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  <sheet name="CARTxPLAZ" sheetId="15" state="visible" r:id="rId16"/>
  </sheets>
  <definedNames>
    <definedName function="false" hidden="false" localSheetId="3" name="_xlnm.Print_Area" vbProcedure="false">BALCONS!$A$1:$AK$190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K$176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K$92</definedName>
    <definedName function="false" hidden="false" localSheetId="2" name="_xlnm.Print_Titles" vbProcedure="false">CONSCOND!$B:$C,CONSCOND!$1:$7</definedName>
    <definedName function="false" hidden="false" localSheetId="13" name="_xlnm.Print_Area" vbProcedure="false">INDIC!$A$1:$AJ$101</definedName>
    <definedName function="false" hidden="false" localSheetId="13" name="_xlnm.Print_Titles" vbProcedure="false">INDIC!$A:$C,INDIC!$1:$8</definedName>
    <definedName function="false" hidden="false" localSheetId="6" name="_xlnm.Print_Area" vbProcedure="false">'RK '!$A$1:$BB$51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4" uniqueCount="995">
  <si>
    <t xml:space="preserve">ESTADO DE SITUACION </t>
  </si>
  <si>
    <t xml:space="preserve">SISTEMA DE BANCOS PRIVADOS</t>
  </si>
  <si>
    <t xml:space="preserve">(en miles de dólares)</t>
  </si>
  <si>
    <t xml:space="preserve">Antes M.M. Jaramillo Arteaga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       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PROMERICA</t>
  </si>
  <si>
    <t xml:space="preserve">BANCOS PRIVADOS MEDIANOS       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       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8, los rangos porcentuales son:</t>
    </r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8 de agosto de 2009.</t>
    </r>
  </si>
  <si>
    <t xml:space="preserve">Reproducción Autorizada siempre y cuando se mencione fuente y elaboración.</t>
  </si>
  <si>
    <t xml:space="preserve">ljimenez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  DE MERCADO Y LIQUIDEZ. (PEGAR)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BANCOS PRIVADOS NACIONALES</t>
  </si>
  <si>
    <t xml:space="preserve">ESTADO DE PERDIDAS Y GANANCIAS</t>
  </si>
  <si>
    <t xml:space="preserve">Del 1  julio a 31 de julio de 2009</t>
  </si>
  <si>
    <t xml:space="preserve"> 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8 de agosto de 2009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cagarcia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DEL SISTEMA DE SOCIEDADES FINANCIERA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or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:</t>
  </si>
  <si>
    <t xml:space="preserve">6) En lagunos casos el indicador de cobertura patrimonial se presenta con signo negativo debido a que el valor de las provisiones supera el monto de los activos inmovilizados.</t>
  </si>
  <si>
    <t xml:space="preserve">7) En la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omputo de los indicadores de rentabilidad ajustados, los valores de la cuenta 5602 Utilidades en venta de Acciones y participaciones no se estiman para un ejercicio económico sino que se toma el saldo de esta cuenta sin anualizar.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.00_ ;_ * \-#,##0.00_ ;_ * \-??_ ;_ @_ "/>
    <numFmt numFmtId="166" formatCode="_(* #,##0.00_);_(* \(#,##0.00\);_(* \-??_);_(@_)"/>
    <numFmt numFmtId="167" formatCode="#\ ###\ ##0.00"/>
    <numFmt numFmtId="168" formatCode="yyyy\-mm\-dd;@"/>
    <numFmt numFmtId="169" formatCode="_(* #,##0_);_(* \(#,##0\);_(* \-??_);_(@_)"/>
    <numFmt numFmtId="170" formatCode="#,##0"/>
    <numFmt numFmtId="171" formatCode="_ * #,##0_ ;_ * \-#,##0_ ;_ * \-??_ ;_ @_ "/>
    <numFmt numFmtId="172" formatCode="#,##0.00"/>
    <numFmt numFmtId="173" formatCode="[$-409]d\-mmm"/>
    <numFmt numFmtId="174" formatCode="0%"/>
    <numFmt numFmtId="175" formatCode="[$-409]d\-mmm\-yy"/>
    <numFmt numFmtId="176" formatCode="d/m/yy;@"/>
    <numFmt numFmtId="177" formatCode="_(* #,##0.000000_);_(* \(#,##0.000000\);_(* \-??_);_(@_)"/>
    <numFmt numFmtId="178" formatCode="#########\ ###\ ##0.00"/>
    <numFmt numFmtId="179" formatCode="0"/>
    <numFmt numFmtId="180" formatCode="[$-300A]d&quot; de &quot;mmmm&quot; de &quot;yyyy;@"/>
    <numFmt numFmtId="181" formatCode="mm\-yyyy"/>
    <numFmt numFmtId="182" formatCode="[$-409]mmm\-yy"/>
    <numFmt numFmtId="183" formatCode="0.00%"/>
    <numFmt numFmtId="184" formatCode="[$-C0A]mmm\-yy;@"/>
    <numFmt numFmtId="185" formatCode="0.0%"/>
    <numFmt numFmtId="186" formatCode="_-* #,##0.00\ _€_-;\-* #,##0.00\ _€_-;_-* \-??\ _€_-;_-@_-"/>
    <numFmt numFmtId="187" formatCode="_(* #,##0.0_);_(* \(#,##0.0\);_(* \-??_);_(@_)"/>
    <numFmt numFmtId="188" formatCode="dd/mm/yy;@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b val="true"/>
      <sz val="12"/>
      <color rgb="FF339966"/>
      <name val="Tahoma"/>
      <family val="2"/>
    </font>
    <font>
      <sz val="10"/>
      <color rgb="FFFF0000"/>
      <name val="Arial"/>
      <family val="0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003366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0"/>
    </font>
    <font>
      <sz val="12"/>
      <color rgb="FF339966"/>
      <name val="Tahoma"/>
      <family val="2"/>
    </font>
    <font>
      <sz val="10"/>
      <color rgb="FF339966"/>
      <name val="Arial"/>
      <family val="0"/>
    </font>
    <font>
      <b val="true"/>
      <sz val="12"/>
      <name val="Tahoma"/>
      <family val="2"/>
    </font>
    <font>
      <sz val="12"/>
      <color rgb="FF0000FF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10"/>
      <color rgb="FFFFFFFF"/>
      <name val="Arial"/>
      <family val="0"/>
    </font>
    <font>
      <b val="true"/>
      <sz val="12"/>
      <color rgb="FF000080"/>
      <name val="Tahoma"/>
      <family val="2"/>
    </font>
    <font>
      <b val="true"/>
      <sz val="12"/>
      <color rgb="FF008000"/>
      <name val="Tahoma"/>
      <family val="2"/>
    </font>
    <font>
      <b val="true"/>
      <sz val="12"/>
      <color rgb="FF0000FF"/>
      <name val="Tahoma"/>
      <family val="2"/>
    </font>
    <font>
      <sz val="12"/>
      <color rgb="FF333300"/>
      <name val="Tahoma"/>
      <family val="2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808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0"/>
    </font>
    <font>
      <sz val="11"/>
      <name val="Tahoma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5.5"/>
      <color rgb="FF000000"/>
      <name val="Tahoma"/>
      <family val="2"/>
    </font>
    <font>
      <sz val="8"/>
      <color rgb="FF000000"/>
      <name val="Arial"/>
      <family val="2"/>
    </font>
    <font>
      <b val="true"/>
      <sz val="15.75"/>
      <color rgb="FF000000"/>
      <name val="Tahoma"/>
      <family val="2"/>
    </font>
    <font>
      <b val="true"/>
      <sz val="16.25"/>
      <color rgb="FF000000"/>
      <name val="Tahoma"/>
      <family val="2"/>
    </font>
    <font>
      <b val="true"/>
      <sz val="14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.1"/>
      <color rgb="FF000000"/>
      <name val="Arial"/>
      <family val="2"/>
    </font>
    <font>
      <sz val="12"/>
      <color rgb="FFFF6600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10.1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b val="true"/>
      <sz val="9"/>
      <color rgb="FF000000"/>
      <name val="Tahoma"/>
      <family val="2"/>
    </font>
    <font>
      <b val="true"/>
      <sz val="9"/>
      <name val="Tahoma"/>
      <family val="2"/>
    </font>
    <font>
      <b val="true"/>
      <sz val="9"/>
      <color rgb="FFFFFFFF"/>
      <name val="Tahoma"/>
      <family val="2"/>
    </font>
    <font>
      <sz val="9"/>
      <name val="Arial"/>
      <family val="0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12"/>
      <name val="Arial"/>
      <family val="0"/>
    </font>
    <font>
      <b val="true"/>
      <sz val="12"/>
      <name val="Arial"/>
      <family val="0"/>
    </font>
    <font>
      <sz val="12"/>
      <color rgb="FFFF0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7F7F7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7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8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9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6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2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7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4" fontId="21" fillId="0" borderId="7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4" fontId="21" fillId="0" borderId="11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4" fontId="21" fillId="0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4" fontId="21" fillId="0" borderId="15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11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11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1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0" fillId="2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0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2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93A9CF"/>
      <rgbColor rgb="FFFFCC99"/>
      <rgbColor rgb="FF3366FF"/>
      <rgbColor rgb="FF4198A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ahoma"/>
              </a:defRPr>
            </a:pPr>
            <a:r>
              <a:rPr b="1" sz="1550" spc="-1" strike="noStrike">
                <a:solidFill>
                  <a:srgbClr val="000000"/>
                </a:solidFill>
                <a:latin typeface="Tahoma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596625008825814"/>
          <c:y val="0.0198418972332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796017792841"/>
          <c:y val="0.326640316205534"/>
          <c:w val="0.40446939207795"/>
          <c:h val="0.349723320158103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Jul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29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OTROS</c:v>
                </c:pt>
              </c:strCache>
            </c:strRef>
          </c:cat>
          <c:val>
            <c:numRef>
              <c:f>GRAFICOS!$E$121:$E$129</c:f>
              <c:numCache>
                <c:formatCode>General</c:formatCode>
                <c:ptCount val="9"/>
                <c:pt idx="0">
                  <c:v>4434202.72</c:v>
                </c:pt>
                <c:pt idx="1">
                  <c:v>2156111.9156</c:v>
                </c:pt>
                <c:pt idx="2">
                  <c:v>1721795.96</c:v>
                </c:pt>
                <c:pt idx="3">
                  <c:v>1548205.83</c:v>
                </c:pt>
                <c:pt idx="4">
                  <c:v>1259492.51</c:v>
                </c:pt>
                <c:pt idx="5">
                  <c:v>1247788.93</c:v>
                </c:pt>
                <c:pt idx="6">
                  <c:v>632138.93726</c:v>
                </c:pt>
                <c:pt idx="7">
                  <c:v>472491.7</c:v>
                </c:pt>
                <c:pt idx="8">
                  <c:v>2688399.577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4419464576246"/>
          <c:y val="0.172527111403221"/>
          <c:w val="0.904636888034314"/>
          <c:h val="0.82747288859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Jun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PROMERICA</c:v>
                </c:pt>
                <c:pt idx="8">
                  <c:v>BP UNIBANCO</c:v>
                </c:pt>
                <c:pt idx="9">
                  <c:v>BP SOLIDARIO</c:v>
                </c:pt>
                <c:pt idx="10">
                  <c:v>BP PROCREDIT</c:v>
                </c:pt>
                <c:pt idx="11">
                  <c:v>BP GENERAL RUMIÑAHUI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203805633600467</c:v>
                </c:pt>
                <c:pt idx="1">
                  <c:v>0.133423792131912</c:v>
                </c:pt>
                <c:pt idx="2">
                  <c:v>0.104850088099082</c:v>
                </c:pt>
                <c:pt idx="3">
                  <c:v>0.0956744184005948</c:v>
                </c:pt>
                <c:pt idx="4">
                  <c:v>0.0823504185380622</c:v>
                </c:pt>
                <c:pt idx="5">
                  <c:v>0.065392927682632</c:v>
                </c:pt>
                <c:pt idx="6">
                  <c:v>0.0501497684889242</c:v>
                </c:pt>
                <c:pt idx="7">
                  <c:v>0.0437476756581089</c:v>
                </c:pt>
                <c:pt idx="8">
                  <c:v>0.041966373010394</c:v>
                </c:pt>
                <c:pt idx="9">
                  <c:v>0.0307520427368398</c:v>
                </c:pt>
                <c:pt idx="10">
                  <c:v>0.022175459911978</c:v>
                </c:pt>
                <c:pt idx="11">
                  <c:v>0.0207204108809036</c:v>
                </c:pt>
                <c:pt idx="12">
                  <c:v>0.104990990860102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Jul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PROMERICA</c:v>
                </c:pt>
                <c:pt idx="8">
                  <c:v>BP UNIBANCO</c:v>
                </c:pt>
                <c:pt idx="9">
                  <c:v>BP SOLIDARIO</c:v>
                </c:pt>
                <c:pt idx="10">
                  <c:v>BP PROCREDIT</c:v>
                </c:pt>
                <c:pt idx="11">
                  <c:v>BP GENERAL RUMIÑAHUI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20951052660638</c:v>
                </c:pt>
                <c:pt idx="1">
                  <c:v>0.128166371621248</c:v>
                </c:pt>
                <c:pt idx="2">
                  <c:v>0.0982743239705669</c:v>
                </c:pt>
                <c:pt idx="3">
                  <c:v>0.0934227388590995</c:v>
                </c:pt>
                <c:pt idx="4">
                  <c:v>0.0849385007103822</c:v>
                </c:pt>
                <c:pt idx="5">
                  <c:v>0.0695674896212076</c:v>
                </c:pt>
                <c:pt idx="6">
                  <c:v>0.0500939827535167</c:v>
                </c:pt>
                <c:pt idx="7">
                  <c:v>0.0453125999693943</c:v>
                </c:pt>
                <c:pt idx="8">
                  <c:v>0.0427271342561052</c:v>
                </c:pt>
                <c:pt idx="9">
                  <c:v>0.0302203159532386</c:v>
                </c:pt>
                <c:pt idx="10">
                  <c:v>0.0219711561138628</c:v>
                </c:pt>
                <c:pt idx="11">
                  <c:v>0.0219419538159972</c:v>
                </c:pt>
                <c:pt idx="12">
                  <c:v>0.103852905749002</c:v>
                </c:pt>
              </c:numCache>
            </c:numRef>
          </c:val>
        </c:ser>
        <c:gapWidth val="50"/>
        <c:overlap val="0"/>
        <c:axId val="88046817"/>
        <c:axId val="49142111"/>
      </c:barChart>
      <c:catAx>
        <c:axId val="8804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142111"/>
        <c:crossesAt val="0"/>
        <c:auto val="1"/>
        <c:lblAlgn val="ctr"/>
        <c:lblOffset val="100"/>
        <c:noMultiLvlLbl val="0"/>
      </c:catAx>
      <c:valAx>
        <c:axId val="4914211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0468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402891883010187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4419464576246"/>
          <c:y val="0.17877094972067"/>
          <c:w val="0.928671794113297"/>
          <c:h val="0.82122905027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Jun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65448391953037</c:v>
                </c:pt>
                <c:pt idx="1">
                  <c:v>0.141278771194689</c:v>
                </c:pt>
                <c:pt idx="2">
                  <c:v>0.101477671712279</c:v>
                </c:pt>
                <c:pt idx="3">
                  <c:v>0.0944504697339373</c:v>
                </c:pt>
                <c:pt idx="4">
                  <c:v>0.0711473490717683</c:v>
                </c:pt>
                <c:pt idx="5">
                  <c:v>0.0685358978294562</c:v>
                </c:pt>
                <c:pt idx="6">
                  <c:v>0.0349910349466941</c:v>
                </c:pt>
                <c:pt idx="7">
                  <c:v>0.0318118630397741</c:v>
                </c:pt>
                <c:pt idx="8">
                  <c:v>0.0265459330915219</c:v>
                </c:pt>
                <c:pt idx="9">
                  <c:v>0.0243252070463668</c:v>
                </c:pt>
                <c:pt idx="10">
                  <c:v>0.0218924664280416</c:v>
                </c:pt>
                <c:pt idx="11">
                  <c:v>0.0194571947296775</c:v>
                </c:pt>
                <c:pt idx="12">
                  <c:v>0.0986377492227569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Jul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6230290032031</c:v>
                </c:pt>
                <c:pt idx="1">
                  <c:v>0.141673841129067</c:v>
                </c:pt>
                <c:pt idx="2">
                  <c:v>0.101761441435343</c:v>
                </c:pt>
                <c:pt idx="3">
                  <c:v>0.0947145857620039</c:v>
                </c:pt>
                <c:pt idx="4">
                  <c:v>0.0713463052364136</c:v>
                </c:pt>
                <c:pt idx="5">
                  <c:v>0.0687275469645116</c:v>
                </c:pt>
                <c:pt idx="6">
                  <c:v>0.035088883036121</c:v>
                </c:pt>
                <c:pt idx="7">
                  <c:v>0.0319008220987646</c:v>
                </c:pt>
                <c:pt idx="8">
                  <c:v>0.0266201674150885</c:v>
                </c:pt>
                <c:pt idx="9">
                  <c:v>0.0243932294709115</c:v>
                </c:pt>
                <c:pt idx="10">
                  <c:v>0.0219536853255861</c:v>
                </c:pt>
                <c:pt idx="11">
                  <c:v>0.0195116026571424</c:v>
                </c:pt>
                <c:pt idx="12">
                  <c:v>0.100004989148737</c:v>
                </c:pt>
              </c:numCache>
            </c:numRef>
          </c:val>
        </c:ser>
        <c:gapWidth val="50"/>
        <c:overlap val="0"/>
        <c:axId val="58053481"/>
        <c:axId val="34734359"/>
      </c:barChart>
      <c:catAx>
        <c:axId val="5805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734359"/>
        <c:crossesAt val="0"/>
        <c:auto val="1"/>
        <c:lblAlgn val="ctr"/>
        <c:lblOffset val="100"/>
        <c:noMultiLvlLbl val="0"/>
      </c:catAx>
      <c:valAx>
        <c:axId val="34734359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053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615737316965"/>
          <c:y val="0.403138350312192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2082532169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4419464576246"/>
          <c:y val="0.190765691751561"/>
          <c:w val="0.980698121579648"/>
          <c:h val="0.8092343082484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71879105148905</c:v>
                </c:pt>
                <c:pt idx="1">
                  <c:v>0.158929446054573</c:v>
                </c:pt>
                <c:pt idx="2">
                  <c:v>0.0989860221056414</c:v>
                </c:pt>
                <c:pt idx="3">
                  <c:v>0.0895494958726709</c:v>
                </c:pt>
                <c:pt idx="4">
                  <c:v>0.0699037432245553</c:v>
                </c:pt>
                <c:pt idx="5">
                  <c:v>0.064687748067145</c:v>
                </c:pt>
                <c:pt idx="6">
                  <c:v>0.0339324818604959</c:v>
                </c:pt>
                <c:pt idx="7">
                  <c:v>0.0291688596970472</c:v>
                </c:pt>
                <c:pt idx="8">
                  <c:v>0.0225433419751235</c:v>
                </c:pt>
                <c:pt idx="9">
                  <c:v>0.0217415742903772</c:v>
                </c:pt>
                <c:pt idx="10">
                  <c:v>0.0199807515028993</c:v>
                </c:pt>
                <c:pt idx="11">
                  <c:v>0.019276531233325</c:v>
                </c:pt>
                <c:pt idx="12">
                  <c:v>0.0994208989672421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69473507947823</c:v>
                </c:pt>
                <c:pt idx="1">
                  <c:v>0.159574953050152</c:v>
                </c:pt>
                <c:pt idx="2">
                  <c:v>0.0993880623123689</c:v>
                </c:pt>
                <c:pt idx="3">
                  <c:v>0.0899132093698818</c:v>
                </c:pt>
                <c:pt idx="4">
                  <c:v>0.0701876620559856</c:v>
                </c:pt>
                <c:pt idx="5">
                  <c:v>0.0649504842380417</c:v>
                </c:pt>
                <c:pt idx="6">
                  <c:v>0.0340703015418183</c:v>
                </c:pt>
                <c:pt idx="7">
                  <c:v>0.0292873303706123</c:v>
                </c:pt>
                <c:pt idx="8">
                  <c:v>0.0227240967768685</c:v>
                </c:pt>
                <c:pt idx="9">
                  <c:v>0.0218298795564778</c:v>
                </c:pt>
                <c:pt idx="10">
                  <c:v>0.0200619039545749</c:v>
                </c:pt>
                <c:pt idx="11">
                  <c:v>0.019354824902735</c:v>
                </c:pt>
                <c:pt idx="12">
                  <c:v>0.0991837839226595</c:v>
                </c:pt>
              </c:numCache>
            </c:numRef>
          </c:val>
        </c:ser>
        <c:gapWidth val="50"/>
        <c:overlap val="0"/>
        <c:axId val="34129191"/>
        <c:axId val="11148171"/>
      </c:barChart>
      <c:catAx>
        <c:axId val="3412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148171"/>
        <c:crossesAt val="0"/>
        <c:auto val="1"/>
        <c:lblAlgn val="ctr"/>
        <c:lblOffset val="100"/>
        <c:noMultiLvlLbl val="0"/>
      </c:catAx>
      <c:valAx>
        <c:axId val="11148171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129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215500665582"/>
          <c:y val="0.265280972724285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3198758811427"/>
          <c:y val="0.170391061452514"/>
          <c:w val="0.922493170090054"/>
          <c:h val="0.8296089385474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jun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7.1226931707788</c:v>
                </c:pt>
                <c:pt idx="1">
                  <c:v>13.8273600306987</c:v>
                </c:pt>
                <c:pt idx="2">
                  <c:v>10.7270077091329</c:v>
                </c:pt>
                <c:pt idx="3">
                  <c:v>9.59107365072496</c:v>
                </c:pt>
                <c:pt idx="4">
                  <c:v>7.77148126869792</c:v>
                </c:pt>
                <c:pt idx="5">
                  <c:v>7.72085785727419</c:v>
                </c:pt>
                <c:pt idx="6">
                  <c:v>3.9226382617764</c:v>
                </c:pt>
                <c:pt idx="7">
                  <c:v>2.92459523669155</c:v>
                </c:pt>
                <c:pt idx="8">
                  <c:v>1.97207300118864</c:v>
                </c:pt>
                <c:pt idx="9">
                  <c:v>2.0663747813957</c:v>
                </c:pt>
                <c:pt idx="10">
                  <c:v>2.01432198106575</c:v>
                </c:pt>
                <c:pt idx="11">
                  <c:v>1.87416693794545</c:v>
                </c:pt>
                <c:pt idx="12">
                  <c:v>8.46535611262902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jul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7.4383068410262</c:v>
                </c:pt>
                <c:pt idx="1">
                  <c:v>13.3417581602642</c:v>
                </c:pt>
                <c:pt idx="2">
                  <c:v>10.6542638781565</c:v>
                </c:pt>
                <c:pt idx="3">
                  <c:v>9.58010927759424</c:v>
                </c:pt>
                <c:pt idx="4">
                  <c:v>7.7935863864506</c:v>
                </c:pt>
                <c:pt idx="5">
                  <c:v>7.72116605759868</c:v>
                </c:pt>
                <c:pt idx="6">
                  <c:v>3.91159881988888</c:v>
                </c:pt>
                <c:pt idx="7">
                  <c:v>2.92372114291565</c:v>
                </c:pt>
                <c:pt idx="8">
                  <c:v>2.17469350982165</c:v>
                </c:pt>
                <c:pt idx="9">
                  <c:v>2.07511885269545</c:v>
                </c:pt>
                <c:pt idx="10">
                  <c:v>2.04819471349438</c:v>
                </c:pt>
                <c:pt idx="11">
                  <c:v>1.88309028297298</c:v>
                </c:pt>
                <c:pt idx="12">
                  <c:v>8.45439207712065</c:v>
                </c:pt>
              </c:numCache>
            </c:numRef>
          </c:val>
        </c:ser>
        <c:gapWidth val="50"/>
        <c:overlap val="0"/>
        <c:axId val="88615091"/>
        <c:axId val="94832510"/>
      </c:barChart>
      <c:catAx>
        <c:axId val="8861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832510"/>
        <c:crossesAt val="0"/>
        <c:auto val="1"/>
        <c:lblAlgn val="ctr"/>
        <c:lblOffset val="100"/>
        <c:noMultiLvlLbl val="0"/>
      </c:catAx>
      <c:valAx>
        <c:axId val="9483251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615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773044622078"/>
          <c:y val="0.503121919158725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3198758811427"/>
          <c:y val="0.172527111403221"/>
          <c:w val="0.911936321629735"/>
          <c:h val="0.82747288859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jun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7.1402520493446</c:v>
                </c:pt>
                <c:pt idx="1">
                  <c:v>14.2795302812122</c:v>
                </c:pt>
                <c:pt idx="2">
                  <c:v>10.0658806978931</c:v>
                </c:pt>
                <c:pt idx="3">
                  <c:v>9.67664058362959</c:v>
                </c:pt>
                <c:pt idx="4">
                  <c:v>7.92983940154658</c:v>
                </c:pt>
                <c:pt idx="5">
                  <c:v>7.81868912207507</c:v>
                </c:pt>
                <c:pt idx="6">
                  <c:v>3.9666256612215</c:v>
                </c:pt>
                <c:pt idx="7">
                  <c:v>3.04709300357184</c:v>
                </c:pt>
                <c:pt idx="8">
                  <c:v>2.05168643165502</c:v>
                </c:pt>
                <c:pt idx="9">
                  <c:v>2.0901540017956</c:v>
                </c:pt>
                <c:pt idx="10">
                  <c:v>2.0470732862973</c:v>
                </c:pt>
                <c:pt idx="11">
                  <c:v>1.83824388613744</c:v>
                </c:pt>
                <c:pt idx="12">
                  <c:v>8.04829159362016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jul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7.5174022576274</c:v>
                </c:pt>
                <c:pt idx="1">
                  <c:v>13.7183569232773</c:v>
                </c:pt>
                <c:pt idx="2">
                  <c:v>9.9909133667001</c:v>
                </c:pt>
                <c:pt idx="3">
                  <c:v>9.65892966297895</c:v>
                </c:pt>
                <c:pt idx="4">
                  <c:v>7.94835159421536</c:v>
                </c:pt>
                <c:pt idx="5">
                  <c:v>7.81843837271196</c:v>
                </c:pt>
                <c:pt idx="6">
                  <c:v>3.94931660579673</c:v>
                </c:pt>
                <c:pt idx="7">
                  <c:v>3.04617096277852</c:v>
                </c:pt>
                <c:pt idx="8">
                  <c:v>2.27833945765377</c:v>
                </c:pt>
                <c:pt idx="9">
                  <c:v>2.0973771966693</c:v>
                </c:pt>
                <c:pt idx="10">
                  <c:v>2.08678136250437</c:v>
                </c:pt>
                <c:pt idx="11">
                  <c:v>1.84796538447388</c:v>
                </c:pt>
                <c:pt idx="12">
                  <c:v>8.04165685261236</c:v>
                </c:pt>
              </c:numCache>
            </c:numRef>
          </c:val>
        </c:ser>
        <c:gapWidth val="50"/>
        <c:overlap val="0"/>
        <c:axId val="9067541"/>
        <c:axId val="84304553"/>
      </c:barChart>
      <c:catAx>
        <c:axId val="906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304553"/>
        <c:crossesAt val="0"/>
        <c:auto val="1"/>
        <c:lblAlgn val="ctr"/>
        <c:lblOffset val="100"/>
        <c:noMultiLvlLbl val="0"/>
      </c:catAx>
      <c:valAx>
        <c:axId val="8430455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67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741104253095"/>
          <c:y val="0.50287545185672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3198758811427"/>
          <c:y val="0.16390075583306"/>
          <c:w val="0.944618705521266"/>
          <c:h val="0.836099244166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jun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7.1879105148905</c:v>
                </c:pt>
                <c:pt idx="1">
                  <c:v>15.8929446054573</c:v>
                </c:pt>
                <c:pt idx="2">
                  <c:v>9.89860221056414</c:v>
                </c:pt>
                <c:pt idx="3">
                  <c:v>8.95494958726708</c:v>
                </c:pt>
                <c:pt idx="4">
                  <c:v>6.99037432245553</c:v>
                </c:pt>
                <c:pt idx="5">
                  <c:v>6.4687748067145</c:v>
                </c:pt>
                <c:pt idx="6">
                  <c:v>3.39324818604959</c:v>
                </c:pt>
                <c:pt idx="7">
                  <c:v>2.91688596970472</c:v>
                </c:pt>
                <c:pt idx="8">
                  <c:v>2.25433419751235</c:v>
                </c:pt>
                <c:pt idx="9">
                  <c:v>2.17415742903772</c:v>
                </c:pt>
                <c:pt idx="10">
                  <c:v>1.99807515028993</c:v>
                </c:pt>
                <c:pt idx="11">
                  <c:v>1.9276531233325</c:v>
                </c:pt>
                <c:pt idx="12">
                  <c:v>9.94208989672421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jul-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6.9473507947823</c:v>
                </c:pt>
                <c:pt idx="1">
                  <c:v>15.9574953050152</c:v>
                </c:pt>
                <c:pt idx="2">
                  <c:v>9.93880623123689</c:v>
                </c:pt>
                <c:pt idx="3">
                  <c:v>8.99132093698818</c:v>
                </c:pt>
                <c:pt idx="4">
                  <c:v>7.01876620559856</c:v>
                </c:pt>
                <c:pt idx="5">
                  <c:v>6.49504842380417</c:v>
                </c:pt>
                <c:pt idx="6">
                  <c:v>3.40703015418183</c:v>
                </c:pt>
                <c:pt idx="7">
                  <c:v>2.92873303706123</c:v>
                </c:pt>
                <c:pt idx="8">
                  <c:v>2.27240967768685</c:v>
                </c:pt>
                <c:pt idx="9">
                  <c:v>2.18298795564778</c:v>
                </c:pt>
                <c:pt idx="10">
                  <c:v>2.00619039545749</c:v>
                </c:pt>
                <c:pt idx="11">
                  <c:v>1.9354824902735</c:v>
                </c:pt>
                <c:pt idx="12">
                  <c:v>9.91837839226595</c:v>
                </c:pt>
              </c:numCache>
            </c:numRef>
          </c:val>
        </c:ser>
        <c:gapWidth val="50"/>
        <c:overlap val="0"/>
        <c:axId val="43516128"/>
        <c:axId val="50752577"/>
      </c:barChart>
      <c:catAx>
        <c:axId val="4351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752577"/>
        <c:crossesAt val="0"/>
        <c:auto val="1"/>
        <c:lblAlgn val="ctr"/>
        <c:lblOffset val="100"/>
        <c:noMultiLvlLbl val="0"/>
      </c:catAx>
      <c:valAx>
        <c:axId val="5075257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516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31029714324"/>
          <c:y val="0.397140979296747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ahoma"/>
              </a:defRPr>
            </a:pPr>
            <a:r>
              <a:rPr b="1" sz="1575" spc="-1" strike="noStrike">
                <a:solidFill>
                  <a:srgbClr val="000000"/>
                </a:solidFill>
                <a:latin typeface="Tahoma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633329816787988"/>
          <c:y val="0.02141693179172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0520097056652"/>
          <c:y val="0.355319314037402"/>
          <c:w val="0.345992896578401"/>
          <c:h val="0.296500349189105"/>
        </c:manualLayout>
      </c:layout>
      <c:pie3DChart>
        <c:varyColors val="1"/>
        <c:ser>
          <c:idx val="0"/>
          <c:order val="0"/>
          <c:tx>
            <c:strRef>
              <c:f>GRAFICOS!$E$134</c:f>
              <c:strCache>
                <c:ptCount val="1"/>
                <c:pt idx="0">
                  <c:v>Jul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35:$D$143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OTROS</c:v>
                </c:pt>
              </c:strCache>
            </c:strRef>
          </c:cat>
          <c:val>
            <c:numRef>
              <c:f>GRAFICOS!$E$135:$E$143</c:f>
              <c:numCache>
                <c:formatCode>General</c:formatCode>
                <c:ptCount val="9"/>
                <c:pt idx="0">
                  <c:v>3957103.85</c:v>
                </c:pt>
                <c:pt idx="1">
                  <c:v>1972750.27957</c:v>
                </c:pt>
                <c:pt idx="2">
                  <c:v>1436730.16</c:v>
                </c:pt>
                <c:pt idx="3">
                  <c:v>1388989.68</c:v>
                </c:pt>
                <c:pt idx="4">
                  <c:v>1143002.25</c:v>
                </c:pt>
                <c:pt idx="5">
                  <c:v>1124320.25</c:v>
                </c:pt>
                <c:pt idx="6">
                  <c:v>567926.28168</c:v>
                </c:pt>
                <c:pt idx="7">
                  <c:v>438050.61</c:v>
                </c:pt>
                <c:pt idx="8">
                  <c:v>2351495.152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ahoma"/>
              </a:defRPr>
            </a:pPr>
            <a:r>
              <a:rPr b="1" sz="1625" spc="-1" strike="noStrike">
                <a:solidFill>
                  <a:srgbClr val="000000"/>
                </a:solidFill>
                <a:latin typeface="Tahoma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496456491561336"/>
          <c:y val="0.02078609221466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4714692774165"/>
          <c:y val="0.355933484504913"/>
          <c:w val="0.377292321180682"/>
          <c:h val="0.3010582010582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9:$D$157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GRAFICOS!$E$149:$E$157</c:f>
              <c:numCache>
                <c:formatCode>General</c:formatCode>
                <c:ptCount val="9"/>
                <c:pt idx="0">
                  <c:v>432847.48</c:v>
                </c:pt>
                <c:pt idx="1">
                  <c:v>398579.18172</c:v>
                </c:pt>
                <c:pt idx="2">
                  <c:v>264248.57</c:v>
                </c:pt>
                <c:pt idx="3">
                  <c:v>250262.3</c:v>
                </c:pt>
                <c:pt idx="4">
                  <c:v>245685.39</c:v>
                </c:pt>
                <c:pt idx="5">
                  <c:v>125945.97</c:v>
                </c:pt>
                <c:pt idx="6">
                  <c:v>106568.45</c:v>
                </c:pt>
                <c:pt idx="7">
                  <c:v>33055.48138</c:v>
                </c:pt>
                <c:pt idx="8">
                  <c:v>182327.357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
</a:t>
            </a:r>
          </a:p>
        </c:rich>
      </c:tx>
      <c:layout>
        <c:manualLayout>
          <c:xMode val="edge"/>
          <c:yMode val="edge"/>
          <c:x val="0.284403387220939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1739799846"/>
          <c:y val="0.136270878996297"/>
          <c:w val="0.969422632794457"/>
          <c:h val="0.8596477968407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0:$S$90</c:f>
              <c:numCache>
                <c:formatCode>General</c:formatCode>
                <c:ptCount val="16"/>
                <c:pt idx="0">
                  <c:v>1016448.05261</c:v>
                </c:pt>
                <c:pt idx="1">
                  <c:v>712432.31</c:v>
                </c:pt>
                <c:pt idx="2">
                  <c:v>2497111.79</c:v>
                </c:pt>
                <c:pt idx="3">
                  <c:v>669119.68</c:v>
                </c:pt>
                <c:pt idx="4">
                  <c:v>365580.43769</c:v>
                </c:pt>
                <c:pt idx="5">
                  <c:v>625679.87</c:v>
                </c:pt>
                <c:pt idx="6">
                  <c:v>185133.07</c:v>
                </c:pt>
                <c:pt idx="7">
                  <c:v>729239.58</c:v>
                </c:pt>
                <c:pt idx="8">
                  <c:v>186809.44</c:v>
                </c:pt>
                <c:pt idx="9">
                  <c:v>254463.56</c:v>
                </c:pt>
                <c:pt idx="10">
                  <c:v>56273.43</c:v>
                </c:pt>
                <c:pt idx="11">
                  <c:v>103503.19</c:v>
                </c:pt>
                <c:pt idx="12">
                  <c:v>6518.76</c:v>
                </c:pt>
                <c:pt idx="13">
                  <c:v>13316.6</c:v>
                </c:pt>
                <c:pt idx="14">
                  <c:v>10408.22</c:v>
                </c:pt>
                <c:pt idx="15">
                  <c:v>922599.82535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9:$S$89</c:f>
              <c:numCache>
                <c:formatCode>General</c:formatCode>
                <c:ptCount val="16"/>
                <c:pt idx="0">
                  <c:v>368815.06817</c:v>
                </c:pt>
                <c:pt idx="1">
                  <c:v>255674.07</c:v>
                </c:pt>
                <c:pt idx="2">
                  <c:v>416750.53</c:v>
                </c:pt>
                <c:pt idx="3">
                  <c:v>248818.95</c:v>
                </c:pt>
                <c:pt idx="4">
                  <c:v>32836.47502</c:v>
                </c:pt>
                <c:pt idx="5">
                  <c:v>244439.73</c:v>
                </c:pt>
                <c:pt idx="6">
                  <c:v>30529.13</c:v>
                </c:pt>
                <c:pt idx="7">
                  <c:v>103447.97</c:v>
                </c:pt>
                <c:pt idx="8">
                  <c:v>12630.15</c:v>
                </c:pt>
                <c:pt idx="9">
                  <c:v>29242.87</c:v>
                </c:pt>
                <c:pt idx="10">
                  <c:v>3376.87</c:v>
                </c:pt>
                <c:pt idx="11">
                  <c:v>125945.97</c:v>
                </c:pt>
                <c:pt idx="12">
                  <c:v>1402.99</c:v>
                </c:pt>
                <c:pt idx="13">
                  <c:v>1997.4</c:v>
                </c:pt>
                <c:pt idx="14">
                  <c:v>763.74011</c:v>
                </c:pt>
                <c:pt idx="15">
                  <c:v>99880.48021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7:$S$87</c:f>
              <c:numCache>
                <c:formatCode>General</c:formatCode>
                <c:ptCount val="16"/>
                <c:pt idx="0">
                  <c:v>483236.53116</c:v>
                </c:pt>
                <c:pt idx="1">
                  <c:v>431753.45</c:v>
                </c:pt>
                <c:pt idx="2">
                  <c:v>1032470.97</c:v>
                </c:pt>
                <c:pt idx="3">
                  <c:v>412796.56</c:v>
                </c:pt>
                <c:pt idx="4">
                  <c:v>173539.57826</c:v>
                </c:pt>
                <c:pt idx="5">
                  <c:v>287133.55</c:v>
                </c:pt>
                <c:pt idx="6">
                  <c:v>119013.25</c:v>
                </c:pt>
                <c:pt idx="7">
                  <c:v>305350.67</c:v>
                </c:pt>
                <c:pt idx="8">
                  <c:v>92332.07</c:v>
                </c:pt>
                <c:pt idx="9">
                  <c:v>129674.87</c:v>
                </c:pt>
                <c:pt idx="10">
                  <c:v>16204.33</c:v>
                </c:pt>
                <c:pt idx="11">
                  <c:v>87505.43</c:v>
                </c:pt>
                <c:pt idx="12">
                  <c:v>1442.62</c:v>
                </c:pt>
                <c:pt idx="13">
                  <c:v>11942.49</c:v>
                </c:pt>
                <c:pt idx="14">
                  <c:v>9411.21</c:v>
                </c:pt>
                <c:pt idx="15">
                  <c:v>280823.97453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4:$S$94</c:f>
              <c:numCache>
                <c:formatCode>General</c:formatCode>
                <c:ptCount val="16"/>
                <c:pt idx="0">
                  <c:v>90019.4474</c:v>
                </c:pt>
                <c:pt idx="1">
                  <c:v>60455.37</c:v>
                </c:pt>
                <c:pt idx="2">
                  <c:v>114594.1</c:v>
                </c:pt>
                <c:pt idx="3">
                  <c:v>8804.71</c:v>
                </c:pt>
                <c:pt idx="4">
                  <c:v>12532.12712</c:v>
                </c:pt>
                <c:pt idx="5">
                  <c:v>21688.83</c:v>
                </c:pt>
                <c:pt idx="6">
                  <c:v>2736.67</c:v>
                </c:pt>
                <c:pt idx="7">
                  <c:v>29076.79</c:v>
                </c:pt>
                <c:pt idx="8">
                  <c:v>17586.14</c:v>
                </c:pt>
                <c:pt idx="9">
                  <c:v>7951.97</c:v>
                </c:pt>
                <c:pt idx="10">
                  <c:v>1005.65</c:v>
                </c:pt>
                <c:pt idx="11">
                  <c:v>895.583</c:v>
                </c:pt>
                <c:pt idx="12">
                  <c:v>2320.25</c:v>
                </c:pt>
                <c:pt idx="13">
                  <c:v>1408.96</c:v>
                </c:pt>
                <c:pt idx="14">
                  <c:v>113.43981</c:v>
                </c:pt>
                <c:pt idx="15">
                  <c:v>39371.81603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2:$S$92</c:f>
              <c:numCache>
                <c:formatCode>General</c:formatCode>
                <c:ptCount val="16"/>
                <c:pt idx="0">
                  <c:v>68557.83708</c:v>
                </c:pt>
                <c:pt idx="1">
                  <c:v>27127.24</c:v>
                </c:pt>
                <c:pt idx="2">
                  <c:v>60581.5</c:v>
                </c:pt>
                <c:pt idx="3">
                  <c:v>13111.6</c:v>
                </c:pt>
                <c:pt idx="4">
                  <c:v>8830.30265</c:v>
                </c:pt>
                <c:pt idx="5">
                  <c:v>13516.64</c:v>
                </c:pt>
                <c:pt idx="6">
                  <c:v>1653.9</c:v>
                </c:pt>
                <c:pt idx="7">
                  <c:v>16485.95</c:v>
                </c:pt>
                <c:pt idx="8">
                  <c:v>2368.82</c:v>
                </c:pt>
                <c:pt idx="9">
                  <c:v>5209.77</c:v>
                </c:pt>
                <c:pt idx="10">
                  <c:v>3785.19</c:v>
                </c:pt>
                <c:pt idx="11">
                  <c:v>2570.1</c:v>
                </c:pt>
                <c:pt idx="12">
                  <c:v>122.94821</c:v>
                </c:pt>
                <c:pt idx="13">
                  <c:v>216.5917</c:v>
                </c:pt>
                <c:pt idx="14">
                  <c:v>215.01418</c:v>
                </c:pt>
                <c:pt idx="15">
                  <c:v>20329.09598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5:$S$95</c:f>
              <c:numCache>
                <c:formatCode>General</c:formatCode>
                <c:ptCount val="16"/>
                <c:pt idx="0">
                  <c:v>119178.28512</c:v>
                </c:pt>
                <c:pt idx="1">
                  <c:v>219489.1</c:v>
                </c:pt>
                <c:pt idx="2">
                  <c:v>299541.35</c:v>
                </c:pt>
                <c:pt idx="3">
                  <c:v>94691.18</c:v>
                </c:pt>
                <c:pt idx="4">
                  <c:v>32695.92696</c:v>
                </c:pt>
                <c:pt idx="5">
                  <c:v>65777.31</c:v>
                </c:pt>
                <c:pt idx="6">
                  <c:v>10452.97</c:v>
                </c:pt>
                <c:pt idx="7">
                  <c:v>61739.04</c:v>
                </c:pt>
                <c:pt idx="8">
                  <c:v>22218.36</c:v>
                </c:pt>
                <c:pt idx="9">
                  <c:v>42092.18</c:v>
                </c:pt>
                <c:pt idx="10">
                  <c:v>42642.98</c:v>
                </c:pt>
                <c:pt idx="11">
                  <c:v>10320.44</c:v>
                </c:pt>
                <c:pt idx="12">
                  <c:v>422.82057</c:v>
                </c:pt>
                <c:pt idx="13">
                  <c:v>1686.01</c:v>
                </c:pt>
                <c:pt idx="14">
                  <c:v>1033.91</c:v>
                </c:pt>
                <c:pt idx="15">
                  <c:v>106952.55064</c:v>
                </c:pt>
              </c:numCache>
            </c:numRef>
          </c:val>
        </c:ser>
        <c:gapWidth val="150"/>
        <c:overlap val="100"/>
        <c:axId val="50776038"/>
        <c:axId val="1514241"/>
      </c:barChart>
      <c:catAx>
        <c:axId val="5077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14241"/>
        <c:crossesAt val="0"/>
        <c:auto val="1"/>
        <c:lblAlgn val="ctr"/>
        <c:lblOffset val="100"/>
        <c:noMultiLvlLbl val="0"/>
      </c:catAx>
      <c:valAx>
        <c:axId val="151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776038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917628945343"/>
          <c:y val="0.89690877484695"/>
          <c:w val="0.644187836797537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284403387220939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1739799846"/>
          <c:y val="0.136281179138322"/>
          <c:w val="0.969422632794457"/>
          <c:h val="0.8596371882086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8:$S$98</c:f>
              <c:numCache>
                <c:formatCode>General</c:formatCode>
                <c:ptCount val="16"/>
                <c:pt idx="0">
                  <c:v>1562610.52784</c:v>
                </c:pt>
                <c:pt idx="1">
                  <c:v>1342229.39</c:v>
                </c:pt>
                <c:pt idx="2">
                  <c:v>3616848.99</c:v>
                </c:pt>
                <c:pt idx="3">
                  <c:v>1258151.32</c:v>
                </c:pt>
                <c:pt idx="4">
                  <c:v>536828.01047</c:v>
                </c:pt>
                <c:pt idx="5">
                  <c:v>1049856.23</c:v>
                </c:pt>
                <c:pt idx="6">
                  <c:v>281031.31</c:v>
                </c:pt>
                <c:pt idx="7">
                  <c:v>1077247.07</c:v>
                </c:pt>
                <c:pt idx="8">
                  <c:v>290979.83</c:v>
                </c:pt>
                <c:pt idx="9">
                  <c:v>402639.71</c:v>
                </c:pt>
                <c:pt idx="10">
                  <c:v>87287.37</c:v>
                </c:pt>
                <c:pt idx="11">
                  <c:v>267122.82</c:v>
                </c:pt>
                <c:pt idx="12">
                  <c:v>2026.6</c:v>
                </c:pt>
                <c:pt idx="13">
                  <c:v>22880.49</c:v>
                </c:pt>
                <c:pt idx="14">
                  <c:v>17088.92</c:v>
                </c:pt>
                <c:pt idx="15">
                  <c:v>926432.74137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2:$S$102</c:f>
              <c:numCache>
                <c:formatCode>General</c:formatCode>
                <c:ptCount val="16"/>
                <c:pt idx="0">
                  <c:v>54524.42209</c:v>
                </c:pt>
                <c:pt idx="1">
                  <c:v>39902.91</c:v>
                </c:pt>
                <c:pt idx="2">
                  <c:v>109262.83</c:v>
                </c:pt>
                <c:pt idx="3">
                  <c:v>40423.14</c:v>
                </c:pt>
                <c:pt idx="4">
                  <c:v>11023.13186</c:v>
                </c:pt>
                <c:pt idx="5">
                  <c:v>40600</c:v>
                </c:pt>
                <c:pt idx="6">
                  <c:v>6735.56</c:v>
                </c:pt>
                <c:pt idx="7">
                  <c:v>28051.44</c:v>
                </c:pt>
                <c:pt idx="8">
                  <c:v>7182.19</c:v>
                </c:pt>
                <c:pt idx="9">
                  <c:v>6861.99</c:v>
                </c:pt>
                <c:pt idx="10">
                  <c:v>15153.68</c:v>
                </c:pt>
                <c:pt idx="11">
                  <c:v>12370.57</c:v>
                </c:pt>
                <c:pt idx="12">
                  <c:v>925.25745</c:v>
                </c:pt>
                <c:pt idx="13">
                  <c:v>618.31065</c:v>
                </c:pt>
                <c:pt idx="14">
                  <c:v>981.85825</c:v>
                </c:pt>
                <c:pt idx="15">
                  <c:v>44913.6392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3:$S$103</c:f>
              <c:numCache>
                <c:formatCode>General</c:formatCode>
                <c:ptCount val="16"/>
                <c:pt idx="0">
                  <c:v>292527.70324</c:v>
                </c:pt>
                <c:pt idx="1">
                  <c:v>5246.74</c:v>
                </c:pt>
                <c:pt idx="2">
                  <c:v>102370.73</c:v>
                </c:pt>
                <c:pt idx="3">
                  <c:v>34988.85</c:v>
                </c:pt>
                <c:pt idx="4">
                  <c:v>2512.16575</c:v>
                </c:pt>
                <c:pt idx="5">
                  <c:v>19508.07</c:v>
                </c:pt>
                <c:pt idx="6">
                  <c:v>32541.24</c:v>
                </c:pt>
                <c:pt idx="7">
                  <c:v>8000</c:v>
                </c:pt>
                <c:pt idx="8">
                  <c:v>460.02363</c:v>
                </c:pt>
                <c:pt idx="9">
                  <c:v>26430.6</c:v>
                </c:pt>
                <c:pt idx="10">
                  <c:v>6527.31</c:v>
                </c:pt>
                <c:pt idx="11">
                  <c:v>0.091</c:v>
                </c:pt>
                <c:pt idx="12">
                  <c:v>825.09629</c:v>
                </c:pt>
                <c:pt idx="13">
                  <c:v>0</c:v>
                </c:pt>
                <c:pt idx="14">
                  <c:v>0</c:v>
                </c:pt>
                <c:pt idx="15">
                  <c:v>261853.0122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6:$S$106</c:f>
              <c:numCache>
                <c:formatCode>General</c:formatCode>
                <c:ptCount val="16"/>
                <c:pt idx="0">
                  <c:v>844.5338</c:v>
                </c:pt>
                <c:pt idx="1">
                  <c:v>12830.23</c:v>
                </c:pt>
                <c:pt idx="2">
                  <c:v>50400.29</c:v>
                </c:pt>
                <c:pt idx="3">
                  <c:v>7747.8</c:v>
                </c:pt>
                <c:pt idx="4">
                  <c:v>10535.51729</c:v>
                </c:pt>
                <c:pt idx="5">
                  <c:v>8134.55</c:v>
                </c:pt>
                <c:pt idx="6">
                  <c:v>2297.39</c:v>
                </c:pt>
                <c:pt idx="7">
                  <c:v>1275.26</c:v>
                </c:pt>
                <c:pt idx="8">
                  <c:v>962.97539</c:v>
                </c:pt>
                <c:pt idx="9">
                  <c:v>227.88541</c:v>
                </c:pt>
                <c:pt idx="10">
                  <c:v>1920.77</c:v>
                </c:pt>
                <c:pt idx="11">
                  <c:v>2096.81</c:v>
                </c:pt>
                <c:pt idx="12">
                  <c:v>1.39179</c:v>
                </c:pt>
                <c:pt idx="13">
                  <c:v>437.34683</c:v>
                </c:pt>
                <c:pt idx="14">
                  <c:v>145.35099</c:v>
                </c:pt>
                <c:pt idx="15">
                  <c:v>12336.11339</c:v>
                </c:pt>
              </c:numCache>
            </c:numRef>
          </c:val>
        </c:ser>
        <c:gapWidth val="150"/>
        <c:overlap val="100"/>
        <c:axId val="83747612"/>
        <c:axId val="53503785"/>
      </c:barChart>
      <c:catAx>
        <c:axId val="8374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503785"/>
        <c:crossesAt val="0"/>
        <c:auto val="1"/>
        <c:lblAlgn val="ctr"/>
        <c:lblOffset val="100"/>
        <c:noMultiLvlLbl val="0"/>
      </c:catAx>
      <c:valAx>
        <c:axId val="5350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747612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0015396458815"/>
          <c:y val="0.900755857898715"/>
          <c:w val="0.530130869899923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5635103926097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1739799846"/>
          <c:y val="0.136281179138322"/>
          <c:w val="0.969422632794457"/>
          <c:h val="0.85049130763416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9:$S$109</c:f>
              <c:numCache>
                <c:formatCode>General</c:formatCode>
                <c:ptCount val="16"/>
                <c:pt idx="0">
                  <c:v>135000</c:v>
                </c:pt>
                <c:pt idx="1">
                  <c:v>151707.54</c:v>
                </c:pt>
                <c:pt idx="2">
                  <c:v>275000</c:v>
                </c:pt>
                <c:pt idx="3">
                  <c:v>124000</c:v>
                </c:pt>
                <c:pt idx="4">
                  <c:v>35050</c:v>
                </c:pt>
                <c:pt idx="5">
                  <c:v>91360</c:v>
                </c:pt>
                <c:pt idx="6">
                  <c:v>16902.66</c:v>
                </c:pt>
                <c:pt idx="7">
                  <c:v>74000</c:v>
                </c:pt>
                <c:pt idx="8">
                  <c:v>27000</c:v>
                </c:pt>
                <c:pt idx="9">
                  <c:v>29831.24</c:v>
                </c:pt>
                <c:pt idx="10">
                  <c:v>10396.06</c:v>
                </c:pt>
                <c:pt idx="11">
                  <c:v>18528.04</c:v>
                </c:pt>
                <c:pt idx="12">
                  <c:v>6402.53</c:v>
                </c:pt>
                <c:pt idx="13">
                  <c:v>4673.71</c:v>
                </c:pt>
                <c:pt idx="14">
                  <c:v>3288.8</c:v>
                </c:pt>
                <c:pt idx="15">
                  <c:v>178531.23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4:$S$114</c:f>
              <c:numCache>
                <c:formatCode>General</c:formatCode>
                <c:ptCount val="16"/>
                <c:pt idx="0">
                  <c:v>70.24436</c:v>
                </c:pt>
                <c:pt idx="1">
                  <c:v>46252.54</c:v>
                </c:pt>
                <c:pt idx="2">
                  <c:v>16030.9</c:v>
                </c:pt>
                <c:pt idx="3">
                  <c:v>766.8205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313.8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7728.26</c:v>
                </c:pt>
                <c:pt idx="12">
                  <c:v>-1621.79</c:v>
                </c:pt>
                <c:pt idx="13">
                  <c:v>0</c:v>
                </c:pt>
                <c:pt idx="14">
                  <c:v>0</c:v>
                </c:pt>
                <c:pt idx="15">
                  <c:v>3220.7305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1:$S$111</c:f>
              <c:numCache>
                <c:formatCode>General</c:formatCode>
                <c:ptCount val="16"/>
                <c:pt idx="0">
                  <c:v>15457.24034</c:v>
                </c:pt>
                <c:pt idx="1">
                  <c:v>57761.34</c:v>
                </c:pt>
                <c:pt idx="2">
                  <c:v>112822.44</c:v>
                </c:pt>
                <c:pt idx="3">
                  <c:v>16038.26</c:v>
                </c:pt>
                <c:pt idx="4">
                  <c:v>16829.93049</c:v>
                </c:pt>
                <c:pt idx="5">
                  <c:v>14127.58</c:v>
                </c:pt>
                <c:pt idx="6">
                  <c:v>4501.17</c:v>
                </c:pt>
                <c:pt idx="7">
                  <c:v>27615.67</c:v>
                </c:pt>
                <c:pt idx="8">
                  <c:v>1848.47</c:v>
                </c:pt>
                <c:pt idx="9">
                  <c:v>2627.92</c:v>
                </c:pt>
                <c:pt idx="10">
                  <c:v>986.3158</c:v>
                </c:pt>
                <c:pt idx="11">
                  <c:v>2699.1</c:v>
                </c:pt>
                <c:pt idx="12">
                  <c:v>459.44704</c:v>
                </c:pt>
                <c:pt idx="13">
                  <c:v>999.43703</c:v>
                </c:pt>
                <c:pt idx="14">
                  <c:v>251.44498</c:v>
                </c:pt>
                <c:pt idx="15">
                  <c:v>21831.40561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3:$S$113</c:f>
              <c:numCache>
                <c:formatCode>General</c:formatCode>
                <c:ptCount val="16"/>
                <c:pt idx="0">
                  <c:v>13915.36479</c:v>
                </c:pt>
                <c:pt idx="1">
                  <c:v>8303.85</c:v>
                </c:pt>
                <c:pt idx="2">
                  <c:v>40305.6</c:v>
                </c:pt>
                <c:pt idx="3">
                  <c:v>6856.34</c:v>
                </c:pt>
                <c:pt idx="4">
                  <c:v>4491.20039</c:v>
                </c:pt>
                <c:pt idx="5">
                  <c:v>1976.46</c:v>
                </c:pt>
                <c:pt idx="6">
                  <c:v>94.5275</c:v>
                </c:pt>
                <c:pt idx="7">
                  <c:v>10199.72</c:v>
                </c:pt>
                <c:pt idx="8">
                  <c:v>3175.12</c:v>
                </c:pt>
                <c:pt idx="9">
                  <c:v>734.3308</c:v>
                </c:pt>
                <c:pt idx="10">
                  <c:v>0</c:v>
                </c:pt>
                <c:pt idx="11">
                  <c:v>0</c:v>
                </c:pt>
                <c:pt idx="12">
                  <c:v>3182.01</c:v>
                </c:pt>
                <c:pt idx="13">
                  <c:v>907.55855</c:v>
                </c:pt>
                <c:pt idx="14">
                  <c:v>0</c:v>
                </c:pt>
                <c:pt idx="15">
                  <c:v>2233.90438</c:v>
                </c:pt>
              </c:numCache>
            </c:numRef>
          </c:val>
        </c:ser>
        <c:gapWidth val="150"/>
        <c:overlap val="100"/>
        <c:axId val="82861198"/>
        <c:axId val="8522695"/>
      </c:barChart>
      <c:catAx>
        <c:axId val="8286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22695"/>
        <c:crossesAt val="0"/>
        <c:auto val="1"/>
        <c:lblAlgn val="ctr"/>
        <c:lblOffset val="100"/>
        <c:noMultiLvlLbl val="0"/>
      </c:catAx>
      <c:valAx>
        <c:axId val="852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861198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566589684373"/>
          <c:y val="0.91254724111867"/>
          <c:w val="0.530130869899923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784714823496"/>
          <c:y val="0.17877094972067"/>
          <c:w val="0.922863839761347"/>
          <c:h val="0.82122905027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jun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PROMERICA </c:v>
                </c:pt>
                <c:pt idx="10">
                  <c:v> BP PROCREDIT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19.9923934116816</c:v>
                </c:pt>
                <c:pt idx="1">
                  <c:v>23.3061511324012</c:v>
                </c:pt>
                <c:pt idx="2">
                  <c:v>11.955747683985</c:v>
                </c:pt>
                <c:pt idx="3">
                  <c:v>11.7171336026087</c:v>
                </c:pt>
                <c:pt idx="4">
                  <c:v>12.1816536910497</c:v>
                </c:pt>
                <c:pt idx="5">
                  <c:v>6.12116729283183</c:v>
                </c:pt>
                <c:pt idx="6">
                  <c:v>5.2778791163399</c:v>
                </c:pt>
                <c:pt idx="7">
                  <c:v>1.34765127836455</c:v>
                </c:pt>
                <c:pt idx="8">
                  <c:v>1.46289500439149</c:v>
                </c:pt>
                <c:pt idx="9">
                  <c:v>0.752382281917085</c:v>
                </c:pt>
                <c:pt idx="10">
                  <c:v>1.08743587860705</c:v>
                </c:pt>
                <c:pt idx="11">
                  <c:v>1.26104188001489</c:v>
                </c:pt>
                <c:pt idx="12">
                  <c:v>3.53646774580697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jul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PROMERICA </c:v>
                </c:pt>
                <c:pt idx="10">
                  <c:v> BP PROCREDIT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21.2230054920681</c:v>
                </c:pt>
                <c:pt idx="1">
                  <c:v>19.5427917535007</c:v>
                </c:pt>
                <c:pt idx="2">
                  <c:v>12.9564086924594</c:v>
                </c:pt>
                <c:pt idx="3">
                  <c:v>12.2706459267306</c:v>
                </c:pt>
                <c:pt idx="4">
                  <c:v>12.0462348106795</c:v>
                </c:pt>
                <c:pt idx="5">
                  <c:v>6.17527451705124</c:v>
                </c:pt>
                <c:pt idx="6">
                  <c:v>5.2251726165327</c:v>
                </c:pt>
                <c:pt idx="7">
                  <c:v>1.6207479430646</c:v>
                </c:pt>
                <c:pt idx="8">
                  <c:v>1.51913106427962</c:v>
                </c:pt>
                <c:pt idx="9">
                  <c:v>1.43957106800148</c:v>
                </c:pt>
                <c:pt idx="10">
                  <c:v>1.30826627067192</c:v>
                </c:pt>
                <c:pt idx="11">
                  <c:v>1.25995304292171</c:v>
                </c:pt>
                <c:pt idx="12">
                  <c:v>3.41279680203838</c:v>
                </c:pt>
              </c:numCache>
            </c:numRef>
          </c:val>
        </c:ser>
        <c:gapWidth val="50"/>
        <c:overlap val="0"/>
        <c:axId val="27825823"/>
        <c:axId val="93426975"/>
      </c:barChart>
      <c:catAx>
        <c:axId val="2782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426975"/>
        <c:crossesAt val="0"/>
        <c:auto val="1"/>
        <c:lblAlgn val="ctr"/>
        <c:lblOffset val="100"/>
        <c:noMultiLvlLbl val="0"/>
      </c:catAx>
      <c:valAx>
        <c:axId val="9342697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825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170395624689"/>
          <c:y val="0.50287545185672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784714823496"/>
          <c:y val="0.183043049622084"/>
          <c:w val="0.924817103487464"/>
          <c:h val="0.8169569503779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jun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0.6875627342974</c:v>
                </c:pt>
                <c:pt idx="1">
                  <c:v>11.7113149233214</c:v>
                </c:pt>
                <c:pt idx="2">
                  <c:v>9.22583192389905</c:v>
                </c:pt>
                <c:pt idx="3">
                  <c:v>8.34833970961133</c:v>
                </c:pt>
                <c:pt idx="4">
                  <c:v>7.67443909481526</c:v>
                </c:pt>
                <c:pt idx="5">
                  <c:v>7.23478978759181</c:v>
                </c:pt>
                <c:pt idx="6">
                  <c:v>4.44554083826825</c:v>
                </c:pt>
                <c:pt idx="7">
                  <c:v>3.03652656352796</c:v>
                </c:pt>
                <c:pt idx="8">
                  <c:v>2.4617782113597</c:v>
                </c:pt>
                <c:pt idx="9">
                  <c:v>2.41361896788236</c:v>
                </c:pt>
                <c:pt idx="10">
                  <c:v>2.20301514794446</c:v>
                </c:pt>
                <c:pt idx="11">
                  <c:v>2.18051274234589</c:v>
                </c:pt>
                <c:pt idx="12">
                  <c:v>8.37672935513514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jul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1.0892620781082</c:v>
                </c:pt>
                <c:pt idx="1">
                  <c:v>11.6677758140541</c:v>
                </c:pt>
                <c:pt idx="2">
                  <c:v>9.10142076062646</c:v>
                </c:pt>
                <c:pt idx="3">
                  <c:v>8.38466005534625</c:v>
                </c:pt>
                <c:pt idx="4">
                  <c:v>7.70087597756935</c:v>
                </c:pt>
                <c:pt idx="5">
                  <c:v>7.23044210095344</c:v>
                </c:pt>
                <c:pt idx="6">
                  <c:v>4.33586221491178</c:v>
                </c:pt>
                <c:pt idx="7">
                  <c:v>2.92082325470002</c:v>
                </c:pt>
                <c:pt idx="8">
                  <c:v>2.46736236716678</c:v>
                </c:pt>
                <c:pt idx="9">
                  <c:v>2.43382388320784</c:v>
                </c:pt>
                <c:pt idx="10">
                  <c:v>2.19440568734661</c:v>
                </c:pt>
                <c:pt idx="11">
                  <c:v>2.15879540067126</c:v>
                </c:pt>
                <c:pt idx="12">
                  <c:v>8.31449040533791</c:v>
                </c:pt>
              </c:numCache>
            </c:numRef>
          </c:val>
        </c:ser>
        <c:gapWidth val="50"/>
        <c:overlap val="0"/>
        <c:axId val="29323313"/>
        <c:axId val="78071084"/>
      </c:barChart>
      <c:catAx>
        <c:axId val="2932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071084"/>
        <c:crossesAt val="0"/>
        <c:auto val="1"/>
        <c:lblAlgn val="ctr"/>
        <c:lblOffset val="100"/>
        <c:noMultiLvlLbl val="0"/>
      </c:catAx>
      <c:valAx>
        <c:axId val="7807108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323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170395624689"/>
          <c:y val="0.50287545185672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298636266780311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784714823496"/>
          <c:y val="0.197913243509694"/>
          <c:w val="0.925811492293487"/>
          <c:h val="0.8020867564903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BP PROMERICA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1.3078937360739</c:v>
                </c:pt>
                <c:pt idx="1">
                  <c:v>12.3005759132499</c:v>
                </c:pt>
                <c:pt idx="2">
                  <c:v>11.3212074900356</c:v>
                </c:pt>
                <c:pt idx="3">
                  <c:v>10.7535211344266</c:v>
                </c:pt>
                <c:pt idx="4">
                  <c:v>8.26862381873113</c:v>
                </c:pt>
                <c:pt idx="5">
                  <c:v>8.03550036234789</c:v>
                </c:pt>
                <c:pt idx="6">
                  <c:v>3.82058143801501</c:v>
                </c:pt>
                <c:pt idx="7">
                  <c:v>2.83441068802645</c:v>
                </c:pt>
                <c:pt idx="8">
                  <c:v>2.62357330464545</c:v>
                </c:pt>
                <c:pt idx="9">
                  <c:v>2.44120130142067</c:v>
                </c:pt>
                <c:pt idx="10">
                  <c:v>1.91031686358177</c:v>
                </c:pt>
                <c:pt idx="11">
                  <c:v>1.27080253103671</c:v>
                </c:pt>
                <c:pt idx="12">
                  <c:v>3.111791418408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BP PROMERICA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1.507960765247</c:v>
                </c:pt>
                <c:pt idx="1">
                  <c:v>12.0430102798475</c:v>
                </c:pt>
                <c:pt idx="2">
                  <c:v>11.0357183723423</c:v>
                </c:pt>
                <c:pt idx="3">
                  <c:v>10.8374470028029</c:v>
                </c:pt>
                <c:pt idx="4">
                  <c:v>8.13525514165615</c:v>
                </c:pt>
                <c:pt idx="5">
                  <c:v>8.09015166933679</c:v>
                </c:pt>
                <c:pt idx="6">
                  <c:v>3.88440822051111</c:v>
                </c:pt>
                <c:pt idx="7">
                  <c:v>2.73875667868334</c:v>
                </c:pt>
                <c:pt idx="8">
                  <c:v>2.58983352612191</c:v>
                </c:pt>
                <c:pt idx="9">
                  <c:v>2.45677817705958</c:v>
                </c:pt>
                <c:pt idx="10">
                  <c:v>2.21214059065818</c:v>
                </c:pt>
                <c:pt idx="11">
                  <c:v>1.36962489001888</c:v>
                </c:pt>
                <c:pt idx="12">
                  <c:v>3.09891468571437</c:v>
                </c:pt>
              </c:numCache>
            </c:numRef>
          </c:val>
        </c:ser>
        <c:gapWidth val="50"/>
        <c:overlap val="0"/>
        <c:axId val="90512581"/>
        <c:axId val="10569947"/>
      </c:barChart>
      <c:catAx>
        <c:axId val="9051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569947"/>
        <c:crossesAt val="0"/>
        <c:auto val="1"/>
        <c:lblAlgn val="ctr"/>
        <c:lblOffset val="100"/>
        <c:noMultiLvlLbl val="0"/>
      </c:catAx>
      <c:valAx>
        <c:axId val="1056994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512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176006818666"/>
          <c:y val="0.397140979296747"/>
          <c:w val="0.065132466794516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760</xdr:colOff>
      <xdr:row>2</xdr:row>
      <xdr:rowOff>123480</xdr:rowOff>
    </xdr:from>
    <xdr:to>
      <xdr:col>13</xdr:col>
      <xdr:colOff>1080</xdr:colOff>
      <xdr:row>26</xdr:row>
      <xdr:rowOff>105120</xdr:rowOff>
    </xdr:to>
    <xdr:graphicFrame>
      <xdr:nvGraphicFramePr>
        <xdr:cNvPr id="0" name="Chart 18"/>
        <xdr:cNvGraphicFramePr/>
      </xdr:nvGraphicFramePr>
      <xdr:xfrm>
        <a:off x="2775240" y="504360"/>
        <a:ext cx="1019700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4080</xdr:colOff>
      <xdr:row>30</xdr:row>
      <xdr:rowOff>75960</xdr:rowOff>
    </xdr:from>
    <xdr:to>
      <xdr:col>13</xdr:col>
      <xdr:colOff>504360</xdr:colOff>
      <xdr:row>54</xdr:row>
      <xdr:rowOff>142920</xdr:rowOff>
    </xdr:to>
    <xdr:graphicFrame>
      <xdr:nvGraphicFramePr>
        <xdr:cNvPr id="1" name="Chart 20"/>
        <xdr:cNvGraphicFramePr/>
      </xdr:nvGraphicFramePr>
      <xdr:xfrm>
        <a:off x="3238560" y="5790960"/>
        <a:ext cx="1023696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1160</xdr:colOff>
      <xdr:row>53</xdr:row>
      <xdr:rowOff>66960</xdr:rowOff>
    </xdr:from>
    <xdr:to>
      <xdr:col>12</xdr:col>
      <xdr:colOff>1027800</xdr:colOff>
      <xdr:row>78</xdr:row>
      <xdr:rowOff>66960</xdr:rowOff>
    </xdr:to>
    <xdr:graphicFrame>
      <xdr:nvGraphicFramePr>
        <xdr:cNvPr id="2" name="Chart 21"/>
        <xdr:cNvGraphicFramePr/>
      </xdr:nvGraphicFramePr>
      <xdr:xfrm>
        <a:off x="2735640" y="10163520"/>
        <a:ext cx="98542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144840" y="380880"/>
        <a:ext cx="1169064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28</xdr:row>
      <xdr:rowOff>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144840" y="533412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4</xdr:row>
      <xdr:rowOff>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144840" y="1028700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0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82.85"/>
    <col collapsed="false" customWidth="true" hidden="false" outlineLevel="0" max="5" min="4" style="2" width="24.85"/>
    <col collapsed="false" customWidth="true" hidden="false" outlineLevel="0" max="35" min="6" style="1" width="20.7"/>
    <col collapsed="false" customWidth="true" hidden="false" outlineLevel="0" max="36" min="36" style="1" width="24.7"/>
    <col collapsed="false" customWidth="true" hidden="false" outlineLevel="0" max="37" min="37" style="0" width="12.99"/>
  </cols>
  <sheetData>
    <row r="1" customFormat="false" ht="15" hidden="false" customHeight="false" outlineLevel="0" collapsed="false">
      <c r="A1" s="3"/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5" hidden="false" customHeight="false" outlineLevel="0" collapsed="false">
      <c r="A2" s="3"/>
      <c r="B2" s="5" t="s">
        <v>0</v>
      </c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3"/>
      <c r="B3" s="5" t="s">
        <v>1</v>
      </c>
      <c r="C3" s="3"/>
      <c r="D3" s="4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6"/>
      <c r="AG3" s="3"/>
      <c r="AH3" s="3"/>
      <c r="AI3" s="3"/>
      <c r="AJ3" s="3"/>
    </row>
    <row r="4" customFormat="false" ht="15" hidden="false" customHeight="false" outlineLevel="0" collapsed="false">
      <c r="A4" s="3"/>
      <c r="B4" s="7" t="n">
        <v>40025</v>
      </c>
      <c r="C4" s="3"/>
      <c r="D4" s="4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5" hidden="false" customHeight="false" outlineLevel="0" collapsed="false">
      <c r="A5" s="3"/>
      <c r="B5" s="5" t="s">
        <v>2</v>
      </c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s="13" customFormat="true" ht="45" hidden="false" customHeight="false" outlineLevel="0" collapsed="false">
      <c r="A6" s="8"/>
      <c r="B6" s="9"/>
      <c r="C6" s="10" t="n">
        <v>7</v>
      </c>
      <c r="D6" s="11"/>
      <c r="E6" s="11"/>
      <c r="F6" s="9"/>
      <c r="G6" s="9"/>
      <c r="H6" s="9"/>
      <c r="I6" s="3"/>
      <c r="J6" s="9"/>
      <c r="K6" s="9"/>
      <c r="L6" s="9"/>
      <c r="M6" s="9"/>
      <c r="N6" s="12" t="s">
        <v>3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customFormat="false" ht="51.75" hidden="false" customHeight="true" outlineLevel="0" collapsed="false">
      <c r="A7" s="14"/>
      <c r="B7" s="15" t="s">
        <v>4</v>
      </c>
      <c r="C7" s="16" t="s">
        <v>5</v>
      </c>
      <c r="D7" s="17" t="s">
        <v>6</v>
      </c>
      <c r="E7" s="17" t="s">
        <v>7</v>
      </c>
      <c r="F7" s="18" t="s">
        <v>8</v>
      </c>
      <c r="G7" s="18" t="s">
        <v>9</v>
      </c>
      <c r="H7" s="19" t="s">
        <v>10</v>
      </c>
      <c r="I7" s="18" t="s">
        <v>11</v>
      </c>
      <c r="J7" s="18" t="s">
        <v>12</v>
      </c>
      <c r="K7" s="20" t="s">
        <v>13</v>
      </c>
      <c r="L7" s="18" t="s">
        <v>14</v>
      </c>
      <c r="M7" s="18" t="s">
        <v>15</v>
      </c>
      <c r="N7" s="18" t="s">
        <v>16</v>
      </c>
      <c r="O7" s="19" t="s">
        <v>17</v>
      </c>
      <c r="P7" s="21" t="s">
        <v>18</v>
      </c>
      <c r="Q7" s="18" t="s">
        <v>19</v>
      </c>
      <c r="R7" s="18" t="s">
        <v>20</v>
      </c>
      <c r="S7" s="18" t="s">
        <v>21</v>
      </c>
      <c r="T7" s="21" t="s">
        <v>22</v>
      </c>
      <c r="U7" s="18" t="s">
        <v>23</v>
      </c>
      <c r="V7" s="18" t="s">
        <v>24</v>
      </c>
      <c r="W7" s="22" t="s">
        <v>25</v>
      </c>
      <c r="X7" s="21" t="s">
        <v>26</v>
      </c>
      <c r="Y7" s="21" t="s">
        <v>27</v>
      </c>
      <c r="Z7" s="21" t="s">
        <v>28</v>
      </c>
      <c r="AA7" s="22" t="s">
        <v>29</v>
      </c>
      <c r="AB7" s="18" t="s">
        <v>30</v>
      </c>
      <c r="AC7" s="22" t="s">
        <v>31</v>
      </c>
      <c r="AD7" s="21" t="s">
        <v>32</v>
      </c>
      <c r="AE7" s="19" t="s">
        <v>33</v>
      </c>
      <c r="AF7" s="19" t="s">
        <v>34</v>
      </c>
      <c r="AG7" s="18" t="s">
        <v>35</v>
      </c>
      <c r="AH7" s="21" t="s">
        <v>36</v>
      </c>
      <c r="AI7" s="20" t="s">
        <v>37</v>
      </c>
      <c r="AJ7" s="22" t="s">
        <v>38</v>
      </c>
    </row>
    <row r="8" customFormat="false" ht="15" hidden="false" customHeight="false" outlineLevel="0" collapsed="false">
      <c r="A8" s="3"/>
      <c r="B8" s="23" t="n">
        <v>1</v>
      </c>
      <c r="C8" s="24" t="s">
        <v>39</v>
      </c>
      <c r="D8" s="25"/>
      <c r="E8" s="25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6"/>
      <c r="AH8" s="27"/>
      <c r="AI8" s="24"/>
      <c r="AJ8" s="28"/>
    </row>
    <row r="9" customFormat="false" ht="15" hidden="false" customHeight="false" outlineLevel="0" collapsed="false">
      <c r="A9" s="3"/>
      <c r="B9" s="29" t="n">
        <v>11</v>
      </c>
      <c r="C9" s="3" t="s">
        <v>40</v>
      </c>
      <c r="D9" s="4" t="n">
        <v>483236.53116</v>
      </c>
      <c r="E9" s="4" t="n">
        <v>431753.45</v>
      </c>
      <c r="F9" s="30" t="n">
        <v>1032470.97</v>
      </c>
      <c r="G9" s="30" t="n">
        <v>412796.56</v>
      </c>
      <c r="H9" s="31" t="n">
        <v>2360257.51116</v>
      </c>
      <c r="I9" s="30" t="n">
        <v>173539.57826</v>
      </c>
      <c r="J9" s="30" t="n">
        <v>287133.55</v>
      </c>
      <c r="K9" s="30" t="n">
        <v>119013.25</v>
      </c>
      <c r="L9" s="30" t="n">
        <v>305350.67</v>
      </c>
      <c r="M9" s="30" t="n">
        <v>92332.07</v>
      </c>
      <c r="N9" s="30" t="n">
        <v>129674.87</v>
      </c>
      <c r="O9" s="31" t="n">
        <v>1107043.98826</v>
      </c>
      <c r="P9" s="30" t="n">
        <v>16204.33</v>
      </c>
      <c r="Q9" s="30" t="n">
        <v>87505.43</v>
      </c>
      <c r="R9" s="30" t="n">
        <v>1442.62</v>
      </c>
      <c r="S9" s="30" t="n">
        <v>11942.49</v>
      </c>
      <c r="T9" s="30" t="n">
        <v>9411.21</v>
      </c>
      <c r="U9" s="30" t="n">
        <v>55650.4</v>
      </c>
      <c r="V9" s="30" t="n">
        <v>62834.79</v>
      </c>
      <c r="W9" s="30" t="n">
        <v>30427.99</v>
      </c>
      <c r="X9" s="30" t="n">
        <v>1237.95</v>
      </c>
      <c r="Y9" s="30" t="n">
        <v>11953.02</v>
      </c>
      <c r="Z9" s="30" t="n">
        <v>49442.07</v>
      </c>
      <c r="AA9" s="30" t="n">
        <v>46574.78453</v>
      </c>
      <c r="AB9" s="30" t="n">
        <v>15302.41</v>
      </c>
      <c r="AC9" s="30" t="n">
        <v>4298.5</v>
      </c>
      <c r="AD9" s="30" t="n">
        <v>3102.06</v>
      </c>
      <c r="AE9" s="32" t="n">
        <v>407330.05453</v>
      </c>
      <c r="AF9" s="33" t="n">
        <v>3874631.55395</v>
      </c>
      <c r="AG9" s="6" t="n">
        <v>2667976.40826</v>
      </c>
      <c r="AH9" s="30" t="n">
        <v>1006340.62116</v>
      </c>
      <c r="AI9" s="30" t="n">
        <v>119013.25</v>
      </c>
      <c r="AJ9" s="34" t="n">
        <v>81301.27453</v>
      </c>
      <c r="AK9" s="35" t="n">
        <v>-1.33877620100975E-009</v>
      </c>
      <c r="AL9" s="35"/>
    </row>
    <row r="10" customFormat="false" ht="15" hidden="false" customHeight="false" outlineLevel="0" collapsed="false">
      <c r="A10" s="3"/>
      <c r="B10" s="29" t="n">
        <v>1101</v>
      </c>
      <c r="C10" s="3" t="s">
        <v>41</v>
      </c>
      <c r="D10" s="4" t="n">
        <v>42426.76061</v>
      </c>
      <c r="E10" s="4" t="n">
        <v>39019.78</v>
      </c>
      <c r="F10" s="30" t="n">
        <v>161691.44</v>
      </c>
      <c r="G10" s="30" t="n">
        <v>28276</v>
      </c>
      <c r="H10" s="31" t="n">
        <v>271413.98061</v>
      </c>
      <c r="I10" s="30" t="n">
        <v>24023.98561</v>
      </c>
      <c r="J10" s="30" t="n">
        <v>47684.29</v>
      </c>
      <c r="K10" s="30" t="n">
        <v>6021.5</v>
      </c>
      <c r="L10" s="30" t="n">
        <v>31609.43</v>
      </c>
      <c r="M10" s="30" t="n">
        <v>6594.68</v>
      </c>
      <c r="N10" s="30" t="n">
        <v>2356.14</v>
      </c>
      <c r="O10" s="31" t="n">
        <v>118290.02561</v>
      </c>
      <c r="P10" s="30" t="n">
        <v>1060.92</v>
      </c>
      <c r="Q10" s="30" t="n">
        <v>1063.82</v>
      </c>
      <c r="R10" s="30" t="n">
        <v>324.58455</v>
      </c>
      <c r="S10" s="30" t="n">
        <v>1208.48</v>
      </c>
      <c r="T10" s="30" t="n">
        <v>626.36639</v>
      </c>
      <c r="U10" s="30" t="n">
        <v>952.74428</v>
      </c>
      <c r="V10" s="30" t="n">
        <v>5368.07</v>
      </c>
      <c r="W10" s="30" t="n">
        <v>2319.61</v>
      </c>
      <c r="X10" s="30" t="n">
        <v>200.93156</v>
      </c>
      <c r="Y10" s="30" t="n">
        <v>696.48609</v>
      </c>
      <c r="Z10" s="30" t="n">
        <v>3888.59</v>
      </c>
      <c r="AA10" s="30" t="n">
        <v>3432.37026</v>
      </c>
      <c r="AB10" s="30" t="n">
        <v>441.82184</v>
      </c>
      <c r="AC10" s="30" t="n">
        <v>211.89442</v>
      </c>
      <c r="AD10" s="30" t="n">
        <v>1452.14</v>
      </c>
      <c r="AE10" s="32" t="n">
        <v>23248.82939</v>
      </c>
      <c r="AF10" s="33" t="n">
        <v>412952.83561</v>
      </c>
      <c r="AG10" s="6" t="n">
        <v>311595.48628</v>
      </c>
      <c r="AH10" s="30" t="n">
        <v>89371.97465</v>
      </c>
      <c r="AI10" s="30" t="n">
        <v>6021.5</v>
      </c>
      <c r="AJ10" s="34" t="n">
        <v>5963.87468</v>
      </c>
      <c r="AK10" s="35" t="n">
        <v>8.18545231595635E-012</v>
      </c>
      <c r="AL10" s="35"/>
    </row>
    <row r="11" customFormat="false" ht="15" hidden="false" customHeight="false" outlineLevel="0" collapsed="false">
      <c r="A11" s="3"/>
      <c r="B11" s="29" t="n">
        <v>110105</v>
      </c>
      <c r="C11" s="3" t="s">
        <v>42</v>
      </c>
      <c r="D11" s="4" t="n">
        <v>42426.76061</v>
      </c>
      <c r="E11" s="4" t="n">
        <v>39019.78</v>
      </c>
      <c r="F11" s="30" t="n">
        <v>161658.78</v>
      </c>
      <c r="G11" s="30" t="n">
        <v>28274.71</v>
      </c>
      <c r="H11" s="31" t="n">
        <v>271380.03061</v>
      </c>
      <c r="I11" s="30" t="n">
        <v>24022.51853</v>
      </c>
      <c r="J11" s="30" t="n">
        <v>47683.83</v>
      </c>
      <c r="K11" s="30" t="n">
        <v>6021.28</v>
      </c>
      <c r="L11" s="30" t="n">
        <v>31591.57</v>
      </c>
      <c r="M11" s="30" t="n">
        <v>6594.68</v>
      </c>
      <c r="N11" s="30" t="n">
        <v>2349.84</v>
      </c>
      <c r="O11" s="31" t="n">
        <v>118263.71853</v>
      </c>
      <c r="P11" s="30" t="n">
        <v>1060.52</v>
      </c>
      <c r="Q11" s="30" t="n">
        <v>1063.82</v>
      </c>
      <c r="R11" s="30" t="n">
        <v>323.98455</v>
      </c>
      <c r="S11" s="30" t="n">
        <v>1208.38</v>
      </c>
      <c r="T11" s="30" t="n">
        <v>626.27069</v>
      </c>
      <c r="U11" s="30" t="n">
        <v>952.74428</v>
      </c>
      <c r="V11" s="30" t="n">
        <v>5366.52</v>
      </c>
      <c r="W11" s="30" t="n">
        <v>2310.06</v>
      </c>
      <c r="X11" s="30" t="n">
        <v>200.93156</v>
      </c>
      <c r="Y11" s="30" t="n">
        <v>695.73406</v>
      </c>
      <c r="Z11" s="30" t="n">
        <v>3883.41</v>
      </c>
      <c r="AA11" s="30" t="n">
        <v>3399.27602</v>
      </c>
      <c r="AB11" s="30" t="n">
        <v>441.34184</v>
      </c>
      <c r="AC11" s="30" t="n">
        <v>199.69442</v>
      </c>
      <c r="AD11" s="30" t="n">
        <v>1451.19</v>
      </c>
      <c r="AE11" s="32" t="n">
        <v>23183.87742</v>
      </c>
      <c r="AF11" s="33" t="n">
        <v>412827.62656</v>
      </c>
      <c r="AG11" s="6" t="n">
        <v>311532.7192</v>
      </c>
      <c r="AH11" s="30" t="n">
        <v>89364.59692</v>
      </c>
      <c r="AI11" s="30" t="n">
        <v>6021.28</v>
      </c>
      <c r="AJ11" s="34" t="n">
        <v>5909.03044</v>
      </c>
      <c r="AK11" s="35" t="n">
        <v>-4.18367562815547E-011</v>
      </c>
      <c r="AL11" s="35"/>
    </row>
    <row r="12" customFormat="false" ht="15" hidden="false" customHeight="false" outlineLevel="0" collapsed="false">
      <c r="A12" s="3"/>
      <c r="B12" s="29" t="n">
        <v>110110</v>
      </c>
      <c r="C12" s="3" t="s">
        <v>43</v>
      </c>
      <c r="D12" s="4" t="n">
        <v>0</v>
      </c>
      <c r="E12" s="4" t="n">
        <v>0</v>
      </c>
      <c r="F12" s="30" t="n">
        <v>32.66107</v>
      </c>
      <c r="G12" s="30" t="n">
        <v>1.29</v>
      </c>
      <c r="H12" s="31" t="n">
        <v>33.95107</v>
      </c>
      <c r="I12" s="30" t="n">
        <v>1.46708</v>
      </c>
      <c r="J12" s="30" t="n">
        <v>0.46035</v>
      </c>
      <c r="K12" s="30" t="n">
        <v>0.22</v>
      </c>
      <c r="L12" s="30" t="n">
        <v>17.86</v>
      </c>
      <c r="M12" s="30" t="n">
        <v>0</v>
      </c>
      <c r="N12" s="30" t="n">
        <v>6.305</v>
      </c>
      <c r="O12" s="31" t="n">
        <v>26.31243</v>
      </c>
      <c r="P12" s="30" t="n">
        <v>0.4</v>
      </c>
      <c r="Q12" s="30" t="n">
        <v>0</v>
      </c>
      <c r="R12" s="30" t="n">
        <v>0.6</v>
      </c>
      <c r="S12" s="30" t="n">
        <v>0.1</v>
      </c>
      <c r="T12" s="30" t="n">
        <v>0.0957</v>
      </c>
      <c r="U12" s="30" t="n">
        <v>0</v>
      </c>
      <c r="V12" s="30" t="n">
        <v>1.55</v>
      </c>
      <c r="W12" s="30" t="n">
        <v>9.55</v>
      </c>
      <c r="X12" s="30" t="n">
        <v>0</v>
      </c>
      <c r="Y12" s="30" t="n">
        <v>0.75203</v>
      </c>
      <c r="Z12" s="30" t="n">
        <v>5.18</v>
      </c>
      <c r="AA12" s="30" t="n">
        <v>33.09424</v>
      </c>
      <c r="AB12" s="30" t="n">
        <v>0.48</v>
      </c>
      <c r="AC12" s="30" t="n">
        <v>12.2</v>
      </c>
      <c r="AD12" s="30" t="n">
        <v>0.95</v>
      </c>
      <c r="AE12" s="32" t="n">
        <v>64.95197</v>
      </c>
      <c r="AF12" s="33" t="n">
        <v>125.21547</v>
      </c>
      <c r="AG12" s="6" t="n">
        <v>62.7735</v>
      </c>
      <c r="AH12" s="30" t="n">
        <v>7.37773</v>
      </c>
      <c r="AI12" s="30" t="n">
        <v>0.22</v>
      </c>
      <c r="AJ12" s="34" t="n">
        <v>54.84424</v>
      </c>
      <c r="AK12" s="35" t="n">
        <v>0</v>
      </c>
      <c r="AL12" s="35"/>
    </row>
    <row r="13" customFormat="false" ht="15" hidden="false" customHeight="false" outlineLevel="0" collapsed="false">
      <c r="A13" s="3"/>
      <c r="B13" s="29" t="n">
        <v>1102</v>
      </c>
      <c r="C13" s="3" t="s">
        <v>44</v>
      </c>
      <c r="D13" s="4" t="n">
        <v>93250.20127</v>
      </c>
      <c r="E13" s="4" t="n">
        <v>87980.45</v>
      </c>
      <c r="F13" s="30" t="n">
        <v>147966.12</v>
      </c>
      <c r="G13" s="30" t="n">
        <v>38952.15</v>
      </c>
      <c r="H13" s="31" t="n">
        <v>368148.92127</v>
      </c>
      <c r="I13" s="30" t="n">
        <v>34750.79168</v>
      </c>
      <c r="J13" s="30" t="n">
        <v>17693.39</v>
      </c>
      <c r="K13" s="30" t="n">
        <v>17197.88</v>
      </c>
      <c r="L13" s="30" t="n">
        <v>64707.44</v>
      </c>
      <c r="M13" s="30" t="n">
        <v>22277.9</v>
      </c>
      <c r="N13" s="30" t="n">
        <v>21921.01</v>
      </c>
      <c r="O13" s="31" t="n">
        <v>178548.41168</v>
      </c>
      <c r="P13" s="30" t="n">
        <v>1536.37</v>
      </c>
      <c r="Q13" s="30" t="n">
        <v>24701</v>
      </c>
      <c r="R13" s="30" t="n">
        <v>609.99089</v>
      </c>
      <c r="S13" s="30" t="n">
        <v>5483.61</v>
      </c>
      <c r="T13" s="30" t="n">
        <v>5201.55</v>
      </c>
      <c r="U13" s="30" t="n">
        <v>12970.72</v>
      </c>
      <c r="V13" s="30" t="n">
        <v>36076.97</v>
      </c>
      <c r="W13" s="30" t="n">
        <v>5293.71</v>
      </c>
      <c r="X13" s="30" t="n">
        <v>228.69999</v>
      </c>
      <c r="Y13" s="30" t="n">
        <v>8097.79</v>
      </c>
      <c r="Z13" s="30" t="n">
        <v>11868.4</v>
      </c>
      <c r="AA13" s="30" t="n">
        <v>4812.82922</v>
      </c>
      <c r="AB13" s="30" t="n">
        <v>2525.3</v>
      </c>
      <c r="AC13" s="30" t="n">
        <v>340.02016</v>
      </c>
      <c r="AD13" s="30" t="n">
        <v>954.72264</v>
      </c>
      <c r="AE13" s="32" t="n">
        <v>120701.6829</v>
      </c>
      <c r="AF13" s="33" t="n">
        <v>667399.01585</v>
      </c>
      <c r="AG13" s="6" t="n">
        <v>430636.39257</v>
      </c>
      <c r="AH13" s="30" t="n">
        <v>209118.1839</v>
      </c>
      <c r="AI13" s="30" t="n">
        <v>17197.88</v>
      </c>
      <c r="AJ13" s="34" t="n">
        <v>10446.55938</v>
      </c>
      <c r="AK13" s="35" t="n">
        <v>1.12777343019843E-010</v>
      </c>
      <c r="AL13" s="35"/>
    </row>
    <row r="14" customFormat="false" ht="15" hidden="false" customHeight="false" outlineLevel="0" collapsed="false">
      <c r="A14" s="3"/>
      <c r="B14" s="29" t="n">
        <v>110205</v>
      </c>
      <c r="C14" s="3" t="s">
        <v>45</v>
      </c>
      <c r="D14" s="4" t="n">
        <v>92845.58825</v>
      </c>
      <c r="E14" s="4" t="n">
        <v>87716.2</v>
      </c>
      <c r="F14" s="30" t="n">
        <v>146543.5</v>
      </c>
      <c r="G14" s="30" t="n">
        <v>38952.15</v>
      </c>
      <c r="H14" s="31" t="n">
        <v>366057.43825</v>
      </c>
      <c r="I14" s="30" t="n">
        <v>34166.9395</v>
      </c>
      <c r="J14" s="30" t="n">
        <v>17693.39</v>
      </c>
      <c r="K14" s="30" t="n">
        <v>16914.98</v>
      </c>
      <c r="L14" s="30" t="n">
        <v>60343.69</v>
      </c>
      <c r="M14" s="30" t="n">
        <v>22272.99</v>
      </c>
      <c r="N14" s="30" t="n">
        <v>21902.47</v>
      </c>
      <c r="O14" s="31" t="n">
        <v>173294.4595</v>
      </c>
      <c r="P14" s="30" t="n">
        <v>1438.99</v>
      </c>
      <c r="Q14" s="30" t="n">
        <v>24701</v>
      </c>
      <c r="R14" s="30" t="n">
        <v>609.99089</v>
      </c>
      <c r="S14" s="30" t="n">
        <v>5483.61</v>
      </c>
      <c r="T14" s="30" t="n">
        <v>5090.16</v>
      </c>
      <c r="U14" s="30" t="n">
        <v>12970.72</v>
      </c>
      <c r="V14" s="30" t="n">
        <v>35932.28</v>
      </c>
      <c r="W14" s="30" t="n">
        <v>5293.71</v>
      </c>
      <c r="X14" s="30" t="n">
        <v>228.69999</v>
      </c>
      <c r="Y14" s="30" t="n">
        <v>8097.79</v>
      </c>
      <c r="Z14" s="30" t="n">
        <v>11868.4</v>
      </c>
      <c r="AA14" s="30" t="n">
        <v>4812.82922</v>
      </c>
      <c r="AB14" s="30" t="n">
        <v>2525.3</v>
      </c>
      <c r="AC14" s="30" t="n">
        <v>340.02016</v>
      </c>
      <c r="AD14" s="30" t="n">
        <v>954.72264</v>
      </c>
      <c r="AE14" s="32" t="n">
        <v>120348.2229</v>
      </c>
      <c r="AF14" s="33" t="n">
        <v>659700.12065</v>
      </c>
      <c r="AG14" s="6" t="n">
        <v>424098.03039</v>
      </c>
      <c r="AH14" s="30" t="n">
        <v>208240.55088</v>
      </c>
      <c r="AI14" s="30" t="n">
        <v>16914.98</v>
      </c>
      <c r="AJ14" s="34" t="n">
        <v>10446.55938</v>
      </c>
      <c r="AK14" s="35" t="n">
        <v>-8.36735125631094E-011</v>
      </c>
      <c r="AL14" s="35"/>
    </row>
    <row r="15" customFormat="false" ht="15" hidden="false" customHeight="false" outlineLevel="0" collapsed="false">
      <c r="A15" s="3"/>
      <c r="B15" s="29" t="n">
        <v>110210</v>
      </c>
      <c r="C15" s="3" t="s">
        <v>46</v>
      </c>
      <c r="D15" s="4" t="n">
        <v>402.72187</v>
      </c>
      <c r="E15" s="4" t="n">
        <v>264.25337</v>
      </c>
      <c r="F15" s="30" t="n">
        <v>1422.62</v>
      </c>
      <c r="G15" s="30" t="n">
        <v>0</v>
      </c>
      <c r="H15" s="31" t="n">
        <v>2089.59524</v>
      </c>
      <c r="I15" s="30" t="n">
        <v>583.85218</v>
      </c>
      <c r="J15" s="30" t="n">
        <v>0</v>
      </c>
      <c r="K15" s="30" t="n">
        <v>282.89881</v>
      </c>
      <c r="L15" s="30" t="n">
        <v>4363.75</v>
      </c>
      <c r="M15" s="30" t="n">
        <v>4.91534</v>
      </c>
      <c r="N15" s="30" t="n">
        <v>18.54585</v>
      </c>
      <c r="O15" s="31" t="n">
        <v>5253.96218</v>
      </c>
      <c r="P15" s="30" t="n">
        <v>97.38562</v>
      </c>
      <c r="Q15" s="30" t="n">
        <v>0</v>
      </c>
      <c r="R15" s="30" t="n">
        <v>0</v>
      </c>
      <c r="S15" s="30" t="n">
        <v>0</v>
      </c>
      <c r="T15" s="30" t="n">
        <v>111.38739</v>
      </c>
      <c r="U15" s="30" t="n">
        <v>0</v>
      </c>
      <c r="V15" s="30" t="n">
        <v>144.69162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2" t="n">
        <v>353.46463</v>
      </c>
      <c r="AF15" s="33" t="n">
        <v>7697.02205</v>
      </c>
      <c r="AG15" s="6" t="n">
        <v>6538.37499</v>
      </c>
      <c r="AH15" s="30" t="n">
        <v>875.74825</v>
      </c>
      <c r="AI15" s="30" t="n">
        <v>282.89881</v>
      </c>
      <c r="AJ15" s="34" t="n">
        <v>0</v>
      </c>
      <c r="AK15" s="35" t="n">
        <v>1.02318153949454E-012</v>
      </c>
      <c r="AL15" s="35"/>
    </row>
    <row r="16" customFormat="false" ht="15" hidden="false" customHeight="false" outlineLevel="0" collapsed="false">
      <c r="A16" s="3"/>
      <c r="B16" s="29" t="n">
        <v>110215</v>
      </c>
      <c r="C16" s="3" t="s">
        <v>47</v>
      </c>
      <c r="D16" s="4" t="n">
        <v>1.89115</v>
      </c>
      <c r="E16" s="4" t="n">
        <v>0</v>
      </c>
      <c r="F16" s="30" t="n">
        <v>0</v>
      </c>
      <c r="G16" s="30" t="n">
        <v>0</v>
      </c>
      <c r="H16" s="31" t="n">
        <v>1.89115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1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F16" s="33" t="n">
        <v>1.89115</v>
      </c>
      <c r="AG16" s="6" t="n">
        <v>0</v>
      </c>
      <c r="AH16" s="30" t="n">
        <v>1.89115</v>
      </c>
      <c r="AI16" s="30" t="n">
        <v>0</v>
      </c>
      <c r="AJ16" s="34" t="n">
        <v>0</v>
      </c>
      <c r="AK16" s="35" t="n">
        <v>0</v>
      </c>
      <c r="AL16" s="35"/>
    </row>
    <row r="17" customFormat="false" ht="15" hidden="false" customHeight="false" outlineLevel="0" collapsed="false">
      <c r="A17" s="3"/>
      <c r="B17" s="29" t="n">
        <v>1103</v>
      </c>
      <c r="C17" s="3" t="s">
        <v>48</v>
      </c>
      <c r="D17" s="4" t="n">
        <v>304817.54</v>
      </c>
      <c r="E17" s="4" t="n">
        <v>279388.6</v>
      </c>
      <c r="F17" s="30" t="n">
        <v>659625.47</v>
      </c>
      <c r="G17" s="30" t="n">
        <v>323009.54</v>
      </c>
      <c r="H17" s="31" t="n">
        <v>1566841.15</v>
      </c>
      <c r="I17" s="30" t="n">
        <v>107516.18916</v>
      </c>
      <c r="J17" s="30" t="n">
        <v>183345.96</v>
      </c>
      <c r="K17" s="30" t="n">
        <v>92814.6</v>
      </c>
      <c r="L17" s="30" t="n">
        <v>185163.08</v>
      </c>
      <c r="M17" s="30" t="n">
        <v>55065.93</v>
      </c>
      <c r="N17" s="30" t="n">
        <v>99600.14</v>
      </c>
      <c r="O17" s="31" t="n">
        <v>723505.89916</v>
      </c>
      <c r="P17" s="30" t="n">
        <v>12064.05</v>
      </c>
      <c r="Q17" s="30" t="n">
        <v>42548.95</v>
      </c>
      <c r="R17" s="30" t="n">
        <v>120.52548</v>
      </c>
      <c r="S17" s="30" t="n">
        <v>4192.09</v>
      </c>
      <c r="T17" s="30" t="n">
        <v>2856.4</v>
      </c>
      <c r="U17" s="30" t="n">
        <v>38917.85</v>
      </c>
      <c r="V17" s="30" t="n">
        <v>20915.77</v>
      </c>
      <c r="W17" s="30" t="n">
        <v>22053.6</v>
      </c>
      <c r="X17" s="30" t="n">
        <v>737.60264</v>
      </c>
      <c r="Y17" s="30" t="n">
        <v>2979.07</v>
      </c>
      <c r="Z17" s="30" t="n">
        <v>33669.96</v>
      </c>
      <c r="AA17" s="30" t="n">
        <v>37477.71182</v>
      </c>
      <c r="AB17" s="30" t="n">
        <v>12262.76</v>
      </c>
      <c r="AC17" s="30" t="n">
        <v>3746.59</v>
      </c>
      <c r="AD17" s="30" t="n">
        <v>676.23936</v>
      </c>
      <c r="AE17" s="32" t="n">
        <v>235219.1693</v>
      </c>
      <c r="AF17" s="33" t="n">
        <v>2525566.21846</v>
      </c>
      <c r="AG17" s="6" t="n">
        <v>1732284.25464</v>
      </c>
      <c r="AH17" s="30" t="n">
        <v>637189.462</v>
      </c>
      <c r="AI17" s="30" t="n">
        <v>92814.6</v>
      </c>
      <c r="AJ17" s="34" t="n">
        <v>63277.90182</v>
      </c>
      <c r="AK17" s="35" t="n">
        <v>-1.16415321826935E-010</v>
      </c>
      <c r="AL17" s="35"/>
    </row>
    <row r="18" customFormat="false" ht="15" hidden="false" customHeight="false" outlineLevel="0" collapsed="false">
      <c r="A18" s="3"/>
      <c r="B18" s="29" t="n">
        <v>110310</v>
      </c>
      <c r="C18" s="3" t="s">
        <v>49</v>
      </c>
      <c r="D18" s="4" t="n">
        <v>0</v>
      </c>
      <c r="E18" s="4" t="n">
        <v>306.77091</v>
      </c>
      <c r="F18" s="30" t="n">
        <v>1771.92</v>
      </c>
      <c r="G18" s="30" t="n">
        <v>1202.25</v>
      </c>
      <c r="H18" s="31" t="n">
        <v>3280.94091</v>
      </c>
      <c r="I18" s="30" t="n">
        <v>2448.70234</v>
      </c>
      <c r="J18" s="30" t="n">
        <v>5008.36</v>
      </c>
      <c r="K18" s="30" t="n">
        <v>53721.64</v>
      </c>
      <c r="L18" s="30" t="n">
        <v>64996.36</v>
      </c>
      <c r="M18" s="30" t="n">
        <v>7031.97</v>
      </c>
      <c r="N18" s="30" t="n">
        <v>52599.05</v>
      </c>
      <c r="O18" s="31" t="n">
        <v>185806.08234</v>
      </c>
      <c r="P18" s="30" t="n">
        <v>6667.48</v>
      </c>
      <c r="Q18" s="30" t="n">
        <v>13890.98</v>
      </c>
      <c r="R18" s="30" t="n">
        <v>24.62264</v>
      </c>
      <c r="S18" s="30" t="n">
        <v>502.87544</v>
      </c>
      <c r="T18" s="30" t="n">
        <v>770.63665</v>
      </c>
      <c r="U18" s="30" t="n">
        <v>2.86605</v>
      </c>
      <c r="V18" s="30" t="n">
        <v>5571.76</v>
      </c>
      <c r="W18" s="30" t="n">
        <v>407.15706</v>
      </c>
      <c r="X18" s="30" t="n">
        <v>737.60264</v>
      </c>
      <c r="Y18" s="30" t="n">
        <v>483.00041</v>
      </c>
      <c r="Z18" s="30" t="n">
        <v>15374.24</v>
      </c>
      <c r="AA18" s="30" t="n">
        <v>32093.34806</v>
      </c>
      <c r="AB18" s="30" t="n">
        <v>10919.92</v>
      </c>
      <c r="AC18" s="30" t="n">
        <v>3746.59</v>
      </c>
      <c r="AD18" s="30" t="n">
        <v>676.23936</v>
      </c>
      <c r="AE18" s="32" t="n">
        <v>91869.31831</v>
      </c>
      <c r="AF18" s="33" t="n">
        <v>280956.34156</v>
      </c>
      <c r="AG18" s="6" t="n">
        <v>165971.63647</v>
      </c>
      <c r="AH18" s="30" t="n">
        <v>25015.96997</v>
      </c>
      <c r="AI18" s="30" t="n">
        <v>53721.64</v>
      </c>
      <c r="AJ18" s="34" t="n">
        <v>36247.09512</v>
      </c>
      <c r="AK18" s="35" t="n">
        <v>0</v>
      </c>
      <c r="AL18" s="35"/>
    </row>
    <row r="19" customFormat="false" ht="15" hidden="false" customHeight="false" outlineLevel="0" collapsed="false">
      <c r="A19" s="3"/>
      <c r="B19" s="29" t="n">
        <v>110315</v>
      </c>
      <c r="C19" s="3" t="s">
        <v>50</v>
      </c>
      <c r="D19" s="4" t="n">
        <v>304817.54</v>
      </c>
      <c r="E19" s="4" t="n">
        <v>279081.83</v>
      </c>
      <c r="F19" s="30" t="n">
        <v>657853.55</v>
      </c>
      <c r="G19" s="30" t="n">
        <v>321807.29</v>
      </c>
      <c r="H19" s="31" t="n">
        <v>1563560.21</v>
      </c>
      <c r="I19" s="30" t="n">
        <v>105067.48682</v>
      </c>
      <c r="J19" s="30" t="n">
        <v>178337.6</v>
      </c>
      <c r="K19" s="30" t="n">
        <v>39092.97</v>
      </c>
      <c r="L19" s="30" t="n">
        <v>120166.72</v>
      </c>
      <c r="M19" s="30" t="n">
        <v>48033.97</v>
      </c>
      <c r="N19" s="30" t="n">
        <v>47001.09</v>
      </c>
      <c r="O19" s="31" t="n">
        <v>537699.83682</v>
      </c>
      <c r="P19" s="30" t="n">
        <v>5396.57</v>
      </c>
      <c r="Q19" s="30" t="n">
        <v>28657.97</v>
      </c>
      <c r="R19" s="30" t="n">
        <v>95.90284</v>
      </c>
      <c r="S19" s="30" t="n">
        <v>3689.22</v>
      </c>
      <c r="T19" s="30" t="n">
        <v>2085.77</v>
      </c>
      <c r="U19" s="30" t="n">
        <v>38914.98</v>
      </c>
      <c r="V19" s="30" t="n">
        <v>15344</v>
      </c>
      <c r="W19" s="30" t="n">
        <v>21646.44</v>
      </c>
      <c r="X19" s="30" t="n">
        <v>0</v>
      </c>
      <c r="Y19" s="30" t="n">
        <v>2496.07</v>
      </c>
      <c r="Z19" s="30" t="n">
        <v>18295.72</v>
      </c>
      <c r="AA19" s="30" t="n">
        <v>5384.36376</v>
      </c>
      <c r="AB19" s="30" t="n">
        <v>1342.84</v>
      </c>
      <c r="AC19" s="30" t="n">
        <v>0</v>
      </c>
      <c r="AD19" s="30" t="n">
        <v>0</v>
      </c>
      <c r="AE19" s="32" t="n">
        <v>143349.8466</v>
      </c>
      <c r="AF19" s="33" t="n">
        <v>2244609.89342</v>
      </c>
      <c r="AG19" s="6" t="n">
        <v>1566312.61966</v>
      </c>
      <c r="AH19" s="30" t="n">
        <v>612173.5</v>
      </c>
      <c r="AI19" s="30" t="n">
        <v>39092.97</v>
      </c>
      <c r="AJ19" s="34" t="n">
        <v>27030.80376</v>
      </c>
      <c r="AK19" s="35" t="n">
        <v>-6.87577994540334E-010</v>
      </c>
      <c r="AL19" s="35"/>
    </row>
    <row r="20" customFormat="false" ht="15" hidden="false" customHeight="false" outlineLevel="0" collapsed="false">
      <c r="A20" s="3"/>
      <c r="B20" s="29" t="n">
        <v>1104</v>
      </c>
      <c r="C20" s="3" t="s">
        <v>51</v>
      </c>
      <c r="D20" s="4" t="n">
        <v>42068.295</v>
      </c>
      <c r="E20" s="4" t="n">
        <v>25364.62</v>
      </c>
      <c r="F20" s="30" t="n">
        <v>63187.94</v>
      </c>
      <c r="G20" s="30" t="n">
        <v>21583.95</v>
      </c>
      <c r="H20" s="31" t="n">
        <v>152204.805</v>
      </c>
      <c r="I20" s="30" t="n">
        <v>7041.6791</v>
      </c>
      <c r="J20" s="30" t="n">
        <v>37891.78</v>
      </c>
      <c r="K20" s="30" t="n">
        <v>2979.27</v>
      </c>
      <c r="L20" s="30" t="n">
        <v>23726.97</v>
      </c>
      <c r="M20" s="30" t="n">
        <v>8233.24</v>
      </c>
      <c r="N20" s="30" t="n">
        <v>5360.1</v>
      </c>
      <c r="O20" s="31" t="n">
        <v>85233.0391</v>
      </c>
      <c r="P20" s="30" t="n">
        <v>1542.98</v>
      </c>
      <c r="Q20" s="30" t="n">
        <v>19154.96</v>
      </c>
      <c r="R20" s="30" t="n">
        <v>387.51656</v>
      </c>
      <c r="S20" s="30" t="n">
        <v>1048.38</v>
      </c>
      <c r="T20" s="30" t="n">
        <v>726.88977</v>
      </c>
      <c r="U20" s="30" t="n">
        <v>2809.09</v>
      </c>
      <c r="V20" s="30" t="n">
        <v>436.59319</v>
      </c>
      <c r="W20" s="30" t="n">
        <v>748.48425</v>
      </c>
      <c r="X20" s="30" t="n">
        <v>63.46565</v>
      </c>
      <c r="Y20" s="30" t="n">
        <v>147.10298</v>
      </c>
      <c r="Z20" s="30" t="n">
        <v>14.37023</v>
      </c>
      <c r="AA20" s="30" t="n">
        <v>724.95796</v>
      </c>
      <c r="AB20" s="30" t="n">
        <v>72.5284</v>
      </c>
      <c r="AC20" s="30" t="n">
        <v>0</v>
      </c>
      <c r="AD20" s="30" t="n">
        <v>18.95259</v>
      </c>
      <c r="AE20" s="32" t="n">
        <v>27896.27158</v>
      </c>
      <c r="AF20" s="33" t="n">
        <v>265334.11568</v>
      </c>
      <c r="AG20" s="6" t="n">
        <v>190934.72725</v>
      </c>
      <c r="AH20" s="30" t="n">
        <v>69946.67622</v>
      </c>
      <c r="AI20" s="30" t="n">
        <v>2979.27</v>
      </c>
      <c r="AJ20" s="34" t="n">
        <v>1473.44221</v>
      </c>
      <c r="AK20" s="35" t="n">
        <v>-2.04636307898909E-012</v>
      </c>
      <c r="AL20" s="35"/>
    </row>
    <row r="21" customFormat="false" ht="15" hidden="false" customHeight="false" outlineLevel="0" collapsed="false">
      <c r="A21" s="3"/>
      <c r="B21" s="29" t="n">
        <v>1105</v>
      </c>
      <c r="C21" s="3" t="s">
        <v>52</v>
      </c>
      <c r="D21" s="4" t="n">
        <v>673.73428</v>
      </c>
      <c r="E21" s="4" t="n">
        <v>0</v>
      </c>
      <c r="F21" s="30" t="n">
        <v>0</v>
      </c>
      <c r="G21" s="30" t="n">
        <v>974.91939</v>
      </c>
      <c r="H21" s="31" t="n">
        <v>1648.65367</v>
      </c>
      <c r="I21" s="30" t="n">
        <v>206.93271</v>
      </c>
      <c r="J21" s="30" t="n">
        <v>518.13056</v>
      </c>
      <c r="K21" s="30" t="n">
        <v>0</v>
      </c>
      <c r="L21" s="30" t="n">
        <v>143.73664</v>
      </c>
      <c r="M21" s="30" t="n">
        <v>160.3241</v>
      </c>
      <c r="N21" s="30" t="n">
        <v>437.48001</v>
      </c>
      <c r="O21" s="31" t="n">
        <v>1466.60402</v>
      </c>
      <c r="P21" s="30" t="n">
        <v>0</v>
      </c>
      <c r="Q21" s="30" t="n">
        <v>36.699</v>
      </c>
      <c r="R21" s="30" t="n">
        <v>0</v>
      </c>
      <c r="S21" s="30" t="n">
        <v>9.93378</v>
      </c>
      <c r="T21" s="30" t="n">
        <v>0</v>
      </c>
      <c r="U21" s="30" t="n">
        <v>0</v>
      </c>
      <c r="V21" s="30" t="n">
        <v>37.38593</v>
      </c>
      <c r="W21" s="30" t="n">
        <v>12.60041</v>
      </c>
      <c r="X21" s="30" t="n">
        <v>7.25491</v>
      </c>
      <c r="Y21" s="30" t="n">
        <v>32.58369</v>
      </c>
      <c r="Z21" s="30" t="n">
        <v>0.75205</v>
      </c>
      <c r="AA21" s="30" t="n">
        <v>126.91527</v>
      </c>
      <c r="AB21" s="30" t="n">
        <v>0</v>
      </c>
      <c r="AC21" s="30" t="n">
        <v>0</v>
      </c>
      <c r="AD21" s="30" t="n">
        <v>0</v>
      </c>
      <c r="AE21" s="32" t="n">
        <v>264.12504</v>
      </c>
      <c r="AF21" s="33" t="n">
        <v>3379.38273</v>
      </c>
      <c r="AG21" s="6" t="n">
        <v>2525.54212</v>
      </c>
      <c r="AH21" s="30" t="n">
        <v>714.32493</v>
      </c>
      <c r="AI21" s="30" t="n">
        <v>0</v>
      </c>
      <c r="AJ21" s="34" t="n">
        <v>139.51568</v>
      </c>
      <c r="AK21" s="35" t="n">
        <v>-2.55795384873636E-013</v>
      </c>
      <c r="AL21" s="35"/>
    </row>
    <row r="22" customFormat="false" ht="15" hidden="false" customHeight="false" outlineLevel="0" collapsed="false">
      <c r="A22" s="3"/>
      <c r="B22" s="29" t="n">
        <v>110505</v>
      </c>
      <c r="C22" s="3" t="s">
        <v>53</v>
      </c>
      <c r="D22" s="4" t="n">
        <v>673.73428</v>
      </c>
      <c r="E22" s="4" t="n">
        <v>0</v>
      </c>
      <c r="F22" s="30" t="n">
        <v>0</v>
      </c>
      <c r="G22" s="30" t="n">
        <v>14.70449</v>
      </c>
      <c r="H22" s="31" t="n">
        <v>688.43877</v>
      </c>
      <c r="I22" s="30" t="n">
        <v>206.93271</v>
      </c>
      <c r="J22" s="30" t="n">
        <v>258.89422</v>
      </c>
      <c r="K22" s="30" t="n">
        <v>0</v>
      </c>
      <c r="L22" s="30" t="n">
        <v>100.21782</v>
      </c>
      <c r="M22" s="30" t="n">
        <v>144.60727</v>
      </c>
      <c r="N22" s="30" t="n">
        <v>353.44494</v>
      </c>
      <c r="O22" s="31" t="n">
        <v>1064.09696</v>
      </c>
      <c r="P22" s="30" t="n">
        <v>0</v>
      </c>
      <c r="Q22" s="30" t="n">
        <v>36.699</v>
      </c>
      <c r="R22" s="30" t="n">
        <v>0</v>
      </c>
      <c r="S22" s="30" t="n">
        <v>5.21909</v>
      </c>
      <c r="T22" s="30" t="n">
        <v>0</v>
      </c>
      <c r="U22" s="30" t="n">
        <v>0</v>
      </c>
      <c r="V22" s="30" t="n">
        <v>18.27682</v>
      </c>
      <c r="W22" s="30" t="n">
        <v>12.60041</v>
      </c>
      <c r="X22" s="30" t="n">
        <v>7.25491</v>
      </c>
      <c r="Y22" s="30" t="n">
        <v>0</v>
      </c>
      <c r="Z22" s="30" t="n">
        <v>0.75205</v>
      </c>
      <c r="AA22" s="30" t="n">
        <v>9.05266</v>
      </c>
      <c r="AB22" s="30" t="n">
        <v>0</v>
      </c>
      <c r="AC22" s="30" t="n">
        <v>0</v>
      </c>
      <c r="AD22" s="30" t="n">
        <v>0</v>
      </c>
      <c r="AE22" s="32" t="n">
        <v>89.85494</v>
      </c>
      <c r="AF22" s="33" t="n">
        <v>1842.39067</v>
      </c>
      <c r="AG22" s="6" t="n">
        <v>1138.99636</v>
      </c>
      <c r="AH22" s="30" t="n">
        <v>681.74124</v>
      </c>
      <c r="AI22" s="30" t="n">
        <v>0</v>
      </c>
      <c r="AJ22" s="34" t="n">
        <v>21.65307</v>
      </c>
      <c r="AK22" s="35" t="n">
        <v>-3.83693077310454E-013</v>
      </c>
      <c r="AL22" s="35"/>
    </row>
    <row r="23" customFormat="false" ht="15" hidden="false" customHeight="false" outlineLevel="0" collapsed="false">
      <c r="A23" s="3"/>
      <c r="B23" s="29" t="n">
        <v>110510</v>
      </c>
      <c r="C23" s="3" t="s">
        <v>54</v>
      </c>
      <c r="D23" s="4" t="n">
        <v>0</v>
      </c>
      <c r="E23" s="4" t="n">
        <v>0</v>
      </c>
      <c r="F23" s="30" t="n">
        <v>0</v>
      </c>
      <c r="G23" s="30" t="n">
        <v>960.2149</v>
      </c>
      <c r="H23" s="31" t="n">
        <v>960.2149</v>
      </c>
      <c r="I23" s="30" t="n">
        <v>0</v>
      </c>
      <c r="J23" s="30" t="n">
        <v>259.23634</v>
      </c>
      <c r="K23" s="30" t="n">
        <v>0</v>
      </c>
      <c r="L23" s="30" t="n">
        <v>43.51882</v>
      </c>
      <c r="M23" s="30" t="n">
        <v>15.71683</v>
      </c>
      <c r="N23" s="30" t="n">
        <v>84.03507</v>
      </c>
      <c r="O23" s="31" t="n">
        <v>402.50706</v>
      </c>
      <c r="P23" s="30" t="n">
        <v>0</v>
      </c>
      <c r="Q23" s="30" t="n">
        <v>0</v>
      </c>
      <c r="R23" s="30" t="n">
        <v>0</v>
      </c>
      <c r="S23" s="30" t="n">
        <v>4.71469</v>
      </c>
      <c r="T23" s="30" t="n">
        <v>0</v>
      </c>
      <c r="U23" s="30" t="n">
        <v>0</v>
      </c>
      <c r="V23" s="30" t="n">
        <v>19.10911</v>
      </c>
      <c r="W23" s="30" t="n">
        <v>0</v>
      </c>
      <c r="X23" s="30" t="n">
        <v>0</v>
      </c>
      <c r="Y23" s="30" t="n">
        <v>32.58369</v>
      </c>
      <c r="Z23" s="30" t="n">
        <v>0</v>
      </c>
      <c r="AA23" s="30" t="n">
        <v>117.86261</v>
      </c>
      <c r="AB23" s="30" t="n">
        <v>0</v>
      </c>
      <c r="AC23" s="30" t="n">
        <v>0</v>
      </c>
      <c r="AD23" s="30" t="n">
        <v>0</v>
      </c>
      <c r="AE23" s="32" t="n">
        <v>174.2701</v>
      </c>
      <c r="AF23" s="33" t="n">
        <v>1536.99206</v>
      </c>
      <c r="AG23" s="6" t="n">
        <v>1386.54576</v>
      </c>
      <c r="AH23" s="30" t="n">
        <v>32.58369</v>
      </c>
      <c r="AI23" s="30" t="n">
        <v>0</v>
      </c>
      <c r="AJ23" s="34" t="n">
        <v>117.86261</v>
      </c>
      <c r="AK23" s="35" t="n">
        <v>-1.56319401867222E-013</v>
      </c>
      <c r="AL23" s="35"/>
    </row>
    <row r="24" customFormat="false" ht="15" hidden="false" customHeight="false" outlineLevel="0" collapsed="false">
      <c r="A24" s="3"/>
      <c r="B24" s="29" t="n">
        <v>12</v>
      </c>
      <c r="C24" s="3" t="s">
        <v>55</v>
      </c>
      <c r="D24" s="4" t="n">
        <v>0</v>
      </c>
      <c r="E24" s="4" t="n">
        <v>0</v>
      </c>
      <c r="F24" s="30" t="n">
        <v>0</v>
      </c>
      <c r="G24" s="30" t="n">
        <v>99000</v>
      </c>
      <c r="H24" s="31" t="n">
        <v>9900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1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  <c r="AD24" s="30" t="n">
        <v>0</v>
      </c>
      <c r="AE24" s="32" t="n">
        <v>0</v>
      </c>
      <c r="AF24" s="33" t="n">
        <v>99000</v>
      </c>
      <c r="AG24" s="6" t="n">
        <v>99000</v>
      </c>
      <c r="AH24" s="30" t="n">
        <v>0</v>
      </c>
      <c r="AI24" s="30" t="n">
        <v>0</v>
      </c>
      <c r="AJ24" s="34" t="n">
        <v>0</v>
      </c>
      <c r="AK24" s="35" t="n">
        <v>0</v>
      </c>
      <c r="AL24" s="35"/>
    </row>
    <row r="25" customFormat="false" ht="15" hidden="false" customHeight="false" outlineLevel="0" collapsed="false">
      <c r="A25" s="3"/>
      <c r="B25" s="29" t="n">
        <v>1201</v>
      </c>
      <c r="C25" s="3" t="s">
        <v>56</v>
      </c>
      <c r="D25" s="4" t="n">
        <v>0</v>
      </c>
      <c r="E25" s="4" t="n">
        <v>0</v>
      </c>
      <c r="F25" s="30" t="n">
        <v>0</v>
      </c>
      <c r="G25" s="30" t="n">
        <v>0</v>
      </c>
      <c r="H25" s="31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1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F25" s="33" t="n">
        <v>0</v>
      </c>
      <c r="AG25" s="6" t="n">
        <v>0</v>
      </c>
      <c r="AH25" s="30" t="n">
        <v>0</v>
      </c>
      <c r="AI25" s="30" t="n">
        <v>0</v>
      </c>
      <c r="AJ25" s="34" t="n">
        <v>0</v>
      </c>
      <c r="AK25" s="35" t="n">
        <v>0</v>
      </c>
      <c r="AL25" s="35"/>
    </row>
    <row r="26" customFormat="false" ht="15" hidden="false" customHeight="false" outlineLevel="0" collapsed="false">
      <c r="A26" s="3"/>
      <c r="B26" s="29" t="n">
        <v>120105</v>
      </c>
      <c r="C26" s="3" t="s">
        <v>57</v>
      </c>
      <c r="D26" s="4" t="n">
        <v>0</v>
      </c>
      <c r="E26" s="4" t="n">
        <v>0</v>
      </c>
      <c r="F26" s="30" t="n">
        <v>0</v>
      </c>
      <c r="G26" s="30" t="n">
        <v>0</v>
      </c>
      <c r="H26" s="31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1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  <c r="AD26" s="30" t="n">
        <v>0</v>
      </c>
      <c r="AE26" s="32" t="n">
        <v>0</v>
      </c>
      <c r="AF26" s="33" t="n">
        <v>0</v>
      </c>
      <c r="AG26" s="6" t="n">
        <v>0</v>
      </c>
      <c r="AH26" s="30" t="n">
        <v>0</v>
      </c>
      <c r="AI26" s="30" t="n">
        <v>0</v>
      </c>
      <c r="AJ26" s="34" t="n">
        <v>0</v>
      </c>
      <c r="AK26" s="35" t="n">
        <v>0</v>
      </c>
      <c r="AL26" s="35"/>
    </row>
    <row r="27" customFormat="false" ht="15" hidden="false" customHeight="false" outlineLevel="0" collapsed="false">
      <c r="A27" s="3"/>
      <c r="B27" s="29" t="n">
        <v>120110</v>
      </c>
      <c r="C27" s="3" t="s">
        <v>58</v>
      </c>
      <c r="D27" s="4" t="n">
        <v>0</v>
      </c>
      <c r="E27" s="4" t="n">
        <v>0</v>
      </c>
      <c r="F27" s="30" t="n">
        <v>0</v>
      </c>
      <c r="G27" s="30" t="n">
        <v>0</v>
      </c>
      <c r="H27" s="31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1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0</v>
      </c>
      <c r="AC27" s="30" t="n">
        <v>0</v>
      </c>
      <c r="AD27" s="30" t="n">
        <v>0</v>
      </c>
      <c r="AE27" s="32" t="n">
        <v>0</v>
      </c>
      <c r="AF27" s="33" t="n">
        <v>0</v>
      </c>
      <c r="AG27" s="6" t="n">
        <v>0</v>
      </c>
      <c r="AH27" s="30" t="n">
        <v>0</v>
      </c>
      <c r="AI27" s="30" t="n">
        <v>0</v>
      </c>
      <c r="AJ27" s="34" t="n">
        <v>0</v>
      </c>
      <c r="AK27" s="35" t="n">
        <v>0</v>
      </c>
      <c r="AL27" s="35"/>
    </row>
    <row r="28" customFormat="false" ht="15" hidden="false" customHeight="false" outlineLevel="0" collapsed="false">
      <c r="A28" s="3"/>
      <c r="B28" s="29" t="n">
        <v>1202</v>
      </c>
      <c r="C28" s="3" t="s">
        <v>59</v>
      </c>
      <c r="D28" s="4" t="n">
        <v>0</v>
      </c>
      <c r="E28" s="4" t="n">
        <v>0</v>
      </c>
      <c r="F28" s="30" t="n">
        <v>0</v>
      </c>
      <c r="G28" s="30" t="n">
        <v>100000</v>
      </c>
      <c r="H28" s="31" t="n">
        <v>10000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1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F28" s="33" t="n">
        <v>100000</v>
      </c>
      <c r="AG28" s="6" t="n">
        <v>100000</v>
      </c>
      <c r="AH28" s="30" t="n">
        <v>0</v>
      </c>
      <c r="AI28" s="30" t="n">
        <v>0</v>
      </c>
      <c r="AJ28" s="34" t="n">
        <v>0</v>
      </c>
      <c r="AK28" s="35" t="n">
        <v>0</v>
      </c>
      <c r="AL28" s="35"/>
    </row>
    <row r="29" customFormat="false" ht="15" hidden="false" customHeight="false" outlineLevel="0" collapsed="false">
      <c r="A29" s="3"/>
      <c r="B29" s="29" t="n">
        <v>120205</v>
      </c>
      <c r="C29" s="3" t="s">
        <v>60</v>
      </c>
      <c r="D29" s="4" t="n">
        <v>0</v>
      </c>
      <c r="E29" s="4" t="n">
        <v>0</v>
      </c>
      <c r="F29" s="30" t="n">
        <v>0</v>
      </c>
      <c r="G29" s="30" t="n">
        <v>0</v>
      </c>
      <c r="H29" s="31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1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0" t="n">
        <v>0</v>
      </c>
      <c r="AA29" s="30" t="n">
        <v>0</v>
      </c>
      <c r="AB29" s="30" t="n">
        <v>0</v>
      </c>
      <c r="AC29" s="30" t="n">
        <v>0</v>
      </c>
      <c r="AD29" s="30" t="n">
        <v>0</v>
      </c>
      <c r="AE29" s="32" t="n">
        <v>0</v>
      </c>
      <c r="AF29" s="33" t="n">
        <v>0</v>
      </c>
      <c r="AG29" s="6" t="n">
        <v>0</v>
      </c>
      <c r="AH29" s="30" t="n">
        <v>0</v>
      </c>
      <c r="AI29" s="30" t="n">
        <v>0</v>
      </c>
      <c r="AJ29" s="34" t="n">
        <v>0</v>
      </c>
      <c r="AK29" s="35" t="n">
        <v>0</v>
      </c>
      <c r="AL29" s="35"/>
    </row>
    <row r="30" customFormat="false" ht="15" hidden="false" customHeight="false" outlineLevel="0" collapsed="false">
      <c r="A30" s="3"/>
      <c r="B30" s="29" t="n">
        <v>120210</v>
      </c>
      <c r="C30" s="3" t="s">
        <v>57</v>
      </c>
      <c r="D30" s="4" t="n">
        <v>0</v>
      </c>
      <c r="E30" s="4" t="n">
        <v>0</v>
      </c>
      <c r="F30" s="30" t="n">
        <v>0</v>
      </c>
      <c r="G30" s="30" t="n">
        <v>100000</v>
      </c>
      <c r="H30" s="31" t="n">
        <v>10000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1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2" t="n">
        <v>0</v>
      </c>
      <c r="AF30" s="33" t="n">
        <v>100000</v>
      </c>
      <c r="AG30" s="6" t="n">
        <v>100000</v>
      </c>
      <c r="AH30" s="30" t="n">
        <v>0</v>
      </c>
      <c r="AI30" s="30" t="n">
        <v>0</v>
      </c>
      <c r="AJ30" s="34" t="n">
        <v>0</v>
      </c>
      <c r="AK30" s="35" t="n">
        <v>0</v>
      </c>
      <c r="AL30" s="35"/>
    </row>
    <row r="31" customFormat="false" ht="15" hidden="false" customHeight="false" outlineLevel="0" collapsed="false">
      <c r="A31" s="3"/>
      <c r="B31" s="29" t="n">
        <v>120215</v>
      </c>
      <c r="C31" s="3" t="s">
        <v>58</v>
      </c>
      <c r="D31" s="4" t="n">
        <v>0</v>
      </c>
      <c r="E31" s="4" t="n">
        <v>0</v>
      </c>
      <c r="F31" s="30" t="n">
        <v>0</v>
      </c>
      <c r="G31" s="30" t="n">
        <v>0</v>
      </c>
      <c r="H31" s="31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1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F31" s="33" t="n">
        <v>0</v>
      </c>
      <c r="AG31" s="6" t="n">
        <v>0</v>
      </c>
      <c r="AH31" s="30" t="n">
        <v>0</v>
      </c>
      <c r="AI31" s="30" t="n">
        <v>0</v>
      </c>
      <c r="AJ31" s="34" t="n">
        <v>0</v>
      </c>
      <c r="AK31" s="35" t="n">
        <v>0</v>
      </c>
      <c r="AL31" s="35"/>
    </row>
    <row r="32" customFormat="false" ht="15" hidden="false" customHeight="false" outlineLevel="0" collapsed="false">
      <c r="A32" s="3"/>
      <c r="B32" s="29" t="n">
        <v>1299</v>
      </c>
      <c r="C32" s="3" t="s">
        <v>61</v>
      </c>
      <c r="D32" s="4" t="n">
        <v>0</v>
      </c>
      <c r="E32" s="4" t="n">
        <v>0</v>
      </c>
      <c r="F32" s="30" t="n">
        <v>0</v>
      </c>
      <c r="G32" s="30" t="n">
        <v>-1000</v>
      </c>
      <c r="H32" s="31" t="n">
        <v>-100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1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2" t="n">
        <v>0</v>
      </c>
      <c r="AF32" s="33" t="n">
        <v>-1000</v>
      </c>
      <c r="AG32" s="6" t="n">
        <v>-1000</v>
      </c>
      <c r="AH32" s="30" t="n">
        <v>0</v>
      </c>
      <c r="AI32" s="30" t="n">
        <v>0</v>
      </c>
      <c r="AJ32" s="34" t="n">
        <v>0</v>
      </c>
      <c r="AK32" s="35" t="n">
        <v>0</v>
      </c>
      <c r="AL32" s="35"/>
    </row>
    <row r="33" customFormat="false" ht="15" hidden="false" customHeight="false" outlineLevel="0" collapsed="false">
      <c r="A33" s="3"/>
      <c r="B33" s="29" t="n">
        <v>13</v>
      </c>
      <c r="C33" s="3" t="s">
        <v>62</v>
      </c>
      <c r="D33" s="4" t="n">
        <v>368815.06817</v>
      </c>
      <c r="E33" s="4" t="n">
        <v>255674.07</v>
      </c>
      <c r="F33" s="30" t="n">
        <v>416750.53</v>
      </c>
      <c r="G33" s="30" t="n">
        <v>248818.95</v>
      </c>
      <c r="H33" s="31" t="n">
        <v>1290058.61817</v>
      </c>
      <c r="I33" s="30" t="n">
        <v>32836.47502</v>
      </c>
      <c r="J33" s="30" t="n">
        <v>244439.73</v>
      </c>
      <c r="K33" s="30" t="n">
        <v>30529.13</v>
      </c>
      <c r="L33" s="30" t="n">
        <v>103447.97</v>
      </c>
      <c r="M33" s="30" t="n">
        <v>12630.15</v>
      </c>
      <c r="N33" s="30" t="n">
        <v>29242.87</v>
      </c>
      <c r="O33" s="31" t="n">
        <v>453126.32502</v>
      </c>
      <c r="P33" s="30" t="n">
        <v>3376.87</v>
      </c>
      <c r="Q33" s="30" t="n">
        <v>125945.97</v>
      </c>
      <c r="R33" s="30" t="n">
        <v>1402.99</v>
      </c>
      <c r="S33" s="30" t="n">
        <v>1997.4</v>
      </c>
      <c r="T33" s="30" t="n">
        <v>763.74011</v>
      </c>
      <c r="U33" s="30" t="n">
        <v>2623.5</v>
      </c>
      <c r="V33" s="30" t="n">
        <v>25284.05</v>
      </c>
      <c r="W33" s="30" t="n">
        <v>2650</v>
      </c>
      <c r="X33" s="30" t="n">
        <v>1682.74</v>
      </c>
      <c r="Y33" s="30" t="n">
        <v>13241.02</v>
      </c>
      <c r="Z33" s="30" t="n">
        <v>13094.33</v>
      </c>
      <c r="AA33" s="30" t="n">
        <v>26680.72021</v>
      </c>
      <c r="AB33" s="30" t="n">
        <v>6271.95</v>
      </c>
      <c r="AC33" s="30" t="n">
        <v>5953.52</v>
      </c>
      <c r="AD33" s="30" t="n">
        <v>2398.65</v>
      </c>
      <c r="AE33" s="32" t="n">
        <v>233367.45032</v>
      </c>
      <c r="AF33" s="33" t="n">
        <v>1976552.39351</v>
      </c>
      <c r="AG33" s="6" t="n">
        <v>1251692.53502</v>
      </c>
      <c r="AH33" s="30" t="n">
        <v>659046.48828</v>
      </c>
      <c r="AI33" s="30" t="n">
        <v>30529.13</v>
      </c>
      <c r="AJ33" s="34" t="n">
        <v>35284.24021</v>
      </c>
      <c r="AK33" s="35" t="n">
        <v>3.05590219795704E-010</v>
      </c>
      <c r="AL33" s="35"/>
    </row>
    <row r="34" customFormat="false" ht="15" hidden="false" customHeight="false" outlineLevel="0" collapsed="false">
      <c r="A34" s="3"/>
      <c r="B34" s="29" t="n">
        <v>1301</v>
      </c>
      <c r="C34" s="3" t="s">
        <v>63</v>
      </c>
      <c r="D34" s="4" t="n">
        <v>61268.67962</v>
      </c>
      <c r="E34" s="4" t="n">
        <v>1026.3</v>
      </c>
      <c r="F34" s="30" t="n">
        <v>0</v>
      </c>
      <c r="G34" s="30" t="n">
        <v>6036.57</v>
      </c>
      <c r="H34" s="31" t="n">
        <v>68331.54962</v>
      </c>
      <c r="I34" s="30" t="n">
        <v>0</v>
      </c>
      <c r="J34" s="30" t="n">
        <v>41500.3</v>
      </c>
      <c r="K34" s="30" t="n">
        <v>0</v>
      </c>
      <c r="L34" s="30" t="n">
        <v>40699.56</v>
      </c>
      <c r="M34" s="30" t="n">
        <v>0</v>
      </c>
      <c r="N34" s="30" t="n">
        <v>3110.12</v>
      </c>
      <c r="O34" s="31" t="n">
        <v>85309.98</v>
      </c>
      <c r="P34" s="30" t="n">
        <v>224.1976</v>
      </c>
      <c r="Q34" s="30" t="n">
        <v>18595.02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2669.78</v>
      </c>
      <c r="W34" s="30" t="n">
        <v>0</v>
      </c>
      <c r="X34" s="30" t="n">
        <v>0</v>
      </c>
      <c r="Y34" s="30" t="n">
        <v>4830</v>
      </c>
      <c r="Z34" s="30" t="n">
        <v>9240.32</v>
      </c>
      <c r="AA34" s="30" t="n">
        <v>19912.08594</v>
      </c>
      <c r="AB34" s="30" t="n">
        <v>3472.85</v>
      </c>
      <c r="AC34" s="30" t="n">
        <v>0</v>
      </c>
      <c r="AD34" s="30" t="n">
        <v>2237.51</v>
      </c>
      <c r="AE34" s="32" t="n">
        <v>71181.76354</v>
      </c>
      <c r="AF34" s="33" t="n">
        <v>224823.29316</v>
      </c>
      <c r="AG34" s="6" t="n">
        <v>126084.2</v>
      </c>
      <c r="AH34" s="30" t="n">
        <v>78827.00722</v>
      </c>
      <c r="AI34" s="30" t="n">
        <v>0</v>
      </c>
      <c r="AJ34" s="34" t="n">
        <v>19912.08594</v>
      </c>
      <c r="AK34" s="35" t="n">
        <v>0</v>
      </c>
      <c r="AL34" s="35"/>
    </row>
    <row r="35" customFormat="false" ht="15" hidden="false" customHeight="false" outlineLevel="0" collapsed="false">
      <c r="A35" s="3"/>
      <c r="B35" s="29" t="n">
        <v>130105</v>
      </c>
      <c r="C35" s="3" t="s">
        <v>64</v>
      </c>
      <c r="D35" s="4" t="n">
        <v>7137.6131</v>
      </c>
      <c r="E35" s="4" t="n">
        <v>847.804</v>
      </c>
      <c r="F35" s="30" t="n">
        <v>0</v>
      </c>
      <c r="G35" s="30" t="n">
        <v>4510.01</v>
      </c>
      <c r="H35" s="31" t="n">
        <v>12495.4271</v>
      </c>
      <c r="I35" s="30" t="n">
        <v>0</v>
      </c>
      <c r="J35" s="30" t="n">
        <v>4999.7</v>
      </c>
      <c r="K35" s="30" t="n">
        <v>0</v>
      </c>
      <c r="L35" s="30" t="n">
        <v>11514.56</v>
      </c>
      <c r="M35" s="30" t="n">
        <v>0</v>
      </c>
      <c r="N35" s="30" t="n">
        <v>469.02718</v>
      </c>
      <c r="O35" s="31" t="n">
        <v>16983.28718</v>
      </c>
      <c r="P35" s="30" t="n">
        <v>90.32227</v>
      </c>
      <c r="Q35" s="30" t="n">
        <v>8872.87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10787.13</v>
      </c>
      <c r="W35" s="30" t="n">
        <v>0</v>
      </c>
      <c r="X35" s="30" t="n">
        <v>0</v>
      </c>
      <c r="Y35" s="30" t="n">
        <v>3100</v>
      </c>
      <c r="Z35" s="30" t="n">
        <v>2540.69</v>
      </c>
      <c r="AA35" s="30" t="n">
        <v>14294.41728</v>
      </c>
      <c r="AB35" s="30" t="n">
        <v>3472.85</v>
      </c>
      <c r="AC35" s="30" t="n">
        <v>0</v>
      </c>
      <c r="AD35" s="30" t="n">
        <v>0</v>
      </c>
      <c r="AE35" s="32" t="n">
        <v>43158.27955</v>
      </c>
      <c r="AF35" s="33" t="n">
        <v>72636.99383</v>
      </c>
      <c r="AG35" s="6" t="n">
        <v>44626.14718</v>
      </c>
      <c r="AH35" s="30" t="n">
        <v>13716.42937</v>
      </c>
      <c r="AI35" s="30" t="n">
        <v>0</v>
      </c>
      <c r="AJ35" s="34" t="n">
        <v>14294.41728</v>
      </c>
      <c r="AK35" s="35" t="n">
        <v>0</v>
      </c>
      <c r="AL35" s="35"/>
    </row>
    <row r="36" customFormat="false" ht="15" hidden="false" customHeight="false" outlineLevel="0" collapsed="false">
      <c r="A36" s="3"/>
      <c r="B36" s="29" t="n">
        <v>130110</v>
      </c>
      <c r="C36" s="3" t="s">
        <v>65</v>
      </c>
      <c r="D36" s="4" t="n">
        <v>76.33695</v>
      </c>
      <c r="E36" s="4" t="n">
        <v>0</v>
      </c>
      <c r="F36" s="30" t="n">
        <v>0</v>
      </c>
      <c r="G36" s="30" t="n">
        <v>0</v>
      </c>
      <c r="H36" s="31" t="n">
        <v>76.33695</v>
      </c>
      <c r="I36" s="30" t="n">
        <v>0</v>
      </c>
      <c r="J36" s="30" t="n">
        <v>0</v>
      </c>
      <c r="K36" s="30" t="n">
        <v>0</v>
      </c>
      <c r="L36" s="30" t="n">
        <v>14185</v>
      </c>
      <c r="M36" s="30" t="n">
        <v>0</v>
      </c>
      <c r="N36" s="30" t="n">
        <v>2440.42</v>
      </c>
      <c r="O36" s="31" t="n">
        <v>16625.42</v>
      </c>
      <c r="P36" s="30" t="n">
        <v>27.214</v>
      </c>
      <c r="Q36" s="30" t="n">
        <v>9722.15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1882.65</v>
      </c>
      <c r="W36" s="30" t="n">
        <v>0</v>
      </c>
      <c r="X36" s="30" t="n">
        <v>0</v>
      </c>
      <c r="Y36" s="30" t="n">
        <v>0</v>
      </c>
      <c r="Z36" s="30" t="n">
        <v>1199.63</v>
      </c>
      <c r="AA36" s="30" t="n">
        <v>5318.41866</v>
      </c>
      <c r="AB36" s="30" t="n">
        <v>0</v>
      </c>
      <c r="AC36" s="30" t="n">
        <v>0</v>
      </c>
      <c r="AD36" s="30" t="n">
        <v>2237.51</v>
      </c>
      <c r="AE36" s="32" t="n">
        <v>20387.57266</v>
      </c>
      <c r="AF36" s="33" t="n">
        <v>37089.32961</v>
      </c>
      <c r="AG36" s="6" t="n">
        <v>28230.22</v>
      </c>
      <c r="AH36" s="30" t="n">
        <v>3540.69095</v>
      </c>
      <c r="AI36" s="30" t="n">
        <v>0</v>
      </c>
      <c r="AJ36" s="34" t="n">
        <v>5318.41866</v>
      </c>
      <c r="AK36" s="35" t="n">
        <v>0</v>
      </c>
      <c r="AL36" s="35"/>
    </row>
    <row r="37" customFormat="false" ht="15" hidden="false" customHeight="false" outlineLevel="0" collapsed="false">
      <c r="A37" s="3"/>
      <c r="B37" s="29" t="n">
        <v>130115</v>
      </c>
      <c r="C37" s="3" t="s">
        <v>66</v>
      </c>
      <c r="D37" s="4" t="n">
        <v>0</v>
      </c>
      <c r="E37" s="4" t="n">
        <v>178.49613</v>
      </c>
      <c r="F37" s="30" t="n">
        <v>0</v>
      </c>
      <c r="G37" s="30" t="n">
        <v>0</v>
      </c>
      <c r="H37" s="31" t="n">
        <v>178.49613</v>
      </c>
      <c r="I37" s="30" t="n">
        <v>0</v>
      </c>
      <c r="J37" s="30" t="n">
        <v>1000.57</v>
      </c>
      <c r="K37" s="30" t="n">
        <v>0</v>
      </c>
      <c r="L37" s="30" t="n">
        <v>15000</v>
      </c>
      <c r="M37" s="30" t="n">
        <v>0</v>
      </c>
      <c r="N37" s="30" t="n">
        <v>0</v>
      </c>
      <c r="O37" s="31" t="n">
        <v>16000.57</v>
      </c>
      <c r="P37" s="30" t="n">
        <v>14.98743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1730</v>
      </c>
      <c r="Z37" s="30" t="n">
        <v>5500</v>
      </c>
      <c r="AA37" s="30" t="n">
        <v>299.25</v>
      </c>
      <c r="AB37" s="30" t="n">
        <v>0</v>
      </c>
      <c r="AC37" s="30" t="n">
        <v>0</v>
      </c>
      <c r="AD37" s="30" t="n">
        <v>0</v>
      </c>
      <c r="AE37" s="32" t="n">
        <v>7544.23743</v>
      </c>
      <c r="AF37" s="33" t="n">
        <v>23723.30356</v>
      </c>
      <c r="AG37" s="6" t="n">
        <v>16000.57</v>
      </c>
      <c r="AH37" s="30" t="n">
        <v>7423.48356</v>
      </c>
      <c r="AI37" s="30" t="n">
        <v>0</v>
      </c>
      <c r="AJ37" s="34" t="n">
        <v>299.25</v>
      </c>
      <c r="AK37" s="35" t="n">
        <v>9.09494701772928E-013</v>
      </c>
      <c r="AL37" s="35"/>
    </row>
    <row r="38" customFormat="false" ht="15" hidden="false" customHeight="false" outlineLevel="0" collapsed="false">
      <c r="A38" s="3"/>
      <c r="B38" s="29" t="n">
        <v>130120</v>
      </c>
      <c r="C38" s="3" t="s">
        <v>67</v>
      </c>
      <c r="D38" s="4" t="n">
        <v>1016.10548</v>
      </c>
      <c r="E38" s="4" t="n">
        <v>0</v>
      </c>
      <c r="F38" s="30" t="n">
        <v>0</v>
      </c>
      <c r="G38" s="30" t="n">
        <v>0</v>
      </c>
      <c r="H38" s="31" t="n">
        <v>1016.10548</v>
      </c>
      <c r="I38" s="30" t="n">
        <v>0</v>
      </c>
      <c r="J38" s="30" t="n">
        <v>500.066</v>
      </c>
      <c r="K38" s="30" t="n">
        <v>0</v>
      </c>
      <c r="L38" s="30" t="n">
        <v>0</v>
      </c>
      <c r="M38" s="30" t="n">
        <v>0</v>
      </c>
      <c r="N38" s="30" t="n">
        <v>0</v>
      </c>
      <c r="O38" s="31" t="n">
        <v>500.066</v>
      </c>
      <c r="P38" s="30" t="n">
        <v>28.07533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  <c r="AD38" s="30" t="n">
        <v>0</v>
      </c>
      <c r="AE38" s="32" t="n">
        <v>28.07533</v>
      </c>
      <c r="AF38" s="33" t="n">
        <v>1544.24681</v>
      </c>
      <c r="AG38" s="6" t="n">
        <v>500.066</v>
      </c>
      <c r="AH38" s="30" t="n">
        <v>1044.18081</v>
      </c>
      <c r="AI38" s="30" t="n">
        <v>0</v>
      </c>
      <c r="AJ38" s="34" t="n">
        <v>0</v>
      </c>
      <c r="AK38" s="35" t="n">
        <v>0</v>
      </c>
      <c r="AL38" s="35"/>
    </row>
    <row r="39" customFormat="false" ht="15" hidden="false" customHeight="false" outlineLevel="0" collapsed="false">
      <c r="A39" s="3"/>
      <c r="B39" s="29" t="n">
        <v>130125</v>
      </c>
      <c r="C39" s="3" t="s">
        <v>68</v>
      </c>
      <c r="D39" s="4" t="n">
        <v>53038.62409</v>
      </c>
      <c r="E39" s="4" t="n">
        <v>0</v>
      </c>
      <c r="F39" s="30" t="n">
        <v>0</v>
      </c>
      <c r="G39" s="30" t="n">
        <v>1526.56</v>
      </c>
      <c r="H39" s="31" t="n">
        <v>54565.18409</v>
      </c>
      <c r="I39" s="30" t="n">
        <v>0</v>
      </c>
      <c r="J39" s="30" t="n">
        <v>34999.97</v>
      </c>
      <c r="K39" s="30" t="n">
        <v>0</v>
      </c>
      <c r="L39" s="30" t="n">
        <v>0</v>
      </c>
      <c r="M39" s="30" t="n">
        <v>0</v>
      </c>
      <c r="N39" s="30" t="n">
        <v>200.67951</v>
      </c>
      <c r="O39" s="31" t="n">
        <v>35200.64951</v>
      </c>
      <c r="P39" s="30" t="n">
        <v>63.59857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2" t="n">
        <v>63.59857</v>
      </c>
      <c r="AF39" s="33" t="n">
        <v>89829.43217</v>
      </c>
      <c r="AG39" s="6" t="n">
        <v>36727.20951</v>
      </c>
      <c r="AH39" s="30" t="n">
        <v>53102.22266</v>
      </c>
      <c r="AI39" s="30" t="n">
        <v>0</v>
      </c>
      <c r="AJ39" s="34" t="n">
        <v>0</v>
      </c>
      <c r="AK39" s="35" t="n">
        <v>0</v>
      </c>
      <c r="AL39" s="35"/>
    </row>
    <row r="40" customFormat="false" ht="15" hidden="false" customHeight="false" outlineLevel="0" collapsed="false">
      <c r="A40" s="3"/>
      <c r="B40" s="29" t="n">
        <v>1302</v>
      </c>
      <c r="C40" s="3" t="s">
        <v>69</v>
      </c>
      <c r="D40" s="4" t="n">
        <v>125570.3626</v>
      </c>
      <c r="E40" s="4" t="n">
        <v>10000</v>
      </c>
      <c r="F40" s="30" t="n">
        <v>0</v>
      </c>
      <c r="G40" s="30" t="n">
        <v>36146.76</v>
      </c>
      <c r="H40" s="31" t="n">
        <v>171717.1226</v>
      </c>
      <c r="I40" s="30" t="n">
        <v>0</v>
      </c>
      <c r="J40" s="30" t="n">
        <v>79618.69</v>
      </c>
      <c r="K40" s="30" t="n">
        <v>0</v>
      </c>
      <c r="L40" s="30" t="n">
        <v>1006.1</v>
      </c>
      <c r="M40" s="30" t="n">
        <v>0</v>
      </c>
      <c r="N40" s="30" t="n">
        <v>25823.79</v>
      </c>
      <c r="O40" s="31" t="n">
        <v>106448.58</v>
      </c>
      <c r="P40" s="30" t="n">
        <v>3000</v>
      </c>
      <c r="Q40" s="30" t="n">
        <v>0</v>
      </c>
      <c r="R40" s="30" t="n">
        <v>0</v>
      </c>
      <c r="S40" s="30" t="n">
        <v>0</v>
      </c>
      <c r="T40" s="30" t="n">
        <v>168.1</v>
      </c>
      <c r="U40" s="30" t="n">
        <v>0</v>
      </c>
      <c r="V40" s="30" t="n">
        <v>2000</v>
      </c>
      <c r="W40" s="30" t="n">
        <v>0</v>
      </c>
      <c r="X40" s="30" t="n">
        <v>0</v>
      </c>
      <c r="Y40" s="30" t="n">
        <v>1206.56</v>
      </c>
      <c r="Z40" s="30" t="n">
        <v>2500</v>
      </c>
      <c r="AA40" s="30" t="n">
        <v>3800.1684</v>
      </c>
      <c r="AB40" s="30" t="n">
        <v>0</v>
      </c>
      <c r="AC40" s="30" t="n">
        <v>0</v>
      </c>
      <c r="AD40" s="30" t="n">
        <v>0</v>
      </c>
      <c r="AE40" s="32" t="n">
        <v>12674.8284</v>
      </c>
      <c r="AF40" s="33" t="n">
        <v>290840.531</v>
      </c>
      <c r="AG40" s="6" t="n">
        <v>144595.34</v>
      </c>
      <c r="AH40" s="30" t="n">
        <v>142445.0226</v>
      </c>
      <c r="AI40" s="30" t="n">
        <v>0</v>
      </c>
      <c r="AJ40" s="34" t="n">
        <v>3800.1684</v>
      </c>
      <c r="AK40" s="35" t="n">
        <v>-5.00222085975111E-012</v>
      </c>
      <c r="AL40" s="35"/>
    </row>
    <row r="41" customFormat="false" ht="15" hidden="false" customHeight="false" outlineLevel="0" collapsed="false">
      <c r="A41" s="3"/>
      <c r="B41" s="29" t="n">
        <v>130205</v>
      </c>
      <c r="C41" s="3" t="s">
        <v>64</v>
      </c>
      <c r="D41" s="4" t="n">
        <v>32085.52693</v>
      </c>
      <c r="E41" s="4" t="n">
        <v>6400</v>
      </c>
      <c r="F41" s="30" t="n">
        <v>0</v>
      </c>
      <c r="G41" s="30" t="n">
        <v>0</v>
      </c>
      <c r="H41" s="31" t="n">
        <v>38485.52693</v>
      </c>
      <c r="I41" s="30" t="n">
        <v>0</v>
      </c>
      <c r="J41" s="30" t="n">
        <v>31528.35</v>
      </c>
      <c r="K41" s="30" t="n">
        <v>0</v>
      </c>
      <c r="L41" s="30" t="n">
        <v>0</v>
      </c>
      <c r="M41" s="30" t="n">
        <v>0</v>
      </c>
      <c r="N41" s="30" t="n">
        <v>21823.79</v>
      </c>
      <c r="O41" s="31" t="n">
        <v>53352.14</v>
      </c>
      <c r="P41" s="30" t="n">
        <v>200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500</v>
      </c>
      <c r="W41" s="30" t="n">
        <v>0</v>
      </c>
      <c r="X41" s="30" t="n">
        <v>0</v>
      </c>
      <c r="Y41" s="30" t="n">
        <v>500</v>
      </c>
      <c r="Z41" s="30" t="n">
        <v>2500</v>
      </c>
      <c r="AA41" s="30" t="n">
        <v>1800.1684</v>
      </c>
      <c r="AB41" s="30" t="n">
        <v>0</v>
      </c>
      <c r="AC41" s="30" t="n">
        <v>0</v>
      </c>
      <c r="AD41" s="30" t="n">
        <v>0</v>
      </c>
      <c r="AE41" s="32" t="n">
        <v>7300.1684</v>
      </c>
      <c r="AF41" s="33" t="n">
        <v>99137.83533</v>
      </c>
      <c r="AG41" s="6" t="n">
        <v>53852.14</v>
      </c>
      <c r="AH41" s="30" t="n">
        <v>43485.52693</v>
      </c>
      <c r="AI41" s="30" t="n">
        <v>0</v>
      </c>
      <c r="AJ41" s="34" t="n">
        <v>1800.1684</v>
      </c>
      <c r="AK41" s="35" t="n">
        <v>2.27373675443232E-012</v>
      </c>
      <c r="AL41" s="35"/>
    </row>
    <row r="42" customFormat="false" ht="15" hidden="false" customHeight="false" outlineLevel="0" collapsed="false">
      <c r="A42" s="3"/>
      <c r="B42" s="29" t="n">
        <v>130210</v>
      </c>
      <c r="C42" s="3" t="s">
        <v>65</v>
      </c>
      <c r="D42" s="4" t="n">
        <v>0</v>
      </c>
      <c r="E42" s="4" t="n">
        <v>3600</v>
      </c>
      <c r="F42" s="30" t="n">
        <v>0</v>
      </c>
      <c r="G42" s="30" t="n">
        <v>0</v>
      </c>
      <c r="H42" s="31" t="n">
        <v>3600</v>
      </c>
      <c r="I42" s="30" t="n">
        <v>0</v>
      </c>
      <c r="J42" s="30" t="n">
        <v>48090.34</v>
      </c>
      <c r="K42" s="30" t="n">
        <v>0</v>
      </c>
      <c r="L42" s="30" t="n">
        <v>0</v>
      </c>
      <c r="M42" s="30" t="n">
        <v>0</v>
      </c>
      <c r="N42" s="30" t="n">
        <v>4000</v>
      </c>
      <c r="O42" s="31" t="n">
        <v>52090.34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168.1</v>
      </c>
      <c r="U42" s="30" t="n">
        <v>0</v>
      </c>
      <c r="V42" s="30" t="n">
        <v>1500</v>
      </c>
      <c r="W42" s="30" t="n">
        <v>0</v>
      </c>
      <c r="X42" s="30" t="n">
        <v>0</v>
      </c>
      <c r="Y42" s="30" t="n">
        <v>706.5625</v>
      </c>
      <c r="Z42" s="30" t="n">
        <v>0</v>
      </c>
      <c r="AA42" s="30" t="n">
        <v>2000</v>
      </c>
      <c r="AB42" s="30" t="n">
        <v>0</v>
      </c>
      <c r="AC42" s="30" t="n">
        <v>0</v>
      </c>
      <c r="AD42" s="30" t="n">
        <v>0</v>
      </c>
      <c r="AE42" s="32" t="n">
        <v>4374.6625</v>
      </c>
      <c r="AF42" s="33" t="n">
        <v>60065.0025</v>
      </c>
      <c r="AG42" s="6" t="n">
        <v>53590.34</v>
      </c>
      <c r="AH42" s="30" t="n">
        <v>4474.6625</v>
      </c>
      <c r="AI42" s="30" t="n">
        <v>0</v>
      </c>
      <c r="AJ42" s="34" t="n">
        <v>2000</v>
      </c>
      <c r="AK42" s="35" t="n">
        <v>-1.81898940354586E-012</v>
      </c>
      <c r="AL42" s="35"/>
    </row>
    <row r="43" customFormat="false" ht="15" hidden="false" customHeight="false" outlineLevel="0" collapsed="false">
      <c r="A43" s="3"/>
      <c r="B43" s="29" t="n">
        <v>130215</v>
      </c>
      <c r="C43" s="3" t="s">
        <v>66</v>
      </c>
      <c r="D43" s="4" t="n">
        <v>0</v>
      </c>
      <c r="E43" s="4" t="n">
        <v>0</v>
      </c>
      <c r="F43" s="30" t="n">
        <v>0</v>
      </c>
      <c r="G43" s="30" t="n">
        <v>0</v>
      </c>
      <c r="H43" s="31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1" t="n">
        <v>0</v>
      </c>
      <c r="P43" s="30" t="n">
        <v>100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1000</v>
      </c>
      <c r="AF43" s="33" t="n">
        <v>1000</v>
      </c>
      <c r="AG43" s="6" t="n">
        <v>0</v>
      </c>
      <c r="AH43" s="30" t="n">
        <v>1000</v>
      </c>
      <c r="AI43" s="30" t="n">
        <v>0</v>
      </c>
      <c r="AJ43" s="34" t="n">
        <v>0</v>
      </c>
      <c r="AK43" s="35" t="n">
        <v>0</v>
      </c>
      <c r="AL43" s="35"/>
    </row>
    <row r="44" customFormat="false" ht="15" hidden="false" customHeight="false" outlineLevel="0" collapsed="false">
      <c r="A44" s="3"/>
      <c r="B44" s="29" t="n">
        <v>130220</v>
      </c>
      <c r="C44" s="3" t="s">
        <v>67</v>
      </c>
      <c r="D44" s="4" t="n">
        <v>5000</v>
      </c>
      <c r="E44" s="4" t="n">
        <v>0</v>
      </c>
      <c r="F44" s="30" t="n">
        <v>0</v>
      </c>
      <c r="G44" s="30" t="n">
        <v>0</v>
      </c>
      <c r="H44" s="31" t="n">
        <v>500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1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  <c r="AD44" s="30" t="n">
        <v>0</v>
      </c>
      <c r="AE44" s="32" t="n">
        <v>0</v>
      </c>
      <c r="AF44" s="33" t="n">
        <v>5000</v>
      </c>
      <c r="AG44" s="6" t="n">
        <v>0</v>
      </c>
      <c r="AH44" s="30" t="n">
        <v>5000</v>
      </c>
      <c r="AI44" s="30" t="n">
        <v>0</v>
      </c>
      <c r="AJ44" s="34" t="n">
        <v>0</v>
      </c>
      <c r="AK44" s="35" t="n">
        <v>0</v>
      </c>
      <c r="AL44" s="35"/>
    </row>
    <row r="45" customFormat="false" ht="15" hidden="false" customHeight="false" outlineLevel="0" collapsed="false">
      <c r="A45" s="3"/>
      <c r="B45" s="29" t="n">
        <v>130225</v>
      </c>
      <c r="C45" s="3" t="s">
        <v>68</v>
      </c>
      <c r="D45" s="4" t="n">
        <v>88484.83567</v>
      </c>
      <c r="E45" s="4" t="n">
        <v>0</v>
      </c>
      <c r="F45" s="30" t="n">
        <v>0</v>
      </c>
      <c r="G45" s="30" t="n">
        <v>36146.76</v>
      </c>
      <c r="H45" s="31" t="n">
        <v>124631.59567</v>
      </c>
      <c r="I45" s="30" t="n">
        <v>0</v>
      </c>
      <c r="J45" s="30" t="n">
        <v>0</v>
      </c>
      <c r="K45" s="30" t="n">
        <v>0</v>
      </c>
      <c r="L45" s="30" t="n">
        <v>1006.1</v>
      </c>
      <c r="M45" s="30" t="n">
        <v>0</v>
      </c>
      <c r="N45" s="30" t="n">
        <v>0</v>
      </c>
      <c r="O45" s="31" t="n">
        <v>1006.1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0</v>
      </c>
      <c r="AB45" s="30" t="n">
        <v>0</v>
      </c>
      <c r="AC45" s="30" t="n">
        <v>0</v>
      </c>
      <c r="AD45" s="30" t="n">
        <v>0</v>
      </c>
      <c r="AE45" s="32" t="n">
        <v>0</v>
      </c>
      <c r="AF45" s="33" t="n">
        <v>125637.69567</v>
      </c>
      <c r="AG45" s="6" t="n">
        <v>37152.86</v>
      </c>
      <c r="AH45" s="30" t="n">
        <v>88484.83567</v>
      </c>
      <c r="AI45" s="30" t="n">
        <v>0</v>
      </c>
      <c r="AJ45" s="34" t="n">
        <v>0</v>
      </c>
      <c r="AK45" s="35" t="n">
        <v>1.45519152283669E-011</v>
      </c>
      <c r="AL45" s="35"/>
    </row>
    <row r="46" customFormat="false" ht="15" hidden="false" customHeight="false" outlineLevel="0" collapsed="false">
      <c r="A46" s="3"/>
      <c r="B46" s="29" t="n">
        <v>1303</v>
      </c>
      <c r="C46" s="3" t="s">
        <v>70</v>
      </c>
      <c r="D46" s="4" t="n">
        <v>0</v>
      </c>
      <c r="E46" s="4" t="n">
        <v>12082.27</v>
      </c>
      <c r="F46" s="30" t="n">
        <v>133737.68</v>
      </c>
      <c r="G46" s="30" t="n">
        <v>57481.24</v>
      </c>
      <c r="H46" s="31" t="n">
        <v>203301.19</v>
      </c>
      <c r="I46" s="30" t="n">
        <v>1679.07593</v>
      </c>
      <c r="J46" s="30" t="n">
        <v>107596.29</v>
      </c>
      <c r="K46" s="30" t="n">
        <v>5095.59</v>
      </c>
      <c r="L46" s="30" t="n">
        <v>12684.13</v>
      </c>
      <c r="M46" s="30" t="n">
        <v>0</v>
      </c>
      <c r="N46" s="30" t="n">
        <v>0</v>
      </c>
      <c r="O46" s="31" t="n">
        <v>127055.08593</v>
      </c>
      <c r="P46" s="30" t="n">
        <v>0</v>
      </c>
      <c r="Q46" s="30" t="n">
        <v>80868.29</v>
      </c>
      <c r="R46" s="30" t="n">
        <v>1350</v>
      </c>
      <c r="S46" s="30" t="n">
        <v>0</v>
      </c>
      <c r="T46" s="30" t="n">
        <v>600</v>
      </c>
      <c r="U46" s="30" t="n">
        <v>0</v>
      </c>
      <c r="V46" s="30" t="n">
        <v>0</v>
      </c>
      <c r="W46" s="30" t="n">
        <v>1000</v>
      </c>
      <c r="X46" s="30" t="n">
        <v>0</v>
      </c>
      <c r="Y46" s="30" t="n">
        <v>2256.54</v>
      </c>
      <c r="Z46" s="30" t="n">
        <v>0</v>
      </c>
      <c r="AA46" s="30" t="n">
        <v>2806.66027</v>
      </c>
      <c r="AB46" s="30" t="n">
        <v>0</v>
      </c>
      <c r="AC46" s="30" t="n">
        <v>5873.52</v>
      </c>
      <c r="AD46" s="30" t="n">
        <v>0</v>
      </c>
      <c r="AE46" s="32" t="n">
        <v>94755.01027</v>
      </c>
      <c r="AF46" s="33" t="n">
        <v>425111.2862</v>
      </c>
      <c r="AG46" s="6" t="n">
        <v>395396.70593</v>
      </c>
      <c r="AH46" s="30" t="n">
        <v>14938.81</v>
      </c>
      <c r="AI46" s="30" t="n">
        <v>5095.59</v>
      </c>
      <c r="AJ46" s="34" t="n">
        <v>9680.18027</v>
      </c>
      <c r="AK46" s="35" t="n">
        <v>3.27418092638254E-011</v>
      </c>
      <c r="AL46" s="35"/>
    </row>
    <row r="47" customFormat="false" ht="15" hidden="false" customHeight="false" outlineLevel="0" collapsed="false">
      <c r="A47" s="3"/>
      <c r="B47" s="29" t="n">
        <v>130305</v>
      </c>
      <c r="C47" s="3" t="s">
        <v>64</v>
      </c>
      <c r="D47" s="4" t="n">
        <v>0</v>
      </c>
      <c r="E47" s="4" t="n">
        <v>0</v>
      </c>
      <c r="F47" s="30" t="n">
        <v>1162.39</v>
      </c>
      <c r="G47" s="30" t="n">
        <v>2512.97</v>
      </c>
      <c r="H47" s="31" t="n">
        <v>3675.36</v>
      </c>
      <c r="I47" s="30" t="n">
        <v>0</v>
      </c>
      <c r="J47" s="30" t="n">
        <v>39196.49</v>
      </c>
      <c r="K47" s="30" t="n">
        <v>2275.71</v>
      </c>
      <c r="L47" s="30" t="n">
        <v>279.45351</v>
      </c>
      <c r="M47" s="30" t="n">
        <v>0</v>
      </c>
      <c r="N47" s="30" t="n">
        <v>0</v>
      </c>
      <c r="O47" s="31" t="n">
        <v>41751.65351</v>
      </c>
      <c r="P47" s="30" t="n">
        <v>0</v>
      </c>
      <c r="Q47" s="30" t="n">
        <v>27426.21</v>
      </c>
      <c r="R47" s="30" t="n">
        <v>95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000</v>
      </c>
      <c r="X47" s="30" t="n">
        <v>0</v>
      </c>
      <c r="Y47" s="30" t="n">
        <v>1950.5</v>
      </c>
      <c r="Z47" s="30" t="n">
        <v>0</v>
      </c>
      <c r="AA47" s="30" t="n">
        <v>494.40039</v>
      </c>
      <c r="AB47" s="30" t="n">
        <v>0</v>
      </c>
      <c r="AC47" s="30" t="n">
        <v>1911.91</v>
      </c>
      <c r="AD47" s="30" t="n">
        <v>0</v>
      </c>
      <c r="AE47" s="32" t="n">
        <v>33733.02039</v>
      </c>
      <c r="AF47" s="33" t="n">
        <v>79160.0339</v>
      </c>
      <c r="AG47" s="6" t="n">
        <v>71527.51351</v>
      </c>
      <c r="AH47" s="30" t="n">
        <v>1950.5</v>
      </c>
      <c r="AI47" s="30" t="n">
        <v>2275.71</v>
      </c>
      <c r="AJ47" s="34" t="n">
        <v>3406.31039</v>
      </c>
      <c r="AK47" s="35" t="n">
        <v>5.00222085975111E-012</v>
      </c>
      <c r="AL47" s="35"/>
    </row>
    <row r="48" customFormat="false" ht="15" hidden="false" customHeight="false" outlineLevel="0" collapsed="false">
      <c r="A48" s="3"/>
      <c r="B48" s="29" t="n">
        <v>130310</v>
      </c>
      <c r="C48" s="3" t="s">
        <v>65</v>
      </c>
      <c r="D48" s="4" t="n">
        <v>0</v>
      </c>
      <c r="E48" s="4" t="n">
        <v>480.905</v>
      </c>
      <c r="F48" s="30" t="n">
        <v>1719.98</v>
      </c>
      <c r="G48" s="30" t="n">
        <v>2500.83</v>
      </c>
      <c r="H48" s="31" t="n">
        <v>4701.715</v>
      </c>
      <c r="I48" s="30" t="n">
        <v>1197.18047</v>
      </c>
      <c r="J48" s="30" t="n">
        <v>33853.28</v>
      </c>
      <c r="K48" s="30" t="n">
        <v>496.30881</v>
      </c>
      <c r="L48" s="30" t="n">
        <v>115.03253</v>
      </c>
      <c r="M48" s="30" t="n">
        <v>0</v>
      </c>
      <c r="N48" s="30" t="n">
        <v>0</v>
      </c>
      <c r="O48" s="31" t="n">
        <v>35661.80181</v>
      </c>
      <c r="P48" s="30" t="n">
        <v>0</v>
      </c>
      <c r="Q48" s="30" t="n">
        <v>36602.59</v>
      </c>
      <c r="R48" s="30" t="n">
        <v>400</v>
      </c>
      <c r="S48" s="30" t="n">
        <v>0</v>
      </c>
      <c r="T48" s="30" t="n">
        <v>60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197.70487</v>
      </c>
      <c r="Z48" s="30" t="n">
        <v>0</v>
      </c>
      <c r="AA48" s="30" t="n">
        <v>1729.13335</v>
      </c>
      <c r="AB48" s="30" t="n">
        <v>0</v>
      </c>
      <c r="AC48" s="30" t="n">
        <v>3961.61</v>
      </c>
      <c r="AD48" s="30" t="n">
        <v>0</v>
      </c>
      <c r="AE48" s="32" t="n">
        <v>43491.03822</v>
      </c>
      <c r="AF48" s="33" t="n">
        <v>83854.55503</v>
      </c>
      <c r="AG48" s="6" t="n">
        <v>76388.893</v>
      </c>
      <c r="AH48" s="30" t="n">
        <v>1278.60987</v>
      </c>
      <c r="AI48" s="30" t="n">
        <v>496.30881</v>
      </c>
      <c r="AJ48" s="34" t="n">
        <v>5690.74335</v>
      </c>
      <c r="AK48" s="35" t="n">
        <v>2.00088834390044E-011</v>
      </c>
      <c r="AL48" s="35"/>
    </row>
    <row r="49" customFormat="false" ht="15" hidden="false" customHeight="false" outlineLevel="0" collapsed="false">
      <c r="A49" s="3"/>
      <c r="B49" s="29" t="n">
        <v>130315</v>
      </c>
      <c r="C49" s="3" t="s">
        <v>66</v>
      </c>
      <c r="D49" s="4" t="n">
        <v>0</v>
      </c>
      <c r="E49" s="4" t="n">
        <v>0</v>
      </c>
      <c r="F49" s="30" t="n">
        <v>38469.86</v>
      </c>
      <c r="G49" s="30" t="n">
        <v>1789.27</v>
      </c>
      <c r="H49" s="31" t="n">
        <v>40259.13</v>
      </c>
      <c r="I49" s="30" t="n">
        <v>481.89546</v>
      </c>
      <c r="J49" s="30" t="n">
        <v>29046.52</v>
      </c>
      <c r="K49" s="30" t="n">
        <v>1200.17</v>
      </c>
      <c r="L49" s="30" t="n">
        <v>1178.44</v>
      </c>
      <c r="M49" s="30" t="n">
        <v>0</v>
      </c>
      <c r="N49" s="30" t="n">
        <v>0</v>
      </c>
      <c r="O49" s="31" t="n">
        <v>31907.02546</v>
      </c>
      <c r="P49" s="30" t="n">
        <v>0</v>
      </c>
      <c r="Q49" s="30" t="n">
        <v>15927.77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583.12653</v>
      </c>
      <c r="AB49" s="30" t="n">
        <v>0</v>
      </c>
      <c r="AC49" s="30" t="n">
        <v>0</v>
      </c>
      <c r="AD49" s="30" t="n">
        <v>0</v>
      </c>
      <c r="AE49" s="32" t="n">
        <v>16510.89653</v>
      </c>
      <c r="AF49" s="33" t="n">
        <v>88677.05199</v>
      </c>
      <c r="AG49" s="6" t="n">
        <v>86893.75546</v>
      </c>
      <c r="AH49" s="30" t="n">
        <v>0</v>
      </c>
      <c r="AI49" s="30" t="n">
        <v>1200.17</v>
      </c>
      <c r="AJ49" s="34" t="n">
        <v>583.12653</v>
      </c>
      <c r="AK49" s="35" t="n">
        <v>-7.73070496506989E-012</v>
      </c>
      <c r="AL49" s="35"/>
    </row>
    <row r="50" customFormat="false" ht="15" hidden="false" customHeight="false" outlineLevel="0" collapsed="false">
      <c r="A50" s="3"/>
      <c r="B50" s="29" t="n">
        <v>130320</v>
      </c>
      <c r="C50" s="3" t="s">
        <v>67</v>
      </c>
      <c r="D50" s="4" t="n">
        <v>0</v>
      </c>
      <c r="E50" s="4" t="n">
        <v>8.80124</v>
      </c>
      <c r="F50" s="30" t="n">
        <v>17217.58</v>
      </c>
      <c r="G50" s="30" t="n">
        <v>63.59016</v>
      </c>
      <c r="H50" s="31" t="n">
        <v>17289.9714</v>
      </c>
      <c r="I50" s="30" t="n">
        <v>0</v>
      </c>
      <c r="J50" s="30" t="n">
        <v>5500</v>
      </c>
      <c r="K50" s="30" t="n">
        <v>125.33991</v>
      </c>
      <c r="L50" s="30" t="n">
        <v>1884.1</v>
      </c>
      <c r="M50" s="30" t="n">
        <v>0</v>
      </c>
      <c r="N50" s="30" t="n">
        <v>0</v>
      </c>
      <c r="O50" s="31" t="n">
        <v>7509.43991</v>
      </c>
      <c r="P50" s="30" t="n">
        <v>0</v>
      </c>
      <c r="Q50" s="30" t="n">
        <v>851.356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  <c r="AD50" s="30" t="n">
        <v>0</v>
      </c>
      <c r="AE50" s="32" t="n">
        <v>851.356</v>
      </c>
      <c r="AF50" s="33" t="n">
        <v>25650.76731</v>
      </c>
      <c r="AG50" s="6" t="n">
        <v>25516.62616</v>
      </c>
      <c r="AH50" s="30" t="n">
        <v>8.80124</v>
      </c>
      <c r="AI50" s="30" t="n">
        <v>125.33991</v>
      </c>
      <c r="AJ50" s="34" t="n">
        <v>0</v>
      </c>
      <c r="AK50" s="35" t="n">
        <v>3.09796632791404E-012</v>
      </c>
      <c r="AL50" s="35"/>
    </row>
    <row r="51" customFormat="false" ht="15" hidden="false" customHeight="false" outlineLevel="0" collapsed="false">
      <c r="A51" s="3"/>
      <c r="B51" s="29" t="n">
        <v>130325</v>
      </c>
      <c r="C51" s="3" t="s">
        <v>68</v>
      </c>
      <c r="D51" s="4" t="n">
        <v>0</v>
      </c>
      <c r="E51" s="4" t="n">
        <v>11592.57</v>
      </c>
      <c r="F51" s="30" t="n">
        <v>75167.87</v>
      </c>
      <c r="G51" s="30" t="n">
        <v>50614.58</v>
      </c>
      <c r="H51" s="31" t="n">
        <v>137375.02</v>
      </c>
      <c r="I51" s="30" t="n">
        <v>0</v>
      </c>
      <c r="J51" s="30" t="n">
        <v>0</v>
      </c>
      <c r="K51" s="30" t="n">
        <v>998.06286</v>
      </c>
      <c r="L51" s="30" t="n">
        <v>9227.1</v>
      </c>
      <c r="M51" s="30" t="n">
        <v>0</v>
      </c>
      <c r="N51" s="30" t="n">
        <v>0</v>
      </c>
      <c r="O51" s="31" t="n">
        <v>10225.16286</v>
      </c>
      <c r="P51" s="30" t="n">
        <v>0</v>
      </c>
      <c r="Q51" s="30" t="n">
        <v>60.371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108.33334</v>
      </c>
      <c r="Z51" s="30" t="n">
        <v>0</v>
      </c>
      <c r="AA51" s="30" t="n">
        <v>0</v>
      </c>
      <c r="AB51" s="30" t="n">
        <v>0</v>
      </c>
      <c r="AC51" s="30" t="n">
        <v>0</v>
      </c>
      <c r="AD51" s="30" t="n">
        <v>0</v>
      </c>
      <c r="AE51" s="32" t="n">
        <v>168.70434</v>
      </c>
      <c r="AF51" s="33" t="n">
        <v>147768.8872</v>
      </c>
      <c r="AG51" s="6" t="n">
        <v>135069.921</v>
      </c>
      <c r="AH51" s="30" t="n">
        <v>11700.90334</v>
      </c>
      <c r="AI51" s="30" t="n">
        <v>998.06286</v>
      </c>
      <c r="AJ51" s="34" t="n">
        <v>0</v>
      </c>
      <c r="AK51" s="35" t="n">
        <v>2.5465851649642E-011</v>
      </c>
      <c r="AL51" s="35"/>
    </row>
    <row r="52" customFormat="false" ht="15" hidden="false" customHeight="false" outlineLevel="0" collapsed="false">
      <c r="A52" s="3"/>
      <c r="B52" s="29" t="n">
        <v>1304</v>
      </c>
      <c r="C52" s="3" t="s">
        <v>71</v>
      </c>
      <c r="D52" s="4" t="n">
        <v>354.2702</v>
      </c>
      <c r="E52" s="4" t="n">
        <v>132139.94</v>
      </c>
      <c r="F52" s="30" t="n">
        <v>204939.24</v>
      </c>
      <c r="G52" s="30" t="n">
        <v>251.21972</v>
      </c>
      <c r="H52" s="31" t="n">
        <v>337684.66992</v>
      </c>
      <c r="I52" s="30" t="n">
        <v>29953.75</v>
      </c>
      <c r="J52" s="30" t="n">
        <v>0</v>
      </c>
      <c r="K52" s="30" t="n">
        <v>2500</v>
      </c>
      <c r="L52" s="30" t="n">
        <v>0</v>
      </c>
      <c r="M52" s="30" t="n">
        <v>0</v>
      </c>
      <c r="N52" s="30" t="n">
        <v>44.36149</v>
      </c>
      <c r="O52" s="31" t="n">
        <v>32498.11149</v>
      </c>
      <c r="P52" s="30" t="n">
        <v>0</v>
      </c>
      <c r="Q52" s="30" t="n">
        <v>6482.66</v>
      </c>
      <c r="R52" s="30" t="n">
        <v>52.98703</v>
      </c>
      <c r="S52" s="30" t="n">
        <v>0</v>
      </c>
      <c r="T52" s="30" t="n">
        <v>0</v>
      </c>
      <c r="U52" s="30" t="n">
        <v>2623.5</v>
      </c>
      <c r="V52" s="30" t="n">
        <v>0</v>
      </c>
      <c r="W52" s="30" t="n">
        <v>1650</v>
      </c>
      <c r="X52" s="30" t="n">
        <v>1535.67</v>
      </c>
      <c r="Y52" s="30" t="n">
        <v>222.51308</v>
      </c>
      <c r="Z52" s="30" t="n">
        <v>0</v>
      </c>
      <c r="AA52" s="30" t="n">
        <v>0</v>
      </c>
      <c r="AB52" s="30" t="n">
        <v>0</v>
      </c>
      <c r="AC52" s="30" t="n">
        <v>80</v>
      </c>
      <c r="AD52" s="30" t="n">
        <v>0</v>
      </c>
      <c r="AE52" s="32" t="n">
        <v>12647.33011</v>
      </c>
      <c r="AF52" s="33" t="n">
        <v>382830.11152</v>
      </c>
      <c r="AG52" s="6" t="n">
        <v>244347.71824</v>
      </c>
      <c r="AH52" s="30" t="n">
        <v>134252.39328</v>
      </c>
      <c r="AI52" s="30" t="n">
        <v>2500</v>
      </c>
      <c r="AJ52" s="34" t="n">
        <v>1730</v>
      </c>
      <c r="AK52" s="35" t="n">
        <v>-8.73114913702011E-011</v>
      </c>
      <c r="AL52" s="35"/>
    </row>
    <row r="53" customFormat="false" ht="15" hidden="false" customHeight="false" outlineLevel="0" collapsed="false">
      <c r="A53" s="3"/>
      <c r="B53" s="29" t="n">
        <v>130405</v>
      </c>
      <c r="C53" s="3" t="s">
        <v>64</v>
      </c>
      <c r="D53" s="4" t="n">
        <v>0</v>
      </c>
      <c r="E53" s="4" t="n">
        <v>3869.7</v>
      </c>
      <c r="F53" s="30" t="n">
        <v>24979.17</v>
      </c>
      <c r="G53" s="30" t="n">
        <v>0</v>
      </c>
      <c r="H53" s="31" t="n">
        <v>28848.87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44.36149</v>
      </c>
      <c r="O53" s="31" t="n">
        <v>44.36149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2623.5</v>
      </c>
      <c r="V53" s="30" t="n">
        <v>0</v>
      </c>
      <c r="W53" s="30" t="n">
        <v>0</v>
      </c>
      <c r="X53" s="30" t="n">
        <v>0</v>
      </c>
      <c r="Y53" s="30" t="n">
        <v>222.51308</v>
      </c>
      <c r="Z53" s="30" t="n">
        <v>0</v>
      </c>
      <c r="AA53" s="30" t="n">
        <v>0</v>
      </c>
      <c r="AB53" s="30" t="n">
        <v>0</v>
      </c>
      <c r="AC53" s="30" t="n">
        <v>0</v>
      </c>
      <c r="AD53" s="30" t="n">
        <v>0</v>
      </c>
      <c r="AE53" s="32" t="n">
        <v>2846.01308</v>
      </c>
      <c r="AF53" s="33" t="n">
        <v>31739.24457</v>
      </c>
      <c r="AG53" s="6" t="n">
        <v>27647.03149</v>
      </c>
      <c r="AH53" s="30" t="n">
        <v>4092.21308</v>
      </c>
      <c r="AI53" s="30" t="n">
        <v>0</v>
      </c>
      <c r="AJ53" s="34" t="n">
        <v>0</v>
      </c>
      <c r="AK53" s="35" t="n">
        <v>1.36424205265939E-012</v>
      </c>
      <c r="AL53" s="35"/>
    </row>
    <row r="54" customFormat="false" ht="15" hidden="false" customHeight="false" outlineLevel="0" collapsed="false">
      <c r="A54" s="3"/>
      <c r="B54" s="29" t="n">
        <v>130410</v>
      </c>
      <c r="C54" s="3" t="s">
        <v>65</v>
      </c>
      <c r="D54" s="4" t="n">
        <v>0</v>
      </c>
      <c r="E54" s="4" t="n">
        <v>0</v>
      </c>
      <c r="F54" s="30" t="n">
        <v>85290.22</v>
      </c>
      <c r="G54" s="30" t="n">
        <v>251.21972</v>
      </c>
      <c r="H54" s="31" t="n">
        <v>85541.43972</v>
      </c>
      <c r="I54" s="30" t="n">
        <v>15403</v>
      </c>
      <c r="J54" s="30" t="n">
        <v>0</v>
      </c>
      <c r="K54" s="30" t="n">
        <v>2500</v>
      </c>
      <c r="L54" s="30" t="n">
        <v>0</v>
      </c>
      <c r="M54" s="30" t="n">
        <v>0</v>
      </c>
      <c r="N54" s="30" t="n">
        <v>0</v>
      </c>
      <c r="O54" s="31" t="n">
        <v>17903</v>
      </c>
      <c r="P54" s="30" t="n">
        <v>0</v>
      </c>
      <c r="Q54" s="30" t="n">
        <v>3022.61</v>
      </c>
      <c r="R54" s="30" t="n">
        <v>25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165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2" t="n">
        <v>4697.61</v>
      </c>
      <c r="AF54" s="33" t="n">
        <v>108142.04972</v>
      </c>
      <c r="AG54" s="6" t="n">
        <v>103992.04972</v>
      </c>
      <c r="AH54" s="30" t="n">
        <v>0</v>
      </c>
      <c r="AI54" s="30" t="n">
        <v>2500</v>
      </c>
      <c r="AJ54" s="34" t="n">
        <v>1650</v>
      </c>
      <c r="AK54" s="35" t="n">
        <v>0</v>
      </c>
      <c r="AL54" s="35"/>
    </row>
    <row r="55" customFormat="false" ht="15" hidden="false" customHeight="false" outlineLevel="0" collapsed="false">
      <c r="A55" s="3"/>
      <c r="B55" s="29" t="n">
        <v>130415</v>
      </c>
      <c r="C55" s="3" t="s">
        <v>66</v>
      </c>
      <c r="D55" s="4" t="n">
        <v>0</v>
      </c>
      <c r="E55" s="4" t="n">
        <v>1998.55</v>
      </c>
      <c r="F55" s="30" t="n">
        <v>275.0116</v>
      </c>
      <c r="G55" s="30" t="n">
        <v>0</v>
      </c>
      <c r="H55" s="31" t="n">
        <v>2273.5616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1" t="n">
        <v>0</v>
      </c>
      <c r="P55" s="30" t="n">
        <v>0</v>
      </c>
      <c r="Q55" s="30" t="n">
        <v>391.597</v>
      </c>
      <c r="R55" s="30" t="n">
        <v>27.98703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80</v>
      </c>
      <c r="AD55" s="30" t="n">
        <v>0</v>
      </c>
      <c r="AE55" s="32" t="n">
        <v>499.58403</v>
      </c>
      <c r="AF55" s="33" t="n">
        <v>2773.14563</v>
      </c>
      <c r="AG55" s="6" t="n">
        <v>694.59563</v>
      </c>
      <c r="AH55" s="30" t="n">
        <v>1998.55</v>
      </c>
      <c r="AI55" s="30" t="n">
        <v>0</v>
      </c>
      <c r="AJ55" s="34" t="n">
        <v>80</v>
      </c>
      <c r="AK55" s="35" t="n">
        <v>2.27373675443232E-013</v>
      </c>
      <c r="AL55" s="35"/>
    </row>
    <row r="56" customFormat="false" ht="15" hidden="false" customHeight="false" outlineLevel="0" collapsed="false">
      <c r="A56" s="3"/>
      <c r="B56" s="29" t="n">
        <v>130420</v>
      </c>
      <c r="C56" s="3" t="s">
        <v>67</v>
      </c>
      <c r="D56" s="4" t="n">
        <v>200</v>
      </c>
      <c r="E56" s="4" t="n">
        <v>1995.86</v>
      </c>
      <c r="F56" s="30" t="n">
        <v>618.69718</v>
      </c>
      <c r="G56" s="30" t="n">
        <v>0</v>
      </c>
      <c r="H56" s="31" t="n">
        <v>2814.55718</v>
      </c>
      <c r="I56" s="30" t="n">
        <v>14550.75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1" t="n">
        <v>14550.75</v>
      </c>
      <c r="P56" s="30" t="n">
        <v>0</v>
      </c>
      <c r="Q56" s="30" t="n">
        <v>391.221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  <c r="AD56" s="30" t="n">
        <v>0</v>
      </c>
      <c r="AE56" s="32" t="n">
        <v>391.221</v>
      </c>
      <c r="AF56" s="33" t="n">
        <v>17756.52818</v>
      </c>
      <c r="AG56" s="6" t="n">
        <v>15560.66818</v>
      </c>
      <c r="AH56" s="30" t="n">
        <v>2195.86</v>
      </c>
      <c r="AI56" s="30" t="n">
        <v>0</v>
      </c>
      <c r="AJ56" s="34" t="n">
        <v>0</v>
      </c>
      <c r="AK56" s="35" t="n">
        <v>2.72848410531878E-012</v>
      </c>
      <c r="AL56" s="35"/>
    </row>
    <row r="57" customFormat="false" ht="15" hidden="false" customHeight="false" outlineLevel="0" collapsed="false">
      <c r="A57" s="3"/>
      <c r="B57" s="29" t="n">
        <v>130425</v>
      </c>
      <c r="C57" s="3" t="s">
        <v>68</v>
      </c>
      <c r="D57" s="4" t="n">
        <v>154.2702</v>
      </c>
      <c r="E57" s="4" t="n">
        <v>124275.83</v>
      </c>
      <c r="F57" s="30" t="n">
        <v>93776.14</v>
      </c>
      <c r="G57" s="30" t="n">
        <v>0</v>
      </c>
      <c r="H57" s="31" t="n">
        <v>218206.2402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1" t="n">
        <v>0</v>
      </c>
      <c r="P57" s="30" t="n">
        <v>0</v>
      </c>
      <c r="Q57" s="30" t="n">
        <v>2677.23</v>
      </c>
      <c r="R57" s="30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1535.67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  <c r="AD57" s="30" t="n">
        <v>0</v>
      </c>
      <c r="AE57" s="32" t="n">
        <v>4212.9</v>
      </c>
      <c r="AF57" s="33" t="n">
        <v>222419.1402</v>
      </c>
      <c r="AG57" s="6" t="n">
        <v>96453.37</v>
      </c>
      <c r="AH57" s="30" t="n">
        <v>125965.7702</v>
      </c>
      <c r="AI57" s="30" t="n">
        <v>0</v>
      </c>
      <c r="AJ57" s="34" t="n">
        <v>0</v>
      </c>
      <c r="AK57" s="35" t="n">
        <v>0</v>
      </c>
      <c r="AL57" s="35"/>
    </row>
    <row r="58" customFormat="false" ht="15" hidden="false" customHeight="false" outlineLevel="0" collapsed="false">
      <c r="A58" s="3"/>
      <c r="B58" s="29" t="n">
        <v>1305</v>
      </c>
      <c r="C58" s="3" t="s">
        <v>72</v>
      </c>
      <c r="D58" s="4" t="n">
        <v>18541.9075</v>
      </c>
      <c r="E58" s="4" t="n">
        <v>4846.93</v>
      </c>
      <c r="F58" s="30" t="n">
        <v>12300</v>
      </c>
      <c r="G58" s="30" t="n">
        <v>11571.44</v>
      </c>
      <c r="H58" s="31" t="n">
        <v>47260.2775</v>
      </c>
      <c r="I58" s="30" t="n">
        <v>0</v>
      </c>
      <c r="J58" s="30" t="n">
        <v>304.64575</v>
      </c>
      <c r="K58" s="30" t="n">
        <v>0</v>
      </c>
      <c r="L58" s="30" t="n">
        <v>49778.65</v>
      </c>
      <c r="M58" s="30" t="n">
        <v>12096.15</v>
      </c>
      <c r="N58" s="30" t="n">
        <v>17.49119</v>
      </c>
      <c r="O58" s="31" t="n">
        <v>62196.93694</v>
      </c>
      <c r="P58" s="30" t="n">
        <v>517.3008</v>
      </c>
      <c r="Q58" s="30" t="n">
        <v>20000</v>
      </c>
      <c r="R58" s="30" t="n">
        <v>0</v>
      </c>
      <c r="S58" s="30" t="n">
        <v>2000</v>
      </c>
      <c r="T58" s="30" t="n">
        <v>0</v>
      </c>
      <c r="U58" s="30" t="n">
        <v>0</v>
      </c>
      <c r="V58" s="30" t="n">
        <v>9927.22</v>
      </c>
      <c r="W58" s="30" t="n">
        <v>0</v>
      </c>
      <c r="X58" s="30" t="n">
        <v>0</v>
      </c>
      <c r="Y58" s="30" t="n">
        <v>5000</v>
      </c>
      <c r="Z58" s="30" t="n">
        <v>900</v>
      </c>
      <c r="AA58" s="30" t="n">
        <v>0</v>
      </c>
      <c r="AB58" s="30" t="n">
        <v>0.72843</v>
      </c>
      <c r="AC58" s="30" t="n">
        <v>0</v>
      </c>
      <c r="AD58" s="30" t="n">
        <v>0</v>
      </c>
      <c r="AE58" s="32" t="n">
        <v>38345.24923</v>
      </c>
      <c r="AF58" s="33" t="n">
        <v>147802.46367</v>
      </c>
      <c r="AG58" s="6" t="n">
        <v>117996.32537</v>
      </c>
      <c r="AH58" s="30" t="n">
        <v>29806.1383</v>
      </c>
      <c r="AI58" s="30" t="n">
        <v>0</v>
      </c>
      <c r="AJ58" s="34" t="n">
        <v>0</v>
      </c>
      <c r="AK58" s="35" t="n">
        <v>1.81898940354586E-011</v>
      </c>
      <c r="AL58" s="35"/>
    </row>
    <row r="59" customFormat="false" ht="15" hidden="false" customHeight="false" outlineLevel="0" collapsed="false">
      <c r="A59" s="3"/>
      <c r="B59" s="29" t="n">
        <v>130505</v>
      </c>
      <c r="C59" s="3" t="s">
        <v>64</v>
      </c>
      <c r="D59" s="4" t="n">
        <v>900.1325</v>
      </c>
      <c r="E59" s="4" t="n">
        <v>0</v>
      </c>
      <c r="F59" s="30" t="n">
        <v>0</v>
      </c>
      <c r="G59" s="30" t="n">
        <v>0</v>
      </c>
      <c r="H59" s="31" t="n">
        <v>900.1325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11288.56</v>
      </c>
      <c r="N59" s="30" t="n">
        <v>0</v>
      </c>
      <c r="O59" s="31" t="n">
        <v>11288.56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5965.88</v>
      </c>
      <c r="W59" s="30" t="n">
        <v>0</v>
      </c>
      <c r="X59" s="30" t="n">
        <v>0</v>
      </c>
      <c r="Y59" s="30" t="n">
        <v>5000</v>
      </c>
      <c r="Z59" s="30" t="n">
        <v>0</v>
      </c>
      <c r="AA59" s="30" t="n">
        <v>0</v>
      </c>
      <c r="AB59" s="30" t="n">
        <v>0.72843</v>
      </c>
      <c r="AC59" s="30" t="n">
        <v>0</v>
      </c>
      <c r="AD59" s="30" t="n">
        <v>0</v>
      </c>
      <c r="AE59" s="32" t="n">
        <v>10966.60843</v>
      </c>
      <c r="AF59" s="33" t="n">
        <v>23155.30093</v>
      </c>
      <c r="AG59" s="6" t="n">
        <v>17255.16843</v>
      </c>
      <c r="AH59" s="30" t="n">
        <v>5900.1325</v>
      </c>
      <c r="AI59" s="30" t="n">
        <v>0</v>
      </c>
      <c r="AJ59" s="34" t="n">
        <v>0</v>
      </c>
      <c r="AK59" s="35" t="n">
        <v>0</v>
      </c>
      <c r="AL59" s="35"/>
    </row>
    <row r="60" customFormat="false" ht="15" hidden="false" customHeight="false" outlineLevel="0" collapsed="false">
      <c r="A60" s="3"/>
      <c r="B60" s="29" t="n">
        <v>130510</v>
      </c>
      <c r="C60" s="3" t="s">
        <v>65</v>
      </c>
      <c r="D60" s="4" t="n">
        <v>0</v>
      </c>
      <c r="E60" s="4" t="n">
        <v>0</v>
      </c>
      <c r="F60" s="30" t="n">
        <v>2300</v>
      </c>
      <c r="G60" s="30" t="n">
        <v>6986.16</v>
      </c>
      <c r="H60" s="31" t="n">
        <v>9286.16</v>
      </c>
      <c r="I60" s="30" t="n">
        <v>0</v>
      </c>
      <c r="J60" s="30" t="n">
        <v>0</v>
      </c>
      <c r="K60" s="30" t="n">
        <v>0</v>
      </c>
      <c r="L60" s="30" t="n">
        <v>2500</v>
      </c>
      <c r="M60" s="30" t="n">
        <v>376.27295</v>
      </c>
      <c r="N60" s="30" t="n">
        <v>17.49119</v>
      </c>
      <c r="O60" s="31" t="n">
        <v>2893.76414</v>
      </c>
      <c r="P60" s="30" t="n">
        <v>0</v>
      </c>
      <c r="Q60" s="30" t="n">
        <v>5000</v>
      </c>
      <c r="R60" s="30" t="n">
        <v>0</v>
      </c>
      <c r="S60" s="30" t="n">
        <v>500</v>
      </c>
      <c r="T60" s="30" t="n">
        <v>0</v>
      </c>
      <c r="U60" s="30" t="n">
        <v>0</v>
      </c>
      <c r="V60" s="30" t="n">
        <v>3961.33</v>
      </c>
      <c r="W60" s="30" t="n">
        <v>0</v>
      </c>
      <c r="X60" s="30" t="n">
        <v>0</v>
      </c>
      <c r="Y60" s="30" t="n">
        <v>0</v>
      </c>
      <c r="Z60" s="30" t="n">
        <v>900</v>
      </c>
      <c r="AA60" s="30" t="n">
        <v>0</v>
      </c>
      <c r="AB60" s="30" t="n">
        <v>0</v>
      </c>
      <c r="AC60" s="30" t="n">
        <v>0</v>
      </c>
      <c r="AD60" s="30" t="n">
        <v>0</v>
      </c>
      <c r="AE60" s="32" t="n">
        <v>10361.33</v>
      </c>
      <c r="AF60" s="33" t="n">
        <v>22541.25414</v>
      </c>
      <c r="AG60" s="6" t="n">
        <v>21641.25414</v>
      </c>
      <c r="AH60" s="30" t="n">
        <v>900</v>
      </c>
      <c r="AI60" s="30" t="n">
        <v>0</v>
      </c>
      <c r="AJ60" s="34" t="n">
        <v>0</v>
      </c>
      <c r="AK60" s="35" t="n">
        <v>-7.27595761418343E-012</v>
      </c>
      <c r="AL60" s="35"/>
    </row>
    <row r="61" customFormat="false" ht="15" hidden="false" customHeight="false" outlineLevel="0" collapsed="false">
      <c r="A61" s="3"/>
      <c r="B61" s="29" t="n">
        <v>130515</v>
      </c>
      <c r="C61" s="3" t="s">
        <v>66</v>
      </c>
      <c r="D61" s="4" t="n">
        <v>0</v>
      </c>
      <c r="E61" s="4" t="n">
        <v>0</v>
      </c>
      <c r="F61" s="30" t="n">
        <v>0</v>
      </c>
      <c r="G61" s="30" t="n">
        <v>0</v>
      </c>
      <c r="H61" s="31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431.3172</v>
      </c>
      <c r="N61" s="30" t="n">
        <v>0</v>
      </c>
      <c r="O61" s="31" t="n">
        <v>431.3172</v>
      </c>
      <c r="P61" s="30" t="n">
        <v>0</v>
      </c>
      <c r="Q61" s="30" t="n">
        <v>15000</v>
      </c>
      <c r="R61" s="30" t="n">
        <v>0</v>
      </c>
      <c r="S61" s="30" t="n">
        <v>50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15500</v>
      </c>
      <c r="AF61" s="33" t="n">
        <v>15931.3172</v>
      </c>
      <c r="AG61" s="6" t="n">
        <v>15931.3172</v>
      </c>
      <c r="AH61" s="30" t="n">
        <v>0</v>
      </c>
      <c r="AI61" s="30" t="n">
        <v>0</v>
      </c>
      <c r="AJ61" s="34" t="n">
        <v>0</v>
      </c>
      <c r="AK61" s="35" t="n">
        <v>0</v>
      </c>
      <c r="AL61" s="35"/>
    </row>
    <row r="62" customFormat="false" ht="15" hidden="false" customHeight="false" outlineLevel="0" collapsed="false">
      <c r="A62" s="3"/>
      <c r="B62" s="29" t="n">
        <v>130520</v>
      </c>
      <c r="C62" s="3" t="s">
        <v>73</v>
      </c>
      <c r="D62" s="4" t="n">
        <v>0</v>
      </c>
      <c r="E62" s="4" t="n">
        <v>0</v>
      </c>
      <c r="F62" s="30" t="n">
        <v>10000</v>
      </c>
      <c r="G62" s="30" t="n">
        <v>0</v>
      </c>
      <c r="H62" s="31" t="n">
        <v>10000</v>
      </c>
      <c r="I62" s="30" t="n">
        <v>0</v>
      </c>
      <c r="J62" s="30" t="n">
        <v>0</v>
      </c>
      <c r="K62" s="30" t="n">
        <v>0</v>
      </c>
      <c r="L62" s="30" t="n">
        <v>307</v>
      </c>
      <c r="M62" s="30" t="n">
        <v>0</v>
      </c>
      <c r="N62" s="30" t="n">
        <v>0</v>
      </c>
      <c r="O62" s="31" t="n">
        <v>307</v>
      </c>
      <c r="P62" s="30" t="n">
        <v>0</v>
      </c>
      <c r="Q62" s="30" t="n">
        <v>0</v>
      </c>
      <c r="R62" s="30" t="n">
        <v>0</v>
      </c>
      <c r="S62" s="30" t="n">
        <v>100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30" t="n">
        <v>0</v>
      </c>
      <c r="AE62" s="32" t="n">
        <v>1000</v>
      </c>
      <c r="AF62" s="33" t="n">
        <v>11307</v>
      </c>
      <c r="AG62" s="6" t="n">
        <v>11307</v>
      </c>
      <c r="AH62" s="30" t="n">
        <v>0</v>
      </c>
      <c r="AI62" s="30" t="n">
        <v>0</v>
      </c>
      <c r="AJ62" s="34" t="n">
        <v>0</v>
      </c>
      <c r="AK62" s="35" t="n">
        <v>0</v>
      </c>
      <c r="AL62" s="35"/>
    </row>
    <row r="63" customFormat="false" ht="15" hidden="false" customHeight="false" outlineLevel="0" collapsed="false">
      <c r="A63" s="3"/>
      <c r="B63" s="29" t="n">
        <v>130525</v>
      </c>
      <c r="C63" s="3" t="s">
        <v>74</v>
      </c>
      <c r="D63" s="4" t="n">
        <v>0</v>
      </c>
      <c r="E63" s="4" t="n">
        <v>550.76108</v>
      </c>
      <c r="F63" s="30" t="n">
        <v>0</v>
      </c>
      <c r="G63" s="30" t="n">
        <v>0</v>
      </c>
      <c r="H63" s="31" t="n">
        <v>550.76108</v>
      </c>
      <c r="I63" s="30" t="n">
        <v>0</v>
      </c>
      <c r="J63" s="30" t="n">
        <v>304.64575</v>
      </c>
      <c r="K63" s="30" t="n">
        <v>0</v>
      </c>
      <c r="L63" s="30" t="n">
        <v>5336</v>
      </c>
      <c r="M63" s="30" t="n">
        <v>0</v>
      </c>
      <c r="N63" s="30" t="n">
        <v>0</v>
      </c>
      <c r="O63" s="31" t="n">
        <v>5640.64575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0</v>
      </c>
      <c r="AB63" s="30" t="n">
        <v>0</v>
      </c>
      <c r="AC63" s="30" t="n">
        <v>0</v>
      </c>
      <c r="AD63" s="30" t="n">
        <v>0</v>
      </c>
      <c r="AE63" s="32" t="n">
        <v>0</v>
      </c>
      <c r="AF63" s="33" t="n">
        <v>6191.40683</v>
      </c>
      <c r="AG63" s="6" t="n">
        <v>5640.64575</v>
      </c>
      <c r="AH63" s="30" t="n">
        <v>550.76108</v>
      </c>
      <c r="AI63" s="30" t="n">
        <v>0</v>
      </c>
      <c r="AJ63" s="34" t="n">
        <v>0</v>
      </c>
      <c r="AK63" s="35" t="n">
        <v>2.27373675443232E-013</v>
      </c>
      <c r="AL63" s="35"/>
    </row>
    <row r="64" customFormat="false" ht="15" hidden="false" customHeight="false" outlineLevel="0" collapsed="false">
      <c r="A64" s="3"/>
      <c r="B64" s="29" t="n">
        <v>130530</v>
      </c>
      <c r="C64" s="3" t="s">
        <v>75</v>
      </c>
      <c r="D64" s="4" t="n">
        <v>0</v>
      </c>
      <c r="E64" s="4" t="n">
        <v>0</v>
      </c>
      <c r="F64" s="30" t="n">
        <v>0</v>
      </c>
      <c r="G64" s="30" t="n">
        <v>4585.28</v>
      </c>
      <c r="H64" s="31" t="n">
        <v>4585.28</v>
      </c>
      <c r="I64" s="30" t="n">
        <v>0</v>
      </c>
      <c r="J64" s="30" t="n">
        <v>0</v>
      </c>
      <c r="K64" s="30" t="n">
        <v>0</v>
      </c>
      <c r="L64" s="30" t="n">
        <v>7432.98</v>
      </c>
      <c r="M64" s="30" t="n">
        <v>0</v>
      </c>
      <c r="N64" s="30" t="n">
        <v>0</v>
      </c>
      <c r="O64" s="31" t="n">
        <v>7432.98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F64" s="33" t="n">
        <v>12018.26</v>
      </c>
      <c r="AG64" s="6" t="n">
        <v>12018.26</v>
      </c>
      <c r="AH64" s="30" t="n">
        <v>0</v>
      </c>
      <c r="AI64" s="30" t="n">
        <v>0</v>
      </c>
      <c r="AJ64" s="34" t="n">
        <v>0</v>
      </c>
      <c r="AK64" s="35" t="n">
        <v>0</v>
      </c>
      <c r="AL64" s="35"/>
    </row>
    <row r="65" customFormat="false" ht="15" hidden="false" customHeight="false" outlineLevel="0" collapsed="false">
      <c r="A65" s="3"/>
      <c r="B65" s="29" t="n">
        <v>130535</v>
      </c>
      <c r="C65" s="3" t="s">
        <v>76</v>
      </c>
      <c r="D65" s="4" t="n">
        <v>1020.5</v>
      </c>
      <c r="E65" s="4" t="n">
        <v>4296.17</v>
      </c>
      <c r="F65" s="30" t="n">
        <v>0</v>
      </c>
      <c r="G65" s="30" t="n">
        <v>0</v>
      </c>
      <c r="H65" s="31" t="n">
        <v>5316.67</v>
      </c>
      <c r="I65" s="30" t="n">
        <v>0</v>
      </c>
      <c r="J65" s="30" t="n">
        <v>0</v>
      </c>
      <c r="K65" s="30" t="n">
        <v>0</v>
      </c>
      <c r="L65" s="30" t="n">
        <v>26465.35</v>
      </c>
      <c r="M65" s="30" t="n">
        <v>0</v>
      </c>
      <c r="N65" s="30" t="n">
        <v>0</v>
      </c>
      <c r="O65" s="31" t="n">
        <v>26465.35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0</v>
      </c>
      <c r="AA65" s="30" t="n">
        <v>0</v>
      </c>
      <c r="AB65" s="30" t="n">
        <v>0</v>
      </c>
      <c r="AC65" s="30" t="n">
        <v>0</v>
      </c>
      <c r="AD65" s="30" t="n">
        <v>0</v>
      </c>
      <c r="AE65" s="32" t="n">
        <v>0</v>
      </c>
      <c r="AF65" s="33" t="n">
        <v>31782.02</v>
      </c>
      <c r="AG65" s="6" t="n">
        <v>26465.35</v>
      </c>
      <c r="AH65" s="30" t="n">
        <v>5316.67</v>
      </c>
      <c r="AI65" s="30" t="n">
        <v>0</v>
      </c>
      <c r="AJ65" s="34" t="n">
        <v>0</v>
      </c>
      <c r="AK65" s="35" t="n">
        <v>-1.81898940354586E-012</v>
      </c>
      <c r="AL65" s="35"/>
    </row>
    <row r="66" customFormat="false" ht="15" hidden="false" customHeight="false" outlineLevel="0" collapsed="false">
      <c r="A66" s="3"/>
      <c r="B66" s="29" t="n">
        <v>130540</v>
      </c>
      <c r="C66" s="3" t="s">
        <v>77</v>
      </c>
      <c r="D66" s="4" t="n">
        <v>16621.275</v>
      </c>
      <c r="E66" s="4" t="n">
        <v>0</v>
      </c>
      <c r="F66" s="30" t="n">
        <v>0</v>
      </c>
      <c r="G66" s="30" t="n">
        <v>0</v>
      </c>
      <c r="H66" s="31" t="n">
        <v>16621.275</v>
      </c>
      <c r="I66" s="30" t="n">
        <v>0</v>
      </c>
      <c r="J66" s="30" t="n">
        <v>0</v>
      </c>
      <c r="K66" s="30" t="n">
        <v>0</v>
      </c>
      <c r="L66" s="30" t="n">
        <v>7737.32</v>
      </c>
      <c r="M66" s="30" t="n">
        <v>0</v>
      </c>
      <c r="N66" s="30" t="n">
        <v>0</v>
      </c>
      <c r="O66" s="31" t="n">
        <v>7737.32</v>
      </c>
      <c r="P66" s="30" t="n">
        <v>517.3008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0" t="n">
        <v>0</v>
      </c>
      <c r="AA66" s="30" t="n">
        <v>0</v>
      </c>
      <c r="AB66" s="30" t="n">
        <v>0</v>
      </c>
      <c r="AC66" s="30" t="n">
        <v>0</v>
      </c>
      <c r="AD66" s="30" t="n">
        <v>0</v>
      </c>
      <c r="AE66" s="32" t="n">
        <v>517.3008</v>
      </c>
      <c r="AF66" s="33" t="n">
        <v>24875.8958</v>
      </c>
      <c r="AG66" s="6" t="n">
        <v>7737.32</v>
      </c>
      <c r="AH66" s="30" t="n">
        <v>17138.5758</v>
      </c>
      <c r="AI66" s="30" t="n">
        <v>0</v>
      </c>
      <c r="AJ66" s="34" t="n">
        <v>0</v>
      </c>
      <c r="AK66" s="35" t="n">
        <v>0</v>
      </c>
      <c r="AL66" s="35"/>
    </row>
    <row r="67" customFormat="false" ht="15" hidden="false" customHeight="false" outlineLevel="0" collapsed="false">
      <c r="A67" s="3"/>
      <c r="B67" s="29" t="n">
        <v>1306</v>
      </c>
      <c r="C67" s="3" t="s">
        <v>78</v>
      </c>
      <c r="D67" s="4" t="n">
        <v>192843.9618</v>
      </c>
      <c r="E67" s="4" t="n">
        <v>87409.51</v>
      </c>
      <c r="F67" s="30" t="n">
        <v>25399.5</v>
      </c>
      <c r="G67" s="30" t="n">
        <v>89000</v>
      </c>
      <c r="H67" s="31" t="n">
        <v>394652.9718</v>
      </c>
      <c r="I67" s="30" t="n">
        <v>72.65545</v>
      </c>
      <c r="J67" s="30" t="n">
        <v>12449.47</v>
      </c>
      <c r="K67" s="30" t="n">
        <v>0</v>
      </c>
      <c r="L67" s="30" t="n">
        <v>0</v>
      </c>
      <c r="M67" s="30" t="n">
        <v>0</v>
      </c>
      <c r="N67" s="30" t="n">
        <v>0</v>
      </c>
      <c r="O67" s="31" t="n">
        <v>12522.12545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2" t="n">
        <v>0</v>
      </c>
      <c r="AF67" s="33" t="n">
        <v>407175.09725</v>
      </c>
      <c r="AG67" s="6" t="n">
        <v>126921.62545</v>
      </c>
      <c r="AH67" s="30" t="n">
        <v>280253.4718</v>
      </c>
      <c r="AI67" s="30" t="n">
        <v>0</v>
      </c>
      <c r="AJ67" s="34" t="n">
        <v>0</v>
      </c>
      <c r="AK67" s="35" t="n">
        <v>0</v>
      </c>
      <c r="AL67" s="35"/>
    </row>
    <row r="68" customFormat="false" ht="15" hidden="false" customHeight="false" outlineLevel="0" collapsed="false">
      <c r="A68" s="3"/>
      <c r="B68" s="29" t="n">
        <v>130605</v>
      </c>
      <c r="C68" s="3" t="s">
        <v>64</v>
      </c>
      <c r="D68" s="4" t="n">
        <v>0</v>
      </c>
      <c r="E68" s="4" t="n">
        <v>0</v>
      </c>
      <c r="F68" s="30" t="n">
        <v>0</v>
      </c>
      <c r="G68" s="30" t="n">
        <v>0</v>
      </c>
      <c r="H68" s="31" t="n">
        <v>0</v>
      </c>
      <c r="I68" s="30" t="n">
        <v>72.65545</v>
      </c>
      <c r="J68" s="30" t="n">
        <v>12449.47</v>
      </c>
      <c r="K68" s="30" t="n">
        <v>0</v>
      </c>
      <c r="L68" s="30" t="n">
        <v>0</v>
      </c>
      <c r="M68" s="30" t="n">
        <v>0</v>
      </c>
      <c r="N68" s="30" t="n">
        <v>0</v>
      </c>
      <c r="O68" s="31" t="n">
        <v>12522.12545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0" t="n">
        <v>0</v>
      </c>
      <c r="AA68" s="30" t="n">
        <v>0</v>
      </c>
      <c r="AB68" s="30" t="n">
        <v>0</v>
      </c>
      <c r="AC68" s="30" t="n">
        <v>0</v>
      </c>
      <c r="AD68" s="30" t="n">
        <v>0</v>
      </c>
      <c r="AE68" s="32" t="n">
        <v>0</v>
      </c>
      <c r="AF68" s="33" t="n">
        <v>12522.12545</v>
      </c>
      <c r="AG68" s="6" t="n">
        <v>12522.12545</v>
      </c>
      <c r="AH68" s="30" t="n">
        <v>0</v>
      </c>
      <c r="AI68" s="30" t="n">
        <v>0</v>
      </c>
      <c r="AJ68" s="34" t="n">
        <v>0</v>
      </c>
      <c r="AK68" s="35" t="n">
        <v>0</v>
      </c>
      <c r="AL68" s="35"/>
    </row>
    <row r="69" customFormat="false" ht="15" hidden="false" customHeight="false" outlineLevel="0" collapsed="false">
      <c r="A69" s="3"/>
      <c r="B69" s="29" t="n">
        <v>130610</v>
      </c>
      <c r="C69" s="3" t="s">
        <v>65</v>
      </c>
      <c r="D69" s="4" t="n">
        <v>0</v>
      </c>
      <c r="E69" s="4" t="n">
        <v>0</v>
      </c>
      <c r="F69" s="30" t="n">
        <v>0</v>
      </c>
      <c r="G69" s="30" t="n">
        <v>0</v>
      </c>
      <c r="H69" s="31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1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0" t="n">
        <v>0</v>
      </c>
      <c r="AA69" s="30" t="n">
        <v>0</v>
      </c>
      <c r="AB69" s="30" t="n">
        <v>0</v>
      </c>
      <c r="AC69" s="30" t="n">
        <v>0</v>
      </c>
      <c r="AD69" s="30" t="n">
        <v>0</v>
      </c>
      <c r="AE69" s="32" t="n">
        <v>0</v>
      </c>
      <c r="AF69" s="33" t="n">
        <v>0</v>
      </c>
      <c r="AG69" s="6" t="n">
        <v>0</v>
      </c>
      <c r="AH69" s="30" t="n">
        <v>0</v>
      </c>
      <c r="AI69" s="30" t="n">
        <v>0</v>
      </c>
      <c r="AJ69" s="34" t="n">
        <v>0</v>
      </c>
      <c r="AK69" s="35" t="n">
        <v>0</v>
      </c>
      <c r="AL69" s="35"/>
    </row>
    <row r="70" customFormat="false" ht="15" hidden="false" customHeight="false" outlineLevel="0" collapsed="false">
      <c r="A70" s="3"/>
      <c r="B70" s="29" t="n">
        <v>130615</v>
      </c>
      <c r="C70" s="3" t="s">
        <v>66</v>
      </c>
      <c r="D70" s="4" t="n">
        <v>11007.0554</v>
      </c>
      <c r="E70" s="4" t="n">
        <v>0</v>
      </c>
      <c r="F70" s="30" t="n">
        <v>350.90587</v>
      </c>
      <c r="G70" s="30" t="n">
        <v>0</v>
      </c>
      <c r="H70" s="31" t="n">
        <v>11357.96127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1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F70" s="33" t="n">
        <v>11357.96127</v>
      </c>
      <c r="AG70" s="6" t="n">
        <v>350.90587</v>
      </c>
      <c r="AH70" s="30" t="n">
        <v>11007.0554</v>
      </c>
      <c r="AI70" s="30" t="n">
        <v>0</v>
      </c>
      <c r="AJ70" s="34" t="n">
        <v>0</v>
      </c>
      <c r="AK70" s="35" t="n">
        <v>0</v>
      </c>
      <c r="AL70" s="35"/>
    </row>
    <row r="71" customFormat="false" ht="15" hidden="false" customHeight="false" outlineLevel="0" collapsed="false">
      <c r="A71" s="3"/>
      <c r="B71" s="29" t="n">
        <v>130620</v>
      </c>
      <c r="C71" s="3" t="s">
        <v>73</v>
      </c>
      <c r="D71" s="4" t="n">
        <v>0</v>
      </c>
      <c r="E71" s="4" t="n">
        <v>0</v>
      </c>
      <c r="F71" s="30" t="n">
        <v>354.09839</v>
      </c>
      <c r="G71" s="30" t="n">
        <v>0</v>
      </c>
      <c r="H71" s="31" t="n">
        <v>354.09839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1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0</v>
      </c>
      <c r="Y71" s="30" t="n">
        <v>0</v>
      </c>
      <c r="Z71" s="30" t="n">
        <v>0</v>
      </c>
      <c r="AA71" s="30" t="n">
        <v>0</v>
      </c>
      <c r="AB71" s="30" t="n">
        <v>0</v>
      </c>
      <c r="AC71" s="30" t="n">
        <v>0</v>
      </c>
      <c r="AD71" s="30" t="n">
        <v>0</v>
      </c>
      <c r="AE71" s="32" t="n">
        <v>0</v>
      </c>
      <c r="AF71" s="33" t="n">
        <v>354.09839</v>
      </c>
      <c r="AG71" s="6" t="n">
        <v>354.09839</v>
      </c>
      <c r="AH71" s="30" t="n">
        <v>0</v>
      </c>
      <c r="AI71" s="30" t="n">
        <v>0</v>
      </c>
      <c r="AJ71" s="34" t="n">
        <v>0</v>
      </c>
      <c r="AK71" s="35" t="n">
        <v>0</v>
      </c>
      <c r="AL71" s="35"/>
    </row>
    <row r="72" customFormat="false" ht="15" hidden="false" customHeight="false" outlineLevel="0" collapsed="false">
      <c r="A72" s="3"/>
      <c r="B72" s="29" t="n">
        <v>130625</v>
      </c>
      <c r="C72" s="3" t="s">
        <v>74</v>
      </c>
      <c r="D72" s="4" t="n">
        <v>0</v>
      </c>
      <c r="E72" s="4" t="n">
        <v>1529.34</v>
      </c>
      <c r="F72" s="30" t="n">
        <v>354.09839</v>
      </c>
      <c r="G72" s="30" t="n">
        <v>0</v>
      </c>
      <c r="H72" s="31" t="n">
        <v>1883.43839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1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0" t="n">
        <v>0</v>
      </c>
      <c r="AA72" s="30" t="n">
        <v>0</v>
      </c>
      <c r="AB72" s="30" t="n">
        <v>0</v>
      </c>
      <c r="AC72" s="30" t="n">
        <v>0</v>
      </c>
      <c r="AD72" s="30" t="n">
        <v>0</v>
      </c>
      <c r="AE72" s="32" t="n">
        <v>0</v>
      </c>
      <c r="AF72" s="33" t="n">
        <v>1883.43839</v>
      </c>
      <c r="AG72" s="6" t="n">
        <v>354.09839</v>
      </c>
      <c r="AH72" s="30" t="n">
        <v>1529.34</v>
      </c>
      <c r="AI72" s="30" t="n">
        <v>0</v>
      </c>
      <c r="AJ72" s="34" t="n">
        <v>0</v>
      </c>
      <c r="AK72" s="35" t="n">
        <v>-2.27373675443232E-013</v>
      </c>
      <c r="AL72" s="35"/>
    </row>
    <row r="73" customFormat="false" ht="15" hidden="false" customHeight="false" outlineLevel="0" collapsed="false">
      <c r="A73" s="3"/>
      <c r="B73" s="29" t="n">
        <v>130630</v>
      </c>
      <c r="C73" s="3" t="s">
        <v>75</v>
      </c>
      <c r="D73" s="4" t="n">
        <v>179482.18</v>
      </c>
      <c r="E73" s="4" t="n">
        <v>0</v>
      </c>
      <c r="F73" s="30" t="n">
        <v>10232.21</v>
      </c>
      <c r="G73" s="30" t="n">
        <v>0</v>
      </c>
      <c r="H73" s="31" t="n">
        <v>189714.39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1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F73" s="33" t="n">
        <v>189714.39</v>
      </c>
      <c r="AG73" s="6" t="n">
        <v>10232.21</v>
      </c>
      <c r="AH73" s="30" t="n">
        <v>179482.18</v>
      </c>
      <c r="AI73" s="30" t="n">
        <v>0</v>
      </c>
      <c r="AJ73" s="34" t="n">
        <v>0</v>
      </c>
      <c r="AK73" s="35" t="n">
        <v>0</v>
      </c>
      <c r="AL73" s="35"/>
    </row>
    <row r="74" customFormat="false" ht="15" hidden="false" customHeight="false" outlineLevel="0" collapsed="false">
      <c r="A74" s="3"/>
      <c r="B74" s="29" t="n">
        <v>130635</v>
      </c>
      <c r="C74" s="3" t="s">
        <v>76</v>
      </c>
      <c r="D74" s="4" t="n">
        <v>0</v>
      </c>
      <c r="E74" s="4" t="n">
        <v>0</v>
      </c>
      <c r="F74" s="30" t="n">
        <v>14108.19</v>
      </c>
      <c r="G74" s="30" t="n">
        <v>0</v>
      </c>
      <c r="H74" s="31" t="n">
        <v>14108.19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1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0</v>
      </c>
      <c r="Y74" s="30" t="n">
        <v>0</v>
      </c>
      <c r="Z74" s="30" t="n">
        <v>0</v>
      </c>
      <c r="AA74" s="30" t="n">
        <v>0</v>
      </c>
      <c r="AB74" s="30" t="n">
        <v>0</v>
      </c>
      <c r="AC74" s="30" t="n">
        <v>0</v>
      </c>
      <c r="AD74" s="30" t="n">
        <v>0</v>
      </c>
      <c r="AE74" s="32" t="n">
        <v>0</v>
      </c>
      <c r="AF74" s="33" t="n">
        <v>14108.19</v>
      </c>
      <c r="AG74" s="6" t="n">
        <v>14108.19</v>
      </c>
      <c r="AH74" s="30" t="n">
        <v>0</v>
      </c>
      <c r="AI74" s="30" t="n">
        <v>0</v>
      </c>
      <c r="AJ74" s="34" t="n">
        <v>0</v>
      </c>
      <c r="AK74" s="35" t="n">
        <v>0</v>
      </c>
      <c r="AL74" s="35"/>
    </row>
    <row r="75" customFormat="false" ht="15" hidden="false" customHeight="false" outlineLevel="0" collapsed="false">
      <c r="A75" s="3"/>
      <c r="B75" s="29" t="n">
        <v>130640</v>
      </c>
      <c r="C75" s="3" t="s">
        <v>77</v>
      </c>
      <c r="D75" s="4" t="n">
        <v>2354.7264</v>
      </c>
      <c r="E75" s="4" t="n">
        <v>85880.17</v>
      </c>
      <c r="F75" s="30" t="n">
        <v>0</v>
      </c>
      <c r="G75" s="30" t="n">
        <v>89000</v>
      </c>
      <c r="H75" s="31" t="n">
        <v>177234.8964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1" t="n">
        <v>0</v>
      </c>
      <c r="P75" s="30" t="n">
        <v>0</v>
      </c>
      <c r="Q75" s="30" t="n">
        <v>0</v>
      </c>
      <c r="R75" s="30" t="n">
        <v>0</v>
      </c>
      <c r="S75" s="30" t="n">
        <v>0</v>
      </c>
      <c r="T75" s="30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0</v>
      </c>
      <c r="AA75" s="30" t="n">
        <v>0</v>
      </c>
      <c r="AB75" s="30" t="n">
        <v>0</v>
      </c>
      <c r="AC75" s="30" t="n">
        <v>0</v>
      </c>
      <c r="AD75" s="30" t="n">
        <v>0</v>
      </c>
      <c r="AE75" s="32" t="n">
        <v>0</v>
      </c>
      <c r="AF75" s="33" t="n">
        <v>177234.8964</v>
      </c>
      <c r="AG75" s="6" t="n">
        <v>89000</v>
      </c>
      <c r="AH75" s="30" t="n">
        <v>88234.8964</v>
      </c>
      <c r="AI75" s="30" t="n">
        <v>0</v>
      </c>
      <c r="AJ75" s="34" t="n">
        <v>0</v>
      </c>
      <c r="AK75" s="35" t="n">
        <v>0</v>
      </c>
      <c r="AL75" s="35"/>
    </row>
    <row r="76" customFormat="false" ht="15" hidden="false" customHeight="false" outlineLevel="0" collapsed="false">
      <c r="A76" s="3"/>
      <c r="B76" s="29" t="n">
        <v>1307</v>
      </c>
      <c r="C76" s="3" t="s">
        <v>79</v>
      </c>
      <c r="D76" s="4" t="n">
        <v>0</v>
      </c>
      <c r="E76" s="4" t="n">
        <v>16743.62</v>
      </c>
      <c r="F76" s="30" t="n">
        <v>56471.07</v>
      </c>
      <c r="G76" s="30" t="n">
        <v>49775.07</v>
      </c>
      <c r="H76" s="31" t="n">
        <v>122989.76</v>
      </c>
      <c r="I76" s="30" t="n">
        <v>1350</v>
      </c>
      <c r="J76" s="30" t="n">
        <v>4216</v>
      </c>
      <c r="K76" s="30" t="n">
        <v>23387.4</v>
      </c>
      <c r="L76" s="30" t="n">
        <v>2400</v>
      </c>
      <c r="M76" s="30" t="n">
        <v>1034</v>
      </c>
      <c r="N76" s="30" t="n">
        <v>364.57068</v>
      </c>
      <c r="O76" s="31" t="n">
        <v>32751.97068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1100</v>
      </c>
      <c r="W76" s="30" t="n">
        <v>0</v>
      </c>
      <c r="X76" s="30" t="n">
        <v>148.553</v>
      </c>
      <c r="Y76" s="30" t="n">
        <v>225.40778</v>
      </c>
      <c r="Z76" s="30" t="n">
        <v>467.68874</v>
      </c>
      <c r="AA76" s="30" t="n">
        <v>163.44</v>
      </c>
      <c r="AB76" s="30" t="n">
        <v>2929.45</v>
      </c>
      <c r="AC76" s="30" t="n">
        <v>0</v>
      </c>
      <c r="AD76" s="30" t="n">
        <v>161.14</v>
      </c>
      <c r="AE76" s="32" t="n">
        <v>5195.67952</v>
      </c>
      <c r="AF76" s="33" t="n">
        <v>160937.4102</v>
      </c>
      <c r="AG76" s="6" t="n">
        <v>119640.16068</v>
      </c>
      <c r="AH76" s="30" t="n">
        <v>17746.40952</v>
      </c>
      <c r="AI76" s="30" t="n">
        <v>23387.4</v>
      </c>
      <c r="AJ76" s="34" t="n">
        <v>163.44</v>
      </c>
      <c r="AK76" s="35" t="n">
        <v>9.60653778747656E-012</v>
      </c>
      <c r="AL76" s="35"/>
    </row>
    <row r="77" customFormat="false" ht="15" hidden="false" customHeight="false" outlineLevel="0" collapsed="false">
      <c r="A77" s="3"/>
      <c r="B77" s="29" t="n">
        <v>130705</v>
      </c>
      <c r="C77" s="3" t="s">
        <v>80</v>
      </c>
      <c r="D77" s="4" t="n">
        <v>0</v>
      </c>
      <c r="E77" s="4" t="n">
        <v>0</v>
      </c>
      <c r="F77" s="30" t="n">
        <v>0</v>
      </c>
      <c r="G77" s="30" t="n">
        <v>5712</v>
      </c>
      <c r="H77" s="31" t="n">
        <v>5712</v>
      </c>
      <c r="I77" s="30" t="n">
        <v>0</v>
      </c>
      <c r="J77" s="30" t="n">
        <v>100</v>
      </c>
      <c r="K77" s="30" t="n">
        <v>0</v>
      </c>
      <c r="L77" s="30" t="n">
        <v>0</v>
      </c>
      <c r="M77" s="30" t="n">
        <v>0</v>
      </c>
      <c r="N77" s="30" t="n">
        <v>0</v>
      </c>
      <c r="O77" s="31" t="n">
        <v>10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0" t="n">
        <v>0</v>
      </c>
      <c r="AA77" s="30" t="n">
        <v>0</v>
      </c>
      <c r="AB77" s="30" t="n">
        <v>0</v>
      </c>
      <c r="AC77" s="30" t="n">
        <v>0</v>
      </c>
      <c r="AD77" s="30" t="n">
        <v>0</v>
      </c>
      <c r="AE77" s="32" t="n">
        <v>0</v>
      </c>
      <c r="AF77" s="33" t="n">
        <v>5812</v>
      </c>
      <c r="AG77" s="6" t="n">
        <v>5812</v>
      </c>
      <c r="AH77" s="30" t="n">
        <v>0</v>
      </c>
      <c r="AI77" s="30" t="n">
        <v>0</v>
      </c>
      <c r="AJ77" s="34" t="n">
        <v>0</v>
      </c>
      <c r="AK77" s="35" t="n">
        <v>0</v>
      </c>
      <c r="AL77" s="35"/>
    </row>
    <row r="78" customFormat="false" ht="15" hidden="false" customHeight="false" outlineLevel="0" collapsed="false">
      <c r="A78" s="3"/>
      <c r="B78" s="29" t="n">
        <v>130710</v>
      </c>
      <c r="C78" s="3" t="s">
        <v>81</v>
      </c>
      <c r="D78" s="4" t="n">
        <v>0</v>
      </c>
      <c r="E78" s="4" t="n">
        <v>16743.62</v>
      </c>
      <c r="F78" s="30" t="n">
        <v>56471.07</v>
      </c>
      <c r="G78" s="30" t="n">
        <v>44063.07</v>
      </c>
      <c r="H78" s="31" t="n">
        <v>117277.76</v>
      </c>
      <c r="I78" s="30" t="n">
        <v>1310</v>
      </c>
      <c r="J78" s="30" t="n">
        <v>4116</v>
      </c>
      <c r="K78" s="30" t="n">
        <v>887.40018</v>
      </c>
      <c r="L78" s="30" t="n">
        <v>2400</v>
      </c>
      <c r="M78" s="30" t="n">
        <v>1034</v>
      </c>
      <c r="N78" s="30" t="n">
        <v>364.57068</v>
      </c>
      <c r="O78" s="31" t="n">
        <v>10111.97086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1100</v>
      </c>
      <c r="W78" s="30" t="n">
        <v>0</v>
      </c>
      <c r="X78" s="30" t="n">
        <v>0</v>
      </c>
      <c r="Y78" s="30" t="n">
        <v>225.40778</v>
      </c>
      <c r="Z78" s="30" t="n">
        <v>467.68874</v>
      </c>
      <c r="AA78" s="30" t="n">
        <v>0</v>
      </c>
      <c r="AB78" s="30" t="n">
        <v>2929.15</v>
      </c>
      <c r="AC78" s="30" t="n">
        <v>0</v>
      </c>
      <c r="AD78" s="30" t="n">
        <v>161.14</v>
      </c>
      <c r="AE78" s="32" t="n">
        <v>4883.38652</v>
      </c>
      <c r="AF78" s="33" t="n">
        <v>132273.11738</v>
      </c>
      <c r="AG78" s="6" t="n">
        <v>113787.86068</v>
      </c>
      <c r="AH78" s="30" t="n">
        <v>17597.85652</v>
      </c>
      <c r="AI78" s="30" t="n">
        <v>887.40018</v>
      </c>
      <c r="AJ78" s="34" t="n">
        <v>0</v>
      </c>
      <c r="AK78" s="35" t="n">
        <v>1.14823706098832E-011</v>
      </c>
      <c r="AL78" s="35"/>
    </row>
    <row r="79" customFormat="false" ht="15" hidden="false" customHeight="false" outlineLevel="0" collapsed="false">
      <c r="A79" s="3"/>
      <c r="B79" s="29" t="n">
        <v>130715</v>
      </c>
      <c r="C79" s="3" t="s">
        <v>82</v>
      </c>
      <c r="D79" s="4" t="n">
        <v>0</v>
      </c>
      <c r="E79" s="4" t="n">
        <v>0</v>
      </c>
      <c r="F79" s="30" t="n">
        <v>0</v>
      </c>
      <c r="G79" s="30" t="n">
        <v>0</v>
      </c>
      <c r="H79" s="31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1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F79" s="33" t="n">
        <v>0</v>
      </c>
      <c r="AG79" s="6" t="n">
        <v>0</v>
      </c>
      <c r="AH79" s="30" t="n">
        <v>0</v>
      </c>
      <c r="AI79" s="30" t="n">
        <v>0</v>
      </c>
      <c r="AJ79" s="34" t="n">
        <v>0</v>
      </c>
      <c r="AK79" s="35" t="n">
        <v>0</v>
      </c>
      <c r="AL79" s="35"/>
    </row>
    <row r="80" customFormat="false" ht="15" hidden="false" customHeight="false" outlineLevel="0" collapsed="false">
      <c r="A80" s="3"/>
      <c r="B80" s="29" t="n">
        <v>130720</v>
      </c>
      <c r="C80" s="3" t="s">
        <v>83</v>
      </c>
      <c r="D80" s="4" t="n">
        <v>0</v>
      </c>
      <c r="E80" s="4" t="n">
        <v>0</v>
      </c>
      <c r="F80" s="30" t="n">
        <v>0</v>
      </c>
      <c r="G80" s="30" t="n">
        <v>0</v>
      </c>
      <c r="H80" s="31" t="n">
        <v>0</v>
      </c>
      <c r="I80" s="30" t="n">
        <v>40</v>
      </c>
      <c r="J80" s="30" t="n">
        <v>0</v>
      </c>
      <c r="K80" s="30" t="n">
        <v>22500</v>
      </c>
      <c r="L80" s="30" t="n">
        <v>0</v>
      </c>
      <c r="M80" s="30" t="n">
        <v>0</v>
      </c>
      <c r="N80" s="30" t="n">
        <v>0</v>
      </c>
      <c r="O80" s="31" t="n">
        <v>2254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148.553</v>
      </c>
      <c r="Y80" s="30" t="n">
        <v>0</v>
      </c>
      <c r="Z80" s="30" t="n">
        <v>0</v>
      </c>
      <c r="AA80" s="30" t="n">
        <v>163.44</v>
      </c>
      <c r="AB80" s="30" t="n">
        <v>0.3</v>
      </c>
      <c r="AC80" s="30" t="n">
        <v>0</v>
      </c>
      <c r="AD80" s="30" t="n">
        <v>0</v>
      </c>
      <c r="AE80" s="32" t="n">
        <v>312.293</v>
      </c>
      <c r="AF80" s="33" t="n">
        <v>22852.293</v>
      </c>
      <c r="AG80" s="6" t="n">
        <v>40.3</v>
      </c>
      <c r="AH80" s="30" t="n">
        <v>148.553</v>
      </c>
      <c r="AI80" s="30" t="n">
        <v>22500</v>
      </c>
      <c r="AJ80" s="34" t="n">
        <v>163.44</v>
      </c>
      <c r="AK80" s="35" t="n">
        <v>2.33058017329313E-012</v>
      </c>
      <c r="AL80" s="35"/>
    </row>
    <row r="81" customFormat="false" ht="15" hidden="false" customHeight="false" outlineLevel="0" collapsed="false">
      <c r="A81" s="3"/>
      <c r="B81" s="29" t="n">
        <v>1399</v>
      </c>
      <c r="C81" s="3" t="s">
        <v>84</v>
      </c>
      <c r="D81" s="4" t="n">
        <v>-29764.11355</v>
      </c>
      <c r="E81" s="4" t="n">
        <v>-8574.5</v>
      </c>
      <c r="F81" s="30" t="n">
        <v>-16096.95</v>
      </c>
      <c r="G81" s="30" t="n">
        <v>-1443.35</v>
      </c>
      <c r="H81" s="31" t="n">
        <v>-55878.91355</v>
      </c>
      <c r="I81" s="30" t="n">
        <v>-219.00636</v>
      </c>
      <c r="J81" s="30" t="n">
        <v>-1245.66</v>
      </c>
      <c r="K81" s="30" t="n">
        <v>-453.85463</v>
      </c>
      <c r="L81" s="30" t="n">
        <v>-3120.48</v>
      </c>
      <c r="M81" s="30" t="n">
        <v>-500</v>
      </c>
      <c r="N81" s="30" t="n">
        <v>-117.47245</v>
      </c>
      <c r="O81" s="31" t="n">
        <v>-5656.47344</v>
      </c>
      <c r="P81" s="30" t="n">
        <v>-364.62843</v>
      </c>
      <c r="Q81" s="30" t="n">
        <v>0</v>
      </c>
      <c r="R81" s="30" t="n">
        <v>0</v>
      </c>
      <c r="S81" s="30" t="n">
        <v>-2.59686</v>
      </c>
      <c r="T81" s="30" t="n">
        <v>-4.35989</v>
      </c>
      <c r="U81" s="30" t="n">
        <v>0</v>
      </c>
      <c r="V81" s="30" t="n">
        <v>-412.94658</v>
      </c>
      <c r="W81" s="30" t="n">
        <v>0</v>
      </c>
      <c r="X81" s="30" t="n">
        <v>-1.48553</v>
      </c>
      <c r="Y81" s="30" t="n">
        <v>-500</v>
      </c>
      <c r="Z81" s="30" t="n">
        <v>-13.67689</v>
      </c>
      <c r="AA81" s="30" t="n">
        <v>-1.6344</v>
      </c>
      <c r="AB81" s="30" t="n">
        <v>-131.0718</v>
      </c>
      <c r="AC81" s="30" t="n">
        <v>0</v>
      </c>
      <c r="AD81" s="30" t="n">
        <v>0</v>
      </c>
      <c r="AE81" s="32" t="n">
        <v>-1432.40038</v>
      </c>
      <c r="AF81" s="33" t="n">
        <v>-62967.78737</v>
      </c>
      <c r="AG81" s="6" t="n">
        <v>-23289.53405</v>
      </c>
      <c r="AH81" s="30" t="n">
        <v>-39222.76429</v>
      </c>
      <c r="AI81" s="30" t="n">
        <v>-453.85463</v>
      </c>
      <c r="AJ81" s="34" t="n">
        <v>-1.6344</v>
      </c>
      <c r="AK81" s="35" t="n">
        <v>1.02609032381906E-011</v>
      </c>
      <c r="AL81" s="35"/>
    </row>
    <row r="82" customFormat="false" ht="15" hidden="false" customHeight="false" outlineLevel="0" collapsed="false">
      <c r="A82" s="3"/>
      <c r="B82" s="29" t="n">
        <v>139905</v>
      </c>
      <c r="C82" s="3" t="s">
        <v>85</v>
      </c>
      <c r="D82" s="4" t="n">
        <v>0</v>
      </c>
      <c r="E82" s="4" t="n">
        <v>-8574.5</v>
      </c>
      <c r="F82" s="30" t="n">
        <v>-2512.25</v>
      </c>
      <c r="G82" s="30" t="n">
        <v>-1443.35</v>
      </c>
      <c r="H82" s="31" t="n">
        <v>-12530.1</v>
      </c>
      <c r="I82" s="30" t="n">
        <v>0</v>
      </c>
      <c r="J82" s="30" t="n">
        <v>-169.70118</v>
      </c>
      <c r="K82" s="30" t="n">
        <v>-453.85463</v>
      </c>
      <c r="L82" s="30" t="n">
        <v>-3120.48</v>
      </c>
      <c r="M82" s="30" t="n">
        <v>-500</v>
      </c>
      <c r="N82" s="30" t="n">
        <v>-117.47245</v>
      </c>
      <c r="O82" s="31" t="n">
        <v>-4361.50826</v>
      </c>
      <c r="P82" s="30" t="n">
        <v>-364.62843</v>
      </c>
      <c r="Q82" s="30" t="n">
        <v>0</v>
      </c>
      <c r="R82" s="30" t="n">
        <v>0</v>
      </c>
      <c r="S82" s="30" t="n">
        <v>0</v>
      </c>
      <c r="T82" s="30" t="n">
        <v>-4.35989</v>
      </c>
      <c r="U82" s="30" t="n">
        <v>0</v>
      </c>
      <c r="V82" s="30" t="n">
        <v>-377.94658</v>
      </c>
      <c r="W82" s="30" t="n">
        <v>0</v>
      </c>
      <c r="X82" s="30" t="n">
        <v>0</v>
      </c>
      <c r="Y82" s="30" t="n">
        <v>0</v>
      </c>
      <c r="Z82" s="30" t="n">
        <v>-13.67689</v>
      </c>
      <c r="AA82" s="30" t="n">
        <v>-1.6344</v>
      </c>
      <c r="AB82" s="30" t="n">
        <v>-131.0718</v>
      </c>
      <c r="AC82" s="30" t="n">
        <v>0</v>
      </c>
      <c r="AD82" s="30" t="n">
        <v>0</v>
      </c>
      <c r="AE82" s="32" t="n">
        <v>-893.31799</v>
      </c>
      <c r="AF82" s="33" t="n">
        <v>-17784.92625</v>
      </c>
      <c r="AG82" s="6" t="n">
        <v>-8372.27201</v>
      </c>
      <c r="AH82" s="30" t="n">
        <v>-8957.16521</v>
      </c>
      <c r="AI82" s="30" t="n">
        <v>-453.85463</v>
      </c>
      <c r="AJ82" s="34" t="n">
        <v>-1.6344</v>
      </c>
      <c r="AK82" s="35" t="n">
        <v>1.16595622046134E-012</v>
      </c>
      <c r="AL82" s="35"/>
    </row>
    <row r="83" customFormat="false" ht="15" hidden="false" customHeight="false" outlineLevel="0" collapsed="false">
      <c r="A83" s="3"/>
      <c r="B83" s="29" t="n">
        <v>139910</v>
      </c>
      <c r="C83" s="3" t="s">
        <v>86</v>
      </c>
      <c r="D83" s="4" t="n">
        <v>-29764.11355</v>
      </c>
      <c r="E83" s="4" t="n">
        <v>0</v>
      </c>
      <c r="F83" s="30" t="n">
        <v>-13584.7</v>
      </c>
      <c r="G83" s="30" t="n">
        <v>0</v>
      </c>
      <c r="H83" s="31" t="n">
        <v>-43348.81355</v>
      </c>
      <c r="I83" s="30" t="n">
        <v>-219.00636</v>
      </c>
      <c r="J83" s="30" t="n">
        <v>-1075.96</v>
      </c>
      <c r="K83" s="30" t="n">
        <v>0</v>
      </c>
      <c r="L83" s="30" t="n">
        <v>0</v>
      </c>
      <c r="M83" s="30" t="n">
        <v>0</v>
      </c>
      <c r="N83" s="30" t="n">
        <v>0</v>
      </c>
      <c r="O83" s="31" t="n">
        <v>-1294.96636</v>
      </c>
      <c r="P83" s="30" t="n">
        <v>0</v>
      </c>
      <c r="Q83" s="30" t="n">
        <v>0</v>
      </c>
      <c r="R83" s="30" t="n">
        <v>0</v>
      </c>
      <c r="S83" s="30" t="n">
        <v>-2.59686</v>
      </c>
      <c r="T83" s="30" t="n">
        <v>0</v>
      </c>
      <c r="U83" s="30" t="n">
        <v>0</v>
      </c>
      <c r="V83" s="30" t="n">
        <v>-35</v>
      </c>
      <c r="W83" s="30" t="n">
        <v>0</v>
      </c>
      <c r="X83" s="30" t="n">
        <v>-1.48553</v>
      </c>
      <c r="Y83" s="30" t="n">
        <v>-500</v>
      </c>
      <c r="Z83" s="30" t="n">
        <v>0</v>
      </c>
      <c r="AA83" s="30" t="n">
        <v>0</v>
      </c>
      <c r="AB83" s="30" t="n">
        <v>0</v>
      </c>
      <c r="AC83" s="30" t="n">
        <v>0</v>
      </c>
      <c r="AD83" s="30" t="n">
        <v>0</v>
      </c>
      <c r="AE83" s="32" t="n">
        <v>-539.08239</v>
      </c>
      <c r="AF83" s="33" t="n">
        <v>-45182.8623</v>
      </c>
      <c r="AG83" s="6" t="n">
        <v>-14917.26322</v>
      </c>
      <c r="AH83" s="30" t="n">
        <v>-30265.59908</v>
      </c>
      <c r="AI83" s="30" t="n">
        <v>0</v>
      </c>
      <c r="AJ83" s="34" t="n">
        <v>0</v>
      </c>
      <c r="AK83" s="35" t="n">
        <v>0</v>
      </c>
      <c r="AL83" s="35"/>
    </row>
    <row r="84" customFormat="false" ht="15" hidden="false" customHeight="false" outlineLevel="0" collapsed="false">
      <c r="A84" s="3"/>
      <c r="B84" s="29" t="n">
        <v>14</v>
      </c>
      <c r="C84" s="3" t="s">
        <v>87</v>
      </c>
      <c r="D84" s="4" t="n">
        <v>1016448.05261</v>
      </c>
      <c r="E84" s="4" t="n">
        <v>712432.31</v>
      </c>
      <c r="F84" s="30" t="n">
        <v>2497111.79</v>
      </c>
      <c r="G84" s="30" t="n">
        <v>669119.68</v>
      </c>
      <c r="H84" s="31" t="n">
        <v>4895111.83261</v>
      </c>
      <c r="I84" s="30" t="n">
        <v>365580.43769</v>
      </c>
      <c r="J84" s="30" t="n">
        <v>625679.87</v>
      </c>
      <c r="K84" s="30" t="n">
        <v>185133.07</v>
      </c>
      <c r="L84" s="30" t="n">
        <v>729239.58</v>
      </c>
      <c r="M84" s="30" t="n">
        <v>186809.44</v>
      </c>
      <c r="N84" s="30" t="n">
        <v>254463.56</v>
      </c>
      <c r="O84" s="31" t="n">
        <v>2346905.95769</v>
      </c>
      <c r="P84" s="30" t="n">
        <v>56273.43</v>
      </c>
      <c r="Q84" s="30" t="n">
        <v>103503.19</v>
      </c>
      <c r="R84" s="30" t="n">
        <v>6518.76</v>
      </c>
      <c r="S84" s="30" t="n">
        <v>13316.6</v>
      </c>
      <c r="T84" s="30" t="n">
        <v>10408.22</v>
      </c>
      <c r="U84" s="30" t="n">
        <v>129161.96</v>
      </c>
      <c r="V84" s="30" t="n">
        <v>101270.02</v>
      </c>
      <c r="W84" s="30" t="n">
        <v>203080.2</v>
      </c>
      <c r="X84" s="30" t="n">
        <v>1970.93</v>
      </c>
      <c r="Y84" s="30" t="n">
        <v>66473.65</v>
      </c>
      <c r="Z84" s="30" t="n">
        <v>144170.42</v>
      </c>
      <c r="AA84" s="30" t="n">
        <v>210086.93535</v>
      </c>
      <c r="AB84" s="30" t="n">
        <v>34260.61</v>
      </c>
      <c r="AC84" s="30" t="n">
        <v>24766.71</v>
      </c>
      <c r="AD84" s="30" t="n">
        <v>7358.39</v>
      </c>
      <c r="AE84" s="32" t="n">
        <v>1112620.02535</v>
      </c>
      <c r="AF84" s="33" t="n">
        <v>8354637.81565</v>
      </c>
      <c r="AG84" s="6" t="n">
        <v>5716035.49769</v>
      </c>
      <c r="AH84" s="30" t="n">
        <v>2015535.40261</v>
      </c>
      <c r="AI84" s="30" t="n">
        <v>185133.07</v>
      </c>
      <c r="AJ84" s="34" t="n">
        <v>437933.84535</v>
      </c>
      <c r="AK84" s="35" t="n">
        <v>1.28056854009628E-009</v>
      </c>
      <c r="AL84" s="35"/>
    </row>
    <row r="85" customFormat="false" ht="15" hidden="false" customHeight="false" outlineLevel="0" collapsed="false">
      <c r="A85" s="3"/>
      <c r="B85" s="29" t="n">
        <v>1401</v>
      </c>
      <c r="C85" s="3" t="s">
        <v>88</v>
      </c>
      <c r="D85" s="4" t="n">
        <v>326655.65183</v>
      </c>
      <c r="E85" s="4" t="n">
        <v>270701.13</v>
      </c>
      <c r="F85" s="30" t="n">
        <v>1008256.87</v>
      </c>
      <c r="G85" s="30" t="n">
        <v>518381.75</v>
      </c>
      <c r="H85" s="31" t="n">
        <v>2123995.40183</v>
      </c>
      <c r="I85" s="30" t="n">
        <v>141269.3612</v>
      </c>
      <c r="J85" s="30" t="n">
        <v>486971.4</v>
      </c>
      <c r="K85" s="30" t="n">
        <v>44955.11</v>
      </c>
      <c r="L85" s="30" t="n">
        <v>515047.85</v>
      </c>
      <c r="M85" s="30" t="n">
        <v>109599.55</v>
      </c>
      <c r="N85" s="30" t="n">
        <v>159795.34</v>
      </c>
      <c r="O85" s="31" t="n">
        <v>1457638.6112</v>
      </c>
      <c r="P85" s="30" t="n">
        <v>14128.61</v>
      </c>
      <c r="Q85" s="30" t="n">
        <v>106889.83</v>
      </c>
      <c r="R85" s="30" t="n">
        <v>6896.87</v>
      </c>
      <c r="S85" s="30" t="n">
        <v>9821.03</v>
      </c>
      <c r="T85" s="30" t="n">
        <v>2350.87</v>
      </c>
      <c r="U85" s="30" t="n">
        <v>130010.66</v>
      </c>
      <c r="V85" s="30" t="n">
        <v>48828.34</v>
      </c>
      <c r="W85" s="30" t="n">
        <v>18861.1</v>
      </c>
      <c r="X85" s="30" t="n">
        <v>0</v>
      </c>
      <c r="Y85" s="30" t="n">
        <v>15019.98</v>
      </c>
      <c r="Z85" s="30" t="n">
        <v>459.65978</v>
      </c>
      <c r="AA85" s="30" t="n">
        <v>69315.8604</v>
      </c>
      <c r="AB85" s="30" t="n">
        <v>7575.02</v>
      </c>
      <c r="AC85" s="30" t="n">
        <v>0</v>
      </c>
      <c r="AD85" s="30" t="n">
        <v>1193.62</v>
      </c>
      <c r="AE85" s="32" t="n">
        <v>431351.45018</v>
      </c>
      <c r="AF85" s="33" t="n">
        <v>4012985.46321</v>
      </c>
      <c r="AG85" s="6" t="n">
        <v>3249343.8712</v>
      </c>
      <c r="AH85" s="30" t="n">
        <v>630509.52161</v>
      </c>
      <c r="AI85" s="30" t="n">
        <v>44955.11</v>
      </c>
      <c r="AJ85" s="34" t="n">
        <v>88176.9604</v>
      </c>
      <c r="AK85" s="35" t="n">
        <v>-1.60071067512035E-010</v>
      </c>
      <c r="AL85" s="35"/>
    </row>
    <row r="86" customFormat="false" ht="15" hidden="false" customHeight="false" outlineLevel="0" collapsed="false">
      <c r="A86" s="3"/>
      <c r="B86" s="29" t="n">
        <v>140105</v>
      </c>
      <c r="C86" s="3" t="s">
        <v>64</v>
      </c>
      <c r="D86" s="4" t="n">
        <v>37216.53504</v>
      </c>
      <c r="E86" s="4" t="n">
        <v>18985.41</v>
      </c>
      <c r="F86" s="30" t="n">
        <v>150158.36</v>
      </c>
      <c r="G86" s="30" t="n">
        <v>109463.26</v>
      </c>
      <c r="H86" s="31" t="n">
        <v>315823.56504</v>
      </c>
      <c r="I86" s="30" t="n">
        <v>16204.70119</v>
      </c>
      <c r="J86" s="30" t="n">
        <v>91165.02</v>
      </c>
      <c r="K86" s="30" t="n">
        <v>7130.59</v>
      </c>
      <c r="L86" s="30" t="n">
        <v>61098.64</v>
      </c>
      <c r="M86" s="30" t="n">
        <v>17635.87</v>
      </c>
      <c r="N86" s="30" t="n">
        <v>13521.23</v>
      </c>
      <c r="O86" s="31" t="n">
        <v>206756.05119</v>
      </c>
      <c r="P86" s="30" t="n">
        <v>1888.45</v>
      </c>
      <c r="Q86" s="30" t="n">
        <v>45041.19</v>
      </c>
      <c r="R86" s="30" t="n">
        <v>673.16542</v>
      </c>
      <c r="S86" s="30" t="n">
        <v>658.383</v>
      </c>
      <c r="T86" s="30" t="n">
        <v>509.45251</v>
      </c>
      <c r="U86" s="30" t="n">
        <v>39452.54</v>
      </c>
      <c r="V86" s="30" t="n">
        <v>3610.7</v>
      </c>
      <c r="W86" s="30" t="n">
        <v>541.1301</v>
      </c>
      <c r="X86" s="30" t="n">
        <v>0</v>
      </c>
      <c r="Y86" s="30" t="n">
        <v>2458.07</v>
      </c>
      <c r="Z86" s="30" t="n">
        <v>45.07044</v>
      </c>
      <c r="AA86" s="30" t="n">
        <v>2093.70587</v>
      </c>
      <c r="AB86" s="30" t="n">
        <v>1767.27</v>
      </c>
      <c r="AC86" s="30" t="n">
        <v>0</v>
      </c>
      <c r="AD86" s="30" t="n">
        <v>166.94679</v>
      </c>
      <c r="AE86" s="32" t="n">
        <v>98906.07413</v>
      </c>
      <c r="AF86" s="33" t="n">
        <v>621485.69036</v>
      </c>
      <c r="AG86" s="6" t="n">
        <v>550450.32961</v>
      </c>
      <c r="AH86" s="30" t="n">
        <v>61269.93478</v>
      </c>
      <c r="AI86" s="30" t="n">
        <v>7130.59</v>
      </c>
      <c r="AJ86" s="34" t="n">
        <v>2634.83597</v>
      </c>
      <c r="AK86" s="35" t="n">
        <v>1.05956132756546E-010</v>
      </c>
      <c r="AL86" s="35"/>
    </row>
    <row r="87" customFormat="false" ht="15" hidden="false" customHeight="false" outlineLevel="0" collapsed="false">
      <c r="A87" s="3"/>
      <c r="B87" s="29" t="n">
        <v>140110</v>
      </c>
      <c r="C87" s="3" t="s">
        <v>65</v>
      </c>
      <c r="D87" s="4" t="n">
        <v>52226.05937</v>
      </c>
      <c r="E87" s="4" t="n">
        <v>38711.92</v>
      </c>
      <c r="F87" s="30" t="n">
        <v>188274.35</v>
      </c>
      <c r="G87" s="30" t="n">
        <v>100737.01</v>
      </c>
      <c r="H87" s="31" t="n">
        <v>379949.33937</v>
      </c>
      <c r="I87" s="30" t="n">
        <v>16719.73919</v>
      </c>
      <c r="J87" s="30" t="n">
        <v>136293.42</v>
      </c>
      <c r="K87" s="30" t="n">
        <v>10074.96</v>
      </c>
      <c r="L87" s="30" t="n">
        <v>93451.38</v>
      </c>
      <c r="M87" s="30" t="n">
        <v>20942.38</v>
      </c>
      <c r="N87" s="30" t="n">
        <v>39986.35</v>
      </c>
      <c r="O87" s="31" t="n">
        <v>317468.22919</v>
      </c>
      <c r="P87" s="30" t="n">
        <v>2350.42</v>
      </c>
      <c r="Q87" s="30" t="n">
        <v>58281.31</v>
      </c>
      <c r="R87" s="30" t="n">
        <v>907.69617</v>
      </c>
      <c r="S87" s="30" t="n">
        <v>849.87356</v>
      </c>
      <c r="T87" s="30" t="n">
        <v>157.52395</v>
      </c>
      <c r="U87" s="30" t="n">
        <v>81353.06</v>
      </c>
      <c r="V87" s="30" t="n">
        <v>3445.06</v>
      </c>
      <c r="W87" s="30" t="n">
        <v>2124.52</v>
      </c>
      <c r="X87" s="30" t="n">
        <v>0</v>
      </c>
      <c r="Y87" s="30" t="n">
        <v>1549.52</v>
      </c>
      <c r="Z87" s="30" t="n">
        <v>252.14977</v>
      </c>
      <c r="AA87" s="30" t="n">
        <v>4248.96821</v>
      </c>
      <c r="AB87" s="30" t="n">
        <v>800.50873</v>
      </c>
      <c r="AC87" s="30" t="n">
        <v>0</v>
      </c>
      <c r="AD87" s="30" t="n">
        <v>168.20145</v>
      </c>
      <c r="AE87" s="32" t="n">
        <v>156488.81184</v>
      </c>
      <c r="AF87" s="33" t="n">
        <v>853906.3804</v>
      </c>
      <c r="AG87" s="6" t="n">
        <v>742042.13765</v>
      </c>
      <c r="AH87" s="30" t="n">
        <v>95415.79454</v>
      </c>
      <c r="AI87" s="30" t="n">
        <v>10074.96</v>
      </c>
      <c r="AJ87" s="34" t="n">
        <v>6373.48821</v>
      </c>
      <c r="AK87" s="35" t="n">
        <v>-2.5465851649642E-011</v>
      </c>
      <c r="AL87" s="35"/>
    </row>
    <row r="88" customFormat="false" ht="15" hidden="false" customHeight="false" outlineLevel="0" collapsed="false">
      <c r="A88" s="3"/>
      <c r="B88" s="29" t="n">
        <v>140115</v>
      </c>
      <c r="C88" s="3" t="s">
        <v>66</v>
      </c>
      <c r="D88" s="4" t="n">
        <v>57728.65639</v>
      </c>
      <c r="E88" s="4" t="n">
        <v>45957.2</v>
      </c>
      <c r="F88" s="30" t="n">
        <v>193815.54</v>
      </c>
      <c r="G88" s="30" t="n">
        <v>118773.29</v>
      </c>
      <c r="H88" s="31" t="n">
        <v>416274.68639</v>
      </c>
      <c r="I88" s="30" t="n">
        <v>18098.44074</v>
      </c>
      <c r="J88" s="30" t="n">
        <v>108503.71</v>
      </c>
      <c r="K88" s="30" t="n">
        <v>7918.58</v>
      </c>
      <c r="L88" s="30" t="n">
        <v>101122.53</v>
      </c>
      <c r="M88" s="30" t="n">
        <v>23681.36</v>
      </c>
      <c r="N88" s="30" t="n">
        <v>17783.37</v>
      </c>
      <c r="O88" s="31" t="n">
        <v>277107.99074</v>
      </c>
      <c r="P88" s="30" t="n">
        <v>2614.74</v>
      </c>
      <c r="Q88" s="30" t="n">
        <v>429.918</v>
      </c>
      <c r="R88" s="30" t="n">
        <v>1122.28</v>
      </c>
      <c r="S88" s="30" t="n">
        <v>1536.09</v>
      </c>
      <c r="T88" s="30" t="n">
        <v>231.2083</v>
      </c>
      <c r="U88" s="30" t="n">
        <v>3797.06</v>
      </c>
      <c r="V88" s="30" t="n">
        <v>4996.58</v>
      </c>
      <c r="W88" s="30" t="n">
        <v>1949.01</v>
      </c>
      <c r="X88" s="30" t="n">
        <v>0</v>
      </c>
      <c r="Y88" s="30" t="n">
        <v>2012.19</v>
      </c>
      <c r="Z88" s="30" t="n">
        <v>44.25957</v>
      </c>
      <c r="AA88" s="30" t="n">
        <v>6080.53417</v>
      </c>
      <c r="AB88" s="30" t="n">
        <v>1087.03</v>
      </c>
      <c r="AC88" s="30" t="n">
        <v>0</v>
      </c>
      <c r="AD88" s="30" t="n">
        <v>224.57731</v>
      </c>
      <c r="AE88" s="32" t="n">
        <v>26125.47735</v>
      </c>
      <c r="AF88" s="33" t="n">
        <v>719508.15448</v>
      </c>
      <c r="AG88" s="6" t="n">
        <v>594747.19874</v>
      </c>
      <c r="AH88" s="30" t="n">
        <v>108812.83157</v>
      </c>
      <c r="AI88" s="30" t="n">
        <v>7918.58</v>
      </c>
      <c r="AJ88" s="34" t="n">
        <v>8029.54417</v>
      </c>
      <c r="AK88" s="35" t="n">
        <v>-1.06410880107433E-010</v>
      </c>
      <c r="AL88" s="35"/>
    </row>
    <row r="89" customFormat="false" ht="15" hidden="false" customHeight="false" outlineLevel="0" collapsed="false">
      <c r="A89" s="3"/>
      <c r="B89" s="29" t="n">
        <v>140120</v>
      </c>
      <c r="C89" s="3" t="s">
        <v>67</v>
      </c>
      <c r="D89" s="4" t="n">
        <v>26817.64075</v>
      </c>
      <c r="E89" s="4" t="n">
        <v>49471.33</v>
      </c>
      <c r="F89" s="30" t="n">
        <v>179655.07</v>
      </c>
      <c r="G89" s="30" t="n">
        <v>75383.37</v>
      </c>
      <c r="H89" s="31" t="n">
        <v>331327.41075</v>
      </c>
      <c r="I89" s="30" t="n">
        <v>25871.75032</v>
      </c>
      <c r="J89" s="30" t="n">
        <v>75662.6</v>
      </c>
      <c r="K89" s="30" t="n">
        <v>7604.72</v>
      </c>
      <c r="L89" s="30" t="n">
        <v>88656.65</v>
      </c>
      <c r="M89" s="30" t="n">
        <v>22598.58</v>
      </c>
      <c r="N89" s="30" t="n">
        <v>22014.78</v>
      </c>
      <c r="O89" s="31" t="n">
        <v>242409.08032</v>
      </c>
      <c r="P89" s="30" t="n">
        <v>2155.31</v>
      </c>
      <c r="Q89" s="30" t="n">
        <v>889.029</v>
      </c>
      <c r="R89" s="30" t="n">
        <v>1357.52</v>
      </c>
      <c r="S89" s="30" t="n">
        <v>2490.05</v>
      </c>
      <c r="T89" s="30" t="n">
        <v>401.84647</v>
      </c>
      <c r="U89" s="30" t="n">
        <v>5355.97</v>
      </c>
      <c r="V89" s="30" t="n">
        <v>8481.18</v>
      </c>
      <c r="W89" s="30" t="n">
        <v>9599.19</v>
      </c>
      <c r="X89" s="30" t="n">
        <v>0</v>
      </c>
      <c r="Y89" s="30" t="n">
        <v>1906.58</v>
      </c>
      <c r="Z89" s="30" t="n">
        <v>68.2</v>
      </c>
      <c r="AA89" s="30" t="n">
        <v>11757.11603</v>
      </c>
      <c r="AB89" s="30" t="n">
        <v>1753.53</v>
      </c>
      <c r="AC89" s="30" t="n">
        <v>0</v>
      </c>
      <c r="AD89" s="30" t="n">
        <v>321.51974</v>
      </c>
      <c r="AE89" s="32" t="n">
        <v>46537.04124</v>
      </c>
      <c r="AF89" s="33" t="n">
        <v>620273.53231</v>
      </c>
      <c r="AG89" s="6" t="n">
        <v>510170.07932</v>
      </c>
      <c r="AH89" s="30" t="n">
        <v>81142.42696</v>
      </c>
      <c r="AI89" s="30" t="n">
        <v>7604.72</v>
      </c>
      <c r="AJ89" s="34" t="n">
        <v>21356.30603</v>
      </c>
      <c r="AK89" s="35" t="n">
        <v>0</v>
      </c>
      <c r="AL89" s="35"/>
    </row>
    <row r="90" customFormat="false" ht="15" hidden="false" customHeight="false" outlineLevel="0" collapsed="false">
      <c r="A90" s="3"/>
      <c r="B90" s="29" t="n">
        <v>140125</v>
      </c>
      <c r="C90" s="3" t="s">
        <v>68</v>
      </c>
      <c r="D90" s="4" t="n">
        <v>152666.76028</v>
      </c>
      <c r="E90" s="4" t="n">
        <v>117575.27</v>
      </c>
      <c r="F90" s="30" t="n">
        <v>296353.54</v>
      </c>
      <c r="G90" s="30" t="n">
        <v>114024.82</v>
      </c>
      <c r="H90" s="31" t="n">
        <v>680620.39028</v>
      </c>
      <c r="I90" s="30" t="n">
        <v>64374.72976</v>
      </c>
      <c r="J90" s="30" t="n">
        <v>75346.65</v>
      </c>
      <c r="K90" s="30" t="n">
        <v>12226.26</v>
      </c>
      <c r="L90" s="30" t="n">
        <v>170718.65</v>
      </c>
      <c r="M90" s="30" t="n">
        <v>24741.36</v>
      </c>
      <c r="N90" s="30" t="n">
        <v>66489.61</v>
      </c>
      <c r="O90" s="31" t="n">
        <v>413897.25976</v>
      </c>
      <c r="P90" s="30" t="n">
        <v>5119.69</v>
      </c>
      <c r="Q90" s="30" t="n">
        <v>2248.38</v>
      </c>
      <c r="R90" s="30" t="n">
        <v>2836.2</v>
      </c>
      <c r="S90" s="30" t="n">
        <v>4286.62</v>
      </c>
      <c r="T90" s="30" t="n">
        <v>1050.84</v>
      </c>
      <c r="U90" s="30" t="n">
        <v>52.04093</v>
      </c>
      <c r="V90" s="30" t="n">
        <v>28294.83</v>
      </c>
      <c r="W90" s="30" t="n">
        <v>4647.25</v>
      </c>
      <c r="X90" s="30" t="n">
        <v>0</v>
      </c>
      <c r="Y90" s="30" t="n">
        <v>7093.61</v>
      </c>
      <c r="Z90" s="30" t="n">
        <v>49.98</v>
      </c>
      <c r="AA90" s="30" t="n">
        <v>45135.53612</v>
      </c>
      <c r="AB90" s="30" t="n">
        <v>2166.69</v>
      </c>
      <c r="AC90" s="30" t="n">
        <v>0</v>
      </c>
      <c r="AD90" s="30" t="n">
        <v>312.37281</v>
      </c>
      <c r="AE90" s="32" t="n">
        <v>103294.03986</v>
      </c>
      <c r="AF90" s="33" t="n">
        <v>1197811.6899</v>
      </c>
      <c r="AG90" s="6" t="n">
        <v>851934.12069</v>
      </c>
      <c r="AH90" s="30" t="n">
        <v>283868.52309</v>
      </c>
      <c r="AI90" s="30" t="n">
        <v>12226.26</v>
      </c>
      <c r="AJ90" s="34" t="n">
        <v>49782.78612</v>
      </c>
      <c r="AK90" s="35" t="n">
        <v>-2.7648638933897E-010</v>
      </c>
      <c r="AL90" s="35"/>
    </row>
    <row r="91" customFormat="false" ht="15" hidden="false" customHeight="false" outlineLevel="0" collapsed="false">
      <c r="A91" s="3"/>
      <c r="B91" s="29" t="n">
        <v>1402</v>
      </c>
      <c r="C91" s="3" t="s">
        <v>89</v>
      </c>
      <c r="D91" s="4" t="n">
        <v>576034.07481</v>
      </c>
      <c r="E91" s="4" t="n">
        <v>365768.42</v>
      </c>
      <c r="F91" s="30" t="n">
        <v>741006.83</v>
      </c>
      <c r="G91" s="30" t="n">
        <v>129871.69</v>
      </c>
      <c r="H91" s="31" t="n">
        <v>1812681.01481</v>
      </c>
      <c r="I91" s="30" t="n">
        <v>189844.46927</v>
      </c>
      <c r="J91" s="30" t="n">
        <v>103947.82</v>
      </c>
      <c r="K91" s="30" t="n">
        <v>79648.99</v>
      </c>
      <c r="L91" s="30" t="n">
        <v>51253.35</v>
      </c>
      <c r="M91" s="30" t="n">
        <v>64909.79</v>
      </c>
      <c r="N91" s="30" t="n">
        <v>48578.75</v>
      </c>
      <c r="O91" s="31" t="n">
        <v>538183.16927</v>
      </c>
      <c r="P91" s="30" t="n">
        <v>39920.86</v>
      </c>
      <c r="Q91" s="30" t="n">
        <v>8.646</v>
      </c>
      <c r="R91" s="30" t="n">
        <v>10.76601</v>
      </c>
      <c r="S91" s="30" t="n">
        <v>2116</v>
      </c>
      <c r="T91" s="30" t="n">
        <v>6794.23</v>
      </c>
      <c r="U91" s="30" t="n">
        <v>229.41584</v>
      </c>
      <c r="V91" s="30" t="n">
        <v>21076.86</v>
      </c>
      <c r="W91" s="30" t="n">
        <v>609.39158</v>
      </c>
      <c r="X91" s="30" t="n">
        <v>888.02071</v>
      </c>
      <c r="Y91" s="30" t="n">
        <v>45070.38</v>
      </c>
      <c r="Z91" s="30" t="n">
        <v>92569.16</v>
      </c>
      <c r="AA91" s="30" t="n">
        <v>1011.43732</v>
      </c>
      <c r="AB91" s="30" t="n">
        <v>19792.61</v>
      </c>
      <c r="AC91" s="30" t="n">
        <v>113.47304</v>
      </c>
      <c r="AD91" s="30" t="n">
        <v>2888.01</v>
      </c>
      <c r="AE91" s="32" t="n">
        <v>233099.2605</v>
      </c>
      <c r="AF91" s="33" t="n">
        <v>2583963.44458</v>
      </c>
      <c r="AG91" s="6" t="n">
        <v>1372646.99712</v>
      </c>
      <c r="AH91" s="30" t="n">
        <v>1129933.15552</v>
      </c>
      <c r="AI91" s="30" t="n">
        <v>79648.99</v>
      </c>
      <c r="AJ91" s="34" t="n">
        <v>1734.30194</v>
      </c>
      <c r="AK91" s="35" t="n">
        <v>-3.2991920306813E-010</v>
      </c>
      <c r="AL91" s="35"/>
    </row>
    <row r="92" customFormat="false" ht="15" hidden="false" customHeight="false" outlineLevel="0" collapsed="false">
      <c r="A92" s="3"/>
      <c r="B92" s="29" t="n">
        <v>140205</v>
      </c>
      <c r="C92" s="3" t="s">
        <v>64</v>
      </c>
      <c r="D92" s="4" t="n">
        <v>286232.10275</v>
      </c>
      <c r="E92" s="4" t="n">
        <v>46701.19</v>
      </c>
      <c r="F92" s="30" t="n">
        <v>237116.83</v>
      </c>
      <c r="G92" s="30" t="n">
        <v>61207.91</v>
      </c>
      <c r="H92" s="31" t="n">
        <v>631258.03275</v>
      </c>
      <c r="I92" s="30" t="n">
        <v>49600.33098</v>
      </c>
      <c r="J92" s="30" t="n">
        <v>74209.57</v>
      </c>
      <c r="K92" s="30" t="n">
        <v>9507.74</v>
      </c>
      <c r="L92" s="30" t="n">
        <v>33180.43</v>
      </c>
      <c r="M92" s="30" t="n">
        <v>19067.68</v>
      </c>
      <c r="N92" s="30" t="n">
        <v>13256.23</v>
      </c>
      <c r="O92" s="31" t="n">
        <v>198821.98098</v>
      </c>
      <c r="P92" s="30" t="n">
        <v>2250.96</v>
      </c>
      <c r="Q92" s="30" t="n">
        <v>1.711</v>
      </c>
      <c r="R92" s="30" t="n">
        <v>1.77274</v>
      </c>
      <c r="S92" s="30" t="n">
        <v>663.28582</v>
      </c>
      <c r="T92" s="30" t="n">
        <v>468.97361</v>
      </c>
      <c r="U92" s="30" t="n">
        <v>35.42266</v>
      </c>
      <c r="V92" s="30" t="n">
        <v>3618.77</v>
      </c>
      <c r="W92" s="30" t="n">
        <v>43.37782</v>
      </c>
      <c r="X92" s="30" t="n">
        <v>311.23903</v>
      </c>
      <c r="Y92" s="30" t="n">
        <v>19800.78</v>
      </c>
      <c r="Z92" s="30" t="n">
        <v>24855.29</v>
      </c>
      <c r="AA92" s="30" t="n">
        <v>73.28142</v>
      </c>
      <c r="AB92" s="30" t="n">
        <v>1207.74</v>
      </c>
      <c r="AC92" s="30" t="n">
        <v>5.27723</v>
      </c>
      <c r="AD92" s="30" t="n">
        <v>169.66652</v>
      </c>
      <c r="AE92" s="32" t="n">
        <v>53507.54785</v>
      </c>
      <c r="AF92" s="33" t="n">
        <v>883587.56158</v>
      </c>
      <c r="AG92" s="6" t="n">
        <v>493167.6832</v>
      </c>
      <c r="AH92" s="30" t="n">
        <v>380790.20191</v>
      </c>
      <c r="AI92" s="30" t="n">
        <v>9507.74</v>
      </c>
      <c r="AJ92" s="34" t="n">
        <v>121.93647</v>
      </c>
      <c r="AK92" s="35" t="n">
        <v>6.01119154453045E-012</v>
      </c>
      <c r="AL92" s="35"/>
    </row>
    <row r="93" customFormat="false" ht="15" hidden="false" customHeight="false" outlineLevel="0" collapsed="false">
      <c r="A93" s="3"/>
      <c r="B93" s="29" t="n">
        <v>140210</v>
      </c>
      <c r="C93" s="3" t="s">
        <v>65</v>
      </c>
      <c r="D93" s="4" t="n">
        <v>44895.1059</v>
      </c>
      <c r="E93" s="4" t="n">
        <v>50727.85</v>
      </c>
      <c r="F93" s="30" t="n">
        <v>75662.98</v>
      </c>
      <c r="G93" s="30" t="n">
        <v>12767.72</v>
      </c>
      <c r="H93" s="31" t="n">
        <v>184053.6559</v>
      </c>
      <c r="I93" s="30" t="n">
        <v>13653.41341</v>
      </c>
      <c r="J93" s="30" t="n">
        <v>6682.28</v>
      </c>
      <c r="K93" s="30" t="n">
        <v>4389.45</v>
      </c>
      <c r="L93" s="30" t="n">
        <v>4132.47</v>
      </c>
      <c r="M93" s="30" t="n">
        <v>7490.98</v>
      </c>
      <c r="N93" s="30" t="n">
        <v>5369.42</v>
      </c>
      <c r="O93" s="31" t="n">
        <v>41718.01341</v>
      </c>
      <c r="P93" s="30" t="n">
        <v>2160.56</v>
      </c>
      <c r="Q93" s="30" t="n">
        <v>3.454</v>
      </c>
      <c r="R93" s="30" t="n">
        <v>2.11442</v>
      </c>
      <c r="S93" s="30" t="n">
        <v>194.10173</v>
      </c>
      <c r="T93" s="30" t="n">
        <v>465.84642</v>
      </c>
      <c r="U93" s="30" t="n">
        <v>9.85229</v>
      </c>
      <c r="V93" s="30" t="n">
        <v>1824.7</v>
      </c>
      <c r="W93" s="30" t="n">
        <v>171.34758</v>
      </c>
      <c r="X93" s="30" t="n">
        <v>37.28494</v>
      </c>
      <c r="Y93" s="30" t="n">
        <v>2263.15</v>
      </c>
      <c r="Z93" s="30" t="n">
        <v>29748.08</v>
      </c>
      <c r="AA93" s="30" t="n">
        <v>137.37995</v>
      </c>
      <c r="AB93" s="30" t="n">
        <v>1680.72</v>
      </c>
      <c r="AC93" s="30" t="n">
        <v>10.71683</v>
      </c>
      <c r="AD93" s="30" t="n">
        <v>254.21117</v>
      </c>
      <c r="AE93" s="32" t="n">
        <v>38963.51933</v>
      </c>
      <c r="AF93" s="33" t="n">
        <v>264735.18864</v>
      </c>
      <c r="AG93" s="6" t="n">
        <v>129474.20585</v>
      </c>
      <c r="AH93" s="30" t="n">
        <v>130552.08843</v>
      </c>
      <c r="AI93" s="30" t="n">
        <v>4389.45</v>
      </c>
      <c r="AJ93" s="34" t="n">
        <v>319.44436</v>
      </c>
      <c r="AK93" s="35" t="n">
        <v>-2.32489583140705E-011</v>
      </c>
      <c r="AL93" s="35"/>
    </row>
    <row r="94" customFormat="false" ht="15" hidden="false" customHeight="false" outlineLevel="0" collapsed="false">
      <c r="A94" s="3"/>
      <c r="B94" s="29" t="n">
        <v>140215</v>
      </c>
      <c r="C94" s="3" t="s">
        <v>66</v>
      </c>
      <c r="D94" s="4" t="n">
        <v>48603.5961</v>
      </c>
      <c r="E94" s="4" t="n">
        <v>55087.87</v>
      </c>
      <c r="F94" s="30" t="n">
        <v>90195.37</v>
      </c>
      <c r="G94" s="30" t="n">
        <v>12764.54</v>
      </c>
      <c r="H94" s="31" t="n">
        <v>206651.3761</v>
      </c>
      <c r="I94" s="30" t="n">
        <v>15881.7838</v>
      </c>
      <c r="J94" s="30" t="n">
        <v>6875.61</v>
      </c>
      <c r="K94" s="30" t="n">
        <v>6099.13</v>
      </c>
      <c r="L94" s="30" t="n">
        <v>4123.11</v>
      </c>
      <c r="M94" s="30" t="n">
        <v>8766.97</v>
      </c>
      <c r="N94" s="30" t="n">
        <v>4746.28</v>
      </c>
      <c r="O94" s="31" t="n">
        <v>46492.8838</v>
      </c>
      <c r="P94" s="30" t="n">
        <v>3276.7</v>
      </c>
      <c r="Q94" s="30" t="n">
        <v>2.488</v>
      </c>
      <c r="R94" s="30" t="n">
        <v>3.2795</v>
      </c>
      <c r="S94" s="30" t="n">
        <v>765.4639</v>
      </c>
      <c r="T94" s="30" t="n">
        <v>751.50623</v>
      </c>
      <c r="U94" s="30" t="n">
        <v>22.16381</v>
      </c>
      <c r="V94" s="30" t="n">
        <v>2490.12</v>
      </c>
      <c r="W94" s="30" t="n">
        <v>92.43894</v>
      </c>
      <c r="X94" s="30" t="n">
        <v>127.36597</v>
      </c>
      <c r="Y94" s="30" t="n">
        <v>4051.89</v>
      </c>
      <c r="Z94" s="30" t="n">
        <v>21706.97</v>
      </c>
      <c r="AA94" s="30" t="n">
        <v>179.29286</v>
      </c>
      <c r="AB94" s="30" t="n">
        <v>2348.13</v>
      </c>
      <c r="AC94" s="30" t="n">
        <v>15.22885</v>
      </c>
      <c r="AD94" s="30" t="n">
        <v>373.71653</v>
      </c>
      <c r="AE94" s="32" t="n">
        <v>36206.75459</v>
      </c>
      <c r="AF94" s="33" t="n">
        <v>289351.01449</v>
      </c>
      <c r="AG94" s="6" t="n">
        <v>148985.30901</v>
      </c>
      <c r="AH94" s="30" t="n">
        <v>133979.61483</v>
      </c>
      <c r="AI94" s="30" t="n">
        <v>6099.13</v>
      </c>
      <c r="AJ94" s="34" t="n">
        <v>286.96065</v>
      </c>
      <c r="AK94" s="35" t="n">
        <v>-6.00834937358741E-011</v>
      </c>
      <c r="AL94" s="35"/>
    </row>
    <row r="95" customFormat="false" ht="15" hidden="false" customHeight="false" outlineLevel="0" collapsed="false">
      <c r="A95" s="3"/>
      <c r="B95" s="29" t="n">
        <v>140220</v>
      </c>
      <c r="C95" s="3" t="s">
        <v>67</v>
      </c>
      <c r="D95" s="4" t="n">
        <v>42328.66238</v>
      </c>
      <c r="E95" s="4" t="n">
        <v>72498.48</v>
      </c>
      <c r="F95" s="30" t="n">
        <v>140595.1</v>
      </c>
      <c r="G95" s="30" t="n">
        <v>17188.31</v>
      </c>
      <c r="H95" s="31" t="n">
        <v>272610.55238</v>
      </c>
      <c r="I95" s="30" t="n">
        <v>27892.77882</v>
      </c>
      <c r="J95" s="30" t="n">
        <v>7598.56</v>
      </c>
      <c r="K95" s="30" t="n">
        <v>11262.17</v>
      </c>
      <c r="L95" s="30" t="n">
        <v>5000.8</v>
      </c>
      <c r="M95" s="30" t="n">
        <v>12752.14</v>
      </c>
      <c r="N95" s="30" t="n">
        <v>8289.25</v>
      </c>
      <c r="O95" s="31" t="n">
        <v>72795.69882</v>
      </c>
      <c r="P95" s="30" t="n">
        <v>5824.2</v>
      </c>
      <c r="Q95" s="30" t="n">
        <v>0.993</v>
      </c>
      <c r="R95" s="30" t="n">
        <v>3.59935</v>
      </c>
      <c r="S95" s="30" t="n">
        <v>242.55972</v>
      </c>
      <c r="T95" s="30" t="n">
        <v>1362.76</v>
      </c>
      <c r="U95" s="30" t="n">
        <v>48.56791</v>
      </c>
      <c r="V95" s="30" t="n">
        <v>4264.24</v>
      </c>
      <c r="W95" s="30" t="n">
        <v>128.32408</v>
      </c>
      <c r="X95" s="30" t="n">
        <v>218.28778</v>
      </c>
      <c r="Y95" s="30" t="n">
        <v>4519.08</v>
      </c>
      <c r="Z95" s="30" t="n">
        <v>14728.3</v>
      </c>
      <c r="AA95" s="30" t="n">
        <v>253.65084</v>
      </c>
      <c r="AB95" s="30" t="n">
        <v>4264.43</v>
      </c>
      <c r="AC95" s="30" t="n">
        <v>23.68528</v>
      </c>
      <c r="AD95" s="30" t="n">
        <v>688.40703</v>
      </c>
      <c r="AE95" s="32" t="n">
        <v>36571.08499</v>
      </c>
      <c r="AF95" s="33" t="n">
        <v>381977.33619</v>
      </c>
      <c r="AG95" s="6" t="n">
        <v>228141.3288</v>
      </c>
      <c r="AH95" s="30" t="n">
        <v>142168.17719</v>
      </c>
      <c r="AI95" s="30" t="n">
        <v>11262.17</v>
      </c>
      <c r="AJ95" s="34" t="n">
        <v>405.6602</v>
      </c>
      <c r="AK95" s="35" t="n">
        <v>5.48538992006797E-011</v>
      </c>
      <c r="AL95" s="35"/>
    </row>
    <row r="96" customFormat="false" ht="15" hidden="false" customHeight="false" outlineLevel="0" collapsed="false">
      <c r="A96" s="3"/>
      <c r="B96" s="29" t="n">
        <v>140225</v>
      </c>
      <c r="C96" s="3" t="s">
        <v>68</v>
      </c>
      <c r="D96" s="4" t="n">
        <v>153974.60768</v>
      </c>
      <c r="E96" s="4" t="n">
        <v>140753.04</v>
      </c>
      <c r="F96" s="30" t="n">
        <v>197436.56</v>
      </c>
      <c r="G96" s="30" t="n">
        <v>25943.21</v>
      </c>
      <c r="H96" s="31" t="n">
        <v>518107.41768</v>
      </c>
      <c r="I96" s="30" t="n">
        <v>82816.16226</v>
      </c>
      <c r="J96" s="30" t="n">
        <v>8581.8</v>
      </c>
      <c r="K96" s="30" t="n">
        <v>48390.5</v>
      </c>
      <c r="L96" s="30" t="n">
        <v>4816.53</v>
      </c>
      <c r="M96" s="30" t="n">
        <v>16832.02</v>
      </c>
      <c r="N96" s="30" t="n">
        <v>16917.57</v>
      </c>
      <c r="O96" s="31" t="n">
        <v>178354.58226</v>
      </c>
      <c r="P96" s="30" t="n">
        <v>26408.44</v>
      </c>
      <c r="Q96" s="30" t="n">
        <v>0</v>
      </c>
      <c r="R96" s="30" t="n">
        <v>0</v>
      </c>
      <c r="S96" s="30" t="n">
        <v>250.59129</v>
      </c>
      <c r="T96" s="30" t="n">
        <v>3745.14</v>
      </c>
      <c r="U96" s="30" t="n">
        <v>113.40917</v>
      </c>
      <c r="V96" s="30" t="n">
        <v>8879.02</v>
      </c>
      <c r="W96" s="30" t="n">
        <v>173.90316</v>
      </c>
      <c r="X96" s="30" t="n">
        <v>193.84299</v>
      </c>
      <c r="Y96" s="30" t="n">
        <v>14435.49</v>
      </c>
      <c r="Z96" s="30" t="n">
        <v>1530.53</v>
      </c>
      <c r="AA96" s="30" t="n">
        <v>367.83225</v>
      </c>
      <c r="AB96" s="30" t="n">
        <v>10291.59</v>
      </c>
      <c r="AC96" s="30" t="n">
        <v>58.56485</v>
      </c>
      <c r="AD96" s="30" t="n">
        <v>1402.01</v>
      </c>
      <c r="AE96" s="32" t="n">
        <v>67850.36371</v>
      </c>
      <c r="AF96" s="33" t="n">
        <v>764312.36365</v>
      </c>
      <c r="AG96" s="6" t="n">
        <v>372878.46272</v>
      </c>
      <c r="AH96" s="30" t="n">
        <v>342443.10067</v>
      </c>
      <c r="AI96" s="30" t="n">
        <v>48390.5</v>
      </c>
      <c r="AJ96" s="34" t="n">
        <v>600.30026</v>
      </c>
      <c r="AK96" s="35" t="n">
        <v>-1.2732925824821E-010</v>
      </c>
      <c r="AL96" s="35"/>
    </row>
    <row r="97" customFormat="false" ht="15" hidden="false" customHeight="false" outlineLevel="0" collapsed="false">
      <c r="A97" s="3"/>
      <c r="B97" s="29" t="n">
        <v>1403</v>
      </c>
      <c r="C97" s="3" t="s">
        <v>90</v>
      </c>
      <c r="D97" s="4" t="n">
        <v>113072.2478</v>
      </c>
      <c r="E97" s="4" t="n">
        <v>122252.56</v>
      </c>
      <c r="F97" s="30" t="n">
        <v>574757.54</v>
      </c>
      <c r="G97" s="30" t="n">
        <v>27464.32</v>
      </c>
      <c r="H97" s="31" t="n">
        <v>837546.6678</v>
      </c>
      <c r="I97" s="30" t="n">
        <v>22341.11023</v>
      </c>
      <c r="J97" s="30" t="n">
        <v>44858.16</v>
      </c>
      <c r="K97" s="30" t="n">
        <v>53984.78</v>
      </c>
      <c r="L97" s="30" t="n">
        <v>160930.21</v>
      </c>
      <c r="M97" s="30" t="n">
        <v>8849.96</v>
      </c>
      <c r="N97" s="30" t="n">
        <v>44937.64</v>
      </c>
      <c r="O97" s="31" t="n">
        <v>335901.86023</v>
      </c>
      <c r="P97" s="30" t="n">
        <v>954.48538</v>
      </c>
      <c r="Q97" s="30" t="n">
        <v>407.934</v>
      </c>
      <c r="R97" s="30" t="n">
        <v>17.8648</v>
      </c>
      <c r="S97" s="30" t="n">
        <v>0</v>
      </c>
      <c r="T97" s="30" t="n">
        <v>807.76609</v>
      </c>
      <c r="U97" s="30" t="n">
        <v>784.67839</v>
      </c>
      <c r="V97" s="30" t="n">
        <v>17258.4</v>
      </c>
      <c r="W97" s="30" t="n">
        <v>7134.29</v>
      </c>
      <c r="X97" s="30" t="n">
        <v>439.7738</v>
      </c>
      <c r="Y97" s="30" t="n">
        <v>5246.29</v>
      </c>
      <c r="Z97" s="30" t="n">
        <v>4788.07</v>
      </c>
      <c r="AA97" s="30" t="n">
        <v>1548.99219</v>
      </c>
      <c r="AB97" s="30" t="n">
        <v>77.48244</v>
      </c>
      <c r="AC97" s="30" t="n">
        <v>0</v>
      </c>
      <c r="AD97" s="30" t="n">
        <v>2997.46</v>
      </c>
      <c r="AE97" s="32" t="n">
        <v>42463.48709</v>
      </c>
      <c r="AF97" s="33" t="n">
        <v>1215912.01512</v>
      </c>
      <c r="AG97" s="6" t="n">
        <v>902685.29986</v>
      </c>
      <c r="AH97" s="30" t="n">
        <v>250558.65307</v>
      </c>
      <c r="AI97" s="30" t="n">
        <v>53984.78</v>
      </c>
      <c r="AJ97" s="34" t="n">
        <v>8683.28219</v>
      </c>
      <c r="AK97" s="35" t="n">
        <v>8.54925019666553E-011</v>
      </c>
      <c r="AL97" s="35"/>
    </row>
    <row r="98" customFormat="false" ht="15" hidden="false" customHeight="false" outlineLevel="0" collapsed="false">
      <c r="A98" s="3"/>
      <c r="B98" s="29" t="n">
        <v>140305</v>
      </c>
      <c r="C98" s="3" t="s">
        <v>64</v>
      </c>
      <c r="D98" s="4" t="n">
        <v>1304.13826</v>
      </c>
      <c r="E98" s="4" t="n">
        <v>1265.07</v>
      </c>
      <c r="F98" s="30" t="n">
        <v>4757.06</v>
      </c>
      <c r="G98" s="30" t="n">
        <v>256.66404</v>
      </c>
      <c r="H98" s="31" t="n">
        <v>7582.9323</v>
      </c>
      <c r="I98" s="30" t="n">
        <v>864.73977</v>
      </c>
      <c r="J98" s="30" t="n">
        <v>751.43056</v>
      </c>
      <c r="K98" s="30" t="n">
        <v>434.74549</v>
      </c>
      <c r="L98" s="30" t="n">
        <v>2289.9</v>
      </c>
      <c r="M98" s="30" t="n">
        <v>142.44564</v>
      </c>
      <c r="N98" s="30" t="n">
        <v>699.90906</v>
      </c>
      <c r="O98" s="31" t="n">
        <v>5183.17052</v>
      </c>
      <c r="P98" s="30" t="n">
        <v>30.93758</v>
      </c>
      <c r="Q98" s="30" t="n">
        <v>5.6</v>
      </c>
      <c r="R98" s="30" t="n">
        <v>0.20162</v>
      </c>
      <c r="S98" s="30" t="n">
        <v>0</v>
      </c>
      <c r="T98" s="30" t="n">
        <v>54.88923</v>
      </c>
      <c r="U98" s="30" t="n">
        <v>78.27754</v>
      </c>
      <c r="V98" s="30" t="n">
        <v>309.07717</v>
      </c>
      <c r="W98" s="30" t="n">
        <v>144.83676</v>
      </c>
      <c r="X98" s="30" t="n">
        <v>0</v>
      </c>
      <c r="Y98" s="30" t="n">
        <v>1.54653</v>
      </c>
      <c r="Z98" s="30" t="n">
        <v>53.18483</v>
      </c>
      <c r="AA98" s="30" t="n">
        <v>29.2675</v>
      </c>
      <c r="AB98" s="30" t="n">
        <v>1.75622</v>
      </c>
      <c r="AC98" s="30" t="n">
        <v>0</v>
      </c>
      <c r="AD98" s="30" t="n">
        <v>30.3142</v>
      </c>
      <c r="AE98" s="32" t="n">
        <v>739.88918</v>
      </c>
      <c r="AF98" s="33" t="n">
        <v>13505.992</v>
      </c>
      <c r="AG98" s="6" t="n">
        <v>10157.06162</v>
      </c>
      <c r="AH98" s="30" t="n">
        <v>2740.08063</v>
      </c>
      <c r="AI98" s="30" t="n">
        <v>434.74549</v>
      </c>
      <c r="AJ98" s="34" t="n">
        <v>174.10426</v>
      </c>
      <c r="AK98" s="35" t="n">
        <v>1.64845914696343E-012</v>
      </c>
      <c r="AL98" s="35"/>
    </row>
    <row r="99" customFormat="false" ht="15" hidden="false" customHeight="false" outlineLevel="0" collapsed="false">
      <c r="A99" s="3"/>
      <c r="B99" s="29" t="n">
        <v>140310</v>
      </c>
      <c r="C99" s="3" t="s">
        <v>65</v>
      </c>
      <c r="D99" s="4" t="n">
        <v>2307.50867</v>
      </c>
      <c r="E99" s="4" t="n">
        <v>2267.57</v>
      </c>
      <c r="F99" s="30" t="n">
        <v>8804.15</v>
      </c>
      <c r="G99" s="30" t="n">
        <v>519.49931</v>
      </c>
      <c r="H99" s="31" t="n">
        <v>13898.72798</v>
      </c>
      <c r="I99" s="30" t="n">
        <v>1490.34186</v>
      </c>
      <c r="J99" s="30" t="n">
        <v>1562.04</v>
      </c>
      <c r="K99" s="30" t="n">
        <v>829.54434</v>
      </c>
      <c r="L99" s="30" t="n">
        <v>3189.43</v>
      </c>
      <c r="M99" s="30" t="n">
        <v>407.41355</v>
      </c>
      <c r="N99" s="30" t="n">
        <v>836.25265</v>
      </c>
      <c r="O99" s="31" t="n">
        <v>8315.0224</v>
      </c>
      <c r="P99" s="30" t="n">
        <v>51.67044</v>
      </c>
      <c r="Q99" s="30" t="n">
        <v>10.096</v>
      </c>
      <c r="R99" s="30" t="n">
        <v>0.40695</v>
      </c>
      <c r="S99" s="30" t="n">
        <v>0</v>
      </c>
      <c r="T99" s="30" t="n">
        <v>24.5725</v>
      </c>
      <c r="U99" s="30" t="n">
        <v>15.52638</v>
      </c>
      <c r="V99" s="30" t="n">
        <v>529.85207</v>
      </c>
      <c r="W99" s="30" t="n">
        <v>232.60851</v>
      </c>
      <c r="X99" s="30" t="n">
        <v>0</v>
      </c>
      <c r="Y99" s="30" t="n">
        <v>3.51852</v>
      </c>
      <c r="Z99" s="30" t="n">
        <v>77.6666</v>
      </c>
      <c r="AA99" s="30" t="n">
        <v>62.92838</v>
      </c>
      <c r="AB99" s="30" t="n">
        <v>2.69943</v>
      </c>
      <c r="AC99" s="30" t="n">
        <v>0</v>
      </c>
      <c r="AD99" s="30" t="n">
        <v>48.77379</v>
      </c>
      <c r="AE99" s="32" t="n">
        <v>1060.31957</v>
      </c>
      <c r="AF99" s="33" t="n">
        <v>23274.06995</v>
      </c>
      <c r="AG99" s="6" t="n">
        <v>17367.7082</v>
      </c>
      <c r="AH99" s="30" t="n">
        <v>4781.28052</v>
      </c>
      <c r="AI99" s="30" t="n">
        <v>829.54434</v>
      </c>
      <c r="AJ99" s="34" t="n">
        <v>295.53689</v>
      </c>
      <c r="AK99" s="35" t="n">
        <v>-3.86535248253495E-012</v>
      </c>
      <c r="AL99" s="35"/>
    </row>
    <row r="100" customFormat="false" ht="15" hidden="false" customHeight="false" outlineLevel="0" collapsed="false">
      <c r="A100" s="3"/>
      <c r="B100" s="29" t="n">
        <v>140315</v>
      </c>
      <c r="C100" s="3" t="s">
        <v>66</v>
      </c>
      <c r="D100" s="4" t="n">
        <v>3479.38618</v>
      </c>
      <c r="E100" s="4" t="n">
        <v>3708.21</v>
      </c>
      <c r="F100" s="30" t="n">
        <v>11387.44</v>
      </c>
      <c r="G100" s="30" t="n">
        <v>783.13809</v>
      </c>
      <c r="H100" s="31" t="n">
        <v>19358.17427</v>
      </c>
      <c r="I100" s="30" t="n">
        <v>2142.58953</v>
      </c>
      <c r="J100" s="30" t="n">
        <v>2083.03</v>
      </c>
      <c r="K100" s="30" t="n">
        <v>1343.59</v>
      </c>
      <c r="L100" s="30" t="n">
        <v>3608.48</v>
      </c>
      <c r="M100" s="30" t="n">
        <v>352.32135</v>
      </c>
      <c r="N100" s="30" t="n">
        <v>1335.13</v>
      </c>
      <c r="O100" s="31" t="n">
        <v>10865.14088</v>
      </c>
      <c r="P100" s="30" t="n">
        <v>72.10336</v>
      </c>
      <c r="Q100" s="30" t="n">
        <v>16.225</v>
      </c>
      <c r="R100" s="30" t="n">
        <v>0.61982</v>
      </c>
      <c r="S100" s="30" t="n">
        <v>0</v>
      </c>
      <c r="T100" s="30" t="n">
        <v>48.52502</v>
      </c>
      <c r="U100" s="30" t="n">
        <v>27.27866</v>
      </c>
      <c r="V100" s="30" t="n">
        <v>781.19042</v>
      </c>
      <c r="W100" s="30" t="n">
        <v>313.58235</v>
      </c>
      <c r="X100" s="30" t="n">
        <v>0</v>
      </c>
      <c r="Y100" s="30" t="n">
        <v>655.87851</v>
      </c>
      <c r="Z100" s="30" t="n">
        <v>119.09926</v>
      </c>
      <c r="AA100" s="30" t="n">
        <v>96.43375</v>
      </c>
      <c r="AB100" s="30" t="n">
        <v>4.16191</v>
      </c>
      <c r="AC100" s="30" t="n">
        <v>0</v>
      </c>
      <c r="AD100" s="30" t="n">
        <v>74.36349</v>
      </c>
      <c r="AE100" s="32" t="n">
        <v>2209.46155</v>
      </c>
      <c r="AF100" s="33" t="n">
        <v>32432.7767</v>
      </c>
      <c r="AG100" s="6" t="n">
        <v>22521.60478</v>
      </c>
      <c r="AH100" s="30" t="n">
        <v>8157.56582</v>
      </c>
      <c r="AI100" s="30" t="n">
        <v>1343.59</v>
      </c>
      <c r="AJ100" s="34" t="n">
        <v>410.0161</v>
      </c>
      <c r="AK100" s="35" t="n">
        <v>8.18545231595635E-012</v>
      </c>
      <c r="AL100" s="35"/>
    </row>
    <row r="101" customFormat="false" ht="15" hidden="false" customHeight="false" outlineLevel="0" collapsed="false">
      <c r="A101" s="3"/>
      <c r="B101" s="29" t="n">
        <v>140320</v>
      </c>
      <c r="C101" s="3" t="s">
        <v>67</v>
      </c>
      <c r="D101" s="4" t="n">
        <v>3525.53814</v>
      </c>
      <c r="E101" s="4" t="n">
        <v>7593.45</v>
      </c>
      <c r="F101" s="30" t="n">
        <v>23189.05</v>
      </c>
      <c r="G101" s="30" t="n">
        <v>1619</v>
      </c>
      <c r="H101" s="31" t="n">
        <v>35927.03814</v>
      </c>
      <c r="I101" s="30" t="n">
        <v>3951.59722</v>
      </c>
      <c r="J101" s="30" t="n">
        <v>2784.25</v>
      </c>
      <c r="K101" s="30" t="n">
        <v>2269.79</v>
      </c>
      <c r="L101" s="30" t="n">
        <v>7005.8</v>
      </c>
      <c r="M101" s="30" t="n">
        <v>734.44377</v>
      </c>
      <c r="N101" s="30" t="n">
        <v>2822.51</v>
      </c>
      <c r="O101" s="31" t="n">
        <v>19568.39099</v>
      </c>
      <c r="P101" s="30" t="n">
        <v>131.84764</v>
      </c>
      <c r="Q101" s="30" t="n">
        <v>33.443</v>
      </c>
      <c r="R101" s="30" t="n">
        <v>1.27422</v>
      </c>
      <c r="S101" s="30" t="n">
        <v>0</v>
      </c>
      <c r="T101" s="30" t="n">
        <v>81.91201</v>
      </c>
      <c r="U101" s="30" t="n">
        <v>56.86222</v>
      </c>
      <c r="V101" s="30" t="n">
        <v>1532.72</v>
      </c>
      <c r="W101" s="30" t="n">
        <v>606.29244</v>
      </c>
      <c r="X101" s="30" t="n">
        <v>0</v>
      </c>
      <c r="Y101" s="30" t="n">
        <v>500.00062</v>
      </c>
      <c r="Z101" s="30" t="n">
        <v>243.3204</v>
      </c>
      <c r="AA101" s="30" t="n">
        <v>192.45942</v>
      </c>
      <c r="AB101" s="30" t="n">
        <v>7.62173</v>
      </c>
      <c r="AC101" s="30" t="n">
        <v>0</v>
      </c>
      <c r="AD101" s="30" t="n">
        <v>160.77785</v>
      </c>
      <c r="AE101" s="32" t="n">
        <v>3548.53155</v>
      </c>
      <c r="AF101" s="33" t="n">
        <v>59043.96068</v>
      </c>
      <c r="AG101" s="6" t="n">
        <v>43738.57216</v>
      </c>
      <c r="AH101" s="30" t="n">
        <v>12236.84666</v>
      </c>
      <c r="AI101" s="30" t="n">
        <v>2269.79</v>
      </c>
      <c r="AJ101" s="34" t="n">
        <v>798.75186</v>
      </c>
      <c r="AK101" s="35" t="n">
        <v>-7.95807864051312E-012</v>
      </c>
      <c r="AL101" s="35"/>
    </row>
    <row r="102" customFormat="false" ht="15" hidden="false" customHeight="false" outlineLevel="0" collapsed="false">
      <c r="A102" s="3"/>
      <c r="B102" s="29" t="n">
        <v>140325</v>
      </c>
      <c r="C102" s="3" t="s">
        <v>68</v>
      </c>
      <c r="D102" s="4" t="n">
        <v>102455.67655</v>
      </c>
      <c r="E102" s="4" t="n">
        <v>107418.25</v>
      </c>
      <c r="F102" s="30" t="n">
        <v>526619.83</v>
      </c>
      <c r="G102" s="30" t="n">
        <v>24286.01</v>
      </c>
      <c r="H102" s="31" t="n">
        <v>760779.76655</v>
      </c>
      <c r="I102" s="30" t="n">
        <v>13891.84185</v>
      </c>
      <c r="J102" s="30" t="n">
        <v>37677.41</v>
      </c>
      <c r="K102" s="30" t="n">
        <v>49107.1</v>
      </c>
      <c r="L102" s="30" t="n">
        <v>144836.6</v>
      </c>
      <c r="M102" s="30" t="n">
        <v>7213.33</v>
      </c>
      <c r="N102" s="30" t="n">
        <v>39243.84</v>
      </c>
      <c r="O102" s="31" t="n">
        <v>291970.12185</v>
      </c>
      <c r="P102" s="30" t="n">
        <v>667.92636</v>
      </c>
      <c r="Q102" s="30" t="n">
        <v>342.57</v>
      </c>
      <c r="R102" s="30" t="n">
        <v>15.36219</v>
      </c>
      <c r="S102" s="30" t="n">
        <v>0</v>
      </c>
      <c r="T102" s="30" t="n">
        <v>597.86733</v>
      </c>
      <c r="U102" s="30" t="n">
        <v>606.73359</v>
      </c>
      <c r="V102" s="30" t="n">
        <v>14105.56</v>
      </c>
      <c r="W102" s="30" t="n">
        <v>5836.97</v>
      </c>
      <c r="X102" s="30" t="n">
        <v>439.7738</v>
      </c>
      <c r="Y102" s="30" t="n">
        <v>4085.35</v>
      </c>
      <c r="Z102" s="30" t="n">
        <v>4294.8</v>
      </c>
      <c r="AA102" s="30" t="n">
        <v>1167.90314</v>
      </c>
      <c r="AB102" s="30" t="n">
        <v>61.24315</v>
      </c>
      <c r="AC102" s="30" t="n">
        <v>0</v>
      </c>
      <c r="AD102" s="30" t="n">
        <v>2683.23</v>
      </c>
      <c r="AE102" s="32" t="n">
        <v>34905.28956</v>
      </c>
      <c r="AF102" s="33" t="n">
        <v>1087655.17796</v>
      </c>
      <c r="AG102" s="6" t="n">
        <v>808900.33078</v>
      </c>
      <c r="AH102" s="30" t="n">
        <v>222642.87404</v>
      </c>
      <c r="AI102" s="30" t="n">
        <v>49107.1</v>
      </c>
      <c r="AJ102" s="34" t="n">
        <v>7004.87314</v>
      </c>
      <c r="AK102" s="35" t="n">
        <v>1.63709046319127E-010</v>
      </c>
      <c r="AL102" s="35"/>
    </row>
    <row r="103" customFormat="false" ht="15" hidden="false" customHeight="false" outlineLevel="0" collapsed="false">
      <c r="A103" s="3"/>
      <c r="B103" s="29" t="n">
        <v>1404</v>
      </c>
      <c r="C103" s="3" t="s">
        <v>91</v>
      </c>
      <c r="D103" s="4" t="n">
        <v>0</v>
      </c>
      <c r="E103" s="4" t="n">
        <v>532.46682</v>
      </c>
      <c r="F103" s="30" t="n">
        <v>339331.67</v>
      </c>
      <c r="G103" s="30" t="n">
        <v>2855.24</v>
      </c>
      <c r="H103" s="31" t="n">
        <v>342719.37682</v>
      </c>
      <c r="I103" s="30" t="n">
        <v>3132.91465</v>
      </c>
      <c r="J103" s="30" t="n">
        <v>0</v>
      </c>
      <c r="K103" s="30" t="n">
        <v>4624.51</v>
      </c>
      <c r="L103" s="30" t="n">
        <v>2912.27</v>
      </c>
      <c r="M103" s="30" t="n">
        <v>3238.28</v>
      </c>
      <c r="N103" s="30" t="n">
        <v>630.37187</v>
      </c>
      <c r="O103" s="31" t="n">
        <v>14538.34652</v>
      </c>
      <c r="P103" s="30" t="n">
        <v>992.06125</v>
      </c>
      <c r="Q103" s="30" t="n">
        <v>0</v>
      </c>
      <c r="R103" s="30" t="n">
        <v>0</v>
      </c>
      <c r="S103" s="30" t="n">
        <v>1374.24</v>
      </c>
      <c r="T103" s="30" t="n">
        <v>96.50631</v>
      </c>
      <c r="U103" s="30" t="n">
        <v>0</v>
      </c>
      <c r="V103" s="30" t="n">
        <v>17625.75</v>
      </c>
      <c r="W103" s="30" t="n">
        <v>168985.57</v>
      </c>
      <c r="X103" s="30" t="n">
        <v>722.4245</v>
      </c>
      <c r="Y103" s="30" t="n">
        <v>0</v>
      </c>
      <c r="Z103" s="30" t="n">
        <v>42537.7</v>
      </c>
      <c r="AA103" s="30" t="n">
        <v>137748.77176</v>
      </c>
      <c r="AB103" s="30" t="n">
        <v>3847.58</v>
      </c>
      <c r="AC103" s="30" t="n">
        <v>23160.81</v>
      </c>
      <c r="AD103" s="30" t="n">
        <v>101.74005</v>
      </c>
      <c r="AE103" s="32" t="n">
        <v>397193.15387</v>
      </c>
      <c r="AF103" s="33" t="n">
        <v>754450.87721</v>
      </c>
      <c r="AG103" s="6" t="n">
        <v>374948.31652</v>
      </c>
      <c r="AH103" s="30" t="n">
        <v>44982.89893</v>
      </c>
      <c r="AI103" s="30" t="n">
        <v>4624.51</v>
      </c>
      <c r="AJ103" s="34" t="n">
        <v>329895.15176</v>
      </c>
      <c r="AK103" s="35" t="n">
        <v>0</v>
      </c>
      <c r="AL103" s="35"/>
    </row>
    <row r="104" customFormat="false" ht="15" hidden="false" customHeight="false" outlineLevel="0" collapsed="false">
      <c r="A104" s="3"/>
      <c r="B104" s="29" t="n">
        <v>140405</v>
      </c>
      <c r="C104" s="3" t="s">
        <v>64</v>
      </c>
      <c r="D104" s="4" t="n">
        <v>0</v>
      </c>
      <c r="E104" s="4" t="n">
        <v>38.36812</v>
      </c>
      <c r="F104" s="30" t="n">
        <v>28217.58</v>
      </c>
      <c r="G104" s="30" t="n">
        <v>272.09229</v>
      </c>
      <c r="H104" s="31" t="n">
        <v>28528.04041</v>
      </c>
      <c r="I104" s="30" t="n">
        <v>107.77786</v>
      </c>
      <c r="J104" s="30" t="n">
        <v>0</v>
      </c>
      <c r="K104" s="30" t="n">
        <v>148.04084</v>
      </c>
      <c r="L104" s="30" t="n">
        <v>272.88112</v>
      </c>
      <c r="M104" s="30" t="n">
        <v>354.88379</v>
      </c>
      <c r="N104" s="30" t="n">
        <v>19.00003</v>
      </c>
      <c r="O104" s="31" t="n">
        <v>902.58364</v>
      </c>
      <c r="P104" s="30" t="n">
        <v>28.63896</v>
      </c>
      <c r="Q104" s="30" t="n">
        <v>0</v>
      </c>
      <c r="R104" s="30" t="n">
        <v>0</v>
      </c>
      <c r="S104" s="30" t="n">
        <v>98.8066</v>
      </c>
      <c r="T104" s="30" t="n">
        <v>0.77963</v>
      </c>
      <c r="U104" s="30" t="n">
        <v>0</v>
      </c>
      <c r="V104" s="30" t="n">
        <v>1474.91</v>
      </c>
      <c r="W104" s="30" t="n">
        <v>12104.01</v>
      </c>
      <c r="X104" s="30" t="n">
        <v>34.46284</v>
      </c>
      <c r="Y104" s="30" t="n">
        <v>0</v>
      </c>
      <c r="Z104" s="30" t="n">
        <v>8084.15</v>
      </c>
      <c r="AA104" s="30" t="n">
        <v>8135.27578</v>
      </c>
      <c r="AB104" s="30" t="n">
        <v>182.94404</v>
      </c>
      <c r="AC104" s="30" t="n">
        <v>5799.49</v>
      </c>
      <c r="AD104" s="30" t="n">
        <v>10.10173</v>
      </c>
      <c r="AE104" s="32" t="n">
        <v>35953.56958</v>
      </c>
      <c r="AF104" s="33" t="n">
        <v>65384.19363</v>
      </c>
      <c r="AG104" s="6" t="n">
        <v>31000.87573</v>
      </c>
      <c r="AH104" s="30" t="n">
        <v>8196.50128</v>
      </c>
      <c r="AI104" s="30" t="n">
        <v>148.04084</v>
      </c>
      <c r="AJ104" s="34" t="n">
        <v>26038.77578</v>
      </c>
      <c r="AK104" s="35" t="n">
        <v>0</v>
      </c>
      <c r="AL104" s="35"/>
    </row>
    <row r="105" customFormat="false" ht="15" hidden="false" customHeight="false" outlineLevel="0" collapsed="false">
      <c r="A105" s="3"/>
      <c r="B105" s="29" t="n">
        <v>140410</v>
      </c>
      <c r="C105" s="3" t="s">
        <v>65</v>
      </c>
      <c r="D105" s="4" t="n">
        <v>0</v>
      </c>
      <c r="E105" s="4" t="n">
        <v>69.02357</v>
      </c>
      <c r="F105" s="30" t="n">
        <v>52725.82</v>
      </c>
      <c r="G105" s="30" t="n">
        <v>542.72664</v>
      </c>
      <c r="H105" s="31" t="n">
        <v>53337.57021</v>
      </c>
      <c r="I105" s="30" t="n">
        <v>200.75561</v>
      </c>
      <c r="J105" s="30" t="n">
        <v>0</v>
      </c>
      <c r="K105" s="30" t="n">
        <v>299.88034</v>
      </c>
      <c r="L105" s="30" t="n">
        <v>422.13492</v>
      </c>
      <c r="M105" s="30" t="n">
        <v>588.15121</v>
      </c>
      <c r="N105" s="30" t="n">
        <v>41.51623</v>
      </c>
      <c r="O105" s="31" t="n">
        <v>1552.43831</v>
      </c>
      <c r="P105" s="30" t="n">
        <v>67.01022</v>
      </c>
      <c r="Q105" s="30" t="n">
        <v>0</v>
      </c>
      <c r="R105" s="30" t="n">
        <v>0</v>
      </c>
      <c r="S105" s="30" t="n">
        <v>204.84852</v>
      </c>
      <c r="T105" s="30" t="n">
        <v>2.76057</v>
      </c>
      <c r="U105" s="30" t="n">
        <v>0</v>
      </c>
      <c r="V105" s="30" t="n">
        <v>1746.47</v>
      </c>
      <c r="W105" s="30" t="n">
        <v>25543.67</v>
      </c>
      <c r="X105" s="30" t="n">
        <v>81.36292</v>
      </c>
      <c r="Y105" s="30" t="n">
        <v>0</v>
      </c>
      <c r="Z105" s="30" t="n">
        <v>12474.47</v>
      </c>
      <c r="AA105" s="30" t="n">
        <v>16988.85689</v>
      </c>
      <c r="AB105" s="30" t="n">
        <v>318.54911</v>
      </c>
      <c r="AC105" s="30" t="n">
        <v>9700.65</v>
      </c>
      <c r="AD105" s="30" t="n">
        <v>17.72805</v>
      </c>
      <c r="AE105" s="32" t="n">
        <v>67146.37628</v>
      </c>
      <c r="AF105" s="33" t="n">
        <v>122036.3848</v>
      </c>
      <c r="AG105" s="6" t="n">
        <v>56790.97224</v>
      </c>
      <c r="AH105" s="30" t="n">
        <v>12712.35533</v>
      </c>
      <c r="AI105" s="30" t="n">
        <v>299.88034</v>
      </c>
      <c r="AJ105" s="34" t="n">
        <v>52233.17689</v>
      </c>
      <c r="AK105" s="35" t="n">
        <v>0</v>
      </c>
      <c r="AL105" s="35"/>
    </row>
    <row r="106" customFormat="false" ht="15" hidden="false" customHeight="false" outlineLevel="0" collapsed="false">
      <c r="A106" s="3"/>
      <c r="B106" s="29" t="n">
        <v>140415</v>
      </c>
      <c r="C106" s="3" t="s">
        <v>66</v>
      </c>
      <c r="D106" s="4" t="n">
        <v>0</v>
      </c>
      <c r="E106" s="4" t="n">
        <v>99.29139</v>
      </c>
      <c r="F106" s="30" t="n">
        <v>67583.61</v>
      </c>
      <c r="G106" s="30" t="n">
        <v>526.83859</v>
      </c>
      <c r="H106" s="31" t="n">
        <v>68209.73998</v>
      </c>
      <c r="I106" s="30" t="n">
        <v>301.43312</v>
      </c>
      <c r="J106" s="30" t="n">
        <v>0</v>
      </c>
      <c r="K106" s="30" t="n">
        <v>452.81162</v>
      </c>
      <c r="L106" s="30" t="n">
        <v>669.40765</v>
      </c>
      <c r="M106" s="30" t="n">
        <v>545.3795</v>
      </c>
      <c r="N106" s="30" t="n">
        <v>62.40811</v>
      </c>
      <c r="O106" s="31" t="n">
        <v>2031.44</v>
      </c>
      <c r="P106" s="30" t="n">
        <v>103.12545</v>
      </c>
      <c r="Q106" s="30" t="n">
        <v>0</v>
      </c>
      <c r="R106" s="30" t="n">
        <v>0</v>
      </c>
      <c r="S106" s="30" t="n">
        <v>246.70977</v>
      </c>
      <c r="T106" s="30" t="n">
        <v>5.56484</v>
      </c>
      <c r="U106" s="30" t="n">
        <v>0</v>
      </c>
      <c r="V106" s="30" t="n">
        <v>3494.02</v>
      </c>
      <c r="W106" s="30" t="n">
        <v>35717.27</v>
      </c>
      <c r="X106" s="30" t="n">
        <v>178.26375</v>
      </c>
      <c r="Y106" s="30" t="n">
        <v>0</v>
      </c>
      <c r="Z106" s="30" t="n">
        <v>10805.45</v>
      </c>
      <c r="AA106" s="30" t="n">
        <v>23455.80885</v>
      </c>
      <c r="AB106" s="30" t="n">
        <v>438.44487</v>
      </c>
      <c r="AC106" s="30" t="n">
        <v>5718.37</v>
      </c>
      <c r="AD106" s="30" t="n">
        <v>24.37974</v>
      </c>
      <c r="AE106" s="32" t="n">
        <v>80187.40727</v>
      </c>
      <c r="AF106" s="33" t="n">
        <v>150428.58725</v>
      </c>
      <c r="AG106" s="6" t="n">
        <v>73868.25161</v>
      </c>
      <c r="AH106" s="30" t="n">
        <v>11216.07517</v>
      </c>
      <c r="AI106" s="30" t="n">
        <v>452.81162</v>
      </c>
      <c r="AJ106" s="34" t="n">
        <v>64891.44885</v>
      </c>
      <c r="AK106" s="35" t="n">
        <v>0</v>
      </c>
      <c r="AL106" s="35"/>
    </row>
    <row r="107" customFormat="false" ht="15" hidden="false" customHeight="false" outlineLevel="0" collapsed="false">
      <c r="A107" s="3"/>
      <c r="B107" s="29" t="n">
        <v>140420</v>
      </c>
      <c r="C107" s="3" t="s">
        <v>67</v>
      </c>
      <c r="D107" s="4" t="n">
        <v>0</v>
      </c>
      <c r="E107" s="4" t="n">
        <v>129.54739</v>
      </c>
      <c r="F107" s="30" t="n">
        <v>101546.96</v>
      </c>
      <c r="G107" s="30" t="n">
        <v>786.40196</v>
      </c>
      <c r="H107" s="31" t="n">
        <v>102462.90935</v>
      </c>
      <c r="I107" s="30" t="n">
        <v>622.24084</v>
      </c>
      <c r="J107" s="30" t="n">
        <v>0</v>
      </c>
      <c r="K107" s="30" t="n">
        <v>879.95706</v>
      </c>
      <c r="L107" s="30" t="n">
        <v>709.92098</v>
      </c>
      <c r="M107" s="30" t="n">
        <v>735.72738</v>
      </c>
      <c r="N107" s="30" t="n">
        <v>136.0777</v>
      </c>
      <c r="O107" s="31" t="n">
        <v>3083.92396</v>
      </c>
      <c r="P107" s="30" t="n">
        <v>193.01092</v>
      </c>
      <c r="Q107" s="30" t="n">
        <v>0</v>
      </c>
      <c r="R107" s="30" t="n">
        <v>0</v>
      </c>
      <c r="S107" s="30" t="n">
        <v>377.65324</v>
      </c>
      <c r="T107" s="30" t="n">
        <v>13.6617</v>
      </c>
      <c r="U107" s="30" t="n">
        <v>0</v>
      </c>
      <c r="V107" s="30" t="n">
        <v>4288.51</v>
      </c>
      <c r="W107" s="30" t="n">
        <v>55961.69</v>
      </c>
      <c r="X107" s="30" t="n">
        <v>192.82233</v>
      </c>
      <c r="Y107" s="30" t="n">
        <v>0</v>
      </c>
      <c r="Z107" s="30" t="n">
        <v>9583.55</v>
      </c>
      <c r="AA107" s="30" t="n">
        <v>38199.75514</v>
      </c>
      <c r="AB107" s="30" t="n">
        <v>820.89965</v>
      </c>
      <c r="AC107" s="30" t="n">
        <v>1807.8</v>
      </c>
      <c r="AD107" s="30" t="n">
        <v>34.18015</v>
      </c>
      <c r="AE107" s="32" t="n">
        <v>111473.53313</v>
      </c>
      <c r="AF107" s="33" t="n">
        <v>217020.36644</v>
      </c>
      <c r="AG107" s="6" t="n">
        <v>110024.39175</v>
      </c>
      <c r="AH107" s="30" t="n">
        <v>10146.77249</v>
      </c>
      <c r="AI107" s="30" t="n">
        <v>879.95706</v>
      </c>
      <c r="AJ107" s="34" t="n">
        <v>95969.24514</v>
      </c>
      <c r="AK107" s="35" t="n">
        <v>0</v>
      </c>
      <c r="AL107" s="35"/>
    </row>
    <row r="108" customFormat="false" ht="15" hidden="false" customHeight="false" outlineLevel="0" collapsed="false">
      <c r="A108" s="3"/>
      <c r="B108" s="29" t="n">
        <v>140425</v>
      </c>
      <c r="C108" s="3" t="s">
        <v>68</v>
      </c>
      <c r="D108" s="4" t="n">
        <v>0</v>
      </c>
      <c r="E108" s="4" t="n">
        <v>196.23635</v>
      </c>
      <c r="F108" s="30" t="n">
        <v>89257.7</v>
      </c>
      <c r="G108" s="30" t="n">
        <v>727.1855</v>
      </c>
      <c r="H108" s="31" t="n">
        <v>90181.12185</v>
      </c>
      <c r="I108" s="30" t="n">
        <v>1900.70722</v>
      </c>
      <c r="J108" s="30" t="n">
        <v>0</v>
      </c>
      <c r="K108" s="30" t="n">
        <v>2843.82</v>
      </c>
      <c r="L108" s="30" t="n">
        <v>837.92681</v>
      </c>
      <c r="M108" s="30" t="n">
        <v>1014.14</v>
      </c>
      <c r="N108" s="30" t="n">
        <v>371.3698</v>
      </c>
      <c r="O108" s="31" t="n">
        <v>6967.96383</v>
      </c>
      <c r="P108" s="30" t="n">
        <v>600.2757</v>
      </c>
      <c r="Q108" s="30" t="n">
        <v>0</v>
      </c>
      <c r="R108" s="30" t="n">
        <v>0</v>
      </c>
      <c r="S108" s="30" t="n">
        <v>446.21848</v>
      </c>
      <c r="T108" s="30" t="n">
        <v>73.73957</v>
      </c>
      <c r="U108" s="30" t="n">
        <v>0</v>
      </c>
      <c r="V108" s="30" t="n">
        <v>6621.84</v>
      </c>
      <c r="W108" s="30" t="n">
        <v>39658.93</v>
      </c>
      <c r="X108" s="30" t="n">
        <v>235.51266</v>
      </c>
      <c r="Y108" s="30" t="n">
        <v>0</v>
      </c>
      <c r="Z108" s="30" t="n">
        <v>1590.08</v>
      </c>
      <c r="AA108" s="30" t="n">
        <v>50969.0751</v>
      </c>
      <c r="AB108" s="30" t="n">
        <v>2086.74</v>
      </c>
      <c r="AC108" s="30" t="n">
        <v>134.49022</v>
      </c>
      <c r="AD108" s="30" t="n">
        <v>15.35038</v>
      </c>
      <c r="AE108" s="32" t="n">
        <v>102432.25211</v>
      </c>
      <c r="AF108" s="33" t="n">
        <v>199581.33779</v>
      </c>
      <c r="AG108" s="6" t="n">
        <v>103263.82781</v>
      </c>
      <c r="AH108" s="30" t="n">
        <v>2711.19466</v>
      </c>
      <c r="AI108" s="30" t="n">
        <v>2843.82</v>
      </c>
      <c r="AJ108" s="34" t="n">
        <v>90762.49532</v>
      </c>
      <c r="AK108" s="35" t="n">
        <v>0</v>
      </c>
      <c r="AL108" s="35"/>
    </row>
    <row r="109" customFormat="false" ht="15" hidden="false" customHeight="false" outlineLevel="0" collapsed="false">
      <c r="A109" s="3"/>
      <c r="B109" s="29" t="n">
        <v>1405</v>
      </c>
      <c r="C109" s="3" t="s">
        <v>92</v>
      </c>
      <c r="D109" s="4" t="n">
        <v>0</v>
      </c>
      <c r="E109" s="4" t="n">
        <v>20953.6</v>
      </c>
      <c r="F109" s="30" t="n">
        <v>15556.95</v>
      </c>
      <c r="G109" s="30" t="n">
        <v>967.64496</v>
      </c>
      <c r="H109" s="31" t="n">
        <v>37478.19496</v>
      </c>
      <c r="I109" s="30" t="n">
        <v>500.88306</v>
      </c>
      <c r="J109" s="30" t="n">
        <v>0</v>
      </c>
      <c r="K109" s="30" t="n">
        <v>3073.05</v>
      </c>
      <c r="L109" s="30" t="n">
        <v>0</v>
      </c>
      <c r="M109" s="30" t="n">
        <v>304.78679</v>
      </c>
      <c r="N109" s="30" t="n">
        <v>0</v>
      </c>
      <c r="O109" s="31" t="n">
        <v>3878.71985</v>
      </c>
      <c r="P109" s="30" t="n">
        <v>124.21142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955.32979</v>
      </c>
      <c r="W109" s="30" t="n">
        <v>1857.44</v>
      </c>
      <c r="X109" s="30" t="n">
        <v>0</v>
      </c>
      <c r="Y109" s="30" t="n">
        <v>0</v>
      </c>
      <c r="Z109" s="30" t="n">
        <v>0</v>
      </c>
      <c r="AA109" s="30" t="n">
        <v>3220.7198</v>
      </c>
      <c r="AB109" s="30" t="n">
        <v>0</v>
      </c>
      <c r="AC109" s="30" t="n">
        <v>0</v>
      </c>
      <c r="AD109" s="30" t="n">
        <v>0</v>
      </c>
      <c r="AE109" s="32" t="n">
        <v>6157.70101</v>
      </c>
      <c r="AF109" s="33" t="n">
        <v>47514.61582</v>
      </c>
      <c r="AG109" s="6" t="n">
        <v>18285.5946</v>
      </c>
      <c r="AH109" s="30" t="n">
        <v>21077.81142</v>
      </c>
      <c r="AI109" s="30" t="n">
        <v>3073.05</v>
      </c>
      <c r="AJ109" s="34" t="n">
        <v>5078.1598</v>
      </c>
      <c r="AK109" s="35" t="n">
        <v>0</v>
      </c>
      <c r="AL109" s="35"/>
    </row>
    <row r="110" customFormat="false" ht="15" hidden="false" customHeight="false" outlineLevel="0" collapsed="false">
      <c r="A110" s="3"/>
      <c r="B110" s="29" t="n">
        <v>140505</v>
      </c>
      <c r="C110" s="3" t="s">
        <v>64</v>
      </c>
      <c r="D110" s="4" t="n">
        <v>0</v>
      </c>
      <c r="E110" s="4" t="n">
        <v>967.9534</v>
      </c>
      <c r="F110" s="30" t="n">
        <v>386.71961</v>
      </c>
      <c r="G110" s="30" t="n">
        <v>63.00014</v>
      </c>
      <c r="H110" s="31" t="n">
        <v>1417.67315</v>
      </c>
      <c r="I110" s="30" t="n">
        <v>35.0732</v>
      </c>
      <c r="J110" s="30" t="n">
        <v>0</v>
      </c>
      <c r="K110" s="30" t="n">
        <v>1188.06</v>
      </c>
      <c r="L110" s="30" t="n">
        <v>0</v>
      </c>
      <c r="M110" s="30" t="n">
        <v>40.41752</v>
      </c>
      <c r="N110" s="30" t="n">
        <v>0</v>
      </c>
      <c r="O110" s="31" t="n">
        <v>1263.55072</v>
      </c>
      <c r="P110" s="30" t="n">
        <v>6.7275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51.19011</v>
      </c>
      <c r="W110" s="30" t="n">
        <v>0</v>
      </c>
      <c r="X110" s="30" t="n">
        <v>0</v>
      </c>
      <c r="Y110" s="30" t="n">
        <v>0</v>
      </c>
      <c r="Z110" s="30" t="n">
        <v>0</v>
      </c>
      <c r="AA110" s="30" t="n">
        <v>27.41503</v>
      </c>
      <c r="AB110" s="30" t="n">
        <v>0</v>
      </c>
      <c r="AC110" s="30" t="n">
        <v>0</v>
      </c>
      <c r="AD110" s="30" t="n">
        <v>0</v>
      </c>
      <c r="AE110" s="32" t="n">
        <v>85.33264</v>
      </c>
      <c r="AF110" s="33" t="n">
        <v>2766.55651</v>
      </c>
      <c r="AG110" s="6" t="n">
        <v>576.40058</v>
      </c>
      <c r="AH110" s="30" t="n">
        <v>974.6809</v>
      </c>
      <c r="AI110" s="30" t="n">
        <v>1188.06</v>
      </c>
      <c r="AJ110" s="34" t="n">
        <v>27.41503</v>
      </c>
      <c r="AK110" s="35" t="n">
        <v>1.13686837721616E-013</v>
      </c>
      <c r="AL110" s="35"/>
    </row>
    <row r="111" customFormat="false" ht="15" hidden="false" customHeight="false" outlineLevel="0" collapsed="false">
      <c r="A111" s="3"/>
      <c r="B111" s="29" t="n">
        <v>140510</v>
      </c>
      <c r="C111" s="3" t="s">
        <v>65</v>
      </c>
      <c r="D111" s="4" t="n">
        <v>0</v>
      </c>
      <c r="E111" s="4" t="n">
        <v>622.69035</v>
      </c>
      <c r="F111" s="30" t="n">
        <v>1011.92</v>
      </c>
      <c r="G111" s="30" t="n">
        <v>77.19427</v>
      </c>
      <c r="H111" s="31" t="n">
        <v>1711.80462</v>
      </c>
      <c r="I111" s="30" t="n">
        <v>15.56522</v>
      </c>
      <c r="J111" s="30" t="n">
        <v>0</v>
      </c>
      <c r="K111" s="30" t="n">
        <v>1392.83</v>
      </c>
      <c r="L111" s="30" t="n">
        <v>0</v>
      </c>
      <c r="M111" s="30" t="n">
        <v>10.49861</v>
      </c>
      <c r="N111" s="30" t="n">
        <v>0</v>
      </c>
      <c r="O111" s="31" t="n">
        <v>1418.89383</v>
      </c>
      <c r="P111" s="30" t="n">
        <v>13.6571</v>
      </c>
      <c r="Q111" s="30" t="n">
        <v>0</v>
      </c>
      <c r="R111" s="30" t="n">
        <v>0</v>
      </c>
      <c r="S111" s="30" t="n">
        <v>0</v>
      </c>
      <c r="T111" s="30" t="n">
        <v>0</v>
      </c>
      <c r="U111" s="30" t="n">
        <v>0</v>
      </c>
      <c r="V111" s="30" t="n">
        <v>54.69636</v>
      </c>
      <c r="W111" s="30" t="n">
        <v>1857.44</v>
      </c>
      <c r="X111" s="30" t="n">
        <v>0</v>
      </c>
      <c r="Y111" s="30" t="n">
        <v>0</v>
      </c>
      <c r="Z111" s="30" t="n">
        <v>0</v>
      </c>
      <c r="AA111" s="30" t="n">
        <v>61.61756</v>
      </c>
      <c r="AB111" s="30" t="n">
        <v>0</v>
      </c>
      <c r="AC111" s="30" t="n">
        <v>0</v>
      </c>
      <c r="AD111" s="30" t="n">
        <v>0</v>
      </c>
      <c r="AE111" s="32" t="n">
        <v>1987.41102</v>
      </c>
      <c r="AF111" s="33" t="n">
        <v>5118.10947</v>
      </c>
      <c r="AG111" s="6" t="n">
        <v>1169.87446</v>
      </c>
      <c r="AH111" s="30" t="n">
        <v>636.34745</v>
      </c>
      <c r="AI111" s="30" t="n">
        <v>1392.83</v>
      </c>
      <c r="AJ111" s="34" t="n">
        <v>1919.05756</v>
      </c>
      <c r="AK111" s="35" t="n">
        <v>0</v>
      </c>
      <c r="AL111" s="35"/>
    </row>
    <row r="112" customFormat="false" ht="15" hidden="false" customHeight="false" outlineLevel="0" collapsed="false">
      <c r="A112" s="3"/>
      <c r="B112" s="29" t="n">
        <v>140515</v>
      </c>
      <c r="C112" s="3" t="s">
        <v>66</v>
      </c>
      <c r="D112" s="4" t="n">
        <v>0</v>
      </c>
      <c r="E112" s="4" t="n">
        <v>1224.67</v>
      </c>
      <c r="F112" s="30" t="n">
        <v>1063.62</v>
      </c>
      <c r="G112" s="30" t="n">
        <v>57.09323</v>
      </c>
      <c r="H112" s="31" t="n">
        <v>2345.38323</v>
      </c>
      <c r="I112" s="30" t="n">
        <v>23.12386</v>
      </c>
      <c r="J112" s="30" t="n">
        <v>0</v>
      </c>
      <c r="K112" s="30" t="n">
        <v>91.65701</v>
      </c>
      <c r="L112" s="30" t="n">
        <v>0</v>
      </c>
      <c r="M112" s="30" t="n">
        <v>47.30377</v>
      </c>
      <c r="N112" s="30" t="n">
        <v>0</v>
      </c>
      <c r="O112" s="31" t="n">
        <v>162.08464</v>
      </c>
      <c r="P112" s="30" t="n">
        <v>21.00109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69.64376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97.84055</v>
      </c>
      <c r="AB112" s="30" t="n">
        <v>0</v>
      </c>
      <c r="AC112" s="30" t="n">
        <v>0</v>
      </c>
      <c r="AD112" s="30" t="n">
        <v>0</v>
      </c>
      <c r="AE112" s="32" t="n">
        <v>188.4854</v>
      </c>
      <c r="AF112" s="33" t="n">
        <v>2695.95327</v>
      </c>
      <c r="AG112" s="6" t="n">
        <v>1260.78462</v>
      </c>
      <c r="AH112" s="30" t="n">
        <v>1245.67109</v>
      </c>
      <c r="AI112" s="30" t="n">
        <v>91.65701</v>
      </c>
      <c r="AJ112" s="34" t="n">
        <v>97.84055</v>
      </c>
      <c r="AK112" s="35" t="n">
        <v>2.55795384873636E-013</v>
      </c>
      <c r="AL112" s="35"/>
    </row>
    <row r="113" customFormat="false" ht="15" hidden="false" customHeight="false" outlineLevel="0" collapsed="false">
      <c r="A113" s="3"/>
      <c r="B113" s="29" t="n">
        <v>140520</v>
      </c>
      <c r="C113" s="3" t="s">
        <v>67</v>
      </c>
      <c r="D113" s="4" t="n">
        <v>0</v>
      </c>
      <c r="E113" s="4" t="n">
        <v>2743.25</v>
      </c>
      <c r="F113" s="30" t="n">
        <v>1822.77</v>
      </c>
      <c r="G113" s="30" t="n">
        <v>118.56863</v>
      </c>
      <c r="H113" s="31" t="n">
        <v>4684.58863</v>
      </c>
      <c r="I113" s="30" t="n">
        <v>70.17593</v>
      </c>
      <c r="J113" s="30" t="n">
        <v>0</v>
      </c>
      <c r="K113" s="30" t="n">
        <v>36.12669</v>
      </c>
      <c r="L113" s="30" t="n">
        <v>0</v>
      </c>
      <c r="M113" s="30" t="n">
        <v>36.6872</v>
      </c>
      <c r="N113" s="30" t="n">
        <v>0</v>
      </c>
      <c r="O113" s="31" t="n">
        <v>142.98982</v>
      </c>
      <c r="P113" s="30" t="n">
        <v>26.89285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45.25639</v>
      </c>
      <c r="W113" s="30" t="n">
        <v>0</v>
      </c>
      <c r="X113" s="30" t="n">
        <v>0</v>
      </c>
      <c r="Y113" s="30" t="n">
        <v>0</v>
      </c>
      <c r="Z113" s="30" t="n">
        <v>0</v>
      </c>
      <c r="AA113" s="30" t="n">
        <v>295.72078</v>
      </c>
      <c r="AB113" s="30" t="n">
        <v>0</v>
      </c>
      <c r="AC113" s="30" t="n">
        <v>0</v>
      </c>
      <c r="AD113" s="30" t="n">
        <v>0</v>
      </c>
      <c r="AE113" s="32" t="n">
        <v>467.87002</v>
      </c>
      <c r="AF113" s="33" t="n">
        <v>5295.44847</v>
      </c>
      <c r="AG113" s="6" t="n">
        <v>2193.45815</v>
      </c>
      <c r="AH113" s="30" t="n">
        <v>2770.14285</v>
      </c>
      <c r="AI113" s="30" t="n">
        <v>36.12669</v>
      </c>
      <c r="AJ113" s="34" t="n">
        <v>295.72078</v>
      </c>
      <c r="AK113" s="35" t="n">
        <v>0</v>
      </c>
      <c r="AL113" s="35"/>
    </row>
    <row r="114" customFormat="false" ht="15" hidden="false" customHeight="false" outlineLevel="0" collapsed="false">
      <c r="A114" s="3"/>
      <c r="B114" s="29" t="n">
        <v>140525</v>
      </c>
      <c r="C114" s="3" t="s">
        <v>68</v>
      </c>
      <c r="D114" s="4" t="n">
        <v>0</v>
      </c>
      <c r="E114" s="4" t="n">
        <v>15395.04</v>
      </c>
      <c r="F114" s="30" t="n">
        <v>11271.92</v>
      </c>
      <c r="G114" s="30" t="n">
        <v>651.78869</v>
      </c>
      <c r="H114" s="31" t="n">
        <v>27318.74869</v>
      </c>
      <c r="I114" s="30" t="n">
        <v>356.94485</v>
      </c>
      <c r="J114" s="30" t="n">
        <v>0</v>
      </c>
      <c r="K114" s="30" t="n">
        <v>364.37594</v>
      </c>
      <c r="L114" s="30" t="n">
        <v>0</v>
      </c>
      <c r="M114" s="30" t="n">
        <v>169.87969</v>
      </c>
      <c r="N114" s="30" t="n">
        <v>0</v>
      </c>
      <c r="O114" s="31" t="n">
        <v>891.20048</v>
      </c>
      <c r="P114" s="30" t="n">
        <v>55.93288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634.54317</v>
      </c>
      <c r="W114" s="30" t="n">
        <v>0</v>
      </c>
      <c r="X114" s="30" t="n">
        <v>0</v>
      </c>
      <c r="Y114" s="30" t="n">
        <v>0</v>
      </c>
      <c r="Z114" s="30" t="n">
        <v>0</v>
      </c>
      <c r="AA114" s="30" t="n">
        <v>2738.12588</v>
      </c>
      <c r="AB114" s="30" t="n">
        <v>0</v>
      </c>
      <c r="AC114" s="30" t="n">
        <v>0</v>
      </c>
      <c r="AD114" s="30" t="n">
        <v>0</v>
      </c>
      <c r="AE114" s="32" t="n">
        <v>3428.60193</v>
      </c>
      <c r="AF114" s="33" t="n">
        <v>31638.5511</v>
      </c>
      <c r="AG114" s="6" t="n">
        <v>13085.0764</v>
      </c>
      <c r="AH114" s="30" t="n">
        <v>15450.97288</v>
      </c>
      <c r="AI114" s="30" t="n">
        <v>364.37594</v>
      </c>
      <c r="AJ114" s="34" t="n">
        <v>2738.12588</v>
      </c>
      <c r="AK114" s="35" t="n">
        <v>0</v>
      </c>
      <c r="AL114" s="35"/>
    </row>
    <row r="115" customFormat="false" ht="15" hidden="false" customHeight="false" outlineLevel="0" collapsed="false">
      <c r="A115" s="3"/>
      <c r="B115" s="29" t="n">
        <v>1406</v>
      </c>
      <c r="C115" s="3" t="s">
        <v>93</v>
      </c>
      <c r="D115" s="4" t="n">
        <v>0</v>
      </c>
      <c r="E115" s="4" t="n">
        <v>13.80889</v>
      </c>
      <c r="F115" s="30" t="n">
        <v>34.71538</v>
      </c>
      <c r="G115" s="30" t="n">
        <v>687.06843</v>
      </c>
      <c r="H115" s="31" t="n">
        <v>735.5927</v>
      </c>
      <c r="I115" s="30" t="n">
        <v>335.04331</v>
      </c>
      <c r="J115" s="30" t="n">
        <v>987.81829</v>
      </c>
      <c r="K115" s="30" t="n">
        <v>54.4249</v>
      </c>
      <c r="L115" s="30" t="n">
        <v>0</v>
      </c>
      <c r="M115" s="30" t="n">
        <v>0</v>
      </c>
      <c r="N115" s="30" t="n">
        <v>24.42294</v>
      </c>
      <c r="O115" s="31" t="n">
        <v>1401.70944</v>
      </c>
      <c r="P115" s="30" t="n">
        <v>64.26416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27.06676</v>
      </c>
      <c r="W115" s="30" t="n">
        <v>0</v>
      </c>
      <c r="X115" s="30" t="n">
        <v>113.237</v>
      </c>
      <c r="Y115" s="30" t="n">
        <v>480.77417</v>
      </c>
      <c r="Z115" s="30" t="n">
        <v>3326.39</v>
      </c>
      <c r="AA115" s="30" t="n">
        <v>5.19198</v>
      </c>
      <c r="AB115" s="30" t="n">
        <v>0</v>
      </c>
      <c r="AC115" s="30" t="n">
        <v>0</v>
      </c>
      <c r="AD115" s="30" t="n">
        <v>0</v>
      </c>
      <c r="AE115" s="32" t="n">
        <v>4016.92407</v>
      </c>
      <c r="AF115" s="33" t="n">
        <v>6154.22621</v>
      </c>
      <c r="AG115" s="6" t="n">
        <v>2096.13511</v>
      </c>
      <c r="AH115" s="30" t="n">
        <v>3998.47422</v>
      </c>
      <c r="AI115" s="30" t="n">
        <v>54.4249</v>
      </c>
      <c r="AJ115" s="34" t="n">
        <v>5.19198</v>
      </c>
      <c r="AK115" s="35" t="n">
        <v>4.91162666094169E-013</v>
      </c>
      <c r="AL115" s="35"/>
    </row>
    <row r="116" customFormat="false" ht="15" hidden="false" customHeight="false" outlineLevel="0" collapsed="false">
      <c r="A116" s="3"/>
      <c r="B116" s="29" t="n">
        <v>140605</v>
      </c>
      <c r="C116" s="3" t="s">
        <v>64</v>
      </c>
      <c r="D116" s="4" t="n">
        <v>0</v>
      </c>
      <c r="E116" s="4" t="n">
        <v>0.12111</v>
      </c>
      <c r="F116" s="30" t="n">
        <v>1.8358</v>
      </c>
      <c r="G116" s="30" t="n">
        <v>90.57857</v>
      </c>
      <c r="H116" s="31" t="n">
        <v>92.53548</v>
      </c>
      <c r="I116" s="30" t="n">
        <v>16.32241</v>
      </c>
      <c r="J116" s="30" t="n">
        <v>156.71895</v>
      </c>
      <c r="K116" s="30" t="n">
        <v>1.55772</v>
      </c>
      <c r="L116" s="30" t="n">
        <v>0</v>
      </c>
      <c r="M116" s="30" t="n">
        <v>0</v>
      </c>
      <c r="N116" s="30" t="n">
        <v>0.42622</v>
      </c>
      <c r="O116" s="31" t="n">
        <v>175.0253</v>
      </c>
      <c r="P116" s="30" t="n">
        <v>15.19398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1.39497</v>
      </c>
      <c r="W116" s="30" t="n">
        <v>0</v>
      </c>
      <c r="X116" s="30" t="n">
        <v>0</v>
      </c>
      <c r="Y116" s="30" t="n">
        <v>44.33426</v>
      </c>
      <c r="Z116" s="30" t="n">
        <v>277.2595</v>
      </c>
      <c r="AA116" s="30" t="n">
        <v>0.04167</v>
      </c>
      <c r="AB116" s="30" t="n">
        <v>0</v>
      </c>
      <c r="AC116" s="30" t="n">
        <v>0</v>
      </c>
      <c r="AD116" s="30" t="n">
        <v>0</v>
      </c>
      <c r="AE116" s="32" t="n">
        <v>338.22438</v>
      </c>
      <c r="AF116" s="33" t="n">
        <v>605.78516</v>
      </c>
      <c r="AG116" s="6" t="n">
        <v>267.27692</v>
      </c>
      <c r="AH116" s="30" t="n">
        <v>336.90885</v>
      </c>
      <c r="AI116" s="30" t="n">
        <v>1.55772</v>
      </c>
      <c r="AJ116" s="34" t="n">
        <v>0.04167</v>
      </c>
      <c r="AK116" s="35" t="n">
        <v>-1.42455491847215E-013</v>
      </c>
      <c r="AL116" s="35"/>
    </row>
    <row r="117" customFormat="false" ht="15" hidden="false" customHeight="false" outlineLevel="0" collapsed="false">
      <c r="A117" s="3"/>
      <c r="B117" s="29" t="n">
        <v>140610</v>
      </c>
      <c r="C117" s="3" t="s">
        <v>65</v>
      </c>
      <c r="D117" s="4" t="n">
        <v>0</v>
      </c>
      <c r="E117" s="4" t="n">
        <v>1.1708</v>
      </c>
      <c r="F117" s="30" t="n">
        <v>3.21895</v>
      </c>
      <c r="G117" s="30" t="n">
        <v>158.18682</v>
      </c>
      <c r="H117" s="31" t="n">
        <v>162.57657</v>
      </c>
      <c r="I117" s="30" t="n">
        <v>24.79861</v>
      </c>
      <c r="J117" s="30" t="n">
        <v>123.20816</v>
      </c>
      <c r="K117" s="30" t="n">
        <v>2.72933</v>
      </c>
      <c r="L117" s="30" t="n">
        <v>0</v>
      </c>
      <c r="M117" s="30" t="n">
        <v>0</v>
      </c>
      <c r="N117" s="30" t="n">
        <v>0.86836</v>
      </c>
      <c r="O117" s="31" t="n">
        <v>151.60446</v>
      </c>
      <c r="P117" s="30" t="n">
        <v>4.49332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2.09903</v>
      </c>
      <c r="W117" s="30" t="n">
        <v>0</v>
      </c>
      <c r="X117" s="30" t="n">
        <v>0</v>
      </c>
      <c r="Y117" s="30" t="n">
        <v>36.89892</v>
      </c>
      <c r="Z117" s="30" t="n">
        <v>579.73186</v>
      </c>
      <c r="AA117" s="30" t="n">
        <v>0.26102</v>
      </c>
      <c r="AB117" s="30" t="n">
        <v>0</v>
      </c>
      <c r="AC117" s="30" t="n">
        <v>0</v>
      </c>
      <c r="AD117" s="30" t="n">
        <v>0</v>
      </c>
      <c r="AE117" s="32" t="n">
        <v>623.48415</v>
      </c>
      <c r="AF117" s="33" t="n">
        <v>937.66518</v>
      </c>
      <c r="AG117" s="6" t="n">
        <v>312.37993</v>
      </c>
      <c r="AH117" s="30" t="n">
        <v>622.2949</v>
      </c>
      <c r="AI117" s="30" t="n">
        <v>2.72933</v>
      </c>
      <c r="AJ117" s="34" t="n">
        <v>0.26102</v>
      </c>
      <c r="AK117" s="35" t="n">
        <v>-7.87703235971549E-014</v>
      </c>
      <c r="AL117" s="35"/>
    </row>
    <row r="118" customFormat="false" ht="15" hidden="false" customHeight="false" outlineLevel="0" collapsed="false">
      <c r="A118" s="3"/>
      <c r="B118" s="29" t="n">
        <v>140615</v>
      </c>
      <c r="C118" s="3" t="s">
        <v>66</v>
      </c>
      <c r="D118" s="4" t="n">
        <v>0</v>
      </c>
      <c r="E118" s="4" t="n">
        <v>0.38373</v>
      </c>
      <c r="F118" s="30" t="n">
        <v>4.68337</v>
      </c>
      <c r="G118" s="30" t="n">
        <v>94.30721</v>
      </c>
      <c r="H118" s="31" t="n">
        <v>99.37431</v>
      </c>
      <c r="I118" s="30" t="n">
        <v>38.94697</v>
      </c>
      <c r="J118" s="30" t="n">
        <v>162.76778</v>
      </c>
      <c r="K118" s="30" t="n">
        <v>4.5379</v>
      </c>
      <c r="L118" s="30" t="n">
        <v>0</v>
      </c>
      <c r="M118" s="30" t="n">
        <v>0</v>
      </c>
      <c r="N118" s="30" t="n">
        <v>1.34359</v>
      </c>
      <c r="O118" s="31" t="n">
        <v>207.59624</v>
      </c>
      <c r="P118" s="30" t="n">
        <v>8.19595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3.76859</v>
      </c>
      <c r="W118" s="30" t="n">
        <v>0</v>
      </c>
      <c r="X118" s="30" t="n">
        <v>0</v>
      </c>
      <c r="Y118" s="30" t="n">
        <v>68.81159</v>
      </c>
      <c r="Z118" s="30" t="n">
        <v>769.52599</v>
      </c>
      <c r="AA118" s="30" t="n">
        <v>0.44545</v>
      </c>
      <c r="AB118" s="30" t="n">
        <v>0</v>
      </c>
      <c r="AC118" s="30" t="n">
        <v>0</v>
      </c>
      <c r="AD118" s="30" t="n">
        <v>0</v>
      </c>
      <c r="AE118" s="32" t="n">
        <v>850.74757</v>
      </c>
      <c r="AF118" s="33" t="n">
        <v>1157.71812</v>
      </c>
      <c r="AG118" s="6" t="n">
        <v>305.81751</v>
      </c>
      <c r="AH118" s="30" t="n">
        <v>846.91726</v>
      </c>
      <c r="AI118" s="30" t="n">
        <v>4.5379</v>
      </c>
      <c r="AJ118" s="34" t="n">
        <v>0.44545</v>
      </c>
      <c r="AK118" s="35" t="n">
        <v>-2.65343302885412E-014</v>
      </c>
      <c r="AL118" s="35"/>
    </row>
    <row r="119" customFormat="false" ht="15" hidden="false" customHeight="false" outlineLevel="0" collapsed="false">
      <c r="A119" s="3"/>
      <c r="B119" s="29" t="n">
        <v>140620</v>
      </c>
      <c r="C119" s="3" t="s">
        <v>67</v>
      </c>
      <c r="D119" s="4" t="n">
        <v>0</v>
      </c>
      <c r="E119" s="4" t="n">
        <v>1.79084</v>
      </c>
      <c r="F119" s="30" t="n">
        <v>9.79055</v>
      </c>
      <c r="G119" s="30" t="n">
        <v>130.1562</v>
      </c>
      <c r="H119" s="31" t="n">
        <v>141.73759</v>
      </c>
      <c r="I119" s="30" t="n">
        <v>81.01341</v>
      </c>
      <c r="J119" s="30" t="n">
        <v>250.21052</v>
      </c>
      <c r="K119" s="30" t="n">
        <v>9.98059</v>
      </c>
      <c r="L119" s="30" t="n">
        <v>0</v>
      </c>
      <c r="M119" s="30" t="n">
        <v>0</v>
      </c>
      <c r="N119" s="30" t="n">
        <v>2.89027</v>
      </c>
      <c r="O119" s="31" t="n">
        <v>344.09479</v>
      </c>
      <c r="P119" s="30" t="n">
        <v>13.44458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5.82093</v>
      </c>
      <c r="W119" s="30" t="n">
        <v>0</v>
      </c>
      <c r="X119" s="30" t="n">
        <v>78.237</v>
      </c>
      <c r="Y119" s="30" t="n">
        <v>87.4139</v>
      </c>
      <c r="Z119" s="30" t="n">
        <v>1157.55</v>
      </c>
      <c r="AA119" s="30" t="n">
        <v>0.95812</v>
      </c>
      <c r="AB119" s="30" t="n">
        <v>0</v>
      </c>
      <c r="AC119" s="30" t="n">
        <v>0</v>
      </c>
      <c r="AD119" s="30" t="n">
        <v>0</v>
      </c>
      <c r="AE119" s="32" t="n">
        <v>1343.42453</v>
      </c>
      <c r="AF119" s="33" t="n">
        <v>1829.25691</v>
      </c>
      <c r="AG119" s="6" t="n">
        <v>479.88188</v>
      </c>
      <c r="AH119" s="30" t="n">
        <v>1338.43632</v>
      </c>
      <c r="AI119" s="30" t="n">
        <v>9.98059</v>
      </c>
      <c r="AJ119" s="34" t="n">
        <v>0.95812</v>
      </c>
      <c r="AK119" s="35" t="n">
        <v>1.28896893158981E-013</v>
      </c>
      <c r="AL119" s="35"/>
    </row>
    <row r="120" customFormat="false" ht="15" hidden="false" customHeight="false" outlineLevel="0" collapsed="false">
      <c r="A120" s="3"/>
      <c r="B120" s="29" t="n">
        <v>140625</v>
      </c>
      <c r="C120" s="3" t="s">
        <v>68</v>
      </c>
      <c r="D120" s="4" t="n">
        <v>0</v>
      </c>
      <c r="E120" s="4" t="n">
        <v>10.34241</v>
      </c>
      <c r="F120" s="30" t="n">
        <v>15.18671</v>
      </c>
      <c r="G120" s="30" t="n">
        <v>213.83963</v>
      </c>
      <c r="H120" s="31" t="n">
        <v>239.36875</v>
      </c>
      <c r="I120" s="30" t="n">
        <v>173.96191</v>
      </c>
      <c r="J120" s="30" t="n">
        <v>294.91288</v>
      </c>
      <c r="K120" s="30" t="n">
        <v>35.61936</v>
      </c>
      <c r="L120" s="30" t="n">
        <v>0</v>
      </c>
      <c r="M120" s="30" t="n">
        <v>0</v>
      </c>
      <c r="N120" s="30" t="n">
        <v>18.8945</v>
      </c>
      <c r="O120" s="31" t="n">
        <v>523.38865</v>
      </c>
      <c r="P120" s="30" t="n">
        <v>22.93633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13.98324</v>
      </c>
      <c r="W120" s="30" t="n">
        <v>0</v>
      </c>
      <c r="X120" s="30" t="n">
        <v>35</v>
      </c>
      <c r="Y120" s="30" t="n">
        <v>243.3155</v>
      </c>
      <c r="Z120" s="30" t="n">
        <v>542.32356</v>
      </c>
      <c r="AA120" s="30" t="n">
        <v>3.48572</v>
      </c>
      <c r="AB120" s="30" t="n">
        <v>0</v>
      </c>
      <c r="AC120" s="30" t="n">
        <v>0</v>
      </c>
      <c r="AD120" s="30" t="n">
        <v>0</v>
      </c>
      <c r="AE120" s="32" t="n">
        <v>861.04435</v>
      </c>
      <c r="AF120" s="33" t="n">
        <v>1623.80175</v>
      </c>
      <c r="AG120" s="6" t="n">
        <v>730.77887</v>
      </c>
      <c r="AH120" s="30" t="n">
        <v>853.9178</v>
      </c>
      <c r="AI120" s="30" t="n">
        <v>35.61936</v>
      </c>
      <c r="AJ120" s="34" t="n">
        <v>3.48572</v>
      </c>
      <c r="AK120" s="35" t="n">
        <v>4.30766533554561E-014</v>
      </c>
      <c r="AL120" s="35"/>
    </row>
    <row r="121" customFormat="false" ht="15" hidden="false" customHeight="false" outlineLevel="0" collapsed="false">
      <c r="A121" s="3"/>
      <c r="B121" s="29" t="n">
        <v>1407</v>
      </c>
      <c r="C121" s="3" t="s">
        <v>94</v>
      </c>
      <c r="D121" s="4" t="n">
        <v>0</v>
      </c>
      <c r="E121" s="4" t="n">
        <v>170.95603</v>
      </c>
      <c r="F121" s="30" t="n">
        <v>899.58176</v>
      </c>
      <c r="G121" s="30" t="n">
        <v>403.99514</v>
      </c>
      <c r="H121" s="31" t="n">
        <v>1474.53293</v>
      </c>
      <c r="I121" s="30" t="n">
        <v>35.53389</v>
      </c>
      <c r="J121" s="30" t="n">
        <v>0</v>
      </c>
      <c r="K121" s="30" t="n">
        <v>1908.6</v>
      </c>
      <c r="L121" s="30" t="n">
        <v>0</v>
      </c>
      <c r="M121" s="30" t="n">
        <v>0</v>
      </c>
      <c r="N121" s="30" t="n">
        <v>0</v>
      </c>
      <c r="O121" s="31" t="n">
        <v>1944.13389</v>
      </c>
      <c r="P121" s="30" t="n">
        <v>29.68237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76.69721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7.12715</v>
      </c>
      <c r="AB121" s="30" t="n">
        <v>0</v>
      </c>
      <c r="AC121" s="30" t="n">
        <v>0</v>
      </c>
      <c r="AD121" s="30" t="n">
        <v>0</v>
      </c>
      <c r="AE121" s="32" t="n">
        <v>113.50673</v>
      </c>
      <c r="AF121" s="33" t="n">
        <v>3532.17355</v>
      </c>
      <c r="AG121" s="6" t="n">
        <v>1415.808</v>
      </c>
      <c r="AH121" s="30" t="n">
        <v>200.6384</v>
      </c>
      <c r="AI121" s="30" t="n">
        <v>1908.6</v>
      </c>
      <c r="AJ121" s="34" t="n">
        <v>7.12715</v>
      </c>
      <c r="AK121" s="35" t="n">
        <v>2.8421709430404E-014</v>
      </c>
      <c r="AL121" s="35"/>
    </row>
    <row r="122" customFormat="false" ht="15" hidden="false" customHeight="false" outlineLevel="0" collapsed="false">
      <c r="A122" s="3"/>
      <c r="B122" s="29" t="n">
        <v>140705</v>
      </c>
      <c r="C122" s="3" t="s">
        <v>64</v>
      </c>
      <c r="D122" s="4" t="n">
        <v>0</v>
      </c>
      <c r="E122" s="4" t="n">
        <v>4.09695</v>
      </c>
      <c r="F122" s="30" t="n">
        <v>27.33837</v>
      </c>
      <c r="G122" s="30" t="n">
        <v>6.74954</v>
      </c>
      <c r="H122" s="31" t="n">
        <v>38.18486</v>
      </c>
      <c r="I122" s="30" t="n">
        <v>1.36754</v>
      </c>
      <c r="J122" s="30" t="n">
        <v>0</v>
      </c>
      <c r="K122" s="30" t="n">
        <v>11.1637</v>
      </c>
      <c r="L122" s="30" t="n">
        <v>0</v>
      </c>
      <c r="M122" s="30" t="n">
        <v>0</v>
      </c>
      <c r="N122" s="30" t="n">
        <v>0</v>
      </c>
      <c r="O122" s="31" t="n">
        <v>12.53124</v>
      </c>
      <c r="P122" s="30" t="n">
        <v>0.89684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4.69624</v>
      </c>
      <c r="W122" s="30" t="n">
        <v>0</v>
      </c>
      <c r="X122" s="30" t="n">
        <v>0</v>
      </c>
      <c r="Y122" s="30" t="n">
        <v>0</v>
      </c>
      <c r="Z122" s="30" t="n">
        <v>0</v>
      </c>
      <c r="AA122" s="30" t="n">
        <v>0.08135</v>
      </c>
      <c r="AB122" s="30" t="n">
        <v>0</v>
      </c>
      <c r="AC122" s="30" t="n">
        <v>0</v>
      </c>
      <c r="AD122" s="30" t="n">
        <v>0</v>
      </c>
      <c r="AE122" s="32" t="n">
        <v>5.67443</v>
      </c>
      <c r="AF122" s="33" t="n">
        <v>56.39053</v>
      </c>
      <c r="AG122" s="6" t="n">
        <v>40.15169</v>
      </c>
      <c r="AH122" s="30" t="n">
        <v>4.99379</v>
      </c>
      <c r="AI122" s="30" t="n">
        <v>11.1637</v>
      </c>
      <c r="AJ122" s="34" t="n">
        <v>0.08135</v>
      </c>
      <c r="AK122" s="35" t="n">
        <v>-4.85722573273506E-015</v>
      </c>
      <c r="AL122" s="35"/>
    </row>
    <row r="123" customFormat="false" ht="15" hidden="false" customHeight="false" outlineLevel="0" collapsed="false">
      <c r="A123" s="3"/>
      <c r="B123" s="29" t="n">
        <v>140710</v>
      </c>
      <c r="C123" s="3" t="s">
        <v>65</v>
      </c>
      <c r="D123" s="4" t="n">
        <v>0</v>
      </c>
      <c r="E123" s="4" t="n">
        <v>4.3594</v>
      </c>
      <c r="F123" s="30" t="n">
        <v>39.11796</v>
      </c>
      <c r="G123" s="30" t="n">
        <v>11.04692</v>
      </c>
      <c r="H123" s="31" t="n">
        <v>54.52428</v>
      </c>
      <c r="I123" s="30" t="n">
        <v>2.26399</v>
      </c>
      <c r="J123" s="30" t="n">
        <v>0</v>
      </c>
      <c r="K123" s="30" t="n">
        <v>152.45512</v>
      </c>
      <c r="L123" s="30" t="n">
        <v>0</v>
      </c>
      <c r="M123" s="30" t="n">
        <v>0</v>
      </c>
      <c r="N123" s="30" t="n">
        <v>0</v>
      </c>
      <c r="O123" s="31" t="n">
        <v>154.71911</v>
      </c>
      <c r="P123" s="30" t="n">
        <v>1.8101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5.84299</v>
      </c>
      <c r="W123" s="30" t="n">
        <v>0</v>
      </c>
      <c r="X123" s="30" t="n">
        <v>0</v>
      </c>
      <c r="Y123" s="30" t="n">
        <v>0</v>
      </c>
      <c r="Z123" s="30" t="n">
        <v>0</v>
      </c>
      <c r="AA123" s="30" t="n">
        <v>0.16706</v>
      </c>
      <c r="AB123" s="30" t="n">
        <v>0</v>
      </c>
      <c r="AC123" s="30" t="n">
        <v>0</v>
      </c>
      <c r="AD123" s="30" t="n">
        <v>0</v>
      </c>
      <c r="AE123" s="32" t="n">
        <v>7.82015</v>
      </c>
      <c r="AF123" s="33" t="n">
        <v>217.06354</v>
      </c>
      <c r="AG123" s="6" t="n">
        <v>58.27186</v>
      </c>
      <c r="AH123" s="30" t="n">
        <v>6.1695</v>
      </c>
      <c r="AI123" s="30" t="n">
        <v>152.45512</v>
      </c>
      <c r="AJ123" s="34" t="n">
        <v>0.16706</v>
      </c>
      <c r="AK123" s="35" t="n">
        <v>2.06501482580279E-014</v>
      </c>
      <c r="AL123" s="35"/>
    </row>
    <row r="124" customFormat="false" ht="15" hidden="false" customHeight="false" outlineLevel="0" collapsed="false">
      <c r="A124" s="3"/>
      <c r="B124" s="29" t="n">
        <v>140715</v>
      </c>
      <c r="C124" s="3" t="s">
        <v>66</v>
      </c>
      <c r="D124" s="4" t="n">
        <v>0</v>
      </c>
      <c r="E124" s="4" t="n">
        <v>8.00751</v>
      </c>
      <c r="F124" s="30" t="n">
        <v>44.08375</v>
      </c>
      <c r="G124" s="30" t="n">
        <v>14.4019</v>
      </c>
      <c r="H124" s="31" t="n">
        <v>66.49316</v>
      </c>
      <c r="I124" s="30" t="n">
        <v>3.47284</v>
      </c>
      <c r="J124" s="30" t="n">
        <v>0</v>
      </c>
      <c r="K124" s="30" t="n">
        <v>19.70628</v>
      </c>
      <c r="L124" s="30" t="n">
        <v>0</v>
      </c>
      <c r="M124" s="30" t="n">
        <v>0</v>
      </c>
      <c r="N124" s="30" t="n">
        <v>0</v>
      </c>
      <c r="O124" s="31" t="n">
        <v>23.17912</v>
      </c>
      <c r="P124" s="30" t="n">
        <v>2.78426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6.4597</v>
      </c>
      <c r="W124" s="30" t="n">
        <v>0</v>
      </c>
      <c r="X124" s="30" t="n">
        <v>0</v>
      </c>
      <c r="Y124" s="30" t="n">
        <v>0</v>
      </c>
      <c r="Z124" s="30" t="n">
        <v>0</v>
      </c>
      <c r="AA124" s="30" t="n">
        <v>0.25531</v>
      </c>
      <c r="AB124" s="30" t="n">
        <v>0</v>
      </c>
      <c r="AC124" s="30" t="n">
        <v>0</v>
      </c>
      <c r="AD124" s="30" t="n">
        <v>0</v>
      </c>
      <c r="AE124" s="32" t="n">
        <v>9.49927</v>
      </c>
      <c r="AF124" s="33" t="n">
        <v>99.17155</v>
      </c>
      <c r="AG124" s="6" t="n">
        <v>68.41819</v>
      </c>
      <c r="AH124" s="30" t="n">
        <v>10.79177</v>
      </c>
      <c r="AI124" s="30" t="n">
        <v>19.70628</v>
      </c>
      <c r="AJ124" s="34" t="n">
        <v>0.25531</v>
      </c>
      <c r="AK124" s="35" t="n">
        <v>1.49880108324396E-015</v>
      </c>
      <c r="AL124" s="35"/>
    </row>
    <row r="125" customFormat="false" ht="15" hidden="false" customHeight="false" outlineLevel="0" collapsed="false">
      <c r="A125" s="3"/>
      <c r="B125" s="29" t="n">
        <v>140720</v>
      </c>
      <c r="C125" s="3" t="s">
        <v>67</v>
      </c>
      <c r="D125" s="4" t="n">
        <v>0</v>
      </c>
      <c r="E125" s="4" t="n">
        <v>11.28623</v>
      </c>
      <c r="F125" s="30" t="n">
        <v>95.99952</v>
      </c>
      <c r="G125" s="30" t="n">
        <v>30.39138</v>
      </c>
      <c r="H125" s="31" t="n">
        <v>137.67713</v>
      </c>
      <c r="I125" s="30" t="n">
        <v>5.44155</v>
      </c>
      <c r="J125" s="30" t="n">
        <v>0</v>
      </c>
      <c r="K125" s="30" t="n">
        <v>533.61567</v>
      </c>
      <c r="L125" s="30" t="n">
        <v>0</v>
      </c>
      <c r="M125" s="30" t="n">
        <v>0</v>
      </c>
      <c r="N125" s="30" t="n">
        <v>0</v>
      </c>
      <c r="O125" s="31" t="n">
        <v>539.05722</v>
      </c>
      <c r="P125" s="30" t="n">
        <v>5.83476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11.65071</v>
      </c>
      <c r="W125" s="30" t="n">
        <v>0</v>
      </c>
      <c r="X125" s="30" t="n">
        <v>0</v>
      </c>
      <c r="Y125" s="30" t="n">
        <v>0</v>
      </c>
      <c r="Z125" s="30" t="n">
        <v>0</v>
      </c>
      <c r="AA125" s="30" t="n">
        <v>0.53808</v>
      </c>
      <c r="AB125" s="30" t="n">
        <v>0</v>
      </c>
      <c r="AC125" s="30" t="n">
        <v>0</v>
      </c>
      <c r="AD125" s="30" t="n">
        <v>0</v>
      </c>
      <c r="AE125" s="32" t="n">
        <v>18.02355</v>
      </c>
      <c r="AF125" s="33" t="n">
        <v>694.7579</v>
      </c>
      <c r="AG125" s="6" t="n">
        <v>143.48316</v>
      </c>
      <c r="AH125" s="30" t="n">
        <v>17.12099</v>
      </c>
      <c r="AI125" s="30" t="n">
        <v>533.61567</v>
      </c>
      <c r="AJ125" s="34" t="n">
        <v>0.53808</v>
      </c>
      <c r="AK125" s="35" t="n">
        <v>3.63042929052426E-014</v>
      </c>
      <c r="AL125" s="35"/>
    </row>
    <row r="126" customFormat="false" ht="15" hidden="false" customHeight="false" outlineLevel="0" collapsed="false">
      <c r="A126" s="3"/>
      <c r="B126" s="29" t="n">
        <v>140725</v>
      </c>
      <c r="C126" s="3" t="s">
        <v>68</v>
      </c>
      <c r="D126" s="4" t="n">
        <v>0</v>
      </c>
      <c r="E126" s="4" t="n">
        <v>143.20594</v>
      </c>
      <c r="F126" s="30" t="n">
        <v>693.04216</v>
      </c>
      <c r="G126" s="30" t="n">
        <v>341.4054</v>
      </c>
      <c r="H126" s="31" t="n">
        <v>1177.6535</v>
      </c>
      <c r="I126" s="30" t="n">
        <v>22.98797</v>
      </c>
      <c r="J126" s="30" t="n">
        <v>0</v>
      </c>
      <c r="K126" s="30" t="n">
        <v>1191.66</v>
      </c>
      <c r="L126" s="30" t="n">
        <v>0</v>
      </c>
      <c r="M126" s="30" t="n">
        <v>0</v>
      </c>
      <c r="N126" s="30" t="n">
        <v>0</v>
      </c>
      <c r="O126" s="31" t="n">
        <v>1214.64797</v>
      </c>
      <c r="P126" s="30" t="n">
        <v>18.35641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48.04757</v>
      </c>
      <c r="W126" s="30" t="n">
        <v>0</v>
      </c>
      <c r="X126" s="30" t="n">
        <v>0</v>
      </c>
      <c r="Y126" s="30" t="n">
        <v>0</v>
      </c>
      <c r="Z126" s="30" t="n">
        <v>0</v>
      </c>
      <c r="AA126" s="30" t="n">
        <v>6.08535</v>
      </c>
      <c r="AB126" s="30" t="n">
        <v>0</v>
      </c>
      <c r="AC126" s="30" t="n">
        <v>0</v>
      </c>
      <c r="AD126" s="30" t="n">
        <v>0</v>
      </c>
      <c r="AE126" s="32" t="n">
        <v>72.48933</v>
      </c>
      <c r="AF126" s="33" t="n">
        <v>2464.7908</v>
      </c>
      <c r="AG126" s="6" t="n">
        <v>1105.4831</v>
      </c>
      <c r="AH126" s="30" t="n">
        <v>161.56235</v>
      </c>
      <c r="AI126" s="30" t="n">
        <v>1191.66</v>
      </c>
      <c r="AJ126" s="34" t="n">
        <v>6.08535</v>
      </c>
      <c r="AK126" s="35" t="n">
        <v>-1.65201186064223E-013</v>
      </c>
      <c r="AL126" s="35"/>
    </row>
    <row r="127" customFormat="false" ht="15" hidden="false" customHeight="false" outlineLevel="0" collapsed="false">
      <c r="A127" s="3"/>
      <c r="B127" s="29" t="n">
        <v>1408</v>
      </c>
      <c r="C127" s="3" t="s">
        <v>95</v>
      </c>
      <c r="D127" s="4" t="n">
        <v>0</v>
      </c>
      <c r="E127" s="4" t="n">
        <v>130.01254</v>
      </c>
      <c r="F127" s="30" t="n">
        <v>0</v>
      </c>
      <c r="G127" s="30" t="n">
        <v>0</v>
      </c>
      <c r="H127" s="31" t="n">
        <v>130.01254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2.20043</v>
      </c>
      <c r="O127" s="31" t="n">
        <v>2.20043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26.3</v>
      </c>
      <c r="W127" s="30" t="n">
        <v>2188.63</v>
      </c>
      <c r="X127" s="30" t="n">
        <v>7.3</v>
      </c>
      <c r="Y127" s="30" t="n">
        <v>0</v>
      </c>
      <c r="Z127" s="30" t="n">
        <v>1654.11</v>
      </c>
      <c r="AA127" s="30" t="n">
        <v>920.53916</v>
      </c>
      <c r="AB127" s="30" t="n">
        <v>0</v>
      </c>
      <c r="AC127" s="30" t="n">
        <v>20.47951</v>
      </c>
      <c r="AD127" s="30" t="n">
        <v>0</v>
      </c>
      <c r="AE127" s="32" t="n">
        <v>4817.35867</v>
      </c>
      <c r="AF127" s="33" t="n">
        <v>4949.57164</v>
      </c>
      <c r="AG127" s="6" t="n">
        <v>28.50043</v>
      </c>
      <c r="AH127" s="30" t="n">
        <v>1791.42254</v>
      </c>
      <c r="AI127" s="30" t="n">
        <v>0</v>
      </c>
      <c r="AJ127" s="34" t="n">
        <v>3129.64867</v>
      </c>
      <c r="AK127" s="35" t="n">
        <v>0</v>
      </c>
      <c r="AL127" s="35"/>
    </row>
    <row r="128" customFormat="false" ht="15" hidden="false" customHeight="false" outlineLevel="0" collapsed="false">
      <c r="A128" s="3"/>
      <c r="B128" s="29" t="n">
        <v>140805</v>
      </c>
      <c r="C128" s="3" t="s">
        <v>64</v>
      </c>
      <c r="D128" s="4" t="n">
        <v>0</v>
      </c>
      <c r="E128" s="4" t="n">
        <v>1.55744</v>
      </c>
      <c r="F128" s="30" t="n">
        <v>0</v>
      </c>
      <c r="G128" s="30" t="n">
        <v>0</v>
      </c>
      <c r="H128" s="31" t="n">
        <v>1.55744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1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.50958</v>
      </c>
      <c r="W128" s="30" t="n">
        <v>77.79126</v>
      </c>
      <c r="X128" s="30" t="n">
        <v>0</v>
      </c>
      <c r="Y128" s="30" t="n">
        <v>0</v>
      </c>
      <c r="Z128" s="30" t="n">
        <v>131.33558</v>
      </c>
      <c r="AA128" s="30" t="n">
        <v>20.35654</v>
      </c>
      <c r="AB128" s="30" t="n">
        <v>0</v>
      </c>
      <c r="AC128" s="30" t="n">
        <v>0.43338</v>
      </c>
      <c r="AD128" s="30" t="n">
        <v>0</v>
      </c>
      <c r="AE128" s="32" t="n">
        <v>230.42634</v>
      </c>
      <c r="AF128" s="33" t="n">
        <v>231.98378</v>
      </c>
      <c r="AG128" s="6" t="n">
        <v>0.50958</v>
      </c>
      <c r="AH128" s="30" t="n">
        <v>132.89302</v>
      </c>
      <c r="AI128" s="30" t="n">
        <v>0</v>
      </c>
      <c r="AJ128" s="34" t="n">
        <v>98.58118</v>
      </c>
      <c r="AK128" s="35" t="n">
        <v>0</v>
      </c>
      <c r="AL128" s="35"/>
    </row>
    <row r="129" customFormat="false" ht="15" hidden="false" customHeight="false" outlineLevel="0" collapsed="false">
      <c r="A129" s="3"/>
      <c r="B129" s="29" t="n">
        <v>140810</v>
      </c>
      <c r="C129" s="3" t="s">
        <v>65</v>
      </c>
      <c r="D129" s="4" t="n">
        <v>0</v>
      </c>
      <c r="E129" s="4" t="n">
        <v>0.67948</v>
      </c>
      <c r="F129" s="30" t="n">
        <v>0</v>
      </c>
      <c r="G129" s="30" t="n">
        <v>0</v>
      </c>
      <c r="H129" s="31" t="n">
        <v>0.67948</v>
      </c>
      <c r="I129" s="30" t="n">
        <v>0</v>
      </c>
      <c r="J129" s="30" t="n">
        <v>0</v>
      </c>
      <c r="K129" s="30" t="n">
        <v>0</v>
      </c>
      <c r="L129" s="30" t="n">
        <v>0</v>
      </c>
      <c r="M129" s="30" t="n">
        <v>0</v>
      </c>
      <c r="N129" s="30" t="n">
        <v>0.05933</v>
      </c>
      <c r="O129" s="31" t="n">
        <v>0.05933</v>
      </c>
      <c r="P129" s="30" t="n">
        <v>0</v>
      </c>
      <c r="Q129" s="30" t="n">
        <v>0</v>
      </c>
      <c r="R129" s="30" t="n">
        <v>0</v>
      </c>
      <c r="S129" s="30" t="n">
        <v>0</v>
      </c>
      <c r="T129" s="30" t="n">
        <v>0</v>
      </c>
      <c r="U129" s="30" t="n">
        <v>0</v>
      </c>
      <c r="V129" s="30" t="n">
        <v>1.04933</v>
      </c>
      <c r="W129" s="30" t="n">
        <v>186.93692</v>
      </c>
      <c r="X129" s="30" t="n">
        <v>7.3</v>
      </c>
      <c r="Y129" s="30" t="n">
        <v>0</v>
      </c>
      <c r="Z129" s="30" t="n">
        <v>282.56173</v>
      </c>
      <c r="AA129" s="30" t="n">
        <v>44.89369</v>
      </c>
      <c r="AB129" s="30" t="n">
        <v>0</v>
      </c>
      <c r="AC129" s="30" t="n">
        <v>2.68917</v>
      </c>
      <c r="AD129" s="30" t="n">
        <v>0</v>
      </c>
      <c r="AE129" s="32" t="n">
        <v>525.43084</v>
      </c>
      <c r="AF129" s="33" t="n">
        <v>526.16965</v>
      </c>
      <c r="AG129" s="6" t="n">
        <v>1.10866</v>
      </c>
      <c r="AH129" s="30" t="n">
        <v>290.54121</v>
      </c>
      <c r="AI129" s="30" t="n">
        <v>0</v>
      </c>
      <c r="AJ129" s="34" t="n">
        <v>234.51978</v>
      </c>
      <c r="AK129" s="35" t="n">
        <v>0</v>
      </c>
      <c r="AL129" s="35"/>
    </row>
    <row r="130" customFormat="false" ht="15" hidden="false" customHeight="false" outlineLevel="0" collapsed="false">
      <c r="A130" s="3"/>
      <c r="B130" s="29" t="n">
        <v>140815</v>
      </c>
      <c r="C130" s="3" t="s">
        <v>66</v>
      </c>
      <c r="D130" s="4" t="n">
        <v>0</v>
      </c>
      <c r="E130" s="4" t="n">
        <v>0.521</v>
      </c>
      <c r="F130" s="30" t="n">
        <v>0</v>
      </c>
      <c r="G130" s="30" t="n">
        <v>0</v>
      </c>
      <c r="H130" s="31" t="n">
        <v>0.521</v>
      </c>
      <c r="I130" s="30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.18331</v>
      </c>
      <c r="O130" s="31" t="n">
        <v>0.18331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1.65241</v>
      </c>
      <c r="W130" s="30" t="n">
        <v>288.18304</v>
      </c>
      <c r="X130" s="30" t="n">
        <v>0</v>
      </c>
      <c r="Y130" s="30" t="n">
        <v>0</v>
      </c>
      <c r="Z130" s="30" t="n">
        <v>388.49528</v>
      </c>
      <c r="AA130" s="30" t="n">
        <v>70.68007</v>
      </c>
      <c r="AB130" s="30" t="n">
        <v>0</v>
      </c>
      <c r="AC130" s="30" t="n">
        <v>4.55744</v>
      </c>
      <c r="AD130" s="30" t="n">
        <v>0</v>
      </c>
      <c r="AE130" s="32" t="n">
        <v>753.56824</v>
      </c>
      <c r="AF130" s="33" t="n">
        <v>754.27255</v>
      </c>
      <c r="AG130" s="6" t="n">
        <v>1.83572</v>
      </c>
      <c r="AH130" s="30" t="n">
        <v>389.01628</v>
      </c>
      <c r="AI130" s="30" t="n">
        <v>0</v>
      </c>
      <c r="AJ130" s="34" t="n">
        <v>363.42055</v>
      </c>
      <c r="AK130" s="35" t="n">
        <v>0</v>
      </c>
      <c r="AL130" s="35"/>
    </row>
    <row r="131" customFormat="false" ht="15" hidden="false" customHeight="false" outlineLevel="0" collapsed="false">
      <c r="A131" s="3"/>
      <c r="B131" s="29" t="n">
        <v>140820</v>
      </c>
      <c r="C131" s="3" t="s">
        <v>67</v>
      </c>
      <c r="D131" s="4" t="n">
        <v>0</v>
      </c>
      <c r="E131" s="4" t="n">
        <v>25.30303</v>
      </c>
      <c r="F131" s="30" t="n">
        <v>0</v>
      </c>
      <c r="G131" s="30" t="n">
        <v>0</v>
      </c>
      <c r="H131" s="31" t="n">
        <v>25.30303</v>
      </c>
      <c r="I131" s="30" t="n">
        <v>0</v>
      </c>
      <c r="J131" s="30" t="n">
        <v>0</v>
      </c>
      <c r="K131" s="30" t="n">
        <v>0</v>
      </c>
      <c r="L131" s="30" t="n">
        <v>0</v>
      </c>
      <c r="M131" s="30" t="n">
        <v>0</v>
      </c>
      <c r="N131" s="30" t="n">
        <v>0.41435</v>
      </c>
      <c r="O131" s="31" t="n">
        <v>0.41435</v>
      </c>
      <c r="P131" s="30" t="n">
        <v>0</v>
      </c>
      <c r="Q131" s="30" t="n">
        <v>0</v>
      </c>
      <c r="R131" s="30" t="n">
        <v>0</v>
      </c>
      <c r="S131" s="30" t="n">
        <v>0</v>
      </c>
      <c r="T131" s="30" t="n">
        <v>0</v>
      </c>
      <c r="U131" s="30" t="n">
        <v>0</v>
      </c>
      <c r="V131" s="30" t="n">
        <v>3.60817</v>
      </c>
      <c r="W131" s="30" t="n">
        <v>535.27998</v>
      </c>
      <c r="X131" s="30" t="n">
        <v>0</v>
      </c>
      <c r="Y131" s="30" t="n">
        <v>0</v>
      </c>
      <c r="Z131" s="30" t="n">
        <v>584.05826</v>
      </c>
      <c r="AA131" s="30" t="n">
        <v>145.78723</v>
      </c>
      <c r="AB131" s="30" t="n">
        <v>0</v>
      </c>
      <c r="AC131" s="30" t="n">
        <v>9.04924</v>
      </c>
      <c r="AD131" s="30" t="n">
        <v>0</v>
      </c>
      <c r="AE131" s="32" t="n">
        <v>1277.78288</v>
      </c>
      <c r="AF131" s="33" t="n">
        <v>1303.50026</v>
      </c>
      <c r="AG131" s="6" t="n">
        <v>4.02252</v>
      </c>
      <c r="AH131" s="30" t="n">
        <v>609.36129</v>
      </c>
      <c r="AI131" s="30" t="n">
        <v>0</v>
      </c>
      <c r="AJ131" s="34" t="n">
        <v>690.11645</v>
      </c>
      <c r="AK131" s="35" t="n">
        <v>0</v>
      </c>
      <c r="AL131" s="35"/>
    </row>
    <row r="132" customFormat="false" ht="15" hidden="false" customHeight="false" outlineLevel="0" collapsed="false">
      <c r="A132" s="3"/>
      <c r="B132" s="29" t="n">
        <v>140825</v>
      </c>
      <c r="C132" s="3" t="s">
        <v>68</v>
      </c>
      <c r="D132" s="4" t="n">
        <v>0</v>
      </c>
      <c r="E132" s="4" t="n">
        <v>101.95159</v>
      </c>
      <c r="F132" s="30" t="n">
        <v>0</v>
      </c>
      <c r="G132" s="30" t="n">
        <v>0</v>
      </c>
      <c r="H132" s="31" t="n">
        <v>101.95159</v>
      </c>
      <c r="I132" s="30" t="n">
        <v>0</v>
      </c>
      <c r="J132" s="30" t="n">
        <v>0</v>
      </c>
      <c r="K132" s="30" t="n">
        <v>0</v>
      </c>
      <c r="L132" s="30" t="n">
        <v>0</v>
      </c>
      <c r="M132" s="30" t="n">
        <v>0</v>
      </c>
      <c r="N132" s="30" t="n">
        <v>1.54344</v>
      </c>
      <c r="O132" s="31" t="n">
        <v>1.54344</v>
      </c>
      <c r="P132" s="30" t="n">
        <v>0</v>
      </c>
      <c r="Q132" s="30" t="n">
        <v>0</v>
      </c>
      <c r="R132" s="30" t="n">
        <v>0</v>
      </c>
      <c r="S132" s="30" t="n">
        <v>0</v>
      </c>
      <c r="T132" s="30" t="n">
        <v>0</v>
      </c>
      <c r="U132" s="30" t="n">
        <v>0</v>
      </c>
      <c r="V132" s="30" t="n">
        <v>19.48051</v>
      </c>
      <c r="W132" s="30" t="n">
        <v>1100.43</v>
      </c>
      <c r="X132" s="30" t="n">
        <v>0</v>
      </c>
      <c r="Y132" s="30" t="n">
        <v>0</v>
      </c>
      <c r="Z132" s="30" t="n">
        <v>267.65785</v>
      </c>
      <c r="AA132" s="30" t="n">
        <v>638.82163</v>
      </c>
      <c r="AB132" s="30" t="n">
        <v>0</v>
      </c>
      <c r="AC132" s="30" t="n">
        <v>3.75028</v>
      </c>
      <c r="AD132" s="30" t="n">
        <v>0</v>
      </c>
      <c r="AE132" s="32" t="n">
        <v>2030.14027</v>
      </c>
      <c r="AF132" s="33" t="n">
        <v>2133.6353</v>
      </c>
      <c r="AG132" s="6" t="n">
        <v>21.02395</v>
      </c>
      <c r="AH132" s="30" t="n">
        <v>369.60944</v>
      </c>
      <c r="AI132" s="30" t="n">
        <v>0</v>
      </c>
      <c r="AJ132" s="34" t="n">
        <v>1743.00191</v>
      </c>
      <c r="AK132" s="35" t="n">
        <v>0</v>
      </c>
      <c r="AL132" s="35"/>
    </row>
    <row r="133" customFormat="false" ht="15" hidden="false" customHeight="false" outlineLevel="0" collapsed="false">
      <c r="A133" s="3"/>
      <c r="B133" s="29" t="n">
        <v>1411</v>
      </c>
      <c r="C133" s="3" t="s">
        <v>96</v>
      </c>
      <c r="D133" s="4" t="n">
        <v>1084.57061</v>
      </c>
      <c r="E133" s="4" t="n">
        <v>2221.18</v>
      </c>
      <c r="F133" s="30" t="n">
        <v>17175.74</v>
      </c>
      <c r="G133" s="30" t="n">
        <v>468.42586</v>
      </c>
      <c r="H133" s="31" t="n">
        <v>20949.91647</v>
      </c>
      <c r="I133" s="30" t="n">
        <v>4075.69216</v>
      </c>
      <c r="J133" s="30" t="n">
        <v>1916.06</v>
      </c>
      <c r="K133" s="30" t="n">
        <v>312.60198</v>
      </c>
      <c r="L133" s="30" t="n">
        <v>8643.77</v>
      </c>
      <c r="M133" s="30" t="n">
        <v>229.98511</v>
      </c>
      <c r="N133" s="30" t="n">
        <v>604.97478</v>
      </c>
      <c r="O133" s="31" t="n">
        <v>15783.08403</v>
      </c>
      <c r="P133" s="30" t="n">
        <v>241.61844</v>
      </c>
      <c r="Q133" s="30" t="n">
        <v>500</v>
      </c>
      <c r="R133" s="30" t="n">
        <v>155.82664</v>
      </c>
      <c r="S133" s="30" t="n">
        <v>156.66585</v>
      </c>
      <c r="T133" s="30" t="n">
        <v>49.95611</v>
      </c>
      <c r="U133" s="30" t="n">
        <v>0</v>
      </c>
      <c r="V133" s="30" t="n">
        <v>418.10901</v>
      </c>
      <c r="W133" s="30" t="n">
        <v>627.37385</v>
      </c>
      <c r="X133" s="30" t="n">
        <v>0</v>
      </c>
      <c r="Y133" s="30" t="n">
        <v>615.86215</v>
      </c>
      <c r="Z133" s="30" t="n">
        <v>0</v>
      </c>
      <c r="AA133" s="30" t="n">
        <v>1323.32698</v>
      </c>
      <c r="AB133" s="30" t="n">
        <v>602.2831</v>
      </c>
      <c r="AC133" s="30" t="n">
        <v>0</v>
      </c>
      <c r="AD133" s="30" t="n">
        <v>28.82204</v>
      </c>
      <c r="AE133" s="32" t="n">
        <v>4719.84417</v>
      </c>
      <c r="AF133" s="33" t="n">
        <v>41452.84467</v>
      </c>
      <c r="AG133" s="6" t="n">
        <v>34947.53251</v>
      </c>
      <c r="AH133" s="30" t="n">
        <v>4242.00935</v>
      </c>
      <c r="AI133" s="30" t="n">
        <v>312.60198</v>
      </c>
      <c r="AJ133" s="34" t="n">
        <v>1950.70083</v>
      </c>
      <c r="AK133" s="35" t="n">
        <v>0</v>
      </c>
      <c r="AL133" s="35"/>
    </row>
    <row r="134" customFormat="false" ht="15" hidden="false" customHeight="false" outlineLevel="0" collapsed="false">
      <c r="A134" s="3"/>
      <c r="B134" s="29" t="n">
        <v>141105</v>
      </c>
      <c r="C134" s="3" t="s">
        <v>64</v>
      </c>
      <c r="D134" s="4" t="n">
        <v>114.46833</v>
      </c>
      <c r="E134" s="4" t="n">
        <v>136.83182</v>
      </c>
      <c r="F134" s="30" t="n">
        <v>2496.84</v>
      </c>
      <c r="G134" s="30" t="n">
        <v>134.76443</v>
      </c>
      <c r="H134" s="31" t="n">
        <v>2882.90458</v>
      </c>
      <c r="I134" s="30" t="n">
        <v>610.8174</v>
      </c>
      <c r="J134" s="30" t="n">
        <v>329.62227</v>
      </c>
      <c r="K134" s="30" t="n">
        <v>52.32958</v>
      </c>
      <c r="L134" s="30" t="n">
        <v>664.62322</v>
      </c>
      <c r="M134" s="30" t="n">
        <v>91.41004</v>
      </c>
      <c r="N134" s="30" t="n">
        <v>70.02485</v>
      </c>
      <c r="O134" s="31" t="n">
        <v>1818.82736</v>
      </c>
      <c r="P134" s="30" t="n">
        <v>42.2531</v>
      </c>
      <c r="Q134" s="30" t="n">
        <v>0</v>
      </c>
      <c r="R134" s="30" t="n">
        <v>26.61756</v>
      </c>
      <c r="S134" s="30" t="n">
        <v>9.38098</v>
      </c>
      <c r="T134" s="30" t="n">
        <v>7.2192</v>
      </c>
      <c r="U134" s="30" t="n">
        <v>0</v>
      </c>
      <c r="V134" s="30" t="n">
        <v>36.23291</v>
      </c>
      <c r="W134" s="30" t="n">
        <v>7.71406</v>
      </c>
      <c r="X134" s="30" t="n">
        <v>0</v>
      </c>
      <c r="Y134" s="30" t="n">
        <v>93.49818</v>
      </c>
      <c r="Z134" s="30" t="n">
        <v>0</v>
      </c>
      <c r="AA134" s="30" t="n">
        <v>149.90901</v>
      </c>
      <c r="AB134" s="30" t="n">
        <v>102.28794</v>
      </c>
      <c r="AC134" s="30" t="n">
        <v>0</v>
      </c>
      <c r="AD134" s="30" t="n">
        <v>5.14769</v>
      </c>
      <c r="AE134" s="32" t="n">
        <v>480.26063</v>
      </c>
      <c r="AF134" s="33" t="n">
        <v>5181.99257</v>
      </c>
      <c r="AG134" s="6" t="n">
        <v>4572.6216</v>
      </c>
      <c r="AH134" s="30" t="n">
        <v>399.41832</v>
      </c>
      <c r="AI134" s="30" t="n">
        <v>52.32958</v>
      </c>
      <c r="AJ134" s="34" t="n">
        <v>157.62307</v>
      </c>
      <c r="AK134" s="35" t="n">
        <v>0</v>
      </c>
      <c r="AL134" s="35"/>
    </row>
    <row r="135" customFormat="false" ht="15" hidden="false" customHeight="false" outlineLevel="0" collapsed="false">
      <c r="A135" s="3"/>
      <c r="B135" s="29" t="n">
        <v>141110</v>
      </c>
      <c r="C135" s="3" t="s">
        <v>65</v>
      </c>
      <c r="D135" s="4" t="n">
        <v>163.59242</v>
      </c>
      <c r="E135" s="4" t="n">
        <v>235.95346</v>
      </c>
      <c r="F135" s="30" t="n">
        <v>545.50981</v>
      </c>
      <c r="G135" s="30" t="n">
        <v>73.1063</v>
      </c>
      <c r="H135" s="31" t="n">
        <v>1018.16199</v>
      </c>
      <c r="I135" s="30" t="n">
        <v>353.77774</v>
      </c>
      <c r="J135" s="30" t="n">
        <v>204.67741</v>
      </c>
      <c r="K135" s="30" t="n">
        <v>24.72128</v>
      </c>
      <c r="L135" s="30" t="n">
        <v>531.83618</v>
      </c>
      <c r="M135" s="30" t="n">
        <v>22.76996</v>
      </c>
      <c r="N135" s="30" t="n">
        <v>62.46676</v>
      </c>
      <c r="O135" s="31" t="n">
        <v>1200.24933</v>
      </c>
      <c r="P135" s="30" t="n">
        <v>54.86103</v>
      </c>
      <c r="Q135" s="30" t="n">
        <v>0</v>
      </c>
      <c r="R135" s="30" t="n">
        <v>18.44866</v>
      </c>
      <c r="S135" s="30" t="n">
        <v>20.2282</v>
      </c>
      <c r="T135" s="30" t="n">
        <v>6.76676</v>
      </c>
      <c r="U135" s="30" t="n">
        <v>0</v>
      </c>
      <c r="V135" s="30" t="n">
        <v>35.71792</v>
      </c>
      <c r="W135" s="30" t="n">
        <v>32.73945</v>
      </c>
      <c r="X135" s="30" t="n">
        <v>0</v>
      </c>
      <c r="Y135" s="30" t="n">
        <v>21.38983</v>
      </c>
      <c r="Z135" s="30" t="n">
        <v>0</v>
      </c>
      <c r="AA135" s="30" t="n">
        <v>224.70407</v>
      </c>
      <c r="AB135" s="30" t="n">
        <v>86.40402</v>
      </c>
      <c r="AC135" s="30" t="n">
        <v>0</v>
      </c>
      <c r="AD135" s="30" t="n">
        <v>8.81895</v>
      </c>
      <c r="AE135" s="32" t="n">
        <v>510.07889</v>
      </c>
      <c r="AF135" s="33" t="n">
        <v>2728.49021</v>
      </c>
      <c r="AG135" s="6" t="n">
        <v>1954.94296</v>
      </c>
      <c r="AH135" s="30" t="n">
        <v>491.38245</v>
      </c>
      <c r="AI135" s="30" t="n">
        <v>24.72128</v>
      </c>
      <c r="AJ135" s="34" t="n">
        <v>257.44352</v>
      </c>
      <c r="AK135" s="35" t="n">
        <v>0</v>
      </c>
      <c r="AL135" s="35"/>
    </row>
    <row r="136" customFormat="false" ht="15" hidden="false" customHeight="false" outlineLevel="0" collapsed="false">
      <c r="A136" s="3"/>
      <c r="B136" s="29" t="n">
        <v>141115</v>
      </c>
      <c r="C136" s="3" t="s">
        <v>66</v>
      </c>
      <c r="D136" s="4" t="n">
        <v>167.6903</v>
      </c>
      <c r="E136" s="4" t="n">
        <v>321.96809</v>
      </c>
      <c r="F136" s="30" t="n">
        <v>1200.63</v>
      </c>
      <c r="G136" s="30" t="n">
        <v>42.74316</v>
      </c>
      <c r="H136" s="31" t="n">
        <v>1733.03155</v>
      </c>
      <c r="I136" s="30" t="n">
        <v>509.07103</v>
      </c>
      <c r="J136" s="30" t="n">
        <v>251.76264</v>
      </c>
      <c r="K136" s="30" t="n">
        <v>31.89591</v>
      </c>
      <c r="L136" s="30" t="n">
        <v>753.79024</v>
      </c>
      <c r="M136" s="30" t="n">
        <v>30.26368</v>
      </c>
      <c r="N136" s="30" t="n">
        <v>77.62488</v>
      </c>
      <c r="O136" s="31" t="n">
        <v>1654.40838</v>
      </c>
      <c r="P136" s="30" t="n">
        <v>63.17367</v>
      </c>
      <c r="Q136" s="30" t="n">
        <v>500</v>
      </c>
      <c r="R136" s="30" t="n">
        <v>33.29367</v>
      </c>
      <c r="S136" s="30" t="n">
        <v>27.93594</v>
      </c>
      <c r="T136" s="30" t="n">
        <v>9.63089</v>
      </c>
      <c r="U136" s="30" t="n">
        <v>0</v>
      </c>
      <c r="V136" s="30" t="n">
        <v>56.1304</v>
      </c>
      <c r="W136" s="30" t="n">
        <v>33.90636</v>
      </c>
      <c r="X136" s="30" t="n">
        <v>0</v>
      </c>
      <c r="Y136" s="30" t="n">
        <v>86.74822</v>
      </c>
      <c r="Z136" s="30" t="n">
        <v>0</v>
      </c>
      <c r="AA136" s="30" t="n">
        <v>183.72529</v>
      </c>
      <c r="AB136" s="30" t="n">
        <v>108.2248</v>
      </c>
      <c r="AC136" s="30" t="n">
        <v>0</v>
      </c>
      <c r="AD136" s="30" t="n">
        <v>7.34479</v>
      </c>
      <c r="AE136" s="32" t="n">
        <v>1110.11403</v>
      </c>
      <c r="AF136" s="33" t="n">
        <v>4497.55396</v>
      </c>
      <c r="AG136" s="6" t="n">
        <v>3591.47044</v>
      </c>
      <c r="AH136" s="30" t="n">
        <v>656.55596</v>
      </c>
      <c r="AI136" s="30" t="n">
        <v>31.89591</v>
      </c>
      <c r="AJ136" s="34" t="n">
        <v>217.63165</v>
      </c>
      <c r="AK136" s="35" t="n">
        <v>9.9475983006414E-013</v>
      </c>
      <c r="AL136" s="35"/>
    </row>
    <row r="137" customFormat="false" ht="15" hidden="false" customHeight="false" outlineLevel="0" collapsed="false">
      <c r="A137" s="3"/>
      <c r="B137" s="29" t="n">
        <v>141120</v>
      </c>
      <c r="C137" s="3" t="s">
        <v>67</v>
      </c>
      <c r="D137" s="4" t="n">
        <v>134.87284</v>
      </c>
      <c r="E137" s="4" t="n">
        <v>520.12148</v>
      </c>
      <c r="F137" s="30" t="n">
        <v>2100.77</v>
      </c>
      <c r="G137" s="30" t="n">
        <v>78.36109</v>
      </c>
      <c r="H137" s="31" t="n">
        <v>2834.12541</v>
      </c>
      <c r="I137" s="30" t="n">
        <v>855.07752</v>
      </c>
      <c r="J137" s="30" t="n">
        <v>255.98882</v>
      </c>
      <c r="K137" s="30" t="n">
        <v>59.24568</v>
      </c>
      <c r="L137" s="30" t="n">
        <v>823.74628</v>
      </c>
      <c r="M137" s="30" t="n">
        <v>41.49463</v>
      </c>
      <c r="N137" s="30" t="n">
        <v>118.38907</v>
      </c>
      <c r="O137" s="31" t="n">
        <v>2153.942</v>
      </c>
      <c r="P137" s="30" t="n">
        <v>44.44326</v>
      </c>
      <c r="Q137" s="30" t="n">
        <v>0</v>
      </c>
      <c r="R137" s="30" t="n">
        <v>46.89624</v>
      </c>
      <c r="S137" s="30" t="n">
        <v>48.90439</v>
      </c>
      <c r="T137" s="30" t="n">
        <v>14.72821</v>
      </c>
      <c r="U137" s="30" t="n">
        <v>0</v>
      </c>
      <c r="V137" s="30" t="n">
        <v>80.12934</v>
      </c>
      <c r="W137" s="30" t="n">
        <v>36.82098</v>
      </c>
      <c r="X137" s="30" t="n">
        <v>0</v>
      </c>
      <c r="Y137" s="30" t="n">
        <v>44.02173</v>
      </c>
      <c r="Z137" s="30" t="n">
        <v>0</v>
      </c>
      <c r="AA137" s="30" t="n">
        <v>219.68232</v>
      </c>
      <c r="AB137" s="30" t="n">
        <v>165.94236</v>
      </c>
      <c r="AC137" s="30" t="n">
        <v>0</v>
      </c>
      <c r="AD137" s="30" t="n">
        <v>7.51061</v>
      </c>
      <c r="AE137" s="32" t="n">
        <v>709.07944</v>
      </c>
      <c r="AF137" s="33" t="n">
        <v>5697.14685</v>
      </c>
      <c r="AG137" s="6" t="n">
        <v>4615.69974</v>
      </c>
      <c r="AH137" s="30" t="n">
        <v>765.69813</v>
      </c>
      <c r="AI137" s="30" t="n">
        <v>59.24568</v>
      </c>
      <c r="AJ137" s="34" t="n">
        <v>256.5033</v>
      </c>
      <c r="AK137" s="35" t="n">
        <v>-9.66338120633736E-013</v>
      </c>
      <c r="AL137" s="35"/>
    </row>
    <row r="138" customFormat="false" ht="15" hidden="false" customHeight="false" outlineLevel="0" collapsed="false">
      <c r="A138" s="3"/>
      <c r="B138" s="29" t="n">
        <v>141125</v>
      </c>
      <c r="C138" s="3" t="s">
        <v>68</v>
      </c>
      <c r="D138" s="4" t="n">
        <v>503.94672</v>
      </c>
      <c r="E138" s="4" t="n">
        <v>1006.31</v>
      </c>
      <c r="F138" s="30" t="n">
        <v>10831.99</v>
      </c>
      <c r="G138" s="30" t="n">
        <v>139.45088</v>
      </c>
      <c r="H138" s="31" t="n">
        <v>12481.6976</v>
      </c>
      <c r="I138" s="30" t="n">
        <v>1746.94847</v>
      </c>
      <c r="J138" s="30" t="n">
        <v>874.01022</v>
      </c>
      <c r="K138" s="30" t="n">
        <v>144.40953</v>
      </c>
      <c r="L138" s="30" t="n">
        <v>5869.77</v>
      </c>
      <c r="M138" s="30" t="n">
        <v>44.0468</v>
      </c>
      <c r="N138" s="30" t="n">
        <v>276.46922</v>
      </c>
      <c r="O138" s="31" t="n">
        <v>8955.65424</v>
      </c>
      <c r="P138" s="30" t="n">
        <v>36.88738</v>
      </c>
      <c r="Q138" s="30" t="n">
        <v>0</v>
      </c>
      <c r="R138" s="30" t="n">
        <v>30.57051</v>
      </c>
      <c r="S138" s="30" t="n">
        <v>50.21634</v>
      </c>
      <c r="T138" s="30" t="n">
        <v>11.61105</v>
      </c>
      <c r="U138" s="30" t="n">
        <v>0</v>
      </c>
      <c r="V138" s="30" t="n">
        <v>209.89844</v>
      </c>
      <c r="W138" s="30" t="n">
        <v>516.193</v>
      </c>
      <c r="X138" s="30" t="n">
        <v>0</v>
      </c>
      <c r="Y138" s="30" t="n">
        <v>370.20419</v>
      </c>
      <c r="Z138" s="30" t="n">
        <v>0</v>
      </c>
      <c r="AA138" s="30" t="n">
        <v>545.30629</v>
      </c>
      <c r="AB138" s="30" t="n">
        <v>139.42398</v>
      </c>
      <c r="AC138" s="30" t="n">
        <v>0</v>
      </c>
      <c r="AD138" s="30" t="n">
        <v>0</v>
      </c>
      <c r="AE138" s="32" t="n">
        <v>1910.31118</v>
      </c>
      <c r="AF138" s="33" t="n">
        <v>23347.66302</v>
      </c>
      <c r="AG138" s="6" t="n">
        <v>20212.79486</v>
      </c>
      <c r="AH138" s="30" t="n">
        <v>1928.95934</v>
      </c>
      <c r="AI138" s="30" t="n">
        <v>144.40953</v>
      </c>
      <c r="AJ138" s="34" t="n">
        <v>1061.49929</v>
      </c>
      <c r="AK138" s="35" t="n">
        <v>5.6843418860808E-012</v>
      </c>
      <c r="AL138" s="35"/>
    </row>
    <row r="139" customFormat="false" ht="15" hidden="false" customHeight="false" outlineLevel="0" collapsed="false">
      <c r="A139" s="3"/>
      <c r="B139" s="29" t="n">
        <v>1412</v>
      </c>
      <c r="C139" s="3" t="s">
        <v>97</v>
      </c>
      <c r="D139" s="4" t="n">
        <v>17226.4303</v>
      </c>
      <c r="E139" s="4" t="n">
        <v>4125.76</v>
      </c>
      <c r="F139" s="30" t="n">
        <v>27290.3</v>
      </c>
      <c r="G139" s="30" t="n">
        <v>3017.99</v>
      </c>
      <c r="H139" s="31" t="n">
        <v>51660.4803</v>
      </c>
      <c r="I139" s="30" t="n">
        <v>9880.79532</v>
      </c>
      <c r="J139" s="30" t="n">
        <v>2402.05</v>
      </c>
      <c r="K139" s="30" t="n">
        <v>1465.53</v>
      </c>
      <c r="L139" s="30" t="n">
        <v>1198.26</v>
      </c>
      <c r="M139" s="30" t="n">
        <v>1794.84</v>
      </c>
      <c r="N139" s="30" t="n">
        <v>2722.29</v>
      </c>
      <c r="O139" s="31" t="n">
        <v>19463.76532</v>
      </c>
      <c r="P139" s="30" t="n">
        <v>1091.85</v>
      </c>
      <c r="Q139" s="30" t="n">
        <v>0</v>
      </c>
      <c r="R139" s="30" t="n">
        <v>0</v>
      </c>
      <c r="S139" s="30" t="n">
        <v>60.592</v>
      </c>
      <c r="T139" s="30" t="n">
        <v>444.80087</v>
      </c>
      <c r="U139" s="30" t="n">
        <v>0</v>
      </c>
      <c r="V139" s="30" t="n">
        <v>732.06916</v>
      </c>
      <c r="W139" s="30" t="n">
        <v>87.73355</v>
      </c>
      <c r="X139" s="30" t="n">
        <v>0</v>
      </c>
      <c r="Y139" s="30" t="n">
        <v>3186.84</v>
      </c>
      <c r="Z139" s="30" t="n">
        <v>4485.5</v>
      </c>
      <c r="AA139" s="30" t="n">
        <v>5.90682</v>
      </c>
      <c r="AB139" s="30" t="n">
        <v>2588.17</v>
      </c>
      <c r="AC139" s="30" t="n">
        <v>1.86066</v>
      </c>
      <c r="AD139" s="30" t="n">
        <v>188.41056</v>
      </c>
      <c r="AE139" s="32" t="n">
        <v>12873.73362</v>
      </c>
      <c r="AF139" s="33" t="n">
        <v>83997.97924</v>
      </c>
      <c r="AG139" s="6" t="n">
        <v>51687.35648</v>
      </c>
      <c r="AH139" s="30" t="n">
        <v>30749.59173</v>
      </c>
      <c r="AI139" s="30" t="n">
        <v>1465.53</v>
      </c>
      <c r="AJ139" s="34" t="n">
        <v>95.50103</v>
      </c>
      <c r="AK139" s="35" t="n">
        <v>5.59907675778959E-012</v>
      </c>
      <c r="AL139" s="35"/>
    </row>
    <row r="140" customFormat="false" ht="15" hidden="false" customHeight="false" outlineLevel="0" collapsed="false">
      <c r="A140" s="3"/>
      <c r="B140" s="29" t="n">
        <v>141205</v>
      </c>
      <c r="C140" s="3" t="s">
        <v>64</v>
      </c>
      <c r="D140" s="4" t="n">
        <v>7522.15888</v>
      </c>
      <c r="E140" s="4" t="n">
        <v>442.80693</v>
      </c>
      <c r="F140" s="30" t="n">
        <v>9888.11</v>
      </c>
      <c r="G140" s="30" t="n">
        <v>1104.78</v>
      </c>
      <c r="H140" s="31" t="n">
        <v>18957.85581</v>
      </c>
      <c r="I140" s="30" t="n">
        <v>3701.06721</v>
      </c>
      <c r="J140" s="30" t="n">
        <v>1386.85</v>
      </c>
      <c r="K140" s="30" t="n">
        <v>439.39426</v>
      </c>
      <c r="L140" s="30" t="n">
        <v>777.10258</v>
      </c>
      <c r="M140" s="30" t="n">
        <v>699.88836</v>
      </c>
      <c r="N140" s="30" t="n">
        <v>869.37848</v>
      </c>
      <c r="O140" s="31" t="n">
        <v>7873.68089</v>
      </c>
      <c r="P140" s="30" t="n">
        <v>109.08915</v>
      </c>
      <c r="Q140" s="30" t="n">
        <v>0</v>
      </c>
      <c r="R140" s="30" t="n">
        <v>0</v>
      </c>
      <c r="S140" s="30" t="n">
        <v>34.01725</v>
      </c>
      <c r="T140" s="30" t="n">
        <v>34.65193</v>
      </c>
      <c r="U140" s="30" t="n">
        <v>0</v>
      </c>
      <c r="V140" s="30" t="n">
        <v>135.55064</v>
      </c>
      <c r="W140" s="30" t="n">
        <v>8.93673</v>
      </c>
      <c r="X140" s="30" t="n">
        <v>0</v>
      </c>
      <c r="Y140" s="30" t="n">
        <v>825.5472</v>
      </c>
      <c r="Z140" s="30" t="n">
        <v>1664.17</v>
      </c>
      <c r="AA140" s="30" t="n">
        <v>0.20438</v>
      </c>
      <c r="AB140" s="30" t="n">
        <v>168.99717</v>
      </c>
      <c r="AC140" s="30" t="n">
        <v>0.31592</v>
      </c>
      <c r="AD140" s="30" t="n">
        <v>10.10901</v>
      </c>
      <c r="AE140" s="32" t="n">
        <v>2991.58938</v>
      </c>
      <c r="AF140" s="33" t="n">
        <v>29823.12608</v>
      </c>
      <c r="AG140" s="6" t="n">
        <v>18765.74169</v>
      </c>
      <c r="AH140" s="30" t="n">
        <v>10608.5331</v>
      </c>
      <c r="AI140" s="30" t="n">
        <v>439.39426</v>
      </c>
      <c r="AJ140" s="34" t="n">
        <v>9.45703</v>
      </c>
      <c r="AK140" s="35" t="n">
        <v>-1.27720056752878E-012</v>
      </c>
      <c r="AL140" s="35"/>
    </row>
    <row r="141" customFormat="false" ht="15" hidden="false" customHeight="false" outlineLevel="0" collapsed="false">
      <c r="A141" s="3"/>
      <c r="B141" s="29" t="n">
        <v>141210</v>
      </c>
      <c r="C141" s="3" t="s">
        <v>65</v>
      </c>
      <c r="D141" s="4" t="n">
        <v>4987.11081</v>
      </c>
      <c r="E141" s="4" t="n">
        <v>415.76396</v>
      </c>
      <c r="F141" s="30" t="n">
        <v>3534.84</v>
      </c>
      <c r="G141" s="30" t="n">
        <v>255.44277</v>
      </c>
      <c r="H141" s="31" t="n">
        <v>9193.15754</v>
      </c>
      <c r="I141" s="30" t="n">
        <v>510.19863</v>
      </c>
      <c r="J141" s="30" t="n">
        <v>181.93551</v>
      </c>
      <c r="K141" s="30" t="n">
        <v>123.4811</v>
      </c>
      <c r="L141" s="30" t="n">
        <v>102.61911</v>
      </c>
      <c r="M141" s="30" t="n">
        <v>166.8611</v>
      </c>
      <c r="N141" s="30" t="n">
        <v>246.34387</v>
      </c>
      <c r="O141" s="31" t="n">
        <v>1331.43932</v>
      </c>
      <c r="P141" s="30" t="n">
        <v>100.02792</v>
      </c>
      <c r="Q141" s="30" t="n">
        <v>0</v>
      </c>
      <c r="R141" s="30" t="n">
        <v>0</v>
      </c>
      <c r="S141" s="30" t="n">
        <v>3.29935</v>
      </c>
      <c r="T141" s="30" t="n">
        <v>46.81897</v>
      </c>
      <c r="U141" s="30" t="n">
        <v>0</v>
      </c>
      <c r="V141" s="30" t="n">
        <v>66.42803</v>
      </c>
      <c r="W141" s="30" t="n">
        <v>11.32956</v>
      </c>
      <c r="X141" s="30" t="n">
        <v>0</v>
      </c>
      <c r="Y141" s="30" t="n">
        <v>868.93706</v>
      </c>
      <c r="Z141" s="30" t="n">
        <v>1282.42</v>
      </c>
      <c r="AA141" s="30" t="n">
        <v>0.41798</v>
      </c>
      <c r="AB141" s="30" t="n">
        <v>233.82496</v>
      </c>
      <c r="AC141" s="30" t="n">
        <v>0.32483</v>
      </c>
      <c r="AD141" s="30" t="n">
        <v>19.88239</v>
      </c>
      <c r="AE141" s="32" t="n">
        <v>2633.71105</v>
      </c>
      <c r="AF141" s="33" t="n">
        <v>13158.30791</v>
      </c>
      <c r="AG141" s="6" t="n">
        <v>5301.79333</v>
      </c>
      <c r="AH141" s="30" t="n">
        <v>7720.96111</v>
      </c>
      <c r="AI141" s="30" t="n">
        <v>123.4811</v>
      </c>
      <c r="AJ141" s="34" t="n">
        <v>12.07237</v>
      </c>
      <c r="AK141" s="35" t="n">
        <v>-1.07469588783715E-012</v>
      </c>
      <c r="AL141" s="35"/>
    </row>
    <row r="142" customFormat="false" ht="15" hidden="false" customHeight="false" outlineLevel="0" collapsed="false">
      <c r="A142" s="3"/>
      <c r="B142" s="29" t="n">
        <v>141215</v>
      </c>
      <c r="C142" s="3" t="s">
        <v>66</v>
      </c>
      <c r="D142" s="4" t="n">
        <v>921.16345</v>
      </c>
      <c r="E142" s="4" t="n">
        <v>523.65332</v>
      </c>
      <c r="F142" s="30" t="n">
        <v>4374.31</v>
      </c>
      <c r="G142" s="30" t="n">
        <v>312.55771</v>
      </c>
      <c r="H142" s="31" t="n">
        <v>6131.68448</v>
      </c>
      <c r="I142" s="30" t="n">
        <v>748.87997</v>
      </c>
      <c r="J142" s="30" t="n">
        <v>231.50981</v>
      </c>
      <c r="K142" s="30" t="n">
        <v>161.77726</v>
      </c>
      <c r="L142" s="30" t="n">
        <v>111.65648</v>
      </c>
      <c r="M142" s="30" t="n">
        <v>206.92662</v>
      </c>
      <c r="N142" s="30" t="n">
        <v>328.09142</v>
      </c>
      <c r="O142" s="31" t="n">
        <v>1788.84156</v>
      </c>
      <c r="P142" s="30" t="n">
        <v>133.2987</v>
      </c>
      <c r="Q142" s="30" t="n">
        <v>0</v>
      </c>
      <c r="R142" s="30" t="n">
        <v>0</v>
      </c>
      <c r="S142" s="30" t="n">
        <v>11.03548</v>
      </c>
      <c r="T142" s="30" t="n">
        <v>71.13211</v>
      </c>
      <c r="U142" s="30" t="n">
        <v>0</v>
      </c>
      <c r="V142" s="30" t="n">
        <v>94.93294</v>
      </c>
      <c r="W142" s="30" t="n">
        <v>15.37297</v>
      </c>
      <c r="X142" s="30" t="n">
        <v>0</v>
      </c>
      <c r="Y142" s="30" t="n">
        <v>1238.48</v>
      </c>
      <c r="Z142" s="30" t="n">
        <v>960.95163</v>
      </c>
      <c r="AA142" s="30" t="n">
        <v>0.64205</v>
      </c>
      <c r="AB142" s="30" t="n">
        <v>344.62916</v>
      </c>
      <c r="AC142" s="30" t="n">
        <v>0.5062</v>
      </c>
      <c r="AD142" s="30" t="n">
        <v>27.9403</v>
      </c>
      <c r="AE142" s="32" t="n">
        <v>2898.92154</v>
      </c>
      <c r="AF142" s="33" t="n">
        <v>10819.44758</v>
      </c>
      <c r="AG142" s="6" t="n">
        <v>6764.52959</v>
      </c>
      <c r="AH142" s="30" t="n">
        <v>3876.61951</v>
      </c>
      <c r="AI142" s="30" t="n">
        <v>161.77726</v>
      </c>
      <c r="AJ142" s="34" t="n">
        <v>16.52122</v>
      </c>
      <c r="AK142" s="35" t="n">
        <v>3.69482222595252E-013</v>
      </c>
      <c r="AL142" s="35"/>
    </row>
    <row r="143" customFormat="false" ht="15" hidden="false" customHeight="false" outlineLevel="0" collapsed="false">
      <c r="A143" s="3"/>
      <c r="B143" s="29" t="n">
        <v>141220</v>
      </c>
      <c r="C143" s="3" t="s">
        <v>67</v>
      </c>
      <c r="D143" s="4" t="n">
        <v>889.77441</v>
      </c>
      <c r="E143" s="4" t="n">
        <v>824.10403</v>
      </c>
      <c r="F143" s="30" t="n">
        <v>5833.18</v>
      </c>
      <c r="G143" s="30" t="n">
        <v>484.45904</v>
      </c>
      <c r="H143" s="31" t="n">
        <v>8031.51748</v>
      </c>
      <c r="I143" s="30" t="n">
        <v>1339.45287</v>
      </c>
      <c r="J143" s="30" t="n">
        <v>351.48651</v>
      </c>
      <c r="K143" s="30" t="n">
        <v>254.07444</v>
      </c>
      <c r="L143" s="30" t="n">
        <v>123.94104</v>
      </c>
      <c r="M143" s="30" t="n">
        <v>315.37839</v>
      </c>
      <c r="N143" s="30" t="n">
        <v>502.82428</v>
      </c>
      <c r="O143" s="31" t="n">
        <v>2887.15753</v>
      </c>
      <c r="P143" s="30" t="n">
        <v>224.19216</v>
      </c>
      <c r="Q143" s="30" t="n">
        <v>0</v>
      </c>
      <c r="R143" s="30" t="n">
        <v>0</v>
      </c>
      <c r="S143" s="30" t="n">
        <v>10.42219</v>
      </c>
      <c r="T143" s="30" t="n">
        <v>99.21785</v>
      </c>
      <c r="U143" s="30" t="n">
        <v>0</v>
      </c>
      <c r="V143" s="30" t="n">
        <v>160.99219</v>
      </c>
      <c r="W143" s="30" t="n">
        <v>26.00472</v>
      </c>
      <c r="X143" s="30" t="n">
        <v>0</v>
      </c>
      <c r="Y143" s="30" t="n">
        <v>198.34157</v>
      </c>
      <c r="Z143" s="30" t="n">
        <v>550.07115</v>
      </c>
      <c r="AA143" s="30" t="n">
        <v>1.36289</v>
      </c>
      <c r="AB143" s="30" t="n">
        <v>610.44294</v>
      </c>
      <c r="AC143" s="30" t="n">
        <v>0.71371</v>
      </c>
      <c r="AD143" s="30" t="n">
        <v>46.62374</v>
      </c>
      <c r="AE143" s="32" t="n">
        <v>1928.38511</v>
      </c>
      <c r="AF143" s="33" t="n">
        <v>12847.06012</v>
      </c>
      <c r="AG143" s="6" t="n">
        <v>9732.57945</v>
      </c>
      <c r="AH143" s="30" t="n">
        <v>2832.32491</v>
      </c>
      <c r="AI143" s="30" t="n">
        <v>254.07444</v>
      </c>
      <c r="AJ143" s="34" t="n">
        <v>28.08132</v>
      </c>
      <c r="AK143" s="35" t="n">
        <v>5.47117906535277E-013</v>
      </c>
      <c r="AL143" s="35"/>
    </row>
    <row r="144" customFormat="false" ht="15" hidden="false" customHeight="false" outlineLevel="0" collapsed="false">
      <c r="A144" s="3"/>
      <c r="B144" s="29" t="n">
        <v>141225</v>
      </c>
      <c r="C144" s="3" t="s">
        <v>68</v>
      </c>
      <c r="D144" s="4" t="n">
        <v>2906.22275</v>
      </c>
      <c r="E144" s="4" t="n">
        <v>1919.43</v>
      </c>
      <c r="F144" s="30" t="n">
        <v>3659.86</v>
      </c>
      <c r="G144" s="30" t="n">
        <v>860.75366</v>
      </c>
      <c r="H144" s="31" t="n">
        <v>9346.26641</v>
      </c>
      <c r="I144" s="30" t="n">
        <v>3581.19664</v>
      </c>
      <c r="J144" s="30" t="n">
        <v>250.26989</v>
      </c>
      <c r="K144" s="30" t="n">
        <v>486.80314</v>
      </c>
      <c r="L144" s="30" t="n">
        <v>82.94227</v>
      </c>
      <c r="M144" s="30" t="n">
        <v>405.78308</v>
      </c>
      <c r="N144" s="30" t="n">
        <v>775.65333</v>
      </c>
      <c r="O144" s="31" t="n">
        <v>5582.64835</v>
      </c>
      <c r="P144" s="30" t="n">
        <v>525.2371</v>
      </c>
      <c r="Q144" s="30" t="n">
        <v>0</v>
      </c>
      <c r="R144" s="30" t="n">
        <v>0</v>
      </c>
      <c r="S144" s="30" t="n">
        <v>1.81773</v>
      </c>
      <c r="T144" s="30" t="n">
        <v>192.98001</v>
      </c>
      <c r="U144" s="30" t="n">
        <v>0</v>
      </c>
      <c r="V144" s="30" t="n">
        <v>274.16536</v>
      </c>
      <c r="W144" s="30" t="n">
        <v>26.08957</v>
      </c>
      <c r="X144" s="30" t="n">
        <v>0</v>
      </c>
      <c r="Y144" s="30" t="n">
        <v>55.53234</v>
      </c>
      <c r="Z144" s="30" t="n">
        <v>27.88848</v>
      </c>
      <c r="AA144" s="30" t="n">
        <v>3.27952</v>
      </c>
      <c r="AB144" s="30" t="n">
        <v>1230.27</v>
      </c>
      <c r="AC144" s="30" t="n">
        <v>0</v>
      </c>
      <c r="AD144" s="30" t="n">
        <v>83.85512</v>
      </c>
      <c r="AE144" s="32" t="n">
        <v>2421.11523</v>
      </c>
      <c r="AF144" s="33" t="n">
        <v>17350.02999</v>
      </c>
      <c r="AG144" s="6" t="n">
        <v>11122.71196</v>
      </c>
      <c r="AH144" s="30" t="n">
        <v>5711.1458</v>
      </c>
      <c r="AI144" s="30" t="n">
        <v>486.80314</v>
      </c>
      <c r="AJ144" s="34" t="n">
        <v>29.36909</v>
      </c>
      <c r="AK144" s="35" t="n">
        <v>-1.67688085639384E-012</v>
      </c>
      <c r="AL144" s="35"/>
    </row>
    <row r="145" customFormat="false" ht="15" hidden="false" customHeight="false" outlineLevel="0" collapsed="false">
      <c r="A145" s="3"/>
      <c r="B145" s="29" t="n">
        <v>1413</v>
      </c>
      <c r="C145" s="3" t="s">
        <v>98</v>
      </c>
      <c r="D145" s="4" t="n">
        <v>825.62071</v>
      </c>
      <c r="E145" s="4" t="n">
        <v>1077.33</v>
      </c>
      <c r="F145" s="30" t="n">
        <v>5325.26</v>
      </c>
      <c r="G145" s="30" t="n">
        <v>223.19744</v>
      </c>
      <c r="H145" s="31" t="n">
        <v>7451.40815</v>
      </c>
      <c r="I145" s="30" t="n">
        <v>285.16583</v>
      </c>
      <c r="J145" s="30" t="n">
        <v>1172.2</v>
      </c>
      <c r="K145" s="30" t="n">
        <v>2014.44</v>
      </c>
      <c r="L145" s="30" t="n">
        <v>2533.92</v>
      </c>
      <c r="M145" s="30" t="n">
        <v>56.57217</v>
      </c>
      <c r="N145" s="30" t="n">
        <v>1001.58</v>
      </c>
      <c r="O145" s="31" t="n">
        <v>7063.878</v>
      </c>
      <c r="P145" s="30" t="n">
        <v>0</v>
      </c>
      <c r="Q145" s="30" t="n">
        <v>16.346</v>
      </c>
      <c r="R145" s="30" t="n">
        <v>0</v>
      </c>
      <c r="S145" s="30" t="n">
        <v>0</v>
      </c>
      <c r="T145" s="30" t="n">
        <v>18.65733</v>
      </c>
      <c r="U145" s="30" t="n">
        <v>0</v>
      </c>
      <c r="V145" s="30" t="n">
        <v>496.50368</v>
      </c>
      <c r="W145" s="30" t="n">
        <v>239.47167</v>
      </c>
      <c r="X145" s="30" t="n">
        <v>0</v>
      </c>
      <c r="Y145" s="30" t="n">
        <v>480.33197</v>
      </c>
      <c r="Z145" s="30" t="n">
        <v>0</v>
      </c>
      <c r="AA145" s="30" t="n">
        <v>74.28379</v>
      </c>
      <c r="AB145" s="30" t="n">
        <v>0</v>
      </c>
      <c r="AC145" s="30" t="n">
        <v>0</v>
      </c>
      <c r="AD145" s="30" t="n">
        <v>27.65905</v>
      </c>
      <c r="AE145" s="32" t="n">
        <v>1353.25349</v>
      </c>
      <c r="AF145" s="33" t="n">
        <v>15868.53964</v>
      </c>
      <c r="AG145" s="6" t="n">
        <v>11110.74512</v>
      </c>
      <c r="AH145" s="30" t="n">
        <v>2429.59906</v>
      </c>
      <c r="AI145" s="30" t="n">
        <v>2014.44</v>
      </c>
      <c r="AJ145" s="34" t="n">
        <v>313.75546</v>
      </c>
      <c r="AK145" s="35" t="n">
        <v>1.25055521493778E-012</v>
      </c>
      <c r="AL145" s="35"/>
    </row>
    <row r="146" customFormat="false" ht="15" hidden="false" customHeight="false" outlineLevel="0" collapsed="false">
      <c r="A146" s="3"/>
      <c r="B146" s="29" t="n">
        <v>141305</v>
      </c>
      <c r="C146" s="3" t="s">
        <v>64</v>
      </c>
      <c r="D146" s="4" t="n">
        <v>13.46797</v>
      </c>
      <c r="E146" s="4" t="n">
        <v>40.29171</v>
      </c>
      <c r="F146" s="30" t="n">
        <v>122.50751</v>
      </c>
      <c r="G146" s="30" t="n">
        <v>11.38024</v>
      </c>
      <c r="H146" s="31" t="n">
        <v>187.64743</v>
      </c>
      <c r="I146" s="30" t="n">
        <v>51.04984</v>
      </c>
      <c r="J146" s="30" t="n">
        <v>27.52206</v>
      </c>
      <c r="K146" s="30" t="n">
        <v>48.79138</v>
      </c>
      <c r="L146" s="30" t="n">
        <v>25.74028</v>
      </c>
      <c r="M146" s="30" t="n">
        <v>5.04792</v>
      </c>
      <c r="N146" s="30" t="n">
        <v>30.61531</v>
      </c>
      <c r="O146" s="31" t="n">
        <v>188.76679</v>
      </c>
      <c r="P146" s="30" t="n">
        <v>0</v>
      </c>
      <c r="Q146" s="30" t="n">
        <v>0.444</v>
      </c>
      <c r="R146" s="30" t="n">
        <v>0</v>
      </c>
      <c r="S146" s="30" t="n">
        <v>0</v>
      </c>
      <c r="T146" s="30" t="n">
        <v>0.51947</v>
      </c>
      <c r="U146" s="30" t="n">
        <v>0</v>
      </c>
      <c r="V146" s="30" t="n">
        <v>19.05494</v>
      </c>
      <c r="W146" s="30" t="n">
        <v>4.72936</v>
      </c>
      <c r="X146" s="30" t="n">
        <v>0</v>
      </c>
      <c r="Y146" s="30" t="n">
        <v>2.08992</v>
      </c>
      <c r="Z146" s="30" t="n">
        <v>0</v>
      </c>
      <c r="AA146" s="30" t="n">
        <v>4.55376</v>
      </c>
      <c r="AB146" s="30" t="n">
        <v>0</v>
      </c>
      <c r="AC146" s="30" t="n">
        <v>0</v>
      </c>
      <c r="AD146" s="30" t="n">
        <v>0.19348</v>
      </c>
      <c r="AE146" s="32" t="n">
        <v>31.58493</v>
      </c>
      <c r="AF146" s="33" t="n">
        <v>407.99915</v>
      </c>
      <c r="AG146" s="6" t="n">
        <v>293.3621</v>
      </c>
      <c r="AH146" s="30" t="n">
        <v>56.56255</v>
      </c>
      <c r="AI146" s="30" t="n">
        <v>48.79138</v>
      </c>
      <c r="AJ146" s="34" t="n">
        <v>9.28312</v>
      </c>
      <c r="AK146" s="35" t="n">
        <v>0</v>
      </c>
      <c r="AL146" s="35"/>
    </row>
    <row r="147" customFormat="false" ht="15" hidden="false" customHeight="false" outlineLevel="0" collapsed="false">
      <c r="A147" s="3"/>
      <c r="B147" s="29" t="n">
        <v>141310</v>
      </c>
      <c r="C147" s="3" t="s">
        <v>65</v>
      </c>
      <c r="D147" s="4" t="n">
        <v>25.03137</v>
      </c>
      <c r="E147" s="4" t="n">
        <v>27.41905</v>
      </c>
      <c r="F147" s="30" t="n">
        <v>79.821</v>
      </c>
      <c r="G147" s="30" t="n">
        <v>7.7484</v>
      </c>
      <c r="H147" s="31" t="n">
        <v>140.01982</v>
      </c>
      <c r="I147" s="30" t="n">
        <v>27.91748</v>
      </c>
      <c r="J147" s="30" t="n">
        <v>19.07748</v>
      </c>
      <c r="K147" s="30" t="n">
        <v>33.17132</v>
      </c>
      <c r="L147" s="30" t="n">
        <v>37.18801</v>
      </c>
      <c r="M147" s="30" t="n">
        <v>3.45653</v>
      </c>
      <c r="N147" s="30" t="n">
        <v>24.43156</v>
      </c>
      <c r="O147" s="31" t="n">
        <v>145.24238</v>
      </c>
      <c r="P147" s="30" t="n">
        <v>0</v>
      </c>
      <c r="Q147" s="30" t="n">
        <v>0.902</v>
      </c>
      <c r="R147" s="30" t="n">
        <v>0</v>
      </c>
      <c r="S147" s="30" t="n">
        <v>0</v>
      </c>
      <c r="T147" s="30" t="n">
        <v>0.35503</v>
      </c>
      <c r="U147" s="30" t="n">
        <v>0</v>
      </c>
      <c r="V147" s="30" t="n">
        <v>13.68513</v>
      </c>
      <c r="W147" s="30" t="n">
        <v>7.32015</v>
      </c>
      <c r="X147" s="30" t="n">
        <v>0</v>
      </c>
      <c r="Y147" s="30" t="n">
        <v>1.11666</v>
      </c>
      <c r="Z147" s="30" t="n">
        <v>0</v>
      </c>
      <c r="AA147" s="30" t="n">
        <v>6.88908</v>
      </c>
      <c r="AB147" s="30" t="n">
        <v>0</v>
      </c>
      <c r="AC147" s="30" t="n">
        <v>0</v>
      </c>
      <c r="AD147" s="30" t="n">
        <v>0.40122</v>
      </c>
      <c r="AE147" s="32" t="n">
        <v>30.66927</v>
      </c>
      <c r="AF147" s="33" t="n">
        <v>315.93147</v>
      </c>
      <c r="AG147" s="6" t="n">
        <v>214.22759</v>
      </c>
      <c r="AH147" s="30" t="n">
        <v>54.32333</v>
      </c>
      <c r="AI147" s="30" t="n">
        <v>33.17132</v>
      </c>
      <c r="AJ147" s="34" t="n">
        <v>14.20923</v>
      </c>
      <c r="AK147" s="35" t="n">
        <v>5.50670620214078E-014</v>
      </c>
      <c r="AL147" s="35"/>
    </row>
    <row r="148" customFormat="false" ht="15" hidden="false" customHeight="false" outlineLevel="0" collapsed="false">
      <c r="A148" s="3"/>
      <c r="B148" s="29" t="n">
        <v>141315</v>
      </c>
      <c r="C148" s="3" t="s">
        <v>66</v>
      </c>
      <c r="D148" s="4" t="n">
        <v>35.61694</v>
      </c>
      <c r="E148" s="4" t="n">
        <v>41.99925</v>
      </c>
      <c r="F148" s="30" t="n">
        <v>120.24377</v>
      </c>
      <c r="G148" s="30" t="n">
        <v>11.86405</v>
      </c>
      <c r="H148" s="31" t="n">
        <v>209.72401</v>
      </c>
      <c r="I148" s="30" t="n">
        <v>35.78128</v>
      </c>
      <c r="J148" s="30" t="n">
        <v>28.60362</v>
      </c>
      <c r="K148" s="30" t="n">
        <v>45.37018</v>
      </c>
      <c r="L148" s="30" t="n">
        <v>37.71045</v>
      </c>
      <c r="M148" s="30" t="n">
        <v>5.06071</v>
      </c>
      <c r="N148" s="30" t="n">
        <v>37.35585</v>
      </c>
      <c r="O148" s="31" t="n">
        <v>189.88209</v>
      </c>
      <c r="P148" s="30" t="n">
        <v>0</v>
      </c>
      <c r="Q148" s="30" t="n">
        <v>1.388</v>
      </c>
      <c r="R148" s="30" t="n">
        <v>0</v>
      </c>
      <c r="S148" s="30" t="n">
        <v>0</v>
      </c>
      <c r="T148" s="30" t="n">
        <v>0.54596</v>
      </c>
      <c r="U148" s="30" t="n">
        <v>0</v>
      </c>
      <c r="V148" s="30" t="n">
        <v>19.32181</v>
      </c>
      <c r="W148" s="30" t="n">
        <v>7.39867</v>
      </c>
      <c r="X148" s="30" t="n">
        <v>0</v>
      </c>
      <c r="Y148" s="30" t="n">
        <v>54.08484</v>
      </c>
      <c r="Z148" s="30" t="n">
        <v>0</v>
      </c>
      <c r="AA148" s="30" t="n">
        <v>7.17856</v>
      </c>
      <c r="AB148" s="30" t="n">
        <v>0</v>
      </c>
      <c r="AC148" s="30" t="n">
        <v>0</v>
      </c>
      <c r="AD148" s="30" t="n">
        <v>0.61223</v>
      </c>
      <c r="AE148" s="32" t="n">
        <v>90.53007</v>
      </c>
      <c r="AF148" s="33" t="n">
        <v>490.13617</v>
      </c>
      <c r="AG148" s="6" t="n">
        <v>297.32954</v>
      </c>
      <c r="AH148" s="30" t="n">
        <v>132.85922</v>
      </c>
      <c r="AI148" s="30" t="n">
        <v>45.37018</v>
      </c>
      <c r="AJ148" s="34" t="n">
        <v>14.57723</v>
      </c>
      <c r="AK148" s="35" t="n">
        <v>4.9737991503207E-014</v>
      </c>
      <c r="AL148" s="35"/>
    </row>
    <row r="149" customFormat="false" ht="15" hidden="false" customHeight="false" outlineLevel="0" collapsed="false">
      <c r="A149" s="3"/>
      <c r="B149" s="29" t="n">
        <v>141320</v>
      </c>
      <c r="C149" s="3" t="s">
        <v>67</v>
      </c>
      <c r="D149" s="4" t="n">
        <v>34.39391</v>
      </c>
      <c r="E149" s="4" t="n">
        <v>87.25078</v>
      </c>
      <c r="F149" s="30" t="n">
        <v>241.90889</v>
      </c>
      <c r="G149" s="30" t="n">
        <v>24.86826</v>
      </c>
      <c r="H149" s="31" t="n">
        <v>388.42184</v>
      </c>
      <c r="I149" s="30" t="n">
        <v>59.61787</v>
      </c>
      <c r="J149" s="30" t="n">
        <v>61.32522</v>
      </c>
      <c r="K149" s="30" t="n">
        <v>98.77643</v>
      </c>
      <c r="L149" s="30" t="n">
        <v>83.00644</v>
      </c>
      <c r="M149" s="30" t="n">
        <v>38.31261</v>
      </c>
      <c r="N149" s="30" t="n">
        <v>74.0381</v>
      </c>
      <c r="O149" s="31" t="n">
        <v>415.07667</v>
      </c>
      <c r="P149" s="30" t="n">
        <v>0</v>
      </c>
      <c r="Q149" s="30" t="n">
        <v>2.904</v>
      </c>
      <c r="R149" s="30" t="n">
        <v>0</v>
      </c>
      <c r="S149" s="30" t="n">
        <v>0</v>
      </c>
      <c r="T149" s="30" t="n">
        <v>1.14207</v>
      </c>
      <c r="U149" s="30" t="n">
        <v>0</v>
      </c>
      <c r="V149" s="30" t="n">
        <v>38.13693</v>
      </c>
      <c r="W149" s="30" t="n">
        <v>15.19482</v>
      </c>
      <c r="X149" s="30" t="n">
        <v>0</v>
      </c>
      <c r="Y149" s="30" t="n">
        <v>32.65174</v>
      </c>
      <c r="Z149" s="30" t="n">
        <v>0</v>
      </c>
      <c r="AA149" s="30" t="n">
        <v>15.20939</v>
      </c>
      <c r="AB149" s="30" t="n">
        <v>0</v>
      </c>
      <c r="AC149" s="30" t="n">
        <v>0</v>
      </c>
      <c r="AD149" s="30" t="n">
        <v>1.30398</v>
      </c>
      <c r="AE149" s="32" t="n">
        <v>106.54293</v>
      </c>
      <c r="AF149" s="33" t="n">
        <v>910.04144</v>
      </c>
      <c r="AG149" s="6" t="n">
        <v>624.11832</v>
      </c>
      <c r="AH149" s="30" t="n">
        <v>156.74248</v>
      </c>
      <c r="AI149" s="30" t="n">
        <v>98.77643</v>
      </c>
      <c r="AJ149" s="34" t="n">
        <v>30.40421</v>
      </c>
      <c r="AK149" s="35" t="n">
        <v>-7.8159700933611E-014</v>
      </c>
      <c r="AL149" s="35"/>
    </row>
    <row r="150" customFormat="false" ht="15" hidden="false" customHeight="false" outlineLevel="0" collapsed="false">
      <c r="A150" s="3"/>
      <c r="B150" s="29" t="n">
        <v>141325</v>
      </c>
      <c r="C150" s="3" t="s">
        <v>68</v>
      </c>
      <c r="D150" s="4" t="n">
        <v>717.11052</v>
      </c>
      <c r="E150" s="4" t="n">
        <v>880.36937</v>
      </c>
      <c r="F150" s="30" t="n">
        <v>4760.78</v>
      </c>
      <c r="G150" s="30" t="n">
        <v>167.33649</v>
      </c>
      <c r="H150" s="31" t="n">
        <v>6525.59638</v>
      </c>
      <c r="I150" s="30" t="n">
        <v>110.79936</v>
      </c>
      <c r="J150" s="30" t="n">
        <v>1035.67</v>
      </c>
      <c r="K150" s="30" t="n">
        <v>1788.33</v>
      </c>
      <c r="L150" s="30" t="n">
        <v>2350.27</v>
      </c>
      <c r="M150" s="30" t="n">
        <v>4.6944</v>
      </c>
      <c r="N150" s="30" t="n">
        <v>835.13536</v>
      </c>
      <c r="O150" s="31" t="n">
        <v>6124.89912</v>
      </c>
      <c r="P150" s="30" t="n">
        <v>0</v>
      </c>
      <c r="Q150" s="30" t="n">
        <v>10.708</v>
      </c>
      <c r="R150" s="30" t="n">
        <v>0</v>
      </c>
      <c r="S150" s="30" t="n">
        <v>0</v>
      </c>
      <c r="T150" s="30" t="n">
        <v>16.0948</v>
      </c>
      <c r="U150" s="30" t="n">
        <v>0</v>
      </c>
      <c r="V150" s="30" t="n">
        <v>406.30487</v>
      </c>
      <c r="W150" s="30" t="n">
        <v>204.82867</v>
      </c>
      <c r="X150" s="30" t="n">
        <v>0</v>
      </c>
      <c r="Y150" s="30" t="n">
        <v>390.38881</v>
      </c>
      <c r="Z150" s="30" t="n">
        <v>0</v>
      </c>
      <c r="AA150" s="30" t="n">
        <v>40.453</v>
      </c>
      <c r="AB150" s="30" t="n">
        <v>0</v>
      </c>
      <c r="AC150" s="30" t="n">
        <v>0</v>
      </c>
      <c r="AD150" s="30" t="n">
        <v>25.14814</v>
      </c>
      <c r="AE150" s="32" t="n">
        <v>1093.92629</v>
      </c>
      <c r="AF150" s="33" t="n">
        <v>13744.42179</v>
      </c>
      <c r="AG150" s="6" t="n">
        <v>9681.69848</v>
      </c>
      <c r="AH150" s="30" t="n">
        <v>2029.11164</v>
      </c>
      <c r="AI150" s="30" t="n">
        <v>1788.33</v>
      </c>
      <c r="AJ150" s="34" t="n">
        <v>245.28167</v>
      </c>
      <c r="AK150" s="35" t="n">
        <v>-2.41584530158434E-012</v>
      </c>
      <c r="AL150" s="35"/>
    </row>
    <row r="151" customFormat="false" ht="15" hidden="false" customHeight="false" outlineLevel="0" collapsed="false">
      <c r="A151" s="3"/>
      <c r="B151" s="29" t="n">
        <v>1414</v>
      </c>
      <c r="C151" s="3" t="s">
        <v>99</v>
      </c>
      <c r="D151" s="4" t="n">
        <v>0</v>
      </c>
      <c r="E151" s="4" t="n">
        <v>21.33706</v>
      </c>
      <c r="F151" s="30" t="n">
        <v>8216.51</v>
      </c>
      <c r="G151" s="30" t="n">
        <v>130.29491</v>
      </c>
      <c r="H151" s="31" t="n">
        <v>8368.14197</v>
      </c>
      <c r="I151" s="30" t="n">
        <v>133.71652</v>
      </c>
      <c r="J151" s="30" t="n">
        <v>0</v>
      </c>
      <c r="K151" s="30" t="n">
        <v>314.61537</v>
      </c>
      <c r="L151" s="30" t="n">
        <v>68.63304</v>
      </c>
      <c r="M151" s="30" t="n">
        <v>114.25491</v>
      </c>
      <c r="N151" s="30" t="n">
        <v>46.76474</v>
      </c>
      <c r="O151" s="31" t="n">
        <v>677.98458</v>
      </c>
      <c r="P151" s="30" t="n">
        <v>73.37509</v>
      </c>
      <c r="Q151" s="30" t="n">
        <v>0</v>
      </c>
      <c r="R151" s="30" t="n">
        <v>0</v>
      </c>
      <c r="S151" s="30" t="n">
        <v>255.95179</v>
      </c>
      <c r="T151" s="30" t="n">
        <v>0</v>
      </c>
      <c r="U151" s="30" t="n">
        <v>0</v>
      </c>
      <c r="V151" s="30" t="n">
        <v>786.48826</v>
      </c>
      <c r="W151" s="30" t="n">
        <v>13416.87</v>
      </c>
      <c r="X151" s="30" t="n">
        <v>0</v>
      </c>
      <c r="Y151" s="30" t="n">
        <v>0</v>
      </c>
      <c r="Z151" s="30" t="n">
        <v>3215.99</v>
      </c>
      <c r="AA151" s="30" t="n">
        <v>3791.99117</v>
      </c>
      <c r="AB151" s="30" t="n">
        <v>667.00536</v>
      </c>
      <c r="AC151" s="30" t="n">
        <v>2297.23</v>
      </c>
      <c r="AD151" s="30" t="n">
        <v>1.69417</v>
      </c>
      <c r="AE151" s="32" t="n">
        <v>24506.59584</v>
      </c>
      <c r="AF151" s="33" t="n">
        <v>33552.72239</v>
      </c>
      <c r="AG151" s="6" t="n">
        <v>10419.61953</v>
      </c>
      <c r="AH151" s="30" t="n">
        <v>3312.39632</v>
      </c>
      <c r="AI151" s="30" t="n">
        <v>314.61537</v>
      </c>
      <c r="AJ151" s="34" t="n">
        <v>19506.09117</v>
      </c>
      <c r="AK151" s="35" t="n">
        <v>0</v>
      </c>
      <c r="AL151" s="35"/>
    </row>
    <row r="152" customFormat="false" ht="15" hidden="false" customHeight="false" outlineLevel="0" collapsed="false">
      <c r="A152" s="3"/>
      <c r="B152" s="29" t="n">
        <v>141405</v>
      </c>
      <c r="C152" s="3" t="s">
        <v>64</v>
      </c>
      <c r="D152" s="4" t="n">
        <v>0</v>
      </c>
      <c r="E152" s="4" t="n">
        <v>0.34783</v>
      </c>
      <c r="F152" s="30" t="n">
        <v>1598.15</v>
      </c>
      <c r="G152" s="30" t="n">
        <v>6.79876</v>
      </c>
      <c r="H152" s="31" t="n">
        <v>1605.29659</v>
      </c>
      <c r="I152" s="30" t="n">
        <v>4.83076</v>
      </c>
      <c r="J152" s="30" t="n">
        <v>0</v>
      </c>
      <c r="K152" s="30" t="n">
        <v>12.81537</v>
      </c>
      <c r="L152" s="30" t="n">
        <v>5.64174</v>
      </c>
      <c r="M152" s="30" t="n">
        <v>15.15064</v>
      </c>
      <c r="N152" s="30" t="n">
        <v>1.39422</v>
      </c>
      <c r="O152" s="31" t="n">
        <v>39.83273</v>
      </c>
      <c r="P152" s="30" t="n">
        <v>4.15147</v>
      </c>
      <c r="Q152" s="30" t="n">
        <v>0</v>
      </c>
      <c r="R152" s="30" t="n">
        <v>0</v>
      </c>
      <c r="S152" s="30" t="n">
        <v>16.68309</v>
      </c>
      <c r="T152" s="30" t="n">
        <v>0</v>
      </c>
      <c r="U152" s="30" t="n">
        <v>0</v>
      </c>
      <c r="V152" s="30" t="n">
        <v>69.20858</v>
      </c>
      <c r="W152" s="30" t="n">
        <v>1452.45</v>
      </c>
      <c r="X152" s="30" t="n">
        <v>0</v>
      </c>
      <c r="Y152" s="30" t="n">
        <v>0</v>
      </c>
      <c r="Z152" s="30" t="n">
        <v>741.64799</v>
      </c>
      <c r="AA152" s="30" t="n">
        <v>390.45617</v>
      </c>
      <c r="AB152" s="30" t="n">
        <v>31.30482</v>
      </c>
      <c r="AC152" s="30" t="n">
        <v>805.14365</v>
      </c>
      <c r="AD152" s="30" t="n">
        <v>0.55501</v>
      </c>
      <c r="AE152" s="32" t="n">
        <v>3511.60078</v>
      </c>
      <c r="AF152" s="33" t="n">
        <v>5156.7301</v>
      </c>
      <c r="AG152" s="6" t="n">
        <v>1749.16261</v>
      </c>
      <c r="AH152" s="30" t="n">
        <v>746.7023</v>
      </c>
      <c r="AI152" s="30" t="n">
        <v>12.81537</v>
      </c>
      <c r="AJ152" s="34" t="n">
        <v>2648.04982</v>
      </c>
      <c r="AK152" s="35" t="n">
        <v>0</v>
      </c>
      <c r="AL152" s="35"/>
    </row>
    <row r="153" customFormat="false" ht="15" hidden="false" customHeight="false" outlineLevel="0" collapsed="false">
      <c r="A153" s="3"/>
      <c r="B153" s="29" t="n">
        <v>141410</v>
      </c>
      <c r="C153" s="3" t="s">
        <v>65</v>
      </c>
      <c r="D153" s="4" t="n">
        <v>0</v>
      </c>
      <c r="E153" s="4" t="n">
        <v>0.71006</v>
      </c>
      <c r="F153" s="30" t="n">
        <v>2104.01</v>
      </c>
      <c r="G153" s="30" t="n">
        <v>15.41681</v>
      </c>
      <c r="H153" s="31" t="n">
        <v>2120.13687</v>
      </c>
      <c r="I153" s="30" t="n">
        <v>9.89595</v>
      </c>
      <c r="J153" s="30" t="n">
        <v>0</v>
      </c>
      <c r="K153" s="30" t="n">
        <v>28.70875</v>
      </c>
      <c r="L153" s="30" t="n">
        <v>11.18169</v>
      </c>
      <c r="M153" s="30" t="n">
        <v>17.434</v>
      </c>
      <c r="N153" s="30" t="n">
        <v>2.91025</v>
      </c>
      <c r="O153" s="31" t="n">
        <v>70.13064</v>
      </c>
      <c r="P153" s="30" t="n">
        <v>8.16105</v>
      </c>
      <c r="Q153" s="30" t="n">
        <v>0</v>
      </c>
      <c r="R153" s="30" t="n">
        <v>0</v>
      </c>
      <c r="S153" s="30" t="n">
        <v>34.1351</v>
      </c>
      <c r="T153" s="30" t="n">
        <v>0</v>
      </c>
      <c r="U153" s="30" t="n">
        <v>0</v>
      </c>
      <c r="V153" s="30" t="n">
        <v>93.17618</v>
      </c>
      <c r="W153" s="30" t="n">
        <v>2614.74</v>
      </c>
      <c r="X153" s="30" t="n">
        <v>0</v>
      </c>
      <c r="Y153" s="30" t="n">
        <v>0</v>
      </c>
      <c r="Z153" s="30" t="n">
        <v>1001.62</v>
      </c>
      <c r="AA153" s="30" t="n">
        <v>645.43514</v>
      </c>
      <c r="AB153" s="30" t="n">
        <v>53.39253</v>
      </c>
      <c r="AC153" s="30" t="n">
        <v>879.27295</v>
      </c>
      <c r="AD153" s="30" t="n">
        <v>1.13916</v>
      </c>
      <c r="AE153" s="32" t="n">
        <v>5331.07211</v>
      </c>
      <c r="AF153" s="33" t="n">
        <v>7521.33962</v>
      </c>
      <c r="AG153" s="6" t="n">
        <v>2341.55251</v>
      </c>
      <c r="AH153" s="30" t="n">
        <v>1011.63027</v>
      </c>
      <c r="AI153" s="30" t="n">
        <v>28.70875</v>
      </c>
      <c r="AJ153" s="34" t="n">
        <v>4139.44809</v>
      </c>
      <c r="AK153" s="35" t="n">
        <v>0</v>
      </c>
      <c r="AL153" s="35"/>
    </row>
    <row r="154" customFormat="false" ht="15" hidden="false" customHeight="false" outlineLevel="0" collapsed="false">
      <c r="A154" s="3"/>
      <c r="B154" s="29" t="n">
        <v>141415</v>
      </c>
      <c r="C154" s="3" t="s">
        <v>66</v>
      </c>
      <c r="D154" s="4" t="n">
        <v>0</v>
      </c>
      <c r="E154" s="4" t="n">
        <v>1.10259</v>
      </c>
      <c r="F154" s="30" t="n">
        <v>1888.46</v>
      </c>
      <c r="G154" s="30" t="n">
        <v>21.12387</v>
      </c>
      <c r="H154" s="31" t="n">
        <v>1910.68646</v>
      </c>
      <c r="I154" s="30" t="n">
        <v>15.44911</v>
      </c>
      <c r="J154" s="30" t="n">
        <v>0</v>
      </c>
      <c r="K154" s="30" t="n">
        <v>36.21291</v>
      </c>
      <c r="L154" s="30" t="n">
        <v>14.54469</v>
      </c>
      <c r="M154" s="30" t="n">
        <v>25.85366</v>
      </c>
      <c r="N154" s="30" t="n">
        <v>4.5894</v>
      </c>
      <c r="O154" s="31" t="n">
        <v>96.64977</v>
      </c>
      <c r="P154" s="30" t="n">
        <v>12.56775</v>
      </c>
      <c r="Q154" s="30" t="n">
        <v>0</v>
      </c>
      <c r="R154" s="30" t="n">
        <v>0</v>
      </c>
      <c r="S154" s="30" t="n">
        <v>42.44327</v>
      </c>
      <c r="T154" s="30" t="n">
        <v>0</v>
      </c>
      <c r="U154" s="30" t="n">
        <v>0</v>
      </c>
      <c r="V154" s="30" t="n">
        <v>134.23994</v>
      </c>
      <c r="W154" s="30" t="n">
        <v>3220.94</v>
      </c>
      <c r="X154" s="30" t="n">
        <v>0</v>
      </c>
      <c r="Y154" s="30" t="n">
        <v>0</v>
      </c>
      <c r="Z154" s="30" t="n">
        <v>893.71092</v>
      </c>
      <c r="AA154" s="30" t="n">
        <v>762.07379</v>
      </c>
      <c r="AB154" s="30" t="n">
        <v>77.87029</v>
      </c>
      <c r="AC154" s="30" t="n">
        <v>385.77961</v>
      </c>
      <c r="AD154" s="30" t="n">
        <v>0</v>
      </c>
      <c r="AE154" s="32" t="n">
        <v>5529.62557</v>
      </c>
      <c r="AF154" s="33" t="n">
        <v>7536.9618</v>
      </c>
      <c r="AG154" s="6" t="n">
        <v>2224.57423</v>
      </c>
      <c r="AH154" s="30" t="n">
        <v>907.38126</v>
      </c>
      <c r="AI154" s="30" t="n">
        <v>36.21291</v>
      </c>
      <c r="AJ154" s="34" t="n">
        <v>4368.7934</v>
      </c>
      <c r="AK154" s="35" t="n">
        <v>0</v>
      </c>
      <c r="AL154" s="35"/>
    </row>
    <row r="155" customFormat="false" ht="15" hidden="false" customHeight="false" outlineLevel="0" collapsed="false">
      <c r="A155" s="3"/>
      <c r="B155" s="29" t="n">
        <v>141420</v>
      </c>
      <c r="C155" s="3" t="s">
        <v>67</v>
      </c>
      <c r="D155" s="4" t="n">
        <v>0</v>
      </c>
      <c r="E155" s="4" t="n">
        <v>2.34618</v>
      </c>
      <c r="F155" s="30" t="n">
        <v>1792.21</v>
      </c>
      <c r="G155" s="30" t="n">
        <v>33.39474</v>
      </c>
      <c r="H155" s="31" t="n">
        <v>1827.95092</v>
      </c>
      <c r="I155" s="30" t="n">
        <v>31.82049</v>
      </c>
      <c r="J155" s="30" t="n">
        <v>0</v>
      </c>
      <c r="K155" s="30" t="n">
        <v>62.77201</v>
      </c>
      <c r="L155" s="30" t="n">
        <v>22.15411</v>
      </c>
      <c r="M155" s="30" t="n">
        <v>29.64896</v>
      </c>
      <c r="N155" s="30" t="n">
        <v>10.18204</v>
      </c>
      <c r="O155" s="31" t="n">
        <v>156.57761</v>
      </c>
      <c r="P155" s="30" t="n">
        <v>21.33107</v>
      </c>
      <c r="Q155" s="30" t="n">
        <v>0</v>
      </c>
      <c r="R155" s="30" t="n">
        <v>0</v>
      </c>
      <c r="S155" s="30" t="n">
        <v>64.23297</v>
      </c>
      <c r="T155" s="30" t="n">
        <v>0</v>
      </c>
      <c r="U155" s="30" t="n">
        <v>0</v>
      </c>
      <c r="V155" s="30" t="n">
        <v>194.58094</v>
      </c>
      <c r="W155" s="30" t="n">
        <v>3959.64</v>
      </c>
      <c r="X155" s="30" t="n">
        <v>0</v>
      </c>
      <c r="Y155" s="30" t="n">
        <v>0</v>
      </c>
      <c r="Z155" s="30" t="n">
        <v>560.54864</v>
      </c>
      <c r="AA155" s="30" t="n">
        <v>970.29621</v>
      </c>
      <c r="AB155" s="30" t="n">
        <v>148.45771</v>
      </c>
      <c r="AC155" s="30" t="n">
        <v>201.93872</v>
      </c>
      <c r="AD155" s="30" t="n">
        <v>0</v>
      </c>
      <c r="AE155" s="32" t="n">
        <v>6121.02626</v>
      </c>
      <c r="AF155" s="33" t="n">
        <v>8105.55479</v>
      </c>
      <c r="AG155" s="6" t="n">
        <v>2326.68196</v>
      </c>
      <c r="AH155" s="30" t="n">
        <v>584.22589</v>
      </c>
      <c r="AI155" s="30" t="n">
        <v>62.77201</v>
      </c>
      <c r="AJ155" s="34" t="n">
        <v>5131.87493</v>
      </c>
      <c r="AK155" s="35" t="n">
        <v>0</v>
      </c>
      <c r="AL155" s="35"/>
    </row>
    <row r="156" customFormat="false" ht="15" hidden="false" customHeight="false" outlineLevel="0" collapsed="false">
      <c r="A156" s="3"/>
      <c r="B156" s="29" t="n">
        <v>141425</v>
      </c>
      <c r="C156" s="3" t="s">
        <v>68</v>
      </c>
      <c r="D156" s="4" t="n">
        <v>0</v>
      </c>
      <c r="E156" s="4" t="n">
        <v>16.8304</v>
      </c>
      <c r="F156" s="30" t="n">
        <v>833.67801</v>
      </c>
      <c r="G156" s="30" t="n">
        <v>53.56073</v>
      </c>
      <c r="H156" s="31" t="n">
        <v>904.06914</v>
      </c>
      <c r="I156" s="30" t="n">
        <v>71.72021</v>
      </c>
      <c r="J156" s="30" t="n">
        <v>0</v>
      </c>
      <c r="K156" s="30" t="n">
        <v>174.10633</v>
      </c>
      <c r="L156" s="30" t="n">
        <v>15.11081</v>
      </c>
      <c r="M156" s="30" t="n">
        <v>26.16765</v>
      </c>
      <c r="N156" s="30" t="n">
        <v>27.68883</v>
      </c>
      <c r="O156" s="31" t="n">
        <v>314.79383</v>
      </c>
      <c r="P156" s="30" t="n">
        <v>27.16375</v>
      </c>
      <c r="Q156" s="30" t="n">
        <v>0</v>
      </c>
      <c r="R156" s="30" t="n">
        <v>0</v>
      </c>
      <c r="S156" s="30" t="n">
        <v>98.45736</v>
      </c>
      <c r="T156" s="30" t="n">
        <v>0</v>
      </c>
      <c r="U156" s="30" t="n">
        <v>0</v>
      </c>
      <c r="V156" s="30" t="n">
        <v>295.28262</v>
      </c>
      <c r="W156" s="30" t="n">
        <v>2169.1</v>
      </c>
      <c r="X156" s="30" t="n">
        <v>0</v>
      </c>
      <c r="Y156" s="30" t="n">
        <v>0</v>
      </c>
      <c r="Z156" s="30" t="n">
        <v>18.46338</v>
      </c>
      <c r="AA156" s="30" t="n">
        <v>1023.72986</v>
      </c>
      <c r="AB156" s="30" t="n">
        <v>355.98001</v>
      </c>
      <c r="AC156" s="30" t="n">
        <v>25.09625</v>
      </c>
      <c r="AD156" s="30" t="n">
        <v>0</v>
      </c>
      <c r="AE156" s="32" t="n">
        <v>4013.27323</v>
      </c>
      <c r="AF156" s="33" t="n">
        <v>5232.1362</v>
      </c>
      <c r="AG156" s="6" t="n">
        <v>1777.64623</v>
      </c>
      <c r="AH156" s="30" t="n">
        <v>62.45753</v>
      </c>
      <c r="AI156" s="30" t="n">
        <v>174.10633</v>
      </c>
      <c r="AJ156" s="34" t="n">
        <v>3217.92611</v>
      </c>
      <c r="AK156" s="35" t="n">
        <v>0</v>
      </c>
      <c r="AL156" s="35"/>
    </row>
    <row r="157" customFormat="false" ht="15" hidden="false" customHeight="false" outlineLevel="0" collapsed="false">
      <c r="A157" s="3"/>
      <c r="B157" s="29" t="n">
        <v>1415</v>
      </c>
      <c r="C157" s="3" t="s">
        <v>100</v>
      </c>
      <c r="D157" s="4" t="n">
        <v>0</v>
      </c>
      <c r="E157" s="4" t="n">
        <v>13504.07</v>
      </c>
      <c r="F157" s="30" t="n">
        <v>491.89802</v>
      </c>
      <c r="G157" s="30" t="n">
        <v>26.98418</v>
      </c>
      <c r="H157" s="31" t="n">
        <v>14022.9522</v>
      </c>
      <c r="I157" s="30" t="n">
        <v>529.98128</v>
      </c>
      <c r="J157" s="30" t="n">
        <v>0</v>
      </c>
      <c r="K157" s="30" t="n">
        <v>314.96006</v>
      </c>
      <c r="L157" s="30" t="n">
        <v>1650.39</v>
      </c>
      <c r="M157" s="30" t="n">
        <v>13.02521</v>
      </c>
      <c r="N157" s="30" t="n">
        <v>0</v>
      </c>
      <c r="O157" s="31" t="n">
        <v>2508.35655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20.45294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20.45294</v>
      </c>
      <c r="AF157" s="33" t="n">
        <v>16551.76169</v>
      </c>
      <c r="AG157" s="6" t="n">
        <v>2732.73163</v>
      </c>
      <c r="AH157" s="30" t="n">
        <v>13504.07</v>
      </c>
      <c r="AI157" s="30" t="n">
        <v>314.96006</v>
      </c>
      <c r="AJ157" s="34" t="n">
        <v>0</v>
      </c>
      <c r="AK157" s="35" t="n">
        <v>-5.6843418860808E-013</v>
      </c>
      <c r="AL157" s="35"/>
    </row>
    <row r="158" customFormat="false" ht="15" hidden="false" customHeight="false" outlineLevel="0" collapsed="false">
      <c r="A158" s="3"/>
      <c r="B158" s="29" t="n">
        <v>141505</v>
      </c>
      <c r="C158" s="3" t="s">
        <v>64</v>
      </c>
      <c r="D158" s="4" t="n">
        <v>0</v>
      </c>
      <c r="E158" s="4" t="n">
        <v>438.8339</v>
      </c>
      <c r="F158" s="30" t="n">
        <v>22.8695</v>
      </c>
      <c r="G158" s="30" t="n">
        <v>2.95345</v>
      </c>
      <c r="H158" s="31" t="n">
        <v>464.65685</v>
      </c>
      <c r="I158" s="30" t="n">
        <v>44.50871</v>
      </c>
      <c r="J158" s="30" t="n">
        <v>0</v>
      </c>
      <c r="K158" s="30" t="n">
        <v>1.53467</v>
      </c>
      <c r="L158" s="30" t="n">
        <v>80.78846</v>
      </c>
      <c r="M158" s="30" t="n">
        <v>1.96825</v>
      </c>
      <c r="N158" s="30" t="n">
        <v>0</v>
      </c>
      <c r="O158" s="31" t="n">
        <v>128.80009</v>
      </c>
      <c r="P158" s="30" t="n">
        <v>0</v>
      </c>
      <c r="Q158" s="30" t="n">
        <v>0</v>
      </c>
      <c r="R158" s="30" t="n">
        <v>0</v>
      </c>
      <c r="S158" s="30" t="n">
        <v>0</v>
      </c>
      <c r="T158" s="30" t="n">
        <v>0</v>
      </c>
      <c r="U158" s="30" t="n">
        <v>0</v>
      </c>
      <c r="V158" s="30" t="n">
        <v>2.31377</v>
      </c>
      <c r="W158" s="30" t="n">
        <v>0</v>
      </c>
      <c r="X158" s="30" t="n">
        <v>0</v>
      </c>
      <c r="Y158" s="30" t="n">
        <v>0</v>
      </c>
      <c r="Z158" s="30" t="n">
        <v>0</v>
      </c>
      <c r="AA158" s="30" t="n">
        <v>0</v>
      </c>
      <c r="AB158" s="30" t="n">
        <v>0</v>
      </c>
      <c r="AC158" s="30" t="n">
        <v>0</v>
      </c>
      <c r="AD158" s="30" t="n">
        <v>0</v>
      </c>
      <c r="AE158" s="32" t="n">
        <v>2.31377</v>
      </c>
      <c r="AF158" s="33" t="n">
        <v>595.77071</v>
      </c>
      <c r="AG158" s="6" t="n">
        <v>155.40214</v>
      </c>
      <c r="AH158" s="30" t="n">
        <v>438.8339</v>
      </c>
      <c r="AI158" s="30" t="n">
        <v>1.53467</v>
      </c>
      <c r="AJ158" s="34" t="n">
        <v>0</v>
      </c>
      <c r="AK158" s="35" t="n">
        <v>-5.12923037376822E-014</v>
      </c>
      <c r="AL158" s="35"/>
    </row>
    <row r="159" customFormat="false" ht="15" hidden="false" customHeight="false" outlineLevel="0" collapsed="false">
      <c r="A159" s="3"/>
      <c r="B159" s="29" t="n">
        <v>141510</v>
      </c>
      <c r="C159" s="3" t="s">
        <v>65</v>
      </c>
      <c r="D159" s="4" t="n">
        <v>0</v>
      </c>
      <c r="E159" s="4" t="n">
        <v>519.47072</v>
      </c>
      <c r="F159" s="30" t="n">
        <v>40.80663</v>
      </c>
      <c r="G159" s="30" t="n">
        <v>2.2082</v>
      </c>
      <c r="H159" s="31" t="n">
        <v>562.48555</v>
      </c>
      <c r="I159" s="30" t="n">
        <v>30.94191</v>
      </c>
      <c r="J159" s="30" t="n">
        <v>0</v>
      </c>
      <c r="K159" s="30" t="n">
        <v>8.33874</v>
      </c>
      <c r="L159" s="30" t="n">
        <v>80.78846</v>
      </c>
      <c r="M159" s="30" t="n">
        <v>1.3547</v>
      </c>
      <c r="N159" s="30" t="n">
        <v>0</v>
      </c>
      <c r="O159" s="31" t="n">
        <v>121.42381</v>
      </c>
      <c r="P159" s="30" t="n">
        <v>0</v>
      </c>
      <c r="Q159" s="30" t="n">
        <v>0</v>
      </c>
      <c r="R159" s="30" t="n">
        <v>0</v>
      </c>
      <c r="S159" s="30" t="n">
        <v>0</v>
      </c>
      <c r="T159" s="30" t="n">
        <v>0</v>
      </c>
      <c r="U159" s="30" t="n">
        <v>0</v>
      </c>
      <c r="V159" s="30" t="n">
        <v>0</v>
      </c>
      <c r="W159" s="30" t="n">
        <v>0</v>
      </c>
      <c r="X159" s="30" t="n">
        <v>0</v>
      </c>
      <c r="Y159" s="30" t="n">
        <v>0</v>
      </c>
      <c r="Z159" s="30" t="n">
        <v>0</v>
      </c>
      <c r="AA159" s="30" t="n">
        <v>0</v>
      </c>
      <c r="AB159" s="30" t="n">
        <v>0</v>
      </c>
      <c r="AC159" s="30" t="n">
        <v>0</v>
      </c>
      <c r="AD159" s="30" t="n">
        <v>0</v>
      </c>
      <c r="AE159" s="32" t="n">
        <v>0</v>
      </c>
      <c r="AF159" s="33" t="n">
        <v>683.90936</v>
      </c>
      <c r="AG159" s="6" t="n">
        <v>156.0999</v>
      </c>
      <c r="AH159" s="30" t="n">
        <v>519.47072</v>
      </c>
      <c r="AI159" s="30" t="n">
        <v>8.33874</v>
      </c>
      <c r="AJ159" s="34" t="n">
        <v>0</v>
      </c>
      <c r="AK159" s="35" t="n">
        <v>3.01980662698043E-014</v>
      </c>
      <c r="AL159" s="35"/>
    </row>
    <row r="160" customFormat="false" ht="15" hidden="false" customHeight="false" outlineLevel="0" collapsed="false">
      <c r="A160" s="3"/>
      <c r="B160" s="29" t="n">
        <v>141515</v>
      </c>
      <c r="C160" s="3" t="s">
        <v>66</v>
      </c>
      <c r="D160" s="4" t="n">
        <v>0</v>
      </c>
      <c r="E160" s="4" t="n">
        <v>526.15558</v>
      </c>
      <c r="F160" s="30" t="n">
        <v>29.39293</v>
      </c>
      <c r="G160" s="30" t="n">
        <v>3.38213</v>
      </c>
      <c r="H160" s="31" t="n">
        <v>558.93064</v>
      </c>
      <c r="I160" s="30" t="n">
        <v>39.1188</v>
      </c>
      <c r="J160" s="30" t="n">
        <v>0</v>
      </c>
      <c r="K160" s="30" t="n">
        <v>9.56992</v>
      </c>
      <c r="L160" s="30" t="n">
        <v>80.78846</v>
      </c>
      <c r="M160" s="30" t="n">
        <v>2.09809</v>
      </c>
      <c r="N160" s="30" t="n">
        <v>0</v>
      </c>
      <c r="O160" s="31" t="n">
        <v>131.57527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2.37931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2.37931</v>
      </c>
      <c r="AF160" s="33" t="n">
        <v>692.88522</v>
      </c>
      <c r="AG160" s="6" t="n">
        <v>157.15972</v>
      </c>
      <c r="AH160" s="30" t="n">
        <v>526.15558</v>
      </c>
      <c r="AI160" s="30" t="n">
        <v>9.56992</v>
      </c>
      <c r="AJ160" s="34" t="n">
        <v>0</v>
      </c>
      <c r="AK160" s="35" t="n">
        <v>2.48689957516035E-014</v>
      </c>
      <c r="AL160" s="35"/>
    </row>
    <row r="161" customFormat="false" ht="15" hidden="false" customHeight="false" outlineLevel="0" collapsed="false">
      <c r="A161" s="3"/>
      <c r="B161" s="29" t="n">
        <v>141520</v>
      </c>
      <c r="C161" s="3" t="s">
        <v>67</v>
      </c>
      <c r="D161" s="4" t="n">
        <v>0</v>
      </c>
      <c r="E161" s="4" t="n">
        <v>1956.37</v>
      </c>
      <c r="F161" s="30" t="n">
        <v>270.07297</v>
      </c>
      <c r="G161" s="30" t="n">
        <v>7.05939</v>
      </c>
      <c r="H161" s="31" t="n">
        <v>2233.50236</v>
      </c>
      <c r="I161" s="30" t="n">
        <v>69.85698</v>
      </c>
      <c r="J161" s="30" t="n">
        <v>0</v>
      </c>
      <c r="K161" s="30" t="n">
        <v>17.05459</v>
      </c>
      <c r="L161" s="30" t="n">
        <v>161.57692</v>
      </c>
      <c r="M161" s="30" t="n">
        <v>4.44532</v>
      </c>
      <c r="N161" s="30" t="n">
        <v>0</v>
      </c>
      <c r="O161" s="31" t="n">
        <v>252.93381</v>
      </c>
      <c r="P161" s="30" t="n">
        <v>0</v>
      </c>
      <c r="Q161" s="30" t="n">
        <v>0</v>
      </c>
      <c r="R161" s="30" t="n">
        <v>0</v>
      </c>
      <c r="S161" s="30" t="n">
        <v>0</v>
      </c>
      <c r="T161" s="30" t="n">
        <v>0</v>
      </c>
      <c r="U161" s="30" t="n">
        <v>0</v>
      </c>
      <c r="V161" s="30" t="n">
        <v>4.9627</v>
      </c>
      <c r="W161" s="30" t="n">
        <v>0</v>
      </c>
      <c r="X161" s="30" t="n">
        <v>0</v>
      </c>
      <c r="Y161" s="30" t="n">
        <v>0</v>
      </c>
      <c r="Z161" s="30" t="n">
        <v>0</v>
      </c>
      <c r="AA161" s="30" t="n">
        <v>0</v>
      </c>
      <c r="AB161" s="30" t="n">
        <v>0</v>
      </c>
      <c r="AC161" s="30" t="n">
        <v>0</v>
      </c>
      <c r="AD161" s="30" t="n">
        <v>0</v>
      </c>
      <c r="AE161" s="32" t="n">
        <v>4.9627</v>
      </c>
      <c r="AF161" s="33" t="n">
        <v>2491.39887</v>
      </c>
      <c r="AG161" s="6" t="n">
        <v>517.97428</v>
      </c>
      <c r="AH161" s="30" t="n">
        <v>1956.37</v>
      </c>
      <c r="AI161" s="30" t="n">
        <v>17.05459</v>
      </c>
      <c r="AJ161" s="34" t="n">
        <v>0</v>
      </c>
      <c r="AK161" s="35" t="n">
        <v>1.88293824976427E-013</v>
      </c>
      <c r="AL161" s="35"/>
    </row>
    <row r="162" customFormat="false" ht="15" hidden="false" customHeight="false" outlineLevel="0" collapsed="false">
      <c r="A162" s="3"/>
      <c r="B162" s="29" t="n">
        <v>141525</v>
      </c>
      <c r="C162" s="3" t="s">
        <v>68</v>
      </c>
      <c r="D162" s="4" t="n">
        <v>0</v>
      </c>
      <c r="E162" s="4" t="n">
        <v>10063.24</v>
      </c>
      <c r="F162" s="30" t="n">
        <v>128.75599</v>
      </c>
      <c r="G162" s="30" t="n">
        <v>11.38101</v>
      </c>
      <c r="H162" s="31" t="n">
        <v>10203.377</v>
      </c>
      <c r="I162" s="30" t="n">
        <v>345.55488</v>
      </c>
      <c r="J162" s="30" t="n">
        <v>0</v>
      </c>
      <c r="K162" s="30" t="n">
        <v>278.46214</v>
      </c>
      <c r="L162" s="30" t="n">
        <v>1246.45</v>
      </c>
      <c r="M162" s="30" t="n">
        <v>3.15885</v>
      </c>
      <c r="N162" s="30" t="n">
        <v>0</v>
      </c>
      <c r="O162" s="31" t="n">
        <v>1873.62587</v>
      </c>
      <c r="P162" s="30" t="n">
        <v>0</v>
      </c>
      <c r="Q162" s="30" t="n">
        <v>0</v>
      </c>
      <c r="R162" s="30" t="n">
        <v>0</v>
      </c>
      <c r="S162" s="30" t="n">
        <v>0</v>
      </c>
      <c r="T162" s="30" t="n">
        <v>0</v>
      </c>
      <c r="U162" s="30" t="n">
        <v>0</v>
      </c>
      <c r="V162" s="30" t="n">
        <v>10.79716</v>
      </c>
      <c r="W162" s="30" t="n">
        <v>0</v>
      </c>
      <c r="X162" s="30" t="n">
        <v>0</v>
      </c>
      <c r="Y162" s="30" t="n">
        <v>0</v>
      </c>
      <c r="Z162" s="30" t="n">
        <v>0</v>
      </c>
      <c r="AA162" s="30" t="n">
        <v>0</v>
      </c>
      <c r="AB162" s="30" t="n">
        <v>0</v>
      </c>
      <c r="AC162" s="30" t="n">
        <v>0</v>
      </c>
      <c r="AD162" s="30" t="n">
        <v>0</v>
      </c>
      <c r="AE162" s="32" t="n">
        <v>10.79716</v>
      </c>
      <c r="AF162" s="33" t="n">
        <v>12087.80003</v>
      </c>
      <c r="AG162" s="6" t="n">
        <v>1746.09789</v>
      </c>
      <c r="AH162" s="30" t="n">
        <v>10063.24</v>
      </c>
      <c r="AI162" s="30" t="n">
        <v>278.46214</v>
      </c>
      <c r="AJ162" s="34" t="n">
        <v>0</v>
      </c>
      <c r="AK162" s="35" t="n">
        <v>-2.1600499167107E-012</v>
      </c>
      <c r="AL162" s="35"/>
    </row>
    <row r="163" customFormat="false" ht="15" hidden="false" customHeight="false" outlineLevel="0" collapsed="false">
      <c r="A163" s="3"/>
      <c r="B163" s="29" t="n">
        <v>1416</v>
      </c>
      <c r="C163" s="3" t="s">
        <v>101</v>
      </c>
      <c r="D163" s="4" t="n">
        <v>0</v>
      </c>
      <c r="E163" s="4" t="n">
        <v>0</v>
      </c>
      <c r="F163" s="30" t="n">
        <v>0</v>
      </c>
      <c r="G163" s="30" t="n">
        <v>258.66526</v>
      </c>
      <c r="H163" s="31" t="n">
        <v>258.66526</v>
      </c>
      <c r="I163" s="30" t="n">
        <v>54.06578</v>
      </c>
      <c r="J163" s="30" t="n">
        <v>347.27972</v>
      </c>
      <c r="K163" s="30" t="n">
        <v>37.88359</v>
      </c>
      <c r="L163" s="30" t="n">
        <v>0</v>
      </c>
      <c r="M163" s="30" t="n">
        <v>0</v>
      </c>
      <c r="N163" s="30" t="n">
        <v>16.80956</v>
      </c>
      <c r="O163" s="31" t="n">
        <v>456.03865</v>
      </c>
      <c r="P163" s="30" t="n">
        <v>48.14729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32.50246</v>
      </c>
      <c r="Z163" s="30" t="n">
        <v>1472.87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1553.51975</v>
      </c>
      <c r="AF163" s="33" t="n">
        <v>2268.22366</v>
      </c>
      <c r="AG163" s="6" t="n">
        <v>676.82032</v>
      </c>
      <c r="AH163" s="30" t="n">
        <v>1553.51975</v>
      </c>
      <c r="AI163" s="30" t="n">
        <v>37.88359</v>
      </c>
      <c r="AJ163" s="34" t="n">
        <v>0</v>
      </c>
      <c r="AK163" s="35" t="n">
        <v>-3.12638803734444E-013</v>
      </c>
      <c r="AL163" s="35"/>
    </row>
    <row r="164" customFormat="false" ht="15" hidden="false" customHeight="false" outlineLevel="0" collapsed="false">
      <c r="A164" s="3"/>
      <c r="B164" s="29" t="n">
        <v>141605</v>
      </c>
      <c r="C164" s="3" t="s">
        <v>64</v>
      </c>
      <c r="D164" s="4" t="n">
        <v>0</v>
      </c>
      <c r="E164" s="4" t="n">
        <v>0</v>
      </c>
      <c r="F164" s="30" t="n">
        <v>0</v>
      </c>
      <c r="G164" s="30" t="n">
        <v>39.04788</v>
      </c>
      <c r="H164" s="31" t="n">
        <v>39.04788</v>
      </c>
      <c r="I164" s="30" t="n">
        <v>2.50218</v>
      </c>
      <c r="J164" s="30" t="n">
        <v>66.31588</v>
      </c>
      <c r="K164" s="30" t="n">
        <v>1.79675</v>
      </c>
      <c r="L164" s="30" t="n">
        <v>0</v>
      </c>
      <c r="M164" s="30" t="n">
        <v>0</v>
      </c>
      <c r="N164" s="30" t="n">
        <v>0.65508</v>
      </c>
      <c r="O164" s="31" t="n">
        <v>71.26989</v>
      </c>
      <c r="P164" s="30" t="n">
        <v>5.23132</v>
      </c>
      <c r="Q164" s="30" t="n">
        <v>0</v>
      </c>
      <c r="R164" s="30" t="n">
        <v>0</v>
      </c>
      <c r="S164" s="30" t="n">
        <v>0</v>
      </c>
      <c r="T164" s="30" t="n">
        <v>0</v>
      </c>
      <c r="U164" s="30" t="n">
        <v>0</v>
      </c>
      <c r="V164" s="30" t="n">
        <v>0</v>
      </c>
      <c r="W164" s="30" t="n">
        <v>0</v>
      </c>
      <c r="X164" s="30" t="n">
        <v>0</v>
      </c>
      <c r="Y164" s="30" t="n">
        <v>3.33889</v>
      </c>
      <c r="Z164" s="30" t="n">
        <v>162.85978</v>
      </c>
      <c r="AA164" s="30" t="n">
        <v>0</v>
      </c>
      <c r="AB164" s="30" t="n">
        <v>0</v>
      </c>
      <c r="AC164" s="30" t="n">
        <v>0</v>
      </c>
      <c r="AD164" s="30" t="n">
        <v>0</v>
      </c>
      <c r="AE164" s="32" t="n">
        <v>171.42999</v>
      </c>
      <c r="AF164" s="33" t="n">
        <v>281.74776</v>
      </c>
      <c r="AG164" s="6" t="n">
        <v>108.52102</v>
      </c>
      <c r="AH164" s="30" t="n">
        <v>171.42999</v>
      </c>
      <c r="AI164" s="30" t="n">
        <v>1.79675</v>
      </c>
      <c r="AJ164" s="34" t="n">
        <v>0</v>
      </c>
      <c r="AK164" s="35" t="n">
        <v>-5.39568389967826E-014</v>
      </c>
      <c r="AL164" s="35"/>
    </row>
    <row r="165" customFormat="false" ht="15" hidden="false" customHeight="false" outlineLevel="0" collapsed="false">
      <c r="A165" s="3"/>
      <c r="B165" s="29" t="n">
        <v>141610</v>
      </c>
      <c r="C165" s="3" t="s">
        <v>65</v>
      </c>
      <c r="D165" s="4" t="n">
        <v>0</v>
      </c>
      <c r="E165" s="4" t="n">
        <v>0</v>
      </c>
      <c r="F165" s="30" t="n">
        <v>0</v>
      </c>
      <c r="G165" s="30" t="n">
        <v>27.48261</v>
      </c>
      <c r="H165" s="31" t="n">
        <v>27.48261</v>
      </c>
      <c r="I165" s="30" t="n">
        <v>4.24419</v>
      </c>
      <c r="J165" s="30" t="n">
        <v>61.76215</v>
      </c>
      <c r="K165" s="30" t="n">
        <v>1.87958</v>
      </c>
      <c r="L165" s="30" t="n">
        <v>0</v>
      </c>
      <c r="M165" s="30" t="n">
        <v>0</v>
      </c>
      <c r="N165" s="30" t="n">
        <v>0.94037</v>
      </c>
      <c r="O165" s="31" t="n">
        <v>68.82629</v>
      </c>
      <c r="P165" s="30" t="n">
        <v>4.88451</v>
      </c>
      <c r="Q165" s="30" t="n">
        <v>0</v>
      </c>
      <c r="R165" s="30" t="n">
        <v>0</v>
      </c>
      <c r="S165" s="30" t="n">
        <v>0</v>
      </c>
      <c r="T165" s="30" t="n">
        <v>0</v>
      </c>
      <c r="U165" s="30" t="n">
        <v>0</v>
      </c>
      <c r="V165" s="30" t="n">
        <v>0</v>
      </c>
      <c r="W165" s="30" t="n">
        <v>0</v>
      </c>
      <c r="X165" s="30" t="n">
        <v>0</v>
      </c>
      <c r="Y165" s="30" t="n">
        <v>4.47943</v>
      </c>
      <c r="Z165" s="30" t="n">
        <v>284.80141</v>
      </c>
      <c r="AA165" s="30" t="n">
        <v>0</v>
      </c>
      <c r="AB165" s="30" t="n">
        <v>0</v>
      </c>
      <c r="AC165" s="30" t="n">
        <v>0</v>
      </c>
      <c r="AD165" s="30" t="n">
        <v>0</v>
      </c>
      <c r="AE165" s="32" t="n">
        <v>294.16535</v>
      </c>
      <c r="AF165" s="33" t="n">
        <v>390.47425</v>
      </c>
      <c r="AG165" s="6" t="n">
        <v>94.42932</v>
      </c>
      <c r="AH165" s="30" t="n">
        <v>294.16535</v>
      </c>
      <c r="AI165" s="30" t="n">
        <v>1.87958</v>
      </c>
      <c r="AJ165" s="34" t="n">
        <v>0</v>
      </c>
      <c r="AK165" s="35" t="n">
        <v>-2.42028619368284E-014</v>
      </c>
      <c r="AL165" s="35"/>
    </row>
    <row r="166" customFormat="false" ht="15" hidden="false" customHeight="false" outlineLevel="0" collapsed="false">
      <c r="A166" s="3"/>
      <c r="B166" s="29" t="n">
        <v>141615</v>
      </c>
      <c r="C166" s="3" t="s">
        <v>66</v>
      </c>
      <c r="D166" s="4" t="n">
        <v>0</v>
      </c>
      <c r="E166" s="4" t="n">
        <v>0</v>
      </c>
      <c r="F166" s="30" t="n">
        <v>0</v>
      </c>
      <c r="G166" s="30" t="n">
        <v>32.57112</v>
      </c>
      <c r="H166" s="31" t="n">
        <v>32.57112</v>
      </c>
      <c r="I166" s="30" t="n">
        <v>6.40775</v>
      </c>
      <c r="J166" s="30" t="n">
        <v>73.15224</v>
      </c>
      <c r="K166" s="30" t="n">
        <v>3.20092</v>
      </c>
      <c r="L166" s="30" t="n">
        <v>0</v>
      </c>
      <c r="M166" s="30" t="n">
        <v>0</v>
      </c>
      <c r="N166" s="30" t="n">
        <v>1.24449</v>
      </c>
      <c r="O166" s="31" t="n">
        <v>84.0054</v>
      </c>
      <c r="P166" s="30" t="n">
        <v>7.10554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7.45334</v>
      </c>
      <c r="Z166" s="30" t="n">
        <v>363.05434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377.61322</v>
      </c>
      <c r="AF166" s="33" t="n">
        <v>494.18974</v>
      </c>
      <c r="AG166" s="6" t="n">
        <v>113.3756</v>
      </c>
      <c r="AH166" s="30" t="n">
        <v>377.61322</v>
      </c>
      <c r="AI166" s="30" t="n">
        <v>3.20092</v>
      </c>
      <c r="AJ166" s="34" t="n">
        <v>0</v>
      </c>
      <c r="AK166" s="35" t="n">
        <v>-3.5527136788005E-015</v>
      </c>
      <c r="AL166" s="35"/>
    </row>
    <row r="167" customFormat="false" ht="15" hidden="false" customHeight="false" outlineLevel="0" collapsed="false">
      <c r="A167" s="3"/>
      <c r="B167" s="29" t="n">
        <v>141620</v>
      </c>
      <c r="C167" s="3" t="s">
        <v>67</v>
      </c>
      <c r="D167" s="4" t="n">
        <v>0</v>
      </c>
      <c r="E167" s="4" t="n">
        <v>0</v>
      </c>
      <c r="F167" s="30" t="n">
        <v>0</v>
      </c>
      <c r="G167" s="30" t="n">
        <v>45.21076</v>
      </c>
      <c r="H167" s="31" t="n">
        <v>45.21076</v>
      </c>
      <c r="I167" s="30" t="n">
        <v>12.38443</v>
      </c>
      <c r="J167" s="30" t="n">
        <v>89.0166</v>
      </c>
      <c r="K167" s="30" t="n">
        <v>6.232</v>
      </c>
      <c r="L167" s="30" t="n">
        <v>0</v>
      </c>
      <c r="M167" s="30" t="n">
        <v>0</v>
      </c>
      <c r="N167" s="30" t="n">
        <v>3.07001</v>
      </c>
      <c r="O167" s="31" t="n">
        <v>110.70304</v>
      </c>
      <c r="P167" s="30" t="n">
        <v>10.08011</v>
      </c>
      <c r="Q167" s="30" t="n">
        <v>0</v>
      </c>
      <c r="R167" s="30" t="n">
        <v>0</v>
      </c>
      <c r="S167" s="30" t="n">
        <v>0</v>
      </c>
      <c r="T167" s="30" t="n">
        <v>0</v>
      </c>
      <c r="U167" s="30" t="n">
        <v>0</v>
      </c>
      <c r="V167" s="30" t="n">
        <v>0</v>
      </c>
      <c r="W167" s="30" t="n">
        <v>0</v>
      </c>
      <c r="X167" s="30" t="n">
        <v>0</v>
      </c>
      <c r="Y167" s="30" t="n">
        <v>17.2308</v>
      </c>
      <c r="Z167" s="30" t="n">
        <v>491.26869</v>
      </c>
      <c r="AA167" s="30" t="n">
        <v>0</v>
      </c>
      <c r="AB167" s="30" t="n">
        <v>0</v>
      </c>
      <c r="AC167" s="30" t="n">
        <v>0</v>
      </c>
      <c r="AD167" s="30" t="n">
        <v>0</v>
      </c>
      <c r="AE167" s="32" t="n">
        <v>518.5796</v>
      </c>
      <c r="AF167" s="33" t="n">
        <v>674.4934</v>
      </c>
      <c r="AG167" s="6" t="n">
        <v>149.6818</v>
      </c>
      <c r="AH167" s="30" t="n">
        <v>518.5796</v>
      </c>
      <c r="AI167" s="30" t="n">
        <v>6.232</v>
      </c>
      <c r="AJ167" s="34" t="n">
        <v>0</v>
      </c>
      <c r="AK167" s="35" t="n">
        <v>8.43769498715119E-014</v>
      </c>
      <c r="AL167" s="35"/>
    </row>
    <row r="168" customFormat="false" ht="15" hidden="false" customHeight="false" outlineLevel="0" collapsed="false">
      <c r="A168" s="3"/>
      <c r="B168" s="29" t="n">
        <v>141625</v>
      </c>
      <c r="C168" s="3" t="s">
        <v>68</v>
      </c>
      <c r="D168" s="4" t="n">
        <v>0</v>
      </c>
      <c r="E168" s="4" t="n">
        <v>0</v>
      </c>
      <c r="F168" s="30" t="n">
        <v>0</v>
      </c>
      <c r="G168" s="30" t="n">
        <v>114.35289</v>
      </c>
      <c r="H168" s="31" t="n">
        <v>114.35289</v>
      </c>
      <c r="I168" s="30" t="n">
        <v>28.52723</v>
      </c>
      <c r="J168" s="30" t="n">
        <v>57.03285</v>
      </c>
      <c r="K168" s="30" t="n">
        <v>24.77434</v>
      </c>
      <c r="L168" s="30" t="n">
        <v>0</v>
      </c>
      <c r="M168" s="30" t="n">
        <v>0</v>
      </c>
      <c r="N168" s="30" t="n">
        <v>10.89961</v>
      </c>
      <c r="O168" s="31" t="n">
        <v>121.23403</v>
      </c>
      <c r="P168" s="30" t="n">
        <v>20.84581</v>
      </c>
      <c r="Q168" s="30" t="n">
        <v>0</v>
      </c>
      <c r="R168" s="30" t="n">
        <v>0</v>
      </c>
      <c r="S168" s="30" t="n">
        <v>0</v>
      </c>
      <c r="T168" s="30" t="n">
        <v>0</v>
      </c>
      <c r="U168" s="30" t="n">
        <v>0</v>
      </c>
      <c r="V168" s="30" t="n">
        <v>0</v>
      </c>
      <c r="W168" s="30" t="n">
        <v>0</v>
      </c>
      <c r="X168" s="30" t="n">
        <v>0</v>
      </c>
      <c r="Y168" s="30" t="n">
        <v>0</v>
      </c>
      <c r="Z168" s="30" t="n">
        <v>170.88573</v>
      </c>
      <c r="AA168" s="30" t="n">
        <v>0</v>
      </c>
      <c r="AB168" s="30" t="n">
        <v>0</v>
      </c>
      <c r="AC168" s="30" t="n">
        <v>0</v>
      </c>
      <c r="AD168" s="30" t="n">
        <v>0</v>
      </c>
      <c r="AE168" s="32" t="n">
        <v>191.73154</v>
      </c>
      <c r="AF168" s="33" t="n">
        <v>427.31846</v>
      </c>
      <c r="AG168" s="6" t="n">
        <v>210.81258</v>
      </c>
      <c r="AH168" s="30" t="n">
        <v>191.73154</v>
      </c>
      <c r="AI168" s="30" t="n">
        <v>24.77434</v>
      </c>
      <c r="AJ168" s="34" t="n">
        <v>0</v>
      </c>
      <c r="AK168" s="35" t="n">
        <v>-3.19744231092045E-014</v>
      </c>
      <c r="AL168" s="35"/>
    </row>
    <row r="169" customFormat="false" ht="15" hidden="false" customHeight="false" outlineLevel="0" collapsed="false">
      <c r="A169" s="3"/>
      <c r="B169" s="29" t="n">
        <v>1417</v>
      </c>
      <c r="C169" s="3" t="s">
        <v>102</v>
      </c>
      <c r="D169" s="4" t="n">
        <v>0</v>
      </c>
      <c r="E169" s="4" t="n">
        <v>28.67658</v>
      </c>
      <c r="F169" s="30" t="n">
        <v>0</v>
      </c>
      <c r="G169" s="30" t="n">
        <v>32.1561</v>
      </c>
      <c r="H169" s="31" t="n">
        <v>60.83268</v>
      </c>
      <c r="I169" s="30" t="n">
        <v>0</v>
      </c>
      <c r="J169" s="30" t="n">
        <v>0</v>
      </c>
      <c r="K169" s="30" t="n">
        <v>288.36799</v>
      </c>
      <c r="L169" s="30" t="n">
        <v>0</v>
      </c>
      <c r="M169" s="30" t="n">
        <v>0</v>
      </c>
      <c r="N169" s="30" t="n">
        <v>0</v>
      </c>
      <c r="O169" s="31" t="n">
        <v>288.36799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F169" s="33" t="n">
        <v>349.20067</v>
      </c>
      <c r="AG169" s="6" t="n">
        <v>32.1561</v>
      </c>
      <c r="AH169" s="30" t="n">
        <v>28.67658</v>
      </c>
      <c r="AI169" s="30" t="n">
        <v>288.36799</v>
      </c>
      <c r="AJ169" s="34" t="n">
        <v>0</v>
      </c>
      <c r="AK169" s="35" t="n">
        <v>0</v>
      </c>
      <c r="AL169" s="35"/>
    </row>
    <row r="170" customFormat="false" ht="15" hidden="false" customHeight="false" outlineLevel="0" collapsed="false">
      <c r="A170" s="3"/>
      <c r="B170" s="29" t="n">
        <v>141705</v>
      </c>
      <c r="C170" s="3" t="s">
        <v>64</v>
      </c>
      <c r="D170" s="4" t="n">
        <v>0</v>
      </c>
      <c r="E170" s="4" t="n">
        <v>0.83712</v>
      </c>
      <c r="F170" s="30" t="n">
        <v>0</v>
      </c>
      <c r="G170" s="30" t="n">
        <v>0.60151</v>
      </c>
      <c r="H170" s="31" t="n">
        <v>1.43863</v>
      </c>
      <c r="I170" s="30" t="n">
        <v>0</v>
      </c>
      <c r="J170" s="30" t="n">
        <v>0</v>
      </c>
      <c r="K170" s="30" t="n">
        <v>3.15332</v>
      </c>
      <c r="L170" s="30" t="n">
        <v>0</v>
      </c>
      <c r="M170" s="30" t="n">
        <v>0</v>
      </c>
      <c r="N170" s="30" t="n">
        <v>0</v>
      </c>
      <c r="O170" s="31" t="n">
        <v>3.15332</v>
      </c>
      <c r="P170" s="30" t="n">
        <v>0</v>
      </c>
      <c r="Q170" s="30" t="n">
        <v>0</v>
      </c>
      <c r="R170" s="30" t="n">
        <v>0</v>
      </c>
      <c r="S170" s="30" t="n">
        <v>0</v>
      </c>
      <c r="T170" s="30" t="n">
        <v>0</v>
      </c>
      <c r="U170" s="30" t="n">
        <v>0</v>
      </c>
      <c r="V170" s="30" t="n">
        <v>0</v>
      </c>
      <c r="W170" s="30" t="n">
        <v>0</v>
      </c>
      <c r="X170" s="30" t="n">
        <v>0</v>
      </c>
      <c r="Y170" s="30" t="n">
        <v>0</v>
      </c>
      <c r="Z170" s="30" t="n">
        <v>0</v>
      </c>
      <c r="AA170" s="30" t="n">
        <v>0</v>
      </c>
      <c r="AB170" s="30" t="n">
        <v>0</v>
      </c>
      <c r="AC170" s="30" t="n">
        <v>0</v>
      </c>
      <c r="AD170" s="30" t="n">
        <v>0</v>
      </c>
      <c r="AE170" s="32" t="n">
        <v>0</v>
      </c>
      <c r="AF170" s="33" t="n">
        <v>4.59195</v>
      </c>
      <c r="AG170" s="6" t="n">
        <v>0.60151</v>
      </c>
      <c r="AH170" s="30" t="n">
        <v>0.83712</v>
      </c>
      <c r="AI170" s="30" t="n">
        <v>3.15332</v>
      </c>
      <c r="AJ170" s="34" t="n">
        <v>0</v>
      </c>
      <c r="AK170" s="35" t="n">
        <v>-4.44089209850063E-016</v>
      </c>
      <c r="AL170" s="35"/>
    </row>
    <row r="171" customFormat="false" ht="15" hidden="false" customHeight="false" outlineLevel="0" collapsed="false">
      <c r="A171" s="3"/>
      <c r="B171" s="29" t="n">
        <v>141710</v>
      </c>
      <c r="C171" s="3" t="s">
        <v>65</v>
      </c>
      <c r="D171" s="4" t="n">
        <v>0</v>
      </c>
      <c r="E171" s="4" t="n">
        <v>0.57008</v>
      </c>
      <c r="F171" s="30" t="n">
        <v>0</v>
      </c>
      <c r="G171" s="30" t="n">
        <v>0.41341</v>
      </c>
      <c r="H171" s="31" t="n">
        <v>0.98349</v>
      </c>
      <c r="I171" s="30" t="n">
        <v>0</v>
      </c>
      <c r="J171" s="30" t="n">
        <v>0</v>
      </c>
      <c r="K171" s="30" t="n">
        <v>2.14843</v>
      </c>
      <c r="L171" s="30" t="n">
        <v>0</v>
      </c>
      <c r="M171" s="30" t="n">
        <v>0</v>
      </c>
      <c r="N171" s="30" t="n">
        <v>0</v>
      </c>
      <c r="O171" s="31" t="n">
        <v>2.14843</v>
      </c>
      <c r="P171" s="30" t="n">
        <v>0</v>
      </c>
      <c r="Q171" s="30" t="n">
        <v>0</v>
      </c>
      <c r="R171" s="30" t="n">
        <v>0</v>
      </c>
      <c r="S171" s="30" t="n">
        <v>0</v>
      </c>
      <c r="T171" s="30" t="n">
        <v>0</v>
      </c>
      <c r="U171" s="30" t="n">
        <v>0</v>
      </c>
      <c r="V171" s="30" t="n">
        <v>0</v>
      </c>
      <c r="W171" s="30" t="n">
        <v>0</v>
      </c>
      <c r="X171" s="30" t="n">
        <v>0</v>
      </c>
      <c r="Y171" s="30" t="n">
        <v>0</v>
      </c>
      <c r="Z171" s="30" t="n">
        <v>0</v>
      </c>
      <c r="AA171" s="30" t="n">
        <v>0</v>
      </c>
      <c r="AB171" s="30" t="n">
        <v>0</v>
      </c>
      <c r="AC171" s="30" t="n">
        <v>0</v>
      </c>
      <c r="AD171" s="30" t="n">
        <v>0</v>
      </c>
      <c r="AE171" s="32" t="n">
        <v>0</v>
      </c>
      <c r="AF171" s="33" t="n">
        <v>3.13192</v>
      </c>
      <c r="AG171" s="6" t="n">
        <v>0.41341</v>
      </c>
      <c r="AH171" s="30" t="n">
        <v>0.57008</v>
      </c>
      <c r="AI171" s="30" t="n">
        <v>2.14843</v>
      </c>
      <c r="AJ171" s="34" t="n">
        <v>0</v>
      </c>
      <c r="AK171" s="35" t="n">
        <v>4.44089209850063E-016</v>
      </c>
      <c r="AL171" s="35"/>
    </row>
    <row r="172" customFormat="false" ht="15" hidden="false" customHeight="false" outlineLevel="0" collapsed="false">
      <c r="A172" s="3"/>
      <c r="B172" s="29" t="n">
        <v>141715</v>
      </c>
      <c r="C172" s="3" t="s">
        <v>66</v>
      </c>
      <c r="D172" s="4" t="n">
        <v>0</v>
      </c>
      <c r="E172" s="4" t="n">
        <v>0.87312</v>
      </c>
      <c r="F172" s="30" t="n">
        <v>0</v>
      </c>
      <c r="G172" s="30" t="n">
        <v>0.63015</v>
      </c>
      <c r="H172" s="31" t="n">
        <v>1.50327</v>
      </c>
      <c r="I172" s="30" t="n">
        <v>0</v>
      </c>
      <c r="J172" s="30" t="n">
        <v>0</v>
      </c>
      <c r="K172" s="30" t="n">
        <v>3.23711</v>
      </c>
      <c r="L172" s="30" t="n">
        <v>0</v>
      </c>
      <c r="M172" s="30" t="n">
        <v>0</v>
      </c>
      <c r="N172" s="30" t="n">
        <v>0</v>
      </c>
      <c r="O172" s="31" t="n">
        <v>3.23711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F172" s="33" t="n">
        <v>4.74038</v>
      </c>
      <c r="AG172" s="6" t="n">
        <v>0.63015</v>
      </c>
      <c r="AH172" s="30" t="n">
        <v>0.87312</v>
      </c>
      <c r="AI172" s="30" t="n">
        <v>3.23711</v>
      </c>
      <c r="AJ172" s="34" t="n">
        <v>0</v>
      </c>
      <c r="AK172" s="35" t="n">
        <v>-4.44089209850063E-016</v>
      </c>
      <c r="AL172" s="35"/>
    </row>
    <row r="173" customFormat="false" ht="15" hidden="false" customHeight="false" outlineLevel="0" collapsed="false">
      <c r="A173" s="3"/>
      <c r="B173" s="29" t="n">
        <v>141720</v>
      </c>
      <c r="C173" s="3" t="s">
        <v>67</v>
      </c>
      <c r="D173" s="4" t="n">
        <v>0</v>
      </c>
      <c r="E173" s="4" t="n">
        <v>1.81224</v>
      </c>
      <c r="F173" s="30" t="n">
        <v>0</v>
      </c>
      <c r="G173" s="30" t="n">
        <v>1.34315</v>
      </c>
      <c r="H173" s="31" t="n">
        <v>3.15539</v>
      </c>
      <c r="I173" s="30" t="n">
        <v>0</v>
      </c>
      <c r="J173" s="30" t="n">
        <v>0</v>
      </c>
      <c r="K173" s="30" t="n">
        <v>74.31806</v>
      </c>
      <c r="L173" s="30" t="n">
        <v>0</v>
      </c>
      <c r="M173" s="30" t="n">
        <v>0</v>
      </c>
      <c r="N173" s="30" t="n">
        <v>0</v>
      </c>
      <c r="O173" s="31" t="n">
        <v>74.31806</v>
      </c>
      <c r="P173" s="30" t="n">
        <v>0</v>
      </c>
      <c r="Q173" s="30" t="n">
        <v>0</v>
      </c>
      <c r="R173" s="30" t="n">
        <v>0</v>
      </c>
      <c r="S173" s="30" t="n">
        <v>0</v>
      </c>
      <c r="T173" s="30" t="n">
        <v>0</v>
      </c>
      <c r="U173" s="30" t="n">
        <v>0</v>
      </c>
      <c r="V173" s="30" t="n">
        <v>0</v>
      </c>
      <c r="W173" s="30" t="n">
        <v>0</v>
      </c>
      <c r="X173" s="30" t="n">
        <v>0</v>
      </c>
      <c r="Y173" s="30" t="n">
        <v>0</v>
      </c>
      <c r="Z173" s="30" t="n">
        <v>0</v>
      </c>
      <c r="AA173" s="30" t="n">
        <v>0</v>
      </c>
      <c r="AB173" s="30" t="n">
        <v>0</v>
      </c>
      <c r="AC173" s="30" t="n">
        <v>0</v>
      </c>
      <c r="AD173" s="30" t="n">
        <v>0</v>
      </c>
      <c r="AE173" s="32" t="n">
        <v>0</v>
      </c>
      <c r="AF173" s="33" t="n">
        <v>77.47345</v>
      </c>
      <c r="AG173" s="6" t="n">
        <v>1.34315</v>
      </c>
      <c r="AH173" s="30" t="n">
        <v>1.81224</v>
      </c>
      <c r="AI173" s="30" t="n">
        <v>74.31806</v>
      </c>
      <c r="AJ173" s="34" t="n">
        <v>0</v>
      </c>
      <c r="AK173" s="35" t="n">
        <v>0</v>
      </c>
      <c r="AL173" s="35"/>
    </row>
    <row r="174" customFormat="false" ht="15" hidden="false" customHeight="false" outlineLevel="0" collapsed="false">
      <c r="A174" s="3"/>
      <c r="B174" s="29" t="n">
        <v>141725</v>
      </c>
      <c r="C174" s="3" t="s">
        <v>68</v>
      </c>
      <c r="D174" s="4" t="n">
        <v>0</v>
      </c>
      <c r="E174" s="4" t="n">
        <v>24.58402</v>
      </c>
      <c r="F174" s="30" t="n">
        <v>0</v>
      </c>
      <c r="G174" s="30" t="n">
        <v>29.16788</v>
      </c>
      <c r="H174" s="31" t="n">
        <v>53.7519</v>
      </c>
      <c r="I174" s="30" t="n">
        <v>0</v>
      </c>
      <c r="J174" s="30" t="n">
        <v>0</v>
      </c>
      <c r="K174" s="30" t="n">
        <v>205.51107</v>
      </c>
      <c r="L174" s="30" t="n">
        <v>0</v>
      </c>
      <c r="M174" s="30" t="n">
        <v>0</v>
      </c>
      <c r="N174" s="30" t="n">
        <v>0</v>
      </c>
      <c r="O174" s="31" t="n">
        <v>205.51107</v>
      </c>
      <c r="P174" s="30" t="n">
        <v>0</v>
      </c>
      <c r="Q174" s="30" t="n">
        <v>0</v>
      </c>
      <c r="R174" s="30" t="n">
        <v>0</v>
      </c>
      <c r="S174" s="30" t="n">
        <v>0</v>
      </c>
      <c r="T174" s="30" t="n">
        <v>0</v>
      </c>
      <c r="U174" s="30" t="n">
        <v>0</v>
      </c>
      <c r="V174" s="30" t="n">
        <v>0</v>
      </c>
      <c r="W174" s="30" t="n">
        <v>0</v>
      </c>
      <c r="X174" s="30" t="n">
        <v>0</v>
      </c>
      <c r="Y174" s="30" t="n">
        <v>0</v>
      </c>
      <c r="Z174" s="30" t="n">
        <v>0</v>
      </c>
      <c r="AA174" s="30" t="n">
        <v>0</v>
      </c>
      <c r="AB174" s="30" t="n">
        <v>0</v>
      </c>
      <c r="AC174" s="30" t="n">
        <v>0</v>
      </c>
      <c r="AD174" s="30" t="n">
        <v>0</v>
      </c>
      <c r="AE174" s="32" t="n">
        <v>0</v>
      </c>
      <c r="AF174" s="33" t="n">
        <v>259.26297</v>
      </c>
      <c r="AG174" s="6" t="n">
        <v>29.16788</v>
      </c>
      <c r="AH174" s="30" t="n">
        <v>24.58402</v>
      </c>
      <c r="AI174" s="30" t="n">
        <v>205.51107</v>
      </c>
      <c r="AJ174" s="34" t="n">
        <v>0</v>
      </c>
      <c r="AK174" s="35" t="n">
        <v>0</v>
      </c>
      <c r="AL174" s="35"/>
    </row>
    <row r="175" customFormat="false" ht="15" hidden="false" customHeight="false" outlineLevel="0" collapsed="false">
      <c r="A175" s="3"/>
      <c r="B175" s="29" t="n">
        <v>1418</v>
      </c>
      <c r="C175" s="3" t="s">
        <v>103</v>
      </c>
      <c r="D175" s="4" t="n">
        <v>0</v>
      </c>
      <c r="E175" s="4" t="n">
        <v>15.40457</v>
      </c>
      <c r="F175" s="30" t="n">
        <v>0</v>
      </c>
      <c r="G175" s="30" t="n">
        <v>0.40373</v>
      </c>
      <c r="H175" s="31" t="n">
        <v>15.8083</v>
      </c>
      <c r="I175" s="30" t="n">
        <v>0</v>
      </c>
      <c r="J175" s="30" t="n">
        <v>0</v>
      </c>
      <c r="K175" s="30" t="n">
        <v>3.84436</v>
      </c>
      <c r="L175" s="30" t="n">
        <v>0</v>
      </c>
      <c r="M175" s="30" t="n">
        <v>0</v>
      </c>
      <c r="N175" s="30" t="n">
        <v>0</v>
      </c>
      <c r="O175" s="31" t="n">
        <v>3.84436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2.04295</v>
      </c>
      <c r="W175" s="30" t="n">
        <v>825.62306</v>
      </c>
      <c r="X175" s="30" t="n">
        <v>0</v>
      </c>
      <c r="Y175" s="30" t="n">
        <v>0</v>
      </c>
      <c r="Z175" s="30" t="n">
        <v>842.2392</v>
      </c>
      <c r="AA175" s="30" t="n">
        <v>32.25968</v>
      </c>
      <c r="AB175" s="30" t="n">
        <v>0</v>
      </c>
      <c r="AC175" s="30" t="n">
        <v>0</v>
      </c>
      <c r="AD175" s="30" t="n">
        <v>0</v>
      </c>
      <c r="AE175" s="32" t="n">
        <v>1702.16489</v>
      </c>
      <c r="AF175" s="33" t="n">
        <v>1721.81755</v>
      </c>
      <c r="AG175" s="6" t="n">
        <v>2.44668</v>
      </c>
      <c r="AH175" s="30" t="n">
        <v>857.64377</v>
      </c>
      <c r="AI175" s="30" t="n">
        <v>3.84436</v>
      </c>
      <c r="AJ175" s="34" t="n">
        <v>857.88274</v>
      </c>
      <c r="AK175" s="35" t="n">
        <v>0</v>
      </c>
      <c r="AL175" s="35"/>
    </row>
    <row r="176" customFormat="false" ht="15" hidden="false" customHeight="false" outlineLevel="0" collapsed="false">
      <c r="A176" s="3"/>
      <c r="B176" s="29" t="n">
        <v>141805</v>
      </c>
      <c r="C176" s="3" t="s">
        <v>64</v>
      </c>
      <c r="D176" s="4" t="n">
        <v>0</v>
      </c>
      <c r="E176" s="4" t="n">
        <v>0</v>
      </c>
      <c r="F176" s="30" t="n">
        <v>0</v>
      </c>
      <c r="G176" s="30" t="n">
        <v>0.40373</v>
      </c>
      <c r="H176" s="31" t="n">
        <v>0.40373</v>
      </c>
      <c r="I176" s="30" t="n">
        <v>0</v>
      </c>
      <c r="J176" s="30" t="n">
        <v>0</v>
      </c>
      <c r="K176" s="30" t="n">
        <v>0.47027</v>
      </c>
      <c r="L176" s="30" t="n">
        <v>0</v>
      </c>
      <c r="M176" s="30" t="n">
        <v>0</v>
      </c>
      <c r="N176" s="30" t="n">
        <v>0</v>
      </c>
      <c r="O176" s="31" t="n">
        <v>0.47027</v>
      </c>
      <c r="P176" s="30" t="n">
        <v>0</v>
      </c>
      <c r="Q176" s="30" t="n">
        <v>0</v>
      </c>
      <c r="R176" s="30" t="n">
        <v>0</v>
      </c>
      <c r="S176" s="30" t="n">
        <v>0</v>
      </c>
      <c r="T176" s="30" t="n">
        <v>0</v>
      </c>
      <c r="U176" s="30" t="n">
        <v>0</v>
      </c>
      <c r="V176" s="30" t="n">
        <v>0.1293</v>
      </c>
      <c r="W176" s="30" t="n">
        <v>41.2855</v>
      </c>
      <c r="X176" s="30" t="n">
        <v>0</v>
      </c>
      <c r="Y176" s="30" t="n">
        <v>0</v>
      </c>
      <c r="Z176" s="30" t="n">
        <v>91.89644</v>
      </c>
      <c r="AA176" s="30" t="n">
        <v>2.12268</v>
      </c>
      <c r="AB176" s="30" t="n">
        <v>0</v>
      </c>
      <c r="AC176" s="30" t="n">
        <v>0</v>
      </c>
      <c r="AD176" s="30" t="n">
        <v>0</v>
      </c>
      <c r="AE176" s="32" t="n">
        <v>135.43392</v>
      </c>
      <c r="AF176" s="33" t="n">
        <v>136.30792</v>
      </c>
      <c r="AG176" s="6" t="n">
        <v>0.53303</v>
      </c>
      <c r="AH176" s="30" t="n">
        <v>91.89644</v>
      </c>
      <c r="AI176" s="30" t="n">
        <v>0.47027</v>
      </c>
      <c r="AJ176" s="34" t="n">
        <v>43.40818</v>
      </c>
      <c r="AK176" s="35" t="n">
        <v>0</v>
      </c>
      <c r="AL176" s="35"/>
    </row>
    <row r="177" customFormat="false" ht="15" hidden="false" customHeight="false" outlineLevel="0" collapsed="false">
      <c r="A177" s="3"/>
      <c r="B177" s="29" t="n">
        <v>141810</v>
      </c>
      <c r="C177" s="3" t="s">
        <v>65</v>
      </c>
      <c r="D177" s="4" t="n">
        <v>0</v>
      </c>
      <c r="E177" s="4" t="n">
        <v>2.40373</v>
      </c>
      <c r="F177" s="30" t="n">
        <v>0</v>
      </c>
      <c r="G177" s="30" t="n">
        <v>0</v>
      </c>
      <c r="H177" s="31" t="n">
        <v>2.40373</v>
      </c>
      <c r="I177" s="30" t="n">
        <v>0</v>
      </c>
      <c r="J177" s="30" t="n">
        <v>0</v>
      </c>
      <c r="K177" s="30" t="n">
        <v>0.4824</v>
      </c>
      <c r="L177" s="30" t="n">
        <v>0</v>
      </c>
      <c r="M177" s="30" t="n">
        <v>0</v>
      </c>
      <c r="N177" s="30" t="n">
        <v>0</v>
      </c>
      <c r="O177" s="31" t="n">
        <v>0.4824</v>
      </c>
      <c r="P177" s="30" t="n">
        <v>0</v>
      </c>
      <c r="Q177" s="30" t="n">
        <v>0</v>
      </c>
      <c r="R177" s="30" t="n">
        <v>0</v>
      </c>
      <c r="S177" s="30" t="n">
        <v>0</v>
      </c>
      <c r="T177" s="30" t="n">
        <v>0</v>
      </c>
      <c r="U177" s="30" t="n">
        <v>0</v>
      </c>
      <c r="V177" s="30" t="n">
        <v>0.16657</v>
      </c>
      <c r="W177" s="30" t="n">
        <v>78.46863</v>
      </c>
      <c r="X177" s="30" t="n">
        <v>0</v>
      </c>
      <c r="Y177" s="30" t="n">
        <v>0</v>
      </c>
      <c r="Z177" s="30" t="n">
        <v>163.09522</v>
      </c>
      <c r="AA177" s="30" t="n">
        <v>4.40295</v>
      </c>
      <c r="AB177" s="30" t="n">
        <v>0</v>
      </c>
      <c r="AC177" s="30" t="n">
        <v>0</v>
      </c>
      <c r="AD177" s="30" t="n">
        <v>0</v>
      </c>
      <c r="AE177" s="32" t="n">
        <v>246.13337</v>
      </c>
      <c r="AF177" s="33" t="n">
        <v>249.0195</v>
      </c>
      <c r="AG177" s="6" t="n">
        <v>0.16657</v>
      </c>
      <c r="AH177" s="30" t="n">
        <v>165.49895</v>
      </c>
      <c r="AI177" s="30" t="n">
        <v>0.4824</v>
      </c>
      <c r="AJ177" s="34" t="n">
        <v>82.87158</v>
      </c>
      <c r="AK177" s="35" t="n">
        <v>0</v>
      </c>
      <c r="AL177" s="35"/>
    </row>
    <row r="178" customFormat="false" ht="15" hidden="false" customHeight="false" outlineLevel="0" collapsed="false">
      <c r="A178" s="3"/>
      <c r="B178" s="29" t="n">
        <v>141815</v>
      </c>
      <c r="C178" s="3" t="s">
        <v>66</v>
      </c>
      <c r="D178" s="4" t="n">
        <v>0</v>
      </c>
      <c r="E178" s="4" t="n">
        <v>0.28639</v>
      </c>
      <c r="F178" s="30" t="n">
        <v>0</v>
      </c>
      <c r="G178" s="30" t="n">
        <v>0</v>
      </c>
      <c r="H178" s="31" t="n">
        <v>0.28639</v>
      </c>
      <c r="I178" s="30" t="n">
        <v>0</v>
      </c>
      <c r="J178" s="30" t="n">
        <v>0</v>
      </c>
      <c r="K178" s="30" t="n">
        <v>0.74774</v>
      </c>
      <c r="L178" s="30" t="n">
        <v>0</v>
      </c>
      <c r="M178" s="30" t="n">
        <v>0</v>
      </c>
      <c r="N178" s="30" t="n">
        <v>0</v>
      </c>
      <c r="O178" s="31" t="n">
        <v>0.74774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.26371</v>
      </c>
      <c r="W178" s="30" t="n">
        <v>111.24772</v>
      </c>
      <c r="X178" s="30" t="n">
        <v>0</v>
      </c>
      <c r="Y178" s="30" t="n">
        <v>0</v>
      </c>
      <c r="Z178" s="30" t="n">
        <v>213.14526</v>
      </c>
      <c r="AA178" s="30" t="n">
        <v>5.86358</v>
      </c>
      <c r="AB178" s="30" t="n">
        <v>0</v>
      </c>
      <c r="AC178" s="30" t="n">
        <v>0</v>
      </c>
      <c r="AD178" s="30" t="n">
        <v>0</v>
      </c>
      <c r="AE178" s="32" t="n">
        <v>330.52027</v>
      </c>
      <c r="AF178" s="33" t="n">
        <v>331.5544</v>
      </c>
      <c r="AG178" s="6" t="n">
        <v>0.26371</v>
      </c>
      <c r="AH178" s="30" t="n">
        <v>213.43165</v>
      </c>
      <c r="AI178" s="30" t="n">
        <v>0.74774</v>
      </c>
      <c r="AJ178" s="34" t="n">
        <v>117.1113</v>
      </c>
      <c r="AK178" s="35" t="n">
        <v>0</v>
      </c>
      <c r="AL178" s="35"/>
    </row>
    <row r="179" customFormat="false" ht="15" hidden="false" customHeight="false" outlineLevel="0" collapsed="false">
      <c r="A179" s="3"/>
      <c r="B179" s="29" t="n">
        <v>141820</v>
      </c>
      <c r="C179" s="3" t="s">
        <v>67</v>
      </c>
      <c r="D179" s="4" t="n">
        <v>0</v>
      </c>
      <c r="E179" s="4" t="n">
        <v>3.80869</v>
      </c>
      <c r="F179" s="30" t="n">
        <v>0</v>
      </c>
      <c r="G179" s="30" t="n">
        <v>0</v>
      </c>
      <c r="H179" s="31" t="n">
        <v>3.80869</v>
      </c>
      <c r="I179" s="30" t="n">
        <v>0</v>
      </c>
      <c r="J179" s="30" t="n">
        <v>0</v>
      </c>
      <c r="K179" s="30" t="n">
        <v>1.58669</v>
      </c>
      <c r="L179" s="30" t="n">
        <v>0</v>
      </c>
      <c r="M179" s="30" t="n">
        <v>0</v>
      </c>
      <c r="N179" s="30" t="n">
        <v>0</v>
      </c>
      <c r="O179" s="31" t="n">
        <v>1.58669</v>
      </c>
      <c r="P179" s="30" t="n">
        <v>0</v>
      </c>
      <c r="Q179" s="30" t="n">
        <v>0</v>
      </c>
      <c r="R179" s="30" t="n">
        <v>0</v>
      </c>
      <c r="S179" s="30" t="n">
        <v>0</v>
      </c>
      <c r="T179" s="30" t="n">
        <v>0</v>
      </c>
      <c r="U179" s="30" t="n">
        <v>0</v>
      </c>
      <c r="V179" s="30" t="n">
        <v>0.58142</v>
      </c>
      <c r="W179" s="30" t="n">
        <v>198.11841</v>
      </c>
      <c r="X179" s="30" t="n">
        <v>0</v>
      </c>
      <c r="Y179" s="30" t="n">
        <v>0</v>
      </c>
      <c r="Z179" s="30" t="n">
        <v>284.25089</v>
      </c>
      <c r="AA179" s="30" t="n">
        <v>10.57231</v>
      </c>
      <c r="AB179" s="30" t="n">
        <v>0</v>
      </c>
      <c r="AC179" s="30" t="n">
        <v>0</v>
      </c>
      <c r="AD179" s="30" t="n">
        <v>0</v>
      </c>
      <c r="AE179" s="32" t="n">
        <v>493.52303</v>
      </c>
      <c r="AF179" s="33" t="n">
        <v>498.91841</v>
      </c>
      <c r="AG179" s="6" t="n">
        <v>0.58142</v>
      </c>
      <c r="AH179" s="30" t="n">
        <v>288.05958</v>
      </c>
      <c r="AI179" s="30" t="n">
        <v>1.58669</v>
      </c>
      <c r="AJ179" s="34" t="n">
        <v>208.69072</v>
      </c>
      <c r="AK179" s="35" t="n">
        <v>0</v>
      </c>
      <c r="AL179" s="35"/>
    </row>
    <row r="180" customFormat="false" ht="15" hidden="false" customHeight="false" outlineLevel="0" collapsed="false">
      <c r="A180" s="3"/>
      <c r="B180" s="29" t="n">
        <v>141825</v>
      </c>
      <c r="C180" s="3" t="s">
        <v>68</v>
      </c>
      <c r="D180" s="4" t="n">
        <v>0</v>
      </c>
      <c r="E180" s="4" t="n">
        <v>8.90576</v>
      </c>
      <c r="F180" s="30" t="n">
        <v>0</v>
      </c>
      <c r="G180" s="30" t="n">
        <v>0</v>
      </c>
      <c r="H180" s="31" t="n">
        <v>8.90576</v>
      </c>
      <c r="I180" s="30" t="n">
        <v>0</v>
      </c>
      <c r="J180" s="30" t="n">
        <v>0</v>
      </c>
      <c r="K180" s="30" t="n">
        <v>0.55726</v>
      </c>
      <c r="L180" s="30" t="n">
        <v>0</v>
      </c>
      <c r="M180" s="30" t="n">
        <v>0</v>
      </c>
      <c r="N180" s="30" t="n">
        <v>0</v>
      </c>
      <c r="O180" s="31" t="n">
        <v>0.55726</v>
      </c>
      <c r="P180" s="30" t="n">
        <v>0</v>
      </c>
      <c r="Q180" s="30" t="n">
        <v>0</v>
      </c>
      <c r="R180" s="30" t="n">
        <v>0</v>
      </c>
      <c r="S180" s="30" t="n">
        <v>0</v>
      </c>
      <c r="T180" s="30" t="n">
        <v>0</v>
      </c>
      <c r="U180" s="30" t="n">
        <v>0</v>
      </c>
      <c r="V180" s="30" t="n">
        <v>0.90195</v>
      </c>
      <c r="W180" s="30" t="n">
        <v>396.5028</v>
      </c>
      <c r="X180" s="30" t="n">
        <v>0</v>
      </c>
      <c r="Y180" s="30" t="n">
        <v>0</v>
      </c>
      <c r="Z180" s="30" t="n">
        <v>89.85139</v>
      </c>
      <c r="AA180" s="30" t="n">
        <v>9.29816</v>
      </c>
      <c r="AB180" s="30" t="n">
        <v>0</v>
      </c>
      <c r="AC180" s="30" t="n">
        <v>0</v>
      </c>
      <c r="AD180" s="30" t="n">
        <v>0</v>
      </c>
      <c r="AE180" s="32" t="n">
        <v>496.5543</v>
      </c>
      <c r="AF180" s="33" t="n">
        <v>506.01732</v>
      </c>
      <c r="AG180" s="6" t="n">
        <v>0.90195</v>
      </c>
      <c r="AH180" s="30" t="n">
        <v>98.75715</v>
      </c>
      <c r="AI180" s="30" t="n">
        <v>0.55726</v>
      </c>
      <c r="AJ180" s="34" t="n">
        <v>405.80096</v>
      </c>
      <c r="AK180" s="35" t="n">
        <v>0</v>
      </c>
      <c r="AL180" s="35"/>
    </row>
    <row r="181" customFormat="false" ht="15" hidden="false" customHeight="false" outlineLevel="0" collapsed="false">
      <c r="A181" s="3"/>
      <c r="B181" s="29" t="n">
        <v>1421</v>
      </c>
      <c r="C181" s="3" t="s">
        <v>104</v>
      </c>
      <c r="D181" s="4" t="n">
        <v>3099.25972</v>
      </c>
      <c r="E181" s="4" t="n">
        <v>3711.7</v>
      </c>
      <c r="F181" s="30" t="n">
        <v>17557.96</v>
      </c>
      <c r="G181" s="30" t="n">
        <v>1363.49</v>
      </c>
      <c r="H181" s="31" t="n">
        <v>25732.40972</v>
      </c>
      <c r="I181" s="30" t="n">
        <v>5688.28142</v>
      </c>
      <c r="J181" s="30" t="n">
        <v>2226.77</v>
      </c>
      <c r="K181" s="30" t="n">
        <v>989.35349</v>
      </c>
      <c r="L181" s="30" t="n">
        <v>4468.06</v>
      </c>
      <c r="M181" s="30" t="n">
        <v>1749.63</v>
      </c>
      <c r="N181" s="30" t="n">
        <v>1384.63</v>
      </c>
      <c r="O181" s="31" t="n">
        <v>16506.72491</v>
      </c>
      <c r="P181" s="30" t="n">
        <v>342.66774</v>
      </c>
      <c r="Q181" s="30" t="n">
        <v>506.038</v>
      </c>
      <c r="R181" s="30" t="n">
        <v>221.30521</v>
      </c>
      <c r="S181" s="30" t="n">
        <v>174.76054</v>
      </c>
      <c r="T181" s="30" t="n">
        <v>8.34422</v>
      </c>
      <c r="U181" s="30" t="n">
        <v>0.068</v>
      </c>
      <c r="V181" s="30" t="n">
        <v>1246.86</v>
      </c>
      <c r="W181" s="30" t="n">
        <v>87.86858</v>
      </c>
      <c r="X181" s="30" t="n">
        <v>0</v>
      </c>
      <c r="Y181" s="30" t="n">
        <v>982.05326</v>
      </c>
      <c r="Z181" s="30" t="n">
        <v>0.002</v>
      </c>
      <c r="AA181" s="30" t="n">
        <v>686.88978</v>
      </c>
      <c r="AB181" s="30" t="n">
        <v>119.12417</v>
      </c>
      <c r="AC181" s="30" t="n">
        <v>0</v>
      </c>
      <c r="AD181" s="30" t="n">
        <v>26.67559</v>
      </c>
      <c r="AE181" s="32" t="n">
        <v>4402.65709</v>
      </c>
      <c r="AF181" s="33" t="n">
        <v>46641.79172</v>
      </c>
      <c r="AG181" s="6" t="n">
        <v>36706.97734</v>
      </c>
      <c r="AH181" s="30" t="n">
        <v>8170.70253</v>
      </c>
      <c r="AI181" s="30" t="n">
        <v>989.35349</v>
      </c>
      <c r="AJ181" s="34" t="n">
        <v>774.75836</v>
      </c>
      <c r="AK181" s="35" t="n">
        <v>-3.29691829392687E-012</v>
      </c>
      <c r="AL181" s="35"/>
    </row>
    <row r="182" customFormat="false" ht="15" hidden="false" customHeight="false" outlineLevel="0" collapsed="false">
      <c r="A182" s="3"/>
      <c r="B182" s="29" t="n">
        <v>142105</v>
      </c>
      <c r="C182" s="3" t="s">
        <v>64</v>
      </c>
      <c r="D182" s="4" t="n">
        <v>89.93933</v>
      </c>
      <c r="E182" s="4" t="n">
        <v>8.30839</v>
      </c>
      <c r="F182" s="30" t="n">
        <v>614.45484</v>
      </c>
      <c r="G182" s="30" t="n">
        <v>201.90181</v>
      </c>
      <c r="H182" s="31" t="n">
        <v>914.60437</v>
      </c>
      <c r="I182" s="30" t="n">
        <v>-0.13008</v>
      </c>
      <c r="J182" s="30" t="n">
        <v>0</v>
      </c>
      <c r="K182" s="30" t="n">
        <v>14.13633</v>
      </c>
      <c r="L182" s="30" t="n">
        <v>3.17269</v>
      </c>
      <c r="M182" s="30" t="n">
        <v>0</v>
      </c>
      <c r="N182" s="30" t="n">
        <v>137.55319</v>
      </c>
      <c r="O182" s="31" t="n">
        <v>154.73213</v>
      </c>
      <c r="P182" s="30" t="n">
        <v>46.12402</v>
      </c>
      <c r="Q182" s="30" t="n">
        <v>0</v>
      </c>
      <c r="R182" s="30" t="n">
        <v>0</v>
      </c>
      <c r="S182" s="30" t="n">
        <v>9.87619</v>
      </c>
      <c r="T182" s="30" t="n">
        <v>3.34614</v>
      </c>
      <c r="U182" s="30" t="n">
        <v>0</v>
      </c>
      <c r="V182" s="30" t="n">
        <v>31.21386</v>
      </c>
      <c r="W182" s="30" t="n">
        <v>0</v>
      </c>
      <c r="X182" s="30" t="n">
        <v>0</v>
      </c>
      <c r="Y182" s="30" t="n">
        <v>1.28253</v>
      </c>
      <c r="Z182" s="30" t="n">
        <v>0</v>
      </c>
      <c r="AA182" s="30" t="n">
        <v>0</v>
      </c>
      <c r="AB182" s="30" t="n">
        <v>0</v>
      </c>
      <c r="AC182" s="30" t="n">
        <v>0</v>
      </c>
      <c r="AD182" s="30" t="n">
        <v>5.10412</v>
      </c>
      <c r="AE182" s="32" t="n">
        <v>96.94686</v>
      </c>
      <c r="AF182" s="33" t="n">
        <v>1166.28336</v>
      </c>
      <c r="AG182" s="6" t="n">
        <v>998.0425</v>
      </c>
      <c r="AH182" s="30" t="n">
        <v>154.10453</v>
      </c>
      <c r="AI182" s="30" t="n">
        <v>14.13633</v>
      </c>
      <c r="AJ182" s="34" t="n">
        <v>0</v>
      </c>
      <c r="AK182" s="35" t="n">
        <v>3.28626015289046E-013</v>
      </c>
      <c r="AL182" s="35"/>
    </row>
    <row r="183" customFormat="false" ht="15" hidden="false" customHeight="false" outlineLevel="0" collapsed="false">
      <c r="A183" s="3"/>
      <c r="B183" s="29" t="n">
        <v>142110</v>
      </c>
      <c r="C183" s="3" t="s">
        <v>65</v>
      </c>
      <c r="D183" s="4" t="n">
        <v>584.30554</v>
      </c>
      <c r="E183" s="4" t="n">
        <v>1373.47</v>
      </c>
      <c r="F183" s="30" t="n">
        <v>3164.3</v>
      </c>
      <c r="G183" s="30" t="n">
        <v>123.44433</v>
      </c>
      <c r="H183" s="31" t="n">
        <v>5245.51987</v>
      </c>
      <c r="I183" s="30" t="n">
        <v>690.87776</v>
      </c>
      <c r="J183" s="30" t="n">
        <v>435.39663</v>
      </c>
      <c r="K183" s="30" t="n">
        <v>315.3638</v>
      </c>
      <c r="L183" s="30" t="n">
        <v>663.12504</v>
      </c>
      <c r="M183" s="30" t="n">
        <v>257.62891</v>
      </c>
      <c r="N183" s="30" t="n">
        <v>202.55342</v>
      </c>
      <c r="O183" s="31" t="n">
        <v>2564.94556</v>
      </c>
      <c r="P183" s="30" t="n">
        <v>166.86576</v>
      </c>
      <c r="Q183" s="30" t="n">
        <v>500</v>
      </c>
      <c r="R183" s="30" t="n">
        <v>13.61836</v>
      </c>
      <c r="S183" s="30" t="n">
        <v>38.72476</v>
      </c>
      <c r="T183" s="30" t="n">
        <v>1.28832</v>
      </c>
      <c r="U183" s="30" t="n">
        <v>0</v>
      </c>
      <c r="V183" s="30" t="n">
        <v>721.42452</v>
      </c>
      <c r="W183" s="30" t="n">
        <v>3.8342</v>
      </c>
      <c r="X183" s="30" t="n">
        <v>0</v>
      </c>
      <c r="Y183" s="30" t="n">
        <v>93.22074</v>
      </c>
      <c r="Z183" s="30" t="n">
        <v>0</v>
      </c>
      <c r="AA183" s="30" t="n">
        <v>82.51498</v>
      </c>
      <c r="AB183" s="30" t="n">
        <v>64.88386</v>
      </c>
      <c r="AC183" s="30" t="n">
        <v>0</v>
      </c>
      <c r="AD183" s="30" t="n">
        <v>5.03679</v>
      </c>
      <c r="AE183" s="32" t="n">
        <v>1691.41229</v>
      </c>
      <c r="AF183" s="33" t="n">
        <v>9501.87772</v>
      </c>
      <c r="AG183" s="6" t="n">
        <v>6875.97759</v>
      </c>
      <c r="AH183" s="30" t="n">
        <v>2224.18715</v>
      </c>
      <c r="AI183" s="30" t="n">
        <v>315.3638</v>
      </c>
      <c r="AJ183" s="34" t="n">
        <v>86.34918</v>
      </c>
      <c r="AK183" s="35" t="n">
        <v>-2.27373675443232E-013</v>
      </c>
      <c r="AL183" s="35"/>
    </row>
    <row r="184" customFormat="false" ht="15" hidden="false" customHeight="false" outlineLevel="0" collapsed="false">
      <c r="A184" s="3"/>
      <c r="B184" s="29" t="n">
        <v>142115</v>
      </c>
      <c r="C184" s="3" t="s">
        <v>66</v>
      </c>
      <c r="D184" s="4" t="n">
        <v>265.47601</v>
      </c>
      <c r="E184" s="4" t="n">
        <v>792.02759</v>
      </c>
      <c r="F184" s="30" t="n">
        <v>3481.21</v>
      </c>
      <c r="G184" s="30" t="n">
        <v>141.86465</v>
      </c>
      <c r="H184" s="31" t="n">
        <v>4680.57825</v>
      </c>
      <c r="I184" s="30" t="n">
        <v>1390.5576</v>
      </c>
      <c r="J184" s="30" t="n">
        <v>203.80592</v>
      </c>
      <c r="K184" s="30" t="n">
        <v>436.77552</v>
      </c>
      <c r="L184" s="30" t="n">
        <v>1616.01</v>
      </c>
      <c r="M184" s="30" t="n">
        <v>51.54467</v>
      </c>
      <c r="N184" s="30" t="n">
        <v>163.6946</v>
      </c>
      <c r="O184" s="31" t="n">
        <v>3862.38831</v>
      </c>
      <c r="P184" s="30" t="n">
        <v>27.73001</v>
      </c>
      <c r="Q184" s="30" t="n">
        <v>0</v>
      </c>
      <c r="R184" s="30" t="n">
        <v>7.54936</v>
      </c>
      <c r="S184" s="30" t="n">
        <v>15.2274</v>
      </c>
      <c r="T184" s="30" t="n">
        <v>0.95332</v>
      </c>
      <c r="U184" s="30" t="n">
        <v>0</v>
      </c>
      <c r="V184" s="30" t="n">
        <v>141.20389</v>
      </c>
      <c r="W184" s="30" t="n">
        <v>7.97758</v>
      </c>
      <c r="X184" s="30" t="n">
        <v>0</v>
      </c>
      <c r="Y184" s="30" t="n">
        <v>107.63235</v>
      </c>
      <c r="Z184" s="30" t="n">
        <v>0</v>
      </c>
      <c r="AA184" s="30" t="n">
        <v>202.49911</v>
      </c>
      <c r="AB184" s="30" t="n">
        <v>31.53292</v>
      </c>
      <c r="AC184" s="30" t="n">
        <v>0</v>
      </c>
      <c r="AD184" s="30" t="n">
        <v>0</v>
      </c>
      <c r="AE184" s="32" t="n">
        <v>542.30594</v>
      </c>
      <c r="AF184" s="33" t="n">
        <v>9085.2725</v>
      </c>
      <c r="AG184" s="6" t="n">
        <v>7244.20101</v>
      </c>
      <c r="AH184" s="30" t="n">
        <v>1193.81928</v>
      </c>
      <c r="AI184" s="30" t="n">
        <v>436.77552</v>
      </c>
      <c r="AJ184" s="34" t="n">
        <v>210.47669</v>
      </c>
      <c r="AK184" s="35" t="n">
        <v>1.27897692436818E-012</v>
      </c>
      <c r="AL184" s="35"/>
    </row>
    <row r="185" customFormat="false" ht="15" hidden="false" customHeight="false" outlineLevel="0" collapsed="false">
      <c r="A185" s="3"/>
      <c r="B185" s="29" t="n">
        <v>142120</v>
      </c>
      <c r="C185" s="3" t="s">
        <v>67</v>
      </c>
      <c r="D185" s="4" t="n">
        <v>553.54603</v>
      </c>
      <c r="E185" s="4" t="n">
        <v>1448.05</v>
      </c>
      <c r="F185" s="30" t="n">
        <v>5203.03</v>
      </c>
      <c r="G185" s="30" t="n">
        <v>329.68082</v>
      </c>
      <c r="H185" s="31" t="n">
        <v>7534.30685</v>
      </c>
      <c r="I185" s="30" t="n">
        <v>1045.84142</v>
      </c>
      <c r="J185" s="30" t="n">
        <v>241.2443</v>
      </c>
      <c r="K185" s="30" t="n">
        <v>105.06582</v>
      </c>
      <c r="L185" s="30" t="n">
        <v>1082.49</v>
      </c>
      <c r="M185" s="30" t="n">
        <v>257.80343</v>
      </c>
      <c r="N185" s="30" t="n">
        <v>222.00297</v>
      </c>
      <c r="O185" s="31" t="n">
        <v>2954.44794</v>
      </c>
      <c r="P185" s="30" t="n">
        <v>10.44292</v>
      </c>
      <c r="Q185" s="30" t="n">
        <v>6.038</v>
      </c>
      <c r="R185" s="30" t="n">
        <v>12.60127</v>
      </c>
      <c r="S185" s="30" t="n">
        <v>13.86565</v>
      </c>
      <c r="T185" s="30" t="n">
        <v>0.95236</v>
      </c>
      <c r="U185" s="30" t="n">
        <v>0</v>
      </c>
      <c r="V185" s="30" t="n">
        <v>181.43198</v>
      </c>
      <c r="W185" s="30" t="n">
        <v>30.17004</v>
      </c>
      <c r="X185" s="30" t="n">
        <v>0</v>
      </c>
      <c r="Y185" s="30" t="n">
        <v>538.52481</v>
      </c>
      <c r="Z185" s="30" t="n">
        <v>0</v>
      </c>
      <c r="AA185" s="30" t="n">
        <v>155.70315</v>
      </c>
      <c r="AB185" s="30" t="n">
        <v>22.35808</v>
      </c>
      <c r="AC185" s="30" t="n">
        <v>0</v>
      </c>
      <c r="AD185" s="30" t="n">
        <v>0</v>
      </c>
      <c r="AE185" s="32" t="n">
        <v>972.08826</v>
      </c>
      <c r="AF185" s="33" t="n">
        <v>11460.84305</v>
      </c>
      <c r="AG185" s="6" t="n">
        <v>8618.38792</v>
      </c>
      <c r="AH185" s="30" t="n">
        <v>2551.51612</v>
      </c>
      <c r="AI185" s="30" t="n">
        <v>105.06582</v>
      </c>
      <c r="AJ185" s="34" t="n">
        <v>185.87319</v>
      </c>
      <c r="AK185" s="35" t="n">
        <v>1.87583282240666E-012</v>
      </c>
      <c r="AL185" s="35"/>
    </row>
    <row r="186" customFormat="false" ht="15" hidden="false" customHeight="false" outlineLevel="0" collapsed="false">
      <c r="A186" s="3"/>
      <c r="B186" s="29" t="n">
        <v>142125</v>
      </c>
      <c r="C186" s="3" t="s">
        <v>68</v>
      </c>
      <c r="D186" s="4" t="n">
        <v>1605.99281</v>
      </c>
      <c r="E186" s="4" t="n">
        <v>89.83744</v>
      </c>
      <c r="F186" s="30" t="n">
        <v>5094.96</v>
      </c>
      <c r="G186" s="30" t="n">
        <v>566.60248</v>
      </c>
      <c r="H186" s="31" t="n">
        <v>7357.39273</v>
      </c>
      <c r="I186" s="30" t="n">
        <v>2561.13472</v>
      </c>
      <c r="J186" s="30" t="n">
        <v>1346.33</v>
      </c>
      <c r="K186" s="30" t="n">
        <v>118.01202</v>
      </c>
      <c r="L186" s="30" t="n">
        <v>1103.26</v>
      </c>
      <c r="M186" s="30" t="n">
        <v>1182.66</v>
      </c>
      <c r="N186" s="30" t="n">
        <v>658.82716</v>
      </c>
      <c r="O186" s="31" t="n">
        <v>6970.2239</v>
      </c>
      <c r="P186" s="30" t="n">
        <v>91.50503</v>
      </c>
      <c r="Q186" s="30" t="n">
        <v>0</v>
      </c>
      <c r="R186" s="30" t="n">
        <v>187.53622</v>
      </c>
      <c r="S186" s="30" t="n">
        <v>97.06654</v>
      </c>
      <c r="T186" s="30" t="n">
        <v>1.80408</v>
      </c>
      <c r="U186" s="30" t="n">
        <v>0.068</v>
      </c>
      <c r="V186" s="30" t="n">
        <v>171.58476</v>
      </c>
      <c r="W186" s="30" t="n">
        <v>45.88676</v>
      </c>
      <c r="X186" s="30" t="n">
        <v>0</v>
      </c>
      <c r="Y186" s="30" t="n">
        <v>241.39283</v>
      </c>
      <c r="Z186" s="30" t="n">
        <v>0.002</v>
      </c>
      <c r="AA186" s="30" t="n">
        <v>246.17254</v>
      </c>
      <c r="AB186" s="30" t="n">
        <v>0.34931</v>
      </c>
      <c r="AC186" s="30" t="n">
        <v>0</v>
      </c>
      <c r="AD186" s="30" t="n">
        <v>16.53468</v>
      </c>
      <c r="AE186" s="32" t="n">
        <v>1099.90275</v>
      </c>
      <c r="AF186" s="33" t="n">
        <v>15427.51938</v>
      </c>
      <c r="AG186" s="6" t="n">
        <v>12970.37919</v>
      </c>
      <c r="AH186" s="30" t="n">
        <v>2047.06887</v>
      </c>
      <c r="AI186" s="30" t="n">
        <v>118.01202</v>
      </c>
      <c r="AJ186" s="34" t="n">
        <v>292.0593</v>
      </c>
      <c r="AK186" s="35" t="n">
        <v>0</v>
      </c>
      <c r="AL186" s="35"/>
    </row>
    <row r="187" customFormat="false" ht="15" hidden="false" customHeight="false" outlineLevel="0" collapsed="false">
      <c r="A187" s="3"/>
      <c r="B187" s="29" t="n">
        <v>1422</v>
      </c>
      <c r="C187" s="3" t="s">
        <v>105</v>
      </c>
      <c r="D187" s="4" t="n">
        <v>5726.14813</v>
      </c>
      <c r="E187" s="4" t="n">
        <v>7735.98</v>
      </c>
      <c r="F187" s="30" t="n">
        <v>16671.56</v>
      </c>
      <c r="G187" s="30" t="n">
        <v>1939.05</v>
      </c>
      <c r="H187" s="31" t="n">
        <v>32072.73813</v>
      </c>
      <c r="I187" s="30" t="n">
        <v>9376.15149</v>
      </c>
      <c r="J187" s="30" t="n">
        <v>1744.47</v>
      </c>
      <c r="K187" s="30" t="n">
        <v>707.55965</v>
      </c>
      <c r="L187" s="30" t="n">
        <v>1194.13</v>
      </c>
      <c r="M187" s="30" t="n">
        <v>2115.83</v>
      </c>
      <c r="N187" s="30" t="n">
        <v>1457.81</v>
      </c>
      <c r="O187" s="31" t="n">
        <v>16595.95114</v>
      </c>
      <c r="P187" s="30" t="n">
        <v>557.81508</v>
      </c>
      <c r="Q187" s="30" t="n">
        <v>0</v>
      </c>
      <c r="R187" s="30" t="n">
        <v>10.26423</v>
      </c>
      <c r="S187" s="30" t="n">
        <v>35.40555</v>
      </c>
      <c r="T187" s="30" t="n">
        <v>135.80111</v>
      </c>
      <c r="U187" s="30" t="n">
        <v>0.024</v>
      </c>
      <c r="V187" s="30" t="n">
        <v>392.69214</v>
      </c>
      <c r="W187" s="30" t="n">
        <v>44.3221</v>
      </c>
      <c r="X187" s="30" t="n">
        <v>118.58993</v>
      </c>
      <c r="Y187" s="30" t="n">
        <v>1158.67</v>
      </c>
      <c r="Z187" s="30" t="n">
        <v>2143.08</v>
      </c>
      <c r="AA187" s="30" t="n">
        <v>3.00568</v>
      </c>
      <c r="AB187" s="30" t="n">
        <v>206.20011</v>
      </c>
      <c r="AC187" s="30" t="n">
        <v>4.0615</v>
      </c>
      <c r="AD187" s="30" t="n">
        <v>61.40633</v>
      </c>
      <c r="AE187" s="32" t="n">
        <v>4871.33776</v>
      </c>
      <c r="AF187" s="33" t="n">
        <v>53540.02703</v>
      </c>
      <c r="AG187" s="6" t="n">
        <v>35143.58752</v>
      </c>
      <c r="AH187" s="30" t="n">
        <v>17637.49058</v>
      </c>
      <c r="AI187" s="30" t="n">
        <v>707.55965</v>
      </c>
      <c r="AJ187" s="34" t="n">
        <v>51.38928</v>
      </c>
      <c r="AK187" s="35" t="n">
        <v>5.89750470680883E-012</v>
      </c>
      <c r="AL187" s="35"/>
    </row>
    <row r="188" customFormat="false" ht="15" hidden="false" customHeight="false" outlineLevel="0" collapsed="false">
      <c r="A188" s="3"/>
      <c r="B188" s="29" t="n">
        <v>142205</v>
      </c>
      <c r="C188" s="3" t="s">
        <v>64</v>
      </c>
      <c r="D188" s="4" t="n">
        <v>282.62237</v>
      </c>
      <c r="E188" s="4" t="n">
        <v>5929.77</v>
      </c>
      <c r="F188" s="30" t="n">
        <v>2351.29</v>
      </c>
      <c r="G188" s="30" t="n">
        <v>543.68239</v>
      </c>
      <c r="H188" s="31" t="n">
        <v>9107.36476</v>
      </c>
      <c r="I188" s="30" t="n">
        <v>558.37977</v>
      </c>
      <c r="J188" s="30" t="n">
        <v>128.74729</v>
      </c>
      <c r="K188" s="30" t="n">
        <v>137.88718</v>
      </c>
      <c r="L188" s="30" t="n">
        <v>9.14709</v>
      </c>
      <c r="M188" s="30" t="n">
        <v>186.67028</v>
      </c>
      <c r="N188" s="30" t="n">
        <v>205.58536</v>
      </c>
      <c r="O188" s="31" t="n">
        <v>1226.41697</v>
      </c>
      <c r="P188" s="30" t="n">
        <v>96.77609</v>
      </c>
      <c r="Q188" s="30" t="n">
        <v>0</v>
      </c>
      <c r="R188" s="30" t="n">
        <v>0</v>
      </c>
      <c r="S188" s="30" t="n">
        <v>2.15227</v>
      </c>
      <c r="T188" s="30" t="n">
        <v>25.33261</v>
      </c>
      <c r="U188" s="30" t="n">
        <v>0</v>
      </c>
      <c r="V188" s="30" t="n">
        <v>19.75304</v>
      </c>
      <c r="W188" s="30" t="n">
        <v>1.94021</v>
      </c>
      <c r="X188" s="30" t="n">
        <v>7.01718</v>
      </c>
      <c r="Y188" s="30" t="n">
        <v>211.43265</v>
      </c>
      <c r="Z188" s="30" t="n">
        <v>0</v>
      </c>
      <c r="AA188" s="30" t="n">
        <v>0</v>
      </c>
      <c r="AB188" s="30" t="n">
        <v>71.70249</v>
      </c>
      <c r="AC188" s="30" t="n">
        <v>0.003</v>
      </c>
      <c r="AD188" s="30" t="n">
        <v>12.76787</v>
      </c>
      <c r="AE188" s="32" t="n">
        <v>448.87741</v>
      </c>
      <c r="AF188" s="33" t="n">
        <v>10782.65914</v>
      </c>
      <c r="AG188" s="6" t="n">
        <v>4077.10998</v>
      </c>
      <c r="AH188" s="30" t="n">
        <v>6565.71877</v>
      </c>
      <c r="AI188" s="30" t="n">
        <v>137.88718</v>
      </c>
      <c r="AJ188" s="34" t="n">
        <v>1.94321</v>
      </c>
      <c r="AK188" s="35" t="n">
        <v>7.88258347483861E-014</v>
      </c>
      <c r="AL188" s="35"/>
    </row>
    <row r="189" customFormat="false" ht="15" hidden="false" customHeight="false" outlineLevel="0" collapsed="false">
      <c r="A189" s="3"/>
      <c r="B189" s="29" t="n">
        <v>142210</v>
      </c>
      <c r="C189" s="3" t="s">
        <v>65</v>
      </c>
      <c r="D189" s="4" t="n">
        <v>3181.35957</v>
      </c>
      <c r="E189" s="4" t="n">
        <v>659.25576</v>
      </c>
      <c r="F189" s="30" t="n">
        <v>6542.56</v>
      </c>
      <c r="G189" s="30" t="n">
        <v>426.07168</v>
      </c>
      <c r="H189" s="31" t="n">
        <v>10809.24701</v>
      </c>
      <c r="I189" s="30" t="n">
        <v>916.11442</v>
      </c>
      <c r="J189" s="30" t="n">
        <v>176.31907</v>
      </c>
      <c r="K189" s="30" t="n">
        <v>216.93266</v>
      </c>
      <c r="L189" s="30" t="n">
        <v>166.75028</v>
      </c>
      <c r="M189" s="30" t="n">
        <v>237.89249</v>
      </c>
      <c r="N189" s="30" t="n">
        <v>194.56853</v>
      </c>
      <c r="O189" s="31" t="n">
        <v>1908.57745</v>
      </c>
      <c r="P189" s="30" t="n">
        <v>134.61495</v>
      </c>
      <c r="Q189" s="30" t="n">
        <v>0</v>
      </c>
      <c r="R189" s="30" t="n">
        <v>0</v>
      </c>
      <c r="S189" s="30" t="n">
        <v>23.5385</v>
      </c>
      <c r="T189" s="30" t="n">
        <v>15.50353</v>
      </c>
      <c r="U189" s="30" t="n">
        <v>0</v>
      </c>
      <c r="V189" s="30" t="n">
        <v>89.30884</v>
      </c>
      <c r="W189" s="30" t="n">
        <v>9.20573</v>
      </c>
      <c r="X189" s="30" t="n">
        <v>1.66178</v>
      </c>
      <c r="Y189" s="30" t="n">
        <v>468.91629</v>
      </c>
      <c r="Z189" s="30" t="n">
        <v>1839.03</v>
      </c>
      <c r="AA189" s="30" t="n">
        <v>0.71354</v>
      </c>
      <c r="AB189" s="30" t="n">
        <v>100.90938</v>
      </c>
      <c r="AC189" s="30" t="n">
        <v>2.11873</v>
      </c>
      <c r="AD189" s="30" t="n">
        <v>10.28605</v>
      </c>
      <c r="AE189" s="32" t="n">
        <v>2695.80732</v>
      </c>
      <c r="AF189" s="33" t="n">
        <v>15413.63178</v>
      </c>
      <c r="AG189" s="6" t="n">
        <v>8874.03319</v>
      </c>
      <c r="AH189" s="30" t="n">
        <v>6310.62793</v>
      </c>
      <c r="AI189" s="30" t="n">
        <v>216.93266</v>
      </c>
      <c r="AJ189" s="34" t="n">
        <v>12.038</v>
      </c>
      <c r="AK189" s="35" t="n">
        <v>-9.55679979597335E-013</v>
      </c>
      <c r="AL189" s="35"/>
    </row>
    <row r="190" customFormat="false" ht="15" hidden="false" customHeight="false" outlineLevel="0" collapsed="false">
      <c r="A190" s="3"/>
      <c r="B190" s="29" t="n">
        <v>142215</v>
      </c>
      <c r="C190" s="3" t="s">
        <v>66</v>
      </c>
      <c r="D190" s="4" t="n">
        <v>2132.67359</v>
      </c>
      <c r="E190" s="4" t="n">
        <v>396.49257</v>
      </c>
      <c r="F190" s="30" t="n">
        <v>5030.4</v>
      </c>
      <c r="G190" s="30" t="n">
        <v>701.84928</v>
      </c>
      <c r="H190" s="31" t="n">
        <v>8261.41544</v>
      </c>
      <c r="I190" s="30" t="n">
        <v>931.64002</v>
      </c>
      <c r="J190" s="30" t="n">
        <v>631.05726</v>
      </c>
      <c r="K190" s="30" t="n">
        <v>224.05693</v>
      </c>
      <c r="L190" s="30" t="n">
        <v>554.87906</v>
      </c>
      <c r="M190" s="30" t="n">
        <v>245.95065</v>
      </c>
      <c r="N190" s="30" t="n">
        <v>218.81321</v>
      </c>
      <c r="O190" s="31" t="n">
        <v>2806.39713</v>
      </c>
      <c r="P190" s="30" t="n">
        <v>30.01154</v>
      </c>
      <c r="Q190" s="30" t="n">
        <v>0</v>
      </c>
      <c r="R190" s="30" t="n">
        <v>1.07939</v>
      </c>
      <c r="S190" s="30" t="n">
        <v>4.49496</v>
      </c>
      <c r="T190" s="30" t="n">
        <v>13.54134</v>
      </c>
      <c r="U190" s="30" t="n">
        <v>0</v>
      </c>
      <c r="V190" s="30" t="n">
        <v>47.18286</v>
      </c>
      <c r="W190" s="30" t="n">
        <v>8.58663</v>
      </c>
      <c r="X190" s="30" t="n">
        <v>6</v>
      </c>
      <c r="Y190" s="30" t="n">
        <v>186.82085</v>
      </c>
      <c r="Z190" s="30" t="n">
        <v>199.25895</v>
      </c>
      <c r="AA190" s="30" t="n">
        <v>2.26099</v>
      </c>
      <c r="AB190" s="30" t="n">
        <v>11.54557</v>
      </c>
      <c r="AC190" s="30" t="n">
        <v>1.93977</v>
      </c>
      <c r="AD190" s="30" t="n">
        <v>7.92502</v>
      </c>
      <c r="AE190" s="32" t="n">
        <v>520.64787</v>
      </c>
      <c r="AF190" s="33" t="n">
        <v>11588.46044</v>
      </c>
      <c r="AG190" s="6" t="n">
        <v>8378.89226</v>
      </c>
      <c r="AH190" s="30" t="n">
        <v>2972.72386</v>
      </c>
      <c r="AI190" s="30" t="n">
        <v>224.05693</v>
      </c>
      <c r="AJ190" s="34" t="n">
        <v>12.78739</v>
      </c>
      <c r="AK190" s="35" t="n">
        <v>-3.47810669154569E-012</v>
      </c>
      <c r="AL190" s="35"/>
    </row>
    <row r="191" customFormat="false" ht="15" hidden="false" customHeight="false" outlineLevel="0" collapsed="false">
      <c r="A191" s="3"/>
      <c r="B191" s="29" t="n">
        <v>142220</v>
      </c>
      <c r="C191" s="3" t="s">
        <v>106</v>
      </c>
      <c r="D191" s="4" t="n">
        <v>25.3547</v>
      </c>
      <c r="E191" s="4" t="n">
        <v>379.83627</v>
      </c>
      <c r="F191" s="30" t="n">
        <v>1861.83</v>
      </c>
      <c r="G191" s="30" t="n">
        <v>70.71544</v>
      </c>
      <c r="H191" s="31" t="n">
        <v>2337.73641</v>
      </c>
      <c r="I191" s="30" t="n">
        <v>747.55141</v>
      </c>
      <c r="J191" s="30" t="n">
        <v>381.37029</v>
      </c>
      <c r="K191" s="30" t="n">
        <v>90.53253</v>
      </c>
      <c r="L191" s="30" t="n">
        <v>307.63153</v>
      </c>
      <c r="M191" s="30" t="n">
        <v>302.2642</v>
      </c>
      <c r="N191" s="30" t="n">
        <v>153.48007</v>
      </c>
      <c r="O191" s="31" t="n">
        <v>1982.83003</v>
      </c>
      <c r="P191" s="30" t="n">
        <v>101.06345</v>
      </c>
      <c r="Q191" s="30" t="n">
        <v>0</v>
      </c>
      <c r="R191" s="30" t="n">
        <v>0.45637</v>
      </c>
      <c r="S191" s="30" t="n">
        <v>1.14402</v>
      </c>
      <c r="T191" s="30" t="n">
        <v>10.57524</v>
      </c>
      <c r="U191" s="30" t="n">
        <v>0</v>
      </c>
      <c r="V191" s="30" t="n">
        <v>56.82173</v>
      </c>
      <c r="W191" s="30" t="n">
        <v>5.50972</v>
      </c>
      <c r="X191" s="30" t="n">
        <v>1.20982</v>
      </c>
      <c r="Y191" s="30" t="n">
        <v>61.17398</v>
      </c>
      <c r="Z191" s="30" t="n">
        <v>89.2149</v>
      </c>
      <c r="AA191" s="30" t="n">
        <v>0.03115</v>
      </c>
      <c r="AB191" s="30" t="n">
        <v>18.69777</v>
      </c>
      <c r="AC191" s="30" t="n">
        <v>0</v>
      </c>
      <c r="AD191" s="30" t="n">
        <v>5.41478</v>
      </c>
      <c r="AE191" s="32" t="n">
        <v>351.31293</v>
      </c>
      <c r="AF191" s="33" t="n">
        <v>4671.87937</v>
      </c>
      <c r="AG191" s="6" t="n">
        <v>3901.96283</v>
      </c>
      <c r="AH191" s="30" t="n">
        <v>673.84314</v>
      </c>
      <c r="AI191" s="30" t="n">
        <v>90.53253</v>
      </c>
      <c r="AJ191" s="34" t="n">
        <v>5.54087</v>
      </c>
      <c r="AK191" s="35" t="n">
        <v>1.11910480882216E-013</v>
      </c>
      <c r="AL191" s="35"/>
    </row>
    <row r="192" customFormat="false" ht="15" hidden="false" customHeight="false" outlineLevel="0" collapsed="false">
      <c r="A192" s="3"/>
      <c r="B192" s="29" t="n">
        <v>142225</v>
      </c>
      <c r="C192" s="3" t="s">
        <v>107</v>
      </c>
      <c r="D192" s="4" t="n">
        <v>104.1379</v>
      </c>
      <c r="E192" s="4" t="n">
        <v>370.62078</v>
      </c>
      <c r="F192" s="30" t="n">
        <v>885.48134</v>
      </c>
      <c r="G192" s="30" t="n">
        <v>196.73448</v>
      </c>
      <c r="H192" s="31" t="n">
        <v>1556.9745</v>
      </c>
      <c r="I192" s="30" t="n">
        <v>6222.46587</v>
      </c>
      <c r="J192" s="30" t="n">
        <v>426.97293</v>
      </c>
      <c r="K192" s="30" t="n">
        <v>38.15035</v>
      </c>
      <c r="L192" s="30" t="n">
        <v>155.72152</v>
      </c>
      <c r="M192" s="30" t="n">
        <v>1143.05</v>
      </c>
      <c r="N192" s="30" t="n">
        <v>685.36551</v>
      </c>
      <c r="O192" s="31" t="n">
        <v>8671.72618</v>
      </c>
      <c r="P192" s="30" t="n">
        <v>195.34905</v>
      </c>
      <c r="Q192" s="30" t="n">
        <v>0</v>
      </c>
      <c r="R192" s="30" t="n">
        <v>8.72847</v>
      </c>
      <c r="S192" s="30" t="n">
        <v>4.0758</v>
      </c>
      <c r="T192" s="30" t="n">
        <v>70.84839</v>
      </c>
      <c r="U192" s="30" t="n">
        <v>0.024</v>
      </c>
      <c r="V192" s="30" t="n">
        <v>179.62567</v>
      </c>
      <c r="W192" s="30" t="n">
        <v>19.07981</v>
      </c>
      <c r="X192" s="30" t="n">
        <v>102.70115</v>
      </c>
      <c r="Y192" s="30" t="n">
        <v>230.32843</v>
      </c>
      <c r="Z192" s="30" t="n">
        <v>15.583</v>
      </c>
      <c r="AA192" s="30" t="n">
        <v>0</v>
      </c>
      <c r="AB192" s="30" t="n">
        <v>3.3449</v>
      </c>
      <c r="AC192" s="30" t="n">
        <v>0</v>
      </c>
      <c r="AD192" s="30" t="n">
        <v>25.01261</v>
      </c>
      <c r="AE192" s="32" t="n">
        <v>854.70128</v>
      </c>
      <c r="AF192" s="33" t="n">
        <v>11083.40196</v>
      </c>
      <c r="AG192" s="6" t="n">
        <v>9911.59049</v>
      </c>
      <c r="AH192" s="30" t="n">
        <v>1114.58131</v>
      </c>
      <c r="AI192" s="30" t="n">
        <v>38.15035</v>
      </c>
      <c r="AJ192" s="34" t="n">
        <v>19.07981</v>
      </c>
      <c r="AK192" s="35" t="n">
        <v>5.22248910783674E-013</v>
      </c>
      <c r="AL192" s="35"/>
    </row>
    <row r="193" customFormat="false" ht="15" hidden="false" customHeight="false" outlineLevel="0" collapsed="false">
      <c r="A193" s="3"/>
      <c r="B193" s="29" t="n">
        <v>1423</v>
      </c>
      <c r="C193" s="3" t="s">
        <v>108</v>
      </c>
      <c r="D193" s="4" t="n">
        <v>126.79733</v>
      </c>
      <c r="E193" s="4" t="n">
        <v>312.26999</v>
      </c>
      <c r="F193" s="30" t="n">
        <v>3193.06</v>
      </c>
      <c r="G193" s="30" t="n">
        <v>456.99259</v>
      </c>
      <c r="H193" s="31" t="n">
        <v>4089.11991</v>
      </c>
      <c r="I193" s="30" t="n">
        <v>119.00475</v>
      </c>
      <c r="J193" s="30" t="n">
        <v>52.60939</v>
      </c>
      <c r="K193" s="30" t="n">
        <v>98.93927</v>
      </c>
      <c r="L193" s="30" t="n">
        <v>140.7223</v>
      </c>
      <c r="M193" s="30" t="n">
        <v>17.53625</v>
      </c>
      <c r="N193" s="30" t="n">
        <v>102.54069</v>
      </c>
      <c r="O193" s="31" t="n">
        <v>531.35265</v>
      </c>
      <c r="P193" s="30" t="n">
        <v>0.60098</v>
      </c>
      <c r="Q193" s="30" t="n">
        <v>39.899</v>
      </c>
      <c r="R193" s="30" t="n">
        <v>0</v>
      </c>
      <c r="S193" s="30" t="n">
        <v>0</v>
      </c>
      <c r="T193" s="30" t="n">
        <v>4.78558</v>
      </c>
      <c r="U193" s="30" t="n">
        <v>0</v>
      </c>
      <c r="V193" s="30" t="n">
        <v>41.28138</v>
      </c>
      <c r="W193" s="30" t="n">
        <v>14.26374</v>
      </c>
      <c r="X193" s="30" t="n">
        <v>0.18225</v>
      </c>
      <c r="Y193" s="30" t="n">
        <v>42.94357</v>
      </c>
      <c r="Z193" s="30" t="n">
        <v>0.002</v>
      </c>
      <c r="AA193" s="30" t="n">
        <v>17.84548</v>
      </c>
      <c r="AB193" s="30" t="n">
        <v>0</v>
      </c>
      <c r="AC193" s="30" t="n">
        <v>0</v>
      </c>
      <c r="AD193" s="30" t="n">
        <v>0.4199</v>
      </c>
      <c r="AE193" s="32" t="n">
        <v>162.22388</v>
      </c>
      <c r="AF193" s="33" t="n">
        <v>4782.69644</v>
      </c>
      <c r="AG193" s="6" t="n">
        <v>4163.64635</v>
      </c>
      <c r="AH193" s="30" t="n">
        <v>488.0016</v>
      </c>
      <c r="AI193" s="30" t="n">
        <v>98.93927</v>
      </c>
      <c r="AJ193" s="34" t="n">
        <v>32.10922</v>
      </c>
      <c r="AK193" s="35" t="n">
        <v>6.46593889541691E-013</v>
      </c>
      <c r="AL193" s="35"/>
    </row>
    <row r="194" customFormat="false" ht="15" hidden="false" customHeight="false" outlineLevel="0" collapsed="false">
      <c r="A194" s="3"/>
      <c r="B194" s="29" t="n">
        <v>142305</v>
      </c>
      <c r="C194" s="3" t="s">
        <v>64</v>
      </c>
      <c r="D194" s="4" t="n">
        <v>13.20608</v>
      </c>
      <c r="E194" s="4" t="n">
        <v>0</v>
      </c>
      <c r="F194" s="30" t="n">
        <v>705.05841</v>
      </c>
      <c r="G194" s="30" t="n">
        <v>355.934</v>
      </c>
      <c r="H194" s="31" t="n">
        <v>1074.19849</v>
      </c>
      <c r="I194" s="30" t="n">
        <v>0</v>
      </c>
      <c r="J194" s="30" t="n">
        <v>0</v>
      </c>
      <c r="K194" s="30" t="n">
        <v>0</v>
      </c>
      <c r="L194" s="30" t="n">
        <v>0</v>
      </c>
      <c r="M194" s="30" t="n">
        <v>0</v>
      </c>
      <c r="N194" s="30" t="n">
        <v>12.23006</v>
      </c>
      <c r="O194" s="31" t="n">
        <v>12.23006</v>
      </c>
      <c r="P194" s="30" t="n">
        <v>0</v>
      </c>
      <c r="Q194" s="30" t="n">
        <v>0.44</v>
      </c>
      <c r="R194" s="30" t="n">
        <v>0</v>
      </c>
      <c r="S194" s="30" t="n">
        <v>0</v>
      </c>
      <c r="T194" s="30" t="n">
        <v>0.16974</v>
      </c>
      <c r="U194" s="30" t="n">
        <v>0</v>
      </c>
      <c r="V194" s="30" t="n">
        <v>0</v>
      </c>
      <c r="W194" s="30" t="n">
        <v>0</v>
      </c>
      <c r="X194" s="30" t="n">
        <v>0</v>
      </c>
      <c r="Y194" s="30" t="n">
        <v>0</v>
      </c>
      <c r="Z194" s="30" t="n">
        <v>0</v>
      </c>
      <c r="AA194" s="30" t="n">
        <v>0</v>
      </c>
      <c r="AB194" s="30" t="n">
        <v>0</v>
      </c>
      <c r="AC194" s="30" t="n">
        <v>0</v>
      </c>
      <c r="AD194" s="30" t="n">
        <v>0.20029</v>
      </c>
      <c r="AE194" s="32" t="n">
        <v>0.81003</v>
      </c>
      <c r="AF194" s="33" t="n">
        <v>1087.23858</v>
      </c>
      <c r="AG194" s="6" t="n">
        <v>1073.66247</v>
      </c>
      <c r="AH194" s="30" t="n">
        <v>13.57611</v>
      </c>
      <c r="AI194" s="30" t="n">
        <v>0</v>
      </c>
      <c r="AJ194" s="34" t="n">
        <v>0</v>
      </c>
      <c r="AK194" s="35" t="n">
        <v>-2.8421709430404E-014</v>
      </c>
      <c r="AL194" s="35"/>
    </row>
    <row r="195" customFormat="false" ht="15" hidden="false" customHeight="false" outlineLevel="0" collapsed="false">
      <c r="A195" s="3"/>
      <c r="B195" s="29" t="n">
        <v>142310</v>
      </c>
      <c r="C195" s="3" t="s">
        <v>65</v>
      </c>
      <c r="D195" s="4" t="n">
        <v>27.79629</v>
      </c>
      <c r="E195" s="4" t="n">
        <v>106.35524</v>
      </c>
      <c r="F195" s="30" t="n">
        <v>299.89267</v>
      </c>
      <c r="G195" s="30" t="n">
        <v>17.30861</v>
      </c>
      <c r="H195" s="31" t="n">
        <v>451.35281</v>
      </c>
      <c r="I195" s="30" t="n">
        <v>15.36096</v>
      </c>
      <c r="J195" s="30" t="n">
        <v>8.34783</v>
      </c>
      <c r="K195" s="30" t="n">
        <v>14.22947</v>
      </c>
      <c r="L195" s="30" t="n">
        <v>12.92003</v>
      </c>
      <c r="M195" s="30" t="n">
        <v>1.64724</v>
      </c>
      <c r="N195" s="30" t="n">
        <v>16.71506</v>
      </c>
      <c r="O195" s="31" t="n">
        <v>69.22059</v>
      </c>
      <c r="P195" s="30" t="n">
        <v>0</v>
      </c>
      <c r="Q195" s="30" t="n">
        <v>0.867</v>
      </c>
      <c r="R195" s="30" t="n">
        <v>0</v>
      </c>
      <c r="S195" s="30" t="n">
        <v>0</v>
      </c>
      <c r="T195" s="30" t="n">
        <v>0.17271</v>
      </c>
      <c r="U195" s="30" t="n">
        <v>0</v>
      </c>
      <c r="V195" s="30" t="n">
        <v>4.3555</v>
      </c>
      <c r="W195" s="30" t="n">
        <v>2.50402</v>
      </c>
      <c r="X195" s="30" t="n">
        <v>0</v>
      </c>
      <c r="Y195" s="30" t="n">
        <v>0.96228</v>
      </c>
      <c r="Z195" s="30" t="n">
        <v>0</v>
      </c>
      <c r="AA195" s="30" t="n">
        <v>2.06353</v>
      </c>
      <c r="AB195" s="30" t="n">
        <v>0</v>
      </c>
      <c r="AC195" s="30" t="n">
        <v>0</v>
      </c>
      <c r="AD195" s="30" t="n">
        <v>0.21961</v>
      </c>
      <c r="AE195" s="32" t="n">
        <v>11.14465</v>
      </c>
      <c r="AF195" s="33" t="n">
        <v>531.71805</v>
      </c>
      <c r="AG195" s="6" t="n">
        <v>377.4149</v>
      </c>
      <c r="AH195" s="30" t="n">
        <v>135.50613</v>
      </c>
      <c r="AI195" s="30" t="n">
        <v>14.22947</v>
      </c>
      <c r="AJ195" s="34" t="n">
        <v>4.56755</v>
      </c>
      <c r="AK195" s="35" t="n">
        <v>-2.48689957516035E-014</v>
      </c>
      <c r="AL195" s="35"/>
    </row>
    <row r="196" customFormat="false" ht="15" hidden="false" customHeight="false" outlineLevel="0" collapsed="false">
      <c r="A196" s="3"/>
      <c r="B196" s="29" t="n">
        <v>142315</v>
      </c>
      <c r="C196" s="3" t="s">
        <v>109</v>
      </c>
      <c r="D196" s="4" t="n">
        <v>40.10642</v>
      </c>
      <c r="E196" s="4" t="n">
        <v>117.48771</v>
      </c>
      <c r="F196" s="30" t="n">
        <v>1086.86</v>
      </c>
      <c r="G196" s="30" t="n">
        <v>36.06184</v>
      </c>
      <c r="H196" s="31" t="n">
        <v>1280.51597</v>
      </c>
      <c r="I196" s="30" t="n">
        <v>53.52592</v>
      </c>
      <c r="J196" s="30" t="n">
        <v>21.17235</v>
      </c>
      <c r="K196" s="30" t="n">
        <v>67.54916</v>
      </c>
      <c r="L196" s="30" t="n">
        <v>50.00018</v>
      </c>
      <c r="M196" s="30" t="n">
        <v>1.61737</v>
      </c>
      <c r="N196" s="30" t="n">
        <v>31.67901</v>
      </c>
      <c r="O196" s="31" t="n">
        <v>225.54399</v>
      </c>
      <c r="P196" s="30" t="n">
        <v>0.59398</v>
      </c>
      <c r="Q196" s="30" t="n">
        <v>0</v>
      </c>
      <c r="R196" s="30" t="n">
        <v>0</v>
      </c>
      <c r="S196" s="30" t="n">
        <v>0</v>
      </c>
      <c r="T196" s="30" t="n">
        <v>1.98171</v>
      </c>
      <c r="U196" s="30" t="n">
        <v>0</v>
      </c>
      <c r="V196" s="30" t="n">
        <v>17.18589</v>
      </c>
      <c r="W196" s="30" t="n">
        <v>9.50404</v>
      </c>
      <c r="X196" s="30" t="n">
        <v>0</v>
      </c>
      <c r="Y196" s="30" t="n">
        <v>21.41351</v>
      </c>
      <c r="Z196" s="30" t="n">
        <v>0</v>
      </c>
      <c r="AA196" s="30" t="n">
        <v>9.56147</v>
      </c>
      <c r="AB196" s="30" t="n">
        <v>0</v>
      </c>
      <c r="AC196" s="30" t="n">
        <v>0</v>
      </c>
      <c r="AD196" s="30" t="n">
        <v>0</v>
      </c>
      <c r="AE196" s="32" t="n">
        <v>60.2406</v>
      </c>
      <c r="AF196" s="33" t="n">
        <v>1566.30056</v>
      </c>
      <c r="AG196" s="6" t="n">
        <v>1298.10256</v>
      </c>
      <c r="AH196" s="30" t="n">
        <v>181.58333</v>
      </c>
      <c r="AI196" s="30" t="n">
        <v>67.54916</v>
      </c>
      <c r="AJ196" s="34" t="n">
        <v>19.06551</v>
      </c>
      <c r="AK196" s="35" t="n">
        <v>1.03028696685215E-013</v>
      </c>
      <c r="AL196" s="35"/>
    </row>
    <row r="197" customFormat="false" ht="15" hidden="false" customHeight="false" outlineLevel="0" collapsed="false">
      <c r="A197" s="3"/>
      <c r="B197" s="29" t="n">
        <v>142320</v>
      </c>
      <c r="C197" s="3" t="s">
        <v>110</v>
      </c>
      <c r="D197" s="4" t="n">
        <v>11.20773</v>
      </c>
      <c r="E197" s="4" t="n">
        <v>0.43369</v>
      </c>
      <c r="F197" s="30" t="n">
        <v>223.37151</v>
      </c>
      <c r="G197" s="30" t="n">
        <v>10.82613</v>
      </c>
      <c r="H197" s="31" t="n">
        <v>245.83906</v>
      </c>
      <c r="I197" s="30" t="n">
        <v>15.80128</v>
      </c>
      <c r="J197" s="30" t="n">
        <v>6.78813</v>
      </c>
      <c r="K197" s="30" t="n">
        <v>7.38902</v>
      </c>
      <c r="L197" s="30" t="n">
        <v>15.21638</v>
      </c>
      <c r="M197" s="30" t="n">
        <v>0.46031</v>
      </c>
      <c r="N197" s="30" t="n">
        <v>11.04648</v>
      </c>
      <c r="O197" s="31" t="n">
        <v>56.7016</v>
      </c>
      <c r="P197" s="30" t="n">
        <v>0</v>
      </c>
      <c r="Q197" s="30" t="n">
        <v>0</v>
      </c>
      <c r="R197" s="30" t="n">
        <v>0</v>
      </c>
      <c r="S197" s="30" t="n">
        <v>0</v>
      </c>
      <c r="T197" s="30" t="n">
        <v>0.41971</v>
      </c>
      <c r="U197" s="30" t="n">
        <v>0</v>
      </c>
      <c r="V197" s="30" t="n">
        <v>3.34643</v>
      </c>
      <c r="W197" s="30" t="n">
        <v>1.27185</v>
      </c>
      <c r="X197" s="30" t="n">
        <v>0.18225</v>
      </c>
      <c r="Y197" s="30" t="n">
        <v>0</v>
      </c>
      <c r="Z197" s="30" t="n">
        <v>0</v>
      </c>
      <c r="AA197" s="30" t="n">
        <v>2.50556</v>
      </c>
      <c r="AB197" s="30" t="n">
        <v>0</v>
      </c>
      <c r="AC197" s="30" t="n">
        <v>0</v>
      </c>
      <c r="AD197" s="30" t="n">
        <v>0</v>
      </c>
      <c r="AE197" s="32" t="n">
        <v>7.7258</v>
      </c>
      <c r="AF197" s="33" t="n">
        <v>310.26646</v>
      </c>
      <c r="AG197" s="6" t="n">
        <v>286.85665</v>
      </c>
      <c r="AH197" s="30" t="n">
        <v>12.24338</v>
      </c>
      <c r="AI197" s="30" t="n">
        <v>7.38902</v>
      </c>
      <c r="AJ197" s="34" t="n">
        <v>3.77741</v>
      </c>
      <c r="AK197" s="35" t="n">
        <v>-7.105427357601E-015</v>
      </c>
      <c r="AL197" s="35"/>
    </row>
    <row r="198" customFormat="false" ht="15" hidden="false" customHeight="false" outlineLevel="0" collapsed="false">
      <c r="A198" s="3"/>
      <c r="B198" s="29" t="n">
        <v>142325</v>
      </c>
      <c r="C198" s="3" t="s">
        <v>111</v>
      </c>
      <c r="D198" s="4" t="n">
        <v>27.10558</v>
      </c>
      <c r="E198" s="4" t="n">
        <v>59.11764</v>
      </c>
      <c r="F198" s="30" t="n">
        <v>831.0779</v>
      </c>
      <c r="G198" s="30" t="n">
        <v>27.51407</v>
      </c>
      <c r="H198" s="31" t="n">
        <v>944.81519</v>
      </c>
      <c r="I198" s="30" t="n">
        <v>28.70121</v>
      </c>
      <c r="J198" s="30" t="n">
        <v>11.70946</v>
      </c>
      <c r="K198" s="30" t="n">
        <v>7.87711</v>
      </c>
      <c r="L198" s="30" t="n">
        <v>45.30223</v>
      </c>
      <c r="M198" s="30" t="n">
        <v>6.31245</v>
      </c>
      <c r="N198" s="30" t="n">
        <v>25.64972</v>
      </c>
      <c r="O198" s="31" t="n">
        <v>125.55218</v>
      </c>
      <c r="P198" s="30" t="n">
        <v>0</v>
      </c>
      <c r="Q198" s="30" t="n">
        <v>0</v>
      </c>
      <c r="R198" s="30" t="n">
        <v>0</v>
      </c>
      <c r="S198" s="30" t="n">
        <v>0</v>
      </c>
      <c r="T198" s="30" t="n">
        <v>0.8105</v>
      </c>
      <c r="U198" s="30" t="n">
        <v>0</v>
      </c>
      <c r="V198" s="30" t="n">
        <v>8.7392</v>
      </c>
      <c r="W198" s="30" t="n">
        <v>0.98383</v>
      </c>
      <c r="X198" s="30" t="n">
        <v>0</v>
      </c>
      <c r="Y198" s="30" t="n">
        <v>19.78733</v>
      </c>
      <c r="Z198" s="30" t="n">
        <v>0</v>
      </c>
      <c r="AA198" s="30" t="n">
        <v>3.71492</v>
      </c>
      <c r="AB198" s="30" t="n">
        <v>0</v>
      </c>
      <c r="AC198" s="30" t="n">
        <v>0</v>
      </c>
      <c r="AD198" s="30" t="n">
        <v>0</v>
      </c>
      <c r="AE198" s="32" t="n">
        <v>34.03578</v>
      </c>
      <c r="AF198" s="33" t="n">
        <v>1104.40315</v>
      </c>
      <c r="AG198" s="6" t="n">
        <v>985.00624</v>
      </c>
      <c r="AH198" s="30" t="n">
        <v>106.82105</v>
      </c>
      <c r="AI198" s="30" t="n">
        <v>7.87711</v>
      </c>
      <c r="AJ198" s="34" t="n">
        <v>4.69875</v>
      </c>
      <c r="AK198" s="35" t="n">
        <v>-7.99360577730113E-014</v>
      </c>
      <c r="AL198" s="35"/>
    </row>
    <row r="199" customFormat="false" ht="15" hidden="false" customHeight="false" outlineLevel="0" collapsed="false">
      <c r="A199" s="3"/>
      <c r="B199" s="29" t="n">
        <v>142330</v>
      </c>
      <c r="C199" s="3" t="s">
        <v>112</v>
      </c>
      <c r="D199" s="4" t="n">
        <v>7.37523</v>
      </c>
      <c r="E199" s="4" t="n">
        <v>28.87571</v>
      </c>
      <c r="F199" s="30" t="n">
        <v>46.80161</v>
      </c>
      <c r="G199" s="30" t="n">
        <v>9.34794</v>
      </c>
      <c r="H199" s="31" t="n">
        <v>92.40049</v>
      </c>
      <c r="I199" s="30" t="n">
        <v>5.61538</v>
      </c>
      <c r="J199" s="30" t="n">
        <v>4.59162</v>
      </c>
      <c r="K199" s="30" t="n">
        <v>1.89451</v>
      </c>
      <c r="L199" s="30" t="n">
        <v>17.28348</v>
      </c>
      <c r="M199" s="30" t="n">
        <v>7.49888</v>
      </c>
      <c r="N199" s="30" t="n">
        <v>5.22036</v>
      </c>
      <c r="O199" s="31" t="n">
        <v>42.10423</v>
      </c>
      <c r="P199" s="30" t="n">
        <v>0.007</v>
      </c>
      <c r="Q199" s="30" t="n">
        <v>38.592</v>
      </c>
      <c r="R199" s="30" t="n">
        <v>0</v>
      </c>
      <c r="S199" s="30" t="n">
        <v>0</v>
      </c>
      <c r="T199" s="30" t="n">
        <v>1.23121</v>
      </c>
      <c r="U199" s="30" t="n">
        <v>0</v>
      </c>
      <c r="V199" s="30" t="n">
        <v>7.65436</v>
      </c>
      <c r="W199" s="30" t="n">
        <v>0</v>
      </c>
      <c r="X199" s="30" t="n">
        <v>0</v>
      </c>
      <c r="Y199" s="30" t="n">
        <v>0.78045</v>
      </c>
      <c r="Z199" s="30" t="n">
        <v>0.002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48.26702</v>
      </c>
      <c r="AF199" s="33" t="n">
        <v>182.77174</v>
      </c>
      <c r="AG199" s="6" t="n">
        <v>142.60563</v>
      </c>
      <c r="AH199" s="30" t="n">
        <v>38.2716</v>
      </c>
      <c r="AI199" s="30" t="n">
        <v>1.89451</v>
      </c>
      <c r="AJ199" s="34" t="n">
        <v>0</v>
      </c>
      <c r="AK199" s="35" t="n">
        <v>3.99680288865056E-015</v>
      </c>
      <c r="AL199" s="35"/>
    </row>
    <row r="200" customFormat="false" ht="15" hidden="false" customHeight="false" outlineLevel="0" collapsed="false">
      <c r="A200" s="3"/>
      <c r="B200" s="29" t="n">
        <v>1424</v>
      </c>
      <c r="C200" s="3" t="s">
        <v>113</v>
      </c>
      <c r="D200" s="4" t="n">
        <v>0</v>
      </c>
      <c r="E200" s="4" t="n">
        <v>1.92767</v>
      </c>
      <c r="F200" s="30" t="n">
        <v>4004.55</v>
      </c>
      <c r="G200" s="30" t="n">
        <v>43.36748</v>
      </c>
      <c r="H200" s="31" t="n">
        <v>4049.84515</v>
      </c>
      <c r="I200" s="30" t="n">
        <v>45.54199</v>
      </c>
      <c r="J200" s="30" t="n">
        <v>0</v>
      </c>
      <c r="K200" s="30" t="n">
        <v>37.57668</v>
      </c>
      <c r="L200" s="30" t="n">
        <v>10.24035</v>
      </c>
      <c r="M200" s="30" t="n">
        <v>138.28152</v>
      </c>
      <c r="N200" s="30" t="n">
        <v>4.20092</v>
      </c>
      <c r="O200" s="31" t="n">
        <v>235.84146</v>
      </c>
      <c r="P200" s="30" t="n">
        <v>45.60349</v>
      </c>
      <c r="Q200" s="30" t="n">
        <v>0</v>
      </c>
      <c r="R200" s="30" t="n">
        <v>0</v>
      </c>
      <c r="S200" s="30" t="n">
        <v>96.45194</v>
      </c>
      <c r="T200" s="30" t="n">
        <v>0</v>
      </c>
      <c r="U200" s="30" t="n">
        <v>0</v>
      </c>
      <c r="V200" s="30" t="n">
        <v>124.65372</v>
      </c>
      <c r="W200" s="30" t="n">
        <v>2703.39</v>
      </c>
      <c r="X200" s="30" t="n">
        <v>118.83428</v>
      </c>
      <c r="Y200" s="30" t="n">
        <v>0</v>
      </c>
      <c r="Z200" s="30" t="n">
        <v>1120.72</v>
      </c>
      <c r="AA200" s="30" t="n">
        <v>1025.42336</v>
      </c>
      <c r="AB200" s="30" t="n">
        <v>33.27519</v>
      </c>
      <c r="AC200" s="30" t="n">
        <v>984.87299</v>
      </c>
      <c r="AD200" s="30" t="n">
        <v>29.2116</v>
      </c>
      <c r="AE200" s="32" t="n">
        <v>6282.43657</v>
      </c>
      <c r="AF200" s="33" t="n">
        <v>10568.12318</v>
      </c>
      <c r="AG200" s="6" t="n">
        <v>4500.56311</v>
      </c>
      <c r="AH200" s="30" t="n">
        <v>1316.29704</v>
      </c>
      <c r="AI200" s="30" t="n">
        <v>37.57668</v>
      </c>
      <c r="AJ200" s="34" t="n">
        <v>4713.68635</v>
      </c>
      <c r="AK200" s="35" t="n">
        <v>0</v>
      </c>
      <c r="AL200" s="35"/>
    </row>
    <row r="201" customFormat="false" ht="15" hidden="false" customHeight="false" outlineLevel="0" collapsed="false">
      <c r="A201" s="3"/>
      <c r="B201" s="29" t="n">
        <v>142405</v>
      </c>
      <c r="C201" s="3" t="s">
        <v>64</v>
      </c>
      <c r="D201" s="4" t="n">
        <v>0</v>
      </c>
      <c r="E201" s="4" t="n">
        <v>0.44903</v>
      </c>
      <c r="F201" s="30" t="n">
        <v>1068.36</v>
      </c>
      <c r="G201" s="30" t="n">
        <v>25.90405</v>
      </c>
      <c r="H201" s="31" t="n">
        <v>1094.71308</v>
      </c>
      <c r="I201" s="30" t="n">
        <v>3.11687</v>
      </c>
      <c r="J201" s="30" t="n">
        <v>0</v>
      </c>
      <c r="K201" s="30" t="n">
        <v>12.74465</v>
      </c>
      <c r="L201" s="30" t="n">
        <v>5.04068</v>
      </c>
      <c r="M201" s="30" t="n">
        <v>24.91426</v>
      </c>
      <c r="N201" s="30" t="n">
        <v>1.2968</v>
      </c>
      <c r="O201" s="31" t="n">
        <v>47.11326</v>
      </c>
      <c r="P201" s="30" t="n">
        <v>16.31594</v>
      </c>
      <c r="Q201" s="30" t="n">
        <v>0</v>
      </c>
      <c r="R201" s="30" t="n">
        <v>0</v>
      </c>
      <c r="S201" s="30" t="n">
        <v>21.106</v>
      </c>
      <c r="T201" s="30" t="n">
        <v>0</v>
      </c>
      <c r="U201" s="30" t="n">
        <v>0</v>
      </c>
      <c r="V201" s="30" t="n">
        <v>49.81397</v>
      </c>
      <c r="W201" s="30" t="n">
        <v>1355.72</v>
      </c>
      <c r="X201" s="30" t="n">
        <v>34.41909</v>
      </c>
      <c r="Y201" s="30" t="n">
        <v>0</v>
      </c>
      <c r="Z201" s="30" t="n">
        <v>639.24814</v>
      </c>
      <c r="AA201" s="30" t="n">
        <v>399.65216</v>
      </c>
      <c r="AB201" s="30" t="n">
        <v>18.41685</v>
      </c>
      <c r="AC201" s="30" t="n">
        <v>445.35161</v>
      </c>
      <c r="AD201" s="30" t="n">
        <v>0.31024</v>
      </c>
      <c r="AE201" s="32" t="n">
        <v>2980.354</v>
      </c>
      <c r="AF201" s="33" t="n">
        <v>4122.18034</v>
      </c>
      <c r="AG201" s="6" t="n">
        <v>1217.96948</v>
      </c>
      <c r="AH201" s="30" t="n">
        <v>690.74244</v>
      </c>
      <c r="AI201" s="30" t="n">
        <v>12.74465</v>
      </c>
      <c r="AJ201" s="34" t="n">
        <v>2200.72377</v>
      </c>
      <c r="AK201" s="35" t="n">
        <v>0</v>
      </c>
      <c r="AL201" s="35"/>
    </row>
    <row r="202" customFormat="false" ht="15" hidden="false" customHeight="false" outlineLevel="0" collapsed="false">
      <c r="A202" s="3"/>
      <c r="B202" s="29" t="n">
        <v>142410</v>
      </c>
      <c r="C202" s="3" t="s">
        <v>65</v>
      </c>
      <c r="D202" s="4" t="n">
        <v>0</v>
      </c>
      <c r="E202" s="4" t="n">
        <v>0.36807</v>
      </c>
      <c r="F202" s="30" t="n">
        <v>1451.6</v>
      </c>
      <c r="G202" s="30" t="n">
        <v>15.66064</v>
      </c>
      <c r="H202" s="31" t="n">
        <v>1467.62871</v>
      </c>
      <c r="I202" s="30" t="n">
        <v>0.5092</v>
      </c>
      <c r="J202" s="30" t="n">
        <v>0</v>
      </c>
      <c r="K202" s="30" t="n">
        <v>15.12855</v>
      </c>
      <c r="L202" s="30" t="n">
        <v>1.87227</v>
      </c>
      <c r="M202" s="30" t="n">
        <v>18.23644</v>
      </c>
      <c r="N202" s="30" t="n">
        <v>0.80322</v>
      </c>
      <c r="O202" s="31" t="n">
        <v>36.54968</v>
      </c>
      <c r="P202" s="30" t="n">
        <v>4.06767</v>
      </c>
      <c r="Q202" s="30" t="n">
        <v>0</v>
      </c>
      <c r="R202" s="30" t="n">
        <v>0</v>
      </c>
      <c r="S202" s="30" t="n">
        <v>15.67692</v>
      </c>
      <c r="T202" s="30" t="n">
        <v>0</v>
      </c>
      <c r="U202" s="30" t="n">
        <v>0</v>
      </c>
      <c r="V202" s="30" t="n">
        <v>59.26808</v>
      </c>
      <c r="W202" s="30" t="n">
        <v>940.149</v>
      </c>
      <c r="X202" s="30" t="n">
        <v>0</v>
      </c>
      <c r="Y202" s="30" t="n">
        <v>0</v>
      </c>
      <c r="Z202" s="30" t="n">
        <v>466.28881</v>
      </c>
      <c r="AA202" s="30" t="n">
        <v>389.26911</v>
      </c>
      <c r="AB202" s="30" t="n">
        <v>12.07592</v>
      </c>
      <c r="AC202" s="30" t="n">
        <v>381.39324</v>
      </c>
      <c r="AD202" s="30" t="n">
        <v>1.00315</v>
      </c>
      <c r="AE202" s="32" t="n">
        <v>2269.1919</v>
      </c>
      <c r="AF202" s="33" t="n">
        <v>3773.37029</v>
      </c>
      <c r="AG202" s="6" t="n">
        <v>1575.70269</v>
      </c>
      <c r="AH202" s="30" t="n">
        <v>471.7277</v>
      </c>
      <c r="AI202" s="30" t="n">
        <v>15.12855</v>
      </c>
      <c r="AJ202" s="34" t="n">
        <v>1710.81135</v>
      </c>
      <c r="AK202" s="35" t="n">
        <v>0</v>
      </c>
      <c r="AL202" s="35"/>
    </row>
    <row r="203" customFormat="false" ht="15" hidden="false" customHeight="false" outlineLevel="0" collapsed="false">
      <c r="A203" s="3"/>
      <c r="B203" s="29" t="n">
        <v>142415</v>
      </c>
      <c r="C203" s="3" t="s">
        <v>66</v>
      </c>
      <c r="D203" s="4" t="n">
        <v>0</v>
      </c>
      <c r="E203" s="4" t="n">
        <v>0.53516</v>
      </c>
      <c r="F203" s="30" t="n">
        <v>1075.61</v>
      </c>
      <c r="G203" s="30" t="n">
        <v>1.79979</v>
      </c>
      <c r="H203" s="31" t="n">
        <v>1077.94495</v>
      </c>
      <c r="I203" s="30" t="n">
        <v>0</v>
      </c>
      <c r="J203" s="30" t="n">
        <v>0</v>
      </c>
      <c r="K203" s="30" t="n">
        <v>7.2846</v>
      </c>
      <c r="L203" s="30" t="n">
        <v>1.00609</v>
      </c>
      <c r="M203" s="30" t="n">
        <v>16.19484</v>
      </c>
      <c r="N203" s="30" t="n">
        <v>0.58626</v>
      </c>
      <c r="O203" s="31" t="n">
        <v>25.07179</v>
      </c>
      <c r="P203" s="30" t="n">
        <v>4.36489</v>
      </c>
      <c r="Q203" s="30" t="n">
        <v>0</v>
      </c>
      <c r="R203" s="30" t="n">
        <v>0</v>
      </c>
      <c r="S203" s="30" t="n">
        <v>12.09529</v>
      </c>
      <c r="T203" s="30" t="n">
        <v>0</v>
      </c>
      <c r="U203" s="30" t="n">
        <v>0</v>
      </c>
      <c r="V203" s="30" t="n">
        <v>15.30867</v>
      </c>
      <c r="W203" s="30" t="n">
        <v>402.50195</v>
      </c>
      <c r="X203" s="30" t="n">
        <v>9.85</v>
      </c>
      <c r="Y203" s="30" t="n">
        <v>0</v>
      </c>
      <c r="Z203" s="30" t="n">
        <v>2.32176</v>
      </c>
      <c r="AA203" s="30" t="n">
        <v>232.22209</v>
      </c>
      <c r="AB203" s="30" t="n">
        <v>2.78042</v>
      </c>
      <c r="AC203" s="30" t="n">
        <v>156.18662</v>
      </c>
      <c r="AD203" s="30" t="n">
        <v>1.95524</v>
      </c>
      <c r="AE203" s="32" t="n">
        <v>839.58693</v>
      </c>
      <c r="AF203" s="33" t="n">
        <v>1942.60367</v>
      </c>
      <c r="AG203" s="6" t="n">
        <v>1125.38136</v>
      </c>
      <c r="AH203" s="30" t="n">
        <v>19.02705</v>
      </c>
      <c r="AI203" s="30" t="n">
        <v>7.2846</v>
      </c>
      <c r="AJ203" s="34" t="n">
        <v>790.91066</v>
      </c>
      <c r="AK203" s="35" t="n">
        <v>0</v>
      </c>
      <c r="AL203" s="35"/>
    </row>
    <row r="204" customFormat="false" ht="15" hidden="false" customHeight="false" outlineLevel="0" collapsed="false">
      <c r="A204" s="3"/>
      <c r="B204" s="29" t="n">
        <v>142420</v>
      </c>
      <c r="C204" s="3" t="s">
        <v>67</v>
      </c>
      <c r="D204" s="4" t="n">
        <v>0</v>
      </c>
      <c r="E204" s="4" t="n">
        <v>0.56141</v>
      </c>
      <c r="F204" s="30" t="n">
        <v>395.08777</v>
      </c>
      <c r="G204" s="30" t="n">
        <v>0</v>
      </c>
      <c r="H204" s="31" t="n">
        <v>395.64918</v>
      </c>
      <c r="I204" s="30" t="n">
        <v>0.39063</v>
      </c>
      <c r="J204" s="30" t="n">
        <v>0</v>
      </c>
      <c r="K204" s="30" t="n">
        <v>1.99055</v>
      </c>
      <c r="L204" s="30" t="n">
        <v>2.32131</v>
      </c>
      <c r="M204" s="30" t="n">
        <v>22.45336</v>
      </c>
      <c r="N204" s="30" t="n">
        <v>1.04424</v>
      </c>
      <c r="O204" s="31" t="n">
        <v>28.20009</v>
      </c>
      <c r="P204" s="30" t="n">
        <v>8.35897</v>
      </c>
      <c r="Q204" s="30" t="n">
        <v>0</v>
      </c>
      <c r="R204" s="30" t="n">
        <v>0</v>
      </c>
      <c r="S204" s="30" t="n">
        <v>14.06888</v>
      </c>
      <c r="T204" s="30" t="n">
        <v>0</v>
      </c>
      <c r="U204" s="30" t="n">
        <v>0</v>
      </c>
      <c r="V204" s="30" t="n">
        <v>0.089</v>
      </c>
      <c r="W204" s="30" t="n">
        <v>1.54407</v>
      </c>
      <c r="X204" s="30" t="n">
        <v>11.66182</v>
      </c>
      <c r="Y204" s="30" t="n">
        <v>0</v>
      </c>
      <c r="Z204" s="30" t="n">
        <v>0</v>
      </c>
      <c r="AA204" s="30" t="n">
        <v>1.022</v>
      </c>
      <c r="AB204" s="30" t="n">
        <v>0</v>
      </c>
      <c r="AC204" s="30" t="n">
        <v>1.13552</v>
      </c>
      <c r="AD204" s="30" t="n">
        <v>5.56475</v>
      </c>
      <c r="AE204" s="32" t="n">
        <v>43.44501</v>
      </c>
      <c r="AF204" s="33" t="n">
        <v>467.29428</v>
      </c>
      <c r="AG204" s="6" t="n">
        <v>435.45519</v>
      </c>
      <c r="AH204" s="30" t="n">
        <v>26.14695</v>
      </c>
      <c r="AI204" s="30" t="n">
        <v>1.99055</v>
      </c>
      <c r="AJ204" s="34" t="n">
        <v>3.70159</v>
      </c>
      <c r="AK204" s="35" t="n">
        <v>5.55111512312578E-014</v>
      </c>
      <c r="AL204" s="35"/>
    </row>
    <row r="205" customFormat="false" ht="15" hidden="false" customHeight="false" outlineLevel="0" collapsed="false">
      <c r="A205" s="3"/>
      <c r="B205" s="29" t="n">
        <v>142425</v>
      </c>
      <c r="C205" s="3" t="s">
        <v>68</v>
      </c>
      <c r="D205" s="4" t="n">
        <v>0</v>
      </c>
      <c r="E205" s="4" t="n">
        <v>0.014</v>
      </c>
      <c r="F205" s="30" t="n">
        <v>13.90703</v>
      </c>
      <c r="G205" s="30" t="n">
        <v>0.003</v>
      </c>
      <c r="H205" s="31" t="n">
        <v>13.92403</v>
      </c>
      <c r="I205" s="30" t="n">
        <v>41.52529</v>
      </c>
      <c r="J205" s="30" t="n">
        <v>0</v>
      </c>
      <c r="K205" s="30" t="n">
        <v>0.42833</v>
      </c>
      <c r="L205" s="30" t="n">
        <v>0</v>
      </c>
      <c r="M205" s="30" t="n">
        <v>56.48262</v>
      </c>
      <c r="N205" s="30" t="n">
        <v>0.4704</v>
      </c>
      <c r="O205" s="31" t="n">
        <v>98.90664</v>
      </c>
      <c r="P205" s="30" t="n">
        <v>12.49602</v>
      </c>
      <c r="Q205" s="30" t="n">
        <v>0</v>
      </c>
      <c r="R205" s="30" t="n">
        <v>0</v>
      </c>
      <c r="S205" s="30" t="n">
        <v>33.50485</v>
      </c>
      <c r="T205" s="30" t="n">
        <v>0</v>
      </c>
      <c r="U205" s="30" t="n">
        <v>0</v>
      </c>
      <c r="V205" s="30" t="n">
        <v>0.174</v>
      </c>
      <c r="W205" s="30" t="n">
        <v>3.478</v>
      </c>
      <c r="X205" s="30" t="n">
        <v>62.90337</v>
      </c>
      <c r="Y205" s="30" t="n">
        <v>0</v>
      </c>
      <c r="Z205" s="30" t="n">
        <v>12.865</v>
      </c>
      <c r="AA205" s="30" t="n">
        <v>3.258</v>
      </c>
      <c r="AB205" s="30" t="n">
        <v>0.002</v>
      </c>
      <c r="AC205" s="30" t="n">
        <v>0.806</v>
      </c>
      <c r="AD205" s="30" t="n">
        <v>20.37822</v>
      </c>
      <c r="AE205" s="32" t="n">
        <v>149.86546</v>
      </c>
      <c r="AF205" s="33" t="n">
        <v>262.69613</v>
      </c>
      <c r="AG205" s="6" t="n">
        <v>146.06919</v>
      </c>
      <c r="AH205" s="30" t="n">
        <v>108.65661</v>
      </c>
      <c r="AI205" s="30" t="n">
        <v>0.42833</v>
      </c>
      <c r="AJ205" s="34" t="n">
        <v>7.542</v>
      </c>
      <c r="AK205" s="35" t="n">
        <v>4.61852778244065E-014</v>
      </c>
      <c r="AL205" s="35"/>
    </row>
    <row r="206" customFormat="false" ht="15" hidden="false" customHeight="false" outlineLevel="0" collapsed="false">
      <c r="A206" s="3"/>
      <c r="B206" s="29" t="n">
        <v>1425</v>
      </c>
      <c r="C206" s="3" t="s">
        <v>114</v>
      </c>
      <c r="D206" s="4" t="n">
        <v>0.003</v>
      </c>
      <c r="E206" s="4" t="n">
        <v>959.62065</v>
      </c>
      <c r="F206" s="30" t="n">
        <v>1586.81</v>
      </c>
      <c r="G206" s="30" t="n">
        <v>265.37514</v>
      </c>
      <c r="H206" s="31" t="n">
        <v>2811.80879</v>
      </c>
      <c r="I206" s="30" t="n">
        <v>227.10848</v>
      </c>
      <c r="J206" s="30" t="n">
        <v>0</v>
      </c>
      <c r="K206" s="30" t="n">
        <v>1482.88</v>
      </c>
      <c r="L206" s="30" t="n">
        <v>80.78846</v>
      </c>
      <c r="M206" s="30" t="n">
        <v>4.05643</v>
      </c>
      <c r="N206" s="30" t="n">
        <v>0</v>
      </c>
      <c r="O206" s="31" t="n">
        <v>1794.83337</v>
      </c>
      <c r="P206" s="30" t="n">
        <v>32.89733</v>
      </c>
      <c r="Q206" s="30" t="n">
        <v>0</v>
      </c>
      <c r="R206" s="30" t="n">
        <v>0.002</v>
      </c>
      <c r="S206" s="30" t="n">
        <v>0</v>
      </c>
      <c r="T206" s="30" t="n">
        <v>0</v>
      </c>
      <c r="U206" s="30" t="n">
        <v>0</v>
      </c>
      <c r="V206" s="30" t="n">
        <v>2.25104</v>
      </c>
      <c r="W206" s="30" t="n">
        <v>0</v>
      </c>
      <c r="X206" s="30" t="n">
        <v>0</v>
      </c>
      <c r="Y206" s="30" t="n">
        <v>0</v>
      </c>
      <c r="Z206" s="30" t="n">
        <v>0</v>
      </c>
      <c r="AA206" s="30" t="n">
        <v>0.004</v>
      </c>
      <c r="AB206" s="30" t="n">
        <v>0</v>
      </c>
      <c r="AC206" s="30" t="n">
        <v>0</v>
      </c>
      <c r="AD206" s="30" t="n">
        <v>0</v>
      </c>
      <c r="AE206" s="32" t="n">
        <v>35.15437</v>
      </c>
      <c r="AF206" s="33" t="n">
        <v>4641.79653</v>
      </c>
      <c r="AG206" s="6" t="n">
        <v>2166.39155</v>
      </c>
      <c r="AH206" s="30" t="n">
        <v>992.52098</v>
      </c>
      <c r="AI206" s="30" t="n">
        <v>1482.88</v>
      </c>
      <c r="AJ206" s="34" t="n">
        <v>0.004</v>
      </c>
      <c r="AK206" s="35" t="n">
        <v>1.32786143192121E-013</v>
      </c>
      <c r="AL206" s="35"/>
    </row>
    <row r="207" customFormat="false" ht="15" hidden="false" customHeight="false" outlineLevel="0" collapsed="false">
      <c r="A207" s="3"/>
      <c r="B207" s="29" t="n">
        <v>142505</v>
      </c>
      <c r="C207" s="3" t="s">
        <v>64</v>
      </c>
      <c r="D207" s="4" t="n">
        <v>0</v>
      </c>
      <c r="E207" s="4" t="n">
        <v>0</v>
      </c>
      <c r="F207" s="30" t="n">
        <v>49.70423</v>
      </c>
      <c r="G207" s="30" t="n">
        <v>21.5168</v>
      </c>
      <c r="H207" s="31" t="n">
        <v>71.22103</v>
      </c>
      <c r="I207" s="30" t="n">
        <v>0</v>
      </c>
      <c r="J207" s="30" t="n">
        <v>0</v>
      </c>
      <c r="K207" s="30" t="n">
        <v>0</v>
      </c>
      <c r="L207" s="30" t="n">
        <v>0</v>
      </c>
      <c r="M207" s="30" t="n">
        <v>0</v>
      </c>
      <c r="N207" s="30" t="n">
        <v>0</v>
      </c>
      <c r="O207" s="31" t="n">
        <v>0</v>
      </c>
      <c r="P207" s="30" t="n">
        <v>0</v>
      </c>
      <c r="Q207" s="30" t="n">
        <v>0</v>
      </c>
      <c r="R207" s="30" t="n">
        <v>0</v>
      </c>
      <c r="S207" s="30" t="n">
        <v>0</v>
      </c>
      <c r="T207" s="30" t="n">
        <v>0</v>
      </c>
      <c r="U207" s="30" t="n">
        <v>0</v>
      </c>
      <c r="V207" s="30" t="n">
        <v>0</v>
      </c>
      <c r="W207" s="30" t="n">
        <v>0</v>
      </c>
      <c r="X207" s="30" t="n">
        <v>0</v>
      </c>
      <c r="Y207" s="30" t="n">
        <v>0</v>
      </c>
      <c r="Z207" s="30" t="n">
        <v>0</v>
      </c>
      <c r="AA207" s="30" t="n">
        <v>0</v>
      </c>
      <c r="AB207" s="30" t="n">
        <v>0</v>
      </c>
      <c r="AC207" s="30" t="n">
        <v>0</v>
      </c>
      <c r="AD207" s="30" t="n">
        <v>0</v>
      </c>
      <c r="AE207" s="32" t="n">
        <v>0</v>
      </c>
      <c r="AF207" s="33" t="n">
        <v>71.22103</v>
      </c>
      <c r="AG207" s="6" t="n">
        <v>71.22103</v>
      </c>
      <c r="AH207" s="30" t="n">
        <v>0</v>
      </c>
      <c r="AI207" s="30" t="n">
        <v>0</v>
      </c>
      <c r="AJ207" s="34" t="n">
        <v>0</v>
      </c>
      <c r="AK207" s="35" t="n">
        <v>0</v>
      </c>
      <c r="AL207" s="35"/>
    </row>
    <row r="208" customFormat="false" ht="15" hidden="false" customHeight="false" outlineLevel="0" collapsed="false">
      <c r="A208" s="3"/>
      <c r="B208" s="29" t="n">
        <v>142510</v>
      </c>
      <c r="C208" s="3" t="s">
        <v>65</v>
      </c>
      <c r="D208" s="4" t="n">
        <v>0</v>
      </c>
      <c r="E208" s="4" t="n">
        <v>370.37791</v>
      </c>
      <c r="F208" s="30" t="n">
        <v>804.75507</v>
      </c>
      <c r="G208" s="30" t="n">
        <v>96.36451</v>
      </c>
      <c r="H208" s="31" t="n">
        <v>1271.49749</v>
      </c>
      <c r="I208" s="30" t="n">
        <v>16.23016</v>
      </c>
      <c r="J208" s="30" t="n">
        <v>0</v>
      </c>
      <c r="K208" s="30" t="n">
        <v>571.51341</v>
      </c>
      <c r="L208" s="30" t="n">
        <v>0</v>
      </c>
      <c r="M208" s="30" t="n">
        <v>0.6395</v>
      </c>
      <c r="N208" s="30" t="n">
        <v>0</v>
      </c>
      <c r="O208" s="31" t="n">
        <v>588.38307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2.25004</v>
      </c>
      <c r="W208" s="30" t="n">
        <v>0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2" t="n">
        <v>2.25004</v>
      </c>
      <c r="AF208" s="33" t="n">
        <v>1862.1306</v>
      </c>
      <c r="AG208" s="6" t="n">
        <v>920.23928</v>
      </c>
      <c r="AH208" s="30" t="n">
        <v>370.37791</v>
      </c>
      <c r="AI208" s="30" t="n">
        <v>571.51341</v>
      </c>
      <c r="AJ208" s="34" t="n">
        <v>0</v>
      </c>
      <c r="AK208" s="35" t="n">
        <v>0</v>
      </c>
      <c r="AL208" s="35"/>
    </row>
    <row r="209" customFormat="false" ht="15" hidden="false" customHeight="false" outlineLevel="0" collapsed="false">
      <c r="A209" s="3"/>
      <c r="B209" s="29" t="n">
        <v>142515</v>
      </c>
      <c r="C209" s="3" t="s">
        <v>66</v>
      </c>
      <c r="D209" s="4" t="n">
        <v>0</v>
      </c>
      <c r="E209" s="4" t="n">
        <v>306.97123</v>
      </c>
      <c r="F209" s="30" t="n">
        <v>82.7007</v>
      </c>
      <c r="G209" s="30" t="n">
        <v>5.05305</v>
      </c>
      <c r="H209" s="31" t="n">
        <v>394.72498</v>
      </c>
      <c r="I209" s="30" t="n">
        <v>40.52914</v>
      </c>
      <c r="J209" s="30" t="n">
        <v>0</v>
      </c>
      <c r="K209" s="30" t="n">
        <v>579.32914</v>
      </c>
      <c r="L209" s="30" t="n">
        <v>80.78846</v>
      </c>
      <c r="M209" s="30" t="n">
        <v>1.87018</v>
      </c>
      <c r="N209" s="30" t="n">
        <v>0</v>
      </c>
      <c r="O209" s="31" t="n">
        <v>702.51692</v>
      </c>
      <c r="P209" s="30" t="n">
        <v>0</v>
      </c>
      <c r="Q209" s="30" t="n">
        <v>0</v>
      </c>
      <c r="R209" s="30" t="n">
        <v>0</v>
      </c>
      <c r="S209" s="30" t="n">
        <v>0</v>
      </c>
      <c r="T209" s="30" t="n">
        <v>0</v>
      </c>
      <c r="U209" s="30" t="n">
        <v>0</v>
      </c>
      <c r="V209" s="30" t="n">
        <v>0</v>
      </c>
      <c r="W209" s="30" t="n">
        <v>0</v>
      </c>
      <c r="X209" s="30" t="n">
        <v>0</v>
      </c>
      <c r="Y209" s="30" t="n">
        <v>0</v>
      </c>
      <c r="Z209" s="30" t="n">
        <v>0</v>
      </c>
      <c r="AA209" s="30" t="n">
        <v>0</v>
      </c>
      <c r="AB209" s="30" t="n">
        <v>0</v>
      </c>
      <c r="AC209" s="30" t="n">
        <v>0</v>
      </c>
      <c r="AD209" s="30" t="n">
        <v>0</v>
      </c>
      <c r="AE209" s="32" t="n">
        <v>0</v>
      </c>
      <c r="AF209" s="33" t="n">
        <v>1097.2419</v>
      </c>
      <c r="AG209" s="6" t="n">
        <v>210.94153</v>
      </c>
      <c r="AH209" s="30" t="n">
        <v>306.97123</v>
      </c>
      <c r="AI209" s="30" t="n">
        <v>579.32914</v>
      </c>
      <c r="AJ209" s="34" t="n">
        <v>0</v>
      </c>
      <c r="AK209" s="35" t="n">
        <v>-1.13686837721616E-013</v>
      </c>
      <c r="AL209" s="35"/>
    </row>
    <row r="210" customFormat="false" ht="15" hidden="false" customHeight="false" outlineLevel="0" collapsed="false">
      <c r="A210" s="3"/>
      <c r="B210" s="29" t="n">
        <v>142520</v>
      </c>
      <c r="C210" s="3" t="s">
        <v>67</v>
      </c>
      <c r="D210" s="4" t="n">
        <v>0</v>
      </c>
      <c r="E210" s="4" t="n">
        <v>188.21236</v>
      </c>
      <c r="F210" s="30" t="n">
        <v>315.66721</v>
      </c>
      <c r="G210" s="30" t="n">
        <v>116.08751</v>
      </c>
      <c r="H210" s="31" t="n">
        <v>619.96708</v>
      </c>
      <c r="I210" s="30" t="n">
        <v>62.85261</v>
      </c>
      <c r="J210" s="30" t="n">
        <v>0</v>
      </c>
      <c r="K210" s="30" t="n">
        <v>331.9948</v>
      </c>
      <c r="L210" s="30" t="n">
        <v>0</v>
      </c>
      <c r="M210" s="30" t="n">
        <v>0</v>
      </c>
      <c r="N210" s="30" t="n">
        <v>0</v>
      </c>
      <c r="O210" s="31" t="n">
        <v>394.84741</v>
      </c>
      <c r="P210" s="30" t="n">
        <v>0</v>
      </c>
      <c r="Q210" s="30" t="n">
        <v>0</v>
      </c>
      <c r="R210" s="30" t="n">
        <v>0</v>
      </c>
      <c r="S210" s="30" t="n">
        <v>0</v>
      </c>
      <c r="T210" s="30" t="n">
        <v>0</v>
      </c>
      <c r="U210" s="30" t="n">
        <v>0</v>
      </c>
      <c r="V210" s="30" t="n">
        <v>0</v>
      </c>
      <c r="W210" s="30" t="n">
        <v>0</v>
      </c>
      <c r="X210" s="30" t="n">
        <v>0</v>
      </c>
      <c r="Y210" s="30" t="n">
        <v>0</v>
      </c>
      <c r="Z210" s="30" t="n">
        <v>0</v>
      </c>
      <c r="AA210" s="30" t="n">
        <v>0.002</v>
      </c>
      <c r="AB210" s="30" t="n">
        <v>0</v>
      </c>
      <c r="AC210" s="30" t="n">
        <v>0</v>
      </c>
      <c r="AD210" s="30" t="n">
        <v>0</v>
      </c>
      <c r="AE210" s="32" t="n">
        <v>0.002</v>
      </c>
      <c r="AF210" s="33" t="n">
        <v>1014.81649</v>
      </c>
      <c r="AG210" s="6" t="n">
        <v>494.60733</v>
      </c>
      <c r="AH210" s="30" t="n">
        <v>188.21236</v>
      </c>
      <c r="AI210" s="30" t="n">
        <v>331.9948</v>
      </c>
      <c r="AJ210" s="34" t="n">
        <v>0.002</v>
      </c>
      <c r="AK210" s="35" t="n">
        <v>-1.04137184986364E-013</v>
      </c>
      <c r="AL210" s="35"/>
    </row>
    <row r="211" customFormat="false" ht="15" hidden="false" customHeight="false" outlineLevel="0" collapsed="false">
      <c r="A211" s="3"/>
      <c r="B211" s="29" t="n">
        <v>142525</v>
      </c>
      <c r="C211" s="3" t="s">
        <v>68</v>
      </c>
      <c r="D211" s="4" t="n">
        <v>0.003</v>
      </c>
      <c r="E211" s="4" t="n">
        <v>94.05915</v>
      </c>
      <c r="F211" s="30" t="n">
        <v>333.98317</v>
      </c>
      <c r="G211" s="30" t="n">
        <v>26.35327</v>
      </c>
      <c r="H211" s="31" t="n">
        <v>454.39859</v>
      </c>
      <c r="I211" s="30" t="n">
        <v>107.49657</v>
      </c>
      <c r="J211" s="30" t="n">
        <v>0</v>
      </c>
      <c r="K211" s="30" t="n">
        <v>0.04104</v>
      </c>
      <c r="L211" s="30" t="n">
        <v>0</v>
      </c>
      <c r="M211" s="30" t="n">
        <v>1.54675</v>
      </c>
      <c r="N211" s="30" t="n">
        <v>0</v>
      </c>
      <c r="O211" s="31" t="n">
        <v>109.08436</v>
      </c>
      <c r="P211" s="30" t="n">
        <v>32.89733</v>
      </c>
      <c r="Q211" s="30" t="n">
        <v>0</v>
      </c>
      <c r="R211" s="30" t="n">
        <v>0.002</v>
      </c>
      <c r="S211" s="30" t="n">
        <v>0</v>
      </c>
      <c r="T211" s="30" t="n">
        <v>0</v>
      </c>
      <c r="U211" s="30" t="n">
        <v>0</v>
      </c>
      <c r="V211" s="30" t="n">
        <v>0.001</v>
      </c>
      <c r="W211" s="30" t="n">
        <v>0</v>
      </c>
      <c r="X211" s="30" t="n">
        <v>0</v>
      </c>
      <c r="Y211" s="30" t="n">
        <v>0</v>
      </c>
      <c r="Z211" s="30" t="n">
        <v>0</v>
      </c>
      <c r="AA211" s="30" t="n">
        <v>0.002</v>
      </c>
      <c r="AB211" s="30" t="n">
        <v>0</v>
      </c>
      <c r="AC211" s="30" t="n">
        <v>0</v>
      </c>
      <c r="AD211" s="30" t="n">
        <v>0</v>
      </c>
      <c r="AE211" s="32" t="n">
        <v>32.90233</v>
      </c>
      <c r="AF211" s="33" t="n">
        <v>596.38528</v>
      </c>
      <c r="AG211" s="6" t="n">
        <v>469.38276</v>
      </c>
      <c r="AH211" s="30" t="n">
        <v>126.95948</v>
      </c>
      <c r="AI211" s="30" t="n">
        <v>0.04104</v>
      </c>
      <c r="AJ211" s="34" t="n">
        <v>0.002</v>
      </c>
      <c r="AK211" s="35" t="n">
        <v>4.85202156230713E-015</v>
      </c>
      <c r="AL211" s="35"/>
    </row>
    <row r="212" customFormat="false" ht="15" hidden="false" customHeight="false" outlineLevel="0" collapsed="false">
      <c r="A212" s="3"/>
      <c r="B212" s="29" t="n">
        <v>1426</v>
      </c>
      <c r="C212" s="3" t="s">
        <v>115</v>
      </c>
      <c r="D212" s="4" t="n">
        <v>0.006</v>
      </c>
      <c r="E212" s="4" t="n">
        <v>0.002</v>
      </c>
      <c r="F212" s="30" t="n">
        <v>0.02</v>
      </c>
      <c r="G212" s="30" t="n">
        <v>82.34948</v>
      </c>
      <c r="H212" s="31" t="n">
        <v>82.37748</v>
      </c>
      <c r="I212" s="30" t="n">
        <v>32.56918</v>
      </c>
      <c r="J212" s="30" t="n">
        <v>243.98106</v>
      </c>
      <c r="K212" s="30" t="n">
        <v>2.17567</v>
      </c>
      <c r="L212" s="30" t="n">
        <v>0</v>
      </c>
      <c r="M212" s="30" t="n">
        <v>0</v>
      </c>
      <c r="N212" s="30" t="n">
        <v>0.77279</v>
      </c>
      <c r="O212" s="31" t="n">
        <v>279.4987</v>
      </c>
      <c r="P212" s="30" t="n">
        <v>24.19603</v>
      </c>
      <c r="Q212" s="30" t="n">
        <v>0</v>
      </c>
      <c r="R212" s="30" t="n">
        <v>0</v>
      </c>
      <c r="S212" s="30" t="n">
        <v>0</v>
      </c>
      <c r="T212" s="30" t="n">
        <v>0</v>
      </c>
      <c r="U212" s="30" t="n">
        <v>0</v>
      </c>
      <c r="V212" s="30" t="n">
        <v>0</v>
      </c>
      <c r="W212" s="30" t="n">
        <v>0</v>
      </c>
      <c r="X212" s="30" t="n">
        <v>0</v>
      </c>
      <c r="Y212" s="30" t="n">
        <v>135.5585</v>
      </c>
      <c r="Z212" s="30" t="n">
        <v>268.22863</v>
      </c>
      <c r="AA212" s="30" t="n">
        <v>0</v>
      </c>
      <c r="AB212" s="30" t="n">
        <v>0</v>
      </c>
      <c r="AC212" s="30" t="n">
        <v>0</v>
      </c>
      <c r="AD212" s="30" t="n">
        <v>0</v>
      </c>
      <c r="AE212" s="32" t="n">
        <v>427.98316</v>
      </c>
      <c r="AF212" s="33" t="n">
        <v>789.85934</v>
      </c>
      <c r="AG212" s="6" t="n">
        <v>359.69251</v>
      </c>
      <c r="AH212" s="30" t="n">
        <v>427.99116</v>
      </c>
      <c r="AI212" s="30" t="n">
        <v>2.17567</v>
      </c>
      <c r="AJ212" s="34" t="n">
        <v>0</v>
      </c>
      <c r="AK212" s="35" t="n">
        <v>-3.19744231092045E-014</v>
      </c>
      <c r="AL212" s="35"/>
    </row>
    <row r="213" customFormat="false" ht="15" hidden="false" customHeight="false" outlineLevel="0" collapsed="false">
      <c r="A213" s="3"/>
      <c r="B213" s="29" t="n">
        <v>142605</v>
      </c>
      <c r="C213" s="3" t="s">
        <v>64</v>
      </c>
      <c r="D213" s="4" t="n">
        <v>0</v>
      </c>
      <c r="E213" s="4" t="n">
        <v>0</v>
      </c>
      <c r="F213" s="30" t="n">
        <v>0</v>
      </c>
      <c r="G213" s="30" t="n">
        <v>32.64576</v>
      </c>
      <c r="H213" s="31" t="n">
        <v>32.64576</v>
      </c>
      <c r="I213" s="30" t="n">
        <v>1.69438</v>
      </c>
      <c r="J213" s="30" t="n">
        <v>1.90054</v>
      </c>
      <c r="K213" s="30" t="n">
        <v>0.2578</v>
      </c>
      <c r="L213" s="30" t="n">
        <v>0</v>
      </c>
      <c r="M213" s="30" t="n">
        <v>0</v>
      </c>
      <c r="N213" s="30" t="n">
        <v>0.45264</v>
      </c>
      <c r="O213" s="31" t="n">
        <v>4.30536</v>
      </c>
      <c r="P213" s="30" t="n">
        <v>0.86154</v>
      </c>
      <c r="Q213" s="30" t="n">
        <v>0</v>
      </c>
      <c r="R213" s="30" t="n">
        <v>0</v>
      </c>
      <c r="S213" s="30" t="n">
        <v>0</v>
      </c>
      <c r="T213" s="30" t="n">
        <v>0</v>
      </c>
      <c r="U213" s="30" t="n">
        <v>0</v>
      </c>
      <c r="V213" s="30" t="n">
        <v>0</v>
      </c>
      <c r="W213" s="30" t="n">
        <v>0</v>
      </c>
      <c r="X213" s="30" t="n">
        <v>0</v>
      </c>
      <c r="Y213" s="30" t="n">
        <v>16.63563</v>
      </c>
      <c r="Z213" s="30" t="n">
        <v>53.64284</v>
      </c>
      <c r="AA213" s="30" t="n">
        <v>0</v>
      </c>
      <c r="AB213" s="30" t="n">
        <v>0</v>
      </c>
      <c r="AC213" s="30" t="n">
        <v>0</v>
      </c>
      <c r="AD213" s="30" t="n">
        <v>0</v>
      </c>
      <c r="AE213" s="32" t="n">
        <v>71.14001</v>
      </c>
      <c r="AF213" s="33" t="n">
        <v>108.09113</v>
      </c>
      <c r="AG213" s="6" t="n">
        <v>36.69332</v>
      </c>
      <c r="AH213" s="30" t="n">
        <v>71.14001</v>
      </c>
      <c r="AI213" s="30" t="n">
        <v>0.2578</v>
      </c>
      <c r="AJ213" s="34" t="n">
        <v>0</v>
      </c>
      <c r="AK213" s="35" t="n">
        <v>-1.10467190950203E-014</v>
      </c>
      <c r="AL213" s="35"/>
    </row>
    <row r="214" customFormat="false" ht="15" hidden="false" customHeight="false" outlineLevel="0" collapsed="false">
      <c r="A214" s="3"/>
      <c r="B214" s="29" t="n">
        <v>142610</v>
      </c>
      <c r="C214" s="3" t="s">
        <v>65</v>
      </c>
      <c r="D214" s="4" t="n">
        <v>0</v>
      </c>
      <c r="E214" s="4" t="n">
        <v>0</v>
      </c>
      <c r="F214" s="30" t="n">
        <v>0</v>
      </c>
      <c r="G214" s="30" t="n">
        <v>16.43613</v>
      </c>
      <c r="H214" s="31" t="n">
        <v>16.43613</v>
      </c>
      <c r="I214" s="30" t="n">
        <v>2.79431</v>
      </c>
      <c r="J214" s="30" t="n">
        <v>16.439</v>
      </c>
      <c r="K214" s="30" t="n">
        <v>0.6369</v>
      </c>
      <c r="L214" s="30" t="n">
        <v>0</v>
      </c>
      <c r="M214" s="30" t="n">
        <v>0</v>
      </c>
      <c r="N214" s="30" t="n">
        <v>0.31815</v>
      </c>
      <c r="O214" s="31" t="n">
        <v>20.18836</v>
      </c>
      <c r="P214" s="30" t="n">
        <v>3.13684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35.43816</v>
      </c>
      <c r="Z214" s="30" t="n">
        <v>208.96979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247.54479</v>
      </c>
      <c r="AF214" s="33" t="n">
        <v>284.16928</v>
      </c>
      <c r="AG214" s="6" t="n">
        <v>35.98759</v>
      </c>
      <c r="AH214" s="30" t="n">
        <v>247.54479</v>
      </c>
      <c r="AI214" s="30" t="n">
        <v>0.6369</v>
      </c>
      <c r="AJ214" s="34" t="n">
        <v>0</v>
      </c>
      <c r="AK214" s="35" t="n">
        <v>-3.13082892944294E-014</v>
      </c>
      <c r="AL214" s="35"/>
    </row>
    <row r="215" customFormat="false" ht="15" hidden="false" customHeight="false" outlineLevel="0" collapsed="false">
      <c r="A215" s="3"/>
      <c r="B215" s="29" t="n">
        <v>142615</v>
      </c>
      <c r="C215" s="3" t="s">
        <v>66</v>
      </c>
      <c r="D215" s="4" t="n">
        <v>0</v>
      </c>
      <c r="E215" s="4" t="n">
        <v>0</v>
      </c>
      <c r="F215" s="30" t="n">
        <v>0</v>
      </c>
      <c r="G215" s="30" t="n">
        <v>26.27306</v>
      </c>
      <c r="H215" s="31" t="n">
        <v>26.27306</v>
      </c>
      <c r="I215" s="30" t="n">
        <v>5.17631</v>
      </c>
      <c r="J215" s="30" t="n">
        <v>75.36027</v>
      </c>
      <c r="K215" s="30" t="n">
        <v>1.27597</v>
      </c>
      <c r="L215" s="30" t="n">
        <v>0</v>
      </c>
      <c r="M215" s="30" t="n">
        <v>0</v>
      </c>
      <c r="N215" s="30" t="n">
        <v>0</v>
      </c>
      <c r="O215" s="31" t="n">
        <v>81.81255</v>
      </c>
      <c r="P215" s="30" t="n">
        <v>0.89649</v>
      </c>
      <c r="Q215" s="30" t="n">
        <v>0</v>
      </c>
      <c r="R215" s="30" t="n">
        <v>0</v>
      </c>
      <c r="S215" s="30" t="n">
        <v>0</v>
      </c>
      <c r="T215" s="30" t="n">
        <v>0</v>
      </c>
      <c r="U215" s="30" t="n">
        <v>0</v>
      </c>
      <c r="V215" s="30" t="n">
        <v>0</v>
      </c>
      <c r="W215" s="30" t="n">
        <v>0</v>
      </c>
      <c r="X215" s="30" t="n">
        <v>0</v>
      </c>
      <c r="Y215" s="30" t="n">
        <v>40.13017</v>
      </c>
      <c r="Z215" s="30" t="n">
        <v>0</v>
      </c>
      <c r="AA215" s="30" t="n">
        <v>0</v>
      </c>
      <c r="AB215" s="30" t="n">
        <v>0</v>
      </c>
      <c r="AC215" s="30" t="n">
        <v>0</v>
      </c>
      <c r="AD215" s="30" t="n">
        <v>0</v>
      </c>
      <c r="AE215" s="32" t="n">
        <v>41.02666</v>
      </c>
      <c r="AF215" s="33" t="n">
        <v>149.11227</v>
      </c>
      <c r="AG215" s="6" t="n">
        <v>106.80964</v>
      </c>
      <c r="AH215" s="30" t="n">
        <v>41.02666</v>
      </c>
      <c r="AI215" s="30" t="n">
        <v>1.27597</v>
      </c>
      <c r="AJ215" s="34" t="n">
        <v>0</v>
      </c>
      <c r="AK215" s="35" t="n">
        <v>-6.21724893790088E-015</v>
      </c>
      <c r="AL215" s="35"/>
    </row>
    <row r="216" customFormat="false" ht="15" hidden="false" customHeight="false" outlineLevel="0" collapsed="false">
      <c r="A216" s="3"/>
      <c r="B216" s="29" t="n">
        <v>142620</v>
      </c>
      <c r="C216" s="3" t="s">
        <v>106</v>
      </c>
      <c r="D216" s="4" t="n">
        <v>0</v>
      </c>
      <c r="E216" s="4" t="n">
        <v>0</v>
      </c>
      <c r="F216" s="30" t="n">
        <v>0</v>
      </c>
      <c r="G216" s="30" t="n">
        <v>4.4764</v>
      </c>
      <c r="H216" s="31" t="n">
        <v>4.4764</v>
      </c>
      <c r="I216" s="30" t="n">
        <v>5.31893</v>
      </c>
      <c r="J216" s="30" t="n">
        <v>74.93538</v>
      </c>
      <c r="K216" s="30" t="n">
        <v>0.002</v>
      </c>
      <c r="L216" s="30" t="n">
        <v>0</v>
      </c>
      <c r="M216" s="30" t="n">
        <v>0</v>
      </c>
      <c r="N216" s="30" t="n">
        <v>0</v>
      </c>
      <c r="O216" s="31" t="n">
        <v>80.25631</v>
      </c>
      <c r="P216" s="30" t="n">
        <v>2.59052</v>
      </c>
      <c r="Q216" s="30" t="n">
        <v>0</v>
      </c>
      <c r="R216" s="30" t="n">
        <v>0</v>
      </c>
      <c r="S216" s="30" t="n">
        <v>0</v>
      </c>
      <c r="T216" s="30" t="n">
        <v>0</v>
      </c>
      <c r="U216" s="30" t="n">
        <v>0</v>
      </c>
      <c r="V216" s="30" t="n">
        <v>0</v>
      </c>
      <c r="W216" s="30" t="n">
        <v>0</v>
      </c>
      <c r="X216" s="30" t="n">
        <v>0</v>
      </c>
      <c r="Y216" s="30" t="n">
        <v>43.35454</v>
      </c>
      <c r="Z216" s="30" t="n">
        <v>0</v>
      </c>
      <c r="AA216" s="30" t="n">
        <v>0</v>
      </c>
      <c r="AB216" s="30" t="n">
        <v>0</v>
      </c>
      <c r="AC216" s="30" t="n">
        <v>0</v>
      </c>
      <c r="AD216" s="30" t="n">
        <v>0</v>
      </c>
      <c r="AE216" s="32" t="n">
        <v>45.94506</v>
      </c>
      <c r="AF216" s="33" t="n">
        <v>130.67777</v>
      </c>
      <c r="AG216" s="6" t="n">
        <v>84.73071</v>
      </c>
      <c r="AH216" s="30" t="n">
        <v>45.94506</v>
      </c>
      <c r="AI216" s="30" t="n">
        <v>0.002</v>
      </c>
      <c r="AJ216" s="34" t="n">
        <v>0</v>
      </c>
      <c r="AK216" s="35" t="n">
        <v>-4.66120197994968E-015</v>
      </c>
      <c r="AL216" s="35"/>
    </row>
    <row r="217" customFormat="false" ht="15" hidden="false" customHeight="false" outlineLevel="0" collapsed="false">
      <c r="A217" s="3"/>
      <c r="B217" s="29" t="n">
        <v>142625</v>
      </c>
      <c r="C217" s="3" t="s">
        <v>107</v>
      </c>
      <c r="D217" s="4" t="n">
        <v>0.006</v>
      </c>
      <c r="E217" s="4" t="n">
        <v>0.002</v>
      </c>
      <c r="F217" s="30" t="n">
        <v>0.02</v>
      </c>
      <c r="G217" s="30" t="n">
        <v>2.51813</v>
      </c>
      <c r="H217" s="31" t="n">
        <v>2.54613</v>
      </c>
      <c r="I217" s="30" t="n">
        <v>17.58525</v>
      </c>
      <c r="J217" s="30" t="n">
        <v>75.34587</v>
      </c>
      <c r="K217" s="30" t="n">
        <v>0.003</v>
      </c>
      <c r="L217" s="30" t="n">
        <v>0</v>
      </c>
      <c r="M217" s="30" t="n">
        <v>0</v>
      </c>
      <c r="N217" s="30" t="n">
        <v>0.002</v>
      </c>
      <c r="O217" s="31" t="n">
        <v>92.93612</v>
      </c>
      <c r="P217" s="30" t="n">
        <v>16.71064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5.616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22.32664</v>
      </c>
      <c r="AF217" s="33" t="n">
        <v>117.80889</v>
      </c>
      <c r="AG217" s="6" t="n">
        <v>95.47125</v>
      </c>
      <c r="AH217" s="30" t="n">
        <v>22.33464</v>
      </c>
      <c r="AI217" s="30" t="n">
        <v>0.003</v>
      </c>
      <c r="AJ217" s="34" t="n">
        <v>0</v>
      </c>
      <c r="AK217" s="35" t="n">
        <v>7.21905174527748E-015</v>
      </c>
      <c r="AL217" s="35"/>
    </row>
    <row r="218" customFormat="false" ht="15" hidden="false" customHeight="false" outlineLevel="0" collapsed="false">
      <c r="A218" s="3"/>
      <c r="B218" s="29" t="n">
        <v>1427</v>
      </c>
      <c r="C218" s="3" t="s">
        <v>116</v>
      </c>
      <c r="D218" s="4" t="n">
        <v>5.34491</v>
      </c>
      <c r="E218" s="4" t="n">
        <v>17.71606</v>
      </c>
      <c r="F218" s="30" t="n">
        <v>39.24974</v>
      </c>
      <c r="G218" s="30" t="n">
        <v>16.2941</v>
      </c>
      <c r="H218" s="31" t="n">
        <v>78.60481</v>
      </c>
      <c r="I218" s="30" t="n">
        <v>0</v>
      </c>
      <c r="J218" s="30" t="n">
        <v>0</v>
      </c>
      <c r="K218" s="30" t="n">
        <v>1.82224</v>
      </c>
      <c r="L218" s="30" t="n">
        <v>0</v>
      </c>
      <c r="M218" s="30" t="n">
        <v>0</v>
      </c>
      <c r="N218" s="30" t="n">
        <v>0</v>
      </c>
      <c r="O218" s="31" t="n">
        <v>1.82224</v>
      </c>
      <c r="P218" s="30" t="n">
        <v>0</v>
      </c>
      <c r="Q218" s="30" t="n">
        <v>0</v>
      </c>
      <c r="R218" s="30" t="n">
        <v>0</v>
      </c>
      <c r="S218" s="30" t="n">
        <v>0</v>
      </c>
      <c r="T218" s="30" t="n">
        <v>0</v>
      </c>
      <c r="U218" s="30" t="n">
        <v>0</v>
      </c>
      <c r="V218" s="30" t="n">
        <v>0</v>
      </c>
      <c r="W218" s="30" t="n">
        <v>0</v>
      </c>
      <c r="X218" s="30" t="n">
        <v>0</v>
      </c>
      <c r="Y218" s="30" t="n">
        <v>0</v>
      </c>
      <c r="Z218" s="30" t="n">
        <v>0</v>
      </c>
      <c r="AA218" s="30" t="n">
        <v>0</v>
      </c>
      <c r="AB218" s="30" t="n">
        <v>0</v>
      </c>
      <c r="AC218" s="30" t="n">
        <v>0</v>
      </c>
      <c r="AD218" s="30" t="n">
        <v>0</v>
      </c>
      <c r="AE218" s="32" t="n">
        <v>0</v>
      </c>
      <c r="AF218" s="33" t="n">
        <v>80.42705</v>
      </c>
      <c r="AG218" s="6" t="n">
        <v>55.54384</v>
      </c>
      <c r="AH218" s="30" t="n">
        <v>23.06097</v>
      </c>
      <c r="AI218" s="30" t="n">
        <v>1.82224</v>
      </c>
      <c r="AJ218" s="34" t="n">
        <v>0</v>
      </c>
      <c r="AK218" s="35" t="n">
        <v>-6.43929354282591E-015</v>
      </c>
      <c r="AL218" s="35"/>
    </row>
    <row r="219" customFormat="false" ht="15" hidden="false" customHeight="false" outlineLevel="0" collapsed="false">
      <c r="A219" s="3"/>
      <c r="B219" s="29" t="n">
        <v>142705</v>
      </c>
      <c r="C219" s="3" t="s">
        <v>64</v>
      </c>
      <c r="D219" s="4" t="n">
        <v>0</v>
      </c>
      <c r="E219" s="4" t="n">
        <v>0</v>
      </c>
      <c r="F219" s="30" t="n">
        <v>39.23374</v>
      </c>
      <c r="G219" s="30" t="n">
        <v>16.07993</v>
      </c>
      <c r="H219" s="31" t="n">
        <v>55.31367</v>
      </c>
      <c r="I219" s="30" t="n">
        <v>0</v>
      </c>
      <c r="J219" s="30" t="n">
        <v>0</v>
      </c>
      <c r="K219" s="30" t="n">
        <v>0</v>
      </c>
      <c r="L219" s="30" t="n">
        <v>0</v>
      </c>
      <c r="M219" s="30" t="n">
        <v>0</v>
      </c>
      <c r="N219" s="30" t="n">
        <v>0</v>
      </c>
      <c r="O219" s="31" t="n">
        <v>0</v>
      </c>
      <c r="P219" s="30" t="n">
        <v>0</v>
      </c>
      <c r="Q219" s="30" t="n">
        <v>0</v>
      </c>
      <c r="R219" s="30" t="n">
        <v>0</v>
      </c>
      <c r="S219" s="30" t="n">
        <v>0</v>
      </c>
      <c r="T219" s="30" t="n">
        <v>0</v>
      </c>
      <c r="U219" s="30" t="n">
        <v>0</v>
      </c>
      <c r="V219" s="30" t="n">
        <v>0</v>
      </c>
      <c r="W219" s="30" t="n">
        <v>0</v>
      </c>
      <c r="X219" s="30" t="n">
        <v>0</v>
      </c>
      <c r="Y219" s="30" t="n">
        <v>0</v>
      </c>
      <c r="Z219" s="30" t="n">
        <v>0</v>
      </c>
      <c r="AA219" s="30" t="n">
        <v>0</v>
      </c>
      <c r="AB219" s="30" t="n">
        <v>0</v>
      </c>
      <c r="AC219" s="30" t="n">
        <v>0</v>
      </c>
      <c r="AD219" s="30" t="n">
        <v>0</v>
      </c>
      <c r="AE219" s="32" t="n">
        <v>0</v>
      </c>
      <c r="AF219" s="33" t="n">
        <v>55.31367</v>
      </c>
      <c r="AG219" s="6" t="n">
        <v>55.31367</v>
      </c>
      <c r="AH219" s="30" t="n">
        <v>0</v>
      </c>
      <c r="AI219" s="30" t="n">
        <v>0</v>
      </c>
      <c r="AJ219" s="34" t="n">
        <v>0</v>
      </c>
      <c r="AK219" s="35" t="n">
        <v>0</v>
      </c>
      <c r="AL219" s="35"/>
    </row>
    <row r="220" customFormat="false" ht="15" hidden="false" customHeight="false" outlineLevel="0" collapsed="false">
      <c r="A220" s="3"/>
      <c r="B220" s="29" t="n">
        <v>142710</v>
      </c>
      <c r="C220" s="3" t="s">
        <v>65</v>
      </c>
      <c r="D220" s="4" t="n">
        <v>0</v>
      </c>
      <c r="E220" s="4" t="n">
        <v>0.27454</v>
      </c>
      <c r="F220" s="30" t="n">
        <v>0</v>
      </c>
      <c r="G220" s="30" t="n">
        <v>0.21317</v>
      </c>
      <c r="H220" s="31" t="n">
        <v>0.48771</v>
      </c>
      <c r="I220" s="30" t="n">
        <v>0</v>
      </c>
      <c r="J220" s="30" t="n">
        <v>0</v>
      </c>
      <c r="K220" s="30" t="n">
        <v>0.77495</v>
      </c>
      <c r="L220" s="30" t="n">
        <v>0</v>
      </c>
      <c r="M220" s="30" t="n">
        <v>0</v>
      </c>
      <c r="N220" s="30" t="n">
        <v>0</v>
      </c>
      <c r="O220" s="31" t="n">
        <v>0.77495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F220" s="33" t="n">
        <v>1.26266</v>
      </c>
      <c r="AG220" s="6" t="n">
        <v>0.21317</v>
      </c>
      <c r="AH220" s="30" t="n">
        <v>0.27454</v>
      </c>
      <c r="AI220" s="30" t="n">
        <v>0.77495</v>
      </c>
      <c r="AJ220" s="34" t="n">
        <v>0</v>
      </c>
      <c r="AK220" s="35" t="n">
        <v>-2.22044604925031E-016</v>
      </c>
      <c r="AL220" s="35"/>
    </row>
    <row r="221" customFormat="false" ht="15" hidden="false" customHeight="false" outlineLevel="0" collapsed="false">
      <c r="A221" s="3"/>
      <c r="B221" s="29" t="n">
        <v>142715</v>
      </c>
      <c r="C221" s="3" t="s">
        <v>109</v>
      </c>
      <c r="D221" s="4" t="n">
        <v>0</v>
      </c>
      <c r="E221" s="4" t="n">
        <v>5.81071</v>
      </c>
      <c r="F221" s="30" t="n">
        <v>0.001</v>
      </c>
      <c r="G221" s="30" t="n">
        <v>0</v>
      </c>
      <c r="H221" s="31" t="n">
        <v>5.81171</v>
      </c>
      <c r="I221" s="30" t="n">
        <v>0</v>
      </c>
      <c r="J221" s="30" t="n">
        <v>0</v>
      </c>
      <c r="K221" s="30" t="n">
        <v>1.04229</v>
      </c>
      <c r="L221" s="30" t="n">
        <v>0</v>
      </c>
      <c r="M221" s="30" t="n">
        <v>0</v>
      </c>
      <c r="N221" s="30" t="n">
        <v>0</v>
      </c>
      <c r="O221" s="31" t="n">
        <v>1.04229</v>
      </c>
      <c r="P221" s="30" t="n">
        <v>0</v>
      </c>
      <c r="Q221" s="30" t="n">
        <v>0</v>
      </c>
      <c r="R221" s="30" t="n">
        <v>0</v>
      </c>
      <c r="S221" s="30" t="n">
        <v>0</v>
      </c>
      <c r="T221" s="30" t="n">
        <v>0</v>
      </c>
      <c r="U221" s="30" t="n">
        <v>0</v>
      </c>
      <c r="V221" s="30" t="n">
        <v>0</v>
      </c>
      <c r="W221" s="30" t="n">
        <v>0</v>
      </c>
      <c r="X221" s="30" t="n">
        <v>0</v>
      </c>
      <c r="Y221" s="30" t="n">
        <v>0</v>
      </c>
      <c r="Z221" s="30" t="n">
        <v>0</v>
      </c>
      <c r="AA221" s="30" t="n">
        <v>0</v>
      </c>
      <c r="AB221" s="30" t="n">
        <v>0</v>
      </c>
      <c r="AC221" s="30" t="n">
        <v>0</v>
      </c>
      <c r="AD221" s="30" t="n">
        <v>0</v>
      </c>
      <c r="AE221" s="32" t="n">
        <v>0</v>
      </c>
      <c r="AF221" s="33" t="n">
        <v>6.854</v>
      </c>
      <c r="AG221" s="6" t="n">
        <v>0.001</v>
      </c>
      <c r="AH221" s="30" t="n">
        <v>5.81071</v>
      </c>
      <c r="AI221" s="30" t="n">
        <v>1.04229</v>
      </c>
      <c r="AJ221" s="34" t="n">
        <v>0</v>
      </c>
      <c r="AK221" s="35" t="n">
        <v>4.44089209850063E-016</v>
      </c>
      <c r="AL221" s="35"/>
    </row>
    <row r="222" customFormat="false" ht="15" hidden="false" customHeight="false" outlineLevel="0" collapsed="false">
      <c r="A222" s="3"/>
      <c r="B222" s="29" t="n">
        <v>142720</v>
      </c>
      <c r="C222" s="3" t="s">
        <v>110</v>
      </c>
      <c r="D222" s="4" t="n">
        <v>0</v>
      </c>
      <c r="E222" s="4" t="n">
        <v>3.1823</v>
      </c>
      <c r="F222" s="30" t="n">
        <v>0</v>
      </c>
      <c r="G222" s="30" t="n">
        <v>0</v>
      </c>
      <c r="H222" s="31" t="n">
        <v>3.1823</v>
      </c>
      <c r="I222" s="30" t="n">
        <v>0</v>
      </c>
      <c r="J222" s="30" t="n">
        <v>0</v>
      </c>
      <c r="K222" s="30" t="n">
        <v>0.001</v>
      </c>
      <c r="L222" s="30" t="n">
        <v>0</v>
      </c>
      <c r="M222" s="30" t="n">
        <v>0</v>
      </c>
      <c r="N222" s="30" t="n">
        <v>0</v>
      </c>
      <c r="O222" s="31" t="n">
        <v>0.001</v>
      </c>
      <c r="P222" s="30" t="n">
        <v>0</v>
      </c>
      <c r="Q222" s="30" t="n">
        <v>0</v>
      </c>
      <c r="R222" s="30" t="n">
        <v>0</v>
      </c>
      <c r="S222" s="30" t="n">
        <v>0</v>
      </c>
      <c r="T222" s="30" t="n">
        <v>0</v>
      </c>
      <c r="U222" s="30" t="n">
        <v>0</v>
      </c>
      <c r="V222" s="30" t="n">
        <v>0</v>
      </c>
      <c r="W222" s="30" t="n">
        <v>0</v>
      </c>
      <c r="X222" s="30" t="n">
        <v>0</v>
      </c>
      <c r="Y222" s="30" t="n">
        <v>0</v>
      </c>
      <c r="Z222" s="30" t="n">
        <v>0</v>
      </c>
      <c r="AA222" s="30" t="n">
        <v>0</v>
      </c>
      <c r="AB222" s="30" t="n">
        <v>0</v>
      </c>
      <c r="AC222" s="30" t="n">
        <v>0</v>
      </c>
      <c r="AD222" s="30" t="n">
        <v>0</v>
      </c>
      <c r="AE222" s="32" t="n">
        <v>0</v>
      </c>
      <c r="AF222" s="33" t="n">
        <v>3.1833</v>
      </c>
      <c r="AG222" s="6" t="n">
        <v>0</v>
      </c>
      <c r="AH222" s="30" t="n">
        <v>3.1823</v>
      </c>
      <c r="AI222" s="30" t="n">
        <v>0.001</v>
      </c>
      <c r="AJ222" s="34" t="n">
        <v>0</v>
      </c>
      <c r="AK222" s="35" t="n">
        <v>-1.10154940724527E-016</v>
      </c>
      <c r="AL222" s="35"/>
    </row>
    <row r="223" customFormat="false" ht="15" hidden="false" customHeight="false" outlineLevel="0" collapsed="false">
      <c r="A223" s="3"/>
      <c r="B223" s="29" t="n">
        <v>142725</v>
      </c>
      <c r="C223" s="3" t="s">
        <v>111</v>
      </c>
      <c r="D223" s="4" t="n">
        <v>5.33991</v>
      </c>
      <c r="E223" s="4" t="n">
        <v>8.44651</v>
      </c>
      <c r="F223" s="30" t="n">
        <v>0</v>
      </c>
      <c r="G223" s="30" t="n">
        <v>0</v>
      </c>
      <c r="H223" s="31" t="n">
        <v>13.78642</v>
      </c>
      <c r="I223" s="30" t="n">
        <v>0</v>
      </c>
      <c r="J223" s="30" t="n">
        <v>0</v>
      </c>
      <c r="K223" s="30" t="n">
        <v>0.004</v>
      </c>
      <c r="L223" s="30" t="n">
        <v>0</v>
      </c>
      <c r="M223" s="30" t="n">
        <v>0</v>
      </c>
      <c r="N223" s="30" t="n">
        <v>0</v>
      </c>
      <c r="O223" s="31" t="n">
        <v>0.004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F223" s="33" t="n">
        <v>13.79042</v>
      </c>
      <c r="AG223" s="6" t="n">
        <v>0</v>
      </c>
      <c r="AH223" s="30" t="n">
        <v>13.78642</v>
      </c>
      <c r="AI223" s="30" t="n">
        <v>0.004</v>
      </c>
      <c r="AJ223" s="34" t="n">
        <v>0</v>
      </c>
      <c r="AK223" s="35" t="n">
        <v>-4.40619762898109E-016</v>
      </c>
      <c r="AL223" s="35"/>
    </row>
    <row r="224" customFormat="false" ht="15" hidden="false" customHeight="false" outlineLevel="0" collapsed="false">
      <c r="A224" s="3"/>
      <c r="B224" s="29" t="n">
        <v>142730</v>
      </c>
      <c r="C224" s="3" t="s">
        <v>112</v>
      </c>
      <c r="D224" s="4" t="n">
        <v>0.005</v>
      </c>
      <c r="E224" s="4" t="n">
        <v>0.002</v>
      </c>
      <c r="F224" s="30" t="n">
        <v>0.015</v>
      </c>
      <c r="G224" s="30" t="n">
        <v>0.001</v>
      </c>
      <c r="H224" s="31" t="n">
        <v>0.023</v>
      </c>
      <c r="I224" s="30" t="n">
        <v>0</v>
      </c>
      <c r="J224" s="30" t="n">
        <v>0</v>
      </c>
      <c r="K224" s="30" t="n">
        <v>0</v>
      </c>
      <c r="L224" s="30" t="n">
        <v>0</v>
      </c>
      <c r="M224" s="30" t="n">
        <v>0</v>
      </c>
      <c r="N224" s="30" t="n">
        <v>0</v>
      </c>
      <c r="O224" s="31" t="n">
        <v>0</v>
      </c>
      <c r="P224" s="30" t="n">
        <v>0</v>
      </c>
      <c r="Q224" s="30" t="n">
        <v>0</v>
      </c>
      <c r="R224" s="30" t="n">
        <v>0</v>
      </c>
      <c r="S224" s="30" t="n">
        <v>0</v>
      </c>
      <c r="T224" s="30" t="n">
        <v>0</v>
      </c>
      <c r="U224" s="30" t="n">
        <v>0</v>
      </c>
      <c r="V224" s="30" t="n">
        <v>0</v>
      </c>
      <c r="W224" s="30" t="n">
        <v>0</v>
      </c>
      <c r="X224" s="30" t="n">
        <v>0</v>
      </c>
      <c r="Y224" s="30" t="n">
        <v>0</v>
      </c>
      <c r="Z224" s="30" t="n">
        <v>0</v>
      </c>
      <c r="AA224" s="30" t="n">
        <v>0</v>
      </c>
      <c r="AB224" s="30" t="n">
        <v>0</v>
      </c>
      <c r="AC224" s="30" t="n">
        <v>0</v>
      </c>
      <c r="AD224" s="30" t="n">
        <v>0</v>
      </c>
      <c r="AE224" s="32" t="n">
        <v>0</v>
      </c>
      <c r="AF224" s="33" t="n">
        <v>0.023</v>
      </c>
      <c r="AG224" s="6" t="n">
        <v>0.016</v>
      </c>
      <c r="AH224" s="30" t="n">
        <v>0.007</v>
      </c>
      <c r="AI224" s="30" t="n">
        <v>0</v>
      </c>
      <c r="AJ224" s="34" t="n">
        <v>0</v>
      </c>
      <c r="AK224" s="35" t="n">
        <v>-8.67361737988404E-019</v>
      </c>
      <c r="AL224" s="35"/>
    </row>
    <row r="225" customFormat="false" ht="15" hidden="false" customHeight="false" outlineLevel="0" collapsed="false">
      <c r="A225" s="3"/>
      <c r="B225" s="29" t="n">
        <v>1428</v>
      </c>
      <c r="C225" s="3" t="s">
        <v>117</v>
      </c>
      <c r="D225" s="4" t="n">
        <v>0</v>
      </c>
      <c r="E225" s="4" t="n">
        <v>1.5817</v>
      </c>
      <c r="F225" s="30" t="n">
        <v>0</v>
      </c>
      <c r="G225" s="30" t="n">
        <v>1.1784</v>
      </c>
      <c r="H225" s="31" t="n">
        <v>2.7601</v>
      </c>
      <c r="I225" s="30" t="n">
        <v>0</v>
      </c>
      <c r="J225" s="30" t="n">
        <v>0</v>
      </c>
      <c r="K225" s="30" t="n">
        <v>0.23077</v>
      </c>
      <c r="L225" s="30" t="n">
        <v>0</v>
      </c>
      <c r="M225" s="30" t="n">
        <v>0</v>
      </c>
      <c r="N225" s="30" t="n">
        <v>0</v>
      </c>
      <c r="O225" s="31" t="n">
        <v>0.23077</v>
      </c>
      <c r="P225" s="30" t="n">
        <v>0</v>
      </c>
      <c r="Q225" s="30" t="n">
        <v>0</v>
      </c>
      <c r="R225" s="30" t="n">
        <v>0</v>
      </c>
      <c r="S225" s="30" t="n">
        <v>0</v>
      </c>
      <c r="T225" s="30" t="n">
        <v>0</v>
      </c>
      <c r="U225" s="30" t="n">
        <v>0</v>
      </c>
      <c r="V225" s="30" t="n">
        <v>0.17188</v>
      </c>
      <c r="W225" s="30" t="n">
        <v>58.42106</v>
      </c>
      <c r="X225" s="30" t="n">
        <v>0</v>
      </c>
      <c r="Y225" s="30" t="n">
        <v>0</v>
      </c>
      <c r="Z225" s="30" t="n">
        <v>151.74818</v>
      </c>
      <c r="AA225" s="30" t="n">
        <v>2.69992</v>
      </c>
      <c r="AB225" s="30" t="n">
        <v>0</v>
      </c>
      <c r="AC225" s="30" t="n">
        <v>1.65449</v>
      </c>
      <c r="AD225" s="30" t="n">
        <v>0</v>
      </c>
      <c r="AE225" s="32" t="n">
        <v>214.69553</v>
      </c>
      <c r="AF225" s="33" t="n">
        <v>217.6864</v>
      </c>
      <c r="AG225" s="6" t="n">
        <v>1.35028</v>
      </c>
      <c r="AH225" s="30" t="n">
        <v>153.32988</v>
      </c>
      <c r="AI225" s="30" t="n">
        <v>0.23077</v>
      </c>
      <c r="AJ225" s="34" t="n">
        <v>62.77547</v>
      </c>
      <c r="AK225" s="35" t="n">
        <v>0</v>
      </c>
      <c r="AL225" s="35"/>
    </row>
    <row r="226" customFormat="false" ht="15" hidden="false" customHeight="false" outlineLevel="0" collapsed="false">
      <c r="A226" s="3"/>
      <c r="B226" s="29" t="n">
        <v>142805</v>
      </c>
      <c r="C226" s="3" t="s">
        <v>64</v>
      </c>
      <c r="D226" s="4" t="n">
        <v>0</v>
      </c>
      <c r="E226" s="4" t="n">
        <v>0</v>
      </c>
      <c r="F226" s="30" t="n">
        <v>0</v>
      </c>
      <c r="G226" s="30" t="n">
        <v>0.39787</v>
      </c>
      <c r="H226" s="31" t="n">
        <v>0.39787</v>
      </c>
      <c r="I226" s="30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1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.07892</v>
      </c>
      <c r="W226" s="30" t="n">
        <v>36.93377</v>
      </c>
      <c r="X226" s="30" t="n">
        <v>0</v>
      </c>
      <c r="Y226" s="30" t="n">
        <v>0</v>
      </c>
      <c r="Z226" s="30" t="n">
        <v>77.10256</v>
      </c>
      <c r="AA226" s="30" t="n">
        <v>1.3925</v>
      </c>
      <c r="AB226" s="30" t="n">
        <v>0</v>
      </c>
      <c r="AC226" s="30" t="n">
        <v>0.75458</v>
      </c>
      <c r="AD226" s="30" t="n">
        <v>0</v>
      </c>
      <c r="AE226" s="32" t="n">
        <v>116.26233</v>
      </c>
      <c r="AF226" s="33" t="n">
        <v>116.6602</v>
      </c>
      <c r="AG226" s="6" t="n">
        <v>0.47679</v>
      </c>
      <c r="AH226" s="30" t="n">
        <v>77.10256</v>
      </c>
      <c r="AI226" s="30" t="n">
        <v>0</v>
      </c>
      <c r="AJ226" s="34" t="n">
        <v>39.08085</v>
      </c>
      <c r="AK226" s="35" t="n">
        <v>0</v>
      </c>
      <c r="AL226" s="35"/>
    </row>
    <row r="227" customFormat="false" ht="15" hidden="false" customHeight="false" outlineLevel="0" collapsed="false">
      <c r="A227" s="3"/>
      <c r="B227" s="29" t="n">
        <v>142810</v>
      </c>
      <c r="C227" s="3" t="s">
        <v>65</v>
      </c>
      <c r="D227" s="4" t="n">
        <v>0</v>
      </c>
      <c r="E227" s="4" t="n">
        <v>0</v>
      </c>
      <c r="F227" s="30" t="n">
        <v>0</v>
      </c>
      <c r="G227" s="30" t="n">
        <v>0.78053</v>
      </c>
      <c r="H227" s="31" t="n">
        <v>0.78053</v>
      </c>
      <c r="I227" s="30" t="n">
        <v>0</v>
      </c>
      <c r="J227" s="30" t="n">
        <v>0</v>
      </c>
      <c r="K227" s="30" t="n">
        <v>0.23077</v>
      </c>
      <c r="L227" s="30" t="n">
        <v>0</v>
      </c>
      <c r="M227" s="30" t="n">
        <v>0</v>
      </c>
      <c r="N227" s="30" t="n">
        <v>0</v>
      </c>
      <c r="O227" s="31" t="n">
        <v>0.23077</v>
      </c>
      <c r="P227" s="30" t="n">
        <v>0</v>
      </c>
      <c r="Q227" s="30" t="n">
        <v>0</v>
      </c>
      <c r="R227" s="30" t="n">
        <v>0</v>
      </c>
      <c r="S227" s="30" t="n">
        <v>0</v>
      </c>
      <c r="T227" s="30" t="n">
        <v>0</v>
      </c>
      <c r="U227" s="30" t="n">
        <v>0</v>
      </c>
      <c r="V227" s="30" t="n">
        <v>0.09096</v>
      </c>
      <c r="W227" s="30" t="n">
        <v>21.23438</v>
      </c>
      <c r="X227" s="30" t="n">
        <v>0</v>
      </c>
      <c r="Y227" s="30" t="n">
        <v>0</v>
      </c>
      <c r="Z227" s="30" t="n">
        <v>71.25762</v>
      </c>
      <c r="AA227" s="30" t="n">
        <v>1.28942</v>
      </c>
      <c r="AB227" s="30" t="n">
        <v>0</v>
      </c>
      <c r="AC227" s="30" t="n">
        <v>0.89991</v>
      </c>
      <c r="AD227" s="30" t="n">
        <v>0</v>
      </c>
      <c r="AE227" s="32" t="n">
        <v>94.77229</v>
      </c>
      <c r="AF227" s="33" t="n">
        <v>95.78359</v>
      </c>
      <c r="AG227" s="6" t="n">
        <v>0.87149</v>
      </c>
      <c r="AH227" s="30" t="n">
        <v>71.25762</v>
      </c>
      <c r="AI227" s="30" t="n">
        <v>0.23077</v>
      </c>
      <c r="AJ227" s="34" t="n">
        <v>23.42371</v>
      </c>
      <c r="AK227" s="35" t="n">
        <v>0</v>
      </c>
      <c r="AL227" s="35"/>
    </row>
    <row r="228" customFormat="false" ht="15" hidden="false" customHeight="false" outlineLevel="0" collapsed="false">
      <c r="A228" s="3"/>
      <c r="B228" s="29" t="n">
        <v>142815</v>
      </c>
      <c r="C228" s="3" t="s">
        <v>66</v>
      </c>
      <c r="D228" s="4" t="n">
        <v>0</v>
      </c>
      <c r="E228" s="4" t="n">
        <v>1.23023</v>
      </c>
      <c r="F228" s="30" t="n">
        <v>0</v>
      </c>
      <c r="G228" s="30" t="n">
        <v>0</v>
      </c>
      <c r="H228" s="31" t="n">
        <v>1.23023</v>
      </c>
      <c r="I228" s="30" t="n">
        <v>0</v>
      </c>
      <c r="J228" s="30" t="n">
        <v>0</v>
      </c>
      <c r="K228" s="30" t="n">
        <v>0</v>
      </c>
      <c r="L228" s="30" t="n">
        <v>0</v>
      </c>
      <c r="M228" s="30" t="n">
        <v>0</v>
      </c>
      <c r="N228" s="30" t="n">
        <v>0</v>
      </c>
      <c r="O228" s="31" t="n">
        <v>0</v>
      </c>
      <c r="P228" s="30" t="n">
        <v>0</v>
      </c>
      <c r="Q228" s="30" t="n">
        <v>0</v>
      </c>
      <c r="R228" s="30" t="n">
        <v>0</v>
      </c>
      <c r="S228" s="30" t="n">
        <v>0</v>
      </c>
      <c r="T228" s="30" t="n">
        <v>0</v>
      </c>
      <c r="U228" s="30" t="n">
        <v>0</v>
      </c>
      <c r="V228" s="30" t="n">
        <v>0.001</v>
      </c>
      <c r="W228" s="30" t="n">
        <v>0.24091</v>
      </c>
      <c r="X228" s="30" t="n">
        <v>0</v>
      </c>
      <c r="Y228" s="30" t="n">
        <v>0</v>
      </c>
      <c r="Z228" s="30" t="n">
        <v>0</v>
      </c>
      <c r="AA228" s="30" t="n">
        <v>0.005</v>
      </c>
      <c r="AB228" s="30" t="n">
        <v>0</v>
      </c>
      <c r="AC228" s="30" t="n">
        <v>0</v>
      </c>
      <c r="AD228" s="30" t="n">
        <v>0</v>
      </c>
      <c r="AE228" s="32" t="n">
        <v>0.24691</v>
      </c>
      <c r="AF228" s="33" t="n">
        <v>1.47714</v>
      </c>
      <c r="AG228" s="6" t="n">
        <v>0.001</v>
      </c>
      <c r="AH228" s="30" t="n">
        <v>1.23023</v>
      </c>
      <c r="AI228" s="30" t="n">
        <v>0</v>
      </c>
      <c r="AJ228" s="34" t="n">
        <v>0.24591</v>
      </c>
      <c r="AK228" s="35" t="n">
        <v>0</v>
      </c>
      <c r="AL228" s="35"/>
    </row>
    <row r="229" customFormat="false" ht="15" hidden="false" customHeight="false" outlineLevel="0" collapsed="false">
      <c r="A229" s="3"/>
      <c r="B229" s="29" t="n">
        <v>142820</v>
      </c>
      <c r="C229" s="3" t="s">
        <v>67</v>
      </c>
      <c r="D229" s="4" t="n">
        <v>0</v>
      </c>
      <c r="E229" s="4" t="n">
        <v>0.35047</v>
      </c>
      <c r="F229" s="30" t="n">
        <v>0</v>
      </c>
      <c r="G229" s="30" t="n">
        <v>0</v>
      </c>
      <c r="H229" s="31" t="n">
        <v>0.35047</v>
      </c>
      <c r="I229" s="30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1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.006</v>
      </c>
      <c r="X229" s="30" t="n">
        <v>0</v>
      </c>
      <c r="Y229" s="30" t="n">
        <v>0</v>
      </c>
      <c r="Z229" s="30" t="n">
        <v>0</v>
      </c>
      <c r="AA229" s="30" t="n">
        <v>0.007</v>
      </c>
      <c r="AB229" s="30" t="n">
        <v>0</v>
      </c>
      <c r="AC229" s="30" t="n">
        <v>0</v>
      </c>
      <c r="AD229" s="30" t="n">
        <v>0</v>
      </c>
      <c r="AE229" s="32" t="n">
        <v>0.013</v>
      </c>
      <c r="AF229" s="33" t="n">
        <v>0.36347</v>
      </c>
      <c r="AG229" s="6" t="n">
        <v>0</v>
      </c>
      <c r="AH229" s="30" t="n">
        <v>0.35047</v>
      </c>
      <c r="AI229" s="30" t="n">
        <v>0</v>
      </c>
      <c r="AJ229" s="34" t="n">
        <v>0.013</v>
      </c>
      <c r="AK229" s="35" t="n">
        <v>0</v>
      </c>
      <c r="AL229" s="35"/>
    </row>
    <row r="230" customFormat="false" ht="15" hidden="false" customHeight="false" outlineLevel="0" collapsed="false">
      <c r="A230" s="3"/>
      <c r="B230" s="29" t="n">
        <v>142825</v>
      </c>
      <c r="C230" s="3" t="s">
        <v>68</v>
      </c>
      <c r="D230" s="4" t="n">
        <v>0</v>
      </c>
      <c r="E230" s="4" t="n">
        <v>0.001</v>
      </c>
      <c r="F230" s="30" t="n">
        <v>0</v>
      </c>
      <c r="G230" s="30" t="n">
        <v>0</v>
      </c>
      <c r="H230" s="31" t="n">
        <v>0.001</v>
      </c>
      <c r="I230" s="30" t="n">
        <v>0</v>
      </c>
      <c r="J230" s="30" t="n">
        <v>0</v>
      </c>
      <c r="K230" s="30" t="n">
        <v>0</v>
      </c>
      <c r="L230" s="30" t="n">
        <v>0</v>
      </c>
      <c r="M230" s="30" t="n">
        <v>0</v>
      </c>
      <c r="N230" s="30" t="n">
        <v>0</v>
      </c>
      <c r="O230" s="31" t="n">
        <v>0</v>
      </c>
      <c r="P230" s="30" t="n">
        <v>0</v>
      </c>
      <c r="Q230" s="30" t="n">
        <v>0</v>
      </c>
      <c r="R230" s="30" t="n">
        <v>0</v>
      </c>
      <c r="S230" s="30" t="n">
        <v>0</v>
      </c>
      <c r="T230" s="30" t="n">
        <v>0</v>
      </c>
      <c r="U230" s="30" t="n">
        <v>0</v>
      </c>
      <c r="V230" s="30" t="n">
        <v>0.001</v>
      </c>
      <c r="W230" s="30" t="n">
        <v>0.006</v>
      </c>
      <c r="X230" s="30" t="n">
        <v>0</v>
      </c>
      <c r="Y230" s="30" t="n">
        <v>0</v>
      </c>
      <c r="Z230" s="30" t="n">
        <v>3.388</v>
      </c>
      <c r="AA230" s="30" t="n">
        <v>0.006</v>
      </c>
      <c r="AB230" s="30" t="n">
        <v>0</v>
      </c>
      <c r="AC230" s="30" t="n">
        <v>0</v>
      </c>
      <c r="AD230" s="30" t="n">
        <v>0</v>
      </c>
      <c r="AE230" s="32" t="n">
        <v>3.401</v>
      </c>
      <c r="AF230" s="33" t="n">
        <v>3.402</v>
      </c>
      <c r="AG230" s="6" t="n">
        <v>0.001</v>
      </c>
      <c r="AH230" s="30" t="n">
        <v>3.389</v>
      </c>
      <c r="AI230" s="30" t="n">
        <v>0</v>
      </c>
      <c r="AJ230" s="34" t="n">
        <v>0.012</v>
      </c>
      <c r="AK230" s="35" t="n">
        <v>0</v>
      </c>
      <c r="AL230" s="35"/>
    </row>
    <row r="231" customFormat="false" ht="15" hidden="false" customHeight="false" outlineLevel="0" collapsed="false">
      <c r="A231" s="3"/>
      <c r="B231" s="29" t="n">
        <v>1499</v>
      </c>
      <c r="C231" s="3" t="s">
        <v>118</v>
      </c>
      <c r="D231" s="4" t="n">
        <v>-27408.10254</v>
      </c>
      <c r="E231" s="4" t="n">
        <v>-101825.2</v>
      </c>
      <c r="F231" s="30" t="n">
        <v>-284285.29</v>
      </c>
      <c r="G231" s="30" t="n">
        <v>-19838.26</v>
      </c>
      <c r="H231" s="31" t="n">
        <v>-433356.85254</v>
      </c>
      <c r="I231" s="30" t="n">
        <v>-22326.95212</v>
      </c>
      <c r="J231" s="30" t="n">
        <v>-21190.76</v>
      </c>
      <c r="K231" s="30" t="n">
        <v>-11189.17</v>
      </c>
      <c r="L231" s="30" t="n">
        <v>-20893.02</v>
      </c>
      <c r="M231" s="30" t="n">
        <v>-6326.93</v>
      </c>
      <c r="N231" s="30" t="n">
        <v>-6847.54</v>
      </c>
      <c r="O231" s="31" t="n">
        <v>-88774.37212</v>
      </c>
      <c r="P231" s="30" t="n">
        <v>-2399.52</v>
      </c>
      <c r="Q231" s="30" t="n">
        <v>-4865.51</v>
      </c>
      <c r="R231" s="30" t="n">
        <v>-794.133</v>
      </c>
      <c r="S231" s="30" t="n">
        <v>-774.49492</v>
      </c>
      <c r="T231" s="30" t="n">
        <v>-303.49656</v>
      </c>
      <c r="U231" s="30" t="n">
        <v>-1862.89</v>
      </c>
      <c r="V231" s="30" t="n">
        <v>-8868.29</v>
      </c>
      <c r="W231" s="30" t="n">
        <v>-14661.56</v>
      </c>
      <c r="X231" s="30" t="n">
        <v>-437.43135</v>
      </c>
      <c r="Y231" s="30" t="n">
        <v>-5978.55</v>
      </c>
      <c r="Z231" s="30" t="n">
        <v>-14865.07</v>
      </c>
      <c r="AA231" s="30" t="n">
        <v>-10655.34107</v>
      </c>
      <c r="AB231" s="30" t="n">
        <v>-1248.14</v>
      </c>
      <c r="AC231" s="30" t="n">
        <v>-1817.73</v>
      </c>
      <c r="AD231" s="30" t="n">
        <v>-186.7349</v>
      </c>
      <c r="AE231" s="32" t="n">
        <v>-69718.8918</v>
      </c>
      <c r="AF231" s="33" t="n">
        <v>-591850.11646</v>
      </c>
      <c r="AG231" s="6" t="n">
        <v>-400122.21004</v>
      </c>
      <c r="AH231" s="30" t="n">
        <v>-153404.10535</v>
      </c>
      <c r="AI231" s="30" t="n">
        <v>-11189.17</v>
      </c>
      <c r="AJ231" s="34" t="n">
        <v>-27134.63107</v>
      </c>
      <c r="AK231" s="35" t="n">
        <v>4.00177668780088E-011</v>
      </c>
      <c r="AL231" s="35"/>
    </row>
    <row r="232" customFormat="false" ht="15" hidden="false" customHeight="false" outlineLevel="0" collapsed="false">
      <c r="A232" s="3"/>
      <c r="B232" s="29" t="n">
        <v>149905</v>
      </c>
      <c r="C232" s="3" t="s">
        <v>119</v>
      </c>
      <c r="D232" s="4" t="n">
        <v>-9437.46712</v>
      </c>
      <c r="E232" s="4" t="n">
        <v>-8914.24</v>
      </c>
      <c r="F232" s="30" t="n">
        <v>-72355.88</v>
      </c>
      <c r="G232" s="30" t="n">
        <v>-8954.66</v>
      </c>
      <c r="H232" s="31" t="n">
        <v>-99662.24712</v>
      </c>
      <c r="I232" s="30" t="n">
        <v>-6941.17091</v>
      </c>
      <c r="J232" s="30" t="n">
        <v>-7337.9</v>
      </c>
      <c r="K232" s="30" t="n">
        <v>-3896.71</v>
      </c>
      <c r="L232" s="30" t="n">
        <v>-14533.02</v>
      </c>
      <c r="M232" s="30" t="n">
        <v>-3060.32</v>
      </c>
      <c r="N232" s="30" t="n">
        <v>-2978.53</v>
      </c>
      <c r="O232" s="31" t="n">
        <v>-38747.65091</v>
      </c>
      <c r="P232" s="30" t="n">
        <v>-290.64295</v>
      </c>
      <c r="Q232" s="30" t="n">
        <v>-4809.54</v>
      </c>
      <c r="R232" s="30" t="n">
        <v>-557.0947</v>
      </c>
      <c r="S232" s="30" t="n">
        <v>-521.30246</v>
      </c>
      <c r="T232" s="30" t="n">
        <v>-46.47599</v>
      </c>
      <c r="U232" s="30" t="n">
        <v>-1852.96</v>
      </c>
      <c r="V232" s="30" t="n">
        <v>-4733.3</v>
      </c>
      <c r="W232" s="30" t="n">
        <v>-6076.68</v>
      </c>
      <c r="X232" s="30" t="n">
        <v>0</v>
      </c>
      <c r="Y232" s="30" t="n">
        <v>-1094.64</v>
      </c>
      <c r="Z232" s="30" t="n">
        <v>-4.85677</v>
      </c>
      <c r="AA232" s="30" t="n">
        <v>-2545.49217</v>
      </c>
      <c r="AB232" s="30" t="n">
        <v>-268.18997</v>
      </c>
      <c r="AC232" s="30" t="n">
        <v>0</v>
      </c>
      <c r="AD232" s="30" t="n">
        <v>-30.41878</v>
      </c>
      <c r="AE232" s="32" t="n">
        <v>-22831.59379</v>
      </c>
      <c r="AF232" s="33" t="n">
        <v>-161241.49182</v>
      </c>
      <c r="AG232" s="6" t="n">
        <v>-128903.86804</v>
      </c>
      <c r="AH232" s="30" t="n">
        <v>-19818.74161</v>
      </c>
      <c r="AI232" s="30" t="n">
        <v>-3896.71</v>
      </c>
      <c r="AJ232" s="34" t="n">
        <v>-8622.17217</v>
      </c>
      <c r="AK232" s="35" t="n">
        <v>3.09228198602796E-011</v>
      </c>
      <c r="AL232" s="35"/>
    </row>
    <row r="233" customFormat="false" ht="15" hidden="false" customHeight="false" outlineLevel="0" collapsed="false">
      <c r="A233" s="3"/>
      <c r="B233" s="29" t="n">
        <v>149910</v>
      </c>
      <c r="C233" s="3" t="s">
        <v>120</v>
      </c>
      <c r="D233" s="4" t="n">
        <v>-12490.20284</v>
      </c>
      <c r="E233" s="4" t="n">
        <v>-9198.25</v>
      </c>
      <c r="F233" s="30" t="n">
        <v>-54417.71</v>
      </c>
      <c r="G233" s="30" t="n">
        <v>-2998.78</v>
      </c>
      <c r="H233" s="31" t="n">
        <v>-79104.94284</v>
      </c>
      <c r="I233" s="30" t="n">
        <v>-14319.52948</v>
      </c>
      <c r="J233" s="30" t="n">
        <v>-2821.1</v>
      </c>
      <c r="K233" s="30" t="n">
        <v>-2037.19</v>
      </c>
      <c r="L233" s="30" t="n">
        <v>-1705.68</v>
      </c>
      <c r="M233" s="30" t="n">
        <v>-2902.63</v>
      </c>
      <c r="N233" s="30" t="n">
        <v>-2981.24</v>
      </c>
      <c r="O233" s="31" t="n">
        <v>-26767.36948</v>
      </c>
      <c r="P233" s="30" t="n">
        <v>-1976.86</v>
      </c>
      <c r="Q233" s="30" t="n">
        <v>-0.346</v>
      </c>
      <c r="R233" s="30" t="n">
        <v>-10.92837</v>
      </c>
      <c r="S233" s="30" t="n">
        <v>-79.44352</v>
      </c>
      <c r="T233" s="30" t="n">
        <v>-245.49198</v>
      </c>
      <c r="U233" s="30" t="n">
        <v>-2.07663</v>
      </c>
      <c r="V233" s="30" t="n">
        <v>-1474.65</v>
      </c>
      <c r="W233" s="30" t="n">
        <v>-101.04729</v>
      </c>
      <c r="X233" s="30" t="n">
        <v>-225.57316</v>
      </c>
      <c r="Y233" s="30" t="n">
        <v>-3180.9</v>
      </c>
      <c r="Z233" s="30" t="n">
        <v>-6076.74</v>
      </c>
      <c r="AA233" s="30" t="n">
        <v>-20.62589</v>
      </c>
      <c r="AB233" s="30" t="n">
        <v>-786.52364</v>
      </c>
      <c r="AC233" s="30" t="n">
        <v>-3.43504</v>
      </c>
      <c r="AD233" s="30" t="n">
        <v>-95.82084</v>
      </c>
      <c r="AE233" s="32" t="n">
        <v>-14280.46236</v>
      </c>
      <c r="AF233" s="33" t="n">
        <v>-120152.77468</v>
      </c>
      <c r="AG233" s="6" t="n">
        <v>-84500.63764</v>
      </c>
      <c r="AH233" s="30" t="n">
        <v>-33489.83882</v>
      </c>
      <c r="AI233" s="30" t="n">
        <v>-2037.19</v>
      </c>
      <c r="AJ233" s="34" t="n">
        <v>-125.10822</v>
      </c>
      <c r="AK233" s="35" t="n">
        <v>-4.16378043155419E-012</v>
      </c>
      <c r="AL233" s="35"/>
    </row>
    <row r="234" customFormat="false" ht="15" hidden="false" customHeight="false" outlineLevel="0" collapsed="false">
      <c r="A234" s="3"/>
      <c r="B234" s="29" t="n">
        <v>149915</v>
      </c>
      <c r="C234" s="3" t="s">
        <v>121</v>
      </c>
      <c r="D234" s="4" t="n">
        <v>-1285.40137</v>
      </c>
      <c r="E234" s="4" t="n">
        <v>-1548.25</v>
      </c>
      <c r="F234" s="30" t="n">
        <v>-26772.2</v>
      </c>
      <c r="G234" s="30" t="n">
        <v>-711.14863</v>
      </c>
      <c r="H234" s="31" t="n">
        <v>-30317</v>
      </c>
      <c r="I234" s="30" t="n">
        <v>-310.06122</v>
      </c>
      <c r="J234" s="30" t="n">
        <v>-636.18407</v>
      </c>
      <c r="K234" s="30" t="n">
        <v>-1862.76</v>
      </c>
      <c r="L234" s="30" t="n">
        <v>-2234.14</v>
      </c>
      <c r="M234" s="30" t="n">
        <v>-104.57144</v>
      </c>
      <c r="N234" s="30" t="n">
        <v>-849.9223</v>
      </c>
      <c r="O234" s="31" t="n">
        <v>-5997.63903</v>
      </c>
      <c r="P234" s="30" t="n">
        <v>-9.58156</v>
      </c>
      <c r="Q234" s="30" t="n">
        <v>-55.616</v>
      </c>
      <c r="R234" s="30" t="n">
        <v>-0.17865</v>
      </c>
      <c r="S234" s="30" t="n">
        <v>0</v>
      </c>
      <c r="T234" s="30" t="n">
        <v>-11.32875</v>
      </c>
      <c r="U234" s="30" t="n">
        <v>-7.84678</v>
      </c>
      <c r="V234" s="30" t="n">
        <v>-861.42183</v>
      </c>
      <c r="W234" s="30" t="n">
        <v>-95.96624</v>
      </c>
      <c r="X234" s="30" t="n">
        <v>-4.40686</v>
      </c>
      <c r="Y234" s="30" t="n">
        <v>-316.338</v>
      </c>
      <c r="Z234" s="30" t="n">
        <v>-40.8081</v>
      </c>
      <c r="AA234" s="30" t="n">
        <v>-71.48233</v>
      </c>
      <c r="AB234" s="30" t="n">
        <v>-1.23972</v>
      </c>
      <c r="AC234" s="30" t="n">
        <v>0</v>
      </c>
      <c r="AD234" s="30" t="n">
        <v>-30.25497</v>
      </c>
      <c r="AE234" s="32" t="n">
        <v>-1506.46979</v>
      </c>
      <c r="AF234" s="33" t="n">
        <v>-37821.10882</v>
      </c>
      <c r="AG234" s="6" t="n">
        <v>-32544.53064</v>
      </c>
      <c r="AH234" s="30" t="n">
        <v>-3246.36961</v>
      </c>
      <c r="AI234" s="30" t="n">
        <v>-1862.76</v>
      </c>
      <c r="AJ234" s="34" t="n">
        <v>-167.44857</v>
      </c>
      <c r="AK234" s="35" t="n">
        <v>-6.82121026329696E-013</v>
      </c>
      <c r="AL234" s="35"/>
    </row>
    <row r="235" customFormat="false" ht="15" hidden="false" customHeight="false" outlineLevel="0" collapsed="false">
      <c r="A235" s="3"/>
      <c r="B235" s="29" t="n">
        <v>149920</v>
      </c>
      <c r="C235" s="3" t="s">
        <v>122</v>
      </c>
      <c r="D235" s="4" t="n">
        <v>0</v>
      </c>
      <c r="E235" s="4" t="n">
        <v>-7.61449</v>
      </c>
      <c r="F235" s="30" t="n">
        <v>-20963.28</v>
      </c>
      <c r="G235" s="30" t="n">
        <v>-86.59686</v>
      </c>
      <c r="H235" s="31" t="n">
        <v>-21057.49135</v>
      </c>
      <c r="I235" s="30" t="n">
        <v>-82.95312</v>
      </c>
      <c r="J235" s="30" t="n">
        <v>0</v>
      </c>
      <c r="K235" s="30" t="n">
        <v>-395.08448</v>
      </c>
      <c r="L235" s="30" t="n">
        <v>-46.42731</v>
      </c>
      <c r="M235" s="30" t="n">
        <v>-185.39058</v>
      </c>
      <c r="N235" s="30" t="n">
        <v>-18.78876</v>
      </c>
      <c r="O235" s="31" t="n">
        <v>-728.64425</v>
      </c>
      <c r="P235" s="30" t="n">
        <v>-68.55775</v>
      </c>
      <c r="Q235" s="30" t="n">
        <v>0</v>
      </c>
      <c r="R235" s="30" t="n">
        <v>0</v>
      </c>
      <c r="S235" s="30" t="n">
        <v>-162.55966</v>
      </c>
      <c r="T235" s="30" t="n">
        <v>-0.19984</v>
      </c>
      <c r="U235" s="30" t="n">
        <v>0</v>
      </c>
      <c r="V235" s="30" t="n">
        <v>-1160.46</v>
      </c>
      <c r="W235" s="30" t="n">
        <v>-5801.68</v>
      </c>
      <c r="X235" s="30" t="n">
        <v>-157.44185</v>
      </c>
      <c r="Y235" s="30" t="n">
        <v>0</v>
      </c>
      <c r="Z235" s="30" t="n">
        <v>-3319.24</v>
      </c>
      <c r="AA235" s="30" t="n">
        <v>-4365.24784</v>
      </c>
      <c r="AB235" s="30" t="n">
        <v>-192.18745</v>
      </c>
      <c r="AC235" s="30" t="n">
        <v>-1265.01</v>
      </c>
      <c r="AD235" s="30" t="n">
        <v>-30.24031</v>
      </c>
      <c r="AE235" s="32" t="n">
        <v>-16522.8247</v>
      </c>
      <c r="AF235" s="33" t="n">
        <v>-38308.9603</v>
      </c>
      <c r="AG235" s="6" t="n">
        <v>-22898.64374</v>
      </c>
      <c r="AH235" s="30" t="n">
        <v>-3583.29424</v>
      </c>
      <c r="AI235" s="30" t="n">
        <v>-395.08448</v>
      </c>
      <c r="AJ235" s="34" t="n">
        <v>-11431.93784</v>
      </c>
      <c r="AK235" s="35" t="n">
        <v>0</v>
      </c>
      <c r="AL235" s="35"/>
    </row>
    <row r="236" customFormat="false" ht="15" hidden="false" customHeight="false" outlineLevel="0" collapsed="false">
      <c r="A236" s="3"/>
      <c r="B236" s="29" t="n">
        <v>149925</v>
      </c>
      <c r="C236" s="3" t="s">
        <v>123</v>
      </c>
      <c r="D236" s="4" t="n">
        <v>-2.67495</v>
      </c>
      <c r="E236" s="4" t="n">
        <v>-15644.08</v>
      </c>
      <c r="F236" s="30" t="n">
        <v>-7090.7</v>
      </c>
      <c r="G236" s="30" t="n">
        <v>-668.91168</v>
      </c>
      <c r="H236" s="31" t="n">
        <v>-23406.36663</v>
      </c>
      <c r="I236" s="30" t="n">
        <v>-673.23739</v>
      </c>
      <c r="J236" s="30" t="n">
        <v>-656.45893</v>
      </c>
      <c r="K236" s="30" t="n">
        <v>-2830.47</v>
      </c>
      <c r="L236" s="30" t="n">
        <v>-1098.26</v>
      </c>
      <c r="M236" s="30" t="n">
        <v>-74.00998</v>
      </c>
      <c r="N236" s="30" t="n">
        <v>-8.40266</v>
      </c>
      <c r="O236" s="31" t="n">
        <v>-5340.83896</v>
      </c>
      <c r="P236" s="30" t="n">
        <v>-53.87748</v>
      </c>
      <c r="Q236" s="30" t="n">
        <v>0</v>
      </c>
      <c r="R236" s="30" t="n">
        <v>-0.002</v>
      </c>
      <c r="S236" s="30" t="n">
        <v>0</v>
      </c>
      <c r="T236" s="30" t="n">
        <v>0</v>
      </c>
      <c r="U236" s="30" t="n">
        <v>0</v>
      </c>
      <c r="V236" s="30" t="n">
        <v>-335.42915</v>
      </c>
      <c r="W236" s="30" t="n">
        <v>-2571.82</v>
      </c>
      <c r="X236" s="30" t="n">
        <v>-50.00948</v>
      </c>
      <c r="Y236" s="30" t="n">
        <v>-294.17979</v>
      </c>
      <c r="Z236" s="30" t="n">
        <v>-4034.04</v>
      </c>
      <c r="AA236" s="30" t="n">
        <v>-1575.94993</v>
      </c>
      <c r="AB236" s="30" t="n">
        <v>0</v>
      </c>
      <c r="AC236" s="30" t="n">
        <v>0</v>
      </c>
      <c r="AD236" s="30" t="n">
        <v>0</v>
      </c>
      <c r="AE236" s="32" t="n">
        <v>-8915.30783</v>
      </c>
      <c r="AF236" s="33" t="n">
        <v>-37662.51342</v>
      </c>
      <c r="AG236" s="6" t="n">
        <v>-10605.41179</v>
      </c>
      <c r="AH236" s="30" t="n">
        <v>-20078.8617</v>
      </c>
      <c r="AI236" s="30" t="n">
        <v>-2830.47</v>
      </c>
      <c r="AJ236" s="34" t="n">
        <v>-4147.76993</v>
      </c>
      <c r="AK236" s="35" t="n">
        <v>0</v>
      </c>
      <c r="AL236" s="35"/>
    </row>
    <row r="237" customFormat="false" ht="15" hidden="false" customHeight="false" outlineLevel="0" collapsed="false">
      <c r="A237" s="3"/>
      <c r="B237" s="29" t="n">
        <v>149930</v>
      </c>
      <c r="C237" s="3" t="s">
        <v>124</v>
      </c>
      <c r="D237" s="4" t="n">
        <v>-4192.35626</v>
      </c>
      <c r="E237" s="4" t="n">
        <v>-66512.77</v>
      </c>
      <c r="F237" s="30" t="n">
        <v>-102685.51</v>
      </c>
      <c r="G237" s="30" t="n">
        <v>-6418.16</v>
      </c>
      <c r="H237" s="31" t="n">
        <v>-179808.79626</v>
      </c>
      <c r="I237" s="30" t="n">
        <v>0</v>
      </c>
      <c r="J237" s="30" t="n">
        <v>-9739.12</v>
      </c>
      <c r="K237" s="30" t="n">
        <v>-166.95257</v>
      </c>
      <c r="L237" s="30" t="n">
        <v>-1275.49</v>
      </c>
      <c r="M237" s="30" t="n">
        <v>0</v>
      </c>
      <c r="N237" s="30" t="n">
        <v>-10.65833</v>
      </c>
      <c r="O237" s="31" t="n">
        <v>-11192.2209</v>
      </c>
      <c r="P237" s="30" t="n">
        <v>0</v>
      </c>
      <c r="Q237" s="30" t="n">
        <v>0</v>
      </c>
      <c r="R237" s="30" t="n">
        <v>-225.92928</v>
      </c>
      <c r="S237" s="30" t="n">
        <v>-11.18928</v>
      </c>
      <c r="T237" s="30" t="n">
        <v>0</v>
      </c>
      <c r="U237" s="30" t="n">
        <v>0</v>
      </c>
      <c r="V237" s="30" t="n">
        <v>-303.03599</v>
      </c>
      <c r="W237" s="30" t="n">
        <v>-14.36409</v>
      </c>
      <c r="X237" s="30" t="n">
        <v>0</v>
      </c>
      <c r="Y237" s="30" t="n">
        <v>-1092.5</v>
      </c>
      <c r="Z237" s="30" t="n">
        <v>-1389.38</v>
      </c>
      <c r="AA237" s="30" t="n">
        <v>-2076.54291</v>
      </c>
      <c r="AB237" s="30" t="n">
        <v>0</v>
      </c>
      <c r="AC237" s="30" t="n">
        <v>-549.28692</v>
      </c>
      <c r="AD237" s="30" t="n">
        <v>0</v>
      </c>
      <c r="AE237" s="32" t="n">
        <v>-5662.22847</v>
      </c>
      <c r="AF237" s="33" t="n">
        <v>-196663.24563</v>
      </c>
      <c r="AG237" s="6" t="n">
        <v>-120669.09288</v>
      </c>
      <c r="AH237" s="30" t="n">
        <v>-73187.00626</v>
      </c>
      <c r="AI237" s="30" t="n">
        <v>-166.95257</v>
      </c>
      <c r="AJ237" s="34" t="n">
        <v>-2640.19392</v>
      </c>
      <c r="AK237" s="35" t="n">
        <v>3.00133251585066E-011</v>
      </c>
      <c r="AL237" s="35"/>
    </row>
    <row r="238" customFormat="false" ht="15" hidden="false" customHeight="false" outlineLevel="0" collapsed="false">
      <c r="A238" s="3"/>
      <c r="B238" s="29" t="n">
        <v>15</v>
      </c>
      <c r="C238" s="3" t="s">
        <v>125</v>
      </c>
      <c r="D238" s="4" t="n">
        <v>4964.14466</v>
      </c>
      <c r="E238" s="4" t="n">
        <v>5087.79</v>
      </c>
      <c r="F238" s="30" t="n">
        <v>103.68257</v>
      </c>
      <c r="G238" s="30" t="n">
        <v>613.24277</v>
      </c>
      <c r="H238" s="31" t="n">
        <v>10768.86</v>
      </c>
      <c r="I238" s="30" t="n">
        <v>2912.87197</v>
      </c>
      <c r="J238" s="30" t="n">
        <v>0</v>
      </c>
      <c r="K238" s="30" t="n">
        <v>19.05425</v>
      </c>
      <c r="L238" s="30" t="n">
        <v>0</v>
      </c>
      <c r="M238" s="30" t="n">
        <v>530.23099</v>
      </c>
      <c r="N238" s="30" t="n">
        <v>1390.42</v>
      </c>
      <c r="O238" s="31" t="n">
        <v>4852.57721</v>
      </c>
      <c r="P238" s="30" t="n">
        <v>0</v>
      </c>
      <c r="Q238" s="30" t="n">
        <v>260.427</v>
      </c>
      <c r="R238" s="30" t="n">
        <v>0</v>
      </c>
      <c r="S238" s="30" t="n">
        <v>0</v>
      </c>
      <c r="T238" s="30" t="n">
        <v>0</v>
      </c>
      <c r="U238" s="30" t="n">
        <v>4011.65</v>
      </c>
      <c r="V238" s="30" t="n">
        <v>0</v>
      </c>
      <c r="W238" s="30" t="n">
        <v>0</v>
      </c>
      <c r="X238" s="30" t="n">
        <v>0</v>
      </c>
      <c r="Y238" s="30" t="n">
        <v>0</v>
      </c>
      <c r="Z238" s="30" t="n">
        <v>0</v>
      </c>
      <c r="AA238" s="30" t="n">
        <v>0</v>
      </c>
      <c r="AB238" s="30" t="n">
        <v>0</v>
      </c>
      <c r="AC238" s="30" t="n">
        <v>0</v>
      </c>
      <c r="AD238" s="30" t="n">
        <v>0</v>
      </c>
      <c r="AE238" s="32" t="n">
        <v>4272.077</v>
      </c>
      <c r="AF238" s="33" t="n">
        <v>19893.51421</v>
      </c>
      <c r="AG238" s="6" t="n">
        <v>9822.5253</v>
      </c>
      <c r="AH238" s="30" t="n">
        <v>10051.93466</v>
      </c>
      <c r="AI238" s="30" t="n">
        <v>19.05425</v>
      </c>
      <c r="AJ238" s="34" t="n">
        <v>0</v>
      </c>
      <c r="AK238" s="35" t="n">
        <v>2.867039938792E-012</v>
      </c>
      <c r="AL238" s="35"/>
    </row>
    <row r="239" customFormat="false" ht="15" hidden="false" customHeight="false" outlineLevel="0" collapsed="false">
      <c r="A239" s="3"/>
      <c r="B239" s="29" t="n">
        <v>1501</v>
      </c>
      <c r="C239" s="3" t="s">
        <v>126</v>
      </c>
      <c r="D239" s="4" t="n">
        <v>4964.14466</v>
      </c>
      <c r="E239" s="4" t="n">
        <v>5087.79</v>
      </c>
      <c r="F239" s="30" t="n">
        <v>103.68257</v>
      </c>
      <c r="G239" s="30" t="n">
        <v>613.24277</v>
      </c>
      <c r="H239" s="31" t="n">
        <v>10768.86</v>
      </c>
      <c r="I239" s="30" t="n">
        <v>2912.87197</v>
      </c>
      <c r="J239" s="30" t="n">
        <v>0</v>
      </c>
      <c r="K239" s="30" t="n">
        <v>19.05425</v>
      </c>
      <c r="L239" s="30" t="n">
        <v>0</v>
      </c>
      <c r="M239" s="30" t="n">
        <v>530.23099</v>
      </c>
      <c r="N239" s="30" t="n">
        <v>1390.42</v>
      </c>
      <c r="O239" s="31" t="n">
        <v>4852.57721</v>
      </c>
      <c r="P239" s="30" t="n">
        <v>0</v>
      </c>
      <c r="Q239" s="30" t="n">
        <v>260.427</v>
      </c>
      <c r="R239" s="30" t="n">
        <v>0</v>
      </c>
      <c r="S239" s="30" t="n">
        <v>0</v>
      </c>
      <c r="T239" s="30" t="n">
        <v>0</v>
      </c>
      <c r="U239" s="30" t="n">
        <v>4011.65</v>
      </c>
      <c r="V239" s="30" t="n">
        <v>0</v>
      </c>
      <c r="W239" s="30" t="n">
        <v>0</v>
      </c>
      <c r="X239" s="30" t="n">
        <v>0</v>
      </c>
      <c r="Y239" s="30" t="n">
        <v>0</v>
      </c>
      <c r="Z239" s="30" t="n">
        <v>0</v>
      </c>
      <c r="AA239" s="30" t="n">
        <v>0</v>
      </c>
      <c r="AB239" s="30" t="n">
        <v>0</v>
      </c>
      <c r="AC239" s="30" t="n">
        <v>0</v>
      </c>
      <c r="AD239" s="30" t="n">
        <v>0</v>
      </c>
      <c r="AE239" s="32" t="n">
        <v>4272.077</v>
      </c>
      <c r="AF239" s="33" t="n">
        <v>19893.51421</v>
      </c>
      <c r="AG239" s="6" t="n">
        <v>9822.5253</v>
      </c>
      <c r="AH239" s="30" t="n">
        <v>10051.93466</v>
      </c>
      <c r="AI239" s="30" t="n">
        <v>19.05425</v>
      </c>
      <c r="AJ239" s="34" t="n">
        <v>0</v>
      </c>
      <c r="AK239" s="35" t="n">
        <v>2.867039938792E-012</v>
      </c>
      <c r="AL239" s="35"/>
    </row>
    <row r="240" customFormat="false" ht="15" hidden="false" customHeight="false" outlineLevel="0" collapsed="false">
      <c r="A240" s="3"/>
      <c r="B240" s="29" t="n">
        <v>1502</v>
      </c>
      <c r="C240" s="3" t="s">
        <v>127</v>
      </c>
      <c r="D240" s="4" t="n">
        <v>0</v>
      </c>
      <c r="E240" s="4" t="n">
        <v>0</v>
      </c>
      <c r="F240" s="30" t="n">
        <v>0</v>
      </c>
      <c r="G240" s="30" t="n">
        <v>0</v>
      </c>
      <c r="H240" s="31" t="n">
        <v>0</v>
      </c>
      <c r="I240" s="30" t="n">
        <v>0</v>
      </c>
      <c r="J240" s="30" t="n">
        <v>0</v>
      </c>
      <c r="K240" s="30" t="n">
        <v>0</v>
      </c>
      <c r="L240" s="30" t="n">
        <v>0</v>
      </c>
      <c r="M240" s="30" t="n">
        <v>0</v>
      </c>
      <c r="N240" s="30" t="n">
        <v>0</v>
      </c>
      <c r="O240" s="31" t="n">
        <v>0</v>
      </c>
      <c r="P240" s="30" t="n">
        <v>0</v>
      </c>
      <c r="Q240" s="30" t="n">
        <v>0</v>
      </c>
      <c r="R240" s="30" t="n">
        <v>0</v>
      </c>
      <c r="S240" s="30" t="n">
        <v>0</v>
      </c>
      <c r="T240" s="30" t="n">
        <v>0</v>
      </c>
      <c r="U240" s="30" t="n">
        <v>0</v>
      </c>
      <c r="V240" s="30" t="n">
        <v>0</v>
      </c>
      <c r="W240" s="30" t="n">
        <v>0</v>
      </c>
      <c r="X240" s="30" t="n">
        <v>0</v>
      </c>
      <c r="Y240" s="30" t="n">
        <v>0</v>
      </c>
      <c r="Z240" s="30" t="n">
        <v>0</v>
      </c>
      <c r="AA240" s="30" t="n">
        <v>0</v>
      </c>
      <c r="AB240" s="30" t="n">
        <v>0</v>
      </c>
      <c r="AC240" s="30" t="n">
        <v>0</v>
      </c>
      <c r="AD240" s="30" t="n">
        <v>0</v>
      </c>
      <c r="AE240" s="32" t="n">
        <v>0</v>
      </c>
      <c r="AF240" s="33" t="n">
        <v>0</v>
      </c>
      <c r="AG240" s="6" t="n">
        <v>0</v>
      </c>
      <c r="AH240" s="30" t="n">
        <v>0</v>
      </c>
      <c r="AI240" s="30" t="n">
        <v>0</v>
      </c>
      <c r="AJ240" s="34" t="n">
        <v>0</v>
      </c>
      <c r="AK240" s="35" t="n">
        <v>0</v>
      </c>
      <c r="AL240" s="35"/>
    </row>
    <row r="241" customFormat="false" ht="15" hidden="false" customHeight="false" outlineLevel="0" collapsed="false">
      <c r="A241" s="3"/>
      <c r="B241" s="29" t="n">
        <v>16</v>
      </c>
      <c r="C241" s="3" t="s">
        <v>128</v>
      </c>
      <c r="D241" s="4" t="n">
        <v>68557.83708</v>
      </c>
      <c r="E241" s="4" t="n">
        <v>27127.24</v>
      </c>
      <c r="F241" s="30" t="n">
        <v>60581.5</v>
      </c>
      <c r="G241" s="30" t="n">
        <v>13111.6</v>
      </c>
      <c r="H241" s="31" t="n">
        <v>169378.17708</v>
      </c>
      <c r="I241" s="30" t="n">
        <v>8830.30265</v>
      </c>
      <c r="J241" s="30" t="n">
        <v>13516.64</v>
      </c>
      <c r="K241" s="30" t="n">
        <v>1653.9</v>
      </c>
      <c r="L241" s="30" t="n">
        <v>16485.95</v>
      </c>
      <c r="M241" s="30" t="n">
        <v>2368.82</v>
      </c>
      <c r="N241" s="30" t="n">
        <v>5209.77</v>
      </c>
      <c r="O241" s="31" t="n">
        <v>48065.38265</v>
      </c>
      <c r="P241" s="30" t="n">
        <v>3785.19</v>
      </c>
      <c r="Q241" s="30" t="n">
        <v>2570.1</v>
      </c>
      <c r="R241" s="30" t="n">
        <v>122.94821</v>
      </c>
      <c r="S241" s="30" t="n">
        <v>216.5917</v>
      </c>
      <c r="T241" s="30" t="n">
        <v>215.01418</v>
      </c>
      <c r="U241" s="30" t="n">
        <v>918.39532</v>
      </c>
      <c r="V241" s="30" t="n">
        <v>1678.62</v>
      </c>
      <c r="W241" s="30" t="n">
        <v>3244.72</v>
      </c>
      <c r="X241" s="30" t="n">
        <v>765.72293</v>
      </c>
      <c r="Y241" s="30" t="n">
        <v>7187.32</v>
      </c>
      <c r="Z241" s="30" t="n">
        <v>707.92548</v>
      </c>
      <c r="AA241" s="30" t="n">
        <v>3547.70155</v>
      </c>
      <c r="AB241" s="30" t="n">
        <v>1886.28</v>
      </c>
      <c r="AC241" s="30" t="n">
        <v>191.13073</v>
      </c>
      <c r="AD241" s="30" t="n">
        <v>201.27997</v>
      </c>
      <c r="AE241" s="32" t="n">
        <v>27238.94007</v>
      </c>
      <c r="AF241" s="33" t="n">
        <v>244682.4998</v>
      </c>
      <c r="AG241" s="6" t="n">
        <v>127497.51788</v>
      </c>
      <c r="AH241" s="30" t="n">
        <v>108547.52964</v>
      </c>
      <c r="AI241" s="30" t="n">
        <v>1653.9</v>
      </c>
      <c r="AJ241" s="34" t="n">
        <v>6983.55228</v>
      </c>
      <c r="AK241" s="35" t="n">
        <v>4.18367562815547E-011</v>
      </c>
      <c r="AL241" s="35"/>
    </row>
    <row r="242" customFormat="false" ht="15" hidden="false" customHeight="false" outlineLevel="0" collapsed="false">
      <c r="A242" s="3"/>
      <c r="B242" s="29" t="n">
        <v>1601</v>
      </c>
      <c r="C242" s="3" t="s">
        <v>129</v>
      </c>
      <c r="D242" s="4" t="n">
        <v>0</v>
      </c>
      <c r="E242" s="4" t="n">
        <v>0</v>
      </c>
      <c r="F242" s="30" t="n">
        <v>0</v>
      </c>
      <c r="G242" s="30" t="n">
        <v>10.00972</v>
      </c>
      <c r="H242" s="31" t="n">
        <v>10.00972</v>
      </c>
      <c r="I242" s="30" t="n">
        <v>0</v>
      </c>
      <c r="J242" s="30" t="n">
        <v>0</v>
      </c>
      <c r="K242" s="30" t="n">
        <v>0</v>
      </c>
      <c r="L242" s="30" t="n">
        <v>0</v>
      </c>
      <c r="M242" s="30" t="n">
        <v>0</v>
      </c>
      <c r="N242" s="30" t="n">
        <v>0</v>
      </c>
      <c r="O242" s="31" t="n">
        <v>0</v>
      </c>
      <c r="P242" s="30" t="n">
        <v>0</v>
      </c>
      <c r="Q242" s="30" t="n">
        <v>0</v>
      </c>
      <c r="R242" s="30" t="n">
        <v>0</v>
      </c>
      <c r="S242" s="30" t="n">
        <v>0</v>
      </c>
      <c r="T242" s="30" t="n">
        <v>0</v>
      </c>
      <c r="U242" s="30" t="n">
        <v>0</v>
      </c>
      <c r="V242" s="30" t="n">
        <v>0</v>
      </c>
      <c r="W242" s="30" t="n">
        <v>0</v>
      </c>
      <c r="X242" s="30" t="n">
        <v>0</v>
      </c>
      <c r="Y242" s="30" t="n">
        <v>0</v>
      </c>
      <c r="Z242" s="30" t="n">
        <v>0</v>
      </c>
      <c r="AA242" s="30" t="n">
        <v>0</v>
      </c>
      <c r="AB242" s="30" t="n">
        <v>0</v>
      </c>
      <c r="AC242" s="30" t="n">
        <v>0</v>
      </c>
      <c r="AD242" s="30" t="n">
        <v>0</v>
      </c>
      <c r="AE242" s="32" t="n">
        <v>0</v>
      </c>
      <c r="AF242" s="33" t="n">
        <v>10.00972</v>
      </c>
      <c r="AG242" s="6" t="n">
        <v>10.00972</v>
      </c>
      <c r="AH242" s="30" t="n">
        <v>0</v>
      </c>
      <c r="AI242" s="30" t="n">
        <v>0</v>
      </c>
      <c r="AJ242" s="34" t="n">
        <v>0</v>
      </c>
      <c r="AK242" s="35" t="n">
        <v>0</v>
      </c>
      <c r="AL242" s="35"/>
    </row>
    <row r="243" customFormat="false" ht="15" hidden="false" customHeight="false" outlineLevel="0" collapsed="false">
      <c r="A243" s="3"/>
      <c r="B243" s="29" t="n">
        <v>160105</v>
      </c>
      <c r="C243" s="3" t="s">
        <v>130</v>
      </c>
      <c r="D243" s="4" t="n">
        <v>0</v>
      </c>
      <c r="E243" s="4" t="n">
        <v>0</v>
      </c>
      <c r="F243" s="30" t="n">
        <v>0</v>
      </c>
      <c r="G243" s="30" t="n">
        <v>0</v>
      </c>
      <c r="H243" s="31" t="n">
        <v>0</v>
      </c>
      <c r="I243" s="30" t="n">
        <v>0</v>
      </c>
      <c r="J243" s="30" t="n">
        <v>0</v>
      </c>
      <c r="K243" s="30" t="n">
        <v>0</v>
      </c>
      <c r="L243" s="30" t="n">
        <v>0</v>
      </c>
      <c r="M243" s="30" t="n">
        <v>0</v>
      </c>
      <c r="N243" s="30" t="n">
        <v>0</v>
      </c>
      <c r="O243" s="31" t="n">
        <v>0</v>
      </c>
      <c r="P243" s="30" t="n">
        <v>0</v>
      </c>
      <c r="Q243" s="30" t="n">
        <v>0</v>
      </c>
      <c r="R243" s="30" t="n">
        <v>0</v>
      </c>
      <c r="S243" s="30" t="n">
        <v>0</v>
      </c>
      <c r="T243" s="30" t="n">
        <v>0</v>
      </c>
      <c r="U243" s="30" t="n">
        <v>0</v>
      </c>
      <c r="V243" s="30" t="n">
        <v>0</v>
      </c>
      <c r="W243" s="30" t="n">
        <v>0</v>
      </c>
      <c r="X243" s="30" t="n">
        <v>0</v>
      </c>
      <c r="Y243" s="30" t="n">
        <v>0</v>
      </c>
      <c r="Z243" s="30" t="n">
        <v>0</v>
      </c>
      <c r="AA243" s="30" t="n">
        <v>0</v>
      </c>
      <c r="AB243" s="30" t="n">
        <v>0</v>
      </c>
      <c r="AC243" s="30" t="n">
        <v>0</v>
      </c>
      <c r="AD243" s="30" t="n">
        <v>0</v>
      </c>
      <c r="AE243" s="32" t="n">
        <v>0</v>
      </c>
      <c r="AF243" s="33" t="n">
        <v>0</v>
      </c>
      <c r="AG243" s="6" t="n">
        <v>0</v>
      </c>
      <c r="AH243" s="30" t="n">
        <v>0</v>
      </c>
      <c r="AI243" s="30" t="n">
        <v>0</v>
      </c>
      <c r="AJ243" s="34" t="n">
        <v>0</v>
      </c>
      <c r="AK243" s="35" t="n">
        <v>0</v>
      </c>
      <c r="AL243" s="35"/>
    </row>
    <row r="244" customFormat="false" ht="15" hidden="false" customHeight="false" outlineLevel="0" collapsed="false">
      <c r="A244" s="3"/>
      <c r="B244" s="29" t="n">
        <v>160110</v>
      </c>
      <c r="C244" s="3" t="s">
        <v>59</v>
      </c>
      <c r="D244" s="4" t="n">
        <v>0</v>
      </c>
      <c r="E244" s="4" t="n">
        <v>0</v>
      </c>
      <c r="F244" s="30" t="n">
        <v>0</v>
      </c>
      <c r="G244" s="30" t="n">
        <v>10.00972</v>
      </c>
      <c r="H244" s="31" t="n">
        <v>10.00972</v>
      </c>
      <c r="I244" s="30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1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F244" s="33" t="n">
        <v>10.00972</v>
      </c>
      <c r="AG244" s="6" t="n">
        <v>10.00972</v>
      </c>
      <c r="AH244" s="30" t="n">
        <v>0</v>
      </c>
      <c r="AI244" s="30" t="n">
        <v>0</v>
      </c>
      <c r="AJ244" s="34" t="n">
        <v>0</v>
      </c>
      <c r="AK244" s="35" t="n">
        <v>0</v>
      </c>
      <c r="AL244" s="35"/>
    </row>
    <row r="245" customFormat="false" ht="15" hidden="false" customHeight="false" outlineLevel="0" collapsed="false">
      <c r="A245" s="3"/>
      <c r="B245" s="29" t="n">
        <v>1602</v>
      </c>
      <c r="C245" s="3" t="s">
        <v>131</v>
      </c>
      <c r="D245" s="4" t="n">
        <v>10846.808</v>
      </c>
      <c r="E245" s="4" t="n">
        <v>1950.73</v>
      </c>
      <c r="F245" s="30" t="n">
        <v>3056.46</v>
      </c>
      <c r="G245" s="30" t="n">
        <v>1862.11</v>
      </c>
      <c r="H245" s="31" t="n">
        <v>17716.108</v>
      </c>
      <c r="I245" s="30" t="n">
        <v>212.7395</v>
      </c>
      <c r="J245" s="30" t="n">
        <v>576.98012</v>
      </c>
      <c r="K245" s="30" t="n">
        <v>45.00797</v>
      </c>
      <c r="L245" s="30" t="n">
        <v>839.95063</v>
      </c>
      <c r="M245" s="30" t="n">
        <v>38.12268</v>
      </c>
      <c r="N245" s="30" t="n">
        <v>30.30594</v>
      </c>
      <c r="O245" s="31" t="n">
        <v>1743.10684</v>
      </c>
      <c r="P245" s="30" t="n">
        <v>50.66106</v>
      </c>
      <c r="Q245" s="30" t="n">
        <v>612.289</v>
      </c>
      <c r="R245" s="30" t="n">
        <v>16.10369</v>
      </c>
      <c r="S245" s="30" t="n">
        <v>0</v>
      </c>
      <c r="T245" s="30" t="n">
        <v>73.25603</v>
      </c>
      <c r="U245" s="30" t="n">
        <v>12.12375</v>
      </c>
      <c r="V245" s="30" t="n">
        <v>258.17927</v>
      </c>
      <c r="W245" s="30" t="n">
        <v>1.89375</v>
      </c>
      <c r="X245" s="30" t="n">
        <v>208.61</v>
      </c>
      <c r="Y245" s="30" t="n">
        <v>110.23789</v>
      </c>
      <c r="Z245" s="30" t="n">
        <v>55.77414</v>
      </c>
      <c r="AA245" s="30" t="n">
        <v>166.39383</v>
      </c>
      <c r="AB245" s="30" t="n">
        <v>5.85602</v>
      </c>
      <c r="AC245" s="30" t="n">
        <v>26.93152</v>
      </c>
      <c r="AD245" s="30" t="n">
        <v>9.32482</v>
      </c>
      <c r="AE245" s="32" t="n">
        <v>1607.63477</v>
      </c>
      <c r="AF245" s="33" t="n">
        <v>21066.84961</v>
      </c>
      <c r="AG245" s="6" t="n">
        <v>7521.2206</v>
      </c>
      <c r="AH245" s="30" t="n">
        <v>13305.40194</v>
      </c>
      <c r="AI245" s="30" t="n">
        <v>45.00797</v>
      </c>
      <c r="AJ245" s="34" t="n">
        <v>195.2191</v>
      </c>
      <c r="AK245" s="35" t="n">
        <v>-1.02318153949454E-012</v>
      </c>
      <c r="AL245" s="35"/>
    </row>
    <row r="246" customFormat="false" ht="15" hidden="false" customHeight="false" outlineLevel="0" collapsed="false">
      <c r="A246" s="3"/>
      <c r="B246" s="29" t="n">
        <v>160205</v>
      </c>
      <c r="C246" s="3" t="s">
        <v>132</v>
      </c>
      <c r="D246" s="4" t="n">
        <v>975.00122</v>
      </c>
      <c r="E246" s="4" t="n">
        <v>22.5589</v>
      </c>
      <c r="F246" s="30" t="n">
        <v>0</v>
      </c>
      <c r="G246" s="30" t="n">
        <v>29.58916</v>
      </c>
      <c r="H246" s="31" t="n">
        <v>1027.14928</v>
      </c>
      <c r="I246" s="30" t="n">
        <v>0</v>
      </c>
      <c r="J246" s="30" t="n">
        <v>127.47146</v>
      </c>
      <c r="K246" s="30" t="n">
        <v>0</v>
      </c>
      <c r="L246" s="30" t="n">
        <v>209.85566</v>
      </c>
      <c r="M246" s="30" t="n">
        <v>0</v>
      </c>
      <c r="N246" s="30" t="n">
        <v>24.22222</v>
      </c>
      <c r="O246" s="31" t="n">
        <v>361.54934</v>
      </c>
      <c r="P246" s="30" t="n">
        <v>14.0298</v>
      </c>
      <c r="Q246" s="30" t="n">
        <v>0</v>
      </c>
      <c r="R246" s="30" t="n">
        <v>0</v>
      </c>
      <c r="S246" s="30" t="n">
        <v>0</v>
      </c>
      <c r="T246" s="30" t="n">
        <v>0</v>
      </c>
      <c r="U246" s="30" t="n">
        <v>0</v>
      </c>
      <c r="V246" s="30" t="n">
        <v>52.49615</v>
      </c>
      <c r="W246" s="30" t="n">
        <v>0</v>
      </c>
      <c r="X246" s="30" t="n">
        <v>0</v>
      </c>
      <c r="Y246" s="30" t="n">
        <v>36.98156</v>
      </c>
      <c r="Z246" s="30" t="n">
        <v>54.48335</v>
      </c>
      <c r="AA246" s="30" t="n">
        <v>90.42356</v>
      </c>
      <c r="AB246" s="30" t="n">
        <v>5.52588</v>
      </c>
      <c r="AC246" s="30" t="n">
        <v>0</v>
      </c>
      <c r="AD246" s="30" t="n">
        <v>9.32482</v>
      </c>
      <c r="AE246" s="32" t="n">
        <v>263.26512</v>
      </c>
      <c r="AF246" s="33" t="n">
        <v>1651.96374</v>
      </c>
      <c r="AG246" s="6" t="n">
        <v>449.16053</v>
      </c>
      <c r="AH246" s="30" t="n">
        <v>1112.37965</v>
      </c>
      <c r="AI246" s="30" t="n">
        <v>0</v>
      </c>
      <c r="AJ246" s="34" t="n">
        <v>90.42356</v>
      </c>
      <c r="AK246" s="35" t="n">
        <v>0</v>
      </c>
      <c r="AL246" s="35"/>
    </row>
    <row r="247" customFormat="false" ht="15" hidden="false" customHeight="false" outlineLevel="0" collapsed="false">
      <c r="A247" s="3"/>
      <c r="B247" s="29" t="n">
        <v>160210</v>
      </c>
      <c r="C247" s="3" t="s">
        <v>133</v>
      </c>
      <c r="D247" s="4" t="n">
        <v>0</v>
      </c>
      <c r="E247" s="4" t="n">
        <v>843.01388</v>
      </c>
      <c r="F247" s="30" t="n">
        <v>2454.15</v>
      </c>
      <c r="G247" s="30" t="n">
        <v>385.62504</v>
      </c>
      <c r="H247" s="31" t="n">
        <v>3682.78892</v>
      </c>
      <c r="I247" s="30" t="n">
        <v>209.62002</v>
      </c>
      <c r="J247" s="30" t="n">
        <v>432.20546</v>
      </c>
      <c r="K247" s="30" t="n">
        <v>27.89534</v>
      </c>
      <c r="L247" s="30" t="n">
        <v>135.27909</v>
      </c>
      <c r="M247" s="30" t="n">
        <v>0</v>
      </c>
      <c r="N247" s="30" t="n">
        <v>6.08372</v>
      </c>
      <c r="O247" s="31" t="n">
        <v>811.08363</v>
      </c>
      <c r="P247" s="30" t="n">
        <v>0</v>
      </c>
      <c r="Q247" s="30" t="n">
        <v>359.181</v>
      </c>
      <c r="R247" s="30" t="n">
        <v>1.87189</v>
      </c>
      <c r="S247" s="30" t="n">
        <v>0</v>
      </c>
      <c r="T247" s="30" t="n">
        <v>15.10589</v>
      </c>
      <c r="U247" s="30" t="n">
        <v>12.12375</v>
      </c>
      <c r="V247" s="30" t="n">
        <v>0</v>
      </c>
      <c r="W247" s="30" t="n">
        <v>1.89375</v>
      </c>
      <c r="X247" s="30" t="n">
        <v>208.61</v>
      </c>
      <c r="Y247" s="30" t="n">
        <v>63.47143</v>
      </c>
      <c r="Z247" s="30" t="n">
        <v>0</v>
      </c>
      <c r="AA247" s="30" t="n">
        <v>21.06797</v>
      </c>
      <c r="AB247" s="30" t="n">
        <v>0</v>
      </c>
      <c r="AC247" s="30" t="n">
        <v>26.93152</v>
      </c>
      <c r="AD247" s="30" t="n">
        <v>0</v>
      </c>
      <c r="AE247" s="32" t="n">
        <v>710.2572</v>
      </c>
      <c r="AF247" s="33" t="n">
        <v>5204.12975</v>
      </c>
      <c r="AG247" s="6" t="n">
        <v>3996.13997</v>
      </c>
      <c r="AH247" s="30" t="n">
        <v>1130.2012</v>
      </c>
      <c r="AI247" s="30" t="n">
        <v>27.89534</v>
      </c>
      <c r="AJ247" s="34" t="n">
        <v>49.89324</v>
      </c>
      <c r="AK247" s="35" t="n">
        <v>-3.19744231092045E-013</v>
      </c>
      <c r="AL247" s="35"/>
    </row>
    <row r="248" customFormat="false" ht="15" hidden="false" customHeight="false" outlineLevel="0" collapsed="false">
      <c r="A248" s="3"/>
      <c r="B248" s="29" t="n">
        <v>160215</v>
      </c>
      <c r="C248" s="3" t="s">
        <v>134</v>
      </c>
      <c r="D248" s="4" t="n">
        <v>7872.32872</v>
      </c>
      <c r="E248" s="4" t="n">
        <v>96.25904</v>
      </c>
      <c r="F248" s="30" t="n">
        <v>550.64533</v>
      </c>
      <c r="G248" s="30" t="n">
        <v>159.59867</v>
      </c>
      <c r="H248" s="31" t="n">
        <v>8678.83176</v>
      </c>
      <c r="I248" s="30" t="n">
        <v>3.11948</v>
      </c>
      <c r="J248" s="30" t="n">
        <v>3.53418</v>
      </c>
      <c r="K248" s="30" t="n">
        <v>0</v>
      </c>
      <c r="L248" s="30" t="n">
        <v>473.44063</v>
      </c>
      <c r="M248" s="30" t="n">
        <v>38.12268</v>
      </c>
      <c r="N248" s="30" t="n">
        <v>0</v>
      </c>
      <c r="O248" s="31" t="n">
        <v>518.21697</v>
      </c>
      <c r="P248" s="30" t="n">
        <v>36.63126</v>
      </c>
      <c r="Q248" s="30" t="n">
        <v>253.108</v>
      </c>
      <c r="R248" s="30" t="n">
        <v>0</v>
      </c>
      <c r="S248" s="30" t="n">
        <v>0</v>
      </c>
      <c r="T248" s="30" t="n">
        <v>0</v>
      </c>
      <c r="U248" s="30" t="n">
        <v>0</v>
      </c>
      <c r="V248" s="30" t="n">
        <v>24.14654</v>
      </c>
      <c r="W248" s="30" t="n">
        <v>0</v>
      </c>
      <c r="X248" s="30" t="n">
        <v>0</v>
      </c>
      <c r="Y248" s="30" t="n">
        <v>9.40972</v>
      </c>
      <c r="Z248" s="30" t="n">
        <v>0.43541</v>
      </c>
      <c r="AA248" s="30" t="n">
        <v>0</v>
      </c>
      <c r="AB248" s="30" t="n">
        <v>0</v>
      </c>
      <c r="AC248" s="30" t="n">
        <v>0</v>
      </c>
      <c r="AD248" s="30" t="n">
        <v>0</v>
      </c>
      <c r="AE248" s="32" t="n">
        <v>323.73093</v>
      </c>
      <c r="AF248" s="33" t="n">
        <v>9520.77966</v>
      </c>
      <c r="AG248" s="6" t="n">
        <v>1505.71551</v>
      </c>
      <c r="AH248" s="30" t="n">
        <v>8015.06415</v>
      </c>
      <c r="AI248" s="30" t="n">
        <v>0</v>
      </c>
      <c r="AJ248" s="34" t="n">
        <v>0</v>
      </c>
      <c r="AK248" s="35" t="n">
        <v>-1.81898940354586E-012</v>
      </c>
      <c r="AL248" s="35"/>
    </row>
    <row r="249" customFormat="false" ht="15" hidden="false" customHeight="false" outlineLevel="0" collapsed="false">
      <c r="A249" s="3"/>
      <c r="B249" s="29" t="n">
        <v>160220</v>
      </c>
      <c r="C249" s="3" t="s">
        <v>79</v>
      </c>
      <c r="D249" s="4" t="n">
        <v>1999.47806</v>
      </c>
      <c r="E249" s="4" t="n">
        <v>988.89569</v>
      </c>
      <c r="F249" s="30" t="n">
        <v>51.66585</v>
      </c>
      <c r="G249" s="30" t="n">
        <v>1287.3</v>
      </c>
      <c r="H249" s="31" t="n">
        <v>4327.3396</v>
      </c>
      <c r="I249" s="30" t="n">
        <v>0</v>
      </c>
      <c r="J249" s="30" t="n">
        <v>13.76902</v>
      </c>
      <c r="K249" s="30" t="n">
        <v>17.11263</v>
      </c>
      <c r="L249" s="30" t="n">
        <v>21.37525</v>
      </c>
      <c r="M249" s="30" t="n">
        <v>0</v>
      </c>
      <c r="N249" s="30" t="n">
        <v>0</v>
      </c>
      <c r="O249" s="31" t="n">
        <v>52.2569</v>
      </c>
      <c r="P249" s="30" t="n">
        <v>0</v>
      </c>
      <c r="Q249" s="30" t="n">
        <v>0</v>
      </c>
      <c r="R249" s="30" t="n">
        <v>14.2318</v>
      </c>
      <c r="S249" s="30" t="n">
        <v>0</v>
      </c>
      <c r="T249" s="30" t="n">
        <v>58.15014</v>
      </c>
      <c r="U249" s="30" t="n">
        <v>0</v>
      </c>
      <c r="V249" s="30" t="n">
        <v>181.53658</v>
      </c>
      <c r="W249" s="30" t="n">
        <v>0</v>
      </c>
      <c r="X249" s="30" t="n">
        <v>0</v>
      </c>
      <c r="Y249" s="30" t="n">
        <v>0.37518</v>
      </c>
      <c r="Z249" s="30" t="n">
        <v>0.85538</v>
      </c>
      <c r="AA249" s="30" t="n">
        <v>54.9023</v>
      </c>
      <c r="AB249" s="30" t="n">
        <v>0.33014</v>
      </c>
      <c r="AC249" s="30" t="n">
        <v>0</v>
      </c>
      <c r="AD249" s="30" t="n">
        <v>0</v>
      </c>
      <c r="AE249" s="32" t="n">
        <v>310.38152</v>
      </c>
      <c r="AF249" s="33" t="n">
        <v>4689.97802</v>
      </c>
      <c r="AG249" s="6" t="n">
        <v>1570.20864</v>
      </c>
      <c r="AH249" s="30" t="n">
        <v>3047.75445</v>
      </c>
      <c r="AI249" s="30" t="n">
        <v>17.11263</v>
      </c>
      <c r="AJ249" s="34" t="n">
        <v>54.9023</v>
      </c>
      <c r="AK249" s="35" t="n">
        <v>-1.70530256582424E-013</v>
      </c>
      <c r="AL249" s="35"/>
    </row>
    <row r="250" customFormat="false" ht="15" hidden="false" customHeight="false" outlineLevel="0" collapsed="false">
      <c r="A250" s="3"/>
      <c r="B250" s="29" t="n">
        <v>1603</v>
      </c>
      <c r="C250" s="3" t="s">
        <v>135</v>
      </c>
      <c r="D250" s="4" t="n">
        <v>25105.11492</v>
      </c>
      <c r="E250" s="4" t="n">
        <v>12001.31</v>
      </c>
      <c r="F250" s="30" t="n">
        <v>22092.21</v>
      </c>
      <c r="G250" s="30" t="n">
        <v>5151.72</v>
      </c>
      <c r="H250" s="31" t="n">
        <v>64350.35492</v>
      </c>
      <c r="I250" s="30" t="n">
        <v>3766.44938</v>
      </c>
      <c r="J250" s="30" t="n">
        <v>4214.74</v>
      </c>
      <c r="K250" s="30" t="n">
        <v>1163.44</v>
      </c>
      <c r="L250" s="30" t="n">
        <v>8609.88</v>
      </c>
      <c r="M250" s="30" t="n">
        <v>1997.34</v>
      </c>
      <c r="N250" s="30" t="n">
        <v>4476.17</v>
      </c>
      <c r="O250" s="31" t="n">
        <v>24228.01938</v>
      </c>
      <c r="P250" s="30" t="n">
        <v>524.41899</v>
      </c>
      <c r="Q250" s="30" t="n">
        <v>1176.85</v>
      </c>
      <c r="R250" s="30" t="n">
        <v>98.74165</v>
      </c>
      <c r="S250" s="30" t="n">
        <v>143.94034</v>
      </c>
      <c r="T250" s="30" t="n">
        <v>81.03569</v>
      </c>
      <c r="U250" s="30" t="n">
        <v>688.32221</v>
      </c>
      <c r="V250" s="30" t="n">
        <v>1306.55</v>
      </c>
      <c r="W250" s="30" t="n">
        <v>2832.96</v>
      </c>
      <c r="X250" s="30" t="n">
        <v>191.64314</v>
      </c>
      <c r="Y250" s="30" t="n">
        <v>2374.94</v>
      </c>
      <c r="Z250" s="30" t="n">
        <v>24.39301</v>
      </c>
      <c r="AA250" s="30" t="n">
        <v>2497.80146</v>
      </c>
      <c r="AB250" s="30" t="n">
        <v>118.91209</v>
      </c>
      <c r="AC250" s="30" t="n">
        <v>0</v>
      </c>
      <c r="AD250" s="30" t="n">
        <v>49.36205</v>
      </c>
      <c r="AE250" s="32" t="n">
        <v>12109.87063</v>
      </c>
      <c r="AF250" s="33" t="n">
        <v>100688.24493</v>
      </c>
      <c r="AG250" s="6" t="n">
        <v>53841.82567</v>
      </c>
      <c r="AH250" s="30" t="n">
        <v>40352.2178</v>
      </c>
      <c r="AI250" s="30" t="n">
        <v>1163.44</v>
      </c>
      <c r="AJ250" s="34" t="n">
        <v>5330.76146</v>
      </c>
      <c r="AK250" s="35" t="n">
        <v>1.09139364212751E-011</v>
      </c>
      <c r="AL250" s="35"/>
    </row>
    <row r="251" customFormat="false" ht="15" hidden="false" customHeight="false" outlineLevel="0" collapsed="false">
      <c r="A251" s="3"/>
      <c r="B251" s="29" t="n">
        <v>160305</v>
      </c>
      <c r="C251" s="3" t="s">
        <v>136</v>
      </c>
      <c r="D251" s="4" t="n">
        <v>15761.79002</v>
      </c>
      <c r="E251" s="4" t="n">
        <v>2162.3</v>
      </c>
      <c r="F251" s="30" t="n">
        <v>9882.88</v>
      </c>
      <c r="G251" s="30" t="n">
        <v>3686.57</v>
      </c>
      <c r="H251" s="31" t="n">
        <v>31493.54002</v>
      </c>
      <c r="I251" s="30" t="n">
        <v>2853.32392</v>
      </c>
      <c r="J251" s="30" t="n">
        <v>2665.72</v>
      </c>
      <c r="K251" s="30" t="n">
        <v>429.97545</v>
      </c>
      <c r="L251" s="30" t="n">
        <v>5306.28</v>
      </c>
      <c r="M251" s="30" t="n">
        <v>1200.53</v>
      </c>
      <c r="N251" s="30" t="n">
        <v>1750.72</v>
      </c>
      <c r="O251" s="31" t="n">
        <v>14206.54937</v>
      </c>
      <c r="P251" s="30" t="n">
        <v>166.15957</v>
      </c>
      <c r="Q251" s="30" t="n">
        <v>1175.96</v>
      </c>
      <c r="R251" s="30" t="n">
        <v>98.50284</v>
      </c>
      <c r="S251" s="30" t="n">
        <v>127.29375</v>
      </c>
      <c r="T251" s="30" t="n">
        <v>33.61083</v>
      </c>
      <c r="U251" s="30" t="n">
        <v>684.92263</v>
      </c>
      <c r="V251" s="30" t="n">
        <v>549.91117</v>
      </c>
      <c r="W251" s="30" t="n">
        <v>151.05441</v>
      </c>
      <c r="X251" s="30" t="n">
        <v>0</v>
      </c>
      <c r="Y251" s="30" t="n">
        <v>151.32078</v>
      </c>
      <c r="Z251" s="30" t="n">
        <v>0</v>
      </c>
      <c r="AA251" s="30" t="n">
        <v>561.24927</v>
      </c>
      <c r="AB251" s="30" t="n">
        <v>62.5522</v>
      </c>
      <c r="AC251" s="30" t="n">
        <v>0</v>
      </c>
      <c r="AD251" s="30" t="n">
        <v>10.99025</v>
      </c>
      <c r="AE251" s="32" t="n">
        <v>3773.5277</v>
      </c>
      <c r="AF251" s="33" t="n">
        <v>49473.61709</v>
      </c>
      <c r="AG251" s="6" t="n">
        <v>30045.16651</v>
      </c>
      <c r="AH251" s="30" t="n">
        <v>18286.17145</v>
      </c>
      <c r="AI251" s="30" t="n">
        <v>429.97545</v>
      </c>
      <c r="AJ251" s="34" t="n">
        <v>712.30368</v>
      </c>
      <c r="AK251" s="35" t="n">
        <v>-1.02318153949454E-012</v>
      </c>
      <c r="AL251" s="35"/>
    </row>
    <row r="252" customFormat="false" ht="15" hidden="false" customHeight="false" outlineLevel="0" collapsed="false">
      <c r="A252" s="3"/>
      <c r="B252" s="29" t="n">
        <v>160310</v>
      </c>
      <c r="C252" s="3" t="s">
        <v>137</v>
      </c>
      <c r="D252" s="4" t="n">
        <v>4332.94451</v>
      </c>
      <c r="E252" s="4" t="n">
        <v>8687.47</v>
      </c>
      <c r="F252" s="30" t="n">
        <v>3301.57</v>
      </c>
      <c r="G252" s="30" t="n">
        <v>1233.61</v>
      </c>
      <c r="H252" s="31" t="n">
        <v>17555.59451</v>
      </c>
      <c r="I252" s="30" t="n">
        <v>913.12546</v>
      </c>
      <c r="J252" s="30" t="n">
        <v>1247.65</v>
      </c>
      <c r="K252" s="30" t="n">
        <v>337.76347</v>
      </c>
      <c r="L252" s="30" t="n">
        <v>684.75364</v>
      </c>
      <c r="M252" s="30" t="n">
        <v>650.26864</v>
      </c>
      <c r="N252" s="30" t="n">
        <v>2391.59</v>
      </c>
      <c r="O252" s="31" t="n">
        <v>6225.15121</v>
      </c>
      <c r="P252" s="30" t="n">
        <v>340.44248</v>
      </c>
      <c r="Q252" s="30" t="n">
        <v>0.889</v>
      </c>
      <c r="R252" s="30" t="n">
        <v>0.14412</v>
      </c>
      <c r="S252" s="30" t="n">
        <v>9.00181</v>
      </c>
      <c r="T252" s="30" t="n">
        <v>40.0704</v>
      </c>
      <c r="U252" s="30" t="n">
        <v>0.6984</v>
      </c>
      <c r="V252" s="30" t="n">
        <v>228.42718</v>
      </c>
      <c r="W252" s="30" t="n">
        <v>5.18758</v>
      </c>
      <c r="X252" s="30" t="n">
        <v>110.9773</v>
      </c>
      <c r="Y252" s="30" t="n">
        <v>2190.53</v>
      </c>
      <c r="Z252" s="30" t="n">
        <v>0</v>
      </c>
      <c r="AA252" s="30" t="n">
        <v>12.80536</v>
      </c>
      <c r="AB252" s="30" t="n">
        <v>22.08816</v>
      </c>
      <c r="AC252" s="30" t="n">
        <v>0</v>
      </c>
      <c r="AD252" s="30" t="n">
        <v>17.72486</v>
      </c>
      <c r="AE252" s="32" t="n">
        <v>2978.98665</v>
      </c>
      <c r="AF252" s="33" t="n">
        <v>26759.73237</v>
      </c>
      <c r="AG252" s="6" t="n">
        <v>10683.81641</v>
      </c>
      <c r="AH252" s="30" t="n">
        <v>15720.15955</v>
      </c>
      <c r="AI252" s="30" t="n">
        <v>337.76347</v>
      </c>
      <c r="AJ252" s="34" t="n">
        <v>17.99294</v>
      </c>
      <c r="AK252" s="35" t="n">
        <v>-3.66284780284332E-012</v>
      </c>
      <c r="AL252" s="35"/>
    </row>
    <row r="253" customFormat="false" ht="15" hidden="false" customHeight="false" outlineLevel="0" collapsed="false">
      <c r="A253" s="3"/>
      <c r="B253" s="29" t="n">
        <v>160315</v>
      </c>
      <c r="C253" s="3" t="s">
        <v>138</v>
      </c>
      <c r="D253" s="4" t="n">
        <v>4890.61137</v>
      </c>
      <c r="E253" s="4" t="n">
        <v>839.19976</v>
      </c>
      <c r="F253" s="30" t="n">
        <v>3763.35</v>
      </c>
      <c r="G253" s="30" t="n">
        <v>166.10486</v>
      </c>
      <c r="H253" s="31" t="n">
        <v>9659.26599</v>
      </c>
      <c r="I253" s="30" t="n">
        <v>0</v>
      </c>
      <c r="J253" s="30" t="n">
        <v>301.36331</v>
      </c>
      <c r="K253" s="30" t="n">
        <v>300.30171</v>
      </c>
      <c r="L253" s="30" t="n">
        <v>2569.79</v>
      </c>
      <c r="M253" s="30" t="n">
        <v>88.42511</v>
      </c>
      <c r="N253" s="30" t="n">
        <v>326.1635</v>
      </c>
      <c r="O253" s="31" t="n">
        <v>3586.04363</v>
      </c>
      <c r="P253" s="30" t="n">
        <v>5.01499</v>
      </c>
      <c r="Q253" s="30" t="n">
        <v>0</v>
      </c>
      <c r="R253" s="30" t="n">
        <v>0.09469</v>
      </c>
      <c r="S253" s="30" t="n">
        <v>0</v>
      </c>
      <c r="T253" s="30" t="n">
        <v>6.6978</v>
      </c>
      <c r="U253" s="30" t="n">
        <v>2.70118</v>
      </c>
      <c r="V253" s="30" t="n">
        <v>115.27131</v>
      </c>
      <c r="W253" s="30" t="n">
        <v>89.70755</v>
      </c>
      <c r="X253" s="30" t="n">
        <v>5.06408</v>
      </c>
      <c r="Y253" s="30" t="n">
        <v>33.0974</v>
      </c>
      <c r="Z253" s="30" t="n">
        <v>24.39301</v>
      </c>
      <c r="AA253" s="30" t="n">
        <v>17.70709</v>
      </c>
      <c r="AB253" s="30" t="n">
        <v>0.68886</v>
      </c>
      <c r="AC253" s="30" t="n">
        <v>0</v>
      </c>
      <c r="AD253" s="30" t="n">
        <v>19.92621</v>
      </c>
      <c r="AE253" s="32" t="n">
        <v>320.36417</v>
      </c>
      <c r="AF253" s="33" t="n">
        <v>13565.67379</v>
      </c>
      <c r="AG253" s="6" t="n">
        <v>7333.95282</v>
      </c>
      <c r="AH253" s="30" t="n">
        <v>5824.00462</v>
      </c>
      <c r="AI253" s="30" t="n">
        <v>300.30171</v>
      </c>
      <c r="AJ253" s="34" t="n">
        <v>107.41464</v>
      </c>
      <c r="AK253" s="35" t="n">
        <v>1.50635059981141E-012</v>
      </c>
      <c r="AL253" s="35"/>
    </row>
    <row r="254" customFormat="false" ht="15" hidden="false" customHeight="false" outlineLevel="0" collapsed="false">
      <c r="A254" s="3"/>
      <c r="B254" s="29" t="n">
        <v>160320</v>
      </c>
      <c r="C254" s="3" t="s">
        <v>139</v>
      </c>
      <c r="D254" s="4" t="n">
        <v>0</v>
      </c>
      <c r="E254" s="4" t="n">
        <v>3.61679</v>
      </c>
      <c r="F254" s="30" t="n">
        <v>4523.45</v>
      </c>
      <c r="G254" s="30" t="n">
        <v>44.10302</v>
      </c>
      <c r="H254" s="31" t="n">
        <v>4571.16981</v>
      </c>
      <c r="I254" s="30" t="n">
        <v>0</v>
      </c>
      <c r="J254" s="30" t="n">
        <v>0</v>
      </c>
      <c r="K254" s="30" t="n">
        <v>39.69874</v>
      </c>
      <c r="L254" s="30" t="n">
        <v>49.05333</v>
      </c>
      <c r="M254" s="30" t="n">
        <v>53.30779</v>
      </c>
      <c r="N254" s="30" t="n">
        <v>7.63025</v>
      </c>
      <c r="O254" s="31" t="n">
        <v>149.69011</v>
      </c>
      <c r="P254" s="30" t="n">
        <v>11.30369</v>
      </c>
      <c r="Q254" s="30" t="n">
        <v>0</v>
      </c>
      <c r="R254" s="30" t="n">
        <v>0</v>
      </c>
      <c r="S254" s="30" t="n">
        <v>7.64478</v>
      </c>
      <c r="T254" s="30" t="n">
        <v>0.65666</v>
      </c>
      <c r="U254" s="30" t="n">
        <v>0</v>
      </c>
      <c r="V254" s="30" t="n">
        <v>397.83106</v>
      </c>
      <c r="W254" s="30" t="n">
        <v>2553.15</v>
      </c>
      <c r="X254" s="30" t="n">
        <v>75.60176</v>
      </c>
      <c r="Y254" s="30" t="n">
        <v>0</v>
      </c>
      <c r="Z254" s="30" t="n">
        <v>0</v>
      </c>
      <c r="AA254" s="30" t="n">
        <v>1860.30391</v>
      </c>
      <c r="AB254" s="30" t="n">
        <v>33.58287</v>
      </c>
      <c r="AC254" s="30" t="n">
        <v>0</v>
      </c>
      <c r="AD254" s="30" t="n">
        <v>0.72073</v>
      </c>
      <c r="AE254" s="32" t="n">
        <v>4940.79546</v>
      </c>
      <c r="AF254" s="33" t="n">
        <v>9661.65538</v>
      </c>
      <c r="AG254" s="6" t="n">
        <v>5116.6031</v>
      </c>
      <c r="AH254" s="30" t="n">
        <v>91.89963</v>
      </c>
      <c r="AI254" s="30" t="n">
        <v>39.69874</v>
      </c>
      <c r="AJ254" s="34" t="n">
        <v>4413.45391</v>
      </c>
      <c r="AK254" s="35" t="n">
        <v>0</v>
      </c>
      <c r="AL254" s="35"/>
    </row>
    <row r="255" customFormat="false" ht="15" hidden="false" customHeight="false" outlineLevel="0" collapsed="false">
      <c r="A255" s="3"/>
      <c r="B255" s="29" t="n">
        <v>160325</v>
      </c>
      <c r="C255" s="3" t="s">
        <v>140</v>
      </c>
      <c r="D255" s="4" t="n">
        <v>119.76902</v>
      </c>
      <c r="E255" s="4" t="n">
        <v>308.7258</v>
      </c>
      <c r="F255" s="30" t="n">
        <v>620.95119</v>
      </c>
      <c r="G255" s="30" t="n">
        <v>21.33215</v>
      </c>
      <c r="H255" s="31" t="n">
        <v>1070.77816</v>
      </c>
      <c r="I255" s="30" t="n">
        <v>0</v>
      </c>
      <c r="J255" s="30" t="n">
        <v>0</v>
      </c>
      <c r="K255" s="30" t="n">
        <v>55.70458</v>
      </c>
      <c r="L255" s="30" t="n">
        <v>0</v>
      </c>
      <c r="M255" s="30" t="n">
        <v>4.80465</v>
      </c>
      <c r="N255" s="30" t="n">
        <v>0.06478</v>
      </c>
      <c r="O255" s="31" t="n">
        <v>60.57401</v>
      </c>
      <c r="P255" s="30" t="n">
        <v>1.49826</v>
      </c>
      <c r="Q255" s="30" t="n">
        <v>0</v>
      </c>
      <c r="R255" s="30" t="n">
        <v>0</v>
      </c>
      <c r="S255" s="30" t="n">
        <v>0</v>
      </c>
      <c r="T255" s="30" t="n">
        <v>0</v>
      </c>
      <c r="U255" s="30" t="n">
        <v>0</v>
      </c>
      <c r="V255" s="30" t="n">
        <v>15.11017</v>
      </c>
      <c r="W255" s="30" t="n">
        <v>33.86037</v>
      </c>
      <c r="X255" s="30" t="n">
        <v>0</v>
      </c>
      <c r="Y255" s="30" t="n">
        <v>0</v>
      </c>
      <c r="Z255" s="30" t="n">
        <v>0</v>
      </c>
      <c r="AA255" s="30" t="n">
        <v>45.73583</v>
      </c>
      <c r="AB255" s="30" t="n">
        <v>0</v>
      </c>
      <c r="AC255" s="30" t="n">
        <v>0</v>
      </c>
      <c r="AD255" s="30" t="n">
        <v>0</v>
      </c>
      <c r="AE255" s="32" t="n">
        <v>96.20463</v>
      </c>
      <c r="AF255" s="33" t="n">
        <v>1227.5568</v>
      </c>
      <c r="AG255" s="6" t="n">
        <v>662.26294</v>
      </c>
      <c r="AH255" s="30" t="n">
        <v>429.99308</v>
      </c>
      <c r="AI255" s="30" t="n">
        <v>55.70458</v>
      </c>
      <c r="AJ255" s="34" t="n">
        <v>79.5962</v>
      </c>
      <c r="AK255" s="35" t="n">
        <v>0</v>
      </c>
      <c r="AL255" s="35"/>
    </row>
    <row r="256" customFormat="false" ht="15" hidden="false" customHeight="false" outlineLevel="0" collapsed="false">
      <c r="A256" s="3"/>
      <c r="B256" s="29" t="n">
        <v>1604</v>
      </c>
      <c r="C256" s="3" t="s">
        <v>141</v>
      </c>
      <c r="D256" s="4" t="n">
        <v>106.57328</v>
      </c>
      <c r="E256" s="4" t="n">
        <v>5579.49</v>
      </c>
      <c r="F256" s="30" t="n">
        <v>83.45708</v>
      </c>
      <c r="G256" s="30" t="n">
        <v>0</v>
      </c>
      <c r="H256" s="31" t="n">
        <v>5769.52036</v>
      </c>
      <c r="I256" s="30" t="n">
        <v>0</v>
      </c>
      <c r="J256" s="30" t="n">
        <v>1.40286</v>
      </c>
      <c r="K256" s="30" t="n">
        <v>0.41152</v>
      </c>
      <c r="L256" s="30" t="n">
        <v>0</v>
      </c>
      <c r="M256" s="30" t="n">
        <v>0</v>
      </c>
      <c r="N256" s="30" t="n">
        <v>0</v>
      </c>
      <c r="O256" s="31" t="n">
        <v>1.81438</v>
      </c>
      <c r="P256" s="30" t="n">
        <v>0</v>
      </c>
      <c r="Q256" s="30" t="n">
        <v>0</v>
      </c>
      <c r="R256" s="30" t="n">
        <v>0</v>
      </c>
      <c r="S256" s="30" t="n">
        <v>0</v>
      </c>
      <c r="T256" s="30" t="n">
        <v>0</v>
      </c>
      <c r="U256" s="30" t="n">
        <v>0</v>
      </c>
      <c r="V256" s="30" t="n">
        <v>0</v>
      </c>
      <c r="W256" s="30" t="n">
        <v>0</v>
      </c>
      <c r="X256" s="30" t="n">
        <v>21.32944</v>
      </c>
      <c r="Y256" s="30" t="n">
        <v>0</v>
      </c>
      <c r="Z256" s="30" t="n">
        <v>0</v>
      </c>
      <c r="AA256" s="30" t="n">
        <v>32.30564</v>
      </c>
      <c r="AB256" s="30" t="n">
        <v>0</v>
      </c>
      <c r="AC256" s="30" t="n">
        <v>0</v>
      </c>
      <c r="AD256" s="30" t="n">
        <v>0</v>
      </c>
      <c r="AE256" s="32" t="n">
        <v>53.63508</v>
      </c>
      <c r="AF256" s="33" t="n">
        <v>5824.96982</v>
      </c>
      <c r="AG256" s="6" t="n">
        <v>84.85994</v>
      </c>
      <c r="AH256" s="30" t="n">
        <v>5707.39272</v>
      </c>
      <c r="AI256" s="30" t="n">
        <v>0.41152</v>
      </c>
      <c r="AJ256" s="34" t="n">
        <v>32.30564</v>
      </c>
      <c r="AK256" s="35" t="n">
        <v>-7.60280727263307E-013</v>
      </c>
      <c r="AL256" s="35"/>
    </row>
    <row r="257" customFormat="false" ht="15" hidden="false" customHeight="false" outlineLevel="0" collapsed="false">
      <c r="A257" s="3"/>
      <c r="B257" s="29" t="n">
        <v>1605</v>
      </c>
      <c r="C257" s="3" t="s">
        <v>142</v>
      </c>
      <c r="D257" s="4" t="n">
        <v>262.12652</v>
      </c>
      <c r="E257" s="4" t="n">
        <v>2.77472</v>
      </c>
      <c r="F257" s="30" t="n">
        <v>0</v>
      </c>
      <c r="G257" s="30" t="n">
        <v>92.29672</v>
      </c>
      <c r="H257" s="31" t="n">
        <v>357.19796</v>
      </c>
      <c r="I257" s="30" t="n">
        <v>149.43075</v>
      </c>
      <c r="J257" s="30" t="n">
        <v>0</v>
      </c>
      <c r="K257" s="30" t="n">
        <v>0</v>
      </c>
      <c r="L257" s="30" t="n">
        <v>0</v>
      </c>
      <c r="M257" s="30" t="n">
        <v>13.19773</v>
      </c>
      <c r="N257" s="30" t="n">
        <v>0</v>
      </c>
      <c r="O257" s="31" t="n">
        <v>162.62848</v>
      </c>
      <c r="P257" s="30" t="n">
        <v>0.9817</v>
      </c>
      <c r="Q257" s="30" t="n">
        <v>692.092</v>
      </c>
      <c r="R257" s="30" t="n">
        <v>0</v>
      </c>
      <c r="S257" s="30" t="n">
        <v>0</v>
      </c>
      <c r="T257" s="30" t="n">
        <v>0</v>
      </c>
      <c r="U257" s="30" t="n">
        <v>110.41973</v>
      </c>
      <c r="V257" s="30" t="n">
        <v>0</v>
      </c>
      <c r="W257" s="30" t="n">
        <v>0</v>
      </c>
      <c r="X257" s="30" t="n">
        <v>0</v>
      </c>
      <c r="Y257" s="30" t="n">
        <v>1224.43</v>
      </c>
      <c r="Z257" s="30" t="n">
        <v>0</v>
      </c>
      <c r="AA257" s="30" t="n">
        <v>0</v>
      </c>
      <c r="AB257" s="30" t="n">
        <v>0</v>
      </c>
      <c r="AC257" s="30" t="n">
        <v>0</v>
      </c>
      <c r="AD257" s="30" t="n">
        <v>0</v>
      </c>
      <c r="AE257" s="32" t="n">
        <v>2027.92343</v>
      </c>
      <c r="AF257" s="33" t="n">
        <v>2547.74987</v>
      </c>
      <c r="AG257" s="6" t="n">
        <v>1057.43693</v>
      </c>
      <c r="AH257" s="30" t="n">
        <v>1490.31294</v>
      </c>
      <c r="AI257" s="30" t="n">
        <v>0</v>
      </c>
      <c r="AJ257" s="34" t="n">
        <v>0</v>
      </c>
      <c r="AK257" s="35" t="n">
        <v>0</v>
      </c>
      <c r="AL257" s="35"/>
    </row>
    <row r="258" customFormat="false" ht="15" hidden="false" customHeight="false" outlineLevel="0" collapsed="false">
      <c r="A258" s="3"/>
      <c r="B258" s="29" t="n">
        <v>160505</v>
      </c>
      <c r="C258" s="3" t="s">
        <v>87</v>
      </c>
      <c r="D258" s="4" t="n">
        <v>192.15419</v>
      </c>
      <c r="E258" s="4" t="n">
        <v>2.77472</v>
      </c>
      <c r="F258" s="30" t="n">
        <v>0</v>
      </c>
      <c r="G258" s="30" t="n">
        <v>19.24795</v>
      </c>
      <c r="H258" s="31" t="n">
        <v>214.17686</v>
      </c>
      <c r="I258" s="30" t="n">
        <v>0</v>
      </c>
      <c r="J258" s="30" t="n">
        <v>0</v>
      </c>
      <c r="K258" s="30" t="n">
        <v>0</v>
      </c>
      <c r="L258" s="30" t="n">
        <v>0</v>
      </c>
      <c r="M258" s="30" t="n">
        <v>13.19773</v>
      </c>
      <c r="N258" s="30" t="n">
        <v>0</v>
      </c>
      <c r="O258" s="31" t="n">
        <v>13.19773</v>
      </c>
      <c r="P258" s="30" t="n">
        <v>0.9817</v>
      </c>
      <c r="Q258" s="30" t="n">
        <v>0</v>
      </c>
      <c r="R258" s="30" t="n">
        <v>0</v>
      </c>
      <c r="S258" s="30" t="n">
        <v>0</v>
      </c>
      <c r="T258" s="30" t="n">
        <v>0</v>
      </c>
      <c r="U258" s="30" t="n">
        <v>0.068</v>
      </c>
      <c r="V258" s="30" t="n">
        <v>0</v>
      </c>
      <c r="W258" s="30" t="n">
        <v>0</v>
      </c>
      <c r="X258" s="30" t="n">
        <v>0</v>
      </c>
      <c r="Y258" s="30" t="n">
        <v>21.61381</v>
      </c>
      <c r="Z258" s="30" t="n">
        <v>0</v>
      </c>
      <c r="AA258" s="30" t="n">
        <v>0</v>
      </c>
      <c r="AB258" s="30" t="n">
        <v>0</v>
      </c>
      <c r="AC258" s="30" t="n">
        <v>0</v>
      </c>
      <c r="AD258" s="30" t="n">
        <v>0</v>
      </c>
      <c r="AE258" s="32" t="n">
        <v>22.66351</v>
      </c>
      <c r="AF258" s="33" t="n">
        <v>250.0381</v>
      </c>
      <c r="AG258" s="6" t="n">
        <v>32.51368</v>
      </c>
      <c r="AH258" s="30" t="n">
        <v>217.52442</v>
      </c>
      <c r="AI258" s="30" t="n">
        <v>0</v>
      </c>
      <c r="AJ258" s="34" t="n">
        <v>0</v>
      </c>
      <c r="AK258" s="35" t="n">
        <v>2.8421709430404E-014</v>
      </c>
      <c r="AL258" s="35"/>
    </row>
    <row r="259" customFormat="false" ht="15" hidden="false" customHeight="false" outlineLevel="0" collapsed="false">
      <c r="A259" s="3"/>
      <c r="B259" s="29" t="n">
        <v>160510</v>
      </c>
      <c r="C259" s="3" t="s">
        <v>143</v>
      </c>
      <c r="D259" s="4" t="n">
        <v>0</v>
      </c>
      <c r="E259" s="4" t="n">
        <v>0</v>
      </c>
      <c r="F259" s="30" t="n">
        <v>0</v>
      </c>
      <c r="G259" s="30" t="n">
        <v>0</v>
      </c>
      <c r="H259" s="31" t="n">
        <v>0</v>
      </c>
      <c r="I259" s="30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1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0" t="n">
        <v>0</v>
      </c>
      <c r="Z259" s="30" t="n">
        <v>0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2" t="n">
        <v>0</v>
      </c>
      <c r="AF259" s="33" t="n">
        <v>0</v>
      </c>
      <c r="AG259" s="6" t="n">
        <v>0</v>
      </c>
      <c r="AH259" s="30" t="n">
        <v>0</v>
      </c>
      <c r="AI259" s="30" t="n">
        <v>0</v>
      </c>
      <c r="AJ259" s="34" t="n">
        <v>0</v>
      </c>
      <c r="AK259" s="35" t="n">
        <v>0</v>
      </c>
      <c r="AL259" s="35"/>
    </row>
    <row r="260" customFormat="false" ht="15" hidden="false" customHeight="false" outlineLevel="0" collapsed="false">
      <c r="A260" s="3"/>
      <c r="B260" s="29" t="n">
        <v>160515</v>
      </c>
      <c r="C260" s="3" t="s">
        <v>144</v>
      </c>
      <c r="D260" s="4" t="n">
        <v>69.97233</v>
      </c>
      <c r="E260" s="4" t="n">
        <v>0</v>
      </c>
      <c r="F260" s="30" t="n">
        <v>0</v>
      </c>
      <c r="G260" s="30" t="n">
        <v>63.17834</v>
      </c>
      <c r="H260" s="31" t="n">
        <v>133.15067</v>
      </c>
      <c r="I260" s="30" t="n">
        <v>0</v>
      </c>
      <c r="J260" s="30" t="n">
        <v>0</v>
      </c>
      <c r="K260" s="30" t="n">
        <v>0</v>
      </c>
      <c r="L260" s="30" t="n">
        <v>0</v>
      </c>
      <c r="M260" s="30" t="n">
        <v>0</v>
      </c>
      <c r="N260" s="30" t="n">
        <v>0</v>
      </c>
      <c r="O260" s="31" t="n">
        <v>0</v>
      </c>
      <c r="P260" s="30" t="n">
        <v>0</v>
      </c>
      <c r="Q260" s="30" t="n">
        <v>692.092</v>
      </c>
      <c r="R260" s="30" t="n">
        <v>0</v>
      </c>
      <c r="S260" s="30" t="n">
        <v>0</v>
      </c>
      <c r="T260" s="30" t="n">
        <v>0</v>
      </c>
      <c r="U260" s="30" t="n">
        <v>45.37611</v>
      </c>
      <c r="V260" s="30" t="n">
        <v>0</v>
      </c>
      <c r="W260" s="30" t="n">
        <v>0</v>
      </c>
      <c r="X260" s="30" t="n">
        <v>0</v>
      </c>
      <c r="Y260" s="30" t="n">
        <v>0</v>
      </c>
      <c r="Z260" s="30" t="n">
        <v>0</v>
      </c>
      <c r="AA260" s="30" t="n">
        <v>0</v>
      </c>
      <c r="AB260" s="30" t="n">
        <v>0</v>
      </c>
      <c r="AC260" s="30" t="n">
        <v>0</v>
      </c>
      <c r="AD260" s="30" t="n">
        <v>0</v>
      </c>
      <c r="AE260" s="32" t="n">
        <v>737.46811</v>
      </c>
      <c r="AF260" s="33" t="n">
        <v>870.61878</v>
      </c>
      <c r="AG260" s="6" t="n">
        <v>800.64645</v>
      </c>
      <c r="AH260" s="30" t="n">
        <v>69.97233</v>
      </c>
      <c r="AI260" s="30" t="n">
        <v>0</v>
      </c>
      <c r="AJ260" s="34" t="n">
        <v>0</v>
      </c>
      <c r="AK260" s="35" t="n">
        <v>-5.6843418860808E-014</v>
      </c>
      <c r="AL260" s="35"/>
    </row>
    <row r="261" customFormat="false" ht="15" hidden="false" customHeight="false" outlineLevel="0" collapsed="false">
      <c r="A261" s="3"/>
      <c r="B261" s="29" t="n">
        <v>160590</v>
      </c>
      <c r="C261" s="3" t="s">
        <v>145</v>
      </c>
      <c r="D261" s="4" t="n">
        <v>0</v>
      </c>
      <c r="E261" s="4" t="n">
        <v>0</v>
      </c>
      <c r="F261" s="30" t="n">
        <v>0</v>
      </c>
      <c r="G261" s="30" t="n">
        <v>9.87043</v>
      </c>
      <c r="H261" s="31" t="n">
        <v>9.87043</v>
      </c>
      <c r="I261" s="30" t="n">
        <v>149.43075</v>
      </c>
      <c r="J261" s="30" t="n">
        <v>0</v>
      </c>
      <c r="K261" s="30" t="n">
        <v>0</v>
      </c>
      <c r="L261" s="30" t="n">
        <v>0</v>
      </c>
      <c r="M261" s="30" t="n">
        <v>0</v>
      </c>
      <c r="N261" s="30" t="n">
        <v>0</v>
      </c>
      <c r="O261" s="31" t="n">
        <v>149.43075</v>
      </c>
      <c r="P261" s="30" t="n">
        <v>0</v>
      </c>
      <c r="Q261" s="30" t="n">
        <v>0</v>
      </c>
      <c r="R261" s="30" t="n">
        <v>0</v>
      </c>
      <c r="S261" s="30" t="n">
        <v>0</v>
      </c>
      <c r="T261" s="30" t="n">
        <v>0</v>
      </c>
      <c r="U261" s="30" t="n">
        <v>64.97562</v>
      </c>
      <c r="V261" s="30" t="n">
        <v>0</v>
      </c>
      <c r="W261" s="30" t="n">
        <v>0</v>
      </c>
      <c r="X261" s="30" t="n">
        <v>0</v>
      </c>
      <c r="Y261" s="30" t="n">
        <v>1202.81</v>
      </c>
      <c r="Z261" s="30" t="n">
        <v>0</v>
      </c>
      <c r="AA261" s="30" t="n">
        <v>0</v>
      </c>
      <c r="AB261" s="30" t="n">
        <v>0</v>
      </c>
      <c r="AC261" s="30" t="n">
        <v>0</v>
      </c>
      <c r="AD261" s="30" t="n">
        <v>0</v>
      </c>
      <c r="AE261" s="32" t="n">
        <v>1267.78562</v>
      </c>
      <c r="AF261" s="33" t="n">
        <v>1427.0868</v>
      </c>
      <c r="AG261" s="6" t="n">
        <v>224.2768</v>
      </c>
      <c r="AH261" s="30" t="n">
        <v>1202.81</v>
      </c>
      <c r="AI261" s="30" t="n">
        <v>0</v>
      </c>
      <c r="AJ261" s="34" t="n">
        <v>0</v>
      </c>
      <c r="AK261" s="35" t="n">
        <v>0</v>
      </c>
      <c r="AL261" s="35"/>
    </row>
    <row r="262" customFormat="false" ht="15" hidden="false" customHeight="false" outlineLevel="0" collapsed="false">
      <c r="A262" s="3"/>
      <c r="B262" s="29" t="n">
        <v>1606</v>
      </c>
      <c r="C262" s="3" t="s">
        <v>146</v>
      </c>
      <c r="D262" s="4" t="n">
        <v>0</v>
      </c>
      <c r="E262" s="4" t="n">
        <v>0</v>
      </c>
      <c r="F262" s="30" t="n">
        <v>0</v>
      </c>
      <c r="G262" s="30" t="n">
        <v>0</v>
      </c>
      <c r="H262" s="31" t="n">
        <v>0</v>
      </c>
      <c r="I262" s="30" t="n">
        <v>0</v>
      </c>
      <c r="J262" s="30" t="n">
        <v>0</v>
      </c>
      <c r="K262" s="30" t="n">
        <v>0</v>
      </c>
      <c r="L262" s="30" t="n">
        <v>230.95874</v>
      </c>
      <c r="M262" s="30" t="n">
        <v>0</v>
      </c>
      <c r="N262" s="30" t="n">
        <v>0</v>
      </c>
      <c r="O262" s="31" t="n">
        <v>230.95874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2" t="n">
        <v>0</v>
      </c>
      <c r="AF262" s="33" t="n">
        <v>230.95874</v>
      </c>
      <c r="AG262" s="6" t="n">
        <v>230.95874</v>
      </c>
      <c r="AH262" s="30" t="n">
        <v>0</v>
      </c>
      <c r="AI262" s="30" t="n">
        <v>0</v>
      </c>
      <c r="AJ262" s="34" t="n">
        <v>0</v>
      </c>
      <c r="AK262" s="35" t="n">
        <v>0</v>
      </c>
      <c r="AL262" s="35"/>
    </row>
    <row r="263" customFormat="false" ht="15" hidden="false" customHeight="false" outlineLevel="0" collapsed="false">
      <c r="A263" s="3"/>
      <c r="B263" s="29" t="n">
        <v>1607</v>
      </c>
      <c r="C263" s="3" t="s">
        <v>147</v>
      </c>
      <c r="D263" s="4"/>
      <c r="E263" s="4"/>
      <c r="F263" s="30"/>
      <c r="G263" s="30"/>
      <c r="H263" s="31" t="n">
        <v>0</v>
      </c>
      <c r="I263" s="30"/>
      <c r="J263" s="30"/>
      <c r="K263" s="30"/>
      <c r="L263" s="30"/>
      <c r="M263" s="30"/>
      <c r="N263" s="30"/>
      <c r="O263" s="31" t="n">
        <v>0</v>
      </c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2" t="n">
        <v>0</v>
      </c>
      <c r="AF263" s="33" t="n">
        <v>0</v>
      </c>
      <c r="AG263" s="6" t="n">
        <v>0</v>
      </c>
      <c r="AH263" s="30" t="n">
        <v>0</v>
      </c>
      <c r="AI263" s="30" t="n">
        <v>0</v>
      </c>
      <c r="AJ263" s="34" t="n">
        <v>0</v>
      </c>
      <c r="AK263" s="35" t="n">
        <v>0</v>
      </c>
      <c r="AL263" s="35"/>
    </row>
    <row r="264" customFormat="false" ht="15" hidden="false" customHeight="false" outlineLevel="0" collapsed="false">
      <c r="A264" s="3"/>
      <c r="B264" s="29" t="n">
        <v>1608</v>
      </c>
      <c r="C264" s="3" t="s">
        <v>148</v>
      </c>
      <c r="D264" s="4"/>
      <c r="E264" s="4"/>
      <c r="F264" s="30"/>
      <c r="G264" s="30"/>
      <c r="H264" s="31" t="n">
        <v>0</v>
      </c>
      <c r="I264" s="30"/>
      <c r="J264" s="30"/>
      <c r="K264" s="30"/>
      <c r="L264" s="30"/>
      <c r="M264" s="30"/>
      <c r="N264" s="30"/>
      <c r="O264" s="31" t="n">
        <v>0</v>
      </c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2" t="n">
        <v>0</v>
      </c>
      <c r="AF264" s="33" t="n">
        <v>0</v>
      </c>
      <c r="AG264" s="6" t="n">
        <v>0</v>
      </c>
      <c r="AH264" s="30" t="n">
        <v>0</v>
      </c>
      <c r="AI264" s="30" t="n">
        <v>0</v>
      </c>
      <c r="AJ264" s="34" t="n">
        <v>0</v>
      </c>
      <c r="AK264" s="35" t="n">
        <v>0</v>
      </c>
      <c r="AL264" s="35"/>
    </row>
    <row r="265" customFormat="false" ht="15" hidden="false" customHeight="false" outlineLevel="0" collapsed="false">
      <c r="A265" s="3"/>
      <c r="B265" s="29" t="n">
        <v>1609</v>
      </c>
      <c r="C265" s="3" t="s">
        <v>149</v>
      </c>
      <c r="D265" s="4"/>
      <c r="E265" s="4"/>
      <c r="F265" s="30"/>
      <c r="G265" s="30"/>
      <c r="H265" s="31" t="n">
        <v>0</v>
      </c>
      <c r="I265" s="30"/>
      <c r="J265" s="30"/>
      <c r="K265" s="30"/>
      <c r="L265" s="30"/>
      <c r="M265" s="30"/>
      <c r="N265" s="30"/>
      <c r="O265" s="31" t="n">
        <v>0</v>
      </c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2" t="n">
        <v>0</v>
      </c>
      <c r="AF265" s="33" t="n">
        <v>0</v>
      </c>
      <c r="AG265" s="6" t="n">
        <v>0</v>
      </c>
      <c r="AH265" s="30" t="n">
        <v>0</v>
      </c>
      <c r="AI265" s="30" t="n">
        <v>0</v>
      </c>
      <c r="AJ265" s="34" t="n">
        <v>0</v>
      </c>
      <c r="AK265" s="35" t="n">
        <v>0</v>
      </c>
      <c r="AL265" s="35"/>
    </row>
    <row r="266" customFormat="false" ht="15" hidden="false" customHeight="false" outlineLevel="0" collapsed="false">
      <c r="A266" s="3"/>
      <c r="B266" s="29" t="n">
        <v>1610</v>
      </c>
      <c r="C266" s="3" t="s">
        <v>150</v>
      </c>
      <c r="D266" s="4"/>
      <c r="E266" s="4"/>
      <c r="F266" s="30"/>
      <c r="G266" s="30"/>
      <c r="H266" s="31" t="n">
        <v>0</v>
      </c>
      <c r="I266" s="30"/>
      <c r="J266" s="30"/>
      <c r="K266" s="30"/>
      <c r="L266" s="30"/>
      <c r="M266" s="30"/>
      <c r="N266" s="30"/>
      <c r="O266" s="31" t="n">
        <v>0</v>
      </c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2" t="n">
        <v>0</v>
      </c>
      <c r="AF266" s="33" t="n">
        <v>0</v>
      </c>
      <c r="AG266" s="6" t="n">
        <v>0</v>
      </c>
      <c r="AH266" s="30" t="n">
        <v>0</v>
      </c>
      <c r="AI266" s="30" t="n">
        <v>0</v>
      </c>
      <c r="AJ266" s="34" t="n">
        <v>0</v>
      </c>
      <c r="AK266" s="35" t="n">
        <v>0</v>
      </c>
      <c r="AL266" s="35"/>
    </row>
    <row r="267" customFormat="false" ht="15" hidden="false" customHeight="false" outlineLevel="0" collapsed="false">
      <c r="A267" s="3"/>
      <c r="B267" s="29" t="n">
        <v>1611</v>
      </c>
      <c r="C267" s="3" t="s">
        <v>151</v>
      </c>
      <c r="D267" s="4" t="n">
        <v>0.43508</v>
      </c>
      <c r="E267" s="4" t="n">
        <v>3.8774</v>
      </c>
      <c r="F267" s="30" t="n">
        <v>0</v>
      </c>
      <c r="G267" s="30" t="n">
        <v>200</v>
      </c>
      <c r="H267" s="31" t="n">
        <v>204.31248</v>
      </c>
      <c r="I267" s="30" t="n">
        <v>0.48514</v>
      </c>
      <c r="J267" s="30" t="n">
        <v>1430</v>
      </c>
      <c r="K267" s="30" t="n">
        <v>0</v>
      </c>
      <c r="L267" s="30" t="n">
        <v>0</v>
      </c>
      <c r="M267" s="30" t="n">
        <v>0</v>
      </c>
      <c r="N267" s="30" t="n">
        <v>0</v>
      </c>
      <c r="O267" s="31" t="n">
        <v>1430.48514</v>
      </c>
      <c r="P267" s="30" t="n">
        <v>0</v>
      </c>
      <c r="Q267" s="30" t="n">
        <v>0</v>
      </c>
      <c r="R267" s="30" t="n">
        <v>0</v>
      </c>
      <c r="S267" s="30" t="n">
        <v>0</v>
      </c>
      <c r="T267" s="30" t="n">
        <v>0</v>
      </c>
      <c r="U267" s="30" t="n">
        <v>0</v>
      </c>
      <c r="V267" s="30" t="n">
        <v>0</v>
      </c>
      <c r="W267" s="30" t="n">
        <v>0</v>
      </c>
      <c r="X267" s="30" t="n">
        <v>0</v>
      </c>
      <c r="Y267" s="30" t="n">
        <v>0</v>
      </c>
      <c r="Z267" s="30" t="n">
        <v>0.2</v>
      </c>
      <c r="AA267" s="30" t="n">
        <v>0</v>
      </c>
      <c r="AB267" s="30" t="n">
        <v>0</v>
      </c>
      <c r="AC267" s="30" t="n">
        <v>49.733</v>
      </c>
      <c r="AD267" s="30" t="n">
        <v>0</v>
      </c>
      <c r="AE267" s="32" t="n">
        <v>49.933</v>
      </c>
      <c r="AF267" s="33" t="n">
        <v>1684.73062</v>
      </c>
      <c r="AG267" s="6" t="n">
        <v>1630.48514</v>
      </c>
      <c r="AH267" s="30" t="n">
        <v>4.51248</v>
      </c>
      <c r="AI267" s="30" t="n">
        <v>0</v>
      </c>
      <c r="AJ267" s="34" t="n">
        <v>49.733</v>
      </c>
      <c r="AK267" s="35" t="n">
        <v>0</v>
      </c>
      <c r="AL267" s="35"/>
    </row>
    <row r="268" customFormat="false" ht="15" hidden="false" customHeight="false" outlineLevel="0" collapsed="false">
      <c r="A268" s="3"/>
      <c r="B268" s="29" t="n">
        <v>1612</v>
      </c>
      <c r="C268" s="3" t="s">
        <v>152</v>
      </c>
      <c r="D268" s="4" t="n">
        <v>0</v>
      </c>
      <c r="E268" s="4" t="n">
        <v>0.146</v>
      </c>
      <c r="F268" s="30" t="n">
        <v>1582.86</v>
      </c>
      <c r="G268" s="30" t="n">
        <v>47.98131</v>
      </c>
      <c r="H268" s="31" t="n">
        <v>1630.98731</v>
      </c>
      <c r="I268" s="30" t="n">
        <v>0.012</v>
      </c>
      <c r="J268" s="30" t="n">
        <v>0</v>
      </c>
      <c r="K268" s="30" t="n">
        <v>0.001</v>
      </c>
      <c r="L268" s="30" t="n">
        <v>1002.03</v>
      </c>
      <c r="M268" s="30" t="n">
        <v>0.87001</v>
      </c>
      <c r="N268" s="30" t="n">
        <v>0</v>
      </c>
      <c r="O268" s="31" t="n">
        <v>1002.91301</v>
      </c>
      <c r="P268" s="30" t="n">
        <v>0</v>
      </c>
      <c r="Q268" s="30" t="n">
        <v>0</v>
      </c>
      <c r="R268" s="30" t="n">
        <v>0.005</v>
      </c>
      <c r="S268" s="30" t="n">
        <v>0</v>
      </c>
      <c r="T268" s="30" t="n">
        <v>11.63898</v>
      </c>
      <c r="U268" s="30" t="n">
        <v>0</v>
      </c>
      <c r="V268" s="30" t="n">
        <v>0</v>
      </c>
      <c r="W268" s="30" t="n">
        <v>0</v>
      </c>
      <c r="X268" s="30" t="n">
        <v>0</v>
      </c>
      <c r="Y268" s="30" t="n">
        <v>0</v>
      </c>
      <c r="Z268" s="30" t="n">
        <v>0.875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2" t="n">
        <v>12.51898</v>
      </c>
      <c r="AF268" s="33" t="n">
        <v>2646.4193</v>
      </c>
      <c r="AG268" s="6" t="n">
        <v>2633.75832</v>
      </c>
      <c r="AH268" s="30" t="n">
        <v>12.65998</v>
      </c>
      <c r="AI268" s="30" t="n">
        <v>0.001</v>
      </c>
      <c r="AJ268" s="34" t="n">
        <v>0</v>
      </c>
      <c r="AK268" s="35" t="n">
        <v>-3.46943827833623E-013</v>
      </c>
      <c r="AL268" s="35"/>
    </row>
    <row r="269" customFormat="false" ht="15" hidden="false" customHeight="false" outlineLevel="0" collapsed="false">
      <c r="A269" s="3"/>
      <c r="B269" s="29" t="n">
        <v>1613</v>
      </c>
      <c r="C269" s="3" t="s">
        <v>153</v>
      </c>
      <c r="D269" s="4" t="n">
        <v>5000</v>
      </c>
      <c r="E269" s="4" t="n">
        <v>0</v>
      </c>
      <c r="F269" s="30" t="n">
        <v>0</v>
      </c>
      <c r="G269" s="30" t="n">
        <v>0</v>
      </c>
      <c r="H269" s="31" t="n">
        <v>5000</v>
      </c>
      <c r="I269" s="30" t="n">
        <v>0</v>
      </c>
      <c r="J269" s="30" t="n">
        <v>0</v>
      </c>
      <c r="K269" s="30" t="n">
        <v>0</v>
      </c>
      <c r="L269" s="30" t="n">
        <v>0</v>
      </c>
      <c r="M269" s="30" t="n">
        <v>0</v>
      </c>
      <c r="N269" s="30" t="n">
        <v>0</v>
      </c>
      <c r="O269" s="31" t="n">
        <v>0</v>
      </c>
      <c r="P269" s="30" t="n">
        <v>0</v>
      </c>
      <c r="Q269" s="30" t="n">
        <v>0</v>
      </c>
      <c r="R269" s="30" t="n">
        <v>0</v>
      </c>
      <c r="S269" s="30" t="n">
        <v>0</v>
      </c>
      <c r="T269" s="30" t="n">
        <v>0</v>
      </c>
      <c r="U269" s="30" t="n">
        <v>0</v>
      </c>
      <c r="V269" s="30" t="n">
        <v>0</v>
      </c>
      <c r="W269" s="30" t="n">
        <v>0</v>
      </c>
      <c r="X269" s="30" t="n">
        <v>0</v>
      </c>
      <c r="Y269" s="30" t="n">
        <v>0</v>
      </c>
      <c r="Z269" s="30" t="n">
        <v>0</v>
      </c>
      <c r="AA269" s="30" t="n">
        <v>0</v>
      </c>
      <c r="AB269" s="30" t="n">
        <v>0</v>
      </c>
      <c r="AC269" s="30" t="n">
        <v>0</v>
      </c>
      <c r="AD269" s="30" t="n">
        <v>0</v>
      </c>
      <c r="AE269" s="32" t="n">
        <v>0</v>
      </c>
      <c r="AF269" s="33" t="n">
        <v>5000</v>
      </c>
      <c r="AG269" s="6" t="n">
        <v>0</v>
      </c>
      <c r="AH269" s="30" t="n">
        <v>5000</v>
      </c>
      <c r="AI269" s="30" t="n">
        <v>0</v>
      </c>
      <c r="AJ269" s="34" t="n">
        <v>0</v>
      </c>
      <c r="AK269" s="35" t="n">
        <v>0</v>
      </c>
      <c r="AL269" s="35"/>
    </row>
    <row r="270" customFormat="false" ht="15" hidden="false" customHeight="false" outlineLevel="0" collapsed="false">
      <c r="A270" s="3"/>
      <c r="B270" s="29" t="n">
        <v>1614</v>
      </c>
      <c r="C270" s="3" t="s">
        <v>154</v>
      </c>
      <c r="D270" s="4" t="n">
        <v>12070.19561</v>
      </c>
      <c r="E270" s="4" t="n">
        <v>2497.74</v>
      </c>
      <c r="F270" s="30" t="n">
        <v>4695.52</v>
      </c>
      <c r="G270" s="30" t="n">
        <v>261.32678</v>
      </c>
      <c r="H270" s="31" t="n">
        <v>19524.78239</v>
      </c>
      <c r="I270" s="30" t="n">
        <v>5396.00566</v>
      </c>
      <c r="J270" s="30" t="n">
        <v>543.43216</v>
      </c>
      <c r="K270" s="30" t="n">
        <v>1062.16</v>
      </c>
      <c r="L270" s="30" t="n">
        <v>1272.22</v>
      </c>
      <c r="M270" s="30" t="n">
        <v>434.31324</v>
      </c>
      <c r="N270" s="30" t="n">
        <v>427.42093</v>
      </c>
      <c r="O270" s="31" t="n">
        <v>9135.55199</v>
      </c>
      <c r="P270" s="30" t="n">
        <v>3719.95</v>
      </c>
      <c r="Q270" s="30" t="n">
        <v>0</v>
      </c>
      <c r="R270" s="30" t="n">
        <v>64.4353</v>
      </c>
      <c r="S270" s="30" t="n">
        <v>83.14924</v>
      </c>
      <c r="T270" s="30" t="n">
        <v>61.8139</v>
      </c>
      <c r="U270" s="30" t="n">
        <v>0.02933</v>
      </c>
      <c r="V270" s="30" t="n">
        <v>65.78059</v>
      </c>
      <c r="W270" s="30" t="n">
        <v>34.54063</v>
      </c>
      <c r="X270" s="30" t="n">
        <v>0</v>
      </c>
      <c r="Y270" s="30" t="n">
        <v>651.82856</v>
      </c>
      <c r="Z270" s="30" t="n">
        <v>0</v>
      </c>
      <c r="AA270" s="30" t="n">
        <v>68.63443</v>
      </c>
      <c r="AB270" s="30" t="n">
        <v>1707.32</v>
      </c>
      <c r="AC270" s="30" t="n">
        <v>0</v>
      </c>
      <c r="AD270" s="30" t="n">
        <v>0.98465</v>
      </c>
      <c r="AE270" s="32" t="n">
        <v>6458.46663</v>
      </c>
      <c r="AF270" s="33" t="n">
        <v>35118.80101</v>
      </c>
      <c r="AG270" s="6" t="n">
        <v>14950.95323</v>
      </c>
      <c r="AH270" s="30" t="n">
        <v>19002.51272</v>
      </c>
      <c r="AI270" s="30" t="n">
        <v>1062.16</v>
      </c>
      <c r="AJ270" s="34" t="n">
        <v>103.17506</v>
      </c>
      <c r="AK270" s="35" t="n">
        <v>4.80326889373828E-012</v>
      </c>
      <c r="AL270" s="35"/>
    </row>
    <row r="271" customFormat="false" ht="15" hidden="false" customHeight="false" outlineLevel="0" collapsed="false">
      <c r="A271" s="3"/>
      <c r="B271" s="29" t="n">
        <v>161405</v>
      </c>
      <c r="C271" s="3" t="s">
        <v>155</v>
      </c>
      <c r="D271" s="4" t="n">
        <v>20</v>
      </c>
      <c r="E271" s="4" t="n">
        <v>0.124</v>
      </c>
      <c r="F271" s="30" t="n">
        <v>0</v>
      </c>
      <c r="G271" s="30" t="n">
        <v>0</v>
      </c>
      <c r="H271" s="31" t="n">
        <v>20.124</v>
      </c>
      <c r="I271" s="30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.3415</v>
      </c>
      <c r="O271" s="31" t="n">
        <v>0.3415</v>
      </c>
      <c r="P271" s="30" t="n">
        <v>1.14087</v>
      </c>
      <c r="Q271" s="30" t="n">
        <v>0</v>
      </c>
      <c r="R271" s="30" t="n">
        <v>0</v>
      </c>
      <c r="S271" s="30" t="n">
        <v>0</v>
      </c>
      <c r="T271" s="30" t="n">
        <v>0</v>
      </c>
      <c r="U271" s="30" t="n">
        <v>0</v>
      </c>
      <c r="V271" s="30" t="n">
        <v>0</v>
      </c>
      <c r="W271" s="30" t="n">
        <v>0</v>
      </c>
      <c r="X271" s="30" t="n">
        <v>0</v>
      </c>
      <c r="Y271" s="30" t="n">
        <v>0</v>
      </c>
      <c r="Z271" s="30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2" t="n">
        <v>1.14087</v>
      </c>
      <c r="AF271" s="33" t="n">
        <v>21.60637</v>
      </c>
      <c r="AG271" s="6" t="n">
        <v>0.3415</v>
      </c>
      <c r="AH271" s="30" t="n">
        <v>21.26487</v>
      </c>
      <c r="AI271" s="30" t="n">
        <v>0</v>
      </c>
      <c r="AJ271" s="34" t="n">
        <v>0</v>
      </c>
      <c r="AK271" s="35" t="n">
        <v>-3.5527136788005E-015</v>
      </c>
      <c r="AL271" s="35"/>
    </row>
    <row r="272" customFormat="false" ht="15" hidden="false" customHeight="false" outlineLevel="0" collapsed="false">
      <c r="A272" s="3"/>
      <c r="B272" s="29" t="n">
        <v>161410</v>
      </c>
      <c r="C272" s="3" t="s">
        <v>156</v>
      </c>
      <c r="D272" s="4" t="n">
        <v>0</v>
      </c>
      <c r="E272" s="4" t="n">
        <v>0</v>
      </c>
      <c r="F272" s="30" t="n">
        <v>0</v>
      </c>
      <c r="G272" s="30" t="n">
        <v>0</v>
      </c>
      <c r="H272" s="31" t="n">
        <v>0</v>
      </c>
      <c r="I272" s="30" t="n">
        <v>0</v>
      </c>
      <c r="J272" s="30" t="n">
        <v>0</v>
      </c>
      <c r="K272" s="30" t="n">
        <v>0</v>
      </c>
      <c r="L272" s="30" t="n">
        <v>0</v>
      </c>
      <c r="M272" s="30" t="n">
        <v>0</v>
      </c>
      <c r="N272" s="30" t="n">
        <v>0</v>
      </c>
      <c r="O272" s="31" t="n">
        <v>0</v>
      </c>
      <c r="P272" s="30" t="n">
        <v>0</v>
      </c>
      <c r="Q272" s="30" t="n">
        <v>0</v>
      </c>
      <c r="R272" s="30" t="n">
        <v>0</v>
      </c>
      <c r="S272" s="30" t="n">
        <v>0</v>
      </c>
      <c r="T272" s="30" t="n">
        <v>0</v>
      </c>
      <c r="U272" s="30" t="n">
        <v>0.02933</v>
      </c>
      <c r="V272" s="30" t="n">
        <v>0</v>
      </c>
      <c r="W272" s="30" t="n">
        <v>0</v>
      </c>
      <c r="X272" s="30" t="n">
        <v>0</v>
      </c>
      <c r="Y272" s="30" t="n">
        <v>0</v>
      </c>
      <c r="Z272" s="30" t="n">
        <v>0</v>
      </c>
      <c r="AA272" s="30" t="n">
        <v>0</v>
      </c>
      <c r="AB272" s="30" t="n">
        <v>0</v>
      </c>
      <c r="AC272" s="30" t="n">
        <v>0</v>
      </c>
      <c r="AD272" s="30" t="n">
        <v>0</v>
      </c>
      <c r="AE272" s="32" t="n">
        <v>0.02933</v>
      </c>
      <c r="AF272" s="33" t="n">
        <v>0.02933</v>
      </c>
      <c r="AG272" s="6" t="n">
        <v>0.02933</v>
      </c>
      <c r="AH272" s="30" t="n">
        <v>0</v>
      </c>
      <c r="AI272" s="30" t="n">
        <v>0</v>
      </c>
      <c r="AJ272" s="34" t="n">
        <v>0</v>
      </c>
      <c r="AK272" s="35" t="n">
        <v>0</v>
      </c>
      <c r="AL272" s="35"/>
    </row>
    <row r="273" customFormat="false" ht="15" hidden="false" customHeight="false" outlineLevel="0" collapsed="false">
      <c r="A273" s="3"/>
      <c r="B273" s="29" t="n">
        <v>161415</v>
      </c>
      <c r="C273" s="3" t="s">
        <v>157</v>
      </c>
      <c r="D273" s="4" t="n">
        <v>0</v>
      </c>
      <c r="E273" s="4" t="n">
        <v>0</v>
      </c>
      <c r="F273" s="30" t="n">
        <v>0</v>
      </c>
      <c r="G273" s="30" t="n">
        <v>0.05</v>
      </c>
      <c r="H273" s="31" t="n">
        <v>0.05</v>
      </c>
      <c r="I273" s="30" t="n">
        <v>11.963</v>
      </c>
      <c r="J273" s="30" t="n">
        <v>0</v>
      </c>
      <c r="K273" s="30" t="n">
        <v>0</v>
      </c>
      <c r="L273" s="30" t="n">
        <v>0</v>
      </c>
      <c r="M273" s="30" t="n">
        <v>0</v>
      </c>
      <c r="N273" s="30" t="n">
        <v>0</v>
      </c>
      <c r="O273" s="31" t="n">
        <v>11.963</v>
      </c>
      <c r="P273" s="30" t="n">
        <v>0</v>
      </c>
      <c r="Q273" s="30" t="n">
        <v>0</v>
      </c>
      <c r="R273" s="30" t="n">
        <v>0</v>
      </c>
      <c r="S273" s="30" t="n">
        <v>0</v>
      </c>
      <c r="T273" s="30" t="n">
        <v>0</v>
      </c>
      <c r="U273" s="30" t="n">
        <v>0</v>
      </c>
      <c r="V273" s="30" t="n">
        <v>0</v>
      </c>
      <c r="W273" s="30" t="n">
        <v>0</v>
      </c>
      <c r="X273" s="30" t="n">
        <v>0</v>
      </c>
      <c r="Y273" s="30" t="n">
        <v>0</v>
      </c>
      <c r="Z273" s="30" t="n">
        <v>0</v>
      </c>
      <c r="AA273" s="30" t="n">
        <v>0</v>
      </c>
      <c r="AB273" s="30" t="n">
        <v>0</v>
      </c>
      <c r="AC273" s="30" t="n">
        <v>0</v>
      </c>
      <c r="AD273" s="30" t="n">
        <v>0</v>
      </c>
      <c r="AE273" s="32" t="n">
        <v>0</v>
      </c>
      <c r="AF273" s="33" t="n">
        <v>12.013</v>
      </c>
      <c r="AG273" s="6" t="n">
        <v>12.013</v>
      </c>
      <c r="AH273" s="30" t="n">
        <v>0</v>
      </c>
      <c r="AI273" s="30" t="n">
        <v>0</v>
      </c>
      <c r="AJ273" s="34" t="n">
        <v>0</v>
      </c>
      <c r="AK273" s="35" t="n">
        <v>0</v>
      </c>
      <c r="AL273" s="35"/>
    </row>
    <row r="274" customFormat="false" ht="15" hidden="false" customHeight="false" outlineLevel="0" collapsed="false">
      <c r="A274" s="3"/>
      <c r="B274" s="29" t="n">
        <v>161420</v>
      </c>
      <c r="C274" s="3" t="s">
        <v>158</v>
      </c>
      <c r="D274" s="4" t="n">
        <v>0</v>
      </c>
      <c r="E274" s="4" t="n">
        <v>8.14714</v>
      </c>
      <c r="F274" s="30" t="n">
        <v>1221.5</v>
      </c>
      <c r="G274" s="30" t="n">
        <v>0.84841</v>
      </c>
      <c r="H274" s="31" t="n">
        <v>1230.49555</v>
      </c>
      <c r="I274" s="30" t="n">
        <v>0</v>
      </c>
      <c r="J274" s="30" t="n">
        <v>74.74621</v>
      </c>
      <c r="K274" s="30" t="n">
        <v>65.54037</v>
      </c>
      <c r="L274" s="30" t="n">
        <v>0</v>
      </c>
      <c r="M274" s="30" t="n">
        <v>0</v>
      </c>
      <c r="N274" s="30" t="n">
        <v>0</v>
      </c>
      <c r="O274" s="31" t="n">
        <v>140.28658</v>
      </c>
      <c r="P274" s="30" t="n">
        <v>3145.44</v>
      </c>
      <c r="Q274" s="30" t="n">
        <v>0</v>
      </c>
      <c r="R274" s="30" t="n">
        <v>0</v>
      </c>
      <c r="S274" s="30" t="n">
        <v>0</v>
      </c>
      <c r="T274" s="30" t="n">
        <v>2.66952</v>
      </c>
      <c r="U274" s="30" t="n">
        <v>0</v>
      </c>
      <c r="V274" s="30" t="n">
        <v>17.56002</v>
      </c>
      <c r="W274" s="30" t="n">
        <v>0</v>
      </c>
      <c r="X274" s="30" t="n">
        <v>0</v>
      </c>
      <c r="Y274" s="30" t="n">
        <v>66.03382</v>
      </c>
      <c r="Z274" s="30" t="n">
        <v>0</v>
      </c>
      <c r="AA274" s="30" t="n">
        <v>67.20498</v>
      </c>
      <c r="AB274" s="30" t="n">
        <v>1707.32</v>
      </c>
      <c r="AC274" s="30" t="n">
        <v>0</v>
      </c>
      <c r="AD274" s="30" t="n">
        <v>0.558</v>
      </c>
      <c r="AE274" s="32" t="n">
        <v>5006.78634</v>
      </c>
      <c r="AF274" s="33" t="n">
        <v>6377.56847</v>
      </c>
      <c r="AG274" s="6" t="n">
        <v>3021.97464</v>
      </c>
      <c r="AH274" s="30" t="n">
        <v>3222.84848</v>
      </c>
      <c r="AI274" s="30" t="n">
        <v>65.54037</v>
      </c>
      <c r="AJ274" s="34" t="n">
        <v>67.20498</v>
      </c>
      <c r="AK274" s="35" t="n">
        <v>1.4210854715202E-013</v>
      </c>
      <c r="AL274" s="35"/>
    </row>
    <row r="275" customFormat="false" ht="15" hidden="false" customHeight="false" outlineLevel="0" collapsed="false">
      <c r="A275" s="3"/>
      <c r="B275" s="29" t="n">
        <v>161425</v>
      </c>
      <c r="C275" s="3" t="s">
        <v>159</v>
      </c>
      <c r="D275" s="4" t="n">
        <v>0</v>
      </c>
      <c r="E275" s="4" t="n">
        <v>364.61982</v>
      </c>
      <c r="F275" s="30" t="n">
        <v>45.09692</v>
      </c>
      <c r="G275" s="30" t="n">
        <v>0</v>
      </c>
      <c r="H275" s="31" t="n">
        <v>409.71674</v>
      </c>
      <c r="I275" s="30" t="n">
        <v>0</v>
      </c>
      <c r="J275" s="30" t="n">
        <v>0.005</v>
      </c>
      <c r="K275" s="30" t="n">
        <v>0</v>
      </c>
      <c r="L275" s="30" t="n">
        <v>0</v>
      </c>
      <c r="M275" s="30" t="n">
        <v>0</v>
      </c>
      <c r="N275" s="30" t="n">
        <v>0</v>
      </c>
      <c r="O275" s="31" t="n">
        <v>0.005</v>
      </c>
      <c r="P275" s="30" t="n">
        <v>0</v>
      </c>
      <c r="Q275" s="30" t="n">
        <v>0</v>
      </c>
      <c r="R275" s="30" t="n">
        <v>0.002</v>
      </c>
      <c r="S275" s="30" t="n">
        <v>0</v>
      </c>
      <c r="T275" s="30" t="n">
        <v>0</v>
      </c>
      <c r="U275" s="30" t="n">
        <v>0</v>
      </c>
      <c r="V275" s="30" t="n">
        <v>0</v>
      </c>
      <c r="W275" s="30" t="n">
        <v>0</v>
      </c>
      <c r="X275" s="30" t="n">
        <v>0</v>
      </c>
      <c r="Y275" s="30" t="n">
        <v>0</v>
      </c>
      <c r="Z275" s="30" t="n">
        <v>0</v>
      </c>
      <c r="AA275" s="30" t="n">
        <v>0</v>
      </c>
      <c r="AB275" s="30" t="n">
        <v>0</v>
      </c>
      <c r="AC275" s="30" t="n">
        <v>0</v>
      </c>
      <c r="AD275" s="30" t="n">
        <v>0</v>
      </c>
      <c r="AE275" s="32" t="n">
        <v>0.002</v>
      </c>
      <c r="AF275" s="33" t="n">
        <v>409.72374</v>
      </c>
      <c r="AG275" s="6" t="n">
        <v>45.10392</v>
      </c>
      <c r="AH275" s="30" t="n">
        <v>364.61982</v>
      </c>
      <c r="AI275" s="30" t="n">
        <v>0</v>
      </c>
      <c r="AJ275" s="34" t="n">
        <v>0</v>
      </c>
      <c r="AK275" s="35" t="n">
        <v>0</v>
      </c>
      <c r="AL275" s="35"/>
    </row>
    <row r="276" customFormat="false" ht="15" hidden="false" customHeight="false" outlineLevel="0" collapsed="false">
      <c r="A276" s="3"/>
      <c r="B276" s="29" t="n">
        <v>161430</v>
      </c>
      <c r="C276" s="3" t="s">
        <v>160</v>
      </c>
      <c r="D276" s="4" t="n">
        <v>230.97952</v>
      </c>
      <c r="E276" s="4" t="n">
        <v>1888.42</v>
      </c>
      <c r="F276" s="30" t="n">
        <v>1984.95</v>
      </c>
      <c r="G276" s="30" t="n">
        <v>259.88887</v>
      </c>
      <c r="H276" s="31" t="n">
        <v>4364.23839</v>
      </c>
      <c r="I276" s="30" t="n">
        <v>3171.20637</v>
      </c>
      <c r="J276" s="30" t="n">
        <v>377.75164</v>
      </c>
      <c r="K276" s="30" t="n">
        <v>972.52536</v>
      </c>
      <c r="L276" s="30" t="n">
        <v>473.44686</v>
      </c>
      <c r="M276" s="30" t="n">
        <v>328.42142</v>
      </c>
      <c r="N276" s="30" t="n">
        <v>423.90085</v>
      </c>
      <c r="O276" s="31" t="n">
        <v>5747.2525</v>
      </c>
      <c r="P276" s="30" t="n">
        <v>523.99149</v>
      </c>
      <c r="Q276" s="30" t="n">
        <v>0</v>
      </c>
      <c r="R276" s="30" t="n">
        <v>40.30672</v>
      </c>
      <c r="S276" s="30" t="n">
        <v>70.77324</v>
      </c>
      <c r="T276" s="30" t="n">
        <v>34.97063</v>
      </c>
      <c r="U276" s="30" t="n">
        <v>0</v>
      </c>
      <c r="V276" s="30" t="n">
        <v>48.22057</v>
      </c>
      <c r="W276" s="30" t="n">
        <v>34.54063</v>
      </c>
      <c r="X276" s="30" t="n">
        <v>0</v>
      </c>
      <c r="Y276" s="30" t="n">
        <v>155.79491</v>
      </c>
      <c r="Z276" s="30" t="n">
        <v>0</v>
      </c>
      <c r="AA276" s="30" t="n">
        <v>0</v>
      </c>
      <c r="AB276" s="30" t="n">
        <v>0</v>
      </c>
      <c r="AC276" s="30" t="n">
        <v>0</v>
      </c>
      <c r="AD276" s="30" t="n">
        <v>0.42665</v>
      </c>
      <c r="AE276" s="32" t="n">
        <v>909.02484</v>
      </c>
      <c r="AF276" s="33" t="n">
        <v>11020.51573</v>
      </c>
      <c r="AG276" s="6" t="n">
        <v>7178.86654</v>
      </c>
      <c r="AH276" s="30" t="n">
        <v>2834.5832</v>
      </c>
      <c r="AI276" s="30" t="n">
        <v>972.52536</v>
      </c>
      <c r="AJ276" s="34" t="n">
        <v>34.54063</v>
      </c>
      <c r="AK276" s="35" t="n">
        <v>-8.31335000839317E-013</v>
      </c>
      <c r="AL276" s="35"/>
    </row>
    <row r="277" customFormat="false" ht="15" hidden="false" customHeight="false" outlineLevel="0" collapsed="false">
      <c r="A277" s="3"/>
      <c r="B277" s="29" t="n">
        <v>161490</v>
      </c>
      <c r="C277" s="3" t="s">
        <v>83</v>
      </c>
      <c r="D277" s="4" t="n">
        <v>11819.21609</v>
      </c>
      <c r="E277" s="4" t="n">
        <v>236.43473</v>
      </c>
      <c r="F277" s="30" t="n">
        <v>1443.98</v>
      </c>
      <c r="G277" s="30" t="n">
        <v>0.5395</v>
      </c>
      <c r="H277" s="31" t="n">
        <v>13500.17032</v>
      </c>
      <c r="I277" s="30" t="n">
        <v>2212.83629</v>
      </c>
      <c r="J277" s="30" t="n">
        <v>90.92931</v>
      </c>
      <c r="K277" s="30" t="n">
        <v>24.09542</v>
      </c>
      <c r="L277" s="30" t="n">
        <v>798.76964</v>
      </c>
      <c r="M277" s="30" t="n">
        <v>105.89182</v>
      </c>
      <c r="N277" s="30" t="n">
        <v>3.17858</v>
      </c>
      <c r="O277" s="31" t="n">
        <v>3235.70106</v>
      </c>
      <c r="P277" s="30" t="n">
        <v>49.37144</v>
      </c>
      <c r="Q277" s="30" t="n">
        <v>0</v>
      </c>
      <c r="R277" s="30" t="n">
        <v>24.12658</v>
      </c>
      <c r="S277" s="30" t="n">
        <v>12.376</v>
      </c>
      <c r="T277" s="30" t="n">
        <v>24.17375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429.99983</v>
      </c>
      <c r="Z277" s="30" t="n">
        <v>0</v>
      </c>
      <c r="AA277" s="30" t="n">
        <v>1.42945</v>
      </c>
      <c r="AB277" s="30" t="n">
        <v>0</v>
      </c>
      <c r="AC277" s="30" t="n">
        <v>0</v>
      </c>
      <c r="AD277" s="30" t="n">
        <v>0</v>
      </c>
      <c r="AE277" s="32" t="n">
        <v>541.47705</v>
      </c>
      <c r="AF277" s="33" t="n">
        <v>17277.34843</v>
      </c>
      <c r="AG277" s="6" t="n">
        <v>4692.62772</v>
      </c>
      <c r="AH277" s="30" t="n">
        <v>12559.19584</v>
      </c>
      <c r="AI277" s="30" t="n">
        <v>24.09542</v>
      </c>
      <c r="AJ277" s="34" t="n">
        <v>1.42945</v>
      </c>
      <c r="AK277" s="35" t="n">
        <v>1.10045306200846E-012</v>
      </c>
      <c r="AL277" s="35"/>
    </row>
    <row r="278" customFormat="false" ht="15" hidden="false" customHeight="false" outlineLevel="0" collapsed="false">
      <c r="A278" s="3"/>
      <c r="B278" s="29" t="n">
        <v>1615</v>
      </c>
      <c r="C278" s="3" t="s">
        <v>161</v>
      </c>
      <c r="D278" s="4" t="n">
        <v>443.12184</v>
      </c>
      <c r="E278" s="4" t="n">
        <v>2878.77</v>
      </c>
      <c r="F278" s="30" t="n">
        <v>1363.21</v>
      </c>
      <c r="G278" s="30" t="n">
        <v>8.6412</v>
      </c>
      <c r="H278" s="31" t="n">
        <v>4693.74304</v>
      </c>
      <c r="I278" s="30" t="n">
        <v>1049.86818</v>
      </c>
      <c r="J278" s="30" t="n">
        <v>0</v>
      </c>
      <c r="K278" s="30" t="n">
        <v>2333.85</v>
      </c>
      <c r="L278" s="30" t="n">
        <v>0</v>
      </c>
      <c r="M278" s="30" t="n">
        <v>469.91565</v>
      </c>
      <c r="N278" s="30" t="n">
        <v>2.66738</v>
      </c>
      <c r="O278" s="31" t="n">
        <v>3856.30121</v>
      </c>
      <c r="P278" s="30" t="n">
        <v>39.38827</v>
      </c>
      <c r="Q278" s="30" t="n">
        <v>0</v>
      </c>
      <c r="R278" s="30" t="n">
        <v>0.002</v>
      </c>
      <c r="S278" s="30" t="n">
        <v>0</v>
      </c>
      <c r="T278" s="30" t="n">
        <v>0</v>
      </c>
      <c r="U278" s="30" t="n">
        <v>0</v>
      </c>
      <c r="V278" s="30" t="n">
        <v>0</v>
      </c>
      <c r="W278" s="30" t="n">
        <v>0</v>
      </c>
      <c r="X278" s="30" t="n">
        <v>0</v>
      </c>
      <c r="Y278" s="30" t="n">
        <v>20.4585</v>
      </c>
      <c r="Z278" s="30" t="n">
        <v>0</v>
      </c>
      <c r="AA278" s="30" t="n">
        <v>0</v>
      </c>
      <c r="AB278" s="30" t="n">
        <v>0</v>
      </c>
      <c r="AC278" s="30" t="n">
        <v>0</v>
      </c>
      <c r="AD278" s="30" t="n">
        <v>0</v>
      </c>
      <c r="AE278" s="32" t="n">
        <v>59.84877</v>
      </c>
      <c r="AF278" s="33" t="n">
        <v>8609.89302</v>
      </c>
      <c r="AG278" s="6" t="n">
        <v>2894.30441</v>
      </c>
      <c r="AH278" s="30" t="n">
        <v>3381.73861</v>
      </c>
      <c r="AI278" s="30" t="n">
        <v>2333.85</v>
      </c>
      <c r="AJ278" s="34" t="n">
        <v>0</v>
      </c>
      <c r="AK278" s="35" t="n">
        <v>-4.54747350886464E-013</v>
      </c>
      <c r="AL278" s="35"/>
    </row>
    <row r="279" customFormat="false" ht="15" hidden="false" customHeight="false" outlineLevel="0" collapsed="false">
      <c r="A279" s="3"/>
      <c r="B279" s="29" t="n">
        <v>161505</v>
      </c>
      <c r="C279" s="3" t="s">
        <v>162</v>
      </c>
      <c r="D279" s="4" t="n">
        <v>0</v>
      </c>
      <c r="E279" s="4" t="n">
        <v>2505.02</v>
      </c>
      <c r="F279" s="30" t="n">
        <v>1360.51</v>
      </c>
      <c r="G279" s="30" t="n">
        <v>5.96643</v>
      </c>
      <c r="H279" s="31" t="n">
        <v>3871.49643</v>
      </c>
      <c r="I279" s="30" t="n">
        <v>1049.86818</v>
      </c>
      <c r="J279" s="30" t="n">
        <v>0</v>
      </c>
      <c r="K279" s="30" t="n">
        <v>2331.45</v>
      </c>
      <c r="L279" s="30" t="n">
        <v>0</v>
      </c>
      <c r="M279" s="30" t="n">
        <v>467.66465</v>
      </c>
      <c r="N279" s="30" t="n">
        <v>0</v>
      </c>
      <c r="O279" s="31" t="n">
        <v>3848.98283</v>
      </c>
      <c r="P279" s="30" t="n">
        <v>34.17661</v>
      </c>
      <c r="Q279" s="30" t="n">
        <v>0</v>
      </c>
      <c r="R279" s="30" t="n">
        <v>0.002</v>
      </c>
      <c r="S279" s="30" t="n">
        <v>0</v>
      </c>
      <c r="T279" s="30" t="n">
        <v>0</v>
      </c>
      <c r="U279" s="30" t="n">
        <v>0</v>
      </c>
      <c r="V279" s="30" t="n">
        <v>0</v>
      </c>
      <c r="W279" s="30" t="n">
        <v>0</v>
      </c>
      <c r="X279" s="30" t="n">
        <v>0</v>
      </c>
      <c r="Y279" s="30" t="n">
        <v>20.4585</v>
      </c>
      <c r="Z279" s="30" t="n">
        <v>0</v>
      </c>
      <c r="AA279" s="30" t="n">
        <v>0</v>
      </c>
      <c r="AB279" s="30" t="n">
        <v>0</v>
      </c>
      <c r="AC279" s="30" t="n">
        <v>0</v>
      </c>
      <c r="AD279" s="30" t="n">
        <v>0</v>
      </c>
      <c r="AE279" s="32" t="n">
        <v>54.63711</v>
      </c>
      <c r="AF279" s="33" t="n">
        <v>7775.11637</v>
      </c>
      <c r="AG279" s="6" t="n">
        <v>2884.01126</v>
      </c>
      <c r="AH279" s="30" t="n">
        <v>2559.65511</v>
      </c>
      <c r="AI279" s="30" t="n">
        <v>2331.45</v>
      </c>
      <c r="AJ279" s="34" t="n">
        <v>0</v>
      </c>
      <c r="AK279" s="35" t="n">
        <v>-4.54747350886464E-013</v>
      </c>
      <c r="AL279" s="35"/>
    </row>
    <row r="280" customFormat="false" ht="15" hidden="false" customHeight="false" outlineLevel="0" collapsed="false">
      <c r="A280" s="3"/>
      <c r="B280" s="29" t="n">
        <v>161510</v>
      </c>
      <c r="C280" s="3" t="s">
        <v>163</v>
      </c>
      <c r="D280" s="4" t="n">
        <v>439.54078</v>
      </c>
      <c r="E280" s="4" t="n">
        <v>59.99998</v>
      </c>
      <c r="F280" s="30" t="n">
        <v>0</v>
      </c>
      <c r="G280" s="30" t="n">
        <v>1.72528</v>
      </c>
      <c r="H280" s="31" t="n">
        <v>501.26604</v>
      </c>
      <c r="I280" s="30" t="n">
        <v>0</v>
      </c>
      <c r="J280" s="30" t="n">
        <v>0</v>
      </c>
      <c r="K280" s="30" t="n">
        <v>0</v>
      </c>
      <c r="L280" s="30" t="n">
        <v>0</v>
      </c>
      <c r="M280" s="30" t="n">
        <v>2.251</v>
      </c>
      <c r="N280" s="30" t="n">
        <v>2.66738</v>
      </c>
      <c r="O280" s="31" t="n">
        <v>4.91838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0" t="n">
        <v>0</v>
      </c>
      <c r="X280" s="30" t="n">
        <v>0</v>
      </c>
      <c r="Y280" s="30" t="n">
        <v>0</v>
      </c>
      <c r="Z280" s="30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2" t="n">
        <v>0</v>
      </c>
      <c r="AF280" s="33" t="n">
        <v>506.18442</v>
      </c>
      <c r="AG280" s="6" t="n">
        <v>6.64366</v>
      </c>
      <c r="AH280" s="30" t="n">
        <v>499.54076</v>
      </c>
      <c r="AI280" s="30" t="n">
        <v>0</v>
      </c>
      <c r="AJ280" s="34" t="n">
        <v>0</v>
      </c>
      <c r="AK280" s="35" t="n">
        <v>0</v>
      </c>
      <c r="AL280" s="35"/>
    </row>
    <row r="281" customFormat="false" ht="15" hidden="false" customHeight="false" outlineLevel="0" collapsed="false">
      <c r="A281" s="3"/>
      <c r="B281" s="29" t="n">
        <v>161515</v>
      </c>
      <c r="C281" s="3" t="s">
        <v>164</v>
      </c>
      <c r="D281" s="4" t="n">
        <v>0</v>
      </c>
      <c r="E281" s="4" t="n">
        <v>4.52007</v>
      </c>
      <c r="F281" s="30" t="n">
        <v>2.70005</v>
      </c>
      <c r="G281" s="30" t="n">
        <v>0.94949</v>
      </c>
      <c r="H281" s="31" t="n">
        <v>8.16961</v>
      </c>
      <c r="I281" s="30" t="n">
        <v>0</v>
      </c>
      <c r="J281" s="30" t="n">
        <v>0</v>
      </c>
      <c r="K281" s="30" t="n">
        <v>0</v>
      </c>
      <c r="L281" s="30" t="n">
        <v>0</v>
      </c>
      <c r="M281" s="30" t="n">
        <v>0</v>
      </c>
      <c r="N281" s="30" t="n">
        <v>0</v>
      </c>
      <c r="O281" s="31" t="n">
        <v>0</v>
      </c>
      <c r="P281" s="30" t="n">
        <v>5.21166</v>
      </c>
      <c r="Q281" s="30" t="n">
        <v>0</v>
      </c>
      <c r="R281" s="30" t="n">
        <v>0</v>
      </c>
      <c r="S281" s="30" t="n">
        <v>0</v>
      </c>
      <c r="T281" s="30" t="n">
        <v>0</v>
      </c>
      <c r="U281" s="30" t="n">
        <v>0</v>
      </c>
      <c r="V281" s="30" t="n">
        <v>0</v>
      </c>
      <c r="W281" s="30" t="n">
        <v>0</v>
      </c>
      <c r="X281" s="30" t="n">
        <v>0</v>
      </c>
      <c r="Y281" s="30" t="n">
        <v>0</v>
      </c>
      <c r="Z281" s="30" t="n">
        <v>0</v>
      </c>
      <c r="AA281" s="30" t="n">
        <v>0</v>
      </c>
      <c r="AB281" s="30" t="n">
        <v>0</v>
      </c>
      <c r="AC281" s="30" t="n">
        <v>0</v>
      </c>
      <c r="AD281" s="30" t="n">
        <v>0</v>
      </c>
      <c r="AE281" s="32" t="n">
        <v>5.21166</v>
      </c>
      <c r="AF281" s="33" t="n">
        <v>13.38127</v>
      </c>
      <c r="AG281" s="6" t="n">
        <v>3.64954</v>
      </c>
      <c r="AH281" s="30" t="n">
        <v>9.73173</v>
      </c>
      <c r="AI281" s="30" t="n">
        <v>0</v>
      </c>
      <c r="AJ281" s="34" t="n">
        <v>0</v>
      </c>
      <c r="AK281" s="35" t="n">
        <v>0</v>
      </c>
      <c r="AL281" s="35"/>
    </row>
    <row r="282" customFormat="false" ht="15" hidden="false" customHeight="false" outlineLevel="0" collapsed="false">
      <c r="A282" s="3"/>
      <c r="B282" s="29" t="n">
        <v>161520</v>
      </c>
      <c r="C282" s="3" t="s">
        <v>165</v>
      </c>
      <c r="D282" s="4" t="n">
        <v>3.58106</v>
      </c>
      <c r="E282" s="4" t="n">
        <v>309.23124</v>
      </c>
      <c r="F282" s="30" t="n">
        <v>0</v>
      </c>
      <c r="G282" s="30" t="n">
        <v>0</v>
      </c>
      <c r="H282" s="31" t="n">
        <v>312.8123</v>
      </c>
      <c r="I282" s="30" t="n">
        <v>0</v>
      </c>
      <c r="J282" s="30" t="n">
        <v>0</v>
      </c>
      <c r="K282" s="30" t="n">
        <v>2.39603</v>
      </c>
      <c r="L282" s="30" t="n">
        <v>0</v>
      </c>
      <c r="M282" s="30" t="n">
        <v>0</v>
      </c>
      <c r="N282" s="30" t="n">
        <v>0</v>
      </c>
      <c r="O282" s="31" t="n">
        <v>2.39603</v>
      </c>
      <c r="P282" s="30" t="n">
        <v>0</v>
      </c>
      <c r="Q282" s="30" t="n">
        <v>0</v>
      </c>
      <c r="R282" s="30" t="n">
        <v>0</v>
      </c>
      <c r="S282" s="30" t="n">
        <v>0</v>
      </c>
      <c r="T282" s="30" t="n">
        <v>0</v>
      </c>
      <c r="U282" s="30" t="n">
        <v>0</v>
      </c>
      <c r="V282" s="30" t="n">
        <v>0</v>
      </c>
      <c r="W282" s="30" t="n">
        <v>0</v>
      </c>
      <c r="X282" s="30" t="n">
        <v>0</v>
      </c>
      <c r="Y282" s="30" t="n">
        <v>0</v>
      </c>
      <c r="Z282" s="30" t="n">
        <v>0</v>
      </c>
      <c r="AA282" s="30" t="n">
        <v>0</v>
      </c>
      <c r="AB282" s="30" t="n">
        <v>0</v>
      </c>
      <c r="AC282" s="30" t="n">
        <v>0</v>
      </c>
      <c r="AD282" s="30" t="n">
        <v>0</v>
      </c>
      <c r="AE282" s="32" t="n">
        <v>0</v>
      </c>
      <c r="AF282" s="33" t="n">
        <v>315.20833</v>
      </c>
      <c r="AG282" s="6" t="n">
        <v>0</v>
      </c>
      <c r="AH282" s="30" t="n">
        <v>312.8123</v>
      </c>
      <c r="AI282" s="30" t="n">
        <v>2.39603</v>
      </c>
      <c r="AJ282" s="34" t="n">
        <v>0</v>
      </c>
      <c r="AK282" s="35" t="n">
        <v>-3.99680288865056E-015</v>
      </c>
      <c r="AL282" s="35"/>
    </row>
    <row r="283" customFormat="false" ht="15" hidden="false" customHeight="false" outlineLevel="0" collapsed="false">
      <c r="A283" s="3"/>
      <c r="B283" s="29" t="n">
        <v>1616</v>
      </c>
      <c r="C283" s="3" t="s">
        <v>166</v>
      </c>
      <c r="D283" s="4"/>
      <c r="E283" s="4"/>
      <c r="F283" s="30"/>
      <c r="G283" s="30"/>
      <c r="H283" s="31" t="n">
        <v>0</v>
      </c>
      <c r="I283" s="30"/>
      <c r="J283" s="30"/>
      <c r="K283" s="30"/>
      <c r="L283" s="30"/>
      <c r="M283" s="30"/>
      <c r="N283" s="30"/>
      <c r="O283" s="31" t="n">
        <v>0</v>
      </c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2" t="n">
        <v>0</v>
      </c>
      <c r="AF283" s="33" t="n">
        <v>0</v>
      </c>
      <c r="AG283" s="6" t="n">
        <v>0</v>
      </c>
      <c r="AH283" s="30" t="n">
        <v>0</v>
      </c>
      <c r="AI283" s="30" t="n">
        <v>0</v>
      </c>
      <c r="AJ283" s="34" t="n">
        <v>0</v>
      </c>
      <c r="AK283" s="35" t="n">
        <v>0</v>
      </c>
      <c r="AL283" s="35"/>
    </row>
    <row r="284" customFormat="false" ht="15" hidden="false" customHeight="false" outlineLevel="0" collapsed="false">
      <c r="A284" s="3"/>
      <c r="B284" s="29" t="n">
        <v>1690</v>
      </c>
      <c r="C284" s="3" t="s">
        <v>167</v>
      </c>
      <c r="D284" s="4" t="n">
        <v>16199.03059</v>
      </c>
      <c r="E284" s="4" t="n">
        <v>20710.24</v>
      </c>
      <c r="F284" s="30" t="n">
        <v>38985.71</v>
      </c>
      <c r="G284" s="30" t="n">
        <v>7563.44</v>
      </c>
      <c r="H284" s="31" t="n">
        <v>83458.42059</v>
      </c>
      <c r="I284" s="30" t="n">
        <v>3535.96043</v>
      </c>
      <c r="J284" s="30" t="n">
        <v>7762.01</v>
      </c>
      <c r="K284" s="30" t="n">
        <v>571.19292</v>
      </c>
      <c r="L284" s="30" t="n">
        <v>6380.77</v>
      </c>
      <c r="M284" s="30" t="n">
        <v>540.87935</v>
      </c>
      <c r="N284" s="30" t="n">
        <v>659.58211</v>
      </c>
      <c r="O284" s="31" t="n">
        <v>19450.39481</v>
      </c>
      <c r="P284" s="30" t="n">
        <v>74.35882</v>
      </c>
      <c r="Q284" s="30" t="n">
        <v>123.12</v>
      </c>
      <c r="R284" s="30" t="n">
        <v>16.77443</v>
      </c>
      <c r="S284" s="30" t="n">
        <v>10.16012</v>
      </c>
      <c r="T284" s="30" t="n">
        <v>22.24761</v>
      </c>
      <c r="U284" s="30" t="n">
        <v>109.36524</v>
      </c>
      <c r="V284" s="30" t="n">
        <v>112.55245</v>
      </c>
      <c r="W284" s="30" t="n">
        <v>1240.91</v>
      </c>
      <c r="X284" s="30" t="n">
        <v>409.56541</v>
      </c>
      <c r="Y284" s="30" t="n">
        <v>3507.52</v>
      </c>
      <c r="Z284" s="30" t="n">
        <v>652.22306</v>
      </c>
      <c r="AA284" s="30" t="n">
        <v>837.77889</v>
      </c>
      <c r="AB284" s="30" t="n">
        <v>99.04264</v>
      </c>
      <c r="AC284" s="30" t="n">
        <v>119.58554</v>
      </c>
      <c r="AD284" s="30" t="n">
        <v>190.06375</v>
      </c>
      <c r="AE284" s="32" t="n">
        <v>7525.26796</v>
      </c>
      <c r="AF284" s="33" t="n">
        <v>110434.08336</v>
      </c>
      <c r="AG284" s="6" t="n">
        <v>65899.36677</v>
      </c>
      <c r="AH284" s="30" t="n">
        <v>41765.24924</v>
      </c>
      <c r="AI284" s="30" t="n">
        <v>571.19292</v>
      </c>
      <c r="AJ284" s="34" t="n">
        <v>2198.27443</v>
      </c>
      <c r="AK284" s="35" t="n">
        <v>-2.31921148952097E-011</v>
      </c>
      <c r="AL284" s="35"/>
    </row>
    <row r="285" customFormat="false" ht="15" hidden="false" customHeight="false" outlineLevel="0" collapsed="false">
      <c r="A285" s="3"/>
      <c r="B285" s="29" t="n">
        <v>169005</v>
      </c>
      <c r="C285" s="3" t="s">
        <v>168</v>
      </c>
      <c r="D285" s="4" t="n">
        <v>2782.40175</v>
      </c>
      <c r="E285" s="4" t="n">
        <v>76.94791</v>
      </c>
      <c r="F285" s="30" t="n">
        <v>73.30036</v>
      </c>
      <c r="G285" s="30" t="n">
        <v>80.33088</v>
      </c>
      <c r="H285" s="31" t="n">
        <v>3012.9809</v>
      </c>
      <c r="I285" s="30" t="n">
        <v>176.5446</v>
      </c>
      <c r="J285" s="30" t="n">
        <v>689.43459</v>
      </c>
      <c r="K285" s="30" t="n">
        <v>17.316</v>
      </c>
      <c r="L285" s="30" t="n">
        <v>128.55845</v>
      </c>
      <c r="M285" s="30" t="n">
        <v>0</v>
      </c>
      <c r="N285" s="30" t="n">
        <v>40.97061</v>
      </c>
      <c r="O285" s="31" t="n">
        <v>1052.82425</v>
      </c>
      <c r="P285" s="30" t="n">
        <v>25.925</v>
      </c>
      <c r="Q285" s="30" t="n">
        <v>70.037</v>
      </c>
      <c r="R285" s="30" t="n">
        <v>3.3712</v>
      </c>
      <c r="S285" s="30" t="n">
        <v>2.34671</v>
      </c>
      <c r="T285" s="30" t="n">
        <v>0</v>
      </c>
      <c r="U285" s="30" t="n">
        <v>54.24301</v>
      </c>
      <c r="V285" s="30" t="n">
        <v>27.55209</v>
      </c>
      <c r="W285" s="30" t="n">
        <v>18.87734</v>
      </c>
      <c r="X285" s="30" t="n">
        <v>47.36296</v>
      </c>
      <c r="Y285" s="30" t="n">
        <v>46.60537</v>
      </c>
      <c r="Z285" s="30" t="n">
        <v>42.68878</v>
      </c>
      <c r="AA285" s="30" t="n">
        <v>0</v>
      </c>
      <c r="AB285" s="30" t="n">
        <v>0.012</v>
      </c>
      <c r="AC285" s="30" t="n">
        <v>8.13352</v>
      </c>
      <c r="AD285" s="30" t="n">
        <v>0</v>
      </c>
      <c r="AE285" s="32" t="n">
        <v>347.15498</v>
      </c>
      <c r="AF285" s="33" t="n">
        <v>4412.96013</v>
      </c>
      <c r="AG285" s="6" t="n">
        <v>1346.7015</v>
      </c>
      <c r="AH285" s="30" t="n">
        <v>3021.93177</v>
      </c>
      <c r="AI285" s="30" t="n">
        <v>17.316</v>
      </c>
      <c r="AJ285" s="34" t="n">
        <v>27.01086</v>
      </c>
      <c r="AK285" s="35" t="n">
        <v>1.24344978758018E-013</v>
      </c>
      <c r="AL285" s="35"/>
    </row>
    <row r="286" customFormat="false" ht="15" hidden="false" customHeight="false" outlineLevel="0" collapsed="false">
      <c r="A286" s="3"/>
      <c r="B286" s="29" t="n">
        <v>169010</v>
      </c>
      <c r="C286" s="3" t="s">
        <v>169</v>
      </c>
      <c r="D286" s="4" t="n">
        <v>44.09698</v>
      </c>
      <c r="E286" s="4" t="n">
        <v>0</v>
      </c>
      <c r="F286" s="30" t="n">
        <v>0</v>
      </c>
      <c r="G286" s="30" t="n">
        <v>0</v>
      </c>
      <c r="H286" s="31" t="n">
        <v>44.09698</v>
      </c>
      <c r="I286" s="30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1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2" t="n">
        <v>0</v>
      </c>
      <c r="AF286" s="33" t="n">
        <v>44.09698</v>
      </c>
      <c r="AG286" s="6" t="n">
        <v>0</v>
      </c>
      <c r="AH286" s="30" t="n">
        <v>44.09698</v>
      </c>
      <c r="AI286" s="30" t="n">
        <v>0</v>
      </c>
      <c r="AJ286" s="34" t="n">
        <v>0</v>
      </c>
      <c r="AK286" s="35" t="n">
        <v>0</v>
      </c>
      <c r="AL286" s="35"/>
    </row>
    <row r="287" customFormat="false" ht="15" hidden="false" customHeight="false" outlineLevel="0" collapsed="false">
      <c r="A287" s="3"/>
      <c r="B287" s="29" t="n">
        <v>169015</v>
      </c>
      <c r="C287" s="3" t="s">
        <v>170</v>
      </c>
      <c r="D287" s="4"/>
      <c r="E287" s="4"/>
      <c r="F287" s="30"/>
      <c r="G287" s="30"/>
      <c r="H287" s="31" t="n">
        <v>0</v>
      </c>
      <c r="I287" s="30"/>
      <c r="J287" s="30"/>
      <c r="K287" s="30"/>
      <c r="L287" s="30"/>
      <c r="M287" s="30"/>
      <c r="N287" s="30"/>
      <c r="O287" s="31" t="n">
        <v>0</v>
      </c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2" t="n">
        <v>0</v>
      </c>
      <c r="AF287" s="33" t="n">
        <v>0</v>
      </c>
      <c r="AG287" s="6" t="n">
        <v>0</v>
      </c>
      <c r="AH287" s="30" t="n">
        <v>0</v>
      </c>
      <c r="AI287" s="30" t="n">
        <v>0</v>
      </c>
      <c r="AJ287" s="34" t="n">
        <v>0</v>
      </c>
      <c r="AK287" s="35" t="n">
        <v>0</v>
      </c>
      <c r="AL287" s="35"/>
    </row>
    <row r="288" customFormat="false" ht="15" hidden="false" customHeight="false" outlineLevel="0" collapsed="false">
      <c r="A288" s="3"/>
      <c r="B288" s="29" t="n">
        <v>169020</v>
      </c>
      <c r="C288" s="3" t="s">
        <v>171</v>
      </c>
      <c r="D288" s="4" t="n">
        <v>0</v>
      </c>
      <c r="E288" s="4" t="n">
        <v>228.42976</v>
      </c>
      <c r="F288" s="30" t="n">
        <v>0</v>
      </c>
      <c r="G288" s="30" t="n">
        <v>0</v>
      </c>
      <c r="H288" s="31" t="n">
        <v>228.42976</v>
      </c>
      <c r="I288" s="30" t="n">
        <v>0</v>
      </c>
      <c r="J288" s="30" t="n">
        <v>0</v>
      </c>
      <c r="K288" s="30" t="n">
        <v>0</v>
      </c>
      <c r="L288" s="30" t="n">
        <v>0</v>
      </c>
      <c r="M288" s="30" t="n">
        <v>0</v>
      </c>
      <c r="N288" s="30" t="n">
        <v>0</v>
      </c>
      <c r="O288" s="31" t="n">
        <v>0</v>
      </c>
      <c r="P288" s="30" t="n">
        <v>0</v>
      </c>
      <c r="Q288" s="30" t="n">
        <v>0</v>
      </c>
      <c r="R288" s="30" t="n">
        <v>2.75706</v>
      </c>
      <c r="S288" s="30" t="n">
        <v>0</v>
      </c>
      <c r="T288" s="30" t="n">
        <v>0</v>
      </c>
      <c r="U288" s="30" t="n">
        <v>0</v>
      </c>
      <c r="V288" s="30" t="n">
        <v>0</v>
      </c>
      <c r="W288" s="30" t="n">
        <v>0</v>
      </c>
      <c r="X288" s="30" t="n">
        <v>0</v>
      </c>
      <c r="Y288" s="30" t="n">
        <v>0</v>
      </c>
      <c r="Z288" s="30" t="n">
        <v>0</v>
      </c>
      <c r="AA288" s="30" t="n">
        <v>0</v>
      </c>
      <c r="AB288" s="30" t="n">
        <v>0</v>
      </c>
      <c r="AC288" s="30" t="n">
        <v>0</v>
      </c>
      <c r="AD288" s="30" t="n">
        <v>0</v>
      </c>
      <c r="AE288" s="32" t="n">
        <v>2.75706</v>
      </c>
      <c r="AF288" s="33" t="n">
        <v>231.18682</v>
      </c>
      <c r="AG288" s="6" t="n">
        <v>2.75706</v>
      </c>
      <c r="AH288" s="30" t="n">
        <v>228.42976</v>
      </c>
      <c r="AI288" s="30" t="n">
        <v>0</v>
      </c>
      <c r="AJ288" s="34" t="n">
        <v>0</v>
      </c>
      <c r="AK288" s="35" t="n">
        <v>0</v>
      </c>
      <c r="AL288" s="35"/>
    </row>
    <row r="289" customFormat="false" ht="15" hidden="false" customHeight="false" outlineLevel="0" collapsed="false">
      <c r="A289" s="3"/>
      <c r="B289" s="29" t="n">
        <v>169025</v>
      </c>
      <c r="C289" s="3" t="s">
        <v>172</v>
      </c>
      <c r="D289" s="4" t="n">
        <v>866.71153</v>
      </c>
      <c r="E289" s="4" t="n">
        <v>0</v>
      </c>
      <c r="F289" s="30" t="n">
        <v>18304.38</v>
      </c>
      <c r="G289" s="30" t="n">
        <v>0</v>
      </c>
      <c r="H289" s="31" t="n">
        <v>19171.09153</v>
      </c>
      <c r="I289" s="30" t="n">
        <v>2830.55602</v>
      </c>
      <c r="J289" s="30" t="n">
        <v>0</v>
      </c>
      <c r="K289" s="30" t="n">
        <v>0</v>
      </c>
      <c r="L289" s="30" t="n">
        <v>171.80021</v>
      </c>
      <c r="M289" s="30" t="n">
        <v>0</v>
      </c>
      <c r="N289" s="30" t="n">
        <v>0</v>
      </c>
      <c r="O289" s="31" t="n">
        <v>3002.35623</v>
      </c>
      <c r="P289" s="30" t="n">
        <v>0</v>
      </c>
      <c r="Q289" s="30" t="n">
        <v>0</v>
      </c>
      <c r="R289" s="30" t="n">
        <v>0</v>
      </c>
      <c r="S289" s="30" t="n">
        <v>1.62717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29.51437</v>
      </c>
      <c r="Z289" s="30" t="n">
        <v>0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2" t="n">
        <v>31.14154</v>
      </c>
      <c r="AF289" s="33" t="n">
        <v>22204.5893</v>
      </c>
      <c r="AG289" s="6" t="n">
        <v>21308.3634</v>
      </c>
      <c r="AH289" s="30" t="n">
        <v>896.2259</v>
      </c>
      <c r="AI289" s="30" t="n">
        <v>0</v>
      </c>
      <c r="AJ289" s="34" t="n">
        <v>0</v>
      </c>
      <c r="AK289" s="35" t="n">
        <v>1.25055521493778E-012</v>
      </c>
      <c r="AL289" s="35"/>
    </row>
    <row r="290" customFormat="false" ht="15" hidden="false" customHeight="false" outlineLevel="0" collapsed="false">
      <c r="A290" s="3"/>
      <c r="B290" s="29" t="n">
        <v>169030</v>
      </c>
      <c r="C290" s="3" t="s">
        <v>173</v>
      </c>
      <c r="D290" s="4" t="n">
        <v>892.26926</v>
      </c>
      <c r="E290" s="4" t="n">
        <v>0</v>
      </c>
      <c r="F290" s="30" t="n">
        <v>3412.85</v>
      </c>
      <c r="G290" s="30" t="n">
        <v>0</v>
      </c>
      <c r="H290" s="31" t="n">
        <v>4305.11926</v>
      </c>
      <c r="I290" s="30" t="n">
        <v>0</v>
      </c>
      <c r="J290" s="30" t="n">
        <v>0</v>
      </c>
      <c r="K290" s="30" t="n">
        <v>0</v>
      </c>
      <c r="L290" s="30" t="n">
        <v>0</v>
      </c>
      <c r="M290" s="30" t="n">
        <v>0</v>
      </c>
      <c r="N290" s="30" t="n">
        <v>92.78477</v>
      </c>
      <c r="O290" s="31" t="n">
        <v>92.78477</v>
      </c>
      <c r="P290" s="30" t="n">
        <v>0</v>
      </c>
      <c r="Q290" s="30" t="n">
        <v>0</v>
      </c>
      <c r="R290" s="30" t="n">
        <v>0</v>
      </c>
      <c r="S290" s="30" t="n">
        <v>0</v>
      </c>
      <c r="T290" s="30" t="n">
        <v>0</v>
      </c>
      <c r="U290" s="30" t="n">
        <v>0</v>
      </c>
      <c r="V290" s="30" t="n">
        <v>0</v>
      </c>
      <c r="W290" s="30" t="n">
        <v>0</v>
      </c>
      <c r="X290" s="30" t="n">
        <v>0</v>
      </c>
      <c r="Y290" s="30" t="n">
        <v>0</v>
      </c>
      <c r="Z290" s="30" t="n">
        <v>0</v>
      </c>
      <c r="AA290" s="30" t="n">
        <v>0</v>
      </c>
      <c r="AB290" s="30" t="n">
        <v>0</v>
      </c>
      <c r="AC290" s="30" t="n">
        <v>0</v>
      </c>
      <c r="AD290" s="30" t="n">
        <v>0</v>
      </c>
      <c r="AE290" s="32" t="n">
        <v>0</v>
      </c>
      <c r="AF290" s="33" t="n">
        <v>4397.90403</v>
      </c>
      <c r="AG290" s="6" t="n">
        <v>3505.63477</v>
      </c>
      <c r="AH290" s="30" t="n">
        <v>892.26926</v>
      </c>
      <c r="AI290" s="30" t="n">
        <v>0</v>
      </c>
      <c r="AJ290" s="34" t="n">
        <v>0</v>
      </c>
      <c r="AK290" s="35" t="n">
        <v>-4.54747350886464E-013</v>
      </c>
      <c r="AL290" s="35"/>
    </row>
    <row r="291" customFormat="false" ht="15" hidden="false" customHeight="false" outlineLevel="0" collapsed="false">
      <c r="A291" s="3"/>
      <c r="B291" s="29" t="n">
        <v>169035</v>
      </c>
      <c r="C291" s="3" t="s">
        <v>174</v>
      </c>
      <c r="D291" s="4" t="n">
        <v>0</v>
      </c>
      <c r="E291" s="4" t="n">
        <v>0</v>
      </c>
      <c r="F291" s="30" t="n">
        <v>0</v>
      </c>
      <c r="G291" s="30" t="n">
        <v>0</v>
      </c>
      <c r="H291" s="31" t="n">
        <v>0</v>
      </c>
      <c r="I291" s="30" t="n">
        <v>0</v>
      </c>
      <c r="J291" s="30" t="n">
        <v>0</v>
      </c>
      <c r="K291" s="30" t="n">
        <v>0</v>
      </c>
      <c r="L291" s="30" t="n">
        <v>0</v>
      </c>
      <c r="M291" s="30" t="n">
        <v>0</v>
      </c>
      <c r="N291" s="30" t="n">
        <v>7.0416</v>
      </c>
      <c r="O291" s="31" t="n">
        <v>7.0416</v>
      </c>
      <c r="P291" s="30" t="n">
        <v>0</v>
      </c>
      <c r="Q291" s="30" t="n">
        <v>0</v>
      </c>
      <c r="R291" s="30" t="n">
        <v>0</v>
      </c>
      <c r="S291" s="30" t="n">
        <v>0</v>
      </c>
      <c r="T291" s="30" t="n">
        <v>0</v>
      </c>
      <c r="U291" s="30" t="n">
        <v>0</v>
      </c>
      <c r="V291" s="30" t="n">
        <v>0</v>
      </c>
      <c r="W291" s="30" t="n">
        <v>0</v>
      </c>
      <c r="X291" s="30" t="n">
        <v>0</v>
      </c>
      <c r="Y291" s="30" t="n">
        <v>0</v>
      </c>
      <c r="Z291" s="30" t="n">
        <v>0</v>
      </c>
      <c r="AA291" s="30" t="n">
        <v>0</v>
      </c>
      <c r="AB291" s="30" t="n">
        <v>0</v>
      </c>
      <c r="AC291" s="30" t="n">
        <v>0</v>
      </c>
      <c r="AD291" s="30" t="n">
        <v>0</v>
      </c>
      <c r="AE291" s="32" t="n">
        <v>0</v>
      </c>
      <c r="AF291" s="33" t="n">
        <v>7.0416</v>
      </c>
      <c r="AG291" s="6" t="n">
        <v>7.0416</v>
      </c>
      <c r="AH291" s="30" t="n">
        <v>0</v>
      </c>
      <c r="AI291" s="30" t="n">
        <v>0</v>
      </c>
      <c r="AJ291" s="34" t="n">
        <v>0</v>
      </c>
      <c r="AK291" s="35" t="n">
        <v>0</v>
      </c>
      <c r="AL291" s="35"/>
    </row>
    <row r="292" customFormat="false" ht="15" hidden="false" customHeight="false" outlineLevel="0" collapsed="false">
      <c r="A292" s="3"/>
      <c r="B292" s="29" t="n">
        <v>169090</v>
      </c>
      <c r="C292" s="3" t="s">
        <v>145</v>
      </c>
      <c r="D292" s="4" t="n">
        <v>10448.7723</v>
      </c>
      <c r="E292" s="4" t="n">
        <v>20084.74</v>
      </c>
      <c r="F292" s="30" t="n">
        <v>13788.51</v>
      </c>
      <c r="G292" s="30" t="n">
        <v>7086.56</v>
      </c>
      <c r="H292" s="31" t="n">
        <v>51408.5823</v>
      </c>
      <c r="I292" s="30" t="n">
        <v>380.92281</v>
      </c>
      <c r="J292" s="30" t="n">
        <v>6161.26</v>
      </c>
      <c r="K292" s="30" t="n">
        <v>364.12343</v>
      </c>
      <c r="L292" s="30" t="n">
        <v>5887.26</v>
      </c>
      <c r="M292" s="30" t="n">
        <v>482.28267</v>
      </c>
      <c r="N292" s="30" t="n">
        <v>490.04204</v>
      </c>
      <c r="O292" s="31" t="n">
        <v>13765.89095</v>
      </c>
      <c r="P292" s="30" t="n">
        <v>48.43382</v>
      </c>
      <c r="Q292" s="30" t="n">
        <v>53.083</v>
      </c>
      <c r="R292" s="30" t="n">
        <v>10.64617</v>
      </c>
      <c r="S292" s="30" t="n">
        <v>6.18624</v>
      </c>
      <c r="T292" s="30" t="n">
        <v>22.24761</v>
      </c>
      <c r="U292" s="30" t="n">
        <v>55.12223</v>
      </c>
      <c r="V292" s="30" t="n">
        <v>52.5127</v>
      </c>
      <c r="W292" s="30" t="n">
        <v>1222.04</v>
      </c>
      <c r="X292" s="30" t="n">
        <v>362.20245</v>
      </c>
      <c r="Y292" s="30" t="n">
        <v>3431.4</v>
      </c>
      <c r="Z292" s="30" t="n">
        <v>543.06375</v>
      </c>
      <c r="AA292" s="30" t="n">
        <v>837.77889</v>
      </c>
      <c r="AB292" s="30" t="n">
        <v>99.03064</v>
      </c>
      <c r="AC292" s="30" t="n">
        <v>111.45202</v>
      </c>
      <c r="AD292" s="30" t="n">
        <v>190.06375</v>
      </c>
      <c r="AE292" s="32" t="n">
        <v>7045.26327</v>
      </c>
      <c r="AF292" s="33" t="n">
        <v>72219.73652</v>
      </c>
      <c r="AG292" s="6" t="n">
        <v>34553.4185</v>
      </c>
      <c r="AH292" s="30" t="n">
        <v>35130.92368</v>
      </c>
      <c r="AI292" s="30" t="n">
        <v>364.12343</v>
      </c>
      <c r="AJ292" s="34" t="n">
        <v>2171.27091</v>
      </c>
      <c r="AK292" s="35" t="n">
        <v>0</v>
      </c>
      <c r="AL292" s="35"/>
    </row>
    <row r="293" customFormat="false" ht="15" hidden="false" customHeight="false" outlineLevel="0" collapsed="false">
      <c r="A293" s="3"/>
      <c r="B293" s="29" t="n">
        <v>1699</v>
      </c>
      <c r="C293" s="3" t="s">
        <v>175</v>
      </c>
      <c r="D293" s="4" t="n">
        <v>-1475.56876</v>
      </c>
      <c r="E293" s="4" t="n">
        <v>-18497.84</v>
      </c>
      <c r="F293" s="30" t="n">
        <v>-11277.93</v>
      </c>
      <c r="G293" s="30" t="n">
        <v>-2085.93</v>
      </c>
      <c r="H293" s="31" t="n">
        <v>-33337.26876</v>
      </c>
      <c r="I293" s="30" t="n">
        <v>-5280.64839</v>
      </c>
      <c r="J293" s="30" t="n">
        <v>-1011.92</v>
      </c>
      <c r="K293" s="30" t="n">
        <v>-3522.17</v>
      </c>
      <c r="L293" s="30" t="n">
        <v>-1849.85</v>
      </c>
      <c r="M293" s="30" t="n">
        <v>-1125.82</v>
      </c>
      <c r="N293" s="30" t="n">
        <v>-386.37517</v>
      </c>
      <c r="O293" s="31" t="n">
        <v>-13176.78356</v>
      </c>
      <c r="P293" s="30" t="n">
        <v>-624.56871</v>
      </c>
      <c r="Q293" s="30" t="n">
        <v>-34.248</v>
      </c>
      <c r="R293" s="30" t="n">
        <v>-73.11386</v>
      </c>
      <c r="S293" s="30" t="n">
        <v>-20.658</v>
      </c>
      <c r="T293" s="30" t="n">
        <v>-34.97803</v>
      </c>
      <c r="U293" s="30" t="n">
        <v>-1.86494</v>
      </c>
      <c r="V293" s="30" t="n">
        <v>-64.44034</v>
      </c>
      <c r="W293" s="30" t="n">
        <v>-865.58443</v>
      </c>
      <c r="X293" s="30" t="n">
        <v>-65.42506</v>
      </c>
      <c r="Y293" s="30" t="n">
        <v>-702.0881</v>
      </c>
      <c r="Z293" s="30" t="n">
        <v>-25.53973</v>
      </c>
      <c r="AA293" s="30" t="n">
        <v>-55.2127</v>
      </c>
      <c r="AB293" s="30" t="n">
        <v>-44.84393</v>
      </c>
      <c r="AC293" s="30" t="n">
        <v>-5.11933</v>
      </c>
      <c r="AD293" s="30" t="n">
        <v>-48.4553</v>
      </c>
      <c r="AE293" s="32" t="n">
        <v>-2666.14046</v>
      </c>
      <c r="AF293" s="33" t="n">
        <v>-49180.19278</v>
      </c>
      <c r="AG293" s="6" t="n">
        <v>-23257.64263</v>
      </c>
      <c r="AH293" s="30" t="n">
        <v>-21474.46369</v>
      </c>
      <c r="AI293" s="30" t="n">
        <v>-3522.17</v>
      </c>
      <c r="AJ293" s="34" t="n">
        <v>-925.91646</v>
      </c>
      <c r="AK293" s="35" t="n">
        <v>-2.1600499167107E-012</v>
      </c>
      <c r="AL293" s="35"/>
    </row>
    <row r="294" customFormat="false" ht="15" hidden="false" customHeight="false" outlineLevel="0" collapsed="false">
      <c r="A294" s="3"/>
      <c r="B294" s="29" t="n">
        <v>169905</v>
      </c>
      <c r="C294" s="3" t="s">
        <v>176</v>
      </c>
      <c r="D294" s="4" t="n">
        <v>0</v>
      </c>
      <c r="E294" s="4" t="n">
        <v>-2878.77</v>
      </c>
      <c r="F294" s="30" t="n">
        <v>-1365.81</v>
      </c>
      <c r="G294" s="30" t="n">
        <v>-8.6412</v>
      </c>
      <c r="H294" s="31" t="n">
        <v>-4253.2212</v>
      </c>
      <c r="I294" s="30" t="n">
        <v>-1050.27851</v>
      </c>
      <c r="J294" s="30" t="n">
        <v>-56</v>
      </c>
      <c r="K294" s="30" t="n">
        <v>-2333.85</v>
      </c>
      <c r="L294" s="30" t="n">
        <v>0</v>
      </c>
      <c r="M294" s="30" t="n">
        <v>-469.91565</v>
      </c>
      <c r="N294" s="30" t="n">
        <v>-2.27541</v>
      </c>
      <c r="O294" s="31" t="n">
        <v>-3912.31957</v>
      </c>
      <c r="P294" s="30" t="n">
        <v>-5.408</v>
      </c>
      <c r="Q294" s="30" t="n">
        <v>-24.577</v>
      </c>
      <c r="R294" s="30" t="n">
        <v>-0.002</v>
      </c>
      <c r="S294" s="30" t="n">
        <v>0</v>
      </c>
      <c r="T294" s="30" t="n">
        <v>0</v>
      </c>
      <c r="U294" s="30" t="n">
        <v>0</v>
      </c>
      <c r="V294" s="30" t="n">
        <v>0</v>
      </c>
      <c r="W294" s="30" t="n">
        <v>0</v>
      </c>
      <c r="X294" s="30" t="n">
        <v>0</v>
      </c>
      <c r="Y294" s="30" t="n">
        <v>0</v>
      </c>
      <c r="Z294" s="30" t="n">
        <v>0</v>
      </c>
      <c r="AA294" s="30" t="n">
        <v>0</v>
      </c>
      <c r="AB294" s="30" t="n">
        <v>-17.05203</v>
      </c>
      <c r="AC294" s="30" t="n">
        <v>-3.83336</v>
      </c>
      <c r="AD294" s="30" t="n">
        <v>0</v>
      </c>
      <c r="AE294" s="32" t="n">
        <v>-50.87239</v>
      </c>
      <c r="AF294" s="33" t="n">
        <v>-8216.41316</v>
      </c>
      <c r="AG294" s="6" t="n">
        <v>-2994.5518</v>
      </c>
      <c r="AH294" s="30" t="n">
        <v>-2884.178</v>
      </c>
      <c r="AI294" s="30" t="n">
        <v>-2333.85</v>
      </c>
      <c r="AJ294" s="34" t="n">
        <v>-3.83336</v>
      </c>
      <c r="AK294" s="35" t="n">
        <v>-8.43769498715119E-014</v>
      </c>
      <c r="AL294" s="35"/>
    </row>
    <row r="295" customFormat="false" ht="15" hidden="false" customHeight="false" outlineLevel="0" collapsed="false">
      <c r="A295" s="3"/>
      <c r="B295" s="29" t="n">
        <v>169910</v>
      </c>
      <c r="C295" s="3" t="s">
        <v>177</v>
      </c>
      <c r="D295" s="4" t="n">
        <v>-1475.56876</v>
      </c>
      <c r="E295" s="4" t="n">
        <v>-15619.07</v>
      </c>
      <c r="F295" s="30" t="n">
        <v>-9912.12</v>
      </c>
      <c r="G295" s="30" t="n">
        <v>-2077.29</v>
      </c>
      <c r="H295" s="31" t="n">
        <v>-29084.04876</v>
      </c>
      <c r="I295" s="30" t="n">
        <v>-4230.36988</v>
      </c>
      <c r="J295" s="30" t="n">
        <v>-955.92297</v>
      </c>
      <c r="K295" s="30" t="n">
        <v>-1188.32</v>
      </c>
      <c r="L295" s="30" t="n">
        <v>-1849.85</v>
      </c>
      <c r="M295" s="30" t="n">
        <v>-655.90661</v>
      </c>
      <c r="N295" s="30" t="n">
        <v>-384.09976</v>
      </c>
      <c r="O295" s="31" t="n">
        <v>-9264.46922</v>
      </c>
      <c r="P295" s="30" t="n">
        <v>-619.16071</v>
      </c>
      <c r="Q295" s="30" t="n">
        <v>-9.671</v>
      </c>
      <c r="R295" s="30" t="n">
        <v>-73.11186</v>
      </c>
      <c r="S295" s="30" t="n">
        <v>-20.658</v>
      </c>
      <c r="T295" s="30" t="n">
        <v>-34.97803</v>
      </c>
      <c r="U295" s="30" t="n">
        <v>-1.86494</v>
      </c>
      <c r="V295" s="30" t="n">
        <v>-64.44034</v>
      </c>
      <c r="W295" s="30" t="n">
        <v>-865.58443</v>
      </c>
      <c r="X295" s="30" t="n">
        <v>-65.42506</v>
      </c>
      <c r="Y295" s="30" t="n">
        <v>-702.0881</v>
      </c>
      <c r="Z295" s="30" t="n">
        <v>-25.53973</v>
      </c>
      <c r="AA295" s="30" t="n">
        <v>-55.2127</v>
      </c>
      <c r="AB295" s="30" t="n">
        <v>-27.7919</v>
      </c>
      <c r="AC295" s="30" t="n">
        <v>-1.28597</v>
      </c>
      <c r="AD295" s="30" t="n">
        <v>-48.4553</v>
      </c>
      <c r="AE295" s="32" t="n">
        <v>-2615.26807</v>
      </c>
      <c r="AF295" s="33" t="n">
        <v>-40963.78605</v>
      </c>
      <c r="AG295" s="6" t="n">
        <v>-20263.09726</v>
      </c>
      <c r="AH295" s="30" t="n">
        <v>-18590.28569</v>
      </c>
      <c r="AI295" s="30" t="n">
        <v>-1188.32</v>
      </c>
      <c r="AJ295" s="34" t="n">
        <v>-922.0831</v>
      </c>
      <c r="AK295" s="35" t="n">
        <v>-6.82121026329696E-012</v>
      </c>
      <c r="AL295" s="35"/>
    </row>
    <row r="296" customFormat="false" ht="15" hidden="false" customHeight="false" outlineLevel="0" collapsed="false">
      <c r="A296" s="3"/>
      <c r="B296" s="29" t="n">
        <v>17</v>
      </c>
      <c r="C296" s="3" t="s">
        <v>178</v>
      </c>
      <c r="D296" s="4" t="n">
        <v>4892.5494</v>
      </c>
      <c r="E296" s="4" t="n">
        <v>9776.62</v>
      </c>
      <c r="F296" s="30" t="n">
        <v>13048.8</v>
      </c>
      <c r="G296" s="30" t="n">
        <v>1249.9</v>
      </c>
      <c r="H296" s="31" t="n">
        <v>28967.8694</v>
      </c>
      <c r="I296" s="30" t="n">
        <v>3211.21759</v>
      </c>
      <c r="J296" s="30" t="n">
        <v>1256.59</v>
      </c>
      <c r="K296" s="30" t="n">
        <v>1906.08</v>
      </c>
      <c r="L296" s="30" t="n">
        <v>2448.94</v>
      </c>
      <c r="M296" s="30" t="n">
        <v>877.03339</v>
      </c>
      <c r="N296" s="30" t="n">
        <v>2466.06</v>
      </c>
      <c r="O296" s="31" t="n">
        <v>12165.92098</v>
      </c>
      <c r="P296" s="30" t="n">
        <v>501.80334</v>
      </c>
      <c r="Q296" s="30" t="n">
        <v>0</v>
      </c>
      <c r="R296" s="30" t="n">
        <v>124.45505</v>
      </c>
      <c r="S296" s="30" t="n">
        <v>207.08984</v>
      </c>
      <c r="T296" s="30" t="n">
        <v>0</v>
      </c>
      <c r="U296" s="30" t="n">
        <v>133.33331</v>
      </c>
      <c r="V296" s="30" t="n">
        <v>4.78086</v>
      </c>
      <c r="W296" s="30" t="n">
        <v>7006.3</v>
      </c>
      <c r="X296" s="30" t="n">
        <v>0</v>
      </c>
      <c r="Y296" s="30" t="n">
        <v>188.75778</v>
      </c>
      <c r="Z296" s="30" t="n">
        <v>0</v>
      </c>
      <c r="AA296" s="30" t="n">
        <v>287.53205</v>
      </c>
      <c r="AB296" s="30" t="n">
        <v>146.14129</v>
      </c>
      <c r="AC296" s="30" t="n">
        <v>0</v>
      </c>
      <c r="AD296" s="30" t="n">
        <v>0</v>
      </c>
      <c r="AE296" s="32" t="n">
        <v>8600.19352</v>
      </c>
      <c r="AF296" s="33" t="n">
        <v>49733.9839</v>
      </c>
      <c r="AG296" s="6" t="n">
        <v>25174.34133</v>
      </c>
      <c r="AH296" s="30" t="n">
        <v>15359.73052</v>
      </c>
      <c r="AI296" s="30" t="n">
        <v>1906.08</v>
      </c>
      <c r="AJ296" s="34" t="n">
        <v>7293.83205</v>
      </c>
      <c r="AK296" s="35" t="n">
        <v>0</v>
      </c>
      <c r="AL296" s="35"/>
    </row>
    <row r="297" customFormat="false" ht="15" hidden="false" customHeight="false" outlineLevel="0" collapsed="false">
      <c r="A297" s="3"/>
      <c r="B297" s="29" t="n">
        <v>1701</v>
      </c>
      <c r="C297" s="3" t="s">
        <v>179</v>
      </c>
      <c r="D297" s="4"/>
      <c r="E297" s="4"/>
      <c r="F297" s="30"/>
      <c r="G297" s="30"/>
      <c r="H297" s="31" t="n">
        <v>0</v>
      </c>
      <c r="I297" s="30"/>
      <c r="J297" s="30"/>
      <c r="K297" s="30"/>
      <c r="L297" s="30"/>
      <c r="M297" s="30"/>
      <c r="N297" s="30"/>
      <c r="O297" s="31" t="n">
        <v>0</v>
      </c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2" t="n">
        <v>0</v>
      </c>
      <c r="AF297" s="33" t="n">
        <v>0</v>
      </c>
      <c r="AG297" s="6" t="n">
        <v>0</v>
      </c>
      <c r="AH297" s="30" t="n">
        <v>0</v>
      </c>
      <c r="AI297" s="30" t="n">
        <v>0</v>
      </c>
      <c r="AJ297" s="34" t="n">
        <v>0</v>
      </c>
      <c r="AK297" s="35" t="n">
        <v>0</v>
      </c>
      <c r="AL297" s="35"/>
    </row>
    <row r="298" customFormat="false" ht="15" hidden="false" customHeight="false" outlineLevel="0" collapsed="false">
      <c r="A298" s="3"/>
      <c r="B298" s="29" t="n">
        <v>170105</v>
      </c>
      <c r="C298" s="3" t="s">
        <v>180</v>
      </c>
      <c r="D298" s="4"/>
      <c r="E298" s="4"/>
      <c r="F298" s="30"/>
      <c r="G298" s="30"/>
      <c r="H298" s="31" t="n">
        <v>0</v>
      </c>
      <c r="I298" s="30"/>
      <c r="J298" s="30"/>
      <c r="K298" s="30"/>
      <c r="L298" s="30"/>
      <c r="M298" s="30"/>
      <c r="N298" s="30"/>
      <c r="O298" s="31" t="n">
        <v>0</v>
      </c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2" t="n">
        <v>0</v>
      </c>
      <c r="AF298" s="33" t="n">
        <v>0</v>
      </c>
      <c r="AG298" s="6" t="n">
        <v>0</v>
      </c>
      <c r="AH298" s="30" t="n">
        <v>0</v>
      </c>
      <c r="AI298" s="30" t="n">
        <v>0</v>
      </c>
      <c r="AJ298" s="34" t="n">
        <v>0</v>
      </c>
      <c r="AK298" s="35" t="n">
        <v>0</v>
      </c>
      <c r="AL298" s="35"/>
    </row>
    <row r="299" customFormat="false" ht="15" hidden="false" customHeight="false" outlineLevel="0" collapsed="false">
      <c r="A299" s="3"/>
      <c r="B299" s="29" t="n">
        <v>170110</v>
      </c>
      <c r="C299" s="3" t="s">
        <v>181</v>
      </c>
      <c r="D299" s="4"/>
      <c r="E299" s="4"/>
      <c r="F299" s="30"/>
      <c r="G299" s="30"/>
      <c r="H299" s="31" t="n">
        <v>0</v>
      </c>
      <c r="I299" s="30"/>
      <c r="J299" s="30"/>
      <c r="K299" s="30"/>
      <c r="L299" s="30"/>
      <c r="M299" s="30"/>
      <c r="N299" s="30"/>
      <c r="O299" s="31" t="n">
        <v>0</v>
      </c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2" t="n">
        <v>0</v>
      </c>
      <c r="AF299" s="33" t="n">
        <v>0</v>
      </c>
      <c r="AG299" s="6" t="n">
        <v>0</v>
      </c>
      <c r="AH299" s="30" t="n">
        <v>0</v>
      </c>
      <c r="AI299" s="30" t="n">
        <v>0</v>
      </c>
      <c r="AJ299" s="34" t="n">
        <v>0</v>
      </c>
      <c r="AK299" s="35" t="n">
        <v>0</v>
      </c>
      <c r="AL299" s="35"/>
    </row>
    <row r="300" customFormat="false" ht="15" hidden="false" customHeight="false" outlineLevel="0" collapsed="false">
      <c r="A300" s="3"/>
      <c r="B300" s="29" t="n">
        <v>170115</v>
      </c>
      <c r="C300" s="3" t="s">
        <v>182</v>
      </c>
      <c r="D300" s="4"/>
      <c r="E300" s="4"/>
      <c r="F300" s="30"/>
      <c r="G300" s="30"/>
      <c r="H300" s="31" t="n">
        <v>0</v>
      </c>
      <c r="I300" s="30"/>
      <c r="J300" s="30"/>
      <c r="K300" s="30"/>
      <c r="L300" s="30"/>
      <c r="M300" s="30"/>
      <c r="N300" s="30"/>
      <c r="O300" s="31" t="n">
        <v>0</v>
      </c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2" t="n">
        <v>0</v>
      </c>
      <c r="AF300" s="33" t="n">
        <v>0</v>
      </c>
      <c r="AG300" s="6" t="n">
        <v>0</v>
      </c>
      <c r="AH300" s="30" t="n">
        <v>0</v>
      </c>
      <c r="AI300" s="30" t="n">
        <v>0</v>
      </c>
      <c r="AJ300" s="34" t="n">
        <v>0</v>
      </c>
      <c r="AK300" s="35" t="n">
        <v>0</v>
      </c>
      <c r="AL300" s="35"/>
    </row>
    <row r="301" customFormat="false" ht="15" hidden="false" customHeight="false" outlineLevel="0" collapsed="false">
      <c r="A301" s="3"/>
      <c r="B301" s="29" t="n">
        <v>170120</v>
      </c>
      <c r="C301" s="3" t="s">
        <v>183</v>
      </c>
      <c r="D301" s="4"/>
      <c r="E301" s="4"/>
      <c r="F301" s="30"/>
      <c r="G301" s="30"/>
      <c r="H301" s="31" t="n">
        <v>0</v>
      </c>
      <c r="I301" s="30"/>
      <c r="J301" s="30"/>
      <c r="K301" s="30"/>
      <c r="L301" s="30"/>
      <c r="M301" s="30"/>
      <c r="N301" s="30"/>
      <c r="O301" s="31" t="n">
        <v>0</v>
      </c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2" t="n">
        <v>0</v>
      </c>
      <c r="AF301" s="33" t="n">
        <v>0</v>
      </c>
      <c r="AG301" s="6" t="n">
        <v>0</v>
      </c>
      <c r="AH301" s="30" t="n">
        <v>0</v>
      </c>
      <c r="AI301" s="30" t="n">
        <v>0</v>
      </c>
      <c r="AJ301" s="34" t="n">
        <v>0</v>
      </c>
      <c r="AK301" s="35" t="n">
        <v>0</v>
      </c>
      <c r="AL301" s="35"/>
    </row>
    <row r="302" customFormat="false" ht="15" hidden="false" customHeight="false" outlineLevel="0" collapsed="false">
      <c r="A302" s="3"/>
      <c r="B302" s="29" t="n">
        <v>1702</v>
      </c>
      <c r="C302" s="3" t="s">
        <v>184</v>
      </c>
      <c r="D302" s="4" t="n">
        <v>4599.3748</v>
      </c>
      <c r="E302" s="4" t="n">
        <v>15314.55</v>
      </c>
      <c r="F302" s="30" t="n">
        <v>41019.6</v>
      </c>
      <c r="G302" s="30" t="n">
        <v>7335.46</v>
      </c>
      <c r="H302" s="31" t="n">
        <v>68268.9848</v>
      </c>
      <c r="I302" s="30" t="n">
        <v>3761.18734</v>
      </c>
      <c r="J302" s="30" t="n">
        <v>1916.88</v>
      </c>
      <c r="K302" s="30" t="n">
        <v>2712.11</v>
      </c>
      <c r="L302" s="30" t="n">
        <v>3708.4</v>
      </c>
      <c r="M302" s="30" t="n">
        <v>1256.84</v>
      </c>
      <c r="N302" s="30" t="n">
        <v>3508.66</v>
      </c>
      <c r="O302" s="31" t="n">
        <v>16864.07734</v>
      </c>
      <c r="P302" s="30" t="n">
        <v>502.50173</v>
      </c>
      <c r="Q302" s="30" t="n">
        <v>0</v>
      </c>
      <c r="R302" s="30" t="n">
        <v>129.30142</v>
      </c>
      <c r="S302" s="30" t="n">
        <v>290.32337</v>
      </c>
      <c r="T302" s="30" t="n">
        <v>40.53572</v>
      </c>
      <c r="U302" s="30" t="n">
        <v>320</v>
      </c>
      <c r="V302" s="30" t="n">
        <v>0</v>
      </c>
      <c r="W302" s="30" t="n">
        <v>14116.36</v>
      </c>
      <c r="X302" s="30" t="n">
        <v>600</v>
      </c>
      <c r="Y302" s="30" t="n">
        <v>582.67832</v>
      </c>
      <c r="Z302" s="30" t="n">
        <v>0</v>
      </c>
      <c r="AA302" s="30" t="n">
        <v>294.44191</v>
      </c>
      <c r="AB302" s="30" t="n">
        <v>146.14129</v>
      </c>
      <c r="AC302" s="30" t="n">
        <v>0</v>
      </c>
      <c r="AD302" s="30" t="n">
        <v>0</v>
      </c>
      <c r="AE302" s="32" t="n">
        <v>17022.28376</v>
      </c>
      <c r="AF302" s="33" t="n">
        <v>102155.3459</v>
      </c>
      <c r="AG302" s="6" t="n">
        <v>63392.79342</v>
      </c>
      <c r="AH302" s="30" t="n">
        <v>21639.64057</v>
      </c>
      <c r="AI302" s="30" t="n">
        <v>2712.11</v>
      </c>
      <c r="AJ302" s="34" t="n">
        <v>14410.80191</v>
      </c>
      <c r="AK302" s="35" t="n">
        <v>3.09228198602796E-011</v>
      </c>
      <c r="AL302" s="35"/>
    </row>
    <row r="303" customFormat="false" ht="15" hidden="false" customHeight="false" outlineLevel="0" collapsed="false">
      <c r="A303" s="3"/>
      <c r="B303" s="29" t="n">
        <v>170205</v>
      </c>
      <c r="C303" s="3" t="s">
        <v>180</v>
      </c>
      <c r="D303" s="4" t="n">
        <v>2449.14842</v>
      </c>
      <c r="E303" s="4" t="n">
        <v>2864.65</v>
      </c>
      <c r="F303" s="30" t="n">
        <v>4368.74</v>
      </c>
      <c r="G303" s="30" t="n">
        <v>186.70004</v>
      </c>
      <c r="H303" s="31" t="n">
        <v>9869.23846</v>
      </c>
      <c r="I303" s="30" t="n">
        <v>826.14771</v>
      </c>
      <c r="J303" s="30" t="n">
        <v>238.95312</v>
      </c>
      <c r="K303" s="30" t="n">
        <v>0</v>
      </c>
      <c r="L303" s="30" t="n">
        <v>1082.39</v>
      </c>
      <c r="M303" s="30" t="n">
        <v>35.53655</v>
      </c>
      <c r="N303" s="30" t="n">
        <v>3066.63</v>
      </c>
      <c r="O303" s="31" t="n">
        <v>5249.65738</v>
      </c>
      <c r="P303" s="30" t="n">
        <v>0</v>
      </c>
      <c r="Q303" s="30" t="n">
        <v>0</v>
      </c>
      <c r="R303" s="30" t="n">
        <v>124.8907</v>
      </c>
      <c r="S303" s="30" t="n">
        <v>114.13128</v>
      </c>
      <c r="T303" s="30" t="n">
        <v>0</v>
      </c>
      <c r="U303" s="30" t="n">
        <v>320</v>
      </c>
      <c r="V303" s="30" t="n">
        <v>0</v>
      </c>
      <c r="W303" s="30" t="n">
        <v>5262.62</v>
      </c>
      <c r="X303" s="30" t="n">
        <v>600</v>
      </c>
      <c r="Y303" s="30" t="n">
        <v>0</v>
      </c>
      <c r="Z303" s="30" t="n">
        <v>0</v>
      </c>
      <c r="AA303" s="30" t="n">
        <v>215.96532</v>
      </c>
      <c r="AB303" s="30" t="n">
        <v>0</v>
      </c>
      <c r="AC303" s="30" t="n">
        <v>0</v>
      </c>
      <c r="AD303" s="30" t="n">
        <v>0</v>
      </c>
      <c r="AE303" s="32" t="n">
        <v>6637.6073</v>
      </c>
      <c r="AF303" s="33" t="n">
        <v>21756.50314</v>
      </c>
      <c r="AG303" s="6" t="n">
        <v>10364.1194</v>
      </c>
      <c r="AH303" s="30" t="n">
        <v>5913.79842</v>
      </c>
      <c r="AI303" s="30" t="n">
        <v>0</v>
      </c>
      <c r="AJ303" s="34" t="n">
        <v>5478.58532</v>
      </c>
      <c r="AK303" s="35" t="n">
        <v>0</v>
      </c>
      <c r="AL303" s="35"/>
    </row>
    <row r="304" customFormat="false" ht="15" hidden="false" customHeight="false" outlineLevel="0" collapsed="false">
      <c r="A304" s="3"/>
      <c r="B304" s="29" t="n">
        <v>170210</v>
      </c>
      <c r="C304" s="3" t="s">
        <v>185</v>
      </c>
      <c r="D304" s="4" t="n">
        <v>598.65348</v>
      </c>
      <c r="E304" s="4" t="n">
        <v>3279.05</v>
      </c>
      <c r="F304" s="30" t="n">
        <v>4252.25</v>
      </c>
      <c r="G304" s="30" t="n">
        <v>568.07566</v>
      </c>
      <c r="H304" s="31" t="n">
        <v>8698.02914</v>
      </c>
      <c r="I304" s="30" t="n">
        <v>667.05081</v>
      </c>
      <c r="J304" s="30" t="n">
        <v>1008.59</v>
      </c>
      <c r="K304" s="30" t="n">
        <v>275.75537</v>
      </c>
      <c r="L304" s="30" t="n">
        <v>913.81637</v>
      </c>
      <c r="M304" s="30" t="n">
        <v>766.97025</v>
      </c>
      <c r="N304" s="30" t="n">
        <v>181.56349</v>
      </c>
      <c r="O304" s="31" t="n">
        <v>3813.74629</v>
      </c>
      <c r="P304" s="30" t="n">
        <v>487.03634</v>
      </c>
      <c r="Q304" s="30" t="n">
        <v>0</v>
      </c>
      <c r="R304" s="30" t="n">
        <v>0</v>
      </c>
      <c r="S304" s="30" t="n">
        <v>176.19209</v>
      </c>
      <c r="T304" s="30" t="n">
        <v>40.53572</v>
      </c>
      <c r="U304" s="30" t="n">
        <v>0</v>
      </c>
      <c r="V304" s="30" t="n">
        <v>0</v>
      </c>
      <c r="W304" s="30" t="n">
        <v>503.13915</v>
      </c>
      <c r="X304" s="30" t="n">
        <v>0</v>
      </c>
      <c r="Y304" s="30" t="n">
        <v>130</v>
      </c>
      <c r="Z304" s="30" t="n">
        <v>0</v>
      </c>
      <c r="AA304" s="30" t="n">
        <v>74.2941</v>
      </c>
      <c r="AB304" s="30" t="n">
        <v>86.68364</v>
      </c>
      <c r="AC304" s="30" t="n">
        <v>0</v>
      </c>
      <c r="AD304" s="30" t="n">
        <v>0</v>
      </c>
      <c r="AE304" s="32" t="n">
        <v>1497.88104</v>
      </c>
      <c r="AF304" s="33" t="n">
        <v>14009.65647</v>
      </c>
      <c r="AG304" s="6" t="n">
        <v>8621.19231</v>
      </c>
      <c r="AH304" s="30" t="n">
        <v>4535.27554</v>
      </c>
      <c r="AI304" s="30" t="n">
        <v>275.75537</v>
      </c>
      <c r="AJ304" s="34" t="n">
        <v>577.43325</v>
      </c>
      <c r="AK304" s="35" t="n">
        <v>0</v>
      </c>
      <c r="AL304" s="35"/>
    </row>
    <row r="305" customFormat="false" ht="15" hidden="false" customHeight="false" outlineLevel="0" collapsed="false">
      <c r="A305" s="3"/>
      <c r="B305" s="29" t="n">
        <v>170215</v>
      </c>
      <c r="C305" s="3" t="s">
        <v>186</v>
      </c>
      <c r="D305" s="4" t="n">
        <v>294.61644</v>
      </c>
      <c r="E305" s="4" t="n">
        <v>1017.91</v>
      </c>
      <c r="F305" s="30" t="n">
        <v>88.32324</v>
      </c>
      <c r="G305" s="30" t="n">
        <v>0</v>
      </c>
      <c r="H305" s="31" t="n">
        <v>1400.84968</v>
      </c>
      <c r="I305" s="30" t="n">
        <v>124.13834</v>
      </c>
      <c r="J305" s="30" t="n">
        <v>0</v>
      </c>
      <c r="K305" s="30" t="n">
        <v>68.8</v>
      </c>
      <c r="L305" s="30" t="n">
        <v>4.17871</v>
      </c>
      <c r="M305" s="30" t="n">
        <v>0</v>
      </c>
      <c r="N305" s="30" t="n">
        <v>33.81468</v>
      </c>
      <c r="O305" s="31" t="n">
        <v>230.93173</v>
      </c>
      <c r="P305" s="30" t="n">
        <v>0</v>
      </c>
      <c r="Q305" s="30" t="n">
        <v>0</v>
      </c>
      <c r="R305" s="30" t="n">
        <v>4.41072</v>
      </c>
      <c r="S305" s="30" t="n">
        <v>0</v>
      </c>
      <c r="T305" s="30" t="n">
        <v>0</v>
      </c>
      <c r="U305" s="30" t="n">
        <v>0</v>
      </c>
      <c r="V305" s="30" t="n">
        <v>0</v>
      </c>
      <c r="W305" s="30" t="n">
        <v>0</v>
      </c>
      <c r="X305" s="30" t="n">
        <v>0</v>
      </c>
      <c r="Y305" s="30" t="n">
        <v>0</v>
      </c>
      <c r="Z305" s="30" t="n">
        <v>0</v>
      </c>
      <c r="AA305" s="30" t="n">
        <v>3.7971</v>
      </c>
      <c r="AB305" s="30" t="n">
        <v>0</v>
      </c>
      <c r="AC305" s="30" t="n">
        <v>0</v>
      </c>
      <c r="AD305" s="30" t="n">
        <v>0</v>
      </c>
      <c r="AE305" s="32" t="n">
        <v>8.20782</v>
      </c>
      <c r="AF305" s="33" t="n">
        <v>1639.98923</v>
      </c>
      <c r="AG305" s="6" t="n">
        <v>254.86569</v>
      </c>
      <c r="AH305" s="30" t="n">
        <v>1312.52644</v>
      </c>
      <c r="AI305" s="30" t="n">
        <v>68.8</v>
      </c>
      <c r="AJ305" s="34" t="n">
        <v>3.7971</v>
      </c>
      <c r="AK305" s="35" t="n">
        <v>-4.2188474935756E-014</v>
      </c>
      <c r="AL305" s="35"/>
    </row>
    <row r="306" customFormat="false" ht="15" hidden="false" customHeight="false" outlineLevel="0" collapsed="false">
      <c r="A306" s="3"/>
      <c r="B306" s="29" t="n">
        <v>170220</v>
      </c>
      <c r="C306" s="3" t="s">
        <v>187</v>
      </c>
      <c r="D306" s="4" t="n">
        <v>249.93495</v>
      </c>
      <c r="E306" s="4" t="n">
        <v>3.5</v>
      </c>
      <c r="F306" s="30" t="n">
        <v>23.52233</v>
      </c>
      <c r="G306" s="30" t="n">
        <v>16.5</v>
      </c>
      <c r="H306" s="31" t="n">
        <v>293.45728</v>
      </c>
      <c r="I306" s="30" t="n">
        <v>72.15226</v>
      </c>
      <c r="J306" s="30" t="n">
        <v>0</v>
      </c>
      <c r="K306" s="30" t="n">
        <v>0</v>
      </c>
      <c r="L306" s="30" t="n">
        <v>0</v>
      </c>
      <c r="M306" s="30" t="n">
        <v>0</v>
      </c>
      <c r="N306" s="30" t="n">
        <v>103.39233</v>
      </c>
      <c r="O306" s="31" t="n">
        <v>175.54459</v>
      </c>
      <c r="P306" s="30" t="n">
        <v>14.767</v>
      </c>
      <c r="Q306" s="30" t="n">
        <v>0</v>
      </c>
      <c r="R306" s="30" t="n">
        <v>0</v>
      </c>
      <c r="S306" s="30" t="n">
        <v>0</v>
      </c>
      <c r="T306" s="30" t="n">
        <v>0</v>
      </c>
      <c r="U306" s="30" t="n">
        <v>0</v>
      </c>
      <c r="V306" s="30" t="n">
        <v>0</v>
      </c>
      <c r="W306" s="30" t="n">
        <v>0</v>
      </c>
      <c r="X306" s="30" t="n">
        <v>0</v>
      </c>
      <c r="Y306" s="30" t="n">
        <v>42.9984</v>
      </c>
      <c r="Z306" s="30" t="n">
        <v>0</v>
      </c>
      <c r="AA306" s="30" t="n">
        <v>0</v>
      </c>
      <c r="AB306" s="30" t="n">
        <v>59.45765</v>
      </c>
      <c r="AC306" s="30" t="n">
        <v>0</v>
      </c>
      <c r="AD306" s="30" t="n">
        <v>0</v>
      </c>
      <c r="AE306" s="32" t="n">
        <v>117.22305</v>
      </c>
      <c r="AF306" s="33" t="n">
        <v>586.22492</v>
      </c>
      <c r="AG306" s="6" t="n">
        <v>275.02457</v>
      </c>
      <c r="AH306" s="30" t="n">
        <v>311.20035</v>
      </c>
      <c r="AI306" s="30" t="n">
        <v>0</v>
      </c>
      <c r="AJ306" s="34" t="n">
        <v>0</v>
      </c>
      <c r="AK306" s="35" t="n">
        <v>-5.6843418860808E-014</v>
      </c>
      <c r="AL306" s="35"/>
    </row>
    <row r="307" customFormat="false" ht="15" hidden="false" customHeight="false" outlineLevel="0" collapsed="false">
      <c r="A307" s="3"/>
      <c r="B307" s="29" t="n">
        <v>170225</v>
      </c>
      <c r="C307" s="3" t="s">
        <v>188</v>
      </c>
      <c r="D307" s="4" t="n">
        <v>977.02151</v>
      </c>
      <c r="E307" s="4" t="n">
        <v>7837.65</v>
      </c>
      <c r="F307" s="30" t="n">
        <v>25956.1</v>
      </c>
      <c r="G307" s="30" t="n">
        <v>0</v>
      </c>
      <c r="H307" s="31" t="n">
        <v>34770.77151</v>
      </c>
      <c r="I307" s="30" t="n">
        <v>147.2445</v>
      </c>
      <c r="J307" s="30" t="n">
        <v>0</v>
      </c>
      <c r="K307" s="30" t="n">
        <v>2367.56</v>
      </c>
      <c r="L307" s="30" t="n">
        <v>0</v>
      </c>
      <c r="M307" s="30" t="n">
        <v>0</v>
      </c>
      <c r="N307" s="30" t="n">
        <v>123.26075</v>
      </c>
      <c r="O307" s="31" t="n">
        <v>2638.06525</v>
      </c>
      <c r="P307" s="30" t="n">
        <v>0</v>
      </c>
      <c r="Q307" s="30" t="n">
        <v>0</v>
      </c>
      <c r="R307" s="30" t="n">
        <v>0</v>
      </c>
      <c r="S307" s="30" t="n">
        <v>0</v>
      </c>
      <c r="T307" s="30" t="n">
        <v>0</v>
      </c>
      <c r="U307" s="30" t="n">
        <v>0</v>
      </c>
      <c r="V307" s="30" t="n">
        <v>0</v>
      </c>
      <c r="W307" s="30" t="n">
        <v>8350.6</v>
      </c>
      <c r="X307" s="30" t="n">
        <v>0</v>
      </c>
      <c r="Y307" s="30" t="n">
        <v>350.26079</v>
      </c>
      <c r="Z307" s="30" t="n">
        <v>0</v>
      </c>
      <c r="AA307" s="30" t="n">
        <v>0</v>
      </c>
      <c r="AB307" s="30" t="n">
        <v>0</v>
      </c>
      <c r="AC307" s="30" t="n">
        <v>0</v>
      </c>
      <c r="AD307" s="30" t="n">
        <v>0</v>
      </c>
      <c r="AE307" s="32" t="n">
        <v>8700.86079</v>
      </c>
      <c r="AF307" s="33" t="n">
        <v>46109.69755</v>
      </c>
      <c r="AG307" s="6" t="n">
        <v>26226.60525</v>
      </c>
      <c r="AH307" s="30" t="n">
        <v>9164.9323</v>
      </c>
      <c r="AI307" s="30" t="n">
        <v>2367.56</v>
      </c>
      <c r="AJ307" s="34" t="n">
        <v>8350.6</v>
      </c>
      <c r="AK307" s="35" t="n">
        <v>0</v>
      </c>
      <c r="AL307" s="35"/>
    </row>
    <row r="308" customFormat="false" ht="15" hidden="false" customHeight="false" outlineLevel="0" collapsed="false">
      <c r="A308" s="3"/>
      <c r="B308" s="29" t="n">
        <v>170230</v>
      </c>
      <c r="C308" s="3" t="s">
        <v>189</v>
      </c>
      <c r="D308" s="4" t="n">
        <v>20</v>
      </c>
      <c r="E308" s="4" t="n">
        <v>193.03968</v>
      </c>
      <c r="F308" s="30" t="n">
        <v>69.73762</v>
      </c>
      <c r="G308" s="30" t="n">
        <v>0</v>
      </c>
      <c r="H308" s="31" t="n">
        <v>282.7773</v>
      </c>
      <c r="I308" s="30" t="n">
        <v>1918.13517</v>
      </c>
      <c r="J308" s="30" t="n">
        <v>371.49793</v>
      </c>
      <c r="K308" s="30" t="n">
        <v>0</v>
      </c>
      <c r="L308" s="30" t="n">
        <v>130.4</v>
      </c>
      <c r="M308" s="30" t="n">
        <v>454.33253</v>
      </c>
      <c r="N308" s="30" t="n">
        <v>0</v>
      </c>
      <c r="O308" s="31" t="n">
        <v>2874.36563</v>
      </c>
      <c r="P308" s="30" t="n">
        <v>0</v>
      </c>
      <c r="Q308" s="30" t="n">
        <v>0</v>
      </c>
      <c r="R308" s="30" t="n">
        <v>0</v>
      </c>
      <c r="S308" s="30" t="n">
        <v>0</v>
      </c>
      <c r="T308" s="30" t="n">
        <v>0</v>
      </c>
      <c r="U308" s="30" t="n">
        <v>0</v>
      </c>
      <c r="V308" s="30" t="n">
        <v>0</v>
      </c>
      <c r="W308" s="30" t="n">
        <v>0</v>
      </c>
      <c r="X308" s="30" t="n">
        <v>0</v>
      </c>
      <c r="Y308" s="30" t="n">
        <v>0</v>
      </c>
      <c r="Z308" s="30" t="n">
        <v>0</v>
      </c>
      <c r="AA308" s="30" t="n">
        <v>0</v>
      </c>
      <c r="AB308" s="30" t="n">
        <v>0</v>
      </c>
      <c r="AC308" s="30" t="n">
        <v>0</v>
      </c>
      <c r="AD308" s="30" t="n">
        <v>0</v>
      </c>
      <c r="AE308" s="32" t="n">
        <v>0</v>
      </c>
      <c r="AF308" s="33" t="n">
        <v>3157.14293</v>
      </c>
      <c r="AG308" s="6" t="n">
        <v>2944.10325</v>
      </c>
      <c r="AH308" s="30" t="n">
        <v>213.03968</v>
      </c>
      <c r="AI308" s="30" t="n">
        <v>0</v>
      </c>
      <c r="AJ308" s="34" t="n">
        <v>0</v>
      </c>
      <c r="AK308" s="35" t="n">
        <v>3.12638803734444E-013</v>
      </c>
      <c r="AL308" s="35"/>
    </row>
    <row r="309" customFormat="false" ht="15" hidden="false" customHeight="false" outlineLevel="0" collapsed="false">
      <c r="A309" s="3"/>
      <c r="B309" s="29" t="n">
        <v>170235</v>
      </c>
      <c r="C309" s="3" t="s">
        <v>190</v>
      </c>
      <c r="D309" s="4" t="n">
        <v>0</v>
      </c>
      <c r="E309" s="4" t="n">
        <v>118.74345</v>
      </c>
      <c r="F309" s="30" t="n">
        <v>0.306</v>
      </c>
      <c r="G309" s="30" t="n">
        <v>0</v>
      </c>
      <c r="H309" s="31" t="n">
        <v>119.04945</v>
      </c>
      <c r="I309" s="30" t="n">
        <v>0</v>
      </c>
      <c r="J309" s="30" t="n">
        <v>0</v>
      </c>
      <c r="K309" s="30" t="n">
        <v>0</v>
      </c>
      <c r="L309" s="30" t="n">
        <v>22.49321</v>
      </c>
      <c r="M309" s="30" t="n">
        <v>0</v>
      </c>
      <c r="N309" s="30" t="n">
        <v>0</v>
      </c>
      <c r="O309" s="31" t="n">
        <v>22.49321</v>
      </c>
      <c r="P309" s="30" t="n">
        <v>0</v>
      </c>
      <c r="Q309" s="30" t="n">
        <v>0</v>
      </c>
      <c r="R309" s="30" t="n">
        <v>0</v>
      </c>
      <c r="S309" s="30" t="n">
        <v>0</v>
      </c>
      <c r="T309" s="30" t="n">
        <v>0</v>
      </c>
      <c r="U309" s="30" t="n">
        <v>0</v>
      </c>
      <c r="V309" s="30" t="n">
        <v>0</v>
      </c>
      <c r="W309" s="30" t="n">
        <v>0</v>
      </c>
      <c r="X309" s="30" t="n">
        <v>0</v>
      </c>
      <c r="Y309" s="30" t="n">
        <v>59.41913</v>
      </c>
      <c r="Z309" s="30" t="n">
        <v>0</v>
      </c>
      <c r="AA309" s="30" t="n">
        <v>0.38539</v>
      </c>
      <c r="AB309" s="30" t="n">
        <v>0</v>
      </c>
      <c r="AC309" s="30" t="n">
        <v>0</v>
      </c>
      <c r="AD309" s="30" t="n">
        <v>0</v>
      </c>
      <c r="AE309" s="32" t="n">
        <v>59.80452</v>
      </c>
      <c r="AF309" s="33" t="n">
        <v>201.34718</v>
      </c>
      <c r="AG309" s="6" t="n">
        <v>22.79921</v>
      </c>
      <c r="AH309" s="30" t="n">
        <v>178.16258</v>
      </c>
      <c r="AI309" s="30" t="n">
        <v>0</v>
      </c>
      <c r="AJ309" s="34" t="n">
        <v>0.38539</v>
      </c>
      <c r="AK309" s="35" t="n">
        <v>-2.74225087082414E-014</v>
      </c>
      <c r="AL309" s="35"/>
    </row>
    <row r="310" customFormat="false" ht="15" hidden="false" customHeight="false" outlineLevel="0" collapsed="false">
      <c r="A310" s="3"/>
      <c r="B310" s="29" t="n">
        <v>170240</v>
      </c>
      <c r="C310" s="3" t="s">
        <v>191</v>
      </c>
      <c r="D310" s="4" t="n">
        <v>0</v>
      </c>
      <c r="E310" s="4" t="n">
        <v>0</v>
      </c>
      <c r="F310" s="30" t="n">
        <v>6007.78</v>
      </c>
      <c r="G310" s="30" t="n">
        <v>6564.19</v>
      </c>
      <c r="H310" s="31" t="n">
        <v>12571.97</v>
      </c>
      <c r="I310" s="30" t="n">
        <v>0</v>
      </c>
      <c r="J310" s="30" t="n">
        <v>0</v>
      </c>
      <c r="K310" s="30" t="n">
        <v>0</v>
      </c>
      <c r="L310" s="30" t="n">
        <v>1555.13</v>
      </c>
      <c r="M310" s="30" t="n">
        <v>0</v>
      </c>
      <c r="N310" s="30" t="n">
        <v>0</v>
      </c>
      <c r="O310" s="31" t="n">
        <v>1555.13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0" t="n">
        <v>0</v>
      </c>
      <c r="Z310" s="30" t="n">
        <v>0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2" t="n">
        <v>0</v>
      </c>
      <c r="AF310" s="33" t="n">
        <v>14127.1</v>
      </c>
      <c r="AG310" s="6" t="n">
        <v>14127.1</v>
      </c>
      <c r="AH310" s="30" t="n">
        <v>0</v>
      </c>
      <c r="AI310" s="30" t="n">
        <v>0</v>
      </c>
      <c r="AJ310" s="34" t="n">
        <v>0</v>
      </c>
      <c r="AK310" s="35" t="n">
        <v>0</v>
      </c>
      <c r="AL310" s="35"/>
    </row>
    <row r="311" customFormat="false" ht="15" hidden="false" customHeight="false" outlineLevel="0" collapsed="false">
      <c r="A311" s="3"/>
      <c r="B311" s="29" t="n">
        <v>170245</v>
      </c>
      <c r="C311" s="3" t="s">
        <v>192</v>
      </c>
      <c r="D311" s="4" t="n">
        <v>0</v>
      </c>
      <c r="E311" s="4" t="n">
        <v>0</v>
      </c>
      <c r="F311" s="30" t="n">
        <v>0</v>
      </c>
      <c r="G311" s="30" t="n">
        <v>0</v>
      </c>
      <c r="H311" s="31" t="n">
        <v>0</v>
      </c>
      <c r="I311" s="30" t="n">
        <v>0</v>
      </c>
      <c r="J311" s="30" t="n">
        <v>0</v>
      </c>
      <c r="K311" s="30" t="n">
        <v>0</v>
      </c>
      <c r="L311" s="30" t="n">
        <v>0</v>
      </c>
      <c r="M311" s="30" t="n">
        <v>0</v>
      </c>
      <c r="N311" s="30" t="n">
        <v>0</v>
      </c>
      <c r="O311" s="31" t="n">
        <v>0</v>
      </c>
      <c r="P311" s="30" t="n">
        <v>0</v>
      </c>
      <c r="Q311" s="30" t="n">
        <v>0</v>
      </c>
      <c r="R311" s="30" t="n">
        <v>0</v>
      </c>
      <c r="S311" s="30" t="n">
        <v>0</v>
      </c>
      <c r="T311" s="30" t="n">
        <v>0</v>
      </c>
      <c r="U311" s="30" t="n">
        <v>0</v>
      </c>
      <c r="V311" s="30" t="n">
        <v>0</v>
      </c>
      <c r="W311" s="30" t="n">
        <v>0</v>
      </c>
      <c r="X311" s="30" t="n">
        <v>0</v>
      </c>
      <c r="Y311" s="30" t="n">
        <v>0</v>
      </c>
      <c r="Z311" s="30" t="n">
        <v>0</v>
      </c>
      <c r="AA311" s="30" t="n">
        <v>0</v>
      </c>
      <c r="AB311" s="30" t="n">
        <v>0</v>
      </c>
      <c r="AC311" s="30" t="n">
        <v>0</v>
      </c>
      <c r="AD311" s="30" t="n">
        <v>0</v>
      </c>
      <c r="AE311" s="32" t="n">
        <v>0</v>
      </c>
      <c r="AF311" s="33" t="n">
        <v>0</v>
      </c>
      <c r="AG311" s="6" t="n">
        <v>0</v>
      </c>
      <c r="AH311" s="30" t="n">
        <v>0</v>
      </c>
      <c r="AI311" s="30" t="n">
        <v>0</v>
      </c>
      <c r="AJ311" s="34" t="n">
        <v>0</v>
      </c>
      <c r="AK311" s="35" t="n">
        <v>0</v>
      </c>
      <c r="AL311" s="35"/>
    </row>
    <row r="312" customFormat="false" ht="15" hidden="false" customHeight="false" outlineLevel="0" collapsed="false">
      <c r="A312" s="3"/>
      <c r="B312" s="29" t="n">
        <v>170290</v>
      </c>
      <c r="C312" s="3" t="s">
        <v>83</v>
      </c>
      <c r="D312" s="4" t="n">
        <v>10</v>
      </c>
      <c r="E312" s="4" t="n">
        <v>0</v>
      </c>
      <c r="F312" s="30" t="n">
        <v>252.83965</v>
      </c>
      <c r="G312" s="30" t="n">
        <v>0</v>
      </c>
      <c r="H312" s="31" t="n">
        <v>262.83965</v>
      </c>
      <c r="I312" s="30" t="n">
        <v>6.31855</v>
      </c>
      <c r="J312" s="30" t="n">
        <v>297.84114</v>
      </c>
      <c r="K312" s="30" t="n">
        <v>0</v>
      </c>
      <c r="L312" s="30" t="n">
        <v>0</v>
      </c>
      <c r="M312" s="30" t="n">
        <v>0</v>
      </c>
      <c r="N312" s="30" t="n">
        <v>0</v>
      </c>
      <c r="O312" s="31" t="n">
        <v>304.15969</v>
      </c>
      <c r="P312" s="30" t="n">
        <v>0.69839</v>
      </c>
      <c r="Q312" s="30" t="n">
        <v>0</v>
      </c>
      <c r="R312" s="30" t="n">
        <v>0</v>
      </c>
      <c r="S312" s="30" t="n">
        <v>0</v>
      </c>
      <c r="T312" s="30" t="n">
        <v>0</v>
      </c>
      <c r="U312" s="30" t="n">
        <v>0</v>
      </c>
      <c r="V312" s="30" t="n">
        <v>0</v>
      </c>
      <c r="W312" s="30" t="n">
        <v>0</v>
      </c>
      <c r="X312" s="30" t="n">
        <v>0</v>
      </c>
      <c r="Y312" s="30" t="n">
        <v>0</v>
      </c>
      <c r="Z312" s="30" t="n">
        <v>0</v>
      </c>
      <c r="AA312" s="30" t="n">
        <v>0</v>
      </c>
      <c r="AB312" s="30" t="n">
        <v>0</v>
      </c>
      <c r="AC312" s="30" t="n">
        <v>0</v>
      </c>
      <c r="AD312" s="30" t="n">
        <v>0</v>
      </c>
      <c r="AE312" s="32" t="n">
        <v>0.69839</v>
      </c>
      <c r="AF312" s="33" t="n">
        <v>567.69773</v>
      </c>
      <c r="AG312" s="6" t="n">
        <v>556.99934</v>
      </c>
      <c r="AH312" s="30" t="n">
        <v>10.69839</v>
      </c>
      <c r="AI312" s="30" t="n">
        <v>0</v>
      </c>
      <c r="AJ312" s="34" t="n">
        <v>0</v>
      </c>
      <c r="AK312" s="35" t="n">
        <v>1.77635683940025E-014</v>
      </c>
      <c r="AL312" s="35"/>
    </row>
    <row r="313" customFormat="false" ht="15" hidden="false" customHeight="false" outlineLevel="0" collapsed="false">
      <c r="A313" s="3"/>
      <c r="B313" s="29" t="n">
        <v>1703</v>
      </c>
      <c r="C313" s="3" t="s">
        <v>193</v>
      </c>
      <c r="D313" s="4" t="n">
        <v>0.87183</v>
      </c>
      <c r="E313" s="4" t="n">
        <v>0</v>
      </c>
      <c r="F313" s="30" t="n">
        <v>0</v>
      </c>
      <c r="G313" s="30" t="n">
        <v>1.5</v>
      </c>
      <c r="H313" s="31" t="n">
        <v>2.37183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1" t="n">
        <v>0</v>
      </c>
      <c r="P313" s="30" t="n">
        <v>0</v>
      </c>
      <c r="Q313" s="30" t="n">
        <v>0</v>
      </c>
      <c r="R313" s="30" t="n">
        <v>0</v>
      </c>
      <c r="S313" s="30" t="n">
        <v>0</v>
      </c>
      <c r="T313" s="30" t="n">
        <v>0</v>
      </c>
      <c r="U313" s="30" t="n">
        <v>0</v>
      </c>
      <c r="V313" s="30" t="n">
        <v>0</v>
      </c>
      <c r="W313" s="30" t="n">
        <v>0</v>
      </c>
      <c r="X313" s="30" t="n">
        <v>0</v>
      </c>
      <c r="Y313" s="30" t="n">
        <v>0</v>
      </c>
      <c r="Z313" s="30" t="n">
        <v>0</v>
      </c>
      <c r="AA313" s="30" t="n">
        <v>0</v>
      </c>
      <c r="AB313" s="30" t="n">
        <v>0</v>
      </c>
      <c r="AC313" s="30" t="n">
        <v>0</v>
      </c>
      <c r="AD313" s="30" t="n">
        <v>0</v>
      </c>
      <c r="AE313" s="32" t="n">
        <v>0</v>
      </c>
      <c r="AF313" s="33" t="n">
        <v>2.37183</v>
      </c>
      <c r="AG313" s="6" t="n">
        <v>1.5</v>
      </c>
      <c r="AH313" s="30" t="n">
        <v>0.87183</v>
      </c>
      <c r="AI313" s="30" t="n">
        <v>0</v>
      </c>
      <c r="AJ313" s="34" t="n">
        <v>0</v>
      </c>
      <c r="AK313" s="35" t="n">
        <v>1.11022302462516E-016</v>
      </c>
      <c r="AL313" s="35"/>
    </row>
    <row r="314" customFormat="false" ht="15" hidden="false" customHeight="false" outlineLevel="0" collapsed="false">
      <c r="A314" s="3"/>
      <c r="B314" s="29" t="n">
        <v>170305</v>
      </c>
      <c r="C314" s="3" t="s">
        <v>194</v>
      </c>
      <c r="D314" s="4" t="n">
        <v>0.87183</v>
      </c>
      <c r="E314" s="4" t="n">
        <v>0</v>
      </c>
      <c r="F314" s="30" t="n">
        <v>0</v>
      </c>
      <c r="G314" s="30" t="n">
        <v>0</v>
      </c>
      <c r="H314" s="31" t="n">
        <v>0.87183</v>
      </c>
      <c r="I314" s="30" t="n">
        <v>0</v>
      </c>
      <c r="J314" s="30" t="n">
        <v>0</v>
      </c>
      <c r="K314" s="30" t="n">
        <v>0</v>
      </c>
      <c r="L314" s="30" t="n">
        <v>0</v>
      </c>
      <c r="M314" s="30" t="n">
        <v>0</v>
      </c>
      <c r="N314" s="30" t="n">
        <v>0</v>
      </c>
      <c r="O314" s="31" t="n">
        <v>0</v>
      </c>
      <c r="P314" s="30" t="n">
        <v>0</v>
      </c>
      <c r="Q314" s="30" t="n">
        <v>0</v>
      </c>
      <c r="R314" s="30" t="n">
        <v>0</v>
      </c>
      <c r="S314" s="30" t="n">
        <v>0</v>
      </c>
      <c r="T314" s="30" t="n">
        <v>0</v>
      </c>
      <c r="U314" s="30" t="n">
        <v>0</v>
      </c>
      <c r="V314" s="30" t="n">
        <v>0</v>
      </c>
      <c r="W314" s="30" t="n">
        <v>0</v>
      </c>
      <c r="X314" s="30" t="n">
        <v>0</v>
      </c>
      <c r="Y314" s="30" t="n">
        <v>0</v>
      </c>
      <c r="Z314" s="30" t="n">
        <v>0</v>
      </c>
      <c r="AA314" s="30" t="n">
        <v>0</v>
      </c>
      <c r="AB314" s="30" t="n">
        <v>0</v>
      </c>
      <c r="AC314" s="30" t="n">
        <v>0</v>
      </c>
      <c r="AD314" s="30" t="n">
        <v>0</v>
      </c>
      <c r="AE314" s="32" t="n">
        <v>0</v>
      </c>
      <c r="AF314" s="33" t="n">
        <v>0.87183</v>
      </c>
      <c r="AG314" s="6" t="n">
        <v>0</v>
      </c>
      <c r="AH314" s="30" t="n">
        <v>0.87183</v>
      </c>
      <c r="AI314" s="30" t="n">
        <v>0</v>
      </c>
      <c r="AJ314" s="34" t="n">
        <v>0</v>
      </c>
      <c r="AK314" s="35" t="n">
        <v>0</v>
      </c>
      <c r="AL314" s="35"/>
    </row>
    <row r="315" customFormat="false" ht="15" hidden="false" customHeight="false" outlineLevel="0" collapsed="false">
      <c r="A315" s="3"/>
      <c r="B315" s="29" t="n">
        <v>170310</v>
      </c>
      <c r="C315" s="3" t="s">
        <v>195</v>
      </c>
      <c r="D315" s="4" t="n">
        <v>0</v>
      </c>
      <c r="E315" s="4" t="n">
        <v>0</v>
      </c>
      <c r="F315" s="30" t="n">
        <v>0</v>
      </c>
      <c r="G315" s="30" t="n">
        <v>1.5</v>
      </c>
      <c r="H315" s="31" t="n">
        <v>1.5</v>
      </c>
      <c r="I315" s="30" t="n">
        <v>0</v>
      </c>
      <c r="J315" s="30" t="n">
        <v>0</v>
      </c>
      <c r="K315" s="30" t="n">
        <v>0</v>
      </c>
      <c r="L315" s="30" t="n">
        <v>0</v>
      </c>
      <c r="M315" s="30" t="n">
        <v>0</v>
      </c>
      <c r="N315" s="30" t="n">
        <v>0</v>
      </c>
      <c r="O315" s="31" t="n">
        <v>0</v>
      </c>
      <c r="P315" s="30" t="n">
        <v>0</v>
      </c>
      <c r="Q315" s="30" t="n">
        <v>0</v>
      </c>
      <c r="R315" s="30" t="n">
        <v>0</v>
      </c>
      <c r="S315" s="30" t="n">
        <v>0</v>
      </c>
      <c r="T315" s="30" t="n">
        <v>0</v>
      </c>
      <c r="U315" s="30" t="n">
        <v>0</v>
      </c>
      <c r="V315" s="30" t="n">
        <v>0</v>
      </c>
      <c r="W315" s="30" t="n">
        <v>0</v>
      </c>
      <c r="X315" s="30" t="n">
        <v>0</v>
      </c>
      <c r="Y315" s="30" t="n">
        <v>0</v>
      </c>
      <c r="Z315" s="30" t="n">
        <v>0</v>
      </c>
      <c r="AA315" s="30" t="n">
        <v>0</v>
      </c>
      <c r="AB315" s="30" t="n">
        <v>0</v>
      </c>
      <c r="AC315" s="30" t="n">
        <v>0</v>
      </c>
      <c r="AD315" s="30" t="n">
        <v>0</v>
      </c>
      <c r="AE315" s="32" t="n">
        <v>0</v>
      </c>
      <c r="AF315" s="33" t="n">
        <v>1.5</v>
      </c>
      <c r="AG315" s="6" t="n">
        <v>1.5</v>
      </c>
      <c r="AH315" s="30" t="n">
        <v>0</v>
      </c>
      <c r="AI315" s="30" t="n">
        <v>0</v>
      </c>
      <c r="AJ315" s="34" t="n">
        <v>0</v>
      </c>
      <c r="AK315" s="35" t="n">
        <v>0</v>
      </c>
      <c r="AL315" s="35"/>
    </row>
    <row r="316" customFormat="false" ht="15" hidden="false" customHeight="false" outlineLevel="0" collapsed="false">
      <c r="A316" s="3"/>
      <c r="B316" s="29" t="n">
        <v>1704</v>
      </c>
      <c r="C316" s="3" t="s">
        <v>196</v>
      </c>
      <c r="D316" s="4" t="n">
        <v>0</v>
      </c>
      <c r="E316" s="4" t="n">
        <v>837.65593</v>
      </c>
      <c r="F316" s="30" t="n">
        <v>287.18821</v>
      </c>
      <c r="G316" s="30" t="n">
        <v>0</v>
      </c>
      <c r="H316" s="31" t="n">
        <v>1124.84414</v>
      </c>
      <c r="I316" s="30" t="n">
        <v>0</v>
      </c>
      <c r="J316" s="30" t="n">
        <v>1422.04</v>
      </c>
      <c r="K316" s="30" t="n">
        <v>0</v>
      </c>
      <c r="L316" s="30" t="n">
        <v>0</v>
      </c>
      <c r="M316" s="30" t="n">
        <v>0</v>
      </c>
      <c r="N316" s="30" t="n">
        <v>0</v>
      </c>
      <c r="O316" s="31" t="n">
        <v>1422.04</v>
      </c>
      <c r="P316" s="30" t="n">
        <v>0</v>
      </c>
      <c r="Q316" s="30" t="n">
        <v>0</v>
      </c>
      <c r="R316" s="30" t="n">
        <v>0</v>
      </c>
      <c r="S316" s="30" t="n">
        <v>0</v>
      </c>
      <c r="T316" s="30" t="n">
        <v>0</v>
      </c>
      <c r="U316" s="30" t="n">
        <v>0</v>
      </c>
      <c r="V316" s="30" t="n">
        <v>0</v>
      </c>
      <c r="W316" s="30" t="n">
        <v>0</v>
      </c>
      <c r="X316" s="30" t="n">
        <v>0</v>
      </c>
      <c r="Y316" s="30" t="n">
        <v>0</v>
      </c>
      <c r="Z316" s="30" t="n">
        <v>0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2" t="n">
        <v>0</v>
      </c>
      <c r="AF316" s="33" t="n">
        <v>2546.88414</v>
      </c>
      <c r="AG316" s="6" t="n">
        <v>1709.22821</v>
      </c>
      <c r="AH316" s="30" t="n">
        <v>837.65593</v>
      </c>
      <c r="AI316" s="30" t="n">
        <v>0</v>
      </c>
      <c r="AJ316" s="34" t="n">
        <v>0</v>
      </c>
      <c r="AK316" s="35" t="n">
        <v>1.13686837721616E-013</v>
      </c>
      <c r="AL316" s="35"/>
    </row>
    <row r="317" customFormat="false" ht="15" hidden="false" customHeight="false" outlineLevel="0" collapsed="false">
      <c r="A317" s="3"/>
      <c r="B317" s="29" t="n">
        <v>170405</v>
      </c>
      <c r="C317" s="3" t="s">
        <v>197</v>
      </c>
      <c r="D317" s="4" t="n">
        <v>0</v>
      </c>
      <c r="E317" s="4" t="n">
        <v>775</v>
      </c>
      <c r="F317" s="30" t="n">
        <v>262.15153</v>
      </c>
      <c r="G317" s="30" t="n">
        <v>0</v>
      </c>
      <c r="H317" s="31" t="n">
        <v>1037.15153</v>
      </c>
      <c r="I317" s="30" t="n">
        <v>0</v>
      </c>
      <c r="J317" s="30" t="n">
        <v>1422.04</v>
      </c>
      <c r="K317" s="30" t="n">
        <v>0</v>
      </c>
      <c r="L317" s="30" t="n">
        <v>0</v>
      </c>
      <c r="M317" s="30" t="n">
        <v>0</v>
      </c>
      <c r="N317" s="30" t="n">
        <v>0</v>
      </c>
      <c r="O317" s="31" t="n">
        <v>1422.04</v>
      </c>
      <c r="P317" s="30" t="n">
        <v>0</v>
      </c>
      <c r="Q317" s="30" t="n">
        <v>0</v>
      </c>
      <c r="R317" s="30" t="n">
        <v>0</v>
      </c>
      <c r="S317" s="30" t="n">
        <v>0</v>
      </c>
      <c r="T317" s="30" t="n">
        <v>0</v>
      </c>
      <c r="U317" s="30" t="n">
        <v>0</v>
      </c>
      <c r="V317" s="30" t="n">
        <v>0</v>
      </c>
      <c r="W317" s="30" t="n">
        <v>0</v>
      </c>
      <c r="X317" s="30" t="n">
        <v>0</v>
      </c>
      <c r="Y317" s="30" t="n">
        <v>0</v>
      </c>
      <c r="Z317" s="30" t="n">
        <v>0</v>
      </c>
      <c r="AA317" s="30" t="n">
        <v>0</v>
      </c>
      <c r="AB317" s="30" t="n">
        <v>0</v>
      </c>
      <c r="AC317" s="30" t="n">
        <v>0</v>
      </c>
      <c r="AD317" s="30" t="n">
        <v>0</v>
      </c>
      <c r="AE317" s="32" t="n">
        <v>0</v>
      </c>
      <c r="AF317" s="33" t="n">
        <v>2459.19153</v>
      </c>
      <c r="AG317" s="6" t="n">
        <v>1684.19153</v>
      </c>
      <c r="AH317" s="30" t="n">
        <v>775</v>
      </c>
      <c r="AI317" s="30" t="n">
        <v>0</v>
      </c>
      <c r="AJ317" s="34" t="n">
        <v>0</v>
      </c>
      <c r="AK317" s="35" t="n">
        <v>0</v>
      </c>
      <c r="AL317" s="35"/>
    </row>
    <row r="318" customFormat="false" ht="15" hidden="false" customHeight="false" outlineLevel="0" collapsed="false">
      <c r="A318" s="3"/>
      <c r="B318" s="29" t="n">
        <v>170410</v>
      </c>
      <c r="C318" s="3" t="s">
        <v>198</v>
      </c>
      <c r="D318" s="4" t="n">
        <v>0</v>
      </c>
      <c r="E318" s="4" t="n">
        <v>7.38026</v>
      </c>
      <c r="F318" s="30" t="n">
        <v>0</v>
      </c>
      <c r="G318" s="30" t="n">
        <v>0</v>
      </c>
      <c r="H318" s="31" t="n">
        <v>7.38026</v>
      </c>
      <c r="I318" s="30" t="n">
        <v>0</v>
      </c>
      <c r="J318" s="30" t="n">
        <v>0</v>
      </c>
      <c r="K318" s="30" t="n">
        <v>0</v>
      </c>
      <c r="L318" s="30" t="n">
        <v>0</v>
      </c>
      <c r="M318" s="30" t="n">
        <v>0</v>
      </c>
      <c r="N318" s="30" t="n">
        <v>0</v>
      </c>
      <c r="O318" s="31" t="n">
        <v>0</v>
      </c>
      <c r="P318" s="30" t="n">
        <v>0</v>
      </c>
      <c r="Q318" s="30" t="n">
        <v>0</v>
      </c>
      <c r="R318" s="30" t="n">
        <v>0</v>
      </c>
      <c r="S318" s="30" t="n">
        <v>0</v>
      </c>
      <c r="T318" s="30" t="n">
        <v>0</v>
      </c>
      <c r="U318" s="30" t="n">
        <v>0</v>
      </c>
      <c r="V318" s="30" t="n">
        <v>0</v>
      </c>
      <c r="W318" s="30" t="n">
        <v>0</v>
      </c>
      <c r="X318" s="30" t="n">
        <v>0</v>
      </c>
      <c r="Y318" s="30" t="n">
        <v>0</v>
      </c>
      <c r="Z318" s="30" t="n">
        <v>0</v>
      </c>
      <c r="AA318" s="30" t="n">
        <v>0</v>
      </c>
      <c r="AB318" s="30" t="n">
        <v>0</v>
      </c>
      <c r="AC318" s="30" t="n">
        <v>0</v>
      </c>
      <c r="AD318" s="30" t="n">
        <v>0</v>
      </c>
      <c r="AE318" s="32" t="n">
        <v>0</v>
      </c>
      <c r="AF318" s="33" t="n">
        <v>7.38026</v>
      </c>
      <c r="AG318" s="6" t="n">
        <v>0</v>
      </c>
      <c r="AH318" s="30" t="n">
        <v>7.38026</v>
      </c>
      <c r="AI318" s="30" t="n">
        <v>0</v>
      </c>
      <c r="AJ318" s="34" t="n">
        <v>0</v>
      </c>
      <c r="AK318" s="35" t="n">
        <v>0</v>
      </c>
      <c r="AL318" s="35"/>
    </row>
    <row r="319" customFormat="false" ht="15" hidden="false" customHeight="false" outlineLevel="0" collapsed="false">
      <c r="A319" s="3"/>
      <c r="B319" s="29" t="n">
        <v>170415</v>
      </c>
      <c r="C319" s="3" t="s">
        <v>199</v>
      </c>
      <c r="D319" s="4" t="n">
        <v>0</v>
      </c>
      <c r="E319" s="4" t="n">
        <v>0</v>
      </c>
      <c r="F319" s="30" t="n">
        <v>5.65256</v>
      </c>
      <c r="G319" s="30" t="n">
        <v>0</v>
      </c>
      <c r="H319" s="31" t="n">
        <v>5.65256</v>
      </c>
      <c r="I319" s="30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1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0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2" t="n">
        <v>0</v>
      </c>
      <c r="AF319" s="33" t="n">
        <v>5.65256</v>
      </c>
      <c r="AG319" s="6" t="n">
        <v>5.65256</v>
      </c>
      <c r="AH319" s="30" t="n">
        <v>0</v>
      </c>
      <c r="AI319" s="30" t="n">
        <v>0</v>
      </c>
      <c r="AJ319" s="34" t="n">
        <v>0</v>
      </c>
      <c r="AK319" s="35" t="n">
        <v>0</v>
      </c>
      <c r="AL319" s="35"/>
    </row>
    <row r="320" customFormat="false" ht="15" hidden="false" customHeight="false" outlineLevel="0" collapsed="false">
      <c r="A320" s="3"/>
      <c r="B320" s="29" t="n">
        <v>170420</v>
      </c>
      <c r="C320" s="3" t="s">
        <v>187</v>
      </c>
      <c r="D320" s="4" t="n">
        <v>0</v>
      </c>
      <c r="E320" s="4" t="n">
        <v>0.10294</v>
      </c>
      <c r="F320" s="30" t="n">
        <v>6.55</v>
      </c>
      <c r="G320" s="30" t="n">
        <v>0</v>
      </c>
      <c r="H320" s="31" t="n">
        <v>6.65294</v>
      </c>
      <c r="I320" s="30" t="n">
        <v>0</v>
      </c>
      <c r="J320" s="30" t="n">
        <v>0</v>
      </c>
      <c r="K320" s="30" t="n">
        <v>0</v>
      </c>
      <c r="L320" s="30" t="n">
        <v>0</v>
      </c>
      <c r="M320" s="30" t="n">
        <v>0</v>
      </c>
      <c r="N320" s="30" t="n">
        <v>0</v>
      </c>
      <c r="O320" s="31" t="n">
        <v>0</v>
      </c>
      <c r="P320" s="30" t="n">
        <v>0</v>
      </c>
      <c r="Q320" s="30" t="n">
        <v>0</v>
      </c>
      <c r="R320" s="30" t="n">
        <v>0</v>
      </c>
      <c r="S320" s="30" t="n">
        <v>0</v>
      </c>
      <c r="T320" s="30" t="n">
        <v>0</v>
      </c>
      <c r="U320" s="30" t="n">
        <v>0</v>
      </c>
      <c r="V320" s="30" t="n">
        <v>0</v>
      </c>
      <c r="W320" s="30" t="n">
        <v>0</v>
      </c>
      <c r="X320" s="30" t="n">
        <v>0</v>
      </c>
      <c r="Y320" s="30" t="n">
        <v>0</v>
      </c>
      <c r="Z320" s="30" t="n">
        <v>0</v>
      </c>
      <c r="AA320" s="30" t="n">
        <v>0</v>
      </c>
      <c r="AB320" s="30" t="n">
        <v>0</v>
      </c>
      <c r="AC320" s="30" t="n">
        <v>0</v>
      </c>
      <c r="AD320" s="30" t="n">
        <v>0</v>
      </c>
      <c r="AE320" s="32" t="n">
        <v>0</v>
      </c>
      <c r="AF320" s="33" t="n">
        <v>6.65294</v>
      </c>
      <c r="AG320" s="6" t="n">
        <v>6.55</v>
      </c>
      <c r="AH320" s="30" t="n">
        <v>0.10294</v>
      </c>
      <c r="AI320" s="30" t="n">
        <v>0</v>
      </c>
      <c r="AJ320" s="34" t="n">
        <v>0</v>
      </c>
      <c r="AK320" s="35" t="n">
        <v>2.4980018054066E-016</v>
      </c>
      <c r="AL320" s="35"/>
    </row>
    <row r="321" customFormat="false" ht="15" hidden="false" customHeight="false" outlineLevel="0" collapsed="false">
      <c r="A321" s="3"/>
      <c r="B321" s="29" t="n">
        <v>170425</v>
      </c>
      <c r="C321" s="3" t="s">
        <v>200</v>
      </c>
      <c r="D321" s="4" t="n">
        <v>0</v>
      </c>
      <c r="E321" s="4" t="n">
        <v>0</v>
      </c>
      <c r="F321" s="30" t="n">
        <v>0</v>
      </c>
      <c r="G321" s="30" t="n">
        <v>0</v>
      </c>
      <c r="H321" s="31" t="n">
        <v>0</v>
      </c>
      <c r="I321" s="30" t="n">
        <v>0</v>
      </c>
      <c r="J321" s="30" t="n">
        <v>0</v>
      </c>
      <c r="K321" s="30" t="n">
        <v>0</v>
      </c>
      <c r="L321" s="30" t="n">
        <v>0</v>
      </c>
      <c r="M321" s="30" t="n">
        <v>0</v>
      </c>
      <c r="N321" s="30" t="n">
        <v>0</v>
      </c>
      <c r="O321" s="31" t="n">
        <v>0</v>
      </c>
      <c r="P321" s="30" t="n">
        <v>0</v>
      </c>
      <c r="Q321" s="30" t="n">
        <v>0</v>
      </c>
      <c r="R321" s="30" t="n">
        <v>0</v>
      </c>
      <c r="S321" s="30" t="n">
        <v>0</v>
      </c>
      <c r="T321" s="30" t="n">
        <v>0</v>
      </c>
      <c r="U321" s="30" t="n">
        <v>0</v>
      </c>
      <c r="V321" s="30" t="n">
        <v>0</v>
      </c>
      <c r="W321" s="30" t="n">
        <v>0</v>
      </c>
      <c r="X321" s="30" t="n">
        <v>0</v>
      </c>
      <c r="Y321" s="30" t="n">
        <v>0</v>
      </c>
      <c r="Z321" s="30" t="n">
        <v>0</v>
      </c>
      <c r="AA321" s="30" t="n">
        <v>0</v>
      </c>
      <c r="AB321" s="30" t="n">
        <v>0</v>
      </c>
      <c r="AC321" s="30" t="n">
        <v>0</v>
      </c>
      <c r="AD321" s="30" t="n">
        <v>0</v>
      </c>
      <c r="AE321" s="32" t="n">
        <v>0</v>
      </c>
      <c r="AF321" s="33" t="n">
        <v>0</v>
      </c>
      <c r="AG321" s="6" t="n">
        <v>0</v>
      </c>
      <c r="AH321" s="30" t="n">
        <v>0</v>
      </c>
      <c r="AI321" s="30" t="n">
        <v>0</v>
      </c>
      <c r="AJ321" s="34" t="n">
        <v>0</v>
      </c>
      <c r="AK321" s="35" t="n">
        <v>0</v>
      </c>
      <c r="AL321" s="35"/>
    </row>
    <row r="322" customFormat="false" ht="15" hidden="false" customHeight="false" outlineLevel="0" collapsed="false">
      <c r="A322" s="3"/>
      <c r="B322" s="29" t="n">
        <v>170430</v>
      </c>
      <c r="C322" s="3" t="s">
        <v>201</v>
      </c>
      <c r="D322" s="4" t="n">
        <v>0</v>
      </c>
      <c r="E322" s="4" t="n">
        <v>55.17273</v>
      </c>
      <c r="F322" s="30" t="n">
        <v>0</v>
      </c>
      <c r="G322" s="30" t="n">
        <v>0</v>
      </c>
      <c r="H322" s="31" t="n">
        <v>55.17273</v>
      </c>
      <c r="I322" s="30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1" t="n">
        <v>0</v>
      </c>
      <c r="P322" s="30" t="n">
        <v>0</v>
      </c>
      <c r="Q322" s="30" t="n">
        <v>0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0" t="n">
        <v>0</v>
      </c>
      <c r="Y322" s="30" t="n">
        <v>0</v>
      </c>
      <c r="Z322" s="30" t="n">
        <v>0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2" t="n">
        <v>0</v>
      </c>
      <c r="AF322" s="33" t="n">
        <v>55.17273</v>
      </c>
      <c r="AG322" s="6" t="n">
        <v>0</v>
      </c>
      <c r="AH322" s="30" t="n">
        <v>55.17273</v>
      </c>
      <c r="AI322" s="30" t="n">
        <v>0</v>
      </c>
      <c r="AJ322" s="34" t="n">
        <v>0</v>
      </c>
      <c r="AK322" s="35" t="n">
        <v>0</v>
      </c>
      <c r="AL322" s="35"/>
    </row>
    <row r="323" customFormat="false" ht="15" hidden="false" customHeight="false" outlineLevel="0" collapsed="false">
      <c r="A323" s="3"/>
      <c r="B323" s="29" t="n">
        <v>170490</v>
      </c>
      <c r="C323" s="3" t="s">
        <v>83</v>
      </c>
      <c r="D323" s="4" t="n">
        <v>0</v>
      </c>
      <c r="E323" s="4" t="n">
        <v>0</v>
      </c>
      <c r="F323" s="30" t="n">
        <v>12.83412</v>
      </c>
      <c r="G323" s="30" t="n">
        <v>0</v>
      </c>
      <c r="H323" s="31" t="n">
        <v>12.83412</v>
      </c>
      <c r="I323" s="30" t="n">
        <v>0</v>
      </c>
      <c r="J323" s="30" t="n">
        <v>0</v>
      </c>
      <c r="K323" s="30" t="n">
        <v>0</v>
      </c>
      <c r="L323" s="30" t="n">
        <v>0</v>
      </c>
      <c r="M323" s="30" t="n">
        <v>0</v>
      </c>
      <c r="N323" s="30" t="n">
        <v>0</v>
      </c>
      <c r="O323" s="31" t="n">
        <v>0</v>
      </c>
      <c r="P323" s="30" t="n">
        <v>0</v>
      </c>
      <c r="Q323" s="30" t="n">
        <v>0</v>
      </c>
      <c r="R323" s="30" t="n">
        <v>0</v>
      </c>
      <c r="S323" s="30" t="n">
        <v>0</v>
      </c>
      <c r="T323" s="30" t="n">
        <v>0</v>
      </c>
      <c r="U323" s="30" t="n">
        <v>0</v>
      </c>
      <c r="V323" s="30" t="n">
        <v>0</v>
      </c>
      <c r="W323" s="30" t="n">
        <v>0</v>
      </c>
      <c r="X323" s="30" t="n">
        <v>0</v>
      </c>
      <c r="Y323" s="30" t="n">
        <v>0</v>
      </c>
      <c r="Z323" s="30" t="n">
        <v>0</v>
      </c>
      <c r="AA323" s="30" t="n">
        <v>0</v>
      </c>
      <c r="AB323" s="30" t="n">
        <v>0</v>
      </c>
      <c r="AC323" s="30" t="n">
        <v>0</v>
      </c>
      <c r="AD323" s="30" t="n">
        <v>0</v>
      </c>
      <c r="AE323" s="32" t="n">
        <v>0</v>
      </c>
      <c r="AF323" s="33" t="n">
        <v>12.83412</v>
      </c>
      <c r="AG323" s="6" t="n">
        <v>12.83412</v>
      </c>
      <c r="AH323" s="30" t="n">
        <v>0</v>
      </c>
      <c r="AI323" s="30" t="n">
        <v>0</v>
      </c>
      <c r="AJ323" s="34" t="n">
        <v>0</v>
      </c>
      <c r="AK323" s="35" t="n">
        <v>0</v>
      </c>
      <c r="AL323" s="35"/>
    </row>
    <row r="324" customFormat="false" ht="15" hidden="false" customHeight="false" outlineLevel="0" collapsed="false">
      <c r="A324" s="3"/>
      <c r="B324" s="29" t="n">
        <v>1705</v>
      </c>
      <c r="C324" s="3" t="s">
        <v>202</v>
      </c>
      <c r="D324" s="4" t="n">
        <v>0</v>
      </c>
      <c r="E324" s="4" t="n">
        <v>0</v>
      </c>
      <c r="F324" s="30" t="n">
        <v>1500.58</v>
      </c>
      <c r="G324" s="30" t="n">
        <v>295.42683</v>
      </c>
      <c r="H324" s="31" t="n">
        <v>1796.00683</v>
      </c>
      <c r="I324" s="30" t="n">
        <v>0</v>
      </c>
      <c r="J324" s="30" t="n">
        <v>0</v>
      </c>
      <c r="K324" s="30" t="n">
        <v>74.65835</v>
      </c>
      <c r="L324" s="30" t="n">
        <v>0</v>
      </c>
      <c r="M324" s="30" t="n">
        <v>0</v>
      </c>
      <c r="N324" s="30" t="n">
        <v>0</v>
      </c>
      <c r="O324" s="31" t="n">
        <v>74.65835</v>
      </c>
      <c r="P324" s="30" t="n">
        <v>0</v>
      </c>
      <c r="Q324" s="30" t="n">
        <v>0</v>
      </c>
      <c r="R324" s="30" t="n">
        <v>0</v>
      </c>
      <c r="S324" s="30" t="n">
        <v>0</v>
      </c>
      <c r="T324" s="30" t="n">
        <v>0</v>
      </c>
      <c r="U324" s="30" t="n">
        <v>0</v>
      </c>
      <c r="V324" s="30" t="n">
        <v>0</v>
      </c>
      <c r="W324" s="30" t="n">
        <v>0</v>
      </c>
      <c r="X324" s="30" t="n">
        <v>0</v>
      </c>
      <c r="Y324" s="30" t="n">
        <v>0</v>
      </c>
      <c r="Z324" s="30" t="n">
        <v>0</v>
      </c>
      <c r="AA324" s="30" t="n">
        <v>0</v>
      </c>
      <c r="AB324" s="30" t="n">
        <v>0</v>
      </c>
      <c r="AC324" s="30" t="n">
        <v>0</v>
      </c>
      <c r="AD324" s="30" t="n">
        <v>0</v>
      </c>
      <c r="AE324" s="32" t="n">
        <v>0</v>
      </c>
      <c r="AF324" s="33" t="n">
        <v>1870.66518</v>
      </c>
      <c r="AG324" s="6" t="n">
        <v>1796.00683</v>
      </c>
      <c r="AH324" s="30" t="n">
        <v>0</v>
      </c>
      <c r="AI324" s="30" t="n">
        <v>74.65835</v>
      </c>
      <c r="AJ324" s="34" t="n">
        <v>0</v>
      </c>
      <c r="AK324" s="35" t="n">
        <v>-7.105427357601E-014</v>
      </c>
      <c r="AL324" s="35"/>
    </row>
    <row r="325" customFormat="false" ht="15" hidden="false" customHeight="false" outlineLevel="0" collapsed="false">
      <c r="A325" s="3"/>
      <c r="B325" s="29" t="n">
        <v>170505</v>
      </c>
      <c r="C325" s="3" t="s">
        <v>197</v>
      </c>
      <c r="D325" s="4" t="n">
        <v>0</v>
      </c>
      <c r="E325" s="4" t="n">
        <v>0</v>
      </c>
      <c r="F325" s="30" t="n">
        <v>2494.45</v>
      </c>
      <c r="G325" s="30" t="n">
        <v>364.05028</v>
      </c>
      <c r="H325" s="31" t="n">
        <v>2858.50028</v>
      </c>
      <c r="I325" s="30" t="n">
        <v>0</v>
      </c>
      <c r="J325" s="30" t="n">
        <v>0</v>
      </c>
      <c r="K325" s="30" t="n">
        <v>456.04795</v>
      </c>
      <c r="L325" s="30" t="n">
        <v>0</v>
      </c>
      <c r="M325" s="30" t="n">
        <v>0</v>
      </c>
      <c r="N325" s="30" t="n">
        <v>0</v>
      </c>
      <c r="O325" s="31" t="n">
        <v>456.04795</v>
      </c>
      <c r="P325" s="30" t="n">
        <v>0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0" t="n">
        <v>0</v>
      </c>
      <c r="Y325" s="30" t="n">
        <v>0</v>
      </c>
      <c r="Z325" s="30" t="n">
        <v>0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2" t="n">
        <v>0</v>
      </c>
      <c r="AF325" s="33" t="n">
        <v>3314.54823</v>
      </c>
      <c r="AG325" s="6" t="n">
        <v>2858.50028</v>
      </c>
      <c r="AH325" s="30" t="n">
        <v>0</v>
      </c>
      <c r="AI325" s="30" t="n">
        <v>456.04795</v>
      </c>
      <c r="AJ325" s="34" t="n">
        <v>0</v>
      </c>
      <c r="AK325" s="35" t="n">
        <v>1.13686837721616E-013</v>
      </c>
      <c r="AL325" s="35"/>
    </row>
    <row r="326" customFormat="false" ht="15" hidden="false" customHeight="false" outlineLevel="0" collapsed="false">
      <c r="A326" s="3"/>
      <c r="B326" s="29" t="n">
        <v>170510</v>
      </c>
      <c r="C326" s="3" t="s">
        <v>198</v>
      </c>
      <c r="D326" s="4" t="n">
        <v>0</v>
      </c>
      <c r="E326" s="4" t="n">
        <v>0</v>
      </c>
      <c r="F326" s="30" t="n">
        <v>0</v>
      </c>
      <c r="G326" s="30" t="n">
        <v>0</v>
      </c>
      <c r="H326" s="31" t="n">
        <v>0</v>
      </c>
      <c r="I326" s="30" t="n">
        <v>0</v>
      </c>
      <c r="J326" s="30" t="n">
        <v>0</v>
      </c>
      <c r="K326" s="30" t="n">
        <v>0</v>
      </c>
      <c r="L326" s="30" t="n">
        <v>0</v>
      </c>
      <c r="M326" s="30" t="n">
        <v>0</v>
      </c>
      <c r="N326" s="30" t="n">
        <v>0</v>
      </c>
      <c r="O326" s="31" t="n">
        <v>0</v>
      </c>
      <c r="P326" s="30" t="n">
        <v>0</v>
      </c>
      <c r="Q326" s="30" t="n">
        <v>0</v>
      </c>
      <c r="R326" s="30" t="n">
        <v>0</v>
      </c>
      <c r="S326" s="30" t="n">
        <v>0</v>
      </c>
      <c r="T326" s="30" t="n">
        <v>0</v>
      </c>
      <c r="U326" s="30" t="n">
        <v>0</v>
      </c>
      <c r="V326" s="30" t="n">
        <v>0</v>
      </c>
      <c r="W326" s="30" t="n">
        <v>0</v>
      </c>
      <c r="X326" s="30" t="n">
        <v>0</v>
      </c>
      <c r="Y326" s="30" t="n">
        <v>0</v>
      </c>
      <c r="Z326" s="30" t="n">
        <v>0</v>
      </c>
      <c r="AA326" s="30" t="n">
        <v>0</v>
      </c>
      <c r="AB326" s="30" t="n">
        <v>0</v>
      </c>
      <c r="AC326" s="30" t="n">
        <v>0</v>
      </c>
      <c r="AD326" s="30" t="n">
        <v>0</v>
      </c>
      <c r="AE326" s="32" t="n">
        <v>0</v>
      </c>
      <c r="AF326" s="33" t="n">
        <v>0</v>
      </c>
      <c r="AG326" s="6" t="n">
        <v>0</v>
      </c>
      <c r="AH326" s="30" t="n">
        <v>0</v>
      </c>
      <c r="AI326" s="30" t="n">
        <v>0</v>
      </c>
      <c r="AJ326" s="34" t="n">
        <v>0</v>
      </c>
      <c r="AK326" s="35" t="n">
        <v>0</v>
      </c>
      <c r="AL326" s="35"/>
    </row>
    <row r="327" customFormat="false" ht="15" hidden="false" customHeight="false" outlineLevel="0" collapsed="false">
      <c r="A327" s="3"/>
      <c r="B327" s="29" t="n">
        <v>170515</v>
      </c>
      <c r="C327" s="3" t="s">
        <v>199</v>
      </c>
      <c r="D327" s="4" t="n">
        <v>0</v>
      </c>
      <c r="E327" s="4" t="n">
        <v>0</v>
      </c>
      <c r="F327" s="30" t="n">
        <v>0</v>
      </c>
      <c r="G327" s="30" t="n">
        <v>0</v>
      </c>
      <c r="H327" s="31" t="n">
        <v>0</v>
      </c>
      <c r="I327" s="30" t="n">
        <v>0</v>
      </c>
      <c r="J327" s="30" t="n">
        <v>0</v>
      </c>
      <c r="K327" s="30" t="n">
        <v>0</v>
      </c>
      <c r="L327" s="30" t="n">
        <v>0</v>
      </c>
      <c r="M327" s="30" t="n">
        <v>0</v>
      </c>
      <c r="N327" s="30" t="n">
        <v>0</v>
      </c>
      <c r="O327" s="31" t="n">
        <v>0</v>
      </c>
      <c r="P327" s="30" t="n">
        <v>0</v>
      </c>
      <c r="Q327" s="30" t="n">
        <v>0</v>
      </c>
      <c r="R327" s="30" t="n">
        <v>0</v>
      </c>
      <c r="S327" s="30" t="n">
        <v>0</v>
      </c>
      <c r="T327" s="30" t="n">
        <v>0</v>
      </c>
      <c r="U327" s="30" t="n">
        <v>0</v>
      </c>
      <c r="V327" s="30" t="n">
        <v>0</v>
      </c>
      <c r="W327" s="30" t="n">
        <v>0</v>
      </c>
      <c r="X327" s="30" t="n">
        <v>0</v>
      </c>
      <c r="Y327" s="30" t="n">
        <v>0</v>
      </c>
      <c r="Z327" s="30" t="n">
        <v>0</v>
      </c>
      <c r="AA327" s="30" t="n">
        <v>0</v>
      </c>
      <c r="AB327" s="30" t="n">
        <v>0</v>
      </c>
      <c r="AC327" s="30" t="n">
        <v>0</v>
      </c>
      <c r="AD327" s="30" t="n">
        <v>0</v>
      </c>
      <c r="AE327" s="32" t="n">
        <v>0</v>
      </c>
      <c r="AF327" s="33" t="n">
        <v>0</v>
      </c>
      <c r="AG327" s="6" t="n">
        <v>0</v>
      </c>
      <c r="AH327" s="30" t="n">
        <v>0</v>
      </c>
      <c r="AI327" s="30" t="n">
        <v>0</v>
      </c>
      <c r="AJ327" s="34" t="n">
        <v>0</v>
      </c>
      <c r="AK327" s="35" t="n">
        <v>0</v>
      </c>
      <c r="AL327" s="35"/>
    </row>
    <row r="328" customFormat="false" ht="15" hidden="false" customHeight="false" outlineLevel="0" collapsed="false">
      <c r="A328" s="3"/>
      <c r="B328" s="29" t="n">
        <v>170520</v>
      </c>
      <c r="C328" s="3" t="s">
        <v>187</v>
      </c>
      <c r="D328" s="4" t="n">
        <v>0</v>
      </c>
      <c r="E328" s="4" t="n">
        <v>0</v>
      </c>
      <c r="F328" s="30" t="n">
        <v>0</v>
      </c>
      <c r="G328" s="30" t="n">
        <v>0</v>
      </c>
      <c r="H328" s="31" t="n">
        <v>0</v>
      </c>
      <c r="I328" s="30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1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0</v>
      </c>
      <c r="X328" s="30" t="n">
        <v>0</v>
      </c>
      <c r="Y328" s="30" t="n">
        <v>0</v>
      </c>
      <c r="Z328" s="30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2" t="n">
        <v>0</v>
      </c>
      <c r="AF328" s="33" t="n">
        <v>0</v>
      </c>
      <c r="AG328" s="6" t="n">
        <v>0</v>
      </c>
      <c r="AH328" s="30" t="n">
        <v>0</v>
      </c>
      <c r="AI328" s="30" t="n">
        <v>0</v>
      </c>
      <c r="AJ328" s="34" t="n">
        <v>0</v>
      </c>
      <c r="AK328" s="35" t="n">
        <v>0</v>
      </c>
      <c r="AL328" s="35"/>
    </row>
    <row r="329" customFormat="false" ht="15" hidden="false" customHeight="false" outlineLevel="0" collapsed="false">
      <c r="A329" s="3"/>
      <c r="B329" s="29" t="n">
        <v>170525</v>
      </c>
      <c r="C329" s="3" t="s">
        <v>200</v>
      </c>
      <c r="D329" s="4" t="n">
        <v>0</v>
      </c>
      <c r="E329" s="4" t="n">
        <v>0</v>
      </c>
      <c r="F329" s="30" t="n">
        <v>0</v>
      </c>
      <c r="G329" s="30" t="n">
        <v>0</v>
      </c>
      <c r="H329" s="31" t="n">
        <v>0</v>
      </c>
      <c r="I329" s="30" t="n">
        <v>0</v>
      </c>
      <c r="J329" s="30" t="n">
        <v>0</v>
      </c>
      <c r="K329" s="30" t="n">
        <v>0</v>
      </c>
      <c r="L329" s="30" t="n">
        <v>0</v>
      </c>
      <c r="M329" s="30" t="n">
        <v>0</v>
      </c>
      <c r="N329" s="30" t="n">
        <v>0</v>
      </c>
      <c r="O329" s="31" t="n">
        <v>0</v>
      </c>
      <c r="P329" s="30" t="n">
        <v>0</v>
      </c>
      <c r="Q329" s="30" t="n">
        <v>0</v>
      </c>
      <c r="R329" s="30" t="n">
        <v>0</v>
      </c>
      <c r="S329" s="30" t="n">
        <v>0</v>
      </c>
      <c r="T329" s="30" t="n">
        <v>0</v>
      </c>
      <c r="U329" s="30" t="n">
        <v>0</v>
      </c>
      <c r="V329" s="30" t="n">
        <v>0</v>
      </c>
      <c r="W329" s="30" t="n">
        <v>0</v>
      </c>
      <c r="X329" s="30" t="n">
        <v>0</v>
      </c>
      <c r="Y329" s="30" t="n">
        <v>0</v>
      </c>
      <c r="Z329" s="30" t="n">
        <v>0</v>
      </c>
      <c r="AA329" s="30" t="n">
        <v>0</v>
      </c>
      <c r="AB329" s="30" t="n">
        <v>0</v>
      </c>
      <c r="AC329" s="30" t="n">
        <v>0</v>
      </c>
      <c r="AD329" s="30" t="n">
        <v>0</v>
      </c>
      <c r="AE329" s="32" t="n">
        <v>0</v>
      </c>
      <c r="AF329" s="33" t="n">
        <v>0</v>
      </c>
      <c r="AG329" s="6" t="n">
        <v>0</v>
      </c>
      <c r="AH329" s="30" t="n">
        <v>0</v>
      </c>
      <c r="AI329" s="30" t="n">
        <v>0</v>
      </c>
      <c r="AJ329" s="34" t="n">
        <v>0</v>
      </c>
      <c r="AK329" s="35" t="n">
        <v>0</v>
      </c>
      <c r="AL329" s="35"/>
    </row>
    <row r="330" customFormat="false" ht="15" hidden="false" customHeight="false" outlineLevel="0" collapsed="false">
      <c r="A330" s="3"/>
      <c r="B330" s="29" t="n">
        <v>170530</v>
      </c>
      <c r="C330" s="3" t="s">
        <v>201</v>
      </c>
      <c r="D330" s="4" t="n">
        <v>0</v>
      </c>
      <c r="E330" s="4" t="n">
        <v>0</v>
      </c>
      <c r="F330" s="30" t="n">
        <v>0</v>
      </c>
      <c r="G330" s="30" t="n">
        <v>0</v>
      </c>
      <c r="H330" s="31" t="n">
        <v>0</v>
      </c>
      <c r="I330" s="30" t="n">
        <v>0</v>
      </c>
      <c r="J330" s="30" t="n">
        <v>0</v>
      </c>
      <c r="K330" s="30" t="n">
        <v>0</v>
      </c>
      <c r="L330" s="30" t="n">
        <v>0</v>
      </c>
      <c r="M330" s="30" t="n">
        <v>0</v>
      </c>
      <c r="N330" s="30" t="n">
        <v>0</v>
      </c>
      <c r="O330" s="31" t="n">
        <v>0</v>
      </c>
      <c r="P330" s="30" t="n">
        <v>0</v>
      </c>
      <c r="Q330" s="30" t="n">
        <v>0</v>
      </c>
      <c r="R330" s="30" t="n">
        <v>0</v>
      </c>
      <c r="S330" s="30" t="n">
        <v>0</v>
      </c>
      <c r="T330" s="30" t="n">
        <v>0</v>
      </c>
      <c r="U330" s="30" t="n">
        <v>0</v>
      </c>
      <c r="V330" s="30" t="n">
        <v>0</v>
      </c>
      <c r="W330" s="30" t="n">
        <v>0</v>
      </c>
      <c r="X330" s="30" t="n">
        <v>0</v>
      </c>
      <c r="Y330" s="30" t="n">
        <v>0</v>
      </c>
      <c r="Z330" s="30" t="n">
        <v>0</v>
      </c>
      <c r="AA330" s="30" t="n">
        <v>0</v>
      </c>
      <c r="AB330" s="30" t="n">
        <v>0</v>
      </c>
      <c r="AC330" s="30" t="n">
        <v>0</v>
      </c>
      <c r="AD330" s="30" t="n">
        <v>0</v>
      </c>
      <c r="AE330" s="32" t="n">
        <v>0</v>
      </c>
      <c r="AF330" s="33" t="n">
        <v>0</v>
      </c>
      <c r="AG330" s="6" t="n">
        <v>0</v>
      </c>
      <c r="AH330" s="30" t="n">
        <v>0</v>
      </c>
      <c r="AI330" s="30" t="n">
        <v>0</v>
      </c>
      <c r="AJ330" s="34" t="n">
        <v>0</v>
      </c>
      <c r="AK330" s="35" t="n">
        <v>0</v>
      </c>
      <c r="AL330" s="35"/>
    </row>
    <row r="331" customFormat="false" ht="15" hidden="false" customHeight="false" outlineLevel="0" collapsed="false">
      <c r="A331" s="3"/>
      <c r="B331" s="29" t="n">
        <v>170590</v>
      </c>
      <c r="C331" s="3" t="s">
        <v>83</v>
      </c>
      <c r="D331" s="4" t="n">
        <v>0</v>
      </c>
      <c r="E331" s="4" t="n">
        <v>0</v>
      </c>
      <c r="F331" s="30" t="n">
        <v>0</v>
      </c>
      <c r="G331" s="30" t="n">
        <v>0</v>
      </c>
      <c r="H331" s="31" t="n">
        <v>0</v>
      </c>
      <c r="I331" s="30" t="n">
        <v>0</v>
      </c>
      <c r="J331" s="30" t="n">
        <v>0</v>
      </c>
      <c r="K331" s="30" t="n">
        <v>0</v>
      </c>
      <c r="L331" s="30" t="n">
        <v>0</v>
      </c>
      <c r="M331" s="30" t="n">
        <v>0</v>
      </c>
      <c r="N331" s="30" t="n">
        <v>0</v>
      </c>
      <c r="O331" s="31" t="n">
        <v>0</v>
      </c>
      <c r="P331" s="30" t="n">
        <v>0</v>
      </c>
      <c r="Q331" s="30" t="n">
        <v>0</v>
      </c>
      <c r="R331" s="30" t="n">
        <v>0</v>
      </c>
      <c r="S331" s="30" t="n">
        <v>0</v>
      </c>
      <c r="T331" s="30" t="n">
        <v>0</v>
      </c>
      <c r="U331" s="30" t="n">
        <v>0</v>
      </c>
      <c r="V331" s="30" t="n">
        <v>0</v>
      </c>
      <c r="W331" s="30" t="n">
        <v>0</v>
      </c>
      <c r="X331" s="30" t="n">
        <v>0</v>
      </c>
      <c r="Y331" s="30" t="n">
        <v>0</v>
      </c>
      <c r="Z331" s="30" t="n">
        <v>0</v>
      </c>
      <c r="AA331" s="30" t="n">
        <v>0</v>
      </c>
      <c r="AB331" s="30" t="n">
        <v>0</v>
      </c>
      <c r="AC331" s="30" t="n">
        <v>0</v>
      </c>
      <c r="AD331" s="30" t="n">
        <v>0</v>
      </c>
      <c r="AE331" s="32" t="n">
        <v>0</v>
      </c>
      <c r="AF331" s="33" t="n">
        <v>0</v>
      </c>
      <c r="AG331" s="6" t="n">
        <v>0</v>
      </c>
      <c r="AH331" s="30" t="n">
        <v>0</v>
      </c>
      <c r="AI331" s="30" t="n">
        <v>0</v>
      </c>
      <c r="AJ331" s="34" t="n">
        <v>0</v>
      </c>
      <c r="AK331" s="35" t="n">
        <v>0</v>
      </c>
      <c r="AL331" s="35"/>
    </row>
    <row r="332" customFormat="false" ht="15" hidden="false" customHeight="false" outlineLevel="0" collapsed="false">
      <c r="A332" s="3"/>
      <c r="B332" s="29" t="n">
        <v>170599</v>
      </c>
      <c r="C332" s="3" t="s">
        <v>203</v>
      </c>
      <c r="D332" s="4" t="n">
        <v>0</v>
      </c>
      <c r="E332" s="4" t="n">
        <v>0</v>
      </c>
      <c r="F332" s="30" t="n">
        <v>-993.87219</v>
      </c>
      <c r="G332" s="30" t="n">
        <v>-68.62345</v>
      </c>
      <c r="H332" s="31" t="n">
        <v>-1062.49564</v>
      </c>
      <c r="I332" s="30" t="n">
        <v>0</v>
      </c>
      <c r="J332" s="30" t="n">
        <v>0</v>
      </c>
      <c r="K332" s="30" t="n">
        <v>-381.3896</v>
      </c>
      <c r="L332" s="30" t="n">
        <v>0</v>
      </c>
      <c r="M332" s="30" t="n">
        <v>0</v>
      </c>
      <c r="N332" s="30" t="n">
        <v>0</v>
      </c>
      <c r="O332" s="31" t="n">
        <v>-381.3896</v>
      </c>
      <c r="P332" s="30" t="n">
        <v>0</v>
      </c>
      <c r="Q332" s="30" t="n">
        <v>0</v>
      </c>
      <c r="R332" s="30" t="n">
        <v>0</v>
      </c>
      <c r="S332" s="30" t="n">
        <v>0</v>
      </c>
      <c r="T332" s="30" t="n">
        <v>0</v>
      </c>
      <c r="U332" s="30" t="n">
        <v>0</v>
      </c>
      <c r="V332" s="30" t="n">
        <v>0</v>
      </c>
      <c r="W332" s="30" t="n">
        <v>0</v>
      </c>
      <c r="X332" s="30" t="n">
        <v>0</v>
      </c>
      <c r="Y332" s="30" t="n">
        <v>0</v>
      </c>
      <c r="Z332" s="30" t="n">
        <v>0</v>
      </c>
      <c r="AA332" s="30" t="n">
        <v>0</v>
      </c>
      <c r="AB332" s="30" t="n">
        <v>0</v>
      </c>
      <c r="AC332" s="30" t="n">
        <v>0</v>
      </c>
      <c r="AD332" s="30" t="n">
        <v>0</v>
      </c>
      <c r="AE332" s="32" t="n">
        <v>0</v>
      </c>
      <c r="AF332" s="33" t="n">
        <v>-1443.88524</v>
      </c>
      <c r="AG332" s="6" t="n">
        <v>-1062.49564</v>
      </c>
      <c r="AH332" s="30" t="n">
        <v>0</v>
      </c>
      <c r="AI332" s="30" t="n">
        <v>-381.3896</v>
      </c>
      <c r="AJ332" s="34" t="n">
        <v>0</v>
      </c>
      <c r="AK332" s="35" t="n">
        <v>0</v>
      </c>
      <c r="AL332" s="35"/>
    </row>
    <row r="333" customFormat="false" ht="15" hidden="false" customHeight="false" outlineLevel="0" collapsed="false">
      <c r="A333" s="3"/>
      <c r="B333" s="29" t="n">
        <v>1706</v>
      </c>
      <c r="C333" s="3" t="s">
        <v>204</v>
      </c>
      <c r="D333" s="4" t="n">
        <v>1638.88939</v>
      </c>
      <c r="E333" s="4" t="n">
        <v>3628.05</v>
      </c>
      <c r="F333" s="30" t="n">
        <v>9915.81</v>
      </c>
      <c r="G333" s="30" t="n">
        <v>463.15234</v>
      </c>
      <c r="H333" s="31" t="n">
        <v>15645.90173</v>
      </c>
      <c r="I333" s="30" t="n">
        <v>2655.76483</v>
      </c>
      <c r="J333" s="30" t="n">
        <v>155.01181</v>
      </c>
      <c r="K333" s="30" t="n">
        <v>0</v>
      </c>
      <c r="L333" s="30" t="n">
        <v>543.23198</v>
      </c>
      <c r="M333" s="30" t="n">
        <v>156.21877</v>
      </c>
      <c r="N333" s="30" t="n">
        <v>0</v>
      </c>
      <c r="O333" s="31" t="n">
        <v>3510.22739</v>
      </c>
      <c r="P333" s="30" t="n">
        <v>0</v>
      </c>
      <c r="Q333" s="30" t="n">
        <v>0</v>
      </c>
      <c r="R333" s="30" t="n">
        <v>72.05077</v>
      </c>
      <c r="S333" s="30" t="n">
        <v>0</v>
      </c>
      <c r="T333" s="30" t="n">
        <v>0</v>
      </c>
      <c r="U333" s="30" t="n">
        <v>0</v>
      </c>
      <c r="V333" s="30" t="n">
        <v>4.78086</v>
      </c>
      <c r="W333" s="30" t="n">
        <v>150.01644</v>
      </c>
      <c r="X333" s="30" t="n">
        <v>0</v>
      </c>
      <c r="Y333" s="30" t="n">
        <v>0</v>
      </c>
      <c r="Z333" s="30" t="n">
        <v>0</v>
      </c>
      <c r="AA333" s="30" t="n">
        <v>0</v>
      </c>
      <c r="AB333" s="30" t="n">
        <v>0</v>
      </c>
      <c r="AC333" s="30" t="n">
        <v>0</v>
      </c>
      <c r="AD333" s="30" t="n">
        <v>0</v>
      </c>
      <c r="AE333" s="32" t="n">
        <v>226.84807</v>
      </c>
      <c r="AF333" s="33" t="n">
        <v>19382.97719</v>
      </c>
      <c r="AG333" s="6" t="n">
        <v>13966.02136</v>
      </c>
      <c r="AH333" s="30" t="n">
        <v>5266.93939</v>
      </c>
      <c r="AI333" s="30" t="n">
        <v>0</v>
      </c>
      <c r="AJ333" s="34" t="n">
        <v>150.01644</v>
      </c>
      <c r="AK333" s="35" t="n">
        <v>3.41060513164848E-013</v>
      </c>
      <c r="AL333" s="35"/>
    </row>
    <row r="334" customFormat="false" ht="15" hidden="false" customHeight="false" outlineLevel="0" collapsed="false">
      <c r="A334" s="3"/>
      <c r="B334" s="29" t="n">
        <v>170605</v>
      </c>
      <c r="C334" s="3" t="s">
        <v>180</v>
      </c>
      <c r="D334" s="4" t="n">
        <v>0</v>
      </c>
      <c r="E334" s="4" t="n">
        <v>780.8565</v>
      </c>
      <c r="F334" s="30" t="n">
        <v>6572.51</v>
      </c>
      <c r="G334" s="30" t="n">
        <v>93.56</v>
      </c>
      <c r="H334" s="31" t="n">
        <v>7446.9265</v>
      </c>
      <c r="I334" s="30" t="n">
        <v>1998.4772</v>
      </c>
      <c r="J334" s="30" t="n">
        <v>155.01181</v>
      </c>
      <c r="K334" s="30" t="n">
        <v>0</v>
      </c>
      <c r="L334" s="30" t="n">
        <v>543.23198</v>
      </c>
      <c r="M334" s="30" t="n">
        <v>156.21877</v>
      </c>
      <c r="N334" s="30" t="n">
        <v>0</v>
      </c>
      <c r="O334" s="31" t="n">
        <v>2852.93976</v>
      </c>
      <c r="P334" s="30" t="n">
        <v>0</v>
      </c>
      <c r="Q334" s="30" t="n">
        <v>0</v>
      </c>
      <c r="R334" s="30" t="n">
        <v>0</v>
      </c>
      <c r="S334" s="30" t="n">
        <v>0</v>
      </c>
      <c r="T334" s="30" t="n">
        <v>0</v>
      </c>
      <c r="U334" s="30" t="n">
        <v>0</v>
      </c>
      <c r="V334" s="30" t="n">
        <v>0.9</v>
      </c>
      <c r="W334" s="30" t="n">
        <v>150.01644</v>
      </c>
      <c r="X334" s="30" t="n">
        <v>0</v>
      </c>
      <c r="Y334" s="30" t="n">
        <v>0</v>
      </c>
      <c r="Z334" s="30" t="n">
        <v>0</v>
      </c>
      <c r="AA334" s="30" t="n">
        <v>0</v>
      </c>
      <c r="AB334" s="30" t="n">
        <v>0</v>
      </c>
      <c r="AC334" s="30" t="n">
        <v>0</v>
      </c>
      <c r="AD334" s="30" t="n">
        <v>0</v>
      </c>
      <c r="AE334" s="32" t="n">
        <v>150.91644</v>
      </c>
      <c r="AF334" s="33" t="n">
        <v>10450.7827</v>
      </c>
      <c r="AG334" s="6" t="n">
        <v>9519.90976</v>
      </c>
      <c r="AH334" s="30" t="n">
        <v>780.8565</v>
      </c>
      <c r="AI334" s="30" t="n">
        <v>0</v>
      </c>
      <c r="AJ334" s="34" t="n">
        <v>150.01644</v>
      </c>
      <c r="AK334" s="35" t="n">
        <v>1.13686837721616E-012</v>
      </c>
      <c r="AL334" s="35"/>
    </row>
    <row r="335" customFormat="false" ht="15" hidden="false" customHeight="false" outlineLevel="0" collapsed="false">
      <c r="A335" s="3"/>
      <c r="B335" s="29" t="n">
        <v>170610</v>
      </c>
      <c r="C335" s="3" t="s">
        <v>205</v>
      </c>
      <c r="D335" s="4" t="n">
        <v>1980.57436</v>
      </c>
      <c r="E335" s="4" t="n">
        <v>3088.72</v>
      </c>
      <c r="F335" s="30" t="n">
        <v>6801.57</v>
      </c>
      <c r="G335" s="30" t="n">
        <v>532.11633</v>
      </c>
      <c r="H335" s="31" t="n">
        <v>12402.98069</v>
      </c>
      <c r="I335" s="30" t="n">
        <v>977.58731</v>
      </c>
      <c r="J335" s="30" t="n">
        <v>0</v>
      </c>
      <c r="K335" s="30" t="n">
        <v>0</v>
      </c>
      <c r="L335" s="30" t="n">
        <v>0</v>
      </c>
      <c r="M335" s="30" t="n">
        <v>0</v>
      </c>
      <c r="N335" s="30" t="n">
        <v>0</v>
      </c>
      <c r="O335" s="31" t="n">
        <v>977.58731</v>
      </c>
      <c r="P335" s="30" t="n">
        <v>0</v>
      </c>
      <c r="Q335" s="30" t="n">
        <v>0</v>
      </c>
      <c r="R335" s="30" t="n">
        <v>175.21277</v>
      </c>
      <c r="S335" s="30" t="n">
        <v>0</v>
      </c>
      <c r="T335" s="30" t="n">
        <v>0</v>
      </c>
      <c r="U335" s="30" t="n">
        <v>0</v>
      </c>
      <c r="V335" s="30" t="n">
        <v>0</v>
      </c>
      <c r="W335" s="30" t="n">
        <v>0</v>
      </c>
      <c r="X335" s="30" t="n">
        <v>0</v>
      </c>
      <c r="Y335" s="30" t="n">
        <v>0</v>
      </c>
      <c r="Z335" s="30" t="n">
        <v>0</v>
      </c>
      <c r="AA335" s="30" t="n">
        <v>0</v>
      </c>
      <c r="AB335" s="30" t="n">
        <v>0</v>
      </c>
      <c r="AC335" s="30" t="n">
        <v>0</v>
      </c>
      <c r="AD335" s="30" t="n">
        <v>0</v>
      </c>
      <c r="AE335" s="32" t="n">
        <v>175.21277</v>
      </c>
      <c r="AF335" s="33" t="n">
        <v>13555.78077</v>
      </c>
      <c r="AG335" s="6" t="n">
        <v>8486.48641</v>
      </c>
      <c r="AH335" s="30" t="n">
        <v>5069.29436</v>
      </c>
      <c r="AI335" s="30" t="n">
        <v>0</v>
      </c>
      <c r="AJ335" s="34" t="n">
        <v>0</v>
      </c>
      <c r="AK335" s="35" t="n">
        <v>1.81898940354586E-012</v>
      </c>
      <c r="AL335" s="35"/>
    </row>
    <row r="336" customFormat="false" ht="15" hidden="false" customHeight="false" outlineLevel="0" collapsed="false">
      <c r="A336" s="3"/>
      <c r="B336" s="29" t="n">
        <v>170615</v>
      </c>
      <c r="C336" s="3" t="s">
        <v>206</v>
      </c>
      <c r="D336" s="4"/>
      <c r="E336" s="4"/>
      <c r="F336" s="30"/>
      <c r="G336" s="30"/>
      <c r="H336" s="31" t="n">
        <v>0</v>
      </c>
      <c r="I336" s="30"/>
      <c r="J336" s="30"/>
      <c r="K336" s="30"/>
      <c r="L336" s="30"/>
      <c r="M336" s="30"/>
      <c r="N336" s="30"/>
      <c r="O336" s="31" t="n">
        <v>0</v>
      </c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2" t="n">
        <v>0</v>
      </c>
      <c r="AF336" s="33" t="n">
        <v>0</v>
      </c>
      <c r="AG336" s="6" t="n">
        <v>0</v>
      </c>
      <c r="AH336" s="30" t="n">
        <v>0</v>
      </c>
      <c r="AI336" s="30" t="n">
        <v>0</v>
      </c>
      <c r="AJ336" s="34" t="n">
        <v>0</v>
      </c>
      <c r="AK336" s="35" t="n">
        <v>0</v>
      </c>
      <c r="AL336" s="35"/>
    </row>
    <row r="337" customFormat="false" ht="15" hidden="false" customHeight="false" outlineLevel="0" collapsed="false">
      <c r="A337" s="3"/>
      <c r="B337" s="29" t="n">
        <v>170620</v>
      </c>
      <c r="C337" s="3" t="s">
        <v>207</v>
      </c>
      <c r="D337" s="4" t="n">
        <v>0</v>
      </c>
      <c r="E337" s="4" t="n">
        <v>0</v>
      </c>
      <c r="F337" s="30" t="n">
        <v>0</v>
      </c>
      <c r="G337" s="30" t="n">
        <v>0</v>
      </c>
      <c r="H337" s="31" t="n">
        <v>0</v>
      </c>
      <c r="I337" s="30" t="n">
        <v>0</v>
      </c>
      <c r="J337" s="30" t="n">
        <v>0</v>
      </c>
      <c r="K337" s="30" t="n">
        <v>0</v>
      </c>
      <c r="L337" s="30" t="n">
        <v>0</v>
      </c>
      <c r="M337" s="30" t="n">
        <v>0</v>
      </c>
      <c r="N337" s="30" t="n">
        <v>0</v>
      </c>
      <c r="O337" s="31" t="n">
        <v>0</v>
      </c>
      <c r="P337" s="30" t="n">
        <v>0</v>
      </c>
      <c r="Q337" s="30" t="n">
        <v>0</v>
      </c>
      <c r="R337" s="30" t="n">
        <v>0</v>
      </c>
      <c r="S337" s="30" t="n">
        <v>0</v>
      </c>
      <c r="T337" s="30" t="n">
        <v>0</v>
      </c>
      <c r="U337" s="30" t="n">
        <v>0</v>
      </c>
      <c r="V337" s="30" t="n">
        <v>0</v>
      </c>
      <c r="W337" s="30" t="n">
        <v>0</v>
      </c>
      <c r="X337" s="30" t="n">
        <v>0</v>
      </c>
      <c r="Y337" s="30" t="n">
        <v>0</v>
      </c>
      <c r="Z337" s="30" t="n">
        <v>0</v>
      </c>
      <c r="AA337" s="30" t="n">
        <v>0</v>
      </c>
      <c r="AB337" s="30" t="n">
        <v>0</v>
      </c>
      <c r="AC337" s="30" t="n">
        <v>0</v>
      </c>
      <c r="AD337" s="30" t="n">
        <v>0</v>
      </c>
      <c r="AE337" s="32" t="n">
        <v>0</v>
      </c>
      <c r="AF337" s="33" t="n">
        <v>0</v>
      </c>
      <c r="AG337" s="6" t="n">
        <v>0</v>
      </c>
      <c r="AH337" s="30" t="n">
        <v>0</v>
      </c>
      <c r="AI337" s="30" t="n">
        <v>0</v>
      </c>
      <c r="AJ337" s="34" t="n">
        <v>0</v>
      </c>
      <c r="AK337" s="35" t="n">
        <v>0</v>
      </c>
      <c r="AL337" s="35"/>
    </row>
    <row r="338" customFormat="false" ht="15" hidden="false" customHeight="false" outlineLevel="0" collapsed="false">
      <c r="A338" s="3"/>
      <c r="B338" s="29" t="n">
        <v>170690</v>
      </c>
      <c r="C338" s="3" t="s">
        <v>83</v>
      </c>
      <c r="D338" s="4" t="n">
        <v>0</v>
      </c>
      <c r="E338" s="4" t="n">
        <v>0.001</v>
      </c>
      <c r="F338" s="30" t="n">
        <v>0</v>
      </c>
      <c r="G338" s="30" t="n">
        <v>0</v>
      </c>
      <c r="H338" s="31" t="n">
        <v>0.001</v>
      </c>
      <c r="I338" s="30" t="n">
        <v>0</v>
      </c>
      <c r="J338" s="30" t="n">
        <v>0</v>
      </c>
      <c r="K338" s="30" t="n">
        <v>0</v>
      </c>
      <c r="L338" s="30" t="n">
        <v>0</v>
      </c>
      <c r="M338" s="30" t="n">
        <v>0</v>
      </c>
      <c r="N338" s="30" t="n">
        <v>0</v>
      </c>
      <c r="O338" s="31" t="n">
        <v>0</v>
      </c>
      <c r="P338" s="30" t="n">
        <v>0</v>
      </c>
      <c r="Q338" s="30" t="n">
        <v>0.566</v>
      </c>
      <c r="R338" s="30" t="n">
        <v>0</v>
      </c>
      <c r="S338" s="30" t="n">
        <v>0</v>
      </c>
      <c r="T338" s="30" t="n">
        <v>0</v>
      </c>
      <c r="U338" s="30" t="n">
        <v>0</v>
      </c>
      <c r="V338" s="30" t="n">
        <v>70.70049</v>
      </c>
      <c r="W338" s="30" t="n">
        <v>0</v>
      </c>
      <c r="X338" s="30" t="n">
        <v>0</v>
      </c>
      <c r="Y338" s="30" t="n">
        <v>0</v>
      </c>
      <c r="Z338" s="30" t="n">
        <v>0</v>
      </c>
      <c r="AA338" s="30" t="n">
        <v>0</v>
      </c>
      <c r="AB338" s="30" t="n">
        <v>0</v>
      </c>
      <c r="AC338" s="30" t="n">
        <v>0</v>
      </c>
      <c r="AD338" s="30" t="n">
        <v>0</v>
      </c>
      <c r="AE338" s="32" t="n">
        <v>71.26649</v>
      </c>
      <c r="AF338" s="33" t="n">
        <v>71.26749</v>
      </c>
      <c r="AG338" s="6" t="n">
        <v>71.26649</v>
      </c>
      <c r="AH338" s="30" t="n">
        <v>0.001</v>
      </c>
      <c r="AI338" s="30" t="n">
        <v>0</v>
      </c>
      <c r="AJ338" s="34" t="n">
        <v>0</v>
      </c>
      <c r="AK338" s="35" t="n">
        <v>4.77482636762616E-015</v>
      </c>
      <c r="AL338" s="35"/>
    </row>
    <row r="339" customFormat="false" ht="15" hidden="false" customHeight="false" outlineLevel="0" collapsed="false">
      <c r="A339" s="3"/>
      <c r="B339" s="29" t="n">
        <v>170699</v>
      </c>
      <c r="C339" s="3" t="s">
        <v>208</v>
      </c>
      <c r="D339" s="4" t="n">
        <v>-341.68497</v>
      </c>
      <c r="E339" s="4" t="n">
        <v>-241.52768</v>
      </c>
      <c r="F339" s="30" t="n">
        <v>-3458.27</v>
      </c>
      <c r="G339" s="30" t="n">
        <v>-162.52399</v>
      </c>
      <c r="H339" s="31" t="n">
        <v>-4204.00664</v>
      </c>
      <c r="I339" s="30" t="n">
        <v>-320.29968</v>
      </c>
      <c r="J339" s="30" t="n">
        <v>0</v>
      </c>
      <c r="K339" s="30" t="n">
        <v>0</v>
      </c>
      <c r="L339" s="30" t="n">
        <v>0</v>
      </c>
      <c r="M339" s="30" t="n">
        <v>0</v>
      </c>
      <c r="N339" s="30" t="n">
        <v>0</v>
      </c>
      <c r="O339" s="31" t="n">
        <v>-320.29968</v>
      </c>
      <c r="P339" s="30" t="n">
        <v>0</v>
      </c>
      <c r="Q339" s="30" t="n">
        <v>-0.566</v>
      </c>
      <c r="R339" s="30" t="n">
        <v>-103.162</v>
      </c>
      <c r="S339" s="30" t="n">
        <v>0</v>
      </c>
      <c r="T339" s="30" t="n">
        <v>0</v>
      </c>
      <c r="U339" s="30" t="n">
        <v>0</v>
      </c>
      <c r="V339" s="30" t="n">
        <v>-66.81963</v>
      </c>
      <c r="W339" s="30" t="n">
        <v>0</v>
      </c>
      <c r="X339" s="30" t="n">
        <v>0</v>
      </c>
      <c r="Y339" s="30" t="n">
        <v>0</v>
      </c>
      <c r="Z339" s="30" t="n">
        <v>0</v>
      </c>
      <c r="AA339" s="30" t="n">
        <v>0</v>
      </c>
      <c r="AB339" s="30" t="n">
        <v>0</v>
      </c>
      <c r="AC339" s="30" t="n">
        <v>0</v>
      </c>
      <c r="AD339" s="30" t="n">
        <v>0</v>
      </c>
      <c r="AE339" s="32" t="n">
        <v>-170.54763</v>
      </c>
      <c r="AF339" s="33" t="n">
        <v>-4694.85395</v>
      </c>
      <c r="AG339" s="6" t="n">
        <v>-4111.6413</v>
      </c>
      <c r="AH339" s="30" t="n">
        <v>-583.21265</v>
      </c>
      <c r="AI339" s="30" t="n">
        <v>0</v>
      </c>
      <c r="AJ339" s="34" t="n">
        <v>0</v>
      </c>
      <c r="AK339" s="35" t="n">
        <v>5.6843418860808E-013</v>
      </c>
      <c r="AL339" s="35"/>
    </row>
    <row r="340" customFormat="false" ht="15" hidden="false" customHeight="false" outlineLevel="0" collapsed="false">
      <c r="A340" s="3"/>
      <c r="B340" s="29" t="n">
        <v>1799</v>
      </c>
      <c r="C340" s="3" t="s">
        <v>209</v>
      </c>
      <c r="D340" s="4" t="n">
        <v>-1346.58662</v>
      </c>
      <c r="E340" s="4" t="n">
        <v>-10003.63</v>
      </c>
      <c r="F340" s="30" t="n">
        <v>-39674.38</v>
      </c>
      <c r="G340" s="30" t="n">
        <v>-6845.64</v>
      </c>
      <c r="H340" s="31" t="n">
        <v>-57870.23662</v>
      </c>
      <c r="I340" s="30" t="n">
        <v>-3205.73458</v>
      </c>
      <c r="J340" s="30" t="n">
        <v>-2237.35</v>
      </c>
      <c r="K340" s="30" t="n">
        <v>-880.68826</v>
      </c>
      <c r="L340" s="30" t="n">
        <v>-1802.69</v>
      </c>
      <c r="M340" s="30" t="n">
        <v>-536.02471</v>
      </c>
      <c r="N340" s="30" t="n">
        <v>-1042.6</v>
      </c>
      <c r="O340" s="31" t="n">
        <v>-9705.08755</v>
      </c>
      <c r="P340" s="30" t="n">
        <v>-0.69839</v>
      </c>
      <c r="Q340" s="30" t="n">
        <v>0</v>
      </c>
      <c r="R340" s="30" t="n">
        <v>-76.89714</v>
      </c>
      <c r="S340" s="30" t="n">
        <v>-83.23353</v>
      </c>
      <c r="T340" s="30" t="n">
        <v>-40.53572</v>
      </c>
      <c r="U340" s="30" t="n">
        <v>-186.66669</v>
      </c>
      <c r="V340" s="30" t="n">
        <v>0</v>
      </c>
      <c r="W340" s="30" t="n">
        <v>-7260.08</v>
      </c>
      <c r="X340" s="30" t="n">
        <v>-600</v>
      </c>
      <c r="Y340" s="30" t="n">
        <v>-393.92054</v>
      </c>
      <c r="Z340" s="30" t="n">
        <v>0</v>
      </c>
      <c r="AA340" s="30" t="n">
        <v>-6.90986</v>
      </c>
      <c r="AB340" s="30" t="n">
        <v>0</v>
      </c>
      <c r="AC340" s="30" t="n">
        <v>0</v>
      </c>
      <c r="AD340" s="30" t="n">
        <v>0</v>
      </c>
      <c r="AE340" s="32" t="n">
        <v>-8648.94187</v>
      </c>
      <c r="AF340" s="33" t="n">
        <v>-76224.26604</v>
      </c>
      <c r="AG340" s="6" t="n">
        <v>-55691.21665</v>
      </c>
      <c r="AH340" s="30" t="n">
        <v>-12385.37127</v>
      </c>
      <c r="AI340" s="30" t="n">
        <v>-880.68826</v>
      </c>
      <c r="AJ340" s="34" t="n">
        <v>-7266.98986</v>
      </c>
      <c r="AK340" s="35" t="n">
        <v>0</v>
      </c>
      <c r="AL340" s="35"/>
    </row>
    <row r="341" customFormat="false" ht="15" hidden="false" customHeight="false" outlineLevel="0" collapsed="false">
      <c r="A341" s="3"/>
      <c r="B341" s="29" t="n">
        <v>179905</v>
      </c>
      <c r="C341" s="3" t="s">
        <v>210</v>
      </c>
      <c r="D341" s="4"/>
      <c r="E341" s="4"/>
      <c r="F341" s="30"/>
      <c r="G341" s="30"/>
      <c r="H341" s="31" t="n">
        <v>0</v>
      </c>
      <c r="I341" s="30"/>
      <c r="J341" s="30"/>
      <c r="K341" s="30"/>
      <c r="L341" s="30"/>
      <c r="M341" s="30"/>
      <c r="N341" s="30"/>
      <c r="O341" s="31" t="n">
        <v>0</v>
      </c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2" t="n">
        <v>0</v>
      </c>
      <c r="AF341" s="33" t="n">
        <v>0</v>
      </c>
      <c r="AG341" s="6" t="n">
        <v>0</v>
      </c>
      <c r="AH341" s="30" t="n">
        <v>0</v>
      </c>
      <c r="AI341" s="30" t="n">
        <v>0</v>
      </c>
      <c r="AJ341" s="34" t="n">
        <v>0</v>
      </c>
      <c r="AK341" s="35" t="n">
        <v>0</v>
      </c>
      <c r="AL341" s="35"/>
    </row>
    <row r="342" customFormat="false" ht="15" hidden="false" customHeight="false" outlineLevel="0" collapsed="false">
      <c r="A342" s="3"/>
      <c r="B342" s="29" t="n">
        <v>179910</v>
      </c>
      <c r="C342" s="3" t="s">
        <v>211</v>
      </c>
      <c r="D342" s="4" t="n">
        <v>-1346.58662</v>
      </c>
      <c r="E342" s="4" t="n">
        <v>-9640.04</v>
      </c>
      <c r="F342" s="30" t="n">
        <v>-33401.22</v>
      </c>
      <c r="G342" s="30" t="n">
        <v>-281.45317</v>
      </c>
      <c r="H342" s="31" t="n">
        <v>-44669.29979</v>
      </c>
      <c r="I342" s="30" t="n">
        <v>-3205.73458</v>
      </c>
      <c r="J342" s="30" t="n">
        <v>-815.30968</v>
      </c>
      <c r="K342" s="30" t="n">
        <v>-880.68826</v>
      </c>
      <c r="L342" s="30" t="n">
        <v>-489.90373</v>
      </c>
      <c r="M342" s="30" t="n">
        <v>-536.02471</v>
      </c>
      <c r="N342" s="30" t="n">
        <v>-1042.6</v>
      </c>
      <c r="O342" s="31" t="n">
        <v>-6970.26096</v>
      </c>
      <c r="P342" s="30" t="n">
        <v>-0.69839</v>
      </c>
      <c r="Q342" s="30" t="n">
        <v>0</v>
      </c>
      <c r="R342" s="30" t="n">
        <v>-76.89714</v>
      </c>
      <c r="S342" s="30" t="n">
        <v>-83.23353</v>
      </c>
      <c r="T342" s="30" t="n">
        <v>-40.53572</v>
      </c>
      <c r="U342" s="30" t="n">
        <v>-186.66669</v>
      </c>
      <c r="V342" s="30" t="n">
        <v>0</v>
      </c>
      <c r="W342" s="30" t="n">
        <v>-7260.08</v>
      </c>
      <c r="X342" s="30" t="n">
        <v>-600</v>
      </c>
      <c r="Y342" s="30" t="n">
        <v>-393.92054</v>
      </c>
      <c r="Z342" s="30" t="n">
        <v>0</v>
      </c>
      <c r="AA342" s="30" t="n">
        <v>-6.90986</v>
      </c>
      <c r="AB342" s="30" t="n">
        <v>0</v>
      </c>
      <c r="AC342" s="30" t="n">
        <v>0</v>
      </c>
      <c r="AD342" s="30" t="n">
        <v>0</v>
      </c>
      <c r="AE342" s="32" t="n">
        <v>-8648.94187</v>
      </c>
      <c r="AF342" s="33" t="n">
        <v>-60288.50262</v>
      </c>
      <c r="AG342" s="6" t="n">
        <v>-40119.04323</v>
      </c>
      <c r="AH342" s="30" t="n">
        <v>-12021.78127</v>
      </c>
      <c r="AI342" s="30" t="n">
        <v>-880.68826</v>
      </c>
      <c r="AJ342" s="34" t="n">
        <v>-7266.98986</v>
      </c>
      <c r="AK342" s="35" t="n">
        <v>-1.18234311230481E-011</v>
      </c>
      <c r="AL342" s="35"/>
    </row>
    <row r="343" customFormat="false" ht="15" hidden="false" customHeight="false" outlineLevel="0" collapsed="false">
      <c r="A343" s="3"/>
      <c r="B343" s="29" t="n">
        <v>179915</v>
      </c>
      <c r="C343" s="3" t="s">
        <v>212</v>
      </c>
      <c r="D343" s="4" t="n">
        <v>0</v>
      </c>
      <c r="E343" s="4" t="n">
        <v>-363.58668</v>
      </c>
      <c r="F343" s="30" t="n">
        <v>-265.38742</v>
      </c>
      <c r="G343" s="30" t="n">
        <v>0</v>
      </c>
      <c r="H343" s="31" t="n">
        <v>-628.9741</v>
      </c>
      <c r="I343" s="30" t="n">
        <v>0</v>
      </c>
      <c r="J343" s="30" t="n">
        <v>-1422.04</v>
      </c>
      <c r="K343" s="30" t="n">
        <v>0</v>
      </c>
      <c r="L343" s="30" t="n">
        <v>0</v>
      </c>
      <c r="M343" s="30" t="n">
        <v>0</v>
      </c>
      <c r="N343" s="30" t="n">
        <v>0</v>
      </c>
      <c r="O343" s="31" t="n">
        <v>-1422.04</v>
      </c>
      <c r="P343" s="30" t="n">
        <v>0</v>
      </c>
      <c r="Q343" s="30" t="n">
        <v>0</v>
      </c>
      <c r="R343" s="30" t="n">
        <v>0</v>
      </c>
      <c r="S343" s="30" t="n">
        <v>0</v>
      </c>
      <c r="T343" s="30" t="n">
        <v>0</v>
      </c>
      <c r="U343" s="30" t="n">
        <v>0</v>
      </c>
      <c r="V343" s="30" t="n">
        <v>0</v>
      </c>
      <c r="W343" s="30" t="n">
        <v>0</v>
      </c>
      <c r="X343" s="30" t="n">
        <v>0</v>
      </c>
      <c r="Y343" s="30" t="n">
        <v>0</v>
      </c>
      <c r="Z343" s="30" t="n">
        <v>0</v>
      </c>
      <c r="AA343" s="30" t="n">
        <v>0</v>
      </c>
      <c r="AB343" s="30" t="n">
        <v>0</v>
      </c>
      <c r="AC343" s="30" t="n">
        <v>0</v>
      </c>
      <c r="AD343" s="30" t="n">
        <v>0</v>
      </c>
      <c r="AE343" s="32" t="n">
        <v>0</v>
      </c>
      <c r="AF343" s="33" t="n">
        <v>-2051.0141</v>
      </c>
      <c r="AG343" s="6" t="n">
        <v>-1687.42742</v>
      </c>
      <c r="AH343" s="30" t="n">
        <v>-363.58668</v>
      </c>
      <c r="AI343" s="30" t="n">
        <v>0</v>
      </c>
      <c r="AJ343" s="34" t="n">
        <v>0</v>
      </c>
      <c r="AK343" s="35" t="n">
        <v>1.13686837721616E-013</v>
      </c>
      <c r="AL343" s="35"/>
    </row>
    <row r="344" customFormat="false" ht="15" hidden="false" customHeight="false" outlineLevel="0" collapsed="false">
      <c r="A344" s="3"/>
      <c r="B344" s="29" t="n">
        <v>179920</v>
      </c>
      <c r="C344" s="3" t="s">
        <v>213</v>
      </c>
      <c r="D344" s="4" t="n">
        <v>0</v>
      </c>
      <c r="E344" s="4" t="n">
        <v>0</v>
      </c>
      <c r="F344" s="30" t="n">
        <v>-6007.78</v>
      </c>
      <c r="G344" s="30" t="n">
        <v>-6564.19</v>
      </c>
      <c r="H344" s="31" t="n">
        <v>-12571.97</v>
      </c>
      <c r="I344" s="30" t="n">
        <v>0</v>
      </c>
      <c r="J344" s="30" t="n">
        <v>0</v>
      </c>
      <c r="K344" s="30" t="n">
        <v>0</v>
      </c>
      <c r="L344" s="30" t="n">
        <v>-1312.79</v>
      </c>
      <c r="M344" s="30" t="n">
        <v>0</v>
      </c>
      <c r="N344" s="30" t="n">
        <v>0</v>
      </c>
      <c r="O344" s="31" t="n">
        <v>-1312.79</v>
      </c>
      <c r="P344" s="30" t="n">
        <v>0</v>
      </c>
      <c r="Q344" s="30" t="n">
        <v>0</v>
      </c>
      <c r="R344" s="30" t="n">
        <v>0</v>
      </c>
      <c r="S344" s="30" t="n">
        <v>0</v>
      </c>
      <c r="T344" s="30" t="n">
        <v>0</v>
      </c>
      <c r="U344" s="30" t="n">
        <v>0</v>
      </c>
      <c r="V344" s="30" t="n">
        <v>0</v>
      </c>
      <c r="W344" s="30" t="n">
        <v>0</v>
      </c>
      <c r="X344" s="30" t="n">
        <v>0</v>
      </c>
      <c r="Y344" s="30" t="n">
        <v>0</v>
      </c>
      <c r="Z344" s="30" t="n">
        <v>0</v>
      </c>
      <c r="AA344" s="30" t="n">
        <v>0</v>
      </c>
      <c r="AB344" s="30" t="n">
        <v>0</v>
      </c>
      <c r="AC344" s="30" t="n">
        <v>0</v>
      </c>
      <c r="AD344" s="30" t="n">
        <v>0</v>
      </c>
      <c r="AE344" s="32" t="n">
        <v>0</v>
      </c>
      <c r="AF344" s="33" t="n">
        <v>-13884.76</v>
      </c>
      <c r="AG344" s="6" t="n">
        <v>-13884.76</v>
      </c>
      <c r="AH344" s="30" t="n">
        <v>0</v>
      </c>
      <c r="AI344" s="30" t="n">
        <v>0</v>
      </c>
      <c r="AJ344" s="34" t="n">
        <v>0</v>
      </c>
      <c r="AK344" s="35" t="n">
        <v>0</v>
      </c>
      <c r="AL344" s="35"/>
    </row>
    <row r="345" customFormat="false" ht="15" hidden="false" customHeight="false" outlineLevel="0" collapsed="false">
      <c r="A345" s="3"/>
      <c r="B345" s="29" t="n">
        <v>18</v>
      </c>
      <c r="C345" s="3" t="s">
        <v>214</v>
      </c>
      <c r="D345" s="4" t="n">
        <v>90019.4474</v>
      </c>
      <c r="E345" s="4" t="n">
        <v>60455.37</v>
      </c>
      <c r="F345" s="30" t="n">
        <v>114594.1</v>
      </c>
      <c r="G345" s="30" t="n">
        <v>8804.71</v>
      </c>
      <c r="H345" s="31" t="n">
        <v>273873.6274</v>
      </c>
      <c r="I345" s="30" t="n">
        <v>12532.12712</v>
      </c>
      <c r="J345" s="30" t="n">
        <v>21688.83</v>
      </c>
      <c r="K345" s="30" t="n">
        <v>2736.67</v>
      </c>
      <c r="L345" s="30" t="n">
        <v>29076.79</v>
      </c>
      <c r="M345" s="30" t="n">
        <v>17586.14</v>
      </c>
      <c r="N345" s="30" t="n">
        <v>7951.97</v>
      </c>
      <c r="O345" s="31" t="n">
        <v>91572.52712</v>
      </c>
      <c r="P345" s="30" t="n">
        <v>1005.65</v>
      </c>
      <c r="Q345" s="30" t="n">
        <v>895.583</v>
      </c>
      <c r="R345" s="30" t="n">
        <v>2320.25</v>
      </c>
      <c r="S345" s="30" t="n">
        <v>1408.96</v>
      </c>
      <c r="T345" s="30" t="n">
        <v>113.43981</v>
      </c>
      <c r="U345" s="30" t="n">
        <v>538.23598</v>
      </c>
      <c r="V345" s="30" t="n">
        <v>3404.87</v>
      </c>
      <c r="W345" s="30" t="n">
        <v>11387.8</v>
      </c>
      <c r="X345" s="30" t="n">
        <v>1503.21</v>
      </c>
      <c r="Y345" s="30" t="n">
        <v>3767.22</v>
      </c>
      <c r="Z345" s="30" t="n">
        <v>5795.21</v>
      </c>
      <c r="AA345" s="30" t="n">
        <v>9135.57271</v>
      </c>
      <c r="AB345" s="30" t="n">
        <v>1471.62</v>
      </c>
      <c r="AC345" s="30" t="n">
        <v>1908.71</v>
      </c>
      <c r="AD345" s="30" t="n">
        <v>459.36734</v>
      </c>
      <c r="AE345" s="32" t="n">
        <v>45115.69884</v>
      </c>
      <c r="AF345" s="33" t="n">
        <v>410561.85336</v>
      </c>
      <c r="AG345" s="6" t="n">
        <v>222274.1861</v>
      </c>
      <c r="AH345" s="30" t="n">
        <v>163118.91455</v>
      </c>
      <c r="AI345" s="30" t="n">
        <v>2736.67</v>
      </c>
      <c r="AJ345" s="34" t="n">
        <v>22432.08271</v>
      </c>
      <c r="AK345" s="35" t="n">
        <v>1.20053300634027E-010</v>
      </c>
      <c r="AL345" s="35"/>
    </row>
    <row r="346" customFormat="false" ht="15" hidden="false" customHeight="false" outlineLevel="0" collapsed="false">
      <c r="A346" s="3"/>
      <c r="B346" s="29" t="n">
        <v>1801</v>
      </c>
      <c r="C346" s="3" t="s">
        <v>180</v>
      </c>
      <c r="D346" s="4" t="n">
        <v>2.7054</v>
      </c>
      <c r="E346" s="4" t="n">
        <v>9975.89</v>
      </c>
      <c r="F346" s="30" t="n">
        <v>25734.28</v>
      </c>
      <c r="G346" s="30" t="n">
        <v>866.066</v>
      </c>
      <c r="H346" s="31" t="n">
        <v>36578.9414</v>
      </c>
      <c r="I346" s="30" t="n">
        <v>3568.8224</v>
      </c>
      <c r="J346" s="30" t="n">
        <v>2116.71</v>
      </c>
      <c r="K346" s="30" t="n">
        <v>185.16642</v>
      </c>
      <c r="L346" s="30" t="n">
        <v>6588.47</v>
      </c>
      <c r="M346" s="30" t="n">
        <v>2924.03</v>
      </c>
      <c r="N346" s="30" t="n">
        <v>526.533</v>
      </c>
      <c r="O346" s="31" t="n">
        <v>15909.73182</v>
      </c>
      <c r="P346" s="30" t="n">
        <v>0</v>
      </c>
      <c r="Q346" s="30" t="n">
        <v>0</v>
      </c>
      <c r="R346" s="30" t="n">
        <v>0</v>
      </c>
      <c r="S346" s="30" t="n">
        <v>186.3494</v>
      </c>
      <c r="T346" s="30" t="n">
        <v>0</v>
      </c>
      <c r="U346" s="30" t="n">
        <v>0</v>
      </c>
      <c r="V346" s="30" t="n">
        <v>785.0747</v>
      </c>
      <c r="W346" s="30" t="n">
        <v>231.9</v>
      </c>
      <c r="X346" s="30" t="n">
        <v>0</v>
      </c>
      <c r="Y346" s="30" t="n">
        <v>421.9875</v>
      </c>
      <c r="Z346" s="30" t="n">
        <v>800.85077</v>
      </c>
      <c r="AA346" s="30" t="n">
        <v>757.60765</v>
      </c>
      <c r="AB346" s="30" t="n">
        <v>291.18641</v>
      </c>
      <c r="AC346" s="30" t="n">
        <v>0</v>
      </c>
      <c r="AD346" s="30" t="n">
        <v>0</v>
      </c>
      <c r="AE346" s="32" t="n">
        <v>3474.95643</v>
      </c>
      <c r="AF346" s="33" t="n">
        <v>55963.62965</v>
      </c>
      <c r="AG346" s="6" t="n">
        <v>43587.52191</v>
      </c>
      <c r="AH346" s="30" t="n">
        <v>11201.43367</v>
      </c>
      <c r="AI346" s="30" t="n">
        <v>185.16642</v>
      </c>
      <c r="AJ346" s="34" t="n">
        <v>989.50765</v>
      </c>
      <c r="AK346" s="35" t="n">
        <v>-9.09494701772928E-013</v>
      </c>
      <c r="AL346" s="35"/>
    </row>
    <row r="347" customFormat="false" ht="15" hidden="false" customHeight="false" outlineLevel="0" collapsed="false">
      <c r="A347" s="3"/>
      <c r="B347" s="29" t="n">
        <v>1802</v>
      </c>
      <c r="C347" s="3" t="s">
        <v>205</v>
      </c>
      <c r="D347" s="4" t="n">
        <v>76650.23563</v>
      </c>
      <c r="E347" s="4" t="n">
        <v>72370.64</v>
      </c>
      <c r="F347" s="30" t="n">
        <v>137209.64</v>
      </c>
      <c r="G347" s="30" t="n">
        <v>3984.39</v>
      </c>
      <c r="H347" s="31" t="n">
        <v>290214.90563</v>
      </c>
      <c r="I347" s="30" t="n">
        <v>13598.48096</v>
      </c>
      <c r="J347" s="30" t="n">
        <v>14449.8</v>
      </c>
      <c r="K347" s="30" t="n">
        <v>1112.46</v>
      </c>
      <c r="L347" s="30" t="n">
        <v>54401.8</v>
      </c>
      <c r="M347" s="30" t="n">
        <v>22159.48</v>
      </c>
      <c r="N347" s="30" t="n">
        <v>6103.03</v>
      </c>
      <c r="O347" s="31" t="n">
        <v>111825.05096</v>
      </c>
      <c r="P347" s="30" t="n">
        <v>17.38691</v>
      </c>
      <c r="Q347" s="30" t="n">
        <v>0</v>
      </c>
      <c r="R347" s="30" t="n">
        <v>10857.19</v>
      </c>
      <c r="S347" s="30" t="n">
        <v>2425.36</v>
      </c>
      <c r="T347" s="30" t="n">
        <v>0</v>
      </c>
      <c r="U347" s="30" t="n">
        <v>0</v>
      </c>
      <c r="V347" s="30" t="n">
        <v>3146.52</v>
      </c>
      <c r="W347" s="30" t="n">
        <v>11346.94</v>
      </c>
      <c r="X347" s="30" t="n">
        <v>2413.79</v>
      </c>
      <c r="Y347" s="30" t="n">
        <v>2932.79</v>
      </c>
      <c r="Z347" s="30" t="n">
        <v>3358.83</v>
      </c>
      <c r="AA347" s="30" t="n">
        <v>5032.35839</v>
      </c>
      <c r="AB347" s="30" t="n">
        <v>1369.9</v>
      </c>
      <c r="AC347" s="30" t="n">
        <v>1338.55</v>
      </c>
      <c r="AD347" s="30" t="n">
        <v>0</v>
      </c>
      <c r="AE347" s="32" t="n">
        <v>44239.6153</v>
      </c>
      <c r="AF347" s="33" t="n">
        <v>446279.57189</v>
      </c>
      <c r="AG347" s="6" t="n">
        <v>269705.59096</v>
      </c>
      <c r="AH347" s="30" t="n">
        <v>157743.67254</v>
      </c>
      <c r="AI347" s="30" t="n">
        <v>1112.46</v>
      </c>
      <c r="AJ347" s="34" t="n">
        <v>17717.84839</v>
      </c>
      <c r="AK347" s="35" t="n">
        <v>0</v>
      </c>
      <c r="AL347" s="35"/>
    </row>
    <row r="348" customFormat="false" ht="15" hidden="false" customHeight="false" outlineLevel="0" collapsed="false">
      <c r="A348" s="3"/>
      <c r="B348" s="29" t="n">
        <v>1803</v>
      </c>
      <c r="C348" s="3" t="s">
        <v>215</v>
      </c>
      <c r="D348" s="4" t="n">
        <v>7.43101</v>
      </c>
      <c r="E348" s="4" t="n">
        <v>0</v>
      </c>
      <c r="F348" s="30" t="n">
        <v>0</v>
      </c>
      <c r="G348" s="30" t="n">
        <v>0</v>
      </c>
      <c r="H348" s="31" t="n">
        <v>7.43101</v>
      </c>
      <c r="I348" s="30" t="n">
        <v>0</v>
      </c>
      <c r="J348" s="30" t="n">
        <v>4620.43</v>
      </c>
      <c r="K348" s="30" t="n">
        <v>0</v>
      </c>
      <c r="L348" s="30" t="n">
        <v>0</v>
      </c>
      <c r="M348" s="30" t="n">
        <v>0</v>
      </c>
      <c r="N348" s="30" t="n">
        <v>0</v>
      </c>
      <c r="O348" s="31" t="n">
        <v>4620.43</v>
      </c>
      <c r="P348" s="30" t="n">
        <v>0</v>
      </c>
      <c r="Q348" s="30" t="n">
        <v>0</v>
      </c>
      <c r="R348" s="30" t="n">
        <v>0</v>
      </c>
      <c r="S348" s="30" t="n">
        <v>0</v>
      </c>
      <c r="T348" s="30" t="n">
        <v>0</v>
      </c>
      <c r="U348" s="30" t="n">
        <v>0</v>
      </c>
      <c r="V348" s="30" t="n">
        <v>0</v>
      </c>
      <c r="W348" s="30" t="n">
        <v>129.83275</v>
      </c>
      <c r="X348" s="30" t="n">
        <v>191.39784</v>
      </c>
      <c r="Y348" s="30" t="n">
        <v>0</v>
      </c>
      <c r="Z348" s="30" t="n">
        <v>0</v>
      </c>
      <c r="AA348" s="30" t="n">
        <v>0</v>
      </c>
      <c r="AB348" s="30" t="n">
        <v>0</v>
      </c>
      <c r="AC348" s="30" t="n">
        <v>0</v>
      </c>
      <c r="AD348" s="30" t="n">
        <v>0</v>
      </c>
      <c r="AE348" s="32" t="n">
        <v>321.23059</v>
      </c>
      <c r="AF348" s="33" t="n">
        <v>4949.0916</v>
      </c>
      <c r="AG348" s="6" t="n">
        <v>4620.43</v>
      </c>
      <c r="AH348" s="30" t="n">
        <v>198.82885</v>
      </c>
      <c r="AI348" s="30" t="n">
        <v>0</v>
      </c>
      <c r="AJ348" s="34" t="n">
        <v>129.83275</v>
      </c>
      <c r="AK348" s="35" t="n">
        <v>3.69482222595252E-013</v>
      </c>
      <c r="AL348" s="35"/>
    </row>
    <row r="349" customFormat="false" ht="15" hidden="false" customHeight="false" outlineLevel="0" collapsed="false">
      <c r="A349" s="3"/>
      <c r="B349" s="29" t="n">
        <v>1804</v>
      </c>
      <c r="C349" s="3" t="s">
        <v>206</v>
      </c>
      <c r="D349" s="4"/>
      <c r="E349" s="4"/>
      <c r="F349" s="30"/>
      <c r="G349" s="30"/>
      <c r="H349" s="31" t="n">
        <v>0</v>
      </c>
      <c r="I349" s="30"/>
      <c r="J349" s="30"/>
      <c r="K349" s="30"/>
      <c r="L349" s="30"/>
      <c r="M349" s="30"/>
      <c r="N349" s="30"/>
      <c r="O349" s="31" t="n">
        <v>0</v>
      </c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2" t="n">
        <v>0</v>
      </c>
      <c r="AF349" s="33" t="n">
        <v>0</v>
      </c>
      <c r="AG349" s="6" t="n">
        <v>0</v>
      </c>
      <c r="AH349" s="30" t="n">
        <v>0</v>
      </c>
      <c r="AI349" s="30" t="n">
        <v>0</v>
      </c>
      <c r="AJ349" s="34" t="n">
        <v>0</v>
      </c>
      <c r="AK349" s="35" t="n">
        <v>0</v>
      </c>
      <c r="AL349" s="35"/>
    </row>
    <row r="350" customFormat="false" ht="15" hidden="false" customHeight="false" outlineLevel="0" collapsed="false">
      <c r="A350" s="3"/>
      <c r="B350" s="29" t="n">
        <v>1805</v>
      </c>
      <c r="C350" s="3" t="s">
        <v>198</v>
      </c>
      <c r="D350" s="4" t="n">
        <v>37433.80426</v>
      </c>
      <c r="E350" s="4" t="n">
        <v>3784.76</v>
      </c>
      <c r="F350" s="30" t="n">
        <v>18609.06</v>
      </c>
      <c r="G350" s="30" t="n">
        <v>9397.28</v>
      </c>
      <c r="H350" s="31" t="n">
        <v>69224.90426</v>
      </c>
      <c r="I350" s="30" t="n">
        <v>3826.54901</v>
      </c>
      <c r="J350" s="30" t="n">
        <v>6179.95</v>
      </c>
      <c r="K350" s="30" t="n">
        <v>3486.94</v>
      </c>
      <c r="L350" s="30" t="n">
        <v>10366.7</v>
      </c>
      <c r="M350" s="30" t="n">
        <v>1015.96</v>
      </c>
      <c r="N350" s="30" t="n">
        <v>2438.93</v>
      </c>
      <c r="O350" s="31" t="n">
        <v>27315.02901</v>
      </c>
      <c r="P350" s="30" t="n">
        <v>137.67501</v>
      </c>
      <c r="Q350" s="30" t="n">
        <v>3425.18</v>
      </c>
      <c r="R350" s="30" t="n">
        <v>225.30967</v>
      </c>
      <c r="S350" s="30" t="n">
        <v>409.22788</v>
      </c>
      <c r="T350" s="30" t="n">
        <v>199.57514</v>
      </c>
      <c r="U350" s="30" t="n">
        <v>458.2367</v>
      </c>
      <c r="V350" s="30" t="n">
        <v>1142.85</v>
      </c>
      <c r="W350" s="30" t="n">
        <v>1753.07</v>
      </c>
      <c r="X350" s="30" t="n">
        <v>172.24081</v>
      </c>
      <c r="Y350" s="30" t="n">
        <v>708.72679</v>
      </c>
      <c r="Z350" s="30" t="n">
        <v>2834.78</v>
      </c>
      <c r="AA350" s="30" t="n">
        <v>3630.98757</v>
      </c>
      <c r="AB350" s="30" t="n">
        <v>386.91119</v>
      </c>
      <c r="AC350" s="30" t="n">
        <v>411.23313</v>
      </c>
      <c r="AD350" s="30" t="n">
        <v>320.23094</v>
      </c>
      <c r="AE350" s="32" t="n">
        <v>16216.23483</v>
      </c>
      <c r="AF350" s="33" t="n">
        <v>112756.1681</v>
      </c>
      <c r="AG350" s="6" t="n">
        <v>57882.14445</v>
      </c>
      <c r="AH350" s="30" t="n">
        <v>45591.79295</v>
      </c>
      <c r="AI350" s="30" t="n">
        <v>3486.94</v>
      </c>
      <c r="AJ350" s="34" t="n">
        <v>5795.2907</v>
      </c>
      <c r="AK350" s="35" t="n">
        <v>-7.27595761418343E-012</v>
      </c>
      <c r="AL350" s="35"/>
    </row>
    <row r="351" customFormat="false" ht="15" hidden="false" customHeight="false" outlineLevel="0" collapsed="false">
      <c r="A351" s="3"/>
      <c r="B351" s="29" t="n">
        <v>1806</v>
      </c>
      <c r="C351" s="3" t="s">
        <v>199</v>
      </c>
      <c r="D351" s="4" t="n">
        <v>37247.12125</v>
      </c>
      <c r="E351" s="4" t="n">
        <v>5504.27</v>
      </c>
      <c r="F351" s="30" t="n">
        <v>18268.63</v>
      </c>
      <c r="G351" s="30" t="n">
        <v>16658.68</v>
      </c>
      <c r="H351" s="31" t="n">
        <v>77678.70125</v>
      </c>
      <c r="I351" s="30" t="n">
        <v>3658.25705</v>
      </c>
      <c r="J351" s="30" t="n">
        <v>5913.15</v>
      </c>
      <c r="K351" s="30" t="n">
        <v>2716.83</v>
      </c>
      <c r="L351" s="30" t="n">
        <v>17405.51</v>
      </c>
      <c r="M351" s="30" t="n">
        <v>1208.36</v>
      </c>
      <c r="N351" s="30" t="n">
        <v>1328.32</v>
      </c>
      <c r="O351" s="31" t="n">
        <v>32230.42705</v>
      </c>
      <c r="P351" s="30" t="n">
        <v>323.92549</v>
      </c>
      <c r="Q351" s="30" t="n">
        <v>1125.91</v>
      </c>
      <c r="R351" s="30" t="n">
        <v>362.17877</v>
      </c>
      <c r="S351" s="30" t="n">
        <v>444.94102</v>
      </c>
      <c r="T351" s="30" t="n">
        <v>135.60635</v>
      </c>
      <c r="U351" s="30" t="n">
        <v>580.95127</v>
      </c>
      <c r="V351" s="30" t="n">
        <v>1708.75</v>
      </c>
      <c r="W351" s="30" t="n">
        <v>3078.07</v>
      </c>
      <c r="X351" s="30" t="n">
        <v>135.8147</v>
      </c>
      <c r="Y351" s="30" t="n">
        <v>450.18804</v>
      </c>
      <c r="Z351" s="30" t="n">
        <v>1192.22</v>
      </c>
      <c r="AA351" s="30" t="n">
        <v>2535.89021</v>
      </c>
      <c r="AB351" s="30" t="n">
        <v>330.8193</v>
      </c>
      <c r="AC351" s="30" t="n">
        <v>505.77673</v>
      </c>
      <c r="AD351" s="30" t="n">
        <v>603.6235</v>
      </c>
      <c r="AE351" s="32" t="n">
        <v>13514.66538</v>
      </c>
      <c r="AF351" s="33" t="n">
        <v>123423.79368</v>
      </c>
      <c r="AG351" s="6" t="n">
        <v>68994.45741</v>
      </c>
      <c r="AH351" s="30" t="n">
        <v>45592.76933</v>
      </c>
      <c r="AI351" s="30" t="n">
        <v>2716.83</v>
      </c>
      <c r="AJ351" s="34" t="n">
        <v>6119.73694</v>
      </c>
      <c r="AK351" s="35" t="n">
        <v>0</v>
      </c>
      <c r="AL351" s="35"/>
    </row>
    <row r="352" customFormat="false" ht="15" hidden="false" customHeight="false" outlineLevel="0" collapsed="false">
      <c r="A352" s="3"/>
      <c r="B352" s="29" t="n">
        <v>1807</v>
      </c>
      <c r="C352" s="3" t="s">
        <v>187</v>
      </c>
      <c r="D352" s="4" t="n">
        <v>1715.54299</v>
      </c>
      <c r="E352" s="4" t="n">
        <v>1075.27</v>
      </c>
      <c r="F352" s="30" t="n">
        <v>398.5671</v>
      </c>
      <c r="G352" s="30" t="n">
        <v>956.68094</v>
      </c>
      <c r="H352" s="31" t="n">
        <v>4146.06103</v>
      </c>
      <c r="I352" s="30" t="n">
        <v>1017.28443</v>
      </c>
      <c r="J352" s="30" t="n">
        <v>829.89359</v>
      </c>
      <c r="K352" s="30" t="n">
        <v>128.18768</v>
      </c>
      <c r="L352" s="30" t="n">
        <v>1205.48</v>
      </c>
      <c r="M352" s="30" t="n">
        <v>2042.91</v>
      </c>
      <c r="N352" s="30" t="n">
        <v>855.81712</v>
      </c>
      <c r="O352" s="31" t="n">
        <v>6079.57282</v>
      </c>
      <c r="P352" s="30" t="n">
        <v>46.849</v>
      </c>
      <c r="Q352" s="30" t="n">
        <v>235.924</v>
      </c>
      <c r="R352" s="30" t="n">
        <v>41.44</v>
      </c>
      <c r="S352" s="30" t="n">
        <v>53</v>
      </c>
      <c r="T352" s="30" t="n">
        <v>0.006</v>
      </c>
      <c r="U352" s="30" t="n">
        <v>116.008</v>
      </c>
      <c r="V352" s="30" t="n">
        <v>103.89713</v>
      </c>
      <c r="W352" s="30" t="n">
        <v>73.02024</v>
      </c>
      <c r="X352" s="30" t="n">
        <v>53.58489</v>
      </c>
      <c r="Y352" s="30" t="n">
        <v>108.94715</v>
      </c>
      <c r="Z352" s="30" t="n">
        <v>271.107</v>
      </c>
      <c r="AA352" s="30" t="n">
        <v>326.76319</v>
      </c>
      <c r="AB352" s="30" t="n">
        <v>0</v>
      </c>
      <c r="AC352" s="30" t="n">
        <v>446.30658</v>
      </c>
      <c r="AD352" s="30" t="n">
        <v>17.55117</v>
      </c>
      <c r="AE352" s="32" t="n">
        <v>1894.40435</v>
      </c>
      <c r="AF352" s="33" t="n">
        <v>12120.0382</v>
      </c>
      <c r="AG352" s="6" t="n">
        <v>7856.90231</v>
      </c>
      <c r="AH352" s="30" t="n">
        <v>3288.8582</v>
      </c>
      <c r="AI352" s="30" t="n">
        <v>128.18768</v>
      </c>
      <c r="AJ352" s="34" t="n">
        <v>846.09001</v>
      </c>
      <c r="AK352" s="35" t="n">
        <v>0</v>
      </c>
      <c r="AL352" s="35"/>
    </row>
    <row r="353" customFormat="false" ht="15" hidden="false" customHeight="false" outlineLevel="0" collapsed="false">
      <c r="A353" s="3"/>
      <c r="B353" s="29" t="n">
        <v>1808</v>
      </c>
      <c r="C353" s="3" t="s">
        <v>200</v>
      </c>
      <c r="D353" s="4" t="n">
        <v>0</v>
      </c>
      <c r="E353" s="4" t="n">
        <v>0</v>
      </c>
      <c r="F353" s="30" t="n">
        <v>0</v>
      </c>
      <c r="G353" s="30" t="n">
        <v>0</v>
      </c>
      <c r="H353" s="31" t="n">
        <v>0</v>
      </c>
      <c r="I353" s="30" t="n">
        <v>0</v>
      </c>
      <c r="J353" s="30" t="n">
        <v>0</v>
      </c>
      <c r="K353" s="30" t="n">
        <v>0</v>
      </c>
      <c r="L353" s="30" t="n">
        <v>0</v>
      </c>
      <c r="M353" s="30" t="n">
        <v>0</v>
      </c>
      <c r="N353" s="30" t="n">
        <v>0</v>
      </c>
      <c r="O353" s="31" t="n">
        <v>0</v>
      </c>
      <c r="P353" s="30" t="n">
        <v>0</v>
      </c>
      <c r="Q353" s="30" t="n">
        <v>0</v>
      </c>
      <c r="R353" s="30" t="n">
        <v>0</v>
      </c>
      <c r="S353" s="30" t="n">
        <v>0</v>
      </c>
      <c r="T353" s="30" t="n">
        <v>0</v>
      </c>
      <c r="U353" s="30" t="n">
        <v>0</v>
      </c>
      <c r="V353" s="30" t="n">
        <v>0</v>
      </c>
      <c r="W353" s="30" t="n">
        <v>0</v>
      </c>
      <c r="X353" s="30" t="n">
        <v>0</v>
      </c>
      <c r="Y353" s="30" t="n">
        <v>0</v>
      </c>
      <c r="Z353" s="30" t="n">
        <v>0</v>
      </c>
      <c r="AA353" s="30" t="n">
        <v>0</v>
      </c>
      <c r="AB353" s="30" t="n">
        <v>0</v>
      </c>
      <c r="AC353" s="30" t="n">
        <v>0</v>
      </c>
      <c r="AD353" s="30" t="n">
        <v>0</v>
      </c>
      <c r="AE353" s="32" t="n">
        <v>0</v>
      </c>
      <c r="AF353" s="33" t="n">
        <v>0</v>
      </c>
      <c r="AG353" s="6" t="n">
        <v>0</v>
      </c>
      <c r="AH353" s="30" t="n">
        <v>0</v>
      </c>
      <c r="AI353" s="30" t="n">
        <v>0</v>
      </c>
      <c r="AJ353" s="34" t="n">
        <v>0</v>
      </c>
      <c r="AK353" s="35" t="n">
        <v>0</v>
      </c>
      <c r="AL353" s="35"/>
    </row>
    <row r="354" customFormat="false" ht="15" hidden="false" customHeight="false" outlineLevel="0" collapsed="false">
      <c r="A354" s="3"/>
      <c r="B354" s="29" t="n">
        <v>1809</v>
      </c>
      <c r="C354" s="3" t="s">
        <v>201</v>
      </c>
      <c r="D354" s="4" t="n">
        <v>0</v>
      </c>
      <c r="E354" s="4" t="n">
        <v>0</v>
      </c>
      <c r="F354" s="30" t="n">
        <v>0</v>
      </c>
      <c r="G354" s="30" t="n">
        <v>0</v>
      </c>
      <c r="H354" s="31" t="n">
        <v>0</v>
      </c>
      <c r="I354" s="30" t="n">
        <v>0</v>
      </c>
      <c r="J354" s="30" t="n">
        <v>0</v>
      </c>
      <c r="K354" s="30" t="n">
        <v>0</v>
      </c>
      <c r="L354" s="30" t="n">
        <v>0</v>
      </c>
      <c r="M354" s="30" t="n">
        <v>0</v>
      </c>
      <c r="N354" s="30" t="n">
        <v>0</v>
      </c>
      <c r="O354" s="31" t="n">
        <v>0</v>
      </c>
      <c r="P354" s="30" t="n">
        <v>0</v>
      </c>
      <c r="Q354" s="30" t="n">
        <v>0</v>
      </c>
      <c r="R354" s="30" t="n">
        <v>0</v>
      </c>
      <c r="S354" s="30" t="n">
        <v>0</v>
      </c>
      <c r="T354" s="30" t="n">
        <v>0</v>
      </c>
      <c r="U354" s="30" t="n">
        <v>0</v>
      </c>
      <c r="V354" s="30" t="n">
        <v>0</v>
      </c>
      <c r="W354" s="30" t="n">
        <v>0</v>
      </c>
      <c r="X354" s="30" t="n">
        <v>0</v>
      </c>
      <c r="Y354" s="30" t="n">
        <v>0</v>
      </c>
      <c r="Z354" s="30" t="n">
        <v>0</v>
      </c>
      <c r="AA354" s="30" t="n">
        <v>0</v>
      </c>
      <c r="AB354" s="30" t="n">
        <v>0</v>
      </c>
      <c r="AC354" s="30" t="n">
        <v>0</v>
      </c>
      <c r="AD354" s="30" t="n">
        <v>0</v>
      </c>
      <c r="AE354" s="32" t="n">
        <v>0</v>
      </c>
      <c r="AF354" s="33" t="n">
        <v>0</v>
      </c>
      <c r="AG354" s="6" t="n">
        <v>0</v>
      </c>
      <c r="AH354" s="30" t="n">
        <v>0</v>
      </c>
      <c r="AI354" s="30" t="n">
        <v>0</v>
      </c>
      <c r="AJ354" s="34" t="n">
        <v>0</v>
      </c>
      <c r="AK354" s="35" t="n">
        <v>0</v>
      </c>
      <c r="AL354" s="35"/>
    </row>
    <row r="355" customFormat="false" ht="15" hidden="false" customHeight="false" outlineLevel="0" collapsed="false">
      <c r="A355" s="3"/>
      <c r="B355" s="29" t="n">
        <v>1890</v>
      </c>
      <c r="C355" s="3" t="s">
        <v>83</v>
      </c>
      <c r="D355" s="4" t="n">
        <v>916.10625</v>
      </c>
      <c r="E355" s="4" t="n">
        <v>3890.19</v>
      </c>
      <c r="F355" s="30" t="n">
        <v>813.69944</v>
      </c>
      <c r="G355" s="30" t="n">
        <v>774.86515</v>
      </c>
      <c r="H355" s="31" t="n">
        <v>6394.86084</v>
      </c>
      <c r="I355" s="30" t="n">
        <v>81.83815</v>
      </c>
      <c r="J355" s="30" t="n">
        <v>808.14109</v>
      </c>
      <c r="K355" s="30" t="n">
        <v>41.77093</v>
      </c>
      <c r="L355" s="30" t="n">
        <v>0</v>
      </c>
      <c r="M355" s="30" t="n">
        <v>890.72783</v>
      </c>
      <c r="N355" s="30" t="n">
        <v>195.72979</v>
      </c>
      <c r="O355" s="31" t="n">
        <v>2018.20779</v>
      </c>
      <c r="P355" s="30" t="n">
        <v>746.02436</v>
      </c>
      <c r="Q355" s="30" t="n">
        <v>0</v>
      </c>
      <c r="R355" s="30" t="n">
        <v>748.15</v>
      </c>
      <c r="S355" s="30" t="n">
        <v>0.04285</v>
      </c>
      <c r="T355" s="30" t="n">
        <v>54.23611</v>
      </c>
      <c r="U355" s="30" t="n">
        <v>11.293</v>
      </c>
      <c r="V355" s="30" t="n">
        <v>375.95103</v>
      </c>
      <c r="W355" s="30" t="n">
        <v>779.30103</v>
      </c>
      <c r="X355" s="30" t="n">
        <v>0</v>
      </c>
      <c r="Y355" s="30" t="n">
        <v>300.21867</v>
      </c>
      <c r="Z355" s="30" t="n">
        <v>239.89955</v>
      </c>
      <c r="AA355" s="30" t="n">
        <v>1.84072</v>
      </c>
      <c r="AB355" s="30" t="n">
        <v>75.29041</v>
      </c>
      <c r="AC355" s="30" t="n">
        <v>0</v>
      </c>
      <c r="AD355" s="30" t="n">
        <v>170.1965</v>
      </c>
      <c r="AE355" s="32" t="n">
        <v>3502.44423</v>
      </c>
      <c r="AF355" s="33" t="n">
        <v>11915.51286</v>
      </c>
      <c r="AG355" s="6" t="n">
        <v>4775.72874</v>
      </c>
      <c r="AH355" s="30" t="n">
        <v>6316.87144</v>
      </c>
      <c r="AI355" s="30" t="n">
        <v>41.77093</v>
      </c>
      <c r="AJ355" s="34" t="n">
        <v>781.14175</v>
      </c>
      <c r="AK355" s="35" t="n">
        <v>1.25055521493778E-012</v>
      </c>
      <c r="AL355" s="35"/>
    </row>
    <row r="356" customFormat="false" ht="15" hidden="false" customHeight="false" outlineLevel="0" collapsed="false">
      <c r="A356" s="3"/>
      <c r="B356" s="29" t="n">
        <v>1899</v>
      </c>
      <c r="C356" s="3" t="s">
        <v>216</v>
      </c>
      <c r="D356" s="4" t="n">
        <v>-63953.49939</v>
      </c>
      <c r="E356" s="4" t="n">
        <v>-36145.64</v>
      </c>
      <c r="F356" s="30" t="n">
        <v>-86439.78</v>
      </c>
      <c r="G356" s="30" t="n">
        <v>-23833.25</v>
      </c>
      <c r="H356" s="31" t="n">
        <v>-210372.16939</v>
      </c>
      <c r="I356" s="30" t="n">
        <v>-13219.10488</v>
      </c>
      <c r="J356" s="30" t="n">
        <v>-13229.24</v>
      </c>
      <c r="K356" s="30" t="n">
        <v>-4934.69</v>
      </c>
      <c r="L356" s="30" t="n">
        <v>-60891.16</v>
      </c>
      <c r="M356" s="30" t="n">
        <v>-12655.33</v>
      </c>
      <c r="N356" s="30" t="n">
        <v>-3496.39</v>
      </c>
      <c r="O356" s="31" t="n">
        <v>-108425.91488</v>
      </c>
      <c r="P356" s="30" t="n">
        <v>-266.21521</v>
      </c>
      <c r="Q356" s="30" t="n">
        <v>-3891.43</v>
      </c>
      <c r="R356" s="30" t="n">
        <v>-9914.02</v>
      </c>
      <c r="S356" s="30" t="n">
        <v>-2109.96</v>
      </c>
      <c r="T356" s="30" t="n">
        <v>-275.98379</v>
      </c>
      <c r="U356" s="30" t="n">
        <v>-628.25299</v>
      </c>
      <c r="V356" s="30" t="n">
        <v>-3858.16</v>
      </c>
      <c r="W356" s="30" t="n">
        <v>-6004.34</v>
      </c>
      <c r="X356" s="30" t="n">
        <v>-1463.62</v>
      </c>
      <c r="Y356" s="30" t="n">
        <v>-1155.64</v>
      </c>
      <c r="Z356" s="30" t="n">
        <v>-2902.48</v>
      </c>
      <c r="AA356" s="30" t="n">
        <v>-3149.87502</v>
      </c>
      <c r="AB356" s="30" t="n">
        <v>-982.48477</v>
      </c>
      <c r="AC356" s="30" t="n">
        <v>-793.16203</v>
      </c>
      <c r="AD356" s="30" t="n">
        <v>-652.23477</v>
      </c>
      <c r="AE356" s="32" t="n">
        <v>-38047.85858</v>
      </c>
      <c r="AF356" s="33" t="n">
        <v>-356845.94285</v>
      </c>
      <c r="AG356" s="6" t="n">
        <v>-235148.56264</v>
      </c>
      <c r="AH356" s="30" t="n">
        <v>-106815.31316</v>
      </c>
      <c r="AI356" s="30" t="n">
        <v>-4934.69</v>
      </c>
      <c r="AJ356" s="34" t="n">
        <v>-9947.37705</v>
      </c>
      <c r="AK356" s="35" t="n">
        <v>0</v>
      </c>
      <c r="AL356" s="35"/>
    </row>
    <row r="357" customFormat="false" ht="15" hidden="false" customHeight="false" outlineLevel="0" collapsed="false">
      <c r="A357" s="3"/>
      <c r="B357" s="29" t="n">
        <v>189905</v>
      </c>
      <c r="C357" s="3" t="s">
        <v>217</v>
      </c>
      <c r="D357" s="4" t="n">
        <v>-17668.75398</v>
      </c>
      <c r="E357" s="4" t="n">
        <v>-30800.66</v>
      </c>
      <c r="F357" s="30" t="n">
        <v>-70197.61</v>
      </c>
      <c r="G357" s="30" t="n">
        <v>-1025.04</v>
      </c>
      <c r="H357" s="31" t="n">
        <v>-119692.06398</v>
      </c>
      <c r="I357" s="30" t="n">
        <v>-9616.7382</v>
      </c>
      <c r="J357" s="30" t="n">
        <v>-6881.73</v>
      </c>
      <c r="K357" s="30" t="n">
        <v>-727.10542</v>
      </c>
      <c r="L357" s="30" t="n">
        <v>-39064.01</v>
      </c>
      <c r="M357" s="30" t="n">
        <v>-11033.09</v>
      </c>
      <c r="N357" s="30" t="n">
        <v>-504.56373</v>
      </c>
      <c r="O357" s="31" t="n">
        <v>-67827.23735</v>
      </c>
      <c r="P357" s="30" t="n">
        <v>-6.66513</v>
      </c>
      <c r="Q357" s="30" t="n">
        <v>0</v>
      </c>
      <c r="R357" s="30" t="n">
        <v>-9313.17</v>
      </c>
      <c r="S357" s="30" t="n">
        <v>-1356.8</v>
      </c>
      <c r="T357" s="30" t="n">
        <v>0</v>
      </c>
      <c r="U357" s="30" t="n">
        <v>0</v>
      </c>
      <c r="V357" s="30" t="n">
        <v>-1747.69</v>
      </c>
      <c r="W357" s="30" t="n">
        <v>-2784.88</v>
      </c>
      <c r="X357" s="30" t="n">
        <v>-1142.34</v>
      </c>
      <c r="Y357" s="30" t="n">
        <v>-584.27505</v>
      </c>
      <c r="Z357" s="30" t="n">
        <v>-955.69722</v>
      </c>
      <c r="AA357" s="30" t="n">
        <v>-691.86964</v>
      </c>
      <c r="AB357" s="30" t="n">
        <v>-467.33609</v>
      </c>
      <c r="AC357" s="30" t="n">
        <v>-169.47773</v>
      </c>
      <c r="AD357" s="30" t="n">
        <v>0</v>
      </c>
      <c r="AE357" s="32" t="n">
        <v>-19220.20086</v>
      </c>
      <c r="AF357" s="33" t="n">
        <v>-206739.50219</v>
      </c>
      <c r="AG357" s="6" t="n">
        <v>-151207.77802</v>
      </c>
      <c r="AH357" s="30" t="n">
        <v>-51158.39138</v>
      </c>
      <c r="AI357" s="30" t="n">
        <v>-727.10542</v>
      </c>
      <c r="AJ357" s="34" t="n">
        <v>-3646.22737</v>
      </c>
      <c r="AK357" s="35" t="n">
        <v>0</v>
      </c>
      <c r="AL357" s="35"/>
    </row>
    <row r="358" customFormat="false" ht="15" hidden="false" customHeight="false" outlineLevel="0" collapsed="false">
      <c r="A358" s="3"/>
      <c r="B358" s="29" t="n">
        <v>189910</v>
      </c>
      <c r="C358" s="3" t="s">
        <v>218</v>
      </c>
      <c r="D358" s="4"/>
      <c r="E358" s="4"/>
      <c r="F358" s="30"/>
      <c r="G358" s="30"/>
      <c r="H358" s="31" t="n">
        <v>0</v>
      </c>
      <c r="I358" s="30"/>
      <c r="J358" s="30"/>
      <c r="K358" s="30"/>
      <c r="L358" s="30"/>
      <c r="M358" s="30"/>
      <c r="N358" s="30"/>
      <c r="O358" s="31" t="n">
        <v>0</v>
      </c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2" t="n">
        <v>0</v>
      </c>
      <c r="AF358" s="33" t="n">
        <v>0</v>
      </c>
      <c r="AG358" s="6" t="n">
        <v>0</v>
      </c>
      <c r="AH358" s="30" t="n">
        <v>0</v>
      </c>
      <c r="AI358" s="30" t="n">
        <v>0</v>
      </c>
      <c r="AJ358" s="34" t="n">
        <v>0</v>
      </c>
      <c r="AK358" s="35" t="n">
        <v>0</v>
      </c>
      <c r="AL358" s="35"/>
    </row>
    <row r="359" customFormat="false" ht="15" hidden="false" customHeight="false" outlineLevel="0" collapsed="false">
      <c r="A359" s="3"/>
      <c r="B359" s="29" t="n">
        <v>189915</v>
      </c>
      <c r="C359" s="3" t="s">
        <v>219</v>
      </c>
      <c r="D359" s="4" t="n">
        <v>-25673.69215</v>
      </c>
      <c r="E359" s="4" t="n">
        <v>-1039.45</v>
      </c>
      <c r="F359" s="30" t="n">
        <v>-7681.84</v>
      </c>
      <c r="G359" s="30" t="n">
        <v>-7761.48</v>
      </c>
      <c r="H359" s="31" t="n">
        <v>-42156.46215</v>
      </c>
      <c r="I359" s="30" t="n">
        <v>-1094.54678</v>
      </c>
      <c r="J359" s="30" t="n">
        <v>-2943.53</v>
      </c>
      <c r="K359" s="30" t="n">
        <v>-2203.36</v>
      </c>
      <c r="L359" s="30" t="n">
        <v>-6196.93</v>
      </c>
      <c r="M359" s="30" t="n">
        <v>-372.31725</v>
      </c>
      <c r="N359" s="30" t="n">
        <v>-1391.77</v>
      </c>
      <c r="O359" s="31" t="n">
        <v>-14202.45403</v>
      </c>
      <c r="P359" s="30" t="n">
        <v>-62.49502</v>
      </c>
      <c r="Q359" s="30" t="n">
        <v>-2875.38</v>
      </c>
      <c r="R359" s="30" t="n">
        <v>-213.60042</v>
      </c>
      <c r="S359" s="30" t="n">
        <v>-293.11478</v>
      </c>
      <c r="T359" s="30" t="n">
        <v>-116.13103</v>
      </c>
      <c r="U359" s="30" t="n">
        <v>-261.03637</v>
      </c>
      <c r="V359" s="30" t="n">
        <v>-717.98541</v>
      </c>
      <c r="W359" s="30" t="n">
        <v>-949.83636</v>
      </c>
      <c r="X359" s="30" t="n">
        <v>-165.61046</v>
      </c>
      <c r="Y359" s="30" t="n">
        <v>-203.21648</v>
      </c>
      <c r="Z359" s="30" t="n">
        <v>-1044.76</v>
      </c>
      <c r="AA359" s="30" t="n">
        <v>-908.59022</v>
      </c>
      <c r="AB359" s="30" t="n">
        <v>-198.68698</v>
      </c>
      <c r="AC359" s="30" t="n">
        <v>-133.4244</v>
      </c>
      <c r="AD359" s="30" t="n">
        <v>-123.78246</v>
      </c>
      <c r="AE359" s="32" t="n">
        <v>-8267.65039</v>
      </c>
      <c r="AF359" s="33" t="n">
        <v>-64626.56657</v>
      </c>
      <c r="AG359" s="6" t="n">
        <v>-32002.21799</v>
      </c>
      <c r="AH359" s="30" t="n">
        <v>-28429.1376</v>
      </c>
      <c r="AI359" s="30" t="n">
        <v>-2203.36</v>
      </c>
      <c r="AJ359" s="34" t="n">
        <v>-1991.85098</v>
      </c>
      <c r="AK359" s="35" t="n">
        <v>4.09272615797818E-012</v>
      </c>
      <c r="AL359" s="35"/>
    </row>
    <row r="360" customFormat="false" ht="15" hidden="false" customHeight="false" outlineLevel="0" collapsed="false">
      <c r="A360" s="3"/>
      <c r="B360" s="29" t="n">
        <v>189920</v>
      </c>
      <c r="C360" s="3" t="s">
        <v>220</v>
      </c>
      <c r="D360" s="4" t="n">
        <v>-19670.673</v>
      </c>
      <c r="E360" s="4" t="n">
        <v>-2734.18</v>
      </c>
      <c r="F360" s="30" t="n">
        <v>-7991.12</v>
      </c>
      <c r="G360" s="30" t="n">
        <v>-14505.44</v>
      </c>
      <c r="H360" s="31" t="n">
        <v>-44901.413</v>
      </c>
      <c r="I360" s="30" t="n">
        <v>-2097.3938</v>
      </c>
      <c r="J360" s="30" t="n">
        <v>-2972.53</v>
      </c>
      <c r="K360" s="30" t="n">
        <v>-1939.5</v>
      </c>
      <c r="L360" s="30" t="n">
        <v>-14757.23</v>
      </c>
      <c r="M360" s="30" t="n">
        <v>-517.29075</v>
      </c>
      <c r="N360" s="30" t="n">
        <v>-1084.37</v>
      </c>
      <c r="O360" s="31" t="n">
        <v>-23368.31455</v>
      </c>
      <c r="P360" s="30" t="n">
        <v>-165.83034</v>
      </c>
      <c r="Q360" s="30" t="n">
        <v>-893.213</v>
      </c>
      <c r="R360" s="30" t="n">
        <v>-345.81432</v>
      </c>
      <c r="S360" s="30" t="n">
        <v>-407.04813</v>
      </c>
      <c r="T360" s="30" t="n">
        <v>-120.32778</v>
      </c>
      <c r="U360" s="30" t="n">
        <v>-288.8535</v>
      </c>
      <c r="V360" s="30" t="n">
        <v>-1192.7</v>
      </c>
      <c r="W360" s="30" t="n">
        <v>-1907.18</v>
      </c>
      <c r="X360" s="30" t="n">
        <v>-128.7936</v>
      </c>
      <c r="Y360" s="30" t="n">
        <v>-250.14759</v>
      </c>
      <c r="Z360" s="30" t="n">
        <v>-661.33155</v>
      </c>
      <c r="AA360" s="30" t="n">
        <v>-1379.70291</v>
      </c>
      <c r="AB360" s="30" t="n">
        <v>-272.46013</v>
      </c>
      <c r="AC360" s="30" t="n">
        <v>-290.20021</v>
      </c>
      <c r="AD360" s="30" t="n">
        <v>-462.82665</v>
      </c>
      <c r="AE360" s="32" t="n">
        <v>-8766.42971</v>
      </c>
      <c r="AF360" s="33" t="n">
        <v>-77036.15726</v>
      </c>
      <c r="AG360" s="6" t="n">
        <v>-47325.46363</v>
      </c>
      <c r="AH360" s="30" t="n">
        <v>-24194.11051</v>
      </c>
      <c r="AI360" s="30" t="n">
        <v>-1939.5</v>
      </c>
      <c r="AJ360" s="34" t="n">
        <v>-3577.08312</v>
      </c>
      <c r="AK360" s="35" t="n">
        <v>4.54747350886464E-012</v>
      </c>
      <c r="AL360" s="35"/>
    </row>
    <row r="361" customFormat="false" ht="15" hidden="false" customHeight="false" outlineLevel="0" collapsed="false">
      <c r="A361" s="3"/>
      <c r="B361" s="29" t="n">
        <v>189925</v>
      </c>
      <c r="C361" s="3" t="s">
        <v>221</v>
      </c>
      <c r="D361" s="4" t="n">
        <v>-940.05644</v>
      </c>
      <c r="E361" s="4" t="n">
        <v>-509.02908</v>
      </c>
      <c r="F361" s="30" t="n">
        <v>-182.49009</v>
      </c>
      <c r="G361" s="30" t="n">
        <v>-541.29663</v>
      </c>
      <c r="H361" s="31" t="n">
        <v>-2172.87224</v>
      </c>
      <c r="I361" s="30" t="n">
        <v>-410.4261</v>
      </c>
      <c r="J361" s="30" t="n">
        <v>-327.96274</v>
      </c>
      <c r="K361" s="30" t="n">
        <v>-64.73063</v>
      </c>
      <c r="L361" s="30" t="n">
        <v>-872.98829</v>
      </c>
      <c r="M361" s="30" t="n">
        <v>-416.10759</v>
      </c>
      <c r="N361" s="30" t="n">
        <v>-347.72518</v>
      </c>
      <c r="O361" s="31" t="n">
        <v>-2439.94053</v>
      </c>
      <c r="P361" s="30" t="n">
        <v>-31.22472</v>
      </c>
      <c r="Q361" s="30" t="n">
        <v>-122.841</v>
      </c>
      <c r="R361" s="30" t="n">
        <v>-41.44</v>
      </c>
      <c r="S361" s="30" t="n">
        <v>-52.9988</v>
      </c>
      <c r="T361" s="30" t="n">
        <v>-0.006</v>
      </c>
      <c r="U361" s="30" t="n">
        <v>-78.36312</v>
      </c>
      <c r="V361" s="30" t="n">
        <v>-35.49038</v>
      </c>
      <c r="W361" s="30" t="n">
        <v>-52.95489</v>
      </c>
      <c r="X361" s="30" t="n">
        <v>-26.8705</v>
      </c>
      <c r="Y361" s="30" t="n">
        <v>-53.15039</v>
      </c>
      <c r="Z361" s="30" t="n">
        <v>-127.78402</v>
      </c>
      <c r="AA361" s="30" t="n">
        <v>-169.71225</v>
      </c>
      <c r="AB361" s="30" t="n">
        <v>0</v>
      </c>
      <c r="AC361" s="30" t="n">
        <v>-200.05969</v>
      </c>
      <c r="AD361" s="30" t="n">
        <v>-5.03529</v>
      </c>
      <c r="AE361" s="32" t="n">
        <v>-997.93105</v>
      </c>
      <c r="AF361" s="33" t="n">
        <v>-5610.74382</v>
      </c>
      <c r="AG361" s="6" t="n">
        <v>-3430.12992</v>
      </c>
      <c r="AH361" s="30" t="n">
        <v>-1693.15644</v>
      </c>
      <c r="AI361" s="30" t="n">
        <v>-64.73063</v>
      </c>
      <c r="AJ361" s="34" t="n">
        <v>-422.72683</v>
      </c>
      <c r="AK361" s="35" t="n">
        <v>-5.11590769747272E-013</v>
      </c>
      <c r="AL361" s="35"/>
    </row>
    <row r="362" customFormat="false" ht="15" hidden="false" customHeight="false" outlineLevel="0" collapsed="false">
      <c r="A362" s="3"/>
      <c r="B362" s="29" t="n">
        <v>189930</v>
      </c>
      <c r="C362" s="3" t="s">
        <v>222</v>
      </c>
      <c r="D362" s="4" t="n">
        <v>0</v>
      </c>
      <c r="E362" s="4" t="n">
        <v>0</v>
      </c>
      <c r="F362" s="30" t="n">
        <v>0</v>
      </c>
      <c r="G362" s="30" t="n">
        <v>0</v>
      </c>
      <c r="H362" s="31" t="n">
        <v>0</v>
      </c>
      <c r="I362" s="30" t="n">
        <v>0</v>
      </c>
      <c r="J362" s="30" t="n">
        <v>0</v>
      </c>
      <c r="K362" s="30" t="n">
        <v>0</v>
      </c>
      <c r="L362" s="30" t="n">
        <v>0</v>
      </c>
      <c r="M362" s="30" t="n">
        <v>0</v>
      </c>
      <c r="N362" s="30" t="n">
        <v>0</v>
      </c>
      <c r="O362" s="31" t="n">
        <v>0</v>
      </c>
      <c r="P362" s="30" t="n">
        <v>0</v>
      </c>
      <c r="Q362" s="30" t="n">
        <v>0</v>
      </c>
      <c r="R362" s="30" t="n">
        <v>0</v>
      </c>
      <c r="S362" s="30" t="n">
        <v>0</v>
      </c>
      <c r="T362" s="30" t="n">
        <v>0</v>
      </c>
      <c r="U362" s="30" t="n">
        <v>0</v>
      </c>
      <c r="V362" s="30" t="n">
        <v>0</v>
      </c>
      <c r="W362" s="30" t="n">
        <v>0</v>
      </c>
      <c r="X362" s="30" t="n">
        <v>0</v>
      </c>
      <c r="Y362" s="30" t="n">
        <v>0</v>
      </c>
      <c r="Z362" s="30" t="n">
        <v>0</v>
      </c>
      <c r="AA362" s="30" t="n">
        <v>0</v>
      </c>
      <c r="AB362" s="30" t="n">
        <v>0</v>
      </c>
      <c r="AC362" s="30" t="n">
        <v>0</v>
      </c>
      <c r="AD362" s="30" t="n">
        <v>0</v>
      </c>
      <c r="AE362" s="32" t="n">
        <v>0</v>
      </c>
      <c r="AF362" s="33" t="n">
        <v>0</v>
      </c>
      <c r="AG362" s="6" t="n">
        <v>0</v>
      </c>
      <c r="AH362" s="30" t="n">
        <v>0</v>
      </c>
      <c r="AI362" s="30" t="n">
        <v>0</v>
      </c>
      <c r="AJ362" s="34" t="n">
        <v>0</v>
      </c>
      <c r="AK362" s="35" t="n">
        <v>0</v>
      </c>
      <c r="AL362" s="35"/>
    </row>
    <row r="363" customFormat="false" ht="15" hidden="false" customHeight="false" outlineLevel="0" collapsed="false">
      <c r="A363" s="3"/>
      <c r="B363" s="29" t="n">
        <v>189935</v>
      </c>
      <c r="C363" s="3" t="s">
        <v>223</v>
      </c>
      <c r="D363" s="4" t="n">
        <v>0</v>
      </c>
      <c r="E363" s="4" t="n">
        <v>0</v>
      </c>
      <c r="F363" s="30" t="n">
        <v>0</v>
      </c>
      <c r="G363" s="30" t="n">
        <v>0</v>
      </c>
      <c r="H363" s="31" t="n">
        <v>0</v>
      </c>
      <c r="I363" s="30" t="n">
        <v>0</v>
      </c>
      <c r="J363" s="30" t="n">
        <v>0</v>
      </c>
      <c r="K363" s="30" t="n">
        <v>0</v>
      </c>
      <c r="L363" s="30" t="n">
        <v>0</v>
      </c>
      <c r="M363" s="30" t="n">
        <v>0</v>
      </c>
      <c r="N363" s="30" t="n">
        <v>0</v>
      </c>
      <c r="O363" s="31" t="n">
        <v>0</v>
      </c>
      <c r="P363" s="30" t="n">
        <v>0</v>
      </c>
      <c r="Q363" s="30" t="n">
        <v>0</v>
      </c>
      <c r="R363" s="30" t="n">
        <v>0</v>
      </c>
      <c r="S363" s="30" t="n">
        <v>0</v>
      </c>
      <c r="T363" s="30" t="n">
        <v>0</v>
      </c>
      <c r="U363" s="30" t="n">
        <v>0</v>
      </c>
      <c r="V363" s="30" t="n">
        <v>0</v>
      </c>
      <c r="W363" s="30" t="n">
        <v>0</v>
      </c>
      <c r="X363" s="30" t="n">
        <v>0</v>
      </c>
      <c r="Y363" s="30" t="n">
        <v>0</v>
      </c>
      <c r="Z363" s="30" t="n">
        <v>0</v>
      </c>
      <c r="AA363" s="30" t="n">
        <v>0</v>
      </c>
      <c r="AB363" s="30" t="n">
        <v>0</v>
      </c>
      <c r="AC363" s="30" t="n">
        <v>0</v>
      </c>
      <c r="AD363" s="30" t="n">
        <v>0</v>
      </c>
      <c r="AE363" s="32" t="n">
        <v>0</v>
      </c>
      <c r="AF363" s="33" t="n">
        <v>0</v>
      </c>
      <c r="AG363" s="6" t="n">
        <v>0</v>
      </c>
      <c r="AH363" s="30" t="n">
        <v>0</v>
      </c>
      <c r="AI363" s="30" t="n">
        <v>0</v>
      </c>
      <c r="AJ363" s="34" t="n">
        <v>0</v>
      </c>
      <c r="AK363" s="35" t="n">
        <v>0</v>
      </c>
      <c r="AL363" s="35"/>
    </row>
    <row r="364" customFormat="false" ht="15" hidden="false" customHeight="false" outlineLevel="0" collapsed="false">
      <c r="A364" s="3"/>
      <c r="B364" s="29" t="n">
        <v>189940</v>
      </c>
      <c r="C364" s="3" t="s">
        <v>224</v>
      </c>
      <c r="D364" s="4" t="n">
        <v>-0.32382</v>
      </c>
      <c r="E364" s="4" t="n">
        <v>-1062.32</v>
      </c>
      <c r="F364" s="30" t="n">
        <v>-386.7169</v>
      </c>
      <c r="G364" s="30" t="n">
        <v>0</v>
      </c>
      <c r="H364" s="31" t="n">
        <v>-1449.36072</v>
      </c>
      <c r="I364" s="30" t="n">
        <v>0</v>
      </c>
      <c r="J364" s="30" t="n">
        <v>-103.48743</v>
      </c>
      <c r="K364" s="30" t="n">
        <v>0</v>
      </c>
      <c r="L364" s="30" t="n">
        <v>0</v>
      </c>
      <c r="M364" s="30" t="n">
        <v>-316.52886</v>
      </c>
      <c r="N364" s="30" t="n">
        <v>-167.9557</v>
      </c>
      <c r="O364" s="31" t="n">
        <v>-587.97199</v>
      </c>
      <c r="P364" s="30" t="n">
        <v>0</v>
      </c>
      <c r="Q364" s="30" t="n">
        <v>0</v>
      </c>
      <c r="R364" s="30" t="n">
        <v>0</v>
      </c>
      <c r="S364" s="30" t="n">
        <v>0</v>
      </c>
      <c r="T364" s="30" t="n">
        <v>-39.51898</v>
      </c>
      <c r="U364" s="30" t="n">
        <v>0</v>
      </c>
      <c r="V364" s="30" t="n">
        <v>-164.30144</v>
      </c>
      <c r="W364" s="30" t="n">
        <v>-309.48536</v>
      </c>
      <c r="X364" s="30" t="n">
        <v>0</v>
      </c>
      <c r="Y364" s="30" t="n">
        <v>-64.8515</v>
      </c>
      <c r="Z364" s="30" t="n">
        <v>-112.90517</v>
      </c>
      <c r="AA364" s="30" t="n">
        <v>0</v>
      </c>
      <c r="AB364" s="30" t="n">
        <v>-44.00157</v>
      </c>
      <c r="AC364" s="30" t="n">
        <v>0</v>
      </c>
      <c r="AD364" s="30" t="n">
        <v>-60.59037</v>
      </c>
      <c r="AE364" s="32" t="n">
        <v>-795.65439</v>
      </c>
      <c r="AF364" s="33" t="n">
        <v>-2832.9871</v>
      </c>
      <c r="AG364" s="6" t="n">
        <v>-1182.9919</v>
      </c>
      <c r="AH364" s="30" t="n">
        <v>-1340.50984</v>
      </c>
      <c r="AI364" s="30" t="n">
        <v>0</v>
      </c>
      <c r="AJ364" s="34" t="n">
        <v>-309.48536</v>
      </c>
      <c r="AK364" s="35" t="n">
        <v>0</v>
      </c>
      <c r="AL364" s="35"/>
    </row>
    <row r="365" customFormat="false" ht="15" hidden="false" customHeight="false" outlineLevel="0" collapsed="false">
      <c r="A365" s="3"/>
      <c r="B365" s="29" t="n">
        <v>19</v>
      </c>
      <c r="C365" s="3" t="s">
        <v>225</v>
      </c>
      <c r="D365" s="4" t="n">
        <v>119178.28512</v>
      </c>
      <c r="E365" s="4" t="n">
        <v>219489.1</v>
      </c>
      <c r="F365" s="30" t="n">
        <v>299541.35</v>
      </c>
      <c r="G365" s="30" t="n">
        <v>94691.18</v>
      </c>
      <c r="H365" s="31" t="n">
        <v>732899.91512</v>
      </c>
      <c r="I365" s="30" t="n">
        <v>32695.92696</v>
      </c>
      <c r="J365" s="30" t="n">
        <v>65777.31</v>
      </c>
      <c r="K365" s="30" t="n">
        <v>10452.97</v>
      </c>
      <c r="L365" s="30" t="n">
        <v>61739.04</v>
      </c>
      <c r="M365" s="30" t="n">
        <v>22218.36</v>
      </c>
      <c r="N365" s="30" t="n">
        <v>42092.18</v>
      </c>
      <c r="O365" s="31" t="n">
        <v>234975.78696</v>
      </c>
      <c r="P365" s="30" t="n">
        <v>42642.98</v>
      </c>
      <c r="Q365" s="30" t="n">
        <v>10320.44</v>
      </c>
      <c r="R365" s="30" t="n">
        <v>422.82057</v>
      </c>
      <c r="S365" s="30" t="n">
        <v>1686.01</v>
      </c>
      <c r="T365" s="30" t="n">
        <v>1033.91</v>
      </c>
      <c r="U365" s="30" t="n">
        <v>5472.48</v>
      </c>
      <c r="V365" s="30" t="n">
        <v>6975</v>
      </c>
      <c r="W365" s="30" t="n">
        <v>30063.49</v>
      </c>
      <c r="X365" s="30" t="n">
        <v>1356.78</v>
      </c>
      <c r="Y365" s="30" t="n">
        <v>20544.85</v>
      </c>
      <c r="Z365" s="30" t="n">
        <v>30562.1</v>
      </c>
      <c r="AA365" s="30" t="n">
        <v>8005.97064</v>
      </c>
      <c r="AB365" s="30" t="n">
        <v>1687.81</v>
      </c>
      <c r="AC365" s="30" t="n">
        <v>1229.69</v>
      </c>
      <c r="AD365" s="30" t="n">
        <v>1054.38</v>
      </c>
      <c r="AE365" s="32" t="n">
        <v>163058.71121</v>
      </c>
      <c r="AF365" s="33" t="n">
        <v>1130934.41329</v>
      </c>
      <c r="AG365" s="6" t="n">
        <v>645319.90753</v>
      </c>
      <c r="AH365" s="30" t="n">
        <v>435862.38512</v>
      </c>
      <c r="AI365" s="30" t="n">
        <v>10452.97</v>
      </c>
      <c r="AJ365" s="34" t="n">
        <v>39299.15064</v>
      </c>
      <c r="AK365" s="35" t="n">
        <v>8.73114913702011E-011</v>
      </c>
      <c r="AL365" s="35"/>
    </row>
    <row r="366" customFormat="false" ht="15" hidden="false" customHeight="false" outlineLevel="0" collapsed="false">
      <c r="A366" s="3"/>
      <c r="B366" s="29" t="n">
        <v>1901</v>
      </c>
      <c r="C366" s="3" t="s">
        <v>226</v>
      </c>
      <c r="D366" s="4" t="n">
        <v>27106.04982</v>
      </c>
      <c r="E366" s="4" t="n">
        <v>144074.97</v>
      </c>
      <c r="F366" s="30" t="n">
        <v>147337.99</v>
      </c>
      <c r="G366" s="30" t="n">
        <v>33144.01</v>
      </c>
      <c r="H366" s="31" t="n">
        <v>351663.01982</v>
      </c>
      <c r="I366" s="30" t="n">
        <v>6322.73354</v>
      </c>
      <c r="J366" s="30" t="n">
        <v>13669.46</v>
      </c>
      <c r="K366" s="30" t="n">
        <v>1742.25</v>
      </c>
      <c r="L366" s="30" t="n">
        <v>11279.09</v>
      </c>
      <c r="M366" s="30" t="n">
        <v>355.94297</v>
      </c>
      <c r="N366" s="30" t="n">
        <v>179.06471</v>
      </c>
      <c r="O366" s="31" t="n">
        <v>33548.54122</v>
      </c>
      <c r="P366" s="30" t="n">
        <v>736.40332</v>
      </c>
      <c r="Q366" s="30" t="n">
        <v>230.642</v>
      </c>
      <c r="R366" s="30" t="n">
        <v>204.86046</v>
      </c>
      <c r="S366" s="30" t="n">
        <v>0</v>
      </c>
      <c r="T366" s="30" t="n">
        <v>45</v>
      </c>
      <c r="U366" s="30" t="n">
        <v>0</v>
      </c>
      <c r="V366" s="30" t="n">
        <v>218.71787</v>
      </c>
      <c r="W366" s="30" t="n">
        <v>0</v>
      </c>
      <c r="X366" s="30" t="n">
        <v>506.09574</v>
      </c>
      <c r="Y366" s="30" t="n">
        <v>1945.93</v>
      </c>
      <c r="Z366" s="30" t="n">
        <v>23878.76</v>
      </c>
      <c r="AA366" s="30" t="n">
        <v>0</v>
      </c>
      <c r="AB366" s="30" t="n">
        <v>0</v>
      </c>
      <c r="AC366" s="30" t="n">
        <v>0.267</v>
      </c>
      <c r="AD366" s="30" t="n">
        <v>0</v>
      </c>
      <c r="AE366" s="32" t="n">
        <v>27766.67639</v>
      </c>
      <c r="AF366" s="33" t="n">
        <v>412978.23743</v>
      </c>
      <c r="AG366" s="6" t="n">
        <v>212942.51155</v>
      </c>
      <c r="AH366" s="30" t="n">
        <v>198293.20888</v>
      </c>
      <c r="AI366" s="30" t="n">
        <v>1742.25</v>
      </c>
      <c r="AJ366" s="34" t="n">
        <v>0.267</v>
      </c>
      <c r="AK366" s="35" t="n">
        <v>2.16532347607767E-011</v>
      </c>
      <c r="AL366" s="35"/>
    </row>
    <row r="367" customFormat="false" ht="15" hidden="false" customHeight="false" outlineLevel="0" collapsed="false">
      <c r="A367" s="3"/>
      <c r="B367" s="29" t="n">
        <v>190105</v>
      </c>
      <c r="C367" s="3" t="s">
        <v>227</v>
      </c>
      <c r="D367" s="4" t="n">
        <v>24368.67101</v>
      </c>
      <c r="E367" s="4" t="n">
        <v>143467.22</v>
      </c>
      <c r="F367" s="30" t="n">
        <v>142247.08</v>
      </c>
      <c r="G367" s="30" t="n">
        <v>31221.69</v>
      </c>
      <c r="H367" s="31" t="n">
        <v>341304.66101</v>
      </c>
      <c r="I367" s="30" t="n">
        <v>4348.24743</v>
      </c>
      <c r="J367" s="30" t="n">
        <v>12338.81</v>
      </c>
      <c r="K367" s="30" t="n">
        <v>1587.13</v>
      </c>
      <c r="L367" s="30" t="n">
        <v>10836.88</v>
      </c>
      <c r="M367" s="30" t="n">
        <v>355.942</v>
      </c>
      <c r="N367" s="30" t="n">
        <v>84.125</v>
      </c>
      <c r="O367" s="31" t="n">
        <v>29551.13443</v>
      </c>
      <c r="P367" s="30" t="n">
        <v>681.39001</v>
      </c>
      <c r="Q367" s="30" t="n">
        <v>0</v>
      </c>
      <c r="R367" s="30" t="n">
        <v>150.0073</v>
      </c>
      <c r="S367" s="30" t="n">
        <v>0</v>
      </c>
      <c r="T367" s="30" t="n">
        <v>0</v>
      </c>
      <c r="U367" s="30" t="n">
        <v>0</v>
      </c>
      <c r="V367" s="30" t="n">
        <v>0</v>
      </c>
      <c r="W367" s="30" t="n">
        <v>0</v>
      </c>
      <c r="X367" s="30" t="n">
        <v>0</v>
      </c>
      <c r="Y367" s="30" t="n">
        <v>0</v>
      </c>
      <c r="Z367" s="30" t="n">
        <v>23878.51</v>
      </c>
      <c r="AA367" s="30" t="n">
        <v>0</v>
      </c>
      <c r="AB367" s="30" t="n">
        <v>0</v>
      </c>
      <c r="AC367" s="30" t="n">
        <v>0</v>
      </c>
      <c r="AD367" s="30" t="n">
        <v>0</v>
      </c>
      <c r="AE367" s="32" t="n">
        <v>24709.90731</v>
      </c>
      <c r="AF367" s="33" t="n">
        <v>395565.70275</v>
      </c>
      <c r="AG367" s="6" t="n">
        <v>201582.78173</v>
      </c>
      <c r="AH367" s="30" t="n">
        <v>192395.79102</v>
      </c>
      <c r="AI367" s="30" t="n">
        <v>1587.13</v>
      </c>
      <c r="AJ367" s="34" t="n">
        <v>0</v>
      </c>
      <c r="AK367" s="35" t="n">
        <v>-5.36601874046028E-011</v>
      </c>
      <c r="AL367" s="35"/>
    </row>
    <row r="368" customFormat="false" ht="15" hidden="false" customHeight="false" outlineLevel="0" collapsed="false">
      <c r="A368" s="3"/>
      <c r="B368" s="29" t="n">
        <v>190110</v>
      </c>
      <c r="C368" s="3" t="s">
        <v>228</v>
      </c>
      <c r="D368" s="4" t="n">
        <v>68.83692</v>
      </c>
      <c r="E368" s="4" t="n">
        <v>553.03088</v>
      </c>
      <c r="F368" s="30" t="n">
        <v>4247.16</v>
      </c>
      <c r="G368" s="30" t="n">
        <v>1496.41</v>
      </c>
      <c r="H368" s="31" t="n">
        <v>6365.4378</v>
      </c>
      <c r="I368" s="30" t="n">
        <v>1942.94485</v>
      </c>
      <c r="J368" s="30" t="n">
        <v>0</v>
      </c>
      <c r="K368" s="30" t="n">
        <v>0</v>
      </c>
      <c r="L368" s="30" t="n">
        <v>0</v>
      </c>
      <c r="M368" s="30" t="n">
        <v>0</v>
      </c>
      <c r="N368" s="30" t="n">
        <v>0</v>
      </c>
      <c r="O368" s="31" t="n">
        <v>1942.94485</v>
      </c>
      <c r="P368" s="30" t="n">
        <v>0</v>
      </c>
      <c r="Q368" s="30" t="n">
        <v>0</v>
      </c>
      <c r="R368" s="30" t="n">
        <v>54.85316</v>
      </c>
      <c r="S368" s="30" t="n">
        <v>0</v>
      </c>
      <c r="T368" s="30" t="n">
        <v>0</v>
      </c>
      <c r="U368" s="30" t="n">
        <v>0</v>
      </c>
      <c r="V368" s="30" t="n">
        <v>0</v>
      </c>
      <c r="W368" s="30" t="n">
        <v>0</v>
      </c>
      <c r="X368" s="30" t="n">
        <v>0</v>
      </c>
      <c r="Y368" s="30" t="n">
        <v>0</v>
      </c>
      <c r="Z368" s="30" t="n">
        <v>0</v>
      </c>
      <c r="AA368" s="30" t="n">
        <v>0</v>
      </c>
      <c r="AB368" s="30" t="n">
        <v>0</v>
      </c>
      <c r="AC368" s="30" t="n">
        <v>0</v>
      </c>
      <c r="AD368" s="30" t="n">
        <v>0</v>
      </c>
      <c r="AE368" s="32" t="n">
        <v>54.85316</v>
      </c>
      <c r="AF368" s="33" t="n">
        <v>8363.23581</v>
      </c>
      <c r="AG368" s="6" t="n">
        <v>7741.36801</v>
      </c>
      <c r="AH368" s="30" t="n">
        <v>621.8678</v>
      </c>
      <c r="AI368" s="30" t="n">
        <v>0</v>
      </c>
      <c r="AJ368" s="34" t="n">
        <v>0</v>
      </c>
      <c r="AK368" s="35" t="n">
        <v>9.09494701772928E-013</v>
      </c>
      <c r="AL368" s="35"/>
    </row>
    <row r="369" customFormat="false" ht="15" hidden="false" customHeight="false" outlineLevel="0" collapsed="false">
      <c r="A369" s="3"/>
      <c r="B369" s="29" t="n">
        <v>190115</v>
      </c>
      <c r="C369" s="3" t="s">
        <v>229</v>
      </c>
      <c r="D369" s="4" t="n">
        <v>849.48771</v>
      </c>
      <c r="E369" s="4" t="n">
        <v>54.72654</v>
      </c>
      <c r="F369" s="30" t="n">
        <v>250.96537</v>
      </c>
      <c r="G369" s="30" t="n">
        <v>70.98954</v>
      </c>
      <c r="H369" s="31" t="n">
        <v>1226.16916</v>
      </c>
      <c r="I369" s="30" t="n">
        <v>31.54126</v>
      </c>
      <c r="J369" s="30" t="n">
        <v>283.43247</v>
      </c>
      <c r="K369" s="30" t="n">
        <v>6.06771</v>
      </c>
      <c r="L369" s="30" t="n">
        <v>83.9</v>
      </c>
      <c r="M369" s="30" t="n">
        <v>0.00097</v>
      </c>
      <c r="N369" s="30" t="n">
        <v>94.93971</v>
      </c>
      <c r="O369" s="31" t="n">
        <v>499.88212</v>
      </c>
      <c r="P369" s="30" t="n">
        <v>0.00054</v>
      </c>
      <c r="Q369" s="30" t="n">
        <v>0</v>
      </c>
      <c r="R369" s="30" t="n">
        <v>0</v>
      </c>
      <c r="S369" s="30" t="n">
        <v>0</v>
      </c>
      <c r="T369" s="30" t="n">
        <v>45</v>
      </c>
      <c r="U369" s="30" t="n">
        <v>0</v>
      </c>
      <c r="V369" s="30" t="n">
        <v>218.71787</v>
      </c>
      <c r="W369" s="30" t="n">
        <v>0</v>
      </c>
      <c r="X369" s="30" t="n">
        <v>506.09574</v>
      </c>
      <c r="Y369" s="30" t="n">
        <v>1945.93</v>
      </c>
      <c r="Z369" s="30" t="n">
        <v>0.24541</v>
      </c>
      <c r="AA369" s="30" t="n">
        <v>0</v>
      </c>
      <c r="AB369" s="30" t="n">
        <v>0</v>
      </c>
      <c r="AC369" s="30" t="n">
        <v>0</v>
      </c>
      <c r="AD369" s="30" t="n">
        <v>0</v>
      </c>
      <c r="AE369" s="32" t="n">
        <v>2715.98956</v>
      </c>
      <c r="AF369" s="33" t="n">
        <v>4442.04084</v>
      </c>
      <c r="AG369" s="6" t="n">
        <v>1034.48719</v>
      </c>
      <c r="AH369" s="30" t="n">
        <v>3401.48594</v>
      </c>
      <c r="AI369" s="30" t="n">
        <v>6.06771</v>
      </c>
      <c r="AJ369" s="34" t="n">
        <v>0</v>
      </c>
      <c r="AK369" s="35" t="n">
        <v>2.61124455391837E-013</v>
      </c>
      <c r="AL369" s="35"/>
    </row>
    <row r="370" customFormat="false" ht="15" hidden="false" customHeight="false" outlineLevel="0" collapsed="false">
      <c r="A370" s="3"/>
      <c r="B370" s="29" t="n">
        <v>190120</v>
      </c>
      <c r="C370" s="3" t="s">
        <v>230</v>
      </c>
      <c r="D370" s="4" t="n">
        <v>1819.05418</v>
      </c>
      <c r="E370" s="4" t="n">
        <v>0</v>
      </c>
      <c r="F370" s="30" t="n">
        <v>592.77663</v>
      </c>
      <c r="G370" s="30" t="n">
        <v>354.91025</v>
      </c>
      <c r="H370" s="31" t="n">
        <v>2766.74106</v>
      </c>
      <c r="I370" s="30" t="n">
        <v>0</v>
      </c>
      <c r="J370" s="30" t="n">
        <v>1047.22</v>
      </c>
      <c r="K370" s="30" t="n">
        <v>149.05026</v>
      </c>
      <c r="L370" s="30" t="n">
        <v>358.30243</v>
      </c>
      <c r="M370" s="30" t="n">
        <v>0</v>
      </c>
      <c r="N370" s="30" t="n">
        <v>0</v>
      </c>
      <c r="O370" s="31" t="n">
        <v>1554.57269</v>
      </c>
      <c r="P370" s="30" t="n">
        <v>55.01277</v>
      </c>
      <c r="Q370" s="30" t="n">
        <v>230.642</v>
      </c>
      <c r="R370" s="30" t="n">
        <v>0</v>
      </c>
      <c r="S370" s="30" t="n">
        <v>0</v>
      </c>
      <c r="T370" s="30" t="n">
        <v>0</v>
      </c>
      <c r="U370" s="30" t="n">
        <v>0</v>
      </c>
      <c r="V370" s="30" t="n">
        <v>0</v>
      </c>
      <c r="W370" s="30" t="n">
        <v>0</v>
      </c>
      <c r="X370" s="30" t="n">
        <v>0</v>
      </c>
      <c r="Y370" s="30" t="n">
        <v>0</v>
      </c>
      <c r="Z370" s="30" t="n">
        <v>0</v>
      </c>
      <c r="AA370" s="30" t="n">
        <v>0</v>
      </c>
      <c r="AB370" s="30" t="n">
        <v>0</v>
      </c>
      <c r="AC370" s="30" t="n">
        <v>0.267</v>
      </c>
      <c r="AD370" s="30" t="n">
        <v>0</v>
      </c>
      <c r="AE370" s="32" t="n">
        <v>285.92177</v>
      </c>
      <c r="AF370" s="33" t="n">
        <v>4607.23552</v>
      </c>
      <c r="AG370" s="6" t="n">
        <v>2583.85131</v>
      </c>
      <c r="AH370" s="30" t="n">
        <v>1874.06695</v>
      </c>
      <c r="AI370" s="30" t="n">
        <v>149.05026</v>
      </c>
      <c r="AJ370" s="34" t="n">
        <v>0.267</v>
      </c>
      <c r="AK370" s="35" t="n">
        <v>-8.85180817533637E-013</v>
      </c>
      <c r="AL370" s="35"/>
    </row>
    <row r="371" customFormat="false" ht="15" hidden="false" customHeight="false" outlineLevel="0" collapsed="false">
      <c r="A371" s="3"/>
      <c r="B371" s="29" t="n">
        <v>190125</v>
      </c>
      <c r="C371" s="3" t="s">
        <v>231</v>
      </c>
      <c r="D371" s="4"/>
      <c r="E371" s="4"/>
      <c r="F371" s="30"/>
      <c r="G371" s="30"/>
      <c r="H371" s="31" t="n">
        <v>0</v>
      </c>
      <c r="I371" s="30"/>
      <c r="J371" s="30"/>
      <c r="K371" s="30"/>
      <c r="L371" s="30"/>
      <c r="M371" s="30"/>
      <c r="N371" s="30"/>
      <c r="O371" s="31" t="n">
        <v>0</v>
      </c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2" t="n">
        <v>0</v>
      </c>
      <c r="AF371" s="33" t="n">
        <v>0</v>
      </c>
      <c r="AG371" s="6" t="n">
        <v>0</v>
      </c>
      <c r="AH371" s="30" t="n">
        <v>0</v>
      </c>
      <c r="AI371" s="30" t="n">
        <v>0</v>
      </c>
      <c r="AJ371" s="34" t="n">
        <v>0</v>
      </c>
      <c r="AK371" s="35" t="n">
        <v>0</v>
      </c>
      <c r="AL371" s="35"/>
    </row>
    <row r="372" customFormat="false" ht="15" hidden="false" customHeight="false" outlineLevel="0" collapsed="false">
      <c r="A372" s="3"/>
      <c r="B372" s="29" t="n">
        <v>1902</v>
      </c>
      <c r="C372" s="3" t="s">
        <v>188</v>
      </c>
      <c r="D372" s="4" t="n">
        <v>61285.43604</v>
      </c>
      <c r="E372" s="4" t="n">
        <v>53509.27</v>
      </c>
      <c r="F372" s="30" t="n">
        <v>128447.99</v>
      </c>
      <c r="G372" s="30" t="n">
        <v>51012.61</v>
      </c>
      <c r="H372" s="31" t="n">
        <v>294255.30604</v>
      </c>
      <c r="I372" s="30" t="n">
        <v>15718.667</v>
      </c>
      <c r="J372" s="30" t="n">
        <v>30070.89</v>
      </c>
      <c r="K372" s="30" t="n">
        <v>7476.67</v>
      </c>
      <c r="L372" s="30" t="n">
        <v>42228.13</v>
      </c>
      <c r="M372" s="30" t="n">
        <v>19799.15</v>
      </c>
      <c r="N372" s="30" t="n">
        <v>34928.76</v>
      </c>
      <c r="O372" s="31" t="n">
        <v>150222.267</v>
      </c>
      <c r="P372" s="30" t="n">
        <v>39890.61</v>
      </c>
      <c r="Q372" s="30" t="n">
        <v>7347.66</v>
      </c>
      <c r="R372" s="30" t="n">
        <v>44.107</v>
      </c>
      <c r="S372" s="30" t="n">
        <v>600.47</v>
      </c>
      <c r="T372" s="30" t="n">
        <v>500.389</v>
      </c>
      <c r="U372" s="30" t="n">
        <v>4639.49</v>
      </c>
      <c r="V372" s="30" t="n">
        <v>5049.12</v>
      </c>
      <c r="W372" s="30" t="n">
        <v>29279.73</v>
      </c>
      <c r="X372" s="30" t="n">
        <v>61.9719</v>
      </c>
      <c r="Y372" s="30" t="n">
        <v>10905.94</v>
      </c>
      <c r="Z372" s="30" t="n">
        <v>5704.27</v>
      </c>
      <c r="AA372" s="30" t="n">
        <v>3903.65154</v>
      </c>
      <c r="AB372" s="30" t="n">
        <v>1082.42</v>
      </c>
      <c r="AC372" s="30" t="n">
        <v>147.85643</v>
      </c>
      <c r="AD372" s="30" t="n">
        <v>0</v>
      </c>
      <c r="AE372" s="32" t="n">
        <v>109157.68587</v>
      </c>
      <c r="AF372" s="33" t="n">
        <v>553635.25891</v>
      </c>
      <c r="AG372" s="6" t="n">
        <v>340969.464</v>
      </c>
      <c r="AH372" s="30" t="n">
        <v>171857.88694</v>
      </c>
      <c r="AI372" s="30" t="n">
        <v>7476.67</v>
      </c>
      <c r="AJ372" s="34" t="n">
        <v>33331.23797</v>
      </c>
      <c r="AK372" s="35" t="n">
        <v>0</v>
      </c>
      <c r="AL372" s="35"/>
    </row>
    <row r="373" customFormat="false" ht="15" hidden="false" customHeight="false" outlineLevel="0" collapsed="false">
      <c r="A373" s="3"/>
      <c r="B373" s="29" t="n">
        <v>190205</v>
      </c>
      <c r="C373" s="3" t="s">
        <v>62</v>
      </c>
      <c r="D373" s="4" t="n">
        <v>8657.59908</v>
      </c>
      <c r="E373" s="4" t="n">
        <v>7818.28</v>
      </c>
      <c r="F373" s="30" t="n">
        <v>0</v>
      </c>
      <c r="G373" s="30" t="n">
        <v>0</v>
      </c>
      <c r="H373" s="31" t="n">
        <v>16475.87908</v>
      </c>
      <c r="I373" s="30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72.83493</v>
      </c>
      <c r="O373" s="31" t="n">
        <v>72.83493</v>
      </c>
      <c r="P373" s="30" t="n">
        <v>14920.25</v>
      </c>
      <c r="Q373" s="30" t="n">
        <v>0</v>
      </c>
      <c r="R373" s="30" t="n">
        <v>0</v>
      </c>
      <c r="S373" s="30" t="n">
        <v>0</v>
      </c>
      <c r="T373" s="30" t="n">
        <v>0</v>
      </c>
      <c r="U373" s="30" t="n">
        <v>0</v>
      </c>
      <c r="V373" s="30" t="n">
        <v>0</v>
      </c>
      <c r="W373" s="30" t="n">
        <v>0</v>
      </c>
      <c r="X373" s="30" t="n">
        <v>0</v>
      </c>
      <c r="Y373" s="30" t="n">
        <v>0</v>
      </c>
      <c r="Z373" s="30" t="n">
        <v>0</v>
      </c>
      <c r="AA373" s="30" t="n">
        <v>0</v>
      </c>
      <c r="AB373" s="30" t="n">
        <v>0</v>
      </c>
      <c r="AC373" s="30" t="n">
        <v>0</v>
      </c>
      <c r="AD373" s="30" t="n">
        <v>0</v>
      </c>
      <c r="AE373" s="32" t="n">
        <v>14920.25</v>
      </c>
      <c r="AF373" s="33" t="n">
        <v>31468.96401</v>
      </c>
      <c r="AG373" s="6" t="n">
        <v>72.83493</v>
      </c>
      <c r="AH373" s="30" t="n">
        <v>31396.12908</v>
      </c>
      <c r="AI373" s="30" t="n">
        <v>0</v>
      </c>
      <c r="AJ373" s="34" t="n">
        <v>0</v>
      </c>
      <c r="AK373" s="35" t="n">
        <v>0</v>
      </c>
      <c r="AL373" s="35"/>
    </row>
    <row r="374" customFormat="false" ht="15" hidden="false" customHeight="false" outlineLevel="0" collapsed="false">
      <c r="A374" s="3"/>
      <c r="B374" s="29" t="n">
        <v>190210</v>
      </c>
      <c r="C374" s="3" t="s">
        <v>232</v>
      </c>
      <c r="D374" s="4" t="n">
        <v>0</v>
      </c>
      <c r="E374" s="4" t="n">
        <v>0</v>
      </c>
      <c r="F374" s="30" t="n">
        <v>0</v>
      </c>
      <c r="G374" s="30" t="n">
        <v>0</v>
      </c>
      <c r="H374" s="31" t="n">
        <v>0</v>
      </c>
      <c r="I374" s="30" t="n">
        <v>0</v>
      </c>
      <c r="J374" s="30" t="n">
        <v>0</v>
      </c>
      <c r="K374" s="30" t="n">
        <v>0</v>
      </c>
      <c r="L374" s="30" t="n">
        <v>9446.11</v>
      </c>
      <c r="M374" s="30" t="n">
        <v>9866.89</v>
      </c>
      <c r="N374" s="30" t="n">
        <v>22189.9</v>
      </c>
      <c r="O374" s="31" t="n">
        <v>41502.9</v>
      </c>
      <c r="P374" s="30" t="n">
        <v>16389.61</v>
      </c>
      <c r="Q374" s="30" t="n">
        <v>0</v>
      </c>
      <c r="R374" s="30" t="n">
        <v>0</v>
      </c>
      <c r="S374" s="30" t="n">
        <v>0</v>
      </c>
      <c r="T374" s="30" t="n">
        <v>0</v>
      </c>
      <c r="U374" s="30" t="n">
        <v>0</v>
      </c>
      <c r="V374" s="30" t="n">
        <v>0</v>
      </c>
      <c r="W374" s="30" t="n">
        <v>125.60778</v>
      </c>
      <c r="X374" s="30" t="n">
        <v>0</v>
      </c>
      <c r="Y374" s="30" t="n">
        <v>7981.54</v>
      </c>
      <c r="Z374" s="30" t="n">
        <v>0</v>
      </c>
      <c r="AA374" s="30" t="n">
        <v>0</v>
      </c>
      <c r="AB374" s="30" t="n">
        <v>0</v>
      </c>
      <c r="AC374" s="30" t="n">
        <v>0</v>
      </c>
      <c r="AD374" s="30" t="n">
        <v>0</v>
      </c>
      <c r="AE374" s="32" t="n">
        <v>24496.75778</v>
      </c>
      <c r="AF374" s="33" t="n">
        <v>65999.65778</v>
      </c>
      <c r="AG374" s="6" t="n">
        <v>41502.9</v>
      </c>
      <c r="AH374" s="30" t="n">
        <v>24371.15</v>
      </c>
      <c r="AI374" s="30" t="n">
        <v>0</v>
      </c>
      <c r="AJ374" s="34" t="n">
        <v>125.60778</v>
      </c>
      <c r="AK374" s="35" t="n">
        <v>5.72697445022641E-012</v>
      </c>
      <c r="AL374" s="35"/>
    </row>
    <row r="375" customFormat="false" ht="15" hidden="false" customHeight="false" outlineLevel="0" collapsed="false">
      <c r="A375" s="3"/>
      <c r="B375" s="29" t="n">
        <v>190215</v>
      </c>
      <c r="C375" s="3" t="s">
        <v>233</v>
      </c>
      <c r="D375" s="4" t="n">
        <v>0</v>
      </c>
      <c r="E375" s="4" t="n">
        <v>0</v>
      </c>
      <c r="F375" s="30" t="n">
        <v>0</v>
      </c>
      <c r="G375" s="30" t="n">
        <v>0</v>
      </c>
      <c r="H375" s="31" t="n">
        <v>0</v>
      </c>
      <c r="I375" s="30" t="n">
        <v>0</v>
      </c>
      <c r="J375" s="30" t="n">
        <v>0</v>
      </c>
      <c r="K375" s="30" t="n">
        <v>0</v>
      </c>
      <c r="L375" s="30" t="n">
        <v>0</v>
      </c>
      <c r="M375" s="30" t="n">
        <v>0</v>
      </c>
      <c r="N375" s="30" t="n">
        <v>0</v>
      </c>
      <c r="O375" s="31" t="n">
        <v>0</v>
      </c>
      <c r="P375" s="30" t="n">
        <v>901.06022</v>
      </c>
      <c r="Q375" s="30" t="n">
        <v>0</v>
      </c>
      <c r="R375" s="30" t="n">
        <v>0</v>
      </c>
      <c r="S375" s="30" t="n">
        <v>0</v>
      </c>
      <c r="T375" s="30" t="n">
        <v>0</v>
      </c>
      <c r="U375" s="30" t="n">
        <v>0</v>
      </c>
      <c r="V375" s="30" t="n">
        <v>0</v>
      </c>
      <c r="W375" s="30" t="n">
        <v>843.98954</v>
      </c>
      <c r="X375" s="30" t="n">
        <v>0</v>
      </c>
      <c r="Y375" s="30" t="n">
        <v>0</v>
      </c>
      <c r="Z375" s="30" t="n">
        <v>0</v>
      </c>
      <c r="AA375" s="30" t="n">
        <v>0</v>
      </c>
      <c r="AB375" s="30" t="n">
        <v>0</v>
      </c>
      <c r="AC375" s="30" t="n">
        <v>0</v>
      </c>
      <c r="AD375" s="30" t="n">
        <v>0</v>
      </c>
      <c r="AE375" s="32" t="n">
        <v>1745.04976</v>
      </c>
      <c r="AF375" s="33" t="n">
        <v>1745.04976</v>
      </c>
      <c r="AG375" s="6" t="n">
        <v>0</v>
      </c>
      <c r="AH375" s="30" t="n">
        <v>901.06022</v>
      </c>
      <c r="AI375" s="30" t="n">
        <v>0</v>
      </c>
      <c r="AJ375" s="34" t="n">
        <v>843.98954</v>
      </c>
      <c r="AK375" s="35" t="n">
        <v>0</v>
      </c>
      <c r="AL375" s="35"/>
    </row>
    <row r="376" customFormat="false" ht="15" hidden="false" customHeight="false" outlineLevel="0" collapsed="false">
      <c r="A376" s="3"/>
      <c r="B376" s="29" t="n">
        <v>190220</v>
      </c>
      <c r="C376" s="3" t="s">
        <v>234</v>
      </c>
      <c r="D376" s="4" t="n">
        <v>0</v>
      </c>
      <c r="E376" s="4" t="n">
        <v>0</v>
      </c>
      <c r="F376" s="30" t="n">
        <v>0</v>
      </c>
      <c r="G376" s="30" t="n">
        <v>0</v>
      </c>
      <c r="H376" s="31" t="n">
        <v>0</v>
      </c>
      <c r="I376" s="30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0" t="n">
        <v>0</v>
      </c>
      <c r="O376" s="31" t="n">
        <v>0</v>
      </c>
      <c r="P376" s="30" t="n">
        <v>68.11154</v>
      </c>
      <c r="Q376" s="30" t="n">
        <v>0</v>
      </c>
      <c r="R376" s="30" t="n">
        <v>0</v>
      </c>
      <c r="S376" s="30" t="n">
        <v>0</v>
      </c>
      <c r="T376" s="30" t="n">
        <v>0</v>
      </c>
      <c r="U376" s="30" t="n">
        <v>0</v>
      </c>
      <c r="V376" s="30" t="n">
        <v>0</v>
      </c>
      <c r="W376" s="30" t="n">
        <v>198.02211</v>
      </c>
      <c r="X376" s="30" t="n">
        <v>0</v>
      </c>
      <c r="Y376" s="30" t="n">
        <v>0</v>
      </c>
      <c r="Z376" s="30" t="n">
        <v>0</v>
      </c>
      <c r="AA376" s="30" t="n">
        <v>0</v>
      </c>
      <c r="AB376" s="30" t="n">
        <v>0</v>
      </c>
      <c r="AC376" s="30" t="n">
        <v>0</v>
      </c>
      <c r="AD376" s="30" t="n">
        <v>0</v>
      </c>
      <c r="AE376" s="32" t="n">
        <v>266.13365</v>
      </c>
      <c r="AF376" s="33" t="n">
        <v>266.13365</v>
      </c>
      <c r="AG376" s="6" t="n">
        <v>0</v>
      </c>
      <c r="AH376" s="30" t="n">
        <v>68.11154</v>
      </c>
      <c r="AI376" s="30" t="n">
        <v>0</v>
      </c>
      <c r="AJ376" s="34" t="n">
        <v>198.02211</v>
      </c>
      <c r="AK376" s="35" t="n">
        <v>0</v>
      </c>
      <c r="AL376" s="35"/>
    </row>
    <row r="377" customFormat="false" ht="15" hidden="false" customHeight="false" outlineLevel="0" collapsed="false">
      <c r="A377" s="3"/>
      <c r="B377" s="29" t="n">
        <v>190225</v>
      </c>
      <c r="C377" s="3" t="s">
        <v>235</v>
      </c>
      <c r="D377" s="4" t="n">
        <v>0</v>
      </c>
      <c r="E377" s="4" t="n">
        <v>0</v>
      </c>
      <c r="F377" s="30" t="n">
        <v>0</v>
      </c>
      <c r="G377" s="30" t="n">
        <v>0</v>
      </c>
      <c r="H377" s="31" t="n">
        <v>0</v>
      </c>
      <c r="I377" s="30" t="n">
        <v>0</v>
      </c>
      <c r="J377" s="30" t="n">
        <v>0</v>
      </c>
      <c r="K377" s="30" t="n">
        <v>0</v>
      </c>
      <c r="L377" s="30" t="n">
        <v>0</v>
      </c>
      <c r="M377" s="30" t="n">
        <v>0</v>
      </c>
      <c r="N377" s="30" t="n">
        <v>0</v>
      </c>
      <c r="O377" s="31" t="n">
        <v>0</v>
      </c>
      <c r="P377" s="30" t="n">
        <v>0</v>
      </c>
      <c r="Q377" s="30" t="n">
        <v>0</v>
      </c>
      <c r="R377" s="30" t="n">
        <v>0</v>
      </c>
      <c r="S377" s="30" t="n">
        <v>0</v>
      </c>
      <c r="T377" s="30" t="n">
        <v>0</v>
      </c>
      <c r="U377" s="30" t="n">
        <v>0</v>
      </c>
      <c r="V377" s="30" t="n">
        <v>0</v>
      </c>
      <c r="W377" s="30" t="n">
        <v>0</v>
      </c>
      <c r="X377" s="30" t="n">
        <v>0</v>
      </c>
      <c r="Y377" s="30" t="n">
        <v>0</v>
      </c>
      <c r="Z377" s="30" t="n">
        <v>0</v>
      </c>
      <c r="AA377" s="30" t="n">
        <v>0</v>
      </c>
      <c r="AB377" s="30" t="n">
        <v>0</v>
      </c>
      <c r="AC377" s="30" t="n">
        <v>0</v>
      </c>
      <c r="AD377" s="30" t="n">
        <v>0</v>
      </c>
      <c r="AE377" s="32" t="n">
        <v>0</v>
      </c>
      <c r="AF377" s="33" t="n">
        <v>0</v>
      </c>
      <c r="AG377" s="6" t="n">
        <v>0</v>
      </c>
      <c r="AH377" s="30" t="n">
        <v>0</v>
      </c>
      <c r="AI377" s="30" t="n">
        <v>0</v>
      </c>
      <c r="AJ377" s="34" t="n">
        <v>0</v>
      </c>
      <c r="AK377" s="35" t="n">
        <v>0</v>
      </c>
      <c r="AL377" s="35"/>
    </row>
    <row r="378" customFormat="false" ht="15" hidden="false" customHeight="false" outlineLevel="0" collapsed="false">
      <c r="A378" s="3"/>
      <c r="B378" s="29" t="n">
        <v>190230</v>
      </c>
      <c r="C378" s="3" t="s">
        <v>236</v>
      </c>
      <c r="D378" s="4" t="n">
        <v>0</v>
      </c>
      <c r="E378" s="4" t="n">
        <v>0</v>
      </c>
      <c r="F378" s="30" t="n">
        <v>0</v>
      </c>
      <c r="G378" s="30" t="n">
        <v>0</v>
      </c>
      <c r="H378" s="31" t="n">
        <v>0</v>
      </c>
      <c r="I378" s="30" t="n">
        <v>0</v>
      </c>
      <c r="J378" s="30" t="n">
        <v>0</v>
      </c>
      <c r="K378" s="30" t="n">
        <v>0</v>
      </c>
      <c r="L378" s="30" t="n">
        <v>0</v>
      </c>
      <c r="M378" s="30" t="n">
        <v>0</v>
      </c>
      <c r="N378" s="30" t="n">
        <v>0</v>
      </c>
      <c r="O378" s="31" t="n">
        <v>0</v>
      </c>
      <c r="P378" s="30" t="n">
        <v>0</v>
      </c>
      <c r="Q378" s="30" t="n">
        <v>0</v>
      </c>
      <c r="R378" s="30" t="n">
        <v>0</v>
      </c>
      <c r="S378" s="30" t="n">
        <v>0</v>
      </c>
      <c r="T378" s="30" t="n">
        <v>0</v>
      </c>
      <c r="U378" s="30" t="n">
        <v>0</v>
      </c>
      <c r="V378" s="30" t="n">
        <v>0</v>
      </c>
      <c r="W378" s="30" t="n">
        <v>0</v>
      </c>
      <c r="X378" s="30" t="n">
        <v>0</v>
      </c>
      <c r="Y378" s="30" t="n">
        <v>0</v>
      </c>
      <c r="Z378" s="30" t="n">
        <v>0</v>
      </c>
      <c r="AA378" s="30" t="n">
        <v>0</v>
      </c>
      <c r="AB378" s="30" t="n">
        <v>0</v>
      </c>
      <c r="AC378" s="30" t="n">
        <v>0</v>
      </c>
      <c r="AD378" s="30" t="n">
        <v>0</v>
      </c>
      <c r="AE378" s="32" t="n">
        <v>0</v>
      </c>
      <c r="AF378" s="33" t="n">
        <v>0</v>
      </c>
      <c r="AG378" s="6" t="n">
        <v>0</v>
      </c>
      <c r="AH378" s="30" t="n">
        <v>0</v>
      </c>
      <c r="AI378" s="30" t="n">
        <v>0</v>
      </c>
      <c r="AJ378" s="34" t="n">
        <v>0</v>
      </c>
      <c r="AK378" s="35" t="n">
        <v>0</v>
      </c>
      <c r="AL378" s="35"/>
    </row>
    <row r="379" customFormat="false" ht="15" hidden="false" customHeight="false" outlineLevel="0" collapsed="false">
      <c r="A379" s="3"/>
      <c r="B379" s="29" t="n">
        <v>190235</v>
      </c>
      <c r="C379" s="3" t="s">
        <v>237</v>
      </c>
      <c r="D379" s="4" t="n">
        <v>0</v>
      </c>
      <c r="E379" s="4" t="n">
        <v>0</v>
      </c>
      <c r="F379" s="30" t="n">
        <v>0</v>
      </c>
      <c r="G379" s="30" t="n">
        <v>0</v>
      </c>
      <c r="H379" s="31" t="n">
        <v>0</v>
      </c>
      <c r="I379" s="30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1" t="n">
        <v>0</v>
      </c>
      <c r="P379" s="30" t="n">
        <v>0</v>
      </c>
      <c r="Q379" s="30" t="n">
        <v>0</v>
      </c>
      <c r="R379" s="30" t="n">
        <v>0</v>
      </c>
      <c r="S379" s="30" t="n">
        <v>0</v>
      </c>
      <c r="T379" s="30" t="n">
        <v>0</v>
      </c>
      <c r="U379" s="30" t="n">
        <v>0</v>
      </c>
      <c r="V379" s="30" t="n">
        <v>0</v>
      </c>
      <c r="W379" s="30" t="n">
        <v>0</v>
      </c>
      <c r="X379" s="30" t="n">
        <v>0</v>
      </c>
      <c r="Y379" s="30" t="n">
        <v>0</v>
      </c>
      <c r="Z379" s="30" t="n">
        <v>0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2" t="n">
        <v>0</v>
      </c>
      <c r="AF379" s="33" t="n">
        <v>0</v>
      </c>
      <c r="AG379" s="6" t="n">
        <v>0</v>
      </c>
      <c r="AH379" s="30" t="n">
        <v>0</v>
      </c>
      <c r="AI379" s="30" t="n">
        <v>0</v>
      </c>
      <c r="AJ379" s="34" t="n">
        <v>0</v>
      </c>
      <c r="AK379" s="35" t="n">
        <v>0</v>
      </c>
      <c r="AL379" s="35"/>
    </row>
    <row r="380" customFormat="false" ht="15" hidden="false" customHeight="false" outlineLevel="0" collapsed="false">
      <c r="A380" s="3"/>
      <c r="B380" s="29" t="n">
        <v>190240</v>
      </c>
      <c r="C380" s="3" t="s">
        <v>143</v>
      </c>
      <c r="D380" s="4" t="n">
        <v>0</v>
      </c>
      <c r="E380" s="4" t="n">
        <v>0</v>
      </c>
      <c r="F380" s="30" t="n">
        <v>0</v>
      </c>
      <c r="G380" s="30" t="n">
        <v>0</v>
      </c>
      <c r="H380" s="31" t="n">
        <v>0</v>
      </c>
      <c r="I380" s="30" t="n">
        <v>0</v>
      </c>
      <c r="J380" s="30" t="n">
        <v>0</v>
      </c>
      <c r="K380" s="30" t="n">
        <v>0</v>
      </c>
      <c r="L380" s="30" t="n">
        <v>0</v>
      </c>
      <c r="M380" s="30" t="n">
        <v>0</v>
      </c>
      <c r="N380" s="30" t="n">
        <v>0</v>
      </c>
      <c r="O380" s="31" t="n">
        <v>0</v>
      </c>
      <c r="P380" s="30" t="n">
        <v>0</v>
      </c>
      <c r="Q380" s="30" t="n">
        <v>0</v>
      </c>
      <c r="R380" s="30" t="n">
        <v>0</v>
      </c>
      <c r="S380" s="30" t="n">
        <v>0</v>
      </c>
      <c r="T380" s="30" t="n">
        <v>0</v>
      </c>
      <c r="U380" s="30" t="n">
        <v>0</v>
      </c>
      <c r="V380" s="30" t="n">
        <v>0</v>
      </c>
      <c r="W380" s="30" t="n">
        <v>0</v>
      </c>
      <c r="X380" s="30" t="n">
        <v>0</v>
      </c>
      <c r="Y380" s="30" t="n">
        <v>0</v>
      </c>
      <c r="Z380" s="30" t="n">
        <v>0</v>
      </c>
      <c r="AA380" s="30" t="n">
        <v>0</v>
      </c>
      <c r="AB380" s="30" t="n">
        <v>0</v>
      </c>
      <c r="AC380" s="30" t="n">
        <v>0</v>
      </c>
      <c r="AD380" s="30" t="n">
        <v>0</v>
      </c>
      <c r="AE380" s="32" t="n">
        <v>0</v>
      </c>
      <c r="AF380" s="33" t="n">
        <v>0</v>
      </c>
      <c r="AG380" s="6" t="n">
        <v>0</v>
      </c>
      <c r="AH380" s="30" t="n">
        <v>0</v>
      </c>
      <c r="AI380" s="30" t="n">
        <v>0</v>
      </c>
      <c r="AJ380" s="34" t="n">
        <v>0</v>
      </c>
      <c r="AK380" s="35" t="n">
        <v>0</v>
      </c>
      <c r="AL380" s="35"/>
    </row>
    <row r="381" customFormat="false" ht="15" hidden="false" customHeight="false" outlineLevel="0" collapsed="false">
      <c r="A381" s="3"/>
      <c r="B381" s="29" t="n">
        <v>190245</v>
      </c>
      <c r="C381" s="3" t="s">
        <v>128</v>
      </c>
      <c r="D381" s="4" t="n">
        <v>0</v>
      </c>
      <c r="E381" s="4" t="n">
        <v>0</v>
      </c>
      <c r="F381" s="30" t="n">
        <v>0</v>
      </c>
      <c r="G381" s="30" t="n">
        <v>0</v>
      </c>
      <c r="H381" s="31" t="n">
        <v>0</v>
      </c>
      <c r="I381" s="30" t="n">
        <v>0</v>
      </c>
      <c r="J381" s="30" t="n">
        <v>1</v>
      </c>
      <c r="K381" s="30" t="n">
        <v>0</v>
      </c>
      <c r="L381" s="30" t="n">
        <v>0</v>
      </c>
      <c r="M381" s="30" t="n">
        <v>149.32616</v>
      </c>
      <c r="N381" s="30" t="n">
        <v>706.18686</v>
      </c>
      <c r="O381" s="31" t="n">
        <v>856.51302</v>
      </c>
      <c r="P381" s="30" t="n">
        <v>3.37338</v>
      </c>
      <c r="Q381" s="30" t="n">
        <v>0</v>
      </c>
      <c r="R381" s="30" t="n">
        <v>0</v>
      </c>
      <c r="S381" s="30" t="n">
        <v>0</v>
      </c>
      <c r="T381" s="30" t="n">
        <v>0</v>
      </c>
      <c r="U381" s="30" t="n">
        <v>0</v>
      </c>
      <c r="V381" s="30" t="n">
        <v>0</v>
      </c>
      <c r="W381" s="30" t="n">
        <v>0</v>
      </c>
      <c r="X381" s="30" t="n">
        <v>0</v>
      </c>
      <c r="Y381" s="30" t="n">
        <v>0</v>
      </c>
      <c r="Z381" s="30" t="n">
        <v>0</v>
      </c>
      <c r="AA381" s="30" t="n">
        <v>0</v>
      </c>
      <c r="AB381" s="30" t="n">
        <v>0</v>
      </c>
      <c r="AC381" s="30" t="n">
        <v>0</v>
      </c>
      <c r="AD381" s="30" t="n">
        <v>0</v>
      </c>
      <c r="AE381" s="32" t="n">
        <v>3.37338</v>
      </c>
      <c r="AF381" s="33" t="n">
        <v>859.8864</v>
      </c>
      <c r="AG381" s="6" t="n">
        <v>856.51302</v>
      </c>
      <c r="AH381" s="30" t="n">
        <v>3.37338</v>
      </c>
      <c r="AI381" s="30" t="n">
        <v>0</v>
      </c>
      <c r="AJ381" s="34" t="n">
        <v>0</v>
      </c>
      <c r="AK381" s="35" t="n">
        <v>-2.66453525910038E-015</v>
      </c>
      <c r="AL381" s="35"/>
    </row>
    <row r="382" customFormat="false" ht="15" hidden="false" customHeight="false" outlineLevel="0" collapsed="false">
      <c r="A382" s="3"/>
      <c r="B382" s="29" t="n">
        <v>190250</v>
      </c>
      <c r="C382" s="3" t="s">
        <v>179</v>
      </c>
      <c r="D382" s="4"/>
      <c r="E382" s="4"/>
      <c r="F382" s="30"/>
      <c r="G382" s="30"/>
      <c r="H382" s="31" t="n">
        <v>0</v>
      </c>
      <c r="I382" s="30"/>
      <c r="J382" s="30"/>
      <c r="K382" s="30"/>
      <c r="L382" s="30"/>
      <c r="M382" s="30"/>
      <c r="N382" s="30"/>
      <c r="O382" s="31" t="n">
        <v>0</v>
      </c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2" t="n">
        <v>0</v>
      </c>
      <c r="AF382" s="33" t="n">
        <v>0</v>
      </c>
      <c r="AG382" s="6" t="n">
        <v>0</v>
      </c>
      <c r="AH382" s="30" t="n">
        <v>0</v>
      </c>
      <c r="AI382" s="30" t="n">
        <v>0</v>
      </c>
      <c r="AJ382" s="34" t="n">
        <v>0</v>
      </c>
      <c r="AK382" s="35" t="n">
        <v>0</v>
      </c>
      <c r="AL382" s="35"/>
    </row>
    <row r="383" customFormat="false" ht="15" hidden="false" customHeight="false" outlineLevel="0" collapsed="false">
      <c r="A383" s="3"/>
      <c r="B383" s="29" t="n">
        <v>190255</v>
      </c>
      <c r="C383" s="3" t="s">
        <v>184</v>
      </c>
      <c r="D383" s="4" t="n">
        <v>0</v>
      </c>
      <c r="E383" s="4" t="n">
        <v>0</v>
      </c>
      <c r="F383" s="30" t="n">
        <v>0</v>
      </c>
      <c r="G383" s="30" t="n">
        <v>0</v>
      </c>
      <c r="H383" s="31" t="n">
        <v>0</v>
      </c>
      <c r="I383" s="30" t="n">
        <v>0</v>
      </c>
      <c r="J383" s="30" t="n">
        <v>0</v>
      </c>
      <c r="K383" s="30" t="n">
        <v>0.01926</v>
      </c>
      <c r="L383" s="30" t="n">
        <v>0</v>
      </c>
      <c r="M383" s="30" t="n">
        <v>0</v>
      </c>
      <c r="N383" s="30" t="n">
        <v>0</v>
      </c>
      <c r="O383" s="31" t="n">
        <v>0.01926</v>
      </c>
      <c r="P383" s="30" t="n">
        <v>0</v>
      </c>
      <c r="Q383" s="30" t="n">
        <v>0</v>
      </c>
      <c r="R383" s="30" t="n">
        <v>0</v>
      </c>
      <c r="S383" s="30" t="n">
        <v>0</v>
      </c>
      <c r="T383" s="30" t="n">
        <v>0</v>
      </c>
      <c r="U383" s="30" t="n">
        <v>0</v>
      </c>
      <c r="V383" s="30" t="n">
        <v>0</v>
      </c>
      <c r="W383" s="30" t="n">
        <v>894.01133</v>
      </c>
      <c r="X383" s="30" t="n">
        <v>0</v>
      </c>
      <c r="Y383" s="30" t="n">
        <v>0</v>
      </c>
      <c r="Z383" s="30" t="n">
        <v>0</v>
      </c>
      <c r="AA383" s="30" t="n">
        <v>0</v>
      </c>
      <c r="AB383" s="30" t="n">
        <v>0</v>
      </c>
      <c r="AC383" s="30" t="n">
        <v>0</v>
      </c>
      <c r="AD383" s="30" t="n">
        <v>0</v>
      </c>
      <c r="AE383" s="32" t="n">
        <v>894.01133</v>
      </c>
      <c r="AF383" s="33" t="n">
        <v>894.03059</v>
      </c>
      <c r="AG383" s="6" t="n">
        <v>0</v>
      </c>
      <c r="AH383" s="30" t="n">
        <v>0</v>
      </c>
      <c r="AI383" s="30" t="n">
        <v>0.01926</v>
      </c>
      <c r="AJ383" s="34" t="n">
        <v>894.01133</v>
      </c>
      <c r="AK383" s="35" t="n">
        <v>0</v>
      </c>
      <c r="AL383" s="35"/>
    </row>
    <row r="384" customFormat="false" ht="15" hidden="false" customHeight="false" outlineLevel="0" collapsed="false">
      <c r="A384" s="3"/>
      <c r="B384" s="29" t="n">
        <v>190260</v>
      </c>
      <c r="C384" s="3" t="s">
        <v>196</v>
      </c>
      <c r="D384" s="4" t="n">
        <v>0</v>
      </c>
      <c r="E384" s="4" t="n">
        <v>0</v>
      </c>
      <c r="F384" s="30" t="n">
        <v>661.43376</v>
      </c>
      <c r="G384" s="30" t="n">
        <v>0</v>
      </c>
      <c r="H384" s="31" t="n">
        <v>661.43376</v>
      </c>
      <c r="I384" s="30" t="n">
        <v>0</v>
      </c>
      <c r="J384" s="30" t="n">
        <v>0</v>
      </c>
      <c r="K384" s="30" t="n">
        <v>0</v>
      </c>
      <c r="L384" s="30" t="n">
        <v>0</v>
      </c>
      <c r="M384" s="30" t="n">
        <v>0</v>
      </c>
      <c r="N384" s="30" t="n">
        <v>0</v>
      </c>
      <c r="O384" s="31" t="n">
        <v>0</v>
      </c>
      <c r="P384" s="30" t="n">
        <v>0</v>
      </c>
      <c r="Q384" s="30" t="n">
        <v>0</v>
      </c>
      <c r="R384" s="30" t="n">
        <v>0</v>
      </c>
      <c r="S384" s="30" t="n">
        <v>0</v>
      </c>
      <c r="T384" s="30" t="n">
        <v>0</v>
      </c>
      <c r="U384" s="30" t="n">
        <v>0</v>
      </c>
      <c r="V384" s="30" t="n">
        <v>0</v>
      </c>
      <c r="W384" s="30" t="n">
        <v>0</v>
      </c>
      <c r="X384" s="30" t="n">
        <v>0</v>
      </c>
      <c r="Y384" s="30" t="n">
        <v>0</v>
      </c>
      <c r="Z384" s="30" t="n">
        <v>0</v>
      </c>
      <c r="AA384" s="30" t="n">
        <v>0</v>
      </c>
      <c r="AB384" s="30" t="n">
        <v>0</v>
      </c>
      <c r="AC384" s="30" t="n">
        <v>0</v>
      </c>
      <c r="AD384" s="30" t="n">
        <v>0</v>
      </c>
      <c r="AE384" s="32" t="n">
        <v>0</v>
      </c>
      <c r="AF384" s="33" t="n">
        <v>661.43376</v>
      </c>
      <c r="AG384" s="6" t="n">
        <v>661.43376</v>
      </c>
      <c r="AH384" s="30" t="n">
        <v>0</v>
      </c>
      <c r="AI384" s="30" t="n">
        <v>0</v>
      </c>
      <c r="AJ384" s="34" t="n">
        <v>0</v>
      </c>
      <c r="AK384" s="35" t="n">
        <v>0</v>
      </c>
      <c r="AL384" s="35"/>
    </row>
    <row r="385" customFormat="false" ht="15" hidden="false" customHeight="false" outlineLevel="0" collapsed="false">
      <c r="A385" s="3"/>
      <c r="B385" s="29" t="n">
        <v>190265</v>
      </c>
      <c r="C385" s="3" t="s">
        <v>204</v>
      </c>
      <c r="D385" s="4" t="n">
        <v>0</v>
      </c>
      <c r="E385" s="4" t="n">
        <v>0</v>
      </c>
      <c r="F385" s="30" t="n">
        <v>0</v>
      </c>
      <c r="G385" s="30" t="n">
        <v>0</v>
      </c>
      <c r="H385" s="31" t="n">
        <v>0</v>
      </c>
      <c r="I385" s="30" t="n">
        <v>0</v>
      </c>
      <c r="J385" s="30" t="n">
        <v>0</v>
      </c>
      <c r="K385" s="30" t="n">
        <v>0</v>
      </c>
      <c r="L385" s="30" t="n">
        <v>0</v>
      </c>
      <c r="M385" s="30" t="n">
        <v>0</v>
      </c>
      <c r="N385" s="30" t="n">
        <v>0</v>
      </c>
      <c r="O385" s="31" t="n">
        <v>0</v>
      </c>
      <c r="P385" s="30" t="n">
        <v>0</v>
      </c>
      <c r="Q385" s="30" t="n">
        <v>0</v>
      </c>
      <c r="R385" s="30" t="n">
        <v>0</v>
      </c>
      <c r="S385" s="30" t="n">
        <v>0</v>
      </c>
      <c r="T385" s="30" t="n">
        <v>0</v>
      </c>
      <c r="U385" s="30" t="n">
        <v>0</v>
      </c>
      <c r="V385" s="30" t="n">
        <v>0</v>
      </c>
      <c r="W385" s="30" t="n">
        <v>0</v>
      </c>
      <c r="X385" s="30" t="n">
        <v>0</v>
      </c>
      <c r="Y385" s="30" t="n">
        <v>240</v>
      </c>
      <c r="Z385" s="30" t="n">
        <v>0</v>
      </c>
      <c r="AA385" s="30" t="n">
        <v>0</v>
      </c>
      <c r="AB385" s="30" t="n">
        <v>0</v>
      </c>
      <c r="AC385" s="30" t="n">
        <v>0</v>
      </c>
      <c r="AD385" s="30" t="n">
        <v>0</v>
      </c>
      <c r="AE385" s="32" t="n">
        <v>240</v>
      </c>
      <c r="AF385" s="33" t="n">
        <v>240</v>
      </c>
      <c r="AG385" s="6" t="n">
        <v>0</v>
      </c>
      <c r="AH385" s="30" t="n">
        <v>240</v>
      </c>
      <c r="AI385" s="30" t="n">
        <v>0</v>
      </c>
      <c r="AJ385" s="34" t="n">
        <v>0</v>
      </c>
      <c r="AK385" s="35" t="n">
        <v>0</v>
      </c>
      <c r="AL385" s="35"/>
    </row>
    <row r="386" customFormat="false" ht="15" hidden="false" customHeight="false" outlineLevel="0" collapsed="false">
      <c r="A386" s="3"/>
      <c r="B386" s="29" t="n">
        <v>190270</v>
      </c>
      <c r="C386" s="3" t="s">
        <v>214</v>
      </c>
      <c r="D386" s="4" t="n">
        <v>0</v>
      </c>
      <c r="E386" s="4" t="n">
        <v>4640.3</v>
      </c>
      <c r="F386" s="30" t="n">
        <v>17748.12</v>
      </c>
      <c r="G386" s="30" t="n">
        <v>13838.44</v>
      </c>
      <c r="H386" s="31" t="n">
        <v>36226.86</v>
      </c>
      <c r="I386" s="30" t="n">
        <v>0</v>
      </c>
      <c r="J386" s="30" t="n">
        <v>0</v>
      </c>
      <c r="K386" s="30" t="n">
        <v>0</v>
      </c>
      <c r="L386" s="30" t="n">
        <v>0</v>
      </c>
      <c r="M386" s="30" t="n">
        <v>0</v>
      </c>
      <c r="N386" s="30" t="n">
        <v>0</v>
      </c>
      <c r="O386" s="31" t="n">
        <v>0</v>
      </c>
      <c r="P386" s="30" t="n">
        <v>4733.98</v>
      </c>
      <c r="Q386" s="30" t="n">
        <v>0</v>
      </c>
      <c r="R386" s="30" t="n">
        <v>0</v>
      </c>
      <c r="S386" s="30" t="n">
        <v>0</v>
      </c>
      <c r="T386" s="30" t="n">
        <v>0</v>
      </c>
      <c r="U386" s="30" t="n">
        <v>0</v>
      </c>
      <c r="V386" s="30" t="n">
        <v>0</v>
      </c>
      <c r="W386" s="30" t="n">
        <v>0</v>
      </c>
      <c r="X386" s="30" t="n">
        <v>0</v>
      </c>
      <c r="Y386" s="30" t="n">
        <v>0</v>
      </c>
      <c r="Z386" s="30" t="n">
        <v>0</v>
      </c>
      <c r="AA386" s="30" t="n">
        <v>0</v>
      </c>
      <c r="AB386" s="30" t="n">
        <v>0</v>
      </c>
      <c r="AC386" s="30" t="n">
        <v>0</v>
      </c>
      <c r="AD386" s="30" t="n">
        <v>0</v>
      </c>
      <c r="AE386" s="32" t="n">
        <v>4733.98</v>
      </c>
      <c r="AF386" s="33" t="n">
        <v>40960.84</v>
      </c>
      <c r="AG386" s="6" t="n">
        <v>31586.56</v>
      </c>
      <c r="AH386" s="30" t="n">
        <v>9374.28</v>
      </c>
      <c r="AI386" s="30" t="n">
        <v>0</v>
      </c>
      <c r="AJ386" s="34" t="n">
        <v>0</v>
      </c>
      <c r="AK386" s="35" t="n">
        <v>0</v>
      </c>
      <c r="AL386" s="35"/>
    </row>
    <row r="387" customFormat="false" ht="15" hidden="false" customHeight="false" outlineLevel="0" collapsed="false">
      <c r="A387" s="3"/>
      <c r="B387" s="29" t="n">
        <v>190275</v>
      </c>
      <c r="C387" s="3" t="s">
        <v>225</v>
      </c>
      <c r="D387" s="4" t="n">
        <v>0</v>
      </c>
      <c r="E387" s="4" t="n">
        <v>0</v>
      </c>
      <c r="F387" s="30" t="n">
        <v>1</v>
      </c>
      <c r="G387" s="30" t="n">
        <v>0</v>
      </c>
      <c r="H387" s="31" t="n">
        <v>1</v>
      </c>
      <c r="I387" s="30" t="n">
        <v>0</v>
      </c>
      <c r="J387" s="30" t="n">
        <v>0</v>
      </c>
      <c r="K387" s="30" t="n">
        <v>0</v>
      </c>
      <c r="L387" s="30" t="n">
        <v>0</v>
      </c>
      <c r="M387" s="30" t="n">
        <v>0</v>
      </c>
      <c r="N387" s="30" t="n">
        <v>0</v>
      </c>
      <c r="O387" s="31" t="n">
        <v>0</v>
      </c>
      <c r="P387" s="30" t="n">
        <v>0</v>
      </c>
      <c r="Q387" s="30" t="n">
        <v>0</v>
      </c>
      <c r="R387" s="30" t="n">
        <v>0</v>
      </c>
      <c r="S387" s="30" t="n">
        <v>0</v>
      </c>
      <c r="T387" s="30" t="n">
        <v>0</v>
      </c>
      <c r="U387" s="30" t="n">
        <v>0</v>
      </c>
      <c r="V387" s="30" t="n">
        <v>0</v>
      </c>
      <c r="W387" s="30" t="n">
        <v>22220.1</v>
      </c>
      <c r="X387" s="30" t="n">
        <v>0</v>
      </c>
      <c r="Y387" s="30" t="n">
        <v>0</v>
      </c>
      <c r="Z387" s="30" t="n">
        <v>0</v>
      </c>
      <c r="AA387" s="30" t="n">
        <v>0</v>
      </c>
      <c r="AB387" s="30" t="n">
        <v>0</v>
      </c>
      <c r="AC387" s="30" t="n">
        <v>0</v>
      </c>
      <c r="AD387" s="30" t="n">
        <v>0</v>
      </c>
      <c r="AE387" s="32" t="n">
        <v>22220.1</v>
      </c>
      <c r="AF387" s="33" t="n">
        <v>22221.1</v>
      </c>
      <c r="AG387" s="6" t="n">
        <v>1</v>
      </c>
      <c r="AH387" s="30" t="n">
        <v>0</v>
      </c>
      <c r="AI387" s="30" t="n">
        <v>0</v>
      </c>
      <c r="AJ387" s="34" t="n">
        <v>22220.1</v>
      </c>
      <c r="AK387" s="35" t="n">
        <v>0</v>
      </c>
      <c r="AL387" s="35"/>
    </row>
    <row r="388" customFormat="false" ht="15" hidden="false" customHeight="false" outlineLevel="0" collapsed="false">
      <c r="A388" s="3"/>
      <c r="B388" s="29" t="n">
        <v>190280</v>
      </c>
      <c r="C388" s="3" t="s">
        <v>226</v>
      </c>
      <c r="D388" s="4" t="n">
        <v>5902.49696</v>
      </c>
      <c r="E388" s="4" t="n">
        <v>0</v>
      </c>
      <c r="F388" s="30" t="n">
        <v>1110.02</v>
      </c>
      <c r="G388" s="30" t="n">
        <v>0</v>
      </c>
      <c r="H388" s="31" t="n">
        <v>7012.51696</v>
      </c>
      <c r="I388" s="30" t="n">
        <v>0</v>
      </c>
      <c r="J388" s="30" t="n">
        <v>0</v>
      </c>
      <c r="K388" s="30" t="n">
        <v>0</v>
      </c>
      <c r="L388" s="30" t="n">
        <v>0</v>
      </c>
      <c r="M388" s="30" t="n">
        <v>0</v>
      </c>
      <c r="N388" s="30" t="n">
        <v>479.59131</v>
      </c>
      <c r="O388" s="31" t="n">
        <v>479.59131</v>
      </c>
      <c r="P388" s="30" t="n">
        <v>0</v>
      </c>
      <c r="Q388" s="30" t="n">
        <v>0</v>
      </c>
      <c r="R388" s="30" t="n">
        <v>0</v>
      </c>
      <c r="S388" s="30" t="n">
        <v>0</v>
      </c>
      <c r="T388" s="30" t="n">
        <v>0</v>
      </c>
      <c r="U388" s="30" t="n">
        <v>0</v>
      </c>
      <c r="V388" s="30" t="n">
        <v>0</v>
      </c>
      <c r="W388" s="30" t="n">
        <v>0</v>
      </c>
      <c r="X388" s="30" t="n">
        <v>0</v>
      </c>
      <c r="Y388" s="30" t="n">
        <v>0</v>
      </c>
      <c r="Z388" s="30" t="n">
        <v>0</v>
      </c>
      <c r="AA388" s="30" t="n">
        <v>0</v>
      </c>
      <c r="AB388" s="30" t="n">
        <v>0</v>
      </c>
      <c r="AC388" s="30" t="n">
        <v>0</v>
      </c>
      <c r="AD388" s="30" t="n">
        <v>0</v>
      </c>
      <c r="AE388" s="32" t="n">
        <v>0</v>
      </c>
      <c r="AF388" s="33" t="n">
        <v>7492.10827</v>
      </c>
      <c r="AG388" s="6" t="n">
        <v>1589.61131</v>
      </c>
      <c r="AH388" s="30" t="n">
        <v>5902.49696</v>
      </c>
      <c r="AI388" s="30" t="n">
        <v>0</v>
      </c>
      <c r="AJ388" s="34" t="n">
        <v>0</v>
      </c>
      <c r="AK388" s="35" t="n">
        <v>0</v>
      </c>
      <c r="AL388" s="35"/>
    </row>
    <row r="389" customFormat="false" ht="15" hidden="false" customHeight="false" outlineLevel="0" collapsed="false">
      <c r="A389" s="3"/>
      <c r="B389" s="29" t="n">
        <v>190286</v>
      </c>
      <c r="C389" s="3" t="s">
        <v>238</v>
      </c>
      <c r="D389" s="4" t="n">
        <v>46725.34</v>
      </c>
      <c r="E389" s="4" t="n">
        <v>41050.69</v>
      </c>
      <c r="F389" s="30" t="n">
        <v>108927.41</v>
      </c>
      <c r="G389" s="30" t="n">
        <v>37149.17</v>
      </c>
      <c r="H389" s="31" t="n">
        <v>233852.61</v>
      </c>
      <c r="I389" s="30" t="n">
        <v>15718.667</v>
      </c>
      <c r="J389" s="30" t="n">
        <v>30069.89</v>
      </c>
      <c r="K389" s="30" t="n">
        <v>7475.65</v>
      </c>
      <c r="L389" s="30" t="n">
        <v>32782.02</v>
      </c>
      <c r="M389" s="30" t="n">
        <v>8618.52</v>
      </c>
      <c r="N389" s="30" t="n">
        <v>11480.25</v>
      </c>
      <c r="O389" s="31" t="n">
        <v>106144.997</v>
      </c>
      <c r="P389" s="30" t="n">
        <v>2874.22</v>
      </c>
      <c r="Q389" s="30" t="n">
        <v>7347.66</v>
      </c>
      <c r="R389" s="30" t="n">
        <v>44.107</v>
      </c>
      <c r="S389" s="30" t="n">
        <v>600.47</v>
      </c>
      <c r="T389" s="30" t="n">
        <v>500.389</v>
      </c>
      <c r="U389" s="30" t="n">
        <v>4639.49</v>
      </c>
      <c r="V389" s="30" t="n">
        <v>5049.12</v>
      </c>
      <c r="W389" s="30" t="n">
        <v>4804.33</v>
      </c>
      <c r="X389" s="30" t="n">
        <v>61.9719</v>
      </c>
      <c r="Y389" s="30" t="n">
        <v>2684.4</v>
      </c>
      <c r="Z389" s="30" t="n">
        <v>5704.27</v>
      </c>
      <c r="AA389" s="30" t="n">
        <v>3903.65154</v>
      </c>
      <c r="AB389" s="30" t="n">
        <v>1082.42</v>
      </c>
      <c r="AC389" s="30" t="n">
        <v>147.85643</v>
      </c>
      <c r="AD389" s="30" t="n">
        <v>0</v>
      </c>
      <c r="AE389" s="32" t="n">
        <v>39444.35587</v>
      </c>
      <c r="AF389" s="33" t="n">
        <v>379441.96287</v>
      </c>
      <c r="AG389" s="6" t="n">
        <v>263509.194</v>
      </c>
      <c r="AH389" s="30" t="n">
        <v>99601.2809</v>
      </c>
      <c r="AI389" s="30" t="n">
        <v>7475.65</v>
      </c>
      <c r="AJ389" s="34" t="n">
        <v>8855.83797</v>
      </c>
      <c r="AK389" s="35" t="n">
        <v>-2.72848410531878E-011</v>
      </c>
      <c r="AL389" s="35"/>
    </row>
    <row r="390" customFormat="false" ht="15" hidden="false" customHeight="false" outlineLevel="0" collapsed="false">
      <c r="A390" s="3"/>
      <c r="B390" s="29" t="n">
        <v>1903</v>
      </c>
      <c r="C390" s="3" t="s">
        <v>239</v>
      </c>
      <c r="D390" s="4"/>
      <c r="E390" s="4"/>
      <c r="F390" s="30"/>
      <c r="G390" s="30"/>
      <c r="H390" s="31" t="n">
        <v>0</v>
      </c>
      <c r="I390" s="30"/>
      <c r="J390" s="30"/>
      <c r="K390" s="30"/>
      <c r="L390" s="30"/>
      <c r="M390" s="30"/>
      <c r="N390" s="30"/>
      <c r="O390" s="31" t="n">
        <v>0</v>
      </c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2" t="n">
        <v>0</v>
      </c>
      <c r="AF390" s="33" t="n">
        <v>0</v>
      </c>
      <c r="AG390" s="6" t="n">
        <v>0</v>
      </c>
      <c r="AH390" s="30" t="n">
        <v>0</v>
      </c>
      <c r="AI390" s="30" t="n">
        <v>0</v>
      </c>
      <c r="AJ390" s="34" t="n">
        <v>0</v>
      </c>
      <c r="AK390" s="35" t="n">
        <v>0</v>
      </c>
      <c r="AL390" s="35"/>
    </row>
    <row r="391" customFormat="false" ht="15" hidden="false" customHeight="false" outlineLevel="0" collapsed="false">
      <c r="A391" s="3"/>
      <c r="B391" s="29" t="n">
        <v>190305</v>
      </c>
      <c r="C391" s="3" t="s">
        <v>240</v>
      </c>
      <c r="D391" s="4"/>
      <c r="E391" s="4"/>
      <c r="F391" s="30"/>
      <c r="G391" s="30"/>
      <c r="H391" s="31" t="n">
        <v>0</v>
      </c>
      <c r="I391" s="30"/>
      <c r="J391" s="30"/>
      <c r="K391" s="30"/>
      <c r="L391" s="30"/>
      <c r="M391" s="30"/>
      <c r="N391" s="30"/>
      <c r="O391" s="31" t="n">
        <v>0</v>
      </c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2" t="n">
        <v>0</v>
      </c>
      <c r="AF391" s="33" t="n">
        <v>0</v>
      </c>
      <c r="AG391" s="6" t="n">
        <v>0</v>
      </c>
      <c r="AH391" s="30" t="n">
        <v>0</v>
      </c>
      <c r="AI391" s="30" t="n">
        <v>0</v>
      </c>
      <c r="AJ391" s="34" t="n">
        <v>0</v>
      </c>
      <c r="AK391" s="35" t="n">
        <v>0</v>
      </c>
      <c r="AL391" s="35"/>
    </row>
    <row r="392" customFormat="false" ht="15" hidden="false" customHeight="false" outlineLevel="0" collapsed="false">
      <c r="A392" s="3"/>
      <c r="B392" s="29" t="n">
        <v>190310</v>
      </c>
      <c r="C392" s="3" t="s">
        <v>241</v>
      </c>
      <c r="D392" s="4"/>
      <c r="E392" s="4"/>
      <c r="F392" s="30"/>
      <c r="G392" s="30"/>
      <c r="H392" s="31" t="n">
        <v>0</v>
      </c>
      <c r="I392" s="30"/>
      <c r="J392" s="30"/>
      <c r="K392" s="30"/>
      <c r="L392" s="30"/>
      <c r="M392" s="30"/>
      <c r="N392" s="30"/>
      <c r="O392" s="31" t="n">
        <v>0</v>
      </c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2" t="n">
        <v>0</v>
      </c>
      <c r="AF392" s="33" t="n">
        <v>0</v>
      </c>
      <c r="AG392" s="6" t="n">
        <v>0</v>
      </c>
      <c r="AH392" s="30" t="n">
        <v>0</v>
      </c>
      <c r="AI392" s="30" t="n">
        <v>0</v>
      </c>
      <c r="AJ392" s="34" t="n">
        <v>0</v>
      </c>
      <c r="AK392" s="35" t="n">
        <v>0</v>
      </c>
      <c r="AL392" s="35"/>
    </row>
    <row r="393" customFormat="false" ht="15" hidden="false" customHeight="false" outlineLevel="0" collapsed="false">
      <c r="A393" s="3"/>
      <c r="B393" s="29" t="n">
        <v>1904</v>
      </c>
      <c r="C393" s="3" t="s">
        <v>242</v>
      </c>
      <c r="D393" s="4" t="n">
        <v>9431.14394</v>
      </c>
      <c r="E393" s="4" t="n">
        <v>6632.23</v>
      </c>
      <c r="F393" s="30" t="n">
        <v>17262.64</v>
      </c>
      <c r="G393" s="30" t="n">
        <v>4102.85</v>
      </c>
      <c r="H393" s="31" t="n">
        <v>37428.86394</v>
      </c>
      <c r="I393" s="30" t="n">
        <v>4546.58197</v>
      </c>
      <c r="J393" s="30" t="n">
        <v>5965.55</v>
      </c>
      <c r="K393" s="30" t="n">
        <v>135.65592</v>
      </c>
      <c r="L393" s="30" t="n">
        <v>3480.98</v>
      </c>
      <c r="M393" s="30" t="n">
        <v>490.42616</v>
      </c>
      <c r="N393" s="30" t="n">
        <v>2708.13</v>
      </c>
      <c r="O393" s="31" t="n">
        <v>17327.32405</v>
      </c>
      <c r="P393" s="30" t="n">
        <v>2158.49</v>
      </c>
      <c r="Q393" s="30" t="n">
        <v>60.531</v>
      </c>
      <c r="R393" s="30" t="n">
        <v>25.16691</v>
      </c>
      <c r="S393" s="30" t="n">
        <v>17.92376</v>
      </c>
      <c r="T393" s="30" t="n">
        <v>118.58866</v>
      </c>
      <c r="U393" s="30" t="n">
        <v>348.45615</v>
      </c>
      <c r="V393" s="30" t="n">
        <v>15.0428</v>
      </c>
      <c r="W393" s="30" t="n">
        <v>1309.12</v>
      </c>
      <c r="X393" s="30" t="n">
        <v>16.8</v>
      </c>
      <c r="Y393" s="30" t="n">
        <v>2958.37</v>
      </c>
      <c r="Z393" s="30" t="n">
        <v>906.5186</v>
      </c>
      <c r="AA393" s="30" t="n">
        <v>1036.03491</v>
      </c>
      <c r="AB393" s="30" t="n">
        <v>19.22617</v>
      </c>
      <c r="AC393" s="30" t="n">
        <v>673.72712</v>
      </c>
      <c r="AD393" s="30" t="n">
        <v>124.1885</v>
      </c>
      <c r="AE393" s="32" t="n">
        <v>9788.18458</v>
      </c>
      <c r="AF393" s="33" t="n">
        <v>64544.37257</v>
      </c>
      <c r="AG393" s="6" t="n">
        <v>39043.50492</v>
      </c>
      <c r="AH393" s="30" t="n">
        <v>22346.3297</v>
      </c>
      <c r="AI393" s="30" t="n">
        <v>135.65592</v>
      </c>
      <c r="AJ393" s="34" t="n">
        <v>3018.88203</v>
      </c>
      <c r="AK393" s="35" t="n">
        <v>0</v>
      </c>
      <c r="AL393" s="35"/>
    </row>
    <row r="394" customFormat="false" ht="15" hidden="false" customHeight="false" outlineLevel="0" collapsed="false">
      <c r="A394" s="3"/>
      <c r="B394" s="29" t="n">
        <v>190405</v>
      </c>
      <c r="C394" s="3" t="s">
        <v>155</v>
      </c>
      <c r="D394" s="4" t="n">
        <v>905.19168</v>
      </c>
      <c r="E394" s="4" t="n">
        <v>0</v>
      </c>
      <c r="F394" s="30" t="n">
        <v>0</v>
      </c>
      <c r="G394" s="30" t="n">
        <v>0</v>
      </c>
      <c r="H394" s="31" t="n">
        <v>905.19168</v>
      </c>
      <c r="I394" s="30" t="n">
        <v>111.80245</v>
      </c>
      <c r="J394" s="30" t="n">
        <v>0</v>
      </c>
      <c r="K394" s="30" t="n">
        <v>0</v>
      </c>
      <c r="L394" s="30" t="n">
        <v>0</v>
      </c>
      <c r="M394" s="30" t="n">
        <v>0</v>
      </c>
      <c r="N394" s="30" t="n">
        <v>0</v>
      </c>
      <c r="O394" s="31" t="n">
        <v>111.80245</v>
      </c>
      <c r="P394" s="30" t="n">
        <v>0</v>
      </c>
      <c r="Q394" s="30" t="n">
        <v>0</v>
      </c>
      <c r="R394" s="30" t="n">
        <v>0</v>
      </c>
      <c r="S394" s="30" t="n">
        <v>0</v>
      </c>
      <c r="T394" s="30" t="n">
        <v>0</v>
      </c>
      <c r="U394" s="30" t="n">
        <v>0</v>
      </c>
      <c r="V394" s="30" t="n">
        <v>0</v>
      </c>
      <c r="W394" s="30" t="n">
        <v>0</v>
      </c>
      <c r="X394" s="30" t="n">
        <v>0</v>
      </c>
      <c r="Y394" s="30" t="n">
        <v>0</v>
      </c>
      <c r="Z394" s="30" t="n">
        <v>0</v>
      </c>
      <c r="AA394" s="30" t="n">
        <v>0</v>
      </c>
      <c r="AB394" s="30" t="n">
        <v>10.87332</v>
      </c>
      <c r="AC394" s="30" t="n">
        <v>0</v>
      </c>
      <c r="AD394" s="30" t="n">
        <v>0</v>
      </c>
      <c r="AE394" s="32" t="n">
        <v>10.87332</v>
      </c>
      <c r="AF394" s="33" t="n">
        <v>1027.86745</v>
      </c>
      <c r="AG394" s="6" t="n">
        <v>122.67577</v>
      </c>
      <c r="AH394" s="30" t="n">
        <v>905.19168</v>
      </c>
      <c r="AI394" s="30" t="n">
        <v>0</v>
      </c>
      <c r="AJ394" s="34" t="n">
        <v>0</v>
      </c>
      <c r="AK394" s="35" t="n">
        <v>-1.13686837721616E-013</v>
      </c>
      <c r="AL394" s="35"/>
    </row>
    <row r="395" customFormat="false" ht="15" hidden="false" customHeight="false" outlineLevel="0" collapsed="false">
      <c r="A395" s="3"/>
      <c r="B395" s="29" t="n">
        <v>190410</v>
      </c>
      <c r="C395" s="3" t="s">
        <v>243</v>
      </c>
      <c r="D395" s="4" t="n">
        <v>3536.79698</v>
      </c>
      <c r="E395" s="4" t="n">
        <v>4424.24</v>
      </c>
      <c r="F395" s="30" t="n">
        <v>2309.2</v>
      </c>
      <c r="G395" s="30" t="n">
        <v>872.73804</v>
      </c>
      <c r="H395" s="31" t="n">
        <v>11142.97502</v>
      </c>
      <c r="I395" s="30" t="n">
        <v>2008.59617</v>
      </c>
      <c r="J395" s="30" t="n">
        <v>2807.59</v>
      </c>
      <c r="K395" s="30" t="n">
        <v>83.30746</v>
      </c>
      <c r="L395" s="30" t="n">
        <v>653.17007</v>
      </c>
      <c r="M395" s="30" t="n">
        <v>143.03527</v>
      </c>
      <c r="N395" s="30" t="n">
        <v>2100.86</v>
      </c>
      <c r="O395" s="31" t="n">
        <v>7796.55897</v>
      </c>
      <c r="P395" s="30" t="n">
        <v>1246.15</v>
      </c>
      <c r="Q395" s="30" t="n">
        <v>0</v>
      </c>
      <c r="R395" s="30" t="n">
        <v>5.0824</v>
      </c>
      <c r="S395" s="30" t="n">
        <v>17.92376</v>
      </c>
      <c r="T395" s="30" t="n">
        <v>9.47517</v>
      </c>
      <c r="U395" s="30" t="n">
        <v>19.17415</v>
      </c>
      <c r="V395" s="30" t="n">
        <v>5.04076</v>
      </c>
      <c r="W395" s="30" t="n">
        <v>82.43132</v>
      </c>
      <c r="X395" s="30" t="n">
        <v>16.8</v>
      </c>
      <c r="Y395" s="30" t="n">
        <v>818.39915</v>
      </c>
      <c r="Z395" s="30" t="n">
        <v>679.46652</v>
      </c>
      <c r="AA395" s="30" t="n">
        <v>171.05321</v>
      </c>
      <c r="AB395" s="30" t="n">
        <v>8.3302</v>
      </c>
      <c r="AC395" s="30" t="n">
        <v>658.61493</v>
      </c>
      <c r="AD395" s="30" t="n">
        <v>58.22293</v>
      </c>
      <c r="AE395" s="32" t="n">
        <v>3796.1645</v>
      </c>
      <c r="AF395" s="33" t="n">
        <v>22735.69849</v>
      </c>
      <c r="AG395" s="6" t="n">
        <v>10950.74082</v>
      </c>
      <c r="AH395" s="30" t="n">
        <v>10789.55075</v>
      </c>
      <c r="AI395" s="30" t="n">
        <v>83.30746</v>
      </c>
      <c r="AJ395" s="34" t="n">
        <v>912.09946</v>
      </c>
      <c r="AK395" s="35" t="n">
        <v>0</v>
      </c>
      <c r="AL395" s="35"/>
    </row>
    <row r="396" customFormat="false" ht="15" hidden="false" customHeight="false" outlineLevel="0" collapsed="false">
      <c r="A396" s="3"/>
      <c r="B396" s="29" t="n">
        <v>190490</v>
      </c>
      <c r="C396" s="3" t="s">
        <v>83</v>
      </c>
      <c r="D396" s="4" t="n">
        <v>7947.12427</v>
      </c>
      <c r="E396" s="4" t="n">
        <v>3340.37</v>
      </c>
      <c r="F396" s="30" t="n">
        <v>20130.15</v>
      </c>
      <c r="G396" s="30" t="n">
        <v>4759.67</v>
      </c>
      <c r="H396" s="31" t="n">
        <v>36177.31427</v>
      </c>
      <c r="I396" s="30" t="n">
        <v>2426.18335</v>
      </c>
      <c r="J396" s="30" t="n">
        <v>3157.96</v>
      </c>
      <c r="K396" s="30" t="n">
        <v>124.8794</v>
      </c>
      <c r="L396" s="30" t="n">
        <v>2827.81</v>
      </c>
      <c r="M396" s="30" t="n">
        <v>347.39089</v>
      </c>
      <c r="N396" s="30" t="n">
        <v>607.26923</v>
      </c>
      <c r="O396" s="31" t="n">
        <v>9491.49287</v>
      </c>
      <c r="P396" s="30" t="n">
        <v>912.33716</v>
      </c>
      <c r="Q396" s="30" t="n">
        <v>60.531</v>
      </c>
      <c r="R396" s="30" t="n">
        <v>20.08451</v>
      </c>
      <c r="S396" s="30" t="n">
        <v>0</v>
      </c>
      <c r="T396" s="30" t="n">
        <v>109.11349</v>
      </c>
      <c r="U396" s="30" t="n">
        <v>329.282</v>
      </c>
      <c r="V396" s="30" t="n">
        <v>10.00204</v>
      </c>
      <c r="W396" s="30" t="n">
        <v>1226.69</v>
      </c>
      <c r="X396" s="30" t="n">
        <v>0</v>
      </c>
      <c r="Y396" s="30" t="n">
        <v>2139.97</v>
      </c>
      <c r="Z396" s="30" t="n">
        <v>227.05208</v>
      </c>
      <c r="AA396" s="30" t="n">
        <v>1721.71507</v>
      </c>
      <c r="AB396" s="30" t="n">
        <v>0.02265</v>
      </c>
      <c r="AC396" s="30" t="n">
        <v>15.11219</v>
      </c>
      <c r="AD396" s="30" t="n">
        <v>124.25226</v>
      </c>
      <c r="AE396" s="32" t="n">
        <v>6896.16445</v>
      </c>
      <c r="AF396" s="33" t="n">
        <v>52564.97159</v>
      </c>
      <c r="AG396" s="6" t="n">
        <v>34676.35567</v>
      </c>
      <c r="AH396" s="30" t="n">
        <v>14800.21926</v>
      </c>
      <c r="AI396" s="30" t="n">
        <v>124.8794</v>
      </c>
      <c r="AJ396" s="34" t="n">
        <v>2963.51726</v>
      </c>
      <c r="AK396" s="35" t="n">
        <v>1.18234311230481E-011</v>
      </c>
      <c r="AL396" s="35"/>
    </row>
    <row r="397" customFormat="false" ht="15" hidden="false" customHeight="false" outlineLevel="0" collapsed="false">
      <c r="A397" s="3"/>
      <c r="B397" s="29" t="n">
        <v>190499</v>
      </c>
      <c r="C397" s="3" t="s">
        <v>244</v>
      </c>
      <c r="D397" s="4" t="n">
        <v>-2957.96899</v>
      </c>
      <c r="E397" s="4" t="n">
        <v>-1132.38</v>
      </c>
      <c r="F397" s="30" t="n">
        <v>-5176.71</v>
      </c>
      <c r="G397" s="30" t="n">
        <v>-1529.56</v>
      </c>
      <c r="H397" s="31" t="n">
        <v>-10796.61899</v>
      </c>
      <c r="I397" s="30" t="n">
        <v>0</v>
      </c>
      <c r="J397" s="30" t="n">
        <v>0</v>
      </c>
      <c r="K397" s="30" t="n">
        <v>-72.53094</v>
      </c>
      <c r="L397" s="30" t="n">
        <v>0</v>
      </c>
      <c r="M397" s="30" t="n">
        <v>0</v>
      </c>
      <c r="N397" s="30" t="n">
        <v>0</v>
      </c>
      <c r="O397" s="31" t="n">
        <v>-72.53094</v>
      </c>
      <c r="P397" s="30" t="n">
        <v>0</v>
      </c>
      <c r="Q397" s="30" t="n">
        <v>0</v>
      </c>
      <c r="R397" s="30" t="n">
        <v>0</v>
      </c>
      <c r="S397" s="30" t="n">
        <v>0</v>
      </c>
      <c r="T397" s="30" t="n">
        <v>0</v>
      </c>
      <c r="U397" s="30" t="n">
        <v>0</v>
      </c>
      <c r="V397" s="30" t="n">
        <v>0</v>
      </c>
      <c r="W397" s="30" t="n">
        <v>0</v>
      </c>
      <c r="X397" s="30" t="n">
        <v>0</v>
      </c>
      <c r="Y397" s="30" t="n">
        <v>0</v>
      </c>
      <c r="Z397" s="30" t="n">
        <v>0</v>
      </c>
      <c r="AA397" s="30" t="n">
        <v>-856.73337</v>
      </c>
      <c r="AB397" s="30" t="n">
        <v>0</v>
      </c>
      <c r="AC397" s="30" t="n">
        <v>0</v>
      </c>
      <c r="AD397" s="30" t="n">
        <v>-58.28669</v>
      </c>
      <c r="AE397" s="32" t="n">
        <v>-915.02006</v>
      </c>
      <c r="AF397" s="33" t="n">
        <v>-11784.16999</v>
      </c>
      <c r="AG397" s="6" t="n">
        <v>-6706.27</v>
      </c>
      <c r="AH397" s="30" t="n">
        <v>-4148.63568</v>
      </c>
      <c r="AI397" s="30" t="n">
        <v>-72.53094</v>
      </c>
      <c r="AJ397" s="34" t="n">
        <v>-856.73337</v>
      </c>
      <c r="AK397" s="35" t="n">
        <v>0</v>
      </c>
      <c r="AL397" s="35"/>
    </row>
    <row r="398" customFormat="false" ht="15" hidden="false" customHeight="false" outlineLevel="0" collapsed="false">
      <c r="A398" s="3"/>
      <c r="B398" s="29" t="n">
        <v>1905</v>
      </c>
      <c r="C398" s="3" t="s">
        <v>245</v>
      </c>
      <c r="D398" s="4" t="n">
        <v>16115.27268</v>
      </c>
      <c r="E398" s="4" t="n">
        <v>10959.57</v>
      </c>
      <c r="F398" s="30" t="n">
        <v>8412.99</v>
      </c>
      <c r="G398" s="30" t="n">
        <v>4762.43</v>
      </c>
      <c r="H398" s="31" t="n">
        <v>40250.26268</v>
      </c>
      <c r="I398" s="30" t="n">
        <v>3713.80494</v>
      </c>
      <c r="J398" s="30" t="n">
        <v>3152.86</v>
      </c>
      <c r="K398" s="30" t="n">
        <v>873.87218</v>
      </c>
      <c r="L398" s="30" t="n">
        <v>2888.01</v>
      </c>
      <c r="M398" s="30" t="n">
        <v>975.49358</v>
      </c>
      <c r="N398" s="30" t="n">
        <v>3651.99</v>
      </c>
      <c r="O398" s="31" t="n">
        <v>15256.0307</v>
      </c>
      <c r="P398" s="30" t="n">
        <v>874.64094</v>
      </c>
      <c r="Q398" s="30" t="n">
        <v>913.759</v>
      </c>
      <c r="R398" s="30" t="n">
        <v>8.50804</v>
      </c>
      <c r="S398" s="30" t="n">
        <v>97.36387</v>
      </c>
      <c r="T398" s="30" t="n">
        <v>11.24293</v>
      </c>
      <c r="U398" s="30" t="n">
        <v>422.82844</v>
      </c>
      <c r="V398" s="30" t="n">
        <v>45.36093</v>
      </c>
      <c r="W398" s="30" t="n">
        <v>5969.12</v>
      </c>
      <c r="X398" s="30" t="n">
        <v>676.47716</v>
      </c>
      <c r="Y398" s="30" t="n">
        <v>2228.78</v>
      </c>
      <c r="Z398" s="30" t="n">
        <v>234.30744</v>
      </c>
      <c r="AA398" s="30" t="n">
        <v>2262.97572</v>
      </c>
      <c r="AB398" s="30" t="n">
        <v>424.99926</v>
      </c>
      <c r="AC398" s="30" t="n">
        <v>296.77879</v>
      </c>
      <c r="AD398" s="30" t="n">
        <v>741.60732</v>
      </c>
      <c r="AE398" s="32" t="n">
        <v>15208.74984</v>
      </c>
      <c r="AF398" s="33" t="n">
        <v>70715.04322</v>
      </c>
      <c r="AG398" s="6" t="n">
        <v>29470.39806</v>
      </c>
      <c r="AH398" s="30" t="n">
        <v>31841.89847</v>
      </c>
      <c r="AI398" s="30" t="n">
        <v>873.87218</v>
      </c>
      <c r="AJ398" s="34" t="n">
        <v>8528.87451</v>
      </c>
      <c r="AK398" s="35" t="n">
        <v>0</v>
      </c>
      <c r="AL398" s="35"/>
    </row>
    <row r="399" customFormat="false" ht="15" hidden="false" customHeight="false" outlineLevel="0" collapsed="false">
      <c r="A399" s="3"/>
      <c r="B399" s="29" t="n">
        <v>190505</v>
      </c>
      <c r="C399" s="3" t="s">
        <v>246</v>
      </c>
      <c r="D399" s="4" t="n">
        <v>292.51095</v>
      </c>
      <c r="E399" s="4" t="n">
        <v>862.70202</v>
      </c>
      <c r="F399" s="30" t="n">
        <v>0</v>
      </c>
      <c r="G399" s="30" t="n">
        <v>519.66667</v>
      </c>
      <c r="H399" s="31" t="n">
        <v>1674.87964</v>
      </c>
      <c r="I399" s="30" t="n">
        <v>439.22604</v>
      </c>
      <c r="J399" s="30" t="n">
        <v>0</v>
      </c>
      <c r="K399" s="30" t="n">
        <v>0</v>
      </c>
      <c r="L399" s="30" t="n">
        <v>0</v>
      </c>
      <c r="M399" s="30" t="n">
        <v>0</v>
      </c>
      <c r="N399" s="30" t="n">
        <v>0</v>
      </c>
      <c r="O399" s="31" t="n">
        <v>439.22604</v>
      </c>
      <c r="P399" s="30" t="n">
        <v>0</v>
      </c>
      <c r="Q399" s="30" t="n">
        <v>0</v>
      </c>
      <c r="R399" s="30" t="n">
        <v>19.47077</v>
      </c>
      <c r="S399" s="30" t="n">
        <v>0</v>
      </c>
      <c r="T399" s="30" t="n">
        <v>0</v>
      </c>
      <c r="U399" s="30" t="n">
        <v>0</v>
      </c>
      <c r="V399" s="30" t="n">
        <v>0</v>
      </c>
      <c r="W399" s="30" t="n">
        <v>306.3892</v>
      </c>
      <c r="X399" s="30" t="n">
        <v>0</v>
      </c>
      <c r="Y399" s="30" t="n">
        <v>0</v>
      </c>
      <c r="Z399" s="30" t="n">
        <v>0</v>
      </c>
      <c r="AA399" s="30" t="n">
        <v>0</v>
      </c>
      <c r="AB399" s="30" t="n">
        <v>0</v>
      </c>
      <c r="AC399" s="30" t="n">
        <v>0</v>
      </c>
      <c r="AD399" s="30" t="n">
        <v>0</v>
      </c>
      <c r="AE399" s="32" t="n">
        <v>325.85997</v>
      </c>
      <c r="AF399" s="33" t="n">
        <v>2439.96565</v>
      </c>
      <c r="AG399" s="6" t="n">
        <v>978.36348</v>
      </c>
      <c r="AH399" s="30" t="n">
        <v>1155.21297</v>
      </c>
      <c r="AI399" s="30" t="n">
        <v>0</v>
      </c>
      <c r="AJ399" s="34" t="n">
        <v>306.3892</v>
      </c>
      <c r="AK399" s="35" t="n">
        <v>0</v>
      </c>
      <c r="AL399" s="35"/>
    </row>
    <row r="400" customFormat="false" ht="15" hidden="false" customHeight="false" outlineLevel="0" collapsed="false">
      <c r="A400" s="3"/>
      <c r="B400" s="29" t="n">
        <v>190510</v>
      </c>
      <c r="C400" s="3" t="s">
        <v>247</v>
      </c>
      <c r="D400" s="4" t="n">
        <v>1942.36385</v>
      </c>
      <c r="E400" s="4" t="n">
        <v>0</v>
      </c>
      <c r="F400" s="30" t="n">
        <v>0</v>
      </c>
      <c r="G400" s="30" t="n">
        <v>19.09907</v>
      </c>
      <c r="H400" s="31" t="n">
        <v>1961.46292</v>
      </c>
      <c r="I400" s="30" t="n">
        <v>161.97911</v>
      </c>
      <c r="J400" s="30" t="n">
        <v>605.95579</v>
      </c>
      <c r="K400" s="30" t="n">
        <v>0.7448</v>
      </c>
      <c r="L400" s="30" t="n">
        <v>467.79169</v>
      </c>
      <c r="M400" s="30" t="n">
        <v>691.8627</v>
      </c>
      <c r="N400" s="30" t="n">
        <v>0</v>
      </c>
      <c r="O400" s="31" t="n">
        <v>1928.33409</v>
      </c>
      <c r="P400" s="30" t="n">
        <v>156.7744</v>
      </c>
      <c r="Q400" s="30" t="n">
        <v>0</v>
      </c>
      <c r="R400" s="30" t="n">
        <v>0</v>
      </c>
      <c r="S400" s="30" t="n">
        <v>11.65038</v>
      </c>
      <c r="T400" s="30" t="n">
        <v>0</v>
      </c>
      <c r="U400" s="30" t="n">
        <v>499.6178</v>
      </c>
      <c r="V400" s="30" t="n">
        <v>0</v>
      </c>
      <c r="W400" s="30" t="n">
        <v>1918.49</v>
      </c>
      <c r="X400" s="30" t="n">
        <v>0</v>
      </c>
      <c r="Y400" s="30" t="n">
        <v>1705.2</v>
      </c>
      <c r="Z400" s="30" t="n">
        <v>0</v>
      </c>
      <c r="AA400" s="30" t="n">
        <v>2064.53049</v>
      </c>
      <c r="AB400" s="30" t="n">
        <v>0</v>
      </c>
      <c r="AC400" s="30" t="n">
        <v>97.91121</v>
      </c>
      <c r="AD400" s="30" t="n">
        <v>699.66399</v>
      </c>
      <c r="AE400" s="32" t="n">
        <v>7153.83827</v>
      </c>
      <c r="AF400" s="33" t="n">
        <v>11043.63528</v>
      </c>
      <c r="AG400" s="6" t="n">
        <v>2457.95654</v>
      </c>
      <c r="AH400" s="30" t="n">
        <v>4504.00224</v>
      </c>
      <c r="AI400" s="30" t="n">
        <v>0.7448</v>
      </c>
      <c r="AJ400" s="34" t="n">
        <v>4080.9317</v>
      </c>
      <c r="AK400" s="35" t="n">
        <v>0</v>
      </c>
      <c r="AL400" s="35"/>
    </row>
    <row r="401" customFormat="false" ht="15" hidden="false" customHeight="false" outlineLevel="0" collapsed="false">
      <c r="A401" s="3"/>
      <c r="B401" s="29" t="n">
        <v>190515</v>
      </c>
      <c r="C401" s="3" t="s">
        <v>248</v>
      </c>
      <c r="D401" s="4" t="n">
        <v>0</v>
      </c>
      <c r="E401" s="4" t="n">
        <v>0</v>
      </c>
      <c r="F401" s="30" t="n">
        <v>5693.48</v>
      </c>
      <c r="G401" s="30" t="n">
        <v>0</v>
      </c>
      <c r="H401" s="31" t="n">
        <v>5693.48</v>
      </c>
      <c r="I401" s="30" t="n">
        <v>0</v>
      </c>
      <c r="J401" s="30" t="n">
        <v>100.62009</v>
      </c>
      <c r="K401" s="30" t="n">
        <v>0</v>
      </c>
      <c r="L401" s="30" t="n">
        <v>0</v>
      </c>
      <c r="M401" s="30" t="n">
        <v>0</v>
      </c>
      <c r="N401" s="30" t="n">
        <v>36.625</v>
      </c>
      <c r="O401" s="31" t="n">
        <v>137.24509</v>
      </c>
      <c r="P401" s="30" t="n">
        <v>0</v>
      </c>
      <c r="Q401" s="30" t="n">
        <v>0</v>
      </c>
      <c r="R401" s="30" t="n">
        <v>0</v>
      </c>
      <c r="S401" s="30" t="n">
        <v>0</v>
      </c>
      <c r="T401" s="30" t="n">
        <v>0</v>
      </c>
      <c r="U401" s="30" t="n">
        <v>0</v>
      </c>
      <c r="V401" s="30" t="n">
        <v>0</v>
      </c>
      <c r="W401" s="30" t="n">
        <v>4359.31</v>
      </c>
      <c r="X401" s="30" t="n">
        <v>0</v>
      </c>
      <c r="Y401" s="30" t="n">
        <v>0</v>
      </c>
      <c r="Z401" s="30" t="n">
        <v>0</v>
      </c>
      <c r="AA401" s="30" t="n">
        <v>0</v>
      </c>
      <c r="AB401" s="30" t="n">
        <v>0</v>
      </c>
      <c r="AC401" s="30" t="n">
        <v>0</v>
      </c>
      <c r="AD401" s="30" t="n">
        <v>0</v>
      </c>
      <c r="AE401" s="32" t="n">
        <v>4359.31</v>
      </c>
      <c r="AF401" s="33" t="n">
        <v>10190.03509</v>
      </c>
      <c r="AG401" s="6" t="n">
        <v>5830.72509</v>
      </c>
      <c r="AH401" s="30" t="n">
        <v>0</v>
      </c>
      <c r="AI401" s="30" t="n">
        <v>0</v>
      </c>
      <c r="AJ401" s="34" t="n">
        <v>4359.31</v>
      </c>
      <c r="AK401" s="35" t="n">
        <v>0</v>
      </c>
      <c r="AL401" s="35"/>
    </row>
    <row r="402" customFormat="false" ht="15" hidden="false" customHeight="false" outlineLevel="0" collapsed="false">
      <c r="A402" s="3"/>
      <c r="B402" s="29" t="n">
        <v>190520</v>
      </c>
      <c r="C402" s="3" t="s">
        <v>249</v>
      </c>
      <c r="D402" s="4" t="n">
        <v>4341.16325</v>
      </c>
      <c r="E402" s="4" t="n">
        <v>4459.37</v>
      </c>
      <c r="F402" s="30" t="n">
        <v>1700.3</v>
      </c>
      <c r="G402" s="30" t="n">
        <v>1602.32</v>
      </c>
      <c r="H402" s="31" t="n">
        <v>12103.15325</v>
      </c>
      <c r="I402" s="30" t="n">
        <v>1821.48569</v>
      </c>
      <c r="J402" s="30" t="n">
        <v>1740.14</v>
      </c>
      <c r="K402" s="30" t="n">
        <v>80.14727</v>
      </c>
      <c r="L402" s="30" t="n">
        <v>546.44261</v>
      </c>
      <c r="M402" s="30" t="n">
        <v>224.06384</v>
      </c>
      <c r="N402" s="30" t="n">
        <v>2379.41</v>
      </c>
      <c r="O402" s="31" t="n">
        <v>6791.68941</v>
      </c>
      <c r="P402" s="30" t="n">
        <v>285.82278</v>
      </c>
      <c r="Q402" s="30" t="n">
        <v>0</v>
      </c>
      <c r="R402" s="30" t="n">
        <v>224.11473</v>
      </c>
      <c r="S402" s="30" t="n">
        <v>58.78701</v>
      </c>
      <c r="T402" s="30" t="n">
        <v>5.77582</v>
      </c>
      <c r="U402" s="30" t="n">
        <v>250.28561</v>
      </c>
      <c r="V402" s="30" t="n">
        <v>88.80246</v>
      </c>
      <c r="W402" s="30" t="n">
        <v>5529.7</v>
      </c>
      <c r="X402" s="30" t="n">
        <v>486.89356</v>
      </c>
      <c r="Y402" s="30" t="n">
        <v>705.36258</v>
      </c>
      <c r="Z402" s="30" t="n">
        <v>338.90664</v>
      </c>
      <c r="AA402" s="30" t="n">
        <v>855.176</v>
      </c>
      <c r="AB402" s="30" t="n">
        <v>396.6</v>
      </c>
      <c r="AC402" s="30" t="n">
        <v>554.45725</v>
      </c>
      <c r="AD402" s="30" t="n">
        <v>1054.79</v>
      </c>
      <c r="AE402" s="32" t="n">
        <v>10835.47444</v>
      </c>
      <c r="AF402" s="33" t="n">
        <v>29730.3171</v>
      </c>
      <c r="AG402" s="6" t="n">
        <v>11032.75195</v>
      </c>
      <c r="AH402" s="30" t="n">
        <v>11678.08463</v>
      </c>
      <c r="AI402" s="30" t="n">
        <v>80.14727</v>
      </c>
      <c r="AJ402" s="34" t="n">
        <v>6939.33325</v>
      </c>
      <c r="AK402" s="35" t="n">
        <v>0</v>
      </c>
      <c r="AL402" s="35"/>
    </row>
    <row r="403" customFormat="false" ht="15" hidden="false" customHeight="false" outlineLevel="0" collapsed="false">
      <c r="A403" s="3"/>
      <c r="B403" s="29" t="n">
        <v>190525</v>
      </c>
      <c r="C403" s="3" t="s">
        <v>250</v>
      </c>
      <c r="D403" s="4" t="n">
        <v>18488.97322</v>
      </c>
      <c r="E403" s="4" t="n">
        <v>15627.91</v>
      </c>
      <c r="F403" s="30" t="n">
        <v>9180.6</v>
      </c>
      <c r="G403" s="30" t="n">
        <v>7787.61</v>
      </c>
      <c r="H403" s="31" t="n">
        <v>51085.09322</v>
      </c>
      <c r="I403" s="30" t="n">
        <v>4647.96797</v>
      </c>
      <c r="J403" s="30" t="n">
        <v>1903.46</v>
      </c>
      <c r="K403" s="30" t="n">
        <v>1243.85</v>
      </c>
      <c r="L403" s="30" t="n">
        <v>769.9369</v>
      </c>
      <c r="M403" s="30" t="n">
        <v>288.37136</v>
      </c>
      <c r="N403" s="30" t="n">
        <v>3717.94</v>
      </c>
      <c r="O403" s="31" t="n">
        <v>12571.52623</v>
      </c>
      <c r="P403" s="30" t="n">
        <v>614.56684</v>
      </c>
      <c r="Q403" s="30" t="n">
        <v>2273.17</v>
      </c>
      <c r="R403" s="30" t="n">
        <v>140.81859</v>
      </c>
      <c r="S403" s="30" t="n">
        <v>4.78957</v>
      </c>
      <c r="T403" s="30" t="n">
        <v>5.46711</v>
      </c>
      <c r="U403" s="30" t="n">
        <v>305.0041</v>
      </c>
      <c r="V403" s="30" t="n">
        <v>0</v>
      </c>
      <c r="W403" s="30" t="n">
        <v>5802.41</v>
      </c>
      <c r="X403" s="30" t="n">
        <v>877.35558</v>
      </c>
      <c r="Y403" s="30" t="n">
        <v>595.28481</v>
      </c>
      <c r="Z403" s="30" t="n">
        <v>64.65086</v>
      </c>
      <c r="AA403" s="30" t="n">
        <v>0</v>
      </c>
      <c r="AB403" s="30" t="n">
        <v>518.87305</v>
      </c>
      <c r="AC403" s="30" t="n">
        <v>0</v>
      </c>
      <c r="AD403" s="30" t="n">
        <v>5.91259</v>
      </c>
      <c r="AE403" s="32" t="n">
        <v>11208.3031</v>
      </c>
      <c r="AF403" s="33" t="n">
        <v>74864.92255</v>
      </c>
      <c r="AG403" s="6" t="n">
        <v>31538.54154</v>
      </c>
      <c r="AH403" s="30" t="n">
        <v>36280.12101</v>
      </c>
      <c r="AI403" s="30" t="n">
        <v>1243.85</v>
      </c>
      <c r="AJ403" s="34" t="n">
        <v>5802.41</v>
      </c>
      <c r="AK403" s="35" t="n">
        <v>9.09494701772928E-012</v>
      </c>
      <c r="AL403" s="35"/>
    </row>
    <row r="404" customFormat="false" ht="15" hidden="false" customHeight="false" outlineLevel="0" collapsed="false">
      <c r="A404" s="3"/>
      <c r="B404" s="29" t="n">
        <v>190530</v>
      </c>
      <c r="C404" s="3" t="s">
        <v>251</v>
      </c>
      <c r="D404" s="4" t="n">
        <v>0</v>
      </c>
      <c r="E404" s="4" t="n">
        <v>0</v>
      </c>
      <c r="F404" s="30" t="n">
        <v>0</v>
      </c>
      <c r="G404" s="30" t="n">
        <v>0</v>
      </c>
      <c r="H404" s="31" t="n">
        <v>0</v>
      </c>
      <c r="I404" s="30" t="n">
        <v>0</v>
      </c>
      <c r="J404" s="30" t="n">
        <v>0</v>
      </c>
      <c r="K404" s="30" t="n">
        <v>0</v>
      </c>
      <c r="L404" s="30" t="n">
        <v>0</v>
      </c>
      <c r="M404" s="30" t="n">
        <v>0</v>
      </c>
      <c r="N404" s="30" t="n">
        <v>0</v>
      </c>
      <c r="O404" s="31" t="n">
        <v>0</v>
      </c>
      <c r="P404" s="30" t="n">
        <v>35.142</v>
      </c>
      <c r="Q404" s="30" t="n">
        <v>0</v>
      </c>
      <c r="R404" s="30" t="n">
        <v>0</v>
      </c>
      <c r="S404" s="30" t="n">
        <v>0</v>
      </c>
      <c r="T404" s="30" t="n">
        <v>0</v>
      </c>
      <c r="U404" s="30" t="n">
        <v>0</v>
      </c>
      <c r="V404" s="30" t="n">
        <v>0</v>
      </c>
      <c r="W404" s="30" t="n">
        <v>0</v>
      </c>
      <c r="X404" s="30" t="n">
        <v>0</v>
      </c>
      <c r="Y404" s="30" t="n">
        <v>0</v>
      </c>
      <c r="Z404" s="30" t="n">
        <v>0</v>
      </c>
      <c r="AA404" s="30" t="n">
        <v>0</v>
      </c>
      <c r="AB404" s="30" t="n">
        <v>0</v>
      </c>
      <c r="AC404" s="30" t="n">
        <v>0</v>
      </c>
      <c r="AD404" s="30" t="n">
        <v>0</v>
      </c>
      <c r="AE404" s="32" t="n">
        <v>35.142</v>
      </c>
      <c r="AF404" s="33" t="n">
        <v>35.142</v>
      </c>
      <c r="AG404" s="6" t="n">
        <v>0</v>
      </c>
      <c r="AH404" s="30" t="n">
        <v>35.142</v>
      </c>
      <c r="AI404" s="30" t="n">
        <v>0</v>
      </c>
      <c r="AJ404" s="34" t="n">
        <v>0</v>
      </c>
      <c r="AK404" s="35" t="n">
        <v>0</v>
      </c>
      <c r="AL404" s="35"/>
    </row>
    <row r="405" customFormat="false" ht="15" hidden="false" customHeight="false" outlineLevel="0" collapsed="false">
      <c r="A405" s="3"/>
      <c r="B405" s="29" t="n">
        <v>190590</v>
      </c>
      <c r="C405" s="3" t="s">
        <v>83</v>
      </c>
      <c r="D405" s="4" t="n">
        <v>5985.03768</v>
      </c>
      <c r="E405" s="4" t="n">
        <v>0</v>
      </c>
      <c r="F405" s="30" t="n">
        <v>0</v>
      </c>
      <c r="G405" s="30" t="n">
        <v>847.3298</v>
      </c>
      <c r="H405" s="31" t="n">
        <v>6832.36748</v>
      </c>
      <c r="I405" s="30" t="n">
        <v>0</v>
      </c>
      <c r="J405" s="30" t="n">
        <v>756.5872</v>
      </c>
      <c r="K405" s="30" t="n">
        <v>283.85715</v>
      </c>
      <c r="L405" s="30" t="n">
        <v>1103.84</v>
      </c>
      <c r="M405" s="30" t="n">
        <v>413.57915</v>
      </c>
      <c r="N405" s="30" t="n">
        <v>2160.27</v>
      </c>
      <c r="O405" s="31" t="n">
        <v>4718.1335</v>
      </c>
      <c r="P405" s="30" t="n">
        <v>0</v>
      </c>
      <c r="Q405" s="30" t="n">
        <v>0</v>
      </c>
      <c r="R405" s="30" t="n">
        <v>0</v>
      </c>
      <c r="S405" s="30" t="n">
        <v>85.71349</v>
      </c>
      <c r="T405" s="30" t="n">
        <v>0</v>
      </c>
      <c r="U405" s="30" t="n">
        <v>0</v>
      </c>
      <c r="V405" s="30" t="n">
        <v>0</v>
      </c>
      <c r="W405" s="30" t="n">
        <v>0</v>
      </c>
      <c r="X405" s="30" t="n">
        <v>128.13003</v>
      </c>
      <c r="Y405" s="30" t="n">
        <v>1344</v>
      </c>
      <c r="Z405" s="30" t="n">
        <v>91.49754</v>
      </c>
      <c r="AA405" s="30" t="n">
        <v>245.02144</v>
      </c>
      <c r="AB405" s="30" t="n">
        <v>0</v>
      </c>
      <c r="AC405" s="30" t="n">
        <v>19.996</v>
      </c>
      <c r="AD405" s="30" t="n">
        <v>2077.82</v>
      </c>
      <c r="AE405" s="32" t="n">
        <v>3992.1785</v>
      </c>
      <c r="AF405" s="33" t="n">
        <v>15542.67948</v>
      </c>
      <c r="AG405" s="6" t="n">
        <v>5367.31964</v>
      </c>
      <c r="AH405" s="30" t="n">
        <v>9626.48525</v>
      </c>
      <c r="AI405" s="30" t="n">
        <v>283.85715</v>
      </c>
      <c r="AJ405" s="34" t="n">
        <v>265.01744</v>
      </c>
      <c r="AK405" s="35" t="n">
        <v>1.25055521493778E-012</v>
      </c>
      <c r="AL405" s="35"/>
    </row>
    <row r="406" customFormat="false" ht="15" hidden="false" customHeight="false" outlineLevel="0" collapsed="false">
      <c r="A406" s="3"/>
      <c r="B406" s="29" t="n">
        <v>190599</v>
      </c>
      <c r="C406" s="3" t="s">
        <v>252</v>
      </c>
      <c r="D406" s="4" t="n">
        <v>-14934.77627</v>
      </c>
      <c r="E406" s="4" t="n">
        <v>-9990.4</v>
      </c>
      <c r="F406" s="30" t="n">
        <v>-8161.39</v>
      </c>
      <c r="G406" s="30" t="n">
        <v>-6013.59</v>
      </c>
      <c r="H406" s="31" t="n">
        <v>-39100.15627</v>
      </c>
      <c r="I406" s="30" t="n">
        <v>-3356.85387</v>
      </c>
      <c r="J406" s="30" t="n">
        <v>-1953.9</v>
      </c>
      <c r="K406" s="30" t="n">
        <v>-734.72605</v>
      </c>
      <c r="L406" s="30" t="n">
        <v>0</v>
      </c>
      <c r="M406" s="30" t="n">
        <v>-642.38347</v>
      </c>
      <c r="N406" s="30" t="n">
        <v>-4642.27</v>
      </c>
      <c r="O406" s="31" t="n">
        <v>-11330.13339</v>
      </c>
      <c r="P406" s="30" t="n">
        <v>-217.66508</v>
      </c>
      <c r="Q406" s="30" t="n">
        <v>-1359.41</v>
      </c>
      <c r="R406" s="30" t="n">
        <v>-375.89605</v>
      </c>
      <c r="S406" s="30" t="n">
        <v>-63.57658</v>
      </c>
      <c r="T406" s="30" t="n">
        <v>0</v>
      </c>
      <c r="U406" s="30" t="n">
        <v>-632.07907</v>
      </c>
      <c r="V406" s="30" t="n">
        <v>-43.44153</v>
      </c>
      <c r="W406" s="30" t="n">
        <v>-11947.18</v>
      </c>
      <c r="X406" s="30" t="n">
        <v>-815.90201</v>
      </c>
      <c r="Y406" s="30" t="n">
        <v>-2121.07</v>
      </c>
      <c r="Z406" s="30" t="n">
        <v>-260.7476</v>
      </c>
      <c r="AA406" s="30" t="n">
        <v>-901.75221</v>
      </c>
      <c r="AB406" s="30" t="n">
        <v>-490.47379</v>
      </c>
      <c r="AC406" s="30" t="n">
        <v>-375.58567</v>
      </c>
      <c r="AD406" s="30" t="n">
        <v>-3096.58</v>
      </c>
      <c r="AE406" s="32" t="n">
        <v>-22701.35959</v>
      </c>
      <c r="AF406" s="33" t="n">
        <v>-73131.64925</v>
      </c>
      <c r="AG406" s="6" t="n">
        <v>-27735.26436</v>
      </c>
      <c r="AH406" s="30" t="n">
        <v>-31437.14096</v>
      </c>
      <c r="AI406" s="30" t="n">
        <v>-734.72605</v>
      </c>
      <c r="AJ406" s="34" t="n">
        <v>-13224.51788</v>
      </c>
      <c r="AK406" s="35" t="n">
        <v>-1.81898940354586E-011</v>
      </c>
      <c r="AL406" s="35"/>
    </row>
    <row r="407" customFormat="false" ht="15" hidden="false" customHeight="false" outlineLevel="0" collapsed="false">
      <c r="A407" s="3"/>
      <c r="B407" s="29" t="n">
        <v>1906</v>
      </c>
      <c r="C407" s="3" t="s">
        <v>253</v>
      </c>
      <c r="D407" s="4" t="n">
        <v>797.49743</v>
      </c>
      <c r="E407" s="4" t="n">
        <v>1373.99</v>
      </c>
      <c r="F407" s="30" t="n">
        <v>0</v>
      </c>
      <c r="G407" s="30" t="n">
        <v>86.29782</v>
      </c>
      <c r="H407" s="31" t="n">
        <v>2257.78525</v>
      </c>
      <c r="I407" s="30" t="n">
        <v>495.87818</v>
      </c>
      <c r="J407" s="30" t="n">
        <v>545.09173</v>
      </c>
      <c r="K407" s="30" t="n">
        <v>76.1356</v>
      </c>
      <c r="L407" s="30" t="n">
        <v>423.33723</v>
      </c>
      <c r="M407" s="30" t="n">
        <v>257.19649</v>
      </c>
      <c r="N407" s="30" t="n">
        <v>40.90136</v>
      </c>
      <c r="O407" s="31" t="n">
        <v>1838.54059</v>
      </c>
      <c r="P407" s="30" t="n">
        <v>12.17535</v>
      </c>
      <c r="Q407" s="30" t="n">
        <v>14.569</v>
      </c>
      <c r="R407" s="30" t="n">
        <v>9.7736</v>
      </c>
      <c r="S407" s="30" t="n">
        <v>78.87881</v>
      </c>
      <c r="T407" s="30" t="n">
        <v>13.487</v>
      </c>
      <c r="U407" s="30" t="n">
        <v>24.06226</v>
      </c>
      <c r="V407" s="30" t="n">
        <v>0</v>
      </c>
      <c r="W407" s="30" t="n">
        <v>199.05271</v>
      </c>
      <c r="X407" s="30" t="n">
        <v>0</v>
      </c>
      <c r="Y407" s="30" t="n">
        <v>212.46371</v>
      </c>
      <c r="Z407" s="30" t="n">
        <v>150.8097</v>
      </c>
      <c r="AA407" s="30" t="n">
        <v>204.56136</v>
      </c>
      <c r="AB407" s="30" t="n">
        <v>0</v>
      </c>
      <c r="AC407" s="30" t="n">
        <v>0</v>
      </c>
      <c r="AD407" s="30" t="n">
        <v>2.52095</v>
      </c>
      <c r="AE407" s="32" t="n">
        <v>922.35445</v>
      </c>
      <c r="AF407" s="33" t="n">
        <v>5018.68029</v>
      </c>
      <c r="AG407" s="6" t="n">
        <v>1975.98648</v>
      </c>
      <c r="AH407" s="30" t="n">
        <v>2562.94414</v>
      </c>
      <c r="AI407" s="30" t="n">
        <v>76.1356</v>
      </c>
      <c r="AJ407" s="34" t="n">
        <v>403.61407</v>
      </c>
      <c r="AK407" s="35" t="n">
        <v>-7.38964445190504E-013</v>
      </c>
      <c r="AL407" s="35"/>
    </row>
    <row r="408" customFormat="false" ht="15" hidden="false" customHeight="false" outlineLevel="0" collapsed="false">
      <c r="A408" s="3"/>
      <c r="B408" s="29" t="n">
        <v>190605</v>
      </c>
      <c r="C408" s="3" t="s">
        <v>254</v>
      </c>
      <c r="D408" s="4"/>
      <c r="E408" s="4"/>
      <c r="F408" s="30"/>
      <c r="G408" s="30"/>
      <c r="H408" s="31" t="n">
        <v>0</v>
      </c>
      <c r="I408" s="30"/>
      <c r="J408" s="30"/>
      <c r="K408" s="30"/>
      <c r="L408" s="30"/>
      <c r="M408" s="30"/>
      <c r="N408" s="30"/>
      <c r="O408" s="31" t="n">
        <v>0</v>
      </c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2" t="n">
        <v>0</v>
      </c>
      <c r="AF408" s="33" t="n">
        <v>0</v>
      </c>
      <c r="AG408" s="6" t="n">
        <v>0</v>
      </c>
      <c r="AH408" s="30" t="n">
        <v>0</v>
      </c>
      <c r="AI408" s="30" t="n">
        <v>0</v>
      </c>
      <c r="AJ408" s="34" t="n">
        <v>0</v>
      </c>
      <c r="AK408" s="35" t="n">
        <v>0</v>
      </c>
      <c r="AL408" s="35"/>
    </row>
    <row r="409" customFormat="false" ht="15" hidden="false" customHeight="false" outlineLevel="0" collapsed="false">
      <c r="A409" s="3"/>
      <c r="B409" s="29" t="n">
        <v>190610</v>
      </c>
      <c r="C409" s="3" t="s">
        <v>255</v>
      </c>
      <c r="D409" s="4"/>
      <c r="E409" s="4"/>
      <c r="F409" s="30"/>
      <c r="G409" s="30"/>
      <c r="H409" s="31" t="n">
        <v>0</v>
      </c>
      <c r="I409" s="30"/>
      <c r="J409" s="30"/>
      <c r="K409" s="30"/>
      <c r="L409" s="30"/>
      <c r="M409" s="30"/>
      <c r="N409" s="30"/>
      <c r="O409" s="31" t="n">
        <v>0</v>
      </c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2" t="n">
        <v>0</v>
      </c>
      <c r="AF409" s="33" t="n">
        <v>0</v>
      </c>
      <c r="AG409" s="6" t="n">
        <v>0</v>
      </c>
      <c r="AH409" s="30" t="n">
        <v>0</v>
      </c>
      <c r="AI409" s="30" t="n">
        <v>0</v>
      </c>
      <c r="AJ409" s="34" t="n">
        <v>0</v>
      </c>
      <c r="AK409" s="35" t="n">
        <v>0</v>
      </c>
      <c r="AL409" s="35"/>
    </row>
    <row r="410" customFormat="false" ht="15" hidden="false" customHeight="false" outlineLevel="0" collapsed="false">
      <c r="A410" s="3"/>
      <c r="B410" s="29" t="n">
        <v>190615</v>
      </c>
      <c r="C410" s="3" t="s">
        <v>256</v>
      </c>
      <c r="D410" s="4" t="n">
        <v>797.49743</v>
      </c>
      <c r="E410" s="4" t="n">
        <v>1373.99</v>
      </c>
      <c r="F410" s="30" t="n">
        <v>0</v>
      </c>
      <c r="G410" s="30" t="n">
        <v>86.29782</v>
      </c>
      <c r="H410" s="31" t="n">
        <v>2257.78525</v>
      </c>
      <c r="I410" s="30" t="n">
        <v>495.87818</v>
      </c>
      <c r="J410" s="30" t="n">
        <v>545.09173</v>
      </c>
      <c r="K410" s="30" t="n">
        <v>76.1356</v>
      </c>
      <c r="L410" s="30" t="n">
        <v>423.33723</v>
      </c>
      <c r="M410" s="30" t="n">
        <v>257.19649</v>
      </c>
      <c r="N410" s="30" t="n">
        <v>40.90136</v>
      </c>
      <c r="O410" s="31" t="n">
        <v>1838.54059</v>
      </c>
      <c r="P410" s="30" t="n">
        <v>12.17535</v>
      </c>
      <c r="Q410" s="30" t="n">
        <v>14.569</v>
      </c>
      <c r="R410" s="30" t="n">
        <v>9.7736</v>
      </c>
      <c r="S410" s="30" t="n">
        <v>78.87881</v>
      </c>
      <c r="T410" s="30" t="n">
        <v>13.487</v>
      </c>
      <c r="U410" s="30" t="n">
        <v>24.06226</v>
      </c>
      <c r="V410" s="30" t="n">
        <v>0</v>
      </c>
      <c r="W410" s="30" t="n">
        <v>199.05271</v>
      </c>
      <c r="X410" s="30" t="n">
        <v>0</v>
      </c>
      <c r="Y410" s="30" t="n">
        <v>212.46371</v>
      </c>
      <c r="Z410" s="30" t="n">
        <v>150.8097</v>
      </c>
      <c r="AA410" s="30" t="n">
        <v>204.56136</v>
      </c>
      <c r="AB410" s="30" t="n">
        <v>0</v>
      </c>
      <c r="AC410" s="30" t="n">
        <v>0</v>
      </c>
      <c r="AD410" s="30" t="n">
        <v>2.52095</v>
      </c>
      <c r="AE410" s="32" t="n">
        <v>922.35445</v>
      </c>
      <c r="AF410" s="33" t="n">
        <v>5018.68029</v>
      </c>
      <c r="AG410" s="6" t="n">
        <v>1975.98648</v>
      </c>
      <c r="AH410" s="30" t="n">
        <v>2562.94414</v>
      </c>
      <c r="AI410" s="30" t="n">
        <v>76.1356</v>
      </c>
      <c r="AJ410" s="34" t="n">
        <v>403.61407</v>
      </c>
      <c r="AK410" s="35" t="n">
        <v>-7.38964445190504E-013</v>
      </c>
      <c r="AL410" s="35"/>
    </row>
    <row r="411" customFormat="false" ht="15" hidden="false" customHeight="false" outlineLevel="0" collapsed="false">
      <c r="A411" s="3"/>
      <c r="B411" s="29" t="n">
        <v>1907</v>
      </c>
      <c r="C411" s="3" t="s">
        <v>257</v>
      </c>
      <c r="D411" s="4"/>
      <c r="E411" s="4"/>
      <c r="F411" s="30"/>
      <c r="G411" s="30"/>
      <c r="H411" s="31" t="n">
        <v>0</v>
      </c>
      <c r="I411" s="30"/>
      <c r="J411" s="30"/>
      <c r="K411" s="30"/>
      <c r="L411" s="30"/>
      <c r="M411" s="30"/>
      <c r="N411" s="30"/>
      <c r="O411" s="31" t="n">
        <v>0</v>
      </c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2" t="n">
        <v>0</v>
      </c>
      <c r="AF411" s="33" t="n">
        <v>0</v>
      </c>
      <c r="AG411" s="6" t="n">
        <v>0</v>
      </c>
      <c r="AH411" s="30" t="n">
        <v>0</v>
      </c>
      <c r="AI411" s="30" t="n">
        <v>0</v>
      </c>
      <c r="AJ411" s="34" t="n">
        <v>0</v>
      </c>
      <c r="AK411" s="35" t="n">
        <v>0</v>
      </c>
      <c r="AL411" s="35"/>
    </row>
    <row r="412" customFormat="false" ht="15" hidden="false" customHeight="false" outlineLevel="0" collapsed="false">
      <c r="A412" s="3"/>
      <c r="B412" s="29" t="n">
        <v>1908</v>
      </c>
      <c r="C412" s="3" t="s">
        <v>258</v>
      </c>
      <c r="D412" s="4" t="n">
        <v>0</v>
      </c>
      <c r="E412" s="4" t="n">
        <v>0</v>
      </c>
      <c r="F412" s="30" t="n">
        <v>0</v>
      </c>
      <c r="G412" s="30" t="n">
        <v>153.59978</v>
      </c>
      <c r="H412" s="31" t="n">
        <v>153.59978</v>
      </c>
      <c r="I412" s="30" t="n">
        <v>0</v>
      </c>
      <c r="J412" s="30" t="n">
        <v>0</v>
      </c>
      <c r="K412" s="30" t="n">
        <v>0.01728</v>
      </c>
      <c r="L412" s="30" t="n">
        <v>0</v>
      </c>
      <c r="M412" s="30" t="n">
        <v>1.25313</v>
      </c>
      <c r="N412" s="30" t="n">
        <v>0</v>
      </c>
      <c r="O412" s="31" t="n">
        <v>1.27041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.17132</v>
      </c>
      <c r="V412" s="30" t="n">
        <v>0</v>
      </c>
      <c r="W412" s="30" t="n">
        <v>0</v>
      </c>
      <c r="X412" s="30" t="n">
        <v>0</v>
      </c>
      <c r="Y412" s="30" t="n">
        <v>0</v>
      </c>
      <c r="Z412" s="30" t="n">
        <v>0</v>
      </c>
      <c r="AA412" s="30" t="n">
        <v>0</v>
      </c>
      <c r="AB412" s="30" t="n">
        <v>0</v>
      </c>
      <c r="AC412" s="30" t="n">
        <v>0</v>
      </c>
      <c r="AD412" s="30" t="n">
        <v>0</v>
      </c>
      <c r="AE412" s="32" t="n">
        <v>0.17132</v>
      </c>
      <c r="AF412" s="33" t="n">
        <v>155.04151</v>
      </c>
      <c r="AG412" s="6" t="n">
        <v>155.02423</v>
      </c>
      <c r="AH412" s="30" t="n">
        <v>0</v>
      </c>
      <c r="AI412" s="30" t="n">
        <v>0.01728</v>
      </c>
      <c r="AJ412" s="34" t="n">
        <v>0</v>
      </c>
      <c r="AK412" s="35" t="n">
        <v>-4.82253126321552E-016</v>
      </c>
      <c r="AL412" s="35"/>
    </row>
    <row r="413" customFormat="false" ht="15" hidden="false" customHeight="false" outlineLevel="0" collapsed="false">
      <c r="A413" s="3"/>
      <c r="B413" s="29" t="n">
        <v>1910</v>
      </c>
      <c r="C413" s="3" t="s">
        <v>259</v>
      </c>
      <c r="D413" s="4" t="n">
        <v>0</v>
      </c>
      <c r="E413" s="4" t="n">
        <v>0</v>
      </c>
      <c r="F413" s="30" t="n">
        <v>0</v>
      </c>
      <c r="G413" s="30" t="n">
        <v>0</v>
      </c>
      <c r="H413" s="31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1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0</v>
      </c>
      <c r="V413" s="30" t="n">
        <v>0</v>
      </c>
      <c r="W413" s="30" t="n">
        <v>0</v>
      </c>
      <c r="X413" s="30" t="n">
        <v>0</v>
      </c>
      <c r="Y413" s="30" t="n">
        <v>0</v>
      </c>
      <c r="Z413" s="30" t="n">
        <v>0</v>
      </c>
      <c r="AA413" s="30" t="n">
        <v>0</v>
      </c>
      <c r="AB413" s="30" t="n">
        <v>0</v>
      </c>
      <c r="AC413" s="30" t="n">
        <v>0</v>
      </c>
      <c r="AD413" s="30" t="n">
        <v>0</v>
      </c>
      <c r="AE413" s="32" t="n">
        <v>0</v>
      </c>
      <c r="AF413" s="33" t="n">
        <v>0</v>
      </c>
      <c r="AG413" s="6" t="n">
        <v>0</v>
      </c>
      <c r="AH413" s="30" t="n">
        <v>0</v>
      </c>
      <c r="AI413" s="30" t="n">
        <v>0</v>
      </c>
      <c r="AJ413" s="34" t="n">
        <v>0</v>
      </c>
      <c r="AK413" s="35" t="n">
        <v>0</v>
      </c>
      <c r="AL413" s="35"/>
    </row>
    <row r="414" customFormat="false" ht="15" hidden="false" customHeight="false" outlineLevel="0" collapsed="false">
      <c r="A414" s="3"/>
      <c r="B414" s="29" t="n">
        <v>1990</v>
      </c>
      <c r="C414" s="3" t="s">
        <v>83</v>
      </c>
      <c r="D414" s="4" t="n">
        <v>4490.57578</v>
      </c>
      <c r="E414" s="4" t="n">
        <v>6203.9</v>
      </c>
      <c r="F414" s="30" t="n">
        <v>2238.65</v>
      </c>
      <c r="G414" s="30" t="n">
        <v>1606.23</v>
      </c>
      <c r="H414" s="31" t="n">
        <v>14539.35578</v>
      </c>
      <c r="I414" s="30" t="n">
        <v>2757.90877</v>
      </c>
      <c r="J414" s="30" t="n">
        <v>13130.86</v>
      </c>
      <c r="K414" s="30" t="n">
        <v>258.01123</v>
      </c>
      <c r="L414" s="30" t="n">
        <v>1459.49</v>
      </c>
      <c r="M414" s="30" t="n">
        <v>633.60492</v>
      </c>
      <c r="N414" s="30" t="n">
        <v>872.14693</v>
      </c>
      <c r="O414" s="31" t="n">
        <v>19112.02185</v>
      </c>
      <c r="P414" s="30" t="n">
        <v>99.74327</v>
      </c>
      <c r="Q414" s="30" t="n">
        <v>1801.69</v>
      </c>
      <c r="R414" s="30" t="n">
        <v>133.90456</v>
      </c>
      <c r="S414" s="30" t="n">
        <v>966.69128</v>
      </c>
      <c r="T414" s="30" t="n">
        <v>350.40384</v>
      </c>
      <c r="U414" s="30" t="n">
        <v>37.85327</v>
      </c>
      <c r="V414" s="30" t="n">
        <v>1660.64</v>
      </c>
      <c r="W414" s="30" t="n">
        <v>301.45702</v>
      </c>
      <c r="X414" s="30" t="n">
        <v>766.7038</v>
      </c>
      <c r="Y414" s="30" t="n">
        <v>2912.2</v>
      </c>
      <c r="Z414" s="30" t="n">
        <v>507.46194</v>
      </c>
      <c r="AA414" s="30" t="n">
        <v>621.63457</v>
      </c>
      <c r="AB414" s="30" t="n">
        <v>161.27085</v>
      </c>
      <c r="AC414" s="30" t="n">
        <v>131.44081</v>
      </c>
      <c r="AD414" s="30" t="n">
        <v>187.44464</v>
      </c>
      <c r="AE414" s="32" t="n">
        <v>10640.53985</v>
      </c>
      <c r="AF414" s="33" t="n">
        <v>44291.91748</v>
      </c>
      <c r="AG414" s="6" t="n">
        <v>27460.94058</v>
      </c>
      <c r="AH414" s="30" t="n">
        <v>15518.43327</v>
      </c>
      <c r="AI414" s="30" t="n">
        <v>258.01123</v>
      </c>
      <c r="AJ414" s="34" t="n">
        <v>1054.5324</v>
      </c>
      <c r="AK414" s="35" t="n">
        <v>3.63797880709171E-012</v>
      </c>
      <c r="AL414" s="35"/>
    </row>
    <row r="415" customFormat="false" ht="15" hidden="false" customHeight="false" outlineLevel="0" collapsed="false">
      <c r="A415" s="3"/>
      <c r="B415" s="29" t="n">
        <v>199005</v>
      </c>
      <c r="C415" s="3" t="s">
        <v>260</v>
      </c>
      <c r="D415" s="4" t="n">
        <v>484.53825</v>
      </c>
      <c r="E415" s="4" t="n">
        <v>0</v>
      </c>
      <c r="F415" s="30" t="n">
        <v>4.53418</v>
      </c>
      <c r="G415" s="30" t="n">
        <v>0</v>
      </c>
      <c r="H415" s="31" t="n">
        <v>489.07243</v>
      </c>
      <c r="I415" s="30" t="n">
        <v>2.06295</v>
      </c>
      <c r="J415" s="30" t="n">
        <v>4.01893</v>
      </c>
      <c r="K415" s="30" t="n">
        <v>0</v>
      </c>
      <c r="L415" s="30" t="n">
        <v>0</v>
      </c>
      <c r="M415" s="30" t="n">
        <v>0</v>
      </c>
      <c r="N415" s="30" t="n">
        <v>0</v>
      </c>
      <c r="O415" s="31" t="n">
        <v>6.08188</v>
      </c>
      <c r="P415" s="30" t="n">
        <v>22.22445</v>
      </c>
      <c r="Q415" s="30" t="n">
        <v>0</v>
      </c>
      <c r="R415" s="30" t="n">
        <v>8.8891</v>
      </c>
      <c r="S415" s="30" t="n">
        <v>0.01323</v>
      </c>
      <c r="T415" s="30" t="n">
        <v>0</v>
      </c>
      <c r="U415" s="30" t="n">
        <v>0</v>
      </c>
      <c r="V415" s="30" t="n">
        <v>0</v>
      </c>
      <c r="W415" s="30" t="n">
        <v>18.10763</v>
      </c>
      <c r="X415" s="30" t="n">
        <v>3.24096</v>
      </c>
      <c r="Y415" s="30" t="n">
        <v>109.75493</v>
      </c>
      <c r="Z415" s="30" t="n">
        <v>0</v>
      </c>
      <c r="AA415" s="30" t="n">
        <v>0</v>
      </c>
      <c r="AB415" s="30" t="n">
        <v>20.45893</v>
      </c>
      <c r="AC415" s="30" t="n">
        <v>51.55706</v>
      </c>
      <c r="AD415" s="30" t="n">
        <v>0</v>
      </c>
      <c r="AE415" s="32" t="n">
        <v>234.24629</v>
      </c>
      <c r="AF415" s="33" t="n">
        <v>729.4006</v>
      </c>
      <c r="AG415" s="6" t="n">
        <v>39.97732</v>
      </c>
      <c r="AH415" s="30" t="n">
        <v>619.75859</v>
      </c>
      <c r="AI415" s="30" t="n">
        <v>0</v>
      </c>
      <c r="AJ415" s="34" t="n">
        <v>69.66469</v>
      </c>
      <c r="AK415" s="35" t="n">
        <v>0</v>
      </c>
      <c r="AL415" s="35"/>
    </row>
    <row r="416" customFormat="false" ht="15" hidden="false" customHeight="false" outlineLevel="0" collapsed="false">
      <c r="A416" s="3"/>
      <c r="B416" s="29" t="n">
        <v>199010</v>
      </c>
      <c r="C416" s="3" t="s">
        <v>261</v>
      </c>
      <c r="D416" s="4" t="n">
        <v>2284.52385</v>
      </c>
      <c r="E416" s="4" t="n">
        <v>2434.06</v>
      </c>
      <c r="F416" s="30" t="n">
        <v>0</v>
      </c>
      <c r="G416" s="30" t="n">
        <v>0</v>
      </c>
      <c r="H416" s="31" t="n">
        <v>4718.58385</v>
      </c>
      <c r="I416" s="30" t="n">
        <v>0</v>
      </c>
      <c r="J416" s="30" t="n">
        <v>1480.46</v>
      </c>
      <c r="K416" s="30" t="n">
        <v>126.69301</v>
      </c>
      <c r="L416" s="30" t="n">
        <v>0</v>
      </c>
      <c r="M416" s="30" t="n">
        <v>255.96644</v>
      </c>
      <c r="N416" s="30" t="n">
        <v>187.72146</v>
      </c>
      <c r="O416" s="31" t="n">
        <v>2050.84091</v>
      </c>
      <c r="P416" s="30" t="n">
        <v>0</v>
      </c>
      <c r="Q416" s="30" t="n">
        <v>328.152</v>
      </c>
      <c r="R416" s="30" t="n">
        <v>125.01146</v>
      </c>
      <c r="S416" s="30" t="n">
        <v>71.58981</v>
      </c>
      <c r="T416" s="30" t="n">
        <v>56.72144</v>
      </c>
      <c r="U416" s="30" t="n">
        <v>0</v>
      </c>
      <c r="V416" s="30" t="n">
        <v>259.46774</v>
      </c>
      <c r="W416" s="30" t="n">
        <v>146.21362</v>
      </c>
      <c r="X416" s="30" t="n">
        <v>16.93286</v>
      </c>
      <c r="Y416" s="30" t="n">
        <v>147.13288</v>
      </c>
      <c r="Z416" s="30" t="n">
        <v>411.92206</v>
      </c>
      <c r="AA416" s="30" t="n">
        <v>434.02212</v>
      </c>
      <c r="AB416" s="30" t="n">
        <v>130.08952</v>
      </c>
      <c r="AC416" s="30" t="n">
        <v>56.69487</v>
      </c>
      <c r="AD416" s="30" t="n">
        <v>0</v>
      </c>
      <c r="AE416" s="32" t="n">
        <v>2183.95038</v>
      </c>
      <c r="AF416" s="33" t="n">
        <v>8953.37514</v>
      </c>
      <c r="AG416" s="6" t="n">
        <v>2838.45843</v>
      </c>
      <c r="AH416" s="30" t="n">
        <v>5351.29309</v>
      </c>
      <c r="AI416" s="30" t="n">
        <v>126.69301</v>
      </c>
      <c r="AJ416" s="34" t="n">
        <v>636.93061</v>
      </c>
      <c r="AK416" s="35" t="n">
        <v>0</v>
      </c>
      <c r="AL416" s="35"/>
    </row>
    <row r="417" customFormat="false" ht="15" hidden="false" customHeight="false" outlineLevel="0" collapsed="false">
      <c r="A417" s="3"/>
      <c r="B417" s="29" t="n">
        <v>199015</v>
      </c>
      <c r="C417" s="3" t="s">
        <v>262</v>
      </c>
      <c r="D417" s="4" t="n">
        <v>144.05699</v>
      </c>
      <c r="E417" s="4" t="n">
        <v>20.57002</v>
      </c>
      <c r="F417" s="30" t="n">
        <v>524.61414</v>
      </c>
      <c r="G417" s="30" t="n">
        <v>94.61996</v>
      </c>
      <c r="H417" s="31" t="n">
        <v>783.86111</v>
      </c>
      <c r="I417" s="30" t="n">
        <v>57.23736</v>
      </c>
      <c r="J417" s="30" t="n">
        <v>89.84337</v>
      </c>
      <c r="K417" s="30" t="n">
        <v>22.46312</v>
      </c>
      <c r="L417" s="30" t="n">
        <v>285.30913</v>
      </c>
      <c r="M417" s="30" t="n">
        <v>104.43526</v>
      </c>
      <c r="N417" s="30" t="n">
        <v>47.28967</v>
      </c>
      <c r="O417" s="31" t="n">
        <v>606.57791</v>
      </c>
      <c r="P417" s="30" t="n">
        <v>1.85</v>
      </c>
      <c r="Q417" s="30" t="n">
        <v>0</v>
      </c>
      <c r="R417" s="30" t="n">
        <v>0.004</v>
      </c>
      <c r="S417" s="30" t="n">
        <v>2.6676</v>
      </c>
      <c r="T417" s="30" t="n">
        <v>9.07106</v>
      </c>
      <c r="U417" s="30" t="n">
        <v>37.85327</v>
      </c>
      <c r="V417" s="30" t="n">
        <v>0</v>
      </c>
      <c r="W417" s="30" t="n">
        <v>62.0133</v>
      </c>
      <c r="X417" s="30" t="n">
        <v>76</v>
      </c>
      <c r="Y417" s="30" t="n">
        <v>86.82775</v>
      </c>
      <c r="Z417" s="30" t="n">
        <v>44.78701</v>
      </c>
      <c r="AA417" s="30" t="n">
        <v>174.83777</v>
      </c>
      <c r="AB417" s="30" t="n">
        <v>9.61513</v>
      </c>
      <c r="AC417" s="30" t="n">
        <v>0</v>
      </c>
      <c r="AD417" s="30" t="n">
        <v>0</v>
      </c>
      <c r="AE417" s="32" t="n">
        <v>505.52689</v>
      </c>
      <c r="AF417" s="33" t="n">
        <v>1895.96591</v>
      </c>
      <c r="AG417" s="6" t="n">
        <v>1253.48889</v>
      </c>
      <c r="AH417" s="30" t="n">
        <v>383.16283</v>
      </c>
      <c r="AI417" s="30" t="n">
        <v>22.46312</v>
      </c>
      <c r="AJ417" s="34" t="n">
        <v>236.85107</v>
      </c>
      <c r="AK417" s="35" t="n">
        <v>2.8421709430404E-013</v>
      </c>
      <c r="AL417" s="35"/>
    </row>
    <row r="418" customFormat="false" ht="15" hidden="false" customHeight="false" outlineLevel="0" collapsed="false">
      <c r="A418" s="3"/>
      <c r="B418" s="29" t="n">
        <v>199020</v>
      </c>
      <c r="C418" s="3" t="s">
        <v>263</v>
      </c>
      <c r="D418" s="4"/>
      <c r="E418" s="4"/>
      <c r="F418" s="30"/>
      <c r="G418" s="30"/>
      <c r="H418" s="31" t="n">
        <v>0</v>
      </c>
      <c r="I418" s="30"/>
      <c r="J418" s="30"/>
      <c r="K418" s="30"/>
      <c r="L418" s="30"/>
      <c r="M418" s="30"/>
      <c r="N418" s="30"/>
      <c r="O418" s="31" t="n">
        <v>0</v>
      </c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2" t="n">
        <v>0</v>
      </c>
      <c r="AF418" s="33" t="n">
        <v>0</v>
      </c>
      <c r="AG418" s="6" t="n">
        <v>0</v>
      </c>
      <c r="AH418" s="30" t="n">
        <v>0</v>
      </c>
      <c r="AI418" s="30" t="n">
        <v>0</v>
      </c>
      <c r="AJ418" s="34" t="n">
        <v>0</v>
      </c>
      <c r="AK418" s="35" t="n">
        <v>0</v>
      </c>
      <c r="AL418" s="35"/>
    </row>
    <row r="419" customFormat="false" ht="15" hidden="false" customHeight="false" outlineLevel="0" collapsed="false">
      <c r="A419" s="3"/>
      <c r="B419" s="29" t="n">
        <v>199025</v>
      </c>
      <c r="C419" s="3" t="s">
        <v>264</v>
      </c>
      <c r="D419" s="4" t="n">
        <v>27.79239</v>
      </c>
      <c r="E419" s="4" t="n">
        <v>501.92769</v>
      </c>
      <c r="F419" s="30" t="n">
        <v>1170.76</v>
      </c>
      <c r="G419" s="30" t="n">
        <v>3.4744</v>
      </c>
      <c r="H419" s="31" t="n">
        <v>1703.95448</v>
      </c>
      <c r="I419" s="30" t="n">
        <v>100.51277</v>
      </c>
      <c r="J419" s="30" t="n">
        <v>25.85594</v>
      </c>
      <c r="K419" s="30" t="n">
        <v>0.31875</v>
      </c>
      <c r="L419" s="30" t="n">
        <v>24.28197</v>
      </c>
      <c r="M419" s="30" t="n">
        <v>11.94362</v>
      </c>
      <c r="N419" s="30" t="n">
        <v>3.00508</v>
      </c>
      <c r="O419" s="31" t="n">
        <v>165.91813</v>
      </c>
      <c r="P419" s="30" t="n">
        <v>1.88723</v>
      </c>
      <c r="Q419" s="30" t="n">
        <v>0.229</v>
      </c>
      <c r="R419" s="30" t="n">
        <v>0</v>
      </c>
      <c r="S419" s="30" t="n">
        <v>0.98796</v>
      </c>
      <c r="T419" s="30" t="n">
        <v>2.60731</v>
      </c>
      <c r="U419" s="30" t="n">
        <v>0</v>
      </c>
      <c r="V419" s="30" t="n">
        <v>0</v>
      </c>
      <c r="W419" s="30" t="n">
        <v>3.11695</v>
      </c>
      <c r="X419" s="30" t="n">
        <v>0</v>
      </c>
      <c r="Y419" s="30" t="n">
        <v>4.39957</v>
      </c>
      <c r="Z419" s="30" t="n">
        <v>0.76558</v>
      </c>
      <c r="AA419" s="30" t="n">
        <v>1.0922</v>
      </c>
      <c r="AB419" s="30" t="n">
        <v>0</v>
      </c>
      <c r="AC419" s="30" t="n">
        <v>0.63501</v>
      </c>
      <c r="AD419" s="30" t="n">
        <v>0.083</v>
      </c>
      <c r="AE419" s="32" t="n">
        <v>15.80381</v>
      </c>
      <c r="AF419" s="33" t="n">
        <v>1885.67642</v>
      </c>
      <c r="AG419" s="6" t="n">
        <v>1341.05074</v>
      </c>
      <c r="AH419" s="30" t="n">
        <v>539.46277</v>
      </c>
      <c r="AI419" s="30" t="n">
        <v>0.31875</v>
      </c>
      <c r="AJ419" s="34" t="n">
        <v>4.84416</v>
      </c>
      <c r="AK419" s="35" t="n">
        <v>1.24344978758018E-013</v>
      </c>
      <c r="AL419" s="35"/>
    </row>
    <row r="420" customFormat="false" ht="15" hidden="false" customHeight="false" outlineLevel="0" collapsed="false">
      <c r="A420" s="3"/>
      <c r="B420" s="29" t="n">
        <v>199090</v>
      </c>
      <c r="C420" s="3" t="s">
        <v>265</v>
      </c>
      <c r="D420" s="4" t="n">
        <v>1549.6643</v>
      </c>
      <c r="E420" s="4" t="n">
        <v>3247.35</v>
      </c>
      <c r="F420" s="30" t="n">
        <v>538.74117</v>
      </c>
      <c r="G420" s="30" t="n">
        <v>1508.13</v>
      </c>
      <c r="H420" s="31" t="n">
        <v>6843.88547</v>
      </c>
      <c r="I420" s="30" t="n">
        <v>2598.09569</v>
      </c>
      <c r="J420" s="30" t="n">
        <v>11530.68</v>
      </c>
      <c r="K420" s="30" t="n">
        <v>108.53635</v>
      </c>
      <c r="L420" s="30" t="n">
        <v>1149.9</v>
      </c>
      <c r="M420" s="30" t="n">
        <v>261.2596</v>
      </c>
      <c r="N420" s="30" t="n">
        <v>634.13072</v>
      </c>
      <c r="O420" s="31" t="n">
        <v>16282.60236</v>
      </c>
      <c r="P420" s="30" t="n">
        <v>73.78159</v>
      </c>
      <c r="Q420" s="30" t="n">
        <v>1473.31</v>
      </c>
      <c r="R420" s="30" t="n">
        <v>0</v>
      </c>
      <c r="S420" s="30" t="n">
        <v>891.43268</v>
      </c>
      <c r="T420" s="30" t="n">
        <v>282.00403</v>
      </c>
      <c r="U420" s="30" t="n">
        <v>0</v>
      </c>
      <c r="V420" s="30" t="n">
        <v>1401.17</v>
      </c>
      <c r="W420" s="30" t="n">
        <v>72.00552</v>
      </c>
      <c r="X420" s="30" t="n">
        <v>670.52998</v>
      </c>
      <c r="Y420" s="30" t="n">
        <v>2564.08</v>
      </c>
      <c r="Z420" s="30" t="n">
        <v>49.98729</v>
      </c>
      <c r="AA420" s="30" t="n">
        <v>11.68248</v>
      </c>
      <c r="AB420" s="30" t="n">
        <v>1.10727</v>
      </c>
      <c r="AC420" s="30" t="n">
        <v>22.55387</v>
      </c>
      <c r="AD420" s="30" t="n">
        <v>187.36164</v>
      </c>
      <c r="AE420" s="32" t="n">
        <v>7701.00635</v>
      </c>
      <c r="AF420" s="33" t="n">
        <v>30827.49418</v>
      </c>
      <c r="AG420" s="6" t="n">
        <v>21987.95713</v>
      </c>
      <c r="AH420" s="30" t="n">
        <v>8624.75883</v>
      </c>
      <c r="AI420" s="30" t="n">
        <v>108.53635</v>
      </c>
      <c r="AJ420" s="34" t="n">
        <v>106.24187</v>
      </c>
      <c r="AK420" s="35" t="n">
        <v>-1.07718278741231E-011</v>
      </c>
      <c r="AL420" s="35"/>
    </row>
    <row r="421" customFormat="false" ht="15" hidden="false" customHeight="false" outlineLevel="0" collapsed="false">
      <c r="A421" s="3"/>
      <c r="B421" s="29" t="n">
        <v>1999</v>
      </c>
      <c r="C421" s="3" t="s">
        <v>266</v>
      </c>
      <c r="D421" s="4" t="n">
        <v>-47.69057</v>
      </c>
      <c r="E421" s="4" t="n">
        <v>-3264.84</v>
      </c>
      <c r="F421" s="30" t="n">
        <v>-4158.9</v>
      </c>
      <c r="G421" s="30" t="n">
        <v>-176.84258</v>
      </c>
      <c r="H421" s="31" t="n">
        <v>-7648.27315</v>
      </c>
      <c r="I421" s="30" t="n">
        <v>-859.64744</v>
      </c>
      <c r="J421" s="30" t="n">
        <v>-757.39994</v>
      </c>
      <c r="K421" s="30" t="n">
        <v>-109.64518</v>
      </c>
      <c r="L421" s="30" t="n">
        <v>-20</v>
      </c>
      <c r="M421" s="30" t="n">
        <v>-294.70664</v>
      </c>
      <c r="N421" s="30" t="n">
        <v>-288.80799</v>
      </c>
      <c r="O421" s="31" t="n">
        <v>-2330.20719</v>
      </c>
      <c r="P421" s="30" t="n">
        <v>-1129.08</v>
      </c>
      <c r="Q421" s="30" t="n">
        <v>-48.409</v>
      </c>
      <c r="R421" s="30" t="n">
        <v>-3.5</v>
      </c>
      <c r="S421" s="30" t="n">
        <v>-75.31378</v>
      </c>
      <c r="T421" s="30" t="n">
        <v>-5.19931</v>
      </c>
      <c r="U421" s="30" t="n">
        <v>-0.37853</v>
      </c>
      <c r="V421" s="30" t="n">
        <v>-13.87234</v>
      </c>
      <c r="W421" s="30" t="n">
        <v>-6994.99</v>
      </c>
      <c r="X421" s="30" t="n">
        <v>-671.27018</v>
      </c>
      <c r="Y421" s="30" t="n">
        <v>-618.84246</v>
      </c>
      <c r="Z421" s="30" t="n">
        <v>-820.01385</v>
      </c>
      <c r="AA421" s="30" t="n">
        <v>-22.88746</v>
      </c>
      <c r="AB421" s="30" t="n">
        <v>-0.10682</v>
      </c>
      <c r="AC421" s="30" t="n">
        <v>-20.37898</v>
      </c>
      <c r="AD421" s="30" t="n">
        <v>-1.38086</v>
      </c>
      <c r="AE421" s="32" t="n">
        <v>-10425.62357</v>
      </c>
      <c r="AF421" s="33" t="n">
        <v>-20404.10391</v>
      </c>
      <c r="AG421" s="6" t="n">
        <v>-6697.88506</v>
      </c>
      <c r="AH421" s="30" t="n">
        <v>-6558.31723</v>
      </c>
      <c r="AI421" s="30" t="n">
        <v>-109.64518</v>
      </c>
      <c r="AJ421" s="34" t="n">
        <v>-7038.25644</v>
      </c>
      <c r="AK421" s="35" t="n">
        <v>0</v>
      </c>
      <c r="AL421" s="35"/>
    </row>
    <row r="422" customFormat="false" ht="15" hidden="false" customHeight="false" outlineLevel="0" collapsed="false">
      <c r="A422" s="3"/>
      <c r="B422" s="29" t="n">
        <v>199905</v>
      </c>
      <c r="C422" s="3" t="s">
        <v>267</v>
      </c>
      <c r="D422" s="4" t="n">
        <v>0</v>
      </c>
      <c r="E422" s="4" t="n">
        <v>-0.001</v>
      </c>
      <c r="F422" s="30" t="n">
        <v>0</v>
      </c>
      <c r="G422" s="30" t="n">
        <v>-62.7706</v>
      </c>
      <c r="H422" s="31" t="n">
        <v>-62.7716</v>
      </c>
      <c r="I422" s="30" t="n">
        <v>-42.07874</v>
      </c>
      <c r="J422" s="30" t="n">
        <v>-137.25119</v>
      </c>
      <c r="K422" s="30" t="n">
        <v>-0.0283</v>
      </c>
      <c r="L422" s="30" t="n">
        <v>-20</v>
      </c>
      <c r="M422" s="30" t="n">
        <v>0</v>
      </c>
      <c r="N422" s="30" t="n">
        <v>0</v>
      </c>
      <c r="O422" s="31" t="n">
        <v>-199.35823</v>
      </c>
      <c r="P422" s="30" t="n">
        <v>0</v>
      </c>
      <c r="Q422" s="30" t="n">
        <v>-9.226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30" t="n">
        <v>0</v>
      </c>
      <c r="X422" s="30" t="n">
        <v>0</v>
      </c>
      <c r="Y422" s="30" t="n">
        <v>0</v>
      </c>
      <c r="Z422" s="30" t="n">
        <v>0</v>
      </c>
      <c r="AA422" s="30" t="n">
        <v>0</v>
      </c>
      <c r="AB422" s="30" t="n">
        <v>0</v>
      </c>
      <c r="AC422" s="30" t="n">
        <v>-0.00267</v>
      </c>
      <c r="AD422" s="30" t="n">
        <v>0</v>
      </c>
      <c r="AE422" s="32" t="n">
        <v>-9.22867</v>
      </c>
      <c r="AF422" s="33" t="n">
        <v>-271.3585</v>
      </c>
      <c r="AG422" s="6" t="n">
        <v>-271.32653</v>
      </c>
      <c r="AH422" s="30" t="n">
        <v>-0.001</v>
      </c>
      <c r="AI422" s="30" t="n">
        <v>-0.0283</v>
      </c>
      <c r="AJ422" s="34" t="n">
        <v>-0.00267</v>
      </c>
      <c r="AK422" s="35" t="n">
        <v>-1.16443313324943E-015</v>
      </c>
      <c r="AL422" s="35"/>
    </row>
    <row r="423" customFormat="false" ht="15" hidden="false" customHeight="false" outlineLevel="0" collapsed="false">
      <c r="A423" s="3"/>
      <c r="B423" s="29" t="n">
        <v>199910</v>
      </c>
      <c r="C423" s="3" t="s">
        <v>268</v>
      </c>
      <c r="D423" s="4" t="n">
        <v>0</v>
      </c>
      <c r="E423" s="4" t="n">
        <v>-764.8788</v>
      </c>
      <c r="F423" s="30" t="n">
        <v>0</v>
      </c>
      <c r="G423" s="30" t="n">
        <v>0</v>
      </c>
      <c r="H423" s="31" t="n">
        <v>-764.8788</v>
      </c>
      <c r="I423" s="30" t="n">
        <v>0</v>
      </c>
      <c r="J423" s="30" t="n">
        <v>-307.03837</v>
      </c>
      <c r="K423" s="30" t="n">
        <v>0</v>
      </c>
      <c r="L423" s="30" t="n">
        <v>0</v>
      </c>
      <c r="M423" s="30" t="n">
        <v>-131.16897</v>
      </c>
      <c r="N423" s="30" t="n">
        <v>-287.67315</v>
      </c>
      <c r="O423" s="31" t="n">
        <v>-725.88049</v>
      </c>
      <c r="P423" s="30" t="n">
        <v>-1077.21</v>
      </c>
      <c r="Q423" s="30" t="n">
        <v>0</v>
      </c>
      <c r="R423" s="30" t="n">
        <v>0</v>
      </c>
      <c r="S423" s="30" t="n">
        <v>0</v>
      </c>
      <c r="T423" s="30" t="n">
        <v>-5.19931</v>
      </c>
      <c r="U423" s="30" t="n">
        <v>0</v>
      </c>
      <c r="V423" s="30" t="n">
        <v>0</v>
      </c>
      <c r="W423" s="30" t="n">
        <v>-6859.72</v>
      </c>
      <c r="X423" s="30" t="n">
        <v>-0.61972</v>
      </c>
      <c r="Y423" s="30" t="n">
        <v>0</v>
      </c>
      <c r="Z423" s="30" t="n">
        <v>0</v>
      </c>
      <c r="AA423" s="30" t="n">
        <v>0</v>
      </c>
      <c r="AB423" s="30" t="n">
        <v>0</v>
      </c>
      <c r="AC423" s="30" t="n">
        <v>0</v>
      </c>
      <c r="AD423" s="30" t="n">
        <v>0</v>
      </c>
      <c r="AE423" s="32" t="n">
        <v>-7942.74903</v>
      </c>
      <c r="AF423" s="33" t="n">
        <v>-9433.50832</v>
      </c>
      <c r="AG423" s="6" t="n">
        <v>-725.88049</v>
      </c>
      <c r="AH423" s="30" t="n">
        <v>-1847.90783</v>
      </c>
      <c r="AI423" s="30" t="n">
        <v>0</v>
      </c>
      <c r="AJ423" s="34" t="n">
        <v>-6859.72</v>
      </c>
      <c r="AK423" s="35" t="n">
        <v>0</v>
      </c>
      <c r="AL423" s="35"/>
    </row>
    <row r="424" customFormat="false" ht="15" hidden="false" customHeight="false" outlineLevel="0" collapsed="false">
      <c r="A424" s="3"/>
      <c r="B424" s="29" t="n">
        <v>199990</v>
      </c>
      <c r="C424" s="3" t="s">
        <v>269</v>
      </c>
      <c r="D424" s="4" t="n">
        <v>-47.69057</v>
      </c>
      <c r="E424" s="4" t="n">
        <v>-2499.96</v>
      </c>
      <c r="F424" s="30" t="n">
        <v>-4158.9</v>
      </c>
      <c r="G424" s="30" t="n">
        <v>-114.07198</v>
      </c>
      <c r="H424" s="31" t="n">
        <v>-6820.62255</v>
      </c>
      <c r="I424" s="30" t="n">
        <v>-817.5687</v>
      </c>
      <c r="J424" s="30" t="n">
        <v>-313.11038</v>
      </c>
      <c r="K424" s="30" t="n">
        <v>-109.61688</v>
      </c>
      <c r="L424" s="30" t="n">
        <v>0</v>
      </c>
      <c r="M424" s="30" t="n">
        <v>-163.53767</v>
      </c>
      <c r="N424" s="30" t="n">
        <v>-1.13484</v>
      </c>
      <c r="O424" s="31" t="n">
        <v>-1404.96847</v>
      </c>
      <c r="P424" s="30" t="n">
        <v>-51.87101</v>
      </c>
      <c r="Q424" s="30" t="n">
        <v>-39.183</v>
      </c>
      <c r="R424" s="30" t="n">
        <v>-3.5</v>
      </c>
      <c r="S424" s="30" t="n">
        <v>-75.31378</v>
      </c>
      <c r="T424" s="30" t="n">
        <v>0</v>
      </c>
      <c r="U424" s="30" t="n">
        <v>-0.37853</v>
      </c>
      <c r="V424" s="30" t="n">
        <v>-13.87234</v>
      </c>
      <c r="W424" s="30" t="n">
        <v>-135.27033</v>
      </c>
      <c r="X424" s="30" t="n">
        <v>-670.65046</v>
      </c>
      <c r="Y424" s="30" t="n">
        <v>-618.84246</v>
      </c>
      <c r="Z424" s="30" t="n">
        <v>-820.01385</v>
      </c>
      <c r="AA424" s="30" t="n">
        <v>-22.88746</v>
      </c>
      <c r="AB424" s="30" t="n">
        <v>-0.10682</v>
      </c>
      <c r="AC424" s="30" t="n">
        <v>-20.37631</v>
      </c>
      <c r="AD424" s="30" t="n">
        <v>-1.38086</v>
      </c>
      <c r="AE424" s="32" t="n">
        <v>-2473.64721</v>
      </c>
      <c r="AF424" s="33" t="n">
        <v>-10699.23823</v>
      </c>
      <c r="AG424" s="6" t="n">
        <v>-5700.67804</v>
      </c>
      <c r="AH424" s="30" t="n">
        <v>-4710.40921</v>
      </c>
      <c r="AI424" s="30" t="n">
        <v>-109.61688</v>
      </c>
      <c r="AJ424" s="34" t="n">
        <v>-178.5341</v>
      </c>
      <c r="AK424" s="35" t="n">
        <v>-2.18847162614111E-012</v>
      </c>
      <c r="AL424" s="35"/>
    </row>
    <row r="425" customFormat="false" ht="15" hidden="false" customHeight="false" outlineLevel="0" collapsed="false">
      <c r="A425" s="3"/>
      <c r="B425" s="29"/>
      <c r="C425" s="3" t="s">
        <v>270</v>
      </c>
      <c r="D425" s="4" t="n">
        <v>2156111.9156</v>
      </c>
      <c r="E425" s="4" t="n">
        <v>1721795.96</v>
      </c>
      <c r="F425" s="30" t="n">
        <v>4434202.72</v>
      </c>
      <c r="G425" s="30" t="n">
        <v>1548205.83</v>
      </c>
      <c r="H425" s="31" t="n">
        <v>9860316.4256</v>
      </c>
      <c r="I425" s="30" t="n">
        <v>632138.93726</v>
      </c>
      <c r="J425" s="30" t="n">
        <v>1259492.51</v>
      </c>
      <c r="K425" s="30" t="n">
        <v>351444.13</v>
      </c>
      <c r="L425" s="30" t="n">
        <v>1247788.93</v>
      </c>
      <c r="M425" s="30" t="n">
        <v>335352.24</v>
      </c>
      <c r="N425" s="30" t="n">
        <v>472491.7</v>
      </c>
      <c r="O425" s="31" t="n">
        <v>4298708.44726</v>
      </c>
      <c r="P425" s="30" t="n">
        <v>123790.24</v>
      </c>
      <c r="Q425" s="30" t="n">
        <v>331001.13</v>
      </c>
      <c r="R425" s="30" t="n">
        <v>12354.84</v>
      </c>
      <c r="S425" s="30" t="n">
        <v>30775.15</v>
      </c>
      <c r="T425" s="30" t="n">
        <v>21945.54</v>
      </c>
      <c r="U425" s="30" t="n">
        <v>198509.96</v>
      </c>
      <c r="V425" s="30" t="n">
        <v>201452.14</v>
      </c>
      <c r="W425" s="30" t="n">
        <v>287860.52</v>
      </c>
      <c r="X425" s="30" t="n">
        <v>8517.34</v>
      </c>
      <c r="Y425" s="30" t="n">
        <v>123355.84</v>
      </c>
      <c r="Z425" s="30" t="n">
        <v>243772.05</v>
      </c>
      <c r="AA425" s="30" t="n">
        <v>304319.21704</v>
      </c>
      <c r="AB425" s="30" t="n">
        <v>61026.84</v>
      </c>
      <c r="AC425" s="30" t="n">
        <v>38348.27</v>
      </c>
      <c r="AD425" s="30" t="n">
        <v>14574.13</v>
      </c>
      <c r="AE425" s="32" t="n">
        <v>2001603.20704</v>
      </c>
      <c r="AF425" s="33" t="n">
        <v>16160628.0799</v>
      </c>
      <c r="AG425" s="6" t="n">
        <v>10764792.92726</v>
      </c>
      <c r="AH425" s="30" t="n">
        <v>4413863.0156</v>
      </c>
      <c r="AI425" s="30" t="n">
        <v>351444.13</v>
      </c>
      <c r="AJ425" s="34" t="n">
        <v>630528.00704</v>
      </c>
      <c r="AK425" s="35" t="n">
        <v>-1.51339918375015E-009</v>
      </c>
      <c r="AL425" s="35"/>
    </row>
    <row r="426" customFormat="false" ht="15" hidden="false" customHeight="false" outlineLevel="0" collapsed="false">
      <c r="A426" s="3"/>
      <c r="B426" s="29"/>
      <c r="C426" s="3"/>
      <c r="D426" s="4"/>
      <c r="E426" s="4"/>
      <c r="F426" s="30"/>
      <c r="G426" s="30"/>
      <c r="H426" s="31" t="n">
        <v>0</v>
      </c>
      <c r="I426" s="30"/>
      <c r="J426" s="30"/>
      <c r="K426" s="30"/>
      <c r="L426" s="30"/>
      <c r="M426" s="30"/>
      <c r="N426" s="30"/>
      <c r="O426" s="31" t="n">
        <v>0</v>
      </c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2" t="n">
        <v>0</v>
      </c>
      <c r="AF426" s="33" t="n">
        <v>0</v>
      </c>
      <c r="AG426" s="6" t="n">
        <v>0</v>
      </c>
      <c r="AH426" s="30" t="n">
        <v>0</v>
      </c>
      <c r="AI426" s="30" t="n">
        <v>0</v>
      </c>
      <c r="AJ426" s="34" t="n">
        <v>0</v>
      </c>
      <c r="AK426" s="35" t="n">
        <v>0</v>
      </c>
      <c r="AL426" s="35"/>
    </row>
    <row r="427" customFormat="false" ht="15" hidden="false" customHeight="false" outlineLevel="0" collapsed="false">
      <c r="A427" s="3"/>
      <c r="B427" s="29" t="n">
        <v>4</v>
      </c>
      <c r="C427" s="3" t="s">
        <v>271</v>
      </c>
      <c r="D427" s="4" t="n">
        <v>125875.56243</v>
      </c>
      <c r="E427" s="4" t="n">
        <v>88985.14</v>
      </c>
      <c r="F427" s="30" t="n">
        <v>332928.45</v>
      </c>
      <c r="G427" s="30" t="n">
        <v>68135.75</v>
      </c>
      <c r="H427" s="31" t="n">
        <v>615924.90243</v>
      </c>
      <c r="I427" s="30" t="n">
        <v>38256.05588</v>
      </c>
      <c r="J427" s="30" t="n">
        <v>62857.83</v>
      </c>
      <c r="K427" s="30" t="n">
        <v>22398.74</v>
      </c>
      <c r="L427" s="30" t="n">
        <v>63824.99</v>
      </c>
      <c r="M427" s="30" t="n">
        <v>19650.77</v>
      </c>
      <c r="N427" s="30" t="n">
        <v>23702.71</v>
      </c>
      <c r="O427" s="31" t="n">
        <v>230691.09588</v>
      </c>
      <c r="P427" s="30" t="n">
        <v>8007.06</v>
      </c>
      <c r="Q427" s="30" t="n">
        <v>12296.4</v>
      </c>
      <c r="R427" s="30" t="n">
        <v>869.73705</v>
      </c>
      <c r="S427" s="30" t="n">
        <v>1752.23</v>
      </c>
      <c r="T427" s="30" t="n">
        <v>1723.24</v>
      </c>
      <c r="U427" s="30" t="n">
        <v>9322.2</v>
      </c>
      <c r="V427" s="30" t="n">
        <v>9823.26</v>
      </c>
      <c r="W427" s="30" t="n">
        <v>40343.44</v>
      </c>
      <c r="X427" s="30" t="n">
        <v>571.74244</v>
      </c>
      <c r="Y427" s="30" t="n">
        <v>16842.18</v>
      </c>
      <c r="Z427" s="30" t="n">
        <v>39847.01</v>
      </c>
      <c r="AA427" s="30" t="n">
        <v>27181.57963</v>
      </c>
      <c r="AB427" s="30" t="n">
        <v>4621.04</v>
      </c>
      <c r="AC427" s="30" t="n">
        <v>5287.64</v>
      </c>
      <c r="AD427" s="30" t="n">
        <v>2276.13</v>
      </c>
      <c r="AE427" s="32" t="n">
        <v>180764.88912</v>
      </c>
      <c r="AF427" s="33" t="n">
        <v>1027380.88743</v>
      </c>
      <c r="AG427" s="6" t="n">
        <v>648041.42293</v>
      </c>
      <c r="AH427" s="30" t="n">
        <v>284128.06487</v>
      </c>
      <c r="AI427" s="30" t="n">
        <v>22398.74</v>
      </c>
      <c r="AJ427" s="34" t="n">
        <v>72812.65963</v>
      </c>
      <c r="AK427" s="35" t="n">
        <v>0</v>
      </c>
      <c r="AL427" s="35"/>
    </row>
    <row r="428" customFormat="false" ht="15" hidden="false" customHeight="false" outlineLevel="0" collapsed="false">
      <c r="A428" s="3"/>
      <c r="B428" s="29"/>
      <c r="C428" s="3"/>
      <c r="D428" s="4"/>
      <c r="E428" s="4"/>
      <c r="F428" s="30"/>
      <c r="G428" s="30"/>
      <c r="H428" s="31" t="n">
        <v>0</v>
      </c>
      <c r="I428" s="30"/>
      <c r="J428" s="30"/>
      <c r="K428" s="30"/>
      <c r="L428" s="30"/>
      <c r="M428" s="30"/>
      <c r="N428" s="30"/>
      <c r="O428" s="31" t="n">
        <v>0</v>
      </c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2" t="n">
        <v>0</v>
      </c>
      <c r="AF428" s="33" t="n">
        <v>0</v>
      </c>
      <c r="AG428" s="6" t="n">
        <v>0</v>
      </c>
      <c r="AH428" s="30" t="n">
        <v>0</v>
      </c>
      <c r="AI428" s="30" t="n">
        <v>0</v>
      </c>
      <c r="AJ428" s="34" t="n">
        <v>0</v>
      </c>
      <c r="AK428" s="35" t="n">
        <v>0</v>
      </c>
      <c r="AL428" s="35"/>
    </row>
    <row r="429" customFormat="false" ht="15" hidden="false" customHeight="false" outlineLevel="0" collapsed="false">
      <c r="A429" s="3"/>
      <c r="B429" s="29"/>
      <c r="C429" s="3" t="s">
        <v>272</v>
      </c>
      <c r="D429" s="4" t="n">
        <v>2281987.47803</v>
      </c>
      <c r="E429" s="4" t="n">
        <v>1810781.09</v>
      </c>
      <c r="F429" s="30" t="n">
        <v>4767131.17</v>
      </c>
      <c r="G429" s="30" t="n">
        <v>1616341.58</v>
      </c>
      <c r="H429" s="31" t="n">
        <v>10476241.31803</v>
      </c>
      <c r="I429" s="30" t="n">
        <v>670394.99314</v>
      </c>
      <c r="J429" s="30" t="n">
        <v>1322350.34</v>
      </c>
      <c r="K429" s="30" t="n">
        <v>373842.87</v>
      </c>
      <c r="L429" s="30" t="n">
        <v>1311613.92</v>
      </c>
      <c r="M429" s="30" t="n">
        <v>355003.02</v>
      </c>
      <c r="N429" s="30" t="n">
        <v>496194.41</v>
      </c>
      <c r="O429" s="31" t="n">
        <v>4529399.55314</v>
      </c>
      <c r="P429" s="30" t="n">
        <v>131797.3</v>
      </c>
      <c r="Q429" s="30" t="n">
        <v>343297.53</v>
      </c>
      <c r="R429" s="30" t="n">
        <v>13224.58</v>
      </c>
      <c r="S429" s="30" t="n">
        <v>32527.38</v>
      </c>
      <c r="T429" s="30" t="n">
        <v>23668.77</v>
      </c>
      <c r="U429" s="30" t="n">
        <v>207832.15</v>
      </c>
      <c r="V429" s="30" t="n">
        <v>211275.4</v>
      </c>
      <c r="W429" s="30" t="n">
        <v>328203.96</v>
      </c>
      <c r="X429" s="30" t="n">
        <v>9089.08</v>
      </c>
      <c r="Y429" s="30" t="n">
        <v>140198.02</v>
      </c>
      <c r="Z429" s="30" t="n">
        <v>283619.06</v>
      </c>
      <c r="AA429" s="30" t="n">
        <v>331500.79667</v>
      </c>
      <c r="AB429" s="30" t="n">
        <v>65647.89</v>
      </c>
      <c r="AC429" s="30" t="n">
        <v>43635.91</v>
      </c>
      <c r="AD429" s="30" t="n">
        <v>16850.26</v>
      </c>
      <c r="AE429" s="32" t="n">
        <v>2182368.08667</v>
      </c>
      <c r="AF429" s="33" t="n">
        <v>17188008.95784</v>
      </c>
      <c r="AG429" s="6" t="n">
        <v>11412834.36314</v>
      </c>
      <c r="AH429" s="30" t="n">
        <v>4697991.05803</v>
      </c>
      <c r="AI429" s="30" t="n">
        <v>373842.87</v>
      </c>
      <c r="AJ429" s="34" t="n">
        <v>703340.66667</v>
      </c>
      <c r="AK429" s="35" t="n">
        <v>0</v>
      </c>
      <c r="AL429" s="35"/>
    </row>
    <row r="430" customFormat="false" ht="15" hidden="false" customHeight="false" outlineLevel="0" collapsed="false">
      <c r="A430" s="3"/>
      <c r="B430" s="29"/>
      <c r="C430" s="3"/>
      <c r="D430" s="4"/>
      <c r="E430" s="4"/>
      <c r="F430" s="30"/>
      <c r="G430" s="30"/>
      <c r="H430" s="31" t="n">
        <v>0</v>
      </c>
      <c r="I430" s="30"/>
      <c r="J430" s="30"/>
      <c r="K430" s="30"/>
      <c r="L430" s="30"/>
      <c r="M430" s="30"/>
      <c r="N430" s="30"/>
      <c r="O430" s="31" t="n">
        <v>0</v>
      </c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2" t="n">
        <v>0</v>
      </c>
      <c r="AF430" s="33" t="n">
        <v>0</v>
      </c>
      <c r="AG430" s="6" t="n">
        <v>0</v>
      </c>
      <c r="AH430" s="30" t="n">
        <v>0</v>
      </c>
      <c r="AI430" s="30" t="n">
        <v>0</v>
      </c>
      <c r="AJ430" s="34" t="n">
        <v>0</v>
      </c>
      <c r="AK430" s="35" t="n">
        <v>0</v>
      </c>
      <c r="AL430" s="35"/>
    </row>
    <row r="431" customFormat="false" ht="15" hidden="false" customHeight="false" outlineLevel="0" collapsed="false">
      <c r="A431" s="3"/>
      <c r="B431" s="29" t="n">
        <v>2</v>
      </c>
      <c r="C431" s="3" t="s">
        <v>273</v>
      </c>
      <c r="D431" s="4"/>
      <c r="E431" s="4"/>
      <c r="F431" s="30"/>
      <c r="G431" s="30"/>
      <c r="H431" s="31" t="n">
        <v>0</v>
      </c>
      <c r="I431" s="30"/>
      <c r="J431" s="30"/>
      <c r="K431" s="30"/>
      <c r="L431" s="30"/>
      <c r="M431" s="30"/>
      <c r="N431" s="30"/>
      <c r="O431" s="31" t="n">
        <v>0</v>
      </c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2" t="n">
        <v>0</v>
      </c>
      <c r="AF431" s="33" t="n">
        <v>0</v>
      </c>
      <c r="AG431" s="6" t="n">
        <v>0</v>
      </c>
      <c r="AH431" s="30" t="n">
        <v>0</v>
      </c>
      <c r="AI431" s="30" t="n">
        <v>0</v>
      </c>
      <c r="AJ431" s="34" t="n">
        <v>0</v>
      </c>
      <c r="AK431" s="35" t="n">
        <v>0</v>
      </c>
      <c r="AL431" s="35"/>
    </row>
    <row r="432" customFormat="false" ht="15" hidden="false" customHeight="false" outlineLevel="0" collapsed="false">
      <c r="A432" s="3"/>
      <c r="B432" s="29" t="n">
        <v>21</v>
      </c>
      <c r="C432" s="3" t="s">
        <v>274</v>
      </c>
      <c r="D432" s="4" t="n">
        <v>1562610.52784</v>
      </c>
      <c r="E432" s="4" t="n">
        <v>1342229.39</v>
      </c>
      <c r="F432" s="30" t="n">
        <v>3616848.99</v>
      </c>
      <c r="G432" s="30" t="n">
        <v>1258151.32</v>
      </c>
      <c r="H432" s="31" t="n">
        <v>7779840.22784</v>
      </c>
      <c r="I432" s="30" t="n">
        <v>536828.01047</v>
      </c>
      <c r="J432" s="30" t="n">
        <v>1049856.23</v>
      </c>
      <c r="K432" s="30" t="n">
        <v>281031.31</v>
      </c>
      <c r="L432" s="30" t="n">
        <v>1077247.07</v>
      </c>
      <c r="M432" s="30" t="n">
        <v>290979.83</v>
      </c>
      <c r="N432" s="30" t="n">
        <v>402639.71</v>
      </c>
      <c r="O432" s="31" t="n">
        <v>3638582.16047</v>
      </c>
      <c r="P432" s="30" t="n">
        <v>87287.37</v>
      </c>
      <c r="Q432" s="30" t="n">
        <v>267122.82</v>
      </c>
      <c r="R432" s="30" t="n">
        <v>2026.6</v>
      </c>
      <c r="S432" s="30" t="n">
        <v>22880.49</v>
      </c>
      <c r="T432" s="30" t="n">
        <v>17088.92</v>
      </c>
      <c r="U432" s="30" t="n">
        <v>144541.9</v>
      </c>
      <c r="V432" s="30" t="n">
        <v>172742.99</v>
      </c>
      <c r="W432" s="30" t="n">
        <v>145337.73</v>
      </c>
      <c r="X432" s="30" t="n">
        <v>2232.46</v>
      </c>
      <c r="Y432" s="30" t="n">
        <v>97704.07</v>
      </c>
      <c r="Z432" s="30" t="n">
        <v>178623.57</v>
      </c>
      <c r="AA432" s="30" t="n">
        <v>139781.54137</v>
      </c>
      <c r="AB432" s="30" t="n">
        <v>35783.58</v>
      </c>
      <c r="AC432" s="30" t="n">
        <v>4664.98</v>
      </c>
      <c r="AD432" s="30" t="n">
        <v>5019.92</v>
      </c>
      <c r="AE432" s="32" t="n">
        <v>1322838.94137</v>
      </c>
      <c r="AF432" s="33" t="n">
        <v>12741261.32968</v>
      </c>
      <c r="AG432" s="6" t="n">
        <v>8877649.54047</v>
      </c>
      <c r="AH432" s="30" t="n">
        <v>3292796.22784</v>
      </c>
      <c r="AI432" s="30" t="n">
        <v>281031.31</v>
      </c>
      <c r="AJ432" s="34" t="n">
        <v>289784.25137</v>
      </c>
      <c r="AK432" s="35" t="n">
        <v>-6.40284270048142E-010</v>
      </c>
      <c r="AL432" s="35"/>
    </row>
    <row r="433" customFormat="false" ht="15" hidden="false" customHeight="false" outlineLevel="0" collapsed="false">
      <c r="A433" s="3"/>
      <c r="B433" s="29" t="n">
        <v>2101</v>
      </c>
      <c r="C433" s="3" t="s">
        <v>275</v>
      </c>
      <c r="D433" s="4" t="n">
        <v>1053926.75151</v>
      </c>
      <c r="E433" s="4" t="n">
        <v>954363.61</v>
      </c>
      <c r="F433" s="30" t="n">
        <v>2822677.01</v>
      </c>
      <c r="G433" s="30" t="n">
        <v>965012.45</v>
      </c>
      <c r="H433" s="31" t="n">
        <v>5795979.82151</v>
      </c>
      <c r="I433" s="30" t="n">
        <v>348738.82266</v>
      </c>
      <c r="J433" s="30" t="n">
        <v>698414.15</v>
      </c>
      <c r="K433" s="30" t="n">
        <v>198782.56</v>
      </c>
      <c r="L433" s="30" t="n">
        <v>708824.36</v>
      </c>
      <c r="M433" s="30" t="n">
        <v>213101.18</v>
      </c>
      <c r="N433" s="30" t="n">
        <v>220798.61</v>
      </c>
      <c r="O433" s="31" t="n">
        <v>2388659.68266</v>
      </c>
      <c r="P433" s="30" t="n">
        <v>31664.94</v>
      </c>
      <c r="Q433" s="30" t="n">
        <v>245156.44</v>
      </c>
      <c r="R433" s="30" t="n">
        <v>1798.99</v>
      </c>
      <c r="S433" s="30" t="n">
        <v>21681.33</v>
      </c>
      <c r="T433" s="30" t="n">
        <v>11080.64</v>
      </c>
      <c r="U433" s="30" t="n">
        <v>66722.27</v>
      </c>
      <c r="V433" s="30" t="n">
        <v>123014.03</v>
      </c>
      <c r="W433" s="30" t="n">
        <v>31554.58</v>
      </c>
      <c r="X433" s="30" t="n">
        <v>1423.72</v>
      </c>
      <c r="Y433" s="30" t="n">
        <v>28815.72</v>
      </c>
      <c r="Z433" s="30" t="n">
        <v>17455.56</v>
      </c>
      <c r="AA433" s="30" t="n">
        <v>54118.07271</v>
      </c>
      <c r="AB433" s="30" t="n">
        <v>3451.38</v>
      </c>
      <c r="AC433" s="30" t="n">
        <v>279.85399</v>
      </c>
      <c r="AD433" s="30" t="n">
        <v>3509.59</v>
      </c>
      <c r="AE433" s="32" t="n">
        <v>641727.1167</v>
      </c>
      <c r="AF433" s="33" t="n">
        <v>8826366.62087</v>
      </c>
      <c r="AG433" s="6" t="n">
        <v>6439391.02266</v>
      </c>
      <c r="AH433" s="30" t="n">
        <v>2102240.53151</v>
      </c>
      <c r="AI433" s="30" t="n">
        <v>198782.56</v>
      </c>
      <c r="AJ433" s="34" t="n">
        <v>85952.5067</v>
      </c>
      <c r="AK433" s="35" t="n">
        <v>-1.54250301420689E-009</v>
      </c>
      <c r="AL433" s="35"/>
    </row>
    <row r="434" customFormat="false" ht="15" hidden="false" customHeight="false" outlineLevel="0" collapsed="false">
      <c r="A434" s="3"/>
      <c r="B434" s="29" t="n">
        <v>210105</v>
      </c>
      <c r="C434" s="3" t="s">
        <v>276</v>
      </c>
      <c r="D434" s="4" t="n">
        <v>211289.90798</v>
      </c>
      <c r="E434" s="4" t="n">
        <v>114341.6</v>
      </c>
      <c r="F434" s="30" t="n">
        <v>170065.95</v>
      </c>
      <c r="G434" s="30" t="n">
        <v>9670.76</v>
      </c>
      <c r="H434" s="31" t="n">
        <v>505368.21798</v>
      </c>
      <c r="I434" s="30" t="n">
        <v>21845.59991</v>
      </c>
      <c r="J434" s="30" t="n">
        <v>139764.58</v>
      </c>
      <c r="K434" s="30" t="n">
        <v>7595.23</v>
      </c>
      <c r="L434" s="30" t="n">
        <v>299308.63</v>
      </c>
      <c r="M434" s="30" t="n">
        <v>1265.29</v>
      </c>
      <c r="N434" s="30" t="n">
        <v>144424.71</v>
      </c>
      <c r="O434" s="31" t="n">
        <v>614204.03991</v>
      </c>
      <c r="P434" s="30" t="n">
        <v>12853.96</v>
      </c>
      <c r="Q434" s="30" t="n">
        <v>7406.14</v>
      </c>
      <c r="R434" s="30" t="n">
        <v>1205.24</v>
      </c>
      <c r="S434" s="30" t="n">
        <v>4406.66</v>
      </c>
      <c r="T434" s="30" t="n">
        <v>0</v>
      </c>
      <c r="U434" s="30" t="n">
        <v>23407.58</v>
      </c>
      <c r="V434" s="30" t="n">
        <v>0</v>
      </c>
      <c r="W434" s="30" t="n">
        <v>3065.62</v>
      </c>
      <c r="X434" s="30" t="n">
        <v>0</v>
      </c>
      <c r="Y434" s="30" t="n">
        <v>10418.24</v>
      </c>
      <c r="Z434" s="30" t="n">
        <v>6178.96</v>
      </c>
      <c r="AA434" s="30" t="n">
        <v>7942.23841</v>
      </c>
      <c r="AB434" s="30" t="n">
        <v>577.78136</v>
      </c>
      <c r="AC434" s="30" t="n">
        <v>0</v>
      </c>
      <c r="AD434" s="30" t="n">
        <v>0</v>
      </c>
      <c r="AE434" s="32" t="n">
        <v>77462.41977</v>
      </c>
      <c r="AF434" s="33" t="n">
        <v>1197034.67766</v>
      </c>
      <c r="AG434" s="6" t="n">
        <v>823348.92127</v>
      </c>
      <c r="AH434" s="30" t="n">
        <v>355082.66798</v>
      </c>
      <c r="AI434" s="30" t="n">
        <v>7595.23</v>
      </c>
      <c r="AJ434" s="34" t="n">
        <v>11007.85841</v>
      </c>
      <c r="AK434" s="35" t="n">
        <v>-3.27418092638254E-011</v>
      </c>
      <c r="AL434" s="35"/>
    </row>
    <row r="435" customFormat="false" ht="15" hidden="false" customHeight="false" outlineLevel="0" collapsed="false">
      <c r="A435" s="3"/>
      <c r="B435" s="29" t="n">
        <v>210110</v>
      </c>
      <c r="C435" s="3" t="s">
        <v>277</v>
      </c>
      <c r="D435" s="4" t="n">
        <v>313810.76414</v>
      </c>
      <c r="E435" s="4" t="n">
        <v>433373.39</v>
      </c>
      <c r="F435" s="30" t="n">
        <v>1133295.42</v>
      </c>
      <c r="G435" s="30" t="n">
        <v>569561.67</v>
      </c>
      <c r="H435" s="31" t="n">
        <v>2450041.24414</v>
      </c>
      <c r="I435" s="30" t="n">
        <v>79596.09435</v>
      </c>
      <c r="J435" s="30" t="n">
        <v>293673.04</v>
      </c>
      <c r="K435" s="30" t="n">
        <v>48627.13</v>
      </c>
      <c r="L435" s="30" t="n">
        <v>222559.45</v>
      </c>
      <c r="M435" s="30" t="n">
        <v>78565.42</v>
      </c>
      <c r="N435" s="30" t="n">
        <v>0</v>
      </c>
      <c r="O435" s="31" t="n">
        <v>723021.13435</v>
      </c>
      <c r="P435" s="30" t="n">
        <v>5245.82</v>
      </c>
      <c r="Q435" s="30" t="n">
        <v>209846.07</v>
      </c>
      <c r="R435" s="30" t="n">
        <v>0</v>
      </c>
      <c r="S435" s="30" t="n">
        <v>6486.07</v>
      </c>
      <c r="T435" s="30" t="n">
        <v>8891.97</v>
      </c>
      <c r="U435" s="30" t="n">
        <v>28353.35</v>
      </c>
      <c r="V435" s="30" t="n">
        <v>35288.35</v>
      </c>
      <c r="W435" s="30" t="n">
        <v>58.09056</v>
      </c>
      <c r="X435" s="30" t="n">
        <v>707.62312</v>
      </c>
      <c r="Y435" s="30" t="n">
        <v>6081.87</v>
      </c>
      <c r="Z435" s="30" t="n">
        <v>65.79021</v>
      </c>
      <c r="AA435" s="30" t="n">
        <v>26.71102</v>
      </c>
      <c r="AB435" s="30" t="n">
        <v>1003.25</v>
      </c>
      <c r="AC435" s="30" t="n">
        <v>0</v>
      </c>
      <c r="AD435" s="30" t="n">
        <v>1204.94</v>
      </c>
      <c r="AE435" s="32" t="n">
        <v>303259.90491</v>
      </c>
      <c r="AF435" s="33" t="n">
        <v>3476322.2834</v>
      </c>
      <c r="AG435" s="6" t="n">
        <v>2658228.18435</v>
      </c>
      <c r="AH435" s="30" t="n">
        <v>769382.16747</v>
      </c>
      <c r="AI435" s="30" t="n">
        <v>48627.13</v>
      </c>
      <c r="AJ435" s="34" t="n">
        <v>84.80158</v>
      </c>
      <c r="AK435" s="35" t="n">
        <v>3.26792815030785E-010</v>
      </c>
      <c r="AL435" s="35"/>
    </row>
    <row r="436" customFormat="false" ht="15" hidden="false" customHeight="false" outlineLevel="0" collapsed="false">
      <c r="A436" s="3"/>
      <c r="B436" s="29" t="n">
        <v>210115</v>
      </c>
      <c r="C436" s="3" t="s">
        <v>278</v>
      </c>
      <c r="D436" s="4" t="n">
        <v>28780.92939</v>
      </c>
      <c r="E436" s="4" t="n">
        <v>13539.83</v>
      </c>
      <c r="F436" s="30" t="n">
        <v>100092.45</v>
      </c>
      <c r="G436" s="30" t="n">
        <v>12623.42</v>
      </c>
      <c r="H436" s="31" t="n">
        <v>155036.62939</v>
      </c>
      <c r="I436" s="30" t="n">
        <v>20203.42516</v>
      </c>
      <c r="J436" s="30" t="n">
        <v>0</v>
      </c>
      <c r="K436" s="30" t="n">
        <v>4245.13</v>
      </c>
      <c r="L436" s="30" t="n">
        <v>101.74665</v>
      </c>
      <c r="M436" s="30" t="n">
        <v>588.15388</v>
      </c>
      <c r="N436" s="30" t="n">
        <v>0</v>
      </c>
      <c r="O436" s="31" t="n">
        <v>25138.45569</v>
      </c>
      <c r="P436" s="30" t="n">
        <v>3417.52</v>
      </c>
      <c r="Q436" s="30" t="n">
        <v>6212.2</v>
      </c>
      <c r="R436" s="30" t="n">
        <v>0</v>
      </c>
      <c r="S436" s="30" t="n">
        <v>667.71398</v>
      </c>
      <c r="T436" s="30" t="n">
        <v>0</v>
      </c>
      <c r="U436" s="30" t="n">
        <v>65.48037</v>
      </c>
      <c r="V436" s="30" t="n">
        <v>1365.78</v>
      </c>
      <c r="W436" s="30" t="n">
        <v>2335.29</v>
      </c>
      <c r="X436" s="30" t="n">
        <v>0</v>
      </c>
      <c r="Y436" s="30" t="n">
        <v>0</v>
      </c>
      <c r="Z436" s="30" t="n">
        <v>0</v>
      </c>
      <c r="AA436" s="30" t="n">
        <v>112.65924</v>
      </c>
      <c r="AB436" s="30" t="n">
        <v>0</v>
      </c>
      <c r="AC436" s="30" t="n">
        <v>0</v>
      </c>
      <c r="AD436" s="30" t="n">
        <v>0</v>
      </c>
      <c r="AE436" s="32" t="n">
        <v>14176.64359</v>
      </c>
      <c r="AF436" s="33" t="n">
        <v>194351.72867</v>
      </c>
      <c r="AG436" s="6" t="n">
        <v>141920.37004</v>
      </c>
      <c r="AH436" s="30" t="n">
        <v>45738.27939</v>
      </c>
      <c r="AI436" s="30" t="n">
        <v>4245.13</v>
      </c>
      <c r="AJ436" s="34" t="n">
        <v>2447.94924</v>
      </c>
      <c r="AK436" s="35" t="n">
        <v>3.54702933691442E-011</v>
      </c>
      <c r="AL436" s="35"/>
    </row>
    <row r="437" customFormat="false" ht="15" hidden="false" customHeight="false" outlineLevel="0" collapsed="false">
      <c r="A437" s="3"/>
      <c r="B437" s="29" t="n">
        <v>210120</v>
      </c>
      <c r="C437" s="3" t="s">
        <v>279</v>
      </c>
      <c r="D437" s="4" t="n">
        <v>7273.90794</v>
      </c>
      <c r="E437" s="4" t="n">
        <v>4998.08</v>
      </c>
      <c r="F437" s="30" t="n">
        <v>1.27776</v>
      </c>
      <c r="G437" s="30" t="n">
        <v>666.56601</v>
      </c>
      <c r="H437" s="31" t="n">
        <v>12939.83171</v>
      </c>
      <c r="I437" s="30" t="n">
        <v>74.31054</v>
      </c>
      <c r="J437" s="30" t="n">
        <v>89.6594</v>
      </c>
      <c r="K437" s="30" t="n">
        <v>0</v>
      </c>
      <c r="L437" s="30" t="n">
        <v>0</v>
      </c>
      <c r="M437" s="30" t="n">
        <v>1048.68</v>
      </c>
      <c r="N437" s="30" t="n">
        <v>0</v>
      </c>
      <c r="O437" s="31" t="n">
        <v>1212.64994</v>
      </c>
      <c r="P437" s="30" t="n">
        <v>0</v>
      </c>
      <c r="Q437" s="30" t="n">
        <v>0</v>
      </c>
      <c r="R437" s="30" t="n">
        <v>0</v>
      </c>
      <c r="S437" s="30" t="n">
        <v>0</v>
      </c>
      <c r="T437" s="30" t="n">
        <v>0</v>
      </c>
      <c r="U437" s="30" t="n">
        <v>0</v>
      </c>
      <c r="V437" s="30" t="n">
        <v>507.26394</v>
      </c>
      <c r="W437" s="30" t="n">
        <v>0</v>
      </c>
      <c r="X437" s="30" t="n">
        <v>0</v>
      </c>
      <c r="Y437" s="30" t="n">
        <v>0</v>
      </c>
      <c r="Z437" s="30" t="n">
        <v>0</v>
      </c>
      <c r="AA437" s="30" t="n">
        <v>0</v>
      </c>
      <c r="AB437" s="30" t="n">
        <v>0</v>
      </c>
      <c r="AC437" s="30" t="n">
        <v>0</v>
      </c>
      <c r="AD437" s="30" t="n">
        <v>0</v>
      </c>
      <c r="AE437" s="32" t="n">
        <v>507.26394</v>
      </c>
      <c r="AF437" s="33" t="n">
        <v>14659.74559</v>
      </c>
      <c r="AG437" s="6" t="n">
        <v>2387.75765</v>
      </c>
      <c r="AH437" s="30" t="n">
        <v>12271.98794</v>
      </c>
      <c r="AI437" s="30" t="n">
        <v>0</v>
      </c>
      <c r="AJ437" s="34" t="n">
        <v>0</v>
      </c>
      <c r="AK437" s="35" t="n">
        <v>1.81898940354586E-012</v>
      </c>
      <c r="AL437" s="35"/>
    </row>
    <row r="438" customFormat="false" ht="15" hidden="false" customHeight="false" outlineLevel="0" collapsed="false">
      <c r="A438" s="3"/>
      <c r="B438" s="29" t="n">
        <v>210125</v>
      </c>
      <c r="C438" s="3" t="s">
        <v>280</v>
      </c>
      <c r="D438" s="4" t="n">
        <v>0</v>
      </c>
      <c r="E438" s="4" t="n">
        <v>0</v>
      </c>
      <c r="F438" s="30" t="n">
        <v>0</v>
      </c>
      <c r="G438" s="30" t="n">
        <v>0</v>
      </c>
      <c r="H438" s="31" t="n">
        <v>0</v>
      </c>
      <c r="I438" s="30" t="n">
        <v>0</v>
      </c>
      <c r="J438" s="30" t="n">
        <v>0.262</v>
      </c>
      <c r="K438" s="30" t="n">
        <v>0</v>
      </c>
      <c r="L438" s="30" t="n">
        <v>0</v>
      </c>
      <c r="M438" s="30" t="n">
        <v>0</v>
      </c>
      <c r="N438" s="30" t="n">
        <v>0</v>
      </c>
      <c r="O438" s="31" t="n">
        <v>0.262</v>
      </c>
      <c r="P438" s="30" t="n">
        <v>0</v>
      </c>
      <c r="Q438" s="30" t="n">
        <v>0</v>
      </c>
      <c r="R438" s="30" t="n">
        <v>0</v>
      </c>
      <c r="S438" s="30" t="n">
        <v>0</v>
      </c>
      <c r="T438" s="30" t="n">
        <v>0</v>
      </c>
      <c r="U438" s="30" t="n">
        <v>0</v>
      </c>
      <c r="V438" s="30" t="n">
        <v>0</v>
      </c>
      <c r="W438" s="30" t="n">
        <v>0</v>
      </c>
      <c r="X438" s="30" t="n">
        <v>0</v>
      </c>
      <c r="Y438" s="30" t="n">
        <v>0</v>
      </c>
      <c r="Z438" s="30" t="n">
        <v>0</v>
      </c>
      <c r="AA438" s="30" t="n">
        <v>0</v>
      </c>
      <c r="AB438" s="30" t="n">
        <v>0</v>
      </c>
      <c r="AC438" s="30" t="n">
        <v>0</v>
      </c>
      <c r="AD438" s="30" t="n">
        <v>0</v>
      </c>
      <c r="AE438" s="32" t="n">
        <v>0</v>
      </c>
      <c r="AF438" s="33" t="n">
        <v>0.262</v>
      </c>
      <c r="AG438" s="6" t="n">
        <v>0.262</v>
      </c>
      <c r="AH438" s="30" t="n">
        <v>0</v>
      </c>
      <c r="AI438" s="30" t="n">
        <v>0</v>
      </c>
      <c r="AJ438" s="34" t="n">
        <v>0</v>
      </c>
      <c r="AK438" s="35" t="n">
        <v>0</v>
      </c>
      <c r="AL438" s="35"/>
    </row>
    <row r="439" customFormat="false" ht="15" hidden="false" customHeight="false" outlineLevel="0" collapsed="false">
      <c r="A439" s="3"/>
      <c r="B439" s="29" t="n">
        <v>210130</v>
      </c>
      <c r="C439" s="3" t="s">
        <v>281</v>
      </c>
      <c r="D439" s="4" t="n">
        <v>3174.0559</v>
      </c>
      <c r="E439" s="4" t="n">
        <v>5642.2</v>
      </c>
      <c r="F439" s="30" t="n">
        <v>16957.24</v>
      </c>
      <c r="G439" s="30" t="n">
        <v>5720.32</v>
      </c>
      <c r="H439" s="31" t="n">
        <v>31493.8159</v>
      </c>
      <c r="I439" s="30" t="n">
        <v>1349.92311</v>
      </c>
      <c r="J439" s="30" t="n">
        <v>4721.82</v>
      </c>
      <c r="K439" s="30" t="n">
        <v>363.90499</v>
      </c>
      <c r="L439" s="30" t="n">
        <v>4265.6</v>
      </c>
      <c r="M439" s="30" t="n">
        <v>1035.12</v>
      </c>
      <c r="N439" s="30" t="n">
        <v>819.42844</v>
      </c>
      <c r="O439" s="31" t="n">
        <v>12555.79654</v>
      </c>
      <c r="P439" s="30" t="n">
        <v>336.55344</v>
      </c>
      <c r="Q439" s="30" t="n">
        <v>2196.34</v>
      </c>
      <c r="R439" s="30" t="n">
        <v>4.10089</v>
      </c>
      <c r="S439" s="30" t="n">
        <v>98.56033</v>
      </c>
      <c r="T439" s="30" t="n">
        <v>198.86586</v>
      </c>
      <c r="U439" s="30" t="n">
        <v>184.91032</v>
      </c>
      <c r="V439" s="30" t="n">
        <v>274.29479</v>
      </c>
      <c r="W439" s="30" t="n">
        <v>98.56945</v>
      </c>
      <c r="X439" s="30" t="n">
        <v>14.42023</v>
      </c>
      <c r="Y439" s="30" t="n">
        <v>82.45177</v>
      </c>
      <c r="Z439" s="30" t="n">
        <v>23.43622</v>
      </c>
      <c r="AA439" s="30" t="n">
        <v>94.86694</v>
      </c>
      <c r="AB439" s="30" t="n">
        <v>5.36005</v>
      </c>
      <c r="AC439" s="30" t="n">
        <v>0</v>
      </c>
      <c r="AD439" s="30" t="n">
        <v>7.61638</v>
      </c>
      <c r="AE439" s="32" t="n">
        <v>3620.34667</v>
      </c>
      <c r="AF439" s="33" t="n">
        <v>47669.95911</v>
      </c>
      <c r="AG439" s="6" t="n">
        <v>37633.01793</v>
      </c>
      <c r="AH439" s="30" t="n">
        <v>9479.5998</v>
      </c>
      <c r="AI439" s="30" t="n">
        <v>363.90499</v>
      </c>
      <c r="AJ439" s="34" t="n">
        <v>193.43639</v>
      </c>
      <c r="AK439" s="35" t="n">
        <v>-1.8360424292041E-011</v>
      </c>
      <c r="AL439" s="35"/>
    </row>
    <row r="440" customFormat="false" ht="15" hidden="false" customHeight="false" outlineLevel="0" collapsed="false">
      <c r="A440" s="3"/>
      <c r="B440" s="29" t="n">
        <v>210135</v>
      </c>
      <c r="C440" s="3" t="s">
        <v>282</v>
      </c>
      <c r="D440" s="4" t="n">
        <v>392024.61993</v>
      </c>
      <c r="E440" s="4" t="n">
        <v>284309.03</v>
      </c>
      <c r="F440" s="30" t="n">
        <v>1314048</v>
      </c>
      <c r="G440" s="30" t="n">
        <v>310030</v>
      </c>
      <c r="H440" s="31" t="n">
        <v>2300411.64993</v>
      </c>
      <c r="I440" s="30" t="n">
        <v>204751.91521</v>
      </c>
      <c r="J440" s="30" t="n">
        <v>199087.96</v>
      </c>
      <c r="K440" s="30" t="n">
        <v>125110.47</v>
      </c>
      <c r="L440" s="30" t="n">
        <v>155154.61</v>
      </c>
      <c r="M440" s="30" t="n">
        <v>115703.97</v>
      </c>
      <c r="N440" s="30" t="n">
        <v>68663.42</v>
      </c>
      <c r="O440" s="31" t="n">
        <v>868472.34521</v>
      </c>
      <c r="P440" s="30" t="n">
        <v>6722.5</v>
      </c>
      <c r="Q440" s="30" t="n">
        <v>0</v>
      </c>
      <c r="R440" s="30" t="n">
        <v>146.47165</v>
      </c>
      <c r="S440" s="30" t="n">
        <v>9198.53</v>
      </c>
      <c r="T440" s="30" t="n">
        <v>1344.32</v>
      </c>
      <c r="U440" s="30" t="n">
        <v>9613.35</v>
      </c>
      <c r="V440" s="30" t="n">
        <v>83239.66</v>
      </c>
      <c r="W440" s="30" t="n">
        <v>24377.08</v>
      </c>
      <c r="X440" s="30" t="n">
        <v>655.86946</v>
      </c>
      <c r="Y440" s="30" t="n">
        <v>11050.75</v>
      </c>
      <c r="Z440" s="30" t="n">
        <v>9468.93</v>
      </c>
      <c r="AA440" s="30" t="n">
        <v>45024.7528</v>
      </c>
      <c r="AB440" s="30" t="n">
        <v>1709.19</v>
      </c>
      <c r="AC440" s="30" t="n">
        <v>166.53694</v>
      </c>
      <c r="AD440" s="30" t="n">
        <v>2237.52</v>
      </c>
      <c r="AE440" s="32" t="n">
        <v>204955.46085</v>
      </c>
      <c r="AF440" s="33" t="n">
        <v>3373839.45599</v>
      </c>
      <c r="AG440" s="6" t="n">
        <v>2471347.07686</v>
      </c>
      <c r="AH440" s="30" t="n">
        <v>707813.53939</v>
      </c>
      <c r="AI440" s="30" t="n">
        <v>125110.47</v>
      </c>
      <c r="AJ440" s="34" t="n">
        <v>69568.36974</v>
      </c>
      <c r="AK440" s="35" t="n">
        <v>-2.7648638933897E-010</v>
      </c>
      <c r="AL440" s="35"/>
    </row>
    <row r="441" customFormat="false" ht="15" hidden="false" customHeight="false" outlineLevel="0" collapsed="false">
      <c r="A441" s="3"/>
      <c r="B441" s="29" t="n">
        <v>210140</v>
      </c>
      <c r="C441" s="3" t="s">
        <v>283</v>
      </c>
      <c r="D441" s="4" t="n">
        <v>59614.55232</v>
      </c>
      <c r="E441" s="4" t="n">
        <v>74971.16</v>
      </c>
      <c r="F441" s="30" t="n">
        <v>22075.17</v>
      </c>
      <c r="G441" s="30" t="n">
        <v>4676.09</v>
      </c>
      <c r="H441" s="31" t="n">
        <v>161336.97232</v>
      </c>
      <c r="I441" s="30" t="n">
        <v>13221.79976</v>
      </c>
      <c r="J441" s="30" t="n">
        <v>3422.64</v>
      </c>
      <c r="K441" s="30" t="n">
        <v>10149.47</v>
      </c>
      <c r="L441" s="30" t="n">
        <v>1965.33</v>
      </c>
      <c r="M441" s="30" t="n">
        <v>6023.61</v>
      </c>
      <c r="N441" s="30" t="n">
        <v>1132.51</v>
      </c>
      <c r="O441" s="31" t="n">
        <v>35915.35976</v>
      </c>
      <c r="P441" s="30" t="n">
        <v>1998.33</v>
      </c>
      <c r="Q441" s="30" t="n">
        <v>0</v>
      </c>
      <c r="R441" s="30" t="n">
        <v>56.00541</v>
      </c>
      <c r="S441" s="30" t="n">
        <v>48.40199</v>
      </c>
      <c r="T441" s="30" t="n">
        <v>32.02627</v>
      </c>
      <c r="U441" s="30" t="n">
        <v>682.68229</v>
      </c>
      <c r="V441" s="30" t="n">
        <v>514.81821</v>
      </c>
      <c r="W441" s="30" t="n">
        <v>1482.7</v>
      </c>
      <c r="X441" s="30" t="n">
        <v>0</v>
      </c>
      <c r="Y441" s="30" t="n">
        <v>151.42703</v>
      </c>
      <c r="Z441" s="30" t="n">
        <v>663.35703</v>
      </c>
      <c r="AA441" s="30" t="n">
        <v>136.41036</v>
      </c>
      <c r="AB441" s="30" t="n">
        <v>155.79382</v>
      </c>
      <c r="AC441" s="30" t="n">
        <v>113.31705</v>
      </c>
      <c r="AD441" s="30" t="n">
        <v>35.2157</v>
      </c>
      <c r="AE441" s="32" t="n">
        <v>6070.48516</v>
      </c>
      <c r="AF441" s="33" t="n">
        <v>203322.81724</v>
      </c>
      <c r="AG441" s="6" t="n">
        <v>53974.85148</v>
      </c>
      <c r="AH441" s="30" t="n">
        <v>137466.06835</v>
      </c>
      <c r="AI441" s="30" t="n">
        <v>10149.47</v>
      </c>
      <c r="AJ441" s="34" t="n">
        <v>1732.42741</v>
      </c>
      <c r="AK441" s="35" t="n">
        <v>-2.36468622460961E-011</v>
      </c>
      <c r="AL441" s="35"/>
    </row>
    <row r="442" customFormat="false" ht="15" hidden="false" customHeight="false" outlineLevel="0" collapsed="false">
      <c r="A442" s="3"/>
      <c r="B442" s="29" t="n">
        <v>210145</v>
      </c>
      <c r="C442" s="3" t="s">
        <v>284</v>
      </c>
      <c r="D442" s="4" t="n">
        <v>3.138</v>
      </c>
      <c r="E442" s="4" t="n">
        <v>669.14214</v>
      </c>
      <c r="F442" s="30" t="n">
        <v>1556.37</v>
      </c>
      <c r="G442" s="30" t="n">
        <v>427.68198</v>
      </c>
      <c r="H442" s="31" t="n">
        <v>2656.33212</v>
      </c>
      <c r="I442" s="30" t="n">
        <v>327.18914</v>
      </c>
      <c r="J442" s="30" t="n">
        <v>0</v>
      </c>
      <c r="K442" s="30" t="n">
        <v>26.18568</v>
      </c>
      <c r="L442" s="30" t="n">
        <v>409.03868</v>
      </c>
      <c r="M442" s="30" t="n">
        <v>0</v>
      </c>
      <c r="N442" s="30" t="n">
        <v>3.28243</v>
      </c>
      <c r="O442" s="31" t="n">
        <v>765.69593</v>
      </c>
      <c r="P442" s="30" t="n">
        <v>9.6919</v>
      </c>
      <c r="Q442" s="30" t="n">
        <v>0</v>
      </c>
      <c r="R442" s="30" t="n">
        <v>0</v>
      </c>
      <c r="S442" s="30" t="n">
        <v>0.0592</v>
      </c>
      <c r="T442" s="30" t="n">
        <v>0</v>
      </c>
      <c r="U442" s="30" t="n">
        <v>0</v>
      </c>
      <c r="V442" s="30" t="n">
        <v>13.50708</v>
      </c>
      <c r="W442" s="30" t="n">
        <v>0</v>
      </c>
      <c r="X442" s="30" t="n">
        <v>0</v>
      </c>
      <c r="Y442" s="30" t="n">
        <v>285.90376</v>
      </c>
      <c r="Z442" s="30" t="n">
        <v>695.20202</v>
      </c>
      <c r="AA442" s="30" t="n">
        <v>0</v>
      </c>
      <c r="AB442" s="30" t="n">
        <v>0</v>
      </c>
      <c r="AC442" s="30" t="n">
        <v>0</v>
      </c>
      <c r="AD442" s="30" t="n">
        <v>0</v>
      </c>
      <c r="AE442" s="32" t="n">
        <v>1004.36396</v>
      </c>
      <c r="AF442" s="33" t="n">
        <v>4426.39201</v>
      </c>
      <c r="AG442" s="6" t="n">
        <v>2737.12851</v>
      </c>
      <c r="AH442" s="30" t="n">
        <v>1663.07782</v>
      </c>
      <c r="AI442" s="30" t="n">
        <v>26.18568</v>
      </c>
      <c r="AJ442" s="34" t="n">
        <v>0</v>
      </c>
      <c r="AK442" s="35" t="n">
        <v>-8.63309423948522E-013</v>
      </c>
      <c r="AL442" s="35"/>
    </row>
    <row r="443" customFormat="false" ht="15" hidden="false" customHeight="false" outlineLevel="0" collapsed="false">
      <c r="A443" s="3"/>
      <c r="B443" s="29" t="n">
        <v>210150</v>
      </c>
      <c r="C443" s="3" t="s">
        <v>285</v>
      </c>
      <c r="D443" s="4" t="n">
        <v>37954.87591</v>
      </c>
      <c r="E443" s="4" t="n">
        <v>22519.17</v>
      </c>
      <c r="F443" s="30" t="n">
        <v>64585.13</v>
      </c>
      <c r="G443" s="30" t="n">
        <v>51635.94</v>
      </c>
      <c r="H443" s="31" t="n">
        <v>176695.11591</v>
      </c>
      <c r="I443" s="30" t="n">
        <v>7368.56548</v>
      </c>
      <c r="J443" s="30" t="n">
        <v>57654.18</v>
      </c>
      <c r="K443" s="30" t="n">
        <v>2665.04</v>
      </c>
      <c r="L443" s="30" t="n">
        <v>25059.95</v>
      </c>
      <c r="M443" s="30" t="n">
        <v>8870.94</v>
      </c>
      <c r="N443" s="30" t="n">
        <v>5755.25</v>
      </c>
      <c r="O443" s="31" t="n">
        <v>107373.92548</v>
      </c>
      <c r="P443" s="30" t="n">
        <v>1080.57</v>
      </c>
      <c r="Q443" s="30" t="n">
        <v>19495.68</v>
      </c>
      <c r="R443" s="30" t="n">
        <v>387.17362</v>
      </c>
      <c r="S443" s="30" t="n">
        <v>775.34364</v>
      </c>
      <c r="T443" s="30" t="n">
        <v>613.4562</v>
      </c>
      <c r="U443" s="30" t="n">
        <v>4414.92</v>
      </c>
      <c r="V443" s="30" t="n">
        <v>1810.36</v>
      </c>
      <c r="W443" s="30" t="n">
        <v>137.22678</v>
      </c>
      <c r="X443" s="30" t="n">
        <v>45.80359</v>
      </c>
      <c r="Y443" s="30" t="n">
        <v>745.06818</v>
      </c>
      <c r="Z443" s="30" t="n">
        <v>359.88667</v>
      </c>
      <c r="AA443" s="30" t="n">
        <v>780.43394</v>
      </c>
      <c r="AB443" s="30" t="n">
        <v>0</v>
      </c>
      <c r="AC443" s="30" t="n">
        <v>0</v>
      </c>
      <c r="AD443" s="30" t="n">
        <v>24.29639</v>
      </c>
      <c r="AE443" s="32" t="n">
        <v>30670.21901</v>
      </c>
      <c r="AF443" s="33" t="n">
        <v>314739.2604</v>
      </c>
      <c r="AG443" s="6" t="n">
        <v>247813.43274</v>
      </c>
      <c r="AH443" s="30" t="n">
        <v>63343.12694</v>
      </c>
      <c r="AI443" s="30" t="n">
        <v>2665.04</v>
      </c>
      <c r="AJ443" s="34" t="n">
        <v>917.66072</v>
      </c>
      <c r="AK443" s="35" t="n">
        <v>-5.01358954352327E-011</v>
      </c>
      <c r="AL443" s="35"/>
    </row>
    <row r="444" customFormat="false" ht="15" hidden="false" customHeight="false" outlineLevel="0" collapsed="false">
      <c r="A444" s="3"/>
      <c r="B444" s="29" t="n">
        <v>2102</v>
      </c>
      <c r="C444" s="3" t="s">
        <v>286</v>
      </c>
      <c r="D444" s="4" t="n">
        <v>0</v>
      </c>
      <c r="E444" s="4" t="n">
        <v>0</v>
      </c>
      <c r="F444" s="30" t="n">
        <v>0</v>
      </c>
      <c r="G444" s="30" t="n">
        <v>5712</v>
      </c>
      <c r="H444" s="31" t="n">
        <v>5712</v>
      </c>
      <c r="I444" s="30" t="n">
        <v>0</v>
      </c>
      <c r="J444" s="30" t="n">
        <v>100</v>
      </c>
      <c r="K444" s="30" t="n">
        <v>0</v>
      </c>
      <c r="L444" s="30" t="n">
        <v>0</v>
      </c>
      <c r="M444" s="30" t="n">
        <v>0</v>
      </c>
      <c r="N444" s="30" t="n">
        <v>0.037</v>
      </c>
      <c r="O444" s="31" t="n">
        <v>100.037</v>
      </c>
      <c r="P444" s="30" t="n">
        <v>0</v>
      </c>
      <c r="Q444" s="30" t="n">
        <v>0</v>
      </c>
      <c r="R444" s="30" t="n">
        <v>0</v>
      </c>
      <c r="S444" s="30" t="n">
        <v>0</v>
      </c>
      <c r="T444" s="30" t="n">
        <v>0</v>
      </c>
      <c r="U444" s="30" t="n">
        <v>0</v>
      </c>
      <c r="V444" s="30" t="n">
        <v>0</v>
      </c>
      <c r="W444" s="30" t="n">
        <v>0</v>
      </c>
      <c r="X444" s="30" t="n">
        <v>0</v>
      </c>
      <c r="Y444" s="30" t="n">
        <v>0</v>
      </c>
      <c r="Z444" s="30" t="n">
        <v>0</v>
      </c>
      <c r="AA444" s="30" t="n">
        <v>0</v>
      </c>
      <c r="AB444" s="30" t="n">
        <v>0</v>
      </c>
      <c r="AC444" s="30" t="n">
        <v>0</v>
      </c>
      <c r="AD444" s="30" t="n">
        <v>0</v>
      </c>
      <c r="AE444" s="32" t="n">
        <v>0</v>
      </c>
      <c r="AF444" s="33" t="n">
        <v>5812.037</v>
      </c>
      <c r="AG444" s="6" t="n">
        <v>5812.037</v>
      </c>
      <c r="AH444" s="30" t="n">
        <v>0</v>
      </c>
      <c r="AI444" s="30" t="n">
        <v>0</v>
      </c>
      <c r="AJ444" s="34" t="n">
        <v>0</v>
      </c>
      <c r="AK444" s="35" t="n">
        <v>0</v>
      </c>
      <c r="AL444" s="35"/>
    </row>
    <row r="445" customFormat="false" ht="15" hidden="false" customHeight="false" outlineLevel="0" collapsed="false">
      <c r="A445" s="3"/>
      <c r="B445" s="29" t="n">
        <v>210205</v>
      </c>
      <c r="C445" s="3" t="s">
        <v>287</v>
      </c>
      <c r="D445" s="4" t="n">
        <v>0</v>
      </c>
      <c r="E445" s="4" t="n">
        <v>0</v>
      </c>
      <c r="F445" s="30" t="n">
        <v>0</v>
      </c>
      <c r="G445" s="30" t="n">
        <v>5712</v>
      </c>
      <c r="H445" s="31" t="n">
        <v>5712</v>
      </c>
      <c r="I445" s="30" t="n">
        <v>0</v>
      </c>
      <c r="J445" s="30" t="n">
        <v>100</v>
      </c>
      <c r="K445" s="30" t="n">
        <v>0</v>
      </c>
      <c r="L445" s="30" t="n">
        <v>0</v>
      </c>
      <c r="M445" s="30" t="n">
        <v>0</v>
      </c>
      <c r="N445" s="30" t="n">
        <v>0.037</v>
      </c>
      <c r="O445" s="31" t="n">
        <v>100.037</v>
      </c>
      <c r="P445" s="30" t="n">
        <v>0</v>
      </c>
      <c r="Q445" s="30" t="n">
        <v>0</v>
      </c>
      <c r="R445" s="30" t="n">
        <v>0</v>
      </c>
      <c r="S445" s="30" t="n">
        <v>0</v>
      </c>
      <c r="T445" s="30" t="n">
        <v>0</v>
      </c>
      <c r="U445" s="30" t="n">
        <v>0</v>
      </c>
      <c r="V445" s="30" t="n">
        <v>0</v>
      </c>
      <c r="W445" s="30" t="n">
        <v>0</v>
      </c>
      <c r="X445" s="30" t="n">
        <v>0</v>
      </c>
      <c r="Y445" s="30" t="n">
        <v>0</v>
      </c>
      <c r="Z445" s="30" t="n">
        <v>0</v>
      </c>
      <c r="AA445" s="30" t="n">
        <v>0</v>
      </c>
      <c r="AB445" s="30" t="n">
        <v>0</v>
      </c>
      <c r="AC445" s="30" t="n">
        <v>0</v>
      </c>
      <c r="AD445" s="30" t="n">
        <v>0</v>
      </c>
      <c r="AE445" s="32" t="n">
        <v>0</v>
      </c>
      <c r="AF445" s="33" t="n">
        <v>5812.037</v>
      </c>
      <c r="AG445" s="6" t="n">
        <v>5812.037</v>
      </c>
      <c r="AH445" s="30" t="n">
        <v>0</v>
      </c>
      <c r="AI445" s="30" t="n">
        <v>0</v>
      </c>
      <c r="AJ445" s="34" t="n">
        <v>0</v>
      </c>
      <c r="AK445" s="35" t="n">
        <v>0</v>
      </c>
      <c r="AL445" s="35"/>
    </row>
    <row r="446" customFormat="false" ht="15" hidden="false" customHeight="false" outlineLevel="0" collapsed="false">
      <c r="A446" s="3"/>
      <c r="B446" s="29" t="n">
        <v>210210</v>
      </c>
      <c r="C446" s="3" t="s">
        <v>288</v>
      </c>
      <c r="D446" s="4" t="n">
        <v>0</v>
      </c>
      <c r="E446" s="4" t="n">
        <v>0</v>
      </c>
      <c r="F446" s="30" t="n">
        <v>0</v>
      </c>
      <c r="G446" s="30" t="n">
        <v>0</v>
      </c>
      <c r="H446" s="31" t="n">
        <v>0</v>
      </c>
      <c r="I446" s="30" t="n">
        <v>0</v>
      </c>
      <c r="J446" s="30" t="n">
        <v>0</v>
      </c>
      <c r="K446" s="30" t="n">
        <v>0</v>
      </c>
      <c r="L446" s="30" t="n">
        <v>0</v>
      </c>
      <c r="M446" s="30" t="n">
        <v>0</v>
      </c>
      <c r="N446" s="30" t="n">
        <v>0</v>
      </c>
      <c r="O446" s="31" t="n">
        <v>0</v>
      </c>
      <c r="P446" s="30" t="n">
        <v>0</v>
      </c>
      <c r="Q446" s="30" t="n">
        <v>0</v>
      </c>
      <c r="R446" s="30" t="n">
        <v>0</v>
      </c>
      <c r="S446" s="30" t="n">
        <v>0</v>
      </c>
      <c r="T446" s="30" t="n">
        <v>0</v>
      </c>
      <c r="U446" s="30" t="n">
        <v>0</v>
      </c>
      <c r="V446" s="30" t="n">
        <v>0</v>
      </c>
      <c r="W446" s="30" t="n">
        <v>0</v>
      </c>
      <c r="X446" s="30" t="n">
        <v>0</v>
      </c>
      <c r="Y446" s="30" t="n">
        <v>0</v>
      </c>
      <c r="Z446" s="30" t="n">
        <v>0</v>
      </c>
      <c r="AA446" s="30" t="n">
        <v>0</v>
      </c>
      <c r="AB446" s="30" t="n">
        <v>0</v>
      </c>
      <c r="AC446" s="30" t="n">
        <v>0</v>
      </c>
      <c r="AD446" s="30" t="n">
        <v>0</v>
      </c>
      <c r="AE446" s="32" t="n">
        <v>0</v>
      </c>
      <c r="AF446" s="33" t="n">
        <v>0</v>
      </c>
      <c r="AG446" s="6" t="n">
        <v>0</v>
      </c>
      <c r="AH446" s="30" t="n">
        <v>0</v>
      </c>
      <c r="AI446" s="30" t="n">
        <v>0</v>
      </c>
      <c r="AJ446" s="34" t="n">
        <v>0</v>
      </c>
      <c r="AK446" s="35" t="n">
        <v>0</v>
      </c>
      <c r="AL446" s="35"/>
    </row>
    <row r="447" customFormat="false" ht="15" hidden="false" customHeight="false" outlineLevel="0" collapsed="false">
      <c r="A447" s="3"/>
      <c r="B447" s="29" t="n">
        <v>210215</v>
      </c>
      <c r="C447" s="3" t="s">
        <v>289</v>
      </c>
      <c r="D447" s="4" t="n">
        <v>0</v>
      </c>
      <c r="E447" s="4" t="n">
        <v>0</v>
      </c>
      <c r="F447" s="30" t="n">
        <v>0</v>
      </c>
      <c r="G447" s="30" t="n">
        <v>0</v>
      </c>
      <c r="H447" s="31" t="n">
        <v>0</v>
      </c>
      <c r="I447" s="30" t="n">
        <v>0</v>
      </c>
      <c r="J447" s="30" t="n">
        <v>0</v>
      </c>
      <c r="K447" s="30" t="n">
        <v>0</v>
      </c>
      <c r="L447" s="30" t="n">
        <v>0</v>
      </c>
      <c r="M447" s="30" t="n">
        <v>0</v>
      </c>
      <c r="N447" s="30" t="n">
        <v>0</v>
      </c>
      <c r="O447" s="31" t="n">
        <v>0</v>
      </c>
      <c r="P447" s="30" t="n">
        <v>0</v>
      </c>
      <c r="Q447" s="30" t="n">
        <v>0</v>
      </c>
      <c r="R447" s="30" t="n">
        <v>0</v>
      </c>
      <c r="S447" s="30" t="n">
        <v>0</v>
      </c>
      <c r="T447" s="30" t="n">
        <v>0</v>
      </c>
      <c r="U447" s="30" t="n">
        <v>0</v>
      </c>
      <c r="V447" s="30" t="n">
        <v>0</v>
      </c>
      <c r="W447" s="30" t="n">
        <v>0</v>
      </c>
      <c r="X447" s="30" t="n">
        <v>0</v>
      </c>
      <c r="Y447" s="30" t="n">
        <v>0</v>
      </c>
      <c r="Z447" s="30" t="n">
        <v>0</v>
      </c>
      <c r="AA447" s="30" t="n">
        <v>0</v>
      </c>
      <c r="AB447" s="30" t="n">
        <v>0</v>
      </c>
      <c r="AC447" s="30" t="n">
        <v>0</v>
      </c>
      <c r="AD447" s="30" t="n">
        <v>0</v>
      </c>
      <c r="AE447" s="32" t="n">
        <v>0</v>
      </c>
      <c r="AF447" s="33" t="n">
        <v>0</v>
      </c>
      <c r="AG447" s="6" t="n">
        <v>0</v>
      </c>
      <c r="AH447" s="30" t="n">
        <v>0</v>
      </c>
      <c r="AI447" s="30" t="n">
        <v>0</v>
      </c>
      <c r="AJ447" s="34" t="n">
        <v>0</v>
      </c>
      <c r="AK447" s="35" t="n">
        <v>0</v>
      </c>
      <c r="AL447" s="35"/>
    </row>
    <row r="448" customFormat="false" ht="15" hidden="false" customHeight="false" outlineLevel="0" collapsed="false">
      <c r="A448" s="3"/>
      <c r="B448" s="29" t="n">
        <v>2103</v>
      </c>
      <c r="C448" s="3" t="s">
        <v>290</v>
      </c>
      <c r="D448" s="4" t="n">
        <v>480427.7662</v>
      </c>
      <c r="E448" s="4" t="n">
        <v>368378.33</v>
      </c>
      <c r="F448" s="30" t="n">
        <v>785343.87</v>
      </c>
      <c r="G448" s="30" t="n">
        <v>260771.63</v>
      </c>
      <c r="H448" s="31" t="n">
        <v>1894921.5962</v>
      </c>
      <c r="I448" s="30" t="n">
        <v>187775.7787</v>
      </c>
      <c r="J448" s="30" t="n">
        <v>318389.4</v>
      </c>
      <c r="K448" s="30" t="n">
        <v>82248.75</v>
      </c>
      <c r="L448" s="30" t="n">
        <v>350192.31</v>
      </c>
      <c r="M448" s="30" t="n">
        <v>70214.18</v>
      </c>
      <c r="N448" s="30" t="n">
        <v>169852.91</v>
      </c>
      <c r="O448" s="31" t="n">
        <v>1178673.3287</v>
      </c>
      <c r="P448" s="30" t="n">
        <v>55554.68</v>
      </c>
      <c r="Q448" s="30" t="n">
        <v>21018.64</v>
      </c>
      <c r="R448" s="30" t="n">
        <v>211.64657</v>
      </c>
      <c r="S448" s="30" t="n">
        <v>1192.39</v>
      </c>
      <c r="T448" s="30" t="n">
        <v>6005.01</v>
      </c>
      <c r="U448" s="30" t="n">
        <v>77507.32</v>
      </c>
      <c r="V448" s="30" t="n">
        <v>49668.73</v>
      </c>
      <c r="W448" s="30" t="n">
        <v>113279.94</v>
      </c>
      <c r="X448" s="30" t="n">
        <v>804.21844</v>
      </c>
      <c r="Y448" s="30" t="n">
        <v>68885.01</v>
      </c>
      <c r="Z448" s="30" t="n">
        <v>160161.37</v>
      </c>
      <c r="AA448" s="30" t="n">
        <v>82358.21393</v>
      </c>
      <c r="AB448" s="30" t="n">
        <v>32332.2</v>
      </c>
      <c r="AC448" s="30" t="n">
        <v>4385.12</v>
      </c>
      <c r="AD448" s="30" t="n">
        <v>1510.33</v>
      </c>
      <c r="AE448" s="32" t="n">
        <v>674874.81894</v>
      </c>
      <c r="AF448" s="33" t="n">
        <v>3748469.74384</v>
      </c>
      <c r="AG448" s="6" t="n">
        <v>2324471.00527</v>
      </c>
      <c r="AH448" s="30" t="n">
        <v>1141726.71464</v>
      </c>
      <c r="AI448" s="30" t="n">
        <v>82248.75</v>
      </c>
      <c r="AJ448" s="34" t="n">
        <v>200023.27393</v>
      </c>
      <c r="AK448" s="35" t="n">
        <v>0</v>
      </c>
      <c r="AL448" s="35"/>
    </row>
    <row r="449" customFormat="false" ht="15" hidden="false" customHeight="false" outlineLevel="0" collapsed="false">
      <c r="A449" s="3"/>
      <c r="B449" s="29" t="n">
        <v>210305</v>
      </c>
      <c r="C449" s="3" t="s">
        <v>64</v>
      </c>
      <c r="D449" s="4" t="n">
        <v>184299.21707</v>
      </c>
      <c r="E449" s="4" t="n">
        <v>118135.97</v>
      </c>
      <c r="F449" s="30" t="n">
        <v>223696.08</v>
      </c>
      <c r="G449" s="30" t="n">
        <v>86615.21</v>
      </c>
      <c r="H449" s="31" t="n">
        <v>612746.47707</v>
      </c>
      <c r="I449" s="30" t="n">
        <v>75001.03639</v>
      </c>
      <c r="J449" s="30" t="n">
        <v>98519.81</v>
      </c>
      <c r="K449" s="30" t="n">
        <v>26714.06</v>
      </c>
      <c r="L449" s="30" t="n">
        <v>126634.62</v>
      </c>
      <c r="M449" s="30" t="n">
        <v>23524.5</v>
      </c>
      <c r="N449" s="30" t="n">
        <v>66285.3</v>
      </c>
      <c r="O449" s="31" t="n">
        <v>416679.32639</v>
      </c>
      <c r="P449" s="30" t="n">
        <v>12710.66</v>
      </c>
      <c r="Q449" s="30" t="n">
        <v>1182.61</v>
      </c>
      <c r="R449" s="30" t="n">
        <v>122.47842</v>
      </c>
      <c r="S449" s="30" t="n">
        <v>333.61244</v>
      </c>
      <c r="T449" s="30" t="n">
        <v>3579.87</v>
      </c>
      <c r="U449" s="30" t="n">
        <v>25397.21</v>
      </c>
      <c r="V449" s="30" t="n">
        <v>13448.3</v>
      </c>
      <c r="W449" s="30" t="n">
        <v>19869.46</v>
      </c>
      <c r="X449" s="30" t="n">
        <v>103.67006</v>
      </c>
      <c r="Y449" s="30" t="n">
        <v>14254.02</v>
      </c>
      <c r="Z449" s="30" t="n">
        <v>37938.69</v>
      </c>
      <c r="AA449" s="30" t="n">
        <v>19734.16006</v>
      </c>
      <c r="AB449" s="30" t="n">
        <v>11135.51</v>
      </c>
      <c r="AC449" s="30" t="n">
        <v>593.04314</v>
      </c>
      <c r="AD449" s="30" t="n">
        <v>332.46963</v>
      </c>
      <c r="AE449" s="32" t="n">
        <v>160735.76375</v>
      </c>
      <c r="AF449" s="33" t="n">
        <v>1190161.56721</v>
      </c>
      <c r="AG449" s="6" t="n">
        <v>751896.27725</v>
      </c>
      <c r="AH449" s="30" t="n">
        <v>371354.56676</v>
      </c>
      <c r="AI449" s="30" t="n">
        <v>26714.06</v>
      </c>
      <c r="AJ449" s="34" t="n">
        <v>40196.6632</v>
      </c>
      <c r="AK449" s="35" t="n">
        <v>-1.67347025126219E-010</v>
      </c>
      <c r="AL449" s="35"/>
    </row>
    <row r="450" customFormat="false" ht="15" hidden="false" customHeight="false" outlineLevel="0" collapsed="false">
      <c r="A450" s="3"/>
      <c r="B450" s="29" t="n">
        <v>210310</v>
      </c>
      <c r="C450" s="3" t="s">
        <v>65</v>
      </c>
      <c r="D450" s="4" t="n">
        <v>184530.82331</v>
      </c>
      <c r="E450" s="4" t="n">
        <v>154742.06</v>
      </c>
      <c r="F450" s="30" t="n">
        <v>269072.44</v>
      </c>
      <c r="G450" s="30" t="n">
        <v>110064.71</v>
      </c>
      <c r="H450" s="31" t="n">
        <v>718410.03331</v>
      </c>
      <c r="I450" s="30" t="n">
        <v>66056.16725</v>
      </c>
      <c r="J450" s="30" t="n">
        <v>124558.69</v>
      </c>
      <c r="K450" s="30" t="n">
        <v>31770.61</v>
      </c>
      <c r="L450" s="30" t="n">
        <v>127086.16</v>
      </c>
      <c r="M450" s="30" t="n">
        <v>28460.34</v>
      </c>
      <c r="N450" s="30" t="n">
        <v>57364.35</v>
      </c>
      <c r="O450" s="31" t="n">
        <v>435296.31725</v>
      </c>
      <c r="P450" s="30" t="n">
        <v>17969.08</v>
      </c>
      <c r="Q450" s="30" t="n">
        <v>14723.81</v>
      </c>
      <c r="R450" s="30" t="n">
        <v>16.20333</v>
      </c>
      <c r="S450" s="30" t="n">
        <v>399.24125</v>
      </c>
      <c r="T450" s="30" t="n">
        <v>1750.64</v>
      </c>
      <c r="U450" s="30" t="n">
        <v>36039.63</v>
      </c>
      <c r="V450" s="30" t="n">
        <v>20461.86</v>
      </c>
      <c r="W450" s="30" t="n">
        <v>28685.1</v>
      </c>
      <c r="X450" s="30" t="n">
        <v>297.88313</v>
      </c>
      <c r="Y450" s="30" t="n">
        <v>26633.28</v>
      </c>
      <c r="Z450" s="30" t="n">
        <v>40275.01</v>
      </c>
      <c r="AA450" s="30" t="n">
        <v>30225.89672</v>
      </c>
      <c r="AB450" s="30" t="n">
        <v>8445.27</v>
      </c>
      <c r="AC450" s="30" t="n">
        <v>1361.22</v>
      </c>
      <c r="AD450" s="30" t="n">
        <v>531.90455</v>
      </c>
      <c r="AE450" s="32" t="n">
        <v>227816.02898</v>
      </c>
      <c r="AF450" s="33" t="n">
        <v>1381522.37954</v>
      </c>
      <c r="AG450" s="6" t="n">
        <v>862748.87183</v>
      </c>
      <c r="AH450" s="30" t="n">
        <v>426730.68099</v>
      </c>
      <c r="AI450" s="30" t="n">
        <v>31770.61</v>
      </c>
      <c r="AJ450" s="34" t="n">
        <v>60272.21672</v>
      </c>
      <c r="AK450" s="35" t="n">
        <v>-2.18278728425503E-010</v>
      </c>
      <c r="AL450" s="35"/>
    </row>
    <row r="451" customFormat="false" ht="15" hidden="false" customHeight="false" outlineLevel="0" collapsed="false">
      <c r="A451" s="3"/>
      <c r="B451" s="29" t="n">
        <v>210315</v>
      </c>
      <c r="C451" s="3" t="s">
        <v>66</v>
      </c>
      <c r="D451" s="4" t="n">
        <v>68015.01774</v>
      </c>
      <c r="E451" s="4" t="n">
        <v>59991.15</v>
      </c>
      <c r="F451" s="30" t="n">
        <v>156959.33</v>
      </c>
      <c r="G451" s="30" t="n">
        <v>51630.42</v>
      </c>
      <c r="H451" s="31" t="n">
        <v>336595.91774</v>
      </c>
      <c r="I451" s="30" t="n">
        <v>32256.00608</v>
      </c>
      <c r="J451" s="30" t="n">
        <v>45870.69</v>
      </c>
      <c r="K451" s="30" t="n">
        <v>12426.6</v>
      </c>
      <c r="L451" s="30" t="n">
        <v>74109.2</v>
      </c>
      <c r="M451" s="30" t="n">
        <v>14371.3</v>
      </c>
      <c r="N451" s="30" t="n">
        <v>15422.98</v>
      </c>
      <c r="O451" s="31" t="n">
        <v>194456.77608</v>
      </c>
      <c r="P451" s="30" t="n">
        <v>10890.8</v>
      </c>
      <c r="Q451" s="30" t="n">
        <v>5112.22</v>
      </c>
      <c r="R451" s="30" t="n">
        <v>7.63058</v>
      </c>
      <c r="S451" s="30" t="n">
        <v>70.7642</v>
      </c>
      <c r="T451" s="30" t="n">
        <v>551.64287</v>
      </c>
      <c r="U451" s="30" t="n">
        <v>14197.06</v>
      </c>
      <c r="V451" s="30" t="n">
        <v>6781.09</v>
      </c>
      <c r="W451" s="30" t="n">
        <v>30275.04</v>
      </c>
      <c r="X451" s="30" t="n">
        <v>139.0428</v>
      </c>
      <c r="Y451" s="30" t="n">
        <v>16428.49</v>
      </c>
      <c r="Z451" s="30" t="n">
        <v>27502.67</v>
      </c>
      <c r="AA451" s="30" t="n">
        <v>18277.94433</v>
      </c>
      <c r="AB451" s="30" t="n">
        <v>5757.19</v>
      </c>
      <c r="AC451" s="30" t="n">
        <v>1457.55</v>
      </c>
      <c r="AD451" s="30" t="n">
        <v>350.07049</v>
      </c>
      <c r="AE451" s="32" t="n">
        <v>137799.20527</v>
      </c>
      <c r="AF451" s="33" t="n">
        <v>668851.89909</v>
      </c>
      <c r="AG451" s="6" t="n">
        <v>422545.88086</v>
      </c>
      <c r="AH451" s="30" t="n">
        <v>183868.8839</v>
      </c>
      <c r="AI451" s="30" t="n">
        <v>12426.6</v>
      </c>
      <c r="AJ451" s="34" t="n">
        <v>50010.53433</v>
      </c>
      <c r="AK451" s="35" t="n">
        <v>1.16415321826935E-010</v>
      </c>
      <c r="AL451" s="35"/>
    </row>
    <row r="452" customFormat="false" ht="15" hidden="false" customHeight="false" outlineLevel="0" collapsed="false">
      <c r="A452" s="3"/>
      <c r="B452" s="29" t="n">
        <v>210320</v>
      </c>
      <c r="C452" s="3" t="s">
        <v>67</v>
      </c>
      <c r="D452" s="4" t="n">
        <v>24279.32317</v>
      </c>
      <c r="E452" s="4" t="n">
        <v>35361.75</v>
      </c>
      <c r="F452" s="30" t="n">
        <v>117078.6</v>
      </c>
      <c r="G452" s="30" t="n">
        <v>11372.12</v>
      </c>
      <c r="H452" s="31" t="n">
        <v>188091.79317</v>
      </c>
      <c r="I452" s="30" t="n">
        <v>13604.04269</v>
      </c>
      <c r="J452" s="30" t="n">
        <v>48333.92</v>
      </c>
      <c r="K452" s="30" t="n">
        <v>10548.86</v>
      </c>
      <c r="L452" s="30" t="n">
        <v>19373.25</v>
      </c>
      <c r="M452" s="30" t="n">
        <v>3683.63</v>
      </c>
      <c r="N452" s="30" t="n">
        <v>26883.49</v>
      </c>
      <c r="O452" s="31" t="n">
        <v>122427.19269</v>
      </c>
      <c r="P452" s="30" t="n">
        <v>11163.04</v>
      </c>
      <c r="Q452" s="30" t="n">
        <v>0</v>
      </c>
      <c r="R452" s="30" t="n">
        <v>65.33424</v>
      </c>
      <c r="S452" s="30" t="n">
        <v>144.69751</v>
      </c>
      <c r="T452" s="30" t="n">
        <v>97.85625</v>
      </c>
      <c r="U452" s="30" t="n">
        <v>1773.42</v>
      </c>
      <c r="V452" s="30" t="n">
        <v>8499.34</v>
      </c>
      <c r="W452" s="30" t="n">
        <v>29040.92</v>
      </c>
      <c r="X452" s="30" t="n">
        <v>160.12245</v>
      </c>
      <c r="Y452" s="30" t="n">
        <v>8850.2</v>
      </c>
      <c r="Z452" s="30" t="n">
        <v>34267.44</v>
      </c>
      <c r="AA452" s="30" t="n">
        <v>13629.21407</v>
      </c>
      <c r="AB452" s="30" t="n">
        <v>5904.34</v>
      </c>
      <c r="AC452" s="30" t="n">
        <v>924.21083</v>
      </c>
      <c r="AD452" s="30" t="n">
        <v>240.36011</v>
      </c>
      <c r="AE452" s="32" t="n">
        <v>114760.49546</v>
      </c>
      <c r="AF452" s="33" t="n">
        <v>425279.48132</v>
      </c>
      <c r="AG452" s="6" t="n">
        <v>256716.18444</v>
      </c>
      <c r="AH452" s="30" t="n">
        <v>114420.09198</v>
      </c>
      <c r="AI452" s="30" t="n">
        <v>10548.86</v>
      </c>
      <c r="AJ452" s="34" t="n">
        <v>43594.3449</v>
      </c>
      <c r="AK452" s="35" t="n">
        <v>0</v>
      </c>
      <c r="AL452" s="35"/>
    </row>
    <row r="453" customFormat="false" ht="15" hidden="false" customHeight="false" outlineLevel="0" collapsed="false">
      <c r="A453" s="3"/>
      <c r="B453" s="29" t="n">
        <v>210325</v>
      </c>
      <c r="C453" s="3" t="s">
        <v>291</v>
      </c>
      <c r="D453" s="4" t="n">
        <v>19303.38491</v>
      </c>
      <c r="E453" s="4" t="n">
        <v>147.39402</v>
      </c>
      <c r="F453" s="30" t="n">
        <v>18537.43</v>
      </c>
      <c r="G453" s="30" t="n">
        <v>900.27455</v>
      </c>
      <c r="H453" s="31" t="n">
        <v>38888.48348</v>
      </c>
      <c r="I453" s="30" t="n">
        <v>858.52629</v>
      </c>
      <c r="J453" s="30" t="n">
        <v>1106.29</v>
      </c>
      <c r="K453" s="30" t="n">
        <v>788.61385</v>
      </c>
      <c r="L453" s="30" t="n">
        <v>2989.08</v>
      </c>
      <c r="M453" s="30" t="n">
        <v>174.42466</v>
      </c>
      <c r="N453" s="30" t="n">
        <v>3896.79</v>
      </c>
      <c r="O453" s="31" t="n">
        <v>9813.7248</v>
      </c>
      <c r="P453" s="30" t="n">
        <v>2821.09</v>
      </c>
      <c r="Q453" s="30" t="n">
        <v>0</v>
      </c>
      <c r="R453" s="30" t="n">
        <v>0</v>
      </c>
      <c r="S453" s="30" t="n">
        <v>244.0727</v>
      </c>
      <c r="T453" s="30" t="n">
        <v>25</v>
      </c>
      <c r="U453" s="30" t="n">
        <v>100</v>
      </c>
      <c r="V453" s="30" t="n">
        <v>478.14552</v>
      </c>
      <c r="W453" s="30" t="n">
        <v>4903.18</v>
      </c>
      <c r="X453" s="30" t="n">
        <v>103.5</v>
      </c>
      <c r="Y453" s="30" t="n">
        <v>2719.02</v>
      </c>
      <c r="Z453" s="30" t="n">
        <v>19564.62</v>
      </c>
      <c r="AA453" s="30" t="n">
        <v>490.99875</v>
      </c>
      <c r="AB453" s="30" t="n">
        <v>1089.89</v>
      </c>
      <c r="AC453" s="30" t="n">
        <v>49.10122</v>
      </c>
      <c r="AD453" s="30" t="n">
        <v>55.52657</v>
      </c>
      <c r="AE453" s="32" t="n">
        <v>32644.14476</v>
      </c>
      <c r="AF453" s="33" t="n">
        <v>81346.35304</v>
      </c>
      <c r="AG453" s="6" t="n">
        <v>30374.92372</v>
      </c>
      <c r="AH453" s="30" t="n">
        <v>44739.5355</v>
      </c>
      <c r="AI453" s="30" t="n">
        <v>788.61385</v>
      </c>
      <c r="AJ453" s="34" t="n">
        <v>5443.27997</v>
      </c>
      <c r="AK453" s="35" t="n">
        <v>0</v>
      </c>
      <c r="AL453" s="35"/>
    </row>
    <row r="454" customFormat="false" ht="15" hidden="false" customHeight="false" outlineLevel="0" collapsed="false">
      <c r="A454" s="3"/>
      <c r="B454" s="29" t="n">
        <v>210330</v>
      </c>
      <c r="C454" s="3" t="s">
        <v>285</v>
      </c>
      <c r="D454" s="4" t="n">
        <v>0</v>
      </c>
      <c r="E454" s="4" t="n">
        <v>0</v>
      </c>
      <c r="F454" s="30" t="n">
        <v>0</v>
      </c>
      <c r="G454" s="30" t="n">
        <v>188.89615</v>
      </c>
      <c r="H454" s="31" t="n">
        <v>188.89615</v>
      </c>
      <c r="I454" s="30" t="n">
        <v>0</v>
      </c>
      <c r="J454" s="30" t="n">
        <v>0</v>
      </c>
      <c r="K454" s="30" t="n">
        <v>0</v>
      </c>
      <c r="L454" s="30" t="n">
        <v>0</v>
      </c>
      <c r="M454" s="30" t="n">
        <v>0</v>
      </c>
      <c r="N454" s="30" t="n">
        <v>0</v>
      </c>
      <c r="O454" s="31" t="n">
        <v>0</v>
      </c>
      <c r="P454" s="30" t="n">
        <v>0</v>
      </c>
      <c r="Q454" s="30" t="n">
        <v>0</v>
      </c>
      <c r="R454" s="30" t="n">
        <v>0</v>
      </c>
      <c r="S454" s="30" t="n">
        <v>0</v>
      </c>
      <c r="T454" s="30" t="n">
        <v>0</v>
      </c>
      <c r="U454" s="30" t="n">
        <v>0</v>
      </c>
      <c r="V454" s="30" t="n">
        <v>0</v>
      </c>
      <c r="W454" s="30" t="n">
        <v>506.25026</v>
      </c>
      <c r="X454" s="30" t="n">
        <v>0</v>
      </c>
      <c r="Y454" s="30" t="n">
        <v>0</v>
      </c>
      <c r="Z454" s="30" t="n">
        <v>612.93591</v>
      </c>
      <c r="AA454" s="30" t="n">
        <v>0</v>
      </c>
      <c r="AB454" s="30" t="n">
        <v>0</v>
      </c>
      <c r="AC454" s="30" t="n">
        <v>0</v>
      </c>
      <c r="AD454" s="30" t="n">
        <v>0</v>
      </c>
      <c r="AE454" s="32" t="n">
        <v>1119.18617</v>
      </c>
      <c r="AF454" s="33" t="n">
        <v>1308.08232</v>
      </c>
      <c r="AG454" s="6" t="n">
        <v>188.89615</v>
      </c>
      <c r="AH454" s="30" t="n">
        <v>612.93591</v>
      </c>
      <c r="AI454" s="30" t="n">
        <v>0</v>
      </c>
      <c r="AJ454" s="34" t="n">
        <v>506.25026</v>
      </c>
      <c r="AK454" s="35" t="n">
        <v>0</v>
      </c>
      <c r="AL454" s="35"/>
    </row>
    <row r="455" customFormat="false" ht="15" hidden="false" customHeight="false" outlineLevel="0" collapsed="false">
      <c r="A455" s="3"/>
      <c r="B455" s="29" t="n">
        <v>2104</v>
      </c>
      <c r="C455" s="3" t="s">
        <v>292</v>
      </c>
      <c r="D455" s="4" t="n">
        <v>0</v>
      </c>
      <c r="E455" s="4" t="n">
        <v>0</v>
      </c>
      <c r="F455" s="30" t="n">
        <v>205.37155</v>
      </c>
      <c r="G455" s="30" t="n">
        <v>0</v>
      </c>
      <c r="H455" s="31" t="n">
        <v>205.37155</v>
      </c>
      <c r="I455" s="30" t="n">
        <v>0</v>
      </c>
      <c r="J455" s="30" t="n">
        <v>334.25815</v>
      </c>
      <c r="K455" s="30" t="n">
        <v>0</v>
      </c>
      <c r="L455" s="30" t="n">
        <v>75.1694</v>
      </c>
      <c r="M455" s="30" t="n">
        <v>0</v>
      </c>
      <c r="N455" s="30" t="n">
        <v>64.7886</v>
      </c>
      <c r="O455" s="31" t="n">
        <v>474.21615</v>
      </c>
      <c r="P455" s="30" t="n">
        <v>8.86531</v>
      </c>
      <c r="Q455" s="30" t="n">
        <v>0</v>
      </c>
      <c r="R455" s="30" t="n">
        <v>11.05184</v>
      </c>
      <c r="S455" s="30" t="n">
        <v>6.77286</v>
      </c>
      <c r="T455" s="30" t="n">
        <v>1</v>
      </c>
      <c r="U455" s="30" t="n">
        <v>284.81677</v>
      </c>
      <c r="V455" s="30" t="n">
        <v>0</v>
      </c>
      <c r="W455" s="30" t="n">
        <v>0.738</v>
      </c>
      <c r="X455" s="30" t="n">
        <v>4.522</v>
      </c>
      <c r="Y455" s="30" t="n">
        <v>0</v>
      </c>
      <c r="Z455" s="30" t="n">
        <v>0</v>
      </c>
      <c r="AA455" s="30" t="n">
        <v>0</v>
      </c>
      <c r="AB455" s="30" t="n">
        <v>0</v>
      </c>
      <c r="AC455" s="30" t="n">
        <v>0</v>
      </c>
      <c r="AD455" s="30" t="n">
        <v>0</v>
      </c>
      <c r="AE455" s="32" t="n">
        <v>317.76678</v>
      </c>
      <c r="AF455" s="33" t="n">
        <v>997.35448</v>
      </c>
      <c r="AG455" s="6" t="n">
        <v>982.22917</v>
      </c>
      <c r="AH455" s="30" t="n">
        <v>14.38731</v>
      </c>
      <c r="AI455" s="30" t="n">
        <v>0</v>
      </c>
      <c r="AJ455" s="34" t="n">
        <v>0.738</v>
      </c>
      <c r="AK455" s="35" t="n">
        <v>1.27453603226968E-013</v>
      </c>
      <c r="AL455" s="35"/>
    </row>
    <row r="456" customFormat="false" ht="15" hidden="false" customHeight="false" outlineLevel="0" collapsed="false">
      <c r="A456" s="3"/>
      <c r="B456" s="29" t="n">
        <v>2105</v>
      </c>
      <c r="C456" s="3" t="s">
        <v>293</v>
      </c>
      <c r="D456" s="4" t="n">
        <v>28256.01013</v>
      </c>
      <c r="E456" s="4" t="n">
        <v>19487.45</v>
      </c>
      <c r="F456" s="30" t="n">
        <v>8622.74</v>
      </c>
      <c r="G456" s="30" t="n">
        <v>26655.24</v>
      </c>
      <c r="H456" s="31" t="n">
        <v>83021.44013</v>
      </c>
      <c r="I456" s="30" t="n">
        <v>313.40911</v>
      </c>
      <c r="J456" s="30" t="n">
        <v>32618.43</v>
      </c>
      <c r="K456" s="30" t="n">
        <v>0</v>
      </c>
      <c r="L456" s="30" t="n">
        <v>18155.23</v>
      </c>
      <c r="M456" s="30" t="n">
        <v>7664.47</v>
      </c>
      <c r="N456" s="30" t="n">
        <v>11923.37</v>
      </c>
      <c r="O456" s="31" t="n">
        <v>70674.90911</v>
      </c>
      <c r="P456" s="30" t="n">
        <v>58.886</v>
      </c>
      <c r="Q456" s="30" t="n">
        <v>947.748</v>
      </c>
      <c r="R456" s="30" t="n">
        <v>4.90465</v>
      </c>
      <c r="S456" s="30" t="n">
        <v>0</v>
      </c>
      <c r="T456" s="30" t="n">
        <v>2.27447</v>
      </c>
      <c r="U456" s="30" t="n">
        <v>27.5</v>
      </c>
      <c r="V456" s="30" t="n">
        <v>60.219</v>
      </c>
      <c r="W456" s="30" t="n">
        <v>502.46921</v>
      </c>
      <c r="X456" s="30" t="n">
        <v>0</v>
      </c>
      <c r="Y456" s="30" t="n">
        <v>3.34669</v>
      </c>
      <c r="Z456" s="30" t="n">
        <v>1006.64</v>
      </c>
      <c r="AA456" s="30" t="n">
        <v>3305.25473</v>
      </c>
      <c r="AB456" s="30" t="n">
        <v>0</v>
      </c>
      <c r="AC456" s="30" t="n">
        <v>0</v>
      </c>
      <c r="AD456" s="30" t="n">
        <v>0</v>
      </c>
      <c r="AE456" s="32" t="n">
        <v>5919.24275</v>
      </c>
      <c r="AF456" s="33" t="n">
        <v>159615.59199</v>
      </c>
      <c r="AG456" s="6" t="n">
        <v>106993.26076</v>
      </c>
      <c r="AH456" s="30" t="n">
        <v>48814.60729</v>
      </c>
      <c r="AI456" s="30" t="n">
        <v>0</v>
      </c>
      <c r="AJ456" s="34" t="n">
        <v>3807.72394</v>
      </c>
      <c r="AK456" s="35" t="n">
        <v>1.09139364212751E-011</v>
      </c>
      <c r="AL456" s="35"/>
    </row>
    <row r="457" customFormat="false" ht="15" hidden="false" customHeight="false" outlineLevel="0" collapsed="false">
      <c r="A457" s="3"/>
      <c r="B457" s="29" t="n">
        <v>22</v>
      </c>
      <c r="C457" s="3" t="s">
        <v>55</v>
      </c>
      <c r="D457" s="4" t="n">
        <v>0</v>
      </c>
      <c r="E457" s="4" t="n">
        <v>0</v>
      </c>
      <c r="F457" s="30" t="n">
        <v>0</v>
      </c>
      <c r="G457" s="30" t="n">
        <v>0</v>
      </c>
      <c r="H457" s="31" t="n">
        <v>0</v>
      </c>
      <c r="I457" s="30" t="n">
        <v>0</v>
      </c>
      <c r="J457" s="30" t="n">
        <v>0</v>
      </c>
      <c r="K457" s="30" t="n">
        <v>0</v>
      </c>
      <c r="L457" s="30" t="n">
        <v>0</v>
      </c>
      <c r="M457" s="30" t="n">
        <v>0</v>
      </c>
      <c r="N457" s="30" t="n">
        <v>0</v>
      </c>
      <c r="O457" s="31" t="n">
        <v>0</v>
      </c>
      <c r="P457" s="30" t="n">
        <v>0</v>
      </c>
      <c r="Q457" s="30" t="n">
        <v>0</v>
      </c>
      <c r="R457" s="30" t="n">
        <v>0</v>
      </c>
      <c r="S457" s="30" t="n">
        <v>0</v>
      </c>
      <c r="T457" s="30" t="n">
        <v>0</v>
      </c>
      <c r="U457" s="30" t="n">
        <v>0</v>
      </c>
      <c r="V457" s="30" t="n">
        <v>0</v>
      </c>
      <c r="W457" s="30" t="n">
        <v>0</v>
      </c>
      <c r="X457" s="30" t="n">
        <v>0</v>
      </c>
      <c r="Y457" s="30" t="n">
        <v>0</v>
      </c>
      <c r="Z457" s="30" t="n">
        <v>0</v>
      </c>
      <c r="AA457" s="30" t="n">
        <v>0</v>
      </c>
      <c r="AB457" s="30" t="n">
        <v>0</v>
      </c>
      <c r="AC457" s="30" t="n">
        <v>0</v>
      </c>
      <c r="AD457" s="30" t="n">
        <v>0</v>
      </c>
      <c r="AE457" s="32" t="n">
        <v>0</v>
      </c>
      <c r="AF457" s="33" t="n">
        <v>0</v>
      </c>
      <c r="AG457" s="6" t="n">
        <v>0</v>
      </c>
      <c r="AH457" s="30" t="n">
        <v>0</v>
      </c>
      <c r="AI457" s="30" t="n">
        <v>0</v>
      </c>
      <c r="AJ457" s="34" t="n">
        <v>0</v>
      </c>
      <c r="AK457" s="35" t="n">
        <v>0</v>
      </c>
      <c r="AL457" s="35"/>
    </row>
    <row r="458" customFormat="false" ht="15" hidden="false" customHeight="false" outlineLevel="0" collapsed="false">
      <c r="A458" s="3"/>
      <c r="B458" s="29" t="n">
        <v>2201</v>
      </c>
      <c r="C458" s="3" t="s">
        <v>294</v>
      </c>
      <c r="D458" s="4" t="n">
        <v>0</v>
      </c>
      <c r="E458" s="4" t="n">
        <v>0</v>
      </c>
      <c r="F458" s="30" t="n">
        <v>0</v>
      </c>
      <c r="G458" s="30" t="n">
        <v>0</v>
      </c>
      <c r="H458" s="31" t="n">
        <v>0</v>
      </c>
      <c r="I458" s="30" t="n">
        <v>0</v>
      </c>
      <c r="J458" s="30" t="n">
        <v>0</v>
      </c>
      <c r="K458" s="30" t="n">
        <v>0</v>
      </c>
      <c r="L458" s="30" t="n">
        <v>0</v>
      </c>
      <c r="M458" s="30" t="n">
        <v>0</v>
      </c>
      <c r="N458" s="30" t="n">
        <v>0</v>
      </c>
      <c r="O458" s="31" t="n">
        <v>0</v>
      </c>
      <c r="P458" s="30" t="n">
        <v>0</v>
      </c>
      <c r="Q458" s="30" t="n">
        <v>0</v>
      </c>
      <c r="R458" s="30" t="n">
        <v>0</v>
      </c>
      <c r="S458" s="30" t="n">
        <v>0</v>
      </c>
      <c r="T458" s="30" t="n">
        <v>0</v>
      </c>
      <c r="U458" s="30" t="n">
        <v>0</v>
      </c>
      <c r="V458" s="30" t="n">
        <v>0</v>
      </c>
      <c r="W458" s="30" t="n">
        <v>0</v>
      </c>
      <c r="X458" s="30" t="n">
        <v>0</v>
      </c>
      <c r="Y458" s="30" t="n">
        <v>0</v>
      </c>
      <c r="Z458" s="30" t="n">
        <v>0</v>
      </c>
      <c r="AA458" s="30" t="n">
        <v>0</v>
      </c>
      <c r="AB458" s="30" t="n">
        <v>0</v>
      </c>
      <c r="AC458" s="30" t="n">
        <v>0</v>
      </c>
      <c r="AD458" s="30" t="n">
        <v>0</v>
      </c>
      <c r="AE458" s="32" t="n">
        <v>0</v>
      </c>
      <c r="AF458" s="33" t="n">
        <v>0</v>
      </c>
      <c r="AG458" s="6" t="n">
        <v>0</v>
      </c>
      <c r="AH458" s="30" t="n">
        <v>0</v>
      </c>
      <c r="AI458" s="30" t="n">
        <v>0</v>
      </c>
      <c r="AJ458" s="34" t="n">
        <v>0</v>
      </c>
      <c r="AK458" s="35" t="n">
        <v>0</v>
      </c>
      <c r="AL458" s="35"/>
    </row>
    <row r="459" customFormat="false" ht="15" hidden="false" customHeight="false" outlineLevel="0" collapsed="false">
      <c r="A459" s="3"/>
      <c r="B459" s="29" t="n">
        <v>220105</v>
      </c>
      <c r="C459" s="3" t="s">
        <v>57</v>
      </c>
      <c r="D459" s="4" t="n">
        <v>0</v>
      </c>
      <c r="E459" s="4" t="n">
        <v>0</v>
      </c>
      <c r="F459" s="30" t="n">
        <v>0</v>
      </c>
      <c r="G459" s="30" t="n">
        <v>0</v>
      </c>
      <c r="H459" s="31" t="n">
        <v>0</v>
      </c>
      <c r="I459" s="30" t="n">
        <v>0</v>
      </c>
      <c r="J459" s="30" t="n">
        <v>0</v>
      </c>
      <c r="K459" s="30" t="n">
        <v>0</v>
      </c>
      <c r="L459" s="30" t="n">
        <v>0</v>
      </c>
      <c r="M459" s="30" t="n">
        <v>0</v>
      </c>
      <c r="N459" s="30" t="n">
        <v>0</v>
      </c>
      <c r="O459" s="31" t="n">
        <v>0</v>
      </c>
      <c r="P459" s="30" t="n">
        <v>0</v>
      </c>
      <c r="Q459" s="30" t="n">
        <v>0</v>
      </c>
      <c r="R459" s="30" t="n">
        <v>0</v>
      </c>
      <c r="S459" s="30" t="n">
        <v>0</v>
      </c>
      <c r="T459" s="30" t="n">
        <v>0</v>
      </c>
      <c r="U459" s="30" t="n">
        <v>0</v>
      </c>
      <c r="V459" s="30" t="n">
        <v>0</v>
      </c>
      <c r="W459" s="30" t="n">
        <v>0</v>
      </c>
      <c r="X459" s="30" t="n">
        <v>0</v>
      </c>
      <c r="Y459" s="30" t="n">
        <v>0</v>
      </c>
      <c r="Z459" s="30" t="n">
        <v>0</v>
      </c>
      <c r="AA459" s="30" t="n">
        <v>0</v>
      </c>
      <c r="AB459" s="30" t="n">
        <v>0</v>
      </c>
      <c r="AC459" s="30" t="n">
        <v>0</v>
      </c>
      <c r="AD459" s="30" t="n">
        <v>0</v>
      </c>
      <c r="AE459" s="32" t="n">
        <v>0</v>
      </c>
      <c r="AF459" s="33" t="n">
        <v>0</v>
      </c>
      <c r="AG459" s="6" t="n">
        <v>0</v>
      </c>
      <c r="AH459" s="30" t="n">
        <v>0</v>
      </c>
      <c r="AI459" s="30" t="n">
        <v>0</v>
      </c>
      <c r="AJ459" s="34" t="n">
        <v>0</v>
      </c>
      <c r="AK459" s="35" t="n">
        <v>0</v>
      </c>
      <c r="AL459" s="35"/>
    </row>
    <row r="460" customFormat="false" ht="15" hidden="false" customHeight="false" outlineLevel="0" collapsed="false">
      <c r="A460" s="3"/>
      <c r="B460" s="29" t="n">
        <v>220110</v>
      </c>
      <c r="C460" s="3" t="s">
        <v>58</v>
      </c>
      <c r="D460" s="4" t="n">
        <v>0</v>
      </c>
      <c r="E460" s="4" t="n">
        <v>0</v>
      </c>
      <c r="F460" s="30" t="n">
        <v>0</v>
      </c>
      <c r="G460" s="30" t="n">
        <v>0</v>
      </c>
      <c r="H460" s="31" t="n">
        <v>0</v>
      </c>
      <c r="I460" s="30" t="n">
        <v>0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1" t="n">
        <v>0</v>
      </c>
      <c r="P460" s="30" t="n">
        <v>0</v>
      </c>
      <c r="Q460" s="30" t="n">
        <v>0</v>
      </c>
      <c r="R460" s="30" t="n">
        <v>0</v>
      </c>
      <c r="S460" s="30" t="n">
        <v>0</v>
      </c>
      <c r="T460" s="30" t="n">
        <v>0</v>
      </c>
      <c r="U460" s="30" t="n">
        <v>0</v>
      </c>
      <c r="V460" s="30" t="n">
        <v>0</v>
      </c>
      <c r="W460" s="30" t="n">
        <v>0</v>
      </c>
      <c r="X460" s="30" t="n">
        <v>0</v>
      </c>
      <c r="Y460" s="30" t="n">
        <v>0</v>
      </c>
      <c r="Z460" s="30" t="n">
        <v>0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2" t="n">
        <v>0</v>
      </c>
      <c r="AF460" s="33" t="n">
        <v>0</v>
      </c>
      <c r="AG460" s="6" t="n">
        <v>0</v>
      </c>
      <c r="AH460" s="30" t="n">
        <v>0</v>
      </c>
      <c r="AI460" s="30" t="n">
        <v>0</v>
      </c>
      <c r="AJ460" s="34" t="n">
        <v>0</v>
      </c>
      <c r="AK460" s="35" t="n">
        <v>0</v>
      </c>
      <c r="AL460" s="35"/>
    </row>
    <row r="461" customFormat="false" ht="15" hidden="false" customHeight="false" outlineLevel="0" collapsed="false">
      <c r="A461" s="3"/>
      <c r="B461" s="29" t="n">
        <v>2202</v>
      </c>
      <c r="C461" s="3" t="s">
        <v>59</v>
      </c>
      <c r="D461" s="4" t="n">
        <v>0</v>
      </c>
      <c r="E461" s="4" t="n">
        <v>0</v>
      </c>
      <c r="F461" s="30" t="n">
        <v>0</v>
      </c>
      <c r="G461" s="30" t="n">
        <v>0</v>
      </c>
      <c r="H461" s="31" t="n">
        <v>0</v>
      </c>
      <c r="I461" s="30" t="n">
        <v>0</v>
      </c>
      <c r="J461" s="30" t="n">
        <v>0</v>
      </c>
      <c r="K461" s="30" t="n">
        <v>0</v>
      </c>
      <c r="L461" s="30" t="n">
        <v>0</v>
      </c>
      <c r="M461" s="30" t="n">
        <v>0</v>
      </c>
      <c r="N461" s="30" t="n">
        <v>0</v>
      </c>
      <c r="O461" s="31" t="n">
        <v>0</v>
      </c>
      <c r="P461" s="30" t="n">
        <v>0</v>
      </c>
      <c r="Q461" s="30" t="n">
        <v>0</v>
      </c>
      <c r="R461" s="30" t="n">
        <v>0</v>
      </c>
      <c r="S461" s="30" t="n">
        <v>0</v>
      </c>
      <c r="T461" s="30" t="n">
        <v>0</v>
      </c>
      <c r="U461" s="30" t="n">
        <v>0</v>
      </c>
      <c r="V461" s="30" t="n">
        <v>0</v>
      </c>
      <c r="W461" s="30" t="n">
        <v>0</v>
      </c>
      <c r="X461" s="30" t="n">
        <v>0</v>
      </c>
      <c r="Y461" s="30" t="n">
        <v>0</v>
      </c>
      <c r="Z461" s="30" t="n">
        <v>0</v>
      </c>
      <c r="AA461" s="30" t="n">
        <v>0</v>
      </c>
      <c r="AB461" s="30" t="n">
        <v>0</v>
      </c>
      <c r="AC461" s="30" t="n">
        <v>0</v>
      </c>
      <c r="AD461" s="30" t="n">
        <v>0</v>
      </c>
      <c r="AE461" s="32" t="n">
        <v>0</v>
      </c>
      <c r="AF461" s="33" t="n">
        <v>0</v>
      </c>
      <c r="AG461" s="6" t="n">
        <v>0</v>
      </c>
      <c r="AH461" s="30" t="n">
        <v>0</v>
      </c>
      <c r="AI461" s="30" t="n">
        <v>0</v>
      </c>
      <c r="AJ461" s="34" t="n">
        <v>0</v>
      </c>
      <c r="AK461" s="35" t="n">
        <v>0</v>
      </c>
      <c r="AL461" s="35"/>
    </row>
    <row r="462" customFormat="false" ht="15" hidden="false" customHeight="false" outlineLevel="0" collapsed="false">
      <c r="A462" s="3"/>
      <c r="B462" s="29" t="n">
        <v>220205</v>
      </c>
      <c r="C462" s="3" t="s">
        <v>45</v>
      </c>
      <c r="D462" s="4" t="n">
        <v>0</v>
      </c>
      <c r="E462" s="4" t="n">
        <v>0</v>
      </c>
      <c r="F462" s="30" t="n">
        <v>0</v>
      </c>
      <c r="G462" s="30" t="n">
        <v>0</v>
      </c>
      <c r="H462" s="31" t="n">
        <v>0</v>
      </c>
      <c r="I462" s="30" t="n">
        <v>0</v>
      </c>
      <c r="J462" s="30" t="n">
        <v>0</v>
      </c>
      <c r="K462" s="30" t="n">
        <v>0</v>
      </c>
      <c r="L462" s="30" t="n">
        <v>0</v>
      </c>
      <c r="M462" s="30" t="n">
        <v>0</v>
      </c>
      <c r="N462" s="30" t="n">
        <v>0</v>
      </c>
      <c r="O462" s="31" t="n">
        <v>0</v>
      </c>
      <c r="P462" s="30" t="n">
        <v>0</v>
      </c>
      <c r="Q462" s="30" t="n">
        <v>0</v>
      </c>
      <c r="R462" s="30" t="n">
        <v>0</v>
      </c>
      <c r="S462" s="30" t="n">
        <v>0</v>
      </c>
      <c r="T462" s="30" t="n">
        <v>0</v>
      </c>
      <c r="U462" s="30" t="n">
        <v>0</v>
      </c>
      <c r="V462" s="30" t="n">
        <v>0</v>
      </c>
      <c r="W462" s="30" t="n">
        <v>0</v>
      </c>
      <c r="X462" s="30" t="n">
        <v>0</v>
      </c>
      <c r="Y462" s="30" t="n">
        <v>0</v>
      </c>
      <c r="Z462" s="30" t="n">
        <v>0</v>
      </c>
      <c r="AA462" s="30" t="n">
        <v>0</v>
      </c>
      <c r="AB462" s="30" t="n">
        <v>0</v>
      </c>
      <c r="AC462" s="30" t="n">
        <v>0</v>
      </c>
      <c r="AD462" s="30" t="n">
        <v>0</v>
      </c>
      <c r="AE462" s="32" t="n">
        <v>0</v>
      </c>
      <c r="AF462" s="33" t="n">
        <v>0</v>
      </c>
      <c r="AG462" s="6" t="n">
        <v>0</v>
      </c>
      <c r="AH462" s="30" t="n">
        <v>0</v>
      </c>
      <c r="AI462" s="30" t="n">
        <v>0</v>
      </c>
      <c r="AJ462" s="34" t="n">
        <v>0</v>
      </c>
      <c r="AK462" s="35" t="n">
        <v>0</v>
      </c>
      <c r="AL462" s="35"/>
    </row>
    <row r="463" customFormat="false" ht="15" hidden="false" customHeight="false" outlineLevel="0" collapsed="false">
      <c r="A463" s="3"/>
      <c r="B463" s="29" t="n">
        <v>220210</v>
      </c>
      <c r="C463" s="3" t="s">
        <v>57</v>
      </c>
      <c r="D463" s="4" t="n">
        <v>0</v>
      </c>
      <c r="E463" s="4" t="n">
        <v>0</v>
      </c>
      <c r="F463" s="30" t="n">
        <v>0</v>
      </c>
      <c r="G463" s="30" t="n">
        <v>0</v>
      </c>
      <c r="H463" s="31" t="n">
        <v>0</v>
      </c>
      <c r="I463" s="30" t="n">
        <v>0</v>
      </c>
      <c r="J463" s="30" t="n">
        <v>0</v>
      </c>
      <c r="K463" s="30" t="n">
        <v>0</v>
      </c>
      <c r="L463" s="30" t="n">
        <v>0</v>
      </c>
      <c r="M463" s="30" t="n">
        <v>0</v>
      </c>
      <c r="N463" s="30" t="n">
        <v>0</v>
      </c>
      <c r="O463" s="31" t="n">
        <v>0</v>
      </c>
      <c r="P463" s="30" t="n">
        <v>0</v>
      </c>
      <c r="Q463" s="30" t="n">
        <v>0</v>
      </c>
      <c r="R463" s="30" t="n">
        <v>0</v>
      </c>
      <c r="S463" s="30" t="n">
        <v>0</v>
      </c>
      <c r="T463" s="30" t="n">
        <v>0</v>
      </c>
      <c r="U463" s="30" t="n">
        <v>0</v>
      </c>
      <c r="V463" s="30" t="n">
        <v>0</v>
      </c>
      <c r="W463" s="30" t="n">
        <v>0</v>
      </c>
      <c r="X463" s="30" t="n">
        <v>0</v>
      </c>
      <c r="Y463" s="30" t="n">
        <v>0</v>
      </c>
      <c r="Z463" s="30" t="n">
        <v>0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2" t="n">
        <v>0</v>
      </c>
      <c r="AF463" s="33" t="n">
        <v>0</v>
      </c>
      <c r="AG463" s="6" t="n">
        <v>0</v>
      </c>
      <c r="AH463" s="30" t="n">
        <v>0</v>
      </c>
      <c r="AI463" s="30" t="n">
        <v>0</v>
      </c>
      <c r="AJ463" s="34" t="n">
        <v>0</v>
      </c>
      <c r="AK463" s="35" t="n">
        <v>0</v>
      </c>
      <c r="AL463" s="35"/>
    </row>
    <row r="464" customFormat="false" ht="15" hidden="false" customHeight="false" outlineLevel="0" collapsed="false">
      <c r="A464" s="3"/>
      <c r="B464" s="29" t="n">
        <v>220215</v>
      </c>
      <c r="C464" s="3" t="s">
        <v>58</v>
      </c>
      <c r="D464" s="4" t="n">
        <v>0</v>
      </c>
      <c r="E464" s="4" t="n">
        <v>0</v>
      </c>
      <c r="F464" s="30" t="n">
        <v>0</v>
      </c>
      <c r="G464" s="30" t="n">
        <v>0</v>
      </c>
      <c r="H464" s="31" t="n">
        <v>0</v>
      </c>
      <c r="I464" s="30" t="n">
        <v>0</v>
      </c>
      <c r="J464" s="30" t="n">
        <v>0</v>
      </c>
      <c r="K464" s="30" t="n">
        <v>0</v>
      </c>
      <c r="L464" s="30" t="n">
        <v>0</v>
      </c>
      <c r="M464" s="30" t="n">
        <v>0</v>
      </c>
      <c r="N464" s="30" t="n">
        <v>0</v>
      </c>
      <c r="O464" s="31" t="n">
        <v>0</v>
      </c>
      <c r="P464" s="30" t="n">
        <v>0</v>
      </c>
      <c r="Q464" s="30" t="n">
        <v>0</v>
      </c>
      <c r="R464" s="30" t="n">
        <v>0</v>
      </c>
      <c r="S464" s="30" t="n">
        <v>0</v>
      </c>
      <c r="T464" s="30" t="n">
        <v>0</v>
      </c>
      <c r="U464" s="30" t="n">
        <v>0</v>
      </c>
      <c r="V464" s="30" t="n">
        <v>0</v>
      </c>
      <c r="W464" s="30" t="n">
        <v>0</v>
      </c>
      <c r="X464" s="30" t="n">
        <v>0</v>
      </c>
      <c r="Y464" s="30" t="n">
        <v>0</v>
      </c>
      <c r="Z464" s="30" t="n">
        <v>0</v>
      </c>
      <c r="AA464" s="30" t="n">
        <v>0</v>
      </c>
      <c r="AB464" s="30" t="n">
        <v>0</v>
      </c>
      <c r="AC464" s="30" t="n">
        <v>0</v>
      </c>
      <c r="AD464" s="30" t="n">
        <v>0</v>
      </c>
      <c r="AE464" s="32" t="n">
        <v>0</v>
      </c>
      <c r="AF464" s="33" t="n">
        <v>0</v>
      </c>
      <c r="AG464" s="6" t="n">
        <v>0</v>
      </c>
      <c r="AH464" s="30" t="n">
        <v>0</v>
      </c>
      <c r="AI464" s="30" t="n">
        <v>0</v>
      </c>
      <c r="AJ464" s="34" t="n">
        <v>0</v>
      </c>
      <c r="AK464" s="35" t="n">
        <v>0</v>
      </c>
      <c r="AL464" s="35"/>
    </row>
    <row r="465" customFormat="false" ht="15" hidden="false" customHeight="false" outlineLevel="0" collapsed="false">
      <c r="A465" s="3"/>
      <c r="B465" s="29" t="n">
        <v>2203</v>
      </c>
      <c r="C465" s="3" t="s">
        <v>295</v>
      </c>
      <c r="D465" s="4" t="n">
        <v>0</v>
      </c>
      <c r="E465" s="4" t="n">
        <v>0</v>
      </c>
      <c r="F465" s="30" t="n">
        <v>0</v>
      </c>
      <c r="G465" s="30" t="n">
        <v>0</v>
      </c>
      <c r="H465" s="31" t="n">
        <v>0</v>
      </c>
      <c r="I465" s="30" t="n">
        <v>0</v>
      </c>
      <c r="J465" s="30" t="n">
        <v>0</v>
      </c>
      <c r="K465" s="30" t="n">
        <v>0</v>
      </c>
      <c r="L465" s="30" t="n">
        <v>0</v>
      </c>
      <c r="M465" s="30" t="n">
        <v>0</v>
      </c>
      <c r="N465" s="30" t="n">
        <v>0</v>
      </c>
      <c r="O465" s="31" t="n">
        <v>0</v>
      </c>
      <c r="P465" s="30" t="n">
        <v>0</v>
      </c>
      <c r="Q465" s="30" t="n">
        <v>0</v>
      </c>
      <c r="R465" s="30" t="n">
        <v>0</v>
      </c>
      <c r="S465" s="30" t="n">
        <v>0</v>
      </c>
      <c r="T465" s="30" t="n">
        <v>0</v>
      </c>
      <c r="U465" s="30" t="n">
        <v>0</v>
      </c>
      <c r="V465" s="30" t="n">
        <v>0</v>
      </c>
      <c r="W465" s="30" t="n">
        <v>0</v>
      </c>
      <c r="X465" s="30" t="n">
        <v>0</v>
      </c>
      <c r="Y465" s="30" t="n">
        <v>0</v>
      </c>
      <c r="Z465" s="30" t="n">
        <v>0</v>
      </c>
      <c r="AA465" s="30" t="n">
        <v>0</v>
      </c>
      <c r="AB465" s="30" t="n">
        <v>0</v>
      </c>
      <c r="AC465" s="30" t="n">
        <v>0</v>
      </c>
      <c r="AD465" s="30" t="n">
        <v>0</v>
      </c>
      <c r="AE465" s="32" t="n">
        <v>0</v>
      </c>
      <c r="AF465" s="33" t="n">
        <v>0</v>
      </c>
      <c r="AG465" s="6" t="n">
        <v>0</v>
      </c>
      <c r="AH465" s="30" t="n">
        <v>0</v>
      </c>
      <c r="AI465" s="30" t="n">
        <v>0</v>
      </c>
      <c r="AJ465" s="34" t="n">
        <v>0</v>
      </c>
      <c r="AK465" s="35" t="n">
        <v>0</v>
      </c>
      <c r="AL465" s="35"/>
    </row>
    <row r="466" customFormat="false" ht="15" hidden="false" customHeight="false" outlineLevel="0" collapsed="false">
      <c r="A466" s="3"/>
      <c r="B466" s="29" t="n">
        <v>23</v>
      </c>
      <c r="C466" s="3" t="s">
        <v>296</v>
      </c>
      <c r="D466" s="4" t="n">
        <v>4274.92594</v>
      </c>
      <c r="E466" s="4" t="n">
        <v>30643.1</v>
      </c>
      <c r="F466" s="30" t="n">
        <v>40880.64</v>
      </c>
      <c r="G466" s="30" t="n">
        <v>33948.22</v>
      </c>
      <c r="H466" s="31" t="n">
        <v>109746.88594</v>
      </c>
      <c r="I466" s="30" t="n">
        <v>4114.58434</v>
      </c>
      <c r="J466" s="30" t="n">
        <v>21934.09</v>
      </c>
      <c r="K466" s="30" t="n">
        <v>5009.05</v>
      </c>
      <c r="L466" s="30" t="n">
        <v>9746.48</v>
      </c>
      <c r="M466" s="30" t="n">
        <v>1495.32</v>
      </c>
      <c r="N466" s="30" t="n">
        <v>0</v>
      </c>
      <c r="O466" s="31" t="n">
        <v>42299.52434</v>
      </c>
      <c r="P466" s="30" t="n">
        <v>340.241</v>
      </c>
      <c r="Q466" s="30" t="n">
        <v>18236.14</v>
      </c>
      <c r="R466" s="30" t="n">
        <v>13.2423</v>
      </c>
      <c r="S466" s="30" t="n">
        <v>48.81069</v>
      </c>
      <c r="T466" s="30" t="n">
        <v>81.572</v>
      </c>
      <c r="U466" s="30" t="n">
        <v>186.38061</v>
      </c>
      <c r="V466" s="30" t="n">
        <v>932.73967</v>
      </c>
      <c r="W466" s="30" t="n">
        <v>501.76492</v>
      </c>
      <c r="X466" s="30" t="n">
        <v>0</v>
      </c>
      <c r="Y466" s="30" t="n">
        <v>1107.45</v>
      </c>
      <c r="Z466" s="30" t="n">
        <v>370.95794</v>
      </c>
      <c r="AA466" s="30" t="n">
        <v>407.6594</v>
      </c>
      <c r="AB466" s="30" t="n">
        <v>84.11516</v>
      </c>
      <c r="AC466" s="30" t="n">
        <v>0</v>
      </c>
      <c r="AD466" s="30" t="n">
        <v>398.32123</v>
      </c>
      <c r="AE466" s="32" t="n">
        <v>22709.39492</v>
      </c>
      <c r="AF466" s="33" t="n">
        <v>174755.8052</v>
      </c>
      <c r="AG466" s="6" t="n">
        <v>131620.76277</v>
      </c>
      <c r="AH466" s="30" t="n">
        <v>37216.56811</v>
      </c>
      <c r="AI466" s="30" t="n">
        <v>5009.05</v>
      </c>
      <c r="AJ466" s="34" t="n">
        <v>909.42432</v>
      </c>
      <c r="AK466" s="35" t="n">
        <v>3.00133251585066E-011</v>
      </c>
      <c r="AL466" s="35"/>
    </row>
    <row r="467" customFormat="false" ht="15" hidden="false" customHeight="false" outlineLevel="0" collapsed="false">
      <c r="A467" s="3"/>
      <c r="B467" s="29" t="n">
        <v>2301</v>
      </c>
      <c r="C467" s="3" t="s">
        <v>297</v>
      </c>
      <c r="D467" s="4" t="n">
        <v>0</v>
      </c>
      <c r="E467" s="4" t="n">
        <v>8568.8</v>
      </c>
      <c r="F467" s="30" t="n">
        <v>9407.53</v>
      </c>
      <c r="G467" s="30" t="n">
        <v>5774.36</v>
      </c>
      <c r="H467" s="31" t="n">
        <v>23750.69</v>
      </c>
      <c r="I467" s="30" t="n">
        <v>1167.41078</v>
      </c>
      <c r="J467" s="30" t="n">
        <v>2251.58</v>
      </c>
      <c r="K467" s="30" t="n">
        <v>447.18657</v>
      </c>
      <c r="L467" s="30" t="n">
        <v>3190.99</v>
      </c>
      <c r="M467" s="30" t="n">
        <v>594.82014</v>
      </c>
      <c r="N467" s="30" t="n">
        <v>0</v>
      </c>
      <c r="O467" s="31" t="n">
        <v>7651.98749</v>
      </c>
      <c r="P467" s="30" t="n">
        <v>67.07841</v>
      </c>
      <c r="Q467" s="30" t="n">
        <v>118.742</v>
      </c>
      <c r="R467" s="30" t="n">
        <v>11.28401</v>
      </c>
      <c r="S467" s="30" t="n">
        <v>48.79732</v>
      </c>
      <c r="T467" s="30" t="n">
        <v>81.54481</v>
      </c>
      <c r="U467" s="30" t="n">
        <v>34.21748</v>
      </c>
      <c r="V467" s="30" t="n">
        <v>52.97955</v>
      </c>
      <c r="W467" s="30" t="n">
        <v>270.85166</v>
      </c>
      <c r="X467" s="30" t="n">
        <v>0</v>
      </c>
      <c r="Y467" s="30" t="n">
        <v>1013.07</v>
      </c>
      <c r="Z467" s="30" t="n">
        <v>370.95794</v>
      </c>
      <c r="AA467" s="30" t="n">
        <v>407.6594</v>
      </c>
      <c r="AB467" s="30" t="n">
        <v>84.11516</v>
      </c>
      <c r="AC467" s="30" t="n">
        <v>0</v>
      </c>
      <c r="AD467" s="30" t="n">
        <v>117.70044</v>
      </c>
      <c r="AE467" s="32" t="n">
        <v>2678.99818</v>
      </c>
      <c r="AF467" s="33" t="n">
        <v>34081.67567</v>
      </c>
      <c r="AG467" s="6" t="n">
        <v>22736.82644</v>
      </c>
      <c r="AH467" s="30" t="n">
        <v>10219.1516</v>
      </c>
      <c r="AI467" s="30" t="n">
        <v>447.18657</v>
      </c>
      <c r="AJ467" s="34" t="n">
        <v>678.51106</v>
      </c>
      <c r="AK467" s="35" t="n">
        <v>7.73070496506989E-012</v>
      </c>
      <c r="AL467" s="35"/>
    </row>
    <row r="468" customFormat="false" ht="15" hidden="false" customHeight="false" outlineLevel="0" collapsed="false">
      <c r="A468" s="3"/>
      <c r="B468" s="29" t="n">
        <v>2302</v>
      </c>
      <c r="C468" s="3" t="s">
        <v>298</v>
      </c>
      <c r="D468" s="4" t="n">
        <v>625.18183</v>
      </c>
      <c r="E468" s="4" t="n">
        <v>944.40383</v>
      </c>
      <c r="F468" s="30" t="n">
        <v>656.56044</v>
      </c>
      <c r="G468" s="30" t="n">
        <v>195.69592</v>
      </c>
      <c r="H468" s="31" t="n">
        <v>2421.84202</v>
      </c>
      <c r="I468" s="30" t="n">
        <v>698.49333</v>
      </c>
      <c r="J468" s="30" t="n">
        <v>2200.25</v>
      </c>
      <c r="K468" s="30" t="n">
        <v>8.64826</v>
      </c>
      <c r="L468" s="30" t="n">
        <v>510.15366</v>
      </c>
      <c r="M468" s="30" t="n">
        <v>0.51494</v>
      </c>
      <c r="N468" s="30" t="n">
        <v>0</v>
      </c>
      <c r="O468" s="31" t="n">
        <v>3418.06019</v>
      </c>
      <c r="P468" s="30" t="n">
        <v>0</v>
      </c>
      <c r="Q468" s="30" t="n">
        <v>88.793</v>
      </c>
      <c r="R468" s="30" t="n">
        <v>1.95829</v>
      </c>
      <c r="S468" s="30" t="n">
        <v>0.01337</v>
      </c>
      <c r="T468" s="30" t="n">
        <v>0.02719</v>
      </c>
      <c r="U468" s="30" t="n">
        <v>152.16313</v>
      </c>
      <c r="V468" s="30" t="n">
        <v>357.13632</v>
      </c>
      <c r="W468" s="30" t="n">
        <v>230.91326</v>
      </c>
      <c r="X468" s="30" t="n">
        <v>0</v>
      </c>
      <c r="Y468" s="30" t="n">
        <v>0</v>
      </c>
      <c r="Z468" s="30" t="n">
        <v>0</v>
      </c>
      <c r="AA468" s="30" t="n">
        <v>0</v>
      </c>
      <c r="AB468" s="30" t="n">
        <v>0</v>
      </c>
      <c r="AC468" s="30" t="n">
        <v>0</v>
      </c>
      <c r="AD468" s="30" t="n">
        <v>280.62079</v>
      </c>
      <c r="AE468" s="32" t="n">
        <v>1111.62535</v>
      </c>
      <c r="AF468" s="33" t="n">
        <v>6951.52756</v>
      </c>
      <c r="AG468" s="6" t="n">
        <v>4861.7324</v>
      </c>
      <c r="AH468" s="30" t="n">
        <v>1850.23364</v>
      </c>
      <c r="AI468" s="30" t="n">
        <v>8.64826</v>
      </c>
      <c r="AJ468" s="34" t="n">
        <v>230.91326</v>
      </c>
      <c r="AK468" s="35" t="n">
        <v>1.56319401867222E-012</v>
      </c>
      <c r="AL468" s="35"/>
    </row>
    <row r="469" customFormat="false" ht="15" hidden="false" customHeight="false" outlineLevel="0" collapsed="false">
      <c r="A469" s="3"/>
      <c r="B469" s="29" t="n">
        <v>230205</v>
      </c>
      <c r="C469" s="3" t="s">
        <v>299</v>
      </c>
      <c r="D469" s="4" t="n">
        <v>624.23719</v>
      </c>
      <c r="E469" s="4" t="n">
        <v>944.40383</v>
      </c>
      <c r="F469" s="30" t="n">
        <v>655.76147</v>
      </c>
      <c r="G469" s="30" t="n">
        <v>128.83578</v>
      </c>
      <c r="H469" s="31" t="n">
        <v>2353.23827</v>
      </c>
      <c r="I469" s="30" t="n">
        <v>698.49333</v>
      </c>
      <c r="J469" s="30" t="n">
        <v>2013.36</v>
      </c>
      <c r="K469" s="30" t="n">
        <v>0</v>
      </c>
      <c r="L469" s="30" t="n">
        <v>5.88202</v>
      </c>
      <c r="M469" s="30" t="n">
        <v>0.51494</v>
      </c>
      <c r="N469" s="30" t="n">
        <v>0</v>
      </c>
      <c r="O469" s="31" t="n">
        <v>2718.25029</v>
      </c>
      <c r="P469" s="30" t="n">
        <v>0</v>
      </c>
      <c r="Q469" s="30" t="n">
        <v>88.793</v>
      </c>
      <c r="R469" s="30" t="n">
        <v>1.95829</v>
      </c>
      <c r="S469" s="30" t="n">
        <v>0.01337</v>
      </c>
      <c r="T469" s="30" t="n">
        <v>0.02719</v>
      </c>
      <c r="U469" s="30" t="n">
        <v>152.16313</v>
      </c>
      <c r="V469" s="30" t="n">
        <v>357.13632</v>
      </c>
      <c r="W469" s="30" t="n">
        <v>230.91326</v>
      </c>
      <c r="X469" s="30" t="n">
        <v>0</v>
      </c>
      <c r="Y469" s="30" t="n">
        <v>0</v>
      </c>
      <c r="Z469" s="30" t="n">
        <v>0</v>
      </c>
      <c r="AA469" s="30" t="n">
        <v>0</v>
      </c>
      <c r="AB469" s="30" t="n">
        <v>0</v>
      </c>
      <c r="AC469" s="30" t="n">
        <v>0</v>
      </c>
      <c r="AD469" s="30" t="n">
        <v>280.62079</v>
      </c>
      <c r="AE469" s="32" t="n">
        <v>1111.62535</v>
      </c>
      <c r="AF469" s="33" t="n">
        <v>6183.11391</v>
      </c>
      <c r="AG469" s="6" t="n">
        <v>4102.91165</v>
      </c>
      <c r="AH469" s="30" t="n">
        <v>1849.289</v>
      </c>
      <c r="AI469" s="30" t="n">
        <v>0</v>
      </c>
      <c r="AJ469" s="34" t="n">
        <v>230.91326</v>
      </c>
      <c r="AK469" s="35" t="n">
        <v>0</v>
      </c>
      <c r="AL469" s="35"/>
    </row>
    <row r="470" customFormat="false" ht="15" hidden="false" customHeight="false" outlineLevel="0" collapsed="false">
      <c r="A470" s="3"/>
      <c r="B470" s="29" t="n">
        <v>230210</v>
      </c>
      <c r="C470" s="3" t="s">
        <v>300</v>
      </c>
      <c r="D470" s="4" t="n">
        <v>0.94464</v>
      </c>
      <c r="E470" s="4" t="n">
        <v>0</v>
      </c>
      <c r="F470" s="30" t="n">
        <v>0.79897</v>
      </c>
      <c r="G470" s="30" t="n">
        <v>66.86014</v>
      </c>
      <c r="H470" s="31" t="n">
        <v>68.60375</v>
      </c>
      <c r="I470" s="30" t="n">
        <v>0</v>
      </c>
      <c r="J470" s="30" t="n">
        <v>186.8964</v>
      </c>
      <c r="K470" s="30" t="n">
        <v>8.64826</v>
      </c>
      <c r="L470" s="30" t="n">
        <v>504.27164</v>
      </c>
      <c r="M470" s="30" t="n">
        <v>0</v>
      </c>
      <c r="N470" s="30" t="n">
        <v>0</v>
      </c>
      <c r="O470" s="31" t="n">
        <v>699.8163</v>
      </c>
      <c r="P470" s="30" t="n">
        <v>0</v>
      </c>
      <c r="Q470" s="30" t="n">
        <v>0</v>
      </c>
      <c r="R470" s="30" t="n">
        <v>0</v>
      </c>
      <c r="S470" s="30" t="n">
        <v>0</v>
      </c>
      <c r="T470" s="30" t="n">
        <v>0</v>
      </c>
      <c r="U470" s="30" t="n">
        <v>0</v>
      </c>
      <c r="V470" s="30" t="n">
        <v>0</v>
      </c>
      <c r="W470" s="30" t="n">
        <v>0</v>
      </c>
      <c r="X470" s="30" t="n">
        <v>0</v>
      </c>
      <c r="Y470" s="30" t="n">
        <v>0</v>
      </c>
      <c r="Z470" s="30" t="n">
        <v>0</v>
      </c>
      <c r="AA470" s="30" t="n">
        <v>0</v>
      </c>
      <c r="AB470" s="30" t="n">
        <v>0</v>
      </c>
      <c r="AC470" s="30" t="n">
        <v>0</v>
      </c>
      <c r="AD470" s="30" t="n">
        <v>0</v>
      </c>
      <c r="AE470" s="32" t="n">
        <v>0</v>
      </c>
      <c r="AF470" s="33" t="n">
        <v>768.42005</v>
      </c>
      <c r="AG470" s="6" t="n">
        <v>758.82715</v>
      </c>
      <c r="AH470" s="30" t="n">
        <v>0.94464</v>
      </c>
      <c r="AI470" s="30" t="n">
        <v>8.64826</v>
      </c>
      <c r="AJ470" s="34" t="n">
        <v>0</v>
      </c>
      <c r="AK470" s="35" t="n">
        <v>-1.4210854715202E-014</v>
      </c>
      <c r="AL470" s="35"/>
    </row>
    <row r="471" customFormat="false" ht="15" hidden="false" customHeight="false" outlineLevel="0" collapsed="false">
      <c r="A471" s="3"/>
      <c r="B471" s="29" t="n">
        <v>2303</v>
      </c>
      <c r="C471" s="3" t="s">
        <v>301</v>
      </c>
      <c r="D471" s="4" t="n">
        <v>3634.19565</v>
      </c>
      <c r="E471" s="4" t="n">
        <v>21092.59</v>
      </c>
      <c r="F471" s="30" t="n">
        <v>30815.17</v>
      </c>
      <c r="G471" s="30" t="n">
        <v>27969.21</v>
      </c>
      <c r="H471" s="31" t="n">
        <v>83511.16565</v>
      </c>
      <c r="I471" s="30" t="n">
        <v>2248.68023</v>
      </c>
      <c r="J471" s="30" t="n">
        <v>17430.25</v>
      </c>
      <c r="K471" s="30" t="n">
        <v>4553.22</v>
      </c>
      <c r="L471" s="30" t="n">
        <v>6043.17</v>
      </c>
      <c r="M471" s="30" t="n">
        <v>896.27504</v>
      </c>
      <c r="N471" s="30" t="n">
        <v>0</v>
      </c>
      <c r="O471" s="31" t="n">
        <v>31171.59527</v>
      </c>
      <c r="P471" s="30" t="n">
        <v>167.0925</v>
      </c>
      <c r="Q471" s="30" t="n">
        <v>18028.6</v>
      </c>
      <c r="R471" s="30" t="n">
        <v>0</v>
      </c>
      <c r="S471" s="30" t="n">
        <v>0</v>
      </c>
      <c r="T471" s="30" t="n">
        <v>0</v>
      </c>
      <c r="U471" s="30" t="n">
        <v>0</v>
      </c>
      <c r="V471" s="30" t="n">
        <v>522.6238</v>
      </c>
      <c r="W471" s="30" t="n">
        <v>0</v>
      </c>
      <c r="X471" s="30" t="n">
        <v>0</v>
      </c>
      <c r="Y471" s="30" t="n">
        <v>0</v>
      </c>
      <c r="Z471" s="30" t="n">
        <v>0</v>
      </c>
      <c r="AA471" s="30" t="n">
        <v>0</v>
      </c>
      <c r="AB471" s="30" t="n">
        <v>0</v>
      </c>
      <c r="AC471" s="30" t="n">
        <v>0</v>
      </c>
      <c r="AD471" s="30" t="n">
        <v>0</v>
      </c>
      <c r="AE471" s="32" t="n">
        <v>18718.3163</v>
      </c>
      <c r="AF471" s="33" t="n">
        <v>133401.07722</v>
      </c>
      <c r="AG471" s="6" t="n">
        <v>103953.97907</v>
      </c>
      <c r="AH471" s="30" t="n">
        <v>24893.87815</v>
      </c>
      <c r="AI471" s="30" t="n">
        <v>4553.22</v>
      </c>
      <c r="AJ471" s="34" t="n">
        <v>0</v>
      </c>
      <c r="AK471" s="35" t="n">
        <v>4.54747350886464E-012</v>
      </c>
      <c r="AL471" s="35"/>
    </row>
    <row r="472" customFormat="false" ht="15" hidden="false" customHeight="false" outlineLevel="0" collapsed="false">
      <c r="A472" s="3"/>
      <c r="B472" s="29" t="n">
        <v>2304</v>
      </c>
      <c r="C472" s="3" t="s">
        <v>302</v>
      </c>
      <c r="D472" s="4" t="n">
        <v>15.54846</v>
      </c>
      <c r="E472" s="4" t="n">
        <v>37.31302</v>
      </c>
      <c r="F472" s="30" t="n">
        <v>1.37622</v>
      </c>
      <c r="G472" s="30" t="n">
        <v>8.96</v>
      </c>
      <c r="H472" s="31" t="n">
        <v>63.1977</v>
      </c>
      <c r="I472" s="30" t="n">
        <v>0</v>
      </c>
      <c r="J472" s="30" t="n">
        <v>52.00756</v>
      </c>
      <c r="K472" s="30" t="n">
        <v>0</v>
      </c>
      <c r="L472" s="30" t="n">
        <v>2.16702</v>
      </c>
      <c r="M472" s="30" t="n">
        <v>3.70803</v>
      </c>
      <c r="N472" s="30" t="n">
        <v>0</v>
      </c>
      <c r="O472" s="31" t="n">
        <v>57.88261</v>
      </c>
      <c r="P472" s="30" t="n">
        <v>106.07009</v>
      </c>
      <c r="Q472" s="30" t="n">
        <v>0</v>
      </c>
      <c r="R472" s="30" t="n">
        <v>0</v>
      </c>
      <c r="S472" s="30" t="n">
        <v>0</v>
      </c>
      <c r="T472" s="30" t="n">
        <v>0</v>
      </c>
      <c r="U472" s="30" t="n">
        <v>0</v>
      </c>
      <c r="V472" s="30" t="n">
        <v>0</v>
      </c>
      <c r="W472" s="30" t="n">
        <v>0</v>
      </c>
      <c r="X472" s="30" t="n">
        <v>0</v>
      </c>
      <c r="Y472" s="30" t="n">
        <v>94.38</v>
      </c>
      <c r="Z472" s="30" t="n">
        <v>0</v>
      </c>
      <c r="AA472" s="30" t="n">
        <v>0</v>
      </c>
      <c r="AB472" s="30" t="n">
        <v>0</v>
      </c>
      <c r="AC472" s="30" t="n">
        <v>0</v>
      </c>
      <c r="AD472" s="30" t="n">
        <v>0</v>
      </c>
      <c r="AE472" s="32" t="n">
        <v>200.45009</v>
      </c>
      <c r="AF472" s="33" t="n">
        <v>321.5304</v>
      </c>
      <c r="AG472" s="6" t="n">
        <v>68.21883</v>
      </c>
      <c r="AH472" s="30" t="n">
        <v>253.31157</v>
      </c>
      <c r="AI472" s="30" t="n">
        <v>0</v>
      </c>
      <c r="AJ472" s="34" t="n">
        <v>0</v>
      </c>
      <c r="AK472" s="35" t="n">
        <v>2.8421709430404E-014</v>
      </c>
      <c r="AL472" s="35"/>
    </row>
    <row r="473" customFormat="false" ht="15" hidden="false" customHeight="false" outlineLevel="0" collapsed="false">
      <c r="A473" s="3"/>
      <c r="B473" s="29" t="n">
        <v>230405</v>
      </c>
      <c r="C473" s="3" t="s">
        <v>303</v>
      </c>
      <c r="D473" s="4" t="n">
        <v>0</v>
      </c>
      <c r="E473" s="4" t="n">
        <v>0</v>
      </c>
      <c r="F473" s="30" t="n">
        <v>0</v>
      </c>
      <c r="G473" s="30" t="n">
        <v>0</v>
      </c>
      <c r="H473" s="31" t="n">
        <v>0</v>
      </c>
      <c r="I473" s="30" t="n">
        <v>0</v>
      </c>
      <c r="J473" s="30" t="n">
        <v>0</v>
      </c>
      <c r="K473" s="30" t="n">
        <v>0</v>
      </c>
      <c r="L473" s="30" t="n">
        <v>0</v>
      </c>
      <c r="M473" s="30" t="n">
        <v>0.03609</v>
      </c>
      <c r="N473" s="30" t="n">
        <v>0</v>
      </c>
      <c r="O473" s="31" t="n">
        <v>0.03609</v>
      </c>
      <c r="P473" s="30" t="n">
        <v>0</v>
      </c>
      <c r="Q473" s="30" t="n">
        <v>0</v>
      </c>
      <c r="R473" s="30" t="n">
        <v>0</v>
      </c>
      <c r="S473" s="30" t="n">
        <v>0</v>
      </c>
      <c r="T473" s="30" t="n">
        <v>0</v>
      </c>
      <c r="U473" s="30" t="n">
        <v>0</v>
      </c>
      <c r="V473" s="30" t="n">
        <v>0</v>
      </c>
      <c r="W473" s="30" t="n">
        <v>0</v>
      </c>
      <c r="X473" s="30" t="n">
        <v>0</v>
      </c>
      <c r="Y473" s="30" t="n">
        <v>0</v>
      </c>
      <c r="Z473" s="30" t="n">
        <v>0</v>
      </c>
      <c r="AA473" s="30" t="n">
        <v>0</v>
      </c>
      <c r="AB473" s="30" t="n">
        <v>0</v>
      </c>
      <c r="AC473" s="30" t="n">
        <v>0</v>
      </c>
      <c r="AD473" s="30" t="n">
        <v>0</v>
      </c>
      <c r="AE473" s="32" t="n">
        <v>0</v>
      </c>
      <c r="AF473" s="33" t="n">
        <v>0.03609</v>
      </c>
      <c r="AG473" s="6" t="n">
        <v>0.03609</v>
      </c>
      <c r="AH473" s="30" t="n">
        <v>0</v>
      </c>
      <c r="AI473" s="30" t="n">
        <v>0</v>
      </c>
      <c r="AJ473" s="34" t="n">
        <v>0</v>
      </c>
      <c r="AK473" s="35" t="n">
        <v>0</v>
      </c>
      <c r="AL473" s="35"/>
    </row>
    <row r="474" customFormat="false" ht="15" hidden="false" customHeight="false" outlineLevel="0" collapsed="false">
      <c r="A474" s="3"/>
      <c r="B474" s="29" t="n">
        <v>230410</v>
      </c>
      <c r="C474" s="3" t="s">
        <v>304</v>
      </c>
      <c r="D474" s="4" t="n">
        <v>0</v>
      </c>
      <c r="E474" s="4" t="n">
        <v>0</v>
      </c>
      <c r="F474" s="30" t="n">
        <v>0</v>
      </c>
      <c r="G474" s="30" t="n">
        <v>8.96</v>
      </c>
      <c r="H474" s="31" t="n">
        <v>8.96</v>
      </c>
      <c r="I474" s="30" t="n">
        <v>0</v>
      </c>
      <c r="J474" s="30" t="n">
        <v>52</v>
      </c>
      <c r="K474" s="30" t="n">
        <v>0</v>
      </c>
      <c r="L474" s="30" t="n">
        <v>2.16702</v>
      </c>
      <c r="M474" s="30" t="n">
        <v>0.03975</v>
      </c>
      <c r="N474" s="30" t="n">
        <v>0</v>
      </c>
      <c r="O474" s="31" t="n">
        <v>54.20677</v>
      </c>
      <c r="P474" s="30" t="n">
        <v>0</v>
      </c>
      <c r="Q474" s="30" t="n">
        <v>0</v>
      </c>
      <c r="R474" s="30" t="n">
        <v>0</v>
      </c>
      <c r="S474" s="30" t="n">
        <v>0</v>
      </c>
      <c r="T474" s="30" t="n">
        <v>0</v>
      </c>
      <c r="U474" s="30" t="n">
        <v>0</v>
      </c>
      <c r="V474" s="30" t="n">
        <v>0</v>
      </c>
      <c r="W474" s="30" t="n">
        <v>0</v>
      </c>
      <c r="X474" s="30" t="n">
        <v>0</v>
      </c>
      <c r="Y474" s="30" t="n">
        <v>0</v>
      </c>
      <c r="Z474" s="30" t="n">
        <v>0</v>
      </c>
      <c r="AA474" s="30" t="n">
        <v>0</v>
      </c>
      <c r="AB474" s="30" t="n">
        <v>0</v>
      </c>
      <c r="AC474" s="30" t="n">
        <v>0</v>
      </c>
      <c r="AD474" s="30" t="n">
        <v>0</v>
      </c>
      <c r="AE474" s="32" t="n">
        <v>0</v>
      </c>
      <c r="AF474" s="33" t="n">
        <v>63.16677</v>
      </c>
      <c r="AG474" s="6" t="n">
        <v>63.16677</v>
      </c>
      <c r="AH474" s="30" t="n">
        <v>0</v>
      </c>
      <c r="AI474" s="30" t="n">
        <v>0</v>
      </c>
      <c r="AJ474" s="34" t="n">
        <v>0</v>
      </c>
      <c r="AK474" s="35" t="n">
        <v>0</v>
      </c>
      <c r="AL474" s="35"/>
    </row>
    <row r="475" customFormat="false" ht="15" hidden="false" customHeight="false" outlineLevel="0" collapsed="false">
      <c r="A475" s="3"/>
      <c r="B475" s="29" t="n">
        <v>230415</v>
      </c>
      <c r="C475" s="3" t="s">
        <v>189</v>
      </c>
      <c r="D475" s="4" t="n">
        <v>15.54846</v>
      </c>
      <c r="E475" s="4" t="n">
        <v>37.31302</v>
      </c>
      <c r="F475" s="30" t="n">
        <v>1.37622</v>
      </c>
      <c r="G475" s="30" t="n">
        <v>0</v>
      </c>
      <c r="H475" s="31" t="n">
        <v>54.2377</v>
      </c>
      <c r="I475" s="30" t="n">
        <v>0</v>
      </c>
      <c r="J475" s="30" t="n">
        <v>0.00756</v>
      </c>
      <c r="K475" s="30" t="n">
        <v>0</v>
      </c>
      <c r="L475" s="30" t="n">
        <v>0</v>
      </c>
      <c r="M475" s="30" t="n">
        <v>3.63219</v>
      </c>
      <c r="N475" s="30" t="n">
        <v>0</v>
      </c>
      <c r="O475" s="31" t="n">
        <v>3.63975</v>
      </c>
      <c r="P475" s="30" t="n">
        <v>106.07009</v>
      </c>
      <c r="Q475" s="30" t="n">
        <v>0</v>
      </c>
      <c r="R475" s="30" t="n">
        <v>0</v>
      </c>
      <c r="S475" s="30" t="n">
        <v>0</v>
      </c>
      <c r="T475" s="30" t="n">
        <v>0</v>
      </c>
      <c r="U475" s="30" t="n">
        <v>0</v>
      </c>
      <c r="V475" s="30" t="n">
        <v>0</v>
      </c>
      <c r="W475" s="30" t="n">
        <v>0</v>
      </c>
      <c r="X475" s="30" t="n">
        <v>0</v>
      </c>
      <c r="Y475" s="30" t="n">
        <v>94.38</v>
      </c>
      <c r="Z475" s="30" t="n">
        <v>0</v>
      </c>
      <c r="AA475" s="30" t="n">
        <v>0</v>
      </c>
      <c r="AB475" s="30" t="n">
        <v>0</v>
      </c>
      <c r="AC475" s="30" t="n">
        <v>0</v>
      </c>
      <c r="AD475" s="30" t="n">
        <v>0</v>
      </c>
      <c r="AE475" s="32" t="n">
        <v>200.45009</v>
      </c>
      <c r="AF475" s="33" t="n">
        <v>258.32754</v>
      </c>
      <c r="AG475" s="6" t="n">
        <v>5.01597</v>
      </c>
      <c r="AH475" s="30" t="n">
        <v>253.31157</v>
      </c>
      <c r="AI475" s="30" t="n">
        <v>0</v>
      </c>
      <c r="AJ475" s="34" t="n">
        <v>0</v>
      </c>
      <c r="AK475" s="35" t="n">
        <v>0</v>
      </c>
      <c r="AL475" s="35"/>
    </row>
    <row r="476" customFormat="false" ht="15" hidden="false" customHeight="false" outlineLevel="0" collapsed="false">
      <c r="A476" s="3"/>
      <c r="B476" s="29" t="n">
        <v>24</v>
      </c>
      <c r="C476" s="3" t="s">
        <v>305</v>
      </c>
      <c r="D476" s="4" t="n">
        <v>4964.14466</v>
      </c>
      <c r="E476" s="4" t="n">
        <v>5087.79</v>
      </c>
      <c r="F476" s="30" t="n">
        <v>103.68257</v>
      </c>
      <c r="G476" s="30" t="n">
        <v>613.24277</v>
      </c>
      <c r="H476" s="31" t="n">
        <v>10768.86</v>
      </c>
      <c r="I476" s="30" t="n">
        <v>2912.87197</v>
      </c>
      <c r="J476" s="30" t="n">
        <v>0</v>
      </c>
      <c r="K476" s="30" t="n">
        <v>19.05425</v>
      </c>
      <c r="L476" s="30" t="n">
        <v>0</v>
      </c>
      <c r="M476" s="30" t="n">
        <v>530.23099</v>
      </c>
      <c r="N476" s="30" t="n">
        <v>1390.42</v>
      </c>
      <c r="O476" s="31" t="n">
        <v>4852.57721</v>
      </c>
      <c r="P476" s="30" t="n">
        <v>0</v>
      </c>
      <c r="Q476" s="30" t="n">
        <v>260.427</v>
      </c>
      <c r="R476" s="30" t="n">
        <v>0</v>
      </c>
      <c r="S476" s="30" t="n">
        <v>0</v>
      </c>
      <c r="T476" s="30" t="n">
        <v>0</v>
      </c>
      <c r="U476" s="30" t="n">
        <v>4011.65</v>
      </c>
      <c r="V476" s="30" t="n">
        <v>0</v>
      </c>
      <c r="W476" s="30" t="n">
        <v>0</v>
      </c>
      <c r="X476" s="30" t="n">
        <v>0</v>
      </c>
      <c r="Y476" s="30" t="n">
        <v>0</v>
      </c>
      <c r="Z476" s="30" t="n">
        <v>0</v>
      </c>
      <c r="AA476" s="30" t="n">
        <v>0</v>
      </c>
      <c r="AB476" s="30" t="n">
        <v>0</v>
      </c>
      <c r="AC476" s="30" t="n">
        <v>0</v>
      </c>
      <c r="AD476" s="30" t="n">
        <v>0</v>
      </c>
      <c r="AE476" s="32" t="n">
        <v>4272.077</v>
      </c>
      <c r="AF476" s="33" t="n">
        <v>19893.51421</v>
      </c>
      <c r="AG476" s="6" t="n">
        <v>9822.5253</v>
      </c>
      <c r="AH476" s="30" t="n">
        <v>10051.93466</v>
      </c>
      <c r="AI476" s="30" t="n">
        <v>19.05425</v>
      </c>
      <c r="AJ476" s="34" t="n">
        <v>0</v>
      </c>
      <c r="AK476" s="35" t="n">
        <v>2.867039938792E-012</v>
      </c>
      <c r="AL476" s="35"/>
    </row>
    <row r="477" customFormat="false" ht="15" hidden="false" customHeight="false" outlineLevel="0" collapsed="false">
      <c r="A477" s="3"/>
      <c r="B477" s="29" t="n">
        <v>2401</v>
      </c>
      <c r="C477" s="3" t="s">
        <v>126</v>
      </c>
      <c r="D477" s="4" t="n">
        <v>4964.14466</v>
      </c>
      <c r="E477" s="4" t="n">
        <v>5087.79</v>
      </c>
      <c r="F477" s="30" t="n">
        <v>103.68257</v>
      </c>
      <c r="G477" s="30" t="n">
        <v>613.24277</v>
      </c>
      <c r="H477" s="31" t="n">
        <v>10768.86</v>
      </c>
      <c r="I477" s="30" t="n">
        <v>2912.87197</v>
      </c>
      <c r="J477" s="30" t="n">
        <v>0</v>
      </c>
      <c r="K477" s="30" t="n">
        <v>19.05425</v>
      </c>
      <c r="L477" s="30" t="n">
        <v>0</v>
      </c>
      <c r="M477" s="30" t="n">
        <v>530.23099</v>
      </c>
      <c r="N477" s="30" t="n">
        <v>1390.42</v>
      </c>
      <c r="O477" s="31" t="n">
        <v>4852.57721</v>
      </c>
      <c r="P477" s="30" t="n">
        <v>0</v>
      </c>
      <c r="Q477" s="30" t="n">
        <v>260.427</v>
      </c>
      <c r="R477" s="30" t="n">
        <v>0</v>
      </c>
      <c r="S477" s="30" t="n">
        <v>0</v>
      </c>
      <c r="T477" s="30" t="n">
        <v>0</v>
      </c>
      <c r="U477" s="30" t="n">
        <v>4011.65</v>
      </c>
      <c r="V477" s="30" t="n">
        <v>0</v>
      </c>
      <c r="W477" s="30" t="n">
        <v>0</v>
      </c>
      <c r="X477" s="30" t="n">
        <v>0</v>
      </c>
      <c r="Y477" s="30" t="n">
        <v>0</v>
      </c>
      <c r="Z477" s="30" t="n">
        <v>0</v>
      </c>
      <c r="AA477" s="30" t="n">
        <v>0</v>
      </c>
      <c r="AB477" s="30" t="n">
        <v>0</v>
      </c>
      <c r="AC477" s="30" t="n">
        <v>0</v>
      </c>
      <c r="AD477" s="30" t="n">
        <v>0</v>
      </c>
      <c r="AE477" s="32" t="n">
        <v>4272.077</v>
      </c>
      <c r="AF477" s="33" t="n">
        <v>19893.51421</v>
      </c>
      <c r="AG477" s="6" t="n">
        <v>9822.5253</v>
      </c>
      <c r="AH477" s="30" t="n">
        <v>10051.93466</v>
      </c>
      <c r="AI477" s="30" t="n">
        <v>19.05425</v>
      </c>
      <c r="AJ477" s="34" t="n">
        <v>0</v>
      </c>
      <c r="AK477" s="35" t="n">
        <v>2.867039938792E-012</v>
      </c>
      <c r="AL477" s="35"/>
    </row>
    <row r="478" customFormat="false" ht="15" hidden="false" customHeight="false" outlineLevel="0" collapsed="false">
      <c r="A478" s="3"/>
      <c r="B478" s="29" t="n">
        <v>2402</v>
      </c>
      <c r="C478" s="3" t="s">
        <v>127</v>
      </c>
      <c r="D478" s="4" t="n">
        <v>0</v>
      </c>
      <c r="E478" s="4" t="n">
        <v>0</v>
      </c>
      <c r="F478" s="30" t="n">
        <v>0</v>
      </c>
      <c r="G478" s="30" t="n">
        <v>0</v>
      </c>
      <c r="H478" s="31" t="n">
        <v>0</v>
      </c>
      <c r="I478" s="30" t="n">
        <v>0</v>
      </c>
      <c r="J478" s="30" t="n">
        <v>0</v>
      </c>
      <c r="K478" s="30" t="n">
        <v>0</v>
      </c>
      <c r="L478" s="30" t="n">
        <v>0</v>
      </c>
      <c r="M478" s="30" t="n">
        <v>0</v>
      </c>
      <c r="N478" s="30" t="n">
        <v>0</v>
      </c>
      <c r="O478" s="31" t="n">
        <v>0</v>
      </c>
      <c r="P478" s="30" t="n">
        <v>0</v>
      </c>
      <c r="Q478" s="30" t="n">
        <v>0</v>
      </c>
      <c r="R478" s="30" t="n">
        <v>0</v>
      </c>
      <c r="S478" s="30" t="n">
        <v>0</v>
      </c>
      <c r="T478" s="30" t="n">
        <v>0</v>
      </c>
      <c r="U478" s="30" t="n">
        <v>0</v>
      </c>
      <c r="V478" s="30" t="n">
        <v>0</v>
      </c>
      <c r="W478" s="30" t="n">
        <v>0</v>
      </c>
      <c r="X478" s="30" t="n">
        <v>0</v>
      </c>
      <c r="Y478" s="30" t="n">
        <v>0</v>
      </c>
      <c r="Z478" s="30" t="n">
        <v>0</v>
      </c>
      <c r="AA478" s="30" t="n">
        <v>0</v>
      </c>
      <c r="AB478" s="30" t="n">
        <v>0</v>
      </c>
      <c r="AC478" s="30" t="n">
        <v>0</v>
      </c>
      <c r="AD478" s="30" t="n">
        <v>0</v>
      </c>
      <c r="AE478" s="32" t="n">
        <v>0</v>
      </c>
      <c r="AF478" s="33" t="n">
        <v>0</v>
      </c>
      <c r="AG478" s="6" t="n">
        <v>0</v>
      </c>
      <c r="AH478" s="30" t="n">
        <v>0</v>
      </c>
      <c r="AI478" s="30" t="n">
        <v>0</v>
      </c>
      <c r="AJ478" s="34" t="n">
        <v>0</v>
      </c>
      <c r="AK478" s="35" t="n">
        <v>0</v>
      </c>
      <c r="AL478" s="35"/>
    </row>
    <row r="479" customFormat="false" ht="15" hidden="false" customHeight="false" outlineLevel="0" collapsed="false">
      <c r="A479" s="3"/>
      <c r="B479" s="29" t="n">
        <v>25</v>
      </c>
      <c r="C479" s="3" t="s">
        <v>306</v>
      </c>
      <c r="D479" s="4" t="n">
        <v>54524.42209</v>
      </c>
      <c r="E479" s="4" t="n">
        <v>39902.91</v>
      </c>
      <c r="F479" s="30" t="n">
        <v>109262.83</v>
      </c>
      <c r="G479" s="30" t="n">
        <v>40423.14</v>
      </c>
      <c r="H479" s="31" t="n">
        <v>244113.30209</v>
      </c>
      <c r="I479" s="30" t="n">
        <v>11023.13186</v>
      </c>
      <c r="J479" s="30" t="n">
        <v>40600</v>
      </c>
      <c r="K479" s="30" t="n">
        <v>6735.56</v>
      </c>
      <c r="L479" s="30" t="n">
        <v>28051.44</v>
      </c>
      <c r="M479" s="30" t="n">
        <v>7182.19</v>
      </c>
      <c r="N479" s="30" t="n">
        <v>6861.99</v>
      </c>
      <c r="O479" s="31" t="n">
        <v>100454.31186</v>
      </c>
      <c r="P479" s="30" t="n">
        <v>15153.68</v>
      </c>
      <c r="Q479" s="30" t="n">
        <v>12370.57</v>
      </c>
      <c r="R479" s="30" t="n">
        <v>925.25745</v>
      </c>
      <c r="S479" s="30" t="n">
        <v>618.31065</v>
      </c>
      <c r="T479" s="30" t="n">
        <v>981.85825</v>
      </c>
      <c r="U479" s="30" t="n">
        <v>6181.9</v>
      </c>
      <c r="V479" s="30" t="n">
        <v>3950.47</v>
      </c>
      <c r="W479" s="30" t="n">
        <v>8383.01</v>
      </c>
      <c r="X479" s="30" t="n">
        <v>210.78439</v>
      </c>
      <c r="Y479" s="30" t="n">
        <v>2973.48</v>
      </c>
      <c r="Z479" s="30" t="n">
        <v>10746.57</v>
      </c>
      <c r="AA479" s="30" t="n">
        <v>7449.46483</v>
      </c>
      <c r="AB479" s="30" t="n">
        <v>1386.33</v>
      </c>
      <c r="AC479" s="30" t="n">
        <v>1950.77</v>
      </c>
      <c r="AD479" s="30" t="n">
        <v>1680.86</v>
      </c>
      <c r="AE479" s="32" t="n">
        <v>74963.31557</v>
      </c>
      <c r="AF479" s="33" t="n">
        <v>419530.92952</v>
      </c>
      <c r="AG479" s="6" t="n">
        <v>268837.55996</v>
      </c>
      <c r="AH479" s="30" t="n">
        <v>126174.56473</v>
      </c>
      <c r="AI479" s="30" t="n">
        <v>6735.56</v>
      </c>
      <c r="AJ479" s="34" t="n">
        <v>17783.24483</v>
      </c>
      <c r="AK479" s="35" t="n">
        <v>6.54836185276508E-011</v>
      </c>
      <c r="AL479" s="35"/>
    </row>
    <row r="480" customFormat="false" ht="15" hidden="false" customHeight="false" outlineLevel="0" collapsed="false">
      <c r="A480" s="3"/>
      <c r="B480" s="29" t="n">
        <v>2501</v>
      </c>
      <c r="C480" s="3" t="s">
        <v>307</v>
      </c>
      <c r="D480" s="4" t="n">
        <v>6925.023</v>
      </c>
      <c r="E480" s="4" t="n">
        <v>3581.54</v>
      </c>
      <c r="F480" s="30" t="n">
        <v>11703.6</v>
      </c>
      <c r="G480" s="30" t="n">
        <v>3192.49</v>
      </c>
      <c r="H480" s="31" t="n">
        <v>25402.653</v>
      </c>
      <c r="I480" s="30" t="n">
        <v>2151.15665</v>
      </c>
      <c r="J480" s="30" t="n">
        <v>2882.6</v>
      </c>
      <c r="K480" s="30" t="n">
        <v>1437.73</v>
      </c>
      <c r="L480" s="30" t="n">
        <v>3303.33</v>
      </c>
      <c r="M480" s="30" t="n">
        <v>794.92415</v>
      </c>
      <c r="N480" s="30" t="n">
        <v>2213.08</v>
      </c>
      <c r="O480" s="31" t="n">
        <v>12782.8208</v>
      </c>
      <c r="P480" s="30" t="n">
        <v>692.24192</v>
      </c>
      <c r="Q480" s="30" t="n">
        <v>259.619</v>
      </c>
      <c r="R480" s="30" t="n">
        <v>15.98426</v>
      </c>
      <c r="S480" s="30" t="n">
        <v>29.48594</v>
      </c>
      <c r="T480" s="30" t="n">
        <v>52.98618</v>
      </c>
      <c r="U480" s="30" t="n">
        <v>564.59299</v>
      </c>
      <c r="V480" s="30" t="n">
        <v>513.51388</v>
      </c>
      <c r="W480" s="30" t="n">
        <v>2928.81</v>
      </c>
      <c r="X480" s="30" t="n">
        <v>0.69568</v>
      </c>
      <c r="Y480" s="30" t="n">
        <v>1019.34</v>
      </c>
      <c r="Z480" s="30" t="n">
        <v>2109.51</v>
      </c>
      <c r="AA480" s="30" t="n">
        <v>2827.99175</v>
      </c>
      <c r="AB480" s="30" t="n">
        <v>600.9876</v>
      </c>
      <c r="AC480" s="30" t="n">
        <v>312.11495</v>
      </c>
      <c r="AD480" s="30" t="n">
        <v>23.89775</v>
      </c>
      <c r="AE480" s="32" t="n">
        <v>11951.7719</v>
      </c>
      <c r="AF480" s="33" t="n">
        <v>50137.2457</v>
      </c>
      <c r="AG480" s="6" t="n">
        <v>28225.36447</v>
      </c>
      <c r="AH480" s="30" t="n">
        <v>14405.23453</v>
      </c>
      <c r="AI480" s="30" t="n">
        <v>1437.73</v>
      </c>
      <c r="AJ480" s="34" t="n">
        <v>6068.9167</v>
      </c>
      <c r="AK480" s="35" t="n">
        <v>0</v>
      </c>
      <c r="AL480" s="35"/>
    </row>
    <row r="481" customFormat="false" ht="15" hidden="false" customHeight="false" outlineLevel="0" collapsed="false">
      <c r="A481" s="3"/>
      <c r="B481" s="29" t="n">
        <v>250105</v>
      </c>
      <c r="C481" s="3" t="s">
        <v>275</v>
      </c>
      <c r="D481" s="4" t="n">
        <v>5.76553</v>
      </c>
      <c r="E481" s="4" t="n">
        <v>0.6142</v>
      </c>
      <c r="F481" s="30" t="n">
        <v>1109.42</v>
      </c>
      <c r="G481" s="30" t="n">
        <v>0.63375</v>
      </c>
      <c r="H481" s="31" t="n">
        <v>1116.43348</v>
      </c>
      <c r="I481" s="30" t="n">
        <v>26.31424</v>
      </c>
      <c r="J481" s="30" t="n">
        <v>0.00145</v>
      </c>
      <c r="K481" s="30" t="n">
        <v>143.5554</v>
      </c>
      <c r="L481" s="30" t="n">
        <v>21.30005</v>
      </c>
      <c r="M481" s="30" t="n">
        <v>29.1929</v>
      </c>
      <c r="N481" s="30" t="n">
        <v>3.38164</v>
      </c>
      <c r="O481" s="31" t="n">
        <v>223.74568</v>
      </c>
      <c r="P481" s="30" t="n">
        <v>0.56725</v>
      </c>
      <c r="Q481" s="30" t="n">
        <v>3.101</v>
      </c>
      <c r="R481" s="30" t="n">
        <v>0.16462</v>
      </c>
      <c r="S481" s="30" t="n">
        <v>15.78477</v>
      </c>
      <c r="T481" s="30" t="n">
        <v>0</v>
      </c>
      <c r="U481" s="30" t="n">
        <v>0.1055</v>
      </c>
      <c r="V481" s="30" t="n">
        <v>0</v>
      </c>
      <c r="W481" s="30" t="n">
        <v>51.96613</v>
      </c>
      <c r="X481" s="30" t="n">
        <v>0</v>
      </c>
      <c r="Y481" s="30" t="n">
        <v>0.36221</v>
      </c>
      <c r="Z481" s="30" t="n">
        <v>0.14482</v>
      </c>
      <c r="AA481" s="30" t="n">
        <v>98.9105</v>
      </c>
      <c r="AB481" s="30" t="n">
        <v>0</v>
      </c>
      <c r="AC481" s="30" t="n">
        <v>0.00222</v>
      </c>
      <c r="AD481" s="30" t="n">
        <v>0</v>
      </c>
      <c r="AE481" s="32" t="n">
        <v>171.10902</v>
      </c>
      <c r="AF481" s="33" t="n">
        <v>1511.28818</v>
      </c>
      <c r="AG481" s="6" t="n">
        <v>1209.39992</v>
      </c>
      <c r="AH481" s="30" t="n">
        <v>7.45401</v>
      </c>
      <c r="AI481" s="30" t="n">
        <v>143.5554</v>
      </c>
      <c r="AJ481" s="34" t="n">
        <v>150.87885</v>
      </c>
      <c r="AK481" s="35" t="n">
        <v>0</v>
      </c>
      <c r="AL481" s="35"/>
    </row>
    <row r="482" customFormat="false" ht="15" hidden="false" customHeight="false" outlineLevel="0" collapsed="false">
      <c r="A482" s="3"/>
      <c r="B482" s="29" t="n">
        <v>250110</v>
      </c>
      <c r="C482" s="3" t="s">
        <v>286</v>
      </c>
      <c r="D482" s="4" t="n">
        <v>0</v>
      </c>
      <c r="E482" s="4" t="n">
        <v>0</v>
      </c>
      <c r="F482" s="30" t="n">
        <v>3.37787</v>
      </c>
      <c r="G482" s="30" t="n">
        <v>0.60862</v>
      </c>
      <c r="H482" s="31" t="n">
        <v>3.98649</v>
      </c>
      <c r="I482" s="30" t="n">
        <v>0</v>
      </c>
      <c r="J482" s="30" t="n">
        <v>0</v>
      </c>
      <c r="K482" s="30" t="n">
        <v>0</v>
      </c>
      <c r="L482" s="30" t="n">
        <v>0</v>
      </c>
      <c r="M482" s="30" t="n">
        <v>0</v>
      </c>
      <c r="N482" s="30" t="n">
        <v>0</v>
      </c>
      <c r="O482" s="31" t="n">
        <v>0</v>
      </c>
      <c r="P482" s="30" t="n">
        <v>0</v>
      </c>
      <c r="Q482" s="30" t="n">
        <v>0</v>
      </c>
      <c r="R482" s="30" t="n">
        <v>0</v>
      </c>
      <c r="S482" s="30" t="n">
        <v>0</v>
      </c>
      <c r="T482" s="30" t="n">
        <v>0</v>
      </c>
      <c r="U482" s="30" t="n">
        <v>0</v>
      </c>
      <c r="V482" s="30" t="n">
        <v>0</v>
      </c>
      <c r="W482" s="30" t="n">
        <v>0</v>
      </c>
      <c r="X482" s="30" t="n">
        <v>0</v>
      </c>
      <c r="Y482" s="30" t="n">
        <v>0</v>
      </c>
      <c r="Z482" s="30" t="n">
        <v>0</v>
      </c>
      <c r="AA482" s="30" t="n">
        <v>0</v>
      </c>
      <c r="AB482" s="30" t="n">
        <v>0</v>
      </c>
      <c r="AC482" s="30" t="n">
        <v>0</v>
      </c>
      <c r="AD482" s="30" t="n">
        <v>0</v>
      </c>
      <c r="AE482" s="32" t="n">
        <v>0</v>
      </c>
      <c r="AF482" s="33" t="n">
        <v>3.98649</v>
      </c>
      <c r="AG482" s="6" t="n">
        <v>3.98649</v>
      </c>
      <c r="AH482" s="30" t="n">
        <v>0</v>
      </c>
      <c r="AI482" s="30" t="n">
        <v>0</v>
      </c>
      <c r="AJ482" s="34" t="n">
        <v>0</v>
      </c>
      <c r="AK482" s="35" t="n">
        <v>0</v>
      </c>
      <c r="AL482" s="35"/>
    </row>
    <row r="483" customFormat="false" ht="15" hidden="false" customHeight="false" outlineLevel="0" collapsed="false">
      <c r="A483" s="3"/>
      <c r="B483" s="29" t="n">
        <v>250115</v>
      </c>
      <c r="C483" s="3" t="s">
        <v>290</v>
      </c>
      <c r="D483" s="4" t="n">
        <v>4956.99308</v>
      </c>
      <c r="E483" s="4" t="n">
        <v>3407.33</v>
      </c>
      <c r="F483" s="30" t="n">
        <v>9314.89</v>
      </c>
      <c r="G483" s="30" t="n">
        <v>2456.42</v>
      </c>
      <c r="H483" s="31" t="n">
        <v>20135.63308</v>
      </c>
      <c r="I483" s="30" t="n">
        <v>2096.24228</v>
      </c>
      <c r="J483" s="30" t="n">
        <v>2726.78</v>
      </c>
      <c r="K483" s="30" t="n">
        <v>1100.62</v>
      </c>
      <c r="L483" s="30" t="n">
        <v>2964.8</v>
      </c>
      <c r="M483" s="30" t="n">
        <v>756.16731</v>
      </c>
      <c r="N483" s="30" t="n">
        <v>2106.74</v>
      </c>
      <c r="O483" s="31" t="n">
        <v>11751.34959</v>
      </c>
      <c r="P483" s="30" t="n">
        <v>639.2457</v>
      </c>
      <c r="Q483" s="30" t="n">
        <v>256.518</v>
      </c>
      <c r="R483" s="30" t="n">
        <v>7.16642</v>
      </c>
      <c r="S483" s="30" t="n">
        <v>13.70117</v>
      </c>
      <c r="T483" s="30" t="n">
        <v>52.98618</v>
      </c>
      <c r="U483" s="30" t="n">
        <v>533.27245</v>
      </c>
      <c r="V483" s="30" t="n">
        <v>502.74466</v>
      </c>
      <c r="W483" s="30" t="n">
        <v>1570.57</v>
      </c>
      <c r="X483" s="30" t="n">
        <v>0.69568</v>
      </c>
      <c r="Y483" s="30" t="n">
        <v>949.42048</v>
      </c>
      <c r="Z483" s="30" t="n">
        <v>1989.33</v>
      </c>
      <c r="AA483" s="30" t="n">
        <v>979.17344</v>
      </c>
      <c r="AB483" s="30" t="n">
        <v>545.2311</v>
      </c>
      <c r="AC483" s="30" t="n">
        <v>39.30909</v>
      </c>
      <c r="AD483" s="30" t="n">
        <v>23.89775</v>
      </c>
      <c r="AE483" s="32" t="n">
        <v>8103.26212</v>
      </c>
      <c r="AF483" s="33" t="n">
        <v>39990.24479</v>
      </c>
      <c r="AG483" s="6" t="n">
        <v>24280.67339</v>
      </c>
      <c r="AH483" s="30" t="n">
        <v>12019.89887</v>
      </c>
      <c r="AI483" s="30" t="n">
        <v>1100.62</v>
      </c>
      <c r="AJ483" s="34" t="n">
        <v>2589.05253</v>
      </c>
      <c r="AK483" s="35" t="n">
        <v>-7.73070496506989E-012</v>
      </c>
      <c r="AL483" s="35"/>
    </row>
    <row r="484" customFormat="false" ht="15" hidden="false" customHeight="false" outlineLevel="0" collapsed="false">
      <c r="A484" s="3"/>
      <c r="B484" s="29" t="n">
        <v>250120</v>
      </c>
      <c r="C484" s="3" t="s">
        <v>308</v>
      </c>
      <c r="D484" s="4" t="n">
        <v>0</v>
      </c>
      <c r="E484" s="4" t="n">
        <v>0</v>
      </c>
      <c r="F484" s="30" t="n">
        <v>0</v>
      </c>
      <c r="G484" s="30" t="n">
        <v>0</v>
      </c>
      <c r="H484" s="31" t="n">
        <v>0</v>
      </c>
      <c r="I484" s="30" t="n">
        <v>0</v>
      </c>
      <c r="J484" s="30" t="n">
        <v>0</v>
      </c>
      <c r="K484" s="30" t="n">
        <v>0</v>
      </c>
      <c r="L484" s="30" t="n">
        <v>283.11691</v>
      </c>
      <c r="M484" s="30" t="n">
        <v>0</v>
      </c>
      <c r="N484" s="30" t="n">
        <v>0</v>
      </c>
      <c r="O484" s="31" t="n">
        <v>283.11691</v>
      </c>
      <c r="P484" s="30" t="n">
        <v>0</v>
      </c>
      <c r="Q484" s="30" t="n">
        <v>0</v>
      </c>
      <c r="R484" s="30" t="n">
        <v>0</v>
      </c>
      <c r="S484" s="30" t="n">
        <v>0</v>
      </c>
      <c r="T484" s="30" t="n">
        <v>0</v>
      </c>
      <c r="U484" s="30" t="n">
        <v>0.00892</v>
      </c>
      <c r="V484" s="30" t="n">
        <v>0</v>
      </c>
      <c r="W484" s="30" t="n">
        <v>0</v>
      </c>
      <c r="X484" s="30" t="n">
        <v>0</v>
      </c>
      <c r="Y484" s="30" t="n">
        <v>0</v>
      </c>
      <c r="Z484" s="30" t="n">
        <v>0</v>
      </c>
      <c r="AA484" s="30" t="n">
        <v>0</v>
      </c>
      <c r="AB484" s="30" t="n">
        <v>0</v>
      </c>
      <c r="AC484" s="30" t="n">
        <v>0</v>
      </c>
      <c r="AD484" s="30" t="n">
        <v>0</v>
      </c>
      <c r="AE484" s="32" t="n">
        <v>0.00892</v>
      </c>
      <c r="AF484" s="33" t="n">
        <v>283.12583</v>
      </c>
      <c r="AG484" s="6" t="n">
        <v>283.12583</v>
      </c>
      <c r="AH484" s="30" t="n">
        <v>0</v>
      </c>
      <c r="AI484" s="30" t="n">
        <v>0</v>
      </c>
      <c r="AJ484" s="34" t="n">
        <v>0</v>
      </c>
      <c r="AK484" s="35" t="n">
        <v>0</v>
      </c>
      <c r="AL484" s="35"/>
    </row>
    <row r="485" customFormat="false" ht="15" hidden="false" customHeight="false" outlineLevel="0" collapsed="false">
      <c r="A485" s="3"/>
      <c r="B485" s="29" t="n">
        <v>250125</v>
      </c>
      <c r="C485" s="3" t="s">
        <v>294</v>
      </c>
      <c r="D485" s="4" t="n">
        <v>0</v>
      </c>
      <c r="E485" s="4" t="n">
        <v>0</v>
      </c>
      <c r="F485" s="30" t="n">
        <v>0</v>
      </c>
      <c r="G485" s="30" t="n">
        <v>0</v>
      </c>
      <c r="H485" s="31" t="n">
        <v>0</v>
      </c>
      <c r="I485" s="30" t="n">
        <v>0</v>
      </c>
      <c r="J485" s="30" t="n">
        <v>0</v>
      </c>
      <c r="K485" s="30" t="n">
        <v>0</v>
      </c>
      <c r="L485" s="30" t="n">
        <v>0</v>
      </c>
      <c r="M485" s="30" t="n">
        <v>0</v>
      </c>
      <c r="N485" s="30" t="n">
        <v>0</v>
      </c>
      <c r="O485" s="31" t="n">
        <v>0</v>
      </c>
      <c r="P485" s="30" t="n">
        <v>0</v>
      </c>
      <c r="Q485" s="30" t="n">
        <v>0</v>
      </c>
      <c r="R485" s="30" t="n">
        <v>0</v>
      </c>
      <c r="S485" s="30" t="n">
        <v>0</v>
      </c>
      <c r="T485" s="30" t="n">
        <v>0</v>
      </c>
      <c r="U485" s="30" t="n">
        <v>0</v>
      </c>
      <c r="V485" s="30" t="n">
        <v>0</v>
      </c>
      <c r="W485" s="30" t="n">
        <v>0</v>
      </c>
      <c r="X485" s="30" t="n">
        <v>0</v>
      </c>
      <c r="Y485" s="30" t="n">
        <v>0</v>
      </c>
      <c r="Z485" s="30" t="n">
        <v>0</v>
      </c>
      <c r="AA485" s="30" t="n">
        <v>0</v>
      </c>
      <c r="AB485" s="30" t="n">
        <v>0</v>
      </c>
      <c r="AC485" s="30" t="n">
        <v>0</v>
      </c>
      <c r="AD485" s="30" t="n">
        <v>0</v>
      </c>
      <c r="AE485" s="32" t="n">
        <v>0</v>
      </c>
      <c r="AF485" s="33" t="n">
        <v>0</v>
      </c>
      <c r="AG485" s="6" t="n">
        <v>0</v>
      </c>
      <c r="AH485" s="30" t="n">
        <v>0</v>
      </c>
      <c r="AI485" s="30" t="n">
        <v>0</v>
      </c>
      <c r="AJ485" s="34" t="n">
        <v>0</v>
      </c>
      <c r="AK485" s="35" t="n">
        <v>0</v>
      </c>
      <c r="AL485" s="35"/>
    </row>
    <row r="486" customFormat="false" ht="15" hidden="false" customHeight="false" outlineLevel="0" collapsed="false">
      <c r="A486" s="3"/>
      <c r="B486" s="29" t="n">
        <v>250130</v>
      </c>
      <c r="C486" s="3" t="s">
        <v>59</v>
      </c>
      <c r="D486" s="4" t="n">
        <v>0</v>
      </c>
      <c r="E486" s="4" t="n">
        <v>0</v>
      </c>
      <c r="F486" s="30" t="n">
        <v>0</v>
      </c>
      <c r="G486" s="30" t="n">
        <v>0</v>
      </c>
      <c r="H486" s="31" t="n">
        <v>0</v>
      </c>
      <c r="I486" s="30" t="n">
        <v>0</v>
      </c>
      <c r="J486" s="30" t="n">
        <v>0</v>
      </c>
      <c r="K486" s="30" t="n">
        <v>0</v>
      </c>
      <c r="L486" s="30" t="n">
        <v>0</v>
      </c>
      <c r="M486" s="30" t="n">
        <v>0</v>
      </c>
      <c r="N486" s="30" t="n">
        <v>0</v>
      </c>
      <c r="O486" s="31" t="n">
        <v>0</v>
      </c>
      <c r="P486" s="30" t="n">
        <v>0</v>
      </c>
      <c r="Q486" s="30" t="n">
        <v>0</v>
      </c>
      <c r="R486" s="30" t="n">
        <v>0</v>
      </c>
      <c r="S486" s="30" t="n">
        <v>0</v>
      </c>
      <c r="T486" s="30" t="n">
        <v>0</v>
      </c>
      <c r="U486" s="30" t="n">
        <v>0</v>
      </c>
      <c r="V486" s="30" t="n">
        <v>0</v>
      </c>
      <c r="W486" s="30" t="n">
        <v>0</v>
      </c>
      <c r="X486" s="30" t="n">
        <v>0</v>
      </c>
      <c r="Y486" s="30" t="n">
        <v>0</v>
      </c>
      <c r="Z486" s="30" t="n">
        <v>0</v>
      </c>
      <c r="AA486" s="30" t="n">
        <v>0</v>
      </c>
      <c r="AB486" s="30" t="n">
        <v>0</v>
      </c>
      <c r="AC486" s="30" t="n">
        <v>0</v>
      </c>
      <c r="AD486" s="30" t="n">
        <v>0</v>
      </c>
      <c r="AE486" s="32" t="n">
        <v>0</v>
      </c>
      <c r="AF486" s="33" t="n">
        <v>0</v>
      </c>
      <c r="AG486" s="6" t="n">
        <v>0</v>
      </c>
      <c r="AH486" s="30" t="n">
        <v>0</v>
      </c>
      <c r="AI486" s="30" t="n">
        <v>0</v>
      </c>
      <c r="AJ486" s="34" t="n">
        <v>0</v>
      </c>
      <c r="AK486" s="35" t="n">
        <v>0</v>
      </c>
      <c r="AL486" s="35"/>
    </row>
    <row r="487" customFormat="false" ht="15" hidden="false" customHeight="false" outlineLevel="0" collapsed="false">
      <c r="A487" s="3"/>
      <c r="B487" s="29" t="n">
        <v>250135</v>
      </c>
      <c r="C487" s="3" t="s">
        <v>309</v>
      </c>
      <c r="D487" s="4" t="n">
        <v>865.96081</v>
      </c>
      <c r="E487" s="4" t="n">
        <v>103.35313</v>
      </c>
      <c r="F487" s="30" t="n">
        <v>1028.28</v>
      </c>
      <c r="G487" s="30" t="n">
        <v>440.87686</v>
      </c>
      <c r="H487" s="31" t="n">
        <v>2438.4708</v>
      </c>
      <c r="I487" s="30" t="n">
        <v>28.60013</v>
      </c>
      <c r="J487" s="30" t="n">
        <v>82.7467</v>
      </c>
      <c r="K487" s="30" t="n">
        <v>193.55829</v>
      </c>
      <c r="L487" s="30" t="n">
        <v>34.11297</v>
      </c>
      <c r="M487" s="30" t="n">
        <v>0.01327</v>
      </c>
      <c r="N487" s="30" t="n">
        <v>102.95325</v>
      </c>
      <c r="O487" s="31" t="n">
        <v>441.98461</v>
      </c>
      <c r="P487" s="30" t="n">
        <v>42.41487</v>
      </c>
      <c r="Q487" s="30" t="n">
        <v>0</v>
      </c>
      <c r="R487" s="30" t="n">
        <v>8.65322</v>
      </c>
      <c r="S487" s="30" t="n">
        <v>0</v>
      </c>
      <c r="T487" s="30" t="n">
        <v>0</v>
      </c>
      <c r="U487" s="30" t="n">
        <v>31.20376</v>
      </c>
      <c r="V487" s="30" t="n">
        <v>5.38403</v>
      </c>
      <c r="W487" s="30" t="n">
        <v>1301.13</v>
      </c>
      <c r="X487" s="30" t="n">
        <v>0</v>
      </c>
      <c r="Y487" s="30" t="n">
        <v>11.50939</v>
      </c>
      <c r="Z487" s="30" t="n">
        <v>0</v>
      </c>
      <c r="AA487" s="30" t="n">
        <v>1749.90781</v>
      </c>
      <c r="AB487" s="30" t="n">
        <v>43.44436</v>
      </c>
      <c r="AC487" s="30" t="n">
        <v>272.80364</v>
      </c>
      <c r="AD487" s="30" t="n">
        <v>0</v>
      </c>
      <c r="AE487" s="32" t="n">
        <v>3466.45108</v>
      </c>
      <c r="AF487" s="33" t="n">
        <v>6346.90649</v>
      </c>
      <c r="AG487" s="6" t="n">
        <v>1806.26855</v>
      </c>
      <c r="AH487" s="30" t="n">
        <v>1023.2382</v>
      </c>
      <c r="AI487" s="30" t="n">
        <v>193.55829</v>
      </c>
      <c r="AJ487" s="34" t="n">
        <v>3323.84145</v>
      </c>
      <c r="AK487" s="35" t="n">
        <v>0</v>
      </c>
      <c r="AL487" s="35"/>
    </row>
    <row r="488" customFormat="false" ht="15" hidden="false" customHeight="false" outlineLevel="0" collapsed="false">
      <c r="A488" s="3"/>
      <c r="B488" s="29" t="n">
        <v>250140</v>
      </c>
      <c r="C488" s="3" t="s">
        <v>303</v>
      </c>
      <c r="D488" s="4" t="n">
        <v>0</v>
      </c>
      <c r="E488" s="4" t="n">
        <v>0</v>
      </c>
      <c r="F488" s="30" t="n">
        <v>5.49117</v>
      </c>
      <c r="G488" s="30" t="n">
        <v>0</v>
      </c>
      <c r="H488" s="31" t="n">
        <v>5.49117</v>
      </c>
      <c r="I488" s="30" t="n">
        <v>0</v>
      </c>
      <c r="J488" s="30" t="n">
        <v>0.0098</v>
      </c>
      <c r="K488" s="30" t="n">
        <v>0</v>
      </c>
      <c r="L488" s="30" t="n">
        <v>0</v>
      </c>
      <c r="M488" s="30" t="n">
        <v>0</v>
      </c>
      <c r="N488" s="30" t="n">
        <v>0</v>
      </c>
      <c r="O488" s="31" t="n">
        <v>0.0098</v>
      </c>
      <c r="P488" s="30" t="n">
        <v>0</v>
      </c>
      <c r="Q488" s="30" t="n">
        <v>0</v>
      </c>
      <c r="R488" s="30" t="n">
        <v>0</v>
      </c>
      <c r="S488" s="30" t="n">
        <v>0</v>
      </c>
      <c r="T488" s="30" t="n">
        <v>0</v>
      </c>
      <c r="U488" s="30" t="n">
        <v>0</v>
      </c>
      <c r="V488" s="30" t="n">
        <v>0</v>
      </c>
      <c r="W488" s="30" t="n">
        <v>0</v>
      </c>
      <c r="X488" s="30" t="n">
        <v>0</v>
      </c>
      <c r="Y488" s="30" t="n">
        <v>0</v>
      </c>
      <c r="Z488" s="30" t="n">
        <v>0</v>
      </c>
      <c r="AA488" s="30" t="n">
        <v>0</v>
      </c>
      <c r="AB488" s="30" t="n">
        <v>0</v>
      </c>
      <c r="AC488" s="30" t="n">
        <v>0</v>
      </c>
      <c r="AD488" s="30" t="n">
        <v>0</v>
      </c>
      <c r="AE488" s="32" t="n">
        <v>0</v>
      </c>
      <c r="AF488" s="33" t="n">
        <v>5.50097</v>
      </c>
      <c r="AG488" s="6" t="n">
        <v>5.50097</v>
      </c>
      <c r="AH488" s="30" t="n">
        <v>0</v>
      </c>
      <c r="AI488" s="30" t="n">
        <v>0</v>
      </c>
      <c r="AJ488" s="34" t="n">
        <v>0</v>
      </c>
      <c r="AK488" s="35" t="n">
        <v>0</v>
      </c>
      <c r="AL488" s="35"/>
    </row>
    <row r="489" customFormat="false" ht="15" hidden="false" customHeight="false" outlineLevel="0" collapsed="false">
      <c r="A489" s="3"/>
      <c r="B489" s="29" t="n">
        <v>250145</v>
      </c>
      <c r="C489" s="3" t="s">
        <v>304</v>
      </c>
      <c r="D489" s="4" t="n">
        <v>1091.08853</v>
      </c>
      <c r="E489" s="4" t="n">
        <v>0</v>
      </c>
      <c r="F489" s="30" t="n">
        <v>143.42188</v>
      </c>
      <c r="G489" s="30" t="n">
        <v>191.87886</v>
      </c>
      <c r="H489" s="31" t="n">
        <v>1426.38927</v>
      </c>
      <c r="I489" s="30" t="n">
        <v>0</v>
      </c>
      <c r="J489" s="30" t="n">
        <v>68.25865</v>
      </c>
      <c r="K489" s="30" t="n">
        <v>0</v>
      </c>
      <c r="L489" s="30" t="n">
        <v>0</v>
      </c>
      <c r="M489" s="30" t="n">
        <v>0</v>
      </c>
      <c r="N489" s="30" t="n">
        <v>0</v>
      </c>
      <c r="O489" s="31" t="n">
        <v>68.25865</v>
      </c>
      <c r="P489" s="30" t="n">
        <v>0</v>
      </c>
      <c r="Q489" s="30" t="n">
        <v>0</v>
      </c>
      <c r="R489" s="30" t="n">
        <v>0</v>
      </c>
      <c r="S489" s="30" t="n">
        <v>0</v>
      </c>
      <c r="T489" s="30" t="n">
        <v>0</v>
      </c>
      <c r="U489" s="30" t="n">
        <v>0</v>
      </c>
      <c r="V489" s="30" t="n">
        <v>5.38519</v>
      </c>
      <c r="W489" s="30" t="n">
        <v>2.27043</v>
      </c>
      <c r="X489" s="30" t="n">
        <v>0</v>
      </c>
      <c r="Y489" s="30" t="n">
        <v>0</v>
      </c>
      <c r="Z489" s="30" t="n">
        <v>0</v>
      </c>
      <c r="AA489" s="30" t="n">
        <v>0</v>
      </c>
      <c r="AB489" s="30" t="n">
        <v>12.31214</v>
      </c>
      <c r="AC489" s="30" t="n">
        <v>0</v>
      </c>
      <c r="AD489" s="30" t="n">
        <v>0</v>
      </c>
      <c r="AE489" s="32" t="n">
        <v>19.96776</v>
      </c>
      <c r="AF489" s="33" t="n">
        <v>1514.61568</v>
      </c>
      <c r="AG489" s="6" t="n">
        <v>421.25672</v>
      </c>
      <c r="AH489" s="30" t="n">
        <v>1091.08853</v>
      </c>
      <c r="AI489" s="30" t="n">
        <v>0</v>
      </c>
      <c r="AJ489" s="34" t="n">
        <v>2.27043</v>
      </c>
      <c r="AK489" s="35" t="n">
        <v>-1.94511073914327E-013</v>
      </c>
      <c r="AL489" s="35"/>
    </row>
    <row r="490" customFormat="false" ht="15" hidden="false" customHeight="false" outlineLevel="0" collapsed="false">
      <c r="A490" s="3"/>
      <c r="B490" s="29" t="n">
        <v>250150</v>
      </c>
      <c r="C490" s="3" t="s">
        <v>189</v>
      </c>
      <c r="D490" s="4" t="n">
        <v>0</v>
      </c>
      <c r="E490" s="4" t="n">
        <v>18.79402</v>
      </c>
      <c r="F490" s="30" t="n">
        <v>0</v>
      </c>
      <c r="G490" s="30" t="n">
        <v>0</v>
      </c>
      <c r="H490" s="31" t="n">
        <v>18.79402</v>
      </c>
      <c r="I490" s="30" t="n">
        <v>0</v>
      </c>
      <c r="J490" s="30" t="n">
        <v>1.13447</v>
      </c>
      <c r="K490" s="30" t="n">
        <v>0</v>
      </c>
      <c r="L490" s="30" t="n">
        <v>0</v>
      </c>
      <c r="M490" s="30" t="n">
        <v>0</v>
      </c>
      <c r="N490" s="30" t="n">
        <v>0</v>
      </c>
      <c r="O490" s="31" t="n">
        <v>1.13447</v>
      </c>
      <c r="P490" s="30" t="n">
        <v>10.0141</v>
      </c>
      <c r="Q490" s="30" t="n">
        <v>0</v>
      </c>
      <c r="R490" s="30" t="n">
        <v>0</v>
      </c>
      <c r="S490" s="30" t="n">
        <v>0</v>
      </c>
      <c r="T490" s="30" t="n">
        <v>0</v>
      </c>
      <c r="U490" s="30" t="n">
        <v>0</v>
      </c>
      <c r="V490" s="30" t="n">
        <v>0</v>
      </c>
      <c r="W490" s="30" t="n">
        <v>0</v>
      </c>
      <c r="X490" s="30" t="n">
        <v>0</v>
      </c>
      <c r="Y490" s="30" t="n">
        <v>3.68127</v>
      </c>
      <c r="Z490" s="30" t="n">
        <v>0</v>
      </c>
      <c r="AA490" s="30" t="n">
        <v>0</v>
      </c>
      <c r="AB490" s="30" t="n">
        <v>0</v>
      </c>
      <c r="AC490" s="30" t="n">
        <v>0</v>
      </c>
      <c r="AD490" s="30" t="n">
        <v>0</v>
      </c>
      <c r="AE490" s="32" t="n">
        <v>13.69537</v>
      </c>
      <c r="AF490" s="33" t="n">
        <v>33.62386</v>
      </c>
      <c r="AG490" s="6" t="n">
        <v>1.13447</v>
      </c>
      <c r="AH490" s="30" t="n">
        <v>32.48939</v>
      </c>
      <c r="AI490" s="30" t="n">
        <v>0</v>
      </c>
      <c r="AJ490" s="34" t="n">
        <v>0</v>
      </c>
      <c r="AK490" s="35" t="n">
        <v>0</v>
      </c>
      <c r="AL490" s="35"/>
    </row>
    <row r="491" customFormat="false" ht="15" hidden="false" customHeight="false" outlineLevel="0" collapsed="false">
      <c r="A491" s="3"/>
      <c r="B491" s="29" t="n">
        <v>250155</v>
      </c>
      <c r="C491" s="3" t="s">
        <v>310</v>
      </c>
      <c r="D491" s="4" t="n">
        <v>5.21505</v>
      </c>
      <c r="E491" s="4" t="n">
        <v>0</v>
      </c>
      <c r="F491" s="30" t="n">
        <v>0</v>
      </c>
      <c r="G491" s="30" t="n">
        <v>0</v>
      </c>
      <c r="H491" s="31" t="n">
        <v>5.21505</v>
      </c>
      <c r="I491" s="30" t="n">
        <v>0</v>
      </c>
      <c r="J491" s="30" t="n">
        <v>0</v>
      </c>
      <c r="K491" s="30" t="n">
        <v>0</v>
      </c>
      <c r="L491" s="30" t="n">
        <v>0</v>
      </c>
      <c r="M491" s="30" t="n">
        <v>0</v>
      </c>
      <c r="N491" s="30" t="n">
        <v>0</v>
      </c>
      <c r="O491" s="31" t="n">
        <v>0</v>
      </c>
      <c r="P491" s="30" t="n">
        <v>0</v>
      </c>
      <c r="Q491" s="30" t="n">
        <v>0</v>
      </c>
      <c r="R491" s="30" t="n">
        <v>0</v>
      </c>
      <c r="S491" s="30" t="n">
        <v>0</v>
      </c>
      <c r="T491" s="30" t="n">
        <v>0</v>
      </c>
      <c r="U491" s="30" t="n">
        <v>0</v>
      </c>
      <c r="V491" s="30" t="n">
        <v>0</v>
      </c>
      <c r="W491" s="30" t="n">
        <v>0</v>
      </c>
      <c r="X491" s="30" t="n">
        <v>0</v>
      </c>
      <c r="Y491" s="30" t="n">
        <v>0</v>
      </c>
      <c r="Z491" s="30" t="n">
        <v>0</v>
      </c>
      <c r="AA491" s="30" t="n">
        <v>0</v>
      </c>
      <c r="AB491" s="30" t="n">
        <v>0</v>
      </c>
      <c r="AC491" s="30" t="n">
        <v>0</v>
      </c>
      <c r="AD491" s="30" t="n">
        <v>0</v>
      </c>
      <c r="AE491" s="32" t="n">
        <v>0</v>
      </c>
      <c r="AF491" s="33" t="n">
        <v>5.21505</v>
      </c>
      <c r="AG491" s="6" t="n">
        <v>0</v>
      </c>
      <c r="AH491" s="30" t="n">
        <v>5.21505</v>
      </c>
      <c r="AI491" s="30" t="n">
        <v>0</v>
      </c>
      <c r="AJ491" s="34" t="n">
        <v>0</v>
      </c>
      <c r="AK491" s="35" t="n">
        <v>0</v>
      </c>
      <c r="AL491" s="35"/>
    </row>
    <row r="492" customFormat="false" ht="15" hidden="false" customHeight="false" outlineLevel="0" collapsed="false">
      <c r="A492" s="3"/>
      <c r="B492" s="29" t="n">
        <v>250190</v>
      </c>
      <c r="C492" s="3" t="s">
        <v>83</v>
      </c>
      <c r="D492" s="4" t="n">
        <v>0</v>
      </c>
      <c r="E492" s="4" t="n">
        <v>51.44938</v>
      </c>
      <c r="F492" s="30" t="n">
        <v>98.72028</v>
      </c>
      <c r="G492" s="30" t="n">
        <v>102.06895</v>
      </c>
      <c r="H492" s="31" t="n">
        <v>252.23861</v>
      </c>
      <c r="I492" s="30" t="n">
        <v>0</v>
      </c>
      <c r="J492" s="30" t="n">
        <v>3.67445</v>
      </c>
      <c r="K492" s="30" t="n">
        <v>0</v>
      </c>
      <c r="L492" s="30" t="n">
        <v>0</v>
      </c>
      <c r="M492" s="30" t="n">
        <v>9.55067</v>
      </c>
      <c r="N492" s="30" t="n">
        <v>0</v>
      </c>
      <c r="O492" s="31" t="n">
        <v>13.22512</v>
      </c>
      <c r="P492" s="30" t="n">
        <v>0</v>
      </c>
      <c r="Q492" s="30" t="n">
        <v>0</v>
      </c>
      <c r="R492" s="30" t="n">
        <v>0</v>
      </c>
      <c r="S492" s="30" t="n">
        <v>0</v>
      </c>
      <c r="T492" s="30" t="n">
        <v>0</v>
      </c>
      <c r="U492" s="30" t="n">
        <v>0.00236</v>
      </c>
      <c r="V492" s="30" t="n">
        <v>0</v>
      </c>
      <c r="W492" s="30" t="n">
        <v>2.87368</v>
      </c>
      <c r="X492" s="30" t="n">
        <v>0</v>
      </c>
      <c r="Y492" s="30" t="n">
        <v>54.3635</v>
      </c>
      <c r="Z492" s="30" t="n">
        <v>120.02771</v>
      </c>
      <c r="AA492" s="30" t="n">
        <v>0</v>
      </c>
      <c r="AB492" s="30" t="n">
        <v>0</v>
      </c>
      <c r="AC492" s="30" t="n">
        <v>0</v>
      </c>
      <c r="AD492" s="30" t="n">
        <v>0</v>
      </c>
      <c r="AE492" s="32" t="n">
        <v>177.26725</v>
      </c>
      <c r="AF492" s="33" t="n">
        <v>442.73098</v>
      </c>
      <c r="AG492" s="6" t="n">
        <v>214.01671</v>
      </c>
      <c r="AH492" s="30" t="n">
        <v>225.84059</v>
      </c>
      <c r="AI492" s="30" t="n">
        <v>0</v>
      </c>
      <c r="AJ492" s="34" t="n">
        <v>2.87368</v>
      </c>
      <c r="AK492" s="35" t="n">
        <v>-4.9293902293357E-014</v>
      </c>
      <c r="AL492" s="35"/>
    </row>
    <row r="493" customFormat="false" ht="15" hidden="false" customHeight="false" outlineLevel="0" collapsed="false">
      <c r="A493" s="3"/>
      <c r="B493" s="29" t="n">
        <v>2502</v>
      </c>
      <c r="C493" s="3" t="s">
        <v>311</v>
      </c>
      <c r="D493" s="4" t="n">
        <v>0</v>
      </c>
      <c r="E493" s="4" t="n">
        <v>0</v>
      </c>
      <c r="F493" s="30" t="n">
        <v>0</v>
      </c>
      <c r="G493" s="30" t="n">
        <v>0</v>
      </c>
      <c r="H493" s="31" t="n">
        <v>0</v>
      </c>
      <c r="I493" s="30" t="n">
        <v>0</v>
      </c>
      <c r="J493" s="30" t="n">
        <v>0</v>
      </c>
      <c r="K493" s="30" t="n">
        <v>0</v>
      </c>
      <c r="L493" s="30" t="n">
        <v>0</v>
      </c>
      <c r="M493" s="30" t="n">
        <v>0</v>
      </c>
      <c r="N493" s="30" t="n">
        <v>0</v>
      </c>
      <c r="O493" s="31" t="n">
        <v>0</v>
      </c>
      <c r="P493" s="30" t="n">
        <v>0</v>
      </c>
      <c r="Q493" s="30" t="n">
        <v>0</v>
      </c>
      <c r="R493" s="30" t="n">
        <v>0</v>
      </c>
      <c r="S493" s="30" t="n">
        <v>0</v>
      </c>
      <c r="T493" s="30" t="n">
        <v>0</v>
      </c>
      <c r="U493" s="30" t="n">
        <v>0</v>
      </c>
      <c r="V493" s="30" t="n">
        <v>0</v>
      </c>
      <c r="W493" s="30" t="n">
        <v>0</v>
      </c>
      <c r="X493" s="30" t="n">
        <v>0</v>
      </c>
      <c r="Y493" s="30" t="n">
        <v>0</v>
      </c>
      <c r="Z493" s="30" t="n">
        <v>0</v>
      </c>
      <c r="AA493" s="30" t="n">
        <v>0</v>
      </c>
      <c r="AB493" s="30" t="n">
        <v>0</v>
      </c>
      <c r="AC493" s="30" t="n">
        <v>0</v>
      </c>
      <c r="AD493" s="30" t="n">
        <v>24.37272</v>
      </c>
      <c r="AE493" s="32" t="n">
        <v>24.37272</v>
      </c>
      <c r="AF493" s="33" t="n">
        <v>24.37272</v>
      </c>
      <c r="AG493" s="6" t="n">
        <v>0</v>
      </c>
      <c r="AH493" s="30" t="n">
        <v>24.37272</v>
      </c>
      <c r="AI493" s="30" t="n">
        <v>0</v>
      </c>
      <c r="AJ493" s="34" t="n">
        <v>0</v>
      </c>
      <c r="AK493" s="35" t="n">
        <v>0</v>
      </c>
      <c r="AL493" s="35"/>
    </row>
    <row r="494" customFormat="false" ht="15" hidden="false" customHeight="false" outlineLevel="0" collapsed="false">
      <c r="A494" s="3"/>
      <c r="B494" s="29" t="n">
        <v>2503</v>
      </c>
      <c r="C494" s="3" t="s">
        <v>312</v>
      </c>
      <c r="D494" s="4" t="n">
        <v>7791.50028</v>
      </c>
      <c r="E494" s="4" t="n">
        <v>7724.17</v>
      </c>
      <c r="F494" s="30" t="n">
        <v>15334.06</v>
      </c>
      <c r="G494" s="30" t="n">
        <v>7492.57</v>
      </c>
      <c r="H494" s="31" t="n">
        <v>38342.30028</v>
      </c>
      <c r="I494" s="30" t="n">
        <v>2751.80241</v>
      </c>
      <c r="J494" s="30" t="n">
        <v>7392.76</v>
      </c>
      <c r="K494" s="30" t="n">
        <v>1234.24</v>
      </c>
      <c r="L494" s="30" t="n">
        <v>7457.7</v>
      </c>
      <c r="M494" s="30" t="n">
        <v>3685.5</v>
      </c>
      <c r="N494" s="30" t="n">
        <v>970.69091</v>
      </c>
      <c r="O494" s="31" t="n">
        <v>23492.69332</v>
      </c>
      <c r="P494" s="30" t="n">
        <v>863.95986</v>
      </c>
      <c r="Q494" s="30" t="n">
        <v>2090.48</v>
      </c>
      <c r="R494" s="30" t="n">
        <v>582.76431</v>
      </c>
      <c r="S494" s="30" t="n">
        <v>254.62393</v>
      </c>
      <c r="T494" s="30" t="n">
        <v>189.59992</v>
      </c>
      <c r="U494" s="30" t="n">
        <v>2618.01</v>
      </c>
      <c r="V494" s="30" t="n">
        <v>1553.68</v>
      </c>
      <c r="W494" s="30" t="n">
        <v>1185.44</v>
      </c>
      <c r="X494" s="30" t="n">
        <v>97.59093</v>
      </c>
      <c r="Y494" s="30" t="n">
        <v>463.01936</v>
      </c>
      <c r="Z494" s="30" t="n">
        <v>1195.12</v>
      </c>
      <c r="AA494" s="30" t="n">
        <v>1129.28511</v>
      </c>
      <c r="AB494" s="30" t="n">
        <v>318.9493</v>
      </c>
      <c r="AC494" s="30" t="n">
        <v>407.3618</v>
      </c>
      <c r="AD494" s="30" t="n">
        <v>116.32962</v>
      </c>
      <c r="AE494" s="32" t="n">
        <v>13066.21414</v>
      </c>
      <c r="AF494" s="33" t="n">
        <v>74901.20774</v>
      </c>
      <c r="AG494" s="6" t="n">
        <v>52503.59086</v>
      </c>
      <c r="AH494" s="30" t="n">
        <v>18441.28997</v>
      </c>
      <c r="AI494" s="30" t="n">
        <v>1234.24</v>
      </c>
      <c r="AJ494" s="34" t="n">
        <v>2722.08691</v>
      </c>
      <c r="AK494" s="35" t="n">
        <v>0</v>
      </c>
      <c r="AL494" s="35"/>
    </row>
    <row r="495" customFormat="false" ht="15" hidden="false" customHeight="false" outlineLevel="0" collapsed="false">
      <c r="A495" s="3"/>
      <c r="B495" s="29" t="n">
        <v>250305</v>
      </c>
      <c r="C495" s="3" t="s">
        <v>313</v>
      </c>
      <c r="D495" s="4" t="n">
        <v>0</v>
      </c>
      <c r="E495" s="4" t="n">
        <v>0</v>
      </c>
      <c r="F495" s="30" t="n">
        <v>0.94125</v>
      </c>
      <c r="G495" s="30" t="n">
        <v>3809.76</v>
      </c>
      <c r="H495" s="31" t="n">
        <v>3810.70125</v>
      </c>
      <c r="I495" s="30" t="n">
        <v>0</v>
      </c>
      <c r="J495" s="30" t="n">
        <v>0</v>
      </c>
      <c r="K495" s="30" t="n">
        <v>0</v>
      </c>
      <c r="L495" s="30" t="n">
        <v>0</v>
      </c>
      <c r="M495" s="30" t="n">
        <v>411.02108</v>
      </c>
      <c r="N495" s="30" t="n">
        <v>0</v>
      </c>
      <c r="O495" s="31" t="n">
        <v>411.02108</v>
      </c>
      <c r="P495" s="30" t="n">
        <v>0</v>
      </c>
      <c r="Q495" s="30" t="n">
        <v>0</v>
      </c>
      <c r="R495" s="30" t="n">
        <v>0</v>
      </c>
      <c r="S495" s="30" t="n">
        <v>0.03234</v>
      </c>
      <c r="T495" s="30" t="n">
        <v>0</v>
      </c>
      <c r="U495" s="30" t="n">
        <v>163.32959</v>
      </c>
      <c r="V495" s="30" t="n">
        <v>42.4967</v>
      </c>
      <c r="W495" s="30" t="n">
        <v>0</v>
      </c>
      <c r="X495" s="30" t="n">
        <v>35.77046</v>
      </c>
      <c r="Y495" s="30" t="n">
        <v>0</v>
      </c>
      <c r="Z495" s="30" t="n">
        <v>0</v>
      </c>
      <c r="AA495" s="30" t="n">
        <v>0</v>
      </c>
      <c r="AB495" s="30" t="n">
        <v>0</v>
      </c>
      <c r="AC495" s="30" t="n">
        <v>75.96429</v>
      </c>
      <c r="AD495" s="30" t="n">
        <v>0</v>
      </c>
      <c r="AE495" s="32" t="n">
        <v>317.59338</v>
      </c>
      <c r="AF495" s="33" t="n">
        <v>4539.31571</v>
      </c>
      <c r="AG495" s="6" t="n">
        <v>4427.58096</v>
      </c>
      <c r="AH495" s="30" t="n">
        <v>35.77046</v>
      </c>
      <c r="AI495" s="30" t="n">
        <v>0</v>
      </c>
      <c r="AJ495" s="34" t="n">
        <v>75.96429</v>
      </c>
      <c r="AK495" s="35" t="n">
        <v>5.25801624462474E-013</v>
      </c>
      <c r="AL495" s="35"/>
    </row>
    <row r="496" customFormat="false" ht="15" hidden="false" customHeight="false" outlineLevel="0" collapsed="false">
      <c r="A496" s="3"/>
      <c r="B496" s="29" t="n">
        <v>250310</v>
      </c>
      <c r="C496" s="3" t="s">
        <v>314</v>
      </c>
      <c r="D496" s="4" t="n">
        <v>1352.33661</v>
      </c>
      <c r="E496" s="4" t="n">
        <v>814.75335</v>
      </c>
      <c r="F496" s="30" t="n">
        <v>1952.54</v>
      </c>
      <c r="G496" s="30" t="n">
        <v>1185.32</v>
      </c>
      <c r="H496" s="31" t="n">
        <v>5304.94996</v>
      </c>
      <c r="I496" s="30" t="n">
        <v>574.01369</v>
      </c>
      <c r="J496" s="30" t="n">
        <v>759.90278</v>
      </c>
      <c r="K496" s="30" t="n">
        <v>283.29842</v>
      </c>
      <c r="L496" s="30" t="n">
        <v>754.78491</v>
      </c>
      <c r="M496" s="30" t="n">
        <v>383.69919</v>
      </c>
      <c r="N496" s="30" t="n">
        <v>78.70151</v>
      </c>
      <c r="O496" s="31" t="n">
        <v>2834.4005</v>
      </c>
      <c r="P496" s="30" t="n">
        <v>277.38492</v>
      </c>
      <c r="Q496" s="30" t="n">
        <v>159.225</v>
      </c>
      <c r="R496" s="30" t="n">
        <v>30.12441</v>
      </c>
      <c r="S496" s="30" t="n">
        <v>150.40271</v>
      </c>
      <c r="T496" s="30" t="n">
        <v>46.52933</v>
      </c>
      <c r="U496" s="30" t="n">
        <v>143.37792</v>
      </c>
      <c r="V496" s="30" t="n">
        <v>162.53474</v>
      </c>
      <c r="W496" s="30" t="n">
        <v>967.23632</v>
      </c>
      <c r="X496" s="30" t="n">
        <v>45.05635</v>
      </c>
      <c r="Y496" s="30" t="n">
        <v>122.12702</v>
      </c>
      <c r="Z496" s="30" t="n">
        <v>33.26103</v>
      </c>
      <c r="AA496" s="30" t="n">
        <v>470.78216</v>
      </c>
      <c r="AB496" s="30" t="n">
        <v>50.90582</v>
      </c>
      <c r="AC496" s="30" t="n">
        <v>216.85401</v>
      </c>
      <c r="AD496" s="30" t="n">
        <v>48.52691</v>
      </c>
      <c r="AE496" s="32" t="n">
        <v>2924.32865</v>
      </c>
      <c r="AF496" s="33" t="n">
        <v>11063.67911</v>
      </c>
      <c r="AG496" s="6" t="n">
        <v>6385.53268</v>
      </c>
      <c r="AH496" s="30" t="n">
        <v>2739.97552</v>
      </c>
      <c r="AI496" s="30" t="n">
        <v>283.29842</v>
      </c>
      <c r="AJ496" s="34" t="n">
        <v>1654.87249</v>
      </c>
      <c r="AK496" s="35" t="n">
        <v>-2.04636307898909E-012</v>
      </c>
      <c r="AL496" s="35"/>
    </row>
    <row r="497" customFormat="false" ht="15" hidden="false" customHeight="false" outlineLevel="0" collapsed="false">
      <c r="A497" s="3"/>
      <c r="B497" s="29" t="n">
        <v>250315</v>
      </c>
      <c r="C497" s="3" t="s">
        <v>315</v>
      </c>
      <c r="D497" s="4" t="n">
        <v>0</v>
      </c>
      <c r="E497" s="4" t="n">
        <v>279.6934</v>
      </c>
      <c r="F497" s="30" t="n">
        <v>768.36839</v>
      </c>
      <c r="G497" s="30" t="n">
        <v>0</v>
      </c>
      <c r="H497" s="31" t="n">
        <v>1048.06179</v>
      </c>
      <c r="I497" s="30" t="n">
        <v>88.66123</v>
      </c>
      <c r="J497" s="30" t="n">
        <v>110.82747</v>
      </c>
      <c r="K497" s="30" t="n">
        <v>0</v>
      </c>
      <c r="L497" s="30" t="n">
        <v>147.41265</v>
      </c>
      <c r="M497" s="30" t="n">
        <v>127.29478</v>
      </c>
      <c r="N497" s="30" t="n">
        <v>112.20699</v>
      </c>
      <c r="O497" s="31" t="n">
        <v>586.40312</v>
      </c>
      <c r="P497" s="30" t="n">
        <v>38.68642</v>
      </c>
      <c r="Q497" s="30" t="n">
        <v>52.532</v>
      </c>
      <c r="R497" s="30" t="n">
        <v>5.4311</v>
      </c>
      <c r="S497" s="30" t="n">
        <v>8.18104</v>
      </c>
      <c r="T497" s="30" t="n">
        <v>0</v>
      </c>
      <c r="U497" s="30" t="n">
        <v>56.08534</v>
      </c>
      <c r="V497" s="30" t="n">
        <v>52.68925</v>
      </c>
      <c r="W497" s="30" t="n">
        <v>188.95536</v>
      </c>
      <c r="X497" s="30" t="n">
        <v>3.99647</v>
      </c>
      <c r="Y497" s="30" t="n">
        <v>0</v>
      </c>
      <c r="Z497" s="30" t="n">
        <v>129.51937</v>
      </c>
      <c r="AA497" s="30" t="n">
        <v>65.39412</v>
      </c>
      <c r="AB497" s="30" t="n">
        <v>7.41954</v>
      </c>
      <c r="AC497" s="30" t="n">
        <v>32.01463</v>
      </c>
      <c r="AD497" s="30" t="n">
        <v>17.60131</v>
      </c>
      <c r="AE497" s="32" t="n">
        <v>658.50595</v>
      </c>
      <c r="AF497" s="33" t="n">
        <v>2292.97086</v>
      </c>
      <c r="AG497" s="6" t="n">
        <v>1537.10978</v>
      </c>
      <c r="AH497" s="30" t="n">
        <v>469.49697</v>
      </c>
      <c r="AI497" s="30" t="n">
        <v>0</v>
      </c>
      <c r="AJ497" s="34" t="n">
        <v>286.36411</v>
      </c>
      <c r="AK497" s="35" t="n">
        <v>0</v>
      </c>
      <c r="AL497" s="35"/>
    </row>
    <row r="498" customFormat="false" ht="15" hidden="false" customHeight="false" outlineLevel="0" collapsed="false">
      <c r="A498" s="3"/>
      <c r="B498" s="29" t="n">
        <v>250320</v>
      </c>
      <c r="C498" s="3" t="s">
        <v>316</v>
      </c>
      <c r="D498" s="4" t="n">
        <v>1723.15702</v>
      </c>
      <c r="E498" s="4" t="n">
        <v>0</v>
      </c>
      <c r="F498" s="30" t="n">
        <v>2875.56</v>
      </c>
      <c r="G498" s="30" t="n">
        <v>0</v>
      </c>
      <c r="H498" s="31" t="n">
        <v>4598.71702</v>
      </c>
      <c r="I498" s="30" t="n">
        <v>350.06667</v>
      </c>
      <c r="J498" s="30" t="n">
        <v>871.26183</v>
      </c>
      <c r="K498" s="30" t="n">
        <v>315.48989</v>
      </c>
      <c r="L498" s="30" t="n">
        <v>772.42935</v>
      </c>
      <c r="M498" s="30" t="n">
        <v>494.3991</v>
      </c>
      <c r="N498" s="30" t="n">
        <v>30.65028</v>
      </c>
      <c r="O498" s="31" t="n">
        <v>2834.29712</v>
      </c>
      <c r="P498" s="30" t="n">
        <v>0</v>
      </c>
      <c r="Q498" s="30" t="n">
        <v>0</v>
      </c>
      <c r="R498" s="30" t="n">
        <v>27.9224</v>
      </c>
      <c r="S498" s="30" t="n">
        <v>2.52533</v>
      </c>
      <c r="T498" s="30" t="n">
        <v>0</v>
      </c>
      <c r="U498" s="30" t="n">
        <v>195.30415</v>
      </c>
      <c r="V498" s="30" t="n">
        <v>140.88149</v>
      </c>
      <c r="W498" s="30" t="n">
        <v>0</v>
      </c>
      <c r="X498" s="30" t="n">
        <v>12.76765</v>
      </c>
      <c r="Y498" s="30" t="n">
        <v>0</v>
      </c>
      <c r="Z498" s="30" t="n">
        <v>0</v>
      </c>
      <c r="AA498" s="30" t="n">
        <v>0</v>
      </c>
      <c r="AB498" s="30" t="n">
        <v>48.37034</v>
      </c>
      <c r="AC498" s="30" t="n">
        <v>82.52887</v>
      </c>
      <c r="AD498" s="30" t="n">
        <v>39.04525</v>
      </c>
      <c r="AE498" s="32" t="n">
        <v>549.34548</v>
      </c>
      <c r="AF498" s="33" t="n">
        <v>7982.35962</v>
      </c>
      <c r="AG498" s="6" t="n">
        <v>5809.37094</v>
      </c>
      <c r="AH498" s="30" t="n">
        <v>1774.96992</v>
      </c>
      <c r="AI498" s="30" t="n">
        <v>315.48989</v>
      </c>
      <c r="AJ498" s="34" t="n">
        <v>82.52887</v>
      </c>
      <c r="AK498" s="35" t="n">
        <v>-5.25801624462474E-013</v>
      </c>
      <c r="AL498" s="35"/>
    </row>
    <row r="499" customFormat="false" ht="15" hidden="false" customHeight="false" outlineLevel="0" collapsed="false">
      <c r="A499" s="3"/>
      <c r="B499" s="29" t="n">
        <v>250325</v>
      </c>
      <c r="C499" s="3" t="s">
        <v>317</v>
      </c>
      <c r="D499" s="4" t="n">
        <v>4026.93967</v>
      </c>
      <c r="E499" s="4" t="n">
        <v>0</v>
      </c>
      <c r="F499" s="30" t="n">
        <v>4507.45</v>
      </c>
      <c r="G499" s="30" t="n">
        <v>2497.5</v>
      </c>
      <c r="H499" s="31" t="n">
        <v>11031.88967</v>
      </c>
      <c r="I499" s="30" t="n">
        <v>873.12973</v>
      </c>
      <c r="J499" s="30" t="n">
        <v>2172.11</v>
      </c>
      <c r="K499" s="30" t="n">
        <v>470.26884</v>
      </c>
      <c r="L499" s="30" t="n">
        <v>3466.57</v>
      </c>
      <c r="M499" s="30" t="n">
        <v>189.37389</v>
      </c>
      <c r="N499" s="30" t="n">
        <v>258.23989</v>
      </c>
      <c r="O499" s="31" t="n">
        <v>7429.69235</v>
      </c>
      <c r="P499" s="30" t="n">
        <v>132.02003</v>
      </c>
      <c r="Q499" s="30" t="n">
        <v>460.913</v>
      </c>
      <c r="R499" s="30" t="n">
        <v>33.86751</v>
      </c>
      <c r="S499" s="30" t="n">
        <v>56.70039</v>
      </c>
      <c r="T499" s="30" t="n">
        <v>8.12686</v>
      </c>
      <c r="U499" s="30" t="n">
        <v>179.87757</v>
      </c>
      <c r="V499" s="30" t="n">
        <v>444.90954</v>
      </c>
      <c r="W499" s="30" t="n">
        <v>29.245</v>
      </c>
      <c r="X499" s="30" t="n">
        <v>0</v>
      </c>
      <c r="Y499" s="30" t="n">
        <v>0</v>
      </c>
      <c r="Z499" s="30" t="n">
        <v>452.93526</v>
      </c>
      <c r="AA499" s="30" t="n">
        <v>593.10883</v>
      </c>
      <c r="AB499" s="30" t="n">
        <v>158.46099</v>
      </c>
      <c r="AC499" s="30" t="n">
        <v>0</v>
      </c>
      <c r="AD499" s="30" t="n">
        <v>10.49545</v>
      </c>
      <c r="AE499" s="32" t="n">
        <v>2560.66043</v>
      </c>
      <c r="AF499" s="33" t="n">
        <v>21022.24245</v>
      </c>
      <c r="AG499" s="6" t="n">
        <v>15299.10251</v>
      </c>
      <c r="AH499" s="30" t="n">
        <v>4630.51727</v>
      </c>
      <c r="AI499" s="30" t="n">
        <v>470.26884</v>
      </c>
      <c r="AJ499" s="34" t="n">
        <v>622.35383</v>
      </c>
      <c r="AK499" s="35" t="n">
        <v>-1.13686837721616E-012</v>
      </c>
      <c r="AL499" s="35"/>
    </row>
    <row r="500" customFormat="false" ht="15" hidden="false" customHeight="false" outlineLevel="0" collapsed="false">
      <c r="A500" s="3"/>
      <c r="B500" s="29" t="n">
        <v>250330</v>
      </c>
      <c r="C500" s="3" t="s">
        <v>318</v>
      </c>
      <c r="D500" s="4" t="n">
        <v>0</v>
      </c>
      <c r="E500" s="4" t="n">
        <v>0</v>
      </c>
      <c r="F500" s="30" t="n">
        <v>0</v>
      </c>
      <c r="G500" s="30" t="n">
        <v>0</v>
      </c>
      <c r="H500" s="31" t="n">
        <v>0</v>
      </c>
      <c r="I500" s="30" t="n">
        <v>0</v>
      </c>
      <c r="J500" s="30" t="n">
        <v>0</v>
      </c>
      <c r="K500" s="30" t="n">
        <v>0</v>
      </c>
      <c r="L500" s="30" t="n">
        <v>0</v>
      </c>
      <c r="M500" s="30" t="n">
        <v>0</v>
      </c>
      <c r="N500" s="30" t="n">
        <v>0</v>
      </c>
      <c r="O500" s="31" t="n">
        <v>0</v>
      </c>
      <c r="P500" s="30" t="n">
        <v>0</v>
      </c>
      <c r="Q500" s="30" t="n">
        <v>0</v>
      </c>
      <c r="R500" s="30" t="n">
        <v>0</v>
      </c>
      <c r="S500" s="30" t="n">
        <v>0</v>
      </c>
      <c r="T500" s="30" t="n">
        <v>0</v>
      </c>
      <c r="U500" s="30" t="n">
        <v>0</v>
      </c>
      <c r="V500" s="30" t="n">
        <v>0</v>
      </c>
      <c r="W500" s="30" t="n">
        <v>0</v>
      </c>
      <c r="X500" s="30" t="n">
        <v>0</v>
      </c>
      <c r="Y500" s="30" t="n">
        <v>0</v>
      </c>
      <c r="Z500" s="30" t="n">
        <v>0</v>
      </c>
      <c r="AA500" s="30" t="n">
        <v>0</v>
      </c>
      <c r="AB500" s="30" t="n">
        <v>0</v>
      </c>
      <c r="AC500" s="30" t="n">
        <v>0</v>
      </c>
      <c r="AD500" s="30" t="n">
        <v>0</v>
      </c>
      <c r="AE500" s="32" t="n">
        <v>0</v>
      </c>
      <c r="AF500" s="33" t="n">
        <v>0</v>
      </c>
      <c r="AG500" s="6" t="n">
        <v>0</v>
      </c>
      <c r="AH500" s="30" t="n">
        <v>0</v>
      </c>
      <c r="AI500" s="30" t="n">
        <v>0</v>
      </c>
      <c r="AJ500" s="34" t="n">
        <v>0</v>
      </c>
      <c r="AK500" s="35" t="n">
        <v>0</v>
      </c>
      <c r="AL500" s="35"/>
    </row>
    <row r="501" customFormat="false" ht="15" hidden="false" customHeight="false" outlineLevel="0" collapsed="false">
      <c r="A501" s="3"/>
      <c r="B501" s="29" t="n">
        <v>250390</v>
      </c>
      <c r="C501" s="3" t="s">
        <v>145</v>
      </c>
      <c r="D501" s="4" t="n">
        <v>689.06698</v>
      </c>
      <c r="E501" s="4" t="n">
        <v>6629.73</v>
      </c>
      <c r="F501" s="30" t="n">
        <v>5229.2</v>
      </c>
      <c r="G501" s="30" t="n">
        <v>0</v>
      </c>
      <c r="H501" s="31" t="n">
        <v>12547.99698</v>
      </c>
      <c r="I501" s="30" t="n">
        <v>865.93109</v>
      </c>
      <c r="J501" s="30" t="n">
        <v>3478.65</v>
      </c>
      <c r="K501" s="30" t="n">
        <v>165.18082</v>
      </c>
      <c r="L501" s="30" t="n">
        <v>2316.5</v>
      </c>
      <c r="M501" s="30" t="n">
        <v>2079.72</v>
      </c>
      <c r="N501" s="30" t="n">
        <v>490.89224</v>
      </c>
      <c r="O501" s="31" t="n">
        <v>9396.87415</v>
      </c>
      <c r="P501" s="30" t="n">
        <v>415.86849</v>
      </c>
      <c r="Q501" s="30" t="n">
        <v>1417.81</v>
      </c>
      <c r="R501" s="30" t="n">
        <v>485.41889</v>
      </c>
      <c r="S501" s="30" t="n">
        <v>36.78212</v>
      </c>
      <c r="T501" s="30" t="n">
        <v>134.94373</v>
      </c>
      <c r="U501" s="30" t="n">
        <v>1880.04</v>
      </c>
      <c r="V501" s="30" t="n">
        <v>710.16708</v>
      </c>
      <c r="W501" s="30" t="n">
        <v>0</v>
      </c>
      <c r="X501" s="30" t="n">
        <v>0</v>
      </c>
      <c r="Y501" s="30" t="n">
        <v>340.89234</v>
      </c>
      <c r="Z501" s="30" t="n">
        <v>579.40597</v>
      </c>
      <c r="AA501" s="30" t="n">
        <v>0</v>
      </c>
      <c r="AB501" s="30" t="n">
        <v>53.79261</v>
      </c>
      <c r="AC501" s="30" t="n">
        <v>0</v>
      </c>
      <c r="AD501" s="30" t="n">
        <v>0.6607</v>
      </c>
      <c r="AE501" s="32" t="n">
        <v>6055.78193</v>
      </c>
      <c r="AF501" s="33" t="n">
        <v>28000.65306</v>
      </c>
      <c r="AG501" s="6" t="n">
        <v>19044.90403</v>
      </c>
      <c r="AH501" s="30" t="n">
        <v>8790.56821</v>
      </c>
      <c r="AI501" s="30" t="n">
        <v>165.18082</v>
      </c>
      <c r="AJ501" s="34" t="n">
        <v>0</v>
      </c>
      <c r="AK501" s="35" t="n">
        <v>-4.2632564145606E-013</v>
      </c>
      <c r="AL501" s="35"/>
    </row>
    <row r="502" customFormat="false" ht="15" hidden="false" customHeight="false" outlineLevel="0" collapsed="false">
      <c r="A502" s="3"/>
      <c r="B502" s="29" t="n">
        <v>2504</v>
      </c>
      <c r="C502" s="3" t="s">
        <v>319</v>
      </c>
      <c r="D502" s="4" t="n">
        <v>5556.68458</v>
      </c>
      <c r="E502" s="4" t="n">
        <v>2721.93</v>
      </c>
      <c r="F502" s="30" t="n">
        <v>5483.36</v>
      </c>
      <c r="G502" s="30" t="n">
        <v>6557.66</v>
      </c>
      <c r="H502" s="31" t="n">
        <v>20319.63458</v>
      </c>
      <c r="I502" s="30" t="n">
        <v>1060.02969</v>
      </c>
      <c r="J502" s="30" t="n">
        <v>4048.76</v>
      </c>
      <c r="K502" s="30" t="n">
        <v>1048.91</v>
      </c>
      <c r="L502" s="30" t="n">
        <v>2417.21</v>
      </c>
      <c r="M502" s="30" t="n">
        <v>253.97151</v>
      </c>
      <c r="N502" s="30" t="n">
        <v>265.98695</v>
      </c>
      <c r="O502" s="31" t="n">
        <v>9094.86815</v>
      </c>
      <c r="P502" s="30" t="n">
        <v>105.36525</v>
      </c>
      <c r="Q502" s="30" t="n">
        <v>5064.45</v>
      </c>
      <c r="R502" s="30" t="n">
        <v>4.00572</v>
      </c>
      <c r="S502" s="30" t="n">
        <v>25.34457</v>
      </c>
      <c r="T502" s="30" t="n">
        <v>660.05852</v>
      </c>
      <c r="U502" s="30" t="n">
        <v>1323.17</v>
      </c>
      <c r="V502" s="30" t="n">
        <v>48.23465</v>
      </c>
      <c r="W502" s="30" t="n">
        <v>207.59497</v>
      </c>
      <c r="X502" s="30" t="n">
        <v>4.62626</v>
      </c>
      <c r="Y502" s="30" t="n">
        <v>301.0289</v>
      </c>
      <c r="Z502" s="30" t="n">
        <v>591.75573</v>
      </c>
      <c r="AA502" s="30" t="n">
        <v>246.57594</v>
      </c>
      <c r="AB502" s="30" t="n">
        <v>53.45523</v>
      </c>
      <c r="AC502" s="30" t="n">
        <v>74.38531</v>
      </c>
      <c r="AD502" s="30" t="n">
        <v>25.11441</v>
      </c>
      <c r="AE502" s="32" t="n">
        <v>8735.16546</v>
      </c>
      <c r="AF502" s="33" t="n">
        <v>38149.66819</v>
      </c>
      <c r="AG502" s="6" t="n">
        <v>26605.63832</v>
      </c>
      <c r="AH502" s="30" t="n">
        <v>9966.56365</v>
      </c>
      <c r="AI502" s="30" t="n">
        <v>1048.91</v>
      </c>
      <c r="AJ502" s="34" t="n">
        <v>528.55622</v>
      </c>
      <c r="AK502" s="35" t="n">
        <v>5.6843418860808E-012</v>
      </c>
      <c r="AL502" s="35"/>
    </row>
    <row r="503" customFormat="false" ht="15" hidden="false" customHeight="false" outlineLevel="0" collapsed="false">
      <c r="A503" s="3"/>
      <c r="B503" s="29" t="n">
        <v>250405</v>
      </c>
      <c r="C503" s="3" t="s">
        <v>320</v>
      </c>
      <c r="D503" s="4" t="n">
        <v>4112.21519</v>
      </c>
      <c r="E503" s="4" t="n">
        <v>1299.88</v>
      </c>
      <c r="F503" s="30" t="n">
        <v>5335.35</v>
      </c>
      <c r="G503" s="30" t="n">
        <v>3926.79</v>
      </c>
      <c r="H503" s="31" t="n">
        <v>14674.23519</v>
      </c>
      <c r="I503" s="30" t="n">
        <v>977.37958</v>
      </c>
      <c r="J503" s="30" t="n">
        <v>2457.07</v>
      </c>
      <c r="K503" s="30" t="n">
        <v>131.50856</v>
      </c>
      <c r="L503" s="30" t="n">
        <v>1304.92</v>
      </c>
      <c r="M503" s="30" t="n">
        <v>237.79007</v>
      </c>
      <c r="N503" s="30" t="n">
        <v>213.62215</v>
      </c>
      <c r="O503" s="31" t="n">
        <v>5322.29036</v>
      </c>
      <c r="P503" s="30" t="n">
        <v>68.50749</v>
      </c>
      <c r="Q503" s="30" t="n">
        <v>4847.55</v>
      </c>
      <c r="R503" s="30" t="n">
        <v>4.00245</v>
      </c>
      <c r="S503" s="30" t="n">
        <v>17.60319</v>
      </c>
      <c r="T503" s="30" t="n">
        <v>652.40342</v>
      </c>
      <c r="U503" s="30" t="n">
        <v>1142.57</v>
      </c>
      <c r="V503" s="30" t="n">
        <v>42.71973</v>
      </c>
      <c r="W503" s="30" t="n">
        <v>152.43661</v>
      </c>
      <c r="X503" s="30" t="n">
        <v>2.91953</v>
      </c>
      <c r="Y503" s="30" t="n">
        <v>253.02348</v>
      </c>
      <c r="Z503" s="30" t="n">
        <v>452.45068</v>
      </c>
      <c r="AA503" s="30" t="n">
        <v>150.30527</v>
      </c>
      <c r="AB503" s="30" t="n">
        <v>23.54287</v>
      </c>
      <c r="AC503" s="30" t="n">
        <v>0</v>
      </c>
      <c r="AD503" s="30" t="n">
        <v>21.69448</v>
      </c>
      <c r="AE503" s="32" t="n">
        <v>7831.7292</v>
      </c>
      <c r="AF503" s="33" t="n">
        <v>27828.25475</v>
      </c>
      <c r="AG503" s="6" t="n">
        <v>20530.91004</v>
      </c>
      <c r="AH503" s="30" t="n">
        <v>6863.09427</v>
      </c>
      <c r="AI503" s="30" t="n">
        <v>131.50856</v>
      </c>
      <c r="AJ503" s="34" t="n">
        <v>302.74188</v>
      </c>
      <c r="AK503" s="35" t="n">
        <v>-5.6843418860808E-012</v>
      </c>
      <c r="AL503" s="35"/>
    </row>
    <row r="504" customFormat="false" ht="15" hidden="false" customHeight="false" outlineLevel="0" collapsed="false">
      <c r="A504" s="3"/>
      <c r="B504" s="29" t="n">
        <v>250490</v>
      </c>
      <c r="C504" s="3" t="s">
        <v>321</v>
      </c>
      <c r="D504" s="4" t="n">
        <v>1444.46939</v>
      </c>
      <c r="E504" s="4" t="n">
        <v>1422.05</v>
      </c>
      <c r="F504" s="30" t="n">
        <v>148.01447</v>
      </c>
      <c r="G504" s="30" t="n">
        <v>2630.86</v>
      </c>
      <c r="H504" s="31" t="n">
        <v>5645.39386</v>
      </c>
      <c r="I504" s="30" t="n">
        <v>82.65011</v>
      </c>
      <c r="J504" s="30" t="n">
        <v>1591.7</v>
      </c>
      <c r="K504" s="30" t="n">
        <v>917.40071</v>
      </c>
      <c r="L504" s="30" t="n">
        <v>1112.29</v>
      </c>
      <c r="M504" s="30" t="n">
        <v>16.18144</v>
      </c>
      <c r="N504" s="30" t="n">
        <v>52.3648</v>
      </c>
      <c r="O504" s="31" t="n">
        <v>3772.58706</v>
      </c>
      <c r="P504" s="30" t="n">
        <v>36.85776</v>
      </c>
      <c r="Q504" s="30" t="n">
        <v>216.898</v>
      </c>
      <c r="R504" s="30" t="n">
        <v>0.00327</v>
      </c>
      <c r="S504" s="30" t="n">
        <v>7.74138</v>
      </c>
      <c r="T504" s="30" t="n">
        <v>7.6551</v>
      </c>
      <c r="U504" s="30" t="n">
        <v>180.59681</v>
      </c>
      <c r="V504" s="30" t="n">
        <v>5.51492</v>
      </c>
      <c r="W504" s="30" t="n">
        <v>55.15836</v>
      </c>
      <c r="X504" s="30" t="n">
        <v>1.70673</v>
      </c>
      <c r="Y504" s="30" t="n">
        <v>48.00542</v>
      </c>
      <c r="Z504" s="30" t="n">
        <v>139.30505</v>
      </c>
      <c r="AA504" s="30" t="n">
        <v>96.27067</v>
      </c>
      <c r="AB504" s="30" t="n">
        <v>29.91236</v>
      </c>
      <c r="AC504" s="30" t="n">
        <v>74.38531</v>
      </c>
      <c r="AD504" s="30" t="n">
        <v>3.41993</v>
      </c>
      <c r="AE504" s="32" t="n">
        <v>903.43107</v>
      </c>
      <c r="AF504" s="33" t="n">
        <v>10321.41199</v>
      </c>
      <c r="AG504" s="6" t="n">
        <v>6074.72756</v>
      </c>
      <c r="AH504" s="30" t="n">
        <v>3103.46938</v>
      </c>
      <c r="AI504" s="30" t="n">
        <v>917.40071</v>
      </c>
      <c r="AJ504" s="34" t="n">
        <v>225.81434</v>
      </c>
      <c r="AK504" s="35" t="n">
        <v>-6.82121026329696E-013</v>
      </c>
      <c r="AL504" s="35"/>
    </row>
    <row r="505" customFormat="false" ht="15" hidden="false" customHeight="false" outlineLevel="0" collapsed="false">
      <c r="A505" s="3"/>
      <c r="B505" s="29" t="n">
        <v>2505</v>
      </c>
      <c r="C505" s="3" t="s">
        <v>322</v>
      </c>
      <c r="D505" s="4" t="n">
        <v>8031.93212</v>
      </c>
      <c r="E505" s="4" t="n">
        <v>12541.46</v>
      </c>
      <c r="F505" s="30" t="n">
        <v>19397.84</v>
      </c>
      <c r="G505" s="30" t="n">
        <v>7232.22</v>
      </c>
      <c r="H505" s="31" t="n">
        <v>47203.45212</v>
      </c>
      <c r="I505" s="30" t="n">
        <v>3796.43127</v>
      </c>
      <c r="J505" s="30" t="n">
        <v>7102.14</v>
      </c>
      <c r="K505" s="30" t="n">
        <v>1395.45</v>
      </c>
      <c r="L505" s="30" t="n">
        <v>3914.73</v>
      </c>
      <c r="M505" s="30" t="n">
        <v>1032.82</v>
      </c>
      <c r="N505" s="30" t="n">
        <v>1404.67</v>
      </c>
      <c r="O505" s="31" t="n">
        <v>18646.24127</v>
      </c>
      <c r="P505" s="30" t="n">
        <v>32.3586</v>
      </c>
      <c r="Q505" s="30" t="n">
        <v>1398.12</v>
      </c>
      <c r="R505" s="30" t="n">
        <v>59.95315</v>
      </c>
      <c r="S505" s="30" t="n">
        <v>181.21472</v>
      </c>
      <c r="T505" s="30" t="n">
        <v>64.63752</v>
      </c>
      <c r="U505" s="30" t="n">
        <v>756.73503</v>
      </c>
      <c r="V505" s="30" t="n">
        <v>1070.04</v>
      </c>
      <c r="W505" s="30" t="n">
        <v>526.80159</v>
      </c>
      <c r="X505" s="30" t="n">
        <v>0</v>
      </c>
      <c r="Y505" s="30" t="n">
        <v>59.51052</v>
      </c>
      <c r="Z505" s="30" t="n">
        <v>540.82003</v>
      </c>
      <c r="AA505" s="30" t="n">
        <v>895.07571</v>
      </c>
      <c r="AB505" s="30" t="n">
        <v>237.95558</v>
      </c>
      <c r="AC505" s="30" t="n">
        <v>31.64431</v>
      </c>
      <c r="AD505" s="30" t="n">
        <v>36.13213</v>
      </c>
      <c r="AE505" s="32" t="n">
        <v>5890.99889</v>
      </c>
      <c r="AF505" s="33" t="n">
        <v>71740.69228</v>
      </c>
      <c r="AG505" s="6" t="n">
        <v>47584.86975</v>
      </c>
      <c r="AH505" s="30" t="n">
        <v>21306.85092</v>
      </c>
      <c r="AI505" s="30" t="n">
        <v>1395.45</v>
      </c>
      <c r="AJ505" s="34" t="n">
        <v>1453.52161</v>
      </c>
      <c r="AK505" s="35" t="n">
        <v>-1.77351466845721E-011</v>
      </c>
      <c r="AL505" s="35"/>
    </row>
    <row r="506" customFormat="false" ht="15" hidden="false" customHeight="false" outlineLevel="0" collapsed="false">
      <c r="A506" s="3"/>
      <c r="B506" s="29" t="n">
        <v>250505</v>
      </c>
      <c r="C506" s="3" t="s">
        <v>323</v>
      </c>
      <c r="D506" s="4" t="n">
        <v>3877.67675</v>
      </c>
      <c r="E506" s="4" t="n">
        <v>7959.26</v>
      </c>
      <c r="F506" s="30" t="n">
        <v>6784.46</v>
      </c>
      <c r="G506" s="30" t="n">
        <v>3052.5</v>
      </c>
      <c r="H506" s="31" t="n">
        <v>21673.89675</v>
      </c>
      <c r="I506" s="30" t="n">
        <v>1537.84605</v>
      </c>
      <c r="J506" s="30" t="n">
        <v>3493.07</v>
      </c>
      <c r="K506" s="30" t="n">
        <v>648.237</v>
      </c>
      <c r="L506" s="30" t="n">
        <v>252.37856</v>
      </c>
      <c r="M506" s="30" t="n">
        <v>204.43192</v>
      </c>
      <c r="N506" s="30" t="n">
        <v>219.5039</v>
      </c>
      <c r="O506" s="31" t="n">
        <v>6355.46743</v>
      </c>
      <c r="P506" s="30" t="n">
        <v>0</v>
      </c>
      <c r="Q506" s="30" t="n">
        <v>652.961</v>
      </c>
      <c r="R506" s="30" t="n">
        <v>50.97575</v>
      </c>
      <c r="S506" s="30" t="n">
        <v>92.01318</v>
      </c>
      <c r="T506" s="30" t="n">
        <v>15.72614</v>
      </c>
      <c r="U506" s="30" t="n">
        <v>254.82655</v>
      </c>
      <c r="V506" s="30" t="n">
        <v>523.84076</v>
      </c>
      <c r="W506" s="30" t="n">
        <v>41.4</v>
      </c>
      <c r="X506" s="30" t="n">
        <v>0</v>
      </c>
      <c r="Y506" s="30" t="n">
        <v>0</v>
      </c>
      <c r="Z506" s="30" t="n">
        <v>540.82003</v>
      </c>
      <c r="AA506" s="30" t="n">
        <v>895.07571</v>
      </c>
      <c r="AB506" s="30" t="n">
        <v>219.99667</v>
      </c>
      <c r="AC506" s="30" t="n">
        <v>0</v>
      </c>
      <c r="AD506" s="30" t="n">
        <v>8.01226</v>
      </c>
      <c r="AE506" s="32" t="n">
        <v>3295.64805</v>
      </c>
      <c r="AF506" s="33" t="n">
        <v>31325.01223</v>
      </c>
      <c r="AG506" s="6" t="n">
        <v>17338.80434</v>
      </c>
      <c r="AH506" s="30" t="n">
        <v>12401.49518</v>
      </c>
      <c r="AI506" s="30" t="n">
        <v>648.237</v>
      </c>
      <c r="AJ506" s="34" t="n">
        <v>936.47571</v>
      </c>
      <c r="AK506" s="35" t="n">
        <v>0</v>
      </c>
      <c r="AL506" s="35"/>
    </row>
    <row r="507" customFormat="false" ht="15" hidden="false" customHeight="false" outlineLevel="0" collapsed="false">
      <c r="A507" s="3"/>
      <c r="B507" s="29" t="n">
        <v>250510</v>
      </c>
      <c r="C507" s="3" t="s">
        <v>324</v>
      </c>
      <c r="D507" s="4" t="n">
        <v>0</v>
      </c>
      <c r="E507" s="4" t="n">
        <v>0</v>
      </c>
      <c r="F507" s="30" t="n">
        <v>0</v>
      </c>
      <c r="G507" s="30" t="n">
        <v>0</v>
      </c>
      <c r="H507" s="31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1" t="n">
        <v>0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0</v>
      </c>
      <c r="V507" s="30" t="n">
        <v>0</v>
      </c>
      <c r="W507" s="30" t="n">
        <v>0.1223</v>
      </c>
      <c r="X507" s="30" t="n">
        <v>0</v>
      </c>
      <c r="Y507" s="30" t="n">
        <v>0</v>
      </c>
      <c r="Z507" s="30" t="n">
        <v>0</v>
      </c>
      <c r="AA507" s="30" t="n">
        <v>0</v>
      </c>
      <c r="AB507" s="30" t="n">
        <v>0</v>
      </c>
      <c r="AC507" s="30" t="n">
        <v>0</v>
      </c>
      <c r="AD507" s="30" t="n">
        <v>0</v>
      </c>
      <c r="AE507" s="32" t="n">
        <v>0.1223</v>
      </c>
      <c r="AF507" s="33" t="n">
        <v>0.1223</v>
      </c>
      <c r="AG507" s="6" t="n">
        <v>0</v>
      </c>
      <c r="AH507" s="30" t="n">
        <v>0</v>
      </c>
      <c r="AI507" s="30" t="n">
        <v>0</v>
      </c>
      <c r="AJ507" s="34" t="n">
        <v>0.1223</v>
      </c>
      <c r="AK507" s="35" t="n">
        <v>0</v>
      </c>
      <c r="AL507" s="35"/>
    </row>
    <row r="508" customFormat="false" ht="15" hidden="false" customHeight="false" outlineLevel="0" collapsed="false">
      <c r="A508" s="3"/>
      <c r="B508" s="29" t="n">
        <v>250590</v>
      </c>
      <c r="C508" s="3" t="s">
        <v>325</v>
      </c>
      <c r="D508" s="4" t="n">
        <v>4154.25537</v>
      </c>
      <c r="E508" s="4" t="n">
        <v>4582.2</v>
      </c>
      <c r="F508" s="30" t="n">
        <v>12613.38</v>
      </c>
      <c r="G508" s="30" t="n">
        <v>4179.72</v>
      </c>
      <c r="H508" s="31" t="n">
        <v>25529.55537</v>
      </c>
      <c r="I508" s="30" t="n">
        <v>2258.58522</v>
      </c>
      <c r="J508" s="30" t="n">
        <v>3609.07</v>
      </c>
      <c r="K508" s="30" t="n">
        <v>747.21531</v>
      </c>
      <c r="L508" s="30" t="n">
        <v>3662.35</v>
      </c>
      <c r="M508" s="30" t="n">
        <v>828.39099</v>
      </c>
      <c r="N508" s="30" t="n">
        <v>1185.17</v>
      </c>
      <c r="O508" s="31" t="n">
        <v>12290.78152</v>
      </c>
      <c r="P508" s="30" t="n">
        <v>32.3586</v>
      </c>
      <c r="Q508" s="30" t="n">
        <v>745.154</v>
      </c>
      <c r="R508" s="30" t="n">
        <v>8.9774</v>
      </c>
      <c r="S508" s="30" t="n">
        <v>89.20154</v>
      </c>
      <c r="T508" s="30" t="n">
        <v>48.91138</v>
      </c>
      <c r="U508" s="30" t="n">
        <v>501.90848</v>
      </c>
      <c r="V508" s="30" t="n">
        <v>546.19875</v>
      </c>
      <c r="W508" s="30" t="n">
        <v>485.27929</v>
      </c>
      <c r="X508" s="30" t="n">
        <v>0</v>
      </c>
      <c r="Y508" s="30" t="n">
        <v>59.51052</v>
      </c>
      <c r="Z508" s="30" t="n">
        <v>0</v>
      </c>
      <c r="AA508" s="30" t="n">
        <v>0</v>
      </c>
      <c r="AB508" s="30" t="n">
        <v>17.95891</v>
      </c>
      <c r="AC508" s="30" t="n">
        <v>31.64431</v>
      </c>
      <c r="AD508" s="30" t="n">
        <v>28.11987</v>
      </c>
      <c r="AE508" s="32" t="n">
        <v>2595.22305</v>
      </c>
      <c r="AF508" s="33" t="n">
        <v>40415.55994</v>
      </c>
      <c r="AG508" s="6" t="n">
        <v>30246.06529</v>
      </c>
      <c r="AH508" s="30" t="n">
        <v>8905.35574</v>
      </c>
      <c r="AI508" s="30" t="n">
        <v>747.21531</v>
      </c>
      <c r="AJ508" s="34" t="n">
        <v>516.9236</v>
      </c>
      <c r="AK508" s="35" t="n">
        <v>1.60298441187479E-011</v>
      </c>
      <c r="AL508" s="35"/>
    </row>
    <row r="509" customFormat="false" ht="15" hidden="false" customHeight="false" outlineLevel="0" collapsed="false">
      <c r="A509" s="3"/>
      <c r="B509" s="29" t="n">
        <v>2506</v>
      </c>
      <c r="C509" s="3" t="s">
        <v>326</v>
      </c>
      <c r="D509" s="4" t="n">
        <v>2.15711</v>
      </c>
      <c r="E509" s="4" t="n">
        <v>470.83648</v>
      </c>
      <c r="F509" s="30" t="n">
        <v>0</v>
      </c>
      <c r="G509" s="30" t="n">
        <v>0</v>
      </c>
      <c r="H509" s="31" t="n">
        <v>472.99359</v>
      </c>
      <c r="I509" s="30" t="n">
        <v>40.47521</v>
      </c>
      <c r="J509" s="30" t="n">
        <v>1163.28</v>
      </c>
      <c r="K509" s="30" t="n">
        <v>510.18437</v>
      </c>
      <c r="L509" s="30" t="n">
        <v>0</v>
      </c>
      <c r="M509" s="30" t="n">
        <v>375.45255</v>
      </c>
      <c r="N509" s="30" t="n">
        <v>146.16147</v>
      </c>
      <c r="O509" s="31" t="n">
        <v>2235.5536</v>
      </c>
      <c r="P509" s="30" t="n">
        <v>94.62813</v>
      </c>
      <c r="Q509" s="30" t="n">
        <v>0</v>
      </c>
      <c r="R509" s="30" t="n">
        <v>0</v>
      </c>
      <c r="S509" s="30" t="n">
        <v>90.024</v>
      </c>
      <c r="T509" s="30" t="n">
        <v>0</v>
      </c>
      <c r="U509" s="30" t="n">
        <v>158.0313</v>
      </c>
      <c r="V509" s="30" t="n">
        <v>435.47489</v>
      </c>
      <c r="W509" s="30" t="n">
        <v>369.82292</v>
      </c>
      <c r="X509" s="30" t="n">
        <v>20.11988</v>
      </c>
      <c r="Y509" s="30" t="n">
        <v>0</v>
      </c>
      <c r="Z509" s="30" t="n">
        <v>1842.84</v>
      </c>
      <c r="AA509" s="30" t="n">
        <v>118.38107</v>
      </c>
      <c r="AB509" s="30" t="n">
        <v>0</v>
      </c>
      <c r="AC509" s="30" t="n">
        <v>0</v>
      </c>
      <c r="AD509" s="30" t="n">
        <v>134.56952</v>
      </c>
      <c r="AE509" s="32" t="n">
        <v>3263.89171</v>
      </c>
      <c r="AF509" s="33" t="n">
        <v>5972.4389</v>
      </c>
      <c r="AG509" s="6" t="n">
        <v>2408.89942</v>
      </c>
      <c r="AH509" s="30" t="n">
        <v>2565.15112</v>
      </c>
      <c r="AI509" s="30" t="n">
        <v>510.18437</v>
      </c>
      <c r="AJ509" s="34" t="n">
        <v>488.20399</v>
      </c>
      <c r="AK509" s="35" t="n">
        <v>0</v>
      </c>
      <c r="AL509" s="35"/>
    </row>
    <row r="510" customFormat="false" ht="15" hidden="false" customHeight="false" outlineLevel="0" collapsed="false">
      <c r="A510" s="3"/>
      <c r="B510" s="29" t="n">
        <v>2507</v>
      </c>
      <c r="C510" s="3" t="s">
        <v>327</v>
      </c>
      <c r="D510" s="4" t="n">
        <v>0</v>
      </c>
      <c r="E510" s="4" t="n">
        <v>0</v>
      </c>
      <c r="F510" s="30" t="n">
        <v>0</v>
      </c>
      <c r="G510" s="30" t="n">
        <v>0</v>
      </c>
      <c r="H510" s="31" t="n">
        <v>0</v>
      </c>
      <c r="I510" s="30" t="n">
        <v>0</v>
      </c>
      <c r="J510" s="30" t="n">
        <v>0</v>
      </c>
      <c r="K510" s="30" t="n">
        <v>52.20936</v>
      </c>
      <c r="L510" s="30" t="n">
        <v>0</v>
      </c>
      <c r="M510" s="30" t="n">
        <v>0</v>
      </c>
      <c r="N510" s="30" t="n">
        <v>0</v>
      </c>
      <c r="O510" s="31" t="n">
        <v>52.20936</v>
      </c>
      <c r="P510" s="30" t="n">
        <v>0</v>
      </c>
      <c r="Q510" s="30" t="n">
        <v>0</v>
      </c>
      <c r="R510" s="30" t="n">
        <v>0</v>
      </c>
      <c r="S510" s="30" t="n">
        <v>0</v>
      </c>
      <c r="T510" s="30" t="n">
        <v>0</v>
      </c>
      <c r="U510" s="30" t="n">
        <v>0</v>
      </c>
      <c r="V510" s="30" t="n">
        <v>0</v>
      </c>
      <c r="W510" s="30" t="n">
        <v>0</v>
      </c>
      <c r="X510" s="30" t="n">
        <v>0</v>
      </c>
      <c r="Y510" s="30" t="n">
        <v>0</v>
      </c>
      <c r="Z510" s="30" t="n">
        <v>0</v>
      </c>
      <c r="AA510" s="30" t="n">
        <v>0</v>
      </c>
      <c r="AB510" s="30" t="n">
        <v>0</v>
      </c>
      <c r="AC510" s="30" t="n">
        <v>0</v>
      </c>
      <c r="AD510" s="30" t="n">
        <v>0</v>
      </c>
      <c r="AE510" s="32" t="n">
        <v>0</v>
      </c>
      <c r="AF510" s="33" t="n">
        <v>52.20936</v>
      </c>
      <c r="AG510" s="6" t="n">
        <v>0</v>
      </c>
      <c r="AH510" s="30" t="n">
        <v>0</v>
      </c>
      <c r="AI510" s="30" t="n">
        <v>52.20936</v>
      </c>
      <c r="AJ510" s="34" t="n">
        <v>0</v>
      </c>
      <c r="AK510" s="35" t="n">
        <v>0</v>
      </c>
      <c r="AL510" s="35"/>
    </row>
    <row r="511" customFormat="false" ht="15" hidden="false" customHeight="false" outlineLevel="0" collapsed="false">
      <c r="A511" s="3"/>
      <c r="B511" s="29" t="n">
        <v>2508</v>
      </c>
      <c r="C511" s="3" t="s">
        <v>328</v>
      </c>
      <c r="D511" s="4"/>
      <c r="E511" s="4"/>
      <c r="F511" s="30"/>
      <c r="G511" s="30"/>
      <c r="H511" s="31" t="n">
        <v>0</v>
      </c>
      <c r="I511" s="30"/>
      <c r="J511" s="30"/>
      <c r="K511" s="30"/>
      <c r="L511" s="30"/>
      <c r="M511" s="30"/>
      <c r="N511" s="30"/>
      <c r="O511" s="31" t="n">
        <v>0</v>
      </c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2" t="n">
        <v>0</v>
      </c>
      <c r="AF511" s="33" t="n">
        <v>0</v>
      </c>
      <c r="AG511" s="6" t="n">
        <v>0</v>
      </c>
      <c r="AH511" s="30" t="n">
        <v>0</v>
      </c>
      <c r="AI511" s="30" t="n">
        <v>0</v>
      </c>
      <c r="AJ511" s="34" t="n">
        <v>0</v>
      </c>
      <c r="AK511" s="35" t="n">
        <v>0</v>
      </c>
      <c r="AL511" s="35"/>
    </row>
    <row r="512" customFormat="false" ht="15" hidden="false" customHeight="false" outlineLevel="0" collapsed="false">
      <c r="A512" s="3"/>
      <c r="B512" s="29" t="n">
        <v>2509</v>
      </c>
      <c r="C512" s="3" t="s">
        <v>329</v>
      </c>
      <c r="D512" s="4"/>
      <c r="E512" s="4"/>
      <c r="F512" s="30"/>
      <c r="G512" s="30"/>
      <c r="H512" s="31" t="n">
        <v>0</v>
      </c>
      <c r="I512" s="30"/>
      <c r="J512" s="30"/>
      <c r="K512" s="30"/>
      <c r="L512" s="30"/>
      <c r="M512" s="30"/>
      <c r="N512" s="30"/>
      <c r="O512" s="31" t="n">
        <v>0</v>
      </c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2" t="n">
        <v>0</v>
      </c>
      <c r="AF512" s="33" t="n">
        <v>0</v>
      </c>
      <c r="AG512" s="6" t="n">
        <v>0</v>
      </c>
      <c r="AH512" s="30" t="n">
        <v>0</v>
      </c>
      <c r="AI512" s="30" t="n">
        <v>0</v>
      </c>
      <c r="AJ512" s="34" t="n">
        <v>0</v>
      </c>
      <c r="AK512" s="35" t="n">
        <v>0</v>
      </c>
      <c r="AL512" s="35"/>
    </row>
    <row r="513" customFormat="false" ht="15" hidden="false" customHeight="false" outlineLevel="0" collapsed="false">
      <c r="A513" s="3"/>
      <c r="B513" s="29" t="n">
        <v>2510</v>
      </c>
      <c r="C513" s="3" t="s">
        <v>330</v>
      </c>
      <c r="D513" s="4" t="n">
        <v>2580.60357</v>
      </c>
      <c r="E513" s="4" t="n">
        <v>163.09222</v>
      </c>
      <c r="F513" s="30" t="n">
        <v>190.72956</v>
      </c>
      <c r="G513" s="30" t="n">
        <v>5457.73</v>
      </c>
      <c r="H513" s="31" t="n">
        <v>8392.15535</v>
      </c>
      <c r="I513" s="30" t="n">
        <v>0</v>
      </c>
      <c r="J513" s="30" t="n">
        <v>2970.91</v>
      </c>
      <c r="K513" s="30" t="n">
        <v>0</v>
      </c>
      <c r="L513" s="30" t="n">
        <v>132.35569</v>
      </c>
      <c r="M513" s="30" t="n">
        <v>0.0404</v>
      </c>
      <c r="N513" s="30" t="n">
        <v>0.01487</v>
      </c>
      <c r="O513" s="31" t="n">
        <v>3103.32096</v>
      </c>
      <c r="P513" s="30" t="n">
        <v>0</v>
      </c>
      <c r="Q513" s="30" t="n">
        <v>0</v>
      </c>
      <c r="R513" s="30" t="n">
        <v>0</v>
      </c>
      <c r="S513" s="30" t="n">
        <v>1.62697</v>
      </c>
      <c r="T513" s="30" t="n">
        <v>0</v>
      </c>
      <c r="U513" s="30" t="n">
        <v>0</v>
      </c>
      <c r="V513" s="30" t="n">
        <v>0</v>
      </c>
      <c r="W513" s="30" t="n">
        <v>0</v>
      </c>
      <c r="X513" s="30" t="n">
        <v>0</v>
      </c>
      <c r="Y513" s="30" t="n">
        <v>354.2058</v>
      </c>
      <c r="Z513" s="30" t="n">
        <v>2741.99</v>
      </c>
      <c r="AA513" s="30" t="n">
        <v>0</v>
      </c>
      <c r="AB513" s="30" t="n">
        <v>0</v>
      </c>
      <c r="AC513" s="30" t="n">
        <v>0</v>
      </c>
      <c r="AD513" s="30" t="n">
        <v>0</v>
      </c>
      <c r="AE513" s="32" t="n">
        <v>3097.82277</v>
      </c>
      <c r="AF513" s="33" t="n">
        <v>14593.29908</v>
      </c>
      <c r="AG513" s="6" t="n">
        <v>8753.40749</v>
      </c>
      <c r="AH513" s="30" t="n">
        <v>5839.89159</v>
      </c>
      <c r="AI513" s="30" t="n">
        <v>0</v>
      </c>
      <c r="AJ513" s="34" t="n">
        <v>0</v>
      </c>
      <c r="AK513" s="35" t="n">
        <v>9.09494701772928E-013</v>
      </c>
      <c r="AL513" s="35"/>
    </row>
    <row r="514" customFormat="false" ht="15" hidden="false" customHeight="false" outlineLevel="0" collapsed="false">
      <c r="A514" s="3"/>
      <c r="B514" s="29" t="n">
        <v>2511</v>
      </c>
      <c r="C514" s="3" t="s">
        <v>331</v>
      </c>
      <c r="D514" s="4" t="n">
        <v>929.25065</v>
      </c>
      <c r="E514" s="4" t="n">
        <v>719.40134</v>
      </c>
      <c r="F514" s="30" t="n">
        <v>12064.15</v>
      </c>
      <c r="G514" s="30" t="n">
        <v>1758.89</v>
      </c>
      <c r="H514" s="31" t="n">
        <v>15471.69199</v>
      </c>
      <c r="I514" s="30" t="n">
        <v>690.05529</v>
      </c>
      <c r="J514" s="30" t="n">
        <v>1098.96</v>
      </c>
      <c r="K514" s="30" t="n">
        <v>166.45825</v>
      </c>
      <c r="L514" s="30" t="n">
        <v>1302.38</v>
      </c>
      <c r="M514" s="30" t="n">
        <v>127.69723</v>
      </c>
      <c r="N514" s="30" t="n">
        <v>49.09989</v>
      </c>
      <c r="O514" s="31" t="n">
        <v>3434.65066</v>
      </c>
      <c r="P514" s="30" t="n">
        <v>31.1311</v>
      </c>
      <c r="Q514" s="30" t="n">
        <v>2826.23</v>
      </c>
      <c r="R514" s="30" t="n">
        <v>200.38548</v>
      </c>
      <c r="S514" s="30" t="n">
        <v>12.40597</v>
      </c>
      <c r="T514" s="30" t="n">
        <v>0.09955</v>
      </c>
      <c r="U514" s="30" t="n">
        <v>504.05367</v>
      </c>
      <c r="V514" s="30" t="n">
        <v>114.30913</v>
      </c>
      <c r="W514" s="30" t="n">
        <v>3.3617</v>
      </c>
      <c r="X514" s="30" t="n">
        <v>1.4125</v>
      </c>
      <c r="Y514" s="30" t="n">
        <v>2.38366</v>
      </c>
      <c r="Z514" s="30" t="n">
        <v>1.70498</v>
      </c>
      <c r="AA514" s="30" t="n">
        <v>1.05511</v>
      </c>
      <c r="AB514" s="30" t="n">
        <v>0</v>
      </c>
      <c r="AC514" s="30" t="n">
        <v>0</v>
      </c>
      <c r="AD514" s="30" t="n">
        <v>0.91221</v>
      </c>
      <c r="AE514" s="32" t="n">
        <v>3699.44506</v>
      </c>
      <c r="AF514" s="33" t="n">
        <v>22605.78771</v>
      </c>
      <c r="AG514" s="6" t="n">
        <v>20748.61666</v>
      </c>
      <c r="AH514" s="30" t="n">
        <v>1686.29599</v>
      </c>
      <c r="AI514" s="30" t="n">
        <v>166.45825</v>
      </c>
      <c r="AJ514" s="34" t="n">
        <v>4.41681</v>
      </c>
      <c r="AK514" s="35" t="n">
        <v>-9.9209529480504E-012</v>
      </c>
      <c r="AL514" s="35"/>
    </row>
    <row r="515" customFormat="false" ht="15" hidden="false" customHeight="false" outlineLevel="0" collapsed="false">
      <c r="A515" s="3"/>
      <c r="B515" s="29" t="n">
        <v>2590</v>
      </c>
      <c r="C515" s="3" t="s">
        <v>332</v>
      </c>
      <c r="D515" s="4" t="n">
        <v>22707.27078</v>
      </c>
      <c r="E515" s="4" t="n">
        <v>11980.48</v>
      </c>
      <c r="F515" s="30" t="n">
        <v>45089.09</v>
      </c>
      <c r="G515" s="30" t="n">
        <v>8731.58</v>
      </c>
      <c r="H515" s="31" t="n">
        <v>88508.42078</v>
      </c>
      <c r="I515" s="30" t="n">
        <v>533.18134</v>
      </c>
      <c r="J515" s="30" t="n">
        <v>13940.58</v>
      </c>
      <c r="K515" s="30" t="n">
        <v>890.37778</v>
      </c>
      <c r="L515" s="30" t="n">
        <v>9523.73</v>
      </c>
      <c r="M515" s="30" t="n">
        <v>911.77923</v>
      </c>
      <c r="N515" s="30" t="n">
        <v>1812.29</v>
      </c>
      <c r="O515" s="31" t="n">
        <v>27611.93835</v>
      </c>
      <c r="P515" s="30" t="n">
        <v>13333.99</v>
      </c>
      <c r="Q515" s="30" t="n">
        <v>731.679</v>
      </c>
      <c r="R515" s="30" t="n">
        <v>62.16453</v>
      </c>
      <c r="S515" s="30" t="n">
        <v>23.58455</v>
      </c>
      <c r="T515" s="30" t="n">
        <v>14.47656</v>
      </c>
      <c r="U515" s="30" t="n">
        <v>257.30623</v>
      </c>
      <c r="V515" s="30" t="n">
        <v>215.22149</v>
      </c>
      <c r="W515" s="30" t="n">
        <v>3161.18</v>
      </c>
      <c r="X515" s="30" t="n">
        <v>86.33914</v>
      </c>
      <c r="Y515" s="30" t="n">
        <v>773.99634</v>
      </c>
      <c r="Z515" s="30" t="n">
        <v>1722.83</v>
      </c>
      <c r="AA515" s="30" t="n">
        <v>2231.10014</v>
      </c>
      <c r="AB515" s="30" t="n">
        <v>174.97951</v>
      </c>
      <c r="AC515" s="30" t="n">
        <v>1125.26</v>
      </c>
      <c r="AD515" s="30" t="n">
        <v>1319.53</v>
      </c>
      <c r="AE515" s="32" t="n">
        <v>25233.63749</v>
      </c>
      <c r="AF515" s="33" t="n">
        <v>141353.99662</v>
      </c>
      <c r="AG515" s="6" t="n">
        <v>82007.16588</v>
      </c>
      <c r="AH515" s="30" t="n">
        <v>51938.91282</v>
      </c>
      <c r="AI515" s="30" t="n">
        <v>890.37778</v>
      </c>
      <c r="AJ515" s="34" t="n">
        <v>6517.54014</v>
      </c>
      <c r="AK515" s="35" t="n">
        <v>7.27595761418343E-012</v>
      </c>
      <c r="AL515" s="35"/>
    </row>
    <row r="516" customFormat="false" ht="15" hidden="false" customHeight="false" outlineLevel="0" collapsed="false">
      <c r="A516" s="3"/>
      <c r="B516" s="29" t="n">
        <v>259005</v>
      </c>
      <c r="C516" s="3" t="s">
        <v>333</v>
      </c>
      <c r="D516" s="4" t="n">
        <v>680.40204</v>
      </c>
      <c r="E516" s="4" t="n">
        <v>0</v>
      </c>
      <c r="F516" s="30" t="n">
        <v>1696.3</v>
      </c>
      <c r="G516" s="30" t="n">
        <v>0.031</v>
      </c>
      <c r="H516" s="31" t="n">
        <v>2376.73304</v>
      </c>
      <c r="I516" s="30" t="n">
        <v>0</v>
      </c>
      <c r="J516" s="30" t="n">
        <v>304.8913</v>
      </c>
      <c r="K516" s="30" t="n">
        <v>29.21142</v>
      </c>
      <c r="L516" s="30" t="n">
        <v>0</v>
      </c>
      <c r="M516" s="30" t="n">
        <v>43.01384</v>
      </c>
      <c r="N516" s="30" t="n">
        <v>0</v>
      </c>
      <c r="O516" s="31" t="n">
        <v>377.11656</v>
      </c>
      <c r="P516" s="30" t="n">
        <v>4.45058</v>
      </c>
      <c r="Q516" s="30" t="n">
        <v>0</v>
      </c>
      <c r="R516" s="30" t="n">
        <v>0</v>
      </c>
      <c r="S516" s="30" t="n">
        <v>0.18077</v>
      </c>
      <c r="T516" s="30" t="n">
        <v>0</v>
      </c>
      <c r="U516" s="30" t="n">
        <v>0</v>
      </c>
      <c r="V516" s="30" t="n">
        <v>32.79343</v>
      </c>
      <c r="W516" s="30" t="n">
        <v>0</v>
      </c>
      <c r="X516" s="30" t="n">
        <v>0</v>
      </c>
      <c r="Y516" s="30" t="n">
        <v>0.05665</v>
      </c>
      <c r="Z516" s="30" t="n">
        <v>27.46204</v>
      </c>
      <c r="AA516" s="30" t="n">
        <v>0</v>
      </c>
      <c r="AB516" s="30" t="n">
        <v>0</v>
      </c>
      <c r="AC516" s="30" t="n">
        <v>378.76642</v>
      </c>
      <c r="AD516" s="30" t="n">
        <v>0</v>
      </c>
      <c r="AE516" s="32" t="n">
        <v>443.70989</v>
      </c>
      <c r="AF516" s="33" t="n">
        <v>3197.55949</v>
      </c>
      <c r="AG516" s="6" t="n">
        <v>2077.21034</v>
      </c>
      <c r="AH516" s="30" t="n">
        <v>712.37131</v>
      </c>
      <c r="AI516" s="30" t="n">
        <v>29.21142</v>
      </c>
      <c r="AJ516" s="34" t="n">
        <v>378.76642</v>
      </c>
      <c r="AK516" s="35" t="n">
        <v>0</v>
      </c>
      <c r="AL516" s="35"/>
    </row>
    <row r="517" customFormat="false" ht="15" hidden="false" customHeight="false" outlineLevel="0" collapsed="false">
      <c r="A517" s="3"/>
      <c r="B517" s="29" t="n">
        <v>259010</v>
      </c>
      <c r="C517" s="3" t="s">
        <v>334</v>
      </c>
      <c r="D517" s="4"/>
      <c r="E517" s="4"/>
      <c r="F517" s="30"/>
      <c r="G517" s="30"/>
      <c r="H517" s="31" t="n">
        <v>0</v>
      </c>
      <c r="I517" s="30"/>
      <c r="J517" s="30"/>
      <c r="K517" s="30"/>
      <c r="L517" s="30"/>
      <c r="M517" s="30"/>
      <c r="N517" s="30"/>
      <c r="O517" s="31" t="n">
        <v>0</v>
      </c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2" t="n">
        <v>0</v>
      </c>
      <c r="AF517" s="33" t="n">
        <v>0</v>
      </c>
      <c r="AG517" s="6" t="n">
        <v>0</v>
      </c>
      <c r="AH517" s="30" t="n">
        <v>0</v>
      </c>
      <c r="AI517" s="30" t="n">
        <v>0</v>
      </c>
      <c r="AJ517" s="34" t="n">
        <v>0</v>
      </c>
      <c r="AK517" s="35" t="n">
        <v>0</v>
      </c>
      <c r="AL517" s="35"/>
    </row>
    <row r="518" customFormat="false" ht="15" hidden="false" customHeight="false" outlineLevel="0" collapsed="false">
      <c r="A518" s="3"/>
      <c r="B518" s="29" t="n">
        <v>259015</v>
      </c>
      <c r="C518" s="3" t="s">
        <v>335</v>
      </c>
      <c r="D518" s="4" t="n">
        <v>79.28304</v>
      </c>
      <c r="E518" s="4" t="n">
        <v>533.45551</v>
      </c>
      <c r="F518" s="30" t="n">
        <v>273.40761</v>
      </c>
      <c r="G518" s="30" t="n">
        <v>353.35477</v>
      </c>
      <c r="H518" s="31" t="n">
        <v>1239.50093</v>
      </c>
      <c r="I518" s="30" t="n">
        <v>79.76413</v>
      </c>
      <c r="J518" s="30" t="n">
        <v>540.31037</v>
      </c>
      <c r="K518" s="30" t="n">
        <v>170.53384</v>
      </c>
      <c r="L518" s="30" t="n">
        <v>71.302</v>
      </c>
      <c r="M518" s="30" t="n">
        <v>94.97616</v>
      </c>
      <c r="N518" s="30" t="n">
        <v>1416.06</v>
      </c>
      <c r="O518" s="31" t="n">
        <v>2372.9465</v>
      </c>
      <c r="P518" s="30" t="n">
        <v>16.3101</v>
      </c>
      <c r="Q518" s="30" t="n">
        <v>58.221</v>
      </c>
      <c r="R518" s="30" t="n">
        <v>4.58794</v>
      </c>
      <c r="S518" s="30" t="n">
        <v>7.88576</v>
      </c>
      <c r="T518" s="30" t="n">
        <v>14.47656</v>
      </c>
      <c r="U518" s="30" t="n">
        <v>179.04423</v>
      </c>
      <c r="V518" s="30" t="n">
        <v>30.09067</v>
      </c>
      <c r="W518" s="30" t="n">
        <v>91.90746</v>
      </c>
      <c r="X518" s="30" t="n">
        <v>0</v>
      </c>
      <c r="Y518" s="30" t="n">
        <v>112.32421</v>
      </c>
      <c r="Z518" s="30" t="n">
        <v>30.58691</v>
      </c>
      <c r="AA518" s="30" t="n">
        <v>2.77074</v>
      </c>
      <c r="AB518" s="30" t="n">
        <v>1.83175</v>
      </c>
      <c r="AC518" s="30" t="n">
        <v>441.70054</v>
      </c>
      <c r="AD518" s="30" t="n">
        <v>0.01448</v>
      </c>
      <c r="AE518" s="32" t="n">
        <v>991.75235</v>
      </c>
      <c r="AF518" s="33" t="n">
        <v>4604.19978</v>
      </c>
      <c r="AG518" s="6" t="n">
        <v>3110.83639</v>
      </c>
      <c r="AH518" s="30" t="n">
        <v>786.45081</v>
      </c>
      <c r="AI518" s="30" t="n">
        <v>170.53384</v>
      </c>
      <c r="AJ518" s="34" t="n">
        <v>536.37874</v>
      </c>
      <c r="AK518" s="35" t="n">
        <v>0</v>
      </c>
      <c r="AL518" s="35"/>
    </row>
    <row r="519" customFormat="false" ht="15" hidden="false" customHeight="false" outlineLevel="0" collapsed="false">
      <c r="A519" s="3"/>
      <c r="B519" s="29" t="n">
        <v>259020</v>
      </c>
      <c r="C519" s="3" t="s">
        <v>336</v>
      </c>
      <c r="D519" s="4"/>
      <c r="E519" s="4"/>
      <c r="F519" s="30"/>
      <c r="G519" s="30"/>
      <c r="H519" s="31" t="n">
        <v>0</v>
      </c>
      <c r="I519" s="30"/>
      <c r="J519" s="30"/>
      <c r="K519" s="30"/>
      <c r="L519" s="30"/>
      <c r="M519" s="30"/>
      <c r="N519" s="30"/>
      <c r="O519" s="31" t="n">
        <v>0</v>
      </c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2" t="n">
        <v>0</v>
      </c>
      <c r="AF519" s="33" t="n">
        <v>0</v>
      </c>
      <c r="AG519" s="6" t="n">
        <v>0</v>
      </c>
      <c r="AH519" s="30" t="n">
        <v>0</v>
      </c>
      <c r="AI519" s="30" t="n">
        <v>0</v>
      </c>
      <c r="AJ519" s="34" t="n">
        <v>0</v>
      </c>
      <c r="AK519" s="35" t="n">
        <v>0</v>
      </c>
      <c r="AL519" s="35"/>
    </row>
    <row r="520" customFormat="false" ht="15" hidden="false" customHeight="false" outlineLevel="0" collapsed="false">
      <c r="A520" s="3"/>
      <c r="B520" s="29" t="n">
        <v>259090</v>
      </c>
      <c r="C520" s="3" t="s">
        <v>337</v>
      </c>
      <c r="D520" s="4" t="n">
        <v>21947.5857</v>
      </c>
      <c r="E520" s="4" t="n">
        <v>11447.02</v>
      </c>
      <c r="F520" s="30" t="n">
        <v>43119.38</v>
      </c>
      <c r="G520" s="30" t="n">
        <v>8378.19</v>
      </c>
      <c r="H520" s="31" t="n">
        <v>84892.1757</v>
      </c>
      <c r="I520" s="30" t="n">
        <v>453.41721</v>
      </c>
      <c r="J520" s="30" t="n">
        <v>13095.38</v>
      </c>
      <c r="K520" s="30" t="n">
        <v>690.63252</v>
      </c>
      <c r="L520" s="30" t="n">
        <v>9452.43</v>
      </c>
      <c r="M520" s="30" t="n">
        <v>773.78923</v>
      </c>
      <c r="N520" s="30" t="n">
        <v>396.23266</v>
      </c>
      <c r="O520" s="31" t="n">
        <v>24861.88162</v>
      </c>
      <c r="P520" s="30" t="n">
        <v>13313.23</v>
      </c>
      <c r="Q520" s="30" t="n">
        <v>673.458</v>
      </c>
      <c r="R520" s="30" t="n">
        <v>57.57659</v>
      </c>
      <c r="S520" s="30" t="n">
        <v>15.51802</v>
      </c>
      <c r="T520" s="30" t="n">
        <v>0</v>
      </c>
      <c r="U520" s="30" t="n">
        <v>78.262</v>
      </c>
      <c r="V520" s="30" t="n">
        <v>152.33739</v>
      </c>
      <c r="W520" s="30" t="n">
        <v>3069.27</v>
      </c>
      <c r="X520" s="30" t="n">
        <v>86.33914</v>
      </c>
      <c r="Y520" s="30" t="n">
        <v>661.61548</v>
      </c>
      <c r="Z520" s="30" t="n">
        <v>1664.78</v>
      </c>
      <c r="AA520" s="30" t="n">
        <v>2228.3294</v>
      </c>
      <c r="AB520" s="30" t="n">
        <v>173.14776</v>
      </c>
      <c r="AC520" s="30" t="n">
        <v>304.79686</v>
      </c>
      <c r="AD520" s="30" t="n">
        <v>1319.52</v>
      </c>
      <c r="AE520" s="32" t="n">
        <v>23798.18064</v>
      </c>
      <c r="AF520" s="33" t="n">
        <v>133552.23796</v>
      </c>
      <c r="AG520" s="6" t="n">
        <v>76819.11886</v>
      </c>
      <c r="AH520" s="30" t="n">
        <v>50440.09032</v>
      </c>
      <c r="AI520" s="30" t="n">
        <v>690.63252</v>
      </c>
      <c r="AJ520" s="34" t="n">
        <v>5602.39626</v>
      </c>
      <c r="AK520" s="35" t="n">
        <v>7.27595761418343E-012</v>
      </c>
      <c r="AL520" s="35"/>
    </row>
    <row r="521" customFormat="false" ht="15" hidden="false" customHeight="false" outlineLevel="0" collapsed="false">
      <c r="A521" s="3"/>
      <c r="B521" s="29" t="n">
        <v>26</v>
      </c>
      <c r="C521" s="3" t="s">
        <v>309</v>
      </c>
      <c r="D521" s="4" t="n">
        <v>292527.70324</v>
      </c>
      <c r="E521" s="4" t="n">
        <v>5246.74</v>
      </c>
      <c r="F521" s="30" t="n">
        <v>102370.73</v>
      </c>
      <c r="G521" s="30" t="n">
        <v>34988.85</v>
      </c>
      <c r="H521" s="31" t="n">
        <v>435134.02324</v>
      </c>
      <c r="I521" s="30" t="n">
        <v>2512.16575</v>
      </c>
      <c r="J521" s="30" t="n">
        <v>19508.07</v>
      </c>
      <c r="K521" s="30" t="n">
        <v>32541.24</v>
      </c>
      <c r="L521" s="30" t="n">
        <v>8000</v>
      </c>
      <c r="M521" s="30" t="n">
        <v>460.02363</v>
      </c>
      <c r="N521" s="30" t="n">
        <v>26430.6</v>
      </c>
      <c r="O521" s="31" t="n">
        <v>89452.09938</v>
      </c>
      <c r="P521" s="30" t="n">
        <v>6527.31</v>
      </c>
      <c r="Q521" s="30" t="n">
        <v>0.091</v>
      </c>
      <c r="R521" s="30" t="n">
        <v>825.09629</v>
      </c>
      <c r="S521" s="30" t="n">
        <v>0</v>
      </c>
      <c r="T521" s="30" t="n">
        <v>0</v>
      </c>
      <c r="U521" s="30" t="n">
        <v>20208.63</v>
      </c>
      <c r="V521" s="30" t="n">
        <v>1134.28</v>
      </c>
      <c r="W521" s="30" t="n">
        <v>93726.46</v>
      </c>
      <c r="X521" s="30" t="n">
        <v>0</v>
      </c>
      <c r="Y521" s="30" t="n">
        <v>929.65146</v>
      </c>
      <c r="Z521" s="30" t="n">
        <v>0</v>
      </c>
      <c r="AA521" s="30" t="n">
        <v>117576.37083</v>
      </c>
      <c r="AB521" s="30" t="n">
        <v>7547.54</v>
      </c>
      <c r="AC521" s="30" t="n">
        <v>20730.08</v>
      </c>
      <c r="AD521" s="30" t="n">
        <v>0</v>
      </c>
      <c r="AE521" s="32" t="n">
        <v>269205.50958</v>
      </c>
      <c r="AF521" s="33" t="n">
        <v>793791.6322</v>
      </c>
      <c r="AG521" s="6" t="n">
        <v>223986.07667</v>
      </c>
      <c r="AH521" s="30" t="n">
        <v>305231.4047</v>
      </c>
      <c r="AI521" s="30" t="n">
        <v>32541.24</v>
      </c>
      <c r="AJ521" s="34" t="n">
        <v>232032.91083</v>
      </c>
      <c r="AK521" s="35" t="n">
        <v>0</v>
      </c>
      <c r="AL521" s="35"/>
    </row>
    <row r="522" customFormat="false" ht="15" hidden="false" customHeight="false" outlineLevel="0" collapsed="false">
      <c r="A522" s="3"/>
      <c r="B522" s="29" t="n">
        <v>2601</v>
      </c>
      <c r="C522" s="3" t="s">
        <v>338</v>
      </c>
      <c r="D522" s="4" t="n">
        <v>0</v>
      </c>
      <c r="E522" s="4" t="n">
        <v>0</v>
      </c>
      <c r="F522" s="30" t="n">
        <v>9126.42</v>
      </c>
      <c r="G522" s="30" t="n">
        <v>2841.02</v>
      </c>
      <c r="H522" s="31" t="n">
        <v>11967.44</v>
      </c>
      <c r="I522" s="30" t="n">
        <v>0</v>
      </c>
      <c r="J522" s="30" t="n">
        <v>0</v>
      </c>
      <c r="K522" s="30" t="n">
        <v>0</v>
      </c>
      <c r="L522" s="30" t="n">
        <v>0</v>
      </c>
      <c r="M522" s="30" t="n">
        <v>0</v>
      </c>
      <c r="N522" s="30" t="n">
        <v>0</v>
      </c>
      <c r="O522" s="31" t="n">
        <v>0</v>
      </c>
      <c r="P522" s="30" t="n">
        <v>0.015</v>
      </c>
      <c r="Q522" s="30" t="n">
        <v>0.091</v>
      </c>
      <c r="R522" s="30" t="n">
        <v>0</v>
      </c>
      <c r="S522" s="30" t="n">
        <v>0</v>
      </c>
      <c r="T522" s="30" t="n">
        <v>0</v>
      </c>
      <c r="U522" s="30" t="n">
        <v>8213.1</v>
      </c>
      <c r="V522" s="30" t="n">
        <v>0</v>
      </c>
      <c r="W522" s="30" t="n">
        <v>0</v>
      </c>
      <c r="X522" s="30" t="n">
        <v>0</v>
      </c>
      <c r="Y522" s="30" t="n">
        <v>0</v>
      </c>
      <c r="Z522" s="30" t="n">
        <v>0</v>
      </c>
      <c r="AA522" s="30" t="n">
        <v>0</v>
      </c>
      <c r="AB522" s="30" t="n">
        <v>0</v>
      </c>
      <c r="AC522" s="30" t="n">
        <v>0</v>
      </c>
      <c r="AD522" s="30" t="n">
        <v>0</v>
      </c>
      <c r="AE522" s="32" t="n">
        <v>8213.206</v>
      </c>
      <c r="AF522" s="33" t="n">
        <v>20180.646</v>
      </c>
      <c r="AG522" s="6" t="n">
        <v>20180.631</v>
      </c>
      <c r="AH522" s="30" t="n">
        <v>0.015</v>
      </c>
      <c r="AI522" s="30" t="n">
        <v>0</v>
      </c>
      <c r="AJ522" s="34" t="n">
        <v>0</v>
      </c>
      <c r="AK522" s="35" t="n">
        <v>-5.82076054023162E-013</v>
      </c>
      <c r="AL522" s="35"/>
    </row>
    <row r="523" customFormat="false" ht="15" hidden="false" customHeight="false" outlineLevel="0" collapsed="false">
      <c r="A523" s="3"/>
      <c r="B523" s="29" t="n">
        <v>2602</v>
      </c>
      <c r="C523" s="3" t="s">
        <v>339</v>
      </c>
      <c r="D523" s="4" t="n">
        <v>0</v>
      </c>
      <c r="E523" s="4" t="n">
        <v>0</v>
      </c>
      <c r="F523" s="30" t="n">
        <v>0</v>
      </c>
      <c r="G523" s="30" t="n">
        <v>0</v>
      </c>
      <c r="H523" s="31" t="n">
        <v>0</v>
      </c>
      <c r="I523" s="30" t="n">
        <v>0</v>
      </c>
      <c r="J523" s="30" t="n">
        <v>0</v>
      </c>
      <c r="K523" s="30" t="n">
        <v>8000</v>
      </c>
      <c r="L523" s="30" t="n">
        <v>0</v>
      </c>
      <c r="M523" s="30" t="n">
        <v>0</v>
      </c>
      <c r="N523" s="30" t="n">
        <v>0</v>
      </c>
      <c r="O523" s="31" t="n">
        <v>8000</v>
      </c>
      <c r="P523" s="30" t="n">
        <v>0</v>
      </c>
      <c r="Q523" s="30" t="n">
        <v>0</v>
      </c>
      <c r="R523" s="30" t="n">
        <v>0</v>
      </c>
      <c r="S523" s="30" t="n">
        <v>0</v>
      </c>
      <c r="T523" s="30" t="n">
        <v>0</v>
      </c>
      <c r="U523" s="30" t="n">
        <v>5502.22</v>
      </c>
      <c r="V523" s="30" t="n">
        <v>0</v>
      </c>
      <c r="W523" s="30" t="n">
        <v>0</v>
      </c>
      <c r="X523" s="30" t="n">
        <v>0</v>
      </c>
      <c r="Y523" s="30" t="n">
        <v>0</v>
      </c>
      <c r="Z523" s="30" t="n">
        <v>0</v>
      </c>
      <c r="AA523" s="30" t="n">
        <v>0</v>
      </c>
      <c r="AB523" s="30" t="n">
        <v>2145.29</v>
      </c>
      <c r="AC523" s="30" t="n">
        <v>0</v>
      </c>
      <c r="AD523" s="30" t="n">
        <v>0</v>
      </c>
      <c r="AE523" s="32" t="n">
        <v>7647.51</v>
      </c>
      <c r="AF523" s="33" t="n">
        <v>15647.51</v>
      </c>
      <c r="AG523" s="6" t="n">
        <v>7647.51</v>
      </c>
      <c r="AH523" s="30" t="n">
        <v>0</v>
      </c>
      <c r="AI523" s="30" t="n">
        <v>8000</v>
      </c>
      <c r="AJ523" s="34" t="n">
        <v>0</v>
      </c>
      <c r="AK523" s="35" t="n">
        <v>0</v>
      </c>
      <c r="AL523" s="35"/>
    </row>
    <row r="524" customFormat="false" ht="15" hidden="false" customHeight="false" outlineLevel="0" collapsed="false">
      <c r="A524" s="3"/>
      <c r="B524" s="29" t="n">
        <v>260205</v>
      </c>
      <c r="C524" s="3" t="s">
        <v>64</v>
      </c>
      <c r="D524" s="4" t="n">
        <v>0</v>
      </c>
      <c r="E524" s="4" t="n">
        <v>0</v>
      </c>
      <c r="F524" s="30" t="n">
        <v>0</v>
      </c>
      <c r="G524" s="30" t="n">
        <v>0</v>
      </c>
      <c r="H524" s="31" t="n">
        <v>0</v>
      </c>
      <c r="I524" s="30" t="n">
        <v>0</v>
      </c>
      <c r="J524" s="30" t="n">
        <v>0</v>
      </c>
      <c r="K524" s="30" t="n">
        <v>8000</v>
      </c>
      <c r="L524" s="30" t="n">
        <v>0</v>
      </c>
      <c r="M524" s="30" t="n">
        <v>0</v>
      </c>
      <c r="N524" s="30" t="n">
        <v>0</v>
      </c>
      <c r="O524" s="31" t="n">
        <v>8000</v>
      </c>
      <c r="P524" s="30" t="n">
        <v>0</v>
      </c>
      <c r="Q524" s="30" t="n">
        <v>0</v>
      </c>
      <c r="R524" s="30" t="n">
        <v>0</v>
      </c>
      <c r="S524" s="30" t="n">
        <v>0</v>
      </c>
      <c r="T524" s="30" t="n">
        <v>0</v>
      </c>
      <c r="U524" s="30" t="n">
        <v>5502.22</v>
      </c>
      <c r="V524" s="30" t="n">
        <v>0</v>
      </c>
      <c r="W524" s="30" t="n">
        <v>0</v>
      </c>
      <c r="X524" s="30" t="n">
        <v>0</v>
      </c>
      <c r="Y524" s="30" t="n">
        <v>0</v>
      </c>
      <c r="Z524" s="30" t="n">
        <v>0</v>
      </c>
      <c r="AA524" s="30" t="n">
        <v>0</v>
      </c>
      <c r="AB524" s="30" t="n">
        <v>263.53922</v>
      </c>
      <c r="AC524" s="30" t="n">
        <v>0</v>
      </c>
      <c r="AD524" s="30" t="n">
        <v>0</v>
      </c>
      <c r="AE524" s="32" t="n">
        <v>5765.75922</v>
      </c>
      <c r="AF524" s="33" t="n">
        <v>13765.75922</v>
      </c>
      <c r="AG524" s="6" t="n">
        <v>5765.75922</v>
      </c>
      <c r="AH524" s="30" t="n">
        <v>0</v>
      </c>
      <c r="AI524" s="30" t="n">
        <v>8000</v>
      </c>
      <c r="AJ524" s="34" t="n">
        <v>0</v>
      </c>
      <c r="AK524" s="35" t="n">
        <v>0</v>
      </c>
      <c r="AL524" s="35"/>
    </row>
    <row r="525" customFormat="false" ht="15" hidden="false" customHeight="false" outlineLevel="0" collapsed="false">
      <c r="A525" s="3"/>
      <c r="B525" s="29" t="n">
        <v>260210</v>
      </c>
      <c r="C525" s="3" t="s">
        <v>65</v>
      </c>
      <c r="D525" s="4" t="n">
        <v>0</v>
      </c>
      <c r="E525" s="4" t="n">
        <v>0</v>
      </c>
      <c r="F525" s="30" t="n">
        <v>0</v>
      </c>
      <c r="G525" s="30" t="n">
        <v>0</v>
      </c>
      <c r="H525" s="31" t="n">
        <v>0</v>
      </c>
      <c r="I525" s="30" t="n">
        <v>0</v>
      </c>
      <c r="J525" s="30" t="n">
        <v>0</v>
      </c>
      <c r="K525" s="30" t="n">
        <v>0</v>
      </c>
      <c r="L525" s="30" t="n">
        <v>0</v>
      </c>
      <c r="M525" s="30" t="n">
        <v>0</v>
      </c>
      <c r="N525" s="30" t="n">
        <v>0</v>
      </c>
      <c r="O525" s="31" t="n">
        <v>0</v>
      </c>
      <c r="P525" s="30" t="n">
        <v>0</v>
      </c>
      <c r="Q525" s="30" t="n">
        <v>0</v>
      </c>
      <c r="R525" s="30" t="n">
        <v>0</v>
      </c>
      <c r="S525" s="30" t="n">
        <v>0</v>
      </c>
      <c r="T525" s="30" t="n">
        <v>0</v>
      </c>
      <c r="U525" s="30" t="n">
        <v>0</v>
      </c>
      <c r="V525" s="30" t="n">
        <v>0</v>
      </c>
      <c r="W525" s="30" t="n">
        <v>0</v>
      </c>
      <c r="X525" s="30" t="n">
        <v>0</v>
      </c>
      <c r="Y525" s="30" t="n">
        <v>0</v>
      </c>
      <c r="Z525" s="30" t="n">
        <v>0</v>
      </c>
      <c r="AA525" s="30" t="n">
        <v>0</v>
      </c>
      <c r="AB525" s="30" t="n">
        <v>153.47963</v>
      </c>
      <c r="AC525" s="30" t="n">
        <v>0</v>
      </c>
      <c r="AD525" s="30" t="n">
        <v>0</v>
      </c>
      <c r="AE525" s="32" t="n">
        <v>153.47963</v>
      </c>
      <c r="AF525" s="33" t="n">
        <v>153.47963</v>
      </c>
      <c r="AG525" s="6" t="n">
        <v>153.47963</v>
      </c>
      <c r="AH525" s="30" t="n">
        <v>0</v>
      </c>
      <c r="AI525" s="30" t="n">
        <v>0</v>
      </c>
      <c r="AJ525" s="34" t="n">
        <v>0</v>
      </c>
      <c r="AK525" s="35" t="n">
        <v>0</v>
      </c>
      <c r="AL525" s="35"/>
    </row>
    <row r="526" customFormat="false" ht="15" hidden="false" customHeight="false" outlineLevel="0" collapsed="false">
      <c r="A526" s="3"/>
      <c r="B526" s="29" t="n">
        <v>260215</v>
      </c>
      <c r="C526" s="3" t="s">
        <v>66</v>
      </c>
      <c r="D526" s="4" t="n">
        <v>0</v>
      </c>
      <c r="E526" s="4" t="n">
        <v>0</v>
      </c>
      <c r="F526" s="30" t="n">
        <v>0</v>
      </c>
      <c r="G526" s="30" t="n">
        <v>0</v>
      </c>
      <c r="H526" s="31" t="n">
        <v>0</v>
      </c>
      <c r="I526" s="30" t="n">
        <v>0</v>
      </c>
      <c r="J526" s="30" t="n">
        <v>0</v>
      </c>
      <c r="K526" s="30" t="n">
        <v>0</v>
      </c>
      <c r="L526" s="30" t="n">
        <v>0</v>
      </c>
      <c r="M526" s="30" t="n">
        <v>0</v>
      </c>
      <c r="N526" s="30" t="n">
        <v>0</v>
      </c>
      <c r="O526" s="31" t="n">
        <v>0</v>
      </c>
      <c r="P526" s="30" t="n">
        <v>0</v>
      </c>
      <c r="Q526" s="30" t="n">
        <v>0</v>
      </c>
      <c r="R526" s="30" t="n">
        <v>0</v>
      </c>
      <c r="S526" s="30" t="n">
        <v>0</v>
      </c>
      <c r="T526" s="30" t="n">
        <v>0</v>
      </c>
      <c r="U526" s="30" t="n">
        <v>0</v>
      </c>
      <c r="V526" s="30" t="n">
        <v>0</v>
      </c>
      <c r="W526" s="30" t="n">
        <v>0</v>
      </c>
      <c r="X526" s="30" t="n">
        <v>0</v>
      </c>
      <c r="Y526" s="30" t="n">
        <v>0</v>
      </c>
      <c r="Z526" s="30" t="n">
        <v>0</v>
      </c>
      <c r="AA526" s="30" t="n">
        <v>0</v>
      </c>
      <c r="AB526" s="30" t="n">
        <v>376.83421</v>
      </c>
      <c r="AC526" s="30" t="n">
        <v>0</v>
      </c>
      <c r="AD526" s="30" t="n">
        <v>0</v>
      </c>
      <c r="AE526" s="32" t="n">
        <v>376.83421</v>
      </c>
      <c r="AF526" s="33" t="n">
        <v>376.83421</v>
      </c>
      <c r="AG526" s="6" t="n">
        <v>376.83421</v>
      </c>
      <c r="AH526" s="30" t="n">
        <v>0</v>
      </c>
      <c r="AI526" s="30" t="n">
        <v>0</v>
      </c>
      <c r="AJ526" s="34" t="n">
        <v>0</v>
      </c>
      <c r="AK526" s="35" t="n">
        <v>0</v>
      </c>
      <c r="AL526" s="35"/>
    </row>
    <row r="527" customFormat="false" ht="15" hidden="false" customHeight="false" outlineLevel="0" collapsed="false">
      <c r="A527" s="3"/>
      <c r="B527" s="29" t="n">
        <v>260220</v>
      </c>
      <c r="C527" s="3" t="s">
        <v>67</v>
      </c>
      <c r="D527" s="4" t="n">
        <v>0</v>
      </c>
      <c r="E527" s="4" t="n">
        <v>0</v>
      </c>
      <c r="F527" s="30" t="n">
        <v>0</v>
      </c>
      <c r="G527" s="30" t="n">
        <v>0</v>
      </c>
      <c r="H527" s="31" t="n">
        <v>0</v>
      </c>
      <c r="I527" s="30" t="n">
        <v>0</v>
      </c>
      <c r="J527" s="30" t="n">
        <v>0</v>
      </c>
      <c r="K527" s="30" t="n">
        <v>0</v>
      </c>
      <c r="L527" s="30" t="n">
        <v>0</v>
      </c>
      <c r="M527" s="30" t="n">
        <v>0</v>
      </c>
      <c r="N527" s="30" t="n">
        <v>0</v>
      </c>
      <c r="O527" s="31" t="n">
        <v>0</v>
      </c>
      <c r="P527" s="30" t="n">
        <v>0</v>
      </c>
      <c r="Q527" s="30" t="n">
        <v>0</v>
      </c>
      <c r="R527" s="30" t="n">
        <v>0</v>
      </c>
      <c r="S527" s="30" t="n">
        <v>0</v>
      </c>
      <c r="T527" s="30" t="n">
        <v>0</v>
      </c>
      <c r="U527" s="30" t="n">
        <v>0</v>
      </c>
      <c r="V527" s="30" t="n">
        <v>0</v>
      </c>
      <c r="W527" s="30" t="n">
        <v>0</v>
      </c>
      <c r="X527" s="30" t="n">
        <v>0</v>
      </c>
      <c r="Y527" s="30" t="n">
        <v>0</v>
      </c>
      <c r="Z527" s="30" t="n">
        <v>0</v>
      </c>
      <c r="AA527" s="30" t="n">
        <v>0</v>
      </c>
      <c r="AB527" s="30" t="n">
        <v>577.82532</v>
      </c>
      <c r="AC527" s="30" t="n">
        <v>0</v>
      </c>
      <c r="AD527" s="30" t="n">
        <v>0</v>
      </c>
      <c r="AE527" s="32" t="n">
        <v>577.82532</v>
      </c>
      <c r="AF527" s="33" t="n">
        <v>577.82532</v>
      </c>
      <c r="AG527" s="6" t="n">
        <v>577.82532</v>
      </c>
      <c r="AH527" s="30" t="n">
        <v>0</v>
      </c>
      <c r="AI527" s="30" t="n">
        <v>0</v>
      </c>
      <c r="AJ527" s="34" t="n">
        <v>0</v>
      </c>
      <c r="AK527" s="35" t="n">
        <v>0</v>
      </c>
      <c r="AL527" s="35"/>
    </row>
    <row r="528" customFormat="false" ht="15" hidden="false" customHeight="false" outlineLevel="0" collapsed="false">
      <c r="A528" s="3"/>
      <c r="B528" s="29" t="n">
        <v>260225</v>
      </c>
      <c r="C528" s="3" t="s">
        <v>68</v>
      </c>
      <c r="D528" s="4" t="n">
        <v>0</v>
      </c>
      <c r="E528" s="4" t="n">
        <v>0</v>
      </c>
      <c r="F528" s="30" t="n">
        <v>0</v>
      </c>
      <c r="G528" s="30" t="n">
        <v>0</v>
      </c>
      <c r="H528" s="31" t="n">
        <v>0</v>
      </c>
      <c r="I528" s="30" t="n">
        <v>0</v>
      </c>
      <c r="J528" s="30" t="n">
        <v>0</v>
      </c>
      <c r="K528" s="30" t="n">
        <v>0</v>
      </c>
      <c r="L528" s="30" t="n">
        <v>0</v>
      </c>
      <c r="M528" s="30" t="n">
        <v>0</v>
      </c>
      <c r="N528" s="30" t="n">
        <v>0</v>
      </c>
      <c r="O528" s="31" t="n">
        <v>0</v>
      </c>
      <c r="P528" s="30" t="n">
        <v>0</v>
      </c>
      <c r="Q528" s="30" t="n">
        <v>0</v>
      </c>
      <c r="R528" s="30" t="n">
        <v>0</v>
      </c>
      <c r="S528" s="30" t="n">
        <v>0</v>
      </c>
      <c r="T528" s="30" t="n">
        <v>0</v>
      </c>
      <c r="U528" s="30" t="n">
        <v>0</v>
      </c>
      <c r="V528" s="30" t="n">
        <v>0</v>
      </c>
      <c r="W528" s="30" t="n">
        <v>0</v>
      </c>
      <c r="X528" s="30" t="n">
        <v>0</v>
      </c>
      <c r="Y528" s="30" t="n">
        <v>0</v>
      </c>
      <c r="Z528" s="30" t="n">
        <v>0</v>
      </c>
      <c r="AA528" s="30" t="n">
        <v>0</v>
      </c>
      <c r="AB528" s="30" t="n">
        <v>773.61105</v>
      </c>
      <c r="AC528" s="30" t="n">
        <v>0</v>
      </c>
      <c r="AD528" s="30" t="n">
        <v>0</v>
      </c>
      <c r="AE528" s="32" t="n">
        <v>773.61105</v>
      </c>
      <c r="AF528" s="33" t="n">
        <v>773.61105</v>
      </c>
      <c r="AG528" s="6" t="n">
        <v>773.61105</v>
      </c>
      <c r="AH528" s="30" t="n">
        <v>0</v>
      </c>
      <c r="AI528" s="30" t="n">
        <v>0</v>
      </c>
      <c r="AJ528" s="34" t="n">
        <v>0</v>
      </c>
      <c r="AK528" s="35" t="n">
        <v>0</v>
      </c>
      <c r="AL528" s="35"/>
    </row>
    <row r="529" customFormat="false" ht="15" hidden="false" customHeight="false" outlineLevel="0" collapsed="false">
      <c r="A529" s="3"/>
      <c r="B529" s="29" t="n">
        <v>2603</v>
      </c>
      <c r="C529" s="3" t="s">
        <v>340</v>
      </c>
      <c r="D529" s="4" t="n">
        <v>277392.14066</v>
      </c>
      <c r="E529" s="4" t="n">
        <v>746.74103</v>
      </c>
      <c r="F529" s="30" t="n">
        <v>28726.86</v>
      </c>
      <c r="G529" s="30" t="n">
        <v>0</v>
      </c>
      <c r="H529" s="31" t="n">
        <v>306865.74169</v>
      </c>
      <c r="I529" s="30" t="n">
        <v>0</v>
      </c>
      <c r="J529" s="30" t="n">
        <v>189.63834</v>
      </c>
      <c r="K529" s="30" t="n">
        <v>11250</v>
      </c>
      <c r="L529" s="30" t="n">
        <v>0</v>
      </c>
      <c r="M529" s="30" t="n">
        <v>0</v>
      </c>
      <c r="N529" s="30" t="n">
        <v>2798.68</v>
      </c>
      <c r="O529" s="31" t="n">
        <v>14238.31834</v>
      </c>
      <c r="P529" s="30" t="n">
        <v>1500</v>
      </c>
      <c r="Q529" s="30" t="n">
        <v>0</v>
      </c>
      <c r="R529" s="30" t="n">
        <v>0</v>
      </c>
      <c r="S529" s="30" t="n">
        <v>0</v>
      </c>
      <c r="T529" s="30" t="n">
        <v>0</v>
      </c>
      <c r="U529" s="30" t="n">
        <v>6493.31</v>
      </c>
      <c r="V529" s="30" t="n">
        <v>500</v>
      </c>
      <c r="W529" s="30" t="n">
        <v>92889.53</v>
      </c>
      <c r="X529" s="30" t="n">
        <v>0</v>
      </c>
      <c r="Y529" s="30" t="n">
        <v>0</v>
      </c>
      <c r="Z529" s="30" t="n">
        <v>0</v>
      </c>
      <c r="AA529" s="30" t="n">
        <v>41500</v>
      </c>
      <c r="AB529" s="30" t="n">
        <v>3079.71</v>
      </c>
      <c r="AC529" s="30" t="n">
        <v>20636.81</v>
      </c>
      <c r="AD529" s="30" t="n">
        <v>0</v>
      </c>
      <c r="AE529" s="32" t="n">
        <v>166599.36</v>
      </c>
      <c r="AF529" s="33" t="n">
        <v>487703.42003</v>
      </c>
      <c r="AG529" s="6" t="n">
        <v>41788.19834</v>
      </c>
      <c r="AH529" s="30" t="n">
        <v>279638.88169</v>
      </c>
      <c r="AI529" s="30" t="n">
        <v>11250</v>
      </c>
      <c r="AJ529" s="34" t="n">
        <v>155026.34</v>
      </c>
      <c r="AK529" s="35" t="n">
        <v>0</v>
      </c>
      <c r="AL529" s="35"/>
    </row>
    <row r="530" customFormat="false" ht="15" hidden="false" customHeight="false" outlineLevel="0" collapsed="false">
      <c r="A530" s="3"/>
      <c r="B530" s="29" t="n">
        <v>260305</v>
      </c>
      <c r="C530" s="3" t="s">
        <v>64</v>
      </c>
      <c r="D530" s="4" t="n">
        <v>0</v>
      </c>
      <c r="E530" s="4" t="n">
        <v>0</v>
      </c>
      <c r="F530" s="30" t="n">
        <v>9629.82</v>
      </c>
      <c r="G530" s="30" t="n">
        <v>0</v>
      </c>
      <c r="H530" s="31" t="n">
        <v>9629.82</v>
      </c>
      <c r="I530" s="30" t="n">
        <v>0</v>
      </c>
      <c r="J530" s="30" t="n">
        <v>163.74499</v>
      </c>
      <c r="K530" s="30" t="n">
        <v>0</v>
      </c>
      <c r="L530" s="30" t="n">
        <v>0</v>
      </c>
      <c r="M530" s="30" t="n">
        <v>0</v>
      </c>
      <c r="N530" s="30" t="n">
        <v>0</v>
      </c>
      <c r="O530" s="31" t="n">
        <v>163.74499</v>
      </c>
      <c r="P530" s="30" t="n">
        <v>0</v>
      </c>
      <c r="Q530" s="30" t="n">
        <v>0</v>
      </c>
      <c r="R530" s="30" t="n">
        <v>0</v>
      </c>
      <c r="S530" s="30" t="n">
        <v>0</v>
      </c>
      <c r="T530" s="30" t="n">
        <v>0</v>
      </c>
      <c r="U530" s="30" t="n">
        <v>966.30539</v>
      </c>
      <c r="V530" s="30" t="n">
        <v>0</v>
      </c>
      <c r="W530" s="30" t="n">
        <v>500</v>
      </c>
      <c r="X530" s="30" t="n">
        <v>0</v>
      </c>
      <c r="Y530" s="30" t="n">
        <v>0</v>
      </c>
      <c r="Z530" s="30" t="n">
        <v>0</v>
      </c>
      <c r="AA530" s="30" t="n">
        <v>0</v>
      </c>
      <c r="AB530" s="30" t="n">
        <v>0</v>
      </c>
      <c r="AC530" s="30" t="n">
        <v>500</v>
      </c>
      <c r="AD530" s="30" t="n">
        <v>0</v>
      </c>
      <c r="AE530" s="32" t="n">
        <v>1966.30539</v>
      </c>
      <c r="AF530" s="33" t="n">
        <v>11759.87038</v>
      </c>
      <c r="AG530" s="6" t="n">
        <v>10759.87038</v>
      </c>
      <c r="AH530" s="30" t="n">
        <v>0</v>
      </c>
      <c r="AI530" s="30" t="n">
        <v>0</v>
      </c>
      <c r="AJ530" s="34" t="n">
        <v>1000</v>
      </c>
      <c r="AK530" s="35" t="n">
        <v>0</v>
      </c>
      <c r="AL530" s="35"/>
    </row>
    <row r="531" customFormat="false" ht="15" hidden="false" customHeight="false" outlineLevel="0" collapsed="false">
      <c r="A531" s="3"/>
      <c r="B531" s="29" t="n">
        <v>260310</v>
      </c>
      <c r="C531" s="3" t="s">
        <v>65</v>
      </c>
      <c r="D531" s="4" t="n">
        <v>5666.665</v>
      </c>
      <c r="E531" s="4" t="n">
        <v>0</v>
      </c>
      <c r="F531" s="30" t="n">
        <v>294.11765</v>
      </c>
      <c r="G531" s="30" t="n">
        <v>0</v>
      </c>
      <c r="H531" s="31" t="n">
        <v>5960.78265</v>
      </c>
      <c r="I531" s="30" t="n">
        <v>0</v>
      </c>
      <c r="J531" s="30" t="n">
        <v>11.54204</v>
      </c>
      <c r="K531" s="30" t="n">
        <v>0</v>
      </c>
      <c r="L531" s="30" t="n">
        <v>0</v>
      </c>
      <c r="M531" s="30" t="n">
        <v>0</v>
      </c>
      <c r="N531" s="30" t="n">
        <v>0</v>
      </c>
      <c r="O531" s="31" t="n">
        <v>11.54204</v>
      </c>
      <c r="P531" s="30" t="n">
        <v>1500</v>
      </c>
      <c r="Q531" s="30" t="n">
        <v>0</v>
      </c>
      <c r="R531" s="30" t="n">
        <v>0</v>
      </c>
      <c r="S531" s="30" t="n">
        <v>0</v>
      </c>
      <c r="T531" s="30" t="n">
        <v>0</v>
      </c>
      <c r="U531" s="30" t="n">
        <v>3607.77</v>
      </c>
      <c r="V531" s="30" t="n">
        <v>0</v>
      </c>
      <c r="W531" s="30" t="n">
        <v>2350</v>
      </c>
      <c r="X531" s="30" t="n">
        <v>0</v>
      </c>
      <c r="Y531" s="30" t="n">
        <v>0</v>
      </c>
      <c r="Z531" s="30" t="n">
        <v>0</v>
      </c>
      <c r="AA531" s="30" t="n">
        <v>0</v>
      </c>
      <c r="AB531" s="30" t="n">
        <v>0</v>
      </c>
      <c r="AC531" s="30" t="n">
        <v>1000</v>
      </c>
      <c r="AD531" s="30" t="n">
        <v>0</v>
      </c>
      <c r="AE531" s="32" t="n">
        <v>8457.77</v>
      </c>
      <c r="AF531" s="33" t="n">
        <v>14430.09469</v>
      </c>
      <c r="AG531" s="6" t="n">
        <v>3913.42969</v>
      </c>
      <c r="AH531" s="30" t="n">
        <v>7166.665</v>
      </c>
      <c r="AI531" s="30" t="n">
        <v>0</v>
      </c>
      <c r="AJ531" s="34" t="n">
        <v>3350</v>
      </c>
      <c r="AK531" s="35" t="n">
        <v>0</v>
      </c>
      <c r="AL531" s="35"/>
    </row>
    <row r="532" customFormat="false" ht="15" hidden="false" customHeight="false" outlineLevel="0" collapsed="false">
      <c r="A532" s="3"/>
      <c r="B532" s="29" t="n">
        <v>260315</v>
      </c>
      <c r="C532" s="3" t="s">
        <v>66</v>
      </c>
      <c r="D532" s="4" t="n">
        <v>8500</v>
      </c>
      <c r="E532" s="4" t="n">
        <v>0</v>
      </c>
      <c r="F532" s="30" t="n">
        <v>294.11765</v>
      </c>
      <c r="G532" s="30" t="n">
        <v>0</v>
      </c>
      <c r="H532" s="31" t="n">
        <v>8794.11765</v>
      </c>
      <c r="I532" s="30" t="n">
        <v>0</v>
      </c>
      <c r="J532" s="30" t="n">
        <v>14.35131</v>
      </c>
      <c r="K532" s="30" t="n">
        <v>0</v>
      </c>
      <c r="L532" s="30" t="n">
        <v>0</v>
      </c>
      <c r="M532" s="30" t="n">
        <v>0</v>
      </c>
      <c r="N532" s="30" t="n">
        <v>1985.23</v>
      </c>
      <c r="O532" s="31" t="n">
        <v>1999.58131</v>
      </c>
      <c r="P532" s="30" t="n">
        <v>0</v>
      </c>
      <c r="Q532" s="30" t="n">
        <v>0</v>
      </c>
      <c r="R532" s="30" t="n">
        <v>0</v>
      </c>
      <c r="S532" s="30" t="n">
        <v>0</v>
      </c>
      <c r="T532" s="30" t="n">
        <v>0</v>
      </c>
      <c r="U532" s="30" t="n">
        <v>1919.23</v>
      </c>
      <c r="V532" s="30" t="n">
        <v>0</v>
      </c>
      <c r="W532" s="30" t="n">
        <v>11437.5</v>
      </c>
      <c r="X532" s="30" t="n">
        <v>0</v>
      </c>
      <c r="Y532" s="30" t="n">
        <v>0</v>
      </c>
      <c r="Z532" s="30" t="n">
        <v>0</v>
      </c>
      <c r="AA532" s="30" t="n">
        <v>3676.47059</v>
      </c>
      <c r="AB532" s="30" t="n">
        <v>0</v>
      </c>
      <c r="AC532" s="30" t="n">
        <v>5000</v>
      </c>
      <c r="AD532" s="30" t="n">
        <v>0</v>
      </c>
      <c r="AE532" s="32" t="n">
        <v>22033.20059</v>
      </c>
      <c r="AF532" s="33" t="n">
        <v>32826.89955</v>
      </c>
      <c r="AG532" s="6" t="n">
        <v>4212.92896</v>
      </c>
      <c r="AH532" s="30" t="n">
        <v>8500</v>
      </c>
      <c r="AI532" s="30" t="n">
        <v>0</v>
      </c>
      <c r="AJ532" s="34" t="n">
        <v>20113.97059</v>
      </c>
      <c r="AK532" s="35" t="n">
        <v>0</v>
      </c>
      <c r="AL532" s="35"/>
    </row>
    <row r="533" customFormat="false" ht="15" hidden="false" customHeight="false" outlineLevel="0" collapsed="false">
      <c r="A533" s="3"/>
      <c r="B533" s="29" t="n">
        <v>260320</v>
      </c>
      <c r="C533" s="3" t="s">
        <v>67</v>
      </c>
      <c r="D533" s="4" t="n">
        <v>7375.47566</v>
      </c>
      <c r="E533" s="4" t="n">
        <v>0</v>
      </c>
      <c r="F533" s="30" t="n">
        <v>0</v>
      </c>
      <c r="G533" s="30" t="n">
        <v>0</v>
      </c>
      <c r="H533" s="31" t="n">
        <v>7375.47566</v>
      </c>
      <c r="I533" s="30" t="n">
        <v>0</v>
      </c>
      <c r="J533" s="30" t="n">
        <v>0</v>
      </c>
      <c r="K533" s="30" t="n">
        <v>11250</v>
      </c>
      <c r="L533" s="30" t="n">
        <v>0</v>
      </c>
      <c r="M533" s="30" t="n">
        <v>0</v>
      </c>
      <c r="N533" s="30" t="n">
        <v>813.44978</v>
      </c>
      <c r="O533" s="31" t="n">
        <v>12063.44978</v>
      </c>
      <c r="P533" s="30" t="n">
        <v>0</v>
      </c>
      <c r="Q533" s="30" t="n">
        <v>0</v>
      </c>
      <c r="R533" s="30" t="n">
        <v>0</v>
      </c>
      <c r="S533" s="30" t="n">
        <v>0</v>
      </c>
      <c r="T533" s="30" t="n">
        <v>0</v>
      </c>
      <c r="U533" s="30" t="n">
        <v>0</v>
      </c>
      <c r="V533" s="30" t="n">
        <v>0</v>
      </c>
      <c r="W533" s="30" t="n">
        <v>14889.84</v>
      </c>
      <c r="X533" s="30" t="n">
        <v>0</v>
      </c>
      <c r="Y533" s="30" t="n">
        <v>0</v>
      </c>
      <c r="Z533" s="30" t="n">
        <v>0</v>
      </c>
      <c r="AA533" s="30" t="n">
        <v>4852.94118</v>
      </c>
      <c r="AB533" s="30" t="n">
        <v>0</v>
      </c>
      <c r="AC533" s="30" t="n">
        <v>10386.81</v>
      </c>
      <c r="AD533" s="30" t="n">
        <v>0</v>
      </c>
      <c r="AE533" s="32" t="n">
        <v>30129.59118</v>
      </c>
      <c r="AF533" s="33" t="n">
        <v>49568.51662</v>
      </c>
      <c r="AG533" s="6" t="n">
        <v>813.44978</v>
      </c>
      <c r="AH533" s="30" t="n">
        <v>7375.47566</v>
      </c>
      <c r="AI533" s="30" t="n">
        <v>11250</v>
      </c>
      <c r="AJ533" s="34" t="n">
        <v>30129.59118</v>
      </c>
      <c r="AK533" s="35" t="n">
        <v>0</v>
      </c>
      <c r="AL533" s="35"/>
    </row>
    <row r="534" customFormat="false" ht="15" hidden="false" customHeight="false" outlineLevel="0" collapsed="false">
      <c r="A534" s="3"/>
      <c r="B534" s="29" t="n">
        <v>260325</v>
      </c>
      <c r="C534" s="3" t="s">
        <v>68</v>
      </c>
      <c r="D534" s="4" t="n">
        <v>255850</v>
      </c>
      <c r="E534" s="4" t="n">
        <v>746.74103</v>
      </c>
      <c r="F534" s="30" t="n">
        <v>18508.8</v>
      </c>
      <c r="G534" s="30" t="n">
        <v>0</v>
      </c>
      <c r="H534" s="31" t="n">
        <v>275105.54103</v>
      </c>
      <c r="I534" s="30" t="n">
        <v>0</v>
      </c>
      <c r="J534" s="30" t="n">
        <v>0</v>
      </c>
      <c r="K534" s="30" t="n">
        <v>0</v>
      </c>
      <c r="L534" s="30" t="n">
        <v>0</v>
      </c>
      <c r="M534" s="30" t="n">
        <v>0</v>
      </c>
      <c r="N534" s="30" t="n">
        <v>0</v>
      </c>
      <c r="O534" s="31" t="n">
        <v>0</v>
      </c>
      <c r="P534" s="30" t="n">
        <v>0</v>
      </c>
      <c r="Q534" s="30" t="n">
        <v>0</v>
      </c>
      <c r="R534" s="30" t="n">
        <v>0</v>
      </c>
      <c r="S534" s="30" t="n">
        <v>0</v>
      </c>
      <c r="T534" s="30" t="n">
        <v>0</v>
      </c>
      <c r="U534" s="30" t="n">
        <v>0</v>
      </c>
      <c r="V534" s="30" t="n">
        <v>500</v>
      </c>
      <c r="W534" s="30" t="n">
        <v>63712.19</v>
      </c>
      <c r="X534" s="30" t="n">
        <v>0</v>
      </c>
      <c r="Y534" s="30" t="n">
        <v>0</v>
      </c>
      <c r="Z534" s="30" t="n">
        <v>0</v>
      </c>
      <c r="AA534" s="30" t="n">
        <v>32970.58823</v>
      </c>
      <c r="AB534" s="30" t="n">
        <v>3079.71</v>
      </c>
      <c r="AC534" s="30" t="n">
        <v>3750</v>
      </c>
      <c r="AD534" s="30" t="n">
        <v>0</v>
      </c>
      <c r="AE534" s="32" t="n">
        <v>104012.48823</v>
      </c>
      <c r="AF534" s="33" t="n">
        <v>379118.02926</v>
      </c>
      <c r="AG534" s="6" t="n">
        <v>22088.51</v>
      </c>
      <c r="AH534" s="30" t="n">
        <v>256596.74103</v>
      </c>
      <c r="AI534" s="30" t="n">
        <v>0</v>
      </c>
      <c r="AJ534" s="34" t="n">
        <v>100432.77823</v>
      </c>
      <c r="AK534" s="35" t="n">
        <v>0</v>
      </c>
      <c r="AL534" s="35"/>
    </row>
    <row r="535" customFormat="false" ht="15" hidden="false" customHeight="false" outlineLevel="0" collapsed="false">
      <c r="A535" s="3"/>
      <c r="B535" s="29" t="n">
        <v>2604</v>
      </c>
      <c r="C535" s="3" t="s">
        <v>341</v>
      </c>
      <c r="D535" s="4" t="n">
        <v>0</v>
      </c>
      <c r="E535" s="4" t="n">
        <v>0</v>
      </c>
      <c r="F535" s="30" t="n">
        <v>0</v>
      </c>
      <c r="G535" s="30" t="n">
        <v>0</v>
      </c>
      <c r="H535" s="31" t="n">
        <v>0</v>
      </c>
      <c r="I535" s="30" t="n">
        <v>0</v>
      </c>
      <c r="J535" s="30" t="n">
        <v>0</v>
      </c>
      <c r="K535" s="30" t="n">
        <v>0</v>
      </c>
      <c r="L535" s="30" t="n">
        <v>0</v>
      </c>
      <c r="M535" s="30" t="n">
        <v>0</v>
      </c>
      <c r="N535" s="30" t="n">
        <v>0</v>
      </c>
      <c r="O535" s="31" t="n">
        <v>0</v>
      </c>
      <c r="P535" s="30" t="n">
        <v>0</v>
      </c>
      <c r="Q535" s="30" t="n">
        <v>0</v>
      </c>
      <c r="R535" s="30" t="n">
        <v>0</v>
      </c>
      <c r="S535" s="30" t="n">
        <v>0</v>
      </c>
      <c r="T535" s="30" t="n">
        <v>0</v>
      </c>
      <c r="U535" s="30" t="n">
        <v>0</v>
      </c>
      <c r="V535" s="30" t="n">
        <v>0</v>
      </c>
      <c r="W535" s="30" t="n">
        <v>0</v>
      </c>
      <c r="X535" s="30" t="n">
        <v>0</v>
      </c>
      <c r="Y535" s="30" t="n">
        <v>0</v>
      </c>
      <c r="Z535" s="30" t="n">
        <v>0</v>
      </c>
      <c r="AA535" s="30" t="n">
        <v>0</v>
      </c>
      <c r="AB535" s="30" t="n">
        <v>0</v>
      </c>
      <c r="AC535" s="30" t="n">
        <v>0</v>
      </c>
      <c r="AD535" s="30" t="n">
        <v>0</v>
      </c>
      <c r="AE535" s="32" t="n">
        <v>0</v>
      </c>
      <c r="AF535" s="33" t="n">
        <v>0</v>
      </c>
      <c r="AG535" s="6" t="n">
        <v>0</v>
      </c>
      <c r="AH535" s="30" t="n">
        <v>0</v>
      </c>
      <c r="AI535" s="30" t="n">
        <v>0</v>
      </c>
      <c r="AJ535" s="34" t="n">
        <v>0</v>
      </c>
      <c r="AK535" s="35" t="n">
        <v>0</v>
      </c>
      <c r="AL535" s="35"/>
    </row>
    <row r="536" customFormat="false" ht="15" hidden="false" customHeight="false" outlineLevel="0" collapsed="false">
      <c r="A536" s="3"/>
      <c r="B536" s="29" t="n">
        <v>260405</v>
      </c>
      <c r="C536" s="3" t="s">
        <v>64</v>
      </c>
      <c r="D536" s="4" t="n">
        <v>0</v>
      </c>
      <c r="E536" s="4" t="n">
        <v>0</v>
      </c>
      <c r="F536" s="30" t="n">
        <v>0</v>
      </c>
      <c r="G536" s="30" t="n">
        <v>0</v>
      </c>
      <c r="H536" s="31" t="n">
        <v>0</v>
      </c>
      <c r="I536" s="30" t="n">
        <v>0</v>
      </c>
      <c r="J536" s="30" t="n">
        <v>0</v>
      </c>
      <c r="K536" s="30" t="n">
        <v>0</v>
      </c>
      <c r="L536" s="30" t="n">
        <v>0</v>
      </c>
      <c r="M536" s="30" t="n">
        <v>0</v>
      </c>
      <c r="N536" s="30" t="n">
        <v>0</v>
      </c>
      <c r="O536" s="31" t="n">
        <v>0</v>
      </c>
      <c r="P536" s="30" t="n">
        <v>0</v>
      </c>
      <c r="Q536" s="30" t="n">
        <v>0</v>
      </c>
      <c r="R536" s="30" t="n">
        <v>0</v>
      </c>
      <c r="S536" s="30" t="n">
        <v>0</v>
      </c>
      <c r="T536" s="30" t="n">
        <v>0</v>
      </c>
      <c r="U536" s="30" t="n">
        <v>0</v>
      </c>
      <c r="V536" s="30" t="n">
        <v>0</v>
      </c>
      <c r="W536" s="30" t="n">
        <v>0</v>
      </c>
      <c r="X536" s="30" t="n">
        <v>0</v>
      </c>
      <c r="Y536" s="30" t="n">
        <v>0</v>
      </c>
      <c r="Z536" s="30" t="n">
        <v>0</v>
      </c>
      <c r="AA536" s="30" t="n">
        <v>0</v>
      </c>
      <c r="AB536" s="30" t="n">
        <v>0</v>
      </c>
      <c r="AC536" s="30" t="n">
        <v>0</v>
      </c>
      <c r="AD536" s="30" t="n">
        <v>0</v>
      </c>
      <c r="AE536" s="32" t="n">
        <v>0</v>
      </c>
      <c r="AF536" s="33" t="n">
        <v>0</v>
      </c>
      <c r="AG536" s="6" t="n">
        <v>0</v>
      </c>
      <c r="AH536" s="30" t="n">
        <v>0</v>
      </c>
      <c r="AI536" s="30" t="n">
        <v>0</v>
      </c>
      <c r="AJ536" s="34" t="n">
        <v>0</v>
      </c>
      <c r="AK536" s="35" t="n">
        <v>0</v>
      </c>
      <c r="AL536" s="35"/>
    </row>
    <row r="537" customFormat="false" ht="15" hidden="false" customHeight="false" outlineLevel="0" collapsed="false">
      <c r="A537" s="3"/>
      <c r="B537" s="29" t="n">
        <v>260410</v>
      </c>
      <c r="C537" s="3" t="s">
        <v>65</v>
      </c>
      <c r="D537" s="4" t="n">
        <v>0</v>
      </c>
      <c r="E537" s="4" t="n">
        <v>0</v>
      </c>
      <c r="F537" s="30" t="n">
        <v>0</v>
      </c>
      <c r="G537" s="30" t="n">
        <v>0</v>
      </c>
      <c r="H537" s="31" t="n">
        <v>0</v>
      </c>
      <c r="I537" s="30" t="n">
        <v>0</v>
      </c>
      <c r="J537" s="30" t="n">
        <v>0</v>
      </c>
      <c r="K537" s="30" t="n">
        <v>0</v>
      </c>
      <c r="L537" s="30" t="n">
        <v>0</v>
      </c>
      <c r="M537" s="30" t="n">
        <v>0</v>
      </c>
      <c r="N537" s="30" t="n">
        <v>0</v>
      </c>
      <c r="O537" s="31" t="n">
        <v>0</v>
      </c>
      <c r="P537" s="30" t="n">
        <v>0</v>
      </c>
      <c r="Q537" s="30" t="n">
        <v>0</v>
      </c>
      <c r="R537" s="30" t="n">
        <v>0</v>
      </c>
      <c r="S537" s="30" t="n">
        <v>0</v>
      </c>
      <c r="T537" s="30" t="n">
        <v>0</v>
      </c>
      <c r="U537" s="30" t="n">
        <v>0</v>
      </c>
      <c r="V537" s="30" t="n">
        <v>0</v>
      </c>
      <c r="W537" s="30" t="n">
        <v>0</v>
      </c>
      <c r="X537" s="30" t="n">
        <v>0</v>
      </c>
      <c r="Y537" s="30" t="n">
        <v>0</v>
      </c>
      <c r="Z537" s="30" t="n">
        <v>0</v>
      </c>
      <c r="AA537" s="30" t="n">
        <v>0</v>
      </c>
      <c r="AB537" s="30" t="n">
        <v>0</v>
      </c>
      <c r="AC537" s="30" t="n">
        <v>0</v>
      </c>
      <c r="AD537" s="30" t="n">
        <v>0</v>
      </c>
      <c r="AE537" s="32" t="n">
        <v>0</v>
      </c>
      <c r="AF537" s="33" t="n">
        <v>0</v>
      </c>
      <c r="AG537" s="6" t="n">
        <v>0</v>
      </c>
      <c r="AH537" s="30" t="n">
        <v>0</v>
      </c>
      <c r="AI537" s="30" t="n">
        <v>0</v>
      </c>
      <c r="AJ537" s="34" t="n">
        <v>0</v>
      </c>
      <c r="AK537" s="35" t="n">
        <v>0</v>
      </c>
      <c r="AL537" s="35"/>
    </row>
    <row r="538" customFormat="false" ht="15" hidden="false" customHeight="false" outlineLevel="0" collapsed="false">
      <c r="A538" s="3"/>
      <c r="B538" s="29" t="n">
        <v>260415</v>
      </c>
      <c r="C538" s="3" t="s">
        <v>66</v>
      </c>
      <c r="D538" s="4" t="n">
        <v>0</v>
      </c>
      <c r="E538" s="4" t="n">
        <v>0</v>
      </c>
      <c r="F538" s="30" t="n">
        <v>0</v>
      </c>
      <c r="G538" s="30" t="n">
        <v>0</v>
      </c>
      <c r="H538" s="31" t="n">
        <v>0</v>
      </c>
      <c r="I538" s="30" t="n">
        <v>0</v>
      </c>
      <c r="J538" s="30" t="n">
        <v>0</v>
      </c>
      <c r="K538" s="30" t="n">
        <v>0</v>
      </c>
      <c r="L538" s="30" t="n">
        <v>0</v>
      </c>
      <c r="M538" s="30" t="n">
        <v>0</v>
      </c>
      <c r="N538" s="30" t="n">
        <v>0</v>
      </c>
      <c r="O538" s="31" t="n">
        <v>0</v>
      </c>
      <c r="P538" s="30" t="n">
        <v>0</v>
      </c>
      <c r="Q538" s="30" t="n">
        <v>0</v>
      </c>
      <c r="R538" s="30" t="n">
        <v>0</v>
      </c>
      <c r="S538" s="30" t="n">
        <v>0</v>
      </c>
      <c r="T538" s="30" t="n">
        <v>0</v>
      </c>
      <c r="U538" s="30" t="n">
        <v>0</v>
      </c>
      <c r="V538" s="30" t="n">
        <v>0</v>
      </c>
      <c r="W538" s="30" t="n">
        <v>0</v>
      </c>
      <c r="X538" s="30" t="n">
        <v>0</v>
      </c>
      <c r="Y538" s="30" t="n">
        <v>0</v>
      </c>
      <c r="Z538" s="30" t="n">
        <v>0</v>
      </c>
      <c r="AA538" s="30" t="n">
        <v>0</v>
      </c>
      <c r="AB538" s="30" t="n">
        <v>0</v>
      </c>
      <c r="AC538" s="30" t="n">
        <v>0</v>
      </c>
      <c r="AD538" s="30" t="n">
        <v>0</v>
      </c>
      <c r="AE538" s="32" t="n">
        <v>0</v>
      </c>
      <c r="AF538" s="33" t="n">
        <v>0</v>
      </c>
      <c r="AG538" s="6" t="n">
        <v>0</v>
      </c>
      <c r="AH538" s="30" t="n">
        <v>0</v>
      </c>
      <c r="AI538" s="30" t="n">
        <v>0</v>
      </c>
      <c r="AJ538" s="34" t="n">
        <v>0</v>
      </c>
      <c r="AK538" s="35" t="n">
        <v>0</v>
      </c>
      <c r="AL538" s="35"/>
    </row>
    <row r="539" customFormat="false" ht="15" hidden="false" customHeight="false" outlineLevel="0" collapsed="false">
      <c r="A539" s="3"/>
      <c r="B539" s="29" t="n">
        <v>260420</v>
      </c>
      <c r="C539" s="3" t="s">
        <v>67</v>
      </c>
      <c r="D539" s="4" t="n">
        <v>0</v>
      </c>
      <c r="E539" s="4" t="n">
        <v>0</v>
      </c>
      <c r="F539" s="30" t="n">
        <v>0</v>
      </c>
      <c r="G539" s="30" t="n">
        <v>0</v>
      </c>
      <c r="H539" s="31" t="n">
        <v>0</v>
      </c>
      <c r="I539" s="30" t="n">
        <v>0</v>
      </c>
      <c r="J539" s="30" t="n">
        <v>0</v>
      </c>
      <c r="K539" s="30" t="n">
        <v>0</v>
      </c>
      <c r="L539" s="30" t="n">
        <v>0</v>
      </c>
      <c r="M539" s="30" t="n">
        <v>0</v>
      </c>
      <c r="N539" s="30" t="n">
        <v>0</v>
      </c>
      <c r="O539" s="31" t="n">
        <v>0</v>
      </c>
      <c r="P539" s="30" t="n">
        <v>0</v>
      </c>
      <c r="Q539" s="30" t="n">
        <v>0</v>
      </c>
      <c r="R539" s="30" t="n">
        <v>0</v>
      </c>
      <c r="S539" s="30" t="n">
        <v>0</v>
      </c>
      <c r="T539" s="30" t="n">
        <v>0</v>
      </c>
      <c r="U539" s="30" t="n">
        <v>0</v>
      </c>
      <c r="V539" s="30" t="n">
        <v>0</v>
      </c>
      <c r="W539" s="30" t="n">
        <v>0</v>
      </c>
      <c r="X539" s="30" t="n">
        <v>0</v>
      </c>
      <c r="Y539" s="30" t="n">
        <v>0</v>
      </c>
      <c r="Z539" s="30" t="n">
        <v>0</v>
      </c>
      <c r="AA539" s="30" t="n">
        <v>0</v>
      </c>
      <c r="AB539" s="30" t="n">
        <v>0</v>
      </c>
      <c r="AC539" s="30" t="n">
        <v>0</v>
      </c>
      <c r="AD539" s="30" t="n">
        <v>0</v>
      </c>
      <c r="AE539" s="32" t="n">
        <v>0</v>
      </c>
      <c r="AF539" s="33" t="n">
        <v>0</v>
      </c>
      <c r="AG539" s="6" t="n">
        <v>0</v>
      </c>
      <c r="AH539" s="30" t="n">
        <v>0</v>
      </c>
      <c r="AI539" s="30" t="n">
        <v>0</v>
      </c>
      <c r="AJ539" s="34" t="n">
        <v>0</v>
      </c>
      <c r="AK539" s="35" t="n">
        <v>0</v>
      </c>
      <c r="AL539" s="35"/>
    </row>
    <row r="540" customFormat="false" ht="15" hidden="false" customHeight="false" outlineLevel="0" collapsed="false">
      <c r="A540" s="3"/>
      <c r="B540" s="29" t="n">
        <v>260425</v>
      </c>
      <c r="C540" s="3" t="s">
        <v>68</v>
      </c>
      <c r="D540" s="4" t="n">
        <v>0</v>
      </c>
      <c r="E540" s="4" t="n">
        <v>0</v>
      </c>
      <c r="F540" s="30" t="n">
        <v>0</v>
      </c>
      <c r="G540" s="30" t="n">
        <v>0</v>
      </c>
      <c r="H540" s="31" t="n">
        <v>0</v>
      </c>
      <c r="I540" s="30" t="n">
        <v>0</v>
      </c>
      <c r="J540" s="30" t="n">
        <v>0</v>
      </c>
      <c r="K540" s="30" t="n">
        <v>0</v>
      </c>
      <c r="L540" s="30" t="n">
        <v>0</v>
      </c>
      <c r="M540" s="30" t="n">
        <v>0</v>
      </c>
      <c r="N540" s="30" t="n">
        <v>0</v>
      </c>
      <c r="O540" s="31" t="n">
        <v>0</v>
      </c>
      <c r="P540" s="30" t="n">
        <v>0</v>
      </c>
      <c r="Q540" s="30" t="n">
        <v>0</v>
      </c>
      <c r="R540" s="30" t="n">
        <v>0</v>
      </c>
      <c r="S540" s="30" t="n">
        <v>0</v>
      </c>
      <c r="T540" s="30" t="n">
        <v>0</v>
      </c>
      <c r="U540" s="30" t="n">
        <v>0</v>
      </c>
      <c r="V540" s="30" t="n">
        <v>0</v>
      </c>
      <c r="W540" s="30" t="n">
        <v>0</v>
      </c>
      <c r="X540" s="30" t="n">
        <v>0</v>
      </c>
      <c r="Y540" s="30" t="n">
        <v>0</v>
      </c>
      <c r="Z540" s="30" t="n">
        <v>0</v>
      </c>
      <c r="AA540" s="30" t="n">
        <v>0</v>
      </c>
      <c r="AB540" s="30" t="n">
        <v>0</v>
      </c>
      <c r="AC540" s="30" t="n">
        <v>0</v>
      </c>
      <c r="AD540" s="30" t="n">
        <v>0</v>
      </c>
      <c r="AE540" s="32" t="n">
        <v>0</v>
      </c>
      <c r="AF540" s="33" t="n">
        <v>0</v>
      </c>
      <c r="AG540" s="6" t="n">
        <v>0</v>
      </c>
      <c r="AH540" s="30" t="n">
        <v>0</v>
      </c>
      <c r="AI540" s="30" t="n">
        <v>0</v>
      </c>
      <c r="AJ540" s="34" t="n">
        <v>0</v>
      </c>
      <c r="AK540" s="35" t="n">
        <v>0</v>
      </c>
      <c r="AL540" s="35"/>
    </row>
    <row r="541" customFormat="false" ht="15" hidden="false" customHeight="false" outlineLevel="0" collapsed="false">
      <c r="A541" s="3"/>
      <c r="B541" s="29" t="n">
        <v>2605</v>
      </c>
      <c r="C541" s="3" t="s">
        <v>342</v>
      </c>
      <c r="D541" s="4" t="n">
        <v>0</v>
      </c>
      <c r="E541" s="4" t="n">
        <v>4500</v>
      </c>
      <c r="F541" s="30" t="n">
        <v>0</v>
      </c>
      <c r="G541" s="30" t="n">
        <v>0</v>
      </c>
      <c r="H541" s="31" t="n">
        <v>4500</v>
      </c>
      <c r="I541" s="30" t="n">
        <v>0</v>
      </c>
      <c r="J541" s="30" t="n">
        <v>0</v>
      </c>
      <c r="K541" s="30" t="n">
        <v>0</v>
      </c>
      <c r="L541" s="30" t="n">
        <v>0</v>
      </c>
      <c r="M541" s="30" t="n">
        <v>0</v>
      </c>
      <c r="N541" s="30" t="n">
        <v>0</v>
      </c>
      <c r="O541" s="31" t="n">
        <v>0</v>
      </c>
      <c r="P541" s="30" t="n">
        <v>0</v>
      </c>
      <c r="Q541" s="30" t="n">
        <v>0</v>
      </c>
      <c r="R541" s="30" t="n">
        <v>0</v>
      </c>
      <c r="S541" s="30" t="n">
        <v>0</v>
      </c>
      <c r="T541" s="30" t="n">
        <v>0</v>
      </c>
      <c r="U541" s="30" t="n">
        <v>0</v>
      </c>
      <c r="V541" s="30" t="n">
        <v>0</v>
      </c>
      <c r="W541" s="30" t="n">
        <v>0</v>
      </c>
      <c r="X541" s="30" t="n">
        <v>0</v>
      </c>
      <c r="Y541" s="30" t="n">
        <v>0</v>
      </c>
      <c r="Z541" s="30" t="n">
        <v>0</v>
      </c>
      <c r="AA541" s="30" t="n">
        <v>0</v>
      </c>
      <c r="AB541" s="30" t="n">
        <v>0</v>
      </c>
      <c r="AC541" s="30" t="n">
        <v>0</v>
      </c>
      <c r="AD541" s="30" t="n">
        <v>0</v>
      </c>
      <c r="AE541" s="32" t="n">
        <v>0</v>
      </c>
      <c r="AF541" s="33" t="n">
        <v>4500</v>
      </c>
      <c r="AG541" s="6" t="n">
        <v>0</v>
      </c>
      <c r="AH541" s="30" t="n">
        <v>4500</v>
      </c>
      <c r="AI541" s="30" t="n">
        <v>0</v>
      </c>
      <c r="AJ541" s="34" t="n">
        <v>0</v>
      </c>
      <c r="AK541" s="35" t="n">
        <v>0</v>
      </c>
      <c r="AL541" s="35"/>
    </row>
    <row r="542" customFormat="false" ht="15" hidden="false" customHeight="false" outlineLevel="0" collapsed="false">
      <c r="A542" s="3"/>
      <c r="B542" s="29" t="n">
        <v>260505</v>
      </c>
      <c r="C542" s="3" t="s">
        <v>64</v>
      </c>
      <c r="D542" s="4" t="n">
        <v>0</v>
      </c>
      <c r="E542" s="4" t="n">
        <v>0</v>
      </c>
      <c r="F542" s="30" t="n">
        <v>0</v>
      </c>
      <c r="G542" s="30" t="n">
        <v>0</v>
      </c>
      <c r="H542" s="31" t="n">
        <v>0</v>
      </c>
      <c r="I542" s="30" t="n">
        <v>0</v>
      </c>
      <c r="J542" s="30" t="n">
        <v>0</v>
      </c>
      <c r="K542" s="30" t="n">
        <v>0</v>
      </c>
      <c r="L542" s="30" t="n">
        <v>0</v>
      </c>
      <c r="M542" s="30" t="n">
        <v>0</v>
      </c>
      <c r="N542" s="30" t="n">
        <v>0</v>
      </c>
      <c r="O542" s="31" t="n">
        <v>0</v>
      </c>
      <c r="P542" s="30" t="n">
        <v>0</v>
      </c>
      <c r="Q542" s="30" t="n">
        <v>0</v>
      </c>
      <c r="R542" s="30" t="n">
        <v>0</v>
      </c>
      <c r="S542" s="30" t="n">
        <v>0</v>
      </c>
      <c r="T542" s="30" t="n">
        <v>0</v>
      </c>
      <c r="U542" s="30" t="n">
        <v>0</v>
      </c>
      <c r="V542" s="30" t="n">
        <v>0</v>
      </c>
      <c r="W542" s="30" t="n">
        <v>0</v>
      </c>
      <c r="X542" s="30" t="n">
        <v>0</v>
      </c>
      <c r="Y542" s="30" t="n">
        <v>0</v>
      </c>
      <c r="Z542" s="30" t="n">
        <v>0</v>
      </c>
      <c r="AA542" s="30" t="n">
        <v>0</v>
      </c>
      <c r="AB542" s="30" t="n">
        <v>0</v>
      </c>
      <c r="AC542" s="30" t="n">
        <v>0</v>
      </c>
      <c r="AD542" s="30" t="n">
        <v>0</v>
      </c>
      <c r="AE542" s="32" t="n">
        <v>0</v>
      </c>
      <c r="AF542" s="33" t="n">
        <v>0</v>
      </c>
      <c r="AG542" s="6" t="n">
        <v>0</v>
      </c>
      <c r="AH542" s="30" t="n">
        <v>0</v>
      </c>
      <c r="AI542" s="30" t="n">
        <v>0</v>
      </c>
      <c r="AJ542" s="34" t="n">
        <v>0</v>
      </c>
      <c r="AK542" s="35" t="n">
        <v>0</v>
      </c>
      <c r="AL542" s="35"/>
    </row>
    <row r="543" customFormat="false" ht="15" hidden="false" customHeight="false" outlineLevel="0" collapsed="false">
      <c r="A543" s="3"/>
      <c r="B543" s="29" t="n">
        <v>260510</v>
      </c>
      <c r="C543" s="3" t="s">
        <v>65</v>
      </c>
      <c r="D543" s="4" t="n">
        <v>0</v>
      </c>
      <c r="E543" s="4" t="n">
        <v>0</v>
      </c>
      <c r="F543" s="30" t="n">
        <v>0</v>
      </c>
      <c r="G543" s="30" t="n">
        <v>0</v>
      </c>
      <c r="H543" s="31" t="n">
        <v>0</v>
      </c>
      <c r="I543" s="30" t="n">
        <v>0</v>
      </c>
      <c r="J543" s="30" t="n">
        <v>0</v>
      </c>
      <c r="K543" s="30" t="n">
        <v>0</v>
      </c>
      <c r="L543" s="30" t="n">
        <v>0</v>
      </c>
      <c r="M543" s="30" t="n">
        <v>0</v>
      </c>
      <c r="N543" s="30" t="n">
        <v>0</v>
      </c>
      <c r="O543" s="31" t="n">
        <v>0</v>
      </c>
      <c r="P543" s="30" t="n">
        <v>0</v>
      </c>
      <c r="Q543" s="30" t="n">
        <v>0</v>
      </c>
      <c r="R543" s="30" t="n">
        <v>0</v>
      </c>
      <c r="S543" s="30" t="n">
        <v>0</v>
      </c>
      <c r="T543" s="30" t="n">
        <v>0</v>
      </c>
      <c r="U543" s="30" t="n">
        <v>0</v>
      </c>
      <c r="V543" s="30" t="n">
        <v>0</v>
      </c>
      <c r="W543" s="30" t="n">
        <v>0</v>
      </c>
      <c r="X543" s="30" t="n">
        <v>0</v>
      </c>
      <c r="Y543" s="30" t="n">
        <v>0</v>
      </c>
      <c r="Z543" s="30" t="n">
        <v>0</v>
      </c>
      <c r="AA543" s="30" t="n">
        <v>0</v>
      </c>
      <c r="AB543" s="30" t="n">
        <v>0</v>
      </c>
      <c r="AC543" s="30" t="n">
        <v>0</v>
      </c>
      <c r="AD543" s="30" t="n">
        <v>0</v>
      </c>
      <c r="AE543" s="32" t="n">
        <v>0</v>
      </c>
      <c r="AF543" s="33" t="n">
        <v>0</v>
      </c>
      <c r="AG543" s="6" t="n">
        <v>0</v>
      </c>
      <c r="AH543" s="30" t="n">
        <v>0</v>
      </c>
      <c r="AI543" s="30" t="n">
        <v>0</v>
      </c>
      <c r="AJ543" s="34" t="n">
        <v>0</v>
      </c>
      <c r="AK543" s="35" t="n">
        <v>0</v>
      </c>
      <c r="AL543" s="35"/>
    </row>
    <row r="544" customFormat="false" ht="15" hidden="false" customHeight="false" outlineLevel="0" collapsed="false">
      <c r="A544" s="3"/>
      <c r="B544" s="29" t="n">
        <v>260515</v>
      </c>
      <c r="C544" s="3" t="s">
        <v>66</v>
      </c>
      <c r="D544" s="4" t="n">
        <v>0</v>
      </c>
      <c r="E544" s="4" t="n">
        <v>0</v>
      </c>
      <c r="F544" s="30" t="n">
        <v>0</v>
      </c>
      <c r="G544" s="30" t="n">
        <v>0</v>
      </c>
      <c r="H544" s="31" t="n">
        <v>0</v>
      </c>
      <c r="I544" s="30" t="n">
        <v>0</v>
      </c>
      <c r="J544" s="30" t="n">
        <v>0</v>
      </c>
      <c r="K544" s="30" t="n">
        <v>0</v>
      </c>
      <c r="L544" s="30" t="n">
        <v>0</v>
      </c>
      <c r="M544" s="30" t="n">
        <v>0</v>
      </c>
      <c r="N544" s="30" t="n">
        <v>0</v>
      </c>
      <c r="O544" s="31" t="n">
        <v>0</v>
      </c>
      <c r="P544" s="30" t="n">
        <v>0</v>
      </c>
      <c r="Q544" s="30" t="n">
        <v>0</v>
      </c>
      <c r="R544" s="30" t="n">
        <v>0</v>
      </c>
      <c r="S544" s="30" t="n">
        <v>0</v>
      </c>
      <c r="T544" s="30" t="n">
        <v>0</v>
      </c>
      <c r="U544" s="30" t="n">
        <v>0</v>
      </c>
      <c r="V544" s="30" t="n">
        <v>0</v>
      </c>
      <c r="W544" s="30" t="n">
        <v>0</v>
      </c>
      <c r="X544" s="30" t="n">
        <v>0</v>
      </c>
      <c r="Y544" s="30" t="n">
        <v>0</v>
      </c>
      <c r="Z544" s="30" t="n">
        <v>0</v>
      </c>
      <c r="AA544" s="30" t="n">
        <v>0</v>
      </c>
      <c r="AB544" s="30" t="n">
        <v>0</v>
      </c>
      <c r="AC544" s="30" t="n">
        <v>0</v>
      </c>
      <c r="AD544" s="30" t="n">
        <v>0</v>
      </c>
      <c r="AE544" s="32" t="n">
        <v>0</v>
      </c>
      <c r="AF544" s="33" t="n">
        <v>0</v>
      </c>
      <c r="AG544" s="6" t="n">
        <v>0</v>
      </c>
      <c r="AH544" s="30" t="n">
        <v>0</v>
      </c>
      <c r="AI544" s="30" t="n">
        <v>0</v>
      </c>
      <c r="AJ544" s="34" t="n">
        <v>0</v>
      </c>
      <c r="AK544" s="35" t="n">
        <v>0</v>
      </c>
      <c r="AL544" s="35"/>
    </row>
    <row r="545" customFormat="false" ht="15" hidden="false" customHeight="false" outlineLevel="0" collapsed="false">
      <c r="A545" s="3"/>
      <c r="B545" s="29" t="n">
        <v>260520</v>
      </c>
      <c r="C545" s="3" t="s">
        <v>67</v>
      </c>
      <c r="D545" s="4" t="n">
        <v>0</v>
      </c>
      <c r="E545" s="4" t="n">
        <v>0</v>
      </c>
      <c r="F545" s="30" t="n">
        <v>0</v>
      </c>
      <c r="G545" s="30" t="n">
        <v>0</v>
      </c>
      <c r="H545" s="31" t="n">
        <v>0</v>
      </c>
      <c r="I545" s="30" t="n">
        <v>0</v>
      </c>
      <c r="J545" s="30" t="n">
        <v>0</v>
      </c>
      <c r="K545" s="30" t="n">
        <v>0</v>
      </c>
      <c r="L545" s="30" t="n">
        <v>0</v>
      </c>
      <c r="M545" s="30" t="n">
        <v>0</v>
      </c>
      <c r="N545" s="30" t="n">
        <v>0</v>
      </c>
      <c r="O545" s="31" t="n">
        <v>0</v>
      </c>
      <c r="P545" s="30" t="n">
        <v>0</v>
      </c>
      <c r="Q545" s="30" t="n">
        <v>0</v>
      </c>
      <c r="R545" s="30" t="n">
        <v>0</v>
      </c>
      <c r="S545" s="30" t="n">
        <v>0</v>
      </c>
      <c r="T545" s="30" t="n">
        <v>0</v>
      </c>
      <c r="U545" s="30" t="n">
        <v>0</v>
      </c>
      <c r="V545" s="30" t="n">
        <v>0</v>
      </c>
      <c r="W545" s="30" t="n">
        <v>0</v>
      </c>
      <c r="X545" s="30" t="n">
        <v>0</v>
      </c>
      <c r="Y545" s="30" t="n">
        <v>0</v>
      </c>
      <c r="Z545" s="30" t="n">
        <v>0</v>
      </c>
      <c r="AA545" s="30" t="n">
        <v>0</v>
      </c>
      <c r="AB545" s="30" t="n">
        <v>0</v>
      </c>
      <c r="AC545" s="30" t="n">
        <v>0</v>
      </c>
      <c r="AD545" s="30" t="n">
        <v>0</v>
      </c>
      <c r="AE545" s="32" t="n">
        <v>0</v>
      </c>
      <c r="AF545" s="33" t="n">
        <v>0</v>
      </c>
      <c r="AG545" s="6" t="n">
        <v>0</v>
      </c>
      <c r="AH545" s="30" t="n">
        <v>0</v>
      </c>
      <c r="AI545" s="30" t="n">
        <v>0</v>
      </c>
      <c r="AJ545" s="34" t="n">
        <v>0</v>
      </c>
      <c r="AK545" s="35" t="n">
        <v>0</v>
      </c>
      <c r="AL545" s="35"/>
    </row>
    <row r="546" customFormat="false" ht="15" hidden="false" customHeight="false" outlineLevel="0" collapsed="false">
      <c r="A546" s="3"/>
      <c r="B546" s="29" t="n">
        <v>260525</v>
      </c>
      <c r="C546" s="3" t="s">
        <v>68</v>
      </c>
      <c r="D546" s="4" t="n">
        <v>0</v>
      </c>
      <c r="E546" s="4" t="n">
        <v>4500</v>
      </c>
      <c r="F546" s="30" t="n">
        <v>0</v>
      </c>
      <c r="G546" s="30" t="n">
        <v>0</v>
      </c>
      <c r="H546" s="31" t="n">
        <v>4500</v>
      </c>
      <c r="I546" s="30" t="n">
        <v>0</v>
      </c>
      <c r="J546" s="30" t="n">
        <v>0</v>
      </c>
      <c r="K546" s="30" t="n">
        <v>0</v>
      </c>
      <c r="L546" s="30" t="n">
        <v>0</v>
      </c>
      <c r="M546" s="30" t="n">
        <v>0</v>
      </c>
      <c r="N546" s="30" t="n">
        <v>0</v>
      </c>
      <c r="O546" s="31" t="n">
        <v>0</v>
      </c>
      <c r="P546" s="30" t="n">
        <v>0</v>
      </c>
      <c r="Q546" s="30" t="n">
        <v>0</v>
      </c>
      <c r="R546" s="30" t="n">
        <v>0</v>
      </c>
      <c r="S546" s="30" t="n">
        <v>0</v>
      </c>
      <c r="T546" s="30" t="n">
        <v>0</v>
      </c>
      <c r="U546" s="30" t="n">
        <v>0</v>
      </c>
      <c r="V546" s="30" t="n">
        <v>0</v>
      </c>
      <c r="W546" s="30" t="n">
        <v>0</v>
      </c>
      <c r="X546" s="30" t="n">
        <v>0</v>
      </c>
      <c r="Y546" s="30" t="n">
        <v>0</v>
      </c>
      <c r="Z546" s="30" t="n">
        <v>0</v>
      </c>
      <c r="AA546" s="30" t="n">
        <v>0</v>
      </c>
      <c r="AB546" s="30" t="n">
        <v>0</v>
      </c>
      <c r="AC546" s="30" t="n">
        <v>0</v>
      </c>
      <c r="AD546" s="30" t="n">
        <v>0</v>
      </c>
      <c r="AE546" s="32" t="n">
        <v>0</v>
      </c>
      <c r="AF546" s="33" t="n">
        <v>4500</v>
      </c>
      <c r="AG546" s="6" t="n">
        <v>0</v>
      </c>
      <c r="AH546" s="30" t="n">
        <v>4500</v>
      </c>
      <c r="AI546" s="30" t="n">
        <v>0</v>
      </c>
      <c r="AJ546" s="34" t="n">
        <v>0</v>
      </c>
      <c r="AK546" s="35" t="n">
        <v>0</v>
      </c>
      <c r="AL546" s="35"/>
    </row>
    <row r="547" customFormat="false" ht="15" hidden="false" customHeight="false" outlineLevel="0" collapsed="false">
      <c r="A547" s="3"/>
      <c r="B547" s="29" t="n">
        <v>2606</v>
      </c>
      <c r="C547" s="3" t="s">
        <v>343</v>
      </c>
      <c r="D547" s="4" t="n">
        <v>15135.56258</v>
      </c>
      <c r="E547" s="4" t="n">
        <v>0</v>
      </c>
      <c r="F547" s="30" t="n">
        <v>3767.46</v>
      </c>
      <c r="G547" s="30" t="n">
        <v>20974.91</v>
      </c>
      <c r="H547" s="31" t="n">
        <v>39877.93258</v>
      </c>
      <c r="I547" s="30" t="n">
        <v>2512.16575</v>
      </c>
      <c r="J547" s="30" t="n">
        <v>891.43252</v>
      </c>
      <c r="K547" s="30" t="n">
        <v>13291.24</v>
      </c>
      <c r="L547" s="30" t="n">
        <v>0</v>
      </c>
      <c r="M547" s="30" t="n">
        <v>0</v>
      </c>
      <c r="N547" s="30" t="n">
        <v>23631.92</v>
      </c>
      <c r="O547" s="31" t="n">
        <v>40326.75827</v>
      </c>
      <c r="P547" s="30" t="n">
        <v>5027.3</v>
      </c>
      <c r="Q547" s="30" t="n">
        <v>0</v>
      </c>
      <c r="R547" s="30" t="n">
        <v>825.09629</v>
      </c>
      <c r="S547" s="30" t="n">
        <v>0</v>
      </c>
      <c r="T547" s="30" t="n">
        <v>0</v>
      </c>
      <c r="U547" s="30" t="n">
        <v>0</v>
      </c>
      <c r="V547" s="30" t="n">
        <v>634.28151</v>
      </c>
      <c r="W547" s="30" t="n">
        <v>836.92805</v>
      </c>
      <c r="X547" s="30" t="n">
        <v>0</v>
      </c>
      <c r="Y547" s="30" t="n">
        <v>929.65146</v>
      </c>
      <c r="Z547" s="30" t="n">
        <v>0</v>
      </c>
      <c r="AA547" s="30" t="n">
        <v>680.70798</v>
      </c>
      <c r="AB547" s="30" t="n">
        <v>2322.53</v>
      </c>
      <c r="AC547" s="30" t="n">
        <v>93.26836</v>
      </c>
      <c r="AD547" s="30" t="n">
        <v>0</v>
      </c>
      <c r="AE547" s="32" t="n">
        <v>11349.76365</v>
      </c>
      <c r="AF547" s="33" t="n">
        <v>91554.4545</v>
      </c>
      <c r="AG547" s="6" t="n">
        <v>55559.79607</v>
      </c>
      <c r="AH547" s="30" t="n">
        <v>21092.51404</v>
      </c>
      <c r="AI547" s="30" t="n">
        <v>13291.24</v>
      </c>
      <c r="AJ547" s="34" t="n">
        <v>1610.90439</v>
      </c>
      <c r="AK547" s="35" t="n">
        <v>-5.91171556152403E-012</v>
      </c>
      <c r="AL547" s="35"/>
    </row>
    <row r="548" customFormat="false" ht="15" hidden="false" customHeight="false" outlineLevel="0" collapsed="false">
      <c r="A548" s="3"/>
      <c r="B548" s="29" t="n">
        <v>260605</v>
      </c>
      <c r="C548" s="3" t="s">
        <v>64</v>
      </c>
      <c r="D548" s="4" t="n">
        <v>379.48745</v>
      </c>
      <c r="E548" s="4" t="n">
        <v>0</v>
      </c>
      <c r="F548" s="30" t="n">
        <v>135.88578</v>
      </c>
      <c r="G548" s="30" t="n">
        <v>437.32008</v>
      </c>
      <c r="H548" s="31" t="n">
        <v>952.69331</v>
      </c>
      <c r="I548" s="30" t="n">
        <v>4.12909</v>
      </c>
      <c r="J548" s="30" t="n">
        <v>19.24339</v>
      </c>
      <c r="K548" s="30" t="n">
        <v>113.75216</v>
      </c>
      <c r="L548" s="30" t="n">
        <v>0</v>
      </c>
      <c r="M548" s="30" t="n">
        <v>0</v>
      </c>
      <c r="N548" s="30" t="n">
        <v>568.54792</v>
      </c>
      <c r="O548" s="31" t="n">
        <v>705.67256</v>
      </c>
      <c r="P548" s="30" t="n">
        <v>187.67805</v>
      </c>
      <c r="Q548" s="30" t="n">
        <v>0</v>
      </c>
      <c r="R548" s="30" t="n">
        <v>15.56274</v>
      </c>
      <c r="S548" s="30" t="n">
        <v>0</v>
      </c>
      <c r="T548" s="30" t="n">
        <v>0</v>
      </c>
      <c r="U548" s="30" t="n">
        <v>0</v>
      </c>
      <c r="V548" s="30" t="n">
        <v>12.04909</v>
      </c>
      <c r="W548" s="30" t="n">
        <v>0</v>
      </c>
      <c r="X548" s="30" t="n">
        <v>0</v>
      </c>
      <c r="Y548" s="30" t="n">
        <v>4.38227</v>
      </c>
      <c r="Z548" s="30" t="n">
        <v>0</v>
      </c>
      <c r="AA548" s="30" t="n">
        <v>134.67977</v>
      </c>
      <c r="AB548" s="30" t="n">
        <v>116.95979</v>
      </c>
      <c r="AC548" s="30" t="n">
        <v>67.66326</v>
      </c>
      <c r="AD548" s="30" t="n">
        <v>0</v>
      </c>
      <c r="AE548" s="32" t="n">
        <v>538.97497</v>
      </c>
      <c r="AF548" s="33" t="n">
        <v>2197.34084</v>
      </c>
      <c r="AG548" s="6" t="n">
        <v>1309.69788</v>
      </c>
      <c r="AH548" s="30" t="n">
        <v>571.54777</v>
      </c>
      <c r="AI548" s="30" t="n">
        <v>113.75216</v>
      </c>
      <c r="AJ548" s="34" t="n">
        <v>202.34303</v>
      </c>
      <c r="AK548" s="35" t="n">
        <v>-3.41060513164848E-013</v>
      </c>
      <c r="AL548" s="35"/>
    </row>
    <row r="549" customFormat="false" ht="15" hidden="false" customHeight="false" outlineLevel="0" collapsed="false">
      <c r="A549" s="3"/>
      <c r="B549" s="29" t="n">
        <v>260610</v>
      </c>
      <c r="C549" s="3" t="s">
        <v>65</v>
      </c>
      <c r="D549" s="4" t="n">
        <v>767.98961</v>
      </c>
      <c r="E549" s="4" t="n">
        <v>0</v>
      </c>
      <c r="F549" s="30" t="n">
        <v>231.02642</v>
      </c>
      <c r="G549" s="30" t="n">
        <v>943.50593</v>
      </c>
      <c r="H549" s="31" t="n">
        <v>1942.52196</v>
      </c>
      <c r="I549" s="30" t="n">
        <v>9.31482</v>
      </c>
      <c r="J549" s="30" t="n">
        <v>37.10687</v>
      </c>
      <c r="K549" s="30" t="n">
        <v>234.59319</v>
      </c>
      <c r="L549" s="30" t="n">
        <v>0</v>
      </c>
      <c r="M549" s="30" t="n">
        <v>0</v>
      </c>
      <c r="N549" s="30" t="n">
        <v>1454.98</v>
      </c>
      <c r="O549" s="31" t="n">
        <v>1735.99488</v>
      </c>
      <c r="P549" s="30" t="n">
        <v>271.88277</v>
      </c>
      <c r="Q549" s="30" t="n">
        <v>0</v>
      </c>
      <c r="R549" s="30" t="n">
        <v>82.19086</v>
      </c>
      <c r="S549" s="30" t="n">
        <v>0</v>
      </c>
      <c r="T549" s="30" t="n">
        <v>0</v>
      </c>
      <c r="U549" s="30" t="n">
        <v>0</v>
      </c>
      <c r="V549" s="30" t="n">
        <v>31.5625</v>
      </c>
      <c r="W549" s="30" t="n">
        <v>0</v>
      </c>
      <c r="X549" s="30" t="n">
        <v>0</v>
      </c>
      <c r="Y549" s="30" t="n">
        <v>382.75915</v>
      </c>
      <c r="Z549" s="30" t="n">
        <v>0</v>
      </c>
      <c r="AA549" s="30" t="n">
        <v>271.54437</v>
      </c>
      <c r="AB549" s="30" t="n">
        <v>228.12184</v>
      </c>
      <c r="AC549" s="30" t="n">
        <v>25.6051</v>
      </c>
      <c r="AD549" s="30" t="n">
        <v>0</v>
      </c>
      <c r="AE549" s="32" t="n">
        <v>1293.66659</v>
      </c>
      <c r="AF549" s="33" t="n">
        <v>4972.18343</v>
      </c>
      <c r="AG549" s="6" t="n">
        <v>3017.80924</v>
      </c>
      <c r="AH549" s="30" t="n">
        <v>1422.63153</v>
      </c>
      <c r="AI549" s="30" t="n">
        <v>234.59319</v>
      </c>
      <c r="AJ549" s="34" t="n">
        <v>297.14947</v>
      </c>
      <c r="AK549" s="35" t="n">
        <v>0</v>
      </c>
      <c r="AL549" s="35"/>
    </row>
    <row r="550" customFormat="false" ht="15" hidden="false" customHeight="false" outlineLevel="0" collapsed="false">
      <c r="A550" s="3"/>
      <c r="B550" s="29" t="n">
        <v>260615</v>
      </c>
      <c r="C550" s="3" t="s">
        <v>66</v>
      </c>
      <c r="D550" s="4" t="n">
        <v>1121.08454</v>
      </c>
      <c r="E550" s="4" t="n">
        <v>0</v>
      </c>
      <c r="F550" s="30" t="n">
        <v>338.93472</v>
      </c>
      <c r="G550" s="30" t="n">
        <v>1415.35</v>
      </c>
      <c r="H550" s="31" t="n">
        <v>2875.36926</v>
      </c>
      <c r="I550" s="30" t="n">
        <v>14.17741</v>
      </c>
      <c r="J550" s="30" t="n">
        <v>56.00623</v>
      </c>
      <c r="K550" s="30" t="n">
        <v>331.35311</v>
      </c>
      <c r="L550" s="30" t="n">
        <v>0</v>
      </c>
      <c r="M550" s="30" t="n">
        <v>0</v>
      </c>
      <c r="N550" s="30" t="n">
        <v>1953.86</v>
      </c>
      <c r="O550" s="31" t="n">
        <v>2355.39675</v>
      </c>
      <c r="P550" s="30" t="n">
        <v>425.17909</v>
      </c>
      <c r="Q550" s="30" t="n">
        <v>0</v>
      </c>
      <c r="R550" s="30" t="n">
        <v>88.36588</v>
      </c>
      <c r="S550" s="30" t="n">
        <v>0</v>
      </c>
      <c r="T550" s="30" t="n">
        <v>0</v>
      </c>
      <c r="U550" s="30" t="n">
        <v>0</v>
      </c>
      <c r="V550" s="30" t="n">
        <v>40.54898</v>
      </c>
      <c r="W550" s="30" t="n">
        <v>0</v>
      </c>
      <c r="X550" s="30" t="n">
        <v>0</v>
      </c>
      <c r="Y550" s="30" t="n">
        <v>396.04368</v>
      </c>
      <c r="Z550" s="30" t="n">
        <v>0</v>
      </c>
      <c r="AA550" s="30" t="n">
        <v>274.48384</v>
      </c>
      <c r="AB550" s="30" t="n">
        <v>1354.99</v>
      </c>
      <c r="AC550" s="30" t="n">
        <v>0</v>
      </c>
      <c r="AD550" s="30" t="n">
        <v>0</v>
      </c>
      <c r="AE550" s="32" t="n">
        <v>2579.61147</v>
      </c>
      <c r="AF550" s="33" t="n">
        <v>7810.37748</v>
      </c>
      <c r="AG550" s="6" t="n">
        <v>5262.23322</v>
      </c>
      <c r="AH550" s="30" t="n">
        <v>1942.30731</v>
      </c>
      <c r="AI550" s="30" t="n">
        <v>331.35311</v>
      </c>
      <c r="AJ550" s="34" t="n">
        <v>274.48384</v>
      </c>
      <c r="AK550" s="35" t="n">
        <v>0</v>
      </c>
      <c r="AL550" s="35"/>
    </row>
    <row r="551" customFormat="false" ht="15" hidden="false" customHeight="false" outlineLevel="0" collapsed="false">
      <c r="A551" s="3"/>
      <c r="B551" s="29" t="n">
        <v>260620</v>
      </c>
      <c r="C551" s="3" t="s">
        <v>67</v>
      </c>
      <c r="D551" s="4" t="n">
        <v>1912.24422</v>
      </c>
      <c r="E551" s="4" t="n">
        <v>0</v>
      </c>
      <c r="F551" s="30" t="n">
        <v>628.57932</v>
      </c>
      <c r="G551" s="30" t="n">
        <v>2795.9</v>
      </c>
      <c r="H551" s="31" t="n">
        <v>5336.72354</v>
      </c>
      <c r="I551" s="30" t="n">
        <v>28.90231</v>
      </c>
      <c r="J551" s="30" t="n">
        <v>109.1093</v>
      </c>
      <c r="K551" s="30" t="n">
        <v>726.08745</v>
      </c>
      <c r="L551" s="30" t="n">
        <v>0</v>
      </c>
      <c r="M551" s="30" t="n">
        <v>0</v>
      </c>
      <c r="N551" s="30" t="n">
        <v>1595.02</v>
      </c>
      <c r="O551" s="31" t="n">
        <v>2459.11906</v>
      </c>
      <c r="P551" s="30" t="n">
        <v>883.15844</v>
      </c>
      <c r="Q551" s="30" t="n">
        <v>0</v>
      </c>
      <c r="R551" s="30" t="n">
        <v>176.44307</v>
      </c>
      <c r="S551" s="30" t="n">
        <v>0</v>
      </c>
      <c r="T551" s="30" t="n">
        <v>0</v>
      </c>
      <c r="U551" s="30" t="n">
        <v>0</v>
      </c>
      <c r="V551" s="30" t="n">
        <v>83.26917</v>
      </c>
      <c r="W551" s="30" t="n">
        <v>0</v>
      </c>
      <c r="X551" s="30" t="n">
        <v>0</v>
      </c>
      <c r="Y551" s="30" t="n">
        <v>31.49591</v>
      </c>
      <c r="Z551" s="30" t="n">
        <v>0</v>
      </c>
      <c r="AA551" s="30" t="n">
        <v>0</v>
      </c>
      <c r="AB551" s="30" t="n">
        <v>262.61073</v>
      </c>
      <c r="AC551" s="30" t="n">
        <v>0</v>
      </c>
      <c r="AD551" s="30" t="n">
        <v>0</v>
      </c>
      <c r="AE551" s="32" t="n">
        <v>1436.97732</v>
      </c>
      <c r="AF551" s="33" t="n">
        <v>9232.81992</v>
      </c>
      <c r="AG551" s="6" t="n">
        <v>5679.8339</v>
      </c>
      <c r="AH551" s="30" t="n">
        <v>2826.89857</v>
      </c>
      <c r="AI551" s="30" t="n">
        <v>726.08745</v>
      </c>
      <c r="AJ551" s="34" t="n">
        <v>0</v>
      </c>
      <c r="AK551" s="35" t="n">
        <v>9.09494701772928E-013</v>
      </c>
      <c r="AL551" s="35"/>
    </row>
    <row r="552" customFormat="false" ht="15" hidden="false" customHeight="false" outlineLevel="0" collapsed="false">
      <c r="A552" s="3"/>
      <c r="B552" s="29" t="n">
        <v>260625</v>
      </c>
      <c r="C552" s="3" t="s">
        <v>68</v>
      </c>
      <c r="D552" s="4" t="n">
        <v>10954.75676</v>
      </c>
      <c r="E552" s="4" t="n">
        <v>0</v>
      </c>
      <c r="F552" s="30" t="n">
        <v>2433.03</v>
      </c>
      <c r="G552" s="30" t="n">
        <v>15382.84</v>
      </c>
      <c r="H552" s="31" t="n">
        <v>28770.62676</v>
      </c>
      <c r="I552" s="30" t="n">
        <v>2455.64212</v>
      </c>
      <c r="J552" s="30" t="n">
        <v>669.96673</v>
      </c>
      <c r="K552" s="30" t="n">
        <v>11885.45</v>
      </c>
      <c r="L552" s="30" t="n">
        <v>0</v>
      </c>
      <c r="M552" s="30" t="n">
        <v>0</v>
      </c>
      <c r="N552" s="30" t="n">
        <v>18059.51</v>
      </c>
      <c r="O552" s="31" t="n">
        <v>33070.56885</v>
      </c>
      <c r="P552" s="30" t="n">
        <v>3259.4</v>
      </c>
      <c r="Q552" s="30" t="n">
        <v>0</v>
      </c>
      <c r="R552" s="30" t="n">
        <v>462.53374</v>
      </c>
      <c r="S552" s="30" t="n">
        <v>0</v>
      </c>
      <c r="T552" s="30" t="n">
        <v>0</v>
      </c>
      <c r="U552" s="30" t="n">
        <v>0</v>
      </c>
      <c r="V552" s="30" t="n">
        <v>466.85177</v>
      </c>
      <c r="W552" s="30" t="n">
        <v>836.92805</v>
      </c>
      <c r="X552" s="30" t="n">
        <v>0</v>
      </c>
      <c r="Y552" s="30" t="n">
        <v>114.97045</v>
      </c>
      <c r="Z552" s="30" t="n">
        <v>0</v>
      </c>
      <c r="AA552" s="30" t="n">
        <v>0</v>
      </c>
      <c r="AB552" s="30" t="n">
        <v>359.84623</v>
      </c>
      <c r="AC552" s="30" t="n">
        <v>0</v>
      </c>
      <c r="AD552" s="30" t="n">
        <v>0</v>
      </c>
      <c r="AE552" s="32" t="n">
        <v>5500.53024</v>
      </c>
      <c r="AF552" s="33" t="n">
        <v>67341.72585</v>
      </c>
      <c r="AG552" s="6" t="n">
        <v>40290.22059</v>
      </c>
      <c r="AH552" s="30" t="n">
        <v>14329.12721</v>
      </c>
      <c r="AI552" s="30" t="n">
        <v>11885.45</v>
      </c>
      <c r="AJ552" s="34" t="n">
        <v>836.92805</v>
      </c>
      <c r="AK552" s="35" t="n">
        <v>-1.04591890703887E-011</v>
      </c>
      <c r="AL552" s="35"/>
    </row>
    <row r="553" customFormat="false" ht="15" hidden="false" customHeight="false" outlineLevel="0" collapsed="false">
      <c r="A553" s="3"/>
      <c r="B553" s="29" t="n">
        <v>2607</v>
      </c>
      <c r="C553" s="3" t="s">
        <v>344</v>
      </c>
      <c r="D553" s="4" t="n">
        <v>0</v>
      </c>
      <c r="E553" s="4" t="n">
        <v>0</v>
      </c>
      <c r="F553" s="30" t="n">
        <v>60750</v>
      </c>
      <c r="G553" s="30" t="n">
        <v>11172.92</v>
      </c>
      <c r="H553" s="31" t="n">
        <v>71922.92</v>
      </c>
      <c r="I553" s="30" t="n">
        <v>0</v>
      </c>
      <c r="J553" s="30" t="n">
        <v>18427</v>
      </c>
      <c r="K553" s="30" t="n">
        <v>0</v>
      </c>
      <c r="L553" s="30" t="n">
        <v>8000</v>
      </c>
      <c r="M553" s="30" t="n">
        <v>0</v>
      </c>
      <c r="N553" s="30" t="n">
        <v>0</v>
      </c>
      <c r="O553" s="31" t="n">
        <v>26427</v>
      </c>
      <c r="P553" s="30" t="n">
        <v>0</v>
      </c>
      <c r="Q553" s="30" t="n">
        <v>0</v>
      </c>
      <c r="R553" s="30" t="n">
        <v>0</v>
      </c>
      <c r="S553" s="30" t="n">
        <v>0</v>
      </c>
      <c r="T553" s="30" t="n">
        <v>0</v>
      </c>
      <c r="U553" s="30" t="n">
        <v>0</v>
      </c>
      <c r="V553" s="30" t="n">
        <v>0</v>
      </c>
      <c r="W553" s="30" t="n">
        <v>0</v>
      </c>
      <c r="X553" s="30" t="n">
        <v>0</v>
      </c>
      <c r="Y553" s="30" t="n">
        <v>0</v>
      </c>
      <c r="Z553" s="30" t="n">
        <v>0</v>
      </c>
      <c r="AA553" s="30" t="n">
        <v>9581.26285</v>
      </c>
      <c r="AB553" s="30" t="n">
        <v>0</v>
      </c>
      <c r="AC553" s="30" t="n">
        <v>0</v>
      </c>
      <c r="AD553" s="30" t="n">
        <v>0</v>
      </c>
      <c r="AE553" s="32" t="n">
        <v>9581.26285</v>
      </c>
      <c r="AF553" s="33" t="n">
        <v>107931.18285</v>
      </c>
      <c r="AG553" s="6" t="n">
        <v>98349.92</v>
      </c>
      <c r="AH553" s="30" t="n">
        <v>0</v>
      </c>
      <c r="AI553" s="30" t="n">
        <v>0</v>
      </c>
      <c r="AJ553" s="34" t="n">
        <v>9581.26285</v>
      </c>
      <c r="AK553" s="35" t="n">
        <v>0</v>
      </c>
      <c r="AL553" s="35"/>
    </row>
    <row r="554" customFormat="false" ht="15" hidden="false" customHeight="false" outlineLevel="0" collapsed="false">
      <c r="A554" s="3"/>
      <c r="B554" s="29" t="n">
        <v>260705</v>
      </c>
      <c r="C554" s="3" t="s">
        <v>64</v>
      </c>
      <c r="D554" s="4" t="n">
        <v>0</v>
      </c>
      <c r="E554" s="4" t="n">
        <v>0</v>
      </c>
      <c r="F554" s="30" t="n">
        <v>187.5</v>
      </c>
      <c r="G554" s="30" t="n">
        <v>0</v>
      </c>
      <c r="H554" s="31" t="n">
        <v>187.5</v>
      </c>
      <c r="I554" s="30" t="n">
        <v>0</v>
      </c>
      <c r="J554" s="30" t="n">
        <v>26.04167</v>
      </c>
      <c r="K554" s="30" t="n">
        <v>0</v>
      </c>
      <c r="L554" s="30" t="n">
        <v>0</v>
      </c>
      <c r="M554" s="30" t="n">
        <v>0</v>
      </c>
      <c r="N554" s="30" t="n">
        <v>0</v>
      </c>
      <c r="O554" s="31" t="n">
        <v>26.04167</v>
      </c>
      <c r="P554" s="30" t="n">
        <v>0</v>
      </c>
      <c r="Q554" s="30" t="n">
        <v>0</v>
      </c>
      <c r="R554" s="30" t="n">
        <v>0</v>
      </c>
      <c r="S554" s="30" t="n">
        <v>0</v>
      </c>
      <c r="T554" s="30" t="n">
        <v>0</v>
      </c>
      <c r="U554" s="30" t="n">
        <v>0</v>
      </c>
      <c r="V554" s="30" t="n">
        <v>0</v>
      </c>
      <c r="W554" s="30" t="n">
        <v>0</v>
      </c>
      <c r="X554" s="30" t="n">
        <v>0</v>
      </c>
      <c r="Y554" s="30" t="n">
        <v>0</v>
      </c>
      <c r="Z554" s="30" t="n">
        <v>0</v>
      </c>
      <c r="AA554" s="30" t="n">
        <v>375</v>
      </c>
      <c r="AB554" s="30" t="n">
        <v>0</v>
      </c>
      <c r="AC554" s="30" t="n">
        <v>0</v>
      </c>
      <c r="AD554" s="30" t="n">
        <v>0</v>
      </c>
      <c r="AE554" s="32" t="n">
        <v>375</v>
      </c>
      <c r="AF554" s="33" t="n">
        <v>588.54167</v>
      </c>
      <c r="AG554" s="6" t="n">
        <v>213.54167</v>
      </c>
      <c r="AH554" s="30" t="n">
        <v>0</v>
      </c>
      <c r="AI554" s="30" t="n">
        <v>0</v>
      </c>
      <c r="AJ554" s="34" t="n">
        <v>375</v>
      </c>
      <c r="AK554" s="35" t="n">
        <v>0</v>
      </c>
      <c r="AL554" s="35"/>
    </row>
    <row r="555" customFormat="false" ht="15" hidden="false" customHeight="false" outlineLevel="0" collapsed="false">
      <c r="A555" s="3"/>
      <c r="B555" s="29" t="n">
        <v>260710</v>
      </c>
      <c r="C555" s="3" t="s">
        <v>65</v>
      </c>
      <c r="D555" s="4" t="n">
        <v>0</v>
      </c>
      <c r="E555" s="4" t="n">
        <v>0</v>
      </c>
      <c r="F555" s="30" t="n">
        <v>312.5</v>
      </c>
      <c r="G555" s="30" t="n">
        <v>941.09127</v>
      </c>
      <c r="H555" s="31" t="n">
        <v>1253.59127</v>
      </c>
      <c r="I555" s="30" t="n">
        <v>0</v>
      </c>
      <c r="J555" s="30" t="n">
        <v>1766.58</v>
      </c>
      <c r="K555" s="30" t="n">
        <v>0</v>
      </c>
      <c r="L555" s="30" t="n">
        <v>8000</v>
      </c>
      <c r="M555" s="30" t="n">
        <v>0</v>
      </c>
      <c r="N555" s="30" t="n">
        <v>0</v>
      </c>
      <c r="O555" s="31" t="n">
        <v>9766.58</v>
      </c>
      <c r="P555" s="30" t="n">
        <v>0</v>
      </c>
      <c r="Q555" s="30" t="n">
        <v>0</v>
      </c>
      <c r="R555" s="30" t="n">
        <v>0</v>
      </c>
      <c r="S555" s="30" t="n">
        <v>0</v>
      </c>
      <c r="T555" s="30" t="n">
        <v>0</v>
      </c>
      <c r="U555" s="30" t="n">
        <v>0</v>
      </c>
      <c r="V555" s="30" t="n">
        <v>0</v>
      </c>
      <c r="W555" s="30" t="n">
        <v>0</v>
      </c>
      <c r="X555" s="30" t="n">
        <v>0</v>
      </c>
      <c r="Y555" s="30" t="n">
        <v>0</v>
      </c>
      <c r="Z555" s="30" t="n">
        <v>0</v>
      </c>
      <c r="AA555" s="30" t="n">
        <v>447.91665</v>
      </c>
      <c r="AB555" s="30" t="n">
        <v>0</v>
      </c>
      <c r="AC555" s="30" t="n">
        <v>0</v>
      </c>
      <c r="AD555" s="30" t="n">
        <v>0</v>
      </c>
      <c r="AE555" s="32" t="n">
        <v>447.91665</v>
      </c>
      <c r="AF555" s="33" t="n">
        <v>11468.08792</v>
      </c>
      <c r="AG555" s="6" t="n">
        <v>11020.17127</v>
      </c>
      <c r="AH555" s="30" t="n">
        <v>0</v>
      </c>
      <c r="AI555" s="30" t="n">
        <v>0</v>
      </c>
      <c r="AJ555" s="34" t="n">
        <v>447.91665</v>
      </c>
      <c r="AK555" s="35" t="n">
        <v>-7.95807864051312E-013</v>
      </c>
      <c r="AL555" s="35"/>
    </row>
    <row r="556" customFormat="false" ht="15" hidden="false" customHeight="false" outlineLevel="0" collapsed="false">
      <c r="A556" s="3"/>
      <c r="B556" s="29" t="n">
        <v>260715</v>
      </c>
      <c r="C556" s="3" t="s">
        <v>66</v>
      </c>
      <c r="D556" s="4" t="n">
        <v>0</v>
      </c>
      <c r="E556" s="4" t="n">
        <v>0</v>
      </c>
      <c r="F556" s="30" t="n">
        <v>3000</v>
      </c>
      <c r="G556" s="30" t="n">
        <v>1302.2</v>
      </c>
      <c r="H556" s="31" t="n">
        <v>4302.2</v>
      </c>
      <c r="I556" s="30" t="n">
        <v>0</v>
      </c>
      <c r="J556" s="30" t="n">
        <v>2637.36</v>
      </c>
      <c r="K556" s="30" t="n">
        <v>0</v>
      </c>
      <c r="L556" s="30" t="n">
        <v>0</v>
      </c>
      <c r="M556" s="30" t="n">
        <v>0</v>
      </c>
      <c r="N556" s="30" t="n">
        <v>0</v>
      </c>
      <c r="O556" s="31" t="n">
        <v>2637.36</v>
      </c>
      <c r="P556" s="30" t="n">
        <v>0</v>
      </c>
      <c r="Q556" s="30" t="n">
        <v>0</v>
      </c>
      <c r="R556" s="30" t="n">
        <v>0</v>
      </c>
      <c r="S556" s="30" t="n">
        <v>0</v>
      </c>
      <c r="T556" s="30" t="n">
        <v>0</v>
      </c>
      <c r="U556" s="30" t="n">
        <v>0</v>
      </c>
      <c r="V556" s="30" t="n">
        <v>0</v>
      </c>
      <c r="W556" s="30" t="n">
        <v>0</v>
      </c>
      <c r="X556" s="30" t="n">
        <v>0</v>
      </c>
      <c r="Y556" s="30" t="n">
        <v>0</v>
      </c>
      <c r="Z556" s="30" t="n">
        <v>0</v>
      </c>
      <c r="AA556" s="30" t="n">
        <v>1871.25</v>
      </c>
      <c r="AB556" s="30" t="n">
        <v>0</v>
      </c>
      <c r="AC556" s="30" t="n">
        <v>0</v>
      </c>
      <c r="AD556" s="30" t="n">
        <v>0</v>
      </c>
      <c r="AE556" s="32" t="n">
        <v>1871.25</v>
      </c>
      <c r="AF556" s="33" t="n">
        <v>8810.81</v>
      </c>
      <c r="AG556" s="6" t="n">
        <v>6939.56</v>
      </c>
      <c r="AH556" s="30" t="n">
        <v>0</v>
      </c>
      <c r="AI556" s="30" t="n">
        <v>0</v>
      </c>
      <c r="AJ556" s="34" t="n">
        <v>1871.25</v>
      </c>
      <c r="AK556" s="35" t="n">
        <v>0</v>
      </c>
      <c r="AL556" s="35"/>
    </row>
    <row r="557" customFormat="false" ht="15" hidden="false" customHeight="false" outlineLevel="0" collapsed="false">
      <c r="A557" s="3"/>
      <c r="B557" s="29" t="n">
        <v>260720</v>
      </c>
      <c r="C557" s="3" t="s">
        <v>67</v>
      </c>
      <c r="D557" s="4" t="n">
        <v>0</v>
      </c>
      <c r="E557" s="4" t="n">
        <v>0</v>
      </c>
      <c r="F557" s="30" t="n">
        <v>3500</v>
      </c>
      <c r="G557" s="30" t="n">
        <v>1932.18</v>
      </c>
      <c r="H557" s="31" t="n">
        <v>5432.18</v>
      </c>
      <c r="I557" s="30" t="n">
        <v>0</v>
      </c>
      <c r="J557" s="30" t="n">
        <v>3496.94</v>
      </c>
      <c r="K557" s="30" t="n">
        <v>0</v>
      </c>
      <c r="L557" s="30" t="n">
        <v>0</v>
      </c>
      <c r="M557" s="30" t="n">
        <v>0</v>
      </c>
      <c r="N557" s="30" t="n">
        <v>0</v>
      </c>
      <c r="O557" s="31" t="n">
        <v>3496.94</v>
      </c>
      <c r="P557" s="30" t="n">
        <v>0</v>
      </c>
      <c r="Q557" s="30" t="n">
        <v>0</v>
      </c>
      <c r="R557" s="30" t="n">
        <v>0</v>
      </c>
      <c r="S557" s="30" t="n">
        <v>0</v>
      </c>
      <c r="T557" s="30" t="n">
        <v>0</v>
      </c>
      <c r="U557" s="30" t="n">
        <v>0</v>
      </c>
      <c r="V557" s="30" t="n">
        <v>0</v>
      </c>
      <c r="W557" s="30" t="n">
        <v>0</v>
      </c>
      <c r="X557" s="30" t="n">
        <v>0</v>
      </c>
      <c r="Y557" s="30" t="n">
        <v>0</v>
      </c>
      <c r="Z557" s="30" t="n">
        <v>0</v>
      </c>
      <c r="AA557" s="30" t="n">
        <v>2112.92952</v>
      </c>
      <c r="AB557" s="30" t="n">
        <v>0</v>
      </c>
      <c r="AC557" s="30" t="n">
        <v>0</v>
      </c>
      <c r="AD557" s="30" t="n">
        <v>0</v>
      </c>
      <c r="AE557" s="32" t="n">
        <v>2112.92952</v>
      </c>
      <c r="AF557" s="33" t="n">
        <v>11042.04952</v>
      </c>
      <c r="AG557" s="6" t="n">
        <v>8929.12</v>
      </c>
      <c r="AH557" s="30" t="n">
        <v>0</v>
      </c>
      <c r="AI557" s="30" t="n">
        <v>0</v>
      </c>
      <c r="AJ557" s="34" t="n">
        <v>2112.92952</v>
      </c>
      <c r="AK557" s="35" t="n">
        <v>0</v>
      </c>
      <c r="AL557" s="35"/>
    </row>
    <row r="558" customFormat="false" ht="15" hidden="false" customHeight="false" outlineLevel="0" collapsed="false">
      <c r="A558" s="3"/>
      <c r="B558" s="29" t="n">
        <v>260725</v>
      </c>
      <c r="C558" s="3" t="s">
        <v>68</v>
      </c>
      <c r="D558" s="4" t="n">
        <v>0</v>
      </c>
      <c r="E558" s="4" t="n">
        <v>0</v>
      </c>
      <c r="F558" s="30" t="n">
        <v>53750</v>
      </c>
      <c r="G558" s="30" t="n">
        <v>6997.44</v>
      </c>
      <c r="H558" s="31" t="n">
        <v>60747.44</v>
      </c>
      <c r="I558" s="30" t="n">
        <v>0</v>
      </c>
      <c r="J558" s="30" t="n">
        <v>10500.07</v>
      </c>
      <c r="K558" s="30" t="n">
        <v>0</v>
      </c>
      <c r="L558" s="30" t="n">
        <v>0</v>
      </c>
      <c r="M558" s="30" t="n">
        <v>0</v>
      </c>
      <c r="N558" s="30" t="n">
        <v>0</v>
      </c>
      <c r="O558" s="31" t="n">
        <v>10500.07</v>
      </c>
      <c r="P558" s="30" t="n">
        <v>0</v>
      </c>
      <c r="Q558" s="30" t="n">
        <v>0</v>
      </c>
      <c r="R558" s="30" t="n">
        <v>0</v>
      </c>
      <c r="S558" s="30" t="n">
        <v>0</v>
      </c>
      <c r="T558" s="30" t="n">
        <v>0</v>
      </c>
      <c r="U558" s="30" t="n">
        <v>0</v>
      </c>
      <c r="V558" s="30" t="n">
        <v>0</v>
      </c>
      <c r="W558" s="30" t="n">
        <v>0</v>
      </c>
      <c r="X558" s="30" t="n">
        <v>0</v>
      </c>
      <c r="Y558" s="30" t="n">
        <v>0</v>
      </c>
      <c r="Z558" s="30" t="n">
        <v>0</v>
      </c>
      <c r="AA558" s="30" t="n">
        <v>4774.16668</v>
      </c>
      <c r="AB558" s="30" t="n">
        <v>0</v>
      </c>
      <c r="AC558" s="30" t="n">
        <v>0</v>
      </c>
      <c r="AD558" s="30" t="n">
        <v>0</v>
      </c>
      <c r="AE558" s="32" t="n">
        <v>4774.16668</v>
      </c>
      <c r="AF558" s="33" t="n">
        <v>76021.67668</v>
      </c>
      <c r="AG558" s="6" t="n">
        <v>71247.51</v>
      </c>
      <c r="AH558" s="30" t="n">
        <v>0</v>
      </c>
      <c r="AI558" s="30" t="n">
        <v>0</v>
      </c>
      <c r="AJ558" s="34" t="n">
        <v>4774.16668</v>
      </c>
      <c r="AK558" s="35" t="n">
        <v>0</v>
      </c>
      <c r="AL558" s="35"/>
    </row>
    <row r="559" customFormat="false" ht="15" hidden="false" customHeight="false" outlineLevel="0" collapsed="false">
      <c r="A559" s="3"/>
      <c r="B559" s="29" t="n">
        <v>2608</v>
      </c>
      <c r="C559" s="3" t="s">
        <v>345</v>
      </c>
      <c r="D559" s="4" t="n">
        <v>0</v>
      </c>
      <c r="E559" s="4" t="n">
        <v>0</v>
      </c>
      <c r="F559" s="30" t="n">
        <v>0</v>
      </c>
      <c r="G559" s="30" t="n">
        <v>0</v>
      </c>
      <c r="H559" s="31" t="n">
        <v>0</v>
      </c>
      <c r="I559" s="30" t="n">
        <v>0</v>
      </c>
      <c r="J559" s="30" t="n">
        <v>0</v>
      </c>
      <c r="K559" s="30" t="n">
        <v>0</v>
      </c>
      <c r="L559" s="30" t="n">
        <v>0</v>
      </c>
      <c r="M559" s="30" t="n">
        <v>0</v>
      </c>
      <c r="N559" s="30" t="n">
        <v>0</v>
      </c>
      <c r="O559" s="31" t="n">
        <v>0</v>
      </c>
      <c r="P559" s="30" t="n">
        <v>0</v>
      </c>
      <c r="Q559" s="30" t="n">
        <v>0</v>
      </c>
      <c r="R559" s="30" t="n">
        <v>0</v>
      </c>
      <c r="S559" s="30" t="n">
        <v>0</v>
      </c>
      <c r="T559" s="30" t="n">
        <v>0</v>
      </c>
      <c r="U559" s="30" t="n">
        <v>0</v>
      </c>
      <c r="V559" s="30" t="n">
        <v>0</v>
      </c>
      <c r="W559" s="30" t="n">
        <v>0</v>
      </c>
      <c r="X559" s="30" t="n">
        <v>0</v>
      </c>
      <c r="Y559" s="30" t="n">
        <v>0</v>
      </c>
      <c r="Z559" s="30" t="n">
        <v>0</v>
      </c>
      <c r="AA559" s="30" t="n">
        <v>0</v>
      </c>
      <c r="AB559" s="30" t="n">
        <v>0</v>
      </c>
      <c r="AC559" s="30" t="n">
        <v>0</v>
      </c>
      <c r="AD559" s="30" t="n">
        <v>0</v>
      </c>
      <c r="AE559" s="32" t="n">
        <v>0</v>
      </c>
      <c r="AF559" s="33" t="n">
        <v>0</v>
      </c>
      <c r="AG559" s="6" t="n">
        <v>0</v>
      </c>
      <c r="AH559" s="30" t="n">
        <v>0</v>
      </c>
      <c r="AI559" s="30" t="n">
        <v>0</v>
      </c>
      <c r="AJ559" s="34" t="n">
        <v>0</v>
      </c>
      <c r="AK559" s="35" t="n">
        <v>0</v>
      </c>
      <c r="AL559" s="35"/>
    </row>
    <row r="560" customFormat="false" ht="15" hidden="false" customHeight="false" outlineLevel="0" collapsed="false">
      <c r="A560" s="3"/>
      <c r="B560" s="29" t="n">
        <v>260805</v>
      </c>
      <c r="C560" s="3" t="s">
        <v>64</v>
      </c>
      <c r="D560" s="4" t="n">
        <v>0</v>
      </c>
      <c r="E560" s="4" t="n">
        <v>0</v>
      </c>
      <c r="F560" s="30" t="n">
        <v>0</v>
      </c>
      <c r="G560" s="30" t="n">
        <v>0</v>
      </c>
      <c r="H560" s="31" t="n">
        <v>0</v>
      </c>
      <c r="I560" s="30" t="n">
        <v>0</v>
      </c>
      <c r="J560" s="30" t="n">
        <v>0</v>
      </c>
      <c r="K560" s="30" t="n">
        <v>0</v>
      </c>
      <c r="L560" s="30" t="n">
        <v>0</v>
      </c>
      <c r="M560" s="30" t="n">
        <v>0</v>
      </c>
      <c r="N560" s="30" t="n">
        <v>0</v>
      </c>
      <c r="O560" s="31" t="n">
        <v>0</v>
      </c>
      <c r="P560" s="30" t="n">
        <v>0</v>
      </c>
      <c r="Q560" s="30" t="n">
        <v>0</v>
      </c>
      <c r="R560" s="30" t="n">
        <v>0</v>
      </c>
      <c r="S560" s="30" t="n">
        <v>0</v>
      </c>
      <c r="T560" s="30" t="n">
        <v>0</v>
      </c>
      <c r="U560" s="30" t="n">
        <v>0</v>
      </c>
      <c r="V560" s="30" t="n">
        <v>0</v>
      </c>
      <c r="W560" s="30" t="n">
        <v>0</v>
      </c>
      <c r="X560" s="30" t="n">
        <v>0</v>
      </c>
      <c r="Y560" s="30" t="n">
        <v>0</v>
      </c>
      <c r="Z560" s="30" t="n">
        <v>0</v>
      </c>
      <c r="AA560" s="30" t="n">
        <v>0</v>
      </c>
      <c r="AB560" s="30" t="n">
        <v>0</v>
      </c>
      <c r="AC560" s="30" t="n">
        <v>0</v>
      </c>
      <c r="AD560" s="30" t="n">
        <v>0</v>
      </c>
      <c r="AE560" s="32" t="n">
        <v>0</v>
      </c>
      <c r="AF560" s="33" t="n">
        <v>0</v>
      </c>
      <c r="AG560" s="6" t="n">
        <v>0</v>
      </c>
      <c r="AH560" s="30" t="n">
        <v>0</v>
      </c>
      <c r="AI560" s="30" t="n">
        <v>0</v>
      </c>
      <c r="AJ560" s="34" t="n">
        <v>0</v>
      </c>
      <c r="AK560" s="35" t="n">
        <v>0</v>
      </c>
      <c r="AL560" s="35"/>
    </row>
    <row r="561" customFormat="false" ht="15" hidden="false" customHeight="false" outlineLevel="0" collapsed="false">
      <c r="A561" s="3"/>
      <c r="B561" s="29" t="n">
        <v>260810</v>
      </c>
      <c r="C561" s="3" t="s">
        <v>65</v>
      </c>
      <c r="D561" s="4" t="n">
        <v>0</v>
      </c>
      <c r="E561" s="4" t="n">
        <v>0</v>
      </c>
      <c r="F561" s="30" t="n">
        <v>0</v>
      </c>
      <c r="G561" s="30" t="n">
        <v>0</v>
      </c>
      <c r="H561" s="31" t="n">
        <v>0</v>
      </c>
      <c r="I561" s="30" t="n">
        <v>0</v>
      </c>
      <c r="J561" s="30" t="n">
        <v>0</v>
      </c>
      <c r="K561" s="30" t="n">
        <v>0</v>
      </c>
      <c r="L561" s="30" t="n">
        <v>0</v>
      </c>
      <c r="M561" s="30" t="n">
        <v>0</v>
      </c>
      <c r="N561" s="30" t="n">
        <v>0</v>
      </c>
      <c r="O561" s="31" t="n">
        <v>0</v>
      </c>
      <c r="P561" s="30" t="n">
        <v>0</v>
      </c>
      <c r="Q561" s="30" t="n">
        <v>0</v>
      </c>
      <c r="R561" s="30" t="n">
        <v>0</v>
      </c>
      <c r="S561" s="30" t="n">
        <v>0</v>
      </c>
      <c r="T561" s="30" t="n">
        <v>0</v>
      </c>
      <c r="U561" s="30" t="n">
        <v>0</v>
      </c>
      <c r="V561" s="30" t="n">
        <v>0</v>
      </c>
      <c r="W561" s="30" t="n">
        <v>0</v>
      </c>
      <c r="X561" s="30" t="n">
        <v>0</v>
      </c>
      <c r="Y561" s="30" t="n">
        <v>0</v>
      </c>
      <c r="Z561" s="30" t="n">
        <v>0</v>
      </c>
      <c r="AA561" s="30" t="n">
        <v>0</v>
      </c>
      <c r="AB561" s="30" t="n">
        <v>0</v>
      </c>
      <c r="AC561" s="30" t="n">
        <v>0</v>
      </c>
      <c r="AD561" s="30" t="n">
        <v>0</v>
      </c>
      <c r="AE561" s="32" t="n">
        <v>0</v>
      </c>
      <c r="AF561" s="33" t="n">
        <v>0</v>
      </c>
      <c r="AG561" s="6" t="n">
        <v>0</v>
      </c>
      <c r="AH561" s="30" t="n">
        <v>0</v>
      </c>
      <c r="AI561" s="30" t="n">
        <v>0</v>
      </c>
      <c r="AJ561" s="34" t="n">
        <v>0</v>
      </c>
      <c r="AK561" s="35" t="n">
        <v>0</v>
      </c>
      <c r="AL561" s="35"/>
    </row>
    <row r="562" customFormat="false" ht="15" hidden="false" customHeight="false" outlineLevel="0" collapsed="false">
      <c r="A562" s="3"/>
      <c r="B562" s="29" t="n">
        <v>260815</v>
      </c>
      <c r="C562" s="3" t="s">
        <v>66</v>
      </c>
      <c r="D562" s="4" t="n">
        <v>0</v>
      </c>
      <c r="E562" s="4" t="n">
        <v>0</v>
      </c>
      <c r="F562" s="30" t="n">
        <v>0</v>
      </c>
      <c r="G562" s="30" t="n">
        <v>0</v>
      </c>
      <c r="H562" s="31" t="n">
        <v>0</v>
      </c>
      <c r="I562" s="30" t="n">
        <v>0</v>
      </c>
      <c r="J562" s="30" t="n">
        <v>0</v>
      </c>
      <c r="K562" s="30" t="n">
        <v>0</v>
      </c>
      <c r="L562" s="30" t="n">
        <v>0</v>
      </c>
      <c r="M562" s="30" t="n">
        <v>0</v>
      </c>
      <c r="N562" s="30" t="n">
        <v>0</v>
      </c>
      <c r="O562" s="31" t="n">
        <v>0</v>
      </c>
      <c r="P562" s="30" t="n">
        <v>0</v>
      </c>
      <c r="Q562" s="30" t="n">
        <v>0</v>
      </c>
      <c r="R562" s="30" t="n">
        <v>0</v>
      </c>
      <c r="S562" s="30" t="n">
        <v>0</v>
      </c>
      <c r="T562" s="30" t="n">
        <v>0</v>
      </c>
      <c r="U562" s="30" t="n">
        <v>0</v>
      </c>
      <c r="V562" s="30" t="n">
        <v>0</v>
      </c>
      <c r="W562" s="30" t="n">
        <v>0</v>
      </c>
      <c r="X562" s="30" t="n">
        <v>0</v>
      </c>
      <c r="Y562" s="30" t="n">
        <v>0</v>
      </c>
      <c r="Z562" s="30" t="n">
        <v>0</v>
      </c>
      <c r="AA562" s="30" t="n">
        <v>0</v>
      </c>
      <c r="AB562" s="30" t="n">
        <v>0</v>
      </c>
      <c r="AC562" s="30" t="n">
        <v>0</v>
      </c>
      <c r="AD562" s="30" t="n">
        <v>0</v>
      </c>
      <c r="AE562" s="32" t="n">
        <v>0</v>
      </c>
      <c r="AF562" s="33" t="n">
        <v>0</v>
      </c>
      <c r="AG562" s="6" t="n">
        <v>0</v>
      </c>
      <c r="AH562" s="30" t="n">
        <v>0</v>
      </c>
      <c r="AI562" s="30" t="n">
        <v>0</v>
      </c>
      <c r="AJ562" s="34" t="n">
        <v>0</v>
      </c>
      <c r="AK562" s="35" t="n">
        <v>0</v>
      </c>
      <c r="AL562" s="35"/>
    </row>
    <row r="563" customFormat="false" ht="15" hidden="false" customHeight="false" outlineLevel="0" collapsed="false">
      <c r="A563" s="3"/>
      <c r="B563" s="29" t="n">
        <v>260820</v>
      </c>
      <c r="C563" s="3" t="s">
        <v>67</v>
      </c>
      <c r="D563" s="4" t="n">
        <v>0</v>
      </c>
      <c r="E563" s="4" t="n">
        <v>0</v>
      </c>
      <c r="F563" s="30" t="n">
        <v>0</v>
      </c>
      <c r="G563" s="30" t="n">
        <v>0</v>
      </c>
      <c r="H563" s="31" t="n">
        <v>0</v>
      </c>
      <c r="I563" s="30" t="n">
        <v>0</v>
      </c>
      <c r="J563" s="30" t="n">
        <v>0</v>
      </c>
      <c r="K563" s="30" t="n">
        <v>0</v>
      </c>
      <c r="L563" s="30" t="n">
        <v>0</v>
      </c>
      <c r="M563" s="30" t="n">
        <v>0</v>
      </c>
      <c r="N563" s="30" t="n">
        <v>0</v>
      </c>
      <c r="O563" s="31" t="n">
        <v>0</v>
      </c>
      <c r="P563" s="30" t="n">
        <v>0</v>
      </c>
      <c r="Q563" s="30" t="n">
        <v>0</v>
      </c>
      <c r="R563" s="30" t="n">
        <v>0</v>
      </c>
      <c r="S563" s="30" t="n">
        <v>0</v>
      </c>
      <c r="T563" s="30" t="n">
        <v>0</v>
      </c>
      <c r="U563" s="30" t="n">
        <v>0</v>
      </c>
      <c r="V563" s="30" t="n">
        <v>0</v>
      </c>
      <c r="W563" s="30" t="n">
        <v>0</v>
      </c>
      <c r="X563" s="30" t="n">
        <v>0</v>
      </c>
      <c r="Y563" s="30" t="n">
        <v>0</v>
      </c>
      <c r="Z563" s="30" t="n">
        <v>0</v>
      </c>
      <c r="AA563" s="30" t="n">
        <v>0</v>
      </c>
      <c r="AB563" s="30" t="n">
        <v>0</v>
      </c>
      <c r="AC563" s="30" t="n">
        <v>0</v>
      </c>
      <c r="AD563" s="30" t="n">
        <v>0</v>
      </c>
      <c r="AE563" s="32" t="n">
        <v>0</v>
      </c>
      <c r="AF563" s="33" t="n">
        <v>0</v>
      </c>
      <c r="AG563" s="6" t="n">
        <v>0</v>
      </c>
      <c r="AH563" s="30" t="n">
        <v>0</v>
      </c>
      <c r="AI563" s="30" t="n">
        <v>0</v>
      </c>
      <c r="AJ563" s="34" t="n">
        <v>0</v>
      </c>
      <c r="AK563" s="35" t="n">
        <v>0</v>
      </c>
      <c r="AL563" s="35"/>
    </row>
    <row r="564" customFormat="false" ht="15" hidden="false" customHeight="false" outlineLevel="0" collapsed="false">
      <c r="A564" s="3"/>
      <c r="B564" s="29" t="n">
        <v>260825</v>
      </c>
      <c r="C564" s="3" t="s">
        <v>68</v>
      </c>
      <c r="D564" s="4" t="n">
        <v>0</v>
      </c>
      <c r="E564" s="4" t="n">
        <v>0</v>
      </c>
      <c r="F564" s="30" t="n">
        <v>0</v>
      </c>
      <c r="G564" s="30" t="n">
        <v>0</v>
      </c>
      <c r="H564" s="31" t="n">
        <v>0</v>
      </c>
      <c r="I564" s="30" t="n">
        <v>0</v>
      </c>
      <c r="J564" s="30" t="n">
        <v>0</v>
      </c>
      <c r="K564" s="30" t="n">
        <v>0</v>
      </c>
      <c r="L564" s="30" t="n">
        <v>0</v>
      </c>
      <c r="M564" s="30" t="n">
        <v>0</v>
      </c>
      <c r="N564" s="30" t="n">
        <v>0</v>
      </c>
      <c r="O564" s="31" t="n">
        <v>0</v>
      </c>
      <c r="P564" s="30" t="n">
        <v>0</v>
      </c>
      <c r="Q564" s="30" t="n">
        <v>0</v>
      </c>
      <c r="R564" s="30" t="n">
        <v>0</v>
      </c>
      <c r="S564" s="30" t="n">
        <v>0</v>
      </c>
      <c r="T564" s="30" t="n">
        <v>0</v>
      </c>
      <c r="U564" s="30" t="n">
        <v>0</v>
      </c>
      <c r="V564" s="30" t="n">
        <v>0</v>
      </c>
      <c r="W564" s="30" t="n">
        <v>0</v>
      </c>
      <c r="X564" s="30" t="n">
        <v>0</v>
      </c>
      <c r="Y564" s="30" t="n">
        <v>0</v>
      </c>
      <c r="Z564" s="30" t="n">
        <v>0</v>
      </c>
      <c r="AA564" s="30" t="n">
        <v>0</v>
      </c>
      <c r="AB564" s="30" t="n">
        <v>0</v>
      </c>
      <c r="AC564" s="30" t="n">
        <v>0</v>
      </c>
      <c r="AD564" s="30" t="n">
        <v>0</v>
      </c>
      <c r="AE564" s="32" t="n">
        <v>0</v>
      </c>
      <c r="AF564" s="33" t="n">
        <v>0</v>
      </c>
      <c r="AG564" s="6" t="n">
        <v>0</v>
      </c>
      <c r="AH564" s="30" t="n">
        <v>0</v>
      </c>
      <c r="AI564" s="30" t="n">
        <v>0</v>
      </c>
      <c r="AJ564" s="34" t="n">
        <v>0</v>
      </c>
      <c r="AK564" s="35" t="n">
        <v>0</v>
      </c>
      <c r="AL564" s="35"/>
    </row>
    <row r="565" customFormat="false" ht="15" hidden="false" customHeight="false" outlineLevel="0" collapsed="false">
      <c r="A565" s="3"/>
      <c r="B565" s="29" t="n">
        <v>2609</v>
      </c>
      <c r="C565" s="3" t="s">
        <v>346</v>
      </c>
      <c r="D565" s="4" t="n">
        <v>0</v>
      </c>
      <c r="E565" s="4" t="n">
        <v>0</v>
      </c>
      <c r="F565" s="30" t="n">
        <v>0</v>
      </c>
      <c r="G565" s="30" t="n">
        <v>0</v>
      </c>
      <c r="H565" s="31" t="n">
        <v>0</v>
      </c>
      <c r="I565" s="30" t="n">
        <v>0</v>
      </c>
      <c r="J565" s="30" t="n">
        <v>0</v>
      </c>
      <c r="K565" s="30" t="n">
        <v>0</v>
      </c>
      <c r="L565" s="30" t="n">
        <v>0</v>
      </c>
      <c r="M565" s="30" t="n">
        <v>0</v>
      </c>
      <c r="N565" s="30" t="n">
        <v>0</v>
      </c>
      <c r="O565" s="31" t="n">
        <v>0</v>
      </c>
      <c r="P565" s="30" t="n">
        <v>0</v>
      </c>
      <c r="Q565" s="30" t="n">
        <v>0</v>
      </c>
      <c r="R565" s="30" t="n">
        <v>0</v>
      </c>
      <c r="S565" s="30" t="n">
        <v>0</v>
      </c>
      <c r="T565" s="30" t="n">
        <v>0</v>
      </c>
      <c r="U565" s="30" t="n">
        <v>0</v>
      </c>
      <c r="V565" s="30" t="n">
        <v>0</v>
      </c>
      <c r="W565" s="30" t="n">
        <v>0</v>
      </c>
      <c r="X565" s="30" t="n">
        <v>0</v>
      </c>
      <c r="Y565" s="30" t="n">
        <v>0</v>
      </c>
      <c r="Z565" s="30" t="n">
        <v>0</v>
      </c>
      <c r="AA565" s="30" t="n">
        <v>0</v>
      </c>
      <c r="AB565" s="30" t="n">
        <v>0</v>
      </c>
      <c r="AC565" s="30" t="n">
        <v>0</v>
      </c>
      <c r="AD565" s="30" t="n">
        <v>0</v>
      </c>
      <c r="AE565" s="32" t="n">
        <v>0</v>
      </c>
      <c r="AF565" s="33" t="n">
        <v>0</v>
      </c>
      <c r="AG565" s="6" t="n">
        <v>0</v>
      </c>
      <c r="AH565" s="30" t="n">
        <v>0</v>
      </c>
      <c r="AI565" s="30" t="n">
        <v>0</v>
      </c>
      <c r="AJ565" s="34" t="n">
        <v>0</v>
      </c>
      <c r="AK565" s="35" t="n">
        <v>0</v>
      </c>
      <c r="AL565" s="35"/>
    </row>
    <row r="566" customFormat="false" ht="15" hidden="false" customHeight="false" outlineLevel="0" collapsed="false">
      <c r="A566" s="3"/>
      <c r="B566" s="29" t="n">
        <v>260905</v>
      </c>
      <c r="C566" s="3" t="s">
        <v>64</v>
      </c>
      <c r="D566" s="4" t="n">
        <v>0</v>
      </c>
      <c r="E566" s="4" t="n">
        <v>0</v>
      </c>
      <c r="F566" s="30" t="n">
        <v>0</v>
      </c>
      <c r="G566" s="30" t="n">
        <v>0</v>
      </c>
      <c r="H566" s="31" t="n">
        <v>0</v>
      </c>
      <c r="I566" s="30" t="n">
        <v>0</v>
      </c>
      <c r="J566" s="30" t="n">
        <v>0</v>
      </c>
      <c r="K566" s="30" t="n">
        <v>0</v>
      </c>
      <c r="L566" s="30" t="n">
        <v>0</v>
      </c>
      <c r="M566" s="30" t="n">
        <v>0</v>
      </c>
      <c r="N566" s="30" t="n">
        <v>0</v>
      </c>
      <c r="O566" s="31" t="n">
        <v>0</v>
      </c>
      <c r="P566" s="30" t="n">
        <v>0</v>
      </c>
      <c r="Q566" s="30" t="n">
        <v>0</v>
      </c>
      <c r="R566" s="30" t="n">
        <v>0</v>
      </c>
      <c r="S566" s="30" t="n">
        <v>0</v>
      </c>
      <c r="T566" s="30" t="n">
        <v>0</v>
      </c>
      <c r="U566" s="30" t="n">
        <v>0</v>
      </c>
      <c r="V566" s="30" t="n">
        <v>0</v>
      </c>
      <c r="W566" s="30" t="n">
        <v>0</v>
      </c>
      <c r="X566" s="30" t="n">
        <v>0</v>
      </c>
      <c r="Y566" s="30" t="n">
        <v>0</v>
      </c>
      <c r="Z566" s="30" t="n">
        <v>0</v>
      </c>
      <c r="AA566" s="30" t="n">
        <v>0</v>
      </c>
      <c r="AB566" s="30" t="n">
        <v>0</v>
      </c>
      <c r="AC566" s="30" t="n">
        <v>0</v>
      </c>
      <c r="AD566" s="30" t="n">
        <v>0</v>
      </c>
      <c r="AE566" s="32" t="n">
        <v>0</v>
      </c>
      <c r="AF566" s="33" t="n">
        <v>0</v>
      </c>
      <c r="AG566" s="6" t="n">
        <v>0</v>
      </c>
      <c r="AH566" s="30" t="n">
        <v>0</v>
      </c>
      <c r="AI566" s="30" t="n">
        <v>0</v>
      </c>
      <c r="AJ566" s="34" t="n">
        <v>0</v>
      </c>
      <c r="AK566" s="35" t="n">
        <v>0</v>
      </c>
      <c r="AL566" s="35"/>
    </row>
    <row r="567" customFormat="false" ht="15" hidden="false" customHeight="false" outlineLevel="0" collapsed="false">
      <c r="A567" s="3"/>
      <c r="B567" s="29" t="n">
        <v>260910</v>
      </c>
      <c r="C567" s="3" t="s">
        <v>65</v>
      </c>
      <c r="D567" s="4" t="n">
        <v>0</v>
      </c>
      <c r="E567" s="4" t="n">
        <v>0</v>
      </c>
      <c r="F567" s="30" t="n">
        <v>0</v>
      </c>
      <c r="G567" s="30" t="n">
        <v>0</v>
      </c>
      <c r="H567" s="31" t="n">
        <v>0</v>
      </c>
      <c r="I567" s="30" t="n">
        <v>0</v>
      </c>
      <c r="J567" s="30" t="n">
        <v>0</v>
      </c>
      <c r="K567" s="30" t="n">
        <v>0</v>
      </c>
      <c r="L567" s="30" t="n">
        <v>0</v>
      </c>
      <c r="M567" s="30" t="n">
        <v>0</v>
      </c>
      <c r="N567" s="30" t="n">
        <v>0</v>
      </c>
      <c r="O567" s="31" t="n">
        <v>0</v>
      </c>
      <c r="P567" s="30" t="n">
        <v>0</v>
      </c>
      <c r="Q567" s="30" t="n">
        <v>0</v>
      </c>
      <c r="R567" s="30" t="n">
        <v>0</v>
      </c>
      <c r="S567" s="30" t="n">
        <v>0</v>
      </c>
      <c r="T567" s="30" t="n">
        <v>0</v>
      </c>
      <c r="U567" s="30" t="n">
        <v>0</v>
      </c>
      <c r="V567" s="30" t="n">
        <v>0</v>
      </c>
      <c r="W567" s="30" t="n">
        <v>0</v>
      </c>
      <c r="X567" s="30" t="n">
        <v>0</v>
      </c>
      <c r="Y567" s="30" t="n">
        <v>0</v>
      </c>
      <c r="Z567" s="30" t="n">
        <v>0</v>
      </c>
      <c r="AA567" s="30" t="n">
        <v>0</v>
      </c>
      <c r="AB567" s="30" t="n">
        <v>0</v>
      </c>
      <c r="AC567" s="30" t="n">
        <v>0</v>
      </c>
      <c r="AD567" s="30" t="n">
        <v>0</v>
      </c>
      <c r="AE567" s="32" t="n">
        <v>0</v>
      </c>
      <c r="AF567" s="33" t="n">
        <v>0</v>
      </c>
      <c r="AG567" s="6" t="n">
        <v>0</v>
      </c>
      <c r="AH567" s="30" t="n">
        <v>0</v>
      </c>
      <c r="AI567" s="30" t="n">
        <v>0</v>
      </c>
      <c r="AJ567" s="34" t="n">
        <v>0</v>
      </c>
      <c r="AK567" s="35" t="n">
        <v>0</v>
      </c>
      <c r="AL567" s="35"/>
    </row>
    <row r="568" customFormat="false" ht="15" hidden="false" customHeight="false" outlineLevel="0" collapsed="false">
      <c r="A568" s="3"/>
      <c r="B568" s="29" t="n">
        <v>260915</v>
      </c>
      <c r="C568" s="3" t="s">
        <v>66</v>
      </c>
      <c r="D568" s="4" t="n">
        <v>0</v>
      </c>
      <c r="E568" s="4" t="n">
        <v>0</v>
      </c>
      <c r="F568" s="30" t="n">
        <v>0</v>
      </c>
      <c r="G568" s="30" t="n">
        <v>0</v>
      </c>
      <c r="H568" s="31" t="n">
        <v>0</v>
      </c>
      <c r="I568" s="30" t="n">
        <v>0</v>
      </c>
      <c r="J568" s="30" t="n">
        <v>0</v>
      </c>
      <c r="K568" s="30" t="n">
        <v>0</v>
      </c>
      <c r="L568" s="30" t="n">
        <v>0</v>
      </c>
      <c r="M568" s="30" t="n">
        <v>0</v>
      </c>
      <c r="N568" s="30" t="n">
        <v>0</v>
      </c>
      <c r="O568" s="31" t="n">
        <v>0</v>
      </c>
      <c r="P568" s="30" t="n">
        <v>0</v>
      </c>
      <c r="Q568" s="30" t="n">
        <v>0</v>
      </c>
      <c r="R568" s="30" t="n">
        <v>0</v>
      </c>
      <c r="S568" s="30" t="n">
        <v>0</v>
      </c>
      <c r="T568" s="30" t="n">
        <v>0</v>
      </c>
      <c r="U568" s="30" t="n">
        <v>0</v>
      </c>
      <c r="V568" s="30" t="n">
        <v>0</v>
      </c>
      <c r="W568" s="30" t="n">
        <v>0</v>
      </c>
      <c r="X568" s="30" t="n">
        <v>0</v>
      </c>
      <c r="Y568" s="30" t="n">
        <v>0</v>
      </c>
      <c r="Z568" s="30" t="n">
        <v>0</v>
      </c>
      <c r="AA568" s="30" t="n">
        <v>0</v>
      </c>
      <c r="AB568" s="30" t="n">
        <v>0</v>
      </c>
      <c r="AC568" s="30" t="n">
        <v>0</v>
      </c>
      <c r="AD568" s="30" t="n">
        <v>0</v>
      </c>
      <c r="AE568" s="32" t="n">
        <v>0</v>
      </c>
      <c r="AF568" s="33" t="n">
        <v>0</v>
      </c>
      <c r="AG568" s="6" t="n">
        <v>0</v>
      </c>
      <c r="AH568" s="30" t="n">
        <v>0</v>
      </c>
      <c r="AI568" s="30" t="n">
        <v>0</v>
      </c>
      <c r="AJ568" s="34" t="n">
        <v>0</v>
      </c>
      <c r="AK568" s="35" t="n">
        <v>0</v>
      </c>
      <c r="AL568" s="35"/>
    </row>
    <row r="569" customFormat="false" ht="15" hidden="false" customHeight="false" outlineLevel="0" collapsed="false">
      <c r="A569" s="3"/>
      <c r="B569" s="29" t="n">
        <v>260920</v>
      </c>
      <c r="C569" s="3" t="s">
        <v>67</v>
      </c>
      <c r="D569" s="4" t="n">
        <v>0</v>
      </c>
      <c r="E569" s="4" t="n">
        <v>0</v>
      </c>
      <c r="F569" s="30" t="n">
        <v>0</v>
      </c>
      <c r="G569" s="30" t="n">
        <v>0</v>
      </c>
      <c r="H569" s="31" t="n">
        <v>0</v>
      </c>
      <c r="I569" s="30" t="n">
        <v>0</v>
      </c>
      <c r="J569" s="30" t="n">
        <v>0</v>
      </c>
      <c r="K569" s="30" t="n">
        <v>0</v>
      </c>
      <c r="L569" s="30" t="n">
        <v>0</v>
      </c>
      <c r="M569" s="30" t="n">
        <v>0</v>
      </c>
      <c r="N569" s="30" t="n">
        <v>0</v>
      </c>
      <c r="O569" s="31" t="n">
        <v>0</v>
      </c>
      <c r="P569" s="30" t="n">
        <v>0</v>
      </c>
      <c r="Q569" s="30" t="n">
        <v>0</v>
      </c>
      <c r="R569" s="30" t="n">
        <v>0</v>
      </c>
      <c r="S569" s="30" t="n">
        <v>0</v>
      </c>
      <c r="T569" s="30" t="n">
        <v>0</v>
      </c>
      <c r="U569" s="30" t="n">
        <v>0</v>
      </c>
      <c r="V569" s="30" t="n">
        <v>0</v>
      </c>
      <c r="W569" s="30" t="n">
        <v>0</v>
      </c>
      <c r="X569" s="30" t="n">
        <v>0</v>
      </c>
      <c r="Y569" s="30" t="n">
        <v>0</v>
      </c>
      <c r="Z569" s="30" t="n">
        <v>0</v>
      </c>
      <c r="AA569" s="30" t="n">
        <v>0</v>
      </c>
      <c r="AB569" s="30" t="n">
        <v>0</v>
      </c>
      <c r="AC569" s="30" t="n">
        <v>0</v>
      </c>
      <c r="AD569" s="30" t="n">
        <v>0</v>
      </c>
      <c r="AE569" s="32" t="n">
        <v>0</v>
      </c>
      <c r="AF569" s="33" t="n">
        <v>0</v>
      </c>
      <c r="AG569" s="6" t="n">
        <v>0</v>
      </c>
      <c r="AH569" s="30" t="n">
        <v>0</v>
      </c>
      <c r="AI569" s="30" t="n">
        <v>0</v>
      </c>
      <c r="AJ569" s="34" t="n">
        <v>0</v>
      </c>
      <c r="AK569" s="35" t="n">
        <v>0</v>
      </c>
      <c r="AL569" s="35"/>
    </row>
    <row r="570" customFormat="false" ht="15" hidden="false" customHeight="false" outlineLevel="0" collapsed="false">
      <c r="A570" s="3"/>
      <c r="B570" s="29" t="n">
        <v>260925</v>
      </c>
      <c r="C570" s="3" t="s">
        <v>68</v>
      </c>
      <c r="D570" s="4" t="n">
        <v>0</v>
      </c>
      <c r="E570" s="4" t="n">
        <v>0</v>
      </c>
      <c r="F570" s="30" t="n">
        <v>0</v>
      </c>
      <c r="G570" s="30" t="n">
        <v>0</v>
      </c>
      <c r="H570" s="31" t="n">
        <v>0</v>
      </c>
      <c r="I570" s="30" t="n">
        <v>0</v>
      </c>
      <c r="J570" s="30" t="n">
        <v>0</v>
      </c>
      <c r="K570" s="30" t="n">
        <v>0</v>
      </c>
      <c r="L570" s="30" t="n">
        <v>0</v>
      </c>
      <c r="M570" s="30" t="n">
        <v>0</v>
      </c>
      <c r="N570" s="30" t="n">
        <v>0</v>
      </c>
      <c r="O570" s="31" t="n">
        <v>0</v>
      </c>
      <c r="P570" s="30" t="n">
        <v>0</v>
      </c>
      <c r="Q570" s="30" t="n">
        <v>0</v>
      </c>
      <c r="R570" s="30" t="n">
        <v>0</v>
      </c>
      <c r="S570" s="30" t="n">
        <v>0</v>
      </c>
      <c r="T570" s="30" t="n">
        <v>0</v>
      </c>
      <c r="U570" s="30" t="n">
        <v>0</v>
      </c>
      <c r="V570" s="30" t="n">
        <v>0</v>
      </c>
      <c r="W570" s="30" t="n">
        <v>0</v>
      </c>
      <c r="X570" s="30" t="n">
        <v>0</v>
      </c>
      <c r="Y570" s="30" t="n">
        <v>0</v>
      </c>
      <c r="Z570" s="30" t="n">
        <v>0</v>
      </c>
      <c r="AA570" s="30" t="n">
        <v>0</v>
      </c>
      <c r="AB570" s="30" t="n">
        <v>0</v>
      </c>
      <c r="AC570" s="30" t="n">
        <v>0</v>
      </c>
      <c r="AD570" s="30" t="n">
        <v>0</v>
      </c>
      <c r="AE570" s="32" t="n">
        <v>0</v>
      </c>
      <c r="AF570" s="33" t="n">
        <v>0</v>
      </c>
      <c r="AG570" s="6" t="n">
        <v>0</v>
      </c>
      <c r="AH570" s="30" t="n">
        <v>0</v>
      </c>
      <c r="AI570" s="30" t="n">
        <v>0</v>
      </c>
      <c r="AJ570" s="34" t="n">
        <v>0</v>
      </c>
      <c r="AK570" s="35" t="n">
        <v>0</v>
      </c>
      <c r="AL570" s="35"/>
    </row>
    <row r="571" customFormat="false" ht="15" hidden="false" customHeight="false" outlineLevel="0" collapsed="false">
      <c r="A571" s="3"/>
      <c r="B571" s="29" t="n">
        <v>2690</v>
      </c>
      <c r="C571" s="3" t="s">
        <v>347</v>
      </c>
      <c r="D571" s="4" t="n">
        <v>0</v>
      </c>
      <c r="E571" s="4" t="n">
        <v>0</v>
      </c>
      <c r="F571" s="30" t="n">
        <v>0</v>
      </c>
      <c r="G571" s="30" t="n">
        <v>0</v>
      </c>
      <c r="H571" s="31" t="n">
        <v>0</v>
      </c>
      <c r="I571" s="30" t="n">
        <v>0</v>
      </c>
      <c r="J571" s="30" t="n">
        <v>0</v>
      </c>
      <c r="K571" s="30" t="n">
        <v>0</v>
      </c>
      <c r="L571" s="30" t="n">
        <v>0</v>
      </c>
      <c r="M571" s="30" t="n">
        <v>460.02363</v>
      </c>
      <c r="N571" s="30" t="n">
        <v>0</v>
      </c>
      <c r="O571" s="31" t="n">
        <v>460.02363</v>
      </c>
      <c r="P571" s="30" t="n">
        <v>0</v>
      </c>
      <c r="Q571" s="30" t="n">
        <v>0</v>
      </c>
      <c r="R571" s="30" t="n">
        <v>0</v>
      </c>
      <c r="S571" s="30" t="n">
        <v>0</v>
      </c>
      <c r="T571" s="30" t="n">
        <v>0</v>
      </c>
      <c r="U571" s="30" t="n">
        <v>0</v>
      </c>
      <c r="V571" s="30" t="n">
        <v>0</v>
      </c>
      <c r="W571" s="30" t="n">
        <v>0</v>
      </c>
      <c r="X571" s="30" t="n">
        <v>0</v>
      </c>
      <c r="Y571" s="30" t="n">
        <v>0</v>
      </c>
      <c r="Z571" s="30" t="n">
        <v>0</v>
      </c>
      <c r="AA571" s="30" t="n">
        <v>65814.4</v>
      </c>
      <c r="AB571" s="30" t="n">
        <v>0</v>
      </c>
      <c r="AC571" s="30" t="n">
        <v>0</v>
      </c>
      <c r="AD571" s="30" t="n">
        <v>0</v>
      </c>
      <c r="AE571" s="32" t="n">
        <v>65814.4</v>
      </c>
      <c r="AF571" s="33" t="n">
        <v>66274.42363</v>
      </c>
      <c r="AG571" s="6" t="n">
        <v>460.02363</v>
      </c>
      <c r="AH571" s="30" t="n">
        <v>0</v>
      </c>
      <c r="AI571" s="30" t="n">
        <v>0</v>
      </c>
      <c r="AJ571" s="34" t="n">
        <v>65814.4</v>
      </c>
      <c r="AK571" s="35" t="n">
        <v>0</v>
      </c>
      <c r="AL571" s="35"/>
    </row>
    <row r="572" customFormat="false" ht="15" hidden="false" customHeight="false" outlineLevel="0" collapsed="false">
      <c r="A572" s="3"/>
      <c r="B572" s="29" t="n">
        <v>269005</v>
      </c>
      <c r="C572" s="3" t="s">
        <v>64</v>
      </c>
      <c r="D572" s="4" t="n">
        <v>0</v>
      </c>
      <c r="E572" s="4" t="n">
        <v>0</v>
      </c>
      <c r="F572" s="30" t="n">
        <v>0</v>
      </c>
      <c r="G572" s="30" t="n">
        <v>0</v>
      </c>
      <c r="H572" s="31" t="n">
        <v>0</v>
      </c>
      <c r="I572" s="30" t="n">
        <v>0</v>
      </c>
      <c r="J572" s="30" t="n">
        <v>0</v>
      </c>
      <c r="K572" s="30" t="n">
        <v>0</v>
      </c>
      <c r="L572" s="30" t="n">
        <v>0</v>
      </c>
      <c r="M572" s="30" t="n">
        <v>2.19004</v>
      </c>
      <c r="N572" s="30" t="n">
        <v>0</v>
      </c>
      <c r="O572" s="31" t="n">
        <v>2.19004</v>
      </c>
      <c r="P572" s="30" t="n">
        <v>0</v>
      </c>
      <c r="Q572" s="30" t="n">
        <v>0</v>
      </c>
      <c r="R572" s="30" t="n">
        <v>0</v>
      </c>
      <c r="S572" s="30" t="n">
        <v>0</v>
      </c>
      <c r="T572" s="30" t="n">
        <v>0</v>
      </c>
      <c r="U572" s="30" t="n">
        <v>0</v>
      </c>
      <c r="V572" s="30" t="n">
        <v>0</v>
      </c>
      <c r="W572" s="30" t="n">
        <v>0</v>
      </c>
      <c r="X572" s="30" t="n">
        <v>0</v>
      </c>
      <c r="Y572" s="30" t="n">
        <v>0</v>
      </c>
      <c r="Z572" s="30" t="n">
        <v>0</v>
      </c>
      <c r="AA572" s="30" t="n">
        <v>3000</v>
      </c>
      <c r="AB572" s="30" t="n">
        <v>0</v>
      </c>
      <c r="AC572" s="30" t="n">
        <v>0</v>
      </c>
      <c r="AD572" s="30" t="n">
        <v>0</v>
      </c>
      <c r="AE572" s="32" t="n">
        <v>3000</v>
      </c>
      <c r="AF572" s="33" t="n">
        <v>3002.19004</v>
      </c>
      <c r="AG572" s="6" t="n">
        <v>2.19004</v>
      </c>
      <c r="AH572" s="30" t="n">
        <v>0</v>
      </c>
      <c r="AI572" s="30" t="n">
        <v>0</v>
      </c>
      <c r="AJ572" s="34" t="n">
        <v>3000</v>
      </c>
      <c r="AK572" s="35" t="n">
        <v>0</v>
      </c>
      <c r="AL572" s="35"/>
    </row>
    <row r="573" customFormat="false" ht="15" hidden="false" customHeight="false" outlineLevel="0" collapsed="false">
      <c r="A573" s="3"/>
      <c r="B573" s="29" t="n">
        <v>269010</v>
      </c>
      <c r="C573" s="3" t="s">
        <v>65</v>
      </c>
      <c r="D573" s="4" t="n">
        <v>0</v>
      </c>
      <c r="E573" s="4" t="n">
        <v>0</v>
      </c>
      <c r="F573" s="30" t="n">
        <v>0</v>
      </c>
      <c r="G573" s="30" t="n">
        <v>0</v>
      </c>
      <c r="H573" s="31" t="n">
        <v>0</v>
      </c>
      <c r="I573" s="30" t="n">
        <v>0</v>
      </c>
      <c r="J573" s="30" t="n">
        <v>0</v>
      </c>
      <c r="K573" s="30" t="n">
        <v>0</v>
      </c>
      <c r="L573" s="30" t="n">
        <v>0</v>
      </c>
      <c r="M573" s="30" t="n">
        <v>4.41716</v>
      </c>
      <c r="N573" s="30" t="n">
        <v>0</v>
      </c>
      <c r="O573" s="31" t="n">
        <v>4.41716</v>
      </c>
      <c r="P573" s="30" t="n">
        <v>0</v>
      </c>
      <c r="Q573" s="30" t="n">
        <v>0</v>
      </c>
      <c r="R573" s="30" t="n">
        <v>0</v>
      </c>
      <c r="S573" s="30" t="n">
        <v>0</v>
      </c>
      <c r="T573" s="30" t="n">
        <v>0</v>
      </c>
      <c r="U573" s="30" t="n">
        <v>0</v>
      </c>
      <c r="V573" s="30" t="n">
        <v>0</v>
      </c>
      <c r="W573" s="30" t="n">
        <v>0</v>
      </c>
      <c r="X573" s="30" t="n">
        <v>0</v>
      </c>
      <c r="Y573" s="30" t="n">
        <v>0</v>
      </c>
      <c r="Z573" s="30" t="n">
        <v>0</v>
      </c>
      <c r="AA573" s="30" t="n">
        <v>1000</v>
      </c>
      <c r="AB573" s="30" t="n">
        <v>0</v>
      </c>
      <c r="AC573" s="30" t="n">
        <v>0</v>
      </c>
      <c r="AD573" s="30" t="n">
        <v>0</v>
      </c>
      <c r="AE573" s="32" t="n">
        <v>1000</v>
      </c>
      <c r="AF573" s="33" t="n">
        <v>1004.41716</v>
      </c>
      <c r="AG573" s="6" t="n">
        <v>4.41716</v>
      </c>
      <c r="AH573" s="30" t="n">
        <v>0</v>
      </c>
      <c r="AI573" s="30" t="n">
        <v>0</v>
      </c>
      <c r="AJ573" s="34" t="n">
        <v>1000</v>
      </c>
      <c r="AK573" s="35" t="n">
        <v>0</v>
      </c>
      <c r="AL573" s="35"/>
    </row>
    <row r="574" customFormat="false" ht="15" hidden="false" customHeight="false" outlineLevel="0" collapsed="false">
      <c r="A574" s="3"/>
      <c r="B574" s="29" t="n">
        <v>269015</v>
      </c>
      <c r="C574" s="3" t="s">
        <v>66</v>
      </c>
      <c r="D574" s="4" t="n">
        <v>0</v>
      </c>
      <c r="E574" s="4" t="n">
        <v>0</v>
      </c>
      <c r="F574" s="30" t="n">
        <v>0</v>
      </c>
      <c r="G574" s="30" t="n">
        <v>0</v>
      </c>
      <c r="H574" s="31" t="n">
        <v>0</v>
      </c>
      <c r="I574" s="30" t="n">
        <v>0</v>
      </c>
      <c r="J574" s="30" t="n">
        <v>0</v>
      </c>
      <c r="K574" s="30" t="n">
        <v>0</v>
      </c>
      <c r="L574" s="30" t="n">
        <v>0</v>
      </c>
      <c r="M574" s="30" t="n">
        <v>6.71949</v>
      </c>
      <c r="N574" s="30" t="n">
        <v>0</v>
      </c>
      <c r="O574" s="31" t="n">
        <v>6.71949</v>
      </c>
      <c r="P574" s="30" t="n">
        <v>0</v>
      </c>
      <c r="Q574" s="30" t="n">
        <v>0</v>
      </c>
      <c r="R574" s="30" t="n">
        <v>0</v>
      </c>
      <c r="S574" s="30" t="n">
        <v>0</v>
      </c>
      <c r="T574" s="30" t="n">
        <v>0</v>
      </c>
      <c r="U574" s="30" t="n">
        <v>0</v>
      </c>
      <c r="V574" s="30" t="n">
        <v>0</v>
      </c>
      <c r="W574" s="30" t="n">
        <v>0</v>
      </c>
      <c r="X574" s="30" t="n">
        <v>0</v>
      </c>
      <c r="Y574" s="30" t="n">
        <v>0</v>
      </c>
      <c r="Z574" s="30" t="n">
        <v>0</v>
      </c>
      <c r="AA574" s="30" t="n">
        <v>3250</v>
      </c>
      <c r="AB574" s="30" t="n">
        <v>0</v>
      </c>
      <c r="AC574" s="30" t="n">
        <v>0</v>
      </c>
      <c r="AD574" s="30" t="n">
        <v>0</v>
      </c>
      <c r="AE574" s="32" t="n">
        <v>3250</v>
      </c>
      <c r="AF574" s="33" t="n">
        <v>3256.71949</v>
      </c>
      <c r="AG574" s="6" t="n">
        <v>6.71949</v>
      </c>
      <c r="AH574" s="30" t="n">
        <v>0</v>
      </c>
      <c r="AI574" s="30" t="n">
        <v>0</v>
      </c>
      <c r="AJ574" s="34" t="n">
        <v>3250</v>
      </c>
      <c r="AK574" s="35" t="n">
        <v>0</v>
      </c>
      <c r="AL574" s="35"/>
    </row>
    <row r="575" customFormat="false" ht="15" hidden="false" customHeight="false" outlineLevel="0" collapsed="false">
      <c r="A575" s="3"/>
      <c r="B575" s="29" t="n">
        <v>269020</v>
      </c>
      <c r="C575" s="3" t="s">
        <v>67</v>
      </c>
      <c r="D575" s="4" t="n">
        <v>0</v>
      </c>
      <c r="E575" s="4" t="n">
        <v>0</v>
      </c>
      <c r="F575" s="30" t="n">
        <v>0</v>
      </c>
      <c r="G575" s="30" t="n">
        <v>0</v>
      </c>
      <c r="H575" s="31" t="n">
        <v>0</v>
      </c>
      <c r="I575" s="30" t="n">
        <v>0</v>
      </c>
      <c r="J575" s="30" t="n">
        <v>0</v>
      </c>
      <c r="K575" s="30" t="n">
        <v>0</v>
      </c>
      <c r="L575" s="30" t="n">
        <v>0</v>
      </c>
      <c r="M575" s="30" t="n">
        <v>13.78352</v>
      </c>
      <c r="N575" s="30" t="n">
        <v>0</v>
      </c>
      <c r="O575" s="31" t="n">
        <v>13.78352</v>
      </c>
      <c r="P575" s="30" t="n">
        <v>0</v>
      </c>
      <c r="Q575" s="30" t="n">
        <v>0</v>
      </c>
      <c r="R575" s="30" t="n">
        <v>0</v>
      </c>
      <c r="S575" s="30" t="n">
        <v>0</v>
      </c>
      <c r="T575" s="30" t="n">
        <v>0</v>
      </c>
      <c r="U575" s="30" t="n">
        <v>0</v>
      </c>
      <c r="V575" s="30" t="n">
        <v>0</v>
      </c>
      <c r="W575" s="30" t="n">
        <v>0</v>
      </c>
      <c r="X575" s="30" t="n">
        <v>0</v>
      </c>
      <c r="Y575" s="30" t="n">
        <v>0</v>
      </c>
      <c r="Z575" s="30" t="n">
        <v>0</v>
      </c>
      <c r="AA575" s="30" t="n">
        <v>10500</v>
      </c>
      <c r="AB575" s="30" t="n">
        <v>0</v>
      </c>
      <c r="AC575" s="30" t="n">
        <v>0</v>
      </c>
      <c r="AD575" s="30" t="n">
        <v>0</v>
      </c>
      <c r="AE575" s="32" t="n">
        <v>10500</v>
      </c>
      <c r="AF575" s="33" t="n">
        <v>10513.78352</v>
      </c>
      <c r="AG575" s="6" t="n">
        <v>13.78352</v>
      </c>
      <c r="AH575" s="30" t="n">
        <v>0</v>
      </c>
      <c r="AI575" s="30" t="n">
        <v>0</v>
      </c>
      <c r="AJ575" s="34" t="n">
        <v>10500</v>
      </c>
      <c r="AK575" s="35" t="n">
        <v>0</v>
      </c>
      <c r="AL575" s="35"/>
    </row>
    <row r="576" customFormat="false" ht="15" hidden="false" customHeight="false" outlineLevel="0" collapsed="false">
      <c r="A576" s="3"/>
      <c r="B576" s="29" t="n">
        <v>269025</v>
      </c>
      <c r="C576" s="3" t="s">
        <v>68</v>
      </c>
      <c r="D576" s="4" t="n">
        <v>0</v>
      </c>
      <c r="E576" s="4" t="n">
        <v>0</v>
      </c>
      <c r="F576" s="30" t="n">
        <v>0</v>
      </c>
      <c r="G576" s="30" t="n">
        <v>0</v>
      </c>
      <c r="H576" s="31" t="n">
        <v>0</v>
      </c>
      <c r="I576" s="30" t="n">
        <v>0</v>
      </c>
      <c r="J576" s="30" t="n">
        <v>0</v>
      </c>
      <c r="K576" s="30" t="n">
        <v>0</v>
      </c>
      <c r="L576" s="30" t="n">
        <v>0</v>
      </c>
      <c r="M576" s="30" t="n">
        <v>432.91342</v>
      </c>
      <c r="N576" s="30" t="n">
        <v>0</v>
      </c>
      <c r="O576" s="31" t="n">
        <v>432.91342</v>
      </c>
      <c r="P576" s="30" t="n">
        <v>0</v>
      </c>
      <c r="Q576" s="30" t="n">
        <v>0</v>
      </c>
      <c r="R576" s="30" t="n">
        <v>0</v>
      </c>
      <c r="S576" s="30" t="n">
        <v>0</v>
      </c>
      <c r="T576" s="30" t="n">
        <v>0</v>
      </c>
      <c r="U576" s="30" t="n">
        <v>0</v>
      </c>
      <c r="V576" s="30" t="n">
        <v>0</v>
      </c>
      <c r="W576" s="30" t="n">
        <v>0</v>
      </c>
      <c r="X576" s="30" t="n">
        <v>0</v>
      </c>
      <c r="Y576" s="30" t="n">
        <v>0</v>
      </c>
      <c r="Z576" s="30" t="n">
        <v>0</v>
      </c>
      <c r="AA576" s="30" t="n">
        <v>48064.4</v>
      </c>
      <c r="AB576" s="30" t="n">
        <v>0</v>
      </c>
      <c r="AC576" s="30" t="n">
        <v>0</v>
      </c>
      <c r="AD576" s="30" t="n">
        <v>0</v>
      </c>
      <c r="AE576" s="32" t="n">
        <v>48064.4</v>
      </c>
      <c r="AF576" s="33" t="n">
        <v>48497.31342</v>
      </c>
      <c r="AG576" s="6" t="n">
        <v>432.91342</v>
      </c>
      <c r="AH576" s="30" t="n">
        <v>0</v>
      </c>
      <c r="AI576" s="30" t="n">
        <v>0</v>
      </c>
      <c r="AJ576" s="34" t="n">
        <v>48064.4</v>
      </c>
      <c r="AK576" s="35" t="n">
        <v>0</v>
      </c>
      <c r="AL576" s="35"/>
    </row>
    <row r="577" customFormat="false" ht="15" hidden="false" customHeight="false" outlineLevel="0" collapsed="false">
      <c r="A577" s="3"/>
      <c r="B577" s="29" t="n">
        <v>27</v>
      </c>
      <c r="C577" s="3" t="s">
        <v>348</v>
      </c>
      <c r="D577" s="4" t="n">
        <v>4.022</v>
      </c>
      <c r="E577" s="4" t="n">
        <v>790</v>
      </c>
      <c r="F577" s="30" t="n">
        <v>0</v>
      </c>
      <c r="G577" s="30" t="n">
        <v>0</v>
      </c>
      <c r="H577" s="31" t="n">
        <v>794.022</v>
      </c>
      <c r="I577" s="30" t="n">
        <v>0</v>
      </c>
      <c r="J577" s="30" t="n">
        <v>0</v>
      </c>
      <c r="K577" s="30" t="n">
        <v>0</v>
      </c>
      <c r="L577" s="30" t="n">
        <v>0</v>
      </c>
      <c r="M577" s="30" t="n">
        <v>0</v>
      </c>
      <c r="N577" s="30" t="n">
        <v>0</v>
      </c>
      <c r="O577" s="31" t="n">
        <v>0</v>
      </c>
      <c r="P577" s="30" t="n">
        <v>436.00098</v>
      </c>
      <c r="Q577" s="30" t="n">
        <v>0</v>
      </c>
      <c r="R577" s="30" t="n">
        <v>0</v>
      </c>
      <c r="S577" s="30" t="n">
        <v>0</v>
      </c>
      <c r="T577" s="30" t="n">
        <v>0</v>
      </c>
      <c r="U577" s="30" t="n">
        <v>0</v>
      </c>
      <c r="V577" s="30" t="n">
        <v>335</v>
      </c>
      <c r="W577" s="30" t="n">
        <v>0</v>
      </c>
      <c r="X577" s="30" t="n">
        <v>0</v>
      </c>
      <c r="Y577" s="30" t="n">
        <v>7432.4</v>
      </c>
      <c r="Z577" s="30" t="n">
        <v>0</v>
      </c>
      <c r="AA577" s="30" t="n">
        <v>0</v>
      </c>
      <c r="AB577" s="30" t="n">
        <v>1290.77</v>
      </c>
      <c r="AC577" s="30" t="n">
        <v>0</v>
      </c>
      <c r="AD577" s="30" t="n">
        <v>0</v>
      </c>
      <c r="AE577" s="32" t="n">
        <v>9494.17098</v>
      </c>
      <c r="AF577" s="33" t="n">
        <v>10288.19298</v>
      </c>
      <c r="AG577" s="6" t="n">
        <v>1625.77</v>
      </c>
      <c r="AH577" s="30" t="n">
        <v>8662.42298</v>
      </c>
      <c r="AI577" s="30" t="n">
        <v>0</v>
      </c>
      <c r="AJ577" s="34" t="n">
        <v>0</v>
      </c>
      <c r="AK577" s="35" t="n">
        <v>0</v>
      </c>
      <c r="AL577" s="35"/>
    </row>
    <row r="578" customFormat="false" ht="15" hidden="false" customHeight="false" outlineLevel="0" collapsed="false">
      <c r="A578" s="3"/>
      <c r="B578" s="29" t="n">
        <v>2701</v>
      </c>
      <c r="C578" s="3" t="s">
        <v>303</v>
      </c>
      <c r="D578" s="4" t="n">
        <v>0</v>
      </c>
      <c r="E578" s="4" t="n">
        <v>0</v>
      </c>
      <c r="F578" s="30" t="n">
        <v>0</v>
      </c>
      <c r="G578" s="30" t="n">
        <v>0</v>
      </c>
      <c r="H578" s="31" t="n">
        <v>0</v>
      </c>
      <c r="I578" s="30" t="n">
        <v>0</v>
      </c>
      <c r="J578" s="30" t="n">
        <v>0</v>
      </c>
      <c r="K578" s="30" t="n">
        <v>0</v>
      </c>
      <c r="L578" s="30" t="n">
        <v>0</v>
      </c>
      <c r="M578" s="30" t="n">
        <v>0</v>
      </c>
      <c r="N578" s="30" t="n">
        <v>0</v>
      </c>
      <c r="O578" s="31" t="n">
        <v>0</v>
      </c>
      <c r="P578" s="30" t="n">
        <v>0</v>
      </c>
      <c r="Q578" s="30" t="n">
        <v>0</v>
      </c>
      <c r="R578" s="30" t="n">
        <v>0</v>
      </c>
      <c r="S578" s="30" t="n">
        <v>0</v>
      </c>
      <c r="T578" s="30" t="n">
        <v>0</v>
      </c>
      <c r="U578" s="30" t="n">
        <v>0</v>
      </c>
      <c r="V578" s="30" t="n">
        <v>0</v>
      </c>
      <c r="W578" s="30" t="n">
        <v>0</v>
      </c>
      <c r="X578" s="30" t="n">
        <v>0</v>
      </c>
      <c r="Y578" s="30" t="n">
        <v>0</v>
      </c>
      <c r="Z578" s="30" t="n">
        <v>0</v>
      </c>
      <c r="AA578" s="30" t="n">
        <v>0</v>
      </c>
      <c r="AB578" s="30" t="n">
        <v>0</v>
      </c>
      <c r="AC578" s="30" t="n">
        <v>0</v>
      </c>
      <c r="AD578" s="30" t="n">
        <v>0</v>
      </c>
      <c r="AE578" s="32" t="n">
        <v>0</v>
      </c>
      <c r="AF578" s="33" t="n">
        <v>0</v>
      </c>
      <c r="AG578" s="6" t="n">
        <v>0</v>
      </c>
      <c r="AH578" s="30" t="n">
        <v>0</v>
      </c>
      <c r="AI578" s="30" t="n">
        <v>0</v>
      </c>
      <c r="AJ578" s="34" t="n">
        <v>0</v>
      </c>
      <c r="AK578" s="35" t="n">
        <v>0</v>
      </c>
      <c r="AL578" s="35"/>
    </row>
    <row r="579" customFormat="false" ht="15" hidden="false" customHeight="false" outlineLevel="0" collapsed="false">
      <c r="A579" s="3"/>
      <c r="B579" s="29" t="n">
        <v>270105</v>
      </c>
      <c r="C579" s="3" t="s">
        <v>349</v>
      </c>
      <c r="D579" s="4"/>
      <c r="E579" s="4"/>
      <c r="F579" s="30"/>
      <c r="G579" s="30"/>
      <c r="H579" s="31" t="n">
        <v>0</v>
      </c>
      <c r="I579" s="30"/>
      <c r="J579" s="30"/>
      <c r="K579" s="30"/>
      <c r="L579" s="30"/>
      <c r="M579" s="30"/>
      <c r="N579" s="30"/>
      <c r="O579" s="31" t="n">
        <v>0</v>
      </c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2" t="n">
        <v>0</v>
      </c>
      <c r="AF579" s="33" t="n">
        <v>0</v>
      </c>
      <c r="AG579" s="6" t="n">
        <v>0</v>
      </c>
      <c r="AH579" s="30" t="n">
        <v>0</v>
      </c>
      <c r="AI579" s="30" t="n">
        <v>0</v>
      </c>
      <c r="AJ579" s="34" t="n">
        <v>0</v>
      </c>
      <c r="AK579" s="35" t="n">
        <v>0</v>
      </c>
      <c r="AL579" s="35"/>
    </row>
    <row r="580" customFormat="false" ht="15" hidden="false" customHeight="false" outlineLevel="0" collapsed="false">
      <c r="A580" s="3"/>
      <c r="B580" s="29" t="n">
        <v>270110</v>
      </c>
      <c r="C580" s="3" t="s">
        <v>350</v>
      </c>
      <c r="D580" s="4"/>
      <c r="E580" s="4"/>
      <c r="F580" s="30"/>
      <c r="G580" s="30"/>
      <c r="H580" s="31" t="n">
        <v>0</v>
      </c>
      <c r="I580" s="30"/>
      <c r="J580" s="30"/>
      <c r="K580" s="30"/>
      <c r="L580" s="30"/>
      <c r="M580" s="30"/>
      <c r="N580" s="30"/>
      <c r="O580" s="31" t="n">
        <v>0</v>
      </c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2" t="n">
        <v>0</v>
      </c>
      <c r="AF580" s="33" t="n">
        <v>0</v>
      </c>
      <c r="AG580" s="6" t="n">
        <v>0</v>
      </c>
      <c r="AH580" s="30" t="n">
        <v>0</v>
      </c>
      <c r="AI580" s="30" t="n">
        <v>0</v>
      </c>
      <c r="AJ580" s="34" t="n">
        <v>0</v>
      </c>
      <c r="AK580" s="35" t="n">
        <v>0</v>
      </c>
      <c r="AL580" s="35"/>
    </row>
    <row r="581" customFormat="false" ht="15" hidden="false" customHeight="false" outlineLevel="0" collapsed="false">
      <c r="A581" s="3"/>
      <c r="B581" s="29" t="n">
        <v>270115</v>
      </c>
      <c r="C581" s="3" t="s">
        <v>351</v>
      </c>
      <c r="D581" s="4" t="n">
        <v>0</v>
      </c>
      <c r="E581" s="4" t="n">
        <v>0</v>
      </c>
      <c r="F581" s="30" t="n">
        <v>0</v>
      </c>
      <c r="G581" s="30" t="n">
        <v>0</v>
      </c>
      <c r="H581" s="31" t="n">
        <v>0</v>
      </c>
      <c r="I581" s="30" t="n">
        <v>0</v>
      </c>
      <c r="J581" s="30" t="n">
        <v>0</v>
      </c>
      <c r="K581" s="30" t="n">
        <v>0</v>
      </c>
      <c r="L581" s="30" t="n">
        <v>0</v>
      </c>
      <c r="M581" s="30" t="n">
        <v>0</v>
      </c>
      <c r="N581" s="30" t="n">
        <v>0</v>
      </c>
      <c r="O581" s="31" t="n">
        <v>0</v>
      </c>
      <c r="P581" s="30" t="n">
        <v>0</v>
      </c>
      <c r="Q581" s="30" t="n">
        <v>0</v>
      </c>
      <c r="R581" s="30" t="n">
        <v>0</v>
      </c>
      <c r="S581" s="30" t="n">
        <v>0</v>
      </c>
      <c r="T581" s="30" t="n">
        <v>0</v>
      </c>
      <c r="U581" s="30" t="n">
        <v>0</v>
      </c>
      <c r="V581" s="30" t="n">
        <v>0</v>
      </c>
      <c r="W581" s="30" t="n">
        <v>0</v>
      </c>
      <c r="X581" s="30" t="n">
        <v>0</v>
      </c>
      <c r="Y581" s="30" t="n">
        <v>0</v>
      </c>
      <c r="Z581" s="30" t="n">
        <v>0</v>
      </c>
      <c r="AA581" s="30" t="n">
        <v>0</v>
      </c>
      <c r="AB581" s="30" t="n">
        <v>0</v>
      </c>
      <c r="AC581" s="30" t="n">
        <v>0</v>
      </c>
      <c r="AD581" s="30" t="n">
        <v>0</v>
      </c>
      <c r="AE581" s="32" t="n">
        <v>0</v>
      </c>
      <c r="AF581" s="33" t="n">
        <v>0</v>
      </c>
      <c r="AG581" s="6" t="n">
        <v>0</v>
      </c>
      <c r="AH581" s="30" t="n">
        <v>0</v>
      </c>
      <c r="AI581" s="30" t="n">
        <v>0</v>
      </c>
      <c r="AJ581" s="34" t="n">
        <v>0</v>
      </c>
      <c r="AK581" s="35" t="n">
        <v>0</v>
      </c>
      <c r="AL581" s="35"/>
    </row>
    <row r="582" customFormat="false" ht="15" hidden="false" customHeight="false" outlineLevel="0" collapsed="false">
      <c r="A582" s="3"/>
      <c r="B582" s="29" t="n">
        <v>2702</v>
      </c>
      <c r="C582" s="3" t="s">
        <v>304</v>
      </c>
      <c r="D582" s="4" t="n">
        <v>0</v>
      </c>
      <c r="E582" s="4" t="n">
        <v>0</v>
      </c>
      <c r="F582" s="30" t="n">
        <v>0</v>
      </c>
      <c r="G582" s="30" t="n">
        <v>0</v>
      </c>
      <c r="H582" s="31" t="n">
        <v>0</v>
      </c>
      <c r="I582" s="30" t="n">
        <v>0</v>
      </c>
      <c r="J582" s="30" t="n">
        <v>0</v>
      </c>
      <c r="K582" s="30" t="n">
        <v>0</v>
      </c>
      <c r="L582" s="30" t="n">
        <v>0</v>
      </c>
      <c r="M582" s="30" t="n">
        <v>0</v>
      </c>
      <c r="N582" s="30" t="n">
        <v>0</v>
      </c>
      <c r="O582" s="31" t="n">
        <v>0</v>
      </c>
      <c r="P582" s="30" t="n">
        <v>0</v>
      </c>
      <c r="Q582" s="30" t="n">
        <v>0</v>
      </c>
      <c r="R582" s="30" t="n">
        <v>0</v>
      </c>
      <c r="S582" s="30" t="n">
        <v>0</v>
      </c>
      <c r="T582" s="30" t="n">
        <v>0</v>
      </c>
      <c r="U582" s="30" t="n">
        <v>0</v>
      </c>
      <c r="V582" s="30" t="n">
        <v>335</v>
      </c>
      <c r="W582" s="30" t="n">
        <v>0</v>
      </c>
      <c r="X582" s="30" t="n">
        <v>0</v>
      </c>
      <c r="Y582" s="30" t="n">
        <v>0</v>
      </c>
      <c r="Z582" s="30" t="n">
        <v>0</v>
      </c>
      <c r="AA582" s="30" t="n">
        <v>0</v>
      </c>
      <c r="AB582" s="30" t="n">
        <v>1312.5</v>
      </c>
      <c r="AC582" s="30" t="n">
        <v>0</v>
      </c>
      <c r="AD582" s="30" t="n">
        <v>0</v>
      </c>
      <c r="AE582" s="32" t="n">
        <v>1647.5</v>
      </c>
      <c r="AF582" s="33" t="n">
        <v>1647.5</v>
      </c>
      <c r="AG582" s="6" t="n">
        <v>1647.5</v>
      </c>
      <c r="AH582" s="30" t="n">
        <v>0</v>
      </c>
      <c r="AI582" s="30" t="n">
        <v>0</v>
      </c>
      <c r="AJ582" s="34" t="n">
        <v>0</v>
      </c>
      <c r="AK582" s="35" t="n">
        <v>0</v>
      </c>
      <c r="AL582" s="35"/>
    </row>
    <row r="583" customFormat="false" ht="15" hidden="false" customHeight="false" outlineLevel="0" collapsed="false">
      <c r="A583" s="3"/>
      <c r="B583" s="29" t="n">
        <v>270205</v>
      </c>
      <c r="C583" s="3" t="s">
        <v>352</v>
      </c>
      <c r="D583" s="4" t="n">
        <v>0</v>
      </c>
      <c r="E583" s="4" t="n">
        <v>0</v>
      </c>
      <c r="F583" s="30" t="n">
        <v>0</v>
      </c>
      <c r="G583" s="30" t="n">
        <v>0</v>
      </c>
      <c r="H583" s="31" t="n">
        <v>0</v>
      </c>
      <c r="I583" s="30" t="n">
        <v>0</v>
      </c>
      <c r="J583" s="30" t="n">
        <v>0</v>
      </c>
      <c r="K583" s="30" t="n">
        <v>0</v>
      </c>
      <c r="L583" s="30" t="n">
        <v>0</v>
      </c>
      <c r="M583" s="30" t="n">
        <v>0</v>
      </c>
      <c r="N583" s="30" t="n">
        <v>0</v>
      </c>
      <c r="O583" s="31" t="n">
        <v>0</v>
      </c>
      <c r="P583" s="30" t="n">
        <v>0</v>
      </c>
      <c r="Q583" s="30" t="n">
        <v>0</v>
      </c>
      <c r="R583" s="30" t="n">
        <v>0</v>
      </c>
      <c r="S583" s="30" t="n">
        <v>0</v>
      </c>
      <c r="T583" s="30" t="n">
        <v>0</v>
      </c>
      <c r="U583" s="30" t="n">
        <v>0</v>
      </c>
      <c r="V583" s="30" t="n">
        <v>335</v>
      </c>
      <c r="W583" s="30" t="n">
        <v>0</v>
      </c>
      <c r="X583" s="30" t="n">
        <v>0</v>
      </c>
      <c r="Y583" s="30" t="n">
        <v>0</v>
      </c>
      <c r="Z583" s="30" t="n">
        <v>0</v>
      </c>
      <c r="AA583" s="30" t="n">
        <v>0</v>
      </c>
      <c r="AB583" s="30" t="n">
        <v>1312.5</v>
      </c>
      <c r="AC583" s="30" t="n">
        <v>0</v>
      </c>
      <c r="AD583" s="30" t="n">
        <v>0</v>
      </c>
      <c r="AE583" s="32" t="n">
        <v>1647.5</v>
      </c>
      <c r="AF583" s="33" t="n">
        <v>1647.5</v>
      </c>
      <c r="AG583" s="6" t="n">
        <v>1647.5</v>
      </c>
      <c r="AH583" s="30" t="n">
        <v>0</v>
      </c>
      <c r="AI583" s="30" t="n">
        <v>0</v>
      </c>
      <c r="AJ583" s="34" t="n">
        <v>0</v>
      </c>
      <c r="AK583" s="35" t="n">
        <v>0</v>
      </c>
      <c r="AL583" s="35"/>
    </row>
    <row r="584" customFormat="false" ht="15" hidden="false" customHeight="false" outlineLevel="0" collapsed="false">
      <c r="A584" s="3"/>
      <c r="B584" s="29" t="n">
        <v>270210</v>
      </c>
      <c r="C584" s="3" t="s">
        <v>353</v>
      </c>
      <c r="D584" s="4"/>
      <c r="E584" s="4"/>
      <c r="F584" s="30"/>
      <c r="G584" s="30"/>
      <c r="H584" s="31" t="n">
        <v>0</v>
      </c>
      <c r="I584" s="30"/>
      <c r="J584" s="30"/>
      <c r="K584" s="30"/>
      <c r="L584" s="30"/>
      <c r="M584" s="30"/>
      <c r="N584" s="30"/>
      <c r="O584" s="31" t="n">
        <v>0</v>
      </c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2" t="n">
        <v>0</v>
      </c>
      <c r="AF584" s="33" t="n">
        <v>0</v>
      </c>
      <c r="AG584" s="6" t="n">
        <v>0</v>
      </c>
      <c r="AH584" s="30" t="n">
        <v>0</v>
      </c>
      <c r="AI584" s="30" t="n">
        <v>0</v>
      </c>
      <c r="AJ584" s="34" t="n">
        <v>0</v>
      </c>
      <c r="AK584" s="35" t="n">
        <v>0</v>
      </c>
      <c r="AL584" s="35"/>
    </row>
    <row r="585" customFormat="false" ht="15" hidden="false" customHeight="false" outlineLevel="0" collapsed="false">
      <c r="A585" s="3"/>
      <c r="B585" s="29" t="n">
        <v>2703</v>
      </c>
      <c r="C585" s="3" t="s">
        <v>189</v>
      </c>
      <c r="D585" s="4" t="n">
        <v>4.022</v>
      </c>
      <c r="E585" s="4" t="n">
        <v>790</v>
      </c>
      <c r="F585" s="30" t="n">
        <v>0</v>
      </c>
      <c r="G585" s="30" t="n">
        <v>0</v>
      </c>
      <c r="H585" s="31" t="n">
        <v>794.022</v>
      </c>
      <c r="I585" s="30" t="n">
        <v>0</v>
      </c>
      <c r="J585" s="30" t="n">
        <v>0</v>
      </c>
      <c r="K585" s="30" t="n">
        <v>0</v>
      </c>
      <c r="L585" s="30" t="n">
        <v>0</v>
      </c>
      <c r="M585" s="30" t="n">
        <v>0</v>
      </c>
      <c r="N585" s="30" t="n">
        <v>0</v>
      </c>
      <c r="O585" s="31" t="n">
        <v>0</v>
      </c>
      <c r="P585" s="30" t="n">
        <v>436.00098</v>
      </c>
      <c r="Q585" s="30" t="n">
        <v>0</v>
      </c>
      <c r="R585" s="30" t="n">
        <v>0</v>
      </c>
      <c r="S585" s="30" t="n">
        <v>0</v>
      </c>
      <c r="T585" s="30" t="n">
        <v>0</v>
      </c>
      <c r="U585" s="30" t="n">
        <v>0</v>
      </c>
      <c r="V585" s="30" t="n">
        <v>0</v>
      </c>
      <c r="W585" s="30" t="n">
        <v>0</v>
      </c>
      <c r="X585" s="30" t="n">
        <v>0</v>
      </c>
      <c r="Y585" s="30" t="n">
        <v>7432.4</v>
      </c>
      <c r="Z585" s="30" t="n">
        <v>0</v>
      </c>
      <c r="AA585" s="30" t="n">
        <v>0</v>
      </c>
      <c r="AB585" s="30" t="n">
        <v>0</v>
      </c>
      <c r="AC585" s="30" t="n">
        <v>0</v>
      </c>
      <c r="AD585" s="30" t="n">
        <v>0</v>
      </c>
      <c r="AE585" s="32" t="n">
        <v>7868.40098</v>
      </c>
      <c r="AF585" s="33" t="n">
        <v>8662.42298</v>
      </c>
      <c r="AG585" s="6" t="n">
        <v>0</v>
      </c>
      <c r="AH585" s="30" t="n">
        <v>8662.42298</v>
      </c>
      <c r="AI585" s="30" t="n">
        <v>0</v>
      </c>
      <c r="AJ585" s="34" t="n">
        <v>0</v>
      </c>
      <c r="AK585" s="35" t="n">
        <v>-1.81898940354586E-012</v>
      </c>
      <c r="AL585" s="35"/>
    </row>
    <row r="586" customFormat="false" ht="15" hidden="false" customHeight="false" outlineLevel="0" collapsed="false">
      <c r="A586" s="3"/>
      <c r="B586" s="29" t="n">
        <v>270305</v>
      </c>
      <c r="C586" s="3" t="s">
        <v>354</v>
      </c>
      <c r="D586" s="4" t="n">
        <v>4.022</v>
      </c>
      <c r="E586" s="4" t="n">
        <v>790</v>
      </c>
      <c r="F586" s="30" t="n">
        <v>0</v>
      </c>
      <c r="G586" s="30" t="n">
        <v>0</v>
      </c>
      <c r="H586" s="31" t="n">
        <v>794.022</v>
      </c>
      <c r="I586" s="30" t="n">
        <v>0</v>
      </c>
      <c r="J586" s="30" t="n">
        <v>0</v>
      </c>
      <c r="K586" s="30" t="n">
        <v>0</v>
      </c>
      <c r="L586" s="30" t="n">
        <v>0</v>
      </c>
      <c r="M586" s="30" t="n">
        <v>0</v>
      </c>
      <c r="N586" s="30" t="n">
        <v>0</v>
      </c>
      <c r="O586" s="31" t="n">
        <v>0</v>
      </c>
      <c r="P586" s="30" t="n">
        <v>436.00098</v>
      </c>
      <c r="Q586" s="30" t="n">
        <v>0</v>
      </c>
      <c r="R586" s="30" t="n">
        <v>0</v>
      </c>
      <c r="S586" s="30" t="n">
        <v>0</v>
      </c>
      <c r="T586" s="30" t="n">
        <v>0</v>
      </c>
      <c r="U586" s="30" t="n">
        <v>0</v>
      </c>
      <c r="V586" s="30" t="n">
        <v>0</v>
      </c>
      <c r="W586" s="30" t="n">
        <v>0</v>
      </c>
      <c r="X586" s="30" t="n">
        <v>0</v>
      </c>
      <c r="Y586" s="30" t="n">
        <v>7432.4</v>
      </c>
      <c r="Z586" s="30" t="n">
        <v>0</v>
      </c>
      <c r="AA586" s="30" t="n">
        <v>0</v>
      </c>
      <c r="AB586" s="30" t="n">
        <v>0</v>
      </c>
      <c r="AC586" s="30" t="n">
        <v>0</v>
      </c>
      <c r="AD586" s="30" t="n">
        <v>0</v>
      </c>
      <c r="AE586" s="32" t="n">
        <v>7868.40098</v>
      </c>
      <c r="AF586" s="33" t="n">
        <v>8662.42298</v>
      </c>
      <c r="AG586" s="6" t="n">
        <v>0</v>
      </c>
      <c r="AH586" s="30" t="n">
        <v>8662.42298</v>
      </c>
      <c r="AI586" s="30" t="n">
        <v>0</v>
      </c>
      <c r="AJ586" s="34" t="n">
        <v>0</v>
      </c>
      <c r="AK586" s="35" t="n">
        <v>-1.81898940354586E-012</v>
      </c>
      <c r="AL586" s="35"/>
    </row>
    <row r="587" customFormat="false" ht="15" hidden="false" customHeight="false" outlineLevel="0" collapsed="false">
      <c r="A587" s="3"/>
      <c r="B587" s="29" t="n">
        <v>270310</v>
      </c>
      <c r="C587" s="3" t="s">
        <v>355</v>
      </c>
      <c r="D587" s="4" t="n">
        <v>0</v>
      </c>
      <c r="E587" s="4" t="n">
        <v>0</v>
      </c>
      <c r="F587" s="30" t="n">
        <v>0</v>
      </c>
      <c r="G587" s="30" t="n">
        <v>0</v>
      </c>
      <c r="H587" s="31" t="n">
        <v>0</v>
      </c>
      <c r="I587" s="30" t="n">
        <v>0</v>
      </c>
      <c r="J587" s="30" t="n">
        <v>0</v>
      </c>
      <c r="K587" s="30" t="n">
        <v>0</v>
      </c>
      <c r="L587" s="30" t="n">
        <v>0</v>
      </c>
      <c r="M587" s="30" t="n">
        <v>0</v>
      </c>
      <c r="N587" s="30" t="n">
        <v>0</v>
      </c>
      <c r="O587" s="31" t="n">
        <v>0</v>
      </c>
      <c r="P587" s="30" t="n">
        <v>0</v>
      </c>
      <c r="Q587" s="30" t="n">
        <v>0</v>
      </c>
      <c r="R587" s="30" t="n">
        <v>0</v>
      </c>
      <c r="S587" s="30" t="n">
        <v>0</v>
      </c>
      <c r="T587" s="30" t="n">
        <v>0</v>
      </c>
      <c r="U587" s="30" t="n">
        <v>0</v>
      </c>
      <c r="V587" s="30" t="n">
        <v>0</v>
      </c>
      <c r="W587" s="30" t="n">
        <v>0</v>
      </c>
      <c r="X587" s="30" t="n">
        <v>0</v>
      </c>
      <c r="Y587" s="30" t="n">
        <v>0</v>
      </c>
      <c r="Z587" s="30" t="n">
        <v>0</v>
      </c>
      <c r="AA587" s="30" t="n">
        <v>0</v>
      </c>
      <c r="AB587" s="30" t="n">
        <v>0</v>
      </c>
      <c r="AC587" s="30" t="n">
        <v>0</v>
      </c>
      <c r="AD587" s="30" t="n">
        <v>0</v>
      </c>
      <c r="AE587" s="32" t="n">
        <v>0</v>
      </c>
      <c r="AF587" s="33" t="n">
        <v>0</v>
      </c>
      <c r="AG587" s="6" t="n">
        <v>0</v>
      </c>
      <c r="AH587" s="30" t="n">
        <v>0</v>
      </c>
      <c r="AI587" s="30" t="n">
        <v>0</v>
      </c>
      <c r="AJ587" s="34" t="n">
        <v>0</v>
      </c>
      <c r="AK587" s="35" t="n">
        <v>0</v>
      </c>
      <c r="AL587" s="35"/>
    </row>
    <row r="588" customFormat="false" ht="15" hidden="false" customHeight="false" outlineLevel="0" collapsed="false">
      <c r="A588" s="3"/>
      <c r="B588" s="29" t="n">
        <v>270315</v>
      </c>
      <c r="C588" s="3" t="s">
        <v>356</v>
      </c>
      <c r="D588" s="4" t="n">
        <v>0</v>
      </c>
      <c r="E588" s="4" t="n">
        <v>0</v>
      </c>
      <c r="F588" s="30" t="n">
        <v>0</v>
      </c>
      <c r="G588" s="30" t="n">
        <v>0</v>
      </c>
      <c r="H588" s="31" t="n">
        <v>0</v>
      </c>
      <c r="I588" s="30" t="n">
        <v>0</v>
      </c>
      <c r="J588" s="30" t="n">
        <v>0</v>
      </c>
      <c r="K588" s="30" t="n">
        <v>0</v>
      </c>
      <c r="L588" s="30" t="n">
        <v>0</v>
      </c>
      <c r="M588" s="30" t="n">
        <v>0</v>
      </c>
      <c r="N588" s="30" t="n">
        <v>0</v>
      </c>
      <c r="O588" s="31" t="n">
        <v>0</v>
      </c>
      <c r="P588" s="30" t="n">
        <v>0</v>
      </c>
      <c r="Q588" s="30" t="n">
        <v>0</v>
      </c>
      <c r="R588" s="30" t="n">
        <v>0</v>
      </c>
      <c r="S588" s="30" t="n">
        <v>0</v>
      </c>
      <c r="T588" s="30" t="n">
        <v>0</v>
      </c>
      <c r="U588" s="30" t="n">
        <v>0</v>
      </c>
      <c r="V588" s="30" t="n">
        <v>0</v>
      </c>
      <c r="W588" s="30" t="n">
        <v>0</v>
      </c>
      <c r="X588" s="30" t="n">
        <v>0</v>
      </c>
      <c r="Y588" s="30" t="n">
        <v>0</v>
      </c>
      <c r="Z588" s="30" t="n">
        <v>0</v>
      </c>
      <c r="AA588" s="30" t="n">
        <v>0</v>
      </c>
      <c r="AB588" s="30" t="n">
        <v>0</v>
      </c>
      <c r="AC588" s="30" t="n">
        <v>0</v>
      </c>
      <c r="AD588" s="30" t="n">
        <v>0</v>
      </c>
      <c r="AE588" s="32" t="n">
        <v>0</v>
      </c>
      <c r="AF588" s="33" t="n">
        <v>0</v>
      </c>
      <c r="AG588" s="6" t="n">
        <v>0</v>
      </c>
      <c r="AH588" s="30" t="n">
        <v>0</v>
      </c>
      <c r="AI588" s="30" t="n">
        <v>0</v>
      </c>
      <c r="AJ588" s="34" t="n">
        <v>0</v>
      </c>
      <c r="AK588" s="35" t="n">
        <v>0</v>
      </c>
      <c r="AL588" s="35"/>
    </row>
    <row r="589" customFormat="false" ht="15" hidden="false" customHeight="false" outlineLevel="0" collapsed="false">
      <c r="A589" s="3"/>
      <c r="B589" s="29" t="n">
        <v>270390</v>
      </c>
      <c r="C589" s="3" t="s">
        <v>189</v>
      </c>
      <c r="D589" s="4" t="n">
        <v>0</v>
      </c>
      <c r="E589" s="4" t="n">
        <v>0</v>
      </c>
      <c r="F589" s="30" t="n">
        <v>0</v>
      </c>
      <c r="G589" s="30" t="n">
        <v>0</v>
      </c>
      <c r="H589" s="31" t="n">
        <v>0</v>
      </c>
      <c r="I589" s="30" t="n">
        <v>0</v>
      </c>
      <c r="J589" s="30" t="n">
        <v>0</v>
      </c>
      <c r="K589" s="30" t="n">
        <v>0</v>
      </c>
      <c r="L589" s="30" t="n">
        <v>0</v>
      </c>
      <c r="M589" s="30" t="n">
        <v>0</v>
      </c>
      <c r="N589" s="30" t="n">
        <v>0</v>
      </c>
      <c r="O589" s="31" t="n">
        <v>0</v>
      </c>
      <c r="P589" s="30" t="n">
        <v>0</v>
      </c>
      <c r="Q589" s="30" t="n">
        <v>0</v>
      </c>
      <c r="R589" s="30" t="n">
        <v>0</v>
      </c>
      <c r="S589" s="30" t="n">
        <v>0</v>
      </c>
      <c r="T589" s="30" t="n">
        <v>0</v>
      </c>
      <c r="U589" s="30" t="n">
        <v>0</v>
      </c>
      <c r="V589" s="30" t="n">
        <v>0</v>
      </c>
      <c r="W589" s="30" t="n">
        <v>0</v>
      </c>
      <c r="X589" s="30" t="n">
        <v>0</v>
      </c>
      <c r="Y589" s="30" t="n">
        <v>0</v>
      </c>
      <c r="Z589" s="30" t="n">
        <v>0</v>
      </c>
      <c r="AA589" s="30" t="n">
        <v>0</v>
      </c>
      <c r="AB589" s="30" t="n">
        <v>0</v>
      </c>
      <c r="AC589" s="30" t="n">
        <v>0</v>
      </c>
      <c r="AD589" s="30" t="n">
        <v>0</v>
      </c>
      <c r="AE589" s="32" t="n">
        <v>0</v>
      </c>
      <c r="AF589" s="33" t="n">
        <v>0</v>
      </c>
      <c r="AG589" s="6" t="n">
        <v>0</v>
      </c>
      <c r="AH589" s="30" t="n">
        <v>0</v>
      </c>
      <c r="AI589" s="30" t="n">
        <v>0</v>
      </c>
      <c r="AJ589" s="34" t="n">
        <v>0</v>
      </c>
      <c r="AK589" s="35" t="n">
        <v>0</v>
      </c>
      <c r="AL589" s="35"/>
    </row>
    <row r="590" customFormat="false" ht="15" hidden="false" customHeight="false" outlineLevel="0" collapsed="false">
      <c r="A590" s="3"/>
      <c r="B590" s="29" t="n">
        <v>2790</v>
      </c>
      <c r="C590" s="3" t="s">
        <v>357</v>
      </c>
      <c r="D590" s="4" t="n">
        <v>0</v>
      </c>
      <c r="E590" s="4" t="n">
        <v>0</v>
      </c>
      <c r="F590" s="30" t="n">
        <v>0</v>
      </c>
      <c r="G590" s="30" t="n">
        <v>0</v>
      </c>
      <c r="H590" s="31" t="n">
        <v>0</v>
      </c>
      <c r="I590" s="30" t="n">
        <v>0</v>
      </c>
      <c r="J590" s="30" t="n">
        <v>0</v>
      </c>
      <c r="K590" s="30" t="n">
        <v>0</v>
      </c>
      <c r="L590" s="30" t="n">
        <v>0</v>
      </c>
      <c r="M590" s="30" t="n">
        <v>0</v>
      </c>
      <c r="N590" s="30" t="n">
        <v>0</v>
      </c>
      <c r="O590" s="31" t="n">
        <v>0</v>
      </c>
      <c r="P590" s="30" t="n">
        <v>0</v>
      </c>
      <c r="Q590" s="30" t="n">
        <v>0</v>
      </c>
      <c r="R590" s="30" t="n">
        <v>0</v>
      </c>
      <c r="S590" s="30" t="n">
        <v>0</v>
      </c>
      <c r="T590" s="30" t="n">
        <v>0</v>
      </c>
      <c r="U590" s="30" t="n">
        <v>0</v>
      </c>
      <c r="V590" s="30" t="n">
        <v>0</v>
      </c>
      <c r="W590" s="30" t="n">
        <v>0</v>
      </c>
      <c r="X590" s="30" t="n">
        <v>0</v>
      </c>
      <c r="Y590" s="30" t="n">
        <v>0</v>
      </c>
      <c r="Z590" s="30" t="n">
        <v>0</v>
      </c>
      <c r="AA590" s="30" t="n">
        <v>0</v>
      </c>
      <c r="AB590" s="30" t="n">
        <v>-21.73349</v>
      </c>
      <c r="AC590" s="30" t="n">
        <v>0</v>
      </c>
      <c r="AD590" s="30" t="n">
        <v>0</v>
      </c>
      <c r="AE590" s="32" t="n">
        <v>-21.73349</v>
      </c>
      <c r="AF590" s="33" t="n">
        <v>-21.73349</v>
      </c>
      <c r="AG590" s="6" t="n">
        <v>-21.73349</v>
      </c>
      <c r="AH590" s="30" t="n">
        <v>0</v>
      </c>
      <c r="AI590" s="30" t="n">
        <v>0</v>
      </c>
      <c r="AJ590" s="34" t="n">
        <v>0</v>
      </c>
      <c r="AK590" s="35" t="n">
        <v>0</v>
      </c>
      <c r="AL590" s="35"/>
    </row>
    <row r="591" customFormat="false" ht="15" hidden="false" customHeight="false" outlineLevel="0" collapsed="false">
      <c r="A591" s="3"/>
      <c r="B591" s="29" t="n">
        <v>28</v>
      </c>
      <c r="C591" s="3" t="s">
        <v>358</v>
      </c>
      <c r="D591" s="4" t="n">
        <v>53000</v>
      </c>
      <c r="E591" s="4" t="n">
        <v>0</v>
      </c>
      <c r="F591" s="30" t="n">
        <v>37236.7</v>
      </c>
      <c r="G591" s="30" t="n">
        <v>13117.11</v>
      </c>
      <c r="H591" s="31" t="n">
        <v>103353.81</v>
      </c>
      <c r="I591" s="30" t="n">
        <v>0</v>
      </c>
      <c r="J591" s="30" t="n">
        <v>2969.3</v>
      </c>
      <c r="K591" s="30" t="n">
        <v>0</v>
      </c>
      <c r="L591" s="30" t="n">
        <v>0</v>
      </c>
      <c r="M591" s="30" t="n">
        <v>0</v>
      </c>
      <c r="N591" s="30" t="n">
        <v>500</v>
      </c>
      <c r="O591" s="31" t="n">
        <v>3469.3</v>
      </c>
      <c r="P591" s="30" t="n">
        <v>0</v>
      </c>
      <c r="Q591" s="30" t="n">
        <v>0</v>
      </c>
      <c r="R591" s="30" t="n">
        <v>0</v>
      </c>
      <c r="S591" s="30" t="n">
        <v>0</v>
      </c>
      <c r="T591" s="30" t="n">
        <v>0</v>
      </c>
      <c r="U591" s="30" t="n">
        <v>0</v>
      </c>
      <c r="V591" s="30" t="n">
        <v>0</v>
      </c>
      <c r="W591" s="30" t="n">
        <v>527.325</v>
      </c>
      <c r="X591" s="30" t="n">
        <v>2.4965</v>
      </c>
      <c r="Y591" s="30" t="n">
        <v>1300</v>
      </c>
      <c r="Z591" s="30" t="n">
        <v>0</v>
      </c>
      <c r="AA591" s="30" t="n">
        <v>0</v>
      </c>
      <c r="AB591" s="30" t="n">
        <v>0</v>
      </c>
      <c r="AC591" s="30" t="n">
        <v>0</v>
      </c>
      <c r="AD591" s="30" t="n">
        <v>0</v>
      </c>
      <c r="AE591" s="32" t="n">
        <v>1829.8215</v>
      </c>
      <c r="AF591" s="33" t="n">
        <v>108652.9315</v>
      </c>
      <c r="AG591" s="6" t="n">
        <v>53823.11</v>
      </c>
      <c r="AH591" s="30" t="n">
        <v>54302.4965</v>
      </c>
      <c r="AI591" s="30" t="n">
        <v>0</v>
      </c>
      <c r="AJ591" s="34" t="n">
        <v>527.325</v>
      </c>
      <c r="AK591" s="35" t="n">
        <v>4.32009983342141E-012</v>
      </c>
      <c r="AL591" s="35"/>
    </row>
    <row r="592" customFormat="false" ht="15" hidden="false" customHeight="false" outlineLevel="0" collapsed="false">
      <c r="A592" s="3"/>
      <c r="B592" s="29" t="n">
        <v>2801</v>
      </c>
      <c r="C592" s="3" t="s">
        <v>359</v>
      </c>
      <c r="D592" s="4" t="n">
        <v>43000</v>
      </c>
      <c r="E592" s="4" t="n">
        <v>0</v>
      </c>
      <c r="F592" s="30" t="n">
        <v>31000</v>
      </c>
      <c r="G592" s="30" t="n">
        <v>13117.11</v>
      </c>
      <c r="H592" s="31" t="n">
        <v>87117.11</v>
      </c>
      <c r="I592" s="30" t="n">
        <v>0</v>
      </c>
      <c r="J592" s="30" t="n">
        <v>2969.3</v>
      </c>
      <c r="K592" s="30" t="n">
        <v>0</v>
      </c>
      <c r="L592" s="30" t="n">
        <v>0</v>
      </c>
      <c r="M592" s="30" t="n">
        <v>0</v>
      </c>
      <c r="N592" s="30" t="n">
        <v>0</v>
      </c>
      <c r="O592" s="31" t="n">
        <v>2969.3</v>
      </c>
      <c r="P592" s="30" t="n">
        <v>0</v>
      </c>
      <c r="Q592" s="30" t="n">
        <v>0</v>
      </c>
      <c r="R592" s="30" t="n">
        <v>0</v>
      </c>
      <c r="S592" s="30" t="n">
        <v>0</v>
      </c>
      <c r="T592" s="30" t="n">
        <v>0</v>
      </c>
      <c r="U592" s="30" t="n">
        <v>0</v>
      </c>
      <c r="V592" s="30" t="n">
        <v>0</v>
      </c>
      <c r="W592" s="30" t="n">
        <v>527.325</v>
      </c>
      <c r="X592" s="30" t="n">
        <v>0</v>
      </c>
      <c r="Y592" s="30" t="n">
        <v>0</v>
      </c>
      <c r="Z592" s="30" t="n">
        <v>0</v>
      </c>
      <c r="AA592" s="30" t="n">
        <v>0</v>
      </c>
      <c r="AB592" s="30" t="n">
        <v>0</v>
      </c>
      <c r="AC592" s="30" t="n">
        <v>0</v>
      </c>
      <c r="AD592" s="30" t="n">
        <v>0</v>
      </c>
      <c r="AE592" s="32" t="n">
        <v>527.325</v>
      </c>
      <c r="AF592" s="33" t="n">
        <v>90613.735</v>
      </c>
      <c r="AG592" s="6" t="n">
        <v>47086.41</v>
      </c>
      <c r="AH592" s="30" t="n">
        <v>43000</v>
      </c>
      <c r="AI592" s="30" t="n">
        <v>0</v>
      </c>
      <c r="AJ592" s="34" t="n">
        <v>527.325</v>
      </c>
      <c r="AK592" s="35" t="n">
        <v>-2.95585778076202E-012</v>
      </c>
      <c r="AL592" s="35"/>
    </row>
    <row r="593" customFormat="false" ht="15" hidden="false" customHeight="false" outlineLevel="0" collapsed="false">
      <c r="A593" s="3"/>
      <c r="B593" s="29" t="n">
        <v>280105</v>
      </c>
      <c r="C593" s="3" t="s">
        <v>359</v>
      </c>
      <c r="D593" s="4" t="n">
        <v>43000</v>
      </c>
      <c r="E593" s="4" t="n">
        <v>0</v>
      </c>
      <c r="F593" s="30" t="n">
        <v>31000</v>
      </c>
      <c r="G593" s="30" t="n">
        <v>13100</v>
      </c>
      <c r="H593" s="31" t="n">
        <v>87100</v>
      </c>
      <c r="I593" s="30" t="n">
        <v>0</v>
      </c>
      <c r="J593" s="30" t="n">
        <v>3000</v>
      </c>
      <c r="K593" s="30" t="n">
        <v>0</v>
      </c>
      <c r="L593" s="30" t="n">
        <v>0</v>
      </c>
      <c r="M593" s="30" t="n">
        <v>0</v>
      </c>
      <c r="N593" s="30" t="n">
        <v>0</v>
      </c>
      <c r="O593" s="31" t="n">
        <v>3000</v>
      </c>
      <c r="P593" s="30" t="n">
        <v>0</v>
      </c>
      <c r="Q593" s="30" t="n">
        <v>0</v>
      </c>
      <c r="R593" s="30" t="n">
        <v>0</v>
      </c>
      <c r="S593" s="30" t="n">
        <v>0</v>
      </c>
      <c r="T593" s="30" t="n">
        <v>0</v>
      </c>
      <c r="U593" s="30" t="n">
        <v>0</v>
      </c>
      <c r="V593" s="30" t="n">
        <v>0</v>
      </c>
      <c r="W593" s="30" t="n">
        <v>527.325</v>
      </c>
      <c r="X593" s="30" t="n">
        <v>0</v>
      </c>
      <c r="Y593" s="30" t="n">
        <v>0</v>
      </c>
      <c r="Z593" s="30" t="n">
        <v>0</v>
      </c>
      <c r="AA593" s="30" t="n">
        <v>0</v>
      </c>
      <c r="AB593" s="30" t="n">
        <v>0</v>
      </c>
      <c r="AC593" s="30" t="n">
        <v>0</v>
      </c>
      <c r="AD593" s="30" t="n">
        <v>0</v>
      </c>
      <c r="AE593" s="32" t="n">
        <v>527.325</v>
      </c>
      <c r="AF593" s="33" t="n">
        <v>90627.325</v>
      </c>
      <c r="AG593" s="6" t="n">
        <v>47100</v>
      </c>
      <c r="AH593" s="30" t="n">
        <v>43000</v>
      </c>
      <c r="AI593" s="30" t="n">
        <v>0</v>
      </c>
      <c r="AJ593" s="34" t="n">
        <v>527.325</v>
      </c>
      <c r="AK593" s="35" t="n">
        <v>-2.95585778076202E-012</v>
      </c>
      <c r="AL593" s="35"/>
    </row>
    <row r="594" customFormat="false" ht="15" hidden="false" customHeight="false" outlineLevel="0" collapsed="false">
      <c r="A594" s="3"/>
      <c r="B594" s="29" t="n">
        <v>280110</v>
      </c>
      <c r="C594" s="3" t="s">
        <v>360</v>
      </c>
      <c r="D594" s="4" t="n">
        <v>0</v>
      </c>
      <c r="E594" s="4" t="n">
        <v>0</v>
      </c>
      <c r="F594" s="30" t="n">
        <v>0</v>
      </c>
      <c r="G594" s="30" t="n">
        <v>17.11387</v>
      </c>
      <c r="H594" s="31" t="n">
        <v>17.11387</v>
      </c>
      <c r="I594" s="30" t="n">
        <v>0</v>
      </c>
      <c r="J594" s="30" t="n">
        <v>-30.699</v>
      </c>
      <c r="K594" s="30" t="n">
        <v>0</v>
      </c>
      <c r="L594" s="30" t="n">
        <v>0</v>
      </c>
      <c r="M594" s="30" t="n">
        <v>0</v>
      </c>
      <c r="N594" s="30" t="n">
        <v>0</v>
      </c>
      <c r="O594" s="31" t="n">
        <v>-30.699</v>
      </c>
      <c r="P594" s="30" t="n">
        <v>0</v>
      </c>
      <c r="Q594" s="30" t="n">
        <v>0</v>
      </c>
      <c r="R594" s="30" t="n">
        <v>0</v>
      </c>
      <c r="S594" s="30" t="n">
        <v>0</v>
      </c>
      <c r="T594" s="30" t="n">
        <v>0</v>
      </c>
      <c r="U594" s="30" t="n">
        <v>0</v>
      </c>
      <c r="V594" s="30" t="n">
        <v>0</v>
      </c>
      <c r="W594" s="30" t="n">
        <v>0</v>
      </c>
      <c r="X594" s="30" t="n">
        <v>0</v>
      </c>
      <c r="Y594" s="30" t="n">
        <v>0</v>
      </c>
      <c r="Z594" s="30" t="n">
        <v>0</v>
      </c>
      <c r="AA594" s="30" t="n">
        <v>0</v>
      </c>
      <c r="AB594" s="30" t="n">
        <v>0</v>
      </c>
      <c r="AC594" s="30" t="n">
        <v>0</v>
      </c>
      <c r="AD594" s="30" t="n">
        <v>0</v>
      </c>
      <c r="AE594" s="32" t="n">
        <v>0</v>
      </c>
      <c r="AF594" s="33" t="n">
        <v>-13.58513</v>
      </c>
      <c r="AG594" s="6" t="n">
        <v>-13.58513</v>
      </c>
      <c r="AH594" s="30" t="n">
        <v>0</v>
      </c>
      <c r="AI594" s="30" t="n">
        <v>0</v>
      </c>
      <c r="AJ594" s="34" t="n">
        <v>0</v>
      </c>
      <c r="AK594" s="35" t="n">
        <v>0</v>
      </c>
      <c r="AL594" s="35"/>
    </row>
    <row r="595" customFormat="false" ht="15" hidden="false" customHeight="false" outlineLevel="0" collapsed="false">
      <c r="A595" s="3"/>
      <c r="B595" s="29" t="n">
        <v>2802</v>
      </c>
      <c r="C595" s="3" t="s">
        <v>361</v>
      </c>
      <c r="D595" s="4" t="n">
        <v>0</v>
      </c>
      <c r="E595" s="4" t="n">
        <v>0</v>
      </c>
      <c r="F595" s="30" t="n">
        <v>0</v>
      </c>
      <c r="G595" s="30" t="n">
        <v>0</v>
      </c>
      <c r="H595" s="31" t="n">
        <v>0</v>
      </c>
      <c r="I595" s="30" t="n">
        <v>0</v>
      </c>
      <c r="J595" s="30" t="n">
        <v>0</v>
      </c>
      <c r="K595" s="30" t="n">
        <v>0</v>
      </c>
      <c r="L595" s="30" t="n">
        <v>0</v>
      </c>
      <c r="M595" s="30" t="n">
        <v>0</v>
      </c>
      <c r="N595" s="30" t="n">
        <v>500</v>
      </c>
      <c r="O595" s="31" t="n">
        <v>500</v>
      </c>
      <c r="P595" s="30" t="n">
        <v>0</v>
      </c>
      <c r="Q595" s="30" t="n">
        <v>0</v>
      </c>
      <c r="R595" s="30" t="n">
        <v>0</v>
      </c>
      <c r="S595" s="30" t="n">
        <v>0</v>
      </c>
      <c r="T595" s="30" t="n">
        <v>0</v>
      </c>
      <c r="U595" s="30" t="n">
        <v>0</v>
      </c>
      <c r="V595" s="30" t="n">
        <v>0</v>
      </c>
      <c r="W595" s="30" t="n">
        <v>0</v>
      </c>
      <c r="X595" s="30" t="n">
        <v>2.4965</v>
      </c>
      <c r="Y595" s="30" t="n">
        <v>1300</v>
      </c>
      <c r="Z595" s="30" t="n">
        <v>0</v>
      </c>
      <c r="AA595" s="30" t="n">
        <v>0</v>
      </c>
      <c r="AB595" s="30" t="n">
        <v>0</v>
      </c>
      <c r="AC595" s="30" t="n">
        <v>0</v>
      </c>
      <c r="AD595" s="30" t="n">
        <v>0</v>
      </c>
      <c r="AE595" s="32" t="n">
        <v>1302.4965</v>
      </c>
      <c r="AF595" s="33" t="n">
        <v>1802.4965</v>
      </c>
      <c r="AG595" s="6" t="n">
        <v>500</v>
      </c>
      <c r="AH595" s="30" t="n">
        <v>1302.4965</v>
      </c>
      <c r="AI595" s="30" t="n">
        <v>0</v>
      </c>
      <c r="AJ595" s="34" t="n">
        <v>0</v>
      </c>
      <c r="AK595" s="35" t="n">
        <v>0</v>
      </c>
      <c r="AL595" s="35"/>
    </row>
    <row r="596" customFormat="false" ht="15" hidden="false" customHeight="false" outlineLevel="0" collapsed="false">
      <c r="A596" s="3"/>
      <c r="B596" s="29" t="n">
        <v>29</v>
      </c>
      <c r="C596" s="3" t="s">
        <v>362</v>
      </c>
      <c r="D596" s="4" t="n">
        <v>844.5338</v>
      </c>
      <c r="E596" s="4" t="n">
        <v>12830.23</v>
      </c>
      <c r="F596" s="30" t="n">
        <v>50400.29</v>
      </c>
      <c r="G596" s="30" t="n">
        <v>7747.8</v>
      </c>
      <c r="H596" s="31" t="n">
        <v>71822.8538</v>
      </c>
      <c r="I596" s="30" t="n">
        <v>10535.51729</v>
      </c>
      <c r="J596" s="30" t="n">
        <v>8134.55</v>
      </c>
      <c r="K596" s="30" t="n">
        <v>2297.39</v>
      </c>
      <c r="L596" s="30" t="n">
        <v>1275.26</v>
      </c>
      <c r="M596" s="30" t="n">
        <v>962.97539</v>
      </c>
      <c r="N596" s="30" t="n">
        <v>227.88541</v>
      </c>
      <c r="O596" s="31" t="n">
        <v>23433.57809</v>
      </c>
      <c r="P596" s="30" t="n">
        <v>1920.77</v>
      </c>
      <c r="Q596" s="30" t="n">
        <v>2096.81</v>
      </c>
      <c r="R596" s="30" t="n">
        <v>1.39179</v>
      </c>
      <c r="S596" s="30" t="n">
        <v>437.34683</v>
      </c>
      <c r="T596" s="30" t="n">
        <v>145.35099</v>
      </c>
      <c r="U596" s="30" t="n">
        <v>291.75952</v>
      </c>
      <c r="V596" s="30" t="n">
        <v>1458.48</v>
      </c>
      <c r="W596" s="30" t="n">
        <v>1112.65</v>
      </c>
      <c r="X596" s="30" t="n">
        <v>0.01001</v>
      </c>
      <c r="Y596" s="30" t="n">
        <v>2611.02</v>
      </c>
      <c r="Z596" s="30" t="n">
        <v>3277.63</v>
      </c>
      <c r="AA596" s="30" t="n">
        <v>529.19586</v>
      </c>
      <c r="AB596" s="30" t="n">
        <v>2524.88</v>
      </c>
      <c r="AC596" s="30" t="n">
        <v>445.65299</v>
      </c>
      <c r="AD596" s="30" t="n">
        <v>84.83501</v>
      </c>
      <c r="AE596" s="32" t="n">
        <v>16937.783</v>
      </c>
      <c r="AF596" s="33" t="n">
        <v>112194.21489</v>
      </c>
      <c r="AG596" s="6" t="n">
        <v>86094.94623</v>
      </c>
      <c r="AH596" s="30" t="n">
        <v>21714.37981</v>
      </c>
      <c r="AI596" s="30" t="n">
        <v>2297.39</v>
      </c>
      <c r="AJ596" s="34" t="n">
        <v>2087.49885</v>
      </c>
      <c r="AK596" s="35" t="n">
        <v>-1.50066625792533E-011</v>
      </c>
      <c r="AL596" s="35"/>
    </row>
    <row r="597" customFormat="false" ht="15" hidden="false" customHeight="false" outlineLevel="0" collapsed="false">
      <c r="A597" s="3"/>
      <c r="B597" s="29" t="n">
        <v>2901</v>
      </c>
      <c r="C597" s="3" t="s">
        <v>363</v>
      </c>
      <c r="D597" s="4" t="n">
        <v>0</v>
      </c>
      <c r="E597" s="4" t="n">
        <v>1.45833</v>
      </c>
      <c r="F597" s="30" t="n">
        <v>4593.19</v>
      </c>
      <c r="G597" s="30" t="n">
        <v>111.04258</v>
      </c>
      <c r="H597" s="31" t="n">
        <v>4705.69091</v>
      </c>
      <c r="I597" s="30" t="n">
        <v>569.45102</v>
      </c>
      <c r="J597" s="30" t="n">
        <v>176.56348</v>
      </c>
      <c r="K597" s="30" t="n">
        <v>17.91571</v>
      </c>
      <c r="L597" s="30" t="n">
        <v>0.02143</v>
      </c>
      <c r="M597" s="30" t="n">
        <v>0.02423</v>
      </c>
      <c r="N597" s="30" t="n">
        <v>24.71839</v>
      </c>
      <c r="O597" s="31" t="n">
        <v>788.69426</v>
      </c>
      <c r="P597" s="30" t="n">
        <v>7.18477</v>
      </c>
      <c r="Q597" s="30" t="n">
        <v>763.441</v>
      </c>
      <c r="R597" s="30" t="n">
        <v>1.065</v>
      </c>
      <c r="S597" s="30" t="n">
        <v>10.48917</v>
      </c>
      <c r="T597" s="30" t="n">
        <v>49.34749</v>
      </c>
      <c r="U597" s="30" t="n">
        <v>74.52266</v>
      </c>
      <c r="V597" s="30" t="n">
        <v>0</v>
      </c>
      <c r="W597" s="30" t="n">
        <v>45.84176</v>
      </c>
      <c r="X597" s="30" t="n">
        <v>0</v>
      </c>
      <c r="Y597" s="30" t="n">
        <v>155.45417</v>
      </c>
      <c r="Z597" s="30" t="n">
        <v>2677.72</v>
      </c>
      <c r="AA597" s="30" t="n">
        <v>0</v>
      </c>
      <c r="AB597" s="30" t="n">
        <v>2367.06</v>
      </c>
      <c r="AC597" s="30" t="n">
        <v>0</v>
      </c>
      <c r="AD597" s="30" t="n">
        <v>0</v>
      </c>
      <c r="AE597" s="32" t="n">
        <v>6152.12602</v>
      </c>
      <c r="AF597" s="33" t="n">
        <v>11646.51119</v>
      </c>
      <c r="AG597" s="6" t="n">
        <v>8691.58896</v>
      </c>
      <c r="AH597" s="30" t="n">
        <v>2891.16476</v>
      </c>
      <c r="AI597" s="30" t="n">
        <v>17.91571</v>
      </c>
      <c r="AJ597" s="34" t="n">
        <v>45.84176</v>
      </c>
      <c r="AK597" s="35" t="n">
        <v>2.28084218178992E-012</v>
      </c>
      <c r="AL597" s="35"/>
    </row>
    <row r="598" customFormat="false" ht="15" hidden="false" customHeight="false" outlineLevel="0" collapsed="false">
      <c r="A598" s="3"/>
      <c r="B598" s="29" t="n">
        <v>290105</v>
      </c>
      <c r="C598" s="3" t="s">
        <v>364</v>
      </c>
      <c r="D598" s="4" t="n">
        <v>0</v>
      </c>
      <c r="E598" s="4" t="n">
        <v>0</v>
      </c>
      <c r="F598" s="30" t="n">
        <v>52.84495</v>
      </c>
      <c r="G598" s="30" t="n">
        <v>111.04258</v>
      </c>
      <c r="H598" s="31" t="n">
        <v>163.88753</v>
      </c>
      <c r="I598" s="30" t="n">
        <v>0</v>
      </c>
      <c r="J598" s="30" t="n">
        <v>173.46902</v>
      </c>
      <c r="K598" s="30" t="n">
        <v>0</v>
      </c>
      <c r="L598" s="30" t="n">
        <v>0.02143</v>
      </c>
      <c r="M598" s="30" t="n">
        <v>0.00023</v>
      </c>
      <c r="N598" s="30" t="n">
        <v>1.3432</v>
      </c>
      <c r="O598" s="31" t="n">
        <v>174.83388</v>
      </c>
      <c r="P598" s="30" t="n">
        <v>7.18477</v>
      </c>
      <c r="Q598" s="30" t="n">
        <v>0</v>
      </c>
      <c r="R598" s="30" t="n">
        <v>0</v>
      </c>
      <c r="S598" s="30" t="n">
        <v>10.46717</v>
      </c>
      <c r="T598" s="30" t="n">
        <v>49.34749</v>
      </c>
      <c r="U598" s="30" t="n">
        <v>74.1439</v>
      </c>
      <c r="V598" s="30" t="n">
        <v>0</v>
      </c>
      <c r="W598" s="30" t="n">
        <v>45.84176</v>
      </c>
      <c r="X598" s="30" t="n">
        <v>0</v>
      </c>
      <c r="Y598" s="30" t="n">
        <v>5.79548</v>
      </c>
      <c r="Z598" s="30" t="n">
        <v>0</v>
      </c>
      <c r="AA598" s="30" t="n">
        <v>0</v>
      </c>
      <c r="AB598" s="30" t="n">
        <v>0</v>
      </c>
      <c r="AC598" s="30" t="n">
        <v>0</v>
      </c>
      <c r="AD598" s="30" t="n">
        <v>0</v>
      </c>
      <c r="AE598" s="32" t="n">
        <v>192.78057</v>
      </c>
      <c r="AF598" s="33" t="n">
        <v>531.50198</v>
      </c>
      <c r="AG598" s="6" t="n">
        <v>423.33248</v>
      </c>
      <c r="AH598" s="30" t="n">
        <v>62.32774</v>
      </c>
      <c r="AI598" s="30" t="n">
        <v>0</v>
      </c>
      <c r="AJ598" s="34" t="n">
        <v>45.84176</v>
      </c>
      <c r="AK598" s="35" t="n">
        <v>0</v>
      </c>
      <c r="AL598" s="35"/>
    </row>
    <row r="599" customFormat="false" ht="15" hidden="false" customHeight="false" outlineLevel="0" collapsed="false">
      <c r="A599" s="3"/>
      <c r="B599" s="29" t="n">
        <v>290110</v>
      </c>
      <c r="C599" s="3" t="s">
        <v>365</v>
      </c>
      <c r="D599" s="4"/>
      <c r="E599" s="4"/>
      <c r="F599" s="30"/>
      <c r="G599" s="30"/>
      <c r="H599" s="31" t="n">
        <v>0</v>
      </c>
      <c r="I599" s="30"/>
      <c r="J599" s="30"/>
      <c r="K599" s="30"/>
      <c r="L599" s="30"/>
      <c r="M599" s="30"/>
      <c r="N599" s="30"/>
      <c r="O599" s="31" t="n">
        <v>0</v>
      </c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2" t="n">
        <v>0</v>
      </c>
      <c r="AF599" s="33" t="n">
        <v>0</v>
      </c>
      <c r="AG599" s="6" t="n">
        <v>0</v>
      </c>
      <c r="AH599" s="30" t="n">
        <v>0</v>
      </c>
      <c r="AI599" s="30" t="n">
        <v>0</v>
      </c>
      <c r="AJ599" s="34" t="n">
        <v>0</v>
      </c>
      <c r="AK599" s="35" t="n">
        <v>0</v>
      </c>
      <c r="AL599" s="35"/>
    </row>
    <row r="600" customFormat="false" ht="15" hidden="false" customHeight="false" outlineLevel="0" collapsed="false">
      <c r="A600" s="3"/>
      <c r="B600" s="29" t="n">
        <v>290115</v>
      </c>
      <c r="C600" s="3" t="s">
        <v>366</v>
      </c>
      <c r="D600" s="4" t="n">
        <v>0</v>
      </c>
      <c r="E600" s="4" t="n">
        <v>0</v>
      </c>
      <c r="F600" s="30" t="n">
        <v>0</v>
      </c>
      <c r="G600" s="30" t="n">
        <v>0</v>
      </c>
      <c r="H600" s="31" t="n">
        <v>0</v>
      </c>
      <c r="I600" s="30" t="n">
        <v>13.72163</v>
      </c>
      <c r="J600" s="30" t="n">
        <v>0</v>
      </c>
      <c r="K600" s="30" t="n">
        <v>0</v>
      </c>
      <c r="L600" s="30" t="n">
        <v>0</v>
      </c>
      <c r="M600" s="30" t="n">
        <v>0</v>
      </c>
      <c r="N600" s="30" t="n">
        <v>0</v>
      </c>
      <c r="O600" s="31" t="n">
        <v>13.72163</v>
      </c>
      <c r="P600" s="30" t="n">
        <v>0</v>
      </c>
      <c r="Q600" s="30" t="n">
        <v>0</v>
      </c>
      <c r="R600" s="30" t="n">
        <v>0</v>
      </c>
      <c r="S600" s="30" t="n">
        <v>0</v>
      </c>
      <c r="T600" s="30" t="n">
        <v>0</v>
      </c>
      <c r="U600" s="30" t="n">
        <v>0</v>
      </c>
      <c r="V600" s="30" t="n">
        <v>0</v>
      </c>
      <c r="W600" s="30" t="n">
        <v>0</v>
      </c>
      <c r="X600" s="30" t="n">
        <v>0</v>
      </c>
      <c r="Y600" s="30" t="n">
        <v>0</v>
      </c>
      <c r="Z600" s="30" t="n">
        <v>0</v>
      </c>
      <c r="AA600" s="30" t="n">
        <v>0</v>
      </c>
      <c r="AB600" s="30" t="n">
        <v>0</v>
      </c>
      <c r="AC600" s="30" t="n">
        <v>0</v>
      </c>
      <c r="AD600" s="30" t="n">
        <v>0</v>
      </c>
      <c r="AE600" s="32" t="n">
        <v>0</v>
      </c>
      <c r="AF600" s="33" t="n">
        <v>13.72163</v>
      </c>
      <c r="AG600" s="6" t="n">
        <v>13.72163</v>
      </c>
      <c r="AH600" s="30" t="n">
        <v>0</v>
      </c>
      <c r="AI600" s="30" t="n">
        <v>0</v>
      </c>
      <c r="AJ600" s="34" t="n">
        <v>0</v>
      </c>
      <c r="AK600" s="35" t="n">
        <v>0</v>
      </c>
      <c r="AL600" s="35"/>
    </row>
    <row r="601" customFormat="false" ht="15" hidden="false" customHeight="false" outlineLevel="0" collapsed="false">
      <c r="A601" s="3"/>
      <c r="B601" s="29" t="n">
        <v>290120</v>
      </c>
      <c r="C601" s="3" t="s">
        <v>367</v>
      </c>
      <c r="D601" s="4" t="n">
        <v>0</v>
      </c>
      <c r="E601" s="4" t="n">
        <v>0</v>
      </c>
      <c r="F601" s="30" t="n">
        <v>0</v>
      </c>
      <c r="G601" s="30" t="n">
        <v>0</v>
      </c>
      <c r="H601" s="31" t="n">
        <v>0</v>
      </c>
      <c r="I601" s="30" t="n">
        <v>554.75553</v>
      </c>
      <c r="J601" s="30" t="n">
        <v>0</v>
      </c>
      <c r="K601" s="30" t="n">
        <v>0</v>
      </c>
      <c r="L601" s="30" t="n">
        <v>0</v>
      </c>
      <c r="M601" s="30" t="n">
        <v>0</v>
      </c>
      <c r="N601" s="30" t="n">
        <v>0</v>
      </c>
      <c r="O601" s="31" t="n">
        <v>554.75553</v>
      </c>
      <c r="P601" s="30" t="n">
        <v>0</v>
      </c>
      <c r="Q601" s="30" t="n">
        <v>0</v>
      </c>
      <c r="R601" s="30" t="n">
        <v>0</v>
      </c>
      <c r="S601" s="30" t="n">
        <v>0.022</v>
      </c>
      <c r="T601" s="30" t="n">
        <v>0</v>
      </c>
      <c r="U601" s="30" t="n">
        <v>0</v>
      </c>
      <c r="V601" s="30" t="n">
        <v>0</v>
      </c>
      <c r="W601" s="30" t="n">
        <v>0</v>
      </c>
      <c r="X601" s="30" t="n">
        <v>0</v>
      </c>
      <c r="Y601" s="30" t="n">
        <v>0</v>
      </c>
      <c r="Z601" s="30" t="n">
        <v>2677.72</v>
      </c>
      <c r="AA601" s="30" t="n">
        <v>0</v>
      </c>
      <c r="AB601" s="30" t="n">
        <v>0</v>
      </c>
      <c r="AC601" s="30" t="n">
        <v>0</v>
      </c>
      <c r="AD601" s="30" t="n">
        <v>0</v>
      </c>
      <c r="AE601" s="32" t="n">
        <v>2677.742</v>
      </c>
      <c r="AF601" s="33" t="n">
        <v>3232.49753</v>
      </c>
      <c r="AG601" s="6" t="n">
        <v>554.77753</v>
      </c>
      <c r="AH601" s="30" t="n">
        <v>2677.72</v>
      </c>
      <c r="AI601" s="30" t="n">
        <v>0</v>
      </c>
      <c r="AJ601" s="34" t="n">
        <v>0</v>
      </c>
      <c r="AK601" s="35" t="n">
        <v>-4.54747350886464E-013</v>
      </c>
      <c r="AL601" s="35"/>
    </row>
    <row r="602" customFormat="false" ht="15" hidden="false" customHeight="false" outlineLevel="0" collapsed="false">
      <c r="A602" s="3"/>
      <c r="B602" s="29" t="n">
        <v>290190</v>
      </c>
      <c r="C602" s="3" t="s">
        <v>83</v>
      </c>
      <c r="D602" s="4" t="n">
        <v>0</v>
      </c>
      <c r="E602" s="4" t="n">
        <v>1.45833</v>
      </c>
      <c r="F602" s="30" t="n">
        <v>4540.35</v>
      </c>
      <c r="G602" s="30" t="n">
        <v>0</v>
      </c>
      <c r="H602" s="31" t="n">
        <v>4541.80833</v>
      </c>
      <c r="I602" s="30" t="n">
        <v>0.97386</v>
      </c>
      <c r="J602" s="30" t="n">
        <v>3.09446</v>
      </c>
      <c r="K602" s="30" t="n">
        <v>17.91571</v>
      </c>
      <c r="L602" s="30" t="n">
        <v>0</v>
      </c>
      <c r="M602" s="30" t="n">
        <v>0.024</v>
      </c>
      <c r="N602" s="30" t="n">
        <v>23.37519</v>
      </c>
      <c r="O602" s="31" t="n">
        <v>45.38322</v>
      </c>
      <c r="P602" s="30" t="n">
        <v>0</v>
      </c>
      <c r="Q602" s="30" t="n">
        <v>763.441</v>
      </c>
      <c r="R602" s="30" t="n">
        <v>1.065</v>
      </c>
      <c r="S602" s="30" t="n">
        <v>0</v>
      </c>
      <c r="T602" s="30" t="n">
        <v>0</v>
      </c>
      <c r="U602" s="30" t="n">
        <v>0.37876</v>
      </c>
      <c r="V602" s="30" t="n">
        <v>0</v>
      </c>
      <c r="W602" s="30" t="n">
        <v>0</v>
      </c>
      <c r="X602" s="30" t="n">
        <v>0</v>
      </c>
      <c r="Y602" s="30" t="n">
        <v>149.65869</v>
      </c>
      <c r="Z602" s="30" t="n">
        <v>0</v>
      </c>
      <c r="AA602" s="30" t="n">
        <v>0</v>
      </c>
      <c r="AB602" s="30" t="n">
        <v>2367.06</v>
      </c>
      <c r="AC602" s="30" t="n">
        <v>0</v>
      </c>
      <c r="AD602" s="30" t="n">
        <v>0</v>
      </c>
      <c r="AE602" s="32" t="n">
        <v>3281.60345</v>
      </c>
      <c r="AF602" s="33" t="n">
        <v>7868.795</v>
      </c>
      <c r="AG602" s="6" t="n">
        <v>7699.76227</v>
      </c>
      <c r="AH602" s="30" t="n">
        <v>151.11702</v>
      </c>
      <c r="AI602" s="30" t="n">
        <v>17.91571</v>
      </c>
      <c r="AJ602" s="34" t="n">
        <v>0</v>
      </c>
      <c r="AK602" s="35" t="n">
        <v>8.13571432445315E-013</v>
      </c>
      <c r="AL602" s="35"/>
    </row>
    <row r="603" customFormat="false" ht="15" hidden="false" customHeight="false" outlineLevel="0" collapsed="false">
      <c r="A603" s="3"/>
      <c r="B603" s="29" t="n">
        <v>2902</v>
      </c>
      <c r="C603" s="3" t="s">
        <v>368</v>
      </c>
      <c r="D603" s="4" t="n">
        <v>0</v>
      </c>
      <c r="E603" s="4" t="n">
        <v>0</v>
      </c>
      <c r="F603" s="30" t="n">
        <v>0</v>
      </c>
      <c r="G603" s="30" t="n">
        <v>0</v>
      </c>
      <c r="H603" s="31" t="n">
        <v>0</v>
      </c>
      <c r="I603" s="30" t="n">
        <v>0</v>
      </c>
      <c r="J603" s="30" t="n">
        <v>0</v>
      </c>
      <c r="K603" s="30" t="n">
        <v>0</v>
      </c>
      <c r="L603" s="30" t="n">
        <v>0</v>
      </c>
      <c r="M603" s="30" t="n">
        <v>0</v>
      </c>
      <c r="N603" s="30" t="n">
        <v>0</v>
      </c>
      <c r="O603" s="31" t="n">
        <v>0</v>
      </c>
      <c r="P603" s="30" t="n">
        <v>0</v>
      </c>
      <c r="Q603" s="30" t="n">
        <v>0</v>
      </c>
      <c r="R603" s="30" t="n">
        <v>0</v>
      </c>
      <c r="S603" s="30" t="n">
        <v>0</v>
      </c>
      <c r="T603" s="30" t="n">
        <v>0</v>
      </c>
      <c r="U603" s="30" t="n">
        <v>0</v>
      </c>
      <c r="V603" s="30" t="n">
        <v>0</v>
      </c>
      <c r="W603" s="30" t="n">
        <v>0</v>
      </c>
      <c r="X603" s="30" t="n">
        <v>0</v>
      </c>
      <c r="Y603" s="30" t="n">
        <v>30.02934</v>
      </c>
      <c r="Z603" s="30" t="n">
        <v>0</v>
      </c>
      <c r="AA603" s="30" t="n">
        <v>0</v>
      </c>
      <c r="AB603" s="30" t="n">
        <v>0</v>
      </c>
      <c r="AC603" s="30" t="n">
        <v>0</v>
      </c>
      <c r="AD603" s="30" t="n">
        <v>0</v>
      </c>
      <c r="AE603" s="32" t="n">
        <v>30.02934</v>
      </c>
      <c r="AF603" s="33" t="n">
        <v>30.02934</v>
      </c>
      <c r="AG603" s="6" t="n">
        <v>0</v>
      </c>
      <c r="AH603" s="30" t="n">
        <v>30.02934</v>
      </c>
      <c r="AI603" s="30" t="n">
        <v>0</v>
      </c>
      <c r="AJ603" s="34" t="n">
        <v>0</v>
      </c>
      <c r="AK603" s="35" t="n">
        <v>0</v>
      </c>
      <c r="AL603" s="35"/>
    </row>
    <row r="604" customFormat="false" ht="15" hidden="false" customHeight="false" outlineLevel="0" collapsed="false">
      <c r="A604" s="3"/>
      <c r="B604" s="29" t="n">
        <v>2903</v>
      </c>
      <c r="C604" s="3" t="s">
        <v>369</v>
      </c>
      <c r="D604" s="4"/>
      <c r="E604" s="4"/>
      <c r="F604" s="30"/>
      <c r="G604" s="30"/>
      <c r="H604" s="31" t="n">
        <v>0</v>
      </c>
      <c r="I604" s="30"/>
      <c r="J604" s="30"/>
      <c r="K604" s="30"/>
      <c r="L604" s="30"/>
      <c r="M604" s="30"/>
      <c r="N604" s="30"/>
      <c r="O604" s="31" t="n">
        <v>0</v>
      </c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2" t="n">
        <v>0</v>
      </c>
      <c r="AF604" s="33" t="n">
        <v>0</v>
      </c>
      <c r="AG604" s="6" t="n">
        <v>0</v>
      </c>
      <c r="AH604" s="30" t="n">
        <v>0</v>
      </c>
      <c r="AI604" s="30" t="n">
        <v>0</v>
      </c>
      <c r="AJ604" s="34" t="n">
        <v>0</v>
      </c>
      <c r="AK604" s="35" t="n">
        <v>0</v>
      </c>
      <c r="AL604" s="35"/>
    </row>
    <row r="605" customFormat="false" ht="15" hidden="false" customHeight="false" outlineLevel="0" collapsed="false">
      <c r="A605" s="3"/>
      <c r="B605" s="29" t="n">
        <v>2904</v>
      </c>
      <c r="C605" s="3" t="s">
        <v>310</v>
      </c>
      <c r="D605" s="4" t="n">
        <v>0</v>
      </c>
      <c r="E605" s="4" t="n">
        <v>0</v>
      </c>
      <c r="F605" s="30" t="n">
        <v>0</v>
      </c>
      <c r="G605" s="30" t="n">
        <v>1370.74</v>
      </c>
      <c r="H605" s="31" t="n">
        <v>1370.74</v>
      </c>
      <c r="I605" s="30" t="n">
        <v>0</v>
      </c>
      <c r="J605" s="30" t="n">
        <v>0</v>
      </c>
      <c r="K605" s="30" t="n">
        <v>0</v>
      </c>
      <c r="L605" s="30" t="n">
        <v>0</v>
      </c>
      <c r="M605" s="30" t="n">
        <v>0</v>
      </c>
      <c r="N605" s="30" t="n">
        <v>0.07622</v>
      </c>
      <c r="O605" s="31" t="n">
        <v>0.07622</v>
      </c>
      <c r="P605" s="30" t="n">
        <v>0</v>
      </c>
      <c r="Q605" s="30" t="n">
        <v>217.276</v>
      </c>
      <c r="R605" s="30" t="n">
        <v>0</v>
      </c>
      <c r="S605" s="30" t="n">
        <v>27.09865</v>
      </c>
      <c r="T605" s="30" t="n">
        <v>3.5035</v>
      </c>
      <c r="U605" s="30" t="n">
        <v>0</v>
      </c>
      <c r="V605" s="30" t="n">
        <v>0</v>
      </c>
      <c r="W605" s="30" t="n">
        <v>604.05387</v>
      </c>
      <c r="X605" s="30" t="n">
        <v>0</v>
      </c>
      <c r="Y605" s="30" t="n">
        <v>0</v>
      </c>
      <c r="Z605" s="30" t="n">
        <v>44.74863</v>
      </c>
      <c r="AA605" s="30" t="n">
        <v>395.90689</v>
      </c>
      <c r="AB605" s="30" t="n">
        <v>0</v>
      </c>
      <c r="AC605" s="30" t="n">
        <v>0</v>
      </c>
      <c r="AD605" s="30" t="n">
        <v>0</v>
      </c>
      <c r="AE605" s="32" t="n">
        <v>1292.58754</v>
      </c>
      <c r="AF605" s="33" t="n">
        <v>2663.40376</v>
      </c>
      <c r="AG605" s="6" t="n">
        <v>1615.19087</v>
      </c>
      <c r="AH605" s="30" t="n">
        <v>48.25213</v>
      </c>
      <c r="AI605" s="30" t="n">
        <v>0</v>
      </c>
      <c r="AJ605" s="34" t="n">
        <v>999.96076</v>
      </c>
      <c r="AK605" s="35" t="n">
        <v>0</v>
      </c>
      <c r="AL605" s="35"/>
    </row>
    <row r="606" customFormat="false" ht="15" hidden="false" customHeight="false" outlineLevel="0" collapsed="false">
      <c r="A606" s="3"/>
      <c r="B606" s="29" t="n">
        <v>2905</v>
      </c>
      <c r="C606" s="3" t="s">
        <v>370</v>
      </c>
      <c r="D606" s="4"/>
      <c r="E606" s="4"/>
      <c r="F606" s="30"/>
      <c r="G606" s="30"/>
      <c r="H606" s="31" t="n">
        <v>0</v>
      </c>
      <c r="I606" s="30"/>
      <c r="J606" s="30"/>
      <c r="K606" s="30"/>
      <c r="L606" s="30"/>
      <c r="M606" s="30"/>
      <c r="N606" s="30"/>
      <c r="O606" s="31" t="n">
        <v>0</v>
      </c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2" t="n">
        <v>0</v>
      </c>
      <c r="AF606" s="33" t="n">
        <v>0</v>
      </c>
      <c r="AG606" s="6" t="n">
        <v>0</v>
      </c>
      <c r="AH606" s="30" t="n">
        <v>0</v>
      </c>
      <c r="AI606" s="30" t="n">
        <v>0</v>
      </c>
      <c r="AJ606" s="34" t="n">
        <v>0</v>
      </c>
      <c r="AK606" s="35" t="n">
        <v>0</v>
      </c>
      <c r="AL606" s="35"/>
    </row>
    <row r="607" customFormat="false" ht="15" hidden="false" customHeight="false" outlineLevel="0" collapsed="false">
      <c r="A607" s="3"/>
      <c r="B607" s="29" t="n">
        <v>2908</v>
      </c>
      <c r="C607" s="3" t="s">
        <v>258</v>
      </c>
      <c r="D607" s="4" t="n">
        <v>0</v>
      </c>
      <c r="E607" s="4" t="n">
        <v>0</v>
      </c>
      <c r="F607" s="30" t="n">
        <v>2014.23</v>
      </c>
      <c r="G607" s="30" t="n">
        <v>0</v>
      </c>
      <c r="H607" s="31" t="n">
        <v>2014.23</v>
      </c>
      <c r="I607" s="30" t="n">
        <v>0</v>
      </c>
      <c r="J607" s="30" t="n">
        <v>0</v>
      </c>
      <c r="K607" s="30" t="n">
        <v>0</v>
      </c>
      <c r="L607" s="30" t="n">
        <v>0</v>
      </c>
      <c r="M607" s="30" t="n">
        <v>0</v>
      </c>
      <c r="N607" s="30" t="n">
        <v>0</v>
      </c>
      <c r="O607" s="31" t="n">
        <v>0</v>
      </c>
      <c r="P607" s="30" t="n">
        <v>0</v>
      </c>
      <c r="Q607" s="30" t="n">
        <v>0</v>
      </c>
      <c r="R607" s="30" t="n">
        <v>0</v>
      </c>
      <c r="S607" s="30" t="n">
        <v>0</v>
      </c>
      <c r="T607" s="30" t="n">
        <v>0</v>
      </c>
      <c r="U607" s="30" t="n">
        <v>0</v>
      </c>
      <c r="V607" s="30" t="n">
        <v>0</v>
      </c>
      <c r="W607" s="30" t="n">
        <v>0</v>
      </c>
      <c r="X607" s="30" t="n">
        <v>0.01</v>
      </c>
      <c r="Y607" s="30" t="n">
        <v>0</v>
      </c>
      <c r="Z607" s="30" t="n">
        <v>2.49426</v>
      </c>
      <c r="AA607" s="30" t="n">
        <v>0</v>
      </c>
      <c r="AB607" s="30" t="n">
        <v>0</v>
      </c>
      <c r="AC607" s="30" t="n">
        <v>0</v>
      </c>
      <c r="AD607" s="30" t="n">
        <v>0</v>
      </c>
      <c r="AE607" s="32" t="n">
        <v>2.50426</v>
      </c>
      <c r="AF607" s="33" t="n">
        <v>2016.73426</v>
      </c>
      <c r="AG607" s="6" t="n">
        <v>2014.23</v>
      </c>
      <c r="AH607" s="30" t="n">
        <v>2.50426</v>
      </c>
      <c r="AI607" s="30" t="n">
        <v>0</v>
      </c>
      <c r="AJ607" s="34" t="n">
        <v>0</v>
      </c>
      <c r="AK607" s="35" t="n">
        <v>-6.88338275267597E-014</v>
      </c>
      <c r="AL607" s="35"/>
    </row>
    <row r="608" customFormat="false" ht="15" hidden="false" customHeight="false" outlineLevel="0" collapsed="false">
      <c r="A608" s="3"/>
      <c r="B608" s="29" t="n">
        <v>2910</v>
      </c>
      <c r="C608" s="3" t="s">
        <v>371</v>
      </c>
      <c r="D608" s="4" t="n">
        <v>0</v>
      </c>
      <c r="E608" s="4" t="n">
        <v>0</v>
      </c>
      <c r="F608" s="30" t="n">
        <v>0</v>
      </c>
      <c r="G608" s="30" t="n">
        <v>0</v>
      </c>
      <c r="H608" s="31" t="n">
        <v>0</v>
      </c>
      <c r="I608" s="30" t="n">
        <v>0</v>
      </c>
      <c r="J608" s="30" t="n">
        <v>0</v>
      </c>
      <c r="K608" s="30" t="n">
        <v>0</v>
      </c>
      <c r="L608" s="30" t="n">
        <v>0</v>
      </c>
      <c r="M608" s="30" t="n">
        <v>0</v>
      </c>
      <c r="N608" s="30" t="n">
        <v>0</v>
      </c>
      <c r="O608" s="31" t="n">
        <v>0</v>
      </c>
      <c r="P608" s="30" t="n">
        <v>0</v>
      </c>
      <c r="Q608" s="30" t="n">
        <v>0</v>
      </c>
      <c r="R608" s="30" t="n">
        <v>0</v>
      </c>
      <c r="S608" s="30" t="n">
        <v>0</v>
      </c>
      <c r="T608" s="30" t="n">
        <v>0</v>
      </c>
      <c r="U608" s="30" t="n">
        <v>0</v>
      </c>
      <c r="V608" s="30" t="n">
        <v>0</v>
      </c>
      <c r="W608" s="30" t="n">
        <v>0</v>
      </c>
      <c r="X608" s="30" t="n">
        <v>0</v>
      </c>
      <c r="Y608" s="30" t="n">
        <v>0</v>
      </c>
      <c r="Z608" s="30" t="n">
        <v>0</v>
      </c>
      <c r="AA608" s="30" t="n">
        <v>0</v>
      </c>
      <c r="AB608" s="30" t="n">
        <v>0</v>
      </c>
      <c r="AC608" s="30" t="n">
        <v>0</v>
      </c>
      <c r="AD608" s="30" t="n">
        <v>0</v>
      </c>
      <c r="AE608" s="32" t="n">
        <v>0</v>
      </c>
      <c r="AF608" s="33" t="n">
        <v>0</v>
      </c>
      <c r="AG608" s="6" t="n">
        <v>0</v>
      </c>
      <c r="AH608" s="30" t="n">
        <v>0</v>
      </c>
      <c r="AI608" s="30" t="n">
        <v>0</v>
      </c>
      <c r="AJ608" s="34" t="n">
        <v>0</v>
      </c>
      <c r="AK608" s="35" t="n">
        <v>0</v>
      </c>
      <c r="AL608" s="35"/>
    </row>
    <row r="609" customFormat="false" ht="15" hidden="false" customHeight="false" outlineLevel="0" collapsed="false">
      <c r="A609" s="3"/>
      <c r="B609" s="29" t="n">
        <v>2990</v>
      </c>
      <c r="C609" s="3" t="s">
        <v>83</v>
      </c>
      <c r="D609" s="4" t="n">
        <v>844.5338</v>
      </c>
      <c r="E609" s="4" t="n">
        <v>12828.77</v>
      </c>
      <c r="F609" s="30" t="n">
        <v>43792.87</v>
      </c>
      <c r="G609" s="30" t="n">
        <v>6266.02</v>
      </c>
      <c r="H609" s="31" t="n">
        <v>63732.1938</v>
      </c>
      <c r="I609" s="30" t="n">
        <v>9966.06627</v>
      </c>
      <c r="J609" s="30" t="n">
        <v>7957.99</v>
      </c>
      <c r="K609" s="30" t="n">
        <v>2279.47</v>
      </c>
      <c r="L609" s="30" t="n">
        <v>1275.23</v>
      </c>
      <c r="M609" s="30" t="n">
        <v>962.95116</v>
      </c>
      <c r="N609" s="30" t="n">
        <v>203.0908</v>
      </c>
      <c r="O609" s="31" t="n">
        <v>22644.79823</v>
      </c>
      <c r="P609" s="30" t="n">
        <v>1913.58</v>
      </c>
      <c r="Q609" s="30" t="n">
        <v>1116.09</v>
      </c>
      <c r="R609" s="30" t="n">
        <v>0.32679</v>
      </c>
      <c r="S609" s="30" t="n">
        <v>399.75901</v>
      </c>
      <c r="T609" s="30" t="n">
        <v>92.5</v>
      </c>
      <c r="U609" s="30" t="n">
        <v>217.23686</v>
      </c>
      <c r="V609" s="30" t="n">
        <v>1458.48</v>
      </c>
      <c r="W609" s="30" t="n">
        <v>462.74947</v>
      </c>
      <c r="X609" s="30" t="n">
        <v>1E-005</v>
      </c>
      <c r="Y609" s="30" t="n">
        <v>2425.54</v>
      </c>
      <c r="Z609" s="30" t="n">
        <v>552.66601</v>
      </c>
      <c r="AA609" s="30" t="n">
        <v>133.28897</v>
      </c>
      <c r="AB609" s="30" t="n">
        <v>157.81688</v>
      </c>
      <c r="AC609" s="30" t="n">
        <v>445.65299</v>
      </c>
      <c r="AD609" s="30" t="n">
        <v>84.83501</v>
      </c>
      <c r="AE609" s="32" t="n">
        <v>9460.522</v>
      </c>
      <c r="AF609" s="33" t="n">
        <v>95837.51403</v>
      </c>
      <c r="AG609" s="6" t="n">
        <v>73773.92777</v>
      </c>
      <c r="AH609" s="30" t="n">
        <v>18742.42483</v>
      </c>
      <c r="AI609" s="30" t="n">
        <v>2279.47</v>
      </c>
      <c r="AJ609" s="34" t="n">
        <v>1041.69143</v>
      </c>
      <c r="AK609" s="35" t="n">
        <v>1.11413100967184E-011</v>
      </c>
      <c r="AL609" s="35"/>
    </row>
    <row r="610" customFormat="false" ht="15" hidden="false" customHeight="false" outlineLevel="0" collapsed="false">
      <c r="A610" s="3"/>
      <c r="B610" s="29" t="n">
        <v>299005</v>
      </c>
      <c r="C610" s="3" t="s">
        <v>372</v>
      </c>
      <c r="D610" s="4" t="n">
        <v>0</v>
      </c>
      <c r="E610" s="4" t="n">
        <v>965.84049</v>
      </c>
      <c r="F610" s="30" t="n">
        <v>830.54495</v>
      </c>
      <c r="G610" s="30" t="n">
        <v>18.55526</v>
      </c>
      <c r="H610" s="31" t="n">
        <v>1814.9407</v>
      </c>
      <c r="I610" s="30" t="n">
        <v>119.42809</v>
      </c>
      <c r="J610" s="30" t="n">
        <v>131.70722</v>
      </c>
      <c r="K610" s="30" t="n">
        <v>43.18823</v>
      </c>
      <c r="L610" s="30" t="n">
        <v>193.66067</v>
      </c>
      <c r="M610" s="30" t="n">
        <v>104.77674</v>
      </c>
      <c r="N610" s="30" t="n">
        <v>17.73114</v>
      </c>
      <c r="O610" s="31" t="n">
        <v>610.49209</v>
      </c>
      <c r="P610" s="30" t="n">
        <v>2.35153</v>
      </c>
      <c r="Q610" s="30" t="n">
        <v>5.177</v>
      </c>
      <c r="R610" s="30" t="n">
        <v>0.32679</v>
      </c>
      <c r="S610" s="30" t="n">
        <v>13.69278</v>
      </c>
      <c r="T610" s="30" t="n">
        <v>4.94155</v>
      </c>
      <c r="U610" s="30" t="n">
        <v>3.00709</v>
      </c>
      <c r="V610" s="30" t="n">
        <v>84.48566</v>
      </c>
      <c r="W610" s="30" t="n">
        <v>25.9172</v>
      </c>
      <c r="X610" s="30" t="n">
        <v>1E-005</v>
      </c>
      <c r="Y610" s="30" t="n">
        <v>7.22727</v>
      </c>
      <c r="Z610" s="30" t="n">
        <v>41.80205</v>
      </c>
      <c r="AA610" s="30" t="n">
        <v>13.36687</v>
      </c>
      <c r="AB610" s="30" t="n">
        <v>0.411</v>
      </c>
      <c r="AC610" s="30" t="n">
        <v>0.15695</v>
      </c>
      <c r="AD610" s="30" t="n">
        <v>3.53917</v>
      </c>
      <c r="AE610" s="32" t="n">
        <v>206.40292</v>
      </c>
      <c r="AF610" s="33" t="n">
        <v>2631.83571</v>
      </c>
      <c r="AG610" s="6" t="n">
        <v>1523.50439</v>
      </c>
      <c r="AH610" s="30" t="n">
        <v>1025.70207</v>
      </c>
      <c r="AI610" s="30" t="n">
        <v>43.18823</v>
      </c>
      <c r="AJ610" s="34" t="n">
        <v>39.44102</v>
      </c>
      <c r="AK610" s="35" t="n">
        <v>-4.9737991503207E-013</v>
      </c>
      <c r="AL610" s="35"/>
    </row>
    <row r="611" customFormat="false" ht="15" hidden="false" customHeight="false" outlineLevel="0" collapsed="false">
      <c r="A611" s="3"/>
      <c r="B611" s="29" t="n">
        <v>299010</v>
      </c>
      <c r="C611" s="3" t="s">
        <v>373</v>
      </c>
      <c r="D611" s="4"/>
      <c r="E611" s="4"/>
      <c r="F611" s="30"/>
      <c r="G611" s="30"/>
      <c r="H611" s="31" t="n">
        <v>0</v>
      </c>
      <c r="I611" s="30"/>
      <c r="J611" s="30"/>
      <c r="K611" s="30"/>
      <c r="L611" s="30"/>
      <c r="M611" s="30"/>
      <c r="N611" s="30"/>
      <c r="O611" s="31" t="n">
        <v>0</v>
      </c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2" t="n">
        <v>0</v>
      </c>
      <c r="AF611" s="33" t="n">
        <v>0</v>
      </c>
      <c r="AG611" s="6" t="n">
        <v>0</v>
      </c>
      <c r="AH611" s="30" t="n">
        <v>0</v>
      </c>
      <c r="AI611" s="30" t="n">
        <v>0</v>
      </c>
      <c r="AJ611" s="34" t="n">
        <v>0</v>
      </c>
      <c r="AK611" s="35" t="n">
        <v>0</v>
      </c>
      <c r="AL611" s="35"/>
    </row>
    <row r="612" customFormat="false" ht="15" hidden="false" customHeight="false" outlineLevel="0" collapsed="false">
      <c r="A612" s="3"/>
      <c r="B612" s="29" t="n">
        <v>299090</v>
      </c>
      <c r="C612" s="3" t="s">
        <v>374</v>
      </c>
      <c r="D612" s="4" t="n">
        <v>844.5338</v>
      </c>
      <c r="E612" s="4" t="n">
        <v>11862.93</v>
      </c>
      <c r="F612" s="30" t="n">
        <v>42962.32</v>
      </c>
      <c r="G612" s="30" t="n">
        <v>6247.46</v>
      </c>
      <c r="H612" s="31" t="n">
        <v>61917.2438</v>
      </c>
      <c r="I612" s="30" t="n">
        <v>9846.63818</v>
      </c>
      <c r="J612" s="30" t="n">
        <v>7826.28</v>
      </c>
      <c r="K612" s="30" t="n">
        <v>2236.29</v>
      </c>
      <c r="L612" s="30" t="n">
        <v>1081.57</v>
      </c>
      <c r="M612" s="30" t="n">
        <v>858.17442</v>
      </c>
      <c r="N612" s="30" t="n">
        <v>185.35966</v>
      </c>
      <c r="O612" s="31" t="n">
        <v>22034.31226</v>
      </c>
      <c r="P612" s="30" t="n">
        <v>1911.23</v>
      </c>
      <c r="Q612" s="30" t="n">
        <v>1110.92</v>
      </c>
      <c r="R612" s="30" t="n">
        <v>0</v>
      </c>
      <c r="S612" s="30" t="n">
        <v>386.06623</v>
      </c>
      <c r="T612" s="30" t="n">
        <v>87.55845</v>
      </c>
      <c r="U612" s="30" t="n">
        <v>214.22977</v>
      </c>
      <c r="V612" s="30" t="n">
        <v>1374</v>
      </c>
      <c r="W612" s="30" t="n">
        <v>436.83227</v>
      </c>
      <c r="X612" s="30" t="n">
        <v>0</v>
      </c>
      <c r="Y612" s="30" t="n">
        <v>2418.31</v>
      </c>
      <c r="Z612" s="30" t="n">
        <v>510.86396</v>
      </c>
      <c r="AA612" s="30" t="n">
        <v>119.9221</v>
      </c>
      <c r="AB612" s="30" t="n">
        <v>157.40588</v>
      </c>
      <c r="AC612" s="30" t="n">
        <v>445.49604</v>
      </c>
      <c r="AD612" s="30" t="n">
        <v>81.29584</v>
      </c>
      <c r="AE612" s="32" t="n">
        <v>9254.13054</v>
      </c>
      <c r="AF612" s="33" t="n">
        <v>93205.6866</v>
      </c>
      <c r="AG612" s="6" t="n">
        <v>72250.42414</v>
      </c>
      <c r="AH612" s="30" t="n">
        <v>17716.72205</v>
      </c>
      <c r="AI612" s="30" t="n">
        <v>2236.29</v>
      </c>
      <c r="AJ612" s="34" t="n">
        <v>1002.25041</v>
      </c>
      <c r="AK612" s="35" t="n">
        <v>-1.67119651450776E-011</v>
      </c>
      <c r="AL612" s="35"/>
    </row>
    <row r="613" customFormat="false" ht="15" hidden="false" customHeight="false" outlineLevel="0" collapsed="false">
      <c r="A613" s="3"/>
      <c r="B613" s="29"/>
      <c r="C613" s="3" t="s">
        <v>375</v>
      </c>
      <c r="D613" s="4" t="n">
        <v>1972750.27957</v>
      </c>
      <c r="E613" s="4" t="n">
        <v>1436730.16</v>
      </c>
      <c r="F613" s="30" t="n">
        <v>3957103.85</v>
      </c>
      <c r="G613" s="30" t="n">
        <v>1388989.68</v>
      </c>
      <c r="H613" s="31" t="n">
        <v>8755573.96957</v>
      </c>
      <c r="I613" s="30" t="n">
        <v>567926.28168</v>
      </c>
      <c r="J613" s="30" t="n">
        <v>1143002.25</v>
      </c>
      <c r="K613" s="30" t="n">
        <v>327633.61</v>
      </c>
      <c r="L613" s="30" t="n">
        <v>1124320.25</v>
      </c>
      <c r="M613" s="30" t="n">
        <v>301610.57</v>
      </c>
      <c r="N613" s="30" t="n">
        <v>438050.61</v>
      </c>
      <c r="O613" s="31" t="n">
        <v>3902543.57168</v>
      </c>
      <c r="P613" s="30" t="n">
        <v>111665.37</v>
      </c>
      <c r="Q613" s="30" t="n">
        <v>300086.85</v>
      </c>
      <c r="R613" s="30" t="n">
        <v>3791.58</v>
      </c>
      <c r="S613" s="30" t="n">
        <v>23984.96</v>
      </c>
      <c r="T613" s="30" t="n">
        <v>18297.7</v>
      </c>
      <c r="U613" s="30" t="n">
        <v>175422.23</v>
      </c>
      <c r="V613" s="30" t="n">
        <v>180553.96</v>
      </c>
      <c r="W613" s="30" t="n">
        <v>249588.93</v>
      </c>
      <c r="X613" s="30" t="n">
        <v>2445.75</v>
      </c>
      <c r="Y613" s="30" t="n">
        <v>114058.08</v>
      </c>
      <c r="Z613" s="30" t="n">
        <v>193018.72</v>
      </c>
      <c r="AA613" s="30" t="n">
        <v>265744.23229</v>
      </c>
      <c r="AB613" s="30" t="n">
        <v>48617.2</v>
      </c>
      <c r="AC613" s="30" t="n">
        <v>27791.47</v>
      </c>
      <c r="AD613" s="30" t="n">
        <v>7183.94</v>
      </c>
      <c r="AE613" s="32" t="n">
        <v>1722250.97229</v>
      </c>
      <c r="AF613" s="33" t="n">
        <v>14380368.51354</v>
      </c>
      <c r="AG613" s="6" t="n">
        <v>9653460.27168</v>
      </c>
      <c r="AH613" s="30" t="n">
        <v>3856149.99957</v>
      </c>
      <c r="AI613" s="30" t="n">
        <v>327633.61</v>
      </c>
      <c r="AJ613" s="34" t="n">
        <v>543124.63229</v>
      </c>
      <c r="AK613" s="35" t="n">
        <v>-1.39698386192322E-009</v>
      </c>
      <c r="AL613" s="35"/>
    </row>
    <row r="614" customFormat="false" ht="15" hidden="false" customHeight="false" outlineLevel="0" collapsed="false">
      <c r="A614" s="3"/>
      <c r="B614" s="29"/>
      <c r="C614" s="3"/>
      <c r="D614" s="4"/>
      <c r="E614" s="4"/>
      <c r="F614" s="30"/>
      <c r="G614" s="30"/>
      <c r="H614" s="31" t="n">
        <v>0</v>
      </c>
      <c r="I614" s="30"/>
      <c r="J614" s="30"/>
      <c r="K614" s="30"/>
      <c r="L614" s="30"/>
      <c r="M614" s="30"/>
      <c r="N614" s="30"/>
      <c r="O614" s="31" t="n">
        <v>0</v>
      </c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2" t="n">
        <v>0</v>
      </c>
      <c r="AF614" s="33" t="n">
        <v>0</v>
      </c>
      <c r="AG614" s="6" t="n">
        <v>0</v>
      </c>
      <c r="AH614" s="30" t="n">
        <v>0</v>
      </c>
      <c r="AI614" s="30" t="n">
        <v>0</v>
      </c>
      <c r="AJ614" s="34" t="n">
        <v>0</v>
      </c>
      <c r="AK614" s="35" t="n">
        <v>0</v>
      </c>
      <c r="AL614" s="35"/>
    </row>
    <row r="615" customFormat="false" ht="15" hidden="false" customHeight="false" outlineLevel="0" collapsed="false">
      <c r="A615" s="3"/>
      <c r="B615" s="29" t="n">
        <v>3</v>
      </c>
      <c r="C615" s="3" t="s">
        <v>376</v>
      </c>
      <c r="D615" s="4"/>
      <c r="E615" s="4"/>
      <c r="F615" s="30"/>
      <c r="G615" s="30"/>
      <c r="H615" s="31" t="n">
        <v>0</v>
      </c>
      <c r="I615" s="30"/>
      <c r="J615" s="30"/>
      <c r="K615" s="30"/>
      <c r="L615" s="30"/>
      <c r="M615" s="30"/>
      <c r="N615" s="30"/>
      <c r="O615" s="31" t="n">
        <v>0</v>
      </c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2" t="n">
        <v>0</v>
      </c>
      <c r="AF615" s="33" t="n">
        <v>0</v>
      </c>
      <c r="AG615" s="6" t="n">
        <v>0</v>
      </c>
      <c r="AH615" s="30" t="n">
        <v>0</v>
      </c>
      <c r="AI615" s="30" t="n">
        <v>0</v>
      </c>
      <c r="AJ615" s="34" t="n">
        <v>0</v>
      </c>
      <c r="AK615" s="35" t="n">
        <v>0</v>
      </c>
      <c r="AL615" s="35"/>
    </row>
    <row r="616" customFormat="false" ht="15" hidden="false" customHeight="false" outlineLevel="0" collapsed="false">
      <c r="A616" s="3"/>
      <c r="B616" s="29" t="n">
        <v>31</v>
      </c>
      <c r="C616" s="3" t="s">
        <v>377</v>
      </c>
      <c r="D616" s="4" t="n">
        <v>135000</v>
      </c>
      <c r="E616" s="4" t="n">
        <v>151707.54</v>
      </c>
      <c r="F616" s="30" t="n">
        <v>275000</v>
      </c>
      <c r="G616" s="30" t="n">
        <v>124000</v>
      </c>
      <c r="H616" s="31" t="n">
        <v>685707.54</v>
      </c>
      <c r="I616" s="30" t="n">
        <v>35050</v>
      </c>
      <c r="J616" s="30" t="n">
        <v>91360</v>
      </c>
      <c r="K616" s="30" t="n">
        <v>16902.66</v>
      </c>
      <c r="L616" s="30" t="n">
        <v>74000</v>
      </c>
      <c r="M616" s="30" t="n">
        <v>27000</v>
      </c>
      <c r="N616" s="30" t="n">
        <v>29831.24</v>
      </c>
      <c r="O616" s="31" t="n">
        <v>274143.9</v>
      </c>
      <c r="P616" s="30" t="n">
        <v>10396.06</v>
      </c>
      <c r="Q616" s="30" t="n">
        <v>18528.04</v>
      </c>
      <c r="R616" s="30" t="n">
        <v>6402.53</v>
      </c>
      <c r="S616" s="30" t="n">
        <v>4673.71</v>
      </c>
      <c r="T616" s="30" t="n">
        <v>3288.8</v>
      </c>
      <c r="U616" s="30" t="n">
        <v>13192.59</v>
      </c>
      <c r="V616" s="30" t="n">
        <v>15013.38</v>
      </c>
      <c r="W616" s="30" t="n">
        <v>39323.57</v>
      </c>
      <c r="X616" s="30" t="n">
        <v>5120</v>
      </c>
      <c r="Y616" s="30" t="n">
        <v>6384.1</v>
      </c>
      <c r="Z616" s="30" t="n">
        <v>38059</v>
      </c>
      <c r="AA616" s="30" t="n">
        <v>34726</v>
      </c>
      <c r="AB616" s="30" t="n">
        <v>10750</v>
      </c>
      <c r="AC616" s="30" t="n">
        <v>8983.04</v>
      </c>
      <c r="AD616" s="30" t="n">
        <v>6979.55</v>
      </c>
      <c r="AE616" s="32" t="n">
        <v>221820.37</v>
      </c>
      <c r="AF616" s="33" t="n">
        <v>1181671.81</v>
      </c>
      <c r="AG616" s="6" t="n">
        <v>724801.49</v>
      </c>
      <c r="AH616" s="30" t="n">
        <v>356935.05</v>
      </c>
      <c r="AI616" s="30" t="n">
        <v>16902.66</v>
      </c>
      <c r="AJ616" s="34" t="n">
        <v>83032.61</v>
      </c>
      <c r="AK616" s="35" t="n">
        <v>0</v>
      </c>
      <c r="AL616" s="35"/>
    </row>
    <row r="617" customFormat="false" ht="15" hidden="false" customHeight="false" outlineLevel="0" collapsed="false">
      <c r="A617" s="3"/>
      <c r="B617" s="29" t="n">
        <v>3101</v>
      </c>
      <c r="C617" s="3" t="s">
        <v>378</v>
      </c>
      <c r="D617" s="4" t="n">
        <v>135000</v>
      </c>
      <c r="E617" s="4" t="n">
        <v>151707.54</v>
      </c>
      <c r="F617" s="30" t="n">
        <v>275000</v>
      </c>
      <c r="G617" s="30" t="n">
        <v>124000</v>
      </c>
      <c r="H617" s="31" t="n">
        <v>685707.54</v>
      </c>
      <c r="I617" s="30" t="n">
        <v>35050</v>
      </c>
      <c r="J617" s="30" t="n">
        <v>91360</v>
      </c>
      <c r="K617" s="30" t="n">
        <v>16902.66</v>
      </c>
      <c r="L617" s="30" t="n">
        <v>74000</v>
      </c>
      <c r="M617" s="30" t="n">
        <v>27000</v>
      </c>
      <c r="N617" s="30" t="n">
        <v>29831.24</v>
      </c>
      <c r="O617" s="31" t="n">
        <v>274143.9</v>
      </c>
      <c r="P617" s="30" t="n">
        <v>10396.06</v>
      </c>
      <c r="Q617" s="30" t="n">
        <v>18528.04</v>
      </c>
      <c r="R617" s="30" t="n">
        <v>6402.53</v>
      </c>
      <c r="S617" s="30" t="n">
        <v>4673.71</v>
      </c>
      <c r="T617" s="30" t="n">
        <v>3288.8</v>
      </c>
      <c r="U617" s="30" t="n">
        <v>13192.59</v>
      </c>
      <c r="V617" s="30" t="n">
        <v>15013.38</v>
      </c>
      <c r="W617" s="30" t="n">
        <v>39323.57</v>
      </c>
      <c r="X617" s="30" t="n">
        <v>5120</v>
      </c>
      <c r="Y617" s="30" t="n">
        <v>6384.1</v>
      </c>
      <c r="Z617" s="30" t="n">
        <v>38059</v>
      </c>
      <c r="AA617" s="30" t="n">
        <v>34726</v>
      </c>
      <c r="AB617" s="30" t="n">
        <v>10750</v>
      </c>
      <c r="AC617" s="30" t="n">
        <v>8983.04</v>
      </c>
      <c r="AD617" s="30" t="n">
        <v>6979.55</v>
      </c>
      <c r="AE617" s="32" t="n">
        <v>221820.37</v>
      </c>
      <c r="AF617" s="33" t="n">
        <v>1181671.81</v>
      </c>
      <c r="AG617" s="6" t="n">
        <v>724801.49</v>
      </c>
      <c r="AH617" s="30" t="n">
        <v>356935.05</v>
      </c>
      <c r="AI617" s="30" t="n">
        <v>16902.66</v>
      </c>
      <c r="AJ617" s="34" t="n">
        <v>83032.61</v>
      </c>
      <c r="AK617" s="35" t="n">
        <v>0</v>
      </c>
      <c r="AL617" s="35"/>
    </row>
    <row r="618" customFormat="false" ht="15" hidden="false" customHeight="false" outlineLevel="0" collapsed="false">
      <c r="A618" s="3"/>
      <c r="B618" s="29" t="n">
        <v>3102</v>
      </c>
      <c r="C618" s="3" t="s">
        <v>379</v>
      </c>
      <c r="D618" s="4" t="n">
        <v>0</v>
      </c>
      <c r="E618" s="4" t="n">
        <v>0</v>
      </c>
      <c r="F618" s="30" t="n">
        <v>0</v>
      </c>
      <c r="G618" s="30" t="n">
        <v>0</v>
      </c>
      <c r="H618" s="31" t="n">
        <v>0</v>
      </c>
      <c r="I618" s="30" t="n">
        <v>0</v>
      </c>
      <c r="J618" s="30" t="n">
        <v>0</v>
      </c>
      <c r="K618" s="30" t="n">
        <v>0</v>
      </c>
      <c r="L618" s="30" t="n">
        <v>0</v>
      </c>
      <c r="M618" s="30" t="n">
        <v>0</v>
      </c>
      <c r="N618" s="30" t="n">
        <v>0</v>
      </c>
      <c r="O618" s="31" t="n">
        <v>0</v>
      </c>
      <c r="P618" s="30" t="n">
        <v>0</v>
      </c>
      <c r="Q618" s="30" t="n">
        <v>0</v>
      </c>
      <c r="R618" s="30" t="n">
        <v>0</v>
      </c>
      <c r="S618" s="30" t="n">
        <v>0</v>
      </c>
      <c r="T618" s="30" t="n">
        <v>0</v>
      </c>
      <c r="U618" s="30" t="n">
        <v>0</v>
      </c>
      <c r="V618" s="30" t="n">
        <v>0</v>
      </c>
      <c r="W618" s="30" t="n">
        <v>0</v>
      </c>
      <c r="X618" s="30" t="n">
        <v>0</v>
      </c>
      <c r="Y618" s="30" t="n">
        <v>0</v>
      </c>
      <c r="Z618" s="30" t="n">
        <v>0</v>
      </c>
      <c r="AA618" s="30" t="n">
        <v>0</v>
      </c>
      <c r="AB618" s="30" t="n">
        <v>0</v>
      </c>
      <c r="AC618" s="30" t="n">
        <v>0</v>
      </c>
      <c r="AD618" s="30" t="n">
        <v>0</v>
      </c>
      <c r="AE618" s="32" t="n">
        <v>0</v>
      </c>
      <c r="AF618" s="33" t="n">
        <v>0</v>
      </c>
      <c r="AG618" s="6" t="n">
        <v>0</v>
      </c>
      <c r="AH618" s="30" t="n">
        <v>0</v>
      </c>
      <c r="AI618" s="30" t="n">
        <v>0</v>
      </c>
      <c r="AJ618" s="34" t="n">
        <v>0</v>
      </c>
      <c r="AK618" s="35" t="n">
        <v>0</v>
      </c>
      <c r="AL618" s="35"/>
    </row>
    <row r="619" customFormat="false" ht="15" hidden="false" customHeight="false" outlineLevel="0" collapsed="false">
      <c r="A619" s="3"/>
      <c r="B619" s="29" t="n">
        <v>3103</v>
      </c>
      <c r="C619" s="3" t="s">
        <v>380</v>
      </c>
      <c r="D619" s="4"/>
      <c r="E619" s="4"/>
      <c r="F619" s="30"/>
      <c r="G619" s="30"/>
      <c r="H619" s="31" t="n">
        <v>0</v>
      </c>
      <c r="I619" s="30"/>
      <c r="J619" s="30"/>
      <c r="K619" s="30"/>
      <c r="L619" s="30"/>
      <c r="M619" s="30"/>
      <c r="N619" s="30"/>
      <c r="O619" s="31" t="n">
        <v>0</v>
      </c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2" t="n">
        <v>0</v>
      </c>
      <c r="AF619" s="33" t="n">
        <v>0</v>
      </c>
      <c r="AG619" s="6" t="n">
        <v>0</v>
      </c>
      <c r="AH619" s="30" t="n">
        <v>0</v>
      </c>
      <c r="AI619" s="30" t="n">
        <v>0</v>
      </c>
      <c r="AJ619" s="34" t="n">
        <v>0</v>
      </c>
      <c r="AK619" s="35" t="n">
        <v>0</v>
      </c>
      <c r="AL619" s="35"/>
    </row>
    <row r="620" customFormat="false" ht="15" hidden="false" customHeight="false" outlineLevel="0" collapsed="false">
      <c r="A620" s="3"/>
      <c r="B620" s="29" t="n">
        <v>310305</v>
      </c>
      <c r="C620" s="3" t="s">
        <v>381</v>
      </c>
      <c r="D620" s="4"/>
      <c r="E620" s="4"/>
      <c r="F620" s="30"/>
      <c r="G620" s="30"/>
      <c r="H620" s="31" t="n">
        <v>0</v>
      </c>
      <c r="I620" s="30"/>
      <c r="J620" s="30"/>
      <c r="K620" s="30"/>
      <c r="L620" s="30"/>
      <c r="M620" s="30"/>
      <c r="N620" s="30"/>
      <c r="O620" s="31" t="n">
        <v>0</v>
      </c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2" t="n">
        <v>0</v>
      </c>
      <c r="AF620" s="33" t="n">
        <v>0</v>
      </c>
      <c r="AG620" s="6" t="n">
        <v>0</v>
      </c>
      <c r="AH620" s="30" t="n">
        <v>0</v>
      </c>
      <c r="AI620" s="30" t="n">
        <v>0</v>
      </c>
      <c r="AJ620" s="34" t="n">
        <v>0</v>
      </c>
      <c r="AK620" s="35" t="n">
        <v>0</v>
      </c>
      <c r="AL620" s="35"/>
    </row>
    <row r="621" customFormat="false" ht="15" hidden="false" customHeight="false" outlineLevel="0" collapsed="false">
      <c r="A621" s="3"/>
      <c r="B621" s="29" t="n">
        <v>310310</v>
      </c>
      <c r="C621" s="3" t="s">
        <v>382</v>
      </c>
      <c r="D621" s="4"/>
      <c r="E621" s="4"/>
      <c r="F621" s="30"/>
      <c r="G621" s="30"/>
      <c r="H621" s="31" t="n">
        <v>0</v>
      </c>
      <c r="I621" s="30"/>
      <c r="J621" s="30"/>
      <c r="K621" s="30"/>
      <c r="L621" s="30"/>
      <c r="M621" s="30"/>
      <c r="N621" s="30"/>
      <c r="O621" s="31" t="n">
        <v>0</v>
      </c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2" t="n">
        <v>0</v>
      </c>
      <c r="AF621" s="33" t="n">
        <v>0</v>
      </c>
      <c r="AG621" s="6" t="n">
        <v>0</v>
      </c>
      <c r="AH621" s="30" t="n">
        <v>0</v>
      </c>
      <c r="AI621" s="30" t="n">
        <v>0</v>
      </c>
      <c r="AJ621" s="34" t="n">
        <v>0</v>
      </c>
      <c r="AK621" s="35" t="n">
        <v>0</v>
      </c>
      <c r="AL621" s="35"/>
    </row>
    <row r="622" customFormat="false" ht="15" hidden="false" customHeight="false" outlineLevel="0" collapsed="false">
      <c r="A622" s="3"/>
      <c r="B622" s="29" t="n">
        <v>32</v>
      </c>
      <c r="C622" s="3" t="s">
        <v>383</v>
      </c>
      <c r="D622" s="4" t="n">
        <v>0</v>
      </c>
      <c r="E622" s="4" t="n">
        <v>0</v>
      </c>
      <c r="F622" s="30" t="n">
        <v>1699.34</v>
      </c>
      <c r="G622" s="30" t="n">
        <v>1104.77</v>
      </c>
      <c r="H622" s="31" t="n">
        <v>2804.11</v>
      </c>
      <c r="I622" s="30" t="n">
        <v>0</v>
      </c>
      <c r="J622" s="30" t="n">
        <v>0</v>
      </c>
      <c r="K622" s="30" t="n">
        <v>0</v>
      </c>
      <c r="L622" s="30" t="n">
        <v>0</v>
      </c>
      <c r="M622" s="30" t="n">
        <v>0</v>
      </c>
      <c r="N622" s="30" t="n">
        <v>0</v>
      </c>
      <c r="O622" s="31" t="n">
        <v>0</v>
      </c>
      <c r="P622" s="30" t="n">
        <v>0</v>
      </c>
      <c r="Q622" s="30" t="n">
        <v>0</v>
      </c>
      <c r="R622" s="30" t="n">
        <v>0</v>
      </c>
      <c r="S622" s="30" t="n">
        <v>0</v>
      </c>
      <c r="T622" s="30" t="n">
        <v>0</v>
      </c>
      <c r="U622" s="30" t="n">
        <v>0</v>
      </c>
      <c r="V622" s="30" t="n">
        <v>0</v>
      </c>
      <c r="W622" s="30" t="n">
        <v>0</v>
      </c>
      <c r="X622" s="30" t="n">
        <v>0</v>
      </c>
      <c r="Y622" s="30" t="n">
        <v>0</v>
      </c>
      <c r="Z622" s="30" t="n">
        <v>0</v>
      </c>
      <c r="AA622" s="30" t="n">
        <v>0</v>
      </c>
      <c r="AB622" s="30" t="n">
        <v>0</v>
      </c>
      <c r="AC622" s="30" t="n">
        <v>0</v>
      </c>
      <c r="AD622" s="30" t="n">
        <v>0</v>
      </c>
      <c r="AE622" s="32" t="n">
        <v>0</v>
      </c>
      <c r="AF622" s="33" t="n">
        <v>2804.11</v>
      </c>
      <c r="AG622" s="6" t="n">
        <v>2804.11</v>
      </c>
      <c r="AH622" s="30" t="n">
        <v>0</v>
      </c>
      <c r="AI622" s="30" t="n">
        <v>0</v>
      </c>
      <c r="AJ622" s="34" t="n">
        <v>0</v>
      </c>
      <c r="AK622" s="35" t="n">
        <v>0</v>
      </c>
      <c r="AL622" s="35"/>
    </row>
    <row r="623" customFormat="false" ht="15" hidden="false" customHeight="false" outlineLevel="0" collapsed="false">
      <c r="A623" s="3"/>
      <c r="B623" s="29" t="n">
        <v>3201</v>
      </c>
      <c r="C623" s="3" t="s">
        <v>384</v>
      </c>
      <c r="D623" s="4" t="n">
        <v>0</v>
      </c>
      <c r="E623" s="4" t="n">
        <v>0</v>
      </c>
      <c r="F623" s="30" t="n">
        <v>1699.34</v>
      </c>
      <c r="G623" s="30" t="n">
        <v>1104.77</v>
      </c>
      <c r="H623" s="31" t="n">
        <v>2804.11</v>
      </c>
      <c r="I623" s="30" t="n">
        <v>0</v>
      </c>
      <c r="J623" s="30" t="n">
        <v>0</v>
      </c>
      <c r="K623" s="30" t="n">
        <v>0</v>
      </c>
      <c r="L623" s="30" t="n">
        <v>0</v>
      </c>
      <c r="M623" s="30" t="n">
        <v>0</v>
      </c>
      <c r="N623" s="30" t="n">
        <v>0</v>
      </c>
      <c r="O623" s="31" t="n">
        <v>0</v>
      </c>
      <c r="P623" s="30" t="n">
        <v>0</v>
      </c>
      <c r="Q623" s="30" t="n">
        <v>0</v>
      </c>
      <c r="R623" s="30" t="n">
        <v>0</v>
      </c>
      <c r="S623" s="30" t="n">
        <v>0</v>
      </c>
      <c r="T623" s="30" t="n">
        <v>0</v>
      </c>
      <c r="U623" s="30" t="n">
        <v>0</v>
      </c>
      <c r="V623" s="30" t="n">
        <v>0</v>
      </c>
      <c r="W623" s="30" t="n">
        <v>0</v>
      </c>
      <c r="X623" s="30" t="n">
        <v>0</v>
      </c>
      <c r="Y623" s="30" t="n">
        <v>0</v>
      </c>
      <c r="Z623" s="30" t="n">
        <v>0</v>
      </c>
      <c r="AA623" s="30" t="n">
        <v>0</v>
      </c>
      <c r="AB623" s="30" t="n">
        <v>0</v>
      </c>
      <c r="AC623" s="30" t="n">
        <v>0</v>
      </c>
      <c r="AD623" s="30" t="n">
        <v>0</v>
      </c>
      <c r="AE623" s="32" t="n">
        <v>0</v>
      </c>
      <c r="AF623" s="33" t="n">
        <v>2804.11</v>
      </c>
      <c r="AG623" s="6" t="n">
        <v>2804.11</v>
      </c>
      <c r="AH623" s="30" t="n">
        <v>0</v>
      </c>
      <c r="AI623" s="30" t="n">
        <v>0</v>
      </c>
      <c r="AJ623" s="34" t="n">
        <v>0</v>
      </c>
      <c r="AK623" s="35" t="n">
        <v>0</v>
      </c>
      <c r="AL623" s="35"/>
    </row>
    <row r="624" customFormat="false" ht="15" hidden="false" customHeight="false" outlineLevel="0" collapsed="false">
      <c r="A624" s="3"/>
      <c r="B624" s="29" t="n">
        <v>3202</v>
      </c>
      <c r="C624" s="3" t="s">
        <v>385</v>
      </c>
      <c r="D624" s="4" t="n">
        <v>0</v>
      </c>
      <c r="E624" s="4" t="n">
        <v>0</v>
      </c>
      <c r="F624" s="30" t="n">
        <v>0</v>
      </c>
      <c r="G624" s="30" t="n">
        <v>0</v>
      </c>
      <c r="H624" s="31" t="n">
        <v>0</v>
      </c>
      <c r="I624" s="30" t="n">
        <v>0</v>
      </c>
      <c r="J624" s="30" t="n">
        <v>0</v>
      </c>
      <c r="K624" s="30" t="n">
        <v>0</v>
      </c>
      <c r="L624" s="30" t="n">
        <v>0</v>
      </c>
      <c r="M624" s="30" t="n">
        <v>0</v>
      </c>
      <c r="N624" s="30" t="n">
        <v>0</v>
      </c>
      <c r="O624" s="31" t="n">
        <v>0</v>
      </c>
      <c r="P624" s="30" t="n">
        <v>0</v>
      </c>
      <c r="Q624" s="30" t="n">
        <v>0</v>
      </c>
      <c r="R624" s="30" t="n">
        <v>0</v>
      </c>
      <c r="S624" s="30" t="n">
        <v>0</v>
      </c>
      <c r="T624" s="30" t="n">
        <v>0</v>
      </c>
      <c r="U624" s="30" t="n">
        <v>0</v>
      </c>
      <c r="V624" s="30" t="n">
        <v>0</v>
      </c>
      <c r="W624" s="30" t="n">
        <v>0</v>
      </c>
      <c r="X624" s="30" t="n">
        <v>0</v>
      </c>
      <c r="Y624" s="30" t="n">
        <v>0</v>
      </c>
      <c r="Z624" s="30" t="n">
        <v>0</v>
      </c>
      <c r="AA624" s="30" t="n">
        <v>0</v>
      </c>
      <c r="AB624" s="30" t="n">
        <v>0</v>
      </c>
      <c r="AC624" s="30" t="n">
        <v>0</v>
      </c>
      <c r="AD624" s="30" t="n">
        <v>0</v>
      </c>
      <c r="AE624" s="32" t="n">
        <v>0</v>
      </c>
      <c r="AF624" s="33" t="n">
        <v>0</v>
      </c>
      <c r="AG624" s="6" t="n">
        <v>0</v>
      </c>
      <c r="AH624" s="30" t="n">
        <v>0</v>
      </c>
      <c r="AI624" s="30" t="n">
        <v>0</v>
      </c>
      <c r="AJ624" s="34" t="n">
        <v>0</v>
      </c>
      <c r="AK624" s="35" t="n">
        <v>0</v>
      </c>
      <c r="AL624" s="35"/>
    </row>
    <row r="625" customFormat="false" ht="15" hidden="false" customHeight="false" outlineLevel="0" collapsed="false">
      <c r="A625" s="3"/>
      <c r="B625" s="29" t="n">
        <v>33</v>
      </c>
      <c r="C625" s="3" t="s">
        <v>386</v>
      </c>
      <c r="D625" s="4" t="n">
        <v>15457.24034</v>
      </c>
      <c r="E625" s="4" t="n">
        <v>57761.34</v>
      </c>
      <c r="F625" s="30" t="n">
        <v>112822.44</v>
      </c>
      <c r="G625" s="30" t="n">
        <v>16038.26</v>
      </c>
      <c r="H625" s="31" t="n">
        <v>202079.28034</v>
      </c>
      <c r="I625" s="30" t="n">
        <v>16829.93049</v>
      </c>
      <c r="J625" s="30" t="n">
        <v>14127.58</v>
      </c>
      <c r="K625" s="30" t="n">
        <v>4501.17</v>
      </c>
      <c r="L625" s="30" t="n">
        <v>27615.67</v>
      </c>
      <c r="M625" s="30" t="n">
        <v>1848.47</v>
      </c>
      <c r="N625" s="30" t="n">
        <v>2627.92</v>
      </c>
      <c r="O625" s="31" t="n">
        <v>67550.74049</v>
      </c>
      <c r="P625" s="30" t="n">
        <v>986.3158</v>
      </c>
      <c r="Q625" s="30" t="n">
        <v>2699.1</v>
      </c>
      <c r="R625" s="30" t="n">
        <v>459.44704</v>
      </c>
      <c r="S625" s="30" t="n">
        <v>999.43703</v>
      </c>
      <c r="T625" s="30" t="n">
        <v>251.44498</v>
      </c>
      <c r="U625" s="30" t="n">
        <v>3849.08</v>
      </c>
      <c r="V625" s="30" t="n">
        <v>3586.74</v>
      </c>
      <c r="W625" s="30" t="n">
        <v>35.11901</v>
      </c>
      <c r="X625" s="30" t="n">
        <v>786.63528</v>
      </c>
      <c r="Y625" s="30" t="n">
        <v>712.18963</v>
      </c>
      <c r="Z625" s="30" t="n">
        <v>9107.29</v>
      </c>
      <c r="AA625" s="30" t="n">
        <v>1340.09672</v>
      </c>
      <c r="AB625" s="30" t="n">
        <v>780.78472</v>
      </c>
      <c r="AC625" s="30" t="n">
        <v>1272.87</v>
      </c>
      <c r="AD625" s="30" t="n">
        <v>360.60025</v>
      </c>
      <c r="AE625" s="32" t="n">
        <v>27227.15046</v>
      </c>
      <c r="AF625" s="33" t="n">
        <v>296857.17129</v>
      </c>
      <c r="AG625" s="6" t="n">
        <v>204284.85928</v>
      </c>
      <c r="AH625" s="30" t="n">
        <v>85423.05628</v>
      </c>
      <c r="AI625" s="30" t="n">
        <v>4501.17</v>
      </c>
      <c r="AJ625" s="34" t="n">
        <v>2648.08573</v>
      </c>
      <c r="AK625" s="35" t="n">
        <v>-3.91082721762359E-011</v>
      </c>
      <c r="AL625" s="35"/>
    </row>
    <row r="626" customFormat="false" ht="15" hidden="false" customHeight="false" outlineLevel="0" collapsed="false">
      <c r="A626" s="3"/>
      <c r="B626" s="29" t="n">
        <v>3301</v>
      </c>
      <c r="C626" s="3" t="s">
        <v>387</v>
      </c>
      <c r="D626" s="4" t="n">
        <v>13918.02654</v>
      </c>
      <c r="E626" s="4" t="n">
        <v>57760.51</v>
      </c>
      <c r="F626" s="30" t="n">
        <v>39979.32</v>
      </c>
      <c r="G626" s="30" t="n">
        <v>16038.26</v>
      </c>
      <c r="H626" s="31" t="n">
        <v>127696.11654</v>
      </c>
      <c r="I626" s="30" t="n">
        <v>3750.1896</v>
      </c>
      <c r="J626" s="30" t="n">
        <v>11167.45</v>
      </c>
      <c r="K626" s="30" t="n">
        <v>1975.16</v>
      </c>
      <c r="L626" s="30" t="n">
        <v>12274.05</v>
      </c>
      <c r="M626" s="30" t="n">
        <v>1821.06</v>
      </c>
      <c r="N626" s="30" t="n">
        <v>1644.19</v>
      </c>
      <c r="O626" s="31" t="n">
        <v>32632.0996</v>
      </c>
      <c r="P626" s="30" t="n">
        <v>533.17596</v>
      </c>
      <c r="Q626" s="30" t="n">
        <v>2699.1</v>
      </c>
      <c r="R626" s="30" t="n">
        <v>121.20425</v>
      </c>
      <c r="S626" s="30" t="n">
        <v>674.69368</v>
      </c>
      <c r="T626" s="30" t="n">
        <v>251.42433</v>
      </c>
      <c r="U626" s="30" t="n">
        <v>1994.49</v>
      </c>
      <c r="V626" s="30" t="n">
        <v>2037.98</v>
      </c>
      <c r="W626" s="30" t="n">
        <v>35.11901</v>
      </c>
      <c r="X626" s="30" t="n">
        <v>8.65975</v>
      </c>
      <c r="Y626" s="30" t="n">
        <v>410.97261</v>
      </c>
      <c r="Z626" s="30" t="n">
        <v>6802.11</v>
      </c>
      <c r="AA626" s="30" t="n">
        <v>1127.59356</v>
      </c>
      <c r="AB626" s="30" t="n">
        <v>600.67972</v>
      </c>
      <c r="AC626" s="30" t="n">
        <v>543.73507</v>
      </c>
      <c r="AD626" s="30" t="n">
        <v>35.3214</v>
      </c>
      <c r="AE626" s="32" t="n">
        <v>17876.25934</v>
      </c>
      <c r="AF626" s="33" t="n">
        <v>178204.47548</v>
      </c>
      <c r="AG626" s="6" t="n">
        <v>94802.66725</v>
      </c>
      <c r="AH626" s="30" t="n">
        <v>79720.20059</v>
      </c>
      <c r="AI626" s="30" t="n">
        <v>1975.16</v>
      </c>
      <c r="AJ626" s="34" t="n">
        <v>1706.44764</v>
      </c>
      <c r="AK626" s="35" t="n">
        <v>-1.2732925824821E-011</v>
      </c>
      <c r="AL626" s="35"/>
    </row>
    <row r="627" customFormat="false" ht="15" hidden="false" customHeight="false" outlineLevel="0" collapsed="false">
      <c r="A627" s="3"/>
      <c r="B627" s="29" t="n">
        <v>3302</v>
      </c>
      <c r="C627" s="3" t="s">
        <v>388</v>
      </c>
      <c r="D627" s="4"/>
      <c r="E627" s="4"/>
      <c r="F627" s="30"/>
      <c r="G627" s="30"/>
      <c r="H627" s="31" t="n">
        <v>0</v>
      </c>
      <c r="I627" s="30"/>
      <c r="J627" s="30"/>
      <c r="K627" s="30"/>
      <c r="L627" s="30"/>
      <c r="M627" s="30"/>
      <c r="N627" s="30"/>
      <c r="O627" s="31" t="n">
        <v>0</v>
      </c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2" t="n">
        <v>0</v>
      </c>
      <c r="AF627" s="33" t="n">
        <v>0</v>
      </c>
      <c r="AG627" s="6" t="n">
        <v>0</v>
      </c>
      <c r="AH627" s="30" t="n">
        <v>0</v>
      </c>
      <c r="AI627" s="30" t="n">
        <v>0</v>
      </c>
      <c r="AJ627" s="34" t="n">
        <v>0</v>
      </c>
      <c r="AK627" s="35" t="n">
        <v>0</v>
      </c>
      <c r="AL627" s="35"/>
    </row>
    <row r="628" customFormat="false" ht="15" hidden="false" customHeight="false" outlineLevel="0" collapsed="false">
      <c r="A628" s="3"/>
      <c r="B628" s="29" t="n">
        <v>3303</v>
      </c>
      <c r="C628" s="3" t="s">
        <v>389</v>
      </c>
      <c r="D628" s="4" t="n">
        <v>312.40647</v>
      </c>
      <c r="E628" s="4" t="n">
        <v>0.83242</v>
      </c>
      <c r="F628" s="30" t="n">
        <v>41956.9</v>
      </c>
      <c r="G628" s="30" t="n">
        <v>0</v>
      </c>
      <c r="H628" s="31" t="n">
        <v>42270.13889</v>
      </c>
      <c r="I628" s="30" t="n">
        <v>9412.48147</v>
      </c>
      <c r="J628" s="30" t="n">
        <v>1.21718</v>
      </c>
      <c r="K628" s="30" t="n">
        <v>2526</v>
      </c>
      <c r="L628" s="30" t="n">
        <v>15341.63</v>
      </c>
      <c r="M628" s="30" t="n">
        <v>24.61513</v>
      </c>
      <c r="N628" s="30" t="n">
        <v>0.00073</v>
      </c>
      <c r="O628" s="31" t="n">
        <v>27305.94451</v>
      </c>
      <c r="P628" s="30" t="n">
        <v>453.13984</v>
      </c>
      <c r="Q628" s="30" t="n">
        <v>0</v>
      </c>
      <c r="R628" s="30" t="n">
        <v>338.24279</v>
      </c>
      <c r="S628" s="30" t="n">
        <v>33.99192</v>
      </c>
      <c r="T628" s="30" t="n">
        <v>0.02065</v>
      </c>
      <c r="U628" s="30" t="n">
        <v>1824.66</v>
      </c>
      <c r="V628" s="30" t="n">
        <v>5.9899</v>
      </c>
      <c r="W628" s="30" t="n">
        <v>0</v>
      </c>
      <c r="X628" s="30" t="n">
        <v>60.0737</v>
      </c>
      <c r="Y628" s="30" t="n">
        <v>301.21702</v>
      </c>
      <c r="Z628" s="30" t="n">
        <v>0.4792</v>
      </c>
      <c r="AA628" s="30" t="n">
        <v>212.50316</v>
      </c>
      <c r="AB628" s="30" t="n">
        <v>0</v>
      </c>
      <c r="AC628" s="30" t="n">
        <v>552.83818</v>
      </c>
      <c r="AD628" s="30" t="n">
        <v>325.27885</v>
      </c>
      <c r="AE628" s="32" t="n">
        <v>4108.43521</v>
      </c>
      <c r="AF628" s="33" t="n">
        <v>73684.51861</v>
      </c>
      <c r="AG628" s="6" t="n">
        <v>68939.72912</v>
      </c>
      <c r="AH628" s="30" t="n">
        <v>1453.44815</v>
      </c>
      <c r="AI628" s="30" t="n">
        <v>2526</v>
      </c>
      <c r="AJ628" s="34" t="n">
        <v>765.34134</v>
      </c>
      <c r="AK628" s="35" t="n">
        <v>-1.90993887372315E-011</v>
      </c>
      <c r="AL628" s="35"/>
    </row>
    <row r="629" customFormat="false" ht="15" hidden="false" customHeight="false" outlineLevel="0" collapsed="false">
      <c r="A629" s="3"/>
      <c r="B629" s="29" t="n">
        <v>330305</v>
      </c>
      <c r="C629" s="3" t="s">
        <v>390</v>
      </c>
      <c r="D629" s="4" t="n">
        <v>0</v>
      </c>
      <c r="E629" s="4" t="n">
        <v>0</v>
      </c>
      <c r="F629" s="30" t="n">
        <v>13139.25</v>
      </c>
      <c r="G629" s="30" t="n">
        <v>0</v>
      </c>
      <c r="H629" s="31" t="n">
        <v>13139.25</v>
      </c>
      <c r="I629" s="30" t="n">
        <v>0</v>
      </c>
      <c r="J629" s="30" t="n">
        <v>0</v>
      </c>
      <c r="K629" s="30" t="n">
        <v>0</v>
      </c>
      <c r="L629" s="30" t="n">
        <v>0</v>
      </c>
      <c r="M629" s="30" t="n">
        <v>9.92312</v>
      </c>
      <c r="N629" s="30" t="n">
        <v>0</v>
      </c>
      <c r="O629" s="31" t="n">
        <v>9.92312</v>
      </c>
      <c r="P629" s="30" t="n">
        <v>0</v>
      </c>
      <c r="Q629" s="30" t="n">
        <v>0</v>
      </c>
      <c r="R629" s="30" t="n">
        <v>0</v>
      </c>
      <c r="S629" s="30" t="n">
        <v>0</v>
      </c>
      <c r="T629" s="30" t="n">
        <v>0</v>
      </c>
      <c r="U629" s="30" t="n">
        <v>0</v>
      </c>
      <c r="V629" s="30" t="n">
        <v>5.9899</v>
      </c>
      <c r="W629" s="30" t="n">
        <v>0</v>
      </c>
      <c r="X629" s="30" t="n">
        <v>0</v>
      </c>
      <c r="Y629" s="30" t="n">
        <v>301.21702</v>
      </c>
      <c r="Z629" s="30" t="n">
        <v>0</v>
      </c>
      <c r="AA629" s="30" t="n">
        <v>0</v>
      </c>
      <c r="AB629" s="30" t="n">
        <v>0</v>
      </c>
      <c r="AC629" s="30" t="n">
        <v>0</v>
      </c>
      <c r="AD629" s="30" t="n">
        <v>0</v>
      </c>
      <c r="AE629" s="32" t="n">
        <v>307.20692</v>
      </c>
      <c r="AF629" s="33" t="n">
        <v>13456.38004</v>
      </c>
      <c r="AG629" s="6" t="n">
        <v>13155.16302</v>
      </c>
      <c r="AH629" s="30" t="n">
        <v>301.21702</v>
      </c>
      <c r="AI629" s="30" t="n">
        <v>0</v>
      </c>
      <c r="AJ629" s="34" t="n">
        <v>0</v>
      </c>
      <c r="AK629" s="35" t="n">
        <v>5.6843418860808E-014</v>
      </c>
      <c r="AL629" s="35"/>
    </row>
    <row r="630" customFormat="false" ht="15" hidden="false" customHeight="false" outlineLevel="0" collapsed="false">
      <c r="A630" s="3"/>
      <c r="B630" s="29" t="n">
        <v>330310</v>
      </c>
      <c r="C630" s="3" t="s">
        <v>391</v>
      </c>
      <c r="D630" s="4" t="n">
        <v>312.40647</v>
      </c>
      <c r="E630" s="4" t="n">
        <v>0.83242</v>
      </c>
      <c r="F630" s="30" t="n">
        <v>28817.65</v>
      </c>
      <c r="G630" s="30" t="n">
        <v>0</v>
      </c>
      <c r="H630" s="31" t="n">
        <v>29130.88889</v>
      </c>
      <c r="I630" s="30" t="n">
        <v>9412.48147</v>
      </c>
      <c r="J630" s="30" t="n">
        <v>1.21718</v>
      </c>
      <c r="K630" s="30" t="n">
        <v>2526</v>
      </c>
      <c r="L630" s="30" t="n">
        <v>15341.63</v>
      </c>
      <c r="M630" s="30" t="n">
        <v>14.69201</v>
      </c>
      <c r="N630" s="30" t="n">
        <v>0.00073</v>
      </c>
      <c r="O630" s="31" t="n">
        <v>27296.02139</v>
      </c>
      <c r="P630" s="30" t="n">
        <v>453.13984</v>
      </c>
      <c r="Q630" s="30" t="n">
        <v>0</v>
      </c>
      <c r="R630" s="30" t="n">
        <v>338.24279</v>
      </c>
      <c r="S630" s="30" t="n">
        <v>0</v>
      </c>
      <c r="T630" s="30" t="n">
        <v>0.02065</v>
      </c>
      <c r="U630" s="30" t="n">
        <v>1824.66</v>
      </c>
      <c r="V630" s="30" t="n">
        <v>0</v>
      </c>
      <c r="W630" s="30" t="n">
        <v>0</v>
      </c>
      <c r="X630" s="30" t="n">
        <v>59.96425</v>
      </c>
      <c r="Y630" s="30" t="n">
        <v>0</v>
      </c>
      <c r="Z630" s="30" t="n">
        <v>0.4792</v>
      </c>
      <c r="AA630" s="30" t="n">
        <v>212.50316</v>
      </c>
      <c r="AB630" s="30" t="n">
        <v>0</v>
      </c>
      <c r="AC630" s="30" t="n">
        <v>552.83818</v>
      </c>
      <c r="AD630" s="30" t="n">
        <v>0</v>
      </c>
      <c r="AE630" s="32" t="n">
        <v>3441.84807</v>
      </c>
      <c r="AF630" s="33" t="n">
        <v>59868.75835</v>
      </c>
      <c r="AG630" s="6" t="n">
        <v>55750.57418</v>
      </c>
      <c r="AH630" s="30" t="n">
        <v>826.84283</v>
      </c>
      <c r="AI630" s="30" t="n">
        <v>2526</v>
      </c>
      <c r="AJ630" s="34" t="n">
        <v>765.34134</v>
      </c>
      <c r="AK630" s="35" t="n">
        <v>0</v>
      </c>
      <c r="AL630" s="35"/>
    </row>
    <row r="631" customFormat="false" ht="15" hidden="false" customHeight="false" outlineLevel="0" collapsed="false">
      <c r="A631" s="3"/>
      <c r="B631" s="29" t="n">
        <v>330315</v>
      </c>
      <c r="C631" s="3" t="s">
        <v>145</v>
      </c>
      <c r="D631" s="4"/>
      <c r="E631" s="4"/>
      <c r="F631" s="30"/>
      <c r="G631" s="30"/>
      <c r="H631" s="31" t="n">
        <v>0</v>
      </c>
      <c r="I631" s="30"/>
      <c r="J631" s="30"/>
      <c r="K631" s="30"/>
      <c r="L631" s="30"/>
      <c r="M631" s="30"/>
      <c r="N631" s="30"/>
      <c r="O631" s="31" t="n">
        <v>0</v>
      </c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2" t="n">
        <v>0</v>
      </c>
      <c r="AF631" s="33" t="n">
        <v>0</v>
      </c>
      <c r="AG631" s="6" t="n">
        <v>0</v>
      </c>
      <c r="AH631" s="30" t="n">
        <v>0</v>
      </c>
      <c r="AI631" s="30" t="n">
        <v>0</v>
      </c>
      <c r="AJ631" s="34" t="n">
        <v>0</v>
      </c>
      <c r="AK631" s="35" t="n">
        <v>0</v>
      </c>
      <c r="AL631" s="35"/>
    </row>
    <row r="632" customFormat="false" ht="15" hidden="false" customHeight="false" outlineLevel="0" collapsed="false">
      <c r="A632" s="3"/>
      <c r="B632" s="29" t="n">
        <v>330390</v>
      </c>
      <c r="C632" s="3" t="s">
        <v>145</v>
      </c>
      <c r="D632" s="4" t="n">
        <v>0</v>
      </c>
      <c r="E632" s="4" t="n">
        <v>0</v>
      </c>
      <c r="F632" s="30" t="n">
        <v>0</v>
      </c>
      <c r="G632" s="30" t="n">
        <v>0</v>
      </c>
      <c r="H632" s="31" t="n">
        <v>0</v>
      </c>
      <c r="I632" s="30" t="n">
        <v>0</v>
      </c>
      <c r="J632" s="30" t="n">
        <v>0</v>
      </c>
      <c r="K632" s="30" t="n">
        <v>0</v>
      </c>
      <c r="L632" s="30" t="n">
        <v>0</v>
      </c>
      <c r="M632" s="30" t="n">
        <v>0</v>
      </c>
      <c r="N632" s="30" t="n">
        <v>0</v>
      </c>
      <c r="O632" s="31" t="n">
        <v>0</v>
      </c>
      <c r="P632" s="30" t="n">
        <v>0</v>
      </c>
      <c r="Q632" s="30" t="n">
        <v>0</v>
      </c>
      <c r="R632" s="30" t="n">
        <v>0</v>
      </c>
      <c r="S632" s="30" t="n">
        <v>33.99192</v>
      </c>
      <c r="T632" s="30" t="n">
        <v>0</v>
      </c>
      <c r="U632" s="30" t="n">
        <v>0</v>
      </c>
      <c r="V632" s="30" t="n">
        <v>0</v>
      </c>
      <c r="W632" s="30" t="n">
        <v>0</v>
      </c>
      <c r="X632" s="30" t="n">
        <v>0.10945</v>
      </c>
      <c r="Y632" s="30" t="n">
        <v>0</v>
      </c>
      <c r="Z632" s="30" t="n">
        <v>0</v>
      </c>
      <c r="AA632" s="30" t="n">
        <v>0</v>
      </c>
      <c r="AB632" s="30" t="n">
        <v>0</v>
      </c>
      <c r="AC632" s="30" t="n">
        <v>0</v>
      </c>
      <c r="AD632" s="30" t="n">
        <v>325.27885</v>
      </c>
      <c r="AE632" s="32" t="n">
        <v>359.38022</v>
      </c>
      <c r="AF632" s="33" t="n">
        <v>359.38022</v>
      </c>
      <c r="AG632" s="6" t="n">
        <v>33.99192</v>
      </c>
      <c r="AH632" s="30" t="n">
        <v>325.3883</v>
      </c>
      <c r="AI632" s="30" t="n">
        <v>0</v>
      </c>
      <c r="AJ632" s="34" t="n">
        <v>0</v>
      </c>
      <c r="AK632" s="35" t="n">
        <v>5.6843418860808E-014</v>
      </c>
      <c r="AL632" s="35"/>
    </row>
    <row r="633" customFormat="false" ht="15" hidden="false" customHeight="false" outlineLevel="0" collapsed="false">
      <c r="A633" s="3"/>
      <c r="B633" s="29" t="n">
        <v>3304</v>
      </c>
      <c r="C633" s="3" t="s">
        <v>392</v>
      </c>
      <c r="D633" s="4" t="n">
        <v>0</v>
      </c>
      <c r="E633" s="4" t="n">
        <v>0</v>
      </c>
      <c r="F633" s="30" t="n">
        <v>0</v>
      </c>
      <c r="G633" s="30" t="n">
        <v>0</v>
      </c>
      <c r="H633" s="31" t="n">
        <v>0</v>
      </c>
      <c r="I633" s="30" t="n">
        <v>0</v>
      </c>
      <c r="J633" s="30" t="n">
        <v>0</v>
      </c>
      <c r="K633" s="30" t="n">
        <v>0</v>
      </c>
      <c r="L633" s="30" t="n">
        <v>0</v>
      </c>
      <c r="M633" s="30" t="n">
        <v>0</v>
      </c>
      <c r="N633" s="30" t="n">
        <v>0</v>
      </c>
      <c r="O633" s="31" t="n">
        <v>0</v>
      </c>
      <c r="P633" s="30" t="n">
        <v>0</v>
      </c>
      <c r="Q633" s="30" t="n">
        <v>0</v>
      </c>
      <c r="R633" s="30" t="n">
        <v>0</v>
      </c>
      <c r="S633" s="30" t="n">
        <v>0</v>
      </c>
      <c r="T633" s="30" t="n">
        <v>0</v>
      </c>
      <c r="U633" s="30" t="n">
        <v>0</v>
      </c>
      <c r="V633" s="30" t="n">
        <v>0</v>
      </c>
      <c r="W633" s="30" t="n">
        <v>0</v>
      </c>
      <c r="X633" s="30" t="n">
        <v>0</v>
      </c>
      <c r="Y633" s="30" t="n">
        <v>0</v>
      </c>
      <c r="Z633" s="30" t="n">
        <v>0</v>
      </c>
      <c r="AA633" s="30" t="n">
        <v>0</v>
      </c>
      <c r="AB633" s="30" t="n">
        <v>0</v>
      </c>
      <c r="AC633" s="30" t="n">
        <v>0</v>
      </c>
      <c r="AD633" s="30" t="n">
        <v>0</v>
      </c>
      <c r="AE633" s="32" t="n">
        <v>0</v>
      </c>
      <c r="AF633" s="33" t="n">
        <v>0</v>
      </c>
      <c r="AG633" s="6" t="n">
        <v>0</v>
      </c>
      <c r="AH633" s="30" t="n">
        <v>0</v>
      </c>
      <c r="AI633" s="30" t="n">
        <v>0</v>
      </c>
      <c r="AJ633" s="34" t="n">
        <v>0</v>
      </c>
      <c r="AK633" s="35" t="n">
        <v>0</v>
      </c>
      <c r="AL633" s="35"/>
    </row>
    <row r="634" customFormat="false" ht="15" hidden="false" customHeight="false" outlineLevel="0" collapsed="false">
      <c r="A634" s="3"/>
      <c r="B634" s="29" t="n">
        <v>3305</v>
      </c>
      <c r="C634" s="3" t="s">
        <v>393</v>
      </c>
      <c r="D634" s="4" t="n">
        <v>1226.80733</v>
      </c>
      <c r="E634" s="4" t="n">
        <v>0</v>
      </c>
      <c r="F634" s="30" t="n">
        <v>30886.22</v>
      </c>
      <c r="G634" s="30" t="n">
        <v>0</v>
      </c>
      <c r="H634" s="31" t="n">
        <v>32113.02733</v>
      </c>
      <c r="I634" s="30" t="n">
        <v>3667.25942</v>
      </c>
      <c r="J634" s="30" t="n">
        <v>2958.91</v>
      </c>
      <c r="K634" s="30" t="n">
        <v>0</v>
      </c>
      <c r="L634" s="30" t="n">
        <v>0</v>
      </c>
      <c r="M634" s="30" t="n">
        <v>0.08933</v>
      </c>
      <c r="N634" s="30" t="n">
        <v>983.72606</v>
      </c>
      <c r="O634" s="31" t="n">
        <v>7609.98481</v>
      </c>
      <c r="P634" s="30" t="n">
        <v>0</v>
      </c>
      <c r="Q634" s="30" t="n">
        <v>0</v>
      </c>
      <c r="R634" s="30" t="n">
        <v>0</v>
      </c>
      <c r="S634" s="30" t="n">
        <v>290.75143</v>
      </c>
      <c r="T634" s="30" t="n">
        <v>0</v>
      </c>
      <c r="U634" s="30" t="n">
        <v>0</v>
      </c>
      <c r="V634" s="30" t="n">
        <v>1542.77</v>
      </c>
      <c r="W634" s="30" t="n">
        <v>0</v>
      </c>
      <c r="X634" s="30" t="n">
        <v>717.90183</v>
      </c>
      <c r="Y634" s="30" t="n">
        <v>0</v>
      </c>
      <c r="Z634" s="30" t="n">
        <v>2304.7</v>
      </c>
      <c r="AA634" s="30" t="n">
        <v>0</v>
      </c>
      <c r="AB634" s="30" t="n">
        <v>180.105</v>
      </c>
      <c r="AC634" s="30" t="n">
        <v>152.266</v>
      </c>
      <c r="AD634" s="30" t="n">
        <v>0</v>
      </c>
      <c r="AE634" s="32" t="n">
        <v>5188.49426</v>
      </c>
      <c r="AF634" s="33" t="n">
        <v>44911.5064</v>
      </c>
      <c r="AG634" s="6" t="n">
        <v>40509.83124</v>
      </c>
      <c r="AH634" s="30" t="n">
        <v>4249.40916</v>
      </c>
      <c r="AI634" s="30" t="n">
        <v>0</v>
      </c>
      <c r="AJ634" s="34" t="n">
        <v>152.266</v>
      </c>
      <c r="AK634" s="35" t="n">
        <v>-7.64543983677868E-012</v>
      </c>
      <c r="AL634" s="35"/>
    </row>
    <row r="635" customFormat="false" ht="15" hidden="false" customHeight="false" outlineLevel="0" collapsed="false">
      <c r="A635" s="3"/>
      <c r="B635" s="29" t="n">
        <v>3310</v>
      </c>
      <c r="C635" s="3" t="s">
        <v>394</v>
      </c>
      <c r="D635" s="4" t="n">
        <v>0</v>
      </c>
      <c r="E635" s="4" t="n">
        <v>0</v>
      </c>
      <c r="F635" s="30" t="n">
        <v>0</v>
      </c>
      <c r="G635" s="30" t="n">
        <v>0</v>
      </c>
      <c r="H635" s="31" t="n">
        <v>0</v>
      </c>
      <c r="I635" s="30" t="n">
        <v>0</v>
      </c>
      <c r="J635" s="30" t="n">
        <v>0</v>
      </c>
      <c r="K635" s="30" t="n">
        <v>0</v>
      </c>
      <c r="L635" s="30" t="n">
        <v>0</v>
      </c>
      <c r="M635" s="30" t="n">
        <v>2.708</v>
      </c>
      <c r="N635" s="30" t="n">
        <v>0</v>
      </c>
      <c r="O635" s="31" t="n">
        <v>2.708</v>
      </c>
      <c r="P635" s="30" t="n">
        <v>0</v>
      </c>
      <c r="Q635" s="30" t="n">
        <v>0</v>
      </c>
      <c r="R635" s="30" t="n">
        <v>0</v>
      </c>
      <c r="S635" s="30" t="n">
        <v>0</v>
      </c>
      <c r="T635" s="30" t="n">
        <v>0</v>
      </c>
      <c r="U635" s="30" t="n">
        <v>29.92622</v>
      </c>
      <c r="V635" s="30" t="n">
        <v>0</v>
      </c>
      <c r="W635" s="30" t="n">
        <v>0</v>
      </c>
      <c r="X635" s="30" t="n">
        <v>0</v>
      </c>
      <c r="Y635" s="30" t="n">
        <v>0</v>
      </c>
      <c r="Z635" s="30" t="n">
        <v>0</v>
      </c>
      <c r="AA635" s="30" t="n">
        <v>0</v>
      </c>
      <c r="AB635" s="30" t="n">
        <v>0</v>
      </c>
      <c r="AC635" s="30" t="n">
        <v>24.03391</v>
      </c>
      <c r="AD635" s="30" t="n">
        <v>0</v>
      </c>
      <c r="AE635" s="32" t="n">
        <v>53.96013</v>
      </c>
      <c r="AF635" s="33" t="n">
        <v>56.66813</v>
      </c>
      <c r="AG635" s="6" t="n">
        <v>32.63422</v>
      </c>
      <c r="AH635" s="30" t="n">
        <v>0</v>
      </c>
      <c r="AI635" s="30" t="n">
        <v>0</v>
      </c>
      <c r="AJ635" s="34" t="n">
        <v>24.03391</v>
      </c>
      <c r="AK635" s="35" t="n">
        <v>0</v>
      </c>
      <c r="AL635" s="35"/>
    </row>
    <row r="636" customFormat="false" ht="15" hidden="false" customHeight="false" outlineLevel="0" collapsed="false">
      <c r="A636" s="3"/>
      <c r="B636" s="29" t="n">
        <v>34</v>
      </c>
      <c r="C636" s="3" t="s">
        <v>395</v>
      </c>
      <c r="D636" s="4" t="n">
        <v>0</v>
      </c>
      <c r="E636" s="4" t="n">
        <v>0</v>
      </c>
      <c r="F636" s="30" t="n">
        <v>0</v>
      </c>
      <c r="G636" s="30" t="n">
        <v>0</v>
      </c>
      <c r="H636" s="31" t="n">
        <v>0</v>
      </c>
      <c r="I636" s="30" t="n">
        <v>0</v>
      </c>
      <c r="J636" s="30" t="n">
        <v>0</v>
      </c>
      <c r="K636" s="30" t="n">
        <v>0</v>
      </c>
      <c r="L636" s="30" t="n">
        <v>0</v>
      </c>
      <c r="M636" s="30" t="n">
        <v>0</v>
      </c>
      <c r="N636" s="30" t="n">
        <v>0</v>
      </c>
      <c r="O636" s="31" t="n">
        <v>0</v>
      </c>
      <c r="P636" s="30" t="n">
        <v>0</v>
      </c>
      <c r="Q636" s="30" t="n">
        <v>0</v>
      </c>
      <c r="R636" s="30" t="n">
        <v>0</v>
      </c>
      <c r="S636" s="30" t="n">
        <v>0</v>
      </c>
      <c r="T636" s="30" t="n">
        <v>0</v>
      </c>
      <c r="U636" s="30" t="n">
        <v>0</v>
      </c>
      <c r="V636" s="30" t="n">
        <v>0</v>
      </c>
      <c r="W636" s="30" t="n">
        <v>30.50271</v>
      </c>
      <c r="X636" s="30" t="n">
        <v>0</v>
      </c>
      <c r="Y636" s="30" t="n">
        <v>0</v>
      </c>
      <c r="Z636" s="30" t="n">
        <v>0</v>
      </c>
      <c r="AA636" s="30" t="n">
        <v>52.19609</v>
      </c>
      <c r="AB636" s="30" t="n">
        <v>0</v>
      </c>
      <c r="AC636" s="30" t="n">
        <v>0</v>
      </c>
      <c r="AD636" s="30" t="n">
        <v>0</v>
      </c>
      <c r="AE636" s="32" t="n">
        <v>82.6988</v>
      </c>
      <c r="AF636" s="33" t="n">
        <v>82.6988</v>
      </c>
      <c r="AG636" s="6" t="n">
        <v>0</v>
      </c>
      <c r="AH636" s="30" t="n">
        <v>0</v>
      </c>
      <c r="AI636" s="30" t="n">
        <v>0</v>
      </c>
      <c r="AJ636" s="34" t="n">
        <v>82.6988</v>
      </c>
      <c r="AK636" s="35" t="n">
        <v>0</v>
      </c>
      <c r="AL636" s="35"/>
    </row>
    <row r="637" customFormat="false" ht="15" hidden="false" customHeight="false" outlineLevel="0" collapsed="false">
      <c r="A637" s="3"/>
      <c r="B637" s="29" t="n">
        <v>3401</v>
      </c>
      <c r="C637" s="3" t="s">
        <v>395</v>
      </c>
      <c r="D637" s="4"/>
      <c r="E637" s="4"/>
      <c r="F637" s="30"/>
      <c r="G637" s="30"/>
      <c r="H637" s="31" t="n">
        <v>0</v>
      </c>
      <c r="I637" s="30"/>
      <c r="J637" s="30"/>
      <c r="K637" s="30"/>
      <c r="L637" s="30"/>
      <c r="M637" s="30"/>
      <c r="N637" s="30"/>
      <c r="O637" s="31" t="n">
        <v>0</v>
      </c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2" t="n">
        <v>0</v>
      </c>
      <c r="AF637" s="33" t="n">
        <v>0</v>
      </c>
      <c r="AG637" s="6" t="n">
        <v>0</v>
      </c>
      <c r="AH637" s="30" t="n">
        <v>0</v>
      </c>
      <c r="AI637" s="30" t="n">
        <v>0</v>
      </c>
      <c r="AJ637" s="34" t="n">
        <v>0</v>
      </c>
      <c r="AK637" s="35" t="n">
        <v>0</v>
      </c>
      <c r="AL637" s="35"/>
    </row>
    <row r="638" customFormat="false" ht="15" hidden="false" customHeight="false" outlineLevel="0" collapsed="false">
      <c r="A638" s="3"/>
      <c r="B638" s="29" t="n">
        <v>3402</v>
      </c>
      <c r="C638" s="3" t="s">
        <v>396</v>
      </c>
      <c r="D638" s="4" t="n">
        <v>0</v>
      </c>
      <c r="E638" s="4" t="n">
        <v>0</v>
      </c>
      <c r="F638" s="30" t="n">
        <v>0</v>
      </c>
      <c r="G638" s="30" t="n">
        <v>0</v>
      </c>
      <c r="H638" s="31" t="n">
        <v>0</v>
      </c>
      <c r="I638" s="30" t="n">
        <v>0</v>
      </c>
      <c r="J638" s="30" t="n">
        <v>0</v>
      </c>
      <c r="K638" s="30" t="n">
        <v>0</v>
      </c>
      <c r="L638" s="30" t="n">
        <v>0</v>
      </c>
      <c r="M638" s="30" t="n">
        <v>0</v>
      </c>
      <c r="N638" s="30" t="n">
        <v>0</v>
      </c>
      <c r="O638" s="31" t="n">
        <v>0</v>
      </c>
      <c r="P638" s="30" t="n">
        <v>0</v>
      </c>
      <c r="Q638" s="30" t="n">
        <v>0</v>
      </c>
      <c r="R638" s="30" t="n">
        <v>0</v>
      </c>
      <c r="S638" s="30" t="n">
        <v>0</v>
      </c>
      <c r="T638" s="30" t="n">
        <v>0</v>
      </c>
      <c r="U638" s="30" t="n">
        <v>0</v>
      </c>
      <c r="V638" s="30" t="n">
        <v>0</v>
      </c>
      <c r="W638" s="30" t="n">
        <v>30.50271</v>
      </c>
      <c r="X638" s="30" t="n">
        <v>0</v>
      </c>
      <c r="Y638" s="30" t="n">
        <v>0</v>
      </c>
      <c r="Z638" s="30" t="n">
        <v>0</v>
      </c>
      <c r="AA638" s="30" t="n">
        <v>52.19609</v>
      </c>
      <c r="AB638" s="30" t="n">
        <v>0</v>
      </c>
      <c r="AC638" s="30" t="n">
        <v>0</v>
      </c>
      <c r="AD638" s="30" t="n">
        <v>0</v>
      </c>
      <c r="AE638" s="32" t="n">
        <v>82.6988</v>
      </c>
      <c r="AF638" s="33" t="n">
        <v>82.6988</v>
      </c>
      <c r="AG638" s="6" t="n">
        <v>0</v>
      </c>
      <c r="AH638" s="30" t="n">
        <v>0</v>
      </c>
      <c r="AI638" s="30" t="n">
        <v>0</v>
      </c>
      <c r="AJ638" s="34" t="n">
        <v>82.6988</v>
      </c>
      <c r="AK638" s="35" t="n">
        <v>0</v>
      </c>
      <c r="AL638" s="35"/>
    </row>
    <row r="639" customFormat="false" ht="15" hidden="false" customHeight="false" outlineLevel="0" collapsed="false">
      <c r="A639" s="3"/>
      <c r="B639" s="29" t="n">
        <v>340205</v>
      </c>
      <c r="C639" s="3" t="s">
        <v>397</v>
      </c>
      <c r="D639" s="4" t="n">
        <v>0</v>
      </c>
      <c r="E639" s="4" t="n">
        <v>0</v>
      </c>
      <c r="F639" s="30" t="n">
        <v>0</v>
      </c>
      <c r="G639" s="30" t="n">
        <v>0</v>
      </c>
      <c r="H639" s="31" t="n">
        <v>0</v>
      </c>
      <c r="I639" s="30" t="n">
        <v>0</v>
      </c>
      <c r="J639" s="30" t="n">
        <v>0</v>
      </c>
      <c r="K639" s="30" t="n">
        <v>0</v>
      </c>
      <c r="L639" s="30" t="n">
        <v>0</v>
      </c>
      <c r="M639" s="30" t="n">
        <v>0</v>
      </c>
      <c r="N639" s="30" t="n">
        <v>0</v>
      </c>
      <c r="O639" s="31" t="n">
        <v>0</v>
      </c>
      <c r="P639" s="30" t="n">
        <v>0</v>
      </c>
      <c r="Q639" s="30" t="n">
        <v>0</v>
      </c>
      <c r="R639" s="30" t="n">
        <v>0</v>
      </c>
      <c r="S639" s="30" t="n">
        <v>0</v>
      </c>
      <c r="T639" s="30" t="n">
        <v>0</v>
      </c>
      <c r="U639" s="30" t="n">
        <v>0</v>
      </c>
      <c r="V639" s="30" t="n">
        <v>0</v>
      </c>
      <c r="W639" s="30" t="n">
        <v>0</v>
      </c>
      <c r="X639" s="30" t="n">
        <v>0</v>
      </c>
      <c r="Y639" s="30" t="n">
        <v>0</v>
      </c>
      <c r="Z639" s="30" t="n">
        <v>0</v>
      </c>
      <c r="AA639" s="30" t="n">
        <v>52.19609</v>
      </c>
      <c r="AB639" s="30" t="n">
        <v>0</v>
      </c>
      <c r="AC639" s="30" t="n">
        <v>0</v>
      </c>
      <c r="AD639" s="30" t="n">
        <v>0</v>
      </c>
      <c r="AE639" s="32" t="n">
        <v>52.19609</v>
      </c>
      <c r="AF639" s="33" t="n">
        <v>52.19609</v>
      </c>
      <c r="AG639" s="6" t="n">
        <v>0</v>
      </c>
      <c r="AH639" s="30" t="n">
        <v>0</v>
      </c>
      <c r="AI639" s="30" t="n">
        <v>0</v>
      </c>
      <c r="AJ639" s="34" t="n">
        <v>52.19609</v>
      </c>
      <c r="AK639" s="35" t="n">
        <v>0</v>
      </c>
      <c r="AL639" s="35"/>
    </row>
    <row r="640" customFormat="false" ht="15" hidden="false" customHeight="false" outlineLevel="0" collapsed="false">
      <c r="A640" s="3"/>
      <c r="B640" s="29" t="n">
        <v>340210</v>
      </c>
      <c r="C640" s="3" t="s">
        <v>398</v>
      </c>
      <c r="D640" s="4" t="n">
        <v>0</v>
      </c>
      <c r="E640" s="4" t="n">
        <v>0</v>
      </c>
      <c r="F640" s="30" t="n">
        <v>0</v>
      </c>
      <c r="G640" s="30" t="n">
        <v>0</v>
      </c>
      <c r="H640" s="31" t="n">
        <v>0</v>
      </c>
      <c r="I640" s="30" t="n">
        <v>0</v>
      </c>
      <c r="J640" s="30" t="n">
        <v>0</v>
      </c>
      <c r="K640" s="30" t="n">
        <v>0</v>
      </c>
      <c r="L640" s="30" t="n">
        <v>0</v>
      </c>
      <c r="M640" s="30" t="n">
        <v>0</v>
      </c>
      <c r="N640" s="30" t="n">
        <v>0</v>
      </c>
      <c r="O640" s="31" t="n">
        <v>0</v>
      </c>
      <c r="P640" s="30" t="n">
        <v>0</v>
      </c>
      <c r="Q640" s="30" t="n">
        <v>0</v>
      </c>
      <c r="R640" s="30" t="n">
        <v>0</v>
      </c>
      <c r="S640" s="30" t="n">
        <v>0</v>
      </c>
      <c r="T640" s="30" t="n">
        <v>0</v>
      </c>
      <c r="U640" s="30" t="n">
        <v>0</v>
      </c>
      <c r="V640" s="30" t="n">
        <v>0</v>
      </c>
      <c r="W640" s="30" t="n">
        <v>30.50271</v>
      </c>
      <c r="X640" s="30" t="n">
        <v>0</v>
      </c>
      <c r="Y640" s="30" t="n">
        <v>0</v>
      </c>
      <c r="Z640" s="30" t="n">
        <v>0</v>
      </c>
      <c r="AA640" s="30" t="n">
        <v>0</v>
      </c>
      <c r="AB640" s="30" t="n">
        <v>0</v>
      </c>
      <c r="AC640" s="30" t="n">
        <v>0</v>
      </c>
      <c r="AD640" s="30" t="n">
        <v>0</v>
      </c>
      <c r="AE640" s="32" t="n">
        <v>30.50271</v>
      </c>
      <c r="AF640" s="33" t="n">
        <v>30.50271</v>
      </c>
      <c r="AG640" s="6" t="n">
        <v>0</v>
      </c>
      <c r="AH640" s="30" t="n">
        <v>0</v>
      </c>
      <c r="AI640" s="30" t="n">
        <v>0</v>
      </c>
      <c r="AJ640" s="34" t="n">
        <v>30.50271</v>
      </c>
      <c r="AK640" s="35" t="n">
        <v>0</v>
      </c>
      <c r="AL640" s="35"/>
    </row>
    <row r="641" customFormat="false" ht="15" hidden="false" customHeight="false" outlineLevel="0" collapsed="false">
      <c r="A641" s="3"/>
      <c r="B641" s="29" t="n">
        <v>3490</v>
      </c>
      <c r="C641" s="3" t="s">
        <v>83</v>
      </c>
      <c r="D641" s="4" t="n">
        <v>0</v>
      </c>
      <c r="E641" s="4" t="n">
        <v>0</v>
      </c>
      <c r="F641" s="30" t="n">
        <v>0</v>
      </c>
      <c r="G641" s="30" t="n">
        <v>0</v>
      </c>
      <c r="H641" s="31" t="n">
        <v>0</v>
      </c>
      <c r="I641" s="30" t="n">
        <v>0</v>
      </c>
      <c r="J641" s="30" t="n">
        <v>0</v>
      </c>
      <c r="K641" s="30" t="n">
        <v>0</v>
      </c>
      <c r="L641" s="30" t="n">
        <v>0</v>
      </c>
      <c r="M641" s="30" t="n">
        <v>0</v>
      </c>
      <c r="N641" s="30" t="n">
        <v>0</v>
      </c>
      <c r="O641" s="31" t="n">
        <v>0</v>
      </c>
      <c r="P641" s="30" t="n">
        <v>0</v>
      </c>
      <c r="Q641" s="30" t="n">
        <v>0</v>
      </c>
      <c r="R641" s="30" t="n">
        <v>0</v>
      </c>
      <c r="S641" s="30" t="n">
        <v>0</v>
      </c>
      <c r="T641" s="30" t="n">
        <v>0</v>
      </c>
      <c r="U641" s="30" t="n">
        <v>0</v>
      </c>
      <c r="V641" s="30" t="n">
        <v>0</v>
      </c>
      <c r="W641" s="30" t="n">
        <v>0</v>
      </c>
      <c r="X641" s="30" t="n">
        <v>0</v>
      </c>
      <c r="Y641" s="30" t="n">
        <v>0</v>
      </c>
      <c r="Z641" s="30" t="n">
        <v>0</v>
      </c>
      <c r="AA641" s="30" t="n">
        <v>0</v>
      </c>
      <c r="AB641" s="30" t="n">
        <v>0</v>
      </c>
      <c r="AC641" s="30" t="n">
        <v>0</v>
      </c>
      <c r="AD641" s="30" t="n">
        <v>0</v>
      </c>
      <c r="AE641" s="32" t="n">
        <v>0</v>
      </c>
      <c r="AF641" s="33" t="n">
        <v>0</v>
      </c>
      <c r="AG641" s="6" t="n">
        <v>0</v>
      </c>
      <c r="AH641" s="30" t="n">
        <v>0</v>
      </c>
      <c r="AI641" s="30" t="n">
        <v>0</v>
      </c>
      <c r="AJ641" s="34" t="n">
        <v>0</v>
      </c>
      <c r="AK641" s="35" t="n">
        <v>0</v>
      </c>
      <c r="AL641" s="35"/>
    </row>
    <row r="642" customFormat="false" ht="15" hidden="false" customHeight="false" outlineLevel="0" collapsed="false">
      <c r="A642" s="3"/>
      <c r="B642" s="29" t="n">
        <v>35</v>
      </c>
      <c r="C642" s="3" t="s">
        <v>399</v>
      </c>
      <c r="D642" s="4" t="n">
        <v>13915.36479</v>
      </c>
      <c r="E642" s="4" t="n">
        <v>8303.85</v>
      </c>
      <c r="F642" s="30" t="n">
        <v>40305.6</v>
      </c>
      <c r="G642" s="30" t="n">
        <v>6856.34</v>
      </c>
      <c r="H642" s="31" t="n">
        <v>69381.15479</v>
      </c>
      <c r="I642" s="30" t="n">
        <v>4491.20039</v>
      </c>
      <c r="J642" s="30" t="n">
        <v>1976.46</v>
      </c>
      <c r="K642" s="30" t="n">
        <v>94.5275</v>
      </c>
      <c r="L642" s="30" t="n">
        <v>10199.72</v>
      </c>
      <c r="M642" s="30" t="n">
        <v>3175.12</v>
      </c>
      <c r="N642" s="30" t="n">
        <v>734.3308</v>
      </c>
      <c r="O642" s="31" t="n">
        <v>20671.35869</v>
      </c>
      <c r="P642" s="30" t="n">
        <v>0</v>
      </c>
      <c r="Q642" s="30" t="n">
        <v>0</v>
      </c>
      <c r="R642" s="30" t="n">
        <v>3182.01</v>
      </c>
      <c r="S642" s="30" t="n">
        <v>907.55855</v>
      </c>
      <c r="T642" s="30" t="n">
        <v>0</v>
      </c>
      <c r="U642" s="30" t="n">
        <v>4.2232</v>
      </c>
      <c r="V642" s="30" t="n">
        <v>312.03999</v>
      </c>
      <c r="W642" s="30" t="n">
        <v>474.58802</v>
      </c>
      <c r="X642" s="30" t="n">
        <v>148.17293</v>
      </c>
      <c r="Y642" s="30" t="n">
        <v>0</v>
      </c>
      <c r="Z642" s="30" t="n">
        <v>1076.01</v>
      </c>
      <c r="AA642" s="30" t="n">
        <v>0</v>
      </c>
      <c r="AB642" s="30" t="n">
        <v>218.87024</v>
      </c>
      <c r="AC642" s="30" t="n">
        <v>0</v>
      </c>
      <c r="AD642" s="30" t="n">
        <v>0</v>
      </c>
      <c r="AE642" s="32" t="n">
        <v>6323.47293</v>
      </c>
      <c r="AF642" s="33" t="n">
        <v>96375.98641</v>
      </c>
      <c r="AG642" s="6" t="n">
        <v>72363.47317</v>
      </c>
      <c r="AH642" s="30" t="n">
        <v>23443.39772</v>
      </c>
      <c r="AI642" s="30" t="n">
        <v>94.5275</v>
      </c>
      <c r="AJ642" s="34" t="n">
        <v>474.58802</v>
      </c>
      <c r="AK642" s="35" t="n">
        <v>-6.25277607468888E-013</v>
      </c>
      <c r="AL642" s="35"/>
    </row>
    <row r="643" customFormat="false" ht="15" hidden="false" customHeight="false" outlineLevel="0" collapsed="false">
      <c r="A643" s="3"/>
      <c r="B643" s="29" t="n">
        <v>3501</v>
      </c>
      <c r="C643" s="3" t="s">
        <v>400</v>
      </c>
      <c r="D643" s="4" t="n">
        <v>13915.36479</v>
      </c>
      <c r="E643" s="4" t="n">
        <v>8303.85</v>
      </c>
      <c r="F643" s="30" t="n">
        <v>34542.71</v>
      </c>
      <c r="G643" s="30" t="n">
        <v>6856.34</v>
      </c>
      <c r="H643" s="31" t="n">
        <v>63618.26479</v>
      </c>
      <c r="I643" s="30" t="n">
        <v>2520.66068</v>
      </c>
      <c r="J643" s="30" t="n">
        <v>1976.46</v>
      </c>
      <c r="K643" s="30" t="n">
        <v>94.5275</v>
      </c>
      <c r="L643" s="30" t="n">
        <v>9595.96</v>
      </c>
      <c r="M643" s="30" t="n">
        <v>3175.12</v>
      </c>
      <c r="N643" s="30" t="n">
        <v>734.3308</v>
      </c>
      <c r="O643" s="31" t="n">
        <v>18097.05898</v>
      </c>
      <c r="P643" s="30" t="n">
        <v>0</v>
      </c>
      <c r="Q643" s="30" t="n">
        <v>0</v>
      </c>
      <c r="R643" s="30" t="n">
        <v>3182.01</v>
      </c>
      <c r="S643" s="30" t="n">
        <v>907.55855</v>
      </c>
      <c r="T643" s="30" t="n">
        <v>0</v>
      </c>
      <c r="U643" s="30" t="n">
        <v>4.2232</v>
      </c>
      <c r="V643" s="30" t="n">
        <v>312.03999</v>
      </c>
      <c r="W643" s="30" t="n">
        <v>474.58802</v>
      </c>
      <c r="X643" s="30" t="n">
        <v>148.17293</v>
      </c>
      <c r="Y643" s="30" t="n">
        <v>0</v>
      </c>
      <c r="Z643" s="30" t="n">
        <v>1076.01</v>
      </c>
      <c r="AA643" s="30" t="n">
        <v>0</v>
      </c>
      <c r="AB643" s="30" t="n">
        <v>218.87024</v>
      </c>
      <c r="AC643" s="30" t="n">
        <v>0</v>
      </c>
      <c r="AD643" s="30" t="n">
        <v>0</v>
      </c>
      <c r="AE643" s="32" t="n">
        <v>6323.47293</v>
      </c>
      <c r="AF643" s="33" t="n">
        <v>88038.7967</v>
      </c>
      <c r="AG643" s="6" t="n">
        <v>64026.28346</v>
      </c>
      <c r="AH643" s="30" t="n">
        <v>23443.39772</v>
      </c>
      <c r="AI643" s="30" t="n">
        <v>94.5275</v>
      </c>
      <c r="AJ643" s="34" t="n">
        <v>474.58802</v>
      </c>
      <c r="AK643" s="35" t="n">
        <v>-6.25277607468888E-013</v>
      </c>
      <c r="AL643" s="35"/>
    </row>
    <row r="644" customFormat="false" ht="15" hidden="false" customHeight="false" outlineLevel="0" collapsed="false">
      <c r="A644" s="3"/>
      <c r="B644" s="29" t="n">
        <v>3502</v>
      </c>
      <c r="C644" s="3" t="s">
        <v>401</v>
      </c>
      <c r="D644" s="4" t="n">
        <v>0</v>
      </c>
      <c r="E644" s="4" t="n">
        <v>0</v>
      </c>
      <c r="F644" s="30" t="n">
        <v>5762.9</v>
      </c>
      <c r="G644" s="30" t="n">
        <v>0</v>
      </c>
      <c r="H644" s="31" t="n">
        <v>5762.9</v>
      </c>
      <c r="I644" s="30" t="n">
        <v>1970.53971</v>
      </c>
      <c r="J644" s="30" t="n">
        <v>0</v>
      </c>
      <c r="K644" s="30" t="n">
        <v>0</v>
      </c>
      <c r="L644" s="30" t="n">
        <v>603.76615</v>
      </c>
      <c r="M644" s="30" t="n">
        <v>0</v>
      </c>
      <c r="N644" s="30" t="n">
        <v>0</v>
      </c>
      <c r="O644" s="31" t="n">
        <v>2574.30586</v>
      </c>
      <c r="P644" s="30" t="n">
        <v>0</v>
      </c>
      <c r="Q644" s="30" t="n">
        <v>0</v>
      </c>
      <c r="R644" s="30" t="n">
        <v>0</v>
      </c>
      <c r="S644" s="30" t="n">
        <v>0</v>
      </c>
      <c r="T644" s="30" t="n">
        <v>0</v>
      </c>
      <c r="U644" s="30" t="n">
        <v>0</v>
      </c>
      <c r="V644" s="30" t="n">
        <v>0</v>
      </c>
      <c r="W644" s="30" t="n">
        <v>0</v>
      </c>
      <c r="X644" s="30" t="n">
        <v>0</v>
      </c>
      <c r="Y644" s="30" t="n">
        <v>0</v>
      </c>
      <c r="Z644" s="30" t="n">
        <v>0</v>
      </c>
      <c r="AA644" s="30" t="n">
        <v>0</v>
      </c>
      <c r="AB644" s="30" t="n">
        <v>0</v>
      </c>
      <c r="AC644" s="30" t="n">
        <v>0</v>
      </c>
      <c r="AD644" s="30" t="n">
        <v>0</v>
      </c>
      <c r="AE644" s="32" t="n">
        <v>0</v>
      </c>
      <c r="AF644" s="33" t="n">
        <v>8337.20586</v>
      </c>
      <c r="AG644" s="6" t="n">
        <v>8337.20586</v>
      </c>
      <c r="AH644" s="30" t="n">
        <v>0</v>
      </c>
      <c r="AI644" s="30" t="n">
        <v>0</v>
      </c>
      <c r="AJ644" s="34" t="n">
        <v>0</v>
      </c>
      <c r="AK644" s="35" t="n">
        <v>0</v>
      </c>
      <c r="AL644" s="35"/>
    </row>
    <row r="645" customFormat="false" ht="15" hidden="false" customHeight="false" outlineLevel="0" collapsed="false">
      <c r="A645" s="3"/>
      <c r="B645" s="29" t="n">
        <v>36</v>
      </c>
      <c r="C645" s="3" t="s">
        <v>402</v>
      </c>
      <c r="D645" s="4" t="n">
        <v>70.24436</v>
      </c>
      <c r="E645" s="4" t="n">
        <v>46252.54</v>
      </c>
      <c r="F645" s="30" t="n">
        <v>16030.9</v>
      </c>
      <c r="G645" s="30" t="n">
        <v>766.82055</v>
      </c>
      <c r="H645" s="31" t="n">
        <v>63120.50491</v>
      </c>
      <c r="I645" s="30" t="n">
        <v>0</v>
      </c>
      <c r="J645" s="30" t="n">
        <v>0</v>
      </c>
      <c r="K645" s="30" t="n">
        <v>0</v>
      </c>
      <c r="L645" s="30" t="n">
        <v>4313.84</v>
      </c>
      <c r="M645" s="30" t="n">
        <v>0</v>
      </c>
      <c r="N645" s="30" t="n">
        <v>0</v>
      </c>
      <c r="O645" s="31" t="n">
        <v>4313.84</v>
      </c>
      <c r="P645" s="30" t="n">
        <v>0</v>
      </c>
      <c r="Q645" s="30" t="n">
        <v>7728.26</v>
      </c>
      <c r="R645" s="30" t="n">
        <v>-1621.79</v>
      </c>
      <c r="S645" s="30" t="n">
        <v>0</v>
      </c>
      <c r="T645" s="30" t="n">
        <v>0</v>
      </c>
      <c r="U645" s="30" t="n">
        <v>5259.62</v>
      </c>
      <c r="V645" s="30" t="n">
        <v>0</v>
      </c>
      <c r="W645" s="30" t="n">
        <v>-2265.55</v>
      </c>
      <c r="X645" s="30" t="n">
        <v>11.10226</v>
      </c>
      <c r="Y645" s="30" t="n">
        <v>0</v>
      </c>
      <c r="Z645" s="30" t="n">
        <v>215.15116</v>
      </c>
      <c r="AA645" s="30" t="n">
        <v>0.40711</v>
      </c>
      <c r="AB645" s="30" t="n">
        <v>0</v>
      </c>
      <c r="AC645" s="30" t="n">
        <v>0</v>
      </c>
      <c r="AD645" s="30" t="n">
        <v>0</v>
      </c>
      <c r="AE645" s="32" t="n">
        <v>9327.20053</v>
      </c>
      <c r="AF645" s="33" t="n">
        <v>76761.54544</v>
      </c>
      <c r="AG645" s="6" t="n">
        <v>32477.65055</v>
      </c>
      <c r="AH645" s="30" t="n">
        <v>46549.03778</v>
      </c>
      <c r="AI645" s="30" t="n">
        <v>0</v>
      </c>
      <c r="AJ645" s="34" t="n">
        <v>-2265.14289</v>
      </c>
      <c r="AK645" s="35" t="n">
        <v>1.18234311230481E-011</v>
      </c>
      <c r="AL645" s="35"/>
    </row>
    <row r="646" customFormat="false" ht="15" hidden="false" customHeight="false" outlineLevel="0" collapsed="false">
      <c r="A646" s="3"/>
      <c r="B646" s="29" t="n">
        <v>3601</v>
      </c>
      <c r="C646" s="3" t="s">
        <v>403</v>
      </c>
      <c r="D646" s="4" t="n">
        <v>70.24436</v>
      </c>
      <c r="E646" s="4" t="n">
        <v>46252.54</v>
      </c>
      <c r="F646" s="30" t="n">
        <v>16030.9</v>
      </c>
      <c r="G646" s="30" t="n">
        <v>766.82055</v>
      </c>
      <c r="H646" s="31" t="n">
        <v>63120.50491</v>
      </c>
      <c r="I646" s="30" t="n">
        <v>0</v>
      </c>
      <c r="J646" s="30" t="n">
        <v>0</v>
      </c>
      <c r="K646" s="30" t="n">
        <v>0</v>
      </c>
      <c r="L646" s="30" t="n">
        <v>4313.84</v>
      </c>
      <c r="M646" s="30" t="n">
        <v>0</v>
      </c>
      <c r="N646" s="30" t="n">
        <v>0</v>
      </c>
      <c r="O646" s="31" t="n">
        <v>4313.84</v>
      </c>
      <c r="P646" s="30" t="n">
        <v>0</v>
      </c>
      <c r="Q646" s="30" t="n">
        <v>7728.26</v>
      </c>
      <c r="R646" s="30" t="n">
        <v>32.78355</v>
      </c>
      <c r="S646" s="30" t="n">
        <v>0</v>
      </c>
      <c r="T646" s="30" t="n">
        <v>0</v>
      </c>
      <c r="U646" s="30" t="n">
        <v>5259.62</v>
      </c>
      <c r="V646" s="30" t="n">
        <v>0</v>
      </c>
      <c r="W646" s="30" t="n">
        <v>147.57416</v>
      </c>
      <c r="X646" s="30" t="n">
        <v>11.10226</v>
      </c>
      <c r="Y646" s="30" t="n">
        <v>0</v>
      </c>
      <c r="Z646" s="30" t="n">
        <v>215.15116</v>
      </c>
      <c r="AA646" s="30" t="n">
        <v>0.40711</v>
      </c>
      <c r="AB646" s="30" t="n">
        <v>0</v>
      </c>
      <c r="AC646" s="30" t="n">
        <v>0</v>
      </c>
      <c r="AD646" s="30" t="n">
        <v>0</v>
      </c>
      <c r="AE646" s="32" t="n">
        <v>13394.89824</v>
      </c>
      <c r="AF646" s="33" t="n">
        <v>80829.24315</v>
      </c>
      <c r="AG646" s="6" t="n">
        <v>34132.2241</v>
      </c>
      <c r="AH646" s="30" t="n">
        <v>46549.03778</v>
      </c>
      <c r="AI646" s="30" t="n">
        <v>0</v>
      </c>
      <c r="AJ646" s="34" t="n">
        <v>147.98127</v>
      </c>
      <c r="AK646" s="35" t="n">
        <v>-3.41060513164848E-012</v>
      </c>
      <c r="AL646" s="35"/>
    </row>
    <row r="647" customFormat="false" ht="15" hidden="false" customHeight="false" outlineLevel="0" collapsed="false">
      <c r="A647" s="3"/>
      <c r="B647" s="29" t="n">
        <v>3602</v>
      </c>
      <c r="C647" s="3" t="s">
        <v>404</v>
      </c>
      <c r="D647" s="4" t="n">
        <v>0</v>
      </c>
      <c r="E647" s="4" t="n">
        <v>0</v>
      </c>
      <c r="F647" s="30" t="n">
        <v>0</v>
      </c>
      <c r="G647" s="30" t="n">
        <v>0</v>
      </c>
      <c r="H647" s="31" t="n">
        <v>0</v>
      </c>
      <c r="I647" s="30" t="n">
        <v>0</v>
      </c>
      <c r="J647" s="30" t="n">
        <v>0</v>
      </c>
      <c r="K647" s="30" t="n">
        <v>0</v>
      </c>
      <c r="L647" s="30" t="n">
        <v>0</v>
      </c>
      <c r="M647" s="30" t="n">
        <v>0</v>
      </c>
      <c r="N647" s="30" t="n">
        <v>0</v>
      </c>
      <c r="O647" s="31" t="n">
        <v>0</v>
      </c>
      <c r="P647" s="30" t="n">
        <v>0</v>
      </c>
      <c r="Q647" s="30" t="n">
        <v>0</v>
      </c>
      <c r="R647" s="30" t="n">
        <v>-1654.57</v>
      </c>
      <c r="S647" s="30" t="n">
        <v>0</v>
      </c>
      <c r="T647" s="30" t="n">
        <v>0</v>
      </c>
      <c r="U647" s="30" t="n">
        <v>0</v>
      </c>
      <c r="V647" s="30" t="n">
        <v>0</v>
      </c>
      <c r="W647" s="30" t="n">
        <v>-2413.12</v>
      </c>
      <c r="X647" s="30" t="n">
        <v>0</v>
      </c>
      <c r="Y647" s="30" t="n">
        <v>0</v>
      </c>
      <c r="Z647" s="30" t="n">
        <v>0</v>
      </c>
      <c r="AA647" s="30" t="n">
        <v>0</v>
      </c>
      <c r="AB647" s="30" t="n">
        <v>0</v>
      </c>
      <c r="AC647" s="30" t="n">
        <v>0</v>
      </c>
      <c r="AD647" s="30" t="n">
        <v>0</v>
      </c>
      <c r="AE647" s="32" t="n">
        <v>-4067.69</v>
      </c>
      <c r="AF647" s="33" t="n">
        <v>-4067.69</v>
      </c>
      <c r="AG647" s="6" t="n">
        <v>-1654.57</v>
      </c>
      <c r="AH647" s="30" t="n">
        <v>0</v>
      </c>
      <c r="AI647" s="30" t="n">
        <v>0</v>
      </c>
      <c r="AJ647" s="34" t="n">
        <v>-2413.12</v>
      </c>
      <c r="AK647" s="35" t="n">
        <v>0</v>
      </c>
      <c r="AL647" s="35"/>
    </row>
    <row r="648" customFormat="false" ht="15" hidden="false" customHeight="false" outlineLevel="0" collapsed="false">
      <c r="A648" s="3"/>
      <c r="B648" s="29" t="n">
        <v>3603</v>
      </c>
      <c r="C648" s="3" t="s">
        <v>405</v>
      </c>
      <c r="D648" s="4" t="n">
        <v>0</v>
      </c>
      <c r="E648" s="4" t="n">
        <v>0</v>
      </c>
      <c r="F648" s="30" t="n">
        <v>0</v>
      </c>
      <c r="G648" s="30" t="n">
        <v>0</v>
      </c>
      <c r="H648" s="31" t="n">
        <v>0</v>
      </c>
      <c r="I648" s="30" t="n">
        <v>0</v>
      </c>
      <c r="J648" s="30" t="n">
        <v>0</v>
      </c>
      <c r="K648" s="30" t="n">
        <v>0</v>
      </c>
      <c r="L648" s="30" t="n">
        <v>0</v>
      </c>
      <c r="M648" s="30" t="n">
        <v>0</v>
      </c>
      <c r="N648" s="30" t="n">
        <v>0</v>
      </c>
      <c r="O648" s="31" t="n">
        <v>0</v>
      </c>
      <c r="P648" s="30" t="n">
        <v>0</v>
      </c>
      <c r="Q648" s="30" t="n">
        <v>0</v>
      </c>
      <c r="R648" s="30" t="n">
        <v>0</v>
      </c>
      <c r="S648" s="30" t="n">
        <v>0</v>
      </c>
      <c r="T648" s="30" t="n">
        <v>0</v>
      </c>
      <c r="U648" s="30" t="n">
        <v>0</v>
      </c>
      <c r="V648" s="30" t="n">
        <v>0</v>
      </c>
      <c r="W648" s="30" t="n">
        <v>0</v>
      </c>
      <c r="X648" s="30" t="n">
        <v>0</v>
      </c>
      <c r="Y648" s="30" t="n">
        <v>0</v>
      </c>
      <c r="Z648" s="30" t="n">
        <v>0</v>
      </c>
      <c r="AA648" s="30" t="n">
        <v>0</v>
      </c>
      <c r="AB648" s="30" t="n">
        <v>0</v>
      </c>
      <c r="AC648" s="30" t="n">
        <v>0</v>
      </c>
      <c r="AD648" s="30" t="n">
        <v>0</v>
      </c>
      <c r="AE648" s="32" t="n">
        <v>0</v>
      </c>
      <c r="AF648" s="33" t="n">
        <v>0</v>
      </c>
      <c r="AG648" s="6" t="n">
        <v>0</v>
      </c>
      <c r="AH648" s="30" t="n">
        <v>0</v>
      </c>
      <c r="AI648" s="30" t="n">
        <v>0</v>
      </c>
      <c r="AJ648" s="34" t="n">
        <v>0</v>
      </c>
      <c r="AK648" s="35" t="n">
        <v>0</v>
      </c>
      <c r="AL648" s="35"/>
    </row>
    <row r="649" customFormat="false" ht="15" hidden="false" customHeight="false" outlineLevel="0" collapsed="false">
      <c r="A649" s="3"/>
      <c r="B649" s="29" t="n">
        <v>3604</v>
      </c>
      <c r="C649" s="3" t="s">
        <v>406</v>
      </c>
      <c r="D649" s="4" t="n">
        <v>0</v>
      </c>
      <c r="E649" s="4" t="n">
        <v>0</v>
      </c>
      <c r="F649" s="30" t="n">
        <v>0</v>
      </c>
      <c r="G649" s="30" t="n">
        <v>0</v>
      </c>
      <c r="H649" s="31" t="n">
        <v>0</v>
      </c>
      <c r="I649" s="30" t="n">
        <v>0</v>
      </c>
      <c r="J649" s="30" t="n">
        <v>0</v>
      </c>
      <c r="K649" s="30" t="n">
        <v>0</v>
      </c>
      <c r="L649" s="30" t="n">
        <v>0</v>
      </c>
      <c r="M649" s="30" t="n">
        <v>0</v>
      </c>
      <c r="N649" s="30" t="n">
        <v>0</v>
      </c>
      <c r="O649" s="31" t="n">
        <v>0</v>
      </c>
      <c r="P649" s="30" t="n">
        <v>0</v>
      </c>
      <c r="Q649" s="30" t="n">
        <v>0</v>
      </c>
      <c r="R649" s="30" t="n">
        <v>0</v>
      </c>
      <c r="S649" s="30" t="n">
        <v>0</v>
      </c>
      <c r="T649" s="30" t="n">
        <v>0</v>
      </c>
      <c r="U649" s="30" t="n">
        <v>0</v>
      </c>
      <c r="V649" s="30" t="n">
        <v>0</v>
      </c>
      <c r="W649" s="30" t="n">
        <v>0</v>
      </c>
      <c r="X649" s="30" t="n">
        <v>0</v>
      </c>
      <c r="Y649" s="30" t="n">
        <v>0</v>
      </c>
      <c r="Z649" s="30" t="n">
        <v>0</v>
      </c>
      <c r="AA649" s="30" t="n">
        <v>0</v>
      </c>
      <c r="AB649" s="30" t="n">
        <v>0</v>
      </c>
      <c r="AC649" s="30" t="n">
        <v>0</v>
      </c>
      <c r="AD649" s="30" t="n">
        <v>0</v>
      </c>
      <c r="AE649" s="32" t="n">
        <v>0</v>
      </c>
      <c r="AF649" s="33" t="n">
        <v>0</v>
      </c>
      <c r="AG649" s="6" t="n">
        <v>0</v>
      </c>
      <c r="AH649" s="30" t="n">
        <v>0</v>
      </c>
      <c r="AI649" s="30" t="n">
        <v>0</v>
      </c>
      <c r="AJ649" s="34" t="n">
        <v>0</v>
      </c>
      <c r="AK649" s="35" t="n">
        <v>0</v>
      </c>
      <c r="AL649" s="35"/>
    </row>
    <row r="650" customFormat="false" ht="15" hidden="false" customHeight="false" outlineLevel="0" collapsed="false">
      <c r="A650" s="3"/>
      <c r="B650" s="29"/>
      <c r="C650" s="3" t="s">
        <v>407</v>
      </c>
      <c r="D650" s="4" t="n">
        <v>164442.84949</v>
      </c>
      <c r="E650" s="4" t="n">
        <v>264025.27</v>
      </c>
      <c r="F650" s="30" t="n">
        <v>445858.29</v>
      </c>
      <c r="G650" s="30" t="n">
        <v>148766.2</v>
      </c>
      <c r="H650" s="31" t="n">
        <v>1023092.60949</v>
      </c>
      <c r="I650" s="30" t="n">
        <v>56371.13088</v>
      </c>
      <c r="J650" s="30" t="n">
        <v>107464.04</v>
      </c>
      <c r="K650" s="30" t="n">
        <v>21498.35</v>
      </c>
      <c r="L650" s="30" t="n">
        <v>116129.23</v>
      </c>
      <c r="M650" s="30" t="n">
        <v>32023.59</v>
      </c>
      <c r="N650" s="30" t="n">
        <v>33193.49</v>
      </c>
      <c r="O650" s="31" t="n">
        <v>366679.83088</v>
      </c>
      <c r="P650" s="30" t="n">
        <v>11382.37</v>
      </c>
      <c r="Q650" s="30" t="n">
        <v>28955.4</v>
      </c>
      <c r="R650" s="30" t="n">
        <v>8422.2</v>
      </c>
      <c r="S650" s="30" t="n">
        <v>6580.7</v>
      </c>
      <c r="T650" s="30" t="n">
        <v>3540.24</v>
      </c>
      <c r="U650" s="30" t="n">
        <v>22305.52</v>
      </c>
      <c r="V650" s="30" t="n">
        <v>18912.17</v>
      </c>
      <c r="W650" s="30" t="n">
        <v>37598.23</v>
      </c>
      <c r="X650" s="30" t="n">
        <v>6065.91</v>
      </c>
      <c r="Y650" s="30" t="n">
        <v>7096.29</v>
      </c>
      <c r="Z650" s="30" t="n">
        <v>48457.45</v>
      </c>
      <c r="AA650" s="30" t="n">
        <v>36118.69992</v>
      </c>
      <c r="AB650" s="30" t="n">
        <v>11749.65</v>
      </c>
      <c r="AC650" s="30" t="n">
        <v>10255.91</v>
      </c>
      <c r="AD650" s="30" t="n">
        <v>7340.15</v>
      </c>
      <c r="AE650" s="32" t="n">
        <v>264780.88992</v>
      </c>
      <c r="AF650" s="33" t="n">
        <v>1654553.33029</v>
      </c>
      <c r="AG650" s="6" t="n">
        <v>1036731.61088</v>
      </c>
      <c r="AH650" s="30" t="n">
        <v>512350.52949</v>
      </c>
      <c r="AI650" s="30" t="n">
        <v>21498.35</v>
      </c>
      <c r="AJ650" s="34" t="n">
        <v>83972.83992</v>
      </c>
      <c r="AK650" s="35" t="n">
        <v>0</v>
      </c>
      <c r="AL650" s="35"/>
    </row>
    <row r="651" customFormat="false" ht="15" hidden="false" customHeight="false" outlineLevel="0" collapsed="false">
      <c r="A651" s="3"/>
      <c r="B651" s="29"/>
      <c r="C651" s="3"/>
      <c r="D651" s="4"/>
      <c r="E651" s="4"/>
      <c r="F651" s="30"/>
      <c r="G651" s="30"/>
      <c r="H651" s="31" t="n">
        <v>0</v>
      </c>
      <c r="I651" s="30"/>
      <c r="J651" s="30"/>
      <c r="K651" s="30"/>
      <c r="L651" s="30"/>
      <c r="M651" s="30"/>
      <c r="N651" s="30"/>
      <c r="O651" s="31" t="n">
        <v>0</v>
      </c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2" t="n">
        <v>0</v>
      </c>
      <c r="AF651" s="33" t="n">
        <v>0</v>
      </c>
      <c r="AG651" s="6" t="n">
        <v>0</v>
      </c>
      <c r="AH651" s="30" t="n">
        <v>0</v>
      </c>
      <c r="AI651" s="30" t="n">
        <v>0</v>
      </c>
      <c r="AJ651" s="34" t="n">
        <v>0</v>
      </c>
      <c r="AK651" s="35" t="n">
        <v>0</v>
      </c>
      <c r="AL651" s="35"/>
    </row>
    <row r="652" customFormat="false" ht="15" hidden="false" customHeight="false" outlineLevel="0" collapsed="false">
      <c r="A652" s="3"/>
      <c r="B652" s="29"/>
      <c r="C652" s="3" t="s">
        <v>408</v>
      </c>
      <c r="D652" s="4" t="n">
        <v>2137193.12906</v>
      </c>
      <c r="E652" s="4" t="n">
        <v>1700755.43</v>
      </c>
      <c r="F652" s="30" t="n">
        <v>4402962.14</v>
      </c>
      <c r="G652" s="30" t="n">
        <v>1537755.88</v>
      </c>
      <c r="H652" s="31" t="n">
        <v>9778666.57906</v>
      </c>
      <c r="I652" s="30" t="n">
        <v>624297.41256</v>
      </c>
      <c r="J652" s="30" t="n">
        <v>1250466.28</v>
      </c>
      <c r="K652" s="30" t="n">
        <v>349131.96</v>
      </c>
      <c r="L652" s="30" t="n">
        <v>1240449.48</v>
      </c>
      <c r="M652" s="30" t="n">
        <v>333634.16</v>
      </c>
      <c r="N652" s="30" t="n">
        <v>471244.1</v>
      </c>
      <c r="O652" s="31" t="n">
        <v>4269223.39256</v>
      </c>
      <c r="P652" s="30" t="n">
        <v>123047.74</v>
      </c>
      <c r="Q652" s="30" t="n">
        <v>329042.25</v>
      </c>
      <c r="R652" s="30" t="n">
        <v>12213.78</v>
      </c>
      <c r="S652" s="30" t="n">
        <v>30565.66</v>
      </c>
      <c r="T652" s="30" t="n">
        <v>21837.95</v>
      </c>
      <c r="U652" s="30" t="n">
        <v>197727.74</v>
      </c>
      <c r="V652" s="30" t="n">
        <v>199466.13</v>
      </c>
      <c r="W652" s="30" t="n">
        <v>287187.16</v>
      </c>
      <c r="X652" s="30" t="n">
        <v>8511.66</v>
      </c>
      <c r="Y652" s="30" t="n">
        <v>121154.37</v>
      </c>
      <c r="Z652" s="30" t="n">
        <v>241476.17</v>
      </c>
      <c r="AA652" s="30" t="n">
        <v>301862.93221</v>
      </c>
      <c r="AB652" s="30" t="n">
        <v>60366.85</v>
      </c>
      <c r="AC652" s="30" t="n">
        <v>38047.38</v>
      </c>
      <c r="AD652" s="30" t="n">
        <v>14524.09</v>
      </c>
      <c r="AE652" s="32" t="n">
        <v>1987031.86221</v>
      </c>
      <c r="AF652" s="33" t="n">
        <v>16034921.83383</v>
      </c>
      <c r="AG652" s="6" t="n">
        <v>10690191.86256</v>
      </c>
      <c r="AH652" s="30" t="n">
        <v>4368500.53906</v>
      </c>
      <c r="AI652" s="30" t="n">
        <v>349131.96</v>
      </c>
      <c r="AJ652" s="34" t="n">
        <v>627097.47221</v>
      </c>
      <c r="AK652" s="35" t="n">
        <v>-1.51339918375015E-009</v>
      </c>
      <c r="AL652" s="35"/>
    </row>
    <row r="653" customFormat="false" ht="15" hidden="false" customHeight="false" outlineLevel="0" collapsed="false">
      <c r="A653" s="3"/>
      <c r="B653" s="29"/>
      <c r="C653" s="3"/>
      <c r="D653" s="4"/>
      <c r="E653" s="4"/>
      <c r="F653" s="30"/>
      <c r="G653" s="30"/>
      <c r="H653" s="31" t="n">
        <v>0</v>
      </c>
      <c r="I653" s="30"/>
      <c r="J653" s="30"/>
      <c r="K653" s="30"/>
      <c r="L653" s="30"/>
      <c r="M653" s="30"/>
      <c r="N653" s="30"/>
      <c r="O653" s="31" t="n">
        <v>0</v>
      </c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2" t="n">
        <v>0</v>
      </c>
      <c r="AF653" s="33" t="n">
        <v>0</v>
      </c>
      <c r="AG653" s="6" t="n">
        <v>0</v>
      </c>
      <c r="AH653" s="30" t="n">
        <v>0</v>
      </c>
      <c r="AI653" s="30" t="n">
        <v>0</v>
      </c>
      <c r="AJ653" s="34" t="n">
        <v>0</v>
      </c>
      <c r="AK653" s="35" t="n">
        <v>0</v>
      </c>
      <c r="AL653" s="35"/>
    </row>
    <row r="654" customFormat="false" ht="15" hidden="false" customHeight="false" outlineLevel="0" collapsed="false">
      <c r="A654" s="3"/>
      <c r="B654" s="29" t="n">
        <v>5</v>
      </c>
      <c r="C654" s="3" t="s">
        <v>409</v>
      </c>
      <c r="D654" s="4" t="n">
        <v>144794.34897</v>
      </c>
      <c r="E654" s="4" t="n">
        <v>110025.67</v>
      </c>
      <c r="F654" s="30" t="n">
        <v>364169.03</v>
      </c>
      <c r="G654" s="30" t="n">
        <v>78585.7</v>
      </c>
      <c r="H654" s="31" t="n">
        <v>697574.74897</v>
      </c>
      <c r="I654" s="30" t="n">
        <v>46097.58058</v>
      </c>
      <c r="J654" s="30" t="n">
        <v>71884.06</v>
      </c>
      <c r="K654" s="30" t="n">
        <v>24710.91</v>
      </c>
      <c r="L654" s="30" t="n">
        <v>71164.44</v>
      </c>
      <c r="M654" s="30" t="n">
        <v>21368.85</v>
      </c>
      <c r="N654" s="30" t="n">
        <v>24950.31</v>
      </c>
      <c r="O654" s="31" t="n">
        <v>260176.15058</v>
      </c>
      <c r="P654" s="30" t="n">
        <v>8749.56</v>
      </c>
      <c r="Q654" s="30" t="n">
        <v>14255.28</v>
      </c>
      <c r="R654" s="30" t="n">
        <v>1010.8</v>
      </c>
      <c r="S654" s="30" t="n">
        <v>1961.72</v>
      </c>
      <c r="T654" s="30" t="n">
        <v>1830.83</v>
      </c>
      <c r="U654" s="30" t="n">
        <v>10104.41</v>
      </c>
      <c r="V654" s="30" t="n">
        <v>11809.27</v>
      </c>
      <c r="W654" s="30" t="n">
        <v>41016.8</v>
      </c>
      <c r="X654" s="30" t="n">
        <v>577.42279</v>
      </c>
      <c r="Y654" s="30" t="n">
        <v>19043.66</v>
      </c>
      <c r="Z654" s="30" t="n">
        <v>42142.89</v>
      </c>
      <c r="AA654" s="30" t="n">
        <v>29637.86446</v>
      </c>
      <c r="AB654" s="30" t="n">
        <v>5281.03</v>
      </c>
      <c r="AC654" s="30" t="n">
        <v>5588.53</v>
      </c>
      <c r="AD654" s="30" t="n">
        <v>2326.17</v>
      </c>
      <c r="AE654" s="32" t="n">
        <v>195336.23725</v>
      </c>
      <c r="AF654" s="33" t="n">
        <v>1153087.1368</v>
      </c>
      <c r="AG654" s="6" t="n">
        <v>722642.48058</v>
      </c>
      <c r="AH654" s="30" t="n">
        <v>329490.55176</v>
      </c>
      <c r="AI654" s="30" t="n">
        <v>24710.91</v>
      </c>
      <c r="AJ654" s="34" t="n">
        <v>76243.19446</v>
      </c>
      <c r="AK654" s="35" t="n">
        <v>-2.3283064365387E-010</v>
      </c>
      <c r="AL654" s="35"/>
    </row>
    <row r="655" customFormat="false" ht="15" hidden="false" customHeight="false" outlineLevel="0" collapsed="false">
      <c r="A655" s="3"/>
      <c r="B655" s="29"/>
      <c r="C655" s="3"/>
      <c r="D655" s="4"/>
      <c r="E655" s="4"/>
      <c r="F655" s="30"/>
      <c r="G655" s="30"/>
      <c r="H655" s="31" t="n">
        <v>0</v>
      </c>
      <c r="I655" s="30"/>
      <c r="J655" s="30"/>
      <c r="K655" s="30"/>
      <c r="L655" s="30"/>
      <c r="M655" s="30"/>
      <c r="N655" s="30"/>
      <c r="O655" s="31" t="n">
        <v>0</v>
      </c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2" t="n">
        <v>0</v>
      </c>
      <c r="AF655" s="33" t="n">
        <v>0</v>
      </c>
      <c r="AG655" s="6" t="n">
        <v>0</v>
      </c>
      <c r="AH655" s="30" t="n">
        <v>0</v>
      </c>
      <c r="AI655" s="30" t="n">
        <v>0</v>
      </c>
      <c r="AJ655" s="34" t="n">
        <v>0</v>
      </c>
      <c r="AK655" s="35" t="n">
        <v>0</v>
      </c>
      <c r="AL655" s="35"/>
    </row>
    <row r="656" customFormat="false" ht="15" hidden="false" customHeight="false" outlineLevel="0" collapsed="false">
      <c r="A656" s="3"/>
      <c r="B656" s="29"/>
      <c r="C656" s="3" t="s">
        <v>410</v>
      </c>
      <c r="D656" s="4" t="n">
        <v>2281987.47803</v>
      </c>
      <c r="E656" s="4" t="n">
        <v>1810781.09</v>
      </c>
      <c r="F656" s="30" t="n">
        <v>4767131.17</v>
      </c>
      <c r="G656" s="30" t="n">
        <v>1616341.58</v>
      </c>
      <c r="H656" s="31" t="n">
        <v>10476241.31803</v>
      </c>
      <c r="I656" s="30" t="n">
        <v>670394.99314</v>
      </c>
      <c r="J656" s="30" t="n">
        <v>1322350.34</v>
      </c>
      <c r="K656" s="30" t="n">
        <v>373842.87</v>
      </c>
      <c r="L656" s="30" t="n">
        <v>1311613.92</v>
      </c>
      <c r="M656" s="30" t="n">
        <v>355003.02</v>
      </c>
      <c r="N656" s="30" t="n">
        <v>496194.41</v>
      </c>
      <c r="O656" s="31" t="n">
        <v>4529399.55314</v>
      </c>
      <c r="P656" s="30" t="n">
        <v>131797.3</v>
      </c>
      <c r="Q656" s="30" t="n">
        <v>343297.53</v>
      </c>
      <c r="R656" s="30" t="n">
        <v>13224.58</v>
      </c>
      <c r="S656" s="30" t="n">
        <v>32527.38</v>
      </c>
      <c r="T656" s="30" t="n">
        <v>23668.77</v>
      </c>
      <c r="U656" s="30" t="n">
        <v>207832.15</v>
      </c>
      <c r="V656" s="30" t="n">
        <v>211275.4</v>
      </c>
      <c r="W656" s="30" t="n">
        <v>328203.96</v>
      </c>
      <c r="X656" s="30" t="n">
        <v>9089.08</v>
      </c>
      <c r="Y656" s="30" t="n">
        <v>140198.02</v>
      </c>
      <c r="Z656" s="30" t="n">
        <v>283619.06</v>
      </c>
      <c r="AA656" s="30" t="n">
        <v>331500.79667</v>
      </c>
      <c r="AB656" s="30" t="n">
        <v>65647.89</v>
      </c>
      <c r="AC656" s="30" t="n">
        <v>43635.91</v>
      </c>
      <c r="AD656" s="30" t="n">
        <v>16850.26</v>
      </c>
      <c r="AE656" s="32" t="n">
        <v>2182368.08667</v>
      </c>
      <c r="AF656" s="33" t="n">
        <v>17188008.95784</v>
      </c>
      <c r="AG656" s="6" t="n">
        <v>11412834.36314</v>
      </c>
      <c r="AH656" s="30" t="n">
        <v>4697991.05803</v>
      </c>
      <c r="AI656" s="30" t="n">
        <v>373842.87</v>
      </c>
      <c r="AJ656" s="34" t="n">
        <v>703340.66667</v>
      </c>
      <c r="AK656" s="35" t="n">
        <v>0</v>
      </c>
      <c r="AL656" s="35"/>
    </row>
    <row r="657" customFormat="false" ht="15" hidden="false" customHeight="false" outlineLevel="0" collapsed="false">
      <c r="A657" s="3"/>
      <c r="B657" s="29"/>
      <c r="C657" s="3"/>
      <c r="D657" s="4"/>
      <c r="E657" s="4"/>
      <c r="F657" s="30"/>
      <c r="G657" s="30"/>
      <c r="H657" s="31" t="n">
        <v>0</v>
      </c>
      <c r="I657" s="30"/>
      <c r="J657" s="30"/>
      <c r="K657" s="30"/>
      <c r="L657" s="30"/>
      <c r="M657" s="30"/>
      <c r="N657" s="30"/>
      <c r="O657" s="31" t="n">
        <v>0</v>
      </c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2" t="n">
        <v>0</v>
      </c>
      <c r="AF657" s="33" t="n">
        <v>0</v>
      </c>
      <c r="AG657" s="6" t="n">
        <v>0</v>
      </c>
      <c r="AH657" s="30" t="n">
        <v>0</v>
      </c>
      <c r="AI657" s="30" t="n">
        <v>0</v>
      </c>
      <c r="AJ657" s="34" t="n">
        <v>0</v>
      </c>
      <c r="AK657" s="35" t="n">
        <v>0</v>
      </c>
      <c r="AL657" s="35"/>
    </row>
    <row r="658" customFormat="false" ht="15" hidden="false" customHeight="false" outlineLevel="0" collapsed="false">
      <c r="A658" s="3"/>
      <c r="B658" s="29"/>
      <c r="C658" s="3" t="s">
        <v>411</v>
      </c>
      <c r="D658" s="4" t="n">
        <v>0</v>
      </c>
      <c r="E658" s="4" t="n">
        <v>0</v>
      </c>
      <c r="F658" s="30" t="n">
        <v>0</v>
      </c>
      <c r="G658" s="30" t="n">
        <v>0</v>
      </c>
      <c r="H658" s="31" t="n">
        <v>0</v>
      </c>
      <c r="I658" s="30" t="n">
        <v>0</v>
      </c>
      <c r="J658" s="30" t="n">
        <v>0</v>
      </c>
      <c r="K658" s="30" t="n">
        <v>0</v>
      </c>
      <c r="L658" s="30" t="n">
        <v>0</v>
      </c>
      <c r="M658" s="30" t="n">
        <v>0</v>
      </c>
      <c r="N658" s="30" t="n">
        <v>0</v>
      </c>
      <c r="O658" s="31" t="n">
        <v>0</v>
      </c>
      <c r="P658" s="30" t="n">
        <v>0</v>
      </c>
      <c r="Q658" s="30" t="n">
        <v>0</v>
      </c>
      <c r="R658" s="30" t="n">
        <v>0</v>
      </c>
      <c r="S658" s="30" t="n">
        <v>0</v>
      </c>
      <c r="T658" s="30" t="n">
        <v>0</v>
      </c>
      <c r="U658" s="30" t="n">
        <v>0</v>
      </c>
      <c r="V658" s="30" t="n">
        <v>0</v>
      </c>
      <c r="W658" s="30" t="n">
        <v>0</v>
      </c>
      <c r="X658" s="30" t="n">
        <v>0</v>
      </c>
      <c r="Y658" s="30" t="n">
        <v>0</v>
      </c>
      <c r="Z658" s="30" t="n">
        <v>0</v>
      </c>
      <c r="AA658" s="30" t="n">
        <v>0</v>
      </c>
      <c r="AB658" s="30" t="n">
        <v>0</v>
      </c>
      <c r="AC658" s="30" t="n">
        <v>0</v>
      </c>
      <c r="AD658" s="30" t="n">
        <v>0</v>
      </c>
      <c r="AE658" s="32" t="n">
        <v>0</v>
      </c>
      <c r="AF658" s="33" t="n">
        <v>0</v>
      </c>
      <c r="AG658" s="6" t="n">
        <v>0</v>
      </c>
      <c r="AH658" s="30" t="n">
        <v>0</v>
      </c>
      <c r="AI658" s="30" t="n">
        <v>0</v>
      </c>
      <c r="AJ658" s="34" t="n">
        <v>0</v>
      </c>
      <c r="AK658" s="35" t="n">
        <v>0</v>
      </c>
      <c r="AL658" s="35"/>
    </row>
    <row r="659" customFormat="false" ht="15" hidden="false" customHeight="false" outlineLevel="0" collapsed="false">
      <c r="A659" s="3"/>
      <c r="B659" s="29"/>
      <c r="C659" s="3"/>
      <c r="D659" s="4"/>
      <c r="E659" s="4"/>
      <c r="F659" s="30"/>
      <c r="G659" s="30"/>
      <c r="H659" s="31" t="n">
        <v>0</v>
      </c>
      <c r="I659" s="30"/>
      <c r="J659" s="30"/>
      <c r="K659" s="30"/>
      <c r="L659" s="30"/>
      <c r="M659" s="30"/>
      <c r="N659" s="30"/>
      <c r="O659" s="31" t="n">
        <v>0</v>
      </c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2" t="n">
        <v>0</v>
      </c>
      <c r="AF659" s="33" t="n">
        <v>0</v>
      </c>
      <c r="AG659" s="6" t="n">
        <v>0</v>
      </c>
      <c r="AH659" s="30" t="n">
        <v>0</v>
      </c>
      <c r="AI659" s="30" t="n">
        <v>0</v>
      </c>
      <c r="AJ659" s="34" t="n">
        <v>0</v>
      </c>
      <c r="AK659" s="35" t="n">
        <v>0</v>
      </c>
      <c r="AL659" s="35"/>
    </row>
    <row r="660" customFormat="false" ht="15" hidden="false" customHeight="false" outlineLevel="0" collapsed="false">
      <c r="A660" s="3"/>
      <c r="B660" s="29" t="n">
        <v>6</v>
      </c>
      <c r="C660" s="3" t="s">
        <v>412</v>
      </c>
      <c r="D660" s="4" t="n">
        <v>583504.96985</v>
      </c>
      <c r="E660" s="4" t="n">
        <v>278244.86</v>
      </c>
      <c r="F660" s="30" t="n">
        <v>817032.38</v>
      </c>
      <c r="G660" s="30" t="n">
        <v>341367.38</v>
      </c>
      <c r="H660" s="31" t="n">
        <v>2020149.58985</v>
      </c>
      <c r="I660" s="30" t="n">
        <v>158198.5216</v>
      </c>
      <c r="J660" s="30" t="n">
        <v>354870.23</v>
      </c>
      <c r="K660" s="30" t="n">
        <v>15149</v>
      </c>
      <c r="L660" s="30" t="n">
        <v>170968.77</v>
      </c>
      <c r="M660" s="30" t="n">
        <v>38987.43</v>
      </c>
      <c r="N660" s="30" t="n">
        <v>29642.85</v>
      </c>
      <c r="O660" s="31" t="n">
        <v>767816.8016</v>
      </c>
      <c r="P660" s="30" t="n">
        <v>5820.81</v>
      </c>
      <c r="Q660" s="30" t="n">
        <v>164415.88</v>
      </c>
      <c r="R660" s="30" t="n">
        <v>256.33646</v>
      </c>
      <c r="S660" s="30" t="n">
        <v>1724.88</v>
      </c>
      <c r="T660" s="30" t="n">
        <v>9.95495</v>
      </c>
      <c r="U660" s="30" t="n">
        <v>43665.09</v>
      </c>
      <c r="V660" s="30" t="n">
        <v>15508.15</v>
      </c>
      <c r="W660" s="30" t="n">
        <v>336.50227</v>
      </c>
      <c r="X660" s="30" t="n">
        <v>282.49942</v>
      </c>
      <c r="Y660" s="30" t="n">
        <v>67908.33</v>
      </c>
      <c r="Z660" s="30" t="n">
        <v>145795.04</v>
      </c>
      <c r="AA660" s="30" t="n">
        <v>5003.92832</v>
      </c>
      <c r="AB660" s="30" t="n">
        <v>0</v>
      </c>
      <c r="AC660" s="30" t="n">
        <v>0</v>
      </c>
      <c r="AD660" s="30" t="n">
        <v>9.26178</v>
      </c>
      <c r="AE660" s="32" t="n">
        <v>450736.6632</v>
      </c>
      <c r="AF660" s="33" t="n">
        <v>3238703.05465</v>
      </c>
      <c r="AG660" s="6" t="n">
        <v>2136637.89806</v>
      </c>
      <c r="AH660" s="30" t="n">
        <v>1081575.726</v>
      </c>
      <c r="AI660" s="30" t="n">
        <v>15149</v>
      </c>
      <c r="AJ660" s="34" t="n">
        <v>5340.43059</v>
      </c>
      <c r="AK660" s="35" t="n">
        <v>7.02129909768701E-010</v>
      </c>
      <c r="AL660" s="35"/>
    </row>
    <row r="661" customFormat="false" ht="15" hidden="false" customHeight="false" outlineLevel="0" collapsed="false">
      <c r="A661" s="3"/>
      <c r="B661" s="29" t="n">
        <v>61</v>
      </c>
      <c r="C661" s="3" t="s">
        <v>413</v>
      </c>
      <c r="D661" s="4" t="n">
        <v>0</v>
      </c>
      <c r="E661" s="4" t="n">
        <v>0</v>
      </c>
      <c r="F661" s="30" t="n">
        <v>212.19534</v>
      </c>
      <c r="G661" s="30" t="n">
        <v>850.4109</v>
      </c>
      <c r="H661" s="31" t="n">
        <v>1062.60624</v>
      </c>
      <c r="I661" s="30" t="n">
        <v>0</v>
      </c>
      <c r="J661" s="30" t="n">
        <v>0</v>
      </c>
      <c r="K661" s="30" t="n">
        <v>0</v>
      </c>
      <c r="L661" s="30" t="n">
        <v>0</v>
      </c>
      <c r="M661" s="30" t="n">
        <v>0</v>
      </c>
      <c r="N661" s="30" t="n">
        <v>0</v>
      </c>
      <c r="O661" s="31" t="n">
        <v>0</v>
      </c>
      <c r="P661" s="30" t="n">
        <v>0</v>
      </c>
      <c r="Q661" s="30" t="n">
        <v>41510.72</v>
      </c>
      <c r="R661" s="30" t="n">
        <v>28.16823</v>
      </c>
      <c r="S661" s="30" t="n">
        <v>0</v>
      </c>
      <c r="T661" s="30" t="n">
        <v>0</v>
      </c>
      <c r="U661" s="30" t="n">
        <v>2372.55</v>
      </c>
      <c r="V661" s="30" t="n">
        <v>0</v>
      </c>
      <c r="W661" s="30" t="n">
        <v>0</v>
      </c>
      <c r="X661" s="30" t="n">
        <v>141.24971</v>
      </c>
      <c r="Y661" s="30" t="n">
        <v>0</v>
      </c>
      <c r="Z661" s="30" t="n">
        <v>0</v>
      </c>
      <c r="AA661" s="30" t="n">
        <v>1712.04693</v>
      </c>
      <c r="AB661" s="30" t="n">
        <v>0</v>
      </c>
      <c r="AC661" s="30" t="n">
        <v>0</v>
      </c>
      <c r="AD661" s="30" t="n">
        <v>0</v>
      </c>
      <c r="AE661" s="32" t="n">
        <v>45764.73487</v>
      </c>
      <c r="AF661" s="33" t="n">
        <v>46827.34111</v>
      </c>
      <c r="AG661" s="6" t="n">
        <v>44974.04447</v>
      </c>
      <c r="AH661" s="30" t="n">
        <v>141.24971</v>
      </c>
      <c r="AI661" s="30" t="n">
        <v>0</v>
      </c>
      <c r="AJ661" s="34" t="n">
        <v>1712.04693</v>
      </c>
      <c r="AK661" s="35" t="n">
        <v>-6.82121026329696E-012</v>
      </c>
      <c r="AL661" s="35"/>
    </row>
    <row r="662" customFormat="false" ht="15" hidden="false" customHeight="false" outlineLevel="0" collapsed="false">
      <c r="A662" s="3"/>
      <c r="B662" s="29" t="n">
        <v>6101</v>
      </c>
      <c r="C662" s="3" t="s">
        <v>414</v>
      </c>
      <c r="D662" s="4" t="n">
        <v>0</v>
      </c>
      <c r="E662" s="4" t="n">
        <v>0</v>
      </c>
      <c r="F662" s="30" t="n">
        <v>212.19534</v>
      </c>
      <c r="G662" s="30" t="n">
        <v>850.4109</v>
      </c>
      <c r="H662" s="31" t="n">
        <v>1062.60624</v>
      </c>
      <c r="I662" s="30" t="n">
        <v>0</v>
      </c>
      <c r="J662" s="30" t="n">
        <v>0</v>
      </c>
      <c r="K662" s="30" t="n">
        <v>0</v>
      </c>
      <c r="L662" s="30" t="n">
        <v>0</v>
      </c>
      <c r="M662" s="30" t="n">
        <v>0</v>
      </c>
      <c r="N662" s="30" t="n">
        <v>0</v>
      </c>
      <c r="O662" s="31" t="n">
        <v>0</v>
      </c>
      <c r="P662" s="30" t="n">
        <v>0</v>
      </c>
      <c r="Q662" s="30" t="n">
        <v>41510.72</v>
      </c>
      <c r="R662" s="30" t="n">
        <v>0</v>
      </c>
      <c r="S662" s="30" t="n">
        <v>0</v>
      </c>
      <c r="T662" s="30" t="n">
        <v>0</v>
      </c>
      <c r="U662" s="30" t="n">
        <v>1186.86</v>
      </c>
      <c r="V662" s="30" t="n">
        <v>0</v>
      </c>
      <c r="W662" s="30" t="n">
        <v>0</v>
      </c>
      <c r="X662" s="30" t="n">
        <v>0</v>
      </c>
      <c r="Y662" s="30" t="n">
        <v>0</v>
      </c>
      <c r="Z662" s="30" t="n">
        <v>0</v>
      </c>
      <c r="AA662" s="30" t="n">
        <v>0</v>
      </c>
      <c r="AB662" s="30" t="n">
        <v>0</v>
      </c>
      <c r="AC662" s="30" t="n">
        <v>0</v>
      </c>
      <c r="AD662" s="30" t="n">
        <v>0</v>
      </c>
      <c r="AE662" s="32" t="n">
        <v>42697.58</v>
      </c>
      <c r="AF662" s="33" t="n">
        <v>43760.18624</v>
      </c>
      <c r="AG662" s="6" t="n">
        <v>43760.18624</v>
      </c>
      <c r="AH662" s="30" t="n">
        <v>0</v>
      </c>
      <c r="AI662" s="30" t="n">
        <v>0</v>
      </c>
      <c r="AJ662" s="34" t="n">
        <v>0</v>
      </c>
      <c r="AK662" s="35" t="n">
        <v>0</v>
      </c>
      <c r="AL662" s="35"/>
    </row>
    <row r="663" customFormat="false" ht="15" hidden="false" customHeight="false" outlineLevel="0" collapsed="false">
      <c r="A663" s="3"/>
      <c r="B663" s="29" t="n">
        <v>610105</v>
      </c>
      <c r="C663" s="3" t="s">
        <v>415</v>
      </c>
      <c r="D663" s="4" t="n">
        <v>0</v>
      </c>
      <c r="E663" s="4" t="n">
        <v>0</v>
      </c>
      <c r="F663" s="30" t="n">
        <v>212.19534</v>
      </c>
      <c r="G663" s="30" t="n">
        <v>850.4109</v>
      </c>
      <c r="H663" s="31" t="n">
        <v>1062.60624</v>
      </c>
      <c r="I663" s="30" t="n">
        <v>0</v>
      </c>
      <c r="J663" s="30" t="n">
        <v>0</v>
      </c>
      <c r="K663" s="30" t="n">
        <v>0</v>
      </c>
      <c r="L663" s="30" t="n">
        <v>0</v>
      </c>
      <c r="M663" s="30" t="n">
        <v>0</v>
      </c>
      <c r="N663" s="30" t="n">
        <v>0</v>
      </c>
      <c r="O663" s="31" t="n">
        <v>0</v>
      </c>
      <c r="P663" s="30" t="n">
        <v>0</v>
      </c>
      <c r="Q663" s="30" t="n">
        <v>41510.72</v>
      </c>
      <c r="R663" s="30" t="n">
        <v>0</v>
      </c>
      <c r="S663" s="30" t="n">
        <v>0</v>
      </c>
      <c r="T663" s="30" t="n">
        <v>0</v>
      </c>
      <c r="U663" s="30" t="n">
        <v>1186.86</v>
      </c>
      <c r="V663" s="30" t="n">
        <v>0</v>
      </c>
      <c r="W663" s="30" t="n">
        <v>0</v>
      </c>
      <c r="X663" s="30" t="n">
        <v>0</v>
      </c>
      <c r="Y663" s="30" t="n">
        <v>0</v>
      </c>
      <c r="Z663" s="30" t="n">
        <v>0</v>
      </c>
      <c r="AA663" s="30" t="n">
        <v>0</v>
      </c>
      <c r="AB663" s="30" t="n">
        <v>0</v>
      </c>
      <c r="AC663" s="30" t="n">
        <v>0</v>
      </c>
      <c r="AD663" s="30" t="n">
        <v>0</v>
      </c>
      <c r="AE663" s="32" t="n">
        <v>42697.58</v>
      </c>
      <c r="AF663" s="33" t="n">
        <v>43760.18624</v>
      </c>
      <c r="AG663" s="6" t="n">
        <v>43760.18624</v>
      </c>
      <c r="AH663" s="30" t="n">
        <v>0</v>
      </c>
      <c r="AI663" s="30" t="n">
        <v>0</v>
      </c>
      <c r="AJ663" s="34" t="n">
        <v>0</v>
      </c>
      <c r="AK663" s="35" t="n">
        <v>0</v>
      </c>
      <c r="AL663" s="35"/>
    </row>
    <row r="664" customFormat="false" ht="15" hidden="false" customHeight="false" outlineLevel="0" collapsed="false">
      <c r="A664" s="3"/>
      <c r="B664" s="29" t="n">
        <v>610110</v>
      </c>
      <c r="C664" s="3" t="s">
        <v>416</v>
      </c>
      <c r="D664" s="4" t="n">
        <v>0</v>
      </c>
      <c r="E664" s="4" t="n">
        <v>0</v>
      </c>
      <c r="F664" s="30" t="n">
        <v>0</v>
      </c>
      <c r="G664" s="30" t="n">
        <v>0</v>
      </c>
      <c r="H664" s="31" t="n">
        <v>0</v>
      </c>
      <c r="I664" s="30" t="n">
        <v>0</v>
      </c>
      <c r="J664" s="30" t="n">
        <v>0</v>
      </c>
      <c r="K664" s="30" t="n">
        <v>0</v>
      </c>
      <c r="L664" s="30" t="n">
        <v>0</v>
      </c>
      <c r="M664" s="30" t="n">
        <v>0</v>
      </c>
      <c r="N664" s="30" t="n">
        <v>0</v>
      </c>
      <c r="O664" s="31" t="n">
        <v>0</v>
      </c>
      <c r="P664" s="30" t="n">
        <v>0</v>
      </c>
      <c r="Q664" s="30" t="n">
        <v>0</v>
      </c>
      <c r="R664" s="30" t="n">
        <v>0</v>
      </c>
      <c r="S664" s="30" t="n">
        <v>0</v>
      </c>
      <c r="T664" s="30" t="n">
        <v>0</v>
      </c>
      <c r="U664" s="30" t="n">
        <v>0</v>
      </c>
      <c r="V664" s="30" t="n">
        <v>0</v>
      </c>
      <c r="W664" s="30" t="n">
        <v>0</v>
      </c>
      <c r="X664" s="30" t="n">
        <v>0</v>
      </c>
      <c r="Y664" s="30" t="n">
        <v>0</v>
      </c>
      <c r="Z664" s="30" t="n">
        <v>0</v>
      </c>
      <c r="AA664" s="30" t="n">
        <v>0</v>
      </c>
      <c r="AB664" s="30" t="n">
        <v>0</v>
      </c>
      <c r="AC664" s="30" t="n">
        <v>0</v>
      </c>
      <c r="AD664" s="30" t="n">
        <v>0</v>
      </c>
      <c r="AE664" s="32" t="n">
        <v>0</v>
      </c>
      <c r="AF664" s="33" t="n">
        <v>0</v>
      </c>
      <c r="AG664" s="6" t="n">
        <v>0</v>
      </c>
      <c r="AH664" s="30" t="n">
        <v>0</v>
      </c>
      <c r="AI664" s="30" t="n">
        <v>0</v>
      </c>
      <c r="AJ664" s="34" t="n">
        <v>0</v>
      </c>
      <c r="AK664" s="35" t="n">
        <v>0</v>
      </c>
      <c r="AL664" s="35"/>
    </row>
    <row r="665" customFormat="false" ht="15" hidden="false" customHeight="false" outlineLevel="0" collapsed="false">
      <c r="A665" s="3"/>
      <c r="B665" s="29" t="n">
        <v>610115</v>
      </c>
      <c r="C665" s="3" t="s">
        <v>417</v>
      </c>
      <c r="D665" s="4" t="n">
        <v>0</v>
      </c>
      <c r="E665" s="4" t="n">
        <v>0</v>
      </c>
      <c r="F665" s="30" t="n">
        <v>0</v>
      </c>
      <c r="G665" s="30" t="n">
        <v>0</v>
      </c>
      <c r="H665" s="31" t="n">
        <v>0</v>
      </c>
      <c r="I665" s="30" t="n">
        <v>0</v>
      </c>
      <c r="J665" s="30" t="n">
        <v>0</v>
      </c>
      <c r="K665" s="30" t="n">
        <v>0</v>
      </c>
      <c r="L665" s="30" t="n">
        <v>0</v>
      </c>
      <c r="M665" s="30" t="n">
        <v>0</v>
      </c>
      <c r="N665" s="30" t="n">
        <v>0</v>
      </c>
      <c r="O665" s="31" t="n">
        <v>0</v>
      </c>
      <c r="P665" s="30" t="n">
        <v>0</v>
      </c>
      <c r="Q665" s="30" t="n">
        <v>0</v>
      </c>
      <c r="R665" s="30" t="n">
        <v>0</v>
      </c>
      <c r="S665" s="30" t="n">
        <v>0</v>
      </c>
      <c r="T665" s="30" t="n">
        <v>0</v>
      </c>
      <c r="U665" s="30" t="n">
        <v>0</v>
      </c>
      <c r="V665" s="30" t="n">
        <v>0</v>
      </c>
      <c r="W665" s="30" t="n">
        <v>0</v>
      </c>
      <c r="X665" s="30" t="n">
        <v>0</v>
      </c>
      <c r="Y665" s="30" t="n">
        <v>0</v>
      </c>
      <c r="Z665" s="30" t="n">
        <v>0</v>
      </c>
      <c r="AA665" s="30" t="n">
        <v>0</v>
      </c>
      <c r="AB665" s="30" t="n">
        <v>0</v>
      </c>
      <c r="AC665" s="30" t="n">
        <v>0</v>
      </c>
      <c r="AD665" s="30" t="n">
        <v>0</v>
      </c>
      <c r="AE665" s="32" t="n">
        <v>0</v>
      </c>
      <c r="AF665" s="33" t="n">
        <v>0</v>
      </c>
      <c r="AG665" s="6" t="n">
        <v>0</v>
      </c>
      <c r="AH665" s="30" t="n">
        <v>0</v>
      </c>
      <c r="AI665" s="30" t="n">
        <v>0</v>
      </c>
      <c r="AJ665" s="34" t="n">
        <v>0</v>
      </c>
      <c r="AK665" s="35" t="n">
        <v>0</v>
      </c>
      <c r="AL665" s="35"/>
    </row>
    <row r="666" customFormat="false" ht="15" hidden="false" customHeight="false" outlineLevel="0" collapsed="false">
      <c r="A666" s="3"/>
      <c r="B666" s="29" t="n">
        <v>610120</v>
      </c>
      <c r="C666" s="3" t="s">
        <v>418</v>
      </c>
      <c r="D666" s="4" t="n">
        <v>0</v>
      </c>
      <c r="E666" s="4" t="n">
        <v>0</v>
      </c>
      <c r="F666" s="30" t="n">
        <v>0</v>
      </c>
      <c r="G666" s="30" t="n">
        <v>0</v>
      </c>
      <c r="H666" s="31" t="n">
        <v>0</v>
      </c>
      <c r="I666" s="30" t="n">
        <v>0</v>
      </c>
      <c r="J666" s="30" t="n">
        <v>0</v>
      </c>
      <c r="K666" s="30" t="n">
        <v>0</v>
      </c>
      <c r="L666" s="30" t="n">
        <v>0</v>
      </c>
      <c r="M666" s="30" t="n">
        <v>0</v>
      </c>
      <c r="N666" s="30" t="n">
        <v>0</v>
      </c>
      <c r="O666" s="31" t="n">
        <v>0</v>
      </c>
      <c r="P666" s="30" t="n">
        <v>0</v>
      </c>
      <c r="Q666" s="30" t="n">
        <v>0</v>
      </c>
      <c r="R666" s="30" t="n">
        <v>0</v>
      </c>
      <c r="S666" s="30" t="n">
        <v>0</v>
      </c>
      <c r="T666" s="30" t="n">
        <v>0</v>
      </c>
      <c r="U666" s="30" t="n">
        <v>0</v>
      </c>
      <c r="V666" s="30" t="n">
        <v>0</v>
      </c>
      <c r="W666" s="30" t="n">
        <v>0</v>
      </c>
      <c r="X666" s="30" t="n">
        <v>0</v>
      </c>
      <c r="Y666" s="30" t="n">
        <v>0</v>
      </c>
      <c r="Z666" s="30" t="n">
        <v>0</v>
      </c>
      <c r="AA666" s="30" t="n">
        <v>0</v>
      </c>
      <c r="AB666" s="30" t="n">
        <v>0</v>
      </c>
      <c r="AC666" s="30" t="n">
        <v>0</v>
      </c>
      <c r="AD666" s="30" t="n">
        <v>0</v>
      </c>
      <c r="AE666" s="32" t="n">
        <v>0</v>
      </c>
      <c r="AF666" s="33" t="n">
        <v>0</v>
      </c>
      <c r="AG666" s="6" t="n">
        <v>0</v>
      </c>
      <c r="AH666" s="30" t="n">
        <v>0</v>
      </c>
      <c r="AI666" s="30" t="n">
        <v>0</v>
      </c>
      <c r="AJ666" s="34" t="n">
        <v>0</v>
      </c>
      <c r="AK666" s="35" t="n">
        <v>0</v>
      </c>
      <c r="AL666" s="35"/>
    </row>
    <row r="667" customFormat="false" ht="15" hidden="false" customHeight="false" outlineLevel="0" collapsed="false">
      <c r="A667" s="3"/>
      <c r="B667" s="29" t="n">
        <v>6102</v>
      </c>
      <c r="C667" s="3" t="s">
        <v>419</v>
      </c>
      <c r="D667" s="4" t="n">
        <v>0</v>
      </c>
      <c r="E667" s="4" t="n">
        <v>0</v>
      </c>
      <c r="F667" s="30" t="n">
        <v>0</v>
      </c>
      <c r="G667" s="30" t="n">
        <v>0</v>
      </c>
      <c r="H667" s="31" t="n">
        <v>0</v>
      </c>
      <c r="I667" s="30" t="n">
        <v>0</v>
      </c>
      <c r="J667" s="30" t="n">
        <v>0</v>
      </c>
      <c r="K667" s="30" t="n">
        <v>0</v>
      </c>
      <c r="L667" s="30" t="n">
        <v>0</v>
      </c>
      <c r="M667" s="30" t="n">
        <v>0</v>
      </c>
      <c r="N667" s="30" t="n">
        <v>0</v>
      </c>
      <c r="O667" s="31" t="n">
        <v>0</v>
      </c>
      <c r="P667" s="30" t="n">
        <v>0</v>
      </c>
      <c r="Q667" s="30" t="n">
        <v>0</v>
      </c>
      <c r="R667" s="30" t="n">
        <v>0</v>
      </c>
      <c r="S667" s="30" t="n">
        <v>0</v>
      </c>
      <c r="T667" s="30" t="n">
        <v>0</v>
      </c>
      <c r="U667" s="30" t="n">
        <v>1185.69</v>
      </c>
      <c r="V667" s="30" t="n">
        <v>0</v>
      </c>
      <c r="W667" s="30" t="n">
        <v>0</v>
      </c>
      <c r="X667" s="30" t="n">
        <v>0</v>
      </c>
      <c r="Y667" s="30" t="n">
        <v>0</v>
      </c>
      <c r="Z667" s="30" t="n">
        <v>0</v>
      </c>
      <c r="AA667" s="30" t="n">
        <v>0</v>
      </c>
      <c r="AB667" s="30" t="n">
        <v>0</v>
      </c>
      <c r="AC667" s="30" t="n">
        <v>0</v>
      </c>
      <c r="AD667" s="30" t="n">
        <v>0</v>
      </c>
      <c r="AE667" s="32" t="n">
        <v>1185.69</v>
      </c>
      <c r="AF667" s="33" t="n">
        <v>1185.69</v>
      </c>
      <c r="AG667" s="6" t="n">
        <v>1185.69</v>
      </c>
      <c r="AH667" s="30" t="n">
        <v>0</v>
      </c>
      <c r="AI667" s="30" t="n">
        <v>0</v>
      </c>
      <c r="AJ667" s="34" t="n">
        <v>0</v>
      </c>
      <c r="AK667" s="35" t="n">
        <v>0</v>
      </c>
      <c r="AL667" s="35"/>
    </row>
    <row r="668" customFormat="false" ht="15" hidden="false" customHeight="false" outlineLevel="0" collapsed="false">
      <c r="A668" s="3"/>
      <c r="B668" s="29" t="n">
        <v>610205</v>
      </c>
      <c r="C668" s="3" t="s">
        <v>415</v>
      </c>
      <c r="D668" s="4" t="n">
        <v>0</v>
      </c>
      <c r="E668" s="4" t="n">
        <v>0</v>
      </c>
      <c r="F668" s="30" t="n">
        <v>0</v>
      </c>
      <c r="G668" s="30" t="n">
        <v>0</v>
      </c>
      <c r="H668" s="31" t="n">
        <v>0</v>
      </c>
      <c r="I668" s="30" t="n">
        <v>0</v>
      </c>
      <c r="J668" s="30" t="n">
        <v>0</v>
      </c>
      <c r="K668" s="30" t="n">
        <v>0</v>
      </c>
      <c r="L668" s="30" t="n">
        <v>0</v>
      </c>
      <c r="M668" s="30" t="n">
        <v>0</v>
      </c>
      <c r="N668" s="30" t="n">
        <v>0</v>
      </c>
      <c r="O668" s="31" t="n">
        <v>0</v>
      </c>
      <c r="P668" s="30" t="n">
        <v>0</v>
      </c>
      <c r="Q668" s="30" t="n">
        <v>0</v>
      </c>
      <c r="R668" s="30" t="n">
        <v>0</v>
      </c>
      <c r="S668" s="30" t="n">
        <v>0</v>
      </c>
      <c r="T668" s="30" t="n">
        <v>0</v>
      </c>
      <c r="U668" s="30" t="n">
        <v>1185.69</v>
      </c>
      <c r="V668" s="30" t="n">
        <v>0</v>
      </c>
      <c r="W668" s="30" t="n">
        <v>0</v>
      </c>
      <c r="X668" s="30" t="n">
        <v>0</v>
      </c>
      <c r="Y668" s="30" t="n">
        <v>0</v>
      </c>
      <c r="Z668" s="30" t="n">
        <v>0</v>
      </c>
      <c r="AA668" s="30" t="n">
        <v>0</v>
      </c>
      <c r="AB668" s="30" t="n">
        <v>0</v>
      </c>
      <c r="AC668" s="30" t="n">
        <v>0</v>
      </c>
      <c r="AD668" s="30" t="n">
        <v>0</v>
      </c>
      <c r="AE668" s="32" t="n">
        <v>1185.69</v>
      </c>
      <c r="AF668" s="33" t="n">
        <v>1185.69</v>
      </c>
      <c r="AG668" s="6" t="n">
        <v>1185.69</v>
      </c>
      <c r="AH668" s="30" t="n">
        <v>0</v>
      </c>
      <c r="AI668" s="30" t="n">
        <v>0</v>
      </c>
      <c r="AJ668" s="34" t="n">
        <v>0</v>
      </c>
      <c r="AK668" s="35" t="n">
        <v>0</v>
      </c>
      <c r="AL668" s="35"/>
    </row>
    <row r="669" customFormat="false" ht="15" hidden="false" customHeight="false" outlineLevel="0" collapsed="false">
      <c r="A669" s="3"/>
      <c r="B669" s="29" t="n">
        <v>610210</v>
      </c>
      <c r="C669" s="3" t="s">
        <v>416</v>
      </c>
      <c r="D669" s="4" t="n">
        <v>0</v>
      </c>
      <c r="E669" s="4" t="n">
        <v>0</v>
      </c>
      <c r="F669" s="30" t="n">
        <v>0</v>
      </c>
      <c r="G669" s="30" t="n">
        <v>0</v>
      </c>
      <c r="H669" s="31" t="n">
        <v>0</v>
      </c>
      <c r="I669" s="30" t="n">
        <v>0</v>
      </c>
      <c r="J669" s="30" t="n">
        <v>0</v>
      </c>
      <c r="K669" s="30" t="n">
        <v>0</v>
      </c>
      <c r="L669" s="30" t="n">
        <v>0</v>
      </c>
      <c r="M669" s="30" t="n">
        <v>0</v>
      </c>
      <c r="N669" s="30" t="n">
        <v>0</v>
      </c>
      <c r="O669" s="31" t="n">
        <v>0</v>
      </c>
      <c r="P669" s="30" t="n">
        <v>0</v>
      </c>
      <c r="Q669" s="30" t="n">
        <v>0</v>
      </c>
      <c r="R669" s="30" t="n">
        <v>0</v>
      </c>
      <c r="S669" s="30" t="n">
        <v>0</v>
      </c>
      <c r="T669" s="30" t="n">
        <v>0</v>
      </c>
      <c r="U669" s="30" t="n">
        <v>0</v>
      </c>
      <c r="V669" s="30" t="n">
        <v>0</v>
      </c>
      <c r="W669" s="30" t="n">
        <v>0</v>
      </c>
      <c r="X669" s="30" t="n">
        <v>0</v>
      </c>
      <c r="Y669" s="30" t="n">
        <v>0</v>
      </c>
      <c r="Z669" s="30" t="n">
        <v>0</v>
      </c>
      <c r="AA669" s="30" t="n">
        <v>0</v>
      </c>
      <c r="AB669" s="30" t="n">
        <v>0</v>
      </c>
      <c r="AC669" s="30" t="n">
        <v>0</v>
      </c>
      <c r="AD669" s="30" t="n">
        <v>0</v>
      </c>
      <c r="AE669" s="32" t="n">
        <v>0</v>
      </c>
      <c r="AF669" s="33" t="n">
        <v>0</v>
      </c>
      <c r="AG669" s="6" t="n">
        <v>0</v>
      </c>
      <c r="AH669" s="30" t="n">
        <v>0</v>
      </c>
      <c r="AI669" s="30" t="n">
        <v>0</v>
      </c>
      <c r="AJ669" s="34" t="n">
        <v>0</v>
      </c>
      <c r="AK669" s="35" t="n">
        <v>0</v>
      </c>
      <c r="AL669" s="35"/>
    </row>
    <row r="670" customFormat="false" ht="15" hidden="false" customHeight="false" outlineLevel="0" collapsed="false">
      <c r="A670" s="3"/>
      <c r="B670" s="29" t="n">
        <v>610215</v>
      </c>
      <c r="C670" s="3" t="s">
        <v>417</v>
      </c>
      <c r="D670" s="4" t="n">
        <v>0</v>
      </c>
      <c r="E670" s="4" t="n">
        <v>0</v>
      </c>
      <c r="F670" s="30" t="n">
        <v>0</v>
      </c>
      <c r="G670" s="30" t="n">
        <v>0</v>
      </c>
      <c r="H670" s="31" t="n">
        <v>0</v>
      </c>
      <c r="I670" s="30" t="n">
        <v>0</v>
      </c>
      <c r="J670" s="30" t="n">
        <v>0</v>
      </c>
      <c r="K670" s="30" t="n">
        <v>0</v>
      </c>
      <c r="L670" s="30" t="n">
        <v>0</v>
      </c>
      <c r="M670" s="30" t="n">
        <v>0</v>
      </c>
      <c r="N670" s="30" t="n">
        <v>0</v>
      </c>
      <c r="O670" s="31" t="n">
        <v>0</v>
      </c>
      <c r="P670" s="30" t="n">
        <v>0</v>
      </c>
      <c r="Q670" s="30" t="n">
        <v>0</v>
      </c>
      <c r="R670" s="30" t="n">
        <v>0</v>
      </c>
      <c r="S670" s="30" t="n">
        <v>0</v>
      </c>
      <c r="T670" s="30" t="n">
        <v>0</v>
      </c>
      <c r="U670" s="30" t="n">
        <v>0</v>
      </c>
      <c r="V670" s="30" t="n">
        <v>0</v>
      </c>
      <c r="W670" s="30" t="n">
        <v>0</v>
      </c>
      <c r="X670" s="30" t="n">
        <v>0</v>
      </c>
      <c r="Y670" s="30" t="n">
        <v>0</v>
      </c>
      <c r="Z670" s="30" t="n">
        <v>0</v>
      </c>
      <c r="AA670" s="30" t="n">
        <v>0</v>
      </c>
      <c r="AB670" s="30" t="n">
        <v>0</v>
      </c>
      <c r="AC670" s="30" t="n">
        <v>0</v>
      </c>
      <c r="AD670" s="30" t="n">
        <v>0</v>
      </c>
      <c r="AE670" s="32" t="n">
        <v>0</v>
      </c>
      <c r="AF670" s="33" t="n">
        <v>0</v>
      </c>
      <c r="AG670" s="6" t="n">
        <v>0</v>
      </c>
      <c r="AH670" s="30" t="n">
        <v>0</v>
      </c>
      <c r="AI670" s="30" t="n">
        <v>0</v>
      </c>
      <c r="AJ670" s="34" t="n">
        <v>0</v>
      </c>
      <c r="AK670" s="35" t="n">
        <v>0</v>
      </c>
      <c r="AL670" s="35"/>
    </row>
    <row r="671" customFormat="false" ht="15" hidden="false" customHeight="false" outlineLevel="0" collapsed="false">
      <c r="A671" s="3"/>
      <c r="B671" s="29" t="n">
        <v>610220</v>
      </c>
      <c r="C671" s="3" t="s">
        <v>418</v>
      </c>
      <c r="D671" s="4" t="n">
        <v>0</v>
      </c>
      <c r="E671" s="4" t="n">
        <v>0</v>
      </c>
      <c r="F671" s="30" t="n">
        <v>0</v>
      </c>
      <c r="G671" s="30" t="n">
        <v>0</v>
      </c>
      <c r="H671" s="31" t="n">
        <v>0</v>
      </c>
      <c r="I671" s="30" t="n">
        <v>0</v>
      </c>
      <c r="J671" s="30" t="n">
        <v>0</v>
      </c>
      <c r="K671" s="30" t="n">
        <v>0</v>
      </c>
      <c r="L671" s="30" t="n">
        <v>0</v>
      </c>
      <c r="M671" s="30" t="n">
        <v>0</v>
      </c>
      <c r="N671" s="30" t="n">
        <v>0</v>
      </c>
      <c r="O671" s="31" t="n">
        <v>0</v>
      </c>
      <c r="P671" s="30" t="n">
        <v>0</v>
      </c>
      <c r="Q671" s="30" t="n">
        <v>0</v>
      </c>
      <c r="R671" s="30" t="n">
        <v>0</v>
      </c>
      <c r="S671" s="30" t="n">
        <v>0</v>
      </c>
      <c r="T671" s="30" t="n">
        <v>0</v>
      </c>
      <c r="U671" s="30" t="n">
        <v>0</v>
      </c>
      <c r="V671" s="30" t="n">
        <v>0</v>
      </c>
      <c r="W671" s="30" t="n">
        <v>0</v>
      </c>
      <c r="X671" s="30" t="n">
        <v>0</v>
      </c>
      <c r="Y671" s="30" t="n">
        <v>0</v>
      </c>
      <c r="Z671" s="30" t="n">
        <v>0</v>
      </c>
      <c r="AA671" s="30" t="n">
        <v>0</v>
      </c>
      <c r="AB671" s="30" t="n">
        <v>0</v>
      </c>
      <c r="AC671" s="30" t="n">
        <v>0</v>
      </c>
      <c r="AD671" s="30" t="n">
        <v>0</v>
      </c>
      <c r="AE671" s="32" t="n">
        <v>0</v>
      </c>
      <c r="AF671" s="33" t="n">
        <v>0</v>
      </c>
      <c r="AG671" s="6" t="n">
        <v>0</v>
      </c>
      <c r="AH671" s="30" t="n">
        <v>0</v>
      </c>
      <c r="AI671" s="30" t="n">
        <v>0</v>
      </c>
      <c r="AJ671" s="34" t="n">
        <v>0</v>
      </c>
      <c r="AK671" s="35" t="n">
        <v>0</v>
      </c>
      <c r="AL671" s="35"/>
    </row>
    <row r="672" customFormat="false" ht="15" hidden="false" customHeight="false" outlineLevel="0" collapsed="false">
      <c r="A672" s="3"/>
      <c r="B672" s="29" t="n">
        <v>6103</v>
      </c>
      <c r="C672" s="3" t="s">
        <v>420</v>
      </c>
      <c r="D672" s="4" t="n">
        <v>0</v>
      </c>
      <c r="E672" s="4" t="n">
        <v>0</v>
      </c>
      <c r="F672" s="30" t="n">
        <v>0</v>
      </c>
      <c r="G672" s="30" t="n">
        <v>0</v>
      </c>
      <c r="H672" s="31" t="n">
        <v>0</v>
      </c>
      <c r="I672" s="30" t="n">
        <v>0</v>
      </c>
      <c r="J672" s="30" t="n">
        <v>0</v>
      </c>
      <c r="K672" s="30" t="n">
        <v>0</v>
      </c>
      <c r="L672" s="30" t="n">
        <v>0</v>
      </c>
      <c r="M672" s="30" t="n">
        <v>0</v>
      </c>
      <c r="N672" s="30" t="n">
        <v>0</v>
      </c>
      <c r="O672" s="31" t="n">
        <v>0</v>
      </c>
      <c r="P672" s="30" t="n">
        <v>0</v>
      </c>
      <c r="Q672" s="30" t="n">
        <v>0</v>
      </c>
      <c r="R672" s="30" t="n">
        <v>0</v>
      </c>
      <c r="S672" s="30" t="n">
        <v>0</v>
      </c>
      <c r="T672" s="30" t="n">
        <v>0</v>
      </c>
      <c r="U672" s="30" t="n">
        <v>0</v>
      </c>
      <c r="V672" s="30" t="n">
        <v>0</v>
      </c>
      <c r="W672" s="30" t="n">
        <v>0</v>
      </c>
      <c r="X672" s="30" t="n">
        <v>0</v>
      </c>
      <c r="Y672" s="30" t="n">
        <v>0</v>
      </c>
      <c r="Z672" s="30" t="n">
        <v>0</v>
      </c>
      <c r="AA672" s="30" t="n">
        <v>0</v>
      </c>
      <c r="AB672" s="30" t="n">
        <v>0</v>
      </c>
      <c r="AC672" s="30" t="n">
        <v>0</v>
      </c>
      <c r="AD672" s="30" t="n">
        <v>0</v>
      </c>
      <c r="AE672" s="32" t="n">
        <v>0</v>
      </c>
      <c r="AF672" s="33" t="n">
        <v>0</v>
      </c>
      <c r="AG672" s="6" t="n">
        <v>0</v>
      </c>
      <c r="AH672" s="30" t="n">
        <v>0</v>
      </c>
      <c r="AI672" s="30" t="n">
        <v>0</v>
      </c>
      <c r="AJ672" s="34" t="n">
        <v>0</v>
      </c>
      <c r="AK672" s="35" t="n">
        <v>0</v>
      </c>
      <c r="AL672" s="35"/>
    </row>
    <row r="673" customFormat="false" ht="15" hidden="false" customHeight="false" outlineLevel="0" collapsed="false">
      <c r="A673" s="3"/>
      <c r="B673" s="29" t="n">
        <v>6104</v>
      </c>
      <c r="C673" s="3" t="s">
        <v>421</v>
      </c>
      <c r="D673" s="4" t="n">
        <v>0</v>
      </c>
      <c r="E673" s="4" t="n">
        <v>0</v>
      </c>
      <c r="F673" s="30" t="n">
        <v>0</v>
      </c>
      <c r="G673" s="30" t="n">
        <v>0</v>
      </c>
      <c r="H673" s="31" t="n">
        <v>0</v>
      </c>
      <c r="I673" s="30" t="n">
        <v>0</v>
      </c>
      <c r="J673" s="30" t="n">
        <v>0</v>
      </c>
      <c r="K673" s="30" t="n">
        <v>0</v>
      </c>
      <c r="L673" s="30" t="n">
        <v>0</v>
      </c>
      <c r="M673" s="30" t="n">
        <v>0</v>
      </c>
      <c r="N673" s="30" t="n">
        <v>0</v>
      </c>
      <c r="O673" s="31" t="n">
        <v>0</v>
      </c>
      <c r="P673" s="30" t="n">
        <v>0</v>
      </c>
      <c r="Q673" s="30" t="n">
        <v>0</v>
      </c>
      <c r="R673" s="30" t="n">
        <v>0</v>
      </c>
      <c r="S673" s="30" t="n">
        <v>0</v>
      </c>
      <c r="T673" s="30" t="n">
        <v>0</v>
      </c>
      <c r="U673" s="30" t="n">
        <v>0</v>
      </c>
      <c r="V673" s="30" t="n">
        <v>0</v>
      </c>
      <c r="W673" s="30" t="n">
        <v>0</v>
      </c>
      <c r="X673" s="30" t="n">
        <v>0</v>
      </c>
      <c r="Y673" s="30" t="n">
        <v>0</v>
      </c>
      <c r="Z673" s="30" t="n">
        <v>0</v>
      </c>
      <c r="AA673" s="30" t="n">
        <v>1712.04693</v>
      </c>
      <c r="AB673" s="30" t="n">
        <v>0</v>
      </c>
      <c r="AC673" s="30" t="n">
        <v>0</v>
      </c>
      <c r="AD673" s="30" t="n">
        <v>0</v>
      </c>
      <c r="AE673" s="32" t="n">
        <v>1712.04693</v>
      </c>
      <c r="AF673" s="33" t="n">
        <v>1712.04693</v>
      </c>
      <c r="AG673" s="6" t="n">
        <v>0</v>
      </c>
      <c r="AH673" s="30" t="n">
        <v>0</v>
      </c>
      <c r="AI673" s="30" t="n">
        <v>0</v>
      </c>
      <c r="AJ673" s="34" t="n">
        <v>1712.04693</v>
      </c>
      <c r="AK673" s="35" t="n">
        <v>0</v>
      </c>
      <c r="AL673" s="35"/>
    </row>
    <row r="674" customFormat="false" ht="15" hidden="false" customHeight="false" outlineLevel="0" collapsed="false">
      <c r="A674" s="3"/>
      <c r="B674" s="29" t="n">
        <v>6105</v>
      </c>
      <c r="C674" s="3" t="s">
        <v>422</v>
      </c>
      <c r="D674" s="4" t="n">
        <v>0</v>
      </c>
      <c r="E674" s="4" t="n">
        <v>0</v>
      </c>
      <c r="F674" s="30" t="n">
        <v>0</v>
      </c>
      <c r="G674" s="30" t="n">
        <v>0</v>
      </c>
      <c r="H674" s="31" t="n">
        <v>0</v>
      </c>
      <c r="I674" s="30" t="n">
        <v>0</v>
      </c>
      <c r="J674" s="30" t="n">
        <v>0</v>
      </c>
      <c r="K674" s="30" t="n">
        <v>0</v>
      </c>
      <c r="L674" s="30" t="n">
        <v>0</v>
      </c>
      <c r="M674" s="30" t="n">
        <v>0</v>
      </c>
      <c r="N674" s="30" t="n">
        <v>0</v>
      </c>
      <c r="O674" s="31" t="n">
        <v>0</v>
      </c>
      <c r="P674" s="30" t="n">
        <v>0</v>
      </c>
      <c r="Q674" s="30" t="n">
        <v>0</v>
      </c>
      <c r="R674" s="30" t="n">
        <v>0</v>
      </c>
      <c r="S674" s="30" t="n">
        <v>0</v>
      </c>
      <c r="T674" s="30" t="n">
        <v>0</v>
      </c>
      <c r="U674" s="30" t="n">
        <v>0</v>
      </c>
      <c r="V674" s="30" t="n">
        <v>0</v>
      </c>
      <c r="W674" s="30" t="n">
        <v>0</v>
      </c>
      <c r="X674" s="30" t="n">
        <v>0</v>
      </c>
      <c r="Y674" s="30" t="n">
        <v>0</v>
      </c>
      <c r="Z674" s="30" t="n">
        <v>0</v>
      </c>
      <c r="AA674" s="30" t="n">
        <v>0</v>
      </c>
      <c r="AB674" s="30" t="n">
        <v>0</v>
      </c>
      <c r="AC674" s="30" t="n">
        <v>0</v>
      </c>
      <c r="AD674" s="30" t="n">
        <v>0</v>
      </c>
      <c r="AE674" s="32" t="n">
        <v>0</v>
      </c>
      <c r="AF674" s="33" t="n">
        <v>0</v>
      </c>
      <c r="AG674" s="6" t="n">
        <v>0</v>
      </c>
      <c r="AH674" s="30" t="n">
        <v>0</v>
      </c>
      <c r="AI674" s="30" t="n">
        <v>0</v>
      </c>
      <c r="AJ674" s="34" t="n">
        <v>0</v>
      </c>
      <c r="AK674" s="35" t="n">
        <v>0</v>
      </c>
      <c r="AL674" s="35"/>
    </row>
    <row r="675" customFormat="false" ht="15" hidden="false" customHeight="false" outlineLevel="0" collapsed="false">
      <c r="A675" s="3"/>
      <c r="B675" s="29" t="n">
        <v>6190</v>
      </c>
      <c r="C675" s="3" t="s">
        <v>423</v>
      </c>
      <c r="D675" s="4" t="n">
        <v>0</v>
      </c>
      <c r="E675" s="4" t="n">
        <v>0</v>
      </c>
      <c r="F675" s="30" t="n">
        <v>0</v>
      </c>
      <c r="G675" s="30" t="n">
        <v>0</v>
      </c>
      <c r="H675" s="31" t="n">
        <v>0</v>
      </c>
      <c r="I675" s="30" t="n">
        <v>0</v>
      </c>
      <c r="J675" s="30" t="n">
        <v>0</v>
      </c>
      <c r="K675" s="30" t="n">
        <v>0</v>
      </c>
      <c r="L675" s="30" t="n">
        <v>0</v>
      </c>
      <c r="M675" s="30" t="n">
        <v>0</v>
      </c>
      <c r="N675" s="30" t="n">
        <v>0</v>
      </c>
      <c r="O675" s="31" t="n">
        <v>0</v>
      </c>
      <c r="P675" s="30" t="n">
        <v>0</v>
      </c>
      <c r="Q675" s="30" t="n">
        <v>0</v>
      </c>
      <c r="R675" s="30" t="n">
        <v>28.16823</v>
      </c>
      <c r="S675" s="30" t="n">
        <v>0</v>
      </c>
      <c r="T675" s="30" t="n">
        <v>0</v>
      </c>
      <c r="U675" s="30" t="n">
        <v>0</v>
      </c>
      <c r="V675" s="30" t="n">
        <v>0</v>
      </c>
      <c r="W675" s="30" t="n">
        <v>0</v>
      </c>
      <c r="X675" s="30" t="n">
        <v>141.24971</v>
      </c>
      <c r="Y675" s="30" t="n">
        <v>0</v>
      </c>
      <c r="Z675" s="30" t="n">
        <v>0</v>
      </c>
      <c r="AA675" s="30" t="n">
        <v>0</v>
      </c>
      <c r="AB675" s="30" t="n">
        <v>0</v>
      </c>
      <c r="AC675" s="30" t="n">
        <v>0</v>
      </c>
      <c r="AD675" s="30" t="n">
        <v>0</v>
      </c>
      <c r="AE675" s="32" t="n">
        <v>169.41794</v>
      </c>
      <c r="AF675" s="33" t="n">
        <v>169.41794</v>
      </c>
      <c r="AG675" s="6" t="n">
        <v>28.16823</v>
      </c>
      <c r="AH675" s="30" t="n">
        <v>141.24971</v>
      </c>
      <c r="AI675" s="30" t="n">
        <v>0</v>
      </c>
      <c r="AJ675" s="34" t="n">
        <v>0</v>
      </c>
      <c r="AK675" s="35" t="n">
        <v>0</v>
      </c>
      <c r="AL675" s="35"/>
    </row>
    <row r="676" customFormat="false" ht="15" hidden="false" customHeight="false" outlineLevel="0" collapsed="false">
      <c r="A676" s="3"/>
      <c r="B676" s="29" t="n">
        <v>62</v>
      </c>
      <c r="C676" s="3" t="s">
        <v>424</v>
      </c>
      <c r="D676" s="4"/>
      <c r="E676" s="4"/>
      <c r="F676" s="30"/>
      <c r="G676" s="30"/>
      <c r="H676" s="31" t="n">
        <v>0</v>
      </c>
      <c r="I676" s="30"/>
      <c r="J676" s="30"/>
      <c r="K676" s="30"/>
      <c r="L676" s="30"/>
      <c r="M676" s="30"/>
      <c r="N676" s="30"/>
      <c r="O676" s="31" t="n">
        <v>0</v>
      </c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2" t="n">
        <v>0</v>
      </c>
      <c r="AF676" s="33" t="n">
        <v>0</v>
      </c>
      <c r="AG676" s="6" t="n">
        <v>0</v>
      </c>
      <c r="AH676" s="30" t="n">
        <v>0</v>
      </c>
      <c r="AI676" s="30" t="n">
        <v>0</v>
      </c>
      <c r="AJ676" s="34" t="n">
        <v>0</v>
      </c>
      <c r="AK676" s="35" t="n">
        <v>0</v>
      </c>
      <c r="AL676" s="35"/>
    </row>
    <row r="677" customFormat="false" ht="15" hidden="false" customHeight="false" outlineLevel="0" collapsed="false">
      <c r="A677" s="3"/>
      <c r="B677" s="29" t="n">
        <v>63</v>
      </c>
      <c r="C677" s="3" t="s">
        <v>425</v>
      </c>
      <c r="D677" s="4"/>
      <c r="E677" s="4"/>
      <c r="F677" s="30"/>
      <c r="G677" s="30"/>
      <c r="H677" s="31" t="n">
        <v>0</v>
      </c>
      <c r="I677" s="30"/>
      <c r="J677" s="30"/>
      <c r="K677" s="30"/>
      <c r="L677" s="30"/>
      <c r="M677" s="30"/>
      <c r="N677" s="30"/>
      <c r="O677" s="31" t="n">
        <v>0</v>
      </c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2" t="n">
        <v>0</v>
      </c>
      <c r="AF677" s="33" t="n">
        <v>0</v>
      </c>
      <c r="AG677" s="6" t="n">
        <v>0</v>
      </c>
      <c r="AH677" s="30" t="n">
        <v>0</v>
      </c>
      <c r="AI677" s="30" t="n">
        <v>0</v>
      </c>
      <c r="AJ677" s="34" t="n">
        <v>0</v>
      </c>
      <c r="AK677" s="35" t="n">
        <v>0</v>
      </c>
      <c r="AL677" s="35"/>
    </row>
    <row r="678" customFormat="false" ht="15" hidden="false" customHeight="false" outlineLevel="0" collapsed="false">
      <c r="A678" s="3"/>
      <c r="B678" s="29" t="n">
        <v>64</v>
      </c>
      <c r="C678" s="3" t="s">
        <v>426</v>
      </c>
      <c r="D678" s="4" t="n">
        <v>583504.96985</v>
      </c>
      <c r="E678" s="4" t="n">
        <v>278244.86</v>
      </c>
      <c r="F678" s="30" t="n">
        <v>816820.19</v>
      </c>
      <c r="G678" s="30" t="n">
        <v>340516.97</v>
      </c>
      <c r="H678" s="31" t="n">
        <v>2019086.98985</v>
      </c>
      <c r="I678" s="30" t="n">
        <v>158198.5216</v>
      </c>
      <c r="J678" s="30" t="n">
        <v>354870.23</v>
      </c>
      <c r="K678" s="30" t="n">
        <v>15149</v>
      </c>
      <c r="L678" s="30" t="n">
        <v>170968.77</v>
      </c>
      <c r="M678" s="30" t="n">
        <v>38987.43</v>
      </c>
      <c r="N678" s="30" t="n">
        <v>29642.85</v>
      </c>
      <c r="O678" s="31" t="n">
        <v>767816.8016</v>
      </c>
      <c r="P678" s="30" t="n">
        <v>5820.81</v>
      </c>
      <c r="Q678" s="30" t="n">
        <v>122905.17</v>
      </c>
      <c r="R678" s="30" t="n">
        <v>228.16823</v>
      </c>
      <c r="S678" s="30" t="n">
        <v>1724.88</v>
      </c>
      <c r="T678" s="30" t="n">
        <v>9.95495</v>
      </c>
      <c r="U678" s="30" t="n">
        <v>41292.54</v>
      </c>
      <c r="V678" s="30" t="n">
        <v>15508.15</v>
      </c>
      <c r="W678" s="30" t="n">
        <v>336.50227</v>
      </c>
      <c r="X678" s="30" t="n">
        <v>141.24971</v>
      </c>
      <c r="Y678" s="30" t="n">
        <v>67908.33</v>
      </c>
      <c r="Z678" s="30" t="n">
        <v>145795.04</v>
      </c>
      <c r="AA678" s="30" t="n">
        <v>3291.88139</v>
      </c>
      <c r="AB678" s="30" t="n">
        <v>0</v>
      </c>
      <c r="AC678" s="30" t="n">
        <v>0</v>
      </c>
      <c r="AD678" s="30" t="n">
        <v>9.26178</v>
      </c>
      <c r="AE678" s="32" t="n">
        <v>404971.93833</v>
      </c>
      <c r="AF678" s="33" t="n">
        <v>3191875.72978</v>
      </c>
      <c r="AG678" s="6" t="n">
        <v>2091663.86983</v>
      </c>
      <c r="AH678" s="30" t="n">
        <v>1081434.47629</v>
      </c>
      <c r="AI678" s="30" t="n">
        <v>15149</v>
      </c>
      <c r="AJ678" s="34" t="n">
        <v>3628.38366</v>
      </c>
      <c r="AK678" s="35" t="n">
        <v>-1.82353687705472E-010</v>
      </c>
      <c r="AL678" s="35"/>
    </row>
    <row r="679" customFormat="false" ht="15" hidden="false" customHeight="false" outlineLevel="0" collapsed="false">
      <c r="A679" s="3"/>
      <c r="B679" s="29" t="n">
        <v>6401</v>
      </c>
      <c r="C679" s="3" t="s">
        <v>427</v>
      </c>
      <c r="D679" s="4" t="n">
        <v>25329.6411</v>
      </c>
      <c r="E679" s="4" t="n">
        <v>28.8</v>
      </c>
      <c r="F679" s="30" t="n">
        <v>29777.53</v>
      </c>
      <c r="G679" s="30" t="n">
        <v>14367.01</v>
      </c>
      <c r="H679" s="31" t="n">
        <v>69502.9811</v>
      </c>
      <c r="I679" s="30" t="n">
        <v>9347.25132</v>
      </c>
      <c r="J679" s="30" t="n">
        <v>11603.18</v>
      </c>
      <c r="K679" s="30" t="n">
        <v>19.57975</v>
      </c>
      <c r="L679" s="30" t="n">
        <v>5654.3</v>
      </c>
      <c r="M679" s="30" t="n">
        <v>1062.99</v>
      </c>
      <c r="N679" s="30" t="n">
        <v>0</v>
      </c>
      <c r="O679" s="31" t="n">
        <v>27687.30107</v>
      </c>
      <c r="P679" s="30" t="n">
        <v>1000</v>
      </c>
      <c r="Q679" s="30" t="n">
        <v>700</v>
      </c>
      <c r="R679" s="30" t="n">
        <v>0</v>
      </c>
      <c r="S679" s="30" t="n">
        <v>0</v>
      </c>
      <c r="T679" s="30" t="n">
        <v>0</v>
      </c>
      <c r="U679" s="30" t="n">
        <v>4569.73</v>
      </c>
      <c r="V679" s="30" t="n">
        <v>731</v>
      </c>
      <c r="W679" s="30" t="n">
        <v>0</v>
      </c>
      <c r="X679" s="30" t="n">
        <v>0</v>
      </c>
      <c r="Y679" s="30" t="n">
        <v>0</v>
      </c>
      <c r="Z679" s="30" t="n">
        <v>170.49761</v>
      </c>
      <c r="AA679" s="30" t="n">
        <v>0</v>
      </c>
      <c r="AB679" s="30" t="n">
        <v>0</v>
      </c>
      <c r="AC679" s="30" t="n">
        <v>0</v>
      </c>
      <c r="AD679" s="30" t="n">
        <v>0</v>
      </c>
      <c r="AE679" s="32" t="n">
        <v>7171.22761</v>
      </c>
      <c r="AF679" s="33" t="n">
        <v>104361.50978</v>
      </c>
      <c r="AG679" s="6" t="n">
        <v>77812.99132</v>
      </c>
      <c r="AH679" s="30" t="n">
        <v>26528.93871</v>
      </c>
      <c r="AI679" s="30" t="n">
        <v>19.57975</v>
      </c>
      <c r="AJ679" s="34" t="n">
        <v>0</v>
      </c>
      <c r="AK679" s="35" t="n">
        <v>-1.01287866982602E-011</v>
      </c>
      <c r="AL679" s="35"/>
    </row>
    <row r="680" customFormat="false" ht="15" hidden="false" customHeight="false" outlineLevel="0" collapsed="false">
      <c r="A680" s="3"/>
      <c r="B680" s="29" t="n">
        <v>640105</v>
      </c>
      <c r="C680" s="3" t="s">
        <v>428</v>
      </c>
      <c r="D680" s="4" t="n">
        <v>25329.6411</v>
      </c>
      <c r="E680" s="4" t="n">
        <v>28.8</v>
      </c>
      <c r="F680" s="30" t="n">
        <v>29777.53</v>
      </c>
      <c r="G680" s="30" t="n">
        <v>14367.01</v>
      </c>
      <c r="H680" s="31" t="n">
        <v>69502.9811</v>
      </c>
      <c r="I680" s="30" t="n">
        <v>9347.25132</v>
      </c>
      <c r="J680" s="30" t="n">
        <v>11603.18</v>
      </c>
      <c r="K680" s="30" t="n">
        <v>19.57975</v>
      </c>
      <c r="L680" s="30" t="n">
        <v>5654.3</v>
      </c>
      <c r="M680" s="30" t="n">
        <v>1062.99</v>
      </c>
      <c r="N680" s="30" t="n">
        <v>0</v>
      </c>
      <c r="O680" s="31" t="n">
        <v>27687.30107</v>
      </c>
      <c r="P680" s="30" t="n">
        <v>1000</v>
      </c>
      <c r="Q680" s="30" t="n">
        <v>700</v>
      </c>
      <c r="R680" s="30" t="n">
        <v>0</v>
      </c>
      <c r="S680" s="30" t="n">
        <v>0</v>
      </c>
      <c r="T680" s="30" t="n">
        <v>0</v>
      </c>
      <c r="U680" s="30" t="n">
        <v>4569.73</v>
      </c>
      <c r="V680" s="30" t="n">
        <v>731</v>
      </c>
      <c r="W680" s="30" t="n">
        <v>0</v>
      </c>
      <c r="X680" s="30" t="n">
        <v>0</v>
      </c>
      <c r="Y680" s="30" t="n">
        <v>0</v>
      </c>
      <c r="Z680" s="30" t="n">
        <v>170.49761</v>
      </c>
      <c r="AA680" s="30" t="n">
        <v>0</v>
      </c>
      <c r="AB680" s="30" t="n">
        <v>0</v>
      </c>
      <c r="AC680" s="30" t="n">
        <v>0</v>
      </c>
      <c r="AD680" s="30" t="n">
        <v>0</v>
      </c>
      <c r="AE680" s="32" t="n">
        <v>7171.22761</v>
      </c>
      <c r="AF680" s="33" t="n">
        <v>104361.50978</v>
      </c>
      <c r="AG680" s="6" t="n">
        <v>77812.99132</v>
      </c>
      <c r="AH680" s="30" t="n">
        <v>26528.93871</v>
      </c>
      <c r="AI680" s="30" t="n">
        <v>19.57975</v>
      </c>
      <c r="AJ680" s="34" t="n">
        <v>0</v>
      </c>
      <c r="AK680" s="35" t="n">
        <v>-1.01287866982602E-011</v>
      </c>
      <c r="AL680" s="35"/>
    </row>
    <row r="681" customFormat="false" ht="15" hidden="false" customHeight="false" outlineLevel="0" collapsed="false">
      <c r="A681" s="3"/>
      <c r="B681" s="29" t="n">
        <v>640110</v>
      </c>
      <c r="C681" s="3" t="s">
        <v>429</v>
      </c>
      <c r="D681" s="4" t="n">
        <v>0</v>
      </c>
      <c r="E681" s="4" t="n">
        <v>0</v>
      </c>
      <c r="F681" s="30" t="n">
        <v>0</v>
      </c>
      <c r="G681" s="30" t="n">
        <v>0</v>
      </c>
      <c r="H681" s="31" t="n">
        <v>0</v>
      </c>
      <c r="I681" s="30" t="n">
        <v>0</v>
      </c>
      <c r="J681" s="30" t="n">
        <v>0</v>
      </c>
      <c r="K681" s="30" t="n">
        <v>0</v>
      </c>
      <c r="L681" s="30" t="n">
        <v>0</v>
      </c>
      <c r="M681" s="30" t="n">
        <v>0</v>
      </c>
      <c r="N681" s="30" t="n">
        <v>0</v>
      </c>
      <c r="O681" s="31" t="n">
        <v>0</v>
      </c>
      <c r="P681" s="30" t="n">
        <v>0</v>
      </c>
      <c r="Q681" s="30" t="n">
        <v>0</v>
      </c>
      <c r="R681" s="30" t="n">
        <v>0</v>
      </c>
      <c r="S681" s="30" t="n">
        <v>0</v>
      </c>
      <c r="T681" s="30" t="n">
        <v>0</v>
      </c>
      <c r="U681" s="30" t="n">
        <v>0</v>
      </c>
      <c r="V681" s="30" t="n">
        <v>0</v>
      </c>
      <c r="W681" s="30" t="n">
        <v>0</v>
      </c>
      <c r="X681" s="30" t="n">
        <v>0</v>
      </c>
      <c r="Y681" s="30" t="n">
        <v>0</v>
      </c>
      <c r="Z681" s="30" t="n">
        <v>0</v>
      </c>
      <c r="AA681" s="30" t="n">
        <v>0</v>
      </c>
      <c r="AB681" s="30" t="n">
        <v>0</v>
      </c>
      <c r="AC681" s="30" t="n">
        <v>0</v>
      </c>
      <c r="AD681" s="30" t="n">
        <v>0</v>
      </c>
      <c r="AE681" s="32" t="n">
        <v>0</v>
      </c>
      <c r="AF681" s="33" t="n">
        <v>0</v>
      </c>
      <c r="AG681" s="6" t="n">
        <v>0</v>
      </c>
      <c r="AH681" s="30" t="n">
        <v>0</v>
      </c>
      <c r="AI681" s="30" t="n">
        <v>0</v>
      </c>
      <c r="AJ681" s="34" t="n">
        <v>0</v>
      </c>
      <c r="AK681" s="35" t="n">
        <v>0</v>
      </c>
      <c r="AL681" s="35"/>
    </row>
    <row r="682" customFormat="false" ht="15" hidden="false" customHeight="false" outlineLevel="0" collapsed="false">
      <c r="A682" s="3"/>
      <c r="B682" s="29" t="n">
        <v>6402</v>
      </c>
      <c r="C682" s="3" t="s">
        <v>430</v>
      </c>
      <c r="D682" s="4" t="n">
        <v>31213.02507</v>
      </c>
      <c r="E682" s="4" t="n">
        <v>36770.37</v>
      </c>
      <c r="F682" s="30" t="n">
        <v>191372.46</v>
      </c>
      <c r="G682" s="30" t="n">
        <v>76904.06</v>
      </c>
      <c r="H682" s="31" t="n">
        <v>336259.91507</v>
      </c>
      <c r="I682" s="30" t="n">
        <v>4108.25428</v>
      </c>
      <c r="J682" s="30" t="n">
        <v>52258.6</v>
      </c>
      <c r="K682" s="30" t="n">
        <v>3425.35</v>
      </c>
      <c r="L682" s="30" t="n">
        <v>31644.3</v>
      </c>
      <c r="M682" s="30" t="n">
        <v>7681.09</v>
      </c>
      <c r="N682" s="30" t="n">
        <v>3640.31</v>
      </c>
      <c r="O682" s="31" t="n">
        <v>102757.90428</v>
      </c>
      <c r="P682" s="30" t="n">
        <v>531.84771</v>
      </c>
      <c r="Q682" s="30" t="n">
        <v>70125.45</v>
      </c>
      <c r="R682" s="30" t="n">
        <v>28.16823</v>
      </c>
      <c r="S682" s="30" t="n">
        <v>812.19934</v>
      </c>
      <c r="T682" s="30" t="n">
        <v>9.95495</v>
      </c>
      <c r="U682" s="30" t="n">
        <v>15589.31</v>
      </c>
      <c r="V682" s="30" t="n">
        <v>1994.32</v>
      </c>
      <c r="W682" s="30" t="n">
        <v>336.17017</v>
      </c>
      <c r="X682" s="30" t="n">
        <v>141.24971</v>
      </c>
      <c r="Y682" s="30" t="n">
        <v>234.16568</v>
      </c>
      <c r="Z682" s="30" t="n">
        <v>0</v>
      </c>
      <c r="AA682" s="30" t="n">
        <v>105.51076</v>
      </c>
      <c r="AB682" s="30" t="n">
        <v>0</v>
      </c>
      <c r="AC682" s="30" t="n">
        <v>0</v>
      </c>
      <c r="AD682" s="30" t="n">
        <v>9.26178</v>
      </c>
      <c r="AE682" s="32" t="n">
        <v>89917.60833</v>
      </c>
      <c r="AF682" s="33" t="n">
        <v>528935.42768</v>
      </c>
      <c r="AG682" s="6" t="n">
        <v>456158.52185</v>
      </c>
      <c r="AH682" s="30" t="n">
        <v>68909.8749</v>
      </c>
      <c r="AI682" s="30" t="n">
        <v>3425.35</v>
      </c>
      <c r="AJ682" s="34" t="n">
        <v>441.68093</v>
      </c>
      <c r="AK682" s="35" t="n">
        <v>-5.00222085975111E-011</v>
      </c>
      <c r="AL682" s="35"/>
    </row>
    <row r="683" customFormat="false" ht="15" hidden="false" customHeight="false" outlineLevel="0" collapsed="false">
      <c r="A683" s="3"/>
      <c r="B683" s="29" t="n">
        <v>640205</v>
      </c>
      <c r="C683" s="3" t="s">
        <v>431</v>
      </c>
      <c r="D683" s="4" t="n">
        <v>621.70874</v>
      </c>
      <c r="E683" s="4" t="n">
        <v>592.6692</v>
      </c>
      <c r="F683" s="30" t="n">
        <v>4012.71</v>
      </c>
      <c r="G683" s="30" t="n">
        <v>1732.19</v>
      </c>
      <c r="H683" s="31" t="n">
        <v>6959.27794</v>
      </c>
      <c r="I683" s="30" t="n">
        <v>22.0534</v>
      </c>
      <c r="J683" s="30" t="n">
        <v>3475.65</v>
      </c>
      <c r="K683" s="30" t="n">
        <v>0</v>
      </c>
      <c r="L683" s="30" t="n">
        <v>27213.22</v>
      </c>
      <c r="M683" s="30" t="n">
        <v>0</v>
      </c>
      <c r="N683" s="30" t="n">
        <v>0</v>
      </c>
      <c r="O683" s="31" t="n">
        <v>30710.9234</v>
      </c>
      <c r="P683" s="30" t="n">
        <v>53.83075</v>
      </c>
      <c r="Q683" s="30" t="n">
        <v>7043.42</v>
      </c>
      <c r="R683" s="30" t="n">
        <v>0</v>
      </c>
      <c r="S683" s="30" t="n">
        <v>0</v>
      </c>
      <c r="T683" s="30" t="n">
        <v>0</v>
      </c>
      <c r="U683" s="30" t="n">
        <v>180.551</v>
      </c>
      <c r="V683" s="30" t="n">
        <v>16.2</v>
      </c>
      <c r="W683" s="30" t="n">
        <v>0</v>
      </c>
      <c r="X683" s="30" t="n">
        <v>0</v>
      </c>
      <c r="Y683" s="30" t="n">
        <v>1.4</v>
      </c>
      <c r="Z683" s="30" t="n">
        <v>0</v>
      </c>
      <c r="AA683" s="30" t="n">
        <v>0</v>
      </c>
      <c r="AB683" s="30" t="n">
        <v>0</v>
      </c>
      <c r="AC683" s="30" t="n">
        <v>0</v>
      </c>
      <c r="AD683" s="30" t="n">
        <v>0</v>
      </c>
      <c r="AE683" s="32" t="n">
        <v>7295.40175</v>
      </c>
      <c r="AF683" s="33" t="n">
        <v>44965.60309</v>
      </c>
      <c r="AG683" s="6" t="n">
        <v>43695.9944</v>
      </c>
      <c r="AH683" s="30" t="n">
        <v>1269.60869</v>
      </c>
      <c r="AI683" s="30" t="n">
        <v>0</v>
      </c>
      <c r="AJ683" s="34" t="n">
        <v>0</v>
      </c>
      <c r="AK683" s="35" t="n">
        <v>9.09494701772928E-013</v>
      </c>
      <c r="AL683" s="35"/>
    </row>
    <row r="684" customFormat="false" ht="15" hidden="false" customHeight="false" outlineLevel="0" collapsed="false">
      <c r="A684" s="3"/>
      <c r="B684" s="29" t="n">
        <v>640210</v>
      </c>
      <c r="C684" s="3" t="s">
        <v>432</v>
      </c>
      <c r="D684" s="4" t="n">
        <v>0</v>
      </c>
      <c r="E684" s="4" t="n">
        <v>0</v>
      </c>
      <c r="F684" s="30" t="n">
        <v>0</v>
      </c>
      <c r="G684" s="30" t="n">
        <v>0</v>
      </c>
      <c r="H684" s="31" t="n">
        <v>0</v>
      </c>
      <c r="I684" s="30" t="n">
        <v>0</v>
      </c>
      <c r="J684" s="30" t="n">
        <v>0</v>
      </c>
      <c r="K684" s="30" t="n">
        <v>0</v>
      </c>
      <c r="L684" s="30" t="n">
        <v>0</v>
      </c>
      <c r="M684" s="30" t="n">
        <v>0</v>
      </c>
      <c r="N684" s="30" t="n">
        <v>0</v>
      </c>
      <c r="O684" s="31" t="n">
        <v>0</v>
      </c>
      <c r="P684" s="30" t="n">
        <v>0</v>
      </c>
      <c r="Q684" s="30" t="n">
        <v>0</v>
      </c>
      <c r="R684" s="30" t="n">
        <v>0</v>
      </c>
      <c r="S684" s="30" t="n">
        <v>0</v>
      </c>
      <c r="T684" s="30" t="n">
        <v>0</v>
      </c>
      <c r="U684" s="30" t="n">
        <v>0</v>
      </c>
      <c r="V684" s="30" t="n">
        <v>0</v>
      </c>
      <c r="W684" s="30" t="n">
        <v>0</v>
      </c>
      <c r="X684" s="30" t="n">
        <v>0</v>
      </c>
      <c r="Y684" s="30" t="n">
        <v>0</v>
      </c>
      <c r="Z684" s="30" t="n">
        <v>0</v>
      </c>
      <c r="AA684" s="30" t="n">
        <v>0</v>
      </c>
      <c r="AB684" s="30" t="n">
        <v>0</v>
      </c>
      <c r="AC684" s="30" t="n">
        <v>0</v>
      </c>
      <c r="AD684" s="30" t="n">
        <v>0</v>
      </c>
      <c r="AE684" s="32" t="n">
        <v>0</v>
      </c>
      <c r="AF684" s="33" t="n">
        <v>0</v>
      </c>
      <c r="AG684" s="6" t="n">
        <v>0</v>
      </c>
      <c r="AH684" s="30" t="n">
        <v>0</v>
      </c>
      <c r="AI684" s="30" t="n">
        <v>0</v>
      </c>
      <c r="AJ684" s="34" t="n">
        <v>0</v>
      </c>
      <c r="AK684" s="35" t="n">
        <v>0</v>
      </c>
      <c r="AL684" s="35"/>
    </row>
    <row r="685" customFormat="false" ht="15" hidden="false" customHeight="false" outlineLevel="0" collapsed="false">
      <c r="A685" s="3"/>
      <c r="B685" s="29" t="n">
        <v>640215</v>
      </c>
      <c r="C685" s="3" t="s">
        <v>433</v>
      </c>
      <c r="D685" s="4" t="n">
        <v>0</v>
      </c>
      <c r="E685" s="4" t="n">
        <v>13265.7</v>
      </c>
      <c r="F685" s="30" t="n">
        <v>70576.7</v>
      </c>
      <c r="G685" s="30" t="n">
        <v>23154.85</v>
      </c>
      <c r="H685" s="31" t="n">
        <v>106997.25</v>
      </c>
      <c r="I685" s="30" t="n">
        <v>0</v>
      </c>
      <c r="J685" s="30" t="n">
        <v>0</v>
      </c>
      <c r="K685" s="30" t="n">
        <v>0</v>
      </c>
      <c r="L685" s="30" t="n">
        <v>4431.09</v>
      </c>
      <c r="M685" s="30" t="n">
        <v>0</v>
      </c>
      <c r="N685" s="30" t="n">
        <v>0</v>
      </c>
      <c r="O685" s="31" t="n">
        <v>4431.09</v>
      </c>
      <c r="P685" s="30" t="n">
        <v>0</v>
      </c>
      <c r="Q685" s="30" t="n">
        <v>46871.46</v>
      </c>
      <c r="R685" s="30" t="n">
        <v>0</v>
      </c>
      <c r="S685" s="30" t="n">
        <v>0</v>
      </c>
      <c r="T685" s="30" t="n">
        <v>0</v>
      </c>
      <c r="U685" s="30" t="n">
        <v>0</v>
      </c>
      <c r="V685" s="30" t="n">
        <v>0</v>
      </c>
      <c r="W685" s="30" t="n">
        <v>0</v>
      </c>
      <c r="X685" s="30" t="n">
        <v>0</v>
      </c>
      <c r="Y685" s="30" t="n">
        <v>0</v>
      </c>
      <c r="Z685" s="30" t="n">
        <v>0</v>
      </c>
      <c r="AA685" s="30" t="n">
        <v>0</v>
      </c>
      <c r="AB685" s="30" t="n">
        <v>0</v>
      </c>
      <c r="AC685" s="30" t="n">
        <v>0</v>
      </c>
      <c r="AD685" s="30" t="n">
        <v>0</v>
      </c>
      <c r="AE685" s="32" t="n">
        <v>46871.46</v>
      </c>
      <c r="AF685" s="33" t="n">
        <v>158299.8</v>
      </c>
      <c r="AG685" s="6" t="n">
        <v>145034.1</v>
      </c>
      <c r="AH685" s="30" t="n">
        <v>13265.7</v>
      </c>
      <c r="AI685" s="30" t="n">
        <v>0</v>
      </c>
      <c r="AJ685" s="34" t="n">
        <v>0</v>
      </c>
      <c r="AK685" s="35" t="n">
        <v>1.09139364212751E-011</v>
      </c>
      <c r="AL685" s="35"/>
    </row>
    <row r="686" customFormat="false" ht="15" hidden="false" customHeight="false" outlineLevel="0" collapsed="false">
      <c r="A686" s="3"/>
      <c r="B686" s="29" t="n">
        <v>640220</v>
      </c>
      <c r="C686" s="3" t="s">
        <v>434</v>
      </c>
      <c r="D686" s="4"/>
      <c r="E686" s="4"/>
      <c r="F686" s="30"/>
      <c r="G686" s="30"/>
      <c r="H686" s="31" t="n">
        <v>0</v>
      </c>
      <c r="I686" s="30"/>
      <c r="J686" s="30"/>
      <c r="K686" s="30"/>
      <c r="L686" s="30"/>
      <c r="M686" s="30"/>
      <c r="N686" s="30"/>
      <c r="O686" s="31" t="n">
        <v>0</v>
      </c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2" t="n">
        <v>0</v>
      </c>
      <c r="AF686" s="33" t="n">
        <v>0</v>
      </c>
      <c r="AG686" s="6" t="n">
        <v>0</v>
      </c>
      <c r="AH686" s="30" t="n">
        <v>0</v>
      </c>
      <c r="AI686" s="30" t="n">
        <v>0</v>
      </c>
      <c r="AJ686" s="34" t="n">
        <v>0</v>
      </c>
      <c r="AK686" s="35" t="n">
        <v>0</v>
      </c>
      <c r="AL686" s="35"/>
    </row>
    <row r="687" customFormat="false" ht="15" hidden="false" customHeight="false" outlineLevel="0" collapsed="false">
      <c r="A687" s="3"/>
      <c r="B687" s="29" t="n">
        <v>640290</v>
      </c>
      <c r="C687" s="3" t="s">
        <v>145</v>
      </c>
      <c r="D687" s="4" t="n">
        <v>30591.31633</v>
      </c>
      <c r="E687" s="4" t="n">
        <v>22912</v>
      </c>
      <c r="F687" s="30" t="n">
        <v>116783.05</v>
      </c>
      <c r="G687" s="30" t="n">
        <v>52017.03</v>
      </c>
      <c r="H687" s="31" t="n">
        <v>222303.39633</v>
      </c>
      <c r="I687" s="30" t="n">
        <v>4086.20088</v>
      </c>
      <c r="J687" s="30" t="n">
        <v>48782.95</v>
      </c>
      <c r="K687" s="30" t="n">
        <v>3425.35</v>
      </c>
      <c r="L687" s="30" t="n">
        <v>0</v>
      </c>
      <c r="M687" s="30" t="n">
        <v>7681.09</v>
      </c>
      <c r="N687" s="30" t="n">
        <v>3640.31</v>
      </c>
      <c r="O687" s="31" t="n">
        <v>67615.90088</v>
      </c>
      <c r="P687" s="30" t="n">
        <v>478.01696</v>
      </c>
      <c r="Q687" s="30" t="n">
        <v>16210.57</v>
      </c>
      <c r="R687" s="30" t="n">
        <v>28.16823</v>
      </c>
      <c r="S687" s="30" t="n">
        <v>812.19934</v>
      </c>
      <c r="T687" s="30" t="n">
        <v>9.95495</v>
      </c>
      <c r="U687" s="30" t="n">
        <v>15408.76</v>
      </c>
      <c r="V687" s="30" t="n">
        <v>1978.12</v>
      </c>
      <c r="W687" s="30" t="n">
        <v>336.17017</v>
      </c>
      <c r="X687" s="30" t="n">
        <v>141.24971</v>
      </c>
      <c r="Y687" s="30" t="n">
        <v>232.76568</v>
      </c>
      <c r="Z687" s="30" t="n">
        <v>0</v>
      </c>
      <c r="AA687" s="30" t="n">
        <v>105.51076</v>
      </c>
      <c r="AB687" s="30" t="n">
        <v>0</v>
      </c>
      <c r="AC687" s="30" t="n">
        <v>0</v>
      </c>
      <c r="AD687" s="30" t="n">
        <v>9.26178</v>
      </c>
      <c r="AE687" s="32" t="n">
        <v>35750.74758</v>
      </c>
      <c r="AF687" s="33" t="n">
        <v>325670.04479</v>
      </c>
      <c r="AG687" s="6" t="n">
        <v>267428.44845</v>
      </c>
      <c r="AH687" s="30" t="n">
        <v>54374.56541</v>
      </c>
      <c r="AI687" s="30" t="n">
        <v>3425.35</v>
      </c>
      <c r="AJ687" s="34" t="n">
        <v>441.68093</v>
      </c>
      <c r="AK687" s="35" t="n">
        <v>-1.36424205265939E-011</v>
      </c>
      <c r="AL687" s="35"/>
    </row>
    <row r="688" customFormat="false" ht="15" hidden="false" customHeight="false" outlineLevel="0" collapsed="false">
      <c r="A688" s="3"/>
      <c r="B688" s="29" t="n">
        <v>6403</v>
      </c>
      <c r="C688" s="3" t="s">
        <v>435</v>
      </c>
      <c r="D688" s="4" t="n">
        <v>30412.79995</v>
      </c>
      <c r="E688" s="4" t="n">
        <v>20907.77</v>
      </c>
      <c r="F688" s="30" t="n">
        <v>83096.02</v>
      </c>
      <c r="G688" s="30" t="n">
        <v>35970.23</v>
      </c>
      <c r="H688" s="31" t="n">
        <v>170386.81995</v>
      </c>
      <c r="I688" s="30" t="n">
        <v>3322.10554</v>
      </c>
      <c r="J688" s="30" t="n">
        <v>45373.31</v>
      </c>
      <c r="K688" s="30" t="n">
        <v>129.28678</v>
      </c>
      <c r="L688" s="30" t="n">
        <v>53895.46</v>
      </c>
      <c r="M688" s="30" t="n">
        <v>1924.58</v>
      </c>
      <c r="N688" s="30" t="n">
        <v>2313.89</v>
      </c>
      <c r="O688" s="31" t="n">
        <v>106958.63232</v>
      </c>
      <c r="P688" s="30" t="n">
        <v>43.099</v>
      </c>
      <c r="Q688" s="30" t="n">
        <v>6143.3</v>
      </c>
      <c r="R688" s="30" t="n">
        <v>0</v>
      </c>
      <c r="S688" s="30" t="n">
        <v>0</v>
      </c>
      <c r="T688" s="30" t="n">
        <v>0</v>
      </c>
      <c r="U688" s="30" t="n">
        <v>18508.45</v>
      </c>
      <c r="V688" s="30" t="n">
        <v>0</v>
      </c>
      <c r="W688" s="30" t="n">
        <v>0</v>
      </c>
      <c r="X688" s="30" t="n">
        <v>0</v>
      </c>
      <c r="Y688" s="30" t="n">
        <v>0</v>
      </c>
      <c r="Z688" s="30" t="n">
        <v>0</v>
      </c>
      <c r="AA688" s="30" t="n">
        <v>0</v>
      </c>
      <c r="AB688" s="30" t="n">
        <v>0</v>
      </c>
      <c r="AC688" s="30" t="n">
        <v>0</v>
      </c>
      <c r="AD688" s="30" t="n">
        <v>0</v>
      </c>
      <c r="AE688" s="32" t="n">
        <v>24694.849</v>
      </c>
      <c r="AF688" s="33" t="n">
        <v>302040.30127</v>
      </c>
      <c r="AG688" s="6" t="n">
        <v>250547.34554</v>
      </c>
      <c r="AH688" s="30" t="n">
        <v>51363.66895</v>
      </c>
      <c r="AI688" s="30" t="n">
        <v>129.28678</v>
      </c>
      <c r="AJ688" s="34" t="n">
        <v>0</v>
      </c>
      <c r="AK688" s="35" t="n">
        <v>-1.23634436022257E-011</v>
      </c>
      <c r="AL688" s="35"/>
    </row>
    <row r="689" customFormat="false" ht="15" hidden="false" customHeight="false" outlineLevel="0" collapsed="false">
      <c r="A689" s="3"/>
      <c r="B689" s="29" t="n">
        <v>640305</v>
      </c>
      <c r="C689" s="3" t="s">
        <v>436</v>
      </c>
      <c r="D689" s="4" t="n">
        <v>30412.79995</v>
      </c>
      <c r="E689" s="4" t="n">
        <v>4286.95</v>
      </c>
      <c r="F689" s="30" t="n">
        <v>71132.14</v>
      </c>
      <c r="G689" s="30" t="n">
        <v>28268.75</v>
      </c>
      <c r="H689" s="31" t="n">
        <v>134100.63995</v>
      </c>
      <c r="I689" s="30" t="n">
        <v>0</v>
      </c>
      <c r="J689" s="30" t="n">
        <v>39973.53</v>
      </c>
      <c r="K689" s="30" t="n">
        <v>129.28678</v>
      </c>
      <c r="L689" s="30" t="n">
        <v>52703.01</v>
      </c>
      <c r="M689" s="30" t="n">
        <v>1924.58</v>
      </c>
      <c r="N689" s="30" t="n">
        <v>681.3134</v>
      </c>
      <c r="O689" s="31" t="n">
        <v>95411.72018</v>
      </c>
      <c r="P689" s="30" t="n">
        <v>43.099</v>
      </c>
      <c r="Q689" s="30" t="n">
        <v>4476.65</v>
      </c>
      <c r="R689" s="30" t="n">
        <v>0</v>
      </c>
      <c r="S689" s="30" t="n">
        <v>0</v>
      </c>
      <c r="T689" s="30" t="n">
        <v>0</v>
      </c>
      <c r="U689" s="30" t="n">
        <v>17904.09</v>
      </c>
      <c r="V689" s="30" t="n">
        <v>0</v>
      </c>
      <c r="W689" s="30" t="n">
        <v>0</v>
      </c>
      <c r="X689" s="30" t="n">
        <v>0</v>
      </c>
      <c r="Y689" s="30" t="n">
        <v>0</v>
      </c>
      <c r="Z689" s="30" t="n">
        <v>0</v>
      </c>
      <c r="AA689" s="30" t="n">
        <v>0</v>
      </c>
      <c r="AB689" s="30" t="n">
        <v>0</v>
      </c>
      <c r="AC689" s="30" t="n">
        <v>0</v>
      </c>
      <c r="AD689" s="30" t="n">
        <v>0</v>
      </c>
      <c r="AE689" s="32" t="n">
        <v>22423.839</v>
      </c>
      <c r="AF689" s="33" t="n">
        <v>251936.19913</v>
      </c>
      <c r="AG689" s="6" t="n">
        <v>217064.0634</v>
      </c>
      <c r="AH689" s="30" t="n">
        <v>34742.84895</v>
      </c>
      <c r="AI689" s="30" t="n">
        <v>129.28678</v>
      </c>
      <c r="AJ689" s="34" t="n">
        <v>0</v>
      </c>
      <c r="AK689" s="35" t="n">
        <v>9.46442924032453E-012</v>
      </c>
      <c r="AL689" s="35"/>
    </row>
    <row r="690" customFormat="false" ht="15" hidden="false" customHeight="false" outlineLevel="0" collapsed="false">
      <c r="A690" s="3"/>
      <c r="B690" s="29" t="n">
        <v>640310</v>
      </c>
      <c r="C690" s="3" t="s">
        <v>437</v>
      </c>
      <c r="D690" s="4" t="n">
        <v>0</v>
      </c>
      <c r="E690" s="4" t="n">
        <v>16575.38</v>
      </c>
      <c r="F690" s="30" t="n">
        <v>0</v>
      </c>
      <c r="G690" s="30" t="n">
        <v>6160.16</v>
      </c>
      <c r="H690" s="31" t="n">
        <v>22735.54</v>
      </c>
      <c r="I690" s="30" t="n">
        <v>0</v>
      </c>
      <c r="J690" s="30" t="n">
        <v>5399.78</v>
      </c>
      <c r="K690" s="30" t="n">
        <v>0</v>
      </c>
      <c r="L690" s="30" t="n">
        <v>0</v>
      </c>
      <c r="M690" s="30" t="n">
        <v>0</v>
      </c>
      <c r="N690" s="30" t="n">
        <v>0</v>
      </c>
      <c r="O690" s="31" t="n">
        <v>5399.78</v>
      </c>
      <c r="P690" s="30" t="n">
        <v>0</v>
      </c>
      <c r="Q690" s="30" t="n">
        <v>0</v>
      </c>
      <c r="R690" s="30" t="n">
        <v>0</v>
      </c>
      <c r="S690" s="30" t="n">
        <v>0</v>
      </c>
      <c r="T690" s="30" t="n">
        <v>0</v>
      </c>
      <c r="U690" s="30" t="n">
        <v>0</v>
      </c>
      <c r="V690" s="30" t="n">
        <v>0</v>
      </c>
      <c r="W690" s="30" t="n">
        <v>0</v>
      </c>
      <c r="X690" s="30" t="n">
        <v>0</v>
      </c>
      <c r="Y690" s="30" t="n">
        <v>0</v>
      </c>
      <c r="Z690" s="30" t="n">
        <v>0</v>
      </c>
      <c r="AA690" s="30" t="n">
        <v>0</v>
      </c>
      <c r="AB690" s="30" t="n">
        <v>0</v>
      </c>
      <c r="AC690" s="30" t="n">
        <v>0</v>
      </c>
      <c r="AD690" s="30" t="n">
        <v>0</v>
      </c>
      <c r="AE690" s="32" t="n">
        <v>0</v>
      </c>
      <c r="AF690" s="33" t="n">
        <v>28135.32</v>
      </c>
      <c r="AG690" s="6" t="n">
        <v>11559.94</v>
      </c>
      <c r="AH690" s="30" t="n">
        <v>16575.38</v>
      </c>
      <c r="AI690" s="30" t="n">
        <v>0</v>
      </c>
      <c r="AJ690" s="34" t="n">
        <v>0</v>
      </c>
      <c r="AK690" s="35" t="n">
        <v>0</v>
      </c>
      <c r="AL690" s="35"/>
    </row>
    <row r="691" customFormat="false" ht="15" hidden="false" customHeight="false" outlineLevel="0" collapsed="false">
      <c r="A691" s="3"/>
      <c r="B691" s="29" t="n">
        <v>640315</v>
      </c>
      <c r="C691" s="3" t="s">
        <v>438</v>
      </c>
      <c r="D691" s="4" t="n">
        <v>0</v>
      </c>
      <c r="E691" s="4" t="n">
        <v>45.4406</v>
      </c>
      <c r="F691" s="30" t="n">
        <v>11963.89</v>
      </c>
      <c r="G691" s="30" t="n">
        <v>1541.32</v>
      </c>
      <c r="H691" s="31" t="n">
        <v>13550.6506</v>
      </c>
      <c r="I691" s="30" t="n">
        <v>3322.10554</v>
      </c>
      <c r="J691" s="30" t="n">
        <v>0</v>
      </c>
      <c r="K691" s="30" t="n">
        <v>0</v>
      </c>
      <c r="L691" s="30" t="n">
        <v>1192.45</v>
      </c>
      <c r="M691" s="30" t="n">
        <v>0</v>
      </c>
      <c r="N691" s="30" t="n">
        <v>1632.57</v>
      </c>
      <c r="O691" s="31" t="n">
        <v>6147.12554</v>
      </c>
      <c r="P691" s="30" t="n">
        <v>0</v>
      </c>
      <c r="Q691" s="30" t="n">
        <v>1666.66</v>
      </c>
      <c r="R691" s="30" t="n">
        <v>0</v>
      </c>
      <c r="S691" s="30" t="n">
        <v>0</v>
      </c>
      <c r="T691" s="30" t="n">
        <v>0</v>
      </c>
      <c r="U691" s="30" t="n">
        <v>604.3669</v>
      </c>
      <c r="V691" s="30" t="n">
        <v>0</v>
      </c>
      <c r="W691" s="30" t="n">
        <v>0</v>
      </c>
      <c r="X691" s="30" t="n">
        <v>0</v>
      </c>
      <c r="Y691" s="30" t="n">
        <v>0</v>
      </c>
      <c r="Z691" s="30" t="n">
        <v>0</v>
      </c>
      <c r="AA691" s="30" t="n">
        <v>0</v>
      </c>
      <c r="AB691" s="30" t="n">
        <v>0</v>
      </c>
      <c r="AC691" s="30" t="n">
        <v>0</v>
      </c>
      <c r="AD691" s="30" t="n">
        <v>0</v>
      </c>
      <c r="AE691" s="32" t="n">
        <v>2271.0269</v>
      </c>
      <c r="AF691" s="33" t="n">
        <v>21968.80304</v>
      </c>
      <c r="AG691" s="6" t="n">
        <v>21923.36244</v>
      </c>
      <c r="AH691" s="30" t="n">
        <v>45.4406</v>
      </c>
      <c r="AI691" s="30" t="n">
        <v>0</v>
      </c>
      <c r="AJ691" s="34" t="n">
        <v>0</v>
      </c>
      <c r="AK691" s="35" t="n">
        <v>-1.91846538655227E-012</v>
      </c>
      <c r="AL691" s="35"/>
    </row>
    <row r="692" customFormat="false" ht="15" hidden="false" customHeight="false" outlineLevel="0" collapsed="false">
      <c r="A692" s="3"/>
      <c r="B692" s="29" t="n">
        <v>6404</v>
      </c>
      <c r="C692" s="3" t="s">
        <v>439</v>
      </c>
      <c r="D692" s="4" t="n">
        <v>496449.36213</v>
      </c>
      <c r="E692" s="4" t="n">
        <v>220537.92</v>
      </c>
      <c r="F692" s="30" t="n">
        <v>512361.73</v>
      </c>
      <c r="G692" s="30" t="n">
        <v>198075.25</v>
      </c>
      <c r="H692" s="31" t="n">
        <v>1427424.26213</v>
      </c>
      <c r="I692" s="30" t="n">
        <v>141420.91046</v>
      </c>
      <c r="J692" s="30" t="n">
        <v>245635.14</v>
      </c>
      <c r="K692" s="30" t="n">
        <v>11574.78</v>
      </c>
      <c r="L692" s="30" t="n">
        <v>79774.7</v>
      </c>
      <c r="M692" s="30" t="n">
        <v>28318.78</v>
      </c>
      <c r="N692" s="30" t="n">
        <v>23688.65</v>
      </c>
      <c r="O692" s="31" t="n">
        <v>530412.96046</v>
      </c>
      <c r="P692" s="30" t="n">
        <v>2657.7</v>
      </c>
      <c r="Q692" s="30" t="n">
        <v>4000</v>
      </c>
      <c r="R692" s="30" t="n">
        <v>0</v>
      </c>
      <c r="S692" s="30" t="n">
        <v>912.67901</v>
      </c>
      <c r="T692" s="30" t="n">
        <v>0</v>
      </c>
      <c r="U692" s="30" t="n">
        <v>252.5</v>
      </c>
      <c r="V692" s="30" t="n">
        <v>12782.83</v>
      </c>
      <c r="W692" s="30" t="n">
        <v>0.3321</v>
      </c>
      <c r="X692" s="30" t="n">
        <v>0</v>
      </c>
      <c r="Y692" s="30" t="n">
        <v>67674.16</v>
      </c>
      <c r="Z692" s="30" t="n">
        <v>145624.54</v>
      </c>
      <c r="AA692" s="30" t="n">
        <v>715.43935</v>
      </c>
      <c r="AB692" s="30" t="n">
        <v>0</v>
      </c>
      <c r="AC692" s="30" t="n">
        <v>0</v>
      </c>
      <c r="AD692" s="30" t="n">
        <v>0</v>
      </c>
      <c r="AE692" s="32" t="n">
        <v>234620.18046</v>
      </c>
      <c r="AF692" s="33" t="n">
        <v>2192457.40305</v>
      </c>
      <c r="AG692" s="6" t="n">
        <v>1247223.16947</v>
      </c>
      <c r="AH692" s="30" t="n">
        <v>932943.68213</v>
      </c>
      <c r="AI692" s="30" t="n">
        <v>11574.78</v>
      </c>
      <c r="AJ692" s="34" t="n">
        <v>715.77145</v>
      </c>
      <c r="AK692" s="35" t="n">
        <v>1.43927536555566E-010</v>
      </c>
      <c r="AL692" s="35"/>
    </row>
    <row r="693" customFormat="false" ht="15" hidden="false" customHeight="false" outlineLevel="0" collapsed="false">
      <c r="A693" s="3"/>
      <c r="B693" s="29" t="n">
        <v>640405</v>
      </c>
      <c r="C693" s="3" t="s">
        <v>136</v>
      </c>
      <c r="D693" s="4" t="n">
        <v>16650.84559</v>
      </c>
      <c r="E693" s="4" t="n">
        <v>4998.82</v>
      </c>
      <c r="F693" s="30" t="n">
        <v>6112.77</v>
      </c>
      <c r="G693" s="30" t="n">
        <v>7626.58</v>
      </c>
      <c r="H693" s="31" t="n">
        <v>35389.01559</v>
      </c>
      <c r="I693" s="30" t="n">
        <v>0</v>
      </c>
      <c r="J693" s="30" t="n">
        <v>48556.9</v>
      </c>
      <c r="K693" s="30" t="n">
        <v>0</v>
      </c>
      <c r="L693" s="30" t="n">
        <v>9944.4</v>
      </c>
      <c r="M693" s="30" t="n">
        <v>31.1598</v>
      </c>
      <c r="N693" s="30" t="n">
        <v>4257.22</v>
      </c>
      <c r="O693" s="31" t="n">
        <v>62789.6798</v>
      </c>
      <c r="P693" s="30" t="n">
        <v>0</v>
      </c>
      <c r="Q693" s="30" t="n">
        <v>4000</v>
      </c>
      <c r="R693" s="30" t="n">
        <v>0</v>
      </c>
      <c r="S693" s="30" t="n">
        <v>0</v>
      </c>
      <c r="T693" s="30" t="n">
        <v>0</v>
      </c>
      <c r="U693" s="30" t="n">
        <v>230</v>
      </c>
      <c r="V693" s="30" t="n">
        <v>0</v>
      </c>
      <c r="W693" s="30" t="n">
        <v>0.09819</v>
      </c>
      <c r="X693" s="30" t="n">
        <v>0</v>
      </c>
      <c r="Y693" s="30" t="n">
        <v>0</v>
      </c>
      <c r="Z693" s="30" t="n">
        <v>0</v>
      </c>
      <c r="AA693" s="30" t="n">
        <v>0</v>
      </c>
      <c r="AB693" s="30" t="n">
        <v>0</v>
      </c>
      <c r="AC693" s="30" t="n">
        <v>0</v>
      </c>
      <c r="AD693" s="30" t="n">
        <v>0</v>
      </c>
      <c r="AE693" s="32" t="n">
        <v>4230.09819</v>
      </c>
      <c r="AF693" s="33" t="n">
        <v>102408.79358</v>
      </c>
      <c r="AG693" s="6" t="n">
        <v>80759.0298</v>
      </c>
      <c r="AH693" s="30" t="n">
        <v>21649.66559</v>
      </c>
      <c r="AI693" s="30" t="n">
        <v>0</v>
      </c>
      <c r="AJ693" s="34" t="n">
        <v>0.09819</v>
      </c>
      <c r="AK693" s="35" t="n">
        <v>2.24413820859581E-011</v>
      </c>
      <c r="AL693" s="35"/>
    </row>
    <row r="694" customFormat="false" ht="15" hidden="false" customHeight="false" outlineLevel="0" collapsed="false">
      <c r="A694" s="3"/>
      <c r="B694" s="29" t="n">
        <v>640410</v>
      </c>
      <c r="C694" s="3" t="s">
        <v>137</v>
      </c>
      <c r="D694" s="4" t="n">
        <v>479798.51654</v>
      </c>
      <c r="E694" s="4" t="n">
        <v>215426.98</v>
      </c>
      <c r="F694" s="30" t="n">
        <v>506248.96</v>
      </c>
      <c r="G694" s="30" t="n">
        <v>190448.67</v>
      </c>
      <c r="H694" s="31" t="n">
        <v>1391923.12654</v>
      </c>
      <c r="I694" s="30" t="n">
        <v>141420.91046</v>
      </c>
      <c r="J694" s="30" t="n">
        <v>197078.25</v>
      </c>
      <c r="K694" s="30" t="n">
        <v>11574.78</v>
      </c>
      <c r="L694" s="30" t="n">
        <v>69255.07</v>
      </c>
      <c r="M694" s="30" t="n">
        <v>28287.62</v>
      </c>
      <c r="N694" s="30" t="n">
        <v>19431.43</v>
      </c>
      <c r="O694" s="31" t="n">
        <v>467048.06046</v>
      </c>
      <c r="P694" s="30" t="n">
        <v>2657.7</v>
      </c>
      <c r="Q694" s="30" t="n">
        <v>0</v>
      </c>
      <c r="R694" s="30" t="n">
        <v>0</v>
      </c>
      <c r="S694" s="30" t="n">
        <v>912.67901</v>
      </c>
      <c r="T694" s="30" t="n">
        <v>0</v>
      </c>
      <c r="U694" s="30" t="n">
        <v>22.5</v>
      </c>
      <c r="V694" s="30" t="n">
        <v>12782.83</v>
      </c>
      <c r="W694" s="30" t="n">
        <v>0.23391</v>
      </c>
      <c r="X694" s="30" t="n">
        <v>0</v>
      </c>
      <c r="Y694" s="30" t="n">
        <v>67674.16</v>
      </c>
      <c r="Z694" s="30" t="n">
        <v>118120.3</v>
      </c>
      <c r="AA694" s="30" t="n">
        <v>0</v>
      </c>
      <c r="AB694" s="30" t="n">
        <v>0</v>
      </c>
      <c r="AC694" s="30" t="n">
        <v>0</v>
      </c>
      <c r="AD694" s="30" t="n">
        <v>0</v>
      </c>
      <c r="AE694" s="32" t="n">
        <v>202170.40292</v>
      </c>
      <c r="AF694" s="33" t="n">
        <v>2061141.58992</v>
      </c>
      <c r="AG694" s="6" t="n">
        <v>1165888.91947</v>
      </c>
      <c r="AH694" s="30" t="n">
        <v>883677.65654</v>
      </c>
      <c r="AI694" s="30" t="n">
        <v>11574.78</v>
      </c>
      <c r="AJ694" s="34" t="n">
        <v>0.23391</v>
      </c>
      <c r="AK694" s="35" t="n">
        <v>-3.7024089349913E-010</v>
      </c>
      <c r="AL694" s="35"/>
    </row>
    <row r="695" customFormat="false" ht="15" hidden="false" customHeight="false" outlineLevel="0" collapsed="false">
      <c r="A695" s="3"/>
      <c r="B695" s="29" t="n">
        <v>640415</v>
      </c>
      <c r="C695" s="3" t="s">
        <v>138</v>
      </c>
      <c r="D695" s="4" t="n">
        <v>0</v>
      </c>
      <c r="E695" s="4" t="n">
        <v>0</v>
      </c>
      <c r="F695" s="30" t="n">
        <v>0</v>
      </c>
      <c r="G695" s="30" t="n">
        <v>0</v>
      </c>
      <c r="H695" s="31" t="n">
        <v>0</v>
      </c>
      <c r="I695" s="30" t="n">
        <v>0</v>
      </c>
      <c r="J695" s="30" t="n">
        <v>0</v>
      </c>
      <c r="K695" s="30" t="n">
        <v>0</v>
      </c>
      <c r="L695" s="30" t="n">
        <v>575.23925</v>
      </c>
      <c r="M695" s="30" t="n">
        <v>0</v>
      </c>
      <c r="N695" s="30" t="n">
        <v>0</v>
      </c>
      <c r="O695" s="31" t="n">
        <v>575.23925</v>
      </c>
      <c r="P695" s="30" t="n">
        <v>0</v>
      </c>
      <c r="Q695" s="30" t="n">
        <v>0</v>
      </c>
      <c r="R695" s="30" t="n">
        <v>0</v>
      </c>
      <c r="S695" s="30" t="n">
        <v>0</v>
      </c>
      <c r="T695" s="30" t="n">
        <v>0</v>
      </c>
      <c r="U695" s="30" t="n">
        <v>0</v>
      </c>
      <c r="V695" s="30" t="n">
        <v>0</v>
      </c>
      <c r="W695" s="30" t="n">
        <v>0</v>
      </c>
      <c r="X695" s="30" t="n">
        <v>0</v>
      </c>
      <c r="Y695" s="30" t="n">
        <v>0</v>
      </c>
      <c r="Z695" s="30" t="n">
        <v>0</v>
      </c>
      <c r="AA695" s="30" t="n">
        <v>0</v>
      </c>
      <c r="AB695" s="30" t="n">
        <v>0</v>
      </c>
      <c r="AC695" s="30" t="n">
        <v>0</v>
      </c>
      <c r="AD695" s="30" t="n">
        <v>0</v>
      </c>
      <c r="AE695" s="32" t="n">
        <v>0</v>
      </c>
      <c r="AF695" s="33" t="n">
        <v>575.23925</v>
      </c>
      <c r="AG695" s="6" t="n">
        <v>575.23925</v>
      </c>
      <c r="AH695" s="30" t="n">
        <v>0</v>
      </c>
      <c r="AI695" s="30" t="n">
        <v>0</v>
      </c>
      <c r="AJ695" s="34" t="n">
        <v>0</v>
      </c>
      <c r="AK695" s="35" t="n">
        <v>0</v>
      </c>
      <c r="AL695" s="35"/>
    </row>
    <row r="696" customFormat="false" ht="15" hidden="false" customHeight="false" outlineLevel="0" collapsed="false">
      <c r="A696" s="3"/>
      <c r="B696" s="29" t="n">
        <v>640420</v>
      </c>
      <c r="C696" s="3" t="s">
        <v>139</v>
      </c>
      <c r="D696" s="4" t="n">
        <v>0</v>
      </c>
      <c r="E696" s="4" t="n">
        <v>112.122</v>
      </c>
      <c r="F696" s="30" t="n">
        <v>0</v>
      </c>
      <c r="G696" s="30" t="n">
        <v>0</v>
      </c>
      <c r="H696" s="31" t="n">
        <v>112.122</v>
      </c>
      <c r="I696" s="30" t="n">
        <v>0</v>
      </c>
      <c r="J696" s="30" t="n">
        <v>0</v>
      </c>
      <c r="K696" s="30" t="n">
        <v>0</v>
      </c>
      <c r="L696" s="30" t="n">
        <v>0</v>
      </c>
      <c r="M696" s="30" t="n">
        <v>0</v>
      </c>
      <c r="N696" s="30" t="n">
        <v>0</v>
      </c>
      <c r="O696" s="31" t="n">
        <v>0</v>
      </c>
      <c r="P696" s="30" t="n">
        <v>0</v>
      </c>
      <c r="Q696" s="30" t="n">
        <v>0</v>
      </c>
      <c r="R696" s="30" t="n">
        <v>0</v>
      </c>
      <c r="S696" s="30" t="n">
        <v>0</v>
      </c>
      <c r="T696" s="30" t="n">
        <v>0</v>
      </c>
      <c r="U696" s="30" t="n">
        <v>0</v>
      </c>
      <c r="V696" s="30" t="n">
        <v>0</v>
      </c>
      <c r="W696" s="30" t="n">
        <v>0</v>
      </c>
      <c r="X696" s="30" t="n">
        <v>0</v>
      </c>
      <c r="Y696" s="30" t="n">
        <v>0</v>
      </c>
      <c r="Z696" s="30" t="n">
        <v>27504.25</v>
      </c>
      <c r="AA696" s="30" t="n">
        <v>715.43935</v>
      </c>
      <c r="AB696" s="30" t="n">
        <v>0</v>
      </c>
      <c r="AC696" s="30" t="n">
        <v>0</v>
      </c>
      <c r="AD696" s="30" t="n">
        <v>0</v>
      </c>
      <c r="AE696" s="32" t="n">
        <v>28219.68935</v>
      </c>
      <c r="AF696" s="33" t="n">
        <v>28331.81135</v>
      </c>
      <c r="AG696" s="6" t="n">
        <v>0</v>
      </c>
      <c r="AH696" s="30" t="n">
        <v>27616.372</v>
      </c>
      <c r="AI696" s="30" t="n">
        <v>0</v>
      </c>
      <c r="AJ696" s="34" t="n">
        <v>715.43935</v>
      </c>
      <c r="AK696" s="35" t="n">
        <v>0</v>
      </c>
      <c r="AL696" s="35"/>
    </row>
    <row r="697" customFormat="false" ht="15" hidden="false" customHeight="false" outlineLevel="0" collapsed="false">
      <c r="A697" s="3"/>
      <c r="B697" s="29" t="n">
        <v>6405</v>
      </c>
      <c r="C697" s="3" t="s">
        <v>440</v>
      </c>
      <c r="D697" s="4" t="n">
        <v>100.1416</v>
      </c>
      <c r="E697" s="4" t="n">
        <v>0</v>
      </c>
      <c r="F697" s="30" t="n">
        <v>0</v>
      </c>
      <c r="G697" s="30" t="n">
        <v>0</v>
      </c>
      <c r="H697" s="31" t="n">
        <v>100.1416</v>
      </c>
      <c r="I697" s="30" t="n">
        <v>0</v>
      </c>
      <c r="J697" s="30" t="n">
        <v>0</v>
      </c>
      <c r="K697" s="30" t="n">
        <v>0</v>
      </c>
      <c r="L697" s="30" t="n">
        <v>0</v>
      </c>
      <c r="M697" s="30" t="n">
        <v>0</v>
      </c>
      <c r="N697" s="30" t="n">
        <v>0</v>
      </c>
      <c r="O697" s="31" t="n">
        <v>0</v>
      </c>
      <c r="P697" s="30" t="n">
        <v>0</v>
      </c>
      <c r="Q697" s="30" t="n">
        <v>304.153</v>
      </c>
      <c r="R697" s="30" t="n">
        <v>200</v>
      </c>
      <c r="S697" s="30" t="n">
        <v>0</v>
      </c>
      <c r="T697" s="30" t="n">
        <v>0</v>
      </c>
      <c r="U697" s="30" t="n">
        <v>0</v>
      </c>
      <c r="V697" s="30" t="n">
        <v>0</v>
      </c>
      <c r="W697" s="30" t="n">
        <v>0</v>
      </c>
      <c r="X697" s="30" t="n">
        <v>0</v>
      </c>
      <c r="Y697" s="30" t="n">
        <v>0</v>
      </c>
      <c r="Z697" s="30" t="n">
        <v>0</v>
      </c>
      <c r="AA697" s="30" t="n">
        <v>0</v>
      </c>
      <c r="AB697" s="30" t="n">
        <v>0</v>
      </c>
      <c r="AC697" s="30" t="n">
        <v>0</v>
      </c>
      <c r="AD697" s="30" t="n">
        <v>0</v>
      </c>
      <c r="AE697" s="32" t="n">
        <v>504.153</v>
      </c>
      <c r="AF697" s="33" t="n">
        <v>604.2946</v>
      </c>
      <c r="AG697" s="6" t="n">
        <v>504.153</v>
      </c>
      <c r="AH697" s="30" t="n">
        <v>100.1416</v>
      </c>
      <c r="AI697" s="30" t="n">
        <v>0</v>
      </c>
      <c r="AJ697" s="34" t="n">
        <v>0</v>
      </c>
      <c r="AK697" s="35" t="n">
        <v>4.2632564145606E-014</v>
      </c>
      <c r="AL697" s="35"/>
    </row>
    <row r="698" customFormat="false" ht="15" hidden="false" customHeight="false" outlineLevel="0" collapsed="false">
      <c r="A698" s="3"/>
      <c r="B698" s="29" t="n">
        <v>640505</v>
      </c>
      <c r="C698" s="3" t="s">
        <v>441</v>
      </c>
      <c r="D698" s="4" t="n">
        <v>0</v>
      </c>
      <c r="E698" s="4" t="n">
        <v>0</v>
      </c>
      <c r="F698" s="30" t="n">
        <v>0</v>
      </c>
      <c r="G698" s="30" t="n">
        <v>0</v>
      </c>
      <c r="H698" s="31" t="n">
        <v>0</v>
      </c>
      <c r="I698" s="30" t="n">
        <v>0</v>
      </c>
      <c r="J698" s="30" t="n">
        <v>0</v>
      </c>
      <c r="K698" s="30" t="n">
        <v>0</v>
      </c>
      <c r="L698" s="30" t="n">
        <v>0</v>
      </c>
      <c r="M698" s="30" t="n">
        <v>0</v>
      </c>
      <c r="N698" s="30" t="n">
        <v>0</v>
      </c>
      <c r="O698" s="31" t="n">
        <v>0</v>
      </c>
      <c r="P698" s="30" t="n">
        <v>0</v>
      </c>
      <c r="Q698" s="30" t="n">
        <v>0</v>
      </c>
      <c r="R698" s="30" t="n">
        <v>0</v>
      </c>
      <c r="S698" s="30" t="n">
        <v>0</v>
      </c>
      <c r="T698" s="30" t="n">
        <v>0</v>
      </c>
      <c r="U698" s="30" t="n">
        <v>0</v>
      </c>
      <c r="V698" s="30" t="n">
        <v>0</v>
      </c>
      <c r="W698" s="30" t="n">
        <v>0</v>
      </c>
      <c r="X698" s="30" t="n">
        <v>0</v>
      </c>
      <c r="Y698" s="30" t="n">
        <v>0</v>
      </c>
      <c r="Z698" s="30" t="n">
        <v>0</v>
      </c>
      <c r="AA698" s="30" t="n">
        <v>0</v>
      </c>
      <c r="AB698" s="30" t="n">
        <v>0</v>
      </c>
      <c r="AC698" s="30" t="n">
        <v>0</v>
      </c>
      <c r="AD698" s="30" t="n">
        <v>0</v>
      </c>
      <c r="AE698" s="32" t="n">
        <v>0</v>
      </c>
      <c r="AF698" s="33" t="n">
        <v>0</v>
      </c>
      <c r="AG698" s="6" t="n">
        <v>0</v>
      </c>
      <c r="AH698" s="30" t="n">
        <v>0</v>
      </c>
      <c r="AI698" s="30" t="n">
        <v>0</v>
      </c>
      <c r="AJ698" s="34" t="n">
        <v>0</v>
      </c>
      <c r="AK698" s="35" t="n">
        <v>0</v>
      </c>
      <c r="AL698" s="35"/>
    </row>
    <row r="699" customFormat="false" ht="15" hidden="false" customHeight="false" outlineLevel="0" collapsed="false">
      <c r="A699" s="3"/>
      <c r="B699" s="29" t="n">
        <v>640510</v>
      </c>
      <c r="C699" s="3" t="s">
        <v>442</v>
      </c>
      <c r="D699" s="4" t="n">
        <v>0</v>
      </c>
      <c r="E699" s="4" t="n">
        <v>0</v>
      </c>
      <c r="F699" s="30" t="n">
        <v>0</v>
      </c>
      <c r="G699" s="30" t="n">
        <v>0</v>
      </c>
      <c r="H699" s="31" t="n">
        <v>0</v>
      </c>
      <c r="I699" s="30" t="n">
        <v>0</v>
      </c>
      <c r="J699" s="30" t="n">
        <v>0</v>
      </c>
      <c r="K699" s="30" t="n">
        <v>0</v>
      </c>
      <c r="L699" s="30" t="n">
        <v>0</v>
      </c>
      <c r="M699" s="30" t="n">
        <v>0</v>
      </c>
      <c r="N699" s="30" t="n">
        <v>0</v>
      </c>
      <c r="O699" s="31" t="n">
        <v>0</v>
      </c>
      <c r="P699" s="30" t="n">
        <v>0</v>
      </c>
      <c r="Q699" s="30" t="n">
        <v>0</v>
      </c>
      <c r="R699" s="30" t="n">
        <v>0</v>
      </c>
      <c r="S699" s="30" t="n">
        <v>0</v>
      </c>
      <c r="T699" s="30" t="n">
        <v>0</v>
      </c>
      <c r="U699" s="30" t="n">
        <v>0</v>
      </c>
      <c r="V699" s="30" t="n">
        <v>0</v>
      </c>
      <c r="W699" s="30" t="n">
        <v>0</v>
      </c>
      <c r="X699" s="30" t="n">
        <v>0</v>
      </c>
      <c r="Y699" s="30" t="n">
        <v>0</v>
      </c>
      <c r="Z699" s="30" t="n">
        <v>0</v>
      </c>
      <c r="AA699" s="30" t="n">
        <v>0</v>
      </c>
      <c r="AB699" s="30" t="n">
        <v>0</v>
      </c>
      <c r="AC699" s="30" t="n">
        <v>0</v>
      </c>
      <c r="AD699" s="30" t="n">
        <v>0</v>
      </c>
      <c r="AE699" s="32" t="n">
        <v>0</v>
      </c>
      <c r="AF699" s="33" t="n">
        <v>0</v>
      </c>
      <c r="AG699" s="6" t="n">
        <v>0</v>
      </c>
      <c r="AH699" s="30" t="n">
        <v>0</v>
      </c>
      <c r="AI699" s="30" t="n">
        <v>0</v>
      </c>
      <c r="AJ699" s="34" t="n">
        <v>0</v>
      </c>
      <c r="AK699" s="35" t="n">
        <v>0</v>
      </c>
      <c r="AL699" s="35"/>
    </row>
    <row r="700" customFormat="false" ht="15" hidden="false" customHeight="false" outlineLevel="0" collapsed="false">
      <c r="A700" s="3"/>
      <c r="B700" s="29" t="n">
        <v>640515</v>
      </c>
      <c r="C700" s="3" t="s">
        <v>443</v>
      </c>
      <c r="D700" s="4" t="n">
        <v>0</v>
      </c>
      <c r="E700" s="4" t="n">
        <v>0</v>
      </c>
      <c r="F700" s="30" t="n">
        <v>0</v>
      </c>
      <c r="G700" s="30" t="n">
        <v>0</v>
      </c>
      <c r="H700" s="31" t="n">
        <v>0</v>
      </c>
      <c r="I700" s="30" t="n">
        <v>0</v>
      </c>
      <c r="J700" s="30" t="n">
        <v>0</v>
      </c>
      <c r="K700" s="30" t="n">
        <v>0</v>
      </c>
      <c r="L700" s="30" t="n">
        <v>0</v>
      </c>
      <c r="M700" s="30" t="n">
        <v>0</v>
      </c>
      <c r="N700" s="30" t="n">
        <v>0</v>
      </c>
      <c r="O700" s="31" t="n">
        <v>0</v>
      </c>
      <c r="P700" s="30" t="n">
        <v>0</v>
      </c>
      <c r="Q700" s="30" t="n">
        <v>0</v>
      </c>
      <c r="R700" s="30" t="n">
        <v>0</v>
      </c>
      <c r="S700" s="30" t="n">
        <v>0</v>
      </c>
      <c r="T700" s="30" t="n">
        <v>0</v>
      </c>
      <c r="U700" s="30" t="n">
        <v>0</v>
      </c>
      <c r="V700" s="30" t="n">
        <v>0</v>
      </c>
      <c r="W700" s="30" t="n">
        <v>0</v>
      </c>
      <c r="X700" s="30" t="n">
        <v>0</v>
      </c>
      <c r="Y700" s="30" t="n">
        <v>0</v>
      </c>
      <c r="Z700" s="30" t="n">
        <v>0</v>
      </c>
      <c r="AA700" s="30" t="n">
        <v>0</v>
      </c>
      <c r="AB700" s="30" t="n">
        <v>0</v>
      </c>
      <c r="AC700" s="30" t="n">
        <v>0</v>
      </c>
      <c r="AD700" s="30" t="n">
        <v>0</v>
      </c>
      <c r="AE700" s="32" t="n">
        <v>0</v>
      </c>
      <c r="AF700" s="33" t="n">
        <v>0</v>
      </c>
      <c r="AG700" s="6" t="n">
        <v>0</v>
      </c>
      <c r="AH700" s="30" t="n">
        <v>0</v>
      </c>
      <c r="AI700" s="30" t="n">
        <v>0</v>
      </c>
      <c r="AJ700" s="34" t="n">
        <v>0</v>
      </c>
      <c r="AK700" s="35" t="n">
        <v>0</v>
      </c>
      <c r="AL700" s="35"/>
    </row>
    <row r="701" customFormat="false" ht="15" hidden="false" customHeight="false" outlineLevel="0" collapsed="false">
      <c r="A701" s="3"/>
      <c r="B701" s="29" t="n">
        <v>640590</v>
      </c>
      <c r="C701" s="3" t="s">
        <v>444</v>
      </c>
      <c r="D701" s="4" t="n">
        <v>100.1416</v>
      </c>
      <c r="E701" s="4" t="n">
        <v>0</v>
      </c>
      <c r="F701" s="30" t="n">
        <v>0</v>
      </c>
      <c r="G701" s="30" t="n">
        <v>0</v>
      </c>
      <c r="H701" s="31" t="n">
        <v>100.1416</v>
      </c>
      <c r="I701" s="30" t="n">
        <v>0</v>
      </c>
      <c r="J701" s="30" t="n">
        <v>0</v>
      </c>
      <c r="K701" s="30" t="n">
        <v>0</v>
      </c>
      <c r="L701" s="30" t="n">
        <v>0</v>
      </c>
      <c r="M701" s="30" t="n">
        <v>0</v>
      </c>
      <c r="N701" s="30" t="n">
        <v>0</v>
      </c>
      <c r="O701" s="31" t="n">
        <v>0</v>
      </c>
      <c r="P701" s="30" t="n">
        <v>0</v>
      </c>
      <c r="Q701" s="30" t="n">
        <v>304.153</v>
      </c>
      <c r="R701" s="30" t="n">
        <v>200</v>
      </c>
      <c r="S701" s="30" t="n">
        <v>0</v>
      </c>
      <c r="T701" s="30" t="n">
        <v>0</v>
      </c>
      <c r="U701" s="30" t="n">
        <v>0</v>
      </c>
      <c r="V701" s="30" t="n">
        <v>0</v>
      </c>
      <c r="W701" s="30" t="n">
        <v>0</v>
      </c>
      <c r="X701" s="30" t="n">
        <v>0</v>
      </c>
      <c r="Y701" s="30" t="n">
        <v>0</v>
      </c>
      <c r="Z701" s="30" t="n">
        <v>0</v>
      </c>
      <c r="AA701" s="30" t="n">
        <v>0</v>
      </c>
      <c r="AB701" s="30" t="n">
        <v>0</v>
      </c>
      <c r="AC701" s="30" t="n">
        <v>0</v>
      </c>
      <c r="AD701" s="30" t="n">
        <v>0</v>
      </c>
      <c r="AE701" s="32" t="n">
        <v>504.153</v>
      </c>
      <c r="AF701" s="33" t="n">
        <v>604.2946</v>
      </c>
      <c r="AG701" s="6" t="n">
        <v>504.153</v>
      </c>
      <c r="AH701" s="30" t="n">
        <v>100.1416</v>
      </c>
      <c r="AI701" s="30" t="n">
        <v>0</v>
      </c>
      <c r="AJ701" s="34" t="n">
        <v>0</v>
      </c>
      <c r="AK701" s="35" t="n">
        <v>4.2632564145606E-014</v>
      </c>
      <c r="AL701" s="35"/>
    </row>
    <row r="702" customFormat="false" ht="15" hidden="false" customHeight="false" outlineLevel="0" collapsed="false">
      <c r="A702" s="3"/>
      <c r="B702" s="29" t="n">
        <v>6406</v>
      </c>
      <c r="C702" s="3" t="s">
        <v>445</v>
      </c>
      <c r="D702" s="4"/>
      <c r="E702" s="4"/>
      <c r="F702" s="30"/>
      <c r="G702" s="30"/>
      <c r="H702" s="31" t="n">
        <v>0</v>
      </c>
      <c r="I702" s="30"/>
      <c r="J702" s="30"/>
      <c r="K702" s="30"/>
      <c r="L702" s="30"/>
      <c r="M702" s="30"/>
      <c r="N702" s="30"/>
      <c r="O702" s="31" t="n">
        <v>0</v>
      </c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2" t="n">
        <v>0</v>
      </c>
      <c r="AF702" s="33" t="n">
        <v>0</v>
      </c>
      <c r="AG702" s="6" t="n">
        <v>0</v>
      </c>
      <c r="AH702" s="30" t="n">
        <v>0</v>
      </c>
      <c r="AI702" s="30" t="n">
        <v>0</v>
      </c>
      <c r="AJ702" s="34" t="n">
        <v>0</v>
      </c>
      <c r="AK702" s="35" t="n">
        <v>0</v>
      </c>
      <c r="AL702" s="35"/>
    </row>
    <row r="703" customFormat="false" ht="15" hidden="false" customHeight="false" outlineLevel="0" collapsed="false">
      <c r="A703" s="3"/>
      <c r="B703" s="29" t="n">
        <v>6407</v>
      </c>
      <c r="C703" s="3" t="s">
        <v>446</v>
      </c>
      <c r="D703" s="4" t="n">
        <v>0</v>
      </c>
      <c r="E703" s="4" t="n">
        <v>0</v>
      </c>
      <c r="F703" s="30" t="n">
        <v>0</v>
      </c>
      <c r="G703" s="30" t="n">
        <v>0</v>
      </c>
      <c r="H703" s="31" t="n">
        <v>0</v>
      </c>
      <c r="I703" s="30" t="n">
        <v>0</v>
      </c>
      <c r="J703" s="30" t="n">
        <v>0</v>
      </c>
      <c r="K703" s="30" t="n">
        <v>0</v>
      </c>
      <c r="L703" s="30" t="n">
        <v>0</v>
      </c>
      <c r="M703" s="30" t="n">
        <v>0</v>
      </c>
      <c r="N703" s="30" t="n">
        <v>0</v>
      </c>
      <c r="O703" s="31" t="n">
        <v>0</v>
      </c>
      <c r="P703" s="30" t="n">
        <v>0</v>
      </c>
      <c r="Q703" s="30" t="n">
        <v>0</v>
      </c>
      <c r="R703" s="30" t="n">
        <v>0</v>
      </c>
      <c r="S703" s="30" t="n">
        <v>0</v>
      </c>
      <c r="T703" s="30" t="n">
        <v>0</v>
      </c>
      <c r="U703" s="30" t="n">
        <v>1186.86</v>
      </c>
      <c r="V703" s="30" t="n">
        <v>0</v>
      </c>
      <c r="W703" s="30" t="n">
        <v>0</v>
      </c>
      <c r="X703" s="30" t="n">
        <v>0</v>
      </c>
      <c r="Y703" s="30" t="n">
        <v>0</v>
      </c>
      <c r="Z703" s="30" t="n">
        <v>0</v>
      </c>
      <c r="AA703" s="30" t="n">
        <v>0</v>
      </c>
      <c r="AB703" s="30" t="n">
        <v>0</v>
      </c>
      <c r="AC703" s="30" t="n">
        <v>0</v>
      </c>
      <c r="AD703" s="30" t="n">
        <v>0</v>
      </c>
      <c r="AE703" s="32" t="n">
        <v>1186.86</v>
      </c>
      <c r="AF703" s="33" t="n">
        <v>1186.86</v>
      </c>
      <c r="AG703" s="6" t="n">
        <v>1186.86</v>
      </c>
      <c r="AH703" s="30" t="n">
        <v>0</v>
      </c>
      <c r="AI703" s="30" t="n">
        <v>0</v>
      </c>
      <c r="AJ703" s="34" t="n">
        <v>0</v>
      </c>
      <c r="AK703" s="35" t="n">
        <v>0</v>
      </c>
      <c r="AL703" s="35"/>
    </row>
    <row r="704" customFormat="false" ht="15" hidden="false" customHeight="false" outlineLevel="0" collapsed="false">
      <c r="A704" s="3"/>
      <c r="B704" s="29" t="n">
        <v>640705</v>
      </c>
      <c r="C704" s="3" t="s">
        <v>415</v>
      </c>
      <c r="D704" s="4" t="n">
        <v>0</v>
      </c>
      <c r="E704" s="4" t="n">
        <v>0</v>
      </c>
      <c r="F704" s="30" t="n">
        <v>0</v>
      </c>
      <c r="G704" s="30" t="n">
        <v>0</v>
      </c>
      <c r="H704" s="31" t="n">
        <v>0</v>
      </c>
      <c r="I704" s="30" t="n">
        <v>0</v>
      </c>
      <c r="J704" s="30" t="n">
        <v>0</v>
      </c>
      <c r="K704" s="30" t="n">
        <v>0</v>
      </c>
      <c r="L704" s="30" t="n">
        <v>0</v>
      </c>
      <c r="M704" s="30" t="n">
        <v>0</v>
      </c>
      <c r="N704" s="30" t="n">
        <v>0</v>
      </c>
      <c r="O704" s="31" t="n">
        <v>0</v>
      </c>
      <c r="P704" s="30" t="n">
        <v>0</v>
      </c>
      <c r="Q704" s="30" t="n">
        <v>0</v>
      </c>
      <c r="R704" s="30" t="n">
        <v>0</v>
      </c>
      <c r="S704" s="30" t="n">
        <v>0</v>
      </c>
      <c r="T704" s="30" t="n">
        <v>0</v>
      </c>
      <c r="U704" s="30" t="n">
        <v>1186.86</v>
      </c>
      <c r="V704" s="30" t="n">
        <v>0</v>
      </c>
      <c r="W704" s="30" t="n">
        <v>0</v>
      </c>
      <c r="X704" s="30" t="n">
        <v>0</v>
      </c>
      <c r="Y704" s="30" t="n">
        <v>0</v>
      </c>
      <c r="Z704" s="30" t="n">
        <v>0</v>
      </c>
      <c r="AA704" s="30" t="n">
        <v>0</v>
      </c>
      <c r="AB704" s="30" t="n">
        <v>0</v>
      </c>
      <c r="AC704" s="30" t="n">
        <v>0</v>
      </c>
      <c r="AD704" s="30" t="n">
        <v>0</v>
      </c>
      <c r="AE704" s="32" t="n">
        <v>1186.86</v>
      </c>
      <c r="AF704" s="33" t="n">
        <v>1186.86</v>
      </c>
      <c r="AG704" s="6" t="n">
        <v>1186.86</v>
      </c>
      <c r="AH704" s="30" t="n">
        <v>0</v>
      </c>
      <c r="AI704" s="30" t="n">
        <v>0</v>
      </c>
      <c r="AJ704" s="34" t="n">
        <v>0</v>
      </c>
      <c r="AK704" s="35" t="n">
        <v>0</v>
      </c>
      <c r="AL704" s="35"/>
    </row>
    <row r="705" customFormat="false" ht="15" hidden="false" customHeight="false" outlineLevel="0" collapsed="false">
      <c r="A705" s="3"/>
      <c r="B705" s="29" t="n">
        <v>640710</v>
      </c>
      <c r="C705" s="3" t="s">
        <v>416</v>
      </c>
      <c r="D705" s="4" t="n">
        <v>0</v>
      </c>
      <c r="E705" s="4" t="n">
        <v>0</v>
      </c>
      <c r="F705" s="30" t="n">
        <v>0</v>
      </c>
      <c r="G705" s="30" t="n">
        <v>0</v>
      </c>
      <c r="H705" s="31" t="n">
        <v>0</v>
      </c>
      <c r="I705" s="30" t="n">
        <v>0</v>
      </c>
      <c r="J705" s="30" t="n">
        <v>0</v>
      </c>
      <c r="K705" s="30" t="n">
        <v>0</v>
      </c>
      <c r="L705" s="30" t="n">
        <v>0</v>
      </c>
      <c r="M705" s="30" t="n">
        <v>0</v>
      </c>
      <c r="N705" s="30" t="n">
        <v>0</v>
      </c>
      <c r="O705" s="31" t="n">
        <v>0</v>
      </c>
      <c r="P705" s="30" t="n">
        <v>0</v>
      </c>
      <c r="Q705" s="30" t="n">
        <v>0</v>
      </c>
      <c r="R705" s="30" t="n">
        <v>0</v>
      </c>
      <c r="S705" s="30" t="n">
        <v>0</v>
      </c>
      <c r="T705" s="30" t="n">
        <v>0</v>
      </c>
      <c r="U705" s="30" t="n">
        <v>0</v>
      </c>
      <c r="V705" s="30" t="n">
        <v>0</v>
      </c>
      <c r="W705" s="30" t="n">
        <v>0</v>
      </c>
      <c r="X705" s="30" t="n">
        <v>0</v>
      </c>
      <c r="Y705" s="30" t="n">
        <v>0</v>
      </c>
      <c r="Z705" s="30" t="n">
        <v>0</v>
      </c>
      <c r="AA705" s="30" t="n">
        <v>0</v>
      </c>
      <c r="AB705" s="30" t="n">
        <v>0</v>
      </c>
      <c r="AC705" s="30" t="n">
        <v>0</v>
      </c>
      <c r="AD705" s="30" t="n">
        <v>0</v>
      </c>
      <c r="AE705" s="32" t="n">
        <v>0</v>
      </c>
      <c r="AF705" s="33" t="n">
        <v>0</v>
      </c>
      <c r="AG705" s="6" t="n">
        <v>0</v>
      </c>
      <c r="AH705" s="30" t="n">
        <v>0</v>
      </c>
      <c r="AI705" s="30" t="n">
        <v>0</v>
      </c>
      <c r="AJ705" s="34" t="n">
        <v>0</v>
      </c>
      <c r="AK705" s="35" t="n">
        <v>0</v>
      </c>
      <c r="AL705" s="35"/>
    </row>
    <row r="706" customFormat="false" ht="15" hidden="false" customHeight="false" outlineLevel="0" collapsed="false">
      <c r="A706" s="3"/>
      <c r="B706" s="29" t="n">
        <v>640715</v>
      </c>
      <c r="C706" s="3" t="s">
        <v>417</v>
      </c>
      <c r="D706" s="4" t="n">
        <v>0</v>
      </c>
      <c r="E706" s="4" t="n">
        <v>0</v>
      </c>
      <c r="F706" s="30" t="n">
        <v>0</v>
      </c>
      <c r="G706" s="30" t="n">
        <v>0</v>
      </c>
      <c r="H706" s="31" t="n">
        <v>0</v>
      </c>
      <c r="I706" s="30" t="n">
        <v>0</v>
      </c>
      <c r="J706" s="30" t="n">
        <v>0</v>
      </c>
      <c r="K706" s="30" t="n">
        <v>0</v>
      </c>
      <c r="L706" s="30" t="n">
        <v>0</v>
      </c>
      <c r="M706" s="30" t="n">
        <v>0</v>
      </c>
      <c r="N706" s="30" t="n">
        <v>0</v>
      </c>
      <c r="O706" s="31" t="n">
        <v>0</v>
      </c>
      <c r="P706" s="30" t="n">
        <v>0</v>
      </c>
      <c r="Q706" s="30" t="n">
        <v>0</v>
      </c>
      <c r="R706" s="30" t="n">
        <v>0</v>
      </c>
      <c r="S706" s="30" t="n">
        <v>0</v>
      </c>
      <c r="T706" s="30" t="n">
        <v>0</v>
      </c>
      <c r="U706" s="30" t="n">
        <v>0</v>
      </c>
      <c r="V706" s="30" t="n">
        <v>0</v>
      </c>
      <c r="W706" s="30" t="n">
        <v>0</v>
      </c>
      <c r="X706" s="30" t="n">
        <v>0</v>
      </c>
      <c r="Y706" s="30" t="n">
        <v>0</v>
      </c>
      <c r="Z706" s="30" t="n">
        <v>0</v>
      </c>
      <c r="AA706" s="30" t="n">
        <v>0</v>
      </c>
      <c r="AB706" s="30" t="n">
        <v>0</v>
      </c>
      <c r="AC706" s="30" t="n">
        <v>0</v>
      </c>
      <c r="AD706" s="30" t="n">
        <v>0</v>
      </c>
      <c r="AE706" s="32" t="n">
        <v>0</v>
      </c>
      <c r="AF706" s="33" t="n">
        <v>0</v>
      </c>
      <c r="AG706" s="6" t="n">
        <v>0</v>
      </c>
      <c r="AH706" s="30" t="n">
        <v>0</v>
      </c>
      <c r="AI706" s="30" t="n">
        <v>0</v>
      </c>
      <c r="AJ706" s="34" t="n">
        <v>0</v>
      </c>
      <c r="AK706" s="35" t="n">
        <v>0</v>
      </c>
      <c r="AL706" s="35"/>
    </row>
    <row r="707" customFormat="false" ht="15" hidden="false" customHeight="false" outlineLevel="0" collapsed="false">
      <c r="A707" s="3"/>
      <c r="B707" s="29" t="n">
        <v>640720</v>
      </c>
      <c r="C707" s="3" t="s">
        <v>418</v>
      </c>
      <c r="D707" s="4" t="n">
        <v>0</v>
      </c>
      <c r="E707" s="4" t="n">
        <v>0</v>
      </c>
      <c r="F707" s="30" t="n">
        <v>0</v>
      </c>
      <c r="G707" s="30" t="n">
        <v>0</v>
      </c>
      <c r="H707" s="31" t="n">
        <v>0</v>
      </c>
      <c r="I707" s="30" t="n">
        <v>0</v>
      </c>
      <c r="J707" s="30" t="n">
        <v>0</v>
      </c>
      <c r="K707" s="30" t="n">
        <v>0</v>
      </c>
      <c r="L707" s="30" t="n">
        <v>0</v>
      </c>
      <c r="M707" s="30" t="n">
        <v>0</v>
      </c>
      <c r="N707" s="30" t="n">
        <v>0</v>
      </c>
      <c r="O707" s="31" t="n">
        <v>0</v>
      </c>
      <c r="P707" s="30" t="n">
        <v>0</v>
      </c>
      <c r="Q707" s="30" t="n">
        <v>0</v>
      </c>
      <c r="R707" s="30" t="n">
        <v>0</v>
      </c>
      <c r="S707" s="30" t="n">
        <v>0</v>
      </c>
      <c r="T707" s="30" t="n">
        <v>0</v>
      </c>
      <c r="U707" s="30" t="n">
        <v>0</v>
      </c>
      <c r="V707" s="30" t="n">
        <v>0</v>
      </c>
      <c r="W707" s="30" t="n">
        <v>0</v>
      </c>
      <c r="X707" s="30" t="n">
        <v>0</v>
      </c>
      <c r="Y707" s="30" t="n">
        <v>0</v>
      </c>
      <c r="Z707" s="30" t="n">
        <v>0</v>
      </c>
      <c r="AA707" s="30" t="n">
        <v>0</v>
      </c>
      <c r="AB707" s="30" t="n">
        <v>0</v>
      </c>
      <c r="AC707" s="30" t="n">
        <v>0</v>
      </c>
      <c r="AD707" s="30" t="n">
        <v>0</v>
      </c>
      <c r="AE707" s="32" t="n">
        <v>0</v>
      </c>
      <c r="AF707" s="33" t="n">
        <v>0</v>
      </c>
      <c r="AG707" s="6" t="n">
        <v>0</v>
      </c>
      <c r="AH707" s="30" t="n">
        <v>0</v>
      </c>
      <c r="AI707" s="30" t="n">
        <v>0</v>
      </c>
      <c r="AJ707" s="34" t="n">
        <v>0</v>
      </c>
      <c r="AK707" s="35" t="n">
        <v>0</v>
      </c>
      <c r="AL707" s="35"/>
    </row>
    <row r="708" customFormat="false" ht="15" hidden="false" customHeight="false" outlineLevel="0" collapsed="false">
      <c r="A708" s="3"/>
      <c r="B708" s="29" t="n">
        <v>6408</v>
      </c>
      <c r="C708" s="3" t="s">
        <v>447</v>
      </c>
      <c r="D708" s="4" t="n">
        <v>0</v>
      </c>
      <c r="E708" s="4" t="n">
        <v>0</v>
      </c>
      <c r="F708" s="30" t="n">
        <v>212.44287</v>
      </c>
      <c r="G708" s="30" t="n">
        <v>850.4109</v>
      </c>
      <c r="H708" s="31" t="n">
        <v>1062.85377</v>
      </c>
      <c r="I708" s="30" t="n">
        <v>0</v>
      </c>
      <c r="J708" s="30" t="n">
        <v>0</v>
      </c>
      <c r="K708" s="30" t="n">
        <v>0</v>
      </c>
      <c r="L708" s="30" t="n">
        <v>0</v>
      </c>
      <c r="M708" s="30" t="n">
        <v>0</v>
      </c>
      <c r="N708" s="30" t="n">
        <v>0</v>
      </c>
      <c r="O708" s="31" t="n">
        <v>0</v>
      </c>
      <c r="P708" s="30" t="n">
        <v>0</v>
      </c>
      <c r="Q708" s="30" t="n">
        <v>41632.26</v>
      </c>
      <c r="R708" s="30" t="n">
        <v>0</v>
      </c>
      <c r="S708" s="30" t="n">
        <v>0</v>
      </c>
      <c r="T708" s="30" t="n">
        <v>0</v>
      </c>
      <c r="U708" s="30" t="n">
        <v>1185.69</v>
      </c>
      <c r="V708" s="30" t="n">
        <v>0</v>
      </c>
      <c r="W708" s="30" t="n">
        <v>0</v>
      </c>
      <c r="X708" s="30" t="n">
        <v>0</v>
      </c>
      <c r="Y708" s="30" t="n">
        <v>0</v>
      </c>
      <c r="Z708" s="30" t="n">
        <v>0</v>
      </c>
      <c r="AA708" s="30" t="n">
        <v>0</v>
      </c>
      <c r="AB708" s="30" t="n">
        <v>0</v>
      </c>
      <c r="AC708" s="30" t="n">
        <v>0</v>
      </c>
      <c r="AD708" s="30" t="n">
        <v>0</v>
      </c>
      <c r="AE708" s="32" t="n">
        <v>42817.95</v>
      </c>
      <c r="AF708" s="33" t="n">
        <v>43880.80377</v>
      </c>
      <c r="AG708" s="6" t="n">
        <v>43880.80377</v>
      </c>
      <c r="AH708" s="30" t="n">
        <v>0</v>
      </c>
      <c r="AI708" s="30" t="n">
        <v>0</v>
      </c>
      <c r="AJ708" s="34" t="n">
        <v>0</v>
      </c>
      <c r="AK708" s="35" t="n">
        <v>0</v>
      </c>
      <c r="AL708" s="35"/>
    </row>
    <row r="709" customFormat="false" ht="15" hidden="false" customHeight="false" outlineLevel="0" collapsed="false">
      <c r="A709" s="3"/>
      <c r="B709" s="29" t="n">
        <v>640805</v>
      </c>
      <c r="C709" s="3" t="s">
        <v>415</v>
      </c>
      <c r="D709" s="4" t="n">
        <v>0</v>
      </c>
      <c r="E709" s="4" t="n">
        <v>0</v>
      </c>
      <c r="F709" s="30" t="n">
        <v>212.44287</v>
      </c>
      <c r="G709" s="30" t="n">
        <v>850.4109</v>
      </c>
      <c r="H709" s="31" t="n">
        <v>1062.85377</v>
      </c>
      <c r="I709" s="30" t="n">
        <v>0</v>
      </c>
      <c r="J709" s="30" t="n">
        <v>0</v>
      </c>
      <c r="K709" s="30" t="n">
        <v>0</v>
      </c>
      <c r="L709" s="30" t="n">
        <v>0</v>
      </c>
      <c r="M709" s="30" t="n">
        <v>0</v>
      </c>
      <c r="N709" s="30" t="n">
        <v>0</v>
      </c>
      <c r="O709" s="31" t="n">
        <v>0</v>
      </c>
      <c r="P709" s="30" t="n">
        <v>0</v>
      </c>
      <c r="Q709" s="30" t="n">
        <v>41632.26</v>
      </c>
      <c r="R709" s="30" t="n">
        <v>0</v>
      </c>
      <c r="S709" s="30" t="n">
        <v>0</v>
      </c>
      <c r="T709" s="30" t="n">
        <v>0</v>
      </c>
      <c r="U709" s="30" t="n">
        <v>1185.69</v>
      </c>
      <c r="V709" s="30" t="n">
        <v>0</v>
      </c>
      <c r="W709" s="30" t="n">
        <v>0</v>
      </c>
      <c r="X709" s="30" t="n">
        <v>0</v>
      </c>
      <c r="Y709" s="30" t="n">
        <v>0</v>
      </c>
      <c r="Z709" s="30" t="n">
        <v>0</v>
      </c>
      <c r="AA709" s="30" t="n">
        <v>0</v>
      </c>
      <c r="AB709" s="30" t="n">
        <v>0</v>
      </c>
      <c r="AC709" s="30" t="n">
        <v>0</v>
      </c>
      <c r="AD709" s="30" t="n">
        <v>0</v>
      </c>
      <c r="AE709" s="32" t="n">
        <v>42817.95</v>
      </c>
      <c r="AF709" s="33" t="n">
        <v>43880.80377</v>
      </c>
      <c r="AG709" s="6" t="n">
        <v>43880.80377</v>
      </c>
      <c r="AH709" s="30" t="n">
        <v>0</v>
      </c>
      <c r="AI709" s="30" t="n">
        <v>0</v>
      </c>
      <c r="AJ709" s="34" t="n">
        <v>0</v>
      </c>
      <c r="AK709" s="35" t="n">
        <v>0</v>
      </c>
      <c r="AL709" s="35"/>
    </row>
    <row r="710" customFormat="false" ht="15" hidden="false" customHeight="false" outlineLevel="0" collapsed="false">
      <c r="A710" s="3"/>
      <c r="B710" s="29" t="n">
        <v>640810</v>
      </c>
      <c r="C710" s="3" t="s">
        <v>416</v>
      </c>
      <c r="D710" s="4" t="n">
        <v>0</v>
      </c>
      <c r="E710" s="4" t="n">
        <v>0</v>
      </c>
      <c r="F710" s="30" t="n">
        <v>0</v>
      </c>
      <c r="G710" s="30" t="n">
        <v>0</v>
      </c>
      <c r="H710" s="31" t="n">
        <v>0</v>
      </c>
      <c r="I710" s="30" t="n">
        <v>0</v>
      </c>
      <c r="J710" s="30" t="n">
        <v>0</v>
      </c>
      <c r="K710" s="30" t="n">
        <v>0</v>
      </c>
      <c r="L710" s="30" t="n">
        <v>0</v>
      </c>
      <c r="M710" s="30" t="n">
        <v>0</v>
      </c>
      <c r="N710" s="30" t="n">
        <v>0</v>
      </c>
      <c r="O710" s="31" t="n">
        <v>0</v>
      </c>
      <c r="P710" s="30" t="n">
        <v>0</v>
      </c>
      <c r="Q710" s="30" t="n">
        <v>0</v>
      </c>
      <c r="R710" s="30" t="n">
        <v>0</v>
      </c>
      <c r="S710" s="30" t="n">
        <v>0</v>
      </c>
      <c r="T710" s="30" t="n">
        <v>0</v>
      </c>
      <c r="U710" s="30" t="n">
        <v>0</v>
      </c>
      <c r="V710" s="30" t="n">
        <v>0</v>
      </c>
      <c r="W710" s="30" t="n">
        <v>0</v>
      </c>
      <c r="X710" s="30" t="n">
        <v>0</v>
      </c>
      <c r="Y710" s="30" t="n">
        <v>0</v>
      </c>
      <c r="Z710" s="30" t="n">
        <v>0</v>
      </c>
      <c r="AA710" s="30" t="n">
        <v>0</v>
      </c>
      <c r="AB710" s="30" t="n">
        <v>0</v>
      </c>
      <c r="AC710" s="30" t="n">
        <v>0</v>
      </c>
      <c r="AD710" s="30" t="n">
        <v>0</v>
      </c>
      <c r="AE710" s="32" t="n">
        <v>0</v>
      </c>
      <c r="AF710" s="33" t="n">
        <v>0</v>
      </c>
      <c r="AG710" s="6" t="n">
        <v>0</v>
      </c>
      <c r="AH710" s="30" t="n">
        <v>0</v>
      </c>
      <c r="AI710" s="30" t="n">
        <v>0</v>
      </c>
      <c r="AJ710" s="34" t="n">
        <v>0</v>
      </c>
      <c r="AK710" s="35" t="n">
        <v>0</v>
      </c>
      <c r="AL710" s="35"/>
    </row>
    <row r="711" customFormat="false" ht="15" hidden="false" customHeight="false" outlineLevel="0" collapsed="false">
      <c r="A711" s="3"/>
      <c r="B711" s="29" t="n">
        <v>640815</v>
      </c>
      <c r="C711" s="3" t="s">
        <v>417</v>
      </c>
      <c r="D711" s="4" t="n">
        <v>0</v>
      </c>
      <c r="E711" s="4" t="n">
        <v>0</v>
      </c>
      <c r="F711" s="30" t="n">
        <v>0</v>
      </c>
      <c r="G711" s="30" t="n">
        <v>0</v>
      </c>
      <c r="H711" s="31" t="n">
        <v>0</v>
      </c>
      <c r="I711" s="30" t="n">
        <v>0</v>
      </c>
      <c r="J711" s="30" t="n">
        <v>0</v>
      </c>
      <c r="K711" s="30" t="n">
        <v>0</v>
      </c>
      <c r="L711" s="30" t="n">
        <v>0</v>
      </c>
      <c r="M711" s="30" t="n">
        <v>0</v>
      </c>
      <c r="N711" s="30" t="n">
        <v>0</v>
      </c>
      <c r="O711" s="31" t="n">
        <v>0</v>
      </c>
      <c r="P711" s="30" t="n">
        <v>0</v>
      </c>
      <c r="Q711" s="30" t="n">
        <v>0</v>
      </c>
      <c r="R711" s="30" t="n">
        <v>0</v>
      </c>
      <c r="S711" s="30" t="n">
        <v>0</v>
      </c>
      <c r="T711" s="30" t="n">
        <v>0</v>
      </c>
      <c r="U711" s="30" t="n">
        <v>0</v>
      </c>
      <c r="V711" s="30" t="n">
        <v>0</v>
      </c>
      <c r="W711" s="30" t="n">
        <v>0</v>
      </c>
      <c r="X711" s="30" t="n">
        <v>0</v>
      </c>
      <c r="Y711" s="30" t="n">
        <v>0</v>
      </c>
      <c r="Z711" s="30" t="n">
        <v>0</v>
      </c>
      <c r="AA711" s="30" t="n">
        <v>0</v>
      </c>
      <c r="AB711" s="30" t="n">
        <v>0</v>
      </c>
      <c r="AC711" s="30" t="n">
        <v>0</v>
      </c>
      <c r="AD711" s="30" t="n">
        <v>0</v>
      </c>
      <c r="AE711" s="32" t="n">
        <v>0</v>
      </c>
      <c r="AF711" s="33" t="n">
        <v>0</v>
      </c>
      <c r="AG711" s="6" t="n">
        <v>0</v>
      </c>
      <c r="AH711" s="30" t="n">
        <v>0</v>
      </c>
      <c r="AI711" s="30" t="n">
        <v>0</v>
      </c>
      <c r="AJ711" s="34" t="n">
        <v>0</v>
      </c>
      <c r="AK711" s="35" t="n">
        <v>0</v>
      </c>
      <c r="AL711" s="35"/>
    </row>
    <row r="712" customFormat="false" ht="15" hidden="false" customHeight="false" outlineLevel="0" collapsed="false">
      <c r="A712" s="3"/>
      <c r="B712" s="29" t="n">
        <v>640820</v>
      </c>
      <c r="C712" s="3" t="s">
        <v>418</v>
      </c>
      <c r="D712" s="4" t="n">
        <v>0</v>
      </c>
      <c r="E712" s="4" t="n">
        <v>0</v>
      </c>
      <c r="F712" s="30" t="n">
        <v>0</v>
      </c>
      <c r="G712" s="30" t="n">
        <v>0</v>
      </c>
      <c r="H712" s="31" t="n">
        <v>0</v>
      </c>
      <c r="I712" s="30" t="n">
        <v>0</v>
      </c>
      <c r="J712" s="30" t="n">
        <v>0</v>
      </c>
      <c r="K712" s="30" t="n">
        <v>0</v>
      </c>
      <c r="L712" s="30" t="n">
        <v>0</v>
      </c>
      <c r="M712" s="30" t="n">
        <v>0</v>
      </c>
      <c r="N712" s="30" t="n">
        <v>0</v>
      </c>
      <c r="O712" s="31" t="n">
        <v>0</v>
      </c>
      <c r="P712" s="30" t="n">
        <v>0</v>
      </c>
      <c r="Q712" s="30" t="n">
        <v>0</v>
      </c>
      <c r="R712" s="30" t="n">
        <v>0</v>
      </c>
      <c r="S712" s="30" t="n">
        <v>0</v>
      </c>
      <c r="T712" s="30" t="n">
        <v>0</v>
      </c>
      <c r="U712" s="30" t="n">
        <v>0</v>
      </c>
      <c r="V712" s="30" t="n">
        <v>0</v>
      </c>
      <c r="W712" s="30" t="n">
        <v>0</v>
      </c>
      <c r="X712" s="30" t="n">
        <v>0</v>
      </c>
      <c r="Y712" s="30" t="n">
        <v>0</v>
      </c>
      <c r="Z712" s="30" t="n">
        <v>0</v>
      </c>
      <c r="AA712" s="30" t="n">
        <v>0</v>
      </c>
      <c r="AB712" s="30" t="n">
        <v>0</v>
      </c>
      <c r="AC712" s="30" t="n">
        <v>0</v>
      </c>
      <c r="AD712" s="30" t="n">
        <v>0</v>
      </c>
      <c r="AE712" s="32" t="n">
        <v>0</v>
      </c>
      <c r="AF712" s="33" t="n">
        <v>0</v>
      </c>
      <c r="AG712" s="6" t="n">
        <v>0</v>
      </c>
      <c r="AH712" s="30" t="n">
        <v>0</v>
      </c>
      <c r="AI712" s="30" t="n">
        <v>0</v>
      </c>
      <c r="AJ712" s="34" t="n">
        <v>0</v>
      </c>
      <c r="AK712" s="35" t="n">
        <v>0</v>
      </c>
      <c r="AL712" s="35"/>
    </row>
    <row r="713" customFormat="false" ht="15" hidden="false" customHeight="false" outlineLevel="0" collapsed="false">
      <c r="A713" s="3"/>
      <c r="B713" s="29" t="n">
        <v>6409</v>
      </c>
      <c r="C713" s="3" t="s">
        <v>448</v>
      </c>
      <c r="D713" s="4" t="n">
        <v>0</v>
      </c>
      <c r="E713" s="4" t="n">
        <v>0</v>
      </c>
      <c r="F713" s="30" t="n">
        <v>0</v>
      </c>
      <c r="G713" s="30" t="n">
        <v>14350</v>
      </c>
      <c r="H713" s="31" t="n">
        <v>14350</v>
      </c>
      <c r="I713" s="30" t="n">
        <v>0</v>
      </c>
      <c r="J713" s="30" t="n">
        <v>0</v>
      </c>
      <c r="K713" s="30" t="n">
        <v>0</v>
      </c>
      <c r="L713" s="30" t="n">
        <v>0</v>
      </c>
      <c r="M713" s="30" t="n">
        <v>0</v>
      </c>
      <c r="N713" s="30" t="n">
        <v>0</v>
      </c>
      <c r="O713" s="31" t="n">
        <v>0</v>
      </c>
      <c r="P713" s="30" t="n">
        <v>50</v>
      </c>
      <c r="Q713" s="30" t="n">
        <v>0</v>
      </c>
      <c r="R713" s="30" t="n">
        <v>0</v>
      </c>
      <c r="S713" s="30" t="n">
        <v>0</v>
      </c>
      <c r="T713" s="30" t="n">
        <v>0</v>
      </c>
      <c r="U713" s="30" t="n">
        <v>0</v>
      </c>
      <c r="V713" s="30" t="n">
        <v>0</v>
      </c>
      <c r="W713" s="30" t="n">
        <v>0</v>
      </c>
      <c r="X713" s="30" t="n">
        <v>0</v>
      </c>
      <c r="Y713" s="30" t="n">
        <v>0</v>
      </c>
      <c r="Z713" s="30" t="n">
        <v>0</v>
      </c>
      <c r="AA713" s="30" t="n">
        <v>0</v>
      </c>
      <c r="AB713" s="30" t="n">
        <v>0</v>
      </c>
      <c r="AC713" s="30" t="n">
        <v>0</v>
      </c>
      <c r="AD713" s="30" t="n">
        <v>0</v>
      </c>
      <c r="AE713" s="32" t="n">
        <v>50</v>
      </c>
      <c r="AF713" s="33" t="n">
        <v>14400</v>
      </c>
      <c r="AG713" s="6" t="n">
        <v>14350</v>
      </c>
      <c r="AH713" s="30" t="n">
        <v>50</v>
      </c>
      <c r="AI713" s="30" t="n">
        <v>0</v>
      </c>
      <c r="AJ713" s="34" t="n">
        <v>0</v>
      </c>
      <c r="AK713" s="35" t="n">
        <v>0</v>
      </c>
      <c r="AL713" s="35"/>
    </row>
    <row r="714" customFormat="false" ht="15" hidden="false" customHeight="false" outlineLevel="0" collapsed="false">
      <c r="A714" s="3"/>
      <c r="B714" s="29" t="n">
        <v>6410</v>
      </c>
      <c r="C714" s="3" t="s">
        <v>449</v>
      </c>
      <c r="D714" s="4" t="n">
        <v>0</v>
      </c>
      <c r="E714" s="4" t="n">
        <v>0</v>
      </c>
      <c r="F714" s="30" t="n">
        <v>0</v>
      </c>
      <c r="G714" s="30" t="n">
        <v>0</v>
      </c>
      <c r="H714" s="31" t="n">
        <v>0</v>
      </c>
      <c r="I714" s="30" t="n">
        <v>0</v>
      </c>
      <c r="J714" s="30" t="n">
        <v>0</v>
      </c>
      <c r="K714" s="30" t="n">
        <v>0</v>
      </c>
      <c r="L714" s="30" t="n">
        <v>0</v>
      </c>
      <c r="M714" s="30" t="n">
        <v>0</v>
      </c>
      <c r="N714" s="30" t="n">
        <v>0</v>
      </c>
      <c r="O714" s="31" t="n">
        <v>0</v>
      </c>
      <c r="P714" s="30" t="n">
        <v>0</v>
      </c>
      <c r="Q714" s="30" t="n">
        <v>0</v>
      </c>
      <c r="R714" s="30" t="n">
        <v>0</v>
      </c>
      <c r="S714" s="30" t="n">
        <v>0</v>
      </c>
      <c r="T714" s="30" t="n">
        <v>0</v>
      </c>
      <c r="U714" s="30" t="n">
        <v>0</v>
      </c>
      <c r="V714" s="30" t="n">
        <v>0</v>
      </c>
      <c r="W714" s="30" t="n">
        <v>0</v>
      </c>
      <c r="X714" s="30" t="n">
        <v>0</v>
      </c>
      <c r="Y714" s="30" t="n">
        <v>0</v>
      </c>
      <c r="Z714" s="30" t="n">
        <v>0</v>
      </c>
      <c r="AA714" s="30" t="n">
        <v>2470.93128</v>
      </c>
      <c r="AB714" s="30" t="n">
        <v>0</v>
      </c>
      <c r="AC714" s="30" t="n">
        <v>0</v>
      </c>
      <c r="AD714" s="30" t="n">
        <v>0</v>
      </c>
      <c r="AE714" s="32" t="n">
        <v>2470.93128</v>
      </c>
      <c r="AF714" s="33" t="n">
        <v>2470.93128</v>
      </c>
      <c r="AG714" s="6" t="n">
        <v>0</v>
      </c>
      <c r="AH714" s="30" t="n">
        <v>0</v>
      </c>
      <c r="AI714" s="30" t="n">
        <v>0</v>
      </c>
      <c r="AJ714" s="34" t="n">
        <v>2470.93128</v>
      </c>
      <c r="AK714" s="35" t="n">
        <v>0</v>
      </c>
      <c r="AL714" s="35"/>
    </row>
    <row r="715" customFormat="false" ht="15" hidden="false" customHeight="false" outlineLevel="0" collapsed="false">
      <c r="A715" s="3"/>
      <c r="B715" s="29" t="n">
        <v>6411</v>
      </c>
      <c r="C715" s="3" t="s">
        <v>422</v>
      </c>
      <c r="D715" s="4" t="n">
        <v>0</v>
      </c>
      <c r="E715" s="4" t="n">
        <v>0</v>
      </c>
      <c r="F715" s="30" t="n">
        <v>0</v>
      </c>
      <c r="G715" s="30" t="n">
        <v>0</v>
      </c>
      <c r="H715" s="31" t="n">
        <v>0</v>
      </c>
      <c r="I715" s="30" t="n">
        <v>0</v>
      </c>
      <c r="J715" s="30" t="n">
        <v>0</v>
      </c>
      <c r="K715" s="30" t="n">
        <v>0</v>
      </c>
      <c r="L715" s="30" t="n">
        <v>0</v>
      </c>
      <c r="M715" s="30" t="n">
        <v>0</v>
      </c>
      <c r="N715" s="30" t="n">
        <v>0</v>
      </c>
      <c r="O715" s="31" t="n">
        <v>0</v>
      </c>
      <c r="P715" s="30" t="n">
        <v>0</v>
      </c>
      <c r="Q715" s="30" t="n">
        <v>0</v>
      </c>
      <c r="R715" s="30" t="n">
        <v>0</v>
      </c>
      <c r="S715" s="30" t="n">
        <v>0</v>
      </c>
      <c r="T715" s="30" t="n">
        <v>0</v>
      </c>
      <c r="U715" s="30" t="n">
        <v>0</v>
      </c>
      <c r="V715" s="30" t="n">
        <v>0</v>
      </c>
      <c r="W715" s="30" t="n">
        <v>0</v>
      </c>
      <c r="X715" s="30" t="n">
        <v>0</v>
      </c>
      <c r="Y715" s="30" t="n">
        <v>0</v>
      </c>
      <c r="Z715" s="30" t="n">
        <v>0</v>
      </c>
      <c r="AA715" s="30" t="n">
        <v>0</v>
      </c>
      <c r="AB715" s="30" t="n">
        <v>0</v>
      </c>
      <c r="AC715" s="30" t="n">
        <v>0</v>
      </c>
      <c r="AD715" s="30" t="n">
        <v>0</v>
      </c>
      <c r="AE715" s="32" t="n">
        <v>0</v>
      </c>
      <c r="AF715" s="33" t="n">
        <v>0</v>
      </c>
      <c r="AG715" s="6" t="n">
        <v>0</v>
      </c>
      <c r="AH715" s="30" t="n">
        <v>0</v>
      </c>
      <c r="AI715" s="30" t="n">
        <v>0</v>
      </c>
      <c r="AJ715" s="34" t="n">
        <v>0</v>
      </c>
      <c r="AK715" s="35" t="n">
        <v>0</v>
      </c>
      <c r="AL715" s="35"/>
    </row>
    <row r="716" customFormat="false" ht="15" hidden="false" customHeight="false" outlineLevel="0" collapsed="false">
      <c r="A716" s="3"/>
      <c r="B716" s="29" t="n">
        <v>6490</v>
      </c>
      <c r="C716" s="3" t="s">
        <v>450</v>
      </c>
      <c r="D716" s="4" t="n">
        <v>0</v>
      </c>
      <c r="E716" s="4" t="n">
        <v>0</v>
      </c>
      <c r="F716" s="30" t="n">
        <v>0</v>
      </c>
      <c r="G716" s="30" t="n">
        <v>0</v>
      </c>
      <c r="H716" s="31" t="n">
        <v>0</v>
      </c>
      <c r="I716" s="30" t="n">
        <v>0</v>
      </c>
      <c r="J716" s="30" t="n">
        <v>0</v>
      </c>
      <c r="K716" s="30" t="n">
        <v>0</v>
      </c>
      <c r="L716" s="30" t="n">
        <v>0</v>
      </c>
      <c r="M716" s="30" t="n">
        <v>0</v>
      </c>
      <c r="N716" s="30" t="n">
        <v>0</v>
      </c>
      <c r="O716" s="31" t="n">
        <v>0</v>
      </c>
      <c r="P716" s="30" t="n">
        <v>1538.16</v>
      </c>
      <c r="Q716" s="30" t="n">
        <v>0</v>
      </c>
      <c r="R716" s="30" t="n">
        <v>0</v>
      </c>
      <c r="S716" s="30" t="n">
        <v>0</v>
      </c>
      <c r="T716" s="30" t="n">
        <v>0</v>
      </c>
      <c r="U716" s="30" t="n">
        <v>0</v>
      </c>
      <c r="V716" s="30" t="n">
        <v>0</v>
      </c>
      <c r="W716" s="30" t="n">
        <v>0</v>
      </c>
      <c r="X716" s="30" t="n">
        <v>0</v>
      </c>
      <c r="Y716" s="30" t="n">
        <v>0</v>
      </c>
      <c r="Z716" s="30" t="n">
        <v>0</v>
      </c>
      <c r="AA716" s="30" t="n">
        <v>0</v>
      </c>
      <c r="AB716" s="30" t="n">
        <v>0</v>
      </c>
      <c r="AC716" s="30" t="n">
        <v>0</v>
      </c>
      <c r="AD716" s="30" t="n">
        <v>0</v>
      </c>
      <c r="AE716" s="32" t="n">
        <v>1538.16</v>
      </c>
      <c r="AF716" s="33" t="n">
        <v>1538.16</v>
      </c>
      <c r="AG716" s="6" t="n">
        <v>0</v>
      </c>
      <c r="AH716" s="30" t="n">
        <v>1538.16</v>
      </c>
      <c r="AI716" s="30" t="n">
        <v>0</v>
      </c>
      <c r="AJ716" s="34" t="n">
        <v>0</v>
      </c>
      <c r="AK716" s="35" t="n">
        <v>0</v>
      </c>
      <c r="AL716" s="35"/>
    </row>
    <row r="717" customFormat="false" ht="15" hidden="false" customHeight="false" outlineLevel="0" collapsed="false">
      <c r="A717" s="3"/>
      <c r="B717" s="29"/>
      <c r="C717" s="3"/>
      <c r="D717" s="4"/>
      <c r="E717" s="4"/>
      <c r="F717" s="30"/>
      <c r="G717" s="30"/>
      <c r="H717" s="31" t="n">
        <v>0</v>
      </c>
      <c r="I717" s="30"/>
      <c r="J717" s="30"/>
      <c r="K717" s="30"/>
      <c r="L717" s="30"/>
      <c r="M717" s="30"/>
      <c r="N717" s="30"/>
      <c r="O717" s="31" t="n">
        <v>0</v>
      </c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2" t="n">
        <v>0</v>
      </c>
      <c r="AF717" s="33" t="n">
        <v>0</v>
      </c>
      <c r="AG717" s="6" t="n">
        <v>0</v>
      </c>
      <c r="AH717" s="30" t="n">
        <v>0</v>
      </c>
      <c r="AI717" s="30" t="n">
        <v>0</v>
      </c>
      <c r="AJ717" s="34" t="n">
        <v>0</v>
      </c>
      <c r="AK717" s="35" t="n">
        <v>0</v>
      </c>
      <c r="AL717" s="35"/>
    </row>
    <row r="718" customFormat="false" ht="15" hidden="false" customHeight="false" outlineLevel="0" collapsed="false">
      <c r="A718" s="3"/>
      <c r="B718" s="29" t="n">
        <v>7</v>
      </c>
      <c r="C718" s="3" t="s">
        <v>451</v>
      </c>
      <c r="D718" s="4" t="n">
        <v>4454629.56987</v>
      </c>
      <c r="E718" s="4" t="n">
        <v>4019850.46</v>
      </c>
      <c r="F718" s="30" t="n">
        <v>7539754.05</v>
      </c>
      <c r="G718" s="30" t="n">
        <v>3226356.32</v>
      </c>
      <c r="H718" s="31" t="n">
        <v>19240590.39987</v>
      </c>
      <c r="I718" s="30" t="n">
        <v>1312198.70401</v>
      </c>
      <c r="J718" s="30" t="n">
        <v>3222418.66</v>
      </c>
      <c r="K718" s="30" t="n">
        <v>1298969.86</v>
      </c>
      <c r="L718" s="30" t="n">
        <v>5263009.89</v>
      </c>
      <c r="M718" s="30" t="n">
        <v>718640.71</v>
      </c>
      <c r="N718" s="30" t="n">
        <v>769250.61</v>
      </c>
      <c r="O718" s="31" t="n">
        <v>12584488.43401</v>
      </c>
      <c r="P718" s="30" t="n">
        <v>292569.88</v>
      </c>
      <c r="Q718" s="30" t="n">
        <v>2470892.31</v>
      </c>
      <c r="R718" s="30" t="n">
        <v>169065.04</v>
      </c>
      <c r="S718" s="30" t="n">
        <v>52607.14</v>
      </c>
      <c r="T718" s="30" t="n">
        <v>98874.94</v>
      </c>
      <c r="U718" s="30" t="n">
        <v>599652.54</v>
      </c>
      <c r="V718" s="30" t="n">
        <v>456517.49</v>
      </c>
      <c r="W718" s="30" t="n">
        <v>1104589.05</v>
      </c>
      <c r="X718" s="30" t="n">
        <v>8333.35</v>
      </c>
      <c r="Y718" s="30" t="n">
        <v>125367.55</v>
      </c>
      <c r="Z718" s="30" t="n">
        <v>390441.74</v>
      </c>
      <c r="AA718" s="30" t="n">
        <v>778994.12882</v>
      </c>
      <c r="AB718" s="30" t="n">
        <v>116529.51</v>
      </c>
      <c r="AC718" s="30" t="n">
        <v>66135.82</v>
      </c>
      <c r="AD718" s="30" t="n">
        <v>47384.35</v>
      </c>
      <c r="AE718" s="32" t="n">
        <v>6777954.83882</v>
      </c>
      <c r="AF718" s="33" t="n">
        <v>38603033.6727</v>
      </c>
      <c r="AG718" s="6" t="n">
        <v>25916892.97401</v>
      </c>
      <c r="AH718" s="30" t="n">
        <v>9437451.83987</v>
      </c>
      <c r="AI718" s="30" t="n">
        <v>1298969.86</v>
      </c>
      <c r="AJ718" s="34" t="n">
        <v>1949718.99882</v>
      </c>
      <c r="AK718" s="35" t="n">
        <v>4.19095158576965E-009</v>
      </c>
      <c r="AL718" s="35"/>
    </row>
    <row r="719" customFormat="false" ht="15" hidden="false" customHeight="false" outlineLevel="0" collapsed="false">
      <c r="A719" s="3"/>
      <c r="B719" s="29" t="n">
        <v>71</v>
      </c>
      <c r="C719" s="3" t="s">
        <v>452</v>
      </c>
      <c r="D719" s="4" t="n">
        <v>641384.53728</v>
      </c>
      <c r="E719" s="4" t="n">
        <v>1198632.35</v>
      </c>
      <c r="F719" s="30" t="n">
        <v>1160158.47</v>
      </c>
      <c r="G719" s="30" t="n">
        <v>697115.4</v>
      </c>
      <c r="H719" s="31" t="n">
        <v>3697290.75728</v>
      </c>
      <c r="I719" s="30" t="n">
        <v>83511.74575</v>
      </c>
      <c r="J719" s="30" t="n">
        <v>568374.77</v>
      </c>
      <c r="K719" s="30" t="n">
        <v>116354.51</v>
      </c>
      <c r="L719" s="30" t="n">
        <v>1288760.27</v>
      </c>
      <c r="M719" s="30" t="n">
        <v>160955.19</v>
      </c>
      <c r="N719" s="30" t="n">
        <v>64350.77</v>
      </c>
      <c r="O719" s="31" t="n">
        <v>2282307.25575</v>
      </c>
      <c r="P719" s="30" t="n">
        <v>74614.54</v>
      </c>
      <c r="Q719" s="30" t="n">
        <v>24107.48</v>
      </c>
      <c r="R719" s="30" t="n">
        <v>22437.32</v>
      </c>
      <c r="S719" s="30" t="n">
        <v>1724.37</v>
      </c>
      <c r="T719" s="30" t="n">
        <v>5110.98</v>
      </c>
      <c r="U719" s="30" t="n">
        <v>30460.4</v>
      </c>
      <c r="V719" s="30" t="n">
        <v>34123.02</v>
      </c>
      <c r="W719" s="30" t="n">
        <v>110376.57</v>
      </c>
      <c r="X719" s="30" t="n">
        <v>106.20412</v>
      </c>
      <c r="Y719" s="30" t="n">
        <v>34825.77</v>
      </c>
      <c r="Z719" s="30" t="n">
        <v>28133.38</v>
      </c>
      <c r="AA719" s="30" t="n">
        <v>35417.81888</v>
      </c>
      <c r="AB719" s="30" t="n">
        <v>12555.17</v>
      </c>
      <c r="AC719" s="30" t="n">
        <v>4845.26</v>
      </c>
      <c r="AD719" s="30" t="n">
        <v>4054.53</v>
      </c>
      <c r="AE719" s="32" t="n">
        <v>422892.813</v>
      </c>
      <c r="AF719" s="33" t="n">
        <v>6402490.82603</v>
      </c>
      <c r="AG719" s="6" t="n">
        <v>4148634.37575</v>
      </c>
      <c r="AH719" s="30" t="n">
        <v>1986862.2914</v>
      </c>
      <c r="AI719" s="30" t="n">
        <v>116354.51</v>
      </c>
      <c r="AJ719" s="34" t="n">
        <v>150639.64888</v>
      </c>
      <c r="AK719" s="35" t="n">
        <v>0</v>
      </c>
      <c r="AL719" s="35"/>
    </row>
    <row r="720" customFormat="false" ht="15" hidden="false" customHeight="false" outlineLevel="0" collapsed="false">
      <c r="A720" s="3"/>
      <c r="B720" s="29" t="n">
        <v>7101</v>
      </c>
      <c r="C720" s="3" t="s">
        <v>453</v>
      </c>
      <c r="D720" s="4" t="n">
        <v>94378.6672</v>
      </c>
      <c r="E720" s="4" t="n">
        <v>273186.85</v>
      </c>
      <c r="F720" s="30" t="n">
        <v>404664.15</v>
      </c>
      <c r="G720" s="30" t="n">
        <v>171684.67</v>
      </c>
      <c r="H720" s="31" t="n">
        <v>943914.3372</v>
      </c>
      <c r="I720" s="30" t="n">
        <v>15.71318</v>
      </c>
      <c r="J720" s="30" t="n">
        <v>39019.83</v>
      </c>
      <c r="K720" s="30" t="n">
        <v>45022.37</v>
      </c>
      <c r="L720" s="30" t="n">
        <v>0</v>
      </c>
      <c r="M720" s="30" t="n">
        <v>37375.1</v>
      </c>
      <c r="N720" s="30" t="n">
        <v>0</v>
      </c>
      <c r="O720" s="31" t="n">
        <v>121433.01318</v>
      </c>
      <c r="P720" s="30" t="n">
        <v>20069.83</v>
      </c>
      <c r="Q720" s="30" t="n">
        <v>7000</v>
      </c>
      <c r="R720" s="30" t="n">
        <v>0</v>
      </c>
      <c r="S720" s="30" t="n">
        <v>0</v>
      </c>
      <c r="T720" s="30" t="n">
        <v>0.6</v>
      </c>
      <c r="U720" s="30" t="n">
        <v>0.944</v>
      </c>
      <c r="V720" s="30" t="n">
        <v>0</v>
      </c>
      <c r="W720" s="30" t="n">
        <v>152.85319</v>
      </c>
      <c r="X720" s="30" t="n">
        <v>0</v>
      </c>
      <c r="Y720" s="30" t="n">
        <v>0</v>
      </c>
      <c r="Z720" s="30" t="n">
        <v>7118.18</v>
      </c>
      <c r="AA720" s="30" t="n">
        <v>174.83777</v>
      </c>
      <c r="AB720" s="30" t="n">
        <v>290.60542</v>
      </c>
      <c r="AC720" s="30" t="n">
        <v>0</v>
      </c>
      <c r="AD720" s="30" t="n">
        <v>0</v>
      </c>
      <c r="AE720" s="32" t="n">
        <v>34807.85038</v>
      </c>
      <c r="AF720" s="33" t="n">
        <v>1100155.20076</v>
      </c>
      <c r="AG720" s="6" t="n">
        <v>660051.0126</v>
      </c>
      <c r="AH720" s="30" t="n">
        <v>394754.1272</v>
      </c>
      <c r="AI720" s="30" t="n">
        <v>45022.37</v>
      </c>
      <c r="AJ720" s="34" t="n">
        <v>327.69096</v>
      </c>
      <c r="AK720" s="35" t="n">
        <v>1.45405465445947E-010</v>
      </c>
      <c r="AL720" s="35"/>
    </row>
    <row r="721" customFormat="false" ht="15" hidden="false" customHeight="false" outlineLevel="0" collapsed="false">
      <c r="A721" s="3"/>
      <c r="B721" s="29" t="n">
        <v>710105</v>
      </c>
      <c r="C721" s="3" t="s">
        <v>454</v>
      </c>
      <c r="D721" s="4" t="n">
        <v>0</v>
      </c>
      <c r="E721" s="4" t="n">
        <v>0</v>
      </c>
      <c r="F721" s="30" t="n">
        <v>54.70165</v>
      </c>
      <c r="G721" s="30" t="n">
        <v>0</v>
      </c>
      <c r="H721" s="31" t="n">
        <v>54.70165</v>
      </c>
      <c r="I721" s="30" t="n">
        <v>0</v>
      </c>
      <c r="J721" s="30" t="n">
        <v>0</v>
      </c>
      <c r="K721" s="30" t="n">
        <v>0</v>
      </c>
      <c r="L721" s="30" t="n">
        <v>0</v>
      </c>
      <c r="M721" s="30" t="n">
        <v>0</v>
      </c>
      <c r="N721" s="30" t="n">
        <v>0</v>
      </c>
      <c r="O721" s="31" t="n">
        <v>0</v>
      </c>
      <c r="P721" s="30" t="n">
        <v>0</v>
      </c>
      <c r="Q721" s="30" t="n">
        <v>0</v>
      </c>
      <c r="R721" s="30" t="n">
        <v>0</v>
      </c>
      <c r="S721" s="30" t="n">
        <v>0</v>
      </c>
      <c r="T721" s="30" t="n">
        <v>0</v>
      </c>
      <c r="U721" s="30" t="n">
        <v>0</v>
      </c>
      <c r="V721" s="30" t="n">
        <v>0</v>
      </c>
      <c r="W721" s="30" t="n">
        <v>152.85319</v>
      </c>
      <c r="X721" s="30" t="n">
        <v>0</v>
      </c>
      <c r="Y721" s="30" t="n">
        <v>0</v>
      </c>
      <c r="Z721" s="30" t="n">
        <v>0</v>
      </c>
      <c r="AA721" s="30" t="n">
        <v>0</v>
      </c>
      <c r="AB721" s="30" t="n">
        <v>0</v>
      </c>
      <c r="AC721" s="30" t="n">
        <v>0</v>
      </c>
      <c r="AD721" s="30" t="n">
        <v>0</v>
      </c>
      <c r="AE721" s="32" t="n">
        <v>152.85319</v>
      </c>
      <c r="AF721" s="33" t="n">
        <v>207.55484</v>
      </c>
      <c r="AG721" s="6" t="n">
        <v>54.70165</v>
      </c>
      <c r="AH721" s="30" t="n">
        <v>0</v>
      </c>
      <c r="AI721" s="30" t="n">
        <v>0</v>
      </c>
      <c r="AJ721" s="34" t="n">
        <v>152.85319</v>
      </c>
      <c r="AK721" s="35" t="n">
        <v>0</v>
      </c>
      <c r="AL721" s="35"/>
    </row>
    <row r="722" customFormat="false" ht="15" hidden="false" customHeight="false" outlineLevel="0" collapsed="false">
      <c r="A722" s="3"/>
      <c r="B722" s="29" t="n">
        <v>710110</v>
      </c>
      <c r="C722" s="3" t="s">
        <v>455</v>
      </c>
      <c r="D722" s="4" t="n">
        <v>0</v>
      </c>
      <c r="E722" s="4" t="n">
        <v>249091.85</v>
      </c>
      <c r="F722" s="30" t="n">
        <v>344596.34</v>
      </c>
      <c r="G722" s="30" t="n">
        <v>105712</v>
      </c>
      <c r="H722" s="31" t="n">
        <v>699400.19</v>
      </c>
      <c r="I722" s="30" t="n">
        <v>0</v>
      </c>
      <c r="J722" s="30" t="n">
        <v>100</v>
      </c>
      <c r="K722" s="30" t="n">
        <v>37017.85</v>
      </c>
      <c r="L722" s="30" t="n">
        <v>0</v>
      </c>
      <c r="M722" s="30" t="n">
        <v>0</v>
      </c>
      <c r="N722" s="30" t="n">
        <v>0</v>
      </c>
      <c r="O722" s="31" t="n">
        <v>37117.85</v>
      </c>
      <c r="P722" s="30" t="n">
        <v>244.26463</v>
      </c>
      <c r="Q722" s="30" t="n">
        <v>7000</v>
      </c>
      <c r="R722" s="30" t="n">
        <v>0</v>
      </c>
      <c r="S722" s="30" t="n">
        <v>0</v>
      </c>
      <c r="T722" s="30" t="n">
        <v>0.6</v>
      </c>
      <c r="U722" s="30" t="n">
        <v>0.944</v>
      </c>
      <c r="V722" s="30" t="n">
        <v>0</v>
      </c>
      <c r="W722" s="30" t="n">
        <v>0</v>
      </c>
      <c r="X722" s="30" t="n">
        <v>0</v>
      </c>
      <c r="Y722" s="30" t="n">
        <v>0</v>
      </c>
      <c r="Z722" s="30" t="n">
        <v>7118.18</v>
      </c>
      <c r="AA722" s="30" t="n">
        <v>174.83777</v>
      </c>
      <c r="AB722" s="30" t="n">
        <v>0.0734</v>
      </c>
      <c r="AC722" s="30" t="n">
        <v>0</v>
      </c>
      <c r="AD722" s="30" t="n">
        <v>0</v>
      </c>
      <c r="AE722" s="32" t="n">
        <v>14538.8998</v>
      </c>
      <c r="AF722" s="33" t="n">
        <v>751056.9398</v>
      </c>
      <c r="AG722" s="6" t="n">
        <v>457409.3574</v>
      </c>
      <c r="AH722" s="30" t="n">
        <v>256454.89463</v>
      </c>
      <c r="AI722" s="30" t="n">
        <v>37017.85</v>
      </c>
      <c r="AJ722" s="34" t="n">
        <v>174.83777</v>
      </c>
      <c r="AK722" s="35" t="n">
        <v>2.00941485672956E-011</v>
      </c>
      <c r="AL722" s="35"/>
    </row>
    <row r="723" customFormat="false" ht="15" hidden="false" customHeight="false" outlineLevel="0" collapsed="false">
      <c r="A723" s="3"/>
      <c r="B723" s="29" t="n">
        <v>710115</v>
      </c>
      <c r="C723" s="3" t="s">
        <v>456</v>
      </c>
      <c r="D723" s="4" t="n">
        <v>94378.6672</v>
      </c>
      <c r="E723" s="4" t="n">
        <v>24095</v>
      </c>
      <c r="F723" s="30" t="n">
        <v>60013.11</v>
      </c>
      <c r="G723" s="30" t="n">
        <v>65972.67</v>
      </c>
      <c r="H723" s="31" t="n">
        <v>244459.4472</v>
      </c>
      <c r="I723" s="30" t="n">
        <v>15.71318</v>
      </c>
      <c r="J723" s="30" t="n">
        <v>38919.83</v>
      </c>
      <c r="K723" s="30" t="n">
        <v>8004.52</v>
      </c>
      <c r="L723" s="30" t="n">
        <v>0</v>
      </c>
      <c r="M723" s="30" t="n">
        <v>0</v>
      </c>
      <c r="N723" s="30" t="n">
        <v>0</v>
      </c>
      <c r="O723" s="31" t="n">
        <v>46940.06318</v>
      </c>
      <c r="P723" s="30" t="n">
        <v>19825.57</v>
      </c>
      <c r="Q723" s="30" t="n">
        <v>0</v>
      </c>
      <c r="R723" s="30" t="n">
        <v>0</v>
      </c>
      <c r="S723" s="30" t="n">
        <v>0</v>
      </c>
      <c r="T723" s="30" t="n">
        <v>0</v>
      </c>
      <c r="U723" s="30" t="n">
        <v>0</v>
      </c>
      <c r="V723" s="30" t="n">
        <v>0</v>
      </c>
      <c r="W723" s="30" t="n">
        <v>0</v>
      </c>
      <c r="X723" s="30" t="n">
        <v>0</v>
      </c>
      <c r="Y723" s="30" t="n">
        <v>0</v>
      </c>
      <c r="Z723" s="30" t="n">
        <v>0</v>
      </c>
      <c r="AA723" s="30" t="n">
        <v>0</v>
      </c>
      <c r="AB723" s="30" t="n">
        <v>290.53202</v>
      </c>
      <c r="AC723" s="30" t="n">
        <v>0</v>
      </c>
      <c r="AD723" s="30" t="n">
        <v>0</v>
      </c>
      <c r="AE723" s="32" t="n">
        <v>20116.10202</v>
      </c>
      <c r="AF723" s="33" t="n">
        <v>311515.6124</v>
      </c>
      <c r="AG723" s="6" t="n">
        <v>165211.8552</v>
      </c>
      <c r="AH723" s="30" t="n">
        <v>138299.2372</v>
      </c>
      <c r="AI723" s="30" t="n">
        <v>8004.52</v>
      </c>
      <c r="AJ723" s="34" t="n">
        <v>0</v>
      </c>
      <c r="AK723" s="35" t="n">
        <v>-4.00177668780088E-011</v>
      </c>
      <c r="AL723" s="35"/>
    </row>
    <row r="724" customFormat="false" ht="15" hidden="false" customHeight="false" outlineLevel="0" collapsed="false">
      <c r="A724" s="3"/>
      <c r="B724" s="29" t="n">
        <v>710120</v>
      </c>
      <c r="C724" s="3" t="s">
        <v>457</v>
      </c>
      <c r="D724" s="4" t="n">
        <v>0</v>
      </c>
      <c r="E724" s="4" t="n">
        <v>0</v>
      </c>
      <c r="F724" s="30" t="n">
        <v>0</v>
      </c>
      <c r="G724" s="30" t="n">
        <v>0</v>
      </c>
      <c r="H724" s="31" t="n">
        <v>0</v>
      </c>
      <c r="I724" s="30" t="n">
        <v>0</v>
      </c>
      <c r="J724" s="30" t="n">
        <v>0</v>
      </c>
      <c r="K724" s="30" t="n">
        <v>0</v>
      </c>
      <c r="L724" s="30" t="n">
        <v>0</v>
      </c>
      <c r="M724" s="30" t="n">
        <v>0</v>
      </c>
      <c r="N724" s="30" t="n">
        <v>0</v>
      </c>
      <c r="O724" s="31" t="n">
        <v>0</v>
      </c>
      <c r="P724" s="30" t="n">
        <v>0</v>
      </c>
      <c r="Q724" s="30" t="n">
        <v>0</v>
      </c>
      <c r="R724" s="30" t="n">
        <v>0</v>
      </c>
      <c r="S724" s="30" t="n">
        <v>0</v>
      </c>
      <c r="T724" s="30" t="n">
        <v>0</v>
      </c>
      <c r="U724" s="30" t="n">
        <v>0</v>
      </c>
      <c r="V724" s="30" t="n">
        <v>0</v>
      </c>
      <c r="W724" s="30" t="n">
        <v>0</v>
      </c>
      <c r="X724" s="30" t="n">
        <v>0</v>
      </c>
      <c r="Y724" s="30" t="n">
        <v>0</v>
      </c>
      <c r="Z724" s="30" t="n">
        <v>0</v>
      </c>
      <c r="AA724" s="30" t="n">
        <v>0</v>
      </c>
      <c r="AB724" s="30" t="n">
        <v>0</v>
      </c>
      <c r="AC724" s="30" t="n">
        <v>0</v>
      </c>
      <c r="AD724" s="30" t="n">
        <v>0</v>
      </c>
      <c r="AE724" s="32" t="n">
        <v>0</v>
      </c>
      <c r="AF724" s="33" t="n">
        <v>0</v>
      </c>
      <c r="AG724" s="6" t="n">
        <v>0</v>
      </c>
      <c r="AH724" s="30" t="n">
        <v>0</v>
      </c>
      <c r="AI724" s="30" t="n">
        <v>0</v>
      </c>
      <c r="AJ724" s="34" t="n">
        <v>0</v>
      </c>
      <c r="AK724" s="35" t="n">
        <v>0</v>
      </c>
      <c r="AL724" s="35"/>
    </row>
    <row r="725" customFormat="false" ht="15" hidden="false" customHeight="false" outlineLevel="0" collapsed="false">
      <c r="A725" s="3"/>
      <c r="B725" s="29" t="n">
        <v>710125</v>
      </c>
      <c r="C725" s="3" t="s">
        <v>458</v>
      </c>
      <c r="D725" s="4" t="n">
        <v>0</v>
      </c>
      <c r="E725" s="4" t="n">
        <v>0</v>
      </c>
      <c r="F725" s="30" t="n">
        <v>0</v>
      </c>
      <c r="G725" s="30" t="n">
        <v>0</v>
      </c>
      <c r="H725" s="31" t="n">
        <v>0</v>
      </c>
      <c r="I725" s="30" t="n">
        <v>0</v>
      </c>
      <c r="J725" s="30" t="n">
        <v>0</v>
      </c>
      <c r="K725" s="30" t="n">
        <v>0</v>
      </c>
      <c r="L725" s="30" t="n">
        <v>0</v>
      </c>
      <c r="M725" s="30" t="n">
        <v>0</v>
      </c>
      <c r="N725" s="30" t="n">
        <v>0</v>
      </c>
      <c r="O725" s="31" t="n">
        <v>0</v>
      </c>
      <c r="P725" s="30" t="n">
        <v>0</v>
      </c>
      <c r="Q725" s="30" t="n">
        <v>0</v>
      </c>
      <c r="R725" s="30" t="n">
        <v>0</v>
      </c>
      <c r="S725" s="30" t="n">
        <v>0</v>
      </c>
      <c r="T725" s="30" t="n">
        <v>0</v>
      </c>
      <c r="U725" s="30" t="n">
        <v>0</v>
      </c>
      <c r="V725" s="30" t="n">
        <v>0</v>
      </c>
      <c r="W725" s="30" t="n">
        <v>0</v>
      </c>
      <c r="X725" s="30" t="n">
        <v>0</v>
      </c>
      <c r="Y725" s="30" t="n">
        <v>0</v>
      </c>
      <c r="Z725" s="30" t="n">
        <v>0</v>
      </c>
      <c r="AA725" s="30" t="n">
        <v>0</v>
      </c>
      <c r="AB725" s="30" t="n">
        <v>0</v>
      </c>
      <c r="AC725" s="30" t="n">
        <v>0</v>
      </c>
      <c r="AD725" s="30" t="n">
        <v>0</v>
      </c>
      <c r="AE725" s="32" t="n">
        <v>0</v>
      </c>
      <c r="AF725" s="33" t="n">
        <v>0</v>
      </c>
      <c r="AG725" s="6" t="n">
        <v>0</v>
      </c>
      <c r="AH725" s="30" t="n">
        <v>0</v>
      </c>
      <c r="AI725" s="30" t="n">
        <v>0</v>
      </c>
      <c r="AJ725" s="34" t="n">
        <v>0</v>
      </c>
      <c r="AK725" s="35" t="n">
        <v>0</v>
      </c>
      <c r="AL725" s="35"/>
    </row>
    <row r="726" customFormat="false" ht="15" hidden="false" customHeight="false" outlineLevel="0" collapsed="false">
      <c r="A726" s="3"/>
      <c r="B726" s="29" t="n">
        <v>7102</v>
      </c>
      <c r="C726" s="3" t="s">
        <v>459</v>
      </c>
      <c r="D726" s="4" t="n">
        <v>0</v>
      </c>
      <c r="E726" s="4" t="n">
        <v>63447.74</v>
      </c>
      <c r="F726" s="30" t="n">
        <v>160737.38</v>
      </c>
      <c r="G726" s="30" t="n">
        <v>13838.44</v>
      </c>
      <c r="H726" s="31" t="n">
        <v>238023.56</v>
      </c>
      <c r="I726" s="30" t="n">
        <v>0.188</v>
      </c>
      <c r="J726" s="30" t="n">
        <v>53376.46</v>
      </c>
      <c r="K726" s="30" t="n">
        <v>343.00794</v>
      </c>
      <c r="L726" s="30" t="n">
        <v>2000</v>
      </c>
      <c r="M726" s="30" t="n">
        <v>6845.74</v>
      </c>
      <c r="N726" s="30" t="n">
        <v>52764.85</v>
      </c>
      <c r="O726" s="31" t="n">
        <v>115330.24594</v>
      </c>
      <c r="P726" s="30" t="n">
        <v>2724.78</v>
      </c>
      <c r="Q726" s="30" t="n">
        <v>0</v>
      </c>
      <c r="R726" s="30" t="n">
        <v>2106.61</v>
      </c>
      <c r="S726" s="30" t="n">
        <v>0</v>
      </c>
      <c r="T726" s="30" t="n">
        <v>8.08459</v>
      </c>
      <c r="U726" s="30" t="n">
        <v>0</v>
      </c>
      <c r="V726" s="30" t="n">
        <v>6035.92</v>
      </c>
      <c r="W726" s="30" t="n">
        <v>1750.71</v>
      </c>
      <c r="X726" s="30" t="n">
        <v>0</v>
      </c>
      <c r="Y726" s="30" t="n">
        <v>5.92</v>
      </c>
      <c r="Z726" s="30" t="n">
        <v>467.76373</v>
      </c>
      <c r="AA726" s="30" t="n">
        <v>0</v>
      </c>
      <c r="AB726" s="30" t="n">
        <v>3637.34</v>
      </c>
      <c r="AC726" s="30" t="n">
        <v>155.41881</v>
      </c>
      <c r="AD726" s="30" t="n">
        <v>0</v>
      </c>
      <c r="AE726" s="32" t="n">
        <v>16892.54713</v>
      </c>
      <c r="AF726" s="33" t="n">
        <v>370246.35307</v>
      </c>
      <c r="AG726" s="6" t="n">
        <v>301342.928</v>
      </c>
      <c r="AH726" s="30" t="n">
        <v>66654.28832</v>
      </c>
      <c r="AI726" s="30" t="n">
        <v>343.00794</v>
      </c>
      <c r="AJ726" s="34" t="n">
        <v>1906.12881</v>
      </c>
      <c r="AK726" s="35" t="n">
        <v>4.86579665448517E-011</v>
      </c>
      <c r="AL726" s="35"/>
    </row>
    <row r="727" customFormat="false" ht="15" hidden="false" customHeight="false" outlineLevel="0" collapsed="false">
      <c r="A727" s="3"/>
      <c r="B727" s="29" t="n">
        <v>710205</v>
      </c>
      <c r="C727" s="3" t="s">
        <v>460</v>
      </c>
      <c r="D727" s="4" t="n">
        <v>0</v>
      </c>
      <c r="E727" s="4" t="n">
        <v>0</v>
      </c>
      <c r="F727" s="30" t="n">
        <v>0</v>
      </c>
      <c r="G727" s="30" t="n">
        <v>0</v>
      </c>
      <c r="H727" s="31" t="n">
        <v>0</v>
      </c>
      <c r="I727" s="30" t="n">
        <v>0</v>
      </c>
      <c r="J727" s="30" t="n">
        <v>0</v>
      </c>
      <c r="K727" s="30" t="n">
        <v>0</v>
      </c>
      <c r="L727" s="30" t="n">
        <v>0</v>
      </c>
      <c r="M727" s="30" t="n">
        <v>0</v>
      </c>
      <c r="N727" s="30" t="n">
        <v>0</v>
      </c>
      <c r="O727" s="31" t="n">
        <v>0</v>
      </c>
      <c r="P727" s="30" t="n">
        <v>0</v>
      </c>
      <c r="Q727" s="30" t="n">
        <v>0</v>
      </c>
      <c r="R727" s="30" t="n">
        <v>0</v>
      </c>
      <c r="S727" s="30" t="n">
        <v>0</v>
      </c>
      <c r="T727" s="30" t="n">
        <v>0</v>
      </c>
      <c r="U727" s="30" t="n">
        <v>0</v>
      </c>
      <c r="V727" s="30" t="n">
        <v>0</v>
      </c>
      <c r="W727" s="30" t="n">
        <v>193.08051</v>
      </c>
      <c r="X727" s="30" t="n">
        <v>0</v>
      </c>
      <c r="Y727" s="30" t="n">
        <v>0</v>
      </c>
      <c r="Z727" s="30" t="n">
        <v>0</v>
      </c>
      <c r="AA727" s="30" t="n">
        <v>0</v>
      </c>
      <c r="AB727" s="30" t="n">
        <v>0</v>
      </c>
      <c r="AC727" s="30" t="n">
        <v>0</v>
      </c>
      <c r="AD727" s="30" t="n">
        <v>0</v>
      </c>
      <c r="AE727" s="32" t="n">
        <v>193.08051</v>
      </c>
      <c r="AF727" s="33" t="n">
        <v>193.08051</v>
      </c>
      <c r="AG727" s="6" t="n">
        <v>0</v>
      </c>
      <c r="AH727" s="30" t="n">
        <v>0</v>
      </c>
      <c r="AI727" s="30" t="n">
        <v>0</v>
      </c>
      <c r="AJ727" s="34" t="n">
        <v>193.08051</v>
      </c>
      <c r="AK727" s="35" t="n">
        <v>0</v>
      </c>
      <c r="AL727" s="35"/>
    </row>
    <row r="728" customFormat="false" ht="15" hidden="false" customHeight="false" outlineLevel="0" collapsed="false">
      <c r="A728" s="3"/>
      <c r="B728" s="29" t="n">
        <v>710210</v>
      </c>
      <c r="C728" s="3" t="s">
        <v>461</v>
      </c>
      <c r="D728" s="4" t="n">
        <v>0</v>
      </c>
      <c r="E728" s="4" t="n">
        <v>0</v>
      </c>
      <c r="F728" s="30" t="n">
        <v>0</v>
      </c>
      <c r="G728" s="30" t="n">
        <v>0</v>
      </c>
      <c r="H728" s="31" t="n">
        <v>0</v>
      </c>
      <c r="I728" s="30" t="n">
        <v>0</v>
      </c>
      <c r="J728" s="30" t="n">
        <v>0</v>
      </c>
      <c r="K728" s="30" t="n">
        <v>0</v>
      </c>
      <c r="L728" s="30" t="n">
        <v>0</v>
      </c>
      <c r="M728" s="30" t="n">
        <v>0</v>
      </c>
      <c r="N728" s="30" t="n">
        <v>0</v>
      </c>
      <c r="O728" s="31" t="n">
        <v>0</v>
      </c>
      <c r="P728" s="30" t="n">
        <v>0</v>
      </c>
      <c r="Q728" s="30" t="n">
        <v>0</v>
      </c>
      <c r="R728" s="30" t="n">
        <v>44.107</v>
      </c>
      <c r="S728" s="30" t="n">
        <v>0</v>
      </c>
      <c r="T728" s="30" t="n">
        <v>0</v>
      </c>
      <c r="U728" s="30" t="n">
        <v>0</v>
      </c>
      <c r="V728" s="30" t="n">
        <v>0</v>
      </c>
      <c r="W728" s="30" t="n">
        <v>0</v>
      </c>
      <c r="X728" s="30" t="n">
        <v>0</v>
      </c>
      <c r="Y728" s="30" t="n">
        <v>0</v>
      </c>
      <c r="Z728" s="30" t="n">
        <v>0</v>
      </c>
      <c r="AA728" s="30" t="n">
        <v>0</v>
      </c>
      <c r="AB728" s="30" t="n">
        <v>0</v>
      </c>
      <c r="AC728" s="30" t="n">
        <v>0</v>
      </c>
      <c r="AD728" s="30" t="n">
        <v>0</v>
      </c>
      <c r="AE728" s="32" t="n">
        <v>44.107</v>
      </c>
      <c r="AF728" s="33" t="n">
        <v>44.107</v>
      </c>
      <c r="AG728" s="6" t="n">
        <v>44.107</v>
      </c>
      <c r="AH728" s="30" t="n">
        <v>0</v>
      </c>
      <c r="AI728" s="30" t="n">
        <v>0</v>
      </c>
      <c r="AJ728" s="34" t="n">
        <v>0</v>
      </c>
      <c r="AK728" s="35" t="n">
        <v>0</v>
      </c>
      <c r="AL728" s="35"/>
    </row>
    <row r="729" customFormat="false" ht="15" hidden="false" customHeight="false" outlineLevel="0" collapsed="false">
      <c r="A729" s="3"/>
      <c r="B729" s="29" t="n">
        <v>710215</v>
      </c>
      <c r="C729" s="3" t="s">
        <v>462</v>
      </c>
      <c r="D729" s="4" t="n">
        <v>0</v>
      </c>
      <c r="E729" s="4" t="n">
        <v>0</v>
      </c>
      <c r="F729" s="30" t="n">
        <v>160737.38</v>
      </c>
      <c r="G729" s="30" t="n">
        <v>0</v>
      </c>
      <c r="H729" s="31" t="n">
        <v>160737.38</v>
      </c>
      <c r="I729" s="30" t="n">
        <v>0</v>
      </c>
      <c r="J729" s="30" t="n">
        <v>0</v>
      </c>
      <c r="K729" s="30" t="n">
        <v>0</v>
      </c>
      <c r="L729" s="30" t="n">
        <v>0</v>
      </c>
      <c r="M729" s="30" t="n">
        <v>0</v>
      </c>
      <c r="N729" s="30" t="n">
        <v>0</v>
      </c>
      <c r="O729" s="31" t="n">
        <v>0</v>
      </c>
      <c r="P729" s="30" t="n">
        <v>0</v>
      </c>
      <c r="Q729" s="30" t="n">
        <v>0</v>
      </c>
      <c r="R729" s="30" t="n">
        <v>0</v>
      </c>
      <c r="S729" s="30" t="n">
        <v>0</v>
      </c>
      <c r="T729" s="30" t="n">
        <v>0</v>
      </c>
      <c r="U729" s="30" t="n">
        <v>0</v>
      </c>
      <c r="V729" s="30" t="n">
        <v>0</v>
      </c>
      <c r="W729" s="30" t="n">
        <v>0</v>
      </c>
      <c r="X729" s="30" t="n">
        <v>0</v>
      </c>
      <c r="Y729" s="30" t="n">
        <v>0</v>
      </c>
      <c r="Z729" s="30" t="n">
        <v>0.075</v>
      </c>
      <c r="AA729" s="30" t="n">
        <v>0</v>
      </c>
      <c r="AB729" s="30" t="n">
        <v>0</v>
      </c>
      <c r="AC729" s="30" t="n">
        <v>0</v>
      </c>
      <c r="AD729" s="30" t="n">
        <v>0</v>
      </c>
      <c r="AE729" s="32" t="n">
        <v>0.075</v>
      </c>
      <c r="AF729" s="33" t="n">
        <v>160737.455</v>
      </c>
      <c r="AG729" s="6" t="n">
        <v>160737.38</v>
      </c>
      <c r="AH729" s="30" t="n">
        <v>0.075</v>
      </c>
      <c r="AI729" s="30" t="n">
        <v>0</v>
      </c>
      <c r="AJ729" s="34" t="n">
        <v>0</v>
      </c>
      <c r="AK729" s="35" t="n">
        <v>1.1641534958251E-011</v>
      </c>
      <c r="AL729" s="35"/>
    </row>
    <row r="730" customFormat="false" ht="15" hidden="false" customHeight="false" outlineLevel="0" collapsed="false">
      <c r="A730" s="3"/>
      <c r="B730" s="29" t="n">
        <v>710220</v>
      </c>
      <c r="C730" s="3" t="s">
        <v>463</v>
      </c>
      <c r="D730" s="4" t="n">
        <v>0</v>
      </c>
      <c r="E730" s="4" t="n">
        <v>63447.74</v>
      </c>
      <c r="F730" s="30" t="n">
        <v>0</v>
      </c>
      <c r="G730" s="30" t="n">
        <v>0</v>
      </c>
      <c r="H730" s="31" t="n">
        <v>63447.74</v>
      </c>
      <c r="I730" s="30" t="n">
        <v>0</v>
      </c>
      <c r="J730" s="30" t="n">
        <v>0</v>
      </c>
      <c r="K730" s="30" t="n">
        <v>0</v>
      </c>
      <c r="L730" s="30" t="n">
        <v>2000</v>
      </c>
      <c r="M730" s="30" t="n">
        <v>0</v>
      </c>
      <c r="N730" s="30" t="n">
        <v>0</v>
      </c>
      <c r="O730" s="31" t="n">
        <v>2000</v>
      </c>
      <c r="P730" s="30" t="n">
        <v>0</v>
      </c>
      <c r="Q730" s="30" t="n">
        <v>0</v>
      </c>
      <c r="R730" s="30" t="n">
        <v>0</v>
      </c>
      <c r="S730" s="30" t="n">
        <v>0</v>
      </c>
      <c r="T730" s="30" t="n">
        <v>8.08459</v>
      </c>
      <c r="U730" s="30" t="n">
        <v>0</v>
      </c>
      <c r="V730" s="30" t="n">
        <v>0</v>
      </c>
      <c r="W730" s="30" t="n">
        <v>0</v>
      </c>
      <c r="X730" s="30" t="n">
        <v>0</v>
      </c>
      <c r="Y730" s="30" t="n">
        <v>0</v>
      </c>
      <c r="Z730" s="30" t="n">
        <v>467.68873</v>
      </c>
      <c r="AA730" s="30" t="n">
        <v>0</v>
      </c>
      <c r="AB730" s="30" t="n">
        <v>0</v>
      </c>
      <c r="AC730" s="30" t="n">
        <v>0</v>
      </c>
      <c r="AD730" s="30" t="n">
        <v>0</v>
      </c>
      <c r="AE730" s="32" t="n">
        <v>475.77332</v>
      </c>
      <c r="AF730" s="33" t="n">
        <v>65923.51332</v>
      </c>
      <c r="AG730" s="6" t="n">
        <v>2000</v>
      </c>
      <c r="AH730" s="30" t="n">
        <v>63923.51332</v>
      </c>
      <c r="AI730" s="30" t="n">
        <v>0</v>
      </c>
      <c r="AJ730" s="34" t="n">
        <v>0</v>
      </c>
      <c r="AK730" s="35" t="n">
        <v>0</v>
      </c>
      <c r="AL730" s="35"/>
    </row>
    <row r="731" customFormat="false" ht="15" hidden="false" customHeight="false" outlineLevel="0" collapsed="false">
      <c r="A731" s="3"/>
      <c r="B731" s="29" t="n">
        <v>710225</v>
      </c>
      <c r="C731" s="3" t="s">
        <v>136</v>
      </c>
      <c r="D731" s="4" t="n">
        <v>0</v>
      </c>
      <c r="E731" s="4" t="n">
        <v>0</v>
      </c>
      <c r="F731" s="30" t="n">
        <v>0</v>
      </c>
      <c r="G731" s="30" t="n">
        <v>0</v>
      </c>
      <c r="H731" s="31" t="n">
        <v>0</v>
      </c>
      <c r="I731" s="30" t="n">
        <v>0</v>
      </c>
      <c r="J731" s="30" t="n">
        <v>29159.91</v>
      </c>
      <c r="K731" s="30" t="n">
        <v>0</v>
      </c>
      <c r="L731" s="30" t="n">
        <v>0</v>
      </c>
      <c r="M731" s="30" t="n">
        <v>825.02813</v>
      </c>
      <c r="N731" s="30" t="n">
        <v>35.10289</v>
      </c>
      <c r="O731" s="31" t="n">
        <v>30020.04102</v>
      </c>
      <c r="P731" s="30" t="n">
        <v>431.23648</v>
      </c>
      <c r="Q731" s="30" t="n">
        <v>0</v>
      </c>
      <c r="R731" s="30" t="n">
        <v>2062.5</v>
      </c>
      <c r="S731" s="30" t="n">
        <v>0</v>
      </c>
      <c r="T731" s="30" t="n">
        <v>0</v>
      </c>
      <c r="U731" s="30" t="n">
        <v>0</v>
      </c>
      <c r="V731" s="30" t="n">
        <v>0</v>
      </c>
      <c r="W731" s="30" t="n">
        <v>0</v>
      </c>
      <c r="X731" s="30" t="n">
        <v>0</v>
      </c>
      <c r="Y731" s="30" t="n">
        <v>5.92</v>
      </c>
      <c r="Z731" s="30" t="n">
        <v>0</v>
      </c>
      <c r="AA731" s="30" t="n">
        <v>0</v>
      </c>
      <c r="AB731" s="30" t="n">
        <v>3637.34</v>
      </c>
      <c r="AC731" s="30" t="n">
        <v>0</v>
      </c>
      <c r="AD731" s="30" t="n">
        <v>0</v>
      </c>
      <c r="AE731" s="32" t="n">
        <v>6136.99648</v>
      </c>
      <c r="AF731" s="33" t="n">
        <v>36157.0375</v>
      </c>
      <c r="AG731" s="6" t="n">
        <v>35719.88102</v>
      </c>
      <c r="AH731" s="30" t="n">
        <v>437.15648</v>
      </c>
      <c r="AI731" s="30" t="n">
        <v>0</v>
      </c>
      <c r="AJ731" s="34" t="n">
        <v>0</v>
      </c>
      <c r="AK731" s="35" t="n">
        <v>-2.1600499167107E-012</v>
      </c>
      <c r="AL731" s="35"/>
    </row>
    <row r="732" customFormat="false" ht="15" hidden="false" customHeight="false" outlineLevel="0" collapsed="false">
      <c r="A732" s="3"/>
      <c r="B732" s="29" t="n">
        <v>710230</v>
      </c>
      <c r="C732" s="3" t="s">
        <v>137</v>
      </c>
      <c r="D732" s="4" t="n">
        <v>0</v>
      </c>
      <c r="E732" s="4" t="n">
        <v>0</v>
      </c>
      <c r="F732" s="30" t="n">
        <v>0</v>
      </c>
      <c r="G732" s="30" t="n">
        <v>0</v>
      </c>
      <c r="H732" s="31" t="n">
        <v>0</v>
      </c>
      <c r="I732" s="30" t="n">
        <v>0</v>
      </c>
      <c r="J732" s="30" t="n">
        <v>0</v>
      </c>
      <c r="K732" s="30" t="n">
        <v>0</v>
      </c>
      <c r="L732" s="30" t="n">
        <v>0</v>
      </c>
      <c r="M732" s="30" t="n">
        <v>737.813</v>
      </c>
      <c r="N732" s="30" t="n">
        <v>0</v>
      </c>
      <c r="O732" s="31" t="n">
        <v>737.813</v>
      </c>
      <c r="P732" s="30" t="n">
        <v>2293.55</v>
      </c>
      <c r="Q732" s="30" t="n">
        <v>0</v>
      </c>
      <c r="R732" s="30" t="n">
        <v>0</v>
      </c>
      <c r="S732" s="30" t="n">
        <v>0</v>
      </c>
      <c r="T732" s="30" t="n">
        <v>0</v>
      </c>
      <c r="U732" s="30" t="n">
        <v>0</v>
      </c>
      <c r="V732" s="30" t="n">
        <v>0</v>
      </c>
      <c r="W732" s="30" t="n">
        <v>0</v>
      </c>
      <c r="X732" s="30" t="n">
        <v>0</v>
      </c>
      <c r="Y732" s="30" t="n">
        <v>0</v>
      </c>
      <c r="Z732" s="30" t="n">
        <v>0</v>
      </c>
      <c r="AA732" s="30" t="n">
        <v>0</v>
      </c>
      <c r="AB732" s="30" t="n">
        <v>0</v>
      </c>
      <c r="AC732" s="30" t="n">
        <v>0</v>
      </c>
      <c r="AD732" s="30" t="n">
        <v>0</v>
      </c>
      <c r="AE732" s="32" t="n">
        <v>2293.55</v>
      </c>
      <c r="AF732" s="33" t="n">
        <v>3031.363</v>
      </c>
      <c r="AG732" s="6" t="n">
        <v>737.813</v>
      </c>
      <c r="AH732" s="30" t="n">
        <v>2293.55</v>
      </c>
      <c r="AI732" s="30" t="n">
        <v>0</v>
      </c>
      <c r="AJ732" s="34" t="n">
        <v>0</v>
      </c>
      <c r="AK732" s="35" t="n">
        <v>0</v>
      </c>
      <c r="AL732" s="35"/>
    </row>
    <row r="733" customFormat="false" ht="15" hidden="false" customHeight="false" outlineLevel="0" collapsed="false">
      <c r="A733" s="3"/>
      <c r="B733" s="29" t="n">
        <v>710235</v>
      </c>
      <c r="C733" s="3" t="s">
        <v>138</v>
      </c>
      <c r="D733" s="4" t="n">
        <v>0</v>
      </c>
      <c r="E733" s="4" t="n">
        <v>0</v>
      </c>
      <c r="F733" s="30" t="n">
        <v>0</v>
      </c>
      <c r="G733" s="30" t="n">
        <v>0</v>
      </c>
      <c r="H733" s="31" t="n">
        <v>0</v>
      </c>
      <c r="I733" s="30" t="n">
        <v>0</v>
      </c>
      <c r="J733" s="30" t="n">
        <v>0</v>
      </c>
      <c r="K733" s="30" t="n">
        <v>343.00794</v>
      </c>
      <c r="L733" s="30" t="n">
        <v>0</v>
      </c>
      <c r="M733" s="30" t="n">
        <v>0</v>
      </c>
      <c r="N733" s="30" t="n">
        <v>52729.74</v>
      </c>
      <c r="O733" s="31" t="n">
        <v>53072.74794</v>
      </c>
      <c r="P733" s="30" t="n">
        <v>0</v>
      </c>
      <c r="Q733" s="30" t="n">
        <v>0</v>
      </c>
      <c r="R733" s="30" t="n">
        <v>0</v>
      </c>
      <c r="S733" s="30" t="n">
        <v>0</v>
      </c>
      <c r="T733" s="30" t="n">
        <v>0</v>
      </c>
      <c r="U733" s="30" t="n">
        <v>0</v>
      </c>
      <c r="V733" s="30" t="n">
        <v>0</v>
      </c>
      <c r="W733" s="30" t="n">
        <v>0</v>
      </c>
      <c r="X733" s="30" t="n">
        <v>0</v>
      </c>
      <c r="Y733" s="30" t="n">
        <v>0</v>
      </c>
      <c r="Z733" s="30" t="n">
        <v>0</v>
      </c>
      <c r="AA733" s="30" t="n">
        <v>0</v>
      </c>
      <c r="AB733" s="30" t="n">
        <v>0</v>
      </c>
      <c r="AC733" s="30" t="n">
        <v>0</v>
      </c>
      <c r="AD733" s="30" t="n">
        <v>0</v>
      </c>
      <c r="AE733" s="32" t="n">
        <v>0</v>
      </c>
      <c r="AF733" s="33" t="n">
        <v>53072.74794</v>
      </c>
      <c r="AG733" s="6" t="n">
        <v>52729.74</v>
      </c>
      <c r="AH733" s="30" t="n">
        <v>0</v>
      </c>
      <c r="AI733" s="30" t="n">
        <v>343.00794</v>
      </c>
      <c r="AJ733" s="34" t="n">
        <v>0</v>
      </c>
      <c r="AK733" s="35" t="n">
        <v>3.12638803734444E-012</v>
      </c>
      <c r="AL733" s="35"/>
    </row>
    <row r="734" customFormat="false" ht="15" hidden="false" customHeight="false" outlineLevel="0" collapsed="false">
      <c r="A734" s="3"/>
      <c r="B734" s="29" t="n">
        <v>710240</v>
      </c>
      <c r="C734" s="3" t="s">
        <v>139</v>
      </c>
      <c r="D734" s="4" t="n">
        <v>0</v>
      </c>
      <c r="E734" s="4" t="n">
        <v>0</v>
      </c>
      <c r="F734" s="30" t="n">
        <v>0</v>
      </c>
      <c r="G734" s="30" t="n">
        <v>0</v>
      </c>
      <c r="H734" s="31" t="n">
        <v>0</v>
      </c>
      <c r="I734" s="30" t="n">
        <v>0</v>
      </c>
      <c r="J734" s="30" t="n">
        <v>0</v>
      </c>
      <c r="K734" s="30" t="n">
        <v>0</v>
      </c>
      <c r="L734" s="30" t="n">
        <v>0</v>
      </c>
      <c r="M734" s="30" t="n">
        <v>0</v>
      </c>
      <c r="N734" s="30" t="n">
        <v>0</v>
      </c>
      <c r="O734" s="31" t="n">
        <v>0</v>
      </c>
      <c r="P734" s="30" t="n">
        <v>0</v>
      </c>
      <c r="Q734" s="30" t="n">
        <v>0</v>
      </c>
      <c r="R734" s="30" t="n">
        <v>0</v>
      </c>
      <c r="S734" s="30" t="n">
        <v>0</v>
      </c>
      <c r="T734" s="30" t="n">
        <v>0</v>
      </c>
      <c r="U734" s="30" t="n">
        <v>0</v>
      </c>
      <c r="V734" s="30" t="n">
        <v>0</v>
      </c>
      <c r="W734" s="30" t="n">
        <v>0</v>
      </c>
      <c r="X734" s="30" t="n">
        <v>0</v>
      </c>
      <c r="Y734" s="30" t="n">
        <v>0</v>
      </c>
      <c r="Z734" s="30" t="n">
        <v>0</v>
      </c>
      <c r="AA734" s="30" t="n">
        <v>0</v>
      </c>
      <c r="AB734" s="30" t="n">
        <v>0</v>
      </c>
      <c r="AC734" s="30" t="n">
        <v>155.41881</v>
      </c>
      <c r="AD734" s="30" t="n">
        <v>0</v>
      </c>
      <c r="AE734" s="32" t="n">
        <v>155.41881</v>
      </c>
      <c r="AF734" s="33" t="n">
        <v>155.41881</v>
      </c>
      <c r="AG734" s="6" t="n">
        <v>0</v>
      </c>
      <c r="AH734" s="30" t="n">
        <v>0</v>
      </c>
      <c r="AI734" s="30" t="n">
        <v>0</v>
      </c>
      <c r="AJ734" s="34" t="n">
        <v>155.41881</v>
      </c>
      <c r="AK734" s="35" t="n">
        <v>0</v>
      </c>
      <c r="AL734" s="35"/>
    </row>
    <row r="735" customFormat="false" ht="15" hidden="false" customHeight="false" outlineLevel="0" collapsed="false">
      <c r="A735" s="3"/>
      <c r="B735" s="29" t="n">
        <v>710245</v>
      </c>
      <c r="C735" s="3" t="s">
        <v>140</v>
      </c>
      <c r="D735" s="4" t="n">
        <v>0</v>
      </c>
      <c r="E735" s="4" t="n">
        <v>0</v>
      </c>
      <c r="F735" s="30" t="n">
        <v>0</v>
      </c>
      <c r="G735" s="30" t="n">
        <v>0</v>
      </c>
      <c r="H735" s="31" t="n">
        <v>0</v>
      </c>
      <c r="I735" s="30" t="n">
        <v>0</v>
      </c>
      <c r="J735" s="30" t="n">
        <v>0</v>
      </c>
      <c r="K735" s="30" t="n">
        <v>0</v>
      </c>
      <c r="L735" s="30" t="n">
        <v>0</v>
      </c>
      <c r="M735" s="30" t="n">
        <v>0</v>
      </c>
      <c r="N735" s="30" t="n">
        <v>0</v>
      </c>
      <c r="O735" s="31" t="n">
        <v>0</v>
      </c>
      <c r="P735" s="30" t="n">
        <v>0</v>
      </c>
      <c r="Q735" s="30" t="n">
        <v>0</v>
      </c>
      <c r="R735" s="30" t="n">
        <v>0</v>
      </c>
      <c r="S735" s="30" t="n">
        <v>0</v>
      </c>
      <c r="T735" s="30" t="n">
        <v>0</v>
      </c>
      <c r="U735" s="30" t="n">
        <v>0</v>
      </c>
      <c r="V735" s="30" t="n">
        <v>0</v>
      </c>
      <c r="W735" s="30" t="n">
        <v>0</v>
      </c>
      <c r="X735" s="30" t="n">
        <v>0</v>
      </c>
      <c r="Y735" s="30" t="n">
        <v>0</v>
      </c>
      <c r="Z735" s="30" t="n">
        <v>0</v>
      </c>
      <c r="AA735" s="30" t="n">
        <v>0</v>
      </c>
      <c r="AB735" s="30" t="n">
        <v>0</v>
      </c>
      <c r="AC735" s="30" t="n">
        <v>0</v>
      </c>
      <c r="AD735" s="30" t="n">
        <v>0</v>
      </c>
      <c r="AE735" s="32" t="n">
        <v>0</v>
      </c>
      <c r="AF735" s="33" t="n">
        <v>0</v>
      </c>
      <c r="AG735" s="6" t="n">
        <v>0</v>
      </c>
      <c r="AH735" s="30" t="n">
        <v>0</v>
      </c>
      <c r="AI735" s="30" t="n">
        <v>0</v>
      </c>
      <c r="AJ735" s="34" t="n">
        <v>0</v>
      </c>
      <c r="AK735" s="35" t="n">
        <v>0</v>
      </c>
      <c r="AL735" s="35"/>
    </row>
    <row r="736" customFormat="false" ht="15" hidden="false" customHeight="false" outlineLevel="0" collapsed="false">
      <c r="A736" s="3"/>
      <c r="B736" s="29" t="n">
        <v>710250</v>
      </c>
      <c r="C736" s="3" t="s">
        <v>464</v>
      </c>
      <c r="D736" s="4" t="n">
        <v>0</v>
      </c>
      <c r="E736" s="4" t="n">
        <v>0</v>
      </c>
      <c r="F736" s="30" t="n">
        <v>0</v>
      </c>
      <c r="G736" s="30" t="n">
        <v>0</v>
      </c>
      <c r="H736" s="31" t="n">
        <v>0</v>
      </c>
      <c r="I736" s="30" t="n">
        <v>0.188</v>
      </c>
      <c r="J736" s="30" t="n">
        <v>9805.67</v>
      </c>
      <c r="K736" s="30" t="n">
        <v>0</v>
      </c>
      <c r="L736" s="30" t="n">
        <v>0</v>
      </c>
      <c r="M736" s="30" t="n">
        <v>0</v>
      </c>
      <c r="N736" s="30" t="n">
        <v>0</v>
      </c>
      <c r="O736" s="31" t="n">
        <v>9805.858</v>
      </c>
      <c r="P736" s="30" t="n">
        <v>0</v>
      </c>
      <c r="Q736" s="30" t="n">
        <v>0</v>
      </c>
      <c r="R736" s="30" t="n">
        <v>0</v>
      </c>
      <c r="S736" s="30" t="n">
        <v>0</v>
      </c>
      <c r="T736" s="30" t="n">
        <v>0</v>
      </c>
      <c r="U736" s="30" t="n">
        <v>0</v>
      </c>
      <c r="V736" s="30" t="n">
        <v>0</v>
      </c>
      <c r="W736" s="30" t="n">
        <v>0</v>
      </c>
      <c r="X736" s="30" t="n">
        <v>0</v>
      </c>
      <c r="Y736" s="30" t="n">
        <v>0</v>
      </c>
      <c r="Z736" s="30" t="n">
        <v>0</v>
      </c>
      <c r="AA736" s="30" t="n">
        <v>0</v>
      </c>
      <c r="AB736" s="30" t="n">
        <v>0</v>
      </c>
      <c r="AC736" s="30" t="n">
        <v>0</v>
      </c>
      <c r="AD736" s="30" t="n">
        <v>0</v>
      </c>
      <c r="AE736" s="32" t="n">
        <v>0</v>
      </c>
      <c r="AF736" s="33" t="n">
        <v>9805.858</v>
      </c>
      <c r="AG736" s="6" t="n">
        <v>9805.858</v>
      </c>
      <c r="AH736" s="30" t="n">
        <v>0</v>
      </c>
      <c r="AI736" s="30" t="n">
        <v>0</v>
      </c>
      <c r="AJ736" s="34" t="n">
        <v>0</v>
      </c>
      <c r="AK736" s="35" t="n">
        <v>0</v>
      </c>
      <c r="AL736" s="35"/>
    </row>
    <row r="737" customFormat="false" ht="15" hidden="false" customHeight="false" outlineLevel="0" collapsed="false">
      <c r="A737" s="3"/>
      <c r="B737" s="29" t="n">
        <v>710255</v>
      </c>
      <c r="C737" s="3" t="s">
        <v>465</v>
      </c>
      <c r="D737" s="4" t="n">
        <v>0</v>
      </c>
      <c r="E737" s="4" t="n">
        <v>0</v>
      </c>
      <c r="F737" s="30" t="n">
        <v>0</v>
      </c>
      <c r="G737" s="30" t="n">
        <v>13838.44</v>
      </c>
      <c r="H737" s="31" t="n">
        <v>13838.44</v>
      </c>
      <c r="I737" s="30" t="n">
        <v>0</v>
      </c>
      <c r="J737" s="30" t="n">
        <v>14410.87</v>
      </c>
      <c r="K737" s="30" t="n">
        <v>0</v>
      </c>
      <c r="L737" s="30" t="n">
        <v>0</v>
      </c>
      <c r="M737" s="30" t="n">
        <v>5282.9</v>
      </c>
      <c r="N737" s="30" t="n">
        <v>0</v>
      </c>
      <c r="O737" s="31" t="n">
        <v>19693.77</v>
      </c>
      <c r="P737" s="30" t="n">
        <v>0</v>
      </c>
      <c r="Q737" s="30" t="n">
        <v>0</v>
      </c>
      <c r="R737" s="30" t="n">
        <v>0</v>
      </c>
      <c r="S737" s="30" t="n">
        <v>0</v>
      </c>
      <c r="T737" s="30" t="n">
        <v>0</v>
      </c>
      <c r="U737" s="30" t="n">
        <v>0</v>
      </c>
      <c r="V737" s="30" t="n">
        <v>0</v>
      </c>
      <c r="W737" s="30" t="n">
        <v>1557.63</v>
      </c>
      <c r="X737" s="30" t="n">
        <v>0</v>
      </c>
      <c r="Y737" s="30" t="n">
        <v>0</v>
      </c>
      <c r="Z737" s="30" t="n">
        <v>0</v>
      </c>
      <c r="AA737" s="30" t="n">
        <v>0</v>
      </c>
      <c r="AB737" s="30" t="n">
        <v>0</v>
      </c>
      <c r="AC737" s="30" t="n">
        <v>0</v>
      </c>
      <c r="AD737" s="30" t="n">
        <v>0</v>
      </c>
      <c r="AE737" s="32" t="n">
        <v>1557.63</v>
      </c>
      <c r="AF737" s="33" t="n">
        <v>35089.84</v>
      </c>
      <c r="AG737" s="6" t="n">
        <v>33532.21</v>
      </c>
      <c r="AH737" s="30" t="n">
        <v>0</v>
      </c>
      <c r="AI737" s="30" t="n">
        <v>0</v>
      </c>
      <c r="AJ737" s="34" t="n">
        <v>1557.63</v>
      </c>
      <c r="AK737" s="35" t="n">
        <v>-2.72848410531878E-012</v>
      </c>
      <c r="AL737" s="35"/>
    </row>
    <row r="738" customFormat="false" ht="15" hidden="false" customHeight="false" outlineLevel="0" collapsed="false">
      <c r="A738" s="3"/>
      <c r="B738" s="29" t="n">
        <v>710260</v>
      </c>
      <c r="C738" s="3" t="s">
        <v>225</v>
      </c>
      <c r="D738" s="4" t="n">
        <v>0</v>
      </c>
      <c r="E738" s="4" t="n">
        <v>0</v>
      </c>
      <c r="F738" s="30" t="n">
        <v>0</v>
      </c>
      <c r="G738" s="30" t="n">
        <v>0</v>
      </c>
      <c r="H738" s="31" t="n">
        <v>0</v>
      </c>
      <c r="I738" s="30" t="n">
        <v>0</v>
      </c>
      <c r="J738" s="30" t="n">
        <v>0</v>
      </c>
      <c r="K738" s="30" t="n">
        <v>0</v>
      </c>
      <c r="L738" s="30" t="n">
        <v>0</v>
      </c>
      <c r="M738" s="30" t="n">
        <v>0</v>
      </c>
      <c r="N738" s="30" t="n">
        <v>0</v>
      </c>
      <c r="O738" s="31" t="n">
        <v>0</v>
      </c>
      <c r="P738" s="30" t="n">
        <v>0</v>
      </c>
      <c r="Q738" s="30" t="n">
        <v>0</v>
      </c>
      <c r="R738" s="30" t="n">
        <v>0</v>
      </c>
      <c r="S738" s="30" t="n">
        <v>0</v>
      </c>
      <c r="T738" s="30" t="n">
        <v>0</v>
      </c>
      <c r="U738" s="30" t="n">
        <v>0</v>
      </c>
      <c r="V738" s="30" t="n">
        <v>6035.92</v>
      </c>
      <c r="W738" s="30" t="n">
        <v>0</v>
      </c>
      <c r="X738" s="30" t="n">
        <v>0</v>
      </c>
      <c r="Y738" s="30" t="n">
        <v>0</v>
      </c>
      <c r="Z738" s="30" t="n">
        <v>0</v>
      </c>
      <c r="AA738" s="30" t="n">
        <v>0</v>
      </c>
      <c r="AB738" s="30" t="n">
        <v>0</v>
      </c>
      <c r="AC738" s="30" t="n">
        <v>0</v>
      </c>
      <c r="AD738" s="30" t="n">
        <v>0</v>
      </c>
      <c r="AE738" s="32" t="n">
        <v>6035.92</v>
      </c>
      <c r="AF738" s="33" t="n">
        <v>6035.92</v>
      </c>
      <c r="AG738" s="6" t="n">
        <v>6035.92</v>
      </c>
      <c r="AH738" s="30" t="n">
        <v>0</v>
      </c>
      <c r="AI738" s="30" t="n">
        <v>0</v>
      </c>
      <c r="AJ738" s="34" t="n">
        <v>0</v>
      </c>
      <c r="AK738" s="35" t="n">
        <v>0</v>
      </c>
      <c r="AL738" s="35"/>
    </row>
    <row r="739" customFormat="false" ht="15" hidden="false" customHeight="false" outlineLevel="0" collapsed="false">
      <c r="A739" s="3"/>
      <c r="B739" s="29" t="n">
        <v>7103</v>
      </c>
      <c r="C739" s="3" t="s">
        <v>466</v>
      </c>
      <c r="D739" s="4" t="n">
        <v>63821.19176</v>
      </c>
      <c r="E739" s="4" t="n">
        <v>563176.62</v>
      </c>
      <c r="F739" s="30" t="n">
        <v>124437.49</v>
      </c>
      <c r="G739" s="30" t="n">
        <v>24395.49</v>
      </c>
      <c r="H739" s="31" t="n">
        <v>775830.79176</v>
      </c>
      <c r="I739" s="30" t="n">
        <v>11970.21221</v>
      </c>
      <c r="J739" s="30" t="n">
        <v>9589.46</v>
      </c>
      <c r="K739" s="30" t="n">
        <v>23508.58</v>
      </c>
      <c r="L739" s="30" t="n">
        <v>9051.42</v>
      </c>
      <c r="M739" s="30" t="n">
        <v>7946.51</v>
      </c>
      <c r="N739" s="30" t="n">
        <v>5881.78</v>
      </c>
      <c r="O739" s="31" t="n">
        <v>67947.96221</v>
      </c>
      <c r="P739" s="30" t="n">
        <v>4220.43</v>
      </c>
      <c r="Q739" s="30" t="n">
        <v>2028.94</v>
      </c>
      <c r="R739" s="30" t="n">
        <v>7986.7</v>
      </c>
      <c r="S739" s="30" t="n">
        <v>768.04076</v>
      </c>
      <c r="T739" s="30" t="n">
        <v>137.42976</v>
      </c>
      <c r="U739" s="30" t="n">
        <v>1599.36</v>
      </c>
      <c r="V739" s="30" t="n">
        <v>889.69264</v>
      </c>
      <c r="W739" s="30" t="n">
        <v>3858.39</v>
      </c>
      <c r="X739" s="30" t="n">
        <v>86.36621</v>
      </c>
      <c r="Y739" s="30" t="n">
        <v>7700.02</v>
      </c>
      <c r="Z739" s="30" t="n">
        <v>19410.91</v>
      </c>
      <c r="AA739" s="30" t="n">
        <v>4909.77204</v>
      </c>
      <c r="AB739" s="30" t="n">
        <v>1620.09</v>
      </c>
      <c r="AC739" s="30" t="n">
        <v>1243.28</v>
      </c>
      <c r="AD739" s="30" t="n">
        <v>31.39865</v>
      </c>
      <c r="AE739" s="32" t="n">
        <v>56490.82006</v>
      </c>
      <c r="AF739" s="33" t="n">
        <v>900269.57403</v>
      </c>
      <c r="AG739" s="6" t="n">
        <v>208165.18561</v>
      </c>
      <c r="AH739" s="30" t="n">
        <v>658584.36638</v>
      </c>
      <c r="AI739" s="30" t="n">
        <v>23508.58</v>
      </c>
      <c r="AJ739" s="34" t="n">
        <v>10011.44204</v>
      </c>
      <c r="AK739" s="35" t="n">
        <v>-4.91127138957381E-011</v>
      </c>
      <c r="AL739" s="35"/>
    </row>
    <row r="740" customFormat="false" ht="15" hidden="false" customHeight="false" outlineLevel="0" collapsed="false">
      <c r="A740" s="3"/>
      <c r="B740" s="29" t="n">
        <v>710305</v>
      </c>
      <c r="C740" s="3" t="s">
        <v>62</v>
      </c>
      <c r="D740" s="4" t="n">
        <v>0</v>
      </c>
      <c r="E740" s="4" t="n">
        <v>3273.31</v>
      </c>
      <c r="F740" s="30" t="n">
        <v>0</v>
      </c>
      <c r="G740" s="30" t="n">
        <v>0</v>
      </c>
      <c r="H740" s="31" t="n">
        <v>3273.31</v>
      </c>
      <c r="I740" s="30" t="n">
        <v>191.58325</v>
      </c>
      <c r="J740" s="30" t="n">
        <v>0.1058</v>
      </c>
      <c r="K740" s="30" t="n">
        <v>0</v>
      </c>
      <c r="L740" s="30" t="n">
        <v>0</v>
      </c>
      <c r="M740" s="30" t="n">
        <v>103.63131</v>
      </c>
      <c r="N740" s="30" t="n">
        <v>0</v>
      </c>
      <c r="O740" s="31" t="n">
        <v>295.32036</v>
      </c>
      <c r="P740" s="30" t="n">
        <v>0</v>
      </c>
      <c r="Q740" s="30" t="n">
        <v>1.056</v>
      </c>
      <c r="R740" s="30" t="n">
        <v>174.91826</v>
      </c>
      <c r="S740" s="30" t="n">
        <v>0</v>
      </c>
      <c r="T740" s="30" t="n">
        <v>0</v>
      </c>
      <c r="U740" s="30" t="n">
        <v>0</v>
      </c>
      <c r="V740" s="30" t="n">
        <v>0</v>
      </c>
      <c r="W740" s="30" t="n">
        <v>0</v>
      </c>
      <c r="X740" s="30" t="n">
        <v>0</v>
      </c>
      <c r="Y740" s="30" t="n">
        <v>1.30149</v>
      </c>
      <c r="Z740" s="30" t="n">
        <v>0</v>
      </c>
      <c r="AA740" s="30" t="n">
        <v>0</v>
      </c>
      <c r="AB740" s="30" t="n">
        <v>0.2475</v>
      </c>
      <c r="AC740" s="30" t="n">
        <v>0</v>
      </c>
      <c r="AD740" s="30" t="n">
        <v>0</v>
      </c>
      <c r="AE740" s="32" t="n">
        <v>177.52325</v>
      </c>
      <c r="AF740" s="33" t="n">
        <v>3746.15361</v>
      </c>
      <c r="AG740" s="6" t="n">
        <v>471.54212</v>
      </c>
      <c r="AH740" s="30" t="n">
        <v>3274.61149</v>
      </c>
      <c r="AI740" s="30" t="n">
        <v>0</v>
      </c>
      <c r="AJ740" s="34" t="n">
        <v>0</v>
      </c>
      <c r="AK740" s="35" t="n">
        <v>4.54747350886464E-013</v>
      </c>
      <c r="AL740" s="35"/>
    </row>
    <row r="741" customFormat="false" ht="15" hidden="false" customHeight="false" outlineLevel="0" collapsed="false">
      <c r="A741" s="3"/>
      <c r="B741" s="29" t="n">
        <v>710310</v>
      </c>
      <c r="C741" s="3" t="s">
        <v>87</v>
      </c>
      <c r="D741" s="4" t="n">
        <v>61567.44995</v>
      </c>
      <c r="E741" s="4" t="n">
        <v>199973.26</v>
      </c>
      <c r="F741" s="30" t="n">
        <v>119885.94</v>
      </c>
      <c r="G741" s="30" t="n">
        <v>22385.1</v>
      </c>
      <c r="H741" s="31" t="n">
        <v>403811.74995</v>
      </c>
      <c r="I741" s="30" t="n">
        <v>11336.26122</v>
      </c>
      <c r="J741" s="30" t="n">
        <v>6700.37</v>
      </c>
      <c r="K741" s="30" t="n">
        <v>21713.08</v>
      </c>
      <c r="L741" s="30" t="n">
        <v>8882.9</v>
      </c>
      <c r="M741" s="30" t="n">
        <v>6837.32</v>
      </c>
      <c r="N741" s="30" t="n">
        <v>5262.77</v>
      </c>
      <c r="O741" s="31" t="n">
        <v>60732.70122</v>
      </c>
      <c r="P741" s="30" t="n">
        <v>3702.58</v>
      </c>
      <c r="Q741" s="30" t="n">
        <v>1631.91</v>
      </c>
      <c r="R741" s="30" t="n">
        <v>7341.14</v>
      </c>
      <c r="S741" s="30" t="n">
        <v>768.04076</v>
      </c>
      <c r="T741" s="30" t="n">
        <v>118.71623</v>
      </c>
      <c r="U741" s="30" t="n">
        <v>1599.36</v>
      </c>
      <c r="V741" s="30" t="n">
        <v>813.62777</v>
      </c>
      <c r="W741" s="30" t="n">
        <v>3593.73</v>
      </c>
      <c r="X741" s="30" t="n">
        <v>0</v>
      </c>
      <c r="Y741" s="30" t="n">
        <v>7655.13</v>
      </c>
      <c r="Z741" s="30" t="n">
        <v>19393.04</v>
      </c>
      <c r="AA741" s="30" t="n">
        <v>4909.77204</v>
      </c>
      <c r="AB741" s="30" t="n">
        <v>1458.84</v>
      </c>
      <c r="AC741" s="30" t="n">
        <v>1185.38</v>
      </c>
      <c r="AD741" s="30" t="n">
        <v>31.39865</v>
      </c>
      <c r="AE741" s="32" t="n">
        <v>54202.66545</v>
      </c>
      <c r="AF741" s="33" t="n">
        <v>518747.11662</v>
      </c>
      <c r="AG741" s="6" t="n">
        <v>194903.57975</v>
      </c>
      <c r="AH741" s="30" t="n">
        <v>292441.57483</v>
      </c>
      <c r="AI741" s="30" t="n">
        <v>21713.08</v>
      </c>
      <c r="AJ741" s="34" t="n">
        <v>9688.88204</v>
      </c>
      <c r="AK741" s="35" t="n">
        <v>-4.72937244921923E-011</v>
      </c>
      <c r="AL741" s="35"/>
    </row>
    <row r="742" customFormat="false" ht="15" hidden="false" customHeight="false" outlineLevel="0" collapsed="false">
      <c r="A742" s="3"/>
      <c r="B742" s="29" t="n">
        <v>710315</v>
      </c>
      <c r="C742" s="3" t="s">
        <v>143</v>
      </c>
      <c r="D742" s="4" t="n">
        <v>0</v>
      </c>
      <c r="E742" s="4" t="n">
        <v>0</v>
      </c>
      <c r="F742" s="30" t="n">
        <v>0</v>
      </c>
      <c r="G742" s="30" t="n">
        <v>0</v>
      </c>
      <c r="H742" s="31" t="n">
        <v>0</v>
      </c>
      <c r="I742" s="30" t="n">
        <v>0</v>
      </c>
      <c r="J742" s="30" t="n">
        <v>0</v>
      </c>
      <c r="K742" s="30" t="n">
        <v>0</v>
      </c>
      <c r="L742" s="30" t="n">
        <v>0</v>
      </c>
      <c r="M742" s="30" t="n">
        <v>0</v>
      </c>
      <c r="N742" s="30" t="n">
        <v>0</v>
      </c>
      <c r="O742" s="31" t="n">
        <v>0</v>
      </c>
      <c r="P742" s="30" t="n">
        <v>0</v>
      </c>
      <c r="Q742" s="30" t="n">
        <v>0</v>
      </c>
      <c r="R742" s="30" t="n">
        <v>0</v>
      </c>
      <c r="S742" s="30" t="n">
        <v>0</v>
      </c>
      <c r="T742" s="30" t="n">
        <v>0</v>
      </c>
      <c r="U742" s="30" t="n">
        <v>0</v>
      </c>
      <c r="V742" s="30" t="n">
        <v>0</v>
      </c>
      <c r="W742" s="30" t="n">
        <v>0</v>
      </c>
      <c r="X742" s="30" t="n">
        <v>0</v>
      </c>
      <c r="Y742" s="30" t="n">
        <v>0</v>
      </c>
      <c r="Z742" s="30" t="n">
        <v>0</v>
      </c>
      <c r="AA742" s="30" t="n">
        <v>0</v>
      </c>
      <c r="AB742" s="30" t="n">
        <v>0</v>
      </c>
      <c r="AC742" s="30" t="n">
        <v>0</v>
      </c>
      <c r="AD742" s="30" t="n">
        <v>0</v>
      </c>
      <c r="AE742" s="32" t="n">
        <v>0</v>
      </c>
      <c r="AF742" s="33" t="n">
        <v>0</v>
      </c>
      <c r="AG742" s="6" t="n">
        <v>0</v>
      </c>
      <c r="AH742" s="30" t="n">
        <v>0</v>
      </c>
      <c r="AI742" s="30" t="n">
        <v>0</v>
      </c>
      <c r="AJ742" s="34" t="n">
        <v>0</v>
      </c>
      <c r="AK742" s="35" t="n">
        <v>0</v>
      </c>
      <c r="AL742" s="35"/>
    </row>
    <row r="743" customFormat="false" ht="15" hidden="false" customHeight="false" outlineLevel="0" collapsed="false">
      <c r="A743" s="3"/>
      <c r="B743" s="29" t="n">
        <v>710320</v>
      </c>
      <c r="C743" s="3" t="s">
        <v>128</v>
      </c>
      <c r="D743" s="4" t="n">
        <v>1935.28065</v>
      </c>
      <c r="E743" s="4" t="n">
        <v>355744.38</v>
      </c>
      <c r="F743" s="30" t="n">
        <v>4482.86</v>
      </c>
      <c r="G743" s="30" t="n">
        <v>2010.4</v>
      </c>
      <c r="H743" s="31" t="n">
        <v>364172.92065</v>
      </c>
      <c r="I743" s="30" t="n">
        <v>428.12774</v>
      </c>
      <c r="J743" s="30" t="n">
        <v>419.05047</v>
      </c>
      <c r="K743" s="30" t="n">
        <v>1760.92</v>
      </c>
      <c r="L743" s="30" t="n">
        <v>0</v>
      </c>
      <c r="M743" s="30" t="n">
        <v>975.92745</v>
      </c>
      <c r="N743" s="30" t="n">
        <v>573.21324</v>
      </c>
      <c r="O743" s="31" t="n">
        <v>4157.2389</v>
      </c>
      <c r="P743" s="30" t="n">
        <v>158.82387</v>
      </c>
      <c r="Q743" s="30" t="n">
        <v>0</v>
      </c>
      <c r="R743" s="30" t="n">
        <v>470.63734</v>
      </c>
      <c r="S743" s="30" t="n">
        <v>0</v>
      </c>
      <c r="T743" s="30" t="n">
        <v>18.26149</v>
      </c>
      <c r="U743" s="30" t="n">
        <v>0</v>
      </c>
      <c r="V743" s="30" t="n">
        <v>0</v>
      </c>
      <c r="W743" s="30" t="n">
        <v>264.3778</v>
      </c>
      <c r="X743" s="30" t="n">
        <v>86.36621</v>
      </c>
      <c r="Y743" s="30" t="n">
        <v>38.13611</v>
      </c>
      <c r="Z743" s="30" t="n">
        <v>17.87007</v>
      </c>
      <c r="AA743" s="30" t="n">
        <v>0</v>
      </c>
      <c r="AB743" s="30" t="n">
        <v>160.57822</v>
      </c>
      <c r="AC743" s="30" t="n">
        <v>57.89846</v>
      </c>
      <c r="AD743" s="30" t="n">
        <v>0</v>
      </c>
      <c r="AE743" s="32" t="n">
        <v>1272.94957</v>
      </c>
      <c r="AF743" s="33" t="n">
        <v>369603.10912</v>
      </c>
      <c r="AG743" s="6" t="n">
        <v>9520.79446</v>
      </c>
      <c r="AH743" s="30" t="n">
        <v>357999.1184</v>
      </c>
      <c r="AI743" s="30" t="n">
        <v>1760.92</v>
      </c>
      <c r="AJ743" s="34" t="n">
        <v>322.27626</v>
      </c>
      <c r="AK743" s="35" t="n">
        <v>-6.1277205531951E-011</v>
      </c>
      <c r="AL743" s="35"/>
    </row>
    <row r="744" customFormat="false" ht="15" hidden="false" customHeight="false" outlineLevel="0" collapsed="false">
      <c r="A744" s="3"/>
      <c r="B744" s="29" t="n">
        <v>710325</v>
      </c>
      <c r="C744" s="3" t="s">
        <v>467</v>
      </c>
      <c r="D744" s="4" t="n">
        <v>136.18787</v>
      </c>
      <c r="E744" s="4" t="n">
        <v>0</v>
      </c>
      <c r="F744" s="30" t="n">
        <v>4.5744</v>
      </c>
      <c r="G744" s="30" t="n">
        <v>0</v>
      </c>
      <c r="H744" s="31" t="n">
        <v>140.76227</v>
      </c>
      <c r="I744" s="30" t="n">
        <v>0</v>
      </c>
      <c r="J744" s="30" t="n">
        <v>0</v>
      </c>
      <c r="K744" s="30" t="n">
        <v>0</v>
      </c>
      <c r="L744" s="30" t="n">
        <v>0</v>
      </c>
      <c r="M744" s="30" t="n">
        <v>0</v>
      </c>
      <c r="N744" s="30" t="n">
        <v>7.25849</v>
      </c>
      <c r="O744" s="31" t="n">
        <v>7.25849</v>
      </c>
      <c r="P744" s="30" t="n">
        <v>0</v>
      </c>
      <c r="Q744" s="30" t="n">
        <v>0</v>
      </c>
      <c r="R744" s="30" t="n">
        <v>0</v>
      </c>
      <c r="S744" s="30" t="n">
        <v>0</v>
      </c>
      <c r="T744" s="30" t="n">
        <v>0</v>
      </c>
      <c r="U744" s="30" t="n">
        <v>0</v>
      </c>
      <c r="V744" s="30" t="n">
        <v>0</v>
      </c>
      <c r="W744" s="30" t="n">
        <v>0</v>
      </c>
      <c r="X744" s="30" t="n">
        <v>0</v>
      </c>
      <c r="Y744" s="30" t="n">
        <v>0</v>
      </c>
      <c r="Z744" s="30" t="n">
        <v>0</v>
      </c>
      <c r="AA744" s="30" t="n">
        <v>0</v>
      </c>
      <c r="AB744" s="30" t="n">
        <v>0</v>
      </c>
      <c r="AC744" s="30" t="n">
        <v>0</v>
      </c>
      <c r="AD744" s="30" t="n">
        <v>0</v>
      </c>
      <c r="AE744" s="32" t="n">
        <v>0</v>
      </c>
      <c r="AF744" s="33" t="n">
        <v>148.02076</v>
      </c>
      <c r="AG744" s="6" t="n">
        <v>11.83289</v>
      </c>
      <c r="AH744" s="30" t="n">
        <v>136.18787</v>
      </c>
      <c r="AI744" s="30" t="n">
        <v>0</v>
      </c>
      <c r="AJ744" s="34" t="n">
        <v>0</v>
      </c>
      <c r="AK744" s="35" t="n">
        <v>0</v>
      </c>
      <c r="AL744" s="35"/>
    </row>
    <row r="745" customFormat="false" ht="15" hidden="false" customHeight="false" outlineLevel="0" collapsed="false">
      <c r="A745" s="3"/>
      <c r="B745" s="29" t="n">
        <v>710330</v>
      </c>
      <c r="C745" s="3" t="s">
        <v>225</v>
      </c>
      <c r="D745" s="4" t="n">
        <v>182.27329</v>
      </c>
      <c r="E745" s="4" t="n">
        <v>4185.67</v>
      </c>
      <c r="F745" s="30" t="n">
        <v>64.12282</v>
      </c>
      <c r="G745" s="30" t="n">
        <v>0</v>
      </c>
      <c r="H745" s="31" t="n">
        <v>4432.06611</v>
      </c>
      <c r="I745" s="30" t="n">
        <v>14.24</v>
      </c>
      <c r="J745" s="30" t="n">
        <v>2469.94</v>
      </c>
      <c r="K745" s="30" t="n">
        <v>34.5802</v>
      </c>
      <c r="L745" s="30" t="n">
        <v>168.52247</v>
      </c>
      <c r="M745" s="30" t="n">
        <v>29.63025</v>
      </c>
      <c r="N745" s="30" t="n">
        <v>38.53437</v>
      </c>
      <c r="O745" s="31" t="n">
        <v>2755.44729</v>
      </c>
      <c r="P745" s="30" t="n">
        <v>359.0292</v>
      </c>
      <c r="Q745" s="30" t="n">
        <v>395.977</v>
      </c>
      <c r="R745" s="30" t="n">
        <v>0</v>
      </c>
      <c r="S745" s="30" t="n">
        <v>0</v>
      </c>
      <c r="T745" s="30" t="n">
        <v>0.45204</v>
      </c>
      <c r="U745" s="30" t="n">
        <v>0</v>
      </c>
      <c r="V745" s="30" t="n">
        <v>76.06487</v>
      </c>
      <c r="W745" s="30" t="n">
        <v>0.28</v>
      </c>
      <c r="X745" s="30" t="n">
        <v>0</v>
      </c>
      <c r="Y745" s="30" t="n">
        <v>5.45038</v>
      </c>
      <c r="Z745" s="30" t="n">
        <v>0</v>
      </c>
      <c r="AA745" s="30" t="n">
        <v>0</v>
      </c>
      <c r="AB745" s="30" t="n">
        <v>0.41476</v>
      </c>
      <c r="AC745" s="30" t="n">
        <v>0</v>
      </c>
      <c r="AD745" s="30" t="n">
        <v>0</v>
      </c>
      <c r="AE745" s="32" t="n">
        <v>837.66825</v>
      </c>
      <c r="AF745" s="33" t="n">
        <v>8025.18165</v>
      </c>
      <c r="AG745" s="6" t="n">
        <v>3257.44654</v>
      </c>
      <c r="AH745" s="30" t="n">
        <v>4732.87491</v>
      </c>
      <c r="AI745" s="30" t="n">
        <v>34.5802</v>
      </c>
      <c r="AJ745" s="34" t="n">
        <v>0.28</v>
      </c>
      <c r="AK745" s="35" t="n">
        <v>-8.30224777814692E-013</v>
      </c>
      <c r="AL745" s="35"/>
    </row>
    <row r="746" customFormat="false" ht="15" hidden="false" customHeight="false" outlineLevel="0" collapsed="false">
      <c r="A746" s="3"/>
      <c r="B746" s="29" t="n">
        <v>7104</v>
      </c>
      <c r="C746" s="3" t="s">
        <v>468</v>
      </c>
      <c r="D746" s="4" t="n">
        <v>211692.13034</v>
      </c>
      <c r="E746" s="4" t="n">
        <v>40959.2</v>
      </c>
      <c r="F746" s="30" t="n">
        <v>0</v>
      </c>
      <c r="G746" s="30" t="n">
        <v>305612.06</v>
      </c>
      <c r="H746" s="31" t="n">
        <v>558263.39034</v>
      </c>
      <c r="I746" s="30" t="n">
        <v>11606.10529</v>
      </c>
      <c r="J746" s="30" t="n">
        <v>86283.82</v>
      </c>
      <c r="K746" s="30" t="n">
        <v>3952.71</v>
      </c>
      <c r="L746" s="30" t="n">
        <v>0</v>
      </c>
      <c r="M746" s="30" t="n">
        <v>14068.71</v>
      </c>
      <c r="N746" s="30" t="n">
        <v>726.80225</v>
      </c>
      <c r="O746" s="31" t="n">
        <v>116638.14754</v>
      </c>
      <c r="P746" s="30" t="n">
        <v>6891.84</v>
      </c>
      <c r="Q746" s="30" t="n">
        <v>5000</v>
      </c>
      <c r="R746" s="30" t="n">
        <v>0</v>
      </c>
      <c r="S746" s="30" t="n">
        <v>0</v>
      </c>
      <c r="T746" s="30" t="n">
        <v>0</v>
      </c>
      <c r="U746" s="30" t="n">
        <v>0</v>
      </c>
      <c r="V746" s="30" t="n">
        <v>3078.89</v>
      </c>
      <c r="W746" s="30" t="n">
        <v>5363.07</v>
      </c>
      <c r="X746" s="30" t="n">
        <v>0</v>
      </c>
      <c r="Y746" s="30" t="n">
        <v>0</v>
      </c>
      <c r="Z746" s="30" t="n">
        <v>0</v>
      </c>
      <c r="AA746" s="30" t="n">
        <v>10000</v>
      </c>
      <c r="AB746" s="30" t="n">
        <v>541.96383</v>
      </c>
      <c r="AC746" s="30" t="n">
        <v>0</v>
      </c>
      <c r="AD746" s="30" t="n">
        <v>0</v>
      </c>
      <c r="AE746" s="32" t="n">
        <v>30875.76383</v>
      </c>
      <c r="AF746" s="33" t="n">
        <v>705777.30171</v>
      </c>
      <c r="AG746" s="6" t="n">
        <v>426918.35137</v>
      </c>
      <c r="AH746" s="30" t="n">
        <v>259543.17034</v>
      </c>
      <c r="AI746" s="30" t="n">
        <v>3952.71</v>
      </c>
      <c r="AJ746" s="34" t="n">
        <v>15363.07</v>
      </c>
      <c r="AK746" s="35" t="n">
        <v>-1.45519152283669E-010</v>
      </c>
      <c r="AL746" s="35"/>
    </row>
    <row r="747" customFormat="false" ht="15" hidden="false" customHeight="false" outlineLevel="0" collapsed="false">
      <c r="A747" s="3"/>
      <c r="B747" s="29" t="n">
        <v>710405</v>
      </c>
      <c r="C747" s="3" t="s">
        <v>53</v>
      </c>
      <c r="D747" s="4" t="n">
        <v>0</v>
      </c>
      <c r="E747" s="4" t="n">
        <v>0</v>
      </c>
      <c r="F747" s="30" t="n">
        <v>0</v>
      </c>
      <c r="G747" s="30" t="n">
        <v>16277.72</v>
      </c>
      <c r="H747" s="31" t="n">
        <v>16277.72</v>
      </c>
      <c r="I747" s="30" t="n">
        <v>1245.91347</v>
      </c>
      <c r="J747" s="30" t="n">
        <v>2932.23</v>
      </c>
      <c r="K747" s="30" t="n">
        <v>0</v>
      </c>
      <c r="L747" s="30" t="n">
        <v>0</v>
      </c>
      <c r="M747" s="30" t="n">
        <v>2555.44</v>
      </c>
      <c r="N747" s="30" t="n">
        <v>726.80225</v>
      </c>
      <c r="O747" s="31" t="n">
        <v>7460.38572</v>
      </c>
      <c r="P747" s="30" t="n">
        <v>0</v>
      </c>
      <c r="Q747" s="30" t="n">
        <v>5000</v>
      </c>
      <c r="R747" s="30" t="n">
        <v>0</v>
      </c>
      <c r="S747" s="30" t="n">
        <v>0</v>
      </c>
      <c r="T747" s="30" t="n">
        <v>0</v>
      </c>
      <c r="U747" s="30" t="n">
        <v>0</v>
      </c>
      <c r="V747" s="30" t="n">
        <v>3078.89</v>
      </c>
      <c r="W747" s="30" t="n">
        <v>5363.07</v>
      </c>
      <c r="X747" s="30" t="n">
        <v>0</v>
      </c>
      <c r="Y747" s="30" t="n">
        <v>0</v>
      </c>
      <c r="Z747" s="30" t="n">
        <v>0</v>
      </c>
      <c r="AA747" s="30" t="n">
        <v>0</v>
      </c>
      <c r="AB747" s="30" t="n">
        <v>0</v>
      </c>
      <c r="AC747" s="30" t="n">
        <v>0</v>
      </c>
      <c r="AD747" s="30" t="n">
        <v>0</v>
      </c>
      <c r="AE747" s="32" t="n">
        <v>13441.96</v>
      </c>
      <c r="AF747" s="33" t="n">
        <v>37180.06572</v>
      </c>
      <c r="AG747" s="6" t="n">
        <v>31816.99572</v>
      </c>
      <c r="AH747" s="30" t="n">
        <v>0</v>
      </c>
      <c r="AI747" s="30" t="n">
        <v>0</v>
      </c>
      <c r="AJ747" s="34" t="n">
        <v>5363.07</v>
      </c>
      <c r="AK747" s="35" t="n">
        <v>0</v>
      </c>
      <c r="AL747" s="35"/>
    </row>
    <row r="748" customFormat="false" ht="15" hidden="false" customHeight="false" outlineLevel="0" collapsed="false">
      <c r="A748" s="3"/>
      <c r="B748" s="29" t="n">
        <v>710410</v>
      </c>
      <c r="C748" s="3" t="s">
        <v>54</v>
      </c>
      <c r="D748" s="4" t="n">
        <v>211692.13034</v>
      </c>
      <c r="E748" s="4" t="n">
        <v>40959.2</v>
      </c>
      <c r="F748" s="30" t="n">
        <v>0</v>
      </c>
      <c r="G748" s="30" t="n">
        <v>289334.35</v>
      </c>
      <c r="H748" s="31" t="n">
        <v>541985.68034</v>
      </c>
      <c r="I748" s="30" t="n">
        <v>10360.19182</v>
      </c>
      <c r="J748" s="30" t="n">
        <v>83351.58</v>
      </c>
      <c r="K748" s="30" t="n">
        <v>3952.71</v>
      </c>
      <c r="L748" s="30" t="n">
        <v>0</v>
      </c>
      <c r="M748" s="30" t="n">
        <v>11513.27</v>
      </c>
      <c r="N748" s="30" t="n">
        <v>0</v>
      </c>
      <c r="O748" s="31" t="n">
        <v>109177.75182</v>
      </c>
      <c r="P748" s="30" t="n">
        <v>6891.84</v>
      </c>
      <c r="Q748" s="30" t="n">
        <v>0</v>
      </c>
      <c r="R748" s="30" t="n">
        <v>0</v>
      </c>
      <c r="S748" s="30" t="n">
        <v>0</v>
      </c>
      <c r="T748" s="30" t="n">
        <v>0</v>
      </c>
      <c r="U748" s="30" t="n">
        <v>0</v>
      </c>
      <c r="V748" s="30" t="n">
        <v>0</v>
      </c>
      <c r="W748" s="30" t="n">
        <v>0</v>
      </c>
      <c r="X748" s="30" t="n">
        <v>0</v>
      </c>
      <c r="Y748" s="30" t="n">
        <v>0</v>
      </c>
      <c r="Z748" s="30" t="n">
        <v>0</v>
      </c>
      <c r="AA748" s="30" t="n">
        <v>10000</v>
      </c>
      <c r="AB748" s="30" t="n">
        <v>541.96383</v>
      </c>
      <c r="AC748" s="30" t="n">
        <v>0</v>
      </c>
      <c r="AD748" s="30" t="n">
        <v>0</v>
      </c>
      <c r="AE748" s="32" t="n">
        <v>17433.80383</v>
      </c>
      <c r="AF748" s="33" t="n">
        <v>668597.23599</v>
      </c>
      <c r="AG748" s="6" t="n">
        <v>395101.35565</v>
      </c>
      <c r="AH748" s="30" t="n">
        <v>259543.17034</v>
      </c>
      <c r="AI748" s="30" t="n">
        <v>3952.71</v>
      </c>
      <c r="AJ748" s="34" t="n">
        <v>10000</v>
      </c>
      <c r="AK748" s="35" t="n">
        <v>-9.45874489843845E-011</v>
      </c>
      <c r="AL748" s="35"/>
    </row>
    <row r="749" customFormat="false" ht="15" hidden="false" customHeight="false" outlineLevel="0" collapsed="false">
      <c r="A749" s="3"/>
      <c r="B749" s="29" t="n">
        <v>7105</v>
      </c>
      <c r="C749" s="3" t="s">
        <v>469</v>
      </c>
      <c r="D749" s="4" t="n">
        <v>0.001</v>
      </c>
      <c r="E749" s="4" t="n">
        <v>5844.76</v>
      </c>
      <c r="F749" s="30" t="n">
        <v>0</v>
      </c>
      <c r="G749" s="30" t="n">
        <v>36.96198</v>
      </c>
      <c r="H749" s="31" t="n">
        <v>5881.72298</v>
      </c>
      <c r="I749" s="30" t="n">
        <v>244.91707</v>
      </c>
      <c r="J749" s="30" t="n">
        <v>0</v>
      </c>
      <c r="K749" s="30" t="n">
        <v>278.97785</v>
      </c>
      <c r="L749" s="30" t="n">
        <v>0</v>
      </c>
      <c r="M749" s="30" t="n">
        <v>0</v>
      </c>
      <c r="N749" s="30" t="n">
        <v>0</v>
      </c>
      <c r="O749" s="31" t="n">
        <v>523.89492</v>
      </c>
      <c r="P749" s="30" t="n">
        <v>605.63893</v>
      </c>
      <c r="Q749" s="30" t="n">
        <v>0</v>
      </c>
      <c r="R749" s="30" t="n">
        <v>0</v>
      </c>
      <c r="S749" s="30" t="n">
        <v>0</v>
      </c>
      <c r="T749" s="30" t="n">
        <v>4.65702</v>
      </c>
      <c r="U749" s="30" t="n">
        <v>0</v>
      </c>
      <c r="V749" s="30" t="n">
        <v>117.78882</v>
      </c>
      <c r="W749" s="30" t="n">
        <v>96.40854</v>
      </c>
      <c r="X749" s="30" t="n">
        <v>0</v>
      </c>
      <c r="Y749" s="30" t="n">
        <v>0</v>
      </c>
      <c r="Z749" s="30" t="n">
        <v>0</v>
      </c>
      <c r="AA749" s="30" t="n">
        <v>0</v>
      </c>
      <c r="AB749" s="30" t="n">
        <v>0</v>
      </c>
      <c r="AC749" s="30" t="n">
        <v>0</v>
      </c>
      <c r="AD749" s="30" t="n">
        <v>871.24277</v>
      </c>
      <c r="AE749" s="32" t="n">
        <v>1695.73608</v>
      </c>
      <c r="AF749" s="33" t="n">
        <v>8101.35398</v>
      </c>
      <c r="AG749" s="6" t="n">
        <v>399.66787</v>
      </c>
      <c r="AH749" s="30" t="n">
        <v>7326.29972</v>
      </c>
      <c r="AI749" s="30" t="n">
        <v>278.97785</v>
      </c>
      <c r="AJ749" s="34" t="n">
        <v>96.40854</v>
      </c>
      <c r="AK749" s="35" t="n">
        <v>-3.26849658449646E-013</v>
      </c>
      <c r="AL749" s="35"/>
    </row>
    <row r="750" customFormat="false" ht="15" hidden="false" customHeight="false" outlineLevel="0" collapsed="false">
      <c r="A750" s="3"/>
      <c r="B750" s="29" t="n">
        <v>710505</v>
      </c>
      <c r="C750" s="3" t="s">
        <v>62</v>
      </c>
      <c r="D750" s="4" t="n">
        <v>0.001</v>
      </c>
      <c r="E750" s="4" t="n">
        <v>0</v>
      </c>
      <c r="F750" s="30" t="n">
        <v>0</v>
      </c>
      <c r="G750" s="30" t="n">
        <v>0</v>
      </c>
      <c r="H750" s="31" t="n">
        <v>0.001</v>
      </c>
      <c r="I750" s="30" t="n">
        <v>0</v>
      </c>
      <c r="J750" s="30" t="n">
        <v>0</v>
      </c>
      <c r="K750" s="30" t="n">
        <v>0</v>
      </c>
      <c r="L750" s="30" t="n">
        <v>0</v>
      </c>
      <c r="M750" s="30" t="n">
        <v>0</v>
      </c>
      <c r="N750" s="30" t="n">
        <v>0</v>
      </c>
      <c r="O750" s="31" t="n">
        <v>0</v>
      </c>
      <c r="P750" s="30" t="n">
        <v>605.63893</v>
      </c>
      <c r="Q750" s="30" t="n">
        <v>0</v>
      </c>
      <c r="R750" s="30" t="n">
        <v>0</v>
      </c>
      <c r="S750" s="30" t="n">
        <v>0</v>
      </c>
      <c r="T750" s="30" t="n">
        <v>0</v>
      </c>
      <c r="U750" s="30" t="n">
        <v>0</v>
      </c>
      <c r="V750" s="30" t="n">
        <v>0</v>
      </c>
      <c r="W750" s="30" t="n">
        <v>0</v>
      </c>
      <c r="X750" s="30" t="n">
        <v>0</v>
      </c>
      <c r="Y750" s="30" t="n">
        <v>0</v>
      </c>
      <c r="Z750" s="30" t="n">
        <v>0</v>
      </c>
      <c r="AA750" s="30" t="n">
        <v>0</v>
      </c>
      <c r="AB750" s="30" t="n">
        <v>0</v>
      </c>
      <c r="AC750" s="30" t="n">
        <v>0</v>
      </c>
      <c r="AD750" s="30" t="n">
        <v>0</v>
      </c>
      <c r="AE750" s="32" t="n">
        <v>605.63893</v>
      </c>
      <c r="AF750" s="33" t="n">
        <v>605.63993</v>
      </c>
      <c r="AG750" s="6" t="n">
        <v>0</v>
      </c>
      <c r="AH750" s="30" t="n">
        <v>605.63993</v>
      </c>
      <c r="AI750" s="30" t="n">
        <v>0</v>
      </c>
      <c r="AJ750" s="34" t="n">
        <v>0</v>
      </c>
      <c r="AK750" s="35" t="n">
        <v>0</v>
      </c>
      <c r="AL750" s="35"/>
    </row>
    <row r="751" customFormat="false" ht="15" hidden="false" customHeight="false" outlineLevel="0" collapsed="false">
      <c r="A751" s="3"/>
      <c r="B751" s="29" t="n">
        <v>710510</v>
      </c>
      <c r="C751" s="3" t="s">
        <v>87</v>
      </c>
      <c r="D751" s="4" t="n">
        <v>0</v>
      </c>
      <c r="E751" s="4" t="n">
        <v>5844.76</v>
      </c>
      <c r="F751" s="30" t="n">
        <v>0</v>
      </c>
      <c r="G751" s="30" t="n">
        <v>36.96198</v>
      </c>
      <c r="H751" s="31" t="n">
        <v>5881.72198</v>
      </c>
      <c r="I751" s="30" t="n">
        <v>244.91707</v>
      </c>
      <c r="J751" s="30" t="n">
        <v>0</v>
      </c>
      <c r="K751" s="30" t="n">
        <v>278.97685</v>
      </c>
      <c r="L751" s="30" t="n">
        <v>0</v>
      </c>
      <c r="M751" s="30" t="n">
        <v>0</v>
      </c>
      <c r="N751" s="30" t="n">
        <v>0</v>
      </c>
      <c r="O751" s="31" t="n">
        <v>523.89392</v>
      </c>
      <c r="P751" s="30" t="n">
        <v>0</v>
      </c>
      <c r="Q751" s="30" t="n">
        <v>0</v>
      </c>
      <c r="R751" s="30" t="n">
        <v>0</v>
      </c>
      <c r="S751" s="30" t="n">
        <v>0</v>
      </c>
      <c r="T751" s="30" t="n">
        <v>4.65702</v>
      </c>
      <c r="U751" s="30" t="n">
        <v>0</v>
      </c>
      <c r="V751" s="30" t="n">
        <v>117.02713</v>
      </c>
      <c r="W751" s="30" t="n">
        <v>96.40854</v>
      </c>
      <c r="X751" s="30" t="n">
        <v>0</v>
      </c>
      <c r="Y751" s="30" t="n">
        <v>0</v>
      </c>
      <c r="Z751" s="30" t="n">
        <v>0</v>
      </c>
      <c r="AA751" s="30" t="n">
        <v>0</v>
      </c>
      <c r="AB751" s="30" t="n">
        <v>0</v>
      </c>
      <c r="AC751" s="30" t="n">
        <v>0</v>
      </c>
      <c r="AD751" s="30" t="n">
        <v>0</v>
      </c>
      <c r="AE751" s="32" t="n">
        <v>218.09269</v>
      </c>
      <c r="AF751" s="33" t="n">
        <v>6623.70859</v>
      </c>
      <c r="AG751" s="6" t="n">
        <v>398.90618</v>
      </c>
      <c r="AH751" s="30" t="n">
        <v>5849.41702</v>
      </c>
      <c r="AI751" s="30" t="n">
        <v>278.97685</v>
      </c>
      <c r="AJ751" s="34" t="n">
        <v>96.40854</v>
      </c>
      <c r="AK751" s="35" t="n">
        <v>1.26476606965298E-012</v>
      </c>
      <c r="AL751" s="35"/>
    </row>
    <row r="752" customFormat="false" ht="15" hidden="false" customHeight="false" outlineLevel="0" collapsed="false">
      <c r="A752" s="3"/>
      <c r="B752" s="29" t="n">
        <v>710515</v>
      </c>
      <c r="C752" s="3" t="s">
        <v>143</v>
      </c>
      <c r="D752" s="4" t="n">
        <v>0</v>
      </c>
      <c r="E752" s="4" t="n">
        <v>0</v>
      </c>
      <c r="F752" s="30" t="n">
        <v>0</v>
      </c>
      <c r="G752" s="30" t="n">
        <v>0</v>
      </c>
      <c r="H752" s="31" t="n">
        <v>0</v>
      </c>
      <c r="I752" s="30" t="n">
        <v>0</v>
      </c>
      <c r="J752" s="30" t="n">
        <v>0</v>
      </c>
      <c r="K752" s="30" t="n">
        <v>0</v>
      </c>
      <c r="L752" s="30" t="n">
        <v>0</v>
      </c>
      <c r="M752" s="30" t="n">
        <v>0</v>
      </c>
      <c r="N752" s="30" t="n">
        <v>0</v>
      </c>
      <c r="O752" s="31" t="n">
        <v>0</v>
      </c>
      <c r="P752" s="30" t="n">
        <v>0</v>
      </c>
      <c r="Q752" s="30" t="n">
        <v>0</v>
      </c>
      <c r="R752" s="30" t="n">
        <v>0</v>
      </c>
      <c r="S752" s="30" t="n">
        <v>0</v>
      </c>
      <c r="T752" s="30" t="n">
        <v>0</v>
      </c>
      <c r="U752" s="30" t="n">
        <v>0</v>
      </c>
      <c r="V752" s="30" t="n">
        <v>0</v>
      </c>
      <c r="W752" s="30" t="n">
        <v>0</v>
      </c>
      <c r="X752" s="30" t="n">
        <v>0</v>
      </c>
      <c r="Y752" s="30" t="n">
        <v>0</v>
      </c>
      <c r="Z752" s="30" t="n">
        <v>0</v>
      </c>
      <c r="AA752" s="30" t="n">
        <v>0</v>
      </c>
      <c r="AB752" s="30" t="n">
        <v>0</v>
      </c>
      <c r="AC752" s="30" t="n">
        <v>0</v>
      </c>
      <c r="AD752" s="30" t="n">
        <v>0</v>
      </c>
      <c r="AE752" s="32" t="n">
        <v>0</v>
      </c>
      <c r="AF752" s="33" t="n">
        <v>0</v>
      </c>
      <c r="AG752" s="6" t="n">
        <v>0</v>
      </c>
      <c r="AH752" s="30" t="n">
        <v>0</v>
      </c>
      <c r="AI752" s="30" t="n">
        <v>0</v>
      </c>
      <c r="AJ752" s="34" t="n">
        <v>0</v>
      </c>
      <c r="AK752" s="35" t="n">
        <v>0</v>
      </c>
      <c r="AL752" s="35"/>
    </row>
    <row r="753" customFormat="false" ht="15" hidden="false" customHeight="false" outlineLevel="0" collapsed="false">
      <c r="A753" s="3"/>
      <c r="B753" s="29" t="n">
        <v>710520</v>
      </c>
      <c r="C753" s="3" t="s">
        <v>128</v>
      </c>
      <c r="D753" s="4" t="n">
        <v>0</v>
      </c>
      <c r="E753" s="4" t="n">
        <v>0</v>
      </c>
      <c r="F753" s="30" t="n">
        <v>0</v>
      </c>
      <c r="G753" s="30" t="n">
        <v>0</v>
      </c>
      <c r="H753" s="31" t="n">
        <v>0</v>
      </c>
      <c r="I753" s="30" t="n">
        <v>0</v>
      </c>
      <c r="J753" s="30" t="n">
        <v>0</v>
      </c>
      <c r="K753" s="30" t="n">
        <v>0.001</v>
      </c>
      <c r="L753" s="30" t="n">
        <v>0</v>
      </c>
      <c r="M753" s="30" t="n">
        <v>0</v>
      </c>
      <c r="N753" s="30" t="n">
        <v>0</v>
      </c>
      <c r="O753" s="31" t="n">
        <v>0.001</v>
      </c>
      <c r="P753" s="30" t="n">
        <v>0</v>
      </c>
      <c r="Q753" s="30" t="n">
        <v>0</v>
      </c>
      <c r="R753" s="30" t="n">
        <v>0</v>
      </c>
      <c r="S753" s="30" t="n">
        <v>0</v>
      </c>
      <c r="T753" s="30" t="n">
        <v>0</v>
      </c>
      <c r="U753" s="30" t="n">
        <v>0</v>
      </c>
      <c r="V753" s="30" t="n">
        <v>0.76169</v>
      </c>
      <c r="W753" s="30" t="n">
        <v>0</v>
      </c>
      <c r="X753" s="30" t="n">
        <v>0</v>
      </c>
      <c r="Y753" s="30" t="n">
        <v>0</v>
      </c>
      <c r="Z753" s="30" t="n">
        <v>0</v>
      </c>
      <c r="AA753" s="30" t="n">
        <v>0</v>
      </c>
      <c r="AB753" s="30" t="n">
        <v>0</v>
      </c>
      <c r="AC753" s="30" t="n">
        <v>0</v>
      </c>
      <c r="AD753" s="30" t="n">
        <v>871.24277</v>
      </c>
      <c r="AE753" s="32" t="n">
        <v>872.00446</v>
      </c>
      <c r="AF753" s="33" t="n">
        <v>872.00546</v>
      </c>
      <c r="AG753" s="6" t="n">
        <v>0.76169</v>
      </c>
      <c r="AH753" s="30" t="n">
        <v>871.24277</v>
      </c>
      <c r="AI753" s="30" t="n">
        <v>0.001</v>
      </c>
      <c r="AJ753" s="34" t="n">
        <v>0</v>
      </c>
      <c r="AK753" s="35" t="n">
        <v>-2.36468830627778E-014</v>
      </c>
      <c r="AL753" s="35"/>
    </row>
    <row r="754" customFormat="false" ht="15" hidden="false" customHeight="false" outlineLevel="0" collapsed="false">
      <c r="A754" s="3"/>
      <c r="B754" s="29" t="n">
        <v>710525</v>
      </c>
      <c r="C754" s="3" t="s">
        <v>467</v>
      </c>
      <c r="D754" s="4" t="n">
        <v>0</v>
      </c>
      <c r="E754" s="4" t="n">
        <v>0</v>
      </c>
      <c r="F754" s="30" t="n">
        <v>0</v>
      </c>
      <c r="G754" s="30" t="n">
        <v>0</v>
      </c>
      <c r="H754" s="31" t="n">
        <v>0</v>
      </c>
      <c r="I754" s="30" t="n">
        <v>0</v>
      </c>
      <c r="J754" s="30" t="n">
        <v>0</v>
      </c>
      <c r="K754" s="30" t="n">
        <v>0</v>
      </c>
      <c r="L754" s="30" t="n">
        <v>0</v>
      </c>
      <c r="M754" s="30" t="n">
        <v>0</v>
      </c>
      <c r="N754" s="30" t="n">
        <v>0</v>
      </c>
      <c r="O754" s="31" t="n">
        <v>0</v>
      </c>
      <c r="P754" s="30" t="n">
        <v>0</v>
      </c>
      <c r="Q754" s="30" t="n">
        <v>0</v>
      </c>
      <c r="R754" s="30" t="n">
        <v>0</v>
      </c>
      <c r="S754" s="30" t="n">
        <v>0</v>
      </c>
      <c r="T754" s="30" t="n">
        <v>0</v>
      </c>
      <c r="U754" s="30" t="n">
        <v>0</v>
      </c>
      <c r="V754" s="30" t="n">
        <v>0</v>
      </c>
      <c r="W754" s="30" t="n">
        <v>0</v>
      </c>
      <c r="X754" s="30" t="n">
        <v>0</v>
      </c>
      <c r="Y754" s="30" t="n">
        <v>0</v>
      </c>
      <c r="Z754" s="30" t="n">
        <v>0</v>
      </c>
      <c r="AA754" s="30" t="n">
        <v>0</v>
      </c>
      <c r="AB754" s="30" t="n">
        <v>0</v>
      </c>
      <c r="AC754" s="30" t="n">
        <v>0</v>
      </c>
      <c r="AD754" s="30" t="n">
        <v>0</v>
      </c>
      <c r="AE754" s="32" t="n">
        <v>0</v>
      </c>
      <c r="AF754" s="33" t="n">
        <v>0</v>
      </c>
      <c r="AG754" s="6" t="n">
        <v>0</v>
      </c>
      <c r="AH754" s="30" t="n">
        <v>0</v>
      </c>
      <c r="AI754" s="30" t="n">
        <v>0</v>
      </c>
      <c r="AJ754" s="34" t="n">
        <v>0</v>
      </c>
      <c r="AK754" s="35" t="n">
        <v>0</v>
      </c>
      <c r="AL754" s="35"/>
    </row>
    <row r="755" customFormat="false" ht="15" hidden="false" customHeight="false" outlineLevel="0" collapsed="false">
      <c r="A755" s="3"/>
      <c r="B755" s="29" t="n">
        <v>710530</v>
      </c>
      <c r="C755" s="3" t="s">
        <v>225</v>
      </c>
      <c r="D755" s="4" t="n">
        <v>0</v>
      </c>
      <c r="E755" s="4" t="n">
        <v>0</v>
      </c>
      <c r="F755" s="30" t="n">
        <v>0</v>
      </c>
      <c r="G755" s="30" t="n">
        <v>0</v>
      </c>
      <c r="H755" s="31" t="n">
        <v>0</v>
      </c>
      <c r="I755" s="30" t="n">
        <v>0</v>
      </c>
      <c r="J755" s="30" t="n">
        <v>0</v>
      </c>
      <c r="K755" s="30" t="n">
        <v>0</v>
      </c>
      <c r="L755" s="30" t="n">
        <v>0</v>
      </c>
      <c r="M755" s="30" t="n">
        <v>0</v>
      </c>
      <c r="N755" s="30" t="n">
        <v>0</v>
      </c>
      <c r="O755" s="31" t="n">
        <v>0</v>
      </c>
      <c r="P755" s="30" t="n">
        <v>0</v>
      </c>
      <c r="Q755" s="30" t="n">
        <v>0</v>
      </c>
      <c r="R755" s="30" t="n">
        <v>0</v>
      </c>
      <c r="S755" s="30" t="n">
        <v>0</v>
      </c>
      <c r="T755" s="30" t="n">
        <v>0</v>
      </c>
      <c r="U755" s="30" t="n">
        <v>0</v>
      </c>
      <c r="V755" s="30" t="n">
        <v>0</v>
      </c>
      <c r="W755" s="30" t="n">
        <v>0</v>
      </c>
      <c r="X755" s="30" t="n">
        <v>0</v>
      </c>
      <c r="Y755" s="30" t="n">
        <v>0</v>
      </c>
      <c r="Z755" s="30" t="n">
        <v>0</v>
      </c>
      <c r="AA755" s="30" t="n">
        <v>0</v>
      </c>
      <c r="AB755" s="30" t="n">
        <v>0</v>
      </c>
      <c r="AC755" s="30" t="n">
        <v>0</v>
      </c>
      <c r="AD755" s="30" t="n">
        <v>0</v>
      </c>
      <c r="AE755" s="32" t="n">
        <v>0</v>
      </c>
      <c r="AF755" s="33" t="n">
        <v>0</v>
      </c>
      <c r="AG755" s="6" t="n">
        <v>0</v>
      </c>
      <c r="AH755" s="30" t="n">
        <v>0</v>
      </c>
      <c r="AI755" s="30" t="n">
        <v>0</v>
      </c>
      <c r="AJ755" s="34" t="n">
        <v>0</v>
      </c>
      <c r="AK755" s="35" t="n">
        <v>0</v>
      </c>
      <c r="AL755" s="35"/>
    </row>
    <row r="756" customFormat="false" ht="15" hidden="false" customHeight="false" outlineLevel="0" collapsed="false">
      <c r="A756" s="3"/>
      <c r="B756" s="29" t="n">
        <v>710535</v>
      </c>
      <c r="C756" s="3" t="s">
        <v>144</v>
      </c>
      <c r="D756" s="4" t="n">
        <v>0</v>
      </c>
      <c r="E756" s="4" t="n">
        <v>0</v>
      </c>
      <c r="F756" s="30" t="n">
        <v>0</v>
      </c>
      <c r="G756" s="30" t="n">
        <v>0</v>
      </c>
      <c r="H756" s="31" t="n">
        <v>0</v>
      </c>
      <c r="I756" s="30" t="n">
        <v>0</v>
      </c>
      <c r="J756" s="30" t="n">
        <v>0</v>
      </c>
      <c r="K756" s="30" t="n">
        <v>0</v>
      </c>
      <c r="L756" s="30" t="n">
        <v>0</v>
      </c>
      <c r="M756" s="30" t="n">
        <v>0</v>
      </c>
      <c r="N756" s="30" t="n">
        <v>0</v>
      </c>
      <c r="O756" s="31" t="n">
        <v>0</v>
      </c>
      <c r="P756" s="30" t="n">
        <v>0</v>
      </c>
      <c r="Q756" s="30" t="n">
        <v>0</v>
      </c>
      <c r="R756" s="30" t="n">
        <v>0</v>
      </c>
      <c r="S756" s="30" t="n">
        <v>0</v>
      </c>
      <c r="T756" s="30" t="n">
        <v>0</v>
      </c>
      <c r="U756" s="30" t="n">
        <v>0</v>
      </c>
      <c r="V756" s="30" t="n">
        <v>0</v>
      </c>
      <c r="W756" s="30" t="n">
        <v>0</v>
      </c>
      <c r="X756" s="30" t="n">
        <v>0</v>
      </c>
      <c r="Y756" s="30" t="n">
        <v>0</v>
      </c>
      <c r="Z756" s="30" t="n">
        <v>0</v>
      </c>
      <c r="AA756" s="30" t="n">
        <v>0</v>
      </c>
      <c r="AB756" s="30" t="n">
        <v>0</v>
      </c>
      <c r="AC756" s="30" t="n">
        <v>0</v>
      </c>
      <c r="AD756" s="30" t="n">
        <v>0</v>
      </c>
      <c r="AE756" s="32" t="n">
        <v>0</v>
      </c>
      <c r="AF756" s="33" t="n">
        <v>0</v>
      </c>
      <c r="AG756" s="6" t="n">
        <v>0</v>
      </c>
      <c r="AH756" s="30" t="n">
        <v>0</v>
      </c>
      <c r="AI756" s="30" t="n">
        <v>0</v>
      </c>
      <c r="AJ756" s="34" t="n">
        <v>0</v>
      </c>
      <c r="AK756" s="35" t="n">
        <v>0</v>
      </c>
      <c r="AL756" s="35"/>
    </row>
    <row r="757" customFormat="false" ht="15" hidden="false" customHeight="false" outlineLevel="0" collapsed="false">
      <c r="A757" s="3"/>
      <c r="B757" s="29" t="n">
        <v>7106</v>
      </c>
      <c r="C757" s="3" t="s">
        <v>470</v>
      </c>
      <c r="D757" s="4" t="n">
        <v>19302.32889</v>
      </c>
      <c r="E757" s="4" t="n">
        <v>0</v>
      </c>
      <c r="F757" s="30" t="n">
        <v>167147.08</v>
      </c>
      <c r="G757" s="30" t="n">
        <v>59946.11</v>
      </c>
      <c r="H757" s="31" t="n">
        <v>246395.51889</v>
      </c>
      <c r="I757" s="30" t="n">
        <v>0</v>
      </c>
      <c r="J757" s="30" t="n">
        <v>14851.76</v>
      </c>
      <c r="K757" s="30" t="n">
        <v>1587.13</v>
      </c>
      <c r="L757" s="30" t="n">
        <v>0</v>
      </c>
      <c r="M757" s="30" t="n">
        <v>213.995</v>
      </c>
      <c r="N757" s="30" t="n">
        <v>1.25734</v>
      </c>
      <c r="O757" s="31" t="n">
        <v>16654.14234</v>
      </c>
      <c r="P757" s="30" t="n">
        <v>0</v>
      </c>
      <c r="Q757" s="30" t="n">
        <v>0</v>
      </c>
      <c r="R757" s="30" t="n">
        <v>171.31511</v>
      </c>
      <c r="S757" s="30" t="n">
        <v>0</v>
      </c>
      <c r="T757" s="30" t="n">
        <v>0</v>
      </c>
      <c r="U757" s="30" t="n">
        <v>0</v>
      </c>
      <c r="V757" s="30" t="n">
        <v>0</v>
      </c>
      <c r="W757" s="30" t="n">
        <v>0</v>
      </c>
      <c r="X757" s="30" t="n">
        <v>0</v>
      </c>
      <c r="Y757" s="30" t="n">
        <v>0</v>
      </c>
      <c r="Z757" s="30" t="n">
        <v>0</v>
      </c>
      <c r="AA757" s="30" t="n">
        <v>0</v>
      </c>
      <c r="AB757" s="30" t="n">
        <v>0</v>
      </c>
      <c r="AC757" s="30" t="n">
        <v>0</v>
      </c>
      <c r="AD757" s="30" t="n">
        <v>0</v>
      </c>
      <c r="AE757" s="32" t="n">
        <v>171.31511</v>
      </c>
      <c r="AF757" s="33" t="n">
        <v>263220.97634</v>
      </c>
      <c r="AG757" s="6" t="n">
        <v>242331.51745</v>
      </c>
      <c r="AH757" s="30" t="n">
        <v>19302.32889</v>
      </c>
      <c r="AI757" s="30" t="n">
        <v>1587.13</v>
      </c>
      <c r="AJ757" s="34" t="n">
        <v>0</v>
      </c>
      <c r="AK757" s="35" t="n">
        <v>3.72892827726901E-011</v>
      </c>
      <c r="AL757" s="35"/>
    </row>
    <row r="758" customFormat="false" ht="15" hidden="false" customHeight="false" outlineLevel="0" collapsed="false">
      <c r="A758" s="3"/>
      <c r="B758" s="29" t="n">
        <v>710605</v>
      </c>
      <c r="C758" s="3" t="s">
        <v>62</v>
      </c>
      <c r="D758" s="4" t="n">
        <v>19302.32889</v>
      </c>
      <c r="E758" s="4" t="n">
        <v>0</v>
      </c>
      <c r="F758" s="30" t="n">
        <v>147247.08</v>
      </c>
      <c r="G758" s="30" t="n">
        <v>29464.87</v>
      </c>
      <c r="H758" s="31" t="n">
        <v>196014.27889</v>
      </c>
      <c r="I758" s="30" t="n">
        <v>0</v>
      </c>
      <c r="J758" s="30" t="n">
        <v>13421.76</v>
      </c>
      <c r="K758" s="30" t="n">
        <v>1587.13</v>
      </c>
      <c r="L758" s="30" t="n">
        <v>0</v>
      </c>
      <c r="M758" s="30" t="n">
        <v>213.995</v>
      </c>
      <c r="N758" s="30" t="n">
        <v>0</v>
      </c>
      <c r="O758" s="31" t="n">
        <v>15222.885</v>
      </c>
      <c r="P758" s="30" t="n">
        <v>0</v>
      </c>
      <c r="Q758" s="30" t="n">
        <v>0</v>
      </c>
      <c r="R758" s="30" t="n">
        <v>0</v>
      </c>
      <c r="S758" s="30" t="n">
        <v>0</v>
      </c>
      <c r="T758" s="30" t="n">
        <v>0</v>
      </c>
      <c r="U758" s="30" t="n">
        <v>0</v>
      </c>
      <c r="V758" s="30" t="n">
        <v>0</v>
      </c>
      <c r="W758" s="30" t="n">
        <v>0</v>
      </c>
      <c r="X758" s="30" t="n">
        <v>0</v>
      </c>
      <c r="Y758" s="30" t="n">
        <v>0</v>
      </c>
      <c r="Z758" s="30" t="n">
        <v>0</v>
      </c>
      <c r="AA758" s="30" t="n">
        <v>0</v>
      </c>
      <c r="AB758" s="30" t="n">
        <v>0</v>
      </c>
      <c r="AC758" s="30" t="n">
        <v>0</v>
      </c>
      <c r="AD758" s="30" t="n">
        <v>0</v>
      </c>
      <c r="AE758" s="32" t="n">
        <v>0</v>
      </c>
      <c r="AF758" s="33" t="n">
        <v>211237.16389</v>
      </c>
      <c r="AG758" s="6" t="n">
        <v>190347.705</v>
      </c>
      <c r="AH758" s="30" t="n">
        <v>19302.32889</v>
      </c>
      <c r="AI758" s="30" t="n">
        <v>1587.13</v>
      </c>
      <c r="AJ758" s="34" t="n">
        <v>0</v>
      </c>
      <c r="AK758" s="35" t="n">
        <v>8.18545231595635E-012</v>
      </c>
      <c r="AL758" s="35"/>
    </row>
    <row r="759" customFormat="false" ht="15" hidden="false" customHeight="false" outlineLevel="0" collapsed="false">
      <c r="A759" s="3"/>
      <c r="B759" s="29" t="n">
        <v>710610</v>
      </c>
      <c r="C759" s="3" t="s">
        <v>87</v>
      </c>
      <c r="D759" s="4" t="n">
        <v>0</v>
      </c>
      <c r="E759" s="4" t="n">
        <v>0</v>
      </c>
      <c r="F759" s="30" t="n">
        <v>19900</v>
      </c>
      <c r="G759" s="30" t="n">
        <v>27995.35</v>
      </c>
      <c r="H759" s="31" t="n">
        <v>47895.35</v>
      </c>
      <c r="I759" s="30" t="n">
        <v>0</v>
      </c>
      <c r="J759" s="30" t="n">
        <v>0</v>
      </c>
      <c r="K759" s="30" t="n">
        <v>0</v>
      </c>
      <c r="L759" s="30" t="n">
        <v>0</v>
      </c>
      <c r="M759" s="30" t="n">
        <v>0</v>
      </c>
      <c r="N759" s="30" t="n">
        <v>0</v>
      </c>
      <c r="O759" s="31" t="n">
        <v>0</v>
      </c>
      <c r="P759" s="30" t="n">
        <v>0</v>
      </c>
      <c r="Q759" s="30" t="n">
        <v>0</v>
      </c>
      <c r="R759" s="30" t="n">
        <v>20.98125</v>
      </c>
      <c r="S759" s="30" t="n">
        <v>0</v>
      </c>
      <c r="T759" s="30" t="n">
        <v>0</v>
      </c>
      <c r="U759" s="30" t="n">
        <v>0</v>
      </c>
      <c r="V759" s="30" t="n">
        <v>0</v>
      </c>
      <c r="W759" s="30" t="n">
        <v>0</v>
      </c>
      <c r="X759" s="30" t="n">
        <v>0</v>
      </c>
      <c r="Y759" s="30" t="n">
        <v>0</v>
      </c>
      <c r="Z759" s="30" t="n">
        <v>0</v>
      </c>
      <c r="AA759" s="30" t="n">
        <v>0</v>
      </c>
      <c r="AB759" s="30" t="n">
        <v>0</v>
      </c>
      <c r="AC759" s="30" t="n">
        <v>0</v>
      </c>
      <c r="AD759" s="30" t="n">
        <v>0</v>
      </c>
      <c r="AE759" s="32" t="n">
        <v>20.98125</v>
      </c>
      <c r="AF759" s="33" t="n">
        <v>47916.33125</v>
      </c>
      <c r="AG759" s="6" t="n">
        <v>47916.33125</v>
      </c>
      <c r="AH759" s="30" t="n">
        <v>0</v>
      </c>
      <c r="AI759" s="30" t="n">
        <v>0</v>
      </c>
      <c r="AJ759" s="34" t="n">
        <v>0</v>
      </c>
      <c r="AK759" s="35" t="n">
        <v>0</v>
      </c>
      <c r="AL759" s="35"/>
    </row>
    <row r="760" customFormat="false" ht="15" hidden="false" customHeight="false" outlineLevel="0" collapsed="false">
      <c r="A760" s="3"/>
      <c r="B760" s="29" t="n">
        <v>710615</v>
      </c>
      <c r="C760" s="3" t="s">
        <v>143</v>
      </c>
      <c r="D760" s="4" t="n">
        <v>0</v>
      </c>
      <c r="E760" s="4" t="n">
        <v>0</v>
      </c>
      <c r="F760" s="30" t="n">
        <v>0</v>
      </c>
      <c r="G760" s="30" t="n">
        <v>0</v>
      </c>
      <c r="H760" s="31" t="n">
        <v>0</v>
      </c>
      <c r="I760" s="30" t="n">
        <v>0</v>
      </c>
      <c r="J760" s="30" t="n">
        <v>0</v>
      </c>
      <c r="K760" s="30" t="n">
        <v>0</v>
      </c>
      <c r="L760" s="30" t="n">
        <v>0</v>
      </c>
      <c r="M760" s="30" t="n">
        <v>0</v>
      </c>
      <c r="N760" s="30" t="n">
        <v>1.25734</v>
      </c>
      <c r="O760" s="31" t="n">
        <v>1.25734</v>
      </c>
      <c r="P760" s="30" t="n">
        <v>0</v>
      </c>
      <c r="Q760" s="30" t="n">
        <v>0</v>
      </c>
      <c r="R760" s="30" t="n">
        <v>0</v>
      </c>
      <c r="S760" s="30" t="n">
        <v>0</v>
      </c>
      <c r="T760" s="30" t="n">
        <v>0</v>
      </c>
      <c r="U760" s="30" t="n">
        <v>0</v>
      </c>
      <c r="V760" s="30" t="n">
        <v>0</v>
      </c>
      <c r="W760" s="30" t="n">
        <v>0</v>
      </c>
      <c r="X760" s="30" t="n">
        <v>0</v>
      </c>
      <c r="Y760" s="30" t="n">
        <v>0</v>
      </c>
      <c r="Z760" s="30" t="n">
        <v>0</v>
      </c>
      <c r="AA760" s="30" t="n">
        <v>0</v>
      </c>
      <c r="AB760" s="30" t="n">
        <v>0</v>
      </c>
      <c r="AC760" s="30" t="n">
        <v>0</v>
      </c>
      <c r="AD760" s="30" t="n">
        <v>0</v>
      </c>
      <c r="AE760" s="32" t="n">
        <v>0</v>
      </c>
      <c r="AF760" s="33" t="n">
        <v>1.25734</v>
      </c>
      <c r="AG760" s="6" t="n">
        <v>1.25734</v>
      </c>
      <c r="AH760" s="30" t="n">
        <v>0</v>
      </c>
      <c r="AI760" s="30" t="n">
        <v>0</v>
      </c>
      <c r="AJ760" s="34" t="n">
        <v>0</v>
      </c>
      <c r="AK760" s="35" t="n">
        <v>0</v>
      </c>
      <c r="AL760" s="35"/>
    </row>
    <row r="761" customFormat="false" ht="15" hidden="false" customHeight="false" outlineLevel="0" collapsed="false">
      <c r="A761" s="3"/>
      <c r="B761" s="29" t="n">
        <v>710620</v>
      </c>
      <c r="C761" s="3" t="s">
        <v>128</v>
      </c>
      <c r="D761" s="4" t="n">
        <v>0</v>
      </c>
      <c r="E761" s="4" t="n">
        <v>0</v>
      </c>
      <c r="F761" s="30" t="n">
        <v>0</v>
      </c>
      <c r="G761" s="30" t="n">
        <v>448.48687</v>
      </c>
      <c r="H761" s="31" t="n">
        <v>448.48687</v>
      </c>
      <c r="I761" s="30" t="n">
        <v>0</v>
      </c>
      <c r="J761" s="30" t="n">
        <v>1430</v>
      </c>
      <c r="K761" s="30" t="n">
        <v>0</v>
      </c>
      <c r="L761" s="30" t="n">
        <v>0</v>
      </c>
      <c r="M761" s="30" t="n">
        <v>0</v>
      </c>
      <c r="N761" s="30" t="n">
        <v>0</v>
      </c>
      <c r="O761" s="31" t="n">
        <v>1430</v>
      </c>
      <c r="P761" s="30" t="n">
        <v>0</v>
      </c>
      <c r="Q761" s="30" t="n">
        <v>0</v>
      </c>
      <c r="R761" s="30" t="n">
        <v>0</v>
      </c>
      <c r="S761" s="30" t="n">
        <v>0</v>
      </c>
      <c r="T761" s="30" t="n">
        <v>0</v>
      </c>
      <c r="U761" s="30" t="n">
        <v>0</v>
      </c>
      <c r="V761" s="30" t="n">
        <v>0</v>
      </c>
      <c r="W761" s="30" t="n">
        <v>0</v>
      </c>
      <c r="X761" s="30" t="n">
        <v>0</v>
      </c>
      <c r="Y761" s="30" t="n">
        <v>0</v>
      </c>
      <c r="Z761" s="30" t="n">
        <v>0</v>
      </c>
      <c r="AA761" s="30" t="n">
        <v>0</v>
      </c>
      <c r="AB761" s="30" t="n">
        <v>0</v>
      </c>
      <c r="AC761" s="30" t="n">
        <v>0</v>
      </c>
      <c r="AD761" s="30" t="n">
        <v>0</v>
      </c>
      <c r="AE761" s="32" t="n">
        <v>0</v>
      </c>
      <c r="AF761" s="33" t="n">
        <v>1878.48687</v>
      </c>
      <c r="AG761" s="6" t="n">
        <v>1878.48687</v>
      </c>
      <c r="AH761" s="30" t="n">
        <v>0</v>
      </c>
      <c r="AI761" s="30" t="n">
        <v>0</v>
      </c>
      <c r="AJ761" s="34" t="n">
        <v>0</v>
      </c>
      <c r="AK761" s="35" t="n">
        <v>0</v>
      </c>
      <c r="AL761" s="35"/>
    </row>
    <row r="762" customFormat="false" ht="15" hidden="false" customHeight="false" outlineLevel="0" collapsed="false">
      <c r="A762" s="3"/>
      <c r="B762" s="29" t="n">
        <v>710625</v>
      </c>
      <c r="C762" s="3" t="s">
        <v>467</v>
      </c>
      <c r="D762" s="4" t="n">
        <v>0</v>
      </c>
      <c r="E762" s="4" t="n">
        <v>0</v>
      </c>
      <c r="F762" s="30" t="n">
        <v>0</v>
      </c>
      <c r="G762" s="30" t="n">
        <v>0</v>
      </c>
      <c r="H762" s="31" t="n">
        <v>0</v>
      </c>
      <c r="I762" s="30" t="n">
        <v>0</v>
      </c>
      <c r="J762" s="30" t="n">
        <v>0</v>
      </c>
      <c r="K762" s="30" t="n">
        <v>0</v>
      </c>
      <c r="L762" s="30" t="n">
        <v>0</v>
      </c>
      <c r="M762" s="30" t="n">
        <v>0</v>
      </c>
      <c r="N762" s="30" t="n">
        <v>0</v>
      </c>
      <c r="O762" s="31" t="n">
        <v>0</v>
      </c>
      <c r="P762" s="30" t="n">
        <v>0</v>
      </c>
      <c r="Q762" s="30" t="n">
        <v>0</v>
      </c>
      <c r="R762" s="30" t="n">
        <v>0</v>
      </c>
      <c r="S762" s="30" t="n">
        <v>0</v>
      </c>
      <c r="T762" s="30" t="n">
        <v>0</v>
      </c>
      <c r="U762" s="30" t="n">
        <v>0</v>
      </c>
      <c r="V762" s="30" t="n">
        <v>0</v>
      </c>
      <c r="W762" s="30" t="n">
        <v>0</v>
      </c>
      <c r="X762" s="30" t="n">
        <v>0</v>
      </c>
      <c r="Y762" s="30" t="n">
        <v>0</v>
      </c>
      <c r="Z762" s="30" t="n">
        <v>0</v>
      </c>
      <c r="AA762" s="30" t="n">
        <v>0</v>
      </c>
      <c r="AB762" s="30" t="n">
        <v>0</v>
      </c>
      <c r="AC762" s="30" t="n">
        <v>0</v>
      </c>
      <c r="AD762" s="30" t="n">
        <v>0</v>
      </c>
      <c r="AE762" s="32" t="n">
        <v>0</v>
      </c>
      <c r="AF762" s="33" t="n">
        <v>0</v>
      </c>
      <c r="AG762" s="6" t="n">
        <v>0</v>
      </c>
      <c r="AH762" s="30" t="n">
        <v>0</v>
      </c>
      <c r="AI762" s="30" t="n">
        <v>0</v>
      </c>
      <c r="AJ762" s="34" t="n">
        <v>0</v>
      </c>
      <c r="AK762" s="35" t="n">
        <v>0</v>
      </c>
      <c r="AL762" s="35"/>
    </row>
    <row r="763" customFormat="false" ht="15" hidden="false" customHeight="false" outlineLevel="0" collapsed="false">
      <c r="A763" s="3"/>
      <c r="B763" s="29" t="n">
        <v>710630</v>
      </c>
      <c r="C763" s="3" t="s">
        <v>225</v>
      </c>
      <c r="D763" s="4" t="n">
        <v>0</v>
      </c>
      <c r="E763" s="4" t="n">
        <v>0</v>
      </c>
      <c r="F763" s="30" t="n">
        <v>0</v>
      </c>
      <c r="G763" s="30" t="n">
        <v>1679.05</v>
      </c>
      <c r="H763" s="31" t="n">
        <v>1679.05</v>
      </c>
      <c r="I763" s="30" t="n">
        <v>0</v>
      </c>
      <c r="J763" s="30" t="n">
        <v>0</v>
      </c>
      <c r="K763" s="30" t="n">
        <v>0</v>
      </c>
      <c r="L763" s="30" t="n">
        <v>0</v>
      </c>
      <c r="M763" s="30" t="n">
        <v>0</v>
      </c>
      <c r="N763" s="30" t="n">
        <v>0</v>
      </c>
      <c r="O763" s="31" t="n">
        <v>0</v>
      </c>
      <c r="P763" s="30" t="n">
        <v>0</v>
      </c>
      <c r="Q763" s="30" t="n">
        <v>0</v>
      </c>
      <c r="R763" s="30" t="n">
        <v>150.33386</v>
      </c>
      <c r="S763" s="30" t="n">
        <v>0</v>
      </c>
      <c r="T763" s="30" t="n">
        <v>0</v>
      </c>
      <c r="U763" s="30" t="n">
        <v>0</v>
      </c>
      <c r="V763" s="30" t="n">
        <v>0</v>
      </c>
      <c r="W763" s="30" t="n">
        <v>0</v>
      </c>
      <c r="X763" s="30" t="n">
        <v>0</v>
      </c>
      <c r="Y763" s="30" t="n">
        <v>0</v>
      </c>
      <c r="Z763" s="30" t="n">
        <v>0</v>
      </c>
      <c r="AA763" s="30" t="n">
        <v>0</v>
      </c>
      <c r="AB763" s="30" t="n">
        <v>0</v>
      </c>
      <c r="AC763" s="30" t="n">
        <v>0</v>
      </c>
      <c r="AD763" s="30" t="n">
        <v>0</v>
      </c>
      <c r="AE763" s="32" t="n">
        <v>150.33386</v>
      </c>
      <c r="AF763" s="33" t="n">
        <v>1829.38386</v>
      </c>
      <c r="AG763" s="6" t="n">
        <v>1829.38386</v>
      </c>
      <c r="AH763" s="30" t="n">
        <v>0</v>
      </c>
      <c r="AI763" s="30" t="n">
        <v>0</v>
      </c>
      <c r="AJ763" s="34" t="n">
        <v>0</v>
      </c>
      <c r="AK763" s="35" t="n">
        <v>0</v>
      </c>
      <c r="AL763" s="35"/>
    </row>
    <row r="764" customFormat="false" ht="15" hidden="false" customHeight="false" outlineLevel="0" collapsed="false">
      <c r="A764" s="3"/>
      <c r="B764" s="29" t="n">
        <v>710635</v>
      </c>
      <c r="C764" s="3" t="s">
        <v>144</v>
      </c>
      <c r="D764" s="4" t="n">
        <v>0</v>
      </c>
      <c r="E764" s="4" t="n">
        <v>0</v>
      </c>
      <c r="F764" s="30" t="n">
        <v>0</v>
      </c>
      <c r="G764" s="30" t="n">
        <v>358.36356</v>
      </c>
      <c r="H764" s="31" t="n">
        <v>358.36356</v>
      </c>
      <c r="I764" s="30" t="n">
        <v>0</v>
      </c>
      <c r="J764" s="30" t="n">
        <v>0</v>
      </c>
      <c r="K764" s="30" t="n">
        <v>0</v>
      </c>
      <c r="L764" s="30" t="n">
        <v>0</v>
      </c>
      <c r="M764" s="30" t="n">
        <v>0</v>
      </c>
      <c r="N764" s="30" t="n">
        <v>0</v>
      </c>
      <c r="O764" s="31" t="n">
        <v>0</v>
      </c>
      <c r="P764" s="30" t="n">
        <v>0</v>
      </c>
      <c r="Q764" s="30" t="n">
        <v>0</v>
      </c>
      <c r="R764" s="30" t="n">
        <v>0</v>
      </c>
      <c r="S764" s="30" t="n">
        <v>0</v>
      </c>
      <c r="T764" s="30" t="n">
        <v>0</v>
      </c>
      <c r="U764" s="30" t="n">
        <v>0</v>
      </c>
      <c r="V764" s="30" t="n">
        <v>0</v>
      </c>
      <c r="W764" s="30" t="n">
        <v>0</v>
      </c>
      <c r="X764" s="30" t="n">
        <v>0</v>
      </c>
      <c r="Y764" s="30" t="n">
        <v>0</v>
      </c>
      <c r="Z764" s="30" t="n">
        <v>0</v>
      </c>
      <c r="AA764" s="30" t="n">
        <v>0</v>
      </c>
      <c r="AB764" s="30" t="n">
        <v>0</v>
      </c>
      <c r="AC764" s="30" t="n">
        <v>0</v>
      </c>
      <c r="AD764" s="30" t="n">
        <v>0</v>
      </c>
      <c r="AE764" s="32" t="n">
        <v>0</v>
      </c>
      <c r="AF764" s="33" t="n">
        <v>358.36356</v>
      </c>
      <c r="AG764" s="6" t="n">
        <v>358.36356</v>
      </c>
      <c r="AH764" s="30" t="n">
        <v>0</v>
      </c>
      <c r="AI764" s="30" t="n">
        <v>0</v>
      </c>
      <c r="AJ764" s="34" t="n">
        <v>0</v>
      </c>
      <c r="AK764" s="35" t="n">
        <v>0</v>
      </c>
      <c r="AL764" s="35"/>
    </row>
    <row r="765" customFormat="false" ht="15" hidden="false" customHeight="false" outlineLevel="0" collapsed="false">
      <c r="A765" s="3"/>
      <c r="B765" s="29" t="n">
        <v>7107</v>
      </c>
      <c r="C765" s="3" t="s">
        <v>471</v>
      </c>
      <c r="D765" s="4" t="n">
        <v>17787.74279</v>
      </c>
      <c r="E765" s="4" t="n">
        <v>187864.07</v>
      </c>
      <c r="F765" s="30" t="n">
        <v>80492.56</v>
      </c>
      <c r="G765" s="30" t="n">
        <v>2597.16</v>
      </c>
      <c r="H765" s="31" t="n">
        <v>288741.53279</v>
      </c>
      <c r="I765" s="30" t="n">
        <v>24345.34354</v>
      </c>
      <c r="J765" s="30" t="n">
        <v>2741.28</v>
      </c>
      <c r="K765" s="30" t="n">
        <v>13600.44</v>
      </c>
      <c r="L765" s="30" t="n">
        <v>1930.16</v>
      </c>
      <c r="M765" s="30" t="n">
        <v>3809.64</v>
      </c>
      <c r="N765" s="30" t="n">
        <v>2817.49</v>
      </c>
      <c r="O765" s="31" t="n">
        <v>49244.35354</v>
      </c>
      <c r="P765" s="30" t="n">
        <v>403.75368</v>
      </c>
      <c r="Q765" s="30" t="n">
        <v>1540.99</v>
      </c>
      <c r="R765" s="30" t="n">
        <v>6726.03</v>
      </c>
      <c r="S765" s="30" t="n">
        <v>458.96567</v>
      </c>
      <c r="T765" s="30" t="n">
        <v>197.53851</v>
      </c>
      <c r="U765" s="30" t="n">
        <v>1550.94</v>
      </c>
      <c r="V765" s="30" t="n">
        <v>3729.2</v>
      </c>
      <c r="W765" s="30" t="n">
        <v>279.66545</v>
      </c>
      <c r="X765" s="30" t="n">
        <v>0</v>
      </c>
      <c r="Y765" s="30" t="n">
        <v>3386.3</v>
      </c>
      <c r="Z765" s="30" t="n">
        <v>106.24207</v>
      </c>
      <c r="AA765" s="30" t="n">
        <v>6124.827</v>
      </c>
      <c r="AB765" s="30" t="n">
        <v>2381.71</v>
      </c>
      <c r="AC765" s="30" t="n">
        <v>0</v>
      </c>
      <c r="AD765" s="30" t="n">
        <v>79.45003</v>
      </c>
      <c r="AE765" s="32" t="n">
        <v>26965.61241</v>
      </c>
      <c r="AF765" s="33" t="n">
        <v>364951.49874</v>
      </c>
      <c r="AG765" s="6" t="n">
        <v>135121.46921</v>
      </c>
      <c r="AH765" s="30" t="n">
        <v>209825.09708</v>
      </c>
      <c r="AI765" s="30" t="n">
        <v>13600.44</v>
      </c>
      <c r="AJ765" s="34" t="n">
        <v>6404.49245</v>
      </c>
      <c r="AK765" s="35" t="n">
        <v>-6.63931132294238E-011</v>
      </c>
      <c r="AL765" s="35"/>
    </row>
    <row r="766" customFormat="false" ht="15" hidden="false" customHeight="false" outlineLevel="0" collapsed="false">
      <c r="A766" s="3"/>
      <c r="B766" s="29" t="n">
        <v>710705</v>
      </c>
      <c r="C766" s="3" t="s">
        <v>472</v>
      </c>
      <c r="D766" s="4" t="n">
        <v>17461.2826</v>
      </c>
      <c r="E766" s="4" t="n">
        <v>156253.74</v>
      </c>
      <c r="F766" s="30" t="n">
        <v>55128.56</v>
      </c>
      <c r="G766" s="30" t="n">
        <v>1327.33</v>
      </c>
      <c r="H766" s="31" t="n">
        <v>230170.9126</v>
      </c>
      <c r="I766" s="30" t="n">
        <v>0</v>
      </c>
      <c r="J766" s="30" t="n">
        <v>917.2907</v>
      </c>
      <c r="K766" s="30" t="n">
        <v>13559.34</v>
      </c>
      <c r="L766" s="30" t="n">
        <v>1662.01</v>
      </c>
      <c r="M766" s="30" t="n">
        <v>2769.33</v>
      </c>
      <c r="N766" s="30" t="n">
        <v>1002.87</v>
      </c>
      <c r="O766" s="31" t="n">
        <v>19910.8407</v>
      </c>
      <c r="P766" s="30" t="n">
        <v>115.30159</v>
      </c>
      <c r="Q766" s="30" t="n">
        <v>1540.99</v>
      </c>
      <c r="R766" s="30" t="n">
        <v>6552.15</v>
      </c>
      <c r="S766" s="30" t="n">
        <v>458.96567</v>
      </c>
      <c r="T766" s="30" t="n">
        <v>71.1266</v>
      </c>
      <c r="U766" s="30" t="n">
        <v>1504.56</v>
      </c>
      <c r="V766" s="30" t="n">
        <v>924.26689</v>
      </c>
      <c r="W766" s="30" t="n">
        <v>0</v>
      </c>
      <c r="X766" s="30" t="n">
        <v>0</v>
      </c>
      <c r="Y766" s="30" t="n">
        <v>471.66554</v>
      </c>
      <c r="Z766" s="30" t="n">
        <v>0</v>
      </c>
      <c r="AA766" s="30" t="n">
        <v>2414.61748</v>
      </c>
      <c r="AB766" s="30" t="n">
        <v>1014.85</v>
      </c>
      <c r="AC766" s="30" t="n">
        <v>0</v>
      </c>
      <c r="AD766" s="30" t="n">
        <v>0</v>
      </c>
      <c r="AE766" s="32" t="n">
        <v>15068.49377</v>
      </c>
      <c r="AF766" s="33" t="n">
        <v>265150.24707</v>
      </c>
      <c r="AG766" s="6" t="n">
        <v>74803.17326</v>
      </c>
      <c r="AH766" s="30" t="n">
        <v>174373.11633</v>
      </c>
      <c r="AI766" s="30" t="n">
        <v>13559.34</v>
      </c>
      <c r="AJ766" s="34" t="n">
        <v>2414.61748</v>
      </c>
      <c r="AK766" s="35" t="n">
        <v>1.18234311230481E-011</v>
      </c>
      <c r="AL766" s="35"/>
    </row>
    <row r="767" customFormat="false" ht="15" hidden="false" customHeight="false" outlineLevel="0" collapsed="false">
      <c r="A767" s="3"/>
      <c r="B767" s="29" t="n">
        <v>710710</v>
      </c>
      <c r="C767" s="3" t="s">
        <v>473</v>
      </c>
      <c r="D767" s="4" t="n">
        <v>326.46019</v>
      </c>
      <c r="E767" s="4" t="n">
        <v>7035.75</v>
      </c>
      <c r="F767" s="30" t="n">
        <v>7463.03</v>
      </c>
      <c r="G767" s="30" t="n">
        <v>592.11878</v>
      </c>
      <c r="H767" s="31" t="n">
        <v>15417.35897</v>
      </c>
      <c r="I767" s="30" t="n">
        <v>24297.69197</v>
      </c>
      <c r="J767" s="30" t="n">
        <v>1774.79</v>
      </c>
      <c r="K767" s="30" t="n">
        <v>0</v>
      </c>
      <c r="L767" s="30" t="n">
        <v>215.87874</v>
      </c>
      <c r="M767" s="30" t="n">
        <v>769.75148</v>
      </c>
      <c r="N767" s="30" t="n">
        <v>1280.75</v>
      </c>
      <c r="O767" s="31" t="n">
        <v>28338.86219</v>
      </c>
      <c r="P767" s="30" t="n">
        <v>227.81812</v>
      </c>
      <c r="Q767" s="30" t="n">
        <v>0</v>
      </c>
      <c r="R767" s="30" t="n">
        <v>0</v>
      </c>
      <c r="S767" s="30" t="n">
        <v>0</v>
      </c>
      <c r="T767" s="30" t="n">
        <v>126.41191</v>
      </c>
      <c r="U767" s="30" t="n">
        <v>46.3832</v>
      </c>
      <c r="V767" s="30" t="n">
        <v>775.46983</v>
      </c>
      <c r="W767" s="30" t="n">
        <v>107.27966</v>
      </c>
      <c r="X767" s="30" t="n">
        <v>0</v>
      </c>
      <c r="Y767" s="30" t="n">
        <v>1467.45</v>
      </c>
      <c r="Z767" s="30" t="n">
        <v>106.24207</v>
      </c>
      <c r="AA767" s="30" t="n">
        <v>0</v>
      </c>
      <c r="AB767" s="30" t="n">
        <v>1304.97</v>
      </c>
      <c r="AC767" s="30" t="n">
        <v>0</v>
      </c>
      <c r="AD767" s="30" t="n">
        <v>49.57734</v>
      </c>
      <c r="AE767" s="32" t="n">
        <v>4211.60213</v>
      </c>
      <c r="AF767" s="33" t="n">
        <v>47967.82329</v>
      </c>
      <c r="AG767" s="6" t="n">
        <v>38520.834</v>
      </c>
      <c r="AH767" s="30" t="n">
        <v>9339.70963</v>
      </c>
      <c r="AI767" s="30" t="n">
        <v>0</v>
      </c>
      <c r="AJ767" s="34" t="n">
        <v>107.27966</v>
      </c>
      <c r="AK767" s="35" t="n">
        <v>3.78008735424373E-012</v>
      </c>
      <c r="AL767" s="35"/>
    </row>
    <row r="768" customFormat="false" ht="15" hidden="false" customHeight="false" outlineLevel="0" collapsed="false">
      <c r="A768" s="3"/>
      <c r="B768" s="29" t="n">
        <v>710715</v>
      </c>
      <c r="C768" s="3" t="s">
        <v>474</v>
      </c>
      <c r="D768" s="4" t="n">
        <v>0</v>
      </c>
      <c r="E768" s="4" t="n">
        <v>581.78792</v>
      </c>
      <c r="F768" s="30" t="n">
        <v>5695.11</v>
      </c>
      <c r="G768" s="30" t="n">
        <v>544.24701</v>
      </c>
      <c r="H768" s="31" t="n">
        <v>6821.14493</v>
      </c>
      <c r="I768" s="30" t="n">
        <v>0</v>
      </c>
      <c r="J768" s="30" t="n">
        <v>49.19639</v>
      </c>
      <c r="K768" s="30" t="n">
        <v>0</v>
      </c>
      <c r="L768" s="30" t="n">
        <v>52.27723</v>
      </c>
      <c r="M768" s="30" t="n">
        <v>46.59277</v>
      </c>
      <c r="N768" s="30" t="n">
        <v>526.08141</v>
      </c>
      <c r="O768" s="31" t="n">
        <v>674.1478</v>
      </c>
      <c r="P768" s="30" t="n">
        <v>0</v>
      </c>
      <c r="Q768" s="30" t="n">
        <v>0</v>
      </c>
      <c r="R768" s="30" t="n">
        <v>0</v>
      </c>
      <c r="S768" s="30" t="n">
        <v>0</v>
      </c>
      <c r="T768" s="30" t="n">
        <v>0</v>
      </c>
      <c r="U768" s="30" t="n">
        <v>0</v>
      </c>
      <c r="V768" s="30" t="n">
        <v>649.98</v>
      </c>
      <c r="W768" s="30" t="n">
        <v>0</v>
      </c>
      <c r="X768" s="30" t="n">
        <v>0</v>
      </c>
      <c r="Y768" s="30" t="n">
        <v>1447.18</v>
      </c>
      <c r="Z768" s="30" t="n">
        <v>0</v>
      </c>
      <c r="AA768" s="30" t="n">
        <v>68.61172</v>
      </c>
      <c r="AB768" s="30" t="n">
        <v>0</v>
      </c>
      <c r="AC768" s="30" t="n">
        <v>0</v>
      </c>
      <c r="AD768" s="30" t="n">
        <v>0</v>
      </c>
      <c r="AE768" s="32" t="n">
        <v>2165.77172</v>
      </c>
      <c r="AF768" s="33" t="n">
        <v>9661.06445</v>
      </c>
      <c r="AG768" s="6" t="n">
        <v>7563.48481</v>
      </c>
      <c r="AH768" s="30" t="n">
        <v>2028.96792</v>
      </c>
      <c r="AI768" s="30" t="n">
        <v>0</v>
      </c>
      <c r="AJ768" s="34" t="n">
        <v>68.61172</v>
      </c>
      <c r="AK768" s="35" t="n">
        <v>-1.94688709598267E-012</v>
      </c>
      <c r="AL768" s="35"/>
    </row>
    <row r="769" customFormat="false" ht="15" hidden="false" customHeight="false" outlineLevel="0" collapsed="false">
      <c r="A769" s="3"/>
      <c r="B769" s="29" t="n">
        <v>710720</v>
      </c>
      <c r="C769" s="3" t="s">
        <v>475</v>
      </c>
      <c r="D769" s="4" t="n">
        <v>0</v>
      </c>
      <c r="E769" s="4" t="n">
        <v>58.68984</v>
      </c>
      <c r="F769" s="30" t="n">
        <v>661.34092</v>
      </c>
      <c r="G769" s="30" t="n">
        <v>9.8112</v>
      </c>
      <c r="H769" s="31" t="n">
        <v>729.84196</v>
      </c>
      <c r="I769" s="30" t="n">
        <v>0</v>
      </c>
      <c r="J769" s="30" t="n">
        <v>0</v>
      </c>
      <c r="K769" s="30" t="n">
        <v>0</v>
      </c>
      <c r="L769" s="30" t="n">
        <v>0</v>
      </c>
      <c r="M769" s="30" t="n">
        <v>30.08832</v>
      </c>
      <c r="N769" s="30" t="n">
        <v>7.78474</v>
      </c>
      <c r="O769" s="31" t="n">
        <v>37.87306</v>
      </c>
      <c r="P769" s="30" t="n">
        <v>27.74164</v>
      </c>
      <c r="Q769" s="30" t="n">
        <v>0</v>
      </c>
      <c r="R769" s="30" t="n">
        <v>0</v>
      </c>
      <c r="S769" s="30" t="n">
        <v>0</v>
      </c>
      <c r="T769" s="30" t="n">
        <v>0</v>
      </c>
      <c r="U769" s="30" t="n">
        <v>0</v>
      </c>
      <c r="V769" s="30" t="n">
        <v>1353.23</v>
      </c>
      <c r="W769" s="30" t="n">
        <v>172.38579</v>
      </c>
      <c r="X769" s="30" t="n">
        <v>0</v>
      </c>
      <c r="Y769" s="30" t="n">
        <v>0</v>
      </c>
      <c r="Z769" s="30" t="n">
        <v>0</v>
      </c>
      <c r="AA769" s="30" t="n">
        <v>3641.5978</v>
      </c>
      <c r="AB769" s="30" t="n">
        <v>61.8897</v>
      </c>
      <c r="AC769" s="30" t="n">
        <v>0</v>
      </c>
      <c r="AD769" s="30" t="n">
        <v>29.87269</v>
      </c>
      <c r="AE769" s="32" t="n">
        <v>5286.71762</v>
      </c>
      <c r="AF769" s="33" t="n">
        <v>6054.43264</v>
      </c>
      <c r="AG769" s="6" t="n">
        <v>2124.14488</v>
      </c>
      <c r="AH769" s="30" t="n">
        <v>116.30417</v>
      </c>
      <c r="AI769" s="30" t="n">
        <v>0</v>
      </c>
      <c r="AJ769" s="34" t="n">
        <v>3813.98359</v>
      </c>
      <c r="AK769" s="35" t="n">
        <v>0</v>
      </c>
      <c r="AL769" s="35"/>
    </row>
    <row r="770" customFormat="false" ht="15" hidden="false" customHeight="false" outlineLevel="0" collapsed="false">
      <c r="A770" s="3"/>
      <c r="B770" s="29" t="n">
        <v>710725</v>
      </c>
      <c r="C770" s="3" t="s">
        <v>476</v>
      </c>
      <c r="D770" s="4" t="n">
        <v>0</v>
      </c>
      <c r="E770" s="4" t="n">
        <v>15500.89</v>
      </c>
      <c r="F770" s="30" t="n">
        <v>11530.62</v>
      </c>
      <c r="G770" s="30" t="n">
        <v>123.04003</v>
      </c>
      <c r="H770" s="31" t="n">
        <v>27154.55003</v>
      </c>
      <c r="I770" s="30" t="n">
        <v>47.65157</v>
      </c>
      <c r="J770" s="30" t="n">
        <v>0</v>
      </c>
      <c r="K770" s="30" t="n">
        <v>41.09508</v>
      </c>
      <c r="L770" s="30" t="n">
        <v>0</v>
      </c>
      <c r="M770" s="30" t="n">
        <v>193.87032</v>
      </c>
      <c r="N770" s="30" t="n">
        <v>0</v>
      </c>
      <c r="O770" s="31" t="n">
        <v>282.61697</v>
      </c>
      <c r="P770" s="30" t="n">
        <v>32.89233</v>
      </c>
      <c r="Q770" s="30" t="n">
        <v>0</v>
      </c>
      <c r="R770" s="30" t="n">
        <v>0</v>
      </c>
      <c r="S770" s="30" t="n">
        <v>0</v>
      </c>
      <c r="T770" s="30" t="n">
        <v>0</v>
      </c>
      <c r="U770" s="30" t="n">
        <v>0</v>
      </c>
      <c r="V770" s="30" t="n">
        <v>26.25323</v>
      </c>
      <c r="W770" s="30" t="n">
        <v>0</v>
      </c>
      <c r="X770" s="30" t="n">
        <v>0</v>
      </c>
      <c r="Y770" s="30" t="n">
        <v>0</v>
      </c>
      <c r="Z770" s="30" t="n">
        <v>0</v>
      </c>
      <c r="AA770" s="30" t="n">
        <v>0</v>
      </c>
      <c r="AB770" s="30" t="n">
        <v>0</v>
      </c>
      <c r="AC770" s="30" t="n">
        <v>0</v>
      </c>
      <c r="AD770" s="30" t="n">
        <v>0</v>
      </c>
      <c r="AE770" s="32" t="n">
        <v>59.14556</v>
      </c>
      <c r="AF770" s="33" t="n">
        <v>27496.31256</v>
      </c>
      <c r="AG770" s="6" t="n">
        <v>11921.43515</v>
      </c>
      <c r="AH770" s="30" t="n">
        <v>15533.78233</v>
      </c>
      <c r="AI770" s="30" t="n">
        <v>41.09508</v>
      </c>
      <c r="AJ770" s="34" t="n">
        <v>0</v>
      </c>
      <c r="AK770" s="35" t="n">
        <v>9.59232693276135E-013</v>
      </c>
      <c r="AL770" s="35"/>
    </row>
    <row r="771" customFormat="false" ht="15" hidden="false" customHeight="false" outlineLevel="0" collapsed="false">
      <c r="A771" s="3"/>
      <c r="B771" s="29" t="n">
        <v>710730</v>
      </c>
      <c r="C771" s="3" t="s">
        <v>62</v>
      </c>
      <c r="D771" s="4" t="n">
        <v>0</v>
      </c>
      <c r="E771" s="4" t="n">
        <v>0</v>
      </c>
      <c r="F771" s="30" t="n">
        <v>0</v>
      </c>
      <c r="G771" s="30" t="n">
        <v>0</v>
      </c>
      <c r="H771" s="31" t="n">
        <v>0</v>
      </c>
      <c r="I771" s="30" t="n">
        <v>0</v>
      </c>
      <c r="J771" s="30" t="n">
        <v>0</v>
      </c>
      <c r="K771" s="30" t="n">
        <v>0</v>
      </c>
      <c r="L771" s="30" t="n">
        <v>0</v>
      </c>
      <c r="M771" s="30" t="n">
        <v>0</v>
      </c>
      <c r="N771" s="30" t="n">
        <v>0</v>
      </c>
      <c r="O771" s="31" t="n">
        <v>0</v>
      </c>
      <c r="P771" s="30" t="n">
        <v>0</v>
      </c>
      <c r="Q771" s="30" t="n">
        <v>0</v>
      </c>
      <c r="R771" s="30" t="n">
        <v>173.87426</v>
      </c>
      <c r="S771" s="30" t="n">
        <v>0</v>
      </c>
      <c r="T771" s="30" t="n">
        <v>0</v>
      </c>
      <c r="U771" s="30" t="n">
        <v>0</v>
      </c>
      <c r="V771" s="30" t="n">
        <v>0</v>
      </c>
      <c r="W771" s="30" t="n">
        <v>0</v>
      </c>
      <c r="X771" s="30" t="n">
        <v>0</v>
      </c>
      <c r="Y771" s="30" t="n">
        <v>0</v>
      </c>
      <c r="Z771" s="30" t="n">
        <v>0</v>
      </c>
      <c r="AA771" s="30" t="n">
        <v>0</v>
      </c>
      <c r="AB771" s="30" t="n">
        <v>0</v>
      </c>
      <c r="AC771" s="30" t="n">
        <v>0</v>
      </c>
      <c r="AD771" s="30" t="n">
        <v>0</v>
      </c>
      <c r="AE771" s="32" t="n">
        <v>173.87426</v>
      </c>
      <c r="AF771" s="33" t="n">
        <v>173.87426</v>
      </c>
      <c r="AG771" s="6" t="n">
        <v>173.87426</v>
      </c>
      <c r="AH771" s="30" t="n">
        <v>0</v>
      </c>
      <c r="AI771" s="30" t="n">
        <v>0</v>
      </c>
      <c r="AJ771" s="34" t="n">
        <v>0</v>
      </c>
      <c r="AK771" s="35" t="n">
        <v>0</v>
      </c>
      <c r="AL771" s="35"/>
    </row>
    <row r="772" customFormat="false" ht="15" hidden="false" customHeight="false" outlineLevel="0" collapsed="false">
      <c r="A772" s="3"/>
      <c r="B772" s="29" t="n">
        <v>710735</v>
      </c>
      <c r="C772" s="3" t="s">
        <v>128</v>
      </c>
      <c r="D772" s="4" t="n">
        <v>0</v>
      </c>
      <c r="E772" s="4" t="n">
        <v>8433.21</v>
      </c>
      <c r="F772" s="30" t="n">
        <v>13.90192</v>
      </c>
      <c r="G772" s="30" t="n">
        <v>0.61754</v>
      </c>
      <c r="H772" s="31" t="n">
        <v>8447.72946</v>
      </c>
      <c r="I772" s="30" t="n">
        <v>0</v>
      </c>
      <c r="J772" s="30" t="n">
        <v>0</v>
      </c>
      <c r="K772" s="30" t="n">
        <v>0</v>
      </c>
      <c r="L772" s="30" t="n">
        <v>0</v>
      </c>
      <c r="M772" s="30" t="n">
        <v>0</v>
      </c>
      <c r="N772" s="30" t="n">
        <v>0</v>
      </c>
      <c r="O772" s="31" t="n">
        <v>0</v>
      </c>
      <c r="P772" s="30" t="n">
        <v>0</v>
      </c>
      <c r="Q772" s="30" t="n">
        <v>0</v>
      </c>
      <c r="R772" s="30" t="n">
        <v>0</v>
      </c>
      <c r="S772" s="30" t="n">
        <v>0</v>
      </c>
      <c r="T772" s="30" t="n">
        <v>0</v>
      </c>
      <c r="U772" s="30" t="n">
        <v>0</v>
      </c>
      <c r="V772" s="30" t="n">
        <v>0</v>
      </c>
      <c r="W772" s="30" t="n">
        <v>0</v>
      </c>
      <c r="X772" s="30" t="n">
        <v>0</v>
      </c>
      <c r="Y772" s="30" t="n">
        <v>0</v>
      </c>
      <c r="Z772" s="30" t="n">
        <v>0</v>
      </c>
      <c r="AA772" s="30" t="n">
        <v>0</v>
      </c>
      <c r="AB772" s="30" t="n">
        <v>0</v>
      </c>
      <c r="AC772" s="30" t="n">
        <v>0</v>
      </c>
      <c r="AD772" s="30" t="n">
        <v>0</v>
      </c>
      <c r="AE772" s="32" t="n">
        <v>0</v>
      </c>
      <c r="AF772" s="33" t="n">
        <v>8447.72946</v>
      </c>
      <c r="AG772" s="6" t="n">
        <v>14.51946</v>
      </c>
      <c r="AH772" s="30" t="n">
        <v>8433.21</v>
      </c>
      <c r="AI772" s="30" t="n">
        <v>0</v>
      </c>
      <c r="AJ772" s="34" t="n">
        <v>0</v>
      </c>
      <c r="AK772" s="35" t="n">
        <v>0</v>
      </c>
      <c r="AL772" s="35"/>
    </row>
    <row r="773" customFormat="false" ht="15" hidden="false" customHeight="false" outlineLevel="0" collapsed="false">
      <c r="A773" s="3"/>
      <c r="B773" s="29" t="n">
        <v>710790</v>
      </c>
      <c r="C773" s="3" t="s">
        <v>225</v>
      </c>
      <c r="D773" s="4" t="n">
        <v>0</v>
      </c>
      <c r="E773" s="4" t="n">
        <v>0</v>
      </c>
      <c r="F773" s="30" t="n">
        <v>0</v>
      </c>
      <c r="G773" s="30" t="n">
        <v>0</v>
      </c>
      <c r="H773" s="31" t="n">
        <v>0</v>
      </c>
      <c r="I773" s="30" t="n">
        <v>0</v>
      </c>
      <c r="J773" s="30" t="n">
        <v>0</v>
      </c>
      <c r="K773" s="30" t="n">
        <v>0</v>
      </c>
      <c r="L773" s="30" t="n">
        <v>0</v>
      </c>
      <c r="M773" s="30" t="n">
        <v>0</v>
      </c>
      <c r="N773" s="30" t="n">
        <v>0</v>
      </c>
      <c r="O773" s="31" t="n">
        <v>0</v>
      </c>
      <c r="P773" s="30" t="n">
        <v>0</v>
      </c>
      <c r="Q773" s="30" t="n">
        <v>0</v>
      </c>
      <c r="R773" s="30" t="n">
        <v>0</v>
      </c>
      <c r="S773" s="30" t="n">
        <v>0</v>
      </c>
      <c r="T773" s="30" t="n">
        <v>0</v>
      </c>
      <c r="U773" s="30" t="n">
        <v>0</v>
      </c>
      <c r="V773" s="30" t="n">
        <v>0</v>
      </c>
      <c r="W773" s="30" t="n">
        <v>0</v>
      </c>
      <c r="X773" s="30" t="n">
        <v>0</v>
      </c>
      <c r="Y773" s="30" t="n">
        <v>0</v>
      </c>
      <c r="Z773" s="30" t="n">
        <v>0</v>
      </c>
      <c r="AA773" s="30" t="n">
        <v>0</v>
      </c>
      <c r="AB773" s="30" t="n">
        <v>0</v>
      </c>
      <c r="AC773" s="30" t="n">
        <v>0</v>
      </c>
      <c r="AD773" s="30" t="n">
        <v>0</v>
      </c>
      <c r="AE773" s="32" t="n">
        <v>0</v>
      </c>
      <c r="AF773" s="33" t="n">
        <v>0</v>
      </c>
      <c r="AG773" s="6" t="n">
        <v>0</v>
      </c>
      <c r="AH773" s="30" t="n">
        <v>0</v>
      </c>
      <c r="AI773" s="30" t="n">
        <v>0</v>
      </c>
      <c r="AJ773" s="34" t="n">
        <v>0</v>
      </c>
      <c r="AK773" s="35" t="n">
        <v>0</v>
      </c>
      <c r="AL773" s="35"/>
    </row>
    <row r="774" customFormat="false" ht="15" hidden="false" customHeight="false" outlineLevel="0" collapsed="false">
      <c r="A774" s="3"/>
      <c r="B774" s="29" t="n">
        <v>7108</v>
      </c>
      <c r="C774" s="3" t="s">
        <v>477</v>
      </c>
      <c r="D774" s="4"/>
      <c r="E774" s="4"/>
      <c r="F774" s="30"/>
      <c r="G774" s="30"/>
      <c r="H774" s="31" t="n">
        <v>0</v>
      </c>
      <c r="I774" s="30"/>
      <c r="J774" s="30"/>
      <c r="K774" s="30"/>
      <c r="L774" s="30"/>
      <c r="M774" s="30"/>
      <c r="N774" s="30"/>
      <c r="O774" s="31" t="n">
        <v>0</v>
      </c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2" t="n">
        <v>0</v>
      </c>
      <c r="AF774" s="33" t="n">
        <v>0</v>
      </c>
      <c r="AG774" s="6" t="n">
        <v>0</v>
      </c>
      <c r="AH774" s="30" t="n">
        <v>0</v>
      </c>
      <c r="AI774" s="30" t="n">
        <v>0</v>
      </c>
      <c r="AJ774" s="34" t="n">
        <v>0</v>
      </c>
      <c r="AK774" s="35" t="n">
        <v>0</v>
      </c>
      <c r="AL774" s="35"/>
    </row>
    <row r="775" customFormat="false" ht="15" hidden="false" customHeight="false" outlineLevel="0" collapsed="false">
      <c r="A775" s="3"/>
      <c r="B775" s="29" t="n">
        <v>7109</v>
      </c>
      <c r="C775" s="3" t="s">
        <v>478</v>
      </c>
      <c r="D775" s="4" t="n">
        <v>9134.49918</v>
      </c>
      <c r="E775" s="4" t="n">
        <v>9997.42</v>
      </c>
      <c r="F775" s="30" t="n">
        <v>102888.41</v>
      </c>
      <c r="G775" s="30" t="n">
        <v>271.14451</v>
      </c>
      <c r="H775" s="31" t="n">
        <v>122291.47369</v>
      </c>
      <c r="I775" s="30" t="n">
        <v>4928.92312</v>
      </c>
      <c r="J775" s="30" t="n">
        <v>1702.55</v>
      </c>
      <c r="K775" s="30" t="n">
        <v>24711.5</v>
      </c>
      <c r="L775" s="30" t="n">
        <v>172828.56</v>
      </c>
      <c r="M775" s="30" t="n">
        <v>8241.33</v>
      </c>
      <c r="N775" s="30" t="n">
        <v>743.52776</v>
      </c>
      <c r="O775" s="31" t="n">
        <v>213156.39088</v>
      </c>
      <c r="P775" s="30" t="n">
        <v>229.27723</v>
      </c>
      <c r="Q775" s="30" t="n">
        <v>97.067</v>
      </c>
      <c r="R775" s="30" t="n">
        <v>745.16176</v>
      </c>
      <c r="S775" s="30" t="n">
        <v>497.36745</v>
      </c>
      <c r="T775" s="30" t="n">
        <v>358.61137</v>
      </c>
      <c r="U775" s="30" t="n">
        <v>3.27916</v>
      </c>
      <c r="V775" s="30" t="n">
        <v>318.82828</v>
      </c>
      <c r="W775" s="30" t="n">
        <v>1096.19</v>
      </c>
      <c r="X775" s="30" t="n">
        <v>19.83791</v>
      </c>
      <c r="Y775" s="30" t="n">
        <v>2623.4</v>
      </c>
      <c r="Z775" s="30" t="n">
        <v>265.70009</v>
      </c>
      <c r="AA775" s="30" t="n">
        <v>605.10457</v>
      </c>
      <c r="AB775" s="30" t="n">
        <v>459.59576</v>
      </c>
      <c r="AC775" s="30" t="n">
        <v>38.67112</v>
      </c>
      <c r="AD775" s="30" t="n">
        <v>122.61207</v>
      </c>
      <c r="AE775" s="32" t="n">
        <v>7480.70377</v>
      </c>
      <c r="AF775" s="33" t="n">
        <v>342928.56834</v>
      </c>
      <c r="AG775" s="6" t="n">
        <v>293725.7448</v>
      </c>
      <c r="AH775" s="30" t="n">
        <v>22751.35785</v>
      </c>
      <c r="AI775" s="30" t="n">
        <v>24711.5</v>
      </c>
      <c r="AJ775" s="34" t="n">
        <v>1739.96569</v>
      </c>
      <c r="AK775" s="35" t="n">
        <v>-4.63842297904193E-011</v>
      </c>
      <c r="AL775" s="35"/>
    </row>
    <row r="776" customFormat="false" ht="15" hidden="false" customHeight="false" outlineLevel="0" collapsed="false">
      <c r="A776" s="3"/>
      <c r="B776" s="29" t="n">
        <v>710905</v>
      </c>
      <c r="C776" s="3" t="s">
        <v>136</v>
      </c>
      <c r="D776" s="4" t="n">
        <v>6462.4629</v>
      </c>
      <c r="E776" s="4" t="n">
        <v>445.34433</v>
      </c>
      <c r="F776" s="30" t="n">
        <v>80763.56</v>
      </c>
      <c r="G776" s="30" t="n">
        <v>69.43778</v>
      </c>
      <c r="H776" s="31" t="n">
        <v>87740.80501</v>
      </c>
      <c r="I776" s="30" t="n">
        <v>716.71978</v>
      </c>
      <c r="J776" s="30" t="n">
        <v>1149.97</v>
      </c>
      <c r="K776" s="30" t="n">
        <v>17046.89</v>
      </c>
      <c r="L776" s="30" t="n">
        <v>59465.69</v>
      </c>
      <c r="M776" s="30" t="n">
        <v>5000.85</v>
      </c>
      <c r="N776" s="30" t="n">
        <v>139.2269</v>
      </c>
      <c r="O776" s="31" t="n">
        <v>83519.34668</v>
      </c>
      <c r="P776" s="30" t="n">
        <v>72.6028</v>
      </c>
      <c r="Q776" s="30" t="n">
        <v>97.067</v>
      </c>
      <c r="R776" s="30" t="n">
        <v>745.13155</v>
      </c>
      <c r="S776" s="30" t="n">
        <v>176.8757</v>
      </c>
      <c r="T776" s="30" t="n">
        <v>220.16903</v>
      </c>
      <c r="U776" s="30" t="n">
        <v>2.6486</v>
      </c>
      <c r="V776" s="30" t="n">
        <v>67.34934</v>
      </c>
      <c r="W776" s="30" t="n">
        <v>122.13031</v>
      </c>
      <c r="X776" s="30" t="n">
        <v>0</v>
      </c>
      <c r="Y776" s="30" t="n">
        <v>1176.15</v>
      </c>
      <c r="Z776" s="30" t="n">
        <v>0</v>
      </c>
      <c r="AA776" s="30" t="n">
        <v>254.62412</v>
      </c>
      <c r="AB776" s="30" t="n">
        <v>222.49079</v>
      </c>
      <c r="AC776" s="30" t="n">
        <v>0</v>
      </c>
      <c r="AD776" s="30" t="n">
        <v>4.17392</v>
      </c>
      <c r="AE776" s="32" t="n">
        <v>3161.41316</v>
      </c>
      <c r="AF776" s="33" t="n">
        <v>174421.56485</v>
      </c>
      <c r="AG776" s="6" t="n">
        <v>148617.01744</v>
      </c>
      <c r="AH776" s="30" t="n">
        <v>8380.90298</v>
      </c>
      <c r="AI776" s="30" t="n">
        <v>17046.89</v>
      </c>
      <c r="AJ776" s="34" t="n">
        <v>376.75443</v>
      </c>
      <c r="AK776" s="35" t="n">
        <v>8.5265128291212E-013</v>
      </c>
      <c r="AL776" s="35"/>
    </row>
    <row r="777" customFormat="false" ht="15" hidden="false" customHeight="false" outlineLevel="0" collapsed="false">
      <c r="A777" s="3"/>
      <c r="B777" s="29" t="n">
        <v>710910</v>
      </c>
      <c r="C777" s="3" t="s">
        <v>137</v>
      </c>
      <c r="D777" s="4" t="n">
        <v>2322.7677</v>
      </c>
      <c r="E777" s="4" t="n">
        <v>9.99345</v>
      </c>
      <c r="F777" s="30" t="n">
        <v>4328.75</v>
      </c>
      <c r="G777" s="30" t="n">
        <v>153.7959</v>
      </c>
      <c r="H777" s="31" t="n">
        <v>6815.30705</v>
      </c>
      <c r="I777" s="30" t="n">
        <v>4171.55358</v>
      </c>
      <c r="J777" s="30" t="n">
        <v>467.24854</v>
      </c>
      <c r="K777" s="30" t="n">
        <v>1018.32</v>
      </c>
      <c r="L777" s="30" t="n">
        <v>588.2726</v>
      </c>
      <c r="M777" s="30" t="n">
        <v>776.62092</v>
      </c>
      <c r="N777" s="30" t="n">
        <v>486.94299</v>
      </c>
      <c r="O777" s="31" t="n">
        <v>7508.95863</v>
      </c>
      <c r="P777" s="30" t="n">
        <v>117.01863</v>
      </c>
      <c r="Q777" s="30" t="n">
        <v>0</v>
      </c>
      <c r="R777" s="30" t="n">
        <v>0.03021</v>
      </c>
      <c r="S777" s="30" t="n">
        <v>293.21289</v>
      </c>
      <c r="T777" s="30" t="n">
        <v>113.42543</v>
      </c>
      <c r="U777" s="30" t="n">
        <v>0.57056</v>
      </c>
      <c r="V777" s="30" t="n">
        <v>91.61073</v>
      </c>
      <c r="W777" s="30" t="n">
        <v>13.71083</v>
      </c>
      <c r="X777" s="30" t="n">
        <v>19.83791</v>
      </c>
      <c r="Y777" s="30" t="n">
        <v>1367.67</v>
      </c>
      <c r="Z777" s="30" t="n">
        <v>265.70009</v>
      </c>
      <c r="AA777" s="30" t="n">
        <v>0.64618</v>
      </c>
      <c r="AB777" s="30" t="n">
        <v>216.60266</v>
      </c>
      <c r="AC777" s="30" t="n">
        <v>0</v>
      </c>
      <c r="AD777" s="30" t="n">
        <v>71.60858</v>
      </c>
      <c r="AE777" s="32" t="n">
        <v>2571.6447</v>
      </c>
      <c r="AF777" s="33" t="n">
        <v>16895.91038</v>
      </c>
      <c r="AG777" s="6" t="n">
        <v>11575.21158</v>
      </c>
      <c r="AH777" s="30" t="n">
        <v>4288.02179</v>
      </c>
      <c r="AI777" s="30" t="n">
        <v>1018.32</v>
      </c>
      <c r="AJ777" s="34" t="n">
        <v>14.35701</v>
      </c>
      <c r="AK777" s="35" t="n">
        <v>-1.53121959556302E-012</v>
      </c>
      <c r="AL777" s="35"/>
    </row>
    <row r="778" customFormat="false" ht="15" hidden="false" customHeight="false" outlineLevel="0" collapsed="false">
      <c r="A778" s="3"/>
      <c r="B778" s="29" t="n">
        <v>710915</v>
      </c>
      <c r="C778" s="3" t="s">
        <v>138</v>
      </c>
      <c r="D778" s="4" t="n">
        <v>330.19509</v>
      </c>
      <c r="E778" s="4" t="n">
        <v>80.07588</v>
      </c>
      <c r="F778" s="30" t="n">
        <v>2929.4</v>
      </c>
      <c r="G778" s="30" t="n">
        <v>9.45563</v>
      </c>
      <c r="H778" s="31" t="n">
        <v>3349.1266</v>
      </c>
      <c r="I778" s="30" t="n">
        <v>0.27221</v>
      </c>
      <c r="J778" s="30" t="n">
        <v>85.33013</v>
      </c>
      <c r="K778" s="30" t="n">
        <v>962.04488</v>
      </c>
      <c r="L778" s="30" t="n">
        <v>112122.21</v>
      </c>
      <c r="M778" s="30" t="n">
        <v>85.99892</v>
      </c>
      <c r="N778" s="30" t="n">
        <v>113.5196</v>
      </c>
      <c r="O778" s="31" t="n">
        <v>113369.37574</v>
      </c>
      <c r="P778" s="30" t="n">
        <v>0.08225</v>
      </c>
      <c r="Q778" s="30" t="n">
        <v>0</v>
      </c>
      <c r="R778" s="30" t="n">
        <v>0</v>
      </c>
      <c r="S778" s="30" t="n">
        <v>0</v>
      </c>
      <c r="T778" s="30" t="n">
        <v>25.01691</v>
      </c>
      <c r="U778" s="30" t="n">
        <v>0</v>
      </c>
      <c r="V778" s="30" t="n">
        <v>45.58005</v>
      </c>
      <c r="W778" s="30" t="n">
        <v>18.09597</v>
      </c>
      <c r="X778" s="30" t="n">
        <v>0</v>
      </c>
      <c r="Y778" s="30" t="n">
        <v>79.5769</v>
      </c>
      <c r="Z778" s="30" t="n">
        <v>0</v>
      </c>
      <c r="AA778" s="30" t="n">
        <v>11.87852</v>
      </c>
      <c r="AB778" s="30" t="n">
        <v>0</v>
      </c>
      <c r="AC778" s="30" t="n">
        <v>0</v>
      </c>
      <c r="AD778" s="30" t="n">
        <v>3.79648</v>
      </c>
      <c r="AE778" s="32" t="n">
        <v>184.02708</v>
      </c>
      <c r="AF778" s="33" t="n">
        <v>116902.52942</v>
      </c>
      <c r="AG778" s="6" t="n">
        <v>115391.76654</v>
      </c>
      <c r="AH778" s="30" t="n">
        <v>518.74351</v>
      </c>
      <c r="AI778" s="30" t="n">
        <v>962.04488</v>
      </c>
      <c r="AJ778" s="34" t="n">
        <v>29.97449</v>
      </c>
      <c r="AK778" s="35" t="n">
        <v>-5.28643795405515E-012</v>
      </c>
      <c r="AL778" s="35"/>
    </row>
    <row r="779" customFormat="false" ht="15" hidden="false" customHeight="false" outlineLevel="0" collapsed="false">
      <c r="A779" s="3"/>
      <c r="B779" s="29" t="n">
        <v>710920</v>
      </c>
      <c r="C779" s="3" t="s">
        <v>139</v>
      </c>
      <c r="D779" s="4" t="n">
        <v>0</v>
      </c>
      <c r="E779" s="4" t="n">
        <v>0.46919</v>
      </c>
      <c r="F779" s="30" t="n">
        <v>1404.52</v>
      </c>
      <c r="G779" s="30" t="n">
        <v>5.80961</v>
      </c>
      <c r="H779" s="31" t="n">
        <v>1410.7988</v>
      </c>
      <c r="I779" s="30" t="n">
        <v>36.27024</v>
      </c>
      <c r="J779" s="30" t="n">
        <v>0</v>
      </c>
      <c r="K779" s="30" t="n">
        <v>0</v>
      </c>
      <c r="L779" s="30" t="n">
        <v>513.45174</v>
      </c>
      <c r="M779" s="30" t="n">
        <v>37.91109</v>
      </c>
      <c r="N779" s="30" t="n">
        <v>3.83827</v>
      </c>
      <c r="O779" s="31" t="n">
        <v>591.47134</v>
      </c>
      <c r="P779" s="30" t="n">
        <v>13.31737</v>
      </c>
      <c r="Q779" s="30" t="n">
        <v>0</v>
      </c>
      <c r="R779" s="30" t="n">
        <v>0</v>
      </c>
      <c r="S779" s="30" t="n">
        <v>27.27886</v>
      </c>
      <c r="T779" s="30" t="n">
        <v>0</v>
      </c>
      <c r="U779" s="30" t="n">
        <v>0</v>
      </c>
      <c r="V779" s="30" t="n">
        <v>110.66882</v>
      </c>
      <c r="W779" s="30" t="n">
        <v>904.33598</v>
      </c>
      <c r="X779" s="30" t="n">
        <v>0</v>
      </c>
      <c r="Y779" s="30" t="n">
        <v>0</v>
      </c>
      <c r="Z779" s="30" t="n">
        <v>0</v>
      </c>
      <c r="AA779" s="30" t="n">
        <v>336.66427</v>
      </c>
      <c r="AB779" s="30" t="n">
        <v>20.50231</v>
      </c>
      <c r="AC779" s="30" t="n">
        <v>38.67112</v>
      </c>
      <c r="AD779" s="30" t="n">
        <v>43.03309</v>
      </c>
      <c r="AE779" s="32" t="n">
        <v>1494.47182</v>
      </c>
      <c r="AF779" s="33" t="n">
        <v>3496.74196</v>
      </c>
      <c r="AG779" s="6" t="n">
        <v>2160.25094</v>
      </c>
      <c r="AH779" s="30" t="n">
        <v>56.81965</v>
      </c>
      <c r="AI779" s="30" t="n">
        <v>0</v>
      </c>
      <c r="AJ779" s="34" t="n">
        <v>1279.67137</v>
      </c>
      <c r="AK779" s="35" t="n">
        <v>0</v>
      </c>
      <c r="AL779" s="35"/>
    </row>
    <row r="780" customFormat="false" ht="15" hidden="false" customHeight="false" outlineLevel="0" collapsed="false">
      <c r="A780" s="3"/>
      <c r="B780" s="29" t="n">
        <v>710925</v>
      </c>
      <c r="C780" s="3" t="s">
        <v>140</v>
      </c>
      <c r="D780" s="4" t="n">
        <v>19.07349</v>
      </c>
      <c r="E780" s="4" t="n">
        <v>9461.54</v>
      </c>
      <c r="F780" s="30" t="n">
        <v>13462.18</v>
      </c>
      <c r="G780" s="30" t="n">
        <v>32.64559</v>
      </c>
      <c r="H780" s="31" t="n">
        <v>22975.43908</v>
      </c>
      <c r="I780" s="30" t="n">
        <v>4.10731</v>
      </c>
      <c r="J780" s="30" t="n">
        <v>0</v>
      </c>
      <c r="K780" s="30" t="n">
        <v>5684.25</v>
      </c>
      <c r="L780" s="30" t="n">
        <v>138.93373</v>
      </c>
      <c r="M780" s="30" t="n">
        <v>2339.95</v>
      </c>
      <c r="N780" s="30" t="n">
        <v>0</v>
      </c>
      <c r="O780" s="31" t="n">
        <v>8167.24104</v>
      </c>
      <c r="P780" s="30" t="n">
        <v>26.25618</v>
      </c>
      <c r="Q780" s="30" t="n">
        <v>0</v>
      </c>
      <c r="R780" s="30" t="n">
        <v>0</v>
      </c>
      <c r="S780" s="30" t="n">
        <v>0</v>
      </c>
      <c r="T780" s="30" t="n">
        <v>0</v>
      </c>
      <c r="U780" s="30" t="n">
        <v>0</v>
      </c>
      <c r="V780" s="30" t="n">
        <v>3.61934</v>
      </c>
      <c r="W780" s="30" t="n">
        <v>37.91259</v>
      </c>
      <c r="X780" s="30" t="n">
        <v>0</v>
      </c>
      <c r="Y780" s="30" t="n">
        <v>0</v>
      </c>
      <c r="Z780" s="30" t="n">
        <v>0</v>
      </c>
      <c r="AA780" s="30" t="n">
        <v>1.29148</v>
      </c>
      <c r="AB780" s="30" t="n">
        <v>0</v>
      </c>
      <c r="AC780" s="30" t="n">
        <v>0</v>
      </c>
      <c r="AD780" s="30" t="n">
        <v>0</v>
      </c>
      <c r="AE780" s="32" t="n">
        <v>69.07959</v>
      </c>
      <c r="AF780" s="33" t="n">
        <v>31211.75971</v>
      </c>
      <c r="AG780" s="6" t="n">
        <v>15981.43597</v>
      </c>
      <c r="AH780" s="30" t="n">
        <v>9506.86967</v>
      </c>
      <c r="AI780" s="30" t="n">
        <v>5684.25</v>
      </c>
      <c r="AJ780" s="34" t="n">
        <v>39.20407</v>
      </c>
      <c r="AK780" s="35" t="n">
        <v>3.41060513164848E-012</v>
      </c>
      <c r="AL780" s="35"/>
    </row>
    <row r="781" customFormat="false" ht="15" hidden="false" customHeight="false" outlineLevel="0" collapsed="false">
      <c r="A781" s="3"/>
      <c r="B781" s="29" t="n">
        <v>7110</v>
      </c>
      <c r="C781" s="3" t="s">
        <v>479</v>
      </c>
      <c r="D781" s="4" t="n">
        <v>0</v>
      </c>
      <c r="E781" s="4" t="n">
        <v>15611.69</v>
      </c>
      <c r="F781" s="30" t="n">
        <v>42069.9</v>
      </c>
      <c r="G781" s="30" t="n">
        <v>47143.71</v>
      </c>
      <c r="H781" s="31" t="n">
        <v>104825.3</v>
      </c>
      <c r="I781" s="30" t="n">
        <v>16.27679</v>
      </c>
      <c r="J781" s="30" t="n">
        <v>28063.21</v>
      </c>
      <c r="K781" s="30" t="n">
        <v>3130.05</v>
      </c>
      <c r="L781" s="30" t="n">
        <v>10223.95</v>
      </c>
      <c r="M781" s="30" t="n">
        <v>0</v>
      </c>
      <c r="N781" s="30" t="n">
        <v>0</v>
      </c>
      <c r="O781" s="31" t="n">
        <v>41433.48679</v>
      </c>
      <c r="P781" s="30" t="n">
        <v>3594.16</v>
      </c>
      <c r="Q781" s="30" t="n">
        <v>0</v>
      </c>
      <c r="R781" s="30" t="n">
        <v>0</v>
      </c>
      <c r="S781" s="30" t="n">
        <v>0</v>
      </c>
      <c r="T781" s="30" t="n">
        <v>0</v>
      </c>
      <c r="U781" s="30" t="n">
        <v>0</v>
      </c>
      <c r="V781" s="30" t="n">
        <v>0</v>
      </c>
      <c r="W781" s="30" t="n">
        <v>0</v>
      </c>
      <c r="X781" s="30" t="n">
        <v>0</v>
      </c>
      <c r="Y781" s="30" t="n">
        <v>104.79503</v>
      </c>
      <c r="Z781" s="30" t="n">
        <v>0</v>
      </c>
      <c r="AA781" s="30" t="n">
        <v>0</v>
      </c>
      <c r="AB781" s="30" t="n">
        <v>412.94432</v>
      </c>
      <c r="AC781" s="30" t="n">
        <v>0</v>
      </c>
      <c r="AD781" s="30" t="n">
        <v>0</v>
      </c>
      <c r="AE781" s="32" t="n">
        <v>4111.89935</v>
      </c>
      <c r="AF781" s="33" t="n">
        <v>150370.68614</v>
      </c>
      <c r="AG781" s="6" t="n">
        <v>127929.99111</v>
      </c>
      <c r="AH781" s="30" t="n">
        <v>19310.64503</v>
      </c>
      <c r="AI781" s="30" t="n">
        <v>3130.05</v>
      </c>
      <c r="AJ781" s="34" t="n">
        <v>0</v>
      </c>
      <c r="AK781" s="35" t="n">
        <v>-2.63753463514149E-011</v>
      </c>
      <c r="AL781" s="35"/>
    </row>
    <row r="782" customFormat="false" ht="15" hidden="false" customHeight="false" outlineLevel="0" collapsed="false">
      <c r="A782" s="3"/>
      <c r="B782" s="29" t="n">
        <v>711005</v>
      </c>
      <c r="C782" s="3" t="s">
        <v>480</v>
      </c>
      <c r="D782" s="4" t="n">
        <v>0</v>
      </c>
      <c r="E782" s="4" t="n">
        <v>2479.83</v>
      </c>
      <c r="F782" s="30" t="n">
        <v>19418.17</v>
      </c>
      <c r="G782" s="30" t="n">
        <v>21227.27</v>
      </c>
      <c r="H782" s="31" t="n">
        <v>43125.27</v>
      </c>
      <c r="I782" s="30" t="n">
        <v>11.35806</v>
      </c>
      <c r="J782" s="30" t="n">
        <v>13814.63</v>
      </c>
      <c r="K782" s="30" t="n">
        <v>2198.29</v>
      </c>
      <c r="L782" s="30" t="n">
        <v>8325.95</v>
      </c>
      <c r="M782" s="30" t="n">
        <v>0</v>
      </c>
      <c r="N782" s="30" t="n">
        <v>0</v>
      </c>
      <c r="O782" s="31" t="n">
        <v>24350.22806</v>
      </c>
      <c r="P782" s="30" t="n">
        <v>0</v>
      </c>
      <c r="Q782" s="30" t="n">
        <v>0</v>
      </c>
      <c r="R782" s="30" t="n">
        <v>0</v>
      </c>
      <c r="S782" s="30" t="n">
        <v>0</v>
      </c>
      <c r="T782" s="30" t="n">
        <v>0</v>
      </c>
      <c r="U782" s="30" t="n">
        <v>0</v>
      </c>
      <c r="V782" s="30" t="n">
        <v>0</v>
      </c>
      <c r="W782" s="30" t="n">
        <v>0</v>
      </c>
      <c r="X782" s="30" t="n">
        <v>0</v>
      </c>
      <c r="Y782" s="30" t="n">
        <v>85.98536</v>
      </c>
      <c r="Z782" s="30" t="n">
        <v>0</v>
      </c>
      <c r="AA782" s="30" t="n">
        <v>0</v>
      </c>
      <c r="AB782" s="30" t="n">
        <v>344.12027</v>
      </c>
      <c r="AC782" s="30" t="n">
        <v>0</v>
      </c>
      <c r="AD782" s="30" t="n">
        <v>0</v>
      </c>
      <c r="AE782" s="32" t="n">
        <v>430.10563</v>
      </c>
      <c r="AF782" s="33" t="n">
        <v>67905.60369</v>
      </c>
      <c r="AG782" s="6" t="n">
        <v>63141.49833</v>
      </c>
      <c r="AH782" s="30" t="n">
        <v>2565.81536</v>
      </c>
      <c r="AI782" s="30" t="n">
        <v>2198.29</v>
      </c>
      <c r="AJ782" s="34" t="n">
        <v>0</v>
      </c>
      <c r="AK782" s="35" t="n">
        <v>1.59161572810262E-011</v>
      </c>
      <c r="AL782" s="35"/>
    </row>
    <row r="783" customFormat="false" ht="15" hidden="false" customHeight="false" outlineLevel="0" collapsed="false">
      <c r="A783" s="3"/>
      <c r="B783" s="29" t="n">
        <v>711010</v>
      </c>
      <c r="C783" s="3" t="s">
        <v>481</v>
      </c>
      <c r="D783" s="4" t="n">
        <v>0</v>
      </c>
      <c r="E783" s="4" t="n">
        <v>8456.25</v>
      </c>
      <c r="F783" s="30" t="n">
        <v>13887.77</v>
      </c>
      <c r="G783" s="30" t="n">
        <v>17224.84</v>
      </c>
      <c r="H783" s="31" t="n">
        <v>39568.86</v>
      </c>
      <c r="I783" s="30" t="n">
        <v>3.89419</v>
      </c>
      <c r="J783" s="30" t="n">
        <v>8855.96</v>
      </c>
      <c r="K783" s="30" t="n">
        <v>931.75292</v>
      </c>
      <c r="L783" s="30" t="n">
        <v>376.32857</v>
      </c>
      <c r="M783" s="30" t="n">
        <v>0</v>
      </c>
      <c r="N783" s="30" t="n">
        <v>0</v>
      </c>
      <c r="O783" s="31" t="n">
        <v>10167.93568</v>
      </c>
      <c r="P783" s="30" t="n">
        <v>369.99506</v>
      </c>
      <c r="Q783" s="30" t="n">
        <v>0</v>
      </c>
      <c r="R783" s="30" t="n">
        <v>0</v>
      </c>
      <c r="S783" s="30" t="n">
        <v>0</v>
      </c>
      <c r="T783" s="30" t="n">
        <v>0</v>
      </c>
      <c r="U783" s="30" t="n">
        <v>0</v>
      </c>
      <c r="V783" s="30" t="n">
        <v>0</v>
      </c>
      <c r="W783" s="30" t="n">
        <v>0</v>
      </c>
      <c r="X783" s="30" t="n">
        <v>0</v>
      </c>
      <c r="Y783" s="30" t="n">
        <v>18.80967</v>
      </c>
      <c r="Z783" s="30" t="n">
        <v>0</v>
      </c>
      <c r="AA783" s="30" t="n">
        <v>0</v>
      </c>
      <c r="AB783" s="30" t="n">
        <v>68.82405</v>
      </c>
      <c r="AC783" s="30" t="n">
        <v>0</v>
      </c>
      <c r="AD783" s="30" t="n">
        <v>0</v>
      </c>
      <c r="AE783" s="32" t="n">
        <v>457.62878</v>
      </c>
      <c r="AF783" s="33" t="n">
        <v>50194.42446</v>
      </c>
      <c r="AG783" s="6" t="n">
        <v>40417.61681</v>
      </c>
      <c r="AH783" s="30" t="n">
        <v>8845.05473</v>
      </c>
      <c r="AI783" s="30" t="n">
        <v>931.75292</v>
      </c>
      <c r="AJ783" s="34" t="n">
        <v>0</v>
      </c>
      <c r="AK783" s="35" t="n">
        <v>2.61479726759717E-012</v>
      </c>
      <c r="AL783" s="35"/>
    </row>
    <row r="784" customFormat="false" ht="15" hidden="false" customHeight="false" outlineLevel="0" collapsed="false">
      <c r="A784" s="3"/>
      <c r="B784" s="29" t="n">
        <v>711015</v>
      </c>
      <c r="C784" s="3" t="s">
        <v>482</v>
      </c>
      <c r="D784" s="4" t="n">
        <v>0</v>
      </c>
      <c r="E784" s="4" t="n">
        <v>4675.61</v>
      </c>
      <c r="F784" s="30" t="n">
        <v>8763.97</v>
      </c>
      <c r="G784" s="30" t="n">
        <v>8691.59</v>
      </c>
      <c r="H784" s="31" t="n">
        <v>22131.17</v>
      </c>
      <c r="I784" s="30" t="n">
        <v>1.02454</v>
      </c>
      <c r="J784" s="30" t="n">
        <v>5392.62</v>
      </c>
      <c r="K784" s="30" t="n">
        <v>0</v>
      </c>
      <c r="L784" s="30" t="n">
        <v>1521.67</v>
      </c>
      <c r="M784" s="30" t="n">
        <v>0</v>
      </c>
      <c r="N784" s="30" t="n">
        <v>0</v>
      </c>
      <c r="O784" s="31" t="n">
        <v>6915.31454</v>
      </c>
      <c r="P784" s="30" t="n">
        <v>3224.16</v>
      </c>
      <c r="Q784" s="30" t="n">
        <v>0</v>
      </c>
      <c r="R784" s="30" t="n">
        <v>0</v>
      </c>
      <c r="S784" s="30" t="n">
        <v>0</v>
      </c>
      <c r="T784" s="30" t="n">
        <v>0</v>
      </c>
      <c r="U784" s="30" t="n">
        <v>0</v>
      </c>
      <c r="V784" s="30" t="n">
        <v>0</v>
      </c>
      <c r="W784" s="30" t="n">
        <v>0</v>
      </c>
      <c r="X784" s="30" t="n">
        <v>0</v>
      </c>
      <c r="Y784" s="30" t="n">
        <v>0</v>
      </c>
      <c r="Z784" s="30" t="n">
        <v>0</v>
      </c>
      <c r="AA784" s="30" t="n">
        <v>0</v>
      </c>
      <c r="AB784" s="30" t="n">
        <v>0</v>
      </c>
      <c r="AC784" s="30" t="n">
        <v>0</v>
      </c>
      <c r="AD784" s="30" t="n">
        <v>0</v>
      </c>
      <c r="AE784" s="32" t="n">
        <v>3224.16</v>
      </c>
      <c r="AF784" s="33" t="n">
        <v>32270.64454</v>
      </c>
      <c r="AG784" s="6" t="n">
        <v>24370.87454</v>
      </c>
      <c r="AH784" s="30" t="n">
        <v>7899.77</v>
      </c>
      <c r="AI784" s="30" t="n">
        <v>0</v>
      </c>
      <c r="AJ784" s="34" t="n">
        <v>0</v>
      </c>
      <c r="AK784" s="35" t="n">
        <v>9.09494701772928E-013</v>
      </c>
      <c r="AL784" s="35"/>
    </row>
    <row r="785" customFormat="false" ht="15" hidden="false" customHeight="false" outlineLevel="0" collapsed="false">
      <c r="A785" s="3"/>
      <c r="B785" s="29" t="n">
        <v>7111</v>
      </c>
      <c r="C785" s="3" t="s">
        <v>483</v>
      </c>
      <c r="D785" s="4" t="n">
        <v>0</v>
      </c>
      <c r="E785" s="4" t="n">
        <v>0</v>
      </c>
      <c r="F785" s="30" t="n">
        <v>0</v>
      </c>
      <c r="G785" s="30" t="n">
        <v>0</v>
      </c>
      <c r="H785" s="31" t="n">
        <v>0</v>
      </c>
      <c r="I785" s="30" t="n">
        <v>0</v>
      </c>
      <c r="J785" s="30" t="n">
        <v>0</v>
      </c>
      <c r="K785" s="30" t="n">
        <v>0</v>
      </c>
      <c r="L785" s="30" t="n">
        <v>0</v>
      </c>
      <c r="M785" s="30" t="n">
        <v>0</v>
      </c>
      <c r="N785" s="30" t="n">
        <v>0</v>
      </c>
      <c r="O785" s="31" t="n">
        <v>0</v>
      </c>
      <c r="P785" s="30" t="n">
        <v>0</v>
      </c>
      <c r="Q785" s="30" t="n">
        <v>0</v>
      </c>
      <c r="R785" s="30" t="n">
        <v>0</v>
      </c>
      <c r="S785" s="30" t="n">
        <v>0</v>
      </c>
      <c r="T785" s="30" t="n">
        <v>0</v>
      </c>
      <c r="U785" s="30" t="n">
        <v>0</v>
      </c>
      <c r="V785" s="30" t="n">
        <v>0</v>
      </c>
      <c r="W785" s="30" t="n">
        <v>0</v>
      </c>
      <c r="X785" s="30" t="n">
        <v>0</v>
      </c>
      <c r="Y785" s="30" t="n">
        <v>0</v>
      </c>
      <c r="Z785" s="30" t="n">
        <v>0</v>
      </c>
      <c r="AA785" s="30" t="n">
        <v>0</v>
      </c>
      <c r="AB785" s="30" t="n">
        <v>0</v>
      </c>
      <c r="AC785" s="30" t="n">
        <v>0</v>
      </c>
      <c r="AD785" s="30" t="n">
        <v>0</v>
      </c>
      <c r="AE785" s="32" t="n">
        <v>0</v>
      </c>
      <c r="AF785" s="33" t="n">
        <v>0</v>
      </c>
      <c r="AG785" s="6" t="n">
        <v>0</v>
      </c>
      <c r="AH785" s="30" t="n">
        <v>0</v>
      </c>
      <c r="AI785" s="30" t="n">
        <v>0</v>
      </c>
      <c r="AJ785" s="34" t="n">
        <v>0</v>
      </c>
      <c r="AK785" s="35" t="n">
        <v>0</v>
      </c>
      <c r="AL785" s="35"/>
    </row>
    <row r="786" customFormat="false" ht="15" hidden="false" customHeight="false" outlineLevel="0" collapsed="false">
      <c r="A786" s="3"/>
      <c r="B786" s="29" t="n">
        <v>711105</v>
      </c>
      <c r="C786" s="3" t="s">
        <v>55</v>
      </c>
      <c r="D786" s="4" t="n">
        <v>0</v>
      </c>
      <c r="E786" s="4" t="n">
        <v>0</v>
      </c>
      <c r="F786" s="30" t="n">
        <v>0</v>
      </c>
      <c r="G786" s="30" t="n">
        <v>0</v>
      </c>
      <c r="H786" s="31" t="n">
        <v>0</v>
      </c>
      <c r="I786" s="30" t="n">
        <v>0</v>
      </c>
      <c r="J786" s="30" t="n">
        <v>0</v>
      </c>
      <c r="K786" s="30" t="n">
        <v>0</v>
      </c>
      <c r="L786" s="30" t="n">
        <v>0</v>
      </c>
      <c r="M786" s="30" t="n">
        <v>0</v>
      </c>
      <c r="N786" s="30" t="n">
        <v>0</v>
      </c>
      <c r="O786" s="31" t="n">
        <v>0</v>
      </c>
      <c r="P786" s="30" t="n">
        <v>0</v>
      </c>
      <c r="Q786" s="30" t="n">
        <v>0</v>
      </c>
      <c r="R786" s="30" t="n">
        <v>0</v>
      </c>
      <c r="S786" s="30" t="n">
        <v>0</v>
      </c>
      <c r="T786" s="30" t="n">
        <v>0</v>
      </c>
      <c r="U786" s="30" t="n">
        <v>0</v>
      </c>
      <c r="V786" s="30" t="n">
        <v>0</v>
      </c>
      <c r="W786" s="30" t="n">
        <v>0</v>
      </c>
      <c r="X786" s="30" t="n">
        <v>0</v>
      </c>
      <c r="Y786" s="30" t="n">
        <v>0</v>
      </c>
      <c r="Z786" s="30" t="n">
        <v>0</v>
      </c>
      <c r="AA786" s="30" t="n">
        <v>0</v>
      </c>
      <c r="AB786" s="30" t="n">
        <v>0</v>
      </c>
      <c r="AC786" s="30" t="n">
        <v>0</v>
      </c>
      <c r="AD786" s="30" t="n">
        <v>0</v>
      </c>
      <c r="AE786" s="32" t="n">
        <v>0</v>
      </c>
      <c r="AF786" s="33" t="n">
        <v>0</v>
      </c>
      <c r="AG786" s="6" t="n">
        <v>0</v>
      </c>
      <c r="AH786" s="30" t="n">
        <v>0</v>
      </c>
      <c r="AI786" s="30" t="n">
        <v>0</v>
      </c>
      <c r="AJ786" s="34" t="n">
        <v>0</v>
      </c>
      <c r="AK786" s="35" t="n">
        <v>0</v>
      </c>
      <c r="AL786" s="35"/>
    </row>
    <row r="787" customFormat="false" ht="15" hidden="false" customHeight="false" outlineLevel="0" collapsed="false">
      <c r="A787" s="3"/>
      <c r="B787" s="29" t="n">
        <v>711110</v>
      </c>
      <c r="C787" s="3" t="s">
        <v>62</v>
      </c>
      <c r="D787" s="4" t="n">
        <v>0</v>
      </c>
      <c r="E787" s="4" t="n">
        <v>0</v>
      </c>
      <c r="F787" s="30" t="n">
        <v>0</v>
      </c>
      <c r="G787" s="30" t="n">
        <v>0</v>
      </c>
      <c r="H787" s="31" t="n">
        <v>0</v>
      </c>
      <c r="I787" s="30" t="n">
        <v>0</v>
      </c>
      <c r="J787" s="30" t="n">
        <v>0</v>
      </c>
      <c r="K787" s="30" t="n">
        <v>0</v>
      </c>
      <c r="L787" s="30" t="n">
        <v>0</v>
      </c>
      <c r="M787" s="30" t="n">
        <v>0</v>
      </c>
      <c r="N787" s="30" t="n">
        <v>0</v>
      </c>
      <c r="O787" s="31" t="n">
        <v>0</v>
      </c>
      <c r="P787" s="30" t="n">
        <v>0</v>
      </c>
      <c r="Q787" s="30" t="n">
        <v>0</v>
      </c>
      <c r="R787" s="30" t="n">
        <v>0</v>
      </c>
      <c r="S787" s="30" t="n">
        <v>0</v>
      </c>
      <c r="T787" s="30" t="n">
        <v>0</v>
      </c>
      <c r="U787" s="30" t="n">
        <v>0</v>
      </c>
      <c r="V787" s="30" t="n">
        <v>0</v>
      </c>
      <c r="W787" s="30" t="n">
        <v>0</v>
      </c>
      <c r="X787" s="30" t="n">
        <v>0</v>
      </c>
      <c r="Y787" s="30" t="n">
        <v>0</v>
      </c>
      <c r="Z787" s="30" t="n">
        <v>0</v>
      </c>
      <c r="AA787" s="30" t="n">
        <v>0</v>
      </c>
      <c r="AB787" s="30" t="n">
        <v>0</v>
      </c>
      <c r="AC787" s="30" t="n">
        <v>0</v>
      </c>
      <c r="AD787" s="30" t="n">
        <v>0</v>
      </c>
      <c r="AE787" s="32" t="n">
        <v>0</v>
      </c>
      <c r="AF787" s="33" t="n">
        <v>0</v>
      </c>
      <c r="AG787" s="6" t="n">
        <v>0</v>
      </c>
      <c r="AH787" s="30" t="n">
        <v>0</v>
      </c>
      <c r="AI787" s="30" t="n">
        <v>0</v>
      </c>
      <c r="AJ787" s="34" t="n">
        <v>0</v>
      </c>
      <c r="AK787" s="35" t="n">
        <v>0</v>
      </c>
      <c r="AL787" s="35"/>
    </row>
    <row r="788" customFormat="false" ht="15" hidden="false" customHeight="false" outlineLevel="0" collapsed="false">
      <c r="A788" s="3"/>
      <c r="B788" s="29" t="n">
        <v>711115</v>
      </c>
      <c r="C788" s="3" t="s">
        <v>484</v>
      </c>
      <c r="D788" s="4" t="n">
        <v>0</v>
      </c>
      <c r="E788" s="4" t="n">
        <v>0</v>
      </c>
      <c r="F788" s="30" t="n">
        <v>0</v>
      </c>
      <c r="G788" s="30" t="n">
        <v>0</v>
      </c>
      <c r="H788" s="31" t="n">
        <v>0</v>
      </c>
      <c r="I788" s="30" t="n">
        <v>0</v>
      </c>
      <c r="J788" s="30" t="n">
        <v>0</v>
      </c>
      <c r="K788" s="30" t="n">
        <v>0</v>
      </c>
      <c r="L788" s="30" t="n">
        <v>0</v>
      </c>
      <c r="M788" s="30" t="n">
        <v>0</v>
      </c>
      <c r="N788" s="30" t="n">
        <v>0</v>
      </c>
      <c r="O788" s="31" t="n">
        <v>0</v>
      </c>
      <c r="P788" s="30" t="n">
        <v>0</v>
      </c>
      <c r="Q788" s="30" t="n">
        <v>0</v>
      </c>
      <c r="R788" s="30" t="n">
        <v>0</v>
      </c>
      <c r="S788" s="30" t="n">
        <v>0</v>
      </c>
      <c r="T788" s="30" t="n">
        <v>0</v>
      </c>
      <c r="U788" s="30" t="n">
        <v>0</v>
      </c>
      <c r="V788" s="30" t="n">
        <v>0</v>
      </c>
      <c r="W788" s="30" t="n">
        <v>0</v>
      </c>
      <c r="X788" s="30" t="n">
        <v>0</v>
      </c>
      <c r="Y788" s="30" t="n">
        <v>0</v>
      </c>
      <c r="Z788" s="30" t="n">
        <v>0</v>
      </c>
      <c r="AA788" s="30" t="n">
        <v>0</v>
      </c>
      <c r="AB788" s="30" t="n">
        <v>0</v>
      </c>
      <c r="AC788" s="30" t="n">
        <v>0</v>
      </c>
      <c r="AD788" s="30" t="n">
        <v>0</v>
      </c>
      <c r="AE788" s="32" t="n">
        <v>0</v>
      </c>
      <c r="AF788" s="33" t="n">
        <v>0</v>
      </c>
      <c r="AG788" s="6" t="n">
        <v>0</v>
      </c>
      <c r="AH788" s="30" t="n">
        <v>0</v>
      </c>
      <c r="AI788" s="30" t="n">
        <v>0</v>
      </c>
      <c r="AJ788" s="34" t="n">
        <v>0</v>
      </c>
      <c r="AK788" s="35" t="n">
        <v>0</v>
      </c>
      <c r="AL788" s="35"/>
    </row>
    <row r="789" customFormat="false" ht="15" hidden="false" customHeight="false" outlineLevel="0" collapsed="false">
      <c r="A789" s="3"/>
      <c r="B789" s="29" t="n">
        <v>711120</v>
      </c>
      <c r="C789" s="3" t="s">
        <v>128</v>
      </c>
      <c r="D789" s="4" t="n">
        <v>0</v>
      </c>
      <c r="E789" s="4" t="n">
        <v>0</v>
      </c>
      <c r="F789" s="30" t="n">
        <v>0</v>
      </c>
      <c r="G789" s="30" t="n">
        <v>0</v>
      </c>
      <c r="H789" s="31" t="n">
        <v>0</v>
      </c>
      <c r="I789" s="30" t="n">
        <v>0</v>
      </c>
      <c r="J789" s="30" t="n">
        <v>0</v>
      </c>
      <c r="K789" s="30" t="n">
        <v>0</v>
      </c>
      <c r="L789" s="30" t="n">
        <v>0</v>
      </c>
      <c r="M789" s="30" t="n">
        <v>0</v>
      </c>
      <c r="N789" s="30" t="n">
        <v>0</v>
      </c>
      <c r="O789" s="31" t="n">
        <v>0</v>
      </c>
      <c r="P789" s="30" t="n">
        <v>0</v>
      </c>
      <c r="Q789" s="30" t="n">
        <v>0</v>
      </c>
      <c r="R789" s="30" t="n">
        <v>0</v>
      </c>
      <c r="S789" s="30" t="n">
        <v>0</v>
      </c>
      <c r="T789" s="30" t="n">
        <v>0</v>
      </c>
      <c r="U789" s="30" t="n">
        <v>0</v>
      </c>
      <c r="V789" s="30" t="n">
        <v>0</v>
      </c>
      <c r="W789" s="30" t="n">
        <v>0</v>
      </c>
      <c r="X789" s="30" t="n">
        <v>0</v>
      </c>
      <c r="Y789" s="30" t="n">
        <v>0</v>
      </c>
      <c r="Z789" s="30" t="n">
        <v>0</v>
      </c>
      <c r="AA789" s="30" t="n">
        <v>0</v>
      </c>
      <c r="AB789" s="30" t="n">
        <v>0</v>
      </c>
      <c r="AC789" s="30" t="n">
        <v>0</v>
      </c>
      <c r="AD789" s="30" t="n">
        <v>0</v>
      </c>
      <c r="AE789" s="32" t="n">
        <v>0</v>
      </c>
      <c r="AF789" s="33" t="n">
        <v>0</v>
      </c>
      <c r="AG789" s="6" t="n">
        <v>0</v>
      </c>
      <c r="AH789" s="30" t="n">
        <v>0</v>
      </c>
      <c r="AI789" s="30" t="n">
        <v>0</v>
      </c>
      <c r="AJ789" s="34" t="n">
        <v>0</v>
      </c>
      <c r="AK789" s="35" t="n">
        <v>0</v>
      </c>
      <c r="AL789" s="35"/>
    </row>
    <row r="790" customFormat="false" ht="15" hidden="false" customHeight="false" outlineLevel="0" collapsed="false">
      <c r="A790" s="3"/>
      <c r="B790" s="29" t="n">
        <v>711125</v>
      </c>
      <c r="C790" s="3" t="s">
        <v>485</v>
      </c>
      <c r="D790" s="4" t="n">
        <v>0</v>
      </c>
      <c r="E790" s="4" t="n">
        <v>0</v>
      </c>
      <c r="F790" s="30" t="n">
        <v>0</v>
      </c>
      <c r="G790" s="30" t="n">
        <v>0</v>
      </c>
      <c r="H790" s="31" t="n">
        <v>0</v>
      </c>
      <c r="I790" s="30" t="n">
        <v>0</v>
      </c>
      <c r="J790" s="30" t="n">
        <v>0</v>
      </c>
      <c r="K790" s="30" t="n">
        <v>0</v>
      </c>
      <c r="L790" s="30" t="n">
        <v>0</v>
      </c>
      <c r="M790" s="30" t="n">
        <v>0</v>
      </c>
      <c r="N790" s="30" t="n">
        <v>0</v>
      </c>
      <c r="O790" s="31" t="n">
        <v>0</v>
      </c>
      <c r="P790" s="30" t="n">
        <v>0</v>
      </c>
      <c r="Q790" s="30" t="n">
        <v>0</v>
      </c>
      <c r="R790" s="30" t="n">
        <v>0</v>
      </c>
      <c r="S790" s="30" t="n">
        <v>0</v>
      </c>
      <c r="T790" s="30" t="n">
        <v>0</v>
      </c>
      <c r="U790" s="30" t="n">
        <v>0</v>
      </c>
      <c r="V790" s="30" t="n">
        <v>0</v>
      </c>
      <c r="W790" s="30" t="n">
        <v>0</v>
      </c>
      <c r="X790" s="30" t="n">
        <v>0</v>
      </c>
      <c r="Y790" s="30" t="n">
        <v>0</v>
      </c>
      <c r="Z790" s="30" t="n">
        <v>0</v>
      </c>
      <c r="AA790" s="30" t="n">
        <v>0</v>
      </c>
      <c r="AB790" s="30" t="n">
        <v>0</v>
      </c>
      <c r="AC790" s="30" t="n">
        <v>0</v>
      </c>
      <c r="AD790" s="30" t="n">
        <v>0</v>
      </c>
      <c r="AE790" s="32" t="n">
        <v>0</v>
      </c>
      <c r="AF790" s="33" t="n">
        <v>0</v>
      </c>
      <c r="AG790" s="6" t="n">
        <v>0</v>
      </c>
      <c r="AH790" s="30" t="n">
        <v>0</v>
      </c>
      <c r="AI790" s="30" t="n">
        <v>0</v>
      </c>
      <c r="AJ790" s="34" t="n">
        <v>0</v>
      </c>
      <c r="AK790" s="35" t="n">
        <v>0</v>
      </c>
      <c r="AL790" s="35"/>
    </row>
    <row r="791" customFormat="false" ht="15" hidden="false" customHeight="false" outlineLevel="0" collapsed="false">
      <c r="A791" s="3"/>
      <c r="B791" s="29" t="n">
        <v>711130</v>
      </c>
      <c r="C791" s="3" t="s">
        <v>214</v>
      </c>
      <c r="D791" s="4" t="n">
        <v>0</v>
      </c>
      <c r="E791" s="4" t="n">
        <v>0</v>
      </c>
      <c r="F791" s="30" t="n">
        <v>0</v>
      </c>
      <c r="G791" s="30" t="n">
        <v>0</v>
      </c>
      <c r="H791" s="31" t="n">
        <v>0</v>
      </c>
      <c r="I791" s="30" t="n">
        <v>0</v>
      </c>
      <c r="J791" s="30" t="n">
        <v>0</v>
      </c>
      <c r="K791" s="30" t="n">
        <v>0</v>
      </c>
      <c r="L791" s="30" t="n">
        <v>0</v>
      </c>
      <c r="M791" s="30" t="n">
        <v>0</v>
      </c>
      <c r="N791" s="30" t="n">
        <v>0</v>
      </c>
      <c r="O791" s="31" t="n">
        <v>0</v>
      </c>
      <c r="P791" s="30" t="n">
        <v>0</v>
      </c>
      <c r="Q791" s="30" t="n">
        <v>0</v>
      </c>
      <c r="R791" s="30" t="n">
        <v>0</v>
      </c>
      <c r="S791" s="30" t="n">
        <v>0</v>
      </c>
      <c r="T791" s="30" t="n">
        <v>0</v>
      </c>
      <c r="U791" s="30" t="n">
        <v>0</v>
      </c>
      <c r="V791" s="30" t="n">
        <v>0</v>
      </c>
      <c r="W791" s="30" t="n">
        <v>0</v>
      </c>
      <c r="X791" s="30" t="n">
        <v>0</v>
      </c>
      <c r="Y791" s="30" t="n">
        <v>0</v>
      </c>
      <c r="Z791" s="30" t="n">
        <v>0</v>
      </c>
      <c r="AA791" s="30" t="n">
        <v>0</v>
      </c>
      <c r="AB791" s="30" t="n">
        <v>0</v>
      </c>
      <c r="AC791" s="30" t="n">
        <v>0</v>
      </c>
      <c r="AD791" s="30" t="n">
        <v>0</v>
      </c>
      <c r="AE791" s="32" t="n">
        <v>0</v>
      </c>
      <c r="AF791" s="33" t="n">
        <v>0</v>
      </c>
      <c r="AG791" s="6" t="n">
        <v>0</v>
      </c>
      <c r="AH791" s="30" t="n">
        <v>0</v>
      </c>
      <c r="AI791" s="30" t="n">
        <v>0</v>
      </c>
      <c r="AJ791" s="34" t="n">
        <v>0</v>
      </c>
      <c r="AK791" s="35" t="n">
        <v>0</v>
      </c>
      <c r="AL791" s="35"/>
    </row>
    <row r="792" customFormat="false" ht="15" hidden="false" customHeight="false" outlineLevel="0" collapsed="false">
      <c r="A792" s="3"/>
      <c r="B792" s="29" t="n">
        <v>711135</v>
      </c>
      <c r="C792" s="3" t="s">
        <v>225</v>
      </c>
      <c r="D792" s="4" t="n">
        <v>0</v>
      </c>
      <c r="E792" s="4" t="n">
        <v>0</v>
      </c>
      <c r="F792" s="30" t="n">
        <v>0</v>
      </c>
      <c r="G792" s="30" t="n">
        <v>0</v>
      </c>
      <c r="H792" s="31" t="n">
        <v>0</v>
      </c>
      <c r="I792" s="30" t="n">
        <v>0</v>
      </c>
      <c r="J792" s="30" t="n">
        <v>0</v>
      </c>
      <c r="K792" s="30" t="n">
        <v>0</v>
      </c>
      <c r="L792" s="30" t="n">
        <v>0</v>
      </c>
      <c r="M792" s="30" t="n">
        <v>0</v>
      </c>
      <c r="N792" s="30" t="n">
        <v>0</v>
      </c>
      <c r="O792" s="31" t="n">
        <v>0</v>
      </c>
      <c r="P792" s="30" t="n">
        <v>0</v>
      </c>
      <c r="Q792" s="30" t="n">
        <v>0</v>
      </c>
      <c r="R792" s="30" t="n">
        <v>0</v>
      </c>
      <c r="S792" s="30" t="n">
        <v>0</v>
      </c>
      <c r="T792" s="30" t="n">
        <v>0</v>
      </c>
      <c r="U792" s="30" t="n">
        <v>0</v>
      </c>
      <c r="V792" s="30" t="n">
        <v>0</v>
      </c>
      <c r="W792" s="30" t="n">
        <v>0</v>
      </c>
      <c r="X792" s="30" t="n">
        <v>0</v>
      </c>
      <c r="Y792" s="30" t="n">
        <v>0</v>
      </c>
      <c r="Z792" s="30" t="n">
        <v>0</v>
      </c>
      <c r="AA792" s="30" t="n">
        <v>0</v>
      </c>
      <c r="AB792" s="30" t="n">
        <v>0</v>
      </c>
      <c r="AC792" s="30" t="n">
        <v>0</v>
      </c>
      <c r="AD792" s="30" t="n">
        <v>0</v>
      </c>
      <c r="AE792" s="32" t="n">
        <v>0</v>
      </c>
      <c r="AF792" s="33" t="n">
        <v>0</v>
      </c>
      <c r="AG792" s="6" t="n">
        <v>0</v>
      </c>
      <c r="AH792" s="30" t="n">
        <v>0</v>
      </c>
      <c r="AI792" s="30" t="n">
        <v>0</v>
      </c>
      <c r="AJ792" s="34" t="n">
        <v>0</v>
      </c>
      <c r="AK792" s="35" t="n">
        <v>0</v>
      </c>
      <c r="AL792" s="35"/>
    </row>
    <row r="793" customFormat="false" ht="15" hidden="false" customHeight="false" outlineLevel="0" collapsed="false">
      <c r="A793" s="3"/>
      <c r="B793" s="29" t="n">
        <v>7190</v>
      </c>
      <c r="C793" s="3" t="s">
        <v>486</v>
      </c>
      <c r="D793" s="4" t="n">
        <v>225159.72608</v>
      </c>
      <c r="E793" s="4" t="n">
        <v>38544</v>
      </c>
      <c r="F793" s="30" t="n">
        <v>77721.5</v>
      </c>
      <c r="G793" s="30" t="n">
        <v>70683.61</v>
      </c>
      <c r="H793" s="31" t="n">
        <v>412108.83608</v>
      </c>
      <c r="I793" s="30" t="n">
        <v>30384.06655</v>
      </c>
      <c r="J793" s="30" t="n">
        <v>332732.01</v>
      </c>
      <c r="K793" s="30" t="n">
        <v>219.73236</v>
      </c>
      <c r="L793" s="30" t="n">
        <v>1092691.14</v>
      </c>
      <c r="M793" s="30" t="n">
        <v>82454.17</v>
      </c>
      <c r="N793" s="30" t="n">
        <v>1314.07</v>
      </c>
      <c r="O793" s="31" t="n">
        <v>1539795.18891</v>
      </c>
      <c r="P793" s="30" t="n">
        <v>35874.82</v>
      </c>
      <c r="Q793" s="30" t="n">
        <v>8440.48</v>
      </c>
      <c r="R793" s="30" t="n">
        <v>4255.07</v>
      </c>
      <c r="S793" s="30" t="n">
        <v>0</v>
      </c>
      <c r="T793" s="30" t="n">
        <v>4404.05</v>
      </c>
      <c r="U793" s="30" t="n">
        <v>26659.25</v>
      </c>
      <c r="V793" s="30" t="n">
        <v>19952.7</v>
      </c>
      <c r="W793" s="30" t="n">
        <v>97779.28</v>
      </c>
      <c r="X793" s="30" t="n">
        <v>0</v>
      </c>
      <c r="Y793" s="30" t="n">
        <v>21005.33</v>
      </c>
      <c r="Z793" s="30" t="n">
        <v>764.58865</v>
      </c>
      <c r="AA793" s="30" t="n">
        <v>13603.2775</v>
      </c>
      <c r="AB793" s="30" t="n">
        <v>3210.93</v>
      </c>
      <c r="AC793" s="30" t="n">
        <v>3407.89</v>
      </c>
      <c r="AD793" s="30" t="n">
        <v>2949.82</v>
      </c>
      <c r="AE793" s="32" t="n">
        <v>242307.48615</v>
      </c>
      <c r="AF793" s="33" t="n">
        <v>2194211.51114</v>
      </c>
      <c r="AG793" s="6" t="n">
        <v>1750498.99655</v>
      </c>
      <c r="AH793" s="30" t="n">
        <v>328702.33473</v>
      </c>
      <c r="AI793" s="30" t="n">
        <v>219.73236</v>
      </c>
      <c r="AJ793" s="34" t="n">
        <v>114790.4475</v>
      </c>
      <c r="AK793" s="35" t="n">
        <v>2.7648638933897E-010</v>
      </c>
      <c r="AL793" s="35"/>
    </row>
    <row r="794" customFormat="false" ht="15" hidden="false" customHeight="false" outlineLevel="0" collapsed="false">
      <c r="A794" s="3"/>
      <c r="B794" s="29" t="n">
        <v>719005</v>
      </c>
      <c r="C794" s="3" t="s">
        <v>487</v>
      </c>
      <c r="D794" s="4" t="n">
        <v>0</v>
      </c>
      <c r="E794" s="4" t="n">
        <v>0</v>
      </c>
      <c r="F794" s="30" t="n">
        <v>0</v>
      </c>
      <c r="G794" s="30" t="n">
        <v>35279.8</v>
      </c>
      <c r="H794" s="31" t="n">
        <v>35279.8</v>
      </c>
      <c r="I794" s="30" t="n">
        <v>27768.71004</v>
      </c>
      <c r="J794" s="30" t="n">
        <v>199299.26</v>
      </c>
      <c r="K794" s="30" t="n">
        <v>0</v>
      </c>
      <c r="L794" s="30" t="n">
        <v>963303.17</v>
      </c>
      <c r="M794" s="30" t="n">
        <v>32939.43</v>
      </c>
      <c r="N794" s="30" t="n">
        <v>0</v>
      </c>
      <c r="O794" s="31" t="n">
        <v>1223310.57004</v>
      </c>
      <c r="P794" s="30" t="n">
        <v>4740.5</v>
      </c>
      <c r="Q794" s="30" t="n">
        <v>0</v>
      </c>
      <c r="R794" s="30" t="n">
        <v>1770.15</v>
      </c>
      <c r="S794" s="30" t="n">
        <v>0</v>
      </c>
      <c r="T794" s="30" t="n">
        <v>4403.41</v>
      </c>
      <c r="U794" s="30" t="n">
        <v>0</v>
      </c>
      <c r="V794" s="30" t="n">
        <v>14388.98</v>
      </c>
      <c r="W794" s="30" t="n">
        <v>55000</v>
      </c>
      <c r="X794" s="30" t="n">
        <v>0</v>
      </c>
      <c r="Y794" s="30" t="n">
        <v>0.06381</v>
      </c>
      <c r="Z794" s="30" t="n">
        <v>0</v>
      </c>
      <c r="AA794" s="30" t="n">
        <v>12104.256</v>
      </c>
      <c r="AB794" s="30" t="n">
        <v>0</v>
      </c>
      <c r="AC794" s="30" t="n">
        <v>2707.04</v>
      </c>
      <c r="AD794" s="30" t="n">
        <v>2943.42</v>
      </c>
      <c r="AE794" s="32" t="n">
        <v>98057.81981</v>
      </c>
      <c r="AF794" s="33" t="n">
        <v>1356648.18985</v>
      </c>
      <c r="AG794" s="6" t="n">
        <v>1274749.50004</v>
      </c>
      <c r="AH794" s="30" t="n">
        <v>12087.39381</v>
      </c>
      <c r="AI794" s="30" t="n">
        <v>0</v>
      </c>
      <c r="AJ794" s="34" t="n">
        <v>69811.296</v>
      </c>
      <c r="AK794" s="35" t="n">
        <v>1.45519152283669E-010</v>
      </c>
      <c r="AL794" s="35"/>
    </row>
    <row r="795" customFormat="false" ht="15" hidden="false" customHeight="false" outlineLevel="0" collapsed="false">
      <c r="A795" s="3"/>
      <c r="B795" s="29" t="n">
        <v>719010</v>
      </c>
      <c r="C795" s="3" t="s">
        <v>488</v>
      </c>
      <c r="D795" s="4" t="n">
        <v>0</v>
      </c>
      <c r="E795" s="4" t="n">
        <v>5E-005</v>
      </c>
      <c r="F795" s="30" t="n">
        <v>0</v>
      </c>
      <c r="G795" s="30" t="n">
        <v>0</v>
      </c>
      <c r="H795" s="31" t="n">
        <v>5E-005</v>
      </c>
      <c r="I795" s="30" t="n">
        <v>0</v>
      </c>
      <c r="J795" s="30" t="n">
        <v>0.09625</v>
      </c>
      <c r="K795" s="30" t="n">
        <v>26.15025</v>
      </c>
      <c r="L795" s="30" t="n">
        <v>0</v>
      </c>
      <c r="M795" s="30" t="n">
        <v>225.46945</v>
      </c>
      <c r="N795" s="30" t="n">
        <v>0.14653</v>
      </c>
      <c r="O795" s="31" t="n">
        <v>251.86248</v>
      </c>
      <c r="P795" s="30" t="n">
        <v>0</v>
      </c>
      <c r="Q795" s="30" t="n">
        <v>619.871</v>
      </c>
      <c r="R795" s="30" t="n">
        <v>0</v>
      </c>
      <c r="S795" s="30" t="n">
        <v>0</v>
      </c>
      <c r="T795" s="30" t="n">
        <v>0.2707</v>
      </c>
      <c r="U795" s="30" t="n">
        <v>0</v>
      </c>
      <c r="V795" s="30" t="n">
        <v>0</v>
      </c>
      <c r="W795" s="30" t="n">
        <v>0</v>
      </c>
      <c r="X795" s="30" t="n">
        <v>0</v>
      </c>
      <c r="Y795" s="30" t="n">
        <v>0</v>
      </c>
      <c r="Z795" s="30" t="n">
        <v>0</v>
      </c>
      <c r="AA795" s="30" t="n">
        <v>0</v>
      </c>
      <c r="AB795" s="30" t="n">
        <v>0</v>
      </c>
      <c r="AC795" s="30" t="n">
        <v>0</v>
      </c>
      <c r="AD795" s="30" t="n">
        <v>0</v>
      </c>
      <c r="AE795" s="32" t="n">
        <v>620.1417</v>
      </c>
      <c r="AF795" s="33" t="n">
        <v>872.00423</v>
      </c>
      <c r="AG795" s="6" t="n">
        <v>845.58323</v>
      </c>
      <c r="AH795" s="30" t="n">
        <v>0.27075</v>
      </c>
      <c r="AI795" s="30" t="n">
        <v>26.15025</v>
      </c>
      <c r="AJ795" s="34" t="n">
        <v>0</v>
      </c>
      <c r="AK795" s="35" t="n">
        <v>4.9737991503207E-014</v>
      </c>
      <c r="AL795" s="35"/>
    </row>
    <row r="796" customFormat="false" ht="15" hidden="false" customHeight="false" outlineLevel="0" collapsed="false">
      <c r="A796" s="3"/>
      <c r="B796" s="29" t="n">
        <v>719015</v>
      </c>
      <c r="C796" s="3" t="s">
        <v>489</v>
      </c>
      <c r="D796" s="4" t="n">
        <v>0</v>
      </c>
      <c r="E796" s="4" t="n">
        <v>0</v>
      </c>
      <c r="F796" s="30" t="n">
        <v>0</v>
      </c>
      <c r="G796" s="30" t="n">
        <v>2900</v>
      </c>
      <c r="H796" s="31" t="n">
        <v>2900</v>
      </c>
      <c r="I796" s="30" t="n">
        <v>0</v>
      </c>
      <c r="J796" s="30" t="n">
        <v>0</v>
      </c>
      <c r="K796" s="30" t="n">
        <v>0</v>
      </c>
      <c r="L796" s="30" t="n">
        <v>0</v>
      </c>
      <c r="M796" s="30" t="n">
        <v>0</v>
      </c>
      <c r="N796" s="30" t="n">
        <v>0</v>
      </c>
      <c r="O796" s="31" t="n">
        <v>0</v>
      </c>
      <c r="P796" s="30" t="n">
        <v>33.49755</v>
      </c>
      <c r="Q796" s="30" t="n">
        <v>0</v>
      </c>
      <c r="R796" s="30" t="n">
        <v>0</v>
      </c>
      <c r="S796" s="30" t="n">
        <v>0</v>
      </c>
      <c r="T796" s="30" t="n">
        <v>0</v>
      </c>
      <c r="U796" s="30" t="n">
        <v>0</v>
      </c>
      <c r="V796" s="30" t="n">
        <v>0.937</v>
      </c>
      <c r="W796" s="30" t="n">
        <v>0</v>
      </c>
      <c r="X796" s="30" t="n">
        <v>0</v>
      </c>
      <c r="Y796" s="30" t="n">
        <v>0</v>
      </c>
      <c r="Z796" s="30" t="n">
        <v>0</v>
      </c>
      <c r="AA796" s="30" t="n">
        <v>0</v>
      </c>
      <c r="AB796" s="30" t="n">
        <v>0</v>
      </c>
      <c r="AC796" s="30" t="n">
        <v>0</v>
      </c>
      <c r="AD796" s="30" t="n">
        <v>0</v>
      </c>
      <c r="AE796" s="32" t="n">
        <v>34.43455</v>
      </c>
      <c r="AF796" s="33" t="n">
        <v>2934.43455</v>
      </c>
      <c r="AG796" s="6" t="n">
        <v>2900.937</v>
      </c>
      <c r="AH796" s="30" t="n">
        <v>33.49755</v>
      </c>
      <c r="AI796" s="30" t="n">
        <v>0</v>
      </c>
      <c r="AJ796" s="34" t="n">
        <v>0</v>
      </c>
      <c r="AK796" s="35" t="n">
        <v>4.9737991503207E-014</v>
      </c>
      <c r="AL796" s="35"/>
    </row>
    <row r="797" customFormat="false" ht="15" hidden="false" customHeight="false" outlineLevel="0" collapsed="false">
      <c r="A797" s="3"/>
      <c r="B797" s="29" t="n">
        <v>719020</v>
      </c>
      <c r="C797" s="3" t="s">
        <v>490</v>
      </c>
      <c r="D797" s="4" t="n">
        <v>0</v>
      </c>
      <c r="E797" s="4" t="n">
        <v>0</v>
      </c>
      <c r="F797" s="30" t="n">
        <v>0.414</v>
      </c>
      <c r="G797" s="30" t="n">
        <v>0</v>
      </c>
      <c r="H797" s="31" t="n">
        <v>0.414</v>
      </c>
      <c r="I797" s="30" t="n">
        <v>0</v>
      </c>
      <c r="J797" s="30" t="n">
        <v>55570</v>
      </c>
      <c r="K797" s="30" t="n">
        <v>38</v>
      </c>
      <c r="L797" s="30" t="n">
        <v>0</v>
      </c>
      <c r="M797" s="30" t="n">
        <v>0</v>
      </c>
      <c r="N797" s="30" t="n">
        <v>0</v>
      </c>
      <c r="O797" s="31" t="n">
        <v>55608</v>
      </c>
      <c r="P797" s="30" t="n">
        <v>0</v>
      </c>
      <c r="Q797" s="30" t="n">
        <v>0</v>
      </c>
      <c r="R797" s="30" t="n">
        <v>0</v>
      </c>
      <c r="S797" s="30" t="n">
        <v>0</v>
      </c>
      <c r="T797" s="30" t="n">
        <v>0</v>
      </c>
      <c r="U797" s="30" t="n">
        <v>0</v>
      </c>
      <c r="V797" s="30" t="n">
        <v>0</v>
      </c>
      <c r="W797" s="30" t="n">
        <v>0</v>
      </c>
      <c r="X797" s="30" t="n">
        <v>0</v>
      </c>
      <c r="Y797" s="30" t="n">
        <v>20269.1</v>
      </c>
      <c r="Z797" s="30" t="n">
        <v>0</v>
      </c>
      <c r="AA797" s="30" t="n">
        <v>0</v>
      </c>
      <c r="AB797" s="30" t="n">
        <v>3210</v>
      </c>
      <c r="AC797" s="30" t="n">
        <v>0</v>
      </c>
      <c r="AD797" s="30" t="n">
        <v>0</v>
      </c>
      <c r="AE797" s="32" t="n">
        <v>23479.1</v>
      </c>
      <c r="AF797" s="33" t="n">
        <v>79087.514</v>
      </c>
      <c r="AG797" s="6" t="n">
        <v>58780.414</v>
      </c>
      <c r="AH797" s="30" t="n">
        <v>20269.1</v>
      </c>
      <c r="AI797" s="30" t="n">
        <v>38</v>
      </c>
      <c r="AJ797" s="34" t="n">
        <v>0</v>
      </c>
      <c r="AK797" s="35" t="n">
        <v>0</v>
      </c>
      <c r="AL797" s="35"/>
    </row>
    <row r="798" customFormat="false" ht="15" hidden="false" customHeight="false" outlineLevel="0" collapsed="false">
      <c r="A798" s="3"/>
      <c r="B798" s="29" t="n">
        <v>719025</v>
      </c>
      <c r="C798" s="3" t="s">
        <v>491</v>
      </c>
      <c r="D798" s="4" t="n">
        <v>0</v>
      </c>
      <c r="E798" s="4" t="n">
        <v>0</v>
      </c>
      <c r="F798" s="30" t="n">
        <v>0</v>
      </c>
      <c r="G798" s="30" t="n">
        <v>0</v>
      </c>
      <c r="H798" s="31" t="n">
        <v>0</v>
      </c>
      <c r="I798" s="30" t="n">
        <v>0</v>
      </c>
      <c r="J798" s="30" t="n">
        <v>0</v>
      </c>
      <c r="K798" s="30" t="n">
        <v>0</v>
      </c>
      <c r="L798" s="30" t="n">
        <v>0</v>
      </c>
      <c r="M798" s="30" t="n">
        <v>0</v>
      </c>
      <c r="N798" s="30" t="n">
        <v>0</v>
      </c>
      <c r="O798" s="31" t="n">
        <v>0</v>
      </c>
      <c r="P798" s="30" t="n">
        <v>0</v>
      </c>
      <c r="Q798" s="30" t="n">
        <v>0</v>
      </c>
      <c r="R798" s="30" t="n">
        <v>0</v>
      </c>
      <c r="S798" s="30" t="n">
        <v>0</v>
      </c>
      <c r="T798" s="30" t="n">
        <v>0</v>
      </c>
      <c r="U798" s="30" t="n">
        <v>0</v>
      </c>
      <c r="V798" s="30" t="n">
        <v>0</v>
      </c>
      <c r="W798" s="30" t="n">
        <v>0</v>
      </c>
      <c r="X798" s="30" t="n">
        <v>0</v>
      </c>
      <c r="Y798" s="30" t="n">
        <v>0</v>
      </c>
      <c r="Z798" s="30" t="n">
        <v>0</v>
      </c>
      <c r="AA798" s="30" t="n">
        <v>0</v>
      </c>
      <c r="AB798" s="30" t="n">
        <v>0</v>
      </c>
      <c r="AC798" s="30" t="n">
        <v>0</v>
      </c>
      <c r="AD798" s="30" t="n">
        <v>0</v>
      </c>
      <c r="AE798" s="32" t="n">
        <v>0</v>
      </c>
      <c r="AF798" s="33" t="n">
        <v>0</v>
      </c>
      <c r="AG798" s="6" t="n">
        <v>0</v>
      </c>
      <c r="AH798" s="30" t="n">
        <v>0</v>
      </c>
      <c r="AI798" s="30" t="n">
        <v>0</v>
      </c>
      <c r="AJ798" s="34" t="n">
        <v>0</v>
      </c>
      <c r="AK798" s="35" t="n">
        <v>0</v>
      </c>
      <c r="AL798" s="35"/>
    </row>
    <row r="799" customFormat="false" ht="15" hidden="false" customHeight="false" outlineLevel="0" collapsed="false">
      <c r="A799" s="3"/>
      <c r="B799" s="29" t="n">
        <v>719035</v>
      </c>
      <c r="C799" s="3" t="s">
        <v>492</v>
      </c>
      <c r="D799" s="4" t="n">
        <v>0</v>
      </c>
      <c r="E799" s="4" t="n">
        <v>32.86336</v>
      </c>
      <c r="F799" s="30" t="n">
        <v>0</v>
      </c>
      <c r="G799" s="30" t="n">
        <v>0</v>
      </c>
      <c r="H799" s="31" t="n">
        <v>32.86336</v>
      </c>
      <c r="I799" s="30" t="n">
        <v>1.88685</v>
      </c>
      <c r="J799" s="30" t="n">
        <v>4.23968</v>
      </c>
      <c r="K799" s="30" t="n">
        <v>0</v>
      </c>
      <c r="L799" s="30" t="n">
        <v>0</v>
      </c>
      <c r="M799" s="30" t="n">
        <v>0</v>
      </c>
      <c r="N799" s="30" t="n">
        <v>0</v>
      </c>
      <c r="O799" s="31" t="n">
        <v>6.12653</v>
      </c>
      <c r="P799" s="30" t="n">
        <v>144.04349</v>
      </c>
      <c r="Q799" s="30" t="n">
        <v>738.112</v>
      </c>
      <c r="R799" s="30" t="n">
        <v>1169.65</v>
      </c>
      <c r="S799" s="30" t="n">
        <v>0</v>
      </c>
      <c r="T799" s="30" t="n">
        <v>0</v>
      </c>
      <c r="U799" s="30" t="n">
        <v>0</v>
      </c>
      <c r="V799" s="30" t="n">
        <v>5549.28</v>
      </c>
      <c r="W799" s="30" t="n">
        <v>0</v>
      </c>
      <c r="X799" s="30" t="n">
        <v>0</v>
      </c>
      <c r="Y799" s="30" t="n">
        <v>0.45277</v>
      </c>
      <c r="Z799" s="30" t="n">
        <v>0</v>
      </c>
      <c r="AA799" s="30" t="n">
        <v>0</v>
      </c>
      <c r="AB799" s="30" t="n">
        <v>0</v>
      </c>
      <c r="AC799" s="30" t="n">
        <v>0</v>
      </c>
      <c r="AD799" s="30" t="n">
        <v>0</v>
      </c>
      <c r="AE799" s="32" t="n">
        <v>7601.53826</v>
      </c>
      <c r="AF799" s="33" t="n">
        <v>7640.52815</v>
      </c>
      <c r="AG799" s="6" t="n">
        <v>7463.16853</v>
      </c>
      <c r="AH799" s="30" t="n">
        <v>177.35962</v>
      </c>
      <c r="AI799" s="30" t="n">
        <v>0</v>
      </c>
      <c r="AJ799" s="34" t="n">
        <v>0</v>
      </c>
      <c r="AK799" s="35" t="n">
        <v>-7.38964445190504E-013</v>
      </c>
      <c r="AL799" s="35"/>
    </row>
    <row r="800" customFormat="false" ht="15" hidden="false" customHeight="false" outlineLevel="0" collapsed="false">
      <c r="A800" s="3"/>
      <c r="B800" s="29" t="n">
        <v>719045</v>
      </c>
      <c r="C800" s="3" t="s">
        <v>493</v>
      </c>
      <c r="D800" s="4" t="n">
        <v>0</v>
      </c>
      <c r="E800" s="4" t="n">
        <v>0</v>
      </c>
      <c r="F800" s="30" t="n">
        <v>0</v>
      </c>
      <c r="G800" s="30" t="n">
        <v>0</v>
      </c>
      <c r="H800" s="31" t="n">
        <v>0</v>
      </c>
      <c r="I800" s="30" t="n">
        <v>0</v>
      </c>
      <c r="J800" s="30" t="n">
        <v>0</v>
      </c>
      <c r="K800" s="30" t="n">
        <v>0</v>
      </c>
      <c r="L800" s="30" t="n">
        <v>0</v>
      </c>
      <c r="M800" s="30" t="n">
        <v>0</v>
      </c>
      <c r="N800" s="30" t="n">
        <v>0</v>
      </c>
      <c r="O800" s="31" t="n">
        <v>0</v>
      </c>
      <c r="P800" s="30" t="n">
        <v>0</v>
      </c>
      <c r="Q800" s="30" t="n">
        <v>0</v>
      </c>
      <c r="R800" s="30" t="n">
        <v>0</v>
      </c>
      <c r="S800" s="30" t="n">
        <v>0</v>
      </c>
      <c r="T800" s="30" t="n">
        <v>0</v>
      </c>
      <c r="U800" s="30" t="n">
        <v>0</v>
      </c>
      <c r="V800" s="30" t="n">
        <v>0</v>
      </c>
      <c r="W800" s="30" t="n">
        <v>0</v>
      </c>
      <c r="X800" s="30" t="n">
        <v>0</v>
      </c>
      <c r="Y800" s="30" t="n">
        <v>0</v>
      </c>
      <c r="Z800" s="30" t="n">
        <v>0</v>
      </c>
      <c r="AA800" s="30" t="n">
        <v>0</v>
      </c>
      <c r="AB800" s="30" t="n">
        <v>0</v>
      </c>
      <c r="AC800" s="30" t="n">
        <v>0</v>
      </c>
      <c r="AD800" s="30" t="n">
        <v>0</v>
      </c>
      <c r="AE800" s="32" t="n">
        <v>0</v>
      </c>
      <c r="AF800" s="33" t="n">
        <v>0</v>
      </c>
      <c r="AG800" s="6" t="n">
        <v>0</v>
      </c>
      <c r="AH800" s="30" t="n">
        <v>0</v>
      </c>
      <c r="AI800" s="30" t="n">
        <v>0</v>
      </c>
      <c r="AJ800" s="34" t="n">
        <v>0</v>
      </c>
      <c r="AK800" s="35" t="n">
        <v>0</v>
      </c>
      <c r="AL800" s="35"/>
    </row>
    <row r="801" customFormat="false" ht="15" hidden="false" customHeight="false" outlineLevel="0" collapsed="false">
      <c r="A801" s="3"/>
      <c r="B801" s="29" t="n">
        <v>719090</v>
      </c>
      <c r="C801" s="3" t="s">
        <v>494</v>
      </c>
      <c r="D801" s="4" t="n">
        <v>225159.72608</v>
      </c>
      <c r="E801" s="4" t="n">
        <v>38511.14</v>
      </c>
      <c r="F801" s="30" t="n">
        <v>77721.09</v>
      </c>
      <c r="G801" s="30" t="n">
        <v>32503.81</v>
      </c>
      <c r="H801" s="31" t="n">
        <v>373895.76608</v>
      </c>
      <c r="I801" s="30" t="n">
        <v>2613.46966</v>
      </c>
      <c r="J801" s="30" t="n">
        <v>77858.41</v>
      </c>
      <c r="K801" s="30" t="n">
        <v>155.58211</v>
      </c>
      <c r="L801" s="30" t="n">
        <v>129387.97</v>
      </c>
      <c r="M801" s="30" t="n">
        <v>49289.26</v>
      </c>
      <c r="N801" s="30" t="n">
        <v>1313.93</v>
      </c>
      <c r="O801" s="31" t="n">
        <v>260618.62177</v>
      </c>
      <c r="P801" s="30" t="n">
        <v>30956.78</v>
      </c>
      <c r="Q801" s="30" t="n">
        <v>7082.5</v>
      </c>
      <c r="R801" s="30" t="n">
        <v>1315.28</v>
      </c>
      <c r="S801" s="30" t="n">
        <v>0</v>
      </c>
      <c r="T801" s="30" t="n">
        <v>0.37029</v>
      </c>
      <c r="U801" s="30" t="n">
        <v>26659.25</v>
      </c>
      <c r="V801" s="30" t="n">
        <v>13.503</v>
      </c>
      <c r="W801" s="30" t="n">
        <v>42779.28</v>
      </c>
      <c r="X801" s="30" t="n">
        <v>0</v>
      </c>
      <c r="Y801" s="30" t="n">
        <v>735.7172</v>
      </c>
      <c r="Z801" s="30" t="n">
        <v>764.58865</v>
      </c>
      <c r="AA801" s="30" t="n">
        <v>1499.0215</v>
      </c>
      <c r="AB801" s="30" t="n">
        <v>0.92723</v>
      </c>
      <c r="AC801" s="30" t="n">
        <v>700.85185</v>
      </c>
      <c r="AD801" s="30" t="n">
        <v>6.39812</v>
      </c>
      <c r="AE801" s="32" t="n">
        <v>112514.46784</v>
      </c>
      <c r="AF801" s="33" t="n">
        <v>747028.85569</v>
      </c>
      <c r="AG801" s="6" t="n">
        <v>405759.39989</v>
      </c>
      <c r="AH801" s="30" t="n">
        <v>296134.72034</v>
      </c>
      <c r="AI801" s="30" t="n">
        <v>155.58211</v>
      </c>
      <c r="AJ801" s="34" t="n">
        <v>44979.15335</v>
      </c>
      <c r="AK801" s="35" t="n">
        <v>1.09139364212751E-010</v>
      </c>
      <c r="AL801" s="35"/>
    </row>
    <row r="802" customFormat="false" ht="15" hidden="false" customHeight="false" outlineLevel="0" collapsed="false">
      <c r="A802" s="3"/>
      <c r="B802" s="29" t="n">
        <v>74</v>
      </c>
      <c r="C802" s="3" t="s">
        <v>495</v>
      </c>
      <c r="D802" s="4" t="n">
        <v>3813245.03259</v>
      </c>
      <c r="E802" s="4" t="n">
        <v>2821218.11</v>
      </c>
      <c r="F802" s="30" t="n">
        <v>6379595.58</v>
      </c>
      <c r="G802" s="30" t="n">
        <v>2529240.91</v>
      </c>
      <c r="H802" s="31" t="n">
        <v>15543299.63259</v>
      </c>
      <c r="I802" s="30" t="n">
        <v>1228686.95826</v>
      </c>
      <c r="J802" s="30" t="n">
        <v>2654043.88</v>
      </c>
      <c r="K802" s="30" t="n">
        <v>1182615.35</v>
      </c>
      <c r="L802" s="30" t="n">
        <v>3974249.62</v>
      </c>
      <c r="M802" s="30" t="n">
        <v>557685.52</v>
      </c>
      <c r="N802" s="30" t="n">
        <v>704899.84</v>
      </c>
      <c r="O802" s="31" t="n">
        <v>10302181.16826</v>
      </c>
      <c r="P802" s="30" t="n">
        <v>217955.34</v>
      </c>
      <c r="Q802" s="30" t="n">
        <v>2446784.84</v>
      </c>
      <c r="R802" s="30" t="n">
        <v>146627.72</v>
      </c>
      <c r="S802" s="30" t="n">
        <v>50882.77</v>
      </c>
      <c r="T802" s="30" t="n">
        <v>93763.96</v>
      </c>
      <c r="U802" s="30" t="n">
        <v>569192.14</v>
      </c>
      <c r="V802" s="30" t="n">
        <v>422394.48</v>
      </c>
      <c r="W802" s="30" t="n">
        <v>994212.49</v>
      </c>
      <c r="X802" s="30" t="n">
        <v>8227.14</v>
      </c>
      <c r="Y802" s="30" t="n">
        <v>90541.78</v>
      </c>
      <c r="Z802" s="30" t="n">
        <v>362308.36</v>
      </c>
      <c r="AA802" s="30" t="n">
        <v>743576.30994</v>
      </c>
      <c r="AB802" s="30" t="n">
        <v>103974.33</v>
      </c>
      <c r="AC802" s="30" t="n">
        <v>61290.56</v>
      </c>
      <c r="AD802" s="30" t="n">
        <v>43329.83</v>
      </c>
      <c r="AE802" s="32" t="n">
        <v>6355062.04994</v>
      </c>
      <c r="AF802" s="33" t="n">
        <v>32200542.85079</v>
      </c>
      <c r="AG802" s="6" t="n">
        <v>21768258.58826</v>
      </c>
      <c r="AH802" s="30" t="n">
        <v>7450589.55259</v>
      </c>
      <c r="AI802" s="30" t="n">
        <v>1182615.35</v>
      </c>
      <c r="AJ802" s="34" t="n">
        <v>1799079.35994</v>
      </c>
      <c r="AK802" s="35" t="n">
        <v>3.25962901115418E-009</v>
      </c>
      <c r="AL802" s="35"/>
    </row>
    <row r="803" customFormat="false" ht="15" hidden="false" customHeight="false" outlineLevel="0" collapsed="false">
      <c r="A803" s="3"/>
      <c r="B803" s="29" t="n">
        <v>7401</v>
      </c>
      <c r="C803" s="3" t="s">
        <v>496</v>
      </c>
      <c r="D803" s="4" t="n">
        <v>3469820.4599</v>
      </c>
      <c r="E803" s="4" t="n">
        <v>1750057.61</v>
      </c>
      <c r="F803" s="30" t="n">
        <v>5763922.79</v>
      </c>
      <c r="G803" s="30" t="n">
        <v>2207583.21</v>
      </c>
      <c r="H803" s="31" t="n">
        <v>13191384.0699</v>
      </c>
      <c r="I803" s="30" t="n">
        <v>1150977.02518</v>
      </c>
      <c r="J803" s="30" t="n">
        <v>2416917.9</v>
      </c>
      <c r="K803" s="30" t="n">
        <v>1128974.65</v>
      </c>
      <c r="L803" s="30" t="n">
        <v>3814751.66</v>
      </c>
      <c r="M803" s="30" t="n">
        <v>519687.85</v>
      </c>
      <c r="N803" s="30" t="n">
        <v>662564.33</v>
      </c>
      <c r="O803" s="31" t="n">
        <v>9693873.41518</v>
      </c>
      <c r="P803" s="30" t="n">
        <v>202223.09</v>
      </c>
      <c r="Q803" s="30" t="n">
        <v>2135332.59</v>
      </c>
      <c r="R803" s="30" t="n">
        <v>139123.87</v>
      </c>
      <c r="S803" s="30" t="n">
        <v>45872.83</v>
      </c>
      <c r="T803" s="30" t="n">
        <v>81794.07</v>
      </c>
      <c r="U803" s="30" t="n">
        <v>442052.58</v>
      </c>
      <c r="V803" s="30" t="n">
        <v>400293.04</v>
      </c>
      <c r="W803" s="30" t="n">
        <v>904242.6</v>
      </c>
      <c r="X803" s="30" t="n">
        <v>8177.13</v>
      </c>
      <c r="Y803" s="30" t="n">
        <v>62579.17</v>
      </c>
      <c r="Z803" s="30" t="n">
        <v>186040.72</v>
      </c>
      <c r="AA803" s="30" t="n">
        <v>678162.98709</v>
      </c>
      <c r="AB803" s="30" t="n">
        <v>90795.04</v>
      </c>
      <c r="AC803" s="30" t="n">
        <v>52868.25</v>
      </c>
      <c r="AD803" s="30" t="n">
        <v>35203.68</v>
      </c>
      <c r="AE803" s="32" t="n">
        <v>5464761.64709</v>
      </c>
      <c r="AF803" s="33" t="n">
        <v>28350019.13217</v>
      </c>
      <c r="AG803" s="6" t="n">
        <v>19789874.71518</v>
      </c>
      <c r="AH803" s="30" t="n">
        <v>5795895.9299</v>
      </c>
      <c r="AI803" s="30" t="n">
        <v>1128974.65</v>
      </c>
      <c r="AJ803" s="34" t="n">
        <v>1635273.83709</v>
      </c>
      <c r="AK803" s="35" t="n">
        <v>4.65661287307739E-009</v>
      </c>
      <c r="AL803" s="35"/>
    </row>
    <row r="804" customFormat="false" ht="15" hidden="false" customHeight="false" outlineLevel="0" collapsed="false">
      <c r="A804" s="3"/>
      <c r="B804" s="29" t="n">
        <v>740105</v>
      </c>
      <c r="C804" s="3" t="s">
        <v>454</v>
      </c>
      <c r="D804" s="4" t="n">
        <v>7210.88592</v>
      </c>
      <c r="E804" s="4" t="n">
        <v>36357.7</v>
      </c>
      <c r="F804" s="30" t="n">
        <v>389548.61</v>
      </c>
      <c r="G804" s="30" t="n">
        <v>26268.27</v>
      </c>
      <c r="H804" s="31" t="n">
        <v>459385.46592</v>
      </c>
      <c r="I804" s="30" t="n">
        <v>2791.17155</v>
      </c>
      <c r="J804" s="30" t="n">
        <v>38874.65</v>
      </c>
      <c r="K804" s="30" t="n">
        <v>284.23134</v>
      </c>
      <c r="L804" s="30" t="n">
        <v>9055.82</v>
      </c>
      <c r="M804" s="30" t="n">
        <v>2578.87</v>
      </c>
      <c r="N804" s="30" t="n">
        <v>503.15228</v>
      </c>
      <c r="O804" s="31" t="n">
        <v>54087.89517</v>
      </c>
      <c r="P804" s="30" t="n">
        <v>1470.37</v>
      </c>
      <c r="Q804" s="30" t="n">
        <v>6200.15</v>
      </c>
      <c r="R804" s="30" t="n">
        <v>0</v>
      </c>
      <c r="S804" s="30" t="n">
        <v>0</v>
      </c>
      <c r="T804" s="30" t="n">
        <v>2333.65</v>
      </c>
      <c r="U804" s="30" t="n">
        <v>57320.24</v>
      </c>
      <c r="V804" s="30" t="n">
        <v>0</v>
      </c>
      <c r="W804" s="30" t="n">
        <v>0</v>
      </c>
      <c r="X804" s="30" t="n">
        <v>0</v>
      </c>
      <c r="Y804" s="30" t="n">
        <v>14933.31</v>
      </c>
      <c r="Z804" s="30" t="n">
        <v>86105.63</v>
      </c>
      <c r="AA804" s="30" t="n">
        <v>0</v>
      </c>
      <c r="AB804" s="30" t="n">
        <v>0</v>
      </c>
      <c r="AC804" s="30" t="n">
        <v>0</v>
      </c>
      <c r="AD804" s="30" t="n">
        <v>0</v>
      </c>
      <c r="AE804" s="32" t="n">
        <v>168363.35</v>
      </c>
      <c r="AF804" s="33" t="n">
        <v>681836.71109</v>
      </c>
      <c r="AG804" s="6" t="n">
        <v>533140.93383</v>
      </c>
      <c r="AH804" s="30" t="n">
        <v>148411.54592</v>
      </c>
      <c r="AI804" s="30" t="n">
        <v>284.23134</v>
      </c>
      <c r="AJ804" s="34" t="n">
        <v>0</v>
      </c>
      <c r="AK804" s="35" t="n">
        <v>-1.17950094136177E-010</v>
      </c>
      <c r="AL804" s="35"/>
    </row>
    <row r="805" customFormat="false" ht="15" hidden="false" customHeight="false" outlineLevel="0" collapsed="false">
      <c r="A805" s="3"/>
      <c r="B805" s="29" t="n">
        <v>740110</v>
      </c>
      <c r="C805" s="3" t="s">
        <v>497</v>
      </c>
      <c r="D805" s="4" t="n">
        <v>1722247.38535</v>
      </c>
      <c r="E805" s="4" t="n">
        <v>90723.17</v>
      </c>
      <c r="F805" s="30" t="n">
        <v>52014.22</v>
      </c>
      <c r="G805" s="30" t="n">
        <v>77108.46</v>
      </c>
      <c r="H805" s="31" t="n">
        <v>1942093.23535</v>
      </c>
      <c r="I805" s="30" t="n">
        <v>191954.30513</v>
      </c>
      <c r="J805" s="30" t="n">
        <v>288674.66</v>
      </c>
      <c r="K805" s="30" t="n">
        <v>18202.02</v>
      </c>
      <c r="L805" s="30" t="n">
        <v>1519223.85</v>
      </c>
      <c r="M805" s="30" t="n">
        <v>0</v>
      </c>
      <c r="N805" s="30" t="n">
        <v>126976.2</v>
      </c>
      <c r="O805" s="31" t="n">
        <v>2145031.03513</v>
      </c>
      <c r="P805" s="30" t="n">
        <v>122660.18</v>
      </c>
      <c r="Q805" s="30" t="n">
        <v>1549473.45</v>
      </c>
      <c r="R805" s="30" t="n">
        <v>35934.68</v>
      </c>
      <c r="S805" s="30" t="n">
        <v>4452.64</v>
      </c>
      <c r="T805" s="30" t="n">
        <v>17676.54</v>
      </c>
      <c r="U805" s="30" t="n">
        <v>144813.95</v>
      </c>
      <c r="V805" s="30" t="n">
        <v>481.49248</v>
      </c>
      <c r="W805" s="30" t="n">
        <v>551561.8</v>
      </c>
      <c r="X805" s="30" t="n">
        <v>2355.5</v>
      </c>
      <c r="Y805" s="30" t="n">
        <v>0</v>
      </c>
      <c r="Z805" s="30" t="n">
        <v>80059.95</v>
      </c>
      <c r="AA805" s="30" t="n">
        <v>343726.72353</v>
      </c>
      <c r="AB805" s="30" t="n">
        <v>3801.43</v>
      </c>
      <c r="AC805" s="30" t="n">
        <v>52868.25</v>
      </c>
      <c r="AD805" s="30" t="n">
        <v>13919</v>
      </c>
      <c r="AE805" s="32" t="n">
        <v>2923785.58601</v>
      </c>
      <c r="AF805" s="33" t="n">
        <v>7010909.85649</v>
      </c>
      <c r="AG805" s="6" t="n">
        <v>3994909.33761</v>
      </c>
      <c r="AH805" s="30" t="n">
        <v>2049641.72535</v>
      </c>
      <c r="AI805" s="30" t="n">
        <v>18202.02</v>
      </c>
      <c r="AJ805" s="34" t="n">
        <v>948156.77353</v>
      </c>
      <c r="AK805" s="35" t="n">
        <v>0</v>
      </c>
      <c r="AL805" s="35"/>
    </row>
    <row r="806" customFormat="false" ht="15" hidden="false" customHeight="false" outlineLevel="0" collapsed="false">
      <c r="A806" s="3"/>
      <c r="B806" s="29" t="n">
        <v>740115</v>
      </c>
      <c r="C806" s="3" t="s">
        <v>498</v>
      </c>
      <c r="D806" s="4" t="n">
        <v>0</v>
      </c>
      <c r="E806" s="4" t="n">
        <v>107758.17</v>
      </c>
      <c r="F806" s="30" t="n">
        <v>270698.67</v>
      </c>
      <c r="G806" s="30" t="n">
        <v>62183.36</v>
      </c>
      <c r="H806" s="31" t="n">
        <v>440640.2</v>
      </c>
      <c r="I806" s="30" t="n">
        <v>292986.26585</v>
      </c>
      <c r="J806" s="30" t="n">
        <v>12747.04</v>
      </c>
      <c r="K806" s="30" t="n">
        <v>0</v>
      </c>
      <c r="L806" s="30" t="n">
        <v>200381.68</v>
      </c>
      <c r="M806" s="30" t="n">
        <v>7800.64</v>
      </c>
      <c r="N806" s="30" t="n">
        <v>0</v>
      </c>
      <c r="O806" s="31" t="n">
        <v>513915.62585</v>
      </c>
      <c r="P806" s="30" t="n">
        <v>40170.51</v>
      </c>
      <c r="Q806" s="30" t="n">
        <v>11972.21</v>
      </c>
      <c r="R806" s="30" t="n">
        <v>0</v>
      </c>
      <c r="S806" s="30" t="n">
        <v>0</v>
      </c>
      <c r="T806" s="30" t="n">
        <v>543.07148</v>
      </c>
      <c r="U806" s="30" t="n">
        <v>2096.36</v>
      </c>
      <c r="V806" s="30" t="n">
        <v>0</v>
      </c>
      <c r="W806" s="30" t="n">
        <v>3702.51</v>
      </c>
      <c r="X806" s="30" t="n">
        <v>5821.63</v>
      </c>
      <c r="Y806" s="30" t="n">
        <v>256.80195</v>
      </c>
      <c r="Z806" s="30" t="n">
        <v>0</v>
      </c>
      <c r="AA806" s="30" t="n">
        <v>3310.76266</v>
      </c>
      <c r="AB806" s="30" t="n">
        <v>0</v>
      </c>
      <c r="AC806" s="30" t="n">
        <v>0</v>
      </c>
      <c r="AD806" s="30" t="n">
        <v>0</v>
      </c>
      <c r="AE806" s="32" t="n">
        <v>67873.85609</v>
      </c>
      <c r="AF806" s="33" t="n">
        <v>1022429.68194</v>
      </c>
      <c r="AG806" s="6" t="n">
        <v>860866.22585</v>
      </c>
      <c r="AH806" s="30" t="n">
        <v>154550.18343</v>
      </c>
      <c r="AI806" s="30" t="n">
        <v>0</v>
      </c>
      <c r="AJ806" s="34" t="n">
        <v>7013.27266</v>
      </c>
      <c r="AK806" s="35" t="n">
        <v>-1.29148247651756E-010</v>
      </c>
      <c r="AL806" s="35"/>
    </row>
    <row r="807" customFormat="false" ht="15" hidden="false" customHeight="false" outlineLevel="0" collapsed="false">
      <c r="A807" s="3"/>
      <c r="B807" s="29" t="n">
        <v>740120</v>
      </c>
      <c r="C807" s="3" t="s">
        <v>499</v>
      </c>
      <c r="D807" s="4" t="n">
        <v>0</v>
      </c>
      <c r="E807" s="4" t="n">
        <v>1148859.46</v>
      </c>
      <c r="F807" s="30" t="n">
        <v>4045420.89</v>
      </c>
      <c r="G807" s="30" t="n">
        <v>899408.16</v>
      </c>
      <c r="H807" s="31" t="n">
        <v>6093688.51</v>
      </c>
      <c r="I807" s="30" t="n">
        <v>425244.29743</v>
      </c>
      <c r="J807" s="30" t="n">
        <v>747306.65</v>
      </c>
      <c r="K807" s="30" t="n">
        <v>303786.76</v>
      </c>
      <c r="L807" s="30" t="n">
        <v>1788137.79</v>
      </c>
      <c r="M807" s="30" t="n">
        <v>298414.04</v>
      </c>
      <c r="N807" s="30" t="n">
        <v>393251.19</v>
      </c>
      <c r="O807" s="31" t="n">
        <v>3956140.72743</v>
      </c>
      <c r="P807" s="30" t="n">
        <v>31524.31</v>
      </c>
      <c r="Q807" s="30" t="n">
        <v>0</v>
      </c>
      <c r="R807" s="30" t="n">
        <v>0</v>
      </c>
      <c r="S807" s="30" t="n">
        <v>41420.19</v>
      </c>
      <c r="T807" s="30" t="n">
        <v>13477.72</v>
      </c>
      <c r="U807" s="30" t="n">
        <v>44109.66</v>
      </c>
      <c r="V807" s="30" t="n">
        <v>331039.16</v>
      </c>
      <c r="W807" s="30" t="n">
        <v>152189.52</v>
      </c>
      <c r="X807" s="30" t="n">
        <v>0</v>
      </c>
      <c r="Y807" s="30" t="n">
        <v>26807.96</v>
      </c>
      <c r="Z807" s="30" t="n">
        <v>6970.05</v>
      </c>
      <c r="AA807" s="30" t="n">
        <v>324125.1036</v>
      </c>
      <c r="AB807" s="30" t="n">
        <v>10409.37</v>
      </c>
      <c r="AC807" s="30" t="n">
        <v>0</v>
      </c>
      <c r="AD807" s="30" t="n">
        <v>0</v>
      </c>
      <c r="AE807" s="32" t="n">
        <v>982073.0436</v>
      </c>
      <c r="AF807" s="33" t="n">
        <v>11031902.28103</v>
      </c>
      <c r="AG807" s="6" t="n">
        <v>9024161.39743</v>
      </c>
      <c r="AH807" s="30" t="n">
        <v>1227639.5</v>
      </c>
      <c r="AI807" s="30" t="n">
        <v>303786.76</v>
      </c>
      <c r="AJ807" s="34" t="n">
        <v>476314.6236</v>
      </c>
      <c r="AK807" s="35" t="n">
        <v>0</v>
      </c>
      <c r="AL807" s="35"/>
    </row>
    <row r="808" customFormat="false" ht="15" hidden="false" customHeight="false" outlineLevel="0" collapsed="false">
      <c r="A808" s="3"/>
      <c r="B808" s="29" t="n">
        <v>740125</v>
      </c>
      <c r="C808" s="3" t="s">
        <v>500</v>
      </c>
      <c r="D808" s="4" t="n">
        <v>0</v>
      </c>
      <c r="E808" s="4" t="n">
        <v>205235.13</v>
      </c>
      <c r="F808" s="30" t="n">
        <v>520420.54</v>
      </c>
      <c r="G808" s="30" t="n">
        <v>322621.85</v>
      </c>
      <c r="H808" s="31" t="n">
        <v>1048277.52</v>
      </c>
      <c r="I808" s="30" t="n">
        <v>208553.27089</v>
      </c>
      <c r="J808" s="30" t="n">
        <v>279176.82</v>
      </c>
      <c r="K808" s="30" t="n">
        <v>43059.11</v>
      </c>
      <c r="L808" s="30" t="n">
        <v>96308.11</v>
      </c>
      <c r="M808" s="30" t="n">
        <v>55733</v>
      </c>
      <c r="N808" s="30" t="n">
        <v>69863.36</v>
      </c>
      <c r="O808" s="31" t="n">
        <v>752693.67089</v>
      </c>
      <c r="P808" s="30" t="n">
        <v>0</v>
      </c>
      <c r="Q808" s="30" t="n">
        <v>0</v>
      </c>
      <c r="R808" s="30" t="n">
        <v>0</v>
      </c>
      <c r="S808" s="30" t="n">
        <v>0</v>
      </c>
      <c r="T808" s="30" t="n">
        <v>20506.61</v>
      </c>
      <c r="U808" s="30" t="n">
        <v>95331.88</v>
      </c>
      <c r="V808" s="30" t="n">
        <v>46833.02</v>
      </c>
      <c r="W808" s="30" t="n">
        <v>119183.13</v>
      </c>
      <c r="X808" s="30" t="n">
        <v>0</v>
      </c>
      <c r="Y808" s="30" t="n">
        <v>2493.2</v>
      </c>
      <c r="Z808" s="30" t="n">
        <v>0</v>
      </c>
      <c r="AA808" s="30" t="n">
        <v>7000.3973</v>
      </c>
      <c r="AB808" s="30" t="n">
        <v>76584.24</v>
      </c>
      <c r="AC808" s="30" t="n">
        <v>0</v>
      </c>
      <c r="AD808" s="30" t="n">
        <v>0</v>
      </c>
      <c r="AE808" s="32" t="n">
        <v>367932.4773</v>
      </c>
      <c r="AF808" s="33" t="n">
        <v>2168903.66819</v>
      </c>
      <c r="AG808" s="6" t="n">
        <v>1771426.09089</v>
      </c>
      <c r="AH808" s="30" t="n">
        <v>228234.94</v>
      </c>
      <c r="AI808" s="30" t="n">
        <v>43059.11</v>
      </c>
      <c r="AJ808" s="34" t="n">
        <v>126183.5273</v>
      </c>
      <c r="AK808" s="35" t="n">
        <v>-6.98491930961609E-010</v>
      </c>
      <c r="AL808" s="35"/>
    </row>
    <row r="809" customFormat="false" ht="15" hidden="false" customHeight="false" outlineLevel="0" collapsed="false">
      <c r="A809" s="3"/>
      <c r="B809" s="29" t="n">
        <v>740130</v>
      </c>
      <c r="C809" s="3" t="s">
        <v>455</v>
      </c>
      <c r="D809" s="4" t="n">
        <v>1682486.39301</v>
      </c>
      <c r="E809" s="4" t="n">
        <v>161123.98</v>
      </c>
      <c r="F809" s="30" t="n">
        <v>124692.04</v>
      </c>
      <c r="G809" s="30" t="n">
        <v>754743.11</v>
      </c>
      <c r="H809" s="31" t="n">
        <v>2723045.52301</v>
      </c>
      <c r="I809" s="30" t="n">
        <v>29403.07315</v>
      </c>
      <c r="J809" s="30" t="n">
        <v>1049902.48</v>
      </c>
      <c r="K809" s="30" t="n">
        <v>546066.33</v>
      </c>
      <c r="L809" s="30" t="n">
        <v>201644.41</v>
      </c>
      <c r="M809" s="30" t="n">
        <v>155161.31</v>
      </c>
      <c r="N809" s="30" t="n">
        <v>71970.43</v>
      </c>
      <c r="O809" s="31" t="n">
        <v>2054148.03315</v>
      </c>
      <c r="P809" s="30" t="n">
        <v>6397.73</v>
      </c>
      <c r="Q809" s="30" t="n">
        <v>567686.79</v>
      </c>
      <c r="R809" s="30" t="n">
        <v>103189.19</v>
      </c>
      <c r="S809" s="30" t="n">
        <v>0</v>
      </c>
      <c r="T809" s="30" t="n">
        <v>27256.49</v>
      </c>
      <c r="U809" s="30" t="n">
        <v>98380.49</v>
      </c>
      <c r="V809" s="30" t="n">
        <v>21939.37</v>
      </c>
      <c r="W809" s="30" t="n">
        <v>76330.24</v>
      </c>
      <c r="X809" s="30" t="n">
        <v>0</v>
      </c>
      <c r="Y809" s="30" t="n">
        <v>18084.18</v>
      </c>
      <c r="Z809" s="30" t="n">
        <v>12886.64</v>
      </c>
      <c r="AA809" s="30" t="n">
        <v>0</v>
      </c>
      <c r="AB809" s="30" t="n">
        <v>0</v>
      </c>
      <c r="AC809" s="30" t="n">
        <v>0</v>
      </c>
      <c r="AD809" s="30" t="n">
        <v>21284.68</v>
      </c>
      <c r="AE809" s="32" t="n">
        <v>953435.8</v>
      </c>
      <c r="AF809" s="33" t="n">
        <v>5730629.35616</v>
      </c>
      <c r="AG809" s="6" t="n">
        <v>3178712.69315</v>
      </c>
      <c r="AH809" s="30" t="n">
        <v>1929520.09301</v>
      </c>
      <c r="AI809" s="30" t="n">
        <v>546066.33</v>
      </c>
      <c r="AJ809" s="34" t="n">
        <v>76330.24</v>
      </c>
      <c r="AK809" s="35" t="n">
        <v>-5.96628524363041E-010</v>
      </c>
      <c r="AL809" s="35"/>
    </row>
    <row r="810" customFormat="false" ht="15" hidden="false" customHeight="false" outlineLevel="0" collapsed="false">
      <c r="A810" s="3"/>
      <c r="B810" s="29" t="n">
        <v>740135</v>
      </c>
      <c r="C810" s="3" t="s">
        <v>501</v>
      </c>
      <c r="D810" s="4" t="n">
        <v>57875.79562</v>
      </c>
      <c r="E810" s="4" t="n">
        <v>0</v>
      </c>
      <c r="F810" s="30" t="n">
        <v>361127.82</v>
      </c>
      <c r="G810" s="30" t="n">
        <v>65250</v>
      </c>
      <c r="H810" s="31" t="n">
        <v>484253.61562</v>
      </c>
      <c r="I810" s="30" t="n">
        <v>44.64118</v>
      </c>
      <c r="J810" s="30" t="n">
        <v>235.60121</v>
      </c>
      <c r="K810" s="30" t="n">
        <v>217576.19</v>
      </c>
      <c r="L810" s="30" t="n">
        <v>0</v>
      </c>
      <c r="M810" s="30" t="n">
        <v>0</v>
      </c>
      <c r="N810" s="30" t="n">
        <v>0</v>
      </c>
      <c r="O810" s="31" t="n">
        <v>217856.43239</v>
      </c>
      <c r="P810" s="30" t="n">
        <v>0</v>
      </c>
      <c r="Q810" s="30" t="n">
        <v>0</v>
      </c>
      <c r="R810" s="30" t="n">
        <v>0</v>
      </c>
      <c r="S810" s="30" t="n">
        <v>0</v>
      </c>
      <c r="T810" s="30" t="n">
        <v>0</v>
      </c>
      <c r="U810" s="30" t="n">
        <v>0</v>
      </c>
      <c r="V810" s="30" t="n">
        <v>0</v>
      </c>
      <c r="W810" s="30" t="n">
        <v>1275.41</v>
      </c>
      <c r="X810" s="30" t="n">
        <v>0</v>
      </c>
      <c r="Y810" s="30" t="n">
        <v>3.724</v>
      </c>
      <c r="Z810" s="30" t="n">
        <v>18.45216</v>
      </c>
      <c r="AA810" s="30" t="n">
        <v>0</v>
      </c>
      <c r="AB810" s="30" t="n">
        <v>0</v>
      </c>
      <c r="AC810" s="30" t="n">
        <v>0</v>
      </c>
      <c r="AD810" s="30" t="n">
        <v>0</v>
      </c>
      <c r="AE810" s="32" t="n">
        <v>1297.58616</v>
      </c>
      <c r="AF810" s="33" t="n">
        <v>703407.63417</v>
      </c>
      <c r="AG810" s="6" t="n">
        <v>426658.06239</v>
      </c>
      <c r="AH810" s="30" t="n">
        <v>57897.97178</v>
      </c>
      <c r="AI810" s="30" t="n">
        <v>217576.19</v>
      </c>
      <c r="AJ810" s="34" t="n">
        <v>1275.41</v>
      </c>
      <c r="AK810" s="35" t="n">
        <v>3.41060513164848E-012</v>
      </c>
      <c r="AL810" s="35"/>
    </row>
    <row r="811" customFormat="false" ht="15" hidden="false" customHeight="false" outlineLevel="0" collapsed="false">
      <c r="A811" s="3"/>
      <c r="B811" s="29" t="n">
        <v>740140</v>
      </c>
      <c r="C811" s="3" t="s">
        <v>458</v>
      </c>
      <c r="D811" s="4" t="n">
        <v>0</v>
      </c>
      <c r="E811" s="4" t="n">
        <v>0</v>
      </c>
      <c r="F811" s="30" t="n">
        <v>0</v>
      </c>
      <c r="G811" s="30" t="n">
        <v>0</v>
      </c>
      <c r="H811" s="31" t="n">
        <v>0</v>
      </c>
      <c r="I811" s="30" t="n">
        <v>0</v>
      </c>
      <c r="J811" s="30" t="n">
        <v>0</v>
      </c>
      <c r="K811" s="30" t="n">
        <v>0</v>
      </c>
      <c r="L811" s="30" t="n">
        <v>0</v>
      </c>
      <c r="M811" s="30" t="n">
        <v>0</v>
      </c>
      <c r="N811" s="30" t="n">
        <v>0</v>
      </c>
      <c r="O811" s="31" t="n">
        <v>0</v>
      </c>
      <c r="P811" s="30" t="n">
        <v>0</v>
      </c>
      <c r="Q811" s="30" t="n">
        <v>0</v>
      </c>
      <c r="R811" s="30" t="n">
        <v>0</v>
      </c>
      <c r="S811" s="30" t="n">
        <v>0</v>
      </c>
      <c r="T811" s="30" t="n">
        <v>0</v>
      </c>
      <c r="U811" s="30" t="n">
        <v>0</v>
      </c>
      <c r="V811" s="30" t="n">
        <v>0</v>
      </c>
      <c r="W811" s="30" t="n">
        <v>0</v>
      </c>
      <c r="X811" s="30" t="n">
        <v>0</v>
      </c>
      <c r="Y811" s="30" t="n">
        <v>0</v>
      </c>
      <c r="Z811" s="30" t="n">
        <v>0</v>
      </c>
      <c r="AA811" s="30" t="n">
        <v>0</v>
      </c>
      <c r="AB811" s="30" t="n">
        <v>0</v>
      </c>
      <c r="AC811" s="30" t="n">
        <v>0</v>
      </c>
      <c r="AD811" s="30" t="n">
        <v>0.004</v>
      </c>
      <c r="AE811" s="32" t="n">
        <v>0.004</v>
      </c>
      <c r="AF811" s="33" t="n">
        <v>0.004</v>
      </c>
      <c r="AG811" s="6" t="n">
        <v>0</v>
      </c>
      <c r="AH811" s="30" t="n">
        <v>0.004</v>
      </c>
      <c r="AI811" s="30" t="n">
        <v>0</v>
      </c>
      <c r="AJ811" s="34" t="n">
        <v>0</v>
      </c>
      <c r="AK811" s="35" t="n">
        <v>0</v>
      </c>
      <c r="AL811" s="35"/>
    </row>
    <row r="812" customFormat="false" ht="15" hidden="false" customHeight="false" outlineLevel="0" collapsed="false">
      <c r="A812" s="3"/>
      <c r="B812" s="29" t="n">
        <v>7402</v>
      </c>
      <c r="C812" s="3" t="s">
        <v>502</v>
      </c>
      <c r="D812" s="4" t="n">
        <v>4229.54148</v>
      </c>
      <c r="E812" s="4" t="n">
        <v>40.82969</v>
      </c>
      <c r="F812" s="30" t="n">
        <v>54845.86</v>
      </c>
      <c r="G812" s="30" t="n">
        <v>10793.51</v>
      </c>
      <c r="H812" s="31" t="n">
        <v>69909.74117</v>
      </c>
      <c r="I812" s="30" t="n">
        <v>5923.73685</v>
      </c>
      <c r="J812" s="30" t="n">
        <v>2444.65</v>
      </c>
      <c r="K812" s="30" t="n">
        <v>16325.83</v>
      </c>
      <c r="L812" s="30" t="n">
        <v>4641.85</v>
      </c>
      <c r="M812" s="30" t="n">
        <v>4794.6</v>
      </c>
      <c r="N812" s="30" t="n">
        <v>0</v>
      </c>
      <c r="O812" s="31" t="n">
        <v>34130.66685</v>
      </c>
      <c r="P812" s="30" t="n">
        <v>722.60519</v>
      </c>
      <c r="Q812" s="30" t="n">
        <v>0</v>
      </c>
      <c r="R812" s="30" t="n">
        <v>1.21429</v>
      </c>
      <c r="S812" s="30" t="n">
        <v>325.04265</v>
      </c>
      <c r="T812" s="30" t="n">
        <v>8683.05</v>
      </c>
      <c r="U812" s="30" t="n">
        <v>0</v>
      </c>
      <c r="V812" s="30" t="n">
        <v>3149.08</v>
      </c>
      <c r="W812" s="30" t="n">
        <v>5775.33</v>
      </c>
      <c r="X812" s="30" t="n">
        <v>0</v>
      </c>
      <c r="Y812" s="30" t="n">
        <v>0</v>
      </c>
      <c r="Z812" s="30" t="n">
        <v>4272.42</v>
      </c>
      <c r="AA812" s="30" t="n">
        <v>0</v>
      </c>
      <c r="AB812" s="30" t="n">
        <v>765.1278</v>
      </c>
      <c r="AC812" s="30" t="n">
        <v>4086.81</v>
      </c>
      <c r="AD812" s="30" t="n">
        <v>2262.44</v>
      </c>
      <c r="AE812" s="32" t="n">
        <v>30043.11993</v>
      </c>
      <c r="AF812" s="33" t="n">
        <v>134083.52795</v>
      </c>
      <c r="AG812" s="6" t="n">
        <v>87684.67159</v>
      </c>
      <c r="AH812" s="30" t="n">
        <v>20210.88636</v>
      </c>
      <c r="AI812" s="30" t="n">
        <v>16325.83</v>
      </c>
      <c r="AJ812" s="34" t="n">
        <v>9862.14</v>
      </c>
      <c r="AK812" s="35" t="n">
        <v>-2.36468622460961E-011</v>
      </c>
      <c r="AL812" s="35"/>
    </row>
    <row r="813" customFormat="false" ht="15" hidden="false" customHeight="false" outlineLevel="0" collapsed="false">
      <c r="A813" s="3"/>
      <c r="B813" s="29" t="n">
        <v>740205</v>
      </c>
      <c r="C813" s="3" t="s">
        <v>274</v>
      </c>
      <c r="D813" s="4" t="n">
        <v>4229.54148</v>
      </c>
      <c r="E813" s="4" t="n">
        <v>40.82969</v>
      </c>
      <c r="F813" s="30" t="n">
        <v>54845.86</v>
      </c>
      <c r="G813" s="30" t="n">
        <v>10793.51</v>
      </c>
      <c r="H813" s="31" t="n">
        <v>69909.74117</v>
      </c>
      <c r="I813" s="30" t="n">
        <v>5923.73685</v>
      </c>
      <c r="J813" s="30" t="n">
        <v>2444.63</v>
      </c>
      <c r="K813" s="30" t="n">
        <v>16325.83</v>
      </c>
      <c r="L813" s="30" t="n">
        <v>4641.85</v>
      </c>
      <c r="M813" s="30" t="n">
        <v>4756.08</v>
      </c>
      <c r="N813" s="30" t="n">
        <v>0</v>
      </c>
      <c r="O813" s="31" t="n">
        <v>34092.12685</v>
      </c>
      <c r="P813" s="30" t="n">
        <v>722.60519</v>
      </c>
      <c r="Q813" s="30" t="n">
        <v>0</v>
      </c>
      <c r="R813" s="30" t="n">
        <v>1.21429</v>
      </c>
      <c r="S813" s="30" t="n">
        <v>325.04265</v>
      </c>
      <c r="T813" s="30" t="n">
        <v>8683.05</v>
      </c>
      <c r="U813" s="30" t="n">
        <v>0</v>
      </c>
      <c r="V813" s="30" t="n">
        <v>3149.08</v>
      </c>
      <c r="W813" s="30" t="n">
        <v>5775.33</v>
      </c>
      <c r="X813" s="30" t="n">
        <v>0</v>
      </c>
      <c r="Y813" s="30" t="n">
        <v>0</v>
      </c>
      <c r="Z813" s="30" t="n">
        <v>4272.42</v>
      </c>
      <c r="AA813" s="30" t="n">
        <v>0</v>
      </c>
      <c r="AB813" s="30" t="n">
        <v>765.1278</v>
      </c>
      <c r="AC813" s="30" t="n">
        <v>0</v>
      </c>
      <c r="AD813" s="30" t="n">
        <v>1788.52</v>
      </c>
      <c r="AE813" s="32" t="n">
        <v>25482.38993</v>
      </c>
      <c r="AF813" s="33" t="n">
        <v>129484.25795</v>
      </c>
      <c r="AG813" s="6" t="n">
        <v>87646.13159</v>
      </c>
      <c r="AH813" s="30" t="n">
        <v>19736.96636</v>
      </c>
      <c r="AI813" s="30" t="n">
        <v>16325.83</v>
      </c>
      <c r="AJ813" s="34" t="n">
        <v>5775.33</v>
      </c>
      <c r="AK813" s="35" t="n">
        <v>-1.81898940354586E-011</v>
      </c>
      <c r="AL813" s="35"/>
    </row>
    <row r="814" customFormat="false" ht="15" hidden="false" customHeight="false" outlineLevel="0" collapsed="false">
      <c r="A814" s="3"/>
      <c r="B814" s="29" t="n">
        <v>740210</v>
      </c>
      <c r="C814" s="3" t="s">
        <v>503</v>
      </c>
      <c r="D814" s="4" t="n">
        <v>0</v>
      </c>
      <c r="E814" s="4" t="n">
        <v>0</v>
      </c>
      <c r="F814" s="30" t="n">
        <v>0</v>
      </c>
      <c r="G814" s="30" t="n">
        <v>0</v>
      </c>
      <c r="H814" s="31" t="n">
        <v>0</v>
      </c>
      <c r="I814" s="30" t="n">
        <v>0</v>
      </c>
      <c r="J814" s="30" t="n">
        <v>0.02504</v>
      </c>
      <c r="K814" s="30" t="n">
        <v>0</v>
      </c>
      <c r="L814" s="30" t="n">
        <v>0</v>
      </c>
      <c r="M814" s="30" t="n">
        <v>0</v>
      </c>
      <c r="N814" s="30" t="n">
        <v>0</v>
      </c>
      <c r="O814" s="31" t="n">
        <v>0.02504</v>
      </c>
      <c r="P814" s="30" t="n">
        <v>0</v>
      </c>
      <c r="Q814" s="30" t="n">
        <v>0</v>
      </c>
      <c r="R814" s="30" t="n">
        <v>0</v>
      </c>
      <c r="S814" s="30" t="n">
        <v>0</v>
      </c>
      <c r="T814" s="30" t="n">
        <v>0</v>
      </c>
      <c r="U814" s="30" t="n">
        <v>0</v>
      </c>
      <c r="V814" s="30" t="n">
        <v>0</v>
      </c>
      <c r="W814" s="30" t="n">
        <v>0</v>
      </c>
      <c r="X814" s="30" t="n">
        <v>0</v>
      </c>
      <c r="Y814" s="30" t="n">
        <v>0</v>
      </c>
      <c r="Z814" s="30" t="n">
        <v>0</v>
      </c>
      <c r="AA814" s="30" t="n">
        <v>0</v>
      </c>
      <c r="AB814" s="30" t="n">
        <v>0</v>
      </c>
      <c r="AC814" s="30" t="n">
        <v>0</v>
      </c>
      <c r="AD814" s="30" t="n">
        <v>0</v>
      </c>
      <c r="AE814" s="32" t="n">
        <v>0</v>
      </c>
      <c r="AF814" s="33" t="n">
        <v>0.02504</v>
      </c>
      <c r="AG814" s="6" t="n">
        <v>0.02504</v>
      </c>
      <c r="AH814" s="30" t="n">
        <v>0</v>
      </c>
      <c r="AI814" s="30" t="n">
        <v>0</v>
      </c>
      <c r="AJ814" s="34" t="n">
        <v>0</v>
      </c>
      <c r="AK814" s="35" t="n">
        <v>0</v>
      </c>
      <c r="AL814" s="35"/>
    </row>
    <row r="815" customFormat="false" ht="15" hidden="false" customHeight="false" outlineLevel="0" collapsed="false">
      <c r="A815" s="3"/>
      <c r="B815" s="29" t="n">
        <v>740215</v>
      </c>
      <c r="C815" s="3" t="s">
        <v>296</v>
      </c>
      <c r="D815" s="4" t="n">
        <v>0</v>
      </c>
      <c r="E815" s="4" t="n">
        <v>0</v>
      </c>
      <c r="F815" s="30" t="n">
        <v>0</v>
      </c>
      <c r="G815" s="30" t="n">
        <v>0</v>
      </c>
      <c r="H815" s="31" t="n">
        <v>0</v>
      </c>
      <c r="I815" s="30" t="n">
        <v>0</v>
      </c>
      <c r="J815" s="30" t="n">
        <v>0</v>
      </c>
      <c r="K815" s="30" t="n">
        <v>0</v>
      </c>
      <c r="L815" s="30" t="n">
        <v>0</v>
      </c>
      <c r="M815" s="30" t="n">
        <v>0</v>
      </c>
      <c r="N815" s="30" t="n">
        <v>0</v>
      </c>
      <c r="O815" s="31" t="n">
        <v>0</v>
      </c>
      <c r="P815" s="30" t="n">
        <v>0</v>
      </c>
      <c r="Q815" s="30" t="n">
        <v>0</v>
      </c>
      <c r="R815" s="30" t="n">
        <v>0</v>
      </c>
      <c r="S815" s="30" t="n">
        <v>0</v>
      </c>
      <c r="T815" s="30" t="n">
        <v>0</v>
      </c>
      <c r="U815" s="30" t="n">
        <v>0</v>
      </c>
      <c r="V815" s="30" t="n">
        <v>0</v>
      </c>
      <c r="W815" s="30" t="n">
        <v>0</v>
      </c>
      <c r="X815" s="30" t="n">
        <v>0</v>
      </c>
      <c r="Y815" s="30" t="n">
        <v>0</v>
      </c>
      <c r="Z815" s="30" t="n">
        <v>0</v>
      </c>
      <c r="AA815" s="30" t="n">
        <v>0</v>
      </c>
      <c r="AB815" s="30" t="n">
        <v>0</v>
      </c>
      <c r="AC815" s="30" t="n">
        <v>0</v>
      </c>
      <c r="AD815" s="30" t="n">
        <v>0</v>
      </c>
      <c r="AE815" s="32" t="n">
        <v>0</v>
      </c>
      <c r="AF815" s="33" t="n">
        <v>0</v>
      </c>
      <c r="AG815" s="6" t="n">
        <v>0</v>
      </c>
      <c r="AH815" s="30" t="n">
        <v>0</v>
      </c>
      <c r="AI815" s="30" t="n">
        <v>0</v>
      </c>
      <c r="AJ815" s="34" t="n">
        <v>0</v>
      </c>
      <c r="AK815" s="35" t="n">
        <v>0</v>
      </c>
      <c r="AL815" s="35"/>
    </row>
    <row r="816" customFormat="false" ht="15" hidden="false" customHeight="false" outlineLevel="0" collapsed="false">
      <c r="A816" s="3"/>
      <c r="B816" s="29" t="n">
        <v>740220</v>
      </c>
      <c r="C816" s="3" t="s">
        <v>305</v>
      </c>
      <c r="D816" s="4" t="n">
        <v>0</v>
      </c>
      <c r="E816" s="4" t="n">
        <v>0</v>
      </c>
      <c r="F816" s="30" t="n">
        <v>0</v>
      </c>
      <c r="G816" s="30" t="n">
        <v>0</v>
      </c>
      <c r="H816" s="31" t="n">
        <v>0</v>
      </c>
      <c r="I816" s="30" t="n">
        <v>0</v>
      </c>
      <c r="J816" s="30" t="n">
        <v>0</v>
      </c>
      <c r="K816" s="30" t="n">
        <v>0</v>
      </c>
      <c r="L816" s="30" t="n">
        <v>0</v>
      </c>
      <c r="M816" s="30" t="n">
        <v>0</v>
      </c>
      <c r="N816" s="30" t="n">
        <v>0</v>
      </c>
      <c r="O816" s="31" t="n">
        <v>0</v>
      </c>
      <c r="P816" s="30" t="n">
        <v>0</v>
      </c>
      <c r="Q816" s="30" t="n">
        <v>0</v>
      </c>
      <c r="R816" s="30" t="n">
        <v>0</v>
      </c>
      <c r="S816" s="30" t="n">
        <v>0</v>
      </c>
      <c r="T816" s="30" t="n">
        <v>0</v>
      </c>
      <c r="U816" s="30" t="n">
        <v>0</v>
      </c>
      <c r="V816" s="30" t="n">
        <v>0</v>
      </c>
      <c r="W816" s="30" t="n">
        <v>0</v>
      </c>
      <c r="X816" s="30" t="n">
        <v>0</v>
      </c>
      <c r="Y816" s="30" t="n">
        <v>0</v>
      </c>
      <c r="Z816" s="30" t="n">
        <v>0</v>
      </c>
      <c r="AA816" s="30" t="n">
        <v>0</v>
      </c>
      <c r="AB816" s="30" t="n">
        <v>0</v>
      </c>
      <c r="AC816" s="30" t="n">
        <v>0</v>
      </c>
      <c r="AD816" s="30" t="n">
        <v>0</v>
      </c>
      <c r="AE816" s="32" t="n">
        <v>0</v>
      </c>
      <c r="AF816" s="33" t="n">
        <v>0</v>
      </c>
      <c r="AG816" s="6" t="n">
        <v>0</v>
      </c>
      <c r="AH816" s="30" t="n">
        <v>0</v>
      </c>
      <c r="AI816" s="30" t="n">
        <v>0</v>
      </c>
      <c r="AJ816" s="34" t="n">
        <v>0</v>
      </c>
      <c r="AK816" s="35" t="n">
        <v>0</v>
      </c>
      <c r="AL816" s="35"/>
    </row>
    <row r="817" customFormat="false" ht="15" hidden="false" customHeight="false" outlineLevel="0" collapsed="false">
      <c r="A817" s="3"/>
      <c r="B817" s="29" t="n">
        <v>740225</v>
      </c>
      <c r="C817" s="3" t="s">
        <v>306</v>
      </c>
      <c r="D817" s="4" t="n">
        <v>0</v>
      </c>
      <c r="E817" s="4" t="n">
        <v>0</v>
      </c>
      <c r="F817" s="30" t="n">
        <v>0</v>
      </c>
      <c r="G817" s="30" t="n">
        <v>0</v>
      </c>
      <c r="H817" s="31" t="n">
        <v>0</v>
      </c>
      <c r="I817" s="30" t="n">
        <v>0</v>
      </c>
      <c r="J817" s="30" t="n">
        <v>0</v>
      </c>
      <c r="K817" s="30" t="n">
        <v>0</v>
      </c>
      <c r="L817" s="30" t="n">
        <v>0</v>
      </c>
      <c r="M817" s="30" t="n">
        <v>38.52763</v>
      </c>
      <c r="N817" s="30" t="n">
        <v>0</v>
      </c>
      <c r="O817" s="31" t="n">
        <v>38.52763</v>
      </c>
      <c r="P817" s="30" t="n">
        <v>0</v>
      </c>
      <c r="Q817" s="30" t="n">
        <v>0</v>
      </c>
      <c r="R817" s="30" t="n">
        <v>0</v>
      </c>
      <c r="S817" s="30" t="n">
        <v>0</v>
      </c>
      <c r="T817" s="30" t="n">
        <v>0</v>
      </c>
      <c r="U817" s="30" t="n">
        <v>0</v>
      </c>
      <c r="V817" s="30" t="n">
        <v>0</v>
      </c>
      <c r="W817" s="30" t="n">
        <v>0</v>
      </c>
      <c r="X817" s="30" t="n">
        <v>0</v>
      </c>
      <c r="Y817" s="30" t="n">
        <v>0</v>
      </c>
      <c r="Z817" s="30" t="n">
        <v>0</v>
      </c>
      <c r="AA817" s="30" t="n">
        <v>0</v>
      </c>
      <c r="AB817" s="30" t="n">
        <v>0</v>
      </c>
      <c r="AC817" s="30" t="n">
        <v>0</v>
      </c>
      <c r="AD817" s="30" t="n">
        <v>473.92263</v>
      </c>
      <c r="AE817" s="32" t="n">
        <v>473.92263</v>
      </c>
      <c r="AF817" s="33" t="n">
        <v>512.45026</v>
      </c>
      <c r="AG817" s="6" t="n">
        <v>38.52763</v>
      </c>
      <c r="AH817" s="30" t="n">
        <v>473.92263</v>
      </c>
      <c r="AI817" s="30" t="n">
        <v>0</v>
      </c>
      <c r="AJ817" s="34" t="n">
        <v>0</v>
      </c>
      <c r="AK817" s="35" t="n">
        <v>5.6843418860808E-014</v>
      </c>
      <c r="AL817" s="35"/>
    </row>
    <row r="818" customFormat="false" ht="15" hidden="false" customHeight="false" outlineLevel="0" collapsed="false">
      <c r="A818" s="3"/>
      <c r="B818" s="29" t="n">
        <v>740230</v>
      </c>
      <c r="C818" s="3" t="s">
        <v>309</v>
      </c>
      <c r="D818" s="4" t="n">
        <v>0</v>
      </c>
      <c r="E818" s="4" t="n">
        <v>0</v>
      </c>
      <c r="F818" s="30" t="n">
        <v>0</v>
      </c>
      <c r="G818" s="30" t="n">
        <v>0</v>
      </c>
      <c r="H818" s="31" t="n">
        <v>0</v>
      </c>
      <c r="I818" s="30" t="n">
        <v>0</v>
      </c>
      <c r="J818" s="30" t="n">
        <v>0</v>
      </c>
      <c r="K818" s="30" t="n">
        <v>0</v>
      </c>
      <c r="L818" s="30" t="n">
        <v>0</v>
      </c>
      <c r="M818" s="30" t="n">
        <v>0</v>
      </c>
      <c r="N818" s="30" t="n">
        <v>0</v>
      </c>
      <c r="O818" s="31" t="n">
        <v>0</v>
      </c>
      <c r="P818" s="30" t="n">
        <v>0</v>
      </c>
      <c r="Q818" s="30" t="n">
        <v>0</v>
      </c>
      <c r="R818" s="30" t="n">
        <v>0</v>
      </c>
      <c r="S818" s="30" t="n">
        <v>0</v>
      </c>
      <c r="T818" s="30" t="n">
        <v>0</v>
      </c>
      <c r="U818" s="30" t="n">
        <v>0</v>
      </c>
      <c r="V818" s="30" t="n">
        <v>0</v>
      </c>
      <c r="W818" s="30" t="n">
        <v>0</v>
      </c>
      <c r="X818" s="30" t="n">
        <v>0</v>
      </c>
      <c r="Y818" s="30" t="n">
        <v>0</v>
      </c>
      <c r="Z818" s="30" t="n">
        <v>0</v>
      </c>
      <c r="AA818" s="30" t="n">
        <v>0</v>
      </c>
      <c r="AB818" s="30" t="n">
        <v>0</v>
      </c>
      <c r="AC818" s="30" t="n">
        <v>4086.81</v>
      </c>
      <c r="AD818" s="30" t="n">
        <v>0</v>
      </c>
      <c r="AE818" s="32" t="n">
        <v>4086.81</v>
      </c>
      <c r="AF818" s="33" t="n">
        <v>4086.81</v>
      </c>
      <c r="AG818" s="6" t="n">
        <v>0</v>
      </c>
      <c r="AH818" s="30" t="n">
        <v>0</v>
      </c>
      <c r="AI818" s="30" t="n">
        <v>0</v>
      </c>
      <c r="AJ818" s="34" t="n">
        <v>4086.81</v>
      </c>
      <c r="AK818" s="35" t="n">
        <v>0</v>
      </c>
      <c r="AL818" s="35"/>
    </row>
    <row r="819" customFormat="false" ht="15" hidden="false" customHeight="false" outlineLevel="0" collapsed="false">
      <c r="A819" s="3"/>
      <c r="B819" s="29" t="n">
        <v>740235</v>
      </c>
      <c r="C819" s="3" t="s">
        <v>348</v>
      </c>
      <c r="D819" s="4" t="n">
        <v>0</v>
      </c>
      <c r="E819" s="4" t="n">
        <v>0</v>
      </c>
      <c r="F819" s="30" t="n">
        <v>0</v>
      </c>
      <c r="G819" s="30" t="n">
        <v>0</v>
      </c>
      <c r="H819" s="31" t="n">
        <v>0</v>
      </c>
      <c r="I819" s="30" t="n">
        <v>0</v>
      </c>
      <c r="J819" s="30" t="n">
        <v>0</v>
      </c>
      <c r="K819" s="30" t="n">
        <v>0</v>
      </c>
      <c r="L819" s="30" t="n">
        <v>0</v>
      </c>
      <c r="M819" s="30" t="n">
        <v>0</v>
      </c>
      <c r="N819" s="30" t="n">
        <v>0</v>
      </c>
      <c r="O819" s="31" t="n">
        <v>0</v>
      </c>
      <c r="P819" s="30" t="n">
        <v>0</v>
      </c>
      <c r="Q819" s="30" t="n">
        <v>0</v>
      </c>
      <c r="R819" s="30" t="n">
        <v>0</v>
      </c>
      <c r="S819" s="30" t="n">
        <v>0</v>
      </c>
      <c r="T819" s="30" t="n">
        <v>0</v>
      </c>
      <c r="U819" s="30" t="n">
        <v>0</v>
      </c>
      <c r="V819" s="30" t="n">
        <v>0</v>
      </c>
      <c r="W819" s="30" t="n">
        <v>0</v>
      </c>
      <c r="X819" s="30" t="n">
        <v>0</v>
      </c>
      <c r="Y819" s="30" t="n">
        <v>0</v>
      </c>
      <c r="Z819" s="30" t="n">
        <v>0</v>
      </c>
      <c r="AA819" s="30" t="n">
        <v>0</v>
      </c>
      <c r="AB819" s="30" t="n">
        <v>0</v>
      </c>
      <c r="AC819" s="30" t="n">
        <v>0</v>
      </c>
      <c r="AD819" s="30" t="n">
        <v>0</v>
      </c>
      <c r="AE819" s="32" t="n">
        <v>0</v>
      </c>
      <c r="AF819" s="33" t="n">
        <v>0</v>
      </c>
      <c r="AG819" s="6" t="n">
        <v>0</v>
      </c>
      <c r="AH819" s="30" t="n">
        <v>0</v>
      </c>
      <c r="AI819" s="30" t="n">
        <v>0</v>
      </c>
      <c r="AJ819" s="34" t="n">
        <v>0</v>
      </c>
      <c r="AK819" s="35" t="n">
        <v>0</v>
      </c>
      <c r="AL819" s="35"/>
    </row>
    <row r="820" customFormat="false" ht="15" hidden="false" customHeight="false" outlineLevel="0" collapsed="false">
      <c r="A820" s="3"/>
      <c r="B820" s="29" t="n">
        <v>740240</v>
      </c>
      <c r="C820" s="3" t="s">
        <v>358</v>
      </c>
      <c r="D820" s="4" t="n">
        <v>0</v>
      </c>
      <c r="E820" s="4" t="n">
        <v>0</v>
      </c>
      <c r="F820" s="30" t="n">
        <v>0</v>
      </c>
      <c r="G820" s="30" t="n">
        <v>0</v>
      </c>
      <c r="H820" s="31" t="n">
        <v>0</v>
      </c>
      <c r="I820" s="30" t="n">
        <v>0</v>
      </c>
      <c r="J820" s="30" t="n">
        <v>0</v>
      </c>
      <c r="K820" s="30" t="n">
        <v>0</v>
      </c>
      <c r="L820" s="30" t="n">
        <v>0</v>
      </c>
      <c r="M820" s="30" t="n">
        <v>0</v>
      </c>
      <c r="N820" s="30" t="n">
        <v>0</v>
      </c>
      <c r="O820" s="31" t="n">
        <v>0</v>
      </c>
      <c r="P820" s="30" t="n">
        <v>0</v>
      </c>
      <c r="Q820" s="30" t="n">
        <v>0</v>
      </c>
      <c r="R820" s="30" t="n">
        <v>0</v>
      </c>
      <c r="S820" s="30" t="n">
        <v>0</v>
      </c>
      <c r="T820" s="30" t="n">
        <v>0</v>
      </c>
      <c r="U820" s="30" t="n">
        <v>0</v>
      </c>
      <c r="V820" s="30" t="n">
        <v>0</v>
      </c>
      <c r="W820" s="30" t="n">
        <v>0</v>
      </c>
      <c r="X820" s="30" t="n">
        <v>0</v>
      </c>
      <c r="Y820" s="30" t="n">
        <v>0</v>
      </c>
      <c r="Z820" s="30" t="n">
        <v>0</v>
      </c>
      <c r="AA820" s="30" t="n">
        <v>0</v>
      </c>
      <c r="AB820" s="30" t="n">
        <v>0</v>
      </c>
      <c r="AC820" s="30" t="n">
        <v>0</v>
      </c>
      <c r="AD820" s="30" t="n">
        <v>0</v>
      </c>
      <c r="AE820" s="32" t="n">
        <v>0</v>
      </c>
      <c r="AF820" s="33" t="n">
        <v>0</v>
      </c>
      <c r="AG820" s="6" t="n">
        <v>0</v>
      </c>
      <c r="AH820" s="30" t="n">
        <v>0</v>
      </c>
      <c r="AI820" s="30" t="n">
        <v>0</v>
      </c>
      <c r="AJ820" s="34" t="n">
        <v>0</v>
      </c>
      <c r="AK820" s="35" t="n">
        <v>0</v>
      </c>
      <c r="AL820" s="35"/>
    </row>
    <row r="821" customFormat="false" ht="15" hidden="false" customHeight="false" outlineLevel="0" collapsed="false">
      <c r="A821" s="3"/>
      <c r="B821" s="29" t="n">
        <v>740245</v>
      </c>
      <c r="C821" s="3" t="s">
        <v>362</v>
      </c>
      <c r="D821" s="4" t="n">
        <v>0</v>
      </c>
      <c r="E821" s="4" t="n">
        <v>0</v>
      </c>
      <c r="F821" s="30" t="n">
        <v>0</v>
      </c>
      <c r="G821" s="30" t="n">
        <v>0</v>
      </c>
      <c r="H821" s="31" t="n">
        <v>0</v>
      </c>
      <c r="I821" s="30" t="n">
        <v>0</v>
      </c>
      <c r="J821" s="30" t="n">
        <v>0</v>
      </c>
      <c r="K821" s="30" t="n">
        <v>0</v>
      </c>
      <c r="L821" s="30" t="n">
        <v>0</v>
      </c>
      <c r="M821" s="30" t="n">
        <v>0</v>
      </c>
      <c r="N821" s="30" t="n">
        <v>0</v>
      </c>
      <c r="O821" s="31" t="n">
        <v>0</v>
      </c>
      <c r="P821" s="30" t="n">
        <v>0</v>
      </c>
      <c r="Q821" s="30" t="n">
        <v>0</v>
      </c>
      <c r="R821" s="30" t="n">
        <v>0</v>
      </c>
      <c r="S821" s="30" t="n">
        <v>0</v>
      </c>
      <c r="T821" s="30" t="n">
        <v>0</v>
      </c>
      <c r="U821" s="30" t="n">
        <v>0</v>
      </c>
      <c r="V821" s="30" t="n">
        <v>0</v>
      </c>
      <c r="W821" s="30" t="n">
        <v>0</v>
      </c>
      <c r="X821" s="30" t="n">
        <v>0</v>
      </c>
      <c r="Y821" s="30" t="n">
        <v>0</v>
      </c>
      <c r="Z821" s="30" t="n">
        <v>0</v>
      </c>
      <c r="AA821" s="30" t="n">
        <v>0</v>
      </c>
      <c r="AB821" s="30" t="n">
        <v>0</v>
      </c>
      <c r="AC821" s="30" t="n">
        <v>0</v>
      </c>
      <c r="AD821" s="30" t="n">
        <v>0</v>
      </c>
      <c r="AE821" s="32" t="n">
        <v>0</v>
      </c>
      <c r="AF821" s="33" t="n">
        <v>0</v>
      </c>
      <c r="AG821" s="6" t="n">
        <v>0</v>
      </c>
      <c r="AH821" s="30" t="n">
        <v>0</v>
      </c>
      <c r="AI821" s="30" t="n">
        <v>0</v>
      </c>
      <c r="AJ821" s="34" t="n">
        <v>0</v>
      </c>
      <c r="AK821" s="35" t="n">
        <v>0</v>
      </c>
      <c r="AL821" s="35"/>
    </row>
    <row r="822" customFormat="false" ht="15" hidden="false" customHeight="false" outlineLevel="0" collapsed="false">
      <c r="A822" s="3"/>
      <c r="B822" s="29" t="n">
        <v>740250</v>
      </c>
      <c r="C822" s="3" t="s">
        <v>504</v>
      </c>
      <c r="D822" s="4" t="n">
        <v>0</v>
      </c>
      <c r="E822" s="4" t="n">
        <v>0</v>
      </c>
      <c r="F822" s="30" t="n">
        <v>0</v>
      </c>
      <c r="G822" s="30" t="n">
        <v>0</v>
      </c>
      <c r="H822" s="31" t="n">
        <v>0</v>
      </c>
      <c r="I822" s="30" t="n">
        <v>0</v>
      </c>
      <c r="J822" s="30" t="n">
        <v>0</v>
      </c>
      <c r="K822" s="30" t="n">
        <v>0</v>
      </c>
      <c r="L822" s="30" t="n">
        <v>0</v>
      </c>
      <c r="M822" s="30" t="n">
        <v>0</v>
      </c>
      <c r="N822" s="30" t="n">
        <v>0</v>
      </c>
      <c r="O822" s="31" t="n">
        <v>0</v>
      </c>
      <c r="P822" s="30" t="n">
        <v>0</v>
      </c>
      <c r="Q822" s="30" t="n">
        <v>0</v>
      </c>
      <c r="R822" s="30" t="n">
        <v>0</v>
      </c>
      <c r="S822" s="30" t="n">
        <v>0</v>
      </c>
      <c r="T822" s="30" t="n">
        <v>0</v>
      </c>
      <c r="U822" s="30" t="n">
        <v>0</v>
      </c>
      <c r="V822" s="30" t="n">
        <v>0</v>
      </c>
      <c r="W822" s="30" t="n">
        <v>0</v>
      </c>
      <c r="X822" s="30" t="n">
        <v>0</v>
      </c>
      <c r="Y822" s="30" t="n">
        <v>0</v>
      </c>
      <c r="Z822" s="30" t="n">
        <v>0</v>
      </c>
      <c r="AA822" s="30" t="n">
        <v>0</v>
      </c>
      <c r="AB822" s="30" t="n">
        <v>0</v>
      </c>
      <c r="AC822" s="30" t="n">
        <v>0</v>
      </c>
      <c r="AD822" s="30" t="n">
        <v>0</v>
      </c>
      <c r="AE822" s="32" t="n">
        <v>0</v>
      </c>
      <c r="AF822" s="33" t="n">
        <v>0</v>
      </c>
      <c r="AG822" s="6" t="n">
        <v>0</v>
      </c>
      <c r="AH822" s="30" t="n">
        <v>0</v>
      </c>
      <c r="AI822" s="30" t="n">
        <v>0</v>
      </c>
      <c r="AJ822" s="34" t="n">
        <v>0</v>
      </c>
      <c r="AK822" s="35" t="n">
        <v>0</v>
      </c>
      <c r="AL822" s="35"/>
    </row>
    <row r="823" customFormat="false" ht="15" hidden="false" customHeight="false" outlineLevel="0" collapsed="false">
      <c r="A823" s="3"/>
      <c r="B823" s="29" t="n">
        <v>7403</v>
      </c>
      <c r="C823" s="3" t="s">
        <v>505</v>
      </c>
      <c r="D823" s="4" t="n">
        <v>0</v>
      </c>
      <c r="E823" s="4" t="n">
        <v>0</v>
      </c>
      <c r="F823" s="30" t="n">
        <v>11794.58</v>
      </c>
      <c r="G823" s="30" t="n">
        <v>1364.46</v>
      </c>
      <c r="H823" s="31" t="n">
        <v>13159.04</v>
      </c>
      <c r="I823" s="30" t="n">
        <v>0</v>
      </c>
      <c r="J823" s="30" t="n">
        <v>0</v>
      </c>
      <c r="K823" s="30" t="n">
        <v>0</v>
      </c>
      <c r="L823" s="30" t="n">
        <v>3322.84</v>
      </c>
      <c r="M823" s="30" t="n">
        <v>1391.64</v>
      </c>
      <c r="N823" s="30" t="n">
        <v>0</v>
      </c>
      <c r="O823" s="31" t="n">
        <v>4714.48</v>
      </c>
      <c r="P823" s="30" t="n">
        <v>0</v>
      </c>
      <c r="Q823" s="30" t="n">
        <v>200.414</v>
      </c>
      <c r="R823" s="30" t="n">
        <v>0</v>
      </c>
      <c r="S823" s="30" t="n">
        <v>0</v>
      </c>
      <c r="T823" s="30" t="n">
        <v>0</v>
      </c>
      <c r="U823" s="30" t="n">
        <v>0</v>
      </c>
      <c r="V823" s="30" t="n">
        <v>0</v>
      </c>
      <c r="W823" s="30" t="n">
        <v>0</v>
      </c>
      <c r="X823" s="30" t="n">
        <v>0</v>
      </c>
      <c r="Y823" s="30" t="n">
        <v>0</v>
      </c>
      <c r="Z823" s="30" t="n">
        <v>0</v>
      </c>
      <c r="AA823" s="30" t="n">
        <v>0</v>
      </c>
      <c r="AB823" s="30" t="n">
        <v>0</v>
      </c>
      <c r="AC823" s="30" t="n">
        <v>0</v>
      </c>
      <c r="AD823" s="30" t="n">
        <v>0</v>
      </c>
      <c r="AE823" s="32" t="n">
        <v>200.414</v>
      </c>
      <c r="AF823" s="33" t="n">
        <v>18073.934</v>
      </c>
      <c r="AG823" s="6" t="n">
        <v>18073.934</v>
      </c>
      <c r="AH823" s="30" t="n">
        <v>0</v>
      </c>
      <c r="AI823" s="30" t="n">
        <v>0</v>
      </c>
      <c r="AJ823" s="34" t="n">
        <v>0</v>
      </c>
      <c r="AK823" s="35" t="n">
        <v>0</v>
      </c>
      <c r="AL823" s="35"/>
    </row>
    <row r="824" customFormat="false" ht="15" hidden="false" customHeight="false" outlineLevel="0" collapsed="false">
      <c r="A824" s="3"/>
      <c r="B824" s="29" t="n">
        <v>740305</v>
      </c>
      <c r="C824" s="3" t="s">
        <v>274</v>
      </c>
      <c r="D824" s="4" t="n">
        <v>0</v>
      </c>
      <c r="E824" s="4" t="n">
        <v>0</v>
      </c>
      <c r="F824" s="30" t="n">
        <v>11794.58</v>
      </c>
      <c r="G824" s="30" t="n">
        <v>1157.23</v>
      </c>
      <c r="H824" s="31" t="n">
        <v>12951.81</v>
      </c>
      <c r="I824" s="30" t="n">
        <v>0</v>
      </c>
      <c r="J824" s="30" t="n">
        <v>0</v>
      </c>
      <c r="K824" s="30" t="n">
        <v>0</v>
      </c>
      <c r="L824" s="30" t="n">
        <v>3322.84</v>
      </c>
      <c r="M824" s="30" t="n">
        <v>1391.64</v>
      </c>
      <c r="N824" s="30" t="n">
        <v>0</v>
      </c>
      <c r="O824" s="31" t="n">
        <v>4714.48</v>
      </c>
      <c r="P824" s="30" t="n">
        <v>0</v>
      </c>
      <c r="Q824" s="30" t="n">
        <v>200.414</v>
      </c>
      <c r="R824" s="30" t="n">
        <v>0</v>
      </c>
      <c r="S824" s="30" t="n">
        <v>0</v>
      </c>
      <c r="T824" s="30" t="n">
        <v>0</v>
      </c>
      <c r="U824" s="30" t="n">
        <v>0</v>
      </c>
      <c r="V824" s="30" t="n">
        <v>0</v>
      </c>
      <c r="W824" s="30" t="n">
        <v>0</v>
      </c>
      <c r="X824" s="30" t="n">
        <v>0</v>
      </c>
      <c r="Y824" s="30" t="n">
        <v>0</v>
      </c>
      <c r="Z824" s="30" t="n">
        <v>0</v>
      </c>
      <c r="AA824" s="30" t="n">
        <v>0</v>
      </c>
      <c r="AB824" s="30" t="n">
        <v>0</v>
      </c>
      <c r="AC824" s="30" t="n">
        <v>0</v>
      </c>
      <c r="AD824" s="30" t="n">
        <v>0</v>
      </c>
      <c r="AE824" s="32" t="n">
        <v>200.414</v>
      </c>
      <c r="AF824" s="33" t="n">
        <v>17866.704</v>
      </c>
      <c r="AG824" s="6" t="n">
        <v>17866.704</v>
      </c>
      <c r="AH824" s="30" t="n">
        <v>0</v>
      </c>
      <c r="AI824" s="30" t="n">
        <v>0</v>
      </c>
      <c r="AJ824" s="34" t="n">
        <v>0</v>
      </c>
      <c r="AK824" s="35" t="n">
        <v>0</v>
      </c>
      <c r="AL824" s="35"/>
    </row>
    <row r="825" customFormat="false" ht="15" hidden="false" customHeight="false" outlineLevel="0" collapsed="false">
      <c r="A825" s="3"/>
      <c r="B825" s="29" t="n">
        <v>740310</v>
      </c>
      <c r="C825" s="3" t="s">
        <v>503</v>
      </c>
      <c r="D825" s="4" t="n">
        <v>0</v>
      </c>
      <c r="E825" s="4" t="n">
        <v>0</v>
      </c>
      <c r="F825" s="30" t="n">
        <v>0</v>
      </c>
      <c r="G825" s="30" t="n">
        <v>0</v>
      </c>
      <c r="H825" s="31" t="n">
        <v>0</v>
      </c>
      <c r="I825" s="30" t="n">
        <v>0</v>
      </c>
      <c r="J825" s="30" t="n">
        <v>0</v>
      </c>
      <c r="K825" s="30" t="n">
        <v>0</v>
      </c>
      <c r="L825" s="30" t="n">
        <v>0</v>
      </c>
      <c r="M825" s="30" t="n">
        <v>0</v>
      </c>
      <c r="N825" s="30" t="n">
        <v>0</v>
      </c>
      <c r="O825" s="31" t="n">
        <v>0</v>
      </c>
      <c r="P825" s="30" t="n">
        <v>0</v>
      </c>
      <c r="Q825" s="30" t="n">
        <v>0</v>
      </c>
      <c r="R825" s="30" t="n">
        <v>0</v>
      </c>
      <c r="S825" s="30" t="n">
        <v>0</v>
      </c>
      <c r="T825" s="30" t="n">
        <v>0</v>
      </c>
      <c r="U825" s="30" t="n">
        <v>0</v>
      </c>
      <c r="V825" s="30" t="n">
        <v>0</v>
      </c>
      <c r="W825" s="30" t="n">
        <v>0</v>
      </c>
      <c r="X825" s="30" t="n">
        <v>0</v>
      </c>
      <c r="Y825" s="30" t="n">
        <v>0</v>
      </c>
      <c r="Z825" s="30" t="n">
        <v>0</v>
      </c>
      <c r="AA825" s="30" t="n">
        <v>0</v>
      </c>
      <c r="AB825" s="30" t="n">
        <v>0</v>
      </c>
      <c r="AC825" s="30" t="n">
        <v>0</v>
      </c>
      <c r="AD825" s="30" t="n">
        <v>0</v>
      </c>
      <c r="AE825" s="32" t="n">
        <v>0</v>
      </c>
      <c r="AF825" s="33" t="n">
        <v>0</v>
      </c>
      <c r="AG825" s="6" t="n">
        <v>0</v>
      </c>
      <c r="AH825" s="30" t="n">
        <v>0</v>
      </c>
      <c r="AI825" s="30" t="n">
        <v>0</v>
      </c>
      <c r="AJ825" s="34" t="n">
        <v>0</v>
      </c>
      <c r="AK825" s="35" t="n">
        <v>0</v>
      </c>
      <c r="AL825" s="35"/>
    </row>
    <row r="826" customFormat="false" ht="15" hidden="false" customHeight="false" outlineLevel="0" collapsed="false">
      <c r="A826" s="3"/>
      <c r="B826" s="29" t="n">
        <v>740315</v>
      </c>
      <c r="C826" s="3" t="s">
        <v>296</v>
      </c>
      <c r="D826" s="4" t="n">
        <v>0</v>
      </c>
      <c r="E826" s="4" t="n">
        <v>0</v>
      </c>
      <c r="F826" s="30" t="n">
        <v>0</v>
      </c>
      <c r="G826" s="30" t="n">
        <v>0</v>
      </c>
      <c r="H826" s="31" t="n">
        <v>0</v>
      </c>
      <c r="I826" s="30" t="n">
        <v>0</v>
      </c>
      <c r="J826" s="30" t="n">
        <v>0</v>
      </c>
      <c r="K826" s="30" t="n">
        <v>0</v>
      </c>
      <c r="L826" s="30" t="n">
        <v>0</v>
      </c>
      <c r="M826" s="30" t="n">
        <v>0</v>
      </c>
      <c r="N826" s="30" t="n">
        <v>0</v>
      </c>
      <c r="O826" s="31" t="n">
        <v>0</v>
      </c>
      <c r="P826" s="30" t="n">
        <v>0</v>
      </c>
      <c r="Q826" s="30" t="n">
        <v>0</v>
      </c>
      <c r="R826" s="30" t="n">
        <v>0</v>
      </c>
      <c r="S826" s="30" t="n">
        <v>0</v>
      </c>
      <c r="T826" s="30" t="n">
        <v>0</v>
      </c>
      <c r="U826" s="30" t="n">
        <v>0</v>
      </c>
      <c r="V826" s="30" t="n">
        <v>0</v>
      </c>
      <c r="W826" s="30" t="n">
        <v>0</v>
      </c>
      <c r="X826" s="30" t="n">
        <v>0</v>
      </c>
      <c r="Y826" s="30" t="n">
        <v>0</v>
      </c>
      <c r="Z826" s="30" t="n">
        <v>0</v>
      </c>
      <c r="AA826" s="30" t="n">
        <v>0</v>
      </c>
      <c r="AB826" s="30" t="n">
        <v>0</v>
      </c>
      <c r="AC826" s="30" t="n">
        <v>0</v>
      </c>
      <c r="AD826" s="30" t="n">
        <v>0</v>
      </c>
      <c r="AE826" s="32" t="n">
        <v>0</v>
      </c>
      <c r="AF826" s="33" t="n">
        <v>0</v>
      </c>
      <c r="AG826" s="6" t="n">
        <v>0</v>
      </c>
      <c r="AH826" s="30" t="n">
        <v>0</v>
      </c>
      <c r="AI826" s="30" t="n">
        <v>0</v>
      </c>
      <c r="AJ826" s="34" t="n">
        <v>0</v>
      </c>
      <c r="AK826" s="35" t="n">
        <v>0</v>
      </c>
      <c r="AL826" s="35"/>
    </row>
    <row r="827" customFormat="false" ht="15" hidden="false" customHeight="false" outlineLevel="0" collapsed="false">
      <c r="A827" s="3"/>
      <c r="B827" s="29" t="n">
        <v>740320</v>
      </c>
      <c r="C827" s="3" t="s">
        <v>305</v>
      </c>
      <c r="D827" s="4" t="n">
        <v>0</v>
      </c>
      <c r="E827" s="4" t="n">
        <v>0</v>
      </c>
      <c r="F827" s="30" t="n">
        <v>0</v>
      </c>
      <c r="G827" s="30" t="n">
        <v>0</v>
      </c>
      <c r="H827" s="31" t="n">
        <v>0</v>
      </c>
      <c r="I827" s="30" t="n">
        <v>0</v>
      </c>
      <c r="J827" s="30" t="n">
        <v>0</v>
      </c>
      <c r="K827" s="30" t="n">
        <v>0</v>
      </c>
      <c r="L827" s="30" t="n">
        <v>0</v>
      </c>
      <c r="M827" s="30" t="n">
        <v>0</v>
      </c>
      <c r="N827" s="30" t="n">
        <v>0</v>
      </c>
      <c r="O827" s="31" t="n">
        <v>0</v>
      </c>
      <c r="P827" s="30" t="n">
        <v>0</v>
      </c>
      <c r="Q827" s="30" t="n">
        <v>0</v>
      </c>
      <c r="R827" s="30" t="n">
        <v>0</v>
      </c>
      <c r="S827" s="30" t="n">
        <v>0</v>
      </c>
      <c r="T827" s="30" t="n">
        <v>0</v>
      </c>
      <c r="U827" s="30" t="n">
        <v>0</v>
      </c>
      <c r="V827" s="30" t="n">
        <v>0</v>
      </c>
      <c r="W827" s="30" t="n">
        <v>0</v>
      </c>
      <c r="X827" s="30" t="n">
        <v>0</v>
      </c>
      <c r="Y827" s="30" t="n">
        <v>0</v>
      </c>
      <c r="Z827" s="30" t="n">
        <v>0</v>
      </c>
      <c r="AA827" s="30" t="n">
        <v>0</v>
      </c>
      <c r="AB827" s="30" t="n">
        <v>0</v>
      </c>
      <c r="AC827" s="30" t="n">
        <v>0</v>
      </c>
      <c r="AD827" s="30" t="n">
        <v>0</v>
      </c>
      <c r="AE827" s="32" t="n">
        <v>0</v>
      </c>
      <c r="AF827" s="33" t="n">
        <v>0</v>
      </c>
      <c r="AG827" s="6" t="n">
        <v>0</v>
      </c>
      <c r="AH827" s="30" t="n">
        <v>0</v>
      </c>
      <c r="AI827" s="30" t="n">
        <v>0</v>
      </c>
      <c r="AJ827" s="34" t="n">
        <v>0</v>
      </c>
      <c r="AK827" s="35" t="n">
        <v>0</v>
      </c>
      <c r="AL827" s="35"/>
    </row>
    <row r="828" customFormat="false" ht="15" hidden="false" customHeight="false" outlineLevel="0" collapsed="false">
      <c r="A828" s="3"/>
      <c r="B828" s="29" t="n">
        <v>740325</v>
      </c>
      <c r="C828" s="3" t="s">
        <v>306</v>
      </c>
      <c r="D828" s="4" t="n">
        <v>0</v>
      </c>
      <c r="E828" s="4" t="n">
        <v>0</v>
      </c>
      <c r="F828" s="30" t="n">
        <v>0</v>
      </c>
      <c r="G828" s="30" t="n">
        <v>207.08121</v>
      </c>
      <c r="H828" s="31" t="n">
        <v>207.08121</v>
      </c>
      <c r="I828" s="30" t="n">
        <v>0</v>
      </c>
      <c r="J828" s="30" t="n">
        <v>0</v>
      </c>
      <c r="K828" s="30" t="n">
        <v>0</v>
      </c>
      <c r="L828" s="30" t="n">
        <v>0</v>
      </c>
      <c r="M828" s="30" t="n">
        <v>0</v>
      </c>
      <c r="N828" s="30" t="n">
        <v>0</v>
      </c>
      <c r="O828" s="31" t="n">
        <v>0</v>
      </c>
      <c r="P828" s="30" t="n">
        <v>0</v>
      </c>
      <c r="Q828" s="30" t="n">
        <v>0</v>
      </c>
      <c r="R828" s="30" t="n">
        <v>0</v>
      </c>
      <c r="S828" s="30" t="n">
        <v>0</v>
      </c>
      <c r="T828" s="30" t="n">
        <v>0</v>
      </c>
      <c r="U828" s="30" t="n">
        <v>0</v>
      </c>
      <c r="V828" s="30" t="n">
        <v>0</v>
      </c>
      <c r="W828" s="30" t="n">
        <v>0</v>
      </c>
      <c r="X828" s="30" t="n">
        <v>0</v>
      </c>
      <c r="Y828" s="30" t="n">
        <v>0</v>
      </c>
      <c r="Z828" s="30" t="n">
        <v>0</v>
      </c>
      <c r="AA828" s="30" t="n">
        <v>0</v>
      </c>
      <c r="AB828" s="30" t="n">
        <v>0</v>
      </c>
      <c r="AC828" s="30" t="n">
        <v>0</v>
      </c>
      <c r="AD828" s="30" t="n">
        <v>0</v>
      </c>
      <c r="AE828" s="32" t="n">
        <v>0</v>
      </c>
      <c r="AF828" s="33" t="n">
        <v>207.08121</v>
      </c>
      <c r="AG828" s="6" t="n">
        <v>207.08121</v>
      </c>
      <c r="AH828" s="30" t="n">
        <v>0</v>
      </c>
      <c r="AI828" s="30" t="n">
        <v>0</v>
      </c>
      <c r="AJ828" s="34" t="n">
        <v>0</v>
      </c>
      <c r="AK828" s="35" t="n">
        <v>0</v>
      </c>
      <c r="AL828" s="35"/>
    </row>
    <row r="829" customFormat="false" ht="15" hidden="false" customHeight="false" outlineLevel="0" collapsed="false">
      <c r="A829" s="3"/>
      <c r="B829" s="29" t="n">
        <v>740330</v>
      </c>
      <c r="C829" s="3" t="s">
        <v>309</v>
      </c>
      <c r="D829" s="4" t="n">
        <v>0</v>
      </c>
      <c r="E829" s="4" t="n">
        <v>0</v>
      </c>
      <c r="F829" s="30" t="n">
        <v>0</v>
      </c>
      <c r="G829" s="30" t="n">
        <v>0</v>
      </c>
      <c r="H829" s="31" t="n">
        <v>0</v>
      </c>
      <c r="I829" s="30" t="n">
        <v>0</v>
      </c>
      <c r="J829" s="30" t="n">
        <v>0</v>
      </c>
      <c r="K829" s="30" t="n">
        <v>0</v>
      </c>
      <c r="L829" s="30" t="n">
        <v>0</v>
      </c>
      <c r="M829" s="30" t="n">
        <v>0</v>
      </c>
      <c r="N829" s="30" t="n">
        <v>0</v>
      </c>
      <c r="O829" s="31" t="n">
        <v>0</v>
      </c>
      <c r="P829" s="30" t="n">
        <v>0</v>
      </c>
      <c r="Q829" s="30" t="n">
        <v>0</v>
      </c>
      <c r="R829" s="30" t="n">
        <v>0</v>
      </c>
      <c r="S829" s="30" t="n">
        <v>0</v>
      </c>
      <c r="T829" s="30" t="n">
        <v>0</v>
      </c>
      <c r="U829" s="30" t="n">
        <v>0</v>
      </c>
      <c r="V829" s="30" t="n">
        <v>0</v>
      </c>
      <c r="W829" s="30" t="n">
        <v>0</v>
      </c>
      <c r="X829" s="30" t="n">
        <v>0</v>
      </c>
      <c r="Y829" s="30" t="n">
        <v>0</v>
      </c>
      <c r="Z829" s="30" t="n">
        <v>0</v>
      </c>
      <c r="AA829" s="30" t="n">
        <v>0</v>
      </c>
      <c r="AB829" s="30" t="n">
        <v>0</v>
      </c>
      <c r="AC829" s="30" t="n">
        <v>0</v>
      </c>
      <c r="AD829" s="30" t="n">
        <v>0</v>
      </c>
      <c r="AE829" s="32" t="n">
        <v>0</v>
      </c>
      <c r="AF829" s="33" t="n">
        <v>0</v>
      </c>
      <c r="AG829" s="6" t="n">
        <v>0</v>
      </c>
      <c r="AH829" s="30" t="n">
        <v>0</v>
      </c>
      <c r="AI829" s="30" t="n">
        <v>0</v>
      </c>
      <c r="AJ829" s="34" t="n">
        <v>0</v>
      </c>
      <c r="AK829" s="35" t="n">
        <v>0</v>
      </c>
      <c r="AL829" s="35"/>
    </row>
    <row r="830" customFormat="false" ht="15" hidden="false" customHeight="false" outlineLevel="0" collapsed="false">
      <c r="A830" s="3"/>
      <c r="B830" s="29" t="n">
        <v>740335</v>
      </c>
      <c r="C830" s="3" t="s">
        <v>348</v>
      </c>
      <c r="D830" s="4" t="n">
        <v>0</v>
      </c>
      <c r="E830" s="4" t="n">
        <v>0</v>
      </c>
      <c r="F830" s="30" t="n">
        <v>0</v>
      </c>
      <c r="G830" s="30" t="n">
        <v>0</v>
      </c>
      <c r="H830" s="31" t="n">
        <v>0</v>
      </c>
      <c r="I830" s="30" t="n">
        <v>0</v>
      </c>
      <c r="J830" s="30" t="n">
        <v>0</v>
      </c>
      <c r="K830" s="30" t="n">
        <v>0</v>
      </c>
      <c r="L830" s="30" t="n">
        <v>0</v>
      </c>
      <c r="M830" s="30" t="n">
        <v>0</v>
      </c>
      <c r="N830" s="30" t="n">
        <v>0</v>
      </c>
      <c r="O830" s="31" t="n">
        <v>0</v>
      </c>
      <c r="P830" s="30" t="n">
        <v>0</v>
      </c>
      <c r="Q830" s="30" t="n">
        <v>0</v>
      </c>
      <c r="R830" s="30" t="n">
        <v>0</v>
      </c>
      <c r="S830" s="30" t="n">
        <v>0</v>
      </c>
      <c r="T830" s="30" t="n">
        <v>0</v>
      </c>
      <c r="U830" s="30" t="n">
        <v>0</v>
      </c>
      <c r="V830" s="30" t="n">
        <v>0</v>
      </c>
      <c r="W830" s="30" t="n">
        <v>0</v>
      </c>
      <c r="X830" s="30" t="n">
        <v>0</v>
      </c>
      <c r="Y830" s="30" t="n">
        <v>0</v>
      </c>
      <c r="Z830" s="30" t="n">
        <v>0</v>
      </c>
      <c r="AA830" s="30" t="n">
        <v>0</v>
      </c>
      <c r="AB830" s="30" t="n">
        <v>0</v>
      </c>
      <c r="AC830" s="30" t="n">
        <v>0</v>
      </c>
      <c r="AD830" s="30" t="n">
        <v>0</v>
      </c>
      <c r="AE830" s="32" t="n">
        <v>0</v>
      </c>
      <c r="AF830" s="33" t="n">
        <v>0</v>
      </c>
      <c r="AG830" s="6" t="n">
        <v>0</v>
      </c>
      <c r="AH830" s="30" t="n">
        <v>0</v>
      </c>
      <c r="AI830" s="30" t="n">
        <v>0</v>
      </c>
      <c r="AJ830" s="34" t="n">
        <v>0</v>
      </c>
      <c r="AK830" s="35" t="n">
        <v>0</v>
      </c>
      <c r="AL830" s="35"/>
    </row>
    <row r="831" customFormat="false" ht="15" hidden="false" customHeight="false" outlineLevel="0" collapsed="false">
      <c r="A831" s="3"/>
      <c r="B831" s="29" t="n">
        <v>740340</v>
      </c>
      <c r="C831" s="3" t="s">
        <v>358</v>
      </c>
      <c r="D831" s="4" t="n">
        <v>0</v>
      </c>
      <c r="E831" s="4" t="n">
        <v>0</v>
      </c>
      <c r="F831" s="30" t="n">
        <v>0</v>
      </c>
      <c r="G831" s="30" t="n">
        <v>0</v>
      </c>
      <c r="H831" s="31" t="n">
        <v>0</v>
      </c>
      <c r="I831" s="30" t="n">
        <v>0</v>
      </c>
      <c r="J831" s="30" t="n">
        <v>0</v>
      </c>
      <c r="K831" s="30" t="n">
        <v>0</v>
      </c>
      <c r="L831" s="30" t="n">
        <v>0</v>
      </c>
      <c r="M831" s="30" t="n">
        <v>0</v>
      </c>
      <c r="N831" s="30" t="n">
        <v>0</v>
      </c>
      <c r="O831" s="31" t="n">
        <v>0</v>
      </c>
      <c r="P831" s="30" t="n">
        <v>0</v>
      </c>
      <c r="Q831" s="30" t="n">
        <v>0</v>
      </c>
      <c r="R831" s="30" t="n">
        <v>0</v>
      </c>
      <c r="S831" s="30" t="n">
        <v>0</v>
      </c>
      <c r="T831" s="30" t="n">
        <v>0</v>
      </c>
      <c r="U831" s="30" t="n">
        <v>0</v>
      </c>
      <c r="V831" s="30" t="n">
        <v>0</v>
      </c>
      <c r="W831" s="30" t="n">
        <v>0</v>
      </c>
      <c r="X831" s="30" t="n">
        <v>0</v>
      </c>
      <c r="Y831" s="30" t="n">
        <v>0</v>
      </c>
      <c r="Z831" s="30" t="n">
        <v>0</v>
      </c>
      <c r="AA831" s="30" t="n">
        <v>0</v>
      </c>
      <c r="AB831" s="30" t="n">
        <v>0</v>
      </c>
      <c r="AC831" s="30" t="n">
        <v>0</v>
      </c>
      <c r="AD831" s="30" t="n">
        <v>0</v>
      </c>
      <c r="AE831" s="32" t="n">
        <v>0</v>
      </c>
      <c r="AF831" s="33" t="n">
        <v>0</v>
      </c>
      <c r="AG831" s="6" t="n">
        <v>0</v>
      </c>
      <c r="AH831" s="30" t="n">
        <v>0</v>
      </c>
      <c r="AI831" s="30" t="n">
        <v>0</v>
      </c>
      <c r="AJ831" s="34" t="n">
        <v>0</v>
      </c>
      <c r="AK831" s="35" t="n">
        <v>0</v>
      </c>
      <c r="AL831" s="35"/>
    </row>
    <row r="832" customFormat="false" ht="15" hidden="false" customHeight="false" outlineLevel="0" collapsed="false">
      <c r="A832" s="3"/>
      <c r="B832" s="29" t="n">
        <v>740345</v>
      </c>
      <c r="C832" s="3" t="s">
        <v>362</v>
      </c>
      <c r="D832" s="4" t="n">
        <v>0</v>
      </c>
      <c r="E832" s="4" t="n">
        <v>0</v>
      </c>
      <c r="F832" s="30" t="n">
        <v>0</v>
      </c>
      <c r="G832" s="30" t="n">
        <v>0.14663</v>
      </c>
      <c r="H832" s="31" t="n">
        <v>0.14663</v>
      </c>
      <c r="I832" s="30" t="n">
        <v>0</v>
      </c>
      <c r="J832" s="30" t="n">
        <v>0</v>
      </c>
      <c r="K832" s="30" t="n">
        <v>0</v>
      </c>
      <c r="L832" s="30" t="n">
        <v>0</v>
      </c>
      <c r="M832" s="30" t="n">
        <v>0</v>
      </c>
      <c r="N832" s="30" t="n">
        <v>0</v>
      </c>
      <c r="O832" s="31" t="n">
        <v>0</v>
      </c>
      <c r="P832" s="30" t="n">
        <v>0</v>
      </c>
      <c r="Q832" s="30" t="n">
        <v>0</v>
      </c>
      <c r="R832" s="30" t="n">
        <v>0</v>
      </c>
      <c r="S832" s="30" t="n">
        <v>0</v>
      </c>
      <c r="T832" s="30" t="n">
        <v>0</v>
      </c>
      <c r="U832" s="30" t="n">
        <v>0</v>
      </c>
      <c r="V832" s="30" t="n">
        <v>0</v>
      </c>
      <c r="W832" s="30" t="n">
        <v>0</v>
      </c>
      <c r="X832" s="30" t="n">
        <v>0</v>
      </c>
      <c r="Y832" s="30" t="n">
        <v>0</v>
      </c>
      <c r="Z832" s="30" t="n">
        <v>0</v>
      </c>
      <c r="AA832" s="30" t="n">
        <v>0</v>
      </c>
      <c r="AB832" s="30" t="n">
        <v>0</v>
      </c>
      <c r="AC832" s="30" t="n">
        <v>0</v>
      </c>
      <c r="AD832" s="30" t="n">
        <v>0</v>
      </c>
      <c r="AE832" s="32" t="n">
        <v>0</v>
      </c>
      <c r="AF832" s="33" t="n">
        <v>0.14663</v>
      </c>
      <c r="AG832" s="6" t="n">
        <v>0.14663</v>
      </c>
      <c r="AH832" s="30" t="n">
        <v>0</v>
      </c>
      <c r="AI832" s="30" t="n">
        <v>0</v>
      </c>
      <c r="AJ832" s="34" t="n">
        <v>0</v>
      </c>
      <c r="AK832" s="35" t="n">
        <v>0</v>
      </c>
      <c r="AL832" s="35"/>
    </row>
    <row r="833" customFormat="false" ht="15" hidden="false" customHeight="false" outlineLevel="0" collapsed="false">
      <c r="A833" s="3"/>
      <c r="B833" s="29" t="n">
        <v>740350</v>
      </c>
      <c r="C833" s="3" t="s">
        <v>504</v>
      </c>
      <c r="D833" s="4" t="n">
        <v>0</v>
      </c>
      <c r="E833" s="4" t="n">
        <v>0</v>
      </c>
      <c r="F833" s="30" t="n">
        <v>0</v>
      </c>
      <c r="G833" s="30" t="n">
        <v>0</v>
      </c>
      <c r="H833" s="31" t="n">
        <v>0</v>
      </c>
      <c r="I833" s="30" t="n">
        <v>0</v>
      </c>
      <c r="J833" s="30" t="n">
        <v>0</v>
      </c>
      <c r="K833" s="30" t="n">
        <v>0</v>
      </c>
      <c r="L833" s="30" t="n">
        <v>0</v>
      </c>
      <c r="M833" s="30" t="n">
        <v>0</v>
      </c>
      <c r="N833" s="30" t="n">
        <v>0</v>
      </c>
      <c r="O833" s="31" t="n">
        <v>0</v>
      </c>
      <c r="P833" s="30" t="n">
        <v>0</v>
      </c>
      <c r="Q833" s="30" t="n">
        <v>0</v>
      </c>
      <c r="R833" s="30" t="n">
        <v>0</v>
      </c>
      <c r="S833" s="30" t="n">
        <v>0</v>
      </c>
      <c r="T833" s="30" t="n">
        <v>0</v>
      </c>
      <c r="U833" s="30" t="n">
        <v>0</v>
      </c>
      <c r="V833" s="30" t="n">
        <v>0</v>
      </c>
      <c r="W833" s="30" t="n">
        <v>0</v>
      </c>
      <c r="X833" s="30" t="n">
        <v>0</v>
      </c>
      <c r="Y833" s="30" t="n">
        <v>0</v>
      </c>
      <c r="Z833" s="30" t="n">
        <v>0</v>
      </c>
      <c r="AA833" s="30" t="n">
        <v>0</v>
      </c>
      <c r="AB833" s="30" t="n">
        <v>0</v>
      </c>
      <c r="AC833" s="30" t="n">
        <v>0</v>
      </c>
      <c r="AD833" s="30" t="n">
        <v>0</v>
      </c>
      <c r="AE833" s="32" t="n">
        <v>0</v>
      </c>
      <c r="AF833" s="33" t="n">
        <v>0</v>
      </c>
      <c r="AG833" s="6" t="n">
        <v>0</v>
      </c>
      <c r="AH833" s="30" t="n">
        <v>0</v>
      </c>
      <c r="AI833" s="30" t="n">
        <v>0</v>
      </c>
      <c r="AJ833" s="34" t="n">
        <v>0</v>
      </c>
      <c r="AK833" s="35" t="n">
        <v>0</v>
      </c>
      <c r="AL833" s="35"/>
    </row>
    <row r="834" customFormat="false" ht="15" hidden="false" customHeight="false" outlineLevel="0" collapsed="false">
      <c r="A834" s="3"/>
      <c r="B834" s="29" t="n">
        <v>7404</v>
      </c>
      <c r="C834" s="3" t="s">
        <v>506</v>
      </c>
      <c r="D834" s="4" t="n">
        <v>0</v>
      </c>
      <c r="E834" s="4" t="n">
        <v>834618.94</v>
      </c>
      <c r="F834" s="30" t="n">
        <v>0</v>
      </c>
      <c r="G834" s="30" t="n">
        <v>22449.51</v>
      </c>
      <c r="H834" s="31" t="n">
        <v>857068.45</v>
      </c>
      <c r="I834" s="30" t="n">
        <v>36023.67384</v>
      </c>
      <c r="J834" s="30" t="n">
        <v>11619.94</v>
      </c>
      <c r="K834" s="30" t="n">
        <v>0</v>
      </c>
      <c r="L834" s="30" t="n">
        <v>0</v>
      </c>
      <c r="M834" s="30" t="n">
        <v>4737.41</v>
      </c>
      <c r="N834" s="30" t="n">
        <v>0</v>
      </c>
      <c r="O834" s="31" t="n">
        <v>52381.02384</v>
      </c>
      <c r="P834" s="30" t="n">
        <v>0</v>
      </c>
      <c r="Q834" s="30" t="n">
        <v>256255.52</v>
      </c>
      <c r="R834" s="30" t="n">
        <v>874.17479</v>
      </c>
      <c r="S834" s="30" t="n">
        <v>0</v>
      </c>
      <c r="T834" s="30" t="n">
        <v>0</v>
      </c>
      <c r="U834" s="30" t="n">
        <v>3680.67</v>
      </c>
      <c r="V834" s="30" t="n">
        <v>0</v>
      </c>
      <c r="W834" s="30" t="n">
        <v>41764.69</v>
      </c>
      <c r="X834" s="30" t="n">
        <v>0</v>
      </c>
      <c r="Y834" s="30" t="n">
        <v>0</v>
      </c>
      <c r="Z834" s="30" t="n">
        <v>127355.22</v>
      </c>
      <c r="AA834" s="30" t="n">
        <v>771.86036</v>
      </c>
      <c r="AB834" s="30" t="n">
        <v>0</v>
      </c>
      <c r="AC834" s="30" t="n">
        <v>0</v>
      </c>
      <c r="AD834" s="30" t="n">
        <v>0</v>
      </c>
      <c r="AE834" s="32" t="n">
        <v>430702.13515</v>
      </c>
      <c r="AF834" s="33" t="n">
        <v>1340151.60899</v>
      </c>
      <c r="AG834" s="6" t="n">
        <v>335640.89863</v>
      </c>
      <c r="AH834" s="30" t="n">
        <v>961974.16</v>
      </c>
      <c r="AI834" s="30" t="n">
        <v>0</v>
      </c>
      <c r="AJ834" s="34" t="n">
        <v>42536.55036</v>
      </c>
      <c r="AK834" s="35" t="n">
        <v>0</v>
      </c>
      <c r="AL834" s="35"/>
    </row>
    <row r="835" customFormat="false" ht="15" hidden="false" customHeight="false" outlineLevel="0" collapsed="false">
      <c r="A835" s="3"/>
      <c r="B835" s="29" t="n">
        <v>740405</v>
      </c>
      <c r="C835" s="3" t="s">
        <v>274</v>
      </c>
      <c r="D835" s="4" t="n">
        <v>0</v>
      </c>
      <c r="E835" s="4" t="n">
        <v>834618.94</v>
      </c>
      <c r="F835" s="30" t="n">
        <v>0</v>
      </c>
      <c r="G835" s="30" t="n">
        <v>22449.51</v>
      </c>
      <c r="H835" s="31" t="n">
        <v>857068.45</v>
      </c>
      <c r="I835" s="30" t="n">
        <v>36023.67384</v>
      </c>
      <c r="J835" s="30" t="n">
        <v>11619.94</v>
      </c>
      <c r="K835" s="30" t="n">
        <v>0</v>
      </c>
      <c r="L835" s="30" t="n">
        <v>0</v>
      </c>
      <c r="M835" s="30" t="n">
        <v>4737.41</v>
      </c>
      <c r="N835" s="30" t="n">
        <v>0</v>
      </c>
      <c r="O835" s="31" t="n">
        <v>52381.02384</v>
      </c>
      <c r="P835" s="30" t="n">
        <v>0</v>
      </c>
      <c r="Q835" s="30" t="n">
        <v>250197.8</v>
      </c>
      <c r="R835" s="30" t="n">
        <v>874.17479</v>
      </c>
      <c r="S835" s="30" t="n">
        <v>0</v>
      </c>
      <c r="T835" s="30" t="n">
        <v>0</v>
      </c>
      <c r="U835" s="30" t="n">
        <v>3680.67</v>
      </c>
      <c r="V835" s="30" t="n">
        <v>0</v>
      </c>
      <c r="W835" s="30" t="n">
        <v>41764.69</v>
      </c>
      <c r="X835" s="30" t="n">
        <v>0</v>
      </c>
      <c r="Y835" s="30" t="n">
        <v>0</v>
      </c>
      <c r="Z835" s="30" t="n">
        <v>127355.22</v>
      </c>
      <c r="AA835" s="30" t="n">
        <v>771.86036</v>
      </c>
      <c r="AB835" s="30" t="n">
        <v>0</v>
      </c>
      <c r="AC835" s="30" t="n">
        <v>0</v>
      </c>
      <c r="AD835" s="30" t="n">
        <v>0</v>
      </c>
      <c r="AE835" s="32" t="n">
        <v>424644.41515</v>
      </c>
      <c r="AF835" s="33" t="n">
        <v>1334093.88899</v>
      </c>
      <c r="AG835" s="6" t="n">
        <v>329583.17863</v>
      </c>
      <c r="AH835" s="30" t="n">
        <v>961974.16</v>
      </c>
      <c r="AI835" s="30" t="n">
        <v>0</v>
      </c>
      <c r="AJ835" s="34" t="n">
        <v>42536.55036</v>
      </c>
      <c r="AK835" s="35" t="n">
        <v>0</v>
      </c>
      <c r="AL835" s="35"/>
    </row>
    <row r="836" customFormat="false" ht="15" hidden="false" customHeight="false" outlineLevel="0" collapsed="false">
      <c r="A836" s="3"/>
      <c r="B836" s="29" t="n">
        <v>740410</v>
      </c>
      <c r="C836" s="3" t="s">
        <v>296</v>
      </c>
      <c r="D836" s="4" t="n">
        <v>0</v>
      </c>
      <c r="E836" s="4" t="n">
        <v>0</v>
      </c>
      <c r="F836" s="30" t="n">
        <v>0</v>
      </c>
      <c r="G836" s="30" t="n">
        <v>0</v>
      </c>
      <c r="H836" s="31" t="n">
        <v>0</v>
      </c>
      <c r="I836" s="30" t="n">
        <v>0</v>
      </c>
      <c r="J836" s="30" t="n">
        <v>0</v>
      </c>
      <c r="K836" s="30" t="n">
        <v>0</v>
      </c>
      <c r="L836" s="30" t="n">
        <v>0</v>
      </c>
      <c r="M836" s="30" t="n">
        <v>0</v>
      </c>
      <c r="N836" s="30" t="n">
        <v>0</v>
      </c>
      <c r="O836" s="31" t="n">
        <v>0</v>
      </c>
      <c r="P836" s="30" t="n">
        <v>0</v>
      </c>
      <c r="Q836" s="30" t="n">
        <v>6057.72</v>
      </c>
      <c r="R836" s="30" t="n">
        <v>0</v>
      </c>
      <c r="S836" s="30" t="n">
        <v>0</v>
      </c>
      <c r="T836" s="30" t="n">
        <v>0</v>
      </c>
      <c r="U836" s="30" t="n">
        <v>0</v>
      </c>
      <c r="V836" s="30" t="n">
        <v>0</v>
      </c>
      <c r="W836" s="30" t="n">
        <v>0</v>
      </c>
      <c r="X836" s="30" t="n">
        <v>0</v>
      </c>
      <c r="Y836" s="30" t="n">
        <v>0</v>
      </c>
      <c r="Z836" s="30" t="n">
        <v>0</v>
      </c>
      <c r="AA836" s="30" t="n">
        <v>0</v>
      </c>
      <c r="AB836" s="30" t="n">
        <v>0</v>
      </c>
      <c r="AC836" s="30" t="n">
        <v>0</v>
      </c>
      <c r="AD836" s="30" t="n">
        <v>0</v>
      </c>
      <c r="AE836" s="32" t="n">
        <v>6057.72</v>
      </c>
      <c r="AF836" s="33" t="n">
        <v>6057.72</v>
      </c>
      <c r="AG836" s="6" t="n">
        <v>6057.72</v>
      </c>
      <c r="AH836" s="30" t="n">
        <v>0</v>
      </c>
      <c r="AI836" s="30" t="n">
        <v>0</v>
      </c>
      <c r="AJ836" s="34" t="n">
        <v>0</v>
      </c>
      <c r="AK836" s="35" t="n">
        <v>0</v>
      </c>
      <c r="AL836" s="35"/>
    </row>
    <row r="837" customFormat="false" ht="15" hidden="false" customHeight="false" outlineLevel="0" collapsed="false">
      <c r="A837" s="3"/>
      <c r="B837" s="29" t="n">
        <v>7406</v>
      </c>
      <c r="C837" s="3" t="s">
        <v>507</v>
      </c>
      <c r="D837" s="4" t="n">
        <v>0</v>
      </c>
      <c r="E837" s="4" t="n">
        <v>0</v>
      </c>
      <c r="F837" s="30" t="n">
        <v>0</v>
      </c>
      <c r="G837" s="30" t="n">
        <v>0</v>
      </c>
      <c r="H837" s="31" t="n">
        <v>0</v>
      </c>
      <c r="I837" s="30" t="n">
        <v>0</v>
      </c>
      <c r="J837" s="30" t="n">
        <v>0</v>
      </c>
      <c r="K837" s="30" t="n">
        <v>0</v>
      </c>
      <c r="L837" s="30" t="n">
        <v>0</v>
      </c>
      <c r="M837" s="30" t="n">
        <v>0</v>
      </c>
      <c r="N837" s="30" t="n">
        <v>0</v>
      </c>
      <c r="O837" s="31" t="n">
        <v>0</v>
      </c>
      <c r="P837" s="30" t="n">
        <v>0</v>
      </c>
      <c r="Q837" s="30" t="n">
        <v>0</v>
      </c>
      <c r="R837" s="30" t="n">
        <v>0</v>
      </c>
      <c r="S837" s="30" t="n">
        <v>0</v>
      </c>
      <c r="T837" s="30" t="n">
        <v>0</v>
      </c>
      <c r="U837" s="30" t="n">
        <v>0</v>
      </c>
      <c r="V837" s="30" t="n">
        <v>0</v>
      </c>
      <c r="W837" s="30" t="n">
        <v>0</v>
      </c>
      <c r="X837" s="30" t="n">
        <v>0</v>
      </c>
      <c r="Y837" s="30" t="n">
        <v>0</v>
      </c>
      <c r="Z837" s="30" t="n">
        <v>0</v>
      </c>
      <c r="AA837" s="30" t="n">
        <v>0</v>
      </c>
      <c r="AB837" s="30" t="n">
        <v>0</v>
      </c>
      <c r="AC837" s="30" t="n">
        <v>0</v>
      </c>
      <c r="AD837" s="30" t="n">
        <v>0</v>
      </c>
      <c r="AE837" s="32" t="n">
        <v>0</v>
      </c>
      <c r="AF837" s="33" t="n">
        <v>0</v>
      </c>
      <c r="AG837" s="6" t="n">
        <v>0</v>
      </c>
      <c r="AH837" s="30" t="n">
        <v>0</v>
      </c>
      <c r="AI837" s="30" t="n">
        <v>0</v>
      </c>
      <c r="AJ837" s="34" t="n">
        <v>0</v>
      </c>
      <c r="AK837" s="35" t="n">
        <v>0</v>
      </c>
      <c r="AL837" s="35"/>
    </row>
    <row r="838" customFormat="false" ht="15" hidden="false" customHeight="false" outlineLevel="0" collapsed="false">
      <c r="A838" s="3"/>
      <c r="B838" s="29" t="n">
        <v>740605</v>
      </c>
      <c r="C838" s="3" t="s">
        <v>62</v>
      </c>
      <c r="D838" s="4" t="n">
        <v>0</v>
      </c>
      <c r="E838" s="4" t="n">
        <v>0</v>
      </c>
      <c r="F838" s="30" t="n">
        <v>0</v>
      </c>
      <c r="G838" s="30" t="n">
        <v>0</v>
      </c>
      <c r="H838" s="31" t="n">
        <v>0</v>
      </c>
      <c r="I838" s="30" t="n">
        <v>0</v>
      </c>
      <c r="J838" s="30" t="n">
        <v>0</v>
      </c>
      <c r="K838" s="30" t="n">
        <v>0</v>
      </c>
      <c r="L838" s="30" t="n">
        <v>0</v>
      </c>
      <c r="M838" s="30" t="n">
        <v>0</v>
      </c>
      <c r="N838" s="30" t="n">
        <v>0</v>
      </c>
      <c r="O838" s="31" t="n">
        <v>0</v>
      </c>
      <c r="P838" s="30" t="n">
        <v>0</v>
      </c>
      <c r="Q838" s="30" t="n">
        <v>0</v>
      </c>
      <c r="R838" s="30" t="n">
        <v>0</v>
      </c>
      <c r="S838" s="30" t="n">
        <v>0</v>
      </c>
      <c r="T838" s="30" t="n">
        <v>0</v>
      </c>
      <c r="U838" s="30" t="n">
        <v>0</v>
      </c>
      <c r="V838" s="30" t="n">
        <v>0</v>
      </c>
      <c r="W838" s="30" t="n">
        <v>0</v>
      </c>
      <c r="X838" s="30" t="n">
        <v>0</v>
      </c>
      <c r="Y838" s="30" t="n">
        <v>0</v>
      </c>
      <c r="Z838" s="30" t="n">
        <v>0</v>
      </c>
      <c r="AA838" s="30" t="n">
        <v>0</v>
      </c>
      <c r="AB838" s="30" t="n">
        <v>0</v>
      </c>
      <c r="AC838" s="30" t="n">
        <v>0</v>
      </c>
      <c r="AD838" s="30" t="n">
        <v>0</v>
      </c>
      <c r="AE838" s="32" t="n">
        <v>0</v>
      </c>
      <c r="AF838" s="33" t="n">
        <v>0</v>
      </c>
      <c r="AG838" s="6" t="n">
        <v>0</v>
      </c>
      <c r="AH838" s="30" t="n">
        <v>0</v>
      </c>
      <c r="AI838" s="30" t="n">
        <v>0</v>
      </c>
      <c r="AJ838" s="34" t="n">
        <v>0</v>
      </c>
      <c r="AK838" s="35" t="n">
        <v>0</v>
      </c>
      <c r="AL838" s="35"/>
    </row>
    <row r="839" customFormat="false" ht="15" hidden="false" customHeight="false" outlineLevel="0" collapsed="false">
      <c r="A839" s="3"/>
      <c r="B839" s="29" t="n">
        <v>740610</v>
      </c>
      <c r="C839" s="3" t="s">
        <v>87</v>
      </c>
      <c r="D839" s="4" t="n">
        <v>0</v>
      </c>
      <c r="E839" s="4" t="n">
        <v>0</v>
      </c>
      <c r="F839" s="30" t="n">
        <v>0</v>
      </c>
      <c r="G839" s="30" t="n">
        <v>0</v>
      </c>
      <c r="H839" s="31" t="n">
        <v>0</v>
      </c>
      <c r="I839" s="30" t="n">
        <v>0</v>
      </c>
      <c r="J839" s="30" t="n">
        <v>0</v>
      </c>
      <c r="K839" s="30" t="n">
        <v>0</v>
      </c>
      <c r="L839" s="30" t="n">
        <v>0</v>
      </c>
      <c r="M839" s="30" t="n">
        <v>0</v>
      </c>
      <c r="N839" s="30" t="n">
        <v>0</v>
      </c>
      <c r="O839" s="31" t="n">
        <v>0</v>
      </c>
      <c r="P839" s="30" t="n">
        <v>0</v>
      </c>
      <c r="Q839" s="30" t="n">
        <v>0</v>
      </c>
      <c r="R839" s="30" t="n">
        <v>0</v>
      </c>
      <c r="S839" s="30" t="n">
        <v>0</v>
      </c>
      <c r="T839" s="30" t="n">
        <v>0</v>
      </c>
      <c r="U839" s="30" t="n">
        <v>0</v>
      </c>
      <c r="V839" s="30" t="n">
        <v>0</v>
      </c>
      <c r="W839" s="30" t="n">
        <v>0</v>
      </c>
      <c r="X839" s="30" t="n">
        <v>0</v>
      </c>
      <c r="Y839" s="30" t="n">
        <v>0</v>
      </c>
      <c r="Z839" s="30" t="n">
        <v>0</v>
      </c>
      <c r="AA839" s="30" t="n">
        <v>0</v>
      </c>
      <c r="AB839" s="30" t="n">
        <v>0</v>
      </c>
      <c r="AC839" s="30" t="n">
        <v>0</v>
      </c>
      <c r="AD839" s="30" t="n">
        <v>0</v>
      </c>
      <c r="AE839" s="32" t="n">
        <v>0</v>
      </c>
      <c r="AF839" s="33" t="n">
        <v>0</v>
      </c>
      <c r="AG839" s="6" t="n">
        <v>0</v>
      </c>
      <c r="AH839" s="30" t="n">
        <v>0</v>
      </c>
      <c r="AI839" s="30" t="n">
        <v>0</v>
      </c>
      <c r="AJ839" s="34" t="n">
        <v>0</v>
      </c>
      <c r="AK839" s="35" t="n">
        <v>0</v>
      </c>
      <c r="AL839" s="35"/>
    </row>
    <row r="840" customFormat="false" ht="15" hidden="false" customHeight="false" outlineLevel="0" collapsed="false">
      <c r="A840" s="3"/>
      <c r="B840" s="29" t="n">
        <v>740615</v>
      </c>
      <c r="C840" s="3" t="s">
        <v>143</v>
      </c>
      <c r="D840" s="4" t="n">
        <v>0</v>
      </c>
      <c r="E840" s="4" t="n">
        <v>0</v>
      </c>
      <c r="F840" s="30" t="n">
        <v>0</v>
      </c>
      <c r="G840" s="30" t="n">
        <v>0</v>
      </c>
      <c r="H840" s="31" t="n">
        <v>0</v>
      </c>
      <c r="I840" s="30" t="n">
        <v>0</v>
      </c>
      <c r="J840" s="30" t="n">
        <v>0</v>
      </c>
      <c r="K840" s="30" t="n">
        <v>0</v>
      </c>
      <c r="L840" s="30" t="n">
        <v>0</v>
      </c>
      <c r="M840" s="30" t="n">
        <v>0</v>
      </c>
      <c r="N840" s="30" t="n">
        <v>0</v>
      </c>
      <c r="O840" s="31" t="n">
        <v>0</v>
      </c>
      <c r="P840" s="30" t="n">
        <v>0</v>
      </c>
      <c r="Q840" s="30" t="n">
        <v>0</v>
      </c>
      <c r="R840" s="30" t="n">
        <v>0</v>
      </c>
      <c r="S840" s="30" t="n">
        <v>0</v>
      </c>
      <c r="T840" s="30" t="n">
        <v>0</v>
      </c>
      <c r="U840" s="30" t="n">
        <v>0</v>
      </c>
      <c r="V840" s="30" t="n">
        <v>0</v>
      </c>
      <c r="W840" s="30" t="n">
        <v>0</v>
      </c>
      <c r="X840" s="30" t="n">
        <v>0</v>
      </c>
      <c r="Y840" s="30" t="n">
        <v>0</v>
      </c>
      <c r="Z840" s="30" t="n">
        <v>0</v>
      </c>
      <c r="AA840" s="30" t="n">
        <v>0</v>
      </c>
      <c r="AB840" s="30" t="n">
        <v>0</v>
      </c>
      <c r="AC840" s="30" t="n">
        <v>0</v>
      </c>
      <c r="AD840" s="30" t="n">
        <v>0</v>
      </c>
      <c r="AE840" s="32" t="n">
        <v>0</v>
      </c>
      <c r="AF840" s="33" t="n">
        <v>0</v>
      </c>
      <c r="AG840" s="6" t="n">
        <v>0</v>
      </c>
      <c r="AH840" s="30" t="n">
        <v>0</v>
      </c>
      <c r="AI840" s="30" t="n">
        <v>0</v>
      </c>
      <c r="AJ840" s="34" t="n">
        <v>0</v>
      </c>
      <c r="AK840" s="35" t="n">
        <v>0</v>
      </c>
      <c r="AL840" s="35"/>
    </row>
    <row r="841" customFormat="false" ht="15" hidden="false" customHeight="false" outlineLevel="0" collapsed="false">
      <c r="A841" s="3"/>
      <c r="B841" s="29" t="n">
        <v>740620</v>
      </c>
      <c r="C841" s="3" t="s">
        <v>128</v>
      </c>
      <c r="D841" s="4" t="n">
        <v>0</v>
      </c>
      <c r="E841" s="4" t="n">
        <v>0</v>
      </c>
      <c r="F841" s="30" t="n">
        <v>0</v>
      </c>
      <c r="G841" s="30" t="n">
        <v>0</v>
      </c>
      <c r="H841" s="31" t="n">
        <v>0</v>
      </c>
      <c r="I841" s="30" t="n">
        <v>0</v>
      </c>
      <c r="J841" s="30" t="n">
        <v>0</v>
      </c>
      <c r="K841" s="30" t="n">
        <v>0</v>
      </c>
      <c r="L841" s="30" t="n">
        <v>0</v>
      </c>
      <c r="M841" s="30" t="n">
        <v>0</v>
      </c>
      <c r="N841" s="30" t="n">
        <v>0</v>
      </c>
      <c r="O841" s="31" t="n">
        <v>0</v>
      </c>
      <c r="P841" s="30" t="n">
        <v>0</v>
      </c>
      <c r="Q841" s="30" t="n">
        <v>0</v>
      </c>
      <c r="R841" s="30" t="n">
        <v>0</v>
      </c>
      <c r="S841" s="30" t="n">
        <v>0</v>
      </c>
      <c r="T841" s="30" t="n">
        <v>0</v>
      </c>
      <c r="U841" s="30" t="n">
        <v>0</v>
      </c>
      <c r="V841" s="30" t="n">
        <v>0</v>
      </c>
      <c r="W841" s="30" t="n">
        <v>0</v>
      </c>
      <c r="X841" s="30" t="n">
        <v>0</v>
      </c>
      <c r="Y841" s="30" t="n">
        <v>0</v>
      </c>
      <c r="Z841" s="30" t="n">
        <v>0</v>
      </c>
      <c r="AA841" s="30" t="n">
        <v>0</v>
      </c>
      <c r="AB841" s="30" t="n">
        <v>0</v>
      </c>
      <c r="AC841" s="30" t="n">
        <v>0</v>
      </c>
      <c r="AD841" s="30" t="n">
        <v>0</v>
      </c>
      <c r="AE841" s="32" t="n">
        <v>0</v>
      </c>
      <c r="AF841" s="33" t="n">
        <v>0</v>
      </c>
      <c r="AG841" s="6" t="n">
        <v>0</v>
      </c>
      <c r="AH841" s="30" t="n">
        <v>0</v>
      </c>
      <c r="AI841" s="30" t="n">
        <v>0</v>
      </c>
      <c r="AJ841" s="34" t="n">
        <v>0</v>
      </c>
      <c r="AK841" s="35" t="n">
        <v>0</v>
      </c>
      <c r="AL841" s="35"/>
    </row>
    <row r="842" customFormat="false" ht="15" hidden="false" customHeight="false" outlineLevel="0" collapsed="false">
      <c r="A842" s="3"/>
      <c r="B842" s="29" t="n">
        <v>740625</v>
      </c>
      <c r="C842" s="3" t="s">
        <v>467</v>
      </c>
      <c r="D842" s="4" t="n">
        <v>0</v>
      </c>
      <c r="E842" s="4" t="n">
        <v>0</v>
      </c>
      <c r="F842" s="30" t="n">
        <v>0</v>
      </c>
      <c r="G842" s="30" t="n">
        <v>0</v>
      </c>
      <c r="H842" s="31" t="n">
        <v>0</v>
      </c>
      <c r="I842" s="30" t="n">
        <v>0</v>
      </c>
      <c r="J842" s="30" t="n">
        <v>0</v>
      </c>
      <c r="K842" s="30" t="n">
        <v>0</v>
      </c>
      <c r="L842" s="30" t="n">
        <v>0</v>
      </c>
      <c r="M842" s="30" t="n">
        <v>0</v>
      </c>
      <c r="N842" s="30" t="n">
        <v>0</v>
      </c>
      <c r="O842" s="31" t="n">
        <v>0</v>
      </c>
      <c r="P842" s="30" t="n">
        <v>0</v>
      </c>
      <c r="Q842" s="30" t="n">
        <v>0</v>
      </c>
      <c r="R842" s="30" t="n">
        <v>0</v>
      </c>
      <c r="S842" s="30" t="n">
        <v>0</v>
      </c>
      <c r="T842" s="30" t="n">
        <v>0</v>
      </c>
      <c r="U842" s="30" t="n">
        <v>0</v>
      </c>
      <c r="V842" s="30" t="n">
        <v>0</v>
      </c>
      <c r="W842" s="30" t="n">
        <v>0</v>
      </c>
      <c r="X842" s="30" t="n">
        <v>0</v>
      </c>
      <c r="Y842" s="30" t="n">
        <v>0</v>
      </c>
      <c r="Z842" s="30" t="n">
        <v>0</v>
      </c>
      <c r="AA842" s="30" t="n">
        <v>0</v>
      </c>
      <c r="AB842" s="30" t="n">
        <v>0</v>
      </c>
      <c r="AC842" s="30" t="n">
        <v>0</v>
      </c>
      <c r="AD842" s="30" t="n">
        <v>0</v>
      </c>
      <c r="AE842" s="32" t="n">
        <v>0</v>
      </c>
      <c r="AF842" s="33" t="n">
        <v>0</v>
      </c>
      <c r="AG842" s="6" t="n">
        <v>0</v>
      </c>
      <c r="AH842" s="30" t="n">
        <v>0</v>
      </c>
      <c r="AI842" s="30" t="n">
        <v>0</v>
      </c>
      <c r="AJ842" s="34" t="n">
        <v>0</v>
      </c>
      <c r="AK842" s="35" t="n">
        <v>0</v>
      </c>
      <c r="AL842" s="35"/>
    </row>
    <row r="843" customFormat="false" ht="15" hidden="false" customHeight="false" outlineLevel="0" collapsed="false">
      <c r="A843" s="3"/>
      <c r="B843" s="29" t="n">
        <v>740630</v>
      </c>
      <c r="C843" s="3" t="s">
        <v>225</v>
      </c>
      <c r="D843" s="4" t="n">
        <v>0</v>
      </c>
      <c r="E843" s="4" t="n">
        <v>0</v>
      </c>
      <c r="F843" s="30" t="n">
        <v>0</v>
      </c>
      <c r="G843" s="30" t="n">
        <v>0</v>
      </c>
      <c r="H843" s="31" t="n">
        <v>0</v>
      </c>
      <c r="I843" s="30" t="n">
        <v>0</v>
      </c>
      <c r="J843" s="30" t="n">
        <v>0</v>
      </c>
      <c r="K843" s="30" t="n">
        <v>0</v>
      </c>
      <c r="L843" s="30" t="n">
        <v>0</v>
      </c>
      <c r="M843" s="30" t="n">
        <v>0</v>
      </c>
      <c r="N843" s="30" t="n">
        <v>0</v>
      </c>
      <c r="O843" s="31" t="n">
        <v>0</v>
      </c>
      <c r="P843" s="30" t="n">
        <v>0</v>
      </c>
      <c r="Q843" s="30" t="n">
        <v>0</v>
      </c>
      <c r="R843" s="30" t="n">
        <v>0</v>
      </c>
      <c r="S843" s="30" t="n">
        <v>0</v>
      </c>
      <c r="T843" s="30" t="n">
        <v>0</v>
      </c>
      <c r="U843" s="30" t="n">
        <v>0</v>
      </c>
      <c r="V843" s="30" t="n">
        <v>0</v>
      </c>
      <c r="W843" s="30" t="n">
        <v>0</v>
      </c>
      <c r="X843" s="30" t="n">
        <v>0</v>
      </c>
      <c r="Y843" s="30" t="n">
        <v>0</v>
      </c>
      <c r="Z843" s="30" t="n">
        <v>0</v>
      </c>
      <c r="AA843" s="30" t="n">
        <v>0</v>
      </c>
      <c r="AB843" s="30" t="n">
        <v>0</v>
      </c>
      <c r="AC843" s="30" t="n">
        <v>0</v>
      </c>
      <c r="AD843" s="30" t="n">
        <v>0</v>
      </c>
      <c r="AE843" s="32" t="n">
        <v>0</v>
      </c>
      <c r="AF843" s="33" t="n">
        <v>0</v>
      </c>
      <c r="AG843" s="6" t="n">
        <v>0</v>
      </c>
      <c r="AH843" s="30" t="n">
        <v>0</v>
      </c>
      <c r="AI843" s="30" t="n">
        <v>0</v>
      </c>
      <c r="AJ843" s="34" t="n">
        <v>0</v>
      </c>
      <c r="AK843" s="35" t="n">
        <v>0</v>
      </c>
      <c r="AL843" s="35"/>
    </row>
    <row r="844" customFormat="false" ht="15" hidden="false" customHeight="false" outlineLevel="0" collapsed="false">
      <c r="A844" s="3"/>
      <c r="B844" s="29" t="n">
        <v>740635</v>
      </c>
      <c r="C844" s="3" t="s">
        <v>144</v>
      </c>
      <c r="D844" s="4" t="n">
        <v>0</v>
      </c>
      <c r="E844" s="4" t="n">
        <v>0</v>
      </c>
      <c r="F844" s="30" t="n">
        <v>0</v>
      </c>
      <c r="G844" s="30" t="n">
        <v>0</v>
      </c>
      <c r="H844" s="31" t="n">
        <v>0</v>
      </c>
      <c r="I844" s="30" t="n">
        <v>0</v>
      </c>
      <c r="J844" s="30" t="n">
        <v>0</v>
      </c>
      <c r="K844" s="30" t="n">
        <v>0</v>
      </c>
      <c r="L844" s="30" t="n">
        <v>0</v>
      </c>
      <c r="M844" s="30" t="n">
        <v>0</v>
      </c>
      <c r="N844" s="30" t="n">
        <v>0</v>
      </c>
      <c r="O844" s="31" t="n">
        <v>0</v>
      </c>
      <c r="P844" s="30" t="n">
        <v>0</v>
      </c>
      <c r="Q844" s="30" t="n">
        <v>0</v>
      </c>
      <c r="R844" s="30" t="n">
        <v>0</v>
      </c>
      <c r="S844" s="30" t="n">
        <v>0</v>
      </c>
      <c r="T844" s="30" t="n">
        <v>0</v>
      </c>
      <c r="U844" s="30" t="n">
        <v>0</v>
      </c>
      <c r="V844" s="30" t="n">
        <v>0</v>
      </c>
      <c r="W844" s="30" t="n">
        <v>0</v>
      </c>
      <c r="X844" s="30" t="n">
        <v>0</v>
      </c>
      <c r="Y844" s="30" t="n">
        <v>0</v>
      </c>
      <c r="Z844" s="30" t="n">
        <v>0</v>
      </c>
      <c r="AA844" s="30" t="n">
        <v>0</v>
      </c>
      <c r="AB844" s="30" t="n">
        <v>0</v>
      </c>
      <c r="AC844" s="30" t="n">
        <v>0</v>
      </c>
      <c r="AD844" s="30" t="n">
        <v>0</v>
      </c>
      <c r="AE844" s="32" t="n">
        <v>0</v>
      </c>
      <c r="AF844" s="33" t="n">
        <v>0</v>
      </c>
      <c r="AG844" s="6" t="n">
        <v>0</v>
      </c>
      <c r="AH844" s="30" t="n">
        <v>0</v>
      </c>
      <c r="AI844" s="30" t="n">
        <v>0</v>
      </c>
      <c r="AJ844" s="34" t="n">
        <v>0</v>
      </c>
      <c r="AK844" s="35" t="n">
        <v>0</v>
      </c>
      <c r="AL844" s="35"/>
    </row>
    <row r="845" customFormat="false" ht="15" hidden="false" customHeight="false" outlineLevel="0" collapsed="false">
      <c r="A845" s="3"/>
      <c r="B845" s="29" t="n">
        <v>7407</v>
      </c>
      <c r="C845" s="3" t="s">
        <v>508</v>
      </c>
      <c r="D845" s="4" t="n">
        <v>0</v>
      </c>
      <c r="E845" s="4" t="n">
        <v>0</v>
      </c>
      <c r="F845" s="30" t="n">
        <v>0</v>
      </c>
      <c r="G845" s="30" t="n">
        <v>40722.35</v>
      </c>
      <c r="H845" s="31" t="n">
        <v>40722.35</v>
      </c>
      <c r="I845" s="30" t="n">
        <v>0</v>
      </c>
      <c r="J845" s="30" t="n">
        <v>0</v>
      </c>
      <c r="K845" s="30" t="n">
        <v>9479.46</v>
      </c>
      <c r="L845" s="30" t="n">
        <v>0</v>
      </c>
      <c r="M845" s="30" t="n">
        <v>0</v>
      </c>
      <c r="N845" s="30" t="n">
        <v>0</v>
      </c>
      <c r="O845" s="31" t="n">
        <v>9479.46</v>
      </c>
      <c r="P845" s="30" t="n">
        <v>5312.59</v>
      </c>
      <c r="Q845" s="30" t="n">
        <v>0</v>
      </c>
      <c r="R845" s="30" t="n">
        <v>0</v>
      </c>
      <c r="S845" s="30" t="n">
        <v>0</v>
      </c>
      <c r="T845" s="30" t="n">
        <v>0</v>
      </c>
      <c r="U845" s="30" t="n">
        <v>0</v>
      </c>
      <c r="V845" s="30" t="n">
        <v>506.17506</v>
      </c>
      <c r="W845" s="30" t="n">
        <v>0</v>
      </c>
      <c r="X845" s="30" t="n">
        <v>0</v>
      </c>
      <c r="Y845" s="30" t="n">
        <v>0</v>
      </c>
      <c r="Z845" s="30" t="n">
        <v>0</v>
      </c>
      <c r="AA845" s="30" t="n">
        <v>0</v>
      </c>
      <c r="AB845" s="30" t="n">
        <v>0</v>
      </c>
      <c r="AC845" s="30" t="n">
        <v>0</v>
      </c>
      <c r="AD845" s="30" t="n">
        <v>0</v>
      </c>
      <c r="AE845" s="32" t="n">
        <v>5818.76506</v>
      </c>
      <c r="AF845" s="33" t="n">
        <v>56020.57506</v>
      </c>
      <c r="AG845" s="6" t="n">
        <v>41228.52506</v>
      </c>
      <c r="AH845" s="30" t="n">
        <v>5312.59</v>
      </c>
      <c r="AI845" s="30" t="n">
        <v>9479.46</v>
      </c>
      <c r="AJ845" s="34" t="n">
        <v>0</v>
      </c>
      <c r="AK845" s="35" t="n">
        <v>-3.63797880709171E-012</v>
      </c>
      <c r="AL845" s="35"/>
    </row>
    <row r="846" customFormat="false" ht="15" hidden="false" customHeight="false" outlineLevel="0" collapsed="false">
      <c r="A846" s="3"/>
      <c r="B846" s="29" t="n">
        <v>740705</v>
      </c>
      <c r="C846" s="3" t="s">
        <v>509</v>
      </c>
      <c r="D846" s="4" t="n">
        <v>0</v>
      </c>
      <c r="E846" s="4" t="n">
        <v>0</v>
      </c>
      <c r="F846" s="30" t="n">
        <v>0</v>
      </c>
      <c r="G846" s="30" t="n">
        <v>0</v>
      </c>
      <c r="H846" s="31" t="n">
        <v>0</v>
      </c>
      <c r="I846" s="30" t="n">
        <v>0</v>
      </c>
      <c r="J846" s="30" t="n">
        <v>0</v>
      </c>
      <c r="K846" s="30" t="n">
        <v>0</v>
      </c>
      <c r="L846" s="30" t="n">
        <v>0</v>
      </c>
      <c r="M846" s="30" t="n">
        <v>0</v>
      </c>
      <c r="N846" s="30" t="n">
        <v>0</v>
      </c>
      <c r="O846" s="31" t="n">
        <v>0</v>
      </c>
      <c r="P846" s="30" t="n">
        <v>305.21556</v>
      </c>
      <c r="Q846" s="30" t="n">
        <v>0</v>
      </c>
      <c r="R846" s="30" t="n">
        <v>0</v>
      </c>
      <c r="S846" s="30" t="n">
        <v>0</v>
      </c>
      <c r="T846" s="30" t="n">
        <v>0</v>
      </c>
      <c r="U846" s="30" t="n">
        <v>0</v>
      </c>
      <c r="V846" s="30" t="n">
        <v>503.91972</v>
      </c>
      <c r="W846" s="30" t="n">
        <v>0</v>
      </c>
      <c r="X846" s="30" t="n">
        <v>0</v>
      </c>
      <c r="Y846" s="30" t="n">
        <v>0</v>
      </c>
      <c r="Z846" s="30" t="n">
        <v>0</v>
      </c>
      <c r="AA846" s="30" t="n">
        <v>0</v>
      </c>
      <c r="AB846" s="30" t="n">
        <v>0</v>
      </c>
      <c r="AC846" s="30" t="n">
        <v>0</v>
      </c>
      <c r="AD846" s="30" t="n">
        <v>0</v>
      </c>
      <c r="AE846" s="32" t="n">
        <v>809.13528</v>
      </c>
      <c r="AF846" s="33" t="n">
        <v>809.13528</v>
      </c>
      <c r="AG846" s="6" t="n">
        <v>503.91972</v>
      </c>
      <c r="AH846" s="30" t="n">
        <v>305.21556</v>
      </c>
      <c r="AI846" s="30" t="n">
        <v>0</v>
      </c>
      <c r="AJ846" s="34" t="n">
        <v>0</v>
      </c>
      <c r="AK846" s="35" t="n">
        <v>0</v>
      </c>
      <c r="AL846" s="35"/>
    </row>
    <row r="847" customFormat="false" ht="15" hidden="false" customHeight="false" outlineLevel="0" collapsed="false">
      <c r="A847" s="3"/>
      <c r="B847" s="29" t="n">
        <v>740710</v>
      </c>
      <c r="C847" s="3" t="s">
        <v>282</v>
      </c>
      <c r="D847" s="4" t="n">
        <v>0</v>
      </c>
      <c r="E847" s="4" t="n">
        <v>0</v>
      </c>
      <c r="F847" s="30" t="n">
        <v>0</v>
      </c>
      <c r="G847" s="30" t="n">
        <v>0</v>
      </c>
      <c r="H847" s="31" t="n">
        <v>0</v>
      </c>
      <c r="I847" s="30" t="n">
        <v>0</v>
      </c>
      <c r="J847" s="30" t="n">
        <v>0</v>
      </c>
      <c r="K847" s="30" t="n">
        <v>0</v>
      </c>
      <c r="L847" s="30" t="n">
        <v>0</v>
      </c>
      <c r="M847" s="30" t="n">
        <v>0</v>
      </c>
      <c r="N847" s="30" t="n">
        <v>0</v>
      </c>
      <c r="O847" s="31" t="n">
        <v>0</v>
      </c>
      <c r="P847" s="30" t="n">
        <v>0</v>
      </c>
      <c r="Q847" s="30" t="n">
        <v>0</v>
      </c>
      <c r="R847" s="30" t="n">
        <v>0</v>
      </c>
      <c r="S847" s="30" t="n">
        <v>0</v>
      </c>
      <c r="T847" s="30" t="n">
        <v>0</v>
      </c>
      <c r="U847" s="30" t="n">
        <v>0</v>
      </c>
      <c r="V847" s="30" t="n">
        <v>0</v>
      </c>
      <c r="W847" s="30" t="n">
        <v>0</v>
      </c>
      <c r="X847" s="30" t="n">
        <v>0</v>
      </c>
      <c r="Y847" s="30" t="n">
        <v>0</v>
      </c>
      <c r="Z847" s="30" t="n">
        <v>0</v>
      </c>
      <c r="AA847" s="30" t="n">
        <v>0</v>
      </c>
      <c r="AB847" s="30" t="n">
        <v>0</v>
      </c>
      <c r="AC847" s="30" t="n">
        <v>0</v>
      </c>
      <c r="AD847" s="30" t="n">
        <v>0</v>
      </c>
      <c r="AE847" s="32" t="n">
        <v>0</v>
      </c>
      <c r="AF847" s="33" t="n">
        <v>0</v>
      </c>
      <c r="AG847" s="6" t="n">
        <v>0</v>
      </c>
      <c r="AH847" s="30" t="n">
        <v>0</v>
      </c>
      <c r="AI847" s="30" t="n">
        <v>0</v>
      </c>
      <c r="AJ847" s="34" t="n">
        <v>0</v>
      </c>
      <c r="AK847" s="35" t="n">
        <v>0</v>
      </c>
      <c r="AL847" s="35"/>
    </row>
    <row r="848" customFormat="false" ht="15" hidden="false" customHeight="false" outlineLevel="0" collapsed="false">
      <c r="A848" s="3"/>
      <c r="B848" s="29" t="n">
        <v>740715</v>
      </c>
      <c r="C848" s="3" t="s">
        <v>283</v>
      </c>
      <c r="D848" s="4" t="n">
        <v>0</v>
      </c>
      <c r="E848" s="4" t="n">
        <v>0</v>
      </c>
      <c r="F848" s="30" t="n">
        <v>0</v>
      </c>
      <c r="G848" s="30" t="n">
        <v>0</v>
      </c>
      <c r="H848" s="31" t="n">
        <v>0</v>
      </c>
      <c r="I848" s="30" t="n">
        <v>0</v>
      </c>
      <c r="J848" s="30" t="n">
        <v>0</v>
      </c>
      <c r="K848" s="30" t="n">
        <v>0</v>
      </c>
      <c r="L848" s="30" t="n">
        <v>0</v>
      </c>
      <c r="M848" s="30" t="n">
        <v>0</v>
      </c>
      <c r="N848" s="30" t="n">
        <v>0</v>
      </c>
      <c r="O848" s="31" t="n">
        <v>0</v>
      </c>
      <c r="P848" s="30" t="n">
        <v>0</v>
      </c>
      <c r="Q848" s="30" t="n">
        <v>0</v>
      </c>
      <c r="R848" s="30" t="n">
        <v>0</v>
      </c>
      <c r="S848" s="30" t="n">
        <v>0</v>
      </c>
      <c r="T848" s="30" t="n">
        <v>0</v>
      </c>
      <c r="U848" s="30" t="n">
        <v>0</v>
      </c>
      <c r="V848" s="30" t="n">
        <v>0</v>
      </c>
      <c r="W848" s="30" t="n">
        <v>0</v>
      </c>
      <c r="X848" s="30" t="n">
        <v>0</v>
      </c>
      <c r="Y848" s="30" t="n">
        <v>0</v>
      </c>
      <c r="Z848" s="30" t="n">
        <v>0</v>
      </c>
      <c r="AA848" s="30" t="n">
        <v>0</v>
      </c>
      <c r="AB848" s="30" t="n">
        <v>0</v>
      </c>
      <c r="AC848" s="30" t="n">
        <v>0</v>
      </c>
      <c r="AD848" s="30" t="n">
        <v>0</v>
      </c>
      <c r="AE848" s="32" t="n">
        <v>0</v>
      </c>
      <c r="AF848" s="33" t="n">
        <v>0</v>
      </c>
      <c r="AG848" s="6" t="n">
        <v>0</v>
      </c>
      <c r="AH848" s="30" t="n">
        <v>0</v>
      </c>
      <c r="AI848" s="30" t="n">
        <v>0</v>
      </c>
      <c r="AJ848" s="34" t="n">
        <v>0</v>
      </c>
      <c r="AK848" s="35" t="n">
        <v>0</v>
      </c>
      <c r="AL848" s="35"/>
    </row>
    <row r="849" customFormat="false" ht="15" hidden="false" customHeight="false" outlineLevel="0" collapsed="false">
      <c r="A849" s="3"/>
      <c r="B849" s="29" t="n">
        <v>740720</v>
      </c>
      <c r="C849" s="3" t="s">
        <v>286</v>
      </c>
      <c r="D849" s="4" t="n">
        <v>0</v>
      </c>
      <c r="E849" s="4" t="n">
        <v>0</v>
      </c>
      <c r="F849" s="30" t="n">
        <v>0</v>
      </c>
      <c r="G849" s="30" t="n">
        <v>0</v>
      </c>
      <c r="H849" s="31" t="n">
        <v>0</v>
      </c>
      <c r="I849" s="30" t="n">
        <v>0</v>
      </c>
      <c r="J849" s="30" t="n">
        <v>0</v>
      </c>
      <c r="K849" s="30" t="n">
        <v>0</v>
      </c>
      <c r="L849" s="30" t="n">
        <v>0</v>
      </c>
      <c r="M849" s="30" t="n">
        <v>0</v>
      </c>
      <c r="N849" s="30" t="n">
        <v>0</v>
      </c>
      <c r="O849" s="31" t="n">
        <v>0</v>
      </c>
      <c r="P849" s="30" t="n">
        <v>0</v>
      </c>
      <c r="Q849" s="30" t="n">
        <v>0</v>
      </c>
      <c r="R849" s="30" t="n">
        <v>0</v>
      </c>
      <c r="S849" s="30" t="n">
        <v>0</v>
      </c>
      <c r="T849" s="30" t="n">
        <v>0</v>
      </c>
      <c r="U849" s="30" t="n">
        <v>0</v>
      </c>
      <c r="V849" s="30" t="n">
        <v>0</v>
      </c>
      <c r="W849" s="30" t="n">
        <v>0</v>
      </c>
      <c r="X849" s="30" t="n">
        <v>0</v>
      </c>
      <c r="Y849" s="30" t="n">
        <v>0</v>
      </c>
      <c r="Z849" s="30" t="n">
        <v>0</v>
      </c>
      <c r="AA849" s="30" t="n">
        <v>0</v>
      </c>
      <c r="AB849" s="30" t="n">
        <v>0</v>
      </c>
      <c r="AC849" s="30" t="n">
        <v>0</v>
      </c>
      <c r="AD849" s="30" t="n">
        <v>0</v>
      </c>
      <c r="AE849" s="32" t="n">
        <v>0</v>
      </c>
      <c r="AF849" s="33" t="n">
        <v>0</v>
      </c>
      <c r="AG849" s="6" t="n">
        <v>0</v>
      </c>
      <c r="AH849" s="30" t="n">
        <v>0</v>
      </c>
      <c r="AI849" s="30" t="n">
        <v>0</v>
      </c>
      <c r="AJ849" s="34" t="n">
        <v>0</v>
      </c>
      <c r="AK849" s="35" t="n">
        <v>0</v>
      </c>
      <c r="AL849" s="35"/>
    </row>
    <row r="850" customFormat="false" ht="15" hidden="false" customHeight="false" outlineLevel="0" collapsed="false">
      <c r="A850" s="3"/>
      <c r="B850" s="29" t="n">
        <v>740725</v>
      </c>
      <c r="C850" s="3" t="s">
        <v>290</v>
      </c>
      <c r="D850" s="4" t="n">
        <v>0</v>
      </c>
      <c r="E850" s="4" t="n">
        <v>0</v>
      </c>
      <c r="F850" s="30" t="n">
        <v>0</v>
      </c>
      <c r="G850" s="30" t="n">
        <v>39117.46</v>
      </c>
      <c r="H850" s="31" t="n">
        <v>39117.46</v>
      </c>
      <c r="I850" s="30" t="n">
        <v>0</v>
      </c>
      <c r="J850" s="30" t="n">
        <v>0</v>
      </c>
      <c r="K850" s="30" t="n">
        <v>9479.46</v>
      </c>
      <c r="L850" s="30" t="n">
        <v>0</v>
      </c>
      <c r="M850" s="30" t="n">
        <v>0</v>
      </c>
      <c r="N850" s="30" t="n">
        <v>0</v>
      </c>
      <c r="O850" s="31" t="n">
        <v>9479.46</v>
      </c>
      <c r="P850" s="30" t="n">
        <v>5007.37</v>
      </c>
      <c r="Q850" s="30" t="n">
        <v>0</v>
      </c>
      <c r="R850" s="30" t="n">
        <v>0</v>
      </c>
      <c r="S850" s="30" t="n">
        <v>0</v>
      </c>
      <c r="T850" s="30" t="n">
        <v>0</v>
      </c>
      <c r="U850" s="30" t="n">
        <v>0</v>
      </c>
      <c r="V850" s="30" t="n">
        <v>0</v>
      </c>
      <c r="W850" s="30" t="n">
        <v>0</v>
      </c>
      <c r="X850" s="30" t="n">
        <v>0</v>
      </c>
      <c r="Y850" s="30" t="n">
        <v>0</v>
      </c>
      <c r="Z850" s="30" t="n">
        <v>0</v>
      </c>
      <c r="AA850" s="30" t="n">
        <v>0</v>
      </c>
      <c r="AB850" s="30" t="n">
        <v>0</v>
      </c>
      <c r="AC850" s="30" t="n">
        <v>0</v>
      </c>
      <c r="AD850" s="30" t="n">
        <v>0</v>
      </c>
      <c r="AE850" s="32" t="n">
        <v>5007.37</v>
      </c>
      <c r="AF850" s="33" t="n">
        <v>53604.29</v>
      </c>
      <c r="AG850" s="6" t="n">
        <v>39117.46</v>
      </c>
      <c r="AH850" s="30" t="n">
        <v>5007.37</v>
      </c>
      <c r="AI850" s="30" t="n">
        <v>9479.46</v>
      </c>
      <c r="AJ850" s="34" t="n">
        <v>0</v>
      </c>
      <c r="AK850" s="35" t="n">
        <v>3.63797880709171E-012</v>
      </c>
      <c r="AL850" s="35"/>
    </row>
    <row r="851" customFormat="false" ht="15" hidden="false" customHeight="false" outlineLevel="0" collapsed="false">
      <c r="A851" s="3"/>
      <c r="B851" s="29" t="n">
        <v>740730</v>
      </c>
      <c r="C851" s="3" t="s">
        <v>285</v>
      </c>
      <c r="D851" s="4" t="n">
        <v>0</v>
      </c>
      <c r="E851" s="4" t="n">
        <v>0</v>
      </c>
      <c r="F851" s="30" t="n">
        <v>0</v>
      </c>
      <c r="G851" s="30" t="n">
        <v>1604.88</v>
      </c>
      <c r="H851" s="31" t="n">
        <v>1604.88</v>
      </c>
      <c r="I851" s="30" t="n">
        <v>0</v>
      </c>
      <c r="J851" s="30" t="n">
        <v>0</v>
      </c>
      <c r="K851" s="30" t="n">
        <v>0</v>
      </c>
      <c r="L851" s="30" t="n">
        <v>0</v>
      </c>
      <c r="M851" s="30" t="n">
        <v>0</v>
      </c>
      <c r="N851" s="30" t="n">
        <v>0</v>
      </c>
      <c r="O851" s="31" t="n">
        <v>0</v>
      </c>
      <c r="P851" s="30" t="n">
        <v>0</v>
      </c>
      <c r="Q851" s="30" t="n">
        <v>0</v>
      </c>
      <c r="R851" s="30" t="n">
        <v>0</v>
      </c>
      <c r="S851" s="30" t="n">
        <v>0</v>
      </c>
      <c r="T851" s="30" t="n">
        <v>0</v>
      </c>
      <c r="U851" s="30" t="n">
        <v>0</v>
      </c>
      <c r="V851" s="30" t="n">
        <v>2.25534</v>
      </c>
      <c r="W851" s="30" t="n">
        <v>0</v>
      </c>
      <c r="X851" s="30" t="n">
        <v>0</v>
      </c>
      <c r="Y851" s="30" t="n">
        <v>0</v>
      </c>
      <c r="Z851" s="30" t="n">
        <v>0</v>
      </c>
      <c r="AA851" s="30" t="n">
        <v>0</v>
      </c>
      <c r="AB851" s="30" t="n">
        <v>0</v>
      </c>
      <c r="AC851" s="30" t="n">
        <v>0</v>
      </c>
      <c r="AD851" s="30" t="n">
        <v>0</v>
      </c>
      <c r="AE851" s="32" t="n">
        <v>2.25534</v>
      </c>
      <c r="AF851" s="33" t="n">
        <v>1607.13534</v>
      </c>
      <c r="AG851" s="6" t="n">
        <v>1607.13534</v>
      </c>
      <c r="AH851" s="30" t="n">
        <v>0</v>
      </c>
      <c r="AI851" s="30" t="n">
        <v>0</v>
      </c>
      <c r="AJ851" s="34" t="n">
        <v>0</v>
      </c>
      <c r="AK851" s="35" t="n">
        <v>0</v>
      </c>
      <c r="AL851" s="35"/>
    </row>
    <row r="852" customFormat="false" ht="15" hidden="false" customHeight="false" outlineLevel="0" collapsed="false">
      <c r="A852" s="3"/>
      <c r="B852" s="29" t="n">
        <v>7408</v>
      </c>
      <c r="C852" s="3" t="s">
        <v>510</v>
      </c>
      <c r="D852" s="4" t="n">
        <v>135000</v>
      </c>
      <c r="E852" s="4" t="n">
        <v>151707.54</v>
      </c>
      <c r="F852" s="30" t="n">
        <v>275000</v>
      </c>
      <c r="G852" s="30" t="n">
        <v>124000</v>
      </c>
      <c r="H852" s="31" t="n">
        <v>685707.54</v>
      </c>
      <c r="I852" s="30" t="n">
        <v>35050</v>
      </c>
      <c r="J852" s="30" t="n">
        <v>91360</v>
      </c>
      <c r="K852" s="30" t="n">
        <v>16909.53</v>
      </c>
      <c r="L852" s="30" t="n">
        <v>74000</v>
      </c>
      <c r="M852" s="30" t="n">
        <v>27000</v>
      </c>
      <c r="N852" s="30" t="n">
        <v>29831.24</v>
      </c>
      <c r="O852" s="31" t="n">
        <v>274150.77</v>
      </c>
      <c r="P852" s="30" t="n">
        <v>9643.19</v>
      </c>
      <c r="Q852" s="30" t="n">
        <v>18528.04</v>
      </c>
      <c r="R852" s="30" t="n">
        <v>6402.53</v>
      </c>
      <c r="S852" s="30" t="n">
        <v>4673.71</v>
      </c>
      <c r="T852" s="30" t="n">
        <v>3286.84</v>
      </c>
      <c r="U852" s="30" t="n">
        <v>13192.59</v>
      </c>
      <c r="V852" s="30" t="n">
        <v>15013.38</v>
      </c>
      <c r="W852" s="30" t="n">
        <v>39323.57</v>
      </c>
      <c r="X852" s="30" t="n">
        <v>0</v>
      </c>
      <c r="Y852" s="30" t="n">
        <v>6384.1</v>
      </c>
      <c r="Z852" s="30" t="n">
        <v>38059</v>
      </c>
      <c r="AA852" s="30" t="n">
        <v>34726</v>
      </c>
      <c r="AB852" s="30" t="n">
        <v>10512</v>
      </c>
      <c r="AC852" s="30" t="n">
        <v>0</v>
      </c>
      <c r="AD852" s="30" t="n">
        <v>5863.71</v>
      </c>
      <c r="AE852" s="32" t="n">
        <v>205608.66</v>
      </c>
      <c r="AF852" s="33" t="n">
        <v>1165466.97</v>
      </c>
      <c r="AG852" s="6" t="n">
        <v>724563.49</v>
      </c>
      <c r="AH852" s="30" t="n">
        <v>349944.38</v>
      </c>
      <c r="AI852" s="30" t="n">
        <v>16909.53</v>
      </c>
      <c r="AJ852" s="34" t="n">
        <v>74049.57</v>
      </c>
      <c r="AK852" s="35" t="n">
        <v>0</v>
      </c>
      <c r="AL852" s="35"/>
    </row>
    <row r="853" customFormat="false" ht="15" hidden="false" customHeight="false" outlineLevel="0" collapsed="false">
      <c r="A853" s="3"/>
      <c r="B853" s="29" t="n">
        <v>740805</v>
      </c>
      <c r="C853" s="3" t="s">
        <v>511</v>
      </c>
      <c r="D853" s="4" t="n">
        <v>88208.147</v>
      </c>
      <c r="E853" s="4" t="n">
        <v>151707.54</v>
      </c>
      <c r="F853" s="30" t="n">
        <v>47916.1</v>
      </c>
      <c r="G853" s="30" t="n">
        <v>1783.27</v>
      </c>
      <c r="H853" s="31" t="n">
        <v>289615.057</v>
      </c>
      <c r="I853" s="30" t="n">
        <v>2580.6</v>
      </c>
      <c r="J853" s="30" t="n">
        <v>26283.33</v>
      </c>
      <c r="K853" s="30" t="n">
        <v>9013.77</v>
      </c>
      <c r="L853" s="30" t="n">
        <v>37544.83</v>
      </c>
      <c r="M853" s="30" t="n">
        <v>10325.16</v>
      </c>
      <c r="N853" s="30" t="n">
        <v>6354.68</v>
      </c>
      <c r="O853" s="31" t="n">
        <v>92102.37</v>
      </c>
      <c r="P853" s="30" t="n">
        <v>85.99</v>
      </c>
      <c r="Q853" s="30" t="n">
        <v>0</v>
      </c>
      <c r="R853" s="30" t="n">
        <v>6340.58</v>
      </c>
      <c r="S853" s="30" t="n">
        <v>119.1738</v>
      </c>
      <c r="T853" s="30" t="n">
        <v>1620.28</v>
      </c>
      <c r="U853" s="30" t="n">
        <v>0</v>
      </c>
      <c r="V853" s="30" t="n">
        <v>744.85884</v>
      </c>
      <c r="W853" s="30" t="n">
        <v>16971.39</v>
      </c>
      <c r="X853" s="30" t="n">
        <v>0</v>
      </c>
      <c r="Y853" s="30" t="n">
        <v>6384.1</v>
      </c>
      <c r="Z853" s="30" t="n">
        <v>173.94154</v>
      </c>
      <c r="AA853" s="30" t="n">
        <v>0</v>
      </c>
      <c r="AB853" s="30" t="n">
        <v>5583.04</v>
      </c>
      <c r="AC853" s="30" t="n">
        <v>0</v>
      </c>
      <c r="AD853" s="30" t="n">
        <v>5863.71</v>
      </c>
      <c r="AE853" s="32" t="n">
        <v>43887.06418</v>
      </c>
      <c r="AF853" s="33" t="n">
        <v>425604.49118</v>
      </c>
      <c r="AG853" s="6" t="n">
        <v>145575.62264</v>
      </c>
      <c r="AH853" s="30" t="n">
        <v>254043.70854</v>
      </c>
      <c r="AI853" s="30" t="n">
        <v>9013.77</v>
      </c>
      <c r="AJ853" s="34" t="n">
        <v>16971.39</v>
      </c>
      <c r="AK853" s="35" t="n">
        <v>6.18456397205591E-011</v>
      </c>
      <c r="AL853" s="35"/>
    </row>
    <row r="854" customFormat="false" ht="15" hidden="false" customHeight="false" outlineLevel="0" collapsed="false">
      <c r="A854" s="3"/>
      <c r="B854" s="29" t="n">
        <v>740810</v>
      </c>
      <c r="C854" s="3" t="s">
        <v>512</v>
      </c>
      <c r="D854" s="4" t="n">
        <v>0</v>
      </c>
      <c r="E854" s="4" t="n">
        <v>0</v>
      </c>
      <c r="F854" s="30" t="n">
        <v>0</v>
      </c>
      <c r="G854" s="30" t="n">
        <v>0</v>
      </c>
      <c r="H854" s="31" t="n">
        <v>0</v>
      </c>
      <c r="I854" s="30" t="n">
        <v>0</v>
      </c>
      <c r="J854" s="30" t="n">
        <v>65076.67</v>
      </c>
      <c r="K854" s="30" t="n">
        <v>0</v>
      </c>
      <c r="L854" s="30" t="n">
        <v>36455.17</v>
      </c>
      <c r="M854" s="30" t="n">
        <v>0</v>
      </c>
      <c r="N854" s="30" t="n">
        <v>23476.56</v>
      </c>
      <c r="O854" s="31" t="n">
        <v>125008.4</v>
      </c>
      <c r="P854" s="30" t="n">
        <v>9557.2</v>
      </c>
      <c r="Q854" s="30" t="n">
        <v>6363.68</v>
      </c>
      <c r="R854" s="30" t="n">
        <v>61.9451</v>
      </c>
      <c r="S854" s="30" t="n">
        <v>0</v>
      </c>
      <c r="T854" s="30" t="n">
        <v>0</v>
      </c>
      <c r="U854" s="30" t="n">
        <v>11258</v>
      </c>
      <c r="V854" s="30" t="n">
        <v>0</v>
      </c>
      <c r="W854" s="30" t="n">
        <v>7857.65</v>
      </c>
      <c r="X854" s="30" t="n">
        <v>0</v>
      </c>
      <c r="Y854" s="30" t="n">
        <v>0</v>
      </c>
      <c r="Z854" s="30" t="n">
        <v>1547.45</v>
      </c>
      <c r="AA854" s="30" t="n">
        <v>32087</v>
      </c>
      <c r="AB854" s="30" t="n">
        <v>0</v>
      </c>
      <c r="AC854" s="30" t="n">
        <v>0</v>
      </c>
      <c r="AD854" s="30" t="n">
        <v>0</v>
      </c>
      <c r="AE854" s="32" t="n">
        <v>68732.9251</v>
      </c>
      <c r="AF854" s="33" t="n">
        <v>193741.3251</v>
      </c>
      <c r="AG854" s="6" t="n">
        <v>142692.0251</v>
      </c>
      <c r="AH854" s="30" t="n">
        <v>11104.65</v>
      </c>
      <c r="AI854" s="30" t="n">
        <v>0</v>
      </c>
      <c r="AJ854" s="34" t="n">
        <v>39944.65</v>
      </c>
      <c r="AK854" s="35" t="n">
        <v>0</v>
      </c>
      <c r="AL854" s="35"/>
    </row>
    <row r="855" customFormat="false" ht="15" hidden="false" customHeight="false" outlineLevel="0" collapsed="false">
      <c r="A855" s="3"/>
      <c r="B855" s="29" t="n">
        <v>740815</v>
      </c>
      <c r="C855" s="3" t="s">
        <v>513</v>
      </c>
      <c r="D855" s="4" t="n">
        <v>46791.853</v>
      </c>
      <c r="E855" s="4" t="n">
        <v>0</v>
      </c>
      <c r="F855" s="30" t="n">
        <v>222077.62</v>
      </c>
      <c r="G855" s="30" t="n">
        <v>121841.85</v>
      </c>
      <c r="H855" s="31" t="n">
        <v>390711.323</v>
      </c>
      <c r="I855" s="30" t="n">
        <v>30900.14212</v>
      </c>
      <c r="J855" s="30" t="n">
        <v>0</v>
      </c>
      <c r="K855" s="30" t="n">
        <v>7757.55</v>
      </c>
      <c r="L855" s="30" t="n">
        <v>0</v>
      </c>
      <c r="M855" s="30" t="n">
        <v>15637.81</v>
      </c>
      <c r="N855" s="30" t="n">
        <v>0</v>
      </c>
      <c r="O855" s="31" t="n">
        <v>54295.50212</v>
      </c>
      <c r="P855" s="30" t="n">
        <v>0</v>
      </c>
      <c r="Q855" s="30" t="n">
        <v>12164.36</v>
      </c>
      <c r="R855" s="30" t="n">
        <v>0</v>
      </c>
      <c r="S855" s="30" t="n">
        <v>4472.4</v>
      </c>
      <c r="T855" s="30" t="n">
        <v>1638.56</v>
      </c>
      <c r="U855" s="30" t="n">
        <v>1934.59</v>
      </c>
      <c r="V855" s="30" t="n">
        <v>14200.08</v>
      </c>
      <c r="W855" s="30" t="n">
        <v>14489.51</v>
      </c>
      <c r="X855" s="30" t="n">
        <v>0</v>
      </c>
      <c r="Y855" s="30" t="n">
        <v>0</v>
      </c>
      <c r="Z855" s="30" t="n">
        <v>35793.54</v>
      </c>
      <c r="AA855" s="30" t="n">
        <v>2639</v>
      </c>
      <c r="AB855" s="30" t="n">
        <v>4888.91</v>
      </c>
      <c r="AC855" s="30" t="n">
        <v>0</v>
      </c>
      <c r="AD855" s="30" t="n">
        <v>0</v>
      </c>
      <c r="AE855" s="32" t="n">
        <v>92220.95</v>
      </c>
      <c r="AF855" s="33" t="n">
        <v>537227.77512</v>
      </c>
      <c r="AG855" s="6" t="n">
        <v>428117.76212</v>
      </c>
      <c r="AH855" s="30" t="n">
        <v>84223.953</v>
      </c>
      <c r="AI855" s="30" t="n">
        <v>7757.55</v>
      </c>
      <c r="AJ855" s="34" t="n">
        <v>17128.51</v>
      </c>
      <c r="AK855" s="35" t="n">
        <v>0</v>
      </c>
      <c r="AL855" s="35"/>
    </row>
    <row r="856" customFormat="false" ht="15" hidden="false" customHeight="false" outlineLevel="0" collapsed="false">
      <c r="A856" s="3"/>
      <c r="B856" s="29" t="n">
        <v>740820</v>
      </c>
      <c r="C856" s="3" t="s">
        <v>393</v>
      </c>
      <c r="D856" s="4" t="n">
        <v>0</v>
      </c>
      <c r="E856" s="4" t="n">
        <v>0</v>
      </c>
      <c r="F856" s="30" t="n">
        <v>4984.26</v>
      </c>
      <c r="G856" s="30" t="n">
        <v>374.87665</v>
      </c>
      <c r="H856" s="31" t="n">
        <v>5359.13665</v>
      </c>
      <c r="I856" s="30" t="n">
        <v>1569.25788</v>
      </c>
      <c r="J856" s="30" t="n">
        <v>0</v>
      </c>
      <c r="K856" s="30" t="n">
        <v>131.34099</v>
      </c>
      <c r="L856" s="30" t="n">
        <v>0</v>
      </c>
      <c r="M856" s="30" t="n">
        <v>1037.03</v>
      </c>
      <c r="N856" s="30" t="n">
        <v>0</v>
      </c>
      <c r="O856" s="31" t="n">
        <v>2737.62887</v>
      </c>
      <c r="P856" s="30" t="n">
        <v>0</v>
      </c>
      <c r="Q856" s="30" t="n">
        <v>0</v>
      </c>
      <c r="R856" s="30" t="n">
        <v>0</v>
      </c>
      <c r="S856" s="30" t="n">
        <v>82.13095</v>
      </c>
      <c r="T856" s="30" t="n">
        <v>28</v>
      </c>
      <c r="U856" s="30" t="n">
        <v>0</v>
      </c>
      <c r="V856" s="30" t="n">
        <v>68.44919</v>
      </c>
      <c r="W856" s="30" t="n">
        <v>5.01812</v>
      </c>
      <c r="X856" s="30" t="n">
        <v>0</v>
      </c>
      <c r="Y856" s="30" t="n">
        <v>0</v>
      </c>
      <c r="Z856" s="30" t="n">
        <v>544.06454</v>
      </c>
      <c r="AA856" s="30" t="n">
        <v>0</v>
      </c>
      <c r="AB856" s="30" t="n">
        <v>40.04156</v>
      </c>
      <c r="AC856" s="30" t="n">
        <v>0</v>
      </c>
      <c r="AD856" s="30" t="n">
        <v>0</v>
      </c>
      <c r="AE856" s="32" t="n">
        <v>767.70436</v>
      </c>
      <c r="AF856" s="33" t="n">
        <v>8864.46988</v>
      </c>
      <c r="AG856" s="6" t="n">
        <v>8156.04623</v>
      </c>
      <c r="AH856" s="30" t="n">
        <v>572.06454</v>
      </c>
      <c r="AI856" s="30" t="n">
        <v>131.34099</v>
      </c>
      <c r="AJ856" s="34" t="n">
        <v>5.01812</v>
      </c>
      <c r="AK856" s="35" t="n">
        <v>6.64357457935694E-013</v>
      </c>
      <c r="AL856" s="35"/>
    </row>
    <row r="857" customFormat="false" ht="15" hidden="false" customHeight="false" outlineLevel="0" collapsed="false">
      <c r="A857" s="3"/>
      <c r="B857" s="29" t="n">
        <v>740825</v>
      </c>
      <c r="C857" s="3" t="s">
        <v>514</v>
      </c>
      <c r="D857" s="4" t="n">
        <v>0</v>
      </c>
      <c r="E857" s="4" t="n">
        <v>0</v>
      </c>
      <c r="F857" s="30" t="n">
        <v>22.01847</v>
      </c>
      <c r="G857" s="30" t="n">
        <v>0</v>
      </c>
      <c r="H857" s="31" t="n">
        <v>22.01847</v>
      </c>
      <c r="I857" s="30" t="n">
        <v>0</v>
      </c>
      <c r="J857" s="30" t="n">
        <v>0</v>
      </c>
      <c r="K857" s="30" t="n">
        <v>0</v>
      </c>
      <c r="L857" s="30" t="n">
        <v>0</v>
      </c>
      <c r="M857" s="30" t="n">
        <v>0</v>
      </c>
      <c r="N857" s="30" t="n">
        <v>0</v>
      </c>
      <c r="O857" s="31" t="n">
        <v>0</v>
      </c>
      <c r="P857" s="30" t="n">
        <v>0</v>
      </c>
      <c r="Q857" s="30" t="n">
        <v>0</v>
      </c>
      <c r="R857" s="30" t="n">
        <v>0</v>
      </c>
      <c r="S857" s="30" t="n">
        <v>0</v>
      </c>
      <c r="T857" s="30" t="n">
        <v>0</v>
      </c>
      <c r="U857" s="30" t="n">
        <v>0</v>
      </c>
      <c r="V857" s="30" t="n">
        <v>0</v>
      </c>
      <c r="W857" s="30" t="n">
        <v>0</v>
      </c>
      <c r="X857" s="30" t="n">
        <v>0</v>
      </c>
      <c r="Y857" s="30" t="n">
        <v>0</v>
      </c>
      <c r="Z857" s="30" t="n">
        <v>0</v>
      </c>
      <c r="AA857" s="30" t="n">
        <v>0</v>
      </c>
      <c r="AB857" s="30" t="n">
        <v>0</v>
      </c>
      <c r="AC857" s="30" t="n">
        <v>0</v>
      </c>
      <c r="AD857" s="30" t="n">
        <v>0</v>
      </c>
      <c r="AE857" s="32" t="n">
        <v>0</v>
      </c>
      <c r="AF857" s="33" t="n">
        <v>22.01847</v>
      </c>
      <c r="AG857" s="6" t="n">
        <v>22.01847</v>
      </c>
      <c r="AH857" s="30" t="n">
        <v>0</v>
      </c>
      <c r="AI857" s="30" t="n">
        <v>0</v>
      </c>
      <c r="AJ857" s="34" t="n">
        <v>0</v>
      </c>
      <c r="AK857" s="35" t="n">
        <v>0</v>
      </c>
      <c r="AL857" s="35"/>
    </row>
    <row r="858" customFormat="false" ht="15" hidden="false" customHeight="false" outlineLevel="0" collapsed="false">
      <c r="A858" s="3"/>
      <c r="B858" s="29" t="n">
        <v>7409</v>
      </c>
      <c r="C858" s="3" t="s">
        <v>515</v>
      </c>
      <c r="D858" s="4"/>
      <c r="E858" s="4"/>
      <c r="F858" s="30"/>
      <c r="G858" s="30"/>
      <c r="H858" s="31" t="n">
        <v>0</v>
      </c>
      <c r="I858" s="30"/>
      <c r="J858" s="30"/>
      <c r="K858" s="30"/>
      <c r="L858" s="30"/>
      <c r="M858" s="30"/>
      <c r="N858" s="30"/>
      <c r="O858" s="31" t="n">
        <v>0</v>
      </c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2" t="n">
        <v>0</v>
      </c>
      <c r="AF858" s="33" t="n">
        <v>0</v>
      </c>
      <c r="AG858" s="6" t="n">
        <v>0</v>
      </c>
      <c r="AH858" s="30" t="n">
        <v>0</v>
      </c>
      <c r="AI858" s="30" t="n">
        <v>0</v>
      </c>
      <c r="AJ858" s="34" t="n">
        <v>0</v>
      </c>
      <c r="AK858" s="35" t="n">
        <v>0</v>
      </c>
      <c r="AL858" s="35"/>
    </row>
    <row r="859" customFormat="false" ht="15" hidden="false" customHeight="false" outlineLevel="0" collapsed="false">
      <c r="A859" s="3"/>
      <c r="B859" s="29" t="n">
        <v>7410</v>
      </c>
      <c r="C859" s="3" t="s">
        <v>516</v>
      </c>
      <c r="D859" s="4" t="n">
        <v>0</v>
      </c>
      <c r="E859" s="4" t="n">
        <v>0</v>
      </c>
      <c r="F859" s="30" t="n">
        <v>0</v>
      </c>
      <c r="G859" s="30" t="n">
        <v>0</v>
      </c>
      <c r="H859" s="31" t="n">
        <v>0</v>
      </c>
      <c r="I859" s="30" t="n">
        <v>0</v>
      </c>
      <c r="J859" s="30" t="n">
        <v>0</v>
      </c>
      <c r="K859" s="30" t="n">
        <v>0</v>
      </c>
      <c r="L859" s="30" t="n">
        <v>0</v>
      </c>
      <c r="M859" s="30" t="n">
        <v>0</v>
      </c>
      <c r="N859" s="30" t="n">
        <v>0</v>
      </c>
      <c r="O859" s="31" t="n">
        <v>0</v>
      </c>
      <c r="P859" s="30" t="n">
        <v>0</v>
      </c>
      <c r="Q859" s="30" t="n">
        <v>0</v>
      </c>
      <c r="R859" s="30" t="n">
        <v>0</v>
      </c>
      <c r="S859" s="30" t="n">
        <v>0</v>
      </c>
      <c r="T859" s="30" t="n">
        <v>0</v>
      </c>
      <c r="U859" s="30" t="n">
        <v>0</v>
      </c>
      <c r="V859" s="30" t="n">
        <v>0</v>
      </c>
      <c r="W859" s="30" t="n">
        <v>0</v>
      </c>
      <c r="X859" s="30" t="n">
        <v>0</v>
      </c>
      <c r="Y859" s="30" t="n">
        <v>0</v>
      </c>
      <c r="Z859" s="30" t="n">
        <v>0</v>
      </c>
      <c r="AA859" s="30" t="n">
        <v>0</v>
      </c>
      <c r="AB859" s="30" t="n">
        <v>0</v>
      </c>
      <c r="AC859" s="30" t="n">
        <v>0</v>
      </c>
      <c r="AD859" s="30" t="n">
        <v>0</v>
      </c>
      <c r="AE859" s="32" t="n">
        <v>0</v>
      </c>
      <c r="AF859" s="33" t="n">
        <v>0</v>
      </c>
      <c r="AG859" s="6" t="n">
        <v>0</v>
      </c>
      <c r="AH859" s="30" t="n">
        <v>0</v>
      </c>
      <c r="AI859" s="30" t="n">
        <v>0</v>
      </c>
      <c r="AJ859" s="34" t="n">
        <v>0</v>
      </c>
      <c r="AK859" s="35" t="n">
        <v>0</v>
      </c>
      <c r="AL859" s="35"/>
    </row>
    <row r="860" customFormat="false" ht="15" hidden="false" customHeight="false" outlineLevel="0" collapsed="false">
      <c r="A860" s="3"/>
      <c r="B860" s="29" t="n">
        <v>7411</v>
      </c>
      <c r="C860" s="3" t="s">
        <v>517</v>
      </c>
      <c r="D860" s="4" t="n">
        <v>0</v>
      </c>
      <c r="E860" s="4" t="n">
        <v>0</v>
      </c>
      <c r="F860" s="30" t="n">
        <v>112563.01</v>
      </c>
      <c r="G860" s="30" t="n">
        <v>0</v>
      </c>
      <c r="H860" s="31" t="n">
        <v>112563.01</v>
      </c>
      <c r="I860" s="30" t="n">
        <v>0</v>
      </c>
      <c r="J860" s="30" t="n">
        <v>5084.37</v>
      </c>
      <c r="K860" s="30" t="n">
        <v>7.92291</v>
      </c>
      <c r="L860" s="30" t="n">
        <v>0</v>
      </c>
      <c r="M860" s="30" t="n">
        <v>0</v>
      </c>
      <c r="N860" s="30" t="n">
        <v>0</v>
      </c>
      <c r="O860" s="31" t="n">
        <v>5092.29291</v>
      </c>
      <c r="P860" s="30" t="n">
        <v>0</v>
      </c>
      <c r="Q860" s="30" t="n">
        <v>0</v>
      </c>
      <c r="R860" s="30" t="n">
        <v>0</v>
      </c>
      <c r="S860" s="30" t="n">
        <v>0</v>
      </c>
      <c r="T860" s="30" t="n">
        <v>0</v>
      </c>
      <c r="U860" s="30" t="n">
        <v>0</v>
      </c>
      <c r="V860" s="30" t="n">
        <v>2525.92</v>
      </c>
      <c r="W860" s="30" t="n">
        <v>0</v>
      </c>
      <c r="X860" s="30" t="n">
        <v>0</v>
      </c>
      <c r="Y860" s="30" t="n">
        <v>0</v>
      </c>
      <c r="Z860" s="30" t="n">
        <v>0</v>
      </c>
      <c r="AA860" s="30" t="n">
        <v>0</v>
      </c>
      <c r="AB860" s="30" t="n">
        <v>0</v>
      </c>
      <c r="AC860" s="30" t="n">
        <v>0</v>
      </c>
      <c r="AD860" s="30" t="n">
        <v>0</v>
      </c>
      <c r="AE860" s="32" t="n">
        <v>2525.92</v>
      </c>
      <c r="AF860" s="33" t="n">
        <v>120181.22291</v>
      </c>
      <c r="AG860" s="6" t="n">
        <v>120173.3</v>
      </c>
      <c r="AH860" s="30" t="n">
        <v>0</v>
      </c>
      <c r="AI860" s="30" t="n">
        <v>7.92291</v>
      </c>
      <c r="AJ860" s="34" t="n">
        <v>0</v>
      </c>
      <c r="AK860" s="35" t="n">
        <v>8.41460234823899E-012</v>
      </c>
      <c r="AL860" s="35"/>
    </row>
    <row r="861" customFormat="false" ht="15" hidden="false" customHeight="false" outlineLevel="0" collapsed="false">
      <c r="A861" s="3"/>
      <c r="B861" s="29" t="n">
        <v>741105</v>
      </c>
      <c r="C861" s="3" t="s">
        <v>275</v>
      </c>
      <c r="D861" s="4" t="n">
        <v>0</v>
      </c>
      <c r="E861" s="4" t="n">
        <v>0</v>
      </c>
      <c r="F861" s="30" t="n">
        <v>64617.42</v>
      </c>
      <c r="G861" s="30" t="n">
        <v>0</v>
      </c>
      <c r="H861" s="31" t="n">
        <v>64617.42</v>
      </c>
      <c r="I861" s="30" t="n">
        <v>0</v>
      </c>
      <c r="J861" s="30" t="n">
        <v>1889.96</v>
      </c>
      <c r="K861" s="30" t="n">
        <v>0</v>
      </c>
      <c r="L861" s="30" t="n">
        <v>0</v>
      </c>
      <c r="M861" s="30" t="n">
        <v>0</v>
      </c>
      <c r="N861" s="30" t="n">
        <v>0</v>
      </c>
      <c r="O861" s="31" t="n">
        <v>1889.96</v>
      </c>
      <c r="P861" s="30" t="n">
        <v>0</v>
      </c>
      <c r="Q861" s="30" t="n">
        <v>0</v>
      </c>
      <c r="R861" s="30" t="n">
        <v>0</v>
      </c>
      <c r="S861" s="30" t="n">
        <v>0</v>
      </c>
      <c r="T861" s="30" t="n">
        <v>0</v>
      </c>
      <c r="U861" s="30" t="n">
        <v>0</v>
      </c>
      <c r="V861" s="30" t="n">
        <v>2525.92</v>
      </c>
      <c r="W861" s="30" t="n">
        <v>0</v>
      </c>
      <c r="X861" s="30" t="n">
        <v>0</v>
      </c>
      <c r="Y861" s="30" t="n">
        <v>0</v>
      </c>
      <c r="Z861" s="30" t="n">
        <v>0</v>
      </c>
      <c r="AA861" s="30" t="n">
        <v>0</v>
      </c>
      <c r="AB861" s="30" t="n">
        <v>0</v>
      </c>
      <c r="AC861" s="30" t="n">
        <v>0</v>
      </c>
      <c r="AD861" s="30" t="n">
        <v>0</v>
      </c>
      <c r="AE861" s="32" t="n">
        <v>2525.92</v>
      </c>
      <c r="AF861" s="33" t="n">
        <v>69033.3</v>
      </c>
      <c r="AG861" s="6" t="n">
        <v>69033.3</v>
      </c>
      <c r="AH861" s="30" t="n">
        <v>0</v>
      </c>
      <c r="AI861" s="30" t="n">
        <v>0</v>
      </c>
      <c r="AJ861" s="34" t="n">
        <v>0</v>
      </c>
      <c r="AK861" s="35" t="n">
        <v>0</v>
      </c>
      <c r="AL861" s="35"/>
    </row>
    <row r="862" customFormat="false" ht="15" hidden="false" customHeight="false" outlineLevel="0" collapsed="false">
      <c r="A862" s="3"/>
      <c r="B862" s="29" t="n">
        <v>741110</v>
      </c>
      <c r="C862" s="3" t="s">
        <v>286</v>
      </c>
      <c r="D862" s="4" t="n">
        <v>0</v>
      </c>
      <c r="E862" s="4" t="n">
        <v>0</v>
      </c>
      <c r="F862" s="30" t="n">
        <v>0</v>
      </c>
      <c r="G862" s="30" t="n">
        <v>0</v>
      </c>
      <c r="H862" s="31" t="n">
        <v>0</v>
      </c>
      <c r="I862" s="30" t="n">
        <v>0</v>
      </c>
      <c r="J862" s="30" t="n">
        <v>0</v>
      </c>
      <c r="K862" s="30" t="n">
        <v>0</v>
      </c>
      <c r="L862" s="30" t="n">
        <v>0</v>
      </c>
      <c r="M862" s="30" t="n">
        <v>0</v>
      </c>
      <c r="N862" s="30" t="n">
        <v>0</v>
      </c>
      <c r="O862" s="31" t="n">
        <v>0</v>
      </c>
      <c r="P862" s="30" t="n">
        <v>0</v>
      </c>
      <c r="Q862" s="30" t="n">
        <v>0</v>
      </c>
      <c r="R862" s="30" t="n">
        <v>0</v>
      </c>
      <c r="S862" s="30" t="n">
        <v>0</v>
      </c>
      <c r="T862" s="30" t="n">
        <v>0</v>
      </c>
      <c r="U862" s="30" t="n">
        <v>0</v>
      </c>
      <c r="V862" s="30" t="n">
        <v>0</v>
      </c>
      <c r="W862" s="30" t="n">
        <v>0</v>
      </c>
      <c r="X862" s="30" t="n">
        <v>0</v>
      </c>
      <c r="Y862" s="30" t="n">
        <v>0</v>
      </c>
      <c r="Z862" s="30" t="n">
        <v>0</v>
      </c>
      <c r="AA862" s="30" t="n">
        <v>0</v>
      </c>
      <c r="AB862" s="30" t="n">
        <v>0</v>
      </c>
      <c r="AC862" s="30" t="n">
        <v>0</v>
      </c>
      <c r="AD862" s="30" t="n">
        <v>0</v>
      </c>
      <c r="AE862" s="32" t="n">
        <v>0</v>
      </c>
      <c r="AF862" s="33" t="n">
        <v>0</v>
      </c>
      <c r="AG862" s="6" t="n">
        <v>0</v>
      </c>
      <c r="AH862" s="30" t="n">
        <v>0</v>
      </c>
      <c r="AI862" s="30" t="n">
        <v>0</v>
      </c>
      <c r="AJ862" s="34" t="n">
        <v>0</v>
      </c>
      <c r="AK862" s="35" t="n">
        <v>0</v>
      </c>
      <c r="AL862" s="35"/>
    </row>
    <row r="863" customFormat="false" ht="15" hidden="false" customHeight="false" outlineLevel="0" collapsed="false">
      <c r="A863" s="3"/>
      <c r="B863" s="29" t="n">
        <v>741115</v>
      </c>
      <c r="C863" s="3" t="s">
        <v>290</v>
      </c>
      <c r="D863" s="4" t="n">
        <v>0</v>
      </c>
      <c r="E863" s="4" t="n">
        <v>0</v>
      </c>
      <c r="F863" s="30" t="n">
        <v>47945.58</v>
      </c>
      <c r="G863" s="30" t="n">
        <v>0</v>
      </c>
      <c r="H863" s="31" t="n">
        <v>47945.58</v>
      </c>
      <c r="I863" s="30" t="n">
        <v>0</v>
      </c>
      <c r="J863" s="30" t="n">
        <v>3194.41</v>
      </c>
      <c r="K863" s="30" t="n">
        <v>7.92291</v>
      </c>
      <c r="L863" s="30" t="n">
        <v>0</v>
      </c>
      <c r="M863" s="30" t="n">
        <v>0</v>
      </c>
      <c r="N863" s="30" t="n">
        <v>0</v>
      </c>
      <c r="O863" s="31" t="n">
        <v>3202.33291</v>
      </c>
      <c r="P863" s="30" t="n">
        <v>0</v>
      </c>
      <c r="Q863" s="30" t="n">
        <v>0</v>
      </c>
      <c r="R863" s="30" t="n">
        <v>0</v>
      </c>
      <c r="S863" s="30" t="n">
        <v>0</v>
      </c>
      <c r="T863" s="30" t="n">
        <v>0</v>
      </c>
      <c r="U863" s="30" t="n">
        <v>0</v>
      </c>
      <c r="V863" s="30" t="n">
        <v>0</v>
      </c>
      <c r="W863" s="30" t="n">
        <v>0</v>
      </c>
      <c r="X863" s="30" t="n">
        <v>0</v>
      </c>
      <c r="Y863" s="30" t="n">
        <v>0</v>
      </c>
      <c r="Z863" s="30" t="n">
        <v>0</v>
      </c>
      <c r="AA863" s="30" t="n">
        <v>0</v>
      </c>
      <c r="AB863" s="30" t="n">
        <v>0</v>
      </c>
      <c r="AC863" s="30" t="n">
        <v>0</v>
      </c>
      <c r="AD863" s="30" t="n">
        <v>0</v>
      </c>
      <c r="AE863" s="32" t="n">
        <v>0</v>
      </c>
      <c r="AF863" s="33" t="n">
        <v>51147.91291</v>
      </c>
      <c r="AG863" s="6" t="n">
        <v>51139.99</v>
      </c>
      <c r="AH863" s="30" t="n">
        <v>0</v>
      </c>
      <c r="AI863" s="30" t="n">
        <v>7.92291</v>
      </c>
      <c r="AJ863" s="34" t="n">
        <v>0</v>
      </c>
      <c r="AK863" s="35" t="n">
        <v>-6.13731288012787E-012</v>
      </c>
      <c r="AL863" s="35"/>
    </row>
    <row r="864" customFormat="false" ht="15" hidden="false" customHeight="false" outlineLevel="0" collapsed="false">
      <c r="A864" s="3"/>
      <c r="B864" s="29" t="n">
        <v>741120</v>
      </c>
      <c r="C864" s="3" t="s">
        <v>55</v>
      </c>
      <c r="D864" s="4" t="n">
        <v>0</v>
      </c>
      <c r="E864" s="4" t="n">
        <v>0</v>
      </c>
      <c r="F864" s="30" t="n">
        <v>0</v>
      </c>
      <c r="G864" s="30" t="n">
        <v>0</v>
      </c>
      <c r="H864" s="31" t="n">
        <v>0</v>
      </c>
      <c r="I864" s="30" t="n">
        <v>0</v>
      </c>
      <c r="J864" s="30" t="n">
        <v>0</v>
      </c>
      <c r="K864" s="30" t="n">
        <v>0</v>
      </c>
      <c r="L864" s="30" t="n">
        <v>0</v>
      </c>
      <c r="M864" s="30" t="n">
        <v>0</v>
      </c>
      <c r="N864" s="30" t="n">
        <v>0</v>
      </c>
      <c r="O864" s="31" t="n">
        <v>0</v>
      </c>
      <c r="P864" s="30" t="n">
        <v>0</v>
      </c>
      <c r="Q864" s="30" t="n">
        <v>0</v>
      </c>
      <c r="R864" s="30" t="n">
        <v>0</v>
      </c>
      <c r="S864" s="30" t="n">
        <v>0</v>
      </c>
      <c r="T864" s="30" t="n">
        <v>0</v>
      </c>
      <c r="U864" s="30" t="n">
        <v>0</v>
      </c>
      <c r="V864" s="30" t="n">
        <v>0</v>
      </c>
      <c r="W864" s="30" t="n">
        <v>0</v>
      </c>
      <c r="X864" s="30" t="n">
        <v>0</v>
      </c>
      <c r="Y864" s="30" t="n">
        <v>0</v>
      </c>
      <c r="Z864" s="30" t="n">
        <v>0</v>
      </c>
      <c r="AA864" s="30" t="n">
        <v>0</v>
      </c>
      <c r="AB864" s="30" t="n">
        <v>0</v>
      </c>
      <c r="AC864" s="30" t="n">
        <v>0</v>
      </c>
      <c r="AD864" s="30" t="n">
        <v>0</v>
      </c>
      <c r="AE864" s="32" t="n">
        <v>0</v>
      </c>
      <c r="AF864" s="33" t="n">
        <v>0</v>
      </c>
      <c r="AG864" s="6" t="n">
        <v>0</v>
      </c>
      <c r="AH864" s="30" t="n">
        <v>0</v>
      </c>
      <c r="AI864" s="30" t="n">
        <v>0</v>
      </c>
      <c r="AJ864" s="34" t="n">
        <v>0</v>
      </c>
      <c r="AK864" s="35" t="n">
        <v>0</v>
      </c>
      <c r="AL864" s="35"/>
    </row>
    <row r="865" customFormat="false" ht="15" hidden="false" customHeight="false" outlineLevel="0" collapsed="false">
      <c r="A865" s="3"/>
      <c r="B865" s="29" t="n">
        <v>741125</v>
      </c>
      <c r="C865" s="3" t="s">
        <v>296</v>
      </c>
      <c r="D865" s="4" t="n">
        <v>0</v>
      </c>
      <c r="E865" s="4" t="n">
        <v>0</v>
      </c>
      <c r="F865" s="30" t="n">
        <v>0</v>
      </c>
      <c r="G865" s="30" t="n">
        <v>0</v>
      </c>
      <c r="H865" s="31" t="n">
        <v>0</v>
      </c>
      <c r="I865" s="30" t="n">
        <v>0</v>
      </c>
      <c r="J865" s="30" t="n">
        <v>0</v>
      </c>
      <c r="K865" s="30" t="n">
        <v>0</v>
      </c>
      <c r="L865" s="30" t="n">
        <v>0</v>
      </c>
      <c r="M865" s="30" t="n">
        <v>0</v>
      </c>
      <c r="N865" s="30" t="n">
        <v>0</v>
      </c>
      <c r="O865" s="31" t="n">
        <v>0</v>
      </c>
      <c r="P865" s="30" t="n">
        <v>0</v>
      </c>
      <c r="Q865" s="30" t="n">
        <v>0</v>
      </c>
      <c r="R865" s="30" t="n">
        <v>0</v>
      </c>
      <c r="S865" s="30" t="n">
        <v>0</v>
      </c>
      <c r="T865" s="30" t="n">
        <v>0</v>
      </c>
      <c r="U865" s="30" t="n">
        <v>0</v>
      </c>
      <c r="V865" s="30" t="n">
        <v>0</v>
      </c>
      <c r="W865" s="30" t="n">
        <v>0</v>
      </c>
      <c r="X865" s="30" t="n">
        <v>0</v>
      </c>
      <c r="Y865" s="30" t="n">
        <v>0</v>
      </c>
      <c r="Z865" s="30" t="n">
        <v>0</v>
      </c>
      <c r="AA865" s="30" t="n">
        <v>0</v>
      </c>
      <c r="AB865" s="30" t="n">
        <v>0</v>
      </c>
      <c r="AC865" s="30" t="n">
        <v>0</v>
      </c>
      <c r="AD865" s="30" t="n">
        <v>0</v>
      </c>
      <c r="AE865" s="32" t="n">
        <v>0</v>
      </c>
      <c r="AF865" s="33" t="n">
        <v>0</v>
      </c>
      <c r="AG865" s="6" t="n">
        <v>0</v>
      </c>
      <c r="AH865" s="30" t="n">
        <v>0</v>
      </c>
      <c r="AI865" s="30" t="n">
        <v>0</v>
      </c>
      <c r="AJ865" s="34" t="n">
        <v>0</v>
      </c>
      <c r="AK865" s="35" t="n">
        <v>0</v>
      </c>
      <c r="AL865" s="35"/>
    </row>
    <row r="866" customFormat="false" ht="15" hidden="false" customHeight="false" outlineLevel="0" collapsed="false">
      <c r="A866" s="3"/>
      <c r="B866" s="29" t="n">
        <v>741130</v>
      </c>
      <c r="C866" s="3" t="s">
        <v>306</v>
      </c>
      <c r="D866" s="4" t="n">
        <v>0</v>
      </c>
      <c r="E866" s="4" t="n">
        <v>0</v>
      </c>
      <c r="F866" s="30" t="n">
        <v>0</v>
      </c>
      <c r="G866" s="30" t="n">
        <v>0</v>
      </c>
      <c r="H866" s="31" t="n">
        <v>0</v>
      </c>
      <c r="I866" s="30" t="n">
        <v>0</v>
      </c>
      <c r="J866" s="30" t="n">
        <v>0</v>
      </c>
      <c r="K866" s="30" t="n">
        <v>0</v>
      </c>
      <c r="L866" s="30" t="n">
        <v>0</v>
      </c>
      <c r="M866" s="30" t="n">
        <v>0</v>
      </c>
      <c r="N866" s="30" t="n">
        <v>0</v>
      </c>
      <c r="O866" s="31" t="n">
        <v>0</v>
      </c>
      <c r="P866" s="30" t="n">
        <v>0</v>
      </c>
      <c r="Q866" s="30" t="n">
        <v>0</v>
      </c>
      <c r="R866" s="30" t="n">
        <v>0</v>
      </c>
      <c r="S866" s="30" t="n">
        <v>0</v>
      </c>
      <c r="T866" s="30" t="n">
        <v>0</v>
      </c>
      <c r="U866" s="30" t="n">
        <v>0</v>
      </c>
      <c r="V866" s="30" t="n">
        <v>0</v>
      </c>
      <c r="W866" s="30" t="n">
        <v>0</v>
      </c>
      <c r="X866" s="30" t="n">
        <v>0</v>
      </c>
      <c r="Y866" s="30" t="n">
        <v>0</v>
      </c>
      <c r="Z866" s="30" t="n">
        <v>0</v>
      </c>
      <c r="AA866" s="30" t="n">
        <v>0</v>
      </c>
      <c r="AB866" s="30" t="n">
        <v>0</v>
      </c>
      <c r="AC866" s="30" t="n">
        <v>0</v>
      </c>
      <c r="AD866" s="30" t="n">
        <v>0</v>
      </c>
      <c r="AE866" s="32" t="n">
        <v>0</v>
      </c>
      <c r="AF866" s="33" t="n">
        <v>0</v>
      </c>
      <c r="AG866" s="6" t="n">
        <v>0</v>
      </c>
      <c r="AH866" s="30" t="n">
        <v>0</v>
      </c>
      <c r="AI866" s="30" t="n">
        <v>0</v>
      </c>
      <c r="AJ866" s="34" t="n">
        <v>0</v>
      </c>
      <c r="AK866" s="35" t="n">
        <v>0</v>
      </c>
      <c r="AL866" s="35"/>
    </row>
    <row r="867" customFormat="false" ht="15" hidden="false" customHeight="false" outlineLevel="0" collapsed="false">
      <c r="A867" s="3"/>
      <c r="B867" s="29" t="n">
        <v>741135</v>
      </c>
      <c r="C867" s="3" t="s">
        <v>309</v>
      </c>
      <c r="D867" s="4" t="n">
        <v>0</v>
      </c>
      <c r="E867" s="4" t="n">
        <v>0</v>
      </c>
      <c r="F867" s="30" t="n">
        <v>0</v>
      </c>
      <c r="G867" s="30" t="n">
        <v>0</v>
      </c>
      <c r="H867" s="31" t="n">
        <v>0</v>
      </c>
      <c r="I867" s="30" t="n">
        <v>0</v>
      </c>
      <c r="J867" s="30" t="n">
        <v>0</v>
      </c>
      <c r="K867" s="30" t="n">
        <v>0</v>
      </c>
      <c r="L867" s="30" t="n">
        <v>0</v>
      </c>
      <c r="M867" s="30" t="n">
        <v>0</v>
      </c>
      <c r="N867" s="30" t="n">
        <v>0</v>
      </c>
      <c r="O867" s="31" t="n">
        <v>0</v>
      </c>
      <c r="P867" s="30" t="n">
        <v>0</v>
      </c>
      <c r="Q867" s="30" t="n">
        <v>0</v>
      </c>
      <c r="R867" s="30" t="n">
        <v>0</v>
      </c>
      <c r="S867" s="30" t="n">
        <v>0</v>
      </c>
      <c r="T867" s="30" t="n">
        <v>0</v>
      </c>
      <c r="U867" s="30" t="n">
        <v>0</v>
      </c>
      <c r="V867" s="30" t="n">
        <v>0</v>
      </c>
      <c r="W867" s="30" t="n">
        <v>0</v>
      </c>
      <c r="X867" s="30" t="n">
        <v>0</v>
      </c>
      <c r="Y867" s="30" t="n">
        <v>0</v>
      </c>
      <c r="Z867" s="30" t="n">
        <v>0</v>
      </c>
      <c r="AA867" s="30" t="n">
        <v>0</v>
      </c>
      <c r="AB867" s="30" t="n">
        <v>0</v>
      </c>
      <c r="AC867" s="30" t="n">
        <v>0</v>
      </c>
      <c r="AD867" s="30" t="n">
        <v>0</v>
      </c>
      <c r="AE867" s="32" t="n">
        <v>0</v>
      </c>
      <c r="AF867" s="33" t="n">
        <v>0</v>
      </c>
      <c r="AG867" s="6" t="n">
        <v>0</v>
      </c>
      <c r="AH867" s="30" t="n">
        <v>0</v>
      </c>
      <c r="AI867" s="30" t="n">
        <v>0</v>
      </c>
      <c r="AJ867" s="34" t="n">
        <v>0</v>
      </c>
      <c r="AK867" s="35" t="n">
        <v>0</v>
      </c>
      <c r="AL867" s="35"/>
    </row>
    <row r="868" customFormat="false" ht="15" hidden="false" customHeight="false" outlineLevel="0" collapsed="false">
      <c r="A868" s="3"/>
      <c r="B868" s="29" t="n">
        <v>741140</v>
      </c>
      <c r="C868" s="3" t="s">
        <v>362</v>
      </c>
      <c r="D868" s="4" t="n">
        <v>0</v>
      </c>
      <c r="E868" s="4" t="n">
        <v>0</v>
      </c>
      <c r="F868" s="30" t="n">
        <v>0</v>
      </c>
      <c r="G868" s="30" t="n">
        <v>0</v>
      </c>
      <c r="H868" s="31" t="n">
        <v>0</v>
      </c>
      <c r="I868" s="30" t="n">
        <v>0</v>
      </c>
      <c r="J868" s="30" t="n">
        <v>0</v>
      </c>
      <c r="K868" s="30" t="n">
        <v>0</v>
      </c>
      <c r="L868" s="30" t="n">
        <v>0</v>
      </c>
      <c r="M868" s="30" t="n">
        <v>0</v>
      </c>
      <c r="N868" s="30" t="n">
        <v>0</v>
      </c>
      <c r="O868" s="31" t="n">
        <v>0</v>
      </c>
      <c r="P868" s="30" t="n">
        <v>0</v>
      </c>
      <c r="Q868" s="30" t="n">
        <v>0</v>
      </c>
      <c r="R868" s="30" t="n">
        <v>0</v>
      </c>
      <c r="S868" s="30" t="n">
        <v>0</v>
      </c>
      <c r="T868" s="30" t="n">
        <v>0</v>
      </c>
      <c r="U868" s="30" t="n">
        <v>0</v>
      </c>
      <c r="V868" s="30" t="n">
        <v>0</v>
      </c>
      <c r="W868" s="30" t="n">
        <v>0</v>
      </c>
      <c r="X868" s="30" t="n">
        <v>0</v>
      </c>
      <c r="Y868" s="30" t="n">
        <v>0</v>
      </c>
      <c r="Z868" s="30" t="n">
        <v>0</v>
      </c>
      <c r="AA868" s="30" t="n">
        <v>0</v>
      </c>
      <c r="AB868" s="30" t="n">
        <v>0</v>
      </c>
      <c r="AC868" s="30" t="n">
        <v>0</v>
      </c>
      <c r="AD868" s="30" t="n">
        <v>0</v>
      </c>
      <c r="AE868" s="32" t="n">
        <v>0</v>
      </c>
      <c r="AF868" s="33" t="n">
        <v>0</v>
      </c>
      <c r="AG868" s="6" t="n">
        <v>0</v>
      </c>
      <c r="AH868" s="30" t="n">
        <v>0</v>
      </c>
      <c r="AI868" s="30" t="n">
        <v>0</v>
      </c>
      <c r="AJ868" s="34" t="n">
        <v>0</v>
      </c>
      <c r="AK868" s="35" t="n">
        <v>0</v>
      </c>
      <c r="AL868" s="35"/>
    </row>
    <row r="869" customFormat="false" ht="15" hidden="false" customHeight="false" outlineLevel="0" collapsed="false">
      <c r="A869" s="3"/>
      <c r="B869" s="29" t="n">
        <v>7414</v>
      </c>
      <c r="C869" s="3" t="s">
        <v>518</v>
      </c>
      <c r="D869" s="4" t="n">
        <v>4195.03121</v>
      </c>
      <c r="E869" s="4" t="n">
        <v>82156.85</v>
      </c>
      <c r="F869" s="30" t="n">
        <v>109776.22</v>
      </c>
      <c r="G869" s="30" t="n">
        <v>7087.07</v>
      </c>
      <c r="H869" s="31" t="n">
        <v>203215.17121</v>
      </c>
      <c r="I869" s="30" t="n">
        <v>673.23739</v>
      </c>
      <c r="J869" s="30" t="n">
        <v>10395.58</v>
      </c>
      <c r="K869" s="30" t="n">
        <v>2997.42</v>
      </c>
      <c r="L869" s="30" t="n">
        <v>2373.75</v>
      </c>
      <c r="M869" s="30" t="n">
        <v>74.00998</v>
      </c>
      <c r="N869" s="30" t="n">
        <v>19.06099</v>
      </c>
      <c r="O869" s="31" t="n">
        <v>16533.05836</v>
      </c>
      <c r="P869" s="30" t="n">
        <v>53.87748</v>
      </c>
      <c r="Q869" s="30" t="n">
        <v>0</v>
      </c>
      <c r="R869" s="30" t="n">
        <v>225.93128</v>
      </c>
      <c r="S869" s="30" t="n">
        <v>11.18928</v>
      </c>
      <c r="T869" s="30" t="n">
        <v>0</v>
      </c>
      <c r="U869" s="30" t="n">
        <v>0</v>
      </c>
      <c r="V869" s="30" t="n">
        <v>638.46514</v>
      </c>
      <c r="W869" s="30" t="n">
        <v>2586.19</v>
      </c>
      <c r="X869" s="30" t="n">
        <v>50.00948</v>
      </c>
      <c r="Y869" s="30" t="n">
        <v>1386.68</v>
      </c>
      <c r="Z869" s="30" t="n">
        <v>5423.42</v>
      </c>
      <c r="AA869" s="30" t="n">
        <v>3652.49284</v>
      </c>
      <c r="AB869" s="30" t="n">
        <v>0</v>
      </c>
      <c r="AC869" s="30" t="n">
        <v>549.28692</v>
      </c>
      <c r="AD869" s="30" t="n">
        <v>0</v>
      </c>
      <c r="AE869" s="32" t="n">
        <v>14577.54242</v>
      </c>
      <c r="AF869" s="33" t="n">
        <v>234325.77199</v>
      </c>
      <c r="AG869" s="6" t="n">
        <v>131274.51406</v>
      </c>
      <c r="AH869" s="30" t="n">
        <v>93265.86817</v>
      </c>
      <c r="AI869" s="30" t="n">
        <v>2997.42</v>
      </c>
      <c r="AJ869" s="34" t="n">
        <v>6787.96976</v>
      </c>
      <c r="AK869" s="35" t="n">
        <v>0</v>
      </c>
      <c r="AL869" s="35"/>
    </row>
    <row r="870" customFormat="false" ht="15" hidden="false" customHeight="false" outlineLevel="0" collapsed="false">
      <c r="A870" s="3"/>
      <c r="B870" s="29" t="n">
        <v>741405</v>
      </c>
      <c r="C870" s="3" t="s">
        <v>519</v>
      </c>
      <c r="D870" s="4" t="n">
        <v>0</v>
      </c>
      <c r="E870" s="4" t="n">
        <v>15557.77</v>
      </c>
      <c r="F870" s="30" t="n">
        <v>7014.45</v>
      </c>
      <c r="G870" s="30" t="n">
        <v>465.88148</v>
      </c>
      <c r="H870" s="31" t="n">
        <v>23038.10148</v>
      </c>
      <c r="I870" s="30" t="n">
        <v>615.29523</v>
      </c>
      <c r="J870" s="30" t="n">
        <v>0</v>
      </c>
      <c r="K870" s="30" t="n">
        <v>2647.66</v>
      </c>
      <c r="L870" s="30" t="n">
        <v>1098.26</v>
      </c>
      <c r="M870" s="30" t="n">
        <v>74.00998</v>
      </c>
      <c r="N870" s="30" t="n">
        <v>0</v>
      </c>
      <c r="O870" s="31" t="n">
        <v>4435.22521</v>
      </c>
      <c r="P870" s="30" t="n">
        <v>17.69328</v>
      </c>
      <c r="Q870" s="30" t="n">
        <v>0</v>
      </c>
      <c r="R870" s="30" t="n">
        <v>0.002</v>
      </c>
      <c r="S870" s="30" t="n">
        <v>0</v>
      </c>
      <c r="T870" s="30" t="n">
        <v>0</v>
      </c>
      <c r="U870" s="30" t="n">
        <v>0</v>
      </c>
      <c r="V870" s="30" t="n">
        <v>297.07497</v>
      </c>
      <c r="W870" s="30" t="n">
        <v>1838.86</v>
      </c>
      <c r="X870" s="30" t="n">
        <v>0</v>
      </c>
      <c r="Y870" s="30" t="n">
        <v>0</v>
      </c>
      <c r="Z870" s="30" t="n">
        <v>0</v>
      </c>
      <c r="AA870" s="30" t="n">
        <v>1098.5213</v>
      </c>
      <c r="AB870" s="30" t="n">
        <v>0</v>
      </c>
      <c r="AC870" s="30" t="n">
        <v>0</v>
      </c>
      <c r="AD870" s="30" t="n">
        <v>0</v>
      </c>
      <c r="AE870" s="32" t="n">
        <v>3252.15155</v>
      </c>
      <c r="AF870" s="33" t="n">
        <v>30725.47824</v>
      </c>
      <c r="AG870" s="6" t="n">
        <v>9564.97366</v>
      </c>
      <c r="AH870" s="30" t="n">
        <v>15575.46328</v>
      </c>
      <c r="AI870" s="30" t="n">
        <v>2647.66</v>
      </c>
      <c r="AJ870" s="34" t="n">
        <v>2937.3813</v>
      </c>
      <c r="AK870" s="35" t="n">
        <v>4.54747350886464E-012</v>
      </c>
      <c r="AL870" s="35"/>
    </row>
    <row r="871" customFormat="false" ht="15" hidden="false" customHeight="false" outlineLevel="0" collapsed="false">
      <c r="A871" s="3"/>
      <c r="B871" s="29" t="n">
        <v>741410</v>
      </c>
      <c r="C871" s="3" t="s">
        <v>520</v>
      </c>
      <c r="D871" s="4" t="n">
        <v>0</v>
      </c>
      <c r="E871" s="4" t="n">
        <v>0.13809</v>
      </c>
      <c r="F871" s="30" t="n">
        <v>1.408</v>
      </c>
      <c r="G871" s="30" t="n">
        <v>159.42018</v>
      </c>
      <c r="H871" s="31" t="n">
        <v>160.96627</v>
      </c>
      <c r="I871" s="30" t="n">
        <v>57.58604</v>
      </c>
      <c r="J871" s="30" t="n">
        <v>656.45893</v>
      </c>
      <c r="K871" s="30" t="n">
        <v>54.78802</v>
      </c>
      <c r="L871" s="30" t="n">
        <v>0</v>
      </c>
      <c r="M871" s="30" t="n">
        <v>0</v>
      </c>
      <c r="N871" s="30" t="n">
        <v>8.40266</v>
      </c>
      <c r="O871" s="31" t="n">
        <v>777.23565</v>
      </c>
      <c r="P871" s="30" t="n">
        <v>35.88738</v>
      </c>
      <c r="Q871" s="30" t="n">
        <v>0</v>
      </c>
      <c r="R871" s="30" t="n">
        <v>0</v>
      </c>
      <c r="S871" s="30" t="n">
        <v>0</v>
      </c>
      <c r="T871" s="30" t="n">
        <v>0</v>
      </c>
      <c r="U871" s="30" t="n">
        <v>0</v>
      </c>
      <c r="V871" s="30" t="n">
        <v>13.26271</v>
      </c>
      <c r="W871" s="30" t="n">
        <v>0</v>
      </c>
      <c r="X871" s="30" t="n">
        <v>48.54948</v>
      </c>
      <c r="Y871" s="30" t="n">
        <v>294.17979</v>
      </c>
      <c r="Z871" s="30" t="n">
        <v>2637.36</v>
      </c>
      <c r="AA871" s="30" t="n">
        <v>2.54407</v>
      </c>
      <c r="AB871" s="30" t="n">
        <v>0</v>
      </c>
      <c r="AC871" s="30" t="n">
        <v>0</v>
      </c>
      <c r="AD871" s="30" t="n">
        <v>0</v>
      </c>
      <c r="AE871" s="32" t="n">
        <v>3031.78343</v>
      </c>
      <c r="AF871" s="33" t="n">
        <v>3969.98535</v>
      </c>
      <c r="AG871" s="6" t="n">
        <v>896.53852</v>
      </c>
      <c r="AH871" s="30" t="n">
        <v>3016.11474</v>
      </c>
      <c r="AI871" s="30" t="n">
        <v>54.78802</v>
      </c>
      <c r="AJ871" s="34" t="n">
        <v>2.54407</v>
      </c>
      <c r="AK871" s="35" t="n">
        <v>-1.23012711128467E-013</v>
      </c>
      <c r="AL871" s="35"/>
    </row>
    <row r="872" customFormat="false" ht="15" hidden="false" customHeight="false" outlineLevel="0" collapsed="false">
      <c r="A872" s="3"/>
      <c r="B872" s="29" t="n">
        <v>741415</v>
      </c>
      <c r="C872" s="3" t="s">
        <v>521</v>
      </c>
      <c r="D872" s="4" t="n">
        <v>2.67495</v>
      </c>
      <c r="E872" s="4" t="n">
        <v>47.0317</v>
      </c>
      <c r="F872" s="30" t="n">
        <v>74.841</v>
      </c>
      <c r="G872" s="30" t="n">
        <v>37.14301</v>
      </c>
      <c r="H872" s="31" t="n">
        <v>161.69066</v>
      </c>
      <c r="I872" s="30" t="n">
        <v>0.35612</v>
      </c>
      <c r="J872" s="30" t="n">
        <v>0</v>
      </c>
      <c r="K872" s="30" t="n">
        <v>126.02607</v>
      </c>
      <c r="L872" s="30" t="n">
        <v>0</v>
      </c>
      <c r="M872" s="30" t="n">
        <v>0</v>
      </c>
      <c r="N872" s="30" t="n">
        <v>0</v>
      </c>
      <c r="O872" s="31" t="n">
        <v>126.38219</v>
      </c>
      <c r="P872" s="30" t="n">
        <v>0.29682</v>
      </c>
      <c r="Q872" s="30" t="n">
        <v>0</v>
      </c>
      <c r="R872" s="30" t="n">
        <v>0</v>
      </c>
      <c r="S872" s="30" t="n">
        <v>0</v>
      </c>
      <c r="T872" s="30" t="n">
        <v>0</v>
      </c>
      <c r="U872" s="30" t="n">
        <v>0</v>
      </c>
      <c r="V872" s="30" t="n">
        <v>11.11818</v>
      </c>
      <c r="W872" s="30" t="n">
        <v>0</v>
      </c>
      <c r="X872" s="30" t="n">
        <v>0</v>
      </c>
      <c r="Y872" s="30" t="n">
        <v>0</v>
      </c>
      <c r="Z872" s="30" t="n">
        <v>0</v>
      </c>
      <c r="AA872" s="30" t="n">
        <v>3.4923</v>
      </c>
      <c r="AB872" s="30" t="n">
        <v>0</v>
      </c>
      <c r="AC872" s="30" t="n">
        <v>0</v>
      </c>
      <c r="AD872" s="30" t="n">
        <v>0</v>
      </c>
      <c r="AE872" s="32" t="n">
        <v>14.9073</v>
      </c>
      <c r="AF872" s="33" t="n">
        <v>302.98015</v>
      </c>
      <c r="AG872" s="6" t="n">
        <v>123.45831</v>
      </c>
      <c r="AH872" s="30" t="n">
        <v>50.00347</v>
      </c>
      <c r="AI872" s="30" t="n">
        <v>126.02607</v>
      </c>
      <c r="AJ872" s="34" t="n">
        <v>3.4923</v>
      </c>
      <c r="AK872" s="35" t="n">
        <v>5.6843418860808E-014</v>
      </c>
      <c r="AL872" s="35"/>
    </row>
    <row r="873" customFormat="false" ht="15" hidden="false" customHeight="false" outlineLevel="0" collapsed="false">
      <c r="A873" s="3"/>
      <c r="B873" s="29" t="n">
        <v>741420</v>
      </c>
      <c r="C873" s="3" t="s">
        <v>522</v>
      </c>
      <c r="D873" s="4" t="n">
        <v>0</v>
      </c>
      <c r="E873" s="4" t="n">
        <v>39.13904</v>
      </c>
      <c r="F873" s="30" t="n">
        <v>0</v>
      </c>
      <c r="G873" s="30" t="n">
        <v>6.46701</v>
      </c>
      <c r="H873" s="31" t="n">
        <v>45.60605</v>
      </c>
      <c r="I873" s="30" t="n">
        <v>0</v>
      </c>
      <c r="J873" s="30" t="n">
        <v>0</v>
      </c>
      <c r="K873" s="30" t="n">
        <v>1.99681</v>
      </c>
      <c r="L873" s="30" t="n">
        <v>0</v>
      </c>
      <c r="M873" s="30" t="n">
        <v>0</v>
      </c>
      <c r="N873" s="30" t="n">
        <v>0</v>
      </c>
      <c r="O873" s="31" t="n">
        <v>1.99681</v>
      </c>
      <c r="P873" s="30" t="n">
        <v>0</v>
      </c>
      <c r="Q873" s="30" t="n">
        <v>0</v>
      </c>
      <c r="R873" s="30" t="n">
        <v>0</v>
      </c>
      <c r="S873" s="30" t="n">
        <v>0</v>
      </c>
      <c r="T873" s="30" t="n">
        <v>0</v>
      </c>
      <c r="U873" s="30" t="n">
        <v>0</v>
      </c>
      <c r="V873" s="30" t="n">
        <v>13.97329</v>
      </c>
      <c r="W873" s="30" t="n">
        <v>732.96004</v>
      </c>
      <c r="X873" s="30" t="n">
        <v>1.46</v>
      </c>
      <c r="Y873" s="30" t="n">
        <v>0</v>
      </c>
      <c r="Z873" s="30" t="n">
        <v>1396.68</v>
      </c>
      <c r="AA873" s="30" t="n">
        <v>471.39226</v>
      </c>
      <c r="AB873" s="30" t="n">
        <v>0</v>
      </c>
      <c r="AC873" s="30" t="n">
        <v>0</v>
      </c>
      <c r="AD873" s="30" t="n">
        <v>0</v>
      </c>
      <c r="AE873" s="32" t="n">
        <v>2616.46559</v>
      </c>
      <c r="AF873" s="33" t="n">
        <v>2664.06845</v>
      </c>
      <c r="AG873" s="6" t="n">
        <v>20.4403</v>
      </c>
      <c r="AH873" s="30" t="n">
        <v>1437.27904</v>
      </c>
      <c r="AI873" s="30" t="n">
        <v>1.99681</v>
      </c>
      <c r="AJ873" s="34" t="n">
        <v>1204.3523</v>
      </c>
      <c r="AK873" s="35" t="n">
        <v>0</v>
      </c>
      <c r="AL873" s="35"/>
    </row>
    <row r="874" customFormat="false" ht="15" hidden="false" customHeight="false" outlineLevel="0" collapsed="false">
      <c r="A874" s="3"/>
      <c r="B874" s="29" t="n">
        <v>741425</v>
      </c>
      <c r="C874" s="3" t="s">
        <v>523</v>
      </c>
      <c r="D874" s="4" t="n">
        <v>495.99</v>
      </c>
      <c r="E874" s="4" t="n">
        <v>65274.1</v>
      </c>
      <c r="F874" s="30" t="n">
        <v>56486</v>
      </c>
      <c r="G874" s="30" t="n">
        <v>4470.1</v>
      </c>
      <c r="H874" s="31" t="n">
        <v>126726.19</v>
      </c>
      <c r="I874" s="30" t="n">
        <v>0</v>
      </c>
      <c r="J874" s="30" t="n">
        <v>9739.12</v>
      </c>
      <c r="K874" s="30" t="n">
        <v>166.95257</v>
      </c>
      <c r="L874" s="30" t="n">
        <v>31.94189</v>
      </c>
      <c r="M874" s="30" t="n">
        <v>0</v>
      </c>
      <c r="N874" s="30" t="n">
        <v>0</v>
      </c>
      <c r="O874" s="31" t="n">
        <v>9938.01446</v>
      </c>
      <c r="P874" s="30" t="n">
        <v>0</v>
      </c>
      <c r="Q874" s="30" t="n">
        <v>0</v>
      </c>
      <c r="R874" s="30" t="n">
        <v>225.92928</v>
      </c>
      <c r="S874" s="30" t="n">
        <v>11.18928</v>
      </c>
      <c r="T874" s="30" t="n">
        <v>0</v>
      </c>
      <c r="U874" s="30" t="n">
        <v>0</v>
      </c>
      <c r="V874" s="30" t="n">
        <v>0</v>
      </c>
      <c r="W874" s="30" t="n">
        <v>0</v>
      </c>
      <c r="X874" s="30" t="n">
        <v>0</v>
      </c>
      <c r="Y874" s="30" t="n">
        <v>0</v>
      </c>
      <c r="Z874" s="30" t="n">
        <v>0</v>
      </c>
      <c r="AA874" s="30" t="n">
        <v>705.55281</v>
      </c>
      <c r="AB874" s="30" t="n">
        <v>0</v>
      </c>
      <c r="AC874" s="30" t="n">
        <v>0</v>
      </c>
      <c r="AD874" s="30" t="n">
        <v>0</v>
      </c>
      <c r="AE874" s="32" t="n">
        <v>942.67137</v>
      </c>
      <c r="AF874" s="33" t="n">
        <v>137606.87583</v>
      </c>
      <c r="AG874" s="6" t="n">
        <v>70964.28045</v>
      </c>
      <c r="AH874" s="30" t="n">
        <v>65770.09</v>
      </c>
      <c r="AI874" s="30" t="n">
        <v>166.95257</v>
      </c>
      <c r="AJ874" s="34" t="n">
        <v>705.55281</v>
      </c>
      <c r="AK874" s="35" t="n">
        <v>2.27373675443232E-012</v>
      </c>
      <c r="AL874" s="35"/>
    </row>
    <row r="875" customFormat="false" ht="15" hidden="false" customHeight="false" outlineLevel="0" collapsed="false">
      <c r="A875" s="3"/>
      <c r="B875" s="29" t="n">
        <v>741430</v>
      </c>
      <c r="C875" s="3" t="s">
        <v>524</v>
      </c>
      <c r="D875" s="4" t="n">
        <v>3696.36626</v>
      </c>
      <c r="E875" s="4" t="n">
        <v>1238.66</v>
      </c>
      <c r="F875" s="30" t="n">
        <v>23546.41</v>
      </c>
      <c r="G875" s="30" t="n">
        <v>1529.62</v>
      </c>
      <c r="H875" s="31" t="n">
        <v>30011.05626</v>
      </c>
      <c r="I875" s="30" t="n">
        <v>0</v>
      </c>
      <c r="J875" s="30" t="n">
        <v>0</v>
      </c>
      <c r="K875" s="30" t="n">
        <v>0</v>
      </c>
      <c r="L875" s="30" t="n">
        <v>1243.55</v>
      </c>
      <c r="M875" s="30" t="n">
        <v>0</v>
      </c>
      <c r="N875" s="30" t="n">
        <v>10.65833</v>
      </c>
      <c r="O875" s="31" t="n">
        <v>1254.20833</v>
      </c>
      <c r="P875" s="30" t="n">
        <v>0</v>
      </c>
      <c r="Q875" s="30" t="n">
        <v>0</v>
      </c>
      <c r="R875" s="30" t="n">
        <v>0</v>
      </c>
      <c r="S875" s="30" t="n">
        <v>0</v>
      </c>
      <c r="T875" s="30" t="n">
        <v>0</v>
      </c>
      <c r="U875" s="30" t="n">
        <v>0</v>
      </c>
      <c r="V875" s="30" t="n">
        <v>209.03599</v>
      </c>
      <c r="W875" s="30" t="n">
        <v>0</v>
      </c>
      <c r="X875" s="30" t="n">
        <v>0</v>
      </c>
      <c r="Y875" s="30" t="n">
        <v>1092.5</v>
      </c>
      <c r="Z875" s="30" t="n">
        <v>0</v>
      </c>
      <c r="AA875" s="30" t="n">
        <v>9.7702</v>
      </c>
      <c r="AB875" s="30" t="n">
        <v>0</v>
      </c>
      <c r="AC875" s="30" t="n">
        <v>0</v>
      </c>
      <c r="AD875" s="30" t="n">
        <v>0</v>
      </c>
      <c r="AE875" s="32" t="n">
        <v>1311.30619</v>
      </c>
      <c r="AF875" s="33" t="n">
        <v>32576.57078</v>
      </c>
      <c r="AG875" s="6" t="n">
        <v>26539.27432</v>
      </c>
      <c r="AH875" s="30" t="n">
        <v>6027.52626</v>
      </c>
      <c r="AI875" s="30" t="n">
        <v>0</v>
      </c>
      <c r="AJ875" s="34" t="n">
        <v>9.7702</v>
      </c>
      <c r="AK875" s="35" t="n">
        <v>1.74971148680925E-012</v>
      </c>
      <c r="AL875" s="35"/>
    </row>
    <row r="876" customFormat="false" ht="15" hidden="false" customHeight="false" outlineLevel="0" collapsed="false">
      <c r="A876" s="3"/>
      <c r="B876" s="29" t="n">
        <v>741435</v>
      </c>
      <c r="C876" s="3" t="s">
        <v>525</v>
      </c>
      <c r="D876" s="4" t="n">
        <v>0</v>
      </c>
      <c r="E876" s="4" t="n">
        <v>0</v>
      </c>
      <c r="F876" s="30" t="n">
        <v>12106.52</v>
      </c>
      <c r="G876" s="30" t="n">
        <v>356.38446</v>
      </c>
      <c r="H876" s="31" t="n">
        <v>12462.90446</v>
      </c>
      <c r="I876" s="30" t="n">
        <v>0</v>
      </c>
      <c r="J876" s="30" t="n">
        <v>0</v>
      </c>
      <c r="K876" s="30" t="n">
        <v>0</v>
      </c>
      <c r="L876" s="30" t="n">
        <v>0</v>
      </c>
      <c r="M876" s="30" t="n">
        <v>0</v>
      </c>
      <c r="N876" s="30" t="n">
        <v>0</v>
      </c>
      <c r="O876" s="31" t="n">
        <v>0</v>
      </c>
      <c r="P876" s="30" t="n">
        <v>0</v>
      </c>
      <c r="Q876" s="30" t="n">
        <v>0</v>
      </c>
      <c r="R876" s="30" t="n">
        <v>0</v>
      </c>
      <c r="S876" s="30" t="n">
        <v>0</v>
      </c>
      <c r="T876" s="30" t="n">
        <v>0</v>
      </c>
      <c r="U876" s="30" t="n">
        <v>0</v>
      </c>
      <c r="V876" s="30" t="n">
        <v>0</v>
      </c>
      <c r="W876" s="30" t="n">
        <v>0</v>
      </c>
      <c r="X876" s="30" t="n">
        <v>0</v>
      </c>
      <c r="Y876" s="30" t="n">
        <v>0</v>
      </c>
      <c r="Z876" s="30" t="n">
        <v>0</v>
      </c>
      <c r="AA876" s="30" t="n">
        <v>15.27305</v>
      </c>
      <c r="AB876" s="30" t="n">
        <v>0</v>
      </c>
      <c r="AC876" s="30" t="n">
        <v>0</v>
      </c>
      <c r="AD876" s="30" t="n">
        <v>0</v>
      </c>
      <c r="AE876" s="32" t="n">
        <v>15.27305</v>
      </c>
      <c r="AF876" s="33" t="n">
        <v>12478.17751</v>
      </c>
      <c r="AG876" s="6" t="n">
        <v>12462.90446</v>
      </c>
      <c r="AH876" s="30" t="n">
        <v>0</v>
      </c>
      <c r="AI876" s="30" t="n">
        <v>0</v>
      </c>
      <c r="AJ876" s="34" t="n">
        <v>15.27305</v>
      </c>
      <c r="AK876" s="35" t="n">
        <v>-2.1493917756743E-013</v>
      </c>
      <c r="AL876" s="35"/>
    </row>
    <row r="877" customFormat="false" ht="15" hidden="false" customHeight="false" outlineLevel="0" collapsed="false">
      <c r="A877" s="3"/>
      <c r="B877" s="29" t="n">
        <v>741440</v>
      </c>
      <c r="C877" s="3" t="s">
        <v>526</v>
      </c>
      <c r="D877" s="4" t="n">
        <v>0</v>
      </c>
      <c r="E877" s="4" t="n">
        <v>0</v>
      </c>
      <c r="F877" s="30" t="n">
        <v>10546.58</v>
      </c>
      <c r="G877" s="30" t="n">
        <v>62.05051</v>
      </c>
      <c r="H877" s="31" t="n">
        <v>10608.63051</v>
      </c>
      <c r="I877" s="30" t="n">
        <v>0</v>
      </c>
      <c r="J877" s="30" t="n">
        <v>0</v>
      </c>
      <c r="K877" s="30" t="n">
        <v>0</v>
      </c>
      <c r="L877" s="30" t="n">
        <v>0</v>
      </c>
      <c r="M877" s="30" t="n">
        <v>0</v>
      </c>
      <c r="N877" s="30" t="n">
        <v>0</v>
      </c>
      <c r="O877" s="31" t="n">
        <v>0</v>
      </c>
      <c r="P877" s="30" t="n">
        <v>0</v>
      </c>
      <c r="Q877" s="30" t="n">
        <v>0</v>
      </c>
      <c r="R877" s="30" t="n">
        <v>0</v>
      </c>
      <c r="S877" s="30" t="n">
        <v>0</v>
      </c>
      <c r="T877" s="30" t="n">
        <v>0</v>
      </c>
      <c r="U877" s="30" t="n">
        <v>0</v>
      </c>
      <c r="V877" s="30" t="n">
        <v>94</v>
      </c>
      <c r="W877" s="30" t="n">
        <v>14.36409</v>
      </c>
      <c r="X877" s="30" t="n">
        <v>0</v>
      </c>
      <c r="Y877" s="30" t="n">
        <v>0</v>
      </c>
      <c r="Z877" s="30" t="n">
        <v>1389.38</v>
      </c>
      <c r="AA877" s="30" t="n">
        <v>1345.94685</v>
      </c>
      <c r="AB877" s="30" t="n">
        <v>0</v>
      </c>
      <c r="AC877" s="30" t="n">
        <v>549.28692</v>
      </c>
      <c r="AD877" s="30" t="n">
        <v>0</v>
      </c>
      <c r="AE877" s="32" t="n">
        <v>3392.97786</v>
      </c>
      <c r="AF877" s="33" t="n">
        <v>14001.60837</v>
      </c>
      <c r="AG877" s="6" t="n">
        <v>10702.63051</v>
      </c>
      <c r="AH877" s="30" t="n">
        <v>1389.38</v>
      </c>
      <c r="AI877" s="30" t="n">
        <v>0</v>
      </c>
      <c r="AJ877" s="34" t="n">
        <v>1909.59786</v>
      </c>
      <c r="AK877" s="35" t="n">
        <v>0</v>
      </c>
      <c r="AL877" s="35"/>
    </row>
    <row r="878" customFormat="false" ht="15" hidden="false" customHeight="false" outlineLevel="0" collapsed="false">
      <c r="A878" s="3"/>
      <c r="B878" s="29" t="n">
        <v>7490</v>
      </c>
      <c r="C878" s="3" t="s">
        <v>527</v>
      </c>
      <c r="D878" s="4" t="n">
        <v>200000</v>
      </c>
      <c r="E878" s="4" t="n">
        <v>1820.8</v>
      </c>
      <c r="F878" s="30" t="n">
        <v>51693.12</v>
      </c>
      <c r="G878" s="30" t="n">
        <v>50500.82</v>
      </c>
      <c r="H878" s="31" t="n">
        <v>304014.74</v>
      </c>
      <c r="I878" s="30" t="n">
        <v>39.285</v>
      </c>
      <c r="J878" s="30" t="n">
        <v>83540.5</v>
      </c>
      <c r="K878" s="30" t="n">
        <v>2175.4</v>
      </c>
      <c r="L878" s="30" t="n">
        <v>20171</v>
      </c>
      <c r="M878" s="30" t="n">
        <v>0</v>
      </c>
      <c r="N878" s="30" t="n">
        <v>769.95</v>
      </c>
      <c r="O878" s="31" t="n">
        <v>106696.135</v>
      </c>
      <c r="P878" s="30" t="n">
        <v>0</v>
      </c>
      <c r="Q878" s="30" t="n">
        <v>0</v>
      </c>
      <c r="R878" s="30" t="n">
        <v>0</v>
      </c>
      <c r="S878" s="30" t="n">
        <v>0</v>
      </c>
      <c r="T878" s="30" t="n">
        <v>0</v>
      </c>
      <c r="U878" s="30" t="n">
        <v>110266.3</v>
      </c>
      <c r="V878" s="30" t="n">
        <v>0</v>
      </c>
      <c r="W878" s="30" t="n">
        <v>0</v>
      </c>
      <c r="X878" s="30" t="n">
        <v>0</v>
      </c>
      <c r="Y878" s="30" t="n">
        <v>18809.77</v>
      </c>
      <c r="Z878" s="30" t="n">
        <v>0</v>
      </c>
      <c r="AA878" s="30" t="n">
        <v>26203.88328</v>
      </c>
      <c r="AB878" s="30" t="n">
        <v>0</v>
      </c>
      <c r="AC878" s="30" t="n">
        <v>0</v>
      </c>
      <c r="AD878" s="30" t="n">
        <v>0</v>
      </c>
      <c r="AE878" s="32" t="n">
        <v>155279.95328</v>
      </c>
      <c r="AF878" s="33" t="n">
        <v>565990.82828</v>
      </c>
      <c r="AG878" s="6" t="n">
        <v>316980.975</v>
      </c>
      <c r="AH878" s="30" t="n">
        <v>220630.57</v>
      </c>
      <c r="AI878" s="30" t="n">
        <v>2175.4</v>
      </c>
      <c r="AJ878" s="34" t="n">
        <v>26203.88328</v>
      </c>
      <c r="AK878" s="35" t="n">
        <v>0</v>
      </c>
      <c r="AL878" s="35"/>
    </row>
    <row r="879" customFormat="false" ht="15" hidden="false" customHeight="false" outlineLevel="0" collapsed="false">
      <c r="A879" s="3"/>
      <c r="B879" s="29" t="n">
        <v>749005</v>
      </c>
      <c r="C879" s="3" t="s">
        <v>528</v>
      </c>
      <c r="D879" s="4" t="n">
        <v>0</v>
      </c>
      <c r="E879" s="4" t="n">
        <v>417.20256</v>
      </c>
      <c r="F879" s="30" t="n">
        <v>0</v>
      </c>
      <c r="G879" s="30" t="n">
        <v>0</v>
      </c>
      <c r="H879" s="31" t="n">
        <v>417.20256</v>
      </c>
      <c r="I879" s="30" t="n">
        <v>0</v>
      </c>
      <c r="J879" s="30" t="n">
        <v>0</v>
      </c>
      <c r="K879" s="30" t="n">
        <v>2175.4</v>
      </c>
      <c r="L879" s="30" t="n">
        <v>0</v>
      </c>
      <c r="M879" s="30" t="n">
        <v>0</v>
      </c>
      <c r="N879" s="30" t="n">
        <v>0</v>
      </c>
      <c r="O879" s="31" t="n">
        <v>2175.4</v>
      </c>
      <c r="P879" s="30" t="n">
        <v>0</v>
      </c>
      <c r="Q879" s="30" t="n">
        <v>0</v>
      </c>
      <c r="R879" s="30" t="n">
        <v>0</v>
      </c>
      <c r="S879" s="30" t="n">
        <v>0</v>
      </c>
      <c r="T879" s="30" t="n">
        <v>0</v>
      </c>
      <c r="U879" s="30" t="n">
        <v>3027.07</v>
      </c>
      <c r="V879" s="30" t="n">
        <v>0</v>
      </c>
      <c r="W879" s="30" t="n">
        <v>0</v>
      </c>
      <c r="X879" s="30" t="n">
        <v>0</v>
      </c>
      <c r="Y879" s="30" t="n">
        <v>0</v>
      </c>
      <c r="Z879" s="30" t="n">
        <v>0</v>
      </c>
      <c r="AA879" s="30" t="n">
        <v>0</v>
      </c>
      <c r="AB879" s="30" t="n">
        <v>0</v>
      </c>
      <c r="AC879" s="30" t="n">
        <v>0</v>
      </c>
      <c r="AD879" s="30" t="n">
        <v>0</v>
      </c>
      <c r="AE879" s="32" t="n">
        <v>3027.07</v>
      </c>
      <c r="AF879" s="33" t="n">
        <v>5619.67256</v>
      </c>
      <c r="AG879" s="6" t="n">
        <v>3027.07</v>
      </c>
      <c r="AH879" s="30" t="n">
        <v>417.20256</v>
      </c>
      <c r="AI879" s="30" t="n">
        <v>2175.4</v>
      </c>
      <c r="AJ879" s="34" t="n">
        <v>0</v>
      </c>
      <c r="AK879" s="35" t="n">
        <v>4.54747350886464E-013</v>
      </c>
      <c r="AL879" s="35"/>
    </row>
    <row r="880" customFormat="false" ht="15" hidden="false" customHeight="false" outlineLevel="0" collapsed="false">
      <c r="A880" s="3"/>
      <c r="B880" s="29" t="n">
        <v>749010</v>
      </c>
      <c r="C880" s="3" t="s">
        <v>529</v>
      </c>
      <c r="D880" s="4" t="n">
        <v>0</v>
      </c>
      <c r="E880" s="4" t="n">
        <v>1403.59</v>
      </c>
      <c r="F880" s="30" t="n">
        <v>31693.12</v>
      </c>
      <c r="G880" s="30" t="n">
        <v>6715.34</v>
      </c>
      <c r="H880" s="31" t="n">
        <v>39812.05</v>
      </c>
      <c r="I880" s="30" t="n">
        <v>39.285</v>
      </c>
      <c r="J880" s="30" t="n">
        <v>6097.71</v>
      </c>
      <c r="K880" s="30" t="n">
        <v>0</v>
      </c>
      <c r="L880" s="30" t="n">
        <v>20171</v>
      </c>
      <c r="M880" s="30" t="n">
        <v>0</v>
      </c>
      <c r="N880" s="30" t="n">
        <v>769.95</v>
      </c>
      <c r="O880" s="31" t="n">
        <v>27077.945</v>
      </c>
      <c r="P880" s="30" t="n">
        <v>0</v>
      </c>
      <c r="Q880" s="30" t="n">
        <v>0</v>
      </c>
      <c r="R880" s="30" t="n">
        <v>0</v>
      </c>
      <c r="S880" s="30" t="n">
        <v>0</v>
      </c>
      <c r="T880" s="30" t="n">
        <v>0</v>
      </c>
      <c r="U880" s="30" t="n">
        <v>431.12324</v>
      </c>
      <c r="V880" s="30" t="n">
        <v>0</v>
      </c>
      <c r="W880" s="30" t="n">
        <v>0</v>
      </c>
      <c r="X880" s="30" t="n">
        <v>0</v>
      </c>
      <c r="Y880" s="30" t="n">
        <v>0</v>
      </c>
      <c r="Z880" s="30" t="n">
        <v>0</v>
      </c>
      <c r="AA880" s="30" t="n">
        <v>0</v>
      </c>
      <c r="AB880" s="30" t="n">
        <v>0</v>
      </c>
      <c r="AC880" s="30" t="n">
        <v>0</v>
      </c>
      <c r="AD880" s="30" t="n">
        <v>0</v>
      </c>
      <c r="AE880" s="32" t="n">
        <v>431.12324</v>
      </c>
      <c r="AF880" s="33" t="n">
        <v>67321.11824</v>
      </c>
      <c r="AG880" s="6" t="n">
        <v>65917.52824</v>
      </c>
      <c r="AH880" s="30" t="n">
        <v>1403.59</v>
      </c>
      <c r="AI880" s="30" t="n">
        <v>0</v>
      </c>
      <c r="AJ880" s="34" t="n">
        <v>0</v>
      </c>
      <c r="AK880" s="35" t="n">
        <v>-3.41060513164848E-012</v>
      </c>
      <c r="AL880" s="35"/>
    </row>
    <row r="881" customFormat="false" ht="15" hidden="false" customHeight="false" outlineLevel="0" collapsed="false">
      <c r="A881" s="3"/>
      <c r="B881" s="29" t="n">
        <v>749015</v>
      </c>
      <c r="C881" s="3" t="s">
        <v>530</v>
      </c>
      <c r="D881" s="4"/>
      <c r="E881" s="4"/>
      <c r="F881" s="30"/>
      <c r="G881" s="30"/>
      <c r="H881" s="31" t="n">
        <v>0</v>
      </c>
      <c r="I881" s="30"/>
      <c r="J881" s="30"/>
      <c r="K881" s="30"/>
      <c r="L881" s="30"/>
      <c r="M881" s="30"/>
      <c r="N881" s="30"/>
      <c r="O881" s="31" t="n">
        <v>0</v>
      </c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2" t="n">
        <v>0</v>
      </c>
      <c r="AF881" s="33" t="n">
        <v>0</v>
      </c>
      <c r="AG881" s="6" t="n">
        <v>0</v>
      </c>
      <c r="AH881" s="30" t="n">
        <v>0</v>
      </c>
      <c r="AI881" s="30" t="n">
        <v>0</v>
      </c>
      <c r="AJ881" s="34" t="n">
        <v>0</v>
      </c>
      <c r="AK881" s="35" t="n">
        <v>0</v>
      </c>
      <c r="AL881" s="35"/>
    </row>
    <row r="882" customFormat="false" ht="15" hidden="false" customHeight="false" outlineLevel="0" collapsed="false">
      <c r="A882" s="3"/>
      <c r="B882" s="36" t="n">
        <v>749020</v>
      </c>
      <c r="C882" s="37" t="s">
        <v>531</v>
      </c>
      <c r="D882" s="38" t="n">
        <v>0</v>
      </c>
      <c r="E882" s="38" t="n">
        <v>0</v>
      </c>
      <c r="F882" s="39" t="n">
        <v>0</v>
      </c>
      <c r="G882" s="39" t="n">
        <v>0</v>
      </c>
      <c r="H882" s="31" t="n">
        <v>0</v>
      </c>
      <c r="I882" s="39" t="n">
        <v>0</v>
      </c>
      <c r="J882" s="39" t="n">
        <v>0</v>
      </c>
      <c r="K882" s="39" t="n">
        <v>0</v>
      </c>
      <c r="L882" s="39" t="n">
        <v>0</v>
      </c>
      <c r="M882" s="39" t="n">
        <v>0</v>
      </c>
      <c r="N882" s="39" t="n">
        <v>0</v>
      </c>
      <c r="O882" s="40" t="n">
        <v>0</v>
      </c>
      <c r="P882" s="39" t="n">
        <v>0</v>
      </c>
      <c r="Q882" s="39" t="n">
        <v>0</v>
      </c>
      <c r="R882" s="39" t="n">
        <v>0</v>
      </c>
      <c r="S882" s="39" t="n">
        <v>0</v>
      </c>
      <c r="T882" s="39" t="n">
        <v>0</v>
      </c>
      <c r="U882" s="39" t="n">
        <v>0</v>
      </c>
      <c r="V882" s="39" t="n">
        <v>0</v>
      </c>
      <c r="W882" s="39" t="n">
        <v>0</v>
      </c>
      <c r="X882" s="39" t="n">
        <v>0</v>
      </c>
      <c r="Y882" s="39" t="n">
        <v>0</v>
      </c>
      <c r="Z882" s="39" t="n">
        <v>0</v>
      </c>
      <c r="AA882" s="39" t="n">
        <v>26203.88328</v>
      </c>
      <c r="AB882" s="39" t="n">
        <v>0</v>
      </c>
      <c r="AC882" s="39" t="n">
        <v>0</v>
      </c>
      <c r="AD882" s="39" t="n">
        <v>0</v>
      </c>
      <c r="AE882" s="32" t="n">
        <v>26203.88328</v>
      </c>
      <c r="AF882" s="41" t="n">
        <v>26203.88328</v>
      </c>
      <c r="AG882" s="6" t="n">
        <v>0</v>
      </c>
      <c r="AH882" s="30" t="n">
        <v>0</v>
      </c>
      <c r="AI882" s="30" t="n">
        <v>0</v>
      </c>
      <c r="AJ882" s="34" t="n">
        <v>26203.88328</v>
      </c>
      <c r="AK882" s="35" t="n">
        <v>0</v>
      </c>
      <c r="AL882" s="35"/>
    </row>
    <row r="883" customFormat="false" ht="15" hidden="false" customHeight="false" outlineLevel="0" collapsed="false">
      <c r="A883" s="3"/>
      <c r="B883" s="3"/>
      <c r="C883" s="3"/>
      <c r="D883" s="42"/>
      <c r="E883" s="42"/>
      <c r="F883" s="43"/>
      <c r="G883" s="43"/>
      <c r="H883" s="30"/>
      <c r="I883" s="44"/>
      <c r="J883" s="43"/>
      <c r="K883" s="43"/>
      <c r="L883" s="43"/>
      <c r="M883" s="43"/>
      <c r="N883" s="43"/>
      <c r="O883" s="30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  <c r="AA883" s="43"/>
      <c r="AB883" s="43"/>
      <c r="AC883" s="43"/>
      <c r="AD883" s="43"/>
      <c r="AE883" s="30"/>
      <c r="AF883" s="30"/>
      <c r="AG883" s="30"/>
      <c r="AH883" s="30"/>
      <c r="AI883" s="30"/>
      <c r="AJ883" s="30"/>
      <c r="AK883" s="35"/>
      <c r="AL883" s="35"/>
    </row>
    <row r="884" s="48" customFormat="true" ht="15" hidden="false" customHeight="false" outlineLevel="0" collapsed="false">
      <c r="A884" s="45"/>
      <c r="B884" s="45" t="s">
        <v>532</v>
      </c>
      <c r="C884" s="45"/>
      <c r="D884" s="46" t="n">
        <v>0</v>
      </c>
      <c r="E884" s="46" t="n">
        <v>0</v>
      </c>
      <c r="F884" s="46" t="n">
        <v>0</v>
      </c>
      <c r="G884" s="46" t="n">
        <v>1.30967237055302E-010</v>
      </c>
      <c r="H884" s="46" t="n">
        <v>0</v>
      </c>
      <c r="I884" s="46" t="n">
        <v>0</v>
      </c>
      <c r="J884" s="46" t="n">
        <v>-0.0099999999802094</v>
      </c>
      <c r="K884" s="46" t="n">
        <v>0</v>
      </c>
      <c r="L884" s="46" t="n">
        <v>-6.54836185276508E-011</v>
      </c>
      <c r="M884" s="46" t="n">
        <v>0</v>
      </c>
      <c r="N884" s="46" t="n">
        <v>0</v>
      </c>
      <c r="O884" s="46" t="n">
        <v>-0.00999999890336767</v>
      </c>
      <c r="P884" s="46" t="n">
        <v>1.00044417195022E-011</v>
      </c>
      <c r="Q884" s="46" t="n">
        <v>2.5465851649642E-011</v>
      </c>
      <c r="R884" s="46" t="n">
        <v>-0.00295000000051004</v>
      </c>
      <c r="S884" s="46" t="n">
        <v>2.50111042987555E-012</v>
      </c>
      <c r="T884" s="46" t="n">
        <v>0.0100000000004457</v>
      </c>
      <c r="U884" s="46" t="n">
        <v>-1.81898940354586E-011</v>
      </c>
      <c r="V884" s="46" t="n">
        <v>2.36468622460961E-011</v>
      </c>
      <c r="W884" s="46" t="n">
        <v>0</v>
      </c>
      <c r="X884" s="46" t="n">
        <v>-0.000349999999684769</v>
      </c>
      <c r="Y884" s="46" t="n">
        <v>-0.0100000000056752</v>
      </c>
      <c r="Z884" s="46" t="n">
        <v>0</v>
      </c>
      <c r="AA884" s="46" t="n">
        <v>0</v>
      </c>
      <c r="AB884" s="46" t="n">
        <v>0</v>
      </c>
      <c r="AC884" s="46" t="n">
        <v>0</v>
      </c>
      <c r="AD884" s="46" t="n">
        <v>0</v>
      </c>
      <c r="AE884" s="46" t="n">
        <v>-0.0032999996910803</v>
      </c>
      <c r="AF884" s="46" t="n">
        <v>-0.0132999994093552</v>
      </c>
      <c r="AG884" s="46" t="n">
        <v>-0.0129499991890043</v>
      </c>
      <c r="AH884" s="46" t="n">
        <v>-0.000350000394973904</v>
      </c>
      <c r="AI884" s="46" t="n">
        <v>0</v>
      </c>
      <c r="AJ884" s="46" t="n">
        <v>0</v>
      </c>
      <c r="AK884" s="47"/>
      <c r="AL884" s="47"/>
    </row>
    <row r="885" s="48" customFormat="true" ht="15" hidden="false" customHeight="false" outlineLevel="0" collapsed="false">
      <c r="A885" s="45"/>
      <c r="B885" s="45" t="s">
        <v>533</v>
      </c>
      <c r="C885" s="45"/>
      <c r="D885" s="46" t="n">
        <v>0</v>
      </c>
      <c r="E885" s="46" t="n">
        <v>0.00156000000060885</v>
      </c>
      <c r="F885" s="46" t="n">
        <v>0.00191000001723296</v>
      </c>
      <c r="G885" s="46" t="n">
        <v>0.00680999999713094</v>
      </c>
      <c r="H885" s="46" t="n">
        <v>0.0102799999440322</v>
      </c>
      <c r="I885" s="46" t="n">
        <v>0</v>
      </c>
      <c r="J885" s="46" t="n">
        <v>0.00271999999677064</v>
      </c>
      <c r="K885" s="46" t="n">
        <v>0.00592999999844324</v>
      </c>
      <c r="L885" s="46" t="n">
        <v>-0.00068999999530206</v>
      </c>
      <c r="M885" s="46" t="n">
        <v>-2.00000019958679E-005</v>
      </c>
      <c r="N885" s="46" t="n">
        <v>0.00628000000210704</v>
      </c>
      <c r="O885" s="46" t="n">
        <v>0.0142200000373123</v>
      </c>
      <c r="P885" s="46" t="n">
        <v>0.00663999999903808</v>
      </c>
      <c r="Q885" s="46" t="n">
        <v>-0.00299999999901956</v>
      </c>
      <c r="R885" s="46" t="n">
        <v>0.00478000000001089</v>
      </c>
      <c r="S885" s="46" t="n">
        <v>-0.000309999999984711</v>
      </c>
      <c r="T885" s="46" t="n">
        <v>-0.00111000000008232</v>
      </c>
      <c r="U885" s="46" t="n">
        <v>-0.004120000000853</v>
      </c>
      <c r="V885" s="46" t="n">
        <v>-0.00329999999985375</v>
      </c>
      <c r="W885" s="46" t="n">
        <v>0.00486000000057629</v>
      </c>
      <c r="X885" s="46" t="n">
        <v>-2.39808173319034E-014</v>
      </c>
      <c r="Y885" s="46" t="n">
        <v>0.00915999999961059</v>
      </c>
      <c r="Z885" s="46" t="n">
        <v>0.000269999997271952</v>
      </c>
      <c r="AA885" s="46" t="n">
        <v>0</v>
      </c>
      <c r="AB885" s="46" t="n">
        <v>-3.00000002653178E-005</v>
      </c>
      <c r="AC885" s="46" t="n">
        <v>0.00489999999939528</v>
      </c>
      <c r="AD885" s="46" t="n">
        <v>0.00142999999996363</v>
      </c>
      <c r="AE885" s="46" t="n">
        <v>0.020169999996142</v>
      </c>
      <c r="AF885" s="46" t="n">
        <v>0.0446699999738485</v>
      </c>
      <c r="AG885" s="46" t="n">
        <v>0.011030000197934</v>
      </c>
      <c r="AH885" s="46" t="n">
        <v>0.0179499999940163</v>
      </c>
      <c r="AI885" s="46" t="n">
        <v>0.00592999999844324</v>
      </c>
      <c r="AJ885" s="46" t="n">
        <v>0.00976000000400745</v>
      </c>
      <c r="AK885" s="47"/>
      <c r="AL885" s="47"/>
    </row>
    <row r="886" s="52" customFormat="true" ht="15" hidden="false" customHeight="false" outlineLevel="0" collapsed="false">
      <c r="A886" s="49"/>
      <c r="B886" s="49" t="s">
        <v>534</v>
      </c>
      <c r="C886" s="49"/>
      <c r="D886" s="50" t="n">
        <v>-2.2649</v>
      </c>
      <c r="E886" s="50" t="n">
        <v>-147.03928</v>
      </c>
      <c r="F886" s="50" t="n">
        <v>-2142.9784</v>
      </c>
      <c r="G886" s="50" t="n">
        <v>0</v>
      </c>
      <c r="H886" s="50" t="n">
        <v>-2292.28258</v>
      </c>
      <c r="I886" s="50" t="n">
        <v>-0.9736</v>
      </c>
      <c r="J886" s="50" t="n">
        <v>-33.66706</v>
      </c>
      <c r="K886" s="50" t="n">
        <v>-25.43068</v>
      </c>
      <c r="L886" s="50" t="n">
        <v>0</v>
      </c>
      <c r="M886" s="50" t="n">
        <v>0</v>
      </c>
      <c r="N886" s="50" t="n">
        <v>-0.0809</v>
      </c>
      <c r="O886" s="50" t="n">
        <v>-60.15224</v>
      </c>
      <c r="P886" s="50" t="n">
        <v>0</v>
      </c>
      <c r="Q886" s="50" t="n">
        <v>-166.764</v>
      </c>
      <c r="R886" s="50" t="n">
        <v>0</v>
      </c>
      <c r="S886" s="50" t="n">
        <v>-1.72224</v>
      </c>
      <c r="T886" s="50" t="n">
        <v>-0.31877</v>
      </c>
      <c r="U886" s="50" t="n">
        <v>-6.30445</v>
      </c>
      <c r="V886" s="50" t="n">
        <v>-187.40202</v>
      </c>
      <c r="W886" s="50" t="n">
        <v>-1349.93973</v>
      </c>
      <c r="X886" s="50" t="n">
        <v>0</v>
      </c>
      <c r="Y886" s="50" t="n">
        <v>0</v>
      </c>
      <c r="Z886" s="50" t="n">
        <v>-353.62393</v>
      </c>
      <c r="AA886" s="50" t="n">
        <v>0</v>
      </c>
      <c r="AB886" s="50" t="n">
        <v>0</v>
      </c>
      <c r="AC886" s="50" t="n">
        <v>-19.56899</v>
      </c>
      <c r="AD886" s="50" t="n">
        <v>0</v>
      </c>
      <c r="AE886" s="50" t="n">
        <v>-2085.64413</v>
      </c>
      <c r="AF886" s="50" t="n">
        <v>-4438.07895</v>
      </c>
      <c r="AG886" s="50" t="n">
        <v>-2539.89267</v>
      </c>
      <c r="AH886" s="50" t="n">
        <v>-503.24688</v>
      </c>
      <c r="AI886" s="50" t="n">
        <v>-25.43068</v>
      </c>
      <c r="AJ886" s="50" t="n">
        <v>-1369.50872</v>
      </c>
      <c r="AK886" s="51"/>
      <c r="AL886" s="51"/>
    </row>
    <row r="887" customFormat="false" ht="15" hidden="false" customHeight="false" outlineLevel="0" collapsed="false">
      <c r="A887" s="8"/>
      <c r="B887" s="8"/>
      <c r="C887" s="8"/>
      <c r="D887" s="53"/>
      <c r="E887" s="53"/>
      <c r="F887" s="54"/>
      <c r="G887" s="54"/>
      <c r="H887" s="54"/>
      <c r="I887" s="55"/>
      <c r="J887" s="55"/>
      <c r="K887" s="55"/>
      <c r="L887" s="54"/>
      <c r="M887" s="54"/>
      <c r="N887" s="54"/>
      <c r="O887" s="54"/>
      <c r="P887" s="54"/>
      <c r="Q887" s="54"/>
      <c r="R887" s="54"/>
      <c r="S887" s="54"/>
      <c r="T887" s="54"/>
      <c r="U887" s="54"/>
      <c r="V887" s="54"/>
      <c r="W887" s="54"/>
      <c r="X887" s="54"/>
      <c r="Y887" s="54"/>
      <c r="Z887" s="54"/>
      <c r="AA887" s="54"/>
      <c r="AB887" s="54"/>
      <c r="AC887" s="54"/>
      <c r="AD887" s="54"/>
      <c r="AE887" s="54"/>
      <c r="AF887" s="54"/>
      <c r="AG887" s="54"/>
      <c r="AH887" s="54"/>
      <c r="AI887" s="54"/>
      <c r="AJ887" s="54"/>
      <c r="AK887" s="35"/>
      <c r="AL887" s="35"/>
    </row>
    <row r="888" customFormat="false" ht="15" hidden="false" customHeight="false" outlineLevel="0" collapsed="false">
      <c r="A888" s="3"/>
      <c r="B888" s="56" t="s">
        <v>535</v>
      </c>
      <c r="C888" s="3"/>
      <c r="D888" s="4"/>
      <c r="E888" s="4"/>
      <c r="F888" s="6"/>
      <c r="G888" s="6"/>
      <c r="H888" s="6"/>
      <c r="I888" s="55"/>
      <c r="J888" s="55"/>
      <c r="K888" s="55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35"/>
      <c r="AL888" s="35"/>
    </row>
    <row r="889" customFormat="false" ht="15" hidden="false" customHeight="false" outlineLevel="0" collapsed="false">
      <c r="A889" s="3"/>
      <c r="B889" s="56" t="s">
        <v>536</v>
      </c>
      <c r="C889" s="3"/>
      <c r="D889" s="4"/>
      <c r="E889" s="4"/>
      <c r="F889" s="6"/>
      <c r="G889" s="6"/>
      <c r="H889" s="6"/>
      <c r="I889" s="55"/>
      <c r="J889" s="55"/>
      <c r="K889" s="55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35"/>
      <c r="AL889" s="35"/>
    </row>
    <row r="890" customFormat="false" ht="15" hidden="false" customHeight="false" outlineLevel="0" collapsed="false">
      <c r="A890" s="3"/>
      <c r="B890" s="56" t="s">
        <v>537</v>
      </c>
      <c r="C890" s="3"/>
      <c r="D890" s="4"/>
      <c r="E890" s="4"/>
      <c r="F890" s="6"/>
      <c r="G890" s="6"/>
      <c r="H890" s="6"/>
      <c r="I890" s="55"/>
      <c r="J890" s="55"/>
      <c r="K890" s="55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35"/>
      <c r="AL890" s="35"/>
    </row>
    <row r="891" s="57" customFormat="true" ht="15" hidden="false" customHeight="false" outlineLevel="0" collapsed="false">
      <c r="A891" s="3"/>
      <c r="B891" s="3" t="s">
        <v>538</v>
      </c>
      <c r="C891" s="3"/>
      <c r="D891" s="4"/>
      <c r="E891" s="4"/>
      <c r="F891" s="6"/>
      <c r="G891" s="6"/>
      <c r="H891" s="6"/>
      <c r="I891" s="55"/>
      <c r="J891" s="55"/>
      <c r="K891" s="55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35"/>
      <c r="AL891" s="35"/>
    </row>
    <row r="892" s="57" customFormat="true" ht="15" hidden="false" customHeight="false" outlineLevel="0" collapsed="false">
      <c r="A892" s="3"/>
      <c r="B892" s="3" t="s">
        <v>539</v>
      </c>
      <c r="C892" s="3"/>
      <c r="D892" s="4"/>
      <c r="E892" s="4"/>
      <c r="F892" s="6"/>
      <c r="G892" s="6"/>
      <c r="H892" s="6"/>
      <c r="I892" s="55"/>
      <c r="J892" s="55"/>
      <c r="K892" s="55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35"/>
      <c r="AL892" s="35"/>
    </row>
    <row r="893" s="57" customFormat="true" ht="15" hidden="false" customHeight="false" outlineLevel="0" collapsed="false">
      <c r="A893" s="3"/>
      <c r="B893" s="3" t="s">
        <v>540</v>
      </c>
      <c r="C893" s="3"/>
      <c r="D893" s="4"/>
      <c r="E893" s="4"/>
      <c r="F893" s="6"/>
      <c r="G893" s="6"/>
      <c r="H893" s="6"/>
      <c r="I893" s="55"/>
      <c r="J893" s="55"/>
      <c r="K893" s="55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35"/>
      <c r="AL893" s="35"/>
    </row>
    <row r="894" customFormat="false" ht="15" hidden="false" customHeight="false" outlineLevel="0" collapsed="false">
      <c r="A894" s="3"/>
      <c r="B894" s="3"/>
      <c r="C894" s="3"/>
      <c r="D894" s="4"/>
      <c r="E894" s="4"/>
      <c r="F894" s="6"/>
      <c r="G894" s="6"/>
      <c r="H894" s="6"/>
      <c r="I894" s="55"/>
      <c r="J894" s="55"/>
      <c r="K894" s="55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35"/>
      <c r="AL894" s="35"/>
    </row>
    <row r="895" customFormat="false" ht="15" hidden="false" customHeight="false" outlineLevel="0" collapsed="false">
      <c r="A895" s="3"/>
      <c r="B895" s="56" t="s">
        <v>541</v>
      </c>
      <c r="C895" s="3"/>
      <c r="D895" s="4"/>
      <c r="E895" s="4"/>
      <c r="F895" s="6"/>
      <c r="G895" s="6"/>
      <c r="H895" s="6"/>
      <c r="I895" s="55"/>
      <c r="J895" s="55"/>
      <c r="K895" s="55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35"/>
      <c r="AL895" s="35"/>
    </row>
    <row r="896" customFormat="false" ht="15" hidden="false" customHeight="false" outlineLevel="0" collapsed="false">
      <c r="A896" s="3"/>
      <c r="B896" s="3" t="s">
        <v>542</v>
      </c>
      <c r="C896" s="3"/>
      <c r="D896" s="4"/>
      <c r="E896" s="4"/>
      <c r="F896" s="6"/>
      <c r="G896" s="6"/>
      <c r="H896" s="6"/>
      <c r="I896" s="55"/>
      <c r="J896" s="55"/>
      <c r="K896" s="55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35"/>
      <c r="AL896" s="35"/>
    </row>
    <row r="897" customFormat="false" ht="15" hidden="false" customHeight="false" outlineLevel="0" collapsed="false">
      <c r="A897" s="3"/>
      <c r="B897" s="58" t="s">
        <v>543</v>
      </c>
      <c r="C897" s="3"/>
      <c r="D897" s="4"/>
      <c r="E897" s="4"/>
      <c r="F897" s="6"/>
      <c r="G897" s="6"/>
      <c r="H897" s="6"/>
      <c r="I897" s="55"/>
      <c r="J897" s="55"/>
      <c r="K897" s="55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35"/>
      <c r="AL897" s="35"/>
    </row>
    <row r="898" customFormat="false" ht="15" hidden="false" customHeight="false" outlineLevel="0" collapsed="false">
      <c r="A898" s="3"/>
      <c r="B898" s="3"/>
      <c r="C898" s="3"/>
      <c r="D898" s="4"/>
      <c r="E898" s="4"/>
      <c r="F898" s="6"/>
      <c r="G898" s="6"/>
      <c r="H898" s="6"/>
      <c r="I898" s="55"/>
      <c r="J898" s="55"/>
      <c r="K898" s="55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35"/>
      <c r="AL898" s="35"/>
    </row>
    <row r="899" customFormat="false" ht="15" hidden="false" customHeight="false" outlineLevel="0" collapsed="false">
      <c r="A899" s="3"/>
      <c r="B899" s="3"/>
      <c r="C899" s="3"/>
      <c r="D899" s="4"/>
      <c r="E899" s="4"/>
      <c r="F899" s="6"/>
      <c r="G899" s="6"/>
      <c r="H899" s="6"/>
      <c r="I899" s="55"/>
      <c r="J899" s="55"/>
      <c r="K899" s="55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35"/>
      <c r="AL899" s="35"/>
    </row>
    <row r="900" customFormat="false" ht="15" hidden="false" customHeight="false" outlineLevel="0" collapsed="false">
      <c r="A900" s="3"/>
      <c r="B900" s="3"/>
      <c r="C900" s="59" t="s">
        <v>544</v>
      </c>
      <c r="D900" s="42"/>
      <c r="E900" s="42"/>
      <c r="F900" s="60"/>
      <c r="G900" s="60"/>
      <c r="H900" s="6"/>
      <c r="I900" s="55"/>
      <c r="J900" s="60"/>
      <c r="K900" s="60"/>
      <c r="L900" s="60"/>
      <c r="M900" s="60"/>
      <c r="N900" s="60"/>
      <c r="O900" s="6"/>
      <c r="P900" s="60"/>
      <c r="Q900" s="60"/>
      <c r="R900" s="60"/>
      <c r="S900" s="60"/>
      <c r="T900" s="60"/>
      <c r="U900" s="60"/>
      <c r="V900" s="60"/>
      <c r="W900" s="60"/>
      <c r="X900" s="60"/>
      <c r="Y900" s="60"/>
      <c r="Z900" s="60"/>
      <c r="AA900" s="60"/>
      <c r="AB900" s="60"/>
      <c r="AC900" s="60"/>
      <c r="AD900" s="60"/>
      <c r="AE900" s="6"/>
      <c r="AF900" s="6"/>
      <c r="AG900" s="6"/>
      <c r="AH900" s="6"/>
      <c r="AI900" s="6"/>
      <c r="AJ900" s="6"/>
      <c r="AK900" s="35"/>
      <c r="AL900" s="35"/>
    </row>
    <row r="901" customFormat="false" ht="15" hidden="false" customHeight="false" outlineLevel="0" collapsed="false">
      <c r="A901" s="3"/>
      <c r="B901" s="61" t="n">
        <v>11</v>
      </c>
      <c r="C901" s="3" t="s">
        <v>40</v>
      </c>
      <c r="D901" s="62" t="n">
        <v>483236.53116</v>
      </c>
      <c r="E901" s="62" t="n">
        <v>431753.45</v>
      </c>
      <c r="F901" s="62" t="n">
        <v>1032470.97</v>
      </c>
      <c r="G901" s="62" t="n">
        <v>412796.56</v>
      </c>
      <c r="H901" s="62" t="n">
        <v>2360257.51116</v>
      </c>
      <c r="I901" s="62" t="n">
        <v>173539.57826</v>
      </c>
      <c r="J901" s="62" t="n">
        <v>287133.55</v>
      </c>
      <c r="K901" s="62" t="n">
        <v>119013.25</v>
      </c>
      <c r="L901" s="62" t="n">
        <v>305350.67</v>
      </c>
      <c r="M901" s="62" t="n">
        <v>92332.07</v>
      </c>
      <c r="N901" s="62" t="n">
        <v>129674.87</v>
      </c>
      <c r="O901" s="62" t="n">
        <v>1107043.98826</v>
      </c>
      <c r="P901" s="62" t="n">
        <v>16204.33</v>
      </c>
      <c r="Q901" s="62" t="n">
        <v>87505.43</v>
      </c>
      <c r="R901" s="62" t="n">
        <v>1442.62</v>
      </c>
      <c r="S901" s="62" t="n">
        <v>11942.49</v>
      </c>
      <c r="T901" s="62" t="n">
        <v>9411.21</v>
      </c>
      <c r="U901" s="62" t="n">
        <v>55650.4</v>
      </c>
      <c r="V901" s="62" t="n">
        <v>62834.79</v>
      </c>
      <c r="W901" s="62" t="n">
        <v>30427.99</v>
      </c>
      <c r="X901" s="62" t="n">
        <v>1237.95</v>
      </c>
      <c r="Y901" s="62" t="n">
        <v>11953.02</v>
      </c>
      <c r="Z901" s="62" t="n">
        <v>49442.07</v>
      </c>
      <c r="AA901" s="62" t="n">
        <v>46574.78453</v>
      </c>
      <c r="AB901" s="62" t="n">
        <v>15302.41</v>
      </c>
      <c r="AC901" s="62" t="n">
        <v>4298.5</v>
      </c>
      <c r="AD901" s="62" t="n">
        <v>3102.06</v>
      </c>
      <c r="AE901" s="62" t="n">
        <v>407330.05453</v>
      </c>
      <c r="AF901" s="62" t="n">
        <v>3874631.55395</v>
      </c>
      <c r="AG901" s="62" t="n">
        <v>2667976.40826</v>
      </c>
      <c r="AH901" s="62" t="n">
        <v>1006340.62116</v>
      </c>
      <c r="AI901" s="62" t="n">
        <v>119013.25</v>
      </c>
      <c r="AJ901" s="62" t="n">
        <v>81301.27453</v>
      </c>
      <c r="AK901" s="35"/>
      <c r="AL901" s="35"/>
    </row>
    <row r="902" customFormat="false" ht="15" hidden="false" customHeight="false" outlineLevel="0" collapsed="false">
      <c r="A902" s="3"/>
      <c r="B902" s="61" t="n">
        <v>12</v>
      </c>
      <c r="C902" s="3" t="s">
        <v>55</v>
      </c>
      <c r="D902" s="62" t="n">
        <v>0</v>
      </c>
      <c r="E902" s="62" t="n">
        <v>0</v>
      </c>
      <c r="F902" s="62" t="n">
        <v>0</v>
      </c>
      <c r="G902" s="62" t="n">
        <v>99000</v>
      </c>
      <c r="H902" s="62" t="n">
        <v>99000</v>
      </c>
      <c r="I902" s="62" t="n">
        <v>0</v>
      </c>
      <c r="J902" s="62" t="n">
        <v>0</v>
      </c>
      <c r="K902" s="62" t="n">
        <v>0</v>
      </c>
      <c r="L902" s="62" t="n">
        <v>0</v>
      </c>
      <c r="M902" s="62" t="n">
        <v>0</v>
      </c>
      <c r="N902" s="62" t="n">
        <v>0</v>
      </c>
      <c r="O902" s="62" t="n">
        <v>0</v>
      </c>
      <c r="P902" s="62" t="n">
        <v>0</v>
      </c>
      <c r="Q902" s="62" t="n">
        <v>0</v>
      </c>
      <c r="R902" s="62" t="n">
        <v>0</v>
      </c>
      <c r="S902" s="62" t="n">
        <v>0</v>
      </c>
      <c r="T902" s="62" t="n">
        <v>0</v>
      </c>
      <c r="U902" s="62" t="n">
        <v>0</v>
      </c>
      <c r="V902" s="62" t="n">
        <v>0</v>
      </c>
      <c r="W902" s="62" t="n">
        <v>0</v>
      </c>
      <c r="X902" s="62" t="n">
        <v>0</v>
      </c>
      <c r="Y902" s="62" t="n">
        <v>0</v>
      </c>
      <c r="Z902" s="62" t="n">
        <v>0</v>
      </c>
      <c r="AA902" s="62" t="n">
        <v>0</v>
      </c>
      <c r="AB902" s="62" t="n">
        <v>0</v>
      </c>
      <c r="AC902" s="62" t="n">
        <v>0</v>
      </c>
      <c r="AD902" s="62" t="n">
        <v>0</v>
      </c>
      <c r="AE902" s="62" t="n">
        <v>0</v>
      </c>
      <c r="AF902" s="62" t="n">
        <v>99000</v>
      </c>
      <c r="AG902" s="62" t="n">
        <v>99000</v>
      </c>
      <c r="AH902" s="62" t="n">
        <v>0</v>
      </c>
      <c r="AI902" s="62" t="n">
        <v>0</v>
      </c>
      <c r="AJ902" s="62" t="n">
        <v>0</v>
      </c>
      <c r="AK902" s="35"/>
      <c r="AL902" s="35"/>
    </row>
    <row r="903" customFormat="false" ht="15" hidden="false" customHeight="false" outlineLevel="0" collapsed="false">
      <c r="A903" s="3"/>
      <c r="B903" s="61" t="n">
        <v>130105</v>
      </c>
      <c r="C903" s="3" t="s">
        <v>64</v>
      </c>
      <c r="D903" s="62" t="n">
        <v>7137.6131</v>
      </c>
      <c r="E903" s="62" t="n">
        <v>847.804</v>
      </c>
      <c r="F903" s="62" t="n">
        <v>0</v>
      </c>
      <c r="G903" s="62" t="n">
        <v>4510.01</v>
      </c>
      <c r="H903" s="62" t="n">
        <v>12495.4271</v>
      </c>
      <c r="I903" s="62" t="n">
        <v>0</v>
      </c>
      <c r="J903" s="62" t="n">
        <v>4999.7</v>
      </c>
      <c r="K903" s="62" t="n">
        <v>0</v>
      </c>
      <c r="L903" s="62" t="n">
        <v>11514.56</v>
      </c>
      <c r="M903" s="62" t="n">
        <v>0</v>
      </c>
      <c r="N903" s="62" t="n">
        <v>469.02718</v>
      </c>
      <c r="O903" s="62" t="n">
        <v>16983.28718</v>
      </c>
      <c r="P903" s="62" t="n">
        <v>90.32227</v>
      </c>
      <c r="Q903" s="62" t="n">
        <v>8872.87</v>
      </c>
      <c r="R903" s="62" t="n">
        <v>0</v>
      </c>
      <c r="S903" s="62" t="n">
        <v>0</v>
      </c>
      <c r="T903" s="62" t="n">
        <v>0</v>
      </c>
      <c r="U903" s="62" t="n">
        <v>0</v>
      </c>
      <c r="V903" s="62" t="n">
        <v>10787.13</v>
      </c>
      <c r="W903" s="62" t="n">
        <v>0</v>
      </c>
      <c r="X903" s="62" t="n">
        <v>0</v>
      </c>
      <c r="Y903" s="62" t="n">
        <v>3100</v>
      </c>
      <c r="Z903" s="62" t="n">
        <v>2540.69</v>
      </c>
      <c r="AA903" s="62" t="n">
        <v>14294.41728</v>
      </c>
      <c r="AB903" s="62" t="n">
        <v>3472.85</v>
      </c>
      <c r="AC903" s="62" t="n">
        <v>0</v>
      </c>
      <c r="AD903" s="62" t="n">
        <v>0</v>
      </c>
      <c r="AE903" s="62" t="n">
        <v>43158.27955</v>
      </c>
      <c r="AF903" s="62" t="n">
        <v>72636.99383</v>
      </c>
      <c r="AG903" s="62" t="n">
        <v>44626.14718</v>
      </c>
      <c r="AH903" s="62" t="n">
        <v>13716.42937</v>
      </c>
      <c r="AI903" s="62" t="n">
        <v>0</v>
      </c>
      <c r="AJ903" s="62" t="n">
        <v>14294.41728</v>
      </c>
      <c r="AK903" s="35"/>
      <c r="AL903" s="35"/>
    </row>
    <row r="904" customFormat="false" ht="15" hidden="false" customHeight="false" outlineLevel="0" collapsed="false">
      <c r="A904" s="3"/>
      <c r="B904" s="61" t="n">
        <v>130205</v>
      </c>
      <c r="C904" s="3" t="s">
        <v>64</v>
      </c>
      <c r="D904" s="62" t="n">
        <v>32085.52693</v>
      </c>
      <c r="E904" s="62" t="n">
        <v>6400</v>
      </c>
      <c r="F904" s="62" t="n">
        <v>0</v>
      </c>
      <c r="G904" s="62" t="n">
        <v>0</v>
      </c>
      <c r="H904" s="62" t="n">
        <v>38485.52693</v>
      </c>
      <c r="I904" s="62" t="n">
        <v>0</v>
      </c>
      <c r="J904" s="62" t="n">
        <v>31528.35</v>
      </c>
      <c r="K904" s="62" t="n">
        <v>0</v>
      </c>
      <c r="L904" s="62" t="n">
        <v>0</v>
      </c>
      <c r="M904" s="62" t="n">
        <v>0</v>
      </c>
      <c r="N904" s="62" t="n">
        <v>21823.79</v>
      </c>
      <c r="O904" s="62" t="n">
        <v>53352.14</v>
      </c>
      <c r="P904" s="62" t="n">
        <v>2000</v>
      </c>
      <c r="Q904" s="62" t="n">
        <v>0</v>
      </c>
      <c r="R904" s="62" t="n">
        <v>0</v>
      </c>
      <c r="S904" s="62" t="n">
        <v>0</v>
      </c>
      <c r="T904" s="62" t="n">
        <v>0</v>
      </c>
      <c r="U904" s="62" t="n">
        <v>0</v>
      </c>
      <c r="V904" s="62" t="n">
        <v>500</v>
      </c>
      <c r="W904" s="62" t="n">
        <v>0</v>
      </c>
      <c r="X904" s="62" t="n">
        <v>0</v>
      </c>
      <c r="Y904" s="62" t="n">
        <v>500</v>
      </c>
      <c r="Z904" s="62" t="n">
        <v>2500</v>
      </c>
      <c r="AA904" s="62" t="n">
        <v>1800.1684</v>
      </c>
      <c r="AB904" s="62" t="n">
        <v>0</v>
      </c>
      <c r="AC904" s="62" t="n">
        <v>0</v>
      </c>
      <c r="AD904" s="62" t="n">
        <v>0</v>
      </c>
      <c r="AE904" s="62" t="n">
        <v>7300.1684</v>
      </c>
      <c r="AF904" s="62" t="n">
        <v>99137.83533</v>
      </c>
      <c r="AG904" s="62" t="n">
        <v>53852.14</v>
      </c>
      <c r="AH904" s="62" t="n">
        <v>43485.52693</v>
      </c>
      <c r="AI904" s="62" t="n">
        <v>0</v>
      </c>
      <c r="AJ904" s="62" t="n">
        <v>1800.1684</v>
      </c>
      <c r="AK904" s="35"/>
      <c r="AL904" s="35"/>
    </row>
    <row r="905" customFormat="false" ht="15" hidden="false" customHeight="false" outlineLevel="0" collapsed="false">
      <c r="A905" s="3"/>
      <c r="B905" s="61" t="n">
        <v>130305</v>
      </c>
      <c r="C905" s="3" t="s">
        <v>64</v>
      </c>
      <c r="D905" s="62" t="n">
        <v>0</v>
      </c>
      <c r="E905" s="62" t="n">
        <v>0</v>
      </c>
      <c r="F905" s="62" t="n">
        <v>1162.39</v>
      </c>
      <c r="G905" s="62" t="n">
        <v>2512.97</v>
      </c>
      <c r="H905" s="62" t="n">
        <v>3675.36</v>
      </c>
      <c r="I905" s="62" t="n">
        <v>0</v>
      </c>
      <c r="J905" s="62" t="n">
        <v>39196.49</v>
      </c>
      <c r="K905" s="62" t="n">
        <v>2275.71</v>
      </c>
      <c r="L905" s="62" t="n">
        <v>279.45351</v>
      </c>
      <c r="M905" s="62" t="n">
        <v>0</v>
      </c>
      <c r="N905" s="62" t="n">
        <v>0</v>
      </c>
      <c r="O905" s="62" t="n">
        <v>41751.65351</v>
      </c>
      <c r="P905" s="62" t="n">
        <v>0</v>
      </c>
      <c r="Q905" s="62" t="n">
        <v>27426.21</v>
      </c>
      <c r="R905" s="62" t="n">
        <v>950</v>
      </c>
      <c r="S905" s="62" t="n">
        <v>0</v>
      </c>
      <c r="T905" s="62" t="n">
        <v>0</v>
      </c>
      <c r="U905" s="62" t="n">
        <v>0</v>
      </c>
      <c r="V905" s="62" t="n">
        <v>0</v>
      </c>
      <c r="W905" s="62" t="n">
        <v>1000</v>
      </c>
      <c r="X905" s="62" t="n">
        <v>0</v>
      </c>
      <c r="Y905" s="62" t="n">
        <v>1950.5</v>
      </c>
      <c r="Z905" s="62" t="n">
        <v>0</v>
      </c>
      <c r="AA905" s="62" t="n">
        <v>494.40039</v>
      </c>
      <c r="AB905" s="62" t="n">
        <v>0</v>
      </c>
      <c r="AC905" s="62" t="n">
        <v>1911.91</v>
      </c>
      <c r="AD905" s="62" t="n">
        <v>0</v>
      </c>
      <c r="AE905" s="62" t="n">
        <v>33733.02039</v>
      </c>
      <c r="AF905" s="62" t="n">
        <v>79160.0339</v>
      </c>
      <c r="AG905" s="62" t="n">
        <v>71527.51351</v>
      </c>
      <c r="AH905" s="62" t="n">
        <v>1950.5</v>
      </c>
      <c r="AI905" s="62" t="n">
        <v>2275.71</v>
      </c>
      <c r="AJ905" s="62" t="n">
        <v>3406.31039</v>
      </c>
      <c r="AK905" s="35"/>
      <c r="AL905" s="35"/>
    </row>
    <row r="906" customFormat="false" ht="15" hidden="false" customHeight="false" outlineLevel="0" collapsed="false">
      <c r="A906" s="3"/>
      <c r="B906" s="61" t="n">
        <v>130310</v>
      </c>
      <c r="C906" s="3" t="s">
        <v>65</v>
      </c>
      <c r="D906" s="62" t="n">
        <v>0</v>
      </c>
      <c r="E906" s="62" t="n">
        <v>480.905</v>
      </c>
      <c r="F906" s="62" t="n">
        <v>1719.98</v>
      </c>
      <c r="G906" s="62" t="n">
        <v>2500.83</v>
      </c>
      <c r="H906" s="62" t="n">
        <v>4701.715</v>
      </c>
      <c r="I906" s="62" t="n">
        <v>1197.18047</v>
      </c>
      <c r="J906" s="62" t="n">
        <v>33853.28</v>
      </c>
      <c r="K906" s="62" t="n">
        <v>496.30881</v>
      </c>
      <c r="L906" s="62" t="n">
        <v>115.03253</v>
      </c>
      <c r="M906" s="62" t="n">
        <v>0</v>
      </c>
      <c r="N906" s="62" t="n">
        <v>0</v>
      </c>
      <c r="O906" s="62" t="n">
        <v>35661.80181</v>
      </c>
      <c r="P906" s="62" t="n">
        <v>0</v>
      </c>
      <c r="Q906" s="62" t="n">
        <v>36602.59</v>
      </c>
      <c r="R906" s="62" t="n">
        <v>400</v>
      </c>
      <c r="S906" s="62" t="n">
        <v>0</v>
      </c>
      <c r="T906" s="62" t="n">
        <v>600</v>
      </c>
      <c r="U906" s="62" t="n">
        <v>0</v>
      </c>
      <c r="V906" s="62" t="n">
        <v>0</v>
      </c>
      <c r="W906" s="62" t="n">
        <v>0</v>
      </c>
      <c r="X906" s="62" t="n">
        <v>0</v>
      </c>
      <c r="Y906" s="62" t="n">
        <v>197.70487</v>
      </c>
      <c r="Z906" s="62" t="n">
        <v>0</v>
      </c>
      <c r="AA906" s="62" t="n">
        <v>1729.13335</v>
      </c>
      <c r="AB906" s="62" t="n">
        <v>0</v>
      </c>
      <c r="AC906" s="62" t="n">
        <v>3961.61</v>
      </c>
      <c r="AD906" s="62" t="n">
        <v>0</v>
      </c>
      <c r="AE906" s="62" t="n">
        <v>43491.03822</v>
      </c>
      <c r="AF906" s="62" t="n">
        <v>83854.55503</v>
      </c>
      <c r="AG906" s="62" t="n">
        <v>76388.893</v>
      </c>
      <c r="AH906" s="62" t="n">
        <v>1278.60987</v>
      </c>
      <c r="AI906" s="62" t="n">
        <v>496.30881</v>
      </c>
      <c r="AJ906" s="62" t="n">
        <v>5690.74335</v>
      </c>
      <c r="AK906" s="35"/>
      <c r="AL906" s="35"/>
    </row>
    <row r="907" customFormat="false" ht="15" hidden="false" customHeight="false" outlineLevel="0" collapsed="false">
      <c r="A907" s="3"/>
      <c r="B907" s="61" t="n">
        <v>130405</v>
      </c>
      <c r="C907" s="3" t="s">
        <v>64</v>
      </c>
      <c r="D907" s="62" t="n">
        <v>0</v>
      </c>
      <c r="E907" s="62" t="n">
        <v>3869.7</v>
      </c>
      <c r="F907" s="62" t="n">
        <v>24979.17</v>
      </c>
      <c r="G907" s="62" t="n">
        <v>0</v>
      </c>
      <c r="H907" s="62" t="n">
        <v>28848.87</v>
      </c>
      <c r="I907" s="62" t="n">
        <v>0</v>
      </c>
      <c r="J907" s="62" t="n">
        <v>0</v>
      </c>
      <c r="K907" s="62" t="n">
        <v>0</v>
      </c>
      <c r="L907" s="62" t="n">
        <v>0</v>
      </c>
      <c r="M907" s="62" t="n">
        <v>0</v>
      </c>
      <c r="N907" s="62" t="n">
        <v>44.36149</v>
      </c>
      <c r="O907" s="62" t="n">
        <v>44.36149</v>
      </c>
      <c r="P907" s="62" t="n">
        <v>0</v>
      </c>
      <c r="Q907" s="62" t="n">
        <v>0</v>
      </c>
      <c r="R907" s="62" t="n">
        <v>0</v>
      </c>
      <c r="S907" s="62" t="n">
        <v>0</v>
      </c>
      <c r="T907" s="62" t="n">
        <v>0</v>
      </c>
      <c r="U907" s="62" t="n">
        <v>2623.5</v>
      </c>
      <c r="V907" s="62" t="n">
        <v>0</v>
      </c>
      <c r="W907" s="62" t="n">
        <v>0</v>
      </c>
      <c r="X907" s="62" t="n">
        <v>0</v>
      </c>
      <c r="Y907" s="62" t="n">
        <v>222.51308</v>
      </c>
      <c r="Z907" s="62" t="n">
        <v>0</v>
      </c>
      <c r="AA907" s="62" t="n">
        <v>0</v>
      </c>
      <c r="AB907" s="62" t="n">
        <v>0</v>
      </c>
      <c r="AC907" s="62" t="n">
        <v>0</v>
      </c>
      <c r="AD907" s="62" t="n">
        <v>0</v>
      </c>
      <c r="AE907" s="62" t="n">
        <v>2846.01308</v>
      </c>
      <c r="AF907" s="62" t="n">
        <v>31739.24457</v>
      </c>
      <c r="AG907" s="62" t="n">
        <v>27647.03149</v>
      </c>
      <c r="AH907" s="62" t="n">
        <v>4092.21308</v>
      </c>
      <c r="AI907" s="62" t="n">
        <v>0</v>
      </c>
      <c r="AJ907" s="62" t="n">
        <v>0</v>
      </c>
      <c r="AK907" s="35"/>
      <c r="AL907" s="35"/>
    </row>
    <row r="908" customFormat="false" ht="15" hidden="false" customHeight="false" outlineLevel="0" collapsed="false">
      <c r="A908" s="3"/>
      <c r="B908" s="61" t="n">
        <v>130410</v>
      </c>
      <c r="C908" s="3" t="s">
        <v>65</v>
      </c>
      <c r="D908" s="62" t="n">
        <v>0</v>
      </c>
      <c r="E908" s="62" t="n">
        <v>0</v>
      </c>
      <c r="F908" s="62" t="n">
        <v>85290.22</v>
      </c>
      <c r="G908" s="62" t="n">
        <v>251.21972</v>
      </c>
      <c r="H908" s="62" t="n">
        <v>85541.43972</v>
      </c>
      <c r="I908" s="62" t="n">
        <v>15403</v>
      </c>
      <c r="J908" s="62" t="n">
        <v>0</v>
      </c>
      <c r="K908" s="62" t="n">
        <v>2500</v>
      </c>
      <c r="L908" s="62" t="n">
        <v>0</v>
      </c>
      <c r="M908" s="62" t="n">
        <v>0</v>
      </c>
      <c r="N908" s="62" t="n">
        <v>0</v>
      </c>
      <c r="O908" s="62" t="n">
        <v>17903</v>
      </c>
      <c r="P908" s="62" t="n">
        <v>0</v>
      </c>
      <c r="Q908" s="62" t="n">
        <v>3022.61</v>
      </c>
      <c r="R908" s="62" t="n">
        <v>25</v>
      </c>
      <c r="S908" s="62" t="n">
        <v>0</v>
      </c>
      <c r="T908" s="62" t="n">
        <v>0</v>
      </c>
      <c r="U908" s="62" t="n">
        <v>0</v>
      </c>
      <c r="V908" s="62" t="n">
        <v>0</v>
      </c>
      <c r="W908" s="62" t="n">
        <v>1650</v>
      </c>
      <c r="X908" s="62" t="n">
        <v>0</v>
      </c>
      <c r="Y908" s="62" t="n">
        <v>0</v>
      </c>
      <c r="Z908" s="62" t="n">
        <v>0</v>
      </c>
      <c r="AA908" s="62" t="n">
        <v>0</v>
      </c>
      <c r="AB908" s="62" t="n">
        <v>0</v>
      </c>
      <c r="AC908" s="62" t="n">
        <v>0</v>
      </c>
      <c r="AD908" s="62" t="n">
        <v>0</v>
      </c>
      <c r="AE908" s="62" t="n">
        <v>4697.61</v>
      </c>
      <c r="AF908" s="62" t="n">
        <v>108142.04972</v>
      </c>
      <c r="AG908" s="62" t="n">
        <v>103992.04972</v>
      </c>
      <c r="AH908" s="62" t="n">
        <v>0</v>
      </c>
      <c r="AI908" s="62" t="n">
        <v>2500</v>
      </c>
      <c r="AJ908" s="62" t="n">
        <v>1650</v>
      </c>
      <c r="AK908" s="35"/>
      <c r="AL908" s="35"/>
    </row>
    <row r="909" customFormat="false" ht="15" hidden="false" customHeight="false" outlineLevel="0" collapsed="false">
      <c r="A909" s="3"/>
      <c r="B909" s="61" t="n">
        <v>130505</v>
      </c>
      <c r="C909" s="3" t="s">
        <v>64</v>
      </c>
      <c r="D909" s="62" t="n">
        <v>900.1325</v>
      </c>
      <c r="E909" s="62" t="n">
        <v>0</v>
      </c>
      <c r="F909" s="62" t="n">
        <v>0</v>
      </c>
      <c r="G909" s="62" t="n">
        <v>0</v>
      </c>
      <c r="H909" s="62" t="n">
        <v>900.1325</v>
      </c>
      <c r="I909" s="62" t="n">
        <v>0</v>
      </c>
      <c r="J909" s="62" t="n">
        <v>0</v>
      </c>
      <c r="K909" s="62" t="n">
        <v>0</v>
      </c>
      <c r="L909" s="62" t="n">
        <v>0</v>
      </c>
      <c r="M909" s="62" t="n">
        <v>11288.56</v>
      </c>
      <c r="N909" s="62" t="n">
        <v>0</v>
      </c>
      <c r="O909" s="62" t="n">
        <v>11288.56</v>
      </c>
      <c r="P909" s="62" t="n">
        <v>0</v>
      </c>
      <c r="Q909" s="62" t="n">
        <v>0</v>
      </c>
      <c r="R909" s="62" t="n">
        <v>0</v>
      </c>
      <c r="S909" s="62" t="n">
        <v>0</v>
      </c>
      <c r="T909" s="62" t="n">
        <v>0</v>
      </c>
      <c r="U909" s="62" t="n">
        <v>0</v>
      </c>
      <c r="V909" s="62" t="n">
        <v>5965.88</v>
      </c>
      <c r="W909" s="62" t="n">
        <v>0</v>
      </c>
      <c r="X909" s="62" t="n">
        <v>0</v>
      </c>
      <c r="Y909" s="62" t="n">
        <v>5000</v>
      </c>
      <c r="Z909" s="62" t="n">
        <v>0</v>
      </c>
      <c r="AA909" s="62" t="n">
        <v>0</v>
      </c>
      <c r="AB909" s="62" t="n">
        <v>0.72843</v>
      </c>
      <c r="AC909" s="62" t="n">
        <v>0</v>
      </c>
      <c r="AD909" s="62" t="n">
        <v>0</v>
      </c>
      <c r="AE909" s="62" t="n">
        <v>10966.60843</v>
      </c>
      <c r="AF909" s="62" t="n">
        <v>23155.30093</v>
      </c>
      <c r="AG909" s="62" t="n">
        <v>17255.16843</v>
      </c>
      <c r="AH909" s="62" t="n">
        <v>5900.1325</v>
      </c>
      <c r="AI909" s="62" t="n">
        <v>0</v>
      </c>
      <c r="AJ909" s="62" t="n">
        <v>0</v>
      </c>
      <c r="AK909" s="35"/>
      <c r="AL909" s="35"/>
    </row>
    <row r="910" customFormat="false" ht="15" hidden="false" customHeight="false" outlineLevel="0" collapsed="false">
      <c r="A910" s="3"/>
      <c r="B910" s="61" t="n">
        <v>130510</v>
      </c>
      <c r="C910" s="3" t="s">
        <v>65</v>
      </c>
      <c r="D910" s="62" t="n">
        <v>0</v>
      </c>
      <c r="E910" s="62" t="n">
        <v>0</v>
      </c>
      <c r="F910" s="62" t="n">
        <v>2300</v>
      </c>
      <c r="G910" s="62" t="n">
        <v>6986.16</v>
      </c>
      <c r="H910" s="62" t="n">
        <v>9286.16</v>
      </c>
      <c r="I910" s="62" t="n">
        <v>0</v>
      </c>
      <c r="J910" s="62" t="n">
        <v>0</v>
      </c>
      <c r="K910" s="62" t="n">
        <v>0</v>
      </c>
      <c r="L910" s="62" t="n">
        <v>2500</v>
      </c>
      <c r="M910" s="62" t="n">
        <v>376.27295</v>
      </c>
      <c r="N910" s="62" t="n">
        <v>17.49119</v>
      </c>
      <c r="O910" s="62" t="n">
        <v>2893.76414</v>
      </c>
      <c r="P910" s="62" t="n">
        <v>0</v>
      </c>
      <c r="Q910" s="62" t="n">
        <v>5000</v>
      </c>
      <c r="R910" s="62" t="n">
        <v>0</v>
      </c>
      <c r="S910" s="62" t="n">
        <v>500</v>
      </c>
      <c r="T910" s="62" t="n">
        <v>0</v>
      </c>
      <c r="U910" s="62" t="n">
        <v>0</v>
      </c>
      <c r="V910" s="62" t="n">
        <v>3961.33</v>
      </c>
      <c r="W910" s="62" t="n">
        <v>0</v>
      </c>
      <c r="X910" s="62" t="n">
        <v>0</v>
      </c>
      <c r="Y910" s="62" t="n">
        <v>0</v>
      </c>
      <c r="Z910" s="62" t="n">
        <v>900</v>
      </c>
      <c r="AA910" s="62" t="n">
        <v>0</v>
      </c>
      <c r="AB910" s="62" t="n">
        <v>0</v>
      </c>
      <c r="AC910" s="62" t="n">
        <v>0</v>
      </c>
      <c r="AD910" s="62" t="n">
        <v>0</v>
      </c>
      <c r="AE910" s="62" t="n">
        <v>10361.33</v>
      </c>
      <c r="AF910" s="62" t="n">
        <v>22541.25414</v>
      </c>
      <c r="AG910" s="62" t="n">
        <v>21641.25414</v>
      </c>
      <c r="AH910" s="62" t="n">
        <v>900</v>
      </c>
      <c r="AI910" s="62" t="n">
        <v>0</v>
      </c>
      <c r="AJ910" s="62" t="n">
        <v>0</v>
      </c>
      <c r="AK910" s="35"/>
      <c r="AL910" s="35"/>
    </row>
    <row r="911" customFormat="false" ht="15" hidden="false" customHeight="false" outlineLevel="0" collapsed="false">
      <c r="A911" s="3"/>
      <c r="B911" s="61" t="n">
        <v>130605</v>
      </c>
      <c r="C911" s="3" t="s">
        <v>64</v>
      </c>
      <c r="D911" s="62" t="n">
        <v>0</v>
      </c>
      <c r="E911" s="62" t="n">
        <v>0</v>
      </c>
      <c r="F911" s="62" t="n">
        <v>0</v>
      </c>
      <c r="G911" s="62" t="n">
        <v>0</v>
      </c>
      <c r="H911" s="62" t="n">
        <v>0</v>
      </c>
      <c r="I911" s="62" t="n">
        <v>72.65545</v>
      </c>
      <c r="J911" s="62" t="n">
        <v>12449.47</v>
      </c>
      <c r="K911" s="62" t="n">
        <v>0</v>
      </c>
      <c r="L911" s="62" t="n">
        <v>0</v>
      </c>
      <c r="M911" s="62" t="n">
        <v>0</v>
      </c>
      <c r="N911" s="62" t="n">
        <v>0</v>
      </c>
      <c r="O911" s="62" t="n">
        <v>12522.12545</v>
      </c>
      <c r="P911" s="62" t="n">
        <v>0</v>
      </c>
      <c r="Q911" s="62" t="n">
        <v>0</v>
      </c>
      <c r="R911" s="62" t="n">
        <v>0</v>
      </c>
      <c r="S911" s="62" t="n">
        <v>0</v>
      </c>
      <c r="T911" s="62" t="n">
        <v>0</v>
      </c>
      <c r="U911" s="62" t="n">
        <v>0</v>
      </c>
      <c r="V911" s="62" t="n">
        <v>0</v>
      </c>
      <c r="W911" s="62" t="n">
        <v>0</v>
      </c>
      <c r="X911" s="62" t="n">
        <v>0</v>
      </c>
      <c r="Y911" s="62" t="n">
        <v>0</v>
      </c>
      <c r="Z911" s="62" t="n">
        <v>0</v>
      </c>
      <c r="AA911" s="62" t="n">
        <v>0</v>
      </c>
      <c r="AB911" s="62" t="n">
        <v>0</v>
      </c>
      <c r="AC911" s="62" t="n">
        <v>0</v>
      </c>
      <c r="AD911" s="62" t="n">
        <v>0</v>
      </c>
      <c r="AE911" s="62" t="n">
        <v>0</v>
      </c>
      <c r="AF911" s="62" t="n">
        <v>12522.12545</v>
      </c>
      <c r="AG911" s="62" t="n">
        <v>12522.12545</v>
      </c>
      <c r="AH911" s="62" t="n">
        <v>0</v>
      </c>
      <c r="AI911" s="62" t="n">
        <v>0</v>
      </c>
      <c r="AJ911" s="62" t="n">
        <v>0</v>
      </c>
      <c r="AK911" s="35"/>
      <c r="AL911" s="35"/>
    </row>
    <row r="912" customFormat="false" ht="15" hidden="false" customHeight="false" outlineLevel="0" collapsed="false">
      <c r="A912" s="3"/>
      <c r="B912" s="61" t="n">
        <v>130610</v>
      </c>
      <c r="C912" s="3" t="s">
        <v>65</v>
      </c>
      <c r="D912" s="62" t="n">
        <v>0</v>
      </c>
      <c r="E912" s="62" t="n">
        <v>0</v>
      </c>
      <c r="F912" s="62" t="n">
        <v>0</v>
      </c>
      <c r="G912" s="62" t="n">
        <v>0</v>
      </c>
      <c r="H912" s="62" t="n">
        <v>0</v>
      </c>
      <c r="I912" s="62" t="n">
        <v>0</v>
      </c>
      <c r="J912" s="62" t="n">
        <v>0</v>
      </c>
      <c r="K912" s="62" t="n">
        <v>0</v>
      </c>
      <c r="L912" s="62" t="n">
        <v>0</v>
      </c>
      <c r="M912" s="62" t="n">
        <v>0</v>
      </c>
      <c r="N912" s="62" t="n">
        <v>0</v>
      </c>
      <c r="O912" s="62" t="n">
        <v>0</v>
      </c>
      <c r="P912" s="62" t="n">
        <v>0</v>
      </c>
      <c r="Q912" s="62" t="n">
        <v>0</v>
      </c>
      <c r="R912" s="62" t="n">
        <v>0</v>
      </c>
      <c r="S912" s="62" t="n">
        <v>0</v>
      </c>
      <c r="T912" s="62" t="n">
        <v>0</v>
      </c>
      <c r="U912" s="62" t="n">
        <v>0</v>
      </c>
      <c r="V912" s="62" t="n">
        <v>0</v>
      </c>
      <c r="W912" s="62" t="n">
        <v>0</v>
      </c>
      <c r="X912" s="62" t="n">
        <v>0</v>
      </c>
      <c r="Y912" s="62" t="n">
        <v>0</v>
      </c>
      <c r="Z912" s="62" t="n">
        <v>0</v>
      </c>
      <c r="AA912" s="62" t="n">
        <v>0</v>
      </c>
      <c r="AB912" s="62" t="n">
        <v>0</v>
      </c>
      <c r="AC912" s="62" t="n">
        <v>0</v>
      </c>
      <c r="AD912" s="62" t="n">
        <v>0</v>
      </c>
      <c r="AE912" s="62" t="n">
        <v>0</v>
      </c>
      <c r="AF912" s="62" t="n">
        <v>0</v>
      </c>
      <c r="AG912" s="62" t="n">
        <v>0</v>
      </c>
      <c r="AH912" s="62" t="n">
        <v>0</v>
      </c>
      <c r="AI912" s="62" t="n">
        <v>0</v>
      </c>
      <c r="AJ912" s="62" t="n">
        <v>0</v>
      </c>
      <c r="AK912" s="35"/>
      <c r="AL912" s="35"/>
    </row>
    <row r="913" customFormat="false" ht="15" hidden="false" customHeight="false" outlineLevel="0" collapsed="false">
      <c r="A913" s="3"/>
      <c r="B913" s="61" t="n">
        <v>1307</v>
      </c>
      <c r="C913" s="3" t="s">
        <v>79</v>
      </c>
      <c r="D913" s="63" t="n">
        <v>0</v>
      </c>
      <c r="E913" s="63" t="n">
        <v>16743.62</v>
      </c>
      <c r="F913" s="63" t="n">
        <v>56471.07</v>
      </c>
      <c r="G913" s="63" t="n">
        <v>49775.07</v>
      </c>
      <c r="H913" s="63" t="n">
        <v>122989.76</v>
      </c>
      <c r="I913" s="63" t="n">
        <v>1350</v>
      </c>
      <c r="J913" s="63" t="n">
        <v>4216</v>
      </c>
      <c r="K913" s="63" t="n">
        <v>23387.4</v>
      </c>
      <c r="L913" s="63" t="n">
        <v>2400</v>
      </c>
      <c r="M913" s="63" t="n">
        <v>1034</v>
      </c>
      <c r="N913" s="63" t="n">
        <v>364.57068</v>
      </c>
      <c r="O913" s="63" t="n">
        <v>32751.97068</v>
      </c>
      <c r="P913" s="63" t="n">
        <v>0</v>
      </c>
      <c r="Q913" s="63" t="n">
        <v>0</v>
      </c>
      <c r="R913" s="63" t="n">
        <v>0</v>
      </c>
      <c r="S913" s="63" t="n">
        <v>0</v>
      </c>
      <c r="T913" s="63" t="n">
        <v>0</v>
      </c>
      <c r="U913" s="63" t="n">
        <v>0</v>
      </c>
      <c r="V913" s="63" t="n">
        <v>1100</v>
      </c>
      <c r="W913" s="63" t="n">
        <v>0</v>
      </c>
      <c r="X913" s="63" t="n">
        <v>148.553</v>
      </c>
      <c r="Y913" s="63" t="n">
        <v>225.40778</v>
      </c>
      <c r="Z913" s="63" t="n">
        <v>467.68874</v>
      </c>
      <c r="AA913" s="63" t="n">
        <v>163.44</v>
      </c>
      <c r="AB913" s="63" t="n">
        <v>2929.45</v>
      </c>
      <c r="AC913" s="63" t="n">
        <v>0</v>
      </c>
      <c r="AD913" s="63" t="n">
        <v>161.14</v>
      </c>
      <c r="AE913" s="63" t="n">
        <v>5195.67952</v>
      </c>
      <c r="AF913" s="63" t="n">
        <v>160937.4102</v>
      </c>
      <c r="AG913" s="63" t="n">
        <v>119640.16068</v>
      </c>
      <c r="AH913" s="63" t="n">
        <v>17746.40952</v>
      </c>
      <c r="AI913" s="63" t="n">
        <v>23387.4</v>
      </c>
      <c r="AJ913" s="63" t="n">
        <v>163.44</v>
      </c>
      <c r="AK913" s="35"/>
      <c r="AL913" s="35"/>
    </row>
    <row r="914" customFormat="false" ht="15" hidden="false" customHeight="false" outlineLevel="0" collapsed="false">
      <c r="A914" s="56"/>
      <c r="B914" s="64" t="s">
        <v>545</v>
      </c>
      <c r="C914" s="56" t="s">
        <v>546</v>
      </c>
      <c r="D914" s="65" t="n">
        <v>523359.80369</v>
      </c>
      <c r="E914" s="65" t="n">
        <v>460095.479</v>
      </c>
      <c r="F914" s="65" t="n">
        <v>1204393.8</v>
      </c>
      <c r="G914" s="65" t="n">
        <v>578332.81972</v>
      </c>
      <c r="H914" s="65" t="n">
        <v>2766181.90241</v>
      </c>
      <c r="I914" s="65" t="n">
        <v>191562.41418</v>
      </c>
      <c r="J914" s="65" t="n">
        <v>413376.84</v>
      </c>
      <c r="K914" s="65" t="n">
        <v>147672.66881</v>
      </c>
      <c r="L914" s="65" t="n">
        <v>322159.71604</v>
      </c>
      <c r="M914" s="65" t="n">
        <v>105030.90295</v>
      </c>
      <c r="N914" s="65" t="n">
        <v>152394.11054</v>
      </c>
      <c r="O914" s="65" t="n">
        <v>1332196.65252</v>
      </c>
      <c r="P914" s="65" t="n">
        <v>18294.65227</v>
      </c>
      <c r="Q914" s="65" t="n">
        <v>168429.71</v>
      </c>
      <c r="R914" s="65" t="n">
        <v>2817.62</v>
      </c>
      <c r="S914" s="65" t="n">
        <v>12442.49</v>
      </c>
      <c r="T914" s="65" t="n">
        <v>10011.21</v>
      </c>
      <c r="U914" s="65" t="n">
        <v>58273.9</v>
      </c>
      <c r="V914" s="65" t="n">
        <v>85149.13</v>
      </c>
      <c r="W914" s="65" t="n">
        <v>33077.99</v>
      </c>
      <c r="X914" s="65" t="n">
        <v>1386.503</v>
      </c>
      <c r="Y914" s="65" t="n">
        <v>23149.14573</v>
      </c>
      <c r="Z914" s="65" t="n">
        <v>55850.44874</v>
      </c>
      <c r="AA914" s="65" t="n">
        <v>65056.34395</v>
      </c>
      <c r="AB914" s="65" t="n">
        <v>21705.43843</v>
      </c>
      <c r="AC914" s="65" t="n">
        <v>10172.02</v>
      </c>
      <c r="AD914" s="65" t="n">
        <v>3263.2</v>
      </c>
      <c r="AE914" s="65" t="n">
        <v>569079.80212</v>
      </c>
      <c r="AF914" s="65" t="n">
        <v>4667458.35705</v>
      </c>
      <c r="AG914" s="65" t="n">
        <v>3316068.89186</v>
      </c>
      <c r="AH914" s="65" t="n">
        <v>1095410.44243</v>
      </c>
      <c r="AI914" s="65" t="n">
        <v>147672.66881</v>
      </c>
      <c r="AJ914" s="65" t="n">
        <v>108306.35395</v>
      </c>
      <c r="AK914" s="35"/>
      <c r="AL914" s="35"/>
    </row>
    <row r="915" customFormat="false" ht="15" hidden="false" customHeight="false" outlineLevel="0" collapsed="false">
      <c r="A915" s="56"/>
      <c r="B915" s="64"/>
      <c r="C915" s="56"/>
      <c r="D915" s="65"/>
      <c r="E915" s="65"/>
      <c r="F915" s="65"/>
      <c r="G915" s="65"/>
      <c r="H915" s="65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5"/>
      <c r="V915" s="65"/>
      <c r="W915" s="65"/>
      <c r="X915" s="65"/>
      <c r="Y915" s="65"/>
      <c r="Z915" s="65"/>
      <c r="AA915" s="65"/>
      <c r="AB915" s="65"/>
      <c r="AC915" s="65"/>
      <c r="AD915" s="65"/>
      <c r="AE915" s="65"/>
      <c r="AF915" s="65"/>
      <c r="AG915" s="65"/>
      <c r="AH915" s="65"/>
      <c r="AI915" s="65"/>
      <c r="AJ915" s="65"/>
      <c r="AK915" s="35"/>
      <c r="AL915" s="35"/>
    </row>
    <row r="916" customFormat="false" ht="15" hidden="false" customHeight="false" outlineLevel="0" collapsed="false">
      <c r="A916" s="3"/>
      <c r="B916" s="61"/>
      <c r="C916" s="59" t="s">
        <v>547</v>
      </c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35"/>
      <c r="AL916" s="35"/>
    </row>
    <row r="917" customFormat="false" ht="15" hidden="false" customHeight="false" outlineLevel="0" collapsed="false">
      <c r="A917" s="3"/>
      <c r="B917" s="61" t="n">
        <v>2101</v>
      </c>
      <c r="C917" s="3" t="s">
        <v>275</v>
      </c>
      <c r="D917" s="62" t="n">
        <v>1053926.75151</v>
      </c>
      <c r="E917" s="62" t="n">
        <v>954363.61</v>
      </c>
      <c r="F917" s="62" t="n">
        <v>2822677.01</v>
      </c>
      <c r="G917" s="62" t="n">
        <v>965012.45</v>
      </c>
      <c r="H917" s="62" t="n">
        <v>5795979.82151</v>
      </c>
      <c r="I917" s="62" t="n">
        <v>348738.82266</v>
      </c>
      <c r="J917" s="62" t="n">
        <v>698414.15</v>
      </c>
      <c r="K917" s="62" t="n">
        <v>198782.56</v>
      </c>
      <c r="L917" s="62" t="n">
        <v>708824.36</v>
      </c>
      <c r="M917" s="62" t="n">
        <v>213101.18</v>
      </c>
      <c r="N917" s="62" t="n">
        <v>220798.61</v>
      </c>
      <c r="O917" s="62" t="n">
        <v>2388659.68266</v>
      </c>
      <c r="P917" s="62" t="n">
        <v>31664.94</v>
      </c>
      <c r="Q917" s="62" t="n">
        <v>245156.44</v>
      </c>
      <c r="R917" s="62" t="n">
        <v>1798.99</v>
      </c>
      <c r="S917" s="62" t="n">
        <v>21681.33</v>
      </c>
      <c r="T917" s="62" t="n">
        <v>11080.64</v>
      </c>
      <c r="U917" s="62" t="n">
        <v>66722.27</v>
      </c>
      <c r="V917" s="62" t="n">
        <v>123014.03</v>
      </c>
      <c r="W917" s="62" t="n">
        <v>31554.58</v>
      </c>
      <c r="X917" s="62" t="n">
        <v>1423.72</v>
      </c>
      <c r="Y917" s="62" t="n">
        <v>28815.72</v>
      </c>
      <c r="Z917" s="62" t="n">
        <v>17455.56</v>
      </c>
      <c r="AA917" s="62" t="n">
        <v>54118.07271</v>
      </c>
      <c r="AB917" s="62" t="n">
        <v>3451.38</v>
      </c>
      <c r="AC917" s="62" t="n">
        <v>279.85399</v>
      </c>
      <c r="AD917" s="62" t="n">
        <v>3509.59</v>
      </c>
      <c r="AE917" s="62" t="n">
        <v>641727.1167</v>
      </c>
      <c r="AF917" s="62" t="n">
        <v>8826366.62087</v>
      </c>
      <c r="AG917" s="62" t="n">
        <v>6439391.02266</v>
      </c>
      <c r="AH917" s="62" t="n">
        <v>2102240.53151</v>
      </c>
      <c r="AI917" s="62" t="n">
        <v>198782.56</v>
      </c>
      <c r="AJ917" s="62" t="n">
        <v>85952.5067</v>
      </c>
      <c r="AK917" s="35"/>
      <c r="AL917" s="35"/>
    </row>
    <row r="918" customFormat="false" ht="15" hidden="false" customHeight="false" outlineLevel="0" collapsed="false">
      <c r="A918" s="3"/>
      <c r="B918" s="61" t="n">
        <v>22</v>
      </c>
      <c r="C918" s="3" t="s">
        <v>55</v>
      </c>
      <c r="D918" s="62" t="n">
        <v>0</v>
      </c>
      <c r="E918" s="62" t="n">
        <v>0</v>
      </c>
      <c r="F918" s="62" t="n">
        <v>0</v>
      </c>
      <c r="G918" s="62" t="n">
        <v>0</v>
      </c>
      <c r="H918" s="62" t="n">
        <v>0</v>
      </c>
      <c r="I918" s="62" t="n">
        <v>0</v>
      </c>
      <c r="J918" s="62" t="n">
        <v>0</v>
      </c>
      <c r="K918" s="62" t="n">
        <v>0</v>
      </c>
      <c r="L918" s="62" t="n">
        <v>0</v>
      </c>
      <c r="M918" s="62" t="n">
        <v>0</v>
      </c>
      <c r="N918" s="62" t="n">
        <v>0</v>
      </c>
      <c r="O918" s="62" t="n">
        <v>0</v>
      </c>
      <c r="P918" s="62" t="n">
        <v>0</v>
      </c>
      <c r="Q918" s="62" t="n">
        <v>0</v>
      </c>
      <c r="R918" s="62" t="n">
        <v>0</v>
      </c>
      <c r="S918" s="62" t="n">
        <v>0</v>
      </c>
      <c r="T918" s="62" t="n">
        <v>0</v>
      </c>
      <c r="U918" s="62" t="n">
        <v>0</v>
      </c>
      <c r="V918" s="62" t="n">
        <v>0</v>
      </c>
      <c r="W918" s="62" t="n">
        <v>0</v>
      </c>
      <c r="X918" s="62" t="n">
        <v>0</v>
      </c>
      <c r="Y918" s="62" t="n">
        <v>0</v>
      </c>
      <c r="Z918" s="62" t="n">
        <v>0</v>
      </c>
      <c r="AA918" s="62" t="n">
        <v>0</v>
      </c>
      <c r="AB918" s="62" t="n">
        <v>0</v>
      </c>
      <c r="AC918" s="62" t="n">
        <v>0</v>
      </c>
      <c r="AD918" s="62" t="n">
        <v>0</v>
      </c>
      <c r="AE918" s="62" t="n">
        <v>0</v>
      </c>
      <c r="AF918" s="62" t="n">
        <v>0</v>
      </c>
      <c r="AG918" s="62" t="n">
        <v>0</v>
      </c>
      <c r="AH918" s="62" t="n">
        <v>0</v>
      </c>
      <c r="AI918" s="62" t="n">
        <v>0</v>
      </c>
      <c r="AJ918" s="62" t="n">
        <v>0</v>
      </c>
      <c r="AK918" s="35"/>
      <c r="AL918" s="35"/>
    </row>
    <row r="919" customFormat="false" ht="15" hidden="false" customHeight="false" outlineLevel="0" collapsed="false">
      <c r="A919" s="3"/>
      <c r="B919" s="61" t="n">
        <v>23</v>
      </c>
      <c r="C919" s="3" t="s">
        <v>296</v>
      </c>
      <c r="D919" s="62" t="n">
        <v>4274.92594</v>
      </c>
      <c r="E919" s="62" t="n">
        <v>30643.1</v>
      </c>
      <c r="F919" s="62" t="n">
        <v>40880.64</v>
      </c>
      <c r="G919" s="62" t="n">
        <v>33948.22</v>
      </c>
      <c r="H919" s="62" t="n">
        <v>109746.88594</v>
      </c>
      <c r="I919" s="62" t="n">
        <v>4114.58434</v>
      </c>
      <c r="J919" s="62" t="n">
        <v>21934.09</v>
      </c>
      <c r="K919" s="62" t="n">
        <v>5009.05</v>
      </c>
      <c r="L919" s="62" t="n">
        <v>9746.48</v>
      </c>
      <c r="M919" s="62" t="n">
        <v>1495.32</v>
      </c>
      <c r="N919" s="62" t="n">
        <v>0</v>
      </c>
      <c r="O919" s="62" t="n">
        <v>42299.52434</v>
      </c>
      <c r="P919" s="62" t="n">
        <v>340.241</v>
      </c>
      <c r="Q919" s="62" t="n">
        <v>18236.14</v>
      </c>
      <c r="R919" s="62" t="n">
        <v>13.2423</v>
      </c>
      <c r="S919" s="62" t="n">
        <v>48.81069</v>
      </c>
      <c r="T919" s="62" t="n">
        <v>81.572</v>
      </c>
      <c r="U919" s="62" t="n">
        <v>186.38061</v>
      </c>
      <c r="V919" s="62" t="n">
        <v>932.73967</v>
      </c>
      <c r="W919" s="62" t="n">
        <v>501.76492</v>
      </c>
      <c r="X919" s="62" t="n">
        <v>0</v>
      </c>
      <c r="Y919" s="62" t="n">
        <v>1107.45</v>
      </c>
      <c r="Z919" s="62" t="n">
        <v>370.95794</v>
      </c>
      <c r="AA919" s="62" t="n">
        <v>407.6594</v>
      </c>
      <c r="AB919" s="62" t="n">
        <v>84.11516</v>
      </c>
      <c r="AC919" s="62" t="n">
        <v>0</v>
      </c>
      <c r="AD919" s="62" t="n">
        <v>398.32123</v>
      </c>
      <c r="AE919" s="62" t="n">
        <v>22709.39492</v>
      </c>
      <c r="AF919" s="62" t="n">
        <v>174755.8052</v>
      </c>
      <c r="AG919" s="62" t="n">
        <v>131620.76277</v>
      </c>
      <c r="AH919" s="62" t="n">
        <v>37216.56811</v>
      </c>
      <c r="AI919" s="62" t="n">
        <v>5009.05</v>
      </c>
      <c r="AJ919" s="62" t="n">
        <v>909.42432</v>
      </c>
      <c r="AK919" s="35"/>
      <c r="AL919" s="35"/>
    </row>
    <row r="920" customFormat="false" ht="15" hidden="false" customHeight="false" outlineLevel="0" collapsed="false">
      <c r="A920" s="3"/>
      <c r="B920" s="61" t="n">
        <v>2102</v>
      </c>
      <c r="C920" s="3" t="s">
        <v>286</v>
      </c>
      <c r="D920" s="62" t="n">
        <v>0</v>
      </c>
      <c r="E920" s="62" t="n">
        <v>0</v>
      </c>
      <c r="F920" s="62" t="n">
        <v>0</v>
      </c>
      <c r="G920" s="62" t="n">
        <v>5712</v>
      </c>
      <c r="H920" s="62" t="n">
        <v>5712</v>
      </c>
      <c r="I920" s="62" t="n">
        <v>0</v>
      </c>
      <c r="J920" s="62" t="n">
        <v>100</v>
      </c>
      <c r="K920" s="62" t="n">
        <v>0</v>
      </c>
      <c r="L920" s="62" t="n">
        <v>0</v>
      </c>
      <c r="M920" s="62" t="n">
        <v>0</v>
      </c>
      <c r="N920" s="62" t="n">
        <v>0.037</v>
      </c>
      <c r="O920" s="62" t="n">
        <v>100.037</v>
      </c>
      <c r="P920" s="62" t="n">
        <v>0</v>
      </c>
      <c r="Q920" s="62" t="n">
        <v>0</v>
      </c>
      <c r="R920" s="62" t="n">
        <v>0</v>
      </c>
      <c r="S920" s="62" t="n">
        <v>0</v>
      </c>
      <c r="T920" s="62" t="n">
        <v>0</v>
      </c>
      <c r="U920" s="62" t="n">
        <v>0</v>
      </c>
      <c r="V920" s="62" t="n">
        <v>0</v>
      </c>
      <c r="W920" s="62" t="n">
        <v>0</v>
      </c>
      <c r="X920" s="62" t="n">
        <v>0</v>
      </c>
      <c r="Y920" s="62" t="n">
        <v>0</v>
      </c>
      <c r="Z920" s="62" t="n">
        <v>0</v>
      </c>
      <c r="AA920" s="62" t="n">
        <v>0</v>
      </c>
      <c r="AB920" s="62" t="n">
        <v>0</v>
      </c>
      <c r="AC920" s="62" t="n">
        <v>0</v>
      </c>
      <c r="AD920" s="62" t="n">
        <v>0</v>
      </c>
      <c r="AE920" s="62" t="n">
        <v>0</v>
      </c>
      <c r="AF920" s="62" t="n">
        <v>5812.037</v>
      </c>
      <c r="AG920" s="62" t="n">
        <v>5812.037</v>
      </c>
      <c r="AH920" s="62" t="n">
        <v>0</v>
      </c>
      <c r="AI920" s="62" t="n">
        <v>0</v>
      </c>
      <c r="AJ920" s="62" t="n">
        <v>0</v>
      </c>
      <c r="AK920" s="35"/>
      <c r="AL920" s="35"/>
    </row>
    <row r="921" customFormat="false" ht="15" hidden="false" customHeight="false" outlineLevel="0" collapsed="false">
      <c r="A921" s="3"/>
      <c r="B921" s="61" t="n">
        <v>2103</v>
      </c>
      <c r="C921" s="3" t="s">
        <v>290</v>
      </c>
      <c r="D921" s="62" t="n">
        <v>480427.7662</v>
      </c>
      <c r="E921" s="62" t="n">
        <v>368378.33</v>
      </c>
      <c r="F921" s="62" t="n">
        <v>785343.87</v>
      </c>
      <c r="G921" s="62" t="n">
        <v>260771.63</v>
      </c>
      <c r="H921" s="62" t="n">
        <v>1894921.5962</v>
      </c>
      <c r="I921" s="62" t="n">
        <v>187775.7787</v>
      </c>
      <c r="J921" s="62" t="n">
        <v>318389.4</v>
      </c>
      <c r="K921" s="62" t="n">
        <v>82248.75</v>
      </c>
      <c r="L921" s="62" t="n">
        <v>350192.31</v>
      </c>
      <c r="M921" s="62" t="n">
        <v>70214.18</v>
      </c>
      <c r="N921" s="62" t="n">
        <v>169852.91</v>
      </c>
      <c r="O921" s="62" t="n">
        <v>1178673.3287</v>
      </c>
      <c r="P921" s="62" t="n">
        <v>55554.68</v>
      </c>
      <c r="Q921" s="62" t="n">
        <v>21018.64</v>
      </c>
      <c r="R921" s="62" t="n">
        <v>211.64657</v>
      </c>
      <c r="S921" s="62" t="n">
        <v>1192.39</v>
      </c>
      <c r="T921" s="62" t="n">
        <v>6005.01</v>
      </c>
      <c r="U921" s="62" t="n">
        <v>77507.32</v>
      </c>
      <c r="V921" s="62" t="n">
        <v>49668.73</v>
      </c>
      <c r="W921" s="62" t="n">
        <v>113279.94</v>
      </c>
      <c r="X921" s="62" t="n">
        <v>804.21844</v>
      </c>
      <c r="Y921" s="62" t="n">
        <v>68885.01</v>
      </c>
      <c r="Z921" s="62" t="n">
        <v>160161.37</v>
      </c>
      <c r="AA921" s="62" t="n">
        <v>82358.21393</v>
      </c>
      <c r="AB921" s="62" t="n">
        <v>32332.2</v>
      </c>
      <c r="AC921" s="62" t="n">
        <v>4385.12</v>
      </c>
      <c r="AD921" s="62" t="n">
        <v>1510.33</v>
      </c>
      <c r="AE921" s="62" t="n">
        <v>674874.81894</v>
      </c>
      <c r="AF921" s="62" t="n">
        <v>3748469.74384</v>
      </c>
      <c r="AG921" s="62" t="n">
        <v>2324471.00527</v>
      </c>
      <c r="AH921" s="62" t="n">
        <v>1141726.71464</v>
      </c>
      <c r="AI921" s="62" t="n">
        <v>82248.75</v>
      </c>
      <c r="AJ921" s="62" t="n">
        <v>200023.27393</v>
      </c>
      <c r="AK921" s="35"/>
      <c r="AL921" s="35"/>
    </row>
    <row r="922" customFormat="false" ht="15" hidden="false" customHeight="false" outlineLevel="0" collapsed="false">
      <c r="A922" s="3"/>
      <c r="B922" s="61" t="n">
        <v>24</v>
      </c>
      <c r="C922" s="3" t="s">
        <v>305</v>
      </c>
      <c r="D922" s="62" t="n">
        <v>4964.14466</v>
      </c>
      <c r="E922" s="62" t="n">
        <v>5087.79</v>
      </c>
      <c r="F922" s="62" t="n">
        <v>103.68257</v>
      </c>
      <c r="G922" s="62" t="n">
        <v>613.24277</v>
      </c>
      <c r="H922" s="62" t="n">
        <v>10768.86</v>
      </c>
      <c r="I922" s="62" t="n">
        <v>2912.87197</v>
      </c>
      <c r="J922" s="62" t="n">
        <v>0</v>
      </c>
      <c r="K922" s="62" t="n">
        <v>19.05425</v>
      </c>
      <c r="L922" s="62" t="n">
        <v>0</v>
      </c>
      <c r="M922" s="62" t="n">
        <v>530.23099</v>
      </c>
      <c r="N922" s="62" t="n">
        <v>1390.42</v>
      </c>
      <c r="O922" s="62" t="n">
        <v>4852.57721</v>
      </c>
      <c r="P922" s="62" t="n">
        <v>0</v>
      </c>
      <c r="Q922" s="62" t="n">
        <v>260.427</v>
      </c>
      <c r="R922" s="62" t="n">
        <v>0</v>
      </c>
      <c r="S922" s="62" t="n">
        <v>0</v>
      </c>
      <c r="T922" s="62" t="n">
        <v>0</v>
      </c>
      <c r="U922" s="62" t="n">
        <v>4011.65</v>
      </c>
      <c r="V922" s="62" t="n">
        <v>0</v>
      </c>
      <c r="W922" s="62" t="n">
        <v>0</v>
      </c>
      <c r="X922" s="62" t="n">
        <v>0</v>
      </c>
      <c r="Y922" s="62" t="n">
        <v>0</v>
      </c>
      <c r="Z922" s="62" t="n">
        <v>0</v>
      </c>
      <c r="AA922" s="62" t="n">
        <v>0</v>
      </c>
      <c r="AB922" s="62" t="n">
        <v>0</v>
      </c>
      <c r="AC922" s="62" t="n">
        <v>0</v>
      </c>
      <c r="AD922" s="62" t="n">
        <v>0</v>
      </c>
      <c r="AE922" s="62" t="n">
        <v>4272.077</v>
      </c>
      <c r="AF922" s="62" t="n">
        <v>19893.51421</v>
      </c>
      <c r="AG922" s="62" t="n">
        <v>9822.5253</v>
      </c>
      <c r="AH922" s="62" t="n">
        <v>10051.93466</v>
      </c>
      <c r="AI922" s="62" t="n">
        <v>19.05425</v>
      </c>
      <c r="AJ922" s="62" t="n">
        <v>0</v>
      </c>
      <c r="AK922" s="35"/>
      <c r="AL922" s="35"/>
    </row>
    <row r="923" customFormat="false" ht="15" hidden="false" customHeight="false" outlineLevel="0" collapsed="false">
      <c r="A923" s="3"/>
      <c r="B923" s="61" t="n">
        <v>26</v>
      </c>
      <c r="C923" s="3" t="s">
        <v>309</v>
      </c>
      <c r="D923" s="62" t="n">
        <v>292527.70324</v>
      </c>
      <c r="E923" s="62" t="n">
        <v>5246.74</v>
      </c>
      <c r="F923" s="62" t="n">
        <v>102370.73</v>
      </c>
      <c r="G923" s="62" t="n">
        <v>34988.85</v>
      </c>
      <c r="H923" s="62" t="n">
        <v>435134.02324</v>
      </c>
      <c r="I923" s="62" t="n">
        <v>2512.16575</v>
      </c>
      <c r="J923" s="62" t="n">
        <v>19508.07</v>
      </c>
      <c r="K923" s="62" t="n">
        <v>32541.24</v>
      </c>
      <c r="L923" s="62" t="n">
        <v>8000</v>
      </c>
      <c r="M923" s="62" t="n">
        <v>460.02363</v>
      </c>
      <c r="N923" s="62" t="n">
        <v>26430.6</v>
      </c>
      <c r="O923" s="62" t="n">
        <v>89452.09938</v>
      </c>
      <c r="P923" s="62" t="n">
        <v>6527.31</v>
      </c>
      <c r="Q923" s="62" t="n">
        <v>0.091</v>
      </c>
      <c r="R923" s="62" t="n">
        <v>825.09629</v>
      </c>
      <c r="S923" s="62" t="n">
        <v>0</v>
      </c>
      <c r="T923" s="62" t="n">
        <v>0</v>
      </c>
      <c r="U923" s="62" t="n">
        <v>20208.63</v>
      </c>
      <c r="V923" s="62" t="n">
        <v>1134.28</v>
      </c>
      <c r="W923" s="62" t="n">
        <v>93726.46</v>
      </c>
      <c r="X923" s="62" t="n">
        <v>0</v>
      </c>
      <c r="Y923" s="62" t="n">
        <v>929.65146</v>
      </c>
      <c r="Z923" s="62" t="n">
        <v>0</v>
      </c>
      <c r="AA923" s="62" t="n">
        <v>117576.37083</v>
      </c>
      <c r="AB923" s="62" t="n">
        <v>7547.54</v>
      </c>
      <c r="AC923" s="62" t="n">
        <v>20730.08</v>
      </c>
      <c r="AD923" s="62" t="n">
        <v>0</v>
      </c>
      <c r="AE923" s="62" t="n">
        <v>269205.50958</v>
      </c>
      <c r="AF923" s="62" t="n">
        <v>793791.6322</v>
      </c>
      <c r="AG923" s="62" t="n">
        <v>223986.07667</v>
      </c>
      <c r="AH923" s="62" t="n">
        <v>305231.4047</v>
      </c>
      <c r="AI923" s="62" t="n">
        <v>32541.24</v>
      </c>
      <c r="AJ923" s="62" t="n">
        <v>232032.91083</v>
      </c>
      <c r="AK923" s="35"/>
      <c r="AL923" s="35"/>
    </row>
    <row r="924" customFormat="false" ht="15" hidden="false" customHeight="false" outlineLevel="0" collapsed="false">
      <c r="A924" s="3"/>
      <c r="B924" s="61" t="n">
        <v>27</v>
      </c>
      <c r="C924" s="3" t="s">
        <v>348</v>
      </c>
      <c r="D924" s="62" t="n">
        <v>4.022</v>
      </c>
      <c r="E924" s="62" t="n">
        <v>790</v>
      </c>
      <c r="F924" s="62" t="n">
        <v>0</v>
      </c>
      <c r="G924" s="62" t="n">
        <v>0</v>
      </c>
      <c r="H924" s="62" t="n">
        <v>794.022</v>
      </c>
      <c r="I924" s="62" t="n">
        <v>0</v>
      </c>
      <c r="J924" s="62" t="n">
        <v>0</v>
      </c>
      <c r="K924" s="62" t="n">
        <v>0</v>
      </c>
      <c r="L924" s="62" t="n">
        <v>0</v>
      </c>
      <c r="M924" s="62" t="n">
        <v>0</v>
      </c>
      <c r="N924" s="62" t="n">
        <v>0</v>
      </c>
      <c r="O924" s="62" t="n">
        <v>0</v>
      </c>
      <c r="P924" s="62" t="n">
        <v>436.00098</v>
      </c>
      <c r="Q924" s="62" t="n">
        <v>0</v>
      </c>
      <c r="R924" s="62" t="n">
        <v>0</v>
      </c>
      <c r="S924" s="62" t="n">
        <v>0</v>
      </c>
      <c r="T924" s="62" t="n">
        <v>0</v>
      </c>
      <c r="U924" s="62" t="n">
        <v>0</v>
      </c>
      <c r="V924" s="62" t="n">
        <v>335</v>
      </c>
      <c r="W924" s="62" t="n">
        <v>0</v>
      </c>
      <c r="X924" s="62" t="n">
        <v>0</v>
      </c>
      <c r="Y924" s="62" t="n">
        <v>7432.4</v>
      </c>
      <c r="Z924" s="62" t="n">
        <v>0</v>
      </c>
      <c r="AA924" s="62" t="n">
        <v>0</v>
      </c>
      <c r="AB924" s="62" t="n">
        <v>1290.77</v>
      </c>
      <c r="AC924" s="62" t="n">
        <v>0</v>
      </c>
      <c r="AD924" s="62" t="n">
        <v>0</v>
      </c>
      <c r="AE924" s="62" t="n">
        <v>9494.17098</v>
      </c>
      <c r="AF924" s="62" t="n">
        <v>10288.19298</v>
      </c>
      <c r="AG924" s="62" t="n">
        <v>1625.77</v>
      </c>
      <c r="AH924" s="62" t="n">
        <v>8662.42298</v>
      </c>
      <c r="AI924" s="62" t="n">
        <v>0</v>
      </c>
      <c r="AJ924" s="62" t="n">
        <v>0</v>
      </c>
      <c r="AK924" s="35"/>
      <c r="AL924" s="35"/>
    </row>
    <row r="925" customFormat="false" ht="15" hidden="false" customHeight="false" outlineLevel="0" collapsed="false">
      <c r="A925" s="3"/>
      <c r="B925" s="61" t="n">
        <v>2903</v>
      </c>
      <c r="C925" s="3" t="s">
        <v>369</v>
      </c>
      <c r="D925" s="63" t="n">
        <v>0</v>
      </c>
      <c r="E925" s="63" t="n">
        <v>0</v>
      </c>
      <c r="F925" s="63" t="n">
        <v>0</v>
      </c>
      <c r="G925" s="63" t="n">
        <v>0</v>
      </c>
      <c r="H925" s="63" t="n">
        <v>0</v>
      </c>
      <c r="I925" s="63" t="n">
        <v>0</v>
      </c>
      <c r="J925" s="63" t="n">
        <v>0</v>
      </c>
      <c r="K925" s="63" t="n">
        <v>0</v>
      </c>
      <c r="L925" s="63" t="n">
        <v>0</v>
      </c>
      <c r="M925" s="63" t="n">
        <v>0</v>
      </c>
      <c r="N925" s="63" t="n">
        <v>0</v>
      </c>
      <c r="O925" s="63" t="n">
        <v>0</v>
      </c>
      <c r="P925" s="63" t="n">
        <v>0</v>
      </c>
      <c r="Q925" s="63" t="n">
        <v>0</v>
      </c>
      <c r="R925" s="63" t="n">
        <v>0</v>
      </c>
      <c r="S925" s="63" t="n">
        <v>0</v>
      </c>
      <c r="T925" s="63" t="n">
        <v>0</v>
      </c>
      <c r="U925" s="63" t="n">
        <v>0</v>
      </c>
      <c r="V925" s="63" t="n">
        <v>0</v>
      </c>
      <c r="W925" s="63" t="n">
        <v>0</v>
      </c>
      <c r="X925" s="63" t="n">
        <v>0</v>
      </c>
      <c r="Y925" s="63" t="n">
        <v>0</v>
      </c>
      <c r="Z925" s="63" t="n">
        <v>0</v>
      </c>
      <c r="AA925" s="63" t="n">
        <v>0</v>
      </c>
      <c r="AB925" s="63" t="n">
        <v>0</v>
      </c>
      <c r="AC925" s="63" t="n">
        <v>0</v>
      </c>
      <c r="AD925" s="63" t="n">
        <v>0</v>
      </c>
      <c r="AE925" s="63" t="n">
        <v>0</v>
      </c>
      <c r="AF925" s="63" t="n">
        <v>0</v>
      </c>
      <c r="AG925" s="63" t="n">
        <v>0</v>
      </c>
      <c r="AH925" s="63" t="n">
        <v>0</v>
      </c>
      <c r="AI925" s="63" t="n">
        <v>0</v>
      </c>
      <c r="AJ925" s="63" t="n">
        <v>0</v>
      </c>
      <c r="AK925" s="35"/>
      <c r="AL925" s="35"/>
    </row>
    <row r="926" customFormat="false" ht="15" hidden="false" customHeight="false" outlineLevel="0" collapsed="false">
      <c r="A926" s="56"/>
      <c r="B926" s="64" t="s">
        <v>548</v>
      </c>
      <c r="C926" s="56" t="s">
        <v>549</v>
      </c>
      <c r="D926" s="65" t="n">
        <v>1836125.31355</v>
      </c>
      <c r="E926" s="65" t="n">
        <v>1364509.57</v>
      </c>
      <c r="F926" s="65" t="n">
        <v>3751375.93257</v>
      </c>
      <c r="G926" s="65" t="n">
        <v>1301046.39277</v>
      </c>
      <c r="H926" s="65" t="n">
        <v>8253057.20889</v>
      </c>
      <c r="I926" s="65" t="n">
        <v>546054.22342</v>
      </c>
      <c r="J926" s="65" t="n">
        <v>1058345.71</v>
      </c>
      <c r="K926" s="65" t="n">
        <v>318600.65425</v>
      </c>
      <c r="L926" s="65" t="n">
        <v>1076763.15</v>
      </c>
      <c r="M926" s="65" t="n">
        <v>285800.93462</v>
      </c>
      <c r="N926" s="65" t="n">
        <v>418472.577</v>
      </c>
      <c r="O926" s="65" t="n">
        <v>3704037.24929</v>
      </c>
      <c r="P926" s="65" t="n">
        <v>94523.17198</v>
      </c>
      <c r="Q926" s="65" t="n">
        <v>284671.738</v>
      </c>
      <c r="R926" s="65" t="n">
        <v>2848.97516</v>
      </c>
      <c r="S926" s="65" t="n">
        <v>22922.53069</v>
      </c>
      <c r="T926" s="65" t="n">
        <v>17167.222</v>
      </c>
      <c r="U926" s="65" t="n">
        <v>168636.25061</v>
      </c>
      <c r="V926" s="65" t="n">
        <v>175084.77967</v>
      </c>
      <c r="W926" s="65" t="n">
        <v>239062.74492</v>
      </c>
      <c r="X926" s="65" t="n">
        <v>2227.93844</v>
      </c>
      <c r="Y926" s="65" t="n">
        <v>107170.23146</v>
      </c>
      <c r="Z926" s="65" t="n">
        <v>177987.88794</v>
      </c>
      <c r="AA926" s="65" t="n">
        <v>254460.31687</v>
      </c>
      <c r="AB926" s="65" t="n">
        <v>44706.00516</v>
      </c>
      <c r="AC926" s="65" t="n">
        <v>25395.05399</v>
      </c>
      <c r="AD926" s="65" t="n">
        <v>5418.24123</v>
      </c>
      <c r="AE926" s="65" t="n">
        <v>1622283.08812</v>
      </c>
      <c r="AF926" s="65" t="n">
        <v>13579377.5463</v>
      </c>
      <c r="AG926" s="65" t="n">
        <v>9136729.19967</v>
      </c>
      <c r="AH926" s="65" t="n">
        <v>3605129.5766</v>
      </c>
      <c r="AI926" s="65" t="n">
        <v>318600.65425</v>
      </c>
      <c r="AJ926" s="65" t="n">
        <v>518918.11578</v>
      </c>
      <c r="AK926" s="35"/>
      <c r="AL926" s="35"/>
    </row>
    <row r="927" customFormat="false" ht="15" hidden="false" customHeight="false" outlineLevel="0" collapsed="false">
      <c r="A927" s="3"/>
      <c r="B927" s="61"/>
      <c r="C927" s="3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35"/>
      <c r="AL927" s="35"/>
    </row>
    <row r="928" customFormat="false" ht="15" hidden="false" customHeight="false" outlineLevel="0" collapsed="false">
      <c r="A928" s="3"/>
      <c r="B928" s="61"/>
      <c r="C928" s="59" t="s">
        <v>550</v>
      </c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35"/>
      <c r="AL928" s="35"/>
    </row>
    <row r="929" customFormat="false" ht="15" hidden="false" customHeight="false" outlineLevel="0" collapsed="false">
      <c r="A929" s="3"/>
      <c r="B929" s="61" t="n">
        <v>11</v>
      </c>
      <c r="C929" s="3" t="s">
        <v>40</v>
      </c>
      <c r="D929" s="62" t="n">
        <v>483236.53116</v>
      </c>
      <c r="E929" s="62" t="n">
        <v>431753.45</v>
      </c>
      <c r="F929" s="62" t="n">
        <v>1032470.97</v>
      </c>
      <c r="G929" s="62" t="n">
        <v>412796.56</v>
      </c>
      <c r="H929" s="62" t="n">
        <v>2360257.51116</v>
      </c>
      <c r="I929" s="62" t="n">
        <v>173539.57826</v>
      </c>
      <c r="J929" s="62" t="n">
        <v>287133.55</v>
      </c>
      <c r="K929" s="62" t="n">
        <v>119013.25</v>
      </c>
      <c r="L929" s="62" t="n">
        <v>305350.67</v>
      </c>
      <c r="M929" s="62" t="n">
        <v>92332.07</v>
      </c>
      <c r="N929" s="62" t="n">
        <v>129674.87</v>
      </c>
      <c r="O929" s="62" t="n">
        <v>1107043.98826</v>
      </c>
      <c r="P929" s="62" t="n">
        <v>16204.33</v>
      </c>
      <c r="Q929" s="62" t="n">
        <v>87505.43</v>
      </c>
      <c r="R929" s="62" t="n">
        <v>1442.62</v>
      </c>
      <c r="S929" s="62" t="n">
        <v>11942.49</v>
      </c>
      <c r="T929" s="62" t="n">
        <v>9411.21</v>
      </c>
      <c r="U929" s="62" t="n">
        <v>55650.4</v>
      </c>
      <c r="V929" s="62" t="n">
        <v>62834.79</v>
      </c>
      <c r="W929" s="62" t="n">
        <v>30427.99</v>
      </c>
      <c r="X929" s="62" t="n">
        <v>1237.95</v>
      </c>
      <c r="Y929" s="62" t="n">
        <v>11953.02</v>
      </c>
      <c r="Z929" s="62" t="n">
        <v>49442.07</v>
      </c>
      <c r="AA929" s="62" t="n">
        <v>46574.78453</v>
      </c>
      <c r="AB929" s="62" t="n">
        <v>15302.41</v>
      </c>
      <c r="AC929" s="62" t="n">
        <v>4298.5</v>
      </c>
      <c r="AD929" s="62" t="n">
        <v>3102.06</v>
      </c>
      <c r="AE929" s="62" t="n">
        <v>407330.05453</v>
      </c>
      <c r="AF929" s="62" t="n">
        <v>3874631.55395</v>
      </c>
      <c r="AG929" s="62" t="n">
        <v>2667976.40826</v>
      </c>
      <c r="AH929" s="62" t="n">
        <v>1006340.62116</v>
      </c>
      <c r="AI929" s="62" t="n">
        <v>119013.25</v>
      </c>
      <c r="AJ929" s="62" t="n">
        <v>81301.27453</v>
      </c>
      <c r="AK929" s="35"/>
      <c r="AL929" s="35"/>
    </row>
    <row r="930" customFormat="false" ht="15" hidden="false" customHeight="false" outlineLevel="0" collapsed="false">
      <c r="A930" s="3"/>
      <c r="B930" s="61" t="n">
        <v>-1103</v>
      </c>
      <c r="C930" s="3" t="s">
        <v>48</v>
      </c>
      <c r="D930" s="62" t="n">
        <v>-304817.54</v>
      </c>
      <c r="E930" s="62" t="n">
        <v>-279388.6</v>
      </c>
      <c r="F930" s="62" t="n">
        <v>-659625.47</v>
      </c>
      <c r="G930" s="62" t="n">
        <v>-323009.54</v>
      </c>
      <c r="H930" s="62" t="n">
        <v>-1566841.15</v>
      </c>
      <c r="I930" s="62" t="n">
        <v>-107516.18916</v>
      </c>
      <c r="J930" s="62" t="n">
        <v>-183345.96</v>
      </c>
      <c r="K930" s="62" t="n">
        <v>-92814.6</v>
      </c>
      <c r="L930" s="62" t="n">
        <v>-185163.08</v>
      </c>
      <c r="M930" s="62" t="n">
        <v>-55065.93</v>
      </c>
      <c r="N930" s="62" t="n">
        <v>-99600.14</v>
      </c>
      <c r="O930" s="62" t="n">
        <v>-723505.89916</v>
      </c>
      <c r="P930" s="62" t="n">
        <v>-12064.05</v>
      </c>
      <c r="Q930" s="62" t="n">
        <v>-42548.95</v>
      </c>
      <c r="R930" s="62" t="n">
        <v>-120.52548</v>
      </c>
      <c r="S930" s="62" t="n">
        <v>-4192.09</v>
      </c>
      <c r="T930" s="62" t="n">
        <v>-2856.4</v>
      </c>
      <c r="U930" s="62" t="n">
        <v>-38917.85</v>
      </c>
      <c r="V930" s="62" t="n">
        <v>-20915.77</v>
      </c>
      <c r="W930" s="62" t="n">
        <v>-22053.6</v>
      </c>
      <c r="X930" s="62" t="n">
        <v>-737.60264</v>
      </c>
      <c r="Y930" s="62" t="n">
        <v>-2979.07</v>
      </c>
      <c r="Z930" s="62" t="n">
        <v>-33669.96</v>
      </c>
      <c r="AA930" s="62" t="n">
        <v>-37477.71182</v>
      </c>
      <c r="AB930" s="62" t="n">
        <v>-12262.76</v>
      </c>
      <c r="AC930" s="62" t="n">
        <v>-3746.59</v>
      </c>
      <c r="AD930" s="62" t="n">
        <v>-676.23936</v>
      </c>
      <c r="AE930" s="62" t="n">
        <v>-235219.1693</v>
      </c>
      <c r="AF930" s="62" t="n">
        <v>-2525566.21846</v>
      </c>
      <c r="AG930" s="62" t="n">
        <v>-1732284.25464</v>
      </c>
      <c r="AH930" s="62" t="n">
        <v>-637189.462</v>
      </c>
      <c r="AI930" s="62" t="n">
        <v>-92814.6</v>
      </c>
      <c r="AJ930" s="62" t="n">
        <v>-63277.90182</v>
      </c>
      <c r="AK930" s="35"/>
      <c r="AL930" s="35"/>
    </row>
    <row r="931" customFormat="false" ht="15" hidden="false" customHeight="false" outlineLevel="0" collapsed="false">
      <c r="A931" s="3"/>
      <c r="B931" s="61" t="s">
        <v>551</v>
      </c>
      <c r="C931" s="3" t="s">
        <v>552</v>
      </c>
      <c r="D931" s="6" t="n">
        <v>19136.62162</v>
      </c>
      <c r="E931" s="6" t="n">
        <v>20993.75821</v>
      </c>
      <c r="F931" s="6" t="n">
        <v>58499.70802</v>
      </c>
      <c r="G931" s="6" t="n">
        <v>4158.11748</v>
      </c>
      <c r="H931" s="6" t="n">
        <v>102788.20533</v>
      </c>
      <c r="I931" s="6" t="n">
        <v>14959.41689</v>
      </c>
      <c r="J931" s="6" t="n">
        <v>5837.58972</v>
      </c>
      <c r="K931" s="6" t="n">
        <v>4752.24335</v>
      </c>
      <c r="L931" s="6" t="n">
        <v>14094.97304</v>
      </c>
      <c r="M931" s="6" t="n">
        <v>2208.6774</v>
      </c>
      <c r="N931" s="6" t="n">
        <v>4392.41908</v>
      </c>
      <c r="O931" s="6" t="n">
        <v>46245.31948</v>
      </c>
      <c r="P931" s="6" t="n">
        <v>1454.99082</v>
      </c>
      <c r="Q931" s="6" t="n">
        <v>516.346</v>
      </c>
      <c r="R931" s="6" t="n">
        <v>155.82664</v>
      </c>
      <c r="S931" s="6" t="n">
        <v>473.20964</v>
      </c>
      <c r="T931" s="6" t="n">
        <v>513.41431</v>
      </c>
      <c r="U931" s="6" t="n">
        <v>0</v>
      </c>
      <c r="V931" s="6" t="n">
        <v>2455.666</v>
      </c>
      <c r="W931" s="6" t="n">
        <v>15197.07213</v>
      </c>
      <c r="X931" s="6" t="n">
        <v>0</v>
      </c>
      <c r="Y931" s="6" t="n">
        <v>4315.53658</v>
      </c>
      <c r="Z931" s="6" t="n">
        <v>10016.5992</v>
      </c>
      <c r="AA931" s="6" t="n">
        <v>5227.76844</v>
      </c>
      <c r="AB931" s="6" t="n">
        <v>3857.45846</v>
      </c>
      <c r="AC931" s="6" t="n">
        <v>2299.09066</v>
      </c>
      <c r="AD931" s="6" t="n">
        <v>246.58582</v>
      </c>
      <c r="AE931" s="6" t="n">
        <v>46729.5647</v>
      </c>
      <c r="AF931" s="6" t="n">
        <v>195763.08951</v>
      </c>
      <c r="AG931" s="6" t="n">
        <v>111609.40837</v>
      </c>
      <c r="AH931" s="6" t="n">
        <v>56677.50656</v>
      </c>
      <c r="AI931" s="6" t="n">
        <v>4752.24335</v>
      </c>
      <c r="AJ931" s="6" t="n">
        <v>22723.93123</v>
      </c>
      <c r="AK931" s="35"/>
      <c r="AL931" s="35"/>
    </row>
    <row r="932" customFormat="false" ht="15" hidden="false" customHeight="false" outlineLevel="0" collapsed="false">
      <c r="A932" s="3"/>
      <c r="B932" s="61" t="s">
        <v>553</v>
      </c>
      <c r="C932" s="3" t="s">
        <v>554</v>
      </c>
      <c r="D932" s="6" t="n">
        <v>8957.55909</v>
      </c>
      <c r="E932" s="6" t="n">
        <v>12740.79807</v>
      </c>
      <c r="F932" s="6" t="n">
        <v>43053.20974</v>
      </c>
      <c r="G932" s="6" t="n">
        <v>4168.09719</v>
      </c>
      <c r="H932" s="6" t="n">
        <v>68919.66409</v>
      </c>
      <c r="I932" s="6" t="n">
        <v>15488.65731</v>
      </c>
      <c r="J932" s="6" t="n">
        <v>4267.83045</v>
      </c>
      <c r="K932" s="6" t="n">
        <v>3320.53777</v>
      </c>
      <c r="L932" s="6" t="n">
        <v>5893.94111</v>
      </c>
      <c r="M932" s="6" t="n">
        <v>4025.3342</v>
      </c>
      <c r="N932" s="6" t="n">
        <v>2949.9544</v>
      </c>
      <c r="O932" s="6" t="n">
        <v>35946.25524</v>
      </c>
      <c r="P932" s="6" t="n">
        <v>1003.78065</v>
      </c>
      <c r="Q932" s="6" t="n">
        <v>545.937</v>
      </c>
      <c r="R932" s="6" t="n">
        <v>231.57144</v>
      </c>
      <c r="S932" s="6" t="n">
        <v>306.61803</v>
      </c>
      <c r="T932" s="6" t="n">
        <v>148.93091</v>
      </c>
      <c r="U932" s="6" t="n">
        <v>0.092</v>
      </c>
      <c r="V932" s="6" t="n">
        <v>1807.91016</v>
      </c>
      <c r="W932" s="6" t="n">
        <v>2908.26548</v>
      </c>
      <c r="X932" s="6" t="n">
        <v>237.60646</v>
      </c>
      <c r="Y932" s="6" t="n">
        <v>2319.22533</v>
      </c>
      <c r="Z932" s="6" t="n">
        <v>3683.78081</v>
      </c>
      <c r="AA932" s="6" t="n">
        <v>1735.86822</v>
      </c>
      <c r="AB932" s="6" t="n">
        <v>358.59947</v>
      </c>
      <c r="AC932" s="6" t="n">
        <v>990.58898</v>
      </c>
      <c r="AD932" s="6" t="n">
        <v>117.71342</v>
      </c>
      <c r="AE932" s="6" t="n">
        <v>16396.48836</v>
      </c>
      <c r="AF932" s="6" t="n">
        <v>121262.40769</v>
      </c>
      <c r="AG932" s="6" t="n">
        <v>83097.7525</v>
      </c>
      <c r="AH932" s="6" t="n">
        <v>29209.39474</v>
      </c>
      <c r="AI932" s="6" t="n">
        <v>3320.53777</v>
      </c>
      <c r="AJ932" s="6" t="n">
        <v>5634.72268</v>
      </c>
      <c r="AK932" s="35"/>
      <c r="AL932" s="35"/>
    </row>
    <row r="933" customFormat="false" ht="15" hidden="false" customHeight="false" outlineLevel="0" collapsed="false">
      <c r="A933" s="3"/>
      <c r="B933" s="61" t="n">
        <v>16</v>
      </c>
      <c r="C933" s="3" t="s">
        <v>128</v>
      </c>
      <c r="D933" s="62" t="n">
        <v>68557.83708</v>
      </c>
      <c r="E933" s="62" t="n">
        <v>27127.24</v>
      </c>
      <c r="F933" s="62" t="n">
        <v>60581.5</v>
      </c>
      <c r="G933" s="62" t="n">
        <v>13111.6</v>
      </c>
      <c r="H933" s="62" t="n">
        <v>169378.17708</v>
      </c>
      <c r="I933" s="62" t="n">
        <v>8830.30265</v>
      </c>
      <c r="J933" s="62" t="n">
        <v>13516.64</v>
      </c>
      <c r="K933" s="62" t="n">
        <v>1653.9</v>
      </c>
      <c r="L933" s="62" t="n">
        <v>16485.95</v>
      </c>
      <c r="M933" s="62" t="n">
        <v>2368.82</v>
      </c>
      <c r="N933" s="62" t="n">
        <v>5209.77</v>
      </c>
      <c r="O933" s="62" t="n">
        <v>48065.38265</v>
      </c>
      <c r="P933" s="62" t="n">
        <v>3785.19</v>
      </c>
      <c r="Q933" s="62" t="n">
        <v>2570.1</v>
      </c>
      <c r="R933" s="62" t="n">
        <v>122.94821</v>
      </c>
      <c r="S933" s="62" t="n">
        <v>216.5917</v>
      </c>
      <c r="T933" s="62" t="n">
        <v>215.01418</v>
      </c>
      <c r="U933" s="62" t="n">
        <v>918.39532</v>
      </c>
      <c r="V933" s="62" t="n">
        <v>1678.62</v>
      </c>
      <c r="W933" s="62" t="n">
        <v>3244.72</v>
      </c>
      <c r="X933" s="62" t="n">
        <v>765.72293</v>
      </c>
      <c r="Y933" s="62" t="n">
        <v>7187.32</v>
      </c>
      <c r="Z933" s="62" t="n">
        <v>707.92548</v>
      </c>
      <c r="AA933" s="62" t="n">
        <v>3547.70155</v>
      </c>
      <c r="AB933" s="62" t="n">
        <v>1886.28</v>
      </c>
      <c r="AC933" s="62" t="n">
        <v>191.13073</v>
      </c>
      <c r="AD933" s="62" t="n">
        <v>201.27997</v>
      </c>
      <c r="AE933" s="62" t="n">
        <v>27238.94007</v>
      </c>
      <c r="AF933" s="62" t="n">
        <v>244682.4998</v>
      </c>
      <c r="AG933" s="62" t="n">
        <v>127497.51788</v>
      </c>
      <c r="AH933" s="62" t="n">
        <v>108547.52964</v>
      </c>
      <c r="AI933" s="62" t="n">
        <v>1653.9</v>
      </c>
      <c r="AJ933" s="62" t="n">
        <v>6983.55228</v>
      </c>
      <c r="AK933" s="35"/>
      <c r="AL933" s="35"/>
    </row>
    <row r="934" customFormat="false" ht="15" hidden="false" customHeight="false" outlineLevel="0" collapsed="false">
      <c r="A934" s="3"/>
      <c r="B934" s="61" t="n">
        <v>-1699</v>
      </c>
      <c r="C934" s="3" t="s">
        <v>175</v>
      </c>
      <c r="D934" s="62" t="n">
        <v>1475.56876</v>
      </c>
      <c r="E934" s="62" t="n">
        <v>18497.84</v>
      </c>
      <c r="F934" s="62" t="n">
        <v>11277.93</v>
      </c>
      <c r="G934" s="62" t="n">
        <v>2085.93</v>
      </c>
      <c r="H934" s="62" t="n">
        <v>33337.26876</v>
      </c>
      <c r="I934" s="62" t="n">
        <v>5280.64839</v>
      </c>
      <c r="J934" s="62" t="n">
        <v>1011.92</v>
      </c>
      <c r="K934" s="62" t="n">
        <v>3522.17</v>
      </c>
      <c r="L934" s="62" t="n">
        <v>1849.85</v>
      </c>
      <c r="M934" s="62" t="n">
        <v>1125.82</v>
      </c>
      <c r="N934" s="62" t="n">
        <v>386.37517</v>
      </c>
      <c r="O934" s="62" t="n">
        <v>13176.78356</v>
      </c>
      <c r="P934" s="62" t="n">
        <v>624.56871</v>
      </c>
      <c r="Q934" s="62" t="n">
        <v>34.248</v>
      </c>
      <c r="R934" s="62" t="n">
        <v>73.11386</v>
      </c>
      <c r="S934" s="62" t="n">
        <v>20.658</v>
      </c>
      <c r="T934" s="62" t="n">
        <v>34.97803</v>
      </c>
      <c r="U934" s="62" t="n">
        <v>1.86494</v>
      </c>
      <c r="V934" s="62" t="n">
        <v>64.44034</v>
      </c>
      <c r="W934" s="62" t="n">
        <v>865.58443</v>
      </c>
      <c r="X934" s="62" t="n">
        <v>65.42506</v>
      </c>
      <c r="Y934" s="62" t="n">
        <v>702.0881</v>
      </c>
      <c r="Z934" s="62" t="n">
        <v>25.53973</v>
      </c>
      <c r="AA934" s="62" t="n">
        <v>55.2127</v>
      </c>
      <c r="AB934" s="62" t="n">
        <v>44.84393</v>
      </c>
      <c r="AC934" s="62" t="n">
        <v>5.11933</v>
      </c>
      <c r="AD934" s="62" t="n">
        <v>48.4553</v>
      </c>
      <c r="AE934" s="62" t="n">
        <v>2666.14046</v>
      </c>
      <c r="AF934" s="62" t="n">
        <v>49180.19278</v>
      </c>
      <c r="AG934" s="62" t="n">
        <v>23257.64263</v>
      </c>
      <c r="AH934" s="62" t="n">
        <v>21474.46369</v>
      </c>
      <c r="AI934" s="62" t="n">
        <v>3522.17</v>
      </c>
      <c r="AJ934" s="62" t="n">
        <v>925.91646</v>
      </c>
      <c r="AK934" s="35"/>
      <c r="AL934" s="35"/>
    </row>
    <row r="935" customFormat="false" ht="15" hidden="false" customHeight="false" outlineLevel="0" collapsed="false">
      <c r="A935" s="3"/>
      <c r="B935" s="61" t="n">
        <v>17</v>
      </c>
      <c r="C935" s="3" t="s">
        <v>178</v>
      </c>
      <c r="D935" s="62" t="n">
        <v>4892.5494</v>
      </c>
      <c r="E935" s="62" t="n">
        <v>9776.62</v>
      </c>
      <c r="F935" s="62" t="n">
        <v>13048.8</v>
      </c>
      <c r="G935" s="62" t="n">
        <v>1249.9</v>
      </c>
      <c r="H935" s="62" t="n">
        <v>28967.8694</v>
      </c>
      <c r="I935" s="62" t="n">
        <v>3211.21759</v>
      </c>
      <c r="J935" s="62" t="n">
        <v>1256.59</v>
      </c>
      <c r="K935" s="62" t="n">
        <v>1906.08</v>
      </c>
      <c r="L935" s="62" t="n">
        <v>2448.94</v>
      </c>
      <c r="M935" s="62" t="n">
        <v>877.03339</v>
      </c>
      <c r="N935" s="62" t="n">
        <v>2466.06</v>
      </c>
      <c r="O935" s="62" t="n">
        <v>12165.92098</v>
      </c>
      <c r="P935" s="62" t="n">
        <v>501.80334</v>
      </c>
      <c r="Q935" s="62" t="n">
        <v>0</v>
      </c>
      <c r="R935" s="62" t="n">
        <v>124.45505</v>
      </c>
      <c r="S935" s="62" t="n">
        <v>207.08984</v>
      </c>
      <c r="T935" s="62" t="n">
        <v>0</v>
      </c>
      <c r="U935" s="62" t="n">
        <v>133.33331</v>
      </c>
      <c r="V935" s="62" t="n">
        <v>4.78086</v>
      </c>
      <c r="W935" s="62" t="n">
        <v>7006.3</v>
      </c>
      <c r="X935" s="62" t="n">
        <v>0</v>
      </c>
      <c r="Y935" s="62" t="n">
        <v>188.75778</v>
      </c>
      <c r="Z935" s="62" t="n">
        <v>0</v>
      </c>
      <c r="AA935" s="62" t="n">
        <v>287.53205</v>
      </c>
      <c r="AB935" s="62" t="n">
        <v>146.14129</v>
      </c>
      <c r="AC935" s="62" t="n">
        <v>0</v>
      </c>
      <c r="AD935" s="62" t="n">
        <v>0</v>
      </c>
      <c r="AE935" s="62" t="n">
        <v>8600.19352</v>
      </c>
      <c r="AF935" s="62" t="n">
        <v>49733.9839</v>
      </c>
      <c r="AG935" s="62" t="n">
        <v>25174.34133</v>
      </c>
      <c r="AH935" s="62" t="n">
        <v>15359.73052</v>
      </c>
      <c r="AI935" s="62" t="n">
        <v>1906.08</v>
      </c>
      <c r="AJ935" s="62" t="n">
        <v>7293.83205</v>
      </c>
      <c r="AK935" s="35"/>
      <c r="AL935" s="35"/>
    </row>
    <row r="936" customFormat="false" ht="15" hidden="false" customHeight="false" outlineLevel="0" collapsed="false">
      <c r="A936" s="3"/>
      <c r="B936" s="61" t="n">
        <v>-170105</v>
      </c>
      <c r="C936" s="3" t="s">
        <v>180</v>
      </c>
      <c r="D936" s="62" t="n">
        <v>0</v>
      </c>
      <c r="E936" s="62" t="n">
        <v>0</v>
      </c>
      <c r="F936" s="62" t="n">
        <v>0</v>
      </c>
      <c r="G936" s="62" t="n">
        <v>0</v>
      </c>
      <c r="H936" s="62" t="n">
        <v>0</v>
      </c>
      <c r="I936" s="62" t="n">
        <v>0</v>
      </c>
      <c r="J936" s="62" t="n">
        <v>0</v>
      </c>
      <c r="K936" s="62" t="n">
        <v>0</v>
      </c>
      <c r="L936" s="62" t="n">
        <v>0</v>
      </c>
      <c r="M936" s="62" t="n">
        <v>0</v>
      </c>
      <c r="N936" s="62" t="n">
        <v>0</v>
      </c>
      <c r="O936" s="62" t="n">
        <v>0</v>
      </c>
      <c r="P936" s="62" t="n">
        <v>0</v>
      </c>
      <c r="Q936" s="62" t="n">
        <v>0</v>
      </c>
      <c r="R936" s="62" t="n">
        <v>0</v>
      </c>
      <c r="S936" s="62" t="n">
        <v>0</v>
      </c>
      <c r="T936" s="62" t="n">
        <v>0</v>
      </c>
      <c r="U936" s="62" t="n">
        <v>0</v>
      </c>
      <c r="V936" s="62" t="n">
        <v>0</v>
      </c>
      <c r="W936" s="62" t="n">
        <v>0</v>
      </c>
      <c r="X936" s="62" t="n">
        <v>0</v>
      </c>
      <c r="Y936" s="62" t="n">
        <v>0</v>
      </c>
      <c r="Z936" s="62" t="n">
        <v>0</v>
      </c>
      <c r="AA936" s="62" t="n">
        <v>0</v>
      </c>
      <c r="AB936" s="62" t="n">
        <v>0</v>
      </c>
      <c r="AC936" s="62" t="n">
        <v>0</v>
      </c>
      <c r="AD936" s="62" t="n">
        <v>0</v>
      </c>
      <c r="AE936" s="62" t="n">
        <v>0</v>
      </c>
      <c r="AF936" s="62" t="n">
        <v>0</v>
      </c>
      <c r="AG936" s="62" t="n">
        <v>0</v>
      </c>
      <c r="AH936" s="62" t="n">
        <v>0</v>
      </c>
      <c r="AI936" s="62" t="n">
        <v>0</v>
      </c>
      <c r="AJ936" s="62" t="n">
        <v>0</v>
      </c>
      <c r="AK936" s="35"/>
      <c r="AL936" s="35"/>
    </row>
    <row r="937" customFormat="false" ht="15" hidden="false" customHeight="false" outlineLevel="0" collapsed="false">
      <c r="A937" s="3"/>
      <c r="B937" s="61" t="n">
        <v>-170110</v>
      </c>
      <c r="C937" s="3" t="s">
        <v>181</v>
      </c>
      <c r="D937" s="62" t="n">
        <v>0</v>
      </c>
      <c r="E937" s="62" t="n">
        <v>0</v>
      </c>
      <c r="F937" s="62" t="n">
        <v>0</v>
      </c>
      <c r="G937" s="62" t="n">
        <v>0</v>
      </c>
      <c r="H937" s="62" t="n">
        <v>0</v>
      </c>
      <c r="I937" s="62" t="n">
        <v>0</v>
      </c>
      <c r="J937" s="62" t="n">
        <v>0</v>
      </c>
      <c r="K937" s="62" t="n">
        <v>0</v>
      </c>
      <c r="L937" s="62" t="n">
        <v>0</v>
      </c>
      <c r="M937" s="62" t="n">
        <v>0</v>
      </c>
      <c r="N937" s="62" t="n">
        <v>0</v>
      </c>
      <c r="O937" s="62" t="n">
        <v>0</v>
      </c>
      <c r="P937" s="62" t="n">
        <v>0</v>
      </c>
      <c r="Q937" s="62" t="n">
        <v>0</v>
      </c>
      <c r="R937" s="62" t="n">
        <v>0</v>
      </c>
      <c r="S937" s="62" t="n">
        <v>0</v>
      </c>
      <c r="T937" s="62" t="n">
        <v>0</v>
      </c>
      <c r="U937" s="62" t="n">
        <v>0</v>
      </c>
      <c r="V937" s="62" t="n">
        <v>0</v>
      </c>
      <c r="W937" s="62" t="n">
        <v>0</v>
      </c>
      <c r="X937" s="62" t="n">
        <v>0</v>
      </c>
      <c r="Y937" s="62" t="n">
        <v>0</v>
      </c>
      <c r="Z937" s="62" t="n">
        <v>0</v>
      </c>
      <c r="AA937" s="62" t="n">
        <v>0</v>
      </c>
      <c r="AB937" s="62" t="n">
        <v>0</v>
      </c>
      <c r="AC937" s="62" t="n">
        <v>0</v>
      </c>
      <c r="AD937" s="62" t="n">
        <v>0</v>
      </c>
      <c r="AE937" s="62" t="n">
        <v>0</v>
      </c>
      <c r="AF937" s="62" t="n">
        <v>0</v>
      </c>
      <c r="AG937" s="62" t="n">
        <v>0</v>
      </c>
      <c r="AH937" s="62" t="n">
        <v>0</v>
      </c>
      <c r="AI937" s="62" t="n">
        <v>0</v>
      </c>
      <c r="AJ937" s="62" t="n">
        <v>0</v>
      </c>
      <c r="AK937" s="35"/>
      <c r="AL937" s="35"/>
    </row>
    <row r="938" customFormat="false" ht="15" hidden="false" customHeight="false" outlineLevel="0" collapsed="false">
      <c r="A938" s="3"/>
      <c r="B938" s="61" t="n">
        <v>-170115</v>
      </c>
      <c r="C938" s="3" t="s">
        <v>182</v>
      </c>
      <c r="D938" s="62" t="n">
        <v>0</v>
      </c>
      <c r="E938" s="62" t="n">
        <v>0</v>
      </c>
      <c r="F938" s="62" t="n">
        <v>0</v>
      </c>
      <c r="G938" s="62" t="n">
        <v>0</v>
      </c>
      <c r="H938" s="62" t="n">
        <v>0</v>
      </c>
      <c r="I938" s="62" t="n">
        <v>0</v>
      </c>
      <c r="J938" s="62" t="n">
        <v>0</v>
      </c>
      <c r="K938" s="62" t="n">
        <v>0</v>
      </c>
      <c r="L938" s="62" t="n">
        <v>0</v>
      </c>
      <c r="M938" s="62" t="n">
        <v>0</v>
      </c>
      <c r="N938" s="62" t="n">
        <v>0</v>
      </c>
      <c r="O938" s="62" t="n">
        <v>0</v>
      </c>
      <c r="P938" s="62" t="n">
        <v>0</v>
      </c>
      <c r="Q938" s="62" t="n">
        <v>0</v>
      </c>
      <c r="R938" s="62" t="n">
        <v>0</v>
      </c>
      <c r="S938" s="62" t="n">
        <v>0</v>
      </c>
      <c r="T938" s="62" t="n">
        <v>0</v>
      </c>
      <c r="U938" s="62" t="n">
        <v>0</v>
      </c>
      <c r="V938" s="62" t="n">
        <v>0</v>
      </c>
      <c r="W938" s="62" t="n">
        <v>0</v>
      </c>
      <c r="X938" s="62" t="n">
        <v>0</v>
      </c>
      <c r="Y938" s="62" t="n">
        <v>0</v>
      </c>
      <c r="Z938" s="62" t="n">
        <v>0</v>
      </c>
      <c r="AA938" s="62" t="n">
        <v>0</v>
      </c>
      <c r="AB938" s="62" t="n">
        <v>0</v>
      </c>
      <c r="AC938" s="62" t="n">
        <v>0</v>
      </c>
      <c r="AD938" s="62" t="n">
        <v>0</v>
      </c>
      <c r="AE938" s="62" t="n">
        <v>0</v>
      </c>
      <c r="AF938" s="62" t="n">
        <v>0</v>
      </c>
      <c r="AG938" s="62" t="n">
        <v>0</v>
      </c>
      <c r="AH938" s="62" t="n">
        <v>0</v>
      </c>
      <c r="AI938" s="62" t="n">
        <v>0</v>
      </c>
      <c r="AJ938" s="62" t="n">
        <v>0</v>
      </c>
      <c r="AK938" s="35"/>
      <c r="AL938" s="35"/>
    </row>
    <row r="939" customFormat="false" ht="15" hidden="false" customHeight="false" outlineLevel="0" collapsed="false">
      <c r="A939" s="3"/>
      <c r="B939" s="61" t="n">
        <v>-1799</v>
      </c>
      <c r="C939" s="3" t="s">
        <v>209</v>
      </c>
      <c r="D939" s="62" t="n">
        <v>1346.58662</v>
      </c>
      <c r="E939" s="62" t="n">
        <v>10003.63</v>
      </c>
      <c r="F939" s="62" t="n">
        <v>39674.38</v>
      </c>
      <c r="G939" s="62" t="n">
        <v>6845.64</v>
      </c>
      <c r="H939" s="62" t="n">
        <v>57870.23662</v>
      </c>
      <c r="I939" s="62" t="n">
        <v>3205.73458</v>
      </c>
      <c r="J939" s="62" t="n">
        <v>2237.35</v>
      </c>
      <c r="K939" s="62" t="n">
        <v>880.68826</v>
      </c>
      <c r="L939" s="62" t="n">
        <v>1802.69</v>
      </c>
      <c r="M939" s="62" t="n">
        <v>536.02471</v>
      </c>
      <c r="N939" s="62" t="n">
        <v>1042.6</v>
      </c>
      <c r="O939" s="62" t="n">
        <v>9705.08755</v>
      </c>
      <c r="P939" s="62" t="n">
        <v>0.69839</v>
      </c>
      <c r="Q939" s="62" t="n">
        <v>0</v>
      </c>
      <c r="R939" s="62" t="n">
        <v>76.89714</v>
      </c>
      <c r="S939" s="62" t="n">
        <v>83.23353</v>
      </c>
      <c r="T939" s="62" t="n">
        <v>40.53572</v>
      </c>
      <c r="U939" s="62" t="n">
        <v>186.66669</v>
      </c>
      <c r="V939" s="62" t="n">
        <v>0</v>
      </c>
      <c r="W939" s="62" t="n">
        <v>7260.08</v>
      </c>
      <c r="X939" s="62" t="n">
        <v>600</v>
      </c>
      <c r="Y939" s="62" t="n">
        <v>393.92054</v>
      </c>
      <c r="Z939" s="62" t="n">
        <v>0</v>
      </c>
      <c r="AA939" s="62" t="n">
        <v>6.90986</v>
      </c>
      <c r="AB939" s="62" t="n">
        <v>0</v>
      </c>
      <c r="AC939" s="62" t="n">
        <v>0</v>
      </c>
      <c r="AD939" s="62" t="n">
        <v>0</v>
      </c>
      <c r="AE939" s="62" t="n">
        <v>8648.94187</v>
      </c>
      <c r="AF939" s="62" t="n">
        <v>76224.26604</v>
      </c>
      <c r="AG939" s="62" t="n">
        <v>55691.21665</v>
      </c>
      <c r="AH939" s="62" t="n">
        <v>12385.37127</v>
      </c>
      <c r="AI939" s="62" t="n">
        <v>880.68826</v>
      </c>
      <c r="AJ939" s="62" t="n">
        <v>7266.98986</v>
      </c>
      <c r="AK939" s="35"/>
      <c r="AL939" s="35"/>
    </row>
    <row r="940" customFormat="false" ht="15" hidden="false" customHeight="false" outlineLevel="0" collapsed="false">
      <c r="A940" s="3"/>
      <c r="B940" s="61" t="n">
        <v>18</v>
      </c>
      <c r="C940" s="3" t="s">
        <v>214</v>
      </c>
      <c r="D940" s="62" t="n">
        <v>90019.4474</v>
      </c>
      <c r="E940" s="62" t="n">
        <v>60455.37</v>
      </c>
      <c r="F940" s="62" t="n">
        <v>114594.1</v>
      </c>
      <c r="G940" s="62" t="n">
        <v>8804.71</v>
      </c>
      <c r="H940" s="62" t="n">
        <v>273873.6274</v>
      </c>
      <c r="I940" s="62" t="n">
        <v>12532.12712</v>
      </c>
      <c r="J940" s="62" t="n">
        <v>21688.83</v>
      </c>
      <c r="K940" s="62" t="n">
        <v>2736.67</v>
      </c>
      <c r="L940" s="62" t="n">
        <v>29076.79</v>
      </c>
      <c r="M940" s="62" t="n">
        <v>17586.14</v>
      </c>
      <c r="N940" s="62" t="n">
        <v>7951.97</v>
      </c>
      <c r="O940" s="62" t="n">
        <v>91572.52712</v>
      </c>
      <c r="P940" s="62" t="n">
        <v>1005.65</v>
      </c>
      <c r="Q940" s="62" t="n">
        <v>895.583</v>
      </c>
      <c r="R940" s="62" t="n">
        <v>2320.25</v>
      </c>
      <c r="S940" s="62" t="n">
        <v>1408.96</v>
      </c>
      <c r="T940" s="62" t="n">
        <v>113.43981</v>
      </c>
      <c r="U940" s="62" t="n">
        <v>538.23598</v>
      </c>
      <c r="V940" s="62" t="n">
        <v>3404.87</v>
      </c>
      <c r="W940" s="62" t="n">
        <v>11387.8</v>
      </c>
      <c r="X940" s="62" t="n">
        <v>1503.21</v>
      </c>
      <c r="Y940" s="62" t="n">
        <v>3767.22</v>
      </c>
      <c r="Z940" s="62" t="n">
        <v>5795.21</v>
      </c>
      <c r="AA940" s="62" t="n">
        <v>9135.57271</v>
      </c>
      <c r="AB940" s="62" t="n">
        <v>1471.62</v>
      </c>
      <c r="AC940" s="62" t="n">
        <v>1908.71</v>
      </c>
      <c r="AD940" s="62" t="n">
        <v>459.36734</v>
      </c>
      <c r="AE940" s="62" t="n">
        <v>45115.69884</v>
      </c>
      <c r="AF940" s="62" t="n">
        <v>410561.85336</v>
      </c>
      <c r="AG940" s="62" t="n">
        <v>222274.1861</v>
      </c>
      <c r="AH940" s="62" t="n">
        <v>163118.91455</v>
      </c>
      <c r="AI940" s="62" t="n">
        <v>2736.67</v>
      </c>
      <c r="AJ940" s="62" t="n">
        <v>22432.08271</v>
      </c>
      <c r="AK940" s="35"/>
      <c r="AL940" s="35"/>
    </row>
    <row r="941" customFormat="false" ht="15" hidden="false" customHeight="false" outlineLevel="0" collapsed="false">
      <c r="A941" s="3"/>
      <c r="B941" s="61" t="n">
        <v>19</v>
      </c>
      <c r="C941" s="3" t="s">
        <v>225</v>
      </c>
      <c r="D941" s="62" t="n">
        <v>119178.28512</v>
      </c>
      <c r="E941" s="62" t="n">
        <v>219489.1</v>
      </c>
      <c r="F941" s="62" t="n">
        <v>299541.35</v>
      </c>
      <c r="G941" s="62" t="n">
        <v>94691.18</v>
      </c>
      <c r="H941" s="62" t="n">
        <v>732899.91512</v>
      </c>
      <c r="I941" s="62" t="n">
        <v>32695.92696</v>
      </c>
      <c r="J941" s="62" t="n">
        <v>65777.31</v>
      </c>
      <c r="K941" s="62" t="n">
        <v>10452.97</v>
      </c>
      <c r="L941" s="62" t="n">
        <v>61739.04</v>
      </c>
      <c r="M941" s="62" t="n">
        <v>22218.36</v>
      </c>
      <c r="N941" s="62" t="n">
        <v>42092.18</v>
      </c>
      <c r="O941" s="62" t="n">
        <v>234975.78696</v>
      </c>
      <c r="P941" s="62" t="n">
        <v>42642.98</v>
      </c>
      <c r="Q941" s="62" t="n">
        <v>10320.44</v>
      </c>
      <c r="R941" s="62" t="n">
        <v>422.82057</v>
      </c>
      <c r="S941" s="62" t="n">
        <v>1686.01</v>
      </c>
      <c r="T941" s="62" t="n">
        <v>1033.91</v>
      </c>
      <c r="U941" s="62" t="n">
        <v>5472.48</v>
      </c>
      <c r="V941" s="62" t="n">
        <v>6975</v>
      </c>
      <c r="W941" s="62" t="n">
        <v>30063.49</v>
      </c>
      <c r="X941" s="62" t="n">
        <v>1356.78</v>
      </c>
      <c r="Y941" s="62" t="n">
        <v>20544.85</v>
      </c>
      <c r="Z941" s="62" t="n">
        <v>30562.1</v>
      </c>
      <c r="AA941" s="62" t="n">
        <v>8005.97064</v>
      </c>
      <c r="AB941" s="62" t="n">
        <v>1687.81</v>
      </c>
      <c r="AC941" s="62" t="n">
        <v>1229.69</v>
      </c>
      <c r="AD941" s="62" t="n">
        <v>1054.38</v>
      </c>
      <c r="AE941" s="62" t="n">
        <v>163058.71121</v>
      </c>
      <c r="AF941" s="62" t="n">
        <v>1130934.41329</v>
      </c>
      <c r="AG941" s="62" t="n">
        <v>645319.90753</v>
      </c>
      <c r="AH941" s="62" t="n">
        <v>435862.38512</v>
      </c>
      <c r="AI941" s="62" t="n">
        <v>10452.97</v>
      </c>
      <c r="AJ941" s="62" t="n">
        <v>39299.15064</v>
      </c>
      <c r="AK941" s="35"/>
      <c r="AL941" s="35"/>
    </row>
    <row r="942" customFormat="false" ht="15" hidden="false" customHeight="false" outlineLevel="0" collapsed="false">
      <c r="A942" s="3"/>
      <c r="B942" s="61" t="n">
        <v>-1999</v>
      </c>
      <c r="C942" s="3" t="s">
        <v>266</v>
      </c>
      <c r="D942" s="62" t="n">
        <v>47.69057</v>
      </c>
      <c r="E942" s="62" t="n">
        <v>3264.84</v>
      </c>
      <c r="F942" s="62" t="n">
        <v>4158.9</v>
      </c>
      <c r="G942" s="62" t="n">
        <v>176.84258</v>
      </c>
      <c r="H942" s="62" t="n">
        <v>7648.27315</v>
      </c>
      <c r="I942" s="62" t="n">
        <v>859.64744</v>
      </c>
      <c r="J942" s="62" t="n">
        <v>757.39994</v>
      </c>
      <c r="K942" s="62" t="n">
        <v>109.64518</v>
      </c>
      <c r="L942" s="62" t="n">
        <v>20</v>
      </c>
      <c r="M942" s="62" t="n">
        <v>294.70664</v>
      </c>
      <c r="N942" s="62" t="n">
        <v>288.80799</v>
      </c>
      <c r="O942" s="62" t="n">
        <v>2330.20719</v>
      </c>
      <c r="P942" s="62" t="n">
        <v>1129.08</v>
      </c>
      <c r="Q942" s="62" t="n">
        <v>48.409</v>
      </c>
      <c r="R942" s="62" t="n">
        <v>3.5</v>
      </c>
      <c r="S942" s="62" t="n">
        <v>75.31378</v>
      </c>
      <c r="T942" s="62" t="n">
        <v>5.19931</v>
      </c>
      <c r="U942" s="62" t="n">
        <v>0.37853</v>
      </c>
      <c r="V942" s="62" t="n">
        <v>13.87234</v>
      </c>
      <c r="W942" s="62" t="n">
        <v>6994.99</v>
      </c>
      <c r="X942" s="62" t="n">
        <v>671.27018</v>
      </c>
      <c r="Y942" s="62" t="n">
        <v>618.84246</v>
      </c>
      <c r="Z942" s="62" t="n">
        <v>820.01385</v>
      </c>
      <c r="AA942" s="62" t="n">
        <v>22.88746</v>
      </c>
      <c r="AB942" s="62" t="n">
        <v>0.10682</v>
      </c>
      <c r="AC942" s="62" t="n">
        <v>20.37898</v>
      </c>
      <c r="AD942" s="62" t="n">
        <v>1.38086</v>
      </c>
      <c r="AE942" s="62" t="n">
        <v>10425.62357</v>
      </c>
      <c r="AF942" s="62" t="n">
        <v>20404.10391</v>
      </c>
      <c r="AG942" s="62" t="n">
        <v>6697.88506</v>
      </c>
      <c r="AH942" s="62" t="n">
        <v>6558.31723</v>
      </c>
      <c r="AI942" s="62" t="n">
        <v>109.64518</v>
      </c>
      <c r="AJ942" s="62" t="n">
        <v>7038.25644</v>
      </c>
      <c r="AK942" s="35"/>
      <c r="AL942" s="35"/>
    </row>
    <row r="943" customFormat="false" ht="15" hidden="false" customHeight="false" outlineLevel="0" collapsed="false">
      <c r="A943" s="3"/>
      <c r="B943" s="61" t="n">
        <v>-1901</v>
      </c>
      <c r="C943" s="3" t="s">
        <v>226</v>
      </c>
      <c r="D943" s="62" t="n">
        <v>-27106.04982</v>
      </c>
      <c r="E943" s="62" t="n">
        <v>-144074.97</v>
      </c>
      <c r="F943" s="62" t="n">
        <v>-147337.99</v>
      </c>
      <c r="G943" s="62" t="n">
        <v>-33144.01</v>
      </c>
      <c r="H943" s="62" t="n">
        <v>-351663.01982</v>
      </c>
      <c r="I943" s="62" t="n">
        <v>-6322.73354</v>
      </c>
      <c r="J943" s="62" t="n">
        <v>-13669.46</v>
      </c>
      <c r="K943" s="62" t="n">
        <v>-1742.25</v>
      </c>
      <c r="L943" s="62" t="n">
        <v>-11279.09</v>
      </c>
      <c r="M943" s="62" t="n">
        <v>-355.94297</v>
      </c>
      <c r="N943" s="62" t="n">
        <v>-179.06471</v>
      </c>
      <c r="O943" s="62" t="n">
        <v>-33548.54122</v>
      </c>
      <c r="P943" s="62" t="n">
        <v>-736.40332</v>
      </c>
      <c r="Q943" s="62" t="n">
        <v>-230.642</v>
      </c>
      <c r="R943" s="62" t="n">
        <v>-204.86046</v>
      </c>
      <c r="S943" s="62" t="n">
        <v>0</v>
      </c>
      <c r="T943" s="62" t="n">
        <v>-45</v>
      </c>
      <c r="U943" s="62" t="n">
        <v>0</v>
      </c>
      <c r="V943" s="62" t="n">
        <v>-218.71787</v>
      </c>
      <c r="W943" s="62" t="n">
        <v>0</v>
      </c>
      <c r="X943" s="62" t="n">
        <v>-506.09574</v>
      </c>
      <c r="Y943" s="62" t="n">
        <v>-1945.93</v>
      </c>
      <c r="Z943" s="62" t="n">
        <v>-23878.76</v>
      </c>
      <c r="AA943" s="62" t="n">
        <v>0</v>
      </c>
      <c r="AB943" s="62" t="n">
        <v>0</v>
      </c>
      <c r="AC943" s="62" t="n">
        <v>-0.267</v>
      </c>
      <c r="AD943" s="62" t="n">
        <v>0</v>
      </c>
      <c r="AE943" s="62" t="n">
        <v>-27766.67639</v>
      </c>
      <c r="AF943" s="62" t="n">
        <v>-412978.23743</v>
      </c>
      <c r="AG943" s="62" t="n">
        <v>-212942.51155</v>
      </c>
      <c r="AH943" s="62" t="n">
        <v>-198293.20888</v>
      </c>
      <c r="AI943" s="62" t="n">
        <v>-1742.25</v>
      </c>
      <c r="AJ943" s="62" t="n">
        <v>-0.267</v>
      </c>
      <c r="AK943" s="35"/>
      <c r="AL943" s="35"/>
    </row>
    <row r="944" customFormat="false" ht="15" hidden="false" customHeight="false" outlineLevel="0" collapsed="false">
      <c r="A944" s="3"/>
      <c r="B944" s="61" t="n">
        <v>-190205</v>
      </c>
      <c r="C944" s="3" t="s">
        <v>62</v>
      </c>
      <c r="D944" s="62" t="n">
        <v>-8657.59908</v>
      </c>
      <c r="E944" s="62" t="n">
        <v>-7818.28</v>
      </c>
      <c r="F944" s="62" t="n">
        <v>0</v>
      </c>
      <c r="G944" s="62" t="n">
        <v>0</v>
      </c>
      <c r="H944" s="62" t="n">
        <v>-16475.87908</v>
      </c>
      <c r="I944" s="62" t="n">
        <v>0</v>
      </c>
      <c r="J944" s="62" t="n">
        <v>0</v>
      </c>
      <c r="K944" s="62" t="n">
        <v>0</v>
      </c>
      <c r="L944" s="62" t="n">
        <v>0</v>
      </c>
      <c r="M944" s="62" t="n">
        <v>0</v>
      </c>
      <c r="N944" s="62" t="n">
        <v>-72.83493</v>
      </c>
      <c r="O944" s="62" t="n">
        <v>-72.83493</v>
      </c>
      <c r="P944" s="62" t="n">
        <v>-14920.25</v>
      </c>
      <c r="Q944" s="62" t="n">
        <v>0</v>
      </c>
      <c r="R944" s="62" t="n">
        <v>0</v>
      </c>
      <c r="S944" s="62" t="n">
        <v>0</v>
      </c>
      <c r="T944" s="62" t="n">
        <v>0</v>
      </c>
      <c r="U944" s="62" t="n">
        <v>0</v>
      </c>
      <c r="V944" s="62" t="n">
        <v>0</v>
      </c>
      <c r="W944" s="62" t="n">
        <v>0</v>
      </c>
      <c r="X944" s="62" t="n">
        <v>0</v>
      </c>
      <c r="Y944" s="62" t="n">
        <v>0</v>
      </c>
      <c r="Z944" s="62" t="n">
        <v>0</v>
      </c>
      <c r="AA944" s="62" t="n">
        <v>0</v>
      </c>
      <c r="AB944" s="62" t="n">
        <v>0</v>
      </c>
      <c r="AC944" s="62" t="n">
        <v>0</v>
      </c>
      <c r="AD944" s="62" t="n">
        <v>0</v>
      </c>
      <c r="AE944" s="62" t="n">
        <v>-14920.25</v>
      </c>
      <c r="AF944" s="62" t="n">
        <v>-31468.96401</v>
      </c>
      <c r="AG944" s="62" t="n">
        <v>-72.83493</v>
      </c>
      <c r="AH944" s="62" t="n">
        <v>-31396.12908</v>
      </c>
      <c r="AI944" s="62" t="n">
        <v>0</v>
      </c>
      <c r="AJ944" s="62" t="n">
        <v>0</v>
      </c>
      <c r="AK944" s="35"/>
      <c r="AL944" s="35"/>
    </row>
    <row r="945" customFormat="false" ht="15" hidden="false" customHeight="false" outlineLevel="0" collapsed="false">
      <c r="A945" s="3"/>
      <c r="B945" s="61" t="n">
        <v>-190210</v>
      </c>
      <c r="C945" s="3" t="s">
        <v>232</v>
      </c>
      <c r="D945" s="62" t="n">
        <v>0</v>
      </c>
      <c r="E945" s="62" t="n">
        <v>0</v>
      </c>
      <c r="F945" s="62" t="n">
        <v>0</v>
      </c>
      <c r="G945" s="62" t="n">
        <v>0</v>
      </c>
      <c r="H945" s="62" t="n">
        <v>0</v>
      </c>
      <c r="I945" s="62" t="n">
        <v>0</v>
      </c>
      <c r="J945" s="62" t="n">
        <v>0</v>
      </c>
      <c r="K945" s="62" t="n">
        <v>0</v>
      </c>
      <c r="L945" s="62" t="n">
        <v>-9446.11</v>
      </c>
      <c r="M945" s="62" t="n">
        <v>-9866.89</v>
      </c>
      <c r="N945" s="62" t="n">
        <v>-22189.9</v>
      </c>
      <c r="O945" s="62" t="n">
        <v>-41502.9</v>
      </c>
      <c r="P945" s="62" t="n">
        <v>-16389.61</v>
      </c>
      <c r="Q945" s="62" t="n">
        <v>0</v>
      </c>
      <c r="R945" s="62" t="n">
        <v>0</v>
      </c>
      <c r="S945" s="62" t="n">
        <v>0</v>
      </c>
      <c r="T945" s="62" t="n">
        <v>0</v>
      </c>
      <c r="U945" s="62" t="n">
        <v>0</v>
      </c>
      <c r="V945" s="62" t="n">
        <v>0</v>
      </c>
      <c r="W945" s="62" t="n">
        <v>-125.60778</v>
      </c>
      <c r="X945" s="62" t="n">
        <v>0</v>
      </c>
      <c r="Y945" s="62" t="n">
        <v>-7981.54</v>
      </c>
      <c r="Z945" s="62" t="n">
        <v>0</v>
      </c>
      <c r="AA945" s="62" t="n">
        <v>0</v>
      </c>
      <c r="AB945" s="62" t="n">
        <v>0</v>
      </c>
      <c r="AC945" s="62" t="n">
        <v>0</v>
      </c>
      <c r="AD945" s="62" t="n">
        <v>0</v>
      </c>
      <c r="AE945" s="62" t="n">
        <v>-24496.75778</v>
      </c>
      <c r="AF945" s="62" t="n">
        <v>-65999.65778</v>
      </c>
      <c r="AG945" s="62" t="n">
        <v>-41502.9</v>
      </c>
      <c r="AH945" s="62" t="n">
        <v>-24371.15</v>
      </c>
      <c r="AI945" s="62" t="n">
        <v>0</v>
      </c>
      <c r="AJ945" s="62" t="n">
        <v>-125.60778</v>
      </c>
      <c r="AK945" s="35"/>
      <c r="AL945" s="35"/>
    </row>
    <row r="946" customFormat="false" ht="15" hidden="false" customHeight="false" outlineLevel="0" collapsed="false">
      <c r="A946" s="3"/>
      <c r="B946" s="61" t="n">
        <v>-190225</v>
      </c>
      <c r="C946" s="3" t="s">
        <v>235</v>
      </c>
      <c r="D946" s="62" t="n">
        <v>0</v>
      </c>
      <c r="E946" s="62" t="n">
        <v>0</v>
      </c>
      <c r="F946" s="62" t="n">
        <v>0</v>
      </c>
      <c r="G946" s="62" t="n">
        <v>0</v>
      </c>
      <c r="H946" s="62" t="n">
        <v>0</v>
      </c>
      <c r="I946" s="62" t="n">
        <v>0</v>
      </c>
      <c r="J946" s="62" t="n">
        <v>0</v>
      </c>
      <c r="K946" s="62" t="n">
        <v>0</v>
      </c>
      <c r="L946" s="62" t="n">
        <v>0</v>
      </c>
      <c r="M946" s="62" t="n">
        <v>0</v>
      </c>
      <c r="N946" s="62" t="n">
        <v>0</v>
      </c>
      <c r="O946" s="62" t="n">
        <v>0</v>
      </c>
      <c r="P946" s="62" t="n">
        <v>0</v>
      </c>
      <c r="Q946" s="62" t="n">
        <v>0</v>
      </c>
      <c r="R946" s="62" t="n">
        <v>0</v>
      </c>
      <c r="S946" s="62" t="n">
        <v>0</v>
      </c>
      <c r="T946" s="62" t="n">
        <v>0</v>
      </c>
      <c r="U946" s="62" t="n">
        <v>0</v>
      </c>
      <c r="V946" s="62" t="n">
        <v>0</v>
      </c>
      <c r="W946" s="62" t="n">
        <v>0</v>
      </c>
      <c r="X946" s="62" t="n">
        <v>0</v>
      </c>
      <c r="Y946" s="62" t="n">
        <v>0</v>
      </c>
      <c r="Z946" s="62" t="n">
        <v>0</v>
      </c>
      <c r="AA946" s="62" t="n">
        <v>0</v>
      </c>
      <c r="AB946" s="62" t="n">
        <v>0</v>
      </c>
      <c r="AC946" s="62" t="n">
        <v>0</v>
      </c>
      <c r="AD946" s="62" t="n">
        <v>0</v>
      </c>
      <c r="AE946" s="62" t="n">
        <v>0</v>
      </c>
      <c r="AF946" s="62" t="n">
        <v>0</v>
      </c>
      <c r="AG946" s="62" t="n">
        <v>0</v>
      </c>
      <c r="AH946" s="62" t="n">
        <v>0</v>
      </c>
      <c r="AI946" s="62" t="n">
        <v>0</v>
      </c>
      <c r="AJ946" s="62" t="n">
        <v>0</v>
      </c>
      <c r="AK946" s="35"/>
      <c r="AL946" s="35"/>
    </row>
    <row r="947" customFormat="false" ht="15" hidden="false" customHeight="false" outlineLevel="0" collapsed="false">
      <c r="A947" s="3"/>
      <c r="B947" s="61" t="n">
        <v>-190240</v>
      </c>
      <c r="C947" s="3" t="s">
        <v>143</v>
      </c>
      <c r="D947" s="62" t="n">
        <v>0</v>
      </c>
      <c r="E947" s="62" t="n">
        <v>0</v>
      </c>
      <c r="F947" s="62" t="n">
        <v>0</v>
      </c>
      <c r="G947" s="62" t="n">
        <v>0</v>
      </c>
      <c r="H947" s="62" t="n">
        <v>0</v>
      </c>
      <c r="I947" s="62" t="n">
        <v>0</v>
      </c>
      <c r="J947" s="62" t="n">
        <v>0</v>
      </c>
      <c r="K947" s="62" t="n">
        <v>0</v>
      </c>
      <c r="L947" s="62" t="n">
        <v>0</v>
      </c>
      <c r="M947" s="62" t="n">
        <v>0</v>
      </c>
      <c r="N947" s="62" t="n">
        <v>0</v>
      </c>
      <c r="O947" s="62" t="n">
        <v>0</v>
      </c>
      <c r="P947" s="62" t="n">
        <v>0</v>
      </c>
      <c r="Q947" s="62" t="n">
        <v>0</v>
      </c>
      <c r="R947" s="62" t="n">
        <v>0</v>
      </c>
      <c r="S947" s="62" t="n">
        <v>0</v>
      </c>
      <c r="T947" s="62" t="n">
        <v>0</v>
      </c>
      <c r="U947" s="62" t="n">
        <v>0</v>
      </c>
      <c r="V947" s="62" t="n">
        <v>0</v>
      </c>
      <c r="W947" s="62" t="n">
        <v>0</v>
      </c>
      <c r="X947" s="62" t="n">
        <v>0</v>
      </c>
      <c r="Y947" s="62" t="n">
        <v>0</v>
      </c>
      <c r="Z947" s="62" t="n">
        <v>0</v>
      </c>
      <c r="AA947" s="62" t="n">
        <v>0</v>
      </c>
      <c r="AB947" s="62" t="n">
        <v>0</v>
      </c>
      <c r="AC947" s="62" t="n">
        <v>0</v>
      </c>
      <c r="AD947" s="62" t="n">
        <v>0</v>
      </c>
      <c r="AE947" s="62" t="n">
        <v>0</v>
      </c>
      <c r="AF947" s="62" t="n">
        <v>0</v>
      </c>
      <c r="AG947" s="62" t="n">
        <v>0</v>
      </c>
      <c r="AH947" s="62" t="n">
        <v>0</v>
      </c>
      <c r="AI947" s="62" t="n">
        <v>0</v>
      </c>
      <c r="AJ947" s="62" t="n">
        <v>0</v>
      </c>
      <c r="AK947" s="35"/>
      <c r="AL947" s="35"/>
    </row>
    <row r="948" customFormat="false" ht="15" hidden="false" customHeight="false" outlineLevel="0" collapsed="false">
      <c r="A948" s="3"/>
      <c r="B948" s="61" t="n">
        <v>-190250</v>
      </c>
      <c r="C948" s="66" t="s">
        <v>179</v>
      </c>
      <c r="D948" s="62" t="n">
        <v>0</v>
      </c>
      <c r="E948" s="62" t="n">
        <v>0</v>
      </c>
      <c r="F948" s="62" t="n">
        <v>0</v>
      </c>
      <c r="G948" s="62" t="n">
        <v>0</v>
      </c>
      <c r="H948" s="62" t="n">
        <v>0</v>
      </c>
      <c r="I948" s="62" t="n">
        <v>0</v>
      </c>
      <c r="J948" s="62" t="n">
        <v>0</v>
      </c>
      <c r="K948" s="62" t="n">
        <v>0</v>
      </c>
      <c r="L948" s="62" t="n">
        <v>0</v>
      </c>
      <c r="M948" s="62" t="n">
        <v>0</v>
      </c>
      <c r="N948" s="62" t="n">
        <v>0</v>
      </c>
      <c r="O948" s="62" t="n">
        <v>0</v>
      </c>
      <c r="P948" s="62" t="n">
        <v>0</v>
      </c>
      <c r="Q948" s="62" t="n">
        <v>0</v>
      </c>
      <c r="R948" s="62" t="n">
        <v>0</v>
      </c>
      <c r="S948" s="62" t="n">
        <v>0</v>
      </c>
      <c r="T948" s="62" t="n">
        <v>0</v>
      </c>
      <c r="U948" s="62" t="n">
        <v>0</v>
      </c>
      <c r="V948" s="62" t="n">
        <v>0</v>
      </c>
      <c r="W948" s="62" t="n">
        <v>0</v>
      </c>
      <c r="X948" s="62" t="n">
        <v>0</v>
      </c>
      <c r="Y948" s="62" t="n">
        <v>0</v>
      </c>
      <c r="Z948" s="62" t="n">
        <v>0</v>
      </c>
      <c r="AA948" s="62" t="n">
        <v>0</v>
      </c>
      <c r="AB948" s="62" t="n">
        <v>0</v>
      </c>
      <c r="AC948" s="62" t="n">
        <v>0</v>
      </c>
      <c r="AD948" s="62" t="n">
        <v>0</v>
      </c>
      <c r="AE948" s="62" t="n">
        <v>0</v>
      </c>
      <c r="AF948" s="62" t="n">
        <v>0</v>
      </c>
      <c r="AG948" s="62" t="n">
        <v>0</v>
      </c>
      <c r="AH948" s="62" t="n">
        <v>0</v>
      </c>
      <c r="AI948" s="62" t="n">
        <v>0</v>
      </c>
      <c r="AJ948" s="62" t="n">
        <v>0</v>
      </c>
      <c r="AK948" s="35"/>
      <c r="AL948" s="35"/>
    </row>
    <row r="949" customFormat="false" ht="15" hidden="false" customHeight="false" outlineLevel="0" collapsed="false">
      <c r="A949" s="3"/>
      <c r="B949" s="61" t="n">
        <v>-190280</v>
      </c>
      <c r="C949" s="3" t="s">
        <v>226</v>
      </c>
      <c r="D949" s="62" t="n">
        <v>-5902.49696</v>
      </c>
      <c r="E949" s="62" t="n">
        <v>0</v>
      </c>
      <c r="F949" s="62" t="n">
        <v>-1110.02</v>
      </c>
      <c r="G949" s="62" t="n">
        <v>0</v>
      </c>
      <c r="H949" s="62" t="n">
        <v>-7012.51696</v>
      </c>
      <c r="I949" s="62" t="n">
        <v>0</v>
      </c>
      <c r="J949" s="62" t="n">
        <v>0</v>
      </c>
      <c r="K949" s="62" t="n">
        <v>0</v>
      </c>
      <c r="L949" s="62" t="n">
        <v>0</v>
      </c>
      <c r="M949" s="62" t="n">
        <v>0</v>
      </c>
      <c r="N949" s="62" t="n">
        <v>-479.59131</v>
      </c>
      <c r="O949" s="62" t="n">
        <v>-479.59131</v>
      </c>
      <c r="P949" s="62" t="n">
        <v>0</v>
      </c>
      <c r="Q949" s="62" t="n">
        <v>0</v>
      </c>
      <c r="R949" s="62" t="n">
        <v>0</v>
      </c>
      <c r="S949" s="62" t="n">
        <v>0</v>
      </c>
      <c r="T949" s="62" t="n">
        <v>0</v>
      </c>
      <c r="U949" s="62" t="n">
        <v>0</v>
      </c>
      <c r="V949" s="62" t="n">
        <v>0</v>
      </c>
      <c r="W949" s="62" t="n">
        <v>0</v>
      </c>
      <c r="X949" s="62" t="n">
        <v>0</v>
      </c>
      <c r="Y949" s="62" t="n">
        <v>0</v>
      </c>
      <c r="Z949" s="62" t="n">
        <v>0</v>
      </c>
      <c r="AA949" s="62" t="n">
        <v>0</v>
      </c>
      <c r="AB949" s="62" t="n">
        <v>0</v>
      </c>
      <c r="AC949" s="62" t="n">
        <v>0</v>
      </c>
      <c r="AD949" s="62" t="n">
        <v>0</v>
      </c>
      <c r="AE949" s="62" t="n">
        <v>0</v>
      </c>
      <c r="AF949" s="62" t="n">
        <v>-7492.10827</v>
      </c>
      <c r="AG949" s="62" t="n">
        <v>-1589.61131</v>
      </c>
      <c r="AH949" s="62" t="n">
        <v>-5902.49696</v>
      </c>
      <c r="AI949" s="62" t="n">
        <v>0</v>
      </c>
      <c r="AJ949" s="62" t="n">
        <v>0</v>
      </c>
      <c r="AK949" s="35"/>
      <c r="AL949" s="35"/>
    </row>
    <row r="950" customFormat="false" ht="15" hidden="false" customHeight="false" outlineLevel="0" collapsed="false">
      <c r="A950" s="3"/>
      <c r="B950" s="61" t="n">
        <v>-190286</v>
      </c>
      <c r="C950" s="3" t="s">
        <v>238</v>
      </c>
      <c r="D950" s="62" t="n">
        <v>-46725.34</v>
      </c>
      <c r="E950" s="62" t="n">
        <v>-41050.69</v>
      </c>
      <c r="F950" s="62" t="n">
        <v>-108927.41</v>
      </c>
      <c r="G950" s="62" t="n">
        <v>-37149.17</v>
      </c>
      <c r="H950" s="62" t="n">
        <v>-233852.61</v>
      </c>
      <c r="I950" s="62" t="n">
        <v>-15718.667</v>
      </c>
      <c r="J950" s="62" t="n">
        <v>-30069.89</v>
      </c>
      <c r="K950" s="62" t="n">
        <v>-7475.65</v>
      </c>
      <c r="L950" s="62" t="n">
        <v>-32782.02</v>
      </c>
      <c r="M950" s="62" t="n">
        <v>-8618.52</v>
      </c>
      <c r="N950" s="62" t="n">
        <v>-11480.25</v>
      </c>
      <c r="O950" s="62" t="n">
        <v>-106144.997</v>
      </c>
      <c r="P950" s="62" t="n">
        <v>-2874.22</v>
      </c>
      <c r="Q950" s="62" t="n">
        <v>-7347.66</v>
      </c>
      <c r="R950" s="62" t="n">
        <v>-44.107</v>
      </c>
      <c r="S950" s="62" t="n">
        <v>-600.47</v>
      </c>
      <c r="T950" s="62" t="n">
        <v>-500.389</v>
      </c>
      <c r="U950" s="62" t="n">
        <v>-4639.49</v>
      </c>
      <c r="V950" s="62" t="n">
        <v>-5049.12</v>
      </c>
      <c r="W950" s="62" t="n">
        <v>-4804.33</v>
      </c>
      <c r="X950" s="62" t="n">
        <v>-61.9719</v>
      </c>
      <c r="Y950" s="62" t="n">
        <v>-2684.4</v>
      </c>
      <c r="Z950" s="62" t="n">
        <v>-5704.27</v>
      </c>
      <c r="AA950" s="62" t="n">
        <v>-3903.65154</v>
      </c>
      <c r="AB950" s="62" t="n">
        <v>-1082.42</v>
      </c>
      <c r="AC950" s="62" t="n">
        <v>-147.85643</v>
      </c>
      <c r="AD950" s="62" t="n">
        <v>0</v>
      </c>
      <c r="AE950" s="62" t="n">
        <v>-39444.35587</v>
      </c>
      <c r="AF950" s="62" t="n">
        <v>-379441.96287</v>
      </c>
      <c r="AG950" s="62" t="n">
        <v>-263509.194</v>
      </c>
      <c r="AH950" s="62" t="n">
        <v>-99601.2809</v>
      </c>
      <c r="AI950" s="62" t="n">
        <v>-7475.65</v>
      </c>
      <c r="AJ950" s="62" t="n">
        <v>-8855.83797</v>
      </c>
      <c r="AK950" s="35"/>
      <c r="AL950" s="35"/>
    </row>
    <row r="951" customFormat="false" ht="15" hidden="false" customHeight="false" outlineLevel="0" collapsed="false">
      <c r="A951" s="3"/>
      <c r="B951" s="61" t="n">
        <v>-1903</v>
      </c>
      <c r="C951" s="3" t="s">
        <v>239</v>
      </c>
      <c r="D951" s="63" t="n">
        <v>0</v>
      </c>
      <c r="E951" s="63" t="n">
        <v>0</v>
      </c>
      <c r="F951" s="63" t="n">
        <v>0</v>
      </c>
      <c r="G951" s="63" t="n">
        <v>0</v>
      </c>
      <c r="H951" s="63" t="n">
        <v>0</v>
      </c>
      <c r="I951" s="63" t="n">
        <v>0</v>
      </c>
      <c r="J951" s="63" t="n">
        <v>0</v>
      </c>
      <c r="K951" s="63" t="n">
        <v>0</v>
      </c>
      <c r="L951" s="63" t="n">
        <v>0</v>
      </c>
      <c r="M951" s="63" t="n">
        <v>0</v>
      </c>
      <c r="N951" s="63" t="n">
        <v>0</v>
      </c>
      <c r="O951" s="63" t="n">
        <v>0</v>
      </c>
      <c r="P951" s="63" t="n">
        <v>0</v>
      </c>
      <c r="Q951" s="63" t="n">
        <v>0</v>
      </c>
      <c r="R951" s="63" t="n">
        <v>0</v>
      </c>
      <c r="S951" s="63" t="n">
        <v>0</v>
      </c>
      <c r="T951" s="63" t="n">
        <v>0</v>
      </c>
      <c r="U951" s="63" t="n">
        <v>0</v>
      </c>
      <c r="V951" s="63" t="n">
        <v>0</v>
      </c>
      <c r="W951" s="63" t="n">
        <v>0</v>
      </c>
      <c r="X951" s="63" t="n">
        <v>0</v>
      </c>
      <c r="Y951" s="63" t="n">
        <v>0</v>
      </c>
      <c r="Z951" s="63" t="n">
        <v>0</v>
      </c>
      <c r="AA951" s="63" t="n">
        <v>0</v>
      </c>
      <c r="AB951" s="63" t="n">
        <v>0</v>
      </c>
      <c r="AC951" s="63" t="n">
        <v>0</v>
      </c>
      <c r="AD951" s="63" t="n">
        <v>0</v>
      </c>
      <c r="AE951" s="63" t="n">
        <v>0</v>
      </c>
      <c r="AF951" s="63" t="n">
        <v>0</v>
      </c>
      <c r="AG951" s="63" t="n">
        <v>0</v>
      </c>
      <c r="AH951" s="63" t="n">
        <v>0</v>
      </c>
      <c r="AI951" s="63" t="n">
        <v>0</v>
      </c>
      <c r="AJ951" s="63" t="n">
        <v>0</v>
      </c>
      <c r="AK951" s="35"/>
      <c r="AL951" s="35"/>
    </row>
    <row r="952" customFormat="false" ht="15" hidden="false" customHeight="false" outlineLevel="0" collapsed="false">
      <c r="A952" s="56"/>
      <c r="B952" s="64" t="s">
        <v>555</v>
      </c>
      <c r="C952" s="56" t="s">
        <v>556</v>
      </c>
      <c r="D952" s="65" t="n">
        <v>403639.65096</v>
      </c>
      <c r="E952" s="65" t="n">
        <v>341770.10628</v>
      </c>
      <c r="F952" s="65" t="n">
        <v>759899.95776</v>
      </c>
      <c r="G952" s="65" t="n">
        <v>154785.85725</v>
      </c>
      <c r="H952" s="65" t="n">
        <v>1660095.57225</v>
      </c>
      <c r="I952" s="65" t="n">
        <v>141045.66749</v>
      </c>
      <c r="J952" s="65" t="n">
        <v>176399.70011</v>
      </c>
      <c r="K952" s="65" t="n">
        <v>46315.65456</v>
      </c>
      <c r="L952" s="65" t="n">
        <v>200092.54415</v>
      </c>
      <c r="M952" s="65" t="n">
        <v>69665.70337</v>
      </c>
      <c r="N952" s="65" t="n">
        <v>62453.22569</v>
      </c>
      <c r="O952" s="65" t="n">
        <v>695972.49537</v>
      </c>
      <c r="P952" s="65" t="n">
        <v>21368.53859</v>
      </c>
      <c r="Q952" s="65" t="n">
        <v>52309.241</v>
      </c>
      <c r="R952" s="65" t="n">
        <v>4604.50997</v>
      </c>
      <c r="S952" s="65" t="n">
        <v>11627.61452</v>
      </c>
      <c r="T952" s="65" t="n">
        <v>8114.84327</v>
      </c>
      <c r="U952" s="65" t="n">
        <v>19344.50677</v>
      </c>
      <c r="V952" s="65" t="n">
        <v>53056.34183</v>
      </c>
      <c r="W952" s="65" t="n">
        <v>88372.75426</v>
      </c>
      <c r="X952" s="65" t="n">
        <v>5132.29435</v>
      </c>
      <c r="Y952" s="65" t="n">
        <v>36399.84079</v>
      </c>
      <c r="Z952" s="65" t="n">
        <v>37800.24907</v>
      </c>
      <c r="AA952" s="65" t="n">
        <v>33218.8448</v>
      </c>
      <c r="AB952" s="65" t="n">
        <v>11410.08997</v>
      </c>
      <c r="AC952" s="65" t="n">
        <v>7048.49525</v>
      </c>
      <c r="AD952" s="65" t="n">
        <v>4554.98335</v>
      </c>
      <c r="AE952" s="65" t="n">
        <v>394363.14779</v>
      </c>
      <c r="AF952" s="65" t="n">
        <v>2750431.21541</v>
      </c>
      <c r="AG952" s="65" t="n">
        <v>1716694.95988</v>
      </c>
      <c r="AH952" s="65" t="n">
        <v>858780.50666</v>
      </c>
      <c r="AI952" s="65" t="n">
        <v>46315.65456</v>
      </c>
      <c r="AJ952" s="65" t="n">
        <v>128640.09431</v>
      </c>
      <c r="AK952" s="35"/>
      <c r="AL952" s="35"/>
    </row>
    <row r="953" customFormat="false" ht="15" hidden="false" customHeight="false" outlineLevel="0" collapsed="false">
      <c r="A953" s="3"/>
      <c r="B953" s="61"/>
      <c r="C953" s="3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  <c r="AG953" s="6"/>
      <c r="AH953" s="6"/>
      <c r="AI953" s="6"/>
      <c r="AJ953" s="6"/>
      <c r="AK953" s="35"/>
      <c r="AL953" s="35"/>
    </row>
    <row r="954" customFormat="false" ht="15" hidden="false" customHeight="false" outlineLevel="0" collapsed="false">
      <c r="A954" s="3"/>
      <c r="B954" s="61" t="n">
        <v>1499</v>
      </c>
      <c r="C954" s="3" t="s">
        <v>118</v>
      </c>
      <c r="D954" s="62" t="n">
        <v>-27408.10254</v>
      </c>
      <c r="E954" s="62" t="n">
        <v>-101825.2</v>
      </c>
      <c r="F954" s="62" t="n">
        <v>-284285.29</v>
      </c>
      <c r="G954" s="62" t="n">
        <v>-19838.26</v>
      </c>
      <c r="H954" s="62" t="n">
        <v>-433356.85254</v>
      </c>
      <c r="I954" s="62" t="n">
        <v>-22326.95212</v>
      </c>
      <c r="J954" s="62" t="n">
        <v>-21190.76</v>
      </c>
      <c r="K954" s="62" t="n">
        <v>-11189.17</v>
      </c>
      <c r="L954" s="62" t="n">
        <v>-20893.02</v>
      </c>
      <c r="M954" s="62" t="n">
        <v>-6326.93</v>
      </c>
      <c r="N954" s="62" t="n">
        <v>-6847.54</v>
      </c>
      <c r="O954" s="62" t="n">
        <v>-88774.37212</v>
      </c>
      <c r="P954" s="62" t="n">
        <v>-2399.52</v>
      </c>
      <c r="Q954" s="62" t="n">
        <v>-4865.51</v>
      </c>
      <c r="R954" s="62" t="n">
        <v>-794.133</v>
      </c>
      <c r="S954" s="62" t="n">
        <v>-774.49492</v>
      </c>
      <c r="T954" s="62" t="n">
        <v>-303.49656</v>
      </c>
      <c r="U954" s="62" t="n">
        <v>-1862.89</v>
      </c>
      <c r="V954" s="62" t="n">
        <v>-8868.29</v>
      </c>
      <c r="W954" s="62" t="n">
        <v>-14661.56</v>
      </c>
      <c r="X954" s="62" t="n">
        <v>-437.43135</v>
      </c>
      <c r="Y954" s="62" t="n">
        <v>-5978.55</v>
      </c>
      <c r="Z954" s="62" t="n">
        <v>-14865.07</v>
      </c>
      <c r="AA954" s="62" t="n">
        <v>-10655.34107</v>
      </c>
      <c r="AB954" s="62" t="n">
        <v>-1248.14</v>
      </c>
      <c r="AC954" s="62" t="n">
        <v>-1817.73</v>
      </c>
      <c r="AD954" s="62" t="n">
        <v>-186.7349</v>
      </c>
      <c r="AE954" s="62" t="n">
        <v>-69718.8918</v>
      </c>
      <c r="AF954" s="62" t="n">
        <v>-591850.11646</v>
      </c>
      <c r="AG954" s="62" t="n">
        <v>-400122.21004</v>
      </c>
      <c r="AH954" s="62" t="n">
        <v>-153404.10535</v>
      </c>
      <c r="AI954" s="62" t="n">
        <v>-11189.17</v>
      </c>
      <c r="AJ954" s="62" t="n">
        <v>-27134.63107</v>
      </c>
      <c r="AK954" s="35"/>
      <c r="AL954" s="35"/>
    </row>
    <row r="955" customFormat="false" ht="15" hidden="false" customHeight="false" outlineLevel="0" collapsed="false">
      <c r="A955" s="3"/>
      <c r="B955" s="61" t="n">
        <v>1699</v>
      </c>
      <c r="C955" s="3" t="s">
        <v>175</v>
      </c>
      <c r="D955" s="62" t="n">
        <v>-1475.56876</v>
      </c>
      <c r="E955" s="62" t="n">
        <v>-18497.84</v>
      </c>
      <c r="F955" s="62" t="n">
        <v>-11277.93</v>
      </c>
      <c r="G955" s="62" t="n">
        <v>-2085.93</v>
      </c>
      <c r="H955" s="62" t="n">
        <v>-33337.26876</v>
      </c>
      <c r="I955" s="62" t="n">
        <v>-5280.64839</v>
      </c>
      <c r="J955" s="62" t="n">
        <v>-1011.92</v>
      </c>
      <c r="K955" s="62" t="n">
        <v>-3522.17</v>
      </c>
      <c r="L955" s="62" t="n">
        <v>-1849.85</v>
      </c>
      <c r="M955" s="62" t="n">
        <v>-1125.82</v>
      </c>
      <c r="N955" s="62" t="n">
        <v>-386.37517</v>
      </c>
      <c r="O955" s="62" t="n">
        <v>-13176.78356</v>
      </c>
      <c r="P955" s="62" t="n">
        <v>-624.56871</v>
      </c>
      <c r="Q955" s="62" t="n">
        <v>-34.248</v>
      </c>
      <c r="R955" s="62" t="n">
        <v>-73.11386</v>
      </c>
      <c r="S955" s="62" t="n">
        <v>-20.658</v>
      </c>
      <c r="T955" s="62" t="n">
        <v>-34.97803</v>
      </c>
      <c r="U955" s="62" t="n">
        <v>-1.86494</v>
      </c>
      <c r="V955" s="62" t="n">
        <v>-64.44034</v>
      </c>
      <c r="W955" s="62" t="n">
        <v>-865.58443</v>
      </c>
      <c r="X955" s="62" t="n">
        <v>-65.42506</v>
      </c>
      <c r="Y955" s="62" t="n">
        <v>-702.0881</v>
      </c>
      <c r="Z955" s="62" t="n">
        <v>-25.53973</v>
      </c>
      <c r="AA955" s="62" t="n">
        <v>-55.2127</v>
      </c>
      <c r="AB955" s="62" t="n">
        <v>-44.84393</v>
      </c>
      <c r="AC955" s="62" t="n">
        <v>-5.11933</v>
      </c>
      <c r="AD955" s="62" t="n">
        <v>-48.4553</v>
      </c>
      <c r="AE955" s="62" t="n">
        <v>-2666.14046</v>
      </c>
      <c r="AF955" s="62" t="n">
        <v>-49180.19278</v>
      </c>
      <c r="AG955" s="62" t="n">
        <v>-23257.64263</v>
      </c>
      <c r="AH955" s="62" t="n">
        <v>-21474.46369</v>
      </c>
      <c r="AI955" s="62" t="n">
        <v>-3522.17</v>
      </c>
      <c r="AJ955" s="62" t="n">
        <v>-925.91646</v>
      </c>
      <c r="AK955" s="35"/>
      <c r="AL955" s="35"/>
    </row>
    <row r="956" customFormat="false" ht="15" hidden="false" customHeight="false" outlineLevel="0" collapsed="false">
      <c r="A956" s="3"/>
      <c r="B956" s="61" t="n">
        <v>1799</v>
      </c>
      <c r="C956" s="3" t="s">
        <v>209</v>
      </c>
      <c r="D956" s="62" t="n">
        <v>-1346.58662</v>
      </c>
      <c r="E956" s="62" t="n">
        <v>-10003.63</v>
      </c>
      <c r="F956" s="62" t="n">
        <v>-39674.38</v>
      </c>
      <c r="G956" s="62" t="n">
        <v>-6845.64</v>
      </c>
      <c r="H956" s="62" t="n">
        <v>-57870.23662</v>
      </c>
      <c r="I956" s="62" t="n">
        <v>-3205.73458</v>
      </c>
      <c r="J956" s="62" t="n">
        <v>-2237.35</v>
      </c>
      <c r="K956" s="62" t="n">
        <v>-880.68826</v>
      </c>
      <c r="L956" s="62" t="n">
        <v>-1802.69</v>
      </c>
      <c r="M956" s="62" t="n">
        <v>-536.02471</v>
      </c>
      <c r="N956" s="62" t="n">
        <v>-1042.6</v>
      </c>
      <c r="O956" s="62" t="n">
        <v>-9705.08755</v>
      </c>
      <c r="P956" s="62" t="n">
        <v>-0.69839</v>
      </c>
      <c r="Q956" s="62" t="n">
        <v>0</v>
      </c>
      <c r="R956" s="62" t="n">
        <v>-76.89714</v>
      </c>
      <c r="S956" s="62" t="n">
        <v>-83.23353</v>
      </c>
      <c r="T956" s="62" t="n">
        <v>-40.53572</v>
      </c>
      <c r="U956" s="62" t="n">
        <v>-186.66669</v>
      </c>
      <c r="V956" s="62" t="n">
        <v>0</v>
      </c>
      <c r="W956" s="62" t="n">
        <v>-7260.08</v>
      </c>
      <c r="X956" s="62" t="n">
        <v>-600</v>
      </c>
      <c r="Y956" s="62" t="n">
        <v>-393.92054</v>
      </c>
      <c r="Z956" s="62" t="n">
        <v>0</v>
      </c>
      <c r="AA956" s="62" t="n">
        <v>-6.90986</v>
      </c>
      <c r="AB956" s="62" t="n">
        <v>0</v>
      </c>
      <c r="AC956" s="62" t="n">
        <v>0</v>
      </c>
      <c r="AD956" s="62" t="n">
        <v>0</v>
      </c>
      <c r="AE956" s="62" t="n">
        <v>-8648.94187</v>
      </c>
      <c r="AF956" s="62" t="n">
        <v>-76224.26604</v>
      </c>
      <c r="AG956" s="62" t="n">
        <v>-55691.21665</v>
      </c>
      <c r="AH956" s="62" t="n">
        <v>-12385.37127</v>
      </c>
      <c r="AI956" s="62" t="n">
        <v>-880.68826</v>
      </c>
      <c r="AJ956" s="62" t="n">
        <v>-7266.98986</v>
      </c>
      <c r="AK956" s="35"/>
      <c r="AL956" s="35"/>
    </row>
    <row r="957" customFormat="false" ht="15" hidden="false" customHeight="false" outlineLevel="0" collapsed="false">
      <c r="A957" s="3"/>
      <c r="B957" s="61" t="n">
        <v>1999</v>
      </c>
      <c r="C957" s="3" t="s">
        <v>266</v>
      </c>
      <c r="D957" s="63" t="n">
        <v>-47.69057</v>
      </c>
      <c r="E957" s="63" t="n">
        <v>-3264.84</v>
      </c>
      <c r="F957" s="63" t="n">
        <v>-4158.9</v>
      </c>
      <c r="G957" s="63" t="n">
        <v>-176.84258</v>
      </c>
      <c r="H957" s="63" t="n">
        <v>-7648.27315</v>
      </c>
      <c r="I957" s="63" t="n">
        <v>-859.64744</v>
      </c>
      <c r="J957" s="63" t="n">
        <v>-757.39994</v>
      </c>
      <c r="K957" s="63" t="n">
        <v>-109.64518</v>
      </c>
      <c r="L957" s="63" t="n">
        <v>-20</v>
      </c>
      <c r="M957" s="63" t="n">
        <v>-294.70664</v>
      </c>
      <c r="N957" s="63" t="n">
        <v>-288.80799</v>
      </c>
      <c r="O957" s="63" t="n">
        <v>-2330.20719</v>
      </c>
      <c r="P957" s="63" t="n">
        <v>-1129.08</v>
      </c>
      <c r="Q957" s="63" t="n">
        <v>-48.409</v>
      </c>
      <c r="R957" s="63" t="n">
        <v>-3.5</v>
      </c>
      <c r="S957" s="63" t="n">
        <v>-75.31378</v>
      </c>
      <c r="T957" s="63" t="n">
        <v>-5.19931</v>
      </c>
      <c r="U957" s="63" t="n">
        <v>-0.37853</v>
      </c>
      <c r="V957" s="63" t="n">
        <v>-13.87234</v>
      </c>
      <c r="W957" s="63" t="n">
        <v>-6994.99</v>
      </c>
      <c r="X957" s="63" t="n">
        <v>-671.27018</v>
      </c>
      <c r="Y957" s="63" t="n">
        <v>-618.84246</v>
      </c>
      <c r="Z957" s="63" t="n">
        <v>-820.01385</v>
      </c>
      <c r="AA957" s="63" t="n">
        <v>-22.88746</v>
      </c>
      <c r="AB957" s="63" t="n">
        <v>-0.10682</v>
      </c>
      <c r="AC957" s="63" t="n">
        <v>-20.37898</v>
      </c>
      <c r="AD957" s="63" t="n">
        <v>-1.38086</v>
      </c>
      <c r="AE957" s="63" t="n">
        <v>-10425.62357</v>
      </c>
      <c r="AF957" s="63" t="n">
        <v>-20404.10391</v>
      </c>
      <c r="AG957" s="63" t="n">
        <v>-6697.88506</v>
      </c>
      <c r="AH957" s="63" t="n">
        <v>-6558.31723</v>
      </c>
      <c r="AI957" s="63" t="n">
        <v>-109.64518</v>
      </c>
      <c r="AJ957" s="63" t="n">
        <v>-7038.25644</v>
      </c>
      <c r="AK957" s="35"/>
      <c r="AL957" s="35"/>
    </row>
    <row r="958" customFormat="false" ht="15" hidden="false" customHeight="false" outlineLevel="0" collapsed="false">
      <c r="A958" s="56"/>
      <c r="B958" s="64" t="s">
        <v>557</v>
      </c>
      <c r="C958" s="56" t="s">
        <v>558</v>
      </c>
      <c r="D958" s="65" t="n">
        <v>-30277.94849</v>
      </c>
      <c r="E958" s="65" t="n">
        <v>-133591.51</v>
      </c>
      <c r="F958" s="65" t="n">
        <v>-339396.5</v>
      </c>
      <c r="G958" s="65" t="n">
        <v>-28946.67258</v>
      </c>
      <c r="H958" s="65" t="n">
        <v>-532212.63107</v>
      </c>
      <c r="I958" s="65" t="n">
        <v>-31672.98253</v>
      </c>
      <c r="J958" s="65" t="n">
        <v>-25197.42994</v>
      </c>
      <c r="K958" s="65" t="n">
        <v>-15701.67344</v>
      </c>
      <c r="L958" s="65" t="n">
        <v>-24565.56</v>
      </c>
      <c r="M958" s="65" t="n">
        <v>-8283.48135</v>
      </c>
      <c r="N958" s="65" t="n">
        <v>-8565.32316</v>
      </c>
      <c r="O958" s="65" t="n">
        <v>-113986.45042</v>
      </c>
      <c r="P958" s="65" t="n">
        <v>-4153.8671</v>
      </c>
      <c r="Q958" s="65" t="n">
        <v>-4948.167</v>
      </c>
      <c r="R958" s="65" t="n">
        <v>-947.644</v>
      </c>
      <c r="S958" s="65" t="n">
        <v>-953.70023</v>
      </c>
      <c r="T958" s="65" t="n">
        <v>-384.20962</v>
      </c>
      <c r="U958" s="65" t="n">
        <v>-2051.80016</v>
      </c>
      <c r="V958" s="65" t="n">
        <v>-8946.60268</v>
      </c>
      <c r="W958" s="65" t="n">
        <v>-29782.21443</v>
      </c>
      <c r="X958" s="65" t="n">
        <v>-1774.12659</v>
      </c>
      <c r="Y958" s="65" t="n">
        <v>-7693.4011</v>
      </c>
      <c r="Z958" s="65" t="n">
        <v>-15710.62358</v>
      </c>
      <c r="AA958" s="65" t="n">
        <v>-10740.35109</v>
      </c>
      <c r="AB958" s="65" t="n">
        <v>-1293.09075</v>
      </c>
      <c r="AC958" s="65" t="n">
        <v>-1843.22831</v>
      </c>
      <c r="AD958" s="65" t="n">
        <v>-236.57106</v>
      </c>
      <c r="AE958" s="65" t="n">
        <v>-91459.5977</v>
      </c>
      <c r="AF958" s="65" t="n">
        <v>-737658.67919</v>
      </c>
      <c r="AG958" s="65" t="n">
        <v>-485768.95438</v>
      </c>
      <c r="AH958" s="65" t="n">
        <v>-193822.25754</v>
      </c>
      <c r="AI958" s="65" t="n">
        <v>-15701.67344</v>
      </c>
      <c r="AJ958" s="65" t="n">
        <v>-42365.79383</v>
      </c>
      <c r="AK958" s="35"/>
      <c r="AL958" s="35"/>
    </row>
    <row r="959" customFormat="false" ht="15" hidden="false" customHeight="false" outlineLevel="0" collapsed="false">
      <c r="A959" s="3"/>
      <c r="B959" s="61"/>
      <c r="C959" s="3"/>
      <c r="D959" s="62"/>
      <c r="E959" s="62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  <c r="W959" s="62"/>
      <c r="X959" s="62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35"/>
      <c r="AL959" s="35"/>
    </row>
    <row r="960" customFormat="false" ht="15" hidden="false" customHeight="false" outlineLevel="0" collapsed="false">
      <c r="A960" s="56"/>
      <c r="B960" s="64" t="s">
        <v>559</v>
      </c>
      <c r="C960" s="56" t="s">
        <v>560</v>
      </c>
      <c r="D960" s="67" t="n">
        <v>373361.70247</v>
      </c>
      <c r="E960" s="67" t="n">
        <v>208178.59628</v>
      </c>
      <c r="F960" s="67" t="n">
        <v>420503.45776</v>
      </c>
      <c r="G960" s="67" t="n">
        <v>125839.18467</v>
      </c>
      <c r="H960" s="67" t="n">
        <v>1127882.94118</v>
      </c>
      <c r="I960" s="67" t="n">
        <v>109372.68496</v>
      </c>
      <c r="J960" s="67" t="n">
        <v>151202.27017</v>
      </c>
      <c r="K960" s="67" t="n">
        <v>30613.98112</v>
      </c>
      <c r="L960" s="67" t="n">
        <v>175526.98415</v>
      </c>
      <c r="M960" s="67" t="n">
        <v>61382.22202</v>
      </c>
      <c r="N960" s="67" t="n">
        <v>53887.90253</v>
      </c>
      <c r="O960" s="67" t="n">
        <v>581986.04495</v>
      </c>
      <c r="P960" s="67" t="n">
        <v>17214.67149</v>
      </c>
      <c r="Q960" s="67" t="n">
        <v>47361.074</v>
      </c>
      <c r="R960" s="67" t="n">
        <v>3656.86597</v>
      </c>
      <c r="S960" s="67" t="n">
        <v>10673.91429</v>
      </c>
      <c r="T960" s="67" t="n">
        <v>7730.63365</v>
      </c>
      <c r="U960" s="67" t="n">
        <v>17292.70661</v>
      </c>
      <c r="V960" s="67" t="n">
        <v>44109.73915</v>
      </c>
      <c r="W960" s="67" t="n">
        <v>58590.53983</v>
      </c>
      <c r="X960" s="67" t="n">
        <v>3358.16776</v>
      </c>
      <c r="Y960" s="67" t="n">
        <v>28706.43969</v>
      </c>
      <c r="Z960" s="67" t="n">
        <v>22089.62549</v>
      </c>
      <c r="AA960" s="67" t="n">
        <v>22478.49371</v>
      </c>
      <c r="AB960" s="67" t="n">
        <v>10116.99922</v>
      </c>
      <c r="AC960" s="67" t="n">
        <v>5205.26694</v>
      </c>
      <c r="AD960" s="67" t="n">
        <v>4318.41229</v>
      </c>
      <c r="AE960" s="67" t="n">
        <v>302903.55009</v>
      </c>
      <c r="AF960" s="67" t="n">
        <v>2012772.53622</v>
      </c>
      <c r="AG960" s="67" t="n">
        <v>1230926.0055</v>
      </c>
      <c r="AH960" s="67" t="n">
        <v>664958.24912</v>
      </c>
      <c r="AI960" s="67" t="n">
        <v>30613.98112</v>
      </c>
      <c r="AJ960" s="67" t="n">
        <v>86274.30048</v>
      </c>
      <c r="AK960" s="35"/>
      <c r="AL960" s="35"/>
    </row>
    <row r="961" customFormat="false" ht="15" hidden="true" customHeight="false" outlineLevel="0" collapsed="false">
      <c r="A961" s="9"/>
      <c r="B961" s="68"/>
      <c r="C961" s="9" t="s">
        <v>561</v>
      </c>
      <c r="D961" s="69" t="n">
        <v>425989.53943</v>
      </c>
      <c r="E961" s="69" t="n">
        <v>249229.28628</v>
      </c>
      <c r="F961" s="69" t="n">
        <v>530540.88776</v>
      </c>
      <c r="G961" s="69" t="n">
        <v>162988.35467</v>
      </c>
      <c r="H961" s="69" t="n">
        <v>1368748.06814</v>
      </c>
      <c r="I961" s="69" t="n">
        <v>125091.35196</v>
      </c>
      <c r="J961" s="69" t="n">
        <v>181272.16017</v>
      </c>
      <c r="K961" s="69" t="n">
        <v>38089.63112</v>
      </c>
      <c r="L961" s="69" t="n">
        <v>208309.00415</v>
      </c>
      <c r="M961" s="69" t="n">
        <v>70000.74202</v>
      </c>
      <c r="N961" s="69" t="n">
        <v>65847.74384</v>
      </c>
      <c r="O961" s="69" t="n">
        <v>688610.63326</v>
      </c>
      <c r="P961" s="69" t="n">
        <v>20088.89149</v>
      </c>
      <c r="Q961" s="69" t="n">
        <v>54708.734</v>
      </c>
      <c r="R961" s="69" t="n">
        <v>3700.97297</v>
      </c>
      <c r="S961" s="69" t="n">
        <v>11274.38429</v>
      </c>
      <c r="T961" s="69" t="n">
        <v>8231.02265</v>
      </c>
      <c r="U961" s="69" t="n">
        <v>21932.19661</v>
      </c>
      <c r="V961" s="69" t="n">
        <v>49158.85915</v>
      </c>
      <c r="W961" s="69" t="n">
        <v>63394.86983</v>
      </c>
      <c r="X961" s="69" t="n">
        <v>3420.13966</v>
      </c>
      <c r="Y961" s="69" t="n">
        <v>31390.83969</v>
      </c>
      <c r="Z961" s="69" t="n">
        <v>27793.89549</v>
      </c>
      <c r="AA961" s="69" t="n">
        <v>26382.14525</v>
      </c>
      <c r="AB961" s="69" t="n">
        <v>11199.41922</v>
      </c>
      <c r="AC961" s="69" t="n">
        <v>5353.12337</v>
      </c>
      <c r="AD961" s="69" t="n">
        <v>4318.41229</v>
      </c>
      <c r="AE961" s="69" t="n">
        <v>342347.90596</v>
      </c>
      <c r="AF961" s="69" t="n">
        <v>2399706.60736</v>
      </c>
      <c r="AG961" s="69" t="n">
        <v>1496024.81081</v>
      </c>
      <c r="AH961" s="69" t="n">
        <v>770462.02698</v>
      </c>
      <c r="AI961" s="69" t="n">
        <v>38089.63112</v>
      </c>
      <c r="AJ961" s="69" t="n">
        <v>95130.13845</v>
      </c>
      <c r="AK961" s="35"/>
      <c r="AL961" s="35"/>
    </row>
    <row r="962" customFormat="false" ht="15" hidden="false" customHeight="false" outlineLevel="0" collapsed="false">
      <c r="A962" s="9"/>
      <c r="B962" s="68"/>
      <c r="C962" s="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35"/>
      <c r="AL962" s="35"/>
    </row>
    <row r="963" customFormat="false" ht="15" hidden="false" customHeight="false" outlineLevel="0" collapsed="false">
      <c r="A963" s="3"/>
      <c r="B963" s="61"/>
      <c r="C963" s="59" t="s">
        <v>562</v>
      </c>
      <c r="D963" s="62"/>
      <c r="E963" s="62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  <c r="W963" s="62"/>
      <c r="X963" s="62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35"/>
      <c r="AL963" s="35"/>
    </row>
    <row r="964" customFormat="false" ht="15" hidden="false" customHeight="false" outlineLevel="0" collapsed="false">
      <c r="A964" s="3"/>
      <c r="B964" s="61" t="n">
        <v>11</v>
      </c>
      <c r="C964" s="3" t="s">
        <v>40</v>
      </c>
      <c r="D964" s="62" t="n">
        <v>483236.53116</v>
      </c>
      <c r="E964" s="62" t="n">
        <v>431753.45</v>
      </c>
      <c r="F964" s="62" t="n">
        <v>1032470.97</v>
      </c>
      <c r="G964" s="62" t="n">
        <v>412796.56</v>
      </c>
      <c r="H964" s="62" t="n">
        <v>2360257.51116</v>
      </c>
      <c r="I964" s="62" t="n">
        <v>173539.57826</v>
      </c>
      <c r="J964" s="62" t="n">
        <v>287133.55</v>
      </c>
      <c r="K964" s="62" t="n">
        <v>119013.25</v>
      </c>
      <c r="L964" s="62" t="n">
        <v>305350.67</v>
      </c>
      <c r="M964" s="62" t="n">
        <v>92332.07</v>
      </c>
      <c r="N964" s="62" t="n">
        <v>129674.87</v>
      </c>
      <c r="O964" s="62" t="n">
        <v>1107043.98826</v>
      </c>
      <c r="P964" s="62" t="n">
        <v>16204.33</v>
      </c>
      <c r="Q964" s="62" t="n">
        <v>87505.43</v>
      </c>
      <c r="R964" s="62" t="n">
        <v>1442.62</v>
      </c>
      <c r="S964" s="62" t="n">
        <v>11942.49</v>
      </c>
      <c r="T964" s="62" t="n">
        <v>9411.21</v>
      </c>
      <c r="U964" s="62" t="n">
        <v>55650.4</v>
      </c>
      <c r="V964" s="62" t="n">
        <v>62834.79</v>
      </c>
      <c r="W964" s="62" t="n">
        <v>30427.99</v>
      </c>
      <c r="X964" s="62" t="n">
        <v>1237.95</v>
      </c>
      <c r="Y964" s="62" t="n">
        <v>11953.02</v>
      </c>
      <c r="Z964" s="62" t="n">
        <v>49442.07</v>
      </c>
      <c r="AA964" s="62" t="n">
        <v>46574.78453</v>
      </c>
      <c r="AB964" s="62" t="n">
        <v>15302.41</v>
      </c>
      <c r="AC964" s="62" t="n">
        <v>4298.5</v>
      </c>
      <c r="AD964" s="62" t="n">
        <v>3102.06</v>
      </c>
      <c r="AE964" s="62" t="n">
        <v>407330.05453</v>
      </c>
      <c r="AF964" s="62" t="n">
        <v>3874631.55395</v>
      </c>
      <c r="AG964" s="62" t="n">
        <v>2667976.40826</v>
      </c>
      <c r="AH964" s="62" t="n">
        <v>1006340.62116</v>
      </c>
      <c r="AI964" s="62" t="n">
        <v>119013.25</v>
      </c>
      <c r="AJ964" s="62" t="n">
        <v>81301.27453</v>
      </c>
      <c r="AK964" s="35"/>
      <c r="AL964" s="35"/>
    </row>
    <row r="965" customFormat="false" ht="15" hidden="false" customHeight="false" outlineLevel="0" collapsed="false">
      <c r="A965" s="3"/>
      <c r="B965" s="61" t="n">
        <v>-1103</v>
      </c>
      <c r="C965" s="3" t="s">
        <v>48</v>
      </c>
      <c r="D965" s="63" t="n">
        <v>-304817.54</v>
      </c>
      <c r="E965" s="63" t="n">
        <v>-279388.6</v>
      </c>
      <c r="F965" s="63" t="n">
        <v>-659625.47</v>
      </c>
      <c r="G965" s="63" t="n">
        <v>-323009.54</v>
      </c>
      <c r="H965" s="63" t="n">
        <v>-1566841.15</v>
      </c>
      <c r="I965" s="63" t="n">
        <v>-107516.18916</v>
      </c>
      <c r="J965" s="63" t="n">
        <v>-183345.96</v>
      </c>
      <c r="K965" s="63" t="n">
        <v>-92814.6</v>
      </c>
      <c r="L965" s="63" t="n">
        <v>-185163.08</v>
      </c>
      <c r="M965" s="63" t="n">
        <v>-55065.93</v>
      </c>
      <c r="N965" s="63" t="n">
        <v>-99600.14</v>
      </c>
      <c r="O965" s="63" t="n">
        <v>-723505.89916</v>
      </c>
      <c r="P965" s="63" t="n">
        <v>-12064.05</v>
      </c>
      <c r="Q965" s="63" t="n">
        <v>-42548.95</v>
      </c>
      <c r="R965" s="63" t="n">
        <v>-120.52548</v>
      </c>
      <c r="S965" s="63" t="n">
        <v>-4192.09</v>
      </c>
      <c r="T965" s="63" t="n">
        <v>-2856.4</v>
      </c>
      <c r="U965" s="63" t="n">
        <v>-38917.85</v>
      </c>
      <c r="V965" s="63" t="n">
        <v>-20915.77</v>
      </c>
      <c r="W965" s="63" t="n">
        <v>-22053.6</v>
      </c>
      <c r="X965" s="63" t="n">
        <v>-737.60264</v>
      </c>
      <c r="Y965" s="63" t="n">
        <v>-2979.07</v>
      </c>
      <c r="Z965" s="63" t="n">
        <v>-33669.96</v>
      </c>
      <c r="AA965" s="63" t="n">
        <v>-37477.71182</v>
      </c>
      <c r="AB965" s="63" t="n">
        <v>-12262.76</v>
      </c>
      <c r="AC965" s="63" t="n">
        <v>-3746.59</v>
      </c>
      <c r="AD965" s="63" t="n">
        <v>-676.23936</v>
      </c>
      <c r="AE965" s="63" t="n">
        <v>-235219.1693</v>
      </c>
      <c r="AF965" s="63" t="n">
        <v>-2525566.21846</v>
      </c>
      <c r="AG965" s="63" t="n">
        <v>-1732284.25464</v>
      </c>
      <c r="AH965" s="63" t="n">
        <v>-637189.462</v>
      </c>
      <c r="AI965" s="63" t="n">
        <v>-92814.6</v>
      </c>
      <c r="AJ965" s="63" t="n">
        <v>-63277.90182</v>
      </c>
      <c r="AK965" s="35"/>
      <c r="AL965" s="35"/>
    </row>
    <row r="966" customFormat="false" ht="15" hidden="false" customHeight="false" outlineLevel="0" collapsed="false">
      <c r="A966" s="56"/>
      <c r="B966" s="64" t="s">
        <v>563</v>
      </c>
      <c r="C966" s="56" t="s">
        <v>562</v>
      </c>
      <c r="D966" s="65" t="n">
        <v>178418.99116</v>
      </c>
      <c r="E966" s="65" t="n">
        <v>152364.85</v>
      </c>
      <c r="F966" s="65" t="n">
        <v>372845.5</v>
      </c>
      <c r="G966" s="65" t="n">
        <v>89787.02</v>
      </c>
      <c r="H966" s="65" t="n">
        <v>793416.36116</v>
      </c>
      <c r="I966" s="65" t="n">
        <v>66023.3891</v>
      </c>
      <c r="J966" s="65" t="n">
        <v>103787.59</v>
      </c>
      <c r="K966" s="65" t="n">
        <v>26198.65</v>
      </c>
      <c r="L966" s="65" t="n">
        <v>120187.59</v>
      </c>
      <c r="M966" s="65" t="n">
        <v>37266.14</v>
      </c>
      <c r="N966" s="65" t="n">
        <v>30074.73</v>
      </c>
      <c r="O966" s="65" t="n">
        <v>383538.0891</v>
      </c>
      <c r="P966" s="65" t="n">
        <v>4140.28</v>
      </c>
      <c r="Q966" s="65" t="n">
        <v>44956.48</v>
      </c>
      <c r="R966" s="65" t="n">
        <v>1322.09452</v>
      </c>
      <c r="S966" s="65" t="n">
        <v>7750.4</v>
      </c>
      <c r="T966" s="65" t="n">
        <v>6554.81</v>
      </c>
      <c r="U966" s="65" t="n">
        <v>16732.55</v>
      </c>
      <c r="V966" s="65" t="n">
        <v>41919.02</v>
      </c>
      <c r="W966" s="65" t="n">
        <v>8374.39</v>
      </c>
      <c r="X966" s="65" t="n">
        <v>500.34736</v>
      </c>
      <c r="Y966" s="65" t="n">
        <v>8973.95</v>
      </c>
      <c r="Z966" s="65" t="n">
        <v>15772.11</v>
      </c>
      <c r="AA966" s="65" t="n">
        <v>9097.07271</v>
      </c>
      <c r="AB966" s="65" t="n">
        <v>3039.65</v>
      </c>
      <c r="AC966" s="65" t="n">
        <v>551.91</v>
      </c>
      <c r="AD966" s="65" t="n">
        <v>2425.82064</v>
      </c>
      <c r="AE966" s="65" t="n">
        <v>172110.88523</v>
      </c>
      <c r="AF966" s="65" t="n">
        <v>1349065.33549</v>
      </c>
      <c r="AG966" s="65" t="n">
        <v>935692.153620001</v>
      </c>
      <c r="AH966" s="65" t="n">
        <v>369151.15916</v>
      </c>
      <c r="AI966" s="65" t="n">
        <v>26198.65</v>
      </c>
      <c r="AJ966" s="65" t="n">
        <v>18023.37271</v>
      </c>
      <c r="AK966" s="35"/>
      <c r="AL966" s="35"/>
    </row>
    <row r="967" customFormat="false" ht="15" hidden="false" customHeight="false" outlineLevel="0" collapsed="false">
      <c r="A967" s="8"/>
      <c r="B967" s="70"/>
      <c r="C967" s="8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35"/>
      <c r="AL967" s="35"/>
    </row>
    <row r="968" customFormat="false" ht="15" hidden="false" customHeight="false" outlineLevel="0" collapsed="false">
      <c r="A968" s="56"/>
      <c r="B968" s="64" t="s">
        <v>564</v>
      </c>
      <c r="C968" s="56" t="s">
        <v>565</v>
      </c>
      <c r="D968" s="67" t="n">
        <v>194942.71131</v>
      </c>
      <c r="E968" s="67" t="n">
        <v>55813.74628</v>
      </c>
      <c r="F968" s="67" t="n">
        <v>47657.9577600001</v>
      </c>
      <c r="G968" s="67" t="n">
        <v>36052.16467</v>
      </c>
      <c r="H968" s="67" t="n">
        <v>334466.58002</v>
      </c>
      <c r="I968" s="67" t="n">
        <v>43349.29586</v>
      </c>
      <c r="J968" s="67" t="n">
        <v>47414.68017</v>
      </c>
      <c r="K968" s="67" t="n">
        <v>4415.33112</v>
      </c>
      <c r="L968" s="67" t="n">
        <v>55339.3941500001</v>
      </c>
      <c r="M968" s="67" t="n">
        <v>24116.08202</v>
      </c>
      <c r="N968" s="67" t="n">
        <v>23813.17253</v>
      </c>
      <c r="O968" s="67" t="n">
        <v>198447.95585</v>
      </c>
      <c r="P968" s="67" t="n">
        <v>13074.39149</v>
      </c>
      <c r="Q968" s="67" t="n">
        <v>2404.594</v>
      </c>
      <c r="R968" s="67" t="n">
        <v>2334.77145</v>
      </c>
      <c r="S968" s="67" t="n">
        <v>2923.51429</v>
      </c>
      <c r="T968" s="67" t="n">
        <v>1175.82365</v>
      </c>
      <c r="U968" s="67" t="n">
        <v>560.156610000006</v>
      </c>
      <c r="V968" s="67" t="n">
        <v>2190.71915</v>
      </c>
      <c r="W968" s="67" t="n">
        <v>50216.14983</v>
      </c>
      <c r="X968" s="67" t="n">
        <v>2857.8204</v>
      </c>
      <c r="Y968" s="67" t="n">
        <v>19732.48969</v>
      </c>
      <c r="Z968" s="67" t="n">
        <v>6317.51549000001</v>
      </c>
      <c r="AA968" s="67" t="n">
        <v>13381.421</v>
      </c>
      <c r="AB968" s="67" t="n">
        <v>7077.34922</v>
      </c>
      <c r="AC968" s="67" t="n">
        <v>4653.35694</v>
      </c>
      <c r="AD968" s="67" t="n">
        <v>1892.59165</v>
      </c>
      <c r="AE968" s="67" t="n">
        <v>130792.66486</v>
      </c>
      <c r="AF968" s="67" t="n">
        <v>663707.20073</v>
      </c>
      <c r="AG968" s="67" t="n">
        <v>295233.85188</v>
      </c>
      <c r="AH968" s="67" t="n">
        <v>295807.08996</v>
      </c>
      <c r="AI968" s="67" t="n">
        <v>4415.33112</v>
      </c>
      <c r="AJ968" s="67" t="n">
        <v>68250.92777</v>
      </c>
      <c r="AK968" s="35"/>
      <c r="AL968" s="35"/>
    </row>
    <row r="969" customFormat="false" ht="15" hidden="false" customHeight="false" outlineLevel="0" collapsed="false">
      <c r="A969" s="3"/>
      <c r="B969" s="61"/>
      <c r="C969" s="3"/>
      <c r="D969" s="62"/>
      <c r="E969" s="62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  <c r="W969" s="62"/>
      <c r="X969" s="62"/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35"/>
      <c r="AL969" s="35"/>
    </row>
    <row r="970" customFormat="false" ht="15" hidden="true" customHeight="false" outlineLevel="0" collapsed="false">
      <c r="A970" s="8"/>
      <c r="B970" s="70"/>
      <c r="C970" s="8" t="s">
        <v>566</v>
      </c>
      <c r="D970" s="71" t="n">
        <v>19236.19413</v>
      </c>
      <c r="E970" s="71" t="n">
        <v>-204073.79193</v>
      </c>
      <c r="F970" s="71" t="n">
        <v>-314939.77026</v>
      </c>
      <c r="G970" s="71" t="n">
        <v>-34452.67281</v>
      </c>
      <c r="H970" s="71" t="n">
        <v>-534230.04087</v>
      </c>
      <c r="I970" s="71" t="n">
        <v>-1119.50811</v>
      </c>
      <c r="J970" s="71" t="n">
        <v>-15819.15955</v>
      </c>
      <c r="K970" s="71" t="n">
        <v>-6050.90223</v>
      </c>
      <c r="L970" s="71" t="n">
        <v>-16789.38889</v>
      </c>
      <c r="M970" s="71" t="n">
        <v>-9278.57538</v>
      </c>
      <c r="N970" s="71" t="n">
        <v>-18663.55524</v>
      </c>
      <c r="O970" s="71" t="n">
        <v>-67721.0894</v>
      </c>
      <c r="P970" s="71" t="n">
        <v>-29155.00933</v>
      </c>
      <c r="Q970" s="71" t="n">
        <v>-1980.115</v>
      </c>
      <c r="R970" s="71" t="n">
        <v>-520.01876</v>
      </c>
      <c r="S970" s="71" t="n">
        <v>-44.19535</v>
      </c>
      <c r="T970" s="71" t="n">
        <v>15.4485300000001</v>
      </c>
      <c r="U970" s="71" t="n">
        <v>-811.06937</v>
      </c>
      <c r="V970" s="71" t="n">
        <v>-5595.69685</v>
      </c>
      <c r="W970" s="71" t="n">
        <v>-1627.8823</v>
      </c>
      <c r="X970" s="71" t="n">
        <v>59.8022999999998</v>
      </c>
      <c r="Y970" s="71" t="n">
        <v>-6210.71689</v>
      </c>
      <c r="Z970" s="71" t="n">
        <v>-34352.12371</v>
      </c>
      <c r="AA970" s="71" t="n">
        <v>-5084.23925</v>
      </c>
      <c r="AB970" s="71" t="n">
        <v>1142.88076</v>
      </c>
      <c r="AC970" s="71" t="n">
        <v>-636.27729</v>
      </c>
      <c r="AD970" s="71" t="n">
        <v>132.25849</v>
      </c>
      <c r="AE970" s="71" t="n">
        <v>-84666.95402</v>
      </c>
      <c r="AF970" s="71" t="n">
        <v>-686618.08429</v>
      </c>
      <c r="AG970" s="71" t="n">
        <v>-418870.84481</v>
      </c>
      <c r="AH970" s="71" t="n">
        <v>-254347.93841</v>
      </c>
      <c r="AI970" s="71" t="n">
        <v>-6050.90223</v>
      </c>
      <c r="AJ970" s="71" t="n">
        <v>-7348.39884</v>
      </c>
      <c r="AK970" s="35"/>
      <c r="AL970" s="35"/>
    </row>
    <row r="971" customFormat="false" ht="15" hidden="true" customHeight="false" outlineLevel="0" collapsed="false">
      <c r="A971" s="8"/>
      <c r="B971" s="70"/>
      <c r="C971" s="8" t="s">
        <v>567</v>
      </c>
      <c r="D971" s="72" t="n">
        <v>228334.35414</v>
      </c>
      <c r="E971" s="72" t="n">
        <v>300938.22821</v>
      </c>
      <c r="F971" s="72" t="n">
        <v>472635.15802</v>
      </c>
      <c r="G971" s="72" t="n">
        <v>107654.00748</v>
      </c>
      <c r="H971" s="72" t="n">
        <v>1109561.74785</v>
      </c>
      <c r="I971" s="72" t="n">
        <v>60187.47097</v>
      </c>
      <c r="J971" s="72" t="n">
        <v>93303.72972</v>
      </c>
      <c r="K971" s="72" t="n">
        <v>17941.88335</v>
      </c>
      <c r="L971" s="72" t="n">
        <v>104910.80304</v>
      </c>
      <c r="M971" s="72" t="n">
        <v>42013.1774</v>
      </c>
      <c r="N971" s="72" t="n">
        <v>54436.56908</v>
      </c>
      <c r="O971" s="72" t="n">
        <v>372793.63356</v>
      </c>
      <c r="P971" s="72" t="n">
        <v>45103.62082</v>
      </c>
      <c r="Q971" s="72" t="n">
        <v>11732.369</v>
      </c>
      <c r="R971" s="72" t="n">
        <v>2898.89721</v>
      </c>
      <c r="S971" s="72" t="n">
        <v>3568.17964</v>
      </c>
      <c r="T971" s="72" t="n">
        <v>1660.76412</v>
      </c>
      <c r="U971" s="72" t="n">
        <v>6010.71598</v>
      </c>
      <c r="V971" s="72" t="n">
        <v>12835.536</v>
      </c>
      <c r="W971" s="72" t="n">
        <v>56648.36213</v>
      </c>
      <c r="X971" s="72" t="n">
        <v>2859.99</v>
      </c>
      <c r="Y971" s="72" t="n">
        <v>28627.60658</v>
      </c>
      <c r="Z971" s="72" t="n">
        <v>46373.9092</v>
      </c>
      <c r="AA971" s="72" t="n">
        <v>22369.31179</v>
      </c>
      <c r="AB971" s="72" t="n">
        <v>7016.88846</v>
      </c>
      <c r="AC971" s="72" t="n">
        <v>5437.49066</v>
      </c>
      <c r="AD971" s="72" t="n">
        <v>1760.33316</v>
      </c>
      <c r="AE971" s="72" t="n">
        <v>254903.97475</v>
      </c>
      <c r="AF971" s="72" t="n">
        <v>1737259.35616</v>
      </c>
      <c r="AG971" s="72" t="n">
        <v>979203.502</v>
      </c>
      <c r="AH971" s="72" t="n">
        <v>655658.80623</v>
      </c>
      <c r="AI971" s="72" t="n">
        <v>17941.88335</v>
      </c>
      <c r="AJ971" s="72" t="n">
        <v>84455.16458</v>
      </c>
      <c r="AK971" s="35"/>
      <c r="AL971" s="35"/>
    </row>
    <row r="972" customFormat="false" ht="15" hidden="true" customHeight="false" outlineLevel="0" collapsed="false">
      <c r="A972" s="9"/>
      <c r="B972" s="68" t="s">
        <v>568</v>
      </c>
      <c r="C972" s="9" t="s">
        <v>569</v>
      </c>
      <c r="D972" s="73" t="n">
        <v>247570.54827</v>
      </c>
      <c r="E972" s="73" t="n">
        <v>96864.43628</v>
      </c>
      <c r="F972" s="73" t="n">
        <v>157695.38776</v>
      </c>
      <c r="G972" s="73" t="n">
        <v>73201.33467</v>
      </c>
      <c r="H972" s="73" t="n">
        <v>575331.70698</v>
      </c>
      <c r="I972" s="73" t="n">
        <v>59067.96286</v>
      </c>
      <c r="J972" s="73" t="n">
        <v>77484.57017</v>
      </c>
      <c r="K972" s="73" t="n">
        <v>11890.98112</v>
      </c>
      <c r="L972" s="73" t="n">
        <v>88121.41415</v>
      </c>
      <c r="M972" s="73" t="n">
        <v>32734.60202</v>
      </c>
      <c r="N972" s="73" t="n">
        <v>35773.01384</v>
      </c>
      <c r="O972" s="73" t="n">
        <v>305072.54416</v>
      </c>
      <c r="P972" s="73" t="n">
        <v>15948.61149</v>
      </c>
      <c r="Q972" s="73" t="n">
        <v>9752.254</v>
      </c>
      <c r="R972" s="73" t="n">
        <v>2378.87845</v>
      </c>
      <c r="S972" s="73" t="n">
        <v>3523.98429</v>
      </c>
      <c r="T972" s="73" t="n">
        <v>1676.21265</v>
      </c>
      <c r="U972" s="73" t="n">
        <v>5199.64661</v>
      </c>
      <c r="V972" s="73" t="n">
        <v>7239.83915</v>
      </c>
      <c r="W972" s="73" t="n">
        <v>55020.47983</v>
      </c>
      <c r="X972" s="73" t="n">
        <v>2919.7923</v>
      </c>
      <c r="Y972" s="73" t="n">
        <v>22416.88969</v>
      </c>
      <c r="Z972" s="73" t="n">
        <v>12021.78549</v>
      </c>
      <c r="AA972" s="73" t="n">
        <v>17285.07254</v>
      </c>
      <c r="AB972" s="73" t="n">
        <v>8159.76922</v>
      </c>
      <c r="AC972" s="73" t="n">
        <v>4801.21337</v>
      </c>
      <c r="AD972" s="73" t="n">
        <v>1892.59165</v>
      </c>
      <c r="AE972" s="73" t="n">
        <v>170237.02073</v>
      </c>
      <c r="AF972" s="73" t="n">
        <v>1050641.27187</v>
      </c>
      <c r="AG972" s="73" t="n">
        <v>560332.65719</v>
      </c>
      <c r="AH972" s="73" t="n">
        <v>401310.86782</v>
      </c>
      <c r="AI972" s="73" t="n">
        <v>11890.98112</v>
      </c>
      <c r="AJ972" s="73" t="n">
        <v>77106.76574</v>
      </c>
      <c r="AK972" s="35"/>
      <c r="AL972" s="35"/>
    </row>
    <row r="973" customFormat="false" ht="15" hidden="false" customHeight="false" outlineLevel="0" collapsed="false">
      <c r="A973" s="3"/>
      <c r="B973" s="61"/>
      <c r="C973" s="59" t="s">
        <v>570</v>
      </c>
      <c r="D973" s="62"/>
      <c r="E973" s="62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  <c r="W973" s="62"/>
      <c r="X973" s="62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35"/>
      <c r="AL973" s="35"/>
    </row>
    <row r="974" customFormat="false" ht="15" hidden="false" customHeight="false" outlineLevel="0" collapsed="false">
      <c r="A974" s="3"/>
      <c r="B974" s="61" t="n">
        <v>2101</v>
      </c>
      <c r="C974" s="3" t="s">
        <v>275</v>
      </c>
      <c r="D974" s="62" t="n">
        <v>1053926.75151</v>
      </c>
      <c r="E974" s="62" t="n">
        <v>954363.61</v>
      </c>
      <c r="F974" s="62" t="n">
        <v>2822677.01</v>
      </c>
      <c r="G974" s="62" t="n">
        <v>965012.45</v>
      </c>
      <c r="H974" s="62" t="n">
        <v>5795979.82151</v>
      </c>
      <c r="I974" s="62" t="n">
        <v>348738.82266</v>
      </c>
      <c r="J974" s="62" t="n">
        <v>698414.15</v>
      </c>
      <c r="K974" s="62" t="n">
        <v>198782.56</v>
      </c>
      <c r="L974" s="62" t="n">
        <v>708824.36</v>
      </c>
      <c r="M974" s="62" t="n">
        <v>213101.18</v>
      </c>
      <c r="N974" s="62" t="n">
        <v>220798.61</v>
      </c>
      <c r="O974" s="62" t="n">
        <v>2388659.68266</v>
      </c>
      <c r="P974" s="62" t="n">
        <v>31664.94</v>
      </c>
      <c r="Q974" s="62" t="n">
        <v>245156.44</v>
      </c>
      <c r="R974" s="62" t="n">
        <v>1798.99</v>
      </c>
      <c r="S974" s="62" t="n">
        <v>21681.33</v>
      </c>
      <c r="T974" s="62" t="n">
        <v>11080.64</v>
      </c>
      <c r="U974" s="62" t="n">
        <v>66722.27</v>
      </c>
      <c r="V974" s="62" t="n">
        <v>123014.03</v>
      </c>
      <c r="W974" s="62" t="n">
        <v>31554.58</v>
      </c>
      <c r="X974" s="62" t="n">
        <v>1423.72</v>
      </c>
      <c r="Y974" s="62" t="n">
        <v>28815.72</v>
      </c>
      <c r="Z974" s="62" t="n">
        <v>17455.56</v>
      </c>
      <c r="AA974" s="62" t="n">
        <v>54118.07271</v>
      </c>
      <c r="AB974" s="62" t="n">
        <v>3451.38</v>
      </c>
      <c r="AC974" s="62" t="n">
        <v>279.85399</v>
      </c>
      <c r="AD974" s="62" t="n">
        <v>3509.59</v>
      </c>
      <c r="AE974" s="62" t="n">
        <v>641727.1167</v>
      </c>
      <c r="AF974" s="62" t="n">
        <v>8826366.62087</v>
      </c>
      <c r="AG974" s="62" t="n">
        <v>6439391.02266</v>
      </c>
      <c r="AH974" s="62" t="n">
        <v>2102240.53151</v>
      </c>
      <c r="AI974" s="62" t="n">
        <v>198782.56</v>
      </c>
      <c r="AJ974" s="62" t="n">
        <v>85952.5067</v>
      </c>
      <c r="AK974" s="35"/>
      <c r="AL974" s="35"/>
    </row>
    <row r="975" customFormat="false" ht="15" hidden="false" customHeight="false" outlineLevel="0" collapsed="false">
      <c r="A975" s="3"/>
      <c r="B975" s="61" t="n">
        <v>-210110</v>
      </c>
      <c r="C975" s="3" t="s">
        <v>277</v>
      </c>
      <c r="D975" s="62" t="n">
        <v>-313810.76414</v>
      </c>
      <c r="E975" s="62" t="n">
        <v>-433373.39</v>
      </c>
      <c r="F975" s="62" t="n">
        <v>-1133295.42</v>
      </c>
      <c r="G975" s="62" t="n">
        <v>-569561.67</v>
      </c>
      <c r="H975" s="62" t="n">
        <v>-2450041.24414</v>
      </c>
      <c r="I975" s="62" t="n">
        <v>-79596.09435</v>
      </c>
      <c r="J975" s="62" t="n">
        <v>-293673.04</v>
      </c>
      <c r="K975" s="62" t="n">
        <v>-48627.13</v>
      </c>
      <c r="L975" s="62" t="n">
        <v>-222559.45</v>
      </c>
      <c r="M975" s="62" t="n">
        <v>-78565.42</v>
      </c>
      <c r="N975" s="62" t="n">
        <v>0</v>
      </c>
      <c r="O975" s="62" t="n">
        <v>-723021.13435</v>
      </c>
      <c r="P975" s="62" t="n">
        <v>-5245.82</v>
      </c>
      <c r="Q975" s="62" t="n">
        <v>-209846.07</v>
      </c>
      <c r="R975" s="62" t="n">
        <v>0</v>
      </c>
      <c r="S975" s="62" t="n">
        <v>-6486.07</v>
      </c>
      <c r="T975" s="62" t="n">
        <v>-8891.97</v>
      </c>
      <c r="U975" s="62" t="n">
        <v>-28353.35</v>
      </c>
      <c r="V975" s="62" t="n">
        <v>-35288.35</v>
      </c>
      <c r="W975" s="62" t="n">
        <v>-58.09056</v>
      </c>
      <c r="X975" s="62" t="n">
        <v>-707.62312</v>
      </c>
      <c r="Y975" s="62" t="n">
        <v>-6081.87</v>
      </c>
      <c r="Z975" s="62" t="n">
        <v>-65.79021</v>
      </c>
      <c r="AA975" s="62" t="n">
        <v>-26.71102</v>
      </c>
      <c r="AB975" s="62" t="n">
        <v>-1003.25</v>
      </c>
      <c r="AC975" s="62" t="n">
        <v>0</v>
      </c>
      <c r="AD975" s="62" t="n">
        <v>-1204.94</v>
      </c>
      <c r="AE975" s="62" t="n">
        <v>-303259.90491</v>
      </c>
      <c r="AF975" s="62" t="n">
        <v>-3476322.2834</v>
      </c>
      <c r="AG975" s="62" t="n">
        <v>-2658228.18435</v>
      </c>
      <c r="AH975" s="62" t="n">
        <v>-769382.16747</v>
      </c>
      <c r="AI975" s="62" t="n">
        <v>-48627.13</v>
      </c>
      <c r="AJ975" s="62" t="n">
        <v>-84.80158</v>
      </c>
      <c r="AK975" s="35"/>
      <c r="AL975" s="35"/>
    </row>
    <row r="976" customFormat="false" ht="15" hidden="false" customHeight="false" outlineLevel="0" collapsed="false">
      <c r="A976" s="3"/>
      <c r="B976" s="61" t="n">
        <v>-210130</v>
      </c>
      <c r="C976" s="3" t="s">
        <v>281</v>
      </c>
      <c r="D976" s="62" t="n">
        <v>-3174.0559</v>
      </c>
      <c r="E976" s="62" t="n">
        <v>-5642.2</v>
      </c>
      <c r="F976" s="62" t="n">
        <v>-16957.24</v>
      </c>
      <c r="G976" s="62" t="n">
        <v>-5720.32</v>
      </c>
      <c r="H976" s="62" t="n">
        <v>-31493.8159</v>
      </c>
      <c r="I976" s="62" t="n">
        <v>-1349.92311</v>
      </c>
      <c r="J976" s="62" t="n">
        <v>-4721.82</v>
      </c>
      <c r="K976" s="62" t="n">
        <v>-363.90499</v>
      </c>
      <c r="L976" s="62" t="n">
        <v>-4265.6</v>
      </c>
      <c r="M976" s="62" t="n">
        <v>-1035.12</v>
      </c>
      <c r="N976" s="62" t="n">
        <v>-819.42844</v>
      </c>
      <c r="O976" s="62" t="n">
        <v>-12555.79654</v>
      </c>
      <c r="P976" s="62" t="n">
        <v>-336.55344</v>
      </c>
      <c r="Q976" s="62" t="n">
        <v>-2196.34</v>
      </c>
      <c r="R976" s="62" t="n">
        <v>-4.10089</v>
      </c>
      <c r="S976" s="62" t="n">
        <v>-98.56033</v>
      </c>
      <c r="T976" s="62" t="n">
        <v>-198.86586</v>
      </c>
      <c r="U976" s="62" t="n">
        <v>-184.91032</v>
      </c>
      <c r="V976" s="62" t="n">
        <v>-274.29479</v>
      </c>
      <c r="W976" s="62" t="n">
        <v>-98.56945</v>
      </c>
      <c r="X976" s="62" t="n">
        <v>-14.42023</v>
      </c>
      <c r="Y976" s="62" t="n">
        <v>-82.45177</v>
      </c>
      <c r="Z976" s="62" t="n">
        <v>-23.43622</v>
      </c>
      <c r="AA976" s="62" t="n">
        <v>-94.86694</v>
      </c>
      <c r="AB976" s="62" t="n">
        <v>-5.36005</v>
      </c>
      <c r="AC976" s="62" t="n">
        <v>0</v>
      </c>
      <c r="AD976" s="62" t="n">
        <v>-7.61638</v>
      </c>
      <c r="AE976" s="62" t="n">
        <v>-3620.34667</v>
      </c>
      <c r="AF976" s="62" t="n">
        <v>-47669.95911</v>
      </c>
      <c r="AG976" s="62" t="n">
        <v>-37633.01793</v>
      </c>
      <c r="AH976" s="62" t="n">
        <v>-9479.5998</v>
      </c>
      <c r="AI976" s="62" t="n">
        <v>-363.90499</v>
      </c>
      <c r="AJ976" s="62" t="n">
        <v>-193.43639</v>
      </c>
      <c r="AK976" s="35"/>
      <c r="AL976" s="35"/>
    </row>
    <row r="977" customFormat="false" ht="15" hidden="false" customHeight="false" outlineLevel="0" collapsed="false">
      <c r="A977" s="3"/>
      <c r="B977" s="61" t="n">
        <v>-210150</v>
      </c>
      <c r="C977" s="3" t="s">
        <v>285</v>
      </c>
      <c r="D977" s="62" t="n">
        <v>-37954.87591</v>
      </c>
      <c r="E977" s="62" t="n">
        <v>-22519.17</v>
      </c>
      <c r="F977" s="62" t="n">
        <v>-64585.13</v>
      </c>
      <c r="G977" s="62" t="n">
        <v>-51635.94</v>
      </c>
      <c r="H977" s="62" t="n">
        <v>-176695.11591</v>
      </c>
      <c r="I977" s="62" t="n">
        <v>-7368.56548</v>
      </c>
      <c r="J977" s="62" t="n">
        <v>-57654.18</v>
      </c>
      <c r="K977" s="62" t="n">
        <v>-2665.04</v>
      </c>
      <c r="L977" s="62" t="n">
        <v>-25059.95</v>
      </c>
      <c r="M977" s="62" t="n">
        <v>-8870.94</v>
      </c>
      <c r="N977" s="62" t="n">
        <v>-5755.25</v>
      </c>
      <c r="O977" s="62" t="n">
        <v>-107373.92548</v>
      </c>
      <c r="P977" s="62" t="n">
        <v>-1080.57</v>
      </c>
      <c r="Q977" s="62" t="n">
        <v>-19495.68</v>
      </c>
      <c r="R977" s="62" t="n">
        <v>-387.17362</v>
      </c>
      <c r="S977" s="62" t="n">
        <v>-775.34364</v>
      </c>
      <c r="T977" s="62" t="n">
        <v>-613.4562</v>
      </c>
      <c r="U977" s="62" t="n">
        <v>-4414.92</v>
      </c>
      <c r="V977" s="62" t="n">
        <v>-1810.36</v>
      </c>
      <c r="W977" s="62" t="n">
        <v>-137.22678</v>
      </c>
      <c r="X977" s="62" t="n">
        <v>-45.80359</v>
      </c>
      <c r="Y977" s="62" t="n">
        <v>-745.06818</v>
      </c>
      <c r="Z977" s="62" t="n">
        <v>-359.88667</v>
      </c>
      <c r="AA977" s="62" t="n">
        <v>-780.43394</v>
      </c>
      <c r="AB977" s="62" t="n">
        <v>0</v>
      </c>
      <c r="AC977" s="62" t="n">
        <v>0</v>
      </c>
      <c r="AD977" s="62" t="n">
        <v>-24.29639</v>
      </c>
      <c r="AE977" s="62" t="n">
        <v>-30670.21901</v>
      </c>
      <c r="AF977" s="62" t="n">
        <v>-314739.2604</v>
      </c>
      <c r="AG977" s="62" t="n">
        <v>-247813.43274</v>
      </c>
      <c r="AH977" s="62" t="n">
        <v>-63343.12694</v>
      </c>
      <c r="AI977" s="62" t="n">
        <v>-2665.04</v>
      </c>
      <c r="AJ977" s="62" t="n">
        <v>-917.66072</v>
      </c>
      <c r="AK977" s="35"/>
      <c r="AL977" s="35"/>
    </row>
    <row r="978" customFormat="false" ht="15" hidden="false" customHeight="false" outlineLevel="0" collapsed="false">
      <c r="A978" s="3"/>
      <c r="B978" s="61" t="n">
        <v>2102</v>
      </c>
      <c r="C978" s="3" t="s">
        <v>286</v>
      </c>
      <c r="D978" s="62" t="n">
        <v>0</v>
      </c>
      <c r="E978" s="62" t="n">
        <v>0</v>
      </c>
      <c r="F978" s="62" t="n">
        <v>0</v>
      </c>
      <c r="G978" s="62" t="n">
        <v>5712</v>
      </c>
      <c r="H978" s="62" t="n">
        <v>5712</v>
      </c>
      <c r="I978" s="62" t="n">
        <v>0</v>
      </c>
      <c r="J978" s="62" t="n">
        <v>100</v>
      </c>
      <c r="K978" s="62" t="n">
        <v>0</v>
      </c>
      <c r="L978" s="62" t="n">
        <v>0</v>
      </c>
      <c r="M978" s="62" t="n">
        <v>0</v>
      </c>
      <c r="N978" s="62" t="n">
        <v>0.037</v>
      </c>
      <c r="O978" s="62" t="n">
        <v>100.037</v>
      </c>
      <c r="P978" s="62" t="n">
        <v>0</v>
      </c>
      <c r="Q978" s="62" t="n">
        <v>0</v>
      </c>
      <c r="R978" s="62" t="n">
        <v>0</v>
      </c>
      <c r="S978" s="62" t="n">
        <v>0</v>
      </c>
      <c r="T978" s="62" t="n">
        <v>0</v>
      </c>
      <c r="U978" s="62" t="n">
        <v>0</v>
      </c>
      <c r="V978" s="62" t="n">
        <v>0</v>
      </c>
      <c r="W978" s="62" t="n">
        <v>0</v>
      </c>
      <c r="X978" s="62" t="n">
        <v>0</v>
      </c>
      <c r="Y978" s="62" t="n">
        <v>0</v>
      </c>
      <c r="Z978" s="62" t="n">
        <v>0</v>
      </c>
      <c r="AA978" s="62" t="n">
        <v>0</v>
      </c>
      <c r="AB978" s="62" t="n">
        <v>0</v>
      </c>
      <c r="AC978" s="62" t="n">
        <v>0</v>
      </c>
      <c r="AD978" s="62" t="n">
        <v>0</v>
      </c>
      <c r="AE978" s="62" t="n">
        <v>0</v>
      </c>
      <c r="AF978" s="62" t="n">
        <v>5812.037</v>
      </c>
      <c r="AG978" s="62" t="n">
        <v>5812.037</v>
      </c>
      <c r="AH978" s="62" t="n">
        <v>0</v>
      </c>
      <c r="AI978" s="62" t="n">
        <v>0</v>
      </c>
      <c r="AJ978" s="62" t="n">
        <v>0</v>
      </c>
      <c r="AK978" s="35"/>
      <c r="AL978" s="35"/>
    </row>
    <row r="979" customFormat="false" ht="15" hidden="false" customHeight="false" outlineLevel="0" collapsed="false">
      <c r="A979" s="3"/>
      <c r="B979" s="61" t="n">
        <v>-210210</v>
      </c>
      <c r="C979" s="3" t="s">
        <v>288</v>
      </c>
      <c r="D979" s="62" t="n">
        <v>0</v>
      </c>
      <c r="E979" s="62" t="n">
        <v>0</v>
      </c>
      <c r="F979" s="62" t="n">
        <v>0</v>
      </c>
      <c r="G979" s="62" t="n">
        <v>0</v>
      </c>
      <c r="H979" s="62" t="n">
        <v>0</v>
      </c>
      <c r="I979" s="62" t="n">
        <v>0</v>
      </c>
      <c r="J979" s="62" t="n">
        <v>0</v>
      </c>
      <c r="K979" s="62" t="n">
        <v>0</v>
      </c>
      <c r="L979" s="62" t="n">
        <v>0</v>
      </c>
      <c r="M979" s="62" t="n">
        <v>0</v>
      </c>
      <c r="N979" s="62" t="n">
        <v>0</v>
      </c>
      <c r="O979" s="62" t="n">
        <v>0</v>
      </c>
      <c r="P979" s="62" t="n">
        <v>0</v>
      </c>
      <c r="Q979" s="62" t="n">
        <v>0</v>
      </c>
      <c r="R979" s="62" t="n">
        <v>0</v>
      </c>
      <c r="S979" s="62" t="n">
        <v>0</v>
      </c>
      <c r="T979" s="62" t="n">
        <v>0</v>
      </c>
      <c r="U979" s="62" t="n">
        <v>0</v>
      </c>
      <c r="V979" s="62" t="n">
        <v>0</v>
      </c>
      <c r="W979" s="62" t="n">
        <v>0</v>
      </c>
      <c r="X979" s="62" t="n">
        <v>0</v>
      </c>
      <c r="Y979" s="62" t="n">
        <v>0</v>
      </c>
      <c r="Z979" s="62" t="n">
        <v>0</v>
      </c>
      <c r="AA979" s="62" t="n">
        <v>0</v>
      </c>
      <c r="AB979" s="62" t="n">
        <v>0</v>
      </c>
      <c r="AC979" s="62" t="n">
        <v>0</v>
      </c>
      <c r="AD979" s="62" t="n">
        <v>0</v>
      </c>
      <c r="AE979" s="62" t="n">
        <v>0</v>
      </c>
      <c r="AF979" s="62" t="n">
        <v>0</v>
      </c>
      <c r="AG979" s="62" t="n">
        <v>0</v>
      </c>
      <c r="AH979" s="62" t="n">
        <v>0</v>
      </c>
      <c r="AI979" s="62" t="n">
        <v>0</v>
      </c>
      <c r="AJ979" s="62" t="n">
        <v>0</v>
      </c>
      <c r="AK979" s="35"/>
      <c r="AL979" s="35"/>
    </row>
    <row r="980" customFormat="false" ht="15" hidden="false" customHeight="false" outlineLevel="0" collapsed="false">
      <c r="A980" s="3"/>
      <c r="B980" s="61" t="n">
        <v>2103</v>
      </c>
      <c r="C980" s="3" t="s">
        <v>290</v>
      </c>
      <c r="D980" s="62" t="n">
        <v>480427.7662</v>
      </c>
      <c r="E980" s="62" t="n">
        <v>368378.33</v>
      </c>
      <c r="F980" s="62" t="n">
        <v>785343.87</v>
      </c>
      <c r="G980" s="62" t="n">
        <v>260771.63</v>
      </c>
      <c r="H980" s="62" t="n">
        <v>1894921.5962</v>
      </c>
      <c r="I980" s="62" t="n">
        <v>187775.7787</v>
      </c>
      <c r="J980" s="62" t="n">
        <v>318389.4</v>
      </c>
      <c r="K980" s="62" t="n">
        <v>82248.75</v>
      </c>
      <c r="L980" s="62" t="n">
        <v>350192.31</v>
      </c>
      <c r="M980" s="62" t="n">
        <v>70214.18</v>
      </c>
      <c r="N980" s="62" t="n">
        <v>169852.91</v>
      </c>
      <c r="O980" s="62" t="n">
        <v>1178673.3287</v>
      </c>
      <c r="P980" s="62" t="n">
        <v>55554.68</v>
      </c>
      <c r="Q980" s="62" t="n">
        <v>21018.64</v>
      </c>
      <c r="R980" s="62" t="n">
        <v>211.64657</v>
      </c>
      <c r="S980" s="62" t="n">
        <v>1192.39</v>
      </c>
      <c r="T980" s="62" t="n">
        <v>6005.01</v>
      </c>
      <c r="U980" s="62" t="n">
        <v>77507.32</v>
      </c>
      <c r="V980" s="62" t="n">
        <v>49668.73</v>
      </c>
      <c r="W980" s="62" t="n">
        <v>113279.94</v>
      </c>
      <c r="X980" s="62" t="n">
        <v>804.21844</v>
      </c>
      <c r="Y980" s="62" t="n">
        <v>68885.01</v>
      </c>
      <c r="Z980" s="62" t="n">
        <v>160161.37</v>
      </c>
      <c r="AA980" s="62" t="n">
        <v>82358.21393</v>
      </c>
      <c r="AB980" s="62" t="n">
        <v>32332.2</v>
      </c>
      <c r="AC980" s="62" t="n">
        <v>4385.12</v>
      </c>
      <c r="AD980" s="62" t="n">
        <v>1510.33</v>
      </c>
      <c r="AE980" s="62" t="n">
        <v>674874.81894</v>
      </c>
      <c r="AF980" s="62" t="n">
        <v>3748469.74384</v>
      </c>
      <c r="AG980" s="62" t="n">
        <v>2324471.00527</v>
      </c>
      <c r="AH980" s="62" t="n">
        <v>1141726.71464</v>
      </c>
      <c r="AI980" s="62" t="n">
        <v>82248.75</v>
      </c>
      <c r="AJ980" s="62" t="n">
        <v>200023.27393</v>
      </c>
      <c r="AK980" s="35"/>
      <c r="AL980" s="35"/>
    </row>
    <row r="981" customFormat="false" ht="15" hidden="false" customHeight="false" outlineLevel="0" collapsed="false">
      <c r="A981" s="3"/>
      <c r="B981" s="61" t="n">
        <v>-210330</v>
      </c>
      <c r="C981" s="3" t="s">
        <v>285</v>
      </c>
      <c r="D981" s="62" t="n">
        <v>0</v>
      </c>
      <c r="E981" s="62" t="n">
        <v>0</v>
      </c>
      <c r="F981" s="62" t="n">
        <v>0</v>
      </c>
      <c r="G981" s="62" t="n">
        <v>-188.89615</v>
      </c>
      <c r="H981" s="62" t="n">
        <v>-188.89615</v>
      </c>
      <c r="I981" s="62" t="n">
        <v>0</v>
      </c>
      <c r="J981" s="62" t="n">
        <v>0</v>
      </c>
      <c r="K981" s="62" t="n">
        <v>0</v>
      </c>
      <c r="L981" s="62" t="n">
        <v>0</v>
      </c>
      <c r="M981" s="62" t="n">
        <v>0</v>
      </c>
      <c r="N981" s="62" t="n">
        <v>0</v>
      </c>
      <c r="O981" s="62" t="n">
        <v>0</v>
      </c>
      <c r="P981" s="62" t="n">
        <v>0</v>
      </c>
      <c r="Q981" s="62" t="n">
        <v>0</v>
      </c>
      <c r="R981" s="62" t="n">
        <v>0</v>
      </c>
      <c r="S981" s="62" t="n">
        <v>0</v>
      </c>
      <c r="T981" s="62" t="n">
        <v>0</v>
      </c>
      <c r="U981" s="62" t="n">
        <v>0</v>
      </c>
      <c r="V981" s="62" t="n">
        <v>0</v>
      </c>
      <c r="W981" s="62" t="n">
        <v>-506.25026</v>
      </c>
      <c r="X981" s="62" t="n">
        <v>0</v>
      </c>
      <c r="Y981" s="62" t="n">
        <v>0</v>
      </c>
      <c r="Z981" s="62" t="n">
        <v>-612.93591</v>
      </c>
      <c r="AA981" s="62" t="n">
        <v>0</v>
      </c>
      <c r="AB981" s="62" t="n">
        <v>0</v>
      </c>
      <c r="AC981" s="62" t="n">
        <v>0</v>
      </c>
      <c r="AD981" s="62" t="n">
        <v>0</v>
      </c>
      <c r="AE981" s="62" t="n">
        <v>-1119.18617</v>
      </c>
      <c r="AF981" s="62" t="n">
        <v>-1308.08232</v>
      </c>
      <c r="AG981" s="62" t="n">
        <v>-188.89615</v>
      </c>
      <c r="AH981" s="62" t="n">
        <v>-612.93591</v>
      </c>
      <c r="AI981" s="62" t="n">
        <v>0</v>
      </c>
      <c r="AJ981" s="62" t="n">
        <v>-506.25026</v>
      </c>
      <c r="AK981" s="35"/>
      <c r="AL981" s="35"/>
    </row>
    <row r="982" customFormat="false" ht="15" hidden="false" customHeight="false" outlineLevel="0" collapsed="false">
      <c r="A982" s="3"/>
      <c r="B982" s="61" t="n">
        <v>2104</v>
      </c>
      <c r="C982" s="3" t="s">
        <v>292</v>
      </c>
      <c r="D982" s="62" t="n">
        <v>0</v>
      </c>
      <c r="E982" s="62" t="n">
        <v>0</v>
      </c>
      <c r="F982" s="62" t="n">
        <v>205.37155</v>
      </c>
      <c r="G982" s="62" t="n">
        <v>0</v>
      </c>
      <c r="H982" s="62" t="n">
        <v>205.37155</v>
      </c>
      <c r="I982" s="62" t="n">
        <v>0</v>
      </c>
      <c r="J982" s="62" t="n">
        <v>334.25815</v>
      </c>
      <c r="K982" s="62" t="n">
        <v>0</v>
      </c>
      <c r="L982" s="62" t="n">
        <v>75.1694</v>
      </c>
      <c r="M982" s="62" t="n">
        <v>0</v>
      </c>
      <c r="N982" s="62" t="n">
        <v>64.7886</v>
      </c>
      <c r="O982" s="62" t="n">
        <v>474.21615</v>
      </c>
      <c r="P982" s="62" t="n">
        <v>8.86531</v>
      </c>
      <c r="Q982" s="62" t="n">
        <v>0</v>
      </c>
      <c r="R982" s="62" t="n">
        <v>11.05184</v>
      </c>
      <c r="S982" s="62" t="n">
        <v>6.77286</v>
      </c>
      <c r="T982" s="62" t="n">
        <v>1</v>
      </c>
      <c r="U982" s="62" t="n">
        <v>284.81677</v>
      </c>
      <c r="V982" s="62" t="n">
        <v>0</v>
      </c>
      <c r="W982" s="62" t="n">
        <v>0.738</v>
      </c>
      <c r="X982" s="62" t="n">
        <v>4.522</v>
      </c>
      <c r="Y982" s="62" t="n">
        <v>0</v>
      </c>
      <c r="Z982" s="62" t="n">
        <v>0</v>
      </c>
      <c r="AA982" s="62" t="n">
        <v>0</v>
      </c>
      <c r="AB982" s="62" t="n">
        <v>0</v>
      </c>
      <c r="AC982" s="62" t="n">
        <v>0</v>
      </c>
      <c r="AD982" s="62" t="n">
        <v>0</v>
      </c>
      <c r="AE982" s="62" t="n">
        <v>317.76678</v>
      </c>
      <c r="AF982" s="62" t="n">
        <v>997.35448</v>
      </c>
      <c r="AG982" s="62" t="n">
        <v>982.22917</v>
      </c>
      <c r="AH982" s="62" t="n">
        <v>14.38731</v>
      </c>
      <c r="AI982" s="62" t="n">
        <v>0</v>
      </c>
      <c r="AJ982" s="62" t="n">
        <v>0.738</v>
      </c>
      <c r="AK982" s="35"/>
      <c r="AL982" s="35"/>
    </row>
    <row r="983" customFormat="false" ht="15" hidden="false" customHeight="false" outlineLevel="0" collapsed="false">
      <c r="A983" s="3"/>
      <c r="B983" s="61" t="n">
        <v>2105</v>
      </c>
      <c r="C983" s="3" t="s">
        <v>293</v>
      </c>
      <c r="D983" s="62" t="n">
        <v>28256.01013</v>
      </c>
      <c r="E983" s="62" t="n">
        <v>19487.45</v>
      </c>
      <c r="F983" s="62" t="n">
        <v>8622.74</v>
      </c>
      <c r="G983" s="62" t="n">
        <v>26655.24</v>
      </c>
      <c r="H983" s="62" t="n">
        <v>83021.44013</v>
      </c>
      <c r="I983" s="62" t="n">
        <v>313.40911</v>
      </c>
      <c r="J983" s="62" t="n">
        <v>32618.43</v>
      </c>
      <c r="K983" s="62" t="n">
        <v>0</v>
      </c>
      <c r="L983" s="62" t="n">
        <v>18155.23</v>
      </c>
      <c r="M983" s="62" t="n">
        <v>7664.47</v>
      </c>
      <c r="N983" s="62" t="n">
        <v>11923.37</v>
      </c>
      <c r="O983" s="62" t="n">
        <v>70674.90911</v>
      </c>
      <c r="P983" s="62" t="n">
        <v>58.886</v>
      </c>
      <c r="Q983" s="62" t="n">
        <v>947.748</v>
      </c>
      <c r="R983" s="62" t="n">
        <v>4.90465</v>
      </c>
      <c r="S983" s="62" t="n">
        <v>0</v>
      </c>
      <c r="T983" s="62" t="n">
        <v>2.27447</v>
      </c>
      <c r="U983" s="62" t="n">
        <v>27.5</v>
      </c>
      <c r="V983" s="62" t="n">
        <v>60.219</v>
      </c>
      <c r="W983" s="62" t="n">
        <v>502.46921</v>
      </c>
      <c r="X983" s="62" t="n">
        <v>0</v>
      </c>
      <c r="Y983" s="62" t="n">
        <v>3.34669</v>
      </c>
      <c r="Z983" s="62" t="n">
        <v>1006.64</v>
      </c>
      <c r="AA983" s="62" t="n">
        <v>3305.25473</v>
      </c>
      <c r="AB983" s="62" t="n">
        <v>0</v>
      </c>
      <c r="AC983" s="62" t="n">
        <v>0</v>
      </c>
      <c r="AD983" s="62" t="n">
        <v>0</v>
      </c>
      <c r="AE983" s="62" t="n">
        <v>5919.24275</v>
      </c>
      <c r="AF983" s="62" t="n">
        <v>159615.59199</v>
      </c>
      <c r="AG983" s="62" t="n">
        <v>106993.26076</v>
      </c>
      <c r="AH983" s="62" t="n">
        <v>48814.60729</v>
      </c>
      <c r="AI983" s="62" t="n">
        <v>0</v>
      </c>
      <c r="AJ983" s="62" t="n">
        <v>3807.72394</v>
      </c>
      <c r="AK983" s="35"/>
      <c r="AL983" s="35"/>
    </row>
    <row r="984" customFormat="false" ht="15" hidden="false" customHeight="false" outlineLevel="0" collapsed="false">
      <c r="A984" s="3"/>
      <c r="B984" s="61" t="n">
        <v>22</v>
      </c>
      <c r="C984" s="3" t="s">
        <v>55</v>
      </c>
      <c r="D984" s="62" t="n">
        <v>0</v>
      </c>
      <c r="E984" s="62" t="n">
        <v>0</v>
      </c>
      <c r="F984" s="62" t="n">
        <v>0</v>
      </c>
      <c r="G984" s="62" t="n">
        <v>0</v>
      </c>
      <c r="H984" s="62" t="n">
        <v>0</v>
      </c>
      <c r="I984" s="62" t="n">
        <v>0</v>
      </c>
      <c r="J984" s="62" t="n">
        <v>0</v>
      </c>
      <c r="K984" s="62" t="n">
        <v>0</v>
      </c>
      <c r="L984" s="62" t="n">
        <v>0</v>
      </c>
      <c r="M984" s="62" t="n">
        <v>0</v>
      </c>
      <c r="N984" s="62" t="n">
        <v>0</v>
      </c>
      <c r="O984" s="62" t="n">
        <v>0</v>
      </c>
      <c r="P984" s="62" t="n">
        <v>0</v>
      </c>
      <c r="Q984" s="62" t="n">
        <v>0</v>
      </c>
      <c r="R984" s="62" t="n">
        <v>0</v>
      </c>
      <c r="S984" s="62" t="n">
        <v>0</v>
      </c>
      <c r="T984" s="62" t="n">
        <v>0</v>
      </c>
      <c r="U984" s="62" t="n">
        <v>0</v>
      </c>
      <c r="V984" s="62" t="n">
        <v>0</v>
      </c>
      <c r="W984" s="62" t="n">
        <v>0</v>
      </c>
      <c r="X984" s="62" t="n">
        <v>0</v>
      </c>
      <c r="Y984" s="62" t="n">
        <v>0</v>
      </c>
      <c r="Z984" s="62" t="n">
        <v>0</v>
      </c>
      <c r="AA984" s="62" t="n">
        <v>0</v>
      </c>
      <c r="AB984" s="62" t="n">
        <v>0</v>
      </c>
      <c r="AC984" s="62" t="n">
        <v>0</v>
      </c>
      <c r="AD984" s="62" t="n">
        <v>0</v>
      </c>
      <c r="AE984" s="62" t="n">
        <v>0</v>
      </c>
      <c r="AF984" s="62" t="n">
        <v>0</v>
      </c>
      <c r="AG984" s="62" t="n">
        <v>0</v>
      </c>
      <c r="AH984" s="62" t="n">
        <v>0</v>
      </c>
      <c r="AI984" s="62" t="n">
        <v>0</v>
      </c>
      <c r="AJ984" s="62" t="n">
        <v>0</v>
      </c>
      <c r="AK984" s="35"/>
      <c r="AL984" s="35"/>
    </row>
    <row r="985" customFormat="false" ht="15" hidden="false" customHeight="false" outlineLevel="0" collapsed="false">
      <c r="A985" s="3"/>
      <c r="B985" s="61" t="n">
        <v>-2203</v>
      </c>
      <c r="C985" s="3" t="s">
        <v>295</v>
      </c>
      <c r="D985" s="62" t="n">
        <v>0</v>
      </c>
      <c r="E985" s="62" t="n">
        <v>0</v>
      </c>
      <c r="F985" s="62" t="n">
        <v>0</v>
      </c>
      <c r="G985" s="62" t="n">
        <v>0</v>
      </c>
      <c r="H985" s="62" t="n">
        <v>0</v>
      </c>
      <c r="I985" s="62" t="n">
        <v>0</v>
      </c>
      <c r="J985" s="62" t="n">
        <v>0</v>
      </c>
      <c r="K985" s="62" t="n">
        <v>0</v>
      </c>
      <c r="L985" s="62" t="n">
        <v>0</v>
      </c>
      <c r="M985" s="62" t="n">
        <v>0</v>
      </c>
      <c r="N985" s="62" t="n">
        <v>0</v>
      </c>
      <c r="O985" s="62" t="n">
        <v>0</v>
      </c>
      <c r="P985" s="62" t="n">
        <v>0</v>
      </c>
      <c r="Q985" s="62" t="n">
        <v>0</v>
      </c>
      <c r="R985" s="62" t="n">
        <v>0</v>
      </c>
      <c r="S985" s="62" t="n">
        <v>0</v>
      </c>
      <c r="T985" s="62" t="n">
        <v>0</v>
      </c>
      <c r="U985" s="62" t="n">
        <v>0</v>
      </c>
      <c r="V985" s="62" t="n">
        <v>0</v>
      </c>
      <c r="W985" s="62" t="n">
        <v>0</v>
      </c>
      <c r="X985" s="62" t="n">
        <v>0</v>
      </c>
      <c r="Y985" s="62" t="n">
        <v>0</v>
      </c>
      <c r="Z985" s="62" t="n">
        <v>0</v>
      </c>
      <c r="AA985" s="62" t="n">
        <v>0</v>
      </c>
      <c r="AB985" s="62" t="n">
        <v>0</v>
      </c>
      <c r="AC985" s="62" t="n">
        <v>0</v>
      </c>
      <c r="AD985" s="62" t="n">
        <v>0</v>
      </c>
      <c r="AE985" s="62" t="n">
        <v>0</v>
      </c>
      <c r="AF985" s="62" t="n">
        <v>0</v>
      </c>
      <c r="AG985" s="62" t="n">
        <v>0</v>
      </c>
      <c r="AH985" s="62" t="n">
        <v>0</v>
      </c>
      <c r="AI985" s="62" t="n">
        <v>0</v>
      </c>
      <c r="AJ985" s="62" t="n">
        <v>0</v>
      </c>
      <c r="AK985" s="35"/>
      <c r="AL985" s="35"/>
    </row>
    <row r="986" customFormat="false" ht="15" hidden="false" customHeight="false" outlineLevel="0" collapsed="false">
      <c r="A986" s="3"/>
      <c r="B986" s="61" t="n">
        <v>26</v>
      </c>
      <c r="C986" s="3" t="s">
        <v>309</v>
      </c>
      <c r="D986" s="62" t="n">
        <v>292527.70324</v>
      </c>
      <c r="E986" s="62" t="n">
        <v>5246.74</v>
      </c>
      <c r="F986" s="62" t="n">
        <v>102370.73</v>
      </c>
      <c r="G986" s="62" t="n">
        <v>34988.85</v>
      </c>
      <c r="H986" s="62" t="n">
        <v>435134.02324</v>
      </c>
      <c r="I986" s="62" t="n">
        <v>2512.16575</v>
      </c>
      <c r="J986" s="62" t="n">
        <v>19508.07</v>
      </c>
      <c r="K986" s="62" t="n">
        <v>32541.24</v>
      </c>
      <c r="L986" s="62" t="n">
        <v>8000</v>
      </c>
      <c r="M986" s="62" t="n">
        <v>460.02363</v>
      </c>
      <c r="N986" s="62" t="n">
        <v>26430.6</v>
      </c>
      <c r="O986" s="62" t="n">
        <v>89452.09938</v>
      </c>
      <c r="P986" s="62" t="n">
        <v>6527.31</v>
      </c>
      <c r="Q986" s="62" t="n">
        <v>0.091</v>
      </c>
      <c r="R986" s="62" t="n">
        <v>825.09629</v>
      </c>
      <c r="S986" s="62" t="n">
        <v>0</v>
      </c>
      <c r="T986" s="62" t="n">
        <v>0</v>
      </c>
      <c r="U986" s="62" t="n">
        <v>20208.63</v>
      </c>
      <c r="V986" s="62" t="n">
        <v>1134.28</v>
      </c>
      <c r="W986" s="62" t="n">
        <v>93726.46</v>
      </c>
      <c r="X986" s="62" t="n">
        <v>0</v>
      </c>
      <c r="Y986" s="62" t="n">
        <v>929.65146</v>
      </c>
      <c r="Z986" s="62" t="n">
        <v>0</v>
      </c>
      <c r="AA986" s="62" t="n">
        <v>117576.37083</v>
      </c>
      <c r="AB986" s="62" t="n">
        <v>7547.54</v>
      </c>
      <c r="AC986" s="62" t="n">
        <v>20730.08</v>
      </c>
      <c r="AD986" s="62" t="n">
        <v>0</v>
      </c>
      <c r="AE986" s="62" t="n">
        <v>269205.50958</v>
      </c>
      <c r="AF986" s="62" t="n">
        <v>793791.6322</v>
      </c>
      <c r="AG986" s="62" t="n">
        <v>223986.07667</v>
      </c>
      <c r="AH986" s="62" t="n">
        <v>305231.4047</v>
      </c>
      <c r="AI986" s="62" t="n">
        <v>32541.24</v>
      </c>
      <c r="AJ986" s="62" t="n">
        <v>232032.91083</v>
      </c>
      <c r="AK986" s="35"/>
      <c r="AL986" s="35"/>
    </row>
    <row r="987" customFormat="false" ht="15" hidden="false" customHeight="false" outlineLevel="0" collapsed="false">
      <c r="A987" s="3"/>
      <c r="B987" s="61" t="n">
        <v>27</v>
      </c>
      <c r="C987" s="3" t="s">
        <v>348</v>
      </c>
      <c r="D987" s="62" t="n">
        <v>4.022</v>
      </c>
      <c r="E987" s="62" t="n">
        <v>790</v>
      </c>
      <c r="F987" s="62" t="n">
        <v>0</v>
      </c>
      <c r="G987" s="62" t="n">
        <v>0</v>
      </c>
      <c r="H987" s="62" t="n">
        <v>794.022</v>
      </c>
      <c r="I987" s="62" t="n">
        <v>0</v>
      </c>
      <c r="J987" s="62" t="n">
        <v>0</v>
      </c>
      <c r="K987" s="62" t="n">
        <v>0</v>
      </c>
      <c r="L987" s="62" t="n">
        <v>0</v>
      </c>
      <c r="M987" s="62" t="n">
        <v>0</v>
      </c>
      <c r="N987" s="62" t="n">
        <v>0</v>
      </c>
      <c r="O987" s="62" t="n">
        <v>0</v>
      </c>
      <c r="P987" s="62" t="n">
        <v>436.00098</v>
      </c>
      <c r="Q987" s="62" t="n">
        <v>0</v>
      </c>
      <c r="R987" s="62" t="n">
        <v>0</v>
      </c>
      <c r="S987" s="62" t="n">
        <v>0</v>
      </c>
      <c r="T987" s="62" t="n">
        <v>0</v>
      </c>
      <c r="U987" s="62" t="n">
        <v>0</v>
      </c>
      <c r="V987" s="62" t="n">
        <v>335</v>
      </c>
      <c r="W987" s="62" t="n">
        <v>0</v>
      </c>
      <c r="X987" s="62" t="n">
        <v>0</v>
      </c>
      <c r="Y987" s="62" t="n">
        <v>7432.4</v>
      </c>
      <c r="Z987" s="62" t="n">
        <v>0</v>
      </c>
      <c r="AA987" s="62" t="n">
        <v>0</v>
      </c>
      <c r="AB987" s="62" t="n">
        <v>1290.77</v>
      </c>
      <c r="AC987" s="62" t="n">
        <v>0</v>
      </c>
      <c r="AD987" s="62" t="n">
        <v>0</v>
      </c>
      <c r="AE987" s="62" t="n">
        <v>9494.17098</v>
      </c>
      <c r="AF987" s="62" t="n">
        <v>10288.19298</v>
      </c>
      <c r="AG987" s="62" t="n">
        <v>1625.77</v>
      </c>
      <c r="AH987" s="62" t="n">
        <v>8662.42298</v>
      </c>
      <c r="AI987" s="62" t="n">
        <v>0</v>
      </c>
      <c r="AJ987" s="62" t="n">
        <v>0</v>
      </c>
      <c r="AK987" s="35"/>
      <c r="AL987" s="35"/>
    </row>
    <row r="988" customFormat="false" ht="15" hidden="false" customHeight="false" outlineLevel="0" collapsed="false">
      <c r="A988" s="3"/>
      <c r="B988" s="61" t="n">
        <v>-2790</v>
      </c>
      <c r="C988" s="3" t="s">
        <v>357</v>
      </c>
      <c r="D988" s="62" t="n">
        <v>0</v>
      </c>
      <c r="E988" s="62" t="n">
        <v>0</v>
      </c>
      <c r="F988" s="62" t="n">
        <v>0</v>
      </c>
      <c r="G988" s="62" t="n">
        <v>0</v>
      </c>
      <c r="H988" s="62" t="n">
        <v>0</v>
      </c>
      <c r="I988" s="62" t="n">
        <v>0</v>
      </c>
      <c r="J988" s="62" t="n">
        <v>0</v>
      </c>
      <c r="K988" s="62" t="n">
        <v>0</v>
      </c>
      <c r="L988" s="62" t="n">
        <v>0</v>
      </c>
      <c r="M988" s="62" t="n">
        <v>0</v>
      </c>
      <c r="N988" s="62" t="n">
        <v>0</v>
      </c>
      <c r="O988" s="62" t="n">
        <v>0</v>
      </c>
      <c r="P988" s="62" t="n">
        <v>0</v>
      </c>
      <c r="Q988" s="62" t="n">
        <v>0</v>
      </c>
      <c r="R988" s="62" t="n">
        <v>0</v>
      </c>
      <c r="S988" s="62" t="n">
        <v>0</v>
      </c>
      <c r="T988" s="62" t="n">
        <v>0</v>
      </c>
      <c r="U988" s="62" t="n">
        <v>0</v>
      </c>
      <c r="V988" s="62" t="n">
        <v>0</v>
      </c>
      <c r="W988" s="62" t="n">
        <v>0</v>
      </c>
      <c r="X988" s="62" t="n">
        <v>0</v>
      </c>
      <c r="Y988" s="62" t="n">
        <v>0</v>
      </c>
      <c r="Z988" s="62" t="n">
        <v>0</v>
      </c>
      <c r="AA988" s="62" t="n">
        <v>0</v>
      </c>
      <c r="AB988" s="62" t="n">
        <v>21.73349</v>
      </c>
      <c r="AC988" s="62" t="n">
        <v>0</v>
      </c>
      <c r="AD988" s="62" t="n">
        <v>0</v>
      </c>
      <c r="AE988" s="62" t="n">
        <v>21.73349</v>
      </c>
      <c r="AF988" s="62" t="n">
        <v>21.73349</v>
      </c>
      <c r="AG988" s="62" t="n">
        <v>21.73349</v>
      </c>
      <c r="AH988" s="62" t="n">
        <v>0</v>
      </c>
      <c r="AI988" s="62" t="n">
        <v>0</v>
      </c>
      <c r="AJ988" s="62" t="n">
        <v>0</v>
      </c>
      <c r="AK988" s="35"/>
      <c r="AL988" s="35"/>
    </row>
    <row r="989" customFormat="false" ht="15" hidden="false" customHeight="false" outlineLevel="0" collapsed="false">
      <c r="A989" s="3"/>
      <c r="B989" s="61" t="n">
        <v>280105</v>
      </c>
      <c r="C989" s="3" t="s">
        <v>359</v>
      </c>
      <c r="D989" s="62" t="n">
        <v>43000</v>
      </c>
      <c r="E989" s="62" t="n">
        <v>0</v>
      </c>
      <c r="F989" s="62" t="n">
        <v>31000</v>
      </c>
      <c r="G989" s="62" t="n">
        <v>13100</v>
      </c>
      <c r="H989" s="62" t="n">
        <v>87100</v>
      </c>
      <c r="I989" s="62" t="n">
        <v>0</v>
      </c>
      <c r="J989" s="62" t="n">
        <v>3000</v>
      </c>
      <c r="K989" s="62" t="n">
        <v>0</v>
      </c>
      <c r="L989" s="62" t="n">
        <v>0</v>
      </c>
      <c r="M989" s="62" t="n">
        <v>0</v>
      </c>
      <c r="N989" s="62" t="n">
        <v>0</v>
      </c>
      <c r="O989" s="62" t="n">
        <v>3000</v>
      </c>
      <c r="P989" s="62" t="n">
        <v>0</v>
      </c>
      <c r="Q989" s="62" t="n">
        <v>0</v>
      </c>
      <c r="R989" s="62" t="n">
        <v>0</v>
      </c>
      <c r="S989" s="62" t="n">
        <v>0</v>
      </c>
      <c r="T989" s="62" t="n">
        <v>0</v>
      </c>
      <c r="U989" s="62" t="n">
        <v>0</v>
      </c>
      <c r="V989" s="62" t="n">
        <v>0</v>
      </c>
      <c r="W989" s="62" t="n">
        <v>527.325</v>
      </c>
      <c r="X989" s="62" t="n">
        <v>0</v>
      </c>
      <c r="Y989" s="62" t="n">
        <v>0</v>
      </c>
      <c r="Z989" s="62" t="n">
        <v>0</v>
      </c>
      <c r="AA989" s="62" t="n">
        <v>0</v>
      </c>
      <c r="AB989" s="62" t="n">
        <v>0</v>
      </c>
      <c r="AC989" s="62" t="n">
        <v>0</v>
      </c>
      <c r="AD989" s="62" t="n">
        <v>0</v>
      </c>
      <c r="AE989" s="62" t="n">
        <v>527.325</v>
      </c>
      <c r="AF989" s="62" t="n">
        <v>90627.325</v>
      </c>
      <c r="AG989" s="62" t="n">
        <v>47100</v>
      </c>
      <c r="AH989" s="62" t="n">
        <v>43000</v>
      </c>
      <c r="AI989" s="62" t="n">
        <v>0</v>
      </c>
      <c r="AJ989" s="62" t="n">
        <v>527.325</v>
      </c>
      <c r="AK989" s="35"/>
      <c r="AL989" s="35"/>
    </row>
    <row r="990" customFormat="false" ht="15" hidden="false" customHeight="false" outlineLevel="0" collapsed="false">
      <c r="A990" s="3"/>
      <c r="B990" s="61" t="n">
        <v>-280110</v>
      </c>
      <c r="C990" s="3" t="s">
        <v>360</v>
      </c>
      <c r="D990" s="62" t="n">
        <v>0</v>
      </c>
      <c r="E990" s="62" t="n">
        <v>0</v>
      </c>
      <c r="F990" s="62" t="n">
        <v>0</v>
      </c>
      <c r="G990" s="62" t="n">
        <v>-17.11387</v>
      </c>
      <c r="H990" s="62" t="n">
        <v>-17.11387</v>
      </c>
      <c r="I990" s="62" t="n">
        <v>0</v>
      </c>
      <c r="J990" s="62" t="n">
        <v>30.699</v>
      </c>
      <c r="K990" s="62" t="n">
        <v>0</v>
      </c>
      <c r="L990" s="62" t="n">
        <v>0</v>
      </c>
      <c r="M990" s="62" t="n">
        <v>0</v>
      </c>
      <c r="N990" s="62" t="n">
        <v>0</v>
      </c>
      <c r="O990" s="62" t="n">
        <v>30.699</v>
      </c>
      <c r="P990" s="62" t="n">
        <v>0</v>
      </c>
      <c r="Q990" s="62" t="n">
        <v>0</v>
      </c>
      <c r="R990" s="62" t="n">
        <v>0</v>
      </c>
      <c r="S990" s="62" t="n">
        <v>0</v>
      </c>
      <c r="T990" s="62" t="n">
        <v>0</v>
      </c>
      <c r="U990" s="62" t="n">
        <v>0</v>
      </c>
      <c r="V990" s="62" t="n">
        <v>0</v>
      </c>
      <c r="W990" s="62" t="n">
        <v>0</v>
      </c>
      <c r="X990" s="62" t="n">
        <v>0</v>
      </c>
      <c r="Y990" s="62" t="n">
        <v>0</v>
      </c>
      <c r="Z990" s="62" t="n">
        <v>0</v>
      </c>
      <c r="AA990" s="62" t="n">
        <v>0</v>
      </c>
      <c r="AB990" s="62" t="n">
        <v>0</v>
      </c>
      <c r="AC990" s="62" t="n">
        <v>0</v>
      </c>
      <c r="AD990" s="62" t="n">
        <v>0</v>
      </c>
      <c r="AE990" s="62" t="n">
        <v>0</v>
      </c>
      <c r="AF990" s="62" t="n">
        <v>13.58513</v>
      </c>
      <c r="AG990" s="62" t="n">
        <v>13.58513</v>
      </c>
      <c r="AH990" s="62" t="n">
        <v>0</v>
      </c>
      <c r="AI990" s="62" t="n">
        <v>0</v>
      </c>
      <c r="AJ990" s="62" t="n">
        <v>0</v>
      </c>
      <c r="AK990" s="35"/>
      <c r="AL990" s="35"/>
    </row>
    <row r="991" customFormat="false" ht="15" hidden="false" customHeight="false" outlineLevel="0" collapsed="false">
      <c r="A991" s="3"/>
      <c r="B991" s="61" t="n">
        <v>2903</v>
      </c>
      <c r="C991" s="3" t="s">
        <v>369</v>
      </c>
      <c r="D991" s="62" t="n">
        <v>0</v>
      </c>
      <c r="E991" s="62" t="n">
        <v>0</v>
      </c>
      <c r="F991" s="62" t="n">
        <v>0</v>
      </c>
      <c r="G991" s="62" t="n">
        <v>0</v>
      </c>
      <c r="H991" s="62" t="n">
        <v>0</v>
      </c>
      <c r="I991" s="62" t="n">
        <v>0</v>
      </c>
      <c r="J991" s="62" t="n">
        <v>0</v>
      </c>
      <c r="K991" s="62" t="n">
        <v>0</v>
      </c>
      <c r="L991" s="62" t="n">
        <v>0</v>
      </c>
      <c r="M991" s="62" t="n">
        <v>0</v>
      </c>
      <c r="N991" s="62" t="n">
        <v>0</v>
      </c>
      <c r="O991" s="62" t="n">
        <v>0</v>
      </c>
      <c r="P991" s="62" t="n">
        <v>0</v>
      </c>
      <c r="Q991" s="62" t="n">
        <v>0</v>
      </c>
      <c r="R991" s="62" t="n">
        <v>0</v>
      </c>
      <c r="S991" s="62" t="n">
        <v>0</v>
      </c>
      <c r="T991" s="62" t="n">
        <v>0</v>
      </c>
      <c r="U991" s="62" t="n">
        <v>0</v>
      </c>
      <c r="V991" s="62" t="n">
        <v>0</v>
      </c>
      <c r="W991" s="62" t="n">
        <v>0</v>
      </c>
      <c r="X991" s="62" t="n">
        <v>0</v>
      </c>
      <c r="Y991" s="62" t="n">
        <v>0</v>
      </c>
      <c r="Z991" s="62" t="n">
        <v>0</v>
      </c>
      <c r="AA991" s="62" t="n">
        <v>0</v>
      </c>
      <c r="AB991" s="62" t="n">
        <v>0</v>
      </c>
      <c r="AC991" s="62" t="n">
        <v>0</v>
      </c>
      <c r="AD991" s="62" t="n">
        <v>0</v>
      </c>
      <c r="AE991" s="62" t="n">
        <v>0</v>
      </c>
      <c r="AF991" s="62" t="n">
        <v>0</v>
      </c>
      <c r="AG991" s="62" t="n">
        <v>0</v>
      </c>
      <c r="AH991" s="62" t="n">
        <v>0</v>
      </c>
      <c r="AI991" s="62" t="n">
        <v>0</v>
      </c>
      <c r="AJ991" s="62" t="n">
        <v>0</v>
      </c>
      <c r="AK991" s="35"/>
      <c r="AL991" s="35"/>
    </row>
    <row r="992" customFormat="false" ht="15" hidden="false" customHeight="false" outlineLevel="0" collapsed="false">
      <c r="A992" s="3"/>
      <c r="B992" s="61" t="n">
        <v>2904</v>
      </c>
      <c r="C992" s="3" t="s">
        <v>310</v>
      </c>
      <c r="D992" s="63" t="n">
        <v>0</v>
      </c>
      <c r="E992" s="63" t="n">
        <v>0</v>
      </c>
      <c r="F992" s="63" t="n">
        <v>0</v>
      </c>
      <c r="G992" s="63" t="n">
        <v>1370.74</v>
      </c>
      <c r="H992" s="63" t="n">
        <v>1370.74</v>
      </c>
      <c r="I992" s="63" t="n">
        <v>0</v>
      </c>
      <c r="J992" s="63" t="n">
        <v>0</v>
      </c>
      <c r="K992" s="63" t="n">
        <v>0</v>
      </c>
      <c r="L992" s="63" t="n">
        <v>0</v>
      </c>
      <c r="M992" s="63" t="n">
        <v>0</v>
      </c>
      <c r="N992" s="63" t="n">
        <v>0.07622</v>
      </c>
      <c r="O992" s="63" t="n">
        <v>0.07622</v>
      </c>
      <c r="P992" s="63" t="n">
        <v>0</v>
      </c>
      <c r="Q992" s="63" t="n">
        <v>217.276</v>
      </c>
      <c r="R992" s="63" t="n">
        <v>0</v>
      </c>
      <c r="S992" s="63" t="n">
        <v>27.09865</v>
      </c>
      <c r="T992" s="63" t="n">
        <v>3.5035</v>
      </c>
      <c r="U992" s="63" t="n">
        <v>0</v>
      </c>
      <c r="V992" s="63" t="n">
        <v>0</v>
      </c>
      <c r="W992" s="63" t="n">
        <v>604.05387</v>
      </c>
      <c r="X992" s="63" t="n">
        <v>0</v>
      </c>
      <c r="Y992" s="63" t="n">
        <v>0</v>
      </c>
      <c r="Z992" s="63" t="n">
        <v>44.74863</v>
      </c>
      <c r="AA992" s="63" t="n">
        <v>395.90689</v>
      </c>
      <c r="AB992" s="63" t="n">
        <v>0</v>
      </c>
      <c r="AC992" s="63" t="n">
        <v>0</v>
      </c>
      <c r="AD992" s="63" t="n">
        <v>0</v>
      </c>
      <c r="AE992" s="63" t="n">
        <v>1292.58754</v>
      </c>
      <c r="AF992" s="63" t="n">
        <v>2663.40376</v>
      </c>
      <c r="AG992" s="63" t="n">
        <v>1615.19087</v>
      </c>
      <c r="AH992" s="63" t="n">
        <v>48.25213</v>
      </c>
      <c r="AI992" s="63" t="n">
        <v>0</v>
      </c>
      <c r="AJ992" s="63" t="n">
        <v>999.96076</v>
      </c>
      <c r="AK992" s="35"/>
      <c r="AL992" s="35"/>
    </row>
    <row r="993" customFormat="false" ht="15" hidden="false" customHeight="false" outlineLevel="0" collapsed="false">
      <c r="A993" s="56"/>
      <c r="B993" s="64"/>
      <c r="C993" s="56" t="s">
        <v>571</v>
      </c>
      <c r="D993" s="65" t="n">
        <v>1543202.55713</v>
      </c>
      <c r="E993" s="65" t="n">
        <v>886731.37</v>
      </c>
      <c r="F993" s="65" t="n">
        <v>2535381.93155</v>
      </c>
      <c r="G993" s="65" t="n">
        <v>680486.96998</v>
      </c>
      <c r="H993" s="65" t="n">
        <v>5645802.82866</v>
      </c>
      <c r="I993" s="65" t="n">
        <v>451025.59328</v>
      </c>
      <c r="J993" s="65" t="n">
        <v>716345.96715</v>
      </c>
      <c r="K993" s="65" t="n">
        <v>261916.47501</v>
      </c>
      <c r="L993" s="65" t="n">
        <v>833362.0694</v>
      </c>
      <c r="M993" s="65" t="n">
        <v>202968.37363</v>
      </c>
      <c r="N993" s="65" t="n">
        <v>422495.71338</v>
      </c>
      <c r="O993" s="65" t="n">
        <v>2888114.19185</v>
      </c>
      <c r="P993" s="65" t="n">
        <v>87587.73885</v>
      </c>
      <c r="Q993" s="65" t="n">
        <v>35802.105</v>
      </c>
      <c r="R993" s="65" t="n">
        <v>2460.41484</v>
      </c>
      <c r="S993" s="65" t="n">
        <v>15547.61754</v>
      </c>
      <c r="T993" s="65" t="n">
        <v>7388.13591</v>
      </c>
      <c r="U993" s="65" t="n">
        <v>131797.35645</v>
      </c>
      <c r="V993" s="65" t="n">
        <v>136839.25421</v>
      </c>
      <c r="W993" s="65" t="n">
        <v>239395.42903</v>
      </c>
      <c r="X993" s="65" t="n">
        <v>1464.6135</v>
      </c>
      <c r="Y993" s="65" t="n">
        <v>99156.7382</v>
      </c>
      <c r="Z993" s="65" t="n">
        <v>177606.26962</v>
      </c>
      <c r="AA993" s="65" t="n">
        <v>256851.80719</v>
      </c>
      <c r="AB993" s="65" t="n">
        <v>43635.01344</v>
      </c>
      <c r="AC993" s="65" t="n">
        <v>25395.05399</v>
      </c>
      <c r="AD993" s="65" t="n">
        <v>3783.06723</v>
      </c>
      <c r="AE993" s="65" t="n">
        <v>1264710.615</v>
      </c>
      <c r="AF993" s="65" t="n">
        <v>9798627.63551</v>
      </c>
      <c r="AG993" s="65" t="n">
        <v>6208148.37985</v>
      </c>
      <c r="AH993" s="65" t="n">
        <v>2806920.49044</v>
      </c>
      <c r="AI993" s="65" t="n">
        <v>261916.47501</v>
      </c>
      <c r="AJ993" s="65" t="n">
        <v>521642.29021</v>
      </c>
      <c r="AK993" s="35"/>
      <c r="AL993" s="35"/>
    </row>
    <row r="994" customFormat="false" ht="15" hidden="false" customHeight="false" outlineLevel="0" collapsed="false">
      <c r="A994" s="3"/>
      <c r="B994" s="61"/>
      <c r="C994" s="3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  <c r="AD994" s="6"/>
      <c r="AE994" s="6"/>
      <c r="AF994" s="6"/>
      <c r="AG994" s="6"/>
      <c r="AH994" s="6"/>
      <c r="AI994" s="6"/>
      <c r="AJ994" s="6"/>
      <c r="AK994" s="35"/>
      <c r="AL994" s="35"/>
    </row>
    <row r="995" customFormat="false" ht="15" hidden="false" customHeight="false" outlineLevel="0" collapsed="false">
      <c r="A995" s="3"/>
      <c r="B995" s="61"/>
      <c r="C995" s="59" t="s">
        <v>572</v>
      </c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35"/>
      <c r="AL995" s="35"/>
    </row>
    <row r="996" customFormat="false" ht="15" hidden="false" customHeight="false" outlineLevel="0" collapsed="false">
      <c r="A996" s="3"/>
      <c r="B996" s="61" t="n">
        <v>1399</v>
      </c>
      <c r="C996" s="3" t="s">
        <v>84</v>
      </c>
      <c r="D996" s="62" t="n">
        <v>-29764.11355</v>
      </c>
      <c r="E996" s="62" t="n">
        <v>-8574.5</v>
      </c>
      <c r="F996" s="62" t="n">
        <v>-16096.95</v>
      </c>
      <c r="G996" s="62" t="n">
        <v>-1443.35</v>
      </c>
      <c r="H996" s="62" t="n">
        <v>-55878.91355</v>
      </c>
      <c r="I996" s="62" t="n">
        <v>-219.00636</v>
      </c>
      <c r="J996" s="62" t="n">
        <v>-1245.66</v>
      </c>
      <c r="K996" s="62" t="n">
        <v>-453.85463</v>
      </c>
      <c r="L996" s="62" t="n">
        <v>-3120.48</v>
      </c>
      <c r="M996" s="62" t="n">
        <v>-500</v>
      </c>
      <c r="N996" s="62" t="n">
        <v>-117.47245</v>
      </c>
      <c r="O996" s="62" t="n">
        <v>-5656.47344</v>
      </c>
      <c r="P996" s="62" t="n">
        <v>-364.62843</v>
      </c>
      <c r="Q996" s="62" t="n">
        <v>0</v>
      </c>
      <c r="R996" s="62" t="n">
        <v>0</v>
      </c>
      <c r="S996" s="62" t="n">
        <v>-2.59686</v>
      </c>
      <c r="T996" s="62" t="n">
        <v>-4.35989</v>
      </c>
      <c r="U996" s="62" t="n">
        <v>0</v>
      </c>
      <c r="V996" s="62" t="n">
        <v>-412.94658</v>
      </c>
      <c r="W996" s="62" t="n">
        <v>0</v>
      </c>
      <c r="X996" s="62" t="n">
        <v>-1.48553</v>
      </c>
      <c r="Y996" s="62" t="n">
        <v>-500</v>
      </c>
      <c r="Z996" s="62" t="n">
        <v>-13.67689</v>
      </c>
      <c r="AA996" s="62" t="n">
        <v>-1.6344</v>
      </c>
      <c r="AB996" s="62" t="n">
        <v>-131.0718</v>
      </c>
      <c r="AC996" s="62" t="n">
        <v>0</v>
      </c>
      <c r="AD996" s="62" t="n">
        <v>0</v>
      </c>
      <c r="AE996" s="62" t="n">
        <v>-1432.40038</v>
      </c>
      <c r="AF996" s="62" t="n">
        <v>-62967.78737</v>
      </c>
      <c r="AG996" s="62" t="n">
        <v>-23289.53405</v>
      </c>
      <c r="AH996" s="62" t="n">
        <v>-39222.76429</v>
      </c>
      <c r="AI996" s="62" t="n">
        <v>-453.85463</v>
      </c>
      <c r="AJ996" s="62" t="n">
        <v>-1.6344</v>
      </c>
      <c r="AK996" s="35"/>
      <c r="AL996" s="35"/>
    </row>
    <row r="997" customFormat="false" ht="15" hidden="false" customHeight="false" outlineLevel="0" collapsed="false">
      <c r="A997" s="3"/>
      <c r="B997" s="61" t="n">
        <v>1499</v>
      </c>
      <c r="C997" s="3" t="s">
        <v>118</v>
      </c>
      <c r="D997" s="62" t="n">
        <v>-27408.10254</v>
      </c>
      <c r="E997" s="62" t="n">
        <v>-101825.2</v>
      </c>
      <c r="F997" s="62" t="n">
        <v>-284285.29</v>
      </c>
      <c r="G997" s="62" t="n">
        <v>-19838.26</v>
      </c>
      <c r="H997" s="62" t="n">
        <v>-433356.85254</v>
      </c>
      <c r="I997" s="62" t="n">
        <v>-22326.95212</v>
      </c>
      <c r="J997" s="62" t="n">
        <v>-21190.76</v>
      </c>
      <c r="K997" s="62" t="n">
        <v>-11189.17</v>
      </c>
      <c r="L997" s="62" t="n">
        <v>-20893.02</v>
      </c>
      <c r="M997" s="62" t="n">
        <v>-6326.93</v>
      </c>
      <c r="N997" s="62" t="n">
        <v>-6847.54</v>
      </c>
      <c r="O997" s="62" t="n">
        <v>-88774.37212</v>
      </c>
      <c r="P997" s="62" t="n">
        <v>-2399.52</v>
      </c>
      <c r="Q997" s="62" t="n">
        <v>-4865.51</v>
      </c>
      <c r="R997" s="62" t="n">
        <v>-794.133</v>
      </c>
      <c r="S997" s="62" t="n">
        <v>-774.49492</v>
      </c>
      <c r="T997" s="62" t="n">
        <v>-303.49656</v>
      </c>
      <c r="U997" s="62" t="n">
        <v>-1862.89</v>
      </c>
      <c r="V997" s="62" t="n">
        <v>-8868.29</v>
      </c>
      <c r="W997" s="62" t="n">
        <v>-14661.56</v>
      </c>
      <c r="X997" s="62" t="n">
        <v>-437.43135</v>
      </c>
      <c r="Y997" s="62" t="n">
        <v>-5978.55</v>
      </c>
      <c r="Z997" s="62" t="n">
        <v>-14865.07</v>
      </c>
      <c r="AA997" s="62" t="n">
        <v>-10655.34107</v>
      </c>
      <c r="AB997" s="62" t="n">
        <v>-1248.14</v>
      </c>
      <c r="AC997" s="62" t="n">
        <v>-1817.73</v>
      </c>
      <c r="AD997" s="62" t="n">
        <v>-186.7349</v>
      </c>
      <c r="AE997" s="62" t="n">
        <v>-69718.8918</v>
      </c>
      <c r="AF997" s="62" t="n">
        <v>-591850.11646</v>
      </c>
      <c r="AG997" s="62" t="n">
        <v>-400122.21004</v>
      </c>
      <c r="AH997" s="62" t="n">
        <v>-153404.10535</v>
      </c>
      <c r="AI997" s="62" t="n">
        <v>-11189.17</v>
      </c>
      <c r="AJ997" s="62" t="n">
        <v>-27134.63107</v>
      </c>
      <c r="AK997" s="35"/>
      <c r="AL997" s="35"/>
    </row>
    <row r="998" customFormat="false" ht="15" hidden="false" customHeight="false" outlineLevel="0" collapsed="false">
      <c r="A998" s="3"/>
      <c r="B998" s="61" t="n">
        <v>1699</v>
      </c>
      <c r="C998" s="3" t="s">
        <v>175</v>
      </c>
      <c r="D998" s="62" t="n">
        <v>-1475.56876</v>
      </c>
      <c r="E998" s="62" t="n">
        <v>-18497.84</v>
      </c>
      <c r="F998" s="62" t="n">
        <v>-11277.93</v>
      </c>
      <c r="G998" s="62" t="n">
        <v>-2085.93</v>
      </c>
      <c r="H998" s="62" t="n">
        <v>-33337.26876</v>
      </c>
      <c r="I998" s="62" t="n">
        <v>-5280.64839</v>
      </c>
      <c r="J998" s="62" t="n">
        <v>-1011.92</v>
      </c>
      <c r="K998" s="62" t="n">
        <v>-3522.17</v>
      </c>
      <c r="L998" s="62" t="n">
        <v>-1849.85</v>
      </c>
      <c r="M998" s="62" t="n">
        <v>-1125.82</v>
      </c>
      <c r="N998" s="62" t="n">
        <v>-386.37517</v>
      </c>
      <c r="O998" s="62" t="n">
        <v>-13176.78356</v>
      </c>
      <c r="P998" s="62" t="n">
        <v>-624.56871</v>
      </c>
      <c r="Q998" s="62" t="n">
        <v>-34.248</v>
      </c>
      <c r="R998" s="62" t="n">
        <v>-73.11386</v>
      </c>
      <c r="S998" s="62" t="n">
        <v>-20.658</v>
      </c>
      <c r="T998" s="62" t="n">
        <v>-34.97803</v>
      </c>
      <c r="U998" s="62" t="n">
        <v>-1.86494</v>
      </c>
      <c r="V998" s="62" t="n">
        <v>-64.44034</v>
      </c>
      <c r="W998" s="62" t="n">
        <v>-865.58443</v>
      </c>
      <c r="X998" s="62" t="n">
        <v>-65.42506</v>
      </c>
      <c r="Y998" s="62" t="n">
        <v>-702.0881</v>
      </c>
      <c r="Z998" s="62" t="n">
        <v>-25.53973</v>
      </c>
      <c r="AA998" s="62" t="n">
        <v>-55.2127</v>
      </c>
      <c r="AB998" s="62" t="n">
        <v>-44.84393</v>
      </c>
      <c r="AC998" s="62" t="n">
        <v>-5.11933</v>
      </c>
      <c r="AD998" s="62" t="n">
        <v>-48.4553</v>
      </c>
      <c r="AE998" s="62" t="n">
        <v>-2666.14046</v>
      </c>
      <c r="AF998" s="62" t="n">
        <v>-49180.19278</v>
      </c>
      <c r="AG998" s="62" t="n">
        <v>-23257.64263</v>
      </c>
      <c r="AH998" s="62" t="n">
        <v>-21474.46369</v>
      </c>
      <c r="AI998" s="62" t="n">
        <v>-3522.17</v>
      </c>
      <c r="AJ998" s="62" t="n">
        <v>-925.91646</v>
      </c>
      <c r="AK998" s="35"/>
      <c r="AL998" s="35"/>
    </row>
    <row r="999" customFormat="false" ht="15" hidden="false" customHeight="false" outlineLevel="0" collapsed="false">
      <c r="A999" s="3"/>
      <c r="B999" s="61" t="n">
        <v>1799</v>
      </c>
      <c r="C999" s="3" t="s">
        <v>209</v>
      </c>
      <c r="D999" s="62" t="n">
        <v>-1346.58662</v>
      </c>
      <c r="E999" s="62" t="n">
        <v>-10003.63</v>
      </c>
      <c r="F999" s="62" t="n">
        <v>-39674.38</v>
      </c>
      <c r="G999" s="62" t="n">
        <v>-6845.64</v>
      </c>
      <c r="H999" s="62" t="n">
        <v>-57870.23662</v>
      </c>
      <c r="I999" s="62" t="n">
        <v>-3205.73458</v>
      </c>
      <c r="J999" s="62" t="n">
        <v>-2237.35</v>
      </c>
      <c r="K999" s="62" t="n">
        <v>-880.68826</v>
      </c>
      <c r="L999" s="62" t="n">
        <v>-1802.69</v>
      </c>
      <c r="M999" s="62" t="n">
        <v>-536.02471</v>
      </c>
      <c r="N999" s="62" t="n">
        <v>-1042.6</v>
      </c>
      <c r="O999" s="62" t="n">
        <v>-9705.08755</v>
      </c>
      <c r="P999" s="62" t="n">
        <v>-0.69839</v>
      </c>
      <c r="Q999" s="62" t="n">
        <v>0</v>
      </c>
      <c r="R999" s="62" t="n">
        <v>-76.89714</v>
      </c>
      <c r="S999" s="62" t="n">
        <v>-83.23353</v>
      </c>
      <c r="T999" s="62" t="n">
        <v>-40.53572</v>
      </c>
      <c r="U999" s="62" t="n">
        <v>-186.66669</v>
      </c>
      <c r="V999" s="62" t="n">
        <v>0</v>
      </c>
      <c r="W999" s="62" t="n">
        <v>-7260.08</v>
      </c>
      <c r="X999" s="62" t="n">
        <v>-600</v>
      </c>
      <c r="Y999" s="62" t="n">
        <v>-393.92054</v>
      </c>
      <c r="Z999" s="62" t="n">
        <v>0</v>
      </c>
      <c r="AA999" s="62" t="n">
        <v>-6.90986</v>
      </c>
      <c r="AB999" s="62" t="n">
        <v>0</v>
      </c>
      <c r="AC999" s="62" t="n">
        <v>0</v>
      </c>
      <c r="AD999" s="62" t="n">
        <v>0</v>
      </c>
      <c r="AE999" s="62" t="n">
        <v>-8648.94187</v>
      </c>
      <c r="AF999" s="62" t="n">
        <v>-76224.26604</v>
      </c>
      <c r="AG999" s="62" t="n">
        <v>-55691.21665</v>
      </c>
      <c r="AH999" s="62" t="n">
        <v>-12385.37127</v>
      </c>
      <c r="AI999" s="62" t="n">
        <v>-880.68826</v>
      </c>
      <c r="AJ999" s="62" t="n">
        <v>-7266.98986</v>
      </c>
      <c r="AK999" s="35"/>
      <c r="AL999" s="35"/>
    </row>
    <row r="1000" customFormat="false" ht="15" hidden="false" customHeight="false" outlineLevel="0" collapsed="false">
      <c r="A1000" s="3"/>
      <c r="B1000" s="61" t="n">
        <v>1999</v>
      </c>
      <c r="C1000" s="3" t="s">
        <v>266</v>
      </c>
      <c r="D1000" s="63" t="n">
        <v>-47.69057</v>
      </c>
      <c r="E1000" s="63" t="n">
        <v>-3264.84</v>
      </c>
      <c r="F1000" s="63" t="n">
        <v>-4158.9</v>
      </c>
      <c r="G1000" s="63" t="n">
        <v>-176.84258</v>
      </c>
      <c r="H1000" s="63" t="n">
        <v>-7648.27315</v>
      </c>
      <c r="I1000" s="63" t="n">
        <v>-859.64744</v>
      </c>
      <c r="J1000" s="63" t="n">
        <v>-757.39994</v>
      </c>
      <c r="K1000" s="63" t="n">
        <v>-109.64518</v>
      </c>
      <c r="L1000" s="63" t="n">
        <v>-20</v>
      </c>
      <c r="M1000" s="63" t="n">
        <v>-294.70664</v>
      </c>
      <c r="N1000" s="63" t="n">
        <v>-288.80799</v>
      </c>
      <c r="O1000" s="63" t="n">
        <v>-2330.20719</v>
      </c>
      <c r="P1000" s="63" t="n">
        <v>-1129.08</v>
      </c>
      <c r="Q1000" s="63" t="n">
        <v>-48.409</v>
      </c>
      <c r="R1000" s="63" t="n">
        <v>-3.5</v>
      </c>
      <c r="S1000" s="63" t="n">
        <v>-75.31378</v>
      </c>
      <c r="T1000" s="63" t="n">
        <v>-5.19931</v>
      </c>
      <c r="U1000" s="63" t="n">
        <v>-0.37853</v>
      </c>
      <c r="V1000" s="63" t="n">
        <v>-13.87234</v>
      </c>
      <c r="W1000" s="63" t="n">
        <v>-6994.99</v>
      </c>
      <c r="X1000" s="63" t="n">
        <v>-671.27018</v>
      </c>
      <c r="Y1000" s="63" t="n">
        <v>-618.84246</v>
      </c>
      <c r="Z1000" s="63" t="n">
        <v>-820.01385</v>
      </c>
      <c r="AA1000" s="63" t="n">
        <v>-22.88746</v>
      </c>
      <c r="AB1000" s="63" t="n">
        <v>-0.10682</v>
      </c>
      <c r="AC1000" s="63" t="n">
        <v>-20.37898</v>
      </c>
      <c r="AD1000" s="63" t="n">
        <v>-1.38086</v>
      </c>
      <c r="AE1000" s="63" t="n">
        <v>-10425.62357</v>
      </c>
      <c r="AF1000" s="63" t="n">
        <v>-20404.10391</v>
      </c>
      <c r="AG1000" s="63" t="n">
        <v>-6697.88506</v>
      </c>
      <c r="AH1000" s="63" t="n">
        <v>-6558.31723</v>
      </c>
      <c r="AI1000" s="63" t="n">
        <v>-109.64518</v>
      </c>
      <c r="AJ1000" s="63" t="n">
        <v>-7038.25644</v>
      </c>
      <c r="AK1000" s="35"/>
      <c r="AL1000" s="35"/>
    </row>
    <row r="1001" customFormat="false" ht="15" hidden="false" customHeight="false" outlineLevel="0" collapsed="false">
      <c r="A1001" s="56"/>
      <c r="B1001" s="64"/>
      <c r="C1001" s="56" t="s">
        <v>558</v>
      </c>
      <c r="D1001" s="65" t="n">
        <v>-60042.06204</v>
      </c>
      <c r="E1001" s="65" t="n">
        <v>-142166.01</v>
      </c>
      <c r="F1001" s="65" t="n">
        <v>-355493.45</v>
      </c>
      <c r="G1001" s="65" t="n">
        <v>-30390.02258</v>
      </c>
      <c r="H1001" s="65" t="n">
        <v>-588091.54462</v>
      </c>
      <c r="I1001" s="65" t="n">
        <v>-31891.98889</v>
      </c>
      <c r="J1001" s="65" t="n">
        <v>-26443.08994</v>
      </c>
      <c r="K1001" s="65" t="n">
        <v>-16155.52807</v>
      </c>
      <c r="L1001" s="65" t="n">
        <v>-27686.04</v>
      </c>
      <c r="M1001" s="65" t="n">
        <v>-8783.48135</v>
      </c>
      <c r="N1001" s="65" t="n">
        <v>-8682.79561</v>
      </c>
      <c r="O1001" s="65" t="n">
        <v>-119642.92386</v>
      </c>
      <c r="P1001" s="65" t="n">
        <v>-4518.49553</v>
      </c>
      <c r="Q1001" s="65" t="n">
        <v>-4948.167</v>
      </c>
      <c r="R1001" s="65" t="n">
        <v>-947.644</v>
      </c>
      <c r="S1001" s="65" t="n">
        <v>-956.29709</v>
      </c>
      <c r="T1001" s="65" t="n">
        <v>-388.56951</v>
      </c>
      <c r="U1001" s="65" t="n">
        <v>-2051.80016</v>
      </c>
      <c r="V1001" s="65" t="n">
        <v>-9359.54926</v>
      </c>
      <c r="W1001" s="65" t="n">
        <v>-29782.21443</v>
      </c>
      <c r="X1001" s="65" t="n">
        <v>-1775.61212</v>
      </c>
      <c r="Y1001" s="65" t="n">
        <v>-8193.4011</v>
      </c>
      <c r="Z1001" s="65" t="n">
        <v>-15724.30047</v>
      </c>
      <c r="AA1001" s="65" t="n">
        <v>-10741.98549</v>
      </c>
      <c r="AB1001" s="65" t="n">
        <v>-1424.16255</v>
      </c>
      <c r="AC1001" s="65" t="n">
        <v>-1843.22831</v>
      </c>
      <c r="AD1001" s="65" t="n">
        <v>-236.57106</v>
      </c>
      <c r="AE1001" s="65" t="n">
        <v>-92891.99808</v>
      </c>
      <c r="AF1001" s="65" t="n">
        <v>-800626.46656</v>
      </c>
      <c r="AG1001" s="65" t="n">
        <v>-509058.48843</v>
      </c>
      <c r="AH1001" s="65" t="n">
        <v>-233045.02183</v>
      </c>
      <c r="AI1001" s="65" t="n">
        <v>-16155.52807</v>
      </c>
      <c r="AJ1001" s="65" t="n">
        <v>-42367.42823</v>
      </c>
      <c r="AK1001" s="35"/>
      <c r="AL1001" s="35"/>
    </row>
    <row r="1002" customFormat="false" ht="15" hidden="false" customHeight="false" outlineLevel="0" collapsed="false">
      <c r="A1002" s="3"/>
      <c r="B1002" s="61"/>
      <c r="C1002" s="3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6"/>
      <c r="AD1002" s="6"/>
      <c r="AE1002" s="6"/>
      <c r="AF1002" s="6"/>
      <c r="AG1002" s="6"/>
      <c r="AH1002" s="6"/>
      <c r="AI1002" s="6"/>
      <c r="AJ1002" s="6"/>
      <c r="AK1002" s="35"/>
      <c r="AL1002" s="35"/>
    </row>
    <row r="1003" customFormat="false" ht="15" hidden="false" customHeight="false" outlineLevel="0" collapsed="false">
      <c r="A1003" s="3"/>
      <c r="B1003" s="61"/>
      <c r="C1003" s="59" t="s">
        <v>573</v>
      </c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35"/>
      <c r="AL1003" s="35"/>
    </row>
    <row r="1004" customFormat="false" ht="15" hidden="false" customHeight="false" outlineLevel="0" collapsed="false">
      <c r="A1004" s="3"/>
      <c r="B1004" s="74" t="n">
        <v>3</v>
      </c>
      <c r="C1004" s="75" t="s">
        <v>376</v>
      </c>
      <c r="D1004" s="6" t="n">
        <v>164442.84949</v>
      </c>
      <c r="E1004" s="6" t="n">
        <v>264025.27</v>
      </c>
      <c r="F1004" s="6" t="n">
        <v>445858.29</v>
      </c>
      <c r="G1004" s="6" t="n">
        <v>148766.2</v>
      </c>
      <c r="H1004" s="6" t="n">
        <v>1023092.60949</v>
      </c>
      <c r="I1004" s="6" t="n">
        <v>56371.13088</v>
      </c>
      <c r="J1004" s="6" t="n">
        <v>107464.04</v>
      </c>
      <c r="K1004" s="6" t="n">
        <v>21498.35</v>
      </c>
      <c r="L1004" s="6" t="n">
        <v>116129.23</v>
      </c>
      <c r="M1004" s="6" t="n">
        <v>32023.59</v>
      </c>
      <c r="N1004" s="6" t="n">
        <v>33193.49</v>
      </c>
      <c r="O1004" s="6" t="n">
        <v>366679.83088</v>
      </c>
      <c r="P1004" s="6" t="n">
        <v>11382.37</v>
      </c>
      <c r="Q1004" s="6" t="n">
        <v>28955.4</v>
      </c>
      <c r="R1004" s="6" t="n">
        <v>8422.2</v>
      </c>
      <c r="S1004" s="6" t="n">
        <v>6580.7</v>
      </c>
      <c r="T1004" s="6" t="n">
        <v>3540.24</v>
      </c>
      <c r="U1004" s="6" t="n">
        <v>22305.52</v>
      </c>
      <c r="V1004" s="6" t="n">
        <v>18912.17</v>
      </c>
      <c r="W1004" s="6" t="n">
        <v>37598.23</v>
      </c>
      <c r="X1004" s="6" t="n">
        <v>6065.91</v>
      </c>
      <c r="Y1004" s="6" t="n">
        <v>7096.29</v>
      </c>
      <c r="Z1004" s="6" t="n">
        <v>48457.45</v>
      </c>
      <c r="AA1004" s="6" t="n">
        <v>36118.69992</v>
      </c>
      <c r="AB1004" s="6" t="n">
        <v>11749.65</v>
      </c>
      <c r="AC1004" s="6" t="n">
        <v>10255.91</v>
      </c>
      <c r="AD1004" s="6" t="n">
        <v>7340.15</v>
      </c>
      <c r="AE1004" s="6" t="n">
        <v>264780.88992</v>
      </c>
      <c r="AF1004" s="6" t="n">
        <v>1654553.33029</v>
      </c>
      <c r="AG1004" s="6" t="n">
        <v>1036731.61088</v>
      </c>
      <c r="AH1004" s="6" t="n">
        <v>512350.52949</v>
      </c>
      <c r="AI1004" s="6" t="n">
        <v>21498.35</v>
      </c>
      <c r="AJ1004" s="6" t="n">
        <v>83972.83992</v>
      </c>
      <c r="AK1004" s="35"/>
      <c r="AL1004" s="35"/>
    </row>
    <row r="1005" customFormat="false" ht="15" hidden="false" customHeight="false" outlineLevel="0" collapsed="false">
      <c r="A1005" s="3"/>
      <c r="B1005" s="61" t="s">
        <v>574</v>
      </c>
      <c r="C1005" s="3" t="s">
        <v>402</v>
      </c>
      <c r="D1005" s="63" t="n">
        <v>18918.78654</v>
      </c>
      <c r="E1005" s="63" t="n">
        <v>21040.53</v>
      </c>
      <c r="F1005" s="63" t="n">
        <v>31240.58</v>
      </c>
      <c r="G1005" s="63" t="n">
        <v>10449.95</v>
      </c>
      <c r="H1005" s="63" t="n">
        <v>81649.8465399999</v>
      </c>
      <c r="I1005" s="63" t="n">
        <v>7841.5247</v>
      </c>
      <c r="J1005" s="63" t="n">
        <v>9026.23</v>
      </c>
      <c r="K1005" s="63" t="n">
        <v>2312.17</v>
      </c>
      <c r="L1005" s="63" t="n">
        <v>7339.45</v>
      </c>
      <c r="M1005" s="63" t="n">
        <v>1718.08</v>
      </c>
      <c r="N1005" s="63" t="n">
        <v>1247.6</v>
      </c>
      <c r="O1005" s="63" t="n">
        <v>29485.0547</v>
      </c>
      <c r="P1005" s="63" t="n">
        <v>742.499999999999</v>
      </c>
      <c r="Q1005" s="63" t="n">
        <v>1958.88</v>
      </c>
      <c r="R1005" s="63" t="n">
        <v>141.06295</v>
      </c>
      <c r="S1005" s="63" t="n">
        <v>209.49</v>
      </c>
      <c r="T1005" s="63" t="n">
        <v>107.59</v>
      </c>
      <c r="U1005" s="63" t="n">
        <v>782.209999999999</v>
      </c>
      <c r="V1005" s="63" t="n">
        <v>1986.01</v>
      </c>
      <c r="W1005" s="63" t="n">
        <v>673.360000000001</v>
      </c>
      <c r="X1005" s="63" t="n">
        <v>5.68034999999998</v>
      </c>
      <c r="Y1005" s="63" t="n">
        <v>2201.48</v>
      </c>
      <c r="Z1005" s="63" t="n">
        <v>2295.88</v>
      </c>
      <c r="AA1005" s="63" t="n">
        <v>2456.28483</v>
      </c>
      <c r="AB1005" s="63" t="n">
        <v>659.99</v>
      </c>
      <c r="AC1005" s="63" t="n">
        <v>300.889999999999</v>
      </c>
      <c r="AD1005" s="63" t="n">
        <v>50.04</v>
      </c>
      <c r="AE1005" s="63" t="n">
        <v>14571.34813</v>
      </c>
      <c r="AF1005" s="63" t="n">
        <v>125706.24937</v>
      </c>
      <c r="AG1005" s="63" t="n">
        <v>74601.0576500002</v>
      </c>
      <c r="AH1005" s="63" t="n">
        <v>45362.48689</v>
      </c>
      <c r="AI1005" s="63" t="n">
        <v>2312.17</v>
      </c>
      <c r="AJ1005" s="63" t="n">
        <v>3430.53483</v>
      </c>
      <c r="AK1005" s="35"/>
      <c r="AL1005" s="35"/>
    </row>
    <row r="1006" customFormat="false" ht="15" hidden="false" customHeight="false" outlineLevel="0" collapsed="false">
      <c r="A1006" s="56"/>
      <c r="B1006" s="64"/>
      <c r="C1006" s="56" t="s">
        <v>575</v>
      </c>
      <c r="D1006" s="65" t="n">
        <v>183361.63603</v>
      </c>
      <c r="E1006" s="65" t="n">
        <v>285065.8</v>
      </c>
      <c r="F1006" s="65" t="n">
        <v>477098.87</v>
      </c>
      <c r="G1006" s="65" t="n">
        <v>159216.15</v>
      </c>
      <c r="H1006" s="65" t="n">
        <v>1104742.45603</v>
      </c>
      <c r="I1006" s="65" t="n">
        <v>64212.65558</v>
      </c>
      <c r="J1006" s="65" t="n">
        <v>116490.27</v>
      </c>
      <c r="K1006" s="65" t="n">
        <v>23810.52</v>
      </c>
      <c r="L1006" s="65" t="n">
        <v>123468.68</v>
      </c>
      <c r="M1006" s="65" t="n">
        <v>33741.67</v>
      </c>
      <c r="N1006" s="65" t="n">
        <v>34441.09</v>
      </c>
      <c r="O1006" s="65" t="n">
        <v>396164.88558</v>
      </c>
      <c r="P1006" s="65" t="n">
        <v>12124.87</v>
      </c>
      <c r="Q1006" s="65" t="n">
        <v>30914.28</v>
      </c>
      <c r="R1006" s="65" t="n">
        <v>8563.26295</v>
      </c>
      <c r="S1006" s="65" t="n">
        <v>6790.19</v>
      </c>
      <c r="T1006" s="65" t="n">
        <v>3647.83</v>
      </c>
      <c r="U1006" s="65" t="n">
        <v>23087.73</v>
      </c>
      <c r="V1006" s="65" t="n">
        <v>20898.18</v>
      </c>
      <c r="W1006" s="65" t="n">
        <v>38271.59</v>
      </c>
      <c r="X1006" s="65" t="n">
        <v>6071.59035</v>
      </c>
      <c r="Y1006" s="65" t="n">
        <v>9297.77</v>
      </c>
      <c r="Z1006" s="65" t="n">
        <v>50753.33</v>
      </c>
      <c r="AA1006" s="65" t="n">
        <v>38574.98475</v>
      </c>
      <c r="AB1006" s="65" t="n">
        <v>12409.64</v>
      </c>
      <c r="AC1006" s="65" t="n">
        <v>10556.8</v>
      </c>
      <c r="AD1006" s="65" t="n">
        <v>7390.19</v>
      </c>
      <c r="AE1006" s="65" t="n">
        <v>279352.23805</v>
      </c>
      <c r="AF1006" s="65" t="n">
        <v>1780259.57966</v>
      </c>
      <c r="AG1006" s="65" t="n">
        <v>1111332.66853</v>
      </c>
      <c r="AH1006" s="65" t="n">
        <v>557713.01638</v>
      </c>
      <c r="AI1006" s="65" t="n">
        <v>23810.52</v>
      </c>
      <c r="AJ1006" s="65" t="n">
        <v>87403.37475</v>
      </c>
      <c r="AK1006" s="35"/>
      <c r="AL1006" s="35"/>
    </row>
    <row r="1007" customFormat="false" ht="15" hidden="false" customHeight="false" outlineLevel="0" collapsed="false">
      <c r="A1007" s="3"/>
      <c r="B1007" s="61"/>
      <c r="C1007" s="3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6"/>
      <c r="AD1007" s="6"/>
      <c r="AE1007" s="6"/>
      <c r="AF1007" s="6"/>
      <c r="AG1007" s="6"/>
      <c r="AH1007" s="6"/>
      <c r="AI1007" s="6"/>
      <c r="AJ1007" s="6"/>
      <c r="AK1007" s="35"/>
      <c r="AL1007" s="35"/>
    </row>
    <row r="1008" customFormat="false" ht="15" hidden="false" customHeight="false" outlineLevel="0" collapsed="false">
      <c r="A1008" s="3"/>
      <c r="B1008" s="61"/>
      <c r="C1008" s="59" t="s">
        <v>576</v>
      </c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  <c r="AG1008" s="6"/>
      <c r="AH1008" s="6"/>
      <c r="AI1008" s="6"/>
      <c r="AJ1008" s="6"/>
      <c r="AK1008" s="35"/>
      <c r="AL1008" s="35"/>
    </row>
    <row r="1009" customFormat="false" ht="15" hidden="false" customHeight="false" outlineLevel="0" collapsed="false">
      <c r="A1009" s="3"/>
      <c r="B1009" s="61" t="n">
        <v>1103</v>
      </c>
      <c r="C1009" s="3" t="s">
        <v>48</v>
      </c>
      <c r="D1009" s="62" t="n">
        <v>304817.54</v>
      </c>
      <c r="E1009" s="62" t="n">
        <v>279388.6</v>
      </c>
      <c r="F1009" s="62" t="n">
        <v>659625.47</v>
      </c>
      <c r="G1009" s="62" t="n">
        <v>323009.54</v>
      </c>
      <c r="H1009" s="62" t="n">
        <v>1566841.15</v>
      </c>
      <c r="I1009" s="62" t="n">
        <v>107516.18916</v>
      </c>
      <c r="J1009" s="62" t="n">
        <v>183345.96</v>
      </c>
      <c r="K1009" s="62" t="n">
        <v>92814.6</v>
      </c>
      <c r="L1009" s="62" t="n">
        <v>185163.08</v>
      </c>
      <c r="M1009" s="62" t="n">
        <v>55065.93</v>
      </c>
      <c r="N1009" s="62" t="n">
        <v>99600.14</v>
      </c>
      <c r="O1009" s="62" t="n">
        <v>723505.89916</v>
      </c>
      <c r="P1009" s="62" t="n">
        <v>12064.05</v>
      </c>
      <c r="Q1009" s="62" t="n">
        <v>42548.95</v>
      </c>
      <c r="R1009" s="62" t="n">
        <v>120.52548</v>
      </c>
      <c r="S1009" s="62" t="n">
        <v>4192.09</v>
      </c>
      <c r="T1009" s="62" t="n">
        <v>2856.4</v>
      </c>
      <c r="U1009" s="62" t="n">
        <v>38917.85</v>
      </c>
      <c r="V1009" s="62" t="n">
        <v>20915.77</v>
      </c>
      <c r="W1009" s="62" t="n">
        <v>22053.6</v>
      </c>
      <c r="X1009" s="62" t="n">
        <v>737.60264</v>
      </c>
      <c r="Y1009" s="62" t="n">
        <v>2979.07</v>
      </c>
      <c r="Z1009" s="62" t="n">
        <v>33669.96</v>
      </c>
      <c r="AA1009" s="62" t="n">
        <v>37477.71182</v>
      </c>
      <c r="AB1009" s="62" t="n">
        <v>12262.76</v>
      </c>
      <c r="AC1009" s="62" t="n">
        <v>3746.59</v>
      </c>
      <c r="AD1009" s="62" t="n">
        <v>676.23936</v>
      </c>
      <c r="AE1009" s="62" t="n">
        <v>235219.1693</v>
      </c>
      <c r="AF1009" s="62" t="n">
        <v>2525566.21846</v>
      </c>
      <c r="AG1009" s="62" t="n">
        <v>1732284.25464</v>
      </c>
      <c r="AH1009" s="62" t="n">
        <v>637189.462</v>
      </c>
      <c r="AI1009" s="62" t="n">
        <v>92814.6</v>
      </c>
      <c r="AJ1009" s="62" t="n">
        <v>63277.90182</v>
      </c>
      <c r="AK1009" s="35"/>
      <c r="AL1009" s="35"/>
    </row>
    <row r="1010" customFormat="false" ht="15" hidden="false" customHeight="false" outlineLevel="0" collapsed="false">
      <c r="A1010" s="3"/>
      <c r="B1010" s="61" t="n">
        <v>12</v>
      </c>
      <c r="C1010" s="3" t="s">
        <v>55</v>
      </c>
      <c r="D1010" s="62" t="n">
        <v>0</v>
      </c>
      <c r="E1010" s="62" t="n">
        <v>0</v>
      </c>
      <c r="F1010" s="62" t="n">
        <v>0</v>
      </c>
      <c r="G1010" s="62" t="n">
        <v>99000</v>
      </c>
      <c r="H1010" s="62" t="n">
        <v>99000</v>
      </c>
      <c r="I1010" s="62" t="n">
        <v>0</v>
      </c>
      <c r="J1010" s="62" t="n">
        <v>0</v>
      </c>
      <c r="K1010" s="62" t="n">
        <v>0</v>
      </c>
      <c r="L1010" s="62" t="n">
        <v>0</v>
      </c>
      <c r="M1010" s="62" t="n">
        <v>0</v>
      </c>
      <c r="N1010" s="62" t="n">
        <v>0</v>
      </c>
      <c r="O1010" s="62" t="n">
        <v>0</v>
      </c>
      <c r="P1010" s="62" t="n">
        <v>0</v>
      </c>
      <c r="Q1010" s="62" t="n">
        <v>0</v>
      </c>
      <c r="R1010" s="62" t="n">
        <v>0</v>
      </c>
      <c r="S1010" s="62" t="n">
        <v>0</v>
      </c>
      <c r="T1010" s="62" t="n">
        <v>0</v>
      </c>
      <c r="U1010" s="62" t="n">
        <v>0</v>
      </c>
      <c r="V1010" s="62" t="n">
        <v>0</v>
      </c>
      <c r="W1010" s="62" t="n">
        <v>0</v>
      </c>
      <c r="X1010" s="62" t="n">
        <v>0</v>
      </c>
      <c r="Y1010" s="62" t="n">
        <v>0</v>
      </c>
      <c r="Z1010" s="62" t="n">
        <v>0</v>
      </c>
      <c r="AA1010" s="62" t="n">
        <v>0</v>
      </c>
      <c r="AB1010" s="62" t="n">
        <v>0</v>
      </c>
      <c r="AC1010" s="62" t="n">
        <v>0</v>
      </c>
      <c r="AD1010" s="62" t="n">
        <v>0</v>
      </c>
      <c r="AE1010" s="62" t="n">
        <v>0</v>
      </c>
      <c r="AF1010" s="62" t="n">
        <v>99000</v>
      </c>
      <c r="AG1010" s="62" t="n">
        <v>99000</v>
      </c>
      <c r="AH1010" s="62" t="n">
        <v>0</v>
      </c>
      <c r="AI1010" s="62" t="n">
        <v>0</v>
      </c>
      <c r="AJ1010" s="62" t="n">
        <v>0</v>
      </c>
      <c r="AK1010" s="35"/>
      <c r="AL1010" s="35"/>
    </row>
    <row r="1011" customFormat="false" ht="15" hidden="false" customHeight="false" outlineLevel="0" collapsed="false">
      <c r="A1011" s="3"/>
      <c r="B1011" s="61" t="n">
        <v>13</v>
      </c>
      <c r="C1011" s="3" t="s">
        <v>62</v>
      </c>
      <c r="D1011" s="62" t="n">
        <v>368815.06817</v>
      </c>
      <c r="E1011" s="62" t="n">
        <v>255674.07</v>
      </c>
      <c r="F1011" s="62" t="n">
        <v>416750.53</v>
      </c>
      <c r="G1011" s="62" t="n">
        <v>248818.95</v>
      </c>
      <c r="H1011" s="62" t="n">
        <v>1290058.61817</v>
      </c>
      <c r="I1011" s="62" t="n">
        <v>32836.47502</v>
      </c>
      <c r="J1011" s="62" t="n">
        <v>244439.73</v>
      </c>
      <c r="K1011" s="62" t="n">
        <v>30529.13</v>
      </c>
      <c r="L1011" s="62" t="n">
        <v>103447.97</v>
      </c>
      <c r="M1011" s="62" t="n">
        <v>12630.15</v>
      </c>
      <c r="N1011" s="62" t="n">
        <v>29242.87</v>
      </c>
      <c r="O1011" s="62" t="n">
        <v>453126.32502</v>
      </c>
      <c r="P1011" s="62" t="n">
        <v>3376.87</v>
      </c>
      <c r="Q1011" s="62" t="n">
        <v>125945.97</v>
      </c>
      <c r="R1011" s="62" t="n">
        <v>1402.99</v>
      </c>
      <c r="S1011" s="62" t="n">
        <v>1997.4</v>
      </c>
      <c r="T1011" s="62" t="n">
        <v>763.74011</v>
      </c>
      <c r="U1011" s="62" t="n">
        <v>2623.5</v>
      </c>
      <c r="V1011" s="62" t="n">
        <v>25284.05</v>
      </c>
      <c r="W1011" s="62" t="n">
        <v>2650</v>
      </c>
      <c r="X1011" s="62" t="n">
        <v>1682.74</v>
      </c>
      <c r="Y1011" s="62" t="n">
        <v>13241.02</v>
      </c>
      <c r="Z1011" s="62" t="n">
        <v>13094.33</v>
      </c>
      <c r="AA1011" s="62" t="n">
        <v>26680.72021</v>
      </c>
      <c r="AB1011" s="62" t="n">
        <v>6271.95</v>
      </c>
      <c r="AC1011" s="62" t="n">
        <v>5953.52</v>
      </c>
      <c r="AD1011" s="62" t="n">
        <v>2398.65</v>
      </c>
      <c r="AE1011" s="62" t="n">
        <v>233367.45032</v>
      </c>
      <c r="AF1011" s="62" t="n">
        <v>1976552.39351</v>
      </c>
      <c r="AG1011" s="62" t="n">
        <v>1251692.53502</v>
      </c>
      <c r="AH1011" s="62" t="n">
        <v>659046.48828</v>
      </c>
      <c r="AI1011" s="62" t="n">
        <v>30529.13</v>
      </c>
      <c r="AJ1011" s="62" t="n">
        <v>35284.24021</v>
      </c>
      <c r="AK1011" s="35"/>
      <c r="AL1011" s="35"/>
    </row>
    <row r="1012" customFormat="false" ht="15" hidden="false" customHeight="false" outlineLevel="0" collapsed="false">
      <c r="A1012" s="3"/>
      <c r="B1012" s="61" t="s">
        <v>577</v>
      </c>
      <c r="C1012" s="3" t="s">
        <v>578</v>
      </c>
      <c r="D1012" s="62" t="n">
        <v>1015761.97444</v>
      </c>
      <c r="E1012" s="62" t="n">
        <v>780522.95428</v>
      </c>
      <c r="F1012" s="62" t="n">
        <v>2679844.15714</v>
      </c>
      <c r="G1012" s="62" t="n">
        <v>680631.70853</v>
      </c>
      <c r="H1012" s="62" t="n">
        <v>5156760.79439</v>
      </c>
      <c r="I1012" s="62" t="n">
        <v>357459.31561</v>
      </c>
      <c r="J1012" s="62" t="n">
        <v>636765.19829</v>
      </c>
      <c r="K1012" s="62" t="n">
        <v>188249.4649</v>
      </c>
      <c r="L1012" s="62" t="n">
        <v>730143.68</v>
      </c>
      <c r="M1012" s="62" t="n">
        <v>186902.36679</v>
      </c>
      <c r="N1012" s="62" t="n">
        <v>253968.72524</v>
      </c>
      <c r="O1012" s="62" t="n">
        <v>2353488.75083</v>
      </c>
      <c r="P1012" s="62" t="n">
        <v>56214.17458</v>
      </c>
      <c r="Q1012" s="62" t="n">
        <v>107306.41</v>
      </c>
      <c r="R1012" s="62" t="n">
        <v>6925.50081</v>
      </c>
      <c r="S1012" s="62" t="n">
        <v>13311.27</v>
      </c>
      <c r="T1012" s="62" t="n">
        <v>10049.3724</v>
      </c>
      <c r="U1012" s="62" t="n">
        <v>131024.75423</v>
      </c>
      <c r="V1012" s="62" t="n">
        <v>105874.74376</v>
      </c>
      <c r="W1012" s="62" t="n">
        <v>199636.42158</v>
      </c>
      <c r="X1012" s="62" t="n">
        <v>2170.75601</v>
      </c>
      <c r="Y1012" s="62" t="n">
        <v>65817.42417</v>
      </c>
      <c r="Z1012" s="62" t="n">
        <v>145335.08978</v>
      </c>
      <c r="AA1012" s="62" t="n">
        <v>213778.63976</v>
      </c>
      <c r="AB1012" s="62" t="n">
        <v>31292.69244</v>
      </c>
      <c r="AC1012" s="62" t="n">
        <v>23294.76255</v>
      </c>
      <c r="AD1012" s="62" t="n">
        <v>7180.83005</v>
      </c>
      <c r="AE1012" s="62" t="n">
        <v>1119212.84212</v>
      </c>
      <c r="AF1012" s="62" t="n">
        <v>8629462.38734</v>
      </c>
      <c r="AG1012" s="62" t="n">
        <v>5921450.52284</v>
      </c>
      <c r="AH1012" s="62" t="n">
        <v>2083052.57571</v>
      </c>
      <c r="AI1012" s="62" t="n">
        <v>188249.4649</v>
      </c>
      <c r="AJ1012" s="62" t="n">
        <v>436709.82389</v>
      </c>
      <c r="AK1012" s="35"/>
      <c r="AL1012" s="35"/>
    </row>
    <row r="1013" customFormat="false" ht="15" hidden="false" customHeight="false" outlineLevel="0" collapsed="false">
      <c r="A1013" s="3"/>
      <c r="B1013" s="61" t="n">
        <v>15</v>
      </c>
      <c r="C1013" s="3" t="s">
        <v>125</v>
      </c>
      <c r="D1013" s="62" t="n">
        <v>4964.14466</v>
      </c>
      <c r="E1013" s="62" t="n">
        <v>5087.79</v>
      </c>
      <c r="F1013" s="62" t="n">
        <v>103.68257</v>
      </c>
      <c r="G1013" s="62" t="n">
        <v>613.24277</v>
      </c>
      <c r="H1013" s="62" t="n">
        <v>10768.86</v>
      </c>
      <c r="I1013" s="62" t="n">
        <v>2912.87197</v>
      </c>
      <c r="J1013" s="62" t="n">
        <v>0</v>
      </c>
      <c r="K1013" s="62" t="n">
        <v>19.05425</v>
      </c>
      <c r="L1013" s="62" t="n">
        <v>0</v>
      </c>
      <c r="M1013" s="62" t="n">
        <v>530.23099</v>
      </c>
      <c r="N1013" s="62" t="n">
        <v>1390.42</v>
      </c>
      <c r="O1013" s="62" t="n">
        <v>4852.57721</v>
      </c>
      <c r="P1013" s="62" t="n">
        <v>0</v>
      </c>
      <c r="Q1013" s="62" t="n">
        <v>260.427</v>
      </c>
      <c r="R1013" s="62" t="n">
        <v>0</v>
      </c>
      <c r="S1013" s="62" t="n">
        <v>0</v>
      </c>
      <c r="T1013" s="62" t="n">
        <v>0</v>
      </c>
      <c r="U1013" s="62" t="n">
        <v>4011.65</v>
      </c>
      <c r="V1013" s="62" t="n">
        <v>0</v>
      </c>
      <c r="W1013" s="62" t="n">
        <v>0</v>
      </c>
      <c r="X1013" s="62" t="n">
        <v>0</v>
      </c>
      <c r="Y1013" s="62" t="n">
        <v>0</v>
      </c>
      <c r="Z1013" s="62" t="n">
        <v>0</v>
      </c>
      <c r="AA1013" s="62" t="n">
        <v>0</v>
      </c>
      <c r="AB1013" s="62" t="n">
        <v>0</v>
      </c>
      <c r="AC1013" s="62" t="n">
        <v>0</v>
      </c>
      <c r="AD1013" s="62" t="n">
        <v>0</v>
      </c>
      <c r="AE1013" s="62" t="n">
        <v>4272.077</v>
      </c>
      <c r="AF1013" s="62" t="n">
        <v>19893.51421</v>
      </c>
      <c r="AG1013" s="62" t="n">
        <v>9822.5253</v>
      </c>
      <c r="AH1013" s="62" t="n">
        <v>10051.93466</v>
      </c>
      <c r="AI1013" s="62" t="n">
        <v>19.05425</v>
      </c>
      <c r="AJ1013" s="62" t="n">
        <v>0</v>
      </c>
      <c r="AK1013" s="35"/>
      <c r="AL1013" s="35"/>
    </row>
    <row r="1014" customFormat="false" ht="15" hidden="false" customHeight="false" outlineLevel="0" collapsed="false">
      <c r="A1014" s="3"/>
      <c r="B1014" s="61" t="n">
        <v>170105</v>
      </c>
      <c r="C1014" s="3" t="s">
        <v>180</v>
      </c>
      <c r="D1014" s="62" t="n">
        <v>0</v>
      </c>
      <c r="E1014" s="62" t="n">
        <v>0</v>
      </c>
      <c r="F1014" s="62" t="n">
        <v>0</v>
      </c>
      <c r="G1014" s="62" t="n">
        <v>0</v>
      </c>
      <c r="H1014" s="62" t="n">
        <v>0</v>
      </c>
      <c r="I1014" s="62" t="n">
        <v>0</v>
      </c>
      <c r="J1014" s="62" t="n">
        <v>0</v>
      </c>
      <c r="K1014" s="62" t="n">
        <v>0</v>
      </c>
      <c r="L1014" s="62" t="n">
        <v>0</v>
      </c>
      <c r="M1014" s="62" t="n">
        <v>0</v>
      </c>
      <c r="N1014" s="62" t="n">
        <v>0</v>
      </c>
      <c r="O1014" s="62" t="n">
        <v>0</v>
      </c>
      <c r="P1014" s="62" t="n">
        <v>0</v>
      </c>
      <c r="Q1014" s="62" t="n">
        <v>0</v>
      </c>
      <c r="R1014" s="62" t="n">
        <v>0</v>
      </c>
      <c r="S1014" s="62" t="n">
        <v>0</v>
      </c>
      <c r="T1014" s="62" t="n">
        <v>0</v>
      </c>
      <c r="U1014" s="62" t="n">
        <v>0</v>
      </c>
      <c r="V1014" s="62" t="n">
        <v>0</v>
      </c>
      <c r="W1014" s="62" t="n">
        <v>0</v>
      </c>
      <c r="X1014" s="62" t="n">
        <v>0</v>
      </c>
      <c r="Y1014" s="62" t="n">
        <v>0</v>
      </c>
      <c r="Z1014" s="62" t="n">
        <v>0</v>
      </c>
      <c r="AA1014" s="62" t="n">
        <v>0</v>
      </c>
      <c r="AB1014" s="62" t="n">
        <v>0</v>
      </c>
      <c r="AC1014" s="62" t="n">
        <v>0</v>
      </c>
      <c r="AD1014" s="62" t="n">
        <v>0</v>
      </c>
      <c r="AE1014" s="62" t="n">
        <v>0</v>
      </c>
      <c r="AF1014" s="62" t="n">
        <v>0</v>
      </c>
      <c r="AG1014" s="62" t="n">
        <v>0</v>
      </c>
      <c r="AH1014" s="62" t="n">
        <v>0</v>
      </c>
      <c r="AI1014" s="62" t="n">
        <v>0</v>
      </c>
      <c r="AJ1014" s="62" t="n">
        <v>0</v>
      </c>
      <c r="AK1014" s="35"/>
      <c r="AL1014" s="35"/>
    </row>
    <row r="1015" customFormat="false" ht="15" hidden="false" customHeight="false" outlineLevel="0" collapsed="false">
      <c r="A1015" s="3"/>
      <c r="B1015" s="61" t="n">
        <v>170110</v>
      </c>
      <c r="C1015" s="3" t="s">
        <v>181</v>
      </c>
      <c r="D1015" s="62" t="n">
        <v>0</v>
      </c>
      <c r="E1015" s="62" t="n">
        <v>0</v>
      </c>
      <c r="F1015" s="62" t="n">
        <v>0</v>
      </c>
      <c r="G1015" s="62" t="n">
        <v>0</v>
      </c>
      <c r="H1015" s="62" t="n">
        <v>0</v>
      </c>
      <c r="I1015" s="62" t="n">
        <v>0</v>
      </c>
      <c r="J1015" s="62" t="n">
        <v>0</v>
      </c>
      <c r="K1015" s="62" t="n">
        <v>0</v>
      </c>
      <c r="L1015" s="62" t="n">
        <v>0</v>
      </c>
      <c r="M1015" s="62" t="n">
        <v>0</v>
      </c>
      <c r="N1015" s="62" t="n">
        <v>0</v>
      </c>
      <c r="O1015" s="62" t="n">
        <v>0</v>
      </c>
      <c r="P1015" s="62" t="n">
        <v>0</v>
      </c>
      <c r="Q1015" s="62" t="n">
        <v>0</v>
      </c>
      <c r="R1015" s="62" t="n">
        <v>0</v>
      </c>
      <c r="S1015" s="62" t="n">
        <v>0</v>
      </c>
      <c r="T1015" s="62" t="n">
        <v>0</v>
      </c>
      <c r="U1015" s="62" t="n">
        <v>0</v>
      </c>
      <c r="V1015" s="62" t="n">
        <v>0</v>
      </c>
      <c r="W1015" s="62" t="n">
        <v>0</v>
      </c>
      <c r="X1015" s="62" t="n">
        <v>0</v>
      </c>
      <c r="Y1015" s="62" t="n">
        <v>0</v>
      </c>
      <c r="Z1015" s="62" t="n">
        <v>0</v>
      </c>
      <c r="AA1015" s="62" t="n">
        <v>0</v>
      </c>
      <c r="AB1015" s="62" t="n">
        <v>0</v>
      </c>
      <c r="AC1015" s="62" t="n">
        <v>0</v>
      </c>
      <c r="AD1015" s="62" t="n">
        <v>0</v>
      </c>
      <c r="AE1015" s="62" t="n">
        <v>0</v>
      </c>
      <c r="AF1015" s="62" t="n">
        <v>0</v>
      </c>
      <c r="AG1015" s="62" t="n">
        <v>0</v>
      </c>
      <c r="AH1015" s="62" t="n">
        <v>0</v>
      </c>
      <c r="AI1015" s="62" t="n">
        <v>0</v>
      </c>
      <c r="AJ1015" s="62" t="n">
        <v>0</v>
      </c>
      <c r="AK1015" s="35"/>
      <c r="AL1015" s="35"/>
    </row>
    <row r="1016" customFormat="false" ht="15" hidden="false" customHeight="false" outlineLevel="0" collapsed="false">
      <c r="A1016" s="3"/>
      <c r="B1016" s="61" t="n">
        <v>170115</v>
      </c>
      <c r="C1016" s="3" t="s">
        <v>182</v>
      </c>
      <c r="D1016" s="62" t="n">
        <v>0</v>
      </c>
      <c r="E1016" s="62" t="n">
        <v>0</v>
      </c>
      <c r="F1016" s="62" t="n">
        <v>0</v>
      </c>
      <c r="G1016" s="62" t="n">
        <v>0</v>
      </c>
      <c r="H1016" s="62" t="n">
        <v>0</v>
      </c>
      <c r="I1016" s="62" t="n">
        <v>0</v>
      </c>
      <c r="J1016" s="62" t="n">
        <v>0</v>
      </c>
      <c r="K1016" s="62" t="n">
        <v>0</v>
      </c>
      <c r="L1016" s="62" t="n">
        <v>0</v>
      </c>
      <c r="M1016" s="62" t="n">
        <v>0</v>
      </c>
      <c r="N1016" s="62" t="n">
        <v>0</v>
      </c>
      <c r="O1016" s="62" t="n">
        <v>0</v>
      </c>
      <c r="P1016" s="62" t="n">
        <v>0</v>
      </c>
      <c r="Q1016" s="62" t="n">
        <v>0</v>
      </c>
      <c r="R1016" s="62" t="n">
        <v>0</v>
      </c>
      <c r="S1016" s="62" t="n">
        <v>0</v>
      </c>
      <c r="T1016" s="62" t="n">
        <v>0</v>
      </c>
      <c r="U1016" s="62" t="n">
        <v>0</v>
      </c>
      <c r="V1016" s="62" t="n">
        <v>0</v>
      </c>
      <c r="W1016" s="62" t="n">
        <v>0</v>
      </c>
      <c r="X1016" s="62" t="n">
        <v>0</v>
      </c>
      <c r="Y1016" s="62" t="n">
        <v>0</v>
      </c>
      <c r="Z1016" s="62" t="n">
        <v>0</v>
      </c>
      <c r="AA1016" s="62" t="n">
        <v>0</v>
      </c>
      <c r="AB1016" s="62" t="n">
        <v>0</v>
      </c>
      <c r="AC1016" s="62" t="n">
        <v>0</v>
      </c>
      <c r="AD1016" s="62" t="n">
        <v>0</v>
      </c>
      <c r="AE1016" s="62" t="n">
        <v>0</v>
      </c>
      <c r="AF1016" s="62" t="n">
        <v>0</v>
      </c>
      <c r="AG1016" s="62" t="n">
        <v>0</v>
      </c>
      <c r="AH1016" s="62" t="n">
        <v>0</v>
      </c>
      <c r="AI1016" s="62" t="n">
        <v>0</v>
      </c>
      <c r="AJ1016" s="62" t="n">
        <v>0</v>
      </c>
      <c r="AK1016" s="35"/>
      <c r="AL1016" s="35"/>
    </row>
    <row r="1017" customFormat="false" ht="15" hidden="false" customHeight="false" outlineLevel="0" collapsed="false">
      <c r="A1017" s="3"/>
      <c r="B1017" s="61" t="n">
        <v>170120</v>
      </c>
      <c r="C1017" s="3" t="s">
        <v>183</v>
      </c>
      <c r="D1017" s="62" t="n">
        <v>0</v>
      </c>
      <c r="E1017" s="62" t="n">
        <v>0</v>
      </c>
      <c r="F1017" s="62" t="n">
        <v>0</v>
      </c>
      <c r="G1017" s="62" t="n">
        <v>0</v>
      </c>
      <c r="H1017" s="62" t="n">
        <v>0</v>
      </c>
      <c r="I1017" s="62" t="n">
        <v>0</v>
      </c>
      <c r="J1017" s="62" t="n">
        <v>0</v>
      </c>
      <c r="K1017" s="62" t="n">
        <v>0</v>
      </c>
      <c r="L1017" s="62" t="n">
        <v>0</v>
      </c>
      <c r="M1017" s="62" t="n">
        <v>0</v>
      </c>
      <c r="N1017" s="62" t="n">
        <v>0</v>
      </c>
      <c r="O1017" s="62" t="n">
        <v>0</v>
      </c>
      <c r="P1017" s="62" t="n">
        <v>0</v>
      </c>
      <c r="Q1017" s="62" t="n">
        <v>0</v>
      </c>
      <c r="R1017" s="62" t="n">
        <v>0</v>
      </c>
      <c r="S1017" s="62" t="n">
        <v>0</v>
      </c>
      <c r="T1017" s="62" t="n">
        <v>0</v>
      </c>
      <c r="U1017" s="62" t="n">
        <v>0</v>
      </c>
      <c r="V1017" s="62" t="n">
        <v>0</v>
      </c>
      <c r="W1017" s="62" t="n">
        <v>0</v>
      </c>
      <c r="X1017" s="62" t="n">
        <v>0</v>
      </c>
      <c r="Y1017" s="62" t="n">
        <v>0</v>
      </c>
      <c r="Z1017" s="62" t="n">
        <v>0</v>
      </c>
      <c r="AA1017" s="62" t="n">
        <v>0</v>
      </c>
      <c r="AB1017" s="62" t="n">
        <v>0</v>
      </c>
      <c r="AC1017" s="62" t="n">
        <v>0</v>
      </c>
      <c r="AD1017" s="62" t="n">
        <v>0</v>
      </c>
      <c r="AE1017" s="62" t="n">
        <v>0</v>
      </c>
      <c r="AF1017" s="62" t="n">
        <v>0</v>
      </c>
      <c r="AG1017" s="62" t="n">
        <v>0</v>
      </c>
      <c r="AH1017" s="62" t="n">
        <v>0</v>
      </c>
      <c r="AI1017" s="62" t="n">
        <v>0</v>
      </c>
      <c r="AJ1017" s="62" t="n">
        <v>0</v>
      </c>
      <c r="AK1017" s="35"/>
      <c r="AL1017" s="35"/>
    </row>
    <row r="1018" customFormat="false" ht="15" hidden="false" customHeight="false" outlineLevel="0" collapsed="false">
      <c r="A1018" s="3"/>
      <c r="B1018" s="61" t="n">
        <v>1903</v>
      </c>
      <c r="C1018" s="3" t="s">
        <v>239</v>
      </c>
      <c r="D1018" s="62" t="n">
        <v>0</v>
      </c>
      <c r="E1018" s="62" t="n">
        <v>0</v>
      </c>
      <c r="F1018" s="62" t="n">
        <v>0</v>
      </c>
      <c r="G1018" s="62" t="n">
        <v>0</v>
      </c>
      <c r="H1018" s="62" t="n">
        <v>0</v>
      </c>
      <c r="I1018" s="62" t="n">
        <v>0</v>
      </c>
      <c r="J1018" s="62" t="n">
        <v>0</v>
      </c>
      <c r="K1018" s="62" t="n">
        <v>0</v>
      </c>
      <c r="L1018" s="62" t="n">
        <v>0</v>
      </c>
      <c r="M1018" s="62" t="n">
        <v>0</v>
      </c>
      <c r="N1018" s="62" t="n">
        <v>0</v>
      </c>
      <c r="O1018" s="62" t="n">
        <v>0</v>
      </c>
      <c r="P1018" s="62" t="n">
        <v>0</v>
      </c>
      <c r="Q1018" s="62" t="n">
        <v>0</v>
      </c>
      <c r="R1018" s="62" t="n">
        <v>0</v>
      </c>
      <c r="S1018" s="62" t="n">
        <v>0</v>
      </c>
      <c r="T1018" s="62" t="n">
        <v>0</v>
      </c>
      <c r="U1018" s="62" t="n">
        <v>0</v>
      </c>
      <c r="V1018" s="62" t="n">
        <v>0</v>
      </c>
      <c r="W1018" s="62" t="n">
        <v>0</v>
      </c>
      <c r="X1018" s="62" t="n">
        <v>0</v>
      </c>
      <c r="Y1018" s="62" t="n">
        <v>0</v>
      </c>
      <c r="Z1018" s="62" t="n">
        <v>0</v>
      </c>
      <c r="AA1018" s="62" t="n">
        <v>0</v>
      </c>
      <c r="AB1018" s="62" t="n">
        <v>0</v>
      </c>
      <c r="AC1018" s="62" t="n">
        <v>0</v>
      </c>
      <c r="AD1018" s="62" t="n">
        <v>0</v>
      </c>
      <c r="AE1018" s="62" t="n">
        <v>0</v>
      </c>
      <c r="AF1018" s="62" t="n">
        <v>0</v>
      </c>
      <c r="AG1018" s="62" t="n">
        <v>0</v>
      </c>
      <c r="AH1018" s="62" t="n">
        <v>0</v>
      </c>
      <c r="AI1018" s="62" t="n">
        <v>0</v>
      </c>
      <c r="AJ1018" s="62" t="n">
        <v>0</v>
      </c>
      <c r="AK1018" s="35"/>
      <c r="AL1018" s="35"/>
    </row>
    <row r="1019" customFormat="false" ht="15" hidden="false" customHeight="false" outlineLevel="0" collapsed="false">
      <c r="A1019" s="3"/>
      <c r="B1019" s="61" t="n">
        <v>1901</v>
      </c>
      <c r="C1019" s="3" t="s">
        <v>226</v>
      </c>
      <c r="D1019" s="62" t="n">
        <v>27106.04982</v>
      </c>
      <c r="E1019" s="62" t="n">
        <v>144074.97</v>
      </c>
      <c r="F1019" s="62" t="n">
        <v>147337.99</v>
      </c>
      <c r="G1019" s="62" t="n">
        <v>33144.01</v>
      </c>
      <c r="H1019" s="62" t="n">
        <v>351663.01982</v>
      </c>
      <c r="I1019" s="62" t="n">
        <v>6322.73354</v>
      </c>
      <c r="J1019" s="62" t="n">
        <v>13669.46</v>
      </c>
      <c r="K1019" s="62" t="n">
        <v>1742.25</v>
      </c>
      <c r="L1019" s="62" t="n">
        <v>11279.09</v>
      </c>
      <c r="M1019" s="62" t="n">
        <v>355.94297</v>
      </c>
      <c r="N1019" s="62" t="n">
        <v>179.06471</v>
      </c>
      <c r="O1019" s="62" t="n">
        <v>33548.54122</v>
      </c>
      <c r="P1019" s="62" t="n">
        <v>736.40332</v>
      </c>
      <c r="Q1019" s="62" t="n">
        <v>230.642</v>
      </c>
      <c r="R1019" s="62" t="n">
        <v>204.86046</v>
      </c>
      <c r="S1019" s="62" t="n">
        <v>0</v>
      </c>
      <c r="T1019" s="62" t="n">
        <v>45</v>
      </c>
      <c r="U1019" s="62" t="n">
        <v>0</v>
      </c>
      <c r="V1019" s="62" t="n">
        <v>218.71787</v>
      </c>
      <c r="W1019" s="62" t="n">
        <v>0</v>
      </c>
      <c r="X1019" s="62" t="n">
        <v>506.09574</v>
      </c>
      <c r="Y1019" s="62" t="n">
        <v>1945.93</v>
      </c>
      <c r="Z1019" s="62" t="n">
        <v>23878.76</v>
      </c>
      <c r="AA1019" s="62" t="n">
        <v>0</v>
      </c>
      <c r="AB1019" s="62" t="n">
        <v>0</v>
      </c>
      <c r="AC1019" s="62" t="n">
        <v>0.267</v>
      </c>
      <c r="AD1019" s="62" t="n">
        <v>0</v>
      </c>
      <c r="AE1019" s="62" t="n">
        <v>27766.67639</v>
      </c>
      <c r="AF1019" s="62" t="n">
        <v>412978.23743</v>
      </c>
      <c r="AG1019" s="62" t="n">
        <v>212942.51155</v>
      </c>
      <c r="AH1019" s="62" t="n">
        <v>198293.20888</v>
      </c>
      <c r="AI1019" s="62" t="n">
        <v>1742.25</v>
      </c>
      <c r="AJ1019" s="62" t="n">
        <v>0.267</v>
      </c>
      <c r="AK1019" s="35"/>
      <c r="AL1019" s="35"/>
    </row>
    <row r="1020" customFormat="false" ht="15" hidden="false" customHeight="false" outlineLevel="0" collapsed="false">
      <c r="A1020" s="3"/>
      <c r="B1020" s="61" t="n">
        <v>190205</v>
      </c>
      <c r="C1020" s="3" t="s">
        <v>62</v>
      </c>
      <c r="D1020" s="62" t="n">
        <v>8657.59908</v>
      </c>
      <c r="E1020" s="62" t="n">
        <v>7818.28</v>
      </c>
      <c r="F1020" s="62" t="n">
        <v>0</v>
      </c>
      <c r="G1020" s="62" t="n">
        <v>0</v>
      </c>
      <c r="H1020" s="62" t="n">
        <v>16475.87908</v>
      </c>
      <c r="I1020" s="62" t="n">
        <v>0</v>
      </c>
      <c r="J1020" s="62" t="n">
        <v>0</v>
      </c>
      <c r="K1020" s="62" t="n">
        <v>0</v>
      </c>
      <c r="L1020" s="62" t="n">
        <v>0</v>
      </c>
      <c r="M1020" s="62" t="n">
        <v>0</v>
      </c>
      <c r="N1020" s="62" t="n">
        <v>72.83493</v>
      </c>
      <c r="O1020" s="62" t="n">
        <v>72.83493</v>
      </c>
      <c r="P1020" s="62" t="n">
        <v>14920.25</v>
      </c>
      <c r="Q1020" s="62" t="n">
        <v>0</v>
      </c>
      <c r="R1020" s="62" t="n">
        <v>0</v>
      </c>
      <c r="S1020" s="62" t="n">
        <v>0</v>
      </c>
      <c r="T1020" s="62" t="n">
        <v>0</v>
      </c>
      <c r="U1020" s="62" t="n">
        <v>0</v>
      </c>
      <c r="V1020" s="62" t="n">
        <v>0</v>
      </c>
      <c r="W1020" s="62" t="n">
        <v>0</v>
      </c>
      <c r="X1020" s="62" t="n">
        <v>0</v>
      </c>
      <c r="Y1020" s="62" t="n">
        <v>0</v>
      </c>
      <c r="Z1020" s="62" t="n">
        <v>0</v>
      </c>
      <c r="AA1020" s="62" t="n">
        <v>0</v>
      </c>
      <c r="AB1020" s="62" t="n">
        <v>0</v>
      </c>
      <c r="AC1020" s="62" t="n">
        <v>0</v>
      </c>
      <c r="AD1020" s="62" t="n">
        <v>0</v>
      </c>
      <c r="AE1020" s="62" t="n">
        <v>14920.25</v>
      </c>
      <c r="AF1020" s="62" t="n">
        <v>31468.96401</v>
      </c>
      <c r="AG1020" s="62" t="n">
        <v>72.83493</v>
      </c>
      <c r="AH1020" s="62" t="n">
        <v>31396.12908</v>
      </c>
      <c r="AI1020" s="62" t="n">
        <v>0</v>
      </c>
      <c r="AJ1020" s="62" t="n">
        <v>0</v>
      </c>
      <c r="AK1020" s="35"/>
      <c r="AL1020" s="35"/>
    </row>
    <row r="1021" customFormat="false" ht="15" hidden="false" customHeight="false" outlineLevel="0" collapsed="false">
      <c r="A1021" s="3"/>
      <c r="B1021" s="61" t="n">
        <v>190210</v>
      </c>
      <c r="C1021" s="3" t="s">
        <v>232</v>
      </c>
      <c r="D1021" s="62" t="n">
        <v>0</v>
      </c>
      <c r="E1021" s="62" t="n">
        <v>0</v>
      </c>
      <c r="F1021" s="62" t="n">
        <v>0</v>
      </c>
      <c r="G1021" s="62" t="n">
        <v>0</v>
      </c>
      <c r="H1021" s="62" t="n">
        <v>0</v>
      </c>
      <c r="I1021" s="62" t="n">
        <v>0</v>
      </c>
      <c r="J1021" s="62" t="n">
        <v>0</v>
      </c>
      <c r="K1021" s="62" t="n">
        <v>0</v>
      </c>
      <c r="L1021" s="62" t="n">
        <v>9446.11</v>
      </c>
      <c r="M1021" s="62" t="n">
        <v>9866.89</v>
      </c>
      <c r="N1021" s="62" t="n">
        <v>22189.9</v>
      </c>
      <c r="O1021" s="62" t="n">
        <v>41502.9</v>
      </c>
      <c r="P1021" s="62" t="n">
        <v>16389.61</v>
      </c>
      <c r="Q1021" s="62" t="n">
        <v>0</v>
      </c>
      <c r="R1021" s="62" t="n">
        <v>0</v>
      </c>
      <c r="S1021" s="62" t="n">
        <v>0</v>
      </c>
      <c r="T1021" s="62" t="n">
        <v>0</v>
      </c>
      <c r="U1021" s="62" t="n">
        <v>0</v>
      </c>
      <c r="V1021" s="62" t="n">
        <v>0</v>
      </c>
      <c r="W1021" s="62" t="n">
        <v>125.60778</v>
      </c>
      <c r="X1021" s="62" t="n">
        <v>0</v>
      </c>
      <c r="Y1021" s="62" t="n">
        <v>7981.54</v>
      </c>
      <c r="Z1021" s="62" t="n">
        <v>0</v>
      </c>
      <c r="AA1021" s="62" t="n">
        <v>0</v>
      </c>
      <c r="AB1021" s="62" t="n">
        <v>0</v>
      </c>
      <c r="AC1021" s="62" t="n">
        <v>0</v>
      </c>
      <c r="AD1021" s="62" t="n">
        <v>0</v>
      </c>
      <c r="AE1021" s="62" t="n">
        <v>24496.75778</v>
      </c>
      <c r="AF1021" s="62" t="n">
        <v>65999.65778</v>
      </c>
      <c r="AG1021" s="62" t="n">
        <v>41502.9</v>
      </c>
      <c r="AH1021" s="62" t="n">
        <v>24371.15</v>
      </c>
      <c r="AI1021" s="62" t="n">
        <v>0</v>
      </c>
      <c r="AJ1021" s="62" t="n">
        <v>125.60778</v>
      </c>
      <c r="AK1021" s="35"/>
      <c r="AL1021" s="35"/>
    </row>
    <row r="1022" customFormat="false" ht="15" hidden="false" customHeight="false" outlineLevel="0" collapsed="false">
      <c r="A1022" s="3"/>
      <c r="B1022" s="61" t="n">
        <v>190225</v>
      </c>
      <c r="C1022" s="3" t="s">
        <v>235</v>
      </c>
      <c r="D1022" s="62" t="n">
        <v>0</v>
      </c>
      <c r="E1022" s="62" t="n">
        <v>0</v>
      </c>
      <c r="F1022" s="62" t="n">
        <v>0</v>
      </c>
      <c r="G1022" s="62" t="n">
        <v>0</v>
      </c>
      <c r="H1022" s="62" t="n">
        <v>0</v>
      </c>
      <c r="I1022" s="62" t="n">
        <v>0</v>
      </c>
      <c r="J1022" s="62" t="n">
        <v>0</v>
      </c>
      <c r="K1022" s="62" t="n">
        <v>0</v>
      </c>
      <c r="L1022" s="62" t="n">
        <v>0</v>
      </c>
      <c r="M1022" s="62" t="n">
        <v>0</v>
      </c>
      <c r="N1022" s="62" t="n">
        <v>0</v>
      </c>
      <c r="O1022" s="62" t="n">
        <v>0</v>
      </c>
      <c r="P1022" s="62" t="n">
        <v>0</v>
      </c>
      <c r="Q1022" s="62" t="n">
        <v>0</v>
      </c>
      <c r="R1022" s="62" t="n">
        <v>0</v>
      </c>
      <c r="S1022" s="62" t="n">
        <v>0</v>
      </c>
      <c r="T1022" s="62" t="n">
        <v>0</v>
      </c>
      <c r="U1022" s="62" t="n">
        <v>0</v>
      </c>
      <c r="V1022" s="62" t="n">
        <v>0</v>
      </c>
      <c r="W1022" s="62" t="n">
        <v>0</v>
      </c>
      <c r="X1022" s="62" t="n">
        <v>0</v>
      </c>
      <c r="Y1022" s="62" t="n">
        <v>0</v>
      </c>
      <c r="Z1022" s="62" t="n">
        <v>0</v>
      </c>
      <c r="AA1022" s="62" t="n">
        <v>0</v>
      </c>
      <c r="AB1022" s="62" t="n">
        <v>0</v>
      </c>
      <c r="AC1022" s="62" t="n">
        <v>0</v>
      </c>
      <c r="AD1022" s="62" t="n">
        <v>0</v>
      </c>
      <c r="AE1022" s="62" t="n">
        <v>0</v>
      </c>
      <c r="AF1022" s="62" t="n">
        <v>0</v>
      </c>
      <c r="AG1022" s="62" t="n">
        <v>0</v>
      </c>
      <c r="AH1022" s="62" t="n">
        <v>0</v>
      </c>
      <c r="AI1022" s="62" t="n">
        <v>0</v>
      </c>
      <c r="AJ1022" s="62" t="n">
        <v>0</v>
      </c>
      <c r="AK1022" s="35"/>
      <c r="AL1022" s="35"/>
    </row>
    <row r="1023" customFormat="false" ht="15" hidden="false" customHeight="false" outlineLevel="0" collapsed="false">
      <c r="A1023" s="3"/>
      <c r="B1023" s="61" t="n">
        <v>190240</v>
      </c>
      <c r="C1023" s="3" t="s">
        <v>143</v>
      </c>
      <c r="D1023" s="62" t="n">
        <v>0</v>
      </c>
      <c r="E1023" s="62" t="n">
        <v>0</v>
      </c>
      <c r="F1023" s="62" t="n">
        <v>0</v>
      </c>
      <c r="G1023" s="62" t="n">
        <v>0</v>
      </c>
      <c r="H1023" s="62" t="n">
        <v>0</v>
      </c>
      <c r="I1023" s="62" t="n">
        <v>0</v>
      </c>
      <c r="J1023" s="62" t="n">
        <v>0</v>
      </c>
      <c r="K1023" s="62" t="n">
        <v>0</v>
      </c>
      <c r="L1023" s="62" t="n">
        <v>0</v>
      </c>
      <c r="M1023" s="62" t="n">
        <v>0</v>
      </c>
      <c r="N1023" s="62" t="n">
        <v>0</v>
      </c>
      <c r="O1023" s="62" t="n">
        <v>0</v>
      </c>
      <c r="P1023" s="62" t="n">
        <v>0</v>
      </c>
      <c r="Q1023" s="62" t="n">
        <v>0</v>
      </c>
      <c r="R1023" s="62" t="n">
        <v>0</v>
      </c>
      <c r="S1023" s="62" t="n">
        <v>0</v>
      </c>
      <c r="T1023" s="62" t="n">
        <v>0</v>
      </c>
      <c r="U1023" s="62" t="n">
        <v>0</v>
      </c>
      <c r="V1023" s="62" t="n">
        <v>0</v>
      </c>
      <c r="W1023" s="62" t="n">
        <v>0</v>
      </c>
      <c r="X1023" s="62" t="n">
        <v>0</v>
      </c>
      <c r="Y1023" s="62" t="n">
        <v>0</v>
      </c>
      <c r="Z1023" s="62" t="n">
        <v>0</v>
      </c>
      <c r="AA1023" s="62" t="n">
        <v>0</v>
      </c>
      <c r="AB1023" s="62" t="n">
        <v>0</v>
      </c>
      <c r="AC1023" s="62" t="n">
        <v>0</v>
      </c>
      <c r="AD1023" s="62" t="n">
        <v>0</v>
      </c>
      <c r="AE1023" s="62" t="n">
        <v>0</v>
      </c>
      <c r="AF1023" s="62" t="n">
        <v>0</v>
      </c>
      <c r="AG1023" s="62" t="n">
        <v>0</v>
      </c>
      <c r="AH1023" s="62" t="n">
        <v>0</v>
      </c>
      <c r="AI1023" s="62" t="n">
        <v>0</v>
      </c>
      <c r="AJ1023" s="62" t="n">
        <v>0</v>
      </c>
      <c r="AK1023" s="35"/>
      <c r="AL1023" s="35"/>
    </row>
    <row r="1024" customFormat="false" ht="15" hidden="false" customHeight="false" outlineLevel="0" collapsed="false">
      <c r="A1024" s="3"/>
      <c r="B1024" s="61" t="n">
        <v>190250</v>
      </c>
      <c r="C1024" s="3" t="s">
        <v>179</v>
      </c>
      <c r="D1024" s="62" t="n">
        <v>0</v>
      </c>
      <c r="E1024" s="62" t="n">
        <v>0</v>
      </c>
      <c r="F1024" s="62" t="n">
        <v>0</v>
      </c>
      <c r="G1024" s="62" t="n">
        <v>0</v>
      </c>
      <c r="H1024" s="62" t="n">
        <v>0</v>
      </c>
      <c r="I1024" s="62" t="n">
        <v>0</v>
      </c>
      <c r="J1024" s="62" t="n">
        <v>0</v>
      </c>
      <c r="K1024" s="62" t="n">
        <v>0</v>
      </c>
      <c r="L1024" s="62" t="n">
        <v>0</v>
      </c>
      <c r="M1024" s="62" t="n">
        <v>0</v>
      </c>
      <c r="N1024" s="62" t="n">
        <v>0</v>
      </c>
      <c r="O1024" s="62" t="n">
        <v>0</v>
      </c>
      <c r="P1024" s="62" t="n">
        <v>0</v>
      </c>
      <c r="Q1024" s="62" t="n">
        <v>0</v>
      </c>
      <c r="R1024" s="62" t="n">
        <v>0</v>
      </c>
      <c r="S1024" s="62" t="n">
        <v>0</v>
      </c>
      <c r="T1024" s="62" t="n">
        <v>0</v>
      </c>
      <c r="U1024" s="62" t="n">
        <v>0</v>
      </c>
      <c r="V1024" s="62" t="n">
        <v>0</v>
      </c>
      <c r="W1024" s="62" t="n">
        <v>0</v>
      </c>
      <c r="X1024" s="62" t="n">
        <v>0</v>
      </c>
      <c r="Y1024" s="62" t="n">
        <v>0</v>
      </c>
      <c r="Z1024" s="62" t="n">
        <v>0</v>
      </c>
      <c r="AA1024" s="62" t="n">
        <v>0</v>
      </c>
      <c r="AB1024" s="62" t="n">
        <v>0</v>
      </c>
      <c r="AC1024" s="62" t="n">
        <v>0</v>
      </c>
      <c r="AD1024" s="62" t="n">
        <v>0</v>
      </c>
      <c r="AE1024" s="62" t="n">
        <v>0</v>
      </c>
      <c r="AF1024" s="62" t="n">
        <v>0</v>
      </c>
      <c r="AG1024" s="62" t="n">
        <v>0</v>
      </c>
      <c r="AH1024" s="62" t="n">
        <v>0</v>
      </c>
      <c r="AI1024" s="62" t="n">
        <v>0</v>
      </c>
      <c r="AJ1024" s="62" t="n">
        <v>0</v>
      </c>
      <c r="AK1024" s="35"/>
      <c r="AL1024" s="35"/>
    </row>
    <row r="1025" customFormat="false" ht="15" hidden="false" customHeight="false" outlineLevel="0" collapsed="false">
      <c r="A1025" s="3"/>
      <c r="B1025" s="61" t="n">
        <v>190280</v>
      </c>
      <c r="C1025" s="3" t="s">
        <v>226</v>
      </c>
      <c r="D1025" s="62" t="n">
        <v>5902.49696</v>
      </c>
      <c r="E1025" s="62" t="n">
        <v>0</v>
      </c>
      <c r="F1025" s="62" t="n">
        <v>1110.02</v>
      </c>
      <c r="G1025" s="62" t="n">
        <v>0</v>
      </c>
      <c r="H1025" s="62" t="n">
        <v>7012.51696</v>
      </c>
      <c r="I1025" s="62" t="n">
        <v>0</v>
      </c>
      <c r="J1025" s="62" t="n">
        <v>0</v>
      </c>
      <c r="K1025" s="62" t="n">
        <v>0</v>
      </c>
      <c r="L1025" s="62" t="n">
        <v>0</v>
      </c>
      <c r="M1025" s="62" t="n">
        <v>0</v>
      </c>
      <c r="N1025" s="62" t="n">
        <v>479.59131</v>
      </c>
      <c r="O1025" s="62" t="n">
        <v>479.59131</v>
      </c>
      <c r="P1025" s="62" t="n">
        <v>0</v>
      </c>
      <c r="Q1025" s="62" t="n">
        <v>0</v>
      </c>
      <c r="R1025" s="62" t="n">
        <v>0</v>
      </c>
      <c r="S1025" s="62" t="n">
        <v>0</v>
      </c>
      <c r="T1025" s="62" t="n">
        <v>0</v>
      </c>
      <c r="U1025" s="62" t="n">
        <v>0</v>
      </c>
      <c r="V1025" s="62" t="n">
        <v>0</v>
      </c>
      <c r="W1025" s="62" t="n">
        <v>0</v>
      </c>
      <c r="X1025" s="62" t="n">
        <v>0</v>
      </c>
      <c r="Y1025" s="62" t="n">
        <v>0</v>
      </c>
      <c r="Z1025" s="62" t="n">
        <v>0</v>
      </c>
      <c r="AA1025" s="62" t="n">
        <v>0</v>
      </c>
      <c r="AB1025" s="62" t="n">
        <v>0</v>
      </c>
      <c r="AC1025" s="62" t="n">
        <v>0</v>
      </c>
      <c r="AD1025" s="62" t="n">
        <v>0</v>
      </c>
      <c r="AE1025" s="62" t="n">
        <v>0</v>
      </c>
      <c r="AF1025" s="62" t="n">
        <v>7492.10827</v>
      </c>
      <c r="AG1025" s="62" t="n">
        <v>1589.61131</v>
      </c>
      <c r="AH1025" s="62" t="n">
        <v>5902.49696</v>
      </c>
      <c r="AI1025" s="62" t="n">
        <v>0</v>
      </c>
      <c r="AJ1025" s="62" t="n">
        <v>0</v>
      </c>
      <c r="AK1025" s="35"/>
      <c r="AL1025" s="35"/>
    </row>
    <row r="1026" customFormat="false" ht="15" hidden="false" customHeight="false" outlineLevel="0" collapsed="false">
      <c r="A1026" s="3"/>
      <c r="B1026" s="61" t="n">
        <v>190286</v>
      </c>
      <c r="C1026" s="3" t="s">
        <v>238</v>
      </c>
      <c r="D1026" s="63" t="n">
        <v>46725.34</v>
      </c>
      <c r="E1026" s="63" t="n">
        <v>41050.69</v>
      </c>
      <c r="F1026" s="63" t="n">
        <v>108927.41</v>
      </c>
      <c r="G1026" s="63" t="n">
        <v>37149.17</v>
      </c>
      <c r="H1026" s="63" t="n">
        <v>233852.61</v>
      </c>
      <c r="I1026" s="63" t="n">
        <v>15718.667</v>
      </c>
      <c r="J1026" s="63" t="n">
        <v>30069.89</v>
      </c>
      <c r="K1026" s="63" t="n">
        <v>7475.65</v>
      </c>
      <c r="L1026" s="63" t="n">
        <v>32782.02</v>
      </c>
      <c r="M1026" s="63" t="n">
        <v>8618.52</v>
      </c>
      <c r="N1026" s="63" t="n">
        <v>11480.25</v>
      </c>
      <c r="O1026" s="63" t="n">
        <v>106144.997</v>
      </c>
      <c r="P1026" s="63" t="n">
        <v>2874.22</v>
      </c>
      <c r="Q1026" s="63" t="n">
        <v>7347.66</v>
      </c>
      <c r="R1026" s="63" t="n">
        <v>44.107</v>
      </c>
      <c r="S1026" s="63" t="n">
        <v>600.47</v>
      </c>
      <c r="T1026" s="63" t="n">
        <v>500.389</v>
      </c>
      <c r="U1026" s="63" t="n">
        <v>4639.49</v>
      </c>
      <c r="V1026" s="63" t="n">
        <v>5049.12</v>
      </c>
      <c r="W1026" s="63" t="n">
        <v>4804.33</v>
      </c>
      <c r="X1026" s="63" t="n">
        <v>61.9719</v>
      </c>
      <c r="Y1026" s="63" t="n">
        <v>2684.4</v>
      </c>
      <c r="Z1026" s="63" t="n">
        <v>5704.27</v>
      </c>
      <c r="AA1026" s="63" t="n">
        <v>3903.65154</v>
      </c>
      <c r="AB1026" s="63" t="n">
        <v>1082.42</v>
      </c>
      <c r="AC1026" s="63" t="n">
        <v>147.85643</v>
      </c>
      <c r="AD1026" s="63" t="n">
        <v>0</v>
      </c>
      <c r="AE1026" s="63" t="n">
        <v>39444.35587</v>
      </c>
      <c r="AF1026" s="63" t="n">
        <v>379441.96287</v>
      </c>
      <c r="AG1026" s="63" t="n">
        <v>263509.194</v>
      </c>
      <c r="AH1026" s="63" t="n">
        <v>99601.2809</v>
      </c>
      <c r="AI1026" s="63" t="n">
        <v>7475.65</v>
      </c>
      <c r="AJ1026" s="63" t="n">
        <v>8855.83797</v>
      </c>
      <c r="AK1026" s="35"/>
      <c r="AL1026" s="35"/>
    </row>
    <row r="1027" customFormat="false" ht="15" hidden="false" customHeight="false" outlineLevel="0" collapsed="false">
      <c r="A1027" s="56"/>
      <c r="B1027" s="64"/>
      <c r="C1027" s="56" t="s">
        <v>579</v>
      </c>
      <c r="D1027" s="76" t="n">
        <v>1782750.21313</v>
      </c>
      <c r="E1027" s="76" t="n">
        <v>1513617.35428</v>
      </c>
      <c r="F1027" s="76" t="n">
        <v>4013699.25971</v>
      </c>
      <c r="G1027" s="76" t="n">
        <v>1422366.6213</v>
      </c>
      <c r="H1027" s="76" t="n">
        <v>8732433.44842</v>
      </c>
      <c r="I1027" s="76" t="n">
        <v>522766.2523</v>
      </c>
      <c r="J1027" s="76" t="n">
        <v>1108290.23829</v>
      </c>
      <c r="K1027" s="76" t="n">
        <v>320830.14915</v>
      </c>
      <c r="L1027" s="76" t="n">
        <v>1072261.95</v>
      </c>
      <c r="M1027" s="76" t="n">
        <v>273970.03075</v>
      </c>
      <c r="N1027" s="76" t="n">
        <v>418603.79619</v>
      </c>
      <c r="O1027" s="76" t="n">
        <v>3716722.41668</v>
      </c>
      <c r="P1027" s="76" t="n">
        <v>106575.5779</v>
      </c>
      <c r="Q1027" s="76" t="n">
        <v>283640.059</v>
      </c>
      <c r="R1027" s="76" t="n">
        <v>8697.98375</v>
      </c>
      <c r="S1027" s="76" t="n">
        <v>20101.23</v>
      </c>
      <c r="T1027" s="76" t="n">
        <v>14214.90151</v>
      </c>
      <c r="U1027" s="76" t="n">
        <v>181217.24423</v>
      </c>
      <c r="V1027" s="76" t="n">
        <v>157342.40163</v>
      </c>
      <c r="W1027" s="76" t="n">
        <v>229269.95936</v>
      </c>
      <c r="X1027" s="76" t="n">
        <v>5159.16629</v>
      </c>
      <c r="Y1027" s="76" t="n">
        <v>94649.38417</v>
      </c>
      <c r="Z1027" s="76" t="n">
        <v>221682.40978</v>
      </c>
      <c r="AA1027" s="76" t="n">
        <v>281840.72333</v>
      </c>
      <c r="AB1027" s="76" t="n">
        <v>50909.82244</v>
      </c>
      <c r="AC1027" s="76" t="n">
        <v>33142.99598</v>
      </c>
      <c r="AD1027" s="76" t="n">
        <v>10255.71941</v>
      </c>
      <c r="AE1027" s="76" t="n">
        <v>1698699.57878</v>
      </c>
      <c r="AF1027" s="76" t="n">
        <v>14147855.44388</v>
      </c>
      <c r="AG1027" s="76" t="n">
        <v>9533866.88959</v>
      </c>
      <c r="AH1027" s="76" t="n">
        <v>3748904.72647</v>
      </c>
      <c r="AI1027" s="76" t="n">
        <v>320830.14915</v>
      </c>
      <c r="AJ1027" s="76" t="n">
        <v>544253.67867</v>
      </c>
      <c r="AK1027" s="35"/>
      <c r="AL1027" s="35"/>
    </row>
    <row r="1028" customFormat="false" ht="15" hidden="false" customHeight="false" outlineLevel="0" collapsed="false">
      <c r="A1028" s="3"/>
      <c r="B1028" s="61"/>
      <c r="C1028" s="3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  <c r="AD1028" s="6"/>
      <c r="AE1028" s="6"/>
      <c r="AF1028" s="6"/>
      <c r="AG1028" s="6"/>
      <c r="AH1028" s="6"/>
      <c r="AI1028" s="6"/>
      <c r="AJ1028" s="6"/>
      <c r="AK1028" s="35"/>
      <c r="AL1028" s="35"/>
    </row>
    <row r="1029" customFormat="false" ht="15" hidden="false" customHeight="false" outlineLevel="0" collapsed="false">
      <c r="A1029" s="3"/>
      <c r="B1029" s="61"/>
      <c r="C1029" s="3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  <c r="AD1029" s="6"/>
      <c r="AE1029" s="6"/>
      <c r="AF1029" s="6"/>
      <c r="AG1029" s="6"/>
      <c r="AH1029" s="6"/>
      <c r="AI1029" s="6"/>
      <c r="AJ1029" s="6"/>
      <c r="AK1029" s="35"/>
      <c r="AL1029" s="35"/>
    </row>
    <row r="1030" s="82" customFormat="true" ht="15" hidden="true" customHeight="false" outlineLevel="0" collapsed="false">
      <c r="A1030" s="77"/>
      <c r="B1030" s="78"/>
      <c r="C1030" s="79" t="s">
        <v>580</v>
      </c>
      <c r="D1030" s="80"/>
      <c r="E1030" s="80"/>
      <c r="F1030" s="80"/>
      <c r="G1030" s="80"/>
      <c r="H1030" s="80"/>
      <c r="I1030" s="80"/>
      <c r="J1030" s="80"/>
      <c r="K1030" s="80"/>
      <c r="L1030" s="80"/>
      <c r="M1030" s="80"/>
      <c r="N1030" s="80"/>
      <c r="O1030" s="80"/>
      <c r="P1030" s="80"/>
      <c r="Q1030" s="80"/>
      <c r="R1030" s="80"/>
      <c r="S1030" s="80"/>
      <c r="T1030" s="80"/>
      <c r="U1030" s="80"/>
      <c r="V1030" s="80"/>
      <c r="W1030" s="80"/>
      <c r="X1030" s="80"/>
      <c r="Y1030" s="80"/>
      <c r="Z1030" s="80"/>
      <c r="AA1030" s="80"/>
      <c r="AB1030" s="80"/>
      <c r="AC1030" s="80"/>
      <c r="AD1030" s="80"/>
      <c r="AE1030" s="80"/>
      <c r="AF1030" s="80"/>
      <c r="AG1030" s="80"/>
      <c r="AH1030" s="80"/>
      <c r="AI1030" s="80"/>
      <c r="AJ1030" s="80"/>
      <c r="AK1030" s="81"/>
      <c r="AL1030" s="81"/>
    </row>
    <row r="1031" s="82" customFormat="true" ht="15" hidden="true" customHeight="false" outlineLevel="0" collapsed="false">
      <c r="A1031" s="77"/>
      <c r="B1031" s="78" t="n">
        <v>11</v>
      </c>
      <c r="C1031" s="77" t="s">
        <v>40</v>
      </c>
      <c r="D1031" s="83" t="n">
        <v>483236.53116</v>
      </c>
      <c r="E1031" s="83" t="n">
        <v>431753.45</v>
      </c>
      <c r="F1031" s="83" t="n">
        <v>1032470.97</v>
      </c>
      <c r="G1031" s="83" t="n">
        <v>412796.56</v>
      </c>
      <c r="H1031" s="83" t="n">
        <v>2360257.51116</v>
      </c>
      <c r="I1031" s="83" t="n">
        <v>173539.57826</v>
      </c>
      <c r="J1031" s="83" t="n">
        <v>287133.55</v>
      </c>
      <c r="K1031" s="83" t="n">
        <v>119013.25</v>
      </c>
      <c r="L1031" s="83" t="n">
        <v>305350.67</v>
      </c>
      <c r="M1031" s="83" t="n">
        <v>92332.07</v>
      </c>
      <c r="N1031" s="83" t="n">
        <v>129674.87</v>
      </c>
      <c r="O1031" s="83" t="n">
        <v>1107043.98826</v>
      </c>
      <c r="P1031" s="83" t="n">
        <v>16204.33</v>
      </c>
      <c r="Q1031" s="83" t="n">
        <v>87505.43</v>
      </c>
      <c r="R1031" s="83" t="n">
        <v>1442.62</v>
      </c>
      <c r="S1031" s="83" t="n">
        <v>11942.49</v>
      </c>
      <c r="T1031" s="83" t="n">
        <v>9411.21</v>
      </c>
      <c r="U1031" s="83" t="n">
        <v>55650.4</v>
      </c>
      <c r="V1031" s="83" t="n">
        <v>62834.79</v>
      </c>
      <c r="W1031" s="83" t="n">
        <v>30427.99</v>
      </c>
      <c r="X1031" s="83" t="n">
        <v>1237.95</v>
      </c>
      <c r="Y1031" s="83" t="n">
        <v>11953.02</v>
      </c>
      <c r="Z1031" s="83" t="n">
        <v>49442.07</v>
      </c>
      <c r="AA1031" s="83" t="n">
        <v>46574.78453</v>
      </c>
      <c r="AB1031" s="83" t="n">
        <v>15302.41</v>
      </c>
      <c r="AC1031" s="83" t="n">
        <v>4298.5</v>
      </c>
      <c r="AD1031" s="83" t="n">
        <v>3102.06</v>
      </c>
      <c r="AE1031" s="83" t="n">
        <v>407330.05453</v>
      </c>
      <c r="AF1031" s="83" t="n">
        <v>3874631.55395</v>
      </c>
      <c r="AG1031" s="83" t="n">
        <v>2667976.40826</v>
      </c>
      <c r="AH1031" s="83" t="n">
        <v>1006340.62116</v>
      </c>
      <c r="AI1031" s="83" t="n">
        <v>119013.25</v>
      </c>
      <c r="AJ1031" s="83" t="n">
        <v>81301.27453</v>
      </c>
      <c r="AK1031" s="81"/>
      <c r="AL1031" s="81"/>
    </row>
    <row r="1032" s="82" customFormat="true" ht="15" hidden="true" customHeight="false" outlineLevel="0" collapsed="false">
      <c r="A1032" s="77"/>
      <c r="B1032" s="78" t="n">
        <v>-1105</v>
      </c>
      <c r="C1032" s="77" t="s">
        <v>52</v>
      </c>
      <c r="D1032" s="83" t="n">
        <v>-673.73428</v>
      </c>
      <c r="E1032" s="83" t="n">
        <v>0</v>
      </c>
      <c r="F1032" s="83" t="n">
        <v>0</v>
      </c>
      <c r="G1032" s="83" t="n">
        <v>-974.91939</v>
      </c>
      <c r="H1032" s="83" t="n">
        <v>-1648.65367</v>
      </c>
      <c r="I1032" s="83" t="n">
        <v>-206.93271</v>
      </c>
      <c r="J1032" s="83" t="n">
        <v>-518.13056</v>
      </c>
      <c r="K1032" s="83" t="n">
        <v>0</v>
      </c>
      <c r="L1032" s="83" t="n">
        <v>-143.73664</v>
      </c>
      <c r="M1032" s="83" t="n">
        <v>-160.3241</v>
      </c>
      <c r="N1032" s="83" t="n">
        <v>-437.48001</v>
      </c>
      <c r="O1032" s="83" t="n">
        <v>-1466.60402</v>
      </c>
      <c r="P1032" s="83" t="n">
        <v>0</v>
      </c>
      <c r="Q1032" s="83" t="n">
        <v>-36.699</v>
      </c>
      <c r="R1032" s="83" t="n">
        <v>0</v>
      </c>
      <c r="S1032" s="83" t="n">
        <v>-9.93378</v>
      </c>
      <c r="T1032" s="83" t="n">
        <v>0</v>
      </c>
      <c r="U1032" s="83" t="n">
        <v>0</v>
      </c>
      <c r="V1032" s="83" t="n">
        <v>-37.38593</v>
      </c>
      <c r="W1032" s="83" t="n">
        <v>-12.60041</v>
      </c>
      <c r="X1032" s="83" t="n">
        <v>-7.25491</v>
      </c>
      <c r="Y1032" s="83" t="n">
        <v>-32.58369</v>
      </c>
      <c r="Z1032" s="83" t="n">
        <v>-0.75205</v>
      </c>
      <c r="AA1032" s="83" t="n">
        <v>-126.91527</v>
      </c>
      <c r="AB1032" s="83" t="n">
        <v>0</v>
      </c>
      <c r="AC1032" s="83" t="n">
        <v>0</v>
      </c>
      <c r="AD1032" s="83" t="n">
        <v>0</v>
      </c>
      <c r="AE1032" s="83" t="n">
        <v>-264.12504</v>
      </c>
      <c r="AF1032" s="83" t="n">
        <v>-3379.38273</v>
      </c>
      <c r="AG1032" s="83" t="n">
        <v>-2525.54212</v>
      </c>
      <c r="AH1032" s="83" t="n">
        <v>-714.32493</v>
      </c>
      <c r="AI1032" s="83" t="n">
        <v>0</v>
      </c>
      <c r="AJ1032" s="83" t="n">
        <v>-139.51568</v>
      </c>
      <c r="AK1032" s="81"/>
      <c r="AL1032" s="81"/>
    </row>
    <row r="1033" s="82" customFormat="true" ht="15" hidden="true" customHeight="false" outlineLevel="0" collapsed="false">
      <c r="A1033" s="77"/>
      <c r="B1033" s="78" t="n">
        <v>1201</v>
      </c>
      <c r="C1033" s="77" t="s">
        <v>56</v>
      </c>
      <c r="D1033" s="83" t="n">
        <v>0</v>
      </c>
      <c r="E1033" s="83" t="n">
        <v>0</v>
      </c>
      <c r="F1033" s="83" t="n">
        <v>0</v>
      </c>
      <c r="G1033" s="83" t="n">
        <v>0</v>
      </c>
      <c r="H1033" s="83" t="n">
        <v>0</v>
      </c>
      <c r="I1033" s="83" t="n">
        <v>0</v>
      </c>
      <c r="J1033" s="83" t="n">
        <v>0</v>
      </c>
      <c r="K1033" s="83" t="n">
        <v>0</v>
      </c>
      <c r="L1033" s="83" t="n">
        <v>0</v>
      </c>
      <c r="M1033" s="83" t="n">
        <v>0</v>
      </c>
      <c r="N1033" s="83" t="n">
        <v>0</v>
      </c>
      <c r="O1033" s="83" t="n">
        <v>0</v>
      </c>
      <c r="P1033" s="83" t="n">
        <v>0</v>
      </c>
      <c r="Q1033" s="83" t="n">
        <v>0</v>
      </c>
      <c r="R1033" s="83" t="n">
        <v>0</v>
      </c>
      <c r="S1033" s="83" t="n">
        <v>0</v>
      </c>
      <c r="T1033" s="83" t="n">
        <v>0</v>
      </c>
      <c r="U1033" s="83" t="n">
        <v>0</v>
      </c>
      <c r="V1033" s="83" t="n">
        <v>0</v>
      </c>
      <c r="W1033" s="83" t="n">
        <v>0</v>
      </c>
      <c r="X1033" s="83" t="n">
        <v>0</v>
      </c>
      <c r="Y1033" s="83" t="n">
        <v>0</v>
      </c>
      <c r="Z1033" s="83" t="n">
        <v>0</v>
      </c>
      <c r="AA1033" s="83" t="n">
        <v>0</v>
      </c>
      <c r="AB1033" s="83" t="n">
        <v>0</v>
      </c>
      <c r="AC1033" s="83" t="n">
        <v>0</v>
      </c>
      <c r="AD1033" s="83" t="n">
        <v>0</v>
      </c>
      <c r="AE1033" s="83" t="n">
        <v>0</v>
      </c>
      <c r="AF1033" s="83" t="n">
        <v>0</v>
      </c>
      <c r="AG1033" s="83" t="n">
        <v>0</v>
      </c>
      <c r="AH1033" s="83" t="n">
        <v>0</v>
      </c>
      <c r="AI1033" s="83" t="n">
        <v>0</v>
      </c>
      <c r="AJ1033" s="83" t="n">
        <v>0</v>
      </c>
      <c r="AK1033" s="81"/>
      <c r="AL1033" s="81"/>
    </row>
    <row r="1034" s="82" customFormat="true" ht="15" hidden="true" customHeight="false" outlineLevel="0" collapsed="false">
      <c r="A1034" s="77"/>
      <c r="B1034" s="78" t="n">
        <v>-2201</v>
      </c>
      <c r="C1034" s="77" t="s">
        <v>294</v>
      </c>
      <c r="D1034" s="83" t="n">
        <v>0</v>
      </c>
      <c r="E1034" s="83" t="n">
        <v>0</v>
      </c>
      <c r="F1034" s="83" t="n">
        <v>0</v>
      </c>
      <c r="G1034" s="83" t="n">
        <v>0</v>
      </c>
      <c r="H1034" s="83" t="n">
        <v>0</v>
      </c>
      <c r="I1034" s="83" t="n">
        <v>0</v>
      </c>
      <c r="J1034" s="83" t="n">
        <v>0</v>
      </c>
      <c r="K1034" s="83" t="n">
        <v>0</v>
      </c>
      <c r="L1034" s="83" t="n">
        <v>0</v>
      </c>
      <c r="M1034" s="83" t="n">
        <v>0</v>
      </c>
      <c r="N1034" s="83" t="n">
        <v>0</v>
      </c>
      <c r="O1034" s="83" t="n">
        <v>0</v>
      </c>
      <c r="P1034" s="83" t="n">
        <v>0</v>
      </c>
      <c r="Q1034" s="83" t="n">
        <v>0</v>
      </c>
      <c r="R1034" s="83" t="n">
        <v>0</v>
      </c>
      <c r="S1034" s="83" t="n">
        <v>0</v>
      </c>
      <c r="T1034" s="83" t="n">
        <v>0</v>
      </c>
      <c r="U1034" s="83" t="n">
        <v>0</v>
      </c>
      <c r="V1034" s="83" t="n">
        <v>0</v>
      </c>
      <c r="W1034" s="83" t="n">
        <v>0</v>
      </c>
      <c r="X1034" s="83" t="n">
        <v>0</v>
      </c>
      <c r="Y1034" s="83" t="n">
        <v>0</v>
      </c>
      <c r="Z1034" s="83" t="n">
        <v>0</v>
      </c>
      <c r="AA1034" s="83" t="n">
        <v>0</v>
      </c>
      <c r="AB1034" s="83" t="n">
        <v>0</v>
      </c>
      <c r="AC1034" s="83" t="n">
        <v>0</v>
      </c>
      <c r="AD1034" s="83" t="n">
        <v>0</v>
      </c>
      <c r="AE1034" s="83" t="n">
        <v>0</v>
      </c>
      <c r="AF1034" s="83" t="n">
        <v>0</v>
      </c>
      <c r="AG1034" s="83" t="n">
        <v>0</v>
      </c>
      <c r="AH1034" s="83" t="n">
        <v>0</v>
      </c>
      <c r="AI1034" s="83" t="n">
        <v>0</v>
      </c>
      <c r="AJ1034" s="83" t="n">
        <v>0</v>
      </c>
      <c r="AK1034" s="81"/>
      <c r="AL1034" s="81"/>
    </row>
    <row r="1035" s="82" customFormat="true" ht="15" hidden="true" customHeight="false" outlineLevel="0" collapsed="false">
      <c r="A1035" s="77"/>
      <c r="B1035" s="78" t="n">
        <v>1202</v>
      </c>
      <c r="C1035" s="77" t="s">
        <v>59</v>
      </c>
      <c r="D1035" s="83" t="n">
        <v>0</v>
      </c>
      <c r="E1035" s="83" t="n">
        <v>0</v>
      </c>
      <c r="F1035" s="83" t="n">
        <v>0</v>
      </c>
      <c r="G1035" s="83" t="n">
        <v>100000</v>
      </c>
      <c r="H1035" s="83" t="n">
        <v>100000</v>
      </c>
      <c r="I1035" s="83" t="n">
        <v>0</v>
      </c>
      <c r="J1035" s="83" t="n">
        <v>0</v>
      </c>
      <c r="K1035" s="83" t="n">
        <v>0</v>
      </c>
      <c r="L1035" s="83" t="n">
        <v>0</v>
      </c>
      <c r="M1035" s="83" t="n">
        <v>0</v>
      </c>
      <c r="N1035" s="83" t="n">
        <v>0</v>
      </c>
      <c r="O1035" s="83" t="n">
        <v>0</v>
      </c>
      <c r="P1035" s="83" t="n">
        <v>0</v>
      </c>
      <c r="Q1035" s="83" t="n">
        <v>0</v>
      </c>
      <c r="R1035" s="83" t="n">
        <v>0</v>
      </c>
      <c r="S1035" s="83" t="n">
        <v>0</v>
      </c>
      <c r="T1035" s="83" t="n">
        <v>0</v>
      </c>
      <c r="U1035" s="83" t="n">
        <v>0</v>
      </c>
      <c r="V1035" s="83" t="n">
        <v>0</v>
      </c>
      <c r="W1035" s="83" t="n">
        <v>0</v>
      </c>
      <c r="X1035" s="83" t="n">
        <v>0</v>
      </c>
      <c r="Y1035" s="83" t="n">
        <v>0</v>
      </c>
      <c r="Z1035" s="83" t="n">
        <v>0</v>
      </c>
      <c r="AA1035" s="83" t="n">
        <v>0</v>
      </c>
      <c r="AB1035" s="83" t="n">
        <v>0</v>
      </c>
      <c r="AC1035" s="83" t="n">
        <v>0</v>
      </c>
      <c r="AD1035" s="83" t="n">
        <v>0</v>
      </c>
      <c r="AE1035" s="83" t="n">
        <v>0</v>
      </c>
      <c r="AF1035" s="83" t="n">
        <v>100000</v>
      </c>
      <c r="AG1035" s="83" t="n">
        <v>100000</v>
      </c>
      <c r="AH1035" s="83" t="n">
        <v>0</v>
      </c>
      <c r="AI1035" s="83" t="n">
        <v>0</v>
      </c>
      <c r="AJ1035" s="83" t="n">
        <v>0</v>
      </c>
      <c r="AK1035" s="81"/>
      <c r="AL1035" s="81"/>
    </row>
    <row r="1036" s="82" customFormat="true" ht="15" hidden="true" customHeight="false" outlineLevel="0" collapsed="false">
      <c r="A1036" s="77"/>
      <c r="B1036" s="78" t="n">
        <v>130705</v>
      </c>
      <c r="C1036" s="77" t="s">
        <v>80</v>
      </c>
      <c r="D1036" s="83" t="n">
        <v>0</v>
      </c>
      <c r="E1036" s="83" t="n">
        <v>0</v>
      </c>
      <c r="F1036" s="83" t="n">
        <v>0</v>
      </c>
      <c r="G1036" s="83" t="n">
        <v>5712</v>
      </c>
      <c r="H1036" s="83" t="n">
        <v>5712</v>
      </c>
      <c r="I1036" s="83" t="n">
        <v>0</v>
      </c>
      <c r="J1036" s="83" t="n">
        <v>100</v>
      </c>
      <c r="K1036" s="83" t="n">
        <v>0</v>
      </c>
      <c r="L1036" s="83" t="n">
        <v>0</v>
      </c>
      <c r="M1036" s="83" t="n">
        <v>0</v>
      </c>
      <c r="N1036" s="83" t="n">
        <v>0</v>
      </c>
      <c r="O1036" s="83" t="n">
        <v>100</v>
      </c>
      <c r="P1036" s="83" t="n">
        <v>0</v>
      </c>
      <c r="Q1036" s="83" t="n">
        <v>0</v>
      </c>
      <c r="R1036" s="83" t="n">
        <v>0</v>
      </c>
      <c r="S1036" s="83" t="n">
        <v>0</v>
      </c>
      <c r="T1036" s="83" t="n">
        <v>0</v>
      </c>
      <c r="U1036" s="83" t="n">
        <v>0</v>
      </c>
      <c r="V1036" s="83" t="n">
        <v>0</v>
      </c>
      <c r="W1036" s="83" t="n">
        <v>0</v>
      </c>
      <c r="X1036" s="83" t="n">
        <v>0</v>
      </c>
      <c r="Y1036" s="83" t="n">
        <v>0</v>
      </c>
      <c r="Z1036" s="83" t="n">
        <v>0</v>
      </c>
      <c r="AA1036" s="83" t="n">
        <v>0</v>
      </c>
      <c r="AB1036" s="83" t="n">
        <v>0</v>
      </c>
      <c r="AC1036" s="83" t="n">
        <v>0</v>
      </c>
      <c r="AD1036" s="83" t="n">
        <v>0</v>
      </c>
      <c r="AE1036" s="83" t="n">
        <v>0</v>
      </c>
      <c r="AF1036" s="83" t="n">
        <v>5812</v>
      </c>
      <c r="AG1036" s="83" t="n">
        <v>5812</v>
      </c>
      <c r="AH1036" s="83" t="n">
        <v>0</v>
      </c>
      <c r="AI1036" s="83" t="n">
        <v>0</v>
      </c>
      <c r="AJ1036" s="83" t="n">
        <v>0</v>
      </c>
      <c r="AK1036" s="81"/>
      <c r="AL1036" s="81"/>
    </row>
    <row r="1037" s="82" customFormat="true" ht="15" hidden="true" customHeight="false" outlineLevel="0" collapsed="false">
      <c r="A1037" s="77"/>
      <c r="B1037" s="78" t="n">
        <v>-2102</v>
      </c>
      <c r="C1037" s="77" t="s">
        <v>286</v>
      </c>
      <c r="D1037" s="83" t="n">
        <v>0</v>
      </c>
      <c r="E1037" s="83" t="n">
        <v>0</v>
      </c>
      <c r="F1037" s="83" t="n">
        <v>0</v>
      </c>
      <c r="G1037" s="83" t="n">
        <v>-5712</v>
      </c>
      <c r="H1037" s="83" t="n">
        <v>-5712</v>
      </c>
      <c r="I1037" s="83" t="n">
        <v>0</v>
      </c>
      <c r="J1037" s="83" t="n">
        <v>-100</v>
      </c>
      <c r="K1037" s="83" t="n">
        <v>0</v>
      </c>
      <c r="L1037" s="83" t="n">
        <v>0</v>
      </c>
      <c r="M1037" s="83" t="n">
        <v>0</v>
      </c>
      <c r="N1037" s="83" t="n">
        <v>-0.037</v>
      </c>
      <c r="O1037" s="83" t="n">
        <v>-100.037</v>
      </c>
      <c r="P1037" s="83" t="n">
        <v>0</v>
      </c>
      <c r="Q1037" s="83" t="n">
        <v>0</v>
      </c>
      <c r="R1037" s="83" t="n">
        <v>0</v>
      </c>
      <c r="S1037" s="83" t="n">
        <v>0</v>
      </c>
      <c r="T1037" s="83" t="n">
        <v>0</v>
      </c>
      <c r="U1037" s="83" t="n">
        <v>0</v>
      </c>
      <c r="V1037" s="83" t="n">
        <v>0</v>
      </c>
      <c r="W1037" s="83" t="n">
        <v>0</v>
      </c>
      <c r="X1037" s="83" t="n">
        <v>0</v>
      </c>
      <c r="Y1037" s="83" t="n">
        <v>0</v>
      </c>
      <c r="Z1037" s="83" t="n">
        <v>0</v>
      </c>
      <c r="AA1037" s="83" t="n">
        <v>0</v>
      </c>
      <c r="AB1037" s="83" t="n">
        <v>0</v>
      </c>
      <c r="AC1037" s="83" t="n">
        <v>0</v>
      </c>
      <c r="AD1037" s="83" t="n">
        <v>0</v>
      </c>
      <c r="AE1037" s="83" t="n">
        <v>0</v>
      </c>
      <c r="AF1037" s="83" t="n">
        <v>-5812.037</v>
      </c>
      <c r="AG1037" s="83" t="n">
        <v>-5812.037</v>
      </c>
      <c r="AH1037" s="83" t="n">
        <v>0</v>
      </c>
      <c r="AI1037" s="83" t="n">
        <v>0</v>
      </c>
      <c r="AJ1037" s="83" t="n">
        <v>0</v>
      </c>
      <c r="AK1037" s="81"/>
      <c r="AL1037" s="81"/>
    </row>
    <row r="1038" s="82" customFormat="true" ht="15" hidden="true" customHeight="false" outlineLevel="0" collapsed="false">
      <c r="A1038" s="77"/>
      <c r="B1038" s="78" t="n">
        <v>-2202</v>
      </c>
      <c r="C1038" s="77" t="s">
        <v>59</v>
      </c>
      <c r="D1038" s="83" t="n">
        <v>0</v>
      </c>
      <c r="E1038" s="83" t="n">
        <v>0</v>
      </c>
      <c r="F1038" s="83" t="n">
        <v>0</v>
      </c>
      <c r="G1038" s="83" t="n">
        <v>0</v>
      </c>
      <c r="H1038" s="83" t="n">
        <v>0</v>
      </c>
      <c r="I1038" s="83" t="n">
        <v>0</v>
      </c>
      <c r="J1038" s="83" t="n">
        <v>0</v>
      </c>
      <c r="K1038" s="83" t="n">
        <v>0</v>
      </c>
      <c r="L1038" s="83" t="n">
        <v>0</v>
      </c>
      <c r="M1038" s="83" t="n">
        <v>0</v>
      </c>
      <c r="N1038" s="83" t="n">
        <v>0</v>
      </c>
      <c r="O1038" s="83" t="n">
        <v>0</v>
      </c>
      <c r="P1038" s="83" t="n">
        <v>0</v>
      </c>
      <c r="Q1038" s="83" t="n">
        <v>0</v>
      </c>
      <c r="R1038" s="83" t="n">
        <v>0</v>
      </c>
      <c r="S1038" s="83" t="n">
        <v>0</v>
      </c>
      <c r="T1038" s="83" t="n">
        <v>0</v>
      </c>
      <c r="U1038" s="83" t="n">
        <v>0</v>
      </c>
      <c r="V1038" s="83" t="n">
        <v>0</v>
      </c>
      <c r="W1038" s="83" t="n">
        <v>0</v>
      </c>
      <c r="X1038" s="83" t="n">
        <v>0</v>
      </c>
      <c r="Y1038" s="83" t="n">
        <v>0</v>
      </c>
      <c r="Z1038" s="83" t="n">
        <v>0</v>
      </c>
      <c r="AA1038" s="83" t="n">
        <v>0</v>
      </c>
      <c r="AB1038" s="83" t="n">
        <v>0</v>
      </c>
      <c r="AC1038" s="83" t="n">
        <v>0</v>
      </c>
      <c r="AD1038" s="83" t="n">
        <v>0</v>
      </c>
      <c r="AE1038" s="83" t="n">
        <v>0</v>
      </c>
      <c r="AF1038" s="83" t="n">
        <v>0</v>
      </c>
      <c r="AG1038" s="83" t="n">
        <v>0</v>
      </c>
      <c r="AH1038" s="83" t="n">
        <v>0</v>
      </c>
      <c r="AI1038" s="83" t="n">
        <v>0</v>
      </c>
      <c r="AJ1038" s="83" t="n">
        <v>0</v>
      </c>
      <c r="AK1038" s="81"/>
      <c r="AL1038" s="81"/>
    </row>
    <row r="1039" s="82" customFormat="true" ht="15" hidden="true" customHeight="false" outlineLevel="0" collapsed="false">
      <c r="A1039" s="77"/>
      <c r="B1039" s="78" t="n">
        <v>130105</v>
      </c>
      <c r="C1039" s="77" t="s">
        <v>64</v>
      </c>
      <c r="D1039" s="83" t="n">
        <v>7137.6131</v>
      </c>
      <c r="E1039" s="83" t="n">
        <v>847.804</v>
      </c>
      <c r="F1039" s="83" t="n">
        <v>0</v>
      </c>
      <c r="G1039" s="83" t="n">
        <v>4510.01</v>
      </c>
      <c r="H1039" s="83" t="n">
        <v>12495.4271</v>
      </c>
      <c r="I1039" s="83" t="n">
        <v>0</v>
      </c>
      <c r="J1039" s="83" t="n">
        <v>4999.7</v>
      </c>
      <c r="K1039" s="83" t="n">
        <v>0</v>
      </c>
      <c r="L1039" s="83" t="n">
        <v>11514.56</v>
      </c>
      <c r="M1039" s="83" t="n">
        <v>0</v>
      </c>
      <c r="N1039" s="83" t="n">
        <v>469.02718</v>
      </c>
      <c r="O1039" s="83" t="n">
        <v>16983.28718</v>
      </c>
      <c r="P1039" s="83" t="n">
        <v>90.32227</v>
      </c>
      <c r="Q1039" s="83" t="n">
        <v>8872.87</v>
      </c>
      <c r="R1039" s="83" t="n">
        <v>0</v>
      </c>
      <c r="S1039" s="83" t="n">
        <v>0</v>
      </c>
      <c r="T1039" s="83" t="n">
        <v>0</v>
      </c>
      <c r="U1039" s="83" t="n">
        <v>0</v>
      </c>
      <c r="V1039" s="83" t="n">
        <v>10787.13</v>
      </c>
      <c r="W1039" s="83" t="n">
        <v>0</v>
      </c>
      <c r="X1039" s="83" t="n">
        <v>0</v>
      </c>
      <c r="Y1039" s="83" t="n">
        <v>3100</v>
      </c>
      <c r="Z1039" s="83" t="n">
        <v>2540.69</v>
      </c>
      <c r="AA1039" s="83" t="n">
        <v>14294.41728</v>
      </c>
      <c r="AB1039" s="83" t="n">
        <v>3472.85</v>
      </c>
      <c r="AC1039" s="83" t="n">
        <v>0</v>
      </c>
      <c r="AD1039" s="83" t="n">
        <v>0</v>
      </c>
      <c r="AE1039" s="83" t="n">
        <v>43158.27955</v>
      </c>
      <c r="AF1039" s="83" t="n">
        <v>72636.99383</v>
      </c>
      <c r="AG1039" s="83" t="n">
        <v>44626.14718</v>
      </c>
      <c r="AH1039" s="83" t="n">
        <v>13716.42937</v>
      </c>
      <c r="AI1039" s="83" t="n">
        <v>0</v>
      </c>
      <c r="AJ1039" s="83" t="n">
        <v>14294.41728</v>
      </c>
      <c r="AK1039" s="81"/>
      <c r="AL1039" s="81"/>
    </row>
    <row r="1040" s="82" customFormat="true" ht="15" hidden="true" customHeight="false" outlineLevel="0" collapsed="false">
      <c r="A1040" s="77"/>
      <c r="B1040" s="78" t="n">
        <v>130110</v>
      </c>
      <c r="C1040" s="77" t="s">
        <v>65</v>
      </c>
      <c r="D1040" s="83" t="n">
        <v>76.33695</v>
      </c>
      <c r="E1040" s="83" t="n">
        <v>0</v>
      </c>
      <c r="F1040" s="83" t="n">
        <v>0</v>
      </c>
      <c r="G1040" s="83" t="n">
        <v>0</v>
      </c>
      <c r="H1040" s="83" t="n">
        <v>76.33695</v>
      </c>
      <c r="I1040" s="83" t="n">
        <v>0</v>
      </c>
      <c r="J1040" s="83" t="n">
        <v>0</v>
      </c>
      <c r="K1040" s="83" t="n">
        <v>0</v>
      </c>
      <c r="L1040" s="83" t="n">
        <v>14185</v>
      </c>
      <c r="M1040" s="83" t="n">
        <v>0</v>
      </c>
      <c r="N1040" s="83" t="n">
        <v>2440.42</v>
      </c>
      <c r="O1040" s="83" t="n">
        <v>16625.42</v>
      </c>
      <c r="P1040" s="83" t="n">
        <v>27.214</v>
      </c>
      <c r="Q1040" s="83" t="n">
        <v>9722.15</v>
      </c>
      <c r="R1040" s="83" t="n">
        <v>0</v>
      </c>
      <c r="S1040" s="83" t="n">
        <v>0</v>
      </c>
      <c r="T1040" s="83" t="n">
        <v>0</v>
      </c>
      <c r="U1040" s="83" t="n">
        <v>0</v>
      </c>
      <c r="V1040" s="83" t="n">
        <v>1882.65</v>
      </c>
      <c r="W1040" s="83" t="n">
        <v>0</v>
      </c>
      <c r="X1040" s="83" t="n">
        <v>0</v>
      </c>
      <c r="Y1040" s="83" t="n">
        <v>0</v>
      </c>
      <c r="Z1040" s="83" t="n">
        <v>1199.63</v>
      </c>
      <c r="AA1040" s="83" t="n">
        <v>5318.41866</v>
      </c>
      <c r="AB1040" s="83" t="n">
        <v>0</v>
      </c>
      <c r="AC1040" s="83" t="n">
        <v>0</v>
      </c>
      <c r="AD1040" s="83" t="n">
        <v>2237.51</v>
      </c>
      <c r="AE1040" s="83" t="n">
        <v>20387.57266</v>
      </c>
      <c r="AF1040" s="83" t="n">
        <v>37089.32961</v>
      </c>
      <c r="AG1040" s="83" t="n">
        <v>28230.22</v>
      </c>
      <c r="AH1040" s="83" t="n">
        <v>3540.69095</v>
      </c>
      <c r="AI1040" s="83" t="n">
        <v>0</v>
      </c>
      <c r="AJ1040" s="83" t="n">
        <v>5318.41866</v>
      </c>
      <c r="AK1040" s="81"/>
      <c r="AL1040" s="81"/>
    </row>
    <row r="1041" s="82" customFormat="true" ht="15" hidden="true" customHeight="false" outlineLevel="0" collapsed="false">
      <c r="A1041" s="77"/>
      <c r="B1041" s="78" t="n">
        <v>130205</v>
      </c>
      <c r="C1041" s="77" t="s">
        <v>64</v>
      </c>
      <c r="D1041" s="83" t="n">
        <v>32085.52693</v>
      </c>
      <c r="E1041" s="83" t="n">
        <v>6400</v>
      </c>
      <c r="F1041" s="83" t="n">
        <v>0</v>
      </c>
      <c r="G1041" s="83" t="n">
        <v>0</v>
      </c>
      <c r="H1041" s="83" t="n">
        <v>38485.52693</v>
      </c>
      <c r="I1041" s="83" t="n">
        <v>0</v>
      </c>
      <c r="J1041" s="83" t="n">
        <v>31528.35</v>
      </c>
      <c r="K1041" s="83" t="n">
        <v>0</v>
      </c>
      <c r="L1041" s="83" t="n">
        <v>0</v>
      </c>
      <c r="M1041" s="83" t="n">
        <v>0</v>
      </c>
      <c r="N1041" s="83" t="n">
        <v>21823.79</v>
      </c>
      <c r="O1041" s="83" t="n">
        <v>53352.14</v>
      </c>
      <c r="P1041" s="83" t="n">
        <v>2000</v>
      </c>
      <c r="Q1041" s="83" t="n">
        <v>0</v>
      </c>
      <c r="R1041" s="83" t="n">
        <v>0</v>
      </c>
      <c r="S1041" s="83" t="n">
        <v>0</v>
      </c>
      <c r="T1041" s="83" t="n">
        <v>0</v>
      </c>
      <c r="U1041" s="83" t="n">
        <v>0</v>
      </c>
      <c r="V1041" s="83" t="n">
        <v>500</v>
      </c>
      <c r="W1041" s="83" t="n">
        <v>0</v>
      </c>
      <c r="X1041" s="83" t="n">
        <v>0</v>
      </c>
      <c r="Y1041" s="83" t="n">
        <v>500</v>
      </c>
      <c r="Z1041" s="83" t="n">
        <v>2500</v>
      </c>
      <c r="AA1041" s="83" t="n">
        <v>1800.1684</v>
      </c>
      <c r="AB1041" s="83" t="n">
        <v>0</v>
      </c>
      <c r="AC1041" s="83" t="n">
        <v>0</v>
      </c>
      <c r="AD1041" s="83" t="n">
        <v>0</v>
      </c>
      <c r="AE1041" s="83" t="n">
        <v>7300.1684</v>
      </c>
      <c r="AF1041" s="83" t="n">
        <v>99137.83533</v>
      </c>
      <c r="AG1041" s="83" t="n">
        <v>53852.14</v>
      </c>
      <c r="AH1041" s="83" t="n">
        <v>43485.52693</v>
      </c>
      <c r="AI1041" s="83" t="n">
        <v>0</v>
      </c>
      <c r="AJ1041" s="83" t="n">
        <v>1800.1684</v>
      </c>
      <c r="AK1041" s="81"/>
      <c r="AL1041" s="81"/>
    </row>
    <row r="1042" s="82" customFormat="true" ht="15" hidden="true" customHeight="false" outlineLevel="0" collapsed="false">
      <c r="A1042" s="77"/>
      <c r="B1042" s="78" t="n">
        <v>130210</v>
      </c>
      <c r="C1042" s="77" t="s">
        <v>65</v>
      </c>
      <c r="D1042" s="83" t="n">
        <v>0</v>
      </c>
      <c r="E1042" s="83" t="n">
        <v>3600</v>
      </c>
      <c r="F1042" s="83" t="n">
        <v>0</v>
      </c>
      <c r="G1042" s="83" t="n">
        <v>0</v>
      </c>
      <c r="H1042" s="83" t="n">
        <v>3600</v>
      </c>
      <c r="I1042" s="83" t="n">
        <v>0</v>
      </c>
      <c r="J1042" s="83" t="n">
        <v>48090.34</v>
      </c>
      <c r="K1042" s="83" t="n">
        <v>0</v>
      </c>
      <c r="L1042" s="83" t="n">
        <v>0</v>
      </c>
      <c r="M1042" s="83" t="n">
        <v>0</v>
      </c>
      <c r="N1042" s="83" t="n">
        <v>4000</v>
      </c>
      <c r="O1042" s="83" t="n">
        <v>52090.34</v>
      </c>
      <c r="P1042" s="83" t="n">
        <v>0</v>
      </c>
      <c r="Q1042" s="83" t="n">
        <v>0</v>
      </c>
      <c r="R1042" s="83" t="n">
        <v>0</v>
      </c>
      <c r="S1042" s="83" t="n">
        <v>0</v>
      </c>
      <c r="T1042" s="83" t="n">
        <v>168.1</v>
      </c>
      <c r="U1042" s="83" t="n">
        <v>0</v>
      </c>
      <c r="V1042" s="83" t="n">
        <v>1500</v>
      </c>
      <c r="W1042" s="83" t="n">
        <v>0</v>
      </c>
      <c r="X1042" s="83" t="n">
        <v>0</v>
      </c>
      <c r="Y1042" s="83" t="n">
        <v>706.5625</v>
      </c>
      <c r="Z1042" s="83" t="n">
        <v>0</v>
      </c>
      <c r="AA1042" s="83" t="n">
        <v>2000</v>
      </c>
      <c r="AB1042" s="83" t="n">
        <v>0</v>
      </c>
      <c r="AC1042" s="83" t="n">
        <v>0</v>
      </c>
      <c r="AD1042" s="83" t="n">
        <v>0</v>
      </c>
      <c r="AE1042" s="83" t="n">
        <v>4374.6625</v>
      </c>
      <c r="AF1042" s="83" t="n">
        <v>60065.0025</v>
      </c>
      <c r="AG1042" s="83" t="n">
        <v>53590.34</v>
      </c>
      <c r="AH1042" s="83" t="n">
        <v>4474.6625</v>
      </c>
      <c r="AI1042" s="83" t="n">
        <v>0</v>
      </c>
      <c r="AJ1042" s="83" t="n">
        <v>2000</v>
      </c>
      <c r="AK1042" s="81"/>
      <c r="AL1042" s="81"/>
    </row>
    <row r="1043" s="82" customFormat="true" ht="15" hidden="true" customHeight="false" outlineLevel="0" collapsed="false">
      <c r="A1043" s="77"/>
      <c r="B1043" s="78" t="n">
        <v>130305</v>
      </c>
      <c r="C1043" s="77" t="s">
        <v>64</v>
      </c>
      <c r="D1043" s="83" t="n">
        <v>0</v>
      </c>
      <c r="E1043" s="83" t="n">
        <v>0</v>
      </c>
      <c r="F1043" s="83" t="n">
        <v>1162.39</v>
      </c>
      <c r="G1043" s="83" t="n">
        <v>2512.97</v>
      </c>
      <c r="H1043" s="83" t="n">
        <v>3675.36</v>
      </c>
      <c r="I1043" s="83" t="n">
        <v>0</v>
      </c>
      <c r="J1043" s="83" t="n">
        <v>39196.49</v>
      </c>
      <c r="K1043" s="83" t="n">
        <v>2275.71</v>
      </c>
      <c r="L1043" s="83" t="n">
        <v>279.45351</v>
      </c>
      <c r="M1043" s="83" t="n">
        <v>0</v>
      </c>
      <c r="N1043" s="83" t="n">
        <v>0</v>
      </c>
      <c r="O1043" s="83" t="n">
        <v>41751.65351</v>
      </c>
      <c r="P1043" s="83" t="n">
        <v>0</v>
      </c>
      <c r="Q1043" s="83" t="n">
        <v>27426.21</v>
      </c>
      <c r="R1043" s="83" t="n">
        <v>950</v>
      </c>
      <c r="S1043" s="83" t="n">
        <v>0</v>
      </c>
      <c r="T1043" s="83" t="n">
        <v>0</v>
      </c>
      <c r="U1043" s="83" t="n">
        <v>0</v>
      </c>
      <c r="V1043" s="83" t="n">
        <v>0</v>
      </c>
      <c r="W1043" s="83" t="n">
        <v>1000</v>
      </c>
      <c r="X1043" s="83" t="n">
        <v>0</v>
      </c>
      <c r="Y1043" s="83" t="n">
        <v>1950.5</v>
      </c>
      <c r="Z1043" s="83" t="n">
        <v>0</v>
      </c>
      <c r="AA1043" s="83" t="n">
        <v>494.40039</v>
      </c>
      <c r="AB1043" s="83" t="n">
        <v>0</v>
      </c>
      <c r="AC1043" s="83" t="n">
        <v>1911.91</v>
      </c>
      <c r="AD1043" s="83" t="n">
        <v>0</v>
      </c>
      <c r="AE1043" s="83" t="n">
        <v>33733.02039</v>
      </c>
      <c r="AF1043" s="83" t="n">
        <v>79160.0339</v>
      </c>
      <c r="AG1043" s="83" t="n">
        <v>71527.51351</v>
      </c>
      <c r="AH1043" s="83" t="n">
        <v>1950.5</v>
      </c>
      <c r="AI1043" s="83" t="n">
        <v>2275.71</v>
      </c>
      <c r="AJ1043" s="83" t="n">
        <v>3406.31039</v>
      </c>
      <c r="AK1043" s="81"/>
      <c r="AL1043" s="81"/>
    </row>
    <row r="1044" s="82" customFormat="true" ht="15" hidden="true" customHeight="false" outlineLevel="0" collapsed="false">
      <c r="A1044" s="77"/>
      <c r="B1044" s="78" t="n">
        <v>130310</v>
      </c>
      <c r="C1044" s="77" t="s">
        <v>65</v>
      </c>
      <c r="D1044" s="83" t="n">
        <v>0</v>
      </c>
      <c r="E1044" s="83" t="n">
        <v>480.905</v>
      </c>
      <c r="F1044" s="83" t="n">
        <v>1719.98</v>
      </c>
      <c r="G1044" s="83" t="n">
        <v>2500.83</v>
      </c>
      <c r="H1044" s="83" t="n">
        <v>4701.715</v>
      </c>
      <c r="I1044" s="83" t="n">
        <v>1197.18047</v>
      </c>
      <c r="J1044" s="83" t="n">
        <v>33853.28</v>
      </c>
      <c r="K1044" s="83" t="n">
        <v>496.30881</v>
      </c>
      <c r="L1044" s="83" t="n">
        <v>115.03253</v>
      </c>
      <c r="M1044" s="83" t="n">
        <v>0</v>
      </c>
      <c r="N1044" s="83" t="n">
        <v>0</v>
      </c>
      <c r="O1044" s="83" t="n">
        <v>35661.80181</v>
      </c>
      <c r="P1044" s="83" t="n">
        <v>0</v>
      </c>
      <c r="Q1044" s="83" t="n">
        <v>36602.59</v>
      </c>
      <c r="R1044" s="83" t="n">
        <v>400</v>
      </c>
      <c r="S1044" s="83" t="n">
        <v>0</v>
      </c>
      <c r="T1044" s="83" t="n">
        <v>600</v>
      </c>
      <c r="U1044" s="83" t="n">
        <v>0</v>
      </c>
      <c r="V1044" s="83" t="n">
        <v>0</v>
      </c>
      <c r="W1044" s="83" t="n">
        <v>0</v>
      </c>
      <c r="X1044" s="83" t="n">
        <v>0</v>
      </c>
      <c r="Y1044" s="83" t="n">
        <v>197.70487</v>
      </c>
      <c r="Z1044" s="83" t="n">
        <v>0</v>
      </c>
      <c r="AA1044" s="83" t="n">
        <v>1729.13335</v>
      </c>
      <c r="AB1044" s="83" t="n">
        <v>0</v>
      </c>
      <c r="AC1044" s="83" t="n">
        <v>3961.61</v>
      </c>
      <c r="AD1044" s="83" t="n">
        <v>0</v>
      </c>
      <c r="AE1044" s="83" t="n">
        <v>43491.03822</v>
      </c>
      <c r="AF1044" s="83" t="n">
        <v>83854.55503</v>
      </c>
      <c r="AG1044" s="83" t="n">
        <v>76388.893</v>
      </c>
      <c r="AH1044" s="83" t="n">
        <v>1278.60987</v>
      </c>
      <c r="AI1044" s="83" t="n">
        <v>496.30881</v>
      </c>
      <c r="AJ1044" s="83" t="n">
        <v>5690.74335</v>
      </c>
      <c r="AK1044" s="81"/>
      <c r="AL1044" s="81"/>
    </row>
    <row r="1045" s="82" customFormat="true" ht="15" hidden="true" customHeight="false" outlineLevel="0" collapsed="false">
      <c r="A1045" s="77"/>
      <c r="B1045" s="78" t="n">
        <v>130405</v>
      </c>
      <c r="C1045" s="77" t="s">
        <v>64</v>
      </c>
      <c r="D1045" s="83" t="n">
        <v>0</v>
      </c>
      <c r="E1045" s="83" t="n">
        <v>3869.7</v>
      </c>
      <c r="F1045" s="83" t="n">
        <v>24979.17</v>
      </c>
      <c r="G1045" s="83" t="n">
        <v>0</v>
      </c>
      <c r="H1045" s="83" t="n">
        <v>28848.87</v>
      </c>
      <c r="I1045" s="83" t="n">
        <v>0</v>
      </c>
      <c r="J1045" s="83" t="n">
        <v>0</v>
      </c>
      <c r="K1045" s="83" t="n">
        <v>0</v>
      </c>
      <c r="L1045" s="83" t="n">
        <v>0</v>
      </c>
      <c r="M1045" s="83" t="n">
        <v>0</v>
      </c>
      <c r="N1045" s="83" t="n">
        <v>44.36149</v>
      </c>
      <c r="O1045" s="83" t="n">
        <v>44.36149</v>
      </c>
      <c r="P1045" s="83" t="n">
        <v>0</v>
      </c>
      <c r="Q1045" s="83" t="n">
        <v>0</v>
      </c>
      <c r="R1045" s="83" t="n">
        <v>0</v>
      </c>
      <c r="S1045" s="83" t="n">
        <v>0</v>
      </c>
      <c r="T1045" s="83" t="n">
        <v>0</v>
      </c>
      <c r="U1045" s="83" t="n">
        <v>2623.5</v>
      </c>
      <c r="V1045" s="83" t="n">
        <v>0</v>
      </c>
      <c r="W1045" s="83" t="n">
        <v>0</v>
      </c>
      <c r="X1045" s="83" t="n">
        <v>0</v>
      </c>
      <c r="Y1045" s="83" t="n">
        <v>222.51308</v>
      </c>
      <c r="Z1045" s="83" t="n">
        <v>0</v>
      </c>
      <c r="AA1045" s="83" t="n">
        <v>0</v>
      </c>
      <c r="AB1045" s="83" t="n">
        <v>0</v>
      </c>
      <c r="AC1045" s="83" t="n">
        <v>0</v>
      </c>
      <c r="AD1045" s="83" t="n">
        <v>0</v>
      </c>
      <c r="AE1045" s="83" t="n">
        <v>2846.01308</v>
      </c>
      <c r="AF1045" s="83" t="n">
        <v>31739.24457</v>
      </c>
      <c r="AG1045" s="83" t="n">
        <v>27647.03149</v>
      </c>
      <c r="AH1045" s="83" t="n">
        <v>4092.21308</v>
      </c>
      <c r="AI1045" s="83" t="n">
        <v>0</v>
      </c>
      <c r="AJ1045" s="83" t="n">
        <v>0</v>
      </c>
      <c r="AK1045" s="81"/>
      <c r="AL1045" s="81"/>
    </row>
    <row r="1046" s="82" customFormat="true" ht="15" hidden="true" customHeight="false" outlineLevel="0" collapsed="false">
      <c r="A1046" s="77"/>
      <c r="B1046" s="78" t="n">
        <v>130410</v>
      </c>
      <c r="C1046" s="77" t="s">
        <v>65</v>
      </c>
      <c r="D1046" s="84" t="n">
        <v>0</v>
      </c>
      <c r="E1046" s="84" t="n">
        <v>0</v>
      </c>
      <c r="F1046" s="84" t="n">
        <v>85290.22</v>
      </c>
      <c r="G1046" s="84" t="n">
        <v>251.21972</v>
      </c>
      <c r="H1046" s="84" t="n">
        <v>85541.43972</v>
      </c>
      <c r="I1046" s="84" t="n">
        <v>15403</v>
      </c>
      <c r="J1046" s="84" t="n">
        <v>0</v>
      </c>
      <c r="K1046" s="84" t="n">
        <v>2500</v>
      </c>
      <c r="L1046" s="84" t="n">
        <v>0</v>
      </c>
      <c r="M1046" s="84" t="n">
        <v>0</v>
      </c>
      <c r="N1046" s="84" t="n">
        <v>0</v>
      </c>
      <c r="O1046" s="84" t="n">
        <v>17903</v>
      </c>
      <c r="P1046" s="84" t="n">
        <v>0</v>
      </c>
      <c r="Q1046" s="84" t="n">
        <v>3022.61</v>
      </c>
      <c r="R1046" s="84" t="n">
        <v>25</v>
      </c>
      <c r="S1046" s="84" t="n">
        <v>0</v>
      </c>
      <c r="T1046" s="84" t="n">
        <v>0</v>
      </c>
      <c r="U1046" s="84" t="n">
        <v>0</v>
      </c>
      <c r="V1046" s="84" t="n">
        <v>0</v>
      </c>
      <c r="W1046" s="84" t="n">
        <v>1650</v>
      </c>
      <c r="X1046" s="84" t="n">
        <v>0</v>
      </c>
      <c r="Y1046" s="84" t="n">
        <v>0</v>
      </c>
      <c r="Z1046" s="84" t="n">
        <v>0</v>
      </c>
      <c r="AA1046" s="84" t="n">
        <v>0</v>
      </c>
      <c r="AB1046" s="84" t="n">
        <v>0</v>
      </c>
      <c r="AC1046" s="84" t="n">
        <v>0</v>
      </c>
      <c r="AD1046" s="84" t="n">
        <v>0</v>
      </c>
      <c r="AE1046" s="84" t="n">
        <v>4697.61</v>
      </c>
      <c r="AF1046" s="84" t="n">
        <v>108142.04972</v>
      </c>
      <c r="AG1046" s="84" t="n">
        <v>103992.04972</v>
      </c>
      <c r="AH1046" s="84" t="n">
        <v>0</v>
      </c>
      <c r="AI1046" s="84" t="n">
        <v>2500</v>
      </c>
      <c r="AJ1046" s="84" t="n">
        <v>1650</v>
      </c>
      <c r="AK1046" s="81"/>
      <c r="AL1046" s="81"/>
    </row>
    <row r="1047" s="82" customFormat="true" ht="15" hidden="true" customHeight="false" outlineLevel="0" collapsed="false">
      <c r="A1047" s="85"/>
      <c r="B1047" s="86" t="s">
        <v>545</v>
      </c>
      <c r="C1047" s="85" t="s">
        <v>581</v>
      </c>
      <c r="D1047" s="87" t="n">
        <v>521862.27386</v>
      </c>
      <c r="E1047" s="87" t="n">
        <v>446951.859</v>
      </c>
      <c r="F1047" s="87" t="n">
        <v>1145622.73</v>
      </c>
      <c r="G1047" s="87" t="n">
        <v>521596.67033</v>
      </c>
      <c r="H1047" s="87" t="n">
        <v>2636033.53319</v>
      </c>
      <c r="I1047" s="87" t="n">
        <v>189932.82602</v>
      </c>
      <c r="J1047" s="87" t="n">
        <v>444283.57944</v>
      </c>
      <c r="K1047" s="87" t="n">
        <v>124285.26881</v>
      </c>
      <c r="L1047" s="87" t="n">
        <v>331300.9794</v>
      </c>
      <c r="M1047" s="87" t="n">
        <v>92171.7459</v>
      </c>
      <c r="N1047" s="87" t="n">
        <v>158014.95166</v>
      </c>
      <c r="O1047" s="87" t="n">
        <v>1339989.35123</v>
      </c>
      <c r="P1047" s="87" t="n">
        <v>18321.86627</v>
      </c>
      <c r="Q1047" s="87" t="n">
        <v>173115.161</v>
      </c>
      <c r="R1047" s="87" t="n">
        <v>2817.62</v>
      </c>
      <c r="S1047" s="87" t="n">
        <v>11932.55622</v>
      </c>
      <c r="T1047" s="87" t="n">
        <v>10179.31</v>
      </c>
      <c r="U1047" s="87" t="n">
        <v>58273.9</v>
      </c>
      <c r="V1047" s="87" t="n">
        <v>77467.18407</v>
      </c>
      <c r="W1047" s="87" t="n">
        <v>33065.38959</v>
      </c>
      <c r="X1047" s="87" t="n">
        <v>1230.69509</v>
      </c>
      <c r="Y1047" s="87" t="n">
        <v>18597.71676</v>
      </c>
      <c r="Z1047" s="87" t="n">
        <v>55681.63795</v>
      </c>
      <c r="AA1047" s="87" t="n">
        <v>72084.40734</v>
      </c>
      <c r="AB1047" s="87" t="n">
        <v>18775.26</v>
      </c>
      <c r="AC1047" s="87" t="n">
        <v>10172.02</v>
      </c>
      <c r="AD1047" s="87" t="n">
        <v>5339.57</v>
      </c>
      <c r="AE1047" s="87" t="n">
        <v>567054.29429</v>
      </c>
      <c r="AF1047" s="87" t="n">
        <v>4543077.17871</v>
      </c>
      <c r="AG1047" s="87" t="n">
        <v>3225305.16404</v>
      </c>
      <c r="AH1047" s="87" t="n">
        <v>1078164.92893</v>
      </c>
      <c r="AI1047" s="87" t="n">
        <v>124285.26881</v>
      </c>
      <c r="AJ1047" s="87" t="n">
        <v>115321.81693</v>
      </c>
      <c r="AK1047" s="81"/>
      <c r="AL1047" s="81"/>
    </row>
    <row r="1048" s="82" customFormat="true" ht="15" hidden="true" customHeight="false" outlineLevel="0" collapsed="false">
      <c r="A1048" s="77"/>
      <c r="B1048" s="78"/>
      <c r="C1048" s="77"/>
      <c r="D1048" s="80"/>
      <c r="E1048" s="80"/>
      <c r="F1048" s="80"/>
      <c r="G1048" s="80"/>
      <c r="H1048" s="80"/>
      <c r="I1048" s="80"/>
      <c r="J1048" s="80"/>
      <c r="K1048" s="80"/>
      <c r="L1048" s="80"/>
      <c r="M1048" s="80"/>
      <c r="N1048" s="80"/>
      <c r="O1048" s="80"/>
      <c r="P1048" s="80"/>
      <c r="Q1048" s="80"/>
      <c r="R1048" s="80"/>
      <c r="S1048" s="80"/>
      <c r="T1048" s="80"/>
      <c r="U1048" s="80"/>
      <c r="V1048" s="80"/>
      <c r="W1048" s="80"/>
      <c r="X1048" s="80"/>
      <c r="Y1048" s="80"/>
      <c r="Z1048" s="80"/>
      <c r="AA1048" s="80"/>
      <c r="AB1048" s="80"/>
      <c r="AC1048" s="80"/>
      <c r="AD1048" s="80"/>
      <c r="AE1048" s="80"/>
      <c r="AF1048" s="80"/>
      <c r="AG1048" s="80"/>
      <c r="AH1048" s="80"/>
      <c r="AI1048" s="80"/>
      <c r="AJ1048" s="80"/>
      <c r="AK1048" s="81"/>
      <c r="AL1048" s="81"/>
    </row>
    <row r="1049" s="82" customFormat="true" ht="15" hidden="true" customHeight="false" outlineLevel="0" collapsed="false">
      <c r="A1049" s="77"/>
      <c r="B1049" s="78" t="n">
        <v>2101</v>
      </c>
      <c r="C1049" s="77" t="s">
        <v>275</v>
      </c>
      <c r="D1049" s="83" t="n">
        <v>1053926.75151</v>
      </c>
      <c r="E1049" s="83" t="n">
        <v>954363.61</v>
      </c>
      <c r="F1049" s="83" t="n">
        <v>2822677.01</v>
      </c>
      <c r="G1049" s="83" t="n">
        <v>965012.45</v>
      </c>
      <c r="H1049" s="83" t="n">
        <v>5795979.82151</v>
      </c>
      <c r="I1049" s="83" t="n">
        <v>348738.82266</v>
      </c>
      <c r="J1049" s="83" t="n">
        <v>698414.15</v>
      </c>
      <c r="K1049" s="83" t="n">
        <v>198782.56</v>
      </c>
      <c r="L1049" s="83" t="n">
        <v>708824.36</v>
      </c>
      <c r="M1049" s="83" t="n">
        <v>213101.18</v>
      </c>
      <c r="N1049" s="83" t="n">
        <v>220798.61</v>
      </c>
      <c r="O1049" s="83" t="n">
        <v>2388659.68266</v>
      </c>
      <c r="P1049" s="83" t="n">
        <v>31664.94</v>
      </c>
      <c r="Q1049" s="83" t="n">
        <v>245156.44</v>
      </c>
      <c r="R1049" s="83" t="n">
        <v>1798.99</v>
      </c>
      <c r="S1049" s="83" t="n">
        <v>21681.33</v>
      </c>
      <c r="T1049" s="83" t="n">
        <v>11080.64</v>
      </c>
      <c r="U1049" s="83" t="n">
        <v>66722.27</v>
      </c>
      <c r="V1049" s="83" t="n">
        <v>123014.03</v>
      </c>
      <c r="W1049" s="83" t="n">
        <v>31554.58</v>
      </c>
      <c r="X1049" s="83" t="n">
        <v>1423.72</v>
      </c>
      <c r="Y1049" s="83" t="n">
        <v>28815.72</v>
      </c>
      <c r="Z1049" s="83" t="n">
        <v>17455.56</v>
      </c>
      <c r="AA1049" s="83" t="n">
        <v>54118.07271</v>
      </c>
      <c r="AB1049" s="83" t="n">
        <v>3451.38</v>
      </c>
      <c r="AC1049" s="83" t="n">
        <v>279.85399</v>
      </c>
      <c r="AD1049" s="83" t="n">
        <v>3509.59</v>
      </c>
      <c r="AE1049" s="83" t="n">
        <v>641727.1167</v>
      </c>
      <c r="AF1049" s="83" t="n">
        <v>8826366.62087</v>
      </c>
      <c r="AG1049" s="83" t="n">
        <v>6439391.02266</v>
      </c>
      <c r="AH1049" s="83" t="n">
        <v>2102240.53151</v>
      </c>
      <c r="AI1049" s="83" t="n">
        <v>198782.56</v>
      </c>
      <c r="AJ1049" s="83" t="n">
        <v>85952.5067</v>
      </c>
      <c r="AK1049" s="81"/>
      <c r="AL1049" s="81"/>
    </row>
    <row r="1050" s="82" customFormat="true" ht="15" hidden="true" customHeight="false" outlineLevel="0" collapsed="false">
      <c r="A1050" s="77"/>
      <c r="B1050" s="78" t="n">
        <v>210305</v>
      </c>
      <c r="C1050" s="77" t="s">
        <v>64</v>
      </c>
      <c r="D1050" s="83" t="n">
        <v>184299.21707</v>
      </c>
      <c r="E1050" s="83" t="n">
        <v>118135.97</v>
      </c>
      <c r="F1050" s="83" t="n">
        <v>223696.08</v>
      </c>
      <c r="G1050" s="83" t="n">
        <v>86615.21</v>
      </c>
      <c r="H1050" s="83" t="n">
        <v>612746.47707</v>
      </c>
      <c r="I1050" s="83" t="n">
        <v>75001.03639</v>
      </c>
      <c r="J1050" s="83" t="n">
        <v>98519.81</v>
      </c>
      <c r="K1050" s="83" t="n">
        <v>26714.06</v>
      </c>
      <c r="L1050" s="83" t="n">
        <v>126634.62</v>
      </c>
      <c r="M1050" s="83" t="n">
        <v>23524.5</v>
      </c>
      <c r="N1050" s="83" t="n">
        <v>66285.3</v>
      </c>
      <c r="O1050" s="83" t="n">
        <v>416679.32639</v>
      </c>
      <c r="P1050" s="83" t="n">
        <v>12710.66</v>
      </c>
      <c r="Q1050" s="83" t="n">
        <v>1182.61</v>
      </c>
      <c r="R1050" s="83" t="n">
        <v>122.47842</v>
      </c>
      <c r="S1050" s="83" t="n">
        <v>333.61244</v>
      </c>
      <c r="T1050" s="83" t="n">
        <v>3579.87</v>
      </c>
      <c r="U1050" s="83" t="n">
        <v>25397.21</v>
      </c>
      <c r="V1050" s="83" t="n">
        <v>13448.3</v>
      </c>
      <c r="W1050" s="83" t="n">
        <v>19869.46</v>
      </c>
      <c r="X1050" s="83" t="n">
        <v>103.67006</v>
      </c>
      <c r="Y1050" s="83" t="n">
        <v>14254.02</v>
      </c>
      <c r="Z1050" s="83" t="n">
        <v>37938.69</v>
      </c>
      <c r="AA1050" s="83" t="n">
        <v>19734.16006</v>
      </c>
      <c r="AB1050" s="83" t="n">
        <v>11135.51</v>
      </c>
      <c r="AC1050" s="83" t="n">
        <v>593.04314</v>
      </c>
      <c r="AD1050" s="83" t="n">
        <v>332.46963</v>
      </c>
      <c r="AE1050" s="83" t="n">
        <v>160735.76375</v>
      </c>
      <c r="AF1050" s="83" t="n">
        <v>1190161.56721</v>
      </c>
      <c r="AG1050" s="83" t="n">
        <v>751896.27725</v>
      </c>
      <c r="AH1050" s="83" t="n">
        <v>371354.56676</v>
      </c>
      <c r="AI1050" s="83" t="n">
        <v>26714.06</v>
      </c>
      <c r="AJ1050" s="83" t="n">
        <v>40196.6632</v>
      </c>
      <c r="AK1050" s="81"/>
      <c r="AL1050" s="81"/>
    </row>
    <row r="1051" s="82" customFormat="true" ht="15" hidden="true" customHeight="false" outlineLevel="0" collapsed="false">
      <c r="A1051" s="77"/>
      <c r="B1051" s="78" t="n">
        <v>210310</v>
      </c>
      <c r="C1051" s="77" t="s">
        <v>65</v>
      </c>
      <c r="D1051" s="83" t="n">
        <v>184530.82331</v>
      </c>
      <c r="E1051" s="83" t="n">
        <v>154742.06</v>
      </c>
      <c r="F1051" s="83" t="n">
        <v>269072.44</v>
      </c>
      <c r="G1051" s="83" t="n">
        <v>110064.71</v>
      </c>
      <c r="H1051" s="83" t="n">
        <v>718410.03331</v>
      </c>
      <c r="I1051" s="83" t="n">
        <v>66056.16725</v>
      </c>
      <c r="J1051" s="83" t="n">
        <v>124558.69</v>
      </c>
      <c r="K1051" s="83" t="n">
        <v>31770.61</v>
      </c>
      <c r="L1051" s="83" t="n">
        <v>127086.16</v>
      </c>
      <c r="M1051" s="83" t="n">
        <v>28460.34</v>
      </c>
      <c r="N1051" s="83" t="n">
        <v>57364.35</v>
      </c>
      <c r="O1051" s="83" t="n">
        <v>435296.31725</v>
      </c>
      <c r="P1051" s="83" t="n">
        <v>17969.08</v>
      </c>
      <c r="Q1051" s="83" t="n">
        <v>14723.81</v>
      </c>
      <c r="R1051" s="83" t="n">
        <v>16.20333</v>
      </c>
      <c r="S1051" s="83" t="n">
        <v>399.24125</v>
      </c>
      <c r="T1051" s="83" t="n">
        <v>1750.64</v>
      </c>
      <c r="U1051" s="83" t="n">
        <v>36039.63</v>
      </c>
      <c r="V1051" s="83" t="n">
        <v>20461.86</v>
      </c>
      <c r="W1051" s="83" t="n">
        <v>28685.1</v>
      </c>
      <c r="X1051" s="83" t="n">
        <v>297.88313</v>
      </c>
      <c r="Y1051" s="83" t="n">
        <v>26633.28</v>
      </c>
      <c r="Z1051" s="83" t="n">
        <v>40275.01</v>
      </c>
      <c r="AA1051" s="83" t="n">
        <v>30225.89672</v>
      </c>
      <c r="AB1051" s="83" t="n">
        <v>8445.27</v>
      </c>
      <c r="AC1051" s="83" t="n">
        <v>1361.22</v>
      </c>
      <c r="AD1051" s="83" t="n">
        <v>531.90455</v>
      </c>
      <c r="AE1051" s="83" t="n">
        <v>227816.02898</v>
      </c>
      <c r="AF1051" s="83" t="n">
        <v>1381522.37954</v>
      </c>
      <c r="AG1051" s="83" t="n">
        <v>862748.87183</v>
      </c>
      <c r="AH1051" s="83" t="n">
        <v>426730.68099</v>
      </c>
      <c r="AI1051" s="83" t="n">
        <v>31770.61</v>
      </c>
      <c r="AJ1051" s="83" t="n">
        <v>60272.21672</v>
      </c>
      <c r="AK1051" s="81"/>
      <c r="AL1051" s="81"/>
    </row>
    <row r="1052" s="82" customFormat="true" ht="15" hidden="true" customHeight="false" outlineLevel="0" collapsed="false">
      <c r="A1052" s="77"/>
      <c r="B1052" s="78" t="n">
        <v>23</v>
      </c>
      <c r="C1052" s="77" t="s">
        <v>296</v>
      </c>
      <c r="D1052" s="83" t="n">
        <v>4274.92594</v>
      </c>
      <c r="E1052" s="83" t="n">
        <v>30643.1</v>
      </c>
      <c r="F1052" s="83" t="n">
        <v>40880.64</v>
      </c>
      <c r="G1052" s="83" t="n">
        <v>33948.22</v>
      </c>
      <c r="H1052" s="83" t="n">
        <v>109746.88594</v>
      </c>
      <c r="I1052" s="83" t="n">
        <v>4114.58434</v>
      </c>
      <c r="J1052" s="83" t="n">
        <v>21934.09</v>
      </c>
      <c r="K1052" s="83" t="n">
        <v>5009.05</v>
      </c>
      <c r="L1052" s="83" t="n">
        <v>9746.48</v>
      </c>
      <c r="M1052" s="83" t="n">
        <v>1495.32</v>
      </c>
      <c r="N1052" s="83" t="n">
        <v>0</v>
      </c>
      <c r="O1052" s="83" t="n">
        <v>42299.52434</v>
      </c>
      <c r="P1052" s="83" t="n">
        <v>340.241</v>
      </c>
      <c r="Q1052" s="83" t="n">
        <v>18236.14</v>
      </c>
      <c r="R1052" s="83" t="n">
        <v>13.2423</v>
      </c>
      <c r="S1052" s="83" t="n">
        <v>48.81069</v>
      </c>
      <c r="T1052" s="83" t="n">
        <v>81.572</v>
      </c>
      <c r="U1052" s="83" t="n">
        <v>186.38061</v>
      </c>
      <c r="V1052" s="83" t="n">
        <v>932.73967</v>
      </c>
      <c r="W1052" s="83" t="n">
        <v>501.76492</v>
      </c>
      <c r="X1052" s="83" t="n">
        <v>0</v>
      </c>
      <c r="Y1052" s="83" t="n">
        <v>1107.45</v>
      </c>
      <c r="Z1052" s="83" t="n">
        <v>370.95794</v>
      </c>
      <c r="AA1052" s="83" t="n">
        <v>407.6594</v>
      </c>
      <c r="AB1052" s="83" t="n">
        <v>84.11516</v>
      </c>
      <c r="AC1052" s="83" t="n">
        <v>0</v>
      </c>
      <c r="AD1052" s="83" t="n">
        <v>398.32123</v>
      </c>
      <c r="AE1052" s="83" t="n">
        <v>22709.39492</v>
      </c>
      <c r="AF1052" s="83" t="n">
        <v>174755.8052</v>
      </c>
      <c r="AG1052" s="83" t="n">
        <v>131620.76277</v>
      </c>
      <c r="AH1052" s="83" t="n">
        <v>37216.56811</v>
      </c>
      <c r="AI1052" s="83" t="n">
        <v>5009.05</v>
      </c>
      <c r="AJ1052" s="83" t="n">
        <v>909.42432</v>
      </c>
      <c r="AK1052" s="81"/>
      <c r="AL1052" s="81"/>
    </row>
    <row r="1053" s="82" customFormat="true" ht="15" hidden="true" customHeight="false" outlineLevel="0" collapsed="false">
      <c r="A1053" s="77"/>
      <c r="B1053" s="78" t="n">
        <v>24</v>
      </c>
      <c r="C1053" s="77" t="s">
        <v>305</v>
      </c>
      <c r="D1053" s="83" t="n">
        <v>4964.14466</v>
      </c>
      <c r="E1053" s="83" t="n">
        <v>5087.79</v>
      </c>
      <c r="F1053" s="83" t="n">
        <v>103.68257</v>
      </c>
      <c r="G1053" s="83" t="n">
        <v>613.24277</v>
      </c>
      <c r="H1053" s="83" t="n">
        <v>10768.86</v>
      </c>
      <c r="I1053" s="83" t="n">
        <v>2912.87197</v>
      </c>
      <c r="J1053" s="83" t="n">
        <v>0</v>
      </c>
      <c r="K1053" s="83" t="n">
        <v>19.05425</v>
      </c>
      <c r="L1053" s="83" t="n">
        <v>0</v>
      </c>
      <c r="M1053" s="83" t="n">
        <v>530.23099</v>
      </c>
      <c r="N1053" s="83" t="n">
        <v>1390.42</v>
      </c>
      <c r="O1053" s="83" t="n">
        <v>4852.57721</v>
      </c>
      <c r="P1053" s="83" t="n">
        <v>0</v>
      </c>
      <c r="Q1053" s="83" t="n">
        <v>260.427</v>
      </c>
      <c r="R1053" s="83" t="n">
        <v>0</v>
      </c>
      <c r="S1053" s="83" t="n">
        <v>0</v>
      </c>
      <c r="T1053" s="83" t="n">
        <v>0</v>
      </c>
      <c r="U1053" s="83" t="n">
        <v>4011.65</v>
      </c>
      <c r="V1053" s="83" t="n">
        <v>0</v>
      </c>
      <c r="W1053" s="83" t="n">
        <v>0</v>
      </c>
      <c r="X1053" s="83" t="n">
        <v>0</v>
      </c>
      <c r="Y1053" s="83" t="n">
        <v>0</v>
      </c>
      <c r="Z1053" s="83" t="n">
        <v>0</v>
      </c>
      <c r="AA1053" s="83" t="n">
        <v>0</v>
      </c>
      <c r="AB1053" s="83" t="n">
        <v>0</v>
      </c>
      <c r="AC1053" s="83" t="n">
        <v>0</v>
      </c>
      <c r="AD1053" s="83" t="n">
        <v>0</v>
      </c>
      <c r="AE1053" s="83" t="n">
        <v>4272.077</v>
      </c>
      <c r="AF1053" s="83" t="n">
        <v>19893.51421</v>
      </c>
      <c r="AG1053" s="83" t="n">
        <v>9822.5253</v>
      </c>
      <c r="AH1053" s="83" t="n">
        <v>10051.93466</v>
      </c>
      <c r="AI1053" s="83" t="n">
        <v>19.05425</v>
      </c>
      <c r="AJ1053" s="83" t="n">
        <v>0</v>
      </c>
      <c r="AK1053" s="81"/>
      <c r="AL1053" s="81"/>
    </row>
    <row r="1054" s="82" customFormat="true" ht="15" hidden="true" customHeight="false" outlineLevel="0" collapsed="false">
      <c r="A1054" s="77"/>
      <c r="B1054" s="78" t="n">
        <v>2601</v>
      </c>
      <c r="C1054" s="77" t="s">
        <v>338</v>
      </c>
      <c r="D1054" s="83" t="n">
        <v>0</v>
      </c>
      <c r="E1054" s="83" t="n">
        <v>0</v>
      </c>
      <c r="F1054" s="83" t="n">
        <v>9126.42</v>
      </c>
      <c r="G1054" s="83" t="n">
        <v>2841.02</v>
      </c>
      <c r="H1054" s="83" t="n">
        <v>11967.44</v>
      </c>
      <c r="I1054" s="83" t="n">
        <v>0</v>
      </c>
      <c r="J1054" s="83" t="n">
        <v>0</v>
      </c>
      <c r="K1054" s="83" t="n">
        <v>0</v>
      </c>
      <c r="L1054" s="83" t="n">
        <v>0</v>
      </c>
      <c r="M1054" s="83" t="n">
        <v>0</v>
      </c>
      <c r="N1054" s="83" t="n">
        <v>0</v>
      </c>
      <c r="O1054" s="83" t="n">
        <v>0</v>
      </c>
      <c r="P1054" s="83" t="n">
        <v>0.015</v>
      </c>
      <c r="Q1054" s="83" t="n">
        <v>0.091</v>
      </c>
      <c r="R1054" s="83" t="n">
        <v>0</v>
      </c>
      <c r="S1054" s="83" t="n">
        <v>0</v>
      </c>
      <c r="T1054" s="83" t="n">
        <v>0</v>
      </c>
      <c r="U1054" s="83" t="n">
        <v>8213.1</v>
      </c>
      <c r="V1054" s="83" t="n">
        <v>0</v>
      </c>
      <c r="W1054" s="83" t="n">
        <v>0</v>
      </c>
      <c r="X1054" s="83" t="n">
        <v>0</v>
      </c>
      <c r="Y1054" s="83" t="n">
        <v>0</v>
      </c>
      <c r="Z1054" s="83" t="n">
        <v>0</v>
      </c>
      <c r="AA1054" s="83" t="n">
        <v>0</v>
      </c>
      <c r="AB1054" s="83" t="n">
        <v>0</v>
      </c>
      <c r="AC1054" s="83" t="n">
        <v>0</v>
      </c>
      <c r="AD1054" s="83" t="n">
        <v>0</v>
      </c>
      <c r="AE1054" s="83" t="n">
        <v>8213.206</v>
      </c>
      <c r="AF1054" s="83" t="n">
        <v>20180.646</v>
      </c>
      <c r="AG1054" s="83" t="n">
        <v>20180.631</v>
      </c>
      <c r="AH1054" s="83" t="n">
        <v>0.015</v>
      </c>
      <c r="AI1054" s="83" t="n">
        <v>0</v>
      </c>
      <c r="AJ1054" s="83" t="n">
        <v>0</v>
      </c>
      <c r="AK1054" s="81"/>
      <c r="AL1054" s="81"/>
    </row>
    <row r="1055" s="82" customFormat="true" ht="15" hidden="true" customHeight="false" outlineLevel="0" collapsed="false">
      <c r="A1055" s="77"/>
      <c r="B1055" s="78" t="n">
        <v>260205</v>
      </c>
      <c r="C1055" s="77" t="s">
        <v>64</v>
      </c>
      <c r="D1055" s="83" t="n">
        <v>0</v>
      </c>
      <c r="E1055" s="83" t="n">
        <v>0</v>
      </c>
      <c r="F1055" s="83" t="n">
        <v>0</v>
      </c>
      <c r="G1055" s="83" t="n">
        <v>0</v>
      </c>
      <c r="H1055" s="83" t="n">
        <v>0</v>
      </c>
      <c r="I1055" s="83" t="n">
        <v>0</v>
      </c>
      <c r="J1055" s="83" t="n">
        <v>0</v>
      </c>
      <c r="K1055" s="83" t="n">
        <v>8000</v>
      </c>
      <c r="L1055" s="83" t="n">
        <v>0</v>
      </c>
      <c r="M1055" s="83" t="n">
        <v>0</v>
      </c>
      <c r="N1055" s="83" t="n">
        <v>0</v>
      </c>
      <c r="O1055" s="83" t="n">
        <v>8000</v>
      </c>
      <c r="P1055" s="83" t="n">
        <v>0</v>
      </c>
      <c r="Q1055" s="83" t="n">
        <v>0</v>
      </c>
      <c r="R1055" s="83" t="n">
        <v>0</v>
      </c>
      <c r="S1055" s="83" t="n">
        <v>0</v>
      </c>
      <c r="T1055" s="83" t="n">
        <v>0</v>
      </c>
      <c r="U1055" s="83" t="n">
        <v>5502.22</v>
      </c>
      <c r="V1055" s="83" t="n">
        <v>0</v>
      </c>
      <c r="W1055" s="83" t="n">
        <v>0</v>
      </c>
      <c r="X1055" s="83" t="n">
        <v>0</v>
      </c>
      <c r="Y1055" s="83" t="n">
        <v>0</v>
      </c>
      <c r="Z1055" s="83" t="n">
        <v>0</v>
      </c>
      <c r="AA1055" s="83" t="n">
        <v>0</v>
      </c>
      <c r="AB1055" s="83" t="n">
        <v>263.53922</v>
      </c>
      <c r="AC1055" s="83" t="n">
        <v>0</v>
      </c>
      <c r="AD1055" s="83" t="n">
        <v>0</v>
      </c>
      <c r="AE1055" s="83" t="n">
        <v>5765.75922</v>
      </c>
      <c r="AF1055" s="83" t="n">
        <v>13765.75922</v>
      </c>
      <c r="AG1055" s="83" t="n">
        <v>5765.75922</v>
      </c>
      <c r="AH1055" s="83" t="n">
        <v>0</v>
      </c>
      <c r="AI1055" s="83" t="n">
        <v>8000</v>
      </c>
      <c r="AJ1055" s="83" t="n">
        <v>0</v>
      </c>
      <c r="AK1055" s="81"/>
      <c r="AL1055" s="81"/>
    </row>
    <row r="1056" s="82" customFormat="true" ht="15" hidden="true" customHeight="false" outlineLevel="0" collapsed="false">
      <c r="A1056" s="77"/>
      <c r="B1056" s="78" t="n">
        <v>260210</v>
      </c>
      <c r="C1056" s="77" t="s">
        <v>65</v>
      </c>
      <c r="D1056" s="83" t="n">
        <v>0</v>
      </c>
      <c r="E1056" s="83" t="n">
        <v>0</v>
      </c>
      <c r="F1056" s="83" t="n">
        <v>0</v>
      </c>
      <c r="G1056" s="83" t="n">
        <v>0</v>
      </c>
      <c r="H1056" s="83" t="n">
        <v>0</v>
      </c>
      <c r="I1056" s="83" t="n">
        <v>0</v>
      </c>
      <c r="J1056" s="83" t="n">
        <v>0</v>
      </c>
      <c r="K1056" s="83" t="n">
        <v>0</v>
      </c>
      <c r="L1056" s="83" t="n">
        <v>0</v>
      </c>
      <c r="M1056" s="83" t="n">
        <v>0</v>
      </c>
      <c r="N1056" s="83" t="n">
        <v>0</v>
      </c>
      <c r="O1056" s="83" t="n">
        <v>0</v>
      </c>
      <c r="P1056" s="83" t="n">
        <v>0</v>
      </c>
      <c r="Q1056" s="83" t="n">
        <v>0</v>
      </c>
      <c r="R1056" s="83" t="n">
        <v>0</v>
      </c>
      <c r="S1056" s="83" t="n">
        <v>0</v>
      </c>
      <c r="T1056" s="83" t="n">
        <v>0</v>
      </c>
      <c r="U1056" s="83" t="n">
        <v>0</v>
      </c>
      <c r="V1056" s="83" t="n">
        <v>0</v>
      </c>
      <c r="W1056" s="83" t="n">
        <v>0</v>
      </c>
      <c r="X1056" s="83" t="n">
        <v>0</v>
      </c>
      <c r="Y1056" s="83" t="n">
        <v>0</v>
      </c>
      <c r="Z1056" s="83" t="n">
        <v>0</v>
      </c>
      <c r="AA1056" s="83" t="n">
        <v>0</v>
      </c>
      <c r="AB1056" s="83" t="n">
        <v>153.47963</v>
      </c>
      <c r="AC1056" s="83" t="n">
        <v>0</v>
      </c>
      <c r="AD1056" s="83" t="n">
        <v>0</v>
      </c>
      <c r="AE1056" s="83" t="n">
        <v>153.47963</v>
      </c>
      <c r="AF1056" s="83" t="n">
        <v>153.47963</v>
      </c>
      <c r="AG1056" s="83" t="n">
        <v>153.47963</v>
      </c>
      <c r="AH1056" s="83" t="n">
        <v>0</v>
      </c>
      <c r="AI1056" s="83" t="n">
        <v>0</v>
      </c>
      <c r="AJ1056" s="83" t="n">
        <v>0</v>
      </c>
      <c r="AK1056" s="81"/>
      <c r="AL1056" s="81"/>
    </row>
    <row r="1057" s="82" customFormat="true" ht="15" hidden="true" customHeight="false" outlineLevel="0" collapsed="false">
      <c r="A1057" s="77"/>
      <c r="B1057" s="78" t="n">
        <v>260305</v>
      </c>
      <c r="C1057" s="77" t="s">
        <v>64</v>
      </c>
      <c r="D1057" s="83" t="n">
        <v>0</v>
      </c>
      <c r="E1057" s="83" t="n">
        <v>0</v>
      </c>
      <c r="F1057" s="83" t="n">
        <v>9629.82</v>
      </c>
      <c r="G1057" s="83" t="n">
        <v>0</v>
      </c>
      <c r="H1057" s="83" t="n">
        <v>9629.82</v>
      </c>
      <c r="I1057" s="83" t="n">
        <v>0</v>
      </c>
      <c r="J1057" s="83" t="n">
        <v>163.74499</v>
      </c>
      <c r="K1057" s="83" t="n">
        <v>0</v>
      </c>
      <c r="L1057" s="83" t="n">
        <v>0</v>
      </c>
      <c r="M1057" s="83" t="n">
        <v>0</v>
      </c>
      <c r="N1057" s="83" t="n">
        <v>0</v>
      </c>
      <c r="O1057" s="83" t="n">
        <v>163.74499</v>
      </c>
      <c r="P1057" s="83" t="n">
        <v>0</v>
      </c>
      <c r="Q1057" s="83" t="n">
        <v>0</v>
      </c>
      <c r="R1057" s="83" t="n">
        <v>0</v>
      </c>
      <c r="S1057" s="83" t="n">
        <v>0</v>
      </c>
      <c r="T1057" s="83" t="n">
        <v>0</v>
      </c>
      <c r="U1057" s="83" t="n">
        <v>966.30539</v>
      </c>
      <c r="V1057" s="83" t="n">
        <v>0</v>
      </c>
      <c r="W1057" s="83" t="n">
        <v>500</v>
      </c>
      <c r="X1057" s="83" t="n">
        <v>0</v>
      </c>
      <c r="Y1057" s="83" t="n">
        <v>0</v>
      </c>
      <c r="Z1057" s="83" t="n">
        <v>0</v>
      </c>
      <c r="AA1057" s="83" t="n">
        <v>0</v>
      </c>
      <c r="AB1057" s="83" t="n">
        <v>0</v>
      </c>
      <c r="AC1057" s="83" t="n">
        <v>500</v>
      </c>
      <c r="AD1057" s="83" t="n">
        <v>0</v>
      </c>
      <c r="AE1057" s="83" t="n">
        <v>1966.30539</v>
      </c>
      <c r="AF1057" s="83" t="n">
        <v>11759.87038</v>
      </c>
      <c r="AG1057" s="83" t="n">
        <v>10759.87038</v>
      </c>
      <c r="AH1057" s="83" t="n">
        <v>0</v>
      </c>
      <c r="AI1057" s="83" t="n">
        <v>0</v>
      </c>
      <c r="AJ1057" s="83" t="n">
        <v>1000</v>
      </c>
      <c r="AK1057" s="81"/>
      <c r="AL1057" s="81"/>
    </row>
    <row r="1058" s="82" customFormat="true" ht="15" hidden="true" customHeight="false" outlineLevel="0" collapsed="false">
      <c r="A1058" s="77"/>
      <c r="B1058" s="78" t="n">
        <v>260310</v>
      </c>
      <c r="C1058" s="77" t="s">
        <v>65</v>
      </c>
      <c r="D1058" s="83" t="n">
        <v>5666.665</v>
      </c>
      <c r="E1058" s="83" t="n">
        <v>0</v>
      </c>
      <c r="F1058" s="83" t="n">
        <v>294.11765</v>
      </c>
      <c r="G1058" s="83" t="n">
        <v>0</v>
      </c>
      <c r="H1058" s="83" t="n">
        <v>5960.78265</v>
      </c>
      <c r="I1058" s="83" t="n">
        <v>0</v>
      </c>
      <c r="J1058" s="83" t="n">
        <v>11.54204</v>
      </c>
      <c r="K1058" s="83" t="n">
        <v>0</v>
      </c>
      <c r="L1058" s="83" t="n">
        <v>0</v>
      </c>
      <c r="M1058" s="83" t="n">
        <v>0</v>
      </c>
      <c r="N1058" s="83" t="n">
        <v>0</v>
      </c>
      <c r="O1058" s="83" t="n">
        <v>11.54204</v>
      </c>
      <c r="P1058" s="83" t="n">
        <v>1500</v>
      </c>
      <c r="Q1058" s="83" t="n">
        <v>0</v>
      </c>
      <c r="R1058" s="83" t="n">
        <v>0</v>
      </c>
      <c r="S1058" s="83" t="n">
        <v>0</v>
      </c>
      <c r="T1058" s="83" t="n">
        <v>0</v>
      </c>
      <c r="U1058" s="83" t="n">
        <v>3607.77</v>
      </c>
      <c r="V1058" s="83" t="n">
        <v>0</v>
      </c>
      <c r="W1058" s="83" t="n">
        <v>2350</v>
      </c>
      <c r="X1058" s="83" t="n">
        <v>0</v>
      </c>
      <c r="Y1058" s="83" t="n">
        <v>0</v>
      </c>
      <c r="Z1058" s="83" t="n">
        <v>0</v>
      </c>
      <c r="AA1058" s="83" t="n">
        <v>0</v>
      </c>
      <c r="AB1058" s="83" t="n">
        <v>0</v>
      </c>
      <c r="AC1058" s="83" t="n">
        <v>1000</v>
      </c>
      <c r="AD1058" s="83" t="n">
        <v>0</v>
      </c>
      <c r="AE1058" s="83" t="n">
        <v>8457.77</v>
      </c>
      <c r="AF1058" s="83" t="n">
        <v>14430.09469</v>
      </c>
      <c r="AG1058" s="83" t="n">
        <v>3913.42969</v>
      </c>
      <c r="AH1058" s="83" t="n">
        <v>7166.665</v>
      </c>
      <c r="AI1058" s="83" t="n">
        <v>0</v>
      </c>
      <c r="AJ1058" s="83" t="n">
        <v>3350</v>
      </c>
      <c r="AK1058" s="81"/>
      <c r="AL1058" s="81"/>
    </row>
    <row r="1059" s="82" customFormat="true" ht="15" hidden="true" customHeight="false" outlineLevel="0" collapsed="false">
      <c r="A1059" s="77"/>
      <c r="B1059" s="78" t="n">
        <v>260405</v>
      </c>
      <c r="C1059" s="77" t="s">
        <v>64</v>
      </c>
      <c r="D1059" s="83" t="n">
        <v>0</v>
      </c>
      <c r="E1059" s="83" t="n">
        <v>0</v>
      </c>
      <c r="F1059" s="83" t="n">
        <v>0</v>
      </c>
      <c r="G1059" s="83" t="n">
        <v>0</v>
      </c>
      <c r="H1059" s="83" t="n">
        <v>0</v>
      </c>
      <c r="I1059" s="83" t="n">
        <v>0</v>
      </c>
      <c r="J1059" s="83" t="n">
        <v>0</v>
      </c>
      <c r="K1059" s="83" t="n">
        <v>0</v>
      </c>
      <c r="L1059" s="83" t="n">
        <v>0</v>
      </c>
      <c r="M1059" s="83" t="n">
        <v>0</v>
      </c>
      <c r="N1059" s="83" t="n">
        <v>0</v>
      </c>
      <c r="O1059" s="83" t="n">
        <v>0</v>
      </c>
      <c r="P1059" s="83" t="n">
        <v>0</v>
      </c>
      <c r="Q1059" s="83" t="n">
        <v>0</v>
      </c>
      <c r="R1059" s="83" t="n">
        <v>0</v>
      </c>
      <c r="S1059" s="83" t="n">
        <v>0</v>
      </c>
      <c r="T1059" s="83" t="n">
        <v>0</v>
      </c>
      <c r="U1059" s="83" t="n">
        <v>0</v>
      </c>
      <c r="V1059" s="83" t="n">
        <v>0</v>
      </c>
      <c r="W1059" s="83" t="n">
        <v>0</v>
      </c>
      <c r="X1059" s="83" t="n">
        <v>0</v>
      </c>
      <c r="Y1059" s="83" t="n">
        <v>0</v>
      </c>
      <c r="Z1059" s="83" t="n">
        <v>0</v>
      </c>
      <c r="AA1059" s="83" t="n">
        <v>0</v>
      </c>
      <c r="AB1059" s="83" t="n">
        <v>0</v>
      </c>
      <c r="AC1059" s="83" t="n">
        <v>0</v>
      </c>
      <c r="AD1059" s="83" t="n">
        <v>0</v>
      </c>
      <c r="AE1059" s="83" t="n">
        <v>0</v>
      </c>
      <c r="AF1059" s="83" t="n">
        <v>0</v>
      </c>
      <c r="AG1059" s="83" t="n">
        <v>0</v>
      </c>
      <c r="AH1059" s="83" t="n">
        <v>0</v>
      </c>
      <c r="AI1059" s="83" t="n">
        <v>0</v>
      </c>
      <c r="AJ1059" s="83" t="n">
        <v>0</v>
      </c>
      <c r="AK1059" s="81"/>
      <c r="AL1059" s="81"/>
    </row>
    <row r="1060" s="82" customFormat="true" ht="15" hidden="true" customHeight="false" outlineLevel="0" collapsed="false">
      <c r="A1060" s="77"/>
      <c r="B1060" s="78" t="n">
        <v>260410</v>
      </c>
      <c r="C1060" s="77" t="s">
        <v>65</v>
      </c>
      <c r="D1060" s="83" t="n">
        <v>0</v>
      </c>
      <c r="E1060" s="83" t="n">
        <v>0</v>
      </c>
      <c r="F1060" s="83" t="n">
        <v>0</v>
      </c>
      <c r="G1060" s="83" t="n">
        <v>0</v>
      </c>
      <c r="H1060" s="83" t="n">
        <v>0</v>
      </c>
      <c r="I1060" s="83" t="n">
        <v>0</v>
      </c>
      <c r="J1060" s="83" t="n">
        <v>0</v>
      </c>
      <c r="K1060" s="83" t="n">
        <v>0</v>
      </c>
      <c r="L1060" s="83" t="n">
        <v>0</v>
      </c>
      <c r="M1060" s="83" t="n">
        <v>0</v>
      </c>
      <c r="N1060" s="83" t="n">
        <v>0</v>
      </c>
      <c r="O1060" s="83" t="n">
        <v>0</v>
      </c>
      <c r="P1060" s="83" t="n">
        <v>0</v>
      </c>
      <c r="Q1060" s="83" t="n">
        <v>0</v>
      </c>
      <c r="R1060" s="83" t="n">
        <v>0</v>
      </c>
      <c r="S1060" s="83" t="n">
        <v>0</v>
      </c>
      <c r="T1060" s="83" t="n">
        <v>0</v>
      </c>
      <c r="U1060" s="83" t="n">
        <v>0</v>
      </c>
      <c r="V1060" s="83" t="n">
        <v>0</v>
      </c>
      <c r="W1060" s="83" t="n">
        <v>0</v>
      </c>
      <c r="X1060" s="83" t="n">
        <v>0</v>
      </c>
      <c r="Y1060" s="83" t="n">
        <v>0</v>
      </c>
      <c r="Z1060" s="83" t="n">
        <v>0</v>
      </c>
      <c r="AA1060" s="83" t="n">
        <v>0</v>
      </c>
      <c r="AB1060" s="83" t="n">
        <v>0</v>
      </c>
      <c r="AC1060" s="83" t="n">
        <v>0</v>
      </c>
      <c r="AD1060" s="83" t="n">
        <v>0</v>
      </c>
      <c r="AE1060" s="83" t="n">
        <v>0</v>
      </c>
      <c r="AF1060" s="83" t="n">
        <v>0</v>
      </c>
      <c r="AG1060" s="83" t="n">
        <v>0</v>
      </c>
      <c r="AH1060" s="83" t="n">
        <v>0</v>
      </c>
      <c r="AI1060" s="83" t="n">
        <v>0</v>
      </c>
      <c r="AJ1060" s="83" t="n">
        <v>0</v>
      </c>
      <c r="AK1060" s="81"/>
      <c r="AL1060" s="81"/>
    </row>
    <row r="1061" s="82" customFormat="true" ht="15" hidden="true" customHeight="false" outlineLevel="0" collapsed="false">
      <c r="A1061" s="77"/>
      <c r="B1061" s="78" t="n">
        <v>260505</v>
      </c>
      <c r="C1061" s="77" t="s">
        <v>64</v>
      </c>
      <c r="D1061" s="83" t="n">
        <v>0</v>
      </c>
      <c r="E1061" s="83" t="n">
        <v>0</v>
      </c>
      <c r="F1061" s="83" t="n">
        <v>0</v>
      </c>
      <c r="G1061" s="83" t="n">
        <v>0</v>
      </c>
      <c r="H1061" s="83" t="n">
        <v>0</v>
      </c>
      <c r="I1061" s="83" t="n">
        <v>0</v>
      </c>
      <c r="J1061" s="83" t="n">
        <v>0</v>
      </c>
      <c r="K1061" s="83" t="n">
        <v>0</v>
      </c>
      <c r="L1061" s="83" t="n">
        <v>0</v>
      </c>
      <c r="M1061" s="83" t="n">
        <v>0</v>
      </c>
      <c r="N1061" s="83" t="n">
        <v>0</v>
      </c>
      <c r="O1061" s="83" t="n">
        <v>0</v>
      </c>
      <c r="P1061" s="83" t="n">
        <v>0</v>
      </c>
      <c r="Q1061" s="83" t="n">
        <v>0</v>
      </c>
      <c r="R1061" s="83" t="n">
        <v>0</v>
      </c>
      <c r="S1061" s="83" t="n">
        <v>0</v>
      </c>
      <c r="T1061" s="83" t="n">
        <v>0</v>
      </c>
      <c r="U1061" s="83" t="n">
        <v>0</v>
      </c>
      <c r="V1061" s="83" t="n">
        <v>0</v>
      </c>
      <c r="W1061" s="83" t="n">
        <v>0</v>
      </c>
      <c r="X1061" s="83" t="n">
        <v>0</v>
      </c>
      <c r="Y1061" s="83" t="n">
        <v>0</v>
      </c>
      <c r="Z1061" s="83" t="n">
        <v>0</v>
      </c>
      <c r="AA1061" s="83" t="n">
        <v>0</v>
      </c>
      <c r="AB1061" s="83" t="n">
        <v>0</v>
      </c>
      <c r="AC1061" s="83" t="n">
        <v>0</v>
      </c>
      <c r="AD1061" s="83" t="n">
        <v>0</v>
      </c>
      <c r="AE1061" s="83" t="n">
        <v>0</v>
      </c>
      <c r="AF1061" s="83" t="n">
        <v>0</v>
      </c>
      <c r="AG1061" s="83" t="n">
        <v>0</v>
      </c>
      <c r="AH1061" s="83" t="n">
        <v>0</v>
      </c>
      <c r="AI1061" s="83" t="n">
        <v>0</v>
      </c>
      <c r="AJ1061" s="83" t="n">
        <v>0</v>
      </c>
      <c r="AK1061" s="81"/>
      <c r="AL1061" s="81"/>
    </row>
    <row r="1062" s="82" customFormat="true" ht="15" hidden="true" customHeight="false" outlineLevel="0" collapsed="false">
      <c r="A1062" s="77"/>
      <c r="B1062" s="78" t="n">
        <v>260510</v>
      </c>
      <c r="C1062" s="77" t="s">
        <v>65</v>
      </c>
      <c r="D1062" s="83" t="n">
        <v>0</v>
      </c>
      <c r="E1062" s="83" t="n">
        <v>0</v>
      </c>
      <c r="F1062" s="83" t="n">
        <v>0</v>
      </c>
      <c r="G1062" s="83" t="n">
        <v>0</v>
      </c>
      <c r="H1062" s="83" t="n">
        <v>0</v>
      </c>
      <c r="I1062" s="83" t="n">
        <v>0</v>
      </c>
      <c r="J1062" s="83" t="n">
        <v>0</v>
      </c>
      <c r="K1062" s="83" t="n">
        <v>0</v>
      </c>
      <c r="L1062" s="83" t="n">
        <v>0</v>
      </c>
      <c r="M1062" s="83" t="n">
        <v>0</v>
      </c>
      <c r="N1062" s="83" t="n">
        <v>0</v>
      </c>
      <c r="O1062" s="83" t="n">
        <v>0</v>
      </c>
      <c r="P1062" s="83" t="n">
        <v>0</v>
      </c>
      <c r="Q1062" s="83" t="n">
        <v>0</v>
      </c>
      <c r="R1062" s="83" t="n">
        <v>0</v>
      </c>
      <c r="S1062" s="83" t="n">
        <v>0</v>
      </c>
      <c r="T1062" s="83" t="n">
        <v>0</v>
      </c>
      <c r="U1062" s="83" t="n">
        <v>0</v>
      </c>
      <c r="V1062" s="83" t="n">
        <v>0</v>
      </c>
      <c r="W1062" s="83" t="n">
        <v>0</v>
      </c>
      <c r="X1062" s="83" t="n">
        <v>0</v>
      </c>
      <c r="Y1062" s="83" t="n">
        <v>0</v>
      </c>
      <c r="Z1062" s="83" t="n">
        <v>0</v>
      </c>
      <c r="AA1062" s="83" t="n">
        <v>0</v>
      </c>
      <c r="AB1062" s="83" t="n">
        <v>0</v>
      </c>
      <c r="AC1062" s="83" t="n">
        <v>0</v>
      </c>
      <c r="AD1062" s="83" t="n">
        <v>0</v>
      </c>
      <c r="AE1062" s="83" t="n">
        <v>0</v>
      </c>
      <c r="AF1062" s="83" t="n">
        <v>0</v>
      </c>
      <c r="AG1062" s="83" t="n">
        <v>0</v>
      </c>
      <c r="AH1062" s="83" t="n">
        <v>0</v>
      </c>
      <c r="AI1062" s="83" t="n">
        <v>0</v>
      </c>
      <c r="AJ1062" s="83" t="n">
        <v>0</v>
      </c>
      <c r="AK1062" s="81"/>
      <c r="AL1062" s="81"/>
    </row>
    <row r="1063" s="82" customFormat="true" ht="15" hidden="true" customHeight="false" outlineLevel="0" collapsed="false">
      <c r="A1063" s="77"/>
      <c r="B1063" s="78" t="n">
        <v>260605</v>
      </c>
      <c r="C1063" s="77" t="s">
        <v>64</v>
      </c>
      <c r="D1063" s="83" t="n">
        <v>379.48745</v>
      </c>
      <c r="E1063" s="83" t="n">
        <v>0</v>
      </c>
      <c r="F1063" s="83" t="n">
        <v>135.88578</v>
      </c>
      <c r="G1063" s="83" t="n">
        <v>437.32008</v>
      </c>
      <c r="H1063" s="83" t="n">
        <v>952.69331</v>
      </c>
      <c r="I1063" s="83" t="n">
        <v>4.12909</v>
      </c>
      <c r="J1063" s="83" t="n">
        <v>19.24339</v>
      </c>
      <c r="K1063" s="83" t="n">
        <v>113.75216</v>
      </c>
      <c r="L1063" s="83" t="n">
        <v>0</v>
      </c>
      <c r="M1063" s="83" t="n">
        <v>0</v>
      </c>
      <c r="N1063" s="83" t="n">
        <v>568.54792</v>
      </c>
      <c r="O1063" s="83" t="n">
        <v>705.67256</v>
      </c>
      <c r="P1063" s="83" t="n">
        <v>187.67805</v>
      </c>
      <c r="Q1063" s="83" t="n">
        <v>0</v>
      </c>
      <c r="R1063" s="83" t="n">
        <v>15.56274</v>
      </c>
      <c r="S1063" s="83" t="n">
        <v>0</v>
      </c>
      <c r="T1063" s="83" t="n">
        <v>0</v>
      </c>
      <c r="U1063" s="83" t="n">
        <v>0</v>
      </c>
      <c r="V1063" s="83" t="n">
        <v>12.04909</v>
      </c>
      <c r="W1063" s="83" t="n">
        <v>0</v>
      </c>
      <c r="X1063" s="83" t="n">
        <v>0</v>
      </c>
      <c r="Y1063" s="83" t="n">
        <v>4.38227</v>
      </c>
      <c r="Z1063" s="83" t="n">
        <v>0</v>
      </c>
      <c r="AA1063" s="83" t="n">
        <v>134.67977</v>
      </c>
      <c r="AB1063" s="83" t="n">
        <v>116.95979</v>
      </c>
      <c r="AC1063" s="83" t="n">
        <v>67.66326</v>
      </c>
      <c r="AD1063" s="83" t="n">
        <v>0</v>
      </c>
      <c r="AE1063" s="83" t="n">
        <v>538.97497</v>
      </c>
      <c r="AF1063" s="83" t="n">
        <v>2197.34084</v>
      </c>
      <c r="AG1063" s="83" t="n">
        <v>1309.69788</v>
      </c>
      <c r="AH1063" s="83" t="n">
        <v>571.54777</v>
      </c>
      <c r="AI1063" s="83" t="n">
        <v>113.75216</v>
      </c>
      <c r="AJ1063" s="83" t="n">
        <v>202.34303</v>
      </c>
      <c r="AK1063" s="81"/>
      <c r="AL1063" s="81"/>
    </row>
    <row r="1064" s="82" customFormat="true" ht="15" hidden="true" customHeight="false" outlineLevel="0" collapsed="false">
      <c r="A1064" s="77"/>
      <c r="B1064" s="78" t="n">
        <v>260610</v>
      </c>
      <c r="C1064" s="77" t="s">
        <v>65</v>
      </c>
      <c r="D1064" s="83" t="n">
        <v>767.98961</v>
      </c>
      <c r="E1064" s="83" t="n">
        <v>0</v>
      </c>
      <c r="F1064" s="83" t="n">
        <v>231.02642</v>
      </c>
      <c r="G1064" s="83" t="n">
        <v>943.50593</v>
      </c>
      <c r="H1064" s="83" t="n">
        <v>1942.52196</v>
      </c>
      <c r="I1064" s="83" t="n">
        <v>9.31482</v>
      </c>
      <c r="J1064" s="83" t="n">
        <v>37.10687</v>
      </c>
      <c r="K1064" s="83" t="n">
        <v>234.59319</v>
      </c>
      <c r="L1064" s="83" t="n">
        <v>0</v>
      </c>
      <c r="M1064" s="83" t="n">
        <v>0</v>
      </c>
      <c r="N1064" s="83" t="n">
        <v>1454.98</v>
      </c>
      <c r="O1064" s="83" t="n">
        <v>1735.99488</v>
      </c>
      <c r="P1064" s="83" t="n">
        <v>271.88277</v>
      </c>
      <c r="Q1064" s="83" t="n">
        <v>0</v>
      </c>
      <c r="R1064" s="83" t="n">
        <v>82.19086</v>
      </c>
      <c r="S1064" s="83" t="n">
        <v>0</v>
      </c>
      <c r="T1064" s="83" t="n">
        <v>0</v>
      </c>
      <c r="U1064" s="83" t="n">
        <v>0</v>
      </c>
      <c r="V1064" s="83" t="n">
        <v>31.5625</v>
      </c>
      <c r="W1064" s="83" t="n">
        <v>0</v>
      </c>
      <c r="X1064" s="83" t="n">
        <v>0</v>
      </c>
      <c r="Y1064" s="83" t="n">
        <v>382.75915</v>
      </c>
      <c r="Z1064" s="83" t="n">
        <v>0</v>
      </c>
      <c r="AA1064" s="83" t="n">
        <v>271.54437</v>
      </c>
      <c r="AB1064" s="83" t="n">
        <v>228.12184</v>
      </c>
      <c r="AC1064" s="83" t="n">
        <v>25.6051</v>
      </c>
      <c r="AD1064" s="83" t="n">
        <v>0</v>
      </c>
      <c r="AE1064" s="83" t="n">
        <v>1293.66659</v>
      </c>
      <c r="AF1064" s="83" t="n">
        <v>4972.18343</v>
      </c>
      <c r="AG1064" s="83" t="n">
        <v>3017.80924</v>
      </c>
      <c r="AH1064" s="83" t="n">
        <v>1422.63153</v>
      </c>
      <c r="AI1064" s="83" t="n">
        <v>234.59319</v>
      </c>
      <c r="AJ1064" s="83" t="n">
        <v>297.14947</v>
      </c>
      <c r="AK1064" s="81"/>
      <c r="AL1064" s="81"/>
    </row>
    <row r="1065" s="82" customFormat="true" ht="15" hidden="true" customHeight="false" outlineLevel="0" collapsed="false">
      <c r="A1065" s="77"/>
      <c r="B1065" s="78" t="n">
        <v>260705</v>
      </c>
      <c r="C1065" s="77" t="s">
        <v>64</v>
      </c>
      <c r="D1065" s="83" t="n">
        <v>0</v>
      </c>
      <c r="E1065" s="83" t="n">
        <v>0</v>
      </c>
      <c r="F1065" s="83" t="n">
        <v>187.5</v>
      </c>
      <c r="G1065" s="83" t="n">
        <v>0</v>
      </c>
      <c r="H1065" s="83" t="n">
        <v>187.5</v>
      </c>
      <c r="I1065" s="83" t="n">
        <v>0</v>
      </c>
      <c r="J1065" s="83" t="n">
        <v>26.04167</v>
      </c>
      <c r="K1065" s="83" t="n">
        <v>0</v>
      </c>
      <c r="L1065" s="83" t="n">
        <v>0</v>
      </c>
      <c r="M1065" s="83" t="n">
        <v>0</v>
      </c>
      <c r="N1065" s="83" t="n">
        <v>0</v>
      </c>
      <c r="O1065" s="83" t="n">
        <v>26.04167</v>
      </c>
      <c r="P1065" s="83" t="n">
        <v>0</v>
      </c>
      <c r="Q1065" s="83" t="n">
        <v>0</v>
      </c>
      <c r="R1065" s="83" t="n">
        <v>0</v>
      </c>
      <c r="S1065" s="83" t="n">
        <v>0</v>
      </c>
      <c r="T1065" s="83" t="n">
        <v>0</v>
      </c>
      <c r="U1065" s="83" t="n">
        <v>0</v>
      </c>
      <c r="V1065" s="83" t="n">
        <v>0</v>
      </c>
      <c r="W1065" s="83" t="n">
        <v>0</v>
      </c>
      <c r="X1065" s="83" t="n">
        <v>0</v>
      </c>
      <c r="Y1065" s="83" t="n">
        <v>0</v>
      </c>
      <c r="Z1065" s="83" t="n">
        <v>0</v>
      </c>
      <c r="AA1065" s="83" t="n">
        <v>375</v>
      </c>
      <c r="AB1065" s="83" t="n">
        <v>0</v>
      </c>
      <c r="AC1065" s="83" t="n">
        <v>0</v>
      </c>
      <c r="AD1065" s="83" t="n">
        <v>0</v>
      </c>
      <c r="AE1065" s="83" t="n">
        <v>375</v>
      </c>
      <c r="AF1065" s="83" t="n">
        <v>588.54167</v>
      </c>
      <c r="AG1065" s="83" t="n">
        <v>213.54167</v>
      </c>
      <c r="AH1065" s="83" t="n">
        <v>0</v>
      </c>
      <c r="AI1065" s="83" t="n">
        <v>0</v>
      </c>
      <c r="AJ1065" s="83" t="n">
        <v>375</v>
      </c>
      <c r="AK1065" s="81"/>
      <c r="AL1065" s="81"/>
    </row>
    <row r="1066" s="82" customFormat="true" ht="15" hidden="true" customHeight="false" outlineLevel="0" collapsed="false">
      <c r="A1066" s="77"/>
      <c r="B1066" s="78" t="n">
        <v>260710</v>
      </c>
      <c r="C1066" s="77" t="s">
        <v>65</v>
      </c>
      <c r="D1066" s="83" t="n">
        <v>0</v>
      </c>
      <c r="E1066" s="83" t="n">
        <v>0</v>
      </c>
      <c r="F1066" s="83" t="n">
        <v>312.5</v>
      </c>
      <c r="G1066" s="83" t="n">
        <v>941.09127</v>
      </c>
      <c r="H1066" s="83" t="n">
        <v>1253.59127</v>
      </c>
      <c r="I1066" s="83" t="n">
        <v>0</v>
      </c>
      <c r="J1066" s="83" t="n">
        <v>1766.58</v>
      </c>
      <c r="K1066" s="83" t="n">
        <v>0</v>
      </c>
      <c r="L1066" s="83" t="n">
        <v>8000</v>
      </c>
      <c r="M1066" s="83" t="n">
        <v>0</v>
      </c>
      <c r="N1066" s="83" t="n">
        <v>0</v>
      </c>
      <c r="O1066" s="83" t="n">
        <v>9766.58</v>
      </c>
      <c r="P1066" s="83" t="n">
        <v>0</v>
      </c>
      <c r="Q1066" s="83" t="n">
        <v>0</v>
      </c>
      <c r="R1066" s="83" t="n">
        <v>0</v>
      </c>
      <c r="S1066" s="83" t="n">
        <v>0</v>
      </c>
      <c r="T1066" s="83" t="n">
        <v>0</v>
      </c>
      <c r="U1066" s="83" t="n">
        <v>0</v>
      </c>
      <c r="V1066" s="83" t="n">
        <v>0</v>
      </c>
      <c r="W1066" s="83" t="n">
        <v>0</v>
      </c>
      <c r="X1066" s="83" t="n">
        <v>0</v>
      </c>
      <c r="Y1066" s="83" t="n">
        <v>0</v>
      </c>
      <c r="Z1066" s="83" t="n">
        <v>0</v>
      </c>
      <c r="AA1066" s="83" t="n">
        <v>447.91665</v>
      </c>
      <c r="AB1066" s="83" t="n">
        <v>0</v>
      </c>
      <c r="AC1066" s="83" t="n">
        <v>0</v>
      </c>
      <c r="AD1066" s="83" t="n">
        <v>0</v>
      </c>
      <c r="AE1066" s="83" t="n">
        <v>447.91665</v>
      </c>
      <c r="AF1066" s="83" t="n">
        <v>11468.08792</v>
      </c>
      <c r="AG1066" s="83" t="n">
        <v>11020.17127</v>
      </c>
      <c r="AH1066" s="83" t="n">
        <v>0</v>
      </c>
      <c r="AI1066" s="83" t="n">
        <v>0</v>
      </c>
      <c r="AJ1066" s="83" t="n">
        <v>447.91665</v>
      </c>
      <c r="AK1066" s="81"/>
      <c r="AL1066" s="81"/>
    </row>
    <row r="1067" s="82" customFormat="true" ht="15" hidden="true" customHeight="false" outlineLevel="0" collapsed="false">
      <c r="A1067" s="77"/>
      <c r="B1067" s="78" t="n">
        <v>260805</v>
      </c>
      <c r="C1067" s="77" t="s">
        <v>64</v>
      </c>
      <c r="D1067" s="83" t="n">
        <v>0</v>
      </c>
      <c r="E1067" s="83" t="n">
        <v>0</v>
      </c>
      <c r="F1067" s="83" t="n">
        <v>0</v>
      </c>
      <c r="G1067" s="83" t="n">
        <v>0</v>
      </c>
      <c r="H1067" s="83" t="n">
        <v>0</v>
      </c>
      <c r="I1067" s="83" t="n">
        <v>0</v>
      </c>
      <c r="J1067" s="83" t="n">
        <v>0</v>
      </c>
      <c r="K1067" s="83" t="n">
        <v>0</v>
      </c>
      <c r="L1067" s="83" t="n">
        <v>0</v>
      </c>
      <c r="M1067" s="83" t="n">
        <v>0</v>
      </c>
      <c r="N1067" s="83" t="n">
        <v>0</v>
      </c>
      <c r="O1067" s="83" t="n">
        <v>0</v>
      </c>
      <c r="P1067" s="83" t="n">
        <v>0</v>
      </c>
      <c r="Q1067" s="83" t="n">
        <v>0</v>
      </c>
      <c r="R1067" s="83" t="n">
        <v>0</v>
      </c>
      <c r="S1067" s="83" t="n">
        <v>0</v>
      </c>
      <c r="T1067" s="83" t="n">
        <v>0</v>
      </c>
      <c r="U1067" s="83" t="n">
        <v>0</v>
      </c>
      <c r="V1067" s="83" t="n">
        <v>0</v>
      </c>
      <c r="W1067" s="83" t="n">
        <v>0</v>
      </c>
      <c r="X1067" s="83" t="n">
        <v>0</v>
      </c>
      <c r="Y1067" s="83" t="n">
        <v>0</v>
      </c>
      <c r="Z1067" s="83" t="n">
        <v>0</v>
      </c>
      <c r="AA1067" s="83" t="n">
        <v>0</v>
      </c>
      <c r="AB1067" s="83" t="n">
        <v>0</v>
      </c>
      <c r="AC1067" s="83" t="n">
        <v>0</v>
      </c>
      <c r="AD1067" s="83" t="n">
        <v>0</v>
      </c>
      <c r="AE1067" s="83" t="n">
        <v>0</v>
      </c>
      <c r="AF1067" s="83" t="n">
        <v>0</v>
      </c>
      <c r="AG1067" s="83" t="n">
        <v>0</v>
      </c>
      <c r="AH1067" s="83" t="n">
        <v>0</v>
      </c>
      <c r="AI1067" s="83" t="n">
        <v>0</v>
      </c>
      <c r="AJ1067" s="83" t="n">
        <v>0</v>
      </c>
      <c r="AK1067" s="81"/>
      <c r="AL1067" s="81"/>
    </row>
    <row r="1068" s="82" customFormat="true" ht="15" hidden="true" customHeight="false" outlineLevel="0" collapsed="false">
      <c r="A1068" s="77"/>
      <c r="B1068" s="78" t="n">
        <v>260810</v>
      </c>
      <c r="C1068" s="77" t="s">
        <v>65</v>
      </c>
      <c r="D1068" s="83" t="n">
        <v>0</v>
      </c>
      <c r="E1068" s="83" t="n">
        <v>0</v>
      </c>
      <c r="F1068" s="83" t="n">
        <v>0</v>
      </c>
      <c r="G1068" s="83" t="n">
        <v>0</v>
      </c>
      <c r="H1068" s="83" t="n">
        <v>0</v>
      </c>
      <c r="I1068" s="83" t="n">
        <v>0</v>
      </c>
      <c r="J1068" s="83" t="n">
        <v>0</v>
      </c>
      <c r="K1068" s="83" t="n">
        <v>0</v>
      </c>
      <c r="L1068" s="83" t="n">
        <v>0</v>
      </c>
      <c r="M1068" s="83" t="n">
        <v>0</v>
      </c>
      <c r="N1068" s="83" t="n">
        <v>0</v>
      </c>
      <c r="O1068" s="83" t="n">
        <v>0</v>
      </c>
      <c r="P1068" s="83" t="n">
        <v>0</v>
      </c>
      <c r="Q1068" s="83" t="n">
        <v>0</v>
      </c>
      <c r="R1068" s="83" t="n">
        <v>0</v>
      </c>
      <c r="S1068" s="83" t="n">
        <v>0</v>
      </c>
      <c r="T1068" s="83" t="n">
        <v>0</v>
      </c>
      <c r="U1068" s="83" t="n">
        <v>0</v>
      </c>
      <c r="V1068" s="83" t="n">
        <v>0</v>
      </c>
      <c r="W1068" s="83" t="n">
        <v>0</v>
      </c>
      <c r="X1068" s="83" t="n">
        <v>0</v>
      </c>
      <c r="Y1068" s="83" t="n">
        <v>0</v>
      </c>
      <c r="Z1068" s="83" t="n">
        <v>0</v>
      </c>
      <c r="AA1068" s="83" t="n">
        <v>0</v>
      </c>
      <c r="AB1068" s="83" t="n">
        <v>0</v>
      </c>
      <c r="AC1068" s="83" t="n">
        <v>0</v>
      </c>
      <c r="AD1068" s="83" t="n">
        <v>0</v>
      </c>
      <c r="AE1068" s="83" t="n">
        <v>0</v>
      </c>
      <c r="AF1068" s="83" t="n">
        <v>0</v>
      </c>
      <c r="AG1068" s="83" t="n">
        <v>0</v>
      </c>
      <c r="AH1068" s="83" t="n">
        <v>0</v>
      </c>
      <c r="AI1068" s="83" t="n">
        <v>0</v>
      </c>
      <c r="AJ1068" s="83" t="n">
        <v>0</v>
      </c>
      <c r="AK1068" s="81"/>
      <c r="AL1068" s="81"/>
    </row>
    <row r="1069" s="82" customFormat="true" ht="15" hidden="true" customHeight="false" outlineLevel="0" collapsed="false">
      <c r="A1069" s="77"/>
      <c r="B1069" s="78" t="n">
        <v>260905</v>
      </c>
      <c r="C1069" s="77" t="s">
        <v>64</v>
      </c>
      <c r="D1069" s="83" t="n">
        <v>0</v>
      </c>
      <c r="E1069" s="83" t="n">
        <v>0</v>
      </c>
      <c r="F1069" s="83" t="n">
        <v>0</v>
      </c>
      <c r="G1069" s="83" t="n">
        <v>0</v>
      </c>
      <c r="H1069" s="83" t="n">
        <v>0</v>
      </c>
      <c r="I1069" s="83" t="n">
        <v>0</v>
      </c>
      <c r="J1069" s="83" t="n">
        <v>0</v>
      </c>
      <c r="K1069" s="83" t="n">
        <v>0</v>
      </c>
      <c r="L1069" s="83" t="n">
        <v>0</v>
      </c>
      <c r="M1069" s="83" t="n">
        <v>0</v>
      </c>
      <c r="N1069" s="83" t="n">
        <v>0</v>
      </c>
      <c r="O1069" s="83" t="n">
        <v>0</v>
      </c>
      <c r="P1069" s="83" t="n">
        <v>0</v>
      </c>
      <c r="Q1069" s="83" t="n">
        <v>0</v>
      </c>
      <c r="R1069" s="83" t="n">
        <v>0</v>
      </c>
      <c r="S1069" s="83" t="n">
        <v>0</v>
      </c>
      <c r="T1069" s="83" t="n">
        <v>0</v>
      </c>
      <c r="U1069" s="83" t="n">
        <v>0</v>
      </c>
      <c r="V1069" s="83" t="n">
        <v>0</v>
      </c>
      <c r="W1069" s="83" t="n">
        <v>0</v>
      </c>
      <c r="X1069" s="83" t="n">
        <v>0</v>
      </c>
      <c r="Y1069" s="83" t="n">
        <v>0</v>
      </c>
      <c r="Z1069" s="83" t="n">
        <v>0</v>
      </c>
      <c r="AA1069" s="83" t="n">
        <v>0</v>
      </c>
      <c r="AB1069" s="83" t="n">
        <v>0</v>
      </c>
      <c r="AC1069" s="83" t="n">
        <v>0</v>
      </c>
      <c r="AD1069" s="83" t="n">
        <v>0</v>
      </c>
      <c r="AE1069" s="83" t="n">
        <v>0</v>
      </c>
      <c r="AF1069" s="83" t="n">
        <v>0</v>
      </c>
      <c r="AG1069" s="83" t="n">
        <v>0</v>
      </c>
      <c r="AH1069" s="83" t="n">
        <v>0</v>
      </c>
      <c r="AI1069" s="83" t="n">
        <v>0</v>
      </c>
      <c r="AJ1069" s="83" t="n">
        <v>0</v>
      </c>
      <c r="AK1069" s="81"/>
      <c r="AL1069" s="81"/>
    </row>
    <row r="1070" s="82" customFormat="true" ht="15" hidden="true" customHeight="false" outlineLevel="0" collapsed="false">
      <c r="A1070" s="77"/>
      <c r="B1070" s="78" t="n">
        <v>260910</v>
      </c>
      <c r="C1070" s="77" t="s">
        <v>65</v>
      </c>
      <c r="D1070" s="83" t="n">
        <v>0</v>
      </c>
      <c r="E1070" s="83" t="n">
        <v>0</v>
      </c>
      <c r="F1070" s="83" t="n">
        <v>0</v>
      </c>
      <c r="G1070" s="83" t="n">
        <v>0</v>
      </c>
      <c r="H1070" s="83" t="n">
        <v>0</v>
      </c>
      <c r="I1070" s="83" t="n">
        <v>0</v>
      </c>
      <c r="J1070" s="83" t="n">
        <v>0</v>
      </c>
      <c r="K1070" s="83" t="n">
        <v>0</v>
      </c>
      <c r="L1070" s="83" t="n">
        <v>0</v>
      </c>
      <c r="M1070" s="83" t="n">
        <v>0</v>
      </c>
      <c r="N1070" s="83" t="n">
        <v>0</v>
      </c>
      <c r="O1070" s="83" t="n">
        <v>0</v>
      </c>
      <c r="P1070" s="83" t="n">
        <v>0</v>
      </c>
      <c r="Q1070" s="83" t="n">
        <v>0</v>
      </c>
      <c r="R1070" s="83" t="n">
        <v>0</v>
      </c>
      <c r="S1070" s="83" t="n">
        <v>0</v>
      </c>
      <c r="T1070" s="83" t="n">
        <v>0</v>
      </c>
      <c r="U1070" s="83" t="n">
        <v>0</v>
      </c>
      <c r="V1070" s="83" t="n">
        <v>0</v>
      </c>
      <c r="W1070" s="83" t="n">
        <v>0</v>
      </c>
      <c r="X1070" s="83" t="n">
        <v>0</v>
      </c>
      <c r="Y1070" s="83" t="n">
        <v>0</v>
      </c>
      <c r="Z1070" s="83" t="n">
        <v>0</v>
      </c>
      <c r="AA1070" s="83" t="n">
        <v>0</v>
      </c>
      <c r="AB1070" s="83" t="n">
        <v>0</v>
      </c>
      <c r="AC1070" s="83" t="n">
        <v>0</v>
      </c>
      <c r="AD1070" s="83" t="n">
        <v>0</v>
      </c>
      <c r="AE1070" s="83" t="n">
        <v>0</v>
      </c>
      <c r="AF1070" s="83" t="n">
        <v>0</v>
      </c>
      <c r="AG1070" s="83" t="n">
        <v>0</v>
      </c>
      <c r="AH1070" s="83" t="n">
        <v>0</v>
      </c>
      <c r="AI1070" s="83" t="n">
        <v>0</v>
      </c>
      <c r="AJ1070" s="83" t="n">
        <v>0</v>
      </c>
      <c r="AK1070" s="81"/>
      <c r="AL1070" s="81"/>
    </row>
    <row r="1071" s="82" customFormat="true" ht="15" hidden="true" customHeight="false" outlineLevel="0" collapsed="false">
      <c r="A1071" s="77"/>
      <c r="B1071" s="78" t="n">
        <v>27</v>
      </c>
      <c r="C1071" s="77" t="s">
        <v>348</v>
      </c>
      <c r="D1071" s="83" t="n">
        <v>4.022</v>
      </c>
      <c r="E1071" s="83" t="n">
        <v>790</v>
      </c>
      <c r="F1071" s="83" t="n">
        <v>0</v>
      </c>
      <c r="G1071" s="83" t="n">
        <v>0</v>
      </c>
      <c r="H1071" s="83" t="n">
        <v>794.022</v>
      </c>
      <c r="I1071" s="83" t="n">
        <v>0</v>
      </c>
      <c r="J1071" s="83" t="n">
        <v>0</v>
      </c>
      <c r="K1071" s="83" t="n">
        <v>0</v>
      </c>
      <c r="L1071" s="83" t="n">
        <v>0</v>
      </c>
      <c r="M1071" s="83" t="n">
        <v>0</v>
      </c>
      <c r="N1071" s="83" t="n">
        <v>0</v>
      </c>
      <c r="O1071" s="83" t="n">
        <v>0</v>
      </c>
      <c r="P1071" s="83" t="n">
        <v>436.00098</v>
      </c>
      <c r="Q1071" s="83" t="n">
        <v>0</v>
      </c>
      <c r="R1071" s="83" t="n">
        <v>0</v>
      </c>
      <c r="S1071" s="83" t="n">
        <v>0</v>
      </c>
      <c r="T1071" s="83" t="n">
        <v>0</v>
      </c>
      <c r="U1071" s="83" t="n">
        <v>0</v>
      </c>
      <c r="V1071" s="83" t="n">
        <v>335</v>
      </c>
      <c r="W1071" s="83" t="n">
        <v>0</v>
      </c>
      <c r="X1071" s="83" t="n">
        <v>0</v>
      </c>
      <c r="Y1071" s="83" t="n">
        <v>7432.4</v>
      </c>
      <c r="Z1071" s="83" t="n">
        <v>0</v>
      </c>
      <c r="AA1071" s="83" t="n">
        <v>0</v>
      </c>
      <c r="AB1071" s="83" t="n">
        <v>1290.77</v>
      </c>
      <c r="AC1071" s="83" t="n">
        <v>0</v>
      </c>
      <c r="AD1071" s="83" t="n">
        <v>0</v>
      </c>
      <c r="AE1071" s="83" t="n">
        <v>9494.17098</v>
      </c>
      <c r="AF1071" s="83" t="n">
        <v>10288.19298</v>
      </c>
      <c r="AG1071" s="83" t="n">
        <v>1625.77</v>
      </c>
      <c r="AH1071" s="83" t="n">
        <v>8662.42298</v>
      </c>
      <c r="AI1071" s="83" t="n">
        <v>0</v>
      </c>
      <c r="AJ1071" s="83" t="n">
        <v>0</v>
      </c>
      <c r="AK1071" s="81"/>
      <c r="AL1071" s="81"/>
    </row>
    <row r="1072" s="82" customFormat="true" ht="15" hidden="true" customHeight="false" outlineLevel="0" collapsed="false">
      <c r="A1072" s="77"/>
      <c r="B1072" s="78" t="n">
        <v>2903</v>
      </c>
      <c r="C1072" s="77" t="s">
        <v>369</v>
      </c>
      <c r="D1072" s="84" t="n">
        <v>0</v>
      </c>
      <c r="E1072" s="84" t="n">
        <v>0</v>
      </c>
      <c r="F1072" s="84" t="n">
        <v>0</v>
      </c>
      <c r="G1072" s="84" t="n">
        <v>0</v>
      </c>
      <c r="H1072" s="84" t="n">
        <v>0</v>
      </c>
      <c r="I1072" s="84" t="n">
        <v>0</v>
      </c>
      <c r="J1072" s="84" t="n">
        <v>0</v>
      </c>
      <c r="K1072" s="84" t="n">
        <v>0</v>
      </c>
      <c r="L1072" s="84" t="n">
        <v>0</v>
      </c>
      <c r="M1072" s="84" t="n">
        <v>0</v>
      </c>
      <c r="N1072" s="84" t="n">
        <v>0</v>
      </c>
      <c r="O1072" s="84" t="n">
        <v>0</v>
      </c>
      <c r="P1072" s="84" t="n">
        <v>0</v>
      </c>
      <c r="Q1072" s="84" t="n">
        <v>0</v>
      </c>
      <c r="R1072" s="84" t="n">
        <v>0</v>
      </c>
      <c r="S1072" s="84" t="n">
        <v>0</v>
      </c>
      <c r="T1072" s="84" t="n">
        <v>0</v>
      </c>
      <c r="U1072" s="84" t="n">
        <v>0</v>
      </c>
      <c r="V1072" s="84" t="n">
        <v>0</v>
      </c>
      <c r="W1072" s="84" t="n">
        <v>0</v>
      </c>
      <c r="X1072" s="84" t="n">
        <v>0</v>
      </c>
      <c r="Y1072" s="84" t="n">
        <v>0</v>
      </c>
      <c r="Z1072" s="84" t="n">
        <v>0</v>
      </c>
      <c r="AA1072" s="84" t="n">
        <v>0</v>
      </c>
      <c r="AB1072" s="84" t="n">
        <v>0</v>
      </c>
      <c r="AC1072" s="84" t="n">
        <v>0</v>
      </c>
      <c r="AD1072" s="84" t="n">
        <v>0</v>
      </c>
      <c r="AE1072" s="84" t="n">
        <v>0</v>
      </c>
      <c r="AF1072" s="84" t="n">
        <v>0</v>
      </c>
      <c r="AG1072" s="84" t="n">
        <v>0</v>
      </c>
      <c r="AH1072" s="84" t="n">
        <v>0</v>
      </c>
      <c r="AI1072" s="84" t="n">
        <v>0</v>
      </c>
      <c r="AJ1072" s="84" t="n">
        <v>0</v>
      </c>
      <c r="AK1072" s="81"/>
      <c r="AL1072" s="81"/>
    </row>
    <row r="1073" s="82" customFormat="true" ht="15" hidden="true" customHeight="false" outlineLevel="0" collapsed="false">
      <c r="A1073" s="85"/>
      <c r="B1073" s="86" t="s">
        <v>582</v>
      </c>
      <c r="C1073" s="85" t="s">
        <v>583</v>
      </c>
      <c r="D1073" s="87" t="n">
        <v>1438814.02655</v>
      </c>
      <c r="E1073" s="87" t="n">
        <v>1263762.53</v>
      </c>
      <c r="F1073" s="87" t="n">
        <v>3376347.12242</v>
      </c>
      <c r="G1073" s="87" t="n">
        <v>1201416.77005</v>
      </c>
      <c r="H1073" s="87" t="n">
        <v>7280340.44902</v>
      </c>
      <c r="I1073" s="87" t="n">
        <v>496836.92652</v>
      </c>
      <c r="J1073" s="87" t="n">
        <v>945450.99896</v>
      </c>
      <c r="K1073" s="87" t="n">
        <v>270643.6796</v>
      </c>
      <c r="L1073" s="87" t="n">
        <v>980291.62</v>
      </c>
      <c r="M1073" s="87" t="n">
        <v>267111.57099</v>
      </c>
      <c r="N1073" s="87" t="n">
        <v>347862.20792</v>
      </c>
      <c r="O1073" s="87" t="n">
        <v>3308197.00399</v>
      </c>
      <c r="P1073" s="87" t="n">
        <v>65080.4978</v>
      </c>
      <c r="Q1073" s="87" t="n">
        <v>279559.518</v>
      </c>
      <c r="R1073" s="87" t="n">
        <v>2048.66765</v>
      </c>
      <c r="S1073" s="87" t="n">
        <v>22462.99438</v>
      </c>
      <c r="T1073" s="87" t="n">
        <v>16492.722</v>
      </c>
      <c r="U1073" s="87" t="n">
        <v>150646.536</v>
      </c>
      <c r="V1073" s="87" t="n">
        <v>158235.54126</v>
      </c>
      <c r="W1073" s="87" t="n">
        <v>83460.90492</v>
      </c>
      <c r="X1073" s="87" t="n">
        <v>1825.27319</v>
      </c>
      <c r="Y1073" s="87" t="n">
        <v>78630.01142</v>
      </c>
      <c r="Z1073" s="87" t="n">
        <v>96040.21794</v>
      </c>
      <c r="AA1073" s="87" t="n">
        <v>105714.92968</v>
      </c>
      <c r="AB1073" s="87" t="n">
        <v>25169.14564</v>
      </c>
      <c r="AC1073" s="87" t="n">
        <v>3827.38549</v>
      </c>
      <c r="AD1073" s="87" t="n">
        <v>4772.28541</v>
      </c>
      <c r="AE1073" s="87" t="n">
        <v>1093966.63078</v>
      </c>
      <c r="AF1073" s="87" t="n">
        <v>11682504.08379</v>
      </c>
      <c r="AG1073" s="87" t="n">
        <v>8253439.61979</v>
      </c>
      <c r="AH1073" s="87" t="n">
        <v>2965417.56431</v>
      </c>
      <c r="AI1073" s="87" t="n">
        <v>270643.6796</v>
      </c>
      <c r="AJ1073" s="87" t="n">
        <v>193003.22009</v>
      </c>
      <c r="AK1073" s="81"/>
      <c r="AL1073" s="81"/>
    </row>
    <row r="1074" s="82" customFormat="true" ht="15" hidden="true" customHeight="false" outlineLevel="0" collapsed="false">
      <c r="A1074" s="77"/>
      <c r="B1074" s="78"/>
      <c r="C1074" s="77"/>
      <c r="D1074" s="80"/>
      <c r="E1074" s="80"/>
      <c r="F1074" s="80"/>
      <c r="G1074" s="80"/>
      <c r="H1074" s="80"/>
      <c r="I1074" s="80"/>
      <c r="J1074" s="80"/>
      <c r="K1074" s="80"/>
      <c r="L1074" s="80"/>
      <c r="M1074" s="80"/>
      <c r="N1074" s="80"/>
      <c r="O1074" s="80"/>
      <c r="P1074" s="80"/>
      <c r="Q1074" s="80"/>
      <c r="R1074" s="80"/>
      <c r="S1074" s="80"/>
      <c r="T1074" s="80"/>
      <c r="U1074" s="80"/>
      <c r="V1074" s="80"/>
      <c r="W1074" s="80"/>
      <c r="X1074" s="80"/>
      <c r="Y1074" s="80"/>
      <c r="Z1074" s="80"/>
      <c r="AA1074" s="80"/>
      <c r="AB1074" s="80"/>
      <c r="AC1074" s="80"/>
      <c r="AD1074" s="80"/>
      <c r="AE1074" s="80"/>
      <c r="AF1074" s="80"/>
      <c r="AG1074" s="80"/>
      <c r="AH1074" s="80"/>
      <c r="AI1074" s="80"/>
      <c r="AJ1074" s="80"/>
      <c r="AK1074" s="81"/>
      <c r="AL1074" s="81"/>
    </row>
    <row r="1075" s="82" customFormat="true" ht="15" hidden="true" customHeight="false" outlineLevel="0" collapsed="false">
      <c r="A1075" s="77"/>
      <c r="B1075" s="78"/>
      <c r="C1075" s="88" t="s">
        <v>584</v>
      </c>
      <c r="D1075" s="89" t="n">
        <v>36.2703076443678</v>
      </c>
      <c r="E1075" s="89" t="n">
        <v>35.366759845301</v>
      </c>
      <c r="F1075" s="89" t="n">
        <v>33.9308337816544</v>
      </c>
      <c r="G1075" s="89" t="n">
        <v>43.4151314791696</v>
      </c>
      <c r="H1075" s="89" t="n">
        <v>36.207558583951</v>
      </c>
      <c r="I1075" s="89" t="n">
        <v>38.2284037038769</v>
      </c>
      <c r="J1075" s="89" t="n">
        <v>46.9917087113678</v>
      </c>
      <c r="K1075" s="89" t="n">
        <v>45.922102815661</v>
      </c>
      <c r="L1075" s="89" t="n">
        <v>33.796165614473</v>
      </c>
      <c r="M1075" s="89" t="n">
        <v>34.5068338141932</v>
      </c>
      <c r="N1075" s="89" t="n">
        <v>45.4245813607725</v>
      </c>
      <c r="O1075" s="89" t="n">
        <v>40.5051255899768</v>
      </c>
      <c r="P1075" s="89" t="n">
        <v>28.1526215830513</v>
      </c>
      <c r="Q1075" s="89" t="n">
        <v>61.9242593629025</v>
      </c>
      <c r="R1075" s="89" t="n">
        <v>137.534265257715</v>
      </c>
      <c r="S1075" s="89" t="n">
        <v>53.1209509210588</v>
      </c>
      <c r="T1075" s="89" t="n">
        <v>61.7200120149967</v>
      </c>
      <c r="U1075" s="89" t="n">
        <v>38.6825356541886</v>
      </c>
      <c r="V1075" s="89" t="n">
        <v>48.95688001137</v>
      </c>
      <c r="W1075" s="89" t="n">
        <v>39.6178182128438</v>
      </c>
      <c r="X1075" s="89" t="n">
        <v>67.4252542985086</v>
      </c>
      <c r="Y1075" s="89" t="n">
        <v>23.6521862634113</v>
      </c>
      <c r="Z1075" s="89" t="n">
        <v>57.9774173198841</v>
      </c>
      <c r="AA1075" s="89" t="n">
        <v>68.1875375201971</v>
      </c>
      <c r="AB1075" s="89" t="n">
        <v>74.5963342123201</v>
      </c>
      <c r="AC1075" s="89" t="n">
        <v>265.769414305848</v>
      </c>
      <c r="AD1075" s="89" t="n">
        <v>111.887063351477</v>
      </c>
      <c r="AE1075" s="89" t="n">
        <v>51.834697543351</v>
      </c>
      <c r="AF1075" s="89" t="n">
        <v>38.8878715224566</v>
      </c>
      <c r="AG1075" s="89" t="n">
        <v>39.0783153766146</v>
      </c>
      <c r="AH1075" s="89" t="n">
        <v>36.3579464122069</v>
      </c>
      <c r="AI1075" s="89" t="n">
        <v>45.922102815661</v>
      </c>
      <c r="AJ1075" s="89" t="n">
        <v>59.7512398374617</v>
      </c>
      <c r="AK1075" s="81"/>
      <c r="AL1075" s="81"/>
    </row>
    <row r="1076" s="82" customFormat="true" ht="15" hidden="true" customHeight="false" outlineLevel="0" collapsed="false">
      <c r="A1076" s="77"/>
      <c r="B1076" s="78"/>
      <c r="C1076" s="77"/>
      <c r="D1076" s="80"/>
      <c r="E1076" s="80"/>
      <c r="F1076" s="80"/>
      <c r="G1076" s="80"/>
      <c r="H1076" s="80"/>
      <c r="I1076" s="80"/>
      <c r="J1076" s="80"/>
      <c r="K1076" s="80"/>
      <c r="L1076" s="80"/>
      <c r="M1076" s="80"/>
      <c r="N1076" s="80"/>
      <c r="O1076" s="80"/>
      <c r="P1076" s="80"/>
      <c r="Q1076" s="80"/>
      <c r="R1076" s="80"/>
      <c r="S1076" s="80"/>
      <c r="T1076" s="80"/>
      <c r="U1076" s="80"/>
      <c r="V1076" s="80"/>
      <c r="W1076" s="80"/>
      <c r="X1076" s="80"/>
      <c r="Y1076" s="80"/>
      <c r="Z1076" s="80"/>
      <c r="AA1076" s="80"/>
      <c r="AB1076" s="80"/>
      <c r="AC1076" s="80"/>
      <c r="AD1076" s="80"/>
      <c r="AE1076" s="80"/>
      <c r="AF1076" s="80"/>
      <c r="AG1076" s="80"/>
      <c r="AH1076" s="80"/>
      <c r="AI1076" s="80"/>
      <c r="AJ1076" s="80"/>
      <c r="AK1076" s="81"/>
      <c r="AL1076" s="81"/>
    </row>
    <row r="1077" s="82" customFormat="true" ht="15" hidden="true" customHeight="false" outlineLevel="0" collapsed="false">
      <c r="A1077" s="77"/>
      <c r="B1077" s="78" t="s">
        <v>545</v>
      </c>
      <c r="C1077" s="77" t="s">
        <v>581</v>
      </c>
      <c r="D1077" s="80" t="n">
        <v>521862.27386</v>
      </c>
      <c r="E1077" s="80" t="n">
        <v>446951.859</v>
      </c>
      <c r="F1077" s="80" t="n">
        <v>1145622.73</v>
      </c>
      <c r="G1077" s="80" t="n">
        <v>521596.67033</v>
      </c>
      <c r="H1077" s="80" t="n">
        <v>2636033.53319</v>
      </c>
      <c r="I1077" s="80" t="n">
        <v>189932.82602</v>
      </c>
      <c r="J1077" s="80" t="n">
        <v>444283.57944</v>
      </c>
      <c r="K1077" s="80" t="n">
        <v>124285.26881</v>
      </c>
      <c r="L1077" s="80" t="n">
        <v>331300.9794</v>
      </c>
      <c r="M1077" s="80" t="n">
        <v>92171.7459</v>
      </c>
      <c r="N1077" s="80" t="n">
        <v>158014.95166</v>
      </c>
      <c r="O1077" s="80" t="n">
        <v>1339989.35123</v>
      </c>
      <c r="P1077" s="80" t="n">
        <v>18321.86627</v>
      </c>
      <c r="Q1077" s="80" t="n">
        <v>173115.161</v>
      </c>
      <c r="R1077" s="80" t="n">
        <v>2817.62</v>
      </c>
      <c r="S1077" s="80" t="n">
        <v>11932.55622</v>
      </c>
      <c r="T1077" s="80" t="n">
        <v>10179.31</v>
      </c>
      <c r="U1077" s="80" t="n">
        <v>58273.9</v>
      </c>
      <c r="V1077" s="80" t="n">
        <v>77467.18407</v>
      </c>
      <c r="W1077" s="80" t="n">
        <v>33065.38959</v>
      </c>
      <c r="X1077" s="80" t="n">
        <v>1230.69509</v>
      </c>
      <c r="Y1077" s="80" t="n">
        <v>18597.71676</v>
      </c>
      <c r="Z1077" s="80" t="n">
        <v>55681.63795</v>
      </c>
      <c r="AA1077" s="80" t="n">
        <v>72084.40734</v>
      </c>
      <c r="AB1077" s="80" t="n">
        <v>18775.26</v>
      </c>
      <c r="AC1077" s="80" t="n">
        <v>10172.02</v>
      </c>
      <c r="AD1077" s="80" t="n">
        <v>5339.57</v>
      </c>
      <c r="AE1077" s="80" t="n">
        <v>567054.29429</v>
      </c>
      <c r="AF1077" s="80" t="n">
        <v>4543077.17871</v>
      </c>
      <c r="AG1077" s="80" t="n">
        <v>3225305.16404</v>
      </c>
      <c r="AH1077" s="80" t="n">
        <v>1078164.92893</v>
      </c>
      <c r="AI1077" s="80" t="n">
        <v>124285.26881</v>
      </c>
      <c r="AJ1077" s="80" t="n">
        <v>115321.81693</v>
      </c>
      <c r="AK1077" s="81"/>
      <c r="AL1077" s="81"/>
    </row>
    <row r="1078" s="82" customFormat="true" ht="15" hidden="true" customHeight="false" outlineLevel="0" collapsed="false">
      <c r="A1078" s="77"/>
      <c r="B1078" s="78" t="n">
        <v>130115</v>
      </c>
      <c r="C1078" s="77" t="s">
        <v>66</v>
      </c>
      <c r="D1078" s="83" t="n">
        <v>0</v>
      </c>
      <c r="E1078" s="83" t="n">
        <v>178.49613</v>
      </c>
      <c r="F1078" s="83" t="n">
        <v>0</v>
      </c>
      <c r="G1078" s="83" t="n">
        <v>0</v>
      </c>
      <c r="H1078" s="83" t="n">
        <v>178.49613</v>
      </c>
      <c r="I1078" s="83" t="n">
        <v>0</v>
      </c>
      <c r="J1078" s="83" t="n">
        <v>1000.57</v>
      </c>
      <c r="K1078" s="83" t="n">
        <v>0</v>
      </c>
      <c r="L1078" s="83" t="n">
        <v>15000</v>
      </c>
      <c r="M1078" s="83" t="n">
        <v>0</v>
      </c>
      <c r="N1078" s="83" t="n">
        <v>0</v>
      </c>
      <c r="O1078" s="83" t="n">
        <v>16000.57</v>
      </c>
      <c r="P1078" s="83" t="n">
        <v>14.98743</v>
      </c>
      <c r="Q1078" s="83" t="n">
        <v>0</v>
      </c>
      <c r="R1078" s="83" t="n">
        <v>0</v>
      </c>
      <c r="S1078" s="83" t="n">
        <v>0</v>
      </c>
      <c r="T1078" s="83" t="n">
        <v>0</v>
      </c>
      <c r="U1078" s="83" t="n">
        <v>0</v>
      </c>
      <c r="V1078" s="83" t="n">
        <v>0</v>
      </c>
      <c r="W1078" s="83" t="n">
        <v>0</v>
      </c>
      <c r="X1078" s="83" t="n">
        <v>0</v>
      </c>
      <c r="Y1078" s="83" t="n">
        <v>1730</v>
      </c>
      <c r="Z1078" s="83" t="n">
        <v>5500</v>
      </c>
      <c r="AA1078" s="83" t="n">
        <v>299.25</v>
      </c>
      <c r="AB1078" s="83" t="n">
        <v>0</v>
      </c>
      <c r="AC1078" s="83" t="n">
        <v>0</v>
      </c>
      <c r="AD1078" s="83" t="n">
        <v>0</v>
      </c>
      <c r="AE1078" s="83" t="n">
        <v>7544.23743</v>
      </c>
      <c r="AF1078" s="83" t="n">
        <v>23723.30356</v>
      </c>
      <c r="AG1078" s="83" t="n">
        <v>16000.57</v>
      </c>
      <c r="AH1078" s="83" t="n">
        <v>7423.48356</v>
      </c>
      <c r="AI1078" s="83" t="n">
        <v>0</v>
      </c>
      <c r="AJ1078" s="83" t="n">
        <v>299.25</v>
      </c>
      <c r="AK1078" s="81"/>
      <c r="AL1078" s="81"/>
    </row>
    <row r="1079" s="82" customFormat="true" ht="15" hidden="true" customHeight="false" outlineLevel="0" collapsed="false">
      <c r="A1079" s="77"/>
      <c r="B1079" s="78" t="n">
        <v>130215</v>
      </c>
      <c r="C1079" s="77" t="s">
        <v>66</v>
      </c>
      <c r="D1079" s="83" t="n">
        <v>0</v>
      </c>
      <c r="E1079" s="83" t="n">
        <v>0</v>
      </c>
      <c r="F1079" s="83" t="n">
        <v>0</v>
      </c>
      <c r="G1079" s="83" t="n">
        <v>0</v>
      </c>
      <c r="H1079" s="83" t="n">
        <v>0</v>
      </c>
      <c r="I1079" s="83" t="n">
        <v>0</v>
      </c>
      <c r="J1079" s="83" t="n">
        <v>0</v>
      </c>
      <c r="K1079" s="83" t="n">
        <v>0</v>
      </c>
      <c r="L1079" s="83" t="n">
        <v>0</v>
      </c>
      <c r="M1079" s="83" t="n">
        <v>0</v>
      </c>
      <c r="N1079" s="83" t="n">
        <v>0</v>
      </c>
      <c r="O1079" s="83" t="n">
        <v>0</v>
      </c>
      <c r="P1079" s="83" t="n">
        <v>1000</v>
      </c>
      <c r="Q1079" s="83" t="n">
        <v>0</v>
      </c>
      <c r="R1079" s="83" t="n">
        <v>0</v>
      </c>
      <c r="S1079" s="83" t="n">
        <v>0</v>
      </c>
      <c r="T1079" s="83" t="n">
        <v>0</v>
      </c>
      <c r="U1079" s="83" t="n">
        <v>0</v>
      </c>
      <c r="V1079" s="83" t="n">
        <v>0</v>
      </c>
      <c r="W1079" s="83" t="n">
        <v>0</v>
      </c>
      <c r="X1079" s="83" t="n">
        <v>0</v>
      </c>
      <c r="Y1079" s="83" t="n">
        <v>0</v>
      </c>
      <c r="Z1079" s="83" t="n">
        <v>0</v>
      </c>
      <c r="AA1079" s="83" t="n">
        <v>0</v>
      </c>
      <c r="AB1079" s="83" t="n">
        <v>0</v>
      </c>
      <c r="AC1079" s="83" t="n">
        <v>0</v>
      </c>
      <c r="AD1079" s="83" t="n">
        <v>0</v>
      </c>
      <c r="AE1079" s="83" t="n">
        <v>1000</v>
      </c>
      <c r="AF1079" s="83" t="n">
        <v>1000</v>
      </c>
      <c r="AG1079" s="83" t="n">
        <v>0</v>
      </c>
      <c r="AH1079" s="83" t="n">
        <v>1000</v>
      </c>
      <c r="AI1079" s="83" t="n">
        <v>0</v>
      </c>
      <c r="AJ1079" s="83" t="n">
        <v>0</v>
      </c>
      <c r="AK1079" s="81"/>
      <c r="AL1079" s="81"/>
    </row>
    <row r="1080" s="82" customFormat="true" ht="15" hidden="true" customHeight="false" outlineLevel="0" collapsed="false">
      <c r="A1080" s="77"/>
      <c r="B1080" s="78" t="n">
        <v>130315</v>
      </c>
      <c r="C1080" s="77" t="s">
        <v>66</v>
      </c>
      <c r="D1080" s="83" t="n">
        <v>0</v>
      </c>
      <c r="E1080" s="83" t="n">
        <v>0</v>
      </c>
      <c r="F1080" s="83" t="n">
        <v>38469.86</v>
      </c>
      <c r="G1080" s="83" t="n">
        <v>1789.27</v>
      </c>
      <c r="H1080" s="83" t="n">
        <v>40259.13</v>
      </c>
      <c r="I1080" s="83" t="n">
        <v>481.89546</v>
      </c>
      <c r="J1080" s="83" t="n">
        <v>29046.52</v>
      </c>
      <c r="K1080" s="83" t="n">
        <v>1200.17</v>
      </c>
      <c r="L1080" s="83" t="n">
        <v>1178.44</v>
      </c>
      <c r="M1080" s="83" t="n">
        <v>0</v>
      </c>
      <c r="N1080" s="83" t="n">
        <v>0</v>
      </c>
      <c r="O1080" s="83" t="n">
        <v>31907.02546</v>
      </c>
      <c r="P1080" s="83" t="n">
        <v>0</v>
      </c>
      <c r="Q1080" s="83" t="n">
        <v>15927.77</v>
      </c>
      <c r="R1080" s="83" t="n">
        <v>0</v>
      </c>
      <c r="S1080" s="83" t="n">
        <v>0</v>
      </c>
      <c r="T1080" s="83" t="n">
        <v>0</v>
      </c>
      <c r="U1080" s="83" t="n">
        <v>0</v>
      </c>
      <c r="V1080" s="83" t="n">
        <v>0</v>
      </c>
      <c r="W1080" s="83" t="n">
        <v>0</v>
      </c>
      <c r="X1080" s="83" t="n">
        <v>0</v>
      </c>
      <c r="Y1080" s="83" t="n">
        <v>0</v>
      </c>
      <c r="Z1080" s="83" t="n">
        <v>0</v>
      </c>
      <c r="AA1080" s="83" t="n">
        <v>583.12653</v>
      </c>
      <c r="AB1080" s="83" t="n">
        <v>0</v>
      </c>
      <c r="AC1080" s="83" t="n">
        <v>0</v>
      </c>
      <c r="AD1080" s="83" t="n">
        <v>0</v>
      </c>
      <c r="AE1080" s="83" t="n">
        <v>16510.89653</v>
      </c>
      <c r="AF1080" s="83" t="n">
        <v>88677.05199</v>
      </c>
      <c r="AG1080" s="83" t="n">
        <v>86893.75546</v>
      </c>
      <c r="AH1080" s="83" t="n">
        <v>0</v>
      </c>
      <c r="AI1080" s="83" t="n">
        <v>1200.17</v>
      </c>
      <c r="AJ1080" s="83" t="n">
        <v>583.12653</v>
      </c>
      <c r="AK1080" s="81"/>
      <c r="AL1080" s="81"/>
    </row>
    <row r="1081" s="82" customFormat="true" ht="15" hidden="true" customHeight="false" outlineLevel="0" collapsed="false">
      <c r="A1081" s="77"/>
      <c r="B1081" s="78" t="n">
        <v>130415</v>
      </c>
      <c r="C1081" s="77" t="s">
        <v>66</v>
      </c>
      <c r="D1081" s="83" t="n">
        <v>0</v>
      </c>
      <c r="E1081" s="83" t="n">
        <v>1998.55</v>
      </c>
      <c r="F1081" s="83" t="n">
        <v>275.0116</v>
      </c>
      <c r="G1081" s="83" t="n">
        <v>0</v>
      </c>
      <c r="H1081" s="83" t="n">
        <v>2273.5616</v>
      </c>
      <c r="I1081" s="83" t="n">
        <v>0</v>
      </c>
      <c r="J1081" s="83" t="n">
        <v>0</v>
      </c>
      <c r="K1081" s="83" t="n">
        <v>0</v>
      </c>
      <c r="L1081" s="83" t="n">
        <v>0</v>
      </c>
      <c r="M1081" s="83" t="n">
        <v>0</v>
      </c>
      <c r="N1081" s="83" t="n">
        <v>0</v>
      </c>
      <c r="O1081" s="83" t="n">
        <v>0</v>
      </c>
      <c r="P1081" s="83" t="n">
        <v>0</v>
      </c>
      <c r="Q1081" s="83" t="n">
        <v>391.597</v>
      </c>
      <c r="R1081" s="83" t="n">
        <v>27.98703</v>
      </c>
      <c r="S1081" s="83" t="n">
        <v>0</v>
      </c>
      <c r="T1081" s="83" t="n">
        <v>0</v>
      </c>
      <c r="U1081" s="83" t="n">
        <v>0</v>
      </c>
      <c r="V1081" s="83" t="n">
        <v>0</v>
      </c>
      <c r="W1081" s="83" t="n">
        <v>0</v>
      </c>
      <c r="X1081" s="83" t="n">
        <v>0</v>
      </c>
      <c r="Y1081" s="83" t="n">
        <v>0</v>
      </c>
      <c r="Z1081" s="83" t="n">
        <v>0</v>
      </c>
      <c r="AA1081" s="83" t="n">
        <v>0</v>
      </c>
      <c r="AB1081" s="83" t="n">
        <v>0</v>
      </c>
      <c r="AC1081" s="83" t="n">
        <v>80</v>
      </c>
      <c r="AD1081" s="83" t="n">
        <v>0</v>
      </c>
      <c r="AE1081" s="83" t="n">
        <v>499.58403</v>
      </c>
      <c r="AF1081" s="83" t="n">
        <v>2773.14563</v>
      </c>
      <c r="AG1081" s="83" t="n">
        <v>694.59563</v>
      </c>
      <c r="AH1081" s="83" t="n">
        <v>1998.55</v>
      </c>
      <c r="AI1081" s="83" t="n">
        <v>0</v>
      </c>
      <c r="AJ1081" s="83" t="n">
        <v>80</v>
      </c>
      <c r="AK1081" s="81"/>
      <c r="AL1081" s="81"/>
    </row>
    <row r="1082" s="82" customFormat="true" ht="15" hidden="true" customHeight="false" outlineLevel="0" collapsed="false">
      <c r="A1082" s="77"/>
      <c r="B1082" s="78" t="n">
        <v>130505</v>
      </c>
      <c r="C1082" s="77" t="s">
        <v>64</v>
      </c>
      <c r="D1082" s="83" t="n">
        <v>900.1325</v>
      </c>
      <c r="E1082" s="83" t="n">
        <v>0</v>
      </c>
      <c r="F1082" s="83" t="n">
        <v>0</v>
      </c>
      <c r="G1082" s="83" t="n">
        <v>0</v>
      </c>
      <c r="H1082" s="83" t="n">
        <v>900.1325</v>
      </c>
      <c r="I1082" s="83" t="n">
        <v>0</v>
      </c>
      <c r="J1082" s="83" t="n">
        <v>0</v>
      </c>
      <c r="K1082" s="83" t="n">
        <v>0</v>
      </c>
      <c r="L1082" s="83" t="n">
        <v>0</v>
      </c>
      <c r="M1082" s="83" t="n">
        <v>11288.56</v>
      </c>
      <c r="N1082" s="83" t="n">
        <v>0</v>
      </c>
      <c r="O1082" s="83" t="n">
        <v>11288.56</v>
      </c>
      <c r="P1082" s="83" t="n">
        <v>0</v>
      </c>
      <c r="Q1082" s="83" t="n">
        <v>0</v>
      </c>
      <c r="R1082" s="83" t="n">
        <v>0</v>
      </c>
      <c r="S1082" s="83" t="n">
        <v>0</v>
      </c>
      <c r="T1082" s="83" t="n">
        <v>0</v>
      </c>
      <c r="U1082" s="83" t="n">
        <v>0</v>
      </c>
      <c r="V1082" s="83" t="n">
        <v>5965.88</v>
      </c>
      <c r="W1082" s="83" t="n">
        <v>0</v>
      </c>
      <c r="X1082" s="83" t="n">
        <v>0</v>
      </c>
      <c r="Y1082" s="83" t="n">
        <v>5000</v>
      </c>
      <c r="Z1082" s="83" t="n">
        <v>0</v>
      </c>
      <c r="AA1082" s="83" t="n">
        <v>0</v>
      </c>
      <c r="AB1082" s="83" t="n">
        <v>0.72843</v>
      </c>
      <c r="AC1082" s="83" t="n">
        <v>0</v>
      </c>
      <c r="AD1082" s="83" t="n">
        <v>0</v>
      </c>
      <c r="AE1082" s="83" t="n">
        <v>10966.60843</v>
      </c>
      <c r="AF1082" s="83" t="n">
        <v>23155.30093</v>
      </c>
      <c r="AG1082" s="83" t="n">
        <v>17255.16843</v>
      </c>
      <c r="AH1082" s="83" t="n">
        <v>5900.1325</v>
      </c>
      <c r="AI1082" s="83" t="n">
        <v>0</v>
      </c>
      <c r="AJ1082" s="83" t="n">
        <v>0</v>
      </c>
      <c r="AK1082" s="81"/>
      <c r="AL1082" s="81"/>
    </row>
    <row r="1083" s="82" customFormat="true" ht="15" hidden="true" customHeight="false" outlineLevel="0" collapsed="false">
      <c r="A1083" s="77"/>
      <c r="B1083" s="78" t="n">
        <v>130510</v>
      </c>
      <c r="C1083" s="77" t="s">
        <v>65</v>
      </c>
      <c r="D1083" s="83" t="n">
        <v>0</v>
      </c>
      <c r="E1083" s="83" t="n">
        <v>0</v>
      </c>
      <c r="F1083" s="83" t="n">
        <v>2300</v>
      </c>
      <c r="G1083" s="83" t="n">
        <v>6986.16</v>
      </c>
      <c r="H1083" s="83" t="n">
        <v>9286.16</v>
      </c>
      <c r="I1083" s="83" t="n">
        <v>0</v>
      </c>
      <c r="J1083" s="83" t="n">
        <v>0</v>
      </c>
      <c r="K1083" s="83" t="n">
        <v>0</v>
      </c>
      <c r="L1083" s="83" t="n">
        <v>2500</v>
      </c>
      <c r="M1083" s="83" t="n">
        <v>376.27295</v>
      </c>
      <c r="N1083" s="83" t="n">
        <v>17.49119</v>
      </c>
      <c r="O1083" s="83" t="n">
        <v>2893.76414</v>
      </c>
      <c r="P1083" s="83" t="n">
        <v>0</v>
      </c>
      <c r="Q1083" s="83" t="n">
        <v>5000</v>
      </c>
      <c r="R1083" s="83" t="n">
        <v>0</v>
      </c>
      <c r="S1083" s="83" t="n">
        <v>500</v>
      </c>
      <c r="T1083" s="83" t="n">
        <v>0</v>
      </c>
      <c r="U1083" s="83" t="n">
        <v>0</v>
      </c>
      <c r="V1083" s="83" t="n">
        <v>3961.33</v>
      </c>
      <c r="W1083" s="83" t="n">
        <v>0</v>
      </c>
      <c r="X1083" s="83" t="n">
        <v>0</v>
      </c>
      <c r="Y1083" s="83" t="n">
        <v>0</v>
      </c>
      <c r="Z1083" s="83" t="n">
        <v>900</v>
      </c>
      <c r="AA1083" s="83" t="n">
        <v>0</v>
      </c>
      <c r="AB1083" s="83" t="n">
        <v>0</v>
      </c>
      <c r="AC1083" s="83" t="n">
        <v>0</v>
      </c>
      <c r="AD1083" s="83" t="n">
        <v>0</v>
      </c>
      <c r="AE1083" s="83" t="n">
        <v>10361.33</v>
      </c>
      <c r="AF1083" s="83" t="n">
        <v>22541.25414</v>
      </c>
      <c r="AG1083" s="83" t="n">
        <v>21641.25414</v>
      </c>
      <c r="AH1083" s="83" t="n">
        <v>900</v>
      </c>
      <c r="AI1083" s="83" t="n">
        <v>0</v>
      </c>
      <c r="AJ1083" s="83" t="n">
        <v>0</v>
      </c>
      <c r="AK1083" s="81"/>
      <c r="AL1083" s="81"/>
    </row>
    <row r="1084" s="82" customFormat="true" ht="15" hidden="true" customHeight="false" outlineLevel="0" collapsed="false">
      <c r="A1084" s="77"/>
      <c r="B1084" s="78" t="n">
        <v>130515</v>
      </c>
      <c r="C1084" s="77" t="s">
        <v>66</v>
      </c>
      <c r="D1084" s="83" t="n">
        <v>0</v>
      </c>
      <c r="E1084" s="83" t="n">
        <v>0</v>
      </c>
      <c r="F1084" s="83" t="n">
        <v>0</v>
      </c>
      <c r="G1084" s="83" t="n">
        <v>0</v>
      </c>
      <c r="H1084" s="83" t="n">
        <v>0</v>
      </c>
      <c r="I1084" s="83" t="n">
        <v>0</v>
      </c>
      <c r="J1084" s="83" t="n">
        <v>0</v>
      </c>
      <c r="K1084" s="83" t="n">
        <v>0</v>
      </c>
      <c r="L1084" s="83" t="n">
        <v>0</v>
      </c>
      <c r="M1084" s="83" t="n">
        <v>431.3172</v>
      </c>
      <c r="N1084" s="83" t="n">
        <v>0</v>
      </c>
      <c r="O1084" s="83" t="n">
        <v>431.3172</v>
      </c>
      <c r="P1084" s="83" t="n">
        <v>0</v>
      </c>
      <c r="Q1084" s="83" t="n">
        <v>15000</v>
      </c>
      <c r="R1084" s="83" t="n">
        <v>0</v>
      </c>
      <c r="S1084" s="83" t="n">
        <v>500</v>
      </c>
      <c r="T1084" s="83" t="n">
        <v>0</v>
      </c>
      <c r="U1084" s="83" t="n">
        <v>0</v>
      </c>
      <c r="V1084" s="83" t="n">
        <v>0</v>
      </c>
      <c r="W1084" s="83" t="n">
        <v>0</v>
      </c>
      <c r="X1084" s="83" t="n">
        <v>0</v>
      </c>
      <c r="Y1084" s="83" t="n">
        <v>0</v>
      </c>
      <c r="Z1084" s="83" t="n">
        <v>0</v>
      </c>
      <c r="AA1084" s="83" t="n">
        <v>0</v>
      </c>
      <c r="AB1084" s="83" t="n">
        <v>0</v>
      </c>
      <c r="AC1084" s="83" t="n">
        <v>0</v>
      </c>
      <c r="AD1084" s="83" t="n">
        <v>0</v>
      </c>
      <c r="AE1084" s="83" t="n">
        <v>15500</v>
      </c>
      <c r="AF1084" s="83" t="n">
        <v>15931.3172</v>
      </c>
      <c r="AG1084" s="83" t="n">
        <v>15931.3172</v>
      </c>
      <c r="AH1084" s="83" t="n">
        <v>0</v>
      </c>
      <c r="AI1084" s="83" t="n">
        <v>0</v>
      </c>
      <c r="AJ1084" s="83" t="n">
        <v>0</v>
      </c>
      <c r="AK1084" s="81"/>
      <c r="AL1084" s="81"/>
    </row>
    <row r="1085" s="82" customFormat="true" ht="15" hidden="true" customHeight="false" outlineLevel="0" collapsed="false">
      <c r="A1085" s="77"/>
      <c r="B1085" s="78" t="n">
        <v>130605</v>
      </c>
      <c r="C1085" s="77" t="s">
        <v>64</v>
      </c>
      <c r="D1085" s="83" t="n">
        <v>0</v>
      </c>
      <c r="E1085" s="83" t="n">
        <v>0</v>
      </c>
      <c r="F1085" s="83" t="n">
        <v>0</v>
      </c>
      <c r="G1085" s="83" t="n">
        <v>0</v>
      </c>
      <c r="H1085" s="83" t="n">
        <v>0</v>
      </c>
      <c r="I1085" s="83" t="n">
        <v>72.65545</v>
      </c>
      <c r="J1085" s="83" t="n">
        <v>12449.47</v>
      </c>
      <c r="K1085" s="83" t="n">
        <v>0</v>
      </c>
      <c r="L1085" s="83" t="n">
        <v>0</v>
      </c>
      <c r="M1085" s="83" t="n">
        <v>0</v>
      </c>
      <c r="N1085" s="83" t="n">
        <v>0</v>
      </c>
      <c r="O1085" s="83" t="n">
        <v>12522.12545</v>
      </c>
      <c r="P1085" s="83" t="n">
        <v>0</v>
      </c>
      <c r="Q1085" s="83" t="n">
        <v>0</v>
      </c>
      <c r="R1085" s="83" t="n">
        <v>0</v>
      </c>
      <c r="S1085" s="83" t="n">
        <v>0</v>
      </c>
      <c r="T1085" s="83" t="n">
        <v>0</v>
      </c>
      <c r="U1085" s="83" t="n">
        <v>0</v>
      </c>
      <c r="V1085" s="83" t="n">
        <v>0</v>
      </c>
      <c r="W1085" s="83" t="n">
        <v>0</v>
      </c>
      <c r="X1085" s="83" t="n">
        <v>0</v>
      </c>
      <c r="Y1085" s="83" t="n">
        <v>0</v>
      </c>
      <c r="Z1085" s="83" t="n">
        <v>0</v>
      </c>
      <c r="AA1085" s="83" t="n">
        <v>0</v>
      </c>
      <c r="AB1085" s="83" t="n">
        <v>0</v>
      </c>
      <c r="AC1085" s="83" t="n">
        <v>0</v>
      </c>
      <c r="AD1085" s="83" t="n">
        <v>0</v>
      </c>
      <c r="AE1085" s="83" t="n">
        <v>0</v>
      </c>
      <c r="AF1085" s="83" t="n">
        <v>12522.12545</v>
      </c>
      <c r="AG1085" s="83" t="n">
        <v>12522.12545</v>
      </c>
      <c r="AH1085" s="83" t="n">
        <v>0</v>
      </c>
      <c r="AI1085" s="83" t="n">
        <v>0</v>
      </c>
      <c r="AJ1085" s="83" t="n">
        <v>0</v>
      </c>
      <c r="AK1085" s="81"/>
      <c r="AL1085" s="81"/>
    </row>
    <row r="1086" s="82" customFormat="true" ht="15" hidden="true" customHeight="false" outlineLevel="0" collapsed="false">
      <c r="A1086" s="77"/>
      <c r="B1086" s="78" t="n">
        <v>130610</v>
      </c>
      <c r="C1086" s="77" t="s">
        <v>65</v>
      </c>
      <c r="D1086" s="83" t="n">
        <v>0</v>
      </c>
      <c r="E1086" s="83" t="n">
        <v>0</v>
      </c>
      <c r="F1086" s="83" t="n">
        <v>0</v>
      </c>
      <c r="G1086" s="83" t="n">
        <v>0</v>
      </c>
      <c r="H1086" s="83" t="n">
        <v>0</v>
      </c>
      <c r="I1086" s="83" t="n">
        <v>0</v>
      </c>
      <c r="J1086" s="83" t="n">
        <v>0</v>
      </c>
      <c r="K1086" s="83" t="n">
        <v>0</v>
      </c>
      <c r="L1086" s="83" t="n">
        <v>0</v>
      </c>
      <c r="M1086" s="83" t="n">
        <v>0</v>
      </c>
      <c r="N1086" s="83" t="n">
        <v>0</v>
      </c>
      <c r="O1086" s="83" t="n">
        <v>0</v>
      </c>
      <c r="P1086" s="83" t="n">
        <v>0</v>
      </c>
      <c r="Q1086" s="83" t="n">
        <v>0</v>
      </c>
      <c r="R1086" s="83" t="n">
        <v>0</v>
      </c>
      <c r="S1086" s="83" t="n">
        <v>0</v>
      </c>
      <c r="T1086" s="83" t="n">
        <v>0</v>
      </c>
      <c r="U1086" s="83" t="n">
        <v>0</v>
      </c>
      <c r="V1086" s="83" t="n">
        <v>0</v>
      </c>
      <c r="W1086" s="83" t="n">
        <v>0</v>
      </c>
      <c r="X1086" s="83" t="n">
        <v>0</v>
      </c>
      <c r="Y1086" s="83" t="n">
        <v>0</v>
      </c>
      <c r="Z1086" s="83" t="n">
        <v>0</v>
      </c>
      <c r="AA1086" s="83" t="n">
        <v>0</v>
      </c>
      <c r="AB1086" s="83" t="n">
        <v>0</v>
      </c>
      <c r="AC1086" s="83" t="n">
        <v>0</v>
      </c>
      <c r="AD1086" s="83" t="n">
        <v>0</v>
      </c>
      <c r="AE1086" s="83" t="n">
        <v>0</v>
      </c>
      <c r="AF1086" s="83" t="n">
        <v>0</v>
      </c>
      <c r="AG1086" s="83" t="n">
        <v>0</v>
      </c>
      <c r="AH1086" s="83" t="n">
        <v>0</v>
      </c>
      <c r="AI1086" s="83" t="n">
        <v>0</v>
      </c>
      <c r="AJ1086" s="83" t="n">
        <v>0</v>
      </c>
      <c r="AK1086" s="81"/>
      <c r="AL1086" s="81"/>
    </row>
    <row r="1087" s="82" customFormat="true" ht="15" hidden="true" customHeight="false" outlineLevel="0" collapsed="false">
      <c r="A1087" s="77"/>
      <c r="B1087" s="78" t="n">
        <v>130615</v>
      </c>
      <c r="C1087" s="77" t="s">
        <v>66</v>
      </c>
      <c r="D1087" s="84" t="n">
        <v>11007.0554</v>
      </c>
      <c r="E1087" s="84" t="n">
        <v>0</v>
      </c>
      <c r="F1087" s="84" t="n">
        <v>350.90587</v>
      </c>
      <c r="G1087" s="84" t="n">
        <v>0</v>
      </c>
      <c r="H1087" s="84" t="n">
        <v>11357.96127</v>
      </c>
      <c r="I1087" s="84" t="n">
        <v>0</v>
      </c>
      <c r="J1087" s="84" t="n">
        <v>0</v>
      </c>
      <c r="K1087" s="84" t="n">
        <v>0</v>
      </c>
      <c r="L1087" s="84" t="n">
        <v>0</v>
      </c>
      <c r="M1087" s="84" t="n">
        <v>0</v>
      </c>
      <c r="N1087" s="84" t="n">
        <v>0</v>
      </c>
      <c r="O1087" s="84" t="n">
        <v>0</v>
      </c>
      <c r="P1087" s="84" t="n">
        <v>0</v>
      </c>
      <c r="Q1087" s="84" t="n">
        <v>0</v>
      </c>
      <c r="R1087" s="84" t="n">
        <v>0</v>
      </c>
      <c r="S1087" s="84" t="n">
        <v>0</v>
      </c>
      <c r="T1087" s="84" t="n">
        <v>0</v>
      </c>
      <c r="U1087" s="84" t="n">
        <v>0</v>
      </c>
      <c r="V1087" s="84" t="n">
        <v>0</v>
      </c>
      <c r="W1087" s="84" t="n">
        <v>0</v>
      </c>
      <c r="X1087" s="84" t="n">
        <v>0</v>
      </c>
      <c r="Y1087" s="84" t="n">
        <v>0</v>
      </c>
      <c r="Z1087" s="84" t="n">
        <v>0</v>
      </c>
      <c r="AA1087" s="84" t="n">
        <v>0</v>
      </c>
      <c r="AB1087" s="84" t="n">
        <v>0</v>
      </c>
      <c r="AC1087" s="84" t="n">
        <v>0</v>
      </c>
      <c r="AD1087" s="84" t="n">
        <v>0</v>
      </c>
      <c r="AE1087" s="84" t="n">
        <v>0</v>
      </c>
      <c r="AF1087" s="84" t="n">
        <v>11357.96127</v>
      </c>
      <c r="AG1087" s="84" t="n">
        <v>350.90587</v>
      </c>
      <c r="AH1087" s="84" t="n">
        <v>11007.0554</v>
      </c>
      <c r="AI1087" s="84" t="n">
        <v>0</v>
      </c>
      <c r="AJ1087" s="84" t="n">
        <v>0</v>
      </c>
      <c r="AK1087" s="81"/>
      <c r="AL1087" s="81"/>
    </row>
    <row r="1088" s="82" customFormat="true" ht="15" hidden="true" customHeight="false" outlineLevel="0" collapsed="false">
      <c r="A1088" s="85"/>
      <c r="B1088" s="86" t="s">
        <v>555</v>
      </c>
      <c r="C1088" s="85" t="s">
        <v>585</v>
      </c>
      <c r="D1088" s="87" t="n">
        <v>533769.46176</v>
      </c>
      <c r="E1088" s="87" t="n">
        <v>449128.90513</v>
      </c>
      <c r="F1088" s="87" t="n">
        <v>1187018.50747</v>
      </c>
      <c r="G1088" s="87" t="n">
        <v>530372.10033</v>
      </c>
      <c r="H1088" s="87" t="n">
        <v>2700288.97469</v>
      </c>
      <c r="I1088" s="87" t="n">
        <v>190487.37693</v>
      </c>
      <c r="J1088" s="87" t="n">
        <v>486780.13944</v>
      </c>
      <c r="K1088" s="87" t="n">
        <v>125485.43881</v>
      </c>
      <c r="L1088" s="87" t="n">
        <v>349979.4194</v>
      </c>
      <c r="M1088" s="87" t="n">
        <v>104267.89605</v>
      </c>
      <c r="N1088" s="87" t="n">
        <v>158032.44285</v>
      </c>
      <c r="O1088" s="87" t="n">
        <v>1415032.71348</v>
      </c>
      <c r="P1088" s="87" t="n">
        <v>19336.8537</v>
      </c>
      <c r="Q1088" s="87" t="n">
        <v>209434.528</v>
      </c>
      <c r="R1088" s="87" t="n">
        <v>2845.60703</v>
      </c>
      <c r="S1088" s="87" t="n">
        <v>12932.55622</v>
      </c>
      <c r="T1088" s="87" t="n">
        <v>10179.31</v>
      </c>
      <c r="U1088" s="87" t="n">
        <v>58273.9</v>
      </c>
      <c r="V1088" s="87" t="n">
        <v>87394.39407</v>
      </c>
      <c r="W1088" s="87" t="n">
        <v>33065.38959</v>
      </c>
      <c r="X1088" s="87" t="n">
        <v>1230.69509</v>
      </c>
      <c r="Y1088" s="87" t="n">
        <v>25327.71676</v>
      </c>
      <c r="Z1088" s="87" t="n">
        <v>62081.63795</v>
      </c>
      <c r="AA1088" s="87" t="n">
        <v>72966.78387</v>
      </c>
      <c r="AB1088" s="87" t="n">
        <v>18775.98843</v>
      </c>
      <c r="AC1088" s="87" t="n">
        <v>10252.02</v>
      </c>
      <c r="AD1088" s="87" t="n">
        <v>5339.57</v>
      </c>
      <c r="AE1088" s="87" t="n">
        <v>629436.95071</v>
      </c>
      <c r="AF1088" s="87" t="n">
        <v>4744758.63888</v>
      </c>
      <c r="AG1088" s="87" t="n">
        <v>3396594.85622</v>
      </c>
      <c r="AH1088" s="87" t="n">
        <v>1106394.15039</v>
      </c>
      <c r="AI1088" s="87" t="n">
        <v>125485.43881</v>
      </c>
      <c r="AJ1088" s="87" t="n">
        <v>116284.19346</v>
      </c>
      <c r="AK1088" s="81"/>
      <c r="AL1088" s="81"/>
    </row>
    <row r="1089" s="82" customFormat="true" ht="15" hidden="true" customHeight="false" outlineLevel="0" collapsed="false">
      <c r="A1089" s="77"/>
      <c r="B1089" s="78"/>
      <c r="C1089" s="77"/>
      <c r="D1089" s="80"/>
      <c r="E1089" s="80"/>
      <c r="F1089" s="80"/>
      <c r="G1089" s="80"/>
      <c r="H1089" s="80"/>
      <c r="I1089" s="80"/>
      <c r="J1089" s="80"/>
      <c r="K1089" s="80"/>
      <c r="L1089" s="80"/>
      <c r="M1089" s="80"/>
      <c r="N1089" s="80"/>
      <c r="O1089" s="80"/>
      <c r="P1089" s="80"/>
      <c r="Q1089" s="80"/>
      <c r="R1089" s="80"/>
      <c r="S1089" s="80"/>
      <c r="T1089" s="80"/>
      <c r="U1089" s="80"/>
      <c r="V1089" s="80"/>
      <c r="W1089" s="80"/>
      <c r="X1089" s="80"/>
      <c r="Y1089" s="80"/>
      <c r="Z1089" s="80"/>
      <c r="AA1089" s="80"/>
      <c r="AB1089" s="80"/>
      <c r="AC1089" s="80"/>
      <c r="AD1089" s="80"/>
      <c r="AE1089" s="80"/>
      <c r="AF1089" s="80"/>
      <c r="AG1089" s="80"/>
      <c r="AH1089" s="80"/>
      <c r="AI1089" s="80"/>
      <c r="AJ1089" s="80"/>
      <c r="AK1089" s="81"/>
      <c r="AL1089" s="81"/>
    </row>
    <row r="1090" s="82" customFormat="true" ht="15" hidden="true" customHeight="false" outlineLevel="0" collapsed="false">
      <c r="A1090" s="77"/>
      <c r="B1090" s="78" t="s">
        <v>582</v>
      </c>
      <c r="C1090" s="77" t="s">
        <v>583</v>
      </c>
      <c r="D1090" s="83" t="n">
        <v>1438814.02655</v>
      </c>
      <c r="E1090" s="83" t="n">
        <v>1263762.53</v>
      </c>
      <c r="F1090" s="83" t="n">
        <v>3376347.12242</v>
      </c>
      <c r="G1090" s="83" t="n">
        <v>1201416.77005</v>
      </c>
      <c r="H1090" s="83" t="n">
        <v>7280340.44902</v>
      </c>
      <c r="I1090" s="83" t="n">
        <v>496836.92652</v>
      </c>
      <c r="J1090" s="83" t="n">
        <v>945450.99896</v>
      </c>
      <c r="K1090" s="83" t="n">
        <v>270643.6796</v>
      </c>
      <c r="L1090" s="83" t="n">
        <v>980291.62</v>
      </c>
      <c r="M1090" s="83" t="n">
        <v>267111.57099</v>
      </c>
      <c r="N1090" s="83" t="n">
        <v>347862.20792</v>
      </c>
      <c r="O1090" s="83" t="n">
        <v>3308197.00399</v>
      </c>
      <c r="P1090" s="83" t="n">
        <v>65080.4978</v>
      </c>
      <c r="Q1090" s="83" t="n">
        <v>279559.518</v>
      </c>
      <c r="R1090" s="83" t="n">
        <v>2048.66765</v>
      </c>
      <c r="S1090" s="83" t="n">
        <v>22462.99438</v>
      </c>
      <c r="T1090" s="83" t="n">
        <v>16492.722</v>
      </c>
      <c r="U1090" s="83" t="n">
        <v>150646.536</v>
      </c>
      <c r="V1090" s="83" t="n">
        <v>158235.54126</v>
      </c>
      <c r="W1090" s="83" t="n">
        <v>83460.90492</v>
      </c>
      <c r="X1090" s="83" t="n">
        <v>1825.27319</v>
      </c>
      <c r="Y1090" s="83" t="n">
        <v>78630.01142</v>
      </c>
      <c r="Z1090" s="83" t="n">
        <v>96040.21794</v>
      </c>
      <c r="AA1090" s="83" t="n">
        <v>105714.92968</v>
      </c>
      <c r="AB1090" s="83" t="n">
        <v>25169.14564</v>
      </c>
      <c r="AC1090" s="83" t="n">
        <v>3827.38549</v>
      </c>
      <c r="AD1090" s="83" t="n">
        <v>4772.28541</v>
      </c>
      <c r="AE1090" s="83" t="n">
        <v>1093966.63078</v>
      </c>
      <c r="AF1090" s="83" t="n">
        <v>11682504.08379</v>
      </c>
      <c r="AG1090" s="83" t="n">
        <v>8253439.61979</v>
      </c>
      <c r="AH1090" s="83" t="n">
        <v>2965417.56431</v>
      </c>
      <c r="AI1090" s="83" t="n">
        <v>270643.6796</v>
      </c>
      <c r="AJ1090" s="83" t="n">
        <v>193003.22009</v>
      </c>
      <c r="AK1090" s="81"/>
      <c r="AL1090" s="81"/>
    </row>
    <row r="1091" s="82" customFormat="true" ht="15" hidden="true" customHeight="false" outlineLevel="0" collapsed="false">
      <c r="A1091" s="77"/>
      <c r="B1091" s="78" t="n">
        <v>2103</v>
      </c>
      <c r="C1091" s="77" t="s">
        <v>290</v>
      </c>
      <c r="D1091" s="83" t="n">
        <v>480427.7662</v>
      </c>
      <c r="E1091" s="83" t="n">
        <v>368378.33</v>
      </c>
      <c r="F1091" s="83" t="n">
        <v>785343.87</v>
      </c>
      <c r="G1091" s="83" t="n">
        <v>260771.63</v>
      </c>
      <c r="H1091" s="83" t="n">
        <v>1894921.5962</v>
      </c>
      <c r="I1091" s="83" t="n">
        <v>187775.7787</v>
      </c>
      <c r="J1091" s="83" t="n">
        <v>318389.4</v>
      </c>
      <c r="K1091" s="83" t="n">
        <v>82248.75</v>
      </c>
      <c r="L1091" s="83" t="n">
        <v>350192.31</v>
      </c>
      <c r="M1091" s="83" t="n">
        <v>70214.18</v>
      </c>
      <c r="N1091" s="83" t="n">
        <v>169852.91</v>
      </c>
      <c r="O1091" s="83" t="n">
        <v>1178673.3287</v>
      </c>
      <c r="P1091" s="83" t="n">
        <v>55554.68</v>
      </c>
      <c r="Q1091" s="83" t="n">
        <v>21018.64</v>
      </c>
      <c r="R1091" s="83" t="n">
        <v>211.64657</v>
      </c>
      <c r="S1091" s="83" t="n">
        <v>1192.39</v>
      </c>
      <c r="T1091" s="83" t="n">
        <v>6005.01</v>
      </c>
      <c r="U1091" s="83" t="n">
        <v>77507.32</v>
      </c>
      <c r="V1091" s="83" t="n">
        <v>49668.73</v>
      </c>
      <c r="W1091" s="83" t="n">
        <v>113279.94</v>
      </c>
      <c r="X1091" s="83" t="n">
        <v>804.21844</v>
      </c>
      <c r="Y1091" s="83" t="n">
        <v>68885.01</v>
      </c>
      <c r="Z1091" s="83" t="n">
        <v>160161.37</v>
      </c>
      <c r="AA1091" s="83" t="n">
        <v>82358.21393</v>
      </c>
      <c r="AB1091" s="83" t="n">
        <v>32332.2</v>
      </c>
      <c r="AC1091" s="83" t="n">
        <v>4385.12</v>
      </c>
      <c r="AD1091" s="83" t="n">
        <v>1510.33</v>
      </c>
      <c r="AE1091" s="83" t="n">
        <v>674874.81894</v>
      </c>
      <c r="AF1091" s="83" t="n">
        <v>3748469.74384</v>
      </c>
      <c r="AG1091" s="83" t="n">
        <v>2324471.00527</v>
      </c>
      <c r="AH1091" s="83" t="n">
        <v>1141726.71464</v>
      </c>
      <c r="AI1091" s="83" t="n">
        <v>82248.75</v>
      </c>
      <c r="AJ1091" s="83" t="n">
        <v>200023.27393</v>
      </c>
      <c r="AK1091" s="81"/>
      <c r="AL1091" s="81"/>
    </row>
    <row r="1092" s="82" customFormat="true" ht="15" hidden="true" customHeight="false" outlineLevel="0" collapsed="false">
      <c r="A1092" s="77"/>
      <c r="B1092" s="78" t="n">
        <v>-210305</v>
      </c>
      <c r="C1092" s="77" t="s">
        <v>64</v>
      </c>
      <c r="D1092" s="83" t="n">
        <v>-184299.21707</v>
      </c>
      <c r="E1092" s="83" t="n">
        <v>-118135.97</v>
      </c>
      <c r="F1092" s="83" t="n">
        <v>-223696.08</v>
      </c>
      <c r="G1092" s="83" t="n">
        <v>-86615.21</v>
      </c>
      <c r="H1092" s="83" t="n">
        <v>-612746.47707</v>
      </c>
      <c r="I1092" s="83" t="n">
        <v>-75001.03639</v>
      </c>
      <c r="J1092" s="83" t="n">
        <v>-98519.81</v>
      </c>
      <c r="K1092" s="83" t="n">
        <v>-26714.06</v>
      </c>
      <c r="L1092" s="83" t="n">
        <v>-126634.62</v>
      </c>
      <c r="M1092" s="83" t="n">
        <v>-23524.5</v>
      </c>
      <c r="N1092" s="83" t="n">
        <v>-66285.3</v>
      </c>
      <c r="O1092" s="83" t="n">
        <v>-416679.32639</v>
      </c>
      <c r="P1092" s="83" t="n">
        <v>-12710.66</v>
      </c>
      <c r="Q1092" s="83" t="n">
        <v>-1182.61</v>
      </c>
      <c r="R1092" s="83" t="n">
        <v>-122.47842</v>
      </c>
      <c r="S1092" s="83" t="n">
        <v>-333.61244</v>
      </c>
      <c r="T1092" s="83" t="n">
        <v>-3579.87</v>
      </c>
      <c r="U1092" s="83" t="n">
        <v>-25397.21</v>
      </c>
      <c r="V1092" s="83" t="n">
        <v>-13448.3</v>
      </c>
      <c r="W1092" s="83" t="n">
        <v>-19869.46</v>
      </c>
      <c r="X1092" s="83" t="n">
        <v>-103.67006</v>
      </c>
      <c r="Y1092" s="83" t="n">
        <v>-14254.02</v>
      </c>
      <c r="Z1092" s="83" t="n">
        <v>-37938.69</v>
      </c>
      <c r="AA1092" s="83" t="n">
        <v>-19734.16006</v>
      </c>
      <c r="AB1092" s="83" t="n">
        <v>-11135.51</v>
      </c>
      <c r="AC1092" s="83" t="n">
        <v>-593.04314</v>
      </c>
      <c r="AD1092" s="83" t="n">
        <v>-332.46963</v>
      </c>
      <c r="AE1092" s="83" t="n">
        <v>-160735.76375</v>
      </c>
      <c r="AF1092" s="83" t="n">
        <v>-1190161.56721</v>
      </c>
      <c r="AG1092" s="83" t="n">
        <v>-751896.27725</v>
      </c>
      <c r="AH1092" s="83" t="n">
        <v>-371354.56676</v>
      </c>
      <c r="AI1092" s="83" t="n">
        <v>-26714.06</v>
      </c>
      <c r="AJ1092" s="83" t="n">
        <v>-40196.6632</v>
      </c>
      <c r="AK1092" s="81"/>
      <c r="AL1092" s="81"/>
    </row>
    <row r="1093" s="82" customFormat="true" ht="15" hidden="true" customHeight="false" outlineLevel="0" collapsed="false">
      <c r="A1093" s="77"/>
      <c r="B1093" s="78" t="n">
        <v>-210310</v>
      </c>
      <c r="C1093" s="77" t="s">
        <v>65</v>
      </c>
      <c r="D1093" s="83" t="n">
        <v>-184530.82331</v>
      </c>
      <c r="E1093" s="83" t="n">
        <v>-154742.06</v>
      </c>
      <c r="F1093" s="83" t="n">
        <v>-269072.44</v>
      </c>
      <c r="G1093" s="83" t="n">
        <v>-110064.71</v>
      </c>
      <c r="H1093" s="83" t="n">
        <v>-718410.03331</v>
      </c>
      <c r="I1093" s="83" t="n">
        <v>-66056.16725</v>
      </c>
      <c r="J1093" s="83" t="n">
        <v>-124558.69</v>
      </c>
      <c r="K1093" s="83" t="n">
        <v>-31770.61</v>
      </c>
      <c r="L1093" s="83" t="n">
        <v>-127086.16</v>
      </c>
      <c r="M1093" s="83" t="n">
        <v>-28460.34</v>
      </c>
      <c r="N1093" s="83" t="n">
        <v>-57364.35</v>
      </c>
      <c r="O1093" s="83" t="n">
        <v>-435296.31725</v>
      </c>
      <c r="P1093" s="83" t="n">
        <v>-17969.08</v>
      </c>
      <c r="Q1093" s="83" t="n">
        <v>-14723.81</v>
      </c>
      <c r="R1093" s="83" t="n">
        <v>-16.20333</v>
      </c>
      <c r="S1093" s="83" t="n">
        <v>-399.24125</v>
      </c>
      <c r="T1093" s="83" t="n">
        <v>-1750.64</v>
      </c>
      <c r="U1093" s="83" t="n">
        <v>-36039.63</v>
      </c>
      <c r="V1093" s="83" t="n">
        <v>-20461.86</v>
      </c>
      <c r="W1093" s="83" t="n">
        <v>-28685.1</v>
      </c>
      <c r="X1093" s="83" t="n">
        <v>-297.88313</v>
      </c>
      <c r="Y1093" s="83" t="n">
        <v>-26633.28</v>
      </c>
      <c r="Z1093" s="83" t="n">
        <v>-40275.01</v>
      </c>
      <c r="AA1093" s="83" t="n">
        <v>-30225.89672</v>
      </c>
      <c r="AB1093" s="83" t="n">
        <v>-8445.27</v>
      </c>
      <c r="AC1093" s="83" t="n">
        <v>-1361.22</v>
      </c>
      <c r="AD1093" s="83" t="n">
        <v>-531.90455</v>
      </c>
      <c r="AE1093" s="83" t="n">
        <v>-227816.02898</v>
      </c>
      <c r="AF1093" s="83" t="n">
        <v>-1381522.37954</v>
      </c>
      <c r="AG1093" s="83" t="n">
        <v>-862748.87183</v>
      </c>
      <c r="AH1093" s="83" t="n">
        <v>-426730.68099</v>
      </c>
      <c r="AI1093" s="83" t="n">
        <v>-31770.61</v>
      </c>
      <c r="AJ1093" s="83" t="n">
        <v>-60272.21672</v>
      </c>
      <c r="AK1093" s="81"/>
      <c r="AL1093" s="81"/>
    </row>
    <row r="1094" s="82" customFormat="true" ht="15" hidden="true" customHeight="false" outlineLevel="0" collapsed="false">
      <c r="A1094" s="77"/>
      <c r="B1094" s="78" t="n">
        <v>26</v>
      </c>
      <c r="C1094" s="77" t="s">
        <v>309</v>
      </c>
      <c r="D1094" s="83" t="n">
        <v>292527.70324</v>
      </c>
      <c r="E1094" s="83" t="n">
        <v>5246.74</v>
      </c>
      <c r="F1094" s="83" t="n">
        <v>102370.73</v>
      </c>
      <c r="G1094" s="83" t="n">
        <v>34988.85</v>
      </c>
      <c r="H1094" s="83" t="n">
        <v>435134.02324</v>
      </c>
      <c r="I1094" s="83" t="n">
        <v>2512.16575</v>
      </c>
      <c r="J1094" s="83" t="n">
        <v>19508.07</v>
      </c>
      <c r="K1094" s="83" t="n">
        <v>32541.24</v>
      </c>
      <c r="L1094" s="83" t="n">
        <v>8000</v>
      </c>
      <c r="M1094" s="83" t="n">
        <v>460.02363</v>
      </c>
      <c r="N1094" s="83" t="n">
        <v>26430.6</v>
      </c>
      <c r="O1094" s="83" t="n">
        <v>89452.09938</v>
      </c>
      <c r="P1094" s="83" t="n">
        <v>6527.31</v>
      </c>
      <c r="Q1094" s="83" t="n">
        <v>0.091</v>
      </c>
      <c r="R1094" s="83" t="n">
        <v>825.09629</v>
      </c>
      <c r="S1094" s="83" t="n">
        <v>0</v>
      </c>
      <c r="T1094" s="83" t="n">
        <v>0</v>
      </c>
      <c r="U1094" s="83" t="n">
        <v>20208.63</v>
      </c>
      <c r="V1094" s="83" t="n">
        <v>1134.28</v>
      </c>
      <c r="W1094" s="83" t="n">
        <v>93726.46</v>
      </c>
      <c r="X1094" s="83" t="n">
        <v>0</v>
      </c>
      <c r="Y1094" s="83" t="n">
        <v>929.65146</v>
      </c>
      <c r="Z1094" s="83" t="n">
        <v>0</v>
      </c>
      <c r="AA1094" s="83" t="n">
        <v>117576.37083</v>
      </c>
      <c r="AB1094" s="83" t="n">
        <v>7547.54</v>
      </c>
      <c r="AC1094" s="83" t="n">
        <v>20730.08</v>
      </c>
      <c r="AD1094" s="83" t="n">
        <v>0</v>
      </c>
      <c r="AE1094" s="83" t="n">
        <v>269205.50958</v>
      </c>
      <c r="AF1094" s="83" t="n">
        <v>793791.6322</v>
      </c>
      <c r="AG1094" s="83" t="n">
        <v>223986.07667</v>
      </c>
      <c r="AH1094" s="83" t="n">
        <v>305231.4047</v>
      </c>
      <c r="AI1094" s="83" t="n">
        <v>32541.24</v>
      </c>
      <c r="AJ1094" s="83" t="n">
        <v>232032.91083</v>
      </c>
      <c r="AK1094" s="81"/>
      <c r="AL1094" s="81"/>
    </row>
    <row r="1095" s="82" customFormat="true" ht="15" hidden="true" customHeight="false" outlineLevel="0" collapsed="false">
      <c r="A1095" s="77"/>
      <c r="B1095" s="78" t="n">
        <v>-2601</v>
      </c>
      <c r="C1095" s="77" t="s">
        <v>338</v>
      </c>
      <c r="D1095" s="83" t="n">
        <v>0</v>
      </c>
      <c r="E1095" s="83" t="n">
        <v>0</v>
      </c>
      <c r="F1095" s="83" t="n">
        <v>-9126.42</v>
      </c>
      <c r="G1095" s="83" t="n">
        <v>-2841.02</v>
      </c>
      <c r="H1095" s="83" t="n">
        <v>-11967.44</v>
      </c>
      <c r="I1095" s="83" t="n">
        <v>0</v>
      </c>
      <c r="J1095" s="83" t="n">
        <v>0</v>
      </c>
      <c r="K1095" s="83" t="n">
        <v>0</v>
      </c>
      <c r="L1095" s="83" t="n">
        <v>0</v>
      </c>
      <c r="M1095" s="83" t="n">
        <v>0</v>
      </c>
      <c r="N1095" s="83" t="n">
        <v>0</v>
      </c>
      <c r="O1095" s="83" t="n">
        <v>0</v>
      </c>
      <c r="P1095" s="83" t="n">
        <v>-0.015</v>
      </c>
      <c r="Q1095" s="83" t="n">
        <v>-0.091</v>
      </c>
      <c r="R1095" s="83" t="n">
        <v>0</v>
      </c>
      <c r="S1095" s="83" t="n">
        <v>0</v>
      </c>
      <c r="T1095" s="83" t="n">
        <v>0</v>
      </c>
      <c r="U1095" s="83" t="n">
        <v>-8213.1</v>
      </c>
      <c r="V1095" s="83" t="n">
        <v>0</v>
      </c>
      <c r="W1095" s="83" t="n">
        <v>0</v>
      </c>
      <c r="X1095" s="83" t="n">
        <v>0</v>
      </c>
      <c r="Y1095" s="83" t="n">
        <v>0</v>
      </c>
      <c r="Z1095" s="83" t="n">
        <v>0</v>
      </c>
      <c r="AA1095" s="83" t="n">
        <v>0</v>
      </c>
      <c r="AB1095" s="83" t="n">
        <v>0</v>
      </c>
      <c r="AC1095" s="83" t="n">
        <v>0</v>
      </c>
      <c r="AD1095" s="83" t="n">
        <v>0</v>
      </c>
      <c r="AE1095" s="83" t="n">
        <v>-8213.206</v>
      </c>
      <c r="AF1095" s="83" t="n">
        <v>-20180.646</v>
      </c>
      <c r="AG1095" s="83" t="n">
        <v>-20180.631</v>
      </c>
      <c r="AH1095" s="83" t="n">
        <v>-0.015</v>
      </c>
      <c r="AI1095" s="83" t="n">
        <v>0</v>
      </c>
      <c r="AJ1095" s="83" t="n">
        <v>0</v>
      </c>
      <c r="AK1095" s="81"/>
      <c r="AL1095" s="81"/>
    </row>
    <row r="1096" s="82" customFormat="true" ht="15" hidden="true" customHeight="false" outlineLevel="0" collapsed="false">
      <c r="A1096" s="77"/>
      <c r="B1096" s="78" t="n">
        <v>-260205</v>
      </c>
      <c r="C1096" s="77" t="s">
        <v>64</v>
      </c>
      <c r="D1096" s="83" t="n">
        <v>0</v>
      </c>
      <c r="E1096" s="83" t="n">
        <v>0</v>
      </c>
      <c r="F1096" s="83" t="n">
        <v>0</v>
      </c>
      <c r="G1096" s="83" t="n">
        <v>0</v>
      </c>
      <c r="H1096" s="83" t="n">
        <v>0</v>
      </c>
      <c r="I1096" s="83" t="n">
        <v>0</v>
      </c>
      <c r="J1096" s="83" t="n">
        <v>0</v>
      </c>
      <c r="K1096" s="83" t="n">
        <v>-8000</v>
      </c>
      <c r="L1096" s="83" t="n">
        <v>0</v>
      </c>
      <c r="M1096" s="83" t="n">
        <v>0</v>
      </c>
      <c r="N1096" s="83" t="n">
        <v>0</v>
      </c>
      <c r="O1096" s="83" t="n">
        <v>-8000</v>
      </c>
      <c r="P1096" s="83" t="n">
        <v>0</v>
      </c>
      <c r="Q1096" s="83" t="n">
        <v>0</v>
      </c>
      <c r="R1096" s="83" t="n">
        <v>0</v>
      </c>
      <c r="S1096" s="83" t="n">
        <v>0</v>
      </c>
      <c r="T1096" s="83" t="n">
        <v>0</v>
      </c>
      <c r="U1096" s="83" t="n">
        <v>-5502.22</v>
      </c>
      <c r="V1096" s="83" t="n">
        <v>0</v>
      </c>
      <c r="W1096" s="83" t="n">
        <v>0</v>
      </c>
      <c r="X1096" s="83" t="n">
        <v>0</v>
      </c>
      <c r="Y1096" s="83" t="n">
        <v>0</v>
      </c>
      <c r="Z1096" s="83" t="n">
        <v>0</v>
      </c>
      <c r="AA1096" s="83" t="n">
        <v>0</v>
      </c>
      <c r="AB1096" s="83" t="n">
        <v>-263.53922</v>
      </c>
      <c r="AC1096" s="83" t="n">
        <v>0</v>
      </c>
      <c r="AD1096" s="83" t="n">
        <v>0</v>
      </c>
      <c r="AE1096" s="83" t="n">
        <v>-5765.75922</v>
      </c>
      <c r="AF1096" s="83" t="n">
        <v>-13765.75922</v>
      </c>
      <c r="AG1096" s="83" t="n">
        <v>-5765.75922</v>
      </c>
      <c r="AH1096" s="83" t="n">
        <v>0</v>
      </c>
      <c r="AI1096" s="83" t="n">
        <v>-8000</v>
      </c>
      <c r="AJ1096" s="83" t="n">
        <v>0</v>
      </c>
      <c r="AK1096" s="81"/>
      <c r="AL1096" s="81"/>
    </row>
    <row r="1097" s="82" customFormat="true" ht="15" hidden="true" customHeight="false" outlineLevel="0" collapsed="false">
      <c r="A1097" s="77"/>
      <c r="B1097" s="78" t="n">
        <v>-260210</v>
      </c>
      <c r="C1097" s="77" t="s">
        <v>65</v>
      </c>
      <c r="D1097" s="83" t="n">
        <v>0</v>
      </c>
      <c r="E1097" s="83" t="n">
        <v>0</v>
      </c>
      <c r="F1097" s="83" t="n">
        <v>0</v>
      </c>
      <c r="G1097" s="83" t="n">
        <v>0</v>
      </c>
      <c r="H1097" s="83" t="n">
        <v>0</v>
      </c>
      <c r="I1097" s="83" t="n">
        <v>0</v>
      </c>
      <c r="J1097" s="83" t="n">
        <v>0</v>
      </c>
      <c r="K1097" s="83" t="n">
        <v>0</v>
      </c>
      <c r="L1097" s="83" t="n">
        <v>0</v>
      </c>
      <c r="M1097" s="83" t="n">
        <v>0</v>
      </c>
      <c r="N1097" s="83" t="n">
        <v>0</v>
      </c>
      <c r="O1097" s="83" t="n">
        <v>0</v>
      </c>
      <c r="P1097" s="83" t="n">
        <v>0</v>
      </c>
      <c r="Q1097" s="83" t="n">
        <v>0</v>
      </c>
      <c r="R1097" s="83" t="n">
        <v>0</v>
      </c>
      <c r="S1097" s="83" t="n">
        <v>0</v>
      </c>
      <c r="T1097" s="83" t="n">
        <v>0</v>
      </c>
      <c r="U1097" s="83" t="n">
        <v>0</v>
      </c>
      <c r="V1097" s="83" t="n">
        <v>0</v>
      </c>
      <c r="W1097" s="83" t="n">
        <v>0</v>
      </c>
      <c r="X1097" s="83" t="n">
        <v>0</v>
      </c>
      <c r="Y1097" s="83" t="n">
        <v>0</v>
      </c>
      <c r="Z1097" s="83" t="n">
        <v>0</v>
      </c>
      <c r="AA1097" s="83" t="n">
        <v>0</v>
      </c>
      <c r="AB1097" s="83" t="n">
        <v>-153.47963</v>
      </c>
      <c r="AC1097" s="83" t="n">
        <v>0</v>
      </c>
      <c r="AD1097" s="83" t="n">
        <v>0</v>
      </c>
      <c r="AE1097" s="83" t="n">
        <v>-153.47963</v>
      </c>
      <c r="AF1097" s="83" t="n">
        <v>-153.47963</v>
      </c>
      <c r="AG1097" s="83" t="n">
        <v>-153.47963</v>
      </c>
      <c r="AH1097" s="83" t="n">
        <v>0</v>
      </c>
      <c r="AI1097" s="83" t="n">
        <v>0</v>
      </c>
      <c r="AJ1097" s="83" t="n">
        <v>0</v>
      </c>
      <c r="AK1097" s="81"/>
      <c r="AL1097" s="81"/>
    </row>
    <row r="1098" s="82" customFormat="true" ht="15" hidden="true" customHeight="false" outlineLevel="0" collapsed="false">
      <c r="A1098" s="77"/>
      <c r="B1098" s="78" t="n">
        <v>-260305</v>
      </c>
      <c r="C1098" s="77" t="s">
        <v>64</v>
      </c>
      <c r="D1098" s="83" t="n">
        <v>0</v>
      </c>
      <c r="E1098" s="83" t="n">
        <v>0</v>
      </c>
      <c r="F1098" s="83" t="n">
        <v>-9629.82</v>
      </c>
      <c r="G1098" s="83" t="n">
        <v>0</v>
      </c>
      <c r="H1098" s="83" t="n">
        <v>-9629.82</v>
      </c>
      <c r="I1098" s="83" t="n">
        <v>0</v>
      </c>
      <c r="J1098" s="83" t="n">
        <v>-163.74499</v>
      </c>
      <c r="K1098" s="83" t="n">
        <v>0</v>
      </c>
      <c r="L1098" s="83" t="n">
        <v>0</v>
      </c>
      <c r="M1098" s="83" t="n">
        <v>0</v>
      </c>
      <c r="N1098" s="83" t="n">
        <v>0</v>
      </c>
      <c r="O1098" s="83" t="n">
        <v>-163.74499</v>
      </c>
      <c r="P1098" s="83" t="n">
        <v>0</v>
      </c>
      <c r="Q1098" s="83" t="n">
        <v>0</v>
      </c>
      <c r="R1098" s="83" t="n">
        <v>0</v>
      </c>
      <c r="S1098" s="83" t="n">
        <v>0</v>
      </c>
      <c r="T1098" s="83" t="n">
        <v>0</v>
      </c>
      <c r="U1098" s="83" t="n">
        <v>-966.30539</v>
      </c>
      <c r="V1098" s="83" t="n">
        <v>0</v>
      </c>
      <c r="W1098" s="83" t="n">
        <v>-500</v>
      </c>
      <c r="X1098" s="83" t="n">
        <v>0</v>
      </c>
      <c r="Y1098" s="83" t="n">
        <v>0</v>
      </c>
      <c r="Z1098" s="83" t="n">
        <v>0</v>
      </c>
      <c r="AA1098" s="83" t="n">
        <v>0</v>
      </c>
      <c r="AB1098" s="83" t="n">
        <v>0</v>
      </c>
      <c r="AC1098" s="83" t="n">
        <v>-500</v>
      </c>
      <c r="AD1098" s="83" t="n">
        <v>0</v>
      </c>
      <c r="AE1098" s="83" t="n">
        <v>-1966.30539</v>
      </c>
      <c r="AF1098" s="83" t="n">
        <v>-11759.87038</v>
      </c>
      <c r="AG1098" s="83" t="n">
        <v>-10759.87038</v>
      </c>
      <c r="AH1098" s="83" t="n">
        <v>0</v>
      </c>
      <c r="AI1098" s="83" t="n">
        <v>0</v>
      </c>
      <c r="AJ1098" s="83" t="n">
        <v>-1000</v>
      </c>
      <c r="AK1098" s="81"/>
      <c r="AL1098" s="81"/>
    </row>
    <row r="1099" s="82" customFormat="true" ht="15" hidden="true" customHeight="false" outlineLevel="0" collapsed="false">
      <c r="A1099" s="77"/>
      <c r="B1099" s="78" t="n">
        <v>-260310</v>
      </c>
      <c r="C1099" s="77" t="s">
        <v>65</v>
      </c>
      <c r="D1099" s="83" t="n">
        <v>-5666.665</v>
      </c>
      <c r="E1099" s="83" t="n">
        <v>0</v>
      </c>
      <c r="F1099" s="83" t="n">
        <v>-294.11765</v>
      </c>
      <c r="G1099" s="83" t="n">
        <v>0</v>
      </c>
      <c r="H1099" s="83" t="n">
        <v>-5960.78265</v>
      </c>
      <c r="I1099" s="83" t="n">
        <v>0</v>
      </c>
      <c r="J1099" s="83" t="n">
        <v>-11.54204</v>
      </c>
      <c r="K1099" s="83" t="n">
        <v>0</v>
      </c>
      <c r="L1099" s="83" t="n">
        <v>0</v>
      </c>
      <c r="M1099" s="83" t="n">
        <v>0</v>
      </c>
      <c r="N1099" s="83" t="n">
        <v>0</v>
      </c>
      <c r="O1099" s="83" t="n">
        <v>-11.54204</v>
      </c>
      <c r="P1099" s="83" t="n">
        <v>-1500</v>
      </c>
      <c r="Q1099" s="83" t="n">
        <v>0</v>
      </c>
      <c r="R1099" s="83" t="n">
        <v>0</v>
      </c>
      <c r="S1099" s="83" t="n">
        <v>0</v>
      </c>
      <c r="T1099" s="83" t="n">
        <v>0</v>
      </c>
      <c r="U1099" s="83" t="n">
        <v>-3607.77</v>
      </c>
      <c r="V1099" s="83" t="n">
        <v>0</v>
      </c>
      <c r="W1099" s="83" t="n">
        <v>-2350</v>
      </c>
      <c r="X1099" s="83" t="n">
        <v>0</v>
      </c>
      <c r="Y1099" s="83" t="n">
        <v>0</v>
      </c>
      <c r="Z1099" s="83" t="n">
        <v>0</v>
      </c>
      <c r="AA1099" s="83" t="n">
        <v>0</v>
      </c>
      <c r="AB1099" s="83" t="n">
        <v>0</v>
      </c>
      <c r="AC1099" s="83" t="n">
        <v>-1000</v>
      </c>
      <c r="AD1099" s="83" t="n">
        <v>0</v>
      </c>
      <c r="AE1099" s="83" t="n">
        <v>-8457.77</v>
      </c>
      <c r="AF1099" s="83" t="n">
        <v>-14430.09469</v>
      </c>
      <c r="AG1099" s="83" t="n">
        <v>-3913.42969</v>
      </c>
      <c r="AH1099" s="83" t="n">
        <v>-7166.665</v>
      </c>
      <c r="AI1099" s="83" t="n">
        <v>0</v>
      </c>
      <c r="AJ1099" s="83" t="n">
        <v>-3350</v>
      </c>
      <c r="AK1099" s="81"/>
      <c r="AL1099" s="81"/>
    </row>
    <row r="1100" s="82" customFormat="true" ht="15" hidden="true" customHeight="false" outlineLevel="0" collapsed="false">
      <c r="A1100" s="77"/>
      <c r="B1100" s="78" t="n">
        <v>-260405</v>
      </c>
      <c r="C1100" s="77" t="s">
        <v>64</v>
      </c>
      <c r="D1100" s="83" t="n">
        <v>0</v>
      </c>
      <c r="E1100" s="83" t="n">
        <v>0</v>
      </c>
      <c r="F1100" s="83" t="n">
        <v>0</v>
      </c>
      <c r="G1100" s="83" t="n">
        <v>0</v>
      </c>
      <c r="H1100" s="83" t="n">
        <v>0</v>
      </c>
      <c r="I1100" s="83" t="n">
        <v>0</v>
      </c>
      <c r="J1100" s="83" t="n">
        <v>0</v>
      </c>
      <c r="K1100" s="83" t="n">
        <v>0</v>
      </c>
      <c r="L1100" s="83" t="n">
        <v>0</v>
      </c>
      <c r="M1100" s="83" t="n">
        <v>0</v>
      </c>
      <c r="N1100" s="83" t="n">
        <v>0</v>
      </c>
      <c r="O1100" s="83" t="n">
        <v>0</v>
      </c>
      <c r="P1100" s="83" t="n">
        <v>0</v>
      </c>
      <c r="Q1100" s="83" t="n">
        <v>0</v>
      </c>
      <c r="R1100" s="83" t="n">
        <v>0</v>
      </c>
      <c r="S1100" s="83" t="n">
        <v>0</v>
      </c>
      <c r="T1100" s="83" t="n">
        <v>0</v>
      </c>
      <c r="U1100" s="83" t="n">
        <v>0</v>
      </c>
      <c r="V1100" s="83" t="n">
        <v>0</v>
      </c>
      <c r="W1100" s="83" t="n">
        <v>0</v>
      </c>
      <c r="X1100" s="83" t="n">
        <v>0</v>
      </c>
      <c r="Y1100" s="83" t="n">
        <v>0</v>
      </c>
      <c r="Z1100" s="83" t="n">
        <v>0</v>
      </c>
      <c r="AA1100" s="83" t="n">
        <v>0</v>
      </c>
      <c r="AB1100" s="83" t="n">
        <v>0</v>
      </c>
      <c r="AC1100" s="83" t="n">
        <v>0</v>
      </c>
      <c r="AD1100" s="83" t="n">
        <v>0</v>
      </c>
      <c r="AE1100" s="83" t="n">
        <v>0</v>
      </c>
      <c r="AF1100" s="83" t="n">
        <v>0</v>
      </c>
      <c r="AG1100" s="83" t="n">
        <v>0</v>
      </c>
      <c r="AH1100" s="83" t="n">
        <v>0</v>
      </c>
      <c r="AI1100" s="83" t="n">
        <v>0</v>
      </c>
      <c r="AJ1100" s="83" t="n">
        <v>0</v>
      </c>
      <c r="AK1100" s="81"/>
      <c r="AL1100" s="81"/>
    </row>
    <row r="1101" s="82" customFormat="true" ht="15" hidden="true" customHeight="false" outlineLevel="0" collapsed="false">
      <c r="A1101" s="77"/>
      <c r="B1101" s="78" t="n">
        <v>-260410</v>
      </c>
      <c r="C1101" s="77" t="s">
        <v>65</v>
      </c>
      <c r="D1101" s="83" t="n">
        <v>0</v>
      </c>
      <c r="E1101" s="83" t="n">
        <v>0</v>
      </c>
      <c r="F1101" s="83" t="n">
        <v>0</v>
      </c>
      <c r="G1101" s="83" t="n">
        <v>0</v>
      </c>
      <c r="H1101" s="83" t="n">
        <v>0</v>
      </c>
      <c r="I1101" s="83" t="n">
        <v>0</v>
      </c>
      <c r="J1101" s="83" t="n">
        <v>0</v>
      </c>
      <c r="K1101" s="83" t="n">
        <v>0</v>
      </c>
      <c r="L1101" s="83" t="n">
        <v>0</v>
      </c>
      <c r="M1101" s="83" t="n">
        <v>0</v>
      </c>
      <c r="N1101" s="83" t="n">
        <v>0</v>
      </c>
      <c r="O1101" s="83" t="n">
        <v>0</v>
      </c>
      <c r="P1101" s="83" t="n">
        <v>0</v>
      </c>
      <c r="Q1101" s="83" t="n">
        <v>0</v>
      </c>
      <c r="R1101" s="83" t="n">
        <v>0</v>
      </c>
      <c r="S1101" s="83" t="n">
        <v>0</v>
      </c>
      <c r="T1101" s="83" t="n">
        <v>0</v>
      </c>
      <c r="U1101" s="83" t="n">
        <v>0</v>
      </c>
      <c r="V1101" s="83" t="n">
        <v>0</v>
      </c>
      <c r="W1101" s="83" t="n">
        <v>0</v>
      </c>
      <c r="X1101" s="83" t="n">
        <v>0</v>
      </c>
      <c r="Y1101" s="83" t="n">
        <v>0</v>
      </c>
      <c r="Z1101" s="83" t="n">
        <v>0</v>
      </c>
      <c r="AA1101" s="83" t="n">
        <v>0</v>
      </c>
      <c r="AB1101" s="83" t="n">
        <v>0</v>
      </c>
      <c r="AC1101" s="83" t="n">
        <v>0</v>
      </c>
      <c r="AD1101" s="83" t="n">
        <v>0</v>
      </c>
      <c r="AE1101" s="83" t="n">
        <v>0</v>
      </c>
      <c r="AF1101" s="83" t="n">
        <v>0</v>
      </c>
      <c r="AG1101" s="83" t="n">
        <v>0</v>
      </c>
      <c r="AH1101" s="83" t="n">
        <v>0</v>
      </c>
      <c r="AI1101" s="83" t="n">
        <v>0</v>
      </c>
      <c r="AJ1101" s="83" t="n">
        <v>0</v>
      </c>
      <c r="AK1101" s="81"/>
      <c r="AL1101" s="81"/>
    </row>
    <row r="1102" s="82" customFormat="true" ht="15" hidden="true" customHeight="false" outlineLevel="0" collapsed="false">
      <c r="A1102" s="77"/>
      <c r="B1102" s="78" t="n">
        <v>-260505</v>
      </c>
      <c r="C1102" s="77" t="s">
        <v>64</v>
      </c>
      <c r="D1102" s="83" t="n">
        <v>0</v>
      </c>
      <c r="E1102" s="83" t="n">
        <v>0</v>
      </c>
      <c r="F1102" s="83" t="n">
        <v>0</v>
      </c>
      <c r="G1102" s="83" t="n">
        <v>0</v>
      </c>
      <c r="H1102" s="83" t="n">
        <v>0</v>
      </c>
      <c r="I1102" s="83" t="n">
        <v>0</v>
      </c>
      <c r="J1102" s="83" t="n">
        <v>0</v>
      </c>
      <c r="K1102" s="83" t="n">
        <v>0</v>
      </c>
      <c r="L1102" s="83" t="n">
        <v>0</v>
      </c>
      <c r="M1102" s="83" t="n">
        <v>0</v>
      </c>
      <c r="N1102" s="83" t="n">
        <v>0</v>
      </c>
      <c r="O1102" s="83" t="n">
        <v>0</v>
      </c>
      <c r="P1102" s="83" t="n">
        <v>0</v>
      </c>
      <c r="Q1102" s="83" t="n">
        <v>0</v>
      </c>
      <c r="R1102" s="83" t="n">
        <v>0</v>
      </c>
      <c r="S1102" s="83" t="n">
        <v>0</v>
      </c>
      <c r="T1102" s="83" t="n">
        <v>0</v>
      </c>
      <c r="U1102" s="83" t="n">
        <v>0</v>
      </c>
      <c r="V1102" s="83" t="n">
        <v>0</v>
      </c>
      <c r="W1102" s="83" t="n">
        <v>0</v>
      </c>
      <c r="X1102" s="83" t="n">
        <v>0</v>
      </c>
      <c r="Y1102" s="83" t="n">
        <v>0</v>
      </c>
      <c r="Z1102" s="83" t="n">
        <v>0</v>
      </c>
      <c r="AA1102" s="83" t="n">
        <v>0</v>
      </c>
      <c r="AB1102" s="83" t="n">
        <v>0</v>
      </c>
      <c r="AC1102" s="83" t="n">
        <v>0</v>
      </c>
      <c r="AD1102" s="83" t="n">
        <v>0</v>
      </c>
      <c r="AE1102" s="83" t="n">
        <v>0</v>
      </c>
      <c r="AF1102" s="83" t="n">
        <v>0</v>
      </c>
      <c r="AG1102" s="83" t="n">
        <v>0</v>
      </c>
      <c r="AH1102" s="83" t="n">
        <v>0</v>
      </c>
      <c r="AI1102" s="83" t="n">
        <v>0</v>
      </c>
      <c r="AJ1102" s="83" t="n">
        <v>0</v>
      </c>
      <c r="AK1102" s="81"/>
      <c r="AL1102" s="81"/>
    </row>
    <row r="1103" s="82" customFormat="true" ht="15" hidden="true" customHeight="false" outlineLevel="0" collapsed="false">
      <c r="A1103" s="77"/>
      <c r="B1103" s="78" t="n">
        <v>-260510</v>
      </c>
      <c r="C1103" s="77" t="s">
        <v>65</v>
      </c>
      <c r="D1103" s="83" t="n">
        <v>0</v>
      </c>
      <c r="E1103" s="83" t="n">
        <v>0</v>
      </c>
      <c r="F1103" s="83" t="n">
        <v>0</v>
      </c>
      <c r="G1103" s="83" t="n">
        <v>0</v>
      </c>
      <c r="H1103" s="83" t="n">
        <v>0</v>
      </c>
      <c r="I1103" s="83" t="n">
        <v>0</v>
      </c>
      <c r="J1103" s="83" t="n">
        <v>0</v>
      </c>
      <c r="K1103" s="83" t="n">
        <v>0</v>
      </c>
      <c r="L1103" s="83" t="n">
        <v>0</v>
      </c>
      <c r="M1103" s="83" t="n">
        <v>0</v>
      </c>
      <c r="N1103" s="83" t="n">
        <v>0</v>
      </c>
      <c r="O1103" s="83" t="n">
        <v>0</v>
      </c>
      <c r="P1103" s="83" t="n">
        <v>0</v>
      </c>
      <c r="Q1103" s="83" t="n">
        <v>0</v>
      </c>
      <c r="R1103" s="83" t="n">
        <v>0</v>
      </c>
      <c r="S1103" s="83" t="n">
        <v>0</v>
      </c>
      <c r="T1103" s="83" t="n">
        <v>0</v>
      </c>
      <c r="U1103" s="83" t="n">
        <v>0</v>
      </c>
      <c r="V1103" s="83" t="n">
        <v>0</v>
      </c>
      <c r="W1103" s="83" t="n">
        <v>0</v>
      </c>
      <c r="X1103" s="83" t="n">
        <v>0</v>
      </c>
      <c r="Y1103" s="83" t="n">
        <v>0</v>
      </c>
      <c r="Z1103" s="83" t="n">
        <v>0</v>
      </c>
      <c r="AA1103" s="83" t="n">
        <v>0</v>
      </c>
      <c r="AB1103" s="83" t="n">
        <v>0</v>
      </c>
      <c r="AC1103" s="83" t="n">
        <v>0</v>
      </c>
      <c r="AD1103" s="83" t="n">
        <v>0</v>
      </c>
      <c r="AE1103" s="83" t="n">
        <v>0</v>
      </c>
      <c r="AF1103" s="83" t="n">
        <v>0</v>
      </c>
      <c r="AG1103" s="83" t="n">
        <v>0</v>
      </c>
      <c r="AH1103" s="83" t="n">
        <v>0</v>
      </c>
      <c r="AI1103" s="83" t="n">
        <v>0</v>
      </c>
      <c r="AJ1103" s="83" t="n">
        <v>0</v>
      </c>
      <c r="AK1103" s="81"/>
      <c r="AL1103" s="81"/>
    </row>
    <row r="1104" s="82" customFormat="true" ht="15" hidden="true" customHeight="false" outlineLevel="0" collapsed="false">
      <c r="A1104" s="77"/>
      <c r="B1104" s="78" t="n">
        <v>-260605</v>
      </c>
      <c r="C1104" s="77" t="s">
        <v>64</v>
      </c>
      <c r="D1104" s="83" t="n">
        <v>-379.48745</v>
      </c>
      <c r="E1104" s="83" t="n">
        <v>0</v>
      </c>
      <c r="F1104" s="83" t="n">
        <v>-135.88578</v>
      </c>
      <c r="G1104" s="83" t="n">
        <v>-437.32008</v>
      </c>
      <c r="H1104" s="83" t="n">
        <v>-952.69331</v>
      </c>
      <c r="I1104" s="83" t="n">
        <v>-4.12909</v>
      </c>
      <c r="J1104" s="83" t="n">
        <v>-19.24339</v>
      </c>
      <c r="K1104" s="83" t="n">
        <v>-113.75216</v>
      </c>
      <c r="L1104" s="83" t="n">
        <v>0</v>
      </c>
      <c r="M1104" s="83" t="n">
        <v>0</v>
      </c>
      <c r="N1104" s="83" t="n">
        <v>-568.54792</v>
      </c>
      <c r="O1104" s="83" t="n">
        <v>-705.67256</v>
      </c>
      <c r="P1104" s="83" t="n">
        <v>-187.67805</v>
      </c>
      <c r="Q1104" s="83" t="n">
        <v>0</v>
      </c>
      <c r="R1104" s="83" t="n">
        <v>-15.56274</v>
      </c>
      <c r="S1104" s="83" t="n">
        <v>0</v>
      </c>
      <c r="T1104" s="83" t="n">
        <v>0</v>
      </c>
      <c r="U1104" s="83" t="n">
        <v>0</v>
      </c>
      <c r="V1104" s="83" t="n">
        <v>-12.04909</v>
      </c>
      <c r="W1104" s="83" t="n">
        <v>0</v>
      </c>
      <c r="X1104" s="83" t="n">
        <v>0</v>
      </c>
      <c r="Y1104" s="83" t="n">
        <v>-4.38227</v>
      </c>
      <c r="Z1104" s="83" t="n">
        <v>0</v>
      </c>
      <c r="AA1104" s="83" t="n">
        <v>-134.67977</v>
      </c>
      <c r="AB1104" s="83" t="n">
        <v>-116.95979</v>
      </c>
      <c r="AC1104" s="83" t="n">
        <v>-67.66326</v>
      </c>
      <c r="AD1104" s="83" t="n">
        <v>0</v>
      </c>
      <c r="AE1104" s="83" t="n">
        <v>-538.97497</v>
      </c>
      <c r="AF1104" s="83" t="n">
        <v>-2197.34084</v>
      </c>
      <c r="AG1104" s="83" t="n">
        <v>-1309.69788</v>
      </c>
      <c r="AH1104" s="83" t="n">
        <v>-571.54777</v>
      </c>
      <c r="AI1104" s="83" t="n">
        <v>-113.75216</v>
      </c>
      <c r="AJ1104" s="83" t="n">
        <v>-202.34303</v>
      </c>
      <c r="AK1104" s="81"/>
      <c r="AL1104" s="81"/>
    </row>
    <row r="1105" s="82" customFormat="true" ht="15" hidden="true" customHeight="false" outlineLevel="0" collapsed="false">
      <c r="A1105" s="77"/>
      <c r="B1105" s="78" t="n">
        <v>-260610</v>
      </c>
      <c r="C1105" s="77" t="s">
        <v>65</v>
      </c>
      <c r="D1105" s="83" t="n">
        <v>-767.98961</v>
      </c>
      <c r="E1105" s="83" t="n">
        <v>0</v>
      </c>
      <c r="F1105" s="83" t="n">
        <v>-231.02642</v>
      </c>
      <c r="G1105" s="83" t="n">
        <v>-943.50593</v>
      </c>
      <c r="H1105" s="83" t="n">
        <v>-1942.52196</v>
      </c>
      <c r="I1105" s="83" t="n">
        <v>-9.31482</v>
      </c>
      <c r="J1105" s="83" t="n">
        <v>-37.10687</v>
      </c>
      <c r="K1105" s="83" t="n">
        <v>-234.59319</v>
      </c>
      <c r="L1105" s="83" t="n">
        <v>0</v>
      </c>
      <c r="M1105" s="83" t="n">
        <v>0</v>
      </c>
      <c r="N1105" s="83" t="n">
        <v>-1454.98</v>
      </c>
      <c r="O1105" s="83" t="n">
        <v>-1735.99488</v>
      </c>
      <c r="P1105" s="83" t="n">
        <v>-271.88277</v>
      </c>
      <c r="Q1105" s="83" t="n">
        <v>0</v>
      </c>
      <c r="R1105" s="83" t="n">
        <v>-82.19086</v>
      </c>
      <c r="S1105" s="83" t="n">
        <v>0</v>
      </c>
      <c r="T1105" s="83" t="n">
        <v>0</v>
      </c>
      <c r="U1105" s="83" t="n">
        <v>0</v>
      </c>
      <c r="V1105" s="83" t="n">
        <v>-31.5625</v>
      </c>
      <c r="W1105" s="83" t="n">
        <v>0</v>
      </c>
      <c r="X1105" s="83" t="n">
        <v>0</v>
      </c>
      <c r="Y1105" s="83" t="n">
        <v>-382.75915</v>
      </c>
      <c r="Z1105" s="83" t="n">
        <v>0</v>
      </c>
      <c r="AA1105" s="83" t="n">
        <v>-271.54437</v>
      </c>
      <c r="AB1105" s="83" t="n">
        <v>-228.12184</v>
      </c>
      <c r="AC1105" s="83" t="n">
        <v>-25.6051</v>
      </c>
      <c r="AD1105" s="83" t="n">
        <v>0</v>
      </c>
      <c r="AE1105" s="83" t="n">
        <v>-1293.66659</v>
      </c>
      <c r="AF1105" s="83" t="n">
        <v>-4972.18343</v>
      </c>
      <c r="AG1105" s="83" t="n">
        <v>-3017.80924</v>
      </c>
      <c r="AH1105" s="83" t="n">
        <v>-1422.63153</v>
      </c>
      <c r="AI1105" s="83" t="n">
        <v>-234.59319</v>
      </c>
      <c r="AJ1105" s="83" t="n">
        <v>-297.14947</v>
      </c>
      <c r="AK1105" s="81"/>
      <c r="AL1105" s="81"/>
    </row>
    <row r="1106" s="82" customFormat="true" ht="15" hidden="true" customHeight="false" outlineLevel="0" collapsed="false">
      <c r="A1106" s="77"/>
      <c r="B1106" s="78" t="n">
        <v>-260705</v>
      </c>
      <c r="C1106" s="77" t="s">
        <v>64</v>
      </c>
      <c r="D1106" s="83" t="n">
        <v>0</v>
      </c>
      <c r="E1106" s="83" t="n">
        <v>0</v>
      </c>
      <c r="F1106" s="83" t="n">
        <v>-187.5</v>
      </c>
      <c r="G1106" s="83" t="n">
        <v>0</v>
      </c>
      <c r="H1106" s="83" t="n">
        <v>-187.5</v>
      </c>
      <c r="I1106" s="83" t="n">
        <v>0</v>
      </c>
      <c r="J1106" s="83" t="n">
        <v>-26.04167</v>
      </c>
      <c r="K1106" s="83" t="n">
        <v>0</v>
      </c>
      <c r="L1106" s="83" t="n">
        <v>0</v>
      </c>
      <c r="M1106" s="83" t="n">
        <v>0</v>
      </c>
      <c r="N1106" s="83" t="n">
        <v>0</v>
      </c>
      <c r="O1106" s="83" t="n">
        <v>-26.04167</v>
      </c>
      <c r="P1106" s="83" t="n">
        <v>0</v>
      </c>
      <c r="Q1106" s="83" t="n">
        <v>0</v>
      </c>
      <c r="R1106" s="83" t="n">
        <v>0</v>
      </c>
      <c r="S1106" s="83" t="n">
        <v>0</v>
      </c>
      <c r="T1106" s="83" t="n">
        <v>0</v>
      </c>
      <c r="U1106" s="83" t="n">
        <v>0</v>
      </c>
      <c r="V1106" s="83" t="n">
        <v>0</v>
      </c>
      <c r="W1106" s="83" t="n">
        <v>0</v>
      </c>
      <c r="X1106" s="83" t="n">
        <v>0</v>
      </c>
      <c r="Y1106" s="83" t="n">
        <v>0</v>
      </c>
      <c r="Z1106" s="83" t="n">
        <v>0</v>
      </c>
      <c r="AA1106" s="83" t="n">
        <v>-375</v>
      </c>
      <c r="AB1106" s="83" t="n">
        <v>0</v>
      </c>
      <c r="AC1106" s="83" t="n">
        <v>0</v>
      </c>
      <c r="AD1106" s="83" t="n">
        <v>0</v>
      </c>
      <c r="AE1106" s="83" t="n">
        <v>-375</v>
      </c>
      <c r="AF1106" s="83" t="n">
        <v>-588.54167</v>
      </c>
      <c r="AG1106" s="83" t="n">
        <v>-213.54167</v>
      </c>
      <c r="AH1106" s="83" t="n">
        <v>0</v>
      </c>
      <c r="AI1106" s="83" t="n">
        <v>0</v>
      </c>
      <c r="AJ1106" s="83" t="n">
        <v>-375</v>
      </c>
      <c r="AK1106" s="81"/>
      <c r="AL1106" s="81"/>
    </row>
    <row r="1107" s="82" customFormat="true" ht="15" hidden="true" customHeight="false" outlineLevel="0" collapsed="false">
      <c r="A1107" s="77"/>
      <c r="B1107" s="78" t="n">
        <v>-260710</v>
      </c>
      <c r="C1107" s="77" t="s">
        <v>65</v>
      </c>
      <c r="D1107" s="83" t="n">
        <v>0</v>
      </c>
      <c r="E1107" s="83" t="n">
        <v>0</v>
      </c>
      <c r="F1107" s="83" t="n">
        <v>-312.5</v>
      </c>
      <c r="G1107" s="83" t="n">
        <v>-941.09127</v>
      </c>
      <c r="H1107" s="83" t="n">
        <v>-1253.59127</v>
      </c>
      <c r="I1107" s="83" t="n">
        <v>0</v>
      </c>
      <c r="J1107" s="83" t="n">
        <v>-1766.58</v>
      </c>
      <c r="K1107" s="83" t="n">
        <v>0</v>
      </c>
      <c r="L1107" s="83" t="n">
        <v>-8000</v>
      </c>
      <c r="M1107" s="83" t="n">
        <v>0</v>
      </c>
      <c r="N1107" s="83" t="n">
        <v>0</v>
      </c>
      <c r="O1107" s="83" t="n">
        <v>-9766.58</v>
      </c>
      <c r="P1107" s="83" t="n">
        <v>0</v>
      </c>
      <c r="Q1107" s="83" t="n">
        <v>0</v>
      </c>
      <c r="R1107" s="83" t="n">
        <v>0</v>
      </c>
      <c r="S1107" s="83" t="n">
        <v>0</v>
      </c>
      <c r="T1107" s="83" t="n">
        <v>0</v>
      </c>
      <c r="U1107" s="83" t="n">
        <v>0</v>
      </c>
      <c r="V1107" s="83" t="n">
        <v>0</v>
      </c>
      <c r="W1107" s="83" t="n">
        <v>0</v>
      </c>
      <c r="X1107" s="83" t="n">
        <v>0</v>
      </c>
      <c r="Y1107" s="83" t="n">
        <v>0</v>
      </c>
      <c r="Z1107" s="83" t="n">
        <v>0</v>
      </c>
      <c r="AA1107" s="83" t="n">
        <v>-447.91665</v>
      </c>
      <c r="AB1107" s="83" t="n">
        <v>0</v>
      </c>
      <c r="AC1107" s="83" t="n">
        <v>0</v>
      </c>
      <c r="AD1107" s="83" t="n">
        <v>0</v>
      </c>
      <c r="AE1107" s="83" t="n">
        <v>-447.91665</v>
      </c>
      <c r="AF1107" s="83" t="n">
        <v>-11468.08792</v>
      </c>
      <c r="AG1107" s="83" t="n">
        <v>-11020.17127</v>
      </c>
      <c r="AH1107" s="83" t="n">
        <v>0</v>
      </c>
      <c r="AI1107" s="83" t="n">
        <v>0</v>
      </c>
      <c r="AJ1107" s="83" t="n">
        <v>-447.91665</v>
      </c>
      <c r="AK1107" s="81"/>
      <c r="AL1107" s="81"/>
    </row>
    <row r="1108" s="82" customFormat="true" ht="15" hidden="true" customHeight="false" outlineLevel="0" collapsed="false">
      <c r="A1108" s="77"/>
      <c r="B1108" s="78" t="n">
        <v>-260805</v>
      </c>
      <c r="C1108" s="77" t="s">
        <v>64</v>
      </c>
      <c r="D1108" s="83" t="n">
        <v>0</v>
      </c>
      <c r="E1108" s="83" t="n">
        <v>0</v>
      </c>
      <c r="F1108" s="83" t="n">
        <v>0</v>
      </c>
      <c r="G1108" s="83" t="n">
        <v>0</v>
      </c>
      <c r="H1108" s="83" t="n">
        <v>0</v>
      </c>
      <c r="I1108" s="83" t="n">
        <v>0</v>
      </c>
      <c r="J1108" s="83" t="n">
        <v>0</v>
      </c>
      <c r="K1108" s="83" t="n">
        <v>0</v>
      </c>
      <c r="L1108" s="83" t="n">
        <v>0</v>
      </c>
      <c r="M1108" s="83" t="n">
        <v>0</v>
      </c>
      <c r="N1108" s="83" t="n">
        <v>0</v>
      </c>
      <c r="O1108" s="83" t="n">
        <v>0</v>
      </c>
      <c r="P1108" s="83" t="n">
        <v>0</v>
      </c>
      <c r="Q1108" s="83" t="n">
        <v>0</v>
      </c>
      <c r="R1108" s="83" t="n">
        <v>0</v>
      </c>
      <c r="S1108" s="83" t="n">
        <v>0</v>
      </c>
      <c r="T1108" s="83" t="n">
        <v>0</v>
      </c>
      <c r="U1108" s="83" t="n">
        <v>0</v>
      </c>
      <c r="V1108" s="83" t="n">
        <v>0</v>
      </c>
      <c r="W1108" s="83" t="n">
        <v>0</v>
      </c>
      <c r="X1108" s="83" t="n">
        <v>0</v>
      </c>
      <c r="Y1108" s="83" t="n">
        <v>0</v>
      </c>
      <c r="Z1108" s="83" t="n">
        <v>0</v>
      </c>
      <c r="AA1108" s="83" t="n">
        <v>0</v>
      </c>
      <c r="AB1108" s="83" t="n">
        <v>0</v>
      </c>
      <c r="AC1108" s="83" t="n">
        <v>0</v>
      </c>
      <c r="AD1108" s="83" t="n">
        <v>0</v>
      </c>
      <c r="AE1108" s="83" t="n">
        <v>0</v>
      </c>
      <c r="AF1108" s="83" t="n">
        <v>0</v>
      </c>
      <c r="AG1108" s="83" t="n">
        <v>0</v>
      </c>
      <c r="AH1108" s="83" t="n">
        <v>0</v>
      </c>
      <c r="AI1108" s="83" t="n">
        <v>0</v>
      </c>
      <c r="AJ1108" s="83" t="n">
        <v>0</v>
      </c>
      <c r="AK1108" s="81"/>
      <c r="AL1108" s="81"/>
    </row>
    <row r="1109" s="82" customFormat="true" ht="15" hidden="true" customHeight="false" outlineLevel="0" collapsed="false">
      <c r="A1109" s="77"/>
      <c r="B1109" s="78" t="n">
        <v>-260810</v>
      </c>
      <c r="C1109" s="77" t="s">
        <v>65</v>
      </c>
      <c r="D1109" s="83" t="n">
        <v>0</v>
      </c>
      <c r="E1109" s="83" t="n">
        <v>0</v>
      </c>
      <c r="F1109" s="83" t="n">
        <v>0</v>
      </c>
      <c r="G1109" s="83" t="n">
        <v>0</v>
      </c>
      <c r="H1109" s="83" t="n">
        <v>0</v>
      </c>
      <c r="I1109" s="83" t="n">
        <v>0</v>
      </c>
      <c r="J1109" s="83" t="n">
        <v>0</v>
      </c>
      <c r="K1109" s="83" t="n">
        <v>0</v>
      </c>
      <c r="L1109" s="83" t="n">
        <v>0</v>
      </c>
      <c r="M1109" s="83" t="n">
        <v>0</v>
      </c>
      <c r="N1109" s="83" t="n">
        <v>0</v>
      </c>
      <c r="O1109" s="83" t="n">
        <v>0</v>
      </c>
      <c r="P1109" s="83" t="n">
        <v>0</v>
      </c>
      <c r="Q1109" s="83" t="n">
        <v>0</v>
      </c>
      <c r="R1109" s="83" t="n">
        <v>0</v>
      </c>
      <c r="S1109" s="83" t="n">
        <v>0</v>
      </c>
      <c r="T1109" s="83" t="n">
        <v>0</v>
      </c>
      <c r="U1109" s="83" t="n">
        <v>0</v>
      </c>
      <c r="V1109" s="83" t="n">
        <v>0</v>
      </c>
      <c r="W1109" s="83" t="n">
        <v>0</v>
      </c>
      <c r="X1109" s="83" t="n">
        <v>0</v>
      </c>
      <c r="Y1109" s="83" t="n">
        <v>0</v>
      </c>
      <c r="Z1109" s="83" t="n">
        <v>0</v>
      </c>
      <c r="AA1109" s="83" t="n">
        <v>0</v>
      </c>
      <c r="AB1109" s="83" t="n">
        <v>0</v>
      </c>
      <c r="AC1109" s="83" t="n">
        <v>0</v>
      </c>
      <c r="AD1109" s="83" t="n">
        <v>0</v>
      </c>
      <c r="AE1109" s="83" t="n">
        <v>0</v>
      </c>
      <c r="AF1109" s="83" t="n">
        <v>0</v>
      </c>
      <c r="AG1109" s="83" t="n">
        <v>0</v>
      </c>
      <c r="AH1109" s="83" t="n">
        <v>0</v>
      </c>
      <c r="AI1109" s="83" t="n">
        <v>0</v>
      </c>
      <c r="AJ1109" s="83" t="n">
        <v>0</v>
      </c>
      <c r="AK1109" s="81"/>
      <c r="AL1109" s="81"/>
    </row>
    <row r="1110" s="82" customFormat="true" ht="15" hidden="true" customHeight="false" outlineLevel="0" collapsed="false">
      <c r="A1110" s="77"/>
      <c r="B1110" s="78" t="n">
        <v>-260905</v>
      </c>
      <c r="C1110" s="77" t="s">
        <v>64</v>
      </c>
      <c r="D1110" s="83" t="n">
        <v>0</v>
      </c>
      <c r="E1110" s="83" t="n">
        <v>0</v>
      </c>
      <c r="F1110" s="83" t="n">
        <v>0</v>
      </c>
      <c r="G1110" s="83" t="n">
        <v>0</v>
      </c>
      <c r="H1110" s="83" t="n">
        <v>0</v>
      </c>
      <c r="I1110" s="83" t="n">
        <v>0</v>
      </c>
      <c r="J1110" s="83" t="n">
        <v>0</v>
      </c>
      <c r="K1110" s="83" t="n">
        <v>0</v>
      </c>
      <c r="L1110" s="83" t="n">
        <v>0</v>
      </c>
      <c r="M1110" s="83" t="n">
        <v>0</v>
      </c>
      <c r="N1110" s="83" t="n">
        <v>0</v>
      </c>
      <c r="O1110" s="83" t="n">
        <v>0</v>
      </c>
      <c r="P1110" s="83" t="n">
        <v>0</v>
      </c>
      <c r="Q1110" s="83" t="n">
        <v>0</v>
      </c>
      <c r="R1110" s="83" t="n">
        <v>0</v>
      </c>
      <c r="S1110" s="83" t="n">
        <v>0</v>
      </c>
      <c r="T1110" s="83" t="n">
        <v>0</v>
      </c>
      <c r="U1110" s="83" t="n">
        <v>0</v>
      </c>
      <c r="V1110" s="83" t="n">
        <v>0</v>
      </c>
      <c r="W1110" s="83" t="n">
        <v>0</v>
      </c>
      <c r="X1110" s="83" t="n">
        <v>0</v>
      </c>
      <c r="Y1110" s="83" t="n">
        <v>0</v>
      </c>
      <c r="Z1110" s="83" t="n">
        <v>0</v>
      </c>
      <c r="AA1110" s="83" t="n">
        <v>0</v>
      </c>
      <c r="AB1110" s="83" t="n">
        <v>0</v>
      </c>
      <c r="AC1110" s="83" t="n">
        <v>0</v>
      </c>
      <c r="AD1110" s="83" t="n">
        <v>0</v>
      </c>
      <c r="AE1110" s="83" t="n">
        <v>0</v>
      </c>
      <c r="AF1110" s="83" t="n">
        <v>0</v>
      </c>
      <c r="AG1110" s="83" t="n">
        <v>0</v>
      </c>
      <c r="AH1110" s="83" t="n">
        <v>0</v>
      </c>
      <c r="AI1110" s="83" t="n">
        <v>0</v>
      </c>
      <c r="AJ1110" s="83" t="n">
        <v>0</v>
      </c>
      <c r="AK1110" s="81"/>
      <c r="AL1110" s="81"/>
    </row>
    <row r="1111" s="82" customFormat="true" ht="15" hidden="true" customHeight="false" outlineLevel="0" collapsed="false">
      <c r="A1111" s="77"/>
      <c r="B1111" s="78" t="n">
        <v>-260910</v>
      </c>
      <c r="C1111" s="77" t="s">
        <v>65</v>
      </c>
      <c r="D1111" s="83" t="n">
        <v>0</v>
      </c>
      <c r="E1111" s="83" t="n">
        <v>0</v>
      </c>
      <c r="F1111" s="83" t="n">
        <v>0</v>
      </c>
      <c r="G1111" s="83" t="n">
        <v>0</v>
      </c>
      <c r="H1111" s="83" t="n">
        <v>0</v>
      </c>
      <c r="I1111" s="83" t="n">
        <v>0</v>
      </c>
      <c r="J1111" s="83" t="n">
        <v>0</v>
      </c>
      <c r="K1111" s="83" t="n">
        <v>0</v>
      </c>
      <c r="L1111" s="83" t="n">
        <v>0</v>
      </c>
      <c r="M1111" s="83" t="n">
        <v>0</v>
      </c>
      <c r="N1111" s="83" t="n">
        <v>0</v>
      </c>
      <c r="O1111" s="83" t="n">
        <v>0</v>
      </c>
      <c r="P1111" s="83" t="n">
        <v>0</v>
      </c>
      <c r="Q1111" s="83" t="n">
        <v>0</v>
      </c>
      <c r="R1111" s="83" t="n">
        <v>0</v>
      </c>
      <c r="S1111" s="83" t="n">
        <v>0</v>
      </c>
      <c r="T1111" s="83" t="n">
        <v>0</v>
      </c>
      <c r="U1111" s="83" t="n">
        <v>0</v>
      </c>
      <c r="V1111" s="83" t="n">
        <v>0</v>
      </c>
      <c r="W1111" s="83" t="n">
        <v>0</v>
      </c>
      <c r="X1111" s="83" t="n">
        <v>0</v>
      </c>
      <c r="Y1111" s="83" t="n">
        <v>0</v>
      </c>
      <c r="Z1111" s="83" t="n">
        <v>0</v>
      </c>
      <c r="AA1111" s="83" t="n">
        <v>0</v>
      </c>
      <c r="AB1111" s="83" t="n">
        <v>0</v>
      </c>
      <c r="AC1111" s="83" t="n">
        <v>0</v>
      </c>
      <c r="AD1111" s="83" t="n">
        <v>0</v>
      </c>
      <c r="AE1111" s="83" t="n">
        <v>0</v>
      </c>
      <c r="AF1111" s="83" t="n">
        <v>0</v>
      </c>
      <c r="AG1111" s="83" t="n">
        <v>0</v>
      </c>
      <c r="AH1111" s="83" t="n">
        <v>0</v>
      </c>
      <c r="AI1111" s="83" t="n">
        <v>0</v>
      </c>
      <c r="AJ1111" s="83" t="n">
        <v>0</v>
      </c>
      <c r="AK1111" s="81"/>
      <c r="AL1111" s="81"/>
    </row>
    <row r="1112" s="82" customFormat="true" ht="15" hidden="true" customHeight="false" outlineLevel="0" collapsed="false">
      <c r="A1112" s="77"/>
      <c r="B1112" s="78" t="n">
        <v>27</v>
      </c>
      <c r="C1112" s="77" t="s">
        <v>348</v>
      </c>
      <c r="D1112" s="84" t="n">
        <v>4.022</v>
      </c>
      <c r="E1112" s="84" t="n">
        <v>790</v>
      </c>
      <c r="F1112" s="84" t="n">
        <v>0</v>
      </c>
      <c r="G1112" s="84" t="n">
        <v>0</v>
      </c>
      <c r="H1112" s="84" t="n">
        <v>794.022</v>
      </c>
      <c r="I1112" s="84" t="n">
        <v>0</v>
      </c>
      <c r="J1112" s="84" t="n">
        <v>0</v>
      </c>
      <c r="K1112" s="84" t="n">
        <v>0</v>
      </c>
      <c r="L1112" s="84" t="n">
        <v>0</v>
      </c>
      <c r="M1112" s="84" t="n">
        <v>0</v>
      </c>
      <c r="N1112" s="84" t="n">
        <v>0</v>
      </c>
      <c r="O1112" s="84" t="n">
        <v>0</v>
      </c>
      <c r="P1112" s="84" t="n">
        <v>436.00098</v>
      </c>
      <c r="Q1112" s="84" t="n">
        <v>0</v>
      </c>
      <c r="R1112" s="84" t="n">
        <v>0</v>
      </c>
      <c r="S1112" s="84" t="n">
        <v>0</v>
      </c>
      <c r="T1112" s="84" t="n">
        <v>0</v>
      </c>
      <c r="U1112" s="84" t="n">
        <v>0</v>
      </c>
      <c r="V1112" s="84" t="n">
        <v>335</v>
      </c>
      <c r="W1112" s="84" t="n">
        <v>0</v>
      </c>
      <c r="X1112" s="84" t="n">
        <v>0</v>
      </c>
      <c r="Y1112" s="84" t="n">
        <v>7432.4</v>
      </c>
      <c r="Z1112" s="84" t="n">
        <v>0</v>
      </c>
      <c r="AA1112" s="84" t="n">
        <v>0</v>
      </c>
      <c r="AB1112" s="84" t="n">
        <v>1290.77</v>
      </c>
      <c r="AC1112" s="84" t="n">
        <v>0</v>
      </c>
      <c r="AD1112" s="84" t="n">
        <v>0</v>
      </c>
      <c r="AE1112" s="84" t="n">
        <v>9494.17098</v>
      </c>
      <c r="AF1112" s="84" t="n">
        <v>10288.19298</v>
      </c>
      <c r="AG1112" s="84" t="n">
        <v>1625.77</v>
      </c>
      <c r="AH1112" s="84" t="n">
        <v>8662.42298</v>
      </c>
      <c r="AI1112" s="84" t="n">
        <v>0</v>
      </c>
      <c r="AJ1112" s="84" t="n">
        <v>0</v>
      </c>
      <c r="AK1112" s="81"/>
      <c r="AL1112" s="81"/>
    </row>
    <row r="1113" s="82" customFormat="true" ht="15" hidden="true" customHeight="false" outlineLevel="0" collapsed="false">
      <c r="A1113" s="85"/>
      <c r="B1113" s="86" t="s">
        <v>557</v>
      </c>
      <c r="C1113" s="85" t="s">
        <v>586</v>
      </c>
      <c r="D1113" s="87" t="n">
        <v>1836129.33555</v>
      </c>
      <c r="E1113" s="87" t="n">
        <v>1365299.57</v>
      </c>
      <c r="F1113" s="87" t="n">
        <v>3751375.93257</v>
      </c>
      <c r="G1113" s="87" t="n">
        <v>1295334.39277</v>
      </c>
      <c r="H1113" s="87" t="n">
        <v>8248139.23089</v>
      </c>
      <c r="I1113" s="87" t="n">
        <v>546054.22342</v>
      </c>
      <c r="J1113" s="87" t="n">
        <v>1058245.71</v>
      </c>
      <c r="K1113" s="87" t="n">
        <v>318600.65425</v>
      </c>
      <c r="L1113" s="87" t="n">
        <v>1076763.15</v>
      </c>
      <c r="M1113" s="87" t="n">
        <v>285800.93462</v>
      </c>
      <c r="N1113" s="87" t="n">
        <v>418472.54</v>
      </c>
      <c r="O1113" s="87" t="n">
        <v>3703937.21229</v>
      </c>
      <c r="P1113" s="87" t="n">
        <v>94959.17296</v>
      </c>
      <c r="Q1113" s="87" t="n">
        <v>284671.738</v>
      </c>
      <c r="R1113" s="87" t="n">
        <v>2848.97516</v>
      </c>
      <c r="S1113" s="87" t="n">
        <v>22922.53069</v>
      </c>
      <c r="T1113" s="87" t="n">
        <v>17167.222</v>
      </c>
      <c r="U1113" s="87" t="n">
        <v>168636.25061</v>
      </c>
      <c r="V1113" s="87" t="n">
        <v>175419.77967</v>
      </c>
      <c r="W1113" s="87" t="n">
        <v>239062.74492</v>
      </c>
      <c r="X1113" s="87" t="n">
        <v>2227.93844</v>
      </c>
      <c r="Y1113" s="87" t="n">
        <v>114602.63146</v>
      </c>
      <c r="Z1113" s="87" t="n">
        <v>177987.88794</v>
      </c>
      <c r="AA1113" s="87" t="n">
        <v>254460.31687</v>
      </c>
      <c r="AB1113" s="87" t="n">
        <v>45996.77516</v>
      </c>
      <c r="AC1113" s="87" t="n">
        <v>25395.05399</v>
      </c>
      <c r="AD1113" s="87" t="n">
        <v>5418.24123</v>
      </c>
      <c r="AE1113" s="87" t="n">
        <v>1631777.2591</v>
      </c>
      <c r="AF1113" s="87" t="n">
        <v>13583853.70228</v>
      </c>
      <c r="AG1113" s="87" t="n">
        <v>9132542.93267</v>
      </c>
      <c r="AH1113" s="87" t="n">
        <v>3613791.99958</v>
      </c>
      <c r="AI1113" s="87" t="n">
        <v>318600.65425</v>
      </c>
      <c r="AJ1113" s="87" t="n">
        <v>518918.11578</v>
      </c>
      <c r="AK1113" s="81"/>
      <c r="AL1113" s="81"/>
    </row>
    <row r="1114" s="82" customFormat="true" ht="15" hidden="true" customHeight="false" outlineLevel="0" collapsed="false">
      <c r="A1114" s="77"/>
      <c r="B1114" s="78"/>
      <c r="C1114" s="77"/>
      <c r="D1114" s="80"/>
      <c r="E1114" s="80"/>
      <c r="F1114" s="80"/>
      <c r="G1114" s="80"/>
      <c r="H1114" s="80"/>
      <c r="I1114" s="80"/>
      <c r="J1114" s="80"/>
      <c r="K1114" s="80"/>
      <c r="L1114" s="80"/>
      <c r="M1114" s="80"/>
      <c r="N1114" s="80"/>
      <c r="O1114" s="80"/>
      <c r="P1114" s="80"/>
      <c r="Q1114" s="80"/>
      <c r="R1114" s="80"/>
      <c r="S1114" s="80"/>
      <c r="T1114" s="80"/>
      <c r="U1114" s="80"/>
      <c r="V1114" s="80"/>
      <c r="W1114" s="80"/>
      <c r="X1114" s="80"/>
      <c r="Y1114" s="80"/>
      <c r="Z1114" s="80"/>
      <c r="AA1114" s="80"/>
      <c r="AB1114" s="80"/>
      <c r="AC1114" s="80"/>
      <c r="AD1114" s="80"/>
      <c r="AE1114" s="80"/>
      <c r="AF1114" s="80"/>
      <c r="AG1114" s="80"/>
      <c r="AH1114" s="80"/>
      <c r="AI1114" s="80"/>
      <c r="AJ1114" s="80"/>
      <c r="AK1114" s="81"/>
      <c r="AL1114" s="81"/>
    </row>
    <row r="1115" s="82" customFormat="true" ht="15" hidden="true" customHeight="false" outlineLevel="0" collapsed="false">
      <c r="A1115" s="85"/>
      <c r="B1115" s="86"/>
      <c r="C1115" s="88" t="s">
        <v>587</v>
      </c>
      <c r="D1115" s="90" t="n">
        <v>29.0703629328003</v>
      </c>
      <c r="E1115" s="90" t="n">
        <v>32.8959969664387</v>
      </c>
      <c r="F1115" s="90" t="n">
        <v>31.6422168507328</v>
      </c>
      <c r="G1115" s="90" t="n">
        <v>40.9448018434706</v>
      </c>
      <c r="H1115" s="90" t="n">
        <v>32.7381594696799</v>
      </c>
      <c r="I1115" s="90" t="n">
        <v>34.8843335991352</v>
      </c>
      <c r="J1115" s="90" t="n">
        <v>45.9987822147656</v>
      </c>
      <c r="K1115" s="90" t="n">
        <v>39.3864347533743</v>
      </c>
      <c r="L1115" s="90" t="n">
        <v>32.5029157433554</v>
      </c>
      <c r="M1115" s="90" t="n">
        <v>36.482699466548</v>
      </c>
      <c r="N1115" s="90" t="n">
        <v>37.7641129929338</v>
      </c>
      <c r="O1115" s="90" t="n">
        <v>38.2034746373344</v>
      </c>
      <c r="P1115" s="90" t="n">
        <v>20.3633341542953</v>
      </c>
      <c r="Q1115" s="90" t="n">
        <v>73.5705375852941</v>
      </c>
      <c r="R1115" s="90" t="n">
        <v>99.8817774880143</v>
      </c>
      <c r="S1115" s="90" t="n">
        <v>56.4185359587799</v>
      </c>
      <c r="T1115" s="90" t="n">
        <v>59.2950332907677</v>
      </c>
      <c r="U1115" s="90" t="n">
        <v>34.5559746431794</v>
      </c>
      <c r="V1115" s="90" t="n">
        <v>49.8201481237786</v>
      </c>
      <c r="W1115" s="90" t="n">
        <v>13.8312599067099</v>
      </c>
      <c r="X1115" s="90" t="n">
        <v>55.2391873987326</v>
      </c>
      <c r="Y1115" s="90" t="n">
        <v>22.1004670113881</v>
      </c>
      <c r="Z1115" s="90" t="n">
        <v>34.8796980898654</v>
      </c>
      <c r="AA1115" s="90" t="n">
        <v>28.6751131836708</v>
      </c>
      <c r="AB1115" s="90" t="n">
        <v>40.8202278631222</v>
      </c>
      <c r="AC1115" s="90" t="n">
        <v>40.3701445330142</v>
      </c>
      <c r="AD1115" s="90" t="n">
        <v>98.5480301326488</v>
      </c>
      <c r="AE1115" s="90" t="n">
        <v>38.5737052774693</v>
      </c>
      <c r="AF1115" s="90" t="n">
        <v>34.9294003224108</v>
      </c>
      <c r="AG1115" s="90" t="n">
        <v>37.1922133984096</v>
      </c>
      <c r="AH1115" s="90" t="n">
        <v>30.6158780172901</v>
      </c>
      <c r="AI1115" s="90" t="n">
        <v>39.3864347533743</v>
      </c>
      <c r="AJ1115" s="90" t="n">
        <v>22.4089677973971</v>
      </c>
      <c r="AK1115" s="81"/>
      <c r="AL1115" s="81"/>
    </row>
    <row r="1116" customFormat="false" ht="15" hidden="false" customHeight="false" outlineLevel="0" collapsed="false">
      <c r="A1116" s="3"/>
      <c r="B1116" s="61"/>
      <c r="C1116" s="3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  <c r="W1116" s="6"/>
      <c r="X1116" s="6"/>
      <c r="Y1116" s="6"/>
      <c r="Z1116" s="6"/>
      <c r="AA1116" s="6"/>
      <c r="AB1116" s="6"/>
      <c r="AC1116" s="6"/>
      <c r="AD1116" s="6"/>
      <c r="AE1116" s="6"/>
      <c r="AF1116" s="6"/>
      <c r="AG1116" s="6"/>
      <c r="AH1116" s="6"/>
      <c r="AI1116" s="6"/>
      <c r="AJ1116" s="6"/>
      <c r="AK1116" s="35"/>
      <c r="AL1116" s="35"/>
    </row>
    <row r="1117" s="91" customFormat="true" ht="15" hidden="true" customHeight="false" outlineLevel="0" collapsed="false">
      <c r="A1117" s="77"/>
      <c r="B1117" s="78"/>
      <c r="C1117" s="79" t="s">
        <v>588</v>
      </c>
      <c r="D1117" s="80"/>
      <c r="E1117" s="80"/>
      <c r="F1117" s="80"/>
      <c r="G1117" s="80"/>
      <c r="H1117" s="80"/>
      <c r="I1117" s="80"/>
      <c r="J1117" s="80"/>
      <c r="K1117" s="80"/>
      <c r="L1117" s="80"/>
      <c r="M1117" s="80"/>
      <c r="N1117" s="80"/>
      <c r="O1117" s="80"/>
      <c r="P1117" s="80"/>
      <c r="Q1117" s="80"/>
      <c r="R1117" s="80"/>
      <c r="S1117" s="80"/>
      <c r="T1117" s="80"/>
      <c r="U1117" s="80"/>
      <c r="V1117" s="80"/>
      <c r="W1117" s="80"/>
      <c r="X1117" s="80"/>
      <c r="Y1117" s="80"/>
      <c r="Z1117" s="80"/>
      <c r="AA1117" s="80"/>
      <c r="AB1117" s="80"/>
      <c r="AC1117" s="80"/>
      <c r="AD1117" s="80"/>
      <c r="AE1117" s="80"/>
      <c r="AF1117" s="80"/>
      <c r="AG1117" s="80"/>
      <c r="AH1117" s="80"/>
      <c r="AI1117" s="80"/>
      <c r="AJ1117" s="80"/>
      <c r="AK1117" s="81"/>
      <c r="AL1117" s="81"/>
    </row>
    <row r="1118" s="91" customFormat="true" ht="15" hidden="true" customHeight="false" outlineLevel="0" collapsed="false">
      <c r="A1118" s="77"/>
      <c r="B1118" s="78" t="n">
        <v>11</v>
      </c>
      <c r="C1118" s="77" t="s">
        <v>40</v>
      </c>
      <c r="D1118" s="83" t="n">
        <v>483236.53116</v>
      </c>
      <c r="E1118" s="83" t="n">
        <v>431753.45</v>
      </c>
      <c r="F1118" s="83" t="n">
        <v>1032470.97</v>
      </c>
      <c r="G1118" s="83" t="n">
        <v>412796.56</v>
      </c>
      <c r="H1118" s="83" t="n">
        <v>2360257.51116</v>
      </c>
      <c r="I1118" s="83" t="n">
        <v>173539.57826</v>
      </c>
      <c r="J1118" s="83" t="n">
        <v>287133.55</v>
      </c>
      <c r="K1118" s="83" t="n">
        <v>119013.25</v>
      </c>
      <c r="L1118" s="83" t="n">
        <v>305350.67</v>
      </c>
      <c r="M1118" s="83" t="n">
        <v>92332.07</v>
      </c>
      <c r="N1118" s="83" t="n">
        <v>129674.87</v>
      </c>
      <c r="O1118" s="83" t="n">
        <v>1107043.98826</v>
      </c>
      <c r="P1118" s="83" t="n">
        <v>16204.33</v>
      </c>
      <c r="Q1118" s="83" t="n">
        <v>87505.43</v>
      </c>
      <c r="R1118" s="83" t="n">
        <v>1442.62</v>
      </c>
      <c r="S1118" s="83" t="n">
        <v>11942.49</v>
      </c>
      <c r="T1118" s="83" t="n">
        <v>9411.21</v>
      </c>
      <c r="U1118" s="83" t="n">
        <v>55650.4</v>
      </c>
      <c r="V1118" s="83" t="n">
        <v>62834.79</v>
      </c>
      <c r="W1118" s="83" t="n">
        <v>30427.99</v>
      </c>
      <c r="X1118" s="83" t="n">
        <v>1237.95</v>
      </c>
      <c r="Y1118" s="83" t="n">
        <v>11953.02</v>
      </c>
      <c r="Z1118" s="83" t="n">
        <v>49442.07</v>
      </c>
      <c r="AA1118" s="83" t="n">
        <v>46574.78453</v>
      </c>
      <c r="AB1118" s="83" t="n">
        <v>15302.41</v>
      </c>
      <c r="AC1118" s="83" t="n">
        <v>4298.5</v>
      </c>
      <c r="AD1118" s="83" t="n">
        <v>3102.06</v>
      </c>
      <c r="AE1118" s="83" t="n">
        <v>407330.05453</v>
      </c>
      <c r="AF1118" s="83" t="n">
        <v>3874631.55395</v>
      </c>
      <c r="AG1118" s="83" t="n">
        <v>2667976.40826</v>
      </c>
      <c r="AH1118" s="83" t="n">
        <v>1006340.62116</v>
      </c>
      <c r="AI1118" s="83" t="n">
        <v>119013.25</v>
      </c>
      <c r="AJ1118" s="83" t="n">
        <v>81301.27453</v>
      </c>
      <c r="AK1118" s="81"/>
      <c r="AL1118" s="81"/>
    </row>
    <row r="1119" s="91" customFormat="true" ht="15" hidden="true" customHeight="false" outlineLevel="0" collapsed="false">
      <c r="A1119" s="77"/>
      <c r="B1119" s="78" t="n">
        <v>1201</v>
      </c>
      <c r="C1119" s="77" t="s">
        <v>56</v>
      </c>
      <c r="D1119" s="83" t="n">
        <v>0</v>
      </c>
      <c r="E1119" s="83" t="n">
        <v>0</v>
      </c>
      <c r="F1119" s="83" t="n">
        <v>0</v>
      </c>
      <c r="G1119" s="83" t="n">
        <v>0</v>
      </c>
      <c r="H1119" s="83" t="n">
        <v>0</v>
      </c>
      <c r="I1119" s="83" t="n">
        <v>0</v>
      </c>
      <c r="J1119" s="83" t="n">
        <v>0</v>
      </c>
      <c r="K1119" s="83" t="n">
        <v>0</v>
      </c>
      <c r="L1119" s="83" t="n">
        <v>0</v>
      </c>
      <c r="M1119" s="83" t="n">
        <v>0</v>
      </c>
      <c r="N1119" s="83" t="n">
        <v>0</v>
      </c>
      <c r="O1119" s="83" t="n">
        <v>0</v>
      </c>
      <c r="P1119" s="83" t="n">
        <v>0</v>
      </c>
      <c r="Q1119" s="83" t="n">
        <v>0</v>
      </c>
      <c r="R1119" s="83" t="n">
        <v>0</v>
      </c>
      <c r="S1119" s="83" t="n">
        <v>0</v>
      </c>
      <c r="T1119" s="83" t="n">
        <v>0</v>
      </c>
      <c r="U1119" s="83" t="n">
        <v>0</v>
      </c>
      <c r="V1119" s="83" t="n">
        <v>0</v>
      </c>
      <c r="W1119" s="83" t="n">
        <v>0</v>
      </c>
      <c r="X1119" s="83" t="n">
        <v>0</v>
      </c>
      <c r="Y1119" s="83" t="n">
        <v>0</v>
      </c>
      <c r="Z1119" s="83" t="n">
        <v>0</v>
      </c>
      <c r="AA1119" s="83" t="n">
        <v>0</v>
      </c>
      <c r="AB1119" s="83" t="n">
        <v>0</v>
      </c>
      <c r="AC1119" s="83" t="n">
        <v>0</v>
      </c>
      <c r="AD1119" s="83" t="n">
        <v>0</v>
      </c>
      <c r="AE1119" s="83" t="n">
        <v>0</v>
      </c>
      <c r="AF1119" s="83" t="n">
        <v>0</v>
      </c>
      <c r="AG1119" s="83" t="n">
        <v>0</v>
      </c>
      <c r="AH1119" s="83" t="n">
        <v>0</v>
      </c>
      <c r="AI1119" s="83" t="n">
        <v>0</v>
      </c>
      <c r="AJ1119" s="83" t="n">
        <v>0</v>
      </c>
      <c r="AK1119" s="81"/>
      <c r="AL1119" s="81"/>
    </row>
    <row r="1120" s="91" customFormat="true" ht="15" hidden="true" customHeight="false" outlineLevel="0" collapsed="false">
      <c r="A1120" s="77"/>
      <c r="B1120" s="78" t="n">
        <v>-2201</v>
      </c>
      <c r="C1120" s="77" t="s">
        <v>294</v>
      </c>
      <c r="D1120" s="83" t="n">
        <v>0</v>
      </c>
      <c r="E1120" s="83" t="n">
        <v>0</v>
      </c>
      <c r="F1120" s="83" t="n">
        <v>0</v>
      </c>
      <c r="G1120" s="83" t="n">
        <v>0</v>
      </c>
      <c r="H1120" s="83" t="n">
        <v>0</v>
      </c>
      <c r="I1120" s="83" t="n">
        <v>0</v>
      </c>
      <c r="J1120" s="83" t="n">
        <v>0</v>
      </c>
      <c r="K1120" s="83" t="n">
        <v>0</v>
      </c>
      <c r="L1120" s="83" t="n">
        <v>0</v>
      </c>
      <c r="M1120" s="83" t="n">
        <v>0</v>
      </c>
      <c r="N1120" s="83" t="n">
        <v>0</v>
      </c>
      <c r="O1120" s="83" t="n">
        <v>0</v>
      </c>
      <c r="P1120" s="83" t="n">
        <v>0</v>
      </c>
      <c r="Q1120" s="83" t="n">
        <v>0</v>
      </c>
      <c r="R1120" s="83" t="n">
        <v>0</v>
      </c>
      <c r="S1120" s="83" t="n">
        <v>0</v>
      </c>
      <c r="T1120" s="83" t="n">
        <v>0</v>
      </c>
      <c r="U1120" s="83" t="n">
        <v>0</v>
      </c>
      <c r="V1120" s="83" t="n">
        <v>0</v>
      </c>
      <c r="W1120" s="83" t="n">
        <v>0</v>
      </c>
      <c r="X1120" s="83" t="n">
        <v>0</v>
      </c>
      <c r="Y1120" s="83" t="n">
        <v>0</v>
      </c>
      <c r="Z1120" s="83" t="n">
        <v>0</v>
      </c>
      <c r="AA1120" s="83" t="n">
        <v>0</v>
      </c>
      <c r="AB1120" s="83" t="n">
        <v>0</v>
      </c>
      <c r="AC1120" s="83" t="n">
        <v>0</v>
      </c>
      <c r="AD1120" s="83" t="n">
        <v>0</v>
      </c>
      <c r="AE1120" s="83" t="n">
        <v>0</v>
      </c>
      <c r="AF1120" s="83" t="n">
        <v>0</v>
      </c>
      <c r="AG1120" s="83" t="n">
        <v>0</v>
      </c>
      <c r="AH1120" s="83" t="n">
        <v>0</v>
      </c>
      <c r="AI1120" s="83" t="n">
        <v>0</v>
      </c>
      <c r="AJ1120" s="83" t="n">
        <v>0</v>
      </c>
      <c r="AK1120" s="81"/>
      <c r="AL1120" s="81"/>
    </row>
    <row r="1121" s="91" customFormat="true" ht="15" hidden="true" customHeight="false" outlineLevel="0" collapsed="false">
      <c r="A1121" s="77"/>
      <c r="B1121" s="78" t="n">
        <v>1202</v>
      </c>
      <c r="C1121" s="77" t="s">
        <v>59</v>
      </c>
      <c r="D1121" s="83" t="n">
        <v>0</v>
      </c>
      <c r="E1121" s="83" t="n">
        <v>0</v>
      </c>
      <c r="F1121" s="83" t="n">
        <v>0</v>
      </c>
      <c r="G1121" s="83" t="n">
        <v>100000</v>
      </c>
      <c r="H1121" s="83" t="n">
        <v>100000</v>
      </c>
      <c r="I1121" s="83" t="n">
        <v>0</v>
      </c>
      <c r="J1121" s="83" t="n">
        <v>0</v>
      </c>
      <c r="K1121" s="83" t="n">
        <v>0</v>
      </c>
      <c r="L1121" s="83" t="n">
        <v>0</v>
      </c>
      <c r="M1121" s="83" t="n">
        <v>0</v>
      </c>
      <c r="N1121" s="83" t="n">
        <v>0</v>
      </c>
      <c r="O1121" s="83" t="n">
        <v>0</v>
      </c>
      <c r="P1121" s="83" t="n">
        <v>0</v>
      </c>
      <c r="Q1121" s="83" t="n">
        <v>0</v>
      </c>
      <c r="R1121" s="83" t="n">
        <v>0</v>
      </c>
      <c r="S1121" s="83" t="n">
        <v>0</v>
      </c>
      <c r="T1121" s="83" t="n">
        <v>0</v>
      </c>
      <c r="U1121" s="83" t="n">
        <v>0</v>
      </c>
      <c r="V1121" s="83" t="n">
        <v>0</v>
      </c>
      <c r="W1121" s="83" t="n">
        <v>0</v>
      </c>
      <c r="X1121" s="83" t="n">
        <v>0</v>
      </c>
      <c r="Y1121" s="83" t="n">
        <v>0</v>
      </c>
      <c r="Z1121" s="83" t="n">
        <v>0</v>
      </c>
      <c r="AA1121" s="83" t="n">
        <v>0</v>
      </c>
      <c r="AB1121" s="83" t="n">
        <v>0</v>
      </c>
      <c r="AC1121" s="83" t="n">
        <v>0</v>
      </c>
      <c r="AD1121" s="83" t="n">
        <v>0</v>
      </c>
      <c r="AE1121" s="83" t="n">
        <v>0</v>
      </c>
      <c r="AF1121" s="83" t="n">
        <v>100000</v>
      </c>
      <c r="AG1121" s="83" t="n">
        <v>100000</v>
      </c>
      <c r="AH1121" s="83" t="n">
        <v>0</v>
      </c>
      <c r="AI1121" s="83" t="n">
        <v>0</v>
      </c>
      <c r="AJ1121" s="83" t="n">
        <v>0</v>
      </c>
      <c r="AK1121" s="81"/>
      <c r="AL1121" s="81"/>
    </row>
    <row r="1122" s="91" customFormat="true" ht="15" hidden="true" customHeight="false" outlineLevel="0" collapsed="false">
      <c r="A1122" s="77"/>
      <c r="B1122" s="78" t="n">
        <v>130705</v>
      </c>
      <c r="C1122" s="77" t="s">
        <v>80</v>
      </c>
      <c r="D1122" s="83" t="n">
        <v>0</v>
      </c>
      <c r="E1122" s="83" t="n">
        <v>0</v>
      </c>
      <c r="F1122" s="83" t="n">
        <v>0</v>
      </c>
      <c r="G1122" s="83" t="n">
        <v>5712</v>
      </c>
      <c r="H1122" s="83" t="n">
        <v>5712</v>
      </c>
      <c r="I1122" s="83" t="n">
        <v>0</v>
      </c>
      <c r="J1122" s="83" t="n">
        <v>100</v>
      </c>
      <c r="K1122" s="83" t="n">
        <v>0</v>
      </c>
      <c r="L1122" s="83" t="n">
        <v>0</v>
      </c>
      <c r="M1122" s="83" t="n">
        <v>0</v>
      </c>
      <c r="N1122" s="83" t="n">
        <v>0</v>
      </c>
      <c r="O1122" s="83" t="n">
        <v>100</v>
      </c>
      <c r="P1122" s="83" t="n">
        <v>0</v>
      </c>
      <c r="Q1122" s="83" t="n">
        <v>0</v>
      </c>
      <c r="R1122" s="83" t="n">
        <v>0</v>
      </c>
      <c r="S1122" s="83" t="n">
        <v>0</v>
      </c>
      <c r="T1122" s="83" t="n">
        <v>0</v>
      </c>
      <c r="U1122" s="83" t="n">
        <v>0</v>
      </c>
      <c r="V1122" s="83" t="n">
        <v>0</v>
      </c>
      <c r="W1122" s="83" t="n">
        <v>0</v>
      </c>
      <c r="X1122" s="83" t="n">
        <v>0</v>
      </c>
      <c r="Y1122" s="83" t="n">
        <v>0</v>
      </c>
      <c r="Z1122" s="83" t="n">
        <v>0</v>
      </c>
      <c r="AA1122" s="83" t="n">
        <v>0</v>
      </c>
      <c r="AB1122" s="83" t="n">
        <v>0</v>
      </c>
      <c r="AC1122" s="83" t="n">
        <v>0</v>
      </c>
      <c r="AD1122" s="83" t="n">
        <v>0</v>
      </c>
      <c r="AE1122" s="83" t="n">
        <v>0</v>
      </c>
      <c r="AF1122" s="83" t="n">
        <v>5812</v>
      </c>
      <c r="AG1122" s="83" t="n">
        <v>5812</v>
      </c>
      <c r="AH1122" s="83" t="n">
        <v>0</v>
      </c>
      <c r="AI1122" s="83" t="n">
        <v>0</v>
      </c>
      <c r="AJ1122" s="83" t="n">
        <v>0</v>
      </c>
      <c r="AK1122" s="81"/>
      <c r="AL1122" s="81"/>
    </row>
    <row r="1123" s="91" customFormat="true" ht="15" hidden="true" customHeight="false" outlineLevel="0" collapsed="false">
      <c r="A1123" s="77"/>
      <c r="B1123" s="78" t="n">
        <v>-2102</v>
      </c>
      <c r="C1123" s="77" t="s">
        <v>286</v>
      </c>
      <c r="D1123" s="83" t="n">
        <v>0</v>
      </c>
      <c r="E1123" s="83" t="n">
        <v>0</v>
      </c>
      <c r="F1123" s="83" t="n">
        <v>0</v>
      </c>
      <c r="G1123" s="83" t="n">
        <v>-5712</v>
      </c>
      <c r="H1123" s="83" t="n">
        <v>-5712</v>
      </c>
      <c r="I1123" s="83" t="n">
        <v>0</v>
      </c>
      <c r="J1123" s="83" t="n">
        <v>-100</v>
      </c>
      <c r="K1123" s="83" t="n">
        <v>0</v>
      </c>
      <c r="L1123" s="83" t="n">
        <v>0</v>
      </c>
      <c r="M1123" s="83" t="n">
        <v>0</v>
      </c>
      <c r="N1123" s="83" t="n">
        <v>-0.037</v>
      </c>
      <c r="O1123" s="83" t="n">
        <v>-100.037</v>
      </c>
      <c r="P1123" s="83" t="n">
        <v>0</v>
      </c>
      <c r="Q1123" s="83" t="n">
        <v>0</v>
      </c>
      <c r="R1123" s="83" t="n">
        <v>0</v>
      </c>
      <c r="S1123" s="83" t="n">
        <v>0</v>
      </c>
      <c r="T1123" s="83" t="n">
        <v>0</v>
      </c>
      <c r="U1123" s="83" t="n">
        <v>0</v>
      </c>
      <c r="V1123" s="83" t="n">
        <v>0</v>
      </c>
      <c r="W1123" s="83" t="n">
        <v>0</v>
      </c>
      <c r="X1123" s="83" t="n">
        <v>0</v>
      </c>
      <c r="Y1123" s="83" t="n">
        <v>0</v>
      </c>
      <c r="Z1123" s="83" t="n">
        <v>0</v>
      </c>
      <c r="AA1123" s="83" t="n">
        <v>0</v>
      </c>
      <c r="AB1123" s="83" t="n">
        <v>0</v>
      </c>
      <c r="AC1123" s="83" t="n">
        <v>0</v>
      </c>
      <c r="AD1123" s="83" t="n">
        <v>0</v>
      </c>
      <c r="AE1123" s="83" t="n">
        <v>0</v>
      </c>
      <c r="AF1123" s="83" t="n">
        <v>-5812.037</v>
      </c>
      <c r="AG1123" s="83" t="n">
        <v>-5812.037</v>
      </c>
      <c r="AH1123" s="83" t="n">
        <v>0</v>
      </c>
      <c r="AI1123" s="83" t="n">
        <v>0</v>
      </c>
      <c r="AJ1123" s="83" t="n">
        <v>0</v>
      </c>
      <c r="AK1123" s="81"/>
      <c r="AL1123" s="81"/>
    </row>
    <row r="1124" s="91" customFormat="true" ht="15" hidden="true" customHeight="false" outlineLevel="0" collapsed="false">
      <c r="A1124" s="77"/>
      <c r="B1124" s="78" t="n">
        <v>-2202</v>
      </c>
      <c r="C1124" s="77" t="s">
        <v>59</v>
      </c>
      <c r="D1124" s="83" t="n">
        <v>0</v>
      </c>
      <c r="E1124" s="83" t="n">
        <v>0</v>
      </c>
      <c r="F1124" s="83" t="n">
        <v>0</v>
      </c>
      <c r="G1124" s="83" t="n">
        <v>0</v>
      </c>
      <c r="H1124" s="83" t="n">
        <v>0</v>
      </c>
      <c r="I1124" s="83" t="n">
        <v>0</v>
      </c>
      <c r="J1124" s="83" t="n">
        <v>0</v>
      </c>
      <c r="K1124" s="83" t="n">
        <v>0</v>
      </c>
      <c r="L1124" s="83" t="n">
        <v>0</v>
      </c>
      <c r="M1124" s="83" t="n">
        <v>0</v>
      </c>
      <c r="N1124" s="83" t="n">
        <v>0</v>
      </c>
      <c r="O1124" s="83" t="n">
        <v>0</v>
      </c>
      <c r="P1124" s="83" t="n">
        <v>0</v>
      </c>
      <c r="Q1124" s="83" t="n">
        <v>0</v>
      </c>
      <c r="R1124" s="83" t="n">
        <v>0</v>
      </c>
      <c r="S1124" s="83" t="n">
        <v>0</v>
      </c>
      <c r="T1124" s="83" t="n">
        <v>0</v>
      </c>
      <c r="U1124" s="83" t="n">
        <v>0</v>
      </c>
      <c r="V1124" s="83" t="n">
        <v>0</v>
      </c>
      <c r="W1124" s="83" t="n">
        <v>0</v>
      </c>
      <c r="X1124" s="83" t="n">
        <v>0</v>
      </c>
      <c r="Y1124" s="83" t="n">
        <v>0</v>
      </c>
      <c r="Z1124" s="83" t="n">
        <v>0</v>
      </c>
      <c r="AA1124" s="83" t="n">
        <v>0</v>
      </c>
      <c r="AB1124" s="83" t="n">
        <v>0</v>
      </c>
      <c r="AC1124" s="83" t="n">
        <v>0</v>
      </c>
      <c r="AD1124" s="83" t="n">
        <v>0</v>
      </c>
      <c r="AE1124" s="83" t="n">
        <v>0</v>
      </c>
      <c r="AF1124" s="83" t="n">
        <v>0</v>
      </c>
      <c r="AG1124" s="83" t="n">
        <v>0</v>
      </c>
      <c r="AH1124" s="83" t="n">
        <v>0</v>
      </c>
      <c r="AI1124" s="83" t="n">
        <v>0</v>
      </c>
      <c r="AJ1124" s="83" t="n">
        <v>0</v>
      </c>
      <c r="AK1124" s="81"/>
      <c r="AL1124" s="81"/>
    </row>
    <row r="1125" s="91" customFormat="true" ht="15" hidden="true" customHeight="false" outlineLevel="0" collapsed="false">
      <c r="A1125" s="77"/>
      <c r="B1125" s="78" t="n">
        <v>130105</v>
      </c>
      <c r="C1125" s="77" t="s">
        <v>64</v>
      </c>
      <c r="D1125" s="83" t="n">
        <v>7137.6131</v>
      </c>
      <c r="E1125" s="83" t="n">
        <v>847.804</v>
      </c>
      <c r="F1125" s="83" t="n">
        <v>0</v>
      </c>
      <c r="G1125" s="83" t="n">
        <v>4510.01</v>
      </c>
      <c r="H1125" s="83" t="n">
        <v>12495.4271</v>
      </c>
      <c r="I1125" s="83" t="n">
        <v>0</v>
      </c>
      <c r="J1125" s="83" t="n">
        <v>4999.7</v>
      </c>
      <c r="K1125" s="83" t="n">
        <v>0</v>
      </c>
      <c r="L1125" s="83" t="n">
        <v>11514.56</v>
      </c>
      <c r="M1125" s="83" t="n">
        <v>0</v>
      </c>
      <c r="N1125" s="83" t="n">
        <v>469.02718</v>
      </c>
      <c r="O1125" s="83" t="n">
        <v>16983.28718</v>
      </c>
      <c r="P1125" s="83" t="n">
        <v>90.32227</v>
      </c>
      <c r="Q1125" s="83" t="n">
        <v>8872.87</v>
      </c>
      <c r="R1125" s="83" t="n">
        <v>0</v>
      </c>
      <c r="S1125" s="83" t="n">
        <v>0</v>
      </c>
      <c r="T1125" s="83" t="n">
        <v>0</v>
      </c>
      <c r="U1125" s="83" t="n">
        <v>0</v>
      </c>
      <c r="V1125" s="83" t="n">
        <v>10787.13</v>
      </c>
      <c r="W1125" s="83" t="n">
        <v>0</v>
      </c>
      <c r="X1125" s="83" t="n">
        <v>0</v>
      </c>
      <c r="Y1125" s="83" t="n">
        <v>3100</v>
      </c>
      <c r="Z1125" s="83" t="n">
        <v>2540.69</v>
      </c>
      <c r="AA1125" s="83" t="n">
        <v>14294.41728</v>
      </c>
      <c r="AB1125" s="83" t="n">
        <v>3472.85</v>
      </c>
      <c r="AC1125" s="83" t="n">
        <v>0</v>
      </c>
      <c r="AD1125" s="83" t="n">
        <v>0</v>
      </c>
      <c r="AE1125" s="83" t="n">
        <v>43158.27955</v>
      </c>
      <c r="AF1125" s="83" t="n">
        <v>72636.99383</v>
      </c>
      <c r="AG1125" s="83" t="n">
        <v>44626.14718</v>
      </c>
      <c r="AH1125" s="83" t="n">
        <v>13716.42937</v>
      </c>
      <c r="AI1125" s="83" t="n">
        <v>0</v>
      </c>
      <c r="AJ1125" s="83" t="n">
        <v>14294.41728</v>
      </c>
      <c r="AK1125" s="81"/>
      <c r="AL1125" s="81"/>
    </row>
    <row r="1126" s="91" customFormat="true" ht="15" hidden="true" customHeight="false" outlineLevel="0" collapsed="false">
      <c r="A1126" s="77"/>
      <c r="B1126" s="78" t="n">
        <v>130110</v>
      </c>
      <c r="C1126" s="77" t="s">
        <v>65</v>
      </c>
      <c r="D1126" s="83" t="n">
        <v>76.33695</v>
      </c>
      <c r="E1126" s="83" t="n">
        <v>0</v>
      </c>
      <c r="F1126" s="83" t="n">
        <v>0</v>
      </c>
      <c r="G1126" s="83" t="n">
        <v>0</v>
      </c>
      <c r="H1126" s="83" t="n">
        <v>76.33695</v>
      </c>
      <c r="I1126" s="83" t="n">
        <v>0</v>
      </c>
      <c r="J1126" s="83" t="n">
        <v>0</v>
      </c>
      <c r="K1126" s="83" t="n">
        <v>0</v>
      </c>
      <c r="L1126" s="83" t="n">
        <v>14185</v>
      </c>
      <c r="M1126" s="83" t="n">
        <v>0</v>
      </c>
      <c r="N1126" s="83" t="n">
        <v>2440.42</v>
      </c>
      <c r="O1126" s="83" t="n">
        <v>16625.42</v>
      </c>
      <c r="P1126" s="83" t="n">
        <v>27.214</v>
      </c>
      <c r="Q1126" s="83" t="n">
        <v>9722.15</v>
      </c>
      <c r="R1126" s="83" t="n">
        <v>0</v>
      </c>
      <c r="S1126" s="83" t="n">
        <v>0</v>
      </c>
      <c r="T1126" s="83" t="n">
        <v>0</v>
      </c>
      <c r="U1126" s="83" t="n">
        <v>0</v>
      </c>
      <c r="V1126" s="83" t="n">
        <v>1882.65</v>
      </c>
      <c r="W1126" s="83" t="n">
        <v>0</v>
      </c>
      <c r="X1126" s="83" t="n">
        <v>0</v>
      </c>
      <c r="Y1126" s="83" t="n">
        <v>0</v>
      </c>
      <c r="Z1126" s="83" t="n">
        <v>1199.63</v>
      </c>
      <c r="AA1126" s="83" t="n">
        <v>5318.41866</v>
      </c>
      <c r="AB1126" s="83" t="n">
        <v>0</v>
      </c>
      <c r="AC1126" s="83" t="n">
        <v>0</v>
      </c>
      <c r="AD1126" s="83" t="n">
        <v>2237.51</v>
      </c>
      <c r="AE1126" s="83" t="n">
        <v>20387.57266</v>
      </c>
      <c r="AF1126" s="83" t="n">
        <v>37089.32961</v>
      </c>
      <c r="AG1126" s="83" t="n">
        <v>28230.22</v>
      </c>
      <c r="AH1126" s="83" t="n">
        <v>3540.69095</v>
      </c>
      <c r="AI1126" s="83" t="n">
        <v>0</v>
      </c>
      <c r="AJ1126" s="83" t="n">
        <v>5318.41866</v>
      </c>
      <c r="AK1126" s="81"/>
      <c r="AL1126" s="81"/>
    </row>
    <row r="1127" s="91" customFormat="true" ht="15" hidden="true" customHeight="false" outlineLevel="0" collapsed="false">
      <c r="A1127" s="77"/>
      <c r="B1127" s="78" t="n">
        <v>1302</v>
      </c>
      <c r="C1127" s="77" t="s">
        <v>69</v>
      </c>
      <c r="D1127" s="83" t="n">
        <v>125570.3626</v>
      </c>
      <c r="E1127" s="83" t="n">
        <v>10000</v>
      </c>
      <c r="F1127" s="83" t="n">
        <v>0</v>
      </c>
      <c r="G1127" s="83" t="n">
        <v>36146.76</v>
      </c>
      <c r="H1127" s="83" t="n">
        <v>171717.1226</v>
      </c>
      <c r="I1127" s="83" t="n">
        <v>0</v>
      </c>
      <c r="J1127" s="83" t="n">
        <v>79618.69</v>
      </c>
      <c r="K1127" s="83" t="n">
        <v>0</v>
      </c>
      <c r="L1127" s="83" t="n">
        <v>1006.1</v>
      </c>
      <c r="M1127" s="83" t="n">
        <v>0</v>
      </c>
      <c r="N1127" s="83" t="n">
        <v>25823.79</v>
      </c>
      <c r="O1127" s="83" t="n">
        <v>106448.58</v>
      </c>
      <c r="P1127" s="83" t="n">
        <v>3000</v>
      </c>
      <c r="Q1127" s="83" t="n">
        <v>0</v>
      </c>
      <c r="R1127" s="83" t="n">
        <v>0</v>
      </c>
      <c r="S1127" s="83" t="n">
        <v>0</v>
      </c>
      <c r="T1127" s="83" t="n">
        <v>168.1</v>
      </c>
      <c r="U1127" s="83" t="n">
        <v>0</v>
      </c>
      <c r="V1127" s="83" t="n">
        <v>2000</v>
      </c>
      <c r="W1127" s="83" t="n">
        <v>0</v>
      </c>
      <c r="X1127" s="83" t="n">
        <v>0</v>
      </c>
      <c r="Y1127" s="83" t="n">
        <v>1206.56</v>
      </c>
      <c r="Z1127" s="83" t="n">
        <v>2500</v>
      </c>
      <c r="AA1127" s="83" t="n">
        <v>3800.1684</v>
      </c>
      <c r="AB1127" s="83" t="n">
        <v>0</v>
      </c>
      <c r="AC1127" s="83" t="n">
        <v>0</v>
      </c>
      <c r="AD1127" s="83" t="n">
        <v>0</v>
      </c>
      <c r="AE1127" s="83" t="n">
        <v>12674.8284</v>
      </c>
      <c r="AF1127" s="83" t="n">
        <v>290840.531</v>
      </c>
      <c r="AG1127" s="83" t="n">
        <v>144595.34</v>
      </c>
      <c r="AH1127" s="83" t="n">
        <v>142445.0226</v>
      </c>
      <c r="AI1127" s="83" t="n">
        <v>0</v>
      </c>
      <c r="AJ1127" s="83" t="n">
        <v>3800.1684</v>
      </c>
      <c r="AK1127" s="81"/>
      <c r="AL1127" s="81"/>
    </row>
    <row r="1128" s="91" customFormat="true" ht="15" hidden="true" customHeight="false" outlineLevel="0" collapsed="false">
      <c r="A1128" s="77"/>
      <c r="B1128" s="78" t="n">
        <v>130105</v>
      </c>
      <c r="C1128" s="77" t="s">
        <v>64</v>
      </c>
      <c r="D1128" s="83" t="n">
        <v>7137.6131</v>
      </c>
      <c r="E1128" s="83" t="n">
        <v>847.804</v>
      </c>
      <c r="F1128" s="83" t="n">
        <v>0</v>
      </c>
      <c r="G1128" s="83" t="n">
        <v>4510.01</v>
      </c>
      <c r="H1128" s="83" t="n">
        <v>12495.4271</v>
      </c>
      <c r="I1128" s="83" t="n">
        <v>0</v>
      </c>
      <c r="J1128" s="83" t="n">
        <v>4999.7</v>
      </c>
      <c r="K1128" s="83" t="n">
        <v>0</v>
      </c>
      <c r="L1128" s="83" t="n">
        <v>11514.56</v>
      </c>
      <c r="M1128" s="83" t="n">
        <v>0</v>
      </c>
      <c r="N1128" s="83" t="n">
        <v>469.02718</v>
      </c>
      <c r="O1128" s="83" t="n">
        <v>16983.28718</v>
      </c>
      <c r="P1128" s="83" t="n">
        <v>90.32227</v>
      </c>
      <c r="Q1128" s="83" t="n">
        <v>8872.87</v>
      </c>
      <c r="R1128" s="83" t="n">
        <v>0</v>
      </c>
      <c r="S1128" s="83" t="n">
        <v>0</v>
      </c>
      <c r="T1128" s="83" t="n">
        <v>0</v>
      </c>
      <c r="U1128" s="83" t="n">
        <v>0</v>
      </c>
      <c r="V1128" s="83" t="n">
        <v>10787.13</v>
      </c>
      <c r="W1128" s="83" t="n">
        <v>0</v>
      </c>
      <c r="X1128" s="83" t="n">
        <v>0</v>
      </c>
      <c r="Y1128" s="83" t="n">
        <v>3100</v>
      </c>
      <c r="Z1128" s="83" t="n">
        <v>2540.69</v>
      </c>
      <c r="AA1128" s="83" t="n">
        <v>14294.41728</v>
      </c>
      <c r="AB1128" s="83" t="n">
        <v>3472.85</v>
      </c>
      <c r="AC1128" s="83" t="n">
        <v>0</v>
      </c>
      <c r="AD1128" s="83" t="n">
        <v>0</v>
      </c>
      <c r="AE1128" s="83" t="n">
        <v>43158.27955</v>
      </c>
      <c r="AF1128" s="83" t="n">
        <v>72636.99383</v>
      </c>
      <c r="AG1128" s="83" t="n">
        <v>44626.14718</v>
      </c>
      <c r="AH1128" s="83" t="n">
        <v>13716.42937</v>
      </c>
      <c r="AI1128" s="83" t="n">
        <v>0</v>
      </c>
      <c r="AJ1128" s="83" t="n">
        <v>14294.41728</v>
      </c>
      <c r="AK1128" s="81"/>
      <c r="AL1128" s="81"/>
    </row>
    <row r="1129" s="91" customFormat="true" ht="15" hidden="true" customHeight="false" outlineLevel="0" collapsed="false">
      <c r="A1129" s="77"/>
      <c r="B1129" s="78" t="n">
        <v>130310</v>
      </c>
      <c r="C1129" s="77" t="s">
        <v>65</v>
      </c>
      <c r="D1129" s="83" t="n">
        <v>0</v>
      </c>
      <c r="E1129" s="83" t="n">
        <v>480.905</v>
      </c>
      <c r="F1129" s="83" t="n">
        <v>1719.98</v>
      </c>
      <c r="G1129" s="83" t="n">
        <v>2500.83</v>
      </c>
      <c r="H1129" s="83" t="n">
        <v>4701.715</v>
      </c>
      <c r="I1129" s="83" t="n">
        <v>1197.18047</v>
      </c>
      <c r="J1129" s="83" t="n">
        <v>33853.28</v>
      </c>
      <c r="K1129" s="83" t="n">
        <v>496.30881</v>
      </c>
      <c r="L1129" s="83" t="n">
        <v>115.03253</v>
      </c>
      <c r="M1129" s="83" t="n">
        <v>0</v>
      </c>
      <c r="N1129" s="83" t="n">
        <v>0</v>
      </c>
      <c r="O1129" s="83" t="n">
        <v>35661.80181</v>
      </c>
      <c r="P1129" s="83" t="n">
        <v>0</v>
      </c>
      <c r="Q1129" s="83" t="n">
        <v>36602.59</v>
      </c>
      <c r="R1129" s="83" t="n">
        <v>400</v>
      </c>
      <c r="S1129" s="83" t="n">
        <v>0</v>
      </c>
      <c r="T1129" s="83" t="n">
        <v>600</v>
      </c>
      <c r="U1129" s="83" t="n">
        <v>0</v>
      </c>
      <c r="V1129" s="83" t="n">
        <v>0</v>
      </c>
      <c r="W1129" s="83" t="n">
        <v>0</v>
      </c>
      <c r="X1129" s="83" t="n">
        <v>0</v>
      </c>
      <c r="Y1129" s="83" t="n">
        <v>197.70487</v>
      </c>
      <c r="Z1129" s="83" t="n">
        <v>0</v>
      </c>
      <c r="AA1129" s="83" t="n">
        <v>1729.13335</v>
      </c>
      <c r="AB1129" s="83" t="n">
        <v>0</v>
      </c>
      <c r="AC1129" s="83" t="n">
        <v>3961.61</v>
      </c>
      <c r="AD1129" s="83" t="n">
        <v>0</v>
      </c>
      <c r="AE1129" s="83" t="n">
        <v>43491.03822</v>
      </c>
      <c r="AF1129" s="83" t="n">
        <v>83854.55503</v>
      </c>
      <c r="AG1129" s="83" t="n">
        <v>76388.893</v>
      </c>
      <c r="AH1129" s="83" t="n">
        <v>1278.60987</v>
      </c>
      <c r="AI1129" s="83" t="n">
        <v>496.30881</v>
      </c>
      <c r="AJ1129" s="83" t="n">
        <v>5690.74335</v>
      </c>
      <c r="AK1129" s="81"/>
      <c r="AL1129" s="81"/>
    </row>
    <row r="1130" s="91" customFormat="true" ht="15" hidden="true" customHeight="false" outlineLevel="0" collapsed="false">
      <c r="A1130" s="77"/>
      <c r="B1130" s="78" t="n">
        <v>1304</v>
      </c>
      <c r="C1130" s="77" t="s">
        <v>71</v>
      </c>
      <c r="D1130" s="83" t="n">
        <v>354.2702</v>
      </c>
      <c r="E1130" s="83" t="n">
        <v>132139.94</v>
      </c>
      <c r="F1130" s="83" t="n">
        <v>204939.24</v>
      </c>
      <c r="G1130" s="83" t="n">
        <v>251.21972</v>
      </c>
      <c r="H1130" s="83" t="n">
        <v>337684.66992</v>
      </c>
      <c r="I1130" s="83" t="n">
        <v>29953.75</v>
      </c>
      <c r="J1130" s="83" t="n">
        <v>0</v>
      </c>
      <c r="K1130" s="83" t="n">
        <v>2500</v>
      </c>
      <c r="L1130" s="83" t="n">
        <v>0</v>
      </c>
      <c r="M1130" s="83" t="n">
        <v>0</v>
      </c>
      <c r="N1130" s="83" t="n">
        <v>44.36149</v>
      </c>
      <c r="O1130" s="83" t="n">
        <v>32498.11149</v>
      </c>
      <c r="P1130" s="83" t="n">
        <v>0</v>
      </c>
      <c r="Q1130" s="83" t="n">
        <v>6482.66</v>
      </c>
      <c r="R1130" s="83" t="n">
        <v>52.98703</v>
      </c>
      <c r="S1130" s="83" t="n">
        <v>0</v>
      </c>
      <c r="T1130" s="83" t="n">
        <v>0</v>
      </c>
      <c r="U1130" s="83" t="n">
        <v>2623.5</v>
      </c>
      <c r="V1130" s="83" t="n">
        <v>0</v>
      </c>
      <c r="W1130" s="83" t="n">
        <v>1650</v>
      </c>
      <c r="X1130" s="83" t="n">
        <v>1535.67</v>
      </c>
      <c r="Y1130" s="83" t="n">
        <v>222.51308</v>
      </c>
      <c r="Z1130" s="83" t="n">
        <v>0</v>
      </c>
      <c r="AA1130" s="83" t="n">
        <v>0</v>
      </c>
      <c r="AB1130" s="83" t="n">
        <v>0</v>
      </c>
      <c r="AC1130" s="83" t="n">
        <v>80</v>
      </c>
      <c r="AD1130" s="83" t="n">
        <v>0</v>
      </c>
      <c r="AE1130" s="83" t="n">
        <v>12647.33011</v>
      </c>
      <c r="AF1130" s="83" t="n">
        <v>382830.11152</v>
      </c>
      <c r="AG1130" s="83" t="n">
        <v>244347.71824</v>
      </c>
      <c r="AH1130" s="83" t="n">
        <v>134252.39328</v>
      </c>
      <c r="AI1130" s="83" t="n">
        <v>2500</v>
      </c>
      <c r="AJ1130" s="83" t="n">
        <v>1730</v>
      </c>
      <c r="AK1130" s="81"/>
      <c r="AL1130" s="81"/>
    </row>
    <row r="1131" s="91" customFormat="true" ht="15" hidden="true" customHeight="false" outlineLevel="0" collapsed="false">
      <c r="A1131" s="77"/>
      <c r="B1131" s="78" t="n">
        <v>130605</v>
      </c>
      <c r="C1131" s="77" t="s">
        <v>64</v>
      </c>
      <c r="D1131" s="83" t="n">
        <v>0</v>
      </c>
      <c r="E1131" s="83" t="n">
        <v>0</v>
      </c>
      <c r="F1131" s="83" t="n">
        <v>0</v>
      </c>
      <c r="G1131" s="83" t="n">
        <v>0</v>
      </c>
      <c r="H1131" s="83" t="n">
        <v>0</v>
      </c>
      <c r="I1131" s="83" t="n">
        <v>72.65545</v>
      </c>
      <c r="J1131" s="83" t="n">
        <v>12449.47</v>
      </c>
      <c r="K1131" s="83" t="n">
        <v>0</v>
      </c>
      <c r="L1131" s="83" t="n">
        <v>0</v>
      </c>
      <c r="M1131" s="83" t="n">
        <v>0</v>
      </c>
      <c r="N1131" s="83" t="n">
        <v>0</v>
      </c>
      <c r="O1131" s="83" t="n">
        <v>12522.12545</v>
      </c>
      <c r="P1131" s="83" t="n">
        <v>0</v>
      </c>
      <c r="Q1131" s="83" t="n">
        <v>0</v>
      </c>
      <c r="R1131" s="83" t="n">
        <v>0</v>
      </c>
      <c r="S1131" s="83" t="n">
        <v>0</v>
      </c>
      <c r="T1131" s="83" t="n">
        <v>0</v>
      </c>
      <c r="U1131" s="83" t="n">
        <v>0</v>
      </c>
      <c r="V1131" s="83" t="n">
        <v>0</v>
      </c>
      <c r="W1131" s="83" t="n">
        <v>0</v>
      </c>
      <c r="X1131" s="83" t="n">
        <v>0</v>
      </c>
      <c r="Y1131" s="83" t="n">
        <v>0</v>
      </c>
      <c r="Z1131" s="83" t="n">
        <v>0</v>
      </c>
      <c r="AA1131" s="83" t="n">
        <v>0</v>
      </c>
      <c r="AB1131" s="83" t="n">
        <v>0</v>
      </c>
      <c r="AC1131" s="83" t="n">
        <v>0</v>
      </c>
      <c r="AD1131" s="83" t="n">
        <v>0</v>
      </c>
      <c r="AE1131" s="83" t="n">
        <v>0</v>
      </c>
      <c r="AF1131" s="83" t="n">
        <v>12522.12545</v>
      </c>
      <c r="AG1131" s="83" t="n">
        <v>12522.12545</v>
      </c>
      <c r="AH1131" s="83" t="n">
        <v>0</v>
      </c>
      <c r="AI1131" s="83" t="n">
        <v>0</v>
      </c>
      <c r="AJ1131" s="83" t="n">
        <v>0</v>
      </c>
      <c r="AK1131" s="81"/>
      <c r="AL1131" s="81"/>
    </row>
    <row r="1132" s="91" customFormat="true" ht="15" hidden="true" customHeight="false" outlineLevel="0" collapsed="false">
      <c r="A1132" s="77"/>
      <c r="B1132" s="78" t="n">
        <v>130610</v>
      </c>
      <c r="C1132" s="77" t="s">
        <v>65</v>
      </c>
      <c r="D1132" s="83" t="n">
        <v>0</v>
      </c>
      <c r="E1132" s="83" t="n">
        <v>0</v>
      </c>
      <c r="F1132" s="83" t="n">
        <v>0</v>
      </c>
      <c r="G1132" s="83" t="n">
        <v>0</v>
      </c>
      <c r="H1132" s="83" t="n">
        <v>0</v>
      </c>
      <c r="I1132" s="83" t="n">
        <v>0</v>
      </c>
      <c r="J1132" s="83" t="n">
        <v>0</v>
      </c>
      <c r="K1132" s="83" t="n">
        <v>0</v>
      </c>
      <c r="L1132" s="83" t="n">
        <v>0</v>
      </c>
      <c r="M1132" s="83" t="n">
        <v>0</v>
      </c>
      <c r="N1132" s="83" t="n">
        <v>0</v>
      </c>
      <c r="O1132" s="83" t="n">
        <v>0</v>
      </c>
      <c r="P1132" s="83" t="n">
        <v>0</v>
      </c>
      <c r="Q1132" s="83" t="n">
        <v>0</v>
      </c>
      <c r="R1132" s="83" t="n">
        <v>0</v>
      </c>
      <c r="S1132" s="83" t="n">
        <v>0</v>
      </c>
      <c r="T1132" s="83" t="n">
        <v>0</v>
      </c>
      <c r="U1132" s="83" t="n">
        <v>0</v>
      </c>
      <c r="V1132" s="83" t="n">
        <v>0</v>
      </c>
      <c r="W1132" s="83" t="n">
        <v>0</v>
      </c>
      <c r="X1132" s="83" t="n">
        <v>0</v>
      </c>
      <c r="Y1132" s="83" t="n">
        <v>0</v>
      </c>
      <c r="Z1132" s="83" t="n">
        <v>0</v>
      </c>
      <c r="AA1132" s="83" t="n">
        <v>0</v>
      </c>
      <c r="AB1132" s="83" t="n">
        <v>0</v>
      </c>
      <c r="AC1132" s="83" t="n">
        <v>0</v>
      </c>
      <c r="AD1132" s="83" t="n">
        <v>0</v>
      </c>
      <c r="AE1132" s="83" t="n">
        <v>0</v>
      </c>
      <c r="AF1132" s="83" t="n">
        <v>0</v>
      </c>
      <c r="AG1132" s="83" t="n">
        <v>0</v>
      </c>
      <c r="AH1132" s="83" t="n">
        <v>0</v>
      </c>
      <c r="AI1132" s="83" t="n">
        <v>0</v>
      </c>
      <c r="AJ1132" s="83" t="n">
        <v>0</v>
      </c>
      <c r="AK1132" s="81"/>
      <c r="AL1132" s="81"/>
    </row>
    <row r="1133" s="91" customFormat="true" ht="15" hidden="true" customHeight="false" outlineLevel="0" collapsed="false">
      <c r="A1133" s="77"/>
      <c r="B1133" s="78" t="n">
        <v>130615</v>
      </c>
      <c r="C1133" s="77" t="s">
        <v>66</v>
      </c>
      <c r="D1133" s="83" t="n">
        <v>11007.0554</v>
      </c>
      <c r="E1133" s="83" t="n">
        <v>0</v>
      </c>
      <c r="F1133" s="83" t="n">
        <v>350.90587</v>
      </c>
      <c r="G1133" s="83" t="n">
        <v>0</v>
      </c>
      <c r="H1133" s="83" t="n">
        <v>11357.96127</v>
      </c>
      <c r="I1133" s="83" t="n">
        <v>0</v>
      </c>
      <c r="J1133" s="83" t="n">
        <v>0</v>
      </c>
      <c r="K1133" s="83" t="n">
        <v>0</v>
      </c>
      <c r="L1133" s="83" t="n">
        <v>0</v>
      </c>
      <c r="M1133" s="83" t="n">
        <v>0</v>
      </c>
      <c r="N1133" s="83" t="n">
        <v>0</v>
      </c>
      <c r="O1133" s="83" t="n">
        <v>0</v>
      </c>
      <c r="P1133" s="83" t="n">
        <v>0</v>
      </c>
      <c r="Q1133" s="83" t="n">
        <v>0</v>
      </c>
      <c r="R1133" s="83" t="n">
        <v>0</v>
      </c>
      <c r="S1133" s="83" t="n">
        <v>0</v>
      </c>
      <c r="T1133" s="83" t="n">
        <v>0</v>
      </c>
      <c r="U1133" s="83" t="n">
        <v>0</v>
      </c>
      <c r="V1133" s="83" t="n">
        <v>0</v>
      </c>
      <c r="W1133" s="83" t="n">
        <v>0</v>
      </c>
      <c r="X1133" s="83" t="n">
        <v>0</v>
      </c>
      <c r="Y1133" s="83" t="n">
        <v>0</v>
      </c>
      <c r="Z1133" s="83" t="n">
        <v>0</v>
      </c>
      <c r="AA1133" s="83" t="n">
        <v>0</v>
      </c>
      <c r="AB1133" s="83" t="n">
        <v>0</v>
      </c>
      <c r="AC1133" s="83" t="n">
        <v>0</v>
      </c>
      <c r="AD1133" s="83" t="n">
        <v>0</v>
      </c>
      <c r="AE1133" s="83" t="n">
        <v>0</v>
      </c>
      <c r="AF1133" s="83" t="n">
        <v>11357.96127</v>
      </c>
      <c r="AG1133" s="83" t="n">
        <v>350.90587</v>
      </c>
      <c r="AH1133" s="83" t="n">
        <v>11007.0554</v>
      </c>
      <c r="AI1133" s="83" t="n">
        <v>0</v>
      </c>
      <c r="AJ1133" s="83" t="n">
        <v>0</v>
      </c>
      <c r="AK1133" s="81"/>
      <c r="AL1133" s="81"/>
    </row>
    <row r="1134" s="91" customFormat="true" ht="15" hidden="true" customHeight="false" outlineLevel="0" collapsed="false">
      <c r="A1134" s="77"/>
      <c r="B1134" s="78" t="n">
        <v>130720</v>
      </c>
      <c r="C1134" s="77" t="s">
        <v>83</v>
      </c>
      <c r="D1134" s="84" t="n">
        <v>0</v>
      </c>
      <c r="E1134" s="84" t="n">
        <v>0</v>
      </c>
      <c r="F1134" s="84" t="n">
        <v>0</v>
      </c>
      <c r="G1134" s="84" t="n">
        <v>0</v>
      </c>
      <c r="H1134" s="84" t="n">
        <v>0</v>
      </c>
      <c r="I1134" s="84" t="n">
        <v>40</v>
      </c>
      <c r="J1134" s="84" t="n">
        <v>0</v>
      </c>
      <c r="K1134" s="84" t="n">
        <v>22500</v>
      </c>
      <c r="L1134" s="84" t="n">
        <v>0</v>
      </c>
      <c r="M1134" s="84" t="n">
        <v>0</v>
      </c>
      <c r="N1134" s="84" t="n">
        <v>0</v>
      </c>
      <c r="O1134" s="84" t="n">
        <v>22540</v>
      </c>
      <c r="P1134" s="84" t="n">
        <v>0</v>
      </c>
      <c r="Q1134" s="84" t="n">
        <v>0</v>
      </c>
      <c r="R1134" s="84" t="n">
        <v>0</v>
      </c>
      <c r="S1134" s="84" t="n">
        <v>0</v>
      </c>
      <c r="T1134" s="84" t="n">
        <v>0</v>
      </c>
      <c r="U1134" s="84" t="n">
        <v>0</v>
      </c>
      <c r="V1134" s="84" t="n">
        <v>0</v>
      </c>
      <c r="W1134" s="84" t="n">
        <v>0</v>
      </c>
      <c r="X1134" s="84" t="n">
        <v>148.553</v>
      </c>
      <c r="Y1134" s="84" t="n">
        <v>0</v>
      </c>
      <c r="Z1134" s="84" t="n">
        <v>0</v>
      </c>
      <c r="AA1134" s="84" t="n">
        <v>163.44</v>
      </c>
      <c r="AB1134" s="84" t="n">
        <v>0.3</v>
      </c>
      <c r="AC1134" s="84" t="n">
        <v>0</v>
      </c>
      <c r="AD1134" s="84" t="n">
        <v>0</v>
      </c>
      <c r="AE1134" s="84" t="n">
        <v>312.293</v>
      </c>
      <c r="AF1134" s="84" t="n">
        <v>22852.293</v>
      </c>
      <c r="AG1134" s="84" t="n">
        <v>40.3</v>
      </c>
      <c r="AH1134" s="84" t="n">
        <v>148.553</v>
      </c>
      <c r="AI1134" s="84" t="n">
        <v>22500</v>
      </c>
      <c r="AJ1134" s="84" t="n">
        <v>163.44</v>
      </c>
      <c r="AK1134" s="81"/>
      <c r="AL1134" s="81"/>
    </row>
    <row r="1135" s="91" customFormat="true" ht="15" hidden="true" customHeight="false" outlineLevel="0" collapsed="false">
      <c r="A1135" s="85"/>
      <c r="B1135" s="86" t="s">
        <v>545</v>
      </c>
      <c r="C1135" s="85" t="s">
        <v>589</v>
      </c>
      <c r="D1135" s="87" t="n">
        <v>634519.78251</v>
      </c>
      <c r="E1135" s="87" t="n">
        <v>576069.903</v>
      </c>
      <c r="F1135" s="87" t="n">
        <v>1239481.09587</v>
      </c>
      <c r="G1135" s="87" t="n">
        <v>560715.38972</v>
      </c>
      <c r="H1135" s="87" t="n">
        <v>3010786.1711</v>
      </c>
      <c r="I1135" s="87" t="n">
        <v>204803.16418</v>
      </c>
      <c r="J1135" s="87" t="n">
        <v>423054.39</v>
      </c>
      <c r="K1135" s="87" t="n">
        <v>144509.55881</v>
      </c>
      <c r="L1135" s="87" t="n">
        <v>343685.92253</v>
      </c>
      <c r="M1135" s="87" t="n">
        <v>92332.07</v>
      </c>
      <c r="N1135" s="87" t="n">
        <v>158921.45885</v>
      </c>
      <c r="O1135" s="87" t="n">
        <v>1367306.56437</v>
      </c>
      <c r="P1135" s="87" t="n">
        <v>19412.18854</v>
      </c>
      <c r="Q1135" s="87" t="n">
        <v>158058.57</v>
      </c>
      <c r="R1135" s="87" t="n">
        <v>1895.60703</v>
      </c>
      <c r="S1135" s="87" t="n">
        <v>11942.49</v>
      </c>
      <c r="T1135" s="87" t="n">
        <v>10179.31</v>
      </c>
      <c r="U1135" s="87" t="n">
        <v>58273.9</v>
      </c>
      <c r="V1135" s="87" t="n">
        <v>88291.7</v>
      </c>
      <c r="W1135" s="87" t="n">
        <v>32077.99</v>
      </c>
      <c r="X1135" s="87" t="n">
        <v>2922.173</v>
      </c>
      <c r="Y1135" s="87" t="n">
        <v>19779.79795</v>
      </c>
      <c r="Z1135" s="87" t="n">
        <v>58223.08</v>
      </c>
      <c r="AA1135" s="87" t="n">
        <v>86174.7795</v>
      </c>
      <c r="AB1135" s="87" t="n">
        <v>22248.41</v>
      </c>
      <c r="AC1135" s="87" t="n">
        <v>8340.11</v>
      </c>
      <c r="AD1135" s="87" t="n">
        <v>5339.57</v>
      </c>
      <c r="AE1135" s="87" t="n">
        <v>583159.67602</v>
      </c>
      <c r="AF1135" s="87" t="n">
        <v>4961252.41149</v>
      </c>
      <c r="AG1135" s="87" t="n">
        <v>3363704.16818</v>
      </c>
      <c r="AH1135" s="87" t="n">
        <v>1326445.805</v>
      </c>
      <c r="AI1135" s="87" t="n">
        <v>144509.55881</v>
      </c>
      <c r="AJ1135" s="87" t="n">
        <v>126592.8795</v>
      </c>
      <c r="AK1135" s="81"/>
      <c r="AL1135" s="81"/>
    </row>
    <row r="1136" s="91" customFormat="true" ht="15" hidden="true" customHeight="false" outlineLevel="0" collapsed="false">
      <c r="A1136" s="77"/>
      <c r="B1136" s="78"/>
      <c r="C1136" s="77"/>
      <c r="D1136" s="80"/>
      <c r="E1136" s="80"/>
      <c r="F1136" s="80"/>
      <c r="G1136" s="80"/>
      <c r="H1136" s="80"/>
      <c r="I1136" s="80"/>
      <c r="J1136" s="80"/>
      <c r="K1136" s="80"/>
      <c r="L1136" s="80"/>
      <c r="M1136" s="80"/>
      <c r="N1136" s="80"/>
      <c r="O1136" s="80"/>
      <c r="P1136" s="80"/>
      <c r="Q1136" s="80"/>
      <c r="R1136" s="80"/>
      <c r="S1136" s="80"/>
      <c r="T1136" s="80"/>
      <c r="U1136" s="80"/>
      <c r="V1136" s="80"/>
      <c r="W1136" s="80"/>
      <c r="X1136" s="80"/>
      <c r="Y1136" s="80"/>
      <c r="Z1136" s="80"/>
      <c r="AA1136" s="80"/>
      <c r="AB1136" s="80"/>
      <c r="AC1136" s="80"/>
      <c r="AD1136" s="80"/>
      <c r="AE1136" s="80"/>
      <c r="AF1136" s="80"/>
      <c r="AG1136" s="80"/>
      <c r="AH1136" s="80"/>
      <c r="AI1136" s="80"/>
      <c r="AJ1136" s="80"/>
      <c r="AK1136" s="81"/>
      <c r="AL1136" s="81"/>
    </row>
    <row r="1137" s="91" customFormat="true" ht="15" hidden="true" customHeight="false" outlineLevel="0" collapsed="false">
      <c r="A1137" s="77"/>
      <c r="B1137" s="78" t="n">
        <v>2101</v>
      </c>
      <c r="C1137" s="77" t="s">
        <v>275</v>
      </c>
      <c r="D1137" s="83" t="n">
        <v>1053926.75151</v>
      </c>
      <c r="E1137" s="83" t="n">
        <v>954363.61</v>
      </c>
      <c r="F1137" s="83" t="n">
        <v>2822677.01</v>
      </c>
      <c r="G1137" s="83" t="n">
        <v>965012.45</v>
      </c>
      <c r="H1137" s="83" t="n">
        <v>5795979.82151</v>
      </c>
      <c r="I1137" s="83" t="n">
        <v>348738.82266</v>
      </c>
      <c r="J1137" s="83" t="n">
        <v>698414.15</v>
      </c>
      <c r="K1137" s="83" t="n">
        <v>198782.56</v>
      </c>
      <c r="L1137" s="83" t="n">
        <v>708824.36</v>
      </c>
      <c r="M1137" s="83" t="n">
        <v>213101.18</v>
      </c>
      <c r="N1137" s="83" t="n">
        <v>220798.61</v>
      </c>
      <c r="O1137" s="83" t="n">
        <v>2388659.68266</v>
      </c>
      <c r="P1137" s="83" t="n">
        <v>31664.94</v>
      </c>
      <c r="Q1137" s="83" t="n">
        <v>245156.44</v>
      </c>
      <c r="R1137" s="83" t="n">
        <v>1798.99</v>
      </c>
      <c r="S1137" s="83" t="n">
        <v>21681.33</v>
      </c>
      <c r="T1137" s="83" t="n">
        <v>11080.64</v>
      </c>
      <c r="U1137" s="83" t="n">
        <v>66722.27</v>
      </c>
      <c r="V1137" s="83" t="n">
        <v>123014.03</v>
      </c>
      <c r="W1137" s="83" t="n">
        <v>31554.58</v>
      </c>
      <c r="X1137" s="83" t="n">
        <v>1423.72</v>
      </c>
      <c r="Y1137" s="83" t="n">
        <v>28815.72</v>
      </c>
      <c r="Z1137" s="83" t="n">
        <v>17455.56</v>
      </c>
      <c r="AA1137" s="83" t="n">
        <v>54118.07271</v>
      </c>
      <c r="AB1137" s="83" t="n">
        <v>3451.38</v>
      </c>
      <c r="AC1137" s="83" t="n">
        <v>279.85399</v>
      </c>
      <c r="AD1137" s="83" t="n">
        <v>3509.59</v>
      </c>
      <c r="AE1137" s="83" t="n">
        <v>641727.1167</v>
      </c>
      <c r="AF1137" s="83" t="n">
        <v>8826366.62087</v>
      </c>
      <c r="AG1137" s="83" t="n">
        <v>6439391.02266</v>
      </c>
      <c r="AH1137" s="83" t="n">
        <v>2102240.53151</v>
      </c>
      <c r="AI1137" s="83" t="n">
        <v>198782.56</v>
      </c>
      <c r="AJ1137" s="83" t="n">
        <v>85952.5067</v>
      </c>
      <c r="AK1137" s="81"/>
      <c r="AL1137" s="81"/>
    </row>
    <row r="1138" s="91" customFormat="true" ht="15" hidden="true" customHeight="false" outlineLevel="0" collapsed="false">
      <c r="A1138" s="77"/>
      <c r="B1138" s="78" t="n">
        <v>2103</v>
      </c>
      <c r="C1138" s="77" t="s">
        <v>290</v>
      </c>
      <c r="D1138" s="83" t="n">
        <v>480427.7662</v>
      </c>
      <c r="E1138" s="83" t="n">
        <v>368378.33</v>
      </c>
      <c r="F1138" s="83" t="n">
        <v>785343.87</v>
      </c>
      <c r="G1138" s="83" t="n">
        <v>260771.63</v>
      </c>
      <c r="H1138" s="83" t="n">
        <v>1894921.5962</v>
      </c>
      <c r="I1138" s="83" t="n">
        <v>187775.7787</v>
      </c>
      <c r="J1138" s="83" t="n">
        <v>318389.4</v>
      </c>
      <c r="K1138" s="83" t="n">
        <v>82248.75</v>
      </c>
      <c r="L1138" s="83" t="n">
        <v>350192.31</v>
      </c>
      <c r="M1138" s="83" t="n">
        <v>70214.18</v>
      </c>
      <c r="N1138" s="83" t="n">
        <v>169852.91</v>
      </c>
      <c r="O1138" s="83" t="n">
        <v>1178673.3287</v>
      </c>
      <c r="P1138" s="83" t="n">
        <v>55554.68</v>
      </c>
      <c r="Q1138" s="83" t="n">
        <v>21018.64</v>
      </c>
      <c r="R1138" s="83" t="n">
        <v>211.64657</v>
      </c>
      <c r="S1138" s="83" t="n">
        <v>1192.39</v>
      </c>
      <c r="T1138" s="83" t="n">
        <v>6005.01</v>
      </c>
      <c r="U1138" s="83" t="n">
        <v>77507.32</v>
      </c>
      <c r="V1138" s="83" t="n">
        <v>49668.73</v>
      </c>
      <c r="W1138" s="83" t="n">
        <v>113279.94</v>
      </c>
      <c r="X1138" s="83" t="n">
        <v>804.21844</v>
      </c>
      <c r="Y1138" s="83" t="n">
        <v>68885.01</v>
      </c>
      <c r="Z1138" s="83" t="n">
        <v>160161.37</v>
      </c>
      <c r="AA1138" s="83" t="n">
        <v>82358.21393</v>
      </c>
      <c r="AB1138" s="83" t="n">
        <v>32332.2</v>
      </c>
      <c r="AC1138" s="83" t="n">
        <v>4385.12</v>
      </c>
      <c r="AD1138" s="83" t="n">
        <v>1510.33</v>
      </c>
      <c r="AE1138" s="83" t="n">
        <v>674874.81894</v>
      </c>
      <c r="AF1138" s="83" t="n">
        <v>3748469.74384</v>
      </c>
      <c r="AG1138" s="83" t="n">
        <v>2324471.00527</v>
      </c>
      <c r="AH1138" s="83" t="n">
        <v>1141726.71464</v>
      </c>
      <c r="AI1138" s="83" t="n">
        <v>82248.75</v>
      </c>
      <c r="AJ1138" s="83" t="n">
        <v>200023.27393</v>
      </c>
      <c r="AK1138" s="81"/>
      <c r="AL1138" s="81"/>
    </row>
    <row r="1139" s="91" customFormat="true" ht="15" hidden="true" customHeight="false" outlineLevel="0" collapsed="false">
      <c r="A1139" s="77"/>
      <c r="B1139" s="78" t="n">
        <v>23</v>
      </c>
      <c r="C1139" s="77" t="s">
        <v>296</v>
      </c>
      <c r="D1139" s="83" t="n">
        <v>4274.92594</v>
      </c>
      <c r="E1139" s="83" t="n">
        <v>30643.1</v>
      </c>
      <c r="F1139" s="83" t="n">
        <v>40880.64</v>
      </c>
      <c r="G1139" s="83" t="n">
        <v>33948.22</v>
      </c>
      <c r="H1139" s="83" t="n">
        <v>109746.88594</v>
      </c>
      <c r="I1139" s="83" t="n">
        <v>4114.58434</v>
      </c>
      <c r="J1139" s="83" t="n">
        <v>21934.09</v>
      </c>
      <c r="K1139" s="83" t="n">
        <v>5009.05</v>
      </c>
      <c r="L1139" s="83" t="n">
        <v>9746.48</v>
      </c>
      <c r="M1139" s="83" t="n">
        <v>1495.32</v>
      </c>
      <c r="N1139" s="83" t="n">
        <v>0</v>
      </c>
      <c r="O1139" s="83" t="n">
        <v>42299.52434</v>
      </c>
      <c r="P1139" s="83" t="n">
        <v>340.241</v>
      </c>
      <c r="Q1139" s="83" t="n">
        <v>18236.14</v>
      </c>
      <c r="R1139" s="83" t="n">
        <v>13.2423</v>
      </c>
      <c r="S1139" s="83" t="n">
        <v>48.81069</v>
      </c>
      <c r="T1139" s="83" t="n">
        <v>81.572</v>
      </c>
      <c r="U1139" s="83" t="n">
        <v>186.38061</v>
      </c>
      <c r="V1139" s="83" t="n">
        <v>932.73967</v>
      </c>
      <c r="W1139" s="83" t="n">
        <v>501.76492</v>
      </c>
      <c r="X1139" s="83" t="n">
        <v>0</v>
      </c>
      <c r="Y1139" s="83" t="n">
        <v>1107.45</v>
      </c>
      <c r="Z1139" s="83" t="n">
        <v>370.95794</v>
      </c>
      <c r="AA1139" s="83" t="n">
        <v>407.6594</v>
      </c>
      <c r="AB1139" s="83" t="n">
        <v>84.11516</v>
      </c>
      <c r="AC1139" s="83" t="n">
        <v>0</v>
      </c>
      <c r="AD1139" s="83" t="n">
        <v>398.32123</v>
      </c>
      <c r="AE1139" s="83" t="n">
        <v>22709.39492</v>
      </c>
      <c r="AF1139" s="83" t="n">
        <v>174755.8052</v>
      </c>
      <c r="AG1139" s="83" t="n">
        <v>131620.76277</v>
      </c>
      <c r="AH1139" s="83" t="n">
        <v>37216.56811</v>
      </c>
      <c r="AI1139" s="83" t="n">
        <v>5009.05</v>
      </c>
      <c r="AJ1139" s="83" t="n">
        <v>909.42432</v>
      </c>
      <c r="AK1139" s="81"/>
      <c r="AL1139" s="81"/>
    </row>
    <row r="1140" s="91" customFormat="true" ht="15" hidden="true" customHeight="false" outlineLevel="0" collapsed="false">
      <c r="A1140" s="77"/>
      <c r="B1140" s="78" t="n">
        <v>24</v>
      </c>
      <c r="C1140" s="77" t="s">
        <v>305</v>
      </c>
      <c r="D1140" s="83" t="n">
        <v>4964.14466</v>
      </c>
      <c r="E1140" s="83" t="n">
        <v>5087.79</v>
      </c>
      <c r="F1140" s="83" t="n">
        <v>103.68257</v>
      </c>
      <c r="G1140" s="83" t="n">
        <v>613.24277</v>
      </c>
      <c r="H1140" s="83" t="n">
        <v>10768.86</v>
      </c>
      <c r="I1140" s="83" t="n">
        <v>2912.87197</v>
      </c>
      <c r="J1140" s="83" t="n">
        <v>0</v>
      </c>
      <c r="K1140" s="83" t="n">
        <v>19.05425</v>
      </c>
      <c r="L1140" s="83" t="n">
        <v>0</v>
      </c>
      <c r="M1140" s="83" t="n">
        <v>530.23099</v>
      </c>
      <c r="N1140" s="83" t="n">
        <v>1390.42</v>
      </c>
      <c r="O1140" s="83" t="n">
        <v>4852.57721</v>
      </c>
      <c r="P1140" s="83" t="n">
        <v>0</v>
      </c>
      <c r="Q1140" s="83" t="n">
        <v>260.427</v>
      </c>
      <c r="R1140" s="83" t="n">
        <v>0</v>
      </c>
      <c r="S1140" s="83" t="n">
        <v>0</v>
      </c>
      <c r="T1140" s="83" t="n">
        <v>0</v>
      </c>
      <c r="U1140" s="83" t="n">
        <v>4011.65</v>
      </c>
      <c r="V1140" s="83" t="n">
        <v>0</v>
      </c>
      <c r="W1140" s="83" t="n">
        <v>0</v>
      </c>
      <c r="X1140" s="83" t="n">
        <v>0</v>
      </c>
      <c r="Y1140" s="83" t="n">
        <v>0</v>
      </c>
      <c r="Z1140" s="83" t="n">
        <v>0</v>
      </c>
      <c r="AA1140" s="83" t="n">
        <v>0</v>
      </c>
      <c r="AB1140" s="83" t="n">
        <v>0</v>
      </c>
      <c r="AC1140" s="83" t="n">
        <v>0</v>
      </c>
      <c r="AD1140" s="83" t="n">
        <v>0</v>
      </c>
      <c r="AE1140" s="83" t="n">
        <v>4272.077</v>
      </c>
      <c r="AF1140" s="83" t="n">
        <v>19893.51421</v>
      </c>
      <c r="AG1140" s="83" t="n">
        <v>9822.5253</v>
      </c>
      <c r="AH1140" s="83" t="n">
        <v>10051.93466</v>
      </c>
      <c r="AI1140" s="83" t="n">
        <v>19.05425</v>
      </c>
      <c r="AJ1140" s="83" t="n">
        <v>0</v>
      </c>
      <c r="AK1140" s="81"/>
      <c r="AL1140" s="81"/>
    </row>
    <row r="1141" s="91" customFormat="true" ht="15" hidden="true" customHeight="false" outlineLevel="0" collapsed="false">
      <c r="A1141" s="77"/>
      <c r="B1141" s="78" t="n">
        <v>26</v>
      </c>
      <c r="C1141" s="77" t="s">
        <v>309</v>
      </c>
      <c r="D1141" s="83" t="n">
        <v>292527.70324</v>
      </c>
      <c r="E1141" s="83" t="n">
        <v>5246.74</v>
      </c>
      <c r="F1141" s="83" t="n">
        <v>102370.73</v>
      </c>
      <c r="G1141" s="83" t="n">
        <v>34988.85</v>
      </c>
      <c r="H1141" s="83" t="n">
        <v>435134.02324</v>
      </c>
      <c r="I1141" s="83" t="n">
        <v>2512.16575</v>
      </c>
      <c r="J1141" s="83" t="n">
        <v>19508.07</v>
      </c>
      <c r="K1141" s="83" t="n">
        <v>32541.24</v>
      </c>
      <c r="L1141" s="83" t="n">
        <v>8000</v>
      </c>
      <c r="M1141" s="83" t="n">
        <v>460.02363</v>
      </c>
      <c r="N1141" s="83" t="n">
        <v>26430.6</v>
      </c>
      <c r="O1141" s="83" t="n">
        <v>89452.09938</v>
      </c>
      <c r="P1141" s="83" t="n">
        <v>6527.31</v>
      </c>
      <c r="Q1141" s="83" t="n">
        <v>0.091</v>
      </c>
      <c r="R1141" s="83" t="n">
        <v>825.09629</v>
      </c>
      <c r="S1141" s="83" t="n">
        <v>0</v>
      </c>
      <c r="T1141" s="83" t="n">
        <v>0</v>
      </c>
      <c r="U1141" s="83" t="n">
        <v>20208.63</v>
      </c>
      <c r="V1141" s="83" t="n">
        <v>1134.28</v>
      </c>
      <c r="W1141" s="83" t="n">
        <v>93726.46</v>
      </c>
      <c r="X1141" s="83" t="n">
        <v>0</v>
      </c>
      <c r="Y1141" s="83" t="n">
        <v>929.65146</v>
      </c>
      <c r="Z1141" s="83" t="n">
        <v>0</v>
      </c>
      <c r="AA1141" s="83" t="n">
        <v>117576.37083</v>
      </c>
      <c r="AB1141" s="83" t="n">
        <v>7547.54</v>
      </c>
      <c r="AC1141" s="83" t="n">
        <v>20730.08</v>
      </c>
      <c r="AD1141" s="83" t="n">
        <v>0</v>
      </c>
      <c r="AE1141" s="83" t="n">
        <v>269205.50958</v>
      </c>
      <c r="AF1141" s="83" t="n">
        <v>793791.6322</v>
      </c>
      <c r="AG1141" s="83" t="n">
        <v>223986.07667</v>
      </c>
      <c r="AH1141" s="83" t="n">
        <v>305231.4047</v>
      </c>
      <c r="AI1141" s="83" t="n">
        <v>32541.24</v>
      </c>
      <c r="AJ1141" s="83" t="n">
        <v>232032.91083</v>
      </c>
      <c r="AK1141" s="81"/>
      <c r="AL1141" s="81"/>
    </row>
    <row r="1142" s="91" customFormat="true" ht="15" hidden="true" customHeight="false" outlineLevel="0" collapsed="false">
      <c r="A1142" s="77"/>
      <c r="B1142" s="78" t="n">
        <v>27</v>
      </c>
      <c r="C1142" s="77" t="s">
        <v>348</v>
      </c>
      <c r="D1142" s="83" t="n">
        <v>4.022</v>
      </c>
      <c r="E1142" s="83" t="n">
        <v>790</v>
      </c>
      <c r="F1142" s="83" t="n">
        <v>0</v>
      </c>
      <c r="G1142" s="83" t="n">
        <v>0</v>
      </c>
      <c r="H1142" s="83" t="n">
        <v>794.022</v>
      </c>
      <c r="I1142" s="83" t="n">
        <v>0</v>
      </c>
      <c r="J1142" s="83" t="n">
        <v>0</v>
      </c>
      <c r="K1142" s="83" t="n">
        <v>0</v>
      </c>
      <c r="L1142" s="83" t="n">
        <v>0</v>
      </c>
      <c r="M1142" s="83" t="n">
        <v>0</v>
      </c>
      <c r="N1142" s="83" t="n">
        <v>0</v>
      </c>
      <c r="O1142" s="83" t="n">
        <v>0</v>
      </c>
      <c r="P1142" s="83" t="n">
        <v>436.00098</v>
      </c>
      <c r="Q1142" s="83" t="n">
        <v>0</v>
      </c>
      <c r="R1142" s="83" t="n">
        <v>0</v>
      </c>
      <c r="S1142" s="83" t="n">
        <v>0</v>
      </c>
      <c r="T1142" s="83" t="n">
        <v>0</v>
      </c>
      <c r="U1142" s="83" t="n">
        <v>0</v>
      </c>
      <c r="V1142" s="83" t="n">
        <v>335</v>
      </c>
      <c r="W1142" s="83" t="n">
        <v>0</v>
      </c>
      <c r="X1142" s="83" t="n">
        <v>0</v>
      </c>
      <c r="Y1142" s="83" t="n">
        <v>7432.4</v>
      </c>
      <c r="Z1142" s="83" t="n">
        <v>0</v>
      </c>
      <c r="AA1142" s="83" t="n">
        <v>0</v>
      </c>
      <c r="AB1142" s="83" t="n">
        <v>1290.77</v>
      </c>
      <c r="AC1142" s="83" t="n">
        <v>0</v>
      </c>
      <c r="AD1142" s="83" t="n">
        <v>0</v>
      </c>
      <c r="AE1142" s="83" t="n">
        <v>9494.17098</v>
      </c>
      <c r="AF1142" s="83" t="n">
        <v>10288.19298</v>
      </c>
      <c r="AG1142" s="83" t="n">
        <v>1625.77</v>
      </c>
      <c r="AH1142" s="83" t="n">
        <v>8662.42298</v>
      </c>
      <c r="AI1142" s="83" t="n">
        <v>0</v>
      </c>
      <c r="AJ1142" s="83" t="n">
        <v>0</v>
      </c>
      <c r="AK1142" s="81"/>
      <c r="AL1142" s="81"/>
    </row>
    <row r="1143" s="91" customFormat="true" ht="15" hidden="true" customHeight="false" outlineLevel="0" collapsed="false">
      <c r="A1143" s="77"/>
      <c r="B1143" s="78" t="n">
        <v>2903</v>
      </c>
      <c r="C1143" s="77" t="s">
        <v>369</v>
      </c>
      <c r="D1143" s="84" t="n">
        <v>0</v>
      </c>
      <c r="E1143" s="84" t="n">
        <v>0</v>
      </c>
      <c r="F1143" s="84" t="n">
        <v>0</v>
      </c>
      <c r="G1143" s="84" t="n">
        <v>0</v>
      </c>
      <c r="H1143" s="84" t="n">
        <v>0</v>
      </c>
      <c r="I1143" s="84" t="n">
        <v>0</v>
      </c>
      <c r="J1143" s="84" t="n">
        <v>0</v>
      </c>
      <c r="K1143" s="84" t="n">
        <v>0</v>
      </c>
      <c r="L1143" s="84" t="n">
        <v>0</v>
      </c>
      <c r="M1143" s="84" t="n">
        <v>0</v>
      </c>
      <c r="N1143" s="84" t="n">
        <v>0</v>
      </c>
      <c r="O1143" s="84" t="n">
        <v>0</v>
      </c>
      <c r="P1143" s="84" t="n">
        <v>0</v>
      </c>
      <c r="Q1143" s="84" t="n">
        <v>0</v>
      </c>
      <c r="R1143" s="84" t="n">
        <v>0</v>
      </c>
      <c r="S1143" s="84" t="n">
        <v>0</v>
      </c>
      <c r="T1143" s="84" t="n">
        <v>0</v>
      </c>
      <c r="U1143" s="84" t="n">
        <v>0</v>
      </c>
      <c r="V1143" s="84" t="n">
        <v>0</v>
      </c>
      <c r="W1143" s="84" t="n">
        <v>0</v>
      </c>
      <c r="X1143" s="84" t="n">
        <v>0</v>
      </c>
      <c r="Y1143" s="84" t="n">
        <v>0</v>
      </c>
      <c r="Z1143" s="84" t="n">
        <v>0</v>
      </c>
      <c r="AA1143" s="84" t="n">
        <v>0</v>
      </c>
      <c r="AB1143" s="84" t="n">
        <v>0</v>
      </c>
      <c r="AC1143" s="84" t="n">
        <v>0</v>
      </c>
      <c r="AD1143" s="84" t="n">
        <v>0</v>
      </c>
      <c r="AE1143" s="84" t="n">
        <v>0</v>
      </c>
      <c r="AF1143" s="84" t="n">
        <v>0</v>
      </c>
      <c r="AG1143" s="84" t="n">
        <v>0</v>
      </c>
      <c r="AH1143" s="84" t="n">
        <v>0</v>
      </c>
      <c r="AI1143" s="84" t="n">
        <v>0</v>
      </c>
      <c r="AJ1143" s="84" t="n">
        <v>0</v>
      </c>
      <c r="AK1143" s="81"/>
      <c r="AL1143" s="81"/>
    </row>
    <row r="1144" s="91" customFormat="true" ht="15" hidden="true" customHeight="false" outlineLevel="0" collapsed="false">
      <c r="A1144" s="85"/>
      <c r="B1144" s="86" t="s">
        <v>548</v>
      </c>
      <c r="C1144" s="85" t="s">
        <v>590</v>
      </c>
      <c r="D1144" s="87" t="n">
        <v>1836125.31355</v>
      </c>
      <c r="E1144" s="87" t="n">
        <v>1364509.57</v>
      </c>
      <c r="F1144" s="87" t="n">
        <v>3751375.93257</v>
      </c>
      <c r="G1144" s="87" t="n">
        <v>1295334.39277</v>
      </c>
      <c r="H1144" s="87" t="n">
        <v>8247345.20889</v>
      </c>
      <c r="I1144" s="87" t="n">
        <v>546054.22342</v>
      </c>
      <c r="J1144" s="87" t="n">
        <v>1058245.71</v>
      </c>
      <c r="K1144" s="87" t="n">
        <v>318600.65425</v>
      </c>
      <c r="L1144" s="87" t="n">
        <v>1076763.15</v>
      </c>
      <c r="M1144" s="87" t="n">
        <v>285800.93462</v>
      </c>
      <c r="N1144" s="87" t="n">
        <v>418472.54</v>
      </c>
      <c r="O1144" s="87" t="n">
        <v>3703937.21229</v>
      </c>
      <c r="P1144" s="87" t="n">
        <v>94523.17198</v>
      </c>
      <c r="Q1144" s="87" t="n">
        <v>284671.738</v>
      </c>
      <c r="R1144" s="87" t="n">
        <v>2848.97516</v>
      </c>
      <c r="S1144" s="87" t="n">
        <v>22922.53069</v>
      </c>
      <c r="T1144" s="87" t="n">
        <v>17167.222</v>
      </c>
      <c r="U1144" s="87" t="n">
        <v>168636.25061</v>
      </c>
      <c r="V1144" s="87" t="n">
        <v>175084.77967</v>
      </c>
      <c r="W1144" s="87" t="n">
        <v>239062.74492</v>
      </c>
      <c r="X1144" s="87" t="n">
        <v>2227.93844</v>
      </c>
      <c r="Y1144" s="87" t="n">
        <v>107170.23146</v>
      </c>
      <c r="Z1144" s="87" t="n">
        <v>177987.88794</v>
      </c>
      <c r="AA1144" s="87" t="n">
        <v>254460.31687</v>
      </c>
      <c r="AB1144" s="87" t="n">
        <v>44706.00516</v>
      </c>
      <c r="AC1144" s="87" t="n">
        <v>25395.05399</v>
      </c>
      <c r="AD1144" s="87" t="n">
        <v>5418.24123</v>
      </c>
      <c r="AE1144" s="87" t="n">
        <v>1622283.08812</v>
      </c>
      <c r="AF1144" s="87" t="n">
        <v>13573565.5093</v>
      </c>
      <c r="AG1144" s="87" t="n">
        <v>9130917.16267</v>
      </c>
      <c r="AH1144" s="87" t="n">
        <v>3605129.5766</v>
      </c>
      <c r="AI1144" s="87" t="n">
        <v>318600.65425</v>
      </c>
      <c r="AJ1144" s="87" t="n">
        <v>518918.11578</v>
      </c>
      <c r="AK1144" s="81"/>
      <c r="AL1144" s="81"/>
    </row>
    <row r="1145" s="91" customFormat="true" ht="15" hidden="true" customHeight="false" outlineLevel="0" collapsed="false">
      <c r="A1145" s="77"/>
      <c r="B1145" s="78"/>
      <c r="C1145" s="77"/>
      <c r="D1145" s="80"/>
      <c r="E1145" s="80"/>
      <c r="F1145" s="80"/>
      <c r="G1145" s="80"/>
      <c r="H1145" s="80"/>
      <c r="I1145" s="80"/>
      <c r="J1145" s="80"/>
      <c r="K1145" s="80"/>
      <c r="L1145" s="80"/>
      <c r="M1145" s="80"/>
      <c r="N1145" s="80"/>
      <c r="O1145" s="80"/>
      <c r="P1145" s="80"/>
      <c r="Q1145" s="80"/>
      <c r="R1145" s="80"/>
      <c r="S1145" s="80"/>
      <c r="T1145" s="80"/>
      <c r="U1145" s="80"/>
      <c r="V1145" s="80"/>
      <c r="W1145" s="80"/>
      <c r="X1145" s="80"/>
      <c r="Y1145" s="80"/>
      <c r="Z1145" s="80"/>
      <c r="AA1145" s="80"/>
      <c r="AB1145" s="80"/>
      <c r="AC1145" s="80"/>
      <c r="AD1145" s="80"/>
      <c r="AE1145" s="80"/>
      <c r="AF1145" s="80"/>
      <c r="AG1145" s="80"/>
      <c r="AH1145" s="80"/>
      <c r="AI1145" s="80"/>
      <c r="AJ1145" s="80"/>
      <c r="AK1145" s="81"/>
      <c r="AL1145" s="81"/>
    </row>
    <row r="1146" s="91" customFormat="true" ht="15" hidden="true" customHeight="false" outlineLevel="0" collapsed="false">
      <c r="A1146" s="77"/>
      <c r="B1146" s="78"/>
      <c r="C1146" s="92" t="s">
        <v>591</v>
      </c>
      <c r="D1146" s="93" t="n">
        <v>34.5575423326204</v>
      </c>
      <c r="E1146" s="93" t="n">
        <v>42.2180918086196</v>
      </c>
      <c r="F1146" s="93" t="n">
        <v>33.040706080898</v>
      </c>
      <c r="G1146" s="93" t="n">
        <v>43.287308115161</v>
      </c>
      <c r="H1146" s="93" t="n">
        <v>36.5061252420307</v>
      </c>
      <c r="I1146" s="93" t="n">
        <v>37.5060122962321</v>
      </c>
      <c r="J1146" s="93" t="n">
        <v>39.9769529894905</v>
      </c>
      <c r="K1146" s="93" t="n">
        <v>45.3575838223502</v>
      </c>
      <c r="L1146" s="93" t="n">
        <v>31.9184328076235</v>
      </c>
      <c r="M1146" s="93" t="n">
        <v>32.3064268921179</v>
      </c>
      <c r="N1146" s="93" t="n">
        <v>37.9765560841818</v>
      </c>
      <c r="O1146" s="93" t="n">
        <v>36.9149498493968</v>
      </c>
      <c r="P1146" s="93" t="n">
        <v>20.5369626657339</v>
      </c>
      <c r="Q1146" s="93" t="n">
        <v>55.5230986786612</v>
      </c>
      <c r="R1146" s="93" t="n">
        <v>66.5364534101449</v>
      </c>
      <c r="S1146" s="93" t="n">
        <v>52.0993522116209</v>
      </c>
      <c r="T1146" s="93" t="n">
        <v>59.2950332907677</v>
      </c>
      <c r="U1146" s="93" t="n">
        <v>34.5559746431794</v>
      </c>
      <c r="V1146" s="93" t="n">
        <v>50.4279699048725</v>
      </c>
      <c r="W1146" s="93" t="n">
        <v>13.4182304360031</v>
      </c>
      <c r="X1146" s="93" t="n">
        <v>131.160401361898</v>
      </c>
      <c r="Y1146" s="93" t="n">
        <v>18.4564292532881</v>
      </c>
      <c r="Z1146" s="93" t="n">
        <v>32.7118213906932</v>
      </c>
      <c r="AA1146" s="93" t="n">
        <v>33.8657047039776</v>
      </c>
      <c r="AB1146" s="93" t="n">
        <v>49.7660435558362</v>
      </c>
      <c r="AC1146" s="93" t="n">
        <v>32.8414737896763</v>
      </c>
      <c r="AD1146" s="93" t="n">
        <v>98.5480301326488</v>
      </c>
      <c r="AE1146" s="93" t="n">
        <v>35.9468504782233</v>
      </c>
      <c r="AF1146" s="93" t="n">
        <v>36.550841472646</v>
      </c>
      <c r="AG1146" s="93" t="n">
        <v>36.8386231991224</v>
      </c>
      <c r="AH1146" s="93" t="n">
        <v>36.793290693617</v>
      </c>
      <c r="AI1146" s="93" t="n">
        <v>45.3575838223502</v>
      </c>
      <c r="AJ1146" s="93" t="n">
        <v>24.3955405776718</v>
      </c>
      <c r="AK1146" s="81"/>
      <c r="AL1146" s="81"/>
    </row>
    <row r="1147" customFormat="false" ht="15" hidden="false" customHeight="false" outlineLevel="0" collapsed="false">
      <c r="A1147" s="3"/>
      <c r="B1147" s="61"/>
      <c r="C1147" s="3"/>
      <c r="D1147" s="6"/>
      <c r="E1147" s="6"/>
      <c r="F1147" s="6"/>
      <c r="G1147" s="6"/>
      <c r="H1147" s="6"/>
      <c r="I1147" s="6"/>
      <c r="J1147" s="6"/>
      <c r="K1147" s="6"/>
      <c r="L1147" s="6"/>
      <c r="M1147" s="6"/>
      <c r="N1147" s="6"/>
      <c r="O1147" s="6"/>
      <c r="P1147" s="6"/>
      <c r="Q1147" s="6"/>
      <c r="R1147" s="6"/>
      <c r="S1147" s="6"/>
      <c r="T1147" s="6"/>
      <c r="U1147" s="6"/>
      <c r="V1147" s="6"/>
      <c r="W1147" s="6"/>
      <c r="X1147" s="6"/>
      <c r="Y1147" s="6"/>
      <c r="Z1147" s="6"/>
      <c r="AA1147" s="6"/>
      <c r="AB1147" s="6"/>
      <c r="AC1147" s="6"/>
      <c r="AD1147" s="6"/>
      <c r="AE1147" s="6"/>
      <c r="AF1147" s="6"/>
      <c r="AG1147" s="6"/>
      <c r="AH1147" s="6"/>
      <c r="AI1147" s="6"/>
      <c r="AJ1147" s="6"/>
      <c r="AK1147" s="35"/>
      <c r="AL1147" s="35"/>
    </row>
    <row r="1148" s="91" customFormat="true" ht="15" hidden="true" customHeight="false" outlineLevel="0" collapsed="false">
      <c r="A1148" s="77"/>
      <c r="B1148" s="78"/>
      <c r="C1148" s="79" t="s">
        <v>592</v>
      </c>
      <c r="D1148" s="80"/>
      <c r="E1148" s="80"/>
      <c r="F1148" s="80"/>
      <c r="G1148" s="80"/>
      <c r="H1148" s="80"/>
      <c r="I1148" s="80"/>
      <c r="J1148" s="80"/>
      <c r="K1148" s="80"/>
      <c r="L1148" s="80"/>
      <c r="M1148" s="80"/>
      <c r="N1148" s="80"/>
      <c r="O1148" s="80"/>
      <c r="P1148" s="80"/>
      <c r="Q1148" s="80"/>
      <c r="R1148" s="80"/>
      <c r="S1148" s="80"/>
      <c r="T1148" s="80"/>
      <c r="U1148" s="80"/>
      <c r="V1148" s="80"/>
      <c r="W1148" s="80"/>
      <c r="X1148" s="80"/>
      <c r="Y1148" s="80"/>
      <c r="Z1148" s="80"/>
      <c r="AA1148" s="80"/>
      <c r="AB1148" s="80"/>
      <c r="AC1148" s="80"/>
      <c r="AD1148" s="80"/>
      <c r="AE1148" s="80"/>
      <c r="AF1148" s="80"/>
      <c r="AG1148" s="80"/>
      <c r="AH1148" s="80"/>
      <c r="AI1148" s="80"/>
      <c r="AJ1148" s="80"/>
      <c r="AK1148" s="81"/>
      <c r="AL1148" s="81"/>
    </row>
    <row r="1149" s="91" customFormat="true" ht="15" hidden="true" customHeight="false" outlineLevel="0" collapsed="false">
      <c r="A1149" s="77"/>
      <c r="B1149" s="78" t="n">
        <v>1411</v>
      </c>
      <c r="C1149" s="77" t="s">
        <v>96</v>
      </c>
      <c r="D1149" s="83" t="n">
        <v>1084.57061</v>
      </c>
      <c r="E1149" s="83" t="n">
        <v>2221.18</v>
      </c>
      <c r="F1149" s="83" t="n">
        <v>17175.74</v>
      </c>
      <c r="G1149" s="83" t="n">
        <v>468.42586</v>
      </c>
      <c r="H1149" s="83" t="n">
        <v>20949.91647</v>
      </c>
      <c r="I1149" s="83" t="n">
        <v>4075.69216</v>
      </c>
      <c r="J1149" s="83" t="n">
        <v>1916.06</v>
      </c>
      <c r="K1149" s="83" t="n">
        <v>312.60198</v>
      </c>
      <c r="L1149" s="83" t="n">
        <v>8643.77</v>
      </c>
      <c r="M1149" s="83" t="n">
        <v>229.98511</v>
      </c>
      <c r="N1149" s="83" t="n">
        <v>604.97478</v>
      </c>
      <c r="O1149" s="83" t="n">
        <v>15783.08403</v>
      </c>
      <c r="P1149" s="83" t="n">
        <v>241.61844</v>
      </c>
      <c r="Q1149" s="83" t="n">
        <v>500</v>
      </c>
      <c r="R1149" s="83" t="n">
        <v>155.82664</v>
      </c>
      <c r="S1149" s="83" t="n">
        <v>156.66585</v>
      </c>
      <c r="T1149" s="83" t="n">
        <v>49.95611</v>
      </c>
      <c r="U1149" s="83" t="n">
        <v>0</v>
      </c>
      <c r="V1149" s="83" t="n">
        <v>418.10901</v>
      </c>
      <c r="W1149" s="83" t="n">
        <v>627.37385</v>
      </c>
      <c r="X1149" s="83" t="n">
        <v>0</v>
      </c>
      <c r="Y1149" s="83" t="n">
        <v>615.86215</v>
      </c>
      <c r="Z1149" s="83" t="n">
        <v>0</v>
      </c>
      <c r="AA1149" s="83" t="n">
        <v>1323.32698</v>
      </c>
      <c r="AB1149" s="83" t="n">
        <v>602.2831</v>
      </c>
      <c r="AC1149" s="83" t="n">
        <v>0</v>
      </c>
      <c r="AD1149" s="83" t="n">
        <v>28.82204</v>
      </c>
      <c r="AE1149" s="83" t="n">
        <v>4719.84417</v>
      </c>
      <c r="AF1149" s="83" t="n">
        <v>41452.84467</v>
      </c>
      <c r="AG1149" s="83" t="n">
        <v>34947.53251</v>
      </c>
      <c r="AH1149" s="83" t="n">
        <v>4242.00935</v>
      </c>
      <c r="AI1149" s="83" t="n">
        <v>312.60198</v>
      </c>
      <c r="AJ1149" s="83" t="n">
        <v>1950.70083</v>
      </c>
      <c r="AK1149" s="81"/>
      <c r="AL1149" s="81"/>
    </row>
    <row r="1150" s="91" customFormat="true" ht="15" hidden="true" customHeight="false" outlineLevel="0" collapsed="false">
      <c r="A1150" s="77"/>
      <c r="B1150" s="78" t="n">
        <v>1412</v>
      </c>
      <c r="C1150" s="77" t="s">
        <v>97</v>
      </c>
      <c r="D1150" s="83" t="n">
        <v>17226.4303</v>
      </c>
      <c r="E1150" s="83" t="n">
        <v>4125.76</v>
      </c>
      <c r="F1150" s="83" t="n">
        <v>27290.3</v>
      </c>
      <c r="G1150" s="83" t="n">
        <v>3017.99</v>
      </c>
      <c r="H1150" s="83" t="n">
        <v>51660.4803</v>
      </c>
      <c r="I1150" s="83" t="n">
        <v>9880.79532</v>
      </c>
      <c r="J1150" s="83" t="n">
        <v>2402.05</v>
      </c>
      <c r="K1150" s="83" t="n">
        <v>1465.53</v>
      </c>
      <c r="L1150" s="83" t="n">
        <v>1198.26</v>
      </c>
      <c r="M1150" s="83" t="n">
        <v>1794.84</v>
      </c>
      <c r="N1150" s="83" t="n">
        <v>2722.29</v>
      </c>
      <c r="O1150" s="83" t="n">
        <v>19463.76532</v>
      </c>
      <c r="P1150" s="83" t="n">
        <v>1091.85</v>
      </c>
      <c r="Q1150" s="83" t="n">
        <v>0</v>
      </c>
      <c r="R1150" s="83" t="n">
        <v>0</v>
      </c>
      <c r="S1150" s="83" t="n">
        <v>60.592</v>
      </c>
      <c r="T1150" s="83" t="n">
        <v>444.80087</v>
      </c>
      <c r="U1150" s="83" t="n">
        <v>0</v>
      </c>
      <c r="V1150" s="83" t="n">
        <v>732.06916</v>
      </c>
      <c r="W1150" s="83" t="n">
        <v>87.73355</v>
      </c>
      <c r="X1150" s="83" t="n">
        <v>0</v>
      </c>
      <c r="Y1150" s="83" t="n">
        <v>3186.84</v>
      </c>
      <c r="Z1150" s="83" t="n">
        <v>4485.5</v>
      </c>
      <c r="AA1150" s="83" t="n">
        <v>5.90682</v>
      </c>
      <c r="AB1150" s="83" t="n">
        <v>2588.17</v>
      </c>
      <c r="AC1150" s="83" t="n">
        <v>1.86066</v>
      </c>
      <c r="AD1150" s="83" t="n">
        <v>188.41056</v>
      </c>
      <c r="AE1150" s="83" t="n">
        <v>12873.73362</v>
      </c>
      <c r="AF1150" s="83" t="n">
        <v>83997.97924</v>
      </c>
      <c r="AG1150" s="83" t="n">
        <v>51687.35648</v>
      </c>
      <c r="AH1150" s="83" t="n">
        <v>30749.59173</v>
      </c>
      <c r="AI1150" s="83" t="n">
        <v>1465.53</v>
      </c>
      <c r="AJ1150" s="83" t="n">
        <v>95.50103</v>
      </c>
      <c r="AK1150" s="81"/>
      <c r="AL1150" s="81"/>
    </row>
    <row r="1151" s="91" customFormat="true" ht="15" hidden="true" customHeight="false" outlineLevel="0" collapsed="false">
      <c r="A1151" s="77"/>
      <c r="B1151" s="78" t="n">
        <v>1413</v>
      </c>
      <c r="C1151" s="77" t="s">
        <v>98</v>
      </c>
      <c r="D1151" s="83" t="n">
        <v>825.62071</v>
      </c>
      <c r="E1151" s="83" t="n">
        <v>1077.33</v>
      </c>
      <c r="F1151" s="83" t="n">
        <v>5325.26</v>
      </c>
      <c r="G1151" s="83" t="n">
        <v>223.19744</v>
      </c>
      <c r="H1151" s="83" t="n">
        <v>7451.40815</v>
      </c>
      <c r="I1151" s="83" t="n">
        <v>285.16583</v>
      </c>
      <c r="J1151" s="83" t="n">
        <v>1172.2</v>
      </c>
      <c r="K1151" s="83" t="n">
        <v>2014.44</v>
      </c>
      <c r="L1151" s="83" t="n">
        <v>2533.92</v>
      </c>
      <c r="M1151" s="83" t="n">
        <v>56.57217</v>
      </c>
      <c r="N1151" s="83" t="n">
        <v>1001.58</v>
      </c>
      <c r="O1151" s="83" t="n">
        <v>7063.878</v>
      </c>
      <c r="P1151" s="83" t="n">
        <v>0</v>
      </c>
      <c r="Q1151" s="83" t="n">
        <v>16.346</v>
      </c>
      <c r="R1151" s="83" t="n">
        <v>0</v>
      </c>
      <c r="S1151" s="83" t="n">
        <v>0</v>
      </c>
      <c r="T1151" s="83" t="n">
        <v>18.65733</v>
      </c>
      <c r="U1151" s="83" t="n">
        <v>0</v>
      </c>
      <c r="V1151" s="83" t="n">
        <v>496.50368</v>
      </c>
      <c r="W1151" s="83" t="n">
        <v>239.47167</v>
      </c>
      <c r="X1151" s="83" t="n">
        <v>0</v>
      </c>
      <c r="Y1151" s="83" t="n">
        <v>480.33197</v>
      </c>
      <c r="Z1151" s="83" t="n">
        <v>0</v>
      </c>
      <c r="AA1151" s="83" t="n">
        <v>74.28379</v>
      </c>
      <c r="AB1151" s="83" t="n">
        <v>0</v>
      </c>
      <c r="AC1151" s="83" t="n">
        <v>0</v>
      </c>
      <c r="AD1151" s="83" t="n">
        <v>27.65905</v>
      </c>
      <c r="AE1151" s="83" t="n">
        <v>1353.25349</v>
      </c>
      <c r="AF1151" s="83" t="n">
        <v>15868.53964</v>
      </c>
      <c r="AG1151" s="83" t="n">
        <v>11110.74512</v>
      </c>
      <c r="AH1151" s="83" t="n">
        <v>2429.59906</v>
      </c>
      <c r="AI1151" s="83" t="n">
        <v>2014.44</v>
      </c>
      <c r="AJ1151" s="83" t="n">
        <v>313.75546</v>
      </c>
      <c r="AK1151" s="81"/>
      <c r="AL1151" s="81"/>
    </row>
    <row r="1152" s="91" customFormat="true" ht="15" hidden="true" customHeight="false" outlineLevel="0" collapsed="false">
      <c r="A1152" s="77"/>
      <c r="B1152" s="78" t="n">
        <v>1414</v>
      </c>
      <c r="C1152" s="77" t="s">
        <v>99</v>
      </c>
      <c r="D1152" s="83" t="n">
        <v>0</v>
      </c>
      <c r="E1152" s="83" t="n">
        <v>21.33706</v>
      </c>
      <c r="F1152" s="83" t="n">
        <v>8216.51</v>
      </c>
      <c r="G1152" s="83" t="n">
        <v>130.29491</v>
      </c>
      <c r="H1152" s="83" t="n">
        <v>8368.14197</v>
      </c>
      <c r="I1152" s="83" t="n">
        <v>133.71652</v>
      </c>
      <c r="J1152" s="83" t="n">
        <v>0</v>
      </c>
      <c r="K1152" s="83" t="n">
        <v>314.61537</v>
      </c>
      <c r="L1152" s="83" t="n">
        <v>68.63304</v>
      </c>
      <c r="M1152" s="83" t="n">
        <v>114.25491</v>
      </c>
      <c r="N1152" s="83" t="n">
        <v>46.76474</v>
      </c>
      <c r="O1152" s="83" t="n">
        <v>677.98458</v>
      </c>
      <c r="P1152" s="83" t="n">
        <v>73.37509</v>
      </c>
      <c r="Q1152" s="83" t="n">
        <v>0</v>
      </c>
      <c r="R1152" s="83" t="n">
        <v>0</v>
      </c>
      <c r="S1152" s="83" t="n">
        <v>255.95179</v>
      </c>
      <c r="T1152" s="83" t="n">
        <v>0</v>
      </c>
      <c r="U1152" s="83" t="n">
        <v>0</v>
      </c>
      <c r="V1152" s="83" t="n">
        <v>786.48826</v>
      </c>
      <c r="W1152" s="83" t="n">
        <v>13416.87</v>
      </c>
      <c r="X1152" s="83" t="n">
        <v>0</v>
      </c>
      <c r="Y1152" s="83" t="n">
        <v>0</v>
      </c>
      <c r="Z1152" s="83" t="n">
        <v>3215.99</v>
      </c>
      <c r="AA1152" s="83" t="n">
        <v>3791.99117</v>
      </c>
      <c r="AB1152" s="83" t="n">
        <v>667.00536</v>
      </c>
      <c r="AC1152" s="83" t="n">
        <v>2297.23</v>
      </c>
      <c r="AD1152" s="83" t="n">
        <v>1.69417</v>
      </c>
      <c r="AE1152" s="83" t="n">
        <v>24506.59584</v>
      </c>
      <c r="AF1152" s="83" t="n">
        <v>33552.72239</v>
      </c>
      <c r="AG1152" s="83" t="n">
        <v>10419.61953</v>
      </c>
      <c r="AH1152" s="83" t="n">
        <v>3312.39632</v>
      </c>
      <c r="AI1152" s="83" t="n">
        <v>314.61537</v>
      </c>
      <c r="AJ1152" s="83" t="n">
        <v>19506.09117</v>
      </c>
      <c r="AK1152" s="81"/>
      <c r="AL1152" s="81"/>
    </row>
    <row r="1153" s="91" customFormat="true" ht="15" hidden="true" customHeight="false" outlineLevel="0" collapsed="false">
      <c r="A1153" s="77"/>
      <c r="B1153" s="78" t="n">
        <v>1415</v>
      </c>
      <c r="C1153" s="77" t="s">
        <v>100</v>
      </c>
      <c r="D1153" s="83" t="n">
        <v>0</v>
      </c>
      <c r="E1153" s="83" t="n">
        <v>13504.07</v>
      </c>
      <c r="F1153" s="83" t="n">
        <v>491.89802</v>
      </c>
      <c r="G1153" s="83" t="n">
        <v>26.98418</v>
      </c>
      <c r="H1153" s="83" t="n">
        <v>14022.9522</v>
      </c>
      <c r="I1153" s="83" t="n">
        <v>529.98128</v>
      </c>
      <c r="J1153" s="83" t="n">
        <v>0</v>
      </c>
      <c r="K1153" s="83" t="n">
        <v>314.96006</v>
      </c>
      <c r="L1153" s="83" t="n">
        <v>1650.39</v>
      </c>
      <c r="M1153" s="83" t="n">
        <v>13.02521</v>
      </c>
      <c r="N1153" s="83" t="n">
        <v>0</v>
      </c>
      <c r="O1153" s="83" t="n">
        <v>2508.35655</v>
      </c>
      <c r="P1153" s="83" t="n">
        <v>0</v>
      </c>
      <c r="Q1153" s="83" t="n">
        <v>0</v>
      </c>
      <c r="R1153" s="83" t="n">
        <v>0</v>
      </c>
      <c r="S1153" s="83" t="n">
        <v>0</v>
      </c>
      <c r="T1153" s="83" t="n">
        <v>0</v>
      </c>
      <c r="U1153" s="83" t="n">
        <v>0</v>
      </c>
      <c r="V1153" s="83" t="n">
        <v>20.45294</v>
      </c>
      <c r="W1153" s="83" t="n">
        <v>0</v>
      </c>
      <c r="X1153" s="83" t="n">
        <v>0</v>
      </c>
      <c r="Y1153" s="83" t="n">
        <v>0</v>
      </c>
      <c r="Z1153" s="83" t="n">
        <v>0</v>
      </c>
      <c r="AA1153" s="83" t="n">
        <v>0</v>
      </c>
      <c r="AB1153" s="83" t="n">
        <v>0</v>
      </c>
      <c r="AC1153" s="83" t="n">
        <v>0</v>
      </c>
      <c r="AD1153" s="83" t="n">
        <v>0</v>
      </c>
      <c r="AE1153" s="83" t="n">
        <v>20.45294</v>
      </c>
      <c r="AF1153" s="83" t="n">
        <v>16551.76169</v>
      </c>
      <c r="AG1153" s="83" t="n">
        <v>2732.73163</v>
      </c>
      <c r="AH1153" s="83" t="n">
        <v>13504.07</v>
      </c>
      <c r="AI1153" s="83" t="n">
        <v>314.96006</v>
      </c>
      <c r="AJ1153" s="83" t="n">
        <v>0</v>
      </c>
      <c r="AK1153" s="81"/>
      <c r="AL1153" s="81"/>
    </row>
    <row r="1154" s="91" customFormat="true" ht="15" hidden="true" customHeight="false" outlineLevel="0" collapsed="false">
      <c r="A1154" s="77"/>
      <c r="B1154" s="78" t="n">
        <v>1416</v>
      </c>
      <c r="C1154" s="77" t="s">
        <v>101</v>
      </c>
      <c r="D1154" s="83" t="n">
        <v>0</v>
      </c>
      <c r="E1154" s="83" t="n">
        <v>0</v>
      </c>
      <c r="F1154" s="83" t="n">
        <v>0</v>
      </c>
      <c r="G1154" s="83" t="n">
        <v>258.66526</v>
      </c>
      <c r="H1154" s="83" t="n">
        <v>258.66526</v>
      </c>
      <c r="I1154" s="83" t="n">
        <v>54.06578</v>
      </c>
      <c r="J1154" s="83" t="n">
        <v>347.27972</v>
      </c>
      <c r="K1154" s="83" t="n">
        <v>37.88359</v>
      </c>
      <c r="L1154" s="83" t="n">
        <v>0</v>
      </c>
      <c r="M1154" s="83" t="n">
        <v>0</v>
      </c>
      <c r="N1154" s="83" t="n">
        <v>16.80956</v>
      </c>
      <c r="O1154" s="83" t="n">
        <v>456.03865</v>
      </c>
      <c r="P1154" s="83" t="n">
        <v>48.14729</v>
      </c>
      <c r="Q1154" s="83" t="n">
        <v>0</v>
      </c>
      <c r="R1154" s="83" t="n">
        <v>0</v>
      </c>
      <c r="S1154" s="83" t="n">
        <v>0</v>
      </c>
      <c r="T1154" s="83" t="n">
        <v>0</v>
      </c>
      <c r="U1154" s="83" t="n">
        <v>0</v>
      </c>
      <c r="V1154" s="83" t="n">
        <v>0</v>
      </c>
      <c r="W1154" s="83" t="n">
        <v>0</v>
      </c>
      <c r="X1154" s="83" t="n">
        <v>0</v>
      </c>
      <c r="Y1154" s="83" t="n">
        <v>32.50246</v>
      </c>
      <c r="Z1154" s="83" t="n">
        <v>1472.87</v>
      </c>
      <c r="AA1154" s="83" t="n">
        <v>0</v>
      </c>
      <c r="AB1154" s="83" t="n">
        <v>0</v>
      </c>
      <c r="AC1154" s="83" t="n">
        <v>0</v>
      </c>
      <c r="AD1154" s="83" t="n">
        <v>0</v>
      </c>
      <c r="AE1154" s="83" t="n">
        <v>1553.51975</v>
      </c>
      <c r="AF1154" s="83" t="n">
        <v>2268.22366</v>
      </c>
      <c r="AG1154" s="83" t="n">
        <v>676.82032</v>
      </c>
      <c r="AH1154" s="83" t="n">
        <v>1553.51975</v>
      </c>
      <c r="AI1154" s="83" t="n">
        <v>37.88359</v>
      </c>
      <c r="AJ1154" s="83" t="n">
        <v>0</v>
      </c>
      <c r="AK1154" s="81"/>
      <c r="AL1154" s="81"/>
    </row>
    <row r="1155" s="91" customFormat="true" ht="15" hidden="true" customHeight="false" outlineLevel="0" collapsed="false">
      <c r="A1155" s="77"/>
      <c r="B1155" s="78" t="n">
        <v>1417</v>
      </c>
      <c r="C1155" s="77" t="s">
        <v>102</v>
      </c>
      <c r="D1155" s="83" t="n">
        <v>0</v>
      </c>
      <c r="E1155" s="83" t="n">
        <v>28.67658</v>
      </c>
      <c r="F1155" s="83" t="n">
        <v>0</v>
      </c>
      <c r="G1155" s="83" t="n">
        <v>32.1561</v>
      </c>
      <c r="H1155" s="83" t="n">
        <v>60.83268</v>
      </c>
      <c r="I1155" s="83" t="n">
        <v>0</v>
      </c>
      <c r="J1155" s="83" t="n">
        <v>0</v>
      </c>
      <c r="K1155" s="83" t="n">
        <v>288.36799</v>
      </c>
      <c r="L1155" s="83" t="n">
        <v>0</v>
      </c>
      <c r="M1155" s="83" t="n">
        <v>0</v>
      </c>
      <c r="N1155" s="83" t="n">
        <v>0</v>
      </c>
      <c r="O1155" s="83" t="n">
        <v>288.36799</v>
      </c>
      <c r="P1155" s="83" t="n">
        <v>0</v>
      </c>
      <c r="Q1155" s="83" t="n">
        <v>0</v>
      </c>
      <c r="R1155" s="83" t="n">
        <v>0</v>
      </c>
      <c r="S1155" s="83" t="n">
        <v>0</v>
      </c>
      <c r="T1155" s="83" t="n">
        <v>0</v>
      </c>
      <c r="U1155" s="83" t="n">
        <v>0</v>
      </c>
      <c r="V1155" s="83" t="n">
        <v>0</v>
      </c>
      <c r="W1155" s="83" t="n">
        <v>0</v>
      </c>
      <c r="X1155" s="83" t="n">
        <v>0</v>
      </c>
      <c r="Y1155" s="83" t="n">
        <v>0</v>
      </c>
      <c r="Z1155" s="83" t="n">
        <v>0</v>
      </c>
      <c r="AA1155" s="83" t="n">
        <v>0</v>
      </c>
      <c r="AB1155" s="83" t="n">
        <v>0</v>
      </c>
      <c r="AC1155" s="83" t="n">
        <v>0</v>
      </c>
      <c r="AD1155" s="83" t="n">
        <v>0</v>
      </c>
      <c r="AE1155" s="83" t="n">
        <v>0</v>
      </c>
      <c r="AF1155" s="83" t="n">
        <v>349.20067</v>
      </c>
      <c r="AG1155" s="83" t="n">
        <v>32.1561</v>
      </c>
      <c r="AH1155" s="83" t="n">
        <v>28.67658</v>
      </c>
      <c r="AI1155" s="83" t="n">
        <v>288.36799</v>
      </c>
      <c r="AJ1155" s="83" t="n">
        <v>0</v>
      </c>
      <c r="AK1155" s="81"/>
      <c r="AL1155" s="81"/>
    </row>
    <row r="1156" s="91" customFormat="true" ht="15" hidden="true" customHeight="false" outlineLevel="0" collapsed="false">
      <c r="A1156" s="77"/>
      <c r="B1156" s="78" t="n">
        <v>1418</v>
      </c>
      <c r="C1156" s="77" t="s">
        <v>103</v>
      </c>
      <c r="D1156" s="83" t="n">
        <v>0</v>
      </c>
      <c r="E1156" s="83" t="n">
        <v>15.40457</v>
      </c>
      <c r="F1156" s="83" t="n">
        <v>0</v>
      </c>
      <c r="G1156" s="83" t="n">
        <v>0.40373</v>
      </c>
      <c r="H1156" s="83" t="n">
        <v>15.8083</v>
      </c>
      <c r="I1156" s="83" t="n">
        <v>0</v>
      </c>
      <c r="J1156" s="83" t="n">
        <v>0</v>
      </c>
      <c r="K1156" s="83" t="n">
        <v>3.84436</v>
      </c>
      <c r="L1156" s="83" t="n">
        <v>0</v>
      </c>
      <c r="M1156" s="83" t="n">
        <v>0</v>
      </c>
      <c r="N1156" s="83" t="n">
        <v>0</v>
      </c>
      <c r="O1156" s="83" t="n">
        <v>3.84436</v>
      </c>
      <c r="P1156" s="83" t="n">
        <v>0</v>
      </c>
      <c r="Q1156" s="83" t="n">
        <v>0</v>
      </c>
      <c r="R1156" s="83" t="n">
        <v>0</v>
      </c>
      <c r="S1156" s="83" t="n">
        <v>0</v>
      </c>
      <c r="T1156" s="83" t="n">
        <v>0</v>
      </c>
      <c r="U1156" s="83" t="n">
        <v>0</v>
      </c>
      <c r="V1156" s="83" t="n">
        <v>2.04295</v>
      </c>
      <c r="W1156" s="83" t="n">
        <v>825.62306</v>
      </c>
      <c r="X1156" s="83" t="n">
        <v>0</v>
      </c>
      <c r="Y1156" s="83" t="n">
        <v>0</v>
      </c>
      <c r="Z1156" s="83" t="n">
        <v>842.2392</v>
      </c>
      <c r="AA1156" s="83" t="n">
        <v>32.25968</v>
      </c>
      <c r="AB1156" s="83" t="n">
        <v>0</v>
      </c>
      <c r="AC1156" s="83" t="n">
        <v>0</v>
      </c>
      <c r="AD1156" s="83" t="n">
        <v>0</v>
      </c>
      <c r="AE1156" s="83" t="n">
        <v>1702.16489</v>
      </c>
      <c r="AF1156" s="83" t="n">
        <v>1721.81755</v>
      </c>
      <c r="AG1156" s="83" t="n">
        <v>2.44668</v>
      </c>
      <c r="AH1156" s="83" t="n">
        <v>857.64377</v>
      </c>
      <c r="AI1156" s="83" t="n">
        <v>3.84436</v>
      </c>
      <c r="AJ1156" s="83" t="n">
        <v>857.88274</v>
      </c>
      <c r="AK1156" s="81"/>
      <c r="AL1156" s="81"/>
    </row>
    <row r="1157" s="91" customFormat="true" ht="15" hidden="true" customHeight="false" outlineLevel="0" collapsed="false">
      <c r="A1157" s="77"/>
      <c r="B1157" s="78" t="n">
        <v>1421</v>
      </c>
      <c r="C1157" s="77" t="s">
        <v>104</v>
      </c>
      <c r="D1157" s="83" t="n">
        <v>3099.25972</v>
      </c>
      <c r="E1157" s="83" t="n">
        <v>3711.7</v>
      </c>
      <c r="F1157" s="83" t="n">
        <v>17557.96</v>
      </c>
      <c r="G1157" s="83" t="n">
        <v>1363.49</v>
      </c>
      <c r="H1157" s="83" t="n">
        <v>25732.40972</v>
      </c>
      <c r="I1157" s="83" t="n">
        <v>5688.28142</v>
      </c>
      <c r="J1157" s="83" t="n">
        <v>2226.77</v>
      </c>
      <c r="K1157" s="83" t="n">
        <v>989.35349</v>
      </c>
      <c r="L1157" s="83" t="n">
        <v>4468.06</v>
      </c>
      <c r="M1157" s="83" t="n">
        <v>1749.63</v>
      </c>
      <c r="N1157" s="83" t="n">
        <v>1384.63</v>
      </c>
      <c r="O1157" s="83" t="n">
        <v>16506.72491</v>
      </c>
      <c r="P1157" s="83" t="n">
        <v>342.66774</v>
      </c>
      <c r="Q1157" s="83" t="n">
        <v>506.038</v>
      </c>
      <c r="R1157" s="83" t="n">
        <v>221.30521</v>
      </c>
      <c r="S1157" s="83" t="n">
        <v>174.76054</v>
      </c>
      <c r="T1157" s="83" t="n">
        <v>8.34422</v>
      </c>
      <c r="U1157" s="83" t="n">
        <v>0.068</v>
      </c>
      <c r="V1157" s="83" t="n">
        <v>1246.86</v>
      </c>
      <c r="W1157" s="83" t="n">
        <v>87.86858</v>
      </c>
      <c r="X1157" s="83" t="n">
        <v>0</v>
      </c>
      <c r="Y1157" s="83" t="n">
        <v>982.05326</v>
      </c>
      <c r="Z1157" s="83" t="n">
        <v>0.002</v>
      </c>
      <c r="AA1157" s="83" t="n">
        <v>686.88978</v>
      </c>
      <c r="AB1157" s="83" t="n">
        <v>119.12417</v>
      </c>
      <c r="AC1157" s="83" t="n">
        <v>0</v>
      </c>
      <c r="AD1157" s="83" t="n">
        <v>26.67559</v>
      </c>
      <c r="AE1157" s="83" t="n">
        <v>4402.65709</v>
      </c>
      <c r="AF1157" s="83" t="n">
        <v>46641.79172</v>
      </c>
      <c r="AG1157" s="83" t="n">
        <v>36706.97734</v>
      </c>
      <c r="AH1157" s="83" t="n">
        <v>8170.70253</v>
      </c>
      <c r="AI1157" s="83" t="n">
        <v>989.35349</v>
      </c>
      <c r="AJ1157" s="83" t="n">
        <v>774.75836</v>
      </c>
      <c r="AK1157" s="81"/>
      <c r="AL1157" s="81"/>
    </row>
    <row r="1158" s="91" customFormat="true" ht="15" hidden="true" customHeight="false" outlineLevel="0" collapsed="false">
      <c r="A1158" s="77"/>
      <c r="B1158" s="78" t="n">
        <v>1422</v>
      </c>
      <c r="C1158" s="77" t="s">
        <v>105</v>
      </c>
      <c r="D1158" s="83" t="n">
        <v>5726.14813</v>
      </c>
      <c r="E1158" s="83" t="n">
        <v>7735.98</v>
      </c>
      <c r="F1158" s="83" t="n">
        <v>16671.56</v>
      </c>
      <c r="G1158" s="83" t="n">
        <v>1939.05</v>
      </c>
      <c r="H1158" s="83" t="n">
        <v>32072.73813</v>
      </c>
      <c r="I1158" s="83" t="n">
        <v>9376.15149</v>
      </c>
      <c r="J1158" s="83" t="n">
        <v>1744.47</v>
      </c>
      <c r="K1158" s="83" t="n">
        <v>707.55965</v>
      </c>
      <c r="L1158" s="83" t="n">
        <v>1194.13</v>
      </c>
      <c r="M1158" s="83" t="n">
        <v>2115.83</v>
      </c>
      <c r="N1158" s="83" t="n">
        <v>1457.81</v>
      </c>
      <c r="O1158" s="83" t="n">
        <v>16595.95114</v>
      </c>
      <c r="P1158" s="83" t="n">
        <v>557.81508</v>
      </c>
      <c r="Q1158" s="83" t="n">
        <v>0</v>
      </c>
      <c r="R1158" s="83" t="n">
        <v>10.26423</v>
      </c>
      <c r="S1158" s="83" t="n">
        <v>35.40555</v>
      </c>
      <c r="T1158" s="83" t="n">
        <v>135.80111</v>
      </c>
      <c r="U1158" s="83" t="n">
        <v>0.024</v>
      </c>
      <c r="V1158" s="83" t="n">
        <v>392.69214</v>
      </c>
      <c r="W1158" s="83" t="n">
        <v>44.3221</v>
      </c>
      <c r="X1158" s="83" t="n">
        <v>118.58993</v>
      </c>
      <c r="Y1158" s="83" t="n">
        <v>1158.67</v>
      </c>
      <c r="Z1158" s="83" t="n">
        <v>2143.08</v>
      </c>
      <c r="AA1158" s="83" t="n">
        <v>3.00568</v>
      </c>
      <c r="AB1158" s="83" t="n">
        <v>206.20011</v>
      </c>
      <c r="AC1158" s="83" t="n">
        <v>4.0615</v>
      </c>
      <c r="AD1158" s="83" t="n">
        <v>61.40633</v>
      </c>
      <c r="AE1158" s="83" t="n">
        <v>4871.33776</v>
      </c>
      <c r="AF1158" s="83" t="n">
        <v>53540.02703</v>
      </c>
      <c r="AG1158" s="83" t="n">
        <v>35143.58752</v>
      </c>
      <c r="AH1158" s="83" t="n">
        <v>17637.49058</v>
      </c>
      <c r="AI1158" s="83" t="n">
        <v>707.55965</v>
      </c>
      <c r="AJ1158" s="83" t="n">
        <v>51.38928</v>
      </c>
      <c r="AK1158" s="81"/>
      <c r="AL1158" s="81"/>
    </row>
    <row r="1159" s="91" customFormat="true" ht="15" hidden="true" customHeight="false" outlineLevel="0" collapsed="false">
      <c r="A1159" s="77"/>
      <c r="B1159" s="78" t="n">
        <v>1423</v>
      </c>
      <c r="C1159" s="77" t="s">
        <v>108</v>
      </c>
      <c r="D1159" s="83" t="n">
        <v>126.79733</v>
      </c>
      <c r="E1159" s="83" t="n">
        <v>312.26999</v>
      </c>
      <c r="F1159" s="83" t="n">
        <v>3193.06</v>
      </c>
      <c r="G1159" s="83" t="n">
        <v>456.99259</v>
      </c>
      <c r="H1159" s="83" t="n">
        <v>4089.11991</v>
      </c>
      <c r="I1159" s="83" t="n">
        <v>119.00475</v>
      </c>
      <c r="J1159" s="83" t="n">
        <v>52.60939</v>
      </c>
      <c r="K1159" s="83" t="n">
        <v>98.93927</v>
      </c>
      <c r="L1159" s="83" t="n">
        <v>140.7223</v>
      </c>
      <c r="M1159" s="83" t="n">
        <v>17.53625</v>
      </c>
      <c r="N1159" s="83" t="n">
        <v>102.54069</v>
      </c>
      <c r="O1159" s="83" t="n">
        <v>531.35265</v>
      </c>
      <c r="P1159" s="83" t="n">
        <v>0.60098</v>
      </c>
      <c r="Q1159" s="83" t="n">
        <v>39.899</v>
      </c>
      <c r="R1159" s="83" t="n">
        <v>0</v>
      </c>
      <c r="S1159" s="83" t="n">
        <v>0</v>
      </c>
      <c r="T1159" s="83" t="n">
        <v>4.78558</v>
      </c>
      <c r="U1159" s="83" t="n">
        <v>0</v>
      </c>
      <c r="V1159" s="83" t="n">
        <v>41.28138</v>
      </c>
      <c r="W1159" s="83" t="n">
        <v>14.26374</v>
      </c>
      <c r="X1159" s="83" t="n">
        <v>0.18225</v>
      </c>
      <c r="Y1159" s="83" t="n">
        <v>42.94357</v>
      </c>
      <c r="Z1159" s="83" t="n">
        <v>0.002</v>
      </c>
      <c r="AA1159" s="83" t="n">
        <v>17.84548</v>
      </c>
      <c r="AB1159" s="83" t="n">
        <v>0</v>
      </c>
      <c r="AC1159" s="83" t="n">
        <v>0</v>
      </c>
      <c r="AD1159" s="83" t="n">
        <v>0.4199</v>
      </c>
      <c r="AE1159" s="83" t="n">
        <v>162.22388</v>
      </c>
      <c r="AF1159" s="83" t="n">
        <v>4782.69644</v>
      </c>
      <c r="AG1159" s="83" t="n">
        <v>4163.64635</v>
      </c>
      <c r="AH1159" s="83" t="n">
        <v>488.0016</v>
      </c>
      <c r="AI1159" s="83" t="n">
        <v>98.93927</v>
      </c>
      <c r="AJ1159" s="83" t="n">
        <v>32.10922</v>
      </c>
      <c r="AK1159" s="81"/>
      <c r="AL1159" s="81"/>
    </row>
    <row r="1160" s="91" customFormat="true" ht="15" hidden="true" customHeight="false" outlineLevel="0" collapsed="false">
      <c r="A1160" s="77"/>
      <c r="B1160" s="78" t="n">
        <v>1424</v>
      </c>
      <c r="C1160" s="77" t="s">
        <v>113</v>
      </c>
      <c r="D1160" s="83" t="n">
        <v>0</v>
      </c>
      <c r="E1160" s="83" t="n">
        <v>1.92767</v>
      </c>
      <c r="F1160" s="83" t="n">
        <v>4004.55</v>
      </c>
      <c r="G1160" s="83" t="n">
        <v>43.36748</v>
      </c>
      <c r="H1160" s="83" t="n">
        <v>4049.84515</v>
      </c>
      <c r="I1160" s="83" t="n">
        <v>45.54199</v>
      </c>
      <c r="J1160" s="83" t="n">
        <v>0</v>
      </c>
      <c r="K1160" s="83" t="n">
        <v>37.57668</v>
      </c>
      <c r="L1160" s="83" t="n">
        <v>10.24035</v>
      </c>
      <c r="M1160" s="83" t="n">
        <v>138.28152</v>
      </c>
      <c r="N1160" s="83" t="n">
        <v>4.20092</v>
      </c>
      <c r="O1160" s="83" t="n">
        <v>235.84146</v>
      </c>
      <c r="P1160" s="83" t="n">
        <v>45.60349</v>
      </c>
      <c r="Q1160" s="83" t="n">
        <v>0</v>
      </c>
      <c r="R1160" s="83" t="n">
        <v>0</v>
      </c>
      <c r="S1160" s="83" t="n">
        <v>96.45194</v>
      </c>
      <c r="T1160" s="83" t="n">
        <v>0</v>
      </c>
      <c r="U1160" s="83" t="n">
        <v>0</v>
      </c>
      <c r="V1160" s="83" t="n">
        <v>124.65372</v>
      </c>
      <c r="W1160" s="83" t="n">
        <v>2703.39</v>
      </c>
      <c r="X1160" s="83" t="n">
        <v>118.83428</v>
      </c>
      <c r="Y1160" s="83" t="n">
        <v>0</v>
      </c>
      <c r="Z1160" s="83" t="n">
        <v>1120.72</v>
      </c>
      <c r="AA1160" s="83" t="n">
        <v>1025.42336</v>
      </c>
      <c r="AB1160" s="83" t="n">
        <v>33.27519</v>
      </c>
      <c r="AC1160" s="83" t="n">
        <v>984.87299</v>
      </c>
      <c r="AD1160" s="83" t="n">
        <v>29.2116</v>
      </c>
      <c r="AE1160" s="83" t="n">
        <v>6282.43657</v>
      </c>
      <c r="AF1160" s="83" t="n">
        <v>10568.12318</v>
      </c>
      <c r="AG1160" s="83" t="n">
        <v>4500.56311</v>
      </c>
      <c r="AH1160" s="83" t="n">
        <v>1316.29704</v>
      </c>
      <c r="AI1160" s="83" t="n">
        <v>37.57668</v>
      </c>
      <c r="AJ1160" s="83" t="n">
        <v>4713.68635</v>
      </c>
      <c r="AK1160" s="81"/>
      <c r="AL1160" s="81"/>
    </row>
    <row r="1161" s="91" customFormat="true" ht="15" hidden="true" customHeight="false" outlineLevel="0" collapsed="false">
      <c r="A1161" s="77"/>
      <c r="B1161" s="78" t="n">
        <v>1425</v>
      </c>
      <c r="C1161" s="77" t="s">
        <v>114</v>
      </c>
      <c r="D1161" s="83" t="n">
        <v>0.003</v>
      </c>
      <c r="E1161" s="83" t="n">
        <v>959.62065</v>
      </c>
      <c r="F1161" s="83" t="n">
        <v>1586.81</v>
      </c>
      <c r="G1161" s="83" t="n">
        <v>265.37514</v>
      </c>
      <c r="H1161" s="83" t="n">
        <v>2811.80879</v>
      </c>
      <c r="I1161" s="83" t="n">
        <v>227.10848</v>
      </c>
      <c r="J1161" s="83" t="n">
        <v>0</v>
      </c>
      <c r="K1161" s="83" t="n">
        <v>1482.88</v>
      </c>
      <c r="L1161" s="83" t="n">
        <v>80.78846</v>
      </c>
      <c r="M1161" s="83" t="n">
        <v>4.05643</v>
      </c>
      <c r="N1161" s="83" t="n">
        <v>0</v>
      </c>
      <c r="O1161" s="83" t="n">
        <v>1794.83337</v>
      </c>
      <c r="P1161" s="83" t="n">
        <v>32.89733</v>
      </c>
      <c r="Q1161" s="83" t="n">
        <v>0</v>
      </c>
      <c r="R1161" s="83" t="n">
        <v>0.002</v>
      </c>
      <c r="S1161" s="83" t="n">
        <v>0</v>
      </c>
      <c r="T1161" s="83" t="n">
        <v>0</v>
      </c>
      <c r="U1161" s="83" t="n">
        <v>0</v>
      </c>
      <c r="V1161" s="83" t="n">
        <v>2.25104</v>
      </c>
      <c r="W1161" s="83" t="n">
        <v>0</v>
      </c>
      <c r="X1161" s="83" t="n">
        <v>0</v>
      </c>
      <c r="Y1161" s="83" t="n">
        <v>0</v>
      </c>
      <c r="Z1161" s="83" t="n">
        <v>0</v>
      </c>
      <c r="AA1161" s="83" t="n">
        <v>0.004</v>
      </c>
      <c r="AB1161" s="83" t="n">
        <v>0</v>
      </c>
      <c r="AC1161" s="83" t="n">
        <v>0</v>
      </c>
      <c r="AD1161" s="83" t="n">
        <v>0</v>
      </c>
      <c r="AE1161" s="83" t="n">
        <v>35.15437</v>
      </c>
      <c r="AF1161" s="83" t="n">
        <v>4641.79653</v>
      </c>
      <c r="AG1161" s="83" t="n">
        <v>2166.39155</v>
      </c>
      <c r="AH1161" s="83" t="n">
        <v>992.52098</v>
      </c>
      <c r="AI1161" s="83" t="n">
        <v>1482.88</v>
      </c>
      <c r="AJ1161" s="83" t="n">
        <v>0.004</v>
      </c>
      <c r="AK1161" s="81"/>
      <c r="AL1161" s="81"/>
    </row>
    <row r="1162" s="91" customFormat="true" ht="15" hidden="true" customHeight="false" outlineLevel="0" collapsed="false">
      <c r="A1162" s="77"/>
      <c r="B1162" s="78" t="n">
        <v>1426</v>
      </c>
      <c r="C1162" s="77" t="s">
        <v>115</v>
      </c>
      <c r="D1162" s="83" t="n">
        <v>0.006</v>
      </c>
      <c r="E1162" s="83" t="n">
        <v>0.002</v>
      </c>
      <c r="F1162" s="83" t="n">
        <v>0.02</v>
      </c>
      <c r="G1162" s="83" t="n">
        <v>82.34948</v>
      </c>
      <c r="H1162" s="83" t="n">
        <v>82.37748</v>
      </c>
      <c r="I1162" s="83" t="n">
        <v>32.56918</v>
      </c>
      <c r="J1162" s="83" t="n">
        <v>243.98106</v>
      </c>
      <c r="K1162" s="83" t="n">
        <v>2.17567</v>
      </c>
      <c r="L1162" s="83" t="n">
        <v>0</v>
      </c>
      <c r="M1162" s="83" t="n">
        <v>0</v>
      </c>
      <c r="N1162" s="83" t="n">
        <v>0.77279</v>
      </c>
      <c r="O1162" s="83" t="n">
        <v>279.4987</v>
      </c>
      <c r="P1162" s="83" t="n">
        <v>24.19603</v>
      </c>
      <c r="Q1162" s="83" t="n">
        <v>0</v>
      </c>
      <c r="R1162" s="83" t="n">
        <v>0</v>
      </c>
      <c r="S1162" s="83" t="n">
        <v>0</v>
      </c>
      <c r="T1162" s="83" t="n">
        <v>0</v>
      </c>
      <c r="U1162" s="83" t="n">
        <v>0</v>
      </c>
      <c r="V1162" s="83" t="n">
        <v>0</v>
      </c>
      <c r="W1162" s="83" t="n">
        <v>0</v>
      </c>
      <c r="X1162" s="83" t="n">
        <v>0</v>
      </c>
      <c r="Y1162" s="83" t="n">
        <v>135.5585</v>
      </c>
      <c r="Z1162" s="83" t="n">
        <v>268.22863</v>
      </c>
      <c r="AA1162" s="83" t="n">
        <v>0</v>
      </c>
      <c r="AB1162" s="83" t="n">
        <v>0</v>
      </c>
      <c r="AC1162" s="83" t="n">
        <v>0</v>
      </c>
      <c r="AD1162" s="83" t="n">
        <v>0</v>
      </c>
      <c r="AE1162" s="83" t="n">
        <v>427.98316</v>
      </c>
      <c r="AF1162" s="83" t="n">
        <v>789.85934</v>
      </c>
      <c r="AG1162" s="83" t="n">
        <v>359.69251</v>
      </c>
      <c r="AH1162" s="83" t="n">
        <v>427.99116</v>
      </c>
      <c r="AI1162" s="83" t="n">
        <v>2.17567</v>
      </c>
      <c r="AJ1162" s="83" t="n">
        <v>0</v>
      </c>
      <c r="AK1162" s="81"/>
      <c r="AL1162" s="81"/>
    </row>
    <row r="1163" s="91" customFormat="true" ht="15" hidden="true" customHeight="false" outlineLevel="0" collapsed="false">
      <c r="A1163" s="77"/>
      <c r="B1163" s="78" t="n">
        <v>1427</v>
      </c>
      <c r="C1163" s="77" t="s">
        <v>116</v>
      </c>
      <c r="D1163" s="83" t="n">
        <v>5.34491</v>
      </c>
      <c r="E1163" s="83" t="n">
        <v>17.71606</v>
      </c>
      <c r="F1163" s="83" t="n">
        <v>39.24974</v>
      </c>
      <c r="G1163" s="83" t="n">
        <v>16.2941</v>
      </c>
      <c r="H1163" s="83" t="n">
        <v>78.60481</v>
      </c>
      <c r="I1163" s="83" t="n">
        <v>0</v>
      </c>
      <c r="J1163" s="83" t="n">
        <v>0</v>
      </c>
      <c r="K1163" s="83" t="n">
        <v>1.82224</v>
      </c>
      <c r="L1163" s="83" t="n">
        <v>0</v>
      </c>
      <c r="M1163" s="83" t="n">
        <v>0</v>
      </c>
      <c r="N1163" s="83" t="n">
        <v>0</v>
      </c>
      <c r="O1163" s="83" t="n">
        <v>1.82224</v>
      </c>
      <c r="P1163" s="83" t="n">
        <v>0</v>
      </c>
      <c r="Q1163" s="83" t="n">
        <v>0</v>
      </c>
      <c r="R1163" s="83" t="n">
        <v>0</v>
      </c>
      <c r="S1163" s="83" t="n">
        <v>0</v>
      </c>
      <c r="T1163" s="83" t="n">
        <v>0</v>
      </c>
      <c r="U1163" s="83" t="n">
        <v>0</v>
      </c>
      <c r="V1163" s="83" t="n">
        <v>0</v>
      </c>
      <c r="W1163" s="83" t="n">
        <v>0</v>
      </c>
      <c r="X1163" s="83" t="n">
        <v>0</v>
      </c>
      <c r="Y1163" s="83" t="n">
        <v>0</v>
      </c>
      <c r="Z1163" s="83" t="n">
        <v>0</v>
      </c>
      <c r="AA1163" s="83" t="n">
        <v>0</v>
      </c>
      <c r="AB1163" s="83" t="n">
        <v>0</v>
      </c>
      <c r="AC1163" s="83" t="n">
        <v>0</v>
      </c>
      <c r="AD1163" s="83" t="n">
        <v>0</v>
      </c>
      <c r="AE1163" s="83" t="n">
        <v>0</v>
      </c>
      <c r="AF1163" s="83" t="n">
        <v>80.42705</v>
      </c>
      <c r="AG1163" s="83" t="n">
        <v>55.54384</v>
      </c>
      <c r="AH1163" s="83" t="n">
        <v>23.06097</v>
      </c>
      <c r="AI1163" s="83" t="n">
        <v>1.82224</v>
      </c>
      <c r="AJ1163" s="83" t="n">
        <v>0</v>
      </c>
      <c r="AK1163" s="81"/>
      <c r="AL1163" s="81"/>
    </row>
    <row r="1164" s="91" customFormat="true" ht="15" hidden="true" customHeight="false" outlineLevel="0" collapsed="false">
      <c r="A1164" s="77"/>
      <c r="B1164" s="78" t="n">
        <v>1428</v>
      </c>
      <c r="C1164" s="77" t="s">
        <v>117</v>
      </c>
      <c r="D1164" s="83" t="n">
        <v>0</v>
      </c>
      <c r="E1164" s="83" t="n">
        <v>1.5817</v>
      </c>
      <c r="F1164" s="83" t="n">
        <v>0</v>
      </c>
      <c r="G1164" s="83" t="n">
        <v>1.1784</v>
      </c>
      <c r="H1164" s="83" t="n">
        <v>2.7601</v>
      </c>
      <c r="I1164" s="83" t="n">
        <v>0</v>
      </c>
      <c r="J1164" s="83" t="n">
        <v>0</v>
      </c>
      <c r="K1164" s="83" t="n">
        <v>0.23077</v>
      </c>
      <c r="L1164" s="83" t="n">
        <v>0</v>
      </c>
      <c r="M1164" s="83" t="n">
        <v>0</v>
      </c>
      <c r="N1164" s="83" t="n">
        <v>0</v>
      </c>
      <c r="O1164" s="83" t="n">
        <v>0.23077</v>
      </c>
      <c r="P1164" s="83" t="n">
        <v>0</v>
      </c>
      <c r="Q1164" s="83" t="n">
        <v>0</v>
      </c>
      <c r="R1164" s="83" t="n">
        <v>0</v>
      </c>
      <c r="S1164" s="83" t="n">
        <v>0</v>
      </c>
      <c r="T1164" s="83" t="n">
        <v>0</v>
      </c>
      <c r="U1164" s="83" t="n">
        <v>0</v>
      </c>
      <c r="V1164" s="83" t="n">
        <v>0.17188</v>
      </c>
      <c r="W1164" s="83" t="n">
        <v>58.42106</v>
      </c>
      <c r="X1164" s="83" t="n">
        <v>0</v>
      </c>
      <c r="Y1164" s="83" t="n">
        <v>0</v>
      </c>
      <c r="Z1164" s="83" t="n">
        <v>151.74818</v>
      </c>
      <c r="AA1164" s="83" t="n">
        <v>2.69992</v>
      </c>
      <c r="AB1164" s="83" t="n">
        <v>0</v>
      </c>
      <c r="AC1164" s="83" t="n">
        <v>1.65449</v>
      </c>
      <c r="AD1164" s="83" t="n">
        <v>0</v>
      </c>
      <c r="AE1164" s="83" t="n">
        <v>214.69553</v>
      </c>
      <c r="AF1164" s="83" t="n">
        <v>217.6864</v>
      </c>
      <c r="AG1164" s="83" t="n">
        <v>1.35028</v>
      </c>
      <c r="AH1164" s="83" t="n">
        <v>153.32988</v>
      </c>
      <c r="AI1164" s="83" t="n">
        <v>0.23077</v>
      </c>
      <c r="AJ1164" s="83" t="n">
        <v>62.77547</v>
      </c>
      <c r="AK1164" s="81"/>
      <c r="AL1164" s="81"/>
    </row>
    <row r="1165" s="91" customFormat="true" ht="15" hidden="true" customHeight="false" outlineLevel="0" collapsed="false">
      <c r="A1165" s="77"/>
      <c r="B1165" s="78" t="n">
        <v>16</v>
      </c>
      <c r="C1165" s="77" t="s">
        <v>128</v>
      </c>
      <c r="D1165" s="83" t="n">
        <v>68557.83708</v>
      </c>
      <c r="E1165" s="83" t="n">
        <v>27127.24</v>
      </c>
      <c r="F1165" s="83" t="n">
        <v>60581.5</v>
      </c>
      <c r="G1165" s="83" t="n">
        <v>13111.6</v>
      </c>
      <c r="H1165" s="83" t="n">
        <v>169378.17708</v>
      </c>
      <c r="I1165" s="83" t="n">
        <v>8830.30265</v>
      </c>
      <c r="J1165" s="83" t="n">
        <v>13516.64</v>
      </c>
      <c r="K1165" s="83" t="n">
        <v>1653.9</v>
      </c>
      <c r="L1165" s="83" t="n">
        <v>16485.95</v>
      </c>
      <c r="M1165" s="83" t="n">
        <v>2368.82</v>
      </c>
      <c r="N1165" s="83" t="n">
        <v>5209.77</v>
      </c>
      <c r="O1165" s="83" t="n">
        <v>48065.38265</v>
      </c>
      <c r="P1165" s="83" t="n">
        <v>3785.19</v>
      </c>
      <c r="Q1165" s="83" t="n">
        <v>2570.1</v>
      </c>
      <c r="R1165" s="83" t="n">
        <v>122.94821</v>
      </c>
      <c r="S1165" s="83" t="n">
        <v>216.5917</v>
      </c>
      <c r="T1165" s="83" t="n">
        <v>215.01418</v>
      </c>
      <c r="U1165" s="83" t="n">
        <v>918.39532</v>
      </c>
      <c r="V1165" s="83" t="n">
        <v>1678.62</v>
      </c>
      <c r="W1165" s="83" t="n">
        <v>3244.72</v>
      </c>
      <c r="X1165" s="83" t="n">
        <v>765.72293</v>
      </c>
      <c r="Y1165" s="83" t="n">
        <v>7187.32</v>
      </c>
      <c r="Z1165" s="83" t="n">
        <v>707.92548</v>
      </c>
      <c r="AA1165" s="83" t="n">
        <v>3547.70155</v>
      </c>
      <c r="AB1165" s="83" t="n">
        <v>1886.28</v>
      </c>
      <c r="AC1165" s="83" t="n">
        <v>191.13073</v>
      </c>
      <c r="AD1165" s="83" t="n">
        <v>201.27997</v>
      </c>
      <c r="AE1165" s="83" t="n">
        <v>27238.94007</v>
      </c>
      <c r="AF1165" s="83" t="n">
        <v>244682.4998</v>
      </c>
      <c r="AG1165" s="83" t="n">
        <v>127497.51788</v>
      </c>
      <c r="AH1165" s="83" t="n">
        <v>108547.52964</v>
      </c>
      <c r="AI1165" s="83" t="n">
        <v>1653.9</v>
      </c>
      <c r="AJ1165" s="83" t="n">
        <v>6983.55228</v>
      </c>
      <c r="AK1165" s="81"/>
      <c r="AL1165" s="81"/>
    </row>
    <row r="1166" s="91" customFormat="true" ht="15" hidden="true" customHeight="false" outlineLevel="0" collapsed="false">
      <c r="A1166" s="77"/>
      <c r="B1166" s="78" t="n">
        <v>17</v>
      </c>
      <c r="C1166" s="77" t="s">
        <v>178</v>
      </c>
      <c r="D1166" s="83" t="n">
        <v>4892.5494</v>
      </c>
      <c r="E1166" s="83" t="n">
        <v>9776.62</v>
      </c>
      <c r="F1166" s="83" t="n">
        <v>13048.8</v>
      </c>
      <c r="G1166" s="83" t="n">
        <v>1249.9</v>
      </c>
      <c r="H1166" s="83" t="n">
        <v>28967.8694</v>
      </c>
      <c r="I1166" s="83" t="n">
        <v>3211.21759</v>
      </c>
      <c r="J1166" s="83" t="n">
        <v>1256.59</v>
      </c>
      <c r="K1166" s="83" t="n">
        <v>1906.08</v>
      </c>
      <c r="L1166" s="83" t="n">
        <v>2448.94</v>
      </c>
      <c r="M1166" s="83" t="n">
        <v>877.03339</v>
      </c>
      <c r="N1166" s="83" t="n">
        <v>2466.06</v>
      </c>
      <c r="O1166" s="83" t="n">
        <v>12165.92098</v>
      </c>
      <c r="P1166" s="83" t="n">
        <v>501.80334</v>
      </c>
      <c r="Q1166" s="83" t="n">
        <v>0</v>
      </c>
      <c r="R1166" s="83" t="n">
        <v>124.45505</v>
      </c>
      <c r="S1166" s="83" t="n">
        <v>207.08984</v>
      </c>
      <c r="T1166" s="83" t="n">
        <v>0</v>
      </c>
      <c r="U1166" s="83" t="n">
        <v>133.33331</v>
      </c>
      <c r="V1166" s="83" t="n">
        <v>4.78086</v>
      </c>
      <c r="W1166" s="83" t="n">
        <v>7006.3</v>
      </c>
      <c r="X1166" s="83" t="n">
        <v>0</v>
      </c>
      <c r="Y1166" s="83" t="n">
        <v>188.75778</v>
      </c>
      <c r="Z1166" s="83" t="n">
        <v>0</v>
      </c>
      <c r="AA1166" s="83" t="n">
        <v>287.53205</v>
      </c>
      <c r="AB1166" s="83" t="n">
        <v>146.14129</v>
      </c>
      <c r="AC1166" s="83" t="n">
        <v>0</v>
      </c>
      <c r="AD1166" s="83" t="n">
        <v>0</v>
      </c>
      <c r="AE1166" s="83" t="n">
        <v>8600.19352</v>
      </c>
      <c r="AF1166" s="83" t="n">
        <v>49733.9839</v>
      </c>
      <c r="AG1166" s="83" t="n">
        <v>25174.34133</v>
      </c>
      <c r="AH1166" s="83" t="n">
        <v>15359.73052</v>
      </c>
      <c r="AI1166" s="83" t="n">
        <v>1906.08</v>
      </c>
      <c r="AJ1166" s="83" t="n">
        <v>7293.83205</v>
      </c>
      <c r="AK1166" s="81"/>
      <c r="AL1166" s="81"/>
    </row>
    <row r="1167" s="91" customFormat="true" ht="15" hidden="true" customHeight="false" outlineLevel="0" collapsed="false">
      <c r="A1167" s="77"/>
      <c r="B1167" s="78" t="n">
        <v>18</v>
      </c>
      <c r="C1167" s="77" t="s">
        <v>214</v>
      </c>
      <c r="D1167" s="83" t="n">
        <v>90019.4474</v>
      </c>
      <c r="E1167" s="83" t="n">
        <v>60455.37</v>
      </c>
      <c r="F1167" s="83" t="n">
        <v>114594.1</v>
      </c>
      <c r="G1167" s="83" t="n">
        <v>8804.71</v>
      </c>
      <c r="H1167" s="83" t="n">
        <v>273873.6274</v>
      </c>
      <c r="I1167" s="83" t="n">
        <v>12532.12712</v>
      </c>
      <c r="J1167" s="83" t="n">
        <v>21688.83</v>
      </c>
      <c r="K1167" s="83" t="n">
        <v>2736.67</v>
      </c>
      <c r="L1167" s="83" t="n">
        <v>29076.79</v>
      </c>
      <c r="M1167" s="83" t="n">
        <v>17586.14</v>
      </c>
      <c r="N1167" s="83" t="n">
        <v>7951.97</v>
      </c>
      <c r="O1167" s="83" t="n">
        <v>91572.52712</v>
      </c>
      <c r="P1167" s="83" t="n">
        <v>1005.65</v>
      </c>
      <c r="Q1167" s="83" t="n">
        <v>895.583</v>
      </c>
      <c r="R1167" s="83" t="n">
        <v>2320.25</v>
      </c>
      <c r="S1167" s="83" t="n">
        <v>1408.96</v>
      </c>
      <c r="T1167" s="83" t="n">
        <v>113.43981</v>
      </c>
      <c r="U1167" s="83" t="n">
        <v>538.23598</v>
      </c>
      <c r="V1167" s="83" t="n">
        <v>3404.87</v>
      </c>
      <c r="W1167" s="83" t="n">
        <v>11387.8</v>
      </c>
      <c r="X1167" s="83" t="n">
        <v>1503.21</v>
      </c>
      <c r="Y1167" s="83" t="n">
        <v>3767.22</v>
      </c>
      <c r="Z1167" s="83" t="n">
        <v>5795.21</v>
      </c>
      <c r="AA1167" s="83" t="n">
        <v>9135.57271</v>
      </c>
      <c r="AB1167" s="83" t="n">
        <v>1471.62</v>
      </c>
      <c r="AC1167" s="83" t="n">
        <v>1908.71</v>
      </c>
      <c r="AD1167" s="83" t="n">
        <v>459.36734</v>
      </c>
      <c r="AE1167" s="83" t="n">
        <v>45115.69884</v>
      </c>
      <c r="AF1167" s="83" t="n">
        <v>410561.85336</v>
      </c>
      <c r="AG1167" s="83" t="n">
        <v>222274.1861</v>
      </c>
      <c r="AH1167" s="83" t="n">
        <v>163118.91455</v>
      </c>
      <c r="AI1167" s="83" t="n">
        <v>2736.67</v>
      </c>
      <c r="AJ1167" s="83" t="n">
        <v>22432.08271</v>
      </c>
      <c r="AK1167" s="81"/>
      <c r="AL1167" s="81"/>
    </row>
    <row r="1168" s="91" customFormat="true" ht="15" hidden="true" customHeight="false" outlineLevel="0" collapsed="false">
      <c r="A1168" s="77"/>
      <c r="B1168" s="78" t="n">
        <v>19</v>
      </c>
      <c r="C1168" s="77" t="s">
        <v>225</v>
      </c>
      <c r="D1168" s="83" t="n">
        <v>119178.28512</v>
      </c>
      <c r="E1168" s="83" t="n">
        <v>219489.1</v>
      </c>
      <c r="F1168" s="83" t="n">
        <v>299541.35</v>
      </c>
      <c r="G1168" s="83" t="n">
        <v>94691.18</v>
      </c>
      <c r="H1168" s="83" t="n">
        <v>732899.91512</v>
      </c>
      <c r="I1168" s="83" t="n">
        <v>32695.92696</v>
      </c>
      <c r="J1168" s="83" t="n">
        <v>65777.31</v>
      </c>
      <c r="K1168" s="83" t="n">
        <v>10452.97</v>
      </c>
      <c r="L1168" s="83" t="n">
        <v>61739.04</v>
      </c>
      <c r="M1168" s="83" t="n">
        <v>22218.36</v>
      </c>
      <c r="N1168" s="83" t="n">
        <v>42092.18</v>
      </c>
      <c r="O1168" s="83" t="n">
        <v>234975.78696</v>
      </c>
      <c r="P1168" s="83" t="n">
        <v>42642.98</v>
      </c>
      <c r="Q1168" s="83" t="n">
        <v>10320.44</v>
      </c>
      <c r="R1168" s="83" t="n">
        <v>422.82057</v>
      </c>
      <c r="S1168" s="83" t="n">
        <v>1686.01</v>
      </c>
      <c r="T1168" s="83" t="n">
        <v>1033.91</v>
      </c>
      <c r="U1168" s="83" t="n">
        <v>5472.48</v>
      </c>
      <c r="V1168" s="83" t="n">
        <v>6975</v>
      </c>
      <c r="W1168" s="83" t="n">
        <v>30063.49</v>
      </c>
      <c r="X1168" s="83" t="n">
        <v>1356.78</v>
      </c>
      <c r="Y1168" s="83" t="n">
        <v>20544.85</v>
      </c>
      <c r="Z1168" s="83" t="n">
        <v>30562.1</v>
      </c>
      <c r="AA1168" s="83" t="n">
        <v>8005.97064</v>
      </c>
      <c r="AB1168" s="83" t="n">
        <v>1687.81</v>
      </c>
      <c r="AC1168" s="83" t="n">
        <v>1229.69</v>
      </c>
      <c r="AD1168" s="83" t="n">
        <v>1054.38</v>
      </c>
      <c r="AE1168" s="83" t="n">
        <v>163058.71121</v>
      </c>
      <c r="AF1168" s="83" t="n">
        <v>1130934.41329</v>
      </c>
      <c r="AG1168" s="83" t="n">
        <v>645319.90753</v>
      </c>
      <c r="AH1168" s="83" t="n">
        <v>435862.38512</v>
      </c>
      <c r="AI1168" s="83" t="n">
        <v>10452.97</v>
      </c>
      <c r="AJ1168" s="83" t="n">
        <v>39299.15064</v>
      </c>
      <c r="AK1168" s="81"/>
      <c r="AL1168" s="81"/>
    </row>
    <row r="1169" s="91" customFormat="true" ht="15" hidden="true" customHeight="false" outlineLevel="0" collapsed="false">
      <c r="A1169" s="77"/>
      <c r="B1169" s="78" t="n">
        <v>-1901</v>
      </c>
      <c r="C1169" s="77" t="s">
        <v>226</v>
      </c>
      <c r="D1169" s="83" t="n">
        <v>-27106.04982</v>
      </c>
      <c r="E1169" s="83" t="n">
        <v>-144074.97</v>
      </c>
      <c r="F1169" s="83" t="n">
        <v>-147337.99</v>
      </c>
      <c r="G1169" s="83" t="n">
        <v>-33144.01</v>
      </c>
      <c r="H1169" s="83" t="n">
        <v>-351663.01982</v>
      </c>
      <c r="I1169" s="83" t="n">
        <v>-6322.73354</v>
      </c>
      <c r="J1169" s="83" t="n">
        <v>-13669.46</v>
      </c>
      <c r="K1169" s="83" t="n">
        <v>-1742.25</v>
      </c>
      <c r="L1169" s="83" t="n">
        <v>-11279.09</v>
      </c>
      <c r="M1169" s="83" t="n">
        <v>-355.94297</v>
      </c>
      <c r="N1169" s="83" t="n">
        <v>-179.06471</v>
      </c>
      <c r="O1169" s="83" t="n">
        <v>-33548.54122</v>
      </c>
      <c r="P1169" s="83" t="n">
        <v>-736.40332</v>
      </c>
      <c r="Q1169" s="83" t="n">
        <v>-230.642</v>
      </c>
      <c r="R1169" s="83" t="n">
        <v>-204.86046</v>
      </c>
      <c r="S1169" s="83" t="n">
        <v>0</v>
      </c>
      <c r="T1169" s="83" t="n">
        <v>-45</v>
      </c>
      <c r="U1169" s="83" t="n">
        <v>0</v>
      </c>
      <c r="V1169" s="83" t="n">
        <v>-218.71787</v>
      </c>
      <c r="W1169" s="83" t="n">
        <v>0</v>
      </c>
      <c r="X1169" s="83" t="n">
        <v>-506.09574</v>
      </c>
      <c r="Y1169" s="83" t="n">
        <v>-1945.93</v>
      </c>
      <c r="Z1169" s="83" t="n">
        <v>-23878.76</v>
      </c>
      <c r="AA1169" s="83" t="n">
        <v>0</v>
      </c>
      <c r="AB1169" s="83" t="n">
        <v>0</v>
      </c>
      <c r="AC1169" s="83" t="n">
        <v>-0.267</v>
      </c>
      <c r="AD1169" s="83" t="n">
        <v>0</v>
      </c>
      <c r="AE1169" s="83" t="n">
        <v>-27766.67639</v>
      </c>
      <c r="AF1169" s="83" t="n">
        <v>-412978.23743</v>
      </c>
      <c r="AG1169" s="83" t="n">
        <v>-212942.51155</v>
      </c>
      <c r="AH1169" s="83" t="n">
        <v>-198293.20888</v>
      </c>
      <c r="AI1169" s="83" t="n">
        <v>-1742.25</v>
      </c>
      <c r="AJ1169" s="83" t="n">
        <v>-0.267</v>
      </c>
      <c r="AK1169" s="81"/>
      <c r="AL1169" s="81"/>
    </row>
    <row r="1170" s="91" customFormat="true" ht="15" hidden="true" customHeight="false" outlineLevel="0" collapsed="false">
      <c r="A1170" s="77"/>
      <c r="B1170" s="78" t="n">
        <v>-1903</v>
      </c>
      <c r="C1170" s="77" t="s">
        <v>239</v>
      </c>
      <c r="D1170" s="83" t="n">
        <v>0</v>
      </c>
      <c r="E1170" s="83" t="n">
        <v>0</v>
      </c>
      <c r="F1170" s="83" t="n">
        <v>0</v>
      </c>
      <c r="G1170" s="83" t="n">
        <v>0</v>
      </c>
      <c r="H1170" s="83" t="n">
        <v>0</v>
      </c>
      <c r="I1170" s="83" t="n">
        <v>0</v>
      </c>
      <c r="J1170" s="83" t="n">
        <v>0</v>
      </c>
      <c r="K1170" s="83" t="n">
        <v>0</v>
      </c>
      <c r="L1170" s="83" t="n">
        <v>0</v>
      </c>
      <c r="M1170" s="83" t="n">
        <v>0</v>
      </c>
      <c r="N1170" s="83" t="n">
        <v>0</v>
      </c>
      <c r="O1170" s="83" t="n">
        <v>0</v>
      </c>
      <c r="P1170" s="83" t="n">
        <v>0</v>
      </c>
      <c r="Q1170" s="83" t="n">
        <v>0</v>
      </c>
      <c r="R1170" s="83" t="n">
        <v>0</v>
      </c>
      <c r="S1170" s="83" t="n">
        <v>0</v>
      </c>
      <c r="T1170" s="83" t="n">
        <v>0</v>
      </c>
      <c r="U1170" s="83" t="n">
        <v>0</v>
      </c>
      <c r="V1170" s="83" t="n">
        <v>0</v>
      </c>
      <c r="W1170" s="83" t="n">
        <v>0</v>
      </c>
      <c r="X1170" s="83" t="n">
        <v>0</v>
      </c>
      <c r="Y1170" s="83" t="n">
        <v>0</v>
      </c>
      <c r="Z1170" s="83" t="n">
        <v>0</v>
      </c>
      <c r="AA1170" s="83" t="n">
        <v>0</v>
      </c>
      <c r="AB1170" s="83" t="n">
        <v>0</v>
      </c>
      <c r="AC1170" s="83" t="n">
        <v>0</v>
      </c>
      <c r="AD1170" s="83" t="n">
        <v>0</v>
      </c>
      <c r="AE1170" s="83" t="n">
        <v>0</v>
      </c>
      <c r="AF1170" s="83" t="n">
        <v>0</v>
      </c>
      <c r="AG1170" s="83" t="n">
        <v>0</v>
      </c>
      <c r="AH1170" s="83" t="n">
        <v>0</v>
      </c>
      <c r="AI1170" s="83" t="n">
        <v>0</v>
      </c>
      <c r="AJ1170" s="83" t="n">
        <v>0</v>
      </c>
      <c r="AK1170" s="81"/>
      <c r="AL1170" s="81"/>
    </row>
    <row r="1171" s="91" customFormat="true" ht="15" hidden="true" customHeight="false" outlineLevel="0" collapsed="false">
      <c r="A1171" s="77"/>
      <c r="B1171" s="78" t="n">
        <v>1499</v>
      </c>
      <c r="C1171" s="77" t="s">
        <v>118</v>
      </c>
      <c r="D1171" s="83" t="n">
        <v>-27408.10254</v>
      </c>
      <c r="E1171" s="83" t="n">
        <v>-101825.2</v>
      </c>
      <c r="F1171" s="83" t="n">
        <v>-284285.29</v>
      </c>
      <c r="G1171" s="83" t="n">
        <v>-19838.26</v>
      </c>
      <c r="H1171" s="83" t="n">
        <v>-433356.85254</v>
      </c>
      <c r="I1171" s="83" t="n">
        <v>-22326.95212</v>
      </c>
      <c r="J1171" s="83" t="n">
        <v>-21190.76</v>
      </c>
      <c r="K1171" s="83" t="n">
        <v>-11189.17</v>
      </c>
      <c r="L1171" s="83" t="n">
        <v>-20893.02</v>
      </c>
      <c r="M1171" s="83" t="n">
        <v>-6326.93</v>
      </c>
      <c r="N1171" s="83" t="n">
        <v>-6847.54</v>
      </c>
      <c r="O1171" s="83" t="n">
        <v>-88774.37212</v>
      </c>
      <c r="P1171" s="83" t="n">
        <v>-2399.52</v>
      </c>
      <c r="Q1171" s="83" t="n">
        <v>-4865.51</v>
      </c>
      <c r="R1171" s="83" t="n">
        <v>-794.133</v>
      </c>
      <c r="S1171" s="83" t="n">
        <v>-774.49492</v>
      </c>
      <c r="T1171" s="83" t="n">
        <v>-303.49656</v>
      </c>
      <c r="U1171" s="83" t="n">
        <v>-1862.89</v>
      </c>
      <c r="V1171" s="83" t="n">
        <v>-8868.29</v>
      </c>
      <c r="W1171" s="83" t="n">
        <v>-14661.56</v>
      </c>
      <c r="X1171" s="83" t="n">
        <v>-437.43135</v>
      </c>
      <c r="Y1171" s="83" t="n">
        <v>-5978.55</v>
      </c>
      <c r="Z1171" s="83" t="n">
        <v>-14865.07</v>
      </c>
      <c r="AA1171" s="83" t="n">
        <v>-10655.34107</v>
      </c>
      <c r="AB1171" s="83" t="n">
        <v>-1248.14</v>
      </c>
      <c r="AC1171" s="83" t="n">
        <v>-1817.73</v>
      </c>
      <c r="AD1171" s="83" t="n">
        <v>-186.7349</v>
      </c>
      <c r="AE1171" s="83" t="n">
        <v>-69718.8918</v>
      </c>
      <c r="AF1171" s="83" t="n">
        <v>-591850.11646</v>
      </c>
      <c r="AG1171" s="83" t="n">
        <v>-400122.21004</v>
      </c>
      <c r="AH1171" s="83" t="n">
        <v>-153404.10535</v>
      </c>
      <c r="AI1171" s="83" t="n">
        <v>-11189.17</v>
      </c>
      <c r="AJ1171" s="83" t="n">
        <v>-27134.63107</v>
      </c>
      <c r="AK1171" s="81"/>
      <c r="AL1171" s="81"/>
    </row>
    <row r="1172" s="91" customFormat="true" ht="15" hidden="true" customHeight="false" outlineLevel="0" collapsed="false">
      <c r="A1172" s="77"/>
      <c r="B1172" s="78" t="n">
        <v>-190280</v>
      </c>
      <c r="C1172" s="77" t="s">
        <v>226</v>
      </c>
      <c r="D1172" s="84" t="n">
        <v>-5902.49696</v>
      </c>
      <c r="E1172" s="84" t="n">
        <v>0</v>
      </c>
      <c r="F1172" s="84" t="n">
        <v>-1110.02</v>
      </c>
      <c r="G1172" s="84" t="n">
        <v>0</v>
      </c>
      <c r="H1172" s="84" t="n">
        <v>-7012.51696</v>
      </c>
      <c r="I1172" s="84" t="n">
        <v>0</v>
      </c>
      <c r="J1172" s="84" t="n">
        <v>0</v>
      </c>
      <c r="K1172" s="84" t="n">
        <v>0</v>
      </c>
      <c r="L1172" s="84" t="n">
        <v>0</v>
      </c>
      <c r="M1172" s="84" t="n">
        <v>0</v>
      </c>
      <c r="N1172" s="84" t="n">
        <v>-479.59131</v>
      </c>
      <c r="O1172" s="84" t="n">
        <v>-479.59131</v>
      </c>
      <c r="P1172" s="84" t="n">
        <v>0</v>
      </c>
      <c r="Q1172" s="84" t="n">
        <v>0</v>
      </c>
      <c r="R1172" s="84" t="n">
        <v>0</v>
      </c>
      <c r="S1172" s="84" t="n">
        <v>0</v>
      </c>
      <c r="T1172" s="84" t="n">
        <v>0</v>
      </c>
      <c r="U1172" s="84" t="n">
        <v>0</v>
      </c>
      <c r="V1172" s="84" t="n">
        <v>0</v>
      </c>
      <c r="W1172" s="84" t="n">
        <v>0</v>
      </c>
      <c r="X1172" s="84" t="n">
        <v>0</v>
      </c>
      <c r="Y1172" s="84" t="n">
        <v>0</v>
      </c>
      <c r="Z1172" s="84" t="n">
        <v>0</v>
      </c>
      <c r="AA1172" s="84" t="n">
        <v>0</v>
      </c>
      <c r="AB1172" s="84" t="n">
        <v>0</v>
      </c>
      <c r="AC1172" s="84" t="n">
        <v>0</v>
      </c>
      <c r="AD1172" s="84" t="n">
        <v>0</v>
      </c>
      <c r="AE1172" s="84" t="n">
        <v>0</v>
      </c>
      <c r="AF1172" s="84" t="n">
        <v>-7492.10827</v>
      </c>
      <c r="AG1172" s="84" t="n">
        <v>-1589.61131</v>
      </c>
      <c r="AH1172" s="84" t="n">
        <v>-5902.49696</v>
      </c>
      <c r="AI1172" s="84" t="n">
        <v>0</v>
      </c>
      <c r="AJ1172" s="84" t="n">
        <v>0</v>
      </c>
      <c r="AK1172" s="81"/>
      <c r="AL1172" s="81"/>
    </row>
    <row r="1173" s="91" customFormat="true" ht="15" hidden="true" customHeight="false" outlineLevel="0" collapsed="false">
      <c r="A1173" s="85"/>
      <c r="B1173" s="86"/>
      <c r="C1173" s="85" t="s">
        <v>593</v>
      </c>
      <c r="D1173" s="87" t="n">
        <v>250325.65039</v>
      </c>
      <c r="E1173" s="87" t="n">
        <v>104682.71628</v>
      </c>
      <c r="F1173" s="87" t="n">
        <v>156585.36776</v>
      </c>
      <c r="G1173" s="87" t="n">
        <v>73201.33467</v>
      </c>
      <c r="H1173" s="87" t="n">
        <v>584795.0691</v>
      </c>
      <c r="I1173" s="87" t="n">
        <v>59067.96286</v>
      </c>
      <c r="J1173" s="87" t="n">
        <v>77484.57017</v>
      </c>
      <c r="K1173" s="87" t="n">
        <v>11890.98112</v>
      </c>
      <c r="L1173" s="87" t="n">
        <v>97567.52415</v>
      </c>
      <c r="M1173" s="87" t="n">
        <v>42601.49202</v>
      </c>
      <c r="N1173" s="87" t="n">
        <v>57556.15746</v>
      </c>
      <c r="O1173" s="87" t="n">
        <v>346168.68778</v>
      </c>
      <c r="P1173" s="87" t="n">
        <v>47258.47149</v>
      </c>
      <c r="Q1173" s="87" t="n">
        <v>9752.254</v>
      </c>
      <c r="R1173" s="87" t="n">
        <v>2378.87845</v>
      </c>
      <c r="S1173" s="87" t="n">
        <v>3523.98429</v>
      </c>
      <c r="T1173" s="87" t="n">
        <v>1676.21265</v>
      </c>
      <c r="U1173" s="87" t="n">
        <v>5199.64661</v>
      </c>
      <c r="V1173" s="87" t="n">
        <v>7239.83915</v>
      </c>
      <c r="W1173" s="87" t="n">
        <v>55146.08761</v>
      </c>
      <c r="X1173" s="87" t="n">
        <v>2919.7923</v>
      </c>
      <c r="Y1173" s="87" t="n">
        <v>30398.42969</v>
      </c>
      <c r="Z1173" s="87" t="n">
        <v>12021.78549</v>
      </c>
      <c r="AA1173" s="87" t="n">
        <v>17285.07254</v>
      </c>
      <c r="AB1173" s="87" t="n">
        <v>8159.76922</v>
      </c>
      <c r="AC1173" s="87" t="n">
        <v>4801.21337</v>
      </c>
      <c r="AD1173" s="87" t="n">
        <v>1892.59165</v>
      </c>
      <c r="AE1173" s="87" t="n">
        <v>209654.02851</v>
      </c>
      <c r="AF1173" s="87" t="n">
        <v>1140617.78539</v>
      </c>
      <c r="AG1173" s="87" t="n">
        <v>600318.78081</v>
      </c>
      <c r="AH1173" s="87" t="n">
        <v>451175.64994</v>
      </c>
      <c r="AI1173" s="87" t="n">
        <v>11890.98112</v>
      </c>
      <c r="AJ1173" s="87" t="n">
        <v>77232.37352</v>
      </c>
      <c r="AK1173" s="81"/>
      <c r="AL1173" s="81"/>
    </row>
    <row r="1174" s="91" customFormat="true" ht="15" hidden="true" customHeight="false" outlineLevel="0" collapsed="false">
      <c r="A1174" s="77"/>
      <c r="B1174" s="78"/>
      <c r="C1174" s="77"/>
      <c r="D1174" s="80"/>
      <c r="E1174" s="80"/>
      <c r="F1174" s="80"/>
      <c r="G1174" s="80"/>
      <c r="H1174" s="80"/>
      <c r="I1174" s="80"/>
      <c r="J1174" s="80"/>
      <c r="K1174" s="80"/>
      <c r="L1174" s="80"/>
      <c r="M1174" s="80"/>
      <c r="N1174" s="80"/>
      <c r="O1174" s="80"/>
      <c r="P1174" s="80"/>
      <c r="Q1174" s="80"/>
      <c r="R1174" s="80"/>
      <c r="S1174" s="80"/>
      <c r="T1174" s="80"/>
      <c r="U1174" s="80"/>
      <c r="V1174" s="80"/>
      <c r="W1174" s="80"/>
      <c r="X1174" s="80"/>
      <c r="Y1174" s="80"/>
      <c r="Z1174" s="80"/>
      <c r="AA1174" s="80"/>
      <c r="AB1174" s="80"/>
      <c r="AC1174" s="80"/>
      <c r="AD1174" s="80"/>
      <c r="AE1174" s="80"/>
      <c r="AF1174" s="80"/>
      <c r="AG1174" s="80"/>
      <c r="AH1174" s="80"/>
      <c r="AI1174" s="80"/>
      <c r="AJ1174" s="80"/>
      <c r="AK1174" s="81"/>
      <c r="AL1174" s="81"/>
    </row>
    <row r="1175" s="91" customFormat="true" ht="15" hidden="true" customHeight="false" outlineLevel="0" collapsed="false">
      <c r="A1175" s="77"/>
      <c r="B1175" s="78"/>
      <c r="C1175" s="79" t="s">
        <v>594</v>
      </c>
      <c r="D1175" s="80"/>
      <c r="E1175" s="80"/>
      <c r="F1175" s="80"/>
      <c r="G1175" s="80"/>
      <c r="H1175" s="80"/>
      <c r="I1175" s="80"/>
      <c r="J1175" s="80"/>
      <c r="K1175" s="80"/>
      <c r="L1175" s="80"/>
      <c r="M1175" s="80"/>
      <c r="N1175" s="80"/>
      <c r="O1175" s="80"/>
      <c r="P1175" s="80"/>
      <c r="Q1175" s="80"/>
      <c r="R1175" s="80"/>
      <c r="S1175" s="80"/>
      <c r="T1175" s="80"/>
      <c r="U1175" s="80"/>
      <c r="V1175" s="80"/>
      <c r="W1175" s="80"/>
      <c r="X1175" s="80"/>
      <c r="Y1175" s="80"/>
      <c r="Z1175" s="80"/>
      <c r="AA1175" s="80"/>
      <c r="AB1175" s="80"/>
      <c r="AC1175" s="80"/>
      <c r="AD1175" s="80"/>
      <c r="AE1175" s="80"/>
      <c r="AF1175" s="80"/>
      <c r="AG1175" s="80"/>
      <c r="AH1175" s="80"/>
      <c r="AI1175" s="80"/>
      <c r="AJ1175" s="80"/>
      <c r="AK1175" s="81"/>
      <c r="AL1175" s="81"/>
    </row>
    <row r="1176" s="91" customFormat="true" ht="15" hidden="true" customHeight="false" outlineLevel="0" collapsed="false">
      <c r="A1176" s="77"/>
      <c r="B1176" s="78" t="n">
        <v>2101</v>
      </c>
      <c r="C1176" s="77" t="s">
        <v>275</v>
      </c>
      <c r="D1176" s="83" t="n">
        <v>1053926.75151</v>
      </c>
      <c r="E1176" s="83" t="n">
        <v>954363.61</v>
      </c>
      <c r="F1176" s="83" t="n">
        <v>2822677.01</v>
      </c>
      <c r="G1176" s="83" t="n">
        <v>965012.45</v>
      </c>
      <c r="H1176" s="83" t="n">
        <v>5795979.82151</v>
      </c>
      <c r="I1176" s="83" t="n">
        <v>348738.82266</v>
      </c>
      <c r="J1176" s="83" t="n">
        <v>698414.15</v>
      </c>
      <c r="K1176" s="83" t="n">
        <v>198782.56</v>
      </c>
      <c r="L1176" s="83" t="n">
        <v>708824.36</v>
      </c>
      <c r="M1176" s="83" t="n">
        <v>213101.18</v>
      </c>
      <c r="N1176" s="83" t="n">
        <v>220798.61</v>
      </c>
      <c r="O1176" s="83" t="n">
        <v>2388659.68266</v>
      </c>
      <c r="P1176" s="83" t="n">
        <v>31664.94</v>
      </c>
      <c r="Q1176" s="83" t="n">
        <v>245156.44</v>
      </c>
      <c r="R1176" s="83" t="n">
        <v>1798.99</v>
      </c>
      <c r="S1176" s="83" t="n">
        <v>21681.33</v>
      </c>
      <c r="T1176" s="83" t="n">
        <v>11080.64</v>
      </c>
      <c r="U1176" s="83" t="n">
        <v>66722.27</v>
      </c>
      <c r="V1176" s="83" t="n">
        <v>123014.03</v>
      </c>
      <c r="W1176" s="83" t="n">
        <v>31554.58</v>
      </c>
      <c r="X1176" s="83" t="n">
        <v>1423.72</v>
      </c>
      <c r="Y1176" s="83" t="n">
        <v>28815.72</v>
      </c>
      <c r="Z1176" s="83" t="n">
        <v>17455.56</v>
      </c>
      <c r="AA1176" s="83" t="n">
        <v>54118.07271</v>
      </c>
      <c r="AB1176" s="83" t="n">
        <v>3451.38</v>
      </c>
      <c r="AC1176" s="83" t="n">
        <v>279.85399</v>
      </c>
      <c r="AD1176" s="83" t="n">
        <v>3509.59</v>
      </c>
      <c r="AE1176" s="83" t="n">
        <v>641727.1167</v>
      </c>
      <c r="AF1176" s="83" t="n">
        <v>8826366.62087</v>
      </c>
      <c r="AG1176" s="83" t="n">
        <v>6439391.02266</v>
      </c>
      <c r="AH1176" s="83" t="n">
        <v>2102240.53151</v>
      </c>
      <c r="AI1176" s="83" t="n">
        <v>198782.56</v>
      </c>
      <c r="AJ1176" s="83" t="n">
        <v>85952.5067</v>
      </c>
      <c r="AK1176" s="81"/>
      <c r="AL1176" s="81"/>
    </row>
    <row r="1177" s="91" customFormat="true" ht="15" hidden="true" customHeight="false" outlineLevel="0" collapsed="false">
      <c r="A1177" s="77"/>
      <c r="B1177" s="78" t="n">
        <v>2102</v>
      </c>
      <c r="C1177" s="77" t="s">
        <v>286</v>
      </c>
      <c r="D1177" s="83" t="n">
        <v>0</v>
      </c>
      <c r="E1177" s="83" t="n">
        <v>0</v>
      </c>
      <c r="F1177" s="83" t="n">
        <v>0</v>
      </c>
      <c r="G1177" s="83" t="n">
        <v>5712</v>
      </c>
      <c r="H1177" s="83" t="n">
        <v>5712</v>
      </c>
      <c r="I1177" s="83" t="n">
        <v>0</v>
      </c>
      <c r="J1177" s="83" t="n">
        <v>100</v>
      </c>
      <c r="K1177" s="83" t="n">
        <v>0</v>
      </c>
      <c r="L1177" s="83" t="n">
        <v>0</v>
      </c>
      <c r="M1177" s="83" t="n">
        <v>0</v>
      </c>
      <c r="N1177" s="83" t="n">
        <v>0.037</v>
      </c>
      <c r="O1177" s="83" t="n">
        <v>100.037</v>
      </c>
      <c r="P1177" s="83" t="n">
        <v>0</v>
      </c>
      <c r="Q1177" s="83" t="n">
        <v>0</v>
      </c>
      <c r="R1177" s="83" t="n">
        <v>0</v>
      </c>
      <c r="S1177" s="83" t="n">
        <v>0</v>
      </c>
      <c r="T1177" s="83" t="n">
        <v>0</v>
      </c>
      <c r="U1177" s="83" t="n">
        <v>0</v>
      </c>
      <c r="V1177" s="83" t="n">
        <v>0</v>
      </c>
      <c r="W1177" s="83" t="n">
        <v>0</v>
      </c>
      <c r="X1177" s="83" t="n">
        <v>0</v>
      </c>
      <c r="Y1177" s="83" t="n">
        <v>0</v>
      </c>
      <c r="Z1177" s="83" t="n">
        <v>0</v>
      </c>
      <c r="AA1177" s="83" t="n">
        <v>0</v>
      </c>
      <c r="AB1177" s="83" t="n">
        <v>0</v>
      </c>
      <c r="AC1177" s="83" t="n">
        <v>0</v>
      </c>
      <c r="AD1177" s="83" t="n">
        <v>0</v>
      </c>
      <c r="AE1177" s="83" t="n">
        <v>0</v>
      </c>
      <c r="AF1177" s="83" t="n">
        <v>5812.037</v>
      </c>
      <c r="AG1177" s="83" t="n">
        <v>5812.037</v>
      </c>
      <c r="AH1177" s="83" t="n">
        <v>0</v>
      </c>
      <c r="AI1177" s="83" t="n">
        <v>0</v>
      </c>
      <c r="AJ1177" s="83" t="n">
        <v>0</v>
      </c>
      <c r="AK1177" s="81"/>
      <c r="AL1177" s="81"/>
    </row>
    <row r="1178" s="91" customFormat="true" ht="15" hidden="true" customHeight="false" outlineLevel="0" collapsed="false">
      <c r="A1178" s="77"/>
      <c r="B1178" s="78" t="n">
        <v>210305</v>
      </c>
      <c r="C1178" s="77" t="s">
        <v>64</v>
      </c>
      <c r="D1178" s="83" t="n">
        <v>184299.21707</v>
      </c>
      <c r="E1178" s="83" t="n">
        <v>118135.97</v>
      </c>
      <c r="F1178" s="83" t="n">
        <v>223696.08</v>
      </c>
      <c r="G1178" s="83" t="n">
        <v>86615.21</v>
      </c>
      <c r="H1178" s="83" t="n">
        <v>612746.47707</v>
      </c>
      <c r="I1178" s="83" t="n">
        <v>75001.03639</v>
      </c>
      <c r="J1178" s="83" t="n">
        <v>98519.81</v>
      </c>
      <c r="K1178" s="83" t="n">
        <v>26714.06</v>
      </c>
      <c r="L1178" s="83" t="n">
        <v>126634.62</v>
      </c>
      <c r="M1178" s="83" t="n">
        <v>23524.5</v>
      </c>
      <c r="N1178" s="83" t="n">
        <v>66285.3</v>
      </c>
      <c r="O1178" s="83" t="n">
        <v>416679.32639</v>
      </c>
      <c r="P1178" s="83" t="n">
        <v>12710.66</v>
      </c>
      <c r="Q1178" s="83" t="n">
        <v>1182.61</v>
      </c>
      <c r="R1178" s="83" t="n">
        <v>122.47842</v>
      </c>
      <c r="S1178" s="83" t="n">
        <v>333.61244</v>
      </c>
      <c r="T1178" s="83" t="n">
        <v>3579.87</v>
      </c>
      <c r="U1178" s="83" t="n">
        <v>25397.21</v>
      </c>
      <c r="V1178" s="83" t="n">
        <v>13448.3</v>
      </c>
      <c r="W1178" s="83" t="n">
        <v>19869.46</v>
      </c>
      <c r="X1178" s="83" t="n">
        <v>103.67006</v>
      </c>
      <c r="Y1178" s="83" t="n">
        <v>14254.02</v>
      </c>
      <c r="Z1178" s="83" t="n">
        <v>37938.69</v>
      </c>
      <c r="AA1178" s="83" t="n">
        <v>19734.16006</v>
      </c>
      <c r="AB1178" s="83" t="n">
        <v>11135.51</v>
      </c>
      <c r="AC1178" s="83" t="n">
        <v>593.04314</v>
      </c>
      <c r="AD1178" s="83" t="n">
        <v>332.46963</v>
      </c>
      <c r="AE1178" s="83" t="n">
        <v>160735.76375</v>
      </c>
      <c r="AF1178" s="83" t="n">
        <v>1190161.56721</v>
      </c>
      <c r="AG1178" s="83" t="n">
        <v>751896.27725</v>
      </c>
      <c r="AH1178" s="83" t="n">
        <v>371354.56676</v>
      </c>
      <c r="AI1178" s="83" t="n">
        <v>26714.06</v>
      </c>
      <c r="AJ1178" s="83" t="n">
        <v>40196.6632</v>
      </c>
      <c r="AK1178" s="81"/>
      <c r="AL1178" s="81"/>
    </row>
    <row r="1179" s="91" customFormat="true" ht="15" hidden="true" customHeight="false" outlineLevel="0" collapsed="false">
      <c r="A1179" s="77"/>
      <c r="B1179" s="78" t="n">
        <v>210310</v>
      </c>
      <c r="C1179" s="77" t="s">
        <v>65</v>
      </c>
      <c r="D1179" s="84" t="n">
        <v>184530.82331</v>
      </c>
      <c r="E1179" s="84" t="n">
        <v>154742.06</v>
      </c>
      <c r="F1179" s="84" t="n">
        <v>269072.44</v>
      </c>
      <c r="G1179" s="84" t="n">
        <v>110064.71</v>
      </c>
      <c r="H1179" s="84" t="n">
        <v>718410.03331</v>
      </c>
      <c r="I1179" s="84" t="n">
        <v>66056.16725</v>
      </c>
      <c r="J1179" s="84" t="n">
        <v>124558.69</v>
      </c>
      <c r="K1179" s="84" t="n">
        <v>31770.61</v>
      </c>
      <c r="L1179" s="84" t="n">
        <v>127086.16</v>
      </c>
      <c r="M1179" s="84" t="n">
        <v>28460.34</v>
      </c>
      <c r="N1179" s="84" t="n">
        <v>57364.35</v>
      </c>
      <c r="O1179" s="84" t="n">
        <v>435296.31725</v>
      </c>
      <c r="P1179" s="84" t="n">
        <v>17969.08</v>
      </c>
      <c r="Q1179" s="84" t="n">
        <v>14723.81</v>
      </c>
      <c r="R1179" s="84" t="n">
        <v>16.20333</v>
      </c>
      <c r="S1179" s="84" t="n">
        <v>399.24125</v>
      </c>
      <c r="T1179" s="84" t="n">
        <v>1750.64</v>
      </c>
      <c r="U1179" s="84" t="n">
        <v>36039.63</v>
      </c>
      <c r="V1179" s="84" t="n">
        <v>20461.86</v>
      </c>
      <c r="W1179" s="84" t="n">
        <v>28685.1</v>
      </c>
      <c r="X1179" s="84" t="n">
        <v>297.88313</v>
      </c>
      <c r="Y1179" s="84" t="n">
        <v>26633.28</v>
      </c>
      <c r="Z1179" s="84" t="n">
        <v>40275.01</v>
      </c>
      <c r="AA1179" s="84" t="n">
        <v>30225.89672</v>
      </c>
      <c r="AB1179" s="84" t="n">
        <v>8445.27</v>
      </c>
      <c r="AC1179" s="84" t="n">
        <v>1361.22</v>
      </c>
      <c r="AD1179" s="84" t="n">
        <v>531.90455</v>
      </c>
      <c r="AE1179" s="84" t="n">
        <v>227816.02898</v>
      </c>
      <c r="AF1179" s="84" t="n">
        <v>1381522.37954</v>
      </c>
      <c r="AG1179" s="84" t="n">
        <v>862748.87183</v>
      </c>
      <c r="AH1179" s="84" t="n">
        <v>426730.68099</v>
      </c>
      <c r="AI1179" s="84" t="n">
        <v>31770.61</v>
      </c>
      <c r="AJ1179" s="84" t="n">
        <v>60272.21672</v>
      </c>
      <c r="AK1179" s="81"/>
      <c r="AL1179" s="81"/>
    </row>
    <row r="1180" s="91" customFormat="true" ht="15" hidden="true" customHeight="false" outlineLevel="0" collapsed="false">
      <c r="A1180" s="85"/>
      <c r="B1180" s="86"/>
      <c r="C1180" s="85" t="s">
        <v>595</v>
      </c>
      <c r="D1180" s="87" t="n">
        <v>1422756.79189</v>
      </c>
      <c r="E1180" s="87" t="n">
        <v>1227241.64</v>
      </c>
      <c r="F1180" s="87" t="n">
        <v>3315445.53</v>
      </c>
      <c r="G1180" s="87" t="n">
        <v>1167404.37</v>
      </c>
      <c r="H1180" s="87" t="n">
        <v>7132848.33189</v>
      </c>
      <c r="I1180" s="87" t="n">
        <v>489796.0263</v>
      </c>
      <c r="J1180" s="87" t="n">
        <v>921592.65</v>
      </c>
      <c r="K1180" s="87" t="n">
        <v>257267.23</v>
      </c>
      <c r="L1180" s="87" t="n">
        <v>962545.14</v>
      </c>
      <c r="M1180" s="87" t="n">
        <v>265086.02</v>
      </c>
      <c r="N1180" s="87" t="n">
        <v>344448.297</v>
      </c>
      <c r="O1180" s="87" t="n">
        <v>3240735.3633</v>
      </c>
      <c r="P1180" s="87" t="n">
        <v>62344.68</v>
      </c>
      <c r="Q1180" s="87" t="n">
        <v>261062.86</v>
      </c>
      <c r="R1180" s="87" t="n">
        <v>1937.67175</v>
      </c>
      <c r="S1180" s="87" t="n">
        <v>22414.18369</v>
      </c>
      <c r="T1180" s="87" t="n">
        <v>16411.15</v>
      </c>
      <c r="U1180" s="87" t="n">
        <v>128159.11</v>
      </c>
      <c r="V1180" s="87" t="n">
        <v>156924.19</v>
      </c>
      <c r="W1180" s="87" t="n">
        <v>80109.14</v>
      </c>
      <c r="X1180" s="87" t="n">
        <v>1825.27319</v>
      </c>
      <c r="Y1180" s="87" t="n">
        <v>69703.02</v>
      </c>
      <c r="Z1180" s="87" t="n">
        <v>95669.26</v>
      </c>
      <c r="AA1180" s="87" t="n">
        <v>104078.12949</v>
      </c>
      <c r="AB1180" s="87" t="n">
        <v>23032.16</v>
      </c>
      <c r="AC1180" s="87" t="n">
        <v>2234.11713</v>
      </c>
      <c r="AD1180" s="87" t="n">
        <v>4373.96418</v>
      </c>
      <c r="AE1180" s="87" t="n">
        <v>1030278.90943</v>
      </c>
      <c r="AF1180" s="87" t="n">
        <v>11403862.60462</v>
      </c>
      <c r="AG1180" s="87" t="n">
        <v>8059848.20874</v>
      </c>
      <c r="AH1180" s="87" t="n">
        <v>2900325.77926</v>
      </c>
      <c r="AI1180" s="87" t="n">
        <v>257267.23</v>
      </c>
      <c r="AJ1180" s="87" t="n">
        <v>186421.38662</v>
      </c>
      <c r="AK1180" s="81"/>
      <c r="AL1180" s="81"/>
    </row>
    <row r="1181" s="91" customFormat="true" ht="15" hidden="true" customHeight="false" outlineLevel="0" collapsed="false">
      <c r="A1181" s="77"/>
      <c r="B1181" s="78"/>
      <c r="C1181" s="77"/>
      <c r="D1181" s="80"/>
      <c r="E1181" s="80"/>
      <c r="F1181" s="80"/>
      <c r="G1181" s="80"/>
      <c r="H1181" s="80"/>
      <c r="I1181" s="80"/>
      <c r="J1181" s="80"/>
      <c r="K1181" s="80"/>
      <c r="L1181" s="80"/>
      <c r="M1181" s="80"/>
      <c r="N1181" s="80"/>
      <c r="O1181" s="80"/>
      <c r="P1181" s="80"/>
      <c r="Q1181" s="80"/>
      <c r="R1181" s="80"/>
      <c r="S1181" s="80"/>
      <c r="T1181" s="80"/>
      <c r="U1181" s="80"/>
      <c r="V1181" s="80"/>
      <c r="W1181" s="80"/>
      <c r="X1181" s="80"/>
      <c r="Y1181" s="80"/>
      <c r="Z1181" s="80"/>
      <c r="AA1181" s="80"/>
      <c r="AB1181" s="80"/>
      <c r="AC1181" s="80"/>
      <c r="AD1181" s="80"/>
      <c r="AE1181" s="80"/>
      <c r="AF1181" s="80"/>
      <c r="AG1181" s="80"/>
      <c r="AH1181" s="80"/>
      <c r="AI1181" s="80"/>
      <c r="AJ1181" s="80"/>
      <c r="AK1181" s="81"/>
      <c r="AL1181" s="81"/>
    </row>
    <row r="1182" s="91" customFormat="true" ht="15" hidden="true" customHeight="false" outlineLevel="0" collapsed="false">
      <c r="A1182" s="77"/>
      <c r="B1182" s="78"/>
      <c r="C1182" s="79" t="s">
        <v>596</v>
      </c>
      <c r="D1182" s="80"/>
      <c r="E1182" s="80"/>
      <c r="F1182" s="80"/>
      <c r="G1182" s="80"/>
      <c r="H1182" s="80"/>
      <c r="I1182" s="80"/>
      <c r="J1182" s="80"/>
      <c r="K1182" s="80"/>
      <c r="L1182" s="80"/>
      <c r="M1182" s="80"/>
      <c r="N1182" s="80"/>
      <c r="O1182" s="80"/>
      <c r="P1182" s="80"/>
      <c r="Q1182" s="80"/>
      <c r="R1182" s="80"/>
      <c r="S1182" s="80"/>
      <c r="T1182" s="80"/>
      <c r="U1182" s="80"/>
      <c r="V1182" s="80"/>
      <c r="W1182" s="80"/>
      <c r="X1182" s="80"/>
      <c r="Y1182" s="80"/>
      <c r="Z1182" s="80"/>
      <c r="AA1182" s="80"/>
      <c r="AB1182" s="80"/>
      <c r="AC1182" s="80"/>
      <c r="AD1182" s="80"/>
      <c r="AE1182" s="80"/>
      <c r="AF1182" s="80"/>
      <c r="AG1182" s="80"/>
      <c r="AH1182" s="80"/>
      <c r="AI1182" s="80"/>
      <c r="AJ1182" s="80"/>
      <c r="AK1182" s="81"/>
      <c r="AL1182" s="81"/>
    </row>
    <row r="1183" s="91" customFormat="true" ht="15" hidden="true" customHeight="false" outlineLevel="0" collapsed="false">
      <c r="A1183" s="77"/>
      <c r="B1183" s="78" t="n">
        <v>11</v>
      </c>
      <c r="C1183" s="77" t="s">
        <v>40</v>
      </c>
      <c r="D1183" s="83" t="n">
        <v>483236.53116</v>
      </c>
      <c r="E1183" s="83" t="n">
        <v>431753.45</v>
      </c>
      <c r="F1183" s="83" t="n">
        <v>1032470.97</v>
      </c>
      <c r="G1183" s="83" t="n">
        <v>412796.56</v>
      </c>
      <c r="H1183" s="83" t="n">
        <v>2360257.51116</v>
      </c>
      <c r="I1183" s="83" t="n">
        <v>173539.57826</v>
      </c>
      <c r="J1183" s="83" t="n">
        <v>287133.55</v>
      </c>
      <c r="K1183" s="83" t="n">
        <v>119013.25</v>
      </c>
      <c r="L1183" s="83" t="n">
        <v>305350.67</v>
      </c>
      <c r="M1183" s="83" t="n">
        <v>92332.07</v>
      </c>
      <c r="N1183" s="83" t="n">
        <v>129674.87</v>
      </c>
      <c r="O1183" s="83" t="n">
        <v>1107043.98826</v>
      </c>
      <c r="P1183" s="83" t="n">
        <v>16204.33</v>
      </c>
      <c r="Q1183" s="83" t="n">
        <v>87505.43</v>
      </c>
      <c r="R1183" s="83" t="n">
        <v>1442.62</v>
      </c>
      <c r="S1183" s="83" t="n">
        <v>11942.49</v>
      </c>
      <c r="T1183" s="83" t="n">
        <v>9411.21</v>
      </c>
      <c r="U1183" s="83" t="n">
        <v>55650.4</v>
      </c>
      <c r="V1183" s="83" t="n">
        <v>62834.79</v>
      </c>
      <c r="W1183" s="83" t="n">
        <v>30427.99</v>
      </c>
      <c r="X1183" s="83" t="n">
        <v>1237.95</v>
      </c>
      <c r="Y1183" s="83" t="n">
        <v>11953.02</v>
      </c>
      <c r="Z1183" s="83" t="n">
        <v>49442.07</v>
      </c>
      <c r="AA1183" s="83" t="n">
        <v>46574.78453</v>
      </c>
      <c r="AB1183" s="83" t="n">
        <v>15302.41</v>
      </c>
      <c r="AC1183" s="83" t="n">
        <v>4298.5</v>
      </c>
      <c r="AD1183" s="83" t="n">
        <v>3102.06</v>
      </c>
      <c r="AE1183" s="83" t="n">
        <v>407330.05453</v>
      </c>
      <c r="AF1183" s="83" t="n">
        <v>3874631.55395</v>
      </c>
      <c r="AG1183" s="83" t="n">
        <v>2667976.40826</v>
      </c>
      <c r="AH1183" s="83" t="n">
        <v>1006340.62116</v>
      </c>
      <c r="AI1183" s="83" t="n">
        <v>119013.25</v>
      </c>
      <c r="AJ1183" s="83" t="n">
        <v>81301.27453</v>
      </c>
      <c r="AK1183" s="81"/>
      <c r="AL1183" s="81"/>
    </row>
    <row r="1184" s="91" customFormat="true" ht="15" hidden="true" customHeight="false" outlineLevel="0" collapsed="false">
      <c r="A1184" s="77"/>
      <c r="B1184" s="78" t="n">
        <v>-1105</v>
      </c>
      <c r="C1184" s="77" t="s">
        <v>52</v>
      </c>
      <c r="D1184" s="83" t="n">
        <v>-673.73428</v>
      </c>
      <c r="E1184" s="83" t="n">
        <v>0</v>
      </c>
      <c r="F1184" s="83" t="n">
        <v>0</v>
      </c>
      <c r="G1184" s="83" t="n">
        <v>-974.91939</v>
      </c>
      <c r="H1184" s="83" t="n">
        <v>-1648.65367</v>
      </c>
      <c r="I1184" s="83" t="n">
        <v>-206.93271</v>
      </c>
      <c r="J1184" s="83" t="n">
        <v>-518.13056</v>
      </c>
      <c r="K1184" s="83" t="n">
        <v>0</v>
      </c>
      <c r="L1184" s="83" t="n">
        <v>-143.73664</v>
      </c>
      <c r="M1184" s="83" t="n">
        <v>-160.3241</v>
      </c>
      <c r="N1184" s="83" t="n">
        <v>-437.48001</v>
      </c>
      <c r="O1184" s="83" t="n">
        <v>-1466.60402</v>
      </c>
      <c r="P1184" s="83" t="n">
        <v>0</v>
      </c>
      <c r="Q1184" s="83" t="n">
        <v>-36.699</v>
      </c>
      <c r="R1184" s="83" t="n">
        <v>0</v>
      </c>
      <c r="S1184" s="83" t="n">
        <v>-9.93378</v>
      </c>
      <c r="T1184" s="83" t="n">
        <v>0</v>
      </c>
      <c r="U1184" s="83" t="n">
        <v>0</v>
      </c>
      <c r="V1184" s="83" t="n">
        <v>-37.38593</v>
      </c>
      <c r="W1184" s="83" t="n">
        <v>-12.60041</v>
      </c>
      <c r="X1184" s="83" t="n">
        <v>-7.25491</v>
      </c>
      <c r="Y1184" s="83" t="n">
        <v>-32.58369</v>
      </c>
      <c r="Z1184" s="83" t="n">
        <v>-0.75205</v>
      </c>
      <c r="AA1184" s="83" t="n">
        <v>-126.91527</v>
      </c>
      <c r="AB1184" s="83" t="n">
        <v>0</v>
      </c>
      <c r="AC1184" s="83" t="n">
        <v>0</v>
      </c>
      <c r="AD1184" s="83" t="n">
        <v>0</v>
      </c>
      <c r="AE1184" s="83" t="n">
        <v>-264.12504</v>
      </c>
      <c r="AF1184" s="83" t="n">
        <v>-3379.38273</v>
      </c>
      <c r="AG1184" s="83" t="n">
        <v>-2525.54212</v>
      </c>
      <c r="AH1184" s="83" t="n">
        <v>-714.32493</v>
      </c>
      <c r="AI1184" s="83" t="n">
        <v>0</v>
      </c>
      <c r="AJ1184" s="83" t="n">
        <v>-139.51568</v>
      </c>
      <c r="AK1184" s="81"/>
      <c r="AL1184" s="81"/>
    </row>
    <row r="1185" s="91" customFormat="true" ht="15" hidden="true" customHeight="false" outlineLevel="0" collapsed="false">
      <c r="A1185" s="77"/>
      <c r="B1185" s="78" t="n">
        <v>1201</v>
      </c>
      <c r="C1185" s="77" t="s">
        <v>56</v>
      </c>
      <c r="D1185" s="83" t="n">
        <v>0</v>
      </c>
      <c r="E1185" s="83" t="n">
        <v>0</v>
      </c>
      <c r="F1185" s="83" t="n">
        <v>0</v>
      </c>
      <c r="G1185" s="83" t="n">
        <v>0</v>
      </c>
      <c r="H1185" s="83" t="n">
        <v>0</v>
      </c>
      <c r="I1185" s="83" t="n">
        <v>0</v>
      </c>
      <c r="J1185" s="83" t="n">
        <v>0</v>
      </c>
      <c r="K1185" s="83" t="n">
        <v>0</v>
      </c>
      <c r="L1185" s="83" t="n">
        <v>0</v>
      </c>
      <c r="M1185" s="83" t="n">
        <v>0</v>
      </c>
      <c r="N1185" s="83" t="n">
        <v>0</v>
      </c>
      <c r="O1185" s="83" t="n">
        <v>0</v>
      </c>
      <c r="P1185" s="83" t="n">
        <v>0</v>
      </c>
      <c r="Q1185" s="83" t="n">
        <v>0</v>
      </c>
      <c r="R1185" s="83" t="n">
        <v>0</v>
      </c>
      <c r="S1185" s="83" t="n">
        <v>0</v>
      </c>
      <c r="T1185" s="83" t="n">
        <v>0</v>
      </c>
      <c r="U1185" s="83" t="n">
        <v>0</v>
      </c>
      <c r="V1185" s="83" t="n">
        <v>0</v>
      </c>
      <c r="W1185" s="83" t="n">
        <v>0</v>
      </c>
      <c r="X1185" s="83" t="n">
        <v>0</v>
      </c>
      <c r="Y1185" s="83" t="n">
        <v>0</v>
      </c>
      <c r="Z1185" s="83" t="n">
        <v>0</v>
      </c>
      <c r="AA1185" s="83" t="n">
        <v>0</v>
      </c>
      <c r="AB1185" s="83" t="n">
        <v>0</v>
      </c>
      <c r="AC1185" s="83" t="n">
        <v>0</v>
      </c>
      <c r="AD1185" s="83" t="n">
        <v>0</v>
      </c>
      <c r="AE1185" s="83" t="n">
        <v>0</v>
      </c>
      <c r="AF1185" s="83" t="n">
        <v>0</v>
      </c>
      <c r="AG1185" s="83" t="n">
        <v>0</v>
      </c>
      <c r="AH1185" s="83" t="n">
        <v>0</v>
      </c>
      <c r="AI1185" s="83" t="n">
        <v>0</v>
      </c>
      <c r="AJ1185" s="83" t="n">
        <v>0</v>
      </c>
      <c r="AK1185" s="81"/>
      <c r="AL1185" s="81"/>
    </row>
    <row r="1186" s="91" customFormat="true" ht="15" hidden="true" customHeight="false" outlineLevel="0" collapsed="false">
      <c r="A1186" s="77"/>
      <c r="B1186" s="78" t="n">
        <v>-2201</v>
      </c>
      <c r="C1186" s="77" t="s">
        <v>294</v>
      </c>
      <c r="D1186" s="83" t="n">
        <v>0</v>
      </c>
      <c r="E1186" s="83" t="n">
        <v>0</v>
      </c>
      <c r="F1186" s="83" t="n">
        <v>0</v>
      </c>
      <c r="G1186" s="83" t="n">
        <v>0</v>
      </c>
      <c r="H1186" s="83" t="n">
        <v>0</v>
      </c>
      <c r="I1186" s="83" t="n">
        <v>0</v>
      </c>
      <c r="J1186" s="83" t="n">
        <v>0</v>
      </c>
      <c r="K1186" s="83" t="n">
        <v>0</v>
      </c>
      <c r="L1186" s="83" t="n">
        <v>0</v>
      </c>
      <c r="M1186" s="83" t="n">
        <v>0</v>
      </c>
      <c r="N1186" s="83" t="n">
        <v>0</v>
      </c>
      <c r="O1186" s="83" t="n">
        <v>0</v>
      </c>
      <c r="P1186" s="83" t="n">
        <v>0</v>
      </c>
      <c r="Q1186" s="83" t="n">
        <v>0</v>
      </c>
      <c r="R1186" s="83" t="n">
        <v>0</v>
      </c>
      <c r="S1186" s="83" t="n">
        <v>0</v>
      </c>
      <c r="T1186" s="83" t="n">
        <v>0</v>
      </c>
      <c r="U1186" s="83" t="n">
        <v>0</v>
      </c>
      <c r="V1186" s="83" t="n">
        <v>0</v>
      </c>
      <c r="W1186" s="83" t="n">
        <v>0</v>
      </c>
      <c r="X1186" s="83" t="n">
        <v>0</v>
      </c>
      <c r="Y1186" s="83" t="n">
        <v>0</v>
      </c>
      <c r="Z1186" s="83" t="n">
        <v>0</v>
      </c>
      <c r="AA1186" s="83" t="n">
        <v>0</v>
      </c>
      <c r="AB1186" s="83" t="n">
        <v>0</v>
      </c>
      <c r="AC1186" s="83" t="n">
        <v>0</v>
      </c>
      <c r="AD1186" s="83" t="n">
        <v>0</v>
      </c>
      <c r="AE1186" s="83" t="n">
        <v>0</v>
      </c>
      <c r="AF1186" s="83" t="n">
        <v>0</v>
      </c>
      <c r="AG1186" s="83" t="n">
        <v>0</v>
      </c>
      <c r="AH1186" s="83" t="n">
        <v>0</v>
      </c>
      <c r="AI1186" s="83" t="n">
        <v>0</v>
      </c>
      <c r="AJ1186" s="83" t="n">
        <v>0</v>
      </c>
      <c r="AK1186" s="81"/>
      <c r="AL1186" s="81"/>
    </row>
    <row r="1187" s="91" customFormat="true" ht="15" hidden="true" customHeight="false" outlineLevel="0" collapsed="false">
      <c r="A1187" s="77"/>
      <c r="B1187" s="78" t="n">
        <v>1202</v>
      </c>
      <c r="C1187" s="77" t="s">
        <v>59</v>
      </c>
      <c r="D1187" s="83" t="n">
        <v>0</v>
      </c>
      <c r="E1187" s="83" t="n">
        <v>0</v>
      </c>
      <c r="F1187" s="83" t="n">
        <v>0</v>
      </c>
      <c r="G1187" s="83" t="n">
        <v>100000</v>
      </c>
      <c r="H1187" s="83" t="n">
        <v>100000</v>
      </c>
      <c r="I1187" s="83" t="n">
        <v>0</v>
      </c>
      <c r="J1187" s="83" t="n">
        <v>0</v>
      </c>
      <c r="K1187" s="83" t="n">
        <v>0</v>
      </c>
      <c r="L1187" s="83" t="n">
        <v>0</v>
      </c>
      <c r="M1187" s="83" t="n">
        <v>0</v>
      </c>
      <c r="N1187" s="83" t="n">
        <v>0</v>
      </c>
      <c r="O1187" s="83" t="n">
        <v>0</v>
      </c>
      <c r="P1187" s="83" t="n">
        <v>0</v>
      </c>
      <c r="Q1187" s="83" t="n">
        <v>0</v>
      </c>
      <c r="R1187" s="83" t="n">
        <v>0</v>
      </c>
      <c r="S1187" s="83" t="n">
        <v>0</v>
      </c>
      <c r="T1187" s="83" t="n">
        <v>0</v>
      </c>
      <c r="U1187" s="83" t="n">
        <v>0</v>
      </c>
      <c r="V1187" s="83" t="n">
        <v>0</v>
      </c>
      <c r="W1187" s="83" t="n">
        <v>0</v>
      </c>
      <c r="X1187" s="83" t="n">
        <v>0</v>
      </c>
      <c r="Y1187" s="83" t="n">
        <v>0</v>
      </c>
      <c r="Z1187" s="83" t="n">
        <v>0</v>
      </c>
      <c r="AA1187" s="83" t="n">
        <v>0</v>
      </c>
      <c r="AB1187" s="83" t="n">
        <v>0</v>
      </c>
      <c r="AC1187" s="83" t="n">
        <v>0</v>
      </c>
      <c r="AD1187" s="83" t="n">
        <v>0</v>
      </c>
      <c r="AE1187" s="83" t="n">
        <v>0</v>
      </c>
      <c r="AF1187" s="83" t="n">
        <v>100000</v>
      </c>
      <c r="AG1187" s="83" t="n">
        <v>100000</v>
      </c>
      <c r="AH1187" s="83" t="n">
        <v>0</v>
      </c>
      <c r="AI1187" s="83" t="n">
        <v>0</v>
      </c>
      <c r="AJ1187" s="83" t="n">
        <v>0</v>
      </c>
      <c r="AK1187" s="81"/>
      <c r="AL1187" s="81"/>
    </row>
    <row r="1188" s="91" customFormat="true" ht="15" hidden="true" customHeight="false" outlineLevel="0" collapsed="false">
      <c r="A1188" s="77"/>
      <c r="B1188" s="78" t="n">
        <v>130705</v>
      </c>
      <c r="C1188" s="77" t="s">
        <v>80</v>
      </c>
      <c r="D1188" s="83" t="n">
        <v>0</v>
      </c>
      <c r="E1188" s="83" t="n">
        <v>0</v>
      </c>
      <c r="F1188" s="83" t="n">
        <v>0</v>
      </c>
      <c r="G1188" s="83" t="n">
        <v>5712</v>
      </c>
      <c r="H1188" s="83" t="n">
        <v>5712</v>
      </c>
      <c r="I1188" s="83" t="n">
        <v>0</v>
      </c>
      <c r="J1188" s="83" t="n">
        <v>100</v>
      </c>
      <c r="K1188" s="83" t="n">
        <v>0</v>
      </c>
      <c r="L1188" s="83" t="n">
        <v>0</v>
      </c>
      <c r="M1188" s="83" t="n">
        <v>0</v>
      </c>
      <c r="N1188" s="83" t="n">
        <v>0</v>
      </c>
      <c r="O1188" s="83" t="n">
        <v>100</v>
      </c>
      <c r="P1188" s="83" t="n">
        <v>0</v>
      </c>
      <c r="Q1188" s="83" t="n">
        <v>0</v>
      </c>
      <c r="R1188" s="83" t="n">
        <v>0</v>
      </c>
      <c r="S1188" s="83" t="n">
        <v>0</v>
      </c>
      <c r="T1188" s="83" t="n">
        <v>0</v>
      </c>
      <c r="U1188" s="83" t="n">
        <v>0</v>
      </c>
      <c r="V1188" s="83" t="n">
        <v>0</v>
      </c>
      <c r="W1188" s="83" t="n">
        <v>0</v>
      </c>
      <c r="X1188" s="83" t="n">
        <v>0</v>
      </c>
      <c r="Y1188" s="83" t="n">
        <v>0</v>
      </c>
      <c r="Z1188" s="83" t="n">
        <v>0</v>
      </c>
      <c r="AA1188" s="83" t="n">
        <v>0</v>
      </c>
      <c r="AB1188" s="83" t="n">
        <v>0</v>
      </c>
      <c r="AC1188" s="83" t="n">
        <v>0</v>
      </c>
      <c r="AD1188" s="83" t="n">
        <v>0</v>
      </c>
      <c r="AE1188" s="83" t="n">
        <v>0</v>
      </c>
      <c r="AF1188" s="83" t="n">
        <v>5812</v>
      </c>
      <c r="AG1188" s="83" t="n">
        <v>5812</v>
      </c>
      <c r="AH1188" s="83" t="n">
        <v>0</v>
      </c>
      <c r="AI1188" s="83" t="n">
        <v>0</v>
      </c>
      <c r="AJ1188" s="83" t="n">
        <v>0</v>
      </c>
      <c r="AK1188" s="81"/>
      <c r="AL1188" s="81"/>
    </row>
    <row r="1189" s="91" customFormat="true" ht="15" hidden="true" customHeight="false" outlineLevel="0" collapsed="false">
      <c r="A1189" s="77"/>
      <c r="B1189" s="78" t="n">
        <v>-2102</v>
      </c>
      <c r="C1189" s="77" t="s">
        <v>286</v>
      </c>
      <c r="D1189" s="83" t="n">
        <v>0</v>
      </c>
      <c r="E1189" s="83" t="n">
        <v>0</v>
      </c>
      <c r="F1189" s="83" t="n">
        <v>0</v>
      </c>
      <c r="G1189" s="83" t="n">
        <v>-5712</v>
      </c>
      <c r="H1189" s="83" t="n">
        <v>-5712</v>
      </c>
      <c r="I1189" s="83" t="n">
        <v>0</v>
      </c>
      <c r="J1189" s="83" t="n">
        <v>-100</v>
      </c>
      <c r="K1189" s="83" t="n">
        <v>0</v>
      </c>
      <c r="L1189" s="83" t="n">
        <v>0</v>
      </c>
      <c r="M1189" s="83" t="n">
        <v>0</v>
      </c>
      <c r="N1189" s="83" t="n">
        <v>-0.037</v>
      </c>
      <c r="O1189" s="83" t="n">
        <v>-100.037</v>
      </c>
      <c r="P1189" s="83" t="n">
        <v>0</v>
      </c>
      <c r="Q1189" s="83" t="n">
        <v>0</v>
      </c>
      <c r="R1189" s="83" t="n">
        <v>0</v>
      </c>
      <c r="S1189" s="83" t="n">
        <v>0</v>
      </c>
      <c r="T1189" s="83" t="n">
        <v>0</v>
      </c>
      <c r="U1189" s="83" t="n">
        <v>0</v>
      </c>
      <c r="V1189" s="83" t="n">
        <v>0</v>
      </c>
      <c r="W1189" s="83" t="n">
        <v>0</v>
      </c>
      <c r="X1189" s="83" t="n">
        <v>0</v>
      </c>
      <c r="Y1189" s="83" t="n">
        <v>0</v>
      </c>
      <c r="Z1189" s="83" t="n">
        <v>0</v>
      </c>
      <c r="AA1189" s="83" t="n">
        <v>0</v>
      </c>
      <c r="AB1189" s="83" t="n">
        <v>0</v>
      </c>
      <c r="AC1189" s="83" t="n">
        <v>0</v>
      </c>
      <c r="AD1189" s="83" t="n">
        <v>0</v>
      </c>
      <c r="AE1189" s="83" t="n">
        <v>0</v>
      </c>
      <c r="AF1189" s="83" t="n">
        <v>-5812.037</v>
      </c>
      <c r="AG1189" s="83" t="n">
        <v>-5812.037</v>
      </c>
      <c r="AH1189" s="83" t="n">
        <v>0</v>
      </c>
      <c r="AI1189" s="83" t="n">
        <v>0</v>
      </c>
      <c r="AJ1189" s="83" t="n">
        <v>0</v>
      </c>
      <c r="AK1189" s="81"/>
      <c r="AL1189" s="81"/>
    </row>
    <row r="1190" s="91" customFormat="true" ht="15" hidden="true" customHeight="false" outlineLevel="0" collapsed="false">
      <c r="A1190" s="77"/>
      <c r="B1190" s="78" t="n">
        <v>-2202</v>
      </c>
      <c r="C1190" s="77" t="s">
        <v>59</v>
      </c>
      <c r="D1190" s="83" t="n">
        <v>0</v>
      </c>
      <c r="E1190" s="83" t="n">
        <v>0</v>
      </c>
      <c r="F1190" s="83" t="n">
        <v>0</v>
      </c>
      <c r="G1190" s="83" t="n">
        <v>0</v>
      </c>
      <c r="H1190" s="83" t="n">
        <v>0</v>
      </c>
      <c r="I1190" s="83" t="n">
        <v>0</v>
      </c>
      <c r="J1190" s="83" t="n">
        <v>0</v>
      </c>
      <c r="K1190" s="83" t="n">
        <v>0</v>
      </c>
      <c r="L1190" s="83" t="n">
        <v>0</v>
      </c>
      <c r="M1190" s="83" t="n">
        <v>0</v>
      </c>
      <c r="N1190" s="83" t="n">
        <v>0</v>
      </c>
      <c r="O1190" s="83" t="n">
        <v>0</v>
      </c>
      <c r="P1190" s="83" t="n">
        <v>0</v>
      </c>
      <c r="Q1190" s="83" t="n">
        <v>0</v>
      </c>
      <c r="R1190" s="83" t="n">
        <v>0</v>
      </c>
      <c r="S1190" s="83" t="n">
        <v>0</v>
      </c>
      <c r="T1190" s="83" t="n">
        <v>0</v>
      </c>
      <c r="U1190" s="83" t="n">
        <v>0</v>
      </c>
      <c r="V1190" s="83" t="n">
        <v>0</v>
      </c>
      <c r="W1190" s="83" t="n">
        <v>0</v>
      </c>
      <c r="X1190" s="83" t="n">
        <v>0</v>
      </c>
      <c r="Y1190" s="83" t="n">
        <v>0</v>
      </c>
      <c r="Z1190" s="83" t="n">
        <v>0</v>
      </c>
      <c r="AA1190" s="83" t="n">
        <v>0</v>
      </c>
      <c r="AB1190" s="83" t="n">
        <v>0</v>
      </c>
      <c r="AC1190" s="83" t="n">
        <v>0</v>
      </c>
      <c r="AD1190" s="83" t="n">
        <v>0</v>
      </c>
      <c r="AE1190" s="83" t="n">
        <v>0</v>
      </c>
      <c r="AF1190" s="83" t="n">
        <v>0</v>
      </c>
      <c r="AG1190" s="83" t="n">
        <v>0</v>
      </c>
      <c r="AH1190" s="83" t="n">
        <v>0</v>
      </c>
      <c r="AI1190" s="83" t="n">
        <v>0</v>
      </c>
      <c r="AJ1190" s="83" t="n">
        <v>0</v>
      </c>
      <c r="AK1190" s="81"/>
      <c r="AL1190" s="81"/>
    </row>
    <row r="1191" s="91" customFormat="true" ht="15" hidden="true" customHeight="false" outlineLevel="0" collapsed="false">
      <c r="A1191" s="77"/>
      <c r="B1191" s="78" t="n">
        <v>130105</v>
      </c>
      <c r="C1191" s="77" t="s">
        <v>64</v>
      </c>
      <c r="D1191" s="83" t="n">
        <v>7137.6131</v>
      </c>
      <c r="E1191" s="83" t="n">
        <v>847.804</v>
      </c>
      <c r="F1191" s="83" t="n">
        <v>0</v>
      </c>
      <c r="G1191" s="83" t="n">
        <v>4510.01</v>
      </c>
      <c r="H1191" s="83" t="n">
        <v>12495.4271</v>
      </c>
      <c r="I1191" s="83" t="n">
        <v>0</v>
      </c>
      <c r="J1191" s="83" t="n">
        <v>4999.7</v>
      </c>
      <c r="K1191" s="83" t="n">
        <v>0</v>
      </c>
      <c r="L1191" s="83" t="n">
        <v>11514.56</v>
      </c>
      <c r="M1191" s="83" t="n">
        <v>0</v>
      </c>
      <c r="N1191" s="83" t="n">
        <v>469.02718</v>
      </c>
      <c r="O1191" s="83" t="n">
        <v>16983.28718</v>
      </c>
      <c r="P1191" s="83" t="n">
        <v>90.32227</v>
      </c>
      <c r="Q1191" s="83" t="n">
        <v>8872.87</v>
      </c>
      <c r="R1191" s="83" t="n">
        <v>0</v>
      </c>
      <c r="S1191" s="83" t="n">
        <v>0</v>
      </c>
      <c r="T1191" s="83" t="n">
        <v>0</v>
      </c>
      <c r="U1191" s="83" t="n">
        <v>0</v>
      </c>
      <c r="V1191" s="83" t="n">
        <v>10787.13</v>
      </c>
      <c r="W1191" s="83" t="n">
        <v>0</v>
      </c>
      <c r="X1191" s="83" t="n">
        <v>0</v>
      </c>
      <c r="Y1191" s="83" t="n">
        <v>3100</v>
      </c>
      <c r="Z1191" s="83" t="n">
        <v>2540.69</v>
      </c>
      <c r="AA1191" s="83" t="n">
        <v>14294.41728</v>
      </c>
      <c r="AB1191" s="83" t="n">
        <v>3472.85</v>
      </c>
      <c r="AC1191" s="83" t="n">
        <v>0</v>
      </c>
      <c r="AD1191" s="83" t="n">
        <v>0</v>
      </c>
      <c r="AE1191" s="83" t="n">
        <v>43158.27955</v>
      </c>
      <c r="AF1191" s="83" t="n">
        <v>72636.99383</v>
      </c>
      <c r="AG1191" s="83" t="n">
        <v>44626.14718</v>
      </c>
      <c r="AH1191" s="83" t="n">
        <v>13716.42937</v>
      </c>
      <c r="AI1191" s="83" t="n">
        <v>0</v>
      </c>
      <c r="AJ1191" s="83" t="n">
        <v>14294.41728</v>
      </c>
      <c r="AK1191" s="81"/>
      <c r="AL1191" s="81"/>
    </row>
    <row r="1192" s="91" customFormat="true" ht="15" hidden="true" customHeight="false" outlineLevel="0" collapsed="false">
      <c r="A1192" s="77"/>
      <c r="B1192" s="78" t="n">
        <v>130110</v>
      </c>
      <c r="C1192" s="77" t="s">
        <v>65</v>
      </c>
      <c r="D1192" s="83" t="n">
        <v>76.33695</v>
      </c>
      <c r="E1192" s="83" t="n">
        <v>0</v>
      </c>
      <c r="F1192" s="83" t="n">
        <v>0</v>
      </c>
      <c r="G1192" s="83" t="n">
        <v>0</v>
      </c>
      <c r="H1192" s="83" t="n">
        <v>76.33695</v>
      </c>
      <c r="I1192" s="83" t="n">
        <v>0</v>
      </c>
      <c r="J1192" s="83" t="n">
        <v>0</v>
      </c>
      <c r="K1192" s="83" t="n">
        <v>0</v>
      </c>
      <c r="L1192" s="83" t="n">
        <v>14185</v>
      </c>
      <c r="M1192" s="83" t="n">
        <v>0</v>
      </c>
      <c r="N1192" s="83" t="n">
        <v>2440.42</v>
      </c>
      <c r="O1192" s="83" t="n">
        <v>16625.42</v>
      </c>
      <c r="P1192" s="83" t="n">
        <v>27.214</v>
      </c>
      <c r="Q1192" s="83" t="n">
        <v>9722.15</v>
      </c>
      <c r="R1192" s="83" t="n">
        <v>0</v>
      </c>
      <c r="S1192" s="83" t="n">
        <v>0</v>
      </c>
      <c r="T1192" s="83" t="n">
        <v>0</v>
      </c>
      <c r="U1192" s="83" t="n">
        <v>0</v>
      </c>
      <c r="V1192" s="83" t="n">
        <v>1882.65</v>
      </c>
      <c r="W1192" s="83" t="n">
        <v>0</v>
      </c>
      <c r="X1192" s="83" t="n">
        <v>0</v>
      </c>
      <c r="Y1192" s="83" t="n">
        <v>0</v>
      </c>
      <c r="Z1192" s="83" t="n">
        <v>1199.63</v>
      </c>
      <c r="AA1192" s="83" t="n">
        <v>5318.41866</v>
      </c>
      <c r="AB1192" s="83" t="n">
        <v>0</v>
      </c>
      <c r="AC1192" s="83" t="n">
        <v>0</v>
      </c>
      <c r="AD1192" s="83" t="n">
        <v>2237.51</v>
      </c>
      <c r="AE1192" s="83" t="n">
        <v>20387.57266</v>
      </c>
      <c r="AF1192" s="83" t="n">
        <v>37089.32961</v>
      </c>
      <c r="AG1192" s="83" t="n">
        <v>28230.22</v>
      </c>
      <c r="AH1192" s="83" t="n">
        <v>3540.69095</v>
      </c>
      <c r="AI1192" s="83" t="n">
        <v>0</v>
      </c>
      <c r="AJ1192" s="83" t="n">
        <v>5318.41866</v>
      </c>
      <c r="AK1192" s="81"/>
      <c r="AL1192" s="81"/>
    </row>
    <row r="1193" s="91" customFormat="true" ht="15" hidden="true" customHeight="false" outlineLevel="0" collapsed="false">
      <c r="A1193" s="77"/>
      <c r="B1193" s="78" t="n">
        <v>130205</v>
      </c>
      <c r="C1193" s="77" t="s">
        <v>64</v>
      </c>
      <c r="D1193" s="83" t="n">
        <v>32085.52693</v>
      </c>
      <c r="E1193" s="83" t="n">
        <v>6400</v>
      </c>
      <c r="F1193" s="83" t="n">
        <v>0</v>
      </c>
      <c r="G1193" s="83" t="n">
        <v>0</v>
      </c>
      <c r="H1193" s="83" t="n">
        <v>38485.52693</v>
      </c>
      <c r="I1193" s="83" t="n">
        <v>0</v>
      </c>
      <c r="J1193" s="83" t="n">
        <v>31528.35</v>
      </c>
      <c r="K1193" s="83" t="n">
        <v>0</v>
      </c>
      <c r="L1193" s="83" t="n">
        <v>0</v>
      </c>
      <c r="M1193" s="83" t="n">
        <v>0</v>
      </c>
      <c r="N1193" s="83" t="n">
        <v>21823.79</v>
      </c>
      <c r="O1193" s="83" t="n">
        <v>53352.14</v>
      </c>
      <c r="P1193" s="83" t="n">
        <v>2000</v>
      </c>
      <c r="Q1193" s="83" t="n">
        <v>0</v>
      </c>
      <c r="R1193" s="83" t="n">
        <v>0</v>
      </c>
      <c r="S1193" s="83" t="n">
        <v>0</v>
      </c>
      <c r="T1193" s="83" t="n">
        <v>0</v>
      </c>
      <c r="U1193" s="83" t="n">
        <v>0</v>
      </c>
      <c r="V1193" s="83" t="n">
        <v>500</v>
      </c>
      <c r="W1193" s="83" t="n">
        <v>0</v>
      </c>
      <c r="X1193" s="83" t="n">
        <v>0</v>
      </c>
      <c r="Y1193" s="83" t="n">
        <v>500</v>
      </c>
      <c r="Z1193" s="83" t="n">
        <v>2500</v>
      </c>
      <c r="AA1193" s="83" t="n">
        <v>1800.1684</v>
      </c>
      <c r="AB1193" s="83" t="n">
        <v>0</v>
      </c>
      <c r="AC1193" s="83" t="n">
        <v>0</v>
      </c>
      <c r="AD1193" s="83" t="n">
        <v>0</v>
      </c>
      <c r="AE1193" s="83" t="n">
        <v>7300.1684</v>
      </c>
      <c r="AF1193" s="83" t="n">
        <v>99137.83533</v>
      </c>
      <c r="AG1193" s="83" t="n">
        <v>53852.14</v>
      </c>
      <c r="AH1193" s="83" t="n">
        <v>43485.52693</v>
      </c>
      <c r="AI1193" s="83" t="n">
        <v>0</v>
      </c>
      <c r="AJ1193" s="83" t="n">
        <v>1800.1684</v>
      </c>
      <c r="AK1193" s="81"/>
      <c r="AL1193" s="81"/>
    </row>
    <row r="1194" s="91" customFormat="true" ht="15" hidden="true" customHeight="false" outlineLevel="0" collapsed="false">
      <c r="A1194" s="77"/>
      <c r="B1194" s="78" t="n">
        <v>130210</v>
      </c>
      <c r="C1194" s="77" t="s">
        <v>65</v>
      </c>
      <c r="D1194" s="83" t="n">
        <v>0</v>
      </c>
      <c r="E1194" s="83" t="n">
        <v>3600</v>
      </c>
      <c r="F1194" s="83" t="n">
        <v>0</v>
      </c>
      <c r="G1194" s="83" t="n">
        <v>0</v>
      </c>
      <c r="H1194" s="83" t="n">
        <v>3600</v>
      </c>
      <c r="I1194" s="83" t="n">
        <v>0</v>
      </c>
      <c r="J1194" s="83" t="n">
        <v>48090.34</v>
      </c>
      <c r="K1194" s="83" t="n">
        <v>0</v>
      </c>
      <c r="L1194" s="83" t="n">
        <v>0</v>
      </c>
      <c r="M1194" s="83" t="n">
        <v>0</v>
      </c>
      <c r="N1194" s="83" t="n">
        <v>4000</v>
      </c>
      <c r="O1194" s="83" t="n">
        <v>52090.34</v>
      </c>
      <c r="P1194" s="83" t="n">
        <v>0</v>
      </c>
      <c r="Q1194" s="83" t="n">
        <v>0</v>
      </c>
      <c r="R1194" s="83" t="n">
        <v>0</v>
      </c>
      <c r="S1194" s="83" t="n">
        <v>0</v>
      </c>
      <c r="T1194" s="83" t="n">
        <v>168.1</v>
      </c>
      <c r="U1194" s="83" t="n">
        <v>0</v>
      </c>
      <c r="V1194" s="83" t="n">
        <v>1500</v>
      </c>
      <c r="W1194" s="83" t="n">
        <v>0</v>
      </c>
      <c r="X1194" s="83" t="n">
        <v>0</v>
      </c>
      <c r="Y1194" s="83" t="n">
        <v>706.5625</v>
      </c>
      <c r="Z1194" s="83" t="n">
        <v>0</v>
      </c>
      <c r="AA1194" s="83" t="n">
        <v>2000</v>
      </c>
      <c r="AB1194" s="83" t="n">
        <v>0</v>
      </c>
      <c r="AC1194" s="83" t="n">
        <v>0</v>
      </c>
      <c r="AD1194" s="83" t="n">
        <v>0</v>
      </c>
      <c r="AE1194" s="83" t="n">
        <v>4374.6625</v>
      </c>
      <c r="AF1194" s="83" t="n">
        <v>60065.0025</v>
      </c>
      <c r="AG1194" s="83" t="n">
        <v>53590.34</v>
      </c>
      <c r="AH1194" s="83" t="n">
        <v>4474.6625</v>
      </c>
      <c r="AI1194" s="83" t="n">
        <v>0</v>
      </c>
      <c r="AJ1194" s="83" t="n">
        <v>2000</v>
      </c>
      <c r="AK1194" s="81"/>
      <c r="AL1194" s="81"/>
    </row>
    <row r="1195" s="91" customFormat="true" ht="15" hidden="true" customHeight="false" outlineLevel="0" collapsed="false">
      <c r="A1195" s="77"/>
      <c r="B1195" s="78" t="n">
        <v>130305</v>
      </c>
      <c r="C1195" s="77" t="s">
        <v>64</v>
      </c>
      <c r="D1195" s="83" t="n">
        <v>0</v>
      </c>
      <c r="E1195" s="83" t="n">
        <v>0</v>
      </c>
      <c r="F1195" s="83" t="n">
        <v>1162.39</v>
      </c>
      <c r="G1195" s="83" t="n">
        <v>2512.97</v>
      </c>
      <c r="H1195" s="83" t="n">
        <v>3675.36</v>
      </c>
      <c r="I1195" s="83" t="n">
        <v>0</v>
      </c>
      <c r="J1195" s="83" t="n">
        <v>39196.49</v>
      </c>
      <c r="K1195" s="83" t="n">
        <v>2275.71</v>
      </c>
      <c r="L1195" s="83" t="n">
        <v>279.45351</v>
      </c>
      <c r="M1195" s="83" t="n">
        <v>0</v>
      </c>
      <c r="N1195" s="83" t="n">
        <v>0</v>
      </c>
      <c r="O1195" s="83" t="n">
        <v>41751.65351</v>
      </c>
      <c r="P1195" s="83" t="n">
        <v>0</v>
      </c>
      <c r="Q1195" s="83" t="n">
        <v>27426.21</v>
      </c>
      <c r="R1195" s="83" t="n">
        <v>950</v>
      </c>
      <c r="S1195" s="83" t="n">
        <v>0</v>
      </c>
      <c r="T1195" s="83" t="n">
        <v>0</v>
      </c>
      <c r="U1195" s="83" t="n">
        <v>0</v>
      </c>
      <c r="V1195" s="83" t="n">
        <v>0</v>
      </c>
      <c r="W1195" s="83" t="n">
        <v>1000</v>
      </c>
      <c r="X1195" s="83" t="n">
        <v>0</v>
      </c>
      <c r="Y1195" s="83" t="n">
        <v>1950.5</v>
      </c>
      <c r="Z1195" s="83" t="n">
        <v>0</v>
      </c>
      <c r="AA1195" s="83" t="n">
        <v>494.40039</v>
      </c>
      <c r="AB1195" s="83" t="n">
        <v>0</v>
      </c>
      <c r="AC1195" s="83" t="n">
        <v>1911.91</v>
      </c>
      <c r="AD1195" s="83" t="n">
        <v>0</v>
      </c>
      <c r="AE1195" s="83" t="n">
        <v>33733.02039</v>
      </c>
      <c r="AF1195" s="83" t="n">
        <v>79160.0339</v>
      </c>
      <c r="AG1195" s="83" t="n">
        <v>71527.51351</v>
      </c>
      <c r="AH1195" s="83" t="n">
        <v>1950.5</v>
      </c>
      <c r="AI1195" s="83" t="n">
        <v>2275.71</v>
      </c>
      <c r="AJ1195" s="83" t="n">
        <v>3406.31039</v>
      </c>
      <c r="AK1195" s="81"/>
      <c r="AL1195" s="81"/>
    </row>
    <row r="1196" s="91" customFormat="true" ht="15" hidden="true" customHeight="false" outlineLevel="0" collapsed="false">
      <c r="A1196" s="77"/>
      <c r="B1196" s="78" t="n">
        <v>130310</v>
      </c>
      <c r="C1196" s="77" t="s">
        <v>65</v>
      </c>
      <c r="D1196" s="83" t="n">
        <v>0</v>
      </c>
      <c r="E1196" s="83" t="n">
        <v>480.905</v>
      </c>
      <c r="F1196" s="83" t="n">
        <v>1719.98</v>
      </c>
      <c r="G1196" s="83" t="n">
        <v>2500.83</v>
      </c>
      <c r="H1196" s="83" t="n">
        <v>4701.715</v>
      </c>
      <c r="I1196" s="83" t="n">
        <v>1197.18047</v>
      </c>
      <c r="J1196" s="83" t="n">
        <v>33853.28</v>
      </c>
      <c r="K1196" s="83" t="n">
        <v>496.30881</v>
      </c>
      <c r="L1196" s="83" t="n">
        <v>115.03253</v>
      </c>
      <c r="M1196" s="83" t="n">
        <v>0</v>
      </c>
      <c r="N1196" s="83" t="n">
        <v>0</v>
      </c>
      <c r="O1196" s="83" t="n">
        <v>35661.80181</v>
      </c>
      <c r="P1196" s="83" t="n">
        <v>0</v>
      </c>
      <c r="Q1196" s="83" t="n">
        <v>36602.59</v>
      </c>
      <c r="R1196" s="83" t="n">
        <v>400</v>
      </c>
      <c r="S1196" s="83" t="n">
        <v>0</v>
      </c>
      <c r="T1196" s="83" t="n">
        <v>600</v>
      </c>
      <c r="U1196" s="83" t="n">
        <v>0</v>
      </c>
      <c r="V1196" s="83" t="n">
        <v>0</v>
      </c>
      <c r="W1196" s="83" t="n">
        <v>0</v>
      </c>
      <c r="X1196" s="83" t="n">
        <v>0</v>
      </c>
      <c r="Y1196" s="83" t="n">
        <v>197.70487</v>
      </c>
      <c r="Z1196" s="83" t="n">
        <v>0</v>
      </c>
      <c r="AA1196" s="83" t="n">
        <v>1729.13335</v>
      </c>
      <c r="AB1196" s="83" t="n">
        <v>0</v>
      </c>
      <c r="AC1196" s="83" t="n">
        <v>3961.61</v>
      </c>
      <c r="AD1196" s="83" t="n">
        <v>0</v>
      </c>
      <c r="AE1196" s="83" t="n">
        <v>43491.03822</v>
      </c>
      <c r="AF1196" s="83" t="n">
        <v>83854.55503</v>
      </c>
      <c r="AG1196" s="83" t="n">
        <v>76388.893</v>
      </c>
      <c r="AH1196" s="83" t="n">
        <v>1278.60987</v>
      </c>
      <c r="AI1196" s="83" t="n">
        <v>496.30881</v>
      </c>
      <c r="AJ1196" s="83" t="n">
        <v>5690.74335</v>
      </c>
      <c r="AK1196" s="81"/>
      <c r="AL1196" s="81"/>
    </row>
    <row r="1197" s="91" customFormat="true" ht="15" hidden="true" customHeight="false" outlineLevel="0" collapsed="false">
      <c r="A1197" s="77"/>
      <c r="B1197" s="78" t="n">
        <v>130405</v>
      </c>
      <c r="C1197" s="77" t="s">
        <v>64</v>
      </c>
      <c r="D1197" s="83" t="n">
        <v>0</v>
      </c>
      <c r="E1197" s="83" t="n">
        <v>3869.7</v>
      </c>
      <c r="F1197" s="83" t="n">
        <v>24979.17</v>
      </c>
      <c r="G1197" s="83" t="n">
        <v>0</v>
      </c>
      <c r="H1197" s="83" t="n">
        <v>28848.87</v>
      </c>
      <c r="I1197" s="83" t="n">
        <v>0</v>
      </c>
      <c r="J1197" s="83" t="n">
        <v>0</v>
      </c>
      <c r="K1197" s="83" t="n">
        <v>0</v>
      </c>
      <c r="L1197" s="83" t="n">
        <v>0</v>
      </c>
      <c r="M1197" s="83" t="n">
        <v>0</v>
      </c>
      <c r="N1197" s="83" t="n">
        <v>44.36149</v>
      </c>
      <c r="O1197" s="83" t="n">
        <v>44.36149</v>
      </c>
      <c r="P1197" s="83" t="n">
        <v>0</v>
      </c>
      <c r="Q1197" s="83" t="n">
        <v>0</v>
      </c>
      <c r="R1197" s="83" t="n">
        <v>0</v>
      </c>
      <c r="S1197" s="83" t="n">
        <v>0</v>
      </c>
      <c r="T1197" s="83" t="n">
        <v>0</v>
      </c>
      <c r="U1197" s="83" t="n">
        <v>2623.5</v>
      </c>
      <c r="V1197" s="83" t="n">
        <v>0</v>
      </c>
      <c r="W1197" s="83" t="n">
        <v>0</v>
      </c>
      <c r="X1197" s="83" t="n">
        <v>0</v>
      </c>
      <c r="Y1197" s="83" t="n">
        <v>222.51308</v>
      </c>
      <c r="Z1197" s="83" t="n">
        <v>0</v>
      </c>
      <c r="AA1197" s="83" t="n">
        <v>0</v>
      </c>
      <c r="AB1197" s="83" t="n">
        <v>0</v>
      </c>
      <c r="AC1197" s="83" t="n">
        <v>0</v>
      </c>
      <c r="AD1197" s="83" t="n">
        <v>0</v>
      </c>
      <c r="AE1197" s="83" t="n">
        <v>2846.01308</v>
      </c>
      <c r="AF1197" s="83" t="n">
        <v>31739.24457</v>
      </c>
      <c r="AG1197" s="83" t="n">
        <v>27647.03149</v>
      </c>
      <c r="AH1197" s="83" t="n">
        <v>4092.21308</v>
      </c>
      <c r="AI1197" s="83" t="n">
        <v>0</v>
      </c>
      <c r="AJ1197" s="83" t="n">
        <v>0</v>
      </c>
      <c r="AK1197" s="81"/>
      <c r="AL1197" s="81"/>
    </row>
    <row r="1198" s="91" customFormat="true" ht="15" hidden="true" customHeight="false" outlineLevel="0" collapsed="false">
      <c r="A1198" s="77"/>
      <c r="B1198" s="78" t="n">
        <v>130410</v>
      </c>
      <c r="C1198" s="77" t="s">
        <v>65</v>
      </c>
      <c r="D1198" s="84" t="n">
        <v>0</v>
      </c>
      <c r="E1198" s="84" t="n">
        <v>0</v>
      </c>
      <c r="F1198" s="84" t="n">
        <v>85290.22</v>
      </c>
      <c r="G1198" s="84" t="n">
        <v>251.21972</v>
      </c>
      <c r="H1198" s="84" t="n">
        <v>85541.43972</v>
      </c>
      <c r="I1198" s="84" t="n">
        <v>15403</v>
      </c>
      <c r="J1198" s="84" t="n">
        <v>0</v>
      </c>
      <c r="K1198" s="84" t="n">
        <v>2500</v>
      </c>
      <c r="L1198" s="84" t="n">
        <v>0</v>
      </c>
      <c r="M1198" s="84" t="n">
        <v>0</v>
      </c>
      <c r="N1198" s="84" t="n">
        <v>0</v>
      </c>
      <c r="O1198" s="84" t="n">
        <v>17903</v>
      </c>
      <c r="P1198" s="84" t="n">
        <v>0</v>
      </c>
      <c r="Q1198" s="84" t="n">
        <v>3022.61</v>
      </c>
      <c r="R1198" s="84" t="n">
        <v>25</v>
      </c>
      <c r="S1198" s="84" t="n">
        <v>0</v>
      </c>
      <c r="T1198" s="84" t="n">
        <v>0</v>
      </c>
      <c r="U1198" s="84" t="n">
        <v>0</v>
      </c>
      <c r="V1198" s="84" t="n">
        <v>0</v>
      </c>
      <c r="W1198" s="84" t="n">
        <v>1650</v>
      </c>
      <c r="X1198" s="84" t="n">
        <v>0</v>
      </c>
      <c r="Y1198" s="84" t="n">
        <v>0</v>
      </c>
      <c r="Z1198" s="84" t="n">
        <v>0</v>
      </c>
      <c r="AA1198" s="84" t="n">
        <v>0</v>
      </c>
      <c r="AB1198" s="84" t="n">
        <v>0</v>
      </c>
      <c r="AC1198" s="84" t="n">
        <v>0</v>
      </c>
      <c r="AD1198" s="84" t="n">
        <v>0</v>
      </c>
      <c r="AE1198" s="84" t="n">
        <v>4697.61</v>
      </c>
      <c r="AF1198" s="84" t="n">
        <v>108142.04972</v>
      </c>
      <c r="AG1198" s="84" t="n">
        <v>103992.04972</v>
      </c>
      <c r="AH1198" s="84" t="n">
        <v>0</v>
      </c>
      <c r="AI1198" s="84" t="n">
        <v>2500</v>
      </c>
      <c r="AJ1198" s="84" t="n">
        <v>1650</v>
      </c>
      <c r="AK1198" s="81"/>
      <c r="AL1198" s="81"/>
    </row>
    <row r="1199" s="91" customFormat="true" ht="15" hidden="true" customHeight="false" outlineLevel="0" collapsed="false">
      <c r="A1199" s="85"/>
      <c r="B1199" s="86"/>
      <c r="C1199" s="85" t="s">
        <v>597</v>
      </c>
      <c r="D1199" s="87" t="n">
        <v>521862.27386</v>
      </c>
      <c r="E1199" s="87" t="n">
        <v>446951.859</v>
      </c>
      <c r="F1199" s="87" t="n">
        <v>1145622.73</v>
      </c>
      <c r="G1199" s="87" t="n">
        <v>521596.67033</v>
      </c>
      <c r="H1199" s="87" t="n">
        <v>2636033.53319</v>
      </c>
      <c r="I1199" s="87" t="n">
        <v>189932.82602</v>
      </c>
      <c r="J1199" s="87" t="n">
        <v>444283.57944</v>
      </c>
      <c r="K1199" s="87" t="n">
        <v>124285.26881</v>
      </c>
      <c r="L1199" s="87" t="n">
        <v>331300.9794</v>
      </c>
      <c r="M1199" s="87" t="n">
        <v>92171.7459</v>
      </c>
      <c r="N1199" s="87" t="n">
        <v>158014.95166</v>
      </c>
      <c r="O1199" s="87" t="n">
        <v>1339989.35123</v>
      </c>
      <c r="P1199" s="87" t="n">
        <v>18321.86627</v>
      </c>
      <c r="Q1199" s="87" t="n">
        <v>173115.161</v>
      </c>
      <c r="R1199" s="87" t="n">
        <v>2817.62</v>
      </c>
      <c r="S1199" s="87" t="n">
        <v>11932.55622</v>
      </c>
      <c r="T1199" s="87" t="n">
        <v>10179.31</v>
      </c>
      <c r="U1199" s="87" t="n">
        <v>58273.9</v>
      </c>
      <c r="V1199" s="87" t="n">
        <v>77467.18407</v>
      </c>
      <c r="W1199" s="87" t="n">
        <v>33065.38959</v>
      </c>
      <c r="X1199" s="87" t="n">
        <v>1230.69509</v>
      </c>
      <c r="Y1199" s="87" t="n">
        <v>18597.71676</v>
      </c>
      <c r="Z1199" s="87" t="n">
        <v>55681.63795</v>
      </c>
      <c r="AA1199" s="87" t="n">
        <v>72084.40734</v>
      </c>
      <c r="AB1199" s="87" t="n">
        <v>18775.26</v>
      </c>
      <c r="AC1199" s="87" t="n">
        <v>10172.02</v>
      </c>
      <c r="AD1199" s="87" t="n">
        <v>5339.57</v>
      </c>
      <c r="AE1199" s="87" t="n">
        <v>567054.29429</v>
      </c>
      <c r="AF1199" s="87" t="n">
        <v>4543077.17871</v>
      </c>
      <c r="AG1199" s="87" t="n">
        <v>3225305.16404</v>
      </c>
      <c r="AH1199" s="87" t="n">
        <v>1078164.92893</v>
      </c>
      <c r="AI1199" s="87" t="n">
        <v>124285.26881</v>
      </c>
      <c r="AJ1199" s="87" t="n">
        <v>115321.81693</v>
      </c>
      <c r="AK1199" s="81"/>
      <c r="AL1199" s="81"/>
    </row>
    <row r="1200" s="91" customFormat="true" ht="15" hidden="true" customHeight="false" outlineLevel="0" collapsed="false">
      <c r="A1200" s="77"/>
      <c r="B1200" s="78"/>
      <c r="C1200" s="77"/>
      <c r="D1200" s="80"/>
      <c r="E1200" s="80"/>
      <c r="F1200" s="80"/>
      <c r="G1200" s="80"/>
      <c r="H1200" s="80"/>
      <c r="I1200" s="80"/>
      <c r="J1200" s="80"/>
      <c r="K1200" s="80"/>
      <c r="L1200" s="80"/>
      <c r="M1200" s="80"/>
      <c r="N1200" s="80"/>
      <c r="O1200" s="80"/>
      <c r="P1200" s="80"/>
      <c r="Q1200" s="80"/>
      <c r="R1200" s="80"/>
      <c r="S1200" s="80"/>
      <c r="T1200" s="80"/>
      <c r="U1200" s="80"/>
      <c r="V1200" s="80"/>
      <c r="W1200" s="80"/>
      <c r="X1200" s="80"/>
      <c r="Y1200" s="80"/>
      <c r="Z1200" s="80"/>
      <c r="AA1200" s="80"/>
      <c r="AB1200" s="80"/>
      <c r="AC1200" s="80"/>
      <c r="AD1200" s="80"/>
      <c r="AE1200" s="80"/>
      <c r="AF1200" s="80"/>
      <c r="AG1200" s="80"/>
      <c r="AH1200" s="80"/>
      <c r="AI1200" s="80"/>
      <c r="AJ1200" s="80"/>
      <c r="AK1200" s="81"/>
      <c r="AL1200" s="81"/>
    </row>
    <row r="1201" s="91" customFormat="true" ht="15" hidden="true" customHeight="false" outlineLevel="0" collapsed="false">
      <c r="A1201" s="77"/>
      <c r="B1201" s="78"/>
      <c r="C1201" s="79" t="s">
        <v>598</v>
      </c>
      <c r="D1201" s="80"/>
      <c r="E1201" s="80"/>
      <c r="F1201" s="80"/>
      <c r="G1201" s="80"/>
      <c r="H1201" s="80"/>
      <c r="I1201" s="80"/>
      <c r="J1201" s="80"/>
      <c r="K1201" s="80"/>
      <c r="L1201" s="80"/>
      <c r="M1201" s="80"/>
      <c r="N1201" s="80"/>
      <c r="O1201" s="80"/>
      <c r="P1201" s="80"/>
      <c r="Q1201" s="80"/>
      <c r="R1201" s="80"/>
      <c r="S1201" s="80"/>
      <c r="T1201" s="80"/>
      <c r="U1201" s="80"/>
      <c r="V1201" s="80"/>
      <c r="W1201" s="80"/>
      <c r="X1201" s="80"/>
      <c r="Y1201" s="80"/>
      <c r="Z1201" s="80"/>
      <c r="AA1201" s="80"/>
      <c r="AB1201" s="80"/>
      <c r="AC1201" s="80"/>
      <c r="AD1201" s="80"/>
      <c r="AE1201" s="80"/>
      <c r="AF1201" s="80"/>
      <c r="AG1201" s="80"/>
      <c r="AH1201" s="80"/>
      <c r="AI1201" s="80"/>
      <c r="AJ1201" s="80"/>
      <c r="AK1201" s="81"/>
      <c r="AL1201" s="81"/>
    </row>
    <row r="1202" s="91" customFormat="true" ht="15" hidden="true" customHeight="false" outlineLevel="0" collapsed="false">
      <c r="A1202" s="77"/>
      <c r="B1202" s="78"/>
      <c r="C1202" s="77" t="s">
        <v>597</v>
      </c>
      <c r="D1202" s="83" t="n">
        <v>521862.27386</v>
      </c>
      <c r="E1202" s="83" t="n">
        <v>446951.859</v>
      </c>
      <c r="F1202" s="83" t="n">
        <v>1145622.73</v>
      </c>
      <c r="G1202" s="83" t="n">
        <v>521596.67033</v>
      </c>
      <c r="H1202" s="83" t="n">
        <v>2636033.53319</v>
      </c>
      <c r="I1202" s="83" t="n">
        <v>189932.82602</v>
      </c>
      <c r="J1202" s="83" t="n">
        <v>444283.57944</v>
      </c>
      <c r="K1202" s="83" t="n">
        <v>124285.26881</v>
      </c>
      <c r="L1202" s="83" t="n">
        <v>331300.9794</v>
      </c>
      <c r="M1202" s="83" t="n">
        <v>92171.7459</v>
      </c>
      <c r="N1202" s="83" t="n">
        <v>158014.95166</v>
      </c>
      <c r="O1202" s="83" t="n">
        <v>1339989.35123</v>
      </c>
      <c r="P1202" s="83" t="n">
        <v>18321.86627</v>
      </c>
      <c r="Q1202" s="83" t="n">
        <v>173115.161</v>
      </c>
      <c r="R1202" s="83" t="n">
        <v>2817.62</v>
      </c>
      <c r="S1202" s="83" t="n">
        <v>11932.55622</v>
      </c>
      <c r="T1202" s="83" t="n">
        <v>10179.31</v>
      </c>
      <c r="U1202" s="83" t="n">
        <v>58273.9</v>
      </c>
      <c r="V1202" s="83" t="n">
        <v>77467.18407</v>
      </c>
      <c r="W1202" s="83" t="n">
        <v>33065.38959</v>
      </c>
      <c r="X1202" s="83" t="n">
        <v>1230.69509</v>
      </c>
      <c r="Y1202" s="83" t="n">
        <v>18597.71676</v>
      </c>
      <c r="Z1202" s="83" t="n">
        <v>55681.63795</v>
      </c>
      <c r="AA1202" s="83" t="n">
        <v>72084.40734</v>
      </c>
      <c r="AB1202" s="83" t="n">
        <v>18775.26</v>
      </c>
      <c r="AC1202" s="83" t="n">
        <v>10172.02</v>
      </c>
      <c r="AD1202" s="83" t="n">
        <v>5339.57</v>
      </c>
      <c r="AE1202" s="83" t="n">
        <v>567054.29429</v>
      </c>
      <c r="AF1202" s="83" t="n">
        <v>4543077.17871</v>
      </c>
      <c r="AG1202" s="83" t="n">
        <v>3225305.16404</v>
      </c>
      <c r="AH1202" s="83" t="n">
        <v>1078164.92893</v>
      </c>
      <c r="AI1202" s="83" t="n">
        <v>124285.26881</v>
      </c>
      <c r="AJ1202" s="83" t="n">
        <v>115321.81693</v>
      </c>
      <c r="AK1202" s="81"/>
      <c r="AL1202" s="81"/>
    </row>
    <row r="1203" s="91" customFormat="true" ht="15" hidden="true" customHeight="false" outlineLevel="0" collapsed="false">
      <c r="A1203" s="77"/>
      <c r="B1203" s="78" t="n">
        <v>130115</v>
      </c>
      <c r="C1203" s="77" t="s">
        <v>66</v>
      </c>
      <c r="D1203" s="83" t="n">
        <v>0</v>
      </c>
      <c r="E1203" s="83" t="n">
        <v>178.49613</v>
      </c>
      <c r="F1203" s="83" t="n">
        <v>0</v>
      </c>
      <c r="G1203" s="83" t="n">
        <v>0</v>
      </c>
      <c r="H1203" s="83" t="n">
        <v>178.49613</v>
      </c>
      <c r="I1203" s="83" t="n">
        <v>0</v>
      </c>
      <c r="J1203" s="83" t="n">
        <v>1000.57</v>
      </c>
      <c r="K1203" s="83" t="n">
        <v>0</v>
      </c>
      <c r="L1203" s="83" t="n">
        <v>15000</v>
      </c>
      <c r="M1203" s="83" t="n">
        <v>0</v>
      </c>
      <c r="N1203" s="83" t="n">
        <v>0</v>
      </c>
      <c r="O1203" s="83" t="n">
        <v>16000.57</v>
      </c>
      <c r="P1203" s="83" t="n">
        <v>14.98743</v>
      </c>
      <c r="Q1203" s="83" t="n">
        <v>0</v>
      </c>
      <c r="R1203" s="83" t="n">
        <v>0</v>
      </c>
      <c r="S1203" s="83" t="n">
        <v>0</v>
      </c>
      <c r="T1203" s="83" t="n">
        <v>0</v>
      </c>
      <c r="U1203" s="83" t="n">
        <v>0</v>
      </c>
      <c r="V1203" s="83" t="n">
        <v>0</v>
      </c>
      <c r="W1203" s="83" t="n">
        <v>0</v>
      </c>
      <c r="X1203" s="83" t="n">
        <v>0</v>
      </c>
      <c r="Y1203" s="83" t="n">
        <v>1730</v>
      </c>
      <c r="Z1203" s="83" t="n">
        <v>5500</v>
      </c>
      <c r="AA1203" s="83" t="n">
        <v>299.25</v>
      </c>
      <c r="AB1203" s="83" t="n">
        <v>0</v>
      </c>
      <c r="AC1203" s="83" t="n">
        <v>0</v>
      </c>
      <c r="AD1203" s="83" t="n">
        <v>0</v>
      </c>
      <c r="AE1203" s="83" t="n">
        <v>7544.23743</v>
      </c>
      <c r="AF1203" s="83" t="n">
        <v>23723.30356</v>
      </c>
      <c r="AG1203" s="83" t="n">
        <v>16000.57</v>
      </c>
      <c r="AH1203" s="83" t="n">
        <v>7423.48356</v>
      </c>
      <c r="AI1203" s="83" t="n">
        <v>0</v>
      </c>
      <c r="AJ1203" s="83" t="n">
        <v>299.25</v>
      </c>
      <c r="AK1203" s="81"/>
      <c r="AL1203" s="81"/>
    </row>
    <row r="1204" s="91" customFormat="true" ht="15" hidden="true" customHeight="false" outlineLevel="0" collapsed="false">
      <c r="A1204" s="77"/>
      <c r="B1204" s="78" t="n">
        <v>130215</v>
      </c>
      <c r="C1204" s="77" t="s">
        <v>66</v>
      </c>
      <c r="D1204" s="83" t="n">
        <v>0</v>
      </c>
      <c r="E1204" s="83" t="n">
        <v>0</v>
      </c>
      <c r="F1204" s="83" t="n">
        <v>0</v>
      </c>
      <c r="G1204" s="83" t="n">
        <v>0</v>
      </c>
      <c r="H1204" s="83" t="n">
        <v>0</v>
      </c>
      <c r="I1204" s="83" t="n">
        <v>0</v>
      </c>
      <c r="J1204" s="83" t="n">
        <v>0</v>
      </c>
      <c r="K1204" s="83" t="n">
        <v>0</v>
      </c>
      <c r="L1204" s="83" t="n">
        <v>0</v>
      </c>
      <c r="M1204" s="83" t="n">
        <v>0</v>
      </c>
      <c r="N1204" s="83" t="n">
        <v>0</v>
      </c>
      <c r="O1204" s="83" t="n">
        <v>0</v>
      </c>
      <c r="P1204" s="83" t="n">
        <v>1000</v>
      </c>
      <c r="Q1204" s="83" t="n">
        <v>0</v>
      </c>
      <c r="R1204" s="83" t="n">
        <v>0</v>
      </c>
      <c r="S1204" s="83" t="n">
        <v>0</v>
      </c>
      <c r="T1204" s="83" t="n">
        <v>0</v>
      </c>
      <c r="U1204" s="83" t="n">
        <v>0</v>
      </c>
      <c r="V1204" s="83" t="n">
        <v>0</v>
      </c>
      <c r="W1204" s="83" t="n">
        <v>0</v>
      </c>
      <c r="X1204" s="83" t="n">
        <v>0</v>
      </c>
      <c r="Y1204" s="83" t="n">
        <v>0</v>
      </c>
      <c r="Z1204" s="83" t="n">
        <v>0</v>
      </c>
      <c r="AA1204" s="83" t="n">
        <v>0</v>
      </c>
      <c r="AB1204" s="83" t="n">
        <v>0</v>
      </c>
      <c r="AC1204" s="83" t="n">
        <v>0</v>
      </c>
      <c r="AD1204" s="83" t="n">
        <v>0</v>
      </c>
      <c r="AE1204" s="83" t="n">
        <v>1000</v>
      </c>
      <c r="AF1204" s="83" t="n">
        <v>1000</v>
      </c>
      <c r="AG1204" s="83" t="n">
        <v>0</v>
      </c>
      <c r="AH1204" s="83" t="n">
        <v>1000</v>
      </c>
      <c r="AI1204" s="83" t="n">
        <v>0</v>
      </c>
      <c r="AJ1204" s="83" t="n">
        <v>0</v>
      </c>
      <c r="AK1204" s="81"/>
      <c r="AL1204" s="81"/>
    </row>
    <row r="1205" s="91" customFormat="true" ht="15" hidden="true" customHeight="false" outlineLevel="0" collapsed="false">
      <c r="A1205" s="77"/>
      <c r="B1205" s="78" t="n">
        <v>130315</v>
      </c>
      <c r="C1205" s="77" t="s">
        <v>66</v>
      </c>
      <c r="D1205" s="83" t="n">
        <v>0</v>
      </c>
      <c r="E1205" s="83" t="n">
        <v>0</v>
      </c>
      <c r="F1205" s="83" t="n">
        <v>38469.86</v>
      </c>
      <c r="G1205" s="83" t="n">
        <v>1789.27</v>
      </c>
      <c r="H1205" s="83" t="n">
        <v>40259.13</v>
      </c>
      <c r="I1205" s="83" t="n">
        <v>481.89546</v>
      </c>
      <c r="J1205" s="83" t="n">
        <v>29046.52</v>
      </c>
      <c r="K1205" s="83" t="n">
        <v>1200.17</v>
      </c>
      <c r="L1205" s="83" t="n">
        <v>1178.44</v>
      </c>
      <c r="M1205" s="83" t="n">
        <v>0</v>
      </c>
      <c r="N1205" s="83" t="n">
        <v>0</v>
      </c>
      <c r="O1205" s="83" t="n">
        <v>31907.02546</v>
      </c>
      <c r="P1205" s="83" t="n">
        <v>0</v>
      </c>
      <c r="Q1205" s="83" t="n">
        <v>15927.77</v>
      </c>
      <c r="R1205" s="83" t="n">
        <v>0</v>
      </c>
      <c r="S1205" s="83" t="n">
        <v>0</v>
      </c>
      <c r="T1205" s="83" t="n">
        <v>0</v>
      </c>
      <c r="U1205" s="83" t="n">
        <v>0</v>
      </c>
      <c r="V1205" s="83" t="n">
        <v>0</v>
      </c>
      <c r="W1205" s="83" t="n">
        <v>0</v>
      </c>
      <c r="X1205" s="83" t="n">
        <v>0</v>
      </c>
      <c r="Y1205" s="83" t="n">
        <v>0</v>
      </c>
      <c r="Z1205" s="83" t="n">
        <v>0</v>
      </c>
      <c r="AA1205" s="83" t="n">
        <v>583.12653</v>
      </c>
      <c r="AB1205" s="83" t="n">
        <v>0</v>
      </c>
      <c r="AC1205" s="83" t="n">
        <v>0</v>
      </c>
      <c r="AD1205" s="83" t="n">
        <v>0</v>
      </c>
      <c r="AE1205" s="83" t="n">
        <v>16510.89653</v>
      </c>
      <c r="AF1205" s="83" t="n">
        <v>88677.05199</v>
      </c>
      <c r="AG1205" s="83" t="n">
        <v>86893.75546</v>
      </c>
      <c r="AH1205" s="83" t="n">
        <v>0</v>
      </c>
      <c r="AI1205" s="83" t="n">
        <v>1200.17</v>
      </c>
      <c r="AJ1205" s="83" t="n">
        <v>583.12653</v>
      </c>
      <c r="AK1205" s="81"/>
      <c r="AL1205" s="81"/>
    </row>
    <row r="1206" s="91" customFormat="true" ht="15" hidden="true" customHeight="false" outlineLevel="0" collapsed="false">
      <c r="A1206" s="77"/>
      <c r="B1206" s="78" t="n">
        <v>130415</v>
      </c>
      <c r="C1206" s="77" t="s">
        <v>66</v>
      </c>
      <c r="D1206" s="83" t="n">
        <v>0</v>
      </c>
      <c r="E1206" s="83" t="n">
        <v>1998.55</v>
      </c>
      <c r="F1206" s="83" t="n">
        <v>275.0116</v>
      </c>
      <c r="G1206" s="83" t="n">
        <v>0</v>
      </c>
      <c r="H1206" s="83" t="n">
        <v>2273.5616</v>
      </c>
      <c r="I1206" s="83" t="n">
        <v>0</v>
      </c>
      <c r="J1206" s="83" t="n">
        <v>0</v>
      </c>
      <c r="K1206" s="83" t="n">
        <v>0</v>
      </c>
      <c r="L1206" s="83" t="n">
        <v>0</v>
      </c>
      <c r="M1206" s="83" t="n">
        <v>0</v>
      </c>
      <c r="N1206" s="83" t="n">
        <v>0</v>
      </c>
      <c r="O1206" s="83" t="n">
        <v>0</v>
      </c>
      <c r="P1206" s="83" t="n">
        <v>0</v>
      </c>
      <c r="Q1206" s="83" t="n">
        <v>391.597</v>
      </c>
      <c r="R1206" s="83" t="n">
        <v>27.98703</v>
      </c>
      <c r="S1206" s="83" t="n">
        <v>0</v>
      </c>
      <c r="T1206" s="83" t="n">
        <v>0</v>
      </c>
      <c r="U1206" s="83" t="n">
        <v>0</v>
      </c>
      <c r="V1206" s="83" t="n">
        <v>0</v>
      </c>
      <c r="W1206" s="83" t="n">
        <v>0</v>
      </c>
      <c r="X1206" s="83" t="n">
        <v>0</v>
      </c>
      <c r="Y1206" s="83" t="n">
        <v>0</v>
      </c>
      <c r="Z1206" s="83" t="n">
        <v>0</v>
      </c>
      <c r="AA1206" s="83" t="n">
        <v>0</v>
      </c>
      <c r="AB1206" s="83" t="n">
        <v>0</v>
      </c>
      <c r="AC1206" s="83" t="n">
        <v>80</v>
      </c>
      <c r="AD1206" s="83" t="n">
        <v>0</v>
      </c>
      <c r="AE1206" s="83" t="n">
        <v>499.58403</v>
      </c>
      <c r="AF1206" s="83" t="n">
        <v>2773.14563</v>
      </c>
      <c r="AG1206" s="83" t="n">
        <v>694.59563</v>
      </c>
      <c r="AH1206" s="83" t="n">
        <v>1998.55</v>
      </c>
      <c r="AI1206" s="83" t="n">
        <v>0</v>
      </c>
      <c r="AJ1206" s="83" t="n">
        <v>80</v>
      </c>
      <c r="AK1206" s="81"/>
      <c r="AL1206" s="81"/>
    </row>
    <row r="1207" s="91" customFormat="true" ht="15" hidden="true" customHeight="false" outlineLevel="0" collapsed="false">
      <c r="A1207" s="77"/>
      <c r="B1207" s="78" t="n">
        <v>130505</v>
      </c>
      <c r="C1207" s="77" t="s">
        <v>64</v>
      </c>
      <c r="D1207" s="83" t="n">
        <v>900.1325</v>
      </c>
      <c r="E1207" s="83" t="n">
        <v>0</v>
      </c>
      <c r="F1207" s="83" t="n">
        <v>0</v>
      </c>
      <c r="G1207" s="83" t="n">
        <v>0</v>
      </c>
      <c r="H1207" s="83" t="n">
        <v>900.1325</v>
      </c>
      <c r="I1207" s="83" t="n">
        <v>0</v>
      </c>
      <c r="J1207" s="83" t="n">
        <v>0</v>
      </c>
      <c r="K1207" s="83" t="n">
        <v>0</v>
      </c>
      <c r="L1207" s="83" t="n">
        <v>0</v>
      </c>
      <c r="M1207" s="83" t="n">
        <v>11288.56</v>
      </c>
      <c r="N1207" s="83" t="n">
        <v>0</v>
      </c>
      <c r="O1207" s="83" t="n">
        <v>11288.56</v>
      </c>
      <c r="P1207" s="83" t="n">
        <v>0</v>
      </c>
      <c r="Q1207" s="83" t="n">
        <v>0</v>
      </c>
      <c r="R1207" s="83" t="n">
        <v>0</v>
      </c>
      <c r="S1207" s="83" t="n">
        <v>0</v>
      </c>
      <c r="T1207" s="83" t="n">
        <v>0</v>
      </c>
      <c r="U1207" s="83" t="n">
        <v>0</v>
      </c>
      <c r="V1207" s="83" t="n">
        <v>5965.88</v>
      </c>
      <c r="W1207" s="83" t="n">
        <v>0</v>
      </c>
      <c r="X1207" s="83" t="n">
        <v>0</v>
      </c>
      <c r="Y1207" s="83" t="n">
        <v>5000</v>
      </c>
      <c r="Z1207" s="83" t="n">
        <v>0</v>
      </c>
      <c r="AA1207" s="83" t="n">
        <v>0</v>
      </c>
      <c r="AB1207" s="83" t="n">
        <v>0.72843</v>
      </c>
      <c r="AC1207" s="83" t="n">
        <v>0</v>
      </c>
      <c r="AD1207" s="83" t="n">
        <v>0</v>
      </c>
      <c r="AE1207" s="83" t="n">
        <v>10966.60843</v>
      </c>
      <c r="AF1207" s="83" t="n">
        <v>23155.30093</v>
      </c>
      <c r="AG1207" s="83" t="n">
        <v>17255.16843</v>
      </c>
      <c r="AH1207" s="83" t="n">
        <v>5900.1325</v>
      </c>
      <c r="AI1207" s="83" t="n">
        <v>0</v>
      </c>
      <c r="AJ1207" s="83" t="n">
        <v>0</v>
      </c>
      <c r="AK1207" s="81"/>
      <c r="AL1207" s="81"/>
    </row>
    <row r="1208" s="91" customFormat="true" ht="15" hidden="true" customHeight="false" outlineLevel="0" collapsed="false">
      <c r="A1208" s="77"/>
      <c r="B1208" s="78" t="n">
        <v>130510</v>
      </c>
      <c r="C1208" s="77" t="s">
        <v>65</v>
      </c>
      <c r="D1208" s="83" t="n">
        <v>0</v>
      </c>
      <c r="E1208" s="83" t="n">
        <v>0</v>
      </c>
      <c r="F1208" s="83" t="n">
        <v>2300</v>
      </c>
      <c r="G1208" s="83" t="n">
        <v>6986.16</v>
      </c>
      <c r="H1208" s="83" t="n">
        <v>9286.16</v>
      </c>
      <c r="I1208" s="83" t="n">
        <v>0</v>
      </c>
      <c r="J1208" s="83" t="n">
        <v>0</v>
      </c>
      <c r="K1208" s="83" t="n">
        <v>0</v>
      </c>
      <c r="L1208" s="83" t="n">
        <v>2500</v>
      </c>
      <c r="M1208" s="83" t="n">
        <v>376.27295</v>
      </c>
      <c r="N1208" s="83" t="n">
        <v>17.49119</v>
      </c>
      <c r="O1208" s="83" t="n">
        <v>2893.76414</v>
      </c>
      <c r="P1208" s="83" t="n">
        <v>0</v>
      </c>
      <c r="Q1208" s="83" t="n">
        <v>5000</v>
      </c>
      <c r="R1208" s="83" t="n">
        <v>0</v>
      </c>
      <c r="S1208" s="83" t="n">
        <v>500</v>
      </c>
      <c r="T1208" s="83" t="n">
        <v>0</v>
      </c>
      <c r="U1208" s="83" t="n">
        <v>0</v>
      </c>
      <c r="V1208" s="83" t="n">
        <v>3961.33</v>
      </c>
      <c r="W1208" s="83" t="n">
        <v>0</v>
      </c>
      <c r="X1208" s="83" t="n">
        <v>0</v>
      </c>
      <c r="Y1208" s="83" t="n">
        <v>0</v>
      </c>
      <c r="Z1208" s="83" t="n">
        <v>900</v>
      </c>
      <c r="AA1208" s="83" t="n">
        <v>0</v>
      </c>
      <c r="AB1208" s="83" t="n">
        <v>0</v>
      </c>
      <c r="AC1208" s="83" t="n">
        <v>0</v>
      </c>
      <c r="AD1208" s="83" t="n">
        <v>0</v>
      </c>
      <c r="AE1208" s="83" t="n">
        <v>10361.33</v>
      </c>
      <c r="AF1208" s="83" t="n">
        <v>22541.25414</v>
      </c>
      <c r="AG1208" s="83" t="n">
        <v>21641.25414</v>
      </c>
      <c r="AH1208" s="83" t="n">
        <v>900</v>
      </c>
      <c r="AI1208" s="83" t="n">
        <v>0</v>
      </c>
      <c r="AJ1208" s="83" t="n">
        <v>0</v>
      </c>
      <c r="AK1208" s="81"/>
      <c r="AL1208" s="81"/>
    </row>
    <row r="1209" s="91" customFormat="true" ht="15" hidden="true" customHeight="false" outlineLevel="0" collapsed="false">
      <c r="A1209" s="77"/>
      <c r="B1209" s="78" t="n">
        <v>130515</v>
      </c>
      <c r="C1209" s="77" t="s">
        <v>66</v>
      </c>
      <c r="D1209" s="83" t="n">
        <v>0</v>
      </c>
      <c r="E1209" s="83" t="n">
        <v>0</v>
      </c>
      <c r="F1209" s="83" t="n">
        <v>0</v>
      </c>
      <c r="G1209" s="83" t="n">
        <v>0</v>
      </c>
      <c r="H1209" s="83" t="n">
        <v>0</v>
      </c>
      <c r="I1209" s="83" t="n">
        <v>0</v>
      </c>
      <c r="J1209" s="83" t="n">
        <v>0</v>
      </c>
      <c r="K1209" s="83" t="n">
        <v>0</v>
      </c>
      <c r="L1209" s="83" t="n">
        <v>0</v>
      </c>
      <c r="M1209" s="83" t="n">
        <v>431.3172</v>
      </c>
      <c r="N1209" s="83" t="n">
        <v>0</v>
      </c>
      <c r="O1209" s="83" t="n">
        <v>431.3172</v>
      </c>
      <c r="P1209" s="83" t="n">
        <v>0</v>
      </c>
      <c r="Q1209" s="83" t="n">
        <v>15000</v>
      </c>
      <c r="R1209" s="83" t="n">
        <v>0</v>
      </c>
      <c r="S1209" s="83" t="n">
        <v>500</v>
      </c>
      <c r="T1209" s="83" t="n">
        <v>0</v>
      </c>
      <c r="U1209" s="83" t="n">
        <v>0</v>
      </c>
      <c r="V1209" s="83" t="n">
        <v>0</v>
      </c>
      <c r="W1209" s="83" t="n">
        <v>0</v>
      </c>
      <c r="X1209" s="83" t="n">
        <v>0</v>
      </c>
      <c r="Y1209" s="83" t="n">
        <v>0</v>
      </c>
      <c r="Z1209" s="83" t="n">
        <v>0</v>
      </c>
      <c r="AA1209" s="83" t="n">
        <v>0</v>
      </c>
      <c r="AB1209" s="83" t="n">
        <v>0</v>
      </c>
      <c r="AC1209" s="83" t="n">
        <v>0</v>
      </c>
      <c r="AD1209" s="83" t="n">
        <v>0</v>
      </c>
      <c r="AE1209" s="83" t="n">
        <v>15500</v>
      </c>
      <c r="AF1209" s="83" t="n">
        <v>15931.3172</v>
      </c>
      <c r="AG1209" s="83" t="n">
        <v>15931.3172</v>
      </c>
      <c r="AH1209" s="83" t="n">
        <v>0</v>
      </c>
      <c r="AI1209" s="83" t="n">
        <v>0</v>
      </c>
      <c r="AJ1209" s="83" t="n">
        <v>0</v>
      </c>
      <c r="AK1209" s="81"/>
      <c r="AL1209" s="81"/>
    </row>
    <row r="1210" s="91" customFormat="true" ht="15" hidden="true" customHeight="false" outlineLevel="0" collapsed="false">
      <c r="A1210" s="77"/>
      <c r="B1210" s="78" t="n">
        <v>130605</v>
      </c>
      <c r="C1210" s="77" t="s">
        <v>64</v>
      </c>
      <c r="D1210" s="83" t="n">
        <v>0</v>
      </c>
      <c r="E1210" s="83" t="n">
        <v>0</v>
      </c>
      <c r="F1210" s="83" t="n">
        <v>0</v>
      </c>
      <c r="G1210" s="83" t="n">
        <v>0</v>
      </c>
      <c r="H1210" s="83" t="n">
        <v>0</v>
      </c>
      <c r="I1210" s="83" t="n">
        <v>72.65545</v>
      </c>
      <c r="J1210" s="83" t="n">
        <v>12449.47</v>
      </c>
      <c r="K1210" s="83" t="n">
        <v>0</v>
      </c>
      <c r="L1210" s="83" t="n">
        <v>0</v>
      </c>
      <c r="M1210" s="83" t="n">
        <v>0</v>
      </c>
      <c r="N1210" s="83" t="n">
        <v>0</v>
      </c>
      <c r="O1210" s="83" t="n">
        <v>12522.12545</v>
      </c>
      <c r="P1210" s="83" t="n">
        <v>0</v>
      </c>
      <c r="Q1210" s="83" t="n">
        <v>0</v>
      </c>
      <c r="R1210" s="83" t="n">
        <v>0</v>
      </c>
      <c r="S1210" s="83" t="n">
        <v>0</v>
      </c>
      <c r="T1210" s="83" t="n">
        <v>0</v>
      </c>
      <c r="U1210" s="83" t="n">
        <v>0</v>
      </c>
      <c r="V1210" s="83" t="n">
        <v>0</v>
      </c>
      <c r="W1210" s="83" t="n">
        <v>0</v>
      </c>
      <c r="X1210" s="83" t="n">
        <v>0</v>
      </c>
      <c r="Y1210" s="83" t="n">
        <v>0</v>
      </c>
      <c r="Z1210" s="83" t="n">
        <v>0</v>
      </c>
      <c r="AA1210" s="83" t="n">
        <v>0</v>
      </c>
      <c r="AB1210" s="83" t="n">
        <v>0</v>
      </c>
      <c r="AC1210" s="83" t="n">
        <v>0</v>
      </c>
      <c r="AD1210" s="83" t="n">
        <v>0</v>
      </c>
      <c r="AE1210" s="83" t="n">
        <v>0</v>
      </c>
      <c r="AF1210" s="83" t="n">
        <v>12522.12545</v>
      </c>
      <c r="AG1210" s="83" t="n">
        <v>12522.12545</v>
      </c>
      <c r="AH1210" s="83" t="n">
        <v>0</v>
      </c>
      <c r="AI1210" s="83" t="n">
        <v>0</v>
      </c>
      <c r="AJ1210" s="83" t="n">
        <v>0</v>
      </c>
      <c r="AK1210" s="81"/>
      <c r="AL1210" s="81"/>
    </row>
    <row r="1211" s="91" customFormat="true" ht="15" hidden="true" customHeight="false" outlineLevel="0" collapsed="false">
      <c r="A1211" s="77"/>
      <c r="B1211" s="78" t="n">
        <v>130610</v>
      </c>
      <c r="C1211" s="77" t="s">
        <v>65</v>
      </c>
      <c r="D1211" s="83" t="n">
        <v>0</v>
      </c>
      <c r="E1211" s="83" t="n">
        <v>0</v>
      </c>
      <c r="F1211" s="83" t="n">
        <v>0</v>
      </c>
      <c r="G1211" s="83" t="n">
        <v>0</v>
      </c>
      <c r="H1211" s="83" t="n">
        <v>0</v>
      </c>
      <c r="I1211" s="83" t="n">
        <v>0</v>
      </c>
      <c r="J1211" s="83" t="n">
        <v>0</v>
      </c>
      <c r="K1211" s="83" t="n">
        <v>0</v>
      </c>
      <c r="L1211" s="83" t="n">
        <v>0</v>
      </c>
      <c r="M1211" s="83" t="n">
        <v>0</v>
      </c>
      <c r="N1211" s="83" t="n">
        <v>0</v>
      </c>
      <c r="O1211" s="83" t="n">
        <v>0</v>
      </c>
      <c r="P1211" s="83" t="n">
        <v>0</v>
      </c>
      <c r="Q1211" s="83" t="n">
        <v>0</v>
      </c>
      <c r="R1211" s="83" t="n">
        <v>0</v>
      </c>
      <c r="S1211" s="83" t="n">
        <v>0</v>
      </c>
      <c r="T1211" s="83" t="n">
        <v>0</v>
      </c>
      <c r="U1211" s="83" t="n">
        <v>0</v>
      </c>
      <c r="V1211" s="83" t="n">
        <v>0</v>
      </c>
      <c r="W1211" s="83" t="n">
        <v>0</v>
      </c>
      <c r="X1211" s="83" t="n">
        <v>0</v>
      </c>
      <c r="Y1211" s="83" t="n">
        <v>0</v>
      </c>
      <c r="Z1211" s="83" t="n">
        <v>0</v>
      </c>
      <c r="AA1211" s="83" t="n">
        <v>0</v>
      </c>
      <c r="AB1211" s="83" t="n">
        <v>0</v>
      </c>
      <c r="AC1211" s="83" t="n">
        <v>0</v>
      </c>
      <c r="AD1211" s="83" t="n">
        <v>0</v>
      </c>
      <c r="AE1211" s="83" t="n">
        <v>0</v>
      </c>
      <c r="AF1211" s="83" t="n">
        <v>0</v>
      </c>
      <c r="AG1211" s="83" t="n">
        <v>0</v>
      </c>
      <c r="AH1211" s="83" t="n">
        <v>0</v>
      </c>
      <c r="AI1211" s="83" t="n">
        <v>0</v>
      </c>
      <c r="AJ1211" s="83" t="n">
        <v>0</v>
      </c>
      <c r="AK1211" s="81"/>
      <c r="AL1211" s="81"/>
    </row>
    <row r="1212" s="91" customFormat="true" ht="15" hidden="true" customHeight="false" outlineLevel="0" collapsed="false">
      <c r="A1212" s="77"/>
      <c r="B1212" s="78" t="n">
        <v>130615</v>
      </c>
      <c r="C1212" s="77" t="s">
        <v>66</v>
      </c>
      <c r="D1212" s="84" t="n">
        <v>11007.0554</v>
      </c>
      <c r="E1212" s="84" t="n">
        <v>0</v>
      </c>
      <c r="F1212" s="84" t="n">
        <v>350.90587</v>
      </c>
      <c r="G1212" s="84" t="n">
        <v>0</v>
      </c>
      <c r="H1212" s="84" t="n">
        <v>11357.96127</v>
      </c>
      <c r="I1212" s="84" t="n">
        <v>0</v>
      </c>
      <c r="J1212" s="84" t="n">
        <v>0</v>
      </c>
      <c r="K1212" s="84" t="n">
        <v>0</v>
      </c>
      <c r="L1212" s="84" t="n">
        <v>0</v>
      </c>
      <c r="M1212" s="84" t="n">
        <v>0</v>
      </c>
      <c r="N1212" s="84" t="n">
        <v>0</v>
      </c>
      <c r="O1212" s="84" t="n">
        <v>0</v>
      </c>
      <c r="P1212" s="84" t="n">
        <v>0</v>
      </c>
      <c r="Q1212" s="84" t="n">
        <v>0</v>
      </c>
      <c r="R1212" s="84" t="n">
        <v>0</v>
      </c>
      <c r="S1212" s="84" t="n">
        <v>0</v>
      </c>
      <c r="T1212" s="84" t="n">
        <v>0</v>
      </c>
      <c r="U1212" s="84" t="n">
        <v>0</v>
      </c>
      <c r="V1212" s="84" t="n">
        <v>0</v>
      </c>
      <c r="W1212" s="84" t="n">
        <v>0</v>
      </c>
      <c r="X1212" s="84" t="n">
        <v>0</v>
      </c>
      <c r="Y1212" s="84" t="n">
        <v>0</v>
      </c>
      <c r="Z1212" s="84" t="n">
        <v>0</v>
      </c>
      <c r="AA1212" s="84" t="n">
        <v>0</v>
      </c>
      <c r="AB1212" s="84" t="n">
        <v>0</v>
      </c>
      <c r="AC1212" s="84" t="n">
        <v>0</v>
      </c>
      <c r="AD1212" s="84" t="n">
        <v>0</v>
      </c>
      <c r="AE1212" s="84" t="n">
        <v>0</v>
      </c>
      <c r="AF1212" s="84" t="n">
        <v>11357.96127</v>
      </c>
      <c r="AG1212" s="84" t="n">
        <v>350.90587</v>
      </c>
      <c r="AH1212" s="84" t="n">
        <v>11007.0554</v>
      </c>
      <c r="AI1212" s="84" t="n">
        <v>0</v>
      </c>
      <c r="AJ1212" s="84" t="n">
        <v>0</v>
      </c>
      <c r="AK1212" s="81"/>
      <c r="AL1212" s="81"/>
    </row>
    <row r="1213" s="91" customFormat="true" ht="15" hidden="true" customHeight="false" outlineLevel="0" collapsed="false">
      <c r="A1213" s="85"/>
      <c r="B1213" s="86"/>
      <c r="C1213" s="85" t="s">
        <v>599</v>
      </c>
      <c r="D1213" s="87" t="n">
        <v>533769.46176</v>
      </c>
      <c r="E1213" s="87" t="n">
        <v>449128.90513</v>
      </c>
      <c r="F1213" s="87" t="n">
        <v>1187018.50747</v>
      </c>
      <c r="G1213" s="87" t="n">
        <v>530372.10033</v>
      </c>
      <c r="H1213" s="87" t="n">
        <v>2700288.97469</v>
      </c>
      <c r="I1213" s="87" t="n">
        <v>190487.37693</v>
      </c>
      <c r="J1213" s="87" t="n">
        <v>486780.13944</v>
      </c>
      <c r="K1213" s="87" t="n">
        <v>125485.43881</v>
      </c>
      <c r="L1213" s="87" t="n">
        <v>349979.4194</v>
      </c>
      <c r="M1213" s="87" t="n">
        <v>104267.89605</v>
      </c>
      <c r="N1213" s="87" t="n">
        <v>158032.44285</v>
      </c>
      <c r="O1213" s="87" t="n">
        <v>1415032.71348</v>
      </c>
      <c r="P1213" s="87" t="n">
        <v>19336.8537</v>
      </c>
      <c r="Q1213" s="87" t="n">
        <v>209434.528</v>
      </c>
      <c r="R1213" s="87" t="n">
        <v>2845.60703</v>
      </c>
      <c r="S1213" s="87" t="n">
        <v>12932.55622</v>
      </c>
      <c r="T1213" s="87" t="n">
        <v>10179.31</v>
      </c>
      <c r="U1213" s="87" t="n">
        <v>58273.9</v>
      </c>
      <c r="V1213" s="87" t="n">
        <v>87394.39407</v>
      </c>
      <c r="W1213" s="87" t="n">
        <v>33065.38959</v>
      </c>
      <c r="X1213" s="87" t="n">
        <v>1230.69509</v>
      </c>
      <c r="Y1213" s="87" t="n">
        <v>25327.71676</v>
      </c>
      <c r="Z1213" s="87" t="n">
        <v>62081.63795</v>
      </c>
      <c r="AA1213" s="87" t="n">
        <v>72966.78387</v>
      </c>
      <c r="AB1213" s="87" t="n">
        <v>18775.98843</v>
      </c>
      <c r="AC1213" s="87" t="n">
        <v>10252.02</v>
      </c>
      <c r="AD1213" s="87" t="n">
        <v>5339.57</v>
      </c>
      <c r="AE1213" s="87" t="n">
        <v>629436.95071</v>
      </c>
      <c r="AF1213" s="87" t="n">
        <v>4744758.63888</v>
      </c>
      <c r="AG1213" s="87" t="n">
        <v>3396594.85622</v>
      </c>
      <c r="AH1213" s="87" t="n">
        <v>1106394.15039</v>
      </c>
      <c r="AI1213" s="87" t="n">
        <v>125485.43881</v>
      </c>
      <c r="AJ1213" s="87" t="n">
        <v>116284.19346</v>
      </c>
      <c r="AK1213" s="81"/>
      <c r="AL1213" s="81"/>
    </row>
    <row r="1214" customFormat="false" ht="15" hidden="false" customHeight="false" outlineLevel="0" collapsed="false">
      <c r="A1214" s="3"/>
      <c r="B1214" s="61"/>
      <c r="C1214" s="3"/>
      <c r="D1214" s="6"/>
      <c r="E1214" s="6"/>
      <c r="F1214" s="6"/>
      <c r="G1214" s="6"/>
      <c r="H1214" s="6"/>
      <c r="I1214" s="6"/>
      <c r="J1214" s="6"/>
      <c r="K1214" s="6"/>
      <c r="L1214" s="6"/>
      <c r="M1214" s="6"/>
      <c r="N1214" s="6"/>
      <c r="O1214" s="6"/>
      <c r="P1214" s="6"/>
      <c r="Q1214" s="6"/>
      <c r="R1214" s="6"/>
      <c r="S1214" s="6"/>
      <c r="T1214" s="6"/>
      <c r="U1214" s="6"/>
      <c r="V1214" s="6"/>
      <c r="W1214" s="6"/>
      <c r="X1214" s="6"/>
      <c r="Y1214" s="6"/>
      <c r="Z1214" s="6"/>
      <c r="AA1214" s="6"/>
      <c r="AB1214" s="6"/>
      <c r="AC1214" s="6"/>
      <c r="AD1214" s="6"/>
      <c r="AE1214" s="6"/>
      <c r="AF1214" s="6"/>
      <c r="AG1214" s="6"/>
      <c r="AH1214" s="6"/>
      <c r="AI1214" s="6"/>
      <c r="AJ1214" s="6"/>
      <c r="AK1214" s="35"/>
      <c r="AL1214" s="35"/>
    </row>
    <row r="1215" customFormat="false" ht="15" hidden="false" customHeight="false" outlineLevel="0" collapsed="false">
      <c r="A1215" s="3"/>
      <c r="B1215" s="61"/>
      <c r="C1215" s="3"/>
      <c r="D1215" s="6"/>
      <c r="E1215" s="6"/>
      <c r="F1215" s="6"/>
      <c r="G1215" s="6"/>
      <c r="H1215" s="6"/>
      <c r="I1215" s="6"/>
      <c r="J1215" s="6"/>
      <c r="K1215" s="6"/>
      <c r="L1215" s="6"/>
      <c r="M1215" s="6"/>
      <c r="N1215" s="6"/>
      <c r="O1215" s="6"/>
      <c r="P1215" s="6"/>
      <c r="Q1215" s="6"/>
      <c r="R1215" s="6"/>
      <c r="S1215" s="6"/>
      <c r="T1215" s="6"/>
      <c r="U1215" s="6"/>
      <c r="V1215" s="6"/>
      <c r="W1215" s="6"/>
      <c r="X1215" s="6"/>
      <c r="Y1215" s="6"/>
      <c r="Z1215" s="6"/>
      <c r="AA1215" s="6"/>
      <c r="AB1215" s="6"/>
      <c r="AC1215" s="6"/>
      <c r="AD1215" s="6"/>
      <c r="AE1215" s="6"/>
      <c r="AF1215" s="6"/>
      <c r="AG1215" s="6"/>
      <c r="AH1215" s="6"/>
      <c r="AI1215" s="6"/>
      <c r="AJ1215" s="6"/>
      <c r="AK1215" s="35"/>
      <c r="AL1215" s="35"/>
    </row>
    <row r="1216" customFormat="false" ht="15" hidden="false" customHeight="false" outlineLevel="0" collapsed="false">
      <c r="A1216" s="3"/>
      <c r="B1216" s="61"/>
      <c r="C1216" s="56" t="s">
        <v>600</v>
      </c>
      <c r="D1216" s="6"/>
      <c r="E1216" s="6"/>
      <c r="F1216" s="6"/>
      <c r="G1216" s="6"/>
      <c r="H1216" s="6"/>
      <c r="I1216" s="6"/>
      <c r="J1216" s="6"/>
      <c r="K1216" s="6"/>
      <c r="L1216" s="6"/>
      <c r="M1216" s="6"/>
      <c r="N1216" s="6"/>
      <c r="O1216" s="6"/>
      <c r="P1216" s="6"/>
      <c r="Q1216" s="6"/>
      <c r="R1216" s="6"/>
      <c r="S1216" s="6"/>
      <c r="T1216" s="6"/>
      <c r="U1216" s="6"/>
      <c r="V1216" s="6"/>
      <c r="W1216" s="6"/>
      <c r="X1216" s="6"/>
      <c r="Y1216" s="6"/>
      <c r="Z1216" s="6"/>
      <c r="AA1216" s="6"/>
      <c r="AB1216" s="6"/>
      <c r="AC1216" s="6"/>
      <c r="AD1216" s="6"/>
      <c r="AE1216" s="6"/>
      <c r="AF1216" s="6"/>
      <c r="AG1216" s="6"/>
      <c r="AH1216" s="6"/>
      <c r="AI1216" s="6"/>
      <c r="AJ1216" s="6"/>
      <c r="AK1216" s="35"/>
      <c r="AL1216" s="35"/>
    </row>
    <row r="1217" customFormat="false" ht="15" hidden="false" customHeight="false" outlineLevel="0" collapsed="false">
      <c r="A1217" s="3"/>
      <c r="B1217" s="61" t="s">
        <v>601</v>
      </c>
      <c r="C1217" s="3" t="s">
        <v>602</v>
      </c>
      <c r="D1217" s="6" t="n">
        <v>28094.18071</v>
      </c>
      <c r="E1217" s="6" t="n">
        <v>33734.55628</v>
      </c>
      <c r="F1217" s="6" t="n">
        <v>101552.91776</v>
      </c>
      <c r="G1217" s="6" t="n">
        <v>8326.21467</v>
      </c>
      <c r="H1217" s="6" t="n">
        <v>171707.86942</v>
      </c>
      <c r="I1217" s="6" t="n">
        <v>30448.0742</v>
      </c>
      <c r="J1217" s="6" t="n">
        <v>10105.42017</v>
      </c>
      <c r="K1217" s="6" t="n">
        <v>8072.78112</v>
      </c>
      <c r="L1217" s="6" t="n">
        <v>19988.91415</v>
      </c>
      <c r="M1217" s="6" t="n">
        <v>6234.0116</v>
      </c>
      <c r="N1217" s="6" t="n">
        <v>7342.37348</v>
      </c>
      <c r="O1217" s="6" t="n">
        <v>82191.57472</v>
      </c>
      <c r="P1217" s="6" t="n">
        <v>2458.77147</v>
      </c>
      <c r="Q1217" s="6" t="n">
        <v>1062.283</v>
      </c>
      <c r="R1217" s="6" t="n">
        <v>387.39808</v>
      </c>
      <c r="S1217" s="6" t="n">
        <v>779.82767</v>
      </c>
      <c r="T1217" s="6" t="n">
        <v>662.34522</v>
      </c>
      <c r="U1217" s="6" t="n">
        <v>0.092</v>
      </c>
      <c r="V1217" s="6" t="n">
        <v>4263.57616</v>
      </c>
      <c r="W1217" s="6" t="n">
        <v>18105.33761</v>
      </c>
      <c r="X1217" s="6" t="n">
        <v>237.60646</v>
      </c>
      <c r="Y1217" s="6" t="n">
        <v>6634.76191</v>
      </c>
      <c r="Z1217" s="6" t="n">
        <v>13700.38001</v>
      </c>
      <c r="AA1217" s="6" t="n">
        <v>6963.63666</v>
      </c>
      <c r="AB1217" s="6" t="n">
        <v>4216.05793</v>
      </c>
      <c r="AC1217" s="6" t="n">
        <v>3289.67964</v>
      </c>
      <c r="AD1217" s="6" t="n">
        <v>364.29924</v>
      </c>
      <c r="AE1217" s="6" t="n">
        <v>63126.05306</v>
      </c>
      <c r="AF1217" s="6" t="n">
        <v>317025.4972</v>
      </c>
      <c r="AG1217" s="6" t="n">
        <v>194707.16087</v>
      </c>
      <c r="AH1217" s="6" t="n">
        <v>85886.9013</v>
      </c>
      <c r="AI1217" s="6" t="n">
        <v>8072.78112</v>
      </c>
      <c r="AJ1217" s="6" t="n">
        <v>28358.65391</v>
      </c>
      <c r="AK1217" s="35"/>
      <c r="AL1217" s="35"/>
    </row>
    <row r="1218" customFormat="false" ht="15" hidden="false" customHeight="false" outlineLevel="0" collapsed="false">
      <c r="A1218" s="3"/>
      <c r="B1218" s="61" t="n">
        <v>1499</v>
      </c>
      <c r="C1218" s="3" t="s">
        <v>603</v>
      </c>
      <c r="D1218" s="6" t="n">
        <v>-27408.10254</v>
      </c>
      <c r="E1218" s="6" t="n">
        <v>-101825.2</v>
      </c>
      <c r="F1218" s="6" t="n">
        <v>-284285.29</v>
      </c>
      <c r="G1218" s="6" t="n">
        <v>-19838.26</v>
      </c>
      <c r="H1218" s="6" t="n">
        <v>-433356.85254</v>
      </c>
      <c r="I1218" s="6" t="n">
        <v>-22326.95212</v>
      </c>
      <c r="J1218" s="6" t="n">
        <v>-21190.76</v>
      </c>
      <c r="K1218" s="6" t="n">
        <v>-11189.17</v>
      </c>
      <c r="L1218" s="6" t="n">
        <v>-20893.02</v>
      </c>
      <c r="M1218" s="6" t="n">
        <v>-6326.93</v>
      </c>
      <c r="N1218" s="6" t="n">
        <v>-6847.54</v>
      </c>
      <c r="O1218" s="6" t="n">
        <v>-88774.37212</v>
      </c>
      <c r="P1218" s="6" t="n">
        <v>-2399.52</v>
      </c>
      <c r="Q1218" s="6" t="n">
        <v>-4865.51</v>
      </c>
      <c r="R1218" s="6" t="n">
        <v>-794.133</v>
      </c>
      <c r="S1218" s="6" t="n">
        <v>-774.49492</v>
      </c>
      <c r="T1218" s="6" t="n">
        <v>-303.49656</v>
      </c>
      <c r="U1218" s="6" t="n">
        <v>-1862.89</v>
      </c>
      <c r="V1218" s="6" t="n">
        <v>-8868.29</v>
      </c>
      <c r="W1218" s="6" t="n">
        <v>-14661.56</v>
      </c>
      <c r="X1218" s="6" t="n">
        <v>-437.43135</v>
      </c>
      <c r="Y1218" s="6" t="n">
        <v>-5978.55</v>
      </c>
      <c r="Z1218" s="6" t="n">
        <v>-14865.07</v>
      </c>
      <c r="AA1218" s="6" t="n">
        <v>-10655.34107</v>
      </c>
      <c r="AB1218" s="6" t="n">
        <v>-1248.14</v>
      </c>
      <c r="AC1218" s="6" t="n">
        <v>-1817.73</v>
      </c>
      <c r="AD1218" s="6" t="n">
        <v>-186.7349</v>
      </c>
      <c r="AE1218" s="6" t="n">
        <v>-69718.8918</v>
      </c>
      <c r="AF1218" s="6" t="n">
        <v>-591850.11646</v>
      </c>
      <c r="AG1218" s="6" t="n">
        <v>-400122.21004</v>
      </c>
      <c r="AH1218" s="6" t="n">
        <v>-153404.10535</v>
      </c>
      <c r="AI1218" s="6" t="n">
        <v>-11189.17</v>
      </c>
      <c r="AJ1218" s="6" t="n">
        <v>-27134.63107</v>
      </c>
      <c r="AK1218" s="35"/>
      <c r="AL1218" s="35"/>
    </row>
    <row r="1219" customFormat="false" ht="15" hidden="false" customHeight="false" outlineLevel="0" collapsed="false">
      <c r="A1219" s="3"/>
      <c r="B1219" s="61" t="n">
        <v>190215</v>
      </c>
      <c r="C1219" s="3" t="s">
        <v>233</v>
      </c>
      <c r="D1219" s="62" t="n">
        <v>0</v>
      </c>
      <c r="E1219" s="62" t="n">
        <v>0</v>
      </c>
      <c r="F1219" s="62" t="n">
        <v>0</v>
      </c>
      <c r="G1219" s="62" t="n">
        <v>0</v>
      </c>
      <c r="H1219" s="62" t="n">
        <v>0</v>
      </c>
      <c r="I1219" s="62" t="n">
        <v>0</v>
      </c>
      <c r="J1219" s="62" t="n">
        <v>0</v>
      </c>
      <c r="K1219" s="62" t="n">
        <v>0</v>
      </c>
      <c r="L1219" s="62" t="n">
        <v>0</v>
      </c>
      <c r="M1219" s="62" t="n">
        <v>0</v>
      </c>
      <c r="N1219" s="62" t="n">
        <v>0</v>
      </c>
      <c r="O1219" s="62" t="n">
        <v>0</v>
      </c>
      <c r="P1219" s="62" t="n">
        <v>901.06022</v>
      </c>
      <c r="Q1219" s="62" t="n">
        <v>0</v>
      </c>
      <c r="R1219" s="62" t="n">
        <v>0</v>
      </c>
      <c r="S1219" s="62" t="n">
        <v>0</v>
      </c>
      <c r="T1219" s="62" t="n">
        <v>0</v>
      </c>
      <c r="U1219" s="62" t="n">
        <v>0</v>
      </c>
      <c r="V1219" s="62" t="n">
        <v>0</v>
      </c>
      <c r="W1219" s="62" t="n">
        <v>843.98954</v>
      </c>
      <c r="X1219" s="62" t="n">
        <v>0</v>
      </c>
      <c r="Y1219" s="62" t="n">
        <v>0</v>
      </c>
      <c r="Z1219" s="62" t="n">
        <v>0</v>
      </c>
      <c r="AA1219" s="62" t="n">
        <v>0</v>
      </c>
      <c r="AB1219" s="62" t="n">
        <v>0</v>
      </c>
      <c r="AC1219" s="62" t="n">
        <v>0</v>
      </c>
      <c r="AD1219" s="62" t="n">
        <v>0</v>
      </c>
      <c r="AE1219" s="62" t="n">
        <v>1745.04976</v>
      </c>
      <c r="AF1219" s="62" t="n">
        <v>1745.04976</v>
      </c>
      <c r="AG1219" s="62" t="n">
        <v>0</v>
      </c>
      <c r="AH1219" s="62" t="n">
        <v>901.06022</v>
      </c>
      <c r="AI1219" s="62" t="n">
        <v>0</v>
      </c>
      <c r="AJ1219" s="62" t="n">
        <v>843.98954</v>
      </c>
      <c r="AK1219" s="35"/>
      <c r="AL1219" s="35"/>
    </row>
    <row r="1220" customFormat="false" ht="15" hidden="false" customHeight="false" outlineLevel="0" collapsed="false">
      <c r="A1220" s="3"/>
      <c r="B1220" s="61" t="n">
        <v>190220</v>
      </c>
      <c r="C1220" s="3" t="s">
        <v>234</v>
      </c>
      <c r="D1220" s="62" t="n">
        <v>0</v>
      </c>
      <c r="E1220" s="62" t="n">
        <v>0</v>
      </c>
      <c r="F1220" s="62" t="n">
        <v>0</v>
      </c>
      <c r="G1220" s="62" t="n">
        <v>0</v>
      </c>
      <c r="H1220" s="62" t="n">
        <v>0</v>
      </c>
      <c r="I1220" s="62" t="n">
        <v>0</v>
      </c>
      <c r="J1220" s="62" t="n">
        <v>0</v>
      </c>
      <c r="K1220" s="62" t="n">
        <v>0</v>
      </c>
      <c r="L1220" s="62" t="n">
        <v>0</v>
      </c>
      <c r="M1220" s="62" t="n">
        <v>0</v>
      </c>
      <c r="N1220" s="62" t="n">
        <v>0</v>
      </c>
      <c r="O1220" s="62" t="n">
        <v>0</v>
      </c>
      <c r="P1220" s="62" t="n">
        <v>68.11154</v>
      </c>
      <c r="Q1220" s="62" t="n">
        <v>0</v>
      </c>
      <c r="R1220" s="62" t="n">
        <v>0</v>
      </c>
      <c r="S1220" s="62" t="n">
        <v>0</v>
      </c>
      <c r="T1220" s="62" t="n">
        <v>0</v>
      </c>
      <c r="U1220" s="62" t="n">
        <v>0</v>
      </c>
      <c r="V1220" s="62" t="n">
        <v>0</v>
      </c>
      <c r="W1220" s="62" t="n">
        <v>198.02211</v>
      </c>
      <c r="X1220" s="62" t="n">
        <v>0</v>
      </c>
      <c r="Y1220" s="62" t="n">
        <v>0</v>
      </c>
      <c r="Z1220" s="62" t="n">
        <v>0</v>
      </c>
      <c r="AA1220" s="62" t="n">
        <v>0</v>
      </c>
      <c r="AB1220" s="62" t="n">
        <v>0</v>
      </c>
      <c r="AC1220" s="62" t="n">
        <v>0</v>
      </c>
      <c r="AD1220" s="62" t="n">
        <v>0</v>
      </c>
      <c r="AE1220" s="62" t="n">
        <v>266.13365</v>
      </c>
      <c r="AF1220" s="62" t="n">
        <v>266.13365</v>
      </c>
      <c r="AG1220" s="62" t="n">
        <v>0</v>
      </c>
      <c r="AH1220" s="62" t="n">
        <v>68.11154</v>
      </c>
      <c r="AI1220" s="62" t="n">
        <v>0</v>
      </c>
      <c r="AJ1220" s="62" t="n">
        <v>198.02211</v>
      </c>
      <c r="AK1220" s="35"/>
      <c r="AL1220" s="35"/>
    </row>
    <row r="1221" customFormat="false" ht="15" hidden="false" customHeight="false" outlineLevel="0" collapsed="false">
      <c r="A1221" s="3"/>
      <c r="B1221" s="61" t="n">
        <v>190230</v>
      </c>
      <c r="C1221" s="3" t="s">
        <v>236</v>
      </c>
      <c r="D1221" s="62" t="n">
        <v>0</v>
      </c>
      <c r="E1221" s="62" t="n">
        <v>0</v>
      </c>
      <c r="F1221" s="62" t="n">
        <v>0</v>
      </c>
      <c r="G1221" s="62" t="n">
        <v>0</v>
      </c>
      <c r="H1221" s="62" t="n">
        <v>0</v>
      </c>
      <c r="I1221" s="62" t="n">
        <v>0</v>
      </c>
      <c r="J1221" s="62" t="n">
        <v>0</v>
      </c>
      <c r="K1221" s="62" t="n">
        <v>0</v>
      </c>
      <c r="L1221" s="62" t="n">
        <v>0</v>
      </c>
      <c r="M1221" s="62" t="n">
        <v>0</v>
      </c>
      <c r="N1221" s="62" t="n">
        <v>0</v>
      </c>
      <c r="O1221" s="62" t="n">
        <v>0</v>
      </c>
      <c r="P1221" s="62" t="n">
        <v>0</v>
      </c>
      <c r="Q1221" s="62" t="n">
        <v>0</v>
      </c>
      <c r="R1221" s="62" t="n">
        <v>0</v>
      </c>
      <c r="S1221" s="62" t="n">
        <v>0</v>
      </c>
      <c r="T1221" s="62" t="n">
        <v>0</v>
      </c>
      <c r="U1221" s="62" t="n">
        <v>0</v>
      </c>
      <c r="V1221" s="62" t="n">
        <v>0</v>
      </c>
      <c r="W1221" s="62" t="n">
        <v>0</v>
      </c>
      <c r="X1221" s="62" t="n">
        <v>0</v>
      </c>
      <c r="Y1221" s="62" t="n">
        <v>0</v>
      </c>
      <c r="Z1221" s="62" t="n">
        <v>0</v>
      </c>
      <c r="AA1221" s="62" t="n">
        <v>0</v>
      </c>
      <c r="AB1221" s="62" t="n">
        <v>0</v>
      </c>
      <c r="AC1221" s="62" t="n">
        <v>0</v>
      </c>
      <c r="AD1221" s="62" t="n">
        <v>0</v>
      </c>
      <c r="AE1221" s="62" t="n">
        <v>0</v>
      </c>
      <c r="AF1221" s="62" t="n">
        <v>0</v>
      </c>
      <c r="AG1221" s="62" t="n">
        <v>0</v>
      </c>
      <c r="AH1221" s="62" t="n">
        <v>0</v>
      </c>
      <c r="AI1221" s="62" t="n">
        <v>0</v>
      </c>
      <c r="AJ1221" s="62" t="n">
        <v>0</v>
      </c>
      <c r="AK1221" s="35"/>
      <c r="AL1221" s="35"/>
    </row>
    <row r="1222" customFormat="false" ht="15" hidden="false" customHeight="false" outlineLevel="0" collapsed="false">
      <c r="A1222" s="3"/>
      <c r="B1222" s="61" t="n">
        <v>190235</v>
      </c>
      <c r="C1222" s="3" t="s">
        <v>237</v>
      </c>
      <c r="D1222" s="62" t="n">
        <v>0</v>
      </c>
      <c r="E1222" s="62" t="n">
        <v>0</v>
      </c>
      <c r="F1222" s="62" t="n">
        <v>0</v>
      </c>
      <c r="G1222" s="62" t="n">
        <v>0</v>
      </c>
      <c r="H1222" s="62" t="n">
        <v>0</v>
      </c>
      <c r="I1222" s="62" t="n">
        <v>0</v>
      </c>
      <c r="J1222" s="62" t="n">
        <v>0</v>
      </c>
      <c r="K1222" s="62" t="n">
        <v>0</v>
      </c>
      <c r="L1222" s="62" t="n">
        <v>0</v>
      </c>
      <c r="M1222" s="62" t="n">
        <v>0</v>
      </c>
      <c r="N1222" s="62" t="n">
        <v>0</v>
      </c>
      <c r="O1222" s="62" t="n">
        <v>0</v>
      </c>
      <c r="P1222" s="62" t="n">
        <v>0</v>
      </c>
      <c r="Q1222" s="62" t="n">
        <v>0</v>
      </c>
      <c r="R1222" s="62" t="n">
        <v>0</v>
      </c>
      <c r="S1222" s="62" t="n">
        <v>0</v>
      </c>
      <c r="T1222" s="62" t="n">
        <v>0</v>
      </c>
      <c r="U1222" s="62" t="n">
        <v>0</v>
      </c>
      <c r="V1222" s="62" t="n">
        <v>0</v>
      </c>
      <c r="W1222" s="62" t="n">
        <v>0</v>
      </c>
      <c r="X1222" s="62" t="n">
        <v>0</v>
      </c>
      <c r="Y1222" s="62" t="n">
        <v>0</v>
      </c>
      <c r="Z1222" s="62" t="n">
        <v>0</v>
      </c>
      <c r="AA1222" s="62" t="n">
        <v>0</v>
      </c>
      <c r="AB1222" s="62" t="n">
        <v>0</v>
      </c>
      <c r="AC1222" s="62" t="n">
        <v>0</v>
      </c>
      <c r="AD1222" s="62" t="n">
        <v>0</v>
      </c>
      <c r="AE1222" s="62" t="n">
        <v>0</v>
      </c>
      <c r="AF1222" s="62" t="n">
        <v>0</v>
      </c>
      <c r="AG1222" s="62" t="n">
        <v>0</v>
      </c>
      <c r="AH1222" s="62" t="n">
        <v>0</v>
      </c>
      <c r="AI1222" s="62" t="n">
        <v>0</v>
      </c>
      <c r="AJ1222" s="62" t="n">
        <v>0</v>
      </c>
      <c r="AK1222" s="35"/>
      <c r="AL1222" s="35"/>
    </row>
    <row r="1223" customFormat="false" ht="15" hidden="false" customHeight="false" outlineLevel="0" collapsed="false">
      <c r="A1223" s="3"/>
      <c r="B1223" s="61"/>
      <c r="C1223" s="56" t="s">
        <v>604</v>
      </c>
      <c r="D1223" s="6" t="n">
        <v>686.078170000004</v>
      </c>
      <c r="E1223" s="6" t="n">
        <v>-68090.64372</v>
      </c>
      <c r="F1223" s="6" t="n">
        <v>-182732.37224</v>
      </c>
      <c r="G1223" s="6" t="n">
        <v>-11512.04533</v>
      </c>
      <c r="H1223" s="6" t="n">
        <v>-261648.98312</v>
      </c>
      <c r="I1223" s="6" t="n">
        <v>8121.12208</v>
      </c>
      <c r="J1223" s="6" t="n">
        <v>-11085.33983</v>
      </c>
      <c r="K1223" s="6" t="n">
        <v>-3116.38888</v>
      </c>
      <c r="L1223" s="6" t="n">
        <v>-904.105849999996</v>
      </c>
      <c r="M1223" s="6" t="n">
        <v>-92.9184000000014</v>
      </c>
      <c r="N1223" s="6" t="n">
        <v>494.83348</v>
      </c>
      <c r="O1223" s="6" t="n">
        <v>-6582.79740000004</v>
      </c>
      <c r="P1223" s="6" t="n">
        <v>1028.42323</v>
      </c>
      <c r="Q1223" s="6" t="n">
        <v>-3803.227</v>
      </c>
      <c r="R1223" s="6" t="n">
        <v>-406.73492</v>
      </c>
      <c r="S1223" s="6" t="n">
        <v>5.33275000000003</v>
      </c>
      <c r="T1223" s="6" t="n">
        <v>358.84866</v>
      </c>
      <c r="U1223" s="6" t="n">
        <v>-1862.798</v>
      </c>
      <c r="V1223" s="6" t="n">
        <v>-4604.71384</v>
      </c>
      <c r="W1223" s="6" t="n">
        <v>4485.78926</v>
      </c>
      <c r="X1223" s="6" t="n">
        <v>-199.82489</v>
      </c>
      <c r="Y1223" s="6" t="n">
        <v>656.21191</v>
      </c>
      <c r="Z1223" s="6" t="n">
        <v>-1164.68999</v>
      </c>
      <c r="AA1223" s="6" t="n">
        <v>-3691.70441</v>
      </c>
      <c r="AB1223" s="6" t="n">
        <v>2967.91793</v>
      </c>
      <c r="AC1223" s="6" t="n">
        <v>1471.94964</v>
      </c>
      <c r="AD1223" s="6" t="n">
        <v>177.56434</v>
      </c>
      <c r="AE1223" s="6" t="n">
        <v>-4581.65532999999</v>
      </c>
      <c r="AF1223" s="6" t="n">
        <v>-272813.43585</v>
      </c>
      <c r="AG1223" s="6" t="n">
        <v>-205415.04917</v>
      </c>
      <c r="AH1223" s="6" t="n">
        <v>-66548.03229</v>
      </c>
      <c r="AI1223" s="6" t="n">
        <v>-3116.38888</v>
      </c>
      <c r="AJ1223" s="6" t="n">
        <v>2266.03449</v>
      </c>
      <c r="AK1223" s="35"/>
      <c r="AL1223" s="35"/>
    </row>
    <row r="1224" customFormat="false" ht="15" hidden="false" customHeight="false" outlineLevel="0" collapsed="false">
      <c r="A1224" s="3"/>
      <c r="B1224" s="61" t="n">
        <v>3</v>
      </c>
      <c r="C1224" s="75" t="s">
        <v>407</v>
      </c>
      <c r="D1224" s="6" t="n">
        <v>164442.84949</v>
      </c>
      <c r="E1224" s="6" t="n">
        <v>264025.27</v>
      </c>
      <c r="F1224" s="6" t="n">
        <v>445858.29</v>
      </c>
      <c r="G1224" s="6" t="n">
        <v>148766.2</v>
      </c>
      <c r="H1224" s="6" t="n">
        <v>1023092.60949</v>
      </c>
      <c r="I1224" s="6" t="n">
        <v>56371.13088</v>
      </c>
      <c r="J1224" s="6" t="n">
        <v>107464.04</v>
      </c>
      <c r="K1224" s="6" t="n">
        <v>21498.35</v>
      </c>
      <c r="L1224" s="6" t="n">
        <v>116129.23</v>
      </c>
      <c r="M1224" s="6" t="n">
        <v>32023.59</v>
      </c>
      <c r="N1224" s="6" t="n">
        <v>33193.49</v>
      </c>
      <c r="O1224" s="6" t="n">
        <v>366679.83088</v>
      </c>
      <c r="P1224" s="6" t="n">
        <v>11382.37</v>
      </c>
      <c r="Q1224" s="6" t="n">
        <v>28955.4</v>
      </c>
      <c r="R1224" s="6" t="n">
        <v>8422.2</v>
      </c>
      <c r="S1224" s="6" t="n">
        <v>6580.7</v>
      </c>
      <c r="T1224" s="6" t="n">
        <v>3540.24</v>
      </c>
      <c r="U1224" s="6" t="n">
        <v>22305.52</v>
      </c>
      <c r="V1224" s="6" t="n">
        <v>18912.17</v>
      </c>
      <c r="W1224" s="6" t="n">
        <v>37598.23</v>
      </c>
      <c r="X1224" s="6" t="n">
        <v>6065.91</v>
      </c>
      <c r="Y1224" s="6" t="n">
        <v>7096.29</v>
      </c>
      <c r="Z1224" s="6" t="n">
        <v>48457.45</v>
      </c>
      <c r="AA1224" s="6" t="n">
        <v>36118.69992</v>
      </c>
      <c r="AB1224" s="6" t="n">
        <v>11749.65</v>
      </c>
      <c r="AC1224" s="6" t="n">
        <v>10255.91</v>
      </c>
      <c r="AD1224" s="6" t="n">
        <v>7340.15</v>
      </c>
      <c r="AE1224" s="6" t="n">
        <v>264780.88992</v>
      </c>
      <c r="AF1224" s="6" t="n">
        <v>1654553.33029</v>
      </c>
      <c r="AG1224" s="6" t="n">
        <v>1036731.61088</v>
      </c>
      <c r="AH1224" s="6" t="n">
        <v>512350.52949</v>
      </c>
      <c r="AI1224" s="6" t="n">
        <v>21498.35</v>
      </c>
      <c r="AJ1224" s="6" t="n">
        <v>83972.83992</v>
      </c>
      <c r="AK1224" s="35"/>
      <c r="AL1224" s="35"/>
    </row>
    <row r="1225" customFormat="false" ht="15" hidden="false" customHeight="false" outlineLevel="0" collapsed="false">
      <c r="A1225" s="3"/>
      <c r="B1225" s="94" t="s">
        <v>574</v>
      </c>
      <c r="C1225" s="3" t="s">
        <v>605</v>
      </c>
      <c r="D1225" s="6" t="n">
        <v>18918.78654</v>
      </c>
      <c r="E1225" s="6" t="n">
        <v>21040.53</v>
      </c>
      <c r="F1225" s="6" t="n">
        <v>31240.58</v>
      </c>
      <c r="G1225" s="6" t="n">
        <v>10449.95</v>
      </c>
      <c r="H1225" s="6" t="n">
        <v>81649.8465399999</v>
      </c>
      <c r="I1225" s="6" t="n">
        <v>7841.5247</v>
      </c>
      <c r="J1225" s="6" t="n">
        <v>9026.23</v>
      </c>
      <c r="K1225" s="6" t="n">
        <v>2312.17</v>
      </c>
      <c r="L1225" s="6" t="n">
        <v>7339.45</v>
      </c>
      <c r="M1225" s="6" t="n">
        <v>1718.08</v>
      </c>
      <c r="N1225" s="6" t="n">
        <v>1247.6</v>
      </c>
      <c r="O1225" s="6" t="n">
        <v>29485.0547</v>
      </c>
      <c r="P1225" s="6" t="n">
        <v>742.499999999999</v>
      </c>
      <c r="Q1225" s="6" t="n">
        <v>1958.88</v>
      </c>
      <c r="R1225" s="6" t="n">
        <v>141.06295</v>
      </c>
      <c r="S1225" s="6" t="n">
        <v>209.49</v>
      </c>
      <c r="T1225" s="6" t="n">
        <v>107.59</v>
      </c>
      <c r="U1225" s="6" t="n">
        <v>782.209999999999</v>
      </c>
      <c r="V1225" s="6" t="n">
        <v>1986.01</v>
      </c>
      <c r="W1225" s="6" t="n">
        <v>673.360000000001</v>
      </c>
      <c r="X1225" s="6" t="n">
        <v>5.68034999999998</v>
      </c>
      <c r="Y1225" s="6" t="n">
        <v>2201.48</v>
      </c>
      <c r="Z1225" s="6" t="n">
        <v>2295.88</v>
      </c>
      <c r="AA1225" s="6" t="n">
        <v>2456.28483</v>
      </c>
      <c r="AB1225" s="6" t="n">
        <v>659.99</v>
      </c>
      <c r="AC1225" s="6" t="n">
        <v>300.889999999999</v>
      </c>
      <c r="AD1225" s="6" t="n">
        <v>50.04</v>
      </c>
      <c r="AE1225" s="6" t="n">
        <v>14571.34813</v>
      </c>
      <c r="AF1225" s="6" t="n">
        <v>125706.24937</v>
      </c>
      <c r="AG1225" s="6" t="n">
        <v>74601.0576500002</v>
      </c>
      <c r="AH1225" s="6" t="n">
        <v>45362.48689</v>
      </c>
      <c r="AI1225" s="6" t="n">
        <v>2312.17</v>
      </c>
      <c r="AJ1225" s="6" t="n">
        <v>3430.53483</v>
      </c>
      <c r="AK1225" s="35"/>
      <c r="AL1225" s="35"/>
    </row>
    <row r="1226" customFormat="false" ht="15" hidden="false" customHeight="false" outlineLevel="0" collapsed="false">
      <c r="A1226" s="3"/>
      <c r="B1226" s="3"/>
      <c r="C1226" s="56" t="s">
        <v>606</v>
      </c>
      <c r="D1226" s="6" t="n">
        <v>183361.63603</v>
      </c>
      <c r="E1226" s="6" t="n">
        <v>285065.8</v>
      </c>
      <c r="F1226" s="6" t="n">
        <v>477098.87</v>
      </c>
      <c r="G1226" s="6" t="n">
        <v>159216.15</v>
      </c>
      <c r="H1226" s="6" t="n">
        <v>1104742.45603</v>
      </c>
      <c r="I1226" s="6" t="n">
        <v>64212.65558</v>
      </c>
      <c r="J1226" s="6" t="n">
        <v>116490.27</v>
      </c>
      <c r="K1226" s="6" t="n">
        <v>23810.52</v>
      </c>
      <c r="L1226" s="6" t="n">
        <v>123468.68</v>
      </c>
      <c r="M1226" s="6" t="n">
        <v>33741.67</v>
      </c>
      <c r="N1226" s="6" t="n">
        <v>34441.09</v>
      </c>
      <c r="O1226" s="6" t="n">
        <v>396164.88558</v>
      </c>
      <c r="P1226" s="6" t="n">
        <v>12124.87</v>
      </c>
      <c r="Q1226" s="6" t="n">
        <v>30914.28</v>
      </c>
      <c r="R1226" s="6" t="n">
        <v>8563.26295</v>
      </c>
      <c r="S1226" s="6" t="n">
        <v>6790.19</v>
      </c>
      <c r="T1226" s="6" t="n">
        <v>3647.83</v>
      </c>
      <c r="U1226" s="6" t="n">
        <v>23087.73</v>
      </c>
      <c r="V1226" s="6" t="n">
        <v>20898.18</v>
      </c>
      <c r="W1226" s="6" t="n">
        <v>38271.59</v>
      </c>
      <c r="X1226" s="6" t="n">
        <v>6071.59035</v>
      </c>
      <c r="Y1226" s="6" t="n">
        <v>9297.77</v>
      </c>
      <c r="Z1226" s="6" t="n">
        <v>50753.33</v>
      </c>
      <c r="AA1226" s="6" t="n">
        <v>38574.98475</v>
      </c>
      <c r="AB1226" s="6" t="n">
        <v>12409.64</v>
      </c>
      <c r="AC1226" s="6" t="n">
        <v>10556.8</v>
      </c>
      <c r="AD1226" s="6" t="n">
        <v>7390.19</v>
      </c>
      <c r="AE1226" s="6" t="n">
        <v>279352.23805</v>
      </c>
      <c r="AF1226" s="6" t="n">
        <v>1780259.57966</v>
      </c>
      <c r="AG1226" s="6" t="n">
        <v>1111332.66853</v>
      </c>
      <c r="AH1226" s="6" t="n">
        <v>557713.01638</v>
      </c>
      <c r="AI1226" s="6" t="n">
        <v>23810.52</v>
      </c>
      <c r="AJ1226" s="6" t="n">
        <v>87403.37475</v>
      </c>
      <c r="AK1226" s="35"/>
      <c r="AL1226" s="35"/>
    </row>
    <row r="1227" customFormat="false" ht="15" hidden="false" customHeight="false" outlineLevel="0" collapsed="false">
      <c r="A1227" s="3"/>
      <c r="B1227" s="3"/>
      <c r="C1227" s="3"/>
      <c r="D1227" s="95"/>
      <c r="E1227" s="95"/>
      <c r="F1227" s="95"/>
      <c r="G1227" s="95"/>
      <c r="H1227" s="95"/>
      <c r="I1227" s="95"/>
      <c r="J1227" s="96" t="n">
        <v>747306.65032</v>
      </c>
      <c r="K1227" s="96" t="n">
        <v>303786.75625</v>
      </c>
      <c r="L1227" s="96" t="n">
        <v>1788137.79061</v>
      </c>
      <c r="M1227" s="95"/>
      <c r="N1227" s="95"/>
      <c r="O1227" s="95"/>
      <c r="P1227" s="96" t="n">
        <v>31524.30544</v>
      </c>
      <c r="Q1227" s="96" t="n">
        <v>0</v>
      </c>
      <c r="R1227" s="96" t="n">
        <v>0</v>
      </c>
      <c r="S1227" s="96" t="n">
        <v>41420.19261</v>
      </c>
      <c r="T1227" s="96" t="n">
        <v>13477.71511</v>
      </c>
      <c r="U1227" s="96" t="n">
        <v>44109.66002</v>
      </c>
      <c r="V1227" s="96" t="n">
        <v>331039.16222</v>
      </c>
      <c r="W1227" s="96" t="n">
        <v>152189.51551</v>
      </c>
      <c r="X1227" s="96" t="n">
        <v>0</v>
      </c>
      <c r="Y1227" s="96" t="n">
        <v>26807.96081</v>
      </c>
      <c r="Z1227" s="96" t="n">
        <v>6970.04938</v>
      </c>
      <c r="AA1227" s="96" t="n">
        <v>324125.1036</v>
      </c>
      <c r="AB1227" s="96" t="n">
        <v>10409.36942</v>
      </c>
      <c r="AC1227" s="96" t="n">
        <v>0</v>
      </c>
      <c r="AD1227" s="96" t="n">
        <v>0</v>
      </c>
      <c r="AE1227" s="95"/>
      <c r="AF1227" s="95"/>
      <c r="AG1227" s="95"/>
      <c r="AH1227" s="95"/>
      <c r="AI1227" s="95"/>
      <c r="AJ1227" s="95"/>
      <c r="AK1227" s="35"/>
      <c r="AL1227" s="35"/>
    </row>
    <row r="1228" customFormat="false" ht="15" hidden="false" customHeight="false" outlineLevel="0" collapsed="false">
      <c r="A1228" s="3"/>
      <c r="B1228" s="3"/>
      <c r="C1228" s="3"/>
      <c r="D1228" s="95"/>
      <c r="E1228" s="95"/>
      <c r="F1228" s="95"/>
      <c r="G1228" s="95"/>
      <c r="H1228" s="95"/>
      <c r="I1228" s="95"/>
      <c r="J1228" s="96" t="n">
        <v>279176.82044</v>
      </c>
      <c r="K1228" s="96" t="n">
        <v>43059.11206</v>
      </c>
      <c r="L1228" s="96" t="n">
        <v>96308.11155</v>
      </c>
      <c r="M1228" s="95"/>
      <c r="N1228" s="95"/>
      <c r="O1228" s="95"/>
      <c r="P1228" s="96" t="n">
        <v>0</v>
      </c>
      <c r="Q1228" s="96" t="n">
        <v>0</v>
      </c>
      <c r="R1228" s="96" t="n">
        <v>0</v>
      </c>
      <c r="S1228" s="96" t="n">
        <v>0</v>
      </c>
      <c r="T1228" s="96" t="n">
        <v>20506.60989</v>
      </c>
      <c r="U1228" s="96" t="n">
        <v>95331.87642</v>
      </c>
      <c r="V1228" s="96" t="n">
        <v>46833.02048</v>
      </c>
      <c r="W1228" s="96" t="n">
        <v>119183.12641</v>
      </c>
      <c r="X1228" s="96" t="n">
        <v>0</v>
      </c>
      <c r="Y1228" s="96" t="n">
        <v>2493.19975</v>
      </c>
      <c r="Z1228" s="96" t="n">
        <v>0</v>
      </c>
      <c r="AA1228" s="96" t="n">
        <v>7000.3973</v>
      </c>
      <c r="AB1228" s="96" t="n">
        <v>76584.23759</v>
      </c>
      <c r="AC1228" s="96" t="n">
        <v>0</v>
      </c>
      <c r="AD1228" s="96" t="n">
        <v>0</v>
      </c>
      <c r="AE1228" s="95"/>
      <c r="AF1228" s="95"/>
      <c r="AG1228" s="95"/>
      <c r="AH1228" s="95"/>
      <c r="AI1228" s="95"/>
      <c r="AJ1228" s="95"/>
      <c r="AK1228" s="35"/>
      <c r="AL1228" s="35"/>
    </row>
    <row r="1229" customFormat="false" ht="15" hidden="false" customHeight="false" outlineLevel="0" collapsed="false">
      <c r="A1229" s="3"/>
      <c r="B1229" s="3"/>
      <c r="C1229" s="3"/>
      <c r="D1229" s="6"/>
      <c r="E1229" s="6"/>
      <c r="F1229" s="6"/>
      <c r="G1229" s="6"/>
      <c r="H1229" s="6"/>
      <c r="I1229" s="6"/>
      <c r="J1229" s="60" t="n">
        <v>1049902.47501</v>
      </c>
      <c r="K1229" s="60" t="n">
        <v>546066.33323</v>
      </c>
      <c r="L1229" s="60" t="n">
        <v>201644.41472</v>
      </c>
      <c r="M1229" s="6"/>
      <c r="N1229" s="6"/>
      <c r="O1229" s="6"/>
      <c r="P1229" s="60" t="n">
        <v>6397.72583</v>
      </c>
      <c r="Q1229" s="60" t="n">
        <v>567686.786</v>
      </c>
      <c r="R1229" s="60" t="n">
        <v>103189.18973</v>
      </c>
      <c r="S1229" s="60" t="n">
        <v>0</v>
      </c>
      <c r="T1229" s="60" t="n">
        <v>27256.48829</v>
      </c>
      <c r="U1229" s="60" t="n">
        <v>98380.49136</v>
      </c>
      <c r="V1229" s="60" t="n">
        <v>21939.36704</v>
      </c>
      <c r="W1229" s="60" t="n">
        <v>76330.24085</v>
      </c>
      <c r="X1229" s="60" t="n">
        <v>0</v>
      </c>
      <c r="Y1229" s="60" t="n">
        <v>18084.17902</v>
      </c>
      <c r="Z1229" s="60" t="n">
        <v>12886.64123</v>
      </c>
      <c r="AA1229" s="60" t="n">
        <v>0</v>
      </c>
      <c r="AB1229" s="60" t="n">
        <v>0</v>
      </c>
      <c r="AC1229" s="60" t="n">
        <v>0</v>
      </c>
      <c r="AD1229" s="60" t="n">
        <v>21284.67764</v>
      </c>
      <c r="AE1229" s="6"/>
      <c r="AF1229" s="6"/>
      <c r="AG1229" s="6"/>
      <c r="AH1229" s="6"/>
      <c r="AI1229" s="6"/>
      <c r="AJ1229" s="6"/>
      <c r="AK1229" s="35"/>
      <c r="AL1229" s="35"/>
    </row>
    <row r="1230" customFormat="false" ht="15" hidden="false" customHeight="false" outlineLevel="0" collapsed="false">
      <c r="A1230" s="3"/>
      <c r="B1230" s="3"/>
      <c r="C1230" s="3"/>
      <c r="D1230" s="6"/>
      <c r="E1230" s="6"/>
      <c r="F1230" s="6"/>
      <c r="G1230" s="6"/>
      <c r="H1230" s="6"/>
      <c r="I1230" s="6"/>
      <c r="J1230" s="60" t="n">
        <v>235.60121</v>
      </c>
      <c r="K1230" s="60" t="n">
        <v>217576.19033</v>
      </c>
      <c r="L1230" s="60" t="n">
        <v>0</v>
      </c>
      <c r="M1230" s="6"/>
      <c r="N1230" s="6"/>
      <c r="O1230" s="6"/>
      <c r="P1230" s="60" t="n">
        <v>0</v>
      </c>
      <c r="Q1230" s="60" t="n">
        <v>0</v>
      </c>
      <c r="R1230" s="60" t="n">
        <v>0</v>
      </c>
      <c r="S1230" s="60" t="n">
        <v>0</v>
      </c>
      <c r="T1230" s="60" t="n">
        <v>0</v>
      </c>
      <c r="U1230" s="60" t="n">
        <v>0</v>
      </c>
      <c r="V1230" s="60" t="n">
        <v>0</v>
      </c>
      <c r="W1230" s="60" t="n">
        <v>1275.40987</v>
      </c>
      <c r="X1230" s="60" t="n">
        <v>0</v>
      </c>
      <c r="Y1230" s="60" t="n">
        <v>3.724</v>
      </c>
      <c r="Z1230" s="60" t="n">
        <v>18.45216</v>
      </c>
      <c r="AA1230" s="60" t="n">
        <v>0</v>
      </c>
      <c r="AB1230" s="60" t="n">
        <v>0</v>
      </c>
      <c r="AC1230" s="60" t="n">
        <v>0</v>
      </c>
      <c r="AD1230" s="60" t="n">
        <v>0</v>
      </c>
      <c r="AE1230" s="6"/>
      <c r="AF1230" s="6"/>
      <c r="AG1230" s="6"/>
      <c r="AH1230" s="6"/>
      <c r="AI1230" s="6"/>
      <c r="AJ1230" s="6"/>
      <c r="AK1230" s="35"/>
      <c r="AL1230" s="35"/>
    </row>
    <row r="1231" customFormat="false" ht="15" hidden="false" customHeight="false" outlineLevel="0" collapsed="false">
      <c r="A1231" s="3"/>
      <c r="B1231" s="3"/>
      <c r="C1231" s="3"/>
      <c r="D1231" s="6"/>
      <c r="E1231" s="6"/>
      <c r="F1231" s="6"/>
      <c r="G1231" s="6"/>
      <c r="H1231" s="6"/>
      <c r="I1231" s="6"/>
      <c r="J1231" s="60" t="n">
        <v>0</v>
      </c>
      <c r="K1231" s="60" t="n">
        <v>0</v>
      </c>
      <c r="L1231" s="60" t="n">
        <v>0</v>
      </c>
      <c r="M1231" s="6"/>
      <c r="N1231" s="6"/>
      <c r="O1231" s="6"/>
      <c r="P1231" s="60" t="n">
        <v>0</v>
      </c>
      <c r="Q1231" s="60" t="n">
        <v>0</v>
      </c>
      <c r="R1231" s="60" t="n">
        <v>0</v>
      </c>
      <c r="S1231" s="60" t="n">
        <v>0</v>
      </c>
      <c r="T1231" s="60" t="n">
        <v>0</v>
      </c>
      <c r="U1231" s="60" t="n">
        <v>0</v>
      </c>
      <c r="V1231" s="60" t="n">
        <v>0</v>
      </c>
      <c r="W1231" s="60" t="n">
        <v>0</v>
      </c>
      <c r="X1231" s="60" t="n">
        <v>0</v>
      </c>
      <c r="Y1231" s="60" t="n">
        <v>0</v>
      </c>
      <c r="Z1231" s="60" t="n">
        <v>0</v>
      </c>
      <c r="AA1231" s="60" t="n">
        <v>0</v>
      </c>
      <c r="AB1231" s="60" t="n">
        <v>0</v>
      </c>
      <c r="AC1231" s="60" t="n">
        <v>0</v>
      </c>
      <c r="AD1231" s="60" t="n">
        <v>0.004</v>
      </c>
      <c r="AE1231" s="6"/>
      <c r="AF1231" s="6"/>
      <c r="AG1231" s="6"/>
      <c r="AH1231" s="6"/>
      <c r="AI1231" s="6"/>
      <c r="AJ1231" s="6"/>
      <c r="AK1231" s="35"/>
      <c r="AL1231" s="35"/>
    </row>
    <row r="1232" customFormat="false" ht="15" hidden="false" customHeight="false" outlineLevel="0" collapsed="false">
      <c r="A1232" s="3"/>
      <c r="B1232" s="97"/>
      <c r="C1232" s="98" t="s">
        <v>607</v>
      </c>
      <c r="D1232" s="4"/>
      <c r="E1232" s="4"/>
      <c r="F1232" s="6"/>
      <c r="G1232" s="6"/>
      <c r="H1232" s="6"/>
      <c r="I1232" s="6"/>
      <c r="J1232" s="6"/>
      <c r="K1232" s="6"/>
      <c r="L1232" s="6"/>
      <c r="M1232" s="6"/>
      <c r="N1232" s="6"/>
      <c r="O1232" s="6"/>
      <c r="P1232" s="6"/>
      <c r="Q1232" s="6"/>
      <c r="R1232" s="6"/>
      <c r="S1232" s="6"/>
      <c r="T1232" s="6"/>
      <c r="U1232" s="6"/>
      <c r="V1232" s="6"/>
      <c r="W1232" s="6"/>
      <c r="X1232" s="6"/>
      <c r="Y1232" s="6"/>
      <c r="Z1232" s="6"/>
      <c r="AA1232" s="6"/>
      <c r="AB1232" s="6"/>
      <c r="AC1232" s="6"/>
      <c r="AD1232" s="6"/>
      <c r="AE1232" s="6"/>
      <c r="AF1232" s="6"/>
      <c r="AG1232" s="6"/>
      <c r="AH1232" s="6"/>
      <c r="AI1232" s="6"/>
      <c r="AJ1232" s="6"/>
      <c r="AK1232" s="35"/>
      <c r="AL1232" s="35"/>
    </row>
    <row r="1233" customFormat="false" ht="15" hidden="false" customHeight="false" outlineLevel="0" collapsed="false">
      <c r="A1233" s="3"/>
      <c r="B1233" s="3"/>
      <c r="C1233" s="3" t="s">
        <v>608</v>
      </c>
      <c r="D1233" s="4" t="n">
        <v>364368.94989</v>
      </c>
      <c r="E1233" s="4" t="n">
        <v>401950.33079</v>
      </c>
      <c r="F1233" s="62" t="n">
        <v>442103.00076</v>
      </c>
      <c r="G1233" s="62" t="n">
        <v>184020.43222</v>
      </c>
      <c r="H1233" s="99" t="n">
        <v>1392442.71366</v>
      </c>
      <c r="I1233" s="62" t="n">
        <v>75383.3288</v>
      </c>
      <c r="J1233" s="62" t="n">
        <v>229988.83656</v>
      </c>
      <c r="K1233" s="62" t="n">
        <v>67075.00003</v>
      </c>
      <c r="L1233" s="62" t="n">
        <v>303420.73266</v>
      </c>
      <c r="M1233" s="62" t="n">
        <v>46036.491</v>
      </c>
      <c r="N1233" s="62" t="n">
        <v>153851.64471</v>
      </c>
      <c r="O1233" s="99" t="n">
        <v>875756.03376</v>
      </c>
      <c r="P1233" s="62" t="n">
        <v>28234.17422</v>
      </c>
      <c r="Q1233" s="62" t="n">
        <v>139915.12809</v>
      </c>
      <c r="R1233" s="62" t="n">
        <v>1196.02907</v>
      </c>
      <c r="S1233" s="62" t="n">
        <v>6370.3937</v>
      </c>
      <c r="T1233" s="62" t="n">
        <v>12557.60216</v>
      </c>
      <c r="U1233" s="62" t="n">
        <v>75246.20008</v>
      </c>
      <c r="V1233" s="62" t="n">
        <v>52136.69283</v>
      </c>
      <c r="W1233" s="62" t="n">
        <v>48272.89346</v>
      </c>
      <c r="X1233" s="62" t="n">
        <v>960.05039</v>
      </c>
      <c r="Y1233" s="62" t="n">
        <v>42734.72735</v>
      </c>
      <c r="Z1233" s="62" t="n">
        <v>51076.25514</v>
      </c>
      <c r="AA1233" s="62" t="n">
        <v>55075.0955</v>
      </c>
      <c r="AB1233" s="62" t="n">
        <v>16963.64915</v>
      </c>
      <c r="AC1233" s="62" t="n">
        <v>650.58743</v>
      </c>
      <c r="AD1233" s="62" t="n">
        <v>2383.13275</v>
      </c>
      <c r="AE1233" s="100" t="n">
        <v>533772.61132</v>
      </c>
      <c r="AF1233" s="101" t="n">
        <v>2801971.35874</v>
      </c>
      <c r="AG1233" s="6" t="n">
        <v>2195657.89045</v>
      </c>
      <c r="AH1233" s="30" t="e">
        <f aca="false"/>
        <v>#REF!</v>
      </c>
      <c r="AI1233" s="30"/>
      <c r="AJ1233" s="6" t="e">
        <f aca="false"/>
        <v>#REF!</v>
      </c>
      <c r="AK1233" s="35" t="e">
        <f aca="false"/>
        <v>#REF!</v>
      </c>
      <c r="AL1233" s="35"/>
    </row>
    <row r="1234" customFormat="false" ht="15" hidden="false" customHeight="false" outlineLevel="0" collapsed="false">
      <c r="A1234" s="3"/>
      <c r="B1234" s="3"/>
      <c r="C1234" s="3" t="s">
        <v>609</v>
      </c>
      <c r="D1234" s="4" t="n">
        <v>625743.01115</v>
      </c>
      <c r="E1234" s="4" t="n">
        <v>574087.71571</v>
      </c>
      <c r="F1234" s="62" t="n">
        <v>696128.28399</v>
      </c>
      <c r="G1234" s="62" t="n">
        <v>305766.72757</v>
      </c>
      <c r="H1234" s="99" t="n">
        <v>2201725.73842</v>
      </c>
      <c r="I1234" s="62" t="n">
        <v>114459.67327</v>
      </c>
      <c r="J1234" s="62" t="n">
        <v>379520.95167</v>
      </c>
      <c r="K1234" s="62" t="n">
        <v>102302.69817</v>
      </c>
      <c r="L1234" s="62" t="n">
        <v>468723.1309</v>
      </c>
      <c r="M1234" s="62" t="n">
        <v>73611.56325</v>
      </c>
      <c r="N1234" s="62" t="n">
        <v>224251.70337</v>
      </c>
      <c r="O1234" s="99" t="n">
        <v>1362869.72063</v>
      </c>
      <c r="P1234" s="62" t="n">
        <v>45720.43198</v>
      </c>
      <c r="Q1234" s="62" t="n">
        <v>225428.1669</v>
      </c>
      <c r="R1234" s="62" t="n">
        <v>1526.62106</v>
      </c>
      <c r="S1234" s="62" t="n">
        <v>9664.81604</v>
      </c>
      <c r="T1234" s="62" t="n">
        <v>15016.09712</v>
      </c>
      <c r="U1234" s="62" t="n">
        <v>112491.11138</v>
      </c>
      <c r="V1234" s="62" t="n">
        <v>72090.54389</v>
      </c>
      <c r="W1234" s="62" t="n">
        <v>66296.0655</v>
      </c>
      <c r="X1234" s="62" t="n">
        <v>1503.49947</v>
      </c>
      <c r="Y1234" s="62" t="n">
        <v>59174.7705</v>
      </c>
      <c r="Z1234" s="62" t="n">
        <v>76827.80858</v>
      </c>
      <c r="AA1234" s="62" t="n">
        <v>75954.5833</v>
      </c>
      <c r="AB1234" s="62" t="n">
        <v>25174.19114</v>
      </c>
      <c r="AC1234" s="62" t="n">
        <v>907.72593</v>
      </c>
      <c r="AD1234" s="62" t="n">
        <v>3216.2396</v>
      </c>
      <c r="AE1234" s="100" t="n">
        <v>790992.67239</v>
      </c>
      <c r="AF1234" s="101" t="n">
        <v>4355588.13144</v>
      </c>
      <c r="AG1234" s="6" t="n">
        <v>3385227.89831</v>
      </c>
      <c r="AH1234" s="30" t="e">
        <f aca="false"/>
        <v>#REF!</v>
      </c>
      <c r="AI1234" s="30"/>
      <c r="AJ1234" s="6" t="e">
        <f aca="false"/>
        <v>#REF!</v>
      </c>
      <c r="AK1234" s="35" t="e">
        <f aca="false"/>
        <v>#REF!</v>
      </c>
      <c r="AL1234" s="35"/>
    </row>
    <row r="1235" customFormat="false" ht="15" hidden="false" customHeight="false" outlineLevel="0" collapsed="false">
      <c r="A1235" s="3"/>
      <c r="B1235" s="3"/>
      <c r="C1235" s="3"/>
      <c r="D1235" s="4" t="s">
        <v>6</v>
      </c>
      <c r="E1235" s="4" t="s">
        <v>7</v>
      </c>
      <c r="F1235" s="6" t="s">
        <v>8</v>
      </c>
      <c r="G1235" s="6" t="s">
        <v>9</v>
      </c>
      <c r="H1235" s="6" t="s">
        <v>10</v>
      </c>
      <c r="I1235" s="6" t="s">
        <v>11</v>
      </c>
      <c r="J1235" s="6" t="s">
        <v>12</v>
      </c>
      <c r="K1235" s="6" t="s">
        <v>13</v>
      </c>
      <c r="L1235" s="6" t="s">
        <v>14</v>
      </c>
      <c r="M1235" s="6" t="s">
        <v>15</v>
      </c>
      <c r="N1235" s="6" t="s">
        <v>16</v>
      </c>
      <c r="O1235" s="6" t="s">
        <v>17</v>
      </c>
      <c r="P1235" s="6" t="s">
        <v>18</v>
      </c>
      <c r="Q1235" s="6" t="s">
        <v>19</v>
      </c>
      <c r="R1235" s="6" t="s">
        <v>20</v>
      </c>
      <c r="S1235" s="6" t="s">
        <v>21</v>
      </c>
      <c r="T1235" s="6" t="s">
        <v>22</v>
      </c>
      <c r="U1235" s="6" t="s">
        <v>23</v>
      </c>
      <c r="V1235" s="6" t="s">
        <v>24</v>
      </c>
      <c r="W1235" s="6" t="s">
        <v>25</v>
      </c>
      <c r="X1235" s="6" t="s">
        <v>26</v>
      </c>
      <c r="Y1235" s="6" t="s">
        <v>27</v>
      </c>
      <c r="Z1235" s="6" t="s">
        <v>28</v>
      </c>
      <c r="AA1235" s="6" t="s">
        <v>29</v>
      </c>
      <c r="AB1235" s="6" t="s">
        <v>30</v>
      </c>
      <c r="AC1235" s="6" t="s">
        <v>31</v>
      </c>
      <c r="AD1235" s="6" t="s">
        <v>32</v>
      </c>
      <c r="AE1235" s="6" t="s">
        <v>33</v>
      </c>
      <c r="AF1235" s="6" t="s">
        <v>34</v>
      </c>
      <c r="AG1235" s="6" t="s">
        <v>35</v>
      </c>
      <c r="AH1235" s="6" t="s">
        <v>36</v>
      </c>
      <c r="AI1235" s="6" t="s">
        <v>37</v>
      </c>
      <c r="AJ1235" s="6" t="s">
        <v>38</v>
      </c>
      <c r="AK1235" s="35"/>
      <c r="AL1235" s="35"/>
    </row>
    <row r="1236" customFormat="false" ht="15" hidden="false" customHeight="false" outlineLevel="0" collapsed="false">
      <c r="A1236" s="3"/>
      <c r="B1236" s="3"/>
      <c r="C1236" s="3"/>
      <c r="D1236" s="6"/>
      <c r="E1236" s="6"/>
      <c r="F1236" s="6"/>
      <c r="G1236" s="6"/>
      <c r="H1236" s="6"/>
      <c r="I1236" s="6"/>
      <c r="J1236" s="60"/>
      <c r="K1236" s="60"/>
      <c r="L1236" s="60"/>
      <c r="M1236" s="60"/>
      <c r="N1236" s="60"/>
      <c r="O1236" s="6"/>
      <c r="P1236" s="60"/>
      <c r="Q1236" s="60"/>
      <c r="R1236" s="60"/>
      <c r="S1236" s="60"/>
      <c r="T1236" s="60"/>
      <c r="U1236" s="60"/>
      <c r="V1236" s="60"/>
      <c r="W1236" s="60"/>
      <c r="X1236" s="60"/>
      <c r="Y1236" s="60"/>
      <c r="Z1236" s="60"/>
      <c r="AA1236" s="60"/>
      <c r="AB1236" s="60"/>
      <c r="AC1236" s="60"/>
      <c r="AD1236" s="60"/>
      <c r="AE1236" s="6"/>
      <c r="AF1236" s="6"/>
      <c r="AG1236" s="6"/>
      <c r="AH1236" s="6"/>
      <c r="AI1236" s="6"/>
      <c r="AJ1236" s="6"/>
      <c r="AK1236" s="35"/>
      <c r="AL1236" s="35"/>
    </row>
    <row r="1237" customFormat="false" ht="15" hidden="false" customHeight="false" outlineLevel="0" collapsed="false">
      <c r="A1237" s="3"/>
      <c r="B1237" s="3"/>
      <c r="C1237" s="98" t="s">
        <v>610</v>
      </c>
      <c r="D1237" s="6"/>
      <c r="E1237" s="6"/>
      <c r="F1237" s="6"/>
      <c r="G1237" s="6"/>
      <c r="H1237" s="6"/>
      <c r="I1237" s="6"/>
      <c r="J1237" s="60"/>
      <c r="K1237" s="60"/>
      <c r="L1237" s="60"/>
      <c r="M1237" s="60"/>
      <c r="N1237" s="60"/>
      <c r="O1237" s="6"/>
      <c r="P1237" s="60"/>
      <c r="Q1237" s="60"/>
      <c r="R1237" s="60"/>
      <c r="S1237" s="60"/>
      <c r="T1237" s="60"/>
      <c r="U1237" s="60"/>
      <c r="V1237" s="60"/>
      <c r="W1237" s="60"/>
      <c r="X1237" s="60"/>
      <c r="Y1237" s="60"/>
      <c r="Z1237" s="60"/>
      <c r="AA1237" s="60"/>
      <c r="AB1237" s="60"/>
      <c r="AC1237" s="60"/>
      <c r="AD1237" s="60"/>
      <c r="AE1237" s="6"/>
      <c r="AF1237" s="6"/>
      <c r="AG1237" s="6"/>
      <c r="AH1237" s="6"/>
      <c r="AI1237" s="6"/>
      <c r="AJ1237" s="6"/>
      <c r="AK1237" s="35"/>
      <c r="AL1237" s="35"/>
    </row>
    <row r="1238" customFormat="false" ht="15" hidden="false" customHeight="false" outlineLevel="0" collapsed="false">
      <c r="C1238" s="1" t="s">
        <v>611</v>
      </c>
      <c r="D1238" s="102"/>
      <c r="E1238" s="102"/>
      <c r="F1238" s="102"/>
      <c r="G1238" s="102"/>
      <c r="H1238" s="102"/>
      <c r="I1238" s="102"/>
      <c r="J1238" s="60"/>
      <c r="K1238" s="60"/>
      <c r="L1238" s="60"/>
      <c r="M1238" s="60"/>
      <c r="N1238" s="60"/>
      <c r="O1238" s="102"/>
      <c r="P1238" s="60"/>
      <c r="Q1238" s="60"/>
      <c r="R1238" s="60"/>
      <c r="S1238" s="60"/>
      <c r="T1238" s="60"/>
      <c r="U1238" s="60"/>
      <c r="V1238" s="60"/>
      <c r="W1238" s="60"/>
      <c r="X1238" s="60"/>
      <c r="Y1238" s="60"/>
      <c r="Z1238" s="60"/>
      <c r="AA1238" s="60"/>
      <c r="AB1238" s="60"/>
      <c r="AC1238" s="60"/>
      <c r="AD1238" s="60"/>
      <c r="AE1238" s="102"/>
      <c r="AF1238" s="102"/>
      <c r="AG1238" s="102"/>
      <c r="AH1238" s="102"/>
      <c r="AI1238" s="102"/>
      <c r="AJ1238" s="102"/>
      <c r="AK1238" s="35"/>
      <c r="AL1238" s="35"/>
    </row>
    <row r="1239" customFormat="false" ht="15" hidden="false" customHeight="false" outlineLevel="0" collapsed="false">
      <c r="D1239" s="102"/>
      <c r="E1239" s="102"/>
      <c r="F1239" s="102"/>
      <c r="G1239" s="102"/>
      <c r="H1239" s="102"/>
      <c r="I1239" s="102"/>
      <c r="J1239" s="60"/>
      <c r="K1239" s="60"/>
      <c r="L1239" s="60"/>
      <c r="M1239" s="60"/>
      <c r="N1239" s="60"/>
      <c r="O1239" s="102"/>
      <c r="P1239" s="60"/>
      <c r="Q1239" s="60"/>
      <c r="R1239" s="60"/>
      <c r="S1239" s="60"/>
      <c r="T1239" s="60"/>
      <c r="U1239" s="60"/>
      <c r="V1239" s="60"/>
      <c r="W1239" s="60"/>
      <c r="X1239" s="60"/>
      <c r="Y1239" s="60"/>
      <c r="Z1239" s="60"/>
      <c r="AA1239" s="60"/>
      <c r="AB1239" s="60"/>
      <c r="AC1239" s="60"/>
      <c r="AD1239" s="60"/>
      <c r="AE1239" s="102"/>
      <c r="AF1239" s="102"/>
      <c r="AG1239" s="102"/>
      <c r="AH1239" s="102"/>
      <c r="AI1239" s="102"/>
      <c r="AJ1239" s="102"/>
      <c r="AK1239" s="35"/>
      <c r="AL1239" s="35"/>
    </row>
    <row r="1240" customFormat="false" ht="15" hidden="false" customHeight="false" outlineLevel="0" collapsed="false">
      <c r="C1240" s="103" t="s">
        <v>612</v>
      </c>
      <c r="D1240" s="103"/>
      <c r="E1240" s="103"/>
      <c r="F1240" s="102"/>
      <c r="G1240" s="102"/>
      <c r="H1240" s="102"/>
      <c r="I1240" s="102"/>
      <c r="J1240" s="60"/>
      <c r="K1240" s="60"/>
      <c r="L1240" s="60"/>
      <c r="M1240" s="60"/>
      <c r="N1240" s="60"/>
      <c r="O1240" s="102"/>
      <c r="P1240" s="60"/>
      <c r="Q1240" s="60"/>
      <c r="R1240" s="60"/>
      <c r="S1240" s="60"/>
      <c r="T1240" s="60"/>
      <c r="U1240" s="60"/>
      <c r="V1240" s="60"/>
      <c r="W1240" s="60"/>
      <c r="X1240" s="60"/>
      <c r="Y1240" s="60"/>
      <c r="Z1240" s="60"/>
      <c r="AA1240" s="60"/>
      <c r="AB1240" s="60"/>
      <c r="AC1240" s="60"/>
      <c r="AD1240" s="60"/>
      <c r="AE1240" s="102"/>
      <c r="AF1240" s="102"/>
      <c r="AG1240" s="102"/>
      <c r="AH1240" s="102"/>
      <c r="AI1240" s="102"/>
      <c r="AJ1240" s="102"/>
      <c r="AK1240" s="35"/>
      <c r="AL1240" s="35"/>
    </row>
    <row r="1241" customFormat="false" ht="15" hidden="false" customHeight="false" outlineLevel="0" collapsed="false">
      <c r="C1241" s="104" t="n">
        <v>40025</v>
      </c>
      <c r="D1241" s="103"/>
      <c r="E1241" s="103"/>
      <c r="F1241" s="102"/>
      <c r="G1241" s="102"/>
      <c r="H1241" s="102"/>
      <c r="I1241" s="102"/>
      <c r="J1241" s="60"/>
      <c r="K1241" s="60"/>
      <c r="L1241" s="60"/>
      <c r="M1241" s="60"/>
      <c r="N1241" s="60"/>
      <c r="O1241" s="102"/>
      <c r="P1241" s="60"/>
      <c r="Q1241" s="60"/>
      <c r="R1241" s="60"/>
      <c r="S1241" s="60"/>
      <c r="T1241" s="60"/>
      <c r="U1241" s="60"/>
      <c r="V1241" s="60"/>
      <c r="W1241" s="60"/>
      <c r="X1241" s="60"/>
      <c r="Y1241" s="60"/>
      <c r="Z1241" s="60"/>
      <c r="AA1241" s="60"/>
      <c r="AB1241" s="60"/>
      <c r="AC1241" s="60"/>
      <c r="AD1241" s="60"/>
      <c r="AE1241" s="102"/>
      <c r="AF1241" s="102"/>
      <c r="AG1241" s="102"/>
      <c r="AH1241" s="102"/>
      <c r="AI1241" s="102"/>
      <c r="AJ1241" s="102"/>
      <c r="AK1241" s="35"/>
      <c r="AL1241" s="35"/>
    </row>
    <row r="1242" customFormat="false" ht="15" hidden="false" customHeight="false" outlineLevel="0" collapsed="false">
      <c r="C1242" s="103"/>
      <c r="D1242" s="103"/>
      <c r="E1242" s="103"/>
      <c r="F1242" s="102"/>
      <c r="G1242" s="102"/>
      <c r="H1242" s="102"/>
      <c r="I1242" s="102"/>
      <c r="J1242" s="60"/>
      <c r="K1242" s="60"/>
      <c r="L1242" s="60"/>
      <c r="M1242" s="60"/>
      <c r="N1242" s="60"/>
      <c r="O1242" s="102"/>
      <c r="P1242" s="60"/>
      <c r="Q1242" s="60"/>
      <c r="R1242" s="60"/>
      <c r="S1242" s="60"/>
      <c r="T1242" s="60"/>
      <c r="U1242" s="60"/>
      <c r="V1242" s="60"/>
      <c r="W1242" s="60"/>
      <c r="X1242" s="60"/>
      <c r="Y1242" s="60"/>
      <c r="Z1242" s="60"/>
      <c r="AA1242" s="60"/>
      <c r="AB1242" s="60"/>
      <c r="AC1242" s="60"/>
      <c r="AD1242" s="60"/>
      <c r="AE1242" s="102"/>
      <c r="AF1242" s="102"/>
      <c r="AG1242" s="102"/>
      <c r="AH1242" s="102"/>
      <c r="AI1242" s="102"/>
      <c r="AJ1242" s="102"/>
      <c r="AK1242" s="35"/>
      <c r="AL1242" s="35"/>
    </row>
    <row r="1243" customFormat="false" ht="15" hidden="false" customHeight="false" outlineLevel="0" collapsed="false">
      <c r="C1243" s="103"/>
      <c r="D1243" s="105" t="s">
        <v>613</v>
      </c>
      <c r="E1243" s="105" t="s">
        <v>614</v>
      </c>
      <c r="F1243" s="106"/>
      <c r="G1243" s="106"/>
      <c r="H1243" s="106"/>
      <c r="I1243" s="106"/>
      <c r="J1243" s="107"/>
      <c r="K1243" s="107"/>
      <c r="L1243" s="107"/>
      <c r="M1243" s="107"/>
      <c r="N1243" s="107"/>
      <c r="O1243" s="106"/>
      <c r="P1243" s="107"/>
      <c r="Q1243" s="107"/>
      <c r="R1243" s="107"/>
      <c r="S1243" s="107"/>
      <c r="T1243" s="107"/>
      <c r="U1243" s="107"/>
      <c r="V1243" s="107"/>
      <c r="W1243" s="107"/>
      <c r="X1243" s="107"/>
      <c r="Y1243" s="107"/>
      <c r="Z1243" s="107"/>
      <c r="AA1243" s="107"/>
      <c r="AB1243" s="107"/>
      <c r="AC1243" s="107"/>
      <c r="AD1243" s="107"/>
      <c r="AE1243" s="106"/>
      <c r="AF1243" s="106"/>
      <c r="AG1243" s="106"/>
      <c r="AH1243" s="106"/>
      <c r="AI1243" s="106"/>
      <c r="AJ1243" s="106"/>
      <c r="AK1243" s="35"/>
      <c r="AL1243" s="35"/>
    </row>
    <row r="1244" customFormat="false" ht="15" hidden="false" customHeight="false" outlineLevel="0" collapsed="false">
      <c r="C1244" s="103" t="s">
        <v>615</v>
      </c>
      <c r="D1244" s="105"/>
      <c r="E1244" s="105"/>
      <c r="F1244" s="106"/>
      <c r="G1244" s="106"/>
      <c r="H1244" s="106"/>
      <c r="I1244" s="106"/>
      <c r="J1244" s="107"/>
      <c r="K1244" s="107"/>
      <c r="L1244" s="107"/>
      <c r="M1244" s="107"/>
      <c r="N1244" s="107"/>
      <c r="O1244" s="106"/>
      <c r="P1244" s="107"/>
      <c r="Q1244" s="107"/>
      <c r="R1244" s="107"/>
      <c r="S1244" s="107"/>
      <c r="T1244" s="107"/>
      <c r="U1244" s="107"/>
      <c r="V1244" s="107"/>
      <c r="W1244" s="107"/>
      <c r="X1244" s="107"/>
      <c r="Y1244" s="107"/>
      <c r="Z1244" s="107"/>
      <c r="AA1244" s="107"/>
      <c r="AB1244" s="107"/>
      <c r="AC1244" s="107"/>
      <c r="AD1244" s="107"/>
      <c r="AE1244" s="106"/>
      <c r="AF1244" s="106"/>
      <c r="AG1244" s="106"/>
      <c r="AH1244" s="106"/>
      <c r="AI1244" s="106"/>
      <c r="AJ1244" s="106"/>
      <c r="AK1244" s="35"/>
      <c r="AL1244" s="35"/>
    </row>
    <row r="1245" customFormat="false" ht="15" hidden="false" customHeight="false" outlineLevel="0" collapsed="false">
      <c r="C1245" s="66" t="s">
        <v>19</v>
      </c>
      <c r="D1245" s="108" t="n">
        <v>139915128.09</v>
      </c>
      <c r="E1245" s="108" t="n">
        <v>225428166.9</v>
      </c>
      <c r="F1245" s="106"/>
      <c r="H1245" s="106"/>
      <c r="I1245" s="106"/>
      <c r="J1245" s="107"/>
      <c r="K1245" s="107"/>
      <c r="L1245" s="107"/>
      <c r="M1245" s="107"/>
      <c r="N1245" s="107"/>
      <c r="O1245" s="106"/>
      <c r="P1245" s="107"/>
      <c r="Q1245" s="107"/>
      <c r="R1245" s="107"/>
      <c r="S1245" s="107"/>
      <c r="T1245" s="107"/>
      <c r="U1245" s="107"/>
      <c r="V1245" s="107"/>
      <c r="W1245" s="107"/>
      <c r="X1245" s="107"/>
      <c r="Y1245" s="107"/>
      <c r="Z1245" s="107"/>
      <c r="AA1245" s="107"/>
      <c r="AB1245" s="107"/>
      <c r="AC1245" s="107"/>
      <c r="AD1245" s="107"/>
      <c r="AE1245" s="106"/>
      <c r="AF1245" s="106"/>
      <c r="AG1245" s="106"/>
      <c r="AH1245" s="106"/>
      <c r="AI1245" s="106"/>
      <c r="AJ1245" s="106"/>
      <c r="AK1245" s="35"/>
      <c r="AL1245" s="35"/>
    </row>
    <row r="1246" customFormat="false" ht="15" hidden="false" customHeight="false" outlineLevel="0" collapsed="false">
      <c r="C1246" s="66" t="s">
        <v>23</v>
      </c>
      <c r="D1246" s="108" t="n">
        <v>75246200.08</v>
      </c>
      <c r="E1246" s="108" t="n">
        <v>112491111.38</v>
      </c>
      <c r="F1246" s="106"/>
      <c r="H1246" s="106"/>
      <c r="I1246" s="106"/>
      <c r="J1246" s="107"/>
      <c r="K1246" s="107"/>
      <c r="L1246" s="107"/>
      <c r="M1246" s="107"/>
      <c r="N1246" s="107"/>
      <c r="O1246" s="106"/>
      <c r="P1246" s="107"/>
      <c r="Q1246" s="107"/>
      <c r="R1246" s="107"/>
      <c r="S1246" s="107"/>
      <c r="T1246" s="107"/>
      <c r="U1246" s="107"/>
      <c r="V1246" s="107"/>
      <c r="W1246" s="107"/>
      <c r="X1246" s="107"/>
      <c r="Y1246" s="107"/>
      <c r="Z1246" s="107"/>
      <c r="AA1246" s="107"/>
      <c r="AB1246" s="107"/>
      <c r="AC1246" s="107"/>
      <c r="AD1246" s="107"/>
      <c r="AE1246" s="106"/>
      <c r="AF1246" s="106"/>
      <c r="AG1246" s="106"/>
      <c r="AH1246" s="106"/>
      <c r="AI1246" s="106"/>
      <c r="AJ1246" s="106"/>
      <c r="AK1246" s="35"/>
      <c r="AL1246" s="35"/>
    </row>
    <row r="1247" customFormat="false" ht="15" hidden="false" customHeight="false" outlineLevel="0" collapsed="false">
      <c r="C1247" s="66"/>
      <c r="D1247" s="109" t="n">
        <v>215161328.17</v>
      </c>
      <c r="E1247" s="109" t="n">
        <v>337919278.28</v>
      </c>
      <c r="F1247" s="106"/>
      <c r="H1247" s="106"/>
      <c r="I1247" s="106"/>
      <c r="J1247" s="107"/>
      <c r="K1247" s="107"/>
      <c r="L1247" s="107"/>
      <c r="M1247" s="107"/>
      <c r="N1247" s="107"/>
      <c r="O1247" s="106"/>
      <c r="P1247" s="107"/>
      <c r="Q1247" s="107"/>
      <c r="R1247" s="107"/>
      <c r="S1247" s="107"/>
      <c r="T1247" s="107"/>
      <c r="U1247" s="107"/>
      <c r="V1247" s="107"/>
      <c r="W1247" s="107"/>
      <c r="X1247" s="107"/>
      <c r="Y1247" s="107"/>
      <c r="Z1247" s="107"/>
      <c r="AA1247" s="107"/>
      <c r="AB1247" s="107"/>
      <c r="AC1247" s="107"/>
      <c r="AD1247" s="107"/>
      <c r="AE1247" s="106"/>
      <c r="AF1247" s="106"/>
      <c r="AG1247" s="106"/>
      <c r="AH1247" s="106"/>
      <c r="AI1247" s="106"/>
      <c r="AJ1247" s="106"/>
      <c r="AK1247" s="35"/>
      <c r="AL1247" s="35"/>
    </row>
    <row r="1248" customFormat="false" ht="15" hidden="false" customHeight="false" outlineLevel="0" collapsed="false">
      <c r="C1248" s="66" t="s">
        <v>615</v>
      </c>
      <c r="D1248" s="110"/>
      <c r="E1248" s="110"/>
      <c r="F1248" s="106"/>
      <c r="H1248" s="106"/>
      <c r="I1248" s="106"/>
      <c r="J1248" s="107"/>
      <c r="K1248" s="107"/>
      <c r="L1248" s="107"/>
      <c r="M1248" s="107"/>
      <c r="N1248" s="107"/>
      <c r="O1248" s="106"/>
      <c r="P1248" s="107"/>
      <c r="Q1248" s="107"/>
      <c r="R1248" s="107"/>
      <c r="S1248" s="107"/>
      <c r="T1248" s="107"/>
      <c r="U1248" s="107"/>
      <c r="V1248" s="107"/>
      <c r="W1248" s="107"/>
      <c r="X1248" s="107"/>
      <c r="Y1248" s="107"/>
      <c r="Z1248" s="107"/>
      <c r="AA1248" s="107"/>
      <c r="AB1248" s="107"/>
      <c r="AC1248" s="107"/>
      <c r="AD1248" s="107"/>
      <c r="AE1248" s="106"/>
      <c r="AF1248" s="106"/>
      <c r="AG1248" s="106"/>
      <c r="AH1248" s="106"/>
      <c r="AI1248" s="106"/>
      <c r="AJ1248" s="106"/>
      <c r="AK1248" s="35"/>
      <c r="AL1248" s="35"/>
    </row>
    <row r="1249" customFormat="false" ht="15" hidden="false" customHeight="false" outlineLevel="0" collapsed="false">
      <c r="C1249" s="66" t="s">
        <v>18</v>
      </c>
      <c r="D1249" s="108" t="n">
        <v>28234174.22</v>
      </c>
      <c r="E1249" s="108" t="n">
        <v>45720431.98</v>
      </c>
      <c r="F1249" s="106"/>
      <c r="G1249" s="106"/>
      <c r="H1249" s="106"/>
      <c r="I1249" s="106"/>
      <c r="J1249" s="107"/>
      <c r="K1249" s="107"/>
      <c r="L1249" s="107"/>
      <c r="M1249" s="107"/>
      <c r="N1249" s="107"/>
      <c r="O1249" s="106"/>
      <c r="P1249" s="107"/>
      <c r="Q1249" s="107"/>
      <c r="R1249" s="107"/>
      <c r="S1249" s="107"/>
      <c r="T1249" s="107"/>
      <c r="U1249" s="107"/>
      <c r="V1249" s="107"/>
      <c r="W1249" s="107"/>
      <c r="X1249" s="107"/>
      <c r="Y1249" s="107"/>
      <c r="Z1249" s="107"/>
      <c r="AA1249" s="107"/>
      <c r="AB1249" s="107"/>
      <c r="AC1249" s="107"/>
      <c r="AD1249" s="107"/>
      <c r="AE1249" s="106"/>
      <c r="AF1249" s="106"/>
      <c r="AG1249" s="106"/>
      <c r="AH1249" s="106"/>
      <c r="AI1249" s="106"/>
      <c r="AJ1249" s="106"/>
      <c r="AK1249" s="35"/>
      <c r="AL1249" s="35"/>
    </row>
    <row r="1250" customFormat="false" ht="15" hidden="false" customHeight="false" outlineLevel="0" collapsed="false">
      <c r="C1250" s="66" t="s">
        <v>11</v>
      </c>
      <c r="D1250" s="108" t="n">
        <v>75383328.8</v>
      </c>
      <c r="E1250" s="108" t="n">
        <v>114459673.27</v>
      </c>
      <c r="F1250" s="106"/>
      <c r="G1250" s="106"/>
      <c r="H1250" s="106"/>
      <c r="I1250" s="106"/>
      <c r="J1250" s="107"/>
      <c r="K1250" s="107"/>
      <c r="L1250" s="107"/>
      <c r="M1250" s="107"/>
      <c r="N1250" s="107"/>
      <c r="O1250" s="106"/>
      <c r="P1250" s="107"/>
      <c r="Q1250" s="107"/>
      <c r="R1250" s="107"/>
      <c r="S1250" s="107"/>
      <c r="T1250" s="107"/>
      <c r="U1250" s="107"/>
      <c r="V1250" s="107"/>
      <c r="W1250" s="107"/>
      <c r="X1250" s="107"/>
      <c r="Y1250" s="107"/>
      <c r="Z1250" s="107"/>
      <c r="AA1250" s="107"/>
      <c r="AB1250" s="107"/>
      <c r="AC1250" s="107"/>
      <c r="AD1250" s="107"/>
      <c r="AE1250" s="106"/>
      <c r="AF1250" s="106"/>
      <c r="AG1250" s="106"/>
      <c r="AH1250" s="106"/>
      <c r="AI1250" s="106"/>
      <c r="AJ1250" s="106"/>
      <c r="AK1250" s="35"/>
      <c r="AL1250" s="35"/>
    </row>
    <row r="1251" customFormat="false" ht="15" hidden="false" customHeight="false" outlineLevel="0" collapsed="false">
      <c r="C1251" s="66" t="s">
        <v>12</v>
      </c>
      <c r="D1251" s="108" t="n">
        <v>229988836.56</v>
      </c>
      <c r="E1251" s="108" t="n">
        <v>379520951.67</v>
      </c>
      <c r="F1251" s="106"/>
      <c r="G1251" s="106"/>
      <c r="H1251" s="106"/>
      <c r="I1251" s="106"/>
      <c r="J1251" s="107"/>
      <c r="K1251" s="107"/>
      <c r="L1251" s="107"/>
      <c r="M1251" s="107"/>
      <c r="N1251" s="107"/>
      <c r="O1251" s="106"/>
      <c r="P1251" s="107"/>
      <c r="Q1251" s="107"/>
      <c r="R1251" s="107"/>
      <c r="S1251" s="107"/>
      <c r="T1251" s="107"/>
      <c r="U1251" s="107"/>
      <c r="V1251" s="107"/>
      <c r="W1251" s="107"/>
      <c r="X1251" s="107"/>
      <c r="Y1251" s="107"/>
      <c r="Z1251" s="107"/>
      <c r="AA1251" s="107"/>
      <c r="AB1251" s="107"/>
      <c r="AC1251" s="107"/>
      <c r="AD1251" s="107"/>
      <c r="AE1251" s="106"/>
      <c r="AF1251" s="106"/>
      <c r="AG1251" s="106"/>
      <c r="AH1251" s="106"/>
      <c r="AI1251" s="106"/>
      <c r="AJ1251" s="106"/>
      <c r="AK1251" s="35"/>
      <c r="AL1251" s="35"/>
    </row>
    <row r="1252" customFormat="false" ht="15" hidden="false" customHeight="false" outlineLevel="0" collapsed="false">
      <c r="C1252" s="66" t="s">
        <v>30</v>
      </c>
      <c r="D1252" s="108" t="n">
        <v>16963649.15</v>
      </c>
      <c r="E1252" s="108" t="n">
        <v>25174191.14</v>
      </c>
      <c r="F1252" s="106"/>
      <c r="G1252" s="106"/>
      <c r="H1252" s="106"/>
      <c r="I1252" s="106"/>
      <c r="J1252" s="107"/>
      <c r="K1252" s="107"/>
      <c r="L1252" s="107"/>
      <c r="M1252" s="107"/>
      <c r="N1252" s="107"/>
      <c r="O1252" s="106"/>
      <c r="P1252" s="107"/>
      <c r="Q1252" s="107"/>
      <c r="R1252" s="107"/>
      <c r="S1252" s="107"/>
      <c r="T1252" s="107"/>
      <c r="U1252" s="107"/>
      <c r="V1252" s="107"/>
      <c r="W1252" s="107"/>
      <c r="X1252" s="107"/>
      <c r="Y1252" s="107"/>
      <c r="Z1252" s="107"/>
      <c r="AA1252" s="107"/>
      <c r="AB1252" s="107"/>
      <c r="AC1252" s="107"/>
      <c r="AD1252" s="107"/>
      <c r="AE1252" s="106"/>
      <c r="AF1252" s="106"/>
      <c r="AG1252" s="106"/>
      <c r="AH1252" s="106"/>
      <c r="AI1252" s="106"/>
      <c r="AJ1252" s="106"/>
      <c r="AK1252" s="35"/>
      <c r="AL1252" s="35"/>
    </row>
    <row r="1253" customFormat="false" ht="15" hidden="false" customHeight="false" outlineLevel="0" collapsed="false">
      <c r="C1253" s="66" t="s">
        <v>20</v>
      </c>
      <c r="D1253" s="108" t="n">
        <v>1196029.07</v>
      </c>
      <c r="E1253" s="108" t="n">
        <v>1526621.06</v>
      </c>
      <c r="F1253" s="106"/>
      <c r="G1253" s="106"/>
      <c r="H1253" s="106"/>
      <c r="I1253" s="106"/>
      <c r="J1253" s="107"/>
      <c r="K1253" s="107"/>
      <c r="L1253" s="107"/>
      <c r="M1253" s="107"/>
      <c r="N1253" s="107"/>
      <c r="O1253" s="106"/>
      <c r="P1253" s="107"/>
      <c r="Q1253" s="107"/>
      <c r="R1253" s="107"/>
      <c r="S1253" s="107"/>
      <c r="T1253" s="107"/>
      <c r="U1253" s="107"/>
      <c r="V1253" s="107"/>
      <c r="W1253" s="107"/>
      <c r="X1253" s="107"/>
      <c r="Y1253" s="107"/>
      <c r="Z1253" s="107"/>
      <c r="AA1253" s="107"/>
      <c r="AB1253" s="107"/>
      <c r="AC1253" s="107"/>
      <c r="AD1253" s="107"/>
      <c r="AE1253" s="106"/>
      <c r="AF1253" s="106"/>
      <c r="AG1253" s="106"/>
      <c r="AH1253" s="106"/>
      <c r="AI1253" s="106"/>
      <c r="AJ1253" s="106"/>
      <c r="AK1253" s="35"/>
      <c r="AL1253" s="35"/>
    </row>
    <row r="1254" customFormat="false" ht="15" hidden="false" customHeight="false" outlineLevel="0" collapsed="false">
      <c r="C1254" s="66" t="s">
        <v>21</v>
      </c>
      <c r="D1254" s="108" t="n">
        <v>6370393.7</v>
      </c>
      <c r="E1254" s="108" t="n">
        <v>9664816.04</v>
      </c>
      <c r="F1254" s="106"/>
      <c r="G1254" s="106"/>
      <c r="H1254" s="106"/>
      <c r="I1254" s="106"/>
      <c r="J1254" s="107"/>
      <c r="K1254" s="107"/>
      <c r="L1254" s="107"/>
      <c r="M1254" s="107"/>
      <c r="N1254" s="107"/>
      <c r="O1254" s="106"/>
      <c r="P1254" s="107"/>
      <c r="Q1254" s="107"/>
      <c r="R1254" s="107"/>
      <c r="S1254" s="107"/>
      <c r="T1254" s="107"/>
      <c r="U1254" s="107"/>
      <c r="V1254" s="107"/>
      <c r="W1254" s="107"/>
      <c r="X1254" s="107"/>
      <c r="Y1254" s="107"/>
      <c r="Z1254" s="107"/>
      <c r="AA1254" s="107"/>
      <c r="AB1254" s="107"/>
      <c r="AC1254" s="107"/>
      <c r="AD1254" s="107"/>
      <c r="AE1254" s="106"/>
      <c r="AF1254" s="106"/>
      <c r="AG1254" s="106"/>
      <c r="AH1254" s="106"/>
      <c r="AI1254" s="106"/>
      <c r="AJ1254" s="106"/>
      <c r="AK1254" s="35"/>
      <c r="AL1254" s="35"/>
    </row>
    <row r="1255" customFormat="false" ht="15" hidden="false" customHeight="false" outlineLevel="0" collapsed="false">
      <c r="C1255" s="66" t="s">
        <v>6</v>
      </c>
      <c r="D1255" s="108" t="n">
        <v>364368949.89</v>
      </c>
      <c r="E1255" s="108" t="n">
        <v>625743011.15</v>
      </c>
      <c r="F1255" s="106"/>
      <c r="G1255" s="106"/>
      <c r="H1255" s="106"/>
      <c r="I1255" s="106"/>
      <c r="J1255" s="107"/>
      <c r="K1255" s="107"/>
      <c r="L1255" s="107"/>
      <c r="M1255" s="107"/>
      <c r="N1255" s="107"/>
      <c r="O1255" s="106"/>
      <c r="P1255" s="107"/>
      <c r="Q1255" s="107"/>
      <c r="R1255" s="107"/>
      <c r="S1255" s="107"/>
      <c r="T1255" s="107"/>
      <c r="U1255" s="107"/>
      <c r="V1255" s="107"/>
      <c r="W1255" s="107"/>
      <c r="X1255" s="107"/>
      <c r="Y1255" s="107"/>
      <c r="Z1255" s="107"/>
      <c r="AA1255" s="107"/>
      <c r="AB1255" s="107"/>
      <c r="AC1255" s="107"/>
      <c r="AD1255" s="107"/>
      <c r="AE1255" s="106"/>
      <c r="AF1255" s="106"/>
      <c r="AG1255" s="106"/>
      <c r="AH1255" s="106"/>
      <c r="AI1255" s="106"/>
      <c r="AJ1255" s="106"/>
      <c r="AK1255" s="35"/>
      <c r="AL1255" s="35"/>
    </row>
    <row r="1256" customFormat="false" ht="15" hidden="false" customHeight="false" outlineLevel="0" collapsed="false">
      <c r="C1256" s="66" t="s">
        <v>9</v>
      </c>
      <c r="D1256" s="108" t="n">
        <v>184020432.22</v>
      </c>
      <c r="E1256" s="108" t="n">
        <v>305766727.57</v>
      </c>
      <c r="F1256" s="106"/>
      <c r="G1256" s="106"/>
      <c r="H1256" s="106"/>
      <c r="I1256" s="106"/>
      <c r="J1256" s="107"/>
      <c r="K1256" s="107"/>
      <c r="L1256" s="107"/>
      <c r="M1256" s="107"/>
      <c r="N1256" s="107"/>
      <c r="O1256" s="106"/>
      <c r="P1256" s="107"/>
      <c r="Q1256" s="107"/>
      <c r="R1256" s="107"/>
      <c r="S1256" s="107"/>
      <c r="T1256" s="107"/>
      <c r="U1256" s="107"/>
      <c r="V1256" s="107"/>
      <c r="W1256" s="107"/>
      <c r="X1256" s="107"/>
      <c r="Y1256" s="107"/>
      <c r="Z1256" s="107"/>
      <c r="AA1256" s="107"/>
      <c r="AB1256" s="107"/>
      <c r="AC1256" s="107"/>
      <c r="AD1256" s="107"/>
      <c r="AE1256" s="106"/>
      <c r="AF1256" s="106"/>
      <c r="AG1256" s="106"/>
      <c r="AH1256" s="106"/>
      <c r="AI1256" s="106"/>
      <c r="AJ1256" s="106"/>
      <c r="AK1256" s="35"/>
      <c r="AL1256" s="35"/>
    </row>
    <row r="1257" customFormat="false" ht="15" hidden="false" customHeight="false" outlineLevel="0" collapsed="false">
      <c r="C1257" s="66" t="s">
        <v>24</v>
      </c>
      <c r="D1257" s="108" t="n">
        <v>52136692.83</v>
      </c>
      <c r="E1257" s="108" t="n">
        <v>72090543.89</v>
      </c>
      <c r="F1257" s="106"/>
      <c r="G1257" s="106"/>
      <c r="H1257" s="106"/>
      <c r="I1257" s="106"/>
      <c r="J1257" s="107"/>
      <c r="K1257" s="107"/>
      <c r="L1257" s="107"/>
      <c r="M1257" s="107"/>
      <c r="N1257" s="107"/>
      <c r="O1257" s="106"/>
      <c r="P1257" s="107"/>
      <c r="Q1257" s="107"/>
      <c r="R1257" s="107"/>
      <c r="S1257" s="107"/>
      <c r="T1257" s="107"/>
      <c r="U1257" s="107"/>
      <c r="V1257" s="107"/>
      <c r="W1257" s="107"/>
      <c r="X1257" s="107"/>
      <c r="Y1257" s="107"/>
      <c r="Z1257" s="107"/>
      <c r="AA1257" s="107"/>
      <c r="AB1257" s="107"/>
      <c r="AC1257" s="107"/>
      <c r="AD1257" s="107"/>
      <c r="AE1257" s="106"/>
      <c r="AF1257" s="106"/>
      <c r="AG1257" s="106"/>
      <c r="AH1257" s="106"/>
      <c r="AI1257" s="106"/>
      <c r="AJ1257" s="106"/>
      <c r="AK1257" s="35"/>
      <c r="AL1257" s="35"/>
    </row>
    <row r="1258" customFormat="false" ht="15" hidden="false" customHeight="false" outlineLevel="0" collapsed="false">
      <c r="C1258" s="66" t="s">
        <v>15</v>
      </c>
      <c r="D1258" s="108" t="n">
        <v>46036491</v>
      </c>
      <c r="E1258" s="108" t="n">
        <v>73611563.25</v>
      </c>
      <c r="F1258" s="106"/>
      <c r="G1258" s="106"/>
      <c r="H1258" s="106"/>
      <c r="I1258" s="106"/>
      <c r="J1258" s="107"/>
      <c r="K1258" s="107"/>
      <c r="L1258" s="107"/>
      <c r="M1258" s="107"/>
      <c r="N1258" s="107"/>
      <c r="O1258" s="106"/>
      <c r="P1258" s="107"/>
      <c r="Q1258" s="107"/>
      <c r="R1258" s="107"/>
      <c r="S1258" s="107"/>
      <c r="T1258" s="107"/>
      <c r="U1258" s="107"/>
      <c r="V1258" s="107"/>
      <c r="W1258" s="107"/>
      <c r="X1258" s="107"/>
      <c r="Y1258" s="107"/>
      <c r="Z1258" s="107"/>
      <c r="AA1258" s="107"/>
      <c r="AB1258" s="107"/>
      <c r="AC1258" s="107"/>
      <c r="AD1258" s="107"/>
      <c r="AE1258" s="106"/>
      <c r="AF1258" s="106"/>
      <c r="AG1258" s="106"/>
      <c r="AH1258" s="106"/>
      <c r="AI1258" s="106"/>
      <c r="AJ1258" s="106"/>
      <c r="AK1258" s="35"/>
      <c r="AL1258" s="35"/>
    </row>
    <row r="1259" customFormat="false" ht="15" hidden="false" customHeight="false" outlineLevel="0" collapsed="false">
      <c r="C1259" s="66" t="s">
        <v>22</v>
      </c>
      <c r="D1259" s="108" t="n">
        <v>12557602.16</v>
      </c>
      <c r="E1259" s="108" t="n">
        <v>15016097.12</v>
      </c>
      <c r="F1259" s="106"/>
      <c r="G1259" s="106"/>
      <c r="H1259" s="106"/>
      <c r="I1259" s="106"/>
      <c r="J1259" s="107"/>
      <c r="K1259" s="107"/>
      <c r="L1259" s="107"/>
      <c r="M1259" s="107"/>
      <c r="N1259" s="107"/>
      <c r="O1259" s="106"/>
      <c r="P1259" s="107"/>
      <c r="Q1259" s="107"/>
      <c r="R1259" s="107"/>
      <c r="S1259" s="107"/>
      <c r="T1259" s="107"/>
      <c r="U1259" s="107"/>
      <c r="V1259" s="107"/>
      <c r="W1259" s="107"/>
      <c r="X1259" s="107"/>
      <c r="Y1259" s="107"/>
      <c r="Z1259" s="107"/>
      <c r="AA1259" s="107"/>
      <c r="AB1259" s="107"/>
      <c r="AC1259" s="107"/>
      <c r="AD1259" s="107"/>
      <c r="AE1259" s="106"/>
      <c r="AF1259" s="106"/>
      <c r="AG1259" s="106"/>
      <c r="AH1259" s="106"/>
      <c r="AI1259" s="106"/>
      <c r="AJ1259" s="106"/>
      <c r="AK1259" s="35"/>
      <c r="AL1259" s="35"/>
    </row>
    <row r="1260" customFormat="false" ht="15" hidden="false" customHeight="false" outlineLevel="0" collapsed="false">
      <c r="C1260" s="66" t="s">
        <v>7</v>
      </c>
      <c r="D1260" s="108" t="n">
        <v>401950330.79</v>
      </c>
      <c r="E1260" s="108" t="n">
        <v>574087715.71</v>
      </c>
      <c r="F1260" s="106"/>
      <c r="G1260" s="106"/>
      <c r="H1260" s="106"/>
      <c r="I1260" s="106"/>
      <c r="J1260" s="107"/>
      <c r="K1260" s="107"/>
      <c r="L1260" s="107"/>
      <c r="M1260" s="107"/>
      <c r="N1260" s="107"/>
      <c r="O1260" s="106"/>
      <c r="P1260" s="107"/>
      <c r="Q1260" s="107"/>
      <c r="R1260" s="107"/>
      <c r="S1260" s="107"/>
      <c r="T1260" s="107"/>
      <c r="U1260" s="107"/>
      <c r="V1260" s="107"/>
      <c r="W1260" s="107"/>
      <c r="X1260" s="107"/>
      <c r="Y1260" s="107"/>
      <c r="Z1260" s="107"/>
      <c r="AA1260" s="107"/>
      <c r="AB1260" s="107"/>
      <c r="AC1260" s="107"/>
      <c r="AD1260" s="107"/>
      <c r="AE1260" s="106"/>
      <c r="AF1260" s="106"/>
      <c r="AG1260" s="106"/>
      <c r="AH1260" s="106"/>
      <c r="AI1260" s="106"/>
      <c r="AJ1260" s="106"/>
      <c r="AK1260" s="35"/>
      <c r="AL1260" s="35"/>
    </row>
    <row r="1261" customFormat="false" ht="15" hidden="false" customHeight="false" outlineLevel="0" collapsed="false">
      <c r="C1261" s="66" t="s">
        <v>13</v>
      </c>
      <c r="D1261" s="108" t="n">
        <v>67075000.03</v>
      </c>
      <c r="E1261" s="108" t="n">
        <v>102302698.17</v>
      </c>
      <c r="F1261" s="106"/>
      <c r="G1261" s="106"/>
      <c r="H1261" s="106"/>
      <c r="I1261" s="106"/>
      <c r="J1261" s="107"/>
      <c r="K1261" s="107"/>
      <c r="L1261" s="107"/>
      <c r="M1261" s="107"/>
      <c r="N1261" s="107"/>
      <c r="O1261" s="106"/>
      <c r="P1261" s="107"/>
      <c r="Q1261" s="107"/>
      <c r="R1261" s="107"/>
      <c r="S1261" s="107"/>
      <c r="T1261" s="107"/>
      <c r="U1261" s="107"/>
      <c r="V1261" s="107"/>
      <c r="W1261" s="107"/>
      <c r="X1261" s="107"/>
      <c r="Y1261" s="107"/>
      <c r="Z1261" s="107"/>
      <c r="AA1261" s="107"/>
      <c r="AB1261" s="107"/>
      <c r="AC1261" s="107"/>
      <c r="AD1261" s="107"/>
      <c r="AE1261" s="106"/>
      <c r="AF1261" s="106"/>
      <c r="AG1261" s="106"/>
      <c r="AH1261" s="106"/>
      <c r="AI1261" s="106"/>
      <c r="AJ1261" s="106"/>
      <c r="AK1261" s="35"/>
      <c r="AL1261" s="35"/>
    </row>
    <row r="1262" customFormat="false" ht="15" hidden="false" customHeight="false" outlineLevel="0" collapsed="false">
      <c r="C1262" s="66" t="s">
        <v>14</v>
      </c>
      <c r="D1262" s="108" t="n">
        <v>303420732.66</v>
      </c>
      <c r="E1262" s="108" t="n">
        <v>468723130.9</v>
      </c>
      <c r="F1262" s="106"/>
      <c r="G1262" s="106"/>
      <c r="H1262" s="106"/>
      <c r="I1262" s="106"/>
      <c r="J1262" s="107"/>
      <c r="K1262" s="107"/>
      <c r="L1262" s="107"/>
      <c r="M1262" s="107"/>
      <c r="N1262" s="107"/>
      <c r="O1262" s="106"/>
      <c r="P1262" s="107"/>
      <c r="Q1262" s="107"/>
      <c r="R1262" s="107"/>
      <c r="S1262" s="107"/>
      <c r="T1262" s="107"/>
      <c r="U1262" s="107"/>
      <c r="V1262" s="107"/>
      <c r="W1262" s="107"/>
      <c r="X1262" s="107"/>
      <c r="Y1262" s="107"/>
      <c r="Z1262" s="107"/>
      <c r="AA1262" s="107"/>
      <c r="AB1262" s="107"/>
      <c r="AC1262" s="107"/>
      <c r="AD1262" s="107"/>
      <c r="AE1262" s="106"/>
      <c r="AF1262" s="106"/>
      <c r="AG1262" s="106"/>
      <c r="AH1262" s="106"/>
      <c r="AI1262" s="106"/>
      <c r="AJ1262" s="106"/>
      <c r="AK1262" s="35"/>
      <c r="AL1262" s="35"/>
    </row>
    <row r="1263" customFormat="false" ht="15" hidden="false" customHeight="false" outlineLevel="0" collapsed="false">
      <c r="C1263" s="66" t="s">
        <v>16</v>
      </c>
      <c r="D1263" s="108" t="n">
        <v>153851644.71</v>
      </c>
      <c r="E1263" s="108" t="n">
        <v>224251703.37</v>
      </c>
      <c r="F1263" s="106"/>
      <c r="G1263" s="106"/>
      <c r="H1263" s="106"/>
      <c r="I1263" s="106"/>
      <c r="J1263" s="107"/>
      <c r="K1263" s="107"/>
      <c r="L1263" s="107"/>
      <c r="M1263" s="107"/>
      <c r="N1263" s="107"/>
      <c r="O1263" s="106"/>
      <c r="P1263" s="107"/>
      <c r="Q1263" s="107"/>
      <c r="R1263" s="107"/>
      <c r="S1263" s="107"/>
      <c r="T1263" s="107"/>
      <c r="U1263" s="107"/>
      <c r="V1263" s="107"/>
      <c r="W1263" s="107"/>
      <c r="X1263" s="107"/>
      <c r="Y1263" s="107"/>
      <c r="Z1263" s="107"/>
      <c r="AA1263" s="107"/>
      <c r="AB1263" s="107"/>
      <c r="AC1263" s="107"/>
      <c r="AD1263" s="107"/>
      <c r="AE1263" s="106"/>
      <c r="AF1263" s="106"/>
      <c r="AG1263" s="106"/>
      <c r="AH1263" s="106"/>
      <c r="AI1263" s="106"/>
      <c r="AJ1263" s="106"/>
      <c r="AK1263" s="35"/>
      <c r="AL1263" s="35"/>
    </row>
    <row r="1264" customFormat="false" ht="15" hidden="false" customHeight="false" outlineLevel="0" collapsed="false">
      <c r="C1264" s="66" t="s">
        <v>31</v>
      </c>
      <c r="D1264" s="108" t="n">
        <v>650587.43</v>
      </c>
      <c r="E1264" s="108" t="n">
        <v>907725.93</v>
      </c>
      <c r="F1264" s="106"/>
      <c r="G1264" s="106"/>
      <c r="H1264" s="106"/>
      <c r="I1264" s="106"/>
      <c r="J1264" s="107"/>
      <c r="K1264" s="107"/>
      <c r="L1264" s="107"/>
      <c r="M1264" s="107"/>
      <c r="N1264" s="107"/>
      <c r="O1264" s="106"/>
      <c r="P1264" s="107"/>
      <c r="Q1264" s="107"/>
      <c r="R1264" s="107"/>
      <c r="S1264" s="107"/>
      <c r="T1264" s="107"/>
      <c r="U1264" s="107"/>
      <c r="V1264" s="107"/>
      <c r="W1264" s="107"/>
      <c r="X1264" s="107"/>
      <c r="Y1264" s="107"/>
      <c r="Z1264" s="107"/>
      <c r="AA1264" s="107"/>
      <c r="AB1264" s="107"/>
      <c r="AC1264" s="107"/>
      <c r="AD1264" s="107"/>
      <c r="AE1264" s="106"/>
      <c r="AF1264" s="106"/>
      <c r="AG1264" s="106"/>
      <c r="AH1264" s="106"/>
      <c r="AI1264" s="106"/>
      <c r="AJ1264" s="106"/>
      <c r="AK1264" s="35"/>
      <c r="AL1264" s="35"/>
    </row>
    <row r="1265" customFormat="false" ht="15" hidden="false" customHeight="false" outlineLevel="0" collapsed="false">
      <c r="C1265" s="66" t="s">
        <v>8</v>
      </c>
      <c r="D1265" s="108" t="n">
        <v>442103000.76</v>
      </c>
      <c r="E1265" s="108" t="n">
        <v>696128283.99</v>
      </c>
      <c r="F1265" s="106"/>
      <c r="G1265" s="106"/>
      <c r="H1265" s="106"/>
      <c r="I1265" s="106"/>
      <c r="J1265" s="107"/>
      <c r="K1265" s="107"/>
      <c r="L1265" s="107"/>
      <c r="M1265" s="107"/>
      <c r="N1265" s="107"/>
      <c r="O1265" s="106"/>
      <c r="P1265" s="107"/>
      <c r="Q1265" s="107"/>
      <c r="R1265" s="107"/>
      <c r="S1265" s="107"/>
      <c r="T1265" s="107"/>
      <c r="U1265" s="107"/>
      <c r="V1265" s="107"/>
      <c r="W1265" s="107"/>
      <c r="X1265" s="107"/>
      <c r="Y1265" s="107"/>
      <c r="Z1265" s="107"/>
      <c r="AA1265" s="107"/>
      <c r="AB1265" s="107"/>
      <c r="AC1265" s="107"/>
      <c r="AD1265" s="107"/>
      <c r="AE1265" s="106"/>
      <c r="AF1265" s="106"/>
      <c r="AG1265" s="106"/>
      <c r="AH1265" s="106"/>
      <c r="AI1265" s="106"/>
      <c r="AJ1265" s="106"/>
      <c r="AK1265" s="35"/>
      <c r="AL1265" s="35"/>
    </row>
    <row r="1266" customFormat="false" ht="15" hidden="false" customHeight="false" outlineLevel="0" collapsed="false">
      <c r="C1266" s="66" t="s">
        <v>29</v>
      </c>
      <c r="D1266" s="108" t="n">
        <v>55075095.5</v>
      </c>
      <c r="E1266" s="108" t="n">
        <v>75954583.3</v>
      </c>
      <c r="F1266" s="106"/>
      <c r="G1266" s="106"/>
      <c r="H1266" s="106"/>
      <c r="I1266" s="106"/>
      <c r="J1266" s="107"/>
      <c r="K1266" s="107"/>
      <c r="L1266" s="107"/>
      <c r="M1266" s="107"/>
      <c r="N1266" s="107"/>
      <c r="O1266" s="106"/>
      <c r="P1266" s="107"/>
      <c r="Q1266" s="107"/>
      <c r="R1266" s="107"/>
      <c r="S1266" s="107"/>
      <c r="T1266" s="107"/>
      <c r="U1266" s="107"/>
      <c r="V1266" s="107"/>
      <c r="W1266" s="107"/>
      <c r="X1266" s="107"/>
      <c r="Y1266" s="107"/>
      <c r="Z1266" s="107"/>
      <c r="AA1266" s="107"/>
      <c r="AB1266" s="107"/>
      <c r="AC1266" s="107"/>
      <c r="AD1266" s="107"/>
      <c r="AE1266" s="106"/>
      <c r="AF1266" s="106"/>
      <c r="AG1266" s="106"/>
      <c r="AH1266" s="106"/>
      <c r="AI1266" s="106"/>
      <c r="AJ1266" s="106"/>
      <c r="AK1266" s="35"/>
      <c r="AL1266" s="35"/>
    </row>
    <row r="1267" customFormat="false" ht="15" hidden="false" customHeight="false" outlineLevel="0" collapsed="false">
      <c r="C1267" s="66" t="s">
        <v>25</v>
      </c>
      <c r="D1267" s="108" t="n">
        <v>48272893.46</v>
      </c>
      <c r="E1267" s="108" t="n">
        <v>66296065.5</v>
      </c>
      <c r="F1267" s="106"/>
      <c r="G1267" s="106"/>
      <c r="H1267" s="106"/>
      <c r="I1267" s="106"/>
      <c r="J1267" s="107"/>
      <c r="K1267" s="107"/>
      <c r="L1267" s="107"/>
      <c r="M1267" s="107"/>
      <c r="N1267" s="107"/>
      <c r="O1267" s="106"/>
      <c r="P1267" s="107"/>
      <c r="Q1267" s="107"/>
      <c r="R1267" s="107"/>
      <c r="S1267" s="107"/>
      <c r="T1267" s="107"/>
      <c r="U1267" s="107"/>
      <c r="V1267" s="107"/>
      <c r="W1267" s="107"/>
      <c r="X1267" s="107"/>
      <c r="Y1267" s="107"/>
      <c r="Z1267" s="107"/>
      <c r="AA1267" s="107"/>
      <c r="AB1267" s="107"/>
      <c r="AC1267" s="107"/>
      <c r="AD1267" s="107"/>
      <c r="AE1267" s="106"/>
      <c r="AF1267" s="106"/>
      <c r="AG1267" s="106"/>
      <c r="AH1267" s="106"/>
      <c r="AI1267" s="106"/>
      <c r="AJ1267" s="106"/>
      <c r="AK1267" s="35"/>
      <c r="AL1267" s="35"/>
    </row>
    <row r="1268" customFormat="false" ht="15" hidden="false" customHeight="false" outlineLevel="0" collapsed="false">
      <c r="C1268" s="66" t="s">
        <v>26</v>
      </c>
      <c r="D1268" s="108" t="n">
        <v>960050.39</v>
      </c>
      <c r="E1268" s="108" t="n">
        <v>1503499.47</v>
      </c>
      <c r="F1268" s="106"/>
      <c r="G1268" s="106"/>
      <c r="H1268" s="106"/>
      <c r="I1268" s="106"/>
      <c r="J1268" s="107"/>
      <c r="K1268" s="107"/>
      <c r="L1268" s="107"/>
      <c r="M1268" s="107"/>
      <c r="N1268" s="107"/>
      <c r="O1268" s="106"/>
      <c r="P1268" s="107"/>
      <c r="Q1268" s="107"/>
      <c r="R1268" s="107"/>
      <c r="S1268" s="107"/>
      <c r="T1268" s="107"/>
      <c r="U1268" s="107"/>
      <c r="V1268" s="107"/>
      <c r="W1268" s="107"/>
      <c r="X1268" s="107"/>
      <c r="Y1268" s="107"/>
      <c r="Z1268" s="107"/>
      <c r="AA1268" s="107"/>
      <c r="AB1268" s="107"/>
      <c r="AC1268" s="107"/>
      <c r="AD1268" s="107"/>
      <c r="AE1268" s="106"/>
      <c r="AF1268" s="106"/>
      <c r="AG1268" s="106"/>
      <c r="AH1268" s="106"/>
      <c r="AI1268" s="106"/>
      <c r="AJ1268" s="106"/>
      <c r="AK1268" s="35"/>
      <c r="AL1268" s="35"/>
    </row>
    <row r="1269" customFormat="false" ht="15" hidden="false" customHeight="false" outlineLevel="0" collapsed="false">
      <c r="C1269" s="66" t="s">
        <v>27</v>
      </c>
      <c r="D1269" s="108" t="n">
        <v>42734727.35</v>
      </c>
      <c r="E1269" s="108" t="n">
        <v>59174770.5</v>
      </c>
      <c r="F1269" s="106"/>
      <c r="G1269" s="106"/>
      <c r="H1269" s="106"/>
      <c r="I1269" s="106"/>
      <c r="J1269" s="107"/>
      <c r="K1269" s="107"/>
      <c r="L1269" s="107"/>
      <c r="M1269" s="107"/>
      <c r="N1269" s="107"/>
      <c r="O1269" s="106"/>
      <c r="P1269" s="107"/>
      <c r="Q1269" s="107"/>
      <c r="R1269" s="107"/>
      <c r="S1269" s="107"/>
      <c r="T1269" s="107"/>
      <c r="U1269" s="107"/>
      <c r="V1269" s="107"/>
      <c r="W1269" s="107"/>
      <c r="X1269" s="107"/>
      <c r="Y1269" s="107"/>
      <c r="Z1269" s="107"/>
      <c r="AA1269" s="107"/>
      <c r="AB1269" s="107"/>
      <c r="AC1269" s="107"/>
      <c r="AD1269" s="107"/>
      <c r="AE1269" s="106"/>
      <c r="AF1269" s="106"/>
      <c r="AG1269" s="106"/>
      <c r="AH1269" s="106"/>
      <c r="AI1269" s="106"/>
      <c r="AJ1269" s="106"/>
      <c r="AK1269" s="35"/>
      <c r="AL1269" s="35"/>
    </row>
    <row r="1270" customFormat="false" ht="15" hidden="false" customHeight="false" outlineLevel="0" collapsed="false">
      <c r="C1270" s="66" t="s">
        <v>32</v>
      </c>
      <c r="D1270" s="108" t="n">
        <v>2383132.75</v>
      </c>
      <c r="E1270" s="108" t="n">
        <v>3216239.6</v>
      </c>
      <c r="F1270" s="106"/>
      <c r="G1270" s="106"/>
      <c r="H1270" s="106"/>
      <c r="I1270" s="106"/>
      <c r="J1270" s="107"/>
      <c r="K1270" s="107"/>
      <c r="L1270" s="107"/>
      <c r="M1270" s="107"/>
      <c r="N1270" s="107"/>
      <c r="O1270" s="106"/>
      <c r="P1270" s="107"/>
      <c r="Q1270" s="107"/>
      <c r="R1270" s="107"/>
      <c r="S1270" s="107"/>
      <c r="T1270" s="107"/>
      <c r="U1270" s="107"/>
      <c r="V1270" s="107"/>
      <c r="W1270" s="107"/>
      <c r="X1270" s="107"/>
      <c r="Y1270" s="107"/>
      <c r="Z1270" s="107"/>
      <c r="AA1270" s="107"/>
      <c r="AB1270" s="107"/>
      <c r="AC1270" s="107"/>
      <c r="AD1270" s="107"/>
      <c r="AE1270" s="106"/>
      <c r="AF1270" s="106"/>
      <c r="AG1270" s="106"/>
      <c r="AH1270" s="106"/>
      <c r="AI1270" s="106"/>
      <c r="AJ1270" s="106"/>
      <c r="AK1270" s="35"/>
      <c r="AL1270" s="35"/>
    </row>
    <row r="1271" customFormat="false" ht="15" hidden="false" customHeight="false" outlineLevel="0" collapsed="false">
      <c r="C1271" s="66" t="s">
        <v>28</v>
      </c>
      <c r="D1271" s="108" t="n">
        <v>51076255.14</v>
      </c>
      <c r="E1271" s="108" t="n">
        <v>76827808.58</v>
      </c>
      <c r="F1271" s="106"/>
      <c r="G1271" s="106"/>
      <c r="H1271" s="106"/>
      <c r="I1271" s="106"/>
      <c r="J1271" s="107"/>
      <c r="K1271" s="107"/>
      <c r="L1271" s="107"/>
      <c r="M1271" s="107"/>
      <c r="N1271" s="107"/>
      <c r="O1271" s="106"/>
      <c r="P1271" s="107"/>
      <c r="Q1271" s="107"/>
      <c r="R1271" s="107"/>
      <c r="S1271" s="107"/>
      <c r="T1271" s="107"/>
      <c r="U1271" s="107"/>
      <c r="V1271" s="107"/>
      <c r="W1271" s="107"/>
      <c r="X1271" s="107"/>
      <c r="Y1271" s="107"/>
      <c r="Z1271" s="107"/>
      <c r="AA1271" s="107"/>
      <c r="AB1271" s="107"/>
      <c r="AC1271" s="107"/>
      <c r="AD1271" s="107"/>
      <c r="AE1271" s="106"/>
      <c r="AF1271" s="106"/>
      <c r="AG1271" s="106"/>
      <c r="AH1271" s="106"/>
      <c r="AI1271" s="106"/>
      <c r="AJ1271" s="106"/>
      <c r="AK1271" s="35"/>
      <c r="AL1271" s="35"/>
    </row>
    <row r="1272" customFormat="false" ht="15" hidden="false" customHeight="false" outlineLevel="0" collapsed="false">
      <c r="C1272" s="66" t="s">
        <v>604</v>
      </c>
      <c r="D1272" s="109" t="n">
        <v>2586810030.57</v>
      </c>
      <c r="E1272" s="109" t="n">
        <v>4017668853.16</v>
      </c>
      <c r="G1272" s="106"/>
      <c r="H1272" s="106"/>
      <c r="J1272" s="111"/>
      <c r="K1272" s="111"/>
      <c r="L1272" s="111"/>
      <c r="M1272" s="111"/>
      <c r="N1272" s="111"/>
      <c r="P1272" s="111"/>
      <c r="Q1272" s="111"/>
      <c r="R1272" s="111"/>
      <c r="S1272" s="111"/>
      <c r="T1272" s="111"/>
      <c r="U1272" s="111"/>
      <c r="V1272" s="111"/>
      <c r="W1272" s="111"/>
      <c r="X1272" s="111"/>
      <c r="Y1272" s="111"/>
      <c r="Z1272" s="111"/>
      <c r="AA1272" s="111"/>
      <c r="AB1272" s="111"/>
      <c r="AC1272" s="111"/>
      <c r="AD1272" s="111"/>
    </row>
    <row r="1273" customFormat="false" ht="15" hidden="false" customHeight="false" outlineLevel="0" collapsed="false">
      <c r="C1273" s="66"/>
      <c r="D1273" s="66" t="n">
        <v>2801971358.74</v>
      </c>
      <c r="E1273" s="66" t="n">
        <v>4355588131.44</v>
      </c>
      <c r="J1273" s="111"/>
      <c r="K1273" s="111"/>
      <c r="L1273" s="111"/>
      <c r="M1273" s="111"/>
      <c r="N1273" s="111"/>
      <c r="P1273" s="111"/>
      <c r="Q1273" s="111"/>
      <c r="R1273" s="111"/>
      <c r="S1273" s="111"/>
      <c r="T1273" s="111"/>
      <c r="U1273" s="111"/>
      <c r="V1273" s="111"/>
      <c r="W1273" s="111"/>
      <c r="X1273" s="111"/>
      <c r="Y1273" s="111"/>
      <c r="Z1273" s="111"/>
      <c r="AA1273" s="111"/>
      <c r="AB1273" s="111"/>
      <c r="AC1273" s="111"/>
      <c r="AD1273" s="111"/>
    </row>
    <row r="1274" customFormat="false" ht="15" hidden="false" customHeight="false" outlineLevel="0" collapsed="false">
      <c r="C1274" s="66"/>
      <c r="D1274" s="66"/>
      <c r="E1274" s="66"/>
      <c r="J1274" s="111"/>
      <c r="K1274" s="111"/>
      <c r="L1274" s="111"/>
      <c r="M1274" s="111"/>
      <c r="N1274" s="111"/>
      <c r="P1274" s="111"/>
      <c r="Q1274" s="111"/>
      <c r="R1274" s="111"/>
      <c r="S1274" s="111"/>
      <c r="T1274" s="111"/>
      <c r="U1274" s="111"/>
      <c r="V1274" s="111"/>
      <c r="W1274" s="111"/>
      <c r="X1274" s="111"/>
      <c r="Y1274" s="111"/>
      <c r="Z1274" s="111"/>
      <c r="AA1274" s="111"/>
      <c r="AB1274" s="111"/>
      <c r="AC1274" s="111"/>
      <c r="AD1274" s="111"/>
    </row>
    <row r="1275" customFormat="false" ht="15" hidden="false" customHeight="false" outlineLevel="0" collapsed="false">
      <c r="C1275" s="103"/>
      <c r="D1275" s="103"/>
      <c r="E1275" s="103"/>
      <c r="J1275" s="111"/>
      <c r="K1275" s="111"/>
      <c r="L1275" s="111"/>
      <c r="M1275" s="111"/>
      <c r="N1275" s="111"/>
      <c r="P1275" s="111"/>
      <c r="Q1275" s="111"/>
      <c r="R1275" s="111"/>
      <c r="S1275" s="111"/>
      <c r="T1275" s="111"/>
      <c r="U1275" s="111"/>
      <c r="V1275" s="111"/>
      <c r="W1275" s="111"/>
      <c r="X1275" s="111"/>
      <c r="Y1275" s="111"/>
      <c r="Z1275" s="111"/>
      <c r="AA1275" s="111"/>
      <c r="AB1275" s="111"/>
      <c r="AC1275" s="111"/>
      <c r="AD1275" s="111"/>
    </row>
    <row r="1276" customFormat="false" ht="15" hidden="false" customHeight="false" outlineLevel="0" collapsed="false">
      <c r="C1276" s="103"/>
      <c r="D1276" s="103"/>
      <c r="E1276" s="103"/>
      <c r="J1276" s="111"/>
      <c r="K1276" s="111"/>
      <c r="L1276" s="111"/>
      <c r="M1276" s="111"/>
      <c r="N1276" s="111"/>
      <c r="P1276" s="111"/>
      <c r="Q1276" s="111"/>
      <c r="R1276" s="111"/>
      <c r="S1276" s="111"/>
      <c r="T1276" s="111"/>
      <c r="U1276" s="111"/>
      <c r="V1276" s="111"/>
      <c r="W1276" s="111"/>
      <c r="X1276" s="111"/>
      <c r="Y1276" s="111"/>
      <c r="Z1276" s="111"/>
      <c r="AA1276" s="111"/>
      <c r="AB1276" s="111"/>
      <c r="AC1276" s="111"/>
      <c r="AD1276" s="111"/>
    </row>
    <row r="1277" customFormat="false" ht="15" hidden="false" customHeight="false" outlineLevel="0" collapsed="false">
      <c r="C1277" s="103"/>
      <c r="D1277" s="103"/>
      <c r="E1277" s="103"/>
      <c r="J1277" s="111"/>
      <c r="K1277" s="111"/>
      <c r="L1277" s="111"/>
      <c r="M1277" s="111"/>
      <c r="N1277" s="111"/>
      <c r="P1277" s="111"/>
      <c r="Q1277" s="111"/>
      <c r="R1277" s="111"/>
      <c r="S1277" s="111"/>
      <c r="T1277" s="111"/>
      <c r="U1277" s="111"/>
      <c r="V1277" s="111"/>
      <c r="W1277" s="111"/>
      <c r="X1277" s="111"/>
      <c r="Y1277" s="111"/>
      <c r="Z1277" s="111"/>
      <c r="AA1277" s="111"/>
      <c r="AB1277" s="111"/>
      <c r="AC1277" s="111"/>
      <c r="AD1277" s="111"/>
    </row>
    <row r="1278" customFormat="false" ht="15" hidden="false" customHeight="false" outlineLevel="0" collapsed="false">
      <c r="C1278" s="103"/>
      <c r="D1278" s="103"/>
      <c r="E1278" s="103"/>
      <c r="J1278" s="111"/>
      <c r="K1278" s="111"/>
      <c r="L1278" s="111"/>
      <c r="M1278" s="111"/>
      <c r="N1278" s="111"/>
      <c r="P1278" s="111"/>
      <c r="Q1278" s="111"/>
      <c r="R1278" s="111"/>
      <c r="S1278" s="111"/>
      <c r="T1278" s="111"/>
      <c r="U1278" s="111"/>
      <c r="V1278" s="111"/>
      <c r="W1278" s="111"/>
      <c r="X1278" s="111"/>
      <c r="Y1278" s="111"/>
      <c r="Z1278" s="111"/>
      <c r="AA1278" s="111"/>
      <c r="AB1278" s="111"/>
      <c r="AC1278" s="111"/>
      <c r="AD1278" s="111"/>
    </row>
    <row r="1279" customFormat="false" ht="15" hidden="false" customHeight="false" outlineLevel="0" collapsed="false">
      <c r="C1279" s="103"/>
      <c r="D1279" s="103"/>
      <c r="E1279" s="103"/>
      <c r="J1279" s="111" t="n">
        <v>0</v>
      </c>
      <c r="K1279" s="111" t="n">
        <v>0</v>
      </c>
      <c r="L1279" s="111" t="n">
        <v>0</v>
      </c>
      <c r="M1279" s="111" t="n">
        <v>0</v>
      </c>
      <c r="N1279" s="111" t="n">
        <v>0</v>
      </c>
      <c r="P1279" s="111" t="n">
        <v>0</v>
      </c>
      <c r="Q1279" s="111" t="n">
        <v>0</v>
      </c>
      <c r="R1279" s="111" t="n">
        <v>0</v>
      </c>
      <c r="S1279" s="111" t="n">
        <v>0</v>
      </c>
      <c r="T1279" s="111" t="n">
        <v>0</v>
      </c>
      <c r="U1279" s="111" t="n">
        <v>0</v>
      </c>
      <c r="V1279" s="111" t="n">
        <v>0</v>
      </c>
      <c r="W1279" s="111" t="n">
        <v>0</v>
      </c>
      <c r="X1279" s="111" t="n">
        <v>0</v>
      </c>
      <c r="Y1279" s="111" t="n">
        <v>0</v>
      </c>
      <c r="Z1279" s="111" t="n">
        <v>0</v>
      </c>
      <c r="AA1279" s="111" t="n">
        <v>0</v>
      </c>
      <c r="AB1279" s="111" t="n">
        <v>0</v>
      </c>
      <c r="AC1279" s="111" t="n">
        <v>0</v>
      </c>
      <c r="AD1279" s="111" t="n">
        <v>0</v>
      </c>
    </row>
    <row r="1280" customFormat="false" ht="15" hidden="false" customHeight="false" outlineLevel="0" collapsed="false">
      <c r="C1280" s="103"/>
      <c r="D1280" s="103"/>
      <c r="E1280" s="103"/>
      <c r="J1280" s="111" t="n">
        <v>5084.37238</v>
      </c>
      <c r="K1280" s="111" t="n">
        <v>7.92291</v>
      </c>
      <c r="L1280" s="111" t="n">
        <v>0</v>
      </c>
      <c r="M1280" s="111" t="n">
        <v>0</v>
      </c>
      <c r="N1280" s="111" t="n">
        <v>0</v>
      </c>
      <c r="P1280" s="111" t="n">
        <v>0</v>
      </c>
      <c r="Q1280" s="111" t="n">
        <v>0</v>
      </c>
      <c r="R1280" s="111" t="n">
        <v>0</v>
      </c>
      <c r="S1280" s="111" t="n">
        <v>0</v>
      </c>
      <c r="T1280" s="111" t="n">
        <v>0</v>
      </c>
      <c r="U1280" s="111" t="n">
        <v>0</v>
      </c>
      <c r="V1280" s="111" t="n">
        <v>2525.92052</v>
      </c>
      <c r="W1280" s="111" t="n">
        <v>0</v>
      </c>
      <c r="X1280" s="111" t="n">
        <v>0</v>
      </c>
      <c r="Y1280" s="111" t="n">
        <v>0</v>
      </c>
      <c r="Z1280" s="111" t="n">
        <v>0</v>
      </c>
      <c r="AA1280" s="111" t="n">
        <v>0</v>
      </c>
      <c r="AB1280" s="111" t="n">
        <v>0</v>
      </c>
      <c r="AC1280" s="111" t="n">
        <v>0</v>
      </c>
      <c r="AD1280" s="111" t="n">
        <v>0</v>
      </c>
    </row>
    <row r="1281" customFormat="false" ht="15" hidden="false" customHeight="false" outlineLevel="0" collapsed="false">
      <c r="C1281" s="103"/>
      <c r="D1281" s="103"/>
      <c r="E1281" s="103"/>
      <c r="J1281" s="111" t="n">
        <v>1889.95863</v>
      </c>
      <c r="K1281" s="111" t="n">
        <v>0</v>
      </c>
      <c r="L1281" s="111" t="n">
        <v>0</v>
      </c>
      <c r="M1281" s="111" t="n">
        <v>0</v>
      </c>
      <c r="N1281" s="111" t="n">
        <v>0</v>
      </c>
      <c r="P1281" s="111" t="n">
        <v>0</v>
      </c>
      <c r="Q1281" s="111" t="n">
        <v>0</v>
      </c>
      <c r="R1281" s="111" t="n">
        <v>0</v>
      </c>
      <c r="S1281" s="111" t="n">
        <v>0</v>
      </c>
      <c r="T1281" s="111" t="n">
        <v>0</v>
      </c>
      <c r="U1281" s="111" t="n">
        <v>0</v>
      </c>
      <c r="V1281" s="111" t="n">
        <v>2525.92052</v>
      </c>
      <c r="W1281" s="111" t="n">
        <v>0</v>
      </c>
      <c r="X1281" s="111" t="n">
        <v>0</v>
      </c>
      <c r="Y1281" s="111" t="n">
        <v>0</v>
      </c>
      <c r="Z1281" s="111" t="n">
        <v>0</v>
      </c>
      <c r="AA1281" s="111" t="n">
        <v>0</v>
      </c>
      <c r="AB1281" s="111" t="n">
        <v>0</v>
      </c>
      <c r="AC1281" s="111" t="n">
        <v>0</v>
      </c>
      <c r="AD1281" s="111" t="n">
        <v>0</v>
      </c>
    </row>
    <row r="1282" customFormat="false" ht="15" hidden="false" customHeight="false" outlineLevel="0" collapsed="false">
      <c r="C1282" s="103"/>
      <c r="D1282" s="103"/>
      <c r="E1282" s="103"/>
      <c r="J1282" s="111" t="n">
        <v>0</v>
      </c>
      <c r="K1282" s="111" t="n">
        <v>0</v>
      </c>
      <c r="L1282" s="111" t="n">
        <v>0</v>
      </c>
      <c r="M1282" s="111" t="n">
        <v>0</v>
      </c>
      <c r="N1282" s="111" t="n">
        <v>0</v>
      </c>
      <c r="P1282" s="111" t="n">
        <v>0</v>
      </c>
      <c r="Q1282" s="111" t="n">
        <v>0</v>
      </c>
      <c r="R1282" s="111" t="n">
        <v>0</v>
      </c>
      <c r="S1282" s="111" t="n">
        <v>0</v>
      </c>
      <c r="T1282" s="111" t="n">
        <v>0</v>
      </c>
      <c r="U1282" s="111" t="n">
        <v>0</v>
      </c>
      <c r="V1282" s="111" t="n">
        <v>0</v>
      </c>
      <c r="W1282" s="111" t="n">
        <v>0</v>
      </c>
      <c r="X1282" s="111" t="n">
        <v>0</v>
      </c>
      <c r="Y1282" s="111" t="n">
        <v>0</v>
      </c>
      <c r="Z1282" s="111" t="n">
        <v>0</v>
      </c>
      <c r="AA1282" s="111" t="n">
        <v>0</v>
      </c>
      <c r="AB1282" s="111" t="n">
        <v>0</v>
      </c>
      <c r="AC1282" s="111" t="n">
        <v>0</v>
      </c>
      <c r="AD1282" s="111" t="n">
        <v>0</v>
      </c>
    </row>
    <row r="1283" customFormat="false" ht="15" hidden="false" customHeight="false" outlineLevel="0" collapsed="false">
      <c r="D1283" s="1"/>
      <c r="E1283" s="1"/>
      <c r="J1283" s="111" t="n">
        <v>3194.41375</v>
      </c>
      <c r="K1283" s="111" t="n">
        <v>7.92291</v>
      </c>
      <c r="L1283" s="111" t="n">
        <v>0</v>
      </c>
      <c r="M1283" s="111" t="n">
        <v>0</v>
      </c>
      <c r="N1283" s="111" t="n">
        <v>0</v>
      </c>
      <c r="P1283" s="111" t="n">
        <v>0</v>
      </c>
      <c r="Q1283" s="111" t="n">
        <v>0</v>
      </c>
      <c r="R1283" s="111" t="n">
        <v>0</v>
      </c>
      <c r="S1283" s="111" t="n">
        <v>0</v>
      </c>
      <c r="T1283" s="111" t="n">
        <v>0</v>
      </c>
      <c r="U1283" s="111" t="n">
        <v>0</v>
      </c>
      <c r="V1283" s="111" t="n">
        <v>0</v>
      </c>
      <c r="W1283" s="111" t="n">
        <v>0</v>
      </c>
      <c r="X1283" s="111" t="n">
        <v>0</v>
      </c>
      <c r="Y1283" s="111" t="n">
        <v>0</v>
      </c>
      <c r="Z1283" s="111" t="n">
        <v>0</v>
      </c>
      <c r="AA1283" s="111" t="n">
        <v>0</v>
      </c>
      <c r="AB1283" s="111" t="n">
        <v>0</v>
      </c>
      <c r="AC1283" s="111" t="n">
        <v>0</v>
      </c>
      <c r="AD1283" s="111" t="n">
        <v>0</v>
      </c>
    </row>
    <row r="1284" customFormat="false" ht="15" hidden="false" customHeight="false" outlineLevel="0" collapsed="false">
      <c r="D1284" s="1"/>
      <c r="E1284" s="1"/>
      <c r="J1284" s="111" t="n">
        <v>0</v>
      </c>
      <c r="K1284" s="111" t="n">
        <v>0</v>
      </c>
      <c r="L1284" s="111" t="n">
        <v>0</v>
      </c>
      <c r="M1284" s="111" t="n">
        <v>0</v>
      </c>
      <c r="N1284" s="111" t="n">
        <v>0</v>
      </c>
      <c r="P1284" s="111" t="n">
        <v>0</v>
      </c>
      <c r="Q1284" s="111" t="n">
        <v>0</v>
      </c>
      <c r="R1284" s="111" t="n">
        <v>0</v>
      </c>
      <c r="S1284" s="111" t="n">
        <v>0</v>
      </c>
      <c r="T1284" s="111" t="n">
        <v>0</v>
      </c>
      <c r="U1284" s="111" t="n">
        <v>0</v>
      </c>
      <c r="V1284" s="111" t="n">
        <v>0</v>
      </c>
      <c r="W1284" s="111" t="n">
        <v>0</v>
      </c>
      <c r="X1284" s="111" t="n">
        <v>0</v>
      </c>
      <c r="Y1284" s="111" t="n">
        <v>0</v>
      </c>
      <c r="Z1284" s="111" t="n">
        <v>0</v>
      </c>
      <c r="AA1284" s="111" t="n">
        <v>0</v>
      </c>
      <c r="AB1284" s="111" t="n">
        <v>0</v>
      </c>
      <c r="AC1284" s="111" t="n">
        <v>0</v>
      </c>
      <c r="AD1284" s="111" t="n">
        <v>0</v>
      </c>
    </row>
    <row r="1285" customFormat="false" ht="15" hidden="false" customHeight="false" outlineLevel="0" collapsed="false">
      <c r="D1285" s="1"/>
      <c r="E1285" s="1"/>
      <c r="J1285" s="111" t="n">
        <v>0</v>
      </c>
      <c r="K1285" s="111" t="n">
        <v>0</v>
      </c>
      <c r="L1285" s="111" t="n">
        <v>0</v>
      </c>
      <c r="M1285" s="111" t="n">
        <v>0</v>
      </c>
      <c r="N1285" s="111" t="n">
        <v>0</v>
      </c>
      <c r="P1285" s="111" t="n">
        <v>0</v>
      </c>
      <c r="Q1285" s="111" t="n">
        <v>0</v>
      </c>
      <c r="R1285" s="111" t="n">
        <v>0</v>
      </c>
      <c r="S1285" s="111" t="n">
        <v>0</v>
      </c>
      <c r="T1285" s="111" t="n">
        <v>0</v>
      </c>
      <c r="U1285" s="111" t="n">
        <v>0</v>
      </c>
      <c r="V1285" s="111" t="n">
        <v>0</v>
      </c>
      <c r="W1285" s="111" t="n">
        <v>0</v>
      </c>
      <c r="X1285" s="111" t="n">
        <v>0</v>
      </c>
      <c r="Y1285" s="111" t="n">
        <v>0</v>
      </c>
      <c r="Z1285" s="111" t="n">
        <v>0</v>
      </c>
      <c r="AA1285" s="111" t="n">
        <v>0</v>
      </c>
      <c r="AB1285" s="111" t="n">
        <v>0</v>
      </c>
      <c r="AC1285" s="111" t="n">
        <v>0</v>
      </c>
      <c r="AD1285" s="111" t="n">
        <v>0</v>
      </c>
    </row>
    <row r="1286" customFormat="false" ht="15" hidden="false" customHeight="false" outlineLevel="0" collapsed="false">
      <c r="D1286" s="1"/>
      <c r="E1286" s="1"/>
      <c r="J1286" s="111" t="n">
        <v>0</v>
      </c>
      <c r="K1286" s="111" t="n">
        <v>0</v>
      </c>
      <c r="L1286" s="111" t="n">
        <v>0</v>
      </c>
      <c r="M1286" s="111" t="n">
        <v>0</v>
      </c>
      <c r="N1286" s="111" t="n">
        <v>0</v>
      </c>
      <c r="P1286" s="111" t="n">
        <v>0</v>
      </c>
      <c r="Q1286" s="111" t="n">
        <v>0</v>
      </c>
      <c r="R1286" s="111" t="n">
        <v>0</v>
      </c>
      <c r="S1286" s="111" t="n">
        <v>0</v>
      </c>
      <c r="T1286" s="111" t="n">
        <v>0</v>
      </c>
      <c r="U1286" s="111" t="n">
        <v>0</v>
      </c>
      <c r="V1286" s="111" t="n">
        <v>0</v>
      </c>
      <c r="W1286" s="111" t="n">
        <v>0</v>
      </c>
      <c r="X1286" s="111" t="n">
        <v>0</v>
      </c>
      <c r="Y1286" s="111" t="n">
        <v>0</v>
      </c>
      <c r="Z1286" s="111" t="n">
        <v>0</v>
      </c>
      <c r="AA1286" s="111" t="n">
        <v>0</v>
      </c>
      <c r="AB1286" s="111" t="n">
        <v>0</v>
      </c>
      <c r="AC1286" s="111" t="n">
        <v>0</v>
      </c>
      <c r="AD1286" s="111" t="n">
        <v>0</v>
      </c>
    </row>
    <row r="1287" customFormat="false" ht="15" hidden="false" customHeight="false" outlineLevel="0" collapsed="false">
      <c r="D1287" s="1"/>
      <c r="E1287" s="1"/>
      <c r="J1287" s="111" t="n">
        <v>0</v>
      </c>
      <c r="K1287" s="111" t="n">
        <v>0</v>
      </c>
      <c r="L1287" s="111" t="n">
        <v>0</v>
      </c>
      <c r="M1287" s="111" t="n">
        <v>0</v>
      </c>
      <c r="N1287" s="111" t="n">
        <v>0</v>
      </c>
      <c r="P1287" s="111" t="n">
        <v>0</v>
      </c>
      <c r="Q1287" s="111" t="n">
        <v>0</v>
      </c>
      <c r="R1287" s="111" t="n">
        <v>0</v>
      </c>
      <c r="S1287" s="111" t="n">
        <v>0</v>
      </c>
      <c r="T1287" s="111" t="n">
        <v>0</v>
      </c>
      <c r="U1287" s="111" t="n">
        <v>0</v>
      </c>
      <c r="V1287" s="111" t="n">
        <v>0</v>
      </c>
      <c r="W1287" s="111" t="n">
        <v>0</v>
      </c>
      <c r="X1287" s="111" t="n">
        <v>0</v>
      </c>
      <c r="Y1287" s="111" t="n">
        <v>0</v>
      </c>
      <c r="Z1287" s="111" t="n">
        <v>0</v>
      </c>
      <c r="AA1287" s="111" t="n">
        <v>0</v>
      </c>
      <c r="AB1287" s="111" t="n">
        <v>0</v>
      </c>
      <c r="AC1287" s="111" t="n">
        <v>0</v>
      </c>
      <c r="AD1287" s="111" t="n">
        <v>0</v>
      </c>
    </row>
    <row r="1288" customFormat="false" ht="15" hidden="false" customHeight="false" outlineLevel="0" collapsed="false">
      <c r="D1288" s="1"/>
      <c r="E1288" s="1"/>
      <c r="J1288" s="111" t="n">
        <v>0</v>
      </c>
      <c r="K1288" s="111" t="n">
        <v>0</v>
      </c>
      <c r="L1288" s="111" t="n">
        <v>0</v>
      </c>
      <c r="M1288" s="111" t="n">
        <v>0</v>
      </c>
      <c r="N1288" s="111" t="n">
        <v>0</v>
      </c>
      <c r="P1288" s="111" t="n">
        <v>0</v>
      </c>
      <c r="Q1288" s="111" t="n">
        <v>0</v>
      </c>
      <c r="R1288" s="111" t="n">
        <v>0</v>
      </c>
      <c r="S1288" s="111" t="n">
        <v>0</v>
      </c>
      <c r="T1288" s="111" t="n">
        <v>0</v>
      </c>
      <c r="U1288" s="111" t="n">
        <v>0</v>
      </c>
      <c r="V1288" s="111" t="n">
        <v>0</v>
      </c>
      <c r="W1288" s="111" t="n">
        <v>0</v>
      </c>
      <c r="X1288" s="111" t="n">
        <v>0</v>
      </c>
      <c r="Y1288" s="111" t="n">
        <v>0</v>
      </c>
      <c r="Z1288" s="111" t="n">
        <v>0</v>
      </c>
      <c r="AA1288" s="111" t="n">
        <v>0</v>
      </c>
      <c r="AB1288" s="111" t="n">
        <v>0</v>
      </c>
      <c r="AC1288" s="111" t="n">
        <v>0</v>
      </c>
      <c r="AD1288" s="111" t="n">
        <v>0</v>
      </c>
    </row>
    <row r="1289" customFormat="false" ht="15" hidden="false" customHeight="false" outlineLevel="0" collapsed="false">
      <c r="D1289" s="1"/>
      <c r="E1289" s="1"/>
      <c r="J1289" s="111" t="n">
        <v>10395.58332</v>
      </c>
      <c r="K1289" s="111" t="n">
        <v>2997.42035</v>
      </c>
      <c r="L1289" s="111" t="n">
        <v>2373.75319</v>
      </c>
      <c r="M1289" s="111" t="n">
        <v>74.00998</v>
      </c>
      <c r="N1289" s="111" t="n">
        <v>19.06099</v>
      </c>
      <c r="P1289" s="111" t="n">
        <v>53.87748</v>
      </c>
      <c r="Q1289" s="111" t="n">
        <v>0</v>
      </c>
      <c r="R1289" s="111" t="n">
        <v>225.93128</v>
      </c>
      <c r="S1289" s="111" t="n">
        <v>11.18928</v>
      </c>
      <c r="T1289" s="111" t="n">
        <v>0</v>
      </c>
      <c r="U1289" s="111" t="n">
        <v>0</v>
      </c>
      <c r="V1289" s="111" t="n">
        <v>638.46514</v>
      </c>
      <c r="W1289" s="111" t="n">
        <v>2586.18635</v>
      </c>
      <c r="X1289" s="111" t="n">
        <v>50.00948</v>
      </c>
      <c r="Y1289" s="111" t="n">
        <v>1386.67979</v>
      </c>
      <c r="Z1289" s="111" t="n">
        <v>5423.41967</v>
      </c>
      <c r="AA1289" s="111" t="n">
        <v>3652.49284</v>
      </c>
      <c r="AB1289" s="111" t="n">
        <v>0</v>
      </c>
      <c r="AC1289" s="111" t="n">
        <v>549.28692</v>
      </c>
      <c r="AD1289" s="111" t="n">
        <v>0</v>
      </c>
    </row>
    <row r="1290" customFormat="false" ht="15" hidden="false" customHeight="false" outlineLevel="0" collapsed="false">
      <c r="D1290" s="1"/>
      <c r="E1290" s="1"/>
      <c r="J1290" s="111" t="n">
        <v>0</v>
      </c>
      <c r="K1290" s="111" t="n">
        <v>2647.65688</v>
      </c>
      <c r="L1290" s="111" t="n">
        <v>1098.26145</v>
      </c>
      <c r="M1290" s="111" t="n">
        <v>74.00998</v>
      </c>
      <c r="N1290" s="111" t="n">
        <v>0</v>
      </c>
      <c r="P1290" s="111" t="n">
        <v>17.69328</v>
      </c>
      <c r="Q1290" s="111" t="n">
        <v>0</v>
      </c>
      <c r="R1290" s="111" t="n">
        <v>0.002</v>
      </c>
      <c r="S1290" s="111" t="n">
        <v>0</v>
      </c>
      <c r="T1290" s="111" t="n">
        <v>0</v>
      </c>
      <c r="U1290" s="111" t="n">
        <v>0</v>
      </c>
      <c r="V1290" s="111" t="n">
        <v>297.07497</v>
      </c>
      <c r="W1290" s="111" t="n">
        <v>1838.86222</v>
      </c>
      <c r="X1290" s="111" t="n">
        <v>0</v>
      </c>
      <c r="Y1290" s="111" t="n">
        <v>0</v>
      </c>
      <c r="Z1290" s="111" t="n">
        <v>0</v>
      </c>
      <c r="AA1290" s="111" t="n">
        <v>1098.5213</v>
      </c>
      <c r="AB1290" s="111" t="n">
        <v>0</v>
      </c>
      <c r="AC1290" s="111" t="n">
        <v>0</v>
      </c>
      <c r="AD1290" s="111" t="n">
        <v>0</v>
      </c>
    </row>
    <row r="1291" customFormat="false" ht="15" hidden="false" customHeight="false" outlineLevel="0" collapsed="false">
      <c r="D1291" s="1"/>
      <c r="E1291" s="1"/>
      <c r="J1291" s="111" t="n">
        <v>656.45893</v>
      </c>
      <c r="K1291" s="111" t="n">
        <v>54.78802</v>
      </c>
      <c r="L1291" s="111" t="n">
        <v>0</v>
      </c>
      <c r="M1291" s="111" t="n">
        <v>0</v>
      </c>
      <c r="N1291" s="111" t="n">
        <v>8.40266</v>
      </c>
      <c r="P1291" s="111" t="n">
        <v>35.88738</v>
      </c>
      <c r="Q1291" s="111" t="n">
        <v>0</v>
      </c>
      <c r="R1291" s="111" t="n">
        <v>0</v>
      </c>
      <c r="S1291" s="111" t="n">
        <v>0</v>
      </c>
      <c r="T1291" s="111" t="n">
        <v>0</v>
      </c>
      <c r="U1291" s="111" t="n">
        <v>0</v>
      </c>
      <c r="V1291" s="111" t="n">
        <v>13.26271</v>
      </c>
      <c r="W1291" s="111" t="n">
        <v>0</v>
      </c>
      <c r="X1291" s="111" t="n">
        <v>48.54948</v>
      </c>
      <c r="Y1291" s="111" t="n">
        <v>294.17979</v>
      </c>
      <c r="Z1291" s="111" t="n">
        <v>2637.36296</v>
      </c>
      <c r="AA1291" s="111" t="n">
        <v>2.54407</v>
      </c>
      <c r="AB1291" s="111" t="n">
        <v>0</v>
      </c>
      <c r="AC1291" s="111" t="n">
        <v>0</v>
      </c>
      <c r="AD1291" s="111" t="n">
        <v>0</v>
      </c>
    </row>
    <row r="1292" customFormat="false" ht="15" hidden="false" customHeight="false" outlineLevel="0" collapsed="false">
      <c r="D1292" s="1"/>
      <c r="E1292" s="1"/>
      <c r="J1292" s="111" t="n">
        <v>0</v>
      </c>
      <c r="K1292" s="111" t="n">
        <v>126.02607</v>
      </c>
      <c r="L1292" s="111" t="n">
        <v>0</v>
      </c>
      <c r="M1292" s="111" t="n">
        <v>0</v>
      </c>
      <c r="N1292" s="111" t="n">
        <v>0</v>
      </c>
      <c r="P1292" s="111" t="n">
        <v>0.29682</v>
      </c>
      <c r="Q1292" s="111" t="n">
        <v>0</v>
      </c>
      <c r="R1292" s="111" t="n">
        <v>0</v>
      </c>
      <c r="S1292" s="111" t="n">
        <v>0</v>
      </c>
      <c r="T1292" s="111" t="n">
        <v>0</v>
      </c>
      <c r="U1292" s="111" t="n">
        <v>0</v>
      </c>
      <c r="V1292" s="111" t="n">
        <v>11.11818</v>
      </c>
      <c r="W1292" s="111" t="n">
        <v>0</v>
      </c>
      <c r="X1292" s="111" t="n">
        <v>0</v>
      </c>
      <c r="Y1292" s="111" t="n">
        <v>0</v>
      </c>
      <c r="Z1292" s="111" t="n">
        <v>0</v>
      </c>
      <c r="AA1292" s="111" t="n">
        <v>3.4923</v>
      </c>
      <c r="AB1292" s="111" t="n">
        <v>0</v>
      </c>
      <c r="AC1292" s="111" t="n">
        <v>0</v>
      </c>
      <c r="AD1292" s="111" t="n">
        <v>0</v>
      </c>
    </row>
    <row r="1293" customFormat="false" ht="15" hidden="false" customHeight="false" outlineLevel="0" collapsed="false">
      <c r="D1293" s="1"/>
      <c r="E1293" s="1"/>
      <c r="J1293" s="111" t="n">
        <v>0</v>
      </c>
      <c r="K1293" s="111" t="n">
        <v>1.99681</v>
      </c>
      <c r="L1293" s="111" t="n">
        <v>0</v>
      </c>
      <c r="M1293" s="111" t="n">
        <v>0</v>
      </c>
      <c r="N1293" s="111" t="n">
        <v>0</v>
      </c>
      <c r="P1293" s="111" t="n">
        <v>0</v>
      </c>
      <c r="Q1293" s="111" t="n">
        <v>0</v>
      </c>
      <c r="R1293" s="111" t="n">
        <v>0</v>
      </c>
      <c r="S1293" s="111" t="n">
        <v>0</v>
      </c>
      <c r="T1293" s="111" t="n">
        <v>0</v>
      </c>
      <c r="U1293" s="111" t="n">
        <v>0</v>
      </c>
      <c r="V1293" s="111" t="n">
        <v>13.97329</v>
      </c>
      <c r="W1293" s="111" t="n">
        <v>732.96004</v>
      </c>
      <c r="X1293" s="111" t="n">
        <v>1.46</v>
      </c>
      <c r="Y1293" s="111" t="n">
        <v>0</v>
      </c>
      <c r="Z1293" s="111" t="n">
        <v>1396.68071</v>
      </c>
      <c r="AA1293" s="111" t="n">
        <v>471.39226</v>
      </c>
      <c r="AB1293" s="111" t="n">
        <v>0</v>
      </c>
      <c r="AC1293" s="111" t="n">
        <v>0</v>
      </c>
      <c r="AD1293" s="111" t="n">
        <v>0</v>
      </c>
    </row>
    <row r="1294" customFormat="false" ht="15" hidden="false" customHeight="false" outlineLevel="0" collapsed="false">
      <c r="D1294" s="1"/>
      <c r="E1294" s="1"/>
      <c r="J1294" s="111" t="n">
        <v>9739.12439</v>
      </c>
      <c r="K1294" s="111" t="n">
        <v>166.95257</v>
      </c>
      <c r="L1294" s="111" t="n">
        <v>31.94189</v>
      </c>
      <c r="M1294" s="111" t="n">
        <v>0</v>
      </c>
      <c r="N1294" s="111" t="n">
        <v>0</v>
      </c>
      <c r="P1294" s="111" t="n">
        <v>0</v>
      </c>
      <c r="Q1294" s="111" t="n">
        <v>0</v>
      </c>
      <c r="R1294" s="111" t="n">
        <v>225.92928</v>
      </c>
      <c r="S1294" s="111" t="n">
        <v>11.18928</v>
      </c>
      <c r="T1294" s="111" t="n">
        <v>0</v>
      </c>
      <c r="U1294" s="111" t="n">
        <v>0</v>
      </c>
      <c r="V1294" s="111" t="n">
        <v>0</v>
      </c>
      <c r="W1294" s="111" t="n">
        <v>0</v>
      </c>
      <c r="X1294" s="111" t="n">
        <v>0</v>
      </c>
      <c r="Y1294" s="111" t="n">
        <v>0</v>
      </c>
      <c r="Z1294" s="111" t="n">
        <v>0</v>
      </c>
      <c r="AA1294" s="111" t="n">
        <v>705.55281</v>
      </c>
      <c r="AB1294" s="111" t="n">
        <v>0</v>
      </c>
      <c r="AC1294" s="111" t="n">
        <v>0</v>
      </c>
      <c r="AD1294" s="111" t="n">
        <v>0</v>
      </c>
    </row>
    <row r="1295" customFormat="false" ht="15" hidden="false" customHeight="false" outlineLevel="0" collapsed="false">
      <c r="D1295" s="1"/>
      <c r="E1295" s="1"/>
      <c r="J1295" s="111" t="n">
        <v>0</v>
      </c>
      <c r="K1295" s="111" t="n">
        <v>0</v>
      </c>
      <c r="L1295" s="111" t="n">
        <v>1243.54985</v>
      </c>
      <c r="M1295" s="111" t="n">
        <v>0</v>
      </c>
      <c r="N1295" s="111" t="n">
        <v>10.65833</v>
      </c>
      <c r="P1295" s="111" t="n">
        <v>0</v>
      </c>
      <c r="Q1295" s="111" t="n">
        <v>0</v>
      </c>
      <c r="R1295" s="111" t="n">
        <v>0</v>
      </c>
      <c r="S1295" s="111" t="n">
        <v>0</v>
      </c>
      <c r="T1295" s="111" t="n">
        <v>0</v>
      </c>
      <c r="U1295" s="111" t="n">
        <v>0</v>
      </c>
      <c r="V1295" s="111" t="n">
        <v>209.03599</v>
      </c>
      <c r="W1295" s="111" t="n">
        <v>0</v>
      </c>
      <c r="X1295" s="111" t="n">
        <v>0</v>
      </c>
      <c r="Y1295" s="111" t="n">
        <v>1092.5</v>
      </c>
      <c r="Z1295" s="111" t="n">
        <v>0</v>
      </c>
      <c r="AA1295" s="111" t="n">
        <v>9.7702</v>
      </c>
      <c r="AB1295" s="111" t="n">
        <v>0</v>
      </c>
      <c r="AC1295" s="111" t="n">
        <v>0</v>
      </c>
      <c r="AD1295" s="111" t="n">
        <v>0</v>
      </c>
    </row>
    <row r="1296" customFormat="false" ht="15" hidden="false" customHeight="false" outlineLevel="0" collapsed="false">
      <c r="D1296" s="1"/>
      <c r="E1296" s="1"/>
      <c r="J1296" s="111" t="n">
        <v>0</v>
      </c>
      <c r="K1296" s="111" t="n">
        <v>0</v>
      </c>
      <c r="L1296" s="111" t="n">
        <v>0</v>
      </c>
      <c r="M1296" s="111" t="n">
        <v>0</v>
      </c>
      <c r="N1296" s="111" t="n">
        <v>0</v>
      </c>
      <c r="P1296" s="111" t="n">
        <v>0</v>
      </c>
      <c r="Q1296" s="111" t="n">
        <v>0</v>
      </c>
      <c r="R1296" s="111" t="n">
        <v>0</v>
      </c>
      <c r="S1296" s="111" t="n">
        <v>0</v>
      </c>
      <c r="T1296" s="111" t="n">
        <v>0</v>
      </c>
      <c r="U1296" s="111" t="n">
        <v>0</v>
      </c>
      <c r="V1296" s="111" t="n">
        <v>0</v>
      </c>
      <c r="W1296" s="111" t="n">
        <v>0</v>
      </c>
      <c r="X1296" s="111" t="n">
        <v>0</v>
      </c>
      <c r="Y1296" s="111" t="n">
        <v>0</v>
      </c>
      <c r="Z1296" s="111" t="n">
        <v>0</v>
      </c>
      <c r="AA1296" s="111" t="n">
        <v>15.27305</v>
      </c>
      <c r="AB1296" s="111" t="n">
        <v>0</v>
      </c>
      <c r="AC1296" s="111" t="n">
        <v>0</v>
      </c>
      <c r="AD1296" s="111" t="n">
        <v>0</v>
      </c>
    </row>
    <row r="1297" customFormat="false" ht="15" hidden="false" customHeight="false" outlineLevel="0" collapsed="false">
      <c r="D1297" s="1"/>
      <c r="E1297" s="1"/>
      <c r="J1297" s="111" t="n">
        <v>0</v>
      </c>
      <c r="K1297" s="111" t="n">
        <v>0</v>
      </c>
      <c r="L1297" s="111" t="n">
        <v>0</v>
      </c>
      <c r="M1297" s="111" t="n">
        <v>0</v>
      </c>
      <c r="N1297" s="111" t="n">
        <v>0</v>
      </c>
      <c r="P1297" s="111" t="n">
        <v>0</v>
      </c>
      <c r="Q1297" s="111" t="n">
        <v>0</v>
      </c>
      <c r="R1297" s="111" t="n">
        <v>0</v>
      </c>
      <c r="S1297" s="111" t="n">
        <v>0</v>
      </c>
      <c r="T1297" s="111" t="n">
        <v>0</v>
      </c>
      <c r="U1297" s="111" t="n">
        <v>0</v>
      </c>
      <c r="V1297" s="111" t="n">
        <v>94</v>
      </c>
      <c r="W1297" s="111" t="n">
        <v>14.36409</v>
      </c>
      <c r="X1297" s="111" t="n">
        <v>0</v>
      </c>
      <c r="Y1297" s="111" t="n">
        <v>0</v>
      </c>
      <c r="Z1297" s="111" t="n">
        <v>1389.376</v>
      </c>
      <c r="AA1297" s="111" t="n">
        <v>1345.94685</v>
      </c>
      <c r="AB1297" s="111" t="n">
        <v>0</v>
      </c>
      <c r="AC1297" s="111" t="n">
        <v>549.28692</v>
      </c>
      <c r="AD1297" s="111" t="n">
        <v>0</v>
      </c>
    </row>
    <row r="1298" customFormat="false" ht="15" hidden="false" customHeight="false" outlineLevel="0" collapsed="false">
      <c r="D1298" s="1"/>
      <c r="E1298" s="1"/>
      <c r="J1298" s="111" t="n">
        <v>83540.50482</v>
      </c>
      <c r="K1298" s="111" t="n">
        <v>2175.40346</v>
      </c>
      <c r="L1298" s="111" t="n">
        <v>20171.00396</v>
      </c>
      <c r="M1298" s="111" t="n">
        <v>0</v>
      </c>
      <c r="N1298" s="111" t="n">
        <v>769.95</v>
      </c>
      <c r="P1298" s="111" t="n">
        <v>0</v>
      </c>
      <c r="Q1298" s="111" t="n">
        <v>0</v>
      </c>
      <c r="R1298" s="111" t="n">
        <v>0</v>
      </c>
      <c r="S1298" s="111" t="n">
        <v>0</v>
      </c>
      <c r="T1298" s="111" t="n">
        <v>0</v>
      </c>
      <c r="U1298" s="111" t="n">
        <v>110266.29774</v>
      </c>
      <c r="V1298" s="111" t="n">
        <v>0</v>
      </c>
      <c r="W1298" s="111" t="n">
        <v>0</v>
      </c>
      <c r="X1298" s="111" t="n">
        <v>0</v>
      </c>
      <c r="Y1298" s="111" t="n">
        <v>18809.77269</v>
      </c>
      <c r="Z1298" s="111" t="n">
        <v>0</v>
      </c>
      <c r="AA1298" s="111" t="n">
        <v>26203.88328</v>
      </c>
      <c r="AB1298" s="111" t="n">
        <v>0</v>
      </c>
      <c r="AC1298" s="111" t="n">
        <v>0</v>
      </c>
      <c r="AD1298" s="111" t="n">
        <v>0</v>
      </c>
    </row>
    <row r="1299" customFormat="false" ht="15" hidden="false" customHeight="false" outlineLevel="0" collapsed="false">
      <c r="D1299" s="1"/>
      <c r="E1299" s="1"/>
      <c r="J1299" s="111" t="n">
        <v>0</v>
      </c>
      <c r="K1299" s="111" t="n">
        <v>2175.40346</v>
      </c>
      <c r="L1299" s="111" t="n">
        <v>0</v>
      </c>
      <c r="M1299" s="111" t="n">
        <v>0</v>
      </c>
      <c r="N1299" s="111" t="n">
        <v>0</v>
      </c>
      <c r="P1299" s="111" t="n">
        <v>0</v>
      </c>
      <c r="Q1299" s="111" t="n">
        <v>0</v>
      </c>
      <c r="R1299" s="111" t="n">
        <v>0</v>
      </c>
      <c r="S1299" s="111" t="n">
        <v>0</v>
      </c>
      <c r="T1299" s="111" t="n">
        <v>0</v>
      </c>
      <c r="U1299" s="111" t="n">
        <v>3027.07407</v>
      </c>
      <c r="V1299" s="111" t="n">
        <v>0</v>
      </c>
      <c r="W1299" s="111" t="n">
        <v>0</v>
      </c>
      <c r="X1299" s="111" t="n">
        <v>0</v>
      </c>
      <c r="Y1299" s="111" t="n">
        <v>0</v>
      </c>
      <c r="Z1299" s="111" t="n">
        <v>0</v>
      </c>
      <c r="AA1299" s="111" t="n">
        <v>0</v>
      </c>
      <c r="AB1299" s="111" t="n">
        <v>0</v>
      </c>
      <c r="AC1299" s="111" t="n">
        <v>0</v>
      </c>
      <c r="AD1299" s="111" t="n">
        <v>0</v>
      </c>
    </row>
    <row r="1300" customFormat="false" ht="15" hidden="false" customHeight="false" outlineLevel="0" collapsed="false">
      <c r="D1300" s="1"/>
      <c r="E1300" s="1"/>
      <c r="J1300" s="111" t="n">
        <v>6097.70911</v>
      </c>
      <c r="K1300" s="111" t="n">
        <v>0</v>
      </c>
      <c r="L1300" s="111" t="n">
        <v>20171.00396</v>
      </c>
      <c r="M1300" s="111" t="n">
        <v>0</v>
      </c>
      <c r="N1300" s="111" t="n">
        <v>769.95</v>
      </c>
      <c r="P1300" s="111" t="n">
        <v>0</v>
      </c>
      <c r="Q1300" s="111" t="n">
        <v>0</v>
      </c>
      <c r="R1300" s="111" t="n">
        <v>0</v>
      </c>
      <c r="S1300" s="111" t="n">
        <v>0</v>
      </c>
      <c r="T1300" s="111" t="n">
        <v>0</v>
      </c>
      <c r="U1300" s="111" t="n">
        <v>431.12324</v>
      </c>
      <c r="V1300" s="111" t="n">
        <v>0</v>
      </c>
      <c r="W1300" s="111" t="n">
        <v>0</v>
      </c>
      <c r="X1300" s="111" t="n">
        <v>0</v>
      </c>
      <c r="Y1300" s="111" t="n">
        <v>0</v>
      </c>
      <c r="Z1300" s="111" t="n">
        <v>0</v>
      </c>
      <c r="AA1300" s="111" t="n">
        <v>0</v>
      </c>
      <c r="AB1300" s="111" t="n">
        <v>0</v>
      </c>
      <c r="AC1300" s="111" t="n">
        <v>0</v>
      </c>
      <c r="AD1300" s="111" t="n">
        <v>0</v>
      </c>
    </row>
    <row r="1301" customFormat="false" ht="15" hidden="false" customHeight="false" outlineLevel="0" collapsed="false">
      <c r="D1301" s="1"/>
      <c r="E1301" s="1"/>
      <c r="J1301" s="111"/>
      <c r="K1301" s="111"/>
      <c r="L1301" s="111"/>
      <c r="M1301" s="111"/>
      <c r="N1301" s="111"/>
      <c r="P1301" s="111"/>
      <c r="Q1301" s="111"/>
      <c r="R1301" s="111"/>
      <c r="S1301" s="111"/>
      <c r="T1301" s="111"/>
      <c r="U1301" s="111"/>
      <c r="V1301" s="111"/>
      <c r="W1301" s="111"/>
      <c r="X1301" s="111"/>
      <c r="Y1301" s="111"/>
      <c r="Z1301" s="111"/>
      <c r="AA1301" s="111"/>
      <c r="AB1301" s="111"/>
      <c r="AC1301" s="111"/>
      <c r="AD1301" s="111"/>
    </row>
    <row r="1302" customFormat="false" ht="15" hidden="false" customHeight="false" outlineLevel="0" collapsed="false">
      <c r="D1302" s="1"/>
      <c r="E1302" s="1"/>
      <c r="J1302" s="111" t="n">
        <v>0</v>
      </c>
      <c r="K1302" s="111" t="n">
        <v>0</v>
      </c>
      <c r="L1302" s="111" t="n">
        <v>0</v>
      </c>
      <c r="M1302" s="111" t="n">
        <v>0</v>
      </c>
      <c r="N1302" s="111" t="n">
        <v>0</v>
      </c>
      <c r="P1302" s="111" t="n">
        <v>0</v>
      </c>
      <c r="Q1302" s="111" t="n">
        <v>0</v>
      </c>
      <c r="R1302" s="111" t="n">
        <v>0</v>
      </c>
      <c r="S1302" s="111" t="n">
        <v>0</v>
      </c>
      <c r="T1302" s="111" t="n">
        <v>0</v>
      </c>
      <c r="U1302" s="111" t="n">
        <v>0</v>
      </c>
      <c r="V1302" s="111" t="n">
        <v>0</v>
      </c>
      <c r="W1302" s="111" t="n">
        <v>0</v>
      </c>
      <c r="X1302" s="111" t="n">
        <v>0</v>
      </c>
      <c r="Y1302" s="111" t="n">
        <v>0</v>
      </c>
      <c r="Z1302" s="111" t="n">
        <v>0</v>
      </c>
      <c r="AA1302" s="111" t="n">
        <v>26203.88328</v>
      </c>
      <c r="AB1302" s="111" t="n">
        <v>0</v>
      </c>
      <c r="AC1302" s="111" t="n">
        <v>0</v>
      </c>
      <c r="AD1302" s="111" t="n">
        <v>0</v>
      </c>
    </row>
    <row r="1303" customFormat="false" ht="15" hidden="false" customHeight="false" outlineLevel="0" collapsed="false">
      <c r="D1303" s="1"/>
      <c r="E1303" s="1"/>
    </row>
    <row r="1304" customFormat="false" ht="15" hidden="false" customHeight="false" outlineLevel="0" collapsed="false">
      <c r="D1304" s="1"/>
      <c r="E1304" s="1"/>
    </row>
    <row r="1305" customFormat="false" ht="15" hidden="false" customHeight="false" outlineLevel="0" collapsed="false">
      <c r="D1305" s="1"/>
      <c r="E1305" s="1"/>
    </row>
    <row r="1306" customFormat="false" ht="15" hidden="false" customHeight="false" outlineLevel="0" collapsed="false">
      <c r="D1306" s="1"/>
      <c r="E1306" s="1"/>
    </row>
    <row r="1307" customFormat="false" ht="15" hidden="false" customHeight="false" outlineLevel="0" collapsed="false">
      <c r="D1307" s="1"/>
      <c r="E1307" s="1"/>
    </row>
    <row r="1308" customFormat="false" ht="15" hidden="false" customHeight="false" outlineLevel="0" collapsed="false">
      <c r="D1308" s="1"/>
      <c r="E1308" s="1"/>
    </row>
    <row r="1309" customFormat="false" ht="15" hidden="false" customHeight="false" outlineLevel="0" collapsed="false">
      <c r="D1309" s="1"/>
      <c r="E1309" s="1"/>
    </row>
    <row r="1310" customFormat="false" ht="15" hidden="false" customHeight="false" outlineLevel="0" collapsed="false">
      <c r="D1310" s="1"/>
      <c r="E1310" s="1"/>
    </row>
    <row r="1311" customFormat="false" ht="15" hidden="false" customHeight="false" outlineLevel="0" collapsed="false">
      <c r="D1311" s="1"/>
      <c r="E1311" s="1"/>
    </row>
    <row r="1312" customFormat="false" ht="15" hidden="false" customHeight="false" outlineLevel="0" collapsed="false">
      <c r="D1312" s="1"/>
      <c r="E1312" s="1"/>
    </row>
    <row r="1313" customFormat="false" ht="15" hidden="false" customHeight="false" outlineLevel="0" collapsed="false">
      <c r="D1313" s="1"/>
      <c r="E1313" s="1"/>
    </row>
    <row r="1314" customFormat="false" ht="15" hidden="false" customHeight="false" outlineLevel="0" collapsed="false">
      <c r="D1314" s="1"/>
      <c r="E1314" s="1"/>
    </row>
    <row r="1315" customFormat="false" ht="15" hidden="false" customHeight="false" outlineLevel="0" collapsed="false">
      <c r="D1315" s="1"/>
      <c r="E1315" s="1"/>
    </row>
    <row r="1316" customFormat="false" ht="15" hidden="false" customHeight="false" outlineLevel="0" collapsed="false">
      <c r="D1316" s="1"/>
      <c r="E1316" s="1"/>
    </row>
    <row r="1317" customFormat="false" ht="15" hidden="false" customHeight="false" outlineLevel="0" collapsed="false">
      <c r="D1317" s="1"/>
      <c r="E1317" s="1"/>
    </row>
    <row r="1318" customFormat="false" ht="15" hidden="false" customHeight="false" outlineLevel="0" collapsed="false">
      <c r="D1318" s="1"/>
      <c r="E1318" s="1"/>
    </row>
    <row r="1319" customFormat="false" ht="15" hidden="false" customHeight="false" outlineLevel="0" collapsed="false">
      <c r="D1319" s="1"/>
      <c r="E1319" s="1"/>
    </row>
    <row r="1320" customFormat="false" ht="15" hidden="false" customHeight="false" outlineLevel="0" collapsed="false">
      <c r="D1320" s="1"/>
      <c r="E1320" s="1"/>
    </row>
    <row r="1321" customFormat="false" ht="15" hidden="false" customHeight="false" outlineLevel="0" collapsed="false">
      <c r="D1321" s="1"/>
      <c r="E1321" s="1"/>
    </row>
    <row r="1322" customFormat="false" ht="15" hidden="false" customHeight="false" outlineLevel="0" collapsed="false">
      <c r="D1322" s="1"/>
      <c r="E1322" s="1"/>
    </row>
    <row r="1323" customFormat="false" ht="15" hidden="false" customHeight="false" outlineLevel="0" collapsed="false">
      <c r="D1323" s="1"/>
      <c r="E1323" s="1"/>
    </row>
    <row r="1324" customFormat="false" ht="15" hidden="false" customHeight="false" outlineLevel="0" collapsed="false">
      <c r="D1324" s="1"/>
      <c r="E1324" s="1"/>
    </row>
    <row r="1325" customFormat="false" ht="15" hidden="false" customHeight="false" outlineLevel="0" collapsed="false">
      <c r="D1325" s="1"/>
      <c r="E1325" s="1"/>
    </row>
    <row r="1326" customFormat="false" ht="15" hidden="false" customHeight="false" outlineLevel="0" collapsed="false">
      <c r="D1326" s="1"/>
      <c r="E1326" s="1"/>
    </row>
    <row r="1327" customFormat="false" ht="15" hidden="false" customHeight="false" outlineLevel="0" collapsed="false">
      <c r="D1327" s="1"/>
      <c r="E1327" s="1"/>
    </row>
    <row r="1328" customFormat="false" ht="15" hidden="false" customHeight="false" outlineLevel="0" collapsed="false">
      <c r="D1328" s="1"/>
      <c r="E1328" s="1"/>
    </row>
    <row r="1329" customFormat="false" ht="15" hidden="false" customHeight="false" outlineLevel="0" collapsed="false">
      <c r="D1329" s="1"/>
      <c r="E1329" s="1"/>
    </row>
    <row r="1330" customFormat="false" ht="15" hidden="false" customHeight="false" outlineLevel="0" collapsed="false">
      <c r="D1330" s="1"/>
      <c r="E1330" s="1"/>
    </row>
    <row r="1331" customFormat="false" ht="15" hidden="false" customHeight="false" outlineLevel="0" collapsed="false">
      <c r="D1331" s="1"/>
      <c r="E1331" s="1"/>
    </row>
    <row r="1332" customFormat="false" ht="15" hidden="false" customHeight="false" outlineLevel="0" collapsed="false">
      <c r="D1332" s="1"/>
      <c r="E1332" s="1"/>
    </row>
    <row r="1333" customFormat="false" ht="15" hidden="false" customHeight="false" outlineLevel="0" collapsed="false">
      <c r="D1333" s="1"/>
      <c r="E1333" s="1"/>
    </row>
    <row r="1334" customFormat="false" ht="15" hidden="false" customHeight="false" outlineLevel="0" collapsed="false">
      <c r="D1334" s="1"/>
      <c r="E1334" s="1"/>
    </row>
    <row r="1335" customFormat="false" ht="15" hidden="false" customHeight="false" outlineLevel="0" collapsed="false">
      <c r="D1335" s="1"/>
      <c r="E1335" s="1"/>
    </row>
    <row r="1336" customFormat="false" ht="15" hidden="false" customHeight="false" outlineLevel="0" collapsed="false">
      <c r="D1336" s="1"/>
      <c r="E1336" s="1"/>
    </row>
    <row r="1337" customFormat="false" ht="15" hidden="false" customHeight="false" outlineLevel="0" collapsed="false">
      <c r="D1337" s="1"/>
      <c r="E1337" s="1"/>
    </row>
    <row r="1338" customFormat="false" ht="15" hidden="false" customHeight="false" outlineLevel="0" collapsed="false">
      <c r="D1338" s="1"/>
      <c r="E1338" s="1"/>
    </row>
    <row r="1339" customFormat="false" ht="15" hidden="false" customHeight="false" outlineLevel="0" collapsed="false">
      <c r="D1339" s="1"/>
      <c r="E1339" s="1"/>
    </row>
    <row r="1340" customFormat="false" ht="15" hidden="false" customHeight="false" outlineLevel="0" collapsed="false">
      <c r="D1340" s="1"/>
      <c r="E1340" s="1"/>
    </row>
    <row r="1341" customFormat="false" ht="15" hidden="false" customHeight="false" outlineLevel="0" collapsed="false">
      <c r="D1341" s="1"/>
      <c r="E1341" s="1"/>
    </row>
    <row r="1342" customFormat="false" ht="15" hidden="false" customHeight="false" outlineLevel="0" collapsed="false">
      <c r="D1342" s="1"/>
      <c r="E1342" s="1"/>
    </row>
    <row r="1343" customFormat="false" ht="15" hidden="false" customHeight="false" outlineLevel="0" collapsed="false">
      <c r="D1343" s="1"/>
      <c r="E1343" s="1"/>
    </row>
    <row r="1344" customFormat="false" ht="15" hidden="false" customHeight="false" outlineLevel="0" collapsed="false">
      <c r="D1344" s="1"/>
      <c r="E1344" s="1"/>
    </row>
    <row r="1345" customFormat="false" ht="15" hidden="false" customHeight="false" outlineLevel="0" collapsed="false">
      <c r="D1345" s="1"/>
      <c r="E1345" s="1"/>
    </row>
    <row r="1346" customFormat="false" ht="15" hidden="false" customHeight="false" outlineLevel="0" collapsed="false">
      <c r="D1346" s="1"/>
      <c r="E1346" s="1"/>
    </row>
    <row r="1347" customFormat="false" ht="15" hidden="false" customHeight="false" outlineLevel="0" collapsed="false">
      <c r="D1347" s="1"/>
      <c r="E1347" s="1"/>
    </row>
    <row r="1348" customFormat="false" ht="15" hidden="false" customHeight="false" outlineLevel="0" collapsed="false">
      <c r="D1348" s="1"/>
      <c r="E1348" s="1"/>
    </row>
    <row r="1349" customFormat="false" ht="15" hidden="false" customHeight="false" outlineLevel="0" collapsed="false">
      <c r="D1349" s="1"/>
      <c r="E1349" s="1"/>
    </row>
    <row r="1350" customFormat="false" ht="15" hidden="false" customHeight="false" outlineLevel="0" collapsed="false">
      <c r="D1350" s="1"/>
      <c r="E1350" s="1"/>
    </row>
    <row r="1351" customFormat="false" ht="15" hidden="false" customHeight="false" outlineLevel="0" collapsed="false">
      <c r="D1351" s="1"/>
      <c r="E1351" s="1"/>
    </row>
    <row r="1352" customFormat="false" ht="15" hidden="false" customHeight="false" outlineLevel="0" collapsed="false">
      <c r="D1352" s="1"/>
      <c r="E1352" s="1"/>
    </row>
    <row r="1353" customFormat="false" ht="15" hidden="false" customHeight="false" outlineLevel="0" collapsed="false">
      <c r="D1353" s="1"/>
      <c r="E1353" s="1"/>
    </row>
    <row r="1354" customFormat="false" ht="15" hidden="false" customHeight="false" outlineLevel="0" collapsed="false">
      <c r="D1354" s="1"/>
      <c r="E1354" s="1"/>
    </row>
    <row r="1355" customFormat="false" ht="15" hidden="false" customHeight="false" outlineLevel="0" collapsed="false">
      <c r="D1355" s="1"/>
      <c r="E1355" s="1"/>
    </row>
    <row r="1356" customFormat="false" ht="15" hidden="false" customHeight="false" outlineLevel="0" collapsed="false">
      <c r="D1356" s="1"/>
      <c r="E1356" s="1"/>
    </row>
    <row r="1357" customFormat="false" ht="15" hidden="false" customHeight="false" outlineLevel="0" collapsed="false">
      <c r="D1357" s="1"/>
      <c r="E1357" s="1"/>
    </row>
    <row r="1358" customFormat="false" ht="15" hidden="false" customHeight="false" outlineLevel="0" collapsed="false">
      <c r="D1358" s="1"/>
      <c r="E1358" s="1"/>
    </row>
    <row r="1359" customFormat="false" ht="15" hidden="false" customHeight="false" outlineLevel="0" collapsed="false">
      <c r="D1359" s="1"/>
      <c r="E1359" s="1"/>
    </row>
    <row r="1360" customFormat="false" ht="15" hidden="false" customHeight="false" outlineLevel="0" collapsed="false">
      <c r="D1360" s="1"/>
      <c r="E1360" s="1"/>
    </row>
    <row r="1361" customFormat="false" ht="15" hidden="false" customHeight="false" outlineLevel="0" collapsed="false">
      <c r="D1361" s="1"/>
      <c r="E1361" s="1"/>
    </row>
    <row r="1362" customFormat="false" ht="15" hidden="false" customHeight="false" outlineLevel="0" collapsed="false">
      <c r="D1362" s="1"/>
      <c r="E1362" s="1"/>
    </row>
    <row r="1363" customFormat="false" ht="15" hidden="false" customHeight="false" outlineLevel="0" collapsed="false">
      <c r="D1363" s="1"/>
      <c r="E1363" s="1"/>
    </row>
    <row r="1364" customFormat="false" ht="15" hidden="false" customHeight="false" outlineLevel="0" collapsed="false">
      <c r="D1364" s="1"/>
      <c r="E1364" s="1"/>
    </row>
    <row r="1365" customFormat="false" ht="15" hidden="false" customHeight="false" outlineLevel="0" collapsed="false">
      <c r="D1365" s="1"/>
      <c r="E1365" s="1"/>
    </row>
    <row r="1366" customFormat="false" ht="15" hidden="false" customHeight="false" outlineLevel="0" collapsed="false">
      <c r="D1366" s="1"/>
      <c r="E1366" s="1"/>
    </row>
    <row r="1367" customFormat="false" ht="15" hidden="false" customHeight="false" outlineLevel="0" collapsed="false">
      <c r="D1367" s="1"/>
      <c r="E1367" s="1"/>
    </row>
    <row r="1368" customFormat="false" ht="15" hidden="false" customHeight="false" outlineLevel="0" collapsed="false">
      <c r="D1368" s="1"/>
      <c r="E1368" s="1"/>
    </row>
    <row r="1369" customFormat="false" ht="15" hidden="false" customHeight="false" outlineLevel="0" collapsed="false">
      <c r="D1369" s="1"/>
      <c r="E1369" s="1"/>
    </row>
    <row r="1370" customFormat="false" ht="15" hidden="false" customHeight="false" outlineLevel="0" collapsed="false">
      <c r="D1370" s="1"/>
      <c r="E1370" s="1"/>
    </row>
    <row r="1371" customFormat="false" ht="15" hidden="false" customHeight="false" outlineLevel="0" collapsed="false">
      <c r="D1371" s="1"/>
      <c r="E1371" s="1"/>
    </row>
    <row r="1372" customFormat="false" ht="15" hidden="false" customHeight="false" outlineLevel="0" collapsed="false">
      <c r="D1372" s="1"/>
      <c r="E1372" s="1"/>
    </row>
    <row r="1373" customFormat="false" ht="15" hidden="false" customHeight="false" outlineLevel="0" collapsed="false">
      <c r="D1373" s="1"/>
      <c r="E1373" s="1"/>
    </row>
    <row r="1374" customFormat="false" ht="15" hidden="false" customHeight="false" outlineLevel="0" collapsed="false">
      <c r="D1374" s="1"/>
      <c r="E1374" s="1"/>
    </row>
    <row r="1375" customFormat="false" ht="15" hidden="false" customHeight="false" outlineLevel="0" collapsed="false">
      <c r="D1375" s="1"/>
      <c r="E1375" s="1"/>
    </row>
    <row r="1376" customFormat="false" ht="15" hidden="false" customHeight="false" outlineLevel="0" collapsed="false">
      <c r="D1376" s="1"/>
      <c r="E1376" s="1"/>
    </row>
    <row r="1377" customFormat="false" ht="15" hidden="false" customHeight="false" outlineLevel="0" collapsed="false">
      <c r="D1377" s="1"/>
      <c r="E1377" s="1"/>
    </row>
    <row r="1378" customFormat="false" ht="15" hidden="false" customHeight="false" outlineLevel="0" collapsed="false">
      <c r="D1378" s="1"/>
      <c r="E1378" s="1"/>
    </row>
    <row r="1379" customFormat="false" ht="15" hidden="false" customHeight="false" outlineLevel="0" collapsed="false">
      <c r="D1379" s="1"/>
      <c r="E1379" s="1"/>
    </row>
    <row r="1380" customFormat="false" ht="15" hidden="false" customHeight="false" outlineLevel="0" collapsed="false">
      <c r="D1380" s="1"/>
      <c r="E1380" s="1"/>
    </row>
    <row r="1381" customFormat="false" ht="15" hidden="false" customHeight="false" outlineLevel="0" collapsed="false">
      <c r="D1381" s="1"/>
      <c r="E1381" s="1"/>
    </row>
    <row r="1382" customFormat="false" ht="15" hidden="false" customHeight="false" outlineLevel="0" collapsed="false">
      <c r="D1382" s="1"/>
      <c r="E1382" s="1"/>
    </row>
    <row r="1383" customFormat="false" ht="15" hidden="false" customHeight="false" outlineLevel="0" collapsed="false">
      <c r="D1383" s="1"/>
      <c r="E1383" s="1"/>
    </row>
    <row r="1384" customFormat="false" ht="15" hidden="false" customHeight="false" outlineLevel="0" collapsed="false">
      <c r="D1384" s="1"/>
      <c r="E1384" s="1"/>
    </row>
    <row r="1385" customFormat="false" ht="15" hidden="false" customHeight="false" outlineLevel="0" collapsed="false">
      <c r="D1385" s="1"/>
      <c r="E1385" s="1"/>
    </row>
    <row r="1386" customFormat="false" ht="15" hidden="false" customHeight="false" outlineLevel="0" collapsed="false">
      <c r="D1386" s="1"/>
      <c r="E1386" s="1"/>
    </row>
    <row r="1387" customFormat="false" ht="15" hidden="false" customHeight="false" outlineLevel="0" collapsed="false">
      <c r="D1387" s="1"/>
      <c r="E1387" s="1"/>
    </row>
    <row r="1388" customFormat="false" ht="15" hidden="false" customHeight="false" outlineLevel="0" collapsed="false">
      <c r="D1388" s="1"/>
      <c r="E1388" s="1"/>
    </row>
    <row r="1389" customFormat="false" ht="15" hidden="false" customHeight="false" outlineLevel="0" collapsed="false">
      <c r="D1389" s="1"/>
      <c r="E1389" s="1"/>
    </row>
    <row r="1390" customFormat="false" ht="15" hidden="false" customHeight="false" outlineLevel="0" collapsed="false">
      <c r="D1390" s="1"/>
      <c r="E1390" s="1"/>
    </row>
    <row r="1391" customFormat="false" ht="15" hidden="false" customHeight="false" outlineLevel="0" collapsed="false">
      <c r="D1391" s="1"/>
      <c r="E1391" s="1"/>
    </row>
    <row r="1392" customFormat="false" ht="15" hidden="false" customHeight="false" outlineLevel="0" collapsed="false">
      <c r="D1392" s="1"/>
      <c r="E1392" s="1"/>
    </row>
    <row r="1393" customFormat="false" ht="15" hidden="false" customHeight="false" outlineLevel="0" collapsed="false">
      <c r="D1393" s="1"/>
      <c r="E1393" s="1"/>
    </row>
    <row r="1394" customFormat="false" ht="15" hidden="false" customHeight="false" outlineLevel="0" collapsed="false">
      <c r="D1394" s="1"/>
      <c r="E1394" s="1"/>
    </row>
    <row r="1395" customFormat="false" ht="15" hidden="false" customHeight="false" outlineLevel="0" collapsed="false">
      <c r="D1395" s="1"/>
      <c r="E1395" s="1"/>
    </row>
    <row r="1396" customFormat="false" ht="15" hidden="false" customHeight="false" outlineLevel="0" collapsed="false">
      <c r="D1396" s="1"/>
      <c r="E1396" s="1"/>
    </row>
    <row r="1397" customFormat="false" ht="15" hidden="false" customHeight="false" outlineLevel="0" collapsed="false">
      <c r="D1397" s="1"/>
      <c r="E1397" s="1"/>
    </row>
    <row r="1398" customFormat="false" ht="15" hidden="false" customHeight="false" outlineLevel="0" collapsed="false">
      <c r="D1398" s="1"/>
      <c r="E1398" s="1"/>
    </row>
    <row r="1399" customFormat="false" ht="15" hidden="false" customHeight="false" outlineLevel="0" collapsed="false">
      <c r="D1399" s="1"/>
      <c r="E1399" s="1"/>
    </row>
    <row r="1400" customFormat="false" ht="15" hidden="false" customHeight="false" outlineLevel="0" collapsed="false">
      <c r="D1400" s="1"/>
      <c r="E1400" s="1"/>
    </row>
    <row r="1401" customFormat="false" ht="15" hidden="false" customHeight="false" outlineLevel="0" collapsed="false">
      <c r="D1401" s="1"/>
      <c r="E1401" s="1"/>
    </row>
    <row r="1402" customFormat="false" ht="15" hidden="false" customHeight="false" outlineLevel="0" collapsed="false">
      <c r="D1402" s="1"/>
      <c r="E1402" s="1"/>
    </row>
    <row r="1403" customFormat="false" ht="15" hidden="false" customHeight="false" outlineLevel="0" collapsed="false">
      <c r="D1403" s="1"/>
      <c r="E1403" s="1"/>
    </row>
    <row r="1404" customFormat="false" ht="15" hidden="false" customHeight="false" outlineLevel="0" collapsed="false">
      <c r="D1404" s="1"/>
      <c r="E1404" s="1"/>
    </row>
    <row r="1405" customFormat="false" ht="15" hidden="false" customHeight="false" outlineLevel="0" collapsed="false">
      <c r="D1405" s="1"/>
      <c r="E1405" s="1"/>
    </row>
    <row r="1406" customFormat="false" ht="15" hidden="false" customHeight="false" outlineLevel="0" collapsed="false">
      <c r="D1406" s="1"/>
      <c r="E1406" s="1"/>
    </row>
    <row r="1407" customFormat="false" ht="15" hidden="false" customHeight="false" outlineLevel="0" collapsed="false">
      <c r="D1407" s="1"/>
      <c r="E1407" s="1"/>
    </row>
    <row r="1408" customFormat="false" ht="15" hidden="false" customHeight="false" outlineLevel="0" collapsed="false">
      <c r="D1408" s="1"/>
      <c r="E1408" s="1"/>
    </row>
    <row r="1409" customFormat="false" ht="15" hidden="false" customHeight="false" outlineLevel="0" collapsed="false">
      <c r="D1409" s="1"/>
      <c r="E1409" s="1"/>
    </row>
    <row r="1410" customFormat="false" ht="15" hidden="false" customHeight="false" outlineLevel="0" collapsed="false">
      <c r="D1410" s="1"/>
      <c r="E1410" s="1"/>
    </row>
    <row r="1411" customFormat="false" ht="15" hidden="false" customHeight="false" outlineLevel="0" collapsed="false">
      <c r="D1411" s="1"/>
      <c r="E1411" s="1"/>
    </row>
    <row r="1412" customFormat="false" ht="15" hidden="false" customHeight="false" outlineLevel="0" collapsed="false">
      <c r="D1412" s="1"/>
      <c r="E1412" s="1"/>
    </row>
    <row r="1413" customFormat="false" ht="15" hidden="false" customHeight="false" outlineLevel="0" collapsed="false">
      <c r="D1413" s="1"/>
      <c r="E1413" s="1"/>
    </row>
    <row r="1414" customFormat="false" ht="15" hidden="false" customHeight="false" outlineLevel="0" collapsed="false">
      <c r="D1414" s="1"/>
      <c r="E1414" s="1"/>
    </row>
    <row r="1415" customFormat="false" ht="15" hidden="false" customHeight="false" outlineLevel="0" collapsed="false">
      <c r="D1415" s="1"/>
      <c r="E1415" s="1"/>
    </row>
    <row r="1416" customFormat="false" ht="15" hidden="false" customHeight="false" outlineLevel="0" collapsed="false">
      <c r="D1416" s="1"/>
      <c r="E1416" s="1"/>
    </row>
    <row r="1417" customFormat="false" ht="15" hidden="false" customHeight="false" outlineLevel="0" collapsed="false">
      <c r="D1417" s="1"/>
      <c r="E1417" s="1"/>
    </row>
    <row r="1418" customFormat="false" ht="15" hidden="false" customHeight="false" outlineLevel="0" collapsed="false">
      <c r="D1418" s="1"/>
      <c r="E1418" s="1"/>
    </row>
    <row r="1419" customFormat="false" ht="15" hidden="false" customHeight="false" outlineLevel="0" collapsed="false">
      <c r="D1419" s="1"/>
      <c r="E1419" s="1"/>
    </row>
    <row r="1420" customFormat="false" ht="15" hidden="false" customHeight="false" outlineLevel="0" collapsed="false">
      <c r="D1420" s="1"/>
      <c r="E1420" s="1"/>
    </row>
    <row r="1421" customFormat="false" ht="15" hidden="false" customHeight="false" outlineLevel="0" collapsed="false">
      <c r="D1421" s="1"/>
      <c r="E1421" s="1"/>
    </row>
    <row r="1422" customFormat="false" ht="15" hidden="false" customHeight="false" outlineLevel="0" collapsed="false">
      <c r="D1422" s="1"/>
      <c r="E1422" s="1"/>
    </row>
    <row r="1423" customFormat="false" ht="15" hidden="false" customHeight="false" outlineLevel="0" collapsed="false">
      <c r="D1423" s="1"/>
      <c r="E1423" s="1"/>
    </row>
    <row r="1424" customFormat="false" ht="15" hidden="false" customHeight="false" outlineLevel="0" collapsed="false">
      <c r="D1424" s="1"/>
      <c r="E1424" s="1"/>
    </row>
    <row r="1425" customFormat="false" ht="15" hidden="false" customHeight="false" outlineLevel="0" collapsed="false">
      <c r="D1425" s="1"/>
      <c r="E1425" s="1"/>
    </row>
    <row r="1426" customFormat="false" ht="15" hidden="false" customHeight="false" outlineLevel="0" collapsed="false">
      <c r="D1426" s="1"/>
      <c r="E1426" s="1"/>
    </row>
    <row r="1427" customFormat="false" ht="15" hidden="false" customHeight="false" outlineLevel="0" collapsed="false">
      <c r="D1427" s="1"/>
      <c r="E1427" s="1"/>
    </row>
    <row r="1428" customFormat="false" ht="15" hidden="false" customHeight="false" outlineLevel="0" collapsed="false">
      <c r="D1428" s="1"/>
      <c r="E1428" s="1"/>
    </row>
    <row r="1429" customFormat="false" ht="15" hidden="false" customHeight="false" outlineLevel="0" collapsed="false">
      <c r="D1429" s="1"/>
      <c r="E1429" s="1"/>
    </row>
    <row r="1430" customFormat="false" ht="15" hidden="false" customHeight="false" outlineLevel="0" collapsed="false">
      <c r="D1430" s="1"/>
      <c r="E1430" s="1"/>
    </row>
    <row r="1431" customFormat="false" ht="15" hidden="false" customHeight="false" outlineLevel="0" collapsed="false">
      <c r="D1431" s="1"/>
      <c r="E1431" s="1"/>
    </row>
    <row r="1432" customFormat="false" ht="15" hidden="false" customHeight="false" outlineLevel="0" collapsed="false">
      <c r="D1432" s="1"/>
      <c r="E1432" s="1"/>
    </row>
    <row r="1433" customFormat="false" ht="15" hidden="false" customHeight="false" outlineLevel="0" collapsed="false">
      <c r="D1433" s="1"/>
      <c r="E1433" s="1"/>
    </row>
    <row r="1434" customFormat="false" ht="15" hidden="false" customHeight="false" outlineLevel="0" collapsed="false">
      <c r="D1434" s="1"/>
      <c r="E1434" s="1"/>
    </row>
    <row r="1435" customFormat="false" ht="15" hidden="false" customHeight="false" outlineLevel="0" collapsed="false">
      <c r="D1435" s="1"/>
      <c r="E1435" s="1"/>
    </row>
    <row r="1436" customFormat="false" ht="15" hidden="false" customHeight="false" outlineLevel="0" collapsed="false">
      <c r="D1436" s="1"/>
      <c r="E1436" s="1"/>
    </row>
    <row r="1437" customFormat="false" ht="15" hidden="false" customHeight="false" outlineLevel="0" collapsed="false">
      <c r="D1437" s="1"/>
      <c r="E1437" s="1"/>
    </row>
    <row r="1438" customFormat="false" ht="15" hidden="false" customHeight="false" outlineLevel="0" collapsed="false">
      <c r="D1438" s="1"/>
      <c r="E1438" s="1"/>
    </row>
    <row r="1439" customFormat="false" ht="15" hidden="false" customHeight="false" outlineLevel="0" collapsed="false">
      <c r="D1439" s="1"/>
      <c r="E1439" s="1"/>
    </row>
    <row r="1440" customFormat="false" ht="15" hidden="false" customHeight="false" outlineLevel="0" collapsed="false">
      <c r="D1440" s="1"/>
      <c r="E1440" s="1"/>
    </row>
    <row r="1441" customFormat="false" ht="15" hidden="false" customHeight="false" outlineLevel="0" collapsed="false">
      <c r="D1441" s="1"/>
      <c r="E1441" s="1"/>
    </row>
    <row r="1442" customFormat="false" ht="15" hidden="false" customHeight="false" outlineLevel="0" collapsed="false">
      <c r="D1442" s="1"/>
      <c r="E1442" s="1"/>
    </row>
    <row r="1443" customFormat="false" ht="15" hidden="false" customHeight="false" outlineLevel="0" collapsed="false">
      <c r="D1443" s="1"/>
      <c r="E1443" s="1"/>
    </row>
    <row r="1444" customFormat="false" ht="15" hidden="false" customHeight="false" outlineLevel="0" collapsed="false">
      <c r="D1444" s="1"/>
      <c r="E1444" s="1"/>
    </row>
    <row r="1445" customFormat="false" ht="15" hidden="false" customHeight="false" outlineLevel="0" collapsed="false">
      <c r="D1445" s="1"/>
      <c r="E1445" s="1"/>
    </row>
    <row r="1446" customFormat="false" ht="15" hidden="false" customHeight="false" outlineLevel="0" collapsed="false">
      <c r="D1446" s="1"/>
      <c r="E1446" s="1"/>
    </row>
    <row r="1447" customFormat="false" ht="15" hidden="false" customHeight="false" outlineLevel="0" collapsed="false">
      <c r="D1447" s="1"/>
      <c r="E1447" s="1"/>
    </row>
    <row r="1448" customFormat="false" ht="15" hidden="false" customHeight="false" outlineLevel="0" collapsed="false">
      <c r="D1448" s="1"/>
      <c r="E1448" s="1"/>
    </row>
    <row r="1449" customFormat="false" ht="15" hidden="false" customHeight="false" outlineLevel="0" collapsed="false">
      <c r="D1449" s="1"/>
      <c r="E1449" s="1"/>
    </row>
    <row r="1450" customFormat="false" ht="15" hidden="false" customHeight="false" outlineLevel="0" collapsed="false">
      <c r="D1450" s="1"/>
      <c r="E1450" s="1"/>
    </row>
    <row r="1451" customFormat="false" ht="15" hidden="false" customHeight="false" outlineLevel="0" collapsed="false">
      <c r="D1451" s="1"/>
      <c r="E1451" s="1"/>
    </row>
    <row r="1452" customFormat="false" ht="15" hidden="false" customHeight="false" outlineLevel="0" collapsed="false">
      <c r="D1452" s="1"/>
      <c r="E1452" s="1"/>
    </row>
    <row r="1453" customFormat="false" ht="15" hidden="false" customHeight="false" outlineLevel="0" collapsed="false">
      <c r="D1453" s="1"/>
      <c r="E1453" s="1"/>
    </row>
    <row r="1454" customFormat="false" ht="15" hidden="false" customHeight="false" outlineLevel="0" collapsed="false">
      <c r="D1454" s="1"/>
      <c r="E1454" s="1"/>
    </row>
    <row r="1455" customFormat="false" ht="15" hidden="false" customHeight="false" outlineLevel="0" collapsed="false">
      <c r="D1455" s="1"/>
      <c r="E1455" s="1"/>
    </row>
    <row r="1456" customFormat="false" ht="15" hidden="false" customHeight="false" outlineLevel="0" collapsed="false">
      <c r="D1456" s="1"/>
      <c r="E1456" s="1"/>
    </row>
    <row r="1457" customFormat="false" ht="15" hidden="false" customHeight="false" outlineLevel="0" collapsed="false">
      <c r="D1457" s="1"/>
      <c r="E1457" s="1"/>
    </row>
    <row r="1458" customFormat="false" ht="15" hidden="false" customHeight="false" outlineLevel="0" collapsed="false">
      <c r="D1458" s="1"/>
      <c r="E1458" s="1"/>
    </row>
    <row r="1459" customFormat="false" ht="15" hidden="false" customHeight="false" outlineLevel="0" collapsed="false">
      <c r="D1459" s="1"/>
      <c r="E1459" s="1"/>
    </row>
    <row r="1460" customFormat="false" ht="15" hidden="false" customHeight="false" outlineLevel="0" collapsed="false">
      <c r="D1460" s="1"/>
      <c r="E1460" s="1"/>
    </row>
    <row r="1461" customFormat="false" ht="15" hidden="false" customHeight="false" outlineLevel="0" collapsed="false">
      <c r="D1461" s="1"/>
      <c r="E1461" s="1"/>
    </row>
    <row r="1462" customFormat="false" ht="15" hidden="false" customHeight="false" outlineLevel="0" collapsed="false">
      <c r="D1462" s="1"/>
      <c r="E1462" s="1"/>
    </row>
    <row r="1463" customFormat="false" ht="15" hidden="false" customHeight="false" outlineLevel="0" collapsed="false">
      <c r="D1463" s="1"/>
      <c r="E1463" s="1"/>
    </row>
    <row r="1464" customFormat="false" ht="15" hidden="false" customHeight="false" outlineLevel="0" collapsed="false">
      <c r="D1464" s="1"/>
      <c r="E1464" s="1"/>
    </row>
    <row r="1465" customFormat="false" ht="15" hidden="false" customHeight="false" outlineLevel="0" collapsed="false">
      <c r="D1465" s="1"/>
      <c r="E1465" s="1"/>
    </row>
    <row r="1466" customFormat="false" ht="15" hidden="false" customHeight="false" outlineLevel="0" collapsed="false">
      <c r="D1466" s="1"/>
      <c r="E1466" s="1"/>
    </row>
    <row r="1467" customFormat="false" ht="15" hidden="false" customHeight="false" outlineLevel="0" collapsed="false">
      <c r="D1467" s="1"/>
      <c r="E1467" s="1"/>
    </row>
    <row r="1468" customFormat="false" ht="15" hidden="false" customHeight="false" outlineLevel="0" collapsed="false">
      <c r="D1468" s="1"/>
      <c r="E1468" s="1"/>
    </row>
    <row r="1469" customFormat="false" ht="15" hidden="false" customHeight="false" outlineLevel="0" collapsed="false">
      <c r="D1469" s="1"/>
      <c r="E1469" s="1"/>
    </row>
    <row r="1470" customFormat="false" ht="15" hidden="false" customHeight="false" outlineLevel="0" collapsed="false">
      <c r="D1470" s="1"/>
      <c r="E1470" s="1"/>
    </row>
    <row r="1471" customFormat="false" ht="15" hidden="false" customHeight="false" outlineLevel="0" collapsed="false">
      <c r="D1471" s="1"/>
      <c r="E1471" s="1"/>
    </row>
    <row r="1472" customFormat="false" ht="15" hidden="false" customHeight="false" outlineLevel="0" collapsed="false">
      <c r="D1472" s="1"/>
      <c r="E1472" s="1"/>
    </row>
    <row r="1473" customFormat="false" ht="15" hidden="false" customHeight="false" outlineLevel="0" collapsed="false">
      <c r="D1473" s="1"/>
      <c r="E1473" s="1"/>
    </row>
    <row r="1474" customFormat="false" ht="15" hidden="false" customHeight="false" outlineLevel="0" collapsed="false">
      <c r="D1474" s="1"/>
      <c r="E1474" s="1"/>
    </row>
    <row r="1475" customFormat="false" ht="15" hidden="false" customHeight="false" outlineLevel="0" collapsed="false">
      <c r="D1475" s="1"/>
      <c r="E1475" s="1"/>
    </row>
    <row r="1476" customFormat="false" ht="15" hidden="false" customHeight="false" outlineLevel="0" collapsed="false">
      <c r="D1476" s="1"/>
      <c r="E1476" s="1"/>
    </row>
    <row r="1477" customFormat="false" ht="15" hidden="false" customHeight="false" outlineLevel="0" collapsed="false">
      <c r="D1477" s="1"/>
      <c r="E1477" s="1"/>
    </row>
    <row r="1478" customFormat="false" ht="15" hidden="false" customHeight="false" outlineLevel="0" collapsed="false">
      <c r="D1478" s="1"/>
      <c r="E1478" s="1"/>
    </row>
    <row r="1479" customFormat="false" ht="15" hidden="false" customHeight="false" outlineLevel="0" collapsed="false">
      <c r="D1479" s="1"/>
      <c r="E1479" s="1"/>
    </row>
    <row r="1480" customFormat="false" ht="15" hidden="false" customHeight="false" outlineLevel="0" collapsed="false">
      <c r="D1480" s="1"/>
      <c r="E1480" s="1"/>
    </row>
    <row r="1481" customFormat="false" ht="15" hidden="false" customHeight="false" outlineLevel="0" collapsed="false">
      <c r="D1481" s="1"/>
      <c r="E1481" s="1"/>
    </row>
    <row r="1482" customFormat="false" ht="15" hidden="false" customHeight="false" outlineLevel="0" collapsed="false">
      <c r="D1482" s="1"/>
      <c r="E1482" s="1"/>
    </row>
    <row r="1483" customFormat="false" ht="15" hidden="false" customHeight="false" outlineLevel="0" collapsed="false">
      <c r="D1483" s="1"/>
      <c r="E1483" s="1"/>
    </row>
    <row r="1484" customFormat="false" ht="15" hidden="false" customHeight="false" outlineLevel="0" collapsed="false">
      <c r="D1484" s="1"/>
      <c r="E1484" s="1"/>
    </row>
    <row r="1485" customFormat="false" ht="15" hidden="false" customHeight="false" outlineLevel="0" collapsed="false">
      <c r="D1485" s="1"/>
      <c r="E1485" s="1"/>
    </row>
    <row r="1486" customFormat="false" ht="15" hidden="false" customHeight="false" outlineLevel="0" collapsed="false">
      <c r="D1486" s="1"/>
      <c r="E1486" s="1"/>
    </row>
    <row r="1487" customFormat="false" ht="15" hidden="false" customHeight="false" outlineLevel="0" collapsed="false">
      <c r="D1487" s="1"/>
      <c r="E1487" s="1"/>
    </row>
    <row r="1488" customFormat="false" ht="15" hidden="false" customHeight="false" outlineLevel="0" collapsed="false">
      <c r="D1488" s="1"/>
      <c r="E1488" s="1"/>
    </row>
    <row r="1489" customFormat="false" ht="15" hidden="false" customHeight="false" outlineLevel="0" collapsed="false">
      <c r="D1489" s="1"/>
      <c r="E1489" s="1"/>
    </row>
    <row r="1490" customFormat="false" ht="15" hidden="false" customHeight="false" outlineLevel="0" collapsed="false">
      <c r="D1490" s="1"/>
      <c r="E1490" s="1"/>
    </row>
    <row r="1491" customFormat="false" ht="15" hidden="false" customHeight="false" outlineLevel="0" collapsed="false">
      <c r="D1491" s="1"/>
      <c r="E1491" s="1"/>
    </row>
    <row r="1492" customFormat="false" ht="15" hidden="false" customHeight="false" outlineLevel="0" collapsed="false">
      <c r="D1492" s="1"/>
      <c r="E1492" s="1"/>
    </row>
    <row r="1493" customFormat="false" ht="15" hidden="false" customHeight="false" outlineLevel="0" collapsed="false">
      <c r="D1493" s="1"/>
      <c r="E1493" s="1"/>
    </row>
    <row r="1494" customFormat="false" ht="15" hidden="false" customHeight="false" outlineLevel="0" collapsed="false">
      <c r="D1494" s="1"/>
      <c r="E1494" s="1"/>
    </row>
    <row r="1495" customFormat="false" ht="15" hidden="false" customHeight="false" outlineLevel="0" collapsed="false">
      <c r="D1495" s="1"/>
      <c r="E1495" s="1"/>
    </row>
    <row r="1496" customFormat="false" ht="15" hidden="false" customHeight="false" outlineLevel="0" collapsed="false">
      <c r="D1496" s="1"/>
      <c r="E1496" s="1"/>
    </row>
    <row r="1497" customFormat="false" ht="15" hidden="false" customHeight="false" outlineLevel="0" collapsed="false">
      <c r="D1497" s="1"/>
      <c r="E1497" s="1"/>
    </row>
    <row r="1498" customFormat="false" ht="15" hidden="false" customHeight="false" outlineLevel="0" collapsed="false">
      <c r="D1498" s="1"/>
      <c r="E1498" s="1"/>
    </row>
    <row r="1499" customFormat="false" ht="15" hidden="false" customHeight="false" outlineLevel="0" collapsed="false">
      <c r="D1499" s="1"/>
      <c r="E1499" s="1"/>
    </row>
    <row r="1500" customFormat="false" ht="15" hidden="false" customHeight="false" outlineLevel="0" collapsed="false">
      <c r="D1500" s="1"/>
      <c r="E1500" s="1"/>
    </row>
    <row r="1501" customFormat="false" ht="15" hidden="false" customHeight="false" outlineLevel="0" collapsed="false">
      <c r="D1501" s="1"/>
      <c r="E1501" s="1"/>
    </row>
    <row r="1502" customFormat="false" ht="15" hidden="false" customHeight="false" outlineLevel="0" collapsed="false">
      <c r="D1502" s="1"/>
      <c r="E1502" s="1"/>
    </row>
    <row r="1503" customFormat="false" ht="15" hidden="false" customHeight="false" outlineLevel="0" collapsed="false">
      <c r="D1503" s="1"/>
      <c r="E1503" s="1"/>
    </row>
    <row r="1504" customFormat="false" ht="15" hidden="false" customHeight="false" outlineLevel="0" collapsed="false">
      <c r="D1504" s="1"/>
      <c r="E1504" s="1"/>
    </row>
    <row r="1505" customFormat="false" ht="15" hidden="false" customHeight="false" outlineLevel="0" collapsed="false">
      <c r="D1505" s="1"/>
      <c r="E1505" s="1"/>
    </row>
    <row r="1506" customFormat="false" ht="15" hidden="false" customHeight="false" outlineLevel="0" collapsed="false">
      <c r="D1506" s="1"/>
      <c r="E1506" s="1"/>
    </row>
    <row r="1507" customFormat="false" ht="15" hidden="false" customHeight="false" outlineLevel="0" collapsed="false">
      <c r="D1507" s="1"/>
      <c r="E1507" s="1"/>
    </row>
    <row r="1508" customFormat="false" ht="15" hidden="false" customHeight="false" outlineLevel="0" collapsed="false">
      <c r="D1508" s="1"/>
      <c r="E1508" s="1"/>
    </row>
    <row r="1509" customFormat="false" ht="15" hidden="false" customHeight="false" outlineLevel="0" collapsed="false">
      <c r="D1509" s="1"/>
      <c r="E1509" s="1"/>
    </row>
    <row r="1510" customFormat="false" ht="15" hidden="false" customHeight="false" outlineLevel="0" collapsed="false">
      <c r="D1510" s="1"/>
      <c r="E1510" s="1"/>
    </row>
    <row r="1511" customFormat="false" ht="15" hidden="false" customHeight="false" outlineLevel="0" collapsed="false">
      <c r="D1511" s="1"/>
      <c r="E1511" s="1"/>
    </row>
    <row r="1512" customFormat="false" ht="15" hidden="false" customHeight="false" outlineLevel="0" collapsed="false">
      <c r="D1512" s="1"/>
      <c r="E1512" s="1"/>
    </row>
    <row r="1513" customFormat="false" ht="15" hidden="false" customHeight="false" outlineLevel="0" collapsed="false">
      <c r="D1513" s="1"/>
      <c r="E1513" s="1"/>
    </row>
    <row r="1514" customFormat="false" ht="15" hidden="false" customHeight="false" outlineLevel="0" collapsed="false">
      <c r="D1514" s="1"/>
      <c r="E1514" s="1"/>
    </row>
    <row r="1515" customFormat="false" ht="15" hidden="false" customHeight="false" outlineLevel="0" collapsed="false">
      <c r="D1515" s="1"/>
      <c r="E1515" s="1"/>
    </row>
    <row r="1516" customFormat="false" ht="15" hidden="false" customHeight="false" outlineLevel="0" collapsed="false">
      <c r="D1516" s="1"/>
      <c r="E1516" s="1"/>
    </row>
    <row r="1517" customFormat="false" ht="15" hidden="false" customHeight="false" outlineLevel="0" collapsed="false">
      <c r="D1517" s="1"/>
      <c r="E1517" s="1"/>
    </row>
    <row r="1518" customFormat="false" ht="15" hidden="false" customHeight="false" outlineLevel="0" collapsed="false">
      <c r="D1518" s="1"/>
      <c r="E1518" s="1"/>
    </row>
    <row r="1519" customFormat="false" ht="15" hidden="false" customHeight="false" outlineLevel="0" collapsed="false">
      <c r="D1519" s="1"/>
      <c r="E1519" s="1"/>
    </row>
    <row r="1520" customFormat="false" ht="15" hidden="false" customHeight="false" outlineLevel="0" collapsed="false">
      <c r="D1520" s="1"/>
      <c r="E1520" s="1"/>
    </row>
    <row r="1521" customFormat="false" ht="15" hidden="false" customHeight="false" outlineLevel="0" collapsed="false">
      <c r="D1521" s="1"/>
      <c r="E1521" s="1"/>
    </row>
    <row r="1522" customFormat="false" ht="15" hidden="false" customHeight="false" outlineLevel="0" collapsed="false">
      <c r="D1522" s="1"/>
      <c r="E1522" s="1"/>
    </row>
    <row r="1523" customFormat="false" ht="15" hidden="false" customHeight="false" outlineLevel="0" collapsed="false">
      <c r="D1523" s="1"/>
      <c r="E1523" s="1"/>
    </row>
    <row r="1524" customFormat="false" ht="15" hidden="false" customHeight="false" outlineLevel="0" collapsed="false">
      <c r="D1524" s="1"/>
      <c r="E1524" s="1"/>
    </row>
    <row r="1525" customFormat="false" ht="15" hidden="false" customHeight="false" outlineLevel="0" collapsed="false">
      <c r="D1525" s="1"/>
      <c r="E1525" s="1"/>
    </row>
    <row r="1526" customFormat="false" ht="15" hidden="false" customHeight="false" outlineLevel="0" collapsed="false">
      <c r="D1526" s="1"/>
      <c r="E1526" s="1"/>
    </row>
    <row r="1527" customFormat="false" ht="15" hidden="false" customHeight="false" outlineLevel="0" collapsed="false">
      <c r="D1527" s="1"/>
      <c r="E1527" s="1"/>
    </row>
    <row r="1528" customFormat="false" ht="15" hidden="false" customHeight="false" outlineLevel="0" collapsed="false">
      <c r="D1528" s="1"/>
      <c r="E1528" s="1"/>
    </row>
    <row r="1529" customFormat="false" ht="15" hidden="false" customHeight="false" outlineLevel="0" collapsed="false">
      <c r="D1529" s="1"/>
      <c r="E1529" s="1"/>
    </row>
    <row r="1530" customFormat="false" ht="15" hidden="false" customHeight="false" outlineLevel="0" collapsed="false">
      <c r="D1530" s="1"/>
      <c r="E1530" s="1"/>
    </row>
    <row r="1531" customFormat="false" ht="15" hidden="false" customHeight="false" outlineLevel="0" collapsed="false">
      <c r="D1531" s="1"/>
      <c r="E1531" s="1"/>
    </row>
    <row r="1532" customFormat="false" ht="15" hidden="false" customHeight="false" outlineLevel="0" collapsed="false">
      <c r="D1532" s="1"/>
      <c r="E1532" s="1"/>
    </row>
    <row r="1533" customFormat="false" ht="15" hidden="false" customHeight="false" outlineLevel="0" collapsed="false">
      <c r="D1533" s="1"/>
      <c r="E1533" s="1"/>
    </row>
    <row r="1534" customFormat="false" ht="15" hidden="false" customHeight="false" outlineLevel="0" collapsed="false">
      <c r="D1534" s="1"/>
      <c r="E1534" s="1"/>
    </row>
    <row r="1535" customFormat="false" ht="15" hidden="false" customHeight="false" outlineLevel="0" collapsed="false">
      <c r="D1535" s="1"/>
      <c r="E1535" s="1"/>
    </row>
    <row r="1536" customFormat="false" ht="15" hidden="false" customHeight="false" outlineLevel="0" collapsed="false">
      <c r="D1536" s="1"/>
      <c r="E1536" s="1"/>
    </row>
    <row r="1537" customFormat="false" ht="15" hidden="false" customHeight="false" outlineLevel="0" collapsed="false">
      <c r="D1537" s="1"/>
      <c r="E1537" s="1"/>
    </row>
    <row r="1538" customFormat="false" ht="15" hidden="false" customHeight="false" outlineLevel="0" collapsed="false">
      <c r="D1538" s="1"/>
      <c r="E1538" s="1"/>
    </row>
    <row r="1539" customFormat="false" ht="15" hidden="false" customHeight="false" outlineLevel="0" collapsed="false">
      <c r="D1539" s="1"/>
      <c r="E1539" s="1"/>
    </row>
    <row r="1540" customFormat="false" ht="15" hidden="false" customHeight="false" outlineLevel="0" collapsed="false">
      <c r="D1540" s="1"/>
      <c r="E1540" s="1"/>
    </row>
    <row r="1541" customFormat="false" ht="15" hidden="false" customHeight="false" outlineLevel="0" collapsed="false">
      <c r="D1541" s="1"/>
      <c r="E1541" s="1"/>
    </row>
    <row r="1542" customFormat="false" ht="15" hidden="false" customHeight="false" outlineLevel="0" collapsed="false">
      <c r="D1542" s="1"/>
      <c r="E1542" s="1"/>
    </row>
    <row r="1543" customFormat="false" ht="15" hidden="false" customHeight="false" outlineLevel="0" collapsed="false">
      <c r="D1543" s="1"/>
      <c r="E1543" s="1"/>
    </row>
    <row r="1544" customFormat="false" ht="15" hidden="false" customHeight="false" outlineLevel="0" collapsed="false">
      <c r="D1544" s="1"/>
      <c r="E1544" s="1"/>
    </row>
    <row r="1545" customFormat="false" ht="15" hidden="false" customHeight="false" outlineLevel="0" collapsed="false">
      <c r="D1545" s="1"/>
      <c r="E1545" s="1"/>
    </row>
    <row r="1546" customFormat="false" ht="15" hidden="false" customHeight="false" outlineLevel="0" collapsed="false">
      <c r="D1546" s="1"/>
      <c r="E1546" s="1"/>
    </row>
    <row r="1547" customFormat="false" ht="15" hidden="false" customHeight="false" outlineLevel="0" collapsed="false">
      <c r="D1547" s="1"/>
      <c r="E1547" s="1"/>
    </row>
    <row r="1548" customFormat="false" ht="15" hidden="false" customHeight="false" outlineLevel="0" collapsed="false">
      <c r="D1548" s="1"/>
      <c r="E1548" s="1"/>
    </row>
    <row r="1549" customFormat="false" ht="15" hidden="false" customHeight="false" outlineLevel="0" collapsed="false">
      <c r="D1549" s="1"/>
      <c r="E1549" s="1"/>
    </row>
    <row r="1550" customFormat="false" ht="15" hidden="false" customHeight="false" outlineLevel="0" collapsed="false">
      <c r="D1550" s="1"/>
      <c r="E1550" s="1"/>
    </row>
    <row r="1551" customFormat="false" ht="15" hidden="false" customHeight="false" outlineLevel="0" collapsed="false">
      <c r="D1551" s="1"/>
      <c r="E1551" s="1"/>
    </row>
    <row r="1552" customFormat="false" ht="15" hidden="false" customHeight="false" outlineLevel="0" collapsed="false">
      <c r="D1552" s="1"/>
      <c r="E1552" s="1"/>
    </row>
    <row r="1553" customFormat="false" ht="15" hidden="false" customHeight="false" outlineLevel="0" collapsed="false">
      <c r="D1553" s="1"/>
      <c r="E1553" s="1"/>
    </row>
    <row r="1554" customFormat="false" ht="15" hidden="false" customHeight="false" outlineLevel="0" collapsed="false">
      <c r="D1554" s="1"/>
      <c r="E1554" s="1"/>
    </row>
    <row r="1555" customFormat="false" ht="15" hidden="false" customHeight="false" outlineLevel="0" collapsed="false">
      <c r="D1555" s="1"/>
      <c r="E1555" s="1"/>
    </row>
    <row r="1556" customFormat="false" ht="15" hidden="false" customHeight="false" outlineLevel="0" collapsed="false">
      <c r="D1556" s="1"/>
      <c r="E1556" s="1"/>
    </row>
    <row r="1557" customFormat="false" ht="15" hidden="false" customHeight="false" outlineLevel="0" collapsed="false">
      <c r="D1557" s="1"/>
      <c r="E1557" s="1"/>
    </row>
    <row r="1558" customFormat="false" ht="15" hidden="false" customHeight="false" outlineLevel="0" collapsed="false">
      <c r="D1558" s="1"/>
      <c r="E1558" s="1"/>
    </row>
    <row r="1559" customFormat="false" ht="15" hidden="false" customHeight="false" outlineLevel="0" collapsed="false">
      <c r="D1559" s="1"/>
      <c r="E1559" s="1"/>
    </row>
    <row r="1560" customFormat="false" ht="15" hidden="false" customHeight="false" outlineLevel="0" collapsed="false">
      <c r="D1560" s="1"/>
      <c r="E1560" s="1"/>
    </row>
    <row r="1561" customFormat="false" ht="15" hidden="false" customHeight="false" outlineLevel="0" collapsed="false">
      <c r="D1561" s="1"/>
      <c r="E1561" s="1"/>
    </row>
    <row r="1562" customFormat="false" ht="15" hidden="false" customHeight="false" outlineLevel="0" collapsed="false">
      <c r="D1562" s="1"/>
      <c r="E1562" s="1"/>
    </row>
    <row r="1563" customFormat="false" ht="15" hidden="false" customHeight="false" outlineLevel="0" collapsed="false">
      <c r="D1563" s="1"/>
      <c r="E1563" s="1"/>
    </row>
    <row r="1564" customFormat="false" ht="15" hidden="false" customHeight="false" outlineLevel="0" collapsed="false">
      <c r="D1564" s="1"/>
      <c r="E1564" s="1"/>
    </row>
    <row r="1565" customFormat="false" ht="15" hidden="false" customHeight="false" outlineLevel="0" collapsed="false">
      <c r="D1565" s="1"/>
      <c r="E1565" s="1"/>
    </row>
    <row r="1566" customFormat="false" ht="15" hidden="false" customHeight="false" outlineLevel="0" collapsed="false">
      <c r="D1566" s="1"/>
      <c r="E1566" s="1"/>
    </row>
    <row r="1567" customFormat="false" ht="15" hidden="false" customHeight="false" outlineLevel="0" collapsed="false">
      <c r="D1567" s="1"/>
      <c r="E1567" s="1"/>
    </row>
    <row r="1568" customFormat="false" ht="15" hidden="false" customHeight="false" outlineLevel="0" collapsed="false">
      <c r="D1568" s="1"/>
      <c r="E1568" s="1"/>
    </row>
    <row r="1569" customFormat="false" ht="15" hidden="false" customHeight="false" outlineLevel="0" collapsed="false">
      <c r="D1569" s="1"/>
      <c r="E1569" s="1"/>
    </row>
    <row r="1570" customFormat="false" ht="15" hidden="false" customHeight="false" outlineLevel="0" collapsed="false">
      <c r="D1570" s="1"/>
      <c r="E1570" s="1"/>
    </row>
    <row r="1571" customFormat="false" ht="15" hidden="false" customHeight="false" outlineLevel="0" collapsed="false">
      <c r="D1571" s="1"/>
      <c r="E1571" s="1"/>
    </row>
    <row r="1572" customFormat="false" ht="15" hidden="false" customHeight="false" outlineLevel="0" collapsed="false">
      <c r="D1572" s="1"/>
      <c r="E1572" s="1"/>
    </row>
    <row r="1573" customFormat="false" ht="15" hidden="false" customHeight="false" outlineLevel="0" collapsed="false">
      <c r="D1573" s="1"/>
      <c r="E1573" s="1"/>
    </row>
    <row r="1574" customFormat="false" ht="15" hidden="false" customHeight="false" outlineLevel="0" collapsed="false">
      <c r="D1574" s="1"/>
      <c r="E1574" s="1"/>
    </row>
    <row r="1575" customFormat="false" ht="15" hidden="false" customHeight="false" outlineLevel="0" collapsed="false">
      <c r="D1575" s="1"/>
      <c r="E1575" s="1"/>
    </row>
    <row r="1576" customFormat="false" ht="15" hidden="false" customHeight="false" outlineLevel="0" collapsed="false">
      <c r="D1576" s="1"/>
      <c r="E1576" s="1"/>
    </row>
    <row r="1577" customFormat="false" ht="15" hidden="false" customHeight="false" outlineLevel="0" collapsed="false">
      <c r="D1577" s="1"/>
      <c r="E1577" s="1"/>
    </row>
    <row r="1578" customFormat="false" ht="15" hidden="false" customHeight="false" outlineLevel="0" collapsed="false">
      <c r="D1578" s="1"/>
      <c r="E1578" s="1"/>
    </row>
    <row r="1579" customFormat="false" ht="15" hidden="false" customHeight="false" outlineLevel="0" collapsed="false">
      <c r="D1579" s="1"/>
      <c r="E1579" s="1"/>
    </row>
    <row r="1580" customFormat="false" ht="15" hidden="false" customHeight="false" outlineLevel="0" collapsed="false">
      <c r="D1580" s="1"/>
      <c r="E1580" s="1"/>
    </row>
    <row r="1581" customFormat="false" ht="15" hidden="false" customHeight="false" outlineLevel="0" collapsed="false">
      <c r="D1581" s="1"/>
      <c r="E1581" s="1"/>
    </row>
    <row r="1582" customFormat="false" ht="15" hidden="false" customHeight="false" outlineLevel="0" collapsed="false">
      <c r="D1582" s="1"/>
      <c r="E1582" s="1"/>
    </row>
    <row r="1583" customFormat="false" ht="15" hidden="false" customHeight="false" outlineLevel="0" collapsed="false">
      <c r="D1583" s="1"/>
      <c r="E1583" s="1"/>
    </row>
    <row r="1584" customFormat="false" ht="15" hidden="false" customHeight="false" outlineLevel="0" collapsed="false">
      <c r="D1584" s="1"/>
      <c r="E1584" s="1"/>
    </row>
    <row r="1585" customFormat="false" ht="15" hidden="false" customHeight="false" outlineLevel="0" collapsed="false">
      <c r="D1585" s="1"/>
      <c r="E1585" s="1"/>
    </row>
    <row r="1586" customFormat="false" ht="15" hidden="false" customHeight="false" outlineLevel="0" collapsed="false">
      <c r="D1586" s="1"/>
      <c r="E1586" s="1"/>
    </row>
    <row r="1587" customFormat="false" ht="15" hidden="false" customHeight="false" outlineLevel="0" collapsed="false">
      <c r="D1587" s="1"/>
      <c r="E1587" s="1"/>
    </row>
    <row r="1588" customFormat="false" ht="15" hidden="false" customHeight="false" outlineLevel="0" collapsed="false">
      <c r="D1588" s="1"/>
      <c r="E1588" s="1"/>
    </row>
    <row r="1589" customFormat="false" ht="15" hidden="false" customHeight="false" outlineLevel="0" collapsed="false">
      <c r="D1589" s="1"/>
      <c r="E1589" s="1"/>
    </row>
    <row r="1590" customFormat="false" ht="15" hidden="false" customHeight="false" outlineLevel="0" collapsed="false">
      <c r="D1590" s="1"/>
      <c r="E1590" s="1"/>
    </row>
    <row r="1591" customFormat="false" ht="15" hidden="false" customHeight="false" outlineLevel="0" collapsed="false">
      <c r="D1591" s="1"/>
      <c r="E1591" s="1"/>
    </row>
    <row r="1592" customFormat="false" ht="15" hidden="false" customHeight="false" outlineLevel="0" collapsed="false">
      <c r="D1592" s="1"/>
      <c r="E1592" s="1"/>
    </row>
    <row r="1593" customFormat="false" ht="15" hidden="false" customHeight="false" outlineLevel="0" collapsed="false">
      <c r="D1593" s="1"/>
      <c r="E1593" s="1"/>
    </row>
    <row r="1594" customFormat="false" ht="15" hidden="false" customHeight="false" outlineLevel="0" collapsed="false">
      <c r="D1594" s="1"/>
      <c r="E1594" s="1"/>
    </row>
    <row r="1595" customFormat="false" ht="15" hidden="false" customHeight="false" outlineLevel="0" collapsed="false">
      <c r="D1595" s="1"/>
      <c r="E1595" s="1"/>
    </row>
    <row r="1596" customFormat="false" ht="15" hidden="false" customHeight="false" outlineLevel="0" collapsed="false">
      <c r="D1596" s="1"/>
      <c r="E1596" s="1"/>
    </row>
    <row r="1597" customFormat="false" ht="15" hidden="false" customHeight="false" outlineLevel="0" collapsed="false">
      <c r="D1597" s="1"/>
      <c r="E1597" s="1"/>
    </row>
    <row r="1598" customFormat="false" ht="15" hidden="false" customHeight="false" outlineLevel="0" collapsed="false">
      <c r="D1598" s="1"/>
      <c r="E1598" s="1"/>
    </row>
    <row r="1599" customFormat="false" ht="15" hidden="false" customHeight="false" outlineLevel="0" collapsed="false">
      <c r="D1599" s="1"/>
      <c r="E1599" s="1"/>
    </row>
    <row r="1600" customFormat="false" ht="15" hidden="false" customHeight="false" outlineLevel="0" collapsed="false">
      <c r="D1600" s="1"/>
      <c r="E1600" s="1"/>
    </row>
    <row r="1601" customFormat="false" ht="15" hidden="false" customHeight="false" outlineLevel="0" collapsed="false">
      <c r="D1601" s="1"/>
      <c r="E1601" s="1"/>
    </row>
    <row r="1602" customFormat="false" ht="15" hidden="false" customHeight="false" outlineLevel="0" collapsed="false">
      <c r="D1602" s="1"/>
      <c r="E1602" s="1"/>
    </row>
    <row r="1603" customFormat="false" ht="15" hidden="false" customHeight="false" outlineLevel="0" collapsed="false">
      <c r="D1603" s="1"/>
      <c r="E1603" s="1"/>
    </row>
    <row r="1604" customFormat="false" ht="15" hidden="false" customHeight="false" outlineLevel="0" collapsed="false">
      <c r="D1604" s="1"/>
      <c r="E1604" s="1"/>
    </row>
    <row r="1605" customFormat="false" ht="15" hidden="false" customHeight="false" outlineLevel="0" collapsed="false">
      <c r="D1605" s="1"/>
      <c r="E1605" s="1"/>
    </row>
    <row r="1606" customFormat="false" ht="15" hidden="false" customHeight="false" outlineLevel="0" collapsed="false">
      <c r="D1606" s="1"/>
      <c r="E1606" s="1"/>
    </row>
    <row r="1607" customFormat="false" ht="15" hidden="false" customHeight="false" outlineLevel="0" collapsed="false">
      <c r="D1607" s="1"/>
      <c r="E1607" s="1"/>
    </row>
    <row r="1608" customFormat="false" ht="15" hidden="false" customHeight="false" outlineLevel="0" collapsed="false">
      <c r="D1608" s="1"/>
      <c r="E1608" s="1"/>
    </row>
    <row r="1609" customFormat="false" ht="15" hidden="false" customHeight="false" outlineLevel="0" collapsed="false">
      <c r="D1609" s="1"/>
      <c r="E1609" s="1"/>
    </row>
    <row r="1610" customFormat="false" ht="15" hidden="false" customHeight="false" outlineLevel="0" collapsed="false">
      <c r="D1610" s="1"/>
      <c r="E1610" s="1"/>
    </row>
    <row r="1611" customFormat="false" ht="15" hidden="false" customHeight="false" outlineLevel="0" collapsed="false">
      <c r="D1611" s="1"/>
      <c r="E1611" s="1"/>
    </row>
    <row r="1612" customFormat="false" ht="15" hidden="false" customHeight="false" outlineLevel="0" collapsed="false">
      <c r="D1612" s="1"/>
      <c r="E1612" s="1"/>
    </row>
    <row r="1613" customFormat="false" ht="15" hidden="false" customHeight="false" outlineLevel="0" collapsed="false">
      <c r="D1613" s="1"/>
      <c r="E1613" s="1"/>
    </row>
    <row r="1614" customFormat="false" ht="15" hidden="false" customHeight="false" outlineLevel="0" collapsed="false">
      <c r="D1614" s="1"/>
      <c r="E1614" s="1"/>
    </row>
    <row r="1615" customFormat="false" ht="15" hidden="false" customHeight="false" outlineLevel="0" collapsed="false">
      <c r="D1615" s="1"/>
      <c r="E1615" s="1"/>
    </row>
    <row r="1616" customFormat="false" ht="15" hidden="false" customHeight="false" outlineLevel="0" collapsed="false">
      <c r="D1616" s="1"/>
      <c r="E1616" s="1"/>
    </row>
    <row r="1617" customFormat="false" ht="15" hidden="false" customHeight="false" outlineLevel="0" collapsed="false">
      <c r="D1617" s="1"/>
      <c r="E1617" s="1"/>
    </row>
    <row r="1618" customFormat="false" ht="15" hidden="false" customHeight="false" outlineLevel="0" collapsed="false">
      <c r="D1618" s="1"/>
      <c r="E1618" s="1"/>
    </row>
    <row r="1619" customFormat="false" ht="15" hidden="false" customHeight="false" outlineLevel="0" collapsed="false">
      <c r="D1619" s="1"/>
      <c r="E1619" s="1"/>
    </row>
    <row r="1620" customFormat="false" ht="15" hidden="false" customHeight="false" outlineLevel="0" collapsed="false">
      <c r="D1620" s="1"/>
      <c r="E1620" s="1"/>
    </row>
    <row r="1621" customFormat="false" ht="15" hidden="false" customHeight="false" outlineLevel="0" collapsed="false">
      <c r="D1621" s="1"/>
      <c r="E1621" s="1"/>
    </row>
    <row r="1622" customFormat="false" ht="15" hidden="false" customHeight="false" outlineLevel="0" collapsed="false">
      <c r="D1622" s="1"/>
      <c r="E1622" s="1"/>
    </row>
    <row r="1623" customFormat="false" ht="15" hidden="false" customHeight="false" outlineLevel="0" collapsed="false">
      <c r="D1623" s="1"/>
      <c r="E1623" s="1"/>
    </row>
    <row r="1624" customFormat="false" ht="15" hidden="false" customHeight="false" outlineLevel="0" collapsed="false">
      <c r="D1624" s="1"/>
      <c r="E1624" s="1"/>
    </row>
    <row r="1625" customFormat="false" ht="15" hidden="false" customHeight="false" outlineLevel="0" collapsed="false">
      <c r="D1625" s="1"/>
      <c r="E1625" s="1"/>
    </row>
    <row r="1626" customFormat="false" ht="15" hidden="false" customHeight="false" outlineLevel="0" collapsed="false">
      <c r="D1626" s="1"/>
      <c r="E1626" s="1"/>
    </row>
    <row r="1627" customFormat="false" ht="15" hidden="false" customHeight="false" outlineLevel="0" collapsed="false">
      <c r="D1627" s="1"/>
      <c r="E1627" s="1"/>
    </row>
    <row r="1628" customFormat="false" ht="15" hidden="false" customHeight="false" outlineLevel="0" collapsed="false">
      <c r="D1628" s="1"/>
      <c r="E1628" s="1"/>
    </row>
    <row r="1629" customFormat="false" ht="15" hidden="false" customHeight="false" outlineLevel="0" collapsed="false">
      <c r="D1629" s="1"/>
      <c r="E1629" s="1"/>
    </row>
    <row r="1630" customFormat="false" ht="15" hidden="false" customHeight="false" outlineLevel="0" collapsed="false">
      <c r="D1630" s="1"/>
      <c r="E1630" s="1"/>
    </row>
    <row r="1631" customFormat="false" ht="15" hidden="false" customHeight="false" outlineLevel="0" collapsed="false">
      <c r="D1631" s="1"/>
      <c r="E1631" s="1"/>
    </row>
    <row r="1632" customFormat="false" ht="15" hidden="false" customHeight="false" outlineLevel="0" collapsed="false">
      <c r="D1632" s="1"/>
      <c r="E1632" s="1"/>
    </row>
    <row r="1633" customFormat="false" ht="15" hidden="false" customHeight="false" outlineLevel="0" collapsed="false">
      <c r="D1633" s="1"/>
      <c r="E1633" s="1"/>
    </row>
    <row r="1634" customFormat="false" ht="15" hidden="false" customHeight="false" outlineLevel="0" collapsed="false">
      <c r="D1634" s="1"/>
      <c r="E1634" s="1"/>
    </row>
    <row r="1635" customFormat="false" ht="15" hidden="false" customHeight="false" outlineLevel="0" collapsed="false">
      <c r="D1635" s="1"/>
      <c r="E1635" s="1"/>
    </row>
    <row r="1636" customFormat="false" ht="15" hidden="false" customHeight="false" outlineLevel="0" collapsed="false">
      <c r="D1636" s="1"/>
      <c r="E1636" s="1"/>
    </row>
    <row r="1637" customFormat="false" ht="15" hidden="false" customHeight="false" outlineLevel="0" collapsed="false">
      <c r="D1637" s="1"/>
      <c r="E1637" s="1"/>
    </row>
    <row r="1638" customFormat="false" ht="15" hidden="false" customHeight="false" outlineLevel="0" collapsed="false">
      <c r="D1638" s="1"/>
      <c r="E1638" s="1"/>
    </row>
    <row r="1639" customFormat="false" ht="15" hidden="false" customHeight="false" outlineLevel="0" collapsed="false">
      <c r="D1639" s="1"/>
      <c r="E1639" s="1"/>
    </row>
    <row r="1640" customFormat="false" ht="15" hidden="false" customHeight="false" outlineLevel="0" collapsed="false">
      <c r="D1640" s="1"/>
      <c r="E1640" s="1"/>
    </row>
    <row r="1641" customFormat="false" ht="15" hidden="false" customHeight="false" outlineLevel="0" collapsed="false">
      <c r="D1641" s="1"/>
      <c r="E1641" s="1"/>
    </row>
    <row r="1642" customFormat="false" ht="15" hidden="false" customHeight="false" outlineLevel="0" collapsed="false">
      <c r="D1642" s="1"/>
      <c r="E1642" s="1"/>
    </row>
    <row r="1643" customFormat="false" ht="15" hidden="false" customHeight="false" outlineLevel="0" collapsed="false">
      <c r="D1643" s="1"/>
      <c r="E1643" s="1"/>
    </row>
    <row r="1644" customFormat="false" ht="15" hidden="false" customHeight="false" outlineLevel="0" collapsed="false">
      <c r="D1644" s="1"/>
      <c r="E1644" s="1"/>
    </row>
    <row r="1645" customFormat="false" ht="15" hidden="false" customHeight="false" outlineLevel="0" collapsed="false">
      <c r="D1645" s="1"/>
      <c r="E1645" s="1"/>
    </row>
    <row r="1646" customFormat="false" ht="15" hidden="false" customHeight="false" outlineLevel="0" collapsed="false">
      <c r="D1646" s="1"/>
      <c r="E1646" s="1"/>
    </row>
    <row r="1647" customFormat="false" ht="15" hidden="false" customHeight="false" outlineLevel="0" collapsed="false">
      <c r="D1647" s="1"/>
      <c r="E1647" s="1"/>
    </row>
    <row r="1648" customFormat="false" ht="15" hidden="false" customHeight="false" outlineLevel="0" collapsed="false">
      <c r="D1648" s="1"/>
      <c r="E1648" s="1"/>
    </row>
    <row r="1649" customFormat="false" ht="15" hidden="false" customHeight="false" outlineLevel="0" collapsed="false">
      <c r="D1649" s="1"/>
      <c r="E1649" s="1"/>
    </row>
    <row r="1650" customFormat="false" ht="15" hidden="false" customHeight="false" outlineLevel="0" collapsed="false">
      <c r="D1650" s="1"/>
      <c r="E1650" s="1"/>
    </row>
    <row r="1651" customFormat="false" ht="15" hidden="false" customHeight="false" outlineLevel="0" collapsed="false">
      <c r="D1651" s="1"/>
      <c r="E1651" s="1"/>
    </row>
    <row r="1652" customFormat="false" ht="15" hidden="false" customHeight="false" outlineLevel="0" collapsed="false">
      <c r="D1652" s="1"/>
      <c r="E1652" s="1"/>
    </row>
    <row r="1653" customFormat="false" ht="15" hidden="false" customHeight="false" outlineLevel="0" collapsed="false">
      <c r="D1653" s="1"/>
      <c r="E1653" s="1"/>
    </row>
    <row r="1654" customFormat="false" ht="15" hidden="false" customHeight="false" outlineLevel="0" collapsed="false">
      <c r="D1654" s="1"/>
      <c r="E1654" s="1"/>
    </row>
    <row r="1655" customFormat="false" ht="15" hidden="false" customHeight="false" outlineLevel="0" collapsed="false">
      <c r="D1655" s="1"/>
      <c r="E1655" s="1"/>
    </row>
    <row r="1656" customFormat="false" ht="15" hidden="false" customHeight="false" outlineLevel="0" collapsed="false">
      <c r="D1656" s="1"/>
      <c r="E1656" s="1"/>
    </row>
    <row r="1657" customFormat="false" ht="15" hidden="false" customHeight="false" outlineLevel="0" collapsed="false">
      <c r="D1657" s="1"/>
      <c r="E1657" s="1"/>
    </row>
    <row r="1658" customFormat="false" ht="15" hidden="false" customHeight="false" outlineLevel="0" collapsed="false">
      <c r="D1658" s="1"/>
      <c r="E1658" s="1"/>
    </row>
    <row r="1659" customFormat="false" ht="15" hidden="false" customHeight="false" outlineLevel="0" collapsed="false">
      <c r="D1659" s="1"/>
      <c r="E1659" s="1"/>
    </row>
    <row r="1660" customFormat="false" ht="15" hidden="false" customHeight="false" outlineLevel="0" collapsed="false">
      <c r="D1660" s="1"/>
      <c r="E1660" s="1"/>
    </row>
    <row r="1661" customFormat="false" ht="15" hidden="false" customHeight="false" outlineLevel="0" collapsed="false">
      <c r="D1661" s="1"/>
      <c r="E1661" s="1"/>
    </row>
    <row r="1662" customFormat="false" ht="15" hidden="false" customHeight="false" outlineLevel="0" collapsed="false">
      <c r="D1662" s="1"/>
      <c r="E1662" s="1"/>
    </row>
    <row r="1663" customFormat="false" ht="15" hidden="false" customHeight="false" outlineLevel="0" collapsed="false">
      <c r="D1663" s="1"/>
      <c r="E1663" s="1"/>
    </row>
    <row r="1664" customFormat="false" ht="15" hidden="false" customHeight="false" outlineLevel="0" collapsed="false">
      <c r="D1664" s="1"/>
      <c r="E1664" s="1"/>
    </row>
    <row r="1665" customFormat="false" ht="15" hidden="false" customHeight="false" outlineLevel="0" collapsed="false">
      <c r="D1665" s="1"/>
      <c r="E1665" s="1"/>
    </row>
    <row r="1666" customFormat="false" ht="15" hidden="false" customHeight="false" outlineLevel="0" collapsed="false">
      <c r="D1666" s="1"/>
      <c r="E1666" s="1"/>
    </row>
    <row r="1667" customFormat="false" ht="15" hidden="false" customHeight="false" outlineLevel="0" collapsed="false">
      <c r="D1667" s="1"/>
      <c r="E1667" s="1"/>
    </row>
    <row r="1668" customFormat="false" ht="15" hidden="false" customHeight="false" outlineLevel="0" collapsed="false">
      <c r="D1668" s="1"/>
      <c r="E1668" s="1"/>
    </row>
    <row r="1669" customFormat="false" ht="15" hidden="false" customHeight="false" outlineLevel="0" collapsed="false">
      <c r="D1669" s="1"/>
      <c r="E1669" s="1"/>
    </row>
    <row r="1670" customFormat="false" ht="15" hidden="false" customHeight="false" outlineLevel="0" collapsed="false">
      <c r="D1670" s="1"/>
      <c r="E1670" s="1"/>
    </row>
    <row r="1671" customFormat="false" ht="15" hidden="false" customHeight="false" outlineLevel="0" collapsed="false">
      <c r="D1671" s="1"/>
      <c r="E1671" s="1"/>
    </row>
    <row r="1672" customFormat="false" ht="15" hidden="false" customHeight="false" outlineLevel="0" collapsed="false">
      <c r="D1672" s="1"/>
      <c r="E1672" s="1"/>
    </row>
    <row r="1673" customFormat="false" ht="15" hidden="false" customHeight="false" outlineLevel="0" collapsed="false">
      <c r="D1673" s="1"/>
      <c r="E1673" s="1"/>
    </row>
    <row r="1674" customFormat="false" ht="15" hidden="false" customHeight="false" outlineLevel="0" collapsed="false">
      <c r="D1674" s="1"/>
      <c r="E1674" s="1"/>
    </row>
    <row r="1675" customFormat="false" ht="15" hidden="false" customHeight="false" outlineLevel="0" collapsed="false">
      <c r="D1675" s="1"/>
      <c r="E1675" s="1"/>
    </row>
    <row r="1676" customFormat="false" ht="15" hidden="false" customHeight="false" outlineLevel="0" collapsed="false">
      <c r="D1676" s="1"/>
      <c r="E1676" s="1"/>
    </row>
    <row r="1677" customFormat="false" ht="15" hidden="false" customHeight="false" outlineLevel="0" collapsed="false">
      <c r="D1677" s="1"/>
      <c r="E1677" s="1"/>
    </row>
    <row r="1678" customFormat="false" ht="15" hidden="false" customHeight="false" outlineLevel="0" collapsed="false">
      <c r="D1678" s="1"/>
      <c r="E1678" s="1"/>
    </row>
    <row r="1679" customFormat="false" ht="15" hidden="false" customHeight="false" outlineLevel="0" collapsed="false">
      <c r="D1679" s="1"/>
      <c r="E1679" s="1"/>
    </row>
    <row r="1680" customFormat="false" ht="15" hidden="false" customHeight="false" outlineLevel="0" collapsed="false">
      <c r="D1680" s="1"/>
      <c r="E1680" s="1"/>
    </row>
    <row r="1681" customFormat="false" ht="15" hidden="false" customHeight="false" outlineLevel="0" collapsed="false">
      <c r="D1681" s="1"/>
      <c r="E1681" s="1"/>
    </row>
    <row r="1682" customFormat="false" ht="15" hidden="false" customHeight="false" outlineLevel="0" collapsed="false">
      <c r="D1682" s="1"/>
      <c r="E1682" s="1"/>
    </row>
    <row r="1683" customFormat="false" ht="15" hidden="false" customHeight="false" outlineLevel="0" collapsed="false">
      <c r="D1683" s="1"/>
      <c r="E1683" s="1"/>
    </row>
    <row r="1684" customFormat="false" ht="15" hidden="false" customHeight="false" outlineLevel="0" collapsed="false">
      <c r="D1684" s="1"/>
      <c r="E1684" s="1"/>
    </row>
    <row r="1685" customFormat="false" ht="15" hidden="false" customHeight="false" outlineLevel="0" collapsed="false">
      <c r="D1685" s="1"/>
      <c r="E1685" s="1"/>
    </row>
    <row r="1686" customFormat="false" ht="15" hidden="false" customHeight="false" outlineLevel="0" collapsed="false">
      <c r="D1686" s="1"/>
      <c r="E1686" s="1"/>
    </row>
    <row r="1687" customFormat="false" ht="15" hidden="false" customHeight="false" outlineLevel="0" collapsed="false">
      <c r="D1687" s="1"/>
      <c r="E1687" s="1"/>
    </row>
    <row r="1688" customFormat="false" ht="15" hidden="false" customHeight="false" outlineLevel="0" collapsed="false">
      <c r="D1688" s="1"/>
      <c r="E1688" s="1"/>
    </row>
    <row r="1689" customFormat="false" ht="15" hidden="false" customHeight="false" outlineLevel="0" collapsed="false">
      <c r="D1689" s="1"/>
      <c r="E1689" s="1"/>
    </row>
    <row r="1690" customFormat="false" ht="15" hidden="false" customHeight="false" outlineLevel="0" collapsed="false">
      <c r="D1690" s="1"/>
      <c r="E1690" s="1"/>
    </row>
    <row r="1691" customFormat="false" ht="15" hidden="false" customHeight="false" outlineLevel="0" collapsed="false">
      <c r="D1691" s="1"/>
      <c r="E1691" s="1"/>
    </row>
    <row r="1692" customFormat="false" ht="15" hidden="false" customHeight="false" outlineLevel="0" collapsed="false">
      <c r="D1692" s="1"/>
      <c r="E1692" s="1"/>
    </row>
    <row r="1693" customFormat="false" ht="15" hidden="false" customHeight="false" outlineLevel="0" collapsed="false">
      <c r="D1693" s="1"/>
      <c r="E1693" s="1"/>
    </row>
    <row r="1694" customFormat="false" ht="15" hidden="false" customHeight="false" outlineLevel="0" collapsed="false">
      <c r="D1694" s="1"/>
      <c r="E1694" s="1"/>
    </row>
    <row r="1695" customFormat="false" ht="15" hidden="false" customHeight="false" outlineLevel="0" collapsed="false">
      <c r="D1695" s="1"/>
      <c r="E1695" s="1"/>
    </row>
    <row r="1696" customFormat="false" ht="15" hidden="false" customHeight="false" outlineLevel="0" collapsed="false">
      <c r="D1696" s="1"/>
      <c r="E1696" s="1"/>
    </row>
    <row r="1697" customFormat="false" ht="15" hidden="false" customHeight="false" outlineLevel="0" collapsed="false">
      <c r="D1697" s="1"/>
      <c r="E1697" s="1"/>
    </row>
    <row r="1698" customFormat="false" ht="15" hidden="false" customHeight="false" outlineLevel="0" collapsed="false">
      <c r="D1698" s="1"/>
      <c r="E1698" s="1"/>
    </row>
    <row r="1699" customFormat="false" ht="15" hidden="false" customHeight="false" outlineLevel="0" collapsed="false">
      <c r="D1699" s="1"/>
      <c r="E1699" s="1"/>
    </row>
    <row r="1700" customFormat="false" ht="15" hidden="false" customHeight="false" outlineLevel="0" collapsed="false">
      <c r="D1700" s="1"/>
      <c r="E1700" s="1"/>
    </row>
    <row r="1701" customFormat="false" ht="15" hidden="false" customHeight="false" outlineLevel="0" collapsed="false">
      <c r="D1701" s="1"/>
      <c r="E1701" s="1"/>
    </row>
    <row r="1702" customFormat="false" ht="15" hidden="false" customHeight="false" outlineLevel="0" collapsed="false">
      <c r="D1702" s="1"/>
      <c r="E1702" s="1"/>
    </row>
    <row r="1703" customFormat="false" ht="15" hidden="false" customHeight="false" outlineLevel="0" collapsed="false">
      <c r="D1703" s="1"/>
      <c r="E1703" s="1"/>
    </row>
    <row r="1704" customFormat="false" ht="15" hidden="false" customHeight="false" outlineLevel="0" collapsed="false">
      <c r="D1704" s="1"/>
      <c r="E1704" s="1"/>
    </row>
    <row r="1705" customFormat="false" ht="15" hidden="false" customHeight="false" outlineLevel="0" collapsed="false">
      <c r="D1705" s="1"/>
      <c r="E1705" s="1"/>
    </row>
    <row r="1706" customFormat="false" ht="15" hidden="false" customHeight="false" outlineLevel="0" collapsed="false">
      <c r="D1706" s="1"/>
      <c r="E1706" s="1"/>
    </row>
    <row r="1707" customFormat="false" ht="15" hidden="false" customHeight="false" outlineLevel="0" collapsed="false">
      <c r="D1707" s="1"/>
      <c r="E1707" s="1"/>
    </row>
    <row r="1708" customFormat="false" ht="15" hidden="false" customHeight="false" outlineLevel="0" collapsed="false">
      <c r="D1708" s="1"/>
      <c r="E1708" s="1"/>
    </row>
    <row r="1709" customFormat="false" ht="15" hidden="false" customHeight="false" outlineLevel="0" collapsed="false">
      <c r="D1709" s="1"/>
      <c r="E1709" s="1"/>
    </row>
    <row r="1710" customFormat="false" ht="15" hidden="false" customHeight="false" outlineLevel="0" collapsed="false">
      <c r="D1710" s="1"/>
      <c r="E1710" s="1"/>
    </row>
    <row r="1711" customFormat="false" ht="15" hidden="false" customHeight="false" outlineLevel="0" collapsed="false">
      <c r="D1711" s="1"/>
      <c r="E1711" s="1"/>
    </row>
    <row r="1712" customFormat="false" ht="15" hidden="false" customHeight="false" outlineLevel="0" collapsed="false">
      <c r="D1712" s="1"/>
      <c r="E1712" s="1"/>
    </row>
    <row r="1713" customFormat="false" ht="15" hidden="false" customHeight="false" outlineLevel="0" collapsed="false">
      <c r="D1713" s="1"/>
      <c r="E1713" s="1"/>
    </row>
    <row r="1714" customFormat="false" ht="15" hidden="false" customHeight="false" outlineLevel="0" collapsed="false">
      <c r="D1714" s="1"/>
      <c r="E1714" s="1"/>
    </row>
    <row r="1715" customFormat="false" ht="15" hidden="false" customHeight="false" outlineLevel="0" collapsed="false">
      <c r="D1715" s="1"/>
      <c r="E1715" s="1"/>
    </row>
    <row r="1716" customFormat="false" ht="15" hidden="false" customHeight="false" outlineLevel="0" collapsed="false">
      <c r="D1716" s="1"/>
      <c r="E1716" s="1"/>
    </row>
    <row r="1717" customFormat="false" ht="15" hidden="false" customHeight="false" outlineLevel="0" collapsed="false">
      <c r="D1717" s="1"/>
      <c r="E1717" s="1"/>
    </row>
    <row r="1718" customFormat="false" ht="15" hidden="false" customHeight="false" outlineLevel="0" collapsed="false">
      <c r="D1718" s="1"/>
      <c r="E1718" s="1"/>
    </row>
    <row r="1719" customFormat="false" ht="15" hidden="false" customHeight="false" outlineLevel="0" collapsed="false">
      <c r="D1719" s="1"/>
      <c r="E1719" s="1"/>
    </row>
    <row r="1720" customFormat="false" ht="15" hidden="false" customHeight="false" outlineLevel="0" collapsed="false">
      <c r="D1720" s="1"/>
      <c r="E1720" s="1"/>
    </row>
    <row r="1721" customFormat="false" ht="15" hidden="false" customHeight="false" outlineLevel="0" collapsed="false">
      <c r="D1721" s="1"/>
      <c r="E1721" s="1"/>
    </row>
    <row r="1722" customFormat="false" ht="15" hidden="false" customHeight="false" outlineLevel="0" collapsed="false">
      <c r="D1722" s="1"/>
      <c r="E1722" s="1"/>
    </row>
    <row r="1723" customFormat="false" ht="15" hidden="false" customHeight="false" outlineLevel="0" collapsed="false">
      <c r="D1723" s="1"/>
      <c r="E1723" s="1"/>
    </row>
    <row r="1724" customFormat="false" ht="15" hidden="false" customHeight="false" outlineLevel="0" collapsed="false">
      <c r="D1724" s="1"/>
      <c r="E1724" s="1"/>
    </row>
    <row r="1725" customFormat="false" ht="15" hidden="false" customHeight="false" outlineLevel="0" collapsed="false">
      <c r="D1725" s="1"/>
      <c r="E1725" s="1"/>
    </row>
    <row r="1726" customFormat="false" ht="15" hidden="false" customHeight="false" outlineLevel="0" collapsed="false">
      <c r="D1726" s="1"/>
      <c r="E1726" s="1"/>
    </row>
    <row r="1727" customFormat="false" ht="15" hidden="false" customHeight="false" outlineLevel="0" collapsed="false">
      <c r="D1727" s="1"/>
      <c r="E1727" s="1"/>
    </row>
    <row r="1728" customFormat="false" ht="15" hidden="false" customHeight="false" outlineLevel="0" collapsed="false">
      <c r="D1728" s="1"/>
      <c r="E1728" s="1"/>
    </row>
    <row r="1729" customFormat="false" ht="15" hidden="false" customHeight="false" outlineLevel="0" collapsed="false">
      <c r="D1729" s="1"/>
      <c r="E1729" s="1"/>
    </row>
    <row r="1730" customFormat="false" ht="15" hidden="false" customHeight="false" outlineLevel="0" collapsed="false">
      <c r="D1730" s="1"/>
      <c r="E1730" s="1"/>
    </row>
    <row r="1731" customFormat="false" ht="15" hidden="false" customHeight="false" outlineLevel="0" collapsed="false">
      <c r="D1731" s="1"/>
      <c r="E1731" s="1"/>
    </row>
    <row r="1732" customFormat="false" ht="15" hidden="false" customHeight="false" outlineLevel="0" collapsed="false">
      <c r="D1732" s="1"/>
      <c r="E1732" s="1"/>
    </row>
    <row r="1733" customFormat="false" ht="15" hidden="false" customHeight="false" outlineLevel="0" collapsed="false">
      <c r="D1733" s="1"/>
      <c r="E1733" s="1"/>
    </row>
    <row r="1734" customFormat="false" ht="15" hidden="false" customHeight="false" outlineLevel="0" collapsed="false">
      <c r="D1734" s="1"/>
      <c r="E1734" s="1"/>
    </row>
    <row r="1735" customFormat="false" ht="15" hidden="false" customHeight="false" outlineLevel="0" collapsed="false">
      <c r="D1735" s="1"/>
      <c r="E1735" s="1"/>
    </row>
    <row r="1736" customFormat="false" ht="15" hidden="false" customHeight="false" outlineLevel="0" collapsed="false">
      <c r="D1736" s="1"/>
      <c r="E1736" s="1"/>
    </row>
    <row r="1737" customFormat="false" ht="15" hidden="false" customHeight="false" outlineLevel="0" collapsed="false">
      <c r="D1737" s="1"/>
      <c r="E1737" s="1"/>
    </row>
    <row r="1738" customFormat="false" ht="15" hidden="false" customHeight="false" outlineLevel="0" collapsed="false">
      <c r="D1738" s="1"/>
      <c r="E1738" s="1"/>
    </row>
    <row r="1739" customFormat="false" ht="15" hidden="false" customHeight="false" outlineLevel="0" collapsed="false">
      <c r="D1739" s="1"/>
      <c r="E1739" s="1"/>
    </row>
    <row r="1740" customFormat="false" ht="15" hidden="false" customHeight="false" outlineLevel="0" collapsed="false">
      <c r="D1740" s="1"/>
      <c r="E1740" s="1"/>
    </row>
    <row r="1741" customFormat="false" ht="15" hidden="false" customHeight="false" outlineLevel="0" collapsed="false">
      <c r="D1741" s="1"/>
      <c r="E1741" s="1"/>
    </row>
    <row r="1742" customFormat="false" ht="15" hidden="false" customHeight="false" outlineLevel="0" collapsed="false">
      <c r="D1742" s="1"/>
      <c r="E1742" s="1"/>
    </row>
    <row r="1743" customFormat="false" ht="15" hidden="false" customHeight="false" outlineLevel="0" collapsed="false">
      <c r="D1743" s="1"/>
      <c r="E1743" s="1"/>
    </row>
    <row r="1744" customFormat="false" ht="15" hidden="false" customHeight="false" outlineLevel="0" collapsed="false">
      <c r="D1744" s="1"/>
      <c r="E1744" s="1"/>
    </row>
    <row r="1745" customFormat="false" ht="15" hidden="false" customHeight="false" outlineLevel="0" collapsed="false">
      <c r="D1745" s="1"/>
      <c r="E1745" s="1"/>
    </row>
    <row r="1746" customFormat="false" ht="15" hidden="false" customHeight="false" outlineLevel="0" collapsed="false">
      <c r="D1746" s="1"/>
      <c r="E1746" s="1"/>
    </row>
    <row r="1747" customFormat="false" ht="15" hidden="false" customHeight="false" outlineLevel="0" collapsed="false">
      <c r="D1747" s="1"/>
      <c r="E1747" s="1"/>
    </row>
    <row r="1748" customFormat="false" ht="15" hidden="false" customHeight="false" outlineLevel="0" collapsed="false">
      <c r="D1748" s="1"/>
      <c r="E1748" s="1"/>
    </row>
    <row r="1749" customFormat="false" ht="15" hidden="false" customHeight="false" outlineLevel="0" collapsed="false">
      <c r="D1749" s="1"/>
      <c r="E1749" s="1"/>
    </row>
    <row r="1750" customFormat="false" ht="15" hidden="false" customHeight="false" outlineLevel="0" collapsed="false">
      <c r="D1750" s="1"/>
      <c r="E1750" s="1"/>
    </row>
    <row r="1751" customFormat="false" ht="15" hidden="false" customHeight="false" outlineLevel="0" collapsed="false">
      <c r="D1751" s="1"/>
      <c r="E1751" s="1"/>
    </row>
    <row r="1752" customFormat="false" ht="15" hidden="false" customHeight="false" outlineLevel="0" collapsed="false">
      <c r="D1752" s="1"/>
      <c r="E1752" s="1"/>
    </row>
    <row r="1753" customFormat="false" ht="15" hidden="false" customHeight="false" outlineLevel="0" collapsed="false">
      <c r="D1753" s="1"/>
      <c r="E1753" s="1"/>
    </row>
    <row r="1754" customFormat="false" ht="15" hidden="false" customHeight="false" outlineLevel="0" collapsed="false">
      <c r="D1754" s="1"/>
      <c r="E1754" s="1"/>
    </row>
    <row r="1755" customFormat="false" ht="15" hidden="false" customHeight="false" outlineLevel="0" collapsed="false">
      <c r="D1755" s="1"/>
      <c r="E1755" s="1"/>
    </row>
    <row r="1756" customFormat="false" ht="15" hidden="false" customHeight="false" outlineLevel="0" collapsed="false">
      <c r="D1756" s="1"/>
      <c r="E1756" s="1"/>
    </row>
    <row r="1757" customFormat="false" ht="15" hidden="false" customHeight="false" outlineLevel="0" collapsed="false">
      <c r="D1757" s="1"/>
      <c r="E1757" s="1"/>
    </row>
    <row r="1758" customFormat="false" ht="15" hidden="false" customHeight="false" outlineLevel="0" collapsed="false">
      <c r="D1758" s="1"/>
      <c r="E1758" s="1"/>
    </row>
    <row r="1759" customFormat="false" ht="15" hidden="false" customHeight="false" outlineLevel="0" collapsed="false">
      <c r="D1759" s="1"/>
      <c r="E1759" s="1"/>
    </row>
    <row r="1760" customFormat="false" ht="15" hidden="false" customHeight="false" outlineLevel="0" collapsed="false">
      <c r="D1760" s="1"/>
      <c r="E1760" s="1"/>
    </row>
    <row r="1761" customFormat="false" ht="15" hidden="false" customHeight="false" outlineLevel="0" collapsed="false">
      <c r="D1761" s="1"/>
      <c r="E1761" s="1"/>
    </row>
    <row r="1762" customFormat="false" ht="15" hidden="false" customHeight="false" outlineLevel="0" collapsed="false">
      <c r="D1762" s="1"/>
      <c r="E1762" s="1"/>
    </row>
    <row r="1763" customFormat="false" ht="15" hidden="false" customHeight="false" outlineLevel="0" collapsed="false">
      <c r="D1763" s="1"/>
      <c r="E1763" s="1"/>
    </row>
    <row r="1764" customFormat="false" ht="15" hidden="false" customHeight="false" outlineLevel="0" collapsed="false">
      <c r="D1764" s="1"/>
      <c r="E1764" s="1"/>
    </row>
    <row r="1765" customFormat="false" ht="15" hidden="false" customHeight="false" outlineLevel="0" collapsed="false">
      <c r="D1765" s="1"/>
      <c r="E1765" s="1"/>
    </row>
    <row r="1766" customFormat="false" ht="15" hidden="false" customHeight="false" outlineLevel="0" collapsed="false">
      <c r="D1766" s="1"/>
      <c r="E1766" s="1"/>
    </row>
    <row r="1767" customFormat="false" ht="15" hidden="false" customHeight="false" outlineLevel="0" collapsed="false">
      <c r="D1767" s="1"/>
      <c r="E1767" s="1"/>
    </row>
    <row r="1768" customFormat="false" ht="15" hidden="false" customHeight="false" outlineLevel="0" collapsed="false">
      <c r="D1768" s="1"/>
      <c r="E1768" s="1"/>
    </row>
    <row r="1769" customFormat="false" ht="15" hidden="false" customHeight="false" outlineLevel="0" collapsed="false">
      <c r="D1769" s="1"/>
      <c r="E1769" s="1"/>
    </row>
    <row r="1770" customFormat="false" ht="15" hidden="false" customHeight="false" outlineLevel="0" collapsed="false">
      <c r="D1770" s="1"/>
      <c r="E1770" s="1"/>
    </row>
    <row r="1771" customFormat="false" ht="15" hidden="false" customHeight="false" outlineLevel="0" collapsed="false">
      <c r="D1771" s="1"/>
      <c r="E1771" s="1"/>
    </row>
    <row r="1772" customFormat="false" ht="15" hidden="false" customHeight="false" outlineLevel="0" collapsed="false">
      <c r="D1772" s="1"/>
      <c r="E1772" s="1"/>
    </row>
    <row r="1773" customFormat="false" ht="15" hidden="false" customHeight="false" outlineLevel="0" collapsed="false">
      <c r="D1773" s="1"/>
      <c r="E1773" s="1"/>
    </row>
    <row r="1774" customFormat="false" ht="15" hidden="false" customHeight="false" outlineLevel="0" collapsed="false">
      <c r="D1774" s="1"/>
      <c r="E1774" s="1"/>
    </row>
    <row r="1775" customFormat="false" ht="15" hidden="false" customHeight="false" outlineLevel="0" collapsed="false">
      <c r="D1775" s="1"/>
      <c r="E1775" s="1"/>
    </row>
    <row r="1776" customFormat="false" ht="15" hidden="false" customHeight="false" outlineLevel="0" collapsed="false">
      <c r="D1776" s="1"/>
      <c r="E1776" s="1"/>
    </row>
    <row r="1777" customFormat="false" ht="15" hidden="false" customHeight="false" outlineLevel="0" collapsed="false">
      <c r="D1777" s="1"/>
      <c r="E1777" s="1"/>
    </row>
    <row r="1778" customFormat="false" ht="15" hidden="false" customHeight="false" outlineLevel="0" collapsed="false">
      <c r="D1778" s="1"/>
      <c r="E1778" s="1"/>
    </row>
    <row r="1779" customFormat="false" ht="15" hidden="false" customHeight="false" outlineLevel="0" collapsed="false">
      <c r="D1779" s="1"/>
      <c r="E1779" s="1"/>
    </row>
    <row r="1780" customFormat="false" ht="15" hidden="false" customHeight="false" outlineLevel="0" collapsed="false">
      <c r="D1780" s="1"/>
      <c r="E1780" s="1"/>
    </row>
    <row r="1781" customFormat="false" ht="15" hidden="false" customHeight="false" outlineLevel="0" collapsed="false">
      <c r="D1781" s="1"/>
      <c r="E1781" s="1"/>
    </row>
    <row r="1782" customFormat="false" ht="15" hidden="false" customHeight="false" outlineLevel="0" collapsed="false">
      <c r="D1782" s="1"/>
      <c r="E1782" s="1"/>
    </row>
    <row r="1783" customFormat="false" ht="15" hidden="false" customHeight="false" outlineLevel="0" collapsed="false">
      <c r="D1783" s="1"/>
      <c r="E1783" s="1"/>
    </row>
    <row r="1784" customFormat="false" ht="15" hidden="false" customHeight="false" outlineLevel="0" collapsed="false">
      <c r="D1784" s="1"/>
      <c r="E1784" s="1"/>
    </row>
    <row r="1785" customFormat="false" ht="15" hidden="false" customHeight="false" outlineLevel="0" collapsed="false">
      <c r="D1785" s="1"/>
      <c r="E1785" s="1"/>
    </row>
    <row r="1786" customFormat="false" ht="15" hidden="false" customHeight="false" outlineLevel="0" collapsed="false">
      <c r="D1786" s="1"/>
      <c r="E1786" s="1"/>
    </row>
    <row r="1787" customFormat="false" ht="15" hidden="false" customHeight="false" outlineLevel="0" collapsed="false">
      <c r="D1787" s="1"/>
      <c r="E1787" s="1"/>
    </row>
    <row r="1788" customFormat="false" ht="15" hidden="false" customHeight="false" outlineLevel="0" collapsed="false">
      <c r="D1788" s="1"/>
      <c r="E1788" s="1"/>
    </row>
    <row r="1789" customFormat="false" ht="15" hidden="false" customHeight="false" outlineLevel="0" collapsed="false">
      <c r="D1789" s="1"/>
      <c r="E1789" s="1"/>
    </row>
    <row r="1790" customFormat="false" ht="15" hidden="false" customHeight="false" outlineLevel="0" collapsed="false">
      <c r="D1790" s="1"/>
      <c r="E1790" s="1"/>
    </row>
    <row r="1791" customFormat="false" ht="15" hidden="false" customHeight="false" outlineLevel="0" collapsed="false">
      <c r="D1791" s="1"/>
      <c r="E1791" s="1"/>
    </row>
    <row r="1792" customFormat="false" ht="15" hidden="false" customHeight="false" outlineLevel="0" collapsed="false">
      <c r="D1792" s="1"/>
      <c r="E1792" s="1"/>
    </row>
    <row r="1793" customFormat="false" ht="15" hidden="false" customHeight="false" outlineLevel="0" collapsed="false">
      <c r="D1793" s="1"/>
      <c r="E1793" s="1"/>
    </row>
    <row r="1794" customFormat="false" ht="15" hidden="false" customHeight="false" outlineLevel="0" collapsed="false">
      <c r="D1794" s="1"/>
      <c r="E1794" s="1"/>
    </row>
    <row r="1795" customFormat="false" ht="15" hidden="false" customHeight="false" outlineLevel="0" collapsed="false">
      <c r="D1795" s="1"/>
      <c r="E1795" s="1"/>
    </row>
    <row r="1796" customFormat="false" ht="15" hidden="false" customHeight="false" outlineLevel="0" collapsed="false">
      <c r="D1796" s="1"/>
      <c r="E1796" s="1"/>
    </row>
    <row r="1797" customFormat="false" ht="15" hidden="false" customHeight="false" outlineLevel="0" collapsed="false">
      <c r="D1797" s="1"/>
      <c r="E1797" s="1"/>
    </row>
    <row r="1798" customFormat="false" ht="15" hidden="false" customHeight="false" outlineLevel="0" collapsed="false">
      <c r="D1798" s="1"/>
      <c r="E1798" s="1"/>
    </row>
    <row r="1799" customFormat="false" ht="15" hidden="false" customHeight="false" outlineLevel="0" collapsed="false">
      <c r="D1799" s="1"/>
      <c r="E1799" s="1"/>
    </row>
    <row r="1800" customFormat="false" ht="15" hidden="false" customHeight="false" outlineLevel="0" collapsed="false">
      <c r="D1800" s="1"/>
      <c r="E1800" s="1"/>
    </row>
    <row r="1801" customFormat="false" ht="15" hidden="false" customHeight="false" outlineLevel="0" collapsed="false">
      <c r="D1801" s="1"/>
      <c r="E1801" s="1"/>
    </row>
    <row r="1802" customFormat="false" ht="15" hidden="false" customHeight="false" outlineLevel="0" collapsed="false">
      <c r="D1802" s="1"/>
      <c r="E1802" s="1"/>
    </row>
    <row r="1803" customFormat="false" ht="15" hidden="false" customHeight="false" outlineLevel="0" collapsed="false">
      <c r="D1803" s="1"/>
      <c r="E1803" s="1"/>
    </row>
    <row r="1804" customFormat="false" ht="15" hidden="false" customHeight="false" outlineLevel="0" collapsed="false">
      <c r="D1804" s="1"/>
      <c r="E1804" s="1"/>
    </row>
    <row r="1805" customFormat="false" ht="15" hidden="false" customHeight="false" outlineLevel="0" collapsed="false">
      <c r="D1805" s="1"/>
      <c r="E1805" s="1"/>
    </row>
    <row r="1806" customFormat="false" ht="15" hidden="false" customHeight="false" outlineLevel="0" collapsed="false">
      <c r="D1806" s="1"/>
      <c r="E1806" s="1"/>
    </row>
    <row r="1807" customFormat="false" ht="15" hidden="false" customHeight="false" outlineLevel="0" collapsed="false">
      <c r="D1807" s="1"/>
      <c r="E1807" s="1"/>
    </row>
    <row r="1808" customFormat="false" ht="15" hidden="false" customHeight="false" outlineLevel="0" collapsed="false">
      <c r="D1808" s="1"/>
      <c r="E1808" s="1"/>
    </row>
    <row r="1809" customFormat="false" ht="15" hidden="false" customHeight="false" outlineLevel="0" collapsed="false">
      <c r="D1809" s="1"/>
      <c r="E1809" s="1"/>
    </row>
    <row r="1810" customFormat="false" ht="15" hidden="false" customHeight="false" outlineLevel="0" collapsed="false">
      <c r="D1810" s="1"/>
      <c r="E1810" s="1"/>
    </row>
    <row r="1811" customFormat="false" ht="15" hidden="false" customHeight="false" outlineLevel="0" collapsed="false">
      <c r="D1811" s="1"/>
      <c r="E1811" s="1"/>
    </row>
    <row r="1812" customFormat="false" ht="15" hidden="false" customHeight="false" outlineLevel="0" collapsed="false">
      <c r="D1812" s="1"/>
      <c r="E1812" s="1"/>
    </row>
    <row r="1813" customFormat="false" ht="15" hidden="false" customHeight="false" outlineLevel="0" collapsed="false">
      <c r="D1813" s="1"/>
      <c r="E1813" s="1"/>
    </row>
    <row r="1814" customFormat="false" ht="15" hidden="false" customHeight="false" outlineLevel="0" collapsed="false">
      <c r="D1814" s="1"/>
      <c r="E1814" s="1"/>
    </row>
    <row r="1815" customFormat="false" ht="15" hidden="false" customHeight="false" outlineLevel="0" collapsed="false">
      <c r="D1815" s="1"/>
      <c r="E1815" s="1"/>
    </row>
    <row r="1816" customFormat="false" ht="15" hidden="false" customHeight="false" outlineLevel="0" collapsed="false">
      <c r="D1816" s="1"/>
      <c r="E1816" s="1"/>
    </row>
    <row r="1817" customFormat="false" ht="15" hidden="false" customHeight="false" outlineLevel="0" collapsed="false">
      <c r="D1817" s="1"/>
      <c r="E1817" s="1"/>
    </row>
    <row r="1818" customFormat="false" ht="15" hidden="false" customHeight="false" outlineLevel="0" collapsed="false">
      <c r="D1818" s="1"/>
      <c r="E1818" s="1"/>
    </row>
    <row r="1819" customFormat="false" ht="15" hidden="false" customHeight="false" outlineLevel="0" collapsed="false">
      <c r="D1819" s="1"/>
      <c r="E1819" s="1"/>
    </row>
    <row r="1820" customFormat="false" ht="15" hidden="false" customHeight="false" outlineLevel="0" collapsed="false">
      <c r="D1820" s="1"/>
      <c r="E1820" s="1"/>
    </row>
    <row r="1821" customFormat="false" ht="15" hidden="false" customHeight="false" outlineLevel="0" collapsed="false">
      <c r="D1821" s="1"/>
      <c r="E1821" s="1"/>
    </row>
    <row r="1822" customFormat="false" ht="15" hidden="false" customHeight="false" outlineLevel="0" collapsed="false">
      <c r="D1822" s="1"/>
      <c r="E1822" s="1"/>
    </row>
    <row r="1823" customFormat="false" ht="15" hidden="false" customHeight="false" outlineLevel="0" collapsed="false">
      <c r="D1823" s="1"/>
      <c r="E1823" s="1"/>
    </row>
    <row r="1824" customFormat="false" ht="15" hidden="false" customHeight="false" outlineLevel="0" collapsed="false">
      <c r="D1824" s="1"/>
      <c r="E1824" s="1"/>
    </row>
    <row r="1825" customFormat="false" ht="15" hidden="false" customHeight="false" outlineLevel="0" collapsed="false">
      <c r="D1825" s="1"/>
      <c r="E1825" s="1"/>
    </row>
    <row r="1826" customFormat="false" ht="15" hidden="false" customHeight="false" outlineLevel="0" collapsed="false">
      <c r="D1826" s="1"/>
      <c r="E1826" s="1"/>
    </row>
    <row r="1827" customFormat="false" ht="15" hidden="false" customHeight="false" outlineLevel="0" collapsed="false">
      <c r="D1827" s="1"/>
      <c r="E1827" s="1"/>
    </row>
    <row r="1828" customFormat="false" ht="15" hidden="false" customHeight="false" outlineLevel="0" collapsed="false">
      <c r="D1828" s="1"/>
      <c r="E1828" s="1"/>
    </row>
    <row r="1829" customFormat="false" ht="15" hidden="false" customHeight="false" outlineLevel="0" collapsed="false">
      <c r="D1829" s="1"/>
      <c r="E1829" s="1"/>
    </row>
    <row r="1830" customFormat="false" ht="15" hidden="false" customHeight="false" outlineLevel="0" collapsed="false">
      <c r="D1830" s="1"/>
      <c r="E1830" s="1"/>
    </row>
    <row r="1831" customFormat="false" ht="15" hidden="false" customHeight="false" outlineLevel="0" collapsed="false">
      <c r="D1831" s="1"/>
      <c r="E1831" s="1"/>
    </row>
    <row r="1832" customFormat="false" ht="15" hidden="false" customHeight="false" outlineLevel="0" collapsed="false">
      <c r="D1832" s="1"/>
      <c r="E1832" s="1"/>
    </row>
    <row r="1833" customFormat="false" ht="15" hidden="false" customHeight="false" outlineLevel="0" collapsed="false">
      <c r="D1833" s="1"/>
      <c r="E1833" s="1"/>
    </row>
    <row r="1834" customFormat="false" ht="15" hidden="false" customHeight="false" outlineLevel="0" collapsed="false">
      <c r="D1834" s="1"/>
      <c r="E1834" s="1"/>
    </row>
    <row r="1835" customFormat="false" ht="15" hidden="false" customHeight="false" outlineLevel="0" collapsed="false">
      <c r="D1835" s="1"/>
      <c r="E1835" s="1"/>
    </row>
    <row r="1836" customFormat="false" ht="15" hidden="false" customHeight="false" outlineLevel="0" collapsed="false">
      <c r="D1836" s="1"/>
      <c r="E1836" s="1"/>
    </row>
    <row r="1837" customFormat="false" ht="15" hidden="false" customHeight="false" outlineLevel="0" collapsed="false">
      <c r="D1837" s="1"/>
      <c r="E1837" s="1"/>
    </row>
    <row r="1838" customFormat="false" ht="15" hidden="false" customHeight="false" outlineLevel="0" collapsed="false">
      <c r="D1838" s="1"/>
      <c r="E1838" s="1"/>
    </row>
    <row r="1839" customFormat="false" ht="15" hidden="false" customHeight="false" outlineLevel="0" collapsed="false">
      <c r="D1839" s="1"/>
      <c r="E1839" s="1"/>
    </row>
    <row r="1840" customFormat="false" ht="15" hidden="false" customHeight="false" outlineLevel="0" collapsed="false">
      <c r="D1840" s="1"/>
      <c r="E1840" s="1"/>
    </row>
    <row r="1841" customFormat="false" ht="15" hidden="false" customHeight="false" outlineLevel="0" collapsed="false">
      <c r="D1841" s="1"/>
      <c r="E1841" s="1"/>
    </row>
    <row r="1842" customFormat="false" ht="15" hidden="false" customHeight="false" outlineLevel="0" collapsed="false">
      <c r="D1842" s="1"/>
      <c r="E1842" s="1"/>
    </row>
    <row r="1843" customFormat="false" ht="15" hidden="false" customHeight="false" outlineLevel="0" collapsed="false">
      <c r="D1843" s="1"/>
      <c r="E1843" s="1"/>
    </row>
    <row r="1844" customFormat="false" ht="15" hidden="false" customHeight="false" outlineLevel="0" collapsed="false">
      <c r="D1844" s="1"/>
      <c r="E1844" s="1"/>
    </row>
    <row r="1845" customFormat="false" ht="15" hidden="false" customHeight="false" outlineLevel="0" collapsed="false">
      <c r="D1845" s="1"/>
      <c r="E1845" s="1"/>
    </row>
    <row r="1846" customFormat="false" ht="15" hidden="false" customHeight="false" outlineLevel="0" collapsed="false">
      <c r="D1846" s="1"/>
      <c r="E1846" s="1"/>
    </row>
    <row r="1847" customFormat="false" ht="15" hidden="false" customHeight="false" outlineLevel="0" collapsed="false">
      <c r="D1847" s="1"/>
      <c r="E1847" s="1"/>
    </row>
    <row r="1848" customFormat="false" ht="15" hidden="false" customHeight="false" outlineLevel="0" collapsed="false">
      <c r="D1848" s="1"/>
      <c r="E1848" s="1"/>
    </row>
    <row r="1849" customFormat="false" ht="15" hidden="false" customHeight="false" outlineLevel="0" collapsed="false">
      <c r="D1849" s="1"/>
      <c r="E1849" s="1"/>
    </row>
    <row r="1850" customFormat="false" ht="15" hidden="false" customHeight="false" outlineLevel="0" collapsed="false">
      <c r="D1850" s="1"/>
      <c r="E1850" s="1"/>
    </row>
    <row r="1851" customFormat="false" ht="15" hidden="false" customHeight="false" outlineLevel="0" collapsed="false">
      <c r="D1851" s="1"/>
      <c r="E1851" s="1"/>
    </row>
    <row r="1852" customFormat="false" ht="15" hidden="false" customHeight="false" outlineLevel="0" collapsed="false">
      <c r="D1852" s="1"/>
      <c r="E1852" s="1"/>
    </row>
    <row r="1853" customFormat="false" ht="15" hidden="false" customHeight="false" outlineLevel="0" collapsed="false">
      <c r="D1853" s="1"/>
      <c r="E1853" s="1"/>
    </row>
    <row r="1854" customFormat="false" ht="15" hidden="false" customHeight="false" outlineLevel="0" collapsed="false">
      <c r="D1854" s="1"/>
      <c r="E1854" s="1"/>
    </row>
    <row r="1855" customFormat="false" ht="15" hidden="false" customHeight="false" outlineLevel="0" collapsed="false">
      <c r="D1855" s="1"/>
      <c r="E1855" s="1"/>
    </row>
    <row r="1856" customFormat="false" ht="15" hidden="false" customHeight="false" outlineLevel="0" collapsed="false">
      <c r="D1856" s="1"/>
      <c r="E1856" s="1"/>
    </row>
    <row r="1857" customFormat="false" ht="15" hidden="false" customHeight="false" outlineLevel="0" collapsed="false">
      <c r="D1857" s="1"/>
      <c r="E1857" s="1"/>
    </row>
    <row r="1858" customFormat="false" ht="15" hidden="false" customHeight="false" outlineLevel="0" collapsed="false">
      <c r="D1858" s="1"/>
      <c r="E1858" s="1"/>
    </row>
    <row r="1859" customFormat="false" ht="15" hidden="false" customHeight="false" outlineLevel="0" collapsed="false">
      <c r="D1859" s="1"/>
      <c r="E1859" s="1"/>
    </row>
    <row r="1860" customFormat="false" ht="15" hidden="false" customHeight="false" outlineLevel="0" collapsed="false">
      <c r="D1860" s="1"/>
      <c r="E1860" s="1"/>
    </row>
    <row r="1861" customFormat="false" ht="15" hidden="false" customHeight="false" outlineLevel="0" collapsed="false">
      <c r="D1861" s="1"/>
      <c r="E1861" s="1"/>
    </row>
    <row r="1862" customFormat="false" ht="15" hidden="false" customHeight="false" outlineLevel="0" collapsed="false">
      <c r="D1862" s="1"/>
      <c r="E1862" s="1"/>
    </row>
    <row r="1863" customFormat="false" ht="15" hidden="false" customHeight="false" outlineLevel="0" collapsed="false">
      <c r="D1863" s="1"/>
      <c r="E1863" s="1"/>
    </row>
    <row r="1864" customFormat="false" ht="15" hidden="false" customHeight="false" outlineLevel="0" collapsed="false">
      <c r="D1864" s="1"/>
      <c r="E1864" s="1"/>
    </row>
    <row r="1865" customFormat="false" ht="15" hidden="false" customHeight="false" outlineLevel="0" collapsed="false">
      <c r="D1865" s="1"/>
      <c r="E1865" s="1"/>
    </row>
    <row r="1866" customFormat="false" ht="15" hidden="false" customHeight="false" outlineLevel="0" collapsed="false">
      <c r="D1866" s="1"/>
      <c r="E1866" s="1"/>
    </row>
    <row r="1867" customFormat="false" ht="15" hidden="false" customHeight="false" outlineLevel="0" collapsed="false">
      <c r="D1867" s="1"/>
      <c r="E1867" s="1"/>
    </row>
    <row r="1868" customFormat="false" ht="15" hidden="false" customHeight="false" outlineLevel="0" collapsed="false">
      <c r="D1868" s="1"/>
      <c r="E1868" s="1"/>
    </row>
    <row r="1869" customFormat="false" ht="15" hidden="false" customHeight="false" outlineLevel="0" collapsed="false">
      <c r="D1869" s="1"/>
      <c r="E1869" s="1"/>
    </row>
    <row r="1870" customFormat="false" ht="15" hidden="false" customHeight="false" outlineLevel="0" collapsed="false">
      <c r="D1870" s="1"/>
      <c r="E1870" s="1"/>
    </row>
    <row r="1871" customFormat="false" ht="15" hidden="false" customHeight="false" outlineLevel="0" collapsed="false">
      <c r="D1871" s="1"/>
      <c r="E1871" s="1"/>
    </row>
    <row r="1872" customFormat="false" ht="15" hidden="false" customHeight="false" outlineLevel="0" collapsed="false">
      <c r="D1872" s="1"/>
      <c r="E1872" s="1"/>
    </row>
    <row r="1873" customFormat="false" ht="15" hidden="false" customHeight="false" outlineLevel="0" collapsed="false">
      <c r="D1873" s="1"/>
      <c r="E1873" s="1"/>
    </row>
    <row r="1874" customFormat="false" ht="15" hidden="false" customHeight="false" outlineLevel="0" collapsed="false">
      <c r="D1874" s="1"/>
      <c r="E1874" s="1"/>
    </row>
    <row r="1875" customFormat="false" ht="15" hidden="false" customHeight="false" outlineLevel="0" collapsed="false">
      <c r="D1875" s="1"/>
      <c r="E1875" s="1"/>
    </row>
    <row r="1876" customFormat="false" ht="15" hidden="false" customHeight="false" outlineLevel="0" collapsed="false">
      <c r="D1876" s="1"/>
      <c r="E1876" s="1"/>
    </row>
    <row r="1877" customFormat="false" ht="15" hidden="false" customHeight="false" outlineLevel="0" collapsed="false">
      <c r="D1877" s="1"/>
      <c r="E1877" s="1"/>
    </row>
    <row r="1878" customFormat="false" ht="15" hidden="false" customHeight="false" outlineLevel="0" collapsed="false">
      <c r="D1878" s="1"/>
      <c r="E1878" s="1"/>
    </row>
    <row r="1879" customFormat="false" ht="15" hidden="false" customHeight="false" outlineLevel="0" collapsed="false">
      <c r="D1879" s="1"/>
      <c r="E1879" s="1"/>
    </row>
    <row r="1880" customFormat="false" ht="15" hidden="false" customHeight="false" outlineLevel="0" collapsed="false">
      <c r="D1880" s="1"/>
      <c r="E1880" s="1"/>
    </row>
    <row r="1881" customFormat="false" ht="15" hidden="false" customHeight="false" outlineLevel="0" collapsed="false">
      <c r="D1881" s="1"/>
      <c r="E1881" s="1"/>
    </row>
    <row r="1882" customFormat="false" ht="15" hidden="false" customHeight="false" outlineLevel="0" collapsed="false">
      <c r="D1882" s="1"/>
      <c r="E1882" s="1"/>
    </row>
    <row r="1883" customFormat="false" ht="15" hidden="false" customHeight="false" outlineLevel="0" collapsed="false">
      <c r="D1883" s="1"/>
      <c r="E1883" s="1"/>
    </row>
    <row r="1884" customFormat="false" ht="15" hidden="false" customHeight="false" outlineLevel="0" collapsed="false">
      <c r="D1884" s="1"/>
      <c r="E1884" s="1"/>
    </row>
    <row r="1885" customFormat="false" ht="15" hidden="false" customHeight="false" outlineLevel="0" collapsed="false">
      <c r="D1885" s="1"/>
      <c r="E1885" s="1"/>
    </row>
    <row r="1886" customFormat="false" ht="15" hidden="false" customHeight="false" outlineLevel="0" collapsed="false">
      <c r="D1886" s="1"/>
      <c r="E1886" s="1"/>
    </row>
    <row r="1887" customFormat="false" ht="15" hidden="false" customHeight="false" outlineLevel="0" collapsed="false">
      <c r="D1887" s="1"/>
      <c r="E1887" s="1"/>
    </row>
    <row r="1888" customFormat="false" ht="15" hidden="false" customHeight="false" outlineLevel="0" collapsed="false">
      <c r="D1888" s="1"/>
      <c r="E1888" s="1"/>
    </row>
    <row r="1889" customFormat="false" ht="15" hidden="false" customHeight="false" outlineLevel="0" collapsed="false">
      <c r="D1889" s="1"/>
      <c r="E1889" s="1"/>
    </row>
    <row r="1890" customFormat="false" ht="15" hidden="false" customHeight="false" outlineLevel="0" collapsed="false">
      <c r="D1890" s="1"/>
      <c r="E1890" s="1"/>
    </row>
    <row r="1891" customFormat="false" ht="15" hidden="false" customHeight="false" outlineLevel="0" collapsed="false">
      <c r="D1891" s="1"/>
      <c r="E1891" s="1"/>
    </row>
    <row r="1892" customFormat="false" ht="15" hidden="false" customHeight="false" outlineLevel="0" collapsed="false">
      <c r="D1892" s="1"/>
      <c r="E1892" s="1"/>
    </row>
    <row r="1893" customFormat="false" ht="15" hidden="false" customHeight="false" outlineLevel="0" collapsed="false">
      <c r="D1893" s="1"/>
      <c r="E1893" s="1"/>
    </row>
    <row r="1894" customFormat="false" ht="15" hidden="false" customHeight="false" outlineLevel="0" collapsed="false">
      <c r="D1894" s="1"/>
      <c r="E1894" s="1"/>
    </row>
    <row r="1895" customFormat="false" ht="15" hidden="false" customHeight="false" outlineLevel="0" collapsed="false">
      <c r="D1895" s="1"/>
      <c r="E1895" s="1"/>
    </row>
    <row r="1896" customFormat="false" ht="15" hidden="false" customHeight="false" outlineLevel="0" collapsed="false">
      <c r="D1896" s="1"/>
      <c r="E1896" s="1"/>
    </row>
    <row r="1897" customFormat="false" ht="15" hidden="false" customHeight="false" outlineLevel="0" collapsed="false">
      <c r="D1897" s="1"/>
      <c r="E1897" s="1"/>
    </row>
    <row r="1898" customFormat="false" ht="15" hidden="false" customHeight="false" outlineLevel="0" collapsed="false">
      <c r="D1898" s="1"/>
      <c r="E1898" s="1"/>
    </row>
    <row r="1899" customFormat="false" ht="15" hidden="false" customHeight="false" outlineLevel="0" collapsed="false">
      <c r="D1899" s="1"/>
      <c r="E1899" s="1"/>
    </row>
    <row r="1900" customFormat="false" ht="15" hidden="false" customHeight="false" outlineLevel="0" collapsed="false">
      <c r="D1900" s="1"/>
      <c r="E1900" s="1"/>
    </row>
    <row r="1901" customFormat="false" ht="15" hidden="false" customHeight="false" outlineLevel="0" collapsed="false">
      <c r="D1901" s="1"/>
      <c r="E1901" s="1"/>
    </row>
    <row r="1902" customFormat="false" ht="15" hidden="false" customHeight="false" outlineLevel="0" collapsed="false">
      <c r="D1902" s="1"/>
      <c r="E1902" s="1"/>
    </row>
    <row r="1903" customFormat="false" ht="15" hidden="false" customHeight="false" outlineLevel="0" collapsed="false">
      <c r="D1903" s="1"/>
      <c r="E1903" s="1"/>
    </row>
    <row r="1904" customFormat="false" ht="15" hidden="false" customHeight="false" outlineLevel="0" collapsed="false">
      <c r="D1904" s="1"/>
      <c r="E1904" s="1"/>
    </row>
    <row r="1905" customFormat="false" ht="15" hidden="false" customHeight="false" outlineLevel="0" collapsed="false">
      <c r="D1905" s="1"/>
      <c r="E1905" s="1"/>
    </row>
    <row r="1906" customFormat="false" ht="15" hidden="false" customHeight="false" outlineLevel="0" collapsed="false">
      <c r="D1906" s="1"/>
      <c r="E1906" s="1"/>
    </row>
    <row r="1907" customFormat="false" ht="15" hidden="false" customHeight="false" outlineLevel="0" collapsed="false">
      <c r="D1907" s="1"/>
      <c r="E1907" s="1"/>
    </row>
    <row r="1908" customFormat="false" ht="15" hidden="false" customHeight="false" outlineLevel="0" collapsed="false">
      <c r="D1908" s="1"/>
      <c r="E1908" s="1"/>
    </row>
    <row r="1909" customFormat="false" ht="15" hidden="false" customHeight="false" outlineLevel="0" collapsed="false">
      <c r="D1909" s="1"/>
      <c r="E1909" s="1"/>
    </row>
    <row r="1910" customFormat="false" ht="15" hidden="false" customHeight="false" outlineLevel="0" collapsed="false">
      <c r="D1910" s="1"/>
      <c r="E1910" s="1"/>
    </row>
    <row r="1911" customFormat="false" ht="15" hidden="false" customHeight="false" outlineLevel="0" collapsed="false">
      <c r="D1911" s="1"/>
      <c r="E1911" s="1"/>
    </row>
    <row r="1912" customFormat="false" ht="15" hidden="false" customHeight="false" outlineLevel="0" collapsed="false">
      <c r="D1912" s="1"/>
      <c r="E1912" s="1"/>
    </row>
    <row r="1913" customFormat="false" ht="15" hidden="false" customHeight="false" outlineLevel="0" collapsed="false">
      <c r="D1913" s="1"/>
      <c r="E1913" s="1"/>
    </row>
    <row r="1914" customFormat="false" ht="15" hidden="false" customHeight="false" outlineLevel="0" collapsed="false">
      <c r="D1914" s="1"/>
      <c r="E1914" s="1"/>
    </row>
    <row r="1915" customFormat="false" ht="15" hidden="false" customHeight="false" outlineLevel="0" collapsed="false">
      <c r="D1915" s="1"/>
      <c r="E1915" s="1"/>
    </row>
    <row r="1916" customFormat="false" ht="15" hidden="false" customHeight="false" outlineLevel="0" collapsed="false">
      <c r="D1916" s="1"/>
      <c r="E1916" s="1"/>
    </row>
    <row r="1917" customFormat="false" ht="15" hidden="false" customHeight="false" outlineLevel="0" collapsed="false">
      <c r="D1917" s="1"/>
      <c r="E1917" s="1"/>
    </row>
    <row r="1918" customFormat="false" ht="15" hidden="false" customHeight="false" outlineLevel="0" collapsed="false">
      <c r="D1918" s="1"/>
      <c r="E1918" s="1"/>
    </row>
    <row r="1919" customFormat="false" ht="15" hidden="false" customHeight="false" outlineLevel="0" collapsed="false">
      <c r="D1919" s="1"/>
      <c r="E1919" s="1"/>
    </row>
    <row r="1920" customFormat="false" ht="15" hidden="false" customHeight="false" outlineLevel="0" collapsed="false">
      <c r="D1920" s="1"/>
      <c r="E1920" s="1"/>
    </row>
    <row r="1921" customFormat="false" ht="15" hidden="false" customHeight="false" outlineLevel="0" collapsed="false">
      <c r="D1921" s="1"/>
      <c r="E1921" s="1"/>
    </row>
    <row r="1922" customFormat="false" ht="15" hidden="false" customHeight="false" outlineLevel="0" collapsed="false">
      <c r="D1922" s="1"/>
      <c r="E1922" s="1"/>
    </row>
    <row r="1923" customFormat="false" ht="15" hidden="false" customHeight="false" outlineLevel="0" collapsed="false">
      <c r="D1923" s="1"/>
      <c r="E1923" s="1"/>
    </row>
    <row r="1924" customFormat="false" ht="15" hidden="false" customHeight="false" outlineLevel="0" collapsed="false">
      <c r="D1924" s="1"/>
      <c r="E1924" s="1"/>
    </row>
    <row r="1925" customFormat="false" ht="15" hidden="false" customHeight="false" outlineLevel="0" collapsed="false">
      <c r="D1925" s="1"/>
      <c r="E1925" s="1"/>
    </row>
    <row r="1926" customFormat="false" ht="15" hidden="false" customHeight="false" outlineLevel="0" collapsed="false">
      <c r="D1926" s="1"/>
      <c r="E1926" s="1"/>
    </row>
    <row r="1927" customFormat="false" ht="15" hidden="false" customHeight="false" outlineLevel="0" collapsed="false">
      <c r="D1927" s="1"/>
      <c r="E1927" s="1"/>
    </row>
    <row r="1928" customFormat="false" ht="15" hidden="false" customHeight="false" outlineLevel="0" collapsed="false">
      <c r="D1928" s="1"/>
      <c r="E1928" s="1"/>
    </row>
    <row r="1929" customFormat="false" ht="15" hidden="false" customHeight="false" outlineLevel="0" collapsed="false">
      <c r="D1929" s="1"/>
      <c r="E1929" s="1"/>
    </row>
    <row r="1930" customFormat="false" ht="15" hidden="false" customHeight="false" outlineLevel="0" collapsed="false">
      <c r="D1930" s="1"/>
      <c r="E1930" s="1"/>
    </row>
    <row r="1931" customFormat="false" ht="15" hidden="false" customHeight="false" outlineLevel="0" collapsed="false">
      <c r="D1931" s="1"/>
      <c r="E1931" s="1"/>
    </row>
    <row r="1932" customFormat="false" ht="15" hidden="false" customHeight="false" outlineLevel="0" collapsed="false">
      <c r="D1932" s="1"/>
      <c r="E1932" s="1"/>
    </row>
    <row r="1933" customFormat="false" ht="15" hidden="false" customHeight="false" outlineLevel="0" collapsed="false">
      <c r="D1933" s="1"/>
      <c r="E1933" s="1"/>
    </row>
    <row r="1934" customFormat="false" ht="15" hidden="false" customHeight="false" outlineLevel="0" collapsed="false">
      <c r="D1934" s="1"/>
      <c r="E1934" s="1"/>
    </row>
    <row r="1935" customFormat="false" ht="15" hidden="false" customHeight="false" outlineLevel="0" collapsed="false">
      <c r="D1935" s="1"/>
      <c r="E1935" s="1"/>
    </row>
    <row r="1936" customFormat="false" ht="15" hidden="false" customHeight="false" outlineLevel="0" collapsed="false">
      <c r="D1936" s="1"/>
      <c r="E1936" s="1"/>
    </row>
    <row r="1937" customFormat="false" ht="15" hidden="false" customHeight="false" outlineLevel="0" collapsed="false">
      <c r="D1937" s="1"/>
      <c r="E1937" s="1"/>
    </row>
    <row r="1938" customFormat="false" ht="15" hidden="false" customHeight="false" outlineLevel="0" collapsed="false">
      <c r="D1938" s="1"/>
      <c r="E1938" s="1"/>
    </row>
    <row r="1939" customFormat="false" ht="15" hidden="false" customHeight="false" outlineLevel="0" collapsed="false">
      <c r="D1939" s="1"/>
      <c r="E1939" s="1"/>
    </row>
    <row r="1940" customFormat="false" ht="15" hidden="false" customHeight="false" outlineLevel="0" collapsed="false">
      <c r="D1940" s="1"/>
      <c r="E1940" s="1"/>
    </row>
    <row r="1941" customFormat="false" ht="15" hidden="false" customHeight="false" outlineLevel="0" collapsed="false">
      <c r="D1941" s="1"/>
      <c r="E1941" s="1"/>
    </row>
    <row r="1942" customFormat="false" ht="15" hidden="false" customHeight="false" outlineLevel="0" collapsed="false">
      <c r="D1942" s="1"/>
      <c r="E1942" s="1"/>
    </row>
    <row r="1943" customFormat="false" ht="15" hidden="false" customHeight="false" outlineLevel="0" collapsed="false">
      <c r="D1943" s="1"/>
      <c r="E1943" s="1"/>
    </row>
    <row r="1944" customFormat="false" ht="15" hidden="false" customHeight="false" outlineLevel="0" collapsed="false">
      <c r="D1944" s="1"/>
      <c r="E1944" s="1"/>
    </row>
    <row r="1945" customFormat="false" ht="15" hidden="false" customHeight="false" outlineLevel="0" collapsed="false">
      <c r="D1945" s="1"/>
      <c r="E1945" s="1"/>
    </row>
    <row r="1946" customFormat="false" ht="15" hidden="false" customHeight="false" outlineLevel="0" collapsed="false">
      <c r="D1946" s="1"/>
      <c r="E1946" s="1"/>
    </row>
    <row r="1947" customFormat="false" ht="15" hidden="false" customHeight="false" outlineLevel="0" collapsed="false">
      <c r="D1947" s="1"/>
      <c r="E1947" s="1"/>
    </row>
    <row r="1948" customFormat="false" ht="15" hidden="false" customHeight="false" outlineLevel="0" collapsed="false">
      <c r="D1948" s="1"/>
      <c r="E1948" s="1"/>
    </row>
    <row r="1949" customFormat="false" ht="15" hidden="false" customHeight="false" outlineLevel="0" collapsed="false">
      <c r="D1949" s="1"/>
      <c r="E1949" s="1"/>
    </row>
    <row r="1950" customFormat="false" ht="15" hidden="false" customHeight="false" outlineLevel="0" collapsed="false">
      <c r="D1950" s="1"/>
      <c r="E1950" s="1"/>
    </row>
    <row r="1951" customFormat="false" ht="15" hidden="false" customHeight="false" outlineLevel="0" collapsed="false">
      <c r="D1951" s="1"/>
      <c r="E1951" s="1"/>
    </row>
    <row r="1952" customFormat="false" ht="15" hidden="false" customHeight="false" outlineLevel="0" collapsed="false">
      <c r="D1952" s="1"/>
      <c r="E1952" s="1"/>
    </row>
    <row r="1953" customFormat="false" ht="15" hidden="false" customHeight="false" outlineLevel="0" collapsed="false">
      <c r="D1953" s="1"/>
      <c r="E1953" s="1"/>
    </row>
    <row r="1954" customFormat="false" ht="15" hidden="false" customHeight="false" outlineLevel="0" collapsed="false">
      <c r="D1954" s="1"/>
      <c r="E1954" s="1"/>
    </row>
    <row r="1955" customFormat="false" ht="15" hidden="false" customHeight="false" outlineLevel="0" collapsed="false">
      <c r="D1955" s="1"/>
      <c r="E1955" s="1"/>
    </row>
    <row r="1956" customFormat="false" ht="15" hidden="false" customHeight="false" outlineLevel="0" collapsed="false">
      <c r="D1956" s="1"/>
      <c r="E1956" s="1"/>
    </row>
    <row r="1957" customFormat="false" ht="15" hidden="false" customHeight="false" outlineLevel="0" collapsed="false">
      <c r="D1957" s="1"/>
      <c r="E1957" s="1"/>
    </row>
    <row r="1958" customFormat="false" ht="15" hidden="false" customHeight="false" outlineLevel="0" collapsed="false">
      <c r="D1958" s="1"/>
      <c r="E1958" s="1"/>
    </row>
    <row r="1959" customFormat="false" ht="15" hidden="false" customHeight="false" outlineLevel="0" collapsed="false">
      <c r="D1959" s="1"/>
      <c r="E1959" s="1"/>
    </row>
    <row r="1960" customFormat="false" ht="15" hidden="false" customHeight="false" outlineLevel="0" collapsed="false">
      <c r="D1960" s="1"/>
      <c r="E1960" s="1"/>
    </row>
    <row r="1961" customFormat="false" ht="15" hidden="false" customHeight="false" outlineLevel="0" collapsed="false">
      <c r="D1961" s="1"/>
      <c r="E1961" s="1"/>
    </row>
    <row r="1962" customFormat="false" ht="15" hidden="false" customHeight="false" outlineLevel="0" collapsed="false">
      <c r="D1962" s="1"/>
      <c r="E1962" s="1"/>
    </row>
    <row r="1963" customFormat="false" ht="15" hidden="false" customHeight="false" outlineLevel="0" collapsed="false">
      <c r="D1963" s="1"/>
      <c r="E1963" s="1"/>
    </row>
    <row r="1964" customFormat="false" ht="15" hidden="false" customHeight="false" outlineLevel="0" collapsed="false">
      <c r="D1964" s="1"/>
      <c r="E1964" s="1"/>
    </row>
    <row r="1965" customFormat="false" ht="15" hidden="false" customHeight="false" outlineLevel="0" collapsed="false">
      <c r="D1965" s="1"/>
      <c r="E1965" s="1"/>
    </row>
    <row r="1966" customFormat="false" ht="15" hidden="false" customHeight="false" outlineLevel="0" collapsed="false">
      <c r="D1966" s="1"/>
      <c r="E1966" s="1"/>
    </row>
    <row r="1967" customFormat="false" ht="15" hidden="false" customHeight="false" outlineLevel="0" collapsed="false">
      <c r="D1967" s="1"/>
      <c r="E1967" s="1"/>
    </row>
    <row r="1968" customFormat="false" ht="15" hidden="false" customHeight="false" outlineLevel="0" collapsed="false">
      <c r="D1968" s="1"/>
      <c r="E1968" s="1"/>
    </row>
    <row r="1969" customFormat="false" ht="15" hidden="false" customHeight="false" outlineLevel="0" collapsed="false">
      <c r="D1969" s="1"/>
      <c r="E1969" s="1"/>
    </row>
    <row r="1970" customFormat="false" ht="15" hidden="false" customHeight="false" outlineLevel="0" collapsed="false">
      <c r="D1970" s="1"/>
      <c r="E1970" s="1"/>
    </row>
    <row r="1971" customFormat="false" ht="15" hidden="false" customHeight="false" outlineLevel="0" collapsed="false">
      <c r="D1971" s="1"/>
      <c r="E1971" s="1"/>
    </row>
    <row r="1972" customFormat="false" ht="15" hidden="false" customHeight="false" outlineLevel="0" collapsed="false">
      <c r="D1972" s="1"/>
      <c r="E1972" s="1"/>
    </row>
    <row r="1973" customFormat="false" ht="15" hidden="false" customHeight="false" outlineLevel="0" collapsed="false">
      <c r="D1973" s="1"/>
      <c r="E1973" s="1"/>
    </row>
    <row r="1974" customFormat="false" ht="15" hidden="false" customHeight="false" outlineLevel="0" collapsed="false">
      <c r="D1974" s="1"/>
      <c r="E1974" s="1"/>
    </row>
    <row r="1975" customFormat="false" ht="15" hidden="false" customHeight="false" outlineLevel="0" collapsed="false">
      <c r="D1975" s="1"/>
      <c r="E1975" s="1"/>
    </row>
    <row r="1976" customFormat="false" ht="15" hidden="false" customHeight="false" outlineLevel="0" collapsed="false">
      <c r="D1976" s="1"/>
      <c r="E1976" s="1"/>
    </row>
    <row r="1977" customFormat="false" ht="15" hidden="false" customHeight="false" outlineLevel="0" collapsed="false">
      <c r="D1977" s="1"/>
      <c r="E1977" s="1"/>
    </row>
    <row r="1978" customFormat="false" ht="15" hidden="false" customHeight="false" outlineLevel="0" collapsed="false">
      <c r="D1978" s="1"/>
      <c r="E1978" s="1"/>
    </row>
    <row r="1979" customFormat="false" ht="15" hidden="false" customHeight="false" outlineLevel="0" collapsed="false">
      <c r="D1979" s="1"/>
      <c r="E1979" s="1"/>
    </row>
    <row r="1980" customFormat="false" ht="15" hidden="false" customHeight="false" outlineLevel="0" collapsed="false">
      <c r="D1980" s="1"/>
      <c r="E1980" s="1"/>
    </row>
    <row r="1981" customFormat="false" ht="15" hidden="false" customHeight="false" outlineLevel="0" collapsed="false">
      <c r="D1981" s="1"/>
      <c r="E1981" s="1"/>
    </row>
    <row r="1982" customFormat="false" ht="15" hidden="false" customHeight="false" outlineLevel="0" collapsed="false">
      <c r="D1982" s="1"/>
      <c r="E1982" s="1"/>
    </row>
    <row r="1983" customFormat="false" ht="15" hidden="false" customHeight="false" outlineLevel="0" collapsed="false">
      <c r="D1983" s="1"/>
      <c r="E1983" s="1"/>
    </row>
    <row r="1984" customFormat="false" ht="15" hidden="false" customHeight="false" outlineLevel="0" collapsed="false">
      <c r="D1984" s="1"/>
      <c r="E1984" s="1"/>
    </row>
    <row r="1985" customFormat="false" ht="15" hidden="false" customHeight="false" outlineLevel="0" collapsed="false">
      <c r="D1985" s="1"/>
      <c r="E1985" s="1"/>
    </row>
    <row r="1986" customFormat="false" ht="15" hidden="false" customHeight="false" outlineLevel="0" collapsed="false">
      <c r="D1986" s="1"/>
      <c r="E1986" s="1"/>
    </row>
    <row r="1987" customFormat="false" ht="15" hidden="false" customHeight="false" outlineLevel="0" collapsed="false">
      <c r="D1987" s="1"/>
      <c r="E1987" s="1"/>
    </row>
    <row r="1988" customFormat="false" ht="15" hidden="false" customHeight="false" outlineLevel="0" collapsed="false">
      <c r="D1988" s="1"/>
      <c r="E1988" s="1"/>
    </row>
    <row r="1989" customFormat="false" ht="15" hidden="false" customHeight="false" outlineLevel="0" collapsed="false">
      <c r="D1989" s="1"/>
      <c r="E1989" s="1"/>
    </row>
    <row r="1990" customFormat="false" ht="15" hidden="false" customHeight="false" outlineLevel="0" collapsed="false">
      <c r="D1990" s="1"/>
      <c r="E1990" s="1"/>
    </row>
    <row r="1991" customFormat="false" ht="15" hidden="false" customHeight="false" outlineLevel="0" collapsed="false">
      <c r="D1991" s="1"/>
      <c r="E1991" s="1"/>
    </row>
    <row r="1992" customFormat="false" ht="15" hidden="false" customHeight="false" outlineLevel="0" collapsed="false">
      <c r="D1992" s="1"/>
      <c r="E1992" s="1"/>
    </row>
    <row r="1993" customFormat="false" ht="15" hidden="false" customHeight="false" outlineLevel="0" collapsed="false">
      <c r="D1993" s="1"/>
      <c r="E1993" s="1"/>
    </row>
    <row r="1994" customFormat="false" ht="15" hidden="false" customHeight="false" outlineLevel="0" collapsed="false">
      <c r="D1994" s="1"/>
      <c r="E1994" s="1"/>
    </row>
    <row r="1995" customFormat="false" ht="15" hidden="false" customHeight="false" outlineLevel="0" collapsed="false">
      <c r="D1995" s="1"/>
      <c r="E1995" s="1"/>
    </row>
    <row r="1996" customFormat="false" ht="15" hidden="false" customHeight="false" outlineLevel="0" collapsed="false">
      <c r="D1996" s="1"/>
      <c r="E1996" s="1"/>
    </row>
    <row r="1997" customFormat="false" ht="15" hidden="false" customHeight="false" outlineLevel="0" collapsed="false">
      <c r="D1997" s="1"/>
      <c r="E1997" s="1"/>
    </row>
    <row r="1998" customFormat="false" ht="15" hidden="false" customHeight="false" outlineLevel="0" collapsed="false">
      <c r="D1998" s="1"/>
      <c r="E1998" s="1"/>
    </row>
    <row r="1999" customFormat="false" ht="15" hidden="false" customHeight="false" outlineLevel="0" collapsed="false">
      <c r="D1999" s="1"/>
      <c r="E1999" s="1"/>
    </row>
    <row r="2000" customFormat="false" ht="15" hidden="false" customHeight="false" outlineLevel="0" collapsed="false">
      <c r="D2000" s="1"/>
      <c r="E2000" s="1"/>
    </row>
    <row r="2001" customFormat="false" ht="15" hidden="false" customHeight="false" outlineLevel="0" collapsed="false">
      <c r="D2001" s="1"/>
      <c r="E2001" s="1"/>
    </row>
    <row r="2002" customFormat="false" ht="15" hidden="false" customHeight="false" outlineLevel="0" collapsed="false">
      <c r="D2002" s="1"/>
      <c r="E2002" s="1"/>
    </row>
    <row r="2003" customFormat="false" ht="15" hidden="false" customHeight="false" outlineLevel="0" collapsed="false">
      <c r="D2003" s="1"/>
      <c r="E2003" s="1"/>
    </row>
    <row r="2004" customFormat="false" ht="15" hidden="false" customHeight="false" outlineLevel="0" collapsed="false">
      <c r="D2004" s="1"/>
      <c r="E2004" s="1"/>
    </row>
    <row r="2005" customFormat="false" ht="15" hidden="false" customHeight="false" outlineLevel="0" collapsed="false">
      <c r="D2005" s="1"/>
      <c r="E2005" s="1"/>
    </row>
    <row r="2006" customFormat="false" ht="15" hidden="false" customHeight="false" outlineLevel="0" collapsed="false">
      <c r="D2006" s="1"/>
      <c r="E2006" s="1"/>
    </row>
    <row r="2007" customFormat="false" ht="15" hidden="false" customHeight="false" outlineLevel="0" collapsed="false">
      <c r="D2007" s="1"/>
      <c r="E2007" s="1"/>
    </row>
    <row r="2008" customFormat="false" ht="15" hidden="false" customHeight="false" outlineLevel="0" collapsed="false">
      <c r="D2008" s="1"/>
      <c r="E2008" s="1"/>
    </row>
    <row r="2009" customFormat="false" ht="15" hidden="false" customHeight="false" outlineLevel="0" collapsed="false">
      <c r="D2009" s="1"/>
      <c r="E2009" s="1"/>
    </row>
    <row r="2010" customFormat="false" ht="15" hidden="false" customHeight="false" outlineLevel="0" collapsed="false">
      <c r="D2010" s="1"/>
      <c r="E2010" s="1"/>
    </row>
    <row r="2011" customFormat="false" ht="15" hidden="false" customHeight="false" outlineLevel="0" collapsed="false">
      <c r="D2011" s="1"/>
      <c r="E2011" s="1"/>
    </row>
    <row r="2012" customFormat="false" ht="15" hidden="false" customHeight="false" outlineLevel="0" collapsed="false">
      <c r="D2012" s="1"/>
      <c r="E2012" s="1"/>
    </row>
    <row r="2013" customFormat="false" ht="15" hidden="false" customHeight="false" outlineLevel="0" collapsed="false">
      <c r="D2013" s="1"/>
      <c r="E2013" s="1"/>
    </row>
    <row r="2014" customFormat="false" ht="15" hidden="false" customHeight="false" outlineLevel="0" collapsed="false">
      <c r="D2014" s="1"/>
      <c r="E2014" s="1"/>
    </row>
    <row r="2015" customFormat="false" ht="15" hidden="false" customHeight="false" outlineLevel="0" collapsed="false">
      <c r="D2015" s="1"/>
      <c r="E2015" s="1"/>
    </row>
    <row r="2016" customFormat="false" ht="15" hidden="false" customHeight="false" outlineLevel="0" collapsed="false">
      <c r="D2016" s="1"/>
      <c r="E2016" s="1"/>
    </row>
    <row r="2017" customFormat="false" ht="15" hidden="false" customHeight="false" outlineLevel="0" collapsed="false">
      <c r="D2017" s="1"/>
      <c r="E2017" s="1"/>
    </row>
    <row r="2018" customFormat="false" ht="15" hidden="false" customHeight="false" outlineLevel="0" collapsed="false">
      <c r="D2018" s="1"/>
      <c r="E2018" s="1"/>
    </row>
    <row r="2019" customFormat="false" ht="15" hidden="false" customHeight="false" outlineLevel="0" collapsed="false">
      <c r="D2019" s="1"/>
      <c r="E2019" s="1"/>
    </row>
    <row r="2020" customFormat="false" ht="15" hidden="false" customHeight="false" outlineLevel="0" collapsed="false">
      <c r="D2020" s="1"/>
      <c r="E2020" s="1"/>
    </row>
    <row r="2021" customFormat="false" ht="15" hidden="false" customHeight="false" outlineLevel="0" collapsed="false">
      <c r="D2021" s="1"/>
      <c r="E2021" s="1"/>
    </row>
    <row r="2022" customFormat="false" ht="15" hidden="false" customHeight="false" outlineLevel="0" collapsed="false">
      <c r="D2022" s="1"/>
      <c r="E2022" s="1"/>
    </row>
    <row r="2023" customFormat="false" ht="15" hidden="false" customHeight="false" outlineLevel="0" collapsed="false">
      <c r="D2023" s="1"/>
      <c r="E2023" s="1"/>
    </row>
    <row r="2024" customFormat="false" ht="15" hidden="false" customHeight="false" outlineLevel="0" collapsed="false">
      <c r="D2024" s="1"/>
      <c r="E2024" s="1"/>
    </row>
    <row r="2025" customFormat="false" ht="15" hidden="false" customHeight="false" outlineLevel="0" collapsed="false">
      <c r="D2025" s="1"/>
      <c r="E2025" s="1"/>
    </row>
    <row r="2026" customFormat="false" ht="15" hidden="false" customHeight="false" outlineLevel="0" collapsed="false">
      <c r="D2026" s="1"/>
      <c r="E2026" s="1"/>
    </row>
    <row r="2027" customFormat="false" ht="15" hidden="false" customHeight="false" outlineLevel="0" collapsed="false">
      <c r="D2027" s="1"/>
      <c r="E2027" s="1"/>
    </row>
    <row r="2028" customFormat="false" ht="15" hidden="false" customHeight="false" outlineLevel="0" collapsed="false">
      <c r="D2028" s="1"/>
      <c r="E2028" s="1"/>
    </row>
    <row r="2029" customFormat="false" ht="15" hidden="false" customHeight="false" outlineLevel="0" collapsed="false">
      <c r="D2029" s="1"/>
      <c r="E2029" s="1"/>
    </row>
    <row r="2030" customFormat="false" ht="15" hidden="false" customHeight="false" outlineLevel="0" collapsed="false">
      <c r="D2030" s="1"/>
      <c r="E2030" s="1"/>
    </row>
    <row r="2031" customFormat="false" ht="15" hidden="false" customHeight="false" outlineLevel="0" collapsed="false">
      <c r="D2031" s="1"/>
      <c r="E2031" s="1"/>
    </row>
    <row r="2032" customFormat="false" ht="15" hidden="false" customHeight="false" outlineLevel="0" collapsed="false">
      <c r="D2032" s="1"/>
      <c r="E2032" s="1"/>
    </row>
    <row r="2033" customFormat="false" ht="15" hidden="false" customHeight="false" outlineLevel="0" collapsed="false">
      <c r="D2033" s="1"/>
      <c r="E2033" s="1"/>
    </row>
    <row r="2034" customFormat="false" ht="15" hidden="false" customHeight="false" outlineLevel="0" collapsed="false">
      <c r="D2034" s="1"/>
      <c r="E2034" s="1"/>
    </row>
    <row r="2035" customFormat="false" ht="15" hidden="false" customHeight="false" outlineLevel="0" collapsed="false">
      <c r="D2035" s="1"/>
      <c r="E2035" s="1"/>
    </row>
    <row r="2036" customFormat="false" ht="15" hidden="false" customHeight="false" outlineLevel="0" collapsed="false">
      <c r="D2036" s="1"/>
      <c r="E2036" s="1"/>
    </row>
    <row r="2037" customFormat="false" ht="15" hidden="false" customHeight="false" outlineLevel="0" collapsed="false">
      <c r="D2037" s="1"/>
      <c r="E2037" s="1"/>
    </row>
    <row r="2038" customFormat="false" ht="15" hidden="false" customHeight="false" outlineLevel="0" collapsed="false">
      <c r="D2038" s="1"/>
      <c r="E2038" s="1"/>
    </row>
    <row r="2039" customFormat="false" ht="15" hidden="false" customHeight="false" outlineLevel="0" collapsed="false">
      <c r="D2039" s="1"/>
      <c r="E2039" s="1"/>
    </row>
    <row r="2040" customFormat="false" ht="15" hidden="false" customHeight="false" outlineLevel="0" collapsed="false">
      <c r="D2040" s="1"/>
      <c r="E2040" s="1"/>
    </row>
    <row r="2041" customFormat="false" ht="15" hidden="false" customHeight="false" outlineLevel="0" collapsed="false">
      <c r="D2041" s="1"/>
      <c r="E2041" s="1"/>
    </row>
    <row r="2042" customFormat="false" ht="15" hidden="false" customHeight="false" outlineLevel="0" collapsed="false">
      <c r="D2042" s="1"/>
      <c r="E2042" s="1"/>
    </row>
    <row r="2043" customFormat="false" ht="15" hidden="false" customHeight="false" outlineLevel="0" collapsed="false">
      <c r="D2043" s="1"/>
      <c r="E2043" s="1"/>
    </row>
    <row r="2044" customFormat="false" ht="15" hidden="false" customHeight="false" outlineLevel="0" collapsed="false">
      <c r="D2044" s="1"/>
      <c r="E2044" s="1"/>
    </row>
    <row r="2045" customFormat="false" ht="15" hidden="false" customHeight="false" outlineLevel="0" collapsed="false">
      <c r="D2045" s="1"/>
      <c r="E2045" s="1"/>
    </row>
    <row r="2046" customFormat="false" ht="15" hidden="false" customHeight="false" outlineLevel="0" collapsed="false">
      <c r="D2046" s="1"/>
      <c r="E2046" s="1"/>
    </row>
    <row r="2047" customFormat="false" ht="15" hidden="false" customHeight="false" outlineLevel="0" collapsed="false">
      <c r="D2047" s="1"/>
      <c r="E2047" s="1"/>
    </row>
    <row r="2048" customFormat="false" ht="15" hidden="false" customHeight="false" outlineLevel="0" collapsed="false">
      <c r="D2048" s="1"/>
      <c r="E2048" s="1"/>
    </row>
    <row r="2049" customFormat="false" ht="15" hidden="false" customHeight="false" outlineLevel="0" collapsed="false">
      <c r="D2049" s="1"/>
      <c r="E2049" s="1"/>
    </row>
    <row r="2050" customFormat="false" ht="15" hidden="false" customHeight="false" outlineLevel="0" collapsed="false">
      <c r="D2050" s="1"/>
      <c r="E2050" s="1"/>
    </row>
    <row r="2051" customFormat="false" ht="15" hidden="false" customHeight="false" outlineLevel="0" collapsed="false">
      <c r="D2051" s="1"/>
      <c r="E2051" s="1"/>
    </row>
    <row r="2052" customFormat="false" ht="15" hidden="false" customHeight="false" outlineLevel="0" collapsed="false">
      <c r="D2052" s="1"/>
      <c r="E2052" s="1"/>
    </row>
    <row r="2053" customFormat="false" ht="15" hidden="false" customHeight="false" outlineLevel="0" collapsed="false">
      <c r="D2053" s="1"/>
      <c r="E2053" s="1"/>
    </row>
    <row r="2054" customFormat="false" ht="15" hidden="false" customHeight="false" outlineLevel="0" collapsed="false">
      <c r="D2054" s="1"/>
      <c r="E2054" s="1"/>
    </row>
    <row r="2055" customFormat="false" ht="15" hidden="false" customHeight="false" outlineLevel="0" collapsed="false">
      <c r="D2055" s="1"/>
      <c r="E2055" s="1"/>
    </row>
    <row r="2056" customFormat="false" ht="15" hidden="false" customHeight="false" outlineLevel="0" collapsed="false">
      <c r="D2056" s="1"/>
      <c r="E2056" s="1"/>
    </row>
    <row r="2057" customFormat="false" ht="15" hidden="false" customHeight="false" outlineLevel="0" collapsed="false">
      <c r="D2057" s="1"/>
      <c r="E2057" s="1"/>
    </row>
    <row r="2058" customFormat="false" ht="15" hidden="false" customHeight="false" outlineLevel="0" collapsed="false">
      <c r="D2058" s="1"/>
      <c r="E2058" s="1"/>
    </row>
    <row r="2059" customFormat="false" ht="15" hidden="false" customHeight="false" outlineLevel="0" collapsed="false">
      <c r="D2059" s="1"/>
      <c r="E2059" s="1"/>
    </row>
    <row r="2060" customFormat="false" ht="15" hidden="false" customHeight="false" outlineLevel="0" collapsed="false">
      <c r="D2060" s="1"/>
      <c r="E2060" s="1"/>
    </row>
    <row r="2061" customFormat="false" ht="15" hidden="false" customHeight="false" outlineLevel="0" collapsed="false">
      <c r="D2061" s="1"/>
      <c r="E2061" s="1"/>
    </row>
    <row r="2062" customFormat="false" ht="15" hidden="false" customHeight="false" outlineLevel="0" collapsed="false">
      <c r="D2062" s="1"/>
      <c r="E2062" s="1"/>
    </row>
    <row r="2063" customFormat="false" ht="15" hidden="false" customHeight="false" outlineLevel="0" collapsed="false">
      <c r="D2063" s="1"/>
      <c r="E2063" s="1"/>
    </row>
    <row r="2064" customFormat="false" ht="15" hidden="false" customHeight="false" outlineLevel="0" collapsed="false">
      <c r="D2064" s="1"/>
      <c r="E2064" s="1"/>
    </row>
    <row r="2065" customFormat="false" ht="15" hidden="false" customHeight="false" outlineLevel="0" collapsed="false">
      <c r="D2065" s="1"/>
      <c r="E2065" s="1"/>
    </row>
    <row r="2066" customFormat="false" ht="15" hidden="false" customHeight="false" outlineLevel="0" collapsed="false">
      <c r="D2066" s="1"/>
      <c r="E2066" s="1"/>
    </row>
    <row r="2067" customFormat="false" ht="15" hidden="false" customHeight="false" outlineLevel="0" collapsed="false">
      <c r="D2067" s="1"/>
      <c r="E2067" s="1"/>
    </row>
    <row r="2068" customFormat="false" ht="15" hidden="false" customHeight="false" outlineLevel="0" collapsed="false">
      <c r="D2068" s="1"/>
      <c r="E2068" s="1"/>
    </row>
    <row r="2069" customFormat="false" ht="15" hidden="false" customHeight="false" outlineLevel="0" collapsed="false">
      <c r="D2069" s="1"/>
      <c r="E2069" s="1"/>
    </row>
    <row r="2070" customFormat="false" ht="15" hidden="false" customHeight="false" outlineLevel="0" collapsed="false">
      <c r="D2070" s="1"/>
      <c r="E2070" s="1"/>
    </row>
    <row r="2071" customFormat="false" ht="15" hidden="false" customHeight="false" outlineLevel="0" collapsed="false">
      <c r="D2071" s="1"/>
      <c r="E2071" s="1"/>
    </row>
    <row r="2072" customFormat="false" ht="15" hidden="false" customHeight="false" outlineLevel="0" collapsed="false">
      <c r="D2072" s="1"/>
      <c r="E2072" s="1"/>
    </row>
    <row r="2073" customFormat="false" ht="15" hidden="false" customHeight="false" outlineLevel="0" collapsed="false">
      <c r="D2073" s="1"/>
      <c r="E2073" s="1"/>
    </row>
    <row r="2074" customFormat="false" ht="15" hidden="false" customHeight="false" outlineLevel="0" collapsed="false">
      <c r="D2074" s="1"/>
      <c r="E2074" s="1"/>
    </row>
    <row r="2075" customFormat="false" ht="15" hidden="false" customHeight="false" outlineLevel="0" collapsed="false">
      <c r="D2075" s="1"/>
      <c r="E2075" s="1"/>
    </row>
    <row r="2076" customFormat="false" ht="15" hidden="false" customHeight="false" outlineLevel="0" collapsed="false">
      <c r="D2076" s="1"/>
      <c r="E2076" s="1"/>
    </row>
    <row r="2077" customFormat="false" ht="15" hidden="false" customHeight="false" outlineLevel="0" collapsed="false">
      <c r="D2077" s="1"/>
      <c r="E2077" s="1"/>
    </row>
    <row r="2078" customFormat="false" ht="15" hidden="false" customHeight="false" outlineLevel="0" collapsed="false">
      <c r="D2078" s="1"/>
      <c r="E2078" s="1"/>
    </row>
    <row r="2079" customFormat="false" ht="15" hidden="false" customHeight="false" outlineLevel="0" collapsed="false">
      <c r="D2079" s="1"/>
      <c r="E2079" s="1"/>
    </row>
    <row r="2080" customFormat="false" ht="15" hidden="false" customHeight="false" outlineLevel="0" collapsed="false">
      <c r="D2080" s="1"/>
      <c r="E2080" s="1"/>
    </row>
    <row r="2081" customFormat="false" ht="15" hidden="false" customHeight="false" outlineLevel="0" collapsed="false">
      <c r="D2081" s="1"/>
      <c r="E2081" s="1"/>
    </row>
    <row r="2082" customFormat="false" ht="15" hidden="false" customHeight="false" outlineLevel="0" collapsed="false">
      <c r="D2082" s="1"/>
      <c r="E2082" s="1"/>
    </row>
    <row r="2083" customFormat="false" ht="15" hidden="false" customHeight="false" outlineLevel="0" collapsed="false">
      <c r="D2083" s="1"/>
      <c r="E2083" s="1"/>
    </row>
    <row r="2084" customFormat="false" ht="15" hidden="false" customHeight="false" outlineLevel="0" collapsed="false">
      <c r="D2084" s="1"/>
      <c r="E2084" s="1"/>
    </row>
    <row r="2085" customFormat="false" ht="15" hidden="false" customHeight="false" outlineLevel="0" collapsed="false">
      <c r="D2085" s="1"/>
      <c r="E2085" s="1"/>
    </row>
    <row r="2086" customFormat="false" ht="15" hidden="false" customHeight="false" outlineLevel="0" collapsed="false">
      <c r="D2086" s="1"/>
      <c r="E2086" s="1"/>
    </row>
    <row r="2087" customFormat="false" ht="15" hidden="false" customHeight="false" outlineLevel="0" collapsed="false">
      <c r="D2087" s="1"/>
      <c r="E2087" s="1"/>
    </row>
    <row r="2088" customFormat="false" ht="15" hidden="false" customHeight="false" outlineLevel="0" collapsed="false">
      <c r="D2088" s="1"/>
      <c r="E2088" s="1"/>
    </row>
    <row r="2089" customFormat="false" ht="15" hidden="false" customHeight="false" outlineLevel="0" collapsed="false">
      <c r="D2089" s="1"/>
      <c r="E2089" s="1"/>
    </row>
    <row r="2090" customFormat="false" ht="15" hidden="false" customHeight="false" outlineLevel="0" collapsed="false">
      <c r="D2090" s="1"/>
      <c r="E2090" s="1"/>
    </row>
    <row r="2091" customFormat="false" ht="15" hidden="false" customHeight="false" outlineLevel="0" collapsed="false">
      <c r="D2091" s="1"/>
      <c r="E2091" s="1"/>
    </row>
    <row r="2092" customFormat="false" ht="15" hidden="false" customHeight="false" outlineLevel="0" collapsed="false">
      <c r="D2092" s="1"/>
      <c r="E2092" s="1"/>
    </row>
    <row r="2093" customFormat="false" ht="15" hidden="false" customHeight="false" outlineLevel="0" collapsed="false">
      <c r="D2093" s="1"/>
      <c r="E2093" s="1"/>
    </row>
    <row r="2094" customFormat="false" ht="15" hidden="false" customHeight="false" outlineLevel="0" collapsed="false">
      <c r="D2094" s="1"/>
      <c r="E2094" s="1"/>
    </row>
    <row r="2095" customFormat="false" ht="15" hidden="false" customHeight="false" outlineLevel="0" collapsed="false">
      <c r="D2095" s="1"/>
      <c r="E2095" s="1"/>
    </row>
    <row r="2096" customFormat="false" ht="15" hidden="false" customHeight="false" outlineLevel="0" collapsed="false">
      <c r="D2096" s="1"/>
      <c r="E2096" s="1"/>
    </row>
    <row r="2097" customFormat="false" ht="15" hidden="false" customHeight="false" outlineLevel="0" collapsed="false">
      <c r="D2097" s="1"/>
      <c r="E2097" s="1"/>
    </row>
    <row r="2098" customFormat="false" ht="15" hidden="false" customHeight="false" outlineLevel="0" collapsed="false">
      <c r="D2098" s="1"/>
      <c r="E2098" s="1"/>
    </row>
    <row r="2099" customFormat="false" ht="15" hidden="false" customHeight="false" outlineLevel="0" collapsed="false">
      <c r="D2099" s="1"/>
      <c r="E2099" s="1"/>
    </row>
    <row r="2100" customFormat="false" ht="15" hidden="false" customHeight="false" outlineLevel="0" collapsed="false">
      <c r="D2100" s="1"/>
      <c r="E2100" s="1"/>
    </row>
    <row r="2101" customFormat="false" ht="15" hidden="false" customHeight="false" outlineLevel="0" collapsed="false">
      <c r="D2101" s="1"/>
      <c r="E2101" s="1"/>
    </row>
    <row r="2102" customFormat="false" ht="15" hidden="false" customHeight="false" outlineLevel="0" collapsed="false">
      <c r="D2102" s="1"/>
      <c r="E2102" s="1"/>
    </row>
    <row r="2103" customFormat="false" ht="15" hidden="false" customHeight="false" outlineLevel="0" collapsed="false">
      <c r="D2103" s="1"/>
      <c r="E2103" s="1"/>
    </row>
    <row r="2104" customFormat="false" ht="15" hidden="false" customHeight="false" outlineLevel="0" collapsed="false">
      <c r="D2104" s="1"/>
      <c r="E2104" s="1"/>
    </row>
    <row r="2105" customFormat="false" ht="15" hidden="false" customHeight="false" outlineLevel="0" collapsed="false">
      <c r="D2105" s="1"/>
      <c r="E2105" s="1"/>
    </row>
    <row r="2106" customFormat="false" ht="15" hidden="false" customHeight="false" outlineLevel="0" collapsed="false">
      <c r="D2106" s="1"/>
      <c r="E2106" s="1"/>
    </row>
    <row r="2107" customFormat="false" ht="15" hidden="false" customHeight="false" outlineLevel="0" collapsed="false">
      <c r="D2107" s="1"/>
      <c r="E2107" s="1"/>
    </row>
    <row r="2108" customFormat="false" ht="15" hidden="false" customHeight="false" outlineLevel="0" collapsed="false">
      <c r="D2108" s="1"/>
      <c r="E2108" s="1"/>
    </row>
    <row r="2109" customFormat="false" ht="15" hidden="false" customHeight="false" outlineLevel="0" collapsed="false">
      <c r="D2109" s="1"/>
      <c r="E2109" s="1"/>
    </row>
    <row r="2110" customFormat="false" ht="15" hidden="false" customHeight="false" outlineLevel="0" collapsed="false">
      <c r="D2110" s="1"/>
      <c r="E2110" s="1"/>
    </row>
    <row r="2111" customFormat="false" ht="15" hidden="false" customHeight="false" outlineLevel="0" collapsed="false">
      <c r="D2111" s="1"/>
      <c r="E2111" s="1"/>
    </row>
    <row r="2112" customFormat="false" ht="15" hidden="false" customHeight="false" outlineLevel="0" collapsed="false">
      <c r="D2112" s="1"/>
      <c r="E2112" s="1"/>
    </row>
    <row r="2113" customFormat="false" ht="15" hidden="false" customHeight="false" outlineLevel="0" collapsed="false">
      <c r="D2113" s="1"/>
      <c r="E2113" s="1"/>
    </row>
    <row r="2114" customFormat="false" ht="15" hidden="false" customHeight="false" outlineLevel="0" collapsed="false">
      <c r="D2114" s="1"/>
      <c r="E2114" s="1"/>
    </row>
    <row r="2115" customFormat="false" ht="15" hidden="false" customHeight="false" outlineLevel="0" collapsed="false">
      <c r="D2115" s="1"/>
      <c r="E2115" s="1"/>
    </row>
    <row r="2116" customFormat="false" ht="15" hidden="false" customHeight="false" outlineLevel="0" collapsed="false">
      <c r="D2116" s="1"/>
      <c r="E2116" s="1"/>
    </row>
    <row r="2117" customFormat="false" ht="15" hidden="false" customHeight="false" outlineLevel="0" collapsed="false">
      <c r="D2117" s="1"/>
      <c r="E2117" s="1"/>
    </row>
    <row r="2118" customFormat="false" ht="15" hidden="false" customHeight="false" outlineLevel="0" collapsed="false">
      <c r="D2118" s="1"/>
      <c r="E2118" s="1"/>
    </row>
    <row r="2119" customFormat="false" ht="15" hidden="false" customHeight="false" outlineLevel="0" collapsed="false">
      <c r="D2119" s="1"/>
      <c r="E2119" s="1"/>
    </row>
    <row r="2120" customFormat="false" ht="15" hidden="false" customHeight="false" outlineLevel="0" collapsed="false">
      <c r="D2120" s="1"/>
      <c r="E2120" s="1"/>
    </row>
    <row r="2121" customFormat="false" ht="15" hidden="false" customHeight="false" outlineLevel="0" collapsed="false">
      <c r="D2121" s="1"/>
      <c r="E2121" s="1"/>
    </row>
    <row r="2122" customFormat="false" ht="15" hidden="false" customHeight="false" outlineLevel="0" collapsed="false">
      <c r="D2122" s="1"/>
      <c r="E2122" s="1"/>
    </row>
    <row r="2123" customFormat="false" ht="15" hidden="false" customHeight="false" outlineLevel="0" collapsed="false">
      <c r="D2123" s="1"/>
      <c r="E2123" s="1"/>
    </row>
    <row r="2124" customFormat="false" ht="15" hidden="false" customHeight="false" outlineLevel="0" collapsed="false">
      <c r="D2124" s="1"/>
      <c r="E2124" s="1"/>
    </row>
    <row r="2125" customFormat="false" ht="15" hidden="false" customHeight="false" outlineLevel="0" collapsed="false">
      <c r="D2125" s="1"/>
      <c r="E2125" s="1"/>
    </row>
    <row r="2126" customFormat="false" ht="15" hidden="false" customHeight="false" outlineLevel="0" collapsed="false">
      <c r="D2126" s="1"/>
      <c r="E2126" s="1"/>
    </row>
    <row r="2127" customFormat="false" ht="15" hidden="false" customHeight="false" outlineLevel="0" collapsed="false">
      <c r="D2127" s="1"/>
      <c r="E2127" s="1"/>
    </row>
    <row r="2128" customFormat="false" ht="15" hidden="false" customHeight="false" outlineLevel="0" collapsed="false">
      <c r="D2128" s="1"/>
      <c r="E2128" s="1"/>
    </row>
    <row r="2129" customFormat="false" ht="15" hidden="false" customHeight="false" outlineLevel="0" collapsed="false">
      <c r="D2129" s="1"/>
      <c r="E2129" s="1"/>
    </row>
    <row r="2130" customFormat="false" ht="15" hidden="false" customHeight="false" outlineLevel="0" collapsed="false">
      <c r="D2130" s="1"/>
      <c r="E2130" s="1"/>
    </row>
    <row r="2131" customFormat="false" ht="15" hidden="false" customHeight="false" outlineLevel="0" collapsed="false">
      <c r="D2131" s="1"/>
      <c r="E2131" s="1"/>
    </row>
    <row r="2132" customFormat="false" ht="15" hidden="false" customHeight="false" outlineLevel="0" collapsed="false">
      <c r="D2132" s="1"/>
      <c r="E2132" s="1"/>
    </row>
    <row r="2133" customFormat="false" ht="15" hidden="false" customHeight="false" outlineLevel="0" collapsed="false">
      <c r="D2133" s="1"/>
      <c r="E2133" s="1"/>
    </row>
    <row r="2134" customFormat="false" ht="15" hidden="false" customHeight="false" outlineLevel="0" collapsed="false">
      <c r="D2134" s="1"/>
      <c r="E2134" s="1"/>
    </row>
    <row r="2135" customFormat="false" ht="15" hidden="false" customHeight="false" outlineLevel="0" collapsed="false">
      <c r="D2135" s="1"/>
      <c r="E2135" s="1"/>
    </row>
    <row r="2136" customFormat="false" ht="15" hidden="false" customHeight="false" outlineLevel="0" collapsed="false">
      <c r="D2136" s="1"/>
      <c r="E2136" s="1"/>
    </row>
    <row r="2137" customFormat="false" ht="15" hidden="false" customHeight="false" outlineLevel="0" collapsed="false">
      <c r="D2137" s="1"/>
      <c r="E2137" s="1"/>
    </row>
    <row r="2138" customFormat="false" ht="15" hidden="false" customHeight="false" outlineLevel="0" collapsed="false">
      <c r="D2138" s="1"/>
      <c r="E2138" s="1"/>
    </row>
    <row r="2139" customFormat="false" ht="15" hidden="false" customHeight="false" outlineLevel="0" collapsed="false">
      <c r="D2139" s="1"/>
      <c r="E2139" s="1"/>
    </row>
    <row r="2140" customFormat="false" ht="15" hidden="false" customHeight="false" outlineLevel="0" collapsed="false">
      <c r="D2140" s="1"/>
      <c r="E2140" s="1"/>
    </row>
    <row r="2141" customFormat="false" ht="15" hidden="false" customHeight="false" outlineLevel="0" collapsed="false">
      <c r="D2141" s="1"/>
      <c r="E2141" s="1"/>
    </row>
    <row r="2142" customFormat="false" ht="15" hidden="false" customHeight="false" outlineLevel="0" collapsed="false">
      <c r="D2142" s="1"/>
      <c r="E2142" s="1"/>
    </row>
    <row r="2143" customFormat="false" ht="15" hidden="false" customHeight="false" outlineLevel="0" collapsed="false">
      <c r="D2143" s="1"/>
      <c r="E2143" s="1"/>
    </row>
    <row r="2144" customFormat="false" ht="15" hidden="false" customHeight="false" outlineLevel="0" collapsed="false">
      <c r="D2144" s="1"/>
      <c r="E2144" s="1"/>
    </row>
    <row r="2145" customFormat="false" ht="15" hidden="false" customHeight="false" outlineLevel="0" collapsed="false">
      <c r="D2145" s="1"/>
      <c r="E2145" s="1"/>
    </row>
    <row r="2146" customFormat="false" ht="15" hidden="false" customHeight="false" outlineLevel="0" collapsed="false">
      <c r="D2146" s="1"/>
      <c r="E2146" s="1"/>
    </row>
    <row r="2147" customFormat="false" ht="15" hidden="false" customHeight="false" outlineLevel="0" collapsed="false">
      <c r="D2147" s="1"/>
      <c r="E2147" s="1"/>
    </row>
    <row r="2148" customFormat="false" ht="15" hidden="false" customHeight="false" outlineLevel="0" collapsed="false">
      <c r="D2148" s="1"/>
      <c r="E2148" s="1"/>
    </row>
    <row r="2149" customFormat="false" ht="15" hidden="false" customHeight="false" outlineLevel="0" collapsed="false">
      <c r="D2149" s="1"/>
      <c r="E2149" s="1"/>
    </row>
    <row r="2150" customFormat="false" ht="15" hidden="false" customHeight="false" outlineLevel="0" collapsed="false">
      <c r="D2150" s="1"/>
      <c r="E2150" s="1"/>
    </row>
    <row r="2151" customFormat="false" ht="15" hidden="false" customHeight="false" outlineLevel="0" collapsed="false">
      <c r="D2151" s="1"/>
      <c r="E2151" s="1"/>
    </row>
    <row r="2152" customFormat="false" ht="15" hidden="false" customHeight="false" outlineLevel="0" collapsed="false">
      <c r="D2152" s="1"/>
      <c r="E2152" s="1"/>
    </row>
    <row r="2153" customFormat="false" ht="15" hidden="false" customHeight="false" outlineLevel="0" collapsed="false">
      <c r="D2153" s="1"/>
      <c r="E2153" s="1"/>
    </row>
    <row r="2154" customFormat="false" ht="15" hidden="false" customHeight="false" outlineLevel="0" collapsed="false">
      <c r="D2154" s="1"/>
      <c r="E2154" s="1"/>
    </row>
    <row r="2155" customFormat="false" ht="15" hidden="false" customHeight="false" outlineLevel="0" collapsed="false">
      <c r="D2155" s="1"/>
      <c r="E2155" s="1"/>
    </row>
    <row r="2156" customFormat="false" ht="15" hidden="false" customHeight="false" outlineLevel="0" collapsed="false">
      <c r="D2156" s="1"/>
      <c r="E2156" s="1"/>
    </row>
    <row r="2157" customFormat="false" ht="15" hidden="false" customHeight="false" outlineLevel="0" collapsed="false">
      <c r="D2157" s="1"/>
      <c r="E2157" s="1"/>
    </row>
    <row r="2158" customFormat="false" ht="15" hidden="false" customHeight="false" outlineLevel="0" collapsed="false">
      <c r="D2158" s="1"/>
      <c r="E2158" s="1"/>
    </row>
    <row r="2159" customFormat="false" ht="15" hidden="false" customHeight="false" outlineLevel="0" collapsed="false">
      <c r="D2159" s="1"/>
      <c r="E2159" s="1"/>
    </row>
    <row r="2160" customFormat="false" ht="15" hidden="false" customHeight="false" outlineLevel="0" collapsed="false">
      <c r="D2160" s="1"/>
      <c r="E2160" s="1"/>
    </row>
    <row r="2161" customFormat="false" ht="15" hidden="false" customHeight="false" outlineLevel="0" collapsed="false">
      <c r="D2161" s="1"/>
      <c r="E2161" s="1"/>
    </row>
    <row r="2162" customFormat="false" ht="15" hidden="false" customHeight="false" outlineLevel="0" collapsed="false">
      <c r="D2162" s="1"/>
      <c r="E2162" s="1"/>
    </row>
    <row r="2163" customFormat="false" ht="15" hidden="false" customHeight="false" outlineLevel="0" collapsed="false">
      <c r="D2163" s="1"/>
      <c r="E2163" s="1"/>
    </row>
    <row r="2164" customFormat="false" ht="15" hidden="false" customHeight="false" outlineLevel="0" collapsed="false">
      <c r="D2164" s="1"/>
      <c r="E2164" s="1"/>
    </row>
    <row r="2165" customFormat="false" ht="15" hidden="false" customHeight="false" outlineLevel="0" collapsed="false">
      <c r="D2165" s="1"/>
      <c r="E2165" s="1"/>
    </row>
    <row r="2166" customFormat="false" ht="15" hidden="false" customHeight="false" outlineLevel="0" collapsed="false">
      <c r="D2166" s="1"/>
      <c r="E2166" s="1"/>
    </row>
    <row r="2167" customFormat="false" ht="15" hidden="false" customHeight="false" outlineLevel="0" collapsed="false">
      <c r="D2167" s="1"/>
      <c r="E2167" s="1"/>
    </row>
    <row r="2168" customFormat="false" ht="15" hidden="false" customHeight="false" outlineLevel="0" collapsed="false">
      <c r="D2168" s="1"/>
      <c r="E2168" s="1"/>
    </row>
    <row r="2169" customFormat="false" ht="15" hidden="false" customHeight="false" outlineLevel="0" collapsed="false">
      <c r="D2169" s="1"/>
      <c r="E2169" s="1"/>
    </row>
    <row r="2170" customFormat="false" ht="15" hidden="false" customHeight="false" outlineLevel="0" collapsed="false">
      <c r="D2170" s="1"/>
      <c r="E2170" s="1"/>
    </row>
    <row r="2171" customFormat="false" ht="15" hidden="false" customHeight="false" outlineLevel="0" collapsed="false">
      <c r="D2171" s="1"/>
      <c r="E2171" s="1"/>
    </row>
    <row r="2172" customFormat="false" ht="15" hidden="false" customHeight="false" outlineLevel="0" collapsed="false">
      <c r="D2172" s="1"/>
      <c r="E2172" s="1"/>
    </row>
    <row r="2173" customFormat="false" ht="15" hidden="false" customHeight="false" outlineLevel="0" collapsed="false">
      <c r="D2173" s="1"/>
      <c r="E2173" s="1"/>
    </row>
    <row r="2174" customFormat="false" ht="15" hidden="false" customHeight="false" outlineLevel="0" collapsed="false">
      <c r="D2174" s="1"/>
      <c r="E2174" s="1"/>
    </row>
    <row r="2175" customFormat="false" ht="15" hidden="false" customHeight="false" outlineLevel="0" collapsed="false">
      <c r="D2175" s="1"/>
      <c r="E2175" s="1"/>
    </row>
    <row r="2176" customFormat="false" ht="15" hidden="false" customHeight="false" outlineLevel="0" collapsed="false">
      <c r="D2176" s="1"/>
      <c r="E2176" s="1"/>
    </row>
    <row r="2177" customFormat="false" ht="15" hidden="false" customHeight="false" outlineLevel="0" collapsed="false">
      <c r="D2177" s="1"/>
      <c r="E2177" s="1"/>
    </row>
    <row r="2178" customFormat="false" ht="15" hidden="false" customHeight="false" outlineLevel="0" collapsed="false">
      <c r="D2178" s="1"/>
      <c r="E2178" s="1"/>
    </row>
    <row r="2179" customFormat="false" ht="15" hidden="false" customHeight="false" outlineLevel="0" collapsed="false">
      <c r="D2179" s="1"/>
      <c r="E2179" s="1"/>
    </row>
    <row r="2180" customFormat="false" ht="15" hidden="false" customHeight="false" outlineLevel="0" collapsed="false">
      <c r="D2180" s="1"/>
      <c r="E2180" s="1"/>
    </row>
    <row r="2181" customFormat="false" ht="15" hidden="false" customHeight="false" outlineLevel="0" collapsed="false">
      <c r="D2181" s="1"/>
      <c r="E2181" s="1"/>
    </row>
    <row r="2182" customFormat="false" ht="15" hidden="false" customHeight="false" outlineLevel="0" collapsed="false">
      <c r="D2182" s="1"/>
      <c r="E2182" s="1"/>
    </row>
    <row r="2183" customFormat="false" ht="15" hidden="false" customHeight="false" outlineLevel="0" collapsed="false">
      <c r="D2183" s="1"/>
      <c r="E2183" s="1"/>
    </row>
    <row r="2184" customFormat="false" ht="15" hidden="false" customHeight="false" outlineLevel="0" collapsed="false">
      <c r="D2184" s="1"/>
      <c r="E2184" s="1"/>
    </row>
    <row r="2185" customFormat="false" ht="15" hidden="false" customHeight="false" outlineLevel="0" collapsed="false">
      <c r="D2185" s="1"/>
      <c r="E2185" s="1"/>
    </row>
    <row r="2186" customFormat="false" ht="15" hidden="false" customHeight="false" outlineLevel="0" collapsed="false">
      <c r="D2186" s="1"/>
      <c r="E2186" s="1"/>
    </row>
    <row r="2187" customFormat="false" ht="15" hidden="false" customHeight="false" outlineLevel="0" collapsed="false">
      <c r="D2187" s="1"/>
      <c r="E2187" s="1"/>
    </row>
    <row r="2188" customFormat="false" ht="15" hidden="false" customHeight="false" outlineLevel="0" collapsed="false">
      <c r="D2188" s="1"/>
      <c r="E2188" s="1"/>
    </row>
    <row r="2189" customFormat="false" ht="15" hidden="false" customHeight="false" outlineLevel="0" collapsed="false">
      <c r="D2189" s="1"/>
      <c r="E2189" s="1"/>
    </row>
    <row r="2190" customFormat="false" ht="15" hidden="false" customHeight="false" outlineLevel="0" collapsed="false">
      <c r="D2190" s="1"/>
      <c r="E2190" s="1"/>
    </row>
    <row r="2191" customFormat="false" ht="15" hidden="false" customHeight="false" outlineLevel="0" collapsed="false">
      <c r="D2191" s="1"/>
      <c r="E2191" s="1"/>
    </row>
    <row r="2192" customFormat="false" ht="15" hidden="false" customHeight="false" outlineLevel="0" collapsed="false">
      <c r="D2192" s="1"/>
      <c r="E2192" s="1"/>
    </row>
    <row r="2193" customFormat="false" ht="15" hidden="false" customHeight="false" outlineLevel="0" collapsed="false">
      <c r="D2193" s="1"/>
      <c r="E2193" s="1"/>
    </row>
    <row r="2194" customFormat="false" ht="15" hidden="false" customHeight="false" outlineLevel="0" collapsed="false">
      <c r="D2194" s="1"/>
      <c r="E2194" s="1"/>
    </row>
    <row r="2195" customFormat="false" ht="15" hidden="false" customHeight="false" outlineLevel="0" collapsed="false">
      <c r="D2195" s="1"/>
      <c r="E2195" s="1"/>
    </row>
    <row r="2196" customFormat="false" ht="15" hidden="false" customHeight="false" outlineLevel="0" collapsed="false">
      <c r="D2196" s="1"/>
      <c r="E2196" s="1"/>
    </row>
    <row r="2197" customFormat="false" ht="15" hidden="false" customHeight="false" outlineLevel="0" collapsed="false">
      <c r="D2197" s="1"/>
      <c r="E2197" s="1"/>
    </row>
    <row r="2198" customFormat="false" ht="15" hidden="false" customHeight="false" outlineLevel="0" collapsed="false">
      <c r="D2198" s="1"/>
      <c r="E2198" s="1"/>
    </row>
    <row r="2199" customFormat="false" ht="15" hidden="false" customHeight="false" outlineLevel="0" collapsed="false">
      <c r="D2199" s="1"/>
      <c r="E2199" s="1"/>
    </row>
    <row r="2200" customFormat="false" ht="15" hidden="false" customHeight="false" outlineLevel="0" collapsed="false">
      <c r="D2200" s="1"/>
      <c r="E2200" s="1"/>
    </row>
    <row r="2201" customFormat="false" ht="15" hidden="false" customHeight="false" outlineLevel="0" collapsed="false">
      <c r="D2201" s="1"/>
      <c r="E2201" s="1"/>
    </row>
    <row r="2202" customFormat="false" ht="15" hidden="false" customHeight="false" outlineLevel="0" collapsed="false">
      <c r="D2202" s="1"/>
      <c r="E2202" s="1"/>
    </row>
    <row r="2203" customFormat="false" ht="15" hidden="false" customHeight="false" outlineLevel="0" collapsed="false">
      <c r="D2203" s="1"/>
      <c r="E2203" s="1"/>
    </row>
    <row r="2204" customFormat="false" ht="15" hidden="false" customHeight="false" outlineLevel="0" collapsed="false">
      <c r="D2204" s="1"/>
      <c r="E2204" s="1"/>
    </row>
    <row r="2205" customFormat="false" ht="15" hidden="false" customHeight="false" outlineLevel="0" collapsed="false">
      <c r="D2205" s="1"/>
      <c r="E2205" s="1"/>
    </row>
    <row r="2206" customFormat="false" ht="15" hidden="false" customHeight="false" outlineLevel="0" collapsed="false">
      <c r="D2206" s="1"/>
      <c r="E2206" s="1"/>
    </row>
    <row r="2207" customFormat="false" ht="15" hidden="false" customHeight="false" outlineLevel="0" collapsed="false">
      <c r="D2207" s="1"/>
      <c r="E2207" s="1"/>
    </row>
    <row r="2208" customFormat="false" ht="15" hidden="false" customHeight="false" outlineLevel="0" collapsed="false">
      <c r="D2208" s="1"/>
      <c r="E2208" s="1"/>
    </row>
    <row r="2209" customFormat="false" ht="15" hidden="false" customHeight="false" outlineLevel="0" collapsed="false">
      <c r="D2209" s="1"/>
      <c r="E2209" s="1"/>
    </row>
    <row r="2210" customFormat="false" ht="15" hidden="false" customHeight="false" outlineLevel="0" collapsed="false">
      <c r="D2210" s="1"/>
      <c r="E2210" s="1"/>
    </row>
    <row r="2211" customFormat="false" ht="15" hidden="false" customHeight="false" outlineLevel="0" collapsed="false">
      <c r="D2211" s="1"/>
      <c r="E2211" s="1"/>
    </row>
    <row r="2212" customFormat="false" ht="15" hidden="false" customHeight="false" outlineLevel="0" collapsed="false">
      <c r="D2212" s="1"/>
      <c r="E2212" s="1"/>
    </row>
    <row r="2213" customFormat="false" ht="15" hidden="false" customHeight="false" outlineLevel="0" collapsed="false">
      <c r="D2213" s="1"/>
      <c r="E2213" s="1"/>
    </row>
    <row r="2214" customFormat="false" ht="15" hidden="false" customHeight="false" outlineLevel="0" collapsed="false">
      <c r="D2214" s="1"/>
      <c r="E2214" s="1"/>
    </row>
    <row r="2215" customFormat="false" ht="15" hidden="false" customHeight="false" outlineLevel="0" collapsed="false">
      <c r="D2215" s="1"/>
      <c r="E2215" s="1"/>
    </row>
    <row r="2216" customFormat="false" ht="15" hidden="false" customHeight="false" outlineLevel="0" collapsed="false">
      <c r="D2216" s="1"/>
      <c r="E2216" s="1"/>
    </row>
    <row r="2217" customFormat="false" ht="15" hidden="false" customHeight="false" outlineLevel="0" collapsed="false">
      <c r="D2217" s="1"/>
      <c r="E2217" s="1"/>
    </row>
    <row r="2218" customFormat="false" ht="15" hidden="false" customHeight="false" outlineLevel="0" collapsed="false">
      <c r="D2218" s="1"/>
      <c r="E2218" s="1"/>
    </row>
    <row r="2219" customFormat="false" ht="15" hidden="false" customHeight="false" outlineLevel="0" collapsed="false">
      <c r="D2219" s="1"/>
      <c r="E2219" s="1"/>
    </row>
    <row r="2220" customFormat="false" ht="15" hidden="false" customHeight="false" outlineLevel="0" collapsed="false">
      <c r="D2220" s="1"/>
      <c r="E2220" s="1"/>
    </row>
    <row r="2221" customFormat="false" ht="15" hidden="false" customHeight="false" outlineLevel="0" collapsed="false">
      <c r="D2221" s="1"/>
      <c r="E2221" s="1"/>
    </row>
    <row r="2222" customFormat="false" ht="15" hidden="false" customHeight="false" outlineLevel="0" collapsed="false">
      <c r="D2222" s="1"/>
      <c r="E2222" s="1"/>
    </row>
    <row r="2223" customFormat="false" ht="15" hidden="false" customHeight="false" outlineLevel="0" collapsed="false">
      <c r="D2223" s="1"/>
      <c r="E2223" s="1"/>
    </row>
    <row r="2224" customFormat="false" ht="15" hidden="false" customHeight="false" outlineLevel="0" collapsed="false">
      <c r="D2224" s="1"/>
      <c r="E2224" s="1"/>
    </row>
    <row r="2225" customFormat="false" ht="15" hidden="false" customHeight="false" outlineLevel="0" collapsed="false">
      <c r="D2225" s="1"/>
      <c r="E2225" s="1"/>
    </row>
    <row r="2226" customFormat="false" ht="15" hidden="false" customHeight="false" outlineLevel="0" collapsed="false">
      <c r="D2226" s="1"/>
      <c r="E2226" s="1"/>
    </row>
    <row r="2227" customFormat="false" ht="15" hidden="false" customHeight="false" outlineLevel="0" collapsed="false">
      <c r="D2227" s="1"/>
      <c r="E2227" s="1"/>
    </row>
    <row r="2228" customFormat="false" ht="15" hidden="false" customHeight="false" outlineLevel="0" collapsed="false">
      <c r="D2228" s="1"/>
      <c r="E2228" s="1"/>
    </row>
    <row r="2229" customFormat="false" ht="15" hidden="false" customHeight="false" outlineLevel="0" collapsed="false">
      <c r="D2229" s="1"/>
      <c r="E2229" s="1"/>
    </row>
    <row r="2230" customFormat="false" ht="15" hidden="false" customHeight="false" outlineLevel="0" collapsed="false">
      <c r="D2230" s="1"/>
      <c r="E2230" s="1"/>
    </row>
    <row r="2231" customFormat="false" ht="15" hidden="false" customHeight="false" outlineLevel="0" collapsed="false">
      <c r="D2231" s="1"/>
      <c r="E2231" s="1"/>
    </row>
    <row r="2232" customFormat="false" ht="15" hidden="false" customHeight="false" outlineLevel="0" collapsed="false">
      <c r="D2232" s="1"/>
      <c r="E2232" s="1"/>
    </row>
    <row r="2233" customFormat="false" ht="15" hidden="false" customHeight="false" outlineLevel="0" collapsed="false">
      <c r="D2233" s="1"/>
      <c r="E2233" s="1"/>
    </row>
    <row r="2234" customFormat="false" ht="15" hidden="false" customHeight="false" outlineLevel="0" collapsed="false">
      <c r="D2234" s="1"/>
      <c r="E2234" s="1"/>
    </row>
    <row r="2235" customFormat="false" ht="15" hidden="false" customHeight="false" outlineLevel="0" collapsed="false">
      <c r="D2235" s="1"/>
      <c r="E2235" s="1"/>
    </row>
    <row r="2236" customFormat="false" ht="15" hidden="false" customHeight="false" outlineLevel="0" collapsed="false">
      <c r="D2236" s="1"/>
      <c r="E2236" s="1"/>
    </row>
    <row r="2237" customFormat="false" ht="15" hidden="false" customHeight="false" outlineLevel="0" collapsed="false">
      <c r="D2237" s="1"/>
      <c r="E2237" s="1"/>
    </row>
    <row r="2238" customFormat="false" ht="15" hidden="false" customHeight="false" outlineLevel="0" collapsed="false">
      <c r="D2238" s="1"/>
      <c r="E2238" s="1"/>
    </row>
    <row r="2239" customFormat="false" ht="15" hidden="false" customHeight="false" outlineLevel="0" collapsed="false">
      <c r="D2239" s="1"/>
      <c r="E2239" s="1"/>
    </row>
    <row r="2240" customFormat="false" ht="15" hidden="false" customHeight="false" outlineLevel="0" collapsed="false">
      <c r="D2240" s="1"/>
      <c r="E2240" s="1"/>
    </row>
    <row r="2241" customFormat="false" ht="15" hidden="false" customHeight="false" outlineLevel="0" collapsed="false">
      <c r="D2241" s="1"/>
      <c r="E2241" s="1"/>
    </row>
    <row r="2242" customFormat="false" ht="15" hidden="false" customHeight="false" outlineLevel="0" collapsed="false">
      <c r="D2242" s="1"/>
      <c r="E2242" s="1"/>
    </row>
    <row r="2243" customFormat="false" ht="15" hidden="false" customHeight="false" outlineLevel="0" collapsed="false">
      <c r="D2243" s="1"/>
      <c r="E2243" s="1"/>
    </row>
    <row r="2244" customFormat="false" ht="15" hidden="false" customHeight="false" outlineLevel="0" collapsed="false">
      <c r="D2244" s="1"/>
      <c r="E2244" s="1"/>
    </row>
    <row r="2245" customFormat="false" ht="15" hidden="false" customHeight="false" outlineLevel="0" collapsed="false">
      <c r="D2245" s="1"/>
      <c r="E2245" s="1"/>
    </row>
    <row r="2246" customFormat="false" ht="15" hidden="false" customHeight="false" outlineLevel="0" collapsed="false">
      <c r="D2246" s="1"/>
      <c r="E2246" s="1"/>
    </row>
    <row r="2247" customFormat="false" ht="15" hidden="false" customHeight="false" outlineLevel="0" collapsed="false">
      <c r="D2247" s="1"/>
      <c r="E2247" s="1"/>
    </row>
    <row r="2248" customFormat="false" ht="15" hidden="false" customHeight="false" outlineLevel="0" collapsed="false">
      <c r="D2248" s="1"/>
      <c r="E2248" s="1"/>
    </row>
    <row r="2249" customFormat="false" ht="15" hidden="false" customHeight="false" outlineLevel="0" collapsed="false">
      <c r="D2249" s="1"/>
      <c r="E2249" s="1"/>
    </row>
    <row r="2250" customFormat="false" ht="15" hidden="false" customHeight="false" outlineLevel="0" collapsed="false">
      <c r="D2250" s="1"/>
      <c r="E2250" s="1"/>
    </row>
    <row r="2251" customFormat="false" ht="15" hidden="false" customHeight="false" outlineLevel="0" collapsed="false">
      <c r="D2251" s="1"/>
      <c r="E2251" s="1"/>
    </row>
    <row r="2252" customFormat="false" ht="15" hidden="false" customHeight="false" outlineLevel="0" collapsed="false">
      <c r="D2252" s="1"/>
      <c r="E2252" s="1"/>
    </row>
    <row r="2253" customFormat="false" ht="15" hidden="false" customHeight="false" outlineLevel="0" collapsed="false">
      <c r="D2253" s="1"/>
      <c r="E2253" s="1"/>
    </row>
    <row r="2254" customFormat="false" ht="15" hidden="false" customHeight="false" outlineLevel="0" collapsed="false">
      <c r="D2254" s="1"/>
      <c r="E2254" s="1"/>
    </row>
    <row r="2255" customFormat="false" ht="15" hidden="false" customHeight="false" outlineLevel="0" collapsed="false">
      <c r="D2255" s="1"/>
      <c r="E2255" s="1"/>
    </row>
    <row r="2256" customFormat="false" ht="15" hidden="false" customHeight="false" outlineLevel="0" collapsed="false">
      <c r="D2256" s="1"/>
      <c r="E2256" s="1"/>
    </row>
    <row r="2257" customFormat="false" ht="15" hidden="false" customHeight="false" outlineLevel="0" collapsed="false">
      <c r="D2257" s="1"/>
      <c r="E2257" s="1"/>
    </row>
    <row r="2258" customFormat="false" ht="15" hidden="false" customHeight="false" outlineLevel="0" collapsed="false">
      <c r="D2258" s="1"/>
      <c r="E2258" s="1"/>
    </row>
    <row r="2259" customFormat="false" ht="15" hidden="false" customHeight="false" outlineLevel="0" collapsed="false">
      <c r="D2259" s="1"/>
      <c r="E2259" s="1"/>
    </row>
    <row r="2260" customFormat="false" ht="15" hidden="false" customHeight="false" outlineLevel="0" collapsed="false">
      <c r="D2260" s="1"/>
      <c r="E2260" s="1"/>
    </row>
    <row r="2261" customFormat="false" ht="15" hidden="false" customHeight="false" outlineLevel="0" collapsed="false">
      <c r="D2261" s="1"/>
      <c r="E2261" s="1"/>
    </row>
    <row r="2262" customFormat="false" ht="15" hidden="false" customHeight="false" outlineLevel="0" collapsed="false">
      <c r="D2262" s="1"/>
      <c r="E2262" s="1"/>
    </row>
    <row r="2263" customFormat="false" ht="15" hidden="false" customHeight="false" outlineLevel="0" collapsed="false">
      <c r="D2263" s="1"/>
      <c r="E2263" s="1"/>
    </row>
    <row r="2264" customFormat="false" ht="15" hidden="false" customHeight="false" outlineLevel="0" collapsed="false">
      <c r="D2264" s="1"/>
      <c r="E2264" s="1"/>
    </row>
    <row r="2265" customFormat="false" ht="15" hidden="false" customHeight="false" outlineLevel="0" collapsed="false">
      <c r="D2265" s="1"/>
      <c r="E2265" s="1"/>
    </row>
    <row r="2266" customFormat="false" ht="15" hidden="false" customHeight="false" outlineLevel="0" collapsed="false">
      <c r="D2266" s="1"/>
      <c r="E2266" s="1"/>
    </row>
    <row r="2267" customFormat="false" ht="15" hidden="false" customHeight="false" outlineLevel="0" collapsed="false">
      <c r="D2267" s="1"/>
      <c r="E2267" s="1"/>
    </row>
    <row r="2268" customFormat="false" ht="15" hidden="false" customHeight="false" outlineLevel="0" collapsed="false">
      <c r="D2268" s="1"/>
      <c r="E2268" s="1"/>
    </row>
    <row r="2269" customFormat="false" ht="15" hidden="false" customHeight="false" outlineLevel="0" collapsed="false">
      <c r="D2269" s="1"/>
      <c r="E2269" s="1"/>
    </row>
    <row r="2270" customFormat="false" ht="15" hidden="false" customHeight="false" outlineLevel="0" collapsed="false">
      <c r="D2270" s="1"/>
      <c r="E2270" s="1"/>
    </row>
    <row r="2271" customFormat="false" ht="15" hidden="false" customHeight="false" outlineLevel="0" collapsed="false">
      <c r="D2271" s="1"/>
      <c r="E2271" s="1"/>
    </row>
    <row r="2272" customFormat="false" ht="15" hidden="false" customHeight="false" outlineLevel="0" collapsed="false">
      <c r="D2272" s="1"/>
      <c r="E2272" s="1"/>
    </row>
    <row r="2273" customFormat="false" ht="15" hidden="false" customHeight="false" outlineLevel="0" collapsed="false">
      <c r="D2273" s="1"/>
      <c r="E2273" s="1"/>
    </row>
    <row r="2274" customFormat="false" ht="15" hidden="false" customHeight="false" outlineLevel="0" collapsed="false">
      <c r="D2274" s="1"/>
      <c r="E2274" s="1"/>
    </row>
    <row r="2275" customFormat="false" ht="15" hidden="false" customHeight="false" outlineLevel="0" collapsed="false">
      <c r="D2275" s="1"/>
      <c r="E2275" s="1"/>
    </row>
    <row r="2276" customFormat="false" ht="15" hidden="false" customHeight="false" outlineLevel="0" collapsed="false">
      <c r="D2276" s="1"/>
      <c r="E2276" s="1"/>
    </row>
    <row r="2277" customFormat="false" ht="15" hidden="false" customHeight="false" outlineLevel="0" collapsed="false">
      <c r="D2277" s="1"/>
      <c r="E2277" s="1"/>
    </row>
    <row r="2278" customFormat="false" ht="15" hidden="false" customHeight="false" outlineLevel="0" collapsed="false">
      <c r="D2278" s="1"/>
      <c r="E2278" s="1"/>
    </row>
    <row r="2279" customFormat="false" ht="15" hidden="false" customHeight="false" outlineLevel="0" collapsed="false">
      <c r="D2279" s="1"/>
      <c r="E2279" s="1"/>
    </row>
    <row r="2280" customFormat="false" ht="15" hidden="false" customHeight="false" outlineLevel="0" collapsed="false">
      <c r="D2280" s="1"/>
      <c r="E2280" s="1"/>
    </row>
    <row r="2281" customFormat="false" ht="15" hidden="false" customHeight="false" outlineLevel="0" collapsed="false">
      <c r="D2281" s="1"/>
      <c r="E2281" s="1"/>
    </row>
    <row r="2282" customFormat="false" ht="15" hidden="false" customHeight="false" outlineLevel="0" collapsed="false">
      <c r="D2282" s="1"/>
      <c r="E2282" s="1"/>
    </row>
    <row r="2283" customFormat="false" ht="15" hidden="false" customHeight="false" outlineLevel="0" collapsed="false">
      <c r="D2283" s="1"/>
      <c r="E2283" s="1"/>
    </row>
    <row r="2284" customFormat="false" ht="15" hidden="false" customHeight="false" outlineLevel="0" collapsed="false">
      <c r="D2284" s="1"/>
      <c r="E2284" s="1"/>
    </row>
    <row r="2285" customFormat="false" ht="15" hidden="false" customHeight="false" outlineLevel="0" collapsed="false">
      <c r="D2285" s="1"/>
      <c r="E2285" s="1"/>
    </row>
    <row r="2286" customFormat="false" ht="15" hidden="false" customHeight="false" outlineLevel="0" collapsed="false">
      <c r="D2286" s="1"/>
      <c r="E2286" s="1"/>
    </row>
    <row r="2287" customFormat="false" ht="15" hidden="false" customHeight="false" outlineLevel="0" collapsed="false">
      <c r="D2287" s="1"/>
      <c r="E2287" s="1"/>
    </row>
    <row r="2288" customFormat="false" ht="15" hidden="false" customHeight="false" outlineLevel="0" collapsed="false">
      <c r="D2288" s="1"/>
      <c r="E2288" s="1"/>
    </row>
    <row r="2289" customFormat="false" ht="15" hidden="false" customHeight="false" outlineLevel="0" collapsed="false">
      <c r="D2289" s="1"/>
      <c r="E2289" s="1"/>
    </row>
    <row r="2290" customFormat="false" ht="15" hidden="false" customHeight="false" outlineLevel="0" collapsed="false">
      <c r="D2290" s="1"/>
      <c r="E2290" s="1"/>
    </row>
    <row r="2291" customFormat="false" ht="15" hidden="false" customHeight="false" outlineLevel="0" collapsed="false">
      <c r="D2291" s="1"/>
      <c r="E2291" s="1"/>
    </row>
    <row r="2292" customFormat="false" ht="15" hidden="false" customHeight="false" outlineLevel="0" collapsed="false">
      <c r="D2292" s="1"/>
      <c r="E2292" s="1"/>
    </row>
    <row r="2293" customFormat="false" ht="15" hidden="false" customHeight="false" outlineLevel="0" collapsed="false">
      <c r="D2293" s="1"/>
      <c r="E2293" s="1"/>
    </row>
    <row r="2294" customFormat="false" ht="15" hidden="false" customHeight="false" outlineLevel="0" collapsed="false">
      <c r="D2294" s="1"/>
      <c r="E2294" s="1"/>
    </row>
    <row r="2295" customFormat="false" ht="15" hidden="false" customHeight="false" outlineLevel="0" collapsed="false">
      <c r="D2295" s="1"/>
      <c r="E2295" s="1"/>
    </row>
    <row r="2296" customFormat="false" ht="15" hidden="false" customHeight="false" outlineLevel="0" collapsed="false">
      <c r="D2296" s="1"/>
      <c r="E2296" s="1"/>
    </row>
    <row r="2297" customFormat="false" ht="15" hidden="false" customHeight="false" outlineLevel="0" collapsed="false">
      <c r="D2297" s="1"/>
      <c r="E2297" s="1"/>
    </row>
    <row r="2298" customFormat="false" ht="15" hidden="false" customHeight="false" outlineLevel="0" collapsed="false">
      <c r="D2298" s="1"/>
      <c r="E2298" s="1"/>
    </row>
    <row r="2299" customFormat="false" ht="15" hidden="false" customHeight="false" outlineLevel="0" collapsed="false">
      <c r="D2299" s="1"/>
      <c r="E2299" s="1"/>
    </row>
    <row r="2300" customFormat="false" ht="15" hidden="false" customHeight="false" outlineLevel="0" collapsed="false">
      <c r="D2300" s="1"/>
      <c r="E2300" s="1"/>
    </row>
    <row r="2301" customFormat="false" ht="15" hidden="false" customHeight="false" outlineLevel="0" collapsed="false">
      <c r="D2301" s="1"/>
      <c r="E2301" s="1"/>
    </row>
    <row r="2302" customFormat="false" ht="15" hidden="false" customHeight="false" outlineLevel="0" collapsed="false">
      <c r="D2302" s="1"/>
      <c r="E2302" s="1"/>
    </row>
  </sheetData>
  <hyperlinks>
    <hyperlink ref="B897" r:id="rId1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112" width="15.7"/>
    <col collapsed="false" customWidth="true" hidden="false" outlineLevel="0" max="3" min="3" style="112" width="76.56"/>
    <col collapsed="false" customWidth="true" hidden="false" outlineLevel="0" max="4" min="4" style="139" width="20.7"/>
    <col collapsed="false" customWidth="true" hidden="false" outlineLevel="0" max="21" min="5" style="139" width="18.7"/>
    <col collapsed="false" customWidth="true" hidden="false" outlineLevel="0" max="22" min="22" style="3" width="18.7"/>
    <col collapsed="false" customWidth="true" hidden="false" outlineLevel="0" max="23" min="23" style="139" width="18.7"/>
    <col collapsed="false" customWidth="true" hidden="false" outlineLevel="0" max="25" min="24" style="3" width="18.7"/>
    <col collapsed="false" customWidth="true" hidden="false" outlineLevel="0" max="26" min="26" style="139" width="18.7"/>
    <col collapsed="false" customWidth="true" hidden="false" outlineLevel="0" max="36" min="27" style="3" width="18.7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5" t="s">
        <v>732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025</v>
      </c>
    </row>
    <row r="5" customFormat="false" ht="15" hidden="false" customHeight="false" outlineLevel="0" collapsed="false">
      <c r="B5" s="5" t="s">
        <v>716</v>
      </c>
    </row>
    <row r="7" customFormat="false" ht="51.75" hidden="false" customHeight="true" outlineLevel="0" collapsed="false">
      <c r="A7" s="14"/>
      <c r="B7" s="118" t="s">
        <v>4</v>
      </c>
      <c r="C7" s="119" t="s">
        <v>5</v>
      </c>
      <c r="D7" s="120" t="s">
        <v>6</v>
      </c>
      <c r="E7" s="121" t="s">
        <v>7</v>
      </c>
      <c r="F7" s="121" t="s">
        <v>8</v>
      </c>
      <c r="G7" s="121" t="s">
        <v>9</v>
      </c>
      <c r="H7" s="122" t="s">
        <v>10</v>
      </c>
      <c r="I7" s="121" t="s">
        <v>11</v>
      </c>
      <c r="J7" s="121" t="s">
        <v>12</v>
      </c>
      <c r="K7" s="121" t="s">
        <v>13</v>
      </c>
      <c r="L7" s="121" t="s">
        <v>14</v>
      </c>
      <c r="M7" s="121" t="s">
        <v>15</v>
      </c>
      <c r="N7" s="121" t="s">
        <v>16</v>
      </c>
      <c r="O7" s="122" t="s">
        <v>17</v>
      </c>
      <c r="P7" s="120" t="s">
        <v>18</v>
      </c>
      <c r="Q7" s="121" t="s">
        <v>19</v>
      </c>
      <c r="R7" s="121" t="s">
        <v>20</v>
      </c>
      <c r="S7" s="121" t="s">
        <v>21</v>
      </c>
      <c r="T7" s="120" t="s">
        <v>22</v>
      </c>
      <c r="U7" s="121" t="s">
        <v>23</v>
      </c>
      <c r="V7" s="121" t="s">
        <v>24</v>
      </c>
      <c r="W7" s="123" t="s">
        <v>25</v>
      </c>
      <c r="X7" s="120" t="s">
        <v>26</v>
      </c>
      <c r="Y7" s="120" t="s">
        <v>27</v>
      </c>
      <c r="Z7" s="120" t="s">
        <v>28</v>
      </c>
      <c r="AA7" s="123" t="s">
        <v>29</v>
      </c>
      <c r="AB7" s="121" t="s">
        <v>30</v>
      </c>
      <c r="AC7" s="123" t="s">
        <v>31</v>
      </c>
      <c r="AD7" s="120" t="s">
        <v>32</v>
      </c>
      <c r="AE7" s="122" t="s">
        <v>33</v>
      </c>
      <c r="AF7" s="122" t="s">
        <v>34</v>
      </c>
      <c r="AG7" s="121" t="s">
        <v>35</v>
      </c>
      <c r="AH7" s="120" t="s">
        <v>36</v>
      </c>
      <c r="AI7" s="122" t="s">
        <v>37</v>
      </c>
      <c r="AJ7" s="123" t="s">
        <v>38</v>
      </c>
      <c r="AK7" s="14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5"/>
      <c r="C8" s="139"/>
      <c r="V8" s="139"/>
      <c r="X8" s="139"/>
      <c r="Y8" s="139"/>
      <c r="AA8" s="139"/>
      <c r="AB8" s="139"/>
      <c r="AC8" s="139"/>
      <c r="AD8" s="139"/>
      <c r="AE8" s="139"/>
      <c r="AF8" s="139"/>
      <c r="AG8" s="139"/>
      <c r="AH8" s="139"/>
      <c r="AI8" s="139"/>
      <c r="AJ8" s="139"/>
      <c r="AK8" s="231"/>
    </row>
    <row r="9" customFormat="false" ht="15" hidden="false" customHeight="false" outlineLevel="0" collapsed="false">
      <c r="B9" s="29"/>
      <c r="C9" s="258" t="s">
        <v>731</v>
      </c>
      <c r="D9" s="263" t="n">
        <v>100</v>
      </c>
      <c r="E9" s="263" t="n">
        <v>100</v>
      </c>
      <c r="F9" s="263" t="n">
        <v>100</v>
      </c>
      <c r="G9" s="263" t="n">
        <v>100</v>
      </c>
      <c r="H9" s="263" t="n">
        <v>100</v>
      </c>
      <c r="I9" s="263" t="n">
        <v>100</v>
      </c>
      <c r="J9" s="263" t="n">
        <v>100</v>
      </c>
      <c r="K9" s="263" t="n">
        <v>100</v>
      </c>
      <c r="L9" s="263" t="n">
        <v>100</v>
      </c>
      <c r="M9" s="263" t="n">
        <v>100</v>
      </c>
      <c r="N9" s="263" t="n">
        <v>100</v>
      </c>
      <c r="O9" s="263" t="n">
        <v>100</v>
      </c>
      <c r="P9" s="263" t="n">
        <v>100</v>
      </c>
      <c r="Q9" s="263" t="n">
        <v>100</v>
      </c>
      <c r="R9" s="263" t="n">
        <v>100</v>
      </c>
      <c r="S9" s="263" t="n">
        <v>100</v>
      </c>
      <c r="T9" s="263" t="n">
        <v>100</v>
      </c>
      <c r="U9" s="263" t="n">
        <v>100</v>
      </c>
      <c r="V9" s="263" t="n">
        <v>100</v>
      </c>
      <c r="W9" s="263" t="n">
        <v>100</v>
      </c>
      <c r="X9" s="263" t="n">
        <v>100</v>
      </c>
      <c r="Y9" s="263" t="n">
        <v>100</v>
      </c>
      <c r="Z9" s="263" t="n">
        <v>100</v>
      </c>
      <c r="AA9" s="263" t="n">
        <v>100</v>
      </c>
      <c r="AB9" s="263" t="n">
        <v>100</v>
      </c>
      <c r="AC9" s="263" t="n">
        <v>100</v>
      </c>
      <c r="AD9" s="263" t="n">
        <v>100</v>
      </c>
      <c r="AE9" s="263" t="n">
        <v>100</v>
      </c>
      <c r="AF9" s="263" t="n">
        <v>100</v>
      </c>
      <c r="AG9" s="263" t="n">
        <v>100</v>
      </c>
      <c r="AH9" s="263" t="n">
        <v>100</v>
      </c>
      <c r="AI9" s="174" t="n">
        <v>100</v>
      </c>
      <c r="AJ9" s="263" t="n">
        <v>100</v>
      </c>
      <c r="AK9" s="34"/>
    </row>
    <row r="10" customFormat="false" ht="15" hidden="false" customHeight="false" outlineLevel="0" collapsed="false">
      <c r="B10" s="29"/>
      <c r="C10" s="258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83"/>
      <c r="AJ10" s="137"/>
      <c r="AK10" s="34"/>
    </row>
    <row r="11" customFormat="false" ht="15" hidden="false" customHeight="false" outlineLevel="0" collapsed="false">
      <c r="B11" s="145" t="n">
        <v>1401</v>
      </c>
      <c r="C11" s="259" t="s">
        <v>88</v>
      </c>
      <c r="D11" s="137" t="n">
        <v>31.2931671876821</v>
      </c>
      <c r="E11" s="137" t="n">
        <v>33.2451499051973</v>
      </c>
      <c r="F11" s="137" t="n">
        <v>36.2500154723953</v>
      </c>
      <c r="G11" s="137" t="n">
        <v>75.2414236840872</v>
      </c>
      <c r="H11" s="137" t="n">
        <v>39.8612722686312</v>
      </c>
      <c r="I11" s="137" t="n">
        <v>36.418321720861</v>
      </c>
      <c r="J11" s="137" t="n">
        <v>75.2811128072765</v>
      </c>
      <c r="K11" s="137" t="n">
        <v>22.8986326875153</v>
      </c>
      <c r="L11" s="137" t="n">
        <v>68.6609079536955</v>
      </c>
      <c r="M11" s="137" t="n">
        <v>56.7472326620342</v>
      </c>
      <c r="N11" s="137" t="n">
        <v>61.1513788670813</v>
      </c>
      <c r="O11" s="137" t="n">
        <v>59.8452348573638</v>
      </c>
      <c r="P11" s="137" t="n">
        <v>24.0802805230879</v>
      </c>
      <c r="Q11" s="137" t="n">
        <v>98.6353411127695</v>
      </c>
      <c r="R11" s="137" t="n">
        <v>94.3110263623514</v>
      </c>
      <c r="S11" s="137" t="n">
        <v>69.6966995048868</v>
      </c>
      <c r="T11" s="137" t="n">
        <v>21.9467137148076</v>
      </c>
      <c r="U11" s="137" t="n">
        <v>99.2259588473627</v>
      </c>
      <c r="V11" s="137" t="n">
        <v>44.3336524794158</v>
      </c>
      <c r="W11" s="137" t="n">
        <v>8.66214182808266</v>
      </c>
      <c r="X11" s="137" t="n">
        <v>0</v>
      </c>
      <c r="Y11" s="137" t="n">
        <v>20.7308858609391</v>
      </c>
      <c r="Z11" s="137" t="n">
        <v>0.289029724379701</v>
      </c>
      <c r="AA11" s="137" t="n">
        <v>31.4012619259732</v>
      </c>
      <c r="AB11" s="137" t="n">
        <v>21.3328261937369</v>
      </c>
      <c r="AC11" s="137" t="n">
        <v>0</v>
      </c>
      <c r="AD11" s="137" t="n">
        <v>15.819742169057</v>
      </c>
      <c r="AE11" s="137" t="n">
        <v>36.4828943662833</v>
      </c>
      <c r="AF11" s="137" t="n">
        <v>44.8554283535626</v>
      </c>
      <c r="AG11" s="137" t="n">
        <v>53.1272089314247</v>
      </c>
      <c r="AH11" s="137" t="n">
        <v>29.0699453946586</v>
      </c>
      <c r="AI11" s="83" t="n">
        <v>22.8986326875153</v>
      </c>
      <c r="AJ11" s="137" t="n">
        <v>18.9599950564527</v>
      </c>
      <c r="AK11" s="34"/>
    </row>
    <row r="12" customFormat="false" ht="15" hidden="false" customHeight="false" outlineLevel="0" collapsed="false">
      <c r="B12" s="141" t="n">
        <v>1402</v>
      </c>
      <c r="C12" s="259" t="s">
        <v>89</v>
      </c>
      <c r="D12" s="137" t="n">
        <v>55.183280949972</v>
      </c>
      <c r="E12" s="137" t="n">
        <v>44.9204846447711</v>
      </c>
      <c r="F12" s="137" t="n">
        <v>26.6415333749728</v>
      </c>
      <c r="G12" s="137" t="n">
        <v>18.8504530721971</v>
      </c>
      <c r="H12" s="137" t="n">
        <v>34.0187984424381</v>
      </c>
      <c r="I12" s="137" t="n">
        <v>48.9406683804058</v>
      </c>
      <c r="J12" s="137" t="n">
        <v>16.0693370565304</v>
      </c>
      <c r="K12" s="137" t="n">
        <v>40.5705372746632</v>
      </c>
      <c r="L12" s="137" t="n">
        <v>6.83257205455482</v>
      </c>
      <c r="M12" s="137" t="n">
        <v>33.6082671431934</v>
      </c>
      <c r="N12" s="137" t="n">
        <v>18.5903890948211</v>
      </c>
      <c r="O12" s="137" t="n">
        <v>22.095804758306</v>
      </c>
      <c r="P12" s="137" t="n">
        <v>68.0396378357756</v>
      </c>
      <c r="Q12" s="137" t="n">
        <v>0.00797831897815728</v>
      </c>
      <c r="R12" s="137" t="n">
        <v>0.147219456496547</v>
      </c>
      <c r="S12" s="137" t="n">
        <v>15.0165732262645</v>
      </c>
      <c r="T12" s="137" t="n">
        <v>63.4280163184511</v>
      </c>
      <c r="U12" s="137" t="n">
        <v>0.17509338617905</v>
      </c>
      <c r="V12" s="137" t="n">
        <v>19.1367182787148</v>
      </c>
      <c r="W12" s="137" t="n">
        <v>0.279868952224387</v>
      </c>
      <c r="X12" s="137" t="n">
        <v>36.8723861570555</v>
      </c>
      <c r="Y12" s="137" t="n">
        <v>62.2070670859184</v>
      </c>
      <c r="Z12" s="137" t="n">
        <v>58.2066127274839</v>
      </c>
      <c r="AA12" s="137" t="n">
        <v>0.458198282813559</v>
      </c>
      <c r="AB12" s="137" t="n">
        <v>55.7400916499783</v>
      </c>
      <c r="AC12" s="137" t="n">
        <v>0.426840026166447</v>
      </c>
      <c r="AD12" s="137" t="n">
        <v>38.2764812768371</v>
      </c>
      <c r="AE12" s="137" t="n">
        <v>19.7150970377671</v>
      </c>
      <c r="AF12" s="137" t="n">
        <v>28.8824338436229</v>
      </c>
      <c r="AG12" s="137" t="n">
        <v>22.4429628551919</v>
      </c>
      <c r="AH12" s="137" t="n">
        <v>52.0961127545004</v>
      </c>
      <c r="AI12" s="83" t="n">
        <v>40.5705372746632</v>
      </c>
      <c r="AJ12" s="137" t="n">
        <v>0.372913242411976</v>
      </c>
      <c r="AK12" s="34"/>
    </row>
    <row r="13" customFormat="false" ht="15" hidden="false" customHeight="false" outlineLevel="0" collapsed="false">
      <c r="B13" s="141" t="n">
        <v>1403</v>
      </c>
      <c r="C13" s="259" t="s">
        <v>90</v>
      </c>
      <c r="D13" s="137" t="n">
        <v>10.832167558925</v>
      </c>
      <c r="E13" s="137" t="n">
        <v>15.0139923076573</v>
      </c>
      <c r="F13" s="137" t="n">
        <v>20.6643468919541</v>
      </c>
      <c r="G13" s="137" t="n">
        <v>3.98635665186004</v>
      </c>
      <c r="H13" s="137" t="n">
        <v>15.7183371179128</v>
      </c>
      <c r="I13" s="137" t="n">
        <v>5.75939278726885</v>
      </c>
      <c r="J13" s="137" t="n">
        <v>6.93464175367765</v>
      </c>
      <c r="K13" s="137" t="n">
        <v>27.4980452263675</v>
      </c>
      <c r="L13" s="137" t="n">
        <v>21.4535685097586</v>
      </c>
      <c r="M13" s="137" t="n">
        <v>4.58223358736141</v>
      </c>
      <c r="N13" s="137" t="n">
        <v>17.1969886545659</v>
      </c>
      <c r="O13" s="137" t="n">
        <v>13.7908844894968</v>
      </c>
      <c r="P13" s="137" t="n">
        <v>1.62678959257748</v>
      </c>
      <c r="Q13" s="137" t="n">
        <v>0.376431595423966</v>
      </c>
      <c r="R13" s="137" t="n">
        <v>0.244291631386141</v>
      </c>
      <c r="S13" s="137" t="n">
        <v>0</v>
      </c>
      <c r="T13" s="137" t="n">
        <v>7.54095765642486</v>
      </c>
      <c r="U13" s="137" t="n">
        <v>0.598877550768182</v>
      </c>
      <c r="V13" s="137" t="n">
        <v>15.6697505577857</v>
      </c>
      <c r="W13" s="137" t="n">
        <v>3.27649139353865</v>
      </c>
      <c r="X13" s="137" t="n">
        <v>18.2602828883976</v>
      </c>
      <c r="Y13" s="137" t="n">
        <v>7.24103755020887</v>
      </c>
      <c r="Z13" s="137" t="n">
        <v>3.01069315312015</v>
      </c>
      <c r="AA13" s="137" t="n">
        <v>0.701719768012529</v>
      </c>
      <c r="AB13" s="137" t="n">
        <v>0.218206608772867</v>
      </c>
      <c r="AC13" s="137" t="n">
        <v>0</v>
      </c>
      <c r="AD13" s="137" t="n">
        <v>39.7270859754876</v>
      </c>
      <c r="AE13" s="137" t="n">
        <v>3.59148187233875</v>
      </c>
      <c r="AF13" s="137" t="n">
        <v>13.590942398985</v>
      </c>
      <c r="AG13" s="137" t="n">
        <v>14.7590259529156</v>
      </c>
      <c r="AH13" s="137" t="n">
        <v>11.5521274671716</v>
      </c>
      <c r="AI13" s="83" t="n">
        <v>27.4980452263675</v>
      </c>
      <c r="AJ13" s="137" t="n">
        <v>1.86709755756317</v>
      </c>
      <c r="AK13" s="34"/>
    </row>
    <row r="14" customFormat="false" ht="15" hidden="false" customHeight="false" outlineLevel="0" collapsed="false">
      <c r="B14" s="141" t="n">
        <v>1404</v>
      </c>
      <c r="C14" s="259" t="s">
        <v>91</v>
      </c>
      <c r="D14" s="137" t="n">
        <v>0</v>
      </c>
      <c r="E14" s="137" t="n">
        <v>0.0653929270647807</v>
      </c>
      <c r="F14" s="137" t="n">
        <v>12.2000441095668</v>
      </c>
      <c r="G14" s="137" t="n">
        <v>0.414428792216842</v>
      </c>
      <c r="H14" s="137" t="n">
        <v>6.43185497453871</v>
      </c>
      <c r="I14" s="137" t="n">
        <v>0.807645002982419</v>
      </c>
      <c r="J14" s="137" t="n">
        <v>0</v>
      </c>
      <c r="K14" s="137" t="n">
        <v>2.35557105409689</v>
      </c>
      <c r="L14" s="137" t="n">
        <v>0.388234029918403</v>
      </c>
      <c r="M14" s="137" t="n">
        <v>1.67668050265546</v>
      </c>
      <c r="N14" s="137" t="n">
        <v>0.241234250319944</v>
      </c>
      <c r="O14" s="137" t="n">
        <v>0.596890584018537</v>
      </c>
      <c r="P14" s="137" t="n">
        <v>1.69083251615589</v>
      </c>
      <c r="Q14" s="137" t="n">
        <v>0</v>
      </c>
      <c r="R14" s="137" t="n">
        <v>0</v>
      </c>
      <c r="S14" s="137" t="n">
        <v>9.75254044917851</v>
      </c>
      <c r="T14" s="137" t="n">
        <v>0.900941505588345</v>
      </c>
      <c r="U14" s="137" t="n">
        <v>0</v>
      </c>
      <c r="V14" s="137" t="n">
        <v>16.0032856982044</v>
      </c>
      <c r="W14" s="137" t="n">
        <v>77.6082505389076</v>
      </c>
      <c r="X14" s="137" t="n">
        <v>29.9965021461242</v>
      </c>
      <c r="Y14" s="137" t="n">
        <v>0</v>
      </c>
      <c r="Z14" s="137" t="n">
        <v>26.74730363998</v>
      </c>
      <c r="AA14" s="137" t="n">
        <v>62.4025329420402</v>
      </c>
      <c r="AB14" s="137" t="n">
        <v>10.8355826659861</v>
      </c>
      <c r="AC14" s="137" t="n">
        <v>87.1216700146229</v>
      </c>
      <c r="AD14" s="137" t="n">
        <v>1.34842023363128</v>
      </c>
      <c r="AE14" s="137" t="n">
        <v>33.5938499096345</v>
      </c>
      <c r="AF14" s="137" t="n">
        <v>8.43292794833748</v>
      </c>
      <c r="AG14" s="137" t="n">
        <v>6.1304553595577</v>
      </c>
      <c r="AH14" s="137" t="n">
        <v>2.07395823658535</v>
      </c>
      <c r="AI14" s="83" t="n">
        <v>2.35557105409689</v>
      </c>
      <c r="AJ14" s="137" t="n">
        <v>70.9347477860818</v>
      </c>
      <c r="AK14" s="34"/>
    </row>
    <row r="15" customFormat="false" ht="15" hidden="false" customHeight="false" outlineLevel="0" collapsed="false">
      <c r="B15" s="141" t="n">
        <v>1405</v>
      </c>
      <c r="C15" s="259" t="s">
        <v>92</v>
      </c>
      <c r="D15" s="137" t="n">
        <v>0</v>
      </c>
      <c r="E15" s="137" t="n">
        <v>2.57333825334805</v>
      </c>
      <c r="F15" s="137" t="n">
        <v>0.559321433835884</v>
      </c>
      <c r="G15" s="137" t="n">
        <v>0.140450516267464</v>
      </c>
      <c r="H15" s="137" t="n">
        <v>0.703357706024343</v>
      </c>
      <c r="I15" s="137" t="n">
        <v>0.129124392356984</v>
      </c>
      <c r="J15" s="137" t="n">
        <v>0</v>
      </c>
      <c r="K15" s="137" t="n">
        <v>1.5653091090283</v>
      </c>
      <c r="L15" s="137" t="n">
        <v>0</v>
      </c>
      <c r="M15" s="137" t="n">
        <v>0.157809104913702</v>
      </c>
      <c r="N15" s="137" t="n">
        <v>0</v>
      </c>
      <c r="O15" s="137" t="n">
        <v>0.159245850504793</v>
      </c>
      <c r="P15" s="137" t="n">
        <v>0.211701351921462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7" t="n">
        <v>0.867390923244437</v>
      </c>
      <c r="W15" s="137" t="n">
        <v>0.853047209184716</v>
      </c>
      <c r="X15" s="137" t="n">
        <v>0</v>
      </c>
      <c r="Y15" s="137" t="n">
        <v>0</v>
      </c>
      <c r="Z15" s="137" t="n">
        <v>0</v>
      </c>
      <c r="AA15" s="137" t="n">
        <v>1.4590407656538</v>
      </c>
      <c r="AB15" s="137" t="n">
        <v>0</v>
      </c>
      <c r="AC15" s="137" t="n">
        <v>0</v>
      </c>
      <c r="AD15" s="137" t="n">
        <v>0</v>
      </c>
      <c r="AE15" s="137" t="n">
        <v>0.520806769962731</v>
      </c>
      <c r="AF15" s="137" t="n">
        <v>0.53109797311756</v>
      </c>
      <c r="AG15" s="137" t="n">
        <v>0.298971928874603</v>
      </c>
      <c r="AH15" s="137" t="n">
        <v>0.971802654865082</v>
      </c>
      <c r="AI15" s="83" t="n">
        <v>1.5653091090283</v>
      </c>
      <c r="AJ15" s="137" t="n">
        <v>1.09191657624747</v>
      </c>
      <c r="AK15" s="34"/>
    </row>
    <row r="16" customFormat="false" ht="15" hidden="false" customHeight="false" outlineLevel="0" collapsed="false">
      <c r="B16" s="141" t="n">
        <v>1406</v>
      </c>
      <c r="C16" s="259" t="s">
        <v>93</v>
      </c>
      <c r="D16" s="137" t="n">
        <v>0</v>
      </c>
      <c r="E16" s="137" t="n">
        <v>0.0016958873355068</v>
      </c>
      <c r="F16" s="137" t="n">
        <v>0.00124812743614639</v>
      </c>
      <c r="G16" s="137" t="n">
        <v>0.0997257462123052</v>
      </c>
      <c r="H16" s="137" t="n">
        <v>0.0138049549769526</v>
      </c>
      <c r="I16" s="137" t="n">
        <v>0.0863719843450538</v>
      </c>
      <c r="J16" s="137" t="n">
        <v>0.152707243428631</v>
      </c>
      <c r="K16" s="137" t="n">
        <v>0.0277222276656592</v>
      </c>
      <c r="L16" s="137" t="n">
        <v>0</v>
      </c>
      <c r="M16" s="137" t="n">
        <v>0</v>
      </c>
      <c r="N16" s="137" t="n">
        <v>0.0093463079523345</v>
      </c>
      <c r="O16" s="137" t="n">
        <v>0.0575489905344405</v>
      </c>
      <c r="P16" s="137" t="n">
        <v>0.109529458338832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7" t="n">
        <v>0.0245752432211243</v>
      </c>
      <c r="W16" s="137" t="n">
        <v>0</v>
      </c>
      <c r="X16" s="137" t="n">
        <v>4.70182546898765</v>
      </c>
      <c r="Y16" s="137" t="n">
        <v>0.663574415089616</v>
      </c>
      <c r="Z16" s="137" t="n">
        <v>2.09160258676405</v>
      </c>
      <c r="AA16" s="137" t="n">
        <v>0.00235205511341261</v>
      </c>
      <c r="AB16" s="137" t="n">
        <v>0</v>
      </c>
      <c r="AC16" s="137" t="n">
        <v>0</v>
      </c>
      <c r="AD16" s="137" t="n">
        <v>0</v>
      </c>
      <c r="AE16" s="137" t="n">
        <v>0.339743882771315</v>
      </c>
      <c r="AF16" s="137" t="n">
        <v>0.0687892979840148</v>
      </c>
      <c r="AG16" s="137" t="n">
        <v>0.0342720907209918</v>
      </c>
      <c r="AH16" s="137" t="n">
        <v>0.184351581147488</v>
      </c>
      <c r="AI16" s="83" t="n">
        <v>0.0277222276656592</v>
      </c>
      <c r="AJ16" s="137" t="n">
        <v>0.0011163904344927</v>
      </c>
      <c r="AK16" s="34"/>
    </row>
    <row r="17" customFormat="false" ht="15" hidden="false" customHeight="false" outlineLevel="0" collapsed="false">
      <c r="B17" s="141" t="n">
        <v>1407</v>
      </c>
      <c r="C17" s="259" t="s">
        <v>94</v>
      </c>
      <c r="D17" s="137" t="n">
        <v>0</v>
      </c>
      <c r="E17" s="137" t="n">
        <v>0.0209953273728389</v>
      </c>
      <c r="F17" s="137" t="n">
        <v>0.0323428024038007</v>
      </c>
      <c r="G17" s="137" t="n">
        <v>0.0586385795700796</v>
      </c>
      <c r="H17" s="137" t="n">
        <v>0.0276727334443151</v>
      </c>
      <c r="I17" s="137" t="n">
        <v>0.00916040553323946</v>
      </c>
      <c r="J17" s="137" t="n">
        <v>0</v>
      </c>
      <c r="K17" s="137" t="n">
        <v>0.972177141761899</v>
      </c>
      <c r="L17" s="137" t="n">
        <v>0</v>
      </c>
      <c r="M17" s="137" t="n">
        <v>0</v>
      </c>
      <c r="N17" s="137" t="n">
        <v>0</v>
      </c>
      <c r="O17" s="137" t="n">
        <v>0.0798189265482117</v>
      </c>
      <c r="P17" s="137" t="n">
        <v>0.0505895340157374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7" t="n">
        <v>0.0696371708372796</v>
      </c>
      <c r="W17" s="137" t="n">
        <v>0</v>
      </c>
      <c r="X17" s="137" t="n">
        <v>0</v>
      </c>
      <c r="Y17" s="137" t="n">
        <v>0</v>
      </c>
      <c r="Z17" s="137" t="n">
        <v>0</v>
      </c>
      <c r="AA17" s="137" t="n">
        <v>0.00322871998766533</v>
      </c>
      <c r="AB17" s="137" t="n">
        <v>0</v>
      </c>
      <c r="AC17" s="137" t="n">
        <v>0</v>
      </c>
      <c r="AD17" s="137" t="n">
        <v>0</v>
      </c>
      <c r="AE17" s="137" t="n">
        <v>0.00960018573885448</v>
      </c>
      <c r="AF17" s="137" t="n">
        <v>0.0394811192457297</v>
      </c>
      <c r="AG17" s="137" t="n">
        <v>0.0231486510521289</v>
      </c>
      <c r="AH17" s="137" t="n">
        <v>0.00925053013819412</v>
      </c>
      <c r="AI17" s="83" t="n">
        <v>0.972177141761899</v>
      </c>
      <c r="AJ17" s="137" t="n">
        <v>0.00153249474866903</v>
      </c>
      <c r="AK17" s="34"/>
    </row>
    <row r="18" customFormat="false" ht="15" hidden="false" customHeight="false" outlineLevel="0" collapsed="false">
      <c r="B18" s="141" t="n">
        <v>1408</v>
      </c>
      <c r="C18" s="259" t="s">
        <v>95</v>
      </c>
      <c r="D18" s="137" t="n">
        <v>0</v>
      </c>
      <c r="E18" s="137" t="n">
        <v>0.015967005316363</v>
      </c>
      <c r="F18" s="137" t="n">
        <v>0</v>
      </c>
      <c r="G18" s="137" t="n">
        <v>0</v>
      </c>
      <c r="H18" s="137" t="n">
        <v>0.00243996067543799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.000842072920277223</v>
      </c>
      <c r="O18" s="137" t="n">
        <v>9.03414941984688E-005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0</v>
      </c>
      <c r="U18" s="137" t="n">
        <v>0</v>
      </c>
      <c r="V18" s="137" t="n">
        <v>0.0238790640887779</v>
      </c>
      <c r="W18" s="137" t="n">
        <v>1.00514940640771</v>
      </c>
      <c r="X18" s="137" t="n">
        <v>0.303110519738335</v>
      </c>
      <c r="Y18" s="137" t="n">
        <v>0</v>
      </c>
      <c r="Z18" s="137" t="n">
        <v>1.04008873126491</v>
      </c>
      <c r="AA18" s="137" t="n">
        <v>0.417019872644838</v>
      </c>
      <c r="AB18" s="137" t="n">
        <v>0</v>
      </c>
      <c r="AC18" s="137" t="n">
        <v>0.0770356957412617</v>
      </c>
      <c r="AD18" s="137" t="n">
        <v>0</v>
      </c>
      <c r="AE18" s="137" t="n">
        <v>0.407443135774249</v>
      </c>
      <c r="AF18" s="137" t="n">
        <v>0.0553241864726953</v>
      </c>
      <c r="AG18" s="137" t="n">
        <v>0.000465985860304241</v>
      </c>
      <c r="AH18" s="137" t="n">
        <v>0.0825943996588403</v>
      </c>
      <c r="AI18" s="83" t="n">
        <v>0</v>
      </c>
      <c r="AJ18" s="137" t="n">
        <v>0.672943624303406</v>
      </c>
      <c r="AK18" s="34"/>
    </row>
    <row r="19" s="56" customFormat="true" ht="15" hidden="false" customHeight="false" outlineLevel="0" collapsed="false">
      <c r="B19" s="148"/>
      <c r="C19" s="5" t="s">
        <v>578</v>
      </c>
      <c r="D19" s="263" t="n">
        <v>97.3086156965791</v>
      </c>
      <c r="E19" s="263" t="n">
        <v>95.8570162580632</v>
      </c>
      <c r="F19" s="263" t="n">
        <v>96.3488522125648</v>
      </c>
      <c r="G19" s="263" t="n">
        <v>98.7914770424111</v>
      </c>
      <c r="H19" s="263" t="n">
        <v>96.7775381586419</v>
      </c>
      <c r="I19" s="263" t="n">
        <v>92.1506846737533</v>
      </c>
      <c r="J19" s="263" t="n">
        <v>98.4377988609132</v>
      </c>
      <c r="K19" s="263" t="n">
        <v>95.8879947210987</v>
      </c>
      <c r="L19" s="263" t="n">
        <v>97.3352825479274</v>
      </c>
      <c r="M19" s="263" t="n">
        <v>96.7722230001581</v>
      </c>
      <c r="N19" s="263" t="n">
        <v>97.1901792476609</v>
      </c>
      <c r="O19" s="263" t="n">
        <v>96.6255187982668</v>
      </c>
      <c r="P19" s="263" t="n">
        <v>95.8093608118729</v>
      </c>
      <c r="Q19" s="263" t="n">
        <v>99.0197510271716</v>
      </c>
      <c r="R19" s="263" t="n">
        <v>94.7025374502341</v>
      </c>
      <c r="S19" s="263" t="n">
        <v>94.4658131803298</v>
      </c>
      <c r="T19" s="263" t="n">
        <v>93.8166291952719</v>
      </c>
      <c r="U19" s="263" t="n">
        <v>99.9999297843099</v>
      </c>
      <c r="V19" s="263" t="n">
        <v>96.1288894155124</v>
      </c>
      <c r="W19" s="263" t="n">
        <v>91.6849493283457</v>
      </c>
      <c r="X19" s="263" t="n">
        <v>90.1341071803033</v>
      </c>
      <c r="Y19" s="263" t="n">
        <v>90.8425649121559</v>
      </c>
      <c r="Z19" s="263" t="n">
        <v>91.3853305629928</v>
      </c>
      <c r="AA19" s="263" t="n">
        <v>96.8453543322392</v>
      </c>
      <c r="AB19" s="263" t="n">
        <v>88.1267071184741</v>
      </c>
      <c r="AC19" s="263" t="n">
        <v>87.6255457365307</v>
      </c>
      <c r="AD19" s="263" t="n">
        <v>95.171729655013</v>
      </c>
      <c r="AE19" s="263" t="n">
        <v>94.6609171602707</v>
      </c>
      <c r="AF19" s="263" t="n">
        <v>96.4564251213279</v>
      </c>
      <c r="AG19" s="263" t="n">
        <v>96.8165117555979</v>
      </c>
      <c r="AH19" s="263" t="n">
        <v>96.0401430187255</v>
      </c>
      <c r="AI19" s="174" t="n">
        <v>95.8879947210987</v>
      </c>
      <c r="AJ19" s="263" t="n">
        <v>93.9022627282438</v>
      </c>
      <c r="AK19" s="264"/>
    </row>
    <row r="20" customFormat="false" ht="15" hidden="false" customHeight="false" outlineLevel="0" collapsed="false">
      <c r="B20" s="141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83"/>
      <c r="AJ20" s="137"/>
      <c r="AK20" s="34"/>
    </row>
    <row r="21" customFormat="false" ht="15" hidden="false" customHeight="false" outlineLevel="0" collapsed="false">
      <c r="B21" s="141" t="n">
        <v>1411</v>
      </c>
      <c r="C21" s="139" t="s">
        <v>96</v>
      </c>
      <c r="D21" s="137" t="n">
        <v>0.10390038940223</v>
      </c>
      <c r="E21" s="137" t="n">
        <v>0.272785939483984</v>
      </c>
      <c r="F21" s="137" t="n">
        <v>0.617522041530785</v>
      </c>
      <c r="G21" s="137" t="n">
        <v>0.067990488856606</v>
      </c>
      <c r="H21" s="137" t="n">
        <v>0.393169553802353</v>
      </c>
      <c r="I21" s="137" t="n">
        <v>1.05068690802624</v>
      </c>
      <c r="J21" s="137" t="n">
        <v>0.296204518387549</v>
      </c>
      <c r="K21" s="137" t="n">
        <v>0.159229015731694</v>
      </c>
      <c r="L21" s="137" t="n">
        <v>1.15229894920038</v>
      </c>
      <c r="M21" s="137" t="n">
        <v>0.119079125288138</v>
      </c>
      <c r="N21" s="137" t="n">
        <v>0.23151514917024</v>
      </c>
      <c r="O21" s="137" t="n">
        <v>0.647994889330808</v>
      </c>
      <c r="P21" s="137" t="n">
        <v>0.41180553605421</v>
      </c>
      <c r="Q21" s="137" t="n">
        <v>0.461387865958668</v>
      </c>
      <c r="R21" s="137" t="n">
        <v>2.13084636262488</v>
      </c>
      <c r="S21" s="137" t="n">
        <v>1.1118072819376</v>
      </c>
      <c r="T21" s="137" t="n">
        <v>0.466368810047104</v>
      </c>
      <c r="U21" s="137" t="n">
        <v>0</v>
      </c>
      <c r="V21" s="137" t="n">
        <v>0.379621743189561</v>
      </c>
      <c r="W21" s="137" t="n">
        <v>0.288127482910872</v>
      </c>
      <c r="X21" s="137" t="n">
        <v>0</v>
      </c>
      <c r="Y21" s="137" t="n">
        <v>0.850025628377837</v>
      </c>
      <c r="Z21" s="137" t="n">
        <v>0</v>
      </c>
      <c r="AA21" s="137" t="n">
        <v>0.599489595496489</v>
      </c>
      <c r="AB21" s="137" t="n">
        <v>1.69615402886396</v>
      </c>
      <c r="AC21" s="137" t="n">
        <v>0</v>
      </c>
      <c r="AD21" s="137" t="n">
        <v>0.381995309718543</v>
      </c>
      <c r="AE21" s="137" t="n">
        <v>0.399195542770455</v>
      </c>
      <c r="AF21" s="137" t="n">
        <v>0.463342098094524</v>
      </c>
      <c r="AG21" s="137" t="n">
        <v>0.571396852685478</v>
      </c>
      <c r="AH21" s="137" t="n">
        <v>0.195579885698233</v>
      </c>
      <c r="AI21" s="83" t="n">
        <v>0.159229015731694</v>
      </c>
      <c r="AJ21" s="137" t="n">
        <v>0.419443785832952</v>
      </c>
      <c r="AK21" s="34"/>
    </row>
    <row r="22" customFormat="false" ht="15" hidden="false" customHeight="false" outlineLevel="0" collapsed="false">
      <c r="B22" s="141" t="n">
        <v>1412</v>
      </c>
      <c r="C22" s="139" t="s">
        <v>97</v>
      </c>
      <c r="D22" s="137" t="n">
        <v>1.65026859448126</v>
      </c>
      <c r="E22" s="137" t="n">
        <v>0.506689830488949</v>
      </c>
      <c r="F22" s="137" t="n">
        <v>0.981172384420559</v>
      </c>
      <c r="G22" s="137" t="n">
        <v>0.438051424966906</v>
      </c>
      <c r="H22" s="137" t="n">
        <v>0.96951832804927</v>
      </c>
      <c r="I22" s="137" t="n">
        <v>2.54720471420761</v>
      </c>
      <c r="J22" s="137" t="n">
        <v>0.371333916157537</v>
      </c>
      <c r="K22" s="137" t="n">
        <v>0.746492070924403</v>
      </c>
      <c r="L22" s="137" t="n">
        <v>0.159739759256534</v>
      </c>
      <c r="M22" s="137" t="n">
        <v>0.929312237788617</v>
      </c>
      <c r="N22" s="137" t="n">
        <v>1.04178123827683</v>
      </c>
      <c r="O22" s="137" t="n">
        <v>0.79911001110562</v>
      </c>
      <c r="P22" s="137" t="n">
        <v>1.86090877228075</v>
      </c>
      <c r="Q22" s="137" t="n">
        <v>0</v>
      </c>
      <c r="R22" s="137" t="n">
        <v>0</v>
      </c>
      <c r="S22" s="137" t="n">
        <v>0.430001987205018</v>
      </c>
      <c r="T22" s="137" t="n">
        <v>4.15247008723891</v>
      </c>
      <c r="U22" s="137" t="n">
        <v>0</v>
      </c>
      <c r="V22" s="137" t="n">
        <v>0.664681611751246</v>
      </c>
      <c r="W22" s="137" t="n">
        <v>0.0402924778078257</v>
      </c>
      <c r="X22" s="137" t="n">
        <v>0</v>
      </c>
      <c r="Y22" s="137" t="n">
        <v>4.39854222822368</v>
      </c>
      <c r="Z22" s="137" t="n">
        <v>2.82043999739362</v>
      </c>
      <c r="AA22" s="137" t="n">
        <v>0.0026758897732672</v>
      </c>
      <c r="AB22" s="137" t="n">
        <v>7.28882310143656</v>
      </c>
      <c r="AC22" s="137" t="n">
        <v>0.006999056014423</v>
      </c>
      <c r="AD22" s="137" t="n">
        <v>2.49711506268967</v>
      </c>
      <c r="AE22" s="137" t="n">
        <v>1.08883617653804</v>
      </c>
      <c r="AF22" s="137" t="n">
        <v>0.938893343667887</v>
      </c>
      <c r="AG22" s="137" t="n">
        <v>0.845095224043455</v>
      </c>
      <c r="AH22" s="137" t="n">
        <v>1.41772474778273</v>
      </c>
      <c r="AI22" s="83" t="n">
        <v>0.746492070924403</v>
      </c>
      <c r="AJ22" s="137" t="n">
        <v>0.0205348318707314</v>
      </c>
      <c r="AK22" s="34"/>
    </row>
    <row r="23" customFormat="false" ht="15" hidden="false" customHeight="false" outlineLevel="0" collapsed="false">
      <c r="B23" s="141" t="n">
        <v>1413</v>
      </c>
      <c r="C23" s="139" t="s">
        <v>98</v>
      </c>
      <c r="D23" s="137" t="n">
        <v>0.0790933411588075</v>
      </c>
      <c r="E23" s="137" t="n">
        <v>0.132308266860084</v>
      </c>
      <c r="F23" s="137" t="n">
        <v>0.191459897907294</v>
      </c>
      <c r="G23" s="137" t="n">
        <v>0.032396381910134</v>
      </c>
      <c r="H23" s="137" t="n">
        <v>0.139841455775252</v>
      </c>
      <c r="I23" s="137" t="n">
        <v>0.0735138946797782</v>
      </c>
      <c r="J23" s="137" t="n">
        <v>0.181210889248711</v>
      </c>
      <c r="K23" s="137" t="n">
        <v>1.02608850542326</v>
      </c>
      <c r="L23" s="137" t="n">
        <v>0.337796280252462</v>
      </c>
      <c r="M23" s="137" t="n">
        <v>0.0292913072470293</v>
      </c>
      <c r="N23" s="137" t="n">
        <v>0.383290263944439</v>
      </c>
      <c r="O23" s="137" t="n">
        <v>0.290016630093069</v>
      </c>
      <c r="P23" s="137" t="n">
        <v>0</v>
      </c>
      <c r="Q23" s="137" t="n">
        <v>0.0150836921139208</v>
      </c>
      <c r="R23" s="137" t="n">
        <v>0</v>
      </c>
      <c r="S23" s="137" t="n">
        <v>0</v>
      </c>
      <c r="T23" s="137" t="n">
        <v>0.174176828234948</v>
      </c>
      <c r="U23" s="137" t="n">
        <v>0</v>
      </c>
      <c r="V23" s="137" t="n">
        <v>0.450800121484185</v>
      </c>
      <c r="W23" s="137" t="n">
        <v>0.10997967082237</v>
      </c>
      <c r="X23" s="137" t="n">
        <v>0</v>
      </c>
      <c r="Y23" s="137" t="n">
        <v>0.662964081538725</v>
      </c>
      <c r="Z23" s="137" t="n">
        <v>0</v>
      </c>
      <c r="AA23" s="137" t="n">
        <v>0.0336518184032235</v>
      </c>
      <c r="AB23" s="137" t="n">
        <v>0</v>
      </c>
      <c r="AC23" s="137" t="n">
        <v>0</v>
      </c>
      <c r="AD23" s="137" t="n">
        <v>0.366581524807774</v>
      </c>
      <c r="AE23" s="137" t="n">
        <v>0.114455634972068</v>
      </c>
      <c r="AF23" s="137" t="n">
        <v>0.177371722231041</v>
      </c>
      <c r="AG23" s="137" t="n">
        <v>0.181662175741361</v>
      </c>
      <c r="AH23" s="137" t="n">
        <v>0.112017835709705</v>
      </c>
      <c r="AI23" s="83" t="n">
        <v>1.02608850542326</v>
      </c>
      <c r="AJ23" s="137" t="n">
        <v>0.0674643573961873</v>
      </c>
      <c r="AK23" s="34"/>
    </row>
    <row r="24" customFormat="false" ht="15" hidden="false" customHeight="false" outlineLevel="0" collapsed="false">
      <c r="B24" s="141" t="n">
        <v>1414</v>
      </c>
      <c r="C24" s="139" t="s">
        <v>99</v>
      </c>
      <c r="D24" s="137" t="n">
        <v>0</v>
      </c>
      <c r="E24" s="137" t="n">
        <v>0.00262043146342311</v>
      </c>
      <c r="F24" s="137" t="n">
        <v>0.295409457144677</v>
      </c>
      <c r="G24" s="137" t="n">
        <v>0.0189118820776195</v>
      </c>
      <c r="H24" s="137" t="n">
        <v>0.157045907520014</v>
      </c>
      <c r="I24" s="137" t="n">
        <v>0.0344712484249128</v>
      </c>
      <c r="J24" s="137" t="n">
        <v>0</v>
      </c>
      <c r="K24" s="137" t="n">
        <v>0.16025456940216</v>
      </c>
      <c r="L24" s="137" t="n">
        <v>0.00914945444781937</v>
      </c>
      <c r="M24" s="137" t="n">
        <v>0.0591576330427431</v>
      </c>
      <c r="N24" s="137" t="n">
        <v>0.0178961935520808</v>
      </c>
      <c r="O24" s="137" t="n">
        <v>0.0278355321463174</v>
      </c>
      <c r="P24" s="137" t="n">
        <v>0.125057790582854</v>
      </c>
      <c r="Q24" s="137" t="n">
        <v>0</v>
      </c>
      <c r="R24" s="137" t="n">
        <v>0</v>
      </c>
      <c r="S24" s="137" t="n">
        <v>1.81640774902102</v>
      </c>
      <c r="T24" s="137" t="n">
        <v>0</v>
      </c>
      <c r="U24" s="137" t="n">
        <v>0</v>
      </c>
      <c r="V24" s="137" t="n">
        <v>0.714091390327429</v>
      </c>
      <c r="W24" s="137" t="n">
        <v>6.16182676667572</v>
      </c>
      <c r="X24" s="137" t="n">
        <v>0</v>
      </c>
      <c r="Y24" s="137" t="n">
        <v>0</v>
      </c>
      <c r="Z24" s="137" t="n">
        <v>2.02218411040417</v>
      </c>
      <c r="AA24" s="137" t="n">
        <v>1.71783639794721</v>
      </c>
      <c r="AB24" s="137" t="n">
        <v>1.87842532629233</v>
      </c>
      <c r="AC24" s="137" t="n">
        <v>8.64125710662504</v>
      </c>
      <c r="AD24" s="137" t="n">
        <v>0.0224538233194411</v>
      </c>
      <c r="AE24" s="137" t="n">
        <v>2.0727217839069</v>
      </c>
      <c r="AF24" s="137" t="n">
        <v>0.375037923518355</v>
      </c>
      <c r="AG24" s="137" t="n">
        <v>0.17036217947343</v>
      </c>
      <c r="AH24" s="137" t="n">
        <v>0.15271962888362</v>
      </c>
      <c r="AI24" s="83" t="n">
        <v>0.16025456940216</v>
      </c>
      <c r="AJ24" s="137" t="n">
        <v>4.1942406551124</v>
      </c>
      <c r="AK24" s="34"/>
    </row>
    <row r="25" customFormat="false" ht="15" hidden="false" customHeight="false" outlineLevel="0" collapsed="false">
      <c r="B25" s="141" t="n">
        <v>1415</v>
      </c>
      <c r="C25" s="139" t="s">
        <v>100</v>
      </c>
      <c r="D25" s="137" t="n">
        <v>0</v>
      </c>
      <c r="E25" s="137" t="n">
        <v>1.65845200380315</v>
      </c>
      <c r="F25" s="137" t="n">
        <v>0.0176852857306498</v>
      </c>
      <c r="G25" s="137" t="n">
        <v>0.00391666589371187</v>
      </c>
      <c r="H25" s="137" t="n">
        <v>0.26317039819041</v>
      </c>
      <c r="I25" s="137" t="n">
        <v>0.136625724057381</v>
      </c>
      <c r="J25" s="137" t="n">
        <v>0</v>
      </c>
      <c r="K25" s="137" t="n">
        <v>0.160430142984364</v>
      </c>
      <c r="L25" s="137" t="n">
        <v>0.220013103399421</v>
      </c>
      <c r="M25" s="137" t="n">
        <v>0.0067440479668197</v>
      </c>
      <c r="N25" s="137" t="n">
        <v>0</v>
      </c>
      <c r="O25" s="137" t="n">
        <v>0.102983816212975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7" t="n">
        <v>0.0185702306107958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  <c r="AD25" s="137" t="n">
        <v>0</v>
      </c>
      <c r="AE25" s="137" t="n">
        <v>0.00172987119711445</v>
      </c>
      <c r="AF25" s="137" t="n">
        <v>0.185008484934097</v>
      </c>
      <c r="AG25" s="137" t="n">
        <v>0.0446805293669661</v>
      </c>
      <c r="AH25" s="137" t="n">
        <v>0.622611656209794</v>
      </c>
      <c r="AI25" s="83" t="n">
        <v>0.160430142984364</v>
      </c>
      <c r="AJ25" s="137" t="n">
        <v>0</v>
      </c>
      <c r="AK25" s="34"/>
    </row>
    <row r="26" customFormat="false" ht="15" hidden="false" customHeight="false" outlineLevel="0" collapsed="false">
      <c r="B26" s="141" t="n">
        <v>1416</v>
      </c>
      <c r="C26" s="139" t="s">
        <v>101</v>
      </c>
      <c r="D26" s="137" t="n">
        <v>0</v>
      </c>
      <c r="E26" s="137" t="n">
        <v>0</v>
      </c>
      <c r="F26" s="137" t="n">
        <v>0</v>
      </c>
      <c r="G26" s="137" t="n">
        <v>0.0375444205356662</v>
      </c>
      <c r="H26" s="137" t="n">
        <v>0.00485440144852137</v>
      </c>
      <c r="I26" s="137" t="n">
        <v>0.0139378061414303</v>
      </c>
      <c r="J26" s="137" t="n">
        <v>0.0536861174537137</v>
      </c>
      <c r="K26" s="137" t="n">
        <v>0.0192966364067273</v>
      </c>
      <c r="L26" s="137" t="n">
        <v>0</v>
      </c>
      <c r="M26" s="137" t="n">
        <v>0</v>
      </c>
      <c r="N26" s="137" t="n">
        <v>0.00643277690168521</v>
      </c>
      <c r="O26" s="137" t="n">
        <v>0.0187232554788167</v>
      </c>
      <c r="P26" s="137" t="n">
        <v>0.0820604609814032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7" t="n">
        <v>0</v>
      </c>
      <c r="W26" s="137" t="n">
        <v>0</v>
      </c>
      <c r="X26" s="137" t="n">
        <v>0</v>
      </c>
      <c r="Y26" s="137" t="n">
        <v>0.044860564958125</v>
      </c>
      <c r="Z26" s="137" t="n">
        <v>0.926126732574102</v>
      </c>
      <c r="AA26" s="137" t="n">
        <v>0</v>
      </c>
      <c r="AB26" s="137" t="n">
        <v>0</v>
      </c>
      <c r="AC26" s="137" t="n">
        <v>0</v>
      </c>
      <c r="AD26" s="137" t="n">
        <v>0</v>
      </c>
      <c r="AE26" s="137" t="n">
        <v>0.131393778580167</v>
      </c>
      <c r="AF26" s="137" t="n">
        <v>0.0253532301085391</v>
      </c>
      <c r="AG26" s="137" t="n">
        <v>0.0110661031811307</v>
      </c>
      <c r="AH26" s="137" t="n">
        <v>0.0716257768585415</v>
      </c>
      <c r="AI26" s="83" t="n">
        <v>0.0192966364067273</v>
      </c>
      <c r="AJ26" s="137" t="n">
        <v>0</v>
      </c>
      <c r="AK26" s="34"/>
    </row>
    <row r="27" customFormat="false" ht="15" hidden="false" customHeight="false" outlineLevel="0" collapsed="false">
      <c r="B27" s="141" t="n">
        <v>1417</v>
      </c>
      <c r="C27" s="139" t="s">
        <v>102</v>
      </c>
      <c r="D27" s="137" t="n">
        <v>0</v>
      </c>
      <c r="E27" s="137" t="n">
        <v>0.00352180724501735</v>
      </c>
      <c r="F27" s="137" t="n">
        <v>0</v>
      </c>
      <c r="G27" s="137" t="n">
        <v>0.00466735324715401</v>
      </c>
      <c r="H27" s="137" t="n">
        <v>0.0011416540818409</v>
      </c>
      <c r="I27" s="137" t="n">
        <v>0</v>
      </c>
      <c r="J27" s="137" t="n">
        <v>0</v>
      </c>
      <c r="K27" s="137" t="n">
        <v>0.14688503001877</v>
      </c>
      <c r="L27" s="137" t="n">
        <v>0</v>
      </c>
      <c r="M27" s="137" t="n">
        <v>0</v>
      </c>
      <c r="N27" s="137" t="n">
        <v>0</v>
      </c>
      <c r="O27" s="137" t="n">
        <v>0.011839320085442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37" t="n">
        <v>0</v>
      </c>
      <c r="V27" s="137" t="n">
        <v>0</v>
      </c>
      <c r="W27" s="137" t="n">
        <v>0</v>
      </c>
      <c r="X27" s="137" t="n">
        <v>0</v>
      </c>
      <c r="Y27" s="137" t="n">
        <v>0</v>
      </c>
      <c r="Z27" s="137" t="n">
        <v>0</v>
      </c>
      <c r="AA27" s="137" t="n">
        <v>0</v>
      </c>
      <c r="AB27" s="137" t="n">
        <v>0</v>
      </c>
      <c r="AC27" s="137" t="n">
        <v>0</v>
      </c>
      <c r="AD27" s="137" t="n">
        <v>0</v>
      </c>
      <c r="AE27" s="137" t="n">
        <v>0</v>
      </c>
      <c r="AF27" s="137" t="n">
        <v>0.00390321514438573</v>
      </c>
      <c r="AG27" s="137" t="n">
        <v>0.00052575655604246</v>
      </c>
      <c r="AH27" s="137" t="n">
        <v>0.00132214754279507</v>
      </c>
      <c r="AI27" s="83" t="n">
        <v>0.14688503001877</v>
      </c>
      <c r="AJ27" s="137" t="n">
        <v>0</v>
      </c>
      <c r="AK27" s="34"/>
    </row>
    <row r="28" customFormat="false" ht="15" hidden="false" customHeight="false" outlineLevel="0" collapsed="false">
      <c r="B28" s="141" t="n">
        <v>1418</v>
      </c>
      <c r="C28" s="139" t="s">
        <v>103</v>
      </c>
      <c r="D28" s="137" t="n">
        <v>0</v>
      </c>
      <c r="E28" s="137" t="n">
        <v>0.0018918548248214</v>
      </c>
      <c r="F28" s="137" t="n">
        <v>0</v>
      </c>
      <c r="G28" s="137" t="n">
        <v>5.86000953621082E-005</v>
      </c>
      <c r="H28" s="137" t="n">
        <v>0.000296676230966077</v>
      </c>
      <c r="I28" s="137" t="n">
        <v>0</v>
      </c>
      <c r="J28" s="137" t="n">
        <v>0</v>
      </c>
      <c r="K28" s="137" t="n">
        <v>0.00195818868107711</v>
      </c>
      <c r="L28" s="137" t="n">
        <v>0</v>
      </c>
      <c r="M28" s="137" t="n">
        <v>0</v>
      </c>
      <c r="N28" s="137" t="n">
        <v>0</v>
      </c>
      <c r="O28" s="137" t="n">
        <v>0.000157835162507703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7" t="n">
        <v>0.0018548948281433</v>
      </c>
      <c r="W28" s="137" t="n">
        <v>0.379175341960734</v>
      </c>
      <c r="X28" s="137" t="n">
        <v>0</v>
      </c>
      <c r="Y28" s="137" t="n">
        <v>0</v>
      </c>
      <c r="Z28" s="137" t="n">
        <v>0.529592047052235</v>
      </c>
      <c r="AA28" s="137" t="n">
        <v>0.0146141828938198</v>
      </c>
      <c r="AB28" s="137" t="n">
        <v>0</v>
      </c>
      <c r="AC28" s="137" t="n">
        <v>0</v>
      </c>
      <c r="AD28" s="137" t="n">
        <v>0</v>
      </c>
      <c r="AE28" s="137" t="n">
        <v>0.143965904948163</v>
      </c>
      <c r="AF28" s="137" t="n">
        <v>0.01924573723478</v>
      </c>
      <c r="AG28" s="137" t="n">
        <v>4.00035467776865E-005</v>
      </c>
      <c r="AH28" s="137" t="n">
        <v>0.0395420793936725</v>
      </c>
      <c r="AI28" s="83" t="n">
        <v>0.00195818868107711</v>
      </c>
      <c r="AJ28" s="137" t="n">
        <v>0.184463746942859</v>
      </c>
      <c r="AK28" s="34"/>
    </row>
    <row r="29" s="56" customFormat="true" ht="15" hidden="false" customHeight="false" outlineLevel="0" collapsed="false">
      <c r="B29" s="148"/>
      <c r="C29" s="5" t="s">
        <v>552</v>
      </c>
      <c r="D29" s="263" t="n">
        <v>1.8332623250423</v>
      </c>
      <c r="E29" s="263" t="n">
        <v>2.57827013416943</v>
      </c>
      <c r="F29" s="263" t="n">
        <v>2.10324906673396</v>
      </c>
      <c r="G29" s="263" t="n">
        <v>0.60353721758316</v>
      </c>
      <c r="H29" s="263" t="n">
        <v>1.92903837509863</v>
      </c>
      <c r="I29" s="263" t="n">
        <v>3.85644029553735</v>
      </c>
      <c r="J29" s="263" t="n">
        <v>0.90243544124751</v>
      </c>
      <c r="K29" s="263" t="n">
        <v>2.42063415957246</v>
      </c>
      <c r="L29" s="263" t="n">
        <v>1.87899754655662</v>
      </c>
      <c r="M29" s="263" t="n">
        <v>1.14358435133335</v>
      </c>
      <c r="N29" s="263" t="n">
        <v>1.68091562184527</v>
      </c>
      <c r="O29" s="263" t="n">
        <v>1.89866128961556</v>
      </c>
      <c r="P29" s="263" t="n">
        <v>2.47983255989921</v>
      </c>
      <c r="Q29" s="263" t="n">
        <v>0.476471558072588</v>
      </c>
      <c r="R29" s="263" t="n">
        <v>2.13084636262488</v>
      </c>
      <c r="S29" s="263" t="n">
        <v>3.35821701816364</v>
      </c>
      <c r="T29" s="263" t="n">
        <v>4.79301572552097</v>
      </c>
      <c r="U29" s="263" t="n">
        <v>0</v>
      </c>
      <c r="V29" s="263" t="n">
        <v>2.22961999219136</v>
      </c>
      <c r="W29" s="263" t="n">
        <v>6.97940174017752</v>
      </c>
      <c r="X29" s="263" t="n">
        <v>0</v>
      </c>
      <c r="Y29" s="263" t="n">
        <v>5.95639250309837</v>
      </c>
      <c r="Z29" s="263" t="n">
        <v>6.29834288742412</v>
      </c>
      <c r="AA29" s="263" t="n">
        <v>2.36826788451401</v>
      </c>
      <c r="AB29" s="263" t="n">
        <v>10.8634024565928</v>
      </c>
      <c r="AC29" s="263" t="n">
        <v>8.64825616263946</v>
      </c>
      <c r="AD29" s="263" t="n">
        <v>3.26814572053543</v>
      </c>
      <c r="AE29" s="263" t="n">
        <v>3.9522986929129</v>
      </c>
      <c r="AF29" s="263" t="n">
        <v>2.18815575493361</v>
      </c>
      <c r="AG29" s="263" t="n">
        <v>1.82482882459464</v>
      </c>
      <c r="AH29" s="263" t="n">
        <v>2.61314375807909</v>
      </c>
      <c r="AI29" s="174" t="n">
        <v>2.42063415957246</v>
      </c>
      <c r="AJ29" s="263" t="n">
        <v>4.88614737715513</v>
      </c>
      <c r="AK29" s="264"/>
    </row>
    <row r="30" customFormat="false" ht="15" hidden="false" customHeight="false" outlineLevel="0" collapsed="false">
      <c r="B30" s="141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83"/>
      <c r="AJ30" s="137"/>
      <c r="AK30" s="34"/>
    </row>
    <row r="31" customFormat="false" ht="15" hidden="false" customHeight="false" outlineLevel="0" collapsed="false">
      <c r="B31" s="141" t="n">
        <v>1421</v>
      </c>
      <c r="C31" s="139" t="s">
        <v>104</v>
      </c>
      <c r="D31" s="137" t="n">
        <v>0.296904866126372</v>
      </c>
      <c r="E31" s="137" t="n">
        <v>0.455838595513513</v>
      </c>
      <c r="F31" s="137" t="n">
        <v>0.631264056414213</v>
      </c>
      <c r="G31" s="137" t="n">
        <v>0.197906135351054</v>
      </c>
      <c r="H31" s="137" t="n">
        <v>0.482923168804011</v>
      </c>
      <c r="I31" s="137" t="n">
        <v>1.46640192206345</v>
      </c>
      <c r="J31" s="137" t="n">
        <v>0.344237307500726</v>
      </c>
      <c r="K31" s="137" t="n">
        <v>0.503943648800356</v>
      </c>
      <c r="L31" s="137" t="n">
        <v>0.595636029529274</v>
      </c>
      <c r="M31" s="137" t="n">
        <v>0.905903908204686</v>
      </c>
      <c r="N31" s="137" t="n">
        <v>0.529877990939703</v>
      </c>
      <c r="O31" s="137" t="n">
        <v>0.677704899811621</v>
      </c>
      <c r="P31" s="137" t="n">
        <v>0.584030226994201</v>
      </c>
      <c r="Q31" s="137" t="n">
        <v>0.466959585827985</v>
      </c>
      <c r="R31" s="137" t="n">
        <v>3.02623095613455</v>
      </c>
      <c r="S31" s="137" t="n">
        <v>1.24021949242511</v>
      </c>
      <c r="T31" s="137" t="n">
        <v>0.0778980579587011</v>
      </c>
      <c r="U31" s="137" t="n">
        <v>5.18985535618438E-005</v>
      </c>
      <c r="V31" s="137" t="n">
        <v>1.13208554561725</v>
      </c>
      <c r="W31" s="137" t="n">
        <v>0.0403544916358127</v>
      </c>
      <c r="X31" s="137" t="n">
        <v>0</v>
      </c>
      <c r="Y31" s="137" t="n">
        <v>1.35545014323742</v>
      </c>
      <c r="Z31" s="137" t="n">
        <v>1.25758109347614E-006</v>
      </c>
      <c r="AA31" s="137" t="n">
        <v>0.311172735526689</v>
      </c>
      <c r="AB31" s="137" t="n">
        <v>0.335478350431176</v>
      </c>
      <c r="AC31" s="137" t="n">
        <v>0</v>
      </c>
      <c r="AD31" s="137" t="n">
        <v>0.35354715571746</v>
      </c>
      <c r="AE31" s="137" t="n">
        <v>0.372368456112555</v>
      </c>
      <c r="AF31" s="137" t="n">
        <v>0.521341920113696</v>
      </c>
      <c r="AG31" s="137" t="n">
        <v>0.600164012085017</v>
      </c>
      <c r="AH31" s="137" t="n">
        <v>0.376714178362586</v>
      </c>
      <c r="AI31" s="83" t="n">
        <v>0.503943648800356</v>
      </c>
      <c r="AJ31" s="137" t="n">
        <v>0.16659016832639</v>
      </c>
      <c r="AK31" s="34"/>
    </row>
    <row r="32" customFormat="false" ht="15" hidden="false" customHeight="false" outlineLevel="0" collapsed="false">
      <c r="B32" s="141" t="n">
        <v>1422</v>
      </c>
      <c r="C32" s="139" t="s">
        <v>105</v>
      </c>
      <c r="D32" s="137" t="n">
        <v>0.548557203188323</v>
      </c>
      <c r="E32" s="137" t="n">
        <v>0.950065538195605</v>
      </c>
      <c r="F32" s="137" t="n">
        <v>0.599395179870152</v>
      </c>
      <c r="G32" s="137" t="n">
        <v>0.281446795907899</v>
      </c>
      <c r="H32" s="137" t="n">
        <v>0.601912860027352</v>
      </c>
      <c r="I32" s="137" t="n">
        <v>2.41711081982545</v>
      </c>
      <c r="J32" s="137" t="n">
        <v>0.269678348377153</v>
      </c>
      <c r="K32" s="137" t="n">
        <v>0.360407271383763</v>
      </c>
      <c r="L32" s="137" t="n">
        <v>0.15918918992623</v>
      </c>
      <c r="M32" s="137" t="n">
        <v>1.09551086006568</v>
      </c>
      <c r="N32" s="137" t="n">
        <v>0.557882924659879</v>
      </c>
      <c r="O32" s="137" t="n">
        <v>0.681368197866954</v>
      </c>
      <c r="P32" s="137" t="n">
        <v>0.950719398894067</v>
      </c>
      <c r="Q32" s="137" t="n">
        <v>0</v>
      </c>
      <c r="R32" s="137" t="n">
        <v>0.140357882071032</v>
      </c>
      <c r="S32" s="137" t="n">
        <v>0.251261830903199</v>
      </c>
      <c r="T32" s="137" t="n">
        <v>1.26778089954914</v>
      </c>
      <c r="U32" s="137" t="n">
        <v>1.8317136551239E-005</v>
      </c>
      <c r="V32" s="137" t="n">
        <v>0.356544516282104</v>
      </c>
      <c r="W32" s="137" t="n">
        <v>0.0203553512954421</v>
      </c>
      <c r="X32" s="137" t="n">
        <v>4.92408976959353</v>
      </c>
      <c r="Y32" s="137" t="n">
        <v>1.59922020671761</v>
      </c>
      <c r="Z32" s="137" t="n">
        <v>1.34754844490342</v>
      </c>
      <c r="AA32" s="137" t="n">
        <v>0.00136162408431504</v>
      </c>
      <c r="AB32" s="137" t="n">
        <v>0.580702243394661</v>
      </c>
      <c r="AC32" s="137" t="n">
        <v>0.0152777326338928</v>
      </c>
      <c r="AD32" s="137" t="n">
        <v>0.813853913429759</v>
      </c>
      <c r="AE32" s="137" t="n">
        <v>0.412008585682059</v>
      </c>
      <c r="AF32" s="137" t="n">
        <v>0.598447432344037</v>
      </c>
      <c r="AG32" s="137" t="n">
        <v>0.574602378444276</v>
      </c>
      <c r="AH32" s="137" t="n">
        <v>0.813185004328209</v>
      </c>
      <c r="AI32" s="83" t="n">
        <v>0.360407271383763</v>
      </c>
      <c r="AJ32" s="137" t="n">
        <v>0.0110498308212795</v>
      </c>
      <c r="AK32" s="34"/>
    </row>
    <row r="33" customFormat="false" ht="15" hidden="false" customHeight="false" outlineLevel="0" collapsed="false">
      <c r="B33" s="141" t="n">
        <v>1423</v>
      </c>
      <c r="C33" s="139" t="s">
        <v>108</v>
      </c>
      <c r="D33" s="137" t="n">
        <v>0.0121470117673234</v>
      </c>
      <c r="E33" s="137" t="n">
        <v>0.0383502744463773</v>
      </c>
      <c r="F33" s="137" t="n">
        <v>0.11480058093161</v>
      </c>
      <c r="G33" s="137" t="n">
        <v>0.0663309869313076</v>
      </c>
      <c r="H33" s="137" t="n">
        <v>0.0767409957343386</v>
      </c>
      <c r="I33" s="137" t="n">
        <v>0.0306786498855537</v>
      </c>
      <c r="J33" s="137" t="n">
        <v>0.00813290764778384</v>
      </c>
      <c r="K33" s="137" t="n">
        <v>0.0503963621065749</v>
      </c>
      <c r="L33" s="137" t="n">
        <v>0.0187596567723413</v>
      </c>
      <c r="M33" s="137" t="n">
        <v>0.00907972394749428</v>
      </c>
      <c r="N33" s="137" t="n">
        <v>0.0392408475959433</v>
      </c>
      <c r="O33" s="137" t="n">
        <v>0.0218153689721173</v>
      </c>
      <c r="P33" s="137" t="n">
        <v>0.00102428809265493</v>
      </c>
      <c r="Q33" s="137" t="n">
        <v>0.0368178289277698</v>
      </c>
      <c r="R33" s="137" t="n">
        <v>0</v>
      </c>
      <c r="S33" s="137" t="n">
        <v>0</v>
      </c>
      <c r="T33" s="137" t="n">
        <v>0.0446761216993321</v>
      </c>
      <c r="U33" s="137" t="n">
        <v>0</v>
      </c>
      <c r="V33" s="137" t="n">
        <v>0.0374813961480301</v>
      </c>
      <c r="W33" s="137" t="n">
        <v>0.00655075997046279</v>
      </c>
      <c r="X33" s="137" t="n">
        <v>0.00756738249620706</v>
      </c>
      <c r="Y33" s="137" t="n">
        <v>0.0592716001040779</v>
      </c>
      <c r="Z33" s="137" t="n">
        <v>1.25758109347614E-006</v>
      </c>
      <c r="AA33" s="137" t="n">
        <v>0.0080843055029685</v>
      </c>
      <c r="AB33" s="137" t="n">
        <v>0</v>
      </c>
      <c r="AC33" s="137" t="n">
        <v>0</v>
      </c>
      <c r="AD33" s="137" t="n">
        <v>0.00556517965247485</v>
      </c>
      <c r="AE33" s="137" t="n">
        <v>0.0137205906581719</v>
      </c>
      <c r="AF33" s="137" t="n">
        <v>0.0534589271424013</v>
      </c>
      <c r="AG33" s="137" t="n">
        <v>0.0680761773210918</v>
      </c>
      <c r="AH33" s="137" t="n">
        <v>0.0224995489810871</v>
      </c>
      <c r="AI33" s="83" t="n">
        <v>0.0503963621065749</v>
      </c>
      <c r="AJ33" s="137" t="n">
        <v>0.00690419186264617</v>
      </c>
      <c r="AK33" s="34"/>
    </row>
    <row r="34" customFormat="false" ht="15" hidden="false" customHeight="false" outlineLevel="0" collapsed="false">
      <c r="B34" s="141" t="n">
        <v>1424</v>
      </c>
      <c r="C34" s="139" t="s">
        <v>113</v>
      </c>
      <c r="D34" s="137" t="n">
        <v>0</v>
      </c>
      <c r="E34" s="137" t="n">
        <v>0.00023673960325822</v>
      </c>
      <c r="F34" s="137" t="n">
        <v>0.143976206638672</v>
      </c>
      <c r="G34" s="137" t="n">
        <v>0.00629464856120259</v>
      </c>
      <c r="H34" s="137" t="n">
        <v>0.0760039216802722</v>
      </c>
      <c r="I34" s="137" t="n">
        <v>0.011740428565258</v>
      </c>
      <c r="J34" s="137" t="n">
        <v>0</v>
      </c>
      <c r="K34" s="137" t="n">
        <v>0.0191403066956416</v>
      </c>
      <c r="L34" s="137" t="n">
        <v>0.00136513865413403</v>
      </c>
      <c r="M34" s="137" t="n">
        <v>0.0715978632056403</v>
      </c>
      <c r="N34" s="137" t="n">
        <v>0.00160763167755893</v>
      </c>
      <c r="O34" s="137" t="n">
        <v>0.00968277558947497</v>
      </c>
      <c r="P34" s="137" t="n">
        <v>0.0777249023104065</v>
      </c>
      <c r="Q34" s="137" t="n">
        <v>0</v>
      </c>
      <c r="R34" s="137" t="n">
        <v>0</v>
      </c>
      <c r="S34" s="137" t="n">
        <v>0.684488478178294</v>
      </c>
      <c r="T34" s="137" t="n">
        <v>0</v>
      </c>
      <c r="U34" s="137" t="n">
        <v>0</v>
      </c>
      <c r="V34" s="137" t="n">
        <v>0.113179245961391</v>
      </c>
      <c r="W34" s="137" t="n">
        <v>1.24155789411118</v>
      </c>
      <c r="X34" s="137" t="n">
        <v>4.93423566760696</v>
      </c>
      <c r="Y34" s="137" t="n">
        <v>0</v>
      </c>
      <c r="Z34" s="137" t="n">
        <v>0.704698141540291</v>
      </c>
      <c r="AA34" s="137" t="n">
        <v>0.464534196453133</v>
      </c>
      <c r="AB34" s="137" t="n">
        <v>0.093709831107188</v>
      </c>
      <c r="AC34" s="137" t="n">
        <v>3.70469684096087</v>
      </c>
      <c r="AD34" s="137" t="n">
        <v>0.387158375651904</v>
      </c>
      <c r="AE34" s="137" t="n">
        <v>0.531356669023695</v>
      </c>
      <c r="AF34" s="137" t="n">
        <v>0.118125943011249</v>
      </c>
      <c r="AG34" s="137" t="n">
        <v>0.0735848116209784</v>
      </c>
      <c r="AH34" s="137" t="n">
        <v>0.0606885094744362</v>
      </c>
      <c r="AI34" s="83" t="n">
        <v>0.0191403066956416</v>
      </c>
      <c r="AJ34" s="137" t="n">
        <v>1.01354673021445</v>
      </c>
      <c r="AK34" s="34"/>
    </row>
    <row r="35" customFormat="false" ht="15" hidden="false" customHeight="false" outlineLevel="0" collapsed="false">
      <c r="B35" s="141" t="n">
        <v>1425</v>
      </c>
      <c r="C35" s="139" t="s">
        <v>114</v>
      </c>
      <c r="D35" s="137" t="n">
        <v>2.87395919945398E-007</v>
      </c>
      <c r="E35" s="137" t="n">
        <v>0.1178522319481</v>
      </c>
      <c r="F35" s="137" t="n">
        <v>0.0570508257997305</v>
      </c>
      <c r="G35" s="137" t="n">
        <v>0.0385183377770609</v>
      </c>
      <c r="H35" s="137" t="n">
        <v>0.0527695472640629</v>
      </c>
      <c r="I35" s="137" t="n">
        <v>0.0585470877755743</v>
      </c>
      <c r="J35" s="137" t="n">
        <v>0</v>
      </c>
      <c r="K35" s="137" t="n">
        <v>0.755329581879852</v>
      </c>
      <c r="L35" s="137" t="n">
        <v>0.0107698906340077</v>
      </c>
      <c r="M35" s="137" t="n">
        <v>0.00210029308502868</v>
      </c>
      <c r="N35" s="137" t="n">
        <v>0</v>
      </c>
      <c r="O35" s="137" t="n">
        <v>0.0736892009666625</v>
      </c>
      <c r="P35" s="137" t="n">
        <v>0.0560689929767043</v>
      </c>
      <c r="Q35" s="137" t="n">
        <v>0</v>
      </c>
      <c r="R35" s="137" t="n">
        <v>2.7348935491709E-005</v>
      </c>
      <c r="S35" s="137" t="n">
        <v>0</v>
      </c>
      <c r="T35" s="137" t="n">
        <v>0</v>
      </c>
      <c r="U35" s="137" t="n">
        <v>0</v>
      </c>
      <c r="V35" s="137" t="n">
        <v>0.00204382997819021</v>
      </c>
      <c r="W35" s="137" t="n">
        <v>0</v>
      </c>
      <c r="X35" s="137" t="n">
        <v>0</v>
      </c>
      <c r="Y35" s="137" t="n">
        <v>0</v>
      </c>
      <c r="Z35" s="137" t="n">
        <v>0</v>
      </c>
      <c r="AA35" s="137" t="n">
        <v>1.81206793047169E-006</v>
      </c>
      <c r="AB35" s="137" t="n">
        <v>0</v>
      </c>
      <c r="AC35" s="137" t="n">
        <v>0</v>
      </c>
      <c r="AD35" s="137" t="n">
        <v>0</v>
      </c>
      <c r="AE35" s="137" t="n">
        <v>0.00297329049592402</v>
      </c>
      <c r="AF35" s="137" t="n">
        <v>0.0518840084500787</v>
      </c>
      <c r="AG35" s="137" t="n">
        <v>0.0354207929558462</v>
      </c>
      <c r="AH35" s="137" t="n">
        <v>0.0457606581705195</v>
      </c>
      <c r="AI35" s="83" t="n">
        <v>0.755329581879852</v>
      </c>
      <c r="AJ35" s="137" t="n">
        <v>8.60088393632255E-007</v>
      </c>
      <c r="AK35" s="34"/>
    </row>
    <row r="36" customFormat="false" ht="15" hidden="false" customHeight="false" outlineLevel="0" collapsed="false">
      <c r="B36" s="141" t="n">
        <v>1426</v>
      </c>
      <c r="C36" s="139" t="s">
        <v>115</v>
      </c>
      <c r="D36" s="137" t="n">
        <v>5.74791839890795E-007</v>
      </c>
      <c r="E36" s="137" t="n">
        <v>2.45622542508022E-007</v>
      </c>
      <c r="F36" s="137" t="n">
        <v>7.1906309891834E-007</v>
      </c>
      <c r="G36" s="137" t="n">
        <v>0.0119527589751072</v>
      </c>
      <c r="H36" s="137" t="n">
        <v>0.0015459878850277</v>
      </c>
      <c r="I36" s="137" t="n">
        <v>0.00839612259409459</v>
      </c>
      <c r="J36" s="137" t="n">
        <v>0.0377171343136351</v>
      </c>
      <c r="K36" s="137" t="n">
        <v>0.00110821368648072</v>
      </c>
      <c r="L36" s="137" t="n">
        <v>0</v>
      </c>
      <c r="M36" s="137" t="n">
        <v>0</v>
      </c>
      <c r="N36" s="137" t="n">
        <v>0.00029573562079277</v>
      </c>
      <c r="O36" s="137" t="n">
        <v>0.0114751799350716</v>
      </c>
      <c r="P36" s="137" t="n">
        <v>0.0412388189599012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7" t="n">
        <v>0</v>
      </c>
      <c r="W36" s="137" t="n">
        <v>0</v>
      </c>
      <c r="X36" s="137" t="n">
        <v>0</v>
      </c>
      <c r="Y36" s="137" t="n">
        <v>0.187100634686605</v>
      </c>
      <c r="Z36" s="137" t="n">
        <v>0.168659626908504</v>
      </c>
      <c r="AA36" s="137" t="n">
        <v>0</v>
      </c>
      <c r="AB36" s="137" t="n">
        <v>0</v>
      </c>
      <c r="AC36" s="137" t="n">
        <v>0</v>
      </c>
      <c r="AD36" s="137" t="n">
        <v>0</v>
      </c>
      <c r="AE36" s="137" t="n">
        <v>0.0361980107179713</v>
      </c>
      <c r="AF36" s="137" t="n">
        <v>0.00882870854120217</v>
      </c>
      <c r="AG36" s="137" t="n">
        <v>0.00588102087292514</v>
      </c>
      <c r="AH36" s="137" t="n">
        <v>0.0197327387203081</v>
      </c>
      <c r="AI36" s="83" t="n">
        <v>0.00110821368648072</v>
      </c>
      <c r="AJ36" s="137" t="n">
        <v>0</v>
      </c>
      <c r="AK36" s="34"/>
    </row>
    <row r="37" customFormat="false" ht="15" hidden="false" customHeight="false" outlineLevel="0" collapsed="false">
      <c r="B37" s="141" t="n">
        <v>1427</v>
      </c>
      <c r="C37" s="139" t="s">
        <v>116</v>
      </c>
      <c r="D37" s="137" t="n">
        <v>0.000512035108825118</v>
      </c>
      <c r="E37" s="137" t="n">
        <v>0.00217573185021234</v>
      </c>
      <c r="F37" s="137" t="n">
        <v>0.00141115198380696</v>
      </c>
      <c r="G37" s="137" t="n">
        <v>0.002365035577836</v>
      </c>
      <c r="H37" s="137" t="n">
        <v>0.00147518574208515</v>
      </c>
      <c r="I37" s="137" t="n">
        <v>0</v>
      </c>
      <c r="J37" s="137" t="n">
        <v>0</v>
      </c>
      <c r="K37" s="137" t="n">
        <v>0.00092818823996867</v>
      </c>
      <c r="L37" s="137" t="n">
        <v>0</v>
      </c>
      <c r="M37" s="137" t="n">
        <v>0</v>
      </c>
      <c r="N37" s="137" t="n">
        <v>0</v>
      </c>
      <c r="O37" s="137" t="n">
        <v>7.48144155406979E-005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7" t="n">
        <v>0</v>
      </c>
      <c r="W37" s="137" t="n">
        <v>0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  <c r="AD37" s="137" t="n">
        <v>0</v>
      </c>
      <c r="AE37" s="137" t="n">
        <v>0</v>
      </c>
      <c r="AF37" s="137" t="n">
        <v>0.00089897902996082</v>
      </c>
      <c r="AG37" s="137" t="n">
        <v>0.000908149247818406</v>
      </c>
      <c r="AH37" s="137" t="n">
        <v>0.00106323713706345</v>
      </c>
      <c r="AI37" s="83" t="n">
        <v>0.00092818823996867</v>
      </c>
      <c r="AJ37" s="137" t="n">
        <v>0</v>
      </c>
      <c r="AK37" s="34"/>
    </row>
    <row r="38" customFormat="false" ht="15" hidden="false" customHeight="false" outlineLevel="0" collapsed="false">
      <c r="B38" s="141" t="n">
        <v>1428</v>
      </c>
      <c r="C38" s="139" t="s">
        <v>117</v>
      </c>
      <c r="D38" s="137" t="n">
        <v>0</v>
      </c>
      <c r="E38" s="137" t="n">
        <v>0.000194250587742469</v>
      </c>
      <c r="F38" s="137" t="n">
        <v>0</v>
      </c>
      <c r="G38" s="137" t="n">
        <v>0.00017104092431751</v>
      </c>
      <c r="H38" s="137" t="n">
        <v>5.17991223021748E-005</v>
      </c>
      <c r="I38" s="137" t="n">
        <v>0</v>
      </c>
      <c r="J38" s="137" t="n">
        <v>0</v>
      </c>
      <c r="K38" s="137" t="n">
        <v>0.00011754653620685</v>
      </c>
      <c r="L38" s="137" t="n">
        <v>0</v>
      </c>
      <c r="M38" s="137" t="n">
        <v>0</v>
      </c>
      <c r="N38" s="137" t="n">
        <v>0</v>
      </c>
      <c r="O38" s="137" t="n">
        <v>9.47456025239642E-006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7" t="n">
        <v>0.00015605830933761</v>
      </c>
      <c r="W38" s="137" t="n">
        <v>0.0268304344638927</v>
      </c>
      <c r="X38" s="137" t="n">
        <v>0</v>
      </c>
      <c r="Y38" s="137" t="n">
        <v>0</v>
      </c>
      <c r="Z38" s="137" t="n">
        <v>0.0954178210687072</v>
      </c>
      <c r="AA38" s="137" t="n">
        <v>0.00122310961170978</v>
      </c>
      <c r="AB38" s="137" t="n">
        <v>0</v>
      </c>
      <c r="AC38" s="137" t="n">
        <v>0.00622352723512233</v>
      </c>
      <c r="AD38" s="137" t="n">
        <v>0</v>
      </c>
      <c r="AE38" s="137" t="n">
        <v>0.0181585441259898</v>
      </c>
      <c r="AF38" s="137" t="n">
        <v>0.00243320510584018</v>
      </c>
      <c r="AG38" s="137" t="n">
        <v>2.20772594466684E-005</v>
      </c>
      <c r="AH38" s="137" t="n">
        <v>0.00706934802124463</v>
      </c>
      <c r="AI38" s="83" t="n">
        <v>0.00011754653620685</v>
      </c>
      <c r="AJ38" s="137" t="n">
        <v>0.0134981132879525</v>
      </c>
      <c r="AK38" s="34"/>
    </row>
    <row r="39" s="56" customFormat="true" ht="15" hidden="false" customHeight="false" outlineLevel="0" collapsed="false">
      <c r="B39" s="148"/>
      <c r="C39" s="5" t="s">
        <v>554</v>
      </c>
      <c r="D39" s="263" t="n">
        <v>0.858121978378603</v>
      </c>
      <c r="E39" s="263" t="n">
        <v>1.56471360776735</v>
      </c>
      <c r="F39" s="263" t="n">
        <v>1.54789872070128</v>
      </c>
      <c r="G39" s="263" t="n">
        <v>0.604985740005784</v>
      </c>
      <c r="H39" s="263" t="n">
        <v>1.29342346625945</v>
      </c>
      <c r="I39" s="263" t="n">
        <v>3.99287503070938</v>
      </c>
      <c r="J39" s="263" t="n">
        <v>0.659765697839298</v>
      </c>
      <c r="K39" s="263" t="n">
        <v>1.69137111932884</v>
      </c>
      <c r="L39" s="263" t="n">
        <v>0.785719905515987</v>
      </c>
      <c r="M39" s="263" t="n">
        <v>2.08419264850853</v>
      </c>
      <c r="N39" s="263" t="n">
        <v>1.12890513049388</v>
      </c>
      <c r="O39" s="263" t="n">
        <v>1.47581991211769</v>
      </c>
      <c r="P39" s="263" t="n">
        <v>1.71080662822793</v>
      </c>
      <c r="Q39" s="263" t="n">
        <v>0.503777414755754</v>
      </c>
      <c r="R39" s="263" t="n">
        <v>3.16661618714107</v>
      </c>
      <c r="S39" s="263" t="n">
        <v>2.1759698015066</v>
      </c>
      <c r="T39" s="263" t="n">
        <v>1.39035507920718</v>
      </c>
      <c r="U39" s="263" t="n">
        <v>7.02156901130828E-005</v>
      </c>
      <c r="V39" s="263" t="n">
        <v>1.6414905922963</v>
      </c>
      <c r="W39" s="263" t="n">
        <v>1.33564893147679</v>
      </c>
      <c r="X39" s="263" t="n">
        <v>9.8658928196967</v>
      </c>
      <c r="Y39" s="263" t="n">
        <v>3.20104258474571</v>
      </c>
      <c r="Z39" s="263" t="n">
        <v>2.31632654958311</v>
      </c>
      <c r="AA39" s="263" t="n">
        <v>0.786377783246746</v>
      </c>
      <c r="AB39" s="263" t="n">
        <v>1.00989042493302</v>
      </c>
      <c r="AC39" s="263" t="n">
        <v>3.72619810082989</v>
      </c>
      <c r="AD39" s="263" t="n">
        <v>1.5601246244516</v>
      </c>
      <c r="AE39" s="263" t="n">
        <v>1.38678414681637</v>
      </c>
      <c r="AF39" s="263" t="n">
        <v>1.35541912373847</v>
      </c>
      <c r="AG39" s="263" t="n">
        <v>1.3586594198074</v>
      </c>
      <c r="AH39" s="263" t="n">
        <v>1.34671322319545</v>
      </c>
      <c r="AI39" s="174" t="n">
        <v>1.69137111932884</v>
      </c>
      <c r="AJ39" s="263" t="n">
        <v>1.21158989460111</v>
      </c>
      <c r="AK39" s="264"/>
    </row>
    <row r="40" customFormat="false" ht="15" hidden="false" customHeight="false" outlineLevel="0" collapsed="false">
      <c r="B40" s="141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83"/>
      <c r="AJ40" s="137"/>
      <c r="AK40" s="34"/>
    </row>
    <row r="41" s="56" customFormat="true" ht="15" hidden="false" customHeight="false" outlineLevel="0" collapsed="false">
      <c r="B41" s="148" t="n">
        <v>1499</v>
      </c>
      <c r="C41" s="147" t="s">
        <v>118</v>
      </c>
      <c r="D41" s="263" t="n">
        <v>-2.6256589478137</v>
      </c>
      <c r="E41" s="263" t="n">
        <v>-12.5052822576939</v>
      </c>
      <c r="F41" s="263" t="n">
        <v>-10.2209530802149</v>
      </c>
      <c r="G41" s="263" t="n">
        <v>-2.8794588656238</v>
      </c>
      <c r="H41" s="263" t="n">
        <v>-8.13285917365493</v>
      </c>
      <c r="I41" s="263" t="n">
        <v>-5.75574291867343</v>
      </c>
      <c r="J41" s="263" t="n">
        <v>-3.27588846908037</v>
      </c>
      <c r="K41" s="263" t="n">
        <v>-5.6993897669957</v>
      </c>
      <c r="L41" s="263" t="n">
        <v>-2.78524359065807</v>
      </c>
      <c r="M41" s="263" t="n">
        <v>-3.2758872526977</v>
      </c>
      <c r="N41" s="263" t="n">
        <v>-2.62045509492013</v>
      </c>
      <c r="O41" s="263" t="n">
        <v>-3.64474644676345</v>
      </c>
      <c r="P41" s="263" t="n">
        <v>-4.08965317329587</v>
      </c>
      <c r="Q41" s="263" t="n">
        <v>-4.48977455140111</v>
      </c>
      <c r="R41" s="263" t="n">
        <v>-10.8593460944187</v>
      </c>
      <c r="S41" s="263" t="n">
        <v>-5.49634200356799</v>
      </c>
      <c r="T41" s="263" t="n">
        <v>-2.83331367355444</v>
      </c>
      <c r="U41" s="263" t="n">
        <v>-1.4217837712474</v>
      </c>
      <c r="V41" s="263" t="n">
        <v>-8.05195685429156</v>
      </c>
      <c r="W41" s="263" t="n">
        <v>-6.73346263690578</v>
      </c>
      <c r="X41" s="263" t="n">
        <v>-18.1630197052523</v>
      </c>
      <c r="Y41" s="263" t="n">
        <v>-8.25171788936586</v>
      </c>
      <c r="Z41" s="263" t="n">
        <v>-9.34701549259969</v>
      </c>
      <c r="AA41" s="263" t="n">
        <v>-4.82705046029624</v>
      </c>
      <c r="AB41" s="263" t="n">
        <v>-3.51502090891519</v>
      </c>
      <c r="AC41" s="263" t="n">
        <v>-6.83757058737067</v>
      </c>
      <c r="AD41" s="263" t="n">
        <v>-2.4749065631982</v>
      </c>
      <c r="AE41" s="263" t="n">
        <v>-5.89669274048419</v>
      </c>
      <c r="AF41" s="263" t="n">
        <v>-6.61544646455899</v>
      </c>
      <c r="AG41" s="263" t="n">
        <v>-6.54205190140372</v>
      </c>
      <c r="AH41" s="263" t="n">
        <v>-7.07277021678244</v>
      </c>
      <c r="AI41" s="174" t="n">
        <v>-5.6993897669957</v>
      </c>
      <c r="AJ41" s="263" t="n">
        <v>-5.83454531220004</v>
      </c>
      <c r="AK41" s="264"/>
    </row>
    <row r="42" s="56" customFormat="true" ht="15" hidden="false" customHeight="false" outlineLevel="0" collapsed="false">
      <c r="B42" s="156"/>
      <c r="C42" s="260"/>
      <c r="D42" s="265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6"/>
      <c r="AJ42" s="265"/>
      <c r="AK42" s="267"/>
    </row>
    <row r="43" customFormat="false" ht="15" hidden="false" customHeight="false" outlineLevel="0" collapsed="false">
      <c r="B43" s="141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83"/>
      <c r="AJ43" s="137"/>
      <c r="AK43" s="34"/>
    </row>
    <row r="44" customFormat="false" ht="15" hidden="false" customHeight="false" outlineLevel="0" collapsed="false">
      <c r="B44" s="141"/>
      <c r="C44" s="112" t="s">
        <v>733</v>
      </c>
      <c r="D44" s="137" t="n">
        <v>32.1586808769927</v>
      </c>
      <c r="E44" s="137" t="n">
        <v>37.3665794709445</v>
      </c>
      <c r="F44" s="137" t="n">
        <v>38.2042297971775</v>
      </c>
      <c r="G44" s="137" t="n">
        <v>76.304025870565</v>
      </c>
      <c r="H44" s="137" t="n">
        <v>41.915335672375</v>
      </c>
      <c r="I44" s="137" t="n">
        <v>39.6605258469963</v>
      </c>
      <c r="J44" s="137" t="n">
        <v>76.4758189215957</v>
      </c>
      <c r="K44" s="137" t="n">
        <v>25.5130393201984</v>
      </c>
      <c r="L44" s="137" t="n">
        <v>70.5406160606636</v>
      </c>
      <c r="M44" s="137" t="n">
        <v>58.8030738602077</v>
      </c>
      <c r="N44" s="137" t="n">
        <v>62.9192983699051</v>
      </c>
      <c r="O44" s="137" t="n">
        <v>62.1000347052677</v>
      </c>
      <c r="P44" s="137" t="n">
        <v>25.3544973780882</v>
      </c>
      <c r="Q44" s="137" t="n">
        <v>99.6117846082075</v>
      </c>
      <c r="R44" s="137" t="n">
        <v>99.5865885979154</v>
      </c>
      <c r="S44" s="137" t="n">
        <v>73.7798121441455</v>
      </c>
      <c r="T44" s="137" t="n">
        <v>23.3932021466336</v>
      </c>
      <c r="U44" s="137" t="n">
        <v>99.2260285196034</v>
      </c>
      <c r="V44" s="137" t="n">
        <v>47.0212895181603</v>
      </c>
      <c r="W44" s="137" t="n">
        <v>10.3781363320508</v>
      </c>
      <c r="X44" s="137" t="n">
        <v>0</v>
      </c>
      <c r="Y44" s="137" t="n">
        <v>22.8206742962241</v>
      </c>
      <c r="Z44" s="137" t="n">
        <v>0.316275842740942</v>
      </c>
      <c r="AA44" s="137" t="n">
        <v>33.9306959205249</v>
      </c>
      <c r="AB44" s="137" t="n">
        <v>24.2069934203463</v>
      </c>
      <c r="AC44" s="137" t="n">
        <v>0</v>
      </c>
      <c r="AD44" s="137" t="n">
        <v>16.622312346746</v>
      </c>
      <c r="AE44" s="137" t="n">
        <v>39.090790842006</v>
      </c>
      <c r="AF44" s="137" t="n">
        <v>47.053917112925</v>
      </c>
      <c r="AG44" s="137" t="n">
        <v>55.1829227179425</v>
      </c>
      <c r="AH44" s="137" t="n">
        <v>31.2804074476089</v>
      </c>
      <c r="AI44" s="83" t="n">
        <v>25.5130393201984</v>
      </c>
      <c r="AJ44" s="137" t="n">
        <v>21.3540239075294</v>
      </c>
      <c r="AK44" s="34"/>
    </row>
    <row r="45" customFormat="false" ht="15" hidden="false" customHeight="false" outlineLevel="0" collapsed="false">
      <c r="B45" s="141"/>
      <c r="C45" s="112" t="s">
        <v>734</v>
      </c>
      <c r="D45" s="137" t="n">
        <v>56.7095529567912</v>
      </c>
      <c r="E45" s="137" t="n">
        <v>46.8637375600848</v>
      </c>
      <c r="F45" s="137" t="n">
        <v>27.6524119287167</v>
      </c>
      <c r="G45" s="137" t="n">
        <v>19.1819976639019</v>
      </c>
      <c r="H45" s="137" t="n">
        <v>35.1658081461293</v>
      </c>
      <c r="I45" s="137" t="n">
        <v>53.2031211035754</v>
      </c>
      <c r="J45" s="137" t="n">
        <v>16.4794870341217</v>
      </c>
      <c r="K45" s="137" t="n">
        <v>42.3392517701653</v>
      </c>
      <c r="L45" s="137" t="n">
        <v>7.01962523321437</v>
      </c>
      <c r="M45" s="137" t="n">
        <v>34.729249883139</v>
      </c>
      <c r="N45" s="137" t="n">
        <v>19.1374638330251</v>
      </c>
      <c r="O45" s="137" t="n">
        <v>22.9270217892355</v>
      </c>
      <c r="P45" s="137" t="n">
        <v>71.1299675904625</v>
      </c>
      <c r="Q45" s="137" t="n">
        <v>0.00805730058437329</v>
      </c>
      <c r="R45" s="137" t="n">
        <v>0.155454606033033</v>
      </c>
      <c r="S45" s="137" t="n">
        <v>15.896304409722</v>
      </c>
      <c r="T45" s="137" t="n">
        <v>67.6085006064657</v>
      </c>
      <c r="U45" s="137" t="n">
        <v>0.175093509122166</v>
      </c>
      <c r="V45" s="137" t="n">
        <v>19.9329188534699</v>
      </c>
      <c r="W45" s="137" t="n">
        <v>0.305250702841214</v>
      </c>
      <c r="X45" s="137" t="n">
        <v>46.124838783701</v>
      </c>
      <c r="Y45" s="137" t="n">
        <v>69.2083513513774</v>
      </c>
      <c r="Z45" s="137" t="n">
        <v>65.9823791660784</v>
      </c>
      <c r="AA45" s="137" t="n">
        <v>0.475552328867527</v>
      </c>
      <c r="AB45" s="137" t="n">
        <v>63.249942579885</v>
      </c>
      <c r="AC45" s="137" t="n">
        <v>0.487118251394239</v>
      </c>
      <c r="AD45" s="137" t="n">
        <v>40.2183310270656</v>
      </c>
      <c r="AE45" s="137" t="n">
        <v>21.1859778271358</v>
      </c>
      <c r="AF45" s="137" t="n">
        <v>30.0148207910365</v>
      </c>
      <c r="AG45" s="137" t="n">
        <v>23.2163238876588</v>
      </c>
      <c r="AH45" s="137" t="n">
        <v>54.4360542293804</v>
      </c>
      <c r="AI45" s="83" t="n">
        <v>42.3392517701653</v>
      </c>
      <c r="AJ45" s="137" t="n">
        <v>0.398318019160968</v>
      </c>
      <c r="AK45" s="34"/>
    </row>
    <row r="46" customFormat="false" ht="15" hidden="false" customHeight="false" outlineLevel="0" collapsed="false">
      <c r="B46" s="141"/>
      <c r="C46" s="112" t="s">
        <v>735</v>
      </c>
      <c r="D46" s="137" t="n">
        <v>11.131766166216</v>
      </c>
      <c r="E46" s="137" t="n">
        <v>15.6848066233914</v>
      </c>
      <c r="F46" s="137" t="n">
        <v>21.4809924758594</v>
      </c>
      <c r="G46" s="137" t="n">
        <v>4.09447793729576</v>
      </c>
      <c r="H46" s="137" t="n">
        <v>16.2703145285072</v>
      </c>
      <c r="I46" s="137" t="n">
        <v>6.25991354619323</v>
      </c>
      <c r="J46" s="137" t="n">
        <v>7.04469404428261</v>
      </c>
      <c r="K46" s="137" t="n">
        <v>29.6911229095345</v>
      </c>
      <c r="L46" s="137" t="n">
        <v>22.0408961151318</v>
      </c>
      <c r="M46" s="137" t="n">
        <v>4.73507112402897</v>
      </c>
      <c r="N46" s="137" t="n">
        <v>17.6941629161362</v>
      </c>
      <c r="O46" s="137" t="n">
        <v>14.3551140408405</v>
      </c>
      <c r="P46" s="137" t="n">
        <v>1.7507465996844</v>
      </c>
      <c r="Q46" s="137" t="n">
        <v>0.380158091208158</v>
      </c>
      <c r="R46" s="137" t="n">
        <v>0.257956796051548</v>
      </c>
      <c r="S46" s="137" t="n">
        <v>0</v>
      </c>
      <c r="T46" s="137" t="n">
        <v>8.03797548591194</v>
      </c>
      <c r="U46" s="137" t="n">
        <v>0.598877971274482</v>
      </c>
      <c r="V46" s="137" t="n">
        <v>16.3732129064659</v>
      </c>
      <c r="W46" s="137" t="n">
        <v>3.57364149464134</v>
      </c>
      <c r="X46" s="137" t="n">
        <v>20.2590156597102</v>
      </c>
      <c r="Y46" s="137" t="n">
        <v>7.97097435239846</v>
      </c>
      <c r="Z46" s="137" t="n">
        <v>3.29450376178795</v>
      </c>
      <c r="AA46" s="137" t="n">
        <v>0.727911517140809</v>
      </c>
      <c r="AB46" s="137" t="n">
        <v>0.247605539691298</v>
      </c>
      <c r="AC46" s="137" t="n">
        <v>0</v>
      </c>
      <c r="AD46" s="137" t="n">
        <v>41.7425280800233</v>
      </c>
      <c r="AE46" s="137" t="n">
        <v>3.80419096508499</v>
      </c>
      <c r="AF46" s="137" t="n">
        <v>14.1311721858711</v>
      </c>
      <c r="AG46" s="137" t="n">
        <v>15.268237138396</v>
      </c>
      <c r="AH46" s="137" t="n">
        <v>12.0380682846917</v>
      </c>
      <c r="AI46" s="83" t="n">
        <v>29.6911229095345</v>
      </c>
      <c r="AJ46" s="137" t="n">
        <v>1.98997340215295</v>
      </c>
      <c r="AK46" s="34"/>
    </row>
    <row r="47" customFormat="false" ht="15" hidden="false" customHeight="false" outlineLevel="0" collapsed="false">
      <c r="B47" s="141"/>
      <c r="C47" s="112" t="s">
        <v>736</v>
      </c>
      <c r="D47" s="137" t="n">
        <v>0</v>
      </c>
      <c r="E47" s="137" t="n">
        <v>0.0848763455792418</v>
      </c>
      <c r="F47" s="137" t="n">
        <v>12.6623657982464</v>
      </c>
      <c r="G47" s="137" t="n">
        <v>0.419498528237338</v>
      </c>
      <c r="H47" s="137" t="n">
        <v>6.6485416529885</v>
      </c>
      <c r="I47" s="137" t="n">
        <v>0.876439503235136</v>
      </c>
      <c r="J47" s="137" t="n">
        <v>0</v>
      </c>
      <c r="K47" s="137" t="n">
        <v>2.45658600010183</v>
      </c>
      <c r="L47" s="137" t="n">
        <v>0.39886259099031</v>
      </c>
      <c r="M47" s="137" t="n">
        <v>1.73260513262439</v>
      </c>
      <c r="N47" s="137" t="n">
        <v>0.249074880933556</v>
      </c>
      <c r="O47" s="137" t="n">
        <v>0.617829464656333</v>
      </c>
      <c r="P47" s="137" t="n">
        <v>1.76478843176496</v>
      </c>
      <c r="Q47" s="137" t="n">
        <v>0</v>
      </c>
      <c r="R47" s="137" t="n">
        <v>0</v>
      </c>
      <c r="S47" s="137" t="n">
        <v>10.3238834461325</v>
      </c>
      <c r="T47" s="137" t="n">
        <v>0.960321760988776</v>
      </c>
      <c r="U47" s="137" t="n">
        <v>0</v>
      </c>
      <c r="V47" s="137" t="n">
        <v>16.6725787219039</v>
      </c>
      <c r="W47" s="137" t="n">
        <v>85.7429714704667</v>
      </c>
      <c r="X47" s="137" t="n">
        <v>33.6161455565888</v>
      </c>
      <c r="Y47" s="137" t="n">
        <v>0</v>
      </c>
      <c r="Z47" s="137" t="n">
        <v>30.4068412293927</v>
      </c>
      <c r="AA47" s="137" t="n">
        <v>64.8658402334667</v>
      </c>
      <c r="AB47" s="137" t="n">
        <v>12.2954584600775</v>
      </c>
      <c r="AC47" s="137" t="n">
        <v>99.5128817486058</v>
      </c>
      <c r="AD47" s="137" t="n">
        <v>1.41682854616508</v>
      </c>
      <c r="AE47" s="137" t="n">
        <v>35.9190403657732</v>
      </c>
      <c r="AF47" s="137" t="n">
        <v>8.80008991016742</v>
      </c>
      <c r="AG47" s="137" t="n">
        <v>6.3325162560027</v>
      </c>
      <c r="AH47" s="137" t="n">
        <v>2.24547003831899</v>
      </c>
      <c r="AI47" s="83" t="n">
        <v>2.45658600010183</v>
      </c>
      <c r="AJ47" s="137" t="n">
        <v>76.2576846711567</v>
      </c>
      <c r="AK47" s="34"/>
    </row>
    <row r="48" s="56" customFormat="true" ht="15" hidden="false" customHeight="false" outlineLevel="0" collapsed="false">
      <c r="B48" s="148"/>
      <c r="C48" s="5" t="s">
        <v>578</v>
      </c>
      <c r="D48" s="263" t="n">
        <v>100</v>
      </c>
      <c r="E48" s="263" t="n">
        <v>100</v>
      </c>
      <c r="F48" s="263" t="n">
        <v>100</v>
      </c>
      <c r="G48" s="263" t="n">
        <v>100</v>
      </c>
      <c r="H48" s="263" t="n">
        <v>100</v>
      </c>
      <c r="I48" s="263" t="n">
        <v>100</v>
      </c>
      <c r="J48" s="263" t="n">
        <v>100</v>
      </c>
      <c r="K48" s="263" t="n">
        <v>100</v>
      </c>
      <c r="L48" s="263" t="n">
        <v>100</v>
      </c>
      <c r="M48" s="263" t="n">
        <v>100</v>
      </c>
      <c r="N48" s="263" t="n">
        <v>100</v>
      </c>
      <c r="O48" s="263" t="n">
        <v>100</v>
      </c>
      <c r="P48" s="263" t="n">
        <v>100</v>
      </c>
      <c r="Q48" s="263" t="n">
        <v>100</v>
      </c>
      <c r="R48" s="263" t="n">
        <v>100</v>
      </c>
      <c r="S48" s="263" t="n">
        <v>100</v>
      </c>
      <c r="T48" s="263" t="n">
        <v>100</v>
      </c>
      <c r="U48" s="263" t="n">
        <v>100</v>
      </c>
      <c r="V48" s="263" t="n">
        <v>100</v>
      </c>
      <c r="W48" s="263" t="n">
        <v>100</v>
      </c>
      <c r="X48" s="263" t="n">
        <v>100</v>
      </c>
      <c r="Y48" s="263" t="n">
        <v>100</v>
      </c>
      <c r="Z48" s="263" t="n">
        <v>100</v>
      </c>
      <c r="AA48" s="263" t="n">
        <v>100</v>
      </c>
      <c r="AB48" s="263" t="n">
        <v>100</v>
      </c>
      <c r="AC48" s="263" t="n">
        <v>100</v>
      </c>
      <c r="AD48" s="263" t="n">
        <v>100</v>
      </c>
      <c r="AE48" s="263" t="n">
        <v>100</v>
      </c>
      <c r="AF48" s="263" t="n">
        <v>100</v>
      </c>
      <c r="AG48" s="263" t="n">
        <v>100</v>
      </c>
      <c r="AH48" s="263" t="n">
        <v>100</v>
      </c>
      <c r="AI48" s="174" t="n">
        <v>100</v>
      </c>
      <c r="AJ48" s="263" t="n">
        <v>100</v>
      </c>
      <c r="AK48" s="264"/>
    </row>
    <row r="49" customFormat="false" ht="15" hidden="false" customHeight="false" outlineLevel="0" collapsed="false">
      <c r="B49" s="141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83"/>
      <c r="AJ49" s="137"/>
      <c r="AK49" s="34"/>
    </row>
    <row r="50" customFormat="false" ht="15" hidden="false" customHeight="false" outlineLevel="0" collapsed="false">
      <c r="B50" s="29"/>
      <c r="C50" s="112" t="s">
        <v>737</v>
      </c>
      <c r="D50" s="137" t="n">
        <v>14.892170635575</v>
      </c>
      <c r="E50" s="137" t="n">
        <v>60.4619502942518</v>
      </c>
      <c r="F50" s="137" t="n">
        <v>36.2494833550709</v>
      </c>
      <c r="G50" s="137" t="n">
        <v>25.5130964573125</v>
      </c>
      <c r="H50" s="137" t="n">
        <v>36.9913664379798</v>
      </c>
      <c r="I50" s="137" t="n">
        <v>34.554117514598</v>
      </c>
      <c r="J50" s="137" t="n">
        <v>40.9961182247408</v>
      </c>
      <c r="K50" s="137" t="n">
        <v>38.3981119260174</v>
      </c>
      <c r="L50" s="137" t="n">
        <v>74.2562019558226</v>
      </c>
      <c r="M50" s="137" t="n">
        <v>32.0290830065186</v>
      </c>
      <c r="N50" s="137" t="n">
        <v>27.0975698174373</v>
      </c>
      <c r="O50" s="137" t="n">
        <v>44.5215935874942</v>
      </c>
      <c r="P50" s="137" t="n">
        <v>25.1012962176595</v>
      </c>
      <c r="Q50" s="137" t="n">
        <v>94.7052715707585</v>
      </c>
      <c r="R50" s="137" t="n">
        <v>97.3504695738296</v>
      </c>
      <c r="S50" s="137" t="n">
        <v>42.4999525856783</v>
      </c>
      <c r="T50" s="137" t="n">
        <v>8.8021062490645</v>
      </c>
      <c r="U50" s="137" t="n">
        <v>73.9130434782609</v>
      </c>
      <c r="V50" s="137" t="n">
        <v>39.5835075220047</v>
      </c>
      <c r="W50" s="137" t="n">
        <v>3.95045066491859</v>
      </c>
      <c r="X50" s="137" t="n">
        <v>0</v>
      </c>
      <c r="Y50" s="137" t="n">
        <v>24.083990227164</v>
      </c>
      <c r="Z50" s="137" t="n">
        <v>1.45981352235499E-005</v>
      </c>
      <c r="AA50" s="137" t="n">
        <v>28.8673987192204</v>
      </c>
      <c r="AB50" s="137" t="n">
        <v>17.1109430178062</v>
      </c>
      <c r="AC50" s="137" t="n">
        <v>0</v>
      </c>
      <c r="AD50" s="137" t="n">
        <v>15.2340778970607</v>
      </c>
      <c r="AE50" s="137" t="n">
        <v>14.539335385465</v>
      </c>
      <c r="AF50" s="137" t="n">
        <v>34.4729984102995</v>
      </c>
      <c r="AG50" s="137" t="n">
        <v>39.3173177031288</v>
      </c>
      <c r="AH50" s="137" t="n">
        <v>31.3310906001914</v>
      </c>
      <c r="AI50" s="83" t="n">
        <v>38.3981119260174</v>
      </c>
      <c r="AJ50" s="137" t="n">
        <v>9.61069308384532</v>
      </c>
      <c r="AK50" s="34"/>
    </row>
    <row r="51" customFormat="false" ht="15" hidden="false" customHeight="false" outlineLevel="0" collapsed="false">
      <c r="B51" s="29"/>
      <c r="C51" s="112" t="s">
        <v>738</v>
      </c>
      <c r="D51" s="137" t="n">
        <v>81.6987142886503</v>
      </c>
      <c r="E51" s="137" t="n">
        <v>35.1619920580737</v>
      </c>
      <c r="F51" s="137" t="n">
        <v>43.2896276834656</v>
      </c>
      <c r="G51" s="137" t="n">
        <v>63.6310130111022</v>
      </c>
      <c r="H51" s="137" t="n">
        <v>48.963545732638</v>
      </c>
      <c r="I51" s="137" t="n">
        <v>63.5297380154177</v>
      </c>
      <c r="J51" s="137" t="n">
        <v>46.8835605081031</v>
      </c>
      <c r="K51" s="137" t="n">
        <v>27.414950029018</v>
      </c>
      <c r="L51" s="137" t="n">
        <v>11.9685840964003</v>
      </c>
      <c r="M51" s="137" t="n">
        <v>62.7311954312052</v>
      </c>
      <c r="N51" s="137" t="n">
        <v>57.1706459966131</v>
      </c>
      <c r="O51" s="137" t="n">
        <v>44.7676710603848</v>
      </c>
      <c r="P51" s="137" t="n">
        <v>70.035317271678</v>
      </c>
      <c r="Q51" s="137" t="n">
        <v>0</v>
      </c>
      <c r="R51" s="137" t="n">
        <v>2.64953042617041</v>
      </c>
      <c r="S51" s="137" t="n">
        <v>12.3100979476658</v>
      </c>
      <c r="T51" s="137" t="n">
        <v>87.6585143922379</v>
      </c>
      <c r="U51" s="137" t="n">
        <v>26.0869565217391</v>
      </c>
      <c r="V51" s="137" t="n">
        <v>26.3807015001228</v>
      </c>
      <c r="W51" s="137" t="n">
        <v>0.729374137309997</v>
      </c>
      <c r="X51" s="137" t="n">
        <v>49.9102297134514</v>
      </c>
      <c r="Y51" s="137" t="n">
        <v>68.0291323370186</v>
      </c>
      <c r="Z51" s="137" t="n">
        <v>61.090850209198</v>
      </c>
      <c r="AA51" s="137" t="n">
        <v>0.127986286981262</v>
      </c>
      <c r="AB51" s="137" t="n">
        <v>66.2792152383921</v>
      </c>
      <c r="AC51" s="137" t="n">
        <v>0.180022392697181</v>
      </c>
      <c r="AD51" s="137" t="n">
        <v>68.5746393541749</v>
      </c>
      <c r="AE51" s="137" t="n">
        <v>31.249497368781</v>
      </c>
      <c r="AF51" s="137" t="n">
        <v>44.3485115587731</v>
      </c>
      <c r="AG51" s="137" t="n">
        <v>45.1280047623243</v>
      </c>
      <c r="AH51" s="137" t="n">
        <v>58.6452560956463</v>
      </c>
      <c r="AI51" s="83" t="n">
        <v>27.414950029018</v>
      </c>
      <c r="AJ51" s="137" t="n">
        <v>0.517973492205152</v>
      </c>
      <c r="AK51" s="34"/>
    </row>
    <row r="52" customFormat="false" ht="15" hidden="false" customHeight="false" outlineLevel="0" collapsed="false">
      <c r="B52" s="29"/>
      <c r="C52" s="112" t="s">
        <v>739</v>
      </c>
      <c r="D52" s="137" t="n">
        <v>3.40911507577471</v>
      </c>
      <c r="E52" s="137" t="n">
        <v>4.25674082706506</v>
      </c>
      <c r="F52" s="137" t="n">
        <v>8.42670986590863</v>
      </c>
      <c r="G52" s="137" t="n">
        <v>8.75115834600503</v>
      </c>
      <c r="H52" s="137" t="n">
        <v>6.80223078269676</v>
      </c>
      <c r="I52" s="137" t="n">
        <v>1.32740933743521</v>
      </c>
      <c r="J52" s="137" t="n">
        <v>12.1203212671562</v>
      </c>
      <c r="K52" s="137" t="n">
        <v>29.7737479100635</v>
      </c>
      <c r="L52" s="137" t="n">
        <v>13.3806282819019</v>
      </c>
      <c r="M52" s="137" t="n">
        <v>1.188775779628</v>
      </c>
      <c r="N52" s="137" t="n">
        <v>15.0376536008081</v>
      </c>
      <c r="O52" s="137" t="n">
        <v>9.59395279487353</v>
      </c>
      <c r="P52" s="137" t="n">
        <v>0.0244422878389751</v>
      </c>
      <c r="Q52" s="137" t="n">
        <v>5.29472842924155</v>
      </c>
      <c r="R52" s="137" t="n">
        <v>0</v>
      </c>
      <c r="S52" s="137" t="n">
        <v>0</v>
      </c>
      <c r="T52" s="137" t="n">
        <v>3.53937935869757</v>
      </c>
      <c r="U52" s="137" t="n">
        <v>0</v>
      </c>
      <c r="V52" s="137" t="n">
        <v>12.6134737557966</v>
      </c>
      <c r="W52" s="137" t="n">
        <v>1.40143981551527</v>
      </c>
      <c r="X52" s="137" t="n">
        <v>0.0767024600257081</v>
      </c>
      <c r="Y52" s="137" t="n">
        <v>7.88687743581744</v>
      </c>
      <c r="Z52" s="137" t="n">
        <v>1.45981352235499E-005</v>
      </c>
      <c r="AA52" s="137" t="n">
        <v>1.32300512646218</v>
      </c>
      <c r="AB52" s="137" t="n">
        <v>0</v>
      </c>
      <c r="AC52" s="137" t="n">
        <v>0</v>
      </c>
      <c r="AD52" s="137" t="n">
        <v>7.70766087790905</v>
      </c>
      <c r="AE52" s="137" t="n">
        <v>2.40071618062287</v>
      </c>
      <c r="AF52" s="137" t="n">
        <v>6.64957991902489</v>
      </c>
      <c r="AG52" s="137" t="n">
        <v>7.88984408244584</v>
      </c>
      <c r="AH52" s="137" t="n">
        <v>3.45726550271991</v>
      </c>
      <c r="AI52" s="83" t="n">
        <v>29.7737479100635</v>
      </c>
      <c r="AJ52" s="137" t="n">
        <v>1.21960894581826</v>
      </c>
      <c r="AK52" s="34"/>
    </row>
    <row r="53" customFormat="false" ht="15" hidden="false" customHeight="false" outlineLevel="0" collapsed="false">
      <c r="B53" s="29"/>
      <c r="C53" s="112" t="s">
        <v>740</v>
      </c>
      <c r="D53" s="137" t="n">
        <v>0</v>
      </c>
      <c r="E53" s="137" t="n">
        <v>0.119316820609445</v>
      </c>
      <c r="F53" s="137" t="n">
        <v>12.0341790955549</v>
      </c>
      <c r="G53" s="137" t="n">
        <v>2.10473218558032</v>
      </c>
      <c r="H53" s="137" t="n">
        <v>7.2428570466855</v>
      </c>
      <c r="I53" s="137" t="n">
        <v>0.58873513254904</v>
      </c>
      <c r="J53" s="137" t="n">
        <v>0</v>
      </c>
      <c r="K53" s="137" t="n">
        <v>4.41319013490112</v>
      </c>
      <c r="L53" s="137" t="n">
        <v>0.394585665875202</v>
      </c>
      <c r="M53" s="137" t="n">
        <v>4.05094578264821</v>
      </c>
      <c r="N53" s="137" t="n">
        <v>0.694130585141523</v>
      </c>
      <c r="O53" s="137" t="n">
        <v>1.11678255724749</v>
      </c>
      <c r="P53" s="137" t="n">
        <v>4.8389442228236</v>
      </c>
      <c r="Q53" s="137" t="n">
        <v>0</v>
      </c>
      <c r="R53" s="137" t="n">
        <v>0</v>
      </c>
      <c r="S53" s="137" t="n">
        <v>45.1899494666559</v>
      </c>
      <c r="T53" s="137" t="n">
        <v>0</v>
      </c>
      <c r="U53" s="137" t="n">
        <v>0</v>
      </c>
      <c r="V53" s="137" t="n">
        <v>21.4223172220758</v>
      </c>
      <c r="W53" s="137" t="n">
        <v>93.9187353822561</v>
      </c>
      <c r="X53" s="137" t="n">
        <v>50.0130678265229</v>
      </c>
      <c r="Y53" s="137" t="n">
        <v>0</v>
      </c>
      <c r="Z53" s="137" t="n">
        <v>38.9091205945316</v>
      </c>
      <c r="AA53" s="137" t="n">
        <v>69.6816098673362</v>
      </c>
      <c r="AB53" s="137" t="n">
        <v>16.6098417438017</v>
      </c>
      <c r="AC53" s="137" t="n">
        <v>99.8199776073028</v>
      </c>
      <c r="AD53" s="137" t="n">
        <v>8.4836218708554</v>
      </c>
      <c r="AE53" s="137" t="n">
        <v>51.8104510651311</v>
      </c>
      <c r="AF53" s="137" t="n">
        <v>14.5289101119025</v>
      </c>
      <c r="AG53" s="137" t="n">
        <v>7.66483345210107</v>
      </c>
      <c r="AH53" s="137" t="n">
        <v>6.56638780144231</v>
      </c>
      <c r="AI53" s="83" t="n">
        <v>4.41319013490112</v>
      </c>
      <c r="AJ53" s="137" t="n">
        <v>88.6517244781313</v>
      </c>
      <c r="AK53" s="34"/>
    </row>
    <row r="54" s="56" customFormat="true" ht="15" hidden="false" customHeight="false" outlineLevel="0" collapsed="false">
      <c r="B54" s="127"/>
      <c r="C54" s="5" t="s">
        <v>741</v>
      </c>
      <c r="D54" s="263" t="n">
        <v>100</v>
      </c>
      <c r="E54" s="263" t="n">
        <v>100</v>
      </c>
      <c r="F54" s="263" t="n">
        <v>100</v>
      </c>
      <c r="G54" s="263" t="n">
        <v>100</v>
      </c>
      <c r="H54" s="263" t="n">
        <v>100</v>
      </c>
      <c r="I54" s="263" t="n">
        <v>100</v>
      </c>
      <c r="J54" s="263" t="n">
        <v>100</v>
      </c>
      <c r="K54" s="263" t="n">
        <v>100</v>
      </c>
      <c r="L54" s="263" t="n">
        <v>100</v>
      </c>
      <c r="M54" s="263" t="n">
        <v>100</v>
      </c>
      <c r="N54" s="263" t="n">
        <v>100</v>
      </c>
      <c r="O54" s="263" t="n">
        <v>100</v>
      </c>
      <c r="P54" s="263" t="n">
        <v>100</v>
      </c>
      <c r="Q54" s="263" t="n">
        <v>100</v>
      </c>
      <c r="R54" s="263" t="n">
        <v>100</v>
      </c>
      <c r="S54" s="263" t="n">
        <v>100</v>
      </c>
      <c r="T54" s="263" t="n">
        <v>100</v>
      </c>
      <c r="U54" s="263" t="n">
        <v>100</v>
      </c>
      <c r="V54" s="263" t="n">
        <v>100</v>
      </c>
      <c r="W54" s="263" t="n">
        <v>100</v>
      </c>
      <c r="X54" s="263" t="n">
        <v>100</v>
      </c>
      <c r="Y54" s="263" t="n">
        <v>100</v>
      </c>
      <c r="Z54" s="263" t="n">
        <v>100</v>
      </c>
      <c r="AA54" s="263" t="n">
        <v>100</v>
      </c>
      <c r="AB54" s="263" t="n">
        <v>100</v>
      </c>
      <c r="AC54" s="263" t="n">
        <v>100</v>
      </c>
      <c r="AD54" s="263" t="n">
        <v>100</v>
      </c>
      <c r="AE54" s="263" t="n">
        <v>100</v>
      </c>
      <c r="AF54" s="263" t="n">
        <v>100</v>
      </c>
      <c r="AG54" s="263" t="n">
        <v>100</v>
      </c>
      <c r="AH54" s="263" t="n">
        <v>100</v>
      </c>
      <c r="AI54" s="174" t="n">
        <v>100</v>
      </c>
      <c r="AJ54" s="263" t="n">
        <v>100</v>
      </c>
      <c r="AK54" s="264"/>
    </row>
    <row r="55" customFormat="false" ht="15" hidden="false" customHeight="false" outlineLevel="0" collapsed="false">
      <c r="B55" s="141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83"/>
      <c r="AJ55" s="137"/>
      <c r="AK55" s="34"/>
    </row>
    <row r="56" customFormat="false" ht="15" hidden="false" customHeight="false" outlineLevel="0" collapsed="false">
      <c r="B56" s="29"/>
      <c r="C56" s="112" t="s">
        <v>742</v>
      </c>
      <c r="D56" s="137" t="n">
        <v>31.6939727306066</v>
      </c>
      <c r="E56" s="137" t="n">
        <v>38.3234169292941</v>
      </c>
      <c r="F56" s="137" t="n">
        <v>38.1328591157066</v>
      </c>
      <c r="G56" s="137" t="n">
        <v>75.6902058282331</v>
      </c>
      <c r="H56" s="137" t="n">
        <v>41.7566626427164</v>
      </c>
      <c r="I56" s="137" t="n">
        <v>39.2597077551406</v>
      </c>
      <c r="J56" s="137" t="n">
        <v>75.9215546331648</v>
      </c>
      <c r="K56" s="137" t="n">
        <v>26.0428741859399</v>
      </c>
      <c r="L56" s="137" t="n">
        <v>70.6396259264586</v>
      </c>
      <c r="M56" s="137" t="n">
        <v>57.9388691414926</v>
      </c>
      <c r="N56" s="137" t="n">
        <v>61.9127720071912</v>
      </c>
      <c r="O56" s="137" t="n">
        <v>61.5068535141906</v>
      </c>
      <c r="P56" s="137" t="n">
        <v>25.3438866310344</v>
      </c>
      <c r="Q56" s="137" t="n">
        <v>99.5636885645562</v>
      </c>
      <c r="R56" s="137" t="n">
        <v>99.4681310300463</v>
      </c>
      <c r="S56" s="137" t="n">
        <v>72.0487262792495</v>
      </c>
      <c r="T56" s="137" t="n">
        <v>22.4909805828134</v>
      </c>
      <c r="U56" s="137" t="n">
        <v>99.2260107459162</v>
      </c>
      <c r="V56" s="137" t="n">
        <v>46.7333647520561</v>
      </c>
      <c r="W56" s="137" t="n">
        <v>9.84367101181405</v>
      </c>
      <c r="X56" s="137" t="n">
        <v>0</v>
      </c>
      <c r="Y56" s="137" t="n">
        <v>22.9363616325544</v>
      </c>
      <c r="Z56" s="137" t="n">
        <v>0.289030981960795</v>
      </c>
      <c r="AA56" s="137" t="n">
        <v>33.7709668347181</v>
      </c>
      <c r="AB56" s="137" t="n">
        <v>23.364458573032</v>
      </c>
      <c r="AC56" s="137" t="n">
        <v>0</v>
      </c>
      <c r="AD56" s="137" t="n">
        <v>16.555284634493</v>
      </c>
      <c r="AE56" s="137" t="n">
        <v>37.779968296822</v>
      </c>
      <c r="AF56" s="137" t="n">
        <v>46.6081028382726</v>
      </c>
      <c r="AG56" s="137" t="n">
        <v>54.6778430473927</v>
      </c>
      <c r="AH56" s="137" t="n">
        <v>31.2824144279648</v>
      </c>
      <c r="AI56" s="83" t="n">
        <v>26.0428741859399</v>
      </c>
      <c r="AJ56" s="137" t="n">
        <v>20.6379464469479</v>
      </c>
      <c r="AK56" s="34"/>
    </row>
    <row r="57" customFormat="false" ht="15" hidden="false" customHeight="false" outlineLevel="0" collapsed="false">
      <c r="B57" s="29"/>
      <c r="C57" s="112" t="s">
        <v>743</v>
      </c>
      <c r="D57" s="137" t="n">
        <v>57.3821073224334</v>
      </c>
      <c r="E57" s="137" t="n">
        <v>46.3789361464137</v>
      </c>
      <c r="F57" s="137" t="n">
        <v>28.2233497857627</v>
      </c>
      <c r="G57" s="137" t="n">
        <v>19.719174218795</v>
      </c>
      <c r="H57" s="137" t="n">
        <v>35.6104349748253</v>
      </c>
      <c r="I57" s="137" t="n">
        <v>54.0136898275194</v>
      </c>
      <c r="J57" s="137" t="n">
        <v>16.954459816261</v>
      </c>
      <c r="K57" s="137" t="n">
        <v>41.7255636947302</v>
      </c>
      <c r="L57" s="137" t="n">
        <v>7.15150100373758</v>
      </c>
      <c r="M57" s="137" t="n">
        <v>35.6330902410477</v>
      </c>
      <c r="N57" s="137" t="n">
        <v>20.2061280782326</v>
      </c>
      <c r="O57" s="137" t="n">
        <v>23.6640303932269</v>
      </c>
      <c r="P57" s="137" t="n">
        <v>71.0840947452305</v>
      </c>
      <c r="Q57" s="137" t="n">
        <v>0.00797831897815728</v>
      </c>
      <c r="R57" s="137" t="n">
        <v>0.287577338567579</v>
      </c>
      <c r="S57" s="137" t="n">
        <v>15.6978370443727</v>
      </c>
      <c r="T57" s="137" t="n">
        <v>68.8482673052392</v>
      </c>
      <c r="U57" s="137" t="n">
        <v>0.175111703315601</v>
      </c>
      <c r="V57" s="137" t="n">
        <v>20.1825196499693</v>
      </c>
      <c r="W57" s="137" t="n">
        <v>0.340516781327654</v>
      </c>
      <c r="X57" s="137" t="n">
        <v>46.4983013956367</v>
      </c>
      <c r="Y57" s="137" t="n">
        <v>69.100365135594</v>
      </c>
      <c r="Z57" s="137" t="n">
        <v>65.5609901160276</v>
      </c>
      <c r="AA57" s="137" t="n">
        <v>0.464587851784554</v>
      </c>
      <c r="AB57" s="137" t="n">
        <v>63.6096169948095</v>
      </c>
      <c r="AC57" s="137" t="n">
        <v>0.449116814814763</v>
      </c>
      <c r="AD57" s="137" t="n">
        <v>41.5874502529565</v>
      </c>
      <c r="AE57" s="137" t="n">
        <v>21.7232774720566</v>
      </c>
      <c r="AF57" s="137" t="n">
        <v>30.5227458562685</v>
      </c>
      <c r="AG57" s="137" t="n">
        <v>23.9138796724547</v>
      </c>
      <c r="AH57" s="137" t="n">
        <v>54.6027326033376</v>
      </c>
      <c r="AI57" s="83" t="n">
        <v>41.7255636947302</v>
      </c>
      <c r="AJ57" s="137" t="n">
        <v>0.40561429553848</v>
      </c>
      <c r="AK57" s="34"/>
    </row>
    <row r="58" customFormat="false" ht="15" hidden="false" customHeight="false" outlineLevel="0" collapsed="false">
      <c r="B58" s="29"/>
      <c r="C58" s="112" t="s">
        <v>744</v>
      </c>
      <c r="D58" s="137" t="n">
        <v>10.9239199469599</v>
      </c>
      <c r="E58" s="137" t="n">
        <v>15.2113437154318</v>
      </c>
      <c r="F58" s="137" t="n">
        <v>21.0043613251806</v>
      </c>
      <c r="G58" s="137" t="n">
        <v>4.15075498909655</v>
      </c>
      <c r="H58" s="137" t="n">
        <v>15.9652091426906</v>
      </c>
      <c r="I58" s="137" t="n">
        <v>5.87274573736742</v>
      </c>
      <c r="J58" s="137" t="n">
        <v>7.12398555057414</v>
      </c>
      <c r="K58" s="137" t="n">
        <v>29.6945204539179</v>
      </c>
      <c r="L58" s="137" t="n">
        <v>21.8101244467834</v>
      </c>
      <c r="M58" s="137" t="n">
        <v>4.62060461855593</v>
      </c>
      <c r="N58" s="137" t="n">
        <v>17.6195197661063</v>
      </c>
      <c r="O58" s="137" t="n">
        <v>14.1944495496112</v>
      </c>
      <c r="P58" s="137" t="n">
        <v>1.67840341468587</v>
      </c>
      <c r="Q58" s="137" t="n">
        <v>0.428333116465657</v>
      </c>
      <c r="R58" s="137" t="n">
        <v>0.244291631386141</v>
      </c>
      <c r="S58" s="137" t="n">
        <v>0</v>
      </c>
      <c r="T58" s="137" t="n">
        <v>7.75981060635913</v>
      </c>
      <c r="U58" s="137" t="n">
        <v>0.598877550768182</v>
      </c>
      <c r="V58" s="137" t="n">
        <v>16.2276692462552</v>
      </c>
      <c r="W58" s="137" t="n">
        <v>3.39302182433148</v>
      </c>
      <c r="X58" s="137" t="n">
        <v>18.2678502708938</v>
      </c>
      <c r="Y58" s="137" t="n">
        <v>7.96327323185167</v>
      </c>
      <c r="Z58" s="137" t="n">
        <v>3.01069441070125</v>
      </c>
      <c r="AA58" s="137" t="n">
        <v>0.746684611906387</v>
      </c>
      <c r="AB58" s="137" t="n">
        <v>0.218206608772867</v>
      </c>
      <c r="AC58" s="137" t="n">
        <v>0</v>
      </c>
      <c r="AD58" s="137" t="n">
        <v>40.0992326799479</v>
      </c>
      <c r="AE58" s="137" t="n">
        <v>3.72925828370785</v>
      </c>
      <c r="AF58" s="137" t="n">
        <v>13.8660563617785</v>
      </c>
      <c r="AG58" s="137" t="n">
        <v>15.033346862834</v>
      </c>
      <c r="AH58" s="137" t="n">
        <v>11.6982807666804</v>
      </c>
      <c r="AI58" s="83" t="n">
        <v>29.6945204539179</v>
      </c>
      <c r="AJ58" s="137" t="n">
        <v>1.94299860157067</v>
      </c>
      <c r="AK58" s="34"/>
    </row>
    <row r="59" customFormat="false" ht="15" hidden="false" customHeight="false" outlineLevel="0" collapsed="false">
      <c r="B59" s="29"/>
      <c r="C59" s="112" t="s">
        <v>745</v>
      </c>
      <c r="D59" s="137" t="n">
        <v>0</v>
      </c>
      <c r="E59" s="137" t="n">
        <v>0.0863032088603889</v>
      </c>
      <c r="F59" s="137" t="n">
        <v>12.6394297733501</v>
      </c>
      <c r="G59" s="137" t="n">
        <v>0.439864963875344</v>
      </c>
      <c r="H59" s="137" t="n">
        <v>6.66769323976771</v>
      </c>
      <c r="I59" s="137" t="n">
        <v>0.85385667997259</v>
      </c>
      <c r="J59" s="137" t="n">
        <v>0</v>
      </c>
      <c r="K59" s="137" t="n">
        <v>2.53704166541197</v>
      </c>
      <c r="L59" s="137" t="n">
        <v>0.398748623020356</v>
      </c>
      <c r="M59" s="137" t="n">
        <v>1.80743599890384</v>
      </c>
      <c r="N59" s="137" t="n">
        <v>0.261580148469861</v>
      </c>
      <c r="O59" s="137" t="n">
        <v>0.634666542971288</v>
      </c>
      <c r="P59" s="137" t="n">
        <v>1.89361520904915</v>
      </c>
      <c r="Q59" s="137" t="n">
        <v>0</v>
      </c>
      <c r="R59" s="137" t="n">
        <v>0</v>
      </c>
      <c r="S59" s="137" t="n">
        <v>12.2534366763778</v>
      </c>
      <c r="T59" s="137" t="n">
        <v>0.900941505588345</v>
      </c>
      <c r="U59" s="137" t="n">
        <v>0</v>
      </c>
      <c r="V59" s="137" t="n">
        <v>16.8564463517195</v>
      </c>
      <c r="W59" s="137" t="n">
        <v>86.4227903825268</v>
      </c>
      <c r="X59" s="137" t="n">
        <v>35.2338483334695</v>
      </c>
      <c r="Y59" s="137" t="n">
        <v>0</v>
      </c>
      <c r="Z59" s="137" t="n">
        <v>31.1392844913103</v>
      </c>
      <c r="AA59" s="137" t="n">
        <v>65.0177607015909</v>
      </c>
      <c r="AB59" s="137" t="n">
        <v>12.8077178233856</v>
      </c>
      <c r="AC59" s="137" t="n">
        <v>99.5508831851852</v>
      </c>
      <c r="AD59" s="137" t="n">
        <v>1.75803243260262</v>
      </c>
      <c r="AE59" s="137" t="n">
        <v>36.7674959474135</v>
      </c>
      <c r="AF59" s="137" t="n">
        <v>9.0030949436804</v>
      </c>
      <c r="AG59" s="137" t="n">
        <v>6.37493041731864</v>
      </c>
      <c r="AH59" s="137" t="n">
        <v>2.41657220201716</v>
      </c>
      <c r="AI59" s="83" t="n">
        <v>2.53704166541197</v>
      </c>
      <c r="AJ59" s="137" t="n">
        <v>77.0134406559429</v>
      </c>
      <c r="AK59" s="34"/>
    </row>
    <row r="60" s="56" customFormat="true" ht="15" hidden="false" customHeight="false" outlineLevel="0" collapsed="false">
      <c r="B60" s="127"/>
      <c r="C60" s="5" t="s">
        <v>746</v>
      </c>
      <c r="D60" s="263" t="n">
        <v>100</v>
      </c>
      <c r="E60" s="263" t="n">
        <v>100</v>
      </c>
      <c r="F60" s="263" t="n">
        <v>100</v>
      </c>
      <c r="G60" s="263" t="n">
        <v>100</v>
      </c>
      <c r="H60" s="263" t="n">
        <v>100</v>
      </c>
      <c r="I60" s="263" t="n">
        <v>100</v>
      </c>
      <c r="J60" s="263" t="n">
        <v>100</v>
      </c>
      <c r="K60" s="263" t="n">
        <v>100</v>
      </c>
      <c r="L60" s="263" t="n">
        <v>100</v>
      </c>
      <c r="M60" s="263" t="n">
        <v>100</v>
      </c>
      <c r="N60" s="263" t="n">
        <v>100</v>
      </c>
      <c r="O60" s="263" t="n">
        <v>100</v>
      </c>
      <c r="P60" s="263" t="n">
        <v>100</v>
      </c>
      <c r="Q60" s="263" t="n">
        <v>100</v>
      </c>
      <c r="R60" s="263" t="n">
        <v>100</v>
      </c>
      <c r="S60" s="263" t="n">
        <v>100</v>
      </c>
      <c r="T60" s="263" t="n">
        <v>100</v>
      </c>
      <c r="U60" s="263" t="n">
        <v>100</v>
      </c>
      <c r="V60" s="263" t="n">
        <v>100</v>
      </c>
      <c r="W60" s="263" t="n">
        <v>100</v>
      </c>
      <c r="X60" s="263" t="n">
        <v>100</v>
      </c>
      <c r="Y60" s="263" t="n">
        <v>100</v>
      </c>
      <c r="Z60" s="263" t="n">
        <v>100</v>
      </c>
      <c r="AA60" s="263" t="n">
        <v>100</v>
      </c>
      <c r="AB60" s="263" t="n">
        <v>100</v>
      </c>
      <c r="AC60" s="263" t="n">
        <v>100</v>
      </c>
      <c r="AD60" s="263" t="n">
        <v>100</v>
      </c>
      <c r="AE60" s="263" t="n">
        <v>100</v>
      </c>
      <c r="AF60" s="263" t="n">
        <v>100</v>
      </c>
      <c r="AG60" s="263" t="n">
        <v>100</v>
      </c>
      <c r="AH60" s="263" t="n">
        <v>100</v>
      </c>
      <c r="AI60" s="174" t="n">
        <v>100</v>
      </c>
      <c r="AJ60" s="263" t="n">
        <v>100</v>
      </c>
      <c r="AK60" s="264"/>
    </row>
    <row r="61" customFormat="false" ht="15" hidden="false" customHeight="false" outlineLevel="0" collapsed="false">
      <c r="B61" s="166"/>
      <c r="C61" s="175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84"/>
      <c r="AJ61" s="176"/>
      <c r="AK61" s="268"/>
    </row>
    <row r="62" customFormat="false" ht="15" hidden="false" customHeight="false" outlineLevel="0" collapsed="false"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6"/>
    </row>
    <row r="63" customFormat="false" ht="15" hidden="false" customHeight="false" outlineLevel="0" collapsed="false">
      <c r="B63" s="56" t="s">
        <v>535</v>
      </c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6"/>
    </row>
    <row r="64" customFormat="false" ht="15" hidden="false" customHeight="false" outlineLevel="0" collapsed="false">
      <c r="B64" s="56" t="s">
        <v>698</v>
      </c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6"/>
    </row>
    <row r="65" customFormat="false" ht="15" hidden="false" customHeight="false" outlineLevel="0" collapsed="false">
      <c r="B65" s="56" t="s">
        <v>699</v>
      </c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6"/>
    </row>
    <row r="66" customFormat="false" ht="15" hidden="false" customHeight="false" outlineLevel="0" collapsed="false">
      <c r="B66" s="3" t="s">
        <v>538</v>
      </c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6"/>
    </row>
    <row r="67" customFormat="false" ht="15" hidden="false" customHeight="false" outlineLevel="0" collapsed="false">
      <c r="B67" s="3" t="s">
        <v>539</v>
      </c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6"/>
    </row>
    <row r="68" customFormat="false" ht="15" hidden="false" customHeight="false" outlineLevel="0" collapsed="false">
      <c r="B68" s="3" t="s">
        <v>540</v>
      </c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  <c r="AF68" s="137"/>
      <c r="AG68" s="137"/>
      <c r="AH68" s="137"/>
      <c r="AI68" s="137"/>
      <c r="AJ68" s="137"/>
      <c r="AK68" s="6"/>
    </row>
    <row r="69" customFormat="false" ht="15" hidden="false" customHeight="false" outlineLevel="0" collapsed="false">
      <c r="B69" s="3" t="n">
        <v>0</v>
      </c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6"/>
    </row>
    <row r="70" customFormat="false" ht="15" hidden="false" customHeight="false" outlineLevel="0" collapsed="false">
      <c r="B70" s="56" t="s">
        <v>700</v>
      </c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  <c r="AJ70" s="137"/>
      <c r="AK70" s="6"/>
    </row>
    <row r="71" customFormat="false" ht="15" hidden="false" customHeight="false" outlineLevel="0" collapsed="false">
      <c r="B71" s="3" t="s">
        <v>542</v>
      </c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6"/>
    </row>
    <row r="72" customFormat="false" ht="15" hidden="false" customHeight="false" outlineLevel="0" collapsed="false">
      <c r="B72" s="58" t="s">
        <v>543</v>
      </c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  <c r="AF72" s="137"/>
      <c r="AG72" s="137"/>
      <c r="AH72" s="137"/>
      <c r="AI72" s="137"/>
      <c r="AJ72" s="137"/>
      <c r="AK72" s="6"/>
    </row>
    <row r="73" customFormat="false" ht="15" hidden="false" customHeight="false" outlineLevel="0" collapsed="false">
      <c r="B73" s="178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  <c r="AF73" s="137"/>
      <c r="AG73" s="137"/>
      <c r="AH73" s="137"/>
      <c r="AI73" s="137"/>
      <c r="AJ73" s="137"/>
      <c r="AK73" s="6"/>
    </row>
    <row r="74" customFormat="false" ht="15" hidden="false" customHeight="false" outlineLevel="0" collapsed="false">
      <c r="C74" s="112" t="s">
        <v>710</v>
      </c>
      <c r="D74" s="137" t="n">
        <v>0</v>
      </c>
      <c r="E74" s="137" t="n">
        <v>0</v>
      </c>
      <c r="F74" s="137" t="n">
        <v>0</v>
      </c>
      <c r="G74" s="137" t="n">
        <v>0</v>
      </c>
      <c r="H74" s="137" t="n">
        <v>0</v>
      </c>
      <c r="I74" s="137" t="n">
        <v>0</v>
      </c>
      <c r="J74" s="137" t="n">
        <v>0</v>
      </c>
      <c r="K74" s="137" t="n">
        <v>0</v>
      </c>
      <c r="L74" s="137" t="n">
        <v>0</v>
      </c>
      <c r="M74" s="137" t="n">
        <v>0</v>
      </c>
      <c r="N74" s="137" t="n">
        <v>0</v>
      </c>
      <c r="O74" s="137" t="n">
        <v>0</v>
      </c>
      <c r="P74" s="137" t="n">
        <v>0</v>
      </c>
      <c r="Q74" s="137" t="n">
        <v>0</v>
      </c>
      <c r="R74" s="137" t="n">
        <v>0</v>
      </c>
      <c r="S74" s="137" t="n">
        <v>0</v>
      </c>
      <c r="T74" s="137" t="n">
        <v>0</v>
      </c>
      <c r="U74" s="137" t="n">
        <v>0</v>
      </c>
      <c r="V74" s="137" t="n">
        <v>0</v>
      </c>
      <c r="W74" s="137" t="n">
        <v>0</v>
      </c>
      <c r="X74" s="137" t="n">
        <v>0</v>
      </c>
      <c r="Y74" s="137" t="n">
        <v>0</v>
      </c>
      <c r="Z74" s="137" t="n">
        <v>0</v>
      </c>
      <c r="AA74" s="137" t="n">
        <v>0</v>
      </c>
      <c r="AB74" s="137" t="n">
        <v>0</v>
      </c>
      <c r="AC74" s="137" t="n">
        <v>0</v>
      </c>
      <c r="AD74" s="137" t="n">
        <v>0</v>
      </c>
      <c r="AE74" s="137" t="n">
        <v>0</v>
      </c>
      <c r="AF74" s="137" t="n">
        <v>0</v>
      </c>
      <c r="AG74" s="137" t="n">
        <v>0</v>
      </c>
      <c r="AH74" s="137" t="n">
        <v>0</v>
      </c>
      <c r="AI74" s="137" t="n">
        <v>0</v>
      </c>
      <c r="AJ74" s="137" t="n">
        <v>0</v>
      </c>
      <c r="AK74" s="6"/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2.7"/>
    <col collapsed="false" customWidth="true" hidden="true" outlineLevel="0" max="2" min="2" style="77" width="10.71"/>
    <col collapsed="false" customWidth="true" hidden="false" outlineLevel="0" max="3" min="3" style="3" width="91.99"/>
    <col collapsed="false" customWidth="true" hidden="false" outlineLevel="0" max="4" min="4" style="3" width="20.7"/>
    <col collapsed="false" customWidth="true" hidden="false" outlineLevel="0" max="36" min="5" style="3" width="18.7"/>
    <col collapsed="false" customWidth="false" hidden="false" outlineLevel="0" max="257" min="37" style="3" width="11.42"/>
  </cols>
  <sheetData>
    <row r="1" customFormat="false" ht="15" hidden="false" customHeight="false" outlineLevel="0" collapsed="false">
      <c r="C1" s="56" t="s">
        <v>747</v>
      </c>
    </row>
    <row r="2" customFormat="false" ht="15" hidden="false" customHeight="false" outlineLevel="0" collapsed="false">
      <c r="C2" s="213" t="s">
        <v>1</v>
      </c>
    </row>
    <row r="3" customFormat="false" ht="15" hidden="false" customHeight="false" outlineLevel="0" collapsed="false">
      <c r="C3" s="212" t="n">
        <v>40025</v>
      </c>
    </row>
    <row r="4" customFormat="false" ht="15" hidden="false" customHeight="false" outlineLevel="0" collapsed="false">
      <c r="C4" s="56" t="s">
        <v>748</v>
      </c>
    </row>
    <row r="5" customFormat="false" ht="51.75" hidden="false" customHeight="true" outlineLevel="0" collapsed="false">
      <c r="A5" s="14"/>
      <c r="B5" s="118" t="s">
        <v>4</v>
      </c>
      <c r="C5" s="269" t="s">
        <v>749</v>
      </c>
      <c r="D5" s="120" t="s">
        <v>6</v>
      </c>
      <c r="E5" s="121" t="s">
        <v>7</v>
      </c>
      <c r="F5" s="121" t="s">
        <v>8</v>
      </c>
      <c r="G5" s="121" t="s">
        <v>9</v>
      </c>
      <c r="H5" s="122" t="s">
        <v>10</v>
      </c>
      <c r="I5" s="121" t="s">
        <v>11</v>
      </c>
      <c r="J5" s="121" t="s">
        <v>12</v>
      </c>
      <c r="K5" s="121" t="s">
        <v>13</v>
      </c>
      <c r="L5" s="121" t="s">
        <v>14</v>
      </c>
      <c r="M5" s="121" t="s">
        <v>15</v>
      </c>
      <c r="N5" s="121" t="s">
        <v>16</v>
      </c>
      <c r="O5" s="122" t="s">
        <v>17</v>
      </c>
      <c r="P5" s="120" t="s">
        <v>18</v>
      </c>
      <c r="Q5" s="121" t="s">
        <v>19</v>
      </c>
      <c r="R5" s="121" t="s">
        <v>20</v>
      </c>
      <c r="S5" s="121" t="s">
        <v>21</v>
      </c>
      <c r="T5" s="120" t="s">
        <v>22</v>
      </c>
      <c r="U5" s="121" t="s">
        <v>23</v>
      </c>
      <c r="V5" s="121" t="s">
        <v>24</v>
      </c>
      <c r="W5" s="123" t="s">
        <v>25</v>
      </c>
      <c r="X5" s="120" t="s">
        <v>26</v>
      </c>
      <c r="Y5" s="120" t="s">
        <v>27</v>
      </c>
      <c r="Z5" s="120" t="s">
        <v>28</v>
      </c>
      <c r="AA5" s="123" t="s">
        <v>29</v>
      </c>
      <c r="AB5" s="121" t="s">
        <v>30</v>
      </c>
      <c r="AC5" s="123" t="s">
        <v>31</v>
      </c>
      <c r="AD5" s="120" t="s">
        <v>32</v>
      </c>
      <c r="AE5" s="122" t="s">
        <v>33</v>
      </c>
      <c r="AF5" s="122" t="s">
        <v>34</v>
      </c>
      <c r="AG5" s="121" t="s">
        <v>35</v>
      </c>
      <c r="AH5" s="120" t="s">
        <v>36</v>
      </c>
      <c r="AI5" s="122" t="s">
        <v>37</v>
      </c>
      <c r="AJ5" s="123" t="s">
        <v>38</v>
      </c>
      <c r="AK5" s="14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30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270"/>
      <c r="AJ6" s="125"/>
      <c r="AK6" s="151"/>
    </row>
    <row r="7" customFormat="false" ht="15.75" hidden="false" customHeight="false" outlineLevel="0" collapsed="false">
      <c r="B7" s="271"/>
      <c r="C7" s="272" t="s">
        <v>750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168"/>
      <c r="AJ7" s="66"/>
      <c r="AK7" s="151"/>
    </row>
    <row r="8" customFormat="false" ht="15.75" hidden="false" customHeight="false" outlineLevel="0" collapsed="false">
      <c r="B8" s="271"/>
      <c r="C8" s="273" t="s">
        <v>751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168"/>
      <c r="AJ8" s="66"/>
      <c r="AK8" s="151"/>
    </row>
    <row r="9" customFormat="false" ht="15" hidden="false" customHeight="false" outlineLevel="0" collapsed="false">
      <c r="B9" s="271"/>
      <c r="C9" s="273" t="s">
        <v>62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168"/>
      <c r="AJ9" s="66"/>
      <c r="AK9" s="151"/>
    </row>
    <row r="10" s="66" customFormat="true" ht="15" hidden="false" customHeight="false" outlineLevel="0" collapsed="false">
      <c r="A10" s="77"/>
      <c r="B10" s="271" t="n">
        <v>130105</v>
      </c>
      <c r="C10" s="230" t="s">
        <v>63</v>
      </c>
      <c r="D10" s="239" t="n">
        <v>7137.6131</v>
      </c>
      <c r="E10" s="239" t="n">
        <v>847.804</v>
      </c>
      <c r="F10" s="239" t="n">
        <v>0</v>
      </c>
      <c r="G10" s="239" t="n">
        <v>4510.01</v>
      </c>
      <c r="H10" s="239" t="n">
        <v>12495.4271</v>
      </c>
      <c r="I10" s="239" t="n">
        <v>0</v>
      </c>
      <c r="J10" s="239" t="n">
        <v>4999.7</v>
      </c>
      <c r="K10" s="239" t="n">
        <v>0</v>
      </c>
      <c r="L10" s="239" t="n">
        <v>11514.56</v>
      </c>
      <c r="M10" s="239" t="n">
        <v>0</v>
      </c>
      <c r="N10" s="239" t="n">
        <v>469.02718</v>
      </c>
      <c r="O10" s="239" t="n">
        <v>16983.28718</v>
      </c>
      <c r="P10" s="239" t="n">
        <v>90.32227</v>
      </c>
      <c r="Q10" s="239" t="n">
        <v>8872.87</v>
      </c>
      <c r="R10" s="239" t="n">
        <v>0</v>
      </c>
      <c r="S10" s="239" t="n">
        <v>0</v>
      </c>
      <c r="T10" s="239" t="n">
        <v>0</v>
      </c>
      <c r="U10" s="239" t="n">
        <v>0</v>
      </c>
      <c r="V10" s="239" t="n">
        <v>10787.13</v>
      </c>
      <c r="W10" s="239" t="n">
        <v>0</v>
      </c>
      <c r="X10" s="239" t="n">
        <v>0</v>
      </c>
      <c r="Y10" s="239" t="n">
        <v>3100</v>
      </c>
      <c r="Z10" s="239" t="n">
        <v>2540.69</v>
      </c>
      <c r="AA10" s="239" t="n">
        <v>14294.41728</v>
      </c>
      <c r="AB10" s="239" t="n">
        <v>3472.85</v>
      </c>
      <c r="AC10" s="239" t="n">
        <v>0</v>
      </c>
      <c r="AD10" s="239" t="n">
        <v>0</v>
      </c>
      <c r="AE10" s="239" t="n">
        <v>43158.27955</v>
      </c>
      <c r="AF10" s="239" t="n">
        <v>72636.99383</v>
      </c>
      <c r="AG10" s="239" t="n">
        <v>44626.14718</v>
      </c>
      <c r="AH10" s="239" t="n">
        <v>13716.42937</v>
      </c>
      <c r="AI10" s="274" t="n">
        <v>0</v>
      </c>
      <c r="AJ10" s="239" t="n">
        <v>14294.41728</v>
      </c>
      <c r="AK10" s="151"/>
    </row>
    <row r="11" s="66" customFormat="true" ht="15" hidden="false" customHeight="false" outlineLevel="0" collapsed="false">
      <c r="A11" s="77"/>
      <c r="B11" s="77" t="n">
        <v>130205</v>
      </c>
      <c r="C11" s="230" t="s">
        <v>752</v>
      </c>
      <c r="D11" s="66" t="n">
        <v>32085.52693</v>
      </c>
      <c r="E11" s="66" t="n">
        <v>6400</v>
      </c>
      <c r="F11" s="66" t="n">
        <v>0</v>
      </c>
      <c r="G11" s="66" t="n">
        <v>0</v>
      </c>
      <c r="H11" s="66" t="n">
        <v>38485.52693</v>
      </c>
      <c r="I11" s="66" t="n">
        <v>0</v>
      </c>
      <c r="J11" s="66" t="n">
        <v>31528.35</v>
      </c>
      <c r="K11" s="66" t="n">
        <v>0</v>
      </c>
      <c r="L11" s="66" t="n">
        <v>0</v>
      </c>
      <c r="M11" s="66" t="n">
        <v>0</v>
      </c>
      <c r="N11" s="66" t="n">
        <v>21823.79</v>
      </c>
      <c r="O11" s="66" t="n">
        <v>53352.14</v>
      </c>
      <c r="P11" s="66" t="n">
        <v>2000</v>
      </c>
      <c r="Q11" s="66" t="n">
        <v>0</v>
      </c>
      <c r="R11" s="66" t="n">
        <v>0</v>
      </c>
      <c r="S11" s="66" t="n">
        <v>0</v>
      </c>
      <c r="T11" s="66" t="n">
        <v>0</v>
      </c>
      <c r="U11" s="66" t="n">
        <v>0</v>
      </c>
      <c r="V11" s="66" t="n">
        <v>500</v>
      </c>
      <c r="W11" s="66" t="n">
        <v>0</v>
      </c>
      <c r="X11" s="66" t="n">
        <v>0</v>
      </c>
      <c r="Y11" s="66" t="n">
        <v>500</v>
      </c>
      <c r="Z11" s="66" t="n">
        <v>2500</v>
      </c>
      <c r="AA11" s="66" t="n">
        <v>1800.1684</v>
      </c>
      <c r="AB11" s="66" t="n">
        <v>0</v>
      </c>
      <c r="AC11" s="66" t="n">
        <v>0</v>
      </c>
      <c r="AD11" s="66" t="n">
        <v>0</v>
      </c>
      <c r="AE11" s="66" t="n">
        <v>7300.1684</v>
      </c>
      <c r="AF11" s="66" t="n">
        <v>99137.83533</v>
      </c>
      <c r="AG11" s="66" t="n">
        <v>53852.14</v>
      </c>
      <c r="AH11" s="66" t="n">
        <v>43485.52693</v>
      </c>
      <c r="AI11" s="168" t="n">
        <v>0</v>
      </c>
      <c r="AJ11" s="66" t="n">
        <v>1800.1684</v>
      </c>
      <c r="AK11" s="151"/>
    </row>
    <row r="12" s="66" customFormat="true" ht="15" hidden="false" customHeight="false" outlineLevel="0" collapsed="false">
      <c r="A12" s="77"/>
      <c r="B12" s="77" t="n">
        <v>130305</v>
      </c>
      <c r="C12" s="230" t="s">
        <v>70</v>
      </c>
      <c r="D12" s="66" t="n">
        <v>0</v>
      </c>
      <c r="E12" s="66" t="n">
        <v>0</v>
      </c>
      <c r="F12" s="66" t="n">
        <v>1162.39</v>
      </c>
      <c r="G12" s="66" t="n">
        <v>2512.97</v>
      </c>
      <c r="H12" s="66" t="n">
        <v>3675.36</v>
      </c>
      <c r="I12" s="66" t="n">
        <v>0</v>
      </c>
      <c r="J12" s="66" t="n">
        <v>39196.49</v>
      </c>
      <c r="K12" s="66" t="n">
        <v>2275.71</v>
      </c>
      <c r="L12" s="66" t="n">
        <v>279.45351</v>
      </c>
      <c r="M12" s="66" t="n">
        <v>0</v>
      </c>
      <c r="N12" s="66" t="n">
        <v>0</v>
      </c>
      <c r="O12" s="66" t="n">
        <v>41751.65351</v>
      </c>
      <c r="P12" s="66" t="n">
        <v>0</v>
      </c>
      <c r="Q12" s="66" t="n">
        <v>27426.21</v>
      </c>
      <c r="R12" s="66" t="n">
        <v>950</v>
      </c>
      <c r="S12" s="66" t="n">
        <v>0</v>
      </c>
      <c r="T12" s="66" t="n">
        <v>0</v>
      </c>
      <c r="U12" s="66" t="n">
        <v>0</v>
      </c>
      <c r="V12" s="66" t="n">
        <v>0</v>
      </c>
      <c r="W12" s="66" t="n">
        <v>1000</v>
      </c>
      <c r="X12" s="66" t="n">
        <v>0</v>
      </c>
      <c r="Y12" s="66" t="n">
        <v>1950.5</v>
      </c>
      <c r="Z12" s="66" t="n">
        <v>0</v>
      </c>
      <c r="AA12" s="66" t="n">
        <v>494.40039</v>
      </c>
      <c r="AB12" s="66" t="n">
        <v>0</v>
      </c>
      <c r="AC12" s="66" t="n">
        <v>1911.91</v>
      </c>
      <c r="AD12" s="66" t="n">
        <v>0</v>
      </c>
      <c r="AE12" s="66" t="n">
        <v>33733.02039</v>
      </c>
      <c r="AF12" s="66" t="n">
        <v>79160.0339</v>
      </c>
      <c r="AG12" s="66" t="n">
        <v>71527.51351</v>
      </c>
      <c r="AH12" s="66" t="n">
        <v>1950.5</v>
      </c>
      <c r="AI12" s="168" t="n">
        <v>2275.71</v>
      </c>
      <c r="AJ12" s="66" t="n">
        <v>3406.31039</v>
      </c>
      <c r="AK12" s="151"/>
    </row>
    <row r="13" s="66" customFormat="true" ht="15" hidden="false" customHeight="false" outlineLevel="0" collapsed="false">
      <c r="A13" s="77"/>
      <c r="B13" s="271" t="n">
        <v>130405</v>
      </c>
      <c r="C13" s="230" t="s">
        <v>753</v>
      </c>
      <c r="D13" s="239" t="n">
        <v>0</v>
      </c>
      <c r="E13" s="239" t="n">
        <v>3869.7</v>
      </c>
      <c r="F13" s="239" t="n">
        <v>24979.17</v>
      </c>
      <c r="G13" s="239" t="n">
        <v>0</v>
      </c>
      <c r="H13" s="239" t="n">
        <v>28848.87</v>
      </c>
      <c r="I13" s="239" t="n">
        <v>0</v>
      </c>
      <c r="J13" s="239" t="n">
        <v>0</v>
      </c>
      <c r="K13" s="239" t="n">
        <v>0</v>
      </c>
      <c r="L13" s="239" t="n">
        <v>0</v>
      </c>
      <c r="M13" s="239" t="n">
        <v>0</v>
      </c>
      <c r="N13" s="239" t="n">
        <v>44.36149</v>
      </c>
      <c r="O13" s="239" t="n">
        <v>44.36149</v>
      </c>
      <c r="P13" s="239" t="n">
        <v>0</v>
      </c>
      <c r="Q13" s="239" t="n">
        <v>0</v>
      </c>
      <c r="R13" s="239" t="n">
        <v>0</v>
      </c>
      <c r="S13" s="239" t="n">
        <v>0</v>
      </c>
      <c r="T13" s="239" t="n">
        <v>0</v>
      </c>
      <c r="U13" s="239" t="n">
        <v>2623.5</v>
      </c>
      <c r="V13" s="239" t="n">
        <v>0</v>
      </c>
      <c r="W13" s="239" t="n">
        <v>0</v>
      </c>
      <c r="X13" s="239" t="n">
        <v>0</v>
      </c>
      <c r="Y13" s="239" t="n">
        <v>222.51308</v>
      </c>
      <c r="Z13" s="239" t="n">
        <v>0</v>
      </c>
      <c r="AA13" s="239" t="n">
        <v>0</v>
      </c>
      <c r="AB13" s="239" t="n">
        <v>0</v>
      </c>
      <c r="AC13" s="239" t="n">
        <v>0</v>
      </c>
      <c r="AD13" s="239" t="n">
        <v>0</v>
      </c>
      <c r="AE13" s="239" t="n">
        <v>2846.01308</v>
      </c>
      <c r="AF13" s="239" t="n">
        <v>31739.24457</v>
      </c>
      <c r="AG13" s="239" t="n">
        <v>27647.03149</v>
      </c>
      <c r="AH13" s="239" t="n">
        <v>4092.21308</v>
      </c>
      <c r="AI13" s="274" t="n">
        <v>0</v>
      </c>
      <c r="AJ13" s="239" t="n">
        <v>0</v>
      </c>
      <c r="AK13" s="151"/>
    </row>
    <row r="14" s="66" customFormat="true" ht="15" hidden="false" customHeight="false" outlineLevel="0" collapsed="false">
      <c r="A14" s="77"/>
      <c r="B14" s="271" t="n">
        <v>130505</v>
      </c>
      <c r="C14" s="230" t="s">
        <v>72</v>
      </c>
      <c r="D14" s="239" t="n">
        <v>900.1325</v>
      </c>
      <c r="E14" s="239" t="n">
        <v>0</v>
      </c>
      <c r="F14" s="239" t="n">
        <v>0</v>
      </c>
      <c r="G14" s="239" t="n">
        <v>0</v>
      </c>
      <c r="H14" s="239" t="n">
        <v>900.1325</v>
      </c>
      <c r="I14" s="239" t="n">
        <v>0</v>
      </c>
      <c r="J14" s="239" t="n">
        <v>0</v>
      </c>
      <c r="K14" s="239" t="n">
        <v>0</v>
      </c>
      <c r="L14" s="239" t="n">
        <v>0</v>
      </c>
      <c r="M14" s="239" t="n">
        <v>11288.56</v>
      </c>
      <c r="N14" s="239" t="n">
        <v>0</v>
      </c>
      <c r="O14" s="239" t="n">
        <v>11288.56</v>
      </c>
      <c r="P14" s="239" t="n">
        <v>0</v>
      </c>
      <c r="Q14" s="239" t="n">
        <v>0</v>
      </c>
      <c r="R14" s="239" t="n">
        <v>0</v>
      </c>
      <c r="S14" s="239" t="n">
        <v>0</v>
      </c>
      <c r="T14" s="239" t="n">
        <v>0</v>
      </c>
      <c r="U14" s="239" t="n">
        <v>0</v>
      </c>
      <c r="V14" s="239" t="n">
        <v>5965.88</v>
      </c>
      <c r="W14" s="239" t="n">
        <v>0</v>
      </c>
      <c r="X14" s="239" t="n">
        <v>0</v>
      </c>
      <c r="Y14" s="239" t="n">
        <v>5000</v>
      </c>
      <c r="Z14" s="239" t="n">
        <v>0</v>
      </c>
      <c r="AA14" s="239" t="n">
        <v>0</v>
      </c>
      <c r="AB14" s="239" t="n">
        <v>0.72843</v>
      </c>
      <c r="AC14" s="239" t="n">
        <v>0</v>
      </c>
      <c r="AD14" s="239" t="n">
        <v>0</v>
      </c>
      <c r="AE14" s="239" t="n">
        <v>10966.60843</v>
      </c>
      <c r="AF14" s="239" t="n">
        <v>23155.30093</v>
      </c>
      <c r="AG14" s="239" t="n">
        <v>17255.16843</v>
      </c>
      <c r="AH14" s="239" t="n">
        <v>5900.1325</v>
      </c>
      <c r="AI14" s="274" t="n">
        <v>0</v>
      </c>
      <c r="AJ14" s="239" t="n">
        <v>0</v>
      </c>
      <c r="AK14" s="151"/>
    </row>
    <row r="15" s="66" customFormat="true" ht="15" hidden="false" customHeight="false" outlineLevel="0" collapsed="false">
      <c r="A15" s="77"/>
      <c r="B15" s="271" t="n">
        <v>130605</v>
      </c>
      <c r="C15" s="230" t="s">
        <v>754</v>
      </c>
      <c r="D15" s="239" t="n">
        <v>0</v>
      </c>
      <c r="E15" s="239" t="n">
        <v>0</v>
      </c>
      <c r="F15" s="239" t="n">
        <v>0</v>
      </c>
      <c r="G15" s="239" t="n">
        <v>0</v>
      </c>
      <c r="H15" s="239" t="n">
        <v>0</v>
      </c>
      <c r="I15" s="239" t="n">
        <v>72.65545</v>
      </c>
      <c r="J15" s="239" t="n">
        <v>12449.47</v>
      </c>
      <c r="K15" s="239" t="n">
        <v>0</v>
      </c>
      <c r="L15" s="239" t="n">
        <v>0</v>
      </c>
      <c r="M15" s="239" t="n">
        <v>0</v>
      </c>
      <c r="N15" s="239" t="n">
        <v>0</v>
      </c>
      <c r="O15" s="239" t="n">
        <v>12522.12545</v>
      </c>
      <c r="P15" s="239" t="n">
        <v>0</v>
      </c>
      <c r="Q15" s="239" t="n">
        <v>0</v>
      </c>
      <c r="R15" s="239" t="n">
        <v>0</v>
      </c>
      <c r="S15" s="239" t="n">
        <v>0</v>
      </c>
      <c r="T15" s="239" t="n">
        <v>0</v>
      </c>
      <c r="U15" s="239" t="n">
        <v>0</v>
      </c>
      <c r="V15" s="239" t="n">
        <v>0</v>
      </c>
      <c r="W15" s="239" t="n">
        <v>0</v>
      </c>
      <c r="X15" s="239" t="n">
        <v>0</v>
      </c>
      <c r="Y15" s="239" t="n">
        <v>0</v>
      </c>
      <c r="Z15" s="239" t="n">
        <v>0</v>
      </c>
      <c r="AA15" s="239" t="n">
        <v>0</v>
      </c>
      <c r="AB15" s="239" t="n">
        <v>0</v>
      </c>
      <c r="AC15" s="239" t="n">
        <v>0</v>
      </c>
      <c r="AD15" s="239" t="n">
        <v>0</v>
      </c>
      <c r="AE15" s="239" t="n">
        <v>0</v>
      </c>
      <c r="AF15" s="239" t="n">
        <v>12522.12545</v>
      </c>
      <c r="AG15" s="239" t="n">
        <v>12522.12545</v>
      </c>
      <c r="AH15" s="239" t="n">
        <v>0</v>
      </c>
      <c r="AI15" s="274" t="n">
        <v>0</v>
      </c>
      <c r="AJ15" s="239" t="n">
        <v>0</v>
      </c>
      <c r="AK15" s="151"/>
    </row>
    <row r="16" s="125" customFormat="true" ht="15" hidden="false" customHeight="false" outlineLevel="0" collapsed="false">
      <c r="A16" s="85"/>
      <c r="B16" s="275"/>
      <c r="C16" s="273" t="s">
        <v>755</v>
      </c>
      <c r="D16" s="125" t="n">
        <v>40123.27253</v>
      </c>
      <c r="E16" s="125" t="n">
        <v>11117.504</v>
      </c>
      <c r="F16" s="125" t="n">
        <v>26141.56</v>
      </c>
      <c r="G16" s="125" t="n">
        <v>7022.98</v>
      </c>
      <c r="H16" s="125" t="n">
        <v>84405.31653</v>
      </c>
      <c r="I16" s="125" t="n">
        <v>72.65545</v>
      </c>
      <c r="J16" s="125" t="n">
        <v>88174.01</v>
      </c>
      <c r="K16" s="125" t="n">
        <v>2275.71</v>
      </c>
      <c r="L16" s="125" t="n">
        <v>11794.01351</v>
      </c>
      <c r="M16" s="125" t="n">
        <v>11288.56</v>
      </c>
      <c r="N16" s="125" t="n">
        <v>22337.17867</v>
      </c>
      <c r="O16" s="125" t="n">
        <v>135942.12763</v>
      </c>
      <c r="P16" s="125" t="n">
        <v>2090.32227</v>
      </c>
      <c r="Q16" s="125" t="n">
        <v>36299.08</v>
      </c>
      <c r="R16" s="125" t="n">
        <v>950</v>
      </c>
      <c r="S16" s="125" t="n">
        <v>0</v>
      </c>
      <c r="T16" s="125" t="n">
        <v>0</v>
      </c>
      <c r="U16" s="125" t="n">
        <v>2623.5</v>
      </c>
      <c r="V16" s="125" t="n">
        <v>17253.01</v>
      </c>
      <c r="W16" s="125" t="n">
        <v>1000</v>
      </c>
      <c r="X16" s="125" t="n">
        <v>0</v>
      </c>
      <c r="Y16" s="125" t="n">
        <v>10773.01308</v>
      </c>
      <c r="Z16" s="125" t="n">
        <v>5040.69</v>
      </c>
      <c r="AA16" s="125" t="n">
        <v>16588.98607</v>
      </c>
      <c r="AB16" s="125" t="n">
        <v>3473.57843</v>
      </c>
      <c r="AC16" s="125" t="n">
        <v>1911.91</v>
      </c>
      <c r="AD16" s="125" t="n">
        <v>0</v>
      </c>
      <c r="AE16" s="125" t="n">
        <v>98004.08985</v>
      </c>
      <c r="AF16" s="125" t="n">
        <v>318351.53401</v>
      </c>
      <c r="AG16" s="125" t="n">
        <v>227430.12606</v>
      </c>
      <c r="AH16" s="125" t="n">
        <v>69144.80188</v>
      </c>
      <c r="AI16" s="270" t="n">
        <v>2275.71</v>
      </c>
      <c r="AJ16" s="125" t="n">
        <v>19500.89607</v>
      </c>
      <c r="AK16" s="150"/>
    </row>
    <row r="17" s="66" customFormat="true" ht="15" hidden="true" customHeight="false" outlineLevel="0" collapsed="false">
      <c r="A17" s="77"/>
      <c r="B17" s="271" t="n">
        <v>140105</v>
      </c>
      <c r="C17" s="230" t="s">
        <v>756</v>
      </c>
      <c r="D17" s="239" t="n">
        <v>37216.53504</v>
      </c>
      <c r="E17" s="239" t="n">
        <v>18985.41</v>
      </c>
      <c r="F17" s="239" t="n">
        <v>150158.36</v>
      </c>
      <c r="G17" s="239" t="n">
        <v>109463.26</v>
      </c>
      <c r="H17" s="239" t="n">
        <v>315823.56504</v>
      </c>
      <c r="I17" s="239" t="n">
        <v>16204.70119</v>
      </c>
      <c r="J17" s="239" t="n">
        <v>91165.02</v>
      </c>
      <c r="K17" s="239" t="n">
        <v>7130.59</v>
      </c>
      <c r="L17" s="239" t="n">
        <v>61098.64</v>
      </c>
      <c r="M17" s="239" t="n">
        <v>17635.87</v>
      </c>
      <c r="N17" s="239" t="n">
        <v>13521.23</v>
      </c>
      <c r="O17" s="239" t="n">
        <v>206756.05119</v>
      </c>
      <c r="P17" s="239" t="n">
        <v>1888.45</v>
      </c>
      <c r="Q17" s="239" t="n">
        <v>45041.19</v>
      </c>
      <c r="R17" s="239" t="n">
        <v>673.16542</v>
      </c>
      <c r="S17" s="239" t="n">
        <v>658.383</v>
      </c>
      <c r="T17" s="239" t="n">
        <v>509.45251</v>
      </c>
      <c r="U17" s="239" t="n">
        <v>39452.54</v>
      </c>
      <c r="V17" s="239" t="n">
        <v>3610.7</v>
      </c>
      <c r="W17" s="239" t="n">
        <v>541.1301</v>
      </c>
      <c r="X17" s="239" t="n">
        <v>0</v>
      </c>
      <c r="Y17" s="239" t="n">
        <v>2458.07</v>
      </c>
      <c r="Z17" s="239" t="n">
        <v>45.07044</v>
      </c>
      <c r="AA17" s="239" t="n">
        <v>2093.70587</v>
      </c>
      <c r="AB17" s="239" t="n">
        <v>1767.27</v>
      </c>
      <c r="AC17" s="239" t="n">
        <v>0</v>
      </c>
      <c r="AD17" s="239" t="n">
        <v>166.94679</v>
      </c>
      <c r="AE17" s="239" t="n">
        <v>98906.07413</v>
      </c>
      <c r="AF17" s="239" t="n">
        <v>621485.69036</v>
      </c>
      <c r="AG17" s="239" t="n">
        <v>550450.32961</v>
      </c>
      <c r="AH17" s="239" t="n">
        <v>61269.93478</v>
      </c>
      <c r="AI17" s="274" t="n">
        <v>7130.59</v>
      </c>
      <c r="AJ17" s="239" t="n">
        <v>2634.83597</v>
      </c>
      <c r="AK17" s="151"/>
    </row>
    <row r="18" s="66" customFormat="true" ht="15" hidden="true" customHeight="false" outlineLevel="0" collapsed="false">
      <c r="A18" s="77"/>
      <c r="B18" s="77" t="n">
        <v>140205</v>
      </c>
      <c r="C18" s="230" t="s">
        <v>757</v>
      </c>
      <c r="D18" s="66" t="n">
        <v>286232.10275</v>
      </c>
      <c r="E18" s="66" t="n">
        <v>46701.19</v>
      </c>
      <c r="F18" s="66" t="n">
        <v>237116.83</v>
      </c>
      <c r="G18" s="66" t="n">
        <v>61207.91</v>
      </c>
      <c r="H18" s="66" t="n">
        <v>631258.03275</v>
      </c>
      <c r="I18" s="66" t="n">
        <v>49600.33098</v>
      </c>
      <c r="J18" s="66" t="n">
        <v>74209.57</v>
      </c>
      <c r="K18" s="66" t="n">
        <v>9507.74</v>
      </c>
      <c r="L18" s="66" t="n">
        <v>33180.43</v>
      </c>
      <c r="M18" s="66" t="n">
        <v>19067.68</v>
      </c>
      <c r="N18" s="66" t="n">
        <v>13256.23</v>
      </c>
      <c r="O18" s="66" t="n">
        <v>198821.98098</v>
      </c>
      <c r="P18" s="66" t="n">
        <v>2250.96</v>
      </c>
      <c r="Q18" s="66" t="n">
        <v>1.711</v>
      </c>
      <c r="R18" s="66" t="n">
        <v>1.77274</v>
      </c>
      <c r="S18" s="66" t="n">
        <v>663.28582</v>
      </c>
      <c r="T18" s="66" t="n">
        <v>468.97361</v>
      </c>
      <c r="U18" s="66" t="n">
        <v>35.42266</v>
      </c>
      <c r="V18" s="66" t="n">
        <v>3618.77</v>
      </c>
      <c r="W18" s="66" t="n">
        <v>43.37782</v>
      </c>
      <c r="X18" s="66" t="n">
        <v>311.23903</v>
      </c>
      <c r="Y18" s="66" t="n">
        <v>19800.78</v>
      </c>
      <c r="Z18" s="66" t="n">
        <v>24855.29</v>
      </c>
      <c r="AA18" s="66" t="n">
        <v>73.28142</v>
      </c>
      <c r="AB18" s="66" t="n">
        <v>1207.74</v>
      </c>
      <c r="AC18" s="66" t="n">
        <v>5.27723</v>
      </c>
      <c r="AD18" s="66" t="n">
        <v>169.66652</v>
      </c>
      <c r="AE18" s="66" t="n">
        <v>53507.54785</v>
      </c>
      <c r="AF18" s="66" t="n">
        <v>883587.56158</v>
      </c>
      <c r="AG18" s="66" t="n">
        <v>493167.6832</v>
      </c>
      <c r="AH18" s="66" t="n">
        <v>380790.20191</v>
      </c>
      <c r="AI18" s="168" t="n">
        <v>9507.74</v>
      </c>
      <c r="AJ18" s="66" t="n">
        <v>121.93647</v>
      </c>
      <c r="AK18" s="151"/>
    </row>
    <row r="19" s="66" customFormat="true" ht="15" hidden="true" customHeight="false" outlineLevel="0" collapsed="false">
      <c r="A19" s="77"/>
      <c r="B19" s="77" t="n">
        <v>140305</v>
      </c>
      <c r="C19" s="230" t="s">
        <v>758</v>
      </c>
      <c r="D19" s="66" t="n">
        <v>1304.13826</v>
      </c>
      <c r="E19" s="66" t="n">
        <v>1265.07</v>
      </c>
      <c r="F19" s="66" t="n">
        <v>4757.06</v>
      </c>
      <c r="G19" s="66" t="n">
        <v>256.66404</v>
      </c>
      <c r="H19" s="66" t="n">
        <v>7582.9323</v>
      </c>
      <c r="I19" s="66" t="n">
        <v>864.73977</v>
      </c>
      <c r="J19" s="66" t="n">
        <v>751.43056</v>
      </c>
      <c r="K19" s="66" t="n">
        <v>434.74549</v>
      </c>
      <c r="L19" s="66" t="n">
        <v>2289.9</v>
      </c>
      <c r="M19" s="66" t="n">
        <v>142.44564</v>
      </c>
      <c r="N19" s="66" t="n">
        <v>699.90906</v>
      </c>
      <c r="O19" s="66" t="n">
        <v>5183.17052</v>
      </c>
      <c r="P19" s="66" t="n">
        <v>30.93758</v>
      </c>
      <c r="Q19" s="66" t="n">
        <v>5.6</v>
      </c>
      <c r="R19" s="66" t="n">
        <v>0.20162</v>
      </c>
      <c r="S19" s="66" t="n">
        <v>0</v>
      </c>
      <c r="T19" s="66" t="n">
        <v>54.88923</v>
      </c>
      <c r="U19" s="66" t="n">
        <v>78.27754</v>
      </c>
      <c r="V19" s="66" t="n">
        <v>309.07717</v>
      </c>
      <c r="W19" s="66" t="n">
        <v>144.83676</v>
      </c>
      <c r="X19" s="66" t="n">
        <v>0</v>
      </c>
      <c r="Y19" s="66" t="n">
        <v>1.54653</v>
      </c>
      <c r="Z19" s="66" t="n">
        <v>53.18483</v>
      </c>
      <c r="AA19" s="66" t="n">
        <v>29.2675</v>
      </c>
      <c r="AB19" s="66" t="n">
        <v>1.75622</v>
      </c>
      <c r="AC19" s="66" t="n">
        <v>0</v>
      </c>
      <c r="AD19" s="66" t="n">
        <v>30.3142</v>
      </c>
      <c r="AE19" s="66" t="n">
        <v>739.88918</v>
      </c>
      <c r="AF19" s="66" t="n">
        <v>13505.992</v>
      </c>
      <c r="AG19" s="66" t="n">
        <v>10157.06162</v>
      </c>
      <c r="AH19" s="66" t="n">
        <v>2740.08063</v>
      </c>
      <c r="AI19" s="168" t="n">
        <v>434.74549</v>
      </c>
      <c r="AJ19" s="66" t="n">
        <v>174.10426</v>
      </c>
      <c r="AK19" s="151"/>
    </row>
    <row r="20" s="66" customFormat="true" ht="15" hidden="true" customHeight="false" outlineLevel="0" collapsed="false">
      <c r="A20" s="77"/>
      <c r="B20" s="271" t="n">
        <v>140405</v>
      </c>
      <c r="C20" s="230" t="s">
        <v>759</v>
      </c>
      <c r="D20" s="239" t="n">
        <v>0</v>
      </c>
      <c r="E20" s="239" t="n">
        <v>38.36812</v>
      </c>
      <c r="F20" s="239" t="n">
        <v>28217.58</v>
      </c>
      <c r="G20" s="239" t="n">
        <v>272.09229</v>
      </c>
      <c r="H20" s="239" t="n">
        <v>28528.04041</v>
      </c>
      <c r="I20" s="239" t="n">
        <v>107.77786</v>
      </c>
      <c r="J20" s="239" t="n">
        <v>0</v>
      </c>
      <c r="K20" s="239" t="n">
        <v>148.04084</v>
      </c>
      <c r="L20" s="239" t="n">
        <v>272.88112</v>
      </c>
      <c r="M20" s="239" t="n">
        <v>354.88379</v>
      </c>
      <c r="N20" s="239" t="n">
        <v>19.00003</v>
      </c>
      <c r="O20" s="239" t="n">
        <v>902.58364</v>
      </c>
      <c r="P20" s="239" t="n">
        <v>28.63896</v>
      </c>
      <c r="Q20" s="239" t="n">
        <v>0</v>
      </c>
      <c r="R20" s="239" t="n">
        <v>0</v>
      </c>
      <c r="S20" s="239" t="n">
        <v>98.8066</v>
      </c>
      <c r="T20" s="239" t="n">
        <v>0.77963</v>
      </c>
      <c r="U20" s="239" t="n">
        <v>0</v>
      </c>
      <c r="V20" s="239" t="n">
        <v>1474.91</v>
      </c>
      <c r="W20" s="239" t="n">
        <v>12104.01</v>
      </c>
      <c r="X20" s="239" t="n">
        <v>34.46284</v>
      </c>
      <c r="Y20" s="239" t="n">
        <v>0</v>
      </c>
      <c r="Z20" s="239" t="n">
        <v>8084.15</v>
      </c>
      <c r="AA20" s="239" t="n">
        <v>8135.27578</v>
      </c>
      <c r="AB20" s="239" t="n">
        <v>182.94404</v>
      </c>
      <c r="AC20" s="239" t="n">
        <v>5799.49</v>
      </c>
      <c r="AD20" s="239" t="n">
        <v>10.10173</v>
      </c>
      <c r="AE20" s="239" t="n">
        <v>35953.56958</v>
      </c>
      <c r="AF20" s="239" t="n">
        <v>65384.19363</v>
      </c>
      <c r="AG20" s="239" t="n">
        <v>31000.87573</v>
      </c>
      <c r="AH20" s="239" t="n">
        <v>8196.50128</v>
      </c>
      <c r="AI20" s="274" t="n">
        <v>148.04084</v>
      </c>
      <c r="AJ20" s="239" t="n">
        <v>26038.77578</v>
      </c>
      <c r="AK20" s="151"/>
    </row>
    <row r="21" s="66" customFormat="true" ht="15" hidden="true" customHeight="false" outlineLevel="0" collapsed="false">
      <c r="A21" s="77"/>
      <c r="B21" s="271" t="n">
        <v>140505</v>
      </c>
      <c r="C21" s="230" t="s">
        <v>760</v>
      </c>
      <c r="D21" s="239" t="n">
        <v>0</v>
      </c>
      <c r="E21" s="239" t="n">
        <v>967.9534</v>
      </c>
      <c r="F21" s="239" t="n">
        <v>386.71961</v>
      </c>
      <c r="G21" s="239" t="n">
        <v>63.00014</v>
      </c>
      <c r="H21" s="239" t="n">
        <v>1417.67315</v>
      </c>
      <c r="I21" s="239" t="n">
        <v>35.0732</v>
      </c>
      <c r="J21" s="239" t="n">
        <v>0</v>
      </c>
      <c r="K21" s="239" t="n">
        <v>1188.06</v>
      </c>
      <c r="L21" s="239" t="n">
        <v>0</v>
      </c>
      <c r="M21" s="239" t="n">
        <v>40.41752</v>
      </c>
      <c r="N21" s="239" t="n">
        <v>0</v>
      </c>
      <c r="O21" s="239" t="n">
        <v>1263.55072</v>
      </c>
      <c r="P21" s="239" t="n">
        <v>6.7275</v>
      </c>
      <c r="Q21" s="239" t="n">
        <v>0</v>
      </c>
      <c r="R21" s="239" t="n">
        <v>0</v>
      </c>
      <c r="S21" s="239" t="n">
        <v>0</v>
      </c>
      <c r="T21" s="239" t="n">
        <v>0</v>
      </c>
      <c r="U21" s="239" t="n">
        <v>0</v>
      </c>
      <c r="V21" s="239" t="n">
        <v>51.19011</v>
      </c>
      <c r="W21" s="239" t="n">
        <v>0</v>
      </c>
      <c r="X21" s="239" t="n">
        <v>0</v>
      </c>
      <c r="Y21" s="239" t="n">
        <v>0</v>
      </c>
      <c r="Z21" s="239" t="n">
        <v>0</v>
      </c>
      <c r="AA21" s="239" t="n">
        <v>27.41503</v>
      </c>
      <c r="AB21" s="239" t="n">
        <v>0</v>
      </c>
      <c r="AC21" s="239" t="n">
        <v>0</v>
      </c>
      <c r="AD21" s="239" t="n">
        <v>0</v>
      </c>
      <c r="AE21" s="239" t="n">
        <v>85.33264</v>
      </c>
      <c r="AF21" s="239" t="n">
        <v>2766.55651</v>
      </c>
      <c r="AG21" s="239" t="n">
        <v>576.40058</v>
      </c>
      <c r="AH21" s="239" t="n">
        <v>974.6809</v>
      </c>
      <c r="AI21" s="274" t="n">
        <v>1188.06</v>
      </c>
      <c r="AJ21" s="239" t="n">
        <v>27.41503</v>
      </c>
      <c r="AK21" s="151"/>
    </row>
    <row r="22" s="66" customFormat="true" ht="15" hidden="true" customHeight="false" outlineLevel="0" collapsed="false">
      <c r="A22" s="77"/>
      <c r="B22" s="271" t="n">
        <v>140605</v>
      </c>
      <c r="C22" s="230" t="s">
        <v>761</v>
      </c>
      <c r="D22" s="239" t="n">
        <v>0</v>
      </c>
      <c r="E22" s="239" t="n">
        <v>0.12111</v>
      </c>
      <c r="F22" s="239" t="n">
        <v>1.8358</v>
      </c>
      <c r="G22" s="239" t="n">
        <v>90.57857</v>
      </c>
      <c r="H22" s="239" t="n">
        <v>92.53548</v>
      </c>
      <c r="I22" s="239" t="n">
        <v>16.32241</v>
      </c>
      <c r="J22" s="239" t="n">
        <v>156.71895</v>
      </c>
      <c r="K22" s="239" t="n">
        <v>1.55772</v>
      </c>
      <c r="L22" s="239" t="n">
        <v>0</v>
      </c>
      <c r="M22" s="239" t="n">
        <v>0</v>
      </c>
      <c r="N22" s="239" t="n">
        <v>0.42622</v>
      </c>
      <c r="O22" s="239" t="n">
        <v>175.0253</v>
      </c>
      <c r="P22" s="239" t="n">
        <v>15.19398</v>
      </c>
      <c r="Q22" s="239" t="n">
        <v>0</v>
      </c>
      <c r="R22" s="239" t="n">
        <v>0</v>
      </c>
      <c r="S22" s="239" t="n">
        <v>0</v>
      </c>
      <c r="T22" s="239" t="n">
        <v>0</v>
      </c>
      <c r="U22" s="239" t="n">
        <v>0</v>
      </c>
      <c r="V22" s="239" t="n">
        <v>1.39497</v>
      </c>
      <c r="W22" s="239" t="n">
        <v>0</v>
      </c>
      <c r="X22" s="239" t="n">
        <v>0</v>
      </c>
      <c r="Y22" s="239" t="n">
        <v>44.33426</v>
      </c>
      <c r="Z22" s="239" t="n">
        <v>277.2595</v>
      </c>
      <c r="AA22" s="239" t="n">
        <v>0.04167</v>
      </c>
      <c r="AB22" s="239" t="n">
        <v>0</v>
      </c>
      <c r="AC22" s="239" t="n">
        <v>0</v>
      </c>
      <c r="AD22" s="239" t="n">
        <v>0</v>
      </c>
      <c r="AE22" s="239" t="n">
        <v>338.22438</v>
      </c>
      <c r="AF22" s="239" t="n">
        <v>605.78516</v>
      </c>
      <c r="AG22" s="239" t="n">
        <v>267.27692</v>
      </c>
      <c r="AH22" s="239" t="n">
        <v>336.90885</v>
      </c>
      <c r="AI22" s="274" t="n">
        <v>1.55772</v>
      </c>
      <c r="AJ22" s="239" t="n">
        <v>0.04167</v>
      </c>
      <c r="AK22" s="151"/>
    </row>
    <row r="23" s="66" customFormat="true" ht="15" hidden="true" customHeight="false" outlineLevel="0" collapsed="false">
      <c r="A23" s="77"/>
      <c r="B23" s="271" t="n">
        <v>140705</v>
      </c>
      <c r="C23" s="230" t="s">
        <v>762</v>
      </c>
      <c r="D23" s="239" t="n">
        <v>0</v>
      </c>
      <c r="E23" s="239" t="n">
        <v>4.09695</v>
      </c>
      <c r="F23" s="239" t="n">
        <v>27.33837</v>
      </c>
      <c r="G23" s="239" t="n">
        <v>6.74954</v>
      </c>
      <c r="H23" s="239" t="n">
        <v>38.18486</v>
      </c>
      <c r="I23" s="239" t="n">
        <v>1.36754</v>
      </c>
      <c r="J23" s="239" t="n">
        <v>0</v>
      </c>
      <c r="K23" s="239" t="n">
        <v>11.1637</v>
      </c>
      <c r="L23" s="239" t="n">
        <v>0</v>
      </c>
      <c r="M23" s="239" t="n">
        <v>0</v>
      </c>
      <c r="N23" s="239" t="n">
        <v>0</v>
      </c>
      <c r="O23" s="239" t="n">
        <v>12.53124</v>
      </c>
      <c r="P23" s="239" t="n">
        <v>0.89684</v>
      </c>
      <c r="Q23" s="239" t="n">
        <v>0</v>
      </c>
      <c r="R23" s="239" t="n">
        <v>0</v>
      </c>
      <c r="S23" s="239" t="n">
        <v>0</v>
      </c>
      <c r="T23" s="239" t="n">
        <v>0</v>
      </c>
      <c r="U23" s="239" t="n">
        <v>0</v>
      </c>
      <c r="V23" s="239" t="n">
        <v>4.69624</v>
      </c>
      <c r="W23" s="239" t="n">
        <v>0</v>
      </c>
      <c r="X23" s="239" t="n">
        <v>0</v>
      </c>
      <c r="Y23" s="239" t="n">
        <v>0</v>
      </c>
      <c r="Z23" s="239" t="n">
        <v>0</v>
      </c>
      <c r="AA23" s="239" t="n">
        <v>0.08135</v>
      </c>
      <c r="AB23" s="239" t="n">
        <v>0</v>
      </c>
      <c r="AC23" s="239" t="n">
        <v>0</v>
      </c>
      <c r="AD23" s="239" t="n">
        <v>0</v>
      </c>
      <c r="AE23" s="239" t="n">
        <v>5.67443</v>
      </c>
      <c r="AF23" s="239" t="n">
        <v>56.39053</v>
      </c>
      <c r="AG23" s="239" t="n">
        <v>40.15169</v>
      </c>
      <c r="AH23" s="239" t="n">
        <v>4.99379</v>
      </c>
      <c r="AI23" s="274" t="n">
        <v>11.1637</v>
      </c>
      <c r="AJ23" s="239" t="n">
        <v>0.08135</v>
      </c>
      <c r="AK23" s="151"/>
    </row>
    <row r="24" s="66" customFormat="true" ht="15" hidden="true" customHeight="false" outlineLevel="0" collapsed="false">
      <c r="A24" s="77"/>
      <c r="B24" s="271" t="n">
        <v>140805</v>
      </c>
      <c r="C24" s="230" t="s">
        <v>763</v>
      </c>
      <c r="D24" s="239" t="n">
        <v>0</v>
      </c>
      <c r="E24" s="239" t="n">
        <v>1.55744</v>
      </c>
      <c r="F24" s="239" t="n">
        <v>0</v>
      </c>
      <c r="G24" s="239" t="n">
        <v>0</v>
      </c>
      <c r="H24" s="239" t="n">
        <v>1.55744</v>
      </c>
      <c r="I24" s="239" t="n">
        <v>0</v>
      </c>
      <c r="J24" s="239" t="n">
        <v>0</v>
      </c>
      <c r="K24" s="239" t="n">
        <v>0</v>
      </c>
      <c r="L24" s="239" t="n">
        <v>0</v>
      </c>
      <c r="M24" s="239" t="n">
        <v>0</v>
      </c>
      <c r="N24" s="239" t="n">
        <v>0</v>
      </c>
      <c r="O24" s="239" t="n">
        <v>0</v>
      </c>
      <c r="P24" s="239" t="n">
        <v>0</v>
      </c>
      <c r="Q24" s="239" t="n">
        <v>0</v>
      </c>
      <c r="R24" s="239" t="n">
        <v>0</v>
      </c>
      <c r="S24" s="239" t="n">
        <v>0</v>
      </c>
      <c r="T24" s="239" t="n">
        <v>0</v>
      </c>
      <c r="U24" s="239" t="n">
        <v>0</v>
      </c>
      <c r="V24" s="239" t="n">
        <v>0.50958</v>
      </c>
      <c r="W24" s="239" t="n">
        <v>77.79126</v>
      </c>
      <c r="X24" s="239" t="n">
        <v>0</v>
      </c>
      <c r="Y24" s="239" t="n">
        <v>0</v>
      </c>
      <c r="Z24" s="239" t="n">
        <v>131.33558</v>
      </c>
      <c r="AA24" s="239" t="n">
        <v>20.35654</v>
      </c>
      <c r="AB24" s="239" t="n">
        <v>0</v>
      </c>
      <c r="AC24" s="239" t="n">
        <v>0.43338</v>
      </c>
      <c r="AD24" s="239" t="n">
        <v>0</v>
      </c>
      <c r="AE24" s="239" t="n">
        <v>230.42634</v>
      </c>
      <c r="AF24" s="239" t="n">
        <v>231.98378</v>
      </c>
      <c r="AG24" s="239" t="n">
        <v>0.50958</v>
      </c>
      <c r="AH24" s="239" t="n">
        <v>132.89302</v>
      </c>
      <c r="AI24" s="274" t="n">
        <v>0</v>
      </c>
      <c r="AJ24" s="239" t="n">
        <v>98.58118</v>
      </c>
      <c r="AK24" s="151"/>
    </row>
    <row r="25" s="66" customFormat="true" ht="15" hidden="true" customHeight="false" outlineLevel="0" collapsed="false">
      <c r="A25" s="77"/>
      <c r="B25" s="77" t="n">
        <v>141105</v>
      </c>
      <c r="C25" s="230" t="s">
        <v>764</v>
      </c>
      <c r="D25" s="66" t="n">
        <v>114.46833</v>
      </c>
      <c r="E25" s="66" t="n">
        <v>136.83182</v>
      </c>
      <c r="F25" s="66" t="n">
        <v>2496.84</v>
      </c>
      <c r="G25" s="66" t="n">
        <v>134.76443</v>
      </c>
      <c r="H25" s="66" t="n">
        <v>2882.90458</v>
      </c>
      <c r="I25" s="66" t="n">
        <v>610.8174</v>
      </c>
      <c r="J25" s="66" t="n">
        <v>329.62227</v>
      </c>
      <c r="K25" s="66" t="n">
        <v>52.32958</v>
      </c>
      <c r="L25" s="66" t="n">
        <v>664.62322</v>
      </c>
      <c r="M25" s="66" t="n">
        <v>91.41004</v>
      </c>
      <c r="N25" s="66" t="n">
        <v>70.02485</v>
      </c>
      <c r="O25" s="66" t="n">
        <v>1818.82736</v>
      </c>
      <c r="P25" s="66" t="n">
        <v>42.2531</v>
      </c>
      <c r="Q25" s="66" t="n">
        <v>0</v>
      </c>
      <c r="R25" s="66" t="n">
        <v>26.61756</v>
      </c>
      <c r="S25" s="66" t="n">
        <v>9.38098</v>
      </c>
      <c r="T25" s="66" t="n">
        <v>7.2192</v>
      </c>
      <c r="U25" s="66" t="n">
        <v>0</v>
      </c>
      <c r="V25" s="66" t="n">
        <v>36.23291</v>
      </c>
      <c r="W25" s="66" t="n">
        <v>7.71406</v>
      </c>
      <c r="X25" s="66" t="n">
        <v>0</v>
      </c>
      <c r="Y25" s="66" t="n">
        <v>93.49818</v>
      </c>
      <c r="Z25" s="66" t="n">
        <v>0</v>
      </c>
      <c r="AA25" s="66" t="n">
        <v>149.90901</v>
      </c>
      <c r="AB25" s="66" t="n">
        <v>102.28794</v>
      </c>
      <c r="AC25" s="66" t="n">
        <v>0</v>
      </c>
      <c r="AD25" s="66" t="n">
        <v>5.14769</v>
      </c>
      <c r="AE25" s="66" t="n">
        <v>480.26063</v>
      </c>
      <c r="AF25" s="66" t="n">
        <v>5181.99257</v>
      </c>
      <c r="AG25" s="66" t="n">
        <v>4572.6216</v>
      </c>
      <c r="AH25" s="66" t="n">
        <v>399.41832</v>
      </c>
      <c r="AI25" s="168" t="n">
        <v>52.32958</v>
      </c>
      <c r="AJ25" s="66" t="n">
        <v>157.62307</v>
      </c>
      <c r="AK25" s="151"/>
    </row>
    <row r="26" s="66" customFormat="true" ht="15" hidden="true" customHeight="false" outlineLevel="0" collapsed="false">
      <c r="A26" s="77"/>
      <c r="B26" s="77" t="n">
        <v>141205</v>
      </c>
      <c r="C26" s="230" t="s">
        <v>765</v>
      </c>
      <c r="D26" s="66" t="n">
        <v>7522.15888</v>
      </c>
      <c r="E26" s="66" t="n">
        <v>442.80693</v>
      </c>
      <c r="F26" s="66" t="n">
        <v>9888.11</v>
      </c>
      <c r="G26" s="66" t="n">
        <v>1104.78</v>
      </c>
      <c r="H26" s="66" t="n">
        <v>18957.85581</v>
      </c>
      <c r="I26" s="66" t="n">
        <v>3701.06721</v>
      </c>
      <c r="J26" s="66" t="n">
        <v>1386.85</v>
      </c>
      <c r="K26" s="66" t="n">
        <v>439.39426</v>
      </c>
      <c r="L26" s="66" t="n">
        <v>777.10258</v>
      </c>
      <c r="M26" s="66" t="n">
        <v>699.88836</v>
      </c>
      <c r="N26" s="66" t="n">
        <v>869.37848</v>
      </c>
      <c r="O26" s="66" t="n">
        <v>7873.68089</v>
      </c>
      <c r="P26" s="66" t="n">
        <v>109.08915</v>
      </c>
      <c r="Q26" s="66" t="n">
        <v>0</v>
      </c>
      <c r="R26" s="66" t="n">
        <v>0</v>
      </c>
      <c r="S26" s="66" t="n">
        <v>34.01725</v>
      </c>
      <c r="T26" s="66" t="n">
        <v>34.65193</v>
      </c>
      <c r="U26" s="66" t="n">
        <v>0</v>
      </c>
      <c r="V26" s="66" t="n">
        <v>135.55064</v>
      </c>
      <c r="W26" s="66" t="n">
        <v>8.93673</v>
      </c>
      <c r="X26" s="66" t="n">
        <v>0</v>
      </c>
      <c r="Y26" s="66" t="n">
        <v>825.5472</v>
      </c>
      <c r="Z26" s="66" t="n">
        <v>1664.17</v>
      </c>
      <c r="AA26" s="66" t="n">
        <v>0.20438</v>
      </c>
      <c r="AB26" s="66" t="n">
        <v>168.99717</v>
      </c>
      <c r="AC26" s="66" t="n">
        <v>0.31592</v>
      </c>
      <c r="AD26" s="66" t="n">
        <v>10.10901</v>
      </c>
      <c r="AE26" s="66" t="n">
        <v>2991.58938</v>
      </c>
      <c r="AF26" s="66" t="n">
        <v>29823.12608</v>
      </c>
      <c r="AG26" s="66" t="n">
        <v>18765.74169</v>
      </c>
      <c r="AH26" s="66" t="n">
        <v>10608.5331</v>
      </c>
      <c r="AI26" s="168" t="n">
        <v>439.39426</v>
      </c>
      <c r="AJ26" s="66" t="n">
        <v>9.45703</v>
      </c>
      <c r="AK26" s="151"/>
    </row>
    <row r="27" s="66" customFormat="true" ht="15" hidden="true" customHeight="false" outlineLevel="0" collapsed="false">
      <c r="A27" s="77"/>
      <c r="B27" s="271" t="n">
        <v>141305</v>
      </c>
      <c r="C27" s="230" t="s">
        <v>766</v>
      </c>
      <c r="D27" s="239" t="n">
        <v>13.46797</v>
      </c>
      <c r="E27" s="239" t="n">
        <v>40.29171</v>
      </c>
      <c r="F27" s="239" t="n">
        <v>122.50751</v>
      </c>
      <c r="G27" s="239" t="n">
        <v>11.38024</v>
      </c>
      <c r="H27" s="239" t="n">
        <v>187.64743</v>
      </c>
      <c r="I27" s="239" t="n">
        <v>51.04984</v>
      </c>
      <c r="J27" s="239" t="n">
        <v>27.52206</v>
      </c>
      <c r="K27" s="239" t="n">
        <v>48.79138</v>
      </c>
      <c r="L27" s="239" t="n">
        <v>25.74028</v>
      </c>
      <c r="M27" s="239" t="n">
        <v>5.04792</v>
      </c>
      <c r="N27" s="239" t="n">
        <v>30.61531</v>
      </c>
      <c r="O27" s="239" t="n">
        <v>188.76679</v>
      </c>
      <c r="P27" s="239" t="n">
        <v>0</v>
      </c>
      <c r="Q27" s="239" t="n">
        <v>0.444</v>
      </c>
      <c r="R27" s="239" t="n">
        <v>0</v>
      </c>
      <c r="S27" s="239" t="n">
        <v>0</v>
      </c>
      <c r="T27" s="239" t="n">
        <v>0.51947</v>
      </c>
      <c r="U27" s="239" t="n">
        <v>0</v>
      </c>
      <c r="V27" s="239" t="n">
        <v>19.05494</v>
      </c>
      <c r="W27" s="239" t="n">
        <v>4.72936</v>
      </c>
      <c r="X27" s="239" t="n">
        <v>0</v>
      </c>
      <c r="Y27" s="239" t="n">
        <v>2.08992</v>
      </c>
      <c r="Z27" s="239" t="n">
        <v>0</v>
      </c>
      <c r="AA27" s="239" t="n">
        <v>4.55376</v>
      </c>
      <c r="AB27" s="239" t="n">
        <v>0</v>
      </c>
      <c r="AC27" s="239" t="n">
        <v>0</v>
      </c>
      <c r="AD27" s="239" t="n">
        <v>0.19348</v>
      </c>
      <c r="AE27" s="239" t="n">
        <v>31.58493</v>
      </c>
      <c r="AF27" s="239" t="n">
        <v>407.99915</v>
      </c>
      <c r="AG27" s="239" t="n">
        <v>293.3621</v>
      </c>
      <c r="AH27" s="239" t="n">
        <v>56.56255</v>
      </c>
      <c r="AI27" s="274" t="n">
        <v>48.79138</v>
      </c>
      <c r="AJ27" s="239" t="n">
        <v>9.28312</v>
      </c>
      <c r="AK27" s="151"/>
    </row>
    <row r="28" s="66" customFormat="true" ht="15" hidden="true" customHeight="false" outlineLevel="0" collapsed="false">
      <c r="A28" s="77"/>
      <c r="B28" s="271" t="n">
        <v>141405</v>
      </c>
      <c r="C28" s="230" t="s">
        <v>767</v>
      </c>
      <c r="D28" s="239" t="n">
        <v>0</v>
      </c>
      <c r="E28" s="239" t="n">
        <v>0.34783</v>
      </c>
      <c r="F28" s="239" t="n">
        <v>1598.15</v>
      </c>
      <c r="G28" s="239" t="n">
        <v>6.79876</v>
      </c>
      <c r="H28" s="239" t="n">
        <v>1605.29659</v>
      </c>
      <c r="I28" s="239" t="n">
        <v>4.83076</v>
      </c>
      <c r="J28" s="239" t="n">
        <v>0</v>
      </c>
      <c r="K28" s="239" t="n">
        <v>12.81537</v>
      </c>
      <c r="L28" s="239" t="n">
        <v>5.64174</v>
      </c>
      <c r="M28" s="239" t="n">
        <v>15.15064</v>
      </c>
      <c r="N28" s="239" t="n">
        <v>1.39422</v>
      </c>
      <c r="O28" s="239" t="n">
        <v>39.83273</v>
      </c>
      <c r="P28" s="239" t="n">
        <v>4.15147</v>
      </c>
      <c r="Q28" s="239" t="n">
        <v>0</v>
      </c>
      <c r="R28" s="239" t="n">
        <v>0</v>
      </c>
      <c r="S28" s="239" t="n">
        <v>16.68309</v>
      </c>
      <c r="T28" s="239" t="n">
        <v>0</v>
      </c>
      <c r="U28" s="239" t="n">
        <v>0</v>
      </c>
      <c r="V28" s="239" t="n">
        <v>69.20858</v>
      </c>
      <c r="W28" s="239" t="n">
        <v>1452.45</v>
      </c>
      <c r="X28" s="239" t="n">
        <v>0</v>
      </c>
      <c r="Y28" s="239" t="n">
        <v>0</v>
      </c>
      <c r="Z28" s="239" t="n">
        <v>741.64799</v>
      </c>
      <c r="AA28" s="239" t="n">
        <v>390.45617</v>
      </c>
      <c r="AB28" s="239" t="n">
        <v>31.30482</v>
      </c>
      <c r="AC28" s="239" t="n">
        <v>805.14365</v>
      </c>
      <c r="AD28" s="239" t="n">
        <v>0.55501</v>
      </c>
      <c r="AE28" s="239" t="n">
        <v>3511.60078</v>
      </c>
      <c r="AF28" s="239" t="n">
        <v>5156.7301</v>
      </c>
      <c r="AG28" s="239" t="n">
        <v>1749.16261</v>
      </c>
      <c r="AH28" s="239" t="n">
        <v>746.7023</v>
      </c>
      <c r="AI28" s="274" t="n">
        <v>12.81537</v>
      </c>
      <c r="AJ28" s="239" t="n">
        <v>2648.04982</v>
      </c>
      <c r="AK28" s="151"/>
    </row>
    <row r="29" s="66" customFormat="true" ht="15" hidden="true" customHeight="false" outlineLevel="0" collapsed="false">
      <c r="A29" s="77"/>
      <c r="B29" s="271" t="n">
        <v>141505</v>
      </c>
      <c r="C29" s="230" t="s">
        <v>768</v>
      </c>
      <c r="D29" s="239" t="n">
        <v>0</v>
      </c>
      <c r="E29" s="239" t="n">
        <v>438.8339</v>
      </c>
      <c r="F29" s="239" t="n">
        <v>22.8695</v>
      </c>
      <c r="G29" s="239" t="n">
        <v>2.95345</v>
      </c>
      <c r="H29" s="239" t="n">
        <v>464.65685</v>
      </c>
      <c r="I29" s="239" t="n">
        <v>44.50871</v>
      </c>
      <c r="J29" s="239" t="n">
        <v>0</v>
      </c>
      <c r="K29" s="239" t="n">
        <v>1.53467</v>
      </c>
      <c r="L29" s="239" t="n">
        <v>80.78846</v>
      </c>
      <c r="M29" s="239" t="n">
        <v>1.96825</v>
      </c>
      <c r="N29" s="239" t="n">
        <v>0</v>
      </c>
      <c r="O29" s="239" t="n">
        <v>128.80009</v>
      </c>
      <c r="P29" s="239" t="n">
        <v>0</v>
      </c>
      <c r="Q29" s="239" t="n">
        <v>0</v>
      </c>
      <c r="R29" s="239" t="n">
        <v>0</v>
      </c>
      <c r="S29" s="239" t="n">
        <v>0</v>
      </c>
      <c r="T29" s="239" t="n">
        <v>0</v>
      </c>
      <c r="U29" s="239" t="n">
        <v>0</v>
      </c>
      <c r="V29" s="239" t="n">
        <v>2.31377</v>
      </c>
      <c r="W29" s="239" t="n">
        <v>0</v>
      </c>
      <c r="X29" s="239" t="n">
        <v>0</v>
      </c>
      <c r="Y29" s="239" t="n">
        <v>0</v>
      </c>
      <c r="Z29" s="239" t="n">
        <v>0</v>
      </c>
      <c r="AA29" s="239" t="n">
        <v>0</v>
      </c>
      <c r="AB29" s="239" t="n">
        <v>0</v>
      </c>
      <c r="AC29" s="239" t="n">
        <v>0</v>
      </c>
      <c r="AD29" s="239" t="n">
        <v>0</v>
      </c>
      <c r="AE29" s="239" t="n">
        <v>2.31377</v>
      </c>
      <c r="AF29" s="239" t="n">
        <v>595.77071</v>
      </c>
      <c r="AG29" s="239" t="n">
        <v>155.40214</v>
      </c>
      <c r="AH29" s="239" t="n">
        <v>438.8339</v>
      </c>
      <c r="AI29" s="274" t="n">
        <v>1.53467</v>
      </c>
      <c r="AJ29" s="239" t="n">
        <v>0</v>
      </c>
      <c r="AK29" s="151"/>
    </row>
    <row r="30" s="66" customFormat="true" ht="15" hidden="true" customHeight="false" outlineLevel="0" collapsed="false">
      <c r="A30" s="77"/>
      <c r="B30" s="271" t="n">
        <v>141605</v>
      </c>
      <c r="C30" s="230" t="s">
        <v>769</v>
      </c>
      <c r="D30" s="239" t="n">
        <v>0</v>
      </c>
      <c r="E30" s="239" t="n">
        <v>0</v>
      </c>
      <c r="F30" s="239" t="n">
        <v>0</v>
      </c>
      <c r="G30" s="239" t="n">
        <v>39.04788</v>
      </c>
      <c r="H30" s="239" t="n">
        <v>39.04788</v>
      </c>
      <c r="I30" s="239" t="n">
        <v>2.50218</v>
      </c>
      <c r="J30" s="239" t="n">
        <v>66.31588</v>
      </c>
      <c r="K30" s="239" t="n">
        <v>1.79675</v>
      </c>
      <c r="L30" s="239" t="n">
        <v>0</v>
      </c>
      <c r="M30" s="239" t="n">
        <v>0</v>
      </c>
      <c r="N30" s="239" t="n">
        <v>0.65508</v>
      </c>
      <c r="O30" s="239" t="n">
        <v>71.26989</v>
      </c>
      <c r="P30" s="239" t="n">
        <v>5.23132</v>
      </c>
      <c r="Q30" s="239" t="n">
        <v>0</v>
      </c>
      <c r="R30" s="239" t="n">
        <v>0</v>
      </c>
      <c r="S30" s="239" t="n">
        <v>0</v>
      </c>
      <c r="T30" s="239" t="n">
        <v>0</v>
      </c>
      <c r="U30" s="239" t="n">
        <v>0</v>
      </c>
      <c r="V30" s="239" t="n">
        <v>0</v>
      </c>
      <c r="W30" s="239" t="n">
        <v>0</v>
      </c>
      <c r="X30" s="239" t="n">
        <v>0</v>
      </c>
      <c r="Y30" s="239" t="n">
        <v>3.33889</v>
      </c>
      <c r="Z30" s="239" t="n">
        <v>162.85978</v>
      </c>
      <c r="AA30" s="239" t="n">
        <v>0</v>
      </c>
      <c r="AB30" s="239" t="n">
        <v>0</v>
      </c>
      <c r="AC30" s="239" t="n">
        <v>0</v>
      </c>
      <c r="AD30" s="239" t="n">
        <v>0</v>
      </c>
      <c r="AE30" s="239" t="n">
        <v>171.42999</v>
      </c>
      <c r="AF30" s="239" t="n">
        <v>281.74776</v>
      </c>
      <c r="AG30" s="239" t="n">
        <v>108.52102</v>
      </c>
      <c r="AH30" s="239" t="n">
        <v>171.42999</v>
      </c>
      <c r="AI30" s="274" t="n">
        <v>1.79675</v>
      </c>
      <c r="AJ30" s="239" t="n">
        <v>0</v>
      </c>
      <c r="AK30" s="151"/>
    </row>
    <row r="31" s="66" customFormat="true" ht="15" hidden="true" customHeight="false" outlineLevel="0" collapsed="false">
      <c r="A31" s="77"/>
      <c r="B31" s="271" t="n">
        <v>141705</v>
      </c>
      <c r="C31" s="230" t="s">
        <v>770</v>
      </c>
      <c r="D31" s="239" t="n">
        <v>0</v>
      </c>
      <c r="E31" s="239" t="n">
        <v>0.83712</v>
      </c>
      <c r="F31" s="239" t="n">
        <v>0</v>
      </c>
      <c r="G31" s="239" t="n">
        <v>0.60151</v>
      </c>
      <c r="H31" s="239" t="n">
        <v>1.43863</v>
      </c>
      <c r="I31" s="239" t="n">
        <v>0</v>
      </c>
      <c r="J31" s="239" t="n">
        <v>0</v>
      </c>
      <c r="K31" s="239" t="n">
        <v>3.15332</v>
      </c>
      <c r="L31" s="239" t="n">
        <v>0</v>
      </c>
      <c r="M31" s="239" t="n">
        <v>0</v>
      </c>
      <c r="N31" s="239" t="n">
        <v>0</v>
      </c>
      <c r="O31" s="239" t="n">
        <v>3.15332</v>
      </c>
      <c r="P31" s="239" t="n">
        <v>0</v>
      </c>
      <c r="Q31" s="239" t="n">
        <v>0</v>
      </c>
      <c r="R31" s="239" t="n">
        <v>0</v>
      </c>
      <c r="S31" s="239" t="n">
        <v>0</v>
      </c>
      <c r="T31" s="239" t="n">
        <v>0</v>
      </c>
      <c r="U31" s="239" t="n">
        <v>0</v>
      </c>
      <c r="V31" s="239" t="n">
        <v>0</v>
      </c>
      <c r="W31" s="239" t="n">
        <v>0</v>
      </c>
      <c r="X31" s="239" t="n">
        <v>0</v>
      </c>
      <c r="Y31" s="239" t="n">
        <v>0</v>
      </c>
      <c r="Z31" s="239" t="n">
        <v>0</v>
      </c>
      <c r="AA31" s="239" t="n">
        <v>0</v>
      </c>
      <c r="AB31" s="239" t="n">
        <v>0</v>
      </c>
      <c r="AC31" s="239" t="n">
        <v>0</v>
      </c>
      <c r="AD31" s="239" t="n">
        <v>0</v>
      </c>
      <c r="AE31" s="239" t="n">
        <v>0</v>
      </c>
      <c r="AF31" s="239" t="n">
        <v>4.59195</v>
      </c>
      <c r="AG31" s="239" t="n">
        <v>0.60151</v>
      </c>
      <c r="AH31" s="239" t="n">
        <v>0.83712</v>
      </c>
      <c r="AI31" s="274" t="n">
        <v>3.15332</v>
      </c>
      <c r="AJ31" s="239" t="n">
        <v>0</v>
      </c>
      <c r="AK31" s="151"/>
    </row>
    <row r="32" s="66" customFormat="true" ht="15" hidden="true" customHeight="false" outlineLevel="0" collapsed="false">
      <c r="A32" s="77"/>
      <c r="B32" s="77" t="n">
        <v>141805</v>
      </c>
      <c r="C32" s="230" t="s">
        <v>771</v>
      </c>
      <c r="D32" s="66" t="n">
        <v>0</v>
      </c>
      <c r="E32" s="66" t="n">
        <v>0</v>
      </c>
      <c r="F32" s="66" t="n">
        <v>0</v>
      </c>
      <c r="G32" s="66" t="n">
        <v>0.40373</v>
      </c>
      <c r="H32" s="66" t="n">
        <v>0.40373</v>
      </c>
      <c r="I32" s="66" t="n">
        <v>0</v>
      </c>
      <c r="J32" s="66" t="n">
        <v>0</v>
      </c>
      <c r="K32" s="66" t="n">
        <v>0.47027</v>
      </c>
      <c r="L32" s="66" t="n">
        <v>0</v>
      </c>
      <c r="M32" s="66" t="n">
        <v>0</v>
      </c>
      <c r="N32" s="66" t="n">
        <v>0</v>
      </c>
      <c r="O32" s="66" t="n">
        <v>0.47027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.1293</v>
      </c>
      <c r="W32" s="66" t="n">
        <v>41.2855</v>
      </c>
      <c r="X32" s="66" t="n">
        <v>0</v>
      </c>
      <c r="Y32" s="66" t="n">
        <v>0</v>
      </c>
      <c r="Z32" s="66" t="n">
        <v>91.89644</v>
      </c>
      <c r="AA32" s="66" t="n">
        <v>2.12268</v>
      </c>
      <c r="AB32" s="66" t="n">
        <v>0</v>
      </c>
      <c r="AC32" s="66" t="n">
        <v>0</v>
      </c>
      <c r="AD32" s="66" t="n">
        <v>0</v>
      </c>
      <c r="AE32" s="66" t="n">
        <v>135.43392</v>
      </c>
      <c r="AF32" s="66" t="n">
        <v>136.30792</v>
      </c>
      <c r="AG32" s="66" t="n">
        <v>0.53303</v>
      </c>
      <c r="AH32" s="66" t="n">
        <v>91.89644</v>
      </c>
      <c r="AI32" s="168" t="n">
        <v>0.47027</v>
      </c>
      <c r="AJ32" s="66" t="n">
        <v>43.40818</v>
      </c>
      <c r="AK32" s="151"/>
    </row>
    <row r="33" s="66" customFormat="true" ht="15" hidden="true" customHeight="false" outlineLevel="0" collapsed="false">
      <c r="A33" s="77"/>
      <c r="B33" s="77" t="n">
        <v>142105</v>
      </c>
      <c r="C33" s="230" t="s">
        <v>772</v>
      </c>
      <c r="D33" s="66" t="n">
        <v>89.93933</v>
      </c>
      <c r="E33" s="66" t="n">
        <v>8.30839</v>
      </c>
      <c r="F33" s="66" t="n">
        <v>614.45484</v>
      </c>
      <c r="G33" s="66" t="n">
        <v>201.90181</v>
      </c>
      <c r="H33" s="66" t="n">
        <v>914.60437</v>
      </c>
      <c r="I33" s="66" t="n">
        <v>-0.13008</v>
      </c>
      <c r="J33" s="66" t="n">
        <v>0</v>
      </c>
      <c r="K33" s="66" t="n">
        <v>14.13633</v>
      </c>
      <c r="L33" s="66" t="n">
        <v>3.17269</v>
      </c>
      <c r="M33" s="66" t="n">
        <v>0</v>
      </c>
      <c r="N33" s="66" t="n">
        <v>137.55319</v>
      </c>
      <c r="O33" s="66" t="n">
        <v>154.73213</v>
      </c>
      <c r="P33" s="66" t="n">
        <v>46.12402</v>
      </c>
      <c r="Q33" s="66" t="n">
        <v>0</v>
      </c>
      <c r="R33" s="66" t="n">
        <v>0</v>
      </c>
      <c r="S33" s="66" t="n">
        <v>9.87619</v>
      </c>
      <c r="T33" s="66" t="n">
        <v>3.34614</v>
      </c>
      <c r="U33" s="66" t="n">
        <v>0</v>
      </c>
      <c r="V33" s="66" t="n">
        <v>31.21386</v>
      </c>
      <c r="W33" s="66" t="n">
        <v>0</v>
      </c>
      <c r="X33" s="66" t="n">
        <v>0</v>
      </c>
      <c r="Y33" s="66" t="n">
        <v>1.28253</v>
      </c>
      <c r="Z33" s="66" t="n">
        <v>0</v>
      </c>
      <c r="AA33" s="66" t="n">
        <v>0</v>
      </c>
      <c r="AB33" s="66" t="n">
        <v>0</v>
      </c>
      <c r="AC33" s="66" t="n">
        <v>0</v>
      </c>
      <c r="AD33" s="66" t="n">
        <v>5.10412</v>
      </c>
      <c r="AE33" s="66" t="n">
        <v>96.94686</v>
      </c>
      <c r="AF33" s="66" t="n">
        <v>1166.28336</v>
      </c>
      <c r="AG33" s="66" t="n">
        <v>998.0425</v>
      </c>
      <c r="AH33" s="66" t="n">
        <v>154.10453</v>
      </c>
      <c r="AI33" s="168" t="n">
        <v>14.13633</v>
      </c>
      <c r="AJ33" s="66" t="n">
        <v>0</v>
      </c>
      <c r="AK33" s="151"/>
    </row>
    <row r="34" s="66" customFormat="true" ht="15" hidden="true" customHeight="false" outlineLevel="0" collapsed="false">
      <c r="A34" s="77"/>
      <c r="B34" s="271" t="n">
        <v>142205</v>
      </c>
      <c r="C34" s="230" t="s">
        <v>773</v>
      </c>
      <c r="D34" s="239" t="n">
        <v>282.62237</v>
      </c>
      <c r="E34" s="239" t="n">
        <v>5929.77</v>
      </c>
      <c r="F34" s="239" t="n">
        <v>2351.29</v>
      </c>
      <c r="G34" s="239" t="n">
        <v>543.68239</v>
      </c>
      <c r="H34" s="239" t="n">
        <v>9107.36476</v>
      </c>
      <c r="I34" s="239" t="n">
        <v>558.37977</v>
      </c>
      <c r="J34" s="239" t="n">
        <v>128.74729</v>
      </c>
      <c r="K34" s="239" t="n">
        <v>137.88718</v>
      </c>
      <c r="L34" s="239" t="n">
        <v>9.14709</v>
      </c>
      <c r="M34" s="239" t="n">
        <v>186.67028</v>
      </c>
      <c r="N34" s="239" t="n">
        <v>205.58536</v>
      </c>
      <c r="O34" s="239" t="n">
        <v>1226.41697</v>
      </c>
      <c r="P34" s="239" t="n">
        <v>96.77609</v>
      </c>
      <c r="Q34" s="239" t="n">
        <v>0</v>
      </c>
      <c r="R34" s="239" t="n">
        <v>0</v>
      </c>
      <c r="S34" s="239" t="n">
        <v>2.15227</v>
      </c>
      <c r="T34" s="239" t="n">
        <v>25.33261</v>
      </c>
      <c r="U34" s="239" t="n">
        <v>0</v>
      </c>
      <c r="V34" s="239" t="n">
        <v>19.75304</v>
      </c>
      <c r="W34" s="239" t="n">
        <v>1.94021</v>
      </c>
      <c r="X34" s="239" t="n">
        <v>7.01718</v>
      </c>
      <c r="Y34" s="239" t="n">
        <v>211.43265</v>
      </c>
      <c r="Z34" s="239" t="n">
        <v>0</v>
      </c>
      <c r="AA34" s="239" t="n">
        <v>0</v>
      </c>
      <c r="AB34" s="239" t="n">
        <v>71.70249</v>
      </c>
      <c r="AC34" s="239" t="n">
        <v>0.003</v>
      </c>
      <c r="AD34" s="239" t="n">
        <v>12.76787</v>
      </c>
      <c r="AE34" s="239" t="n">
        <v>448.87741</v>
      </c>
      <c r="AF34" s="239" t="n">
        <v>10782.65914</v>
      </c>
      <c r="AG34" s="239" t="n">
        <v>4077.10998</v>
      </c>
      <c r="AH34" s="239" t="n">
        <v>6565.71877</v>
      </c>
      <c r="AI34" s="274" t="n">
        <v>137.88718</v>
      </c>
      <c r="AJ34" s="239" t="n">
        <v>1.94321</v>
      </c>
      <c r="AK34" s="151"/>
    </row>
    <row r="35" s="66" customFormat="true" ht="15" hidden="true" customHeight="false" outlineLevel="0" collapsed="false">
      <c r="A35" s="77"/>
      <c r="B35" s="271" t="n">
        <v>142305</v>
      </c>
      <c r="C35" s="230" t="s">
        <v>774</v>
      </c>
      <c r="D35" s="239" t="n">
        <v>13.20608</v>
      </c>
      <c r="E35" s="239" t="n">
        <v>0</v>
      </c>
      <c r="F35" s="239" t="n">
        <v>705.05841</v>
      </c>
      <c r="G35" s="239" t="n">
        <v>355.934</v>
      </c>
      <c r="H35" s="239" t="n">
        <v>1074.19849</v>
      </c>
      <c r="I35" s="239" t="n">
        <v>0</v>
      </c>
      <c r="J35" s="239" t="n">
        <v>0</v>
      </c>
      <c r="K35" s="239" t="n">
        <v>0</v>
      </c>
      <c r="L35" s="239" t="n">
        <v>0</v>
      </c>
      <c r="M35" s="239" t="n">
        <v>0</v>
      </c>
      <c r="N35" s="239" t="n">
        <v>12.23006</v>
      </c>
      <c r="O35" s="239" t="n">
        <v>12.23006</v>
      </c>
      <c r="P35" s="239" t="n">
        <v>0</v>
      </c>
      <c r="Q35" s="239" t="n">
        <v>0.44</v>
      </c>
      <c r="R35" s="239" t="n">
        <v>0</v>
      </c>
      <c r="S35" s="239" t="n">
        <v>0</v>
      </c>
      <c r="T35" s="239" t="n">
        <v>0.16974</v>
      </c>
      <c r="U35" s="239" t="n">
        <v>0</v>
      </c>
      <c r="V35" s="239" t="n">
        <v>0</v>
      </c>
      <c r="W35" s="239" t="n">
        <v>0</v>
      </c>
      <c r="X35" s="239" t="n">
        <v>0</v>
      </c>
      <c r="Y35" s="239" t="n">
        <v>0</v>
      </c>
      <c r="Z35" s="239" t="n">
        <v>0</v>
      </c>
      <c r="AA35" s="239" t="n">
        <v>0</v>
      </c>
      <c r="AB35" s="239" t="n">
        <v>0</v>
      </c>
      <c r="AC35" s="239" t="n">
        <v>0</v>
      </c>
      <c r="AD35" s="239" t="n">
        <v>0.20029</v>
      </c>
      <c r="AE35" s="239" t="n">
        <v>0.81003</v>
      </c>
      <c r="AF35" s="239" t="n">
        <v>1087.23858</v>
      </c>
      <c r="AG35" s="239" t="n">
        <v>1073.66247</v>
      </c>
      <c r="AH35" s="239" t="n">
        <v>13.57611</v>
      </c>
      <c r="AI35" s="274" t="n">
        <v>0</v>
      </c>
      <c r="AJ35" s="239" t="n">
        <v>0</v>
      </c>
      <c r="AK35" s="151"/>
    </row>
    <row r="36" s="66" customFormat="true" ht="15" hidden="true" customHeight="false" outlineLevel="0" collapsed="false">
      <c r="A36" s="77"/>
      <c r="B36" s="271" t="n">
        <v>142405</v>
      </c>
      <c r="C36" s="230" t="s">
        <v>775</v>
      </c>
      <c r="D36" s="239" t="n">
        <v>0</v>
      </c>
      <c r="E36" s="239" t="n">
        <v>0.44903</v>
      </c>
      <c r="F36" s="239" t="n">
        <v>1068.36</v>
      </c>
      <c r="G36" s="239" t="n">
        <v>25.90405</v>
      </c>
      <c r="H36" s="239" t="n">
        <v>1094.71308</v>
      </c>
      <c r="I36" s="239" t="n">
        <v>3.11687</v>
      </c>
      <c r="J36" s="239" t="n">
        <v>0</v>
      </c>
      <c r="K36" s="239" t="n">
        <v>12.74465</v>
      </c>
      <c r="L36" s="239" t="n">
        <v>5.04068</v>
      </c>
      <c r="M36" s="239" t="n">
        <v>24.91426</v>
      </c>
      <c r="N36" s="239" t="n">
        <v>1.2968</v>
      </c>
      <c r="O36" s="239" t="n">
        <v>47.11326</v>
      </c>
      <c r="P36" s="239" t="n">
        <v>16.31594</v>
      </c>
      <c r="Q36" s="239" t="n">
        <v>0</v>
      </c>
      <c r="R36" s="239" t="n">
        <v>0</v>
      </c>
      <c r="S36" s="239" t="n">
        <v>21.106</v>
      </c>
      <c r="T36" s="239" t="n">
        <v>0</v>
      </c>
      <c r="U36" s="239" t="n">
        <v>0</v>
      </c>
      <c r="V36" s="239" t="n">
        <v>49.81397</v>
      </c>
      <c r="W36" s="239" t="n">
        <v>1355.72</v>
      </c>
      <c r="X36" s="239" t="n">
        <v>34.41909</v>
      </c>
      <c r="Y36" s="239" t="n">
        <v>0</v>
      </c>
      <c r="Z36" s="239" t="n">
        <v>639.24814</v>
      </c>
      <c r="AA36" s="239" t="n">
        <v>399.65216</v>
      </c>
      <c r="AB36" s="239" t="n">
        <v>18.41685</v>
      </c>
      <c r="AC36" s="239" t="n">
        <v>445.35161</v>
      </c>
      <c r="AD36" s="239" t="n">
        <v>0.31024</v>
      </c>
      <c r="AE36" s="239" t="n">
        <v>2980.354</v>
      </c>
      <c r="AF36" s="239" t="n">
        <v>4122.18034</v>
      </c>
      <c r="AG36" s="239" t="n">
        <v>1217.96948</v>
      </c>
      <c r="AH36" s="239" t="n">
        <v>690.74244</v>
      </c>
      <c r="AI36" s="274" t="n">
        <v>12.74465</v>
      </c>
      <c r="AJ36" s="239" t="n">
        <v>2200.72377</v>
      </c>
      <c r="AK36" s="151"/>
    </row>
    <row r="37" s="66" customFormat="true" ht="15" hidden="true" customHeight="false" outlineLevel="0" collapsed="false">
      <c r="A37" s="77"/>
      <c r="B37" s="271" t="n">
        <v>142505</v>
      </c>
      <c r="C37" s="230" t="s">
        <v>776</v>
      </c>
      <c r="D37" s="239" t="n">
        <v>0</v>
      </c>
      <c r="E37" s="239" t="n">
        <v>0</v>
      </c>
      <c r="F37" s="239" t="n">
        <v>49.70423</v>
      </c>
      <c r="G37" s="239" t="n">
        <v>21.5168</v>
      </c>
      <c r="H37" s="239" t="n">
        <v>71.22103</v>
      </c>
      <c r="I37" s="239" t="n">
        <v>0</v>
      </c>
      <c r="J37" s="239" t="n">
        <v>0</v>
      </c>
      <c r="K37" s="239" t="n">
        <v>0</v>
      </c>
      <c r="L37" s="239" t="n">
        <v>0</v>
      </c>
      <c r="M37" s="239" t="n">
        <v>0</v>
      </c>
      <c r="N37" s="239" t="n">
        <v>0</v>
      </c>
      <c r="O37" s="239" t="n">
        <v>0</v>
      </c>
      <c r="P37" s="239" t="n">
        <v>0</v>
      </c>
      <c r="Q37" s="239" t="n">
        <v>0</v>
      </c>
      <c r="R37" s="239" t="n">
        <v>0</v>
      </c>
      <c r="S37" s="239" t="n">
        <v>0</v>
      </c>
      <c r="T37" s="239" t="n">
        <v>0</v>
      </c>
      <c r="U37" s="239" t="n">
        <v>0</v>
      </c>
      <c r="V37" s="239" t="n">
        <v>0</v>
      </c>
      <c r="W37" s="239" t="n">
        <v>0</v>
      </c>
      <c r="X37" s="239" t="n">
        <v>0</v>
      </c>
      <c r="Y37" s="239" t="n">
        <v>0</v>
      </c>
      <c r="Z37" s="239" t="n">
        <v>0</v>
      </c>
      <c r="AA37" s="239" t="n">
        <v>0</v>
      </c>
      <c r="AB37" s="239" t="n">
        <v>0</v>
      </c>
      <c r="AC37" s="239" t="n">
        <v>0</v>
      </c>
      <c r="AD37" s="239" t="n">
        <v>0</v>
      </c>
      <c r="AE37" s="239" t="n">
        <v>0</v>
      </c>
      <c r="AF37" s="239" t="n">
        <v>71.22103</v>
      </c>
      <c r="AG37" s="239" t="n">
        <v>71.22103</v>
      </c>
      <c r="AH37" s="239" t="n">
        <v>0</v>
      </c>
      <c r="AI37" s="274" t="n">
        <v>0</v>
      </c>
      <c r="AJ37" s="239" t="n">
        <v>0</v>
      </c>
      <c r="AK37" s="151"/>
    </row>
    <row r="38" s="66" customFormat="true" ht="15" hidden="true" customHeight="false" outlineLevel="0" collapsed="false">
      <c r="A38" s="77"/>
      <c r="B38" s="271" t="n">
        <v>142605</v>
      </c>
      <c r="C38" s="230" t="s">
        <v>777</v>
      </c>
      <c r="D38" s="239" t="n">
        <v>0</v>
      </c>
      <c r="E38" s="239" t="n">
        <v>0</v>
      </c>
      <c r="F38" s="239" t="n">
        <v>0</v>
      </c>
      <c r="G38" s="239" t="n">
        <v>32.64576</v>
      </c>
      <c r="H38" s="239" t="n">
        <v>32.64576</v>
      </c>
      <c r="I38" s="239" t="n">
        <v>1.69438</v>
      </c>
      <c r="J38" s="239" t="n">
        <v>1.90054</v>
      </c>
      <c r="K38" s="239" t="n">
        <v>0.2578</v>
      </c>
      <c r="L38" s="239" t="n">
        <v>0</v>
      </c>
      <c r="M38" s="239" t="n">
        <v>0</v>
      </c>
      <c r="N38" s="239" t="n">
        <v>0.45264</v>
      </c>
      <c r="O38" s="239" t="n">
        <v>4.30536</v>
      </c>
      <c r="P38" s="239" t="n">
        <v>0.86154</v>
      </c>
      <c r="Q38" s="239" t="n">
        <v>0</v>
      </c>
      <c r="R38" s="239" t="n">
        <v>0</v>
      </c>
      <c r="S38" s="239" t="n">
        <v>0</v>
      </c>
      <c r="T38" s="239" t="n">
        <v>0</v>
      </c>
      <c r="U38" s="239" t="n">
        <v>0</v>
      </c>
      <c r="V38" s="239" t="n">
        <v>0</v>
      </c>
      <c r="W38" s="239" t="n">
        <v>0</v>
      </c>
      <c r="X38" s="239" t="n">
        <v>0</v>
      </c>
      <c r="Y38" s="239" t="n">
        <v>16.63563</v>
      </c>
      <c r="Z38" s="239" t="n">
        <v>53.64284</v>
      </c>
      <c r="AA38" s="239" t="n">
        <v>0</v>
      </c>
      <c r="AB38" s="239" t="n">
        <v>0</v>
      </c>
      <c r="AC38" s="239" t="n">
        <v>0</v>
      </c>
      <c r="AD38" s="239" t="n">
        <v>0</v>
      </c>
      <c r="AE38" s="239" t="n">
        <v>71.14001</v>
      </c>
      <c r="AF38" s="239" t="n">
        <v>108.09113</v>
      </c>
      <c r="AG38" s="239" t="n">
        <v>36.69332</v>
      </c>
      <c r="AH38" s="239" t="n">
        <v>71.14001</v>
      </c>
      <c r="AI38" s="274" t="n">
        <v>0.2578</v>
      </c>
      <c r="AJ38" s="239" t="n">
        <v>0</v>
      </c>
      <c r="AK38" s="151"/>
    </row>
    <row r="39" s="66" customFormat="true" ht="15" hidden="true" customHeight="false" outlineLevel="0" collapsed="false">
      <c r="A39" s="77"/>
      <c r="B39" s="77" t="n">
        <v>142705</v>
      </c>
      <c r="C39" s="230" t="s">
        <v>778</v>
      </c>
      <c r="D39" s="66" t="n">
        <v>0</v>
      </c>
      <c r="E39" s="66" t="n">
        <v>0</v>
      </c>
      <c r="F39" s="66" t="n">
        <v>39.23374</v>
      </c>
      <c r="G39" s="66" t="n">
        <v>16.07993</v>
      </c>
      <c r="H39" s="66" t="n">
        <v>55.31367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  <c r="AD39" s="66" t="n">
        <v>0</v>
      </c>
      <c r="AE39" s="66" t="n">
        <v>0</v>
      </c>
      <c r="AF39" s="66" t="n">
        <v>55.31367</v>
      </c>
      <c r="AG39" s="66" t="n">
        <v>55.31367</v>
      </c>
      <c r="AH39" s="66" t="n">
        <v>0</v>
      </c>
      <c r="AI39" s="168" t="n">
        <v>0</v>
      </c>
      <c r="AJ39" s="66" t="n">
        <v>0</v>
      </c>
      <c r="AK39" s="151"/>
    </row>
    <row r="40" s="66" customFormat="true" ht="15" hidden="true" customHeight="false" outlineLevel="0" collapsed="false">
      <c r="A40" s="77"/>
      <c r="B40" s="77" t="n">
        <v>142805</v>
      </c>
      <c r="C40" s="230" t="s">
        <v>779</v>
      </c>
      <c r="D40" s="66" t="n">
        <v>0</v>
      </c>
      <c r="E40" s="66" t="n">
        <v>0</v>
      </c>
      <c r="F40" s="66" t="n">
        <v>0</v>
      </c>
      <c r="G40" s="66" t="n">
        <v>0.39787</v>
      </c>
      <c r="H40" s="66" t="n">
        <v>0.39787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.07892</v>
      </c>
      <c r="W40" s="66" t="n">
        <v>36.93377</v>
      </c>
      <c r="X40" s="66" t="n">
        <v>0</v>
      </c>
      <c r="Y40" s="66" t="n">
        <v>0</v>
      </c>
      <c r="Z40" s="66" t="n">
        <v>77.10256</v>
      </c>
      <c r="AA40" s="66" t="n">
        <v>1.3925</v>
      </c>
      <c r="AB40" s="66" t="n">
        <v>0</v>
      </c>
      <c r="AC40" s="66" t="n">
        <v>0.75458</v>
      </c>
      <c r="AD40" s="66" t="n">
        <v>0</v>
      </c>
      <c r="AE40" s="66" t="n">
        <v>116.26233</v>
      </c>
      <c r="AF40" s="66" t="n">
        <v>116.6602</v>
      </c>
      <c r="AG40" s="66" t="n">
        <v>0.47679</v>
      </c>
      <c r="AH40" s="66" t="n">
        <v>77.10256</v>
      </c>
      <c r="AI40" s="168" t="n">
        <v>0</v>
      </c>
      <c r="AJ40" s="66" t="n">
        <v>39.08085</v>
      </c>
      <c r="AK40" s="151"/>
    </row>
    <row r="41" s="277" customFormat="true" ht="15" hidden="true" customHeight="false" outlineLevel="0" collapsed="false">
      <c r="A41" s="77"/>
      <c r="B41" s="271"/>
      <c r="C41" s="276" t="s">
        <v>780</v>
      </c>
      <c r="D41" s="277" t="n">
        <v>8035.86296</v>
      </c>
      <c r="E41" s="277" t="n">
        <v>6998.47673</v>
      </c>
      <c r="F41" s="277" t="n">
        <v>18956.57823</v>
      </c>
      <c r="G41" s="277" t="n">
        <v>2498.79261</v>
      </c>
      <c r="H41" s="277" t="n">
        <v>36489.71053</v>
      </c>
      <c r="I41" s="277" t="n">
        <v>4977.83704</v>
      </c>
      <c r="J41" s="277" t="n">
        <v>1940.95804</v>
      </c>
      <c r="K41" s="277" t="n">
        <v>725.31156</v>
      </c>
      <c r="L41" s="277" t="n">
        <v>1571.25674</v>
      </c>
      <c r="M41" s="277" t="n">
        <v>1025.04975</v>
      </c>
      <c r="N41" s="277" t="n">
        <v>1329.18599</v>
      </c>
      <c r="O41" s="277" t="n">
        <v>11569.59912</v>
      </c>
      <c r="P41" s="277" t="n">
        <v>320.80263</v>
      </c>
      <c r="Q41" s="277" t="n">
        <v>0.884</v>
      </c>
      <c r="R41" s="277" t="n">
        <v>26.61756</v>
      </c>
      <c r="S41" s="277" t="n">
        <v>93.21578</v>
      </c>
      <c r="T41" s="277" t="n">
        <v>71.23909</v>
      </c>
      <c r="U41" s="277" t="n">
        <v>0</v>
      </c>
      <c r="V41" s="277" t="n">
        <v>363.34993</v>
      </c>
      <c r="W41" s="277" t="n">
        <v>2909.70963</v>
      </c>
      <c r="X41" s="277" t="n">
        <v>41.43627</v>
      </c>
      <c r="Y41" s="277" t="n">
        <v>1153.825</v>
      </c>
      <c r="Z41" s="277" t="n">
        <v>3430.56775</v>
      </c>
      <c r="AA41" s="277" t="n">
        <v>948.29066</v>
      </c>
      <c r="AB41" s="277" t="n">
        <v>392.70927</v>
      </c>
      <c r="AC41" s="277" t="n">
        <v>1251.56876</v>
      </c>
      <c r="AD41" s="277" t="n">
        <v>34.38771</v>
      </c>
      <c r="AE41" s="277" t="n">
        <v>11038.60404</v>
      </c>
      <c r="AF41" s="277" t="n">
        <v>59097.91369</v>
      </c>
      <c r="AG41" s="277" t="n">
        <v>33176.43494</v>
      </c>
      <c r="AH41" s="277" t="n">
        <v>20086.59814</v>
      </c>
      <c r="AI41" s="168" t="n">
        <v>725.31156</v>
      </c>
      <c r="AJ41" s="277" t="n">
        <v>5109.56905</v>
      </c>
      <c r="AK41" s="278"/>
    </row>
    <row r="42" s="125" customFormat="true" ht="15" hidden="false" customHeight="false" outlineLevel="0" collapsed="false">
      <c r="A42" s="85"/>
      <c r="B42" s="275"/>
      <c r="C42" s="273" t="s">
        <v>781</v>
      </c>
      <c r="D42" s="125" t="n">
        <v>332788.63901</v>
      </c>
      <c r="E42" s="125" t="n">
        <v>74962.24375</v>
      </c>
      <c r="F42" s="125" t="n">
        <v>439622.30201</v>
      </c>
      <c r="G42" s="125" t="n">
        <v>173859.04719</v>
      </c>
      <c r="H42" s="125" t="n">
        <v>1021232.23196</v>
      </c>
      <c r="I42" s="125" t="n">
        <v>71808.14999</v>
      </c>
      <c r="J42" s="125" t="n">
        <v>168223.69755</v>
      </c>
      <c r="K42" s="125" t="n">
        <v>19147.20931</v>
      </c>
      <c r="L42" s="125" t="n">
        <v>98413.10786</v>
      </c>
      <c r="M42" s="125" t="n">
        <v>38266.3467</v>
      </c>
      <c r="N42" s="125" t="n">
        <v>28825.9813</v>
      </c>
      <c r="O42" s="125" t="n">
        <v>424684.49271</v>
      </c>
      <c r="P42" s="125" t="n">
        <v>4542.60749</v>
      </c>
      <c r="Q42" s="125" t="n">
        <v>45049.385</v>
      </c>
      <c r="R42" s="125" t="n">
        <v>701.75734</v>
      </c>
      <c r="S42" s="125" t="n">
        <v>1513.6912</v>
      </c>
      <c r="T42" s="125" t="n">
        <v>1105.33407</v>
      </c>
      <c r="U42" s="125" t="n">
        <v>39566.2402</v>
      </c>
      <c r="V42" s="125" t="n">
        <v>9434.598</v>
      </c>
      <c r="W42" s="125" t="n">
        <v>15820.85557</v>
      </c>
      <c r="X42" s="125" t="n">
        <v>387.13814</v>
      </c>
      <c r="Y42" s="125" t="n">
        <v>23458.55579</v>
      </c>
      <c r="Z42" s="125" t="n">
        <v>36876.8581</v>
      </c>
      <c r="AA42" s="125" t="n">
        <v>11327.71582</v>
      </c>
      <c r="AB42" s="125" t="n">
        <v>3552.41953</v>
      </c>
      <c r="AC42" s="125" t="n">
        <v>7056.76937</v>
      </c>
      <c r="AD42" s="125" t="n">
        <v>411.41695</v>
      </c>
      <c r="AE42" s="125" t="n">
        <v>200805.34257</v>
      </c>
      <c r="AF42" s="125" t="n">
        <v>1646722.06724</v>
      </c>
      <c r="AG42" s="125" t="n">
        <v>1118836.72387</v>
      </c>
      <c r="AH42" s="125" t="n">
        <v>474532.7933</v>
      </c>
      <c r="AI42" s="270" t="n">
        <v>19147.20931</v>
      </c>
      <c r="AJ42" s="125" t="n">
        <v>34205.34076</v>
      </c>
      <c r="AK42" s="150"/>
    </row>
    <row r="43" s="125" customFormat="true" ht="15" hidden="false" customHeight="false" outlineLevel="0" collapsed="false">
      <c r="A43" s="85"/>
      <c r="B43" s="275"/>
      <c r="C43" s="273" t="s">
        <v>782</v>
      </c>
      <c r="D43" s="76" t="n">
        <v>2.41470471585376</v>
      </c>
      <c r="E43" s="76" t="n">
        <v>9.33600220577709</v>
      </c>
      <c r="F43" s="76" t="n">
        <v>4.3120146870003</v>
      </c>
      <c r="G43" s="76" t="n">
        <v>1.43725198681736</v>
      </c>
      <c r="H43" s="76" t="n">
        <v>3.5731060368088</v>
      </c>
      <c r="I43" s="76" t="n">
        <v>6.93213380471885</v>
      </c>
      <c r="J43" s="76" t="n">
        <v>1.15379584937675</v>
      </c>
      <c r="K43" s="76" t="n">
        <v>3.78807975750906</v>
      </c>
      <c r="L43" s="76" t="n">
        <v>1.5965929479996</v>
      </c>
      <c r="M43" s="76" t="n">
        <v>2.67872383542691</v>
      </c>
      <c r="N43" s="76" t="n">
        <v>4.61106935499192</v>
      </c>
      <c r="O43" s="76" t="n">
        <v>2.72428104124358</v>
      </c>
      <c r="P43" s="76" t="n">
        <v>7.06208121010253</v>
      </c>
      <c r="Q43" s="76" t="n">
        <v>0.00196229093915489</v>
      </c>
      <c r="R43" s="76" t="n">
        <v>3.79298633342403</v>
      </c>
      <c r="S43" s="76" t="n">
        <v>6.15817678004602</v>
      </c>
      <c r="T43" s="76" t="n">
        <v>6.44502797240295</v>
      </c>
      <c r="U43" s="76" t="n">
        <v>0</v>
      </c>
      <c r="V43" s="76" t="n">
        <v>3.8512497299832</v>
      </c>
      <c r="W43" s="76" t="n">
        <v>18.3916073130551</v>
      </c>
      <c r="X43" s="76" t="n">
        <v>10.7032259854325</v>
      </c>
      <c r="Y43" s="76" t="n">
        <v>4.91856792178083</v>
      </c>
      <c r="Z43" s="76" t="n">
        <v>9.30276581778533</v>
      </c>
      <c r="AA43" s="76" t="n">
        <v>8.3714199320371</v>
      </c>
      <c r="AB43" s="76" t="n">
        <v>11.05469854232</v>
      </c>
      <c r="AC43" s="76" t="n">
        <v>17.7357186323917</v>
      </c>
      <c r="AD43" s="76" t="n">
        <v>8.35836005298275</v>
      </c>
      <c r="AE43" s="76" t="n">
        <v>5.4971665089797</v>
      </c>
      <c r="AF43" s="76" t="n">
        <v>3.58882138435489</v>
      </c>
      <c r="AG43" s="76" t="n">
        <v>2.96526152853156</v>
      </c>
      <c r="AH43" s="76" t="n">
        <v>4.23292097482107</v>
      </c>
      <c r="AI43" s="279" t="n">
        <v>3.78807975750906</v>
      </c>
      <c r="AJ43" s="76" t="n">
        <v>14.9379276349007</v>
      </c>
      <c r="AK43" s="150"/>
    </row>
    <row r="44" s="125" customFormat="true" ht="15" hidden="false" customHeight="false" outlineLevel="0" collapsed="false">
      <c r="A44" s="85"/>
      <c r="B44" s="275"/>
      <c r="C44" s="273" t="s">
        <v>783</v>
      </c>
      <c r="AI44" s="270"/>
      <c r="AK44" s="150"/>
    </row>
    <row r="45" s="66" customFormat="true" ht="15" hidden="false" customHeight="false" outlineLevel="0" collapsed="false">
      <c r="A45" s="77"/>
      <c r="B45" s="271" t="n">
        <v>210305</v>
      </c>
      <c r="C45" s="230" t="s">
        <v>784</v>
      </c>
      <c r="D45" s="239" t="n">
        <v>184299.21707</v>
      </c>
      <c r="E45" s="239" t="n">
        <v>118135.97</v>
      </c>
      <c r="F45" s="239" t="n">
        <v>223696.08</v>
      </c>
      <c r="G45" s="239" t="n">
        <v>86615.21</v>
      </c>
      <c r="H45" s="239" t="n">
        <v>612746.47707</v>
      </c>
      <c r="I45" s="239" t="n">
        <v>75001.03639</v>
      </c>
      <c r="J45" s="239" t="n">
        <v>98519.81</v>
      </c>
      <c r="K45" s="239" t="n">
        <v>26714.06</v>
      </c>
      <c r="L45" s="239" t="n">
        <v>126634.62</v>
      </c>
      <c r="M45" s="239" t="n">
        <v>23524.5</v>
      </c>
      <c r="N45" s="239" t="n">
        <v>66285.3</v>
      </c>
      <c r="O45" s="239" t="n">
        <v>416679.32639</v>
      </c>
      <c r="P45" s="239" t="n">
        <v>12710.66</v>
      </c>
      <c r="Q45" s="239" t="n">
        <v>1182.61</v>
      </c>
      <c r="R45" s="239" t="n">
        <v>122.47842</v>
      </c>
      <c r="S45" s="239" t="n">
        <v>333.61244</v>
      </c>
      <c r="T45" s="239" t="n">
        <v>3579.87</v>
      </c>
      <c r="U45" s="239" t="n">
        <v>25397.21</v>
      </c>
      <c r="V45" s="239" t="n">
        <v>13448.3</v>
      </c>
      <c r="W45" s="239" t="n">
        <v>19869.46</v>
      </c>
      <c r="X45" s="239" t="n">
        <v>103.67006</v>
      </c>
      <c r="Y45" s="239" t="n">
        <v>14254.02</v>
      </c>
      <c r="Z45" s="239" t="n">
        <v>37938.69</v>
      </c>
      <c r="AA45" s="239" t="n">
        <v>19734.16006</v>
      </c>
      <c r="AB45" s="239" t="n">
        <v>11135.51</v>
      </c>
      <c r="AC45" s="239" t="n">
        <v>593.04314</v>
      </c>
      <c r="AD45" s="239" t="n">
        <v>332.46963</v>
      </c>
      <c r="AE45" s="239" t="n">
        <v>160735.76375</v>
      </c>
      <c r="AF45" s="239" t="n">
        <v>1190161.56721</v>
      </c>
      <c r="AG45" s="239" t="n">
        <v>751896.27725</v>
      </c>
      <c r="AH45" s="239" t="n">
        <v>371354.56676</v>
      </c>
      <c r="AI45" s="274" t="n">
        <v>26714.06</v>
      </c>
      <c r="AJ45" s="239" t="n">
        <v>40196.6632</v>
      </c>
      <c r="AK45" s="151"/>
    </row>
    <row r="46" s="66" customFormat="true" ht="15" hidden="false" customHeight="false" outlineLevel="0" collapsed="false">
      <c r="A46" s="77"/>
      <c r="B46" s="271" t="n">
        <v>260205</v>
      </c>
      <c r="C46" s="230" t="s">
        <v>785</v>
      </c>
      <c r="D46" s="239" t="n">
        <v>0</v>
      </c>
      <c r="E46" s="239" t="n">
        <v>0</v>
      </c>
      <c r="F46" s="239" t="n">
        <v>0</v>
      </c>
      <c r="G46" s="239" t="n">
        <v>0</v>
      </c>
      <c r="H46" s="239" t="n">
        <v>0</v>
      </c>
      <c r="I46" s="239" t="n">
        <v>0</v>
      </c>
      <c r="J46" s="239" t="n">
        <v>0</v>
      </c>
      <c r="K46" s="239" t="n">
        <v>8000</v>
      </c>
      <c r="L46" s="239" t="n">
        <v>0</v>
      </c>
      <c r="M46" s="239" t="n">
        <v>0</v>
      </c>
      <c r="N46" s="239" t="n">
        <v>0</v>
      </c>
      <c r="O46" s="239" t="n">
        <v>8000</v>
      </c>
      <c r="P46" s="239" t="n">
        <v>0</v>
      </c>
      <c r="Q46" s="239" t="n">
        <v>0</v>
      </c>
      <c r="R46" s="239" t="n">
        <v>0</v>
      </c>
      <c r="S46" s="239" t="n">
        <v>0</v>
      </c>
      <c r="T46" s="239" t="n">
        <v>0</v>
      </c>
      <c r="U46" s="239" t="n">
        <v>5502.22</v>
      </c>
      <c r="V46" s="239" t="n">
        <v>0</v>
      </c>
      <c r="W46" s="239" t="n">
        <v>0</v>
      </c>
      <c r="X46" s="239" t="n">
        <v>0</v>
      </c>
      <c r="Y46" s="239" t="n">
        <v>0</v>
      </c>
      <c r="Z46" s="239" t="n">
        <v>0</v>
      </c>
      <c r="AA46" s="239" t="n">
        <v>0</v>
      </c>
      <c r="AB46" s="239" t="n">
        <v>263.53922</v>
      </c>
      <c r="AC46" s="239" t="n">
        <v>0</v>
      </c>
      <c r="AD46" s="239" t="n">
        <v>0</v>
      </c>
      <c r="AE46" s="239" t="n">
        <v>5765.75922</v>
      </c>
      <c r="AF46" s="239" t="n">
        <v>13765.75922</v>
      </c>
      <c r="AG46" s="239" t="n">
        <v>5765.75922</v>
      </c>
      <c r="AH46" s="239" t="n">
        <v>0</v>
      </c>
      <c r="AI46" s="274" t="n">
        <v>8000</v>
      </c>
      <c r="AJ46" s="239" t="n">
        <v>0</v>
      </c>
      <c r="AK46" s="151"/>
    </row>
    <row r="47" s="66" customFormat="true" ht="15" hidden="false" customHeight="false" outlineLevel="0" collapsed="false">
      <c r="A47" s="77"/>
      <c r="B47" s="77" t="n">
        <v>260305</v>
      </c>
      <c r="C47" s="230" t="s">
        <v>340</v>
      </c>
      <c r="D47" s="66" t="n">
        <v>0</v>
      </c>
      <c r="E47" s="66" t="n">
        <v>0</v>
      </c>
      <c r="F47" s="66" t="n">
        <v>9629.82</v>
      </c>
      <c r="G47" s="66" t="n">
        <v>0</v>
      </c>
      <c r="H47" s="66" t="n">
        <v>9629.82</v>
      </c>
      <c r="I47" s="66" t="n">
        <v>0</v>
      </c>
      <c r="J47" s="66" t="n">
        <v>163.74499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163.74499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966.30539</v>
      </c>
      <c r="V47" s="66" t="n">
        <v>0</v>
      </c>
      <c r="W47" s="66" t="n">
        <v>500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500</v>
      </c>
      <c r="AD47" s="66" t="n">
        <v>0</v>
      </c>
      <c r="AE47" s="66" t="n">
        <v>1966.30539</v>
      </c>
      <c r="AF47" s="66" t="n">
        <v>11759.87038</v>
      </c>
      <c r="AG47" s="66" t="n">
        <v>10759.87038</v>
      </c>
      <c r="AH47" s="66" t="n">
        <v>0</v>
      </c>
      <c r="AI47" s="168" t="n">
        <v>0</v>
      </c>
      <c r="AJ47" s="66" t="n">
        <v>1000</v>
      </c>
      <c r="AK47" s="151"/>
    </row>
    <row r="48" s="66" customFormat="true" ht="15" hidden="false" customHeight="false" outlineLevel="0" collapsed="false">
      <c r="A48" s="77"/>
      <c r="B48" s="271" t="n">
        <v>260405</v>
      </c>
      <c r="C48" s="230" t="s">
        <v>786</v>
      </c>
      <c r="D48" s="239" t="n">
        <v>0</v>
      </c>
      <c r="E48" s="239" t="n">
        <v>0</v>
      </c>
      <c r="F48" s="239" t="n">
        <v>0</v>
      </c>
      <c r="G48" s="239" t="n">
        <v>0</v>
      </c>
      <c r="H48" s="239" t="n">
        <v>0</v>
      </c>
      <c r="I48" s="239" t="n">
        <v>0</v>
      </c>
      <c r="J48" s="239" t="n">
        <v>0</v>
      </c>
      <c r="K48" s="239" t="n">
        <v>0</v>
      </c>
      <c r="L48" s="239" t="n">
        <v>0</v>
      </c>
      <c r="M48" s="239" t="n">
        <v>0</v>
      </c>
      <c r="N48" s="239" t="n">
        <v>0</v>
      </c>
      <c r="O48" s="239" t="n">
        <v>0</v>
      </c>
      <c r="P48" s="239" t="n">
        <v>0</v>
      </c>
      <c r="Q48" s="239" t="n">
        <v>0</v>
      </c>
      <c r="R48" s="239" t="n">
        <v>0</v>
      </c>
      <c r="S48" s="239" t="n">
        <v>0</v>
      </c>
      <c r="T48" s="239" t="n">
        <v>0</v>
      </c>
      <c r="U48" s="239" t="n">
        <v>0</v>
      </c>
      <c r="V48" s="239" t="n">
        <v>0</v>
      </c>
      <c r="W48" s="239" t="n">
        <v>0</v>
      </c>
      <c r="X48" s="239" t="n">
        <v>0</v>
      </c>
      <c r="Y48" s="239" t="n">
        <v>0</v>
      </c>
      <c r="Z48" s="239" t="n">
        <v>0</v>
      </c>
      <c r="AA48" s="239" t="n">
        <v>0</v>
      </c>
      <c r="AB48" s="239" t="n">
        <v>0</v>
      </c>
      <c r="AC48" s="239" t="n">
        <v>0</v>
      </c>
      <c r="AD48" s="239" t="n">
        <v>0</v>
      </c>
      <c r="AE48" s="239" t="n">
        <v>0</v>
      </c>
      <c r="AF48" s="239" t="n">
        <v>0</v>
      </c>
      <c r="AG48" s="239" t="n">
        <v>0</v>
      </c>
      <c r="AH48" s="239" t="n">
        <v>0</v>
      </c>
      <c r="AI48" s="274" t="n">
        <v>0</v>
      </c>
      <c r="AJ48" s="239" t="n">
        <v>0</v>
      </c>
      <c r="AK48" s="151"/>
    </row>
    <row r="49" s="66" customFormat="true" ht="15" hidden="false" customHeight="false" outlineLevel="0" collapsed="false">
      <c r="A49" s="77"/>
      <c r="B49" s="271" t="n">
        <v>260505</v>
      </c>
      <c r="C49" s="230" t="s">
        <v>342</v>
      </c>
      <c r="D49" s="239" t="n">
        <v>0</v>
      </c>
      <c r="E49" s="239" t="n">
        <v>0</v>
      </c>
      <c r="F49" s="239" t="n">
        <v>0</v>
      </c>
      <c r="G49" s="239" t="n">
        <v>0</v>
      </c>
      <c r="H49" s="239" t="n">
        <v>0</v>
      </c>
      <c r="I49" s="239" t="n">
        <v>0</v>
      </c>
      <c r="J49" s="239" t="n">
        <v>0</v>
      </c>
      <c r="K49" s="239" t="n">
        <v>0</v>
      </c>
      <c r="L49" s="239" t="n">
        <v>0</v>
      </c>
      <c r="M49" s="239" t="n">
        <v>0</v>
      </c>
      <c r="N49" s="239" t="n">
        <v>0</v>
      </c>
      <c r="O49" s="239" t="n">
        <v>0</v>
      </c>
      <c r="P49" s="239" t="n">
        <v>0</v>
      </c>
      <c r="Q49" s="239" t="n">
        <v>0</v>
      </c>
      <c r="R49" s="239" t="n">
        <v>0</v>
      </c>
      <c r="S49" s="239" t="n">
        <v>0</v>
      </c>
      <c r="T49" s="239" t="n">
        <v>0</v>
      </c>
      <c r="U49" s="239" t="n">
        <v>0</v>
      </c>
      <c r="V49" s="239" t="n">
        <v>0</v>
      </c>
      <c r="W49" s="239" t="n">
        <v>0</v>
      </c>
      <c r="X49" s="239" t="n">
        <v>0</v>
      </c>
      <c r="Y49" s="239" t="n">
        <v>0</v>
      </c>
      <c r="Z49" s="239" t="n">
        <v>0</v>
      </c>
      <c r="AA49" s="239" t="n">
        <v>0</v>
      </c>
      <c r="AB49" s="239" t="n">
        <v>0</v>
      </c>
      <c r="AC49" s="239" t="n">
        <v>0</v>
      </c>
      <c r="AD49" s="239" t="n">
        <v>0</v>
      </c>
      <c r="AE49" s="239" t="n">
        <v>0</v>
      </c>
      <c r="AF49" s="239" t="n">
        <v>0</v>
      </c>
      <c r="AG49" s="239" t="n">
        <v>0</v>
      </c>
      <c r="AH49" s="239" t="n">
        <v>0</v>
      </c>
      <c r="AI49" s="274" t="n">
        <v>0</v>
      </c>
      <c r="AJ49" s="239" t="n">
        <v>0</v>
      </c>
      <c r="AK49" s="151"/>
    </row>
    <row r="50" s="282" customFormat="true" ht="15" hidden="false" customHeight="false" outlineLevel="0" collapsed="false">
      <c r="A50" s="280"/>
      <c r="B50" s="271" t="n">
        <v>260605</v>
      </c>
      <c r="C50" s="230" t="s">
        <v>787</v>
      </c>
      <c r="D50" s="239" t="n">
        <v>379.48745</v>
      </c>
      <c r="E50" s="239" t="n">
        <v>0</v>
      </c>
      <c r="F50" s="239" t="n">
        <v>135.88578</v>
      </c>
      <c r="G50" s="239" t="n">
        <v>437.32008</v>
      </c>
      <c r="H50" s="239" t="n">
        <v>952.69331</v>
      </c>
      <c r="I50" s="239" t="n">
        <v>4.12909</v>
      </c>
      <c r="J50" s="239" t="n">
        <v>19.24339</v>
      </c>
      <c r="K50" s="239" t="n">
        <v>113.75216</v>
      </c>
      <c r="L50" s="239" t="n">
        <v>0</v>
      </c>
      <c r="M50" s="239" t="n">
        <v>0</v>
      </c>
      <c r="N50" s="239" t="n">
        <v>568.54792</v>
      </c>
      <c r="O50" s="239" t="n">
        <v>705.67256</v>
      </c>
      <c r="P50" s="239" t="n">
        <v>187.67805</v>
      </c>
      <c r="Q50" s="239" t="n">
        <v>0</v>
      </c>
      <c r="R50" s="239" t="n">
        <v>15.56274</v>
      </c>
      <c r="S50" s="239" t="n">
        <v>0</v>
      </c>
      <c r="T50" s="239" t="n">
        <v>0</v>
      </c>
      <c r="U50" s="239" t="n">
        <v>0</v>
      </c>
      <c r="V50" s="239" t="n">
        <v>12.04909</v>
      </c>
      <c r="W50" s="239" t="n">
        <v>0</v>
      </c>
      <c r="X50" s="239" t="n">
        <v>0</v>
      </c>
      <c r="Y50" s="239" t="n">
        <v>4.38227</v>
      </c>
      <c r="Z50" s="239" t="n">
        <v>0</v>
      </c>
      <c r="AA50" s="239" t="n">
        <v>134.67977</v>
      </c>
      <c r="AB50" s="239" t="n">
        <v>116.95979</v>
      </c>
      <c r="AC50" s="239" t="n">
        <v>67.66326</v>
      </c>
      <c r="AD50" s="239" t="n">
        <v>0</v>
      </c>
      <c r="AE50" s="239" t="n">
        <v>538.97497</v>
      </c>
      <c r="AF50" s="239" t="n">
        <v>2197.34084</v>
      </c>
      <c r="AG50" s="239" t="n">
        <v>1309.69788</v>
      </c>
      <c r="AH50" s="239" t="n">
        <v>571.54777</v>
      </c>
      <c r="AI50" s="274" t="n">
        <v>113.75216</v>
      </c>
      <c r="AJ50" s="239" t="n">
        <v>202.34303</v>
      </c>
      <c r="AK50" s="281"/>
    </row>
    <row r="51" s="66" customFormat="true" ht="15" hidden="false" customHeight="false" outlineLevel="0" collapsed="false">
      <c r="A51" s="77"/>
      <c r="B51" s="271" t="n">
        <v>260705</v>
      </c>
      <c r="C51" s="230" t="s">
        <v>344</v>
      </c>
      <c r="D51" s="239" t="n">
        <v>0</v>
      </c>
      <c r="E51" s="239" t="n">
        <v>0</v>
      </c>
      <c r="F51" s="239" t="n">
        <v>187.5</v>
      </c>
      <c r="G51" s="239" t="n">
        <v>0</v>
      </c>
      <c r="H51" s="239" t="n">
        <v>187.5</v>
      </c>
      <c r="I51" s="239" t="n">
        <v>0</v>
      </c>
      <c r="J51" s="239" t="n">
        <v>26.04167</v>
      </c>
      <c r="K51" s="239" t="n">
        <v>0</v>
      </c>
      <c r="L51" s="239" t="n">
        <v>0</v>
      </c>
      <c r="M51" s="239" t="n">
        <v>0</v>
      </c>
      <c r="N51" s="239" t="n">
        <v>0</v>
      </c>
      <c r="O51" s="239" t="n">
        <v>26.04167</v>
      </c>
      <c r="P51" s="239" t="n">
        <v>0</v>
      </c>
      <c r="Q51" s="239" t="n">
        <v>0</v>
      </c>
      <c r="R51" s="239" t="n">
        <v>0</v>
      </c>
      <c r="S51" s="239" t="n">
        <v>0</v>
      </c>
      <c r="T51" s="239" t="n">
        <v>0</v>
      </c>
      <c r="U51" s="239" t="n">
        <v>0</v>
      </c>
      <c r="V51" s="239" t="n">
        <v>0</v>
      </c>
      <c r="W51" s="239" t="n">
        <v>0</v>
      </c>
      <c r="X51" s="239" t="n">
        <v>0</v>
      </c>
      <c r="Y51" s="239" t="n">
        <v>0</v>
      </c>
      <c r="Z51" s="239" t="n">
        <v>0</v>
      </c>
      <c r="AA51" s="239" t="n">
        <v>375</v>
      </c>
      <c r="AB51" s="239" t="n">
        <v>0</v>
      </c>
      <c r="AC51" s="239" t="n">
        <v>0</v>
      </c>
      <c r="AD51" s="239" t="n">
        <v>0</v>
      </c>
      <c r="AE51" s="239" t="n">
        <v>375</v>
      </c>
      <c r="AF51" s="239" t="n">
        <v>588.54167</v>
      </c>
      <c r="AG51" s="239" t="n">
        <v>213.54167</v>
      </c>
      <c r="AH51" s="239" t="n">
        <v>0</v>
      </c>
      <c r="AI51" s="274" t="n">
        <v>0</v>
      </c>
      <c r="AJ51" s="239" t="n">
        <v>375</v>
      </c>
      <c r="AK51" s="151"/>
    </row>
    <row r="52" s="66" customFormat="true" ht="15" hidden="false" customHeight="false" outlineLevel="0" collapsed="false">
      <c r="A52" s="77"/>
      <c r="B52" s="77" t="n">
        <v>260805</v>
      </c>
      <c r="C52" s="230" t="s">
        <v>788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  <c r="AD52" s="66" t="n">
        <v>0</v>
      </c>
      <c r="AE52" s="66" t="n">
        <v>0</v>
      </c>
      <c r="AF52" s="66" t="n">
        <v>0</v>
      </c>
      <c r="AG52" s="66" t="n">
        <v>0</v>
      </c>
      <c r="AH52" s="66" t="n">
        <v>0</v>
      </c>
      <c r="AI52" s="168" t="n">
        <v>0</v>
      </c>
      <c r="AJ52" s="66" t="n">
        <v>0</v>
      </c>
      <c r="AK52" s="151"/>
    </row>
    <row r="53" s="66" customFormat="true" ht="15" hidden="false" customHeight="false" outlineLevel="0" collapsed="false">
      <c r="A53" s="77"/>
      <c r="B53" s="77" t="n">
        <v>260905</v>
      </c>
      <c r="C53" s="230" t="s">
        <v>789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  <c r="AA53" s="66" t="n">
        <v>0</v>
      </c>
      <c r="AB53" s="66" t="n">
        <v>0</v>
      </c>
      <c r="AC53" s="66" t="n">
        <v>0</v>
      </c>
      <c r="AD53" s="66" t="n">
        <v>0</v>
      </c>
      <c r="AE53" s="66" t="n">
        <v>0</v>
      </c>
      <c r="AF53" s="66" t="n">
        <v>0</v>
      </c>
      <c r="AG53" s="66" t="n">
        <v>0</v>
      </c>
      <c r="AH53" s="66" t="n">
        <v>0</v>
      </c>
      <c r="AI53" s="168" t="n">
        <v>0</v>
      </c>
      <c r="AJ53" s="66" t="n">
        <v>0</v>
      </c>
      <c r="AK53" s="151"/>
    </row>
    <row r="54" s="66" customFormat="true" ht="15" hidden="false" customHeight="false" outlineLevel="0" collapsed="false">
      <c r="A54" s="77"/>
      <c r="B54" s="271" t="n">
        <v>269005</v>
      </c>
      <c r="C54" s="230" t="s">
        <v>347</v>
      </c>
      <c r="D54" s="239" t="n">
        <v>0</v>
      </c>
      <c r="E54" s="239" t="n">
        <v>0</v>
      </c>
      <c r="F54" s="239" t="n">
        <v>0</v>
      </c>
      <c r="G54" s="239" t="n">
        <v>0</v>
      </c>
      <c r="H54" s="239" t="n">
        <v>0</v>
      </c>
      <c r="I54" s="239" t="n">
        <v>0</v>
      </c>
      <c r="J54" s="239" t="n">
        <v>0</v>
      </c>
      <c r="K54" s="239" t="n">
        <v>0</v>
      </c>
      <c r="L54" s="239" t="n">
        <v>0</v>
      </c>
      <c r="M54" s="239" t="n">
        <v>2.19004</v>
      </c>
      <c r="N54" s="239" t="n">
        <v>0</v>
      </c>
      <c r="O54" s="239" t="n">
        <v>2.19004</v>
      </c>
      <c r="P54" s="239" t="n">
        <v>0</v>
      </c>
      <c r="Q54" s="239" t="n">
        <v>0</v>
      </c>
      <c r="R54" s="239" t="n">
        <v>0</v>
      </c>
      <c r="S54" s="239" t="n">
        <v>0</v>
      </c>
      <c r="T54" s="239" t="n">
        <v>0</v>
      </c>
      <c r="U54" s="239" t="n">
        <v>0</v>
      </c>
      <c r="V54" s="239" t="n">
        <v>0</v>
      </c>
      <c r="W54" s="239" t="n">
        <v>0</v>
      </c>
      <c r="X54" s="239" t="n">
        <v>0</v>
      </c>
      <c r="Y54" s="239" t="n">
        <v>0</v>
      </c>
      <c r="Z54" s="239" t="n">
        <v>0</v>
      </c>
      <c r="AA54" s="239" t="n">
        <v>3000</v>
      </c>
      <c r="AB54" s="239" t="n">
        <v>0</v>
      </c>
      <c r="AC54" s="239" t="n">
        <v>0</v>
      </c>
      <c r="AD54" s="239" t="n">
        <v>0</v>
      </c>
      <c r="AE54" s="239" t="n">
        <v>3000</v>
      </c>
      <c r="AF54" s="239" t="n">
        <v>3002.19004</v>
      </c>
      <c r="AG54" s="239" t="n">
        <v>2.19004</v>
      </c>
      <c r="AH54" s="239" t="n">
        <v>0</v>
      </c>
      <c r="AI54" s="274" t="n">
        <v>0</v>
      </c>
      <c r="AJ54" s="239" t="n">
        <v>3000</v>
      </c>
      <c r="AK54" s="151"/>
    </row>
    <row r="55" s="66" customFormat="true" ht="15" hidden="false" customHeight="false" outlineLevel="0" collapsed="false">
      <c r="A55" s="77"/>
      <c r="B55" s="271"/>
      <c r="C55" s="230"/>
      <c r="AI55" s="168"/>
      <c r="AK55" s="151"/>
    </row>
    <row r="56" s="66" customFormat="true" ht="15.75" hidden="false" customHeight="false" outlineLevel="0" collapsed="false">
      <c r="A56" s="77"/>
      <c r="B56" s="77"/>
      <c r="C56" s="272" t="s">
        <v>790</v>
      </c>
      <c r="AI56" s="168"/>
      <c r="AK56" s="151"/>
    </row>
    <row r="57" s="125" customFormat="true" ht="15.75" hidden="false" customHeight="false" outlineLevel="0" collapsed="false">
      <c r="A57" s="85"/>
      <c r="B57" s="85"/>
      <c r="C57" s="273" t="s">
        <v>751</v>
      </c>
      <c r="AI57" s="270"/>
      <c r="AK57" s="150"/>
    </row>
    <row r="58" s="125" customFormat="true" ht="15" hidden="false" customHeight="false" outlineLevel="0" collapsed="false">
      <c r="A58" s="85"/>
      <c r="B58" s="275"/>
      <c r="C58" s="273" t="s">
        <v>791</v>
      </c>
      <c r="AI58" s="270"/>
      <c r="AK58" s="150"/>
    </row>
    <row r="59" s="66" customFormat="true" ht="15" hidden="false" customHeight="false" outlineLevel="0" collapsed="false">
      <c r="A59" s="77"/>
      <c r="B59" s="271" t="n">
        <v>130110</v>
      </c>
      <c r="C59" s="230" t="s">
        <v>63</v>
      </c>
      <c r="D59" s="239" t="n">
        <v>76.33695</v>
      </c>
      <c r="E59" s="239" t="n">
        <v>0</v>
      </c>
      <c r="F59" s="239" t="n">
        <v>0</v>
      </c>
      <c r="G59" s="239" t="n">
        <v>0</v>
      </c>
      <c r="H59" s="239" t="n">
        <v>76.33695</v>
      </c>
      <c r="I59" s="239" t="n">
        <v>0</v>
      </c>
      <c r="J59" s="239" t="n">
        <v>0</v>
      </c>
      <c r="K59" s="239" t="n">
        <v>0</v>
      </c>
      <c r="L59" s="239" t="n">
        <v>14185</v>
      </c>
      <c r="M59" s="239" t="n">
        <v>0</v>
      </c>
      <c r="N59" s="239" t="n">
        <v>2440.42</v>
      </c>
      <c r="O59" s="239" t="n">
        <v>16625.42</v>
      </c>
      <c r="P59" s="239" t="n">
        <v>27.214</v>
      </c>
      <c r="Q59" s="239" t="n">
        <v>9722.15</v>
      </c>
      <c r="R59" s="239" t="n">
        <v>0</v>
      </c>
      <c r="S59" s="239" t="n">
        <v>0</v>
      </c>
      <c r="T59" s="239" t="n">
        <v>0</v>
      </c>
      <c r="U59" s="239" t="n">
        <v>0</v>
      </c>
      <c r="V59" s="239" t="n">
        <v>1882.65</v>
      </c>
      <c r="W59" s="239" t="n">
        <v>0</v>
      </c>
      <c r="X59" s="239" t="n">
        <v>0</v>
      </c>
      <c r="Y59" s="239" t="n">
        <v>0</v>
      </c>
      <c r="Z59" s="239" t="n">
        <v>1199.63</v>
      </c>
      <c r="AA59" s="239" t="n">
        <v>5318.41866</v>
      </c>
      <c r="AB59" s="239" t="n">
        <v>0</v>
      </c>
      <c r="AC59" s="239" t="n">
        <v>0</v>
      </c>
      <c r="AD59" s="239" t="n">
        <v>2237.51</v>
      </c>
      <c r="AE59" s="239" t="n">
        <v>20387.57266</v>
      </c>
      <c r="AF59" s="239" t="n">
        <v>37089.32961</v>
      </c>
      <c r="AG59" s="239" t="n">
        <v>28230.22</v>
      </c>
      <c r="AH59" s="239" t="n">
        <v>3540.69095</v>
      </c>
      <c r="AI59" s="274" t="n">
        <v>0</v>
      </c>
      <c r="AJ59" s="239" t="n">
        <v>5318.41866</v>
      </c>
      <c r="AK59" s="151"/>
    </row>
    <row r="60" s="66" customFormat="true" ht="15" hidden="false" customHeight="false" outlineLevel="0" collapsed="false">
      <c r="A60" s="77"/>
      <c r="B60" s="271" t="n">
        <v>130210</v>
      </c>
      <c r="C60" s="230" t="s">
        <v>752</v>
      </c>
      <c r="D60" s="239" t="n">
        <v>0</v>
      </c>
      <c r="E60" s="239" t="n">
        <v>3600</v>
      </c>
      <c r="F60" s="239" t="n">
        <v>0</v>
      </c>
      <c r="G60" s="239" t="n">
        <v>0</v>
      </c>
      <c r="H60" s="239" t="n">
        <v>3600</v>
      </c>
      <c r="I60" s="239" t="n">
        <v>0</v>
      </c>
      <c r="J60" s="239" t="n">
        <v>48090.34</v>
      </c>
      <c r="K60" s="239" t="n">
        <v>0</v>
      </c>
      <c r="L60" s="239" t="n">
        <v>0</v>
      </c>
      <c r="M60" s="239" t="n">
        <v>0</v>
      </c>
      <c r="N60" s="239" t="n">
        <v>4000</v>
      </c>
      <c r="O60" s="239" t="n">
        <v>52090.34</v>
      </c>
      <c r="P60" s="239" t="n">
        <v>0</v>
      </c>
      <c r="Q60" s="239" t="n">
        <v>0</v>
      </c>
      <c r="R60" s="239" t="n">
        <v>0</v>
      </c>
      <c r="S60" s="239" t="n">
        <v>0</v>
      </c>
      <c r="T60" s="239" t="n">
        <v>168.1</v>
      </c>
      <c r="U60" s="239" t="n">
        <v>0</v>
      </c>
      <c r="V60" s="239" t="n">
        <v>1500</v>
      </c>
      <c r="W60" s="239" t="n">
        <v>0</v>
      </c>
      <c r="X60" s="239" t="n">
        <v>0</v>
      </c>
      <c r="Y60" s="239" t="n">
        <v>706.5625</v>
      </c>
      <c r="Z60" s="239" t="n">
        <v>0</v>
      </c>
      <c r="AA60" s="239" t="n">
        <v>2000</v>
      </c>
      <c r="AB60" s="239" t="n">
        <v>0</v>
      </c>
      <c r="AC60" s="239" t="n">
        <v>0</v>
      </c>
      <c r="AD60" s="239" t="n">
        <v>0</v>
      </c>
      <c r="AE60" s="239" t="n">
        <v>4374.6625</v>
      </c>
      <c r="AF60" s="239" t="n">
        <v>60065.0025</v>
      </c>
      <c r="AG60" s="239" t="n">
        <v>53590.34</v>
      </c>
      <c r="AH60" s="239" t="n">
        <v>4474.6625</v>
      </c>
      <c r="AI60" s="274" t="n">
        <v>0</v>
      </c>
      <c r="AJ60" s="239" t="n">
        <v>2000</v>
      </c>
      <c r="AK60" s="151"/>
    </row>
    <row r="61" s="66" customFormat="true" ht="15" hidden="false" customHeight="false" outlineLevel="0" collapsed="false">
      <c r="A61" s="77"/>
      <c r="B61" s="271" t="n">
        <v>130310</v>
      </c>
      <c r="C61" s="230" t="s">
        <v>70</v>
      </c>
      <c r="D61" s="239" t="n">
        <v>0</v>
      </c>
      <c r="E61" s="239" t="n">
        <v>480.905</v>
      </c>
      <c r="F61" s="239" t="n">
        <v>1719.98</v>
      </c>
      <c r="G61" s="239" t="n">
        <v>2500.83</v>
      </c>
      <c r="H61" s="239" t="n">
        <v>4701.715</v>
      </c>
      <c r="I61" s="239" t="n">
        <v>1197.18047</v>
      </c>
      <c r="J61" s="239" t="n">
        <v>33853.28</v>
      </c>
      <c r="K61" s="239" t="n">
        <v>496.30881</v>
      </c>
      <c r="L61" s="239" t="n">
        <v>115.03253</v>
      </c>
      <c r="M61" s="239" t="n">
        <v>0</v>
      </c>
      <c r="N61" s="239" t="n">
        <v>0</v>
      </c>
      <c r="O61" s="239" t="n">
        <v>35661.80181</v>
      </c>
      <c r="P61" s="239" t="n">
        <v>0</v>
      </c>
      <c r="Q61" s="239" t="n">
        <v>36602.59</v>
      </c>
      <c r="R61" s="239" t="n">
        <v>400</v>
      </c>
      <c r="S61" s="239" t="n">
        <v>0</v>
      </c>
      <c r="T61" s="239" t="n">
        <v>600</v>
      </c>
      <c r="U61" s="239" t="n">
        <v>0</v>
      </c>
      <c r="V61" s="239" t="n">
        <v>0</v>
      </c>
      <c r="W61" s="239" t="n">
        <v>0</v>
      </c>
      <c r="X61" s="239" t="n">
        <v>0</v>
      </c>
      <c r="Y61" s="239" t="n">
        <v>197.70487</v>
      </c>
      <c r="Z61" s="239" t="n">
        <v>0</v>
      </c>
      <c r="AA61" s="239" t="n">
        <v>1729.13335</v>
      </c>
      <c r="AB61" s="239" t="n">
        <v>0</v>
      </c>
      <c r="AC61" s="239" t="n">
        <v>3961.61</v>
      </c>
      <c r="AD61" s="239" t="n">
        <v>0</v>
      </c>
      <c r="AE61" s="239" t="n">
        <v>43491.03822</v>
      </c>
      <c r="AF61" s="239" t="n">
        <v>83854.55503</v>
      </c>
      <c r="AG61" s="239" t="n">
        <v>76388.893</v>
      </c>
      <c r="AH61" s="239" t="n">
        <v>1278.60987</v>
      </c>
      <c r="AI61" s="274" t="n">
        <v>496.30881</v>
      </c>
      <c r="AJ61" s="239" t="n">
        <v>5690.74335</v>
      </c>
      <c r="AK61" s="151"/>
    </row>
    <row r="62" s="66" customFormat="true" ht="15" hidden="false" customHeight="false" outlineLevel="0" collapsed="false">
      <c r="A62" s="77"/>
      <c r="B62" s="77" t="n">
        <v>130410</v>
      </c>
      <c r="C62" s="230" t="s">
        <v>753</v>
      </c>
      <c r="D62" s="66" t="n">
        <v>0</v>
      </c>
      <c r="E62" s="66" t="n">
        <v>0</v>
      </c>
      <c r="F62" s="66" t="n">
        <v>85290.22</v>
      </c>
      <c r="G62" s="66" t="n">
        <v>251.21972</v>
      </c>
      <c r="H62" s="66" t="n">
        <v>85541.43972</v>
      </c>
      <c r="I62" s="66" t="n">
        <v>15403</v>
      </c>
      <c r="J62" s="66" t="n">
        <v>0</v>
      </c>
      <c r="K62" s="66" t="n">
        <v>2500</v>
      </c>
      <c r="L62" s="66" t="n">
        <v>0</v>
      </c>
      <c r="M62" s="66" t="n">
        <v>0</v>
      </c>
      <c r="N62" s="66" t="n">
        <v>0</v>
      </c>
      <c r="O62" s="66" t="n">
        <v>17903</v>
      </c>
      <c r="P62" s="66" t="n">
        <v>0</v>
      </c>
      <c r="Q62" s="66" t="n">
        <v>3022.61</v>
      </c>
      <c r="R62" s="66" t="n">
        <v>25</v>
      </c>
      <c r="S62" s="66" t="n">
        <v>0</v>
      </c>
      <c r="T62" s="66" t="n">
        <v>0</v>
      </c>
      <c r="U62" s="66" t="n">
        <v>0</v>
      </c>
      <c r="V62" s="66" t="n">
        <v>0</v>
      </c>
      <c r="W62" s="66" t="n">
        <v>1650</v>
      </c>
      <c r="X62" s="66" t="n">
        <v>0</v>
      </c>
      <c r="Y62" s="66" t="n">
        <v>0</v>
      </c>
      <c r="Z62" s="66" t="n">
        <v>0</v>
      </c>
      <c r="AA62" s="66" t="n">
        <v>0</v>
      </c>
      <c r="AB62" s="66" t="n">
        <v>0</v>
      </c>
      <c r="AC62" s="66" t="n">
        <v>0</v>
      </c>
      <c r="AD62" s="66" t="n">
        <v>0</v>
      </c>
      <c r="AE62" s="66" t="n">
        <v>4697.61</v>
      </c>
      <c r="AF62" s="66" t="n">
        <v>108142.04972</v>
      </c>
      <c r="AG62" s="66" t="n">
        <v>103992.04972</v>
      </c>
      <c r="AH62" s="66" t="n">
        <v>0</v>
      </c>
      <c r="AI62" s="168" t="n">
        <v>2500</v>
      </c>
      <c r="AJ62" s="66" t="n">
        <v>1650</v>
      </c>
      <c r="AK62" s="151"/>
    </row>
    <row r="63" s="66" customFormat="true" ht="15" hidden="false" customHeight="false" outlineLevel="0" collapsed="false">
      <c r="A63" s="77"/>
      <c r="B63" s="77" t="n">
        <v>130510</v>
      </c>
      <c r="C63" s="230" t="s">
        <v>72</v>
      </c>
      <c r="D63" s="66" t="n">
        <v>0</v>
      </c>
      <c r="E63" s="66" t="n">
        <v>0</v>
      </c>
      <c r="F63" s="66" t="n">
        <v>2300</v>
      </c>
      <c r="G63" s="66" t="n">
        <v>6986.16</v>
      </c>
      <c r="H63" s="66" t="n">
        <v>9286.16</v>
      </c>
      <c r="I63" s="66" t="n">
        <v>0</v>
      </c>
      <c r="J63" s="66" t="n">
        <v>0</v>
      </c>
      <c r="K63" s="66" t="n">
        <v>0</v>
      </c>
      <c r="L63" s="66" t="n">
        <v>2500</v>
      </c>
      <c r="M63" s="66" t="n">
        <v>376.27295</v>
      </c>
      <c r="N63" s="66" t="n">
        <v>17.49119</v>
      </c>
      <c r="O63" s="66" t="n">
        <v>2893.76414</v>
      </c>
      <c r="P63" s="66" t="n">
        <v>0</v>
      </c>
      <c r="Q63" s="66" t="n">
        <v>5000</v>
      </c>
      <c r="R63" s="66" t="n">
        <v>0</v>
      </c>
      <c r="S63" s="66" t="n">
        <v>500</v>
      </c>
      <c r="T63" s="66" t="n">
        <v>0</v>
      </c>
      <c r="U63" s="66" t="n">
        <v>0</v>
      </c>
      <c r="V63" s="66" t="n">
        <v>3961.33</v>
      </c>
      <c r="W63" s="66" t="n">
        <v>0</v>
      </c>
      <c r="X63" s="66" t="n">
        <v>0</v>
      </c>
      <c r="Y63" s="66" t="n">
        <v>0</v>
      </c>
      <c r="Z63" s="66" t="n">
        <v>900</v>
      </c>
      <c r="AA63" s="66" t="n">
        <v>0</v>
      </c>
      <c r="AB63" s="66" t="n">
        <v>0</v>
      </c>
      <c r="AC63" s="66" t="n">
        <v>0</v>
      </c>
      <c r="AD63" s="66" t="n">
        <v>0</v>
      </c>
      <c r="AE63" s="66" t="n">
        <v>10361.33</v>
      </c>
      <c r="AF63" s="66" t="n">
        <v>22541.25414</v>
      </c>
      <c r="AG63" s="66" t="n">
        <v>21641.25414</v>
      </c>
      <c r="AH63" s="66" t="n">
        <v>900</v>
      </c>
      <c r="AI63" s="168" t="n">
        <v>0</v>
      </c>
      <c r="AJ63" s="66" t="n">
        <v>0</v>
      </c>
      <c r="AK63" s="151"/>
    </row>
    <row r="64" s="66" customFormat="true" ht="15" hidden="false" customHeight="false" outlineLevel="0" collapsed="false">
      <c r="A64" s="77"/>
      <c r="B64" s="271" t="n">
        <v>130610</v>
      </c>
      <c r="C64" s="230" t="s">
        <v>754</v>
      </c>
      <c r="D64" s="239" t="n">
        <v>0</v>
      </c>
      <c r="E64" s="239" t="n">
        <v>0</v>
      </c>
      <c r="F64" s="239" t="n">
        <v>0</v>
      </c>
      <c r="G64" s="239" t="n">
        <v>0</v>
      </c>
      <c r="H64" s="239" t="n">
        <v>0</v>
      </c>
      <c r="I64" s="239" t="n">
        <v>0</v>
      </c>
      <c r="J64" s="239" t="n">
        <v>0</v>
      </c>
      <c r="K64" s="239" t="n">
        <v>0</v>
      </c>
      <c r="L64" s="239" t="n">
        <v>0</v>
      </c>
      <c r="M64" s="239" t="n">
        <v>0</v>
      </c>
      <c r="N64" s="239" t="n">
        <v>0</v>
      </c>
      <c r="O64" s="239" t="n">
        <v>0</v>
      </c>
      <c r="P64" s="239" t="n">
        <v>0</v>
      </c>
      <c r="Q64" s="239" t="n">
        <v>0</v>
      </c>
      <c r="R64" s="239" t="n">
        <v>0</v>
      </c>
      <c r="S64" s="239" t="n">
        <v>0</v>
      </c>
      <c r="T64" s="239" t="n">
        <v>0</v>
      </c>
      <c r="U64" s="239" t="n">
        <v>0</v>
      </c>
      <c r="V64" s="239" t="n">
        <v>0</v>
      </c>
      <c r="W64" s="239" t="n">
        <v>0</v>
      </c>
      <c r="X64" s="239" t="n">
        <v>0</v>
      </c>
      <c r="Y64" s="239" t="n">
        <v>0</v>
      </c>
      <c r="Z64" s="239" t="n">
        <v>0</v>
      </c>
      <c r="AA64" s="239" t="n">
        <v>0</v>
      </c>
      <c r="AB64" s="239" t="n">
        <v>0</v>
      </c>
      <c r="AC64" s="239" t="n">
        <v>0</v>
      </c>
      <c r="AD64" s="239" t="n">
        <v>0</v>
      </c>
      <c r="AE64" s="239" t="n">
        <v>0</v>
      </c>
      <c r="AF64" s="239" t="n">
        <v>0</v>
      </c>
      <c r="AG64" s="239" t="n">
        <v>0</v>
      </c>
      <c r="AH64" s="239" t="n">
        <v>0</v>
      </c>
      <c r="AI64" s="274" t="n">
        <v>0</v>
      </c>
      <c r="AJ64" s="239" t="n">
        <v>0</v>
      </c>
      <c r="AK64" s="151"/>
    </row>
    <row r="65" s="125" customFormat="true" ht="15" hidden="false" customHeight="false" outlineLevel="0" collapsed="false">
      <c r="A65" s="85"/>
      <c r="B65" s="275"/>
      <c r="C65" s="273" t="s">
        <v>755</v>
      </c>
      <c r="D65" s="125" t="n">
        <v>76.33695</v>
      </c>
      <c r="E65" s="125" t="n">
        <v>4080.905</v>
      </c>
      <c r="F65" s="125" t="n">
        <v>89310.2</v>
      </c>
      <c r="G65" s="125" t="n">
        <v>9738.20972</v>
      </c>
      <c r="H65" s="125" t="n">
        <v>103205.65167</v>
      </c>
      <c r="I65" s="125" t="n">
        <v>16600.18047</v>
      </c>
      <c r="J65" s="125" t="n">
        <v>81943.62</v>
      </c>
      <c r="K65" s="125" t="n">
        <v>2996.30881</v>
      </c>
      <c r="L65" s="125" t="n">
        <v>16800.03253</v>
      </c>
      <c r="M65" s="125" t="n">
        <v>376.27295</v>
      </c>
      <c r="N65" s="125" t="n">
        <v>6457.91119</v>
      </c>
      <c r="O65" s="125" t="n">
        <v>125174.32595</v>
      </c>
      <c r="P65" s="125" t="n">
        <v>27.214</v>
      </c>
      <c r="Q65" s="125" t="n">
        <v>54347.35</v>
      </c>
      <c r="R65" s="125" t="n">
        <v>425</v>
      </c>
      <c r="S65" s="125" t="n">
        <v>500</v>
      </c>
      <c r="T65" s="125" t="n">
        <v>768.1</v>
      </c>
      <c r="U65" s="125" t="n">
        <v>0</v>
      </c>
      <c r="V65" s="125" t="n">
        <v>7343.98</v>
      </c>
      <c r="W65" s="125" t="n">
        <v>1650</v>
      </c>
      <c r="X65" s="125" t="n">
        <v>0</v>
      </c>
      <c r="Y65" s="125" t="n">
        <v>904.26737</v>
      </c>
      <c r="Z65" s="125" t="n">
        <v>2099.63</v>
      </c>
      <c r="AA65" s="125" t="n">
        <v>9047.55201</v>
      </c>
      <c r="AB65" s="125" t="n">
        <v>0</v>
      </c>
      <c r="AC65" s="125" t="n">
        <v>3961.61</v>
      </c>
      <c r="AD65" s="125" t="n">
        <v>2237.51</v>
      </c>
      <c r="AE65" s="125" t="n">
        <v>83312.21338</v>
      </c>
      <c r="AF65" s="125" t="n">
        <v>311692.191</v>
      </c>
      <c r="AG65" s="125" t="n">
        <v>283842.75686</v>
      </c>
      <c r="AH65" s="125" t="n">
        <v>10193.96332</v>
      </c>
      <c r="AI65" s="270" t="n">
        <v>2996.30881</v>
      </c>
      <c r="AJ65" s="125" t="n">
        <v>14659.16201</v>
      </c>
      <c r="AK65" s="150"/>
    </row>
    <row r="66" s="66" customFormat="true" ht="15" hidden="true" customHeight="false" outlineLevel="0" collapsed="false">
      <c r="A66" s="77"/>
      <c r="B66" s="271" t="n">
        <v>140110</v>
      </c>
      <c r="C66" s="230" t="s">
        <v>756</v>
      </c>
      <c r="D66" s="239" t="n">
        <v>52226.05937</v>
      </c>
      <c r="E66" s="239" t="n">
        <v>38711.92</v>
      </c>
      <c r="F66" s="239" t="n">
        <v>188274.35</v>
      </c>
      <c r="G66" s="239" t="n">
        <v>100737.01</v>
      </c>
      <c r="H66" s="239" t="n">
        <v>379949.33937</v>
      </c>
      <c r="I66" s="239" t="n">
        <v>16719.73919</v>
      </c>
      <c r="J66" s="239" t="n">
        <v>136293.42</v>
      </c>
      <c r="K66" s="239" t="n">
        <v>10074.96</v>
      </c>
      <c r="L66" s="239" t="n">
        <v>93451.38</v>
      </c>
      <c r="M66" s="239" t="n">
        <v>20942.38</v>
      </c>
      <c r="N66" s="239" t="n">
        <v>39986.35</v>
      </c>
      <c r="O66" s="239" t="n">
        <v>317468.22919</v>
      </c>
      <c r="P66" s="239" t="n">
        <v>2350.42</v>
      </c>
      <c r="Q66" s="239" t="n">
        <v>58281.31</v>
      </c>
      <c r="R66" s="239" t="n">
        <v>907.69617</v>
      </c>
      <c r="S66" s="239" t="n">
        <v>849.87356</v>
      </c>
      <c r="T66" s="239" t="n">
        <v>157.52395</v>
      </c>
      <c r="U66" s="239" t="n">
        <v>81353.06</v>
      </c>
      <c r="V66" s="239" t="n">
        <v>3445.06</v>
      </c>
      <c r="W66" s="239" t="n">
        <v>2124.52</v>
      </c>
      <c r="X66" s="239" t="n">
        <v>0</v>
      </c>
      <c r="Y66" s="239" t="n">
        <v>1549.52</v>
      </c>
      <c r="Z66" s="239" t="n">
        <v>252.14977</v>
      </c>
      <c r="AA66" s="239" t="n">
        <v>4248.96821</v>
      </c>
      <c r="AB66" s="239" t="n">
        <v>800.50873</v>
      </c>
      <c r="AC66" s="239" t="n">
        <v>0</v>
      </c>
      <c r="AD66" s="239" t="n">
        <v>168.20145</v>
      </c>
      <c r="AE66" s="239" t="n">
        <v>156488.81184</v>
      </c>
      <c r="AF66" s="239" t="n">
        <v>853906.3804</v>
      </c>
      <c r="AG66" s="239" t="n">
        <v>742042.13765</v>
      </c>
      <c r="AH66" s="239" t="n">
        <v>95415.79454</v>
      </c>
      <c r="AI66" s="274" t="n">
        <v>10074.96</v>
      </c>
      <c r="AJ66" s="239" t="n">
        <v>6373.48821</v>
      </c>
      <c r="AK66" s="151"/>
    </row>
    <row r="67" s="66" customFormat="true" ht="15" hidden="true" customHeight="false" outlineLevel="0" collapsed="false">
      <c r="A67" s="77"/>
      <c r="B67" s="271" t="n">
        <v>140210</v>
      </c>
      <c r="C67" s="230" t="s">
        <v>757</v>
      </c>
      <c r="D67" s="239" t="n">
        <v>44895.1059</v>
      </c>
      <c r="E67" s="239" t="n">
        <v>50727.85</v>
      </c>
      <c r="F67" s="239" t="n">
        <v>75662.98</v>
      </c>
      <c r="G67" s="239" t="n">
        <v>12767.72</v>
      </c>
      <c r="H67" s="239" t="n">
        <v>184053.6559</v>
      </c>
      <c r="I67" s="239" t="n">
        <v>13653.41341</v>
      </c>
      <c r="J67" s="239" t="n">
        <v>6682.28</v>
      </c>
      <c r="K67" s="239" t="n">
        <v>4389.45</v>
      </c>
      <c r="L67" s="239" t="n">
        <v>4132.47</v>
      </c>
      <c r="M67" s="239" t="n">
        <v>7490.98</v>
      </c>
      <c r="N67" s="239" t="n">
        <v>5369.42</v>
      </c>
      <c r="O67" s="239" t="n">
        <v>41718.01341</v>
      </c>
      <c r="P67" s="239" t="n">
        <v>2160.56</v>
      </c>
      <c r="Q67" s="239" t="n">
        <v>3.454</v>
      </c>
      <c r="R67" s="239" t="n">
        <v>2.11442</v>
      </c>
      <c r="S67" s="239" t="n">
        <v>194.10173</v>
      </c>
      <c r="T67" s="239" t="n">
        <v>465.84642</v>
      </c>
      <c r="U67" s="239" t="n">
        <v>9.85229</v>
      </c>
      <c r="V67" s="239" t="n">
        <v>1824.7</v>
      </c>
      <c r="W67" s="239" t="n">
        <v>171.34758</v>
      </c>
      <c r="X67" s="239" t="n">
        <v>37.28494</v>
      </c>
      <c r="Y67" s="239" t="n">
        <v>2263.15</v>
      </c>
      <c r="Z67" s="239" t="n">
        <v>29748.08</v>
      </c>
      <c r="AA67" s="239" t="n">
        <v>137.37995</v>
      </c>
      <c r="AB67" s="239" t="n">
        <v>1680.72</v>
      </c>
      <c r="AC67" s="239" t="n">
        <v>10.71683</v>
      </c>
      <c r="AD67" s="239" t="n">
        <v>254.21117</v>
      </c>
      <c r="AE67" s="239" t="n">
        <v>38963.51933</v>
      </c>
      <c r="AF67" s="239" t="n">
        <v>264735.18864</v>
      </c>
      <c r="AG67" s="239" t="n">
        <v>129474.20585</v>
      </c>
      <c r="AH67" s="239" t="n">
        <v>130552.08843</v>
      </c>
      <c r="AI67" s="274" t="n">
        <v>4389.45</v>
      </c>
      <c r="AJ67" s="239" t="n">
        <v>319.44436</v>
      </c>
      <c r="AK67" s="151"/>
    </row>
    <row r="68" s="66" customFormat="true" ht="15" hidden="true" customHeight="false" outlineLevel="0" collapsed="false">
      <c r="A68" s="77"/>
      <c r="B68" s="271" t="n">
        <v>140310</v>
      </c>
      <c r="C68" s="230" t="s">
        <v>758</v>
      </c>
      <c r="D68" s="239" t="n">
        <v>2307.50867</v>
      </c>
      <c r="E68" s="239" t="n">
        <v>2267.57</v>
      </c>
      <c r="F68" s="239" t="n">
        <v>8804.15</v>
      </c>
      <c r="G68" s="239" t="n">
        <v>519.49931</v>
      </c>
      <c r="H68" s="239" t="n">
        <v>13898.72798</v>
      </c>
      <c r="I68" s="239" t="n">
        <v>1490.34186</v>
      </c>
      <c r="J68" s="239" t="n">
        <v>1562.04</v>
      </c>
      <c r="K68" s="239" t="n">
        <v>829.54434</v>
      </c>
      <c r="L68" s="239" t="n">
        <v>3189.43</v>
      </c>
      <c r="M68" s="239" t="n">
        <v>407.41355</v>
      </c>
      <c r="N68" s="239" t="n">
        <v>836.25265</v>
      </c>
      <c r="O68" s="239" t="n">
        <v>8315.0224</v>
      </c>
      <c r="P68" s="239" t="n">
        <v>51.67044</v>
      </c>
      <c r="Q68" s="239" t="n">
        <v>10.096</v>
      </c>
      <c r="R68" s="239" t="n">
        <v>0.40695</v>
      </c>
      <c r="S68" s="239" t="n">
        <v>0</v>
      </c>
      <c r="T68" s="239" t="n">
        <v>24.5725</v>
      </c>
      <c r="U68" s="239" t="n">
        <v>15.52638</v>
      </c>
      <c r="V68" s="239" t="n">
        <v>529.85207</v>
      </c>
      <c r="W68" s="239" t="n">
        <v>232.60851</v>
      </c>
      <c r="X68" s="239" t="n">
        <v>0</v>
      </c>
      <c r="Y68" s="239" t="n">
        <v>3.51852</v>
      </c>
      <c r="Z68" s="239" t="n">
        <v>77.6666</v>
      </c>
      <c r="AA68" s="239" t="n">
        <v>62.92838</v>
      </c>
      <c r="AB68" s="239" t="n">
        <v>2.69943</v>
      </c>
      <c r="AC68" s="239" t="n">
        <v>0</v>
      </c>
      <c r="AD68" s="239" t="n">
        <v>48.77379</v>
      </c>
      <c r="AE68" s="239" t="n">
        <v>1060.31957</v>
      </c>
      <c r="AF68" s="239" t="n">
        <v>23274.06995</v>
      </c>
      <c r="AG68" s="239" t="n">
        <v>17367.7082</v>
      </c>
      <c r="AH68" s="239" t="n">
        <v>4781.28052</v>
      </c>
      <c r="AI68" s="274" t="n">
        <v>829.54434</v>
      </c>
      <c r="AJ68" s="239" t="n">
        <v>295.53689</v>
      </c>
      <c r="AK68" s="151"/>
    </row>
    <row r="69" s="66" customFormat="true" ht="15" hidden="true" customHeight="false" outlineLevel="0" collapsed="false">
      <c r="A69" s="77"/>
      <c r="B69" s="77" t="n">
        <v>140410</v>
      </c>
      <c r="C69" s="230" t="s">
        <v>759</v>
      </c>
      <c r="D69" s="66" t="n">
        <v>0</v>
      </c>
      <c r="E69" s="66" t="n">
        <v>69.02357</v>
      </c>
      <c r="F69" s="66" t="n">
        <v>52725.82</v>
      </c>
      <c r="G69" s="66" t="n">
        <v>542.72664</v>
      </c>
      <c r="H69" s="66" t="n">
        <v>53337.57021</v>
      </c>
      <c r="I69" s="66" t="n">
        <v>200.75561</v>
      </c>
      <c r="J69" s="66" t="n">
        <v>0</v>
      </c>
      <c r="K69" s="66" t="n">
        <v>299.88034</v>
      </c>
      <c r="L69" s="66" t="n">
        <v>422.13492</v>
      </c>
      <c r="M69" s="66" t="n">
        <v>588.15121</v>
      </c>
      <c r="N69" s="66" t="n">
        <v>41.51623</v>
      </c>
      <c r="O69" s="66" t="n">
        <v>1552.43831</v>
      </c>
      <c r="P69" s="66" t="n">
        <v>67.01022</v>
      </c>
      <c r="Q69" s="66" t="n">
        <v>0</v>
      </c>
      <c r="R69" s="66" t="n">
        <v>0</v>
      </c>
      <c r="S69" s="66" t="n">
        <v>204.84852</v>
      </c>
      <c r="T69" s="66" t="n">
        <v>2.76057</v>
      </c>
      <c r="U69" s="66" t="n">
        <v>0</v>
      </c>
      <c r="V69" s="66" t="n">
        <v>1746.47</v>
      </c>
      <c r="W69" s="66" t="n">
        <v>25543.67</v>
      </c>
      <c r="X69" s="66" t="n">
        <v>81.36292</v>
      </c>
      <c r="Y69" s="66" t="n">
        <v>0</v>
      </c>
      <c r="Z69" s="66" t="n">
        <v>12474.47</v>
      </c>
      <c r="AA69" s="66" t="n">
        <v>16988.85689</v>
      </c>
      <c r="AB69" s="66" t="n">
        <v>318.54911</v>
      </c>
      <c r="AC69" s="66" t="n">
        <v>9700.65</v>
      </c>
      <c r="AD69" s="66" t="n">
        <v>17.72805</v>
      </c>
      <c r="AE69" s="66" t="n">
        <v>67146.37628</v>
      </c>
      <c r="AF69" s="66" t="n">
        <v>122036.3848</v>
      </c>
      <c r="AG69" s="66" t="n">
        <v>56790.97224</v>
      </c>
      <c r="AH69" s="66" t="n">
        <v>12712.35533</v>
      </c>
      <c r="AI69" s="168" t="n">
        <v>299.88034</v>
      </c>
      <c r="AJ69" s="66" t="n">
        <v>52233.17689</v>
      </c>
      <c r="AK69" s="151"/>
    </row>
    <row r="70" s="66" customFormat="true" ht="15" hidden="true" customHeight="false" outlineLevel="0" collapsed="false">
      <c r="A70" s="77"/>
      <c r="B70" s="77" t="n">
        <v>140510</v>
      </c>
      <c r="C70" s="230" t="s">
        <v>760</v>
      </c>
      <c r="D70" s="66" t="n">
        <v>0</v>
      </c>
      <c r="E70" s="66" t="n">
        <v>622.69035</v>
      </c>
      <c r="F70" s="66" t="n">
        <v>1011.92</v>
      </c>
      <c r="G70" s="66" t="n">
        <v>77.19427</v>
      </c>
      <c r="H70" s="66" t="n">
        <v>1711.80462</v>
      </c>
      <c r="I70" s="66" t="n">
        <v>15.56522</v>
      </c>
      <c r="J70" s="66" t="n">
        <v>0</v>
      </c>
      <c r="K70" s="66" t="n">
        <v>1392.83</v>
      </c>
      <c r="L70" s="66" t="n">
        <v>0</v>
      </c>
      <c r="M70" s="66" t="n">
        <v>10.49861</v>
      </c>
      <c r="N70" s="66" t="n">
        <v>0</v>
      </c>
      <c r="O70" s="66" t="n">
        <v>1418.89383</v>
      </c>
      <c r="P70" s="66" t="n">
        <v>13.6571</v>
      </c>
      <c r="Q70" s="66" t="n">
        <v>0</v>
      </c>
      <c r="R70" s="66" t="n">
        <v>0</v>
      </c>
      <c r="S70" s="66" t="n">
        <v>0</v>
      </c>
      <c r="T70" s="66" t="n">
        <v>0</v>
      </c>
      <c r="U70" s="66" t="n">
        <v>0</v>
      </c>
      <c r="V70" s="66" t="n">
        <v>54.69636</v>
      </c>
      <c r="W70" s="66" t="n">
        <v>1857.44</v>
      </c>
      <c r="X70" s="66" t="n">
        <v>0</v>
      </c>
      <c r="Y70" s="66" t="n">
        <v>0</v>
      </c>
      <c r="Z70" s="66" t="n">
        <v>0</v>
      </c>
      <c r="AA70" s="66" t="n">
        <v>61.61756</v>
      </c>
      <c r="AB70" s="66" t="n">
        <v>0</v>
      </c>
      <c r="AC70" s="66" t="n">
        <v>0</v>
      </c>
      <c r="AD70" s="66" t="n">
        <v>0</v>
      </c>
      <c r="AE70" s="66" t="n">
        <v>1987.41102</v>
      </c>
      <c r="AF70" s="66" t="n">
        <v>5118.10947</v>
      </c>
      <c r="AG70" s="66" t="n">
        <v>1169.87446</v>
      </c>
      <c r="AH70" s="66" t="n">
        <v>636.34745</v>
      </c>
      <c r="AI70" s="168" t="n">
        <v>1392.83</v>
      </c>
      <c r="AJ70" s="66" t="n">
        <v>1919.05756</v>
      </c>
      <c r="AK70" s="151"/>
    </row>
    <row r="71" s="66" customFormat="true" ht="15" hidden="true" customHeight="false" outlineLevel="0" collapsed="false">
      <c r="A71" s="77"/>
      <c r="B71" s="271" t="n">
        <v>140610</v>
      </c>
      <c r="C71" s="230" t="s">
        <v>761</v>
      </c>
      <c r="D71" s="239" t="n">
        <v>0</v>
      </c>
      <c r="E71" s="239" t="n">
        <v>1.1708</v>
      </c>
      <c r="F71" s="239" t="n">
        <v>3.21895</v>
      </c>
      <c r="G71" s="239" t="n">
        <v>158.18682</v>
      </c>
      <c r="H71" s="239" t="n">
        <v>162.57657</v>
      </c>
      <c r="I71" s="239" t="n">
        <v>24.79861</v>
      </c>
      <c r="J71" s="239" t="n">
        <v>123.20816</v>
      </c>
      <c r="K71" s="239" t="n">
        <v>2.72933</v>
      </c>
      <c r="L71" s="239" t="n">
        <v>0</v>
      </c>
      <c r="M71" s="239" t="n">
        <v>0</v>
      </c>
      <c r="N71" s="239" t="n">
        <v>0.86836</v>
      </c>
      <c r="O71" s="239" t="n">
        <v>151.60446</v>
      </c>
      <c r="P71" s="239" t="n">
        <v>4.49332</v>
      </c>
      <c r="Q71" s="239" t="n">
        <v>0</v>
      </c>
      <c r="R71" s="239" t="n">
        <v>0</v>
      </c>
      <c r="S71" s="239" t="n">
        <v>0</v>
      </c>
      <c r="T71" s="239" t="n">
        <v>0</v>
      </c>
      <c r="U71" s="239" t="n">
        <v>0</v>
      </c>
      <c r="V71" s="239" t="n">
        <v>2.09903</v>
      </c>
      <c r="W71" s="239" t="n">
        <v>0</v>
      </c>
      <c r="X71" s="239" t="n">
        <v>0</v>
      </c>
      <c r="Y71" s="239" t="n">
        <v>36.89892</v>
      </c>
      <c r="Z71" s="239" t="n">
        <v>579.73186</v>
      </c>
      <c r="AA71" s="239" t="n">
        <v>0.26102</v>
      </c>
      <c r="AB71" s="239" t="n">
        <v>0</v>
      </c>
      <c r="AC71" s="239" t="n">
        <v>0</v>
      </c>
      <c r="AD71" s="239" t="n">
        <v>0</v>
      </c>
      <c r="AE71" s="239" t="n">
        <v>623.48415</v>
      </c>
      <c r="AF71" s="239" t="n">
        <v>937.66518</v>
      </c>
      <c r="AG71" s="239" t="n">
        <v>312.37993</v>
      </c>
      <c r="AH71" s="239" t="n">
        <v>622.2949</v>
      </c>
      <c r="AI71" s="274" t="n">
        <v>2.72933</v>
      </c>
      <c r="AJ71" s="239" t="n">
        <v>0.26102</v>
      </c>
      <c r="AK71" s="151"/>
    </row>
    <row r="72" s="66" customFormat="true" ht="15" hidden="true" customHeight="false" outlineLevel="0" collapsed="false">
      <c r="A72" s="77"/>
      <c r="B72" s="271" t="n">
        <v>140710</v>
      </c>
      <c r="C72" s="230" t="s">
        <v>762</v>
      </c>
      <c r="D72" s="239" t="n">
        <v>0</v>
      </c>
      <c r="E72" s="239" t="n">
        <v>4.3594</v>
      </c>
      <c r="F72" s="239" t="n">
        <v>39.11796</v>
      </c>
      <c r="G72" s="239" t="n">
        <v>11.04692</v>
      </c>
      <c r="H72" s="239" t="n">
        <v>54.52428</v>
      </c>
      <c r="I72" s="239" t="n">
        <v>2.26399</v>
      </c>
      <c r="J72" s="239" t="n">
        <v>0</v>
      </c>
      <c r="K72" s="239" t="n">
        <v>152.45512</v>
      </c>
      <c r="L72" s="239" t="n">
        <v>0</v>
      </c>
      <c r="M72" s="239" t="n">
        <v>0</v>
      </c>
      <c r="N72" s="239" t="n">
        <v>0</v>
      </c>
      <c r="O72" s="239" t="n">
        <v>154.71911</v>
      </c>
      <c r="P72" s="239" t="n">
        <v>1.8101</v>
      </c>
      <c r="Q72" s="239" t="n">
        <v>0</v>
      </c>
      <c r="R72" s="239" t="n">
        <v>0</v>
      </c>
      <c r="S72" s="239" t="n">
        <v>0</v>
      </c>
      <c r="T72" s="239" t="n">
        <v>0</v>
      </c>
      <c r="U72" s="239" t="n">
        <v>0</v>
      </c>
      <c r="V72" s="239" t="n">
        <v>5.84299</v>
      </c>
      <c r="W72" s="239" t="n">
        <v>0</v>
      </c>
      <c r="X72" s="239" t="n">
        <v>0</v>
      </c>
      <c r="Y72" s="239" t="n">
        <v>0</v>
      </c>
      <c r="Z72" s="239" t="n">
        <v>0</v>
      </c>
      <c r="AA72" s="239" t="n">
        <v>0.16706</v>
      </c>
      <c r="AB72" s="239" t="n">
        <v>0</v>
      </c>
      <c r="AC72" s="239" t="n">
        <v>0</v>
      </c>
      <c r="AD72" s="239" t="n">
        <v>0</v>
      </c>
      <c r="AE72" s="239" t="n">
        <v>7.82015</v>
      </c>
      <c r="AF72" s="239" t="n">
        <v>217.06354</v>
      </c>
      <c r="AG72" s="239" t="n">
        <v>58.27186</v>
      </c>
      <c r="AH72" s="239" t="n">
        <v>6.1695</v>
      </c>
      <c r="AI72" s="274" t="n">
        <v>152.45512</v>
      </c>
      <c r="AJ72" s="239" t="n">
        <v>0.16706</v>
      </c>
      <c r="AK72" s="151"/>
    </row>
    <row r="73" s="66" customFormat="true" ht="15" hidden="true" customHeight="false" outlineLevel="0" collapsed="false">
      <c r="A73" s="77"/>
      <c r="B73" s="271" t="n">
        <v>140810</v>
      </c>
      <c r="C73" s="230" t="s">
        <v>763</v>
      </c>
      <c r="D73" s="239" t="n">
        <v>0</v>
      </c>
      <c r="E73" s="239" t="n">
        <v>0.67948</v>
      </c>
      <c r="F73" s="239" t="n">
        <v>0</v>
      </c>
      <c r="G73" s="239" t="n">
        <v>0</v>
      </c>
      <c r="H73" s="239" t="n">
        <v>0.67948</v>
      </c>
      <c r="I73" s="239" t="n">
        <v>0</v>
      </c>
      <c r="J73" s="239" t="n">
        <v>0</v>
      </c>
      <c r="K73" s="239" t="n">
        <v>0</v>
      </c>
      <c r="L73" s="239" t="n">
        <v>0</v>
      </c>
      <c r="M73" s="239" t="n">
        <v>0</v>
      </c>
      <c r="N73" s="239" t="n">
        <v>0.05933</v>
      </c>
      <c r="O73" s="239" t="n">
        <v>0.05933</v>
      </c>
      <c r="P73" s="239" t="n">
        <v>0</v>
      </c>
      <c r="Q73" s="239" t="n">
        <v>0</v>
      </c>
      <c r="R73" s="239" t="n">
        <v>0</v>
      </c>
      <c r="S73" s="239" t="n">
        <v>0</v>
      </c>
      <c r="T73" s="239" t="n">
        <v>0</v>
      </c>
      <c r="U73" s="239" t="n">
        <v>0</v>
      </c>
      <c r="V73" s="239" t="n">
        <v>1.04933</v>
      </c>
      <c r="W73" s="239" t="n">
        <v>186.93692</v>
      </c>
      <c r="X73" s="239" t="n">
        <v>7.3</v>
      </c>
      <c r="Y73" s="239" t="n">
        <v>0</v>
      </c>
      <c r="Z73" s="239" t="n">
        <v>282.56173</v>
      </c>
      <c r="AA73" s="239" t="n">
        <v>44.89369</v>
      </c>
      <c r="AB73" s="239" t="n">
        <v>0</v>
      </c>
      <c r="AC73" s="239" t="n">
        <v>2.68917</v>
      </c>
      <c r="AD73" s="239" t="n">
        <v>0</v>
      </c>
      <c r="AE73" s="239" t="n">
        <v>525.43084</v>
      </c>
      <c r="AF73" s="239" t="n">
        <v>526.16965</v>
      </c>
      <c r="AG73" s="239" t="n">
        <v>1.10866</v>
      </c>
      <c r="AH73" s="239" t="n">
        <v>290.54121</v>
      </c>
      <c r="AI73" s="274" t="n">
        <v>0</v>
      </c>
      <c r="AJ73" s="239" t="n">
        <v>234.51978</v>
      </c>
      <c r="AK73" s="151"/>
    </row>
    <row r="74" s="66" customFormat="true" ht="15" hidden="true" customHeight="false" outlineLevel="0" collapsed="false">
      <c r="A74" s="77"/>
      <c r="B74" s="271" t="n">
        <v>141110</v>
      </c>
      <c r="C74" s="230" t="s">
        <v>764</v>
      </c>
      <c r="D74" s="239" t="n">
        <v>163.59242</v>
      </c>
      <c r="E74" s="239" t="n">
        <v>235.95346</v>
      </c>
      <c r="F74" s="239" t="n">
        <v>545.50981</v>
      </c>
      <c r="G74" s="239" t="n">
        <v>73.1063</v>
      </c>
      <c r="H74" s="239" t="n">
        <v>1018.16199</v>
      </c>
      <c r="I74" s="239" t="n">
        <v>353.77774</v>
      </c>
      <c r="J74" s="239" t="n">
        <v>204.67741</v>
      </c>
      <c r="K74" s="239" t="n">
        <v>24.72128</v>
      </c>
      <c r="L74" s="239" t="n">
        <v>531.83618</v>
      </c>
      <c r="M74" s="239" t="n">
        <v>22.76996</v>
      </c>
      <c r="N74" s="239" t="n">
        <v>62.46676</v>
      </c>
      <c r="O74" s="239" t="n">
        <v>1200.24933</v>
      </c>
      <c r="P74" s="239" t="n">
        <v>54.86103</v>
      </c>
      <c r="Q74" s="239" t="n">
        <v>0</v>
      </c>
      <c r="R74" s="239" t="n">
        <v>18.44866</v>
      </c>
      <c r="S74" s="239" t="n">
        <v>20.2282</v>
      </c>
      <c r="T74" s="239" t="n">
        <v>6.76676</v>
      </c>
      <c r="U74" s="239" t="n">
        <v>0</v>
      </c>
      <c r="V74" s="239" t="n">
        <v>35.71792</v>
      </c>
      <c r="W74" s="239" t="n">
        <v>32.73945</v>
      </c>
      <c r="X74" s="239" t="n">
        <v>0</v>
      </c>
      <c r="Y74" s="239" t="n">
        <v>21.38983</v>
      </c>
      <c r="Z74" s="239" t="n">
        <v>0</v>
      </c>
      <c r="AA74" s="239" t="n">
        <v>224.70407</v>
      </c>
      <c r="AB74" s="239" t="n">
        <v>86.40402</v>
      </c>
      <c r="AC74" s="239" t="n">
        <v>0</v>
      </c>
      <c r="AD74" s="239" t="n">
        <v>8.81895</v>
      </c>
      <c r="AE74" s="239" t="n">
        <v>510.07889</v>
      </c>
      <c r="AF74" s="239" t="n">
        <v>2728.49021</v>
      </c>
      <c r="AG74" s="239" t="n">
        <v>1954.94296</v>
      </c>
      <c r="AH74" s="239" t="n">
        <v>491.38245</v>
      </c>
      <c r="AI74" s="274" t="n">
        <v>24.72128</v>
      </c>
      <c r="AJ74" s="239" t="n">
        <v>257.44352</v>
      </c>
      <c r="AK74" s="151"/>
    </row>
    <row r="75" s="66" customFormat="true" ht="15" hidden="true" customHeight="false" outlineLevel="0" collapsed="false">
      <c r="A75" s="77"/>
      <c r="B75" s="271" t="n">
        <v>141210</v>
      </c>
      <c r="C75" s="230" t="s">
        <v>765</v>
      </c>
      <c r="D75" s="239" t="n">
        <v>4987.11081</v>
      </c>
      <c r="E75" s="239" t="n">
        <v>415.76396</v>
      </c>
      <c r="F75" s="239" t="n">
        <v>3534.84</v>
      </c>
      <c r="G75" s="239" t="n">
        <v>255.44277</v>
      </c>
      <c r="H75" s="239" t="n">
        <v>9193.15754</v>
      </c>
      <c r="I75" s="239" t="n">
        <v>510.19863</v>
      </c>
      <c r="J75" s="239" t="n">
        <v>181.93551</v>
      </c>
      <c r="K75" s="239" t="n">
        <v>123.4811</v>
      </c>
      <c r="L75" s="239" t="n">
        <v>102.61911</v>
      </c>
      <c r="M75" s="239" t="n">
        <v>166.8611</v>
      </c>
      <c r="N75" s="239" t="n">
        <v>246.34387</v>
      </c>
      <c r="O75" s="239" t="n">
        <v>1331.43932</v>
      </c>
      <c r="P75" s="239" t="n">
        <v>100.02792</v>
      </c>
      <c r="Q75" s="239" t="n">
        <v>0</v>
      </c>
      <c r="R75" s="239" t="n">
        <v>0</v>
      </c>
      <c r="S75" s="239" t="n">
        <v>3.29935</v>
      </c>
      <c r="T75" s="239" t="n">
        <v>46.81897</v>
      </c>
      <c r="U75" s="239" t="n">
        <v>0</v>
      </c>
      <c r="V75" s="239" t="n">
        <v>66.42803</v>
      </c>
      <c r="W75" s="239" t="n">
        <v>11.32956</v>
      </c>
      <c r="X75" s="239" t="n">
        <v>0</v>
      </c>
      <c r="Y75" s="239" t="n">
        <v>868.93706</v>
      </c>
      <c r="Z75" s="239" t="n">
        <v>1282.42</v>
      </c>
      <c r="AA75" s="239" t="n">
        <v>0.41798</v>
      </c>
      <c r="AB75" s="239" t="n">
        <v>233.82496</v>
      </c>
      <c r="AC75" s="239" t="n">
        <v>0.32483</v>
      </c>
      <c r="AD75" s="239" t="n">
        <v>19.88239</v>
      </c>
      <c r="AE75" s="239" t="n">
        <v>2633.71105</v>
      </c>
      <c r="AF75" s="239" t="n">
        <v>13158.30791</v>
      </c>
      <c r="AG75" s="239" t="n">
        <v>5301.79333</v>
      </c>
      <c r="AH75" s="239" t="n">
        <v>7720.96111</v>
      </c>
      <c r="AI75" s="274" t="n">
        <v>123.4811</v>
      </c>
      <c r="AJ75" s="239" t="n">
        <v>12.07237</v>
      </c>
      <c r="AK75" s="151"/>
    </row>
    <row r="76" s="66" customFormat="true" ht="15" hidden="true" customHeight="false" outlineLevel="0" collapsed="false">
      <c r="A76" s="77"/>
      <c r="B76" s="77" t="n">
        <v>141310</v>
      </c>
      <c r="C76" s="230" t="s">
        <v>766</v>
      </c>
      <c r="D76" s="66" t="n">
        <v>25.03137</v>
      </c>
      <c r="E76" s="66" t="n">
        <v>27.41905</v>
      </c>
      <c r="F76" s="66" t="n">
        <v>79.821</v>
      </c>
      <c r="G76" s="66" t="n">
        <v>7.7484</v>
      </c>
      <c r="H76" s="66" t="n">
        <v>140.01982</v>
      </c>
      <c r="I76" s="66" t="n">
        <v>27.91748</v>
      </c>
      <c r="J76" s="66" t="n">
        <v>19.07748</v>
      </c>
      <c r="K76" s="66" t="n">
        <v>33.17132</v>
      </c>
      <c r="L76" s="66" t="n">
        <v>37.18801</v>
      </c>
      <c r="M76" s="66" t="n">
        <v>3.45653</v>
      </c>
      <c r="N76" s="66" t="n">
        <v>24.43156</v>
      </c>
      <c r="O76" s="66" t="n">
        <v>145.24238</v>
      </c>
      <c r="P76" s="66" t="n">
        <v>0</v>
      </c>
      <c r="Q76" s="66" t="n">
        <v>0.902</v>
      </c>
      <c r="R76" s="66" t="n">
        <v>0</v>
      </c>
      <c r="S76" s="66" t="n">
        <v>0</v>
      </c>
      <c r="T76" s="66" t="n">
        <v>0.35503</v>
      </c>
      <c r="U76" s="66" t="n">
        <v>0</v>
      </c>
      <c r="V76" s="66" t="n">
        <v>13.68513</v>
      </c>
      <c r="W76" s="66" t="n">
        <v>7.32015</v>
      </c>
      <c r="X76" s="66" t="n">
        <v>0</v>
      </c>
      <c r="Y76" s="66" t="n">
        <v>1.11666</v>
      </c>
      <c r="Z76" s="66" t="n">
        <v>0</v>
      </c>
      <c r="AA76" s="66" t="n">
        <v>6.88908</v>
      </c>
      <c r="AB76" s="66" t="n">
        <v>0</v>
      </c>
      <c r="AC76" s="66" t="n">
        <v>0</v>
      </c>
      <c r="AD76" s="66" t="n">
        <v>0.40122</v>
      </c>
      <c r="AE76" s="66" t="n">
        <v>30.66927</v>
      </c>
      <c r="AF76" s="66" t="n">
        <v>315.93147</v>
      </c>
      <c r="AG76" s="66" t="n">
        <v>214.22759</v>
      </c>
      <c r="AH76" s="66" t="n">
        <v>54.32333</v>
      </c>
      <c r="AI76" s="168" t="n">
        <v>33.17132</v>
      </c>
      <c r="AJ76" s="66" t="n">
        <v>14.20923</v>
      </c>
      <c r="AK76" s="151"/>
    </row>
    <row r="77" s="66" customFormat="true" ht="15" hidden="true" customHeight="false" outlineLevel="0" collapsed="false">
      <c r="A77" s="77"/>
      <c r="B77" s="77" t="n">
        <v>141410</v>
      </c>
      <c r="C77" s="230" t="s">
        <v>767</v>
      </c>
      <c r="D77" s="66" t="n">
        <v>0</v>
      </c>
      <c r="E77" s="66" t="n">
        <v>0.71006</v>
      </c>
      <c r="F77" s="66" t="n">
        <v>2104.01</v>
      </c>
      <c r="G77" s="66" t="n">
        <v>15.41681</v>
      </c>
      <c r="H77" s="66" t="n">
        <v>2120.13687</v>
      </c>
      <c r="I77" s="66" t="n">
        <v>9.89595</v>
      </c>
      <c r="J77" s="66" t="n">
        <v>0</v>
      </c>
      <c r="K77" s="66" t="n">
        <v>28.70875</v>
      </c>
      <c r="L77" s="66" t="n">
        <v>11.18169</v>
      </c>
      <c r="M77" s="66" t="n">
        <v>17.434</v>
      </c>
      <c r="N77" s="66" t="n">
        <v>2.91025</v>
      </c>
      <c r="O77" s="66" t="n">
        <v>70.13064</v>
      </c>
      <c r="P77" s="66" t="n">
        <v>8.16105</v>
      </c>
      <c r="Q77" s="66" t="n">
        <v>0</v>
      </c>
      <c r="R77" s="66" t="n">
        <v>0</v>
      </c>
      <c r="S77" s="66" t="n">
        <v>34.1351</v>
      </c>
      <c r="T77" s="66" t="n">
        <v>0</v>
      </c>
      <c r="U77" s="66" t="n">
        <v>0</v>
      </c>
      <c r="V77" s="66" t="n">
        <v>93.17618</v>
      </c>
      <c r="W77" s="66" t="n">
        <v>2614.74</v>
      </c>
      <c r="X77" s="66" t="n">
        <v>0</v>
      </c>
      <c r="Y77" s="66" t="n">
        <v>0</v>
      </c>
      <c r="Z77" s="66" t="n">
        <v>1001.62</v>
      </c>
      <c r="AA77" s="66" t="n">
        <v>645.43514</v>
      </c>
      <c r="AB77" s="66" t="n">
        <v>53.39253</v>
      </c>
      <c r="AC77" s="66" t="n">
        <v>879.27295</v>
      </c>
      <c r="AD77" s="66" t="n">
        <v>1.13916</v>
      </c>
      <c r="AE77" s="66" t="n">
        <v>5331.07211</v>
      </c>
      <c r="AF77" s="66" t="n">
        <v>7521.33962</v>
      </c>
      <c r="AG77" s="66" t="n">
        <v>2341.55251</v>
      </c>
      <c r="AH77" s="66" t="n">
        <v>1011.63027</v>
      </c>
      <c r="AI77" s="168" t="n">
        <v>28.70875</v>
      </c>
      <c r="AJ77" s="66" t="n">
        <v>4139.44809</v>
      </c>
      <c r="AK77" s="151"/>
    </row>
    <row r="78" s="66" customFormat="true" ht="15" hidden="true" customHeight="false" outlineLevel="0" collapsed="false">
      <c r="A78" s="77"/>
      <c r="B78" s="271" t="n">
        <v>141510</v>
      </c>
      <c r="C78" s="230" t="s">
        <v>768</v>
      </c>
      <c r="D78" s="239" t="n">
        <v>0</v>
      </c>
      <c r="E78" s="239" t="n">
        <v>519.47072</v>
      </c>
      <c r="F78" s="239" t="n">
        <v>40.80663</v>
      </c>
      <c r="G78" s="239" t="n">
        <v>2.2082</v>
      </c>
      <c r="H78" s="239" t="n">
        <v>562.48555</v>
      </c>
      <c r="I78" s="239" t="n">
        <v>30.94191</v>
      </c>
      <c r="J78" s="239" t="n">
        <v>0</v>
      </c>
      <c r="K78" s="239" t="n">
        <v>8.33874</v>
      </c>
      <c r="L78" s="239" t="n">
        <v>80.78846</v>
      </c>
      <c r="M78" s="239" t="n">
        <v>1.3547</v>
      </c>
      <c r="N78" s="239" t="n">
        <v>0</v>
      </c>
      <c r="O78" s="239" t="n">
        <v>121.42381</v>
      </c>
      <c r="P78" s="239" t="n">
        <v>0</v>
      </c>
      <c r="Q78" s="239" t="n">
        <v>0</v>
      </c>
      <c r="R78" s="239" t="n">
        <v>0</v>
      </c>
      <c r="S78" s="239" t="n">
        <v>0</v>
      </c>
      <c r="T78" s="239" t="n">
        <v>0</v>
      </c>
      <c r="U78" s="239" t="n">
        <v>0</v>
      </c>
      <c r="V78" s="239" t="n">
        <v>0</v>
      </c>
      <c r="W78" s="239" t="n">
        <v>0</v>
      </c>
      <c r="X78" s="239" t="n">
        <v>0</v>
      </c>
      <c r="Y78" s="239" t="n">
        <v>0</v>
      </c>
      <c r="Z78" s="239" t="n">
        <v>0</v>
      </c>
      <c r="AA78" s="239" t="n">
        <v>0</v>
      </c>
      <c r="AB78" s="239" t="n">
        <v>0</v>
      </c>
      <c r="AC78" s="239" t="n">
        <v>0</v>
      </c>
      <c r="AD78" s="239" t="n">
        <v>0</v>
      </c>
      <c r="AE78" s="239" t="n">
        <v>0</v>
      </c>
      <c r="AF78" s="239" t="n">
        <v>683.90936</v>
      </c>
      <c r="AG78" s="239" t="n">
        <v>156.0999</v>
      </c>
      <c r="AH78" s="239" t="n">
        <v>519.47072</v>
      </c>
      <c r="AI78" s="274" t="n">
        <v>8.33874</v>
      </c>
      <c r="AJ78" s="239" t="n">
        <v>0</v>
      </c>
      <c r="AK78" s="151"/>
    </row>
    <row r="79" s="66" customFormat="true" ht="15" hidden="true" customHeight="false" outlineLevel="0" collapsed="false">
      <c r="A79" s="77"/>
      <c r="B79" s="271" t="n">
        <v>141610</v>
      </c>
      <c r="C79" s="230" t="s">
        <v>769</v>
      </c>
      <c r="D79" s="239" t="n">
        <v>0</v>
      </c>
      <c r="E79" s="239" t="n">
        <v>0</v>
      </c>
      <c r="F79" s="239" t="n">
        <v>0</v>
      </c>
      <c r="G79" s="239" t="n">
        <v>27.48261</v>
      </c>
      <c r="H79" s="239" t="n">
        <v>27.48261</v>
      </c>
      <c r="I79" s="239" t="n">
        <v>4.24419</v>
      </c>
      <c r="J79" s="239" t="n">
        <v>61.76215</v>
      </c>
      <c r="K79" s="239" t="n">
        <v>1.87958</v>
      </c>
      <c r="L79" s="239" t="n">
        <v>0</v>
      </c>
      <c r="M79" s="239" t="n">
        <v>0</v>
      </c>
      <c r="N79" s="239" t="n">
        <v>0.94037</v>
      </c>
      <c r="O79" s="239" t="n">
        <v>68.82629</v>
      </c>
      <c r="P79" s="239" t="n">
        <v>4.88451</v>
      </c>
      <c r="Q79" s="239" t="n">
        <v>0</v>
      </c>
      <c r="R79" s="239" t="n">
        <v>0</v>
      </c>
      <c r="S79" s="239" t="n">
        <v>0</v>
      </c>
      <c r="T79" s="239" t="n">
        <v>0</v>
      </c>
      <c r="U79" s="239" t="n">
        <v>0</v>
      </c>
      <c r="V79" s="239" t="n">
        <v>0</v>
      </c>
      <c r="W79" s="239" t="n">
        <v>0</v>
      </c>
      <c r="X79" s="239" t="n">
        <v>0</v>
      </c>
      <c r="Y79" s="239" t="n">
        <v>4.47943</v>
      </c>
      <c r="Z79" s="239" t="n">
        <v>284.80141</v>
      </c>
      <c r="AA79" s="239" t="n">
        <v>0</v>
      </c>
      <c r="AB79" s="239" t="n">
        <v>0</v>
      </c>
      <c r="AC79" s="239" t="n">
        <v>0</v>
      </c>
      <c r="AD79" s="239" t="n">
        <v>0</v>
      </c>
      <c r="AE79" s="239" t="n">
        <v>294.16535</v>
      </c>
      <c r="AF79" s="239" t="n">
        <v>390.47425</v>
      </c>
      <c r="AG79" s="239" t="n">
        <v>94.42932</v>
      </c>
      <c r="AH79" s="239" t="n">
        <v>294.16535</v>
      </c>
      <c r="AI79" s="274" t="n">
        <v>1.87958</v>
      </c>
      <c r="AJ79" s="239" t="n">
        <v>0</v>
      </c>
      <c r="AK79" s="151"/>
    </row>
    <row r="80" s="66" customFormat="true" ht="15" hidden="true" customHeight="false" outlineLevel="0" collapsed="false">
      <c r="A80" s="77"/>
      <c r="B80" s="271" t="n">
        <v>141710</v>
      </c>
      <c r="C80" s="230" t="s">
        <v>770</v>
      </c>
      <c r="D80" s="239" t="n">
        <v>0</v>
      </c>
      <c r="E80" s="239" t="n">
        <v>0.57008</v>
      </c>
      <c r="F80" s="239" t="n">
        <v>0</v>
      </c>
      <c r="G80" s="239" t="n">
        <v>0.41341</v>
      </c>
      <c r="H80" s="239" t="n">
        <v>0.98349</v>
      </c>
      <c r="I80" s="239" t="n">
        <v>0</v>
      </c>
      <c r="J80" s="239" t="n">
        <v>0</v>
      </c>
      <c r="K80" s="239" t="n">
        <v>2.14843</v>
      </c>
      <c r="L80" s="239" t="n">
        <v>0</v>
      </c>
      <c r="M80" s="239" t="n">
        <v>0</v>
      </c>
      <c r="N80" s="239" t="n">
        <v>0</v>
      </c>
      <c r="O80" s="239" t="n">
        <v>2.14843</v>
      </c>
      <c r="P80" s="239" t="n">
        <v>0</v>
      </c>
      <c r="Q80" s="239" t="n">
        <v>0</v>
      </c>
      <c r="R80" s="239" t="n">
        <v>0</v>
      </c>
      <c r="S80" s="239" t="n">
        <v>0</v>
      </c>
      <c r="T80" s="239" t="n">
        <v>0</v>
      </c>
      <c r="U80" s="239" t="n">
        <v>0</v>
      </c>
      <c r="V80" s="239" t="n">
        <v>0</v>
      </c>
      <c r="W80" s="239" t="n">
        <v>0</v>
      </c>
      <c r="X80" s="239" t="n">
        <v>0</v>
      </c>
      <c r="Y80" s="239" t="n">
        <v>0</v>
      </c>
      <c r="Z80" s="239" t="n">
        <v>0</v>
      </c>
      <c r="AA80" s="239" t="n">
        <v>0</v>
      </c>
      <c r="AB80" s="239" t="n">
        <v>0</v>
      </c>
      <c r="AC80" s="239" t="n">
        <v>0</v>
      </c>
      <c r="AD80" s="239" t="n">
        <v>0</v>
      </c>
      <c r="AE80" s="239" t="n">
        <v>0</v>
      </c>
      <c r="AF80" s="239" t="n">
        <v>3.13192</v>
      </c>
      <c r="AG80" s="239" t="n">
        <v>0.41341</v>
      </c>
      <c r="AH80" s="239" t="n">
        <v>0.57008</v>
      </c>
      <c r="AI80" s="274" t="n">
        <v>2.14843</v>
      </c>
      <c r="AJ80" s="239" t="n">
        <v>0</v>
      </c>
      <c r="AK80" s="151"/>
    </row>
    <row r="81" s="66" customFormat="true" ht="15" hidden="true" customHeight="false" outlineLevel="0" collapsed="false">
      <c r="A81" s="77"/>
      <c r="B81" s="271" t="n">
        <v>141810</v>
      </c>
      <c r="C81" s="230" t="s">
        <v>771</v>
      </c>
      <c r="D81" s="239" t="n">
        <v>0</v>
      </c>
      <c r="E81" s="239" t="n">
        <v>2.40373</v>
      </c>
      <c r="F81" s="239" t="n">
        <v>0</v>
      </c>
      <c r="G81" s="239" t="n">
        <v>0</v>
      </c>
      <c r="H81" s="239" t="n">
        <v>2.40373</v>
      </c>
      <c r="I81" s="239" t="n">
        <v>0</v>
      </c>
      <c r="J81" s="239" t="n">
        <v>0</v>
      </c>
      <c r="K81" s="239" t="n">
        <v>0.4824</v>
      </c>
      <c r="L81" s="239" t="n">
        <v>0</v>
      </c>
      <c r="M81" s="239" t="n">
        <v>0</v>
      </c>
      <c r="N81" s="239" t="n">
        <v>0</v>
      </c>
      <c r="O81" s="239" t="n">
        <v>0.4824</v>
      </c>
      <c r="P81" s="239" t="n">
        <v>0</v>
      </c>
      <c r="Q81" s="239" t="n">
        <v>0</v>
      </c>
      <c r="R81" s="239" t="n">
        <v>0</v>
      </c>
      <c r="S81" s="239" t="n">
        <v>0</v>
      </c>
      <c r="T81" s="239" t="n">
        <v>0</v>
      </c>
      <c r="U81" s="239" t="n">
        <v>0</v>
      </c>
      <c r="V81" s="239" t="n">
        <v>0.16657</v>
      </c>
      <c r="W81" s="239" t="n">
        <v>78.46863</v>
      </c>
      <c r="X81" s="239" t="n">
        <v>0</v>
      </c>
      <c r="Y81" s="239" t="n">
        <v>0</v>
      </c>
      <c r="Z81" s="239" t="n">
        <v>163.09522</v>
      </c>
      <c r="AA81" s="239" t="n">
        <v>4.40295</v>
      </c>
      <c r="AB81" s="239" t="n">
        <v>0</v>
      </c>
      <c r="AC81" s="239" t="n">
        <v>0</v>
      </c>
      <c r="AD81" s="239" t="n">
        <v>0</v>
      </c>
      <c r="AE81" s="239" t="n">
        <v>246.13337</v>
      </c>
      <c r="AF81" s="239" t="n">
        <v>249.0195</v>
      </c>
      <c r="AG81" s="239" t="n">
        <v>0.16657</v>
      </c>
      <c r="AH81" s="239" t="n">
        <v>165.49895</v>
      </c>
      <c r="AI81" s="274" t="n">
        <v>0.4824</v>
      </c>
      <c r="AJ81" s="239" t="n">
        <v>82.87158</v>
      </c>
      <c r="AK81" s="151"/>
    </row>
    <row r="82" s="66" customFormat="true" ht="15" hidden="true" customHeight="false" outlineLevel="0" collapsed="false">
      <c r="A82" s="77"/>
      <c r="B82" s="271" t="n">
        <v>142110</v>
      </c>
      <c r="C82" s="230" t="s">
        <v>772</v>
      </c>
      <c r="D82" s="239" t="n">
        <v>584.30554</v>
      </c>
      <c r="E82" s="239" t="n">
        <v>1373.47</v>
      </c>
      <c r="F82" s="239" t="n">
        <v>3164.3</v>
      </c>
      <c r="G82" s="239" t="n">
        <v>123.44433</v>
      </c>
      <c r="H82" s="239" t="n">
        <v>5245.51987</v>
      </c>
      <c r="I82" s="239" t="n">
        <v>690.87776</v>
      </c>
      <c r="J82" s="239" t="n">
        <v>435.39663</v>
      </c>
      <c r="K82" s="239" t="n">
        <v>315.3638</v>
      </c>
      <c r="L82" s="239" t="n">
        <v>663.12504</v>
      </c>
      <c r="M82" s="239" t="n">
        <v>257.62891</v>
      </c>
      <c r="N82" s="239" t="n">
        <v>202.55342</v>
      </c>
      <c r="O82" s="239" t="n">
        <v>2564.94556</v>
      </c>
      <c r="P82" s="239" t="n">
        <v>166.86576</v>
      </c>
      <c r="Q82" s="239" t="n">
        <v>500</v>
      </c>
      <c r="R82" s="239" t="n">
        <v>13.61836</v>
      </c>
      <c r="S82" s="239" t="n">
        <v>38.72476</v>
      </c>
      <c r="T82" s="239" t="n">
        <v>1.28832</v>
      </c>
      <c r="U82" s="239" t="n">
        <v>0</v>
      </c>
      <c r="V82" s="239" t="n">
        <v>721.42452</v>
      </c>
      <c r="W82" s="239" t="n">
        <v>3.8342</v>
      </c>
      <c r="X82" s="239" t="n">
        <v>0</v>
      </c>
      <c r="Y82" s="239" t="n">
        <v>93.22074</v>
      </c>
      <c r="Z82" s="239" t="n">
        <v>0</v>
      </c>
      <c r="AA82" s="239" t="n">
        <v>82.51498</v>
      </c>
      <c r="AB82" s="239" t="n">
        <v>64.88386</v>
      </c>
      <c r="AC82" s="239" t="n">
        <v>0</v>
      </c>
      <c r="AD82" s="239" t="n">
        <v>5.03679</v>
      </c>
      <c r="AE82" s="239" t="n">
        <v>1691.41229</v>
      </c>
      <c r="AF82" s="239" t="n">
        <v>9501.87772</v>
      </c>
      <c r="AG82" s="239" t="n">
        <v>6875.97759</v>
      </c>
      <c r="AH82" s="239" t="n">
        <v>2224.18715</v>
      </c>
      <c r="AI82" s="274" t="n">
        <v>315.3638</v>
      </c>
      <c r="AJ82" s="239" t="n">
        <v>86.34918</v>
      </c>
      <c r="AK82" s="151"/>
    </row>
    <row r="83" s="66" customFormat="true" ht="15" hidden="true" customHeight="false" outlineLevel="0" collapsed="false">
      <c r="A83" s="77"/>
      <c r="B83" s="77" t="n">
        <v>142210</v>
      </c>
      <c r="C83" s="230" t="s">
        <v>773</v>
      </c>
      <c r="D83" s="66" t="n">
        <v>3181.35957</v>
      </c>
      <c r="E83" s="66" t="n">
        <v>659.25576</v>
      </c>
      <c r="F83" s="66" t="n">
        <v>6542.56</v>
      </c>
      <c r="G83" s="66" t="n">
        <v>426.07168</v>
      </c>
      <c r="H83" s="66" t="n">
        <v>10809.24701</v>
      </c>
      <c r="I83" s="66" t="n">
        <v>916.11442</v>
      </c>
      <c r="J83" s="66" t="n">
        <v>176.31907</v>
      </c>
      <c r="K83" s="66" t="n">
        <v>216.93266</v>
      </c>
      <c r="L83" s="66" t="n">
        <v>166.75028</v>
      </c>
      <c r="M83" s="66" t="n">
        <v>237.89249</v>
      </c>
      <c r="N83" s="66" t="n">
        <v>194.56853</v>
      </c>
      <c r="O83" s="66" t="n">
        <v>1908.57745</v>
      </c>
      <c r="P83" s="66" t="n">
        <v>134.61495</v>
      </c>
      <c r="Q83" s="66" t="n">
        <v>0</v>
      </c>
      <c r="R83" s="66" t="n">
        <v>0</v>
      </c>
      <c r="S83" s="66" t="n">
        <v>23.5385</v>
      </c>
      <c r="T83" s="66" t="n">
        <v>15.50353</v>
      </c>
      <c r="U83" s="66" t="n">
        <v>0</v>
      </c>
      <c r="V83" s="66" t="n">
        <v>89.30884</v>
      </c>
      <c r="W83" s="66" t="n">
        <v>9.20573</v>
      </c>
      <c r="X83" s="66" t="n">
        <v>1.66178</v>
      </c>
      <c r="Y83" s="66" t="n">
        <v>468.91629</v>
      </c>
      <c r="Z83" s="66" t="n">
        <v>1839.03</v>
      </c>
      <c r="AA83" s="66" t="n">
        <v>0.71354</v>
      </c>
      <c r="AB83" s="66" t="n">
        <v>100.90938</v>
      </c>
      <c r="AC83" s="66" t="n">
        <v>2.11873</v>
      </c>
      <c r="AD83" s="66" t="n">
        <v>10.28605</v>
      </c>
      <c r="AE83" s="66" t="n">
        <v>2695.80732</v>
      </c>
      <c r="AF83" s="66" t="n">
        <v>15413.63178</v>
      </c>
      <c r="AG83" s="66" t="n">
        <v>8874.03319</v>
      </c>
      <c r="AH83" s="66" t="n">
        <v>6310.62793</v>
      </c>
      <c r="AI83" s="168" t="n">
        <v>216.93266</v>
      </c>
      <c r="AJ83" s="66" t="n">
        <v>12.038</v>
      </c>
      <c r="AK83" s="151"/>
    </row>
    <row r="84" s="66" customFormat="true" ht="15" hidden="true" customHeight="false" outlineLevel="0" collapsed="false">
      <c r="A84" s="77"/>
      <c r="B84" s="77" t="n">
        <v>142310</v>
      </c>
      <c r="C84" s="230" t="s">
        <v>774</v>
      </c>
      <c r="D84" s="66" t="n">
        <v>27.79629</v>
      </c>
      <c r="E84" s="66" t="n">
        <v>106.35524</v>
      </c>
      <c r="F84" s="66" t="n">
        <v>299.89267</v>
      </c>
      <c r="G84" s="66" t="n">
        <v>17.30861</v>
      </c>
      <c r="H84" s="66" t="n">
        <v>451.35281</v>
      </c>
      <c r="I84" s="66" t="n">
        <v>15.36096</v>
      </c>
      <c r="J84" s="66" t="n">
        <v>8.34783</v>
      </c>
      <c r="K84" s="66" t="n">
        <v>14.22947</v>
      </c>
      <c r="L84" s="66" t="n">
        <v>12.92003</v>
      </c>
      <c r="M84" s="66" t="n">
        <v>1.64724</v>
      </c>
      <c r="N84" s="66" t="n">
        <v>16.71506</v>
      </c>
      <c r="O84" s="66" t="n">
        <v>69.22059</v>
      </c>
      <c r="P84" s="66" t="n">
        <v>0</v>
      </c>
      <c r="Q84" s="66" t="n">
        <v>0.867</v>
      </c>
      <c r="R84" s="66" t="n">
        <v>0</v>
      </c>
      <c r="S84" s="66" t="n">
        <v>0</v>
      </c>
      <c r="T84" s="66" t="n">
        <v>0.17271</v>
      </c>
      <c r="U84" s="66" t="n">
        <v>0</v>
      </c>
      <c r="V84" s="66" t="n">
        <v>4.3555</v>
      </c>
      <c r="W84" s="66" t="n">
        <v>2.50402</v>
      </c>
      <c r="X84" s="66" t="n">
        <v>0</v>
      </c>
      <c r="Y84" s="66" t="n">
        <v>0.96228</v>
      </c>
      <c r="Z84" s="66" t="n">
        <v>0</v>
      </c>
      <c r="AA84" s="66" t="n">
        <v>2.06353</v>
      </c>
      <c r="AB84" s="66" t="n">
        <v>0</v>
      </c>
      <c r="AC84" s="66" t="n">
        <v>0</v>
      </c>
      <c r="AD84" s="66" t="n">
        <v>0.21961</v>
      </c>
      <c r="AE84" s="66" t="n">
        <v>11.14465</v>
      </c>
      <c r="AF84" s="66" t="n">
        <v>531.71805</v>
      </c>
      <c r="AG84" s="66" t="n">
        <v>377.4149</v>
      </c>
      <c r="AH84" s="66" t="n">
        <v>135.50613</v>
      </c>
      <c r="AI84" s="168" t="n">
        <v>14.22947</v>
      </c>
      <c r="AJ84" s="66" t="n">
        <v>4.56755</v>
      </c>
      <c r="AK84" s="151"/>
    </row>
    <row r="85" s="66" customFormat="true" ht="15" hidden="true" customHeight="false" outlineLevel="0" collapsed="false">
      <c r="A85" s="77"/>
      <c r="B85" s="77" t="n">
        <v>142410</v>
      </c>
      <c r="C85" s="230" t="s">
        <v>775</v>
      </c>
      <c r="D85" s="66" t="n">
        <v>0</v>
      </c>
      <c r="E85" s="66" t="n">
        <v>0.36807</v>
      </c>
      <c r="F85" s="66" t="n">
        <v>1451.6</v>
      </c>
      <c r="G85" s="66" t="n">
        <v>15.66064</v>
      </c>
      <c r="H85" s="66" t="n">
        <v>1467.62871</v>
      </c>
      <c r="I85" s="66" t="n">
        <v>0.5092</v>
      </c>
      <c r="J85" s="66" t="n">
        <v>0</v>
      </c>
      <c r="K85" s="66" t="n">
        <v>15.12855</v>
      </c>
      <c r="L85" s="66" t="n">
        <v>1.87227</v>
      </c>
      <c r="M85" s="66" t="n">
        <v>18.23644</v>
      </c>
      <c r="N85" s="66" t="n">
        <v>0.80322</v>
      </c>
      <c r="O85" s="66" t="n">
        <v>36.54968</v>
      </c>
      <c r="P85" s="66" t="n">
        <v>4.06767</v>
      </c>
      <c r="Q85" s="66" t="n">
        <v>0</v>
      </c>
      <c r="R85" s="66" t="n">
        <v>0</v>
      </c>
      <c r="S85" s="66" t="n">
        <v>15.67692</v>
      </c>
      <c r="T85" s="66" t="n">
        <v>0</v>
      </c>
      <c r="U85" s="66" t="n">
        <v>0</v>
      </c>
      <c r="V85" s="66" t="n">
        <v>59.26808</v>
      </c>
      <c r="W85" s="66" t="n">
        <v>940.149</v>
      </c>
      <c r="X85" s="66" t="n">
        <v>0</v>
      </c>
      <c r="Y85" s="66" t="n">
        <v>0</v>
      </c>
      <c r="Z85" s="66" t="n">
        <v>466.28881</v>
      </c>
      <c r="AA85" s="66" t="n">
        <v>389.26911</v>
      </c>
      <c r="AB85" s="66" t="n">
        <v>12.07592</v>
      </c>
      <c r="AC85" s="66" t="n">
        <v>381.39324</v>
      </c>
      <c r="AD85" s="66" t="n">
        <v>1.00315</v>
      </c>
      <c r="AE85" s="66" t="n">
        <v>2269.1919</v>
      </c>
      <c r="AF85" s="66" t="n">
        <v>3773.37029</v>
      </c>
      <c r="AG85" s="66" t="n">
        <v>1575.70269</v>
      </c>
      <c r="AH85" s="66" t="n">
        <v>471.7277</v>
      </c>
      <c r="AI85" s="168" t="n">
        <v>15.12855</v>
      </c>
      <c r="AJ85" s="66" t="n">
        <v>1710.81135</v>
      </c>
      <c r="AK85" s="151"/>
    </row>
    <row r="86" s="66" customFormat="true" ht="15" hidden="true" customHeight="false" outlineLevel="0" collapsed="false">
      <c r="A86" s="77"/>
      <c r="B86" s="77" t="n">
        <v>142510</v>
      </c>
      <c r="C86" s="230" t="s">
        <v>776</v>
      </c>
      <c r="D86" s="66" t="n">
        <v>0</v>
      </c>
      <c r="E86" s="66" t="n">
        <v>370.37791</v>
      </c>
      <c r="F86" s="66" t="n">
        <v>804.75507</v>
      </c>
      <c r="G86" s="66" t="n">
        <v>96.36451</v>
      </c>
      <c r="H86" s="66" t="n">
        <v>1271.49749</v>
      </c>
      <c r="I86" s="66" t="n">
        <v>16.23016</v>
      </c>
      <c r="J86" s="66" t="n">
        <v>0</v>
      </c>
      <c r="K86" s="66" t="n">
        <v>571.51341</v>
      </c>
      <c r="L86" s="66" t="n">
        <v>0</v>
      </c>
      <c r="M86" s="66" t="n">
        <v>0.6395</v>
      </c>
      <c r="N86" s="66" t="n">
        <v>0</v>
      </c>
      <c r="O86" s="66" t="n">
        <v>588.38307</v>
      </c>
      <c r="P86" s="66" t="n">
        <v>0</v>
      </c>
      <c r="Q86" s="66" t="n">
        <v>0</v>
      </c>
      <c r="R86" s="66" t="n">
        <v>0</v>
      </c>
      <c r="S86" s="66" t="n">
        <v>0</v>
      </c>
      <c r="T86" s="66" t="n">
        <v>0</v>
      </c>
      <c r="U86" s="66" t="n">
        <v>0</v>
      </c>
      <c r="V86" s="66" t="n">
        <v>2.25004</v>
      </c>
      <c r="W86" s="66" t="n">
        <v>0</v>
      </c>
      <c r="X86" s="66" t="n">
        <v>0</v>
      </c>
      <c r="Y86" s="66" t="n">
        <v>0</v>
      </c>
      <c r="Z86" s="66" t="n">
        <v>0</v>
      </c>
      <c r="AA86" s="66" t="n">
        <v>0</v>
      </c>
      <c r="AB86" s="66" t="n">
        <v>0</v>
      </c>
      <c r="AC86" s="66" t="n">
        <v>0</v>
      </c>
      <c r="AD86" s="66" t="n">
        <v>0</v>
      </c>
      <c r="AE86" s="66" t="n">
        <v>2.25004</v>
      </c>
      <c r="AF86" s="66" t="n">
        <v>1862.1306</v>
      </c>
      <c r="AG86" s="66" t="n">
        <v>920.23928</v>
      </c>
      <c r="AH86" s="66" t="n">
        <v>370.37791</v>
      </c>
      <c r="AI86" s="168" t="n">
        <v>571.51341</v>
      </c>
      <c r="AJ86" s="66" t="n">
        <v>0</v>
      </c>
      <c r="AK86" s="151"/>
    </row>
    <row r="87" s="66" customFormat="true" ht="15" hidden="true" customHeight="false" outlineLevel="0" collapsed="false">
      <c r="A87" s="77"/>
      <c r="B87" s="77" t="n">
        <v>142610</v>
      </c>
      <c r="C87" s="230" t="s">
        <v>777</v>
      </c>
      <c r="D87" s="66" t="n">
        <v>0</v>
      </c>
      <c r="E87" s="66" t="n">
        <v>0</v>
      </c>
      <c r="F87" s="66" t="n">
        <v>0</v>
      </c>
      <c r="G87" s="66" t="n">
        <v>16.43613</v>
      </c>
      <c r="H87" s="66" t="n">
        <v>16.43613</v>
      </c>
      <c r="I87" s="66" t="n">
        <v>2.79431</v>
      </c>
      <c r="J87" s="66" t="n">
        <v>16.439</v>
      </c>
      <c r="K87" s="66" t="n">
        <v>0.6369</v>
      </c>
      <c r="L87" s="66" t="n">
        <v>0</v>
      </c>
      <c r="M87" s="66" t="n">
        <v>0</v>
      </c>
      <c r="N87" s="66" t="n">
        <v>0.31815</v>
      </c>
      <c r="O87" s="66" t="n">
        <v>20.18836</v>
      </c>
      <c r="P87" s="66" t="n">
        <v>3.13684</v>
      </c>
      <c r="Q87" s="66" t="n">
        <v>0</v>
      </c>
      <c r="R87" s="66" t="n">
        <v>0</v>
      </c>
      <c r="S87" s="66" t="n">
        <v>0</v>
      </c>
      <c r="T87" s="66" t="n">
        <v>0</v>
      </c>
      <c r="U87" s="66" t="n">
        <v>0</v>
      </c>
      <c r="V87" s="66" t="n">
        <v>0</v>
      </c>
      <c r="W87" s="66" t="n">
        <v>0</v>
      </c>
      <c r="X87" s="66" t="n">
        <v>0</v>
      </c>
      <c r="Y87" s="66" t="n">
        <v>35.43816</v>
      </c>
      <c r="Z87" s="66" t="n">
        <v>208.96979</v>
      </c>
      <c r="AA87" s="66" t="n">
        <v>0</v>
      </c>
      <c r="AB87" s="66" t="n">
        <v>0</v>
      </c>
      <c r="AC87" s="66" t="n">
        <v>0</v>
      </c>
      <c r="AD87" s="66" t="n">
        <v>0</v>
      </c>
      <c r="AE87" s="66" t="n">
        <v>247.54479</v>
      </c>
      <c r="AF87" s="66" t="n">
        <v>284.16928</v>
      </c>
      <c r="AG87" s="66" t="n">
        <v>35.98759</v>
      </c>
      <c r="AH87" s="66" t="n">
        <v>247.54479</v>
      </c>
      <c r="AI87" s="168" t="n">
        <v>0.6369</v>
      </c>
      <c r="AJ87" s="66" t="n">
        <v>0</v>
      </c>
      <c r="AK87" s="151"/>
    </row>
    <row r="88" s="66" customFormat="true" ht="15" hidden="true" customHeight="false" outlineLevel="0" collapsed="false">
      <c r="A88" s="77"/>
      <c r="B88" s="77" t="n">
        <v>142710</v>
      </c>
      <c r="C88" s="230" t="s">
        <v>778</v>
      </c>
      <c r="D88" s="66" t="n">
        <v>0</v>
      </c>
      <c r="E88" s="66" t="n">
        <v>0.27454</v>
      </c>
      <c r="F88" s="66" t="n">
        <v>0</v>
      </c>
      <c r="G88" s="66" t="n">
        <v>0.21317</v>
      </c>
      <c r="H88" s="66" t="n">
        <v>0.48771</v>
      </c>
      <c r="I88" s="66" t="n">
        <v>0</v>
      </c>
      <c r="J88" s="66" t="n">
        <v>0</v>
      </c>
      <c r="K88" s="66" t="n">
        <v>0.77495</v>
      </c>
      <c r="L88" s="66" t="n">
        <v>0</v>
      </c>
      <c r="M88" s="66" t="n">
        <v>0</v>
      </c>
      <c r="N88" s="66" t="n">
        <v>0</v>
      </c>
      <c r="O88" s="66" t="n">
        <v>0.77495</v>
      </c>
      <c r="P88" s="66" t="n">
        <v>0</v>
      </c>
      <c r="Q88" s="66" t="n">
        <v>0</v>
      </c>
      <c r="R88" s="66" t="n">
        <v>0</v>
      </c>
      <c r="S88" s="66" t="n">
        <v>0</v>
      </c>
      <c r="T88" s="66" t="n">
        <v>0</v>
      </c>
      <c r="U88" s="66" t="n">
        <v>0</v>
      </c>
      <c r="V88" s="66" t="n">
        <v>0</v>
      </c>
      <c r="W88" s="66" t="n">
        <v>0</v>
      </c>
      <c r="X88" s="66" t="n">
        <v>0</v>
      </c>
      <c r="Y88" s="66" t="n">
        <v>0</v>
      </c>
      <c r="Z88" s="66" t="n">
        <v>0</v>
      </c>
      <c r="AA88" s="66" t="n">
        <v>0</v>
      </c>
      <c r="AB88" s="66" t="n">
        <v>0</v>
      </c>
      <c r="AC88" s="66" t="n">
        <v>0</v>
      </c>
      <c r="AD88" s="66" t="n">
        <v>0</v>
      </c>
      <c r="AE88" s="66" t="n">
        <v>0</v>
      </c>
      <c r="AF88" s="66" t="n">
        <v>1.26266</v>
      </c>
      <c r="AG88" s="66" t="n">
        <v>0.21317</v>
      </c>
      <c r="AH88" s="66" t="n">
        <v>0.27454</v>
      </c>
      <c r="AI88" s="168" t="n">
        <v>0.77495</v>
      </c>
      <c r="AJ88" s="66" t="n">
        <v>0</v>
      </c>
      <c r="AK88" s="151"/>
    </row>
    <row r="89" s="66" customFormat="true" ht="15" hidden="true" customHeight="false" outlineLevel="0" collapsed="false">
      <c r="A89" s="77"/>
      <c r="B89" s="77" t="n">
        <v>142810</v>
      </c>
      <c r="C89" s="230" t="s">
        <v>779</v>
      </c>
      <c r="D89" s="66" t="n">
        <v>0</v>
      </c>
      <c r="E89" s="66" t="n">
        <v>0</v>
      </c>
      <c r="F89" s="66" t="n">
        <v>0</v>
      </c>
      <c r="G89" s="66" t="n">
        <v>0.78053</v>
      </c>
      <c r="H89" s="66" t="n">
        <v>0.78053</v>
      </c>
      <c r="I89" s="66" t="n">
        <v>0</v>
      </c>
      <c r="J89" s="66" t="n">
        <v>0</v>
      </c>
      <c r="K89" s="66" t="n">
        <v>0.23077</v>
      </c>
      <c r="L89" s="66" t="n">
        <v>0</v>
      </c>
      <c r="M89" s="66" t="n">
        <v>0</v>
      </c>
      <c r="N89" s="66" t="n">
        <v>0</v>
      </c>
      <c r="O89" s="66" t="n">
        <v>0.23077</v>
      </c>
      <c r="P89" s="66" t="n">
        <v>0</v>
      </c>
      <c r="Q89" s="66" t="n">
        <v>0</v>
      </c>
      <c r="R89" s="66" t="n">
        <v>0</v>
      </c>
      <c r="S89" s="66" t="n">
        <v>0</v>
      </c>
      <c r="T89" s="66" t="n">
        <v>0</v>
      </c>
      <c r="U89" s="66" t="n">
        <v>0</v>
      </c>
      <c r="V89" s="66" t="n">
        <v>0.09096</v>
      </c>
      <c r="W89" s="66" t="n">
        <v>21.23438</v>
      </c>
      <c r="X89" s="66" t="n">
        <v>0</v>
      </c>
      <c r="Y89" s="66" t="n">
        <v>0</v>
      </c>
      <c r="Z89" s="66" t="n">
        <v>71.25762</v>
      </c>
      <c r="AA89" s="66" t="n">
        <v>1.28942</v>
      </c>
      <c r="AB89" s="66" t="n">
        <v>0</v>
      </c>
      <c r="AC89" s="66" t="n">
        <v>0.89991</v>
      </c>
      <c r="AD89" s="66" t="n">
        <v>0</v>
      </c>
      <c r="AE89" s="66" t="n">
        <v>94.77229</v>
      </c>
      <c r="AF89" s="66" t="n">
        <v>95.78359</v>
      </c>
      <c r="AG89" s="66" t="n">
        <v>0.87149</v>
      </c>
      <c r="AH89" s="66" t="n">
        <v>71.25762</v>
      </c>
      <c r="AI89" s="168" t="n">
        <v>0.23077</v>
      </c>
      <c r="AJ89" s="66" t="n">
        <v>23.42371</v>
      </c>
      <c r="AK89" s="151"/>
    </row>
    <row r="90" s="277" customFormat="true" ht="15" hidden="true" customHeight="false" outlineLevel="0" collapsed="false">
      <c r="A90" s="77"/>
      <c r="B90" s="77"/>
      <c r="C90" s="276" t="s">
        <v>780</v>
      </c>
      <c r="D90" s="277" t="n">
        <v>8969.196</v>
      </c>
      <c r="E90" s="277" t="n">
        <v>3712.39258</v>
      </c>
      <c r="F90" s="277" t="n">
        <v>18568.09518</v>
      </c>
      <c r="G90" s="277" t="n">
        <v>1078.0981</v>
      </c>
      <c r="H90" s="277" t="n">
        <v>32327.78186</v>
      </c>
      <c r="I90" s="277" t="n">
        <v>2578.86271</v>
      </c>
      <c r="J90" s="277" t="n">
        <v>1103.95508</v>
      </c>
      <c r="K90" s="277" t="n">
        <v>1357.74211</v>
      </c>
      <c r="L90" s="277" t="n">
        <v>1608.28107</v>
      </c>
      <c r="M90" s="277" t="n">
        <v>727.92087</v>
      </c>
      <c r="N90" s="277" t="n">
        <v>752.05119</v>
      </c>
      <c r="O90" s="277" t="n">
        <v>8128.81303</v>
      </c>
      <c r="P90" s="277" t="n">
        <v>476.61973</v>
      </c>
      <c r="Q90" s="277" t="n">
        <v>501.769</v>
      </c>
      <c r="R90" s="277" t="n">
        <v>32.06702</v>
      </c>
      <c r="S90" s="277" t="n">
        <v>135.60283</v>
      </c>
      <c r="T90" s="277" t="n">
        <v>70.90532</v>
      </c>
      <c r="U90" s="277" t="n">
        <v>0</v>
      </c>
      <c r="V90" s="277" t="n">
        <v>1085.87177</v>
      </c>
      <c r="W90" s="277" t="n">
        <v>3721.52512</v>
      </c>
      <c r="X90" s="277" t="n">
        <v>1.66178</v>
      </c>
      <c r="Y90" s="277" t="n">
        <v>1494.46045</v>
      </c>
      <c r="Z90" s="277" t="n">
        <v>5317.48285</v>
      </c>
      <c r="AA90" s="277" t="n">
        <v>1357.6998</v>
      </c>
      <c r="AB90" s="277" t="n">
        <v>551.49067</v>
      </c>
      <c r="AC90" s="277" t="n">
        <v>1264.00966</v>
      </c>
      <c r="AD90" s="277" t="n">
        <v>46.78732</v>
      </c>
      <c r="AE90" s="277" t="n">
        <v>16057.95332</v>
      </c>
      <c r="AF90" s="277" t="n">
        <v>56514.54821</v>
      </c>
      <c r="AG90" s="277" t="n">
        <v>28724.06549</v>
      </c>
      <c r="AH90" s="277" t="n">
        <v>20089.50603</v>
      </c>
      <c r="AI90" s="168" t="n">
        <v>1357.74211</v>
      </c>
      <c r="AJ90" s="277" t="n">
        <v>6343.23458</v>
      </c>
      <c r="AK90" s="278"/>
    </row>
    <row r="91" s="125" customFormat="true" ht="15" hidden="false" customHeight="false" outlineLevel="0" collapsed="false">
      <c r="A91" s="85"/>
      <c r="B91" s="85"/>
      <c r="C91" s="273" t="s">
        <v>792</v>
      </c>
      <c r="D91" s="125" t="n">
        <v>108397.86994</v>
      </c>
      <c r="E91" s="125" t="n">
        <v>96117.65618</v>
      </c>
      <c r="F91" s="125" t="n">
        <v>345089.65209</v>
      </c>
      <c r="G91" s="125" t="n">
        <v>115891.48206</v>
      </c>
      <c r="H91" s="125" t="n">
        <v>665496.66027</v>
      </c>
      <c r="I91" s="125" t="n">
        <v>34685.7406</v>
      </c>
      <c r="J91" s="125" t="n">
        <v>145764.90324</v>
      </c>
      <c r="K91" s="125" t="n">
        <v>18499.59124</v>
      </c>
      <c r="L91" s="125" t="n">
        <v>102803.69599</v>
      </c>
      <c r="M91" s="125" t="n">
        <v>30167.34424</v>
      </c>
      <c r="N91" s="125" t="n">
        <v>46986.51776</v>
      </c>
      <c r="O91" s="125" t="n">
        <v>378907.79307</v>
      </c>
      <c r="P91" s="125" t="n">
        <v>5126.24091</v>
      </c>
      <c r="Q91" s="125" t="n">
        <v>58796.629</v>
      </c>
      <c r="R91" s="125" t="n">
        <v>942.28456</v>
      </c>
      <c r="S91" s="125" t="n">
        <v>1384.42664</v>
      </c>
      <c r="T91" s="125" t="n">
        <v>721.60876</v>
      </c>
      <c r="U91" s="125" t="n">
        <v>81378.43867</v>
      </c>
      <c r="V91" s="125" t="n">
        <v>8695.64155</v>
      </c>
      <c r="W91" s="125" t="n">
        <v>33838.04813</v>
      </c>
      <c r="X91" s="125" t="n">
        <v>127.60964</v>
      </c>
      <c r="Y91" s="125" t="n">
        <v>5347.54789</v>
      </c>
      <c r="Z91" s="125" t="n">
        <v>48732.14281</v>
      </c>
      <c r="AA91" s="125" t="n">
        <v>22902.77256</v>
      </c>
      <c r="AB91" s="125" t="n">
        <v>3353.96794</v>
      </c>
      <c r="AC91" s="125" t="n">
        <v>10978.06566</v>
      </c>
      <c r="AD91" s="125" t="n">
        <v>535.70178</v>
      </c>
      <c r="AE91" s="125" t="n">
        <v>282861.1265</v>
      </c>
      <c r="AF91" s="125" t="n">
        <v>1327265.57984</v>
      </c>
      <c r="AG91" s="125" t="n">
        <v>975940.72434</v>
      </c>
      <c r="AH91" s="125" t="n">
        <v>265106.37791</v>
      </c>
      <c r="AI91" s="270" t="n">
        <v>18499.59124</v>
      </c>
      <c r="AJ91" s="125" t="n">
        <v>67718.88635</v>
      </c>
      <c r="AK91" s="150"/>
    </row>
    <row r="92" s="125" customFormat="true" ht="15" hidden="false" customHeight="false" outlineLevel="0" collapsed="false">
      <c r="A92" s="85"/>
      <c r="B92" s="85"/>
      <c r="C92" s="273" t="s">
        <v>793</v>
      </c>
      <c r="D92" s="76" t="n">
        <v>8.27432864221834</v>
      </c>
      <c r="E92" s="76" t="n">
        <v>3.86234197497261</v>
      </c>
      <c r="F92" s="76" t="n">
        <v>5.38065834995174</v>
      </c>
      <c r="G92" s="76" t="n">
        <v>0.93026517638444</v>
      </c>
      <c r="H92" s="76" t="n">
        <v>4.85769257608058</v>
      </c>
      <c r="I92" s="76" t="n">
        <v>7.43493627464884</v>
      </c>
      <c r="J92" s="76" t="n">
        <v>0.757353145689914</v>
      </c>
      <c r="K92" s="76" t="n">
        <v>7.33930870355814</v>
      </c>
      <c r="L92" s="76" t="n">
        <v>1.56441950312413</v>
      </c>
      <c r="M92" s="76" t="n">
        <v>2.41294316201299</v>
      </c>
      <c r="N92" s="76" t="n">
        <v>1.60056804771395</v>
      </c>
      <c r="O92" s="76" t="n">
        <v>2.14532748564986</v>
      </c>
      <c r="P92" s="76" t="n">
        <v>9.29764594305811</v>
      </c>
      <c r="Q92" s="76" t="n">
        <v>0.853397564680111</v>
      </c>
      <c r="R92" s="76" t="n">
        <v>3.40311423547044</v>
      </c>
      <c r="S92" s="76" t="n">
        <v>9.79487291576533</v>
      </c>
      <c r="T92" s="76" t="n">
        <v>9.82600599249931</v>
      </c>
      <c r="U92" s="76" t="n">
        <v>0</v>
      </c>
      <c r="V92" s="76" t="n">
        <v>12.4875406116527</v>
      </c>
      <c r="W92" s="76" t="n">
        <v>10.9980490177877</v>
      </c>
      <c r="X92" s="76" t="n">
        <v>1.30223704102605</v>
      </c>
      <c r="Y92" s="76" t="n">
        <v>27.9466492071004</v>
      </c>
      <c r="Z92" s="76" t="n">
        <v>10.9116540816441</v>
      </c>
      <c r="AA92" s="76" t="n">
        <v>5.92810235722832</v>
      </c>
      <c r="AB92" s="76" t="n">
        <v>16.442932069291</v>
      </c>
      <c r="AC92" s="76" t="n">
        <v>11.5139560934271</v>
      </c>
      <c r="AD92" s="76" t="n">
        <v>8.73383694935641</v>
      </c>
      <c r="AE92" s="76" t="n">
        <v>5.67697425188611</v>
      </c>
      <c r="AF92" s="76" t="n">
        <v>4.25796834246336</v>
      </c>
      <c r="AG92" s="76" t="n">
        <v>2.94321824816003</v>
      </c>
      <c r="AH92" s="76" t="n">
        <v>7.57790370355409</v>
      </c>
      <c r="AI92" s="279" t="n">
        <v>7.33930870355814</v>
      </c>
      <c r="AJ92" s="76" t="n">
        <v>9.36700959199988</v>
      </c>
      <c r="AK92" s="150"/>
    </row>
    <row r="93" s="125" customFormat="true" ht="15" hidden="false" customHeight="false" outlineLevel="0" collapsed="false">
      <c r="A93" s="85"/>
      <c r="B93" s="85"/>
      <c r="C93" s="273" t="s">
        <v>783</v>
      </c>
      <c r="AI93" s="270"/>
      <c r="AK93" s="150"/>
    </row>
    <row r="94" s="66" customFormat="true" ht="15" hidden="false" customHeight="false" outlineLevel="0" collapsed="false">
      <c r="A94" s="77"/>
      <c r="B94" s="77" t="n">
        <v>210310</v>
      </c>
      <c r="C94" s="230" t="s">
        <v>784</v>
      </c>
      <c r="D94" s="66" t="n">
        <v>184530.82331</v>
      </c>
      <c r="E94" s="66" t="n">
        <v>154742.06</v>
      </c>
      <c r="F94" s="66" t="n">
        <v>269072.44</v>
      </c>
      <c r="G94" s="66" t="n">
        <v>110064.71</v>
      </c>
      <c r="H94" s="66" t="n">
        <v>718410.03331</v>
      </c>
      <c r="I94" s="66" t="n">
        <v>66056.16725</v>
      </c>
      <c r="J94" s="66" t="n">
        <v>124558.69</v>
      </c>
      <c r="K94" s="66" t="n">
        <v>31770.61</v>
      </c>
      <c r="L94" s="66" t="n">
        <v>127086.16</v>
      </c>
      <c r="M94" s="66" t="n">
        <v>28460.34</v>
      </c>
      <c r="N94" s="66" t="n">
        <v>57364.35</v>
      </c>
      <c r="O94" s="66" t="n">
        <v>435296.31725</v>
      </c>
      <c r="P94" s="66" t="n">
        <v>17969.08</v>
      </c>
      <c r="Q94" s="66" t="n">
        <v>14723.81</v>
      </c>
      <c r="R94" s="66" t="n">
        <v>16.20333</v>
      </c>
      <c r="S94" s="66" t="n">
        <v>399.24125</v>
      </c>
      <c r="T94" s="66" t="n">
        <v>1750.64</v>
      </c>
      <c r="U94" s="66" t="n">
        <v>36039.63</v>
      </c>
      <c r="V94" s="66" t="n">
        <v>20461.86</v>
      </c>
      <c r="W94" s="66" t="n">
        <v>28685.1</v>
      </c>
      <c r="X94" s="66" t="n">
        <v>297.88313</v>
      </c>
      <c r="Y94" s="66" t="n">
        <v>26633.28</v>
      </c>
      <c r="Z94" s="66" t="n">
        <v>40275.01</v>
      </c>
      <c r="AA94" s="66" t="n">
        <v>30225.89672</v>
      </c>
      <c r="AB94" s="66" t="n">
        <v>8445.27</v>
      </c>
      <c r="AC94" s="66" t="n">
        <v>1361.22</v>
      </c>
      <c r="AD94" s="66" t="n">
        <v>531.90455</v>
      </c>
      <c r="AE94" s="66" t="n">
        <v>227816.02898</v>
      </c>
      <c r="AF94" s="66" t="n">
        <v>1381522.37954</v>
      </c>
      <c r="AG94" s="66" t="n">
        <v>862748.87183</v>
      </c>
      <c r="AH94" s="66" t="n">
        <v>426730.68099</v>
      </c>
      <c r="AI94" s="168" t="n">
        <v>31770.61</v>
      </c>
      <c r="AJ94" s="66" t="n">
        <v>60272.21672</v>
      </c>
      <c r="AK94" s="151"/>
    </row>
    <row r="95" s="66" customFormat="true" ht="15" hidden="false" customHeight="false" outlineLevel="0" collapsed="false">
      <c r="A95" s="77"/>
      <c r="B95" s="77" t="n">
        <v>260210</v>
      </c>
      <c r="C95" s="230" t="s">
        <v>785</v>
      </c>
      <c r="D95" s="66" t="n">
        <v>0</v>
      </c>
      <c r="E95" s="66" t="n">
        <v>0</v>
      </c>
      <c r="F95" s="66" t="n">
        <v>0</v>
      </c>
      <c r="G95" s="66" t="n">
        <v>0</v>
      </c>
      <c r="H95" s="66" t="n">
        <v>0</v>
      </c>
      <c r="I95" s="66" t="n">
        <v>0</v>
      </c>
      <c r="J95" s="66" t="n">
        <v>0</v>
      </c>
      <c r="K95" s="66" t="n">
        <v>0</v>
      </c>
      <c r="L95" s="66" t="n">
        <v>0</v>
      </c>
      <c r="M95" s="66" t="n">
        <v>0</v>
      </c>
      <c r="N95" s="66" t="n">
        <v>0</v>
      </c>
      <c r="O95" s="66" t="n">
        <v>0</v>
      </c>
      <c r="P95" s="66" t="n">
        <v>0</v>
      </c>
      <c r="Q95" s="66" t="n">
        <v>0</v>
      </c>
      <c r="R95" s="66" t="n">
        <v>0</v>
      </c>
      <c r="S95" s="66" t="n">
        <v>0</v>
      </c>
      <c r="T95" s="66" t="n">
        <v>0</v>
      </c>
      <c r="U95" s="66" t="n">
        <v>0</v>
      </c>
      <c r="V95" s="66" t="n">
        <v>0</v>
      </c>
      <c r="W95" s="66" t="n">
        <v>0</v>
      </c>
      <c r="X95" s="66" t="n">
        <v>0</v>
      </c>
      <c r="Y95" s="66" t="n">
        <v>0</v>
      </c>
      <c r="Z95" s="66" t="n">
        <v>0</v>
      </c>
      <c r="AA95" s="66" t="n">
        <v>0</v>
      </c>
      <c r="AB95" s="66" t="n">
        <v>153.47963</v>
      </c>
      <c r="AC95" s="66" t="n">
        <v>0</v>
      </c>
      <c r="AD95" s="66" t="n">
        <v>0</v>
      </c>
      <c r="AE95" s="66" t="n">
        <v>153.47963</v>
      </c>
      <c r="AF95" s="66" t="n">
        <v>153.47963</v>
      </c>
      <c r="AG95" s="66" t="n">
        <v>153.47963</v>
      </c>
      <c r="AH95" s="66" t="n">
        <v>0</v>
      </c>
      <c r="AI95" s="168" t="n">
        <v>0</v>
      </c>
      <c r="AJ95" s="66" t="n">
        <v>0</v>
      </c>
      <c r="AK95" s="151"/>
    </row>
    <row r="96" s="66" customFormat="true" ht="15" hidden="false" customHeight="false" outlineLevel="0" collapsed="false">
      <c r="A96" s="77"/>
      <c r="B96" s="77" t="n">
        <v>260310</v>
      </c>
      <c r="C96" s="230" t="s">
        <v>340</v>
      </c>
      <c r="D96" s="66" t="n">
        <v>5666.665</v>
      </c>
      <c r="E96" s="66" t="n">
        <v>0</v>
      </c>
      <c r="F96" s="66" t="n">
        <v>294.11765</v>
      </c>
      <c r="G96" s="66" t="n">
        <v>0</v>
      </c>
      <c r="H96" s="66" t="n">
        <v>5960.78265</v>
      </c>
      <c r="I96" s="66" t="n">
        <v>0</v>
      </c>
      <c r="J96" s="66" t="n">
        <v>11.54204</v>
      </c>
      <c r="K96" s="66" t="n">
        <v>0</v>
      </c>
      <c r="L96" s="66" t="n">
        <v>0</v>
      </c>
      <c r="M96" s="66" t="n">
        <v>0</v>
      </c>
      <c r="N96" s="66" t="n">
        <v>0</v>
      </c>
      <c r="O96" s="66" t="n">
        <v>11.54204</v>
      </c>
      <c r="P96" s="66" t="n">
        <v>1500</v>
      </c>
      <c r="Q96" s="66" t="n">
        <v>0</v>
      </c>
      <c r="R96" s="66" t="n">
        <v>0</v>
      </c>
      <c r="S96" s="66" t="n">
        <v>0</v>
      </c>
      <c r="T96" s="66" t="n">
        <v>0</v>
      </c>
      <c r="U96" s="66" t="n">
        <v>3607.77</v>
      </c>
      <c r="V96" s="66" t="n">
        <v>0</v>
      </c>
      <c r="W96" s="66" t="n">
        <v>2350</v>
      </c>
      <c r="X96" s="66" t="n">
        <v>0</v>
      </c>
      <c r="Y96" s="66" t="n">
        <v>0</v>
      </c>
      <c r="Z96" s="66" t="n">
        <v>0</v>
      </c>
      <c r="AA96" s="66" t="n">
        <v>0</v>
      </c>
      <c r="AB96" s="66" t="n">
        <v>0</v>
      </c>
      <c r="AC96" s="66" t="n">
        <v>1000</v>
      </c>
      <c r="AD96" s="66" t="n">
        <v>0</v>
      </c>
      <c r="AE96" s="66" t="n">
        <v>8457.77</v>
      </c>
      <c r="AF96" s="66" t="n">
        <v>14430.09469</v>
      </c>
      <c r="AG96" s="66" t="n">
        <v>3913.42969</v>
      </c>
      <c r="AH96" s="66" t="n">
        <v>7166.665</v>
      </c>
      <c r="AI96" s="168" t="n">
        <v>0</v>
      </c>
      <c r="AJ96" s="66" t="n">
        <v>3350</v>
      </c>
      <c r="AK96" s="151"/>
    </row>
    <row r="97" s="66" customFormat="true" ht="15" hidden="false" customHeight="false" outlineLevel="0" collapsed="false">
      <c r="A97" s="77"/>
      <c r="B97" s="77" t="n">
        <v>260410</v>
      </c>
      <c r="C97" s="230" t="s">
        <v>786</v>
      </c>
      <c r="D97" s="66" t="n">
        <v>0</v>
      </c>
      <c r="E97" s="66" t="n">
        <v>0</v>
      </c>
      <c r="F97" s="66" t="n">
        <v>0</v>
      </c>
      <c r="G97" s="66" t="n">
        <v>0</v>
      </c>
      <c r="H97" s="66" t="n">
        <v>0</v>
      </c>
      <c r="I97" s="66" t="n">
        <v>0</v>
      </c>
      <c r="J97" s="66" t="n">
        <v>0</v>
      </c>
      <c r="K97" s="66" t="n">
        <v>0</v>
      </c>
      <c r="L97" s="66" t="n">
        <v>0</v>
      </c>
      <c r="M97" s="66" t="n">
        <v>0</v>
      </c>
      <c r="N97" s="66" t="n">
        <v>0</v>
      </c>
      <c r="O97" s="66" t="n">
        <v>0</v>
      </c>
      <c r="P97" s="66" t="n">
        <v>0</v>
      </c>
      <c r="Q97" s="66" t="n">
        <v>0</v>
      </c>
      <c r="R97" s="66" t="n">
        <v>0</v>
      </c>
      <c r="S97" s="66" t="n">
        <v>0</v>
      </c>
      <c r="T97" s="66" t="n">
        <v>0</v>
      </c>
      <c r="U97" s="66" t="n">
        <v>0</v>
      </c>
      <c r="V97" s="66" t="n">
        <v>0</v>
      </c>
      <c r="W97" s="66" t="n">
        <v>0</v>
      </c>
      <c r="X97" s="66" t="n">
        <v>0</v>
      </c>
      <c r="Y97" s="66" t="n">
        <v>0</v>
      </c>
      <c r="Z97" s="66" t="n">
        <v>0</v>
      </c>
      <c r="AA97" s="66" t="n">
        <v>0</v>
      </c>
      <c r="AB97" s="66" t="n">
        <v>0</v>
      </c>
      <c r="AC97" s="66" t="n">
        <v>0</v>
      </c>
      <c r="AD97" s="66" t="n">
        <v>0</v>
      </c>
      <c r="AE97" s="66" t="n">
        <v>0</v>
      </c>
      <c r="AF97" s="66" t="n">
        <v>0</v>
      </c>
      <c r="AG97" s="66" t="n">
        <v>0</v>
      </c>
      <c r="AH97" s="66" t="n">
        <v>0</v>
      </c>
      <c r="AI97" s="168" t="n">
        <v>0</v>
      </c>
      <c r="AJ97" s="66" t="n">
        <v>0</v>
      </c>
      <c r="AK97" s="151"/>
    </row>
    <row r="98" s="66" customFormat="true" ht="15" hidden="false" customHeight="false" outlineLevel="0" collapsed="false">
      <c r="A98" s="77"/>
      <c r="B98" s="77" t="n">
        <v>260510</v>
      </c>
      <c r="C98" s="230" t="s">
        <v>342</v>
      </c>
      <c r="D98" s="66" t="n">
        <v>0</v>
      </c>
      <c r="E98" s="66" t="n">
        <v>0</v>
      </c>
      <c r="F98" s="66" t="n">
        <v>0</v>
      </c>
      <c r="G98" s="66" t="n">
        <v>0</v>
      </c>
      <c r="H98" s="66" t="n">
        <v>0</v>
      </c>
      <c r="I98" s="66" t="n">
        <v>0</v>
      </c>
      <c r="J98" s="66" t="n">
        <v>0</v>
      </c>
      <c r="K98" s="66" t="n">
        <v>0</v>
      </c>
      <c r="L98" s="66" t="n">
        <v>0</v>
      </c>
      <c r="M98" s="66" t="n">
        <v>0</v>
      </c>
      <c r="N98" s="66" t="n">
        <v>0</v>
      </c>
      <c r="O98" s="66" t="n">
        <v>0</v>
      </c>
      <c r="P98" s="66" t="n">
        <v>0</v>
      </c>
      <c r="Q98" s="66" t="n">
        <v>0</v>
      </c>
      <c r="R98" s="66" t="n">
        <v>0</v>
      </c>
      <c r="S98" s="66" t="n">
        <v>0</v>
      </c>
      <c r="T98" s="66" t="n">
        <v>0</v>
      </c>
      <c r="U98" s="66" t="n">
        <v>0</v>
      </c>
      <c r="V98" s="66" t="n">
        <v>0</v>
      </c>
      <c r="W98" s="66" t="n">
        <v>0</v>
      </c>
      <c r="X98" s="66" t="n">
        <v>0</v>
      </c>
      <c r="Y98" s="66" t="n">
        <v>0</v>
      </c>
      <c r="Z98" s="66" t="n">
        <v>0</v>
      </c>
      <c r="AA98" s="66" t="n">
        <v>0</v>
      </c>
      <c r="AB98" s="66" t="n">
        <v>0</v>
      </c>
      <c r="AC98" s="66" t="n">
        <v>0</v>
      </c>
      <c r="AD98" s="66" t="n">
        <v>0</v>
      </c>
      <c r="AE98" s="66" t="n">
        <v>0</v>
      </c>
      <c r="AF98" s="66" t="n">
        <v>0</v>
      </c>
      <c r="AG98" s="66" t="n">
        <v>0</v>
      </c>
      <c r="AH98" s="66" t="n">
        <v>0</v>
      </c>
      <c r="AI98" s="168" t="n">
        <v>0</v>
      </c>
      <c r="AJ98" s="66" t="n">
        <v>0</v>
      </c>
      <c r="AK98" s="151"/>
    </row>
    <row r="99" s="66" customFormat="true" ht="15" hidden="false" customHeight="false" outlineLevel="0" collapsed="false">
      <c r="A99" s="77"/>
      <c r="B99" s="77" t="n">
        <v>260610</v>
      </c>
      <c r="C99" s="230" t="s">
        <v>787</v>
      </c>
      <c r="D99" s="66" t="n">
        <v>767.98961</v>
      </c>
      <c r="E99" s="66" t="n">
        <v>0</v>
      </c>
      <c r="F99" s="66" t="n">
        <v>231.02642</v>
      </c>
      <c r="G99" s="66" t="n">
        <v>943.50593</v>
      </c>
      <c r="H99" s="66" t="n">
        <v>1942.52196</v>
      </c>
      <c r="I99" s="66" t="n">
        <v>9.31482</v>
      </c>
      <c r="J99" s="66" t="n">
        <v>37.10687</v>
      </c>
      <c r="K99" s="66" t="n">
        <v>234.59319</v>
      </c>
      <c r="L99" s="66" t="n">
        <v>0</v>
      </c>
      <c r="M99" s="66" t="n">
        <v>0</v>
      </c>
      <c r="N99" s="66" t="n">
        <v>1454.98</v>
      </c>
      <c r="O99" s="66" t="n">
        <v>1735.99488</v>
      </c>
      <c r="P99" s="66" t="n">
        <v>271.88277</v>
      </c>
      <c r="Q99" s="66" t="n">
        <v>0</v>
      </c>
      <c r="R99" s="66" t="n">
        <v>82.19086</v>
      </c>
      <c r="S99" s="66" t="n">
        <v>0</v>
      </c>
      <c r="T99" s="66" t="n">
        <v>0</v>
      </c>
      <c r="U99" s="66" t="n">
        <v>0</v>
      </c>
      <c r="V99" s="66" t="n">
        <v>31.5625</v>
      </c>
      <c r="W99" s="66" t="n">
        <v>0</v>
      </c>
      <c r="X99" s="66" t="n">
        <v>0</v>
      </c>
      <c r="Y99" s="66" t="n">
        <v>382.75915</v>
      </c>
      <c r="Z99" s="66" t="n">
        <v>0</v>
      </c>
      <c r="AA99" s="66" t="n">
        <v>271.54437</v>
      </c>
      <c r="AB99" s="66" t="n">
        <v>228.12184</v>
      </c>
      <c r="AC99" s="66" t="n">
        <v>25.6051</v>
      </c>
      <c r="AD99" s="66" t="n">
        <v>0</v>
      </c>
      <c r="AE99" s="66" t="n">
        <v>1293.66659</v>
      </c>
      <c r="AF99" s="66" t="n">
        <v>4972.18343</v>
      </c>
      <c r="AG99" s="66" t="n">
        <v>3017.80924</v>
      </c>
      <c r="AH99" s="66" t="n">
        <v>1422.63153</v>
      </c>
      <c r="AI99" s="168" t="n">
        <v>234.59319</v>
      </c>
      <c r="AJ99" s="66" t="n">
        <v>297.14947</v>
      </c>
      <c r="AK99" s="151"/>
    </row>
    <row r="100" s="66" customFormat="true" ht="15" hidden="false" customHeight="false" outlineLevel="0" collapsed="false">
      <c r="A100" s="77"/>
      <c r="B100" s="77" t="n">
        <v>260710</v>
      </c>
      <c r="C100" s="230" t="s">
        <v>344</v>
      </c>
      <c r="D100" s="66" t="n">
        <v>0</v>
      </c>
      <c r="E100" s="66" t="n">
        <v>0</v>
      </c>
      <c r="F100" s="66" t="n">
        <v>312.5</v>
      </c>
      <c r="G100" s="66" t="n">
        <v>941.09127</v>
      </c>
      <c r="H100" s="66" t="n">
        <v>1253.59127</v>
      </c>
      <c r="I100" s="66" t="n">
        <v>0</v>
      </c>
      <c r="J100" s="66" t="n">
        <v>1766.58</v>
      </c>
      <c r="K100" s="66" t="n">
        <v>0</v>
      </c>
      <c r="L100" s="66" t="n">
        <v>8000</v>
      </c>
      <c r="M100" s="66" t="n">
        <v>0</v>
      </c>
      <c r="N100" s="66" t="n">
        <v>0</v>
      </c>
      <c r="O100" s="66" t="n">
        <v>9766.58</v>
      </c>
      <c r="P100" s="66" t="n">
        <v>0</v>
      </c>
      <c r="Q100" s="66" t="n">
        <v>0</v>
      </c>
      <c r="R100" s="66" t="n">
        <v>0</v>
      </c>
      <c r="S100" s="66" t="n">
        <v>0</v>
      </c>
      <c r="T100" s="66" t="n">
        <v>0</v>
      </c>
      <c r="U100" s="66" t="n">
        <v>0</v>
      </c>
      <c r="V100" s="66" t="n">
        <v>0</v>
      </c>
      <c r="W100" s="66" t="n">
        <v>0</v>
      </c>
      <c r="X100" s="66" t="n">
        <v>0</v>
      </c>
      <c r="Y100" s="66" t="n">
        <v>0</v>
      </c>
      <c r="Z100" s="66" t="n">
        <v>0</v>
      </c>
      <c r="AA100" s="66" t="n">
        <v>447.91665</v>
      </c>
      <c r="AB100" s="66" t="n">
        <v>0</v>
      </c>
      <c r="AC100" s="66" t="n">
        <v>0</v>
      </c>
      <c r="AD100" s="66" t="n">
        <v>0</v>
      </c>
      <c r="AE100" s="66" t="n">
        <v>447.91665</v>
      </c>
      <c r="AF100" s="66" t="n">
        <v>11468.08792</v>
      </c>
      <c r="AG100" s="66" t="n">
        <v>11020.17127</v>
      </c>
      <c r="AH100" s="66" t="n">
        <v>0</v>
      </c>
      <c r="AI100" s="168" t="n">
        <v>0</v>
      </c>
      <c r="AJ100" s="66" t="n">
        <v>447.91665</v>
      </c>
      <c r="AK100" s="151"/>
    </row>
    <row r="101" s="66" customFormat="true" ht="15" hidden="false" customHeight="false" outlineLevel="0" collapsed="false">
      <c r="A101" s="77"/>
      <c r="B101" s="77" t="n">
        <v>260810</v>
      </c>
      <c r="C101" s="230" t="s">
        <v>788</v>
      </c>
      <c r="D101" s="66" t="n">
        <v>0</v>
      </c>
      <c r="E101" s="66" t="n">
        <v>0</v>
      </c>
      <c r="F101" s="66" t="n">
        <v>0</v>
      </c>
      <c r="G101" s="66" t="n">
        <v>0</v>
      </c>
      <c r="H101" s="66" t="n">
        <v>0</v>
      </c>
      <c r="I101" s="66" t="n">
        <v>0</v>
      </c>
      <c r="J101" s="66" t="n">
        <v>0</v>
      </c>
      <c r="K101" s="66" t="n">
        <v>0</v>
      </c>
      <c r="L101" s="66" t="n">
        <v>0</v>
      </c>
      <c r="M101" s="66" t="n">
        <v>0</v>
      </c>
      <c r="N101" s="66" t="n">
        <v>0</v>
      </c>
      <c r="O101" s="66" t="n">
        <v>0</v>
      </c>
      <c r="P101" s="66" t="n">
        <v>0</v>
      </c>
      <c r="Q101" s="66" t="n">
        <v>0</v>
      </c>
      <c r="R101" s="66" t="n">
        <v>0</v>
      </c>
      <c r="S101" s="66" t="n">
        <v>0</v>
      </c>
      <c r="T101" s="66" t="n">
        <v>0</v>
      </c>
      <c r="U101" s="66" t="n">
        <v>0</v>
      </c>
      <c r="V101" s="66" t="n">
        <v>0</v>
      </c>
      <c r="W101" s="66" t="n">
        <v>0</v>
      </c>
      <c r="X101" s="66" t="n">
        <v>0</v>
      </c>
      <c r="Y101" s="66" t="n">
        <v>0</v>
      </c>
      <c r="Z101" s="66" t="n">
        <v>0</v>
      </c>
      <c r="AA101" s="66" t="n">
        <v>0</v>
      </c>
      <c r="AB101" s="66" t="n">
        <v>0</v>
      </c>
      <c r="AC101" s="66" t="n">
        <v>0</v>
      </c>
      <c r="AD101" s="66" t="n">
        <v>0</v>
      </c>
      <c r="AE101" s="66" t="n">
        <v>0</v>
      </c>
      <c r="AF101" s="66" t="n">
        <v>0</v>
      </c>
      <c r="AG101" s="66" t="n">
        <v>0</v>
      </c>
      <c r="AH101" s="66" t="n">
        <v>0</v>
      </c>
      <c r="AI101" s="168" t="n">
        <v>0</v>
      </c>
      <c r="AJ101" s="66" t="n">
        <v>0</v>
      </c>
      <c r="AK101" s="151"/>
    </row>
    <row r="102" s="66" customFormat="true" ht="15" hidden="false" customHeight="false" outlineLevel="0" collapsed="false">
      <c r="A102" s="77"/>
      <c r="B102" s="77" t="n">
        <v>260910</v>
      </c>
      <c r="C102" s="230" t="s">
        <v>789</v>
      </c>
      <c r="D102" s="66" t="n">
        <v>0</v>
      </c>
      <c r="E102" s="66" t="n">
        <v>0</v>
      </c>
      <c r="F102" s="66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6" t="n">
        <v>0</v>
      </c>
      <c r="N102" s="66" t="n">
        <v>0</v>
      </c>
      <c r="O102" s="66" t="n">
        <v>0</v>
      </c>
      <c r="P102" s="66" t="n">
        <v>0</v>
      </c>
      <c r="Q102" s="66" t="n">
        <v>0</v>
      </c>
      <c r="R102" s="66" t="n">
        <v>0</v>
      </c>
      <c r="S102" s="66" t="n">
        <v>0</v>
      </c>
      <c r="T102" s="66" t="n">
        <v>0</v>
      </c>
      <c r="U102" s="66" t="n">
        <v>0</v>
      </c>
      <c r="V102" s="66" t="n">
        <v>0</v>
      </c>
      <c r="W102" s="66" t="n">
        <v>0</v>
      </c>
      <c r="X102" s="66" t="n">
        <v>0</v>
      </c>
      <c r="Y102" s="66" t="n">
        <v>0</v>
      </c>
      <c r="Z102" s="66" t="n">
        <v>0</v>
      </c>
      <c r="AA102" s="66" t="n">
        <v>0</v>
      </c>
      <c r="AB102" s="66" t="n">
        <v>0</v>
      </c>
      <c r="AC102" s="66" t="n">
        <v>0</v>
      </c>
      <c r="AD102" s="66" t="n">
        <v>0</v>
      </c>
      <c r="AE102" s="66" t="n">
        <v>0</v>
      </c>
      <c r="AF102" s="66" t="n">
        <v>0</v>
      </c>
      <c r="AG102" s="66" t="n">
        <v>0</v>
      </c>
      <c r="AH102" s="66" t="n">
        <v>0</v>
      </c>
      <c r="AI102" s="168" t="n">
        <v>0</v>
      </c>
      <c r="AJ102" s="66" t="n">
        <v>0</v>
      </c>
      <c r="AK102" s="151"/>
    </row>
    <row r="103" s="66" customFormat="true" ht="15" hidden="false" customHeight="false" outlineLevel="0" collapsed="false">
      <c r="A103" s="77"/>
      <c r="B103" s="77" t="n">
        <v>269010</v>
      </c>
      <c r="C103" s="230" t="s">
        <v>347</v>
      </c>
      <c r="D103" s="66" t="n">
        <v>0</v>
      </c>
      <c r="E103" s="66" t="n">
        <v>0</v>
      </c>
      <c r="F103" s="66" t="n">
        <v>0</v>
      </c>
      <c r="G103" s="66" t="n">
        <v>0</v>
      </c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6" t="n">
        <v>4.41716</v>
      </c>
      <c r="N103" s="66" t="n">
        <v>0</v>
      </c>
      <c r="O103" s="66" t="n">
        <v>4.41716</v>
      </c>
      <c r="P103" s="66" t="n">
        <v>0</v>
      </c>
      <c r="Q103" s="66" t="n">
        <v>0</v>
      </c>
      <c r="R103" s="66" t="n">
        <v>0</v>
      </c>
      <c r="S103" s="66" t="n">
        <v>0</v>
      </c>
      <c r="T103" s="66" t="n">
        <v>0</v>
      </c>
      <c r="U103" s="66" t="n">
        <v>0</v>
      </c>
      <c r="V103" s="66" t="n">
        <v>0</v>
      </c>
      <c r="W103" s="66" t="n">
        <v>0</v>
      </c>
      <c r="X103" s="66" t="n">
        <v>0</v>
      </c>
      <c r="Y103" s="66" t="n">
        <v>0</v>
      </c>
      <c r="Z103" s="66" t="n">
        <v>0</v>
      </c>
      <c r="AA103" s="66" t="n">
        <v>1000</v>
      </c>
      <c r="AB103" s="66" t="n">
        <v>0</v>
      </c>
      <c r="AC103" s="66" t="n">
        <v>0</v>
      </c>
      <c r="AD103" s="66" t="n">
        <v>0</v>
      </c>
      <c r="AE103" s="66" t="n">
        <v>1000</v>
      </c>
      <c r="AF103" s="66" t="n">
        <v>1004.41716</v>
      </c>
      <c r="AG103" s="66" t="n">
        <v>4.41716</v>
      </c>
      <c r="AH103" s="66" t="n">
        <v>0</v>
      </c>
      <c r="AI103" s="168" t="n">
        <v>0</v>
      </c>
      <c r="AJ103" s="66" t="n">
        <v>1000</v>
      </c>
      <c r="AK103" s="151"/>
    </row>
    <row r="104" s="66" customFormat="true" ht="15" hidden="false" customHeight="false" outlineLevel="0" collapsed="false">
      <c r="A104" s="77"/>
      <c r="B104" s="77"/>
      <c r="C104" s="230"/>
      <c r="AI104" s="168"/>
      <c r="AK104" s="151"/>
    </row>
    <row r="105" s="66" customFormat="true" ht="15.75" hidden="false" customHeight="false" outlineLevel="0" collapsed="false">
      <c r="A105" s="77"/>
      <c r="B105" s="77"/>
      <c r="C105" s="272" t="s">
        <v>794</v>
      </c>
      <c r="AI105" s="168"/>
      <c r="AK105" s="151"/>
    </row>
    <row r="106" s="125" customFormat="true" ht="15.75" hidden="false" customHeight="false" outlineLevel="0" collapsed="false">
      <c r="A106" s="85"/>
      <c r="B106" s="85"/>
      <c r="C106" s="273" t="s">
        <v>751</v>
      </c>
      <c r="AI106" s="270"/>
      <c r="AK106" s="150"/>
    </row>
    <row r="107" s="125" customFormat="true" ht="15" hidden="false" customHeight="false" outlineLevel="0" collapsed="false">
      <c r="A107" s="85"/>
      <c r="B107" s="85"/>
      <c r="C107" s="273" t="s">
        <v>791</v>
      </c>
      <c r="AI107" s="270"/>
      <c r="AK107" s="150"/>
    </row>
    <row r="108" s="66" customFormat="true" ht="15" hidden="false" customHeight="false" outlineLevel="0" collapsed="false">
      <c r="A108" s="77"/>
      <c r="B108" s="77" t="n">
        <v>130115</v>
      </c>
      <c r="C108" s="230" t="s">
        <v>63</v>
      </c>
      <c r="D108" s="66" t="n">
        <v>0</v>
      </c>
      <c r="E108" s="66" t="n">
        <v>178.49613</v>
      </c>
      <c r="F108" s="66" t="n">
        <v>0</v>
      </c>
      <c r="G108" s="66" t="n">
        <v>0</v>
      </c>
      <c r="H108" s="66" t="n">
        <v>178.49613</v>
      </c>
      <c r="I108" s="66" t="n">
        <v>0</v>
      </c>
      <c r="J108" s="66" t="n">
        <v>1000.57</v>
      </c>
      <c r="K108" s="66" t="n">
        <v>0</v>
      </c>
      <c r="L108" s="66" t="n">
        <v>15000</v>
      </c>
      <c r="M108" s="66" t="n">
        <v>0</v>
      </c>
      <c r="N108" s="66" t="n">
        <v>0</v>
      </c>
      <c r="O108" s="66" t="n">
        <v>16000.57</v>
      </c>
      <c r="P108" s="66" t="n">
        <v>14.98743</v>
      </c>
      <c r="Q108" s="66" t="n">
        <v>0</v>
      </c>
      <c r="R108" s="66" t="n">
        <v>0</v>
      </c>
      <c r="S108" s="66" t="n">
        <v>0</v>
      </c>
      <c r="T108" s="66" t="n">
        <v>0</v>
      </c>
      <c r="U108" s="66" t="n">
        <v>0</v>
      </c>
      <c r="V108" s="66" t="n">
        <v>0</v>
      </c>
      <c r="W108" s="66" t="n">
        <v>0</v>
      </c>
      <c r="X108" s="66" t="n">
        <v>0</v>
      </c>
      <c r="Y108" s="66" t="n">
        <v>1730</v>
      </c>
      <c r="Z108" s="66" t="n">
        <v>5500</v>
      </c>
      <c r="AA108" s="66" t="n">
        <v>299.25</v>
      </c>
      <c r="AB108" s="66" t="n">
        <v>0</v>
      </c>
      <c r="AC108" s="66" t="n">
        <v>0</v>
      </c>
      <c r="AD108" s="66" t="n">
        <v>0</v>
      </c>
      <c r="AE108" s="66" t="n">
        <v>7544.23743</v>
      </c>
      <c r="AF108" s="66" t="n">
        <v>23723.30356</v>
      </c>
      <c r="AG108" s="66" t="n">
        <v>16000.57</v>
      </c>
      <c r="AH108" s="66" t="n">
        <v>7423.48356</v>
      </c>
      <c r="AI108" s="168" t="n">
        <v>0</v>
      </c>
      <c r="AJ108" s="66" t="n">
        <v>299.25</v>
      </c>
      <c r="AK108" s="151"/>
    </row>
    <row r="109" s="66" customFormat="true" ht="15" hidden="false" customHeight="false" outlineLevel="0" collapsed="false">
      <c r="A109" s="77"/>
      <c r="B109" s="77" t="n">
        <v>130215</v>
      </c>
      <c r="C109" s="230" t="s">
        <v>752</v>
      </c>
      <c r="D109" s="66" t="n">
        <v>0</v>
      </c>
      <c r="E109" s="66" t="n">
        <v>0</v>
      </c>
      <c r="F109" s="66" t="n">
        <v>0</v>
      </c>
      <c r="G109" s="66" t="n">
        <v>0</v>
      </c>
      <c r="H109" s="66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v>0</v>
      </c>
      <c r="O109" s="66" t="n">
        <v>0</v>
      </c>
      <c r="P109" s="66" t="n">
        <v>1000</v>
      </c>
      <c r="Q109" s="66" t="n">
        <v>0</v>
      </c>
      <c r="R109" s="66" t="n">
        <v>0</v>
      </c>
      <c r="S109" s="66" t="n">
        <v>0</v>
      </c>
      <c r="T109" s="66" t="n">
        <v>0</v>
      </c>
      <c r="U109" s="66" t="n">
        <v>0</v>
      </c>
      <c r="V109" s="66" t="n">
        <v>0</v>
      </c>
      <c r="W109" s="66" t="n">
        <v>0</v>
      </c>
      <c r="X109" s="66" t="n">
        <v>0</v>
      </c>
      <c r="Y109" s="66" t="n">
        <v>0</v>
      </c>
      <c r="Z109" s="66" t="n">
        <v>0</v>
      </c>
      <c r="AA109" s="66" t="n">
        <v>0</v>
      </c>
      <c r="AB109" s="66" t="n">
        <v>0</v>
      </c>
      <c r="AC109" s="66" t="n">
        <v>0</v>
      </c>
      <c r="AD109" s="66" t="n">
        <v>0</v>
      </c>
      <c r="AE109" s="66" t="n">
        <v>1000</v>
      </c>
      <c r="AF109" s="66" t="n">
        <v>1000</v>
      </c>
      <c r="AG109" s="66" t="n">
        <v>0</v>
      </c>
      <c r="AH109" s="66" t="n">
        <v>1000</v>
      </c>
      <c r="AI109" s="168" t="n">
        <v>0</v>
      </c>
      <c r="AJ109" s="66" t="n">
        <v>0</v>
      </c>
      <c r="AK109" s="151"/>
    </row>
    <row r="110" s="66" customFormat="true" ht="15" hidden="false" customHeight="false" outlineLevel="0" collapsed="false">
      <c r="A110" s="77"/>
      <c r="B110" s="77" t="n">
        <v>130315</v>
      </c>
      <c r="C110" s="230" t="s">
        <v>70</v>
      </c>
      <c r="D110" s="66" t="n">
        <v>0</v>
      </c>
      <c r="E110" s="66" t="n">
        <v>0</v>
      </c>
      <c r="F110" s="66" t="n">
        <v>38469.86</v>
      </c>
      <c r="G110" s="66" t="n">
        <v>1789.27</v>
      </c>
      <c r="H110" s="66" t="n">
        <v>40259.13</v>
      </c>
      <c r="I110" s="66" t="n">
        <v>481.89546</v>
      </c>
      <c r="J110" s="66" t="n">
        <v>29046.52</v>
      </c>
      <c r="K110" s="66" t="n">
        <v>1200.17</v>
      </c>
      <c r="L110" s="66" t="n">
        <v>1178.44</v>
      </c>
      <c r="M110" s="66" t="n">
        <v>0</v>
      </c>
      <c r="N110" s="66" t="n">
        <v>0</v>
      </c>
      <c r="O110" s="66" t="n">
        <v>31907.02546</v>
      </c>
      <c r="P110" s="66" t="n">
        <v>0</v>
      </c>
      <c r="Q110" s="66" t="n">
        <v>15927.77</v>
      </c>
      <c r="R110" s="66" t="n">
        <v>0</v>
      </c>
      <c r="S110" s="66" t="n">
        <v>0</v>
      </c>
      <c r="T110" s="66" t="n">
        <v>0</v>
      </c>
      <c r="U110" s="66" t="n">
        <v>0</v>
      </c>
      <c r="V110" s="66" t="n">
        <v>0</v>
      </c>
      <c r="W110" s="66" t="n">
        <v>0</v>
      </c>
      <c r="X110" s="66" t="n">
        <v>0</v>
      </c>
      <c r="Y110" s="66" t="n">
        <v>0</v>
      </c>
      <c r="Z110" s="66" t="n">
        <v>0</v>
      </c>
      <c r="AA110" s="66" t="n">
        <v>583.12653</v>
      </c>
      <c r="AB110" s="66" t="n">
        <v>0</v>
      </c>
      <c r="AC110" s="66" t="n">
        <v>0</v>
      </c>
      <c r="AD110" s="66" t="n">
        <v>0</v>
      </c>
      <c r="AE110" s="66" t="n">
        <v>16510.89653</v>
      </c>
      <c r="AF110" s="66" t="n">
        <v>88677.05199</v>
      </c>
      <c r="AG110" s="66" t="n">
        <v>86893.75546</v>
      </c>
      <c r="AH110" s="66" t="n">
        <v>0</v>
      </c>
      <c r="AI110" s="168" t="n">
        <v>1200.17</v>
      </c>
      <c r="AJ110" s="66" t="n">
        <v>583.12653</v>
      </c>
      <c r="AK110" s="151"/>
    </row>
    <row r="111" s="66" customFormat="true" ht="15" hidden="false" customHeight="false" outlineLevel="0" collapsed="false">
      <c r="A111" s="77"/>
      <c r="B111" s="77" t="n">
        <v>130415</v>
      </c>
      <c r="C111" s="230" t="s">
        <v>753</v>
      </c>
      <c r="D111" s="66" t="n">
        <v>0</v>
      </c>
      <c r="E111" s="66" t="n">
        <v>1998.55</v>
      </c>
      <c r="F111" s="66" t="n">
        <v>275.0116</v>
      </c>
      <c r="G111" s="66" t="n">
        <v>0</v>
      </c>
      <c r="H111" s="66" t="n">
        <v>2273.5616</v>
      </c>
      <c r="I111" s="66" t="n">
        <v>0</v>
      </c>
      <c r="J111" s="66" t="n">
        <v>0</v>
      </c>
      <c r="K111" s="66" t="n">
        <v>0</v>
      </c>
      <c r="L111" s="66" t="n">
        <v>0</v>
      </c>
      <c r="M111" s="66" t="n">
        <v>0</v>
      </c>
      <c r="N111" s="66" t="n">
        <v>0</v>
      </c>
      <c r="O111" s="66" t="n">
        <v>0</v>
      </c>
      <c r="P111" s="66" t="n">
        <v>0</v>
      </c>
      <c r="Q111" s="66" t="n">
        <v>391.597</v>
      </c>
      <c r="R111" s="66" t="n">
        <v>27.98703</v>
      </c>
      <c r="S111" s="66" t="n">
        <v>0</v>
      </c>
      <c r="T111" s="66" t="n">
        <v>0</v>
      </c>
      <c r="U111" s="66" t="n">
        <v>0</v>
      </c>
      <c r="V111" s="66" t="n">
        <v>0</v>
      </c>
      <c r="W111" s="66" t="n">
        <v>0</v>
      </c>
      <c r="X111" s="66" t="n">
        <v>0</v>
      </c>
      <c r="Y111" s="66" t="n">
        <v>0</v>
      </c>
      <c r="Z111" s="66" t="n">
        <v>0</v>
      </c>
      <c r="AA111" s="66" t="n">
        <v>0</v>
      </c>
      <c r="AB111" s="66" t="n">
        <v>0</v>
      </c>
      <c r="AC111" s="66" t="n">
        <v>80</v>
      </c>
      <c r="AD111" s="66" t="n">
        <v>0</v>
      </c>
      <c r="AE111" s="66" t="n">
        <v>499.58403</v>
      </c>
      <c r="AF111" s="66" t="n">
        <v>2773.14563</v>
      </c>
      <c r="AG111" s="66" t="n">
        <v>694.59563</v>
      </c>
      <c r="AH111" s="66" t="n">
        <v>1998.55</v>
      </c>
      <c r="AI111" s="168" t="n">
        <v>0</v>
      </c>
      <c r="AJ111" s="66" t="n">
        <v>80</v>
      </c>
      <c r="AK111" s="151"/>
    </row>
    <row r="112" s="66" customFormat="true" ht="15" hidden="false" customHeight="false" outlineLevel="0" collapsed="false">
      <c r="A112" s="77"/>
      <c r="B112" s="77" t="n">
        <v>130515</v>
      </c>
      <c r="C112" s="230" t="s">
        <v>72</v>
      </c>
      <c r="D112" s="66" t="n">
        <v>0</v>
      </c>
      <c r="E112" s="66" t="n">
        <v>0</v>
      </c>
      <c r="F112" s="66" t="n">
        <v>0</v>
      </c>
      <c r="G112" s="66" t="n">
        <v>0</v>
      </c>
      <c r="H112" s="66" t="n">
        <v>0</v>
      </c>
      <c r="I112" s="66" t="n">
        <v>0</v>
      </c>
      <c r="J112" s="66" t="n">
        <v>0</v>
      </c>
      <c r="K112" s="66" t="n">
        <v>0</v>
      </c>
      <c r="L112" s="66" t="n">
        <v>0</v>
      </c>
      <c r="M112" s="66" t="n">
        <v>431.3172</v>
      </c>
      <c r="N112" s="66" t="n">
        <v>0</v>
      </c>
      <c r="O112" s="66" t="n">
        <v>431.3172</v>
      </c>
      <c r="P112" s="66" t="n">
        <v>0</v>
      </c>
      <c r="Q112" s="66" t="n">
        <v>15000</v>
      </c>
      <c r="R112" s="66" t="n">
        <v>0</v>
      </c>
      <c r="S112" s="66" t="n">
        <v>500</v>
      </c>
      <c r="T112" s="66" t="n">
        <v>0</v>
      </c>
      <c r="U112" s="66" t="n">
        <v>0</v>
      </c>
      <c r="V112" s="66" t="n">
        <v>0</v>
      </c>
      <c r="W112" s="66" t="n">
        <v>0</v>
      </c>
      <c r="X112" s="66" t="n">
        <v>0</v>
      </c>
      <c r="Y112" s="66" t="n">
        <v>0</v>
      </c>
      <c r="Z112" s="66" t="n">
        <v>0</v>
      </c>
      <c r="AA112" s="66" t="n">
        <v>0</v>
      </c>
      <c r="AB112" s="66" t="n">
        <v>0</v>
      </c>
      <c r="AC112" s="66" t="n">
        <v>0</v>
      </c>
      <c r="AD112" s="66" t="n">
        <v>0</v>
      </c>
      <c r="AE112" s="66" t="n">
        <v>15500</v>
      </c>
      <c r="AF112" s="66" t="n">
        <v>15931.3172</v>
      </c>
      <c r="AG112" s="66" t="n">
        <v>15931.3172</v>
      </c>
      <c r="AH112" s="66" t="n">
        <v>0</v>
      </c>
      <c r="AI112" s="168" t="n">
        <v>0</v>
      </c>
      <c r="AJ112" s="66" t="n">
        <v>0</v>
      </c>
      <c r="AK112" s="151"/>
    </row>
    <row r="113" s="66" customFormat="true" ht="15" hidden="false" customHeight="false" outlineLevel="0" collapsed="false">
      <c r="A113" s="77"/>
      <c r="B113" s="77" t="n">
        <v>130615</v>
      </c>
      <c r="C113" s="230" t="s">
        <v>754</v>
      </c>
      <c r="D113" s="66" t="n">
        <v>11007.0554</v>
      </c>
      <c r="E113" s="66" t="n">
        <v>0</v>
      </c>
      <c r="F113" s="66" t="n">
        <v>350.90587</v>
      </c>
      <c r="G113" s="66" t="n">
        <v>0</v>
      </c>
      <c r="H113" s="66" t="n">
        <v>11357.96127</v>
      </c>
      <c r="I113" s="66" t="n">
        <v>0</v>
      </c>
      <c r="J113" s="66" t="n">
        <v>0</v>
      </c>
      <c r="K113" s="66" t="n">
        <v>0</v>
      </c>
      <c r="L113" s="66" t="n">
        <v>0</v>
      </c>
      <c r="M113" s="66" t="n">
        <v>0</v>
      </c>
      <c r="N113" s="66" t="n">
        <v>0</v>
      </c>
      <c r="O113" s="66" t="n">
        <v>0</v>
      </c>
      <c r="P113" s="66" t="n">
        <v>0</v>
      </c>
      <c r="Q113" s="66" t="n">
        <v>0</v>
      </c>
      <c r="R113" s="66" t="n">
        <v>0</v>
      </c>
      <c r="S113" s="66" t="n">
        <v>0</v>
      </c>
      <c r="T113" s="66" t="n">
        <v>0</v>
      </c>
      <c r="U113" s="66" t="n">
        <v>0</v>
      </c>
      <c r="V113" s="66" t="n">
        <v>0</v>
      </c>
      <c r="W113" s="66" t="n">
        <v>0</v>
      </c>
      <c r="X113" s="66" t="n">
        <v>0</v>
      </c>
      <c r="Y113" s="66" t="n">
        <v>0</v>
      </c>
      <c r="Z113" s="66" t="n">
        <v>0</v>
      </c>
      <c r="AA113" s="66" t="n">
        <v>0</v>
      </c>
      <c r="AB113" s="66" t="n">
        <v>0</v>
      </c>
      <c r="AC113" s="66" t="n">
        <v>0</v>
      </c>
      <c r="AD113" s="66" t="n">
        <v>0</v>
      </c>
      <c r="AE113" s="66" t="n">
        <v>0</v>
      </c>
      <c r="AF113" s="66" t="n">
        <v>11357.96127</v>
      </c>
      <c r="AG113" s="66" t="n">
        <v>350.90587</v>
      </c>
      <c r="AH113" s="66" t="n">
        <v>11007.0554</v>
      </c>
      <c r="AI113" s="168" t="n">
        <v>0</v>
      </c>
      <c r="AJ113" s="66" t="n">
        <v>0</v>
      </c>
      <c r="AK113" s="151"/>
    </row>
    <row r="114" s="125" customFormat="true" ht="15" hidden="false" customHeight="false" outlineLevel="0" collapsed="false">
      <c r="A114" s="85"/>
      <c r="B114" s="85"/>
      <c r="C114" s="273" t="s">
        <v>755</v>
      </c>
      <c r="D114" s="125" t="n">
        <v>11007.0554</v>
      </c>
      <c r="E114" s="125" t="n">
        <v>2177.04613</v>
      </c>
      <c r="F114" s="125" t="n">
        <v>39095.77747</v>
      </c>
      <c r="G114" s="125" t="n">
        <v>1789.27</v>
      </c>
      <c r="H114" s="125" t="n">
        <v>54069.149</v>
      </c>
      <c r="I114" s="125" t="n">
        <v>481.89546</v>
      </c>
      <c r="J114" s="125" t="n">
        <v>30047.09</v>
      </c>
      <c r="K114" s="125" t="n">
        <v>1200.17</v>
      </c>
      <c r="L114" s="125" t="n">
        <v>16178.44</v>
      </c>
      <c r="M114" s="125" t="n">
        <v>431.3172</v>
      </c>
      <c r="N114" s="125" t="n">
        <v>0</v>
      </c>
      <c r="O114" s="125" t="n">
        <v>48338.91266</v>
      </c>
      <c r="P114" s="125" t="n">
        <v>1014.98743</v>
      </c>
      <c r="Q114" s="125" t="n">
        <v>31319.367</v>
      </c>
      <c r="R114" s="125" t="n">
        <v>27.98703</v>
      </c>
      <c r="S114" s="125" t="n">
        <v>500</v>
      </c>
      <c r="T114" s="125" t="n">
        <v>0</v>
      </c>
      <c r="U114" s="125" t="n">
        <v>0</v>
      </c>
      <c r="V114" s="125" t="n">
        <v>0</v>
      </c>
      <c r="W114" s="125" t="n">
        <v>0</v>
      </c>
      <c r="X114" s="125" t="n">
        <v>0</v>
      </c>
      <c r="Y114" s="125" t="n">
        <v>1730</v>
      </c>
      <c r="Z114" s="125" t="n">
        <v>5500</v>
      </c>
      <c r="AA114" s="125" t="n">
        <v>882.37653</v>
      </c>
      <c r="AB114" s="125" t="n">
        <v>0</v>
      </c>
      <c r="AC114" s="125" t="n">
        <v>80</v>
      </c>
      <c r="AD114" s="125" t="n">
        <v>0</v>
      </c>
      <c r="AE114" s="125" t="n">
        <v>41054.71799</v>
      </c>
      <c r="AF114" s="125" t="n">
        <v>143462.77965</v>
      </c>
      <c r="AG114" s="125" t="n">
        <v>119871.14416</v>
      </c>
      <c r="AH114" s="125" t="n">
        <v>21429.08896</v>
      </c>
      <c r="AI114" s="270" t="n">
        <v>1200.17</v>
      </c>
      <c r="AJ114" s="125" t="n">
        <v>962.37653</v>
      </c>
      <c r="AK114" s="150"/>
    </row>
    <row r="115" s="66" customFormat="true" ht="15" hidden="true" customHeight="false" outlineLevel="0" collapsed="false">
      <c r="A115" s="77"/>
      <c r="B115" s="77" t="n">
        <v>140115</v>
      </c>
      <c r="C115" s="230" t="s">
        <v>756</v>
      </c>
      <c r="D115" s="66" t="n">
        <v>57728.65639</v>
      </c>
      <c r="E115" s="66" t="n">
        <v>45957.2</v>
      </c>
      <c r="F115" s="66" t="n">
        <v>193815.54</v>
      </c>
      <c r="G115" s="66" t="n">
        <v>118773.29</v>
      </c>
      <c r="H115" s="66" t="n">
        <v>416274.68639</v>
      </c>
      <c r="I115" s="66" t="n">
        <v>18098.44074</v>
      </c>
      <c r="J115" s="66" t="n">
        <v>108503.71</v>
      </c>
      <c r="K115" s="66" t="n">
        <v>7918.58</v>
      </c>
      <c r="L115" s="66" t="n">
        <v>101122.53</v>
      </c>
      <c r="M115" s="66" t="n">
        <v>23681.36</v>
      </c>
      <c r="N115" s="66" t="n">
        <v>17783.37</v>
      </c>
      <c r="O115" s="66" t="n">
        <v>277107.99074</v>
      </c>
      <c r="P115" s="66" t="n">
        <v>2614.74</v>
      </c>
      <c r="Q115" s="66" t="n">
        <v>429.918</v>
      </c>
      <c r="R115" s="66" t="n">
        <v>1122.28</v>
      </c>
      <c r="S115" s="66" t="n">
        <v>1536.09</v>
      </c>
      <c r="T115" s="66" t="n">
        <v>231.2083</v>
      </c>
      <c r="U115" s="66" t="n">
        <v>3797.06</v>
      </c>
      <c r="V115" s="66" t="n">
        <v>4996.58</v>
      </c>
      <c r="W115" s="66" t="n">
        <v>1949.01</v>
      </c>
      <c r="X115" s="66" t="n">
        <v>0</v>
      </c>
      <c r="Y115" s="66" t="n">
        <v>2012.19</v>
      </c>
      <c r="Z115" s="66" t="n">
        <v>44.25957</v>
      </c>
      <c r="AA115" s="66" t="n">
        <v>6080.53417</v>
      </c>
      <c r="AB115" s="66" t="n">
        <v>1087.03</v>
      </c>
      <c r="AC115" s="66" t="n">
        <v>0</v>
      </c>
      <c r="AD115" s="66" t="n">
        <v>224.57731</v>
      </c>
      <c r="AE115" s="66" t="n">
        <v>26125.47735</v>
      </c>
      <c r="AF115" s="66" t="n">
        <v>719508.15448</v>
      </c>
      <c r="AG115" s="66" t="n">
        <v>594747.19874</v>
      </c>
      <c r="AH115" s="66" t="n">
        <v>108812.83157</v>
      </c>
      <c r="AI115" s="168" t="n">
        <v>7918.58</v>
      </c>
      <c r="AJ115" s="66" t="n">
        <v>8029.54417</v>
      </c>
      <c r="AK115" s="151"/>
    </row>
    <row r="116" s="66" customFormat="true" ht="15" hidden="true" customHeight="false" outlineLevel="0" collapsed="false">
      <c r="A116" s="77"/>
      <c r="B116" s="77" t="n">
        <v>140215</v>
      </c>
      <c r="C116" s="230" t="s">
        <v>757</v>
      </c>
      <c r="D116" s="66" t="n">
        <v>48603.5961</v>
      </c>
      <c r="E116" s="66" t="n">
        <v>55087.87</v>
      </c>
      <c r="F116" s="66" t="n">
        <v>90195.37</v>
      </c>
      <c r="G116" s="66" t="n">
        <v>12764.54</v>
      </c>
      <c r="H116" s="66" t="n">
        <v>206651.3761</v>
      </c>
      <c r="I116" s="66" t="n">
        <v>15881.7838</v>
      </c>
      <c r="J116" s="66" t="n">
        <v>6875.61</v>
      </c>
      <c r="K116" s="66" t="n">
        <v>6099.13</v>
      </c>
      <c r="L116" s="66" t="n">
        <v>4123.11</v>
      </c>
      <c r="M116" s="66" t="n">
        <v>8766.97</v>
      </c>
      <c r="N116" s="66" t="n">
        <v>4746.28</v>
      </c>
      <c r="O116" s="66" t="n">
        <v>46492.8838</v>
      </c>
      <c r="P116" s="66" t="n">
        <v>3276.7</v>
      </c>
      <c r="Q116" s="66" t="n">
        <v>2.488</v>
      </c>
      <c r="R116" s="66" t="n">
        <v>3.2795</v>
      </c>
      <c r="S116" s="66" t="n">
        <v>765.4639</v>
      </c>
      <c r="T116" s="66" t="n">
        <v>751.50623</v>
      </c>
      <c r="U116" s="66" t="n">
        <v>22.16381</v>
      </c>
      <c r="V116" s="66" t="n">
        <v>2490.12</v>
      </c>
      <c r="W116" s="66" t="n">
        <v>92.43894</v>
      </c>
      <c r="X116" s="66" t="n">
        <v>127.36597</v>
      </c>
      <c r="Y116" s="66" t="n">
        <v>4051.89</v>
      </c>
      <c r="Z116" s="66" t="n">
        <v>21706.97</v>
      </c>
      <c r="AA116" s="66" t="n">
        <v>179.29286</v>
      </c>
      <c r="AB116" s="66" t="n">
        <v>2348.13</v>
      </c>
      <c r="AC116" s="66" t="n">
        <v>15.22885</v>
      </c>
      <c r="AD116" s="66" t="n">
        <v>373.71653</v>
      </c>
      <c r="AE116" s="66" t="n">
        <v>36206.75459</v>
      </c>
      <c r="AF116" s="66" t="n">
        <v>289351.01449</v>
      </c>
      <c r="AG116" s="66" t="n">
        <v>148985.30901</v>
      </c>
      <c r="AH116" s="66" t="n">
        <v>133979.61483</v>
      </c>
      <c r="AI116" s="168" t="n">
        <v>6099.13</v>
      </c>
      <c r="AJ116" s="66" t="n">
        <v>286.96065</v>
      </c>
      <c r="AK116" s="151"/>
    </row>
    <row r="117" s="66" customFormat="true" ht="15" hidden="true" customHeight="false" outlineLevel="0" collapsed="false">
      <c r="A117" s="77"/>
      <c r="B117" s="77" t="n">
        <v>140315</v>
      </c>
      <c r="C117" s="230" t="s">
        <v>758</v>
      </c>
      <c r="D117" s="66" t="n">
        <v>3479.38618</v>
      </c>
      <c r="E117" s="66" t="n">
        <v>3708.21</v>
      </c>
      <c r="F117" s="66" t="n">
        <v>11387.44</v>
      </c>
      <c r="G117" s="66" t="n">
        <v>783.13809</v>
      </c>
      <c r="H117" s="66" t="n">
        <v>19358.17427</v>
      </c>
      <c r="I117" s="66" t="n">
        <v>2142.58953</v>
      </c>
      <c r="J117" s="66" t="n">
        <v>2083.03</v>
      </c>
      <c r="K117" s="66" t="n">
        <v>1343.59</v>
      </c>
      <c r="L117" s="66" t="n">
        <v>3608.48</v>
      </c>
      <c r="M117" s="66" t="n">
        <v>352.32135</v>
      </c>
      <c r="N117" s="66" t="n">
        <v>1335.13</v>
      </c>
      <c r="O117" s="66" t="n">
        <v>10865.14088</v>
      </c>
      <c r="P117" s="66" t="n">
        <v>72.10336</v>
      </c>
      <c r="Q117" s="66" t="n">
        <v>16.225</v>
      </c>
      <c r="R117" s="66" t="n">
        <v>0.61982</v>
      </c>
      <c r="S117" s="66" t="n">
        <v>0</v>
      </c>
      <c r="T117" s="66" t="n">
        <v>48.52502</v>
      </c>
      <c r="U117" s="66" t="n">
        <v>27.27866</v>
      </c>
      <c r="V117" s="66" t="n">
        <v>781.19042</v>
      </c>
      <c r="W117" s="66" t="n">
        <v>313.58235</v>
      </c>
      <c r="X117" s="66" t="n">
        <v>0</v>
      </c>
      <c r="Y117" s="66" t="n">
        <v>655.87851</v>
      </c>
      <c r="Z117" s="66" t="n">
        <v>119.09926</v>
      </c>
      <c r="AA117" s="66" t="n">
        <v>96.43375</v>
      </c>
      <c r="AB117" s="66" t="n">
        <v>4.16191</v>
      </c>
      <c r="AC117" s="66" t="n">
        <v>0</v>
      </c>
      <c r="AD117" s="66" t="n">
        <v>74.36349</v>
      </c>
      <c r="AE117" s="66" t="n">
        <v>2209.46155</v>
      </c>
      <c r="AF117" s="66" t="n">
        <v>32432.7767</v>
      </c>
      <c r="AG117" s="66" t="n">
        <v>22521.60478</v>
      </c>
      <c r="AH117" s="66" t="n">
        <v>8157.56582</v>
      </c>
      <c r="AI117" s="168" t="n">
        <v>1343.59</v>
      </c>
      <c r="AJ117" s="66" t="n">
        <v>410.0161</v>
      </c>
      <c r="AK117" s="151"/>
    </row>
    <row r="118" s="66" customFormat="true" ht="15" hidden="true" customHeight="false" outlineLevel="0" collapsed="false">
      <c r="A118" s="77"/>
      <c r="B118" s="77" t="n">
        <v>140415</v>
      </c>
      <c r="C118" s="230" t="s">
        <v>759</v>
      </c>
      <c r="D118" s="66" t="n">
        <v>0</v>
      </c>
      <c r="E118" s="66" t="n">
        <v>99.29139</v>
      </c>
      <c r="F118" s="66" t="n">
        <v>67583.61</v>
      </c>
      <c r="G118" s="66" t="n">
        <v>526.83859</v>
      </c>
      <c r="H118" s="66" t="n">
        <v>68209.73998</v>
      </c>
      <c r="I118" s="66" t="n">
        <v>301.43312</v>
      </c>
      <c r="J118" s="66" t="n">
        <v>0</v>
      </c>
      <c r="K118" s="66" t="n">
        <v>452.81162</v>
      </c>
      <c r="L118" s="66" t="n">
        <v>669.40765</v>
      </c>
      <c r="M118" s="66" t="n">
        <v>545.3795</v>
      </c>
      <c r="N118" s="66" t="n">
        <v>62.40811</v>
      </c>
      <c r="O118" s="66" t="n">
        <v>2031.44</v>
      </c>
      <c r="P118" s="66" t="n">
        <v>103.12545</v>
      </c>
      <c r="Q118" s="66" t="n">
        <v>0</v>
      </c>
      <c r="R118" s="66" t="n">
        <v>0</v>
      </c>
      <c r="S118" s="66" t="n">
        <v>246.70977</v>
      </c>
      <c r="T118" s="66" t="n">
        <v>5.56484</v>
      </c>
      <c r="U118" s="66" t="n">
        <v>0</v>
      </c>
      <c r="V118" s="66" t="n">
        <v>3494.02</v>
      </c>
      <c r="W118" s="66" t="n">
        <v>35717.27</v>
      </c>
      <c r="X118" s="66" t="n">
        <v>178.26375</v>
      </c>
      <c r="Y118" s="66" t="n">
        <v>0</v>
      </c>
      <c r="Z118" s="66" t="n">
        <v>10805.45</v>
      </c>
      <c r="AA118" s="66" t="n">
        <v>23455.80885</v>
      </c>
      <c r="AB118" s="66" t="n">
        <v>438.44487</v>
      </c>
      <c r="AC118" s="66" t="n">
        <v>5718.37</v>
      </c>
      <c r="AD118" s="66" t="n">
        <v>24.37974</v>
      </c>
      <c r="AE118" s="66" t="n">
        <v>80187.40727</v>
      </c>
      <c r="AF118" s="66" t="n">
        <v>150428.58725</v>
      </c>
      <c r="AG118" s="66" t="n">
        <v>73868.25161</v>
      </c>
      <c r="AH118" s="66" t="n">
        <v>11216.07517</v>
      </c>
      <c r="AI118" s="168" t="n">
        <v>452.81162</v>
      </c>
      <c r="AJ118" s="66" t="n">
        <v>64891.44885</v>
      </c>
      <c r="AK118" s="151"/>
    </row>
    <row r="119" s="66" customFormat="true" ht="15" hidden="true" customHeight="false" outlineLevel="0" collapsed="false">
      <c r="A119" s="77"/>
      <c r="B119" s="77" t="n">
        <v>140515</v>
      </c>
      <c r="C119" s="230" t="s">
        <v>760</v>
      </c>
      <c r="D119" s="66" t="n">
        <v>0</v>
      </c>
      <c r="E119" s="66" t="n">
        <v>1224.67</v>
      </c>
      <c r="F119" s="66" t="n">
        <v>1063.62</v>
      </c>
      <c r="G119" s="66" t="n">
        <v>57.09323</v>
      </c>
      <c r="H119" s="66" t="n">
        <v>2345.38323</v>
      </c>
      <c r="I119" s="66" t="n">
        <v>23.12386</v>
      </c>
      <c r="J119" s="66" t="n">
        <v>0</v>
      </c>
      <c r="K119" s="66" t="n">
        <v>91.65701</v>
      </c>
      <c r="L119" s="66" t="n">
        <v>0</v>
      </c>
      <c r="M119" s="66" t="n">
        <v>47.30377</v>
      </c>
      <c r="N119" s="66" t="n">
        <v>0</v>
      </c>
      <c r="O119" s="66" t="n">
        <v>162.08464</v>
      </c>
      <c r="P119" s="66" t="n">
        <v>21.00109</v>
      </c>
      <c r="Q119" s="66" t="n">
        <v>0</v>
      </c>
      <c r="R119" s="66" t="n">
        <v>0</v>
      </c>
      <c r="S119" s="66" t="n">
        <v>0</v>
      </c>
      <c r="T119" s="66" t="n">
        <v>0</v>
      </c>
      <c r="U119" s="66" t="n">
        <v>0</v>
      </c>
      <c r="V119" s="66" t="n">
        <v>69.64376</v>
      </c>
      <c r="W119" s="66" t="n">
        <v>0</v>
      </c>
      <c r="X119" s="66" t="n">
        <v>0</v>
      </c>
      <c r="Y119" s="66" t="n">
        <v>0</v>
      </c>
      <c r="Z119" s="66" t="n">
        <v>0</v>
      </c>
      <c r="AA119" s="66" t="n">
        <v>97.84055</v>
      </c>
      <c r="AB119" s="66" t="n">
        <v>0</v>
      </c>
      <c r="AC119" s="66" t="n">
        <v>0</v>
      </c>
      <c r="AD119" s="66" t="n">
        <v>0</v>
      </c>
      <c r="AE119" s="66" t="n">
        <v>188.4854</v>
      </c>
      <c r="AF119" s="66" t="n">
        <v>2695.95327</v>
      </c>
      <c r="AG119" s="66" t="n">
        <v>1260.78462</v>
      </c>
      <c r="AH119" s="66" t="n">
        <v>1245.67109</v>
      </c>
      <c r="AI119" s="168" t="n">
        <v>91.65701</v>
      </c>
      <c r="AJ119" s="66" t="n">
        <v>97.84055</v>
      </c>
      <c r="AK119" s="151"/>
    </row>
    <row r="120" s="66" customFormat="true" ht="15" hidden="true" customHeight="false" outlineLevel="0" collapsed="false">
      <c r="A120" s="77"/>
      <c r="B120" s="77" t="n">
        <v>140615</v>
      </c>
      <c r="C120" s="230" t="s">
        <v>761</v>
      </c>
      <c r="D120" s="66" t="n">
        <v>0</v>
      </c>
      <c r="E120" s="66" t="n">
        <v>0.38373</v>
      </c>
      <c r="F120" s="66" t="n">
        <v>4.68337</v>
      </c>
      <c r="G120" s="66" t="n">
        <v>94.30721</v>
      </c>
      <c r="H120" s="66" t="n">
        <v>99.37431</v>
      </c>
      <c r="I120" s="66" t="n">
        <v>38.94697</v>
      </c>
      <c r="J120" s="66" t="n">
        <v>162.76778</v>
      </c>
      <c r="K120" s="66" t="n">
        <v>4.5379</v>
      </c>
      <c r="L120" s="66" t="n">
        <v>0</v>
      </c>
      <c r="M120" s="66" t="n">
        <v>0</v>
      </c>
      <c r="N120" s="66" t="n">
        <v>1.34359</v>
      </c>
      <c r="O120" s="66" t="n">
        <v>207.59624</v>
      </c>
      <c r="P120" s="66" t="n">
        <v>8.19595</v>
      </c>
      <c r="Q120" s="66" t="n">
        <v>0</v>
      </c>
      <c r="R120" s="66" t="n">
        <v>0</v>
      </c>
      <c r="S120" s="66" t="n">
        <v>0</v>
      </c>
      <c r="T120" s="66" t="n">
        <v>0</v>
      </c>
      <c r="U120" s="66" t="n">
        <v>0</v>
      </c>
      <c r="V120" s="66" t="n">
        <v>3.76859</v>
      </c>
      <c r="W120" s="66" t="n">
        <v>0</v>
      </c>
      <c r="X120" s="66" t="n">
        <v>0</v>
      </c>
      <c r="Y120" s="66" t="n">
        <v>68.81159</v>
      </c>
      <c r="Z120" s="66" t="n">
        <v>769.52599</v>
      </c>
      <c r="AA120" s="66" t="n">
        <v>0.44545</v>
      </c>
      <c r="AB120" s="66" t="n">
        <v>0</v>
      </c>
      <c r="AC120" s="66" t="n">
        <v>0</v>
      </c>
      <c r="AD120" s="66" t="n">
        <v>0</v>
      </c>
      <c r="AE120" s="66" t="n">
        <v>850.74757</v>
      </c>
      <c r="AF120" s="66" t="n">
        <v>1157.71812</v>
      </c>
      <c r="AG120" s="66" t="n">
        <v>305.81751</v>
      </c>
      <c r="AH120" s="66" t="n">
        <v>846.91726</v>
      </c>
      <c r="AI120" s="168" t="n">
        <v>4.5379</v>
      </c>
      <c r="AJ120" s="66" t="n">
        <v>0.44545</v>
      </c>
      <c r="AK120" s="151"/>
    </row>
    <row r="121" s="66" customFormat="true" ht="15" hidden="true" customHeight="false" outlineLevel="0" collapsed="false">
      <c r="A121" s="77"/>
      <c r="B121" s="77" t="n">
        <v>140715</v>
      </c>
      <c r="C121" s="230" t="s">
        <v>762</v>
      </c>
      <c r="D121" s="66" t="n">
        <v>0</v>
      </c>
      <c r="E121" s="66" t="n">
        <v>8.00751</v>
      </c>
      <c r="F121" s="66" t="n">
        <v>44.08375</v>
      </c>
      <c r="G121" s="66" t="n">
        <v>14.4019</v>
      </c>
      <c r="H121" s="66" t="n">
        <v>66.49316</v>
      </c>
      <c r="I121" s="66" t="n">
        <v>3.47284</v>
      </c>
      <c r="J121" s="66" t="n">
        <v>0</v>
      </c>
      <c r="K121" s="66" t="n">
        <v>19.70628</v>
      </c>
      <c r="L121" s="66" t="n">
        <v>0</v>
      </c>
      <c r="M121" s="66" t="n">
        <v>0</v>
      </c>
      <c r="N121" s="66" t="n">
        <v>0</v>
      </c>
      <c r="O121" s="66" t="n">
        <v>23.17912</v>
      </c>
      <c r="P121" s="66" t="n">
        <v>2.78426</v>
      </c>
      <c r="Q121" s="66" t="n">
        <v>0</v>
      </c>
      <c r="R121" s="66" t="n">
        <v>0</v>
      </c>
      <c r="S121" s="66" t="n">
        <v>0</v>
      </c>
      <c r="T121" s="66" t="n">
        <v>0</v>
      </c>
      <c r="U121" s="66" t="n">
        <v>0</v>
      </c>
      <c r="V121" s="66" t="n">
        <v>6.4597</v>
      </c>
      <c r="W121" s="66" t="n">
        <v>0</v>
      </c>
      <c r="X121" s="66" t="n">
        <v>0</v>
      </c>
      <c r="Y121" s="66" t="n">
        <v>0</v>
      </c>
      <c r="Z121" s="66" t="n">
        <v>0</v>
      </c>
      <c r="AA121" s="66" t="n">
        <v>0.25531</v>
      </c>
      <c r="AB121" s="66" t="n">
        <v>0</v>
      </c>
      <c r="AC121" s="66" t="n">
        <v>0</v>
      </c>
      <c r="AD121" s="66" t="n">
        <v>0</v>
      </c>
      <c r="AE121" s="66" t="n">
        <v>9.49927</v>
      </c>
      <c r="AF121" s="66" t="n">
        <v>99.17155</v>
      </c>
      <c r="AG121" s="66" t="n">
        <v>68.41819</v>
      </c>
      <c r="AH121" s="66" t="n">
        <v>10.79177</v>
      </c>
      <c r="AI121" s="168" t="n">
        <v>19.70628</v>
      </c>
      <c r="AJ121" s="66" t="n">
        <v>0.25531</v>
      </c>
      <c r="AK121" s="151"/>
    </row>
    <row r="122" s="66" customFormat="true" ht="15" hidden="true" customHeight="false" outlineLevel="0" collapsed="false">
      <c r="A122" s="77"/>
      <c r="B122" s="77" t="n">
        <v>140815</v>
      </c>
      <c r="C122" s="230" t="s">
        <v>763</v>
      </c>
      <c r="D122" s="66" t="n">
        <v>0</v>
      </c>
      <c r="E122" s="66" t="n">
        <v>0.521</v>
      </c>
      <c r="F122" s="66" t="n">
        <v>0</v>
      </c>
      <c r="G122" s="66" t="n">
        <v>0</v>
      </c>
      <c r="H122" s="66" t="n">
        <v>0.521</v>
      </c>
      <c r="I122" s="66" t="n">
        <v>0</v>
      </c>
      <c r="J122" s="66" t="n">
        <v>0</v>
      </c>
      <c r="K122" s="66" t="n">
        <v>0</v>
      </c>
      <c r="L122" s="66" t="n">
        <v>0</v>
      </c>
      <c r="M122" s="66" t="n">
        <v>0</v>
      </c>
      <c r="N122" s="66" t="n">
        <v>0.18331</v>
      </c>
      <c r="O122" s="66" t="n">
        <v>0.18331</v>
      </c>
      <c r="P122" s="66" t="n">
        <v>0</v>
      </c>
      <c r="Q122" s="66" t="n">
        <v>0</v>
      </c>
      <c r="R122" s="66" t="n">
        <v>0</v>
      </c>
      <c r="S122" s="66" t="n">
        <v>0</v>
      </c>
      <c r="T122" s="66" t="n">
        <v>0</v>
      </c>
      <c r="U122" s="66" t="n">
        <v>0</v>
      </c>
      <c r="V122" s="66" t="n">
        <v>1.65241</v>
      </c>
      <c r="W122" s="66" t="n">
        <v>288.18304</v>
      </c>
      <c r="X122" s="66" t="n">
        <v>0</v>
      </c>
      <c r="Y122" s="66" t="n">
        <v>0</v>
      </c>
      <c r="Z122" s="66" t="n">
        <v>388.49528</v>
      </c>
      <c r="AA122" s="66" t="n">
        <v>70.68007</v>
      </c>
      <c r="AB122" s="66" t="n">
        <v>0</v>
      </c>
      <c r="AC122" s="66" t="n">
        <v>4.55744</v>
      </c>
      <c r="AD122" s="66" t="n">
        <v>0</v>
      </c>
      <c r="AE122" s="66" t="n">
        <v>753.56824</v>
      </c>
      <c r="AF122" s="66" t="n">
        <v>754.27255</v>
      </c>
      <c r="AG122" s="66" t="n">
        <v>1.83572</v>
      </c>
      <c r="AH122" s="66" t="n">
        <v>389.01628</v>
      </c>
      <c r="AI122" s="168" t="n">
        <v>0</v>
      </c>
      <c r="AJ122" s="66" t="n">
        <v>363.42055</v>
      </c>
      <c r="AK122" s="151"/>
    </row>
    <row r="123" s="66" customFormat="true" ht="15" hidden="true" customHeight="false" outlineLevel="0" collapsed="false">
      <c r="A123" s="77"/>
      <c r="B123" s="77" t="n">
        <v>141115</v>
      </c>
      <c r="C123" s="230" t="s">
        <v>764</v>
      </c>
      <c r="D123" s="66" t="n">
        <v>167.6903</v>
      </c>
      <c r="E123" s="66" t="n">
        <v>321.96809</v>
      </c>
      <c r="F123" s="66" t="n">
        <v>1200.63</v>
      </c>
      <c r="G123" s="66" t="n">
        <v>42.74316</v>
      </c>
      <c r="H123" s="66" t="n">
        <v>1733.03155</v>
      </c>
      <c r="I123" s="66" t="n">
        <v>509.07103</v>
      </c>
      <c r="J123" s="66" t="n">
        <v>251.76264</v>
      </c>
      <c r="K123" s="66" t="n">
        <v>31.89591</v>
      </c>
      <c r="L123" s="66" t="n">
        <v>753.79024</v>
      </c>
      <c r="M123" s="66" t="n">
        <v>30.26368</v>
      </c>
      <c r="N123" s="66" t="n">
        <v>77.62488</v>
      </c>
      <c r="O123" s="66" t="n">
        <v>1654.40838</v>
      </c>
      <c r="P123" s="66" t="n">
        <v>63.17367</v>
      </c>
      <c r="Q123" s="66" t="n">
        <v>500</v>
      </c>
      <c r="R123" s="66" t="n">
        <v>33.29367</v>
      </c>
      <c r="S123" s="66" t="n">
        <v>27.93594</v>
      </c>
      <c r="T123" s="66" t="n">
        <v>9.63089</v>
      </c>
      <c r="U123" s="66" t="n">
        <v>0</v>
      </c>
      <c r="V123" s="66" t="n">
        <v>56.1304</v>
      </c>
      <c r="W123" s="66" t="n">
        <v>33.90636</v>
      </c>
      <c r="X123" s="66" t="n">
        <v>0</v>
      </c>
      <c r="Y123" s="66" t="n">
        <v>86.74822</v>
      </c>
      <c r="Z123" s="66" t="n">
        <v>0</v>
      </c>
      <c r="AA123" s="66" t="n">
        <v>183.72529</v>
      </c>
      <c r="AB123" s="66" t="n">
        <v>108.2248</v>
      </c>
      <c r="AC123" s="66" t="n">
        <v>0</v>
      </c>
      <c r="AD123" s="66" t="n">
        <v>7.34479</v>
      </c>
      <c r="AE123" s="66" t="n">
        <v>1110.11403</v>
      </c>
      <c r="AF123" s="66" t="n">
        <v>4497.55396</v>
      </c>
      <c r="AG123" s="66" t="n">
        <v>3591.47044</v>
      </c>
      <c r="AH123" s="66" t="n">
        <v>656.55596</v>
      </c>
      <c r="AI123" s="168" t="n">
        <v>31.89591</v>
      </c>
      <c r="AJ123" s="66" t="n">
        <v>217.63165</v>
      </c>
      <c r="AK123" s="151"/>
    </row>
    <row r="124" s="66" customFormat="true" ht="15" hidden="true" customHeight="false" outlineLevel="0" collapsed="false">
      <c r="A124" s="77"/>
      <c r="B124" s="77" t="n">
        <v>141215</v>
      </c>
      <c r="C124" s="230" t="s">
        <v>765</v>
      </c>
      <c r="D124" s="66" t="n">
        <v>921.16345</v>
      </c>
      <c r="E124" s="66" t="n">
        <v>523.65332</v>
      </c>
      <c r="F124" s="66" t="n">
        <v>4374.31</v>
      </c>
      <c r="G124" s="66" t="n">
        <v>312.55771</v>
      </c>
      <c r="H124" s="66" t="n">
        <v>6131.68448</v>
      </c>
      <c r="I124" s="66" t="n">
        <v>748.87997</v>
      </c>
      <c r="J124" s="66" t="n">
        <v>231.50981</v>
      </c>
      <c r="K124" s="66" t="n">
        <v>161.77726</v>
      </c>
      <c r="L124" s="66" t="n">
        <v>111.65648</v>
      </c>
      <c r="M124" s="66" t="n">
        <v>206.92662</v>
      </c>
      <c r="N124" s="66" t="n">
        <v>328.09142</v>
      </c>
      <c r="O124" s="66" t="n">
        <v>1788.84156</v>
      </c>
      <c r="P124" s="66" t="n">
        <v>133.2987</v>
      </c>
      <c r="Q124" s="66" t="n">
        <v>0</v>
      </c>
      <c r="R124" s="66" t="n">
        <v>0</v>
      </c>
      <c r="S124" s="66" t="n">
        <v>11.03548</v>
      </c>
      <c r="T124" s="66" t="n">
        <v>71.13211</v>
      </c>
      <c r="U124" s="66" t="n">
        <v>0</v>
      </c>
      <c r="V124" s="66" t="n">
        <v>94.93294</v>
      </c>
      <c r="W124" s="66" t="n">
        <v>15.37297</v>
      </c>
      <c r="X124" s="66" t="n">
        <v>0</v>
      </c>
      <c r="Y124" s="66" t="n">
        <v>1238.48</v>
      </c>
      <c r="Z124" s="66" t="n">
        <v>960.95163</v>
      </c>
      <c r="AA124" s="66" t="n">
        <v>0.64205</v>
      </c>
      <c r="AB124" s="66" t="n">
        <v>344.62916</v>
      </c>
      <c r="AC124" s="66" t="n">
        <v>0.5062</v>
      </c>
      <c r="AD124" s="66" t="n">
        <v>27.9403</v>
      </c>
      <c r="AE124" s="66" t="n">
        <v>2898.92154</v>
      </c>
      <c r="AF124" s="66" t="n">
        <v>10819.44758</v>
      </c>
      <c r="AG124" s="66" t="n">
        <v>6764.52959</v>
      </c>
      <c r="AH124" s="66" t="n">
        <v>3876.61951</v>
      </c>
      <c r="AI124" s="168" t="n">
        <v>161.77726</v>
      </c>
      <c r="AJ124" s="66" t="n">
        <v>16.52122</v>
      </c>
      <c r="AK124" s="151"/>
    </row>
    <row r="125" s="66" customFormat="true" ht="15" hidden="true" customHeight="false" outlineLevel="0" collapsed="false">
      <c r="A125" s="77"/>
      <c r="B125" s="77" t="n">
        <v>141315</v>
      </c>
      <c r="C125" s="230" t="s">
        <v>766</v>
      </c>
      <c r="D125" s="66" t="n">
        <v>35.61694</v>
      </c>
      <c r="E125" s="66" t="n">
        <v>41.99925</v>
      </c>
      <c r="F125" s="66" t="n">
        <v>120.24377</v>
      </c>
      <c r="G125" s="66" t="n">
        <v>11.86405</v>
      </c>
      <c r="H125" s="66" t="n">
        <v>209.72401</v>
      </c>
      <c r="I125" s="66" t="n">
        <v>35.78128</v>
      </c>
      <c r="J125" s="66" t="n">
        <v>28.60362</v>
      </c>
      <c r="K125" s="66" t="n">
        <v>45.37018</v>
      </c>
      <c r="L125" s="66" t="n">
        <v>37.71045</v>
      </c>
      <c r="M125" s="66" t="n">
        <v>5.06071</v>
      </c>
      <c r="N125" s="66" t="n">
        <v>37.35585</v>
      </c>
      <c r="O125" s="66" t="n">
        <v>189.88209</v>
      </c>
      <c r="P125" s="66" t="n">
        <v>0</v>
      </c>
      <c r="Q125" s="66" t="n">
        <v>1.388</v>
      </c>
      <c r="R125" s="66" t="n">
        <v>0</v>
      </c>
      <c r="S125" s="66" t="n">
        <v>0</v>
      </c>
      <c r="T125" s="66" t="n">
        <v>0.54596</v>
      </c>
      <c r="U125" s="66" t="n">
        <v>0</v>
      </c>
      <c r="V125" s="66" t="n">
        <v>19.32181</v>
      </c>
      <c r="W125" s="66" t="n">
        <v>7.39867</v>
      </c>
      <c r="X125" s="66" t="n">
        <v>0</v>
      </c>
      <c r="Y125" s="66" t="n">
        <v>54.08484</v>
      </c>
      <c r="Z125" s="66" t="n">
        <v>0</v>
      </c>
      <c r="AA125" s="66" t="n">
        <v>7.17856</v>
      </c>
      <c r="AB125" s="66" t="n">
        <v>0</v>
      </c>
      <c r="AC125" s="66" t="n">
        <v>0</v>
      </c>
      <c r="AD125" s="66" t="n">
        <v>0.61223</v>
      </c>
      <c r="AE125" s="66" t="n">
        <v>90.53007</v>
      </c>
      <c r="AF125" s="66" t="n">
        <v>490.13617</v>
      </c>
      <c r="AG125" s="66" t="n">
        <v>297.32954</v>
      </c>
      <c r="AH125" s="66" t="n">
        <v>132.85922</v>
      </c>
      <c r="AI125" s="168" t="n">
        <v>45.37018</v>
      </c>
      <c r="AJ125" s="66" t="n">
        <v>14.57723</v>
      </c>
      <c r="AK125" s="151"/>
    </row>
    <row r="126" s="66" customFormat="true" ht="15" hidden="true" customHeight="false" outlineLevel="0" collapsed="false">
      <c r="A126" s="77"/>
      <c r="B126" s="77" t="n">
        <v>141415</v>
      </c>
      <c r="C126" s="230" t="s">
        <v>767</v>
      </c>
      <c r="D126" s="66" t="n">
        <v>0</v>
      </c>
      <c r="E126" s="66" t="n">
        <v>1.10259</v>
      </c>
      <c r="F126" s="66" t="n">
        <v>1888.46</v>
      </c>
      <c r="G126" s="66" t="n">
        <v>21.12387</v>
      </c>
      <c r="H126" s="66" t="n">
        <v>1910.68646</v>
      </c>
      <c r="I126" s="66" t="n">
        <v>15.44911</v>
      </c>
      <c r="J126" s="66" t="n">
        <v>0</v>
      </c>
      <c r="K126" s="66" t="n">
        <v>36.21291</v>
      </c>
      <c r="L126" s="66" t="n">
        <v>14.54469</v>
      </c>
      <c r="M126" s="66" t="n">
        <v>25.85366</v>
      </c>
      <c r="N126" s="66" t="n">
        <v>4.5894</v>
      </c>
      <c r="O126" s="66" t="n">
        <v>96.64977</v>
      </c>
      <c r="P126" s="66" t="n">
        <v>12.56775</v>
      </c>
      <c r="Q126" s="66" t="n">
        <v>0</v>
      </c>
      <c r="R126" s="66" t="n">
        <v>0</v>
      </c>
      <c r="S126" s="66" t="n">
        <v>42.44327</v>
      </c>
      <c r="T126" s="66" t="n">
        <v>0</v>
      </c>
      <c r="U126" s="66" t="n">
        <v>0</v>
      </c>
      <c r="V126" s="66" t="n">
        <v>134.23994</v>
      </c>
      <c r="W126" s="66" t="n">
        <v>3220.94</v>
      </c>
      <c r="X126" s="66" t="n">
        <v>0</v>
      </c>
      <c r="Y126" s="66" t="n">
        <v>0</v>
      </c>
      <c r="Z126" s="66" t="n">
        <v>893.71092</v>
      </c>
      <c r="AA126" s="66" t="n">
        <v>762.07379</v>
      </c>
      <c r="AB126" s="66" t="n">
        <v>77.87029</v>
      </c>
      <c r="AC126" s="66" t="n">
        <v>385.77961</v>
      </c>
      <c r="AD126" s="66" t="n">
        <v>0</v>
      </c>
      <c r="AE126" s="66" t="n">
        <v>5529.62557</v>
      </c>
      <c r="AF126" s="66" t="n">
        <v>7536.9618</v>
      </c>
      <c r="AG126" s="66" t="n">
        <v>2224.57423</v>
      </c>
      <c r="AH126" s="66" t="n">
        <v>907.38126</v>
      </c>
      <c r="AI126" s="168" t="n">
        <v>36.21291</v>
      </c>
      <c r="AJ126" s="66" t="n">
        <v>4368.7934</v>
      </c>
      <c r="AK126" s="151"/>
    </row>
    <row r="127" s="66" customFormat="true" ht="15" hidden="true" customHeight="false" outlineLevel="0" collapsed="false">
      <c r="A127" s="77"/>
      <c r="B127" s="77" t="n">
        <v>141515</v>
      </c>
      <c r="C127" s="230" t="s">
        <v>768</v>
      </c>
      <c r="D127" s="66" t="n">
        <v>0</v>
      </c>
      <c r="E127" s="66" t="n">
        <v>526.15558</v>
      </c>
      <c r="F127" s="66" t="n">
        <v>29.39293</v>
      </c>
      <c r="G127" s="66" t="n">
        <v>3.38213</v>
      </c>
      <c r="H127" s="66" t="n">
        <v>558.93064</v>
      </c>
      <c r="I127" s="66" t="n">
        <v>39.1188</v>
      </c>
      <c r="J127" s="66" t="n">
        <v>0</v>
      </c>
      <c r="K127" s="66" t="n">
        <v>9.56992</v>
      </c>
      <c r="L127" s="66" t="n">
        <v>80.78846</v>
      </c>
      <c r="M127" s="66" t="n">
        <v>2.09809</v>
      </c>
      <c r="N127" s="66" t="n">
        <v>0</v>
      </c>
      <c r="O127" s="66" t="n">
        <v>131.57527</v>
      </c>
      <c r="P127" s="66" t="n">
        <v>0</v>
      </c>
      <c r="Q127" s="66" t="n">
        <v>0</v>
      </c>
      <c r="R127" s="66" t="n">
        <v>0</v>
      </c>
      <c r="S127" s="66" t="n">
        <v>0</v>
      </c>
      <c r="T127" s="66" t="n">
        <v>0</v>
      </c>
      <c r="U127" s="66" t="n">
        <v>0</v>
      </c>
      <c r="V127" s="66" t="n">
        <v>2.37931</v>
      </c>
      <c r="W127" s="66" t="n">
        <v>0</v>
      </c>
      <c r="X127" s="66" t="n">
        <v>0</v>
      </c>
      <c r="Y127" s="66" t="n">
        <v>0</v>
      </c>
      <c r="Z127" s="66" t="n">
        <v>0</v>
      </c>
      <c r="AA127" s="66" t="n">
        <v>0</v>
      </c>
      <c r="AB127" s="66" t="n">
        <v>0</v>
      </c>
      <c r="AC127" s="66" t="n">
        <v>0</v>
      </c>
      <c r="AD127" s="66" t="n">
        <v>0</v>
      </c>
      <c r="AE127" s="66" t="n">
        <v>2.37931</v>
      </c>
      <c r="AF127" s="66" t="n">
        <v>692.88522</v>
      </c>
      <c r="AG127" s="66" t="n">
        <v>157.15972</v>
      </c>
      <c r="AH127" s="66" t="n">
        <v>526.15558</v>
      </c>
      <c r="AI127" s="168" t="n">
        <v>9.56992</v>
      </c>
      <c r="AJ127" s="66" t="n">
        <v>0</v>
      </c>
      <c r="AK127" s="151"/>
    </row>
    <row r="128" s="66" customFormat="true" ht="15" hidden="true" customHeight="false" outlineLevel="0" collapsed="false">
      <c r="A128" s="77"/>
      <c r="B128" s="77" t="n">
        <v>141615</v>
      </c>
      <c r="C128" s="230" t="s">
        <v>769</v>
      </c>
      <c r="D128" s="66" t="n">
        <v>0</v>
      </c>
      <c r="E128" s="66" t="n">
        <v>0</v>
      </c>
      <c r="F128" s="66" t="n">
        <v>0</v>
      </c>
      <c r="G128" s="66" t="n">
        <v>32.57112</v>
      </c>
      <c r="H128" s="66" t="n">
        <v>32.57112</v>
      </c>
      <c r="I128" s="66" t="n">
        <v>6.40775</v>
      </c>
      <c r="J128" s="66" t="n">
        <v>73.15224</v>
      </c>
      <c r="K128" s="66" t="n">
        <v>3.20092</v>
      </c>
      <c r="L128" s="66" t="n">
        <v>0</v>
      </c>
      <c r="M128" s="66" t="n">
        <v>0</v>
      </c>
      <c r="N128" s="66" t="n">
        <v>1.24449</v>
      </c>
      <c r="O128" s="66" t="n">
        <v>84.0054</v>
      </c>
      <c r="P128" s="66" t="n">
        <v>7.10554</v>
      </c>
      <c r="Q128" s="66" t="n">
        <v>0</v>
      </c>
      <c r="R128" s="66" t="n">
        <v>0</v>
      </c>
      <c r="S128" s="66" t="n">
        <v>0</v>
      </c>
      <c r="T128" s="66" t="n">
        <v>0</v>
      </c>
      <c r="U128" s="66" t="n">
        <v>0</v>
      </c>
      <c r="V128" s="66" t="n">
        <v>0</v>
      </c>
      <c r="W128" s="66" t="n">
        <v>0</v>
      </c>
      <c r="X128" s="66" t="n">
        <v>0</v>
      </c>
      <c r="Y128" s="66" t="n">
        <v>7.45334</v>
      </c>
      <c r="Z128" s="66" t="n">
        <v>363.05434</v>
      </c>
      <c r="AA128" s="66" t="n">
        <v>0</v>
      </c>
      <c r="AB128" s="66" t="n">
        <v>0</v>
      </c>
      <c r="AC128" s="66" t="n">
        <v>0</v>
      </c>
      <c r="AD128" s="66" t="n">
        <v>0</v>
      </c>
      <c r="AE128" s="66" t="n">
        <v>377.61322</v>
      </c>
      <c r="AF128" s="66" t="n">
        <v>494.18974</v>
      </c>
      <c r="AG128" s="66" t="n">
        <v>113.3756</v>
      </c>
      <c r="AH128" s="66" t="n">
        <v>377.61322</v>
      </c>
      <c r="AI128" s="168" t="n">
        <v>3.20092</v>
      </c>
      <c r="AJ128" s="66" t="n">
        <v>0</v>
      </c>
      <c r="AK128" s="151"/>
    </row>
    <row r="129" s="66" customFormat="true" ht="15" hidden="true" customHeight="false" outlineLevel="0" collapsed="false">
      <c r="A129" s="77"/>
      <c r="B129" s="77" t="n">
        <v>141715</v>
      </c>
      <c r="C129" s="230" t="s">
        <v>770</v>
      </c>
      <c r="D129" s="66" t="n">
        <v>0</v>
      </c>
      <c r="E129" s="66" t="n">
        <v>0.87312</v>
      </c>
      <c r="F129" s="66" t="n">
        <v>0</v>
      </c>
      <c r="G129" s="66" t="n">
        <v>0.63015</v>
      </c>
      <c r="H129" s="66" t="n">
        <v>1.50327</v>
      </c>
      <c r="I129" s="66" t="n">
        <v>0</v>
      </c>
      <c r="J129" s="66" t="n">
        <v>0</v>
      </c>
      <c r="K129" s="66" t="n">
        <v>3.23711</v>
      </c>
      <c r="L129" s="66" t="n">
        <v>0</v>
      </c>
      <c r="M129" s="66" t="n">
        <v>0</v>
      </c>
      <c r="N129" s="66" t="n">
        <v>0</v>
      </c>
      <c r="O129" s="66" t="n">
        <v>3.23711</v>
      </c>
      <c r="P129" s="66" t="n">
        <v>0</v>
      </c>
      <c r="Q129" s="66" t="n">
        <v>0</v>
      </c>
      <c r="R129" s="66" t="n">
        <v>0</v>
      </c>
      <c r="S129" s="66" t="n">
        <v>0</v>
      </c>
      <c r="T129" s="66" t="n">
        <v>0</v>
      </c>
      <c r="U129" s="66" t="n">
        <v>0</v>
      </c>
      <c r="V129" s="66" t="n">
        <v>0</v>
      </c>
      <c r="W129" s="66" t="n">
        <v>0</v>
      </c>
      <c r="X129" s="66" t="n">
        <v>0</v>
      </c>
      <c r="Y129" s="66" t="n">
        <v>0</v>
      </c>
      <c r="Z129" s="66" t="n">
        <v>0</v>
      </c>
      <c r="AA129" s="66" t="n">
        <v>0</v>
      </c>
      <c r="AB129" s="66" t="n">
        <v>0</v>
      </c>
      <c r="AC129" s="66" t="n">
        <v>0</v>
      </c>
      <c r="AD129" s="66" t="n">
        <v>0</v>
      </c>
      <c r="AE129" s="66" t="n">
        <v>0</v>
      </c>
      <c r="AF129" s="66" t="n">
        <v>4.74038</v>
      </c>
      <c r="AG129" s="66" t="n">
        <v>0.63015</v>
      </c>
      <c r="AH129" s="66" t="n">
        <v>0.87312</v>
      </c>
      <c r="AI129" s="168" t="n">
        <v>3.23711</v>
      </c>
      <c r="AJ129" s="66" t="n">
        <v>0</v>
      </c>
      <c r="AK129" s="151"/>
    </row>
    <row r="130" s="66" customFormat="true" ht="15" hidden="true" customHeight="false" outlineLevel="0" collapsed="false">
      <c r="A130" s="77"/>
      <c r="B130" s="77" t="n">
        <v>141815</v>
      </c>
      <c r="C130" s="230" t="s">
        <v>771</v>
      </c>
      <c r="D130" s="66" t="n">
        <v>0</v>
      </c>
      <c r="E130" s="66" t="n">
        <v>0.28639</v>
      </c>
      <c r="F130" s="66" t="n">
        <v>0</v>
      </c>
      <c r="G130" s="66" t="n">
        <v>0</v>
      </c>
      <c r="H130" s="66" t="n">
        <v>0.28639</v>
      </c>
      <c r="I130" s="66" t="n">
        <v>0</v>
      </c>
      <c r="J130" s="66" t="n">
        <v>0</v>
      </c>
      <c r="K130" s="66" t="n">
        <v>0.74774</v>
      </c>
      <c r="L130" s="66" t="n">
        <v>0</v>
      </c>
      <c r="M130" s="66" t="n">
        <v>0</v>
      </c>
      <c r="N130" s="66" t="n">
        <v>0</v>
      </c>
      <c r="O130" s="66" t="n">
        <v>0.74774</v>
      </c>
      <c r="P130" s="66" t="n">
        <v>0</v>
      </c>
      <c r="Q130" s="66" t="n">
        <v>0</v>
      </c>
      <c r="R130" s="66" t="n">
        <v>0</v>
      </c>
      <c r="S130" s="66" t="n">
        <v>0</v>
      </c>
      <c r="T130" s="66" t="n">
        <v>0</v>
      </c>
      <c r="U130" s="66" t="n">
        <v>0</v>
      </c>
      <c r="V130" s="66" t="n">
        <v>0.26371</v>
      </c>
      <c r="W130" s="66" t="n">
        <v>111.24772</v>
      </c>
      <c r="X130" s="66" t="n">
        <v>0</v>
      </c>
      <c r="Y130" s="66" t="n">
        <v>0</v>
      </c>
      <c r="Z130" s="66" t="n">
        <v>213.14526</v>
      </c>
      <c r="AA130" s="66" t="n">
        <v>5.86358</v>
      </c>
      <c r="AB130" s="66" t="n">
        <v>0</v>
      </c>
      <c r="AC130" s="66" t="n">
        <v>0</v>
      </c>
      <c r="AD130" s="66" t="n">
        <v>0</v>
      </c>
      <c r="AE130" s="66" t="n">
        <v>330.52027</v>
      </c>
      <c r="AF130" s="66" t="n">
        <v>331.5544</v>
      </c>
      <c r="AG130" s="66" t="n">
        <v>0.26371</v>
      </c>
      <c r="AH130" s="66" t="n">
        <v>213.43165</v>
      </c>
      <c r="AI130" s="168" t="n">
        <v>0.74774</v>
      </c>
      <c r="AJ130" s="66" t="n">
        <v>117.1113</v>
      </c>
      <c r="AK130" s="151"/>
    </row>
    <row r="131" s="66" customFormat="true" ht="15" hidden="true" customHeight="false" outlineLevel="0" collapsed="false">
      <c r="A131" s="77"/>
      <c r="B131" s="77" t="n">
        <v>142115</v>
      </c>
      <c r="C131" s="230" t="s">
        <v>772</v>
      </c>
      <c r="D131" s="66" t="n">
        <v>265.47601</v>
      </c>
      <c r="E131" s="66" t="n">
        <v>792.02759</v>
      </c>
      <c r="F131" s="66" t="n">
        <v>3481.21</v>
      </c>
      <c r="G131" s="66" t="n">
        <v>141.86465</v>
      </c>
      <c r="H131" s="66" t="n">
        <v>4680.57825</v>
      </c>
      <c r="I131" s="66" t="n">
        <v>1390.5576</v>
      </c>
      <c r="J131" s="66" t="n">
        <v>203.80592</v>
      </c>
      <c r="K131" s="66" t="n">
        <v>436.77552</v>
      </c>
      <c r="L131" s="66" t="n">
        <v>1616.01</v>
      </c>
      <c r="M131" s="66" t="n">
        <v>51.54467</v>
      </c>
      <c r="N131" s="66" t="n">
        <v>163.6946</v>
      </c>
      <c r="O131" s="66" t="n">
        <v>3862.38831</v>
      </c>
      <c r="P131" s="66" t="n">
        <v>27.73001</v>
      </c>
      <c r="Q131" s="66" t="n">
        <v>0</v>
      </c>
      <c r="R131" s="66" t="n">
        <v>7.54936</v>
      </c>
      <c r="S131" s="66" t="n">
        <v>15.2274</v>
      </c>
      <c r="T131" s="66" t="n">
        <v>0.95332</v>
      </c>
      <c r="U131" s="66" t="n">
        <v>0</v>
      </c>
      <c r="V131" s="66" t="n">
        <v>141.20389</v>
      </c>
      <c r="W131" s="66" t="n">
        <v>7.97758</v>
      </c>
      <c r="X131" s="66" t="n">
        <v>0</v>
      </c>
      <c r="Y131" s="66" t="n">
        <v>107.63235</v>
      </c>
      <c r="Z131" s="66" t="n">
        <v>0</v>
      </c>
      <c r="AA131" s="66" t="n">
        <v>202.49911</v>
      </c>
      <c r="AB131" s="66" t="n">
        <v>31.53292</v>
      </c>
      <c r="AC131" s="66" t="n">
        <v>0</v>
      </c>
      <c r="AD131" s="66" t="n">
        <v>0</v>
      </c>
      <c r="AE131" s="66" t="n">
        <v>542.30594</v>
      </c>
      <c r="AF131" s="66" t="n">
        <v>9085.2725</v>
      </c>
      <c r="AG131" s="66" t="n">
        <v>7244.20101</v>
      </c>
      <c r="AH131" s="66" t="n">
        <v>1193.81928</v>
      </c>
      <c r="AI131" s="168" t="n">
        <v>436.77552</v>
      </c>
      <c r="AJ131" s="66" t="n">
        <v>210.47669</v>
      </c>
      <c r="AK131" s="151"/>
    </row>
    <row r="132" s="66" customFormat="true" ht="15" hidden="true" customHeight="false" outlineLevel="0" collapsed="false">
      <c r="A132" s="77"/>
      <c r="B132" s="77" t="n">
        <v>142215</v>
      </c>
      <c r="C132" s="230" t="s">
        <v>773</v>
      </c>
      <c r="D132" s="66" t="n">
        <v>2132.67359</v>
      </c>
      <c r="E132" s="66" t="n">
        <v>396.49257</v>
      </c>
      <c r="F132" s="66" t="n">
        <v>5030.4</v>
      </c>
      <c r="G132" s="66" t="n">
        <v>701.84928</v>
      </c>
      <c r="H132" s="66" t="n">
        <v>8261.41544</v>
      </c>
      <c r="I132" s="66" t="n">
        <v>931.64002</v>
      </c>
      <c r="J132" s="66" t="n">
        <v>631.05726</v>
      </c>
      <c r="K132" s="66" t="n">
        <v>224.05693</v>
      </c>
      <c r="L132" s="66" t="n">
        <v>554.87906</v>
      </c>
      <c r="M132" s="66" t="n">
        <v>245.95065</v>
      </c>
      <c r="N132" s="66" t="n">
        <v>218.81321</v>
      </c>
      <c r="O132" s="66" t="n">
        <v>2806.39713</v>
      </c>
      <c r="P132" s="66" t="n">
        <v>30.01154</v>
      </c>
      <c r="Q132" s="66" t="n">
        <v>0</v>
      </c>
      <c r="R132" s="66" t="n">
        <v>1.07939</v>
      </c>
      <c r="S132" s="66" t="n">
        <v>4.49496</v>
      </c>
      <c r="T132" s="66" t="n">
        <v>13.54134</v>
      </c>
      <c r="U132" s="66" t="n">
        <v>0</v>
      </c>
      <c r="V132" s="66" t="n">
        <v>47.18286</v>
      </c>
      <c r="W132" s="66" t="n">
        <v>8.58663</v>
      </c>
      <c r="X132" s="66" t="n">
        <v>6</v>
      </c>
      <c r="Y132" s="66" t="n">
        <v>186.82085</v>
      </c>
      <c r="Z132" s="66" t="n">
        <v>199.25895</v>
      </c>
      <c r="AA132" s="66" t="n">
        <v>2.26099</v>
      </c>
      <c r="AB132" s="66" t="n">
        <v>11.54557</v>
      </c>
      <c r="AC132" s="66" t="n">
        <v>1.93977</v>
      </c>
      <c r="AD132" s="66" t="n">
        <v>7.92502</v>
      </c>
      <c r="AE132" s="66" t="n">
        <v>520.64787</v>
      </c>
      <c r="AF132" s="66" t="n">
        <v>11588.46044</v>
      </c>
      <c r="AG132" s="66" t="n">
        <v>8378.89226</v>
      </c>
      <c r="AH132" s="66" t="n">
        <v>2972.72386</v>
      </c>
      <c r="AI132" s="168" t="n">
        <v>224.05693</v>
      </c>
      <c r="AJ132" s="66" t="n">
        <v>12.78739</v>
      </c>
      <c r="AK132" s="151"/>
    </row>
    <row r="133" s="66" customFormat="true" ht="15" hidden="true" customHeight="false" outlineLevel="0" collapsed="false">
      <c r="A133" s="77"/>
      <c r="B133" s="77" t="n">
        <v>142415</v>
      </c>
      <c r="C133" s="230" t="s">
        <v>775</v>
      </c>
      <c r="D133" s="66" t="n">
        <v>0</v>
      </c>
      <c r="E133" s="66" t="n">
        <v>0.53516</v>
      </c>
      <c r="F133" s="66" t="n">
        <v>1075.61</v>
      </c>
      <c r="G133" s="66" t="n">
        <v>1.79979</v>
      </c>
      <c r="H133" s="66" t="n">
        <v>1077.94495</v>
      </c>
      <c r="I133" s="66" t="n">
        <v>0</v>
      </c>
      <c r="J133" s="66" t="n">
        <v>0</v>
      </c>
      <c r="K133" s="66" t="n">
        <v>7.2846</v>
      </c>
      <c r="L133" s="66" t="n">
        <v>1.00609</v>
      </c>
      <c r="M133" s="66" t="n">
        <v>16.19484</v>
      </c>
      <c r="N133" s="66" t="n">
        <v>0.58626</v>
      </c>
      <c r="O133" s="66" t="n">
        <v>25.07179</v>
      </c>
      <c r="P133" s="66" t="n">
        <v>4.36489</v>
      </c>
      <c r="Q133" s="66" t="n">
        <v>0</v>
      </c>
      <c r="R133" s="66" t="n">
        <v>0</v>
      </c>
      <c r="S133" s="66" t="n">
        <v>12.09529</v>
      </c>
      <c r="T133" s="66" t="n">
        <v>0</v>
      </c>
      <c r="U133" s="66" t="n">
        <v>0</v>
      </c>
      <c r="V133" s="66" t="n">
        <v>15.30867</v>
      </c>
      <c r="W133" s="66" t="n">
        <v>402.50195</v>
      </c>
      <c r="X133" s="66" t="n">
        <v>9.85</v>
      </c>
      <c r="Y133" s="66" t="n">
        <v>0</v>
      </c>
      <c r="Z133" s="66" t="n">
        <v>2.32176</v>
      </c>
      <c r="AA133" s="66" t="n">
        <v>232.22209</v>
      </c>
      <c r="AB133" s="66" t="n">
        <v>2.78042</v>
      </c>
      <c r="AC133" s="66" t="n">
        <v>156.18662</v>
      </c>
      <c r="AD133" s="66" t="n">
        <v>1.95524</v>
      </c>
      <c r="AE133" s="66" t="n">
        <v>839.58693</v>
      </c>
      <c r="AF133" s="66" t="n">
        <v>1942.60367</v>
      </c>
      <c r="AG133" s="66" t="n">
        <v>1125.38136</v>
      </c>
      <c r="AH133" s="66" t="n">
        <v>19.02705</v>
      </c>
      <c r="AI133" s="168" t="n">
        <v>7.2846</v>
      </c>
      <c r="AJ133" s="66" t="n">
        <v>790.91066</v>
      </c>
      <c r="AK133" s="151"/>
    </row>
    <row r="134" s="66" customFormat="true" ht="15" hidden="true" customHeight="false" outlineLevel="0" collapsed="false">
      <c r="A134" s="77"/>
      <c r="B134" s="77" t="n">
        <v>142515</v>
      </c>
      <c r="C134" s="230" t="s">
        <v>776</v>
      </c>
      <c r="D134" s="66" t="n">
        <v>0</v>
      </c>
      <c r="E134" s="66" t="n">
        <v>306.97123</v>
      </c>
      <c r="F134" s="66" t="n">
        <v>82.7007</v>
      </c>
      <c r="G134" s="66" t="n">
        <v>5.05305</v>
      </c>
      <c r="H134" s="66" t="n">
        <v>394.72498</v>
      </c>
      <c r="I134" s="66" t="n">
        <v>40.52914</v>
      </c>
      <c r="J134" s="66" t="n">
        <v>0</v>
      </c>
      <c r="K134" s="66" t="n">
        <v>579.32914</v>
      </c>
      <c r="L134" s="66" t="n">
        <v>80.78846</v>
      </c>
      <c r="M134" s="66" t="n">
        <v>1.87018</v>
      </c>
      <c r="N134" s="66" t="n">
        <v>0</v>
      </c>
      <c r="O134" s="66" t="n">
        <v>702.51692</v>
      </c>
      <c r="P134" s="66" t="n">
        <v>0</v>
      </c>
      <c r="Q134" s="66" t="n">
        <v>0</v>
      </c>
      <c r="R134" s="66" t="n">
        <v>0</v>
      </c>
      <c r="S134" s="66" t="n">
        <v>0</v>
      </c>
      <c r="T134" s="66" t="n">
        <v>0</v>
      </c>
      <c r="U134" s="66" t="n">
        <v>0</v>
      </c>
      <c r="V134" s="66" t="n">
        <v>0</v>
      </c>
      <c r="W134" s="66" t="n">
        <v>0</v>
      </c>
      <c r="X134" s="66" t="n">
        <v>0</v>
      </c>
      <c r="Y134" s="66" t="n">
        <v>0</v>
      </c>
      <c r="Z134" s="66" t="n">
        <v>0</v>
      </c>
      <c r="AA134" s="66" t="n">
        <v>0</v>
      </c>
      <c r="AB134" s="66" t="n">
        <v>0</v>
      </c>
      <c r="AC134" s="66" t="n">
        <v>0</v>
      </c>
      <c r="AD134" s="66" t="n">
        <v>0</v>
      </c>
      <c r="AE134" s="66" t="n">
        <v>0</v>
      </c>
      <c r="AF134" s="66" t="n">
        <v>1097.2419</v>
      </c>
      <c r="AG134" s="66" t="n">
        <v>210.94153</v>
      </c>
      <c r="AH134" s="66" t="n">
        <v>306.97123</v>
      </c>
      <c r="AI134" s="168" t="n">
        <v>579.32914</v>
      </c>
      <c r="AJ134" s="66" t="n">
        <v>0</v>
      </c>
      <c r="AK134" s="151"/>
    </row>
    <row r="135" s="66" customFormat="true" ht="15" hidden="true" customHeight="false" outlineLevel="0" collapsed="false">
      <c r="A135" s="77"/>
      <c r="B135" s="77" t="n">
        <v>142615</v>
      </c>
      <c r="C135" s="230" t="s">
        <v>777</v>
      </c>
      <c r="D135" s="66" t="n">
        <v>0</v>
      </c>
      <c r="E135" s="66" t="n">
        <v>0</v>
      </c>
      <c r="F135" s="66" t="n">
        <v>0</v>
      </c>
      <c r="G135" s="66" t="n">
        <v>26.27306</v>
      </c>
      <c r="H135" s="66" t="n">
        <v>26.27306</v>
      </c>
      <c r="I135" s="66" t="n">
        <v>5.17631</v>
      </c>
      <c r="J135" s="66" t="n">
        <v>75.36027</v>
      </c>
      <c r="K135" s="66" t="n">
        <v>1.27597</v>
      </c>
      <c r="L135" s="66" t="n">
        <v>0</v>
      </c>
      <c r="M135" s="66" t="n">
        <v>0</v>
      </c>
      <c r="N135" s="66" t="n">
        <v>0</v>
      </c>
      <c r="O135" s="66" t="n">
        <v>81.81255</v>
      </c>
      <c r="P135" s="66" t="n">
        <v>0.89649</v>
      </c>
      <c r="Q135" s="66" t="n">
        <v>0</v>
      </c>
      <c r="R135" s="66" t="n">
        <v>0</v>
      </c>
      <c r="S135" s="66" t="n">
        <v>0</v>
      </c>
      <c r="T135" s="66" t="n">
        <v>0</v>
      </c>
      <c r="U135" s="66" t="n">
        <v>0</v>
      </c>
      <c r="V135" s="66" t="n">
        <v>0</v>
      </c>
      <c r="W135" s="66" t="n">
        <v>0</v>
      </c>
      <c r="X135" s="66" t="n">
        <v>0</v>
      </c>
      <c r="Y135" s="66" t="n">
        <v>40.13017</v>
      </c>
      <c r="Z135" s="66" t="n">
        <v>0</v>
      </c>
      <c r="AA135" s="66" t="n">
        <v>0</v>
      </c>
      <c r="AB135" s="66" t="n">
        <v>0</v>
      </c>
      <c r="AC135" s="66" t="n">
        <v>0</v>
      </c>
      <c r="AD135" s="66" t="n">
        <v>0</v>
      </c>
      <c r="AE135" s="66" t="n">
        <v>41.02666</v>
      </c>
      <c r="AF135" s="66" t="n">
        <v>149.11227</v>
      </c>
      <c r="AG135" s="66" t="n">
        <v>106.80964</v>
      </c>
      <c r="AH135" s="66" t="n">
        <v>41.02666</v>
      </c>
      <c r="AI135" s="168" t="n">
        <v>1.27597</v>
      </c>
      <c r="AJ135" s="66" t="n">
        <v>0</v>
      </c>
      <c r="AK135" s="151"/>
    </row>
    <row r="136" s="66" customFormat="true" ht="15" hidden="true" customHeight="false" outlineLevel="0" collapsed="false">
      <c r="A136" s="77"/>
      <c r="B136" s="77" t="n">
        <v>142815</v>
      </c>
      <c r="C136" s="230" t="s">
        <v>779</v>
      </c>
      <c r="D136" s="66" t="n">
        <v>0</v>
      </c>
      <c r="E136" s="66" t="n">
        <v>1.23023</v>
      </c>
      <c r="F136" s="66" t="n">
        <v>0</v>
      </c>
      <c r="G136" s="66" t="n">
        <v>0</v>
      </c>
      <c r="H136" s="66" t="n">
        <v>1.23023</v>
      </c>
      <c r="I136" s="66" t="n">
        <v>0</v>
      </c>
      <c r="J136" s="66" t="n">
        <v>0</v>
      </c>
      <c r="K136" s="66" t="n">
        <v>0</v>
      </c>
      <c r="L136" s="66" t="n">
        <v>0</v>
      </c>
      <c r="M136" s="66" t="n">
        <v>0</v>
      </c>
      <c r="N136" s="66" t="n">
        <v>0</v>
      </c>
      <c r="O136" s="66" t="n">
        <v>0</v>
      </c>
      <c r="P136" s="66" t="n">
        <v>0</v>
      </c>
      <c r="Q136" s="66" t="n">
        <v>0</v>
      </c>
      <c r="R136" s="66" t="n">
        <v>0</v>
      </c>
      <c r="S136" s="66" t="n">
        <v>0</v>
      </c>
      <c r="T136" s="66" t="n">
        <v>0</v>
      </c>
      <c r="U136" s="66" t="n">
        <v>0</v>
      </c>
      <c r="V136" s="66" t="n">
        <v>0.001</v>
      </c>
      <c r="W136" s="66" t="n">
        <v>0.24091</v>
      </c>
      <c r="X136" s="66" t="n">
        <v>0</v>
      </c>
      <c r="Y136" s="66" t="n">
        <v>0</v>
      </c>
      <c r="Z136" s="66" t="n">
        <v>0</v>
      </c>
      <c r="AA136" s="66" t="n">
        <v>0.005</v>
      </c>
      <c r="AB136" s="66" t="n">
        <v>0</v>
      </c>
      <c r="AC136" s="66" t="n">
        <v>0</v>
      </c>
      <c r="AD136" s="66" t="n">
        <v>0</v>
      </c>
      <c r="AE136" s="66" t="n">
        <v>0.24691</v>
      </c>
      <c r="AF136" s="66" t="n">
        <v>1.47714</v>
      </c>
      <c r="AG136" s="66" t="n">
        <v>0.001</v>
      </c>
      <c r="AH136" s="66" t="n">
        <v>1.23023</v>
      </c>
      <c r="AI136" s="168" t="n">
        <v>0</v>
      </c>
      <c r="AJ136" s="66" t="n">
        <v>0.24591</v>
      </c>
      <c r="AK136" s="151"/>
    </row>
    <row r="137" s="277" customFormat="true" ht="15" hidden="true" customHeight="false" outlineLevel="0" collapsed="false">
      <c r="A137" s="77"/>
      <c r="B137" s="77"/>
      <c r="C137" s="276" t="s">
        <v>780</v>
      </c>
      <c r="D137" s="277" t="n">
        <v>3522.62029</v>
      </c>
      <c r="E137" s="277" t="n">
        <v>2913.29512</v>
      </c>
      <c r="F137" s="277" t="n">
        <v>17282.9574</v>
      </c>
      <c r="G137" s="277" t="n">
        <v>1301.71202</v>
      </c>
      <c r="H137" s="277" t="n">
        <v>25020.58483</v>
      </c>
      <c r="I137" s="277" t="n">
        <v>3722.61101</v>
      </c>
      <c r="J137" s="277" t="n">
        <v>1495.25176</v>
      </c>
      <c r="K137" s="277" t="n">
        <v>1540.73411</v>
      </c>
      <c r="L137" s="277" t="n">
        <v>3251.17393</v>
      </c>
      <c r="M137" s="277" t="n">
        <v>585.7631</v>
      </c>
      <c r="N137" s="277" t="n">
        <v>832.00011</v>
      </c>
      <c r="O137" s="277" t="n">
        <v>11427.53402</v>
      </c>
      <c r="P137" s="277" t="n">
        <v>279.14859</v>
      </c>
      <c r="Q137" s="277" t="n">
        <v>501.388</v>
      </c>
      <c r="R137" s="277" t="n">
        <v>41.92242</v>
      </c>
      <c r="S137" s="277" t="n">
        <v>113.23234</v>
      </c>
      <c r="T137" s="277" t="n">
        <v>95.80362</v>
      </c>
      <c r="U137" s="277" t="n">
        <v>0</v>
      </c>
      <c r="V137" s="277" t="n">
        <v>510.96453</v>
      </c>
      <c r="W137" s="277" t="n">
        <v>3808.17279</v>
      </c>
      <c r="X137" s="277" t="n">
        <v>15.85</v>
      </c>
      <c r="Y137" s="277" t="n">
        <v>1721.34977</v>
      </c>
      <c r="Z137" s="277" t="n">
        <v>2632.44286</v>
      </c>
      <c r="AA137" s="277" t="n">
        <v>1396.47046</v>
      </c>
      <c r="AB137" s="277" t="n">
        <v>576.58316</v>
      </c>
      <c r="AC137" s="277" t="n">
        <v>544.4122</v>
      </c>
      <c r="AD137" s="277" t="n">
        <v>45.77758</v>
      </c>
      <c r="AE137" s="277" t="n">
        <v>12283.51832</v>
      </c>
      <c r="AF137" s="277" t="n">
        <v>48731.63717</v>
      </c>
      <c r="AG137" s="277" t="n">
        <v>30215.55978</v>
      </c>
      <c r="AH137" s="277" t="n">
        <v>11226.28783</v>
      </c>
      <c r="AI137" s="168" t="n">
        <v>1540.73411</v>
      </c>
      <c r="AJ137" s="277" t="n">
        <v>5749.05545</v>
      </c>
      <c r="AK137" s="278"/>
    </row>
    <row r="138" s="125" customFormat="true" ht="15" hidden="false" customHeight="false" outlineLevel="0" collapsed="false">
      <c r="A138" s="85"/>
      <c r="B138" s="85"/>
      <c r="C138" s="273" t="s">
        <v>792</v>
      </c>
      <c r="D138" s="125" t="n">
        <v>113334.25896</v>
      </c>
      <c r="E138" s="125" t="n">
        <v>108999.44875</v>
      </c>
      <c r="F138" s="125" t="n">
        <v>381377.30452</v>
      </c>
      <c r="G138" s="125" t="n">
        <v>134315.32104</v>
      </c>
      <c r="H138" s="125" t="n">
        <v>738026.33327</v>
      </c>
      <c r="I138" s="125" t="n">
        <v>40212.40187</v>
      </c>
      <c r="J138" s="125" t="n">
        <v>119120.36954</v>
      </c>
      <c r="K138" s="125" t="n">
        <v>17470.74692</v>
      </c>
      <c r="L138" s="125" t="n">
        <v>112774.70158</v>
      </c>
      <c r="M138" s="125" t="n">
        <v>33979.09772</v>
      </c>
      <c r="N138" s="125" t="n">
        <v>24760.71512</v>
      </c>
      <c r="O138" s="125" t="n">
        <v>348318.03275</v>
      </c>
      <c r="P138" s="125" t="n">
        <v>6377.7987</v>
      </c>
      <c r="Q138" s="125" t="n">
        <v>950.019</v>
      </c>
      <c r="R138" s="125" t="n">
        <v>1168.10174</v>
      </c>
      <c r="S138" s="125" t="n">
        <v>2661.49601</v>
      </c>
      <c r="T138" s="125" t="n">
        <v>1132.60801</v>
      </c>
      <c r="U138" s="125" t="n">
        <v>3846.50247</v>
      </c>
      <c r="V138" s="125" t="n">
        <v>12354.39941</v>
      </c>
      <c r="W138" s="125" t="n">
        <v>42168.65712</v>
      </c>
      <c r="X138" s="125" t="n">
        <v>321.47972</v>
      </c>
      <c r="Y138" s="125" t="n">
        <v>8510.11987</v>
      </c>
      <c r="Z138" s="125" t="n">
        <v>36466.24296</v>
      </c>
      <c r="AA138" s="125" t="n">
        <v>31377.76147</v>
      </c>
      <c r="AB138" s="125" t="n">
        <v>4454.34994</v>
      </c>
      <c r="AC138" s="125" t="n">
        <v>6282.56849</v>
      </c>
      <c r="AD138" s="125" t="n">
        <v>742.81465</v>
      </c>
      <c r="AE138" s="125" t="n">
        <v>158814.91956</v>
      </c>
      <c r="AF138" s="125" t="n">
        <v>1245159.28558</v>
      </c>
      <c r="AG138" s="125" t="n">
        <v>871974.77996</v>
      </c>
      <c r="AH138" s="125" t="n">
        <v>275884.77162</v>
      </c>
      <c r="AI138" s="270" t="n">
        <v>17470.74692</v>
      </c>
      <c r="AJ138" s="125" t="n">
        <v>79828.98708</v>
      </c>
      <c r="AK138" s="150"/>
    </row>
    <row r="139" s="125" customFormat="true" ht="15" hidden="false" customHeight="false" outlineLevel="0" collapsed="false">
      <c r="A139" s="85"/>
      <c r="B139" s="85"/>
      <c r="C139" s="273" t="s">
        <v>795</v>
      </c>
      <c r="D139" s="76" t="n">
        <v>3.10816898819912</v>
      </c>
      <c r="E139" s="76" t="n">
        <v>2.67276133357509</v>
      </c>
      <c r="F139" s="76" t="n">
        <v>4.53172152489574</v>
      </c>
      <c r="G139" s="76" t="n">
        <v>0.969146341549778</v>
      </c>
      <c r="H139" s="76" t="n">
        <v>3.39020217871365</v>
      </c>
      <c r="I139" s="76" t="n">
        <v>9.25737045510135</v>
      </c>
      <c r="J139" s="76" t="n">
        <v>1.25524439335953</v>
      </c>
      <c r="K139" s="76" t="n">
        <v>8.81893668917047</v>
      </c>
      <c r="L139" s="76" t="n">
        <v>2.88289295777359</v>
      </c>
      <c r="M139" s="76" t="n">
        <v>1.72389244949027</v>
      </c>
      <c r="N139" s="76" t="n">
        <v>3.36016187726326</v>
      </c>
      <c r="O139" s="76" t="n">
        <v>3.28077588454972</v>
      </c>
      <c r="P139" s="76" t="n">
        <v>4.37687990999152</v>
      </c>
      <c r="Q139" s="76" t="n">
        <v>52.7766286779528</v>
      </c>
      <c r="R139" s="76" t="n">
        <v>3.58893566925087</v>
      </c>
      <c r="S139" s="76" t="n">
        <v>4.25446213612772</v>
      </c>
      <c r="T139" s="76" t="n">
        <v>8.45867406500154</v>
      </c>
      <c r="U139" s="76" t="n">
        <v>0</v>
      </c>
      <c r="V139" s="76" t="n">
        <v>4.13589129704201</v>
      </c>
      <c r="W139" s="76" t="n">
        <v>9.03081352380519</v>
      </c>
      <c r="X139" s="76" t="n">
        <v>4.93032655372476</v>
      </c>
      <c r="Y139" s="76" t="n">
        <v>20.2270919363678</v>
      </c>
      <c r="Z139" s="76" t="n">
        <v>7.21884857424863</v>
      </c>
      <c r="AA139" s="76" t="n">
        <v>4.45051015297937</v>
      </c>
      <c r="AB139" s="76" t="n">
        <v>12.9442717291314</v>
      </c>
      <c r="AC139" s="76" t="n">
        <v>8.66543995288781</v>
      </c>
      <c r="AD139" s="76" t="n">
        <v>6.16271905784303</v>
      </c>
      <c r="AE139" s="76" t="n">
        <v>7.73448637825196</v>
      </c>
      <c r="AF139" s="76" t="n">
        <v>3.91368700650219</v>
      </c>
      <c r="AG139" s="76" t="n">
        <v>3.46518735110505</v>
      </c>
      <c r="AH139" s="76" t="n">
        <v>4.06919445538043</v>
      </c>
      <c r="AI139" s="279" t="n">
        <v>8.81893668917047</v>
      </c>
      <c r="AJ139" s="76" t="n">
        <v>7.20171413955013</v>
      </c>
      <c r="AK139" s="150"/>
    </row>
    <row r="140" s="66" customFormat="true" ht="15" hidden="false" customHeight="false" outlineLevel="0" collapsed="false">
      <c r="A140" s="77"/>
      <c r="B140" s="77"/>
      <c r="C140" s="273" t="s">
        <v>783</v>
      </c>
      <c r="AI140" s="168"/>
      <c r="AK140" s="151"/>
    </row>
    <row r="141" s="66" customFormat="true" ht="15" hidden="false" customHeight="false" outlineLevel="0" collapsed="false">
      <c r="A141" s="77"/>
      <c r="B141" s="77" t="n">
        <v>210315</v>
      </c>
      <c r="C141" s="230" t="s">
        <v>784</v>
      </c>
      <c r="D141" s="66" t="n">
        <v>68015.01774</v>
      </c>
      <c r="E141" s="66" t="n">
        <v>59991.15</v>
      </c>
      <c r="F141" s="66" t="n">
        <v>156959.33</v>
      </c>
      <c r="G141" s="66" t="n">
        <v>51630.42</v>
      </c>
      <c r="H141" s="66" t="n">
        <v>336595.91774</v>
      </c>
      <c r="I141" s="66" t="n">
        <v>32256.00608</v>
      </c>
      <c r="J141" s="66" t="n">
        <v>45870.69</v>
      </c>
      <c r="K141" s="66" t="n">
        <v>12426.6</v>
      </c>
      <c r="L141" s="66" t="n">
        <v>74109.2</v>
      </c>
      <c r="M141" s="66" t="n">
        <v>14371.3</v>
      </c>
      <c r="N141" s="66" t="n">
        <v>15422.98</v>
      </c>
      <c r="O141" s="66" t="n">
        <v>194456.77608</v>
      </c>
      <c r="P141" s="66" t="n">
        <v>10890.8</v>
      </c>
      <c r="Q141" s="66" t="n">
        <v>5112.22</v>
      </c>
      <c r="R141" s="66" t="n">
        <v>7.63058</v>
      </c>
      <c r="S141" s="66" t="n">
        <v>70.7642</v>
      </c>
      <c r="T141" s="66" t="n">
        <v>551.64287</v>
      </c>
      <c r="U141" s="66" t="n">
        <v>14197.06</v>
      </c>
      <c r="V141" s="66" t="n">
        <v>6781.09</v>
      </c>
      <c r="W141" s="66" t="n">
        <v>30275.04</v>
      </c>
      <c r="X141" s="66" t="n">
        <v>139.0428</v>
      </c>
      <c r="Y141" s="66" t="n">
        <v>16428.49</v>
      </c>
      <c r="Z141" s="66" t="n">
        <v>27502.67</v>
      </c>
      <c r="AA141" s="66" t="n">
        <v>18277.94433</v>
      </c>
      <c r="AB141" s="66" t="n">
        <v>5757.19</v>
      </c>
      <c r="AC141" s="66" t="n">
        <v>1457.55</v>
      </c>
      <c r="AD141" s="66" t="n">
        <v>350.07049</v>
      </c>
      <c r="AE141" s="66" t="n">
        <v>137799.20527</v>
      </c>
      <c r="AF141" s="66" t="n">
        <v>668851.89909</v>
      </c>
      <c r="AG141" s="66" t="n">
        <v>422545.88086</v>
      </c>
      <c r="AH141" s="66" t="n">
        <v>183868.8839</v>
      </c>
      <c r="AI141" s="168" t="n">
        <v>12426.6</v>
      </c>
      <c r="AJ141" s="66" t="n">
        <v>50010.53433</v>
      </c>
      <c r="AK141" s="151"/>
    </row>
    <row r="142" s="66" customFormat="true" ht="15" hidden="false" customHeight="false" outlineLevel="0" collapsed="false">
      <c r="A142" s="77"/>
      <c r="B142" s="77" t="n">
        <v>260215</v>
      </c>
      <c r="C142" s="230" t="s">
        <v>785</v>
      </c>
      <c r="D142" s="66" t="n">
        <v>0</v>
      </c>
      <c r="E142" s="66" t="n">
        <v>0</v>
      </c>
      <c r="F142" s="66" t="n">
        <v>0</v>
      </c>
      <c r="G142" s="66" t="n">
        <v>0</v>
      </c>
      <c r="H142" s="66" t="n">
        <v>0</v>
      </c>
      <c r="I142" s="66" t="n">
        <v>0</v>
      </c>
      <c r="J142" s="66" t="n">
        <v>0</v>
      </c>
      <c r="K142" s="66" t="n">
        <v>0</v>
      </c>
      <c r="L142" s="66" t="n">
        <v>0</v>
      </c>
      <c r="M142" s="66" t="n">
        <v>0</v>
      </c>
      <c r="N142" s="66" t="n">
        <v>0</v>
      </c>
      <c r="O142" s="66" t="n">
        <v>0</v>
      </c>
      <c r="P142" s="66" t="n">
        <v>0</v>
      </c>
      <c r="Q142" s="66" t="n">
        <v>0</v>
      </c>
      <c r="R142" s="66" t="n">
        <v>0</v>
      </c>
      <c r="S142" s="66" t="n">
        <v>0</v>
      </c>
      <c r="T142" s="66" t="n">
        <v>0</v>
      </c>
      <c r="U142" s="66" t="n">
        <v>0</v>
      </c>
      <c r="V142" s="66" t="n">
        <v>0</v>
      </c>
      <c r="W142" s="66" t="n">
        <v>0</v>
      </c>
      <c r="X142" s="66" t="n">
        <v>0</v>
      </c>
      <c r="Y142" s="66" t="n">
        <v>0</v>
      </c>
      <c r="Z142" s="66" t="n">
        <v>0</v>
      </c>
      <c r="AA142" s="66" t="n">
        <v>0</v>
      </c>
      <c r="AB142" s="66" t="n">
        <v>376.83421</v>
      </c>
      <c r="AC142" s="66" t="n">
        <v>0</v>
      </c>
      <c r="AD142" s="66" t="n">
        <v>0</v>
      </c>
      <c r="AE142" s="66" t="n">
        <v>376.83421</v>
      </c>
      <c r="AF142" s="66" t="n">
        <v>376.83421</v>
      </c>
      <c r="AG142" s="66" t="n">
        <v>376.83421</v>
      </c>
      <c r="AH142" s="66" t="n">
        <v>0</v>
      </c>
      <c r="AI142" s="168" t="n">
        <v>0</v>
      </c>
      <c r="AJ142" s="66" t="n">
        <v>0</v>
      </c>
      <c r="AK142" s="151"/>
    </row>
    <row r="143" s="66" customFormat="true" ht="15" hidden="false" customHeight="false" outlineLevel="0" collapsed="false">
      <c r="A143" s="77"/>
      <c r="B143" s="77" t="n">
        <v>260315</v>
      </c>
      <c r="C143" s="230" t="s">
        <v>340</v>
      </c>
      <c r="D143" s="66" t="n">
        <v>8500</v>
      </c>
      <c r="E143" s="66" t="n">
        <v>0</v>
      </c>
      <c r="F143" s="66" t="n">
        <v>294.11765</v>
      </c>
      <c r="G143" s="66" t="n">
        <v>0</v>
      </c>
      <c r="H143" s="66" t="n">
        <v>8794.11765</v>
      </c>
      <c r="I143" s="66" t="n">
        <v>0</v>
      </c>
      <c r="J143" s="66" t="n">
        <v>14.35131</v>
      </c>
      <c r="K143" s="66" t="n">
        <v>0</v>
      </c>
      <c r="L143" s="66" t="n">
        <v>0</v>
      </c>
      <c r="M143" s="66" t="n">
        <v>0</v>
      </c>
      <c r="N143" s="66" t="n">
        <v>1985.23</v>
      </c>
      <c r="O143" s="66" t="n">
        <v>1999.58131</v>
      </c>
      <c r="P143" s="66" t="n">
        <v>0</v>
      </c>
      <c r="Q143" s="66" t="n">
        <v>0</v>
      </c>
      <c r="R143" s="66" t="n">
        <v>0</v>
      </c>
      <c r="S143" s="66" t="n">
        <v>0</v>
      </c>
      <c r="T143" s="66" t="n">
        <v>0</v>
      </c>
      <c r="U143" s="66" t="n">
        <v>1919.23</v>
      </c>
      <c r="V143" s="66" t="n">
        <v>0</v>
      </c>
      <c r="W143" s="66" t="n">
        <v>11437.5</v>
      </c>
      <c r="X143" s="66" t="n">
        <v>0</v>
      </c>
      <c r="Y143" s="66" t="n">
        <v>0</v>
      </c>
      <c r="Z143" s="66" t="n">
        <v>0</v>
      </c>
      <c r="AA143" s="66" t="n">
        <v>3676.47059</v>
      </c>
      <c r="AB143" s="66" t="n">
        <v>0</v>
      </c>
      <c r="AC143" s="66" t="n">
        <v>5000</v>
      </c>
      <c r="AD143" s="66" t="n">
        <v>0</v>
      </c>
      <c r="AE143" s="66" t="n">
        <v>22033.20059</v>
      </c>
      <c r="AF143" s="66" t="n">
        <v>32826.89955</v>
      </c>
      <c r="AG143" s="66" t="n">
        <v>4212.92896</v>
      </c>
      <c r="AH143" s="66" t="n">
        <v>8500</v>
      </c>
      <c r="AI143" s="168" t="n">
        <v>0</v>
      </c>
      <c r="AJ143" s="66" t="n">
        <v>20113.97059</v>
      </c>
      <c r="AK143" s="151"/>
    </row>
    <row r="144" s="66" customFormat="true" ht="15" hidden="false" customHeight="false" outlineLevel="0" collapsed="false">
      <c r="A144" s="77"/>
      <c r="B144" s="77" t="n">
        <v>260415</v>
      </c>
      <c r="C144" s="230" t="s">
        <v>786</v>
      </c>
      <c r="D144" s="66" t="n">
        <v>0</v>
      </c>
      <c r="E144" s="66" t="n">
        <v>0</v>
      </c>
      <c r="F144" s="66" t="n">
        <v>0</v>
      </c>
      <c r="G144" s="66" t="n">
        <v>0</v>
      </c>
      <c r="H144" s="66" t="n">
        <v>0</v>
      </c>
      <c r="I144" s="66" t="n">
        <v>0</v>
      </c>
      <c r="J144" s="66" t="n">
        <v>0</v>
      </c>
      <c r="K144" s="66" t="n">
        <v>0</v>
      </c>
      <c r="L144" s="66" t="n">
        <v>0</v>
      </c>
      <c r="M144" s="66" t="n">
        <v>0</v>
      </c>
      <c r="N144" s="66" t="n">
        <v>0</v>
      </c>
      <c r="O144" s="66" t="n">
        <v>0</v>
      </c>
      <c r="P144" s="66" t="n">
        <v>0</v>
      </c>
      <c r="Q144" s="66" t="n">
        <v>0</v>
      </c>
      <c r="R144" s="66" t="n">
        <v>0</v>
      </c>
      <c r="S144" s="66" t="n">
        <v>0</v>
      </c>
      <c r="T144" s="66" t="n">
        <v>0</v>
      </c>
      <c r="U144" s="66" t="n">
        <v>0</v>
      </c>
      <c r="V144" s="66" t="n">
        <v>0</v>
      </c>
      <c r="W144" s="66" t="n">
        <v>0</v>
      </c>
      <c r="X144" s="66" t="n">
        <v>0</v>
      </c>
      <c r="Y144" s="66" t="n">
        <v>0</v>
      </c>
      <c r="Z144" s="66" t="n">
        <v>0</v>
      </c>
      <c r="AA144" s="66" t="n">
        <v>0</v>
      </c>
      <c r="AB144" s="66" t="n">
        <v>0</v>
      </c>
      <c r="AC144" s="66" t="n">
        <v>0</v>
      </c>
      <c r="AD144" s="66" t="n">
        <v>0</v>
      </c>
      <c r="AE144" s="66" t="n">
        <v>0</v>
      </c>
      <c r="AF144" s="66" t="n">
        <v>0</v>
      </c>
      <c r="AG144" s="66" t="n">
        <v>0</v>
      </c>
      <c r="AH144" s="66" t="n">
        <v>0</v>
      </c>
      <c r="AI144" s="168" t="n">
        <v>0</v>
      </c>
      <c r="AJ144" s="66" t="n">
        <v>0</v>
      </c>
      <c r="AK144" s="151"/>
    </row>
    <row r="145" s="66" customFormat="true" ht="15" hidden="false" customHeight="false" outlineLevel="0" collapsed="false">
      <c r="A145" s="77"/>
      <c r="B145" s="77" t="n">
        <v>260515</v>
      </c>
      <c r="C145" s="230" t="s">
        <v>342</v>
      </c>
      <c r="D145" s="66" t="n">
        <v>0</v>
      </c>
      <c r="E145" s="66" t="n">
        <v>0</v>
      </c>
      <c r="F145" s="66" t="n">
        <v>0</v>
      </c>
      <c r="G145" s="66" t="n">
        <v>0</v>
      </c>
      <c r="H145" s="66" t="n">
        <v>0</v>
      </c>
      <c r="I145" s="66" t="n">
        <v>0</v>
      </c>
      <c r="J145" s="66" t="n">
        <v>0</v>
      </c>
      <c r="K145" s="66" t="n">
        <v>0</v>
      </c>
      <c r="L145" s="66" t="n">
        <v>0</v>
      </c>
      <c r="M145" s="66" t="n">
        <v>0</v>
      </c>
      <c r="N145" s="66" t="n">
        <v>0</v>
      </c>
      <c r="O145" s="66" t="n">
        <v>0</v>
      </c>
      <c r="P145" s="66" t="n">
        <v>0</v>
      </c>
      <c r="Q145" s="66" t="n">
        <v>0</v>
      </c>
      <c r="R145" s="66" t="n">
        <v>0</v>
      </c>
      <c r="S145" s="66" t="n">
        <v>0</v>
      </c>
      <c r="T145" s="66" t="n">
        <v>0</v>
      </c>
      <c r="U145" s="66" t="n">
        <v>0</v>
      </c>
      <c r="V145" s="66" t="n">
        <v>0</v>
      </c>
      <c r="W145" s="66" t="n">
        <v>0</v>
      </c>
      <c r="X145" s="66" t="n">
        <v>0</v>
      </c>
      <c r="Y145" s="66" t="n">
        <v>0</v>
      </c>
      <c r="Z145" s="66" t="n">
        <v>0</v>
      </c>
      <c r="AA145" s="66" t="n">
        <v>0</v>
      </c>
      <c r="AB145" s="66" t="n">
        <v>0</v>
      </c>
      <c r="AC145" s="66" t="n">
        <v>0</v>
      </c>
      <c r="AD145" s="66" t="n">
        <v>0</v>
      </c>
      <c r="AE145" s="66" t="n">
        <v>0</v>
      </c>
      <c r="AF145" s="66" t="n">
        <v>0</v>
      </c>
      <c r="AG145" s="66" t="n">
        <v>0</v>
      </c>
      <c r="AH145" s="66" t="n">
        <v>0</v>
      </c>
      <c r="AI145" s="168" t="n">
        <v>0</v>
      </c>
      <c r="AJ145" s="66" t="n">
        <v>0</v>
      </c>
      <c r="AK145" s="151"/>
    </row>
    <row r="146" s="66" customFormat="true" ht="15" hidden="false" customHeight="false" outlineLevel="0" collapsed="false">
      <c r="A146" s="77"/>
      <c r="B146" s="77" t="n">
        <v>260615</v>
      </c>
      <c r="C146" s="230" t="s">
        <v>787</v>
      </c>
      <c r="D146" s="66" t="n">
        <v>1121.08454</v>
      </c>
      <c r="E146" s="66" t="n">
        <v>0</v>
      </c>
      <c r="F146" s="66" t="n">
        <v>338.93472</v>
      </c>
      <c r="G146" s="66" t="n">
        <v>1415.35</v>
      </c>
      <c r="H146" s="66" t="n">
        <v>2875.36926</v>
      </c>
      <c r="I146" s="66" t="n">
        <v>14.17741</v>
      </c>
      <c r="J146" s="66" t="n">
        <v>56.00623</v>
      </c>
      <c r="K146" s="66" t="n">
        <v>331.35311</v>
      </c>
      <c r="L146" s="66" t="n">
        <v>0</v>
      </c>
      <c r="M146" s="66" t="n">
        <v>0</v>
      </c>
      <c r="N146" s="66" t="n">
        <v>1953.86</v>
      </c>
      <c r="O146" s="66" t="n">
        <v>2355.39675</v>
      </c>
      <c r="P146" s="66" t="n">
        <v>425.17909</v>
      </c>
      <c r="Q146" s="66" t="n">
        <v>0</v>
      </c>
      <c r="R146" s="66" t="n">
        <v>88.36588</v>
      </c>
      <c r="S146" s="66" t="n">
        <v>0</v>
      </c>
      <c r="T146" s="66" t="n">
        <v>0</v>
      </c>
      <c r="U146" s="66" t="n">
        <v>0</v>
      </c>
      <c r="V146" s="66" t="n">
        <v>40.54898</v>
      </c>
      <c r="W146" s="66" t="n">
        <v>0</v>
      </c>
      <c r="X146" s="66" t="n">
        <v>0</v>
      </c>
      <c r="Y146" s="66" t="n">
        <v>396.04368</v>
      </c>
      <c r="Z146" s="66" t="n">
        <v>0</v>
      </c>
      <c r="AA146" s="66" t="n">
        <v>274.48384</v>
      </c>
      <c r="AB146" s="66" t="n">
        <v>1354.99</v>
      </c>
      <c r="AC146" s="66" t="n">
        <v>0</v>
      </c>
      <c r="AD146" s="66" t="n">
        <v>0</v>
      </c>
      <c r="AE146" s="66" t="n">
        <v>2579.61147</v>
      </c>
      <c r="AF146" s="66" t="n">
        <v>7810.37748</v>
      </c>
      <c r="AG146" s="66" t="n">
        <v>5262.23322</v>
      </c>
      <c r="AH146" s="66" t="n">
        <v>1942.30731</v>
      </c>
      <c r="AI146" s="168" t="n">
        <v>331.35311</v>
      </c>
      <c r="AJ146" s="66" t="n">
        <v>274.48384</v>
      </c>
      <c r="AK146" s="151"/>
    </row>
    <row r="147" s="66" customFormat="true" ht="15" hidden="false" customHeight="false" outlineLevel="0" collapsed="false">
      <c r="A147" s="77"/>
      <c r="B147" s="77" t="n">
        <v>260715</v>
      </c>
      <c r="C147" s="230" t="s">
        <v>344</v>
      </c>
      <c r="D147" s="66" t="n">
        <v>0</v>
      </c>
      <c r="E147" s="66" t="n">
        <v>0</v>
      </c>
      <c r="F147" s="66" t="n">
        <v>3000</v>
      </c>
      <c r="G147" s="66" t="n">
        <v>1302.2</v>
      </c>
      <c r="H147" s="66" t="n">
        <v>4302.2</v>
      </c>
      <c r="I147" s="66" t="n">
        <v>0</v>
      </c>
      <c r="J147" s="66" t="n">
        <v>2637.36</v>
      </c>
      <c r="K147" s="66" t="n">
        <v>0</v>
      </c>
      <c r="L147" s="66" t="n">
        <v>0</v>
      </c>
      <c r="M147" s="66" t="n">
        <v>0</v>
      </c>
      <c r="N147" s="66" t="n">
        <v>0</v>
      </c>
      <c r="O147" s="66" t="n">
        <v>2637.36</v>
      </c>
      <c r="P147" s="66" t="n">
        <v>0</v>
      </c>
      <c r="Q147" s="66" t="n">
        <v>0</v>
      </c>
      <c r="R147" s="66" t="n">
        <v>0</v>
      </c>
      <c r="S147" s="66" t="n">
        <v>0</v>
      </c>
      <c r="T147" s="66" t="n">
        <v>0</v>
      </c>
      <c r="U147" s="66" t="n">
        <v>0</v>
      </c>
      <c r="V147" s="66" t="n">
        <v>0</v>
      </c>
      <c r="W147" s="66" t="n">
        <v>0</v>
      </c>
      <c r="X147" s="66" t="n">
        <v>0</v>
      </c>
      <c r="Y147" s="66" t="n">
        <v>0</v>
      </c>
      <c r="Z147" s="66" t="n">
        <v>0</v>
      </c>
      <c r="AA147" s="66" t="n">
        <v>1871.25</v>
      </c>
      <c r="AB147" s="66" t="n">
        <v>0</v>
      </c>
      <c r="AC147" s="66" t="n">
        <v>0</v>
      </c>
      <c r="AD147" s="66" t="n">
        <v>0</v>
      </c>
      <c r="AE147" s="66" t="n">
        <v>1871.25</v>
      </c>
      <c r="AF147" s="66" t="n">
        <v>8810.81</v>
      </c>
      <c r="AG147" s="66" t="n">
        <v>6939.56</v>
      </c>
      <c r="AH147" s="66" t="n">
        <v>0</v>
      </c>
      <c r="AI147" s="168" t="n">
        <v>0</v>
      </c>
      <c r="AJ147" s="66" t="n">
        <v>1871.25</v>
      </c>
      <c r="AK147" s="151"/>
    </row>
    <row r="148" s="66" customFormat="true" ht="15" hidden="false" customHeight="false" outlineLevel="0" collapsed="false">
      <c r="A148" s="77"/>
      <c r="B148" s="77" t="n">
        <v>260815</v>
      </c>
      <c r="C148" s="230" t="s">
        <v>788</v>
      </c>
      <c r="D148" s="66" t="n">
        <v>0</v>
      </c>
      <c r="E148" s="66" t="n">
        <v>0</v>
      </c>
      <c r="F148" s="66" t="n">
        <v>0</v>
      </c>
      <c r="G148" s="66" t="n">
        <v>0</v>
      </c>
      <c r="H148" s="66" t="n">
        <v>0</v>
      </c>
      <c r="I148" s="66" t="n">
        <v>0</v>
      </c>
      <c r="J148" s="66" t="n">
        <v>0</v>
      </c>
      <c r="K148" s="66" t="n">
        <v>0</v>
      </c>
      <c r="L148" s="66" t="n">
        <v>0</v>
      </c>
      <c r="M148" s="66" t="n">
        <v>0</v>
      </c>
      <c r="N148" s="66" t="n">
        <v>0</v>
      </c>
      <c r="O148" s="66" t="n">
        <v>0</v>
      </c>
      <c r="P148" s="66" t="n">
        <v>0</v>
      </c>
      <c r="Q148" s="66" t="n">
        <v>0</v>
      </c>
      <c r="R148" s="66" t="n">
        <v>0</v>
      </c>
      <c r="S148" s="66" t="n">
        <v>0</v>
      </c>
      <c r="T148" s="66" t="n">
        <v>0</v>
      </c>
      <c r="U148" s="66" t="n">
        <v>0</v>
      </c>
      <c r="V148" s="66" t="n">
        <v>0</v>
      </c>
      <c r="W148" s="66" t="n">
        <v>0</v>
      </c>
      <c r="X148" s="66" t="n">
        <v>0</v>
      </c>
      <c r="Y148" s="66" t="n">
        <v>0</v>
      </c>
      <c r="Z148" s="66" t="n">
        <v>0</v>
      </c>
      <c r="AA148" s="66" t="n">
        <v>0</v>
      </c>
      <c r="AB148" s="66" t="n">
        <v>0</v>
      </c>
      <c r="AC148" s="66" t="n">
        <v>0</v>
      </c>
      <c r="AD148" s="66" t="n">
        <v>0</v>
      </c>
      <c r="AE148" s="66" t="n">
        <v>0</v>
      </c>
      <c r="AF148" s="66" t="n">
        <v>0</v>
      </c>
      <c r="AG148" s="66" t="n">
        <v>0</v>
      </c>
      <c r="AH148" s="66" t="n">
        <v>0</v>
      </c>
      <c r="AI148" s="168" t="n">
        <v>0</v>
      </c>
      <c r="AJ148" s="66" t="n">
        <v>0</v>
      </c>
      <c r="AK148" s="151"/>
    </row>
    <row r="149" s="66" customFormat="true" ht="15" hidden="false" customHeight="false" outlineLevel="0" collapsed="false">
      <c r="A149" s="77"/>
      <c r="B149" s="77" t="n">
        <v>260915</v>
      </c>
      <c r="C149" s="230" t="s">
        <v>789</v>
      </c>
      <c r="D149" s="66" t="n">
        <v>0</v>
      </c>
      <c r="E149" s="66" t="n">
        <v>0</v>
      </c>
      <c r="F149" s="66" t="n">
        <v>0</v>
      </c>
      <c r="G149" s="66" t="n">
        <v>0</v>
      </c>
      <c r="H149" s="66" t="n">
        <v>0</v>
      </c>
      <c r="I149" s="66" t="n">
        <v>0</v>
      </c>
      <c r="J149" s="66" t="n">
        <v>0</v>
      </c>
      <c r="K149" s="66" t="n">
        <v>0</v>
      </c>
      <c r="L149" s="66" t="n">
        <v>0</v>
      </c>
      <c r="M149" s="66" t="n">
        <v>0</v>
      </c>
      <c r="N149" s="66" t="n">
        <v>0</v>
      </c>
      <c r="O149" s="66" t="n">
        <v>0</v>
      </c>
      <c r="P149" s="66" t="n">
        <v>0</v>
      </c>
      <c r="Q149" s="66" t="n">
        <v>0</v>
      </c>
      <c r="R149" s="66" t="n">
        <v>0</v>
      </c>
      <c r="S149" s="66" t="n">
        <v>0</v>
      </c>
      <c r="T149" s="66" t="n">
        <v>0</v>
      </c>
      <c r="U149" s="66" t="n">
        <v>0</v>
      </c>
      <c r="V149" s="66" t="n">
        <v>0</v>
      </c>
      <c r="W149" s="66" t="n">
        <v>0</v>
      </c>
      <c r="X149" s="66" t="n">
        <v>0</v>
      </c>
      <c r="Y149" s="66" t="n">
        <v>0</v>
      </c>
      <c r="Z149" s="66" t="n">
        <v>0</v>
      </c>
      <c r="AA149" s="66" t="n">
        <v>0</v>
      </c>
      <c r="AB149" s="66" t="n">
        <v>0</v>
      </c>
      <c r="AC149" s="66" t="n">
        <v>0</v>
      </c>
      <c r="AD149" s="66" t="n">
        <v>0</v>
      </c>
      <c r="AE149" s="66" t="n">
        <v>0</v>
      </c>
      <c r="AF149" s="66" t="n">
        <v>0</v>
      </c>
      <c r="AG149" s="66" t="n">
        <v>0</v>
      </c>
      <c r="AH149" s="66" t="n">
        <v>0</v>
      </c>
      <c r="AI149" s="168" t="n">
        <v>0</v>
      </c>
      <c r="AJ149" s="66" t="n">
        <v>0</v>
      </c>
      <c r="AK149" s="151"/>
    </row>
    <row r="150" s="66" customFormat="true" ht="15" hidden="false" customHeight="false" outlineLevel="0" collapsed="false">
      <c r="A150" s="77"/>
      <c r="B150" s="77" t="n">
        <v>269015</v>
      </c>
      <c r="C150" s="230" t="s">
        <v>347</v>
      </c>
      <c r="D150" s="66" t="n">
        <v>0</v>
      </c>
      <c r="E150" s="66" t="n">
        <v>0</v>
      </c>
      <c r="F150" s="66" t="n">
        <v>0</v>
      </c>
      <c r="G150" s="66" t="n">
        <v>0</v>
      </c>
      <c r="H150" s="66" t="n">
        <v>0</v>
      </c>
      <c r="I150" s="66" t="n">
        <v>0</v>
      </c>
      <c r="J150" s="66" t="n">
        <v>0</v>
      </c>
      <c r="K150" s="66" t="n">
        <v>0</v>
      </c>
      <c r="L150" s="66" t="n">
        <v>0</v>
      </c>
      <c r="M150" s="66" t="n">
        <v>6.71949</v>
      </c>
      <c r="N150" s="66" t="n">
        <v>0</v>
      </c>
      <c r="O150" s="66" t="n">
        <v>6.71949</v>
      </c>
      <c r="P150" s="66" t="n">
        <v>0</v>
      </c>
      <c r="Q150" s="66" t="n">
        <v>0</v>
      </c>
      <c r="R150" s="66" t="n">
        <v>0</v>
      </c>
      <c r="S150" s="66" t="n">
        <v>0</v>
      </c>
      <c r="T150" s="66" t="n">
        <v>0</v>
      </c>
      <c r="U150" s="66" t="n">
        <v>0</v>
      </c>
      <c r="V150" s="66" t="n">
        <v>0</v>
      </c>
      <c r="W150" s="66" t="n">
        <v>0</v>
      </c>
      <c r="X150" s="66" t="n">
        <v>0</v>
      </c>
      <c r="Y150" s="66" t="n">
        <v>0</v>
      </c>
      <c r="Z150" s="66" t="n">
        <v>0</v>
      </c>
      <c r="AA150" s="66" t="n">
        <v>3250</v>
      </c>
      <c r="AB150" s="66" t="n">
        <v>0</v>
      </c>
      <c r="AC150" s="66" t="n">
        <v>0</v>
      </c>
      <c r="AD150" s="66" t="n">
        <v>0</v>
      </c>
      <c r="AE150" s="66" t="n">
        <v>3250</v>
      </c>
      <c r="AF150" s="66" t="n">
        <v>3256.71949</v>
      </c>
      <c r="AG150" s="66" t="n">
        <v>6.71949</v>
      </c>
      <c r="AH150" s="66" t="n">
        <v>0</v>
      </c>
      <c r="AI150" s="168" t="n">
        <v>0</v>
      </c>
      <c r="AJ150" s="66" t="n">
        <v>3250</v>
      </c>
      <c r="AK150" s="151"/>
    </row>
    <row r="151" s="66" customFormat="true" ht="15" hidden="false" customHeight="false" outlineLevel="0" collapsed="false">
      <c r="A151" s="77"/>
      <c r="B151" s="77"/>
      <c r="C151" s="230"/>
      <c r="AI151" s="168"/>
      <c r="AK151" s="151"/>
    </row>
    <row r="152" s="139" customFormat="true" ht="15.75" hidden="false" customHeight="false" outlineLevel="0" collapsed="false">
      <c r="A152" s="77"/>
      <c r="B152" s="112"/>
      <c r="C152" s="283" t="s">
        <v>796</v>
      </c>
      <c r="AI152" s="168"/>
      <c r="AK152" s="146"/>
    </row>
    <row r="153" s="139" customFormat="true" ht="15.75" hidden="false" customHeight="false" outlineLevel="0" collapsed="false">
      <c r="A153" s="77"/>
      <c r="B153" s="112"/>
      <c r="C153" s="284" t="s">
        <v>797</v>
      </c>
      <c r="AI153" s="168"/>
      <c r="AK153" s="146"/>
    </row>
    <row r="154" s="139" customFormat="true" ht="15" hidden="false" customHeight="false" outlineLevel="0" collapsed="false">
      <c r="A154" s="77"/>
      <c r="B154" s="112" t="n">
        <v>142315</v>
      </c>
      <c r="C154" s="285" t="s">
        <v>774</v>
      </c>
      <c r="D154" s="139" t="n">
        <v>40.10642</v>
      </c>
      <c r="E154" s="139" t="n">
        <v>117.48771</v>
      </c>
      <c r="F154" s="139" t="n">
        <v>1086.86</v>
      </c>
      <c r="G154" s="139" t="n">
        <v>36.06184</v>
      </c>
      <c r="H154" s="139" t="n">
        <v>1280.51597</v>
      </c>
      <c r="I154" s="139" t="n">
        <v>53.52592</v>
      </c>
      <c r="J154" s="139" t="n">
        <v>21.17235</v>
      </c>
      <c r="K154" s="139" t="n">
        <v>67.54916</v>
      </c>
      <c r="L154" s="139" t="n">
        <v>50.00018</v>
      </c>
      <c r="M154" s="139" t="n">
        <v>1.61737</v>
      </c>
      <c r="N154" s="139" t="n">
        <v>31.67901</v>
      </c>
      <c r="O154" s="139" t="n">
        <v>225.54399</v>
      </c>
      <c r="P154" s="139" t="n">
        <v>0.59398</v>
      </c>
      <c r="Q154" s="139" t="n">
        <v>0</v>
      </c>
      <c r="R154" s="139" t="n">
        <v>0</v>
      </c>
      <c r="S154" s="139" t="n">
        <v>0</v>
      </c>
      <c r="T154" s="139" t="n">
        <v>1.98171</v>
      </c>
      <c r="U154" s="139" t="n">
        <v>0</v>
      </c>
      <c r="V154" s="139" t="n">
        <v>17.18589</v>
      </c>
      <c r="W154" s="139" t="n">
        <v>9.50404</v>
      </c>
      <c r="X154" s="139" t="n">
        <v>0</v>
      </c>
      <c r="Y154" s="139" t="n">
        <v>21.41351</v>
      </c>
      <c r="Z154" s="139" t="n">
        <v>0</v>
      </c>
      <c r="AA154" s="139" t="n">
        <v>9.56147</v>
      </c>
      <c r="AB154" s="139" t="n">
        <v>0</v>
      </c>
      <c r="AC154" s="139" t="n">
        <v>0</v>
      </c>
      <c r="AD154" s="139" t="n">
        <v>0</v>
      </c>
      <c r="AE154" s="139" t="n">
        <v>60.2406</v>
      </c>
      <c r="AF154" s="139" t="n">
        <v>1566.30056</v>
      </c>
      <c r="AG154" s="139" t="n">
        <v>1298.10256</v>
      </c>
      <c r="AH154" s="139" t="n">
        <v>181.58333</v>
      </c>
      <c r="AI154" s="168" t="n">
        <v>67.54916</v>
      </c>
      <c r="AJ154" s="139" t="n">
        <v>19.06551</v>
      </c>
      <c r="AK154" s="146"/>
    </row>
    <row r="155" s="139" customFormat="true" ht="15" hidden="false" customHeight="false" outlineLevel="0" collapsed="false">
      <c r="A155" s="77"/>
      <c r="B155" s="112" t="n">
        <v>142715</v>
      </c>
      <c r="C155" s="285" t="s">
        <v>778</v>
      </c>
      <c r="D155" s="139" t="n">
        <v>0</v>
      </c>
      <c r="E155" s="139" t="n">
        <v>5.81071</v>
      </c>
      <c r="F155" s="139" t="n">
        <v>0.001</v>
      </c>
      <c r="G155" s="139" t="n">
        <v>0</v>
      </c>
      <c r="H155" s="139" t="n">
        <v>5.81171</v>
      </c>
      <c r="I155" s="139" t="n">
        <v>0</v>
      </c>
      <c r="J155" s="139" t="n">
        <v>0</v>
      </c>
      <c r="K155" s="139" t="n">
        <v>1.04229</v>
      </c>
      <c r="L155" s="139" t="n">
        <v>0</v>
      </c>
      <c r="M155" s="139" t="n">
        <v>0</v>
      </c>
      <c r="N155" s="139" t="n">
        <v>0</v>
      </c>
      <c r="O155" s="139" t="n">
        <v>1.04229</v>
      </c>
      <c r="P155" s="139" t="n">
        <v>0</v>
      </c>
      <c r="Q155" s="139" t="n">
        <v>0</v>
      </c>
      <c r="R155" s="139" t="n">
        <v>0</v>
      </c>
      <c r="S155" s="139" t="n">
        <v>0</v>
      </c>
      <c r="T155" s="139" t="n">
        <v>0</v>
      </c>
      <c r="U155" s="139" t="n">
        <v>0</v>
      </c>
      <c r="V155" s="139" t="n">
        <v>0</v>
      </c>
      <c r="W155" s="139" t="n">
        <v>0</v>
      </c>
      <c r="X155" s="139" t="n">
        <v>0</v>
      </c>
      <c r="Y155" s="139" t="n">
        <v>0</v>
      </c>
      <c r="Z155" s="139" t="n">
        <v>0</v>
      </c>
      <c r="AA155" s="139" t="n">
        <v>0</v>
      </c>
      <c r="AB155" s="139" t="n">
        <v>0</v>
      </c>
      <c r="AC155" s="139" t="n">
        <v>0</v>
      </c>
      <c r="AD155" s="139" t="n">
        <v>0</v>
      </c>
      <c r="AE155" s="139" t="n">
        <v>0</v>
      </c>
      <c r="AF155" s="139" t="n">
        <v>6.854</v>
      </c>
      <c r="AG155" s="139" t="n">
        <v>0.001</v>
      </c>
      <c r="AH155" s="139" t="n">
        <v>5.81071</v>
      </c>
      <c r="AI155" s="168" t="n">
        <v>1.04229</v>
      </c>
      <c r="AJ155" s="139" t="n">
        <v>0</v>
      </c>
      <c r="AK155" s="146"/>
    </row>
    <row r="156" s="66" customFormat="true" ht="15" hidden="false" customHeight="false" outlineLevel="0" collapsed="false">
      <c r="A156" s="77"/>
      <c r="B156" s="77"/>
      <c r="C156" s="230"/>
      <c r="AI156" s="168"/>
      <c r="AK156" s="151"/>
    </row>
    <row r="157" s="66" customFormat="true" ht="15.75" hidden="false" customHeight="false" outlineLevel="0" collapsed="false">
      <c r="A157" s="77"/>
      <c r="B157" s="77"/>
      <c r="C157" s="272" t="s">
        <v>798</v>
      </c>
      <c r="AI157" s="168"/>
      <c r="AK157" s="151"/>
    </row>
    <row r="158" s="66" customFormat="true" ht="15.75" hidden="false" customHeight="false" outlineLevel="0" collapsed="false">
      <c r="A158" s="77"/>
      <c r="B158" s="77"/>
      <c r="C158" s="273" t="s">
        <v>797</v>
      </c>
      <c r="AI158" s="168"/>
      <c r="AK158" s="151"/>
    </row>
    <row r="159" s="66" customFormat="true" ht="15" hidden="false" customHeight="false" outlineLevel="0" collapsed="false">
      <c r="A159" s="77"/>
      <c r="B159" s="77" t="n">
        <v>142220</v>
      </c>
      <c r="C159" s="230" t="s">
        <v>773</v>
      </c>
      <c r="D159" s="66" t="n">
        <v>25.3547</v>
      </c>
      <c r="E159" s="66" t="n">
        <v>379.83627</v>
      </c>
      <c r="F159" s="66" t="n">
        <v>1861.83</v>
      </c>
      <c r="G159" s="66" t="n">
        <v>70.71544</v>
      </c>
      <c r="H159" s="66" t="n">
        <v>2337.73641</v>
      </c>
      <c r="I159" s="66" t="n">
        <v>747.55141</v>
      </c>
      <c r="J159" s="66" t="n">
        <v>381.37029</v>
      </c>
      <c r="K159" s="66" t="n">
        <v>90.53253</v>
      </c>
      <c r="L159" s="66" t="n">
        <v>307.63153</v>
      </c>
      <c r="M159" s="66" t="n">
        <v>302.2642</v>
      </c>
      <c r="N159" s="66" t="n">
        <v>153.48007</v>
      </c>
      <c r="O159" s="66" t="n">
        <v>1982.83003</v>
      </c>
      <c r="P159" s="66" t="n">
        <v>101.06345</v>
      </c>
      <c r="Q159" s="66" t="n">
        <v>0</v>
      </c>
      <c r="R159" s="66" t="n">
        <v>0.45637</v>
      </c>
      <c r="S159" s="66" t="n">
        <v>1.14402</v>
      </c>
      <c r="T159" s="66" t="n">
        <v>10.57524</v>
      </c>
      <c r="U159" s="66" t="n">
        <v>0</v>
      </c>
      <c r="V159" s="66" t="n">
        <v>56.82173</v>
      </c>
      <c r="W159" s="66" t="n">
        <v>5.50972</v>
      </c>
      <c r="X159" s="66" t="n">
        <v>1.20982</v>
      </c>
      <c r="Y159" s="66" t="n">
        <v>61.17398</v>
      </c>
      <c r="Z159" s="66" t="n">
        <v>89.2149</v>
      </c>
      <c r="AA159" s="66" t="n">
        <v>0.03115</v>
      </c>
      <c r="AB159" s="66" t="n">
        <v>18.69777</v>
      </c>
      <c r="AC159" s="66" t="n">
        <v>0</v>
      </c>
      <c r="AD159" s="66" t="n">
        <v>5.41478</v>
      </c>
      <c r="AE159" s="66" t="n">
        <v>351.31293</v>
      </c>
      <c r="AF159" s="66" t="n">
        <v>4671.87937</v>
      </c>
      <c r="AG159" s="66" t="n">
        <v>3901.96283</v>
      </c>
      <c r="AH159" s="66" t="n">
        <v>673.84314</v>
      </c>
      <c r="AI159" s="168" t="n">
        <v>90.53253</v>
      </c>
      <c r="AJ159" s="66" t="n">
        <v>5.54087</v>
      </c>
      <c r="AK159" s="151"/>
    </row>
    <row r="160" s="66" customFormat="true" ht="15" hidden="false" customHeight="false" outlineLevel="0" collapsed="false">
      <c r="A160" s="77"/>
      <c r="B160" s="77" t="n">
        <v>142620</v>
      </c>
      <c r="C160" s="230" t="s">
        <v>777</v>
      </c>
      <c r="D160" s="66" t="n">
        <v>0</v>
      </c>
      <c r="E160" s="66" t="n">
        <v>0</v>
      </c>
      <c r="F160" s="66" t="n">
        <v>0</v>
      </c>
      <c r="G160" s="66" t="n">
        <v>4.4764</v>
      </c>
      <c r="H160" s="66" t="n">
        <v>4.4764</v>
      </c>
      <c r="I160" s="66" t="n">
        <v>5.31893</v>
      </c>
      <c r="J160" s="66" t="n">
        <v>74.93538</v>
      </c>
      <c r="K160" s="66" t="n">
        <v>0.002</v>
      </c>
      <c r="L160" s="66" t="n">
        <v>0</v>
      </c>
      <c r="M160" s="66" t="n">
        <v>0</v>
      </c>
      <c r="N160" s="66" t="n">
        <v>0</v>
      </c>
      <c r="O160" s="66" t="n">
        <v>80.25631</v>
      </c>
      <c r="P160" s="66" t="n">
        <v>2.59052</v>
      </c>
      <c r="Q160" s="66" t="n">
        <v>0</v>
      </c>
      <c r="R160" s="66" t="n">
        <v>0</v>
      </c>
      <c r="S160" s="66" t="n">
        <v>0</v>
      </c>
      <c r="T160" s="66" t="n">
        <v>0</v>
      </c>
      <c r="U160" s="66" t="n">
        <v>0</v>
      </c>
      <c r="V160" s="66" t="n">
        <v>0</v>
      </c>
      <c r="W160" s="66" t="n">
        <v>0</v>
      </c>
      <c r="X160" s="66" t="n">
        <v>0</v>
      </c>
      <c r="Y160" s="66" t="n">
        <v>43.35454</v>
      </c>
      <c r="Z160" s="66" t="n">
        <v>0</v>
      </c>
      <c r="AA160" s="66" t="n">
        <v>0</v>
      </c>
      <c r="AB160" s="66" t="n">
        <v>0</v>
      </c>
      <c r="AC160" s="66" t="n">
        <v>0</v>
      </c>
      <c r="AD160" s="66" t="n">
        <v>0</v>
      </c>
      <c r="AE160" s="66" t="n">
        <v>45.94506</v>
      </c>
      <c r="AF160" s="66" t="n">
        <v>130.67777</v>
      </c>
      <c r="AG160" s="66" t="n">
        <v>84.73071</v>
      </c>
      <c r="AH160" s="66" t="n">
        <v>45.94506</v>
      </c>
      <c r="AI160" s="168" t="n">
        <v>0.002</v>
      </c>
      <c r="AJ160" s="66" t="n">
        <v>0</v>
      </c>
      <c r="AK160" s="151"/>
    </row>
    <row r="161" s="66" customFormat="true" ht="15" hidden="false" customHeight="false" outlineLevel="0" collapsed="false">
      <c r="A161" s="77"/>
      <c r="B161" s="77"/>
      <c r="C161" s="230"/>
      <c r="AI161" s="168"/>
      <c r="AK161" s="151"/>
    </row>
    <row r="162" s="66" customFormat="true" ht="15.75" hidden="false" customHeight="false" outlineLevel="0" collapsed="false">
      <c r="A162" s="77"/>
      <c r="B162" s="77"/>
      <c r="C162" s="272" t="s">
        <v>799</v>
      </c>
      <c r="AI162" s="168"/>
      <c r="AK162" s="151"/>
    </row>
    <row r="163" s="66" customFormat="true" ht="15.75" hidden="false" customHeight="false" outlineLevel="0" collapsed="false">
      <c r="A163" s="77"/>
      <c r="B163" s="77"/>
      <c r="C163" s="273" t="s">
        <v>751</v>
      </c>
      <c r="AI163" s="168"/>
      <c r="AK163" s="151"/>
    </row>
    <row r="164" s="66" customFormat="true" ht="15" hidden="false" customHeight="false" outlineLevel="0" collapsed="false">
      <c r="A164" s="77"/>
      <c r="B164" s="77"/>
      <c r="C164" s="273" t="s">
        <v>791</v>
      </c>
      <c r="AI164" s="168"/>
      <c r="AK164" s="151"/>
    </row>
    <row r="165" s="66" customFormat="true" ht="15" hidden="false" customHeight="false" outlineLevel="0" collapsed="false">
      <c r="A165" s="77"/>
      <c r="B165" s="77" t="n">
        <v>130120</v>
      </c>
      <c r="C165" s="230" t="s">
        <v>63</v>
      </c>
      <c r="D165" s="66" t="n">
        <v>1016.10548</v>
      </c>
      <c r="E165" s="66" t="n">
        <v>0</v>
      </c>
      <c r="F165" s="66" t="n">
        <v>0</v>
      </c>
      <c r="G165" s="66" t="n">
        <v>0</v>
      </c>
      <c r="H165" s="66" t="n">
        <v>1016.10548</v>
      </c>
      <c r="I165" s="66" t="n">
        <v>0</v>
      </c>
      <c r="J165" s="66" t="n">
        <v>500.066</v>
      </c>
      <c r="K165" s="66" t="n">
        <v>0</v>
      </c>
      <c r="L165" s="66" t="n">
        <v>0</v>
      </c>
      <c r="M165" s="66" t="n">
        <v>0</v>
      </c>
      <c r="N165" s="66" t="n">
        <v>0</v>
      </c>
      <c r="O165" s="66" t="n">
        <v>500.066</v>
      </c>
      <c r="P165" s="66" t="n">
        <v>28.07533</v>
      </c>
      <c r="Q165" s="66" t="n">
        <v>0</v>
      </c>
      <c r="R165" s="66" t="n">
        <v>0</v>
      </c>
      <c r="S165" s="66" t="n">
        <v>0</v>
      </c>
      <c r="T165" s="66" t="n">
        <v>0</v>
      </c>
      <c r="U165" s="66" t="n">
        <v>0</v>
      </c>
      <c r="V165" s="66" t="n">
        <v>0</v>
      </c>
      <c r="W165" s="66" t="n">
        <v>0</v>
      </c>
      <c r="X165" s="66" t="n">
        <v>0</v>
      </c>
      <c r="Y165" s="66" t="n">
        <v>0</v>
      </c>
      <c r="Z165" s="66" t="n">
        <v>0</v>
      </c>
      <c r="AA165" s="66" t="n">
        <v>0</v>
      </c>
      <c r="AB165" s="66" t="n">
        <v>0</v>
      </c>
      <c r="AC165" s="66" t="n">
        <v>0</v>
      </c>
      <c r="AD165" s="66" t="n">
        <v>0</v>
      </c>
      <c r="AE165" s="66" t="n">
        <v>28.07533</v>
      </c>
      <c r="AF165" s="66" t="n">
        <v>1544.24681</v>
      </c>
      <c r="AG165" s="66" t="n">
        <v>500.066</v>
      </c>
      <c r="AH165" s="66" t="n">
        <v>1044.18081</v>
      </c>
      <c r="AI165" s="168" t="n">
        <v>0</v>
      </c>
      <c r="AJ165" s="66" t="n">
        <v>0</v>
      </c>
      <c r="AK165" s="151"/>
    </row>
    <row r="166" s="66" customFormat="true" ht="15" hidden="false" customHeight="false" outlineLevel="0" collapsed="false">
      <c r="A166" s="77"/>
      <c r="B166" s="77" t="n">
        <v>130220</v>
      </c>
      <c r="C166" s="230" t="s">
        <v>752</v>
      </c>
      <c r="D166" s="66" t="n">
        <v>5000</v>
      </c>
      <c r="E166" s="66" t="n">
        <v>0</v>
      </c>
      <c r="F166" s="66" t="n">
        <v>0</v>
      </c>
      <c r="G166" s="66" t="n">
        <v>0</v>
      </c>
      <c r="H166" s="66" t="n">
        <v>5000</v>
      </c>
      <c r="I166" s="66" t="n">
        <v>0</v>
      </c>
      <c r="J166" s="66" t="n">
        <v>0</v>
      </c>
      <c r="K166" s="66" t="n">
        <v>0</v>
      </c>
      <c r="L166" s="66" t="n">
        <v>0</v>
      </c>
      <c r="M166" s="66" t="n">
        <v>0</v>
      </c>
      <c r="N166" s="66" t="n">
        <v>0</v>
      </c>
      <c r="O166" s="66" t="n">
        <v>0</v>
      </c>
      <c r="P166" s="66" t="n">
        <v>0</v>
      </c>
      <c r="Q166" s="66" t="n">
        <v>0</v>
      </c>
      <c r="R166" s="66" t="n">
        <v>0</v>
      </c>
      <c r="S166" s="66" t="n">
        <v>0</v>
      </c>
      <c r="T166" s="66" t="n">
        <v>0</v>
      </c>
      <c r="U166" s="66" t="n">
        <v>0</v>
      </c>
      <c r="V166" s="66" t="n">
        <v>0</v>
      </c>
      <c r="W166" s="66" t="n">
        <v>0</v>
      </c>
      <c r="X166" s="66" t="n">
        <v>0</v>
      </c>
      <c r="Y166" s="66" t="n">
        <v>0</v>
      </c>
      <c r="Z166" s="66" t="n">
        <v>0</v>
      </c>
      <c r="AA166" s="66" t="n">
        <v>0</v>
      </c>
      <c r="AB166" s="66" t="n">
        <v>0</v>
      </c>
      <c r="AC166" s="66" t="n">
        <v>0</v>
      </c>
      <c r="AD166" s="66" t="n">
        <v>0</v>
      </c>
      <c r="AE166" s="66" t="n">
        <v>0</v>
      </c>
      <c r="AF166" s="66" t="n">
        <v>5000</v>
      </c>
      <c r="AG166" s="66" t="n">
        <v>0</v>
      </c>
      <c r="AH166" s="66" t="n">
        <v>5000</v>
      </c>
      <c r="AI166" s="168" t="n">
        <v>0</v>
      </c>
      <c r="AJ166" s="66" t="n">
        <v>0</v>
      </c>
      <c r="AK166" s="151"/>
    </row>
    <row r="167" s="66" customFormat="true" ht="15" hidden="false" customHeight="false" outlineLevel="0" collapsed="false">
      <c r="A167" s="77"/>
      <c r="B167" s="77" t="n">
        <v>130320</v>
      </c>
      <c r="C167" s="230" t="s">
        <v>70</v>
      </c>
      <c r="D167" s="66" t="n">
        <v>0</v>
      </c>
      <c r="E167" s="66" t="n">
        <v>8.80124</v>
      </c>
      <c r="F167" s="66" t="n">
        <v>17217.58</v>
      </c>
      <c r="G167" s="66" t="n">
        <v>63.59016</v>
      </c>
      <c r="H167" s="66" t="n">
        <v>17289.9714</v>
      </c>
      <c r="I167" s="66" t="n">
        <v>0</v>
      </c>
      <c r="J167" s="66" t="n">
        <v>5500</v>
      </c>
      <c r="K167" s="66" t="n">
        <v>125.33991</v>
      </c>
      <c r="L167" s="66" t="n">
        <v>1884.1</v>
      </c>
      <c r="M167" s="66" t="n">
        <v>0</v>
      </c>
      <c r="N167" s="66" t="n">
        <v>0</v>
      </c>
      <c r="O167" s="66" t="n">
        <v>7509.43991</v>
      </c>
      <c r="P167" s="66" t="n">
        <v>0</v>
      </c>
      <c r="Q167" s="66" t="n">
        <v>851.356</v>
      </c>
      <c r="R167" s="66" t="n">
        <v>0</v>
      </c>
      <c r="S167" s="66" t="n">
        <v>0</v>
      </c>
      <c r="T167" s="66" t="n">
        <v>0</v>
      </c>
      <c r="U167" s="66" t="n">
        <v>0</v>
      </c>
      <c r="V167" s="66" t="n">
        <v>0</v>
      </c>
      <c r="W167" s="66" t="n">
        <v>0</v>
      </c>
      <c r="X167" s="66" t="n">
        <v>0</v>
      </c>
      <c r="Y167" s="66" t="n">
        <v>0</v>
      </c>
      <c r="Z167" s="66" t="n">
        <v>0</v>
      </c>
      <c r="AA167" s="66" t="n">
        <v>0</v>
      </c>
      <c r="AB167" s="66" t="n">
        <v>0</v>
      </c>
      <c r="AC167" s="66" t="n">
        <v>0</v>
      </c>
      <c r="AD167" s="66" t="n">
        <v>0</v>
      </c>
      <c r="AE167" s="66" t="n">
        <v>851.356</v>
      </c>
      <c r="AF167" s="66" t="n">
        <v>25650.76731</v>
      </c>
      <c r="AG167" s="66" t="n">
        <v>25516.62616</v>
      </c>
      <c r="AH167" s="66" t="n">
        <v>8.80124</v>
      </c>
      <c r="AI167" s="168" t="n">
        <v>125.33991</v>
      </c>
      <c r="AJ167" s="66" t="n">
        <v>0</v>
      </c>
      <c r="AK167" s="151"/>
    </row>
    <row r="168" s="66" customFormat="true" ht="15" hidden="false" customHeight="false" outlineLevel="0" collapsed="false">
      <c r="A168" s="77"/>
      <c r="B168" s="77" t="n">
        <v>130420</v>
      </c>
      <c r="C168" s="230" t="s">
        <v>753</v>
      </c>
      <c r="D168" s="66" t="n">
        <v>200</v>
      </c>
      <c r="E168" s="66" t="n">
        <v>1995.86</v>
      </c>
      <c r="F168" s="66" t="n">
        <v>618.69718</v>
      </c>
      <c r="G168" s="66" t="n">
        <v>0</v>
      </c>
      <c r="H168" s="66" t="n">
        <v>2814.55718</v>
      </c>
      <c r="I168" s="66" t="n">
        <v>14550.75</v>
      </c>
      <c r="J168" s="66" t="n">
        <v>0</v>
      </c>
      <c r="K168" s="66" t="n">
        <v>0</v>
      </c>
      <c r="L168" s="66" t="n">
        <v>0</v>
      </c>
      <c r="M168" s="66" t="n">
        <v>0</v>
      </c>
      <c r="N168" s="66" t="n">
        <v>0</v>
      </c>
      <c r="O168" s="66" t="n">
        <v>14550.75</v>
      </c>
      <c r="P168" s="66" t="n">
        <v>0</v>
      </c>
      <c r="Q168" s="66" t="n">
        <v>391.221</v>
      </c>
      <c r="R168" s="66" t="n">
        <v>0</v>
      </c>
      <c r="S168" s="66" t="n">
        <v>0</v>
      </c>
      <c r="T168" s="66" t="n">
        <v>0</v>
      </c>
      <c r="U168" s="66" t="n">
        <v>0</v>
      </c>
      <c r="V168" s="66" t="n">
        <v>0</v>
      </c>
      <c r="W168" s="66" t="n">
        <v>0</v>
      </c>
      <c r="X168" s="66" t="n">
        <v>0</v>
      </c>
      <c r="Y168" s="66" t="n">
        <v>0</v>
      </c>
      <c r="Z168" s="66" t="n">
        <v>0</v>
      </c>
      <c r="AA168" s="66" t="n">
        <v>0</v>
      </c>
      <c r="AB168" s="66" t="n">
        <v>0</v>
      </c>
      <c r="AC168" s="66" t="n">
        <v>0</v>
      </c>
      <c r="AD168" s="66" t="n">
        <v>0</v>
      </c>
      <c r="AE168" s="66" t="n">
        <v>391.221</v>
      </c>
      <c r="AF168" s="66" t="n">
        <v>17756.52818</v>
      </c>
      <c r="AG168" s="66" t="n">
        <v>15560.66818</v>
      </c>
      <c r="AH168" s="66" t="n">
        <v>2195.86</v>
      </c>
      <c r="AI168" s="168" t="n">
        <v>0</v>
      </c>
      <c r="AJ168" s="66" t="n">
        <v>0</v>
      </c>
      <c r="AK168" s="151"/>
    </row>
    <row r="169" s="66" customFormat="true" ht="15" hidden="false" customHeight="false" outlineLevel="0" collapsed="false">
      <c r="A169" s="77"/>
      <c r="B169" s="77" t="n">
        <v>130520</v>
      </c>
      <c r="C169" s="230" t="s">
        <v>72</v>
      </c>
      <c r="D169" s="66" t="n">
        <v>0</v>
      </c>
      <c r="E169" s="66" t="n">
        <v>0</v>
      </c>
      <c r="F169" s="66" t="n">
        <v>10000</v>
      </c>
      <c r="G169" s="66" t="n">
        <v>0</v>
      </c>
      <c r="H169" s="66" t="n">
        <v>10000</v>
      </c>
      <c r="I169" s="66" t="n">
        <v>0</v>
      </c>
      <c r="J169" s="66" t="n">
        <v>0</v>
      </c>
      <c r="K169" s="66" t="n">
        <v>0</v>
      </c>
      <c r="L169" s="66" t="n">
        <v>307</v>
      </c>
      <c r="M169" s="66" t="n">
        <v>0</v>
      </c>
      <c r="N169" s="66" t="n">
        <v>0</v>
      </c>
      <c r="O169" s="66" t="n">
        <v>307</v>
      </c>
      <c r="P169" s="66" t="n">
        <v>0</v>
      </c>
      <c r="Q169" s="66" t="n">
        <v>0</v>
      </c>
      <c r="R169" s="66" t="n">
        <v>0</v>
      </c>
      <c r="S169" s="66" t="n">
        <v>1000</v>
      </c>
      <c r="T169" s="66" t="n">
        <v>0</v>
      </c>
      <c r="U169" s="66" t="n">
        <v>0</v>
      </c>
      <c r="V169" s="66" t="n">
        <v>0</v>
      </c>
      <c r="W169" s="66" t="n">
        <v>0</v>
      </c>
      <c r="X169" s="66" t="n">
        <v>0</v>
      </c>
      <c r="Y169" s="66" t="n">
        <v>0</v>
      </c>
      <c r="Z169" s="66" t="n">
        <v>0</v>
      </c>
      <c r="AA169" s="66" t="n">
        <v>0</v>
      </c>
      <c r="AB169" s="66" t="n">
        <v>0</v>
      </c>
      <c r="AC169" s="66" t="n">
        <v>0</v>
      </c>
      <c r="AD169" s="66" t="n">
        <v>0</v>
      </c>
      <c r="AE169" s="66" t="n">
        <v>1000</v>
      </c>
      <c r="AF169" s="66" t="n">
        <v>11307</v>
      </c>
      <c r="AG169" s="66" t="n">
        <v>11307</v>
      </c>
      <c r="AH169" s="66" t="n">
        <v>0</v>
      </c>
      <c r="AI169" s="168" t="n">
        <v>0</v>
      </c>
      <c r="AJ169" s="66" t="n">
        <v>0</v>
      </c>
      <c r="AK169" s="151"/>
    </row>
    <row r="170" s="66" customFormat="true" ht="15" hidden="false" customHeight="false" outlineLevel="0" collapsed="false">
      <c r="A170" s="77"/>
      <c r="B170" s="77" t="n">
        <v>130620</v>
      </c>
      <c r="C170" s="230" t="s">
        <v>754</v>
      </c>
      <c r="D170" s="66" t="n">
        <v>0</v>
      </c>
      <c r="E170" s="66" t="n">
        <v>0</v>
      </c>
      <c r="F170" s="66" t="n">
        <v>354.09839</v>
      </c>
      <c r="G170" s="66" t="n">
        <v>0</v>
      </c>
      <c r="H170" s="66" t="n">
        <v>354.09839</v>
      </c>
      <c r="I170" s="66" t="n">
        <v>0</v>
      </c>
      <c r="J170" s="66" t="n">
        <v>0</v>
      </c>
      <c r="K170" s="66" t="n">
        <v>0</v>
      </c>
      <c r="L170" s="66" t="n">
        <v>0</v>
      </c>
      <c r="M170" s="66" t="n">
        <v>0</v>
      </c>
      <c r="N170" s="66" t="n">
        <v>0</v>
      </c>
      <c r="O170" s="66" t="n">
        <v>0</v>
      </c>
      <c r="P170" s="66" t="n">
        <v>0</v>
      </c>
      <c r="Q170" s="66" t="n">
        <v>0</v>
      </c>
      <c r="R170" s="66" t="n">
        <v>0</v>
      </c>
      <c r="S170" s="66" t="n">
        <v>0</v>
      </c>
      <c r="T170" s="66" t="n">
        <v>0</v>
      </c>
      <c r="U170" s="66" t="n">
        <v>0</v>
      </c>
      <c r="V170" s="66" t="n">
        <v>0</v>
      </c>
      <c r="W170" s="66" t="n">
        <v>0</v>
      </c>
      <c r="X170" s="66" t="n">
        <v>0</v>
      </c>
      <c r="Y170" s="66" t="n">
        <v>0</v>
      </c>
      <c r="Z170" s="66" t="n">
        <v>0</v>
      </c>
      <c r="AA170" s="66" t="n">
        <v>0</v>
      </c>
      <c r="AB170" s="66" t="n">
        <v>0</v>
      </c>
      <c r="AC170" s="66" t="n">
        <v>0</v>
      </c>
      <c r="AD170" s="66" t="n">
        <v>0</v>
      </c>
      <c r="AE170" s="66" t="n">
        <v>0</v>
      </c>
      <c r="AF170" s="66" t="n">
        <v>354.09839</v>
      </c>
      <c r="AG170" s="66" t="n">
        <v>354.09839</v>
      </c>
      <c r="AH170" s="66" t="n">
        <v>0</v>
      </c>
      <c r="AI170" s="168" t="n">
        <v>0</v>
      </c>
      <c r="AJ170" s="66" t="n">
        <v>0</v>
      </c>
      <c r="AK170" s="151"/>
    </row>
    <row r="171" s="125" customFormat="true" ht="15" hidden="false" customHeight="false" outlineLevel="0" collapsed="false">
      <c r="A171" s="85"/>
      <c r="B171" s="85"/>
      <c r="C171" s="273" t="s">
        <v>755</v>
      </c>
      <c r="D171" s="125" t="n">
        <v>6216.10548</v>
      </c>
      <c r="E171" s="125" t="n">
        <v>2004.66124</v>
      </c>
      <c r="F171" s="125" t="n">
        <v>28190.37557</v>
      </c>
      <c r="G171" s="125" t="n">
        <v>63.59016</v>
      </c>
      <c r="H171" s="125" t="n">
        <v>36474.73245</v>
      </c>
      <c r="I171" s="125" t="n">
        <v>14550.75</v>
      </c>
      <c r="J171" s="125" t="n">
        <v>6000.066</v>
      </c>
      <c r="K171" s="125" t="n">
        <v>125.33991</v>
      </c>
      <c r="L171" s="125" t="n">
        <v>2191.1</v>
      </c>
      <c r="M171" s="125" t="n">
        <v>0</v>
      </c>
      <c r="N171" s="125" t="n">
        <v>0</v>
      </c>
      <c r="O171" s="125" t="n">
        <v>22867.25591</v>
      </c>
      <c r="P171" s="125" t="n">
        <v>28.07533</v>
      </c>
      <c r="Q171" s="125" t="n">
        <v>1242.577</v>
      </c>
      <c r="R171" s="125" t="n">
        <v>0</v>
      </c>
      <c r="S171" s="125" t="n">
        <v>1000</v>
      </c>
      <c r="T171" s="125" t="n">
        <v>0</v>
      </c>
      <c r="U171" s="125" t="n">
        <v>0</v>
      </c>
      <c r="V171" s="125" t="n">
        <v>0</v>
      </c>
      <c r="W171" s="125" t="n">
        <v>0</v>
      </c>
      <c r="X171" s="125" t="n">
        <v>0</v>
      </c>
      <c r="Y171" s="125" t="n">
        <v>0</v>
      </c>
      <c r="Z171" s="125" t="n">
        <v>0</v>
      </c>
      <c r="AA171" s="125" t="n">
        <v>0</v>
      </c>
      <c r="AB171" s="125" t="n">
        <v>0</v>
      </c>
      <c r="AC171" s="125" t="n">
        <v>0</v>
      </c>
      <c r="AD171" s="125" t="n">
        <v>0</v>
      </c>
      <c r="AE171" s="125" t="n">
        <v>2270.65233</v>
      </c>
      <c r="AF171" s="125" t="n">
        <v>61612.64069</v>
      </c>
      <c r="AG171" s="125" t="n">
        <v>53238.45873</v>
      </c>
      <c r="AH171" s="125" t="n">
        <v>8248.84205</v>
      </c>
      <c r="AI171" s="270" t="n">
        <v>125.33991</v>
      </c>
      <c r="AJ171" s="125" t="n">
        <v>0</v>
      </c>
      <c r="AK171" s="150"/>
    </row>
    <row r="172" s="66" customFormat="true" ht="15" hidden="true" customHeight="false" outlineLevel="0" collapsed="false">
      <c r="A172" s="77"/>
      <c r="B172" s="77" t="n">
        <v>140120</v>
      </c>
      <c r="C172" s="230" t="s">
        <v>756</v>
      </c>
      <c r="D172" s="66" t="n">
        <v>26817.64075</v>
      </c>
      <c r="E172" s="66" t="n">
        <v>49471.33</v>
      </c>
      <c r="F172" s="66" t="n">
        <v>179655.07</v>
      </c>
      <c r="G172" s="66" t="n">
        <v>75383.37</v>
      </c>
      <c r="H172" s="66" t="n">
        <v>331327.41075</v>
      </c>
      <c r="I172" s="66" t="n">
        <v>25871.75032</v>
      </c>
      <c r="J172" s="66" t="n">
        <v>75662.6</v>
      </c>
      <c r="K172" s="66" t="n">
        <v>7604.72</v>
      </c>
      <c r="L172" s="66" t="n">
        <v>88656.65</v>
      </c>
      <c r="M172" s="66" t="n">
        <v>22598.58</v>
      </c>
      <c r="N172" s="66" t="n">
        <v>22014.78</v>
      </c>
      <c r="O172" s="66" t="n">
        <v>242409.08032</v>
      </c>
      <c r="P172" s="66" t="n">
        <v>2155.31</v>
      </c>
      <c r="Q172" s="66" t="n">
        <v>889.029</v>
      </c>
      <c r="R172" s="66" t="n">
        <v>1357.52</v>
      </c>
      <c r="S172" s="66" t="n">
        <v>2490.05</v>
      </c>
      <c r="T172" s="66" t="n">
        <v>401.84647</v>
      </c>
      <c r="U172" s="66" t="n">
        <v>5355.97</v>
      </c>
      <c r="V172" s="66" t="n">
        <v>8481.18</v>
      </c>
      <c r="W172" s="66" t="n">
        <v>9599.19</v>
      </c>
      <c r="X172" s="66" t="n">
        <v>0</v>
      </c>
      <c r="Y172" s="66" t="n">
        <v>1906.58</v>
      </c>
      <c r="Z172" s="66" t="n">
        <v>68.2</v>
      </c>
      <c r="AA172" s="66" t="n">
        <v>11757.11603</v>
      </c>
      <c r="AB172" s="66" t="n">
        <v>1753.53</v>
      </c>
      <c r="AC172" s="66" t="n">
        <v>0</v>
      </c>
      <c r="AD172" s="66" t="n">
        <v>321.51974</v>
      </c>
      <c r="AE172" s="66" t="n">
        <v>46537.04124</v>
      </c>
      <c r="AF172" s="66" t="n">
        <v>620273.53231</v>
      </c>
      <c r="AG172" s="66" t="n">
        <v>510170.07932</v>
      </c>
      <c r="AH172" s="66" t="n">
        <v>81142.42696</v>
      </c>
      <c r="AI172" s="168" t="n">
        <v>7604.72</v>
      </c>
      <c r="AJ172" s="66" t="n">
        <v>21356.30603</v>
      </c>
      <c r="AK172" s="151"/>
    </row>
    <row r="173" s="66" customFormat="true" ht="15" hidden="true" customHeight="false" outlineLevel="0" collapsed="false">
      <c r="A173" s="77"/>
      <c r="B173" s="77" t="n">
        <v>140220</v>
      </c>
      <c r="C173" s="230" t="s">
        <v>757</v>
      </c>
      <c r="D173" s="66" t="n">
        <v>42328.66238</v>
      </c>
      <c r="E173" s="66" t="n">
        <v>72498.48</v>
      </c>
      <c r="F173" s="66" t="n">
        <v>140595.1</v>
      </c>
      <c r="G173" s="66" t="n">
        <v>17188.31</v>
      </c>
      <c r="H173" s="66" t="n">
        <v>272610.55238</v>
      </c>
      <c r="I173" s="66" t="n">
        <v>27892.77882</v>
      </c>
      <c r="J173" s="66" t="n">
        <v>7598.56</v>
      </c>
      <c r="K173" s="66" t="n">
        <v>11262.17</v>
      </c>
      <c r="L173" s="66" t="n">
        <v>5000.8</v>
      </c>
      <c r="M173" s="66" t="n">
        <v>12752.14</v>
      </c>
      <c r="N173" s="66" t="n">
        <v>8289.25</v>
      </c>
      <c r="O173" s="66" t="n">
        <v>72795.69882</v>
      </c>
      <c r="P173" s="66" t="n">
        <v>5824.2</v>
      </c>
      <c r="Q173" s="66" t="n">
        <v>0.993</v>
      </c>
      <c r="R173" s="66" t="n">
        <v>3.59935</v>
      </c>
      <c r="S173" s="66" t="n">
        <v>242.55972</v>
      </c>
      <c r="T173" s="66" t="n">
        <v>1362.76</v>
      </c>
      <c r="U173" s="66" t="n">
        <v>48.56791</v>
      </c>
      <c r="V173" s="66" t="n">
        <v>4264.24</v>
      </c>
      <c r="W173" s="66" t="n">
        <v>128.32408</v>
      </c>
      <c r="X173" s="66" t="n">
        <v>218.28778</v>
      </c>
      <c r="Y173" s="66" t="n">
        <v>4519.08</v>
      </c>
      <c r="Z173" s="66" t="n">
        <v>14728.3</v>
      </c>
      <c r="AA173" s="66" t="n">
        <v>253.65084</v>
      </c>
      <c r="AB173" s="66" t="n">
        <v>4264.43</v>
      </c>
      <c r="AC173" s="66" t="n">
        <v>23.68528</v>
      </c>
      <c r="AD173" s="66" t="n">
        <v>688.40703</v>
      </c>
      <c r="AE173" s="66" t="n">
        <v>36571.08499</v>
      </c>
      <c r="AF173" s="66" t="n">
        <v>381977.33619</v>
      </c>
      <c r="AG173" s="66" t="n">
        <v>228141.3288</v>
      </c>
      <c r="AH173" s="66" t="n">
        <v>142168.17719</v>
      </c>
      <c r="AI173" s="168" t="n">
        <v>11262.17</v>
      </c>
      <c r="AJ173" s="66" t="n">
        <v>405.6602</v>
      </c>
      <c r="AK173" s="151"/>
    </row>
    <row r="174" s="66" customFormat="true" ht="15" hidden="true" customHeight="false" outlineLevel="0" collapsed="false">
      <c r="A174" s="77"/>
      <c r="B174" s="77" t="n">
        <v>140320</v>
      </c>
      <c r="C174" s="230" t="s">
        <v>758</v>
      </c>
      <c r="D174" s="66" t="n">
        <v>3525.53814</v>
      </c>
      <c r="E174" s="66" t="n">
        <v>7593.45</v>
      </c>
      <c r="F174" s="66" t="n">
        <v>23189.05</v>
      </c>
      <c r="G174" s="66" t="n">
        <v>1619</v>
      </c>
      <c r="H174" s="66" t="n">
        <v>35927.03814</v>
      </c>
      <c r="I174" s="66" t="n">
        <v>3951.59722</v>
      </c>
      <c r="J174" s="66" t="n">
        <v>2784.25</v>
      </c>
      <c r="K174" s="66" t="n">
        <v>2269.79</v>
      </c>
      <c r="L174" s="66" t="n">
        <v>7005.8</v>
      </c>
      <c r="M174" s="66" t="n">
        <v>734.44377</v>
      </c>
      <c r="N174" s="66" t="n">
        <v>2822.51</v>
      </c>
      <c r="O174" s="66" t="n">
        <v>19568.39099</v>
      </c>
      <c r="P174" s="66" t="n">
        <v>131.84764</v>
      </c>
      <c r="Q174" s="66" t="n">
        <v>33.443</v>
      </c>
      <c r="R174" s="66" t="n">
        <v>1.27422</v>
      </c>
      <c r="S174" s="66" t="n">
        <v>0</v>
      </c>
      <c r="T174" s="66" t="n">
        <v>81.91201</v>
      </c>
      <c r="U174" s="66" t="n">
        <v>56.86222</v>
      </c>
      <c r="V174" s="66" t="n">
        <v>1532.72</v>
      </c>
      <c r="W174" s="66" t="n">
        <v>606.29244</v>
      </c>
      <c r="X174" s="66" t="n">
        <v>0</v>
      </c>
      <c r="Y174" s="66" t="n">
        <v>500.00062</v>
      </c>
      <c r="Z174" s="66" t="n">
        <v>243.3204</v>
      </c>
      <c r="AA174" s="66" t="n">
        <v>192.45942</v>
      </c>
      <c r="AB174" s="66" t="n">
        <v>7.62173</v>
      </c>
      <c r="AC174" s="66" t="n">
        <v>0</v>
      </c>
      <c r="AD174" s="66" t="n">
        <v>160.77785</v>
      </c>
      <c r="AE174" s="66" t="n">
        <v>3548.53155</v>
      </c>
      <c r="AF174" s="66" t="n">
        <v>59043.96068</v>
      </c>
      <c r="AG174" s="66" t="n">
        <v>43738.57216</v>
      </c>
      <c r="AH174" s="66" t="n">
        <v>12236.84666</v>
      </c>
      <c r="AI174" s="168" t="n">
        <v>2269.79</v>
      </c>
      <c r="AJ174" s="66" t="n">
        <v>798.75186</v>
      </c>
      <c r="AK174" s="151"/>
    </row>
    <row r="175" s="66" customFormat="true" ht="15" hidden="true" customHeight="false" outlineLevel="0" collapsed="false">
      <c r="A175" s="77"/>
      <c r="B175" s="77" t="n">
        <v>140420</v>
      </c>
      <c r="C175" s="230" t="s">
        <v>759</v>
      </c>
      <c r="D175" s="66" t="n">
        <v>0</v>
      </c>
      <c r="E175" s="66" t="n">
        <v>129.54739</v>
      </c>
      <c r="F175" s="66" t="n">
        <v>101546.96</v>
      </c>
      <c r="G175" s="66" t="n">
        <v>786.40196</v>
      </c>
      <c r="H175" s="66" t="n">
        <v>102462.90935</v>
      </c>
      <c r="I175" s="66" t="n">
        <v>622.24084</v>
      </c>
      <c r="J175" s="66" t="n">
        <v>0</v>
      </c>
      <c r="K175" s="66" t="n">
        <v>879.95706</v>
      </c>
      <c r="L175" s="66" t="n">
        <v>709.92098</v>
      </c>
      <c r="M175" s="66" t="n">
        <v>735.72738</v>
      </c>
      <c r="N175" s="66" t="n">
        <v>136.0777</v>
      </c>
      <c r="O175" s="66" t="n">
        <v>3083.92396</v>
      </c>
      <c r="P175" s="66" t="n">
        <v>193.01092</v>
      </c>
      <c r="Q175" s="66" t="n">
        <v>0</v>
      </c>
      <c r="R175" s="66" t="n">
        <v>0</v>
      </c>
      <c r="S175" s="66" t="n">
        <v>377.65324</v>
      </c>
      <c r="T175" s="66" t="n">
        <v>13.6617</v>
      </c>
      <c r="U175" s="66" t="n">
        <v>0</v>
      </c>
      <c r="V175" s="66" t="n">
        <v>4288.51</v>
      </c>
      <c r="W175" s="66" t="n">
        <v>55961.69</v>
      </c>
      <c r="X175" s="66" t="n">
        <v>192.82233</v>
      </c>
      <c r="Y175" s="66" t="n">
        <v>0</v>
      </c>
      <c r="Z175" s="66" t="n">
        <v>9583.55</v>
      </c>
      <c r="AA175" s="66" t="n">
        <v>38199.75514</v>
      </c>
      <c r="AB175" s="66" t="n">
        <v>820.89965</v>
      </c>
      <c r="AC175" s="66" t="n">
        <v>1807.8</v>
      </c>
      <c r="AD175" s="66" t="n">
        <v>34.18015</v>
      </c>
      <c r="AE175" s="66" t="n">
        <v>111473.53313</v>
      </c>
      <c r="AF175" s="66" t="n">
        <v>217020.36644</v>
      </c>
      <c r="AG175" s="66" t="n">
        <v>110024.39175</v>
      </c>
      <c r="AH175" s="66" t="n">
        <v>10146.77249</v>
      </c>
      <c r="AI175" s="168" t="n">
        <v>879.95706</v>
      </c>
      <c r="AJ175" s="66" t="n">
        <v>95969.24514</v>
      </c>
      <c r="AK175" s="151"/>
    </row>
    <row r="176" s="66" customFormat="true" ht="15" hidden="true" customHeight="false" outlineLevel="0" collapsed="false">
      <c r="A176" s="77"/>
      <c r="B176" s="77" t="n">
        <v>140520</v>
      </c>
      <c r="C176" s="230" t="s">
        <v>760</v>
      </c>
      <c r="D176" s="66" t="n">
        <v>0</v>
      </c>
      <c r="E176" s="66" t="n">
        <v>2743.25</v>
      </c>
      <c r="F176" s="66" t="n">
        <v>1822.77</v>
      </c>
      <c r="G176" s="66" t="n">
        <v>118.56863</v>
      </c>
      <c r="H176" s="66" t="n">
        <v>4684.58863</v>
      </c>
      <c r="I176" s="66" t="n">
        <v>70.17593</v>
      </c>
      <c r="J176" s="66" t="n">
        <v>0</v>
      </c>
      <c r="K176" s="66" t="n">
        <v>36.12669</v>
      </c>
      <c r="L176" s="66" t="n">
        <v>0</v>
      </c>
      <c r="M176" s="66" t="n">
        <v>36.6872</v>
      </c>
      <c r="N176" s="66" t="n">
        <v>0</v>
      </c>
      <c r="O176" s="66" t="n">
        <v>142.98982</v>
      </c>
      <c r="P176" s="66" t="n">
        <v>26.89285</v>
      </c>
      <c r="Q176" s="66" t="n">
        <v>0</v>
      </c>
      <c r="R176" s="66" t="n">
        <v>0</v>
      </c>
      <c r="S176" s="66" t="n">
        <v>0</v>
      </c>
      <c r="T176" s="66" t="n">
        <v>0</v>
      </c>
      <c r="U176" s="66" t="n">
        <v>0</v>
      </c>
      <c r="V176" s="66" t="n">
        <v>145.25639</v>
      </c>
      <c r="W176" s="66" t="n">
        <v>0</v>
      </c>
      <c r="X176" s="66" t="n">
        <v>0</v>
      </c>
      <c r="Y176" s="66" t="n">
        <v>0</v>
      </c>
      <c r="Z176" s="66" t="n">
        <v>0</v>
      </c>
      <c r="AA176" s="66" t="n">
        <v>295.72078</v>
      </c>
      <c r="AB176" s="66" t="n">
        <v>0</v>
      </c>
      <c r="AC176" s="66" t="n">
        <v>0</v>
      </c>
      <c r="AD176" s="66" t="n">
        <v>0</v>
      </c>
      <c r="AE176" s="66" t="n">
        <v>467.87002</v>
      </c>
      <c r="AF176" s="66" t="n">
        <v>5295.44847</v>
      </c>
      <c r="AG176" s="66" t="n">
        <v>2193.45815</v>
      </c>
      <c r="AH176" s="66" t="n">
        <v>2770.14285</v>
      </c>
      <c r="AI176" s="168" t="n">
        <v>36.12669</v>
      </c>
      <c r="AJ176" s="66" t="n">
        <v>295.72078</v>
      </c>
      <c r="AK176" s="151"/>
    </row>
    <row r="177" s="66" customFormat="true" ht="15" hidden="true" customHeight="false" outlineLevel="0" collapsed="false">
      <c r="A177" s="77"/>
      <c r="B177" s="77" t="n">
        <v>140620</v>
      </c>
      <c r="C177" s="230" t="s">
        <v>761</v>
      </c>
      <c r="D177" s="66" t="n">
        <v>0</v>
      </c>
      <c r="E177" s="66" t="n">
        <v>1.79084</v>
      </c>
      <c r="F177" s="66" t="n">
        <v>9.79055</v>
      </c>
      <c r="G177" s="66" t="n">
        <v>130.1562</v>
      </c>
      <c r="H177" s="66" t="n">
        <v>141.73759</v>
      </c>
      <c r="I177" s="66" t="n">
        <v>81.01341</v>
      </c>
      <c r="J177" s="66" t="n">
        <v>250.21052</v>
      </c>
      <c r="K177" s="66" t="n">
        <v>9.98059</v>
      </c>
      <c r="L177" s="66" t="n">
        <v>0</v>
      </c>
      <c r="M177" s="66" t="n">
        <v>0</v>
      </c>
      <c r="N177" s="66" t="n">
        <v>2.89027</v>
      </c>
      <c r="O177" s="66" t="n">
        <v>344.09479</v>
      </c>
      <c r="P177" s="66" t="n">
        <v>13.44458</v>
      </c>
      <c r="Q177" s="66" t="n">
        <v>0</v>
      </c>
      <c r="R177" s="66" t="n">
        <v>0</v>
      </c>
      <c r="S177" s="66" t="n">
        <v>0</v>
      </c>
      <c r="T177" s="66" t="n">
        <v>0</v>
      </c>
      <c r="U177" s="66" t="n">
        <v>0</v>
      </c>
      <c r="V177" s="66" t="n">
        <v>5.82093</v>
      </c>
      <c r="W177" s="66" t="n">
        <v>0</v>
      </c>
      <c r="X177" s="66" t="n">
        <v>78.237</v>
      </c>
      <c r="Y177" s="66" t="n">
        <v>87.4139</v>
      </c>
      <c r="Z177" s="66" t="n">
        <v>1157.55</v>
      </c>
      <c r="AA177" s="66" t="n">
        <v>0.95812</v>
      </c>
      <c r="AB177" s="66" t="n">
        <v>0</v>
      </c>
      <c r="AC177" s="66" t="n">
        <v>0</v>
      </c>
      <c r="AD177" s="66" t="n">
        <v>0</v>
      </c>
      <c r="AE177" s="66" t="n">
        <v>1343.42453</v>
      </c>
      <c r="AF177" s="66" t="n">
        <v>1829.25691</v>
      </c>
      <c r="AG177" s="66" t="n">
        <v>479.88188</v>
      </c>
      <c r="AH177" s="66" t="n">
        <v>1338.43632</v>
      </c>
      <c r="AI177" s="168" t="n">
        <v>9.98059</v>
      </c>
      <c r="AJ177" s="66" t="n">
        <v>0.95812</v>
      </c>
      <c r="AK177" s="151"/>
    </row>
    <row r="178" s="66" customFormat="true" ht="15" hidden="true" customHeight="false" outlineLevel="0" collapsed="false">
      <c r="A178" s="77"/>
      <c r="B178" s="77" t="n">
        <v>140720</v>
      </c>
      <c r="C178" s="230" t="s">
        <v>762</v>
      </c>
      <c r="D178" s="66" t="n">
        <v>0</v>
      </c>
      <c r="E178" s="66" t="n">
        <v>11.28623</v>
      </c>
      <c r="F178" s="66" t="n">
        <v>95.99952</v>
      </c>
      <c r="G178" s="66" t="n">
        <v>30.39138</v>
      </c>
      <c r="H178" s="66" t="n">
        <v>137.67713</v>
      </c>
      <c r="I178" s="66" t="n">
        <v>5.44155</v>
      </c>
      <c r="J178" s="66" t="n">
        <v>0</v>
      </c>
      <c r="K178" s="66" t="n">
        <v>533.61567</v>
      </c>
      <c r="L178" s="66" t="n">
        <v>0</v>
      </c>
      <c r="M178" s="66" t="n">
        <v>0</v>
      </c>
      <c r="N178" s="66" t="n">
        <v>0</v>
      </c>
      <c r="O178" s="66" t="n">
        <v>539.05722</v>
      </c>
      <c r="P178" s="66" t="n">
        <v>5.83476</v>
      </c>
      <c r="Q178" s="66" t="n">
        <v>0</v>
      </c>
      <c r="R178" s="66" t="n">
        <v>0</v>
      </c>
      <c r="S178" s="66" t="n">
        <v>0</v>
      </c>
      <c r="T178" s="66" t="n">
        <v>0</v>
      </c>
      <c r="U178" s="66" t="n">
        <v>0</v>
      </c>
      <c r="V178" s="66" t="n">
        <v>11.65071</v>
      </c>
      <c r="W178" s="66" t="n">
        <v>0</v>
      </c>
      <c r="X178" s="66" t="n">
        <v>0</v>
      </c>
      <c r="Y178" s="66" t="n">
        <v>0</v>
      </c>
      <c r="Z178" s="66" t="n">
        <v>0</v>
      </c>
      <c r="AA178" s="66" t="n">
        <v>0.53808</v>
      </c>
      <c r="AB178" s="66" t="n">
        <v>0</v>
      </c>
      <c r="AC178" s="66" t="n">
        <v>0</v>
      </c>
      <c r="AD178" s="66" t="n">
        <v>0</v>
      </c>
      <c r="AE178" s="66" t="n">
        <v>18.02355</v>
      </c>
      <c r="AF178" s="66" t="n">
        <v>694.7579</v>
      </c>
      <c r="AG178" s="66" t="n">
        <v>143.48316</v>
      </c>
      <c r="AH178" s="66" t="n">
        <v>17.12099</v>
      </c>
      <c r="AI178" s="168" t="n">
        <v>533.61567</v>
      </c>
      <c r="AJ178" s="66" t="n">
        <v>0.53808</v>
      </c>
      <c r="AK178" s="151"/>
    </row>
    <row r="179" s="66" customFormat="true" ht="15" hidden="true" customHeight="false" outlineLevel="0" collapsed="false">
      <c r="A179" s="77"/>
      <c r="B179" s="77" t="n">
        <v>140820</v>
      </c>
      <c r="C179" s="230" t="s">
        <v>763</v>
      </c>
      <c r="D179" s="66" t="n">
        <v>0</v>
      </c>
      <c r="E179" s="66" t="n">
        <v>25.30303</v>
      </c>
      <c r="F179" s="66" t="n">
        <v>0</v>
      </c>
      <c r="G179" s="66" t="n">
        <v>0</v>
      </c>
      <c r="H179" s="66" t="n">
        <v>25.30303</v>
      </c>
      <c r="I179" s="66" t="n">
        <v>0</v>
      </c>
      <c r="J179" s="66" t="n">
        <v>0</v>
      </c>
      <c r="K179" s="66" t="n">
        <v>0</v>
      </c>
      <c r="L179" s="66" t="n">
        <v>0</v>
      </c>
      <c r="M179" s="66" t="n">
        <v>0</v>
      </c>
      <c r="N179" s="66" t="n">
        <v>0.41435</v>
      </c>
      <c r="O179" s="66" t="n">
        <v>0.41435</v>
      </c>
      <c r="P179" s="66" t="n">
        <v>0</v>
      </c>
      <c r="Q179" s="66" t="n">
        <v>0</v>
      </c>
      <c r="R179" s="66" t="n">
        <v>0</v>
      </c>
      <c r="S179" s="66" t="n">
        <v>0</v>
      </c>
      <c r="T179" s="66" t="n">
        <v>0</v>
      </c>
      <c r="U179" s="66" t="n">
        <v>0</v>
      </c>
      <c r="V179" s="66" t="n">
        <v>3.60817</v>
      </c>
      <c r="W179" s="66" t="n">
        <v>535.27998</v>
      </c>
      <c r="X179" s="66" t="n">
        <v>0</v>
      </c>
      <c r="Y179" s="66" t="n">
        <v>0</v>
      </c>
      <c r="Z179" s="66" t="n">
        <v>584.05826</v>
      </c>
      <c r="AA179" s="66" t="n">
        <v>145.78723</v>
      </c>
      <c r="AB179" s="66" t="n">
        <v>0</v>
      </c>
      <c r="AC179" s="66" t="n">
        <v>9.04924</v>
      </c>
      <c r="AD179" s="66" t="n">
        <v>0</v>
      </c>
      <c r="AE179" s="66" t="n">
        <v>1277.78288</v>
      </c>
      <c r="AF179" s="66" t="n">
        <v>1303.50026</v>
      </c>
      <c r="AG179" s="66" t="n">
        <v>4.02252</v>
      </c>
      <c r="AH179" s="66" t="n">
        <v>609.36129</v>
      </c>
      <c r="AI179" s="168" t="n">
        <v>0</v>
      </c>
      <c r="AJ179" s="66" t="n">
        <v>690.11645</v>
      </c>
      <c r="AK179" s="151"/>
    </row>
    <row r="180" s="66" customFormat="true" ht="15" hidden="true" customHeight="false" outlineLevel="0" collapsed="false">
      <c r="A180" s="77"/>
      <c r="B180" s="77" t="n">
        <v>141120</v>
      </c>
      <c r="C180" s="230" t="s">
        <v>764</v>
      </c>
      <c r="D180" s="66" t="n">
        <v>134.87284</v>
      </c>
      <c r="E180" s="66" t="n">
        <v>520.12148</v>
      </c>
      <c r="F180" s="66" t="n">
        <v>2100.77</v>
      </c>
      <c r="G180" s="66" t="n">
        <v>78.36109</v>
      </c>
      <c r="H180" s="66" t="n">
        <v>2834.12541</v>
      </c>
      <c r="I180" s="66" t="n">
        <v>855.07752</v>
      </c>
      <c r="J180" s="66" t="n">
        <v>255.98882</v>
      </c>
      <c r="K180" s="66" t="n">
        <v>59.24568</v>
      </c>
      <c r="L180" s="66" t="n">
        <v>823.74628</v>
      </c>
      <c r="M180" s="66" t="n">
        <v>41.49463</v>
      </c>
      <c r="N180" s="66" t="n">
        <v>118.38907</v>
      </c>
      <c r="O180" s="66" t="n">
        <v>2153.942</v>
      </c>
      <c r="P180" s="66" t="n">
        <v>44.44326</v>
      </c>
      <c r="Q180" s="66" t="n">
        <v>0</v>
      </c>
      <c r="R180" s="66" t="n">
        <v>46.89624</v>
      </c>
      <c r="S180" s="66" t="n">
        <v>48.90439</v>
      </c>
      <c r="T180" s="66" t="n">
        <v>14.72821</v>
      </c>
      <c r="U180" s="66" t="n">
        <v>0</v>
      </c>
      <c r="V180" s="66" t="n">
        <v>80.12934</v>
      </c>
      <c r="W180" s="66" t="n">
        <v>36.82098</v>
      </c>
      <c r="X180" s="66" t="n">
        <v>0</v>
      </c>
      <c r="Y180" s="66" t="n">
        <v>44.02173</v>
      </c>
      <c r="Z180" s="66" t="n">
        <v>0</v>
      </c>
      <c r="AA180" s="66" t="n">
        <v>219.68232</v>
      </c>
      <c r="AB180" s="66" t="n">
        <v>165.94236</v>
      </c>
      <c r="AC180" s="66" t="n">
        <v>0</v>
      </c>
      <c r="AD180" s="66" t="n">
        <v>7.51061</v>
      </c>
      <c r="AE180" s="66" t="n">
        <v>709.07944</v>
      </c>
      <c r="AF180" s="66" t="n">
        <v>5697.14685</v>
      </c>
      <c r="AG180" s="66" t="n">
        <v>4615.69974</v>
      </c>
      <c r="AH180" s="66" t="n">
        <v>765.69813</v>
      </c>
      <c r="AI180" s="168" t="n">
        <v>59.24568</v>
      </c>
      <c r="AJ180" s="66" t="n">
        <v>256.5033</v>
      </c>
      <c r="AK180" s="151"/>
    </row>
    <row r="181" s="66" customFormat="true" ht="15" hidden="true" customHeight="false" outlineLevel="0" collapsed="false">
      <c r="A181" s="77"/>
      <c r="B181" s="77" t="n">
        <v>141220</v>
      </c>
      <c r="C181" s="230" t="s">
        <v>765</v>
      </c>
      <c r="D181" s="66" t="n">
        <v>889.77441</v>
      </c>
      <c r="E181" s="66" t="n">
        <v>824.10403</v>
      </c>
      <c r="F181" s="66" t="n">
        <v>5833.18</v>
      </c>
      <c r="G181" s="66" t="n">
        <v>484.45904</v>
      </c>
      <c r="H181" s="66" t="n">
        <v>8031.51748</v>
      </c>
      <c r="I181" s="66" t="n">
        <v>1339.45287</v>
      </c>
      <c r="J181" s="66" t="n">
        <v>351.48651</v>
      </c>
      <c r="K181" s="66" t="n">
        <v>254.07444</v>
      </c>
      <c r="L181" s="66" t="n">
        <v>123.94104</v>
      </c>
      <c r="M181" s="66" t="n">
        <v>315.37839</v>
      </c>
      <c r="N181" s="66" t="n">
        <v>502.82428</v>
      </c>
      <c r="O181" s="66" t="n">
        <v>2887.15753</v>
      </c>
      <c r="P181" s="66" t="n">
        <v>224.19216</v>
      </c>
      <c r="Q181" s="66" t="n">
        <v>0</v>
      </c>
      <c r="R181" s="66" t="n">
        <v>0</v>
      </c>
      <c r="S181" s="66" t="n">
        <v>10.42219</v>
      </c>
      <c r="T181" s="66" t="n">
        <v>99.21785</v>
      </c>
      <c r="U181" s="66" t="n">
        <v>0</v>
      </c>
      <c r="V181" s="66" t="n">
        <v>160.99219</v>
      </c>
      <c r="W181" s="66" t="n">
        <v>26.00472</v>
      </c>
      <c r="X181" s="66" t="n">
        <v>0</v>
      </c>
      <c r="Y181" s="66" t="n">
        <v>198.34157</v>
      </c>
      <c r="Z181" s="66" t="n">
        <v>550.07115</v>
      </c>
      <c r="AA181" s="66" t="n">
        <v>1.36289</v>
      </c>
      <c r="AB181" s="66" t="n">
        <v>610.44294</v>
      </c>
      <c r="AC181" s="66" t="n">
        <v>0.71371</v>
      </c>
      <c r="AD181" s="66" t="n">
        <v>46.62374</v>
      </c>
      <c r="AE181" s="66" t="n">
        <v>1928.38511</v>
      </c>
      <c r="AF181" s="66" t="n">
        <v>12847.06012</v>
      </c>
      <c r="AG181" s="66" t="n">
        <v>9732.57945</v>
      </c>
      <c r="AH181" s="66" t="n">
        <v>2832.32491</v>
      </c>
      <c r="AI181" s="168" t="n">
        <v>254.07444</v>
      </c>
      <c r="AJ181" s="66" t="n">
        <v>28.08132</v>
      </c>
      <c r="AK181" s="151"/>
    </row>
    <row r="182" s="66" customFormat="true" ht="15" hidden="true" customHeight="false" outlineLevel="0" collapsed="false">
      <c r="A182" s="77"/>
      <c r="B182" s="77" t="n">
        <v>141320</v>
      </c>
      <c r="C182" s="230" t="s">
        <v>766</v>
      </c>
      <c r="D182" s="66" t="n">
        <v>34.39391</v>
      </c>
      <c r="E182" s="66" t="n">
        <v>87.25078</v>
      </c>
      <c r="F182" s="66" t="n">
        <v>241.90889</v>
      </c>
      <c r="G182" s="66" t="n">
        <v>24.86826</v>
      </c>
      <c r="H182" s="66" t="n">
        <v>388.42184</v>
      </c>
      <c r="I182" s="66" t="n">
        <v>59.61787</v>
      </c>
      <c r="J182" s="66" t="n">
        <v>61.32522</v>
      </c>
      <c r="K182" s="66" t="n">
        <v>98.77643</v>
      </c>
      <c r="L182" s="66" t="n">
        <v>83.00644</v>
      </c>
      <c r="M182" s="66" t="n">
        <v>38.31261</v>
      </c>
      <c r="N182" s="66" t="n">
        <v>74.0381</v>
      </c>
      <c r="O182" s="66" t="n">
        <v>415.07667</v>
      </c>
      <c r="P182" s="66" t="n">
        <v>0</v>
      </c>
      <c r="Q182" s="66" t="n">
        <v>2.904</v>
      </c>
      <c r="R182" s="66" t="n">
        <v>0</v>
      </c>
      <c r="S182" s="66" t="n">
        <v>0</v>
      </c>
      <c r="T182" s="66" t="n">
        <v>1.14207</v>
      </c>
      <c r="U182" s="66" t="n">
        <v>0</v>
      </c>
      <c r="V182" s="66" t="n">
        <v>38.13693</v>
      </c>
      <c r="W182" s="66" t="n">
        <v>15.19482</v>
      </c>
      <c r="X182" s="66" t="n">
        <v>0</v>
      </c>
      <c r="Y182" s="66" t="n">
        <v>32.65174</v>
      </c>
      <c r="Z182" s="66" t="n">
        <v>0</v>
      </c>
      <c r="AA182" s="66" t="n">
        <v>15.20939</v>
      </c>
      <c r="AB182" s="66" t="n">
        <v>0</v>
      </c>
      <c r="AC182" s="66" t="n">
        <v>0</v>
      </c>
      <c r="AD182" s="66" t="n">
        <v>1.30398</v>
      </c>
      <c r="AE182" s="66" t="n">
        <v>106.54293</v>
      </c>
      <c r="AF182" s="66" t="n">
        <v>910.04144</v>
      </c>
      <c r="AG182" s="66" t="n">
        <v>624.11832</v>
      </c>
      <c r="AH182" s="66" t="n">
        <v>156.74248</v>
      </c>
      <c r="AI182" s="168" t="n">
        <v>98.77643</v>
      </c>
      <c r="AJ182" s="66" t="n">
        <v>30.40421</v>
      </c>
      <c r="AK182" s="151"/>
    </row>
    <row r="183" s="66" customFormat="true" ht="15" hidden="true" customHeight="false" outlineLevel="0" collapsed="false">
      <c r="A183" s="77"/>
      <c r="B183" s="77" t="n">
        <v>141420</v>
      </c>
      <c r="C183" s="230" t="s">
        <v>767</v>
      </c>
      <c r="D183" s="66" t="n">
        <v>0</v>
      </c>
      <c r="E183" s="66" t="n">
        <v>2.34618</v>
      </c>
      <c r="F183" s="66" t="n">
        <v>1792.21</v>
      </c>
      <c r="G183" s="66" t="n">
        <v>33.39474</v>
      </c>
      <c r="H183" s="66" t="n">
        <v>1827.95092</v>
      </c>
      <c r="I183" s="66" t="n">
        <v>31.82049</v>
      </c>
      <c r="J183" s="66" t="n">
        <v>0</v>
      </c>
      <c r="K183" s="66" t="n">
        <v>62.77201</v>
      </c>
      <c r="L183" s="66" t="n">
        <v>22.15411</v>
      </c>
      <c r="M183" s="66" t="n">
        <v>29.64896</v>
      </c>
      <c r="N183" s="66" t="n">
        <v>10.18204</v>
      </c>
      <c r="O183" s="66" t="n">
        <v>156.57761</v>
      </c>
      <c r="P183" s="66" t="n">
        <v>21.33107</v>
      </c>
      <c r="Q183" s="66" t="n">
        <v>0</v>
      </c>
      <c r="R183" s="66" t="n">
        <v>0</v>
      </c>
      <c r="S183" s="66" t="n">
        <v>64.23297</v>
      </c>
      <c r="T183" s="66" t="n">
        <v>0</v>
      </c>
      <c r="U183" s="66" t="n">
        <v>0</v>
      </c>
      <c r="V183" s="66" t="n">
        <v>194.58094</v>
      </c>
      <c r="W183" s="66" t="n">
        <v>3959.64</v>
      </c>
      <c r="X183" s="66" t="n">
        <v>0</v>
      </c>
      <c r="Y183" s="66" t="n">
        <v>0</v>
      </c>
      <c r="Z183" s="66" t="n">
        <v>560.54864</v>
      </c>
      <c r="AA183" s="66" t="n">
        <v>970.29621</v>
      </c>
      <c r="AB183" s="66" t="n">
        <v>148.45771</v>
      </c>
      <c r="AC183" s="66" t="n">
        <v>201.93872</v>
      </c>
      <c r="AD183" s="66" t="n">
        <v>0</v>
      </c>
      <c r="AE183" s="66" t="n">
        <v>6121.02626</v>
      </c>
      <c r="AF183" s="66" t="n">
        <v>8105.55479</v>
      </c>
      <c r="AG183" s="66" t="n">
        <v>2326.68196</v>
      </c>
      <c r="AH183" s="66" t="n">
        <v>584.22589</v>
      </c>
      <c r="AI183" s="168" t="n">
        <v>62.77201</v>
      </c>
      <c r="AJ183" s="66" t="n">
        <v>5131.87493</v>
      </c>
      <c r="AK183" s="151"/>
    </row>
    <row r="184" s="66" customFormat="true" ht="15" hidden="true" customHeight="false" outlineLevel="0" collapsed="false">
      <c r="A184" s="77"/>
      <c r="B184" s="77" t="n">
        <v>141520</v>
      </c>
      <c r="C184" s="230" t="s">
        <v>768</v>
      </c>
      <c r="D184" s="66" t="n">
        <v>0</v>
      </c>
      <c r="E184" s="66" t="n">
        <v>1956.37</v>
      </c>
      <c r="F184" s="66" t="n">
        <v>270.07297</v>
      </c>
      <c r="G184" s="66" t="n">
        <v>7.05939</v>
      </c>
      <c r="H184" s="66" t="n">
        <v>2233.50236</v>
      </c>
      <c r="I184" s="66" t="n">
        <v>69.85698</v>
      </c>
      <c r="J184" s="66" t="n">
        <v>0</v>
      </c>
      <c r="K184" s="66" t="n">
        <v>17.05459</v>
      </c>
      <c r="L184" s="66" t="n">
        <v>161.57692</v>
      </c>
      <c r="M184" s="66" t="n">
        <v>4.44532</v>
      </c>
      <c r="N184" s="66" t="n">
        <v>0</v>
      </c>
      <c r="O184" s="66" t="n">
        <v>252.93381</v>
      </c>
      <c r="P184" s="66" t="n">
        <v>0</v>
      </c>
      <c r="Q184" s="66" t="n">
        <v>0</v>
      </c>
      <c r="R184" s="66" t="n">
        <v>0</v>
      </c>
      <c r="S184" s="66" t="n">
        <v>0</v>
      </c>
      <c r="T184" s="66" t="n">
        <v>0</v>
      </c>
      <c r="U184" s="66" t="n">
        <v>0</v>
      </c>
      <c r="V184" s="66" t="n">
        <v>4.9627</v>
      </c>
      <c r="W184" s="66" t="n">
        <v>0</v>
      </c>
      <c r="X184" s="66" t="n">
        <v>0</v>
      </c>
      <c r="Y184" s="66" t="n">
        <v>0</v>
      </c>
      <c r="Z184" s="66" t="n">
        <v>0</v>
      </c>
      <c r="AA184" s="66" t="n">
        <v>0</v>
      </c>
      <c r="AB184" s="66" t="n">
        <v>0</v>
      </c>
      <c r="AC184" s="66" t="n">
        <v>0</v>
      </c>
      <c r="AD184" s="66" t="n">
        <v>0</v>
      </c>
      <c r="AE184" s="66" t="n">
        <v>4.9627</v>
      </c>
      <c r="AF184" s="66" t="n">
        <v>2491.39887</v>
      </c>
      <c r="AG184" s="66" t="n">
        <v>517.97428</v>
      </c>
      <c r="AH184" s="66" t="n">
        <v>1956.37</v>
      </c>
      <c r="AI184" s="168" t="n">
        <v>17.05459</v>
      </c>
      <c r="AJ184" s="66" t="n">
        <v>0</v>
      </c>
      <c r="AK184" s="151"/>
    </row>
    <row r="185" s="66" customFormat="true" ht="15" hidden="true" customHeight="false" outlineLevel="0" collapsed="false">
      <c r="A185" s="77"/>
      <c r="B185" s="77" t="n">
        <v>141620</v>
      </c>
      <c r="C185" s="230" t="s">
        <v>769</v>
      </c>
      <c r="D185" s="66" t="n">
        <v>0</v>
      </c>
      <c r="E185" s="66" t="n">
        <v>0</v>
      </c>
      <c r="F185" s="66" t="n">
        <v>0</v>
      </c>
      <c r="G185" s="66" t="n">
        <v>45.21076</v>
      </c>
      <c r="H185" s="66" t="n">
        <v>45.21076</v>
      </c>
      <c r="I185" s="66" t="n">
        <v>12.38443</v>
      </c>
      <c r="J185" s="66" t="n">
        <v>89.0166</v>
      </c>
      <c r="K185" s="66" t="n">
        <v>6.232</v>
      </c>
      <c r="L185" s="66" t="n">
        <v>0</v>
      </c>
      <c r="M185" s="66" t="n">
        <v>0</v>
      </c>
      <c r="N185" s="66" t="n">
        <v>3.07001</v>
      </c>
      <c r="O185" s="66" t="n">
        <v>110.70304</v>
      </c>
      <c r="P185" s="66" t="n">
        <v>10.08011</v>
      </c>
      <c r="Q185" s="66" t="n">
        <v>0</v>
      </c>
      <c r="R185" s="66" t="n">
        <v>0</v>
      </c>
      <c r="S185" s="66" t="n">
        <v>0</v>
      </c>
      <c r="T185" s="66" t="n">
        <v>0</v>
      </c>
      <c r="U185" s="66" t="n">
        <v>0</v>
      </c>
      <c r="V185" s="66" t="n">
        <v>0</v>
      </c>
      <c r="W185" s="66" t="n">
        <v>0</v>
      </c>
      <c r="X185" s="66" t="n">
        <v>0</v>
      </c>
      <c r="Y185" s="66" t="n">
        <v>17.2308</v>
      </c>
      <c r="Z185" s="66" t="n">
        <v>491.26869</v>
      </c>
      <c r="AA185" s="66" t="n">
        <v>0</v>
      </c>
      <c r="AB185" s="66" t="n">
        <v>0</v>
      </c>
      <c r="AC185" s="66" t="n">
        <v>0</v>
      </c>
      <c r="AD185" s="66" t="n">
        <v>0</v>
      </c>
      <c r="AE185" s="66" t="n">
        <v>518.5796</v>
      </c>
      <c r="AF185" s="66" t="n">
        <v>674.4934</v>
      </c>
      <c r="AG185" s="66" t="n">
        <v>149.6818</v>
      </c>
      <c r="AH185" s="66" t="n">
        <v>518.5796</v>
      </c>
      <c r="AI185" s="168" t="n">
        <v>6.232</v>
      </c>
      <c r="AJ185" s="66" t="n">
        <v>0</v>
      </c>
      <c r="AK185" s="151"/>
    </row>
    <row r="186" s="66" customFormat="true" ht="15" hidden="true" customHeight="false" outlineLevel="0" collapsed="false">
      <c r="A186" s="77"/>
      <c r="B186" s="77" t="n">
        <v>141720</v>
      </c>
      <c r="C186" s="230" t="s">
        <v>770</v>
      </c>
      <c r="D186" s="66" t="n">
        <v>0</v>
      </c>
      <c r="E186" s="66" t="n">
        <v>1.81224</v>
      </c>
      <c r="F186" s="66" t="n">
        <v>0</v>
      </c>
      <c r="G186" s="66" t="n">
        <v>1.34315</v>
      </c>
      <c r="H186" s="66" t="n">
        <v>3.15539</v>
      </c>
      <c r="I186" s="66" t="n">
        <v>0</v>
      </c>
      <c r="J186" s="66" t="n">
        <v>0</v>
      </c>
      <c r="K186" s="66" t="n">
        <v>74.31806</v>
      </c>
      <c r="L186" s="66" t="n">
        <v>0</v>
      </c>
      <c r="M186" s="66" t="n">
        <v>0</v>
      </c>
      <c r="N186" s="66" t="n">
        <v>0</v>
      </c>
      <c r="O186" s="66" t="n">
        <v>74.31806</v>
      </c>
      <c r="P186" s="66" t="n">
        <v>0</v>
      </c>
      <c r="Q186" s="66" t="n">
        <v>0</v>
      </c>
      <c r="R186" s="66" t="n">
        <v>0</v>
      </c>
      <c r="S186" s="66" t="n">
        <v>0</v>
      </c>
      <c r="T186" s="66" t="n">
        <v>0</v>
      </c>
      <c r="U186" s="66" t="n">
        <v>0</v>
      </c>
      <c r="V186" s="66" t="n">
        <v>0</v>
      </c>
      <c r="W186" s="66" t="n">
        <v>0</v>
      </c>
      <c r="X186" s="66" t="n">
        <v>0</v>
      </c>
      <c r="Y186" s="66" t="n">
        <v>0</v>
      </c>
      <c r="Z186" s="66" t="n">
        <v>0</v>
      </c>
      <c r="AA186" s="66" t="n">
        <v>0</v>
      </c>
      <c r="AB186" s="66" t="n">
        <v>0</v>
      </c>
      <c r="AC186" s="66" t="n">
        <v>0</v>
      </c>
      <c r="AD186" s="66" t="n">
        <v>0</v>
      </c>
      <c r="AE186" s="66" t="n">
        <v>0</v>
      </c>
      <c r="AF186" s="66" t="n">
        <v>77.47345</v>
      </c>
      <c r="AG186" s="66" t="n">
        <v>1.34315</v>
      </c>
      <c r="AH186" s="66" t="n">
        <v>1.81224</v>
      </c>
      <c r="AI186" s="168" t="n">
        <v>74.31806</v>
      </c>
      <c r="AJ186" s="66" t="n">
        <v>0</v>
      </c>
      <c r="AK186" s="151"/>
    </row>
    <row r="187" s="66" customFormat="true" ht="15" hidden="true" customHeight="false" outlineLevel="0" collapsed="false">
      <c r="A187" s="77"/>
      <c r="B187" s="77" t="n">
        <v>141820</v>
      </c>
      <c r="C187" s="230" t="s">
        <v>771</v>
      </c>
      <c r="D187" s="66" t="n">
        <v>0</v>
      </c>
      <c r="E187" s="66" t="n">
        <v>3.80869</v>
      </c>
      <c r="F187" s="66" t="n">
        <v>0</v>
      </c>
      <c r="G187" s="66" t="n">
        <v>0</v>
      </c>
      <c r="H187" s="66" t="n">
        <v>3.80869</v>
      </c>
      <c r="I187" s="66" t="n">
        <v>0</v>
      </c>
      <c r="J187" s="66" t="n">
        <v>0</v>
      </c>
      <c r="K187" s="66" t="n">
        <v>1.58669</v>
      </c>
      <c r="L187" s="66" t="n">
        <v>0</v>
      </c>
      <c r="M187" s="66" t="n">
        <v>0</v>
      </c>
      <c r="N187" s="66" t="n">
        <v>0</v>
      </c>
      <c r="O187" s="66" t="n">
        <v>1.58669</v>
      </c>
      <c r="P187" s="66" t="n">
        <v>0</v>
      </c>
      <c r="Q187" s="66" t="n">
        <v>0</v>
      </c>
      <c r="R187" s="66" t="n">
        <v>0</v>
      </c>
      <c r="S187" s="66" t="n">
        <v>0</v>
      </c>
      <c r="T187" s="66" t="n">
        <v>0</v>
      </c>
      <c r="U187" s="66" t="n">
        <v>0</v>
      </c>
      <c r="V187" s="66" t="n">
        <v>0.58142</v>
      </c>
      <c r="W187" s="66" t="n">
        <v>198.11841</v>
      </c>
      <c r="X187" s="66" t="n">
        <v>0</v>
      </c>
      <c r="Y187" s="66" t="n">
        <v>0</v>
      </c>
      <c r="Z187" s="66" t="n">
        <v>284.25089</v>
      </c>
      <c r="AA187" s="66" t="n">
        <v>10.57231</v>
      </c>
      <c r="AB187" s="66" t="n">
        <v>0</v>
      </c>
      <c r="AC187" s="66" t="n">
        <v>0</v>
      </c>
      <c r="AD187" s="66" t="n">
        <v>0</v>
      </c>
      <c r="AE187" s="66" t="n">
        <v>493.52303</v>
      </c>
      <c r="AF187" s="66" t="n">
        <v>498.91841</v>
      </c>
      <c r="AG187" s="66" t="n">
        <v>0.58142</v>
      </c>
      <c r="AH187" s="66" t="n">
        <v>288.05958</v>
      </c>
      <c r="AI187" s="168" t="n">
        <v>1.58669</v>
      </c>
      <c r="AJ187" s="66" t="n">
        <v>208.69072</v>
      </c>
      <c r="AK187" s="151"/>
    </row>
    <row r="188" s="66" customFormat="true" ht="15" hidden="true" customHeight="false" outlineLevel="0" collapsed="false">
      <c r="A188" s="77"/>
      <c r="B188" s="77" t="n">
        <v>142120</v>
      </c>
      <c r="C188" s="230" t="s">
        <v>772</v>
      </c>
      <c r="D188" s="66" t="n">
        <v>553.54603</v>
      </c>
      <c r="E188" s="66" t="n">
        <v>1448.05</v>
      </c>
      <c r="F188" s="66" t="n">
        <v>5203.03</v>
      </c>
      <c r="G188" s="66" t="n">
        <v>329.68082</v>
      </c>
      <c r="H188" s="66" t="n">
        <v>7534.30685</v>
      </c>
      <c r="I188" s="66" t="n">
        <v>1045.84142</v>
      </c>
      <c r="J188" s="66" t="n">
        <v>241.2443</v>
      </c>
      <c r="K188" s="66" t="n">
        <v>105.06582</v>
      </c>
      <c r="L188" s="66" t="n">
        <v>1082.49</v>
      </c>
      <c r="M188" s="66" t="n">
        <v>257.80343</v>
      </c>
      <c r="N188" s="66" t="n">
        <v>222.00297</v>
      </c>
      <c r="O188" s="66" t="n">
        <v>2954.44794</v>
      </c>
      <c r="P188" s="66" t="n">
        <v>10.44292</v>
      </c>
      <c r="Q188" s="66" t="n">
        <v>6.038</v>
      </c>
      <c r="R188" s="66" t="n">
        <v>12.60127</v>
      </c>
      <c r="S188" s="66" t="n">
        <v>13.86565</v>
      </c>
      <c r="T188" s="66" t="n">
        <v>0.95236</v>
      </c>
      <c r="U188" s="66" t="n">
        <v>0</v>
      </c>
      <c r="V188" s="66" t="n">
        <v>181.43198</v>
      </c>
      <c r="W188" s="66" t="n">
        <v>30.17004</v>
      </c>
      <c r="X188" s="66" t="n">
        <v>0</v>
      </c>
      <c r="Y188" s="66" t="n">
        <v>538.52481</v>
      </c>
      <c r="Z188" s="66" t="n">
        <v>0</v>
      </c>
      <c r="AA188" s="66" t="n">
        <v>155.70315</v>
      </c>
      <c r="AB188" s="66" t="n">
        <v>22.35808</v>
      </c>
      <c r="AC188" s="66" t="n">
        <v>0</v>
      </c>
      <c r="AD188" s="66" t="n">
        <v>0</v>
      </c>
      <c r="AE188" s="66" t="n">
        <v>972.08826</v>
      </c>
      <c r="AF188" s="66" t="n">
        <v>11460.84305</v>
      </c>
      <c r="AG188" s="66" t="n">
        <v>8618.38792</v>
      </c>
      <c r="AH188" s="66" t="n">
        <v>2551.51612</v>
      </c>
      <c r="AI188" s="168" t="n">
        <v>105.06582</v>
      </c>
      <c r="AJ188" s="66" t="n">
        <v>185.87319</v>
      </c>
      <c r="AK188" s="151"/>
    </row>
    <row r="189" s="66" customFormat="true" ht="15" hidden="true" customHeight="false" outlineLevel="0" collapsed="false">
      <c r="A189" s="77"/>
      <c r="B189" s="77" t="n">
        <v>142420</v>
      </c>
      <c r="C189" s="230" t="s">
        <v>775</v>
      </c>
      <c r="D189" s="66" t="n">
        <v>0</v>
      </c>
      <c r="E189" s="66" t="n">
        <v>0.56141</v>
      </c>
      <c r="F189" s="66" t="n">
        <v>395.08777</v>
      </c>
      <c r="G189" s="66" t="n">
        <v>0</v>
      </c>
      <c r="H189" s="66" t="n">
        <v>395.64918</v>
      </c>
      <c r="I189" s="66" t="n">
        <v>0.39063</v>
      </c>
      <c r="J189" s="66" t="n">
        <v>0</v>
      </c>
      <c r="K189" s="66" t="n">
        <v>1.99055</v>
      </c>
      <c r="L189" s="66" t="n">
        <v>2.32131</v>
      </c>
      <c r="M189" s="66" t="n">
        <v>22.45336</v>
      </c>
      <c r="N189" s="66" t="n">
        <v>1.04424</v>
      </c>
      <c r="O189" s="66" t="n">
        <v>28.20009</v>
      </c>
      <c r="P189" s="66" t="n">
        <v>8.35897</v>
      </c>
      <c r="Q189" s="66" t="n">
        <v>0</v>
      </c>
      <c r="R189" s="66" t="n">
        <v>0</v>
      </c>
      <c r="S189" s="66" t="n">
        <v>14.06888</v>
      </c>
      <c r="T189" s="66" t="n">
        <v>0</v>
      </c>
      <c r="U189" s="66" t="n">
        <v>0</v>
      </c>
      <c r="V189" s="66" t="n">
        <v>0.089</v>
      </c>
      <c r="W189" s="66" t="n">
        <v>1.54407</v>
      </c>
      <c r="X189" s="66" t="n">
        <v>11.66182</v>
      </c>
      <c r="Y189" s="66" t="n">
        <v>0</v>
      </c>
      <c r="Z189" s="66" t="n">
        <v>0</v>
      </c>
      <c r="AA189" s="66" t="n">
        <v>1.022</v>
      </c>
      <c r="AB189" s="66" t="n">
        <v>0</v>
      </c>
      <c r="AC189" s="66" t="n">
        <v>1.13552</v>
      </c>
      <c r="AD189" s="66" t="n">
        <v>5.56475</v>
      </c>
      <c r="AE189" s="66" t="n">
        <v>43.44501</v>
      </c>
      <c r="AF189" s="66" t="n">
        <v>467.29428</v>
      </c>
      <c r="AG189" s="66" t="n">
        <v>435.45519</v>
      </c>
      <c r="AH189" s="66" t="n">
        <v>26.14695</v>
      </c>
      <c r="AI189" s="168" t="n">
        <v>1.99055</v>
      </c>
      <c r="AJ189" s="66" t="n">
        <v>3.70159</v>
      </c>
      <c r="AK189" s="151"/>
    </row>
    <row r="190" s="66" customFormat="true" ht="15" hidden="true" customHeight="false" outlineLevel="0" collapsed="false">
      <c r="A190" s="77"/>
      <c r="B190" s="77" t="n">
        <v>142520</v>
      </c>
      <c r="C190" s="230" t="s">
        <v>776</v>
      </c>
      <c r="D190" s="66" t="n">
        <v>0</v>
      </c>
      <c r="E190" s="66" t="n">
        <v>188.21236</v>
      </c>
      <c r="F190" s="66" t="n">
        <v>315.66721</v>
      </c>
      <c r="G190" s="66" t="n">
        <v>116.08751</v>
      </c>
      <c r="H190" s="66" t="n">
        <v>619.96708</v>
      </c>
      <c r="I190" s="66" t="n">
        <v>62.85261</v>
      </c>
      <c r="J190" s="66" t="n">
        <v>0</v>
      </c>
      <c r="K190" s="66" t="n">
        <v>331.9948</v>
      </c>
      <c r="L190" s="66" t="n">
        <v>0</v>
      </c>
      <c r="M190" s="66" t="n">
        <v>0</v>
      </c>
      <c r="N190" s="66" t="n">
        <v>0</v>
      </c>
      <c r="O190" s="66" t="n">
        <v>394.84741</v>
      </c>
      <c r="P190" s="66" t="n">
        <v>0</v>
      </c>
      <c r="Q190" s="66" t="n">
        <v>0</v>
      </c>
      <c r="R190" s="66" t="n">
        <v>0</v>
      </c>
      <c r="S190" s="66" t="n">
        <v>0</v>
      </c>
      <c r="T190" s="66" t="n">
        <v>0</v>
      </c>
      <c r="U190" s="66" t="n">
        <v>0</v>
      </c>
      <c r="V190" s="66" t="n">
        <v>0</v>
      </c>
      <c r="W190" s="66" t="n">
        <v>0</v>
      </c>
      <c r="X190" s="66" t="n">
        <v>0</v>
      </c>
      <c r="Y190" s="66" t="n">
        <v>0</v>
      </c>
      <c r="Z190" s="66" t="n">
        <v>0</v>
      </c>
      <c r="AA190" s="66" t="n">
        <v>0.002</v>
      </c>
      <c r="AB190" s="66" t="n">
        <v>0</v>
      </c>
      <c r="AC190" s="66" t="n">
        <v>0</v>
      </c>
      <c r="AD190" s="66" t="n">
        <v>0</v>
      </c>
      <c r="AE190" s="66" t="n">
        <v>0.002</v>
      </c>
      <c r="AF190" s="66" t="n">
        <v>1014.81649</v>
      </c>
      <c r="AG190" s="66" t="n">
        <v>494.60733</v>
      </c>
      <c r="AH190" s="66" t="n">
        <v>188.21236</v>
      </c>
      <c r="AI190" s="168" t="n">
        <v>331.9948</v>
      </c>
      <c r="AJ190" s="66" t="n">
        <v>0.002</v>
      </c>
      <c r="AK190" s="151"/>
    </row>
    <row r="191" s="66" customFormat="true" ht="15" hidden="true" customHeight="false" outlineLevel="0" collapsed="false">
      <c r="A191" s="77"/>
      <c r="B191" s="77" t="n">
        <v>142820</v>
      </c>
      <c r="C191" s="230" t="s">
        <v>779</v>
      </c>
      <c r="D191" s="66" t="n">
        <v>0</v>
      </c>
      <c r="E191" s="66" t="n">
        <v>0.35047</v>
      </c>
      <c r="F191" s="66" t="n">
        <v>0</v>
      </c>
      <c r="G191" s="66" t="n">
        <v>0</v>
      </c>
      <c r="H191" s="66" t="n">
        <v>0.35047</v>
      </c>
      <c r="I191" s="66" t="n">
        <v>0</v>
      </c>
      <c r="J191" s="66" t="n">
        <v>0</v>
      </c>
      <c r="K191" s="66" t="n">
        <v>0</v>
      </c>
      <c r="L191" s="66" t="n">
        <v>0</v>
      </c>
      <c r="M191" s="66" t="n">
        <v>0</v>
      </c>
      <c r="N191" s="66" t="n">
        <v>0</v>
      </c>
      <c r="O191" s="66" t="n">
        <v>0</v>
      </c>
      <c r="P191" s="66" t="n">
        <v>0</v>
      </c>
      <c r="Q191" s="66" t="n">
        <v>0</v>
      </c>
      <c r="R191" s="66" t="n">
        <v>0</v>
      </c>
      <c r="S191" s="66" t="n">
        <v>0</v>
      </c>
      <c r="T191" s="66" t="n">
        <v>0</v>
      </c>
      <c r="U191" s="66" t="n">
        <v>0</v>
      </c>
      <c r="V191" s="66" t="n">
        <v>0</v>
      </c>
      <c r="W191" s="66" t="n">
        <v>0.006</v>
      </c>
      <c r="X191" s="66" t="n">
        <v>0</v>
      </c>
      <c r="Y191" s="66" t="n">
        <v>0</v>
      </c>
      <c r="Z191" s="66" t="n">
        <v>0</v>
      </c>
      <c r="AA191" s="66" t="n">
        <v>0.007</v>
      </c>
      <c r="AB191" s="66" t="n">
        <v>0</v>
      </c>
      <c r="AC191" s="66" t="n">
        <v>0</v>
      </c>
      <c r="AD191" s="66" t="n">
        <v>0</v>
      </c>
      <c r="AE191" s="66" t="n">
        <v>0.013</v>
      </c>
      <c r="AF191" s="66" t="n">
        <v>0.36347</v>
      </c>
      <c r="AG191" s="66" t="n">
        <v>0</v>
      </c>
      <c r="AH191" s="66" t="n">
        <v>0.35047</v>
      </c>
      <c r="AI191" s="168" t="n">
        <v>0</v>
      </c>
      <c r="AJ191" s="66" t="n">
        <v>0.013</v>
      </c>
      <c r="AK191" s="151"/>
    </row>
    <row r="192" s="277" customFormat="true" ht="15" hidden="true" customHeight="false" outlineLevel="0" collapsed="false">
      <c r="A192" s="77"/>
      <c r="B192" s="77"/>
      <c r="C192" s="276" t="s">
        <v>780</v>
      </c>
      <c r="D192" s="277" t="n">
        <v>1612.58719</v>
      </c>
      <c r="E192" s="277" t="n">
        <v>5032.98764</v>
      </c>
      <c r="F192" s="277" t="n">
        <v>16151.92684</v>
      </c>
      <c r="G192" s="277" t="n">
        <v>1120.46476</v>
      </c>
      <c r="H192" s="277" t="n">
        <v>23917.96643</v>
      </c>
      <c r="I192" s="277" t="n">
        <v>3477.29482</v>
      </c>
      <c r="J192" s="277" t="n">
        <v>999.06145</v>
      </c>
      <c r="K192" s="277" t="n">
        <v>1013.11107</v>
      </c>
      <c r="L192" s="277" t="n">
        <v>2299.2361</v>
      </c>
      <c r="M192" s="277" t="n">
        <v>709.5367</v>
      </c>
      <c r="N192" s="277" t="n">
        <v>931.55071</v>
      </c>
      <c r="O192" s="277" t="n">
        <v>9429.79085</v>
      </c>
      <c r="P192" s="277" t="n">
        <v>318.84849</v>
      </c>
      <c r="Q192" s="277" t="n">
        <v>8.942</v>
      </c>
      <c r="R192" s="277" t="n">
        <v>59.49751</v>
      </c>
      <c r="S192" s="277" t="n">
        <v>151.49408</v>
      </c>
      <c r="T192" s="277" t="n">
        <v>116.04049</v>
      </c>
      <c r="U192" s="277" t="n">
        <v>0</v>
      </c>
      <c r="V192" s="277" t="n">
        <v>660.9045</v>
      </c>
      <c r="W192" s="277" t="n">
        <v>4267.49904</v>
      </c>
      <c r="X192" s="277" t="n">
        <v>11.66182</v>
      </c>
      <c r="Y192" s="277" t="n">
        <v>830.77065</v>
      </c>
      <c r="Z192" s="277" t="n">
        <v>1886.13937</v>
      </c>
      <c r="AA192" s="277" t="n">
        <v>1373.85727</v>
      </c>
      <c r="AB192" s="277" t="n">
        <v>947.20109</v>
      </c>
      <c r="AC192" s="277" t="n">
        <v>203.78795</v>
      </c>
      <c r="AD192" s="277" t="n">
        <v>61.00308</v>
      </c>
      <c r="AE192" s="277" t="n">
        <v>10897.64734</v>
      </c>
      <c r="AF192" s="277" t="n">
        <v>44245.40462</v>
      </c>
      <c r="AG192" s="277" t="n">
        <v>27517.11056</v>
      </c>
      <c r="AH192" s="277" t="n">
        <v>9870.03873</v>
      </c>
      <c r="AI192" s="168" t="n">
        <v>1013.11107</v>
      </c>
      <c r="AJ192" s="277" t="n">
        <v>5845.14426</v>
      </c>
      <c r="AK192" s="278"/>
    </row>
    <row r="193" s="125" customFormat="true" ht="15" hidden="false" customHeight="false" outlineLevel="0" collapsed="false">
      <c r="A193" s="85"/>
      <c r="B193" s="85"/>
      <c r="C193" s="273" t="s">
        <v>792</v>
      </c>
      <c r="D193" s="125" t="n">
        <v>74284.42846</v>
      </c>
      <c r="E193" s="125" t="n">
        <v>137507.42513</v>
      </c>
      <c r="F193" s="125" t="n">
        <v>463066.66691</v>
      </c>
      <c r="G193" s="125" t="n">
        <v>96376.66293</v>
      </c>
      <c r="H193" s="125" t="n">
        <v>771235.18343</v>
      </c>
      <c r="I193" s="125" t="n">
        <v>61972.29291</v>
      </c>
      <c r="J193" s="125" t="n">
        <v>87294.68197</v>
      </c>
      <c r="K193" s="125" t="n">
        <v>23609.47108</v>
      </c>
      <c r="L193" s="125" t="n">
        <v>103672.40708</v>
      </c>
      <c r="M193" s="125" t="n">
        <v>37567.11505</v>
      </c>
      <c r="N193" s="125" t="n">
        <v>34197.47303</v>
      </c>
      <c r="O193" s="125" t="n">
        <v>348313.44112</v>
      </c>
      <c r="P193" s="125" t="n">
        <v>8669.38924</v>
      </c>
      <c r="Q193" s="125" t="n">
        <v>932.407</v>
      </c>
      <c r="R193" s="125" t="n">
        <v>1421.89108</v>
      </c>
      <c r="S193" s="125" t="n">
        <v>3261.75704</v>
      </c>
      <c r="T193" s="125" t="n">
        <v>1976.22067</v>
      </c>
      <c r="U193" s="125" t="n">
        <v>5461.40013</v>
      </c>
      <c r="V193" s="125" t="n">
        <v>19393.8907</v>
      </c>
      <c r="W193" s="125" t="n">
        <v>71098.27554</v>
      </c>
      <c r="X193" s="125" t="n">
        <v>501.00893</v>
      </c>
      <c r="Y193" s="125" t="n">
        <v>7843.84517</v>
      </c>
      <c r="Z193" s="125" t="n">
        <v>28251.11803</v>
      </c>
      <c r="AA193" s="125" t="n">
        <v>52219.84291</v>
      </c>
      <c r="AB193" s="125" t="n">
        <v>7793.68247</v>
      </c>
      <c r="AC193" s="125" t="n">
        <v>2044.32247</v>
      </c>
      <c r="AD193" s="125" t="n">
        <v>1265.88785</v>
      </c>
      <c r="AE193" s="125" t="n">
        <v>212134.93923</v>
      </c>
      <c r="AF193" s="125" t="n">
        <v>1331683.56378</v>
      </c>
      <c r="AG193" s="125" t="n">
        <v>922412.3283</v>
      </c>
      <c r="AH193" s="125" t="n">
        <v>260299.32348</v>
      </c>
      <c r="AI193" s="270" t="n">
        <v>23609.47108</v>
      </c>
      <c r="AJ193" s="125" t="n">
        <v>125362.44092</v>
      </c>
      <c r="AK193" s="150"/>
    </row>
    <row r="194" s="125" customFormat="true" ht="15" hidden="false" customHeight="false" outlineLevel="0" collapsed="false">
      <c r="A194" s="85"/>
      <c r="B194" s="85"/>
      <c r="C194" s="273" t="s">
        <v>800</v>
      </c>
      <c r="D194" s="76" t="n">
        <v>2.17082802335665</v>
      </c>
      <c r="E194" s="76" t="n">
        <v>3.66015699533447</v>
      </c>
      <c r="F194" s="76" t="n">
        <v>3.48803487579451</v>
      </c>
      <c r="G194" s="76" t="n">
        <v>1.16258928866816</v>
      </c>
      <c r="H194" s="76" t="n">
        <v>3.10125457757606</v>
      </c>
      <c r="I194" s="76" t="n">
        <v>5.61104754515045</v>
      </c>
      <c r="J194" s="76" t="n">
        <v>1.14447000373212</v>
      </c>
      <c r="K194" s="76" t="n">
        <v>4.29112141719356</v>
      </c>
      <c r="L194" s="76" t="n">
        <v>2.21778982928965</v>
      </c>
      <c r="M194" s="76" t="n">
        <v>1.88871756336797</v>
      </c>
      <c r="N194" s="76" t="n">
        <v>2.72403375881835</v>
      </c>
      <c r="O194" s="76" t="n">
        <v>2.70727159413618</v>
      </c>
      <c r="P194" s="76" t="n">
        <v>3.67786566242584</v>
      </c>
      <c r="Q194" s="76" t="n">
        <v>0.959023259156141</v>
      </c>
      <c r="R194" s="76" t="n">
        <v>4.1843929423905</v>
      </c>
      <c r="S194" s="76" t="n">
        <v>4.64455439636301</v>
      </c>
      <c r="T194" s="76" t="n">
        <v>5.8718386950178</v>
      </c>
      <c r="U194" s="76" t="n">
        <v>0</v>
      </c>
      <c r="V194" s="76" t="n">
        <v>3.40779738435878</v>
      </c>
      <c r="W194" s="76" t="n">
        <v>6.00225393314793</v>
      </c>
      <c r="X194" s="76" t="n">
        <v>2.32766709367835</v>
      </c>
      <c r="Y194" s="76" t="n">
        <v>10.591369819198</v>
      </c>
      <c r="Z194" s="76" t="n">
        <v>6.67633531528593</v>
      </c>
      <c r="AA194" s="76" t="n">
        <v>2.63091038471299</v>
      </c>
      <c r="AB194" s="76" t="n">
        <v>12.1534472779207</v>
      </c>
      <c r="AC194" s="76" t="n">
        <v>9.96848359251268</v>
      </c>
      <c r="AD194" s="76" t="n">
        <v>4.81899561639682</v>
      </c>
      <c r="AE194" s="76" t="n">
        <v>5.13712987570831</v>
      </c>
      <c r="AF194" s="76" t="n">
        <v>3.3225163862809</v>
      </c>
      <c r="AG194" s="76" t="n">
        <v>2.98316812511752</v>
      </c>
      <c r="AH194" s="76" t="n">
        <v>3.79180345075248</v>
      </c>
      <c r="AI194" s="279" t="n">
        <v>4.29112141719356</v>
      </c>
      <c r="AJ194" s="76" t="n">
        <v>4.66259608308846</v>
      </c>
      <c r="AK194" s="150"/>
    </row>
    <row r="195" s="125" customFormat="true" ht="15" hidden="false" customHeight="false" outlineLevel="0" collapsed="false">
      <c r="A195" s="85"/>
      <c r="B195" s="85"/>
      <c r="C195" s="273" t="s">
        <v>783</v>
      </c>
      <c r="AI195" s="270"/>
      <c r="AK195" s="150"/>
    </row>
    <row r="196" s="66" customFormat="true" ht="15" hidden="false" customHeight="false" outlineLevel="0" collapsed="false">
      <c r="A196" s="77"/>
      <c r="B196" s="77" t="n">
        <v>210320</v>
      </c>
      <c r="C196" s="230" t="s">
        <v>784</v>
      </c>
      <c r="D196" s="66" t="n">
        <v>24279.32317</v>
      </c>
      <c r="E196" s="66" t="n">
        <v>35361.75</v>
      </c>
      <c r="F196" s="66" t="n">
        <v>117078.6</v>
      </c>
      <c r="G196" s="66" t="n">
        <v>11372.12</v>
      </c>
      <c r="H196" s="66" t="n">
        <v>188091.79317</v>
      </c>
      <c r="I196" s="66" t="n">
        <v>13604.04269</v>
      </c>
      <c r="J196" s="66" t="n">
        <v>48333.92</v>
      </c>
      <c r="K196" s="66" t="n">
        <v>10548.86</v>
      </c>
      <c r="L196" s="66" t="n">
        <v>19373.25</v>
      </c>
      <c r="M196" s="66" t="n">
        <v>3683.63</v>
      </c>
      <c r="N196" s="66" t="n">
        <v>26883.49</v>
      </c>
      <c r="O196" s="66" t="n">
        <v>122427.19269</v>
      </c>
      <c r="P196" s="66" t="n">
        <v>11163.04</v>
      </c>
      <c r="Q196" s="66" t="n">
        <v>0</v>
      </c>
      <c r="R196" s="66" t="n">
        <v>65.33424</v>
      </c>
      <c r="S196" s="66" t="n">
        <v>144.69751</v>
      </c>
      <c r="T196" s="66" t="n">
        <v>97.85625</v>
      </c>
      <c r="U196" s="66" t="n">
        <v>1773.42</v>
      </c>
      <c r="V196" s="66" t="n">
        <v>8499.34</v>
      </c>
      <c r="W196" s="66" t="n">
        <v>29040.92</v>
      </c>
      <c r="X196" s="66" t="n">
        <v>160.12245</v>
      </c>
      <c r="Y196" s="66" t="n">
        <v>8850.2</v>
      </c>
      <c r="Z196" s="66" t="n">
        <v>34267.44</v>
      </c>
      <c r="AA196" s="66" t="n">
        <v>13629.21407</v>
      </c>
      <c r="AB196" s="66" t="n">
        <v>5904.34</v>
      </c>
      <c r="AC196" s="66" t="n">
        <v>924.21083</v>
      </c>
      <c r="AD196" s="66" t="n">
        <v>240.36011</v>
      </c>
      <c r="AE196" s="66" t="n">
        <v>114760.49546</v>
      </c>
      <c r="AF196" s="66" t="n">
        <v>425279.48132</v>
      </c>
      <c r="AG196" s="66" t="n">
        <v>256716.18444</v>
      </c>
      <c r="AH196" s="66" t="n">
        <v>114420.09198</v>
      </c>
      <c r="AI196" s="168" t="n">
        <v>10548.86</v>
      </c>
      <c r="AJ196" s="66" t="n">
        <v>43594.3449</v>
      </c>
      <c r="AK196" s="151"/>
    </row>
    <row r="197" s="66" customFormat="true" ht="15" hidden="false" customHeight="false" outlineLevel="0" collapsed="false">
      <c r="A197" s="77"/>
      <c r="B197" s="77" t="n">
        <v>260220</v>
      </c>
      <c r="C197" s="230" t="s">
        <v>785</v>
      </c>
      <c r="D197" s="66" t="n">
        <v>0</v>
      </c>
      <c r="E197" s="66" t="n">
        <v>0</v>
      </c>
      <c r="F197" s="66" t="n">
        <v>0</v>
      </c>
      <c r="G197" s="66" t="n">
        <v>0</v>
      </c>
      <c r="H197" s="66" t="n">
        <v>0</v>
      </c>
      <c r="I197" s="66" t="n">
        <v>0</v>
      </c>
      <c r="J197" s="66" t="n">
        <v>0</v>
      </c>
      <c r="K197" s="66" t="n">
        <v>0</v>
      </c>
      <c r="L197" s="66" t="n">
        <v>0</v>
      </c>
      <c r="M197" s="66" t="n">
        <v>0</v>
      </c>
      <c r="N197" s="66" t="n">
        <v>0</v>
      </c>
      <c r="O197" s="66" t="n">
        <v>0</v>
      </c>
      <c r="P197" s="66" t="n">
        <v>0</v>
      </c>
      <c r="Q197" s="66" t="n">
        <v>0</v>
      </c>
      <c r="R197" s="66" t="n">
        <v>0</v>
      </c>
      <c r="S197" s="66" t="n">
        <v>0</v>
      </c>
      <c r="T197" s="66" t="n">
        <v>0</v>
      </c>
      <c r="U197" s="66" t="n">
        <v>0</v>
      </c>
      <c r="V197" s="66" t="n">
        <v>0</v>
      </c>
      <c r="W197" s="66" t="n">
        <v>0</v>
      </c>
      <c r="X197" s="66" t="n">
        <v>0</v>
      </c>
      <c r="Y197" s="66" t="n">
        <v>0</v>
      </c>
      <c r="Z197" s="66" t="n">
        <v>0</v>
      </c>
      <c r="AA197" s="66" t="n">
        <v>0</v>
      </c>
      <c r="AB197" s="66" t="n">
        <v>577.82532</v>
      </c>
      <c r="AC197" s="66" t="n">
        <v>0</v>
      </c>
      <c r="AD197" s="66" t="n">
        <v>0</v>
      </c>
      <c r="AE197" s="66" t="n">
        <v>577.82532</v>
      </c>
      <c r="AF197" s="66" t="n">
        <v>577.82532</v>
      </c>
      <c r="AG197" s="66" t="n">
        <v>577.82532</v>
      </c>
      <c r="AH197" s="66" t="n">
        <v>0</v>
      </c>
      <c r="AI197" s="168" t="n">
        <v>0</v>
      </c>
      <c r="AJ197" s="66" t="n">
        <v>0</v>
      </c>
      <c r="AK197" s="151"/>
    </row>
    <row r="198" s="66" customFormat="true" ht="15" hidden="false" customHeight="false" outlineLevel="0" collapsed="false">
      <c r="A198" s="77"/>
      <c r="B198" s="77" t="n">
        <v>260320</v>
      </c>
      <c r="C198" s="230" t="s">
        <v>340</v>
      </c>
      <c r="D198" s="66" t="n">
        <v>7375.47566</v>
      </c>
      <c r="E198" s="66" t="n">
        <v>0</v>
      </c>
      <c r="F198" s="66" t="n">
        <v>0</v>
      </c>
      <c r="G198" s="66" t="n">
        <v>0</v>
      </c>
      <c r="H198" s="66" t="n">
        <v>7375.47566</v>
      </c>
      <c r="I198" s="66" t="n">
        <v>0</v>
      </c>
      <c r="J198" s="66" t="n">
        <v>0</v>
      </c>
      <c r="K198" s="66" t="n">
        <v>11250</v>
      </c>
      <c r="L198" s="66" t="n">
        <v>0</v>
      </c>
      <c r="M198" s="66" t="n">
        <v>0</v>
      </c>
      <c r="N198" s="66" t="n">
        <v>813.44978</v>
      </c>
      <c r="O198" s="66" t="n">
        <v>12063.44978</v>
      </c>
      <c r="P198" s="66" t="n">
        <v>0</v>
      </c>
      <c r="Q198" s="66" t="n">
        <v>0</v>
      </c>
      <c r="R198" s="66" t="n">
        <v>0</v>
      </c>
      <c r="S198" s="66" t="n">
        <v>0</v>
      </c>
      <c r="T198" s="66" t="n">
        <v>0</v>
      </c>
      <c r="U198" s="66" t="n">
        <v>0</v>
      </c>
      <c r="V198" s="66" t="n">
        <v>0</v>
      </c>
      <c r="W198" s="66" t="n">
        <v>14889.84</v>
      </c>
      <c r="X198" s="66" t="n">
        <v>0</v>
      </c>
      <c r="Y198" s="66" t="n">
        <v>0</v>
      </c>
      <c r="Z198" s="66" t="n">
        <v>0</v>
      </c>
      <c r="AA198" s="66" t="n">
        <v>4852.94118</v>
      </c>
      <c r="AB198" s="66" t="n">
        <v>0</v>
      </c>
      <c r="AC198" s="66" t="n">
        <v>10386.81</v>
      </c>
      <c r="AD198" s="66" t="n">
        <v>0</v>
      </c>
      <c r="AE198" s="66" t="n">
        <v>30129.59118</v>
      </c>
      <c r="AF198" s="66" t="n">
        <v>49568.51662</v>
      </c>
      <c r="AG198" s="66" t="n">
        <v>813.44978</v>
      </c>
      <c r="AH198" s="66" t="n">
        <v>7375.47566</v>
      </c>
      <c r="AI198" s="168" t="n">
        <v>11250</v>
      </c>
      <c r="AJ198" s="66" t="n">
        <v>30129.59118</v>
      </c>
      <c r="AK198" s="151"/>
    </row>
    <row r="199" s="66" customFormat="true" ht="15" hidden="false" customHeight="false" outlineLevel="0" collapsed="false">
      <c r="A199" s="77"/>
      <c r="B199" s="77" t="n">
        <v>260420</v>
      </c>
      <c r="C199" s="230" t="s">
        <v>786</v>
      </c>
      <c r="D199" s="66" t="n">
        <v>0</v>
      </c>
      <c r="E199" s="66" t="n">
        <v>0</v>
      </c>
      <c r="F199" s="66" t="n">
        <v>0</v>
      </c>
      <c r="G199" s="66" t="n">
        <v>0</v>
      </c>
      <c r="H199" s="66" t="n">
        <v>0</v>
      </c>
      <c r="I199" s="66" t="n">
        <v>0</v>
      </c>
      <c r="J199" s="66" t="n">
        <v>0</v>
      </c>
      <c r="K199" s="66" t="n">
        <v>0</v>
      </c>
      <c r="L199" s="66" t="n">
        <v>0</v>
      </c>
      <c r="M199" s="66" t="n">
        <v>0</v>
      </c>
      <c r="N199" s="66" t="n">
        <v>0</v>
      </c>
      <c r="O199" s="66" t="n">
        <v>0</v>
      </c>
      <c r="P199" s="66" t="n">
        <v>0</v>
      </c>
      <c r="Q199" s="66" t="n">
        <v>0</v>
      </c>
      <c r="R199" s="66" t="n">
        <v>0</v>
      </c>
      <c r="S199" s="66" t="n">
        <v>0</v>
      </c>
      <c r="T199" s="66" t="n">
        <v>0</v>
      </c>
      <c r="U199" s="66" t="n">
        <v>0</v>
      </c>
      <c r="V199" s="66" t="n">
        <v>0</v>
      </c>
      <c r="W199" s="66" t="n">
        <v>0</v>
      </c>
      <c r="X199" s="66" t="n">
        <v>0</v>
      </c>
      <c r="Y199" s="66" t="n">
        <v>0</v>
      </c>
      <c r="Z199" s="66" t="n">
        <v>0</v>
      </c>
      <c r="AA199" s="66" t="n">
        <v>0</v>
      </c>
      <c r="AB199" s="66" t="n">
        <v>0</v>
      </c>
      <c r="AC199" s="66" t="n">
        <v>0</v>
      </c>
      <c r="AD199" s="66" t="n">
        <v>0</v>
      </c>
      <c r="AE199" s="66" t="n">
        <v>0</v>
      </c>
      <c r="AF199" s="66" t="n">
        <v>0</v>
      </c>
      <c r="AG199" s="66" t="n">
        <v>0</v>
      </c>
      <c r="AH199" s="66" t="n">
        <v>0</v>
      </c>
      <c r="AI199" s="168" t="n">
        <v>0</v>
      </c>
      <c r="AJ199" s="66" t="n">
        <v>0</v>
      </c>
      <c r="AK199" s="151"/>
    </row>
    <row r="200" s="66" customFormat="true" ht="15" hidden="false" customHeight="false" outlineLevel="0" collapsed="false">
      <c r="A200" s="77"/>
      <c r="B200" s="77" t="n">
        <v>260520</v>
      </c>
      <c r="C200" s="230" t="s">
        <v>342</v>
      </c>
      <c r="D200" s="66" t="n">
        <v>0</v>
      </c>
      <c r="E200" s="66" t="n">
        <v>0</v>
      </c>
      <c r="F200" s="66" t="n">
        <v>0</v>
      </c>
      <c r="G200" s="66" t="n">
        <v>0</v>
      </c>
      <c r="H200" s="66" t="n">
        <v>0</v>
      </c>
      <c r="I200" s="66" t="n">
        <v>0</v>
      </c>
      <c r="J200" s="66" t="n">
        <v>0</v>
      </c>
      <c r="K200" s="66" t="n">
        <v>0</v>
      </c>
      <c r="L200" s="66" t="n">
        <v>0</v>
      </c>
      <c r="M200" s="66" t="n">
        <v>0</v>
      </c>
      <c r="N200" s="66" t="n">
        <v>0</v>
      </c>
      <c r="O200" s="66" t="n">
        <v>0</v>
      </c>
      <c r="P200" s="66" t="n">
        <v>0</v>
      </c>
      <c r="Q200" s="66" t="n">
        <v>0</v>
      </c>
      <c r="R200" s="66" t="n">
        <v>0</v>
      </c>
      <c r="S200" s="66" t="n">
        <v>0</v>
      </c>
      <c r="T200" s="66" t="n">
        <v>0</v>
      </c>
      <c r="U200" s="66" t="n">
        <v>0</v>
      </c>
      <c r="V200" s="66" t="n">
        <v>0</v>
      </c>
      <c r="W200" s="66" t="n">
        <v>0</v>
      </c>
      <c r="X200" s="66" t="n">
        <v>0</v>
      </c>
      <c r="Y200" s="66" t="n">
        <v>0</v>
      </c>
      <c r="Z200" s="66" t="n">
        <v>0</v>
      </c>
      <c r="AA200" s="66" t="n">
        <v>0</v>
      </c>
      <c r="AB200" s="66" t="n">
        <v>0</v>
      </c>
      <c r="AC200" s="66" t="n">
        <v>0</v>
      </c>
      <c r="AD200" s="66" t="n">
        <v>0</v>
      </c>
      <c r="AE200" s="66" t="n">
        <v>0</v>
      </c>
      <c r="AF200" s="66" t="n">
        <v>0</v>
      </c>
      <c r="AG200" s="66" t="n">
        <v>0</v>
      </c>
      <c r="AH200" s="66" t="n">
        <v>0</v>
      </c>
      <c r="AI200" s="168" t="n">
        <v>0</v>
      </c>
      <c r="AJ200" s="66" t="n">
        <v>0</v>
      </c>
      <c r="AK200" s="151"/>
    </row>
    <row r="201" s="66" customFormat="true" ht="15" hidden="false" customHeight="false" outlineLevel="0" collapsed="false">
      <c r="A201" s="77"/>
      <c r="B201" s="77" t="n">
        <v>260620</v>
      </c>
      <c r="C201" s="230" t="s">
        <v>787</v>
      </c>
      <c r="D201" s="66" t="n">
        <v>1912.24422</v>
      </c>
      <c r="E201" s="66" t="n">
        <v>0</v>
      </c>
      <c r="F201" s="66" t="n">
        <v>628.57932</v>
      </c>
      <c r="G201" s="66" t="n">
        <v>2795.9</v>
      </c>
      <c r="H201" s="66" t="n">
        <v>5336.72354</v>
      </c>
      <c r="I201" s="66" t="n">
        <v>28.90231</v>
      </c>
      <c r="J201" s="66" t="n">
        <v>109.1093</v>
      </c>
      <c r="K201" s="66" t="n">
        <v>726.08745</v>
      </c>
      <c r="L201" s="66" t="n">
        <v>0</v>
      </c>
      <c r="M201" s="66" t="n">
        <v>0</v>
      </c>
      <c r="N201" s="66" t="n">
        <v>1595.02</v>
      </c>
      <c r="O201" s="66" t="n">
        <v>2459.11906</v>
      </c>
      <c r="P201" s="66" t="n">
        <v>883.15844</v>
      </c>
      <c r="Q201" s="66" t="n">
        <v>0</v>
      </c>
      <c r="R201" s="66" t="n">
        <v>176.44307</v>
      </c>
      <c r="S201" s="66" t="n">
        <v>0</v>
      </c>
      <c r="T201" s="66" t="n">
        <v>0</v>
      </c>
      <c r="U201" s="66" t="n">
        <v>0</v>
      </c>
      <c r="V201" s="66" t="n">
        <v>83.26917</v>
      </c>
      <c r="W201" s="66" t="n">
        <v>0</v>
      </c>
      <c r="X201" s="66" t="n">
        <v>0</v>
      </c>
      <c r="Y201" s="66" t="n">
        <v>31.49591</v>
      </c>
      <c r="Z201" s="66" t="n">
        <v>0</v>
      </c>
      <c r="AA201" s="66" t="n">
        <v>0</v>
      </c>
      <c r="AB201" s="66" t="n">
        <v>262.61073</v>
      </c>
      <c r="AC201" s="66" t="n">
        <v>0</v>
      </c>
      <c r="AD201" s="66" t="n">
        <v>0</v>
      </c>
      <c r="AE201" s="66" t="n">
        <v>1436.97732</v>
      </c>
      <c r="AF201" s="66" t="n">
        <v>9232.81992</v>
      </c>
      <c r="AG201" s="66" t="n">
        <v>5679.8339</v>
      </c>
      <c r="AH201" s="66" t="n">
        <v>2826.89857</v>
      </c>
      <c r="AI201" s="168" t="n">
        <v>726.08745</v>
      </c>
      <c r="AJ201" s="66" t="n">
        <v>0</v>
      </c>
      <c r="AK201" s="151"/>
    </row>
    <row r="202" s="66" customFormat="true" ht="15" hidden="false" customHeight="false" outlineLevel="0" collapsed="false">
      <c r="A202" s="77"/>
      <c r="B202" s="77" t="n">
        <v>260720</v>
      </c>
      <c r="C202" s="230" t="s">
        <v>344</v>
      </c>
      <c r="D202" s="66" t="n">
        <v>0</v>
      </c>
      <c r="E202" s="66" t="n">
        <v>0</v>
      </c>
      <c r="F202" s="66" t="n">
        <v>3500</v>
      </c>
      <c r="G202" s="66" t="n">
        <v>1932.18</v>
      </c>
      <c r="H202" s="66" t="n">
        <v>5432.18</v>
      </c>
      <c r="I202" s="66" t="n">
        <v>0</v>
      </c>
      <c r="J202" s="66" t="n">
        <v>3496.94</v>
      </c>
      <c r="K202" s="66" t="n">
        <v>0</v>
      </c>
      <c r="L202" s="66" t="n">
        <v>0</v>
      </c>
      <c r="M202" s="66" t="n">
        <v>0</v>
      </c>
      <c r="N202" s="66" t="n">
        <v>0</v>
      </c>
      <c r="O202" s="66" t="n">
        <v>3496.94</v>
      </c>
      <c r="P202" s="66" t="n">
        <v>0</v>
      </c>
      <c r="Q202" s="66" t="n">
        <v>0</v>
      </c>
      <c r="R202" s="66" t="n">
        <v>0</v>
      </c>
      <c r="S202" s="66" t="n">
        <v>0</v>
      </c>
      <c r="T202" s="66" t="n">
        <v>0</v>
      </c>
      <c r="U202" s="66" t="n">
        <v>0</v>
      </c>
      <c r="V202" s="66" t="n">
        <v>0</v>
      </c>
      <c r="W202" s="66" t="n">
        <v>0</v>
      </c>
      <c r="X202" s="66" t="n">
        <v>0</v>
      </c>
      <c r="Y202" s="66" t="n">
        <v>0</v>
      </c>
      <c r="Z202" s="66" t="n">
        <v>0</v>
      </c>
      <c r="AA202" s="66" t="n">
        <v>2112.92952</v>
      </c>
      <c r="AB202" s="66" t="n">
        <v>0</v>
      </c>
      <c r="AC202" s="66" t="n">
        <v>0</v>
      </c>
      <c r="AD202" s="66" t="n">
        <v>0</v>
      </c>
      <c r="AE202" s="66" t="n">
        <v>2112.92952</v>
      </c>
      <c r="AF202" s="66" t="n">
        <v>11042.04952</v>
      </c>
      <c r="AG202" s="66" t="n">
        <v>8929.12</v>
      </c>
      <c r="AH202" s="66" t="n">
        <v>0</v>
      </c>
      <c r="AI202" s="168" t="n">
        <v>0</v>
      </c>
      <c r="AJ202" s="66" t="n">
        <v>2112.92952</v>
      </c>
      <c r="AK202" s="151"/>
    </row>
    <row r="203" s="66" customFormat="true" ht="15" hidden="false" customHeight="false" outlineLevel="0" collapsed="false">
      <c r="A203" s="77"/>
      <c r="B203" s="77" t="n">
        <v>260820</v>
      </c>
      <c r="C203" s="230" t="s">
        <v>788</v>
      </c>
      <c r="D203" s="66" t="n">
        <v>0</v>
      </c>
      <c r="E203" s="66" t="n">
        <v>0</v>
      </c>
      <c r="F203" s="66" t="n">
        <v>0</v>
      </c>
      <c r="G203" s="66" t="n">
        <v>0</v>
      </c>
      <c r="H203" s="66" t="n">
        <v>0</v>
      </c>
      <c r="I203" s="66" t="n">
        <v>0</v>
      </c>
      <c r="J203" s="66" t="n">
        <v>0</v>
      </c>
      <c r="K203" s="66" t="n">
        <v>0</v>
      </c>
      <c r="L203" s="66" t="n">
        <v>0</v>
      </c>
      <c r="M203" s="66" t="n">
        <v>0</v>
      </c>
      <c r="N203" s="66" t="n">
        <v>0</v>
      </c>
      <c r="O203" s="66" t="n">
        <v>0</v>
      </c>
      <c r="P203" s="66" t="n">
        <v>0</v>
      </c>
      <c r="Q203" s="66" t="n">
        <v>0</v>
      </c>
      <c r="R203" s="66" t="n">
        <v>0</v>
      </c>
      <c r="S203" s="66" t="n">
        <v>0</v>
      </c>
      <c r="T203" s="66" t="n">
        <v>0</v>
      </c>
      <c r="U203" s="66" t="n">
        <v>0</v>
      </c>
      <c r="V203" s="66" t="n">
        <v>0</v>
      </c>
      <c r="W203" s="66" t="n">
        <v>0</v>
      </c>
      <c r="X203" s="66" t="n">
        <v>0</v>
      </c>
      <c r="Y203" s="66" t="n">
        <v>0</v>
      </c>
      <c r="Z203" s="66" t="n">
        <v>0</v>
      </c>
      <c r="AA203" s="66" t="n">
        <v>0</v>
      </c>
      <c r="AB203" s="66" t="n">
        <v>0</v>
      </c>
      <c r="AC203" s="66" t="n">
        <v>0</v>
      </c>
      <c r="AD203" s="66" t="n">
        <v>0</v>
      </c>
      <c r="AE203" s="66" t="n">
        <v>0</v>
      </c>
      <c r="AF203" s="66" t="n">
        <v>0</v>
      </c>
      <c r="AG203" s="66" t="n">
        <v>0</v>
      </c>
      <c r="AH203" s="66" t="n">
        <v>0</v>
      </c>
      <c r="AI203" s="168" t="n">
        <v>0</v>
      </c>
      <c r="AJ203" s="66" t="n">
        <v>0</v>
      </c>
      <c r="AK203" s="151"/>
    </row>
    <row r="204" s="66" customFormat="true" ht="15" hidden="false" customHeight="false" outlineLevel="0" collapsed="false">
      <c r="A204" s="77"/>
      <c r="B204" s="77" t="n">
        <v>260920</v>
      </c>
      <c r="C204" s="230" t="s">
        <v>789</v>
      </c>
      <c r="D204" s="66" t="n">
        <v>0</v>
      </c>
      <c r="E204" s="66" t="n">
        <v>0</v>
      </c>
      <c r="F204" s="66" t="n">
        <v>0</v>
      </c>
      <c r="G204" s="66" t="n">
        <v>0</v>
      </c>
      <c r="H204" s="66" t="n">
        <v>0</v>
      </c>
      <c r="I204" s="66" t="n">
        <v>0</v>
      </c>
      <c r="J204" s="66" t="n">
        <v>0</v>
      </c>
      <c r="K204" s="66" t="n">
        <v>0</v>
      </c>
      <c r="L204" s="66" t="n">
        <v>0</v>
      </c>
      <c r="M204" s="66" t="n">
        <v>0</v>
      </c>
      <c r="N204" s="66" t="n">
        <v>0</v>
      </c>
      <c r="O204" s="66" t="n">
        <v>0</v>
      </c>
      <c r="P204" s="66" t="n">
        <v>0</v>
      </c>
      <c r="Q204" s="66" t="n">
        <v>0</v>
      </c>
      <c r="R204" s="66" t="n">
        <v>0</v>
      </c>
      <c r="S204" s="66" t="n">
        <v>0</v>
      </c>
      <c r="T204" s="66" t="n">
        <v>0</v>
      </c>
      <c r="U204" s="66" t="n">
        <v>0</v>
      </c>
      <c r="V204" s="66" t="n">
        <v>0</v>
      </c>
      <c r="W204" s="66" t="n">
        <v>0</v>
      </c>
      <c r="X204" s="66" t="n">
        <v>0</v>
      </c>
      <c r="Y204" s="66" t="n">
        <v>0</v>
      </c>
      <c r="Z204" s="66" t="n">
        <v>0</v>
      </c>
      <c r="AA204" s="66" t="n">
        <v>0</v>
      </c>
      <c r="AB204" s="66" t="n">
        <v>0</v>
      </c>
      <c r="AC204" s="66" t="n">
        <v>0</v>
      </c>
      <c r="AD204" s="66" t="n">
        <v>0</v>
      </c>
      <c r="AE204" s="66" t="n">
        <v>0</v>
      </c>
      <c r="AF204" s="66" t="n">
        <v>0</v>
      </c>
      <c r="AG204" s="66" t="n">
        <v>0</v>
      </c>
      <c r="AH204" s="66" t="n">
        <v>0</v>
      </c>
      <c r="AI204" s="168" t="n">
        <v>0</v>
      </c>
      <c r="AJ204" s="66" t="n">
        <v>0</v>
      </c>
      <c r="AK204" s="151"/>
    </row>
    <row r="205" s="66" customFormat="true" ht="15" hidden="false" customHeight="false" outlineLevel="0" collapsed="false">
      <c r="A205" s="77"/>
      <c r="B205" s="77" t="n">
        <v>269020</v>
      </c>
      <c r="C205" s="230" t="s">
        <v>347</v>
      </c>
      <c r="D205" s="66" t="n">
        <v>0</v>
      </c>
      <c r="E205" s="66" t="n">
        <v>0</v>
      </c>
      <c r="F205" s="66" t="n">
        <v>0</v>
      </c>
      <c r="G205" s="66" t="n">
        <v>0</v>
      </c>
      <c r="H205" s="66" t="n">
        <v>0</v>
      </c>
      <c r="I205" s="66" t="n">
        <v>0</v>
      </c>
      <c r="J205" s="66" t="n">
        <v>0</v>
      </c>
      <c r="K205" s="66" t="n">
        <v>0</v>
      </c>
      <c r="L205" s="66" t="n">
        <v>0</v>
      </c>
      <c r="M205" s="66" t="n">
        <v>13.78352</v>
      </c>
      <c r="N205" s="66" t="n">
        <v>0</v>
      </c>
      <c r="O205" s="66" t="n">
        <v>13.78352</v>
      </c>
      <c r="P205" s="66" t="n">
        <v>0</v>
      </c>
      <c r="Q205" s="66" t="n">
        <v>0</v>
      </c>
      <c r="R205" s="66" t="n">
        <v>0</v>
      </c>
      <c r="S205" s="66" t="n">
        <v>0</v>
      </c>
      <c r="T205" s="66" t="n">
        <v>0</v>
      </c>
      <c r="U205" s="66" t="n">
        <v>0</v>
      </c>
      <c r="V205" s="66" t="n">
        <v>0</v>
      </c>
      <c r="W205" s="66" t="n">
        <v>0</v>
      </c>
      <c r="X205" s="66" t="n">
        <v>0</v>
      </c>
      <c r="Y205" s="66" t="n">
        <v>0</v>
      </c>
      <c r="Z205" s="66" t="n">
        <v>0</v>
      </c>
      <c r="AA205" s="66" t="n">
        <v>10500</v>
      </c>
      <c r="AB205" s="66" t="n">
        <v>0</v>
      </c>
      <c r="AC205" s="66" t="n">
        <v>0</v>
      </c>
      <c r="AD205" s="66" t="n">
        <v>0</v>
      </c>
      <c r="AE205" s="66" t="n">
        <v>10500</v>
      </c>
      <c r="AF205" s="66" t="n">
        <v>10513.78352</v>
      </c>
      <c r="AG205" s="66" t="n">
        <v>13.78352</v>
      </c>
      <c r="AH205" s="66" t="n">
        <v>0</v>
      </c>
      <c r="AI205" s="168" t="n">
        <v>0</v>
      </c>
      <c r="AJ205" s="66" t="n">
        <v>10500</v>
      </c>
      <c r="AK205" s="151"/>
    </row>
    <row r="206" s="66" customFormat="true" ht="15" hidden="false" customHeight="false" outlineLevel="0" collapsed="false">
      <c r="A206" s="77"/>
      <c r="B206" s="77"/>
      <c r="C206" s="230"/>
      <c r="AI206" s="168"/>
      <c r="AK206" s="151"/>
    </row>
    <row r="207" s="139" customFormat="true" ht="15.75" hidden="false" customHeight="false" outlineLevel="0" collapsed="false">
      <c r="A207" s="77"/>
      <c r="B207" s="112"/>
      <c r="C207" s="283" t="s">
        <v>801</v>
      </c>
      <c r="AI207" s="168"/>
      <c r="AK207" s="146"/>
    </row>
    <row r="208" s="139" customFormat="true" ht="15.75" hidden="false" customHeight="false" outlineLevel="0" collapsed="false">
      <c r="A208" s="77"/>
      <c r="B208" s="112"/>
      <c r="C208" s="284" t="s">
        <v>797</v>
      </c>
      <c r="AI208" s="168"/>
      <c r="AK208" s="146"/>
    </row>
    <row r="209" s="139" customFormat="true" ht="15" hidden="false" customHeight="false" outlineLevel="0" collapsed="false">
      <c r="A209" s="77"/>
      <c r="B209" s="112" t="n">
        <v>142225</v>
      </c>
      <c r="C209" s="285" t="s">
        <v>773</v>
      </c>
      <c r="D209" s="139" t="n">
        <v>104.1379</v>
      </c>
      <c r="E209" s="139" t="n">
        <v>370.62078</v>
      </c>
      <c r="F209" s="139" t="n">
        <v>885.48134</v>
      </c>
      <c r="G209" s="139" t="n">
        <v>196.73448</v>
      </c>
      <c r="H209" s="139" t="n">
        <v>1556.9745</v>
      </c>
      <c r="I209" s="139" t="n">
        <v>6222.46587</v>
      </c>
      <c r="J209" s="139" t="n">
        <v>426.97293</v>
      </c>
      <c r="K209" s="139" t="n">
        <v>38.15035</v>
      </c>
      <c r="L209" s="139" t="n">
        <v>155.72152</v>
      </c>
      <c r="M209" s="139" t="n">
        <v>1143.05</v>
      </c>
      <c r="N209" s="139" t="n">
        <v>685.36551</v>
      </c>
      <c r="O209" s="139" t="n">
        <v>8671.72618</v>
      </c>
      <c r="P209" s="139" t="n">
        <v>195.34905</v>
      </c>
      <c r="Q209" s="139" t="n">
        <v>0</v>
      </c>
      <c r="R209" s="139" t="n">
        <v>8.72847</v>
      </c>
      <c r="S209" s="139" t="n">
        <v>4.0758</v>
      </c>
      <c r="T209" s="139" t="n">
        <v>70.84839</v>
      </c>
      <c r="U209" s="139" t="n">
        <v>0.024</v>
      </c>
      <c r="V209" s="139" t="n">
        <v>179.62567</v>
      </c>
      <c r="W209" s="139" t="n">
        <v>19.07981</v>
      </c>
      <c r="X209" s="139" t="n">
        <v>102.70115</v>
      </c>
      <c r="Y209" s="139" t="n">
        <v>230.32843</v>
      </c>
      <c r="Z209" s="139" t="n">
        <v>15.583</v>
      </c>
      <c r="AA209" s="139" t="n">
        <v>0</v>
      </c>
      <c r="AB209" s="139" t="n">
        <v>3.3449</v>
      </c>
      <c r="AC209" s="139" t="n">
        <v>0</v>
      </c>
      <c r="AD209" s="139" t="n">
        <v>25.01261</v>
      </c>
      <c r="AE209" s="139" t="n">
        <v>854.70128</v>
      </c>
      <c r="AF209" s="139" t="n">
        <v>11083.40196</v>
      </c>
      <c r="AG209" s="139" t="n">
        <v>9911.59049</v>
      </c>
      <c r="AH209" s="139" t="n">
        <v>1114.58131</v>
      </c>
      <c r="AI209" s="168" t="n">
        <v>38.15035</v>
      </c>
      <c r="AJ209" s="139" t="n">
        <v>19.07981</v>
      </c>
      <c r="AK209" s="146"/>
    </row>
    <row r="210" s="139" customFormat="true" ht="15" hidden="false" customHeight="false" outlineLevel="0" collapsed="false">
      <c r="A210" s="77"/>
      <c r="B210" s="112" t="n">
        <v>142625</v>
      </c>
      <c r="C210" s="285" t="s">
        <v>777</v>
      </c>
      <c r="D210" s="139" t="n">
        <v>0.006</v>
      </c>
      <c r="E210" s="139" t="n">
        <v>0.002</v>
      </c>
      <c r="F210" s="139" t="n">
        <v>0.02</v>
      </c>
      <c r="G210" s="139" t="n">
        <v>2.51813</v>
      </c>
      <c r="H210" s="139" t="n">
        <v>2.54613</v>
      </c>
      <c r="I210" s="139" t="n">
        <v>17.58525</v>
      </c>
      <c r="J210" s="139" t="n">
        <v>75.34587</v>
      </c>
      <c r="K210" s="139" t="n">
        <v>0.003</v>
      </c>
      <c r="L210" s="139" t="n">
        <v>0</v>
      </c>
      <c r="M210" s="139" t="n">
        <v>0</v>
      </c>
      <c r="N210" s="139" t="n">
        <v>0.002</v>
      </c>
      <c r="O210" s="139" t="n">
        <v>92.93612</v>
      </c>
      <c r="P210" s="139" t="n">
        <v>16.71064</v>
      </c>
      <c r="Q210" s="139" t="n">
        <v>0</v>
      </c>
      <c r="R210" s="139" t="n">
        <v>0</v>
      </c>
      <c r="S210" s="139" t="n">
        <v>0</v>
      </c>
      <c r="T210" s="139" t="n">
        <v>0</v>
      </c>
      <c r="U210" s="139" t="n">
        <v>0</v>
      </c>
      <c r="V210" s="139" t="n">
        <v>0</v>
      </c>
      <c r="W210" s="139" t="n">
        <v>0</v>
      </c>
      <c r="X210" s="139" t="n">
        <v>0</v>
      </c>
      <c r="Y210" s="139" t="n">
        <v>0</v>
      </c>
      <c r="Z210" s="139" t="n">
        <v>5.616</v>
      </c>
      <c r="AA210" s="139" t="n">
        <v>0</v>
      </c>
      <c r="AB210" s="139" t="n">
        <v>0</v>
      </c>
      <c r="AC210" s="139" t="n">
        <v>0</v>
      </c>
      <c r="AD210" s="139" t="n">
        <v>0</v>
      </c>
      <c r="AE210" s="139" t="n">
        <v>22.32664</v>
      </c>
      <c r="AF210" s="139" t="n">
        <v>117.80889</v>
      </c>
      <c r="AG210" s="139" t="n">
        <v>95.47125</v>
      </c>
      <c r="AH210" s="139" t="n">
        <v>22.33464</v>
      </c>
      <c r="AI210" s="168" t="n">
        <v>0.003</v>
      </c>
      <c r="AJ210" s="139" t="n">
        <v>0</v>
      </c>
      <c r="AK210" s="146"/>
    </row>
    <row r="211" s="66" customFormat="true" ht="15" hidden="false" customHeight="false" outlineLevel="0" collapsed="false">
      <c r="A211" s="77"/>
      <c r="B211" s="77"/>
      <c r="C211" s="230"/>
      <c r="AI211" s="168"/>
      <c r="AK211" s="151"/>
    </row>
    <row r="212" s="66" customFormat="true" ht="15.75" hidden="false" customHeight="false" outlineLevel="0" collapsed="false">
      <c r="A212" s="77"/>
      <c r="B212" s="77"/>
      <c r="C212" s="272" t="s">
        <v>802</v>
      </c>
      <c r="AI212" s="168"/>
      <c r="AK212" s="151"/>
    </row>
    <row r="213" s="66" customFormat="true" ht="15.75" hidden="false" customHeight="false" outlineLevel="0" collapsed="false">
      <c r="A213" s="77"/>
      <c r="B213" s="77"/>
      <c r="C213" s="273" t="s">
        <v>797</v>
      </c>
      <c r="AI213" s="168"/>
      <c r="AK213" s="151"/>
    </row>
    <row r="214" s="66" customFormat="true" ht="15" hidden="false" customHeight="false" outlineLevel="0" collapsed="false">
      <c r="A214" s="77"/>
      <c r="B214" s="77" t="n">
        <v>142320</v>
      </c>
      <c r="C214" s="230" t="s">
        <v>774</v>
      </c>
      <c r="D214" s="66" t="n">
        <v>11.20773</v>
      </c>
      <c r="E214" s="66" t="n">
        <v>0.43369</v>
      </c>
      <c r="F214" s="66" t="n">
        <v>223.37151</v>
      </c>
      <c r="G214" s="66" t="n">
        <v>10.82613</v>
      </c>
      <c r="H214" s="66" t="n">
        <v>245.83906</v>
      </c>
      <c r="I214" s="66" t="n">
        <v>15.80128</v>
      </c>
      <c r="J214" s="66" t="n">
        <v>6.78813</v>
      </c>
      <c r="K214" s="66" t="n">
        <v>7.38902</v>
      </c>
      <c r="L214" s="66" t="n">
        <v>15.21638</v>
      </c>
      <c r="M214" s="66" t="n">
        <v>0.46031</v>
      </c>
      <c r="N214" s="66" t="n">
        <v>11.04648</v>
      </c>
      <c r="O214" s="66" t="n">
        <v>56.7016</v>
      </c>
      <c r="P214" s="66" t="n">
        <v>0</v>
      </c>
      <c r="Q214" s="66" t="n">
        <v>0</v>
      </c>
      <c r="R214" s="66" t="n">
        <v>0</v>
      </c>
      <c r="S214" s="66" t="n">
        <v>0</v>
      </c>
      <c r="T214" s="66" t="n">
        <v>0.41971</v>
      </c>
      <c r="U214" s="66" t="n">
        <v>0</v>
      </c>
      <c r="V214" s="66" t="n">
        <v>3.34643</v>
      </c>
      <c r="W214" s="66" t="n">
        <v>1.27185</v>
      </c>
      <c r="X214" s="66" t="n">
        <v>0.18225</v>
      </c>
      <c r="Y214" s="66" t="n">
        <v>0</v>
      </c>
      <c r="Z214" s="66" t="n">
        <v>0</v>
      </c>
      <c r="AA214" s="66" t="n">
        <v>2.50556</v>
      </c>
      <c r="AB214" s="66" t="n">
        <v>0</v>
      </c>
      <c r="AC214" s="66" t="n">
        <v>0</v>
      </c>
      <c r="AD214" s="66" t="n">
        <v>0</v>
      </c>
      <c r="AE214" s="66" t="n">
        <v>7.7258</v>
      </c>
      <c r="AF214" s="66" t="n">
        <v>310.26646</v>
      </c>
      <c r="AG214" s="66" t="n">
        <v>286.85665</v>
      </c>
      <c r="AH214" s="66" t="n">
        <v>12.24338</v>
      </c>
      <c r="AI214" s="168" t="n">
        <v>7.38902</v>
      </c>
      <c r="AJ214" s="66" t="n">
        <v>3.77741</v>
      </c>
      <c r="AK214" s="151"/>
    </row>
    <row r="215" s="66" customFormat="true" ht="15" hidden="false" customHeight="false" outlineLevel="0" collapsed="false">
      <c r="A215" s="77"/>
      <c r="B215" s="77" t="n">
        <v>142720</v>
      </c>
      <c r="C215" s="230" t="s">
        <v>778</v>
      </c>
      <c r="D215" s="66" t="n">
        <v>0</v>
      </c>
      <c r="E215" s="66" t="n">
        <v>3.1823</v>
      </c>
      <c r="F215" s="66" t="n">
        <v>0</v>
      </c>
      <c r="G215" s="66" t="n">
        <v>0</v>
      </c>
      <c r="H215" s="66" t="n">
        <v>3.1823</v>
      </c>
      <c r="I215" s="66" t="n">
        <v>0</v>
      </c>
      <c r="J215" s="66" t="n">
        <v>0</v>
      </c>
      <c r="K215" s="66" t="n">
        <v>0.001</v>
      </c>
      <c r="L215" s="66" t="n">
        <v>0</v>
      </c>
      <c r="M215" s="66" t="n">
        <v>0</v>
      </c>
      <c r="N215" s="66" t="n">
        <v>0</v>
      </c>
      <c r="O215" s="66" t="n">
        <v>0.001</v>
      </c>
      <c r="P215" s="66" t="n">
        <v>0</v>
      </c>
      <c r="Q215" s="66" t="n">
        <v>0</v>
      </c>
      <c r="R215" s="66" t="n">
        <v>0</v>
      </c>
      <c r="S215" s="66" t="n">
        <v>0</v>
      </c>
      <c r="T215" s="66" t="n">
        <v>0</v>
      </c>
      <c r="U215" s="66" t="n">
        <v>0</v>
      </c>
      <c r="V215" s="66" t="n">
        <v>0</v>
      </c>
      <c r="W215" s="66" t="n">
        <v>0</v>
      </c>
      <c r="X215" s="66" t="n">
        <v>0</v>
      </c>
      <c r="Y215" s="66" t="n">
        <v>0</v>
      </c>
      <c r="Z215" s="66" t="n">
        <v>0</v>
      </c>
      <c r="AA215" s="66" t="n">
        <v>0</v>
      </c>
      <c r="AB215" s="66" t="n">
        <v>0</v>
      </c>
      <c r="AC215" s="66" t="n">
        <v>0</v>
      </c>
      <c r="AD215" s="66" t="n">
        <v>0</v>
      </c>
      <c r="AE215" s="66" t="n">
        <v>0</v>
      </c>
      <c r="AF215" s="66" t="n">
        <v>3.1833</v>
      </c>
      <c r="AG215" s="66" t="n">
        <v>0</v>
      </c>
      <c r="AH215" s="66" t="n">
        <v>3.1823</v>
      </c>
      <c r="AI215" s="168" t="n">
        <v>0.001</v>
      </c>
      <c r="AJ215" s="66" t="n">
        <v>0</v>
      </c>
      <c r="AK215" s="151"/>
    </row>
    <row r="216" s="66" customFormat="true" ht="15" hidden="false" customHeight="false" outlineLevel="0" collapsed="false">
      <c r="A216" s="77"/>
      <c r="B216" s="77"/>
      <c r="C216" s="230"/>
      <c r="AI216" s="168"/>
      <c r="AK216" s="151"/>
    </row>
    <row r="217" s="66" customFormat="true" ht="15.75" hidden="false" customHeight="false" outlineLevel="0" collapsed="false">
      <c r="A217" s="77"/>
      <c r="B217" s="77"/>
      <c r="C217" s="272" t="s">
        <v>803</v>
      </c>
      <c r="AI217" s="168"/>
      <c r="AK217" s="151"/>
    </row>
    <row r="218" s="66" customFormat="true" ht="15.75" hidden="false" customHeight="false" outlineLevel="0" collapsed="false">
      <c r="A218" s="77"/>
      <c r="B218" s="77"/>
      <c r="C218" s="273" t="s">
        <v>751</v>
      </c>
      <c r="AI218" s="168"/>
      <c r="AK218" s="151"/>
    </row>
    <row r="219" s="66" customFormat="true" ht="15" hidden="false" customHeight="false" outlineLevel="0" collapsed="false">
      <c r="A219" s="77"/>
      <c r="B219" s="77"/>
      <c r="C219" s="273" t="s">
        <v>791</v>
      </c>
      <c r="AI219" s="168"/>
      <c r="AK219" s="151"/>
    </row>
    <row r="220" s="66" customFormat="true" ht="15" hidden="false" customHeight="false" outlineLevel="0" collapsed="false">
      <c r="A220" s="77"/>
      <c r="B220" s="77" t="n">
        <v>130125</v>
      </c>
      <c r="C220" s="230" t="s">
        <v>63</v>
      </c>
      <c r="D220" s="66" t="n">
        <v>53038.62409</v>
      </c>
      <c r="E220" s="66" t="n">
        <v>0</v>
      </c>
      <c r="F220" s="66" t="n">
        <v>0</v>
      </c>
      <c r="G220" s="66" t="n">
        <v>1526.56</v>
      </c>
      <c r="H220" s="66" t="n">
        <v>54565.18409</v>
      </c>
      <c r="I220" s="66" t="n">
        <v>0</v>
      </c>
      <c r="J220" s="66" t="n">
        <v>34999.97</v>
      </c>
      <c r="K220" s="66" t="n">
        <v>0</v>
      </c>
      <c r="L220" s="66" t="n">
        <v>0</v>
      </c>
      <c r="M220" s="66" t="n">
        <v>0</v>
      </c>
      <c r="N220" s="66" t="n">
        <v>200.67951</v>
      </c>
      <c r="O220" s="66" t="n">
        <v>35200.64951</v>
      </c>
      <c r="P220" s="66" t="n">
        <v>63.59857</v>
      </c>
      <c r="Q220" s="66" t="n">
        <v>0</v>
      </c>
      <c r="R220" s="66" t="n">
        <v>0</v>
      </c>
      <c r="S220" s="66" t="n">
        <v>0</v>
      </c>
      <c r="T220" s="66" t="n">
        <v>0</v>
      </c>
      <c r="U220" s="66" t="n">
        <v>0</v>
      </c>
      <c r="V220" s="66" t="n">
        <v>0</v>
      </c>
      <c r="W220" s="66" t="n">
        <v>0</v>
      </c>
      <c r="X220" s="66" t="n">
        <v>0</v>
      </c>
      <c r="Y220" s="66" t="n">
        <v>0</v>
      </c>
      <c r="Z220" s="66" t="n">
        <v>0</v>
      </c>
      <c r="AA220" s="66" t="n">
        <v>0</v>
      </c>
      <c r="AB220" s="66" t="n">
        <v>0</v>
      </c>
      <c r="AC220" s="66" t="n">
        <v>0</v>
      </c>
      <c r="AD220" s="66" t="n">
        <v>0</v>
      </c>
      <c r="AE220" s="66" t="n">
        <v>63.59857</v>
      </c>
      <c r="AF220" s="66" t="n">
        <v>89829.43217</v>
      </c>
      <c r="AG220" s="66" t="n">
        <v>36727.20951</v>
      </c>
      <c r="AH220" s="66" t="n">
        <v>53102.22266</v>
      </c>
      <c r="AI220" s="168" t="n">
        <v>0</v>
      </c>
      <c r="AJ220" s="66" t="n">
        <v>0</v>
      </c>
      <c r="AK220" s="151"/>
    </row>
    <row r="221" s="66" customFormat="true" ht="15" hidden="false" customHeight="false" outlineLevel="0" collapsed="false">
      <c r="A221" s="77"/>
      <c r="B221" s="77" t="n">
        <v>130225</v>
      </c>
      <c r="C221" s="230" t="s">
        <v>752</v>
      </c>
      <c r="D221" s="66" t="n">
        <v>88484.83567</v>
      </c>
      <c r="E221" s="66" t="n">
        <v>0</v>
      </c>
      <c r="F221" s="66" t="n">
        <v>0</v>
      </c>
      <c r="G221" s="66" t="n">
        <v>36146.76</v>
      </c>
      <c r="H221" s="66" t="n">
        <v>124631.59567</v>
      </c>
      <c r="I221" s="66" t="n">
        <v>0</v>
      </c>
      <c r="J221" s="66" t="n">
        <v>0</v>
      </c>
      <c r="K221" s="66" t="n">
        <v>0</v>
      </c>
      <c r="L221" s="66" t="n">
        <v>1006.1</v>
      </c>
      <c r="M221" s="66" t="n">
        <v>0</v>
      </c>
      <c r="N221" s="66" t="n">
        <v>0</v>
      </c>
      <c r="O221" s="66" t="n">
        <v>1006.1</v>
      </c>
      <c r="P221" s="66" t="n">
        <v>0</v>
      </c>
      <c r="Q221" s="66" t="n">
        <v>0</v>
      </c>
      <c r="R221" s="66" t="n">
        <v>0</v>
      </c>
      <c r="S221" s="66" t="n">
        <v>0</v>
      </c>
      <c r="T221" s="66" t="n">
        <v>0</v>
      </c>
      <c r="U221" s="66" t="n">
        <v>0</v>
      </c>
      <c r="V221" s="66" t="n">
        <v>0</v>
      </c>
      <c r="W221" s="66" t="n">
        <v>0</v>
      </c>
      <c r="X221" s="66" t="n">
        <v>0</v>
      </c>
      <c r="Y221" s="66" t="n">
        <v>0</v>
      </c>
      <c r="Z221" s="66" t="n">
        <v>0</v>
      </c>
      <c r="AA221" s="66" t="n">
        <v>0</v>
      </c>
      <c r="AB221" s="66" t="n">
        <v>0</v>
      </c>
      <c r="AC221" s="66" t="n">
        <v>0</v>
      </c>
      <c r="AD221" s="66" t="n">
        <v>0</v>
      </c>
      <c r="AE221" s="66" t="n">
        <v>0</v>
      </c>
      <c r="AF221" s="66" t="n">
        <v>125637.69567</v>
      </c>
      <c r="AG221" s="66" t="n">
        <v>37152.86</v>
      </c>
      <c r="AH221" s="66" t="n">
        <v>88484.83567</v>
      </c>
      <c r="AI221" s="168" t="n">
        <v>0</v>
      </c>
      <c r="AJ221" s="66" t="n">
        <v>0</v>
      </c>
      <c r="AK221" s="151"/>
    </row>
    <row r="222" s="66" customFormat="true" ht="15" hidden="false" customHeight="false" outlineLevel="0" collapsed="false">
      <c r="A222" s="77"/>
      <c r="B222" s="77" t="n">
        <v>130325</v>
      </c>
      <c r="C222" s="230" t="s">
        <v>70</v>
      </c>
      <c r="D222" s="66" t="n">
        <v>0</v>
      </c>
      <c r="E222" s="66" t="n">
        <v>11592.57</v>
      </c>
      <c r="F222" s="66" t="n">
        <v>75167.87</v>
      </c>
      <c r="G222" s="66" t="n">
        <v>50614.58</v>
      </c>
      <c r="H222" s="66" t="n">
        <v>137375.02</v>
      </c>
      <c r="I222" s="66" t="n">
        <v>0</v>
      </c>
      <c r="J222" s="66" t="n">
        <v>0</v>
      </c>
      <c r="K222" s="66" t="n">
        <v>998.06286</v>
      </c>
      <c r="L222" s="66" t="n">
        <v>9227.1</v>
      </c>
      <c r="M222" s="66" t="n">
        <v>0</v>
      </c>
      <c r="N222" s="66" t="n">
        <v>0</v>
      </c>
      <c r="O222" s="66" t="n">
        <v>10225.16286</v>
      </c>
      <c r="P222" s="66" t="n">
        <v>0</v>
      </c>
      <c r="Q222" s="66" t="n">
        <v>60.371</v>
      </c>
      <c r="R222" s="66" t="n">
        <v>0</v>
      </c>
      <c r="S222" s="66" t="n">
        <v>0</v>
      </c>
      <c r="T222" s="66" t="n">
        <v>0</v>
      </c>
      <c r="U222" s="66" t="n">
        <v>0</v>
      </c>
      <c r="V222" s="66" t="n">
        <v>0</v>
      </c>
      <c r="W222" s="66" t="n">
        <v>0</v>
      </c>
      <c r="X222" s="66" t="n">
        <v>0</v>
      </c>
      <c r="Y222" s="66" t="n">
        <v>108.33334</v>
      </c>
      <c r="Z222" s="66" t="n">
        <v>0</v>
      </c>
      <c r="AA222" s="66" t="n">
        <v>0</v>
      </c>
      <c r="AB222" s="66" t="n">
        <v>0</v>
      </c>
      <c r="AC222" s="66" t="n">
        <v>0</v>
      </c>
      <c r="AD222" s="66" t="n">
        <v>0</v>
      </c>
      <c r="AE222" s="66" t="n">
        <v>168.70434</v>
      </c>
      <c r="AF222" s="66" t="n">
        <v>147768.8872</v>
      </c>
      <c r="AG222" s="66" t="n">
        <v>135069.921</v>
      </c>
      <c r="AH222" s="66" t="n">
        <v>11700.90334</v>
      </c>
      <c r="AI222" s="168" t="n">
        <v>998.06286</v>
      </c>
      <c r="AJ222" s="66" t="n">
        <v>0</v>
      </c>
      <c r="AK222" s="151"/>
    </row>
    <row r="223" s="66" customFormat="true" ht="15" hidden="false" customHeight="false" outlineLevel="0" collapsed="false">
      <c r="A223" s="77"/>
      <c r="B223" s="77" t="n">
        <v>130425</v>
      </c>
      <c r="C223" s="230" t="s">
        <v>753</v>
      </c>
      <c r="D223" s="66" t="n">
        <v>154.2702</v>
      </c>
      <c r="E223" s="66" t="n">
        <v>124275.83</v>
      </c>
      <c r="F223" s="66" t="n">
        <v>93776.14</v>
      </c>
      <c r="G223" s="66" t="n">
        <v>0</v>
      </c>
      <c r="H223" s="66" t="n">
        <v>218206.2402</v>
      </c>
      <c r="I223" s="66" t="n">
        <v>0</v>
      </c>
      <c r="J223" s="66" t="n">
        <v>0</v>
      </c>
      <c r="K223" s="66" t="n">
        <v>0</v>
      </c>
      <c r="L223" s="66" t="n">
        <v>0</v>
      </c>
      <c r="M223" s="66" t="n">
        <v>0</v>
      </c>
      <c r="N223" s="66" t="n">
        <v>0</v>
      </c>
      <c r="O223" s="66" t="n">
        <v>0</v>
      </c>
      <c r="P223" s="66" t="n">
        <v>0</v>
      </c>
      <c r="Q223" s="66" t="n">
        <v>2677.23</v>
      </c>
      <c r="R223" s="66" t="n">
        <v>0</v>
      </c>
      <c r="S223" s="66" t="n">
        <v>0</v>
      </c>
      <c r="T223" s="66" t="n">
        <v>0</v>
      </c>
      <c r="U223" s="66" t="n">
        <v>0</v>
      </c>
      <c r="V223" s="66" t="n">
        <v>0</v>
      </c>
      <c r="W223" s="66" t="n">
        <v>0</v>
      </c>
      <c r="X223" s="66" t="n">
        <v>1535.67</v>
      </c>
      <c r="Y223" s="66" t="n">
        <v>0</v>
      </c>
      <c r="Z223" s="66" t="n">
        <v>0</v>
      </c>
      <c r="AA223" s="66" t="n">
        <v>0</v>
      </c>
      <c r="AB223" s="66" t="n">
        <v>0</v>
      </c>
      <c r="AC223" s="66" t="n">
        <v>0</v>
      </c>
      <c r="AD223" s="66" t="n">
        <v>0</v>
      </c>
      <c r="AE223" s="66" t="n">
        <v>4212.9</v>
      </c>
      <c r="AF223" s="66" t="n">
        <v>222419.1402</v>
      </c>
      <c r="AG223" s="66" t="n">
        <v>96453.37</v>
      </c>
      <c r="AH223" s="66" t="n">
        <v>125965.7702</v>
      </c>
      <c r="AI223" s="168" t="n">
        <v>0</v>
      </c>
      <c r="AJ223" s="66" t="n">
        <v>0</v>
      </c>
      <c r="AK223" s="151"/>
    </row>
    <row r="224" s="125" customFormat="true" ht="15" hidden="false" customHeight="false" outlineLevel="0" collapsed="false">
      <c r="A224" s="85"/>
      <c r="B224" s="85"/>
      <c r="C224" s="273" t="s">
        <v>755</v>
      </c>
      <c r="D224" s="125" t="n">
        <v>141677.72996</v>
      </c>
      <c r="E224" s="125" t="n">
        <v>135868.4</v>
      </c>
      <c r="F224" s="125" t="n">
        <v>168944.01</v>
      </c>
      <c r="G224" s="125" t="n">
        <v>88287.9</v>
      </c>
      <c r="H224" s="125" t="n">
        <v>534778.03996</v>
      </c>
      <c r="I224" s="125" t="n">
        <v>0</v>
      </c>
      <c r="J224" s="125" t="n">
        <v>34999.97</v>
      </c>
      <c r="K224" s="125" t="n">
        <v>998.06286</v>
      </c>
      <c r="L224" s="125" t="n">
        <v>10233.2</v>
      </c>
      <c r="M224" s="125" t="n">
        <v>0</v>
      </c>
      <c r="N224" s="125" t="n">
        <v>200.67951</v>
      </c>
      <c r="O224" s="125" t="n">
        <v>46431.91237</v>
      </c>
      <c r="P224" s="125" t="n">
        <v>63.59857</v>
      </c>
      <c r="Q224" s="125" t="n">
        <v>2737.601</v>
      </c>
      <c r="R224" s="125" t="n">
        <v>0</v>
      </c>
      <c r="S224" s="125" t="n">
        <v>0</v>
      </c>
      <c r="T224" s="125" t="n">
        <v>0</v>
      </c>
      <c r="U224" s="125" t="n">
        <v>0</v>
      </c>
      <c r="V224" s="125" t="n">
        <v>0</v>
      </c>
      <c r="W224" s="125" t="n">
        <v>0</v>
      </c>
      <c r="X224" s="125" t="n">
        <v>1535.67</v>
      </c>
      <c r="Y224" s="125" t="n">
        <v>108.33334</v>
      </c>
      <c r="Z224" s="125" t="n">
        <v>0</v>
      </c>
      <c r="AA224" s="125" t="n">
        <v>0</v>
      </c>
      <c r="AB224" s="125" t="n">
        <v>0</v>
      </c>
      <c r="AC224" s="125" t="n">
        <v>0</v>
      </c>
      <c r="AD224" s="125" t="n">
        <v>0</v>
      </c>
      <c r="AE224" s="125" t="n">
        <v>4445.20291</v>
      </c>
      <c r="AF224" s="125" t="n">
        <v>585655.15524</v>
      </c>
      <c r="AG224" s="125" t="n">
        <v>305403.36051</v>
      </c>
      <c r="AH224" s="125" t="n">
        <v>279253.73187</v>
      </c>
      <c r="AI224" s="270" t="n">
        <v>998.06286</v>
      </c>
      <c r="AJ224" s="125" t="n">
        <v>0</v>
      </c>
      <c r="AK224" s="150"/>
    </row>
    <row r="225" s="66" customFormat="true" ht="15" hidden="true" customHeight="false" outlineLevel="0" collapsed="false">
      <c r="A225" s="77"/>
      <c r="B225" s="77" t="n">
        <v>140125</v>
      </c>
      <c r="C225" s="230" t="s">
        <v>756</v>
      </c>
      <c r="D225" s="66" t="n">
        <v>152666.76028</v>
      </c>
      <c r="E225" s="66" t="n">
        <v>117575.27</v>
      </c>
      <c r="F225" s="66" t="n">
        <v>296353.54</v>
      </c>
      <c r="G225" s="66" t="n">
        <v>114024.82</v>
      </c>
      <c r="H225" s="66" t="n">
        <v>680620.39028</v>
      </c>
      <c r="I225" s="66" t="n">
        <v>64374.72976</v>
      </c>
      <c r="J225" s="66" t="n">
        <v>75346.65</v>
      </c>
      <c r="K225" s="66" t="n">
        <v>12226.26</v>
      </c>
      <c r="L225" s="66" t="n">
        <v>170718.65</v>
      </c>
      <c r="M225" s="66" t="n">
        <v>24741.36</v>
      </c>
      <c r="N225" s="66" t="n">
        <v>66489.61</v>
      </c>
      <c r="O225" s="66" t="n">
        <v>413897.25976</v>
      </c>
      <c r="P225" s="66" t="n">
        <v>5119.69</v>
      </c>
      <c r="Q225" s="66" t="n">
        <v>2248.38</v>
      </c>
      <c r="R225" s="66" t="n">
        <v>2836.2</v>
      </c>
      <c r="S225" s="66" t="n">
        <v>4286.62</v>
      </c>
      <c r="T225" s="66" t="n">
        <v>1050.84</v>
      </c>
      <c r="U225" s="66" t="n">
        <v>52.04093</v>
      </c>
      <c r="V225" s="66" t="n">
        <v>28294.83</v>
      </c>
      <c r="W225" s="66" t="n">
        <v>4647.25</v>
      </c>
      <c r="X225" s="66" t="n">
        <v>0</v>
      </c>
      <c r="Y225" s="66" t="n">
        <v>7093.61</v>
      </c>
      <c r="Z225" s="66" t="n">
        <v>49.98</v>
      </c>
      <c r="AA225" s="66" t="n">
        <v>45135.53612</v>
      </c>
      <c r="AB225" s="66" t="n">
        <v>2166.69</v>
      </c>
      <c r="AC225" s="66" t="n">
        <v>0</v>
      </c>
      <c r="AD225" s="66" t="n">
        <v>312.37281</v>
      </c>
      <c r="AE225" s="66" t="n">
        <v>103294.03986</v>
      </c>
      <c r="AF225" s="66" t="n">
        <v>1197811.6899</v>
      </c>
      <c r="AG225" s="66" t="n">
        <v>851934.12069</v>
      </c>
      <c r="AH225" s="66" t="n">
        <v>283868.52309</v>
      </c>
      <c r="AI225" s="168" t="n">
        <v>12226.26</v>
      </c>
      <c r="AJ225" s="66" t="n">
        <v>49782.78612</v>
      </c>
      <c r="AK225" s="151"/>
    </row>
    <row r="226" s="66" customFormat="true" ht="15" hidden="true" customHeight="false" outlineLevel="0" collapsed="false">
      <c r="A226" s="77"/>
      <c r="B226" s="77" t="n">
        <v>140225</v>
      </c>
      <c r="C226" s="230" t="s">
        <v>757</v>
      </c>
      <c r="D226" s="66" t="n">
        <v>153974.60768</v>
      </c>
      <c r="E226" s="66" t="n">
        <v>140753.04</v>
      </c>
      <c r="F226" s="66" t="n">
        <v>197436.56</v>
      </c>
      <c r="G226" s="66" t="n">
        <v>25943.21</v>
      </c>
      <c r="H226" s="66" t="n">
        <v>518107.41768</v>
      </c>
      <c r="I226" s="66" t="n">
        <v>82816.16226</v>
      </c>
      <c r="J226" s="66" t="n">
        <v>8581.8</v>
      </c>
      <c r="K226" s="66" t="n">
        <v>48390.5</v>
      </c>
      <c r="L226" s="66" t="n">
        <v>4816.53</v>
      </c>
      <c r="M226" s="66" t="n">
        <v>16832.02</v>
      </c>
      <c r="N226" s="66" t="n">
        <v>16917.57</v>
      </c>
      <c r="O226" s="66" t="n">
        <v>178354.58226</v>
      </c>
      <c r="P226" s="66" t="n">
        <v>26408.44</v>
      </c>
      <c r="Q226" s="66" t="n">
        <v>0</v>
      </c>
      <c r="R226" s="66" t="n">
        <v>0</v>
      </c>
      <c r="S226" s="66" t="n">
        <v>250.59129</v>
      </c>
      <c r="T226" s="66" t="n">
        <v>3745.14</v>
      </c>
      <c r="U226" s="66" t="n">
        <v>113.40917</v>
      </c>
      <c r="V226" s="66" t="n">
        <v>8879.02</v>
      </c>
      <c r="W226" s="66" t="n">
        <v>173.90316</v>
      </c>
      <c r="X226" s="66" t="n">
        <v>193.84299</v>
      </c>
      <c r="Y226" s="66" t="n">
        <v>14435.49</v>
      </c>
      <c r="Z226" s="66" t="n">
        <v>1530.53</v>
      </c>
      <c r="AA226" s="66" t="n">
        <v>367.83225</v>
      </c>
      <c r="AB226" s="66" t="n">
        <v>10291.59</v>
      </c>
      <c r="AC226" s="66" t="n">
        <v>58.56485</v>
      </c>
      <c r="AD226" s="66" t="n">
        <v>1402.01</v>
      </c>
      <c r="AE226" s="66" t="n">
        <v>67850.36371</v>
      </c>
      <c r="AF226" s="66" t="n">
        <v>764312.36365</v>
      </c>
      <c r="AG226" s="66" t="n">
        <v>372878.46272</v>
      </c>
      <c r="AH226" s="66" t="n">
        <v>342443.10067</v>
      </c>
      <c r="AI226" s="168" t="n">
        <v>48390.5</v>
      </c>
      <c r="AJ226" s="66" t="n">
        <v>600.30026</v>
      </c>
      <c r="AK226" s="151"/>
    </row>
    <row r="227" s="66" customFormat="true" ht="15" hidden="true" customHeight="false" outlineLevel="0" collapsed="false">
      <c r="A227" s="77"/>
      <c r="B227" s="77" t="n">
        <v>140325</v>
      </c>
      <c r="C227" s="230" t="s">
        <v>758</v>
      </c>
      <c r="D227" s="66" t="n">
        <v>102455.67655</v>
      </c>
      <c r="E227" s="66" t="n">
        <v>107418.25</v>
      </c>
      <c r="F227" s="66" t="n">
        <v>526619.83</v>
      </c>
      <c r="G227" s="66" t="n">
        <v>24286.01</v>
      </c>
      <c r="H227" s="66" t="n">
        <v>760779.76655</v>
      </c>
      <c r="I227" s="66" t="n">
        <v>13891.84185</v>
      </c>
      <c r="J227" s="66" t="n">
        <v>37677.41</v>
      </c>
      <c r="K227" s="66" t="n">
        <v>49107.1</v>
      </c>
      <c r="L227" s="66" t="n">
        <v>144836.6</v>
      </c>
      <c r="M227" s="66" t="n">
        <v>7213.33</v>
      </c>
      <c r="N227" s="66" t="n">
        <v>39243.84</v>
      </c>
      <c r="O227" s="66" t="n">
        <v>291970.12185</v>
      </c>
      <c r="P227" s="66" t="n">
        <v>667.92636</v>
      </c>
      <c r="Q227" s="66" t="n">
        <v>342.57</v>
      </c>
      <c r="R227" s="66" t="n">
        <v>15.36219</v>
      </c>
      <c r="S227" s="66" t="n">
        <v>0</v>
      </c>
      <c r="T227" s="66" t="n">
        <v>597.86733</v>
      </c>
      <c r="U227" s="66" t="n">
        <v>606.73359</v>
      </c>
      <c r="V227" s="66" t="n">
        <v>14105.56</v>
      </c>
      <c r="W227" s="66" t="n">
        <v>5836.97</v>
      </c>
      <c r="X227" s="66" t="n">
        <v>439.7738</v>
      </c>
      <c r="Y227" s="66" t="n">
        <v>4085.35</v>
      </c>
      <c r="Z227" s="66" t="n">
        <v>4294.8</v>
      </c>
      <c r="AA227" s="66" t="n">
        <v>1167.90314</v>
      </c>
      <c r="AB227" s="66" t="n">
        <v>61.24315</v>
      </c>
      <c r="AC227" s="66" t="n">
        <v>0</v>
      </c>
      <c r="AD227" s="66" t="n">
        <v>2683.23</v>
      </c>
      <c r="AE227" s="66" t="n">
        <v>34905.28956</v>
      </c>
      <c r="AF227" s="66" t="n">
        <v>1087655.17796</v>
      </c>
      <c r="AG227" s="66" t="n">
        <v>808900.33078</v>
      </c>
      <c r="AH227" s="66" t="n">
        <v>222642.87404</v>
      </c>
      <c r="AI227" s="168" t="n">
        <v>49107.1</v>
      </c>
      <c r="AJ227" s="66" t="n">
        <v>7004.87314</v>
      </c>
      <c r="AK227" s="151"/>
    </row>
    <row r="228" s="66" customFormat="true" ht="15" hidden="true" customHeight="false" outlineLevel="0" collapsed="false">
      <c r="A228" s="77"/>
      <c r="B228" s="77" t="n">
        <v>140425</v>
      </c>
      <c r="C228" s="230" t="s">
        <v>759</v>
      </c>
      <c r="D228" s="66" t="n">
        <v>0</v>
      </c>
      <c r="E228" s="66" t="n">
        <v>196.23635</v>
      </c>
      <c r="F228" s="66" t="n">
        <v>89257.7</v>
      </c>
      <c r="G228" s="66" t="n">
        <v>727.1855</v>
      </c>
      <c r="H228" s="66" t="n">
        <v>90181.12185</v>
      </c>
      <c r="I228" s="66" t="n">
        <v>1900.70722</v>
      </c>
      <c r="J228" s="66" t="n">
        <v>0</v>
      </c>
      <c r="K228" s="66" t="n">
        <v>2843.82</v>
      </c>
      <c r="L228" s="66" t="n">
        <v>837.92681</v>
      </c>
      <c r="M228" s="66" t="n">
        <v>1014.14</v>
      </c>
      <c r="N228" s="66" t="n">
        <v>371.3698</v>
      </c>
      <c r="O228" s="66" t="n">
        <v>6967.96383</v>
      </c>
      <c r="P228" s="66" t="n">
        <v>600.2757</v>
      </c>
      <c r="Q228" s="66" t="n">
        <v>0</v>
      </c>
      <c r="R228" s="66" t="n">
        <v>0</v>
      </c>
      <c r="S228" s="66" t="n">
        <v>446.21848</v>
      </c>
      <c r="T228" s="66" t="n">
        <v>73.73957</v>
      </c>
      <c r="U228" s="66" t="n">
        <v>0</v>
      </c>
      <c r="V228" s="66" t="n">
        <v>6621.84</v>
      </c>
      <c r="W228" s="66" t="n">
        <v>39658.93</v>
      </c>
      <c r="X228" s="66" t="n">
        <v>235.51266</v>
      </c>
      <c r="Y228" s="66" t="n">
        <v>0</v>
      </c>
      <c r="Z228" s="66" t="n">
        <v>1590.08</v>
      </c>
      <c r="AA228" s="66" t="n">
        <v>50969.0751</v>
      </c>
      <c r="AB228" s="66" t="n">
        <v>2086.74</v>
      </c>
      <c r="AC228" s="66" t="n">
        <v>134.49022</v>
      </c>
      <c r="AD228" s="66" t="n">
        <v>15.35038</v>
      </c>
      <c r="AE228" s="66" t="n">
        <v>102432.25211</v>
      </c>
      <c r="AF228" s="66" t="n">
        <v>199581.33779</v>
      </c>
      <c r="AG228" s="66" t="n">
        <v>103263.82781</v>
      </c>
      <c r="AH228" s="66" t="n">
        <v>2711.19466</v>
      </c>
      <c r="AI228" s="168" t="n">
        <v>2843.82</v>
      </c>
      <c r="AJ228" s="66" t="n">
        <v>90762.49532</v>
      </c>
      <c r="AK228" s="151"/>
    </row>
    <row r="229" s="66" customFormat="true" ht="15" hidden="true" customHeight="false" outlineLevel="0" collapsed="false">
      <c r="A229" s="77"/>
      <c r="B229" s="77" t="n">
        <v>140525</v>
      </c>
      <c r="C229" s="230" t="s">
        <v>760</v>
      </c>
      <c r="D229" s="66" t="n">
        <v>0</v>
      </c>
      <c r="E229" s="66" t="n">
        <v>15395.04</v>
      </c>
      <c r="F229" s="66" t="n">
        <v>11271.92</v>
      </c>
      <c r="G229" s="66" t="n">
        <v>651.78869</v>
      </c>
      <c r="H229" s="66" t="n">
        <v>27318.74869</v>
      </c>
      <c r="I229" s="66" t="n">
        <v>356.94485</v>
      </c>
      <c r="J229" s="66" t="n">
        <v>0</v>
      </c>
      <c r="K229" s="66" t="n">
        <v>364.37594</v>
      </c>
      <c r="L229" s="66" t="n">
        <v>0</v>
      </c>
      <c r="M229" s="66" t="n">
        <v>169.87969</v>
      </c>
      <c r="N229" s="66" t="n">
        <v>0</v>
      </c>
      <c r="O229" s="66" t="n">
        <v>891.20048</v>
      </c>
      <c r="P229" s="66" t="n">
        <v>55.93288</v>
      </c>
      <c r="Q229" s="66" t="n">
        <v>0</v>
      </c>
      <c r="R229" s="66" t="n">
        <v>0</v>
      </c>
      <c r="S229" s="66" t="n">
        <v>0</v>
      </c>
      <c r="T229" s="66" t="n">
        <v>0</v>
      </c>
      <c r="U229" s="66" t="n">
        <v>0</v>
      </c>
      <c r="V229" s="66" t="n">
        <v>634.54317</v>
      </c>
      <c r="W229" s="66" t="n">
        <v>0</v>
      </c>
      <c r="X229" s="66" t="n">
        <v>0</v>
      </c>
      <c r="Y229" s="66" t="n">
        <v>0</v>
      </c>
      <c r="Z229" s="66" t="n">
        <v>0</v>
      </c>
      <c r="AA229" s="66" t="n">
        <v>2738.12588</v>
      </c>
      <c r="AB229" s="66" t="n">
        <v>0</v>
      </c>
      <c r="AC229" s="66" t="n">
        <v>0</v>
      </c>
      <c r="AD229" s="66" t="n">
        <v>0</v>
      </c>
      <c r="AE229" s="66" t="n">
        <v>3428.60193</v>
      </c>
      <c r="AF229" s="66" t="n">
        <v>31638.5511</v>
      </c>
      <c r="AG229" s="66" t="n">
        <v>13085.0764</v>
      </c>
      <c r="AH229" s="66" t="n">
        <v>15450.97288</v>
      </c>
      <c r="AI229" s="168" t="n">
        <v>364.37594</v>
      </c>
      <c r="AJ229" s="66" t="n">
        <v>2738.12588</v>
      </c>
      <c r="AK229" s="151"/>
    </row>
    <row r="230" s="66" customFormat="true" ht="15" hidden="true" customHeight="false" outlineLevel="0" collapsed="false">
      <c r="A230" s="77"/>
      <c r="B230" s="77" t="n">
        <v>140625</v>
      </c>
      <c r="C230" s="230" t="s">
        <v>761</v>
      </c>
      <c r="D230" s="66" t="n">
        <v>0</v>
      </c>
      <c r="E230" s="66" t="n">
        <v>10.34241</v>
      </c>
      <c r="F230" s="66" t="n">
        <v>15.18671</v>
      </c>
      <c r="G230" s="66" t="n">
        <v>213.83963</v>
      </c>
      <c r="H230" s="66" t="n">
        <v>239.36875</v>
      </c>
      <c r="I230" s="66" t="n">
        <v>173.96191</v>
      </c>
      <c r="J230" s="66" t="n">
        <v>294.91288</v>
      </c>
      <c r="K230" s="66" t="n">
        <v>35.61936</v>
      </c>
      <c r="L230" s="66" t="n">
        <v>0</v>
      </c>
      <c r="M230" s="66" t="n">
        <v>0</v>
      </c>
      <c r="N230" s="66" t="n">
        <v>18.8945</v>
      </c>
      <c r="O230" s="66" t="n">
        <v>523.38865</v>
      </c>
      <c r="P230" s="66" t="n">
        <v>22.93633</v>
      </c>
      <c r="Q230" s="66" t="n">
        <v>0</v>
      </c>
      <c r="R230" s="66" t="n">
        <v>0</v>
      </c>
      <c r="S230" s="66" t="n">
        <v>0</v>
      </c>
      <c r="T230" s="66" t="n">
        <v>0</v>
      </c>
      <c r="U230" s="66" t="n">
        <v>0</v>
      </c>
      <c r="V230" s="66" t="n">
        <v>13.98324</v>
      </c>
      <c r="W230" s="66" t="n">
        <v>0</v>
      </c>
      <c r="X230" s="66" t="n">
        <v>35</v>
      </c>
      <c r="Y230" s="66" t="n">
        <v>243.3155</v>
      </c>
      <c r="Z230" s="66" t="n">
        <v>542.32356</v>
      </c>
      <c r="AA230" s="66" t="n">
        <v>3.48572</v>
      </c>
      <c r="AB230" s="66" t="n">
        <v>0</v>
      </c>
      <c r="AC230" s="66" t="n">
        <v>0</v>
      </c>
      <c r="AD230" s="66" t="n">
        <v>0</v>
      </c>
      <c r="AE230" s="66" t="n">
        <v>861.04435</v>
      </c>
      <c r="AF230" s="66" t="n">
        <v>1623.80175</v>
      </c>
      <c r="AG230" s="66" t="n">
        <v>730.77887</v>
      </c>
      <c r="AH230" s="66" t="n">
        <v>853.9178</v>
      </c>
      <c r="AI230" s="168" t="n">
        <v>35.61936</v>
      </c>
      <c r="AJ230" s="66" t="n">
        <v>3.48572</v>
      </c>
      <c r="AK230" s="151"/>
    </row>
    <row r="231" s="66" customFormat="true" ht="15" hidden="true" customHeight="false" outlineLevel="0" collapsed="false">
      <c r="A231" s="77"/>
      <c r="B231" s="77" t="n">
        <v>140725</v>
      </c>
      <c r="C231" s="230" t="s">
        <v>762</v>
      </c>
      <c r="D231" s="66" t="n">
        <v>0</v>
      </c>
      <c r="E231" s="66" t="n">
        <v>143.20594</v>
      </c>
      <c r="F231" s="66" t="n">
        <v>693.04216</v>
      </c>
      <c r="G231" s="66" t="n">
        <v>341.4054</v>
      </c>
      <c r="H231" s="66" t="n">
        <v>1177.6535</v>
      </c>
      <c r="I231" s="66" t="n">
        <v>22.98797</v>
      </c>
      <c r="J231" s="66" t="n">
        <v>0</v>
      </c>
      <c r="K231" s="66" t="n">
        <v>1191.66</v>
      </c>
      <c r="L231" s="66" t="n">
        <v>0</v>
      </c>
      <c r="M231" s="66" t="n">
        <v>0</v>
      </c>
      <c r="N231" s="66" t="n">
        <v>0</v>
      </c>
      <c r="O231" s="66" t="n">
        <v>1214.64797</v>
      </c>
      <c r="P231" s="66" t="n">
        <v>18.35641</v>
      </c>
      <c r="Q231" s="66" t="n">
        <v>0</v>
      </c>
      <c r="R231" s="66" t="n">
        <v>0</v>
      </c>
      <c r="S231" s="66" t="n">
        <v>0</v>
      </c>
      <c r="T231" s="66" t="n">
        <v>0</v>
      </c>
      <c r="U231" s="66" t="n">
        <v>0</v>
      </c>
      <c r="V231" s="66" t="n">
        <v>48.04757</v>
      </c>
      <c r="W231" s="66" t="n">
        <v>0</v>
      </c>
      <c r="X231" s="66" t="n">
        <v>0</v>
      </c>
      <c r="Y231" s="66" t="n">
        <v>0</v>
      </c>
      <c r="Z231" s="66" t="n">
        <v>0</v>
      </c>
      <c r="AA231" s="66" t="n">
        <v>6.08535</v>
      </c>
      <c r="AB231" s="66" t="n">
        <v>0</v>
      </c>
      <c r="AC231" s="66" t="n">
        <v>0</v>
      </c>
      <c r="AD231" s="66" t="n">
        <v>0</v>
      </c>
      <c r="AE231" s="66" t="n">
        <v>72.48933</v>
      </c>
      <c r="AF231" s="66" t="n">
        <v>2464.7908</v>
      </c>
      <c r="AG231" s="66" t="n">
        <v>1105.4831</v>
      </c>
      <c r="AH231" s="66" t="n">
        <v>161.56235</v>
      </c>
      <c r="AI231" s="168" t="n">
        <v>1191.66</v>
      </c>
      <c r="AJ231" s="66" t="n">
        <v>6.08535</v>
      </c>
      <c r="AK231" s="151"/>
    </row>
    <row r="232" s="66" customFormat="true" ht="15" hidden="true" customHeight="false" outlineLevel="0" collapsed="false">
      <c r="A232" s="77"/>
      <c r="B232" s="77" t="n">
        <v>140825</v>
      </c>
      <c r="C232" s="230" t="s">
        <v>763</v>
      </c>
      <c r="D232" s="66" t="n">
        <v>0</v>
      </c>
      <c r="E232" s="66" t="n">
        <v>101.95159</v>
      </c>
      <c r="F232" s="66" t="n">
        <v>0</v>
      </c>
      <c r="G232" s="66" t="n">
        <v>0</v>
      </c>
      <c r="H232" s="66" t="n">
        <v>101.95159</v>
      </c>
      <c r="I232" s="66" t="n">
        <v>0</v>
      </c>
      <c r="J232" s="66" t="n">
        <v>0</v>
      </c>
      <c r="K232" s="66" t="n">
        <v>0</v>
      </c>
      <c r="L232" s="66" t="n">
        <v>0</v>
      </c>
      <c r="M232" s="66" t="n">
        <v>0</v>
      </c>
      <c r="N232" s="66" t="n">
        <v>1.54344</v>
      </c>
      <c r="O232" s="66" t="n">
        <v>1.54344</v>
      </c>
      <c r="P232" s="66" t="n">
        <v>0</v>
      </c>
      <c r="Q232" s="66" t="n">
        <v>0</v>
      </c>
      <c r="R232" s="66" t="n">
        <v>0</v>
      </c>
      <c r="S232" s="66" t="n">
        <v>0</v>
      </c>
      <c r="T232" s="66" t="n">
        <v>0</v>
      </c>
      <c r="U232" s="66" t="n">
        <v>0</v>
      </c>
      <c r="V232" s="66" t="n">
        <v>19.48051</v>
      </c>
      <c r="W232" s="66" t="n">
        <v>1100.43</v>
      </c>
      <c r="X232" s="66" t="n">
        <v>0</v>
      </c>
      <c r="Y232" s="66" t="n">
        <v>0</v>
      </c>
      <c r="Z232" s="66" t="n">
        <v>267.65785</v>
      </c>
      <c r="AA232" s="66" t="n">
        <v>638.82163</v>
      </c>
      <c r="AB232" s="66" t="n">
        <v>0</v>
      </c>
      <c r="AC232" s="66" t="n">
        <v>3.75028</v>
      </c>
      <c r="AD232" s="66" t="n">
        <v>0</v>
      </c>
      <c r="AE232" s="66" t="n">
        <v>2030.14027</v>
      </c>
      <c r="AF232" s="66" t="n">
        <v>2133.6353</v>
      </c>
      <c r="AG232" s="66" t="n">
        <v>21.02395</v>
      </c>
      <c r="AH232" s="66" t="n">
        <v>369.60944</v>
      </c>
      <c r="AI232" s="168" t="n">
        <v>0</v>
      </c>
      <c r="AJ232" s="66" t="n">
        <v>1743.00191</v>
      </c>
      <c r="AK232" s="151"/>
    </row>
    <row r="233" s="66" customFormat="true" ht="15" hidden="true" customHeight="false" outlineLevel="0" collapsed="false">
      <c r="A233" s="77"/>
      <c r="B233" s="77" t="n">
        <v>141125</v>
      </c>
      <c r="C233" s="230" t="s">
        <v>764</v>
      </c>
      <c r="D233" s="66" t="n">
        <v>503.94672</v>
      </c>
      <c r="E233" s="66" t="n">
        <v>1006.31</v>
      </c>
      <c r="F233" s="66" t="n">
        <v>10831.99</v>
      </c>
      <c r="G233" s="66" t="n">
        <v>139.45088</v>
      </c>
      <c r="H233" s="66" t="n">
        <v>12481.6976</v>
      </c>
      <c r="I233" s="66" t="n">
        <v>1746.94847</v>
      </c>
      <c r="J233" s="66" t="n">
        <v>874.01022</v>
      </c>
      <c r="K233" s="66" t="n">
        <v>144.40953</v>
      </c>
      <c r="L233" s="66" t="n">
        <v>5869.77</v>
      </c>
      <c r="M233" s="66" t="n">
        <v>44.0468</v>
      </c>
      <c r="N233" s="66" t="n">
        <v>276.46922</v>
      </c>
      <c r="O233" s="66" t="n">
        <v>8955.65424</v>
      </c>
      <c r="P233" s="66" t="n">
        <v>36.88738</v>
      </c>
      <c r="Q233" s="66" t="n">
        <v>0</v>
      </c>
      <c r="R233" s="66" t="n">
        <v>30.57051</v>
      </c>
      <c r="S233" s="66" t="n">
        <v>50.21634</v>
      </c>
      <c r="T233" s="66" t="n">
        <v>11.61105</v>
      </c>
      <c r="U233" s="66" t="n">
        <v>0</v>
      </c>
      <c r="V233" s="66" t="n">
        <v>209.89844</v>
      </c>
      <c r="W233" s="66" t="n">
        <v>516.193</v>
      </c>
      <c r="X233" s="66" t="n">
        <v>0</v>
      </c>
      <c r="Y233" s="66" t="n">
        <v>370.20419</v>
      </c>
      <c r="Z233" s="66" t="n">
        <v>0</v>
      </c>
      <c r="AA233" s="66" t="n">
        <v>545.30629</v>
      </c>
      <c r="AB233" s="66" t="n">
        <v>139.42398</v>
      </c>
      <c r="AC233" s="66" t="n">
        <v>0</v>
      </c>
      <c r="AD233" s="66" t="n">
        <v>0</v>
      </c>
      <c r="AE233" s="66" t="n">
        <v>1910.31118</v>
      </c>
      <c r="AF233" s="66" t="n">
        <v>23347.66302</v>
      </c>
      <c r="AG233" s="66" t="n">
        <v>20212.79486</v>
      </c>
      <c r="AH233" s="66" t="n">
        <v>1928.95934</v>
      </c>
      <c r="AI233" s="168" t="n">
        <v>144.40953</v>
      </c>
      <c r="AJ233" s="66" t="n">
        <v>1061.49929</v>
      </c>
      <c r="AK233" s="151"/>
    </row>
    <row r="234" s="66" customFormat="true" ht="15" hidden="true" customHeight="false" outlineLevel="0" collapsed="false">
      <c r="A234" s="77"/>
      <c r="B234" s="77" t="n">
        <v>141225</v>
      </c>
      <c r="C234" s="230" t="s">
        <v>765</v>
      </c>
      <c r="D234" s="66" t="n">
        <v>2906.22275</v>
      </c>
      <c r="E234" s="66" t="n">
        <v>1919.43</v>
      </c>
      <c r="F234" s="66" t="n">
        <v>3659.86</v>
      </c>
      <c r="G234" s="66" t="n">
        <v>860.75366</v>
      </c>
      <c r="H234" s="66" t="n">
        <v>9346.26641</v>
      </c>
      <c r="I234" s="66" t="n">
        <v>3581.19664</v>
      </c>
      <c r="J234" s="66" t="n">
        <v>250.26989</v>
      </c>
      <c r="K234" s="66" t="n">
        <v>486.80314</v>
      </c>
      <c r="L234" s="66" t="n">
        <v>82.94227</v>
      </c>
      <c r="M234" s="66" t="n">
        <v>405.78308</v>
      </c>
      <c r="N234" s="66" t="n">
        <v>775.65333</v>
      </c>
      <c r="O234" s="66" t="n">
        <v>5582.64835</v>
      </c>
      <c r="P234" s="66" t="n">
        <v>525.2371</v>
      </c>
      <c r="Q234" s="66" t="n">
        <v>0</v>
      </c>
      <c r="R234" s="66" t="n">
        <v>0</v>
      </c>
      <c r="S234" s="66" t="n">
        <v>1.81773</v>
      </c>
      <c r="T234" s="66" t="n">
        <v>192.98001</v>
      </c>
      <c r="U234" s="66" t="n">
        <v>0</v>
      </c>
      <c r="V234" s="66" t="n">
        <v>274.16536</v>
      </c>
      <c r="W234" s="66" t="n">
        <v>26.08957</v>
      </c>
      <c r="X234" s="66" t="n">
        <v>0</v>
      </c>
      <c r="Y234" s="66" t="n">
        <v>55.53234</v>
      </c>
      <c r="Z234" s="66" t="n">
        <v>27.88848</v>
      </c>
      <c r="AA234" s="66" t="n">
        <v>3.27952</v>
      </c>
      <c r="AB234" s="66" t="n">
        <v>1230.27</v>
      </c>
      <c r="AC234" s="66" t="n">
        <v>0</v>
      </c>
      <c r="AD234" s="66" t="n">
        <v>83.85512</v>
      </c>
      <c r="AE234" s="66" t="n">
        <v>2421.11523</v>
      </c>
      <c r="AF234" s="66" t="n">
        <v>17350.02999</v>
      </c>
      <c r="AG234" s="66" t="n">
        <v>11122.71196</v>
      </c>
      <c r="AH234" s="66" t="n">
        <v>5711.1458</v>
      </c>
      <c r="AI234" s="168" t="n">
        <v>486.80314</v>
      </c>
      <c r="AJ234" s="66" t="n">
        <v>29.36909</v>
      </c>
      <c r="AK234" s="151"/>
    </row>
    <row r="235" s="66" customFormat="true" ht="15" hidden="true" customHeight="false" outlineLevel="0" collapsed="false">
      <c r="A235" s="77"/>
      <c r="B235" s="77" t="n">
        <v>141325</v>
      </c>
      <c r="C235" s="230" t="s">
        <v>766</v>
      </c>
      <c r="D235" s="66" t="n">
        <v>717.11052</v>
      </c>
      <c r="E235" s="66" t="n">
        <v>880.36937</v>
      </c>
      <c r="F235" s="66" t="n">
        <v>4760.78</v>
      </c>
      <c r="G235" s="66" t="n">
        <v>167.33649</v>
      </c>
      <c r="H235" s="66" t="n">
        <v>6525.59638</v>
      </c>
      <c r="I235" s="66" t="n">
        <v>110.79936</v>
      </c>
      <c r="J235" s="66" t="n">
        <v>1035.67</v>
      </c>
      <c r="K235" s="66" t="n">
        <v>1788.33</v>
      </c>
      <c r="L235" s="66" t="n">
        <v>2350.27</v>
      </c>
      <c r="M235" s="66" t="n">
        <v>4.6944</v>
      </c>
      <c r="N235" s="66" t="n">
        <v>835.13536</v>
      </c>
      <c r="O235" s="66" t="n">
        <v>6124.89912</v>
      </c>
      <c r="P235" s="66" t="n">
        <v>0</v>
      </c>
      <c r="Q235" s="66" t="n">
        <v>10.708</v>
      </c>
      <c r="R235" s="66" t="n">
        <v>0</v>
      </c>
      <c r="S235" s="66" t="n">
        <v>0</v>
      </c>
      <c r="T235" s="66" t="n">
        <v>16.0948</v>
      </c>
      <c r="U235" s="66" t="n">
        <v>0</v>
      </c>
      <c r="V235" s="66" t="n">
        <v>406.30487</v>
      </c>
      <c r="W235" s="66" t="n">
        <v>204.82867</v>
      </c>
      <c r="X235" s="66" t="n">
        <v>0</v>
      </c>
      <c r="Y235" s="66" t="n">
        <v>390.38881</v>
      </c>
      <c r="Z235" s="66" t="n">
        <v>0</v>
      </c>
      <c r="AA235" s="66" t="n">
        <v>40.453</v>
      </c>
      <c r="AB235" s="66" t="n">
        <v>0</v>
      </c>
      <c r="AC235" s="66" t="n">
        <v>0</v>
      </c>
      <c r="AD235" s="66" t="n">
        <v>25.14814</v>
      </c>
      <c r="AE235" s="66" t="n">
        <v>1093.92629</v>
      </c>
      <c r="AF235" s="66" t="n">
        <v>13744.42179</v>
      </c>
      <c r="AG235" s="66" t="n">
        <v>9681.69848</v>
      </c>
      <c r="AH235" s="66" t="n">
        <v>2029.11164</v>
      </c>
      <c r="AI235" s="168" t="n">
        <v>1788.33</v>
      </c>
      <c r="AJ235" s="66" t="n">
        <v>245.28167</v>
      </c>
      <c r="AK235" s="151"/>
    </row>
    <row r="236" s="66" customFormat="true" ht="15" hidden="true" customHeight="false" outlineLevel="0" collapsed="false">
      <c r="A236" s="77"/>
      <c r="B236" s="77" t="n">
        <v>141425</v>
      </c>
      <c r="C236" s="230" t="s">
        <v>767</v>
      </c>
      <c r="D236" s="66" t="n">
        <v>0</v>
      </c>
      <c r="E236" s="66" t="n">
        <v>16.8304</v>
      </c>
      <c r="F236" s="66" t="n">
        <v>833.67801</v>
      </c>
      <c r="G236" s="66" t="n">
        <v>53.56073</v>
      </c>
      <c r="H236" s="66" t="n">
        <v>904.06914</v>
      </c>
      <c r="I236" s="66" t="n">
        <v>71.72021</v>
      </c>
      <c r="J236" s="66" t="n">
        <v>0</v>
      </c>
      <c r="K236" s="66" t="n">
        <v>174.10633</v>
      </c>
      <c r="L236" s="66" t="n">
        <v>15.11081</v>
      </c>
      <c r="M236" s="66" t="n">
        <v>26.16765</v>
      </c>
      <c r="N236" s="66" t="n">
        <v>27.68883</v>
      </c>
      <c r="O236" s="66" t="n">
        <v>314.79383</v>
      </c>
      <c r="P236" s="66" t="n">
        <v>27.16375</v>
      </c>
      <c r="Q236" s="66" t="n">
        <v>0</v>
      </c>
      <c r="R236" s="66" t="n">
        <v>0</v>
      </c>
      <c r="S236" s="66" t="n">
        <v>98.45736</v>
      </c>
      <c r="T236" s="66" t="n">
        <v>0</v>
      </c>
      <c r="U236" s="66" t="n">
        <v>0</v>
      </c>
      <c r="V236" s="66" t="n">
        <v>295.28262</v>
      </c>
      <c r="W236" s="66" t="n">
        <v>2169.1</v>
      </c>
      <c r="X236" s="66" t="n">
        <v>0</v>
      </c>
      <c r="Y236" s="66" t="n">
        <v>0</v>
      </c>
      <c r="Z236" s="66" t="n">
        <v>18.46338</v>
      </c>
      <c r="AA236" s="66" t="n">
        <v>1023.72986</v>
      </c>
      <c r="AB236" s="66" t="n">
        <v>355.98001</v>
      </c>
      <c r="AC236" s="66" t="n">
        <v>25.09625</v>
      </c>
      <c r="AD236" s="66" t="n">
        <v>0</v>
      </c>
      <c r="AE236" s="66" t="n">
        <v>4013.27323</v>
      </c>
      <c r="AF236" s="66" t="n">
        <v>5232.1362</v>
      </c>
      <c r="AG236" s="66" t="n">
        <v>1777.64623</v>
      </c>
      <c r="AH236" s="66" t="n">
        <v>62.45753</v>
      </c>
      <c r="AI236" s="168" t="n">
        <v>174.10633</v>
      </c>
      <c r="AJ236" s="66" t="n">
        <v>3217.92611</v>
      </c>
      <c r="AK236" s="151"/>
    </row>
    <row r="237" s="66" customFormat="true" ht="15" hidden="true" customHeight="false" outlineLevel="0" collapsed="false">
      <c r="A237" s="77"/>
      <c r="B237" s="77" t="n">
        <v>141525</v>
      </c>
      <c r="C237" s="230" t="s">
        <v>768</v>
      </c>
      <c r="D237" s="66" t="n">
        <v>0</v>
      </c>
      <c r="E237" s="66" t="n">
        <v>10063.24</v>
      </c>
      <c r="F237" s="66" t="n">
        <v>128.75599</v>
      </c>
      <c r="G237" s="66" t="n">
        <v>11.38101</v>
      </c>
      <c r="H237" s="66" t="n">
        <v>10203.377</v>
      </c>
      <c r="I237" s="66" t="n">
        <v>345.55488</v>
      </c>
      <c r="J237" s="66" t="n">
        <v>0</v>
      </c>
      <c r="K237" s="66" t="n">
        <v>278.46214</v>
      </c>
      <c r="L237" s="66" t="n">
        <v>1246.45</v>
      </c>
      <c r="M237" s="66" t="n">
        <v>3.15885</v>
      </c>
      <c r="N237" s="66" t="n">
        <v>0</v>
      </c>
      <c r="O237" s="66" t="n">
        <v>1873.62587</v>
      </c>
      <c r="P237" s="66" t="n">
        <v>0</v>
      </c>
      <c r="Q237" s="66" t="n">
        <v>0</v>
      </c>
      <c r="R237" s="66" t="n">
        <v>0</v>
      </c>
      <c r="S237" s="66" t="n">
        <v>0</v>
      </c>
      <c r="T237" s="66" t="n">
        <v>0</v>
      </c>
      <c r="U237" s="66" t="n">
        <v>0</v>
      </c>
      <c r="V237" s="66" t="n">
        <v>10.79716</v>
      </c>
      <c r="W237" s="66" t="n">
        <v>0</v>
      </c>
      <c r="X237" s="66" t="n">
        <v>0</v>
      </c>
      <c r="Y237" s="66" t="n">
        <v>0</v>
      </c>
      <c r="Z237" s="66" t="n">
        <v>0</v>
      </c>
      <c r="AA237" s="66" t="n">
        <v>0</v>
      </c>
      <c r="AB237" s="66" t="n">
        <v>0</v>
      </c>
      <c r="AC237" s="66" t="n">
        <v>0</v>
      </c>
      <c r="AD237" s="66" t="n">
        <v>0</v>
      </c>
      <c r="AE237" s="66" t="n">
        <v>10.79716</v>
      </c>
      <c r="AF237" s="66" t="n">
        <v>12087.80003</v>
      </c>
      <c r="AG237" s="66" t="n">
        <v>1746.09789</v>
      </c>
      <c r="AH237" s="66" t="n">
        <v>10063.24</v>
      </c>
      <c r="AI237" s="168" t="n">
        <v>278.46214</v>
      </c>
      <c r="AJ237" s="66" t="n">
        <v>0</v>
      </c>
      <c r="AK237" s="151"/>
    </row>
    <row r="238" s="66" customFormat="true" ht="15" hidden="true" customHeight="false" outlineLevel="0" collapsed="false">
      <c r="A238" s="77"/>
      <c r="B238" s="77" t="n">
        <v>141625</v>
      </c>
      <c r="C238" s="230" t="s">
        <v>769</v>
      </c>
      <c r="D238" s="66" t="n">
        <v>0</v>
      </c>
      <c r="E238" s="66" t="n">
        <v>0</v>
      </c>
      <c r="F238" s="66" t="n">
        <v>0</v>
      </c>
      <c r="G238" s="66" t="n">
        <v>114.35289</v>
      </c>
      <c r="H238" s="66" t="n">
        <v>114.35289</v>
      </c>
      <c r="I238" s="66" t="n">
        <v>28.52723</v>
      </c>
      <c r="J238" s="66" t="n">
        <v>57.03285</v>
      </c>
      <c r="K238" s="66" t="n">
        <v>24.77434</v>
      </c>
      <c r="L238" s="66" t="n">
        <v>0</v>
      </c>
      <c r="M238" s="66" t="n">
        <v>0</v>
      </c>
      <c r="N238" s="66" t="n">
        <v>10.89961</v>
      </c>
      <c r="O238" s="66" t="n">
        <v>121.23403</v>
      </c>
      <c r="P238" s="66" t="n">
        <v>20.84581</v>
      </c>
      <c r="Q238" s="66" t="n">
        <v>0</v>
      </c>
      <c r="R238" s="66" t="n">
        <v>0</v>
      </c>
      <c r="S238" s="66" t="n">
        <v>0</v>
      </c>
      <c r="T238" s="66" t="n">
        <v>0</v>
      </c>
      <c r="U238" s="66" t="n">
        <v>0</v>
      </c>
      <c r="V238" s="66" t="n">
        <v>0</v>
      </c>
      <c r="W238" s="66" t="n">
        <v>0</v>
      </c>
      <c r="X238" s="66" t="n">
        <v>0</v>
      </c>
      <c r="Y238" s="66" t="n">
        <v>0</v>
      </c>
      <c r="Z238" s="66" t="n">
        <v>170.88573</v>
      </c>
      <c r="AA238" s="66" t="n">
        <v>0</v>
      </c>
      <c r="AB238" s="66" t="n">
        <v>0</v>
      </c>
      <c r="AC238" s="66" t="n">
        <v>0</v>
      </c>
      <c r="AD238" s="66" t="n">
        <v>0</v>
      </c>
      <c r="AE238" s="66" t="n">
        <v>191.73154</v>
      </c>
      <c r="AF238" s="66" t="n">
        <v>427.31846</v>
      </c>
      <c r="AG238" s="66" t="n">
        <v>210.81258</v>
      </c>
      <c r="AH238" s="66" t="n">
        <v>191.73154</v>
      </c>
      <c r="AI238" s="168" t="n">
        <v>24.77434</v>
      </c>
      <c r="AJ238" s="66" t="n">
        <v>0</v>
      </c>
      <c r="AK238" s="151"/>
    </row>
    <row r="239" s="66" customFormat="true" ht="15" hidden="true" customHeight="false" outlineLevel="0" collapsed="false">
      <c r="A239" s="77"/>
      <c r="B239" s="77" t="n">
        <v>141725</v>
      </c>
      <c r="C239" s="230" t="s">
        <v>770</v>
      </c>
      <c r="D239" s="66" t="n">
        <v>0</v>
      </c>
      <c r="E239" s="66" t="n">
        <v>24.58402</v>
      </c>
      <c r="F239" s="66" t="n">
        <v>0</v>
      </c>
      <c r="G239" s="66" t="n">
        <v>29.16788</v>
      </c>
      <c r="H239" s="66" t="n">
        <v>53.7519</v>
      </c>
      <c r="I239" s="66" t="n">
        <v>0</v>
      </c>
      <c r="J239" s="66" t="n">
        <v>0</v>
      </c>
      <c r="K239" s="66" t="n">
        <v>205.51107</v>
      </c>
      <c r="L239" s="66" t="n">
        <v>0</v>
      </c>
      <c r="M239" s="66" t="n">
        <v>0</v>
      </c>
      <c r="N239" s="66" t="n">
        <v>0</v>
      </c>
      <c r="O239" s="66" t="n">
        <v>205.51107</v>
      </c>
      <c r="P239" s="66" t="n">
        <v>0</v>
      </c>
      <c r="Q239" s="66" t="n">
        <v>0</v>
      </c>
      <c r="R239" s="66" t="n">
        <v>0</v>
      </c>
      <c r="S239" s="66" t="n">
        <v>0</v>
      </c>
      <c r="T239" s="66" t="n">
        <v>0</v>
      </c>
      <c r="U239" s="66" t="n">
        <v>0</v>
      </c>
      <c r="V239" s="66" t="n">
        <v>0</v>
      </c>
      <c r="W239" s="66" t="n">
        <v>0</v>
      </c>
      <c r="X239" s="66" t="n">
        <v>0</v>
      </c>
      <c r="Y239" s="66" t="n">
        <v>0</v>
      </c>
      <c r="Z239" s="66" t="n">
        <v>0</v>
      </c>
      <c r="AA239" s="66" t="n">
        <v>0</v>
      </c>
      <c r="AB239" s="66" t="n">
        <v>0</v>
      </c>
      <c r="AC239" s="66" t="n">
        <v>0</v>
      </c>
      <c r="AD239" s="66" t="n">
        <v>0</v>
      </c>
      <c r="AE239" s="66" t="n">
        <v>0</v>
      </c>
      <c r="AF239" s="66" t="n">
        <v>259.26297</v>
      </c>
      <c r="AG239" s="66" t="n">
        <v>29.16788</v>
      </c>
      <c r="AH239" s="66" t="n">
        <v>24.58402</v>
      </c>
      <c r="AI239" s="168" t="n">
        <v>205.51107</v>
      </c>
      <c r="AJ239" s="66" t="n">
        <v>0</v>
      </c>
      <c r="AK239" s="151"/>
    </row>
    <row r="240" s="66" customFormat="true" ht="15" hidden="true" customHeight="false" outlineLevel="0" collapsed="false">
      <c r="A240" s="77"/>
      <c r="B240" s="77" t="n">
        <v>141825</v>
      </c>
      <c r="C240" s="230" t="s">
        <v>771</v>
      </c>
      <c r="D240" s="66" t="n">
        <v>0</v>
      </c>
      <c r="E240" s="66" t="n">
        <v>8.90576</v>
      </c>
      <c r="F240" s="66" t="n">
        <v>0</v>
      </c>
      <c r="G240" s="66" t="n">
        <v>0</v>
      </c>
      <c r="H240" s="66" t="n">
        <v>8.90576</v>
      </c>
      <c r="I240" s="66" t="n">
        <v>0</v>
      </c>
      <c r="J240" s="66" t="n">
        <v>0</v>
      </c>
      <c r="K240" s="66" t="n">
        <v>0.55726</v>
      </c>
      <c r="L240" s="66" t="n">
        <v>0</v>
      </c>
      <c r="M240" s="66" t="n">
        <v>0</v>
      </c>
      <c r="N240" s="66" t="n">
        <v>0</v>
      </c>
      <c r="O240" s="66" t="n">
        <v>0.55726</v>
      </c>
      <c r="P240" s="66" t="n">
        <v>0</v>
      </c>
      <c r="Q240" s="66" t="n">
        <v>0</v>
      </c>
      <c r="R240" s="66" t="n">
        <v>0</v>
      </c>
      <c r="S240" s="66" t="n">
        <v>0</v>
      </c>
      <c r="T240" s="66" t="n">
        <v>0</v>
      </c>
      <c r="U240" s="66" t="n">
        <v>0</v>
      </c>
      <c r="V240" s="66" t="n">
        <v>0.90195</v>
      </c>
      <c r="W240" s="66" t="n">
        <v>396.5028</v>
      </c>
      <c r="X240" s="66" t="n">
        <v>0</v>
      </c>
      <c r="Y240" s="66" t="n">
        <v>0</v>
      </c>
      <c r="Z240" s="66" t="n">
        <v>89.85139</v>
      </c>
      <c r="AA240" s="66" t="n">
        <v>9.29816</v>
      </c>
      <c r="AB240" s="66" t="n">
        <v>0</v>
      </c>
      <c r="AC240" s="66" t="n">
        <v>0</v>
      </c>
      <c r="AD240" s="66" t="n">
        <v>0</v>
      </c>
      <c r="AE240" s="66" t="n">
        <v>496.5543</v>
      </c>
      <c r="AF240" s="66" t="n">
        <v>506.01732</v>
      </c>
      <c r="AG240" s="66" t="n">
        <v>0.90195</v>
      </c>
      <c r="AH240" s="66" t="n">
        <v>98.75715</v>
      </c>
      <c r="AI240" s="168" t="n">
        <v>0.55726</v>
      </c>
      <c r="AJ240" s="66" t="n">
        <v>405.80096</v>
      </c>
      <c r="AK240" s="151"/>
    </row>
    <row r="241" s="66" customFormat="true" ht="15" hidden="true" customHeight="false" outlineLevel="0" collapsed="false">
      <c r="A241" s="77"/>
      <c r="B241" s="77" t="n">
        <v>142125</v>
      </c>
      <c r="C241" s="230" t="s">
        <v>772</v>
      </c>
      <c r="D241" s="66" t="n">
        <v>1605.99281</v>
      </c>
      <c r="E241" s="66" t="n">
        <v>89.83744</v>
      </c>
      <c r="F241" s="66" t="n">
        <v>5094.96</v>
      </c>
      <c r="G241" s="66" t="n">
        <v>566.60248</v>
      </c>
      <c r="H241" s="66" t="n">
        <v>7357.39273</v>
      </c>
      <c r="I241" s="66" t="n">
        <v>2561.13472</v>
      </c>
      <c r="J241" s="66" t="n">
        <v>1346.33</v>
      </c>
      <c r="K241" s="66" t="n">
        <v>118.01202</v>
      </c>
      <c r="L241" s="66" t="n">
        <v>1103.26</v>
      </c>
      <c r="M241" s="66" t="n">
        <v>1182.66</v>
      </c>
      <c r="N241" s="66" t="n">
        <v>658.82716</v>
      </c>
      <c r="O241" s="66" t="n">
        <v>6970.2239</v>
      </c>
      <c r="P241" s="66" t="n">
        <v>91.50503</v>
      </c>
      <c r="Q241" s="66" t="n">
        <v>0</v>
      </c>
      <c r="R241" s="66" t="n">
        <v>187.53622</v>
      </c>
      <c r="S241" s="66" t="n">
        <v>97.06654</v>
      </c>
      <c r="T241" s="66" t="n">
        <v>1.80408</v>
      </c>
      <c r="U241" s="66" t="n">
        <v>0.068</v>
      </c>
      <c r="V241" s="66" t="n">
        <v>171.58476</v>
      </c>
      <c r="W241" s="66" t="n">
        <v>45.88676</v>
      </c>
      <c r="X241" s="66" t="n">
        <v>0</v>
      </c>
      <c r="Y241" s="66" t="n">
        <v>241.39283</v>
      </c>
      <c r="Z241" s="66" t="n">
        <v>0.002</v>
      </c>
      <c r="AA241" s="66" t="n">
        <v>246.17254</v>
      </c>
      <c r="AB241" s="66" t="n">
        <v>0.34931</v>
      </c>
      <c r="AC241" s="66" t="n">
        <v>0</v>
      </c>
      <c r="AD241" s="66" t="n">
        <v>16.53468</v>
      </c>
      <c r="AE241" s="66" t="n">
        <v>1099.90275</v>
      </c>
      <c r="AF241" s="66" t="n">
        <v>15427.51938</v>
      </c>
      <c r="AG241" s="66" t="n">
        <v>12970.37919</v>
      </c>
      <c r="AH241" s="66" t="n">
        <v>2047.06887</v>
      </c>
      <c r="AI241" s="168" t="n">
        <v>118.01202</v>
      </c>
      <c r="AJ241" s="66" t="n">
        <v>292.0593</v>
      </c>
      <c r="AK241" s="151"/>
    </row>
    <row r="242" s="66" customFormat="true" ht="15" hidden="true" customHeight="false" outlineLevel="0" collapsed="false">
      <c r="A242" s="77"/>
      <c r="B242" s="77" t="n">
        <v>142425</v>
      </c>
      <c r="C242" s="230" t="s">
        <v>775</v>
      </c>
      <c r="D242" s="66" t="n">
        <v>0</v>
      </c>
      <c r="E242" s="66" t="n">
        <v>0.014</v>
      </c>
      <c r="F242" s="66" t="n">
        <v>13.90703</v>
      </c>
      <c r="G242" s="66" t="n">
        <v>0.003</v>
      </c>
      <c r="H242" s="66" t="n">
        <v>13.92403</v>
      </c>
      <c r="I242" s="66" t="n">
        <v>41.52529</v>
      </c>
      <c r="J242" s="66" t="n">
        <v>0</v>
      </c>
      <c r="K242" s="66" t="n">
        <v>0.42833</v>
      </c>
      <c r="L242" s="66" t="n">
        <v>0</v>
      </c>
      <c r="M242" s="66" t="n">
        <v>56.48262</v>
      </c>
      <c r="N242" s="66" t="n">
        <v>0.4704</v>
      </c>
      <c r="O242" s="66" t="n">
        <v>98.90664</v>
      </c>
      <c r="P242" s="66" t="n">
        <v>12.49602</v>
      </c>
      <c r="Q242" s="66" t="n">
        <v>0</v>
      </c>
      <c r="R242" s="66" t="n">
        <v>0</v>
      </c>
      <c r="S242" s="66" t="n">
        <v>33.50485</v>
      </c>
      <c r="T242" s="66" t="n">
        <v>0</v>
      </c>
      <c r="U242" s="66" t="n">
        <v>0</v>
      </c>
      <c r="V242" s="66" t="n">
        <v>0.174</v>
      </c>
      <c r="W242" s="66" t="n">
        <v>3.478</v>
      </c>
      <c r="X242" s="66" t="n">
        <v>62.90337</v>
      </c>
      <c r="Y242" s="66" t="n">
        <v>0</v>
      </c>
      <c r="Z242" s="66" t="n">
        <v>12.865</v>
      </c>
      <c r="AA242" s="66" t="n">
        <v>3.258</v>
      </c>
      <c r="AB242" s="66" t="n">
        <v>0.002</v>
      </c>
      <c r="AC242" s="66" t="n">
        <v>0.806</v>
      </c>
      <c r="AD242" s="66" t="n">
        <v>20.37822</v>
      </c>
      <c r="AE242" s="66" t="n">
        <v>149.86546</v>
      </c>
      <c r="AF242" s="66" t="n">
        <v>262.69613</v>
      </c>
      <c r="AG242" s="66" t="n">
        <v>146.06919</v>
      </c>
      <c r="AH242" s="66" t="n">
        <v>108.65661</v>
      </c>
      <c r="AI242" s="168" t="n">
        <v>0.42833</v>
      </c>
      <c r="AJ242" s="66" t="n">
        <v>7.542</v>
      </c>
      <c r="AK242" s="151"/>
    </row>
    <row r="243" s="66" customFormat="true" ht="15" hidden="true" customHeight="false" outlineLevel="0" collapsed="false">
      <c r="A243" s="77"/>
      <c r="B243" s="77" t="n">
        <v>142525</v>
      </c>
      <c r="C243" s="230" t="s">
        <v>776</v>
      </c>
      <c r="D243" s="66" t="n">
        <v>0.003</v>
      </c>
      <c r="E243" s="66" t="n">
        <v>94.05915</v>
      </c>
      <c r="F243" s="66" t="n">
        <v>333.98317</v>
      </c>
      <c r="G243" s="66" t="n">
        <v>26.35327</v>
      </c>
      <c r="H243" s="66" t="n">
        <v>454.39859</v>
      </c>
      <c r="I243" s="66" t="n">
        <v>107.49657</v>
      </c>
      <c r="J243" s="66" t="n">
        <v>0</v>
      </c>
      <c r="K243" s="66" t="n">
        <v>0.04104</v>
      </c>
      <c r="L243" s="66" t="n">
        <v>0</v>
      </c>
      <c r="M243" s="66" t="n">
        <v>1.54675</v>
      </c>
      <c r="N243" s="66" t="n">
        <v>0</v>
      </c>
      <c r="O243" s="66" t="n">
        <v>109.08436</v>
      </c>
      <c r="P243" s="66" t="n">
        <v>32.89733</v>
      </c>
      <c r="Q243" s="66" t="n">
        <v>0</v>
      </c>
      <c r="R243" s="66" t="n">
        <v>0.002</v>
      </c>
      <c r="S243" s="66" t="n">
        <v>0</v>
      </c>
      <c r="T243" s="66" t="n">
        <v>0</v>
      </c>
      <c r="U243" s="66" t="n">
        <v>0</v>
      </c>
      <c r="V243" s="66" t="n">
        <v>0.001</v>
      </c>
      <c r="W243" s="66" t="n">
        <v>0</v>
      </c>
      <c r="X243" s="66" t="n">
        <v>0</v>
      </c>
      <c r="Y243" s="66" t="n">
        <v>0</v>
      </c>
      <c r="Z243" s="66" t="n">
        <v>0</v>
      </c>
      <c r="AA243" s="66" t="n">
        <v>0.002</v>
      </c>
      <c r="AB243" s="66" t="n">
        <v>0</v>
      </c>
      <c r="AC243" s="66" t="n">
        <v>0</v>
      </c>
      <c r="AD243" s="66" t="n">
        <v>0</v>
      </c>
      <c r="AE243" s="66" t="n">
        <v>32.90233</v>
      </c>
      <c r="AF243" s="66" t="n">
        <v>596.38528</v>
      </c>
      <c r="AG243" s="66" t="n">
        <v>469.38276</v>
      </c>
      <c r="AH243" s="66" t="n">
        <v>126.95948</v>
      </c>
      <c r="AI243" s="168" t="n">
        <v>0.04104</v>
      </c>
      <c r="AJ243" s="66" t="n">
        <v>0.002</v>
      </c>
      <c r="AK243" s="151"/>
    </row>
    <row r="244" s="66" customFormat="true" ht="15" hidden="true" customHeight="false" outlineLevel="0" collapsed="false">
      <c r="A244" s="77"/>
      <c r="B244" s="77" t="n">
        <v>142825</v>
      </c>
      <c r="C244" s="230" t="s">
        <v>779</v>
      </c>
      <c r="D244" s="66" t="n">
        <v>0</v>
      </c>
      <c r="E244" s="66" t="n">
        <v>0.001</v>
      </c>
      <c r="F244" s="66" t="n">
        <v>0</v>
      </c>
      <c r="G244" s="66" t="n">
        <v>0</v>
      </c>
      <c r="H244" s="66" t="n">
        <v>0.001</v>
      </c>
      <c r="I244" s="66" t="n">
        <v>0</v>
      </c>
      <c r="J244" s="66" t="n">
        <v>0</v>
      </c>
      <c r="K244" s="66" t="n">
        <v>0</v>
      </c>
      <c r="L244" s="66" t="n">
        <v>0</v>
      </c>
      <c r="M244" s="66" t="n">
        <v>0</v>
      </c>
      <c r="N244" s="66" t="n">
        <v>0</v>
      </c>
      <c r="O244" s="66" t="n">
        <v>0</v>
      </c>
      <c r="P244" s="66" t="n">
        <v>0</v>
      </c>
      <c r="Q244" s="66" t="n">
        <v>0</v>
      </c>
      <c r="R244" s="66" t="n">
        <v>0</v>
      </c>
      <c r="S244" s="66" t="n">
        <v>0</v>
      </c>
      <c r="T244" s="66" t="n">
        <v>0</v>
      </c>
      <c r="U244" s="66" t="n">
        <v>0</v>
      </c>
      <c r="V244" s="66" t="n">
        <v>0.001</v>
      </c>
      <c r="W244" s="66" t="n">
        <v>0.006</v>
      </c>
      <c r="X244" s="66" t="n">
        <v>0</v>
      </c>
      <c r="Y244" s="66" t="n">
        <v>0</v>
      </c>
      <c r="Z244" s="66" t="n">
        <v>3.388</v>
      </c>
      <c r="AA244" s="66" t="n">
        <v>0.006</v>
      </c>
      <c r="AB244" s="66" t="n">
        <v>0</v>
      </c>
      <c r="AC244" s="66" t="n">
        <v>0</v>
      </c>
      <c r="AD244" s="66" t="n">
        <v>0</v>
      </c>
      <c r="AE244" s="66" t="n">
        <v>3.401</v>
      </c>
      <c r="AF244" s="66" t="n">
        <v>3.402</v>
      </c>
      <c r="AG244" s="66" t="n">
        <v>0.001</v>
      </c>
      <c r="AH244" s="66" t="n">
        <v>3.389</v>
      </c>
      <c r="AI244" s="168" t="n">
        <v>0</v>
      </c>
      <c r="AJ244" s="66" t="n">
        <v>0.012</v>
      </c>
      <c r="AK244" s="151"/>
    </row>
    <row r="245" s="277" customFormat="true" ht="15" hidden="true" customHeight="false" outlineLevel="0" collapsed="false">
      <c r="A245" s="77"/>
      <c r="B245" s="77"/>
      <c r="C245" s="276" t="s">
        <v>780</v>
      </c>
      <c r="D245" s="277" t="n">
        <v>5733.2758</v>
      </c>
      <c r="E245" s="277" t="n">
        <v>14103.58114</v>
      </c>
      <c r="F245" s="277" t="n">
        <v>25657.9142</v>
      </c>
      <c r="G245" s="277" t="n">
        <v>1968.96229</v>
      </c>
      <c r="H245" s="277" t="n">
        <v>47463.73343</v>
      </c>
      <c r="I245" s="277" t="n">
        <v>8594.90337</v>
      </c>
      <c r="J245" s="277" t="n">
        <v>3563.31296</v>
      </c>
      <c r="K245" s="277" t="n">
        <v>3221.4352</v>
      </c>
      <c r="L245" s="277" t="n">
        <v>10667.80308</v>
      </c>
      <c r="M245" s="277" t="n">
        <v>1724.54015</v>
      </c>
      <c r="N245" s="277" t="n">
        <v>2585.14391</v>
      </c>
      <c r="O245" s="277" t="n">
        <v>30357.13867</v>
      </c>
      <c r="P245" s="277" t="n">
        <v>747.03242</v>
      </c>
      <c r="Q245" s="277" t="n">
        <v>10.708</v>
      </c>
      <c r="R245" s="277" t="n">
        <v>218.10873</v>
      </c>
      <c r="S245" s="277" t="n">
        <v>281.06282</v>
      </c>
      <c r="T245" s="277" t="n">
        <v>222.48994</v>
      </c>
      <c r="U245" s="277" t="n">
        <v>0.068</v>
      </c>
      <c r="V245" s="277" t="n">
        <v>1369.11116</v>
      </c>
      <c r="W245" s="277" t="n">
        <v>3362.0848</v>
      </c>
      <c r="X245" s="277" t="n">
        <v>62.90337</v>
      </c>
      <c r="Y245" s="277" t="n">
        <v>1057.51817</v>
      </c>
      <c r="Z245" s="277" t="n">
        <v>323.34398</v>
      </c>
      <c r="AA245" s="277" t="n">
        <v>1871.50537</v>
      </c>
      <c r="AB245" s="277" t="n">
        <v>1726.0253</v>
      </c>
      <c r="AC245" s="277" t="n">
        <v>25.90225</v>
      </c>
      <c r="AD245" s="277" t="n">
        <v>145.91616</v>
      </c>
      <c r="AE245" s="277" t="n">
        <v>11423.78047</v>
      </c>
      <c r="AF245" s="277" t="n">
        <v>89244.65257</v>
      </c>
      <c r="AG245" s="277" t="n">
        <v>58367.66397</v>
      </c>
      <c r="AH245" s="277" t="n">
        <v>22396.06098</v>
      </c>
      <c r="AI245" s="168" t="n">
        <v>3221.4352</v>
      </c>
      <c r="AJ245" s="277" t="n">
        <v>5259.49242</v>
      </c>
      <c r="AK245" s="278"/>
    </row>
    <row r="246" s="125" customFormat="true" ht="15" hidden="false" customHeight="false" outlineLevel="0" collapsed="false">
      <c r="A246" s="85"/>
      <c r="B246" s="85"/>
      <c r="C246" s="273" t="s">
        <v>792</v>
      </c>
      <c r="D246" s="125" t="n">
        <v>414830.32031</v>
      </c>
      <c r="E246" s="125" t="n">
        <v>395696.91743</v>
      </c>
      <c r="F246" s="125" t="n">
        <v>1147305.69307</v>
      </c>
      <c r="G246" s="125" t="n">
        <v>168157.22151</v>
      </c>
      <c r="H246" s="125" t="n">
        <v>2125990.15232</v>
      </c>
      <c r="I246" s="125" t="n">
        <v>172132.23919</v>
      </c>
      <c r="J246" s="125" t="n">
        <v>125464.08584</v>
      </c>
      <c r="K246" s="125" t="n">
        <v>117380.7705</v>
      </c>
      <c r="L246" s="125" t="n">
        <v>331877.50989</v>
      </c>
      <c r="M246" s="125" t="n">
        <v>51695.26984</v>
      </c>
      <c r="N246" s="125" t="n">
        <v>125627.97165</v>
      </c>
      <c r="O246" s="125" t="n">
        <v>924177.84691</v>
      </c>
      <c r="P246" s="125" t="n">
        <v>33640.5901</v>
      </c>
      <c r="Q246" s="125" t="n">
        <v>2601.658</v>
      </c>
      <c r="R246" s="125" t="n">
        <v>3069.67092</v>
      </c>
      <c r="S246" s="125" t="n">
        <v>5264.49259</v>
      </c>
      <c r="T246" s="125" t="n">
        <v>5690.07684</v>
      </c>
      <c r="U246" s="125" t="n">
        <v>772.25169</v>
      </c>
      <c r="V246" s="125" t="n">
        <v>59986.41565</v>
      </c>
      <c r="W246" s="125" t="n">
        <v>54779.56796</v>
      </c>
      <c r="X246" s="125" t="n">
        <v>967.03282</v>
      </c>
      <c r="Y246" s="125" t="n">
        <v>26915.28367</v>
      </c>
      <c r="Z246" s="125" t="n">
        <v>8598.71539</v>
      </c>
      <c r="AA246" s="125" t="n">
        <v>102898.37056</v>
      </c>
      <c r="AB246" s="125" t="n">
        <v>16332.28845</v>
      </c>
      <c r="AC246" s="125" t="n">
        <v>222.7076</v>
      </c>
      <c r="AD246" s="125" t="n">
        <v>4558.87935</v>
      </c>
      <c r="AE246" s="125" t="n">
        <v>326298.00159</v>
      </c>
      <c r="AF246" s="125" t="n">
        <v>3376466.00082</v>
      </c>
      <c r="AG246" s="125" t="n">
        <v>2210286.76829</v>
      </c>
      <c r="AH246" s="125" t="n">
        <v>890897.81591</v>
      </c>
      <c r="AI246" s="270" t="n">
        <v>117380.7705</v>
      </c>
      <c r="AJ246" s="125" t="n">
        <v>157900.64612</v>
      </c>
      <c r="AK246" s="150"/>
    </row>
    <row r="247" s="125" customFormat="true" ht="15" hidden="false" customHeight="false" outlineLevel="0" collapsed="false">
      <c r="A247" s="85"/>
      <c r="B247" s="85"/>
      <c r="C247" s="273" t="s">
        <v>804</v>
      </c>
      <c r="D247" s="76" t="n">
        <v>1.38207732639108</v>
      </c>
      <c r="E247" s="76" t="n">
        <v>3.56423831441522</v>
      </c>
      <c r="F247" s="76" t="n">
        <v>2.23636249301123</v>
      </c>
      <c r="G247" s="76" t="n">
        <v>1.17090558009899</v>
      </c>
      <c r="H247" s="76" t="n">
        <v>2.23254719116196</v>
      </c>
      <c r="I247" s="76" t="n">
        <v>4.99319791019097</v>
      </c>
      <c r="J247" s="76" t="n">
        <v>2.84010594437692</v>
      </c>
      <c r="K247" s="76" t="n">
        <v>2.74443180623014</v>
      </c>
      <c r="L247" s="76" t="n">
        <v>3.21437963167068</v>
      </c>
      <c r="M247" s="76" t="n">
        <v>3.33597281789525</v>
      </c>
      <c r="N247" s="76" t="n">
        <v>2.05777732144098</v>
      </c>
      <c r="O247" s="76" t="n">
        <v>3.28477238136572</v>
      </c>
      <c r="P247" s="76" t="n">
        <v>2.22062816906413</v>
      </c>
      <c r="Q247" s="76" t="n">
        <v>0.41158369009301</v>
      </c>
      <c r="R247" s="76" t="n">
        <v>7.10528052303405</v>
      </c>
      <c r="S247" s="76" t="n">
        <v>5.33883969243083</v>
      </c>
      <c r="T247" s="76" t="n">
        <v>3.9101394630727</v>
      </c>
      <c r="U247" s="76" t="n">
        <v>0.00880541938341372</v>
      </c>
      <c r="V247" s="76" t="n">
        <v>2.28236867491515</v>
      </c>
      <c r="W247" s="76" t="n">
        <v>6.13747958445929</v>
      </c>
      <c r="X247" s="76" t="n">
        <v>6.50478129584061</v>
      </c>
      <c r="Y247" s="76" t="n">
        <v>3.92906195218265</v>
      </c>
      <c r="Z247" s="76" t="n">
        <v>3.76037542044987</v>
      </c>
      <c r="AA247" s="76" t="n">
        <v>1.81879009338513</v>
      </c>
      <c r="AB247" s="76" t="n">
        <v>10.5681779089568</v>
      </c>
      <c r="AC247" s="76" t="n">
        <v>11.6306089239882</v>
      </c>
      <c r="AD247" s="76" t="n">
        <v>3.20070238314159</v>
      </c>
      <c r="AE247" s="76" t="n">
        <v>3.50102679585338</v>
      </c>
      <c r="AF247" s="76" t="n">
        <v>2.64313790064305</v>
      </c>
      <c r="AG247" s="76" t="n">
        <v>2.64072810855926</v>
      </c>
      <c r="AH247" s="76" t="n">
        <v>2.51387539401741</v>
      </c>
      <c r="AI247" s="279" t="n">
        <v>2.74443180623014</v>
      </c>
      <c r="AJ247" s="76" t="n">
        <v>3.33088720612513</v>
      </c>
      <c r="AK247" s="150"/>
    </row>
    <row r="248" s="66" customFormat="true" ht="15" hidden="false" customHeight="false" outlineLevel="0" collapsed="false">
      <c r="A248" s="77"/>
      <c r="B248" s="77"/>
      <c r="C248" s="273" t="s">
        <v>783</v>
      </c>
      <c r="AI248" s="168"/>
      <c r="AK248" s="151"/>
    </row>
    <row r="249" s="66" customFormat="true" ht="15" hidden="false" customHeight="false" outlineLevel="0" collapsed="false">
      <c r="A249" s="77"/>
      <c r="B249" s="77" t="n">
        <v>260225</v>
      </c>
      <c r="C249" s="230" t="s">
        <v>785</v>
      </c>
      <c r="D249" s="66" t="n">
        <v>0</v>
      </c>
      <c r="E249" s="66" t="n">
        <v>0</v>
      </c>
      <c r="F249" s="66" t="n">
        <v>0</v>
      </c>
      <c r="G249" s="66" t="n">
        <v>0</v>
      </c>
      <c r="H249" s="66" t="n">
        <v>0</v>
      </c>
      <c r="I249" s="66" t="n">
        <v>0</v>
      </c>
      <c r="J249" s="66" t="n">
        <v>0</v>
      </c>
      <c r="K249" s="66" t="n">
        <v>0</v>
      </c>
      <c r="L249" s="66" t="n">
        <v>0</v>
      </c>
      <c r="M249" s="66" t="n">
        <v>0</v>
      </c>
      <c r="N249" s="66" t="n">
        <v>0</v>
      </c>
      <c r="O249" s="66" t="n">
        <v>0</v>
      </c>
      <c r="P249" s="66" t="n">
        <v>0</v>
      </c>
      <c r="Q249" s="66" t="n">
        <v>0</v>
      </c>
      <c r="R249" s="66" t="n">
        <v>0</v>
      </c>
      <c r="S249" s="66" t="n">
        <v>0</v>
      </c>
      <c r="T249" s="66" t="n">
        <v>0</v>
      </c>
      <c r="U249" s="66" t="n">
        <v>0</v>
      </c>
      <c r="V249" s="66" t="n">
        <v>0</v>
      </c>
      <c r="W249" s="66" t="n">
        <v>0</v>
      </c>
      <c r="X249" s="66" t="n">
        <v>0</v>
      </c>
      <c r="Y249" s="66" t="n">
        <v>0</v>
      </c>
      <c r="Z249" s="66" t="n">
        <v>0</v>
      </c>
      <c r="AA249" s="66" t="n">
        <v>0</v>
      </c>
      <c r="AB249" s="66" t="n">
        <v>773.61105</v>
      </c>
      <c r="AC249" s="66" t="n">
        <v>0</v>
      </c>
      <c r="AD249" s="66" t="n">
        <v>0</v>
      </c>
      <c r="AE249" s="66" t="n">
        <v>773.61105</v>
      </c>
      <c r="AF249" s="66" t="n">
        <v>773.61105</v>
      </c>
      <c r="AG249" s="66" t="n">
        <v>773.61105</v>
      </c>
      <c r="AH249" s="66" t="n">
        <v>0</v>
      </c>
      <c r="AI249" s="168" t="n">
        <v>0</v>
      </c>
      <c r="AJ249" s="66" t="n">
        <v>0</v>
      </c>
      <c r="AK249" s="151"/>
    </row>
    <row r="250" s="66" customFormat="true" ht="15" hidden="false" customHeight="false" outlineLevel="0" collapsed="false">
      <c r="A250" s="77"/>
      <c r="B250" s="77" t="n">
        <v>260325</v>
      </c>
      <c r="C250" s="230" t="s">
        <v>340</v>
      </c>
      <c r="D250" s="66" t="n">
        <v>255850</v>
      </c>
      <c r="E250" s="66" t="n">
        <v>746.74103</v>
      </c>
      <c r="F250" s="66" t="n">
        <v>18508.8</v>
      </c>
      <c r="G250" s="66" t="n">
        <v>0</v>
      </c>
      <c r="H250" s="66" t="n">
        <v>275105.54103</v>
      </c>
      <c r="I250" s="66" t="n">
        <v>0</v>
      </c>
      <c r="J250" s="66" t="n">
        <v>0</v>
      </c>
      <c r="K250" s="66" t="n">
        <v>0</v>
      </c>
      <c r="L250" s="66" t="n">
        <v>0</v>
      </c>
      <c r="M250" s="66" t="n">
        <v>0</v>
      </c>
      <c r="N250" s="66" t="n">
        <v>0</v>
      </c>
      <c r="O250" s="66" t="n">
        <v>0</v>
      </c>
      <c r="P250" s="66" t="n">
        <v>0</v>
      </c>
      <c r="Q250" s="66" t="n">
        <v>0</v>
      </c>
      <c r="R250" s="66" t="n">
        <v>0</v>
      </c>
      <c r="S250" s="66" t="n">
        <v>0</v>
      </c>
      <c r="T250" s="66" t="n">
        <v>0</v>
      </c>
      <c r="U250" s="66" t="n">
        <v>0</v>
      </c>
      <c r="V250" s="66" t="n">
        <v>500</v>
      </c>
      <c r="W250" s="66" t="n">
        <v>63712.19</v>
      </c>
      <c r="X250" s="66" t="n">
        <v>0</v>
      </c>
      <c r="Y250" s="66" t="n">
        <v>0</v>
      </c>
      <c r="Z250" s="66" t="n">
        <v>0</v>
      </c>
      <c r="AA250" s="66" t="n">
        <v>32970.58823</v>
      </c>
      <c r="AB250" s="66" t="n">
        <v>3079.71</v>
      </c>
      <c r="AC250" s="66" t="n">
        <v>3750</v>
      </c>
      <c r="AD250" s="66" t="n">
        <v>0</v>
      </c>
      <c r="AE250" s="66" t="n">
        <v>104012.48823</v>
      </c>
      <c r="AF250" s="66" t="n">
        <v>379118.02926</v>
      </c>
      <c r="AG250" s="66" t="n">
        <v>22088.51</v>
      </c>
      <c r="AH250" s="66" t="n">
        <v>256596.74103</v>
      </c>
      <c r="AI250" s="168" t="n">
        <v>0</v>
      </c>
      <c r="AJ250" s="66" t="n">
        <v>100432.77823</v>
      </c>
      <c r="AK250" s="151"/>
    </row>
    <row r="251" s="66" customFormat="true" ht="15" hidden="false" customHeight="false" outlineLevel="0" collapsed="false">
      <c r="A251" s="77"/>
      <c r="B251" s="77" t="n">
        <v>260425</v>
      </c>
      <c r="C251" s="230" t="s">
        <v>786</v>
      </c>
      <c r="D251" s="66" t="n">
        <v>0</v>
      </c>
      <c r="E251" s="66" t="n">
        <v>0</v>
      </c>
      <c r="F251" s="66" t="n">
        <v>0</v>
      </c>
      <c r="G251" s="66" t="n">
        <v>0</v>
      </c>
      <c r="H251" s="66" t="n">
        <v>0</v>
      </c>
      <c r="I251" s="66" t="n">
        <v>0</v>
      </c>
      <c r="J251" s="66" t="n">
        <v>0</v>
      </c>
      <c r="K251" s="66" t="n">
        <v>0</v>
      </c>
      <c r="L251" s="66" t="n">
        <v>0</v>
      </c>
      <c r="M251" s="66" t="n">
        <v>0</v>
      </c>
      <c r="N251" s="66" t="n">
        <v>0</v>
      </c>
      <c r="O251" s="66" t="n">
        <v>0</v>
      </c>
      <c r="P251" s="66" t="n">
        <v>0</v>
      </c>
      <c r="Q251" s="66" t="n">
        <v>0</v>
      </c>
      <c r="R251" s="66" t="n">
        <v>0</v>
      </c>
      <c r="S251" s="66" t="n">
        <v>0</v>
      </c>
      <c r="T251" s="66" t="n">
        <v>0</v>
      </c>
      <c r="U251" s="66" t="n">
        <v>0</v>
      </c>
      <c r="V251" s="66" t="n">
        <v>0</v>
      </c>
      <c r="W251" s="66" t="n">
        <v>0</v>
      </c>
      <c r="X251" s="66" t="n">
        <v>0</v>
      </c>
      <c r="Y251" s="66" t="n">
        <v>0</v>
      </c>
      <c r="Z251" s="66" t="n">
        <v>0</v>
      </c>
      <c r="AA251" s="66" t="n">
        <v>0</v>
      </c>
      <c r="AB251" s="66" t="n">
        <v>0</v>
      </c>
      <c r="AC251" s="66" t="n">
        <v>0</v>
      </c>
      <c r="AD251" s="66" t="n">
        <v>0</v>
      </c>
      <c r="AE251" s="66" t="n">
        <v>0</v>
      </c>
      <c r="AF251" s="66" t="n">
        <v>0</v>
      </c>
      <c r="AG251" s="66" t="n">
        <v>0</v>
      </c>
      <c r="AH251" s="66" t="n">
        <v>0</v>
      </c>
      <c r="AI251" s="168" t="n">
        <v>0</v>
      </c>
      <c r="AJ251" s="66" t="n">
        <v>0</v>
      </c>
      <c r="AK251" s="151"/>
    </row>
    <row r="252" s="66" customFormat="true" ht="15" hidden="false" customHeight="false" outlineLevel="0" collapsed="false">
      <c r="A252" s="77"/>
      <c r="B252" s="77" t="n">
        <v>260525</v>
      </c>
      <c r="C252" s="230" t="s">
        <v>342</v>
      </c>
      <c r="D252" s="66" t="n">
        <v>0</v>
      </c>
      <c r="E252" s="66" t="n">
        <v>4500</v>
      </c>
      <c r="F252" s="66" t="n">
        <v>0</v>
      </c>
      <c r="G252" s="66" t="n">
        <v>0</v>
      </c>
      <c r="H252" s="66" t="n">
        <v>4500</v>
      </c>
      <c r="I252" s="66" t="n">
        <v>0</v>
      </c>
      <c r="J252" s="66" t="n">
        <v>0</v>
      </c>
      <c r="K252" s="66" t="n">
        <v>0</v>
      </c>
      <c r="L252" s="66" t="n">
        <v>0</v>
      </c>
      <c r="M252" s="66" t="n">
        <v>0</v>
      </c>
      <c r="N252" s="66" t="n">
        <v>0</v>
      </c>
      <c r="O252" s="66" t="n">
        <v>0</v>
      </c>
      <c r="P252" s="66" t="n">
        <v>0</v>
      </c>
      <c r="Q252" s="66" t="n">
        <v>0</v>
      </c>
      <c r="R252" s="66" t="n">
        <v>0</v>
      </c>
      <c r="S252" s="66" t="n">
        <v>0</v>
      </c>
      <c r="T252" s="66" t="n">
        <v>0</v>
      </c>
      <c r="U252" s="66" t="n">
        <v>0</v>
      </c>
      <c r="V252" s="66" t="n">
        <v>0</v>
      </c>
      <c r="W252" s="66" t="n">
        <v>0</v>
      </c>
      <c r="X252" s="66" t="n">
        <v>0</v>
      </c>
      <c r="Y252" s="66" t="n">
        <v>0</v>
      </c>
      <c r="Z252" s="66" t="n">
        <v>0</v>
      </c>
      <c r="AA252" s="66" t="n">
        <v>0</v>
      </c>
      <c r="AB252" s="66" t="n">
        <v>0</v>
      </c>
      <c r="AC252" s="66" t="n">
        <v>0</v>
      </c>
      <c r="AD252" s="66" t="n">
        <v>0</v>
      </c>
      <c r="AE252" s="66" t="n">
        <v>0</v>
      </c>
      <c r="AF252" s="66" t="n">
        <v>4500</v>
      </c>
      <c r="AG252" s="66" t="n">
        <v>0</v>
      </c>
      <c r="AH252" s="66" t="n">
        <v>4500</v>
      </c>
      <c r="AI252" s="168" t="n">
        <v>0</v>
      </c>
      <c r="AJ252" s="66" t="n">
        <v>0</v>
      </c>
      <c r="AK252" s="151"/>
    </row>
    <row r="253" s="66" customFormat="true" ht="15" hidden="false" customHeight="false" outlineLevel="0" collapsed="false">
      <c r="A253" s="77"/>
      <c r="B253" s="77" t="n">
        <v>260625</v>
      </c>
      <c r="C253" s="230" t="s">
        <v>787</v>
      </c>
      <c r="D253" s="66" t="n">
        <v>10954.75676</v>
      </c>
      <c r="E253" s="66" t="n">
        <v>0</v>
      </c>
      <c r="F253" s="66" t="n">
        <v>2433.03</v>
      </c>
      <c r="G253" s="66" t="n">
        <v>15382.84</v>
      </c>
      <c r="H253" s="66" t="n">
        <v>28770.62676</v>
      </c>
      <c r="I253" s="66" t="n">
        <v>2455.64212</v>
      </c>
      <c r="J253" s="66" t="n">
        <v>669.96673</v>
      </c>
      <c r="K253" s="66" t="n">
        <v>11885.45</v>
      </c>
      <c r="L253" s="66" t="n">
        <v>0</v>
      </c>
      <c r="M253" s="66" t="n">
        <v>0</v>
      </c>
      <c r="N253" s="66" t="n">
        <v>18059.51</v>
      </c>
      <c r="O253" s="66" t="n">
        <v>33070.56885</v>
      </c>
      <c r="P253" s="66" t="n">
        <v>3259.4</v>
      </c>
      <c r="Q253" s="66" t="n">
        <v>0</v>
      </c>
      <c r="R253" s="66" t="n">
        <v>462.53374</v>
      </c>
      <c r="S253" s="66" t="n">
        <v>0</v>
      </c>
      <c r="T253" s="66" t="n">
        <v>0</v>
      </c>
      <c r="U253" s="66" t="n">
        <v>0</v>
      </c>
      <c r="V253" s="66" t="n">
        <v>466.85177</v>
      </c>
      <c r="W253" s="66" t="n">
        <v>836.92805</v>
      </c>
      <c r="X253" s="66" t="n">
        <v>0</v>
      </c>
      <c r="Y253" s="66" t="n">
        <v>114.97045</v>
      </c>
      <c r="Z253" s="66" t="n">
        <v>0</v>
      </c>
      <c r="AA253" s="66" t="n">
        <v>0</v>
      </c>
      <c r="AB253" s="66" t="n">
        <v>359.84623</v>
      </c>
      <c r="AC253" s="66" t="n">
        <v>0</v>
      </c>
      <c r="AD253" s="66" t="n">
        <v>0</v>
      </c>
      <c r="AE253" s="66" t="n">
        <v>5500.53024</v>
      </c>
      <c r="AF253" s="66" t="n">
        <v>67341.72585</v>
      </c>
      <c r="AG253" s="66" t="n">
        <v>40290.22059</v>
      </c>
      <c r="AH253" s="66" t="n">
        <v>14329.12721</v>
      </c>
      <c r="AI253" s="168" t="n">
        <v>11885.45</v>
      </c>
      <c r="AJ253" s="66" t="n">
        <v>836.92805</v>
      </c>
      <c r="AK253" s="151"/>
    </row>
    <row r="254" s="66" customFormat="true" ht="15" hidden="false" customHeight="false" outlineLevel="0" collapsed="false">
      <c r="A254" s="77"/>
      <c r="B254" s="77" t="n">
        <v>260725</v>
      </c>
      <c r="C254" s="230" t="s">
        <v>344</v>
      </c>
      <c r="D254" s="66" t="n">
        <v>0</v>
      </c>
      <c r="E254" s="66" t="n">
        <v>0</v>
      </c>
      <c r="F254" s="66" t="n">
        <v>53750</v>
      </c>
      <c r="G254" s="66" t="n">
        <v>6997.44</v>
      </c>
      <c r="H254" s="66" t="n">
        <v>60747.44</v>
      </c>
      <c r="I254" s="66" t="n">
        <v>0</v>
      </c>
      <c r="J254" s="66" t="n">
        <v>10500.07</v>
      </c>
      <c r="K254" s="66" t="n">
        <v>0</v>
      </c>
      <c r="L254" s="66" t="n">
        <v>0</v>
      </c>
      <c r="M254" s="66" t="n">
        <v>0</v>
      </c>
      <c r="N254" s="66" t="n">
        <v>0</v>
      </c>
      <c r="O254" s="66" t="n">
        <v>10500.07</v>
      </c>
      <c r="P254" s="66" t="n">
        <v>0</v>
      </c>
      <c r="Q254" s="66" t="n">
        <v>0</v>
      </c>
      <c r="R254" s="66" t="n">
        <v>0</v>
      </c>
      <c r="S254" s="66" t="n">
        <v>0</v>
      </c>
      <c r="T254" s="66" t="n">
        <v>0</v>
      </c>
      <c r="U254" s="66" t="n">
        <v>0</v>
      </c>
      <c r="V254" s="66" t="n">
        <v>0</v>
      </c>
      <c r="W254" s="66" t="n">
        <v>0</v>
      </c>
      <c r="X254" s="66" t="n">
        <v>0</v>
      </c>
      <c r="Y254" s="66" t="n">
        <v>0</v>
      </c>
      <c r="Z254" s="66" t="n">
        <v>0</v>
      </c>
      <c r="AA254" s="66" t="n">
        <v>4774.16668</v>
      </c>
      <c r="AB254" s="66" t="n">
        <v>0</v>
      </c>
      <c r="AC254" s="66" t="n">
        <v>0</v>
      </c>
      <c r="AD254" s="66" t="n">
        <v>0</v>
      </c>
      <c r="AE254" s="66" t="n">
        <v>4774.16668</v>
      </c>
      <c r="AF254" s="66" t="n">
        <v>76021.67668</v>
      </c>
      <c r="AG254" s="66" t="n">
        <v>71247.51</v>
      </c>
      <c r="AH254" s="66" t="n">
        <v>0</v>
      </c>
      <c r="AI254" s="168" t="n">
        <v>0</v>
      </c>
      <c r="AJ254" s="66" t="n">
        <v>4774.16668</v>
      </c>
      <c r="AK254" s="151"/>
    </row>
    <row r="255" s="66" customFormat="true" ht="15" hidden="false" customHeight="false" outlineLevel="0" collapsed="false">
      <c r="A255" s="77"/>
      <c r="B255" s="77" t="n">
        <v>260825</v>
      </c>
      <c r="C255" s="230" t="s">
        <v>788</v>
      </c>
      <c r="D255" s="66" t="n">
        <v>0</v>
      </c>
      <c r="E255" s="66" t="n">
        <v>0</v>
      </c>
      <c r="F255" s="66" t="n">
        <v>0</v>
      </c>
      <c r="G255" s="66" t="n">
        <v>0</v>
      </c>
      <c r="H255" s="66" t="n">
        <v>0</v>
      </c>
      <c r="I255" s="66" t="n">
        <v>0</v>
      </c>
      <c r="J255" s="66" t="n">
        <v>0</v>
      </c>
      <c r="K255" s="66" t="n">
        <v>0</v>
      </c>
      <c r="L255" s="66" t="n">
        <v>0</v>
      </c>
      <c r="M255" s="66" t="n">
        <v>0</v>
      </c>
      <c r="N255" s="66" t="n">
        <v>0</v>
      </c>
      <c r="O255" s="66" t="n">
        <v>0</v>
      </c>
      <c r="P255" s="66" t="n">
        <v>0</v>
      </c>
      <c r="Q255" s="66" t="n">
        <v>0</v>
      </c>
      <c r="R255" s="66" t="n">
        <v>0</v>
      </c>
      <c r="S255" s="66" t="n">
        <v>0</v>
      </c>
      <c r="T255" s="66" t="n">
        <v>0</v>
      </c>
      <c r="U255" s="66" t="n">
        <v>0</v>
      </c>
      <c r="V255" s="66" t="n">
        <v>0</v>
      </c>
      <c r="W255" s="66" t="n">
        <v>0</v>
      </c>
      <c r="X255" s="66" t="n">
        <v>0</v>
      </c>
      <c r="Y255" s="66" t="n">
        <v>0</v>
      </c>
      <c r="Z255" s="66" t="n">
        <v>0</v>
      </c>
      <c r="AA255" s="66" t="n">
        <v>0</v>
      </c>
      <c r="AB255" s="66" t="n">
        <v>0</v>
      </c>
      <c r="AC255" s="66" t="n">
        <v>0</v>
      </c>
      <c r="AD255" s="66" t="n">
        <v>0</v>
      </c>
      <c r="AE255" s="66" t="n">
        <v>0</v>
      </c>
      <c r="AF255" s="66" t="n">
        <v>0</v>
      </c>
      <c r="AG255" s="66" t="n">
        <v>0</v>
      </c>
      <c r="AH255" s="66" t="n">
        <v>0</v>
      </c>
      <c r="AI255" s="168" t="n">
        <v>0</v>
      </c>
      <c r="AJ255" s="66" t="n">
        <v>0</v>
      </c>
      <c r="AK255" s="151"/>
    </row>
    <row r="256" s="66" customFormat="true" ht="15" hidden="false" customHeight="false" outlineLevel="0" collapsed="false">
      <c r="A256" s="77"/>
      <c r="B256" s="77" t="n">
        <v>260925</v>
      </c>
      <c r="C256" s="230" t="s">
        <v>789</v>
      </c>
      <c r="D256" s="66" t="n">
        <v>0</v>
      </c>
      <c r="E256" s="66" t="n">
        <v>0</v>
      </c>
      <c r="F256" s="66" t="n">
        <v>0</v>
      </c>
      <c r="G256" s="66" t="n">
        <v>0</v>
      </c>
      <c r="H256" s="66" t="n">
        <v>0</v>
      </c>
      <c r="I256" s="66" t="n">
        <v>0</v>
      </c>
      <c r="J256" s="66" t="n">
        <v>0</v>
      </c>
      <c r="K256" s="66" t="n">
        <v>0</v>
      </c>
      <c r="L256" s="66" t="n">
        <v>0</v>
      </c>
      <c r="M256" s="66" t="n">
        <v>0</v>
      </c>
      <c r="N256" s="66" t="n">
        <v>0</v>
      </c>
      <c r="O256" s="66" t="n">
        <v>0</v>
      </c>
      <c r="P256" s="66" t="n">
        <v>0</v>
      </c>
      <c r="Q256" s="66" t="n">
        <v>0</v>
      </c>
      <c r="R256" s="66" t="n">
        <v>0</v>
      </c>
      <c r="S256" s="66" t="n">
        <v>0</v>
      </c>
      <c r="T256" s="66" t="n">
        <v>0</v>
      </c>
      <c r="U256" s="66" t="n">
        <v>0</v>
      </c>
      <c r="V256" s="66" t="n">
        <v>0</v>
      </c>
      <c r="W256" s="66" t="n">
        <v>0</v>
      </c>
      <c r="X256" s="66" t="n">
        <v>0</v>
      </c>
      <c r="Y256" s="66" t="n">
        <v>0</v>
      </c>
      <c r="Z256" s="66" t="n">
        <v>0</v>
      </c>
      <c r="AA256" s="66" t="n">
        <v>0</v>
      </c>
      <c r="AB256" s="66" t="n">
        <v>0</v>
      </c>
      <c r="AC256" s="66" t="n">
        <v>0</v>
      </c>
      <c r="AD256" s="66" t="n">
        <v>0</v>
      </c>
      <c r="AE256" s="66" t="n">
        <v>0</v>
      </c>
      <c r="AF256" s="66" t="n">
        <v>0</v>
      </c>
      <c r="AG256" s="66" t="n">
        <v>0</v>
      </c>
      <c r="AH256" s="66" t="n">
        <v>0</v>
      </c>
      <c r="AI256" s="168" t="n">
        <v>0</v>
      </c>
      <c r="AJ256" s="66" t="n">
        <v>0</v>
      </c>
      <c r="AK256" s="151"/>
    </row>
    <row r="257" s="66" customFormat="true" ht="15" hidden="false" customHeight="false" outlineLevel="0" collapsed="false">
      <c r="A257" s="77"/>
      <c r="B257" s="77" t="n">
        <v>269025</v>
      </c>
      <c r="C257" s="230" t="s">
        <v>347</v>
      </c>
      <c r="D257" s="66" t="n">
        <v>0</v>
      </c>
      <c r="E257" s="66" t="n">
        <v>0</v>
      </c>
      <c r="F257" s="66" t="n">
        <v>0</v>
      </c>
      <c r="G257" s="66" t="n">
        <v>0</v>
      </c>
      <c r="H257" s="66" t="n">
        <v>0</v>
      </c>
      <c r="I257" s="66" t="n">
        <v>0</v>
      </c>
      <c r="J257" s="66" t="n">
        <v>0</v>
      </c>
      <c r="K257" s="66" t="n">
        <v>0</v>
      </c>
      <c r="L257" s="66" t="n">
        <v>0</v>
      </c>
      <c r="M257" s="66" t="n">
        <v>432.91342</v>
      </c>
      <c r="N257" s="66" t="n">
        <v>0</v>
      </c>
      <c r="O257" s="66" t="n">
        <v>432.91342</v>
      </c>
      <c r="P257" s="66" t="n">
        <v>0</v>
      </c>
      <c r="Q257" s="66" t="n">
        <v>0</v>
      </c>
      <c r="R257" s="66" t="n">
        <v>0</v>
      </c>
      <c r="S257" s="66" t="n">
        <v>0</v>
      </c>
      <c r="T257" s="66" t="n">
        <v>0</v>
      </c>
      <c r="U257" s="66" t="n">
        <v>0</v>
      </c>
      <c r="V257" s="66" t="n">
        <v>0</v>
      </c>
      <c r="W257" s="66" t="n">
        <v>0</v>
      </c>
      <c r="X257" s="66" t="n">
        <v>0</v>
      </c>
      <c r="Y257" s="66" t="n">
        <v>0</v>
      </c>
      <c r="Z257" s="66" t="n">
        <v>0</v>
      </c>
      <c r="AA257" s="66" t="n">
        <v>48064.4</v>
      </c>
      <c r="AB257" s="66" t="n">
        <v>0</v>
      </c>
      <c r="AC257" s="66" t="n">
        <v>0</v>
      </c>
      <c r="AD257" s="66" t="n">
        <v>0</v>
      </c>
      <c r="AE257" s="66" t="n">
        <v>48064.4</v>
      </c>
      <c r="AF257" s="66" t="n">
        <v>48497.31342</v>
      </c>
      <c r="AG257" s="66" t="n">
        <v>432.91342</v>
      </c>
      <c r="AH257" s="66" t="n">
        <v>0</v>
      </c>
      <c r="AI257" s="168" t="n">
        <v>0</v>
      </c>
      <c r="AJ257" s="66" t="n">
        <v>48064.4</v>
      </c>
      <c r="AK257" s="151"/>
    </row>
    <row r="258" s="66" customFormat="true" ht="15" hidden="false" customHeight="false" outlineLevel="0" collapsed="false">
      <c r="A258" s="77"/>
      <c r="B258" s="77"/>
      <c r="C258" s="230"/>
      <c r="AI258" s="168"/>
      <c r="AK258" s="151"/>
    </row>
    <row r="259" s="66" customFormat="true" ht="15.75" hidden="false" customHeight="false" outlineLevel="0" collapsed="false">
      <c r="A259" s="77"/>
      <c r="B259" s="77"/>
      <c r="C259" s="272" t="s">
        <v>805</v>
      </c>
      <c r="AI259" s="168"/>
      <c r="AK259" s="151"/>
    </row>
    <row r="260" s="66" customFormat="true" ht="15.75" hidden="false" customHeight="false" outlineLevel="0" collapsed="false">
      <c r="A260" s="77"/>
      <c r="B260" s="77"/>
      <c r="C260" s="273" t="s">
        <v>783</v>
      </c>
      <c r="AI260" s="168"/>
      <c r="AK260" s="151"/>
    </row>
    <row r="261" s="66" customFormat="true" ht="15" hidden="false" customHeight="false" outlineLevel="0" collapsed="false">
      <c r="A261" s="77"/>
      <c r="B261" s="77"/>
      <c r="C261" s="273" t="s">
        <v>806</v>
      </c>
      <c r="AI261" s="168"/>
      <c r="AK261" s="151"/>
    </row>
    <row r="262" s="66" customFormat="true" ht="15" hidden="false" customHeight="false" outlineLevel="0" collapsed="false">
      <c r="A262" s="77"/>
      <c r="B262" s="77" t="n">
        <v>210325</v>
      </c>
      <c r="C262" s="230" t="s">
        <v>784</v>
      </c>
      <c r="D262" s="66" t="n">
        <v>19303.38491</v>
      </c>
      <c r="E262" s="66" t="n">
        <v>147.39402</v>
      </c>
      <c r="F262" s="66" t="n">
        <v>18537.43</v>
      </c>
      <c r="G262" s="66" t="n">
        <v>900.27455</v>
      </c>
      <c r="H262" s="66" t="n">
        <v>38888.48348</v>
      </c>
      <c r="I262" s="66" t="n">
        <v>858.52629</v>
      </c>
      <c r="J262" s="66" t="n">
        <v>1106.29</v>
      </c>
      <c r="K262" s="66" t="n">
        <v>788.61385</v>
      </c>
      <c r="L262" s="66" t="n">
        <v>2989.08</v>
      </c>
      <c r="M262" s="66" t="n">
        <v>174.42466</v>
      </c>
      <c r="N262" s="66" t="n">
        <v>3896.79</v>
      </c>
      <c r="O262" s="66" t="n">
        <v>9813.7248</v>
      </c>
      <c r="P262" s="66" t="n">
        <v>2821.09</v>
      </c>
      <c r="Q262" s="66" t="n">
        <v>0</v>
      </c>
      <c r="R262" s="66" t="n">
        <v>0</v>
      </c>
      <c r="S262" s="66" t="n">
        <v>244.0727</v>
      </c>
      <c r="T262" s="66" t="n">
        <v>25</v>
      </c>
      <c r="U262" s="66" t="n">
        <v>100</v>
      </c>
      <c r="V262" s="66" t="n">
        <v>478.14552</v>
      </c>
      <c r="W262" s="66" t="n">
        <v>4903.18</v>
      </c>
      <c r="X262" s="66" t="n">
        <v>103.5</v>
      </c>
      <c r="Y262" s="66" t="n">
        <v>2719.02</v>
      </c>
      <c r="Z262" s="66" t="n">
        <v>19564.62</v>
      </c>
      <c r="AA262" s="66" t="n">
        <v>490.99875</v>
      </c>
      <c r="AB262" s="66" t="n">
        <v>1089.89</v>
      </c>
      <c r="AC262" s="66" t="n">
        <v>49.10122</v>
      </c>
      <c r="AD262" s="66" t="n">
        <v>55.52657</v>
      </c>
      <c r="AE262" s="66" t="n">
        <v>32644.14476</v>
      </c>
      <c r="AF262" s="66" t="n">
        <v>81346.35304</v>
      </c>
      <c r="AG262" s="66" t="n">
        <v>30374.92372</v>
      </c>
      <c r="AH262" s="66" t="n">
        <v>44739.5355</v>
      </c>
      <c r="AI262" s="168" t="n">
        <v>788.61385</v>
      </c>
      <c r="AJ262" s="66" t="n">
        <v>5443.27997</v>
      </c>
      <c r="AK262" s="151"/>
    </row>
    <row r="263" s="66" customFormat="true" ht="15" hidden="false" customHeight="false" outlineLevel="0" collapsed="false">
      <c r="A263" s="77"/>
      <c r="B263" s="77"/>
      <c r="C263" s="230"/>
      <c r="AI263" s="168"/>
      <c r="AK263" s="151"/>
    </row>
    <row r="264" s="66" customFormat="true" ht="15.75" hidden="false" customHeight="false" outlineLevel="0" collapsed="false">
      <c r="A264" s="77"/>
      <c r="B264" s="77"/>
      <c r="C264" s="272" t="s">
        <v>807</v>
      </c>
      <c r="AI264" s="168"/>
      <c r="AK264" s="151"/>
    </row>
    <row r="265" s="66" customFormat="true" ht="15.75" hidden="false" customHeight="false" outlineLevel="0" collapsed="false">
      <c r="A265" s="77"/>
      <c r="B265" s="77"/>
      <c r="C265" s="273" t="s">
        <v>751</v>
      </c>
      <c r="AI265" s="168"/>
      <c r="AK265" s="151"/>
    </row>
    <row r="266" s="66" customFormat="true" ht="15" hidden="false" customHeight="false" outlineLevel="0" collapsed="false">
      <c r="A266" s="77"/>
      <c r="B266" s="77"/>
      <c r="C266" s="273" t="s">
        <v>797</v>
      </c>
      <c r="AI266" s="168"/>
      <c r="AK266" s="151"/>
    </row>
    <row r="267" s="66" customFormat="true" ht="15" hidden="false" customHeight="false" outlineLevel="0" collapsed="false">
      <c r="A267" s="77"/>
      <c r="B267" s="77" t="n">
        <v>142325</v>
      </c>
      <c r="C267" s="230" t="s">
        <v>774</v>
      </c>
      <c r="D267" s="66" t="n">
        <v>27.10558</v>
      </c>
      <c r="E267" s="66" t="n">
        <v>59.11764</v>
      </c>
      <c r="F267" s="66" t="n">
        <v>831.0779</v>
      </c>
      <c r="G267" s="66" t="n">
        <v>27.51407</v>
      </c>
      <c r="H267" s="66" t="n">
        <v>944.81519</v>
      </c>
      <c r="I267" s="66" t="n">
        <v>28.70121</v>
      </c>
      <c r="J267" s="66" t="n">
        <v>11.70946</v>
      </c>
      <c r="K267" s="66" t="n">
        <v>7.87711</v>
      </c>
      <c r="L267" s="66" t="n">
        <v>45.30223</v>
      </c>
      <c r="M267" s="66" t="n">
        <v>6.31245</v>
      </c>
      <c r="N267" s="66" t="n">
        <v>25.64972</v>
      </c>
      <c r="O267" s="66" t="n">
        <v>125.55218</v>
      </c>
      <c r="P267" s="66" t="n">
        <v>0</v>
      </c>
      <c r="Q267" s="66" t="n">
        <v>0</v>
      </c>
      <c r="R267" s="66" t="n">
        <v>0</v>
      </c>
      <c r="S267" s="66" t="n">
        <v>0</v>
      </c>
      <c r="T267" s="66" t="n">
        <v>0.8105</v>
      </c>
      <c r="U267" s="66" t="n">
        <v>0</v>
      </c>
      <c r="V267" s="66" t="n">
        <v>8.7392</v>
      </c>
      <c r="W267" s="66" t="n">
        <v>0.98383</v>
      </c>
      <c r="X267" s="66" t="n">
        <v>0</v>
      </c>
      <c r="Y267" s="66" t="n">
        <v>19.78733</v>
      </c>
      <c r="Z267" s="66" t="n">
        <v>0</v>
      </c>
      <c r="AA267" s="66" t="n">
        <v>3.71492</v>
      </c>
      <c r="AB267" s="66" t="n">
        <v>0</v>
      </c>
      <c r="AC267" s="66" t="n">
        <v>0</v>
      </c>
      <c r="AD267" s="66" t="n">
        <v>0</v>
      </c>
      <c r="AE267" s="66" t="n">
        <v>34.03578</v>
      </c>
      <c r="AF267" s="66" t="n">
        <v>1104.40315</v>
      </c>
      <c r="AG267" s="66" t="n">
        <v>985.00624</v>
      </c>
      <c r="AH267" s="66" t="n">
        <v>106.82105</v>
      </c>
      <c r="AI267" s="168" t="n">
        <v>7.87711</v>
      </c>
      <c r="AJ267" s="66" t="n">
        <v>4.69875</v>
      </c>
      <c r="AK267" s="151"/>
    </row>
    <row r="268" s="66" customFormat="true" ht="15" hidden="false" customHeight="false" outlineLevel="0" collapsed="false">
      <c r="A268" s="77"/>
      <c r="B268" s="77" t="n">
        <v>142725</v>
      </c>
      <c r="C268" s="230" t="s">
        <v>778</v>
      </c>
      <c r="D268" s="66" t="n">
        <v>5.33991</v>
      </c>
      <c r="E268" s="66" t="n">
        <v>8.44651</v>
      </c>
      <c r="F268" s="66" t="n">
        <v>0</v>
      </c>
      <c r="G268" s="66" t="n">
        <v>0</v>
      </c>
      <c r="H268" s="66" t="n">
        <v>13.78642</v>
      </c>
      <c r="I268" s="66" t="n">
        <v>0</v>
      </c>
      <c r="J268" s="66" t="n">
        <v>0</v>
      </c>
      <c r="K268" s="66" t="n">
        <v>0.004</v>
      </c>
      <c r="L268" s="66" t="n">
        <v>0</v>
      </c>
      <c r="M268" s="66" t="n">
        <v>0</v>
      </c>
      <c r="N268" s="66" t="n">
        <v>0</v>
      </c>
      <c r="O268" s="66" t="n">
        <v>0.004</v>
      </c>
      <c r="P268" s="66" t="n">
        <v>0</v>
      </c>
      <c r="Q268" s="66" t="n">
        <v>0</v>
      </c>
      <c r="R268" s="66" t="n">
        <v>0</v>
      </c>
      <c r="S268" s="66" t="n">
        <v>0</v>
      </c>
      <c r="T268" s="66" t="n">
        <v>0</v>
      </c>
      <c r="U268" s="66" t="n">
        <v>0</v>
      </c>
      <c r="V268" s="66" t="n">
        <v>0</v>
      </c>
      <c r="W268" s="66" t="n">
        <v>0</v>
      </c>
      <c r="X268" s="66" t="n">
        <v>0</v>
      </c>
      <c r="Y268" s="66" t="n">
        <v>0</v>
      </c>
      <c r="Z268" s="66" t="n">
        <v>0</v>
      </c>
      <c r="AA268" s="66" t="n">
        <v>0</v>
      </c>
      <c r="AB268" s="66" t="n">
        <v>0</v>
      </c>
      <c r="AC268" s="66" t="n">
        <v>0</v>
      </c>
      <c r="AD268" s="66" t="n">
        <v>0</v>
      </c>
      <c r="AE268" s="66" t="n">
        <v>0</v>
      </c>
      <c r="AF268" s="66" t="n">
        <v>13.79042</v>
      </c>
      <c r="AG268" s="66" t="n">
        <v>0</v>
      </c>
      <c r="AH268" s="66" t="n">
        <v>13.78642</v>
      </c>
      <c r="AI268" s="168" t="n">
        <v>0.004</v>
      </c>
      <c r="AJ268" s="66" t="n">
        <v>0</v>
      </c>
      <c r="AK268" s="151"/>
    </row>
    <row r="269" s="66" customFormat="true" ht="15" hidden="false" customHeight="false" outlineLevel="0" collapsed="false">
      <c r="A269" s="77"/>
      <c r="B269" s="77"/>
      <c r="C269" s="230"/>
      <c r="AI269" s="168"/>
      <c r="AK269" s="151"/>
    </row>
    <row r="270" s="66" customFormat="true" ht="15.75" hidden="false" customHeight="false" outlineLevel="0" collapsed="false">
      <c r="A270" s="77"/>
      <c r="B270" s="77"/>
      <c r="C270" s="272" t="s">
        <v>808</v>
      </c>
      <c r="AI270" s="168"/>
      <c r="AK270" s="151"/>
    </row>
    <row r="271" s="66" customFormat="true" ht="15.75" hidden="false" customHeight="false" outlineLevel="0" collapsed="false">
      <c r="A271" s="77"/>
      <c r="B271" s="77"/>
      <c r="C271" s="273" t="s">
        <v>751</v>
      </c>
      <c r="AI271" s="168"/>
      <c r="AK271" s="151"/>
    </row>
    <row r="272" s="66" customFormat="true" ht="15" hidden="false" customHeight="false" outlineLevel="0" collapsed="false">
      <c r="A272" s="77"/>
      <c r="B272" s="77"/>
      <c r="C272" s="273" t="s">
        <v>797</v>
      </c>
      <c r="AI272" s="168"/>
      <c r="AK272" s="151"/>
    </row>
    <row r="273" s="66" customFormat="true" ht="15" hidden="false" customHeight="false" outlineLevel="0" collapsed="false">
      <c r="A273" s="77"/>
      <c r="B273" s="77" t="n">
        <v>142330</v>
      </c>
      <c r="C273" s="230" t="s">
        <v>774</v>
      </c>
      <c r="D273" s="66" t="n">
        <v>7.37523</v>
      </c>
      <c r="E273" s="66" t="n">
        <v>28.87571</v>
      </c>
      <c r="F273" s="66" t="n">
        <v>46.80161</v>
      </c>
      <c r="G273" s="66" t="n">
        <v>9.34794</v>
      </c>
      <c r="H273" s="66" t="n">
        <v>92.40049</v>
      </c>
      <c r="I273" s="66" t="n">
        <v>5.61538</v>
      </c>
      <c r="J273" s="66" t="n">
        <v>4.59162</v>
      </c>
      <c r="K273" s="66" t="n">
        <v>1.89451</v>
      </c>
      <c r="L273" s="66" t="n">
        <v>17.28348</v>
      </c>
      <c r="M273" s="66" t="n">
        <v>7.49888</v>
      </c>
      <c r="N273" s="66" t="n">
        <v>5.22036</v>
      </c>
      <c r="O273" s="66" t="n">
        <v>42.10423</v>
      </c>
      <c r="P273" s="66" t="n">
        <v>0.007</v>
      </c>
      <c r="Q273" s="66" t="n">
        <v>38.592</v>
      </c>
      <c r="R273" s="66" t="n">
        <v>0</v>
      </c>
      <c r="S273" s="66" t="n">
        <v>0</v>
      </c>
      <c r="T273" s="66" t="n">
        <v>1.23121</v>
      </c>
      <c r="U273" s="66" t="n">
        <v>0</v>
      </c>
      <c r="V273" s="66" t="n">
        <v>7.65436</v>
      </c>
      <c r="W273" s="66" t="n">
        <v>0</v>
      </c>
      <c r="X273" s="66" t="n">
        <v>0</v>
      </c>
      <c r="Y273" s="66" t="n">
        <v>0.78045</v>
      </c>
      <c r="Z273" s="66" t="n">
        <v>0.002</v>
      </c>
      <c r="AA273" s="66" t="n">
        <v>0</v>
      </c>
      <c r="AB273" s="66" t="n">
        <v>0</v>
      </c>
      <c r="AC273" s="66" t="n">
        <v>0</v>
      </c>
      <c r="AD273" s="66" t="n">
        <v>0</v>
      </c>
      <c r="AE273" s="66" t="n">
        <v>48.26702</v>
      </c>
      <c r="AF273" s="66" t="n">
        <v>182.77174</v>
      </c>
      <c r="AG273" s="66" t="n">
        <v>142.60563</v>
      </c>
      <c r="AH273" s="66" t="n">
        <v>38.2716</v>
      </c>
      <c r="AI273" s="168" t="n">
        <v>1.89451</v>
      </c>
      <c r="AJ273" s="66" t="n">
        <v>0</v>
      </c>
      <c r="AK273" s="151"/>
    </row>
    <row r="274" s="66" customFormat="true" ht="15" hidden="false" customHeight="false" outlineLevel="0" collapsed="false">
      <c r="A274" s="77"/>
      <c r="B274" s="77" t="n">
        <v>142730</v>
      </c>
      <c r="C274" s="230" t="s">
        <v>778</v>
      </c>
      <c r="D274" s="66" t="n">
        <v>0.005</v>
      </c>
      <c r="E274" s="66" t="n">
        <v>0.002</v>
      </c>
      <c r="F274" s="66" t="n">
        <v>0.015</v>
      </c>
      <c r="G274" s="66" t="n">
        <v>0.001</v>
      </c>
      <c r="H274" s="66" t="n">
        <v>0.023</v>
      </c>
      <c r="I274" s="66" t="n">
        <v>0</v>
      </c>
      <c r="J274" s="66" t="n">
        <v>0</v>
      </c>
      <c r="K274" s="66" t="n">
        <v>0</v>
      </c>
      <c r="L274" s="66" t="n">
        <v>0</v>
      </c>
      <c r="M274" s="66" t="n">
        <v>0</v>
      </c>
      <c r="N274" s="66" t="n">
        <v>0</v>
      </c>
      <c r="O274" s="66" t="n">
        <v>0</v>
      </c>
      <c r="P274" s="66" t="n">
        <v>0</v>
      </c>
      <c r="Q274" s="66" t="n">
        <v>0</v>
      </c>
      <c r="R274" s="66" t="n">
        <v>0</v>
      </c>
      <c r="S274" s="66" t="n">
        <v>0</v>
      </c>
      <c r="T274" s="66" t="n">
        <v>0</v>
      </c>
      <c r="U274" s="66" t="n">
        <v>0</v>
      </c>
      <c r="V274" s="66" t="n">
        <v>0</v>
      </c>
      <c r="W274" s="66" t="n">
        <v>0</v>
      </c>
      <c r="X274" s="66" t="n">
        <v>0</v>
      </c>
      <c r="Y274" s="66" t="n">
        <v>0</v>
      </c>
      <c r="Z274" s="66" t="n">
        <v>0</v>
      </c>
      <c r="AA274" s="66" t="n">
        <v>0</v>
      </c>
      <c r="AB274" s="66" t="n">
        <v>0</v>
      </c>
      <c r="AC274" s="66" t="n">
        <v>0</v>
      </c>
      <c r="AD274" s="66" t="n">
        <v>0</v>
      </c>
      <c r="AE274" s="66" t="n">
        <v>0</v>
      </c>
      <c r="AF274" s="66" t="n">
        <v>0.023</v>
      </c>
      <c r="AG274" s="66" t="n">
        <v>0.016</v>
      </c>
      <c r="AH274" s="66" t="n">
        <v>0.007</v>
      </c>
      <c r="AI274" s="168" t="n">
        <v>0</v>
      </c>
      <c r="AJ274" s="66" t="n">
        <v>0</v>
      </c>
      <c r="AK274" s="151"/>
    </row>
    <row r="275" s="66" customFormat="true" ht="15" hidden="false" customHeight="false" outlineLevel="0" collapsed="false">
      <c r="A275" s="77"/>
      <c r="B275" s="77"/>
      <c r="C275" s="230"/>
      <c r="AI275" s="168"/>
      <c r="AK275" s="151"/>
    </row>
    <row r="276" s="66" customFormat="true" ht="15" hidden="false" customHeight="false" outlineLevel="0" collapsed="false">
      <c r="A276" s="77"/>
      <c r="B276" s="77"/>
      <c r="C276" s="273" t="s">
        <v>751</v>
      </c>
      <c r="AI276" s="168"/>
      <c r="AK276" s="151"/>
    </row>
    <row r="277" s="66" customFormat="true" ht="15" hidden="false" customHeight="false" outlineLevel="0" collapsed="false">
      <c r="A277" s="77"/>
      <c r="B277" s="77"/>
      <c r="C277" s="273" t="s">
        <v>791</v>
      </c>
      <c r="AI277" s="168"/>
      <c r="AK277" s="151"/>
    </row>
    <row r="278" s="66" customFormat="true" ht="15.75" hidden="false" customHeight="false" outlineLevel="0" collapsed="false">
      <c r="A278" s="77"/>
      <c r="B278" s="77"/>
      <c r="C278" s="272" t="s">
        <v>809</v>
      </c>
      <c r="AI278" s="168"/>
      <c r="AK278" s="151"/>
    </row>
    <row r="279" s="66" customFormat="true" ht="15.75" hidden="false" customHeight="false" outlineLevel="0" collapsed="false">
      <c r="A279" s="77"/>
      <c r="B279" s="77" t="n">
        <v>130525</v>
      </c>
      <c r="C279" s="230" t="s">
        <v>72</v>
      </c>
      <c r="D279" s="66" t="n">
        <v>0</v>
      </c>
      <c r="E279" s="66" t="n">
        <v>550.76108</v>
      </c>
      <c r="F279" s="66" t="n">
        <v>0</v>
      </c>
      <c r="G279" s="66" t="n">
        <v>0</v>
      </c>
      <c r="H279" s="66" t="n">
        <v>550.76108</v>
      </c>
      <c r="I279" s="66" t="n">
        <v>0</v>
      </c>
      <c r="J279" s="66" t="n">
        <v>304.64575</v>
      </c>
      <c r="K279" s="66" t="n">
        <v>0</v>
      </c>
      <c r="L279" s="66" t="n">
        <v>5336</v>
      </c>
      <c r="M279" s="66" t="n">
        <v>0</v>
      </c>
      <c r="N279" s="66" t="n">
        <v>0</v>
      </c>
      <c r="O279" s="66" t="n">
        <v>5640.64575</v>
      </c>
      <c r="P279" s="66" t="n">
        <v>0</v>
      </c>
      <c r="Q279" s="66" t="n">
        <v>0</v>
      </c>
      <c r="R279" s="66" t="n">
        <v>0</v>
      </c>
      <c r="S279" s="66" t="n">
        <v>0</v>
      </c>
      <c r="T279" s="66" t="n">
        <v>0</v>
      </c>
      <c r="U279" s="66" t="n">
        <v>0</v>
      </c>
      <c r="V279" s="66" t="n">
        <v>0</v>
      </c>
      <c r="W279" s="66" t="n">
        <v>0</v>
      </c>
      <c r="X279" s="66" t="n">
        <v>0</v>
      </c>
      <c r="Y279" s="66" t="n">
        <v>0</v>
      </c>
      <c r="Z279" s="66" t="n">
        <v>0</v>
      </c>
      <c r="AA279" s="66" t="n">
        <v>0</v>
      </c>
      <c r="AB279" s="66" t="n">
        <v>0</v>
      </c>
      <c r="AC279" s="66" t="n">
        <v>0</v>
      </c>
      <c r="AD279" s="66" t="n">
        <v>0</v>
      </c>
      <c r="AE279" s="66" t="n">
        <v>0</v>
      </c>
      <c r="AF279" s="66" t="n">
        <v>6191.40683</v>
      </c>
      <c r="AG279" s="66" t="n">
        <v>5640.64575</v>
      </c>
      <c r="AH279" s="66" t="n">
        <v>550.76108</v>
      </c>
      <c r="AI279" s="168" t="n">
        <v>0</v>
      </c>
      <c r="AJ279" s="66" t="n">
        <v>0</v>
      </c>
      <c r="AK279" s="151"/>
    </row>
    <row r="280" s="66" customFormat="true" ht="15" hidden="false" customHeight="false" outlineLevel="0" collapsed="false">
      <c r="A280" s="77"/>
      <c r="B280" s="77" t="n">
        <v>130625</v>
      </c>
      <c r="C280" s="230" t="s">
        <v>754</v>
      </c>
      <c r="D280" s="66" t="n">
        <v>0</v>
      </c>
      <c r="E280" s="66" t="n">
        <v>1529.34</v>
      </c>
      <c r="F280" s="66" t="n">
        <v>354.09839</v>
      </c>
      <c r="G280" s="66" t="n">
        <v>0</v>
      </c>
      <c r="H280" s="66" t="n">
        <v>1883.43839</v>
      </c>
      <c r="I280" s="66" t="n">
        <v>0</v>
      </c>
      <c r="J280" s="66" t="n">
        <v>0</v>
      </c>
      <c r="K280" s="66" t="n">
        <v>0</v>
      </c>
      <c r="L280" s="66" t="n">
        <v>0</v>
      </c>
      <c r="M280" s="66" t="n">
        <v>0</v>
      </c>
      <c r="N280" s="66" t="n">
        <v>0</v>
      </c>
      <c r="O280" s="66" t="n">
        <v>0</v>
      </c>
      <c r="P280" s="66" t="n">
        <v>0</v>
      </c>
      <c r="Q280" s="66" t="n">
        <v>0</v>
      </c>
      <c r="R280" s="66" t="n">
        <v>0</v>
      </c>
      <c r="S280" s="66" t="n">
        <v>0</v>
      </c>
      <c r="T280" s="66" t="n">
        <v>0</v>
      </c>
      <c r="U280" s="66" t="n">
        <v>0</v>
      </c>
      <c r="V280" s="66" t="n">
        <v>0</v>
      </c>
      <c r="W280" s="66" t="n">
        <v>0</v>
      </c>
      <c r="X280" s="66" t="n">
        <v>0</v>
      </c>
      <c r="Y280" s="66" t="n">
        <v>0</v>
      </c>
      <c r="Z280" s="66" t="n">
        <v>0</v>
      </c>
      <c r="AA280" s="66" t="n">
        <v>0</v>
      </c>
      <c r="AB280" s="66" t="n">
        <v>0</v>
      </c>
      <c r="AC280" s="66" t="n">
        <v>0</v>
      </c>
      <c r="AD280" s="66" t="n">
        <v>0</v>
      </c>
      <c r="AE280" s="66" t="n">
        <v>0</v>
      </c>
      <c r="AF280" s="66" t="n">
        <v>1883.43839</v>
      </c>
      <c r="AG280" s="66" t="n">
        <v>354.09839</v>
      </c>
      <c r="AH280" s="66" t="n">
        <v>1529.34</v>
      </c>
      <c r="AI280" s="168" t="n">
        <v>0</v>
      </c>
      <c r="AJ280" s="66" t="n">
        <v>0</v>
      </c>
      <c r="AK280" s="151"/>
    </row>
    <row r="281" s="66" customFormat="true" ht="15" hidden="false" customHeight="false" outlineLevel="0" collapsed="false">
      <c r="A281" s="77"/>
      <c r="B281" s="77"/>
      <c r="C281" s="230"/>
      <c r="AI281" s="168"/>
      <c r="AK281" s="151"/>
    </row>
    <row r="282" s="66" customFormat="true" ht="15.75" hidden="false" customHeight="false" outlineLevel="0" collapsed="false">
      <c r="A282" s="77"/>
      <c r="B282" s="77"/>
      <c r="C282" s="272" t="s">
        <v>810</v>
      </c>
      <c r="AI282" s="168"/>
      <c r="AK282" s="151"/>
    </row>
    <row r="283" s="66" customFormat="true" ht="15.75" hidden="false" customHeight="false" outlineLevel="0" collapsed="false">
      <c r="A283" s="77"/>
      <c r="B283" s="77" t="n">
        <v>130530</v>
      </c>
      <c r="C283" s="230" t="s">
        <v>72</v>
      </c>
      <c r="D283" s="66" t="n">
        <v>0</v>
      </c>
      <c r="E283" s="66" t="n">
        <v>0</v>
      </c>
      <c r="F283" s="66" t="n">
        <v>0</v>
      </c>
      <c r="G283" s="66" t="n">
        <v>4585.28</v>
      </c>
      <c r="H283" s="66" t="n">
        <v>4585.28</v>
      </c>
      <c r="I283" s="66" t="n">
        <v>0</v>
      </c>
      <c r="J283" s="66" t="n">
        <v>0</v>
      </c>
      <c r="K283" s="66" t="n">
        <v>0</v>
      </c>
      <c r="L283" s="66" t="n">
        <v>7432.98</v>
      </c>
      <c r="M283" s="66" t="n">
        <v>0</v>
      </c>
      <c r="N283" s="66" t="n">
        <v>0</v>
      </c>
      <c r="O283" s="66" t="n">
        <v>7432.98</v>
      </c>
      <c r="P283" s="66" t="n">
        <v>0</v>
      </c>
      <c r="Q283" s="66" t="n">
        <v>0</v>
      </c>
      <c r="R283" s="66" t="n">
        <v>0</v>
      </c>
      <c r="S283" s="66" t="n">
        <v>0</v>
      </c>
      <c r="T283" s="66" t="n">
        <v>0</v>
      </c>
      <c r="U283" s="66" t="n">
        <v>0</v>
      </c>
      <c r="V283" s="66" t="n">
        <v>0</v>
      </c>
      <c r="W283" s="66" t="n">
        <v>0</v>
      </c>
      <c r="X283" s="66" t="n">
        <v>0</v>
      </c>
      <c r="Y283" s="66" t="n">
        <v>0</v>
      </c>
      <c r="Z283" s="66" t="n">
        <v>0</v>
      </c>
      <c r="AA283" s="66" t="n">
        <v>0</v>
      </c>
      <c r="AB283" s="66" t="n">
        <v>0</v>
      </c>
      <c r="AC283" s="66" t="n">
        <v>0</v>
      </c>
      <c r="AD283" s="66" t="n">
        <v>0</v>
      </c>
      <c r="AE283" s="66" t="n">
        <v>0</v>
      </c>
      <c r="AF283" s="66" t="n">
        <v>12018.26</v>
      </c>
      <c r="AG283" s="66" t="n">
        <v>12018.26</v>
      </c>
      <c r="AH283" s="66" t="n">
        <v>0</v>
      </c>
      <c r="AI283" s="168" t="n">
        <v>0</v>
      </c>
      <c r="AJ283" s="66" t="n">
        <v>0</v>
      </c>
      <c r="AK283" s="151"/>
    </row>
    <row r="284" s="66" customFormat="true" ht="15" hidden="false" customHeight="false" outlineLevel="0" collapsed="false">
      <c r="A284" s="77"/>
      <c r="B284" s="77" t="n">
        <v>130630</v>
      </c>
      <c r="C284" s="230" t="s">
        <v>754</v>
      </c>
      <c r="D284" s="66" t="n">
        <v>179482.18</v>
      </c>
      <c r="E284" s="66" t="n">
        <v>0</v>
      </c>
      <c r="F284" s="66" t="n">
        <v>10232.21</v>
      </c>
      <c r="G284" s="66" t="n">
        <v>0</v>
      </c>
      <c r="H284" s="66" t="n">
        <v>189714.39</v>
      </c>
      <c r="I284" s="66" t="n">
        <v>0</v>
      </c>
      <c r="J284" s="66" t="n">
        <v>0</v>
      </c>
      <c r="K284" s="66" t="n">
        <v>0</v>
      </c>
      <c r="L284" s="66" t="n">
        <v>0</v>
      </c>
      <c r="M284" s="66" t="n">
        <v>0</v>
      </c>
      <c r="N284" s="66" t="n">
        <v>0</v>
      </c>
      <c r="O284" s="66" t="n">
        <v>0</v>
      </c>
      <c r="P284" s="66" t="n">
        <v>0</v>
      </c>
      <c r="Q284" s="66" t="n">
        <v>0</v>
      </c>
      <c r="R284" s="66" t="n">
        <v>0</v>
      </c>
      <c r="S284" s="66" t="n">
        <v>0</v>
      </c>
      <c r="T284" s="66" t="n">
        <v>0</v>
      </c>
      <c r="U284" s="66" t="n">
        <v>0</v>
      </c>
      <c r="V284" s="66" t="n">
        <v>0</v>
      </c>
      <c r="W284" s="66" t="n">
        <v>0</v>
      </c>
      <c r="X284" s="66" t="n">
        <v>0</v>
      </c>
      <c r="Y284" s="66" t="n">
        <v>0</v>
      </c>
      <c r="Z284" s="66" t="n">
        <v>0</v>
      </c>
      <c r="AA284" s="66" t="n">
        <v>0</v>
      </c>
      <c r="AB284" s="66" t="n">
        <v>0</v>
      </c>
      <c r="AC284" s="66" t="n">
        <v>0</v>
      </c>
      <c r="AD284" s="66" t="n">
        <v>0</v>
      </c>
      <c r="AE284" s="66" t="n">
        <v>0</v>
      </c>
      <c r="AF284" s="66" t="n">
        <v>189714.39</v>
      </c>
      <c r="AG284" s="66" t="n">
        <v>10232.21</v>
      </c>
      <c r="AH284" s="66" t="n">
        <v>179482.18</v>
      </c>
      <c r="AI284" s="168" t="n">
        <v>0</v>
      </c>
      <c r="AJ284" s="66" t="n">
        <v>0</v>
      </c>
      <c r="AK284" s="151"/>
    </row>
    <row r="285" s="66" customFormat="true" ht="15" hidden="false" customHeight="false" outlineLevel="0" collapsed="false">
      <c r="A285" s="77"/>
      <c r="B285" s="77"/>
      <c r="C285" s="230"/>
      <c r="AI285" s="168"/>
      <c r="AK285" s="151"/>
    </row>
    <row r="286" s="66" customFormat="true" ht="15.75" hidden="false" customHeight="false" outlineLevel="0" collapsed="false">
      <c r="A286" s="77"/>
      <c r="B286" s="77"/>
      <c r="C286" s="272" t="s">
        <v>811</v>
      </c>
      <c r="AI286" s="168"/>
      <c r="AK286" s="151"/>
    </row>
    <row r="287" s="66" customFormat="true" ht="15.75" hidden="false" customHeight="false" outlineLevel="0" collapsed="false">
      <c r="A287" s="77"/>
      <c r="B287" s="77" t="n">
        <v>130535</v>
      </c>
      <c r="C287" s="230" t="s">
        <v>72</v>
      </c>
      <c r="D287" s="66" t="n">
        <v>1020.5</v>
      </c>
      <c r="E287" s="66" t="n">
        <v>4296.17</v>
      </c>
      <c r="F287" s="66" t="n">
        <v>0</v>
      </c>
      <c r="G287" s="66" t="n">
        <v>0</v>
      </c>
      <c r="H287" s="66" t="n">
        <v>5316.67</v>
      </c>
      <c r="I287" s="66" t="n">
        <v>0</v>
      </c>
      <c r="J287" s="66" t="n">
        <v>0</v>
      </c>
      <c r="K287" s="66" t="n">
        <v>0</v>
      </c>
      <c r="L287" s="66" t="n">
        <v>26465.35</v>
      </c>
      <c r="M287" s="66" t="n">
        <v>0</v>
      </c>
      <c r="N287" s="66" t="n">
        <v>0</v>
      </c>
      <c r="O287" s="66" t="n">
        <v>26465.35</v>
      </c>
      <c r="P287" s="66" t="n">
        <v>0</v>
      </c>
      <c r="Q287" s="66" t="n">
        <v>0</v>
      </c>
      <c r="R287" s="66" t="n">
        <v>0</v>
      </c>
      <c r="S287" s="66" t="n">
        <v>0</v>
      </c>
      <c r="T287" s="66" t="n">
        <v>0</v>
      </c>
      <c r="U287" s="66" t="n">
        <v>0</v>
      </c>
      <c r="V287" s="66" t="n">
        <v>0</v>
      </c>
      <c r="W287" s="66" t="n">
        <v>0</v>
      </c>
      <c r="X287" s="66" t="n">
        <v>0</v>
      </c>
      <c r="Y287" s="66" t="n">
        <v>0</v>
      </c>
      <c r="Z287" s="66" t="n">
        <v>0</v>
      </c>
      <c r="AA287" s="66" t="n">
        <v>0</v>
      </c>
      <c r="AB287" s="66" t="n">
        <v>0</v>
      </c>
      <c r="AC287" s="66" t="n">
        <v>0</v>
      </c>
      <c r="AD287" s="66" t="n">
        <v>0</v>
      </c>
      <c r="AE287" s="66" t="n">
        <v>0</v>
      </c>
      <c r="AF287" s="66" t="n">
        <v>31782.02</v>
      </c>
      <c r="AG287" s="66" t="n">
        <v>26465.35</v>
      </c>
      <c r="AH287" s="66" t="n">
        <v>5316.67</v>
      </c>
      <c r="AI287" s="168" t="n">
        <v>0</v>
      </c>
      <c r="AJ287" s="66" t="n">
        <v>0</v>
      </c>
      <c r="AK287" s="151"/>
    </row>
    <row r="288" s="66" customFormat="true" ht="15" hidden="false" customHeight="false" outlineLevel="0" collapsed="false">
      <c r="A288" s="77"/>
      <c r="B288" s="77" t="n">
        <v>130635</v>
      </c>
      <c r="C288" s="230" t="s">
        <v>754</v>
      </c>
      <c r="D288" s="66" t="n">
        <v>0</v>
      </c>
      <c r="E288" s="66" t="n">
        <v>0</v>
      </c>
      <c r="F288" s="66" t="n">
        <v>14108.19</v>
      </c>
      <c r="G288" s="66" t="n">
        <v>0</v>
      </c>
      <c r="H288" s="66" t="n">
        <v>14108.19</v>
      </c>
      <c r="I288" s="66" t="n">
        <v>0</v>
      </c>
      <c r="J288" s="66" t="n">
        <v>0</v>
      </c>
      <c r="K288" s="66" t="n">
        <v>0</v>
      </c>
      <c r="L288" s="66" t="n">
        <v>0</v>
      </c>
      <c r="M288" s="66" t="n">
        <v>0</v>
      </c>
      <c r="N288" s="66" t="n">
        <v>0</v>
      </c>
      <c r="O288" s="66" t="n">
        <v>0</v>
      </c>
      <c r="P288" s="66" t="n">
        <v>0</v>
      </c>
      <c r="Q288" s="66" t="n">
        <v>0</v>
      </c>
      <c r="R288" s="66" t="n">
        <v>0</v>
      </c>
      <c r="S288" s="66" t="n">
        <v>0</v>
      </c>
      <c r="T288" s="66" t="n">
        <v>0</v>
      </c>
      <c r="U288" s="66" t="n">
        <v>0</v>
      </c>
      <c r="V288" s="66" t="n">
        <v>0</v>
      </c>
      <c r="W288" s="66" t="n">
        <v>0</v>
      </c>
      <c r="X288" s="66" t="n">
        <v>0</v>
      </c>
      <c r="Y288" s="66" t="n">
        <v>0</v>
      </c>
      <c r="Z288" s="66" t="n">
        <v>0</v>
      </c>
      <c r="AA288" s="66" t="n">
        <v>0</v>
      </c>
      <c r="AB288" s="66" t="n">
        <v>0</v>
      </c>
      <c r="AC288" s="66" t="n">
        <v>0</v>
      </c>
      <c r="AD288" s="66" t="n">
        <v>0</v>
      </c>
      <c r="AE288" s="66" t="n">
        <v>0</v>
      </c>
      <c r="AF288" s="66" t="n">
        <v>14108.19</v>
      </c>
      <c r="AG288" s="66" t="n">
        <v>14108.19</v>
      </c>
      <c r="AH288" s="66" t="n">
        <v>0</v>
      </c>
      <c r="AI288" s="168" t="n">
        <v>0</v>
      </c>
      <c r="AJ288" s="66" t="n">
        <v>0</v>
      </c>
      <c r="AK288" s="151"/>
    </row>
    <row r="289" s="66" customFormat="true" ht="15" hidden="false" customHeight="false" outlineLevel="0" collapsed="false">
      <c r="A289" s="77"/>
      <c r="B289" s="77"/>
      <c r="C289" s="230"/>
      <c r="AI289" s="168"/>
      <c r="AK289" s="151"/>
    </row>
    <row r="290" s="66" customFormat="true" ht="15.75" hidden="false" customHeight="false" outlineLevel="0" collapsed="false">
      <c r="A290" s="77"/>
      <c r="B290" s="77"/>
      <c r="C290" s="272" t="s">
        <v>812</v>
      </c>
      <c r="AI290" s="168"/>
      <c r="AK290" s="151"/>
    </row>
    <row r="291" s="66" customFormat="true" ht="15.75" hidden="false" customHeight="false" outlineLevel="0" collapsed="false">
      <c r="A291" s="77"/>
      <c r="B291" s="77" t="n">
        <v>130540</v>
      </c>
      <c r="C291" s="230" t="s">
        <v>72</v>
      </c>
      <c r="D291" s="66" t="n">
        <v>16621.275</v>
      </c>
      <c r="E291" s="66" t="n">
        <v>0</v>
      </c>
      <c r="F291" s="66" t="n">
        <v>0</v>
      </c>
      <c r="G291" s="66" t="n">
        <v>0</v>
      </c>
      <c r="H291" s="66" t="n">
        <v>16621.275</v>
      </c>
      <c r="I291" s="66" t="n">
        <v>0</v>
      </c>
      <c r="J291" s="66" t="n">
        <v>0</v>
      </c>
      <c r="K291" s="66" t="n">
        <v>0</v>
      </c>
      <c r="L291" s="66" t="n">
        <v>7737.32</v>
      </c>
      <c r="M291" s="66" t="n">
        <v>0</v>
      </c>
      <c r="N291" s="66" t="n">
        <v>0</v>
      </c>
      <c r="O291" s="66" t="n">
        <v>7737.32</v>
      </c>
      <c r="P291" s="66" t="n">
        <v>517.3008</v>
      </c>
      <c r="Q291" s="66" t="n">
        <v>0</v>
      </c>
      <c r="R291" s="66" t="n">
        <v>0</v>
      </c>
      <c r="S291" s="66" t="n">
        <v>0</v>
      </c>
      <c r="T291" s="66" t="n">
        <v>0</v>
      </c>
      <c r="U291" s="66" t="n">
        <v>0</v>
      </c>
      <c r="V291" s="66" t="n">
        <v>0</v>
      </c>
      <c r="W291" s="66" t="n">
        <v>0</v>
      </c>
      <c r="X291" s="66" t="n">
        <v>0</v>
      </c>
      <c r="Y291" s="66" t="n">
        <v>0</v>
      </c>
      <c r="Z291" s="66" t="n">
        <v>0</v>
      </c>
      <c r="AA291" s="66" t="n">
        <v>0</v>
      </c>
      <c r="AB291" s="66" t="n">
        <v>0</v>
      </c>
      <c r="AC291" s="66" t="n">
        <v>0</v>
      </c>
      <c r="AD291" s="66" t="n">
        <v>0</v>
      </c>
      <c r="AE291" s="66" t="n">
        <v>517.3008</v>
      </c>
      <c r="AF291" s="66" t="n">
        <v>24875.8958</v>
      </c>
      <c r="AG291" s="66" t="n">
        <v>7737.32</v>
      </c>
      <c r="AH291" s="66" t="n">
        <v>17138.5758</v>
      </c>
      <c r="AI291" s="168" t="n">
        <v>0</v>
      </c>
      <c r="AJ291" s="66" t="n">
        <v>0</v>
      </c>
      <c r="AK291" s="151"/>
    </row>
    <row r="292" s="66" customFormat="true" ht="15" hidden="false" customHeight="false" outlineLevel="0" collapsed="false">
      <c r="A292" s="77"/>
      <c r="B292" s="77" t="n">
        <v>130640</v>
      </c>
      <c r="C292" s="230" t="s">
        <v>754</v>
      </c>
      <c r="D292" s="66" t="n">
        <v>2354.7264</v>
      </c>
      <c r="E292" s="66" t="n">
        <v>85880.17</v>
      </c>
      <c r="F292" s="66" t="n">
        <v>0</v>
      </c>
      <c r="G292" s="66" t="n">
        <v>89000</v>
      </c>
      <c r="H292" s="66" t="n">
        <v>177234.8964</v>
      </c>
      <c r="I292" s="66" t="n">
        <v>0</v>
      </c>
      <c r="J292" s="66" t="n">
        <v>0</v>
      </c>
      <c r="K292" s="66" t="n">
        <v>0</v>
      </c>
      <c r="L292" s="66" t="n">
        <v>0</v>
      </c>
      <c r="M292" s="66" t="n">
        <v>0</v>
      </c>
      <c r="N292" s="66" t="n">
        <v>0</v>
      </c>
      <c r="O292" s="66" t="n">
        <v>0</v>
      </c>
      <c r="P292" s="66" t="n">
        <v>0</v>
      </c>
      <c r="Q292" s="66" t="n">
        <v>0</v>
      </c>
      <c r="R292" s="66" t="n">
        <v>0</v>
      </c>
      <c r="S292" s="66" t="n">
        <v>0</v>
      </c>
      <c r="T292" s="66" t="n">
        <v>0</v>
      </c>
      <c r="U292" s="66" t="n">
        <v>0</v>
      </c>
      <c r="V292" s="66" t="n">
        <v>0</v>
      </c>
      <c r="W292" s="66" t="n">
        <v>0</v>
      </c>
      <c r="X292" s="66" t="n">
        <v>0</v>
      </c>
      <c r="Y292" s="66" t="n">
        <v>0</v>
      </c>
      <c r="Z292" s="66" t="n">
        <v>0</v>
      </c>
      <c r="AA292" s="66" t="n">
        <v>0</v>
      </c>
      <c r="AB292" s="66" t="n">
        <v>0</v>
      </c>
      <c r="AC292" s="66" t="n">
        <v>0</v>
      </c>
      <c r="AD292" s="66" t="n">
        <v>0</v>
      </c>
      <c r="AE292" s="66" t="n">
        <v>0</v>
      </c>
      <c r="AF292" s="66" t="n">
        <v>177234.8964</v>
      </c>
      <c r="AG292" s="66" t="n">
        <v>89000</v>
      </c>
      <c r="AH292" s="66" t="n">
        <v>88234.8964</v>
      </c>
      <c r="AI292" s="168" t="n">
        <v>0</v>
      </c>
      <c r="AJ292" s="66" t="n">
        <v>0</v>
      </c>
      <c r="AK292" s="151"/>
    </row>
    <row r="293" s="66" customFormat="true" ht="15" hidden="false" customHeight="false" outlineLevel="0" collapsed="false">
      <c r="A293" s="77"/>
      <c r="B293" s="77"/>
      <c r="C293" s="286"/>
      <c r="D293" s="158"/>
      <c r="E293" s="158"/>
      <c r="F293" s="158"/>
      <c r="G293" s="158"/>
      <c r="H293" s="158"/>
      <c r="I293" s="158"/>
      <c r="J293" s="158"/>
      <c r="K293" s="158"/>
      <c r="L293" s="158"/>
      <c r="M293" s="158"/>
      <c r="N293" s="158"/>
      <c r="O293" s="158"/>
      <c r="P293" s="158"/>
      <c r="Q293" s="158"/>
      <c r="R293" s="158"/>
      <c r="S293" s="158"/>
      <c r="T293" s="158"/>
      <c r="U293" s="158"/>
      <c r="V293" s="158"/>
      <c r="W293" s="158"/>
      <c r="X293" s="158"/>
      <c r="Y293" s="158"/>
      <c r="Z293" s="158"/>
      <c r="AA293" s="158"/>
      <c r="AB293" s="158"/>
      <c r="AC293" s="158"/>
      <c r="AD293" s="158"/>
      <c r="AE293" s="158"/>
      <c r="AF293" s="158"/>
      <c r="AG293" s="158"/>
      <c r="AH293" s="158"/>
      <c r="AI293" s="287"/>
      <c r="AJ293" s="158"/>
      <c r="AK293" s="244"/>
    </row>
    <row r="294" s="66" customFormat="true" ht="15" hidden="false" customHeight="false" outlineLevel="0" collapsed="false">
      <c r="A294" s="77"/>
      <c r="B294" s="77"/>
      <c r="C294" s="230"/>
      <c r="AI294" s="168"/>
      <c r="AK294" s="151"/>
    </row>
    <row r="295" s="139" customFormat="true" ht="15" hidden="false" customHeight="false" outlineLevel="0" collapsed="false">
      <c r="A295" s="77" t="s">
        <v>813</v>
      </c>
      <c r="B295" s="112" t="n">
        <v>130705</v>
      </c>
      <c r="C295" s="285" t="s">
        <v>80</v>
      </c>
      <c r="D295" s="139" t="n">
        <v>0</v>
      </c>
      <c r="E295" s="139" t="n">
        <v>0</v>
      </c>
      <c r="F295" s="139" t="n">
        <v>0</v>
      </c>
      <c r="G295" s="139" t="n">
        <v>5712</v>
      </c>
      <c r="H295" s="139" t="n">
        <v>5712</v>
      </c>
      <c r="I295" s="139" t="n">
        <v>0</v>
      </c>
      <c r="J295" s="139" t="n">
        <v>100</v>
      </c>
      <c r="K295" s="139" t="n">
        <v>0</v>
      </c>
      <c r="L295" s="139" t="n">
        <v>0</v>
      </c>
      <c r="M295" s="139" t="n">
        <v>0</v>
      </c>
      <c r="N295" s="139" t="n">
        <v>0</v>
      </c>
      <c r="O295" s="139" t="n">
        <v>100</v>
      </c>
      <c r="P295" s="139" t="n">
        <v>0</v>
      </c>
      <c r="Q295" s="139" t="n">
        <v>0</v>
      </c>
      <c r="R295" s="139" t="n">
        <v>0</v>
      </c>
      <c r="S295" s="139" t="n">
        <v>0</v>
      </c>
      <c r="T295" s="139" t="n">
        <v>0</v>
      </c>
      <c r="U295" s="139" t="n">
        <v>0</v>
      </c>
      <c r="V295" s="139" t="n">
        <v>0</v>
      </c>
      <c r="W295" s="139" t="n">
        <v>0</v>
      </c>
      <c r="X295" s="139" t="n">
        <v>0</v>
      </c>
      <c r="Y295" s="139" t="n">
        <v>0</v>
      </c>
      <c r="Z295" s="139" t="n">
        <v>0</v>
      </c>
      <c r="AA295" s="139" t="n">
        <v>0</v>
      </c>
      <c r="AB295" s="139" t="n">
        <v>0</v>
      </c>
      <c r="AC295" s="139" t="n">
        <v>0</v>
      </c>
      <c r="AD295" s="139" t="n">
        <v>0</v>
      </c>
      <c r="AE295" s="139" t="n">
        <v>0</v>
      </c>
      <c r="AF295" s="139" t="n">
        <v>5812</v>
      </c>
      <c r="AG295" s="139" t="n">
        <v>5812</v>
      </c>
      <c r="AH295" s="139" t="n">
        <v>0</v>
      </c>
      <c r="AI295" s="168" t="n">
        <v>0</v>
      </c>
      <c r="AJ295" s="139" t="n">
        <v>0</v>
      </c>
      <c r="AK295" s="146"/>
    </row>
    <row r="296" s="139" customFormat="true" ht="15" hidden="false" customHeight="false" outlineLevel="0" collapsed="false">
      <c r="A296" s="77" t="s">
        <v>813</v>
      </c>
      <c r="B296" s="112" t="n">
        <v>130710</v>
      </c>
      <c r="C296" s="285" t="s">
        <v>81</v>
      </c>
      <c r="D296" s="139" t="n">
        <v>0</v>
      </c>
      <c r="E296" s="139" t="n">
        <v>16743.62</v>
      </c>
      <c r="F296" s="139" t="n">
        <v>56471.07</v>
      </c>
      <c r="G296" s="139" t="n">
        <v>44063.07</v>
      </c>
      <c r="H296" s="139" t="n">
        <v>117277.76</v>
      </c>
      <c r="I296" s="139" t="n">
        <v>1310</v>
      </c>
      <c r="J296" s="139" t="n">
        <v>4116</v>
      </c>
      <c r="K296" s="139" t="n">
        <v>887.40018</v>
      </c>
      <c r="L296" s="139" t="n">
        <v>2400</v>
      </c>
      <c r="M296" s="139" t="n">
        <v>1034</v>
      </c>
      <c r="N296" s="139" t="n">
        <v>364.57068</v>
      </c>
      <c r="O296" s="139" t="n">
        <v>10111.97086</v>
      </c>
      <c r="P296" s="139" t="n">
        <v>0</v>
      </c>
      <c r="Q296" s="139" t="n">
        <v>0</v>
      </c>
      <c r="R296" s="139" t="n">
        <v>0</v>
      </c>
      <c r="S296" s="139" t="n">
        <v>0</v>
      </c>
      <c r="T296" s="139" t="n">
        <v>0</v>
      </c>
      <c r="U296" s="139" t="n">
        <v>0</v>
      </c>
      <c r="V296" s="139" t="n">
        <v>1100</v>
      </c>
      <c r="W296" s="139" t="n">
        <v>0</v>
      </c>
      <c r="X296" s="139" t="n">
        <v>0</v>
      </c>
      <c r="Y296" s="139" t="n">
        <v>225.40778</v>
      </c>
      <c r="Z296" s="139" t="n">
        <v>467.68874</v>
      </c>
      <c r="AA296" s="139" t="n">
        <v>0</v>
      </c>
      <c r="AB296" s="139" t="n">
        <v>2929.15</v>
      </c>
      <c r="AC296" s="139" t="n">
        <v>0</v>
      </c>
      <c r="AD296" s="139" t="n">
        <v>161.14</v>
      </c>
      <c r="AE296" s="139" t="n">
        <v>4883.38652</v>
      </c>
      <c r="AF296" s="139" t="n">
        <v>132273.11738</v>
      </c>
      <c r="AG296" s="139" t="n">
        <v>113787.86068</v>
      </c>
      <c r="AH296" s="139" t="n">
        <v>17597.85652</v>
      </c>
      <c r="AI296" s="168" t="n">
        <v>887.40018</v>
      </c>
      <c r="AJ296" s="139" t="n">
        <v>0</v>
      </c>
      <c r="AK296" s="146"/>
    </row>
    <row r="297" s="139" customFormat="true" ht="15" hidden="false" customHeight="false" outlineLevel="0" collapsed="false">
      <c r="A297" s="77" t="s">
        <v>813</v>
      </c>
      <c r="B297" s="112" t="n">
        <v>130715</v>
      </c>
      <c r="C297" s="285" t="s">
        <v>82</v>
      </c>
      <c r="D297" s="139" t="n">
        <v>0</v>
      </c>
      <c r="E297" s="139" t="n">
        <v>0</v>
      </c>
      <c r="F297" s="139" t="n">
        <v>0</v>
      </c>
      <c r="G297" s="139" t="n">
        <v>0</v>
      </c>
      <c r="H297" s="139" t="n">
        <v>0</v>
      </c>
      <c r="I297" s="139" t="n">
        <v>0</v>
      </c>
      <c r="J297" s="139" t="n">
        <v>0</v>
      </c>
      <c r="K297" s="139" t="n">
        <v>0</v>
      </c>
      <c r="L297" s="139" t="n">
        <v>0</v>
      </c>
      <c r="M297" s="139" t="n">
        <v>0</v>
      </c>
      <c r="N297" s="139" t="n">
        <v>0</v>
      </c>
      <c r="O297" s="139" t="n">
        <v>0</v>
      </c>
      <c r="P297" s="139" t="n">
        <v>0</v>
      </c>
      <c r="Q297" s="139" t="n">
        <v>0</v>
      </c>
      <c r="R297" s="139" t="n">
        <v>0</v>
      </c>
      <c r="S297" s="139" t="n">
        <v>0</v>
      </c>
      <c r="T297" s="139" t="n">
        <v>0</v>
      </c>
      <c r="U297" s="139" t="n">
        <v>0</v>
      </c>
      <c r="V297" s="139" t="n">
        <v>0</v>
      </c>
      <c r="W297" s="139" t="n">
        <v>0</v>
      </c>
      <c r="X297" s="139" t="n">
        <v>0</v>
      </c>
      <c r="Y297" s="139" t="n">
        <v>0</v>
      </c>
      <c r="Z297" s="139" t="n">
        <v>0</v>
      </c>
      <c r="AA297" s="139" t="n">
        <v>0</v>
      </c>
      <c r="AB297" s="139" t="n">
        <v>0</v>
      </c>
      <c r="AC297" s="139" t="n">
        <v>0</v>
      </c>
      <c r="AD297" s="139" t="n">
        <v>0</v>
      </c>
      <c r="AE297" s="139" t="n">
        <v>0</v>
      </c>
      <c r="AF297" s="139" t="n">
        <v>0</v>
      </c>
      <c r="AG297" s="139" t="n">
        <v>0</v>
      </c>
      <c r="AH297" s="139" t="n">
        <v>0</v>
      </c>
      <c r="AI297" s="168" t="n">
        <v>0</v>
      </c>
      <c r="AJ297" s="139" t="n">
        <v>0</v>
      </c>
      <c r="AK297" s="146"/>
    </row>
    <row r="298" s="139" customFormat="true" ht="15" hidden="false" customHeight="false" outlineLevel="0" collapsed="false">
      <c r="A298" s="77" t="s">
        <v>813</v>
      </c>
      <c r="B298" s="112" t="n">
        <v>130720</v>
      </c>
      <c r="C298" s="285" t="s">
        <v>83</v>
      </c>
      <c r="D298" s="139" t="n">
        <v>0</v>
      </c>
      <c r="E298" s="139" t="n">
        <v>0</v>
      </c>
      <c r="F298" s="139" t="n">
        <v>0</v>
      </c>
      <c r="G298" s="139" t="n">
        <v>0</v>
      </c>
      <c r="H298" s="139" t="n">
        <v>0</v>
      </c>
      <c r="I298" s="139" t="n">
        <v>40</v>
      </c>
      <c r="J298" s="139" t="n">
        <v>0</v>
      </c>
      <c r="K298" s="139" t="n">
        <v>22500</v>
      </c>
      <c r="L298" s="139" t="n">
        <v>0</v>
      </c>
      <c r="M298" s="139" t="n">
        <v>0</v>
      </c>
      <c r="N298" s="139" t="n">
        <v>0</v>
      </c>
      <c r="O298" s="139" t="n">
        <v>22540</v>
      </c>
      <c r="P298" s="139" t="n">
        <v>0</v>
      </c>
      <c r="Q298" s="139" t="n">
        <v>0</v>
      </c>
      <c r="R298" s="139" t="n">
        <v>0</v>
      </c>
      <c r="S298" s="139" t="n">
        <v>0</v>
      </c>
      <c r="T298" s="139" t="n">
        <v>0</v>
      </c>
      <c r="U298" s="139" t="n">
        <v>0</v>
      </c>
      <c r="V298" s="139" t="n">
        <v>0</v>
      </c>
      <c r="W298" s="139" t="n">
        <v>0</v>
      </c>
      <c r="X298" s="139" t="n">
        <v>148.553</v>
      </c>
      <c r="Y298" s="139" t="n">
        <v>0</v>
      </c>
      <c r="Z298" s="139" t="n">
        <v>0</v>
      </c>
      <c r="AA298" s="139" t="n">
        <v>163.44</v>
      </c>
      <c r="AB298" s="139" t="n">
        <v>0.3</v>
      </c>
      <c r="AC298" s="139" t="n">
        <v>0</v>
      </c>
      <c r="AD298" s="139" t="n">
        <v>0</v>
      </c>
      <c r="AE298" s="139" t="n">
        <v>312.293</v>
      </c>
      <c r="AF298" s="139" t="n">
        <v>22852.293</v>
      </c>
      <c r="AG298" s="139" t="n">
        <v>40.3</v>
      </c>
      <c r="AH298" s="139" t="n">
        <v>148.553</v>
      </c>
      <c r="AI298" s="168" t="n">
        <v>22500</v>
      </c>
      <c r="AJ298" s="139" t="n">
        <v>163.44</v>
      </c>
      <c r="AK298" s="146"/>
    </row>
    <row r="299" s="66" customFormat="true" ht="15" hidden="false" customHeight="false" outlineLevel="0" collapsed="false">
      <c r="A299" s="77" t="s">
        <v>814</v>
      </c>
      <c r="B299" s="77" t="n">
        <v>210105</v>
      </c>
      <c r="C299" s="230" t="s">
        <v>276</v>
      </c>
      <c r="D299" s="66" t="n">
        <v>211289.90798</v>
      </c>
      <c r="E299" s="66" t="n">
        <v>114341.6</v>
      </c>
      <c r="F299" s="66" t="n">
        <v>170065.95</v>
      </c>
      <c r="G299" s="66" t="n">
        <v>9670.76</v>
      </c>
      <c r="H299" s="66" t="n">
        <v>505368.21798</v>
      </c>
      <c r="I299" s="66" t="n">
        <v>21845.59991</v>
      </c>
      <c r="J299" s="66" t="n">
        <v>139764.58</v>
      </c>
      <c r="K299" s="66" t="n">
        <v>7595.23</v>
      </c>
      <c r="L299" s="66" t="n">
        <v>299308.63</v>
      </c>
      <c r="M299" s="66" t="n">
        <v>1265.29</v>
      </c>
      <c r="N299" s="66" t="n">
        <v>144424.71</v>
      </c>
      <c r="O299" s="66" t="n">
        <v>614204.03991</v>
      </c>
      <c r="P299" s="66" t="n">
        <v>12853.96</v>
      </c>
      <c r="Q299" s="66" t="n">
        <v>7406.14</v>
      </c>
      <c r="R299" s="66" t="n">
        <v>1205.24</v>
      </c>
      <c r="S299" s="66" t="n">
        <v>4406.66</v>
      </c>
      <c r="T299" s="66" t="n">
        <v>0</v>
      </c>
      <c r="U299" s="66" t="n">
        <v>23407.58</v>
      </c>
      <c r="V299" s="66" t="n">
        <v>0</v>
      </c>
      <c r="W299" s="66" t="n">
        <v>3065.62</v>
      </c>
      <c r="X299" s="66" t="n">
        <v>0</v>
      </c>
      <c r="Y299" s="66" t="n">
        <v>10418.24</v>
      </c>
      <c r="Z299" s="66" t="n">
        <v>6178.96</v>
      </c>
      <c r="AA299" s="66" t="n">
        <v>7942.23841</v>
      </c>
      <c r="AB299" s="66" t="n">
        <v>577.78136</v>
      </c>
      <c r="AC299" s="66" t="n">
        <v>0</v>
      </c>
      <c r="AD299" s="66" t="n">
        <v>0</v>
      </c>
      <c r="AE299" s="66" t="n">
        <v>77462.41977</v>
      </c>
      <c r="AF299" s="66" t="n">
        <v>1197034.67766</v>
      </c>
      <c r="AG299" s="66" t="n">
        <v>823348.92127</v>
      </c>
      <c r="AH299" s="66" t="n">
        <v>355082.66798</v>
      </c>
      <c r="AI299" s="168" t="n">
        <v>7595.23</v>
      </c>
      <c r="AJ299" s="66" t="n">
        <v>11007.85841</v>
      </c>
      <c r="AK299" s="151"/>
    </row>
    <row r="300" s="66" customFormat="true" ht="15" hidden="false" customHeight="false" outlineLevel="0" collapsed="false">
      <c r="A300" s="77" t="s">
        <v>814</v>
      </c>
      <c r="B300" s="77" t="n">
        <v>210110</v>
      </c>
      <c r="C300" s="230" t="s">
        <v>277</v>
      </c>
      <c r="D300" s="66" t="n">
        <v>313810.76414</v>
      </c>
      <c r="E300" s="66" t="n">
        <v>433373.39</v>
      </c>
      <c r="F300" s="66" t="n">
        <v>1133295.42</v>
      </c>
      <c r="G300" s="66" t="n">
        <v>569561.67</v>
      </c>
      <c r="H300" s="66" t="n">
        <v>2450041.24414</v>
      </c>
      <c r="I300" s="66" t="n">
        <v>79596.09435</v>
      </c>
      <c r="J300" s="66" t="n">
        <v>293673.04</v>
      </c>
      <c r="K300" s="66" t="n">
        <v>48627.13</v>
      </c>
      <c r="L300" s="66" t="n">
        <v>222559.45</v>
      </c>
      <c r="M300" s="66" t="n">
        <v>78565.42</v>
      </c>
      <c r="N300" s="66" t="n">
        <v>0</v>
      </c>
      <c r="O300" s="66" t="n">
        <v>723021.13435</v>
      </c>
      <c r="P300" s="66" t="n">
        <v>5245.82</v>
      </c>
      <c r="Q300" s="66" t="n">
        <v>209846.07</v>
      </c>
      <c r="R300" s="66" t="n">
        <v>0</v>
      </c>
      <c r="S300" s="66" t="n">
        <v>6486.07</v>
      </c>
      <c r="T300" s="66" t="n">
        <v>8891.97</v>
      </c>
      <c r="U300" s="66" t="n">
        <v>28353.35</v>
      </c>
      <c r="V300" s="66" t="n">
        <v>35288.35</v>
      </c>
      <c r="W300" s="66" t="n">
        <v>58.09056</v>
      </c>
      <c r="X300" s="66" t="n">
        <v>707.62312</v>
      </c>
      <c r="Y300" s="66" t="n">
        <v>6081.87</v>
      </c>
      <c r="Z300" s="66" t="n">
        <v>65.79021</v>
      </c>
      <c r="AA300" s="66" t="n">
        <v>26.71102</v>
      </c>
      <c r="AB300" s="66" t="n">
        <v>1003.25</v>
      </c>
      <c r="AC300" s="66" t="n">
        <v>0</v>
      </c>
      <c r="AD300" s="66" t="n">
        <v>1204.94</v>
      </c>
      <c r="AE300" s="66" t="n">
        <v>303259.90491</v>
      </c>
      <c r="AF300" s="66" t="n">
        <v>3476322.2834</v>
      </c>
      <c r="AG300" s="66" t="n">
        <v>2658228.18435</v>
      </c>
      <c r="AH300" s="66" t="n">
        <v>769382.16747</v>
      </c>
      <c r="AI300" s="168" t="n">
        <v>48627.13</v>
      </c>
      <c r="AJ300" s="66" t="n">
        <v>84.80158</v>
      </c>
      <c r="AK300" s="151"/>
    </row>
    <row r="301" s="66" customFormat="true" ht="15" hidden="false" customHeight="false" outlineLevel="0" collapsed="false">
      <c r="A301" s="77" t="s">
        <v>814</v>
      </c>
      <c r="B301" s="77" t="n">
        <v>210115</v>
      </c>
      <c r="C301" s="230" t="s">
        <v>278</v>
      </c>
      <c r="D301" s="66" t="n">
        <v>28780.92939</v>
      </c>
      <c r="E301" s="66" t="n">
        <v>13539.83</v>
      </c>
      <c r="F301" s="66" t="n">
        <v>100092.45</v>
      </c>
      <c r="G301" s="66" t="n">
        <v>12623.42</v>
      </c>
      <c r="H301" s="66" t="n">
        <v>155036.62939</v>
      </c>
      <c r="I301" s="66" t="n">
        <v>20203.42516</v>
      </c>
      <c r="J301" s="66" t="n">
        <v>0</v>
      </c>
      <c r="K301" s="66" t="n">
        <v>4245.13</v>
      </c>
      <c r="L301" s="66" t="n">
        <v>101.74665</v>
      </c>
      <c r="M301" s="66" t="n">
        <v>588.15388</v>
      </c>
      <c r="N301" s="66" t="n">
        <v>0</v>
      </c>
      <c r="O301" s="66" t="n">
        <v>25138.45569</v>
      </c>
      <c r="P301" s="66" t="n">
        <v>3417.52</v>
      </c>
      <c r="Q301" s="66" t="n">
        <v>6212.2</v>
      </c>
      <c r="R301" s="66" t="n">
        <v>0</v>
      </c>
      <c r="S301" s="66" t="n">
        <v>667.71398</v>
      </c>
      <c r="T301" s="66" t="n">
        <v>0</v>
      </c>
      <c r="U301" s="66" t="n">
        <v>65.48037</v>
      </c>
      <c r="V301" s="66" t="n">
        <v>1365.78</v>
      </c>
      <c r="W301" s="66" t="n">
        <v>2335.29</v>
      </c>
      <c r="X301" s="66" t="n">
        <v>0</v>
      </c>
      <c r="Y301" s="66" t="n">
        <v>0</v>
      </c>
      <c r="Z301" s="66" t="n">
        <v>0</v>
      </c>
      <c r="AA301" s="66" t="n">
        <v>112.65924</v>
      </c>
      <c r="AB301" s="66" t="n">
        <v>0</v>
      </c>
      <c r="AC301" s="66" t="n">
        <v>0</v>
      </c>
      <c r="AD301" s="66" t="n">
        <v>0</v>
      </c>
      <c r="AE301" s="66" t="n">
        <v>14176.64359</v>
      </c>
      <c r="AF301" s="66" t="n">
        <v>194351.72867</v>
      </c>
      <c r="AG301" s="66" t="n">
        <v>141920.37004</v>
      </c>
      <c r="AH301" s="66" t="n">
        <v>45738.27939</v>
      </c>
      <c r="AI301" s="168" t="n">
        <v>4245.13</v>
      </c>
      <c r="AJ301" s="66" t="n">
        <v>2447.94924</v>
      </c>
      <c r="AK301" s="151"/>
    </row>
    <row r="302" s="66" customFormat="true" ht="15" hidden="false" customHeight="false" outlineLevel="0" collapsed="false">
      <c r="A302" s="77" t="s">
        <v>814</v>
      </c>
      <c r="B302" s="77" t="n">
        <v>210120</v>
      </c>
      <c r="C302" s="230" t="s">
        <v>279</v>
      </c>
      <c r="D302" s="66" t="n">
        <v>7273.90794</v>
      </c>
      <c r="E302" s="66" t="n">
        <v>4998.08</v>
      </c>
      <c r="F302" s="66" t="n">
        <v>1.27776</v>
      </c>
      <c r="G302" s="66" t="n">
        <v>666.56601</v>
      </c>
      <c r="H302" s="66" t="n">
        <v>12939.83171</v>
      </c>
      <c r="I302" s="66" t="n">
        <v>74.31054</v>
      </c>
      <c r="J302" s="66" t="n">
        <v>89.6594</v>
      </c>
      <c r="K302" s="66" t="n">
        <v>0</v>
      </c>
      <c r="L302" s="66" t="n">
        <v>0</v>
      </c>
      <c r="M302" s="66" t="n">
        <v>1048.68</v>
      </c>
      <c r="N302" s="66" t="n">
        <v>0</v>
      </c>
      <c r="O302" s="66" t="n">
        <v>1212.64994</v>
      </c>
      <c r="P302" s="66" t="n">
        <v>0</v>
      </c>
      <c r="Q302" s="66" t="n">
        <v>0</v>
      </c>
      <c r="R302" s="66" t="n">
        <v>0</v>
      </c>
      <c r="S302" s="66" t="n">
        <v>0</v>
      </c>
      <c r="T302" s="66" t="n">
        <v>0</v>
      </c>
      <c r="U302" s="66" t="n">
        <v>0</v>
      </c>
      <c r="V302" s="66" t="n">
        <v>507.26394</v>
      </c>
      <c r="W302" s="66" t="n">
        <v>0</v>
      </c>
      <c r="X302" s="66" t="n">
        <v>0</v>
      </c>
      <c r="Y302" s="66" t="n">
        <v>0</v>
      </c>
      <c r="Z302" s="66" t="n">
        <v>0</v>
      </c>
      <c r="AA302" s="66" t="n">
        <v>0</v>
      </c>
      <c r="AB302" s="66" t="n">
        <v>0</v>
      </c>
      <c r="AC302" s="66" t="n">
        <v>0</v>
      </c>
      <c r="AD302" s="66" t="n">
        <v>0</v>
      </c>
      <c r="AE302" s="66" t="n">
        <v>507.26394</v>
      </c>
      <c r="AF302" s="66" t="n">
        <v>14659.74559</v>
      </c>
      <c r="AG302" s="66" t="n">
        <v>2387.75765</v>
      </c>
      <c r="AH302" s="66" t="n">
        <v>12271.98794</v>
      </c>
      <c r="AI302" s="168" t="n">
        <v>0</v>
      </c>
      <c r="AJ302" s="66" t="n">
        <v>0</v>
      </c>
      <c r="AK302" s="151"/>
    </row>
    <row r="303" s="66" customFormat="true" ht="15" hidden="false" customHeight="false" outlineLevel="0" collapsed="false">
      <c r="A303" s="77" t="s">
        <v>814</v>
      </c>
      <c r="B303" s="77" t="n">
        <v>210125</v>
      </c>
      <c r="C303" s="230" t="s">
        <v>280</v>
      </c>
      <c r="D303" s="66" t="n">
        <v>0</v>
      </c>
      <c r="E303" s="66" t="n">
        <v>0</v>
      </c>
      <c r="F303" s="66" t="n">
        <v>0</v>
      </c>
      <c r="G303" s="66" t="n">
        <v>0</v>
      </c>
      <c r="H303" s="66" t="n">
        <v>0</v>
      </c>
      <c r="I303" s="66" t="n">
        <v>0</v>
      </c>
      <c r="J303" s="66" t="n">
        <v>0.262</v>
      </c>
      <c r="K303" s="66" t="n">
        <v>0</v>
      </c>
      <c r="L303" s="66" t="n">
        <v>0</v>
      </c>
      <c r="M303" s="66" t="n">
        <v>0</v>
      </c>
      <c r="N303" s="66" t="n">
        <v>0</v>
      </c>
      <c r="O303" s="66" t="n">
        <v>0.262</v>
      </c>
      <c r="P303" s="66" t="n">
        <v>0</v>
      </c>
      <c r="Q303" s="66" t="n">
        <v>0</v>
      </c>
      <c r="R303" s="66" t="n">
        <v>0</v>
      </c>
      <c r="S303" s="66" t="n">
        <v>0</v>
      </c>
      <c r="T303" s="66" t="n">
        <v>0</v>
      </c>
      <c r="U303" s="66" t="n">
        <v>0</v>
      </c>
      <c r="V303" s="66" t="n">
        <v>0</v>
      </c>
      <c r="W303" s="66" t="n">
        <v>0</v>
      </c>
      <c r="X303" s="66" t="n">
        <v>0</v>
      </c>
      <c r="Y303" s="66" t="n">
        <v>0</v>
      </c>
      <c r="Z303" s="66" t="n">
        <v>0</v>
      </c>
      <c r="AA303" s="66" t="n">
        <v>0</v>
      </c>
      <c r="AB303" s="66" t="n">
        <v>0</v>
      </c>
      <c r="AC303" s="66" t="n">
        <v>0</v>
      </c>
      <c r="AD303" s="66" t="n">
        <v>0</v>
      </c>
      <c r="AE303" s="66" t="n">
        <v>0</v>
      </c>
      <c r="AF303" s="66" t="n">
        <v>0.262</v>
      </c>
      <c r="AG303" s="66" t="n">
        <v>0.262</v>
      </c>
      <c r="AH303" s="66" t="n">
        <v>0</v>
      </c>
      <c r="AI303" s="168" t="n">
        <v>0</v>
      </c>
      <c r="AJ303" s="66" t="n">
        <v>0</v>
      </c>
      <c r="AK303" s="151"/>
    </row>
    <row r="304" s="66" customFormat="true" ht="15" hidden="false" customHeight="false" outlineLevel="0" collapsed="false">
      <c r="A304" s="77" t="s">
        <v>814</v>
      </c>
      <c r="B304" s="77" t="n">
        <v>210130</v>
      </c>
      <c r="C304" s="230" t="s">
        <v>281</v>
      </c>
      <c r="D304" s="66" t="n">
        <v>3174.0559</v>
      </c>
      <c r="E304" s="66" t="n">
        <v>5642.2</v>
      </c>
      <c r="F304" s="66" t="n">
        <v>16957.24</v>
      </c>
      <c r="G304" s="66" t="n">
        <v>5720.32</v>
      </c>
      <c r="H304" s="66" t="n">
        <v>31493.8159</v>
      </c>
      <c r="I304" s="66" t="n">
        <v>1349.92311</v>
      </c>
      <c r="J304" s="66" t="n">
        <v>4721.82</v>
      </c>
      <c r="K304" s="66" t="n">
        <v>363.90499</v>
      </c>
      <c r="L304" s="66" t="n">
        <v>4265.6</v>
      </c>
      <c r="M304" s="66" t="n">
        <v>1035.12</v>
      </c>
      <c r="N304" s="66" t="n">
        <v>819.42844</v>
      </c>
      <c r="O304" s="66" t="n">
        <v>12555.79654</v>
      </c>
      <c r="P304" s="66" t="n">
        <v>336.55344</v>
      </c>
      <c r="Q304" s="66" t="n">
        <v>2196.34</v>
      </c>
      <c r="R304" s="66" t="n">
        <v>4.10089</v>
      </c>
      <c r="S304" s="66" t="n">
        <v>98.56033</v>
      </c>
      <c r="T304" s="66" t="n">
        <v>198.86586</v>
      </c>
      <c r="U304" s="66" t="n">
        <v>184.91032</v>
      </c>
      <c r="V304" s="66" t="n">
        <v>274.29479</v>
      </c>
      <c r="W304" s="66" t="n">
        <v>98.56945</v>
      </c>
      <c r="X304" s="66" t="n">
        <v>14.42023</v>
      </c>
      <c r="Y304" s="66" t="n">
        <v>82.45177</v>
      </c>
      <c r="Z304" s="66" t="n">
        <v>23.43622</v>
      </c>
      <c r="AA304" s="66" t="n">
        <v>94.86694</v>
      </c>
      <c r="AB304" s="66" t="n">
        <v>5.36005</v>
      </c>
      <c r="AC304" s="66" t="n">
        <v>0</v>
      </c>
      <c r="AD304" s="66" t="n">
        <v>7.61638</v>
      </c>
      <c r="AE304" s="66" t="n">
        <v>3620.34667</v>
      </c>
      <c r="AF304" s="66" t="n">
        <v>47669.95911</v>
      </c>
      <c r="AG304" s="66" t="n">
        <v>37633.01793</v>
      </c>
      <c r="AH304" s="66" t="n">
        <v>9479.5998</v>
      </c>
      <c r="AI304" s="168" t="n">
        <v>363.90499</v>
      </c>
      <c r="AJ304" s="66" t="n">
        <v>193.43639</v>
      </c>
      <c r="AK304" s="151"/>
    </row>
    <row r="305" s="66" customFormat="true" ht="15" hidden="false" customHeight="false" outlineLevel="0" collapsed="false">
      <c r="A305" s="77" t="s">
        <v>815</v>
      </c>
      <c r="B305" s="77" t="n">
        <v>210135</v>
      </c>
      <c r="C305" s="230" t="s">
        <v>282</v>
      </c>
      <c r="D305" s="66" t="n">
        <v>392024.61993</v>
      </c>
      <c r="E305" s="66" t="n">
        <v>284309.03</v>
      </c>
      <c r="F305" s="66" t="n">
        <v>1314048</v>
      </c>
      <c r="G305" s="66" t="n">
        <v>310030</v>
      </c>
      <c r="H305" s="66" t="n">
        <v>2300411.64993</v>
      </c>
      <c r="I305" s="66" t="n">
        <v>204751.91521</v>
      </c>
      <c r="J305" s="66" t="n">
        <v>199087.96</v>
      </c>
      <c r="K305" s="66" t="n">
        <v>125110.47</v>
      </c>
      <c r="L305" s="66" t="n">
        <v>155154.61</v>
      </c>
      <c r="M305" s="66" t="n">
        <v>115703.97</v>
      </c>
      <c r="N305" s="66" t="n">
        <v>68663.42</v>
      </c>
      <c r="O305" s="66" t="n">
        <v>868472.34521</v>
      </c>
      <c r="P305" s="66" t="n">
        <v>6722.5</v>
      </c>
      <c r="Q305" s="66" t="n">
        <v>0</v>
      </c>
      <c r="R305" s="66" t="n">
        <v>146.47165</v>
      </c>
      <c r="S305" s="66" t="n">
        <v>9198.53</v>
      </c>
      <c r="T305" s="66" t="n">
        <v>1344.32</v>
      </c>
      <c r="U305" s="66" t="n">
        <v>9613.35</v>
      </c>
      <c r="V305" s="66" t="n">
        <v>83239.66</v>
      </c>
      <c r="W305" s="66" t="n">
        <v>24377.08</v>
      </c>
      <c r="X305" s="66" t="n">
        <v>655.86946</v>
      </c>
      <c r="Y305" s="66" t="n">
        <v>11050.75</v>
      </c>
      <c r="Z305" s="66" t="n">
        <v>9468.93</v>
      </c>
      <c r="AA305" s="66" t="n">
        <v>45024.7528</v>
      </c>
      <c r="AB305" s="66" t="n">
        <v>1709.19</v>
      </c>
      <c r="AC305" s="66" t="n">
        <v>166.53694</v>
      </c>
      <c r="AD305" s="66" t="n">
        <v>2237.52</v>
      </c>
      <c r="AE305" s="66" t="n">
        <v>204955.46085</v>
      </c>
      <c r="AF305" s="66" t="n">
        <v>3373839.45599</v>
      </c>
      <c r="AG305" s="66" t="n">
        <v>2471347.07686</v>
      </c>
      <c r="AH305" s="66" t="n">
        <v>707813.53939</v>
      </c>
      <c r="AI305" s="168" t="n">
        <v>125110.47</v>
      </c>
      <c r="AJ305" s="66" t="n">
        <v>69568.36974</v>
      </c>
      <c r="AK305" s="151"/>
    </row>
    <row r="306" s="66" customFormat="true" ht="15" hidden="false" customHeight="false" outlineLevel="0" collapsed="false">
      <c r="A306" s="77" t="s">
        <v>813</v>
      </c>
      <c r="B306" s="77" t="n">
        <v>210140</v>
      </c>
      <c r="C306" s="230" t="s">
        <v>283</v>
      </c>
      <c r="D306" s="66" t="n">
        <v>59614.55232</v>
      </c>
      <c r="E306" s="66" t="n">
        <v>74971.16</v>
      </c>
      <c r="F306" s="66" t="n">
        <v>22075.17</v>
      </c>
      <c r="G306" s="66" t="n">
        <v>4676.09</v>
      </c>
      <c r="H306" s="66" t="n">
        <v>161336.97232</v>
      </c>
      <c r="I306" s="66" t="n">
        <v>13221.79976</v>
      </c>
      <c r="J306" s="66" t="n">
        <v>3422.64</v>
      </c>
      <c r="K306" s="66" t="n">
        <v>10149.47</v>
      </c>
      <c r="L306" s="66" t="n">
        <v>1965.33</v>
      </c>
      <c r="M306" s="66" t="n">
        <v>6023.61</v>
      </c>
      <c r="N306" s="66" t="n">
        <v>1132.51</v>
      </c>
      <c r="O306" s="66" t="n">
        <v>35915.35976</v>
      </c>
      <c r="P306" s="66" t="n">
        <v>1998.33</v>
      </c>
      <c r="Q306" s="66" t="n">
        <v>0</v>
      </c>
      <c r="R306" s="66" t="n">
        <v>56.00541</v>
      </c>
      <c r="S306" s="66" t="n">
        <v>48.40199</v>
      </c>
      <c r="T306" s="66" t="n">
        <v>32.02627</v>
      </c>
      <c r="U306" s="66" t="n">
        <v>682.68229</v>
      </c>
      <c r="V306" s="66" t="n">
        <v>514.81821</v>
      </c>
      <c r="W306" s="66" t="n">
        <v>1482.7</v>
      </c>
      <c r="X306" s="66" t="n">
        <v>0</v>
      </c>
      <c r="Y306" s="66" t="n">
        <v>151.42703</v>
      </c>
      <c r="Z306" s="66" t="n">
        <v>663.35703</v>
      </c>
      <c r="AA306" s="66" t="n">
        <v>136.41036</v>
      </c>
      <c r="AB306" s="66" t="n">
        <v>155.79382</v>
      </c>
      <c r="AC306" s="66" t="n">
        <v>113.31705</v>
      </c>
      <c r="AD306" s="66" t="n">
        <v>35.2157</v>
      </c>
      <c r="AE306" s="66" t="n">
        <v>6070.48516</v>
      </c>
      <c r="AF306" s="66" t="n">
        <v>203322.81724</v>
      </c>
      <c r="AG306" s="66" t="n">
        <v>53974.85148</v>
      </c>
      <c r="AH306" s="66" t="n">
        <v>137466.06835</v>
      </c>
      <c r="AI306" s="168" t="n">
        <v>10149.47</v>
      </c>
      <c r="AJ306" s="66" t="n">
        <v>1732.42741</v>
      </c>
      <c r="AK306" s="151"/>
    </row>
    <row r="307" s="66" customFormat="true" ht="15" hidden="false" customHeight="false" outlineLevel="0" collapsed="false">
      <c r="A307" s="77" t="s">
        <v>813</v>
      </c>
      <c r="B307" s="77" t="n">
        <v>210145</v>
      </c>
      <c r="C307" s="230" t="s">
        <v>284</v>
      </c>
      <c r="D307" s="66" t="n">
        <v>3.138</v>
      </c>
      <c r="E307" s="66" t="n">
        <v>669.14214</v>
      </c>
      <c r="F307" s="66" t="n">
        <v>1556.37</v>
      </c>
      <c r="G307" s="66" t="n">
        <v>427.68198</v>
      </c>
      <c r="H307" s="66" t="n">
        <v>2656.33212</v>
      </c>
      <c r="I307" s="66" t="n">
        <v>327.18914</v>
      </c>
      <c r="J307" s="66" t="n">
        <v>0</v>
      </c>
      <c r="K307" s="66" t="n">
        <v>26.18568</v>
      </c>
      <c r="L307" s="66" t="n">
        <v>409.03868</v>
      </c>
      <c r="M307" s="66" t="n">
        <v>0</v>
      </c>
      <c r="N307" s="66" t="n">
        <v>3.28243</v>
      </c>
      <c r="O307" s="66" t="n">
        <v>765.69593</v>
      </c>
      <c r="P307" s="66" t="n">
        <v>9.6919</v>
      </c>
      <c r="Q307" s="66" t="n">
        <v>0</v>
      </c>
      <c r="R307" s="66" t="n">
        <v>0</v>
      </c>
      <c r="S307" s="66" t="n">
        <v>0.0592</v>
      </c>
      <c r="T307" s="66" t="n">
        <v>0</v>
      </c>
      <c r="U307" s="66" t="n">
        <v>0</v>
      </c>
      <c r="V307" s="66" t="n">
        <v>13.50708</v>
      </c>
      <c r="W307" s="66" t="n">
        <v>0</v>
      </c>
      <c r="X307" s="66" t="n">
        <v>0</v>
      </c>
      <c r="Y307" s="66" t="n">
        <v>285.90376</v>
      </c>
      <c r="Z307" s="66" t="n">
        <v>695.20202</v>
      </c>
      <c r="AA307" s="66" t="n">
        <v>0</v>
      </c>
      <c r="AB307" s="66" t="n">
        <v>0</v>
      </c>
      <c r="AC307" s="66" t="n">
        <v>0</v>
      </c>
      <c r="AD307" s="66" t="n">
        <v>0</v>
      </c>
      <c r="AE307" s="66" t="n">
        <v>1004.36396</v>
      </c>
      <c r="AF307" s="66" t="n">
        <v>4426.39201</v>
      </c>
      <c r="AG307" s="66" t="n">
        <v>2737.12851</v>
      </c>
      <c r="AH307" s="66" t="n">
        <v>1663.07782</v>
      </c>
      <c r="AI307" s="168" t="n">
        <v>26.18568</v>
      </c>
      <c r="AJ307" s="66" t="n">
        <v>0</v>
      </c>
      <c r="AK307" s="151"/>
    </row>
    <row r="308" s="66" customFormat="true" ht="15" hidden="false" customHeight="false" outlineLevel="0" collapsed="false">
      <c r="A308" s="77" t="s">
        <v>813</v>
      </c>
      <c r="B308" s="77" t="n">
        <v>210150</v>
      </c>
      <c r="C308" s="230" t="s">
        <v>285</v>
      </c>
      <c r="D308" s="66" t="n">
        <v>37954.87591</v>
      </c>
      <c r="E308" s="66" t="n">
        <v>22519.17</v>
      </c>
      <c r="F308" s="66" t="n">
        <v>64585.13</v>
      </c>
      <c r="G308" s="66" t="n">
        <v>51635.94</v>
      </c>
      <c r="H308" s="66" t="n">
        <v>176695.11591</v>
      </c>
      <c r="I308" s="66" t="n">
        <v>7368.56548</v>
      </c>
      <c r="J308" s="66" t="n">
        <v>57654.18</v>
      </c>
      <c r="K308" s="66" t="n">
        <v>2665.04</v>
      </c>
      <c r="L308" s="66" t="n">
        <v>25059.95</v>
      </c>
      <c r="M308" s="66" t="n">
        <v>8870.94</v>
      </c>
      <c r="N308" s="66" t="n">
        <v>5755.25</v>
      </c>
      <c r="O308" s="66" t="n">
        <v>107373.92548</v>
      </c>
      <c r="P308" s="66" t="n">
        <v>1080.57</v>
      </c>
      <c r="Q308" s="66" t="n">
        <v>19495.68</v>
      </c>
      <c r="R308" s="66" t="n">
        <v>387.17362</v>
      </c>
      <c r="S308" s="66" t="n">
        <v>775.34364</v>
      </c>
      <c r="T308" s="66" t="n">
        <v>613.4562</v>
      </c>
      <c r="U308" s="66" t="n">
        <v>4414.92</v>
      </c>
      <c r="V308" s="66" t="n">
        <v>1810.36</v>
      </c>
      <c r="W308" s="66" t="n">
        <v>137.22678</v>
      </c>
      <c r="X308" s="66" t="n">
        <v>45.80359</v>
      </c>
      <c r="Y308" s="66" t="n">
        <v>745.06818</v>
      </c>
      <c r="Z308" s="66" t="n">
        <v>359.88667</v>
      </c>
      <c r="AA308" s="66" t="n">
        <v>780.43394</v>
      </c>
      <c r="AB308" s="66" t="n">
        <v>0</v>
      </c>
      <c r="AC308" s="66" t="n">
        <v>0</v>
      </c>
      <c r="AD308" s="66" t="n">
        <v>24.29639</v>
      </c>
      <c r="AE308" s="66" t="n">
        <v>30670.21901</v>
      </c>
      <c r="AF308" s="66" t="n">
        <v>314739.2604</v>
      </c>
      <c r="AG308" s="66" t="n">
        <v>247813.43274</v>
      </c>
      <c r="AH308" s="66" t="n">
        <v>63343.12694</v>
      </c>
      <c r="AI308" s="168" t="n">
        <v>2665.04</v>
      </c>
      <c r="AJ308" s="66" t="n">
        <v>917.66072</v>
      </c>
      <c r="AK308" s="151"/>
    </row>
    <row r="309" s="66" customFormat="true" ht="15" hidden="false" customHeight="false" outlineLevel="0" collapsed="false">
      <c r="A309" s="77" t="s">
        <v>813</v>
      </c>
      <c r="B309" s="77" t="n">
        <v>210205</v>
      </c>
      <c r="C309" s="230" t="s">
        <v>287</v>
      </c>
      <c r="D309" s="66" t="n">
        <v>0</v>
      </c>
      <c r="E309" s="66" t="n">
        <v>0</v>
      </c>
      <c r="F309" s="66" t="n">
        <v>0</v>
      </c>
      <c r="G309" s="66" t="n">
        <v>5712</v>
      </c>
      <c r="H309" s="66" t="n">
        <v>5712</v>
      </c>
      <c r="I309" s="66" t="n">
        <v>0</v>
      </c>
      <c r="J309" s="66" t="n">
        <v>100</v>
      </c>
      <c r="K309" s="66" t="n">
        <v>0</v>
      </c>
      <c r="L309" s="66" t="n">
        <v>0</v>
      </c>
      <c r="M309" s="66" t="n">
        <v>0</v>
      </c>
      <c r="N309" s="66" t="n">
        <v>0.037</v>
      </c>
      <c r="O309" s="66" t="n">
        <v>100.037</v>
      </c>
      <c r="P309" s="66" t="n">
        <v>0</v>
      </c>
      <c r="Q309" s="66" t="n">
        <v>0</v>
      </c>
      <c r="R309" s="66" t="n">
        <v>0</v>
      </c>
      <c r="S309" s="66" t="n">
        <v>0</v>
      </c>
      <c r="T309" s="66" t="n">
        <v>0</v>
      </c>
      <c r="U309" s="66" t="n">
        <v>0</v>
      </c>
      <c r="V309" s="66" t="n">
        <v>0</v>
      </c>
      <c r="W309" s="66" t="n">
        <v>0</v>
      </c>
      <c r="X309" s="66" t="n">
        <v>0</v>
      </c>
      <c r="Y309" s="66" t="n">
        <v>0</v>
      </c>
      <c r="Z309" s="66" t="n">
        <v>0</v>
      </c>
      <c r="AA309" s="66" t="n">
        <v>0</v>
      </c>
      <c r="AB309" s="66" t="n">
        <v>0</v>
      </c>
      <c r="AC309" s="66" t="n">
        <v>0</v>
      </c>
      <c r="AD309" s="66" t="n">
        <v>0</v>
      </c>
      <c r="AE309" s="66" t="n">
        <v>0</v>
      </c>
      <c r="AF309" s="66" t="n">
        <v>5812.037</v>
      </c>
      <c r="AG309" s="66" t="n">
        <v>5812.037</v>
      </c>
      <c r="AH309" s="66" t="n">
        <v>0</v>
      </c>
      <c r="AI309" s="168" t="n">
        <v>0</v>
      </c>
      <c r="AJ309" s="66" t="n">
        <v>0</v>
      </c>
      <c r="AK309" s="151"/>
    </row>
    <row r="310" s="66" customFormat="true" ht="15" hidden="false" customHeight="false" outlineLevel="0" collapsed="false">
      <c r="A310" s="77" t="s">
        <v>813</v>
      </c>
      <c r="B310" s="77" t="n">
        <v>210210</v>
      </c>
      <c r="C310" s="230" t="s">
        <v>288</v>
      </c>
      <c r="D310" s="66" t="n">
        <v>0</v>
      </c>
      <c r="E310" s="66" t="n">
        <v>0</v>
      </c>
      <c r="F310" s="66" t="n">
        <v>0</v>
      </c>
      <c r="G310" s="66" t="n">
        <v>0</v>
      </c>
      <c r="H310" s="66" t="n">
        <v>0</v>
      </c>
      <c r="I310" s="66" t="n">
        <v>0</v>
      </c>
      <c r="J310" s="66" t="n">
        <v>0</v>
      </c>
      <c r="K310" s="66" t="n">
        <v>0</v>
      </c>
      <c r="L310" s="66" t="n">
        <v>0</v>
      </c>
      <c r="M310" s="66" t="n">
        <v>0</v>
      </c>
      <c r="N310" s="66" t="n">
        <v>0</v>
      </c>
      <c r="O310" s="66" t="n">
        <v>0</v>
      </c>
      <c r="P310" s="66" t="n">
        <v>0</v>
      </c>
      <c r="Q310" s="66" t="n">
        <v>0</v>
      </c>
      <c r="R310" s="66" t="n">
        <v>0</v>
      </c>
      <c r="S310" s="66" t="n">
        <v>0</v>
      </c>
      <c r="T310" s="66" t="n">
        <v>0</v>
      </c>
      <c r="U310" s="66" t="n">
        <v>0</v>
      </c>
      <c r="V310" s="66" t="n">
        <v>0</v>
      </c>
      <c r="W310" s="66" t="n">
        <v>0</v>
      </c>
      <c r="X310" s="66" t="n">
        <v>0</v>
      </c>
      <c r="Y310" s="66" t="n">
        <v>0</v>
      </c>
      <c r="Z310" s="66" t="n">
        <v>0</v>
      </c>
      <c r="AA310" s="66" t="n">
        <v>0</v>
      </c>
      <c r="AB310" s="66" t="n">
        <v>0</v>
      </c>
      <c r="AC310" s="66" t="n">
        <v>0</v>
      </c>
      <c r="AD310" s="66" t="n">
        <v>0</v>
      </c>
      <c r="AE310" s="66" t="n">
        <v>0</v>
      </c>
      <c r="AF310" s="66" t="n">
        <v>0</v>
      </c>
      <c r="AG310" s="66" t="n">
        <v>0</v>
      </c>
      <c r="AH310" s="66" t="n">
        <v>0</v>
      </c>
      <c r="AI310" s="168" t="n">
        <v>0</v>
      </c>
      <c r="AJ310" s="66" t="n">
        <v>0</v>
      </c>
      <c r="AK310" s="151"/>
    </row>
    <row r="311" s="66" customFormat="true" ht="15" hidden="false" customHeight="false" outlineLevel="0" collapsed="false">
      <c r="A311" s="77" t="s">
        <v>813</v>
      </c>
      <c r="B311" s="77" t="n">
        <v>210215</v>
      </c>
      <c r="C311" s="286" t="s">
        <v>289</v>
      </c>
      <c r="D311" s="158" t="n">
        <v>0</v>
      </c>
      <c r="E311" s="158" t="n">
        <v>0</v>
      </c>
      <c r="F311" s="158" t="n">
        <v>0</v>
      </c>
      <c r="G311" s="158" t="n">
        <v>0</v>
      </c>
      <c r="H311" s="158" t="n">
        <v>0</v>
      </c>
      <c r="I311" s="158" t="n">
        <v>0</v>
      </c>
      <c r="J311" s="158" t="n">
        <v>0</v>
      </c>
      <c r="K311" s="158" t="n">
        <v>0</v>
      </c>
      <c r="L311" s="158" t="n">
        <v>0</v>
      </c>
      <c r="M311" s="158" t="n">
        <v>0</v>
      </c>
      <c r="N311" s="158" t="n">
        <v>0</v>
      </c>
      <c r="O311" s="158" t="n">
        <v>0</v>
      </c>
      <c r="P311" s="158" t="n">
        <v>0</v>
      </c>
      <c r="Q311" s="158" t="n">
        <v>0</v>
      </c>
      <c r="R311" s="158" t="n">
        <v>0</v>
      </c>
      <c r="S311" s="158" t="n">
        <v>0</v>
      </c>
      <c r="T311" s="158" t="n">
        <v>0</v>
      </c>
      <c r="U311" s="158" t="n">
        <v>0</v>
      </c>
      <c r="V311" s="158" t="n">
        <v>0</v>
      </c>
      <c r="W311" s="158" t="n">
        <v>0</v>
      </c>
      <c r="X311" s="158" t="n">
        <v>0</v>
      </c>
      <c r="Y311" s="158" t="n">
        <v>0</v>
      </c>
      <c r="Z311" s="158" t="n">
        <v>0</v>
      </c>
      <c r="AA311" s="158" t="n">
        <v>0</v>
      </c>
      <c r="AB311" s="158" t="n">
        <v>0</v>
      </c>
      <c r="AC311" s="158" t="n">
        <v>0</v>
      </c>
      <c r="AD311" s="158" t="n">
        <v>0</v>
      </c>
      <c r="AE311" s="158" t="n">
        <v>0</v>
      </c>
      <c r="AF311" s="158" t="n">
        <v>0</v>
      </c>
      <c r="AG311" s="158" t="n">
        <v>0</v>
      </c>
      <c r="AH311" s="158" t="n">
        <v>0</v>
      </c>
      <c r="AI311" s="287" t="n">
        <v>0</v>
      </c>
      <c r="AJ311" s="158" t="n">
        <v>0</v>
      </c>
      <c r="AK311" s="244"/>
    </row>
    <row r="312" s="66" customFormat="true" ht="15" hidden="false" customHeight="false" outlineLevel="0" collapsed="false">
      <c r="A312" s="77"/>
      <c r="B312" s="77"/>
      <c r="C312" s="3"/>
      <c r="AI312" s="168"/>
    </row>
    <row r="313" s="66" customFormat="true" ht="15" hidden="false" customHeight="false" outlineLevel="0" collapsed="false">
      <c r="A313" s="77"/>
      <c r="B313" s="85" t="s">
        <v>816</v>
      </c>
      <c r="C313" s="56" t="s">
        <v>535</v>
      </c>
      <c r="AI313" s="168"/>
    </row>
    <row r="314" s="66" customFormat="true" ht="15" hidden="false" customHeight="false" outlineLevel="0" collapsed="false">
      <c r="A314" s="77"/>
      <c r="B314" s="85" t="s">
        <v>817</v>
      </c>
      <c r="C314" s="56" t="s">
        <v>698</v>
      </c>
      <c r="AI314" s="168"/>
    </row>
    <row r="315" s="66" customFormat="true" ht="15" hidden="false" customHeight="false" outlineLevel="0" collapsed="false">
      <c r="A315" s="77"/>
      <c r="B315" s="85" t="s">
        <v>818</v>
      </c>
      <c r="C315" s="56" t="s">
        <v>699</v>
      </c>
      <c r="AI315" s="168"/>
    </row>
    <row r="316" s="66" customFormat="true" ht="15" hidden="false" customHeight="false" outlineLevel="0" collapsed="false">
      <c r="A316" s="77"/>
      <c r="B316" s="77" t="s">
        <v>819</v>
      </c>
      <c r="C316" s="3" t="s">
        <v>538</v>
      </c>
      <c r="AI316" s="168"/>
    </row>
    <row r="317" s="66" customFormat="true" ht="15" hidden="false" customHeight="false" outlineLevel="0" collapsed="false">
      <c r="A317" s="77"/>
      <c r="B317" s="77" t="s">
        <v>820</v>
      </c>
      <c r="C317" s="3" t="s">
        <v>539</v>
      </c>
      <c r="AI317" s="168"/>
    </row>
    <row r="318" s="66" customFormat="true" ht="15" hidden="false" customHeight="false" outlineLevel="0" collapsed="false">
      <c r="A318" s="77"/>
      <c r="B318" s="77" t="s">
        <v>821</v>
      </c>
      <c r="C318" s="3" t="s">
        <v>540</v>
      </c>
      <c r="AI318" s="168"/>
    </row>
    <row r="319" s="66" customFormat="true" ht="15" hidden="false" customHeight="false" outlineLevel="0" collapsed="false">
      <c r="A319" s="77"/>
      <c r="B319" s="77" t="s">
        <v>822</v>
      </c>
      <c r="C319" s="3" t="n">
        <v>0</v>
      </c>
      <c r="AI319" s="168"/>
    </row>
    <row r="320" s="66" customFormat="true" ht="15" hidden="false" customHeight="false" outlineLevel="0" collapsed="false">
      <c r="A320" s="77"/>
      <c r="B320" s="85" t="s">
        <v>700</v>
      </c>
      <c r="C320" s="56" t="s">
        <v>700</v>
      </c>
      <c r="AI320" s="168"/>
    </row>
    <row r="321" s="66" customFormat="true" ht="15" hidden="false" customHeight="false" outlineLevel="0" collapsed="false">
      <c r="A321" s="77"/>
      <c r="B321" s="77" t="s">
        <v>542</v>
      </c>
      <c r="C321" s="3" t="s">
        <v>542</v>
      </c>
      <c r="AI321" s="168"/>
    </row>
    <row r="322" s="66" customFormat="true" ht="15" hidden="false" customHeight="false" outlineLevel="0" collapsed="false">
      <c r="A322" s="77"/>
      <c r="B322" s="288" t="s">
        <v>823</v>
      </c>
      <c r="C322" s="58" t="s">
        <v>543</v>
      </c>
      <c r="AI322" s="168"/>
    </row>
    <row r="323" s="66" customFormat="true" ht="15" hidden="false" customHeight="false" outlineLevel="0" collapsed="false">
      <c r="A323" s="77"/>
      <c r="B323" s="288"/>
      <c r="C323" s="3"/>
      <c r="AI323" s="168"/>
    </row>
    <row r="324" s="66" customFormat="true" ht="15" hidden="false" customHeight="false" outlineLevel="0" collapsed="false">
      <c r="A324" s="77"/>
      <c r="B324" s="77"/>
      <c r="C324" s="112" t="s">
        <v>710</v>
      </c>
      <c r="D324" s="66" t="n">
        <v>0</v>
      </c>
      <c r="E324" s="66" t="n">
        <v>-0.00399999995715916</v>
      </c>
      <c r="F324" s="66" t="n">
        <v>0.00205999985337257</v>
      </c>
      <c r="G324" s="66" t="n">
        <v>0.00696000002790242</v>
      </c>
      <c r="H324" s="66" t="n">
        <v>0.00501999910920858</v>
      </c>
      <c r="I324" s="66" t="n">
        <v>0</v>
      </c>
      <c r="J324" s="66" t="n">
        <v>0.00570999993942678</v>
      </c>
      <c r="K324" s="66" t="n">
        <v>-0.0120000000169966</v>
      </c>
      <c r="L324" s="66" t="n">
        <v>-0.0164299998432398</v>
      </c>
      <c r="M324" s="66" t="n">
        <v>-0.00162999998428859</v>
      </c>
      <c r="N324" s="66" t="n">
        <v>0.00328999999328516</v>
      </c>
      <c r="O324" s="66" t="n">
        <v>-0.021059999242425</v>
      </c>
      <c r="P324" s="66" t="n">
        <v>-0.00497000000905246</v>
      </c>
      <c r="Q324" s="66" t="n">
        <v>-0.00299999998242129</v>
      </c>
      <c r="R324" s="66" t="n">
        <v>-0.00841000000127679</v>
      </c>
      <c r="S324" s="66" t="n">
        <v>-0.0143699999989622</v>
      </c>
      <c r="T324" s="66" t="n">
        <v>-0.00250999999843771</v>
      </c>
      <c r="U324" s="66" t="n">
        <v>0.0109299999894574</v>
      </c>
      <c r="V324" s="66" t="n">
        <v>-0.0013300000136951</v>
      </c>
      <c r="W324" s="66" t="n">
        <v>-0.0056200000399258</v>
      </c>
      <c r="X324" s="66" t="n">
        <v>0</v>
      </c>
      <c r="Y324" s="66" t="n">
        <v>0.00455000002693851</v>
      </c>
      <c r="Z324" s="66" t="n">
        <v>0.0234000000345986</v>
      </c>
      <c r="AA324" s="66" t="n">
        <v>0</v>
      </c>
      <c r="AB324" s="66" t="n">
        <v>0.000630000002274755</v>
      </c>
      <c r="AC324" s="66" t="n">
        <v>-0.00860000000102446</v>
      </c>
      <c r="AD324" s="66" t="n">
        <v>-0.00132000000121479</v>
      </c>
      <c r="AE324" s="66" t="n">
        <v>-0.0106199998408556</v>
      </c>
      <c r="AF324" s="66" t="n">
        <v>-0.0266599990427494</v>
      </c>
      <c r="AG324" s="66" t="n">
        <v>-0.0155899999663234</v>
      </c>
      <c r="AH324" s="66" t="n">
        <v>0.0151500003412366</v>
      </c>
      <c r="AI324" s="168" t="n">
        <v>-0.0120000000169966</v>
      </c>
      <c r="AJ324" s="66" t="n">
        <v>-0.0142200000700541</v>
      </c>
    </row>
    <row r="325" s="66" customFormat="true" ht="15" hidden="false" customHeight="false" outlineLevel="0" collapsed="false">
      <c r="A325" s="77"/>
      <c r="B325" s="77"/>
      <c r="C325" s="112" t="s">
        <v>711</v>
      </c>
      <c r="D325" s="66" t="n">
        <v>0</v>
      </c>
      <c r="E325" s="66" t="n">
        <v>0.00744999997550622</v>
      </c>
      <c r="F325" s="66" t="n">
        <v>0.0114300000132062</v>
      </c>
      <c r="G325" s="66" t="n">
        <v>-0.00012000001152046</v>
      </c>
      <c r="H325" s="66" t="n">
        <v>0.0187600001227111</v>
      </c>
      <c r="I325" s="66" t="n">
        <v>0</v>
      </c>
      <c r="J325" s="66" t="n">
        <v>0.0117499999760184</v>
      </c>
      <c r="K325" s="66" t="n">
        <v>0.00712999999450403</v>
      </c>
      <c r="L325" s="66" t="n">
        <v>-0.0139599999965867</v>
      </c>
      <c r="M325" s="66" t="n">
        <v>0.00014999999984866</v>
      </c>
      <c r="N325" s="66" t="n">
        <v>-0.00239999999757856</v>
      </c>
      <c r="O325" s="66" t="n">
        <v>0.00267000001622364</v>
      </c>
      <c r="P325" s="66" t="n">
        <v>-2.99999992421363E-005</v>
      </c>
      <c r="Q325" s="66" t="n">
        <v>0.0049999999901047</v>
      </c>
      <c r="R325" s="66" t="n">
        <v>-0.0029700000000048</v>
      </c>
      <c r="S325" s="66" t="n">
        <v>0.00313999999980297</v>
      </c>
      <c r="T325" s="66" t="n">
        <v>0</v>
      </c>
      <c r="U325" s="66" t="n">
        <v>0</v>
      </c>
      <c r="V325" s="66" t="n">
        <v>-0.00658000000112224</v>
      </c>
      <c r="W325" s="66" t="n">
        <v>0</v>
      </c>
      <c r="X325" s="66" t="n">
        <v>-0.00252999999997883</v>
      </c>
      <c r="Y325" s="66" t="n">
        <v>0.00156999999853724</v>
      </c>
      <c r="Z325" s="66" t="n">
        <v>0.0018499999987398</v>
      </c>
      <c r="AA325" s="66" t="n">
        <v>0</v>
      </c>
      <c r="AB325" s="66" t="n">
        <v>0.00663000000076863</v>
      </c>
      <c r="AC325" s="66" t="n">
        <v>0</v>
      </c>
      <c r="AD325" s="66" t="n">
        <v>0</v>
      </c>
      <c r="AE325" s="66" t="n">
        <v>0.00608000002102926</v>
      </c>
      <c r="AF325" s="66" t="n">
        <v>0.0275099999271333</v>
      </c>
      <c r="AG325" s="66" t="n">
        <v>0.0120700001716614</v>
      </c>
      <c r="AH325" s="66" t="n">
        <v>0.00831000017933548</v>
      </c>
      <c r="AI325" s="168" t="n">
        <v>0.00712999999450403</v>
      </c>
      <c r="AJ325" s="66" t="n">
        <v>0</v>
      </c>
    </row>
    <row r="326" customFormat="false" ht="15" hidden="false" customHeight="false" outlineLevel="0" collapsed="false">
      <c r="C326" s="112"/>
      <c r="D326" s="113"/>
      <c r="AI326" s="77"/>
    </row>
    <row r="327" customFormat="false" ht="15" hidden="false" customHeight="false" outlineLevel="0" collapsed="false">
      <c r="AI327" s="77"/>
    </row>
    <row r="328" customFormat="false" ht="15" hidden="false" customHeight="false" outlineLevel="0" collapsed="false">
      <c r="AI328" s="77"/>
    </row>
    <row r="329" customFormat="false" ht="15" hidden="false" customHeight="false" outlineLevel="0" collapsed="false">
      <c r="AI329" s="77"/>
    </row>
    <row r="330" customFormat="false" ht="15" hidden="false" customHeight="false" outlineLevel="0" collapsed="false">
      <c r="AI330" s="77"/>
    </row>
    <row r="331" customFormat="false" ht="15" hidden="false" customHeight="false" outlineLevel="0" collapsed="false">
      <c r="AI331" s="77"/>
    </row>
  </sheetData>
  <hyperlinks>
    <hyperlink ref="B322" r:id="rId1" display="cagarcia@superban.gov.ec"/>
    <hyperlink ref="C322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289" width="15.7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8" min="5" style="3" width="18.7"/>
    <col collapsed="false" customWidth="true" hidden="false" outlineLevel="0" max="9" min="9" style="112" width="18.7"/>
    <col collapsed="false" customWidth="true" hidden="false" outlineLevel="0" max="36" min="10" style="3" width="18.7"/>
    <col collapsed="false" customWidth="false" hidden="false" outlineLevel="0" max="257" min="37" style="3" width="11.42"/>
  </cols>
  <sheetData>
    <row r="1" customFormat="false" ht="15" hidden="false" customHeight="false" outlineLevel="0" collapsed="false">
      <c r="D1" s="113" t="n">
        <v>0</v>
      </c>
      <c r="E1" s="113" t="n">
        <v>-0.00156000000424683</v>
      </c>
      <c r="F1" s="113" t="n">
        <v>-0.00190999999176711</v>
      </c>
      <c r="G1" s="113" t="n">
        <v>-0.00680999999167398</v>
      </c>
      <c r="H1" s="113" t="n">
        <v>-0.0102799999294803</v>
      </c>
      <c r="I1" s="113" t="n">
        <v>0</v>
      </c>
      <c r="J1" s="113" t="n">
        <v>-0.00271999999677064</v>
      </c>
      <c r="K1" s="113" t="n">
        <v>-0.00592999999935273</v>
      </c>
      <c r="L1" s="113" t="n">
        <v>0.00068999999348307</v>
      </c>
      <c r="M1" s="113" t="n">
        <v>2.00000031327363E-005</v>
      </c>
      <c r="N1" s="113" t="n">
        <v>-0.00628000000142492</v>
      </c>
      <c r="O1" s="113" t="n">
        <v>-0.0142200000409503</v>
      </c>
      <c r="P1" s="113" t="n">
        <v>-0.00663999999869702</v>
      </c>
      <c r="Q1" s="113" t="n">
        <v>0.00299999999879219</v>
      </c>
      <c r="R1" s="113" t="n">
        <v>-0.00477999999998247</v>
      </c>
      <c r="S1" s="113" t="n">
        <v>0.000309999999899446</v>
      </c>
      <c r="T1" s="113" t="n">
        <v>0.00111000000015338</v>
      </c>
      <c r="U1" s="113" t="n">
        <v>0.00412000000142143</v>
      </c>
      <c r="V1" s="113" t="n">
        <v>0.0033000000003085</v>
      </c>
      <c r="W1" s="113" t="n">
        <v>-0.00486000000091735</v>
      </c>
      <c r="X1" s="113" t="n">
        <v>0</v>
      </c>
      <c r="Y1" s="113" t="n">
        <v>-0.00916000000142958</v>
      </c>
      <c r="Z1" s="113" t="n">
        <v>-0.000269999996817205</v>
      </c>
      <c r="AA1" s="113" t="n">
        <v>0</v>
      </c>
      <c r="AB1" s="113" t="n">
        <v>3.0000000151631E-005</v>
      </c>
      <c r="AC1" s="113" t="n">
        <v>-0.00489999999899737</v>
      </c>
      <c r="AD1" s="113" t="n">
        <v>-0.0014299999998002</v>
      </c>
      <c r="AE1" s="113" t="n">
        <v>-0.020170000003418</v>
      </c>
      <c r="AF1" s="113" t="n">
        <v>-0.0446699999738485</v>
      </c>
      <c r="AG1" s="113" t="n">
        <v>-0.0110300001688302</v>
      </c>
      <c r="AH1" s="113" t="n">
        <v>-0.0179500000085682</v>
      </c>
      <c r="AI1" s="113" t="n">
        <v>-0.00592999999935273</v>
      </c>
      <c r="AJ1" s="113" t="n">
        <v>-0.00976000000082422</v>
      </c>
      <c r="AK1" s="113" t="n">
        <v>2.3283064365387E-010</v>
      </c>
    </row>
    <row r="2" customFormat="false" ht="15" hidden="false" customHeight="false" outlineLevel="0" collapsed="false">
      <c r="B2" s="64" t="s">
        <v>616</v>
      </c>
    </row>
    <row r="3" customFormat="false" ht="15" hidden="false" customHeight="false" outlineLevel="0" collapsed="false">
      <c r="B3" s="64" t="s">
        <v>1</v>
      </c>
    </row>
    <row r="4" customFormat="false" ht="15" hidden="false" customHeight="false" outlineLevel="0" collapsed="false">
      <c r="B4" s="212" t="s">
        <v>617</v>
      </c>
    </row>
    <row r="5" customFormat="false" ht="15" hidden="false" customHeight="false" outlineLevel="0" collapsed="false">
      <c r="B5" s="114" t="s">
        <v>2</v>
      </c>
    </row>
    <row r="6" customFormat="false" ht="51.75" hidden="false" customHeight="true" outlineLevel="0" collapsed="false">
      <c r="A6" s="14"/>
      <c r="B6" s="118" t="s">
        <v>4</v>
      </c>
      <c r="C6" s="119" t="s">
        <v>5</v>
      </c>
      <c r="D6" s="120" t="s">
        <v>6</v>
      </c>
      <c r="E6" s="121" t="s">
        <v>7</v>
      </c>
      <c r="F6" s="121" t="s">
        <v>8</v>
      </c>
      <c r="G6" s="121" t="s">
        <v>9</v>
      </c>
      <c r="H6" s="122" t="s">
        <v>10</v>
      </c>
      <c r="I6" s="121" t="s">
        <v>11</v>
      </c>
      <c r="J6" s="121" t="s">
        <v>12</v>
      </c>
      <c r="K6" s="121" t="s">
        <v>13</v>
      </c>
      <c r="L6" s="121" t="s">
        <v>14</v>
      </c>
      <c r="M6" s="121" t="s">
        <v>15</v>
      </c>
      <c r="N6" s="121" t="s">
        <v>16</v>
      </c>
      <c r="O6" s="122" t="s">
        <v>17</v>
      </c>
      <c r="P6" s="120" t="s">
        <v>18</v>
      </c>
      <c r="Q6" s="121" t="s">
        <v>19</v>
      </c>
      <c r="R6" s="121" t="s">
        <v>20</v>
      </c>
      <c r="S6" s="121" t="s">
        <v>21</v>
      </c>
      <c r="T6" s="120" t="s">
        <v>22</v>
      </c>
      <c r="U6" s="121" t="s">
        <v>23</v>
      </c>
      <c r="V6" s="121" t="s">
        <v>24</v>
      </c>
      <c r="W6" s="123" t="s">
        <v>25</v>
      </c>
      <c r="X6" s="120" t="s">
        <v>26</v>
      </c>
      <c r="Y6" s="120" t="s">
        <v>27</v>
      </c>
      <c r="Z6" s="120" t="s">
        <v>28</v>
      </c>
      <c r="AA6" s="123" t="s">
        <v>29</v>
      </c>
      <c r="AB6" s="121" t="s">
        <v>30</v>
      </c>
      <c r="AC6" s="123" t="s">
        <v>31</v>
      </c>
      <c r="AD6" s="120" t="s">
        <v>32</v>
      </c>
      <c r="AE6" s="122" t="s">
        <v>33</v>
      </c>
      <c r="AF6" s="122" t="s">
        <v>34</v>
      </c>
      <c r="AG6" s="121" t="s">
        <v>35</v>
      </c>
      <c r="AH6" s="120" t="s">
        <v>36</v>
      </c>
      <c r="AI6" s="122" t="s">
        <v>37</v>
      </c>
      <c r="AJ6" s="123" t="s">
        <v>38</v>
      </c>
      <c r="AK6" s="14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29"/>
      <c r="I7" s="3"/>
      <c r="AK7" s="231"/>
    </row>
    <row r="8" s="56" customFormat="true" ht="15" hidden="false" customHeight="false" outlineLevel="0" collapsed="false">
      <c r="A8" s="85"/>
      <c r="B8" s="127"/>
      <c r="C8" s="125" t="s">
        <v>619</v>
      </c>
      <c r="D8" s="125" t="n">
        <v>144794.34897</v>
      </c>
      <c r="E8" s="125" t="n">
        <v>110025.66779</v>
      </c>
      <c r="F8" s="125" t="n">
        <v>364169.02886</v>
      </c>
      <c r="G8" s="125" t="n">
        <v>78585.69651</v>
      </c>
      <c r="H8" s="125" t="n">
        <v>697574.74213</v>
      </c>
      <c r="I8" s="125" t="n">
        <v>46097.58058</v>
      </c>
      <c r="J8" s="125" t="n">
        <v>71884.05661</v>
      </c>
      <c r="K8" s="125" t="n">
        <v>24710.90761</v>
      </c>
      <c r="L8" s="125" t="n">
        <v>71164.4443</v>
      </c>
      <c r="M8" s="125" t="n">
        <v>21368.85403</v>
      </c>
      <c r="N8" s="125" t="n">
        <v>24950.30717</v>
      </c>
      <c r="O8" s="125" t="n">
        <v>260176.1503</v>
      </c>
      <c r="P8" s="125" t="n">
        <v>8749.55704</v>
      </c>
      <c r="Q8" s="125" t="n">
        <v>14255.284</v>
      </c>
      <c r="R8" s="125" t="n">
        <v>1010.79522</v>
      </c>
      <c r="S8" s="125" t="n">
        <v>1961.71596</v>
      </c>
      <c r="T8" s="125" t="n">
        <v>1830.8264</v>
      </c>
      <c r="U8" s="125" t="n">
        <v>10104.41032</v>
      </c>
      <c r="V8" s="125" t="n">
        <v>11809.27054</v>
      </c>
      <c r="W8" s="125" t="n">
        <v>41016.79598</v>
      </c>
      <c r="X8" s="125" t="n">
        <v>577.42279</v>
      </c>
      <c r="Y8" s="125" t="n">
        <v>19043.65505</v>
      </c>
      <c r="Z8" s="125" t="n">
        <v>42142.88829</v>
      </c>
      <c r="AA8" s="125" t="n">
        <v>29637.86446</v>
      </c>
      <c r="AB8" s="125" t="n">
        <v>5281.0333</v>
      </c>
      <c r="AC8" s="125" t="n">
        <v>5588.52579</v>
      </c>
      <c r="AD8" s="125" t="n">
        <v>2326.17162</v>
      </c>
      <c r="AE8" s="125" t="n">
        <v>195336.21676</v>
      </c>
      <c r="AF8" s="125" t="n">
        <v>1153087.10919</v>
      </c>
      <c r="AG8" s="125" t="n">
        <v>722642.4774</v>
      </c>
      <c r="AH8" s="125" t="n">
        <v>329490.53795</v>
      </c>
      <c r="AI8" s="125" t="n">
        <v>24710.90761</v>
      </c>
      <c r="AJ8" s="125" t="n">
        <v>76243.18623</v>
      </c>
      <c r="AK8" s="290"/>
      <c r="AL8" s="65"/>
    </row>
    <row r="9" customFormat="false" ht="15" hidden="false" customHeight="false" outlineLevel="0" collapsed="false">
      <c r="B9" s="29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291"/>
      <c r="AL9" s="6"/>
    </row>
    <row r="10" customFormat="false" ht="15" hidden="false" customHeight="false" outlineLevel="0" collapsed="false">
      <c r="B10" s="29" t="n">
        <v>51</v>
      </c>
      <c r="C10" s="66" t="s">
        <v>620</v>
      </c>
      <c r="D10" s="239" t="n">
        <v>74431.25555</v>
      </c>
      <c r="E10" s="239" t="n">
        <v>57609.00844</v>
      </c>
      <c r="F10" s="239" t="n">
        <v>216044.88956</v>
      </c>
      <c r="G10" s="239" t="n">
        <v>45722.36735</v>
      </c>
      <c r="H10" s="239" t="n">
        <v>393807.5209</v>
      </c>
      <c r="I10" s="239" t="n">
        <v>32426.58518</v>
      </c>
      <c r="J10" s="239" t="n">
        <v>42826.31203</v>
      </c>
      <c r="K10" s="239" t="n">
        <v>16266.94999</v>
      </c>
      <c r="L10" s="239" t="n">
        <v>49760.46701</v>
      </c>
      <c r="M10" s="239" t="n">
        <v>14575.85513</v>
      </c>
      <c r="N10" s="239" t="n">
        <v>20974.14373</v>
      </c>
      <c r="O10" s="239" t="n">
        <v>176830.31307</v>
      </c>
      <c r="P10" s="239" t="n">
        <v>5185.83879</v>
      </c>
      <c r="Q10" s="239" t="n">
        <v>8207.333</v>
      </c>
      <c r="R10" s="239" t="n">
        <v>524.41276</v>
      </c>
      <c r="S10" s="239" t="n">
        <v>1165.05064</v>
      </c>
      <c r="T10" s="239" t="n">
        <v>938.65336</v>
      </c>
      <c r="U10" s="239" t="n">
        <v>6744.07235</v>
      </c>
      <c r="V10" s="239" t="n">
        <v>9960.96359</v>
      </c>
      <c r="W10" s="239" t="n">
        <v>33416.07772</v>
      </c>
      <c r="X10" s="239" t="n">
        <v>245.61022</v>
      </c>
      <c r="Y10" s="239" t="n">
        <v>5917.98486</v>
      </c>
      <c r="Z10" s="239" t="n">
        <v>17134.00917</v>
      </c>
      <c r="AA10" s="239" t="n">
        <v>27234.9088</v>
      </c>
      <c r="AB10" s="239" t="n">
        <v>3763.02682</v>
      </c>
      <c r="AC10" s="239" t="n">
        <v>4900.24112</v>
      </c>
      <c r="AD10" s="239" t="n">
        <v>594.83438</v>
      </c>
      <c r="AE10" s="239" t="n">
        <v>125933.01758</v>
      </c>
      <c r="AF10" s="239" t="n">
        <v>696570.85155</v>
      </c>
      <c r="AG10" s="239" t="n">
        <v>452695.47915</v>
      </c>
      <c r="AH10" s="239" t="n">
        <v>162057.19477</v>
      </c>
      <c r="AI10" s="239" t="n">
        <v>16266.94999</v>
      </c>
      <c r="AJ10" s="239" t="n">
        <v>65551.22764</v>
      </c>
      <c r="AK10" s="291"/>
      <c r="AL10" s="6"/>
    </row>
    <row r="11" customFormat="false" ht="15" hidden="false" customHeight="false" outlineLevel="0" collapsed="false">
      <c r="B11" s="29" t="n">
        <v>5101</v>
      </c>
      <c r="C11" s="292" t="s">
        <v>621</v>
      </c>
      <c r="D11" s="239" t="n">
        <v>540.19357</v>
      </c>
      <c r="E11" s="239" t="n">
        <v>12.37748</v>
      </c>
      <c r="F11" s="239" t="n">
        <v>1027.05464</v>
      </c>
      <c r="G11" s="239" t="n">
        <v>694.37464</v>
      </c>
      <c r="H11" s="239" t="n">
        <v>2274.00033</v>
      </c>
      <c r="I11" s="239" t="n">
        <v>282.05951</v>
      </c>
      <c r="J11" s="239" t="n">
        <v>282.29701</v>
      </c>
      <c r="K11" s="239" t="n">
        <v>184.68064</v>
      </c>
      <c r="L11" s="239" t="n">
        <v>1163.18482</v>
      </c>
      <c r="M11" s="239" t="n">
        <v>65.68805</v>
      </c>
      <c r="N11" s="239" t="n">
        <v>1395.29387</v>
      </c>
      <c r="O11" s="239" t="n">
        <v>3373.2039</v>
      </c>
      <c r="P11" s="239" t="n">
        <v>65.97965</v>
      </c>
      <c r="Q11" s="239" t="n">
        <v>175.427</v>
      </c>
      <c r="R11" s="239" t="n">
        <v>0.00488</v>
      </c>
      <c r="S11" s="239" t="n">
        <v>101.61052</v>
      </c>
      <c r="T11" s="239" t="n">
        <v>1.81162</v>
      </c>
      <c r="U11" s="239" t="n">
        <v>59.95833</v>
      </c>
      <c r="V11" s="239" t="n">
        <v>73.399</v>
      </c>
      <c r="W11" s="239" t="n">
        <v>17.71105</v>
      </c>
      <c r="X11" s="239" t="n">
        <v>4.25577</v>
      </c>
      <c r="Y11" s="239" t="n">
        <v>0</v>
      </c>
      <c r="Z11" s="239" t="n">
        <v>341.19032</v>
      </c>
      <c r="AA11" s="239" t="n">
        <v>381.62788</v>
      </c>
      <c r="AB11" s="239" t="n">
        <v>127.37482</v>
      </c>
      <c r="AC11" s="239" t="n">
        <v>1.60257</v>
      </c>
      <c r="AD11" s="239" t="n">
        <v>0</v>
      </c>
      <c r="AE11" s="239" t="n">
        <v>1351.95341</v>
      </c>
      <c r="AF11" s="239" t="n">
        <v>6999.15764</v>
      </c>
      <c r="AG11" s="239" t="n">
        <v>5447.72709</v>
      </c>
      <c r="AH11" s="239" t="n">
        <v>965.80841</v>
      </c>
      <c r="AI11" s="239" t="n">
        <v>184.68064</v>
      </c>
      <c r="AJ11" s="239" t="n">
        <v>400.9415</v>
      </c>
      <c r="AK11" s="291"/>
      <c r="AL11" s="6"/>
    </row>
    <row r="12" customFormat="false" ht="15" hidden="false" customHeight="false" outlineLevel="0" collapsed="false">
      <c r="B12" s="29" t="n">
        <v>5102</v>
      </c>
      <c r="C12" s="292" t="s">
        <v>622</v>
      </c>
      <c r="D12" s="239" t="n">
        <v>0.41665</v>
      </c>
      <c r="E12" s="239" t="n">
        <v>0</v>
      </c>
      <c r="F12" s="239" t="n">
        <v>0.95416</v>
      </c>
      <c r="G12" s="239" t="n">
        <v>541.16848</v>
      </c>
      <c r="H12" s="239" t="n">
        <v>542.53929</v>
      </c>
      <c r="I12" s="239" t="n">
        <v>0</v>
      </c>
      <c r="J12" s="239" t="n">
        <v>0</v>
      </c>
      <c r="K12" s="239" t="n">
        <v>0</v>
      </c>
      <c r="L12" s="239" t="n">
        <v>0.10306</v>
      </c>
      <c r="M12" s="239" t="n">
        <v>0.16666</v>
      </c>
      <c r="N12" s="239" t="n">
        <v>0</v>
      </c>
      <c r="O12" s="239" t="n">
        <v>0.26972</v>
      </c>
      <c r="P12" s="239" t="n">
        <v>0.69444</v>
      </c>
      <c r="Q12" s="239" t="n">
        <v>0</v>
      </c>
      <c r="R12" s="239" t="n">
        <v>0</v>
      </c>
      <c r="S12" s="239" t="n">
        <v>0</v>
      </c>
      <c r="T12" s="239" t="n">
        <v>0</v>
      </c>
      <c r="U12" s="239" t="n">
        <v>0</v>
      </c>
      <c r="V12" s="239" t="n">
        <v>0</v>
      </c>
      <c r="W12" s="239" t="n">
        <v>0.35556</v>
      </c>
      <c r="X12" s="239" t="n">
        <v>0</v>
      </c>
      <c r="Y12" s="239" t="n">
        <v>0</v>
      </c>
      <c r="Z12" s="239" t="n">
        <v>0.05556</v>
      </c>
      <c r="AA12" s="239" t="n">
        <v>0</v>
      </c>
      <c r="AB12" s="239" t="n">
        <v>0</v>
      </c>
      <c r="AC12" s="239" t="n">
        <v>0</v>
      </c>
      <c r="AD12" s="239" t="n">
        <v>0</v>
      </c>
      <c r="AE12" s="239" t="n">
        <v>1.10556</v>
      </c>
      <c r="AF12" s="239" t="n">
        <v>543.91457</v>
      </c>
      <c r="AG12" s="239" t="n">
        <v>542.39236</v>
      </c>
      <c r="AH12" s="239" t="n">
        <v>1.16665</v>
      </c>
      <c r="AI12" s="239" t="n">
        <v>0</v>
      </c>
      <c r="AJ12" s="239" t="n">
        <v>0.35556</v>
      </c>
      <c r="AK12" s="291"/>
      <c r="AL12" s="6"/>
    </row>
    <row r="13" customFormat="false" ht="15" hidden="false" customHeight="false" outlineLevel="0" collapsed="false">
      <c r="B13" s="29" t="n">
        <v>5103</v>
      </c>
      <c r="C13" s="292" t="s">
        <v>623</v>
      </c>
      <c r="D13" s="239" t="n">
        <v>2255.82719</v>
      </c>
      <c r="E13" s="239" t="n">
        <v>5505.91041</v>
      </c>
      <c r="F13" s="239" t="n">
        <v>5976.28804</v>
      </c>
      <c r="G13" s="239" t="n">
        <v>5292.02912</v>
      </c>
      <c r="H13" s="239" t="n">
        <v>19030.05476</v>
      </c>
      <c r="I13" s="239" t="n">
        <v>414.56623</v>
      </c>
      <c r="J13" s="239" t="n">
        <v>2013.63269</v>
      </c>
      <c r="K13" s="239" t="n">
        <v>621.30713</v>
      </c>
      <c r="L13" s="239" t="n">
        <v>3257.77311</v>
      </c>
      <c r="M13" s="239" t="n">
        <v>385.99348</v>
      </c>
      <c r="N13" s="239" t="n">
        <v>422.38394</v>
      </c>
      <c r="O13" s="239" t="n">
        <v>7115.65658</v>
      </c>
      <c r="P13" s="239" t="n">
        <v>140.33629</v>
      </c>
      <c r="Q13" s="239" t="n">
        <v>2345.032</v>
      </c>
      <c r="R13" s="239" t="n">
        <v>35.42497</v>
      </c>
      <c r="S13" s="239" t="n">
        <v>0</v>
      </c>
      <c r="T13" s="239" t="n">
        <v>15.10589</v>
      </c>
      <c r="U13" s="239" t="n">
        <v>63.98416</v>
      </c>
      <c r="V13" s="239" t="n">
        <v>460.22962</v>
      </c>
      <c r="W13" s="239" t="n">
        <v>55.53031</v>
      </c>
      <c r="X13" s="239" t="n">
        <v>104</v>
      </c>
      <c r="Y13" s="239" t="n">
        <v>230.01821</v>
      </c>
      <c r="Z13" s="239" t="n">
        <v>334.56022</v>
      </c>
      <c r="AA13" s="239" t="n">
        <v>562.40903</v>
      </c>
      <c r="AB13" s="239" t="n">
        <v>47.40029</v>
      </c>
      <c r="AC13" s="239" t="n">
        <v>138.81996</v>
      </c>
      <c r="AD13" s="239" t="n">
        <v>48.86546</v>
      </c>
      <c r="AE13" s="239" t="n">
        <v>4581.71641</v>
      </c>
      <c r="AF13" s="239" t="n">
        <v>30727.42775</v>
      </c>
      <c r="AG13" s="239" t="n">
        <v>20714.73765</v>
      </c>
      <c r="AH13" s="239" t="n">
        <v>8634.62367</v>
      </c>
      <c r="AI13" s="239" t="n">
        <v>621.30713</v>
      </c>
      <c r="AJ13" s="239" t="n">
        <v>756.7593</v>
      </c>
      <c r="AK13" s="291"/>
      <c r="AL13" s="6"/>
    </row>
    <row r="14" customFormat="false" ht="15" hidden="false" customHeight="false" outlineLevel="0" collapsed="false">
      <c r="B14" s="29" t="n">
        <v>5104</v>
      </c>
      <c r="C14" s="292" t="s">
        <v>624</v>
      </c>
      <c r="D14" s="239" t="n">
        <v>71634.81814</v>
      </c>
      <c r="E14" s="239" t="n">
        <v>52088.25632</v>
      </c>
      <c r="F14" s="239" t="n">
        <v>208980.39504</v>
      </c>
      <c r="G14" s="239" t="n">
        <v>39193.11539</v>
      </c>
      <c r="H14" s="239" t="n">
        <v>371896.58489</v>
      </c>
      <c r="I14" s="239" t="n">
        <v>31714.00156</v>
      </c>
      <c r="J14" s="239" t="n">
        <v>39457.38896</v>
      </c>
      <c r="K14" s="239" t="n">
        <v>15460.96222</v>
      </c>
      <c r="L14" s="239" t="n">
        <v>45339.40602</v>
      </c>
      <c r="M14" s="239" t="n">
        <v>14122.9891</v>
      </c>
      <c r="N14" s="239" t="n">
        <v>18994.8685</v>
      </c>
      <c r="O14" s="239" t="n">
        <v>165089.61636</v>
      </c>
      <c r="P14" s="239" t="n">
        <v>4978.82841</v>
      </c>
      <c r="Q14" s="239" t="n">
        <v>5685.56</v>
      </c>
      <c r="R14" s="239" t="n">
        <v>488.97797</v>
      </c>
      <c r="S14" s="239" t="n">
        <v>1031.94839</v>
      </c>
      <c r="T14" s="239" t="n">
        <v>920.03577</v>
      </c>
      <c r="U14" s="239" t="n">
        <v>6608.80759</v>
      </c>
      <c r="V14" s="239" t="n">
        <v>9427.33497</v>
      </c>
      <c r="W14" s="239" t="n">
        <v>33342.4808</v>
      </c>
      <c r="X14" s="239" t="n">
        <v>137.35445</v>
      </c>
      <c r="Y14" s="239" t="n">
        <v>2923.21043</v>
      </c>
      <c r="Z14" s="239" t="n">
        <v>16458.18543</v>
      </c>
      <c r="AA14" s="239" t="n">
        <v>25931.21044</v>
      </c>
      <c r="AB14" s="239" t="n">
        <v>3570.11482</v>
      </c>
      <c r="AC14" s="239" t="n">
        <v>4759.81859</v>
      </c>
      <c r="AD14" s="239" t="n">
        <v>525.07365</v>
      </c>
      <c r="AE14" s="239" t="n">
        <v>116788.94171</v>
      </c>
      <c r="AF14" s="239" t="n">
        <v>653775.14296</v>
      </c>
      <c r="AG14" s="239" t="n">
        <v>424614.90831</v>
      </c>
      <c r="AH14" s="239" t="n">
        <v>149665.7626</v>
      </c>
      <c r="AI14" s="239" t="n">
        <v>15460.96222</v>
      </c>
      <c r="AJ14" s="239" t="n">
        <v>64033.50983</v>
      </c>
      <c r="AK14" s="291"/>
      <c r="AL14" s="6"/>
    </row>
    <row r="15" customFormat="false" ht="15" hidden="false" customHeight="false" outlineLevel="0" collapsed="false">
      <c r="B15" s="29" t="n">
        <v>5190</v>
      </c>
      <c r="C15" s="292" t="s">
        <v>631</v>
      </c>
      <c r="D15" s="239" t="n">
        <v>0</v>
      </c>
      <c r="E15" s="239" t="n">
        <v>2.46423</v>
      </c>
      <c r="F15" s="239" t="n">
        <v>60.19768</v>
      </c>
      <c r="G15" s="239" t="n">
        <v>1.67972</v>
      </c>
      <c r="H15" s="239" t="n">
        <v>64.34163</v>
      </c>
      <c r="I15" s="239" t="n">
        <v>15.95788</v>
      </c>
      <c r="J15" s="239" t="n">
        <v>1072.99337</v>
      </c>
      <c r="K15" s="239" t="n">
        <v>0</v>
      </c>
      <c r="L15" s="239" t="n">
        <v>0</v>
      </c>
      <c r="M15" s="239" t="n">
        <v>1.01784</v>
      </c>
      <c r="N15" s="239" t="n">
        <v>161.59742</v>
      </c>
      <c r="O15" s="239" t="n">
        <v>1251.56651</v>
      </c>
      <c r="P15" s="239" t="n">
        <v>0</v>
      </c>
      <c r="Q15" s="239" t="n">
        <v>1.314</v>
      </c>
      <c r="R15" s="239" t="n">
        <v>0.00494</v>
      </c>
      <c r="S15" s="239" t="n">
        <v>31.49173</v>
      </c>
      <c r="T15" s="239" t="n">
        <v>1.70008</v>
      </c>
      <c r="U15" s="239" t="n">
        <v>11.32227</v>
      </c>
      <c r="V15" s="239" t="n">
        <v>0</v>
      </c>
      <c r="W15" s="239" t="n">
        <v>0</v>
      </c>
      <c r="X15" s="239" t="n">
        <v>0</v>
      </c>
      <c r="Y15" s="239" t="n">
        <v>2764.75622</v>
      </c>
      <c r="Z15" s="239" t="n">
        <v>0.01764</v>
      </c>
      <c r="AA15" s="239" t="n">
        <v>359.66145</v>
      </c>
      <c r="AB15" s="239" t="n">
        <v>18.13689</v>
      </c>
      <c r="AC15" s="239" t="n">
        <v>0</v>
      </c>
      <c r="AD15" s="239" t="n">
        <v>20.89527</v>
      </c>
      <c r="AE15" s="239" t="n">
        <v>3209.30049</v>
      </c>
      <c r="AF15" s="239" t="n">
        <v>4525.20863</v>
      </c>
      <c r="AG15" s="239" t="n">
        <v>1375.71374</v>
      </c>
      <c r="AH15" s="239" t="n">
        <v>2789.83344</v>
      </c>
      <c r="AI15" s="239" t="n">
        <v>0</v>
      </c>
      <c r="AJ15" s="239" t="n">
        <v>359.66145</v>
      </c>
      <c r="AK15" s="291"/>
      <c r="AL15" s="6"/>
    </row>
    <row r="16" customFormat="false" ht="15" hidden="false" customHeight="false" outlineLevel="0" collapsed="false">
      <c r="B16" s="29" t="n">
        <v>41</v>
      </c>
      <c r="C16" s="66" t="s">
        <v>632</v>
      </c>
      <c r="D16" s="239" t="n">
        <v>31585.9823</v>
      </c>
      <c r="E16" s="239" t="n">
        <v>17778.38767</v>
      </c>
      <c r="F16" s="239" t="n">
        <v>43610.54087</v>
      </c>
      <c r="G16" s="239" t="n">
        <v>13730.43316</v>
      </c>
      <c r="H16" s="239" t="n">
        <v>106705.344</v>
      </c>
      <c r="I16" s="239" t="n">
        <v>9207.26979</v>
      </c>
      <c r="J16" s="239" t="n">
        <v>15225.20939</v>
      </c>
      <c r="K16" s="239" t="n">
        <v>5215.00124</v>
      </c>
      <c r="L16" s="239" t="n">
        <v>17082.64515</v>
      </c>
      <c r="M16" s="239" t="n">
        <v>3798.95045</v>
      </c>
      <c r="N16" s="239" t="n">
        <v>10302.26616</v>
      </c>
      <c r="O16" s="239" t="n">
        <v>60831.34218</v>
      </c>
      <c r="P16" s="239" t="n">
        <v>2805.83475</v>
      </c>
      <c r="Q16" s="239" t="n">
        <v>645.15</v>
      </c>
      <c r="R16" s="239" t="n">
        <v>55.95152</v>
      </c>
      <c r="S16" s="239" t="n">
        <v>204.0911</v>
      </c>
      <c r="T16" s="239" t="n">
        <v>189.00209</v>
      </c>
      <c r="U16" s="239" t="n">
        <v>2341.46219</v>
      </c>
      <c r="V16" s="239" t="n">
        <v>2841.84262</v>
      </c>
      <c r="W16" s="239" t="n">
        <v>9969.78836</v>
      </c>
      <c r="X16" s="239" t="n">
        <v>35.50494</v>
      </c>
      <c r="Y16" s="239" t="n">
        <v>3342.78015</v>
      </c>
      <c r="Z16" s="239" t="n">
        <v>7536.50115</v>
      </c>
      <c r="AA16" s="239" t="n">
        <v>8994.16536</v>
      </c>
      <c r="AB16" s="239" t="n">
        <v>1686.68487</v>
      </c>
      <c r="AC16" s="239" t="n">
        <v>1071.51229</v>
      </c>
      <c r="AD16" s="239" t="n">
        <v>84.90986</v>
      </c>
      <c r="AE16" s="239" t="n">
        <v>41805.18125</v>
      </c>
      <c r="AF16" s="239" t="n">
        <v>209341.86743</v>
      </c>
      <c r="AG16" s="239" t="n">
        <v>120732.49727</v>
      </c>
      <c r="AH16" s="239" t="n">
        <v>63358.90291</v>
      </c>
      <c r="AI16" s="239" t="n">
        <v>5215.00124</v>
      </c>
      <c r="AJ16" s="239" t="n">
        <v>20035.46601</v>
      </c>
      <c r="AK16" s="291"/>
      <c r="AL16" s="6"/>
    </row>
    <row r="17" customFormat="false" ht="15" hidden="false" customHeight="false" outlineLevel="0" collapsed="false">
      <c r="B17" s="29" t="n">
        <v>4101</v>
      </c>
      <c r="C17" s="292" t="s">
        <v>633</v>
      </c>
      <c r="D17" s="239" t="n">
        <v>26141.58979</v>
      </c>
      <c r="E17" s="239" t="n">
        <v>17674.13876</v>
      </c>
      <c r="F17" s="239" t="n">
        <v>38679.89426</v>
      </c>
      <c r="G17" s="239" t="n">
        <v>11761.03788</v>
      </c>
      <c r="H17" s="239" t="n">
        <v>94256.66069</v>
      </c>
      <c r="I17" s="239" t="n">
        <v>9030.82195</v>
      </c>
      <c r="J17" s="239" t="n">
        <v>14681.26596</v>
      </c>
      <c r="K17" s="239" t="n">
        <v>3869.52023</v>
      </c>
      <c r="L17" s="239" t="n">
        <v>16916.89041</v>
      </c>
      <c r="M17" s="239" t="n">
        <v>3779.07406</v>
      </c>
      <c r="N17" s="239" t="n">
        <v>9193.28467</v>
      </c>
      <c r="O17" s="239" t="n">
        <v>57470.85728</v>
      </c>
      <c r="P17" s="239" t="n">
        <v>2533.69181</v>
      </c>
      <c r="Q17" s="239" t="n">
        <v>627.525</v>
      </c>
      <c r="R17" s="239" t="n">
        <v>12.47142</v>
      </c>
      <c r="S17" s="239" t="n">
        <v>204.0911</v>
      </c>
      <c r="T17" s="239" t="n">
        <v>189.00209</v>
      </c>
      <c r="U17" s="239" t="n">
        <v>2242.97964</v>
      </c>
      <c r="V17" s="239" t="n">
        <v>2764.7656</v>
      </c>
      <c r="W17" s="239" t="n">
        <v>5225.00691</v>
      </c>
      <c r="X17" s="239" t="n">
        <v>35.50494</v>
      </c>
      <c r="Y17" s="239" t="n">
        <v>3286.01875</v>
      </c>
      <c r="Z17" s="239" t="n">
        <v>7536.19559</v>
      </c>
      <c r="AA17" s="239" t="n">
        <v>3749.32707</v>
      </c>
      <c r="AB17" s="239" t="n">
        <v>1327.47695</v>
      </c>
      <c r="AC17" s="239" t="n">
        <v>78.20926</v>
      </c>
      <c r="AD17" s="239" t="n">
        <v>84.90972</v>
      </c>
      <c r="AE17" s="239" t="n">
        <v>29897.17585</v>
      </c>
      <c r="AF17" s="239" t="n">
        <v>181624.69382</v>
      </c>
      <c r="AG17" s="239" t="n">
        <v>111221.5789</v>
      </c>
      <c r="AH17" s="239" t="n">
        <v>57481.05145</v>
      </c>
      <c r="AI17" s="239" t="n">
        <v>3869.52023</v>
      </c>
      <c r="AJ17" s="239" t="n">
        <v>9052.54324</v>
      </c>
      <c r="AK17" s="291"/>
      <c r="AL17" s="6"/>
    </row>
    <row r="18" customFormat="false" ht="15" hidden="false" customHeight="false" outlineLevel="0" collapsed="false">
      <c r="B18" s="29" t="n">
        <v>4102</v>
      </c>
      <c r="C18" s="292" t="s">
        <v>622</v>
      </c>
      <c r="D18" s="239" t="n">
        <v>0</v>
      </c>
      <c r="E18" s="239" t="n">
        <v>0</v>
      </c>
      <c r="F18" s="239" t="n">
        <v>0</v>
      </c>
      <c r="G18" s="239" t="n">
        <v>0</v>
      </c>
      <c r="H18" s="239" t="n">
        <v>0</v>
      </c>
      <c r="I18" s="239" t="n">
        <v>1.15972</v>
      </c>
      <c r="J18" s="239" t="n">
        <v>0</v>
      </c>
      <c r="K18" s="239" t="n">
        <v>0.29167</v>
      </c>
      <c r="L18" s="239" t="n">
        <v>0</v>
      </c>
      <c r="M18" s="239" t="n">
        <v>0</v>
      </c>
      <c r="N18" s="239" t="n">
        <v>0</v>
      </c>
      <c r="O18" s="239" t="n">
        <v>1.45139</v>
      </c>
      <c r="P18" s="239" t="n">
        <v>0.01556</v>
      </c>
      <c r="Q18" s="239" t="n">
        <v>0.518</v>
      </c>
      <c r="R18" s="239" t="n">
        <v>0</v>
      </c>
      <c r="S18" s="239" t="n">
        <v>0</v>
      </c>
      <c r="T18" s="239" t="n">
        <v>0</v>
      </c>
      <c r="U18" s="239" t="n">
        <v>0</v>
      </c>
      <c r="V18" s="239" t="n">
        <v>0</v>
      </c>
      <c r="W18" s="239" t="n">
        <v>0.05556</v>
      </c>
      <c r="X18" s="239" t="n">
        <v>0</v>
      </c>
      <c r="Y18" s="239" t="n">
        <v>0</v>
      </c>
      <c r="Z18" s="239" t="n">
        <v>0.30556</v>
      </c>
      <c r="AA18" s="239" t="n">
        <v>0</v>
      </c>
      <c r="AB18" s="239" t="n">
        <v>0</v>
      </c>
      <c r="AC18" s="239" t="n">
        <v>0</v>
      </c>
      <c r="AD18" s="239" t="n">
        <v>0</v>
      </c>
      <c r="AE18" s="239" t="n">
        <v>0.89468</v>
      </c>
      <c r="AF18" s="239" t="n">
        <v>2.34607</v>
      </c>
      <c r="AG18" s="239" t="n">
        <v>1.67772</v>
      </c>
      <c r="AH18" s="239" t="n">
        <v>0.32112</v>
      </c>
      <c r="AI18" s="239" t="n">
        <v>0.29167</v>
      </c>
      <c r="AJ18" s="239" t="n">
        <v>0.05556</v>
      </c>
      <c r="AK18" s="291"/>
      <c r="AL18" s="6"/>
    </row>
    <row r="19" customFormat="false" ht="15" hidden="false" customHeight="false" outlineLevel="0" collapsed="false">
      <c r="B19" s="29" t="n">
        <v>4103</v>
      </c>
      <c r="C19" s="292" t="s">
        <v>634</v>
      </c>
      <c r="D19" s="239" t="n">
        <v>3532.30233</v>
      </c>
      <c r="E19" s="239" t="n">
        <v>61.58579</v>
      </c>
      <c r="F19" s="239" t="n">
        <v>4225.94119</v>
      </c>
      <c r="G19" s="239" t="n">
        <v>1289.64628</v>
      </c>
      <c r="H19" s="239" t="n">
        <v>9109.47559</v>
      </c>
      <c r="I19" s="239" t="n">
        <v>175.28812</v>
      </c>
      <c r="J19" s="239" t="n">
        <v>464.6059</v>
      </c>
      <c r="K19" s="239" t="n">
        <v>1169.66734</v>
      </c>
      <c r="L19" s="239" t="n">
        <v>165.75474</v>
      </c>
      <c r="M19" s="239" t="n">
        <v>0</v>
      </c>
      <c r="N19" s="239" t="n">
        <v>1108.64121</v>
      </c>
      <c r="O19" s="239" t="n">
        <v>3083.95731</v>
      </c>
      <c r="P19" s="239" t="n">
        <v>236.98103</v>
      </c>
      <c r="Q19" s="239" t="n">
        <v>17.107</v>
      </c>
      <c r="R19" s="239" t="n">
        <v>43.4801</v>
      </c>
      <c r="S19" s="239" t="n">
        <v>0</v>
      </c>
      <c r="T19" s="239" t="n">
        <v>0</v>
      </c>
      <c r="U19" s="239" t="n">
        <v>98.48255</v>
      </c>
      <c r="V19" s="239" t="n">
        <v>32.3557</v>
      </c>
      <c r="W19" s="239" t="n">
        <v>4730.18875</v>
      </c>
      <c r="X19" s="239" t="n">
        <v>0</v>
      </c>
      <c r="Y19" s="239" t="n">
        <v>55.65944</v>
      </c>
      <c r="Z19" s="239" t="n">
        <v>0</v>
      </c>
      <c r="AA19" s="239" t="n">
        <v>5244.83829</v>
      </c>
      <c r="AB19" s="239" t="n">
        <v>291.03429</v>
      </c>
      <c r="AC19" s="239" t="n">
        <v>993.30303</v>
      </c>
      <c r="AD19" s="239" t="n">
        <v>0</v>
      </c>
      <c r="AE19" s="239" t="n">
        <v>11743.43018</v>
      </c>
      <c r="AF19" s="239" t="n">
        <v>23936.86308</v>
      </c>
      <c r="AG19" s="239" t="n">
        <v>7912.33708</v>
      </c>
      <c r="AH19" s="239" t="n">
        <v>3886.52859</v>
      </c>
      <c r="AI19" s="239" t="n">
        <v>1169.66734</v>
      </c>
      <c r="AJ19" s="239" t="n">
        <v>10968.33007</v>
      </c>
      <c r="AK19" s="291"/>
      <c r="AL19" s="6"/>
    </row>
    <row r="20" customFormat="false" ht="15" hidden="false" customHeight="false" outlineLevel="0" collapsed="false">
      <c r="B20" s="29" t="n">
        <v>4104</v>
      </c>
      <c r="C20" s="292" t="s">
        <v>635</v>
      </c>
      <c r="D20" s="239" t="n">
        <v>1912.09018</v>
      </c>
      <c r="E20" s="239" t="n">
        <v>42.66312</v>
      </c>
      <c r="F20" s="239" t="n">
        <v>704.67402</v>
      </c>
      <c r="G20" s="239" t="n">
        <v>679.749</v>
      </c>
      <c r="H20" s="239" t="n">
        <v>3339.17632</v>
      </c>
      <c r="I20" s="239" t="n">
        <v>0</v>
      </c>
      <c r="J20" s="239" t="n">
        <v>79.33753</v>
      </c>
      <c r="K20" s="239" t="n">
        <v>175.522</v>
      </c>
      <c r="L20" s="239" t="n">
        <v>0</v>
      </c>
      <c r="M20" s="239" t="n">
        <v>0</v>
      </c>
      <c r="N20" s="239" t="n">
        <v>0</v>
      </c>
      <c r="O20" s="239" t="n">
        <v>254.85953</v>
      </c>
      <c r="P20" s="239" t="n">
        <v>35.14635</v>
      </c>
      <c r="Q20" s="239" t="n">
        <v>0</v>
      </c>
      <c r="R20" s="239" t="n">
        <v>0</v>
      </c>
      <c r="S20" s="239" t="n">
        <v>0</v>
      </c>
      <c r="T20" s="239" t="n">
        <v>0</v>
      </c>
      <c r="U20" s="239" t="n">
        <v>0</v>
      </c>
      <c r="V20" s="239" t="n">
        <v>44.72132</v>
      </c>
      <c r="W20" s="239" t="n">
        <v>14.53714</v>
      </c>
      <c r="X20" s="239" t="n">
        <v>0</v>
      </c>
      <c r="Y20" s="239" t="n">
        <v>0</v>
      </c>
      <c r="Z20" s="239" t="n">
        <v>0</v>
      </c>
      <c r="AA20" s="239" t="n">
        <v>0</v>
      </c>
      <c r="AB20" s="239" t="n">
        <v>68.17363</v>
      </c>
      <c r="AC20" s="239" t="n">
        <v>0</v>
      </c>
      <c r="AD20" s="239" t="n">
        <v>0</v>
      </c>
      <c r="AE20" s="239" t="n">
        <v>162.57844</v>
      </c>
      <c r="AF20" s="239" t="n">
        <v>3756.61429</v>
      </c>
      <c r="AG20" s="239" t="n">
        <v>1576.6555</v>
      </c>
      <c r="AH20" s="239" t="n">
        <v>1989.89965</v>
      </c>
      <c r="AI20" s="239" t="n">
        <v>175.522</v>
      </c>
      <c r="AJ20" s="239" t="n">
        <v>14.53714</v>
      </c>
      <c r="AK20" s="291"/>
      <c r="AL20" s="6"/>
    </row>
    <row r="21" customFormat="false" ht="15" hidden="false" customHeight="false" outlineLevel="0" collapsed="false">
      <c r="B21" s="29" t="n">
        <v>4105</v>
      </c>
      <c r="C21" s="292" t="s">
        <v>636</v>
      </c>
      <c r="D21" s="239" t="n">
        <v>0</v>
      </c>
      <c r="E21" s="239" t="n">
        <v>0</v>
      </c>
      <c r="F21" s="239" t="n">
        <v>0.0314</v>
      </c>
      <c r="G21" s="239" t="n">
        <v>0</v>
      </c>
      <c r="H21" s="239" t="n">
        <v>0.0314</v>
      </c>
      <c r="I21" s="239" t="n">
        <v>0</v>
      </c>
      <c r="J21" s="239" t="n">
        <v>0</v>
      </c>
      <c r="K21" s="239" t="n">
        <v>0</v>
      </c>
      <c r="L21" s="239" t="n">
        <v>0</v>
      </c>
      <c r="M21" s="239" t="n">
        <v>19.87639</v>
      </c>
      <c r="N21" s="239" t="n">
        <v>0.34028</v>
      </c>
      <c r="O21" s="239" t="n">
        <v>20.21667</v>
      </c>
      <c r="P21" s="239" t="n">
        <v>0</v>
      </c>
      <c r="Q21" s="239" t="n">
        <v>0</v>
      </c>
      <c r="R21" s="239" t="n">
        <v>0</v>
      </c>
      <c r="S21" s="239" t="n">
        <v>0</v>
      </c>
      <c r="T21" s="239" t="n">
        <v>0</v>
      </c>
      <c r="U21" s="239" t="n">
        <v>0</v>
      </c>
      <c r="V21" s="239" t="n">
        <v>0</v>
      </c>
      <c r="W21" s="239" t="n">
        <v>0</v>
      </c>
      <c r="X21" s="239" t="n">
        <v>0</v>
      </c>
      <c r="Y21" s="239" t="n">
        <v>1.10196</v>
      </c>
      <c r="Z21" s="239" t="n">
        <v>0</v>
      </c>
      <c r="AA21" s="239" t="n">
        <v>0</v>
      </c>
      <c r="AB21" s="239" t="n">
        <v>0</v>
      </c>
      <c r="AC21" s="239" t="n">
        <v>0</v>
      </c>
      <c r="AD21" s="239" t="n">
        <v>0.00014</v>
      </c>
      <c r="AE21" s="239" t="n">
        <v>1.1021</v>
      </c>
      <c r="AF21" s="239" t="n">
        <v>21.35017</v>
      </c>
      <c r="AG21" s="239" t="n">
        <v>20.24807</v>
      </c>
      <c r="AH21" s="239" t="n">
        <v>1.1021</v>
      </c>
      <c r="AI21" s="239" t="n">
        <v>0</v>
      </c>
      <c r="AJ21" s="239" t="n">
        <v>0</v>
      </c>
      <c r="AK21" s="291"/>
      <c r="AL21" s="6"/>
    </row>
    <row r="22" s="56" customFormat="true" ht="15" hidden="false" customHeight="false" outlineLevel="0" collapsed="false">
      <c r="A22" s="85"/>
      <c r="B22" s="127"/>
      <c r="C22" s="125" t="s">
        <v>637</v>
      </c>
      <c r="D22" s="125" t="n">
        <v>42845.27325</v>
      </c>
      <c r="E22" s="125" t="n">
        <v>39830.62077</v>
      </c>
      <c r="F22" s="125" t="n">
        <v>172434.34869</v>
      </c>
      <c r="G22" s="125" t="n">
        <v>31991.93419</v>
      </c>
      <c r="H22" s="125" t="n">
        <v>287102.1769</v>
      </c>
      <c r="I22" s="125" t="n">
        <v>23219.31539</v>
      </c>
      <c r="J22" s="125" t="n">
        <v>27601.10264</v>
      </c>
      <c r="K22" s="125" t="n">
        <v>11051.94875</v>
      </c>
      <c r="L22" s="125" t="n">
        <v>32677.82186</v>
      </c>
      <c r="M22" s="125" t="n">
        <v>10776.90468</v>
      </c>
      <c r="N22" s="125" t="n">
        <v>10671.87757</v>
      </c>
      <c r="O22" s="125" t="n">
        <v>115998.97089</v>
      </c>
      <c r="P22" s="125" t="n">
        <v>2380.00404</v>
      </c>
      <c r="Q22" s="125" t="n">
        <v>7562.183</v>
      </c>
      <c r="R22" s="125" t="n">
        <v>468.46124</v>
      </c>
      <c r="S22" s="125" t="n">
        <v>960.95954</v>
      </c>
      <c r="T22" s="125" t="n">
        <v>749.65127</v>
      </c>
      <c r="U22" s="125" t="n">
        <v>4402.61016</v>
      </c>
      <c r="V22" s="125" t="n">
        <v>7119.12097</v>
      </c>
      <c r="W22" s="125" t="n">
        <v>23446.28936</v>
      </c>
      <c r="X22" s="125" t="n">
        <v>210.10528</v>
      </c>
      <c r="Y22" s="125" t="n">
        <v>2575.20471</v>
      </c>
      <c r="Z22" s="125" t="n">
        <v>9597.50802</v>
      </c>
      <c r="AA22" s="125" t="n">
        <v>18240.74344</v>
      </c>
      <c r="AB22" s="125" t="n">
        <v>2076.34195</v>
      </c>
      <c r="AC22" s="125" t="n">
        <v>3828.72883</v>
      </c>
      <c r="AD22" s="125" t="n">
        <v>509.92452</v>
      </c>
      <c r="AE22" s="125" t="n">
        <v>84127.83633</v>
      </c>
      <c r="AF22" s="125" t="n">
        <v>487228.98412</v>
      </c>
      <c r="AG22" s="125" t="n">
        <v>331962.98188</v>
      </c>
      <c r="AH22" s="125" t="n">
        <v>98698.29186</v>
      </c>
      <c r="AI22" s="125" t="n">
        <v>11051.94875</v>
      </c>
      <c r="AJ22" s="125" t="n">
        <v>45515.76163</v>
      </c>
      <c r="AK22" s="290"/>
      <c r="AL22" s="65"/>
    </row>
    <row r="23" customFormat="false" ht="15" hidden="false" customHeight="false" outlineLevel="0" collapsed="false">
      <c r="B23" s="29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291"/>
      <c r="AL23" s="6"/>
    </row>
    <row r="24" customFormat="false" ht="15" hidden="false" customHeight="false" outlineLevel="0" collapsed="false">
      <c r="B24" s="29" t="n">
        <v>52</v>
      </c>
      <c r="C24" s="66" t="s">
        <v>638</v>
      </c>
      <c r="D24" s="239" t="n">
        <v>19520.89812</v>
      </c>
      <c r="E24" s="239" t="n">
        <v>15174.92121</v>
      </c>
      <c r="F24" s="239" t="n">
        <v>26914.8657</v>
      </c>
      <c r="G24" s="239" t="n">
        <v>9028.69163</v>
      </c>
      <c r="H24" s="239" t="n">
        <v>70639.37666</v>
      </c>
      <c r="I24" s="239" t="n">
        <v>5105.88534</v>
      </c>
      <c r="J24" s="239" t="n">
        <v>11658.0173</v>
      </c>
      <c r="K24" s="239" t="n">
        <v>261.92249</v>
      </c>
      <c r="L24" s="239" t="n">
        <v>5251.52583</v>
      </c>
      <c r="M24" s="239" t="n">
        <v>472.70253</v>
      </c>
      <c r="N24" s="239" t="n">
        <v>2011.39541</v>
      </c>
      <c r="O24" s="239" t="n">
        <v>24761.4489</v>
      </c>
      <c r="P24" s="239" t="n">
        <v>515.32692</v>
      </c>
      <c r="Q24" s="239" t="n">
        <v>3673.444</v>
      </c>
      <c r="R24" s="239" t="n">
        <v>0.75907</v>
      </c>
      <c r="S24" s="239" t="n">
        <v>339.00856</v>
      </c>
      <c r="T24" s="239" t="n">
        <v>30.32602</v>
      </c>
      <c r="U24" s="239" t="n">
        <v>0</v>
      </c>
      <c r="V24" s="239" t="n">
        <v>479.34252</v>
      </c>
      <c r="W24" s="239" t="n">
        <v>2888.26652</v>
      </c>
      <c r="X24" s="239" t="n">
        <v>25.1671</v>
      </c>
      <c r="Y24" s="239" t="n">
        <v>1697.51601</v>
      </c>
      <c r="Z24" s="239" t="n">
        <v>4102.20147</v>
      </c>
      <c r="AA24" s="239" t="n">
        <v>0</v>
      </c>
      <c r="AB24" s="239" t="n">
        <v>105.24112</v>
      </c>
      <c r="AC24" s="239" t="n">
        <v>0</v>
      </c>
      <c r="AD24" s="239" t="n">
        <v>1564.25462</v>
      </c>
      <c r="AE24" s="239" t="n">
        <v>15420.85393</v>
      </c>
      <c r="AF24" s="239" t="n">
        <v>110821.67949</v>
      </c>
      <c r="AG24" s="239" t="n">
        <v>65040.87901</v>
      </c>
      <c r="AH24" s="239" t="n">
        <v>42630.61147</v>
      </c>
      <c r="AI24" s="239" t="n">
        <v>261.92249</v>
      </c>
      <c r="AJ24" s="239" t="n">
        <v>2888.26652</v>
      </c>
      <c r="AK24" s="291"/>
      <c r="AL24" s="6"/>
    </row>
    <row r="25" customFormat="false" ht="15" hidden="false" customHeight="false" outlineLevel="0" collapsed="false">
      <c r="B25" s="29" t="n">
        <v>5201</v>
      </c>
      <c r="C25" s="292" t="s">
        <v>639</v>
      </c>
      <c r="D25" s="239" t="n">
        <v>1133.85711</v>
      </c>
      <c r="E25" s="239" t="n">
        <v>21.56554</v>
      </c>
      <c r="F25" s="239" t="n">
        <v>50</v>
      </c>
      <c r="G25" s="239" t="n">
        <v>235.3456</v>
      </c>
      <c r="H25" s="239" t="n">
        <v>1440.76825</v>
      </c>
      <c r="I25" s="239" t="n">
        <v>2.35354</v>
      </c>
      <c r="J25" s="239" t="n">
        <v>1.30538</v>
      </c>
      <c r="K25" s="239" t="n">
        <v>1.93164</v>
      </c>
      <c r="L25" s="239" t="n">
        <v>0</v>
      </c>
      <c r="M25" s="239" t="n">
        <v>130.40084</v>
      </c>
      <c r="N25" s="239" t="n">
        <v>4.16402</v>
      </c>
      <c r="O25" s="239" t="n">
        <v>140.15542</v>
      </c>
      <c r="P25" s="239" t="n">
        <v>1.74393</v>
      </c>
      <c r="Q25" s="239" t="n">
        <v>0</v>
      </c>
      <c r="R25" s="239" t="n">
        <v>0</v>
      </c>
      <c r="S25" s="239" t="n">
        <v>51.27082</v>
      </c>
      <c r="T25" s="239" t="n">
        <v>0.02</v>
      </c>
      <c r="U25" s="239" t="n">
        <v>0</v>
      </c>
      <c r="V25" s="239" t="n">
        <v>1.63319</v>
      </c>
      <c r="W25" s="239" t="n">
        <v>0.14032</v>
      </c>
      <c r="X25" s="239" t="n">
        <v>18.20138</v>
      </c>
      <c r="Y25" s="239" t="n">
        <v>236.16843</v>
      </c>
      <c r="Z25" s="239" t="n">
        <v>0</v>
      </c>
      <c r="AA25" s="239" t="n">
        <v>0</v>
      </c>
      <c r="AB25" s="239" t="n">
        <v>0</v>
      </c>
      <c r="AC25" s="239" t="n">
        <v>0</v>
      </c>
      <c r="AD25" s="239" t="n">
        <v>0</v>
      </c>
      <c r="AE25" s="239" t="n">
        <v>309.17807</v>
      </c>
      <c r="AF25" s="239" t="n">
        <v>1890.10174</v>
      </c>
      <c r="AG25" s="239" t="n">
        <v>476.47339</v>
      </c>
      <c r="AH25" s="239" t="n">
        <v>1411.55639</v>
      </c>
      <c r="AI25" s="239" t="n">
        <v>1.93164</v>
      </c>
      <c r="AJ25" s="239" t="n">
        <v>0.14032</v>
      </c>
      <c r="AK25" s="291"/>
      <c r="AL25" s="6"/>
    </row>
    <row r="26" customFormat="false" ht="15" hidden="false" customHeight="false" outlineLevel="0" collapsed="false">
      <c r="B26" s="29" t="n">
        <v>5290</v>
      </c>
      <c r="C26" s="292" t="s">
        <v>645</v>
      </c>
      <c r="D26" s="239" t="n">
        <v>16612.55762</v>
      </c>
      <c r="E26" s="239" t="n">
        <v>13774.32444</v>
      </c>
      <c r="F26" s="239" t="n">
        <v>19739.28217</v>
      </c>
      <c r="G26" s="239" t="n">
        <v>5938.1297</v>
      </c>
      <c r="H26" s="239" t="n">
        <v>56064.29393</v>
      </c>
      <c r="I26" s="239" t="n">
        <v>4636.26249</v>
      </c>
      <c r="J26" s="239" t="n">
        <v>9006.0573</v>
      </c>
      <c r="K26" s="239" t="n">
        <v>148.2727</v>
      </c>
      <c r="L26" s="239" t="n">
        <v>2891.90249</v>
      </c>
      <c r="M26" s="239" t="n">
        <v>14.46859</v>
      </c>
      <c r="N26" s="239" t="n">
        <v>1811.59298</v>
      </c>
      <c r="O26" s="239" t="n">
        <v>18508.55655</v>
      </c>
      <c r="P26" s="239" t="n">
        <v>484.53067</v>
      </c>
      <c r="Q26" s="239" t="n">
        <v>264.504</v>
      </c>
      <c r="R26" s="239" t="n">
        <v>0.18924</v>
      </c>
      <c r="S26" s="239" t="n">
        <v>284.3893</v>
      </c>
      <c r="T26" s="239" t="n">
        <v>29.75286</v>
      </c>
      <c r="U26" s="239" t="n">
        <v>0</v>
      </c>
      <c r="V26" s="239" t="n">
        <v>417.5197</v>
      </c>
      <c r="W26" s="239" t="n">
        <v>2883.88555</v>
      </c>
      <c r="X26" s="239" t="n">
        <v>0.1775</v>
      </c>
      <c r="Y26" s="239" t="n">
        <v>1456.08927</v>
      </c>
      <c r="Z26" s="239" t="n">
        <v>4097.00937</v>
      </c>
      <c r="AA26" s="239" t="n">
        <v>0</v>
      </c>
      <c r="AB26" s="239" t="n">
        <v>105.24112</v>
      </c>
      <c r="AC26" s="239" t="n">
        <v>0</v>
      </c>
      <c r="AD26" s="239" t="n">
        <v>1562.01344</v>
      </c>
      <c r="AE26" s="239" t="n">
        <v>11585.30202</v>
      </c>
      <c r="AF26" s="239" t="n">
        <v>86158.1525</v>
      </c>
      <c r="AG26" s="239" t="n">
        <v>45109.53908</v>
      </c>
      <c r="AH26" s="239" t="n">
        <v>38016.45517</v>
      </c>
      <c r="AI26" s="239" t="n">
        <v>148.2727</v>
      </c>
      <c r="AJ26" s="239" t="n">
        <v>2883.88555</v>
      </c>
      <c r="AK26" s="291"/>
      <c r="AL26" s="6"/>
    </row>
    <row r="27" customFormat="false" ht="15" hidden="false" customHeight="false" outlineLevel="0" collapsed="false">
      <c r="B27" s="29" t="n">
        <v>54</v>
      </c>
      <c r="C27" s="66" t="s">
        <v>646</v>
      </c>
      <c r="D27" s="239" t="n">
        <v>41068.22465</v>
      </c>
      <c r="E27" s="239" t="n">
        <v>8199.43351</v>
      </c>
      <c r="F27" s="239" t="n">
        <v>57046.08091</v>
      </c>
      <c r="G27" s="239" t="n">
        <v>18029.67676</v>
      </c>
      <c r="H27" s="239" t="n">
        <v>124343.41583</v>
      </c>
      <c r="I27" s="239" t="n">
        <v>5933.77717</v>
      </c>
      <c r="J27" s="239" t="n">
        <v>13552.05558</v>
      </c>
      <c r="K27" s="239" t="n">
        <v>4320.56247</v>
      </c>
      <c r="L27" s="239" t="n">
        <v>11932.55097</v>
      </c>
      <c r="M27" s="239" t="n">
        <v>4472.27633</v>
      </c>
      <c r="N27" s="239" t="n">
        <v>205.24683</v>
      </c>
      <c r="O27" s="239" t="n">
        <v>40416.46935</v>
      </c>
      <c r="P27" s="239" t="n">
        <v>376.40724</v>
      </c>
      <c r="Q27" s="239" t="n">
        <v>1275.723</v>
      </c>
      <c r="R27" s="239" t="n">
        <v>8.96198</v>
      </c>
      <c r="S27" s="239" t="n">
        <v>441.48145</v>
      </c>
      <c r="T27" s="239" t="n">
        <v>48.0878</v>
      </c>
      <c r="U27" s="239" t="n">
        <v>2511.31635</v>
      </c>
      <c r="V27" s="239" t="n">
        <v>734.88788</v>
      </c>
      <c r="W27" s="239" t="n">
        <v>70.1022</v>
      </c>
      <c r="X27" s="239" t="n">
        <v>81.77549</v>
      </c>
      <c r="Y27" s="239" t="n">
        <v>8791.40312</v>
      </c>
      <c r="Z27" s="239" t="n">
        <v>17346.19491</v>
      </c>
      <c r="AA27" s="239" t="n">
        <v>789.4852</v>
      </c>
      <c r="AB27" s="239" t="n">
        <v>98.13803</v>
      </c>
      <c r="AC27" s="239" t="n">
        <v>539.9892</v>
      </c>
      <c r="AD27" s="239" t="n">
        <v>129.86344</v>
      </c>
      <c r="AE27" s="239" t="n">
        <v>33243.81729</v>
      </c>
      <c r="AF27" s="239" t="n">
        <v>198003.70247</v>
      </c>
      <c r="AG27" s="239" t="n">
        <v>116242.17324</v>
      </c>
      <c r="AH27" s="239" t="n">
        <v>76041.39016</v>
      </c>
      <c r="AI27" s="239" t="n">
        <v>4320.56247</v>
      </c>
      <c r="AJ27" s="239" t="n">
        <v>1399.5766</v>
      </c>
      <c r="AK27" s="291"/>
      <c r="AL27" s="6"/>
    </row>
    <row r="28" customFormat="false" ht="15" hidden="false" customHeight="false" outlineLevel="0" collapsed="false">
      <c r="B28" s="29" t="n">
        <v>5403</v>
      </c>
      <c r="C28" s="292" t="s">
        <v>647</v>
      </c>
      <c r="D28" s="239" t="n">
        <v>4200.33526</v>
      </c>
      <c r="E28" s="239" t="n">
        <v>0</v>
      </c>
      <c r="F28" s="239" t="n">
        <v>4990.74776</v>
      </c>
      <c r="G28" s="239" t="n">
        <v>1085.53091</v>
      </c>
      <c r="H28" s="239" t="n">
        <v>10276.61393</v>
      </c>
      <c r="I28" s="239" t="n">
        <v>995.08417</v>
      </c>
      <c r="J28" s="239" t="n">
        <v>1772.52111</v>
      </c>
      <c r="K28" s="239" t="n">
        <v>179.04619</v>
      </c>
      <c r="L28" s="239" t="n">
        <v>689.42241</v>
      </c>
      <c r="M28" s="239" t="n">
        <v>460.02327</v>
      </c>
      <c r="N28" s="239" t="n">
        <v>147.53341</v>
      </c>
      <c r="O28" s="239" t="n">
        <v>4243.63056</v>
      </c>
      <c r="P28" s="239" t="n">
        <v>30.86</v>
      </c>
      <c r="Q28" s="239" t="n">
        <v>0</v>
      </c>
      <c r="R28" s="239" t="n">
        <v>0</v>
      </c>
      <c r="S28" s="239" t="n">
        <v>0</v>
      </c>
      <c r="T28" s="239" t="n">
        <v>0</v>
      </c>
      <c r="U28" s="239" t="n">
        <v>0</v>
      </c>
      <c r="V28" s="239" t="n">
        <v>44.27933</v>
      </c>
      <c r="W28" s="239" t="n">
        <v>0</v>
      </c>
      <c r="X28" s="239" t="n">
        <v>0</v>
      </c>
      <c r="Y28" s="239" t="n">
        <v>0</v>
      </c>
      <c r="Z28" s="239" t="n">
        <v>2641.0302</v>
      </c>
      <c r="AA28" s="239" t="n">
        <v>0</v>
      </c>
      <c r="AB28" s="239" t="n">
        <v>0</v>
      </c>
      <c r="AC28" s="239" t="n">
        <v>0</v>
      </c>
      <c r="AD28" s="239" t="n">
        <v>0</v>
      </c>
      <c r="AE28" s="239" t="n">
        <v>2716.16953</v>
      </c>
      <c r="AF28" s="239" t="n">
        <v>17236.41402</v>
      </c>
      <c r="AG28" s="239" t="n">
        <v>10185.14237</v>
      </c>
      <c r="AH28" s="239" t="n">
        <v>6872.22546</v>
      </c>
      <c r="AI28" s="239" t="n">
        <v>179.04619</v>
      </c>
      <c r="AJ28" s="239" t="n">
        <v>0</v>
      </c>
      <c r="AK28" s="291"/>
      <c r="AL28" s="6"/>
    </row>
    <row r="29" customFormat="false" ht="15" hidden="false" customHeight="false" outlineLevel="0" collapsed="false">
      <c r="B29" s="29" t="n">
        <v>5404</v>
      </c>
      <c r="C29" s="292" t="s">
        <v>648</v>
      </c>
      <c r="D29" s="239" t="n">
        <v>17064.13481</v>
      </c>
      <c r="E29" s="239" t="n">
        <v>0</v>
      </c>
      <c r="F29" s="239" t="n">
        <v>10638.66536</v>
      </c>
      <c r="G29" s="239" t="n">
        <v>1031.52746</v>
      </c>
      <c r="H29" s="239" t="n">
        <v>28734.32763</v>
      </c>
      <c r="I29" s="239" t="n">
        <v>165.83077</v>
      </c>
      <c r="J29" s="239" t="n">
        <v>322.64484</v>
      </c>
      <c r="K29" s="239" t="n">
        <v>111.29157</v>
      </c>
      <c r="L29" s="239" t="n">
        <v>0</v>
      </c>
      <c r="M29" s="239" t="n">
        <v>0</v>
      </c>
      <c r="N29" s="239" t="n">
        <v>17.86377</v>
      </c>
      <c r="O29" s="239" t="n">
        <v>617.63095</v>
      </c>
      <c r="P29" s="239" t="n">
        <v>55.61576</v>
      </c>
      <c r="Q29" s="239" t="n">
        <v>0</v>
      </c>
      <c r="R29" s="239" t="n">
        <v>0</v>
      </c>
      <c r="S29" s="239" t="n">
        <v>399.00492</v>
      </c>
      <c r="T29" s="239" t="n">
        <v>0</v>
      </c>
      <c r="U29" s="239" t="n">
        <v>762.85026</v>
      </c>
      <c r="V29" s="239" t="n">
        <v>74.09728</v>
      </c>
      <c r="W29" s="239" t="n">
        <v>0</v>
      </c>
      <c r="X29" s="239" t="n">
        <v>0</v>
      </c>
      <c r="Y29" s="239" t="n">
        <v>3512.26996</v>
      </c>
      <c r="Z29" s="239" t="n">
        <v>3770.48363</v>
      </c>
      <c r="AA29" s="239" t="n">
        <v>0</v>
      </c>
      <c r="AB29" s="239" t="n">
        <v>86.97494</v>
      </c>
      <c r="AC29" s="239" t="n">
        <v>0</v>
      </c>
      <c r="AD29" s="239" t="n">
        <v>0</v>
      </c>
      <c r="AE29" s="239" t="n">
        <v>8661.29675</v>
      </c>
      <c r="AF29" s="239" t="n">
        <v>38013.25533</v>
      </c>
      <c r="AG29" s="239" t="n">
        <v>13499.4596</v>
      </c>
      <c r="AH29" s="239" t="n">
        <v>24402.50416</v>
      </c>
      <c r="AI29" s="239" t="n">
        <v>111.29157</v>
      </c>
      <c r="AJ29" s="239" t="n">
        <v>0</v>
      </c>
      <c r="AK29" s="291"/>
      <c r="AL29" s="6"/>
    </row>
    <row r="30" customFormat="false" ht="15" hidden="false" customHeight="false" outlineLevel="0" collapsed="false">
      <c r="B30" s="29" t="n">
        <v>5406</v>
      </c>
      <c r="C30" s="292" t="s">
        <v>649</v>
      </c>
      <c r="D30" s="239" t="n">
        <v>0</v>
      </c>
      <c r="E30" s="239" t="n">
        <v>0</v>
      </c>
      <c r="F30" s="239" t="n">
        <v>0</v>
      </c>
      <c r="G30" s="239" t="n">
        <v>0</v>
      </c>
      <c r="H30" s="239" t="n">
        <v>0</v>
      </c>
      <c r="I30" s="239" t="n">
        <v>0</v>
      </c>
      <c r="J30" s="239" t="n">
        <v>0</v>
      </c>
      <c r="K30" s="239" t="n">
        <v>0</v>
      </c>
      <c r="L30" s="239" t="n">
        <v>0</v>
      </c>
      <c r="M30" s="239" t="n">
        <v>0</v>
      </c>
      <c r="N30" s="239" t="n">
        <v>39.84965</v>
      </c>
      <c r="O30" s="239" t="n">
        <v>39.84965</v>
      </c>
      <c r="P30" s="239" t="n">
        <v>0</v>
      </c>
      <c r="Q30" s="239" t="n">
        <v>0</v>
      </c>
      <c r="R30" s="239" t="n">
        <v>0</v>
      </c>
      <c r="S30" s="239" t="n">
        <v>0</v>
      </c>
      <c r="T30" s="239" t="n">
        <v>0</v>
      </c>
      <c r="U30" s="239" t="n">
        <v>0</v>
      </c>
      <c r="V30" s="239" t="n">
        <v>0</v>
      </c>
      <c r="W30" s="239" t="n">
        <v>0</v>
      </c>
      <c r="X30" s="239" t="n">
        <v>0</v>
      </c>
      <c r="Y30" s="239" t="n">
        <v>0</v>
      </c>
      <c r="Z30" s="239" t="n">
        <v>0</v>
      </c>
      <c r="AA30" s="239" t="n">
        <v>0</v>
      </c>
      <c r="AB30" s="239" t="n">
        <v>0</v>
      </c>
      <c r="AC30" s="239" t="n">
        <v>0</v>
      </c>
      <c r="AD30" s="239" t="n">
        <v>0</v>
      </c>
      <c r="AE30" s="239" t="n">
        <v>0</v>
      </c>
      <c r="AF30" s="239" t="n">
        <v>39.84965</v>
      </c>
      <c r="AG30" s="239" t="n">
        <v>39.84965</v>
      </c>
      <c r="AH30" s="239" t="n">
        <v>0</v>
      </c>
      <c r="AI30" s="239" t="n">
        <v>0</v>
      </c>
      <c r="AJ30" s="239" t="n">
        <v>0</v>
      </c>
      <c r="AK30" s="291"/>
      <c r="AL30" s="6"/>
    </row>
    <row r="31" customFormat="false" ht="15" hidden="false" customHeight="false" outlineLevel="0" collapsed="false">
      <c r="B31" s="29" t="n">
        <v>5490</v>
      </c>
      <c r="C31" s="292" t="s">
        <v>650</v>
      </c>
      <c r="D31" s="239" t="n">
        <v>19803.75458</v>
      </c>
      <c r="E31" s="239" t="n">
        <v>8199.43351</v>
      </c>
      <c r="F31" s="239" t="n">
        <v>41416.66779</v>
      </c>
      <c r="G31" s="239" t="n">
        <v>15912.61839</v>
      </c>
      <c r="H31" s="239" t="n">
        <v>85332.47427</v>
      </c>
      <c r="I31" s="239" t="n">
        <v>4772.86223</v>
      </c>
      <c r="J31" s="239" t="n">
        <v>11456.88963</v>
      </c>
      <c r="K31" s="239" t="n">
        <v>4030.22471</v>
      </c>
      <c r="L31" s="239" t="n">
        <v>11243.12856</v>
      </c>
      <c r="M31" s="239" t="n">
        <v>4012.25306</v>
      </c>
      <c r="N31" s="239" t="n">
        <v>0</v>
      </c>
      <c r="O31" s="239" t="n">
        <v>35515.35819</v>
      </c>
      <c r="P31" s="239" t="n">
        <v>289.93148</v>
      </c>
      <c r="Q31" s="239" t="n">
        <v>1275.723</v>
      </c>
      <c r="R31" s="239" t="n">
        <v>8.96198</v>
      </c>
      <c r="S31" s="239" t="n">
        <v>42.47653</v>
      </c>
      <c r="T31" s="239" t="n">
        <v>48.0878</v>
      </c>
      <c r="U31" s="239" t="n">
        <v>1748.46609</v>
      </c>
      <c r="V31" s="239" t="n">
        <v>616.51127</v>
      </c>
      <c r="W31" s="239" t="n">
        <v>70.1022</v>
      </c>
      <c r="X31" s="239" t="n">
        <v>81.77549</v>
      </c>
      <c r="Y31" s="239" t="n">
        <v>5279.13316</v>
      </c>
      <c r="Z31" s="239" t="n">
        <v>10934.68108</v>
      </c>
      <c r="AA31" s="239" t="n">
        <v>789.4852</v>
      </c>
      <c r="AB31" s="239" t="n">
        <v>11.16309</v>
      </c>
      <c r="AC31" s="239" t="n">
        <v>539.9892</v>
      </c>
      <c r="AD31" s="239" t="n">
        <v>129.86344</v>
      </c>
      <c r="AE31" s="239" t="n">
        <v>21866.35101</v>
      </c>
      <c r="AF31" s="239" t="n">
        <v>142714.18347</v>
      </c>
      <c r="AG31" s="239" t="n">
        <v>92517.72162</v>
      </c>
      <c r="AH31" s="239" t="n">
        <v>44766.66054</v>
      </c>
      <c r="AI31" s="239" t="n">
        <v>4030.22471</v>
      </c>
      <c r="AJ31" s="239" t="n">
        <v>1399.5766</v>
      </c>
      <c r="AK31" s="291"/>
      <c r="AL31" s="6"/>
    </row>
    <row r="32" customFormat="false" ht="15" hidden="false" customHeight="false" outlineLevel="0" collapsed="false">
      <c r="B32" s="29" t="n">
        <v>42</v>
      </c>
      <c r="C32" s="66" t="s">
        <v>651</v>
      </c>
      <c r="D32" s="239" t="n">
        <v>3114.40318</v>
      </c>
      <c r="E32" s="239" t="n">
        <v>1604.2104</v>
      </c>
      <c r="F32" s="239" t="n">
        <v>2516.54977</v>
      </c>
      <c r="G32" s="239" t="n">
        <v>302.90203</v>
      </c>
      <c r="H32" s="239" t="n">
        <v>7538.06538</v>
      </c>
      <c r="I32" s="239" t="n">
        <v>1312.64004</v>
      </c>
      <c r="J32" s="239" t="n">
        <v>433.83683</v>
      </c>
      <c r="K32" s="239" t="n">
        <v>48.16679</v>
      </c>
      <c r="L32" s="239" t="n">
        <v>183.05909</v>
      </c>
      <c r="M32" s="239" t="n">
        <v>212.90849</v>
      </c>
      <c r="N32" s="239" t="n">
        <v>121.0179</v>
      </c>
      <c r="O32" s="239" t="n">
        <v>2311.62914</v>
      </c>
      <c r="P32" s="239" t="n">
        <v>373.20941</v>
      </c>
      <c r="Q32" s="239" t="n">
        <v>93.254</v>
      </c>
      <c r="R32" s="239" t="n">
        <v>0.24962</v>
      </c>
      <c r="S32" s="239" t="n">
        <v>64.2213</v>
      </c>
      <c r="T32" s="239" t="n">
        <v>0.0287</v>
      </c>
      <c r="U32" s="239" t="n">
        <v>26.9787</v>
      </c>
      <c r="V32" s="239" t="n">
        <v>280.78139</v>
      </c>
      <c r="W32" s="239" t="n">
        <v>450.59102</v>
      </c>
      <c r="X32" s="239" t="n">
        <v>0</v>
      </c>
      <c r="Y32" s="239" t="n">
        <v>724.44784</v>
      </c>
      <c r="Z32" s="239" t="n">
        <v>230.07703</v>
      </c>
      <c r="AA32" s="239" t="n">
        <v>125.82442</v>
      </c>
      <c r="AB32" s="239" t="n">
        <v>22.73462</v>
      </c>
      <c r="AC32" s="239" t="n">
        <v>0</v>
      </c>
      <c r="AD32" s="239" t="n">
        <v>542.30448</v>
      </c>
      <c r="AE32" s="239" t="n">
        <v>2934.70253</v>
      </c>
      <c r="AF32" s="239" t="n">
        <v>12784.39705</v>
      </c>
      <c r="AG32" s="239" t="n">
        <v>5571.13378</v>
      </c>
      <c r="AH32" s="239" t="n">
        <v>6588.68104</v>
      </c>
      <c r="AI32" s="239" t="n">
        <v>48.16679</v>
      </c>
      <c r="AJ32" s="239" t="n">
        <v>576.41544</v>
      </c>
      <c r="AK32" s="291"/>
      <c r="AL32" s="6"/>
    </row>
    <row r="33" customFormat="false" ht="15" hidden="false" customHeight="false" outlineLevel="0" collapsed="false">
      <c r="B33" s="29" t="n">
        <v>4201</v>
      </c>
      <c r="C33" s="292" t="s">
        <v>634</v>
      </c>
      <c r="D33" s="239" t="n">
        <v>0</v>
      </c>
      <c r="E33" s="239" t="n">
        <v>0</v>
      </c>
      <c r="F33" s="239" t="n">
        <v>9.43696</v>
      </c>
      <c r="G33" s="239" t="n">
        <v>2.35753</v>
      </c>
      <c r="H33" s="239" t="n">
        <v>11.79449</v>
      </c>
      <c r="I33" s="239" t="n">
        <v>0.17</v>
      </c>
      <c r="J33" s="239" t="n">
        <v>1.5</v>
      </c>
      <c r="K33" s="239" t="n">
        <v>0</v>
      </c>
      <c r="L33" s="239" t="n">
        <v>0</v>
      </c>
      <c r="M33" s="239" t="n">
        <v>0</v>
      </c>
      <c r="N33" s="239" t="n">
        <v>0</v>
      </c>
      <c r="O33" s="239" t="n">
        <v>1.67</v>
      </c>
      <c r="P33" s="239" t="n">
        <v>0</v>
      </c>
      <c r="Q33" s="239" t="n">
        <v>0</v>
      </c>
      <c r="R33" s="239" t="n">
        <v>0</v>
      </c>
      <c r="S33" s="239" t="n">
        <v>0</v>
      </c>
      <c r="T33" s="239" t="n">
        <v>0</v>
      </c>
      <c r="U33" s="239" t="n">
        <v>0</v>
      </c>
      <c r="V33" s="239" t="n">
        <v>15.28266</v>
      </c>
      <c r="W33" s="239" t="n">
        <v>10</v>
      </c>
      <c r="X33" s="239" t="n">
        <v>0</v>
      </c>
      <c r="Y33" s="239" t="n">
        <v>0</v>
      </c>
      <c r="Z33" s="239" t="n">
        <v>0</v>
      </c>
      <c r="AA33" s="239" t="n">
        <v>71.83269</v>
      </c>
      <c r="AB33" s="239" t="n">
        <v>0</v>
      </c>
      <c r="AC33" s="239" t="n">
        <v>0</v>
      </c>
      <c r="AD33" s="239" t="n">
        <v>0</v>
      </c>
      <c r="AE33" s="239" t="n">
        <v>97.11535</v>
      </c>
      <c r="AF33" s="239" t="n">
        <v>110.57984</v>
      </c>
      <c r="AG33" s="239" t="n">
        <v>28.74715</v>
      </c>
      <c r="AH33" s="239" t="n">
        <v>0</v>
      </c>
      <c r="AI33" s="239" t="n">
        <v>0</v>
      </c>
      <c r="AJ33" s="239" t="n">
        <v>81.83269</v>
      </c>
      <c r="AK33" s="291"/>
      <c r="AL33" s="6"/>
    </row>
    <row r="34" customFormat="false" ht="15" hidden="false" customHeight="false" outlineLevel="0" collapsed="false">
      <c r="B34" s="29" t="n">
        <v>4202</v>
      </c>
      <c r="C34" s="292" t="s">
        <v>652</v>
      </c>
      <c r="D34" s="239" t="n">
        <v>0</v>
      </c>
      <c r="E34" s="239" t="n">
        <v>0</v>
      </c>
      <c r="F34" s="239" t="n">
        <v>0</v>
      </c>
      <c r="G34" s="239" t="n">
        <v>2.49785</v>
      </c>
      <c r="H34" s="239" t="n">
        <v>2.49785</v>
      </c>
      <c r="I34" s="239" t="n">
        <v>123.106</v>
      </c>
      <c r="J34" s="239" t="n">
        <v>4.42931</v>
      </c>
      <c r="K34" s="239" t="n">
        <v>1.32853</v>
      </c>
      <c r="L34" s="239" t="n">
        <v>0</v>
      </c>
      <c r="M34" s="239" t="n">
        <v>0</v>
      </c>
      <c r="N34" s="239" t="n">
        <v>0</v>
      </c>
      <c r="O34" s="239" t="n">
        <v>128.86384</v>
      </c>
      <c r="P34" s="239" t="n">
        <v>0</v>
      </c>
      <c r="Q34" s="239" t="n">
        <v>0</v>
      </c>
      <c r="R34" s="239" t="n">
        <v>0</v>
      </c>
      <c r="S34" s="239" t="n">
        <v>0</v>
      </c>
      <c r="T34" s="239" t="n">
        <v>0</v>
      </c>
      <c r="U34" s="239" t="n">
        <v>0</v>
      </c>
      <c r="V34" s="239" t="n">
        <v>0</v>
      </c>
      <c r="W34" s="239" t="n">
        <v>0</v>
      </c>
      <c r="X34" s="239" t="n">
        <v>0</v>
      </c>
      <c r="Y34" s="239" t="n">
        <v>0</v>
      </c>
      <c r="Z34" s="239" t="n">
        <v>0</v>
      </c>
      <c r="AA34" s="239" t="n">
        <v>0</v>
      </c>
      <c r="AB34" s="239" t="n">
        <v>0</v>
      </c>
      <c r="AC34" s="239" t="n">
        <v>0</v>
      </c>
      <c r="AD34" s="239" t="n">
        <v>0</v>
      </c>
      <c r="AE34" s="239" t="n">
        <v>0</v>
      </c>
      <c r="AF34" s="239" t="n">
        <v>131.36169</v>
      </c>
      <c r="AG34" s="239" t="n">
        <v>130.03316</v>
      </c>
      <c r="AH34" s="239" t="n">
        <v>0</v>
      </c>
      <c r="AI34" s="239" t="n">
        <v>1.32853</v>
      </c>
      <c r="AJ34" s="239" t="n">
        <v>0</v>
      </c>
      <c r="AK34" s="291"/>
      <c r="AL34" s="6"/>
    </row>
    <row r="35" customFormat="false" ht="15" hidden="false" customHeight="false" outlineLevel="0" collapsed="false">
      <c r="B35" s="29" t="n">
        <v>4203</v>
      </c>
      <c r="C35" s="292" t="s">
        <v>653</v>
      </c>
      <c r="D35" s="239" t="n">
        <v>0</v>
      </c>
      <c r="E35" s="239" t="n">
        <v>0</v>
      </c>
      <c r="F35" s="239" t="n">
        <v>372.95417</v>
      </c>
      <c r="G35" s="239" t="n">
        <v>1.58267</v>
      </c>
      <c r="H35" s="239" t="n">
        <v>374.53684</v>
      </c>
      <c r="I35" s="239" t="n">
        <v>1027.58143</v>
      </c>
      <c r="J35" s="239" t="n">
        <v>0</v>
      </c>
      <c r="K35" s="239" t="n">
        <v>7.46966</v>
      </c>
      <c r="L35" s="239" t="n">
        <v>0</v>
      </c>
      <c r="M35" s="239" t="n">
        <v>0</v>
      </c>
      <c r="N35" s="239" t="n">
        <v>0</v>
      </c>
      <c r="O35" s="239" t="n">
        <v>1035.05109</v>
      </c>
      <c r="P35" s="239" t="n">
        <v>0</v>
      </c>
      <c r="Q35" s="239" t="n">
        <v>0</v>
      </c>
      <c r="R35" s="239" t="n">
        <v>0</v>
      </c>
      <c r="S35" s="239" t="n">
        <v>0</v>
      </c>
      <c r="T35" s="239" t="n">
        <v>0</v>
      </c>
      <c r="U35" s="239" t="n">
        <v>0</v>
      </c>
      <c r="V35" s="239" t="n">
        <v>0</v>
      </c>
      <c r="W35" s="239" t="n">
        <v>0</v>
      </c>
      <c r="X35" s="239" t="n">
        <v>0</v>
      </c>
      <c r="Y35" s="239" t="n">
        <v>0</v>
      </c>
      <c r="Z35" s="239" t="n">
        <v>0</v>
      </c>
      <c r="AA35" s="239" t="n">
        <v>0</v>
      </c>
      <c r="AB35" s="239" t="n">
        <v>0</v>
      </c>
      <c r="AC35" s="239" t="n">
        <v>0</v>
      </c>
      <c r="AD35" s="239" t="n">
        <v>0</v>
      </c>
      <c r="AE35" s="239" t="n">
        <v>0</v>
      </c>
      <c r="AF35" s="239" t="n">
        <v>1409.58793</v>
      </c>
      <c r="AG35" s="239" t="n">
        <v>1402.11827</v>
      </c>
      <c r="AH35" s="239" t="n">
        <v>0</v>
      </c>
      <c r="AI35" s="239" t="n">
        <v>7.46966</v>
      </c>
      <c r="AJ35" s="239" t="n">
        <v>0</v>
      </c>
      <c r="AK35" s="291"/>
      <c r="AL35" s="6"/>
    </row>
    <row r="36" customFormat="false" ht="15" hidden="false" customHeight="false" outlineLevel="0" collapsed="false">
      <c r="B36" s="29" t="n">
        <v>4204</v>
      </c>
      <c r="C36" s="292" t="s">
        <v>654</v>
      </c>
      <c r="D36" s="239" t="n">
        <v>0</v>
      </c>
      <c r="E36" s="239" t="n">
        <v>0</v>
      </c>
      <c r="F36" s="239" t="n">
        <v>0</v>
      </c>
      <c r="G36" s="239" t="n">
        <v>0</v>
      </c>
      <c r="H36" s="239" t="n">
        <v>0</v>
      </c>
      <c r="I36" s="239" t="n">
        <v>0</v>
      </c>
      <c r="J36" s="239" t="n">
        <v>0</v>
      </c>
      <c r="K36" s="239" t="n">
        <v>0</v>
      </c>
      <c r="L36" s="239" t="n">
        <v>0</v>
      </c>
      <c r="M36" s="239" t="n">
        <v>0</v>
      </c>
      <c r="N36" s="239" t="n">
        <v>0</v>
      </c>
      <c r="O36" s="239" t="n">
        <v>0</v>
      </c>
      <c r="P36" s="239" t="n">
        <v>0</v>
      </c>
      <c r="Q36" s="239" t="n">
        <v>0</v>
      </c>
      <c r="R36" s="239" t="n">
        <v>0</v>
      </c>
      <c r="S36" s="239" t="n">
        <v>0</v>
      </c>
      <c r="T36" s="239" t="n">
        <v>0</v>
      </c>
      <c r="U36" s="239" t="n">
        <v>0</v>
      </c>
      <c r="V36" s="239" t="n">
        <v>0</v>
      </c>
      <c r="W36" s="239" t="n">
        <v>0</v>
      </c>
      <c r="X36" s="239" t="n">
        <v>0</v>
      </c>
      <c r="Y36" s="239" t="n">
        <v>0</v>
      </c>
      <c r="Z36" s="239" t="n">
        <v>0</v>
      </c>
      <c r="AA36" s="239" t="n">
        <v>0</v>
      </c>
      <c r="AB36" s="239" t="n">
        <v>0</v>
      </c>
      <c r="AC36" s="239" t="n">
        <v>0</v>
      </c>
      <c r="AD36" s="239" t="n">
        <v>0</v>
      </c>
      <c r="AE36" s="239" t="n">
        <v>0</v>
      </c>
      <c r="AF36" s="239" t="n">
        <v>0</v>
      </c>
      <c r="AG36" s="239" t="n">
        <v>0</v>
      </c>
      <c r="AH36" s="239" t="n">
        <v>0</v>
      </c>
      <c r="AI36" s="239" t="n">
        <v>0</v>
      </c>
      <c r="AJ36" s="239" t="n">
        <v>0</v>
      </c>
      <c r="AK36" s="291"/>
      <c r="AL36" s="6"/>
    </row>
    <row r="37" customFormat="false" ht="15" hidden="false" customHeight="false" outlineLevel="0" collapsed="false">
      <c r="B37" s="29" t="n">
        <v>4205</v>
      </c>
      <c r="C37" s="292" t="s">
        <v>655</v>
      </c>
      <c r="D37" s="239" t="n">
        <v>0.672</v>
      </c>
      <c r="E37" s="239" t="n">
        <v>66.0504</v>
      </c>
      <c r="F37" s="239" t="n">
        <v>17.472</v>
      </c>
      <c r="G37" s="239" t="n">
        <v>5.88</v>
      </c>
      <c r="H37" s="239" t="n">
        <v>90.0744</v>
      </c>
      <c r="I37" s="239" t="n">
        <v>0</v>
      </c>
      <c r="J37" s="239" t="n">
        <v>11.76</v>
      </c>
      <c r="K37" s="239" t="n">
        <v>0</v>
      </c>
      <c r="L37" s="239" t="n">
        <v>11.76</v>
      </c>
      <c r="M37" s="239" t="n">
        <v>14.53596</v>
      </c>
      <c r="N37" s="239" t="n">
        <v>0</v>
      </c>
      <c r="O37" s="239" t="n">
        <v>38.05596</v>
      </c>
      <c r="P37" s="239" t="n">
        <v>0</v>
      </c>
      <c r="Q37" s="239" t="n">
        <v>0</v>
      </c>
      <c r="R37" s="239" t="n">
        <v>0</v>
      </c>
      <c r="S37" s="239" t="n">
        <v>0</v>
      </c>
      <c r="T37" s="239" t="n">
        <v>0</v>
      </c>
      <c r="U37" s="239" t="n">
        <v>0</v>
      </c>
      <c r="V37" s="239" t="n">
        <v>0.0024</v>
      </c>
      <c r="W37" s="239" t="n">
        <v>0</v>
      </c>
      <c r="X37" s="239" t="n">
        <v>0</v>
      </c>
      <c r="Y37" s="239" t="n">
        <v>0</v>
      </c>
      <c r="Z37" s="239" t="n">
        <v>0</v>
      </c>
      <c r="AA37" s="239" t="n">
        <v>0</v>
      </c>
      <c r="AB37" s="239" t="n">
        <v>0</v>
      </c>
      <c r="AC37" s="239" t="n">
        <v>0</v>
      </c>
      <c r="AD37" s="239" t="n">
        <v>0</v>
      </c>
      <c r="AE37" s="239" t="n">
        <v>0.0024</v>
      </c>
      <c r="AF37" s="239" t="n">
        <v>128.13276</v>
      </c>
      <c r="AG37" s="239" t="n">
        <v>61.41036</v>
      </c>
      <c r="AH37" s="239" t="n">
        <v>66.7224</v>
      </c>
      <c r="AI37" s="239" t="n">
        <v>0</v>
      </c>
      <c r="AJ37" s="239" t="n">
        <v>0</v>
      </c>
      <c r="AK37" s="291"/>
      <c r="AL37" s="6"/>
    </row>
    <row r="38" customFormat="false" ht="15" hidden="false" customHeight="false" outlineLevel="0" collapsed="false">
      <c r="B38" s="29" t="n">
        <v>4290</v>
      </c>
      <c r="C38" s="292" t="s">
        <v>656</v>
      </c>
      <c r="D38" s="239" t="n">
        <v>3113.73118</v>
      </c>
      <c r="E38" s="239" t="n">
        <v>1538.16</v>
      </c>
      <c r="F38" s="239" t="n">
        <v>2116.68664</v>
      </c>
      <c r="G38" s="239" t="n">
        <v>290.58398</v>
      </c>
      <c r="H38" s="239" t="n">
        <v>7059.1618</v>
      </c>
      <c r="I38" s="239" t="n">
        <v>161.78261</v>
      </c>
      <c r="J38" s="239" t="n">
        <v>416.14752</v>
      </c>
      <c r="K38" s="239" t="n">
        <v>39.3686</v>
      </c>
      <c r="L38" s="239" t="n">
        <v>171.29909</v>
      </c>
      <c r="M38" s="239" t="n">
        <v>198.37253</v>
      </c>
      <c r="N38" s="239" t="n">
        <v>121.0179</v>
      </c>
      <c r="O38" s="239" t="n">
        <v>1107.98825</v>
      </c>
      <c r="P38" s="239" t="n">
        <v>373.20941</v>
      </c>
      <c r="Q38" s="239" t="n">
        <v>93.254</v>
      </c>
      <c r="R38" s="239" t="n">
        <v>0.24962</v>
      </c>
      <c r="S38" s="239" t="n">
        <v>64.2213</v>
      </c>
      <c r="T38" s="239" t="n">
        <v>0.0287</v>
      </c>
      <c r="U38" s="239" t="n">
        <v>26.9787</v>
      </c>
      <c r="V38" s="239" t="n">
        <v>265.49633</v>
      </c>
      <c r="W38" s="239" t="n">
        <v>440.59102</v>
      </c>
      <c r="X38" s="239" t="n">
        <v>0</v>
      </c>
      <c r="Y38" s="239" t="n">
        <v>724.44784</v>
      </c>
      <c r="Z38" s="239" t="n">
        <v>230.07703</v>
      </c>
      <c r="AA38" s="239" t="n">
        <v>53.99173</v>
      </c>
      <c r="AB38" s="239" t="n">
        <v>22.73462</v>
      </c>
      <c r="AC38" s="239" t="n">
        <v>0</v>
      </c>
      <c r="AD38" s="239" t="n">
        <v>542.30448</v>
      </c>
      <c r="AE38" s="239" t="n">
        <v>2837.58478</v>
      </c>
      <c r="AF38" s="239" t="n">
        <v>11004.73483</v>
      </c>
      <c r="AG38" s="239" t="n">
        <v>3948.82484</v>
      </c>
      <c r="AH38" s="239" t="n">
        <v>6521.95864</v>
      </c>
      <c r="AI38" s="239" t="n">
        <v>39.3686</v>
      </c>
      <c r="AJ38" s="239" t="n">
        <v>494.58275</v>
      </c>
      <c r="AK38" s="291"/>
      <c r="AL38" s="6"/>
    </row>
    <row r="39" customFormat="false" ht="15" hidden="false" customHeight="false" outlineLevel="0" collapsed="false">
      <c r="B39" s="29" t="n">
        <v>53</v>
      </c>
      <c r="C39" s="66" t="s">
        <v>657</v>
      </c>
      <c r="D39" s="239" t="n">
        <v>2797.74838</v>
      </c>
      <c r="E39" s="239" t="n">
        <v>7474.08342</v>
      </c>
      <c r="F39" s="239" t="n">
        <v>23104.3486</v>
      </c>
      <c r="G39" s="239" t="n">
        <v>3120.85832</v>
      </c>
      <c r="H39" s="239" t="n">
        <v>36497.03872</v>
      </c>
      <c r="I39" s="239" t="n">
        <v>81.70178</v>
      </c>
      <c r="J39" s="239" t="n">
        <v>1222.42708</v>
      </c>
      <c r="K39" s="239" t="n">
        <v>1777.23551</v>
      </c>
      <c r="L39" s="239" t="n">
        <v>1206.88704</v>
      </c>
      <c r="M39" s="239" t="n">
        <v>972.08002</v>
      </c>
      <c r="N39" s="239" t="n">
        <v>1357.49564</v>
      </c>
      <c r="O39" s="239" t="n">
        <v>6617.82707</v>
      </c>
      <c r="P39" s="239" t="n">
        <v>1930.30966</v>
      </c>
      <c r="Q39" s="239" t="n">
        <v>699.026</v>
      </c>
      <c r="R39" s="239" t="n">
        <v>0</v>
      </c>
      <c r="S39" s="239" t="n">
        <v>0</v>
      </c>
      <c r="T39" s="239" t="n">
        <v>0</v>
      </c>
      <c r="U39" s="239" t="n">
        <v>230.59246</v>
      </c>
      <c r="V39" s="239" t="n">
        <v>312.84165</v>
      </c>
      <c r="W39" s="239" t="n">
        <v>1954.62444</v>
      </c>
      <c r="X39" s="239" t="n">
        <v>0</v>
      </c>
      <c r="Y39" s="239" t="n">
        <v>1844.98421</v>
      </c>
      <c r="Z39" s="239" t="n">
        <v>297.78226</v>
      </c>
      <c r="AA39" s="239" t="n">
        <v>69.90542</v>
      </c>
      <c r="AB39" s="239" t="n">
        <v>1172.44016</v>
      </c>
      <c r="AC39" s="239" t="n">
        <v>0</v>
      </c>
      <c r="AD39" s="239" t="n">
        <v>25.59376</v>
      </c>
      <c r="AE39" s="239" t="n">
        <v>8538.10002</v>
      </c>
      <c r="AF39" s="239" t="n">
        <v>51652.96581</v>
      </c>
      <c r="AG39" s="239" t="n">
        <v>33480.69875</v>
      </c>
      <c r="AH39" s="239" t="n">
        <v>14370.50169</v>
      </c>
      <c r="AI39" s="239" t="n">
        <v>1777.23551</v>
      </c>
      <c r="AJ39" s="239" t="n">
        <v>2024.52986</v>
      </c>
      <c r="AK39" s="291"/>
      <c r="AL39" s="6"/>
    </row>
    <row r="40" customFormat="false" ht="15" hidden="false" customHeight="false" outlineLevel="0" collapsed="false">
      <c r="B40" s="29" t="n">
        <v>5301</v>
      </c>
      <c r="C40" s="292" t="s">
        <v>658</v>
      </c>
      <c r="D40" s="239" t="n">
        <v>1007.27595</v>
      </c>
      <c r="E40" s="239" t="n">
        <v>3565.3136</v>
      </c>
      <c r="F40" s="239" t="n">
        <v>14282.38034</v>
      </c>
      <c r="G40" s="239" t="n">
        <v>454.52447</v>
      </c>
      <c r="H40" s="239" t="n">
        <v>19309.49436</v>
      </c>
      <c r="I40" s="239" t="n">
        <v>36.67222</v>
      </c>
      <c r="J40" s="239" t="n">
        <v>335.72287</v>
      </c>
      <c r="K40" s="239" t="n">
        <v>2.59311</v>
      </c>
      <c r="L40" s="239" t="n">
        <v>285.68273</v>
      </c>
      <c r="M40" s="239" t="n">
        <v>43.97315</v>
      </c>
      <c r="N40" s="239" t="n">
        <v>145.62448</v>
      </c>
      <c r="O40" s="239" t="n">
        <v>850.26856</v>
      </c>
      <c r="P40" s="239" t="n">
        <v>18.78144</v>
      </c>
      <c r="Q40" s="239" t="n">
        <v>534.62</v>
      </c>
      <c r="R40" s="239" t="n">
        <v>0</v>
      </c>
      <c r="S40" s="239" t="n">
        <v>0</v>
      </c>
      <c r="T40" s="239" t="n">
        <v>0</v>
      </c>
      <c r="U40" s="239" t="n">
        <v>230.59246</v>
      </c>
      <c r="V40" s="239" t="n">
        <v>0</v>
      </c>
      <c r="W40" s="239" t="n">
        <v>233.86987</v>
      </c>
      <c r="X40" s="239" t="n">
        <v>0</v>
      </c>
      <c r="Y40" s="239" t="n">
        <v>0</v>
      </c>
      <c r="Z40" s="239" t="n">
        <v>234.07854</v>
      </c>
      <c r="AA40" s="239" t="n">
        <v>28.14615</v>
      </c>
      <c r="AB40" s="239" t="n">
        <v>68.62771</v>
      </c>
      <c r="AC40" s="239" t="n">
        <v>0</v>
      </c>
      <c r="AD40" s="239" t="n">
        <v>25.59376</v>
      </c>
      <c r="AE40" s="239" t="n">
        <v>1374.30993</v>
      </c>
      <c r="AF40" s="239" t="n">
        <v>21534.07285</v>
      </c>
      <c r="AG40" s="239" t="n">
        <v>16418.42043</v>
      </c>
      <c r="AH40" s="239" t="n">
        <v>4851.04329</v>
      </c>
      <c r="AI40" s="239" t="n">
        <v>2.59311</v>
      </c>
      <c r="AJ40" s="239" t="n">
        <v>262.01602</v>
      </c>
      <c r="AK40" s="291"/>
      <c r="AL40" s="6"/>
    </row>
    <row r="41" customFormat="false" ht="15" hidden="false" customHeight="false" outlineLevel="0" collapsed="false">
      <c r="B41" s="29" t="n">
        <v>5302</v>
      </c>
      <c r="C41" s="292" t="s">
        <v>659</v>
      </c>
      <c r="D41" s="239" t="n">
        <v>826.25606</v>
      </c>
      <c r="E41" s="239" t="n">
        <v>1839.22284</v>
      </c>
      <c r="F41" s="239" t="n">
        <v>4340.71212</v>
      </c>
      <c r="G41" s="239" t="n">
        <v>268.58666</v>
      </c>
      <c r="H41" s="239" t="n">
        <v>7274.77768</v>
      </c>
      <c r="I41" s="239" t="n">
        <v>0.80025</v>
      </c>
      <c r="J41" s="239" t="n">
        <v>96.58899</v>
      </c>
      <c r="K41" s="239" t="n">
        <v>65.37121</v>
      </c>
      <c r="L41" s="239" t="n">
        <v>229.9456</v>
      </c>
      <c r="M41" s="239" t="n">
        <v>0</v>
      </c>
      <c r="N41" s="239" t="n">
        <v>0</v>
      </c>
      <c r="O41" s="239" t="n">
        <v>392.70605</v>
      </c>
      <c r="P41" s="239" t="n">
        <v>0</v>
      </c>
      <c r="Q41" s="239" t="n">
        <v>93.102</v>
      </c>
      <c r="R41" s="239" t="n">
        <v>0</v>
      </c>
      <c r="S41" s="239" t="n">
        <v>0</v>
      </c>
      <c r="T41" s="239" t="n">
        <v>0</v>
      </c>
      <c r="U41" s="239" t="n">
        <v>0</v>
      </c>
      <c r="V41" s="239" t="n">
        <v>11.44796</v>
      </c>
      <c r="W41" s="239" t="n">
        <v>232.39158</v>
      </c>
      <c r="X41" s="239" t="n">
        <v>0</v>
      </c>
      <c r="Y41" s="239" t="n">
        <v>12.70102</v>
      </c>
      <c r="Z41" s="239" t="n">
        <v>0</v>
      </c>
      <c r="AA41" s="239" t="n">
        <v>41.75927</v>
      </c>
      <c r="AB41" s="239" t="n">
        <v>28.09909</v>
      </c>
      <c r="AC41" s="239" t="n">
        <v>0</v>
      </c>
      <c r="AD41" s="239" t="n">
        <v>0</v>
      </c>
      <c r="AE41" s="239" t="n">
        <v>419.50092</v>
      </c>
      <c r="AF41" s="239" t="n">
        <v>8086.98465</v>
      </c>
      <c r="AG41" s="239" t="n">
        <v>5069.28267</v>
      </c>
      <c r="AH41" s="239" t="n">
        <v>2678.17992</v>
      </c>
      <c r="AI41" s="239" t="n">
        <v>65.37121</v>
      </c>
      <c r="AJ41" s="239" t="n">
        <v>274.15085</v>
      </c>
      <c r="AK41" s="291"/>
      <c r="AL41" s="6"/>
    </row>
    <row r="42" customFormat="false" ht="15" hidden="false" customHeight="false" outlineLevel="0" collapsed="false">
      <c r="B42" s="29" t="n">
        <v>5303</v>
      </c>
      <c r="C42" s="292" t="s">
        <v>660</v>
      </c>
      <c r="D42" s="239" t="n">
        <v>193.60234</v>
      </c>
      <c r="E42" s="239" t="n">
        <v>1158.80635</v>
      </c>
      <c r="F42" s="239" t="n">
        <v>2846.45841</v>
      </c>
      <c r="G42" s="239" t="n">
        <v>597.50621</v>
      </c>
      <c r="H42" s="239" t="n">
        <v>4796.37331</v>
      </c>
      <c r="I42" s="239" t="n">
        <v>0</v>
      </c>
      <c r="J42" s="239" t="n">
        <v>0</v>
      </c>
      <c r="K42" s="239" t="n">
        <v>1534.2257</v>
      </c>
      <c r="L42" s="239" t="n">
        <v>277.37448</v>
      </c>
      <c r="M42" s="239" t="n">
        <v>0</v>
      </c>
      <c r="N42" s="239" t="n">
        <v>808.50481</v>
      </c>
      <c r="O42" s="239" t="n">
        <v>2620.10499</v>
      </c>
      <c r="P42" s="239" t="n">
        <v>70.91407</v>
      </c>
      <c r="Q42" s="239" t="n">
        <v>71.304</v>
      </c>
      <c r="R42" s="239" t="n">
        <v>0</v>
      </c>
      <c r="S42" s="239" t="n">
        <v>0</v>
      </c>
      <c r="T42" s="239" t="n">
        <v>0</v>
      </c>
      <c r="U42" s="239" t="n">
        <v>0</v>
      </c>
      <c r="V42" s="239" t="n">
        <v>301.39369</v>
      </c>
      <c r="W42" s="239" t="n">
        <v>158.2319</v>
      </c>
      <c r="X42" s="239" t="n">
        <v>0</v>
      </c>
      <c r="Y42" s="239" t="n">
        <v>10.39276</v>
      </c>
      <c r="Z42" s="239" t="n">
        <v>10.30304</v>
      </c>
      <c r="AA42" s="239" t="n">
        <v>0</v>
      </c>
      <c r="AB42" s="239" t="n">
        <v>994.23265</v>
      </c>
      <c r="AC42" s="239" t="n">
        <v>0</v>
      </c>
      <c r="AD42" s="239" t="n">
        <v>0</v>
      </c>
      <c r="AE42" s="239" t="n">
        <v>1616.77211</v>
      </c>
      <c r="AF42" s="239" t="n">
        <v>9033.25041</v>
      </c>
      <c r="AG42" s="239" t="n">
        <v>5896.77425</v>
      </c>
      <c r="AH42" s="239" t="n">
        <v>1444.01856</v>
      </c>
      <c r="AI42" s="239" t="n">
        <v>1534.2257</v>
      </c>
      <c r="AJ42" s="239" t="n">
        <v>158.2319</v>
      </c>
      <c r="AK42" s="291"/>
      <c r="AL42" s="6"/>
    </row>
    <row r="43" customFormat="false" ht="15" hidden="false" customHeight="false" outlineLevel="0" collapsed="false">
      <c r="B43" s="29" t="n">
        <v>5304</v>
      </c>
      <c r="C43" s="292" t="s">
        <v>661</v>
      </c>
      <c r="D43" s="239" t="n">
        <v>0</v>
      </c>
      <c r="E43" s="239" t="n">
        <v>393.09351</v>
      </c>
      <c r="F43" s="239" t="n">
        <v>0.17722</v>
      </c>
      <c r="G43" s="239" t="n">
        <v>239.21929</v>
      </c>
      <c r="H43" s="239" t="n">
        <v>632.49002</v>
      </c>
      <c r="I43" s="239" t="n">
        <v>0</v>
      </c>
      <c r="J43" s="239" t="n">
        <v>0</v>
      </c>
      <c r="K43" s="239" t="n">
        <v>0</v>
      </c>
      <c r="L43" s="239" t="n">
        <v>0</v>
      </c>
      <c r="M43" s="239" t="n">
        <v>928.10687</v>
      </c>
      <c r="N43" s="239" t="n">
        <v>403.36635</v>
      </c>
      <c r="O43" s="239" t="n">
        <v>1331.47322</v>
      </c>
      <c r="P43" s="239" t="n">
        <v>1788.86952</v>
      </c>
      <c r="Q43" s="239" t="n">
        <v>0</v>
      </c>
      <c r="R43" s="239" t="n">
        <v>0</v>
      </c>
      <c r="S43" s="239" t="n">
        <v>0</v>
      </c>
      <c r="T43" s="239" t="n">
        <v>0</v>
      </c>
      <c r="U43" s="239" t="n">
        <v>0</v>
      </c>
      <c r="V43" s="239" t="n">
        <v>0</v>
      </c>
      <c r="W43" s="239" t="n">
        <v>1330.13109</v>
      </c>
      <c r="X43" s="239" t="n">
        <v>0</v>
      </c>
      <c r="Y43" s="239" t="n">
        <v>1814.0404</v>
      </c>
      <c r="Z43" s="239" t="n">
        <v>53.40068</v>
      </c>
      <c r="AA43" s="239" t="n">
        <v>0</v>
      </c>
      <c r="AB43" s="239" t="n">
        <v>71.19549</v>
      </c>
      <c r="AC43" s="239" t="n">
        <v>0</v>
      </c>
      <c r="AD43" s="239" t="n">
        <v>0</v>
      </c>
      <c r="AE43" s="239" t="n">
        <v>5057.63718</v>
      </c>
      <c r="AF43" s="239" t="n">
        <v>7021.60042</v>
      </c>
      <c r="AG43" s="239" t="n">
        <v>1642.06522</v>
      </c>
      <c r="AH43" s="239" t="n">
        <v>4049.40411</v>
      </c>
      <c r="AI43" s="239" t="n">
        <v>0</v>
      </c>
      <c r="AJ43" s="239" t="n">
        <v>1330.13109</v>
      </c>
      <c r="AK43" s="291"/>
      <c r="AL43" s="6"/>
    </row>
    <row r="44" customFormat="false" ht="15" hidden="false" customHeight="false" outlineLevel="0" collapsed="false">
      <c r="B44" s="29" t="n">
        <v>5305</v>
      </c>
      <c r="C44" s="292" t="s">
        <v>662</v>
      </c>
      <c r="D44" s="239" t="n">
        <v>770.61403</v>
      </c>
      <c r="E44" s="239" t="n">
        <v>517.64712</v>
      </c>
      <c r="F44" s="239" t="n">
        <v>1634.62051</v>
      </c>
      <c r="G44" s="239" t="n">
        <v>1561.02169</v>
      </c>
      <c r="H44" s="239" t="n">
        <v>4483.90335</v>
      </c>
      <c r="I44" s="239" t="n">
        <v>44.22931</v>
      </c>
      <c r="J44" s="239" t="n">
        <v>790.11522</v>
      </c>
      <c r="K44" s="239" t="n">
        <v>175.04549</v>
      </c>
      <c r="L44" s="239" t="n">
        <v>413.88423</v>
      </c>
      <c r="M44" s="239" t="n">
        <v>0</v>
      </c>
      <c r="N44" s="239" t="n">
        <v>0</v>
      </c>
      <c r="O44" s="239" t="n">
        <v>1423.27425</v>
      </c>
      <c r="P44" s="239" t="n">
        <v>51.74463</v>
      </c>
      <c r="Q44" s="239" t="n">
        <v>0</v>
      </c>
      <c r="R44" s="239" t="n">
        <v>0</v>
      </c>
      <c r="S44" s="239" t="n">
        <v>0</v>
      </c>
      <c r="T44" s="239" t="n">
        <v>0</v>
      </c>
      <c r="U44" s="239" t="n">
        <v>0</v>
      </c>
      <c r="V44" s="239" t="n">
        <v>0</v>
      </c>
      <c r="W44" s="239" t="n">
        <v>0</v>
      </c>
      <c r="X44" s="239" t="n">
        <v>0</v>
      </c>
      <c r="Y44" s="239" t="n">
        <v>7.85003</v>
      </c>
      <c r="Z44" s="239" t="n">
        <v>0</v>
      </c>
      <c r="AA44" s="239" t="n">
        <v>0</v>
      </c>
      <c r="AB44" s="239" t="n">
        <v>10.28522</v>
      </c>
      <c r="AC44" s="239" t="n">
        <v>0</v>
      </c>
      <c r="AD44" s="239" t="n">
        <v>0</v>
      </c>
      <c r="AE44" s="239" t="n">
        <v>69.87988</v>
      </c>
      <c r="AF44" s="239" t="n">
        <v>5977.05748</v>
      </c>
      <c r="AG44" s="239" t="n">
        <v>4454.15618</v>
      </c>
      <c r="AH44" s="239" t="n">
        <v>1347.85581</v>
      </c>
      <c r="AI44" s="239" t="n">
        <v>175.04549</v>
      </c>
      <c r="AJ44" s="239" t="n">
        <v>0</v>
      </c>
      <c r="AK44" s="291"/>
      <c r="AL44" s="6"/>
    </row>
    <row r="45" customFormat="false" ht="15" hidden="false" customHeight="false" outlineLevel="0" collapsed="false">
      <c r="B45" s="29" t="n">
        <v>43</v>
      </c>
      <c r="C45" s="66" t="s">
        <v>663</v>
      </c>
      <c r="D45" s="239" t="n">
        <v>2378.77688</v>
      </c>
      <c r="E45" s="239" t="n">
        <v>5914.90824</v>
      </c>
      <c r="F45" s="239" t="n">
        <v>21986.40437</v>
      </c>
      <c r="G45" s="239" t="n">
        <v>175.62882</v>
      </c>
      <c r="H45" s="239" t="n">
        <v>30455.71831</v>
      </c>
      <c r="I45" s="239" t="n">
        <v>1221.6708</v>
      </c>
      <c r="J45" s="239" t="n">
        <v>21.87548</v>
      </c>
      <c r="K45" s="239" t="n">
        <v>261.2548</v>
      </c>
      <c r="L45" s="239" t="n">
        <v>782.10118</v>
      </c>
      <c r="M45" s="239" t="n">
        <v>38.85107</v>
      </c>
      <c r="N45" s="239" t="n">
        <v>223.48101</v>
      </c>
      <c r="O45" s="239" t="n">
        <v>2549.23434</v>
      </c>
      <c r="P45" s="239" t="n">
        <v>242.93961</v>
      </c>
      <c r="Q45" s="239" t="n">
        <v>25.42</v>
      </c>
      <c r="R45" s="239" t="n">
        <v>0</v>
      </c>
      <c r="S45" s="239" t="n">
        <v>0</v>
      </c>
      <c r="T45" s="239" t="n">
        <v>0</v>
      </c>
      <c r="U45" s="239" t="n">
        <v>36.39947</v>
      </c>
      <c r="V45" s="239" t="n">
        <v>12.68417</v>
      </c>
      <c r="W45" s="239" t="n">
        <v>1117.14677</v>
      </c>
      <c r="X45" s="239" t="n">
        <v>0</v>
      </c>
      <c r="Y45" s="239" t="n">
        <v>107.52988</v>
      </c>
      <c r="Z45" s="239" t="n">
        <v>79.16042</v>
      </c>
      <c r="AA45" s="239" t="n">
        <v>142.44017</v>
      </c>
      <c r="AB45" s="239" t="n">
        <v>89.36473</v>
      </c>
      <c r="AC45" s="239" t="n">
        <v>0</v>
      </c>
      <c r="AD45" s="239" t="n">
        <v>5.2829</v>
      </c>
      <c r="AE45" s="239" t="n">
        <v>1858.36812</v>
      </c>
      <c r="AF45" s="239" t="n">
        <v>34863.32077</v>
      </c>
      <c r="AG45" s="239" t="n">
        <v>24613.8811</v>
      </c>
      <c r="AH45" s="239" t="n">
        <v>8728.59793</v>
      </c>
      <c r="AI45" s="239" t="n">
        <v>261.2548</v>
      </c>
      <c r="AJ45" s="239" t="n">
        <v>1259.58694</v>
      </c>
      <c r="AK45" s="291"/>
      <c r="AL45" s="6"/>
    </row>
    <row r="46" customFormat="false" ht="15" hidden="false" customHeight="false" outlineLevel="0" collapsed="false">
      <c r="B46" s="29" t="n">
        <v>4301</v>
      </c>
      <c r="C46" s="292" t="s">
        <v>664</v>
      </c>
      <c r="D46" s="239" t="n">
        <v>808.39046</v>
      </c>
      <c r="E46" s="239" t="n">
        <v>2960.99379</v>
      </c>
      <c r="F46" s="239" t="n">
        <v>13089.00277</v>
      </c>
      <c r="G46" s="239" t="n">
        <v>0</v>
      </c>
      <c r="H46" s="239" t="n">
        <v>16858.38702</v>
      </c>
      <c r="I46" s="239" t="n">
        <v>130.88208</v>
      </c>
      <c r="J46" s="239" t="n">
        <v>0</v>
      </c>
      <c r="K46" s="239" t="n">
        <v>0.04479</v>
      </c>
      <c r="L46" s="239" t="n">
        <v>314.10731</v>
      </c>
      <c r="M46" s="239" t="n">
        <v>25.21462</v>
      </c>
      <c r="N46" s="239" t="n">
        <v>59.67502</v>
      </c>
      <c r="O46" s="239" t="n">
        <v>529.92382</v>
      </c>
      <c r="P46" s="239" t="n">
        <v>18.78144</v>
      </c>
      <c r="Q46" s="239" t="n">
        <v>0</v>
      </c>
      <c r="R46" s="239" t="n">
        <v>0</v>
      </c>
      <c r="S46" s="239" t="n">
        <v>0</v>
      </c>
      <c r="T46" s="239" t="n">
        <v>0</v>
      </c>
      <c r="U46" s="239" t="n">
        <v>9.89947</v>
      </c>
      <c r="V46" s="239" t="n">
        <v>0</v>
      </c>
      <c r="W46" s="239" t="n">
        <v>235.81307</v>
      </c>
      <c r="X46" s="239" t="n">
        <v>0</v>
      </c>
      <c r="Y46" s="239" t="n">
        <v>0</v>
      </c>
      <c r="Z46" s="239" t="n">
        <v>0</v>
      </c>
      <c r="AA46" s="239" t="n">
        <v>42.09236</v>
      </c>
      <c r="AB46" s="239" t="n">
        <v>75.73489</v>
      </c>
      <c r="AC46" s="239" t="n">
        <v>0</v>
      </c>
      <c r="AD46" s="239" t="n">
        <v>5.2829</v>
      </c>
      <c r="AE46" s="239" t="n">
        <v>387.60413</v>
      </c>
      <c r="AF46" s="239" t="n">
        <v>17775.91497</v>
      </c>
      <c r="AG46" s="239" t="n">
        <v>13704.51616</v>
      </c>
      <c r="AH46" s="239" t="n">
        <v>3793.44859</v>
      </c>
      <c r="AI46" s="239" t="n">
        <v>0.04479</v>
      </c>
      <c r="AJ46" s="239" t="n">
        <v>277.90543</v>
      </c>
      <c r="AK46" s="291"/>
      <c r="AL46" s="6"/>
    </row>
    <row r="47" customFormat="false" ht="15" hidden="false" customHeight="false" outlineLevel="0" collapsed="false">
      <c r="B47" s="29" t="n">
        <v>4302</v>
      </c>
      <c r="C47" s="292" t="s">
        <v>659</v>
      </c>
      <c r="D47" s="239" t="n">
        <v>420.6541</v>
      </c>
      <c r="E47" s="239" t="n">
        <v>2586.04189</v>
      </c>
      <c r="F47" s="239" t="n">
        <v>4105.19983</v>
      </c>
      <c r="G47" s="239" t="n">
        <v>156.45058</v>
      </c>
      <c r="H47" s="239" t="n">
        <v>7268.3464</v>
      </c>
      <c r="I47" s="239" t="n">
        <v>162.03398</v>
      </c>
      <c r="J47" s="239" t="n">
        <v>20.70586</v>
      </c>
      <c r="K47" s="239" t="n">
        <v>3.61684</v>
      </c>
      <c r="L47" s="239" t="n">
        <v>20.92216</v>
      </c>
      <c r="M47" s="239" t="n">
        <v>0</v>
      </c>
      <c r="N47" s="239" t="n">
        <v>0</v>
      </c>
      <c r="O47" s="239" t="n">
        <v>207.27884</v>
      </c>
      <c r="P47" s="239" t="n">
        <v>0.48412</v>
      </c>
      <c r="Q47" s="239" t="n">
        <v>0.299</v>
      </c>
      <c r="R47" s="239" t="n">
        <v>0</v>
      </c>
      <c r="S47" s="239" t="n">
        <v>0</v>
      </c>
      <c r="T47" s="239" t="n">
        <v>0</v>
      </c>
      <c r="U47" s="239" t="n">
        <v>26.5</v>
      </c>
      <c r="V47" s="239" t="n">
        <v>12.68417</v>
      </c>
      <c r="W47" s="239" t="n">
        <v>238.98952</v>
      </c>
      <c r="X47" s="239" t="n">
        <v>0</v>
      </c>
      <c r="Y47" s="239" t="n">
        <v>0.00102</v>
      </c>
      <c r="Z47" s="239" t="n">
        <v>0</v>
      </c>
      <c r="AA47" s="239" t="n">
        <v>100.34781</v>
      </c>
      <c r="AB47" s="239" t="n">
        <v>13.62984</v>
      </c>
      <c r="AC47" s="239" t="n">
        <v>0</v>
      </c>
      <c r="AD47" s="239" t="n">
        <v>0</v>
      </c>
      <c r="AE47" s="239" t="n">
        <v>392.93548</v>
      </c>
      <c r="AF47" s="239" t="n">
        <v>7868.56072</v>
      </c>
      <c r="AG47" s="239" t="n">
        <v>4518.42542</v>
      </c>
      <c r="AH47" s="239" t="n">
        <v>3007.18113</v>
      </c>
      <c r="AI47" s="239" t="n">
        <v>3.61684</v>
      </c>
      <c r="AJ47" s="239" t="n">
        <v>339.33733</v>
      </c>
      <c r="AK47" s="291"/>
      <c r="AL47" s="6"/>
    </row>
    <row r="48" customFormat="false" ht="15" hidden="false" customHeight="false" outlineLevel="0" collapsed="false">
      <c r="B48" s="29" t="n">
        <v>4303</v>
      </c>
      <c r="C48" s="292" t="s">
        <v>660</v>
      </c>
      <c r="D48" s="239" t="n">
        <v>259.70546</v>
      </c>
      <c r="E48" s="239" t="n">
        <v>354.48191</v>
      </c>
      <c r="F48" s="239" t="n">
        <v>7.00476</v>
      </c>
      <c r="G48" s="239" t="n">
        <v>3.35095</v>
      </c>
      <c r="H48" s="239" t="n">
        <v>624.54308</v>
      </c>
      <c r="I48" s="239" t="n">
        <v>0</v>
      </c>
      <c r="J48" s="239" t="n">
        <v>0.3</v>
      </c>
      <c r="K48" s="239" t="n">
        <v>64.08914</v>
      </c>
      <c r="L48" s="239" t="n">
        <v>447.07171</v>
      </c>
      <c r="M48" s="239" t="n">
        <v>0</v>
      </c>
      <c r="N48" s="239" t="n">
        <v>163.80599</v>
      </c>
      <c r="O48" s="239" t="n">
        <v>675.26684</v>
      </c>
      <c r="P48" s="239" t="n">
        <v>54.52758</v>
      </c>
      <c r="Q48" s="239" t="n">
        <v>25.121</v>
      </c>
      <c r="R48" s="239" t="n">
        <v>0</v>
      </c>
      <c r="S48" s="239" t="n">
        <v>0</v>
      </c>
      <c r="T48" s="239" t="n">
        <v>0</v>
      </c>
      <c r="U48" s="239" t="n">
        <v>0</v>
      </c>
      <c r="V48" s="239" t="n">
        <v>0</v>
      </c>
      <c r="W48" s="239" t="n">
        <v>531.74044</v>
      </c>
      <c r="X48" s="239" t="n">
        <v>0</v>
      </c>
      <c r="Y48" s="239" t="n">
        <v>107.5063</v>
      </c>
      <c r="Z48" s="239" t="n">
        <v>0</v>
      </c>
      <c r="AA48" s="239" t="n">
        <v>0</v>
      </c>
      <c r="AB48" s="239" t="n">
        <v>0</v>
      </c>
      <c r="AC48" s="239" t="n">
        <v>0</v>
      </c>
      <c r="AD48" s="239" t="n">
        <v>0</v>
      </c>
      <c r="AE48" s="239" t="n">
        <v>718.89532</v>
      </c>
      <c r="AF48" s="239" t="n">
        <v>2018.70524</v>
      </c>
      <c r="AG48" s="239" t="n">
        <v>646.65441</v>
      </c>
      <c r="AH48" s="239" t="n">
        <v>776.22125</v>
      </c>
      <c r="AI48" s="239" t="n">
        <v>64.08914</v>
      </c>
      <c r="AJ48" s="239" t="n">
        <v>531.74044</v>
      </c>
      <c r="AK48" s="291"/>
      <c r="AL48" s="6"/>
    </row>
    <row r="49" customFormat="false" ht="15" hidden="false" customHeight="false" outlineLevel="0" collapsed="false">
      <c r="B49" s="29" t="n">
        <v>4304</v>
      </c>
      <c r="C49" s="292" t="s">
        <v>665</v>
      </c>
      <c r="D49" s="239" t="n">
        <v>0</v>
      </c>
      <c r="E49" s="239" t="n">
        <v>0</v>
      </c>
      <c r="F49" s="239" t="n">
        <v>0</v>
      </c>
      <c r="G49" s="239" t="n">
        <v>8.41213</v>
      </c>
      <c r="H49" s="239" t="n">
        <v>8.41213</v>
      </c>
      <c r="I49" s="239" t="n">
        <v>0</v>
      </c>
      <c r="J49" s="239" t="n">
        <v>0</v>
      </c>
      <c r="K49" s="239" t="n">
        <v>0</v>
      </c>
      <c r="L49" s="239" t="n">
        <v>0</v>
      </c>
      <c r="M49" s="239" t="n">
        <v>2.24538</v>
      </c>
      <c r="N49" s="239" t="n">
        <v>0</v>
      </c>
      <c r="O49" s="239" t="n">
        <v>2.24538</v>
      </c>
      <c r="P49" s="239" t="n">
        <v>169.14647</v>
      </c>
      <c r="Q49" s="239" t="n">
        <v>0</v>
      </c>
      <c r="R49" s="239" t="n">
        <v>0</v>
      </c>
      <c r="S49" s="239" t="n">
        <v>0</v>
      </c>
      <c r="T49" s="239" t="n">
        <v>0</v>
      </c>
      <c r="U49" s="239" t="n">
        <v>0</v>
      </c>
      <c r="V49" s="239" t="n">
        <v>0</v>
      </c>
      <c r="W49" s="239" t="n">
        <v>49.50649</v>
      </c>
      <c r="X49" s="239" t="n">
        <v>0</v>
      </c>
      <c r="Y49" s="239" t="n">
        <v>0</v>
      </c>
      <c r="Z49" s="239" t="n">
        <v>5.6359</v>
      </c>
      <c r="AA49" s="239" t="n">
        <v>0</v>
      </c>
      <c r="AB49" s="239" t="n">
        <v>0</v>
      </c>
      <c r="AC49" s="239" t="n">
        <v>0</v>
      </c>
      <c r="AD49" s="239" t="n">
        <v>0</v>
      </c>
      <c r="AE49" s="239" t="n">
        <v>224.28886</v>
      </c>
      <c r="AF49" s="239" t="n">
        <v>234.94637</v>
      </c>
      <c r="AG49" s="239" t="n">
        <v>10.65751</v>
      </c>
      <c r="AH49" s="239" t="n">
        <v>174.78237</v>
      </c>
      <c r="AI49" s="239" t="n">
        <v>0</v>
      </c>
      <c r="AJ49" s="239" t="n">
        <v>49.50649</v>
      </c>
      <c r="AK49" s="291"/>
      <c r="AL49" s="6"/>
    </row>
    <row r="50" s="56" customFormat="true" ht="15" hidden="false" customHeight="false" outlineLevel="0" collapsed="false">
      <c r="A50" s="85"/>
      <c r="B50" s="29"/>
      <c r="C50" s="125" t="s">
        <v>666</v>
      </c>
      <c r="D50" s="125" t="n">
        <v>100738.96434</v>
      </c>
      <c r="E50" s="125" t="n">
        <v>63159.94027</v>
      </c>
      <c r="F50" s="125" t="n">
        <v>254996.68976</v>
      </c>
      <c r="G50" s="125" t="n">
        <v>61692.63005</v>
      </c>
      <c r="H50" s="125" t="n">
        <v>480588.22442</v>
      </c>
      <c r="I50" s="125" t="n">
        <v>31806.36884</v>
      </c>
      <c r="J50" s="125" t="n">
        <v>53577.89029</v>
      </c>
      <c r="K50" s="125" t="n">
        <v>17102.24763</v>
      </c>
      <c r="L50" s="125" t="n">
        <v>50103.62543</v>
      </c>
      <c r="M50" s="125" t="n">
        <v>16442.204</v>
      </c>
      <c r="N50" s="125" t="n">
        <v>13901.51654</v>
      </c>
      <c r="O50" s="125" t="n">
        <v>182933.85273</v>
      </c>
      <c r="P50" s="125" t="n">
        <v>4585.89884</v>
      </c>
      <c r="Q50" s="125" t="n">
        <v>13091.702</v>
      </c>
      <c r="R50" s="125" t="n">
        <v>477.93267</v>
      </c>
      <c r="S50" s="125" t="n">
        <v>1677.22825</v>
      </c>
      <c r="T50" s="125" t="n">
        <v>828.03639</v>
      </c>
      <c r="U50" s="125" t="n">
        <v>7081.1408</v>
      </c>
      <c r="V50" s="125" t="n">
        <v>8352.72746</v>
      </c>
      <c r="W50" s="125" t="n">
        <v>26791.54473</v>
      </c>
      <c r="X50" s="125" t="n">
        <v>317.04787</v>
      </c>
      <c r="Y50" s="125" t="n">
        <v>14077.13033</v>
      </c>
      <c r="Z50" s="125" t="n">
        <v>31034.44921</v>
      </c>
      <c r="AA50" s="125" t="n">
        <v>18831.86947</v>
      </c>
      <c r="AB50" s="125" t="n">
        <v>3340.06191</v>
      </c>
      <c r="AC50" s="125" t="n">
        <v>4368.71803</v>
      </c>
      <c r="AD50" s="125" t="n">
        <v>1682.04896</v>
      </c>
      <c r="AE50" s="125" t="n">
        <v>136537.53692</v>
      </c>
      <c r="AF50" s="125" t="n">
        <v>800059.61407</v>
      </c>
      <c r="AG50" s="125" t="n">
        <v>516541.718</v>
      </c>
      <c r="AH50" s="125" t="n">
        <v>216423.51621</v>
      </c>
      <c r="AI50" s="125" t="n">
        <v>17102.24763</v>
      </c>
      <c r="AJ50" s="125" t="n">
        <v>49992.13223</v>
      </c>
      <c r="AK50" s="290"/>
      <c r="AL50" s="65"/>
    </row>
    <row r="51" customFormat="false" ht="15" hidden="false" customHeight="false" outlineLevel="0" collapsed="false">
      <c r="B51" s="29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291"/>
      <c r="AL51" s="6"/>
    </row>
    <row r="52" customFormat="false" ht="15" hidden="false" customHeight="false" outlineLevel="0" collapsed="false">
      <c r="B52" s="29" t="n">
        <v>44</v>
      </c>
      <c r="C52" s="66" t="s">
        <v>572</v>
      </c>
      <c r="D52" s="239" t="n">
        <v>9068.55536</v>
      </c>
      <c r="E52" s="239" t="n">
        <v>7017.07332</v>
      </c>
      <c r="F52" s="239" t="n">
        <v>80491.21198</v>
      </c>
      <c r="G52" s="239" t="n">
        <v>2851.28414</v>
      </c>
      <c r="H52" s="239" t="n">
        <v>99428.1248</v>
      </c>
      <c r="I52" s="239" t="n">
        <v>3041.04019</v>
      </c>
      <c r="J52" s="239" t="n">
        <v>2246.06197</v>
      </c>
      <c r="K52" s="239" t="n">
        <v>3017.08435</v>
      </c>
      <c r="L52" s="239" t="n">
        <v>6027.96061</v>
      </c>
      <c r="M52" s="239" t="n">
        <v>532.309</v>
      </c>
      <c r="N52" s="239" t="n">
        <v>863.39881</v>
      </c>
      <c r="O52" s="239" t="n">
        <v>15727.85493</v>
      </c>
      <c r="P52" s="239" t="n">
        <v>0</v>
      </c>
      <c r="Q52" s="239" t="n">
        <v>1258.303</v>
      </c>
      <c r="R52" s="239" t="n">
        <v>95.30711</v>
      </c>
      <c r="S52" s="239" t="n">
        <v>53.55024</v>
      </c>
      <c r="T52" s="239" t="n">
        <v>29.8154</v>
      </c>
      <c r="U52" s="239" t="n">
        <v>989.64693</v>
      </c>
      <c r="V52" s="239" t="n">
        <v>161.73158</v>
      </c>
      <c r="W52" s="239" t="n">
        <v>9068.02753</v>
      </c>
      <c r="X52" s="239" t="n">
        <v>28.06552</v>
      </c>
      <c r="Y52" s="239" t="n">
        <v>3763.26531</v>
      </c>
      <c r="Z52" s="239" t="n">
        <v>9933.93756</v>
      </c>
      <c r="AA52" s="239" t="n">
        <v>2632.82336</v>
      </c>
      <c r="AB52" s="239" t="n">
        <v>290.04754</v>
      </c>
      <c r="AC52" s="239" t="n">
        <v>524.54935</v>
      </c>
      <c r="AD52" s="239" t="n">
        <v>16.31743</v>
      </c>
      <c r="AE52" s="239" t="n">
        <v>28845.38786</v>
      </c>
      <c r="AF52" s="239" t="n">
        <v>144001.36759</v>
      </c>
      <c r="AG52" s="239" t="n">
        <v>98901.8531</v>
      </c>
      <c r="AH52" s="239" t="n">
        <v>29857.0299</v>
      </c>
      <c r="AI52" s="239" t="n">
        <v>3017.08435</v>
      </c>
      <c r="AJ52" s="239" t="n">
        <v>12225.40024</v>
      </c>
      <c r="AK52" s="291"/>
      <c r="AL52" s="6"/>
    </row>
    <row r="53" customFormat="false" ht="15" hidden="false" customHeight="false" outlineLevel="0" collapsed="false">
      <c r="B53" s="29" t="n">
        <v>4401</v>
      </c>
      <c r="C53" s="292" t="s">
        <v>667</v>
      </c>
      <c r="D53" s="239" t="n">
        <v>133.0235</v>
      </c>
      <c r="E53" s="239" t="n">
        <v>850</v>
      </c>
      <c r="F53" s="239" t="n">
        <v>7208.97651</v>
      </c>
      <c r="G53" s="239" t="n">
        <v>35</v>
      </c>
      <c r="H53" s="239" t="n">
        <v>8227.00001</v>
      </c>
      <c r="I53" s="239" t="n">
        <v>0</v>
      </c>
      <c r="J53" s="239" t="n">
        <v>86.33896</v>
      </c>
      <c r="K53" s="239" t="n">
        <v>5.67187</v>
      </c>
      <c r="L53" s="239" t="n">
        <v>2000.0003</v>
      </c>
      <c r="M53" s="239" t="n">
        <v>0</v>
      </c>
      <c r="N53" s="239" t="n">
        <v>0</v>
      </c>
      <c r="O53" s="239" t="n">
        <v>2092.01113</v>
      </c>
      <c r="P53" s="239" t="n">
        <v>0</v>
      </c>
      <c r="Q53" s="239" t="n">
        <v>0</v>
      </c>
      <c r="R53" s="239" t="n">
        <v>0</v>
      </c>
      <c r="S53" s="239" t="n">
        <v>0</v>
      </c>
      <c r="T53" s="239" t="n">
        <v>2.61315</v>
      </c>
      <c r="U53" s="239" t="n">
        <v>0</v>
      </c>
      <c r="V53" s="239" t="n">
        <v>0</v>
      </c>
      <c r="W53" s="239" t="n">
        <v>0</v>
      </c>
      <c r="X53" s="239" t="n">
        <v>27.61561</v>
      </c>
      <c r="Y53" s="239" t="n">
        <v>500</v>
      </c>
      <c r="Z53" s="239" t="n">
        <v>47.03991</v>
      </c>
      <c r="AA53" s="239" t="n">
        <v>0</v>
      </c>
      <c r="AB53" s="239" t="n">
        <v>152.27519</v>
      </c>
      <c r="AC53" s="239" t="n">
        <v>0</v>
      </c>
      <c r="AD53" s="239" t="n">
        <v>0</v>
      </c>
      <c r="AE53" s="239" t="n">
        <v>729.54386</v>
      </c>
      <c r="AF53" s="239" t="n">
        <v>11048.555</v>
      </c>
      <c r="AG53" s="239" t="n">
        <v>9482.59096</v>
      </c>
      <c r="AH53" s="239" t="n">
        <v>1560.29217</v>
      </c>
      <c r="AI53" s="239" t="n">
        <v>5.67187</v>
      </c>
      <c r="AJ53" s="239" t="n">
        <v>0</v>
      </c>
      <c r="AK53" s="291"/>
      <c r="AL53" s="6"/>
    </row>
    <row r="54" customFormat="false" ht="15" hidden="false" customHeight="false" outlineLevel="0" collapsed="false">
      <c r="B54" s="29" t="n">
        <v>4402</v>
      </c>
      <c r="C54" s="292" t="s">
        <v>639</v>
      </c>
      <c r="D54" s="239" t="n">
        <v>7426.03186</v>
      </c>
      <c r="E54" s="239" t="n">
        <v>2335.88972</v>
      </c>
      <c r="F54" s="239" t="n">
        <v>68250</v>
      </c>
      <c r="G54" s="239" t="n">
        <v>2580</v>
      </c>
      <c r="H54" s="239" t="n">
        <v>80591.92158</v>
      </c>
      <c r="I54" s="239" t="n">
        <v>2559.93441</v>
      </c>
      <c r="J54" s="239" t="n">
        <v>1827.35764</v>
      </c>
      <c r="K54" s="239" t="n">
        <v>2326.65749</v>
      </c>
      <c r="L54" s="239" t="n">
        <v>2910.44276</v>
      </c>
      <c r="M54" s="239" t="n">
        <v>107.57148</v>
      </c>
      <c r="N54" s="239" t="n">
        <v>405.06216</v>
      </c>
      <c r="O54" s="239" t="n">
        <v>10137.02594</v>
      </c>
      <c r="P54" s="239" t="n">
        <v>0</v>
      </c>
      <c r="Q54" s="239" t="n">
        <v>288.039</v>
      </c>
      <c r="R54" s="239" t="n">
        <v>94.51079</v>
      </c>
      <c r="S54" s="239" t="n">
        <v>15.2138</v>
      </c>
      <c r="T54" s="239" t="n">
        <v>18.44326</v>
      </c>
      <c r="U54" s="239" t="n">
        <v>692.2777</v>
      </c>
      <c r="V54" s="239" t="n">
        <v>161.73158</v>
      </c>
      <c r="W54" s="239" t="n">
        <v>4701.83628</v>
      </c>
      <c r="X54" s="239" t="n">
        <v>0</v>
      </c>
      <c r="Y54" s="239" t="n">
        <v>2883.74061</v>
      </c>
      <c r="Z54" s="239" t="n">
        <v>9132.05868</v>
      </c>
      <c r="AA54" s="239" t="n">
        <v>2590.73567</v>
      </c>
      <c r="AB54" s="239" t="n">
        <v>93.4858</v>
      </c>
      <c r="AC54" s="239" t="n">
        <v>502.19559</v>
      </c>
      <c r="AD54" s="239" t="n">
        <v>13.15722</v>
      </c>
      <c r="AE54" s="239" t="n">
        <v>21187.42598</v>
      </c>
      <c r="AF54" s="239" t="n">
        <v>111916.3735</v>
      </c>
      <c r="AG54" s="239" t="n">
        <v>79985.62712</v>
      </c>
      <c r="AH54" s="239" t="n">
        <v>21809.32135</v>
      </c>
      <c r="AI54" s="239" t="n">
        <v>2326.65749</v>
      </c>
      <c r="AJ54" s="239" t="n">
        <v>7794.76754</v>
      </c>
      <c r="AK54" s="291"/>
      <c r="AL54" s="6"/>
    </row>
    <row r="55" customFormat="false" ht="15" hidden="false" customHeight="false" outlineLevel="0" collapsed="false">
      <c r="B55" s="29" t="n">
        <v>4403</v>
      </c>
      <c r="C55" s="292" t="s">
        <v>668</v>
      </c>
      <c r="D55" s="239" t="n">
        <v>1270</v>
      </c>
      <c r="E55" s="239" t="n">
        <v>2812.70707</v>
      </c>
      <c r="F55" s="239" t="n">
        <v>862.73961</v>
      </c>
      <c r="G55" s="239" t="n">
        <v>4.64443</v>
      </c>
      <c r="H55" s="239" t="n">
        <v>4950.09111</v>
      </c>
      <c r="I55" s="239" t="n">
        <v>212.06623</v>
      </c>
      <c r="J55" s="239" t="n">
        <v>170.631</v>
      </c>
      <c r="K55" s="239" t="n">
        <v>425.84623</v>
      </c>
      <c r="L55" s="239" t="n">
        <v>860</v>
      </c>
      <c r="M55" s="239" t="n">
        <v>247.02814</v>
      </c>
      <c r="N55" s="239" t="n">
        <v>1.80464</v>
      </c>
      <c r="O55" s="239" t="n">
        <v>1917.37624</v>
      </c>
      <c r="P55" s="239" t="n">
        <v>0</v>
      </c>
      <c r="Q55" s="239" t="n">
        <v>0</v>
      </c>
      <c r="R55" s="239" t="n">
        <v>0.79632</v>
      </c>
      <c r="S55" s="239" t="n">
        <v>0</v>
      </c>
      <c r="T55" s="239" t="n">
        <v>5.46968</v>
      </c>
      <c r="U55" s="239" t="n">
        <v>0.55212</v>
      </c>
      <c r="V55" s="239" t="n">
        <v>0</v>
      </c>
      <c r="W55" s="239" t="n">
        <v>105.36554</v>
      </c>
      <c r="X55" s="239" t="n">
        <v>0</v>
      </c>
      <c r="Y55" s="239" t="n">
        <v>139.16498</v>
      </c>
      <c r="Z55" s="239" t="n">
        <v>0</v>
      </c>
      <c r="AA55" s="239" t="n">
        <v>24.71798</v>
      </c>
      <c r="AB55" s="239" t="n">
        <v>44.28655</v>
      </c>
      <c r="AC55" s="239" t="n">
        <v>4.34323</v>
      </c>
      <c r="AD55" s="239" t="n">
        <v>2.3</v>
      </c>
      <c r="AE55" s="239" t="n">
        <v>326.9964</v>
      </c>
      <c r="AF55" s="239" t="n">
        <v>7194.46375</v>
      </c>
      <c r="AG55" s="239" t="n">
        <v>2404.54904</v>
      </c>
      <c r="AH55" s="239" t="n">
        <v>4229.64173</v>
      </c>
      <c r="AI55" s="239" t="n">
        <v>425.84623</v>
      </c>
      <c r="AJ55" s="239" t="n">
        <v>134.42675</v>
      </c>
      <c r="AK55" s="291"/>
      <c r="AL55" s="6"/>
    </row>
    <row r="56" customFormat="false" ht="15" hidden="false" customHeight="false" outlineLevel="0" collapsed="false">
      <c r="B56" s="29" t="n">
        <v>4404</v>
      </c>
      <c r="C56" s="292" t="s">
        <v>669</v>
      </c>
      <c r="D56" s="239" t="n">
        <v>239.5</v>
      </c>
      <c r="E56" s="239" t="n">
        <v>943.85783</v>
      </c>
      <c r="F56" s="239" t="n">
        <v>739.49586</v>
      </c>
      <c r="G56" s="239" t="n">
        <v>101.63971</v>
      </c>
      <c r="H56" s="239" t="n">
        <v>2024.4934</v>
      </c>
      <c r="I56" s="239" t="n">
        <v>107.08955</v>
      </c>
      <c r="J56" s="239" t="n">
        <v>28.68437</v>
      </c>
      <c r="K56" s="239" t="n">
        <v>201.53476</v>
      </c>
      <c r="L56" s="239" t="n">
        <v>252.96031</v>
      </c>
      <c r="M56" s="239" t="n">
        <v>173.35971</v>
      </c>
      <c r="N56" s="239" t="n">
        <v>396.5831</v>
      </c>
      <c r="O56" s="239" t="n">
        <v>1160.2118</v>
      </c>
      <c r="P56" s="239" t="n">
        <v>0</v>
      </c>
      <c r="Q56" s="239" t="n">
        <v>0</v>
      </c>
      <c r="R56" s="239" t="n">
        <v>0</v>
      </c>
      <c r="S56" s="239" t="n">
        <v>24.33644</v>
      </c>
      <c r="T56" s="239" t="n">
        <v>2.21847</v>
      </c>
      <c r="U56" s="239" t="n">
        <v>62.22223</v>
      </c>
      <c r="V56" s="239" t="n">
        <v>0</v>
      </c>
      <c r="W56" s="239" t="n">
        <v>2567.87039</v>
      </c>
      <c r="X56" s="239" t="n">
        <v>0</v>
      </c>
      <c r="Y56" s="239" t="n">
        <v>59.08507</v>
      </c>
      <c r="Z56" s="239" t="n">
        <v>0</v>
      </c>
      <c r="AA56" s="239" t="n">
        <v>2.41472</v>
      </c>
      <c r="AB56" s="239" t="n">
        <v>0</v>
      </c>
      <c r="AC56" s="239" t="n">
        <v>0</v>
      </c>
      <c r="AD56" s="239" t="n">
        <v>0</v>
      </c>
      <c r="AE56" s="239" t="n">
        <v>2718.14732</v>
      </c>
      <c r="AF56" s="239" t="n">
        <v>5902.85252</v>
      </c>
      <c r="AG56" s="239" t="n">
        <v>1886.37128</v>
      </c>
      <c r="AH56" s="239" t="n">
        <v>1244.66137</v>
      </c>
      <c r="AI56" s="239" t="n">
        <v>201.53476</v>
      </c>
      <c r="AJ56" s="239" t="n">
        <v>2570.28511</v>
      </c>
      <c r="AK56" s="291"/>
      <c r="AL56" s="6"/>
    </row>
    <row r="57" customFormat="false" ht="15" hidden="false" customHeight="false" outlineLevel="0" collapsed="false">
      <c r="B57" s="29" t="n">
        <v>4405</v>
      </c>
      <c r="C57" s="292" t="s">
        <v>670</v>
      </c>
      <c r="D57" s="239" t="n">
        <v>0</v>
      </c>
      <c r="E57" s="239" t="n">
        <v>74.6187</v>
      </c>
      <c r="F57" s="239" t="n">
        <v>3430</v>
      </c>
      <c r="G57" s="239" t="n">
        <v>0</v>
      </c>
      <c r="H57" s="239" t="n">
        <v>3504.6187</v>
      </c>
      <c r="I57" s="239" t="n">
        <v>0</v>
      </c>
      <c r="J57" s="239" t="n">
        <v>130</v>
      </c>
      <c r="K57" s="239" t="n">
        <v>2.9533</v>
      </c>
      <c r="L57" s="239" t="n">
        <v>0</v>
      </c>
      <c r="M57" s="239" t="n">
        <v>4.34967</v>
      </c>
      <c r="N57" s="239" t="n">
        <v>59.94891</v>
      </c>
      <c r="O57" s="239" t="n">
        <v>197.25188</v>
      </c>
      <c r="P57" s="239" t="n">
        <v>0</v>
      </c>
      <c r="Q57" s="239" t="n">
        <v>30.52</v>
      </c>
      <c r="R57" s="239" t="n">
        <v>0</v>
      </c>
      <c r="S57" s="239" t="n">
        <v>14</v>
      </c>
      <c r="T57" s="239" t="n">
        <v>0.97129</v>
      </c>
      <c r="U57" s="239" t="n">
        <v>0</v>
      </c>
      <c r="V57" s="239" t="n">
        <v>0</v>
      </c>
      <c r="W57" s="239" t="n">
        <v>1692.95532</v>
      </c>
      <c r="X57" s="239" t="n">
        <v>0</v>
      </c>
      <c r="Y57" s="239" t="n">
        <v>181.27465</v>
      </c>
      <c r="Z57" s="239" t="n">
        <v>753.72897</v>
      </c>
      <c r="AA57" s="239" t="n">
        <v>14.6837</v>
      </c>
      <c r="AB57" s="239" t="n">
        <v>0</v>
      </c>
      <c r="AC57" s="239" t="n">
        <v>18.01053</v>
      </c>
      <c r="AD57" s="239" t="n">
        <v>0</v>
      </c>
      <c r="AE57" s="239" t="n">
        <v>2706.14446</v>
      </c>
      <c r="AF57" s="239" t="n">
        <v>6408.01504</v>
      </c>
      <c r="AG57" s="239" t="n">
        <v>3668.81858</v>
      </c>
      <c r="AH57" s="239" t="n">
        <v>1010.59361</v>
      </c>
      <c r="AI57" s="239" t="n">
        <v>2.9533</v>
      </c>
      <c r="AJ57" s="239" t="n">
        <v>1725.64955</v>
      </c>
      <c r="AK57" s="291"/>
      <c r="AL57" s="6"/>
    </row>
    <row r="58" customFormat="false" ht="15" hidden="false" customHeight="false" outlineLevel="0" collapsed="false">
      <c r="B58" s="29" t="n">
        <v>4406</v>
      </c>
      <c r="C58" s="292" t="s">
        <v>652</v>
      </c>
      <c r="D58" s="239" t="n">
        <v>0</v>
      </c>
      <c r="E58" s="239" t="n">
        <v>0</v>
      </c>
      <c r="F58" s="239" t="n">
        <v>0</v>
      </c>
      <c r="G58" s="239" t="n">
        <v>130</v>
      </c>
      <c r="H58" s="239" t="n">
        <v>130</v>
      </c>
      <c r="I58" s="239" t="n">
        <v>161.95</v>
      </c>
      <c r="J58" s="239" t="n">
        <v>3.05</v>
      </c>
      <c r="K58" s="239" t="n">
        <v>54.4207</v>
      </c>
      <c r="L58" s="239" t="n">
        <v>4.55724</v>
      </c>
      <c r="M58" s="239" t="n">
        <v>0</v>
      </c>
      <c r="N58" s="239" t="n">
        <v>0</v>
      </c>
      <c r="O58" s="239" t="n">
        <v>223.97794</v>
      </c>
      <c r="P58" s="239" t="n">
        <v>0</v>
      </c>
      <c r="Q58" s="239" t="n">
        <v>939.744</v>
      </c>
      <c r="R58" s="239" t="n">
        <v>0</v>
      </c>
      <c r="S58" s="239" t="n">
        <v>0</v>
      </c>
      <c r="T58" s="239" t="n">
        <v>0.09955</v>
      </c>
      <c r="U58" s="239" t="n">
        <v>234.59488</v>
      </c>
      <c r="V58" s="239" t="n">
        <v>0</v>
      </c>
      <c r="W58" s="239" t="n">
        <v>0</v>
      </c>
      <c r="X58" s="239" t="n">
        <v>0.44991</v>
      </c>
      <c r="Y58" s="239" t="n">
        <v>0</v>
      </c>
      <c r="Z58" s="239" t="n">
        <v>1.11</v>
      </c>
      <c r="AA58" s="239" t="n">
        <v>0.27129</v>
      </c>
      <c r="AB58" s="239" t="n">
        <v>0</v>
      </c>
      <c r="AC58" s="239" t="n">
        <v>0</v>
      </c>
      <c r="AD58" s="239" t="n">
        <v>0.86021</v>
      </c>
      <c r="AE58" s="239" t="n">
        <v>1177.12984</v>
      </c>
      <c r="AF58" s="239" t="n">
        <v>1531.10778</v>
      </c>
      <c r="AG58" s="239" t="n">
        <v>1473.89612</v>
      </c>
      <c r="AH58" s="239" t="n">
        <v>2.51967</v>
      </c>
      <c r="AI58" s="239" t="n">
        <v>54.4207</v>
      </c>
      <c r="AJ58" s="239" t="n">
        <v>0.27129</v>
      </c>
      <c r="AK58" s="291"/>
      <c r="AL58" s="6"/>
    </row>
    <row r="59" s="56" customFormat="true" ht="15" hidden="false" customHeight="false" outlineLevel="0" collapsed="false">
      <c r="A59" s="85"/>
      <c r="B59" s="29"/>
      <c r="C59" s="293" t="s">
        <v>671</v>
      </c>
      <c r="D59" s="293" t="n">
        <v>91670.40898</v>
      </c>
      <c r="E59" s="293" t="n">
        <v>56142.86695</v>
      </c>
      <c r="F59" s="293" t="n">
        <v>174505.47778</v>
      </c>
      <c r="G59" s="293" t="n">
        <v>58841.34591</v>
      </c>
      <c r="H59" s="293" t="n">
        <v>381160.09962</v>
      </c>
      <c r="I59" s="293" t="n">
        <v>28765.32865</v>
      </c>
      <c r="J59" s="293" t="n">
        <v>51331.82832</v>
      </c>
      <c r="K59" s="293" t="n">
        <v>14085.16328</v>
      </c>
      <c r="L59" s="293" t="n">
        <v>44075.66482</v>
      </c>
      <c r="M59" s="293" t="n">
        <v>15909.895</v>
      </c>
      <c r="N59" s="293" t="n">
        <v>13038.11773</v>
      </c>
      <c r="O59" s="293" t="n">
        <v>167205.9978</v>
      </c>
      <c r="P59" s="293" t="n">
        <v>4585.89884</v>
      </c>
      <c r="Q59" s="293" t="n">
        <v>11833.399</v>
      </c>
      <c r="R59" s="293" t="n">
        <v>382.62556</v>
      </c>
      <c r="S59" s="293" t="n">
        <v>1623.67801</v>
      </c>
      <c r="T59" s="293" t="n">
        <v>798.22099</v>
      </c>
      <c r="U59" s="293" t="n">
        <v>6091.49387</v>
      </c>
      <c r="V59" s="293" t="n">
        <v>8190.99588</v>
      </c>
      <c r="W59" s="293" t="n">
        <v>17723.5172</v>
      </c>
      <c r="X59" s="293" t="n">
        <v>288.98235</v>
      </c>
      <c r="Y59" s="293" t="n">
        <v>10313.86502</v>
      </c>
      <c r="Z59" s="293" t="n">
        <v>21100.51165</v>
      </c>
      <c r="AA59" s="293" t="n">
        <v>16199.04611</v>
      </c>
      <c r="AB59" s="293" t="n">
        <v>3050.01437</v>
      </c>
      <c r="AC59" s="293" t="n">
        <v>3844.16868</v>
      </c>
      <c r="AD59" s="293" t="n">
        <v>1665.73153</v>
      </c>
      <c r="AE59" s="293" t="n">
        <v>107692.14906</v>
      </c>
      <c r="AF59" s="293" t="n">
        <v>656058.24648</v>
      </c>
      <c r="AG59" s="293" t="n">
        <v>417639.8649</v>
      </c>
      <c r="AH59" s="293" t="n">
        <v>186566.48631</v>
      </c>
      <c r="AI59" s="293" t="n">
        <v>14085.16328</v>
      </c>
      <c r="AJ59" s="293" t="n">
        <v>37766.73199</v>
      </c>
      <c r="AK59" s="290"/>
      <c r="AL59" s="65"/>
    </row>
    <row r="60" customFormat="false" ht="15" hidden="false" customHeight="false" outlineLevel="0" collapsed="false">
      <c r="B60" s="29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291"/>
      <c r="AL60" s="6"/>
    </row>
    <row r="61" customFormat="false" ht="15" hidden="false" customHeight="false" outlineLevel="0" collapsed="false">
      <c r="B61" s="29" t="n">
        <v>45</v>
      </c>
      <c r="C61" s="66" t="s">
        <v>672</v>
      </c>
      <c r="D61" s="239" t="n">
        <v>69780.71382</v>
      </c>
      <c r="E61" s="239" t="n">
        <v>42876.57961</v>
      </c>
      <c r="F61" s="239" t="n">
        <v>160157.40465</v>
      </c>
      <c r="G61" s="239" t="n">
        <v>45377.84458</v>
      </c>
      <c r="H61" s="239" t="n">
        <v>318192.54266</v>
      </c>
      <c r="I61" s="239" t="n">
        <v>20698.35177</v>
      </c>
      <c r="J61" s="239" t="n">
        <v>38529.90122</v>
      </c>
      <c r="K61" s="239" t="n">
        <v>11707.31332</v>
      </c>
      <c r="L61" s="239" t="n">
        <v>35093.98327</v>
      </c>
      <c r="M61" s="239" t="n">
        <v>14564.39523</v>
      </c>
      <c r="N61" s="239" t="n">
        <v>11561.63074</v>
      </c>
      <c r="O61" s="239" t="n">
        <v>132155.57555</v>
      </c>
      <c r="P61" s="239" t="n">
        <v>4189.74891</v>
      </c>
      <c r="Q61" s="239" t="n">
        <v>8946.079</v>
      </c>
      <c r="R61" s="239" t="n">
        <v>589.65965</v>
      </c>
      <c r="S61" s="239" t="n">
        <v>1330.06529</v>
      </c>
      <c r="T61" s="239" t="n">
        <v>1476.90577</v>
      </c>
      <c r="U61" s="239" t="n">
        <v>5471.17058</v>
      </c>
      <c r="V61" s="239" t="n">
        <v>5260.74493</v>
      </c>
      <c r="W61" s="239" t="n">
        <v>16997.84203</v>
      </c>
      <c r="X61" s="239" t="n">
        <v>508.17198</v>
      </c>
      <c r="Y61" s="239" t="n">
        <v>8872.11368</v>
      </c>
      <c r="Z61" s="239" t="n">
        <v>20620.33398</v>
      </c>
      <c r="AA61" s="239" t="n">
        <v>13528.14892</v>
      </c>
      <c r="AB61" s="239" t="n">
        <v>2134.92054</v>
      </c>
      <c r="AC61" s="239" t="n">
        <v>3665.4522</v>
      </c>
      <c r="AD61" s="239" t="n">
        <v>1606.3041</v>
      </c>
      <c r="AE61" s="239" t="n">
        <v>95197.66156</v>
      </c>
      <c r="AF61" s="239" t="n">
        <v>545545.77977</v>
      </c>
      <c r="AG61" s="239" t="n">
        <v>349716.15145</v>
      </c>
      <c r="AH61" s="239" t="n">
        <v>149930.87185</v>
      </c>
      <c r="AI61" s="239" t="n">
        <v>11707.31332</v>
      </c>
      <c r="AJ61" s="239" t="n">
        <v>34191.44315</v>
      </c>
      <c r="AK61" s="291"/>
      <c r="AL61" s="6"/>
    </row>
    <row r="62" customFormat="false" ht="15" hidden="false" customHeight="false" outlineLevel="0" collapsed="false">
      <c r="B62" s="29" t="n">
        <v>4501</v>
      </c>
      <c r="C62" s="292" t="s">
        <v>673</v>
      </c>
      <c r="D62" s="239" t="n">
        <v>23027.08168</v>
      </c>
      <c r="E62" s="239" t="n">
        <v>13293.24223</v>
      </c>
      <c r="F62" s="239" t="n">
        <v>41449.51016</v>
      </c>
      <c r="G62" s="239" t="n">
        <v>14395.72733</v>
      </c>
      <c r="H62" s="239" t="n">
        <v>92165.5614</v>
      </c>
      <c r="I62" s="239" t="n">
        <v>6503.23783</v>
      </c>
      <c r="J62" s="239" t="n">
        <v>12063.11644</v>
      </c>
      <c r="K62" s="239" t="n">
        <v>3889.54535</v>
      </c>
      <c r="L62" s="239" t="n">
        <v>13603.55218</v>
      </c>
      <c r="M62" s="239" t="n">
        <v>5515.27118</v>
      </c>
      <c r="N62" s="239" t="n">
        <v>4543.09821</v>
      </c>
      <c r="O62" s="239" t="n">
        <v>46117.82119</v>
      </c>
      <c r="P62" s="239" t="n">
        <v>1646.28984</v>
      </c>
      <c r="Q62" s="239" t="n">
        <v>3289.167</v>
      </c>
      <c r="R62" s="239" t="n">
        <v>289.84591</v>
      </c>
      <c r="S62" s="239" t="n">
        <v>472.37954</v>
      </c>
      <c r="T62" s="239" t="n">
        <v>625.6392</v>
      </c>
      <c r="U62" s="239" t="n">
        <v>2506.41437</v>
      </c>
      <c r="V62" s="239" t="n">
        <v>1988.41276</v>
      </c>
      <c r="W62" s="239" t="n">
        <v>7935.60999</v>
      </c>
      <c r="X62" s="239" t="n">
        <v>174.78026</v>
      </c>
      <c r="Y62" s="239" t="n">
        <v>3036.84722</v>
      </c>
      <c r="Z62" s="239" t="n">
        <v>6399.07937</v>
      </c>
      <c r="AA62" s="239" t="n">
        <v>5935.35615</v>
      </c>
      <c r="AB62" s="239" t="n">
        <v>721.64449</v>
      </c>
      <c r="AC62" s="239" t="n">
        <v>2093.95495</v>
      </c>
      <c r="AD62" s="239" t="n">
        <v>632.82877</v>
      </c>
      <c r="AE62" s="239" t="n">
        <v>37748.24982</v>
      </c>
      <c r="AF62" s="239" t="n">
        <v>176031.63241</v>
      </c>
      <c r="AG62" s="239" t="n">
        <v>107341.3774</v>
      </c>
      <c r="AH62" s="239" t="n">
        <v>48835.78857</v>
      </c>
      <c r="AI62" s="239" t="n">
        <v>3889.54535</v>
      </c>
      <c r="AJ62" s="239" t="n">
        <v>15964.92109</v>
      </c>
      <c r="AK62" s="291"/>
      <c r="AL62" s="6"/>
    </row>
    <row r="63" customFormat="false" ht="15" hidden="false" customHeight="false" outlineLevel="0" collapsed="false">
      <c r="B63" s="29" t="n">
        <v>4502</v>
      </c>
      <c r="C63" s="292" t="s">
        <v>674</v>
      </c>
      <c r="D63" s="239" t="n">
        <v>777.3304</v>
      </c>
      <c r="E63" s="239" t="n">
        <v>462.55353</v>
      </c>
      <c r="F63" s="239" t="n">
        <v>11885.50796</v>
      </c>
      <c r="G63" s="239" t="n">
        <v>777.24149</v>
      </c>
      <c r="H63" s="239" t="n">
        <v>13902.63338</v>
      </c>
      <c r="I63" s="239" t="n">
        <v>546.89482</v>
      </c>
      <c r="J63" s="239" t="n">
        <v>1024.18694</v>
      </c>
      <c r="K63" s="239" t="n">
        <v>290.20529</v>
      </c>
      <c r="L63" s="239" t="n">
        <v>163.92941</v>
      </c>
      <c r="M63" s="239" t="n">
        <v>327.12123</v>
      </c>
      <c r="N63" s="239" t="n">
        <v>360.20913</v>
      </c>
      <c r="O63" s="239" t="n">
        <v>2712.54682</v>
      </c>
      <c r="P63" s="239" t="n">
        <v>327.88289</v>
      </c>
      <c r="Q63" s="239" t="n">
        <v>0</v>
      </c>
      <c r="R63" s="239" t="n">
        <v>60.79743</v>
      </c>
      <c r="S63" s="239" t="n">
        <v>60.09533</v>
      </c>
      <c r="T63" s="239" t="n">
        <v>17.88598</v>
      </c>
      <c r="U63" s="239" t="n">
        <v>219.01813</v>
      </c>
      <c r="V63" s="239" t="n">
        <v>160.09033</v>
      </c>
      <c r="W63" s="239" t="n">
        <v>866.43202</v>
      </c>
      <c r="X63" s="239" t="n">
        <v>11.04362</v>
      </c>
      <c r="Y63" s="239" t="n">
        <v>1048.5907</v>
      </c>
      <c r="Z63" s="239" t="n">
        <v>815.70682</v>
      </c>
      <c r="AA63" s="239" t="n">
        <v>192.6952</v>
      </c>
      <c r="AB63" s="239" t="n">
        <v>285.74264</v>
      </c>
      <c r="AC63" s="239" t="n">
        <v>223.09512</v>
      </c>
      <c r="AD63" s="239" t="n">
        <v>46.48</v>
      </c>
      <c r="AE63" s="239" t="n">
        <v>4335.55621</v>
      </c>
      <c r="AF63" s="239" t="n">
        <v>20950.73641</v>
      </c>
      <c r="AG63" s="239" t="n">
        <v>15870.83484</v>
      </c>
      <c r="AH63" s="239" t="n">
        <v>3507.47394</v>
      </c>
      <c r="AI63" s="239" t="n">
        <v>290.20529</v>
      </c>
      <c r="AJ63" s="239" t="n">
        <v>1282.22234</v>
      </c>
      <c r="AK63" s="291"/>
      <c r="AL63" s="6"/>
    </row>
    <row r="64" customFormat="false" ht="15" hidden="false" customHeight="false" outlineLevel="0" collapsed="false">
      <c r="B64" s="29" t="n">
        <v>4503</v>
      </c>
      <c r="C64" s="292" t="s">
        <v>675</v>
      </c>
      <c r="D64" s="239" t="n">
        <v>19642.95402</v>
      </c>
      <c r="E64" s="239" t="n">
        <v>10116.62044</v>
      </c>
      <c r="F64" s="239" t="n">
        <v>58302.40524</v>
      </c>
      <c r="G64" s="239" t="n">
        <v>15233.53026</v>
      </c>
      <c r="H64" s="239" t="n">
        <v>103295.50996</v>
      </c>
      <c r="I64" s="239" t="n">
        <v>6047.1694</v>
      </c>
      <c r="J64" s="239" t="n">
        <v>10522.44585</v>
      </c>
      <c r="K64" s="239" t="n">
        <v>3735.71506</v>
      </c>
      <c r="L64" s="239" t="n">
        <v>6285.70568</v>
      </c>
      <c r="M64" s="239" t="n">
        <v>4243.14635</v>
      </c>
      <c r="N64" s="239" t="n">
        <v>2570.50434</v>
      </c>
      <c r="O64" s="239" t="n">
        <v>33404.68668</v>
      </c>
      <c r="P64" s="239" t="n">
        <v>1154.60719</v>
      </c>
      <c r="Q64" s="239" t="n">
        <v>3358.514</v>
      </c>
      <c r="R64" s="239" t="n">
        <v>100.52086</v>
      </c>
      <c r="S64" s="239" t="n">
        <v>272.31423</v>
      </c>
      <c r="T64" s="239" t="n">
        <v>605.31135</v>
      </c>
      <c r="U64" s="239" t="n">
        <v>1104.74755</v>
      </c>
      <c r="V64" s="239" t="n">
        <v>1148.42788</v>
      </c>
      <c r="W64" s="239" t="n">
        <v>3294.08229</v>
      </c>
      <c r="X64" s="239" t="n">
        <v>103.4578</v>
      </c>
      <c r="Y64" s="239" t="n">
        <v>1644.42842</v>
      </c>
      <c r="Z64" s="239" t="n">
        <v>10098.91218</v>
      </c>
      <c r="AA64" s="239" t="n">
        <v>3676.99505</v>
      </c>
      <c r="AB64" s="239" t="n">
        <v>476.06841</v>
      </c>
      <c r="AC64" s="239" t="n">
        <v>508.39055</v>
      </c>
      <c r="AD64" s="239" t="n">
        <v>379.22989</v>
      </c>
      <c r="AE64" s="239" t="n">
        <v>27926.00765</v>
      </c>
      <c r="AF64" s="239" t="n">
        <v>164626.20429</v>
      </c>
      <c r="AG64" s="239" t="n">
        <v>109665.50005</v>
      </c>
      <c r="AH64" s="239" t="n">
        <v>43745.52129</v>
      </c>
      <c r="AI64" s="239" t="n">
        <v>3735.71506</v>
      </c>
      <c r="AJ64" s="239" t="n">
        <v>7479.46789</v>
      </c>
      <c r="AK64" s="291"/>
      <c r="AL64" s="6"/>
    </row>
    <row r="65" customFormat="false" ht="15" hidden="false" customHeight="false" outlineLevel="0" collapsed="false">
      <c r="B65" s="29" t="n">
        <v>4504</v>
      </c>
      <c r="C65" s="292" t="s">
        <v>676</v>
      </c>
      <c r="D65" s="239" t="n">
        <v>8632.68621</v>
      </c>
      <c r="E65" s="239" t="n">
        <v>10087.78197</v>
      </c>
      <c r="F65" s="239" t="n">
        <v>23393.57329</v>
      </c>
      <c r="G65" s="239" t="n">
        <v>8857.12942</v>
      </c>
      <c r="H65" s="239" t="n">
        <v>50971.17089</v>
      </c>
      <c r="I65" s="239" t="n">
        <v>3300.74413</v>
      </c>
      <c r="J65" s="239" t="n">
        <v>7252.87528</v>
      </c>
      <c r="K65" s="239" t="n">
        <v>1835.36613</v>
      </c>
      <c r="L65" s="239" t="n">
        <v>6963.75792</v>
      </c>
      <c r="M65" s="239" t="n">
        <v>1847.36977</v>
      </c>
      <c r="N65" s="239" t="n">
        <v>2183.70214</v>
      </c>
      <c r="O65" s="239" t="n">
        <v>23383.81537</v>
      </c>
      <c r="P65" s="239" t="n">
        <v>483.36863</v>
      </c>
      <c r="Q65" s="239" t="n">
        <v>1895.031</v>
      </c>
      <c r="R65" s="239" t="n">
        <v>44.98638</v>
      </c>
      <c r="S65" s="239" t="n">
        <v>184.37571</v>
      </c>
      <c r="T65" s="239" t="n">
        <v>96.53039</v>
      </c>
      <c r="U65" s="239" t="n">
        <v>1113.44919</v>
      </c>
      <c r="V65" s="239" t="n">
        <v>1164.18439</v>
      </c>
      <c r="W65" s="239" t="n">
        <v>1488.71617</v>
      </c>
      <c r="X65" s="239" t="n">
        <v>38.62533</v>
      </c>
      <c r="Y65" s="239" t="n">
        <v>615.68191</v>
      </c>
      <c r="Z65" s="239" t="n">
        <v>1404.24141</v>
      </c>
      <c r="AA65" s="239" t="n">
        <v>1089.88765</v>
      </c>
      <c r="AB65" s="239" t="n">
        <v>356.55522</v>
      </c>
      <c r="AC65" s="239" t="n">
        <v>152.47189</v>
      </c>
      <c r="AD65" s="239" t="n">
        <v>68.15305</v>
      </c>
      <c r="AE65" s="239" t="n">
        <v>10196.25832</v>
      </c>
      <c r="AF65" s="239" t="n">
        <v>84551.24458</v>
      </c>
      <c r="AG65" s="239" t="n">
        <v>58557.73384</v>
      </c>
      <c r="AH65" s="239" t="n">
        <v>21427.0689</v>
      </c>
      <c r="AI65" s="239" t="n">
        <v>1835.36613</v>
      </c>
      <c r="AJ65" s="239" t="n">
        <v>2731.07571</v>
      </c>
      <c r="AK65" s="291"/>
      <c r="AL65" s="6"/>
    </row>
    <row r="66" customFormat="false" ht="15" hidden="false" customHeight="false" outlineLevel="0" collapsed="false">
      <c r="B66" s="29" t="n">
        <v>4505</v>
      </c>
      <c r="C66" s="292" t="s">
        <v>677</v>
      </c>
      <c r="D66" s="239" t="n">
        <v>4605.32405</v>
      </c>
      <c r="E66" s="239" t="n">
        <v>2554.36339</v>
      </c>
      <c r="F66" s="239" t="n">
        <v>9084.7064</v>
      </c>
      <c r="G66" s="239" t="n">
        <v>1405.00233</v>
      </c>
      <c r="H66" s="239" t="n">
        <v>17649.39617</v>
      </c>
      <c r="I66" s="239" t="n">
        <v>1637.78642</v>
      </c>
      <c r="J66" s="239" t="n">
        <v>1693.89762</v>
      </c>
      <c r="K66" s="239" t="n">
        <v>392.07321</v>
      </c>
      <c r="L66" s="239" t="n">
        <v>3131.75043</v>
      </c>
      <c r="M66" s="239" t="n">
        <v>1199.23094</v>
      </c>
      <c r="N66" s="239" t="n">
        <v>356.96943</v>
      </c>
      <c r="O66" s="239" t="n">
        <v>8411.70805</v>
      </c>
      <c r="P66" s="239" t="n">
        <v>76.09144</v>
      </c>
      <c r="Q66" s="239" t="n">
        <v>184.133</v>
      </c>
      <c r="R66" s="239" t="n">
        <v>47.27489</v>
      </c>
      <c r="S66" s="239" t="n">
        <v>109.58018</v>
      </c>
      <c r="T66" s="239" t="n">
        <v>22.97186</v>
      </c>
      <c r="U66" s="239" t="n">
        <v>153.71928</v>
      </c>
      <c r="V66" s="239" t="n">
        <v>293.61002</v>
      </c>
      <c r="W66" s="239" t="n">
        <v>769.98392</v>
      </c>
      <c r="X66" s="239" t="n">
        <v>66.67279</v>
      </c>
      <c r="Y66" s="239" t="n">
        <v>254.51112</v>
      </c>
      <c r="Z66" s="239" t="n">
        <v>550.08661</v>
      </c>
      <c r="AA66" s="239" t="n">
        <v>887.06157</v>
      </c>
      <c r="AB66" s="239" t="n">
        <v>86.43417</v>
      </c>
      <c r="AC66" s="239" t="n">
        <v>177.52796</v>
      </c>
      <c r="AD66" s="239" t="n">
        <v>100.66627</v>
      </c>
      <c r="AE66" s="239" t="n">
        <v>3780.32508</v>
      </c>
      <c r="AF66" s="239" t="n">
        <v>29841.4293</v>
      </c>
      <c r="AG66" s="239" t="n">
        <v>19384.09511</v>
      </c>
      <c r="AH66" s="239" t="n">
        <v>8230.68753</v>
      </c>
      <c r="AI66" s="239" t="n">
        <v>392.07321</v>
      </c>
      <c r="AJ66" s="239" t="n">
        <v>1834.57345</v>
      </c>
      <c r="AK66" s="291"/>
      <c r="AL66" s="6"/>
    </row>
    <row r="67" customFormat="false" ht="15" hidden="false" customHeight="false" outlineLevel="0" collapsed="false">
      <c r="B67" s="29" t="n">
        <v>4506</v>
      </c>
      <c r="C67" s="292" t="s">
        <v>678</v>
      </c>
      <c r="D67" s="239" t="n">
        <v>8425.46692</v>
      </c>
      <c r="E67" s="239" t="n">
        <v>2693.56627</v>
      </c>
      <c r="F67" s="239" t="n">
        <v>2748.473</v>
      </c>
      <c r="G67" s="239" t="n">
        <v>1654.54516</v>
      </c>
      <c r="H67" s="239" t="n">
        <v>15522.05135</v>
      </c>
      <c r="I67" s="239" t="n">
        <v>830.21433</v>
      </c>
      <c r="J67" s="239" t="n">
        <v>706.11482</v>
      </c>
      <c r="K67" s="239" t="n">
        <v>169.95201</v>
      </c>
      <c r="L67" s="239" t="n">
        <v>568.4864</v>
      </c>
      <c r="M67" s="239" t="n">
        <v>168.87372</v>
      </c>
      <c r="N67" s="239" t="n">
        <v>883.59017</v>
      </c>
      <c r="O67" s="239" t="n">
        <v>3327.23145</v>
      </c>
      <c r="P67" s="239" t="n">
        <v>119.43757</v>
      </c>
      <c r="Q67" s="239" t="n">
        <v>70.588</v>
      </c>
      <c r="R67" s="239" t="n">
        <v>3.8236</v>
      </c>
      <c r="S67" s="239" t="n">
        <v>22.02498</v>
      </c>
      <c r="T67" s="239" t="n">
        <v>9.00895</v>
      </c>
      <c r="U67" s="239" t="n">
        <v>100.25457</v>
      </c>
      <c r="V67" s="239" t="n">
        <v>17.26715</v>
      </c>
      <c r="W67" s="239" t="n">
        <v>1392.57308</v>
      </c>
      <c r="X67" s="239" t="n">
        <v>86.34859</v>
      </c>
      <c r="Y67" s="239" t="n">
        <v>638.3569</v>
      </c>
      <c r="Z67" s="239" t="n">
        <v>86.28642</v>
      </c>
      <c r="AA67" s="239" t="n">
        <v>406.52021</v>
      </c>
      <c r="AB67" s="239" t="n">
        <v>116.34042</v>
      </c>
      <c r="AC67" s="239" t="n">
        <v>45.88917</v>
      </c>
      <c r="AD67" s="239" t="n">
        <v>265.01155</v>
      </c>
      <c r="AE67" s="239" t="n">
        <v>3379.73116</v>
      </c>
      <c r="AF67" s="239" t="n">
        <v>22229.01396</v>
      </c>
      <c r="AG67" s="239" t="n">
        <v>7890.59632</v>
      </c>
      <c r="AH67" s="239" t="n">
        <v>12323.48317</v>
      </c>
      <c r="AI67" s="239" t="n">
        <v>169.95201</v>
      </c>
      <c r="AJ67" s="239" t="n">
        <v>1844.98246</v>
      </c>
      <c r="AK67" s="291"/>
      <c r="AL67" s="6"/>
    </row>
    <row r="68" customFormat="false" ht="15" hidden="false" customHeight="false" outlineLevel="0" collapsed="false">
      <c r="B68" s="29" t="n">
        <v>4507</v>
      </c>
      <c r="C68" s="292" t="s">
        <v>679</v>
      </c>
      <c r="D68" s="239" t="n">
        <v>4669.87054</v>
      </c>
      <c r="E68" s="239" t="n">
        <v>3668.45178</v>
      </c>
      <c r="F68" s="239" t="n">
        <v>13293.2286</v>
      </c>
      <c r="G68" s="239" t="n">
        <v>3054.66859</v>
      </c>
      <c r="H68" s="239" t="n">
        <v>24686.21951</v>
      </c>
      <c r="I68" s="239" t="n">
        <v>1832.30484</v>
      </c>
      <c r="J68" s="239" t="n">
        <v>5267.26427</v>
      </c>
      <c r="K68" s="239" t="n">
        <v>1394.45627</v>
      </c>
      <c r="L68" s="239" t="n">
        <v>4376.80125</v>
      </c>
      <c r="M68" s="239" t="n">
        <v>1263.38204</v>
      </c>
      <c r="N68" s="239" t="n">
        <v>663.55732</v>
      </c>
      <c r="O68" s="239" t="n">
        <v>14797.76599</v>
      </c>
      <c r="P68" s="239" t="n">
        <v>382.07135</v>
      </c>
      <c r="Q68" s="239" t="n">
        <v>148.646</v>
      </c>
      <c r="R68" s="239" t="n">
        <v>42.41058</v>
      </c>
      <c r="S68" s="239" t="n">
        <v>209.29532</v>
      </c>
      <c r="T68" s="239" t="n">
        <v>99.55804</v>
      </c>
      <c r="U68" s="239" t="n">
        <v>273.56749</v>
      </c>
      <c r="V68" s="239" t="n">
        <v>488.7524</v>
      </c>
      <c r="W68" s="239" t="n">
        <v>1250.44456</v>
      </c>
      <c r="X68" s="239" t="n">
        <v>27.24359</v>
      </c>
      <c r="Y68" s="239" t="n">
        <v>1633.69741</v>
      </c>
      <c r="Z68" s="239" t="n">
        <v>1266.02117</v>
      </c>
      <c r="AA68" s="239" t="n">
        <v>1339.63309</v>
      </c>
      <c r="AB68" s="239" t="n">
        <v>92.13519</v>
      </c>
      <c r="AC68" s="239" t="n">
        <v>464.12256</v>
      </c>
      <c r="AD68" s="239" t="n">
        <v>113.93457</v>
      </c>
      <c r="AE68" s="239" t="n">
        <v>7831.53332</v>
      </c>
      <c r="AF68" s="239" t="n">
        <v>47315.51882</v>
      </c>
      <c r="AG68" s="239" t="n">
        <v>31006.01389</v>
      </c>
      <c r="AH68" s="239" t="n">
        <v>11860.84845</v>
      </c>
      <c r="AI68" s="239" t="n">
        <v>1394.45627</v>
      </c>
      <c r="AJ68" s="239" t="n">
        <v>3054.20021</v>
      </c>
      <c r="AK68" s="291"/>
      <c r="AL68" s="6"/>
    </row>
    <row r="69" s="56" customFormat="true" ht="15" hidden="false" customHeight="false" outlineLevel="0" collapsed="false">
      <c r="A69" s="85"/>
      <c r="B69" s="29"/>
      <c r="C69" s="293" t="s">
        <v>680</v>
      </c>
      <c r="D69" s="293" t="n">
        <v>21889.69516</v>
      </c>
      <c r="E69" s="293" t="n">
        <v>13266.28734</v>
      </c>
      <c r="F69" s="293" t="n">
        <v>14348.07313</v>
      </c>
      <c r="G69" s="293" t="n">
        <v>13463.50133</v>
      </c>
      <c r="H69" s="293" t="n">
        <v>62967.55696</v>
      </c>
      <c r="I69" s="293" t="n">
        <v>8066.97688</v>
      </c>
      <c r="J69" s="293" t="n">
        <v>12801.9271</v>
      </c>
      <c r="K69" s="293" t="n">
        <v>2377.84996</v>
      </c>
      <c r="L69" s="293" t="n">
        <v>8981.68155</v>
      </c>
      <c r="M69" s="293" t="n">
        <v>1345.49977</v>
      </c>
      <c r="N69" s="293" t="n">
        <v>1476.48699</v>
      </c>
      <c r="O69" s="293" t="n">
        <v>35050.42225</v>
      </c>
      <c r="P69" s="293" t="n">
        <v>396.14993</v>
      </c>
      <c r="Q69" s="293" t="n">
        <v>2887.32</v>
      </c>
      <c r="R69" s="293" t="n">
        <v>-207.03409</v>
      </c>
      <c r="S69" s="293" t="n">
        <v>293.61272</v>
      </c>
      <c r="T69" s="293" t="n">
        <v>-678.68478</v>
      </c>
      <c r="U69" s="293" t="n">
        <v>620.32329</v>
      </c>
      <c r="V69" s="293" t="n">
        <v>2930.25095</v>
      </c>
      <c r="W69" s="293" t="n">
        <v>725.67517</v>
      </c>
      <c r="X69" s="293" t="n">
        <v>-219.18963</v>
      </c>
      <c r="Y69" s="293" t="n">
        <v>1441.75134</v>
      </c>
      <c r="Z69" s="293" t="n">
        <v>480.17767</v>
      </c>
      <c r="AA69" s="293" t="n">
        <v>2670.89719</v>
      </c>
      <c r="AB69" s="293" t="n">
        <v>915.09383</v>
      </c>
      <c r="AC69" s="293" t="n">
        <v>178.71648</v>
      </c>
      <c r="AD69" s="293" t="n">
        <v>59.42743</v>
      </c>
      <c r="AE69" s="293" t="n">
        <v>12494.4875</v>
      </c>
      <c r="AF69" s="293" t="n">
        <v>110512.46671</v>
      </c>
      <c r="AG69" s="293" t="n">
        <v>67923.71345</v>
      </c>
      <c r="AH69" s="293" t="n">
        <v>36635.61446</v>
      </c>
      <c r="AI69" s="293" t="n">
        <v>2377.84996</v>
      </c>
      <c r="AJ69" s="293" t="n">
        <v>3575.28884</v>
      </c>
      <c r="AK69" s="290"/>
      <c r="AL69" s="65"/>
    </row>
    <row r="70" customFormat="false" ht="15" hidden="false" customHeight="false" outlineLevel="0" collapsed="false">
      <c r="B70" s="29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291"/>
      <c r="AL70" s="6"/>
    </row>
    <row r="71" customFormat="false" ht="15" hidden="false" customHeight="false" outlineLevel="0" collapsed="false">
      <c r="B71" s="29" t="n">
        <v>55</v>
      </c>
      <c r="C71" s="66" t="s">
        <v>681</v>
      </c>
      <c r="D71" s="239" t="n">
        <v>4425.54501</v>
      </c>
      <c r="E71" s="239" t="n">
        <v>13586.49689</v>
      </c>
      <c r="F71" s="239" t="n">
        <v>16409.15062</v>
      </c>
      <c r="G71" s="239" t="n">
        <v>802.09555</v>
      </c>
      <c r="H71" s="239" t="n">
        <v>35223.28807</v>
      </c>
      <c r="I71" s="239" t="n">
        <v>463.7928</v>
      </c>
      <c r="J71" s="239" t="n">
        <v>1162.07002</v>
      </c>
      <c r="K71" s="239" t="n">
        <v>412.27071</v>
      </c>
      <c r="L71" s="239" t="n">
        <v>748.9918</v>
      </c>
      <c r="M71" s="239" t="n">
        <v>37.84896</v>
      </c>
      <c r="N71" s="239" t="n">
        <v>50.5109</v>
      </c>
      <c r="O71" s="239" t="n">
        <v>2875.48519</v>
      </c>
      <c r="P71" s="239" t="n">
        <v>58.61324</v>
      </c>
      <c r="Q71" s="239" t="n">
        <v>364.203</v>
      </c>
      <c r="R71" s="239" t="n">
        <v>2.54211</v>
      </c>
      <c r="S71" s="239" t="n">
        <v>0</v>
      </c>
      <c r="T71" s="239" t="n">
        <v>780.91282</v>
      </c>
      <c r="U71" s="239" t="n">
        <v>61.71378</v>
      </c>
      <c r="V71" s="239" t="n">
        <v>114.33259</v>
      </c>
      <c r="W71" s="239" t="n">
        <v>79.58128</v>
      </c>
      <c r="X71" s="239" t="n">
        <v>0</v>
      </c>
      <c r="Y71" s="239" t="n">
        <v>190.47408</v>
      </c>
      <c r="Z71" s="239" t="n">
        <v>565.24154</v>
      </c>
      <c r="AA71" s="239" t="n">
        <v>0</v>
      </c>
      <c r="AB71" s="239" t="n">
        <v>0</v>
      </c>
      <c r="AC71" s="239" t="n">
        <v>0</v>
      </c>
      <c r="AD71" s="239" t="n">
        <v>0.45181</v>
      </c>
      <c r="AE71" s="239" t="n">
        <v>2218.06625</v>
      </c>
      <c r="AF71" s="239" t="n">
        <v>40316.83951</v>
      </c>
      <c r="AG71" s="239" t="n">
        <v>20217.25213</v>
      </c>
      <c r="AH71" s="239" t="n">
        <v>19607.73539</v>
      </c>
      <c r="AI71" s="239" t="n">
        <v>412.27071</v>
      </c>
      <c r="AJ71" s="239" t="n">
        <v>79.58128</v>
      </c>
      <c r="AK71" s="291"/>
      <c r="AL71" s="6"/>
    </row>
    <row r="72" customFormat="false" ht="15" hidden="false" customHeight="false" outlineLevel="0" collapsed="false">
      <c r="B72" s="29" t="n">
        <v>5590</v>
      </c>
      <c r="C72" s="292" t="s">
        <v>683</v>
      </c>
      <c r="D72" s="239" t="n">
        <v>0</v>
      </c>
      <c r="E72" s="239" t="n">
        <v>0</v>
      </c>
      <c r="F72" s="239" t="n">
        <v>36.25143</v>
      </c>
      <c r="G72" s="239" t="n">
        <v>0</v>
      </c>
      <c r="H72" s="239" t="n">
        <v>36.25143</v>
      </c>
      <c r="I72" s="239" t="n">
        <v>1.7429</v>
      </c>
      <c r="J72" s="239" t="n">
        <v>431.297</v>
      </c>
      <c r="K72" s="239" t="n">
        <v>48.57558</v>
      </c>
      <c r="L72" s="239" t="n">
        <v>0.03334</v>
      </c>
      <c r="M72" s="239" t="n">
        <v>0.81463</v>
      </c>
      <c r="N72" s="239" t="n">
        <v>48.69532</v>
      </c>
      <c r="O72" s="239" t="n">
        <v>531.15877</v>
      </c>
      <c r="P72" s="239" t="n">
        <v>0</v>
      </c>
      <c r="Q72" s="239" t="n">
        <v>334.23</v>
      </c>
      <c r="R72" s="239" t="n">
        <v>0</v>
      </c>
      <c r="S72" s="239" t="n">
        <v>0</v>
      </c>
      <c r="T72" s="239" t="n">
        <v>780.91282</v>
      </c>
      <c r="U72" s="239" t="n">
        <v>61.71378</v>
      </c>
      <c r="V72" s="239" t="n">
        <v>22.12091</v>
      </c>
      <c r="W72" s="239" t="n">
        <v>0</v>
      </c>
      <c r="X72" s="239" t="n">
        <v>0</v>
      </c>
      <c r="Y72" s="239" t="n">
        <v>78.51034</v>
      </c>
      <c r="Z72" s="239" t="n">
        <v>0</v>
      </c>
      <c r="AA72" s="239" t="n">
        <v>0</v>
      </c>
      <c r="AB72" s="239" t="n">
        <v>0</v>
      </c>
      <c r="AC72" s="239" t="n">
        <v>0</v>
      </c>
      <c r="AD72" s="239" t="n">
        <v>0.45181</v>
      </c>
      <c r="AE72" s="239" t="n">
        <v>1277.93966</v>
      </c>
      <c r="AF72" s="239" t="n">
        <v>1845.34986</v>
      </c>
      <c r="AG72" s="239" t="n">
        <v>936.89931</v>
      </c>
      <c r="AH72" s="239" t="n">
        <v>859.87497</v>
      </c>
      <c r="AI72" s="239" t="n">
        <v>48.57558</v>
      </c>
      <c r="AJ72" s="239" t="n">
        <v>0</v>
      </c>
      <c r="AK72" s="291"/>
      <c r="AL72" s="6"/>
    </row>
    <row r="73" customFormat="false" ht="15" hidden="false" customHeight="false" outlineLevel="0" collapsed="false">
      <c r="B73" s="29" t="n">
        <v>46</v>
      </c>
      <c r="C73" s="66" t="s">
        <v>684</v>
      </c>
      <c r="D73" s="239" t="n">
        <v>239.0751</v>
      </c>
      <c r="E73" s="239" t="n">
        <v>4495.79935</v>
      </c>
      <c r="F73" s="239" t="n">
        <v>5862.98759</v>
      </c>
      <c r="G73" s="239" t="n">
        <v>22.45646</v>
      </c>
      <c r="H73" s="239" t="n">
        <v>10620.3185</v>
      </c>
      <c r="I73" s="239" t="n">
        <v>5.52996</v>
      </c>
      <c r="J73" s="239" t="n">
        <v>171.75055</v>
      </c>
      <c r="K73" s="239" t="n">
        <v>93.5815</v>
      </c>
      <c r="L73" s="239" t="n">
        <v>81.01138</v>
      </c>
      <c r="M73" s="239" t="n">
        <v>24.07812</v>
      </c>
      <c r="N73" s="239" t="n">
        <v>13.79157</v>
      </c>
      <c r="O73" s="239" t="n">
        <v>389.74308</v>
      </c>
      <c r="P73" s="239" t="n">
        <v>180.46982</v>
      </c>
      <c r="Q73" s="239" t="n">
        <v>212.671</v>
      </c>
      <c r="R73" s="239" t="n">
        <v>2.98145</v>
      </c>
      <c r="S73" s="239" t="n">
        <v>1.72224</v>
      </c>
      <c r="T73" s="239" t="n">
        <v>1.09857</v>
      </c>
      <c r="U73" s="239" t="n">
        <v>6.30445</v>
      </c>
      <c r="V73" s="239" t="n">
        <v>266.85905</v>
      </c>
      <c r="W73" s="239" t="n">
        <v>1349.93973</v>
      </c>
      <c r="X73" s="239" t="n">
        <v>0</v>
      </c>
      <c r="Y73" s="239" t="n">
        <v>0</v>
      </c>
      <c r="Z73" s="239" t="n">
        <v>353.62393</v>
      </c>
      <c r="AA73" s="239" t="n">
        <v>0</v>
      </c>
      <c r="AB73" s="239" t="n">
        <v>0.8744</v>
      </c>
      <c r="AC73" s="239" t="n">
        <v>19.56899</v>
      </c>
      <c r="AD73" s="239" t="n">
        <v>0</v>
      </c>
      <c r="AE73" s="239" t="n">
        <v>2396.11363</v>
      </c>
      <c r="AF73" s="239" t="n">
        <v>13406.17521</v>
      </c>
      <c r="AG73" s="239" t="n">
        <v>6673.01822</v>
      </c>
      <c r="AH73" s="239" t="n">
        <v>5270.06677</v>
      </c>
      <c r="AI73" s="239" t="n">
        <v>93.5815</v>
      </c>
      <c r="AJ73" s="239" t="n">
        <v>1369.50872</v>
      </c>
      <c r="AK73" s="291"/>
      <c r="AL73" s="6"/>
    </row>
    <row r="74" customFormat="false" ht="15" hidden="false" customHeight="false" outlineLevel="0" collapsed="false">
      <c r="B74" s="29" t="n">
        <v>4690</v>
      </c>
      <c r="C74" s="292" t="s">
        <v>645</v>
      </c>
      <c r="D74" s="239" t="n">
        <v>2.2649</v>
      </c>
      <c r="E74" s="239" t="n">
        <v>147.03928</v>
      </c>
      <c r="F74" s="239" t="n">
        <v>2142.9784</v>
      </c>
      <c r="G74" s="239" t="n">
        <v>0</v>
      </c>
      <c r="H74" s="239" t="n">
        <v>2292.28258</v>
      </c>
      <c r="I74" s="239" t="n">
        <v>0.9736</v>
      </c>
      <c r="J74" s="239" t="n">
        <v>33.66706</v>
      </c>
      <c r="K74" s="239" t="n">
        <v>25.43068</v>
      </c>
      <c r="L74" s="239" t="n">
        <v>0</v>
      </c>
      <c r="M74" s="239" t="n">
        <v>0</v>
      </c>
      <c r="N74" s="239" t="n">
        <v>0.0809</v>
      </c>
      <c r="O74" s="239" t="n">
        <v>60.15224</v>
      </c>
      <c r="P74" s="239" t="n">
        <v>0</v>
      </c>
      <c r="Q74" s="239" t="n">
        <v>166.764</v>
      </c>
      <c r="R74" s="239" t="n">
        <v>0</v>
      </c>
      <c r="S74" s="239" t="n">
        <v>1.72224</v>
      </c>
      <c r="T74" s="239" t="n">
        <v>0.31877</v>
      </c>
      <c r="U74" s="239" t="n">
        <v>6.30445</v>
      </c>
      <c r="V74" s="239" t="n">
        <v>187.40202</v>
      </c>
      <c r="W74" s="239" t="n">
        <v>1349.93973</v>
      </c>
      <c r="X74" s="239" t="n">
        <v>0</v>
      </c>
      <c r="Y74" s="239" t="n">
        <v>0</v>
      </c>
      <c r="Z74" s="239" t="n">
        <v>353.62393</v>
      </c>
      <c r="AA74" s="239" t="n">
        <v>0</v>
      </c>
      <c r="AB74" s="239" t="n">
        <v>0</v>
      </c>
      <c r="AC74" s="239" t="n">
        <v>19.56899</v>
      </c>
      <c r="AD74" s="239" t="n">
        <v>0</v>
      </c>
      <c r="AE74" s="239" t="n">
        <v>2085.64413</v>
      </c>
      <c r="AF74" s="239" t="n">
        <v>4438.07895</v>
      </c>
      <c r="AG74" s="239" t="n">
        <v>2539.89267</v>
      </c>
      <c r="AH74" s="239" t="n">
        <v>503.24688</v>
      </c>
      <c r="AI74" s="239" t="n">
        <v>25.43068</v>
      </c>
      <c r="AJ74" s="239" t="n">
        <v>1369.50872</v>
      </c>
      <c r="AK74" s="291"/>
      <c r="AL74" s="6"/>
    </row>
    <row r="75" s="56" customFormat="true" ht="15" hidden="false" customHeight="false" outlineLevel="0" collapsed="false">
      <c r="A75" s="85"/>
      <c r="B75" s="29"/>
      <c r="C75" s="293" t="s">
        <v>685</v>
      </c>
      <c r="D75" s="293" t="n">
        <v>26076.16507</v>
      </c>
      <c r="E75" s="293" t="n">
        <v>22356.98488</v>
      </c>
      <c r="F75" s="293" t="n">
        <v>24894.23616</v>
      </c>
      <c r="G75" s="293" t="n">
        <v>14243.14042</v>
      </c>
      <c r="H75" s="293" t="n">
        <v>87570.52653</v>
      </c>
      <c r="I75" s="293" t="n">
        <v>8525.23972</v>
      </c>
      <c r="J75" s="293" t="n">
        <v>13792.24657</v>
      </c>
      <c r="K75" s="293" t="n">
        <v>2696.53917</v>
      </c>
      <c r="L75" s="293" t="n">
        <v>9649.66197</v>
      </c>
      <c r="M75" s="293" t="n">
        <v>1359.27061</v>
      </c>
      <c r="N75" s="293" t="n">
        <v>1513.20632</v>
      </c>
      <c r="O75" s="293" t="n">
        <v>37536.16436</v>
      </c>
      <c r="P75" s="293" t="n">
        <v>274.29335</v>
      </c>
      <c r="Q75" s="293" t="n">
        <v>3038.852</v>
      </c>
      <c r="R75" s="293" t="n">
        <v>-207.47343</v>
      </c>
      <c r="S75" s="293" t="n">
        <v>291.89048</v>
      </c>
      <c r="T75" s="293" t="n">
        <v>101.12947</v>
      </c>
      <c r="U75" s="293" t="n">
        <v>675.73262</v>
      </c>
      <c r="V75" s="293" t="n">
        <v>2777.72449</v>
      </c>
      <c r="W75" s="293" t="n">
        <v>-544.68328</v>
      </c>
      <c r="X75" s="293" t="n">
        <v>-219.18963</v>
      </c>
      <c r="Y75" s="293" t="n">
        <v>1632.22542</v>
      </c>
      <c r="Z75" s="293" t="n">
        <v>691.79528</v>
      </c>
      <c r="AA75" s="293" t="n">
        <v>2670.89719</v>
      </c>
      <c r="AB75" s="293" t="n">
        <v>914.21943</v>
      </c>
      <c r="AC75" s="293" t="n">
        <v>159.14749</v>
      </c>
      <c r="AD75" s="293" t="n">
        <v>59.87924</v>
      </c>
      <c r="AE75" s="293" t="n">
        <v>12316.44012</v>
      </c>
      <c r="AF75" s="293" t="n">
        <v>137423.13101</v>
      </c>
      <c r="AG75" s="293" t="n">
        <v>81467.94736</v>
      </c>
      <c r="AH75" s="293" t="n">
        <v>50973.28308</v>
      </c>
      <c r="AI75" s="293" t="n">
        <v>2696.53917</v>
      </c>
      <c r="AJ75" s="293" t="n">
        <v>2285.3614</v>
      </c>
      <c r="AK75" s="290"/>
      <c r="AL75" s="65"/>
    </row>
    <row r="76" customFormat="false" ht="15" hidden="false" customHeight="false" outlineLevel="0" collapsed="false">
      <c r="B76" s="29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291"/>
      <c r="AL76" s="6"/>
    </row>
    <row r="77" customFormat="false" ht="15" hidden="false" customHeight="false" outlineLevel="0" collapsed="false">
      <c r="B77" s="29" t="n">
        <v>56</v>
      </c>
      <c r="C77" s="66" t="s">
        <v>686</v>
      </c>
      <c r="D77" s="239" t="n">
        <v>2550.67726</v>
      </c>
      <c r="E77" s="239" t="n">
        <v>7981.72432</v>
      </c>
      <c r="F77" s="239" t="n">
        <v>24649.69347</v>
      </c>
      <c r="G77" s="239" t="n">
        <v>1882.0069</v>
      </c>
      <c r="H77" s="239" t="n">
        <v>37064.10195</v>
      </c>
      <c r="I77" s="239" t="n">
        <v>2085.83831</v>
      </c>
      <c r="J77" s="239" t="n">
        <v>1463.1746</v>
      </c>
      <c r="K77" s="239" t="n">
        <v>1671.96644</v>
      </c>
      <c r="L77" s="239" t="n">
        <v>2264.02165</v>
      </c>
      <c r="M77" s="239" t="n">
        <v>838.09106</v>
      </c>
      <c r="N77" s="239" t="n">
        <v>351.51466</v>
      </c>
      <c r="O77" s="239" t="n">
        <v>8674.60672</v>
      </c>
      <c r="P77" s="239" t="n">
        <v>683.06119</v>
      </c>
      <c r="Q77" s="239" t="n">
        <v>35.555</v>
      </c>
      <c r="R77" s="239" t="n">
        <v>474.1193</v>
      </c>
      <c r="S77" s="239" t="n">
        <v>16.17531</v>
      </c>
      <c r="T77" s="239" t="n">
        <v>32.8464</v>
      </c>
      <c r="U77" s="239" t="n">
        <v>556.71538</v>
      </c>
      <c r="V77" s="239" t="n">
        <v>206.90231</v>
      </c>
      <c r="W77" s="239" t="n">
        <v>2608.14382</v>
      </c>
      <c r="X77" s="239" t="n">
        <v>224.86998</v>
      </c>
      <c r="Y77" s="239" t="n">
        <v>601.29277</v>
      </c>
      <c r="Z77" s="239" t="n">
        <v>2697.45894</v>
      </c>
      <c r="AA77" s="239" t="n">
        <v>1543.56504</v>
      </c>
      <c r="AB77" s="239" t="n">
        <v>142.18717</v>
      </c>
      <c r="AC77" s="239" t="n">
        <v>148.29547</v>
      </c>
      <c r="AD77" s="239" t="n">
        <v>11.17361</v>
      </c>
      <c r="AE77" s="239" t="n">
        <v>9982.36169</v>
      </c>
      <c r="AF77" s="239" t="n">
        <v>55721.07036</v>
      </c>
      <c r="AG77" s="239" t="n">
        <v>34965.99512</v>
      </c>
      <c r="AH77" s="239" t="n">
        <v>14783.10447</v>
      </c>
      <c r="AI77" s="239" t="n">
        <v>1671.96644</v>
      </c>
      <c r="AJ77" s="239" t="n">
        <v>4300.00433</v>
      </c>
      <c r="AK77" s="291"/>
      <c r="AL77" s="6"/>
    </row>
    <row r="78" customFormat="false" ht="15" hidden="false" customHeight="false" outlineLevel="0" collapsed="false">
      <c r="B78" s="29" t="n">
        <v>5604</v>
      </c>
      <c r="C78" s="292" t="s">
        <v>688</v>
      </c>
      <c r="D78" s="239" t="n">
        <v>2301.47934</v>
      </c>
      <c r="E78" s="239" t="n">
        <v>5437.50586</v>
      </c>
      <c r="F78" s="239" t="n">
        <v>8638.3756</v>
      </c>
      <c r="G78" s="239" t="n">
        <v>1410.53316</v>
      </c>
      <c r="H78" s="239" t="n">
        <v>17787.89396</v>
      </c>
      <c r="I78" s="239" t="n">
        <v>140.37864</v>
      </c>
      <c r="J78" s="239" t="n">
        <v>1042.64447</v>
      </c>
      <c r="K78" s="239" t="n">
        <v>1129.9508</v>
      </c>
      <c r="L78" s="239" t="n">
        <v>1284.86518</v>
      </c>
      <c r="M78" s="239" t="n">
        <v>565.47986</v>
      </c>
      <c r="N78" s="239" t="n">
        <v>249.03932</v>
      </c>
      <c r="O78" s="239" t="n">
        <v>4412.35827</v>
      </c>
      <c r="P78" s="239" t="n">
        <v>183.38903</v>
      </c>
      <c r="Q78" s="239" t="n">
        <v>19.882</v>
      </c>
      <c r="R78" s="239" t="n">
        <v>395.09089</v>
      </c>
      <c r="S78" s="239" t="n">
        <v>13.31599</v>
      </c>
      <c r="T78" s="239" t="n">
        <v>30.58759</v>
      </c>
      <c r="U78" s="239" t="n">
        <v>551.50138</v>
      </c>
      <c r="V78" s="239" t="n">
        <v>89.74227</v>
      </c>
      <c r="W78" s="239" t="n">
        <v>1567.92552</v>
      </c>
      <c r="X78" s="239" t="n">
        <v>97.81655</v>
      </c>
      <c r="Y78" s="239" t="n">
        <v>585.33512</v>
      </c>
      <c r="Z78" s="239" t="n">
        <v>1809.31633</v>
      </c>
      <c r="AA78" s="239" t="n">
        <v>1302.58056</v>
      </c>
      <c r="AB78" s="239" t="n">
        <v>141.09523</v>
      </c>
      <c r="AC78" s="239" t="n">
        <v>112.94524</v>
      </c>
      <c r="AD78" s="239" t="n">
        <v>9.23679</v>
      </c>
      <c r="AE78" s="239" t="n">
        <v>6909.76049</v>
      </c>
      <c r="AF78" s="239" t="n">
        <v>29110.01272</v>
      </c>
      <c r="AG78" s="239" t="n">
        <v>14541.94399</v>
      </c>
      <c r="AH78" s="239" t="n">
        <v>10454.66661</v>
      </c>
      <c r="AI78" s="239" t="n">
        <v>1129.9508</v>
      </c>
      <c r="AJ78" s="239" t="n">
        <v>2983.45132</v>
      </c>
      <c r="AK78" s="291"/>
      <c r="AL78" s="6"/>
    </row>
    <row r="79" customFormat="false" ht="15" hidden="false" customHeight="false" outlineLevel="0" collapsed="false">
      <c r="B79" s="29" t="n">
        <v>47</v>
      </c>
      <c r="C79" s="66" t="s">
        <v>689</v>
      </c>
      <c r="D79" s="239" t="n">
        <v>503.86638</v>
      </c>
      <c r="E79" s="239" t="n">
        <v>1698.18076</v>
      </c>
      <c r="F79" s="239" t="n">
        <v>6951.83327</v>
      </c>
      <c r="G79" s="239" t="n">
        <v>125.20413</v>
      </c>
      <c r="H79" s="239" t="n">
        <v>9279.08454</v>
      </c>
      <c r="I79" s="239" t="n">
        <v>358.58093</v>
      </c>
      <c r="J79" s="239" t="n">
        <v>774.48689</v>
      </c>
      <c r="K79" s="239" t="n">
        <v>937.8357</v>
      </c>
      <c r="L79" s="239" t="n">
        <v>1124.23293</v>
      </c>
      <c r="M79" s="239" t="n">
        <v>85.21733</v>
      </c>
      <c r="N79" s="239" t="n">
        <v>139.38348</v>
      </c>
      <c r="O79" s="239" t="n">
        <v>3419.73726</v>
      </c>
      <c r="P79" s="239" t="n">
        <v>66.00596</v>
      </c>
      <c r="Q79" s="239" t="n">
        <v>1.65</v>
      </c>
      <c r="R79" s="239" t="n">
        <v>40.86248</v>
      </c>
      <c r="S79" s="239" t="n">
        <v>9.02865</v>
      </c>
      <c r="T79" s="239" t="n">
        <v>1.42786</v>
      </c>
      <c r="U79" s="239" t="n">
        <v>15.52976</v>
      </c>
      <c r="V79" s="239" t="n">
        <v>29.8632</v>
      </c>
      <c r="W79" s="239" t="n">
        <v>1319.4604</v>
      </c>
      <c r="X79" s="239" t="n">
        <v>0</v>
      </c>
      <c r="Y79" s="239" t="n">
        <v>32.04735</v>
      </c>
      <c r="Z79" s="239" t="n">
        <v>75.41449</v>
      </c>
      <c r="AA79" s="239" t="n">
        <v>269.99286</v>
      </c>
      <c r="AB79" s="239" t="n">
        <v>0</v>
      </c>
      <c r="AC79" s="239" t="n">
        <v>6.55786</v>
      </c>
      <c r="AD79" s="239" t="n">
        <v>1.08316</v>
      </c>
      <c r="AE79" s="239" t="n">
        <v>1868.92403</v>
      </c>
      <c r="AF79" s="239" t="n">
        <v>14567.74583</v>
      </c>
      <c r="AG79" s="239" t="n">
        <v>9655.87305</v>
      </c>
      <c r="AH79" s="239" t="n">
        <v>2378.02596</v>
      </c>
      <c r="AI79" s="239" t="n">
        <v>937.8357</v>
      </c>
      <c r="AJ79" s="239" t="n">
        <v>1596.01112</v>
      </c>
      <c r="AK79" s="291"/>
      <c r="AL79" s="6"/>
    </row>
    <row r="80" customFormat="false" ht="15" hidden="false" customHeight="false" outlineLevel="0" collapsed="false">
      <c r="B80" s="29" t="n">
        <v>4703</v>
      </c>
      <c r="C80" s="292" t="s">
        <v>690</v>
      </c>
      <c r="D80" s="239" t="n">
        <v>284.99689</v>
      </c>
      <c r="E80" s="239" t="n">
        <v>104.58389</v>
      </c>
      <c r="F80" s="239" t="n">
        <v>1943.31321</v>
      </c>
      <c r="G80" s="239" t="n">
        <v>124.02662</v>
      </c>
      <c r="H80" s="239" t="n">
        <v>2456.92061</v>
      </c>
      <c r="I80" s="239" t="n">
        <v>61.39913</v>
      </c>
      <c r="J80" s="239" t="n">
        <v>760.07554</v>
      </c>
      <c r="K80" s="239" t="n">
        <v>457.42861</v>
      </c>
      <c r="L80" s="239" t="n">
        <v>130.06103</v>
      </c>
      <c r="M80" s="239" t="n">
        <v>1.2864</v>
      </c>
      <c r="N80" s="239" t="n">
        <v>136.83337</v>
      </c>
      <c r="O80" s="239" t="n">
        <v>1547.08408</v>
      </c>
      <c r="P80" s="239" t="n">
        <v>65.75729</v>
      </c>
      <c r="Q80" s="239" t="n">
        <v>0.572</v>
      </c>
      <c r="R80" s="239" t="n">
        <v>40.86248</v>
      </c>
      <c r="S80" s="239" t="n">
        <v>3.52475</v>
      </c>
      <c r="T80" s="239" t="n">
        <v>0</v>
      </c>
      <c r="U80" s="239" t="n">
        <v>13.16405</v>
      </c>
      <c r="V80" s="239" t="n">
        <v>26.99539</v>
      </c>
      <c r="W80" s="239" t="n">
        <v>730.95138</v>
      </c>
      <c r="X80" s="239" t="n">
        <v>0</v>
      </c>
      <c r="Y80" s="239" t="n">
        <v>29.38947</v>
      </c>
      <c r="Z80" s="239" t="n">
        <v>74.70194</v>
      </c>
      <c r="AA80" s="239" t="n">
        <v>214.23605</v>
      </c>
      <c r="AB80" s="239" t="n">
        <v>0</v>
      </c>
      <c r="AC80" s="239" t="n">
        <v>0</v>
      </c>
      <c r="AD80" s="239" t="n">
        <v>0</v>
      </c>
      <c r="AE80" s="239" t="n">
        <v>1200.1548</v>
      </c>
      <c r="AF80" s="239" t="n">
        <v>5204.15949</v>
      </c>
      <c r="AG80" s="239" t="n">
        <v>3242.11397</v>
      </c>
      <c r="AH80" s="239" t="n">
        <v>559.42948</v>
      </c>
      <c r="AI80" s="239" t="n">
        <v>457.42861</v>
      </c>
      <c r="AJ80" s="239" t="n">
        <v>945.18743</v>
      </c>
      <c r="AK80" s="291"/>
      <c r="AL80" s="6"/>
    </row>
    <row r="81" customFormat="false" ht="15" hidden="false" customHeight="false" outlineLevel="0" collapsed="false">
      <c r="B81" s="29" t="n">
        <v>4790</v>
      </c>
      <c r="C81" s="66" t="s">
        <v>683</v>
      </c>
      <c r="D81" s="239" t="n">
        <v>218.86949</v>
      </c>
      <c r="E81" s="239" t="n">
        <v>1592.25223</v>
      </c>
      <c r="F81" s="239" t="n">
        <v>5006.24904</v>
      </c>
      <c r="G81" s="239" t="n">
        <v>0.18432</v>
      </c>
      <c r="H81" s="239" t="n">
        <v>6817.55508</v>
      </c>
      <c r="I81" s="239" t="n">
        <v>297.1818</v>
      </c>
      <c r="J81" s="239" t="n">
        <v>14.41135</v>
      </c>
      <c r="K81" s="239" t="n">
        <v>480.40709</v>
      </c>
      <c r="L81" s="239" t="n">
        <v>994.1719</v>
      </c>
      <c r="M81" s="239" t="n">
        <v>71.06059</v>
      </c>
      <c r="N81" s="239" t="n">
        <v>2.55011</v>
      </c>
      <c r="O81" s="239" t="n">
        <v>1859.78284</v>
      </c>
      <c r="P81" s="239" t="n">
        <v>0.24867</v>
      </c>
      <c r="Q81" s="239" t="n">
        <v>0</v>
      </c>
      <c r="R81" s="239" t="n">
        <v>0</v>
      </c>
      <c r="S81" s="239" t="n">
        <v>5.5039</v>
      </c>
      <c r="T81" s="239" t="n">
        <v>1.42786</v>
      </c>
      <c r="U81" s="239" t="n">
        <v>2.19844</v>
      </c>
      <c r="V81" s="239" t="n">
        <v>2.86781</v>
      </c>
      <c r="W81" s="239" t="n">
        <v>575.59055</v>
      </c>
      <c r="X81" s="239" t="n">
        <v>0</v>
      </c>
      <c r="Y81" s="239" t="n">
        <v>2.65788</v>
      </c>
      <c r="Z81" s="239" t="n">
        <v>0.71255</v>
      </c>
      <c r="AA81" s="239" t="n">
        <v>55.1846</v>
      </c>
      <c r="AB81" s="239" t="n">
        <v>0</v>
      </c>
      <c r="AC81" s="239" t="n">
        <v>0.2027</v>
      </c>
      <c r="AD81" s="239" t="n">
        <v>1.08316</v>
      </c>
      <c r="AE81" s="239" t="n">
        <v>647.67812</v>
      </c>
      <c r="AF81" s="239" t="n">
        <v>9325.01604</v>
      </c>
      <c r="AG81" s="239" t="n">
        <v>6396.37926</v>
      </c>
      <c r="AH81" s="239" t="n">
        <v>1817.25184</v>
      </c>
      <c r="AI81" s="239" t="n">
        <v>480.40709</v>
      </c>
      <c r="AJ81" s="239" t="n">
        <v>630.97785</v>
      </c>
      <c r="AK81" s="291"/>
      <c r="AL81" s="6"/>
    </row>
    <row r="82" s="56" customFormat="true" ht="15" hidden="false" customHeight="false" outlineLevel="0" collapsed="false">
      <c r="A82" s="85"/>
      <c r="B82" s="29"/>
      <c r="C82" s="125" t="s">
        <v>691</v>
      </c>
      <c r="D82" s="125" t="n">
        <v>28122.97595</v>
      </c>
      <c r="E82" s="125" t="n">
        <v>28640.52844</v>
      </c>
      <c r="F82" s="125" t="n">
        <v>42592.09636</v>
      </c>
      <c r="G82" s="125" t="n">
        <v>15999.94319</v>
      </c>
      <c r="H82" s="125" t="n">
        <v>115355.54394</v>
      </c>
      <c r="I82" s="125" t="n">
        <v>10252.4971</v>
      </c>
      <c r="J82" s="125" t="n">
        <v>14480.93428</v>
      </c>
      <c r="K82" s="125" t="n">
        <v>3430.66991</v>
      </c>
      <c r="L82" s="125" t="n">
        <v>10789.45069</v>
      </c>
      <c r="M82" s="125" t="n">
        <v>2112.14434</v>
      </c>
      <c r="N82" s="125" t="n">
        <v>1725.3375</v>
      </c>
      <c r="O82" s="125" t="n">
        <v>42791.03382</v>
      </c>
      <c r="P82" s="125" t="n">
        <v>891.34858</v>
      </c>
      <c r="Q82" s="125" t="n">
        <v>3072.757</v>
      </c>
      <c r="R82" s="125" t="n">
        <v>225.78339</v>
      </c>
      <c r="S82" s="125" t="n">
        <v>299.03714</v>
      </c>
      <c r="T82" s="125" t="n">
        <v>132.54801</v>
      </c>
      <c r="U82" s="125" t="n">
        <v>1216.91824</v>
      </c>
      <c r="V82" s="125" t="n">
        <v>2954.7636</v>
      </c>
      <c r="W82" s="125" t="n">
        <v>744.00014</v>
      </c>
      <c r="X82" s="125" t="n">
        <v>5.68035</v>
      </c>
      <c r="Y82" s="125" t="n">
        <v>2201.47084</v>
      </c>
      <c r="Z82" s="125" t="n">
        <v>3313.83973</v>
      </c>
      <c r="AA82" s="125" t="n">
        <v>3944.46937</v>
      </c>
      <c r="AB82" s="125" t="n">
        <v>1056.4066</v>
      </c>
      <c r="AC82" s="125" t="n">
        <v>300.8851</v>
      </c>
      <c r="AD82" s="125" t="n">
        <v>69.96969</v>
      </c>
      <c r="AE82" s="125" t="n">
        <v>20429.87778</v>
      </c>
      <c r="AF82" s="125" t="n">
        <v>178576.45554</v>
      </c>
      <c r="AG82" s="125" t="n">
        <v>106778.06943</v>
      </c>
      <c r="AH82" s="125" t="n">
        <v>63378.36159</v>
      </c>
      <c r="AI82" s="125" t="n">
        <v>3430.66991</v>
      </c>
      <c r="AJ82" s="125" t="n">
        <v>4989.35461</v>
      </c>
      <c r="AK82" s="290"/>
      <c r="AL82" s="65"/>
    </row>
    <row r="83" customFormat="false" ht="15" hidden="false" customHeight="false" outlineLevel="0" collapsed="false">
      <c r="B83" s="29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291"/>
      <c r="AL83" s="6"/>
    </row>
    <row r="84" customFormat="false" ht="15" hidden="false" customHeight="false" outlineLevel="0" collapsed="false">
      <c r="B84" s="29" t="n">
        <v>48</v>
      </c>
      <c r="C84" s="66" t="s">
        <v>692</v>
      </c>
      <c r="D84" s="239" t="n">
        <v>9204.18941</v>
      </c>
      <c r="E84" s="239" t="n">
        <v>7600</v>
      </c>
      <c r="F84" s="239" t="n">
        <v>11351.51827</v>
      </c>
      <c r="G84" s="239" t="n">
        <v>5550</v>
      </c>
      <c r="H84" s="239" t="n">
        <v>33705.70768</v>
      </c>
      <c r="I84" s="239" t="n">
        <v>2410.9724</v>
      </c>
      <c r="J84" s="239" t="n">
        <v>5454.707</v>
      </c>
      <c r="K84" s="239" t="n">
        <v>1118.50584</v>
      </c>
      <c r="L84" s="239" t="n">
        <v>3450</v>
      </c>
      <c r="M84" s="239" t="n">
        <v>394.06432</v>
      </c>
      <c r="N84" s="239" t="n">
        <v>477.74378</v>
      </c>
      <c r="O84" s="239" t="n">
        <v>13305.99334</v>
      </c>
      <c r="P84" s="239" t="n">
        <v>148.85522</v>
      </c>
      <c r="Q84" s="239" t="n">
        <v>1113.874</v>
      </c>
      <c r="R84" s="239" t="n">
        <v>84.72522</v>
      </c>
      <c r="S84" s="239" t="n">
        <v>89.54683</v>
      </c>
      <c r="T84" s="239" t="n">
        <v>24.9569</v>
      </c>
      <c r="U84" s="239" t="n">
        <v>434.70412</v>
      </c>
      <c r="V84" s="239" t="n">
        <v>968.7503</v>
      </c>
      <c r="W84" s="239" t="n">
        <v>70.645</v>
      </c>
      <c r="X84" s="239" t="n">
        <v>0</v>
      </c>
      <c r="Y84" s="239" t="n">
        <v>0</v>
      </c>
      <c r="Z84" s="239" t="n">
        <v>1017.96</v>
      </c>
      <c r="AA84" s="239" t="n">
        <v>1488.18454</v>
      </c>
      <c r="AB84" s="239" t="n">
        <v>396.41657</v>
      </c>
      <c r="AC84" s="239" t="n">
        <v>0</v>
      </c>
      <c r="AD84" s="239" t="n">
        <v>19.93112</v>
      </c>
      <c r="AE84" s="239" t="n">
        <v>5858.54982</v>
      </c>
      <c r="AF84" s="239" t="n">
        <v>52870.25084</v>
      </c>
      <c r="AG84" s="239" t="n">
        <v>32177.02281</v>
      </c>
      <c r="AH84" s="239" t="n">
        <v>18015.89265</v>
      </c>
      <c r="AI84" s="239" t="n">
        <v>1118.50584</v>
      </c>
      <c r="AJ84" s="239" t="n">
        <v>1558.82954</v>
      </c>
      <c r="AK84" s="291"/>
      <c r="AL84" s="6"/>
    </row>
    <row r="85" customFormat="false" ht="15" hidden="false" customHeight="false" outlineLevel="0" collapsed="false">
      <c r="B85" s="29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291"/>
      <c r="AL85" s="6"/>
    </row>
    <row r="86" s="56" customFormat="true" ht="15" hidden="false" customHeight="false" outlineLevel="0" collapsed="false">
      <c r="A86" s="85"/>
      <c r="B86" s="131"/>
      <c r="C86" s="294" t="s">
        <v>693</v>
      </c>
      <c r="D86" s="294" t="n">
        <v>18918.78654</v>
      </c>
      <c r="E86" s="294" t="n">
        <v>21040.52844</v>
      </c>
      <c r="F86" s="294" t="n">
        <v>31240.57809</v>
      </c>
      <c r="G86" s="294" t="n">
        <v>10449.94319</v>
      </c>
      <c r="H86" s="294" t="n">
        <v>81649.83626</v>
      </c>
      <c r="I86" s="294" t="n">
        <v>7841.5247</v>
      </c>
      <c r="J86" s="294" t="n">
        <v>9026.22728</v>
      </c>
      <c r="K86" s="294" t="n">
        <v>2312.16407</v>
      </c>
      <c r="L86" s="294" t="n">
        <v>7339.45069</v>
      </c>
      <c r="M86" s="294" t="n">
        <v>1718.08002</v>
      </c>
      <c r="N86" s="294" t="n">
        <v>1247.59372</v>
      </c>
      <c r="O86" s="294" t="n">
        <v>29485.04048</v>
      </c>
      <c r="P86" s="294" t="n">
        <v>742.49336</v>
      </c>
      <c r="Q86" s="294" t="n">
        <v>1958.883</v>
      </c>
      <c r="R86" s="294" t="n">
        <v>141.05817</v>
      </c>
      <c r="S86" s="294" t="n">
        <v>209.49031</v>
      </c>
      <c r="T86" s="294" t="n">
        <v>107.59111</v>
      </c>
      <c r="U86" s="294" t="n">
        <v>782.21412</v>
      </c>
      <c r="V86" s="294" t="n">
        <v>1986.0133</v>
      </c>
      <c r="W86" s="294" t="n">
        <v>673.35514</v>
      </c>
      <c r="X86" s="294" t="n">
        <v>5.68035</v>
      </c>
      <c r="Y86" s="294" t="n">
        <v>2201.47084</v>
      </c>
      <c r="Z86" s="294" t="n">
        <v>2295.87973</v>
      </c>
      <c r="AA86" s="294" t="n">
        <v>2456.28483</v>
      </c>
      <c r="AB86" s="294" t="n">
        <v>659.99003</v>
      </c>
      <c r="AC86" s="294" t="n">
        <v>300.8851</v>
      </c>
      <c r="AD86" s="294" t="n">
        <v>50.03857</v>
      </c>
      <c r="AE86" s="294" t="n">
        <v>14571.32796</v>
      </c>
      <c r="AF86" s="294" t="n">
        <v>125706.2047</v>
      </c>
      <c r="AG86" s="294" t="n">
        <v>74601.04662</v>
      </c>
      <c r="AH86" s="294" t="n">
        <v>45362.46894</v>
      </c>
      <c r="AI86" s="294" t="n">
        <v>2312.16407</v>
      </c>
      <c r="AJ86" s="294" t="n">
        <v>3430.52507</v>
      </c>
      <c r="AK86" s="295"/>
      <c r="AL86" s="65"/>
    </row>
    <row r="87" customFormat="false" ht="15" hidden="false" customHeight="false" outlineLevel="0" collapsed="false">
      <c r="D87" s="296"/>
      <c r="E87" s="296"/>
      <c r="F87" s="296"/>
      <c r="G87" s="296"/>
      <c r="H87" s="6"/>
      <c r="I87" s="296"/>
      <c r="J87" s="296"/>
      <c r="K87" s="296"/>
      <c r="L87" s="296"/>
      <c r="M87" s="296"/>
      <c r="N87" s="296"/>
      <c r="O87" s="6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6"/>
      <c r="AF87" s="6"/>
      <c r="AG87" s="6"/>
      <c r="AH87" s="6"/>
      <c r="AI87" s="6"/>
      <c r="AJ87" s="6"/>
      <c r="AK87" s="6"/>
      <c r="AL87" s="6"/>
    </row>
    <row r="88" customFormat="false" ht="15" hidden="false" customHeight="false" outlineLevel="0" collapsed="false">
      <c r="B88" s="3" t="s">
        <v>695</v>
      </c>
      <c r="D88" s="296"/>
      <c r="E88" s="296"/>
      <c r="F88" s="296"/>
      <c r="G88" s="296"/>
      <c r="H88" s="6"/>
      <c r="I88" s="296"/>
      <c r="J88" s="296"/>
      <c r="K88" s="296"/>
      <c r="L88" s="296"/>
      <c r="M88" s="296"/>
      <c r="N88" s="296"/>
      <c r="O88" s="6"/>
      <c r="P88" s="296"/>
      <c r="Q88" s="296"/>
      <c r="R88" s="296"/>
      <c r="S88" s="296"/>
      <c r="T88" s="296"/>
      <c r="U88" s="296"/>
      <c r="V88" s="296"/>
      <c r="W88" s="296"/>
      <c r="X88" s="296"/>
      <c r="Y88" s="296"/>
      <c r="Z88" s="296"/>
      <c r="AA88" s="296"/>
      <c r="AB88" s="296"/>
      <c r="AC88" s="296"/>
      <c r="AD88" s="296"/>
      <c r="AE88" s="6"/>
      <c r="AF88" s="6"/>
      <c r="AG88" s="6"/>
      <c r="AH88" s="6"/>
      <c r="AI88" s="6"/>
      <c r="AJ88" s="6"/>
      <c r="AK88" s="6"/>
      <c r="AL88" s="6"/>
    </row>
    <row r="89" customFormat="false" ht="15" hidden="false" customHeight="false" outlineLevel="0" collapsed="false">
      <c r="B89" s="3" t="s">
        <v>696</v>
      </c>
      <c r="D89" s="296"/>
      <c r="E89" s="296"/>
      <c r="F89" s="296"/>
      <c r="G89" s="296"/>
      <c r="H89" s="6"/>
      <c r="I89" s="296"/>
      <c r="J89" s="296"/>
      <c r="K89" s="296"/>
      <c r="L89" s="296"/>
      <c r="M89" s="296"/>
      <c r="N89" s="296"/>
      <c r="O89" s="6"/>
      <c r="P89" s="296"/>
      <c r="Q89" s="296"/>
      <c r="R89" s="296"/>
      <c r="S89" s="296"/>
      <c r="T89" s="296"/>
      <c r="U89" s="296"/>
      <c r="V89" s="296"/>
      <c r="W89" s="296"/>
      <c r="X89" s="296"/>
      <c r="Y89" s="296"/>
      <c r="Z89" s="296"/>
      <c r="AA89" s="296"/>
      <c r="AB89" s="296"/>
      <c r="AC89" s="296"/>
      <c r="AD89" s="296"/>
      <c r="AE89" s="6"/>
      <c r="AF89" s="6"/>
      <c r="AG89" s="6"/>
      <c r="AH89" s="6"/>
      <c r="AI89" s="6"/>
      <c r="AJ89" s="6"/>
      <c r="AK89" s="6"/>
      <c r="AL89" s="6"/>
    </row>
    <row r="90" customFormat="false" ht="15" hidden="false" customHeight="false" outlineLevel="0" collapsed="false">
      <c r="B90" s="3" t="s">
        <v>697</v>
      </c>
      <c r="D90" s="296"/>
      <c r="E90" s="296"/>
      <c r="F90" s="296"/>
      <c r="G90" s="296"/>
      <c r="H90" s="6"/>
      <c r="I90" s="296"/>
      <c r="J90" s="296"/>
      <c r="K90" s="296"/>
      <c r="L90" s="296"/>
      <c r="M90" s="296"/>
      <c r="N90" s="296"/>
      <c r="O90" s="6"/>
      <c r="P90" s="296"/>
      <c r="Q90" s="296"/>
      <c r="R90" s="296"/>
      <c r="S90" s="296"/>
      <c r="T90" s="296"/>
      <c r="U90" s="296"/>
      <c r="V90" s="296"/>
      <c r="W90" s="296"/>
      <c r="X90" s="296"/>
      <c r="Y90" s="296"/>
      <c r="Z90" s="296"/>
      <c r="AA90" s="296"/>
      <c r="AB90" s="296"/>
      <c r="AC90" s="296"/>
      <c r="AD90" s="296"/>
      <c r="AE90" s="6"/>
      <c r="AF90" s="6"/>
      <c r="AG90" s="6"/>
      <c r="AH90" s="6"/>
      <c r="AI90" s="6"/>
      <c r="AJ90" s="6"/>
      <c r="AK90" s="6"/>
      <c r="AL90" s="6"/>
    </row>
    <row r="91" customFormat="false" ht="15" hidden="false" customHeight="false" outlineLevel="0" collapsed="false">
      <c r="B91" s="56" t="s">
        <v>535</v>
      </c>
      <c r="D91" s="296"/>
      <c r="E91" s="296"/>
      <c r="F91" s="296"/>
      <c r="G91" s="296"/>
      <c r="H91" s="6"/>
      <c r="I91" s="296"/>
      <c r="J91" s="296"/>
      <c r="K91" s="296"/>
      <c r="L91" s="296"/>
      <c r="M91" s="296"/>
      <c r="N91" s="296"/>
      <c r="O91" s="6"/>
      <c r="P91" s="296"/>
      <c r="Q91" s="296"/>
      <c r="R91" s="296"/>
      <c r="S91" s="296"/>
      <c r="T91" s="296"/>
      <c r="U91" s="296"/>
      <c r="V91" s="296"/>
      <c r="W91" s="296"/>
      <c r="X91" s="296"/>
      <c r="Y91" s="296"/>
      <c r="Z91" s="296"/>
      <c r="AA91" s="296"/>
      <c r="AB91" s="296"/>
      <c r="AC91" s="296"/>
      <c r="AD91" s="296"/>
      <c r="AE91" s="6"/>
      <c r="AF91" s="6"/>
      <c r="AG91" s="6"/>
      <c r="AH91" s="6"/>
      <c r="AI91" s="6"/>
      <c r="AJ91" s="6"/>
      <c r="AK91" s="6"/>
      <c r="AL91" s="6"/>
    </row>
    <row r="92" customFormat="false" ht="15" hidden="false" customHeight="false" outlineLevel="0" collapsed="false">
      <c r="B92" s="56" t="s">
        <v>698</v>
      </c>
      <c r="D92" s="296"/>
      <c r="E92" s="296"/>
      <c r="F92" s="296"/>
      <c r="G92" s="296"/>
      <c r="H92" s="6"/>
      <c r="I92" s="296"/>
      <c r="J92" s="296"/>
      <c r="K92" s="296"/>
      <c r="L92" s="296"/>
      <c r="M92" s="296"/>
      <c r="N92" s="296"/>
      <c r="O92" s="6"/>
      <c r="P92" s="296"/>
      <c r="Q92" s="296"/>
      <c r="R92" s="296"/>
      <c r="S92" s="296"/>
      <c r="T92" s="296"/>
      <c r="U92" s="296"/>
      <c r="V92" s="296"/>
      <c r="W92" s="296"/>
      <c r="X92" s="296"/>
      <c r="Y92" s="296"/>
      <c r="Z92" s="296"/>
      <c r="AA92" s="296"/>
      <c r="AB92" s="296"/>
      <c r="AC92" s="296"/>
      <c r="AD92" s="296"/>
      <c r="AE92" s="6"/>
      <c r="AF92" s="6"/>
      <c r="AG92" s="6"/>
      <c r="AH92" s="6"/>
      <c r="AI92" s="6"/>
      <c r="AJ92" s="6"/>
      <c r="AK92" s="6"/>
      <c r="AL92" s="6"/>
    </row>
    <row r="93" customFormat="false" ht="15" hidden="false" customHeight="false" outlineLevel="0" collapsed="false">
      <c r="B93" s="56" t="s">
        <v>699</v>
      </c>
      <c r="D93" s="296"/>
      <c r="E93" s="296"/>
      <c r="F93" s="296"/>
      <c r="G93" s="296"/>
      <c r="H93" s="6"/>
      <c r="I93" s="296"/>
      <c r="J93" s="296"/>
      <c r="K93" s="296"/>
      <c r="L93" s="296"/>
      <c r="M93" s="296"/>
      <c r="N93" s="296"/>
      <c r="O93" s="6"/>
      <c r="P93" s="296"/>
      <c r="Q93" s="296"/>
      <c r="R93" s="296"/>
      <c r="S93" s="296"/>
      <c r="T93" s="296"/>
      <c r="U93" s="296"/>
      <c r="V93" s="296"/>
      <c r="W93" s="296"/>
      <c r="X93" s="296"/>
      <c r="Y93" s="296"/>
      <c r="Z93" s="296"/>
      <c r="AA93" s="296"/>
      <c r="AB93" s="296"/>
      <c r="AC93" s="296"/>
      <c r="AD93" s="296"/>
      <c r="AE93" s="6"/>
      <c r="AF93" s="6"/>
      <c r="AG93" s="6"/>
      <c r="AH93" s="6"/>
      <c r="AI93" s="6"/>
      <c r="AJ93" s="6"/>
      <c r="AK93" s="6"/>
      <c r="AL93" s="6"/>
    </row>
    <row r="94" customFormat="false" ht="15" hidden="false" customHeight="false" outlineLevel="0" collapsed="false">
      <c r="B94" s="3" t="s">
        <v>538</v>
      </c>
      <c r="D94" s="296"/>
      <c r="E94" s="296"/>
      <c r="F94" s="296"/>
      <c r="G94" s="296"/>
      <c r="H94" s="6"/>
      <c r="I94" s="296"/>
      <c r="J94" s="296"/>
      <c r="K94" s="296"/>
      <c r="L94" s="296"/>
      <c r="M94" s="296"/>
      <c r="N94" s="296"/>
      <c r="O94" s="6"/>
      <c r="P94" s="296"/>
      <c r="Q94" s="296"/>
      <c r="R94" s="296"/>
      <c r="S94" s="296"/>
      <c r="T94" s="296"/>
      <c r="U94" s="296"/>
      <c r="V94" s="296"/>
      <c r="W94" s="296"/>
      <c r="X94" s="296"/>
      <c r="Y94" s="296"/>
      <c r="Z94" s="296"/>
      <c r="AA94" s="296"/>
      <c r="AB94" s="296"/>
      <c r="AC94" s="296"/>
      <c r="AD94" s="296"/>
      <c r="AE94" s="6"/>
      <c r="AF94" s="6"/>
      <c r="AG94" s="6"/>
      <c r="AH94" s="6"/>
      <c r="AI94" s="6"/>
      <c r="AJ94" s="6"/>
      <c r="AK94" s="6"/>
      <c r="AL94" s="6"/>
    </row>
    <row r="95" customFormat="false" ht="15" hidden="false" customHeight="false" outlineLevel="0" collapsed="false">
      <c r="B95" s="3" t="s">
        <v>539</v>
      </c>
      <c r="D95" s="296"/>
      <c r="E95" s="296"/>
      <c r="F95" s="296"/>
      <c r="G95" s="296"/>
      <c r="H95" s="6"/>
      <c r="I95" s="296"/>
      <c r="J95" s="296"/>
      <c r="K95" s="296"/>
      <c r="L95" s="296"/>
      <c r="M95" s="296"/>
      <c r="N95" s="296"/>
      <c r="O95" s="6"/>
      <c r="P95" s="296"/>
      <c r="Q95" s="296"/>
      <c r="R95" s="296"/>
      <c r="S95" s="296"/>
      <c r="T95" s="296"/>
      <c r="U95" s="296"/>
      <c r="V95" s="296"/>
      <c r="W95" s="296"/>
      <c r="X95" s="296"/>
      <c r="Y95" s="296"/>
      <c r="Z95" s="296"/>
      <c r="AA95" s="296"/>
      <c r="AB95" s="296"/>
      <c r="AC95" s="296"/>
      <c r="AD95" s="296"/>
      <c r="AE95" s="6"/>
      <c r="AF95" s="6"/>
      <c r="AG95" s="6"/>
      <c r="AH95" s="6"/>
      <c r="AI95" s="6"/>
      <c r="AJ95" s="6"/>
      <c r="AK95" s="6"/>
      <c r="AL95" s="6"/>
    </row>
    <row r="96" customFormat="false" ht="15" hidden="false" customHeight="false" outlineLevel="0" collapsed="false">
      <c r="B96" s="3" t="s">
        <v>540</v>
      </c>
      <c r="D96" s="296"/>
      <c r="E96" s="296"/>
      <c r="F96" s="296"/>
      <c r="G96" s="296"/>
      <c r="H96" s="6"/>
      <c r="I96" s="296"/>
      <c r="J96" s="296"/>
      <c r="K96" s="296"/>
      <c r="L96" s="296"/>
      <c r="M96" s="296"/>
      <c r="N96" s="296"/>
      <c r="O96" s="6"/>
      <c r="P96" s="296"/>
      <c r="Q96" s="296"/>
      <c r="R96" s="296"/>
      <c r="S96" s="296"/>
      <c r="T96" s="296"/>
      <c r="U96" s="296"/>
      <c r="V96" s="296"/>
      <c r="W96" s="296"/>
      <c r="X96" s="296"/>
      <c r="Y96" s="296"/>
      <c r="Z96" s="296"/>
      <c r="AA96" s="296"/>
      <c r="AB96" s="296"/>
      <c r="AC96" s="296"/>
      <c r="AD96" s="296"/>
      <c r="AE96" s="6"/>
      <c r="AF96" s="6"/>
      <c r="AG96" s="6"/>
      <c r="AH96" s="6"/>
      <c r="AI96" s="6"/>
      <c r="AJ96" s="6"/>
      <c r="AK96" s="6"/>
      <c r="AL96" s="6"/>
    </row>
    <row r="97" customFormat="false" ht="15" hidden="false" customHeight="false" outlineLevel="0" collapsed="false">
      <c r="B97" s="3" t="n">
        <v>0</v>
      </c>
      <c r="D97" s="6"/>
      <c r="E97" s="6"/>
      <c r="F97" s="6"/>
      <c r="G97" s="6"/>
      <c r="H97" s="6"/>
      <c r="I97" s="296"/>
      <c r="J97" s="296"/>
      <c r="K97" s="296"/>
      <c r="L97" s="296"/>
      <c r="M97" s="296"/>
      <c r="N97" s="296"/>
      <c r="O97" s="6"/>
      <c r="P97" s="296"/>
      <c r="Q97" s="296"/>
      <c r="R97" s="296"/>
      <c r="S97" s="296"/>
      <c r="T97" s="296"/>
      <c r="U97" s="296"/>
      <c r="V97" s="296"/>
      <c r="W97" s="296"/>
      <c r="X97" s="296"/>
      <c r="Y97" s="296"/>
      <c r="Z97" s="296"/>
      <c r="AA97" s="296"/>
      <c r="AB97" s="296"/>
      <c r="AC97" s="296"/>
      <c r="AD97" s="296"/>
      <c r="AE97" s="6"/>
      <c r="AF97" s="6"/>
      <c r="AG97" s="6"/>
      <c r="AH97" s="6"/>
      <c r="AI97" s="6"/>
      <c r="AJ97" s="6"/>
      <c r="AK97" s="6"/>
      <c r="AL97" s="6"/>
    </row>
    <row r="98" customFormat="false" ht="15" hidden="false" customHeight="false" outlineLevel="0" collapsed="false">
      <c r="B98" s="56" t="s">
        <v>700</v>
      </c>
      <c r="D98" s="6"/>
      <c r="E98" s="6"/>
      <c r="F98" s="6"/>
      <c r="G98" s="6"/>
      <c r="H98" s="6"/>
      <c r="I98" s="296"/>
      <c r="J98" s="296"/>
      <c r="K98" s="296"/>
      <c r="L98" s="296"/>
      <c r="M98" s="296"/>
      <c r="N98" s="296"/>
      <c r="O98" s="6"/>
      <c r="P98" s="296"/>
      <c r="Q98" s="296"/>
      <c r="R98" s="296"/>
      <c r="S98" s="296"/>
      <c r="T98" s="296"/>
      <c r="U98" s="296"/>
      <c r="V98" s="296"/>
      <c r="W98" s="296"/>
      <c r="X98" s="296"/>
      <c r="Y98" s="296"/>
      <c r="Z98" s="296"/>
      <c r="AA98" s="296"/>
      <c r="AB98" s="296"/>
      <c r="AC98" s="296"/>
      <c r="AD98" s="296"/>
      <c r="AE98" s="6"/>
      <c r="AF98" s="6"/>
      <c r="AG98" s="6"/>
      <c r="AH98" s="6"/>
      <c r="AI98" s="6"/>
      <c r="AJ98" s="6"/>
      <c r="AK98" s="6"/>
      <c r="AL98" s="6"/>
    </row>
    <row r="99" customFormat="false" ht="15" hidden="false" customHeight="false" outlineLevel="0" collapsed="false">
      <c r="B99" s="3" t="s">
        <v>542</v>
      </c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</row>
    <row r="100" customFormat="false" ht="15" hidden="false" customHeight="false" outlineLevel="0" collapsed="false">
      <c r="B100" s="58" t="s">
        <v>543</v>
      </c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</row>
    <row r="101" customFormat="false" ht="15" hidden="false" customHeight="false" outlineLevel="0" collapsed="false">
      <c r="B101" s="178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</row>
    <row r="102" customFormat="false" ht="15" hidden="false" customHeight="false" outlineLevel="0" collapsed="false">
      <c r="C102" s="3" t="s">
        <v>824</v>
      </c>
      <c r="D102" s="62" t="n">
        <v>-4.09272615797818E-012</v>
      </c>
      <c r="E102" s="62" t="n">
        <v>0</v>
      </c>
      <c r="F102" s="62" t="n">
        <v>0</v>
      </c>
      <c r="G102" s="62" t="n">
        <v>-5.6843418860808E-012</v>
      </c>
      <c r="H102" s="62" t="n">
        <v>0</v>
      </c>
      <c r="I102" s="62" t="n">
        <v>0</v>
      </c>
      <c r="J102" s="62" t="n">
        <v>0</v>
      </c>
      <c r="K102" s="62" t="n">
        <v>0</v>
      </c>
      <c r="L102" s="62" t="n">
        <v>0</v>
      </c>
      <c r="M102" s="62" t="n">
        <v>-1.47792889038101E-012</v>
      </c>
      <c r="N102" s="62" t="n">
        <v>0</v>
      </c>
      <c r="O102" s="62" t="n">
        <v>-2.91038304567337E-011</v>
      </c>
      <c r="P102" s="62" t="n">
        <v>0</v>
      </c>
      <c r="Q102" s="62" t="n">
        <v>-7.31859017832903E-013</v>
      </c>
      <c r="R102" s="62" t="n">
        <v>0</v>
      </c>
      <c r="S102" s="62" t="n">
        <v>8.17124146124115E-014</v>
      </c>
      <c r="T102" s="62" t="n">
        <v>-9.9475983006414E-014</v>
      </c>
      <c r="U102" s="62" t="n">
        <v>0</v>
      </c>
      <c r="V102" s="62" t="n">
        <v>2.27373675443232E-013</v>
      </c>
      <c r="W102" s="62" t="n">
        <v>0</v>
      </c>
      <c r="X102" s="62" t="n">
        <v>0</v>
      </c>
      <c r="Y102" s="62" t="n">
        <v>0</v>
      </c>
      <c r="Z102" s="62" t="n">
        <v>0</v>
      </c>
      <c r="AA102" s="62" t="n">
        <v>0</v>
      </c>
      <c r="AB102" s="62" t="n">
        <v>0</v>
      </c>
      <c r="AC102" s="62" t="n">
        <v>0</v>
      </c>
      <c r="AD102" s="62" t="n">
        <v>1.36779476633819E-013</v>
      </c>
      <c r="AE102" s="62" t="n">
        <v>0</v>
      </c>
      <c r="AF102" s="62" t="n">
        <v>0</v>
      </c>
      <c r="AG102" s="62" t="n">
        <v>2.03726813197136E-010</v>
      </c>
      <c r="AH102" s="62" t="n">
        <v>2.00088834390044E-011</v>
      </c>
      <c r="AI102" s="62" t="n">
        <v>0</v>
      </c>
      <c r="AJ102" s="62" t="n">
        <v>0</v>
      </c>
      <c r="AK102" s="62" t="n">
        <v>0</v>
      </c>
      <c r="AL102" s="62" t="n">
        <v>0</v>
      </c>
    </row>
    <row r="103" customFormat="false" ht="15" hidden="false" customHeight="false" outlineLevel="0" collapsed="false">
      <c r="C103" s="3" t="s">
        <v>825</v>
      </c>
      <c r="D103" s="6" t="n">
        <v>0</v>
      </c>
      <c r="E103" s="6" t="n">
        <v>0.00156000000060885</v>
      </c>
      <c r="F103" s="6" t="n">
        <v>0.00191000001723296</v>
      </c>
      <c r="G103" s="6" t="n">
        <v>0.00680999999713094</v>
      </c>
      <c r="H103" s="6" t="n">
        <v>0.0102799999440322</v>
      </c>
      <c r="I103" s="6" t="n">
        <v>0</v>
      </c>
      <c r="J103" s="6" t="n">
        <v>0.00271999999677064</v>
      </c>
      <c r="K103" s="6" t="n">
        <v>0.00592999999844324</v>
      </c>
      <c r="L103" s="6" t="n">
        <v>-0.00068999999530206</v>
      </c>
      <c r="M103" s="6" t="n">
        <v>-2.00000019958679E-005</v>
      </c>
      <c r="N103" s="6" t="n">
        <v>0.00628000000210704</v>
      </c>
      <c r="O103" s="6" t="n">
        <v>0.0142200000373123</v>
      </c>
      <c r="P103" s="6" t="n">
        <v>0.00663999999903808</v>
      </c>
      <c r="Q103" s="6" t="n">
        <v>-0.00299999999901956</v>
      </c>
      <c r="R103" s="6" t="n">
        <v>0.00478000000001089</v>
      </c>
      <c r="S103" s="6" t="n">
        <v>-0.000309999999984711</v>
      </c>
      <c r="T103" s="6" t="n">
        <v>-0.00111000000008232</v>
      </c>
      <c r="U103" s="6" t="n">
        <v>-0.004120000000853</v>
      </c>
      <c r="V103" s="6" t="n">
        <v>-0.00329999999985375</v>
      </c>
      <c r="W103" s="6" t="n">
        <v>0.00486000000057629</v>
      </c>
      <c r="X103" s="6" t="n">
        <v>-2.39808173319034E-014</v>
      </c>
      <c r="Y103" s="6" t="n">
        <v>0.00915999999961059</v>
      </c>
      <c r="Z103" s="6" t="n">
        <v>0.000269999997271952</v>
      </c>
      <c r="AA103" s="6" t="n">
        <v>0</v>
      </c>
      <c r="AB103" s="6" t="n">
        <v>-3.00000002653178E-005</v>
      </c>
      <c r="AC103" s="6" t="n">
        <v>0.00489999999939528</v>
      </c>
      <c r="AD103" s="6" t="n">
        <v>0.00142999999996363</v>
      </c>
      <c r="AE103" s="6" t="n">
        <v>0.020169999996142</v>
      </c>
      <c r="AF103" s="6" t="n">
        <v>0.0446699999738485</v>
      </c>
      <c r="AG103" s="6" t="n">
        <v>0.011030000197934</v>
      </c>
      <c r="AH103" s="6" t="n">
        <v>0.0179499999940163</v>
      </c>
      <c r="AI103" s="6" t="n">
        <v>0.00592999999844324</v>
      </c>
      <c r="AJ103" s="6" t="n">
        <v>0.00976000000400745</v>
      </c>
      <c r="AK103" s="6" t="n">
        <v>-2.3283064365387E-010</v>
      </c>
      <c r="AL103" s="6"/>
    </row>
    <row r="104" customFormat="false" ht="15" hidden="false" customHeight="false" outlineLevel="0" collapsed="false">
      <c r="D104" s="6"/>
      <c r="E104" s="6"/>
      <c r="F104" s="6"/>
      <c r="G104" s="6"/>
      <c r="H104" s="6"/>
      <c r="I104" s="138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</row>
    <row r="105" customFormat="false" ht="15" hidden="false" customHeight="false" outlineLevel="0" collapsed="false">
      <c r="D105" s="6"/>
      <c r="E105" s="6"/>
      <c r="F105" s="6"/>
      <c r="G105" s="6"/>
      <c r="H105" s="6"/>
      <c r="I105" s="138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</row>
    <row r="106" customFormat="false" ht="15" hidden="false" customHeight="false" outlineLevel="0" collapsed="false">
      <c r="D106" s="6"/>
      <c r="E106" s="6"/>
      <c r="F106" s="6"/>
      <c r="G106" s="6"/>
      <c r="H106" s="6"/>
      <c r="I106" s="138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</row>
    <row r="107" customFormat="false" ht="15" hidden="false" customHeight="false" outlineLevel="0" collapsed="false">
      <c r="D107" s="6"/>
      <c r="E107" s="6"/>
      <c r="F107" s="6"/>
      <c r="G107" s="6"/>
      <c r="H107" s="6"/>
      <c r="I107" s="138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5" hidden="false" customHeight="false" outlineLevel="0" collapsed="false">
      <c r="D108" s="6"/>
      <c r="E108" s="6"/>
      <c r="F108" s="6"/>
      <c r="G108" s="6"/>
      <c r="H108" s="6"/>
      <c r="I108" s="138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5" hidden="false" customHeight="false" outlineLevel="0" collapsed="false">
      <c r="D109" s="6"/>
      <c r="E109" s="6"/>
      <c r="F109" s="6"/>
      <c r="G109" s="6"/>
      <c r="H109" s="6"/>
      <c r="I109" s="138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5" hidden="false" customHeight="false" outlineLevel="0" collapsed="false">
      <c r="D110" s="6"/>
      <c r="E110" s="6"/>
      <c r="F110" s="6"/>
      <c r="G110" s="6"/>
      <c r="H110" s="6"/>
      <c r="I110" s="138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5" hidden="false" customHeight="false" outlineLevel="0" collapsed="false">
      <c r="D111" s="6"/>
      <c r="E111" s="6"/>
      <c r="F111" s="6"/>
      <c r="G111" s="6"/>
      <c r="H111" s="6"/>
      <c r="I111" s="138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5" hidden="false" customHeight="false" outlineLevel="0" collapsed="false">
      <c r="D112" s="6"/>
      <c r="E112" s="6"/>
      <c r="F112" s="6"/>
      <c r="G112" s="6"/>
      <c r="H112" s="6"/>
      <c r="I112" s="138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5" hidden="false" customHeight="false" outlineLevel="0" collapsed="false">
      <c r="D113" s="6"/>
      <c r="E113" s="6"/>
      <c r="F113" s="6"/>
      <c r="G113" s="6"/>
      <c r="H113" s="6"/>
      <c r="I113" s="138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5" hidden="false" customHeight="false" outlineLevel="0" collapsed="false">
      <c r="D114" s="6"/>
      <c r="E114" s="6"/>
      <c r="F114" s="6"/>
      <c r="G114" s="6"/>
      <c r="H114" s="6"/>
      <c r="I114" s="138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5" hidden="false" customHeight="false" outlineLevel="0" collapsed="false">
      <c r="D115" s="6"/>
      <c r="E115" s="6"/>
      <c r="F115" s="6"/>
      <c r="G115" s="6"/>
      <c r="H115" s="6"/>
      <c r="I115" s="138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</row>
    <row r="116" customFormat="false" ht="15" hidden="false" customHeight="false" outlineLevel="0" collapsed="false">
      <c r="D116" s="6"/>
      <c r="E116" s="6"/>
      <c r="F116" s="6"/>
      <c r="G116" s="6"/>
      <c r="H116" s="6"/>
      <c r="I116" s="138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</row>
    <row r="117" customFormat="false" ht="15" hidden="false" customHeight="false" outlineLevel="0" collapsed="false">
      <c r="D117" s="6"/>
      <c r="E117" s="6"/>
      <c r="F117" s="6"/>
      <c r="G117" s="6"/>
      <c r="H117" s="6"/>
      <c r="I117" s="138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</row>
    <row r="118" customFormat="false" ht="15" hidden="false" customHeight="false" outlineLevel="0" collapsed="false">
      <c r="D118" s="6"/>
      <c r="E118" s="6"/>
      <c r="F118" s="6"/>
      <c r="G118" s="6"/>
      <c r="H118" s="6"/>
      <c r="I118" s="138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</row>
    <row r="119" customFormat="false" ht="15" hidden="false" customHeight="false" outlineLevel="0" collapsed="false">
      <c r="D119" s="6"/>
      <c r="E119" s="6"/>
      <c r="F119" s="6"/>
      <c r="G119" s="6"/>
      <c r="H119" s="6"/>
      <c r="I119" s="138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</row>
    <row r="120" customFormat="false" ht="15" hidden="false" customHeight="false" outlineLevel="0" collapsed="false">
      <c r="D120" s="6"/>
      <c r="E120" s="6"/>
      <c r="F120" s="6"/>
      <c r="G120" s="6"/>
      <c r="H120" s="6"/>
      <c r="I120" s="138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</row>
    <row r="121" customFormat="false" ht="15" hidden="false" customHeight="false" outlineLevel="0" collapsed="false">
      <c r="D121" s="6"/>
      <c r="E121" s="6"/>
      <c r="F121" s="6"/>
      <c r="G121" s="6"/>
      <c r="H121" s="6"/>
      <c r="I121" s="138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</row>
    <row r="122" customFormat="false" ht="15" hidden="false" customHeight="false" outlineLevel="0" collapsed="false">
      <c r="D122" s="6"/>
      <c r="E122" s="6"/>
      <c r="F122" s="6"/>
      <c r="G122" s="6"/>
      <c r="H122" s="6"/>
      <c r="I122" s="138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</row>
    <row r="123" customFormat="false" ht="15" hidden="false" customHeight="false" outlineLevel="0" collapsed="false">
      <c r="D123" s="6"/>
      <c r="E123" s="6"/>
      <c r="F123" s="6"/>
      <c r="G123" s="6"/>
      <c r="H123" s="6"/>
      <c r="I123" s="138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</row>
    <row r="124" customFormat="false" ht="15" hidden="false" customHeight="false" outlineLevel="0" collapsed="false">
      <c r="D124" s="6"/>
      <c r="E124" s="6"/>
      <c r="F124" s="6"/>
      <c r="G124" s="6"/>
      <c r="H124" s="6"/>
      <c r="I124" s="138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</row>
    <row r="125" customFormat="false" ht="15" hidden="false" customHeight="false" outlineLevel="0" collapsed="false">
      <c r="D125" s="6"/>
      <c r="E125" s="6"/>
      <c r="F125" s="6"/>
      <c r="G125" s="6"/>
      <c r="H125" s="6"/>
      <c r="I125" s="138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</row>
    <row r="126" customFormat="false" ht="15" hidden="false" customHeight="false" outlineLevel="0" collapsed="false">
      <c r="D126" s="6"/>
      <c r="E126" s="6"/>
      <c r="F126" s="6"/>
      <c r="G126" s="6"/>
      <c r="H126" s="6"/>
      <c r="I126" s="138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</row>
    <row r="127" customFormat="false" ht="15" hidden="false" customHeight="false" outlineLevel="0" collapsed="false">
      <c r="D127" s="6"/>
      <c r="E127" s="6"/>
      <c r="F127" s="6"/>
      <c r="G127" s="6"/>
      <c r="H127" s="6"/>
      <c r="I127" s="138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</row>
    <row r="128" customFormat="false" ht="15" hidden="false" customHeight="false" outlineLevel="0" collapsed="false">
      <c r="D128" s="6"/>
      <c r="E128" s="6"/>
      <c r="F128" s="6"/>
      <c r="G128" s="6"/>
      <c r="H128" s="6"/>
      <c r="I128" s="138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</row>
    <row r="129" customFormat="false" ht="15" hidden="false" customHeight="false" outlineLevel="0" collapsed="false">
      <c r="D129" s="6"/>
      <c r="E129" s="6"/>
      <c r="F129" s="6"/>
      <c r="G129" s="6"/>
      <c r="H129" s="6"/>
      <c r="I129" s="138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</row>
    <row r="130" customFormat="false" ht="15" hidden="false" customHeight="false" outlineLevel="0" collapsed="false">
      <c r="D130" s="6"/>
      <c r="E130" s="6"/>
      <c r="F130" s="6"/>
      <c r="G130" s="6"/>
      <c r="H130" s="6"/>
      <c r="I130" s="138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</row>
    <row r="131" customFormat="false" ht="15" hidden="false" customHeight="false" outlineLevel="0" collapsed="false">
      <c r="D131" s="6"/>
      <c r="E131" s="6"/>
      <c r="F131" s="6"/>
      <c r="G131" s="6"/>
      <c r="H131" s="6"/>
      <c r="I131" s="138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</row>
    <row r="132" customFormat="false" ht="15" hidden="false" customHeight="false" outlineLevel="0" collapsed="false">
      <c r="D132" s="6"/>
      <c r="E132" s="6"/>
      <c r="F132" s="6"/>
      <c r="G132" s="6"/>
      <c r="H132" s="6"/>
      <c r="I132" s="138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</row>
    <row r="133" customFormat="false" ht="15" hidden="false" customHeight="false" outlineLevel="0" collapsed="false">
      <c r="D133" s="6"/>
      <c r="E133" s="6"/>
      <c r="F133" s="6"/>
      <c r="G133" s="6"/>
      <c r="H133" s="6"/>
      <c r="I133" s="138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</row>
    <row r="134" customFormat="false" ht="15" hidden="false" customHeight="false" outlineLevel="0" collapsed="false">
      <c r="D134" s="6"/>
      <c r="E134" s="6"/>
      <c r="F134" s="6"/>
      <c r="G134" s="6"/>
      <c r="H134" s="6"/>
      <c r="I134" s="138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</row>
    <row r="135" customFormat="false" ht="15" hidden="false" customHeight="false" outlineLevel="0" collapsed="false">
      <c r="D135" s="6"/>
      <c r="E135" s="6"/>
      <c r="F135" s="6"/>
      <c r="G135" s="6"/>
      <c r="H135" s="6"/>
      <c r="I135" s="138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</row>
    <row r="136" customFormat="false" ht="15" hidden="false" customHeight="false" outlineLevel="0" collapsed="false">
      <c r="D136" s="6"/>
      <c r="E136" s="6"/>
      <c r="F136" s="6"/>
      <c r="G136" s="6"/>
      <c r="H136" s="6"/>
      <c r="I136" s="138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</row>
    <row r="137" customFormat="false" ht="15" hidden="false" customHeight="false" outlineLevel="0" collapsed="false">
      <c r="D137" s="6"/>
      <c r="E137" s="6"/>
      <c r="F137" s="6"/>
      <c r="G137" s="6"/>
      <c r="H137" s="6"/>
      <c r="I137" s="138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</row>
    <row r="138" customFormat="false" ht="15" hidden="false" customHeight="false" outlineLevel="0" collapsed="false">
      <c r="D138" s="6"/>
      <c r="E138" s="6"/>
      <c r="F138" s="6"/>
      <c r="G138" s="6"/>
      <c r="H138" s="6"/>
      <c r="I138" s="138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</row>
    <row r="139" customFormat="false" ht="15" hidden="false" customHeight="false" outlineLevel="0" collapsed="false">
      <c r="D139" s="6"/>
      <c r="E139" s="6"/>
      <c r="F139" s="6"/>
      <c r="G139" s="6"/>
      <c r="H139" s="6"/>
      <c r="I139" s="138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</row>
    <row r="140" customFormat="false" ht="15" hidden="false" customHeight="false" outlineLevel="0" collapsed="false">
      <c r="D140" s="6"/>
      <c r="E140" s="6"/>
      <c r="F140" s="6"/>
      <c r="G140" s="6"/>
      <c r="H140" s="6"/>
      <c r="I140" s="138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</row>
    <row r="141" customFormat="false" ht="15" hidden="false" customHeight="false" outlineLevel="0" collapsed="false">
      <c r="D141" s="6"/>
      <c r="E141" s="6"/>
      <c r="F141" s="6"/>
      <c r="G141" s="6"/>
      <c r="H141" s="6"/>
      <c r="I141" s="138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</row>
    <row r="142" customFormat="false" ht="15" hidden="false" customHeight="false" outlineLevel="0" collapsed="false">
      <c r="D142" s="6"/>
      <c r="E142" s="6"/>
      <c r="F142" s="6"/>
      <c r="G142" s="6"/>
      <c r="H142" s="6"/>
      <c r="I142" s="138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</row>
    <row r="143" customFormat="false" ht="15" hidden="false" customHeight="false" outlineLevel="0" collapsed="false">
      <c r="D143" s="6"/>
      <c r="E143" s="6"/>
      <c r="F143" s="6"/>
      <c r="G143" s="6"/>
      <c r="H143" s="6"/>
      <c r="I143" s="138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</row>
    <row r="144" customFormat="false" ht="15" hidden="false" customHeight="false" outlineLevel="0" collapsed="false">
      <c r="D144" s="6"/>
      <c r="E144" s="6"/>
      <c r="F144" s="6"/>
      <c r="G144" s="6"/>
      <c r="H144" s="6"/>
      <c r="I144" s="138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</row>
    <row r="145" customFormat="false" ht="15" hidden="false" customHeight="false" outlineLevel="0" collapsed="false">
      <c r="D145" s="6"/>
      <c r="E145" s="6"/>
      <c r="F145" s="6"/>
      <c r="G145" s="6"/>
      <c r="H145" s="6"/>
      <c r="I145" s="138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</row>
    <row r="146" customFormat="false" ht="15" hidden="false" customHeight="false" outlineLevel="0" collapsed="false">
      <c r="D146" s="6"/>
      <c r="E146" s="6"/>
      <c r="F146" s="6"/>
      <c r="G146" s="6"/>
      <c r="H146" s="6"/>
      <c r="I146" s="138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</row>
    <row r="147" customFormat="false" ht="15" hidden="false" customHeight="false" outlineLevel="0" collapsed="false">
      <c r="D147" s="6"/>
      <c r="E147" s="6"/>
      <c r="F147" s="6"/>
      <c r="G147" s="6"/>
      <c r="H147" s="6"/>
      <c r="I147" s="138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</row>
    <row r="148" customFormat="false" ht="15" hidden="false" customHeight="false" outlineLevel="0" collapsed="false">
      <c r="D148" s="6"/>
      <c r="E148" s="6"/>
      <c r="F148" s="6"/>
      <c r="G148" s="6"/>
      <c r="H148" s="6"/>
      <c r="I148" s="138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</row>
    <row r="149" customFormat="false" ht="15" hidden="false" customHeight="false" outlineLevel="0" collapsed="false">
      <c r="D149" s="6"/>
      <c r="E149" s="6"/>
      <c r="F149" s="6"/>
      <c r="G149" s="6"/>
      <c r="H149" s="6"/>
      <c r="I149" s="138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</row>
    <row r="294" customFormat="false" ht="15" hidden="false" customHeight="false" outlineLevel="0" collapsed="false">
      <c r="AC294" s="3" t="n">
        <v>-8.12371</v>
      </c>
    </row>
    <row r="295" customFormat="false" ht="15" hidden="false" customHeight="false" outlineLevel="0" collapsed="false">
      <c r="AC295" s="3" t="n">
        <v>0</v>
      </c>
    </row>
    <row r="301" customFormat="false" ht="15" hidden="false" customHeight="false" outlineLevel="0" collapsed="false">
      <c r="AC301" s="3" t="n">
        <v>0</v>
      </c>
    </row>
    <row r="302" customFormat="false" ht="15" hidden="false" customHeight="false" outlineLevel="0" collapsed="false">
      <c r="AC302" s="3" t="n">
        <v>0</v>
      </c>
    </row>
    <row r="303" customFormat="false" ht="15" hidden="false" customHeight="false" outlineLevel="0" collapsed="false">
      <c r="AC303" s="3" t="n">
        <v>0</v>
      </c>
    </row>
    <row r="304" customFormat="false" ht="15" hidden="false" customHeight="false" outlineLevel="0" collapsed="false">
      <c r="AC304" s="3" t="n">
        <v>0</v>
      </c>
    </row>
    <row r="305" customFormat="false" ht="15" hidden="false" customHeight="false" outlineLevel="0" collapsed="false">
      <c r="AC305" s="3" t="n">
        <v>0</v>
      </c>
    </row>
    <row r="306" customFormat="false" ht="15" hidden="false" customHeight="false" outlineLevel="0" collapsed="false">
      <c r="AC306" s="3" t="n">
        <v>0</v>
      </c>
    </row>
    <row r="307" customFormat="false" ht="15" hidden="false" customHeight="false" outlineLevel="0" collapsed="false">
      <c r="AC307" s="3" t="n">
        <v>0</v>
      </c>
    </row>
    <row r="308" customFormat="false" ht="15" hidden="false" customHeight="false" outlineLevel="0" collapsed="false">
      <c r="AC308" s="3" t="n">
        <v>0</v>
      </c>
    </row>
    <row r="309" customFormat="false" ht="15" hidden="false" customHeight="false" outlineLevel="0" collapsed="false">
      <c r="AC309" s="3" t="n">
        <v>0</v>
      </c>
    </row>
    <row r="310" customFormat="false" ht="15" hidden="false" customHeight="false" outlineLevel="0" collapsed="false">
      <c r="AC310" s="3" t="n">
        <v>0</v>
      </c>
    </row>
    <row r="311" customFormat="false" ht="15" hidden="false" customHeight="false" outlineLevel="0" collapsed="false">
      <c r="AC311" s="3" t="n">
        <v>0</v>
      </c>
    </row>
    <row r="312" customFormat="false" ht="15" hidden="false" customHeight="false" outlineLevel="0" collapsed="false">
      <c r="AC312" s="3" t="n">
        <v>0</v>
      </c>
    </row>
    <row r="313" customFormat="false" ht="15" hidden="false" customHeight="false" outlineLevel="0" collapsed="false">
      <c r="AC313" s="3" t="n">
        <v>0</v>
      </c>
    </row>
    <row r="314" customFormat="false" ht="15" hidden="false" customHeight="false" outlineLevel="0" collapsed="false">
      <c r="AC314" s="3" t="n">
        <v>0</v>
      </c>
    </row>
    <row r="315" customFormat="false" ht="15" hidden="false" customHeight="false" outlineLevel="0" collapsed="false">
      <c r="AC315" s="3" t="n">
        <v>0</v>
      </c>
    </row>
    <row r="316" customFormat="false" ht="15" hidden="false" customHeight="false" outlineLevel="0" collapsed="false">
      <c r="AC316" s="3" t="n">
        <v>0</v>
      </c>
    </row>
    <row r="317" customFormat="false" ht="15" hidden="false" customHeight="false" outlineLevel="0" collapsed="false">
      <c r="AC317" s="3" t="n">
        <v>0</v>
      </c>
    </row>
    <row r="318" customFormat="false" ht="15" hidden="false" customHeight="false" outlineLevel="0" collapsed="false">
      <c r="AC318" s="3" t="n">
        <v>0</v>
      </c>
    </row>
    <row r="319" customFormat="false" ht="15" hidden="false" customHeight="false" outlineLevel="0" collapsed="false">
      <c r="AC319" s="3" t="n">
        <v>0</v>
      </c>
    </row>
    <row r="320" customFormat="false" ht="15" hidden="false" customHeight="false" outlineLevel="0" collapsed="false">
      <c r="AC320" s="3" t="n">
        <v>0</v>
      </c>
    </row>
    <row r="321" customFormat="false" ht="15" hidden="false" customHeight="false" outlineLevel="0" collapsed="false">
      <c r="AC321" s="3" t="n">
        <v>0</v>
      </c>
    </row>
    <row r="322" customFormat="false" ht="15" hidden="false" customHeight="false" outlineLevel="0" collapsed="false">
      <c r="AC322" s="3" t="n">
        <v>0</v>
      </c>
    </row>
    <row r="323" customFormat="false" ht="15" hidden="false" customHeight="false" outlineLevel="0" collapsed="false">
      <c r="AC323" s="3" t="n">
        <v>0</v>
      </c>
    </row>
    <row r="324" customFormat="false" ht="15" hidden="false" customHeight="false" outlineLevel="0" collapsed="false">
      <c r="AC324" s="3" t="n">
        <v>0</v>
      </c>
    </row>
    <row r="325" customFormat="false" ht="15" hidden="false" customHeight="false" outlineLevel="0" collapsed="false">
      <c r="AC325" s="3" t="n">
        <v>0</v>
      </c>
    </row>
    <row r="326" customFormat="false" ht="15" hidden="false" customHeight="false" outlineLevel="0" collapsed="false">
      <c r="AC326" s="3" t="n">
        <v>0</v>
      </c>
    </row>
    <row r="327" customFormat="false" ht="15" hidden="false" customHeight="false" outlineLevel="0" collapsed="false">
      <c r="AC327" s="3" t="n">
        <v>0</v>
      </c>
    </row>
    <row r="328" customFormat="false" ht="15" hidden="false" customHeight="false" outlineLevel="0" collapsed="false">
      <c r="AC328" s="3" t="n">
        <v>0</v>
      </c>
    </row>
    <row r="329" customFormat="false" ht="15" hidden="false" customHeight="false" outlineLevel="0" collapsed="false">
      <c r="AC329" s="3" t="n">
        <v>0</v>
      </c>
    </row>
    <row r="330" customFormat="false" ht="15" hidden="false" customHeight="false" outlineLevel="0" collapsed="false">
      <c r="AC330" s="3" t="n">
        <v>0</v>
      </c>
    </row>
    <row r="331" customFormat="false" ht="15" hidden="false" customHeight="false" outlineLevel="0" collapsed="false">
      <c r="AC331" s="3" t="n">
        <v>0</v>
      </c>
    </row>
    <row r="332" customFormat="false" ht="15" hidden="false" customHeight="false" outlineLevel="0" collapsed="false">
      <c r="AC332" s="3" t="n">
        <v>0</v>
      </c>
    </row>
    <row r="333" customFormat="false" ht="15" hidden="false" customHeight="false" outlineLevel="0" collapsed="false">
      <c r="AC333" s="3" t="n">
        <v>0</v>
      </c>
    </row>
    <row r="334" customFormat="false" ht="15" hidden="false" customHeight="false" outlineLevel="0" collapsed="false">
      <c r="AC334" s="3" t="n">
        <v>0</v>
      </c>
    </row>
    <row r="336" customFormat="false" ht="15" hidden="false" customHeight="false" outlineLevel="0" collapsed="false">
      <c r="AC336" s="3" t="n">
        <v>0</v>
      </c>
    </row>
    <row r="337" customFormat="false" ht="15" hidden="false" customHeight="false" outlineLevel="0" collapsed="false">
      <c r="AC337" s="3" t="n">
        <v>0</v>
      </c>
    </row>
    <row r="338" customFormat="false" ht="15" hidden="false" customHeight="false" outlineLevel="0" collapsed="false">
      <c r="AC338" s="3" t="n">
        <v>0</v>
      </c>
    </row>
    <row r="339" customFormat="false" ht="15" hidden="false" customHeight="false" outlineLevel="0" collapsed="false">
      <c r="AC339" s="3" t="n">
        <v>0</v>
      </c>
    </row>
    <row r="341" customFormat="false" ht="15" hidden="false" customHeight="false" outlineLevel="0" collapsed="false">
      <c r="AC341" s="3" t="n">
        <v>0</v>
      </c>
    </row>
    <row r="342" customFormat="false" ht="15" hidden="false" customHeight="false" outlineLevel="0" collapsed="false">
      <c r="AC342" s="3" t="n">
        <v>0</v>
      </c>
    </row>
    <row r="343" customFormat="false" ht="15" hidden="false" customHeight="false" outlineLevel="0" collapsed="false">
      <c r="AC343" s="3" t="n">
        <v>0</v>
      </c>
    </row>
    <row r="344" customFormat="false" ht="15" hidden="false" customHeight="false" outlineLevel="0" collapsed="false">
      <c r="AC344" s="3" t="n">
        <v>1750.46671</v>
      </c>
    </row>
    <row r="345" customFormat="false" ht="15" hidden="false" customHeight="false" outlineLevel="0" collapsed="false">
      <c r="AC345" s="3" t="n">
        <v>0</v>
      </c>
    </row>
    <row r="346" customFormat="false" ht="15" hidden="false" customHeight="false" outlineLevel="0" collapsed="false">
      <c r="AC346" s="3" t="n">
        <v>1254.8423</v>
      </c>
    </row>
    <row r="347" customFormat="false" ht="15" hidden="false" customHeight="false" outlineLevel="0" collapsed="false">
      <c r="AC347" s="3" t="n">
        <v>0</v>
      </c>
    </row>
    <row r="349" customFormat="false" ht="15" hidden="false" customHeight="false" outlineLevel="0" collapsed="false">
      <c r="AC349" s="3" t="n">
        <v>327.38762</v>
      </c>
    </row>
    <row r="350" customFormat="false" ht="15" hidden="false" customHeight="false" outlineLevel="0" collapsed="false">
      <c r="AC350" s="3" t="n">
        <v>301.30751</v>
      </c>
    </row>
    <row r="351" customFormat="false" ht="15" hidden="false" customHeight="false" outlineLevel="0" collapsed="false">
      <c r="AC351" s="3" t="n">
        <v>423.08895</v>
      </c>
    </row>
    <row r="352" customFormat="false" ht="15" hidden="false" customHeight="false" outlineLevel="0" collapsed="false">
      <c r="AC352" s="3" t="n">
        <v>0</v>
      </c>
    </row>
    <row r="353" customFormat="false" ht="15" hidden="false" customHeight="false" outlineLevel="0" collapsed="false">
      <c r="AC353" s="3" t="n">
        <v>0</v>
      </c>
    </row>
    <row r="354" customFormat="false" ht="15" hidden="false" customHeight="false" outlineLevel="0" collapsed="false">
      <c r="AC354" s="3" t="n">
        <v>0</v>
      </c>
    </row>
    <row r="355" customFormat="false" ht="15" hidden="false" customHeight="false" outlineLevel="0" collapsed="false">
      <c r="AC355" s="3" t="n">
        <v>-556.15967</v>
      </c>
    </row>
    <row r="356" customFormat="false" ht="15" hidden="false" customHeight="false" outlineLevel="0" collapsed="false">
      <c r="AC356" s="3" t="n">
        <v>-93.48819</v>
      </c>
    </row>
    <row r="358" customFormat="false" ht="15" hidden="false" customHeight="false" outlineLevel="0" collapsed="false">
      <c r="AC358" s="3" t="n">
        <v>-109.3139</v>
      </c>
    </row>
    <row r="359" customFormat="false" ht="15" hidden="false" customHeight="false" outlineLevel="0" collapsed="false">
      <c r="AC359" s="3" t="n">
        <v>-223.73029</v>
      </c>
    </row>
    <row r="360" customFormat="false" ht="15" hidden="false" customHeight="false" outlineLevel="0" collapsed="false">
      <c r="AC360" s="3" t="n">
        <v>-129.62729</v>
      </c>
    </row>
    <row r="361" customFormat="false" ht="15" hidden="false" customHeight="false" outlineLevel="0" collapsed="false">
      <c r="AC361" s="3" t="n">
        <v>0</v>
      </c>
    </row>
    <row r="362" customFormat="false" ht="15" hidden="false" customHeight="false" outlineLevel="0" collapsed="false">
      <c r="AC362" s="3" t="n">
        <v>0</v>
      </c>
    </row>
    <row r="363" customFormat="false" ht="15" hidden="false" customHeight="false" outlineLevel="0" collapsed="false">
      <c r="AC363" s="3" t="n">
        <v>0</v>
      </c>
    </row>
    <row r="364" customFormat="false" ht="15" hidden="false" customHeight="false" outlineLevel="0" collapsed="false">
      <c r="AC364" s="3" t="n">
        <v>476.82148</v>
      </c>
    </row>
    <row r="365" customFormat="false" ht="15" hidden="false" customHeight="false" outlineLevel="0" collapsed="false">
      <c r="AC365" s="3" t="n">
        <v>0.267</v>
      </c>
    </row>
    <row r="366" customFormat="false" ht="15" hidden="false" customHeight="false" outlineLevel="0" collapsed="false">
      <c r="AC366" s="3" t="n">
        <v>0</v>
      </c>
    </row>
    <row r="367" customFormat="false" ht="15" hidden="false" customHeight="false" outlineLevel="0" collapsed="false">
      <c r="AC367" s="3" t="n">
        <v>0</v>
      </c>
    </row>
    <row r="368" customFormat="false" ht="15" hidden="false" customHeight="false" outlineLevel="0" collapsed="false">
      <c r="AC368" s="3" t="n">
        <v>0</v>
      </c>
    </row>
    <row r="369" customFormat="false" ht="15" hidden="false" customHeight="false" outlineLevel="0" collapsed="false">
      <c r="AC369" s="3" t="n">
        <v>0.267</v>
      </c>
    </row>
    <row r="371" customFormat="false" ht="15" hidden="false" customHeight="false" outlineLevel="0" collapsed="false">
      <c r="AC371" s="3" t="n">
        <v>0</v>
      </c>
    </row>
    <row r="372" customFormat="false" ht="15" hidden="false" customHeight="false" outlineLevel="0" collapsed="false">
      <c r="AC372" s="3" t="n">
        <v>0</v>
      </c>
    </row>
    <row r="373" customFormat="false" ht="15" hidden="false" customHeight="false" outlineLevel="0" collapsed="false">
      <c r="AC373" s="3" t="n">
        <v>0</v>
      </c>
    </row>
    <row r="374" customFormat="false" ht="15" hidden="false" customHeight="false" outlineLevel="0" collapsed="false">
      <c r="AC374" s="3" t="n">
        <v>0</v>
      </c>
    </row>
    <row r="375" customFormat="false" ht="15" hidden="false" customHeight="false" outlineLevel="0" collapsed="false">
      <c r="AC375" s="3" t="n">
        <v>0</v>
      </c>
    </row>
    <row r="376" customFormat="false" ht="15" hidden="false" customHeight="false" outlineLevel="0" collapsed="false">
      <c r="AC376" s="3" t="n">
        <v>0</v>
      </c>
    </row>
    <row r="377" customFormat="false" ht="15" hidden="false" customHeight="false" outlineLevel="0" collapsed="false">
      <c r="AC377" s="3" t="n">
        <v>0</v>
      </c>
    </row>
    <row r="378" customFormat="false" ht="15" hidden="false" customHeight="false" outlineLevel="0" collapsed="false">
      <c r="AC378" s="3" t="n">
        <v>0</v>
      </c>
    </row>
    <row r="379" customFormat="false" ht="15" hidden="false" customHeight="false" outlineLevel="0" collapsed="false">
      <c r="AC379" s="3" t="n">
        <v>0</v>
      </c>
    </row>
    <row r="380" customFormat="false" ht="15" hidden="false" customHeight="false" outlineLevel="0" collapsed="false">
      <c r="AC380" s="3" t="n">
        <v>0</v>
      </c>
    </row>
    <row r="382" customFormat="false" ht="15" hidden="false" customHeight="false" outlineLevel="0" collapsed="false">
      <c r="AC382" s="3" t="n">
        <v>0</v>
      </c>
    </row>
    <row r="383" customFormat="false" ht="15" hidden="false" customHeight="false" outlineLevel="0" collapsed="false">
      <c r="AC383" s="3" t="n">
        <v>0</v>
      </c>
    </row>
    <row r="384" customFormat="false" ht="15" hidden="false" customHeight="false" outlineLevel="0" collapsed="false">
      <c r="AC384" s="3" t="n">
        <v>0</v>
      </c>
    </row>
    <row r="385" customFormat="false" ht="15" hidden="false" customHeight="false" outlineLevel="0" collapsed="false">
      <c r="AC385" s="3" t="n">
        <v>0</v>
      </c>
    </row>
    <row r="386" customFormat="false" ht="15" hidden="false" customHeight="false" outlineLevel="0" collapsed="false">
      <c r="AC386" s="3" t="n">
        <v>0</v>
      </c>
    </row>
    <row r="387" customFormat="false" ht="15" hidden="false" customHeight="false" outlineLevel="0" collapsed="false">
      <c r="AC387" s="3" t="n">
        <v>0</v>
      </c>
    </row>
    <row r="391" customFormat="false" ht="15" hidden="false" customHeight="false" outlineLevel="0" collapsed="false">
      <c r="AC391" s="3" t="n">
        <v>283.29941</v>
      </c>
    </row>
    <row r="392" customFormat="false" ht="15" hidden="false" customHeight="false" outlineLevel="0" collapsed="false">
      <c r="AC392" s="3" t="n">
        <v>0</v>
      </c>
    </row>
    <row r="393" customFormat="false" ht="15" hidden="false" customHeight="false" outlineLevel="0" collapsed="false">
      <c r="AC393" s="3" t="n">
        <v>274.61768</v>
      </c>
    </row>
    <row r="394" customFormat="false" ht="15" hidden="false" customHeight="false" outlineLevel="0" collapsed="false">
      <c r="AC394" s="3" t="n">
        <v>8.68173</v>
      </c>
    </row>
    <row r="395" customFormat="false" ht="15" hidden="false" customHeight="false" outlineLevel="0" collapsed="false">
      <c r="AC395" s="3" t="n">
        <v>0</v>
      </c>
    </row>
    <row r="396" customFormat="false" ht="15" hidden="false" customHeight="false" outlineLevel="0" collapsed="false">
      <c r="AC396" s="3" t="n">
        <v>143.15731</v>
      </c>
    </row>
    <row r="397" customFormat="false" ht="15" hidden="false" customHeight="false" outlineLevel="0" collapsed="false">
      <c r="AC397" s="3" t="n">
        <v>0</v>
      </c>
    </row>
    <row r="398" customFormat="false" ht="15" hidden="false" customHeight="false" outlineLevel="0" collapsed="false">
      <c r="AC398" s="3" t="n">
        <v>86.00929</v>
      </c>
    </row>
    <row r="399" customFormat="false" ht="15" hidden="false" customHeight="false" outlineLevel="0" collapsed="false">
      <c r="AC399" s="3" t="n">
        <v>0</v>
      </c>
    </row>
    <row r="400" customFormat="false" ht="15" hidden="false" customHeight="false" outlineLevel="0" collapsed="false">
      <c r="AC400" s="3" t="n">
        <v>352.30936</v>
      </c>
    </row>
    <row r="401" customFormat="false" ht="15" hidden="false" customHeight="false" outlineLevel="0" collapsed="false">
      <c r="AC401" s="3" t="n">
        <v>0</v>
      </c>
    </row>
    <row r="402" customFormat="false" ht="15" hidden="false" customHeight="false" outlineLevel="0" collapsed="false">
      <c r="AC402" s="3" t="n">
        <v>0</v>
      </c>
    </row>
    <row r="403" customFormat="false" ht="15" hidden="false" customHeight="false" outlineLevel="0" collapsed="false">
      <c r="AC403" s="3" t="n">
        <v>0</v>
      </c>
    </row>
    <row r="404" customFormat="false" ht="15" hidden="false" customHeight="false" outlineLevel="0" collapsed="false">
      <c r="AC404" s="3" t="n">
        <v>-295.16134</v>
      </c>
    </row>
    <row r="405" customFormat="false" ht="15" hidden="false" customHeight="false" outlineLevel="0" collapsed="false">
      <c r="AC405" s="3" t="n">
        <v>0</v>
      </c>
    </row>
    <row r="408" customFormat="false" ht="15" hidden="false" customHeight="false" outlineLevel="0" collapsed="false">
      <c r="AC408" s="3" t="n">
        <v>0</v>
      </c>
    </row>
    <row r="410" customFormat="false" ht="15" hidden="false" customHeight="false" outlineLevel="0" collapsed="false">
      <c r="AC410" s="3" t="n">
        <v>0</v>
      </c>
    </row>
    <row r="411" customFormat="false" ht="15" hidden="false" customHeight="false" outlineLevel="0" collapsed="false">
      <c r="AC411" s="3" t="n">
        <v>0</v>
      </c>
    </row>
    <row r="412" customFormat="false" ht="15" hidden="false" customHeight="false" outlineLevel="0" collapsed="false">
      <c r="AC412" s="3" t="n">
        <v>51.72117</v>
      </c>
    </row>
    <row r="413" customFormat="false" ht="15" hidden="false" customHeight="false" outlineLevel="0" collapsed="false">
      <c r="AC413" s="3" t="n">
        <v>15.37653</v>
      </c>
    </row>
    <row r="414" customFormat="false" ht="15" hidden="false" customHeight="false" outlineLevel="0" collapsed="false">
      <c r="AC414" s="3" t="n">
        <v>36.34464</v>
      </c>
    </row>
    <row r="415" customFormat="false" ht="15" hidden="false" customHeight="false" outlineLevel="0" collapsed="false">
      <c r="AC415" s="3" t="n">
        <v>0</v>
      </c>
    </row>
    <row r="417" customFormat="false" ht="15" hidden="false" customHeight="false" outlineLevel="0" collapsed="false">
      <c r="AC417" s="3" t="n">
        <v>0</v>
      </c>
    </row>
    <row r="418" customFormat="false" ht="15" hidden="false" customHeight="false" outlineLevel="0" collapsed="false">
      <c r="AC418" s="3" t="n">
        <v>0</v>
      </c>
    </row>
    <row r="419" customFormat="false" ht="15" hidden="false" customHeight="false" outlineLevel="0" collapsed="false">
      <c r="AC419" s="3" t="n">
        <v>-1.62341</v>
      </c>
    </row>
    <row r="420" customFormat="false" ht="15" hidden="false" customHeight="false" outlineLevel="0" collapsed="false">
      <c r="AC420" s="3" t="n">
        <v>-0.00267</v>
      </c>
    </row>
    <row r="421" customFormat="false" ht="15" hidden="false" customHeight="false" outlineLevel="0" collapsed="false">
      <c r="AC421" s="3" t="n">
        <v>0</v>
      </c>
    </row>
    <row r="422" customFormat="false" ht="15" hidden="false" customHeight="false" outlineLevel="0" collapsed="false">
      <c r="AC422" s="3" t="n">
        <v>-1.62074</v>
      </c>
    </row>
    <row r="423" customFormat="false" ht="15" hidden="false" customHeight="false" outlineLevel="0" collapsed="false">
      <c r="AC423" s="3" t="n">
        <v>32212.79464</v>
      </c>
    </row>
    <row r="425" customFormat="false" ht="15" hidden="false" customHeight="false" outlineLevel="0" collapsed="false">
      <c r="AC425" s="3" t="n">
        <v>3320.93704</v>
      </c>
    </row>
    <row r="427" customFormat="false" ht="15" hidden="false" customHeight="false" outlineLevel="0" collapsed="false">
      <c r="AC427" s="3" t="n">
        <v>35533.73168</v>
      </c>
    </row>
    <row r="430" customFormat="false" ht="15" hidden="false" customHeight="false" outlineLevel="0" collapsed="false">
      <c r="AC430" s="3" t="n">
        <v>4508.05364</v>
      </c>
    </row>
    <row r="431" customFormat="false" ht="15" hidden="false" customHeight="false" outlineLevel="0" collapsed="false">
      <c r="AC431" s="3" t="n">
        <v>240.17394</v>
      </c>
    </row>
    <row r="432" customFormat="false" ht="15" hidden="false" customHeight="false" outlineLevel="0" collapsed="false">
      <c r="AC432" s="3" t="n">
        <v>0</v>
      </c>
    </row>
    <row r="433" customFormat="false" ht="15" hidden="false" customHeight="false" outlineLevel="0" collapsed="false">
      <c r="AC433" s="3" t="n">
        <v>0</v>
      </c>
    </row>
    <row r="434" customFormat="false" ht="15" hidden="false" customHeight="false" outlineLevel="0" collapsed="false">
      <c r="AC434" s="3" t="n">
        <v>0</v>
      </c>
    </row>
    <row r="435" customFormat="false" ht="15" hidden="false" customHeight="false" outlineLevel="0" collapsed="false">
      <c r="AC435" s="3" t="n">
        <v>0</v>
      </c>
    </row>
    <row r="436" customFormat="false" ht="15" hidden="false" customHeight="false" outlineLevel="0" collapsed="false">
      <c r="AC436" s="3" t="n">
        <v>0</v>
      </c>
    </row>
    <row r="437" customFormat="false" ht="15" hidden="false" customHeight="false" outlineLevel="0" collapsed="false">
      <c r="AC437" s="3" t="n">
        <v>0</v>
      </c>
    </row>
    <row r="438" customFormat="false" ht="15" hidden="false" customHeight="false" outlineLevel="0" collapsed="false">
      <c r="AC438" s="3" t="n">
        <v>0</v>
      </c>
    </row>
    <row r="439" customFormat="false" ht="15" hidden="false" customHeight="false" outlineLevel="0" collapsed="false">
      <c r="AC439" s="3" t="n">
        <v>240.17394</v>
      </c>
    </row>
    <row r="440" customFormat="false" ht="15" hidden="false" customHeight="false" outlineLevel="0" collapsed="false">
      <c r="AC440" s="3" t="n">
        <v>0</v>
      </c>
    </row>
    <row r="441" customFormat="false" ht="15" hidden="false" customHeight="false" outlineLevel="0" collapsed="false">
      <c r="AC441" s="3" t="n">
        <v>0</v>
      </c>
    </row>
    <row r="442" customFormat="false" ht="15" hidden="false" customHeight="false" outlineLevel="0" collapsed="false">
      <c r="AC442" s="3" t="n">
        <v>0</v>
      </c>
    </row>
    <row r="443" customFormat="false" ht="15" hidden="false" customHeight="false" outlineLevel="0" collapsed="false">
      <c r="AC443" s="3" t="n">
        <v>0</v>
      </c>
    </row>
    <row r="444" customFormat="false" ht="15" hidden="false" customHeight="false" outlineLevel="0" collapsed="false">
      <c r="AC444" s="3" t="n">
        <v>0</v>
      </c>
    </row>
    <row r="445" customFormat="false" ht="15" hidden="false" customHeight="false" outlineLevel="0" collapsed="false">
      <c r="AC445" s="3" t="n">
        <v>0</v>
      </c>
    </row>
    <row r="446" customFormat="false" ht="15" hidden="false" customHeight="false" outlineLevel="0" collapsed="false">
      <c r="AC446" s="3" t="n">
        <v>4267.8797</v>
      </c>
    </row>
    <row r="447" customFormat="false" ht="15" hidden="false" customHeight="false" outlineLevel="0" collapsed="false">
      <c r="AC447" s="3" t="n">
        <v>729.44108</v>
      </c>
    </row>
    <row r="448" customFormat="false" ht="15" hidden="false" customHeight="false" outlineLevel="0" collapsed="false">
      <c r="AC448" s="3" t="n">
        <v>1249.90612</v>
      </c>
    </row>
    <row r="449" customFormat="false" ht="15" hidden="false" customHeight="false" outlineLevel="0" collapsed="false">
      <c r="AC449" s="3" t="n">
        <v>1604.5389</v>
      </c>
    </row>
    <row r="450" customFormat="false" ht="15" hidden="false" customHeight="false" outlineLevel="0" collapsed="false">
      <c r="AC450" s="3" t="n">
        <v>658.38881</v>
      </c>
    </row>
    <row r="451" customFormat="false" ht="15" hidden="false" customHeight="false" outlineLevel="0" collapsed="false">
      <c r="AC451" s="3" t="n">
        <v>25.60479</v>
      </c>
    </row>
    <row r="452" customFormat="false" ht="15" hidden="false" customHeight="false" outlineLevel="0" collapsed="false">
      <c r="AC452" s="3" t="n">
        <v>0</v>
      </c>
    </row>
    <row r="453" customFormat="false" ht="15" hidden="false" customHeight="false" outlineLevel="0" collapsed="false">
      <c r="AC453" s="3" t="n">
        <v>0</v>
      </c>
    </row>
    <row r="454" customFormat="false" ht="15" hidden="false" customHeight="false" outlineLevel="0" collapsed="false">
      <c r="AC454" s="3" t="n">
        <v>0</v>
      </c>
    </row>
    <row r="455" customFormat="false" ht="15" hidden="false" customHeight="false" outlineLevel="0" collapsed="false">
      <c r="AC455" s="3" t="n">
        <v>0</v>
      </c>
    </row>
    <row r="456" customFormat="false" ht="15" hidden="false" customHeight="false" outlineLevel="0" collapsed="false">
      <c r="AC456" s="3" t="n">
        <v>0</v>
      </c>
    </row>
    <row r="457" customFormat="false" ht="15" hidden="false" customHeight="false" outlineLevel="0" collapsed="false">
      <c r="AC457" s="3" t="n">
        <v>0</v>
      </c>
    </row>
    <row r="458" customFormat="false" ht="15" hidden="false" customHeight="false" outlineLevel="0" collapsed="false">
      <c r="AC458" s="3" t="n">
        <v>0</v>
      </c>
    </row>
    <row r="459" customFormat="false" ht="15" hidden="false" customHeight="false" outlineLevel="0" collapsed="false">
      <c r="AC459" s="3" t="n">
        <v>0</v>
      </c>
    </row>
    <row r="460" customFormat="false" ht="15" hidden="false" customHeight="false" outlineLevel="0" collapsed="false">
      <c r="AC460" s="3" t="n">
        <v>0</v>
      </c>
    </row>
    <row r="461" customFormat="false" ht="15" hidden="false" customHeight="false" outlineLevel="0" collapsed="false">
      <c r="AC461" s="3" t="n">
        <v>0</v>
      </c>
    </row>
    <row r="462" customFormat="false" ht="15" hidden="false" customHeight="false" outlineLevel="0" collapsed="false">
      <c r="AC462" s="3" t="n">
        <v>0</v>
      </c>
    </row>
    <row r="463" customFormat="false" ht="15" hidden="false" customHeight="false" outlineLevel="0" collapsed="false">
      <c r="AC463" s="3" t="n">
        <v>0</v>
      </c>
    </row>
    <row r="464" customFormat="false" ht="15" hidden="false" customHeight="false" outlineLevel="0" collapsed="false">
      <c r="AC464" s="3" t="n">
        <v>0</v>
      </c>
    </row>
    <row r="465" customFormat="false" ht="15" hidden="false" customHeight="false" outlineLevel="0" collapsed="false">
      <c r="AC465" s="3" t="n">
        <v>0</v>
      </c>
    </row>
    <row r="466" customFormat="false" ht="15" hidden="false" customHeight="false" outlineLevel="0" collapsed="false">
      <c r="AC466" s="3" t="n">
        <v>0</v>
      </c>
    </row>
    <row r="467" customFormat="false" ht="15" hidden="false" customHeight="false" outlineLevel="0" collapsed="false">
      <c r="AC467" s="3" t="n">
        <v>0</v>
      </c>
    </row>
    <row r="468" customFormat="false" ht="15" hidden="false" customHeight="false" outlineLevel="0" collapsed="false">
      <c r="AC468" s="3" t="n">
        <v>0</v>
      </c>
    </row>
    <row r="469" customFormat="false" ht="15" hidden="false" customHeight="false" outlineLevel="0" collapsed="false">
      <c r="AC469" s="3" t="n">
        <v>0</v>
      </c>
    </row>
    <row r="470" customFormat="false" ht="15" hidden="false" customHeight="false" outlineLevel="0" collapsed="false">
      <c r="AC470" s="3" t="n">
        <v>0</v>
      </c>
    </row>
    <row r="471" customFormat="false" ht="15" hidden="false" customHeight="false" outlineLevel="0" collapsed="false">
      <c r="AC471" s="3" t="n">
        <v>0</v>
      </c>
    </row>
    <row r="472" customFormat="false" ht="15" hidden="false" customHeight="false" outlineLevel="0" collapsed="false">
      <c r="AC472" s="3" t="n">
        <v>0</v>
      </c>
    </row>
    <row r="473" customFormat="false" ht="15" hidden="false" customHeight="false" outlineLevel="0" collapsed="false">
      <c r="AC473" s="3" t="n">
        <v>0</v>
      </c>
    </row>
    <row r="474" customFormat="false" ht="15" hidden="false" customHeight="false" outlineLevel="0" collapsed="false">
      <c r="AC474" s="3" t="n">
        <v>0</v>
      </c>
    </row>
    <row r="475" customFormat="false" ht="15" hidden="false" customHeight="false" outlineLevel="0" collapsed="false">
      <c r="AC475" s="3" t="n">
        <v>0</v>
      </c>
    </row>
    <row r="476" customFormat="false" ht="15" hidden="false" customHeight="false" outlineLevel="0" collapsed="false">
      <c r="AC476" s="3" t="n">
        <v>0</v>
      </c>
    </row>
    <row r="477" customFormat="false" ht="15" hidden="false" customHeight="false" outlineLevel="0" collapsed="false">
      <c r="AC477" s="3" t="n">
        <v>1322.61875</v>
      </c>
    </row>
    <row r="478" customFormat="false" ht="15" hidden="false" customHeight="false" outlineLevel="0" collapsed="false">
      <c r="AC478" s="3" t="n">
        <v>321.95014</v>
      </c>
    </row>
    <row r="479" customFormat="false" ht="15" hidden="false" customHeight="false" outlineLevel="0" collapsed="false">
      <c r="AC479" s="3" t="n">
        <v>0</v>
      </c>
    </row>
    <row r="480" customFormat="false" ht="15" hidden="false" customHeight="false" outlineLevel="0" collapsed="false">
      <c r="AC480" s="3" t="n">
        <v>0</v>
      </c>
    </row>
    <row r="481" customFormat="false" ht="15" hidden="false" customHeight="false" outlineLevel="0" collapsed="false">
      <c r="AC481" s="3" t="n">
        <v>30.61386</v>
      </c>
    </row>
    <row r="482" customFormat="false" ht="15" hidden="false" customHeight="false" outlineLevel="0" collapsed="false">
      <c r="AC482" s="3" t="n">
        <v>0</v>
      </c>
    </row>
    <row r="483" customFormat="false" ht="15" hidden="false" customHeight="false" outlineLevel="0" collapsed="false">
      <c r="AC483" s="3" t="n">
        <v>0</v>
      </c>
    </row>
    <row r="484" customFormat="false" ht="15" hidden="false" customHeight="false" outlineLevel="0" collapsed="false">
      <c r="AC484" s="3" t="n">
        <v>0</v>
      </c>
    </row>
    <row r="485" customFormat="false" ht="15" hidden="false" customHeight="false" outlineLevel="0" collapsed="false">
      <c r="AC485" s="3" t="n">
        <v>291.33628</v>
      </c>
    </row>
    <row r="486" customFormat="false" ht="15" hidden="false" customHeight="false" outlineLevel="0" collapsed="false">
      <c r="AC486" s="3" t="n">
        <v>0</v>
      </c>
    </row>
    <row r="487" customFormat="false" ht="15" hidden="false" customHeight="false" outlineLevel="0" collapsed="false">
      <c r="AC487" s="3" t="n">
        <v>0</v>
      </c>
    </row>
    <row r="488" customFormat="false" ht="15" hidden="false" customHeight="false" outlineLevel="0" collapsed="false">
      <c r="AC488" s="3" t="n">
        <v>0</v>
      </c>
    </row>
    <row r="489" customFormat="false" ht="15" hidden="false" customHeight="false" outlineLevel="0" collapsed="false">
      <c r="AC489" s="3" t="n">
        <v>0</v>
      </c>
    </row>
    <row r="490" customFormat="false" ht="15" hidden="false" customHeight="false" outlineLevel="0" collapsed="false">
      <c r="AC490" s="3" t="n">
        <v>0</v>
      </c>
    </row>
    <row r="491" customFormat="false" ht="15" hidden="false" customHeight="false" outlineLevel="0" collapsed="false">
      <c r="AC491" s="3" t="n">
        <v>0</v>
      </c>
    </row>
    <row r="492" customFormat="false" ht="15" hidden="false" customHeight="false" outlineLevel="0" collapsed="false">
      <c r="AC492" s="3" t="n">
        <v>319.79638</v>
      </c>
    </row>
    <row r="493" customFormat="false" ht="15" hidden="false" customHeight="false" outlineLevel="0" collapsed="false">
      <c r="AC493" s="3" t="n">
        <v>98.61459</v>
      </c>
    </row>
    <row r="494" customFormat="false" ht="15" hidden="false" customHeight="false" outlineLevel="0" collapsed="false">
      <c r="AC494" s="3" t="n">
        <v>138.67695</v>
      </c>
    </row>
    <row r="495" customFormat="false" ht="15" hidden="false" customHeight="false" outlineLevel="0" collapsed="false">
      <c r="AC495" s="3" t="n">
        <v>35.26437</v>
      </c>
    </row>
    <row r="496" customFormat="false" ht="15" hidden="false" customHeight="false" outlineLevel="0" collapsed="false">
      <c r="AC496" s="3" t="n">
        <v>46.77339</v>
      </c>
    </row>
    <row r="497" customFormat="false" ht="15" hidden="false" customHeight="false" outlineLevel="0" collapsed="false">
      <c r="AC497" s="3" t="n">
        <v>0.46708</v>
      </c>
    </row>
    <row r="498" customFormat="false" ht="15" hidden="false" customHeight="false" outlineLevel="0" collapsed="false">
      <c r="AC498" s="3" t="n">
        <v>0</v>
      </c>
    </row>
    <row r="499" customFormat="false" ht="15" hidden="false" customHeight="false" outlineLevel="0" collapsed="false">
      <c r="AC499" s="3" t="n">
        <v>0</v>
      </c>
    </row>
    <row r="500" customFormat="false" ht="15" hidden="false" customHeight="false" outlineLevel="0" collapsed="false">
      <c r="AC500" s="3" t="n">
        <v>72.26333</v>
      </c>
    </row>
    <row r="501" customFormat="false" ht="15" hidden="false" customHeight="false" outlineLevel="0" collapsed="false">
      <c r="AC501" s="3" t="n">
        <v>0</v>
      </c>
    </row>
    <row r="502" customFormat="false" ht="15" hidden="false" customHeight="false" outlineLevel="0" collapsed="false">
      <c r="AC502" s="3" t="n">
        <v>72.26333</v>
      </c>
    </row>
    <row r="503" customFormat="false" ht="15" hidden="false" customHeight="false" outlineLevel="0" collapsed="false">
      <c r="AC503" s="3" t="n">
        <v>25.10907</v>
      </c>
    </row>
    <row r="504" customFormat="false" ht="15" hidden="false" customHeight="false" outlineLevel="0" collapsed="false">
      <c r="AC504" s="3" t="n">
        <v>0</v>
      </c>
    </row>
    <row r="505" customFormat="false" ht="15" hidden="false" customHeight="false" outlineLevel="0" collapsed="false">
      <c r="AC505" s="3" t="n">
        <v>0</v>
      </c>
    </row>
    <row r="506" customFormat="false" ht="15" hidden="false" customHeight="false" outlineLevel="0" collapsed="false">
      <c r="AC506" s="3" t="n">
        <v>25.10907</v>
      </c>
    </row>
    <row r="507" customFormat="false" ht="15" hidden="false" customHeight="false" outlineLevel="0" collapsed="false">
      <c r="AC507" s="3" t="n">
        <v>0</v>
      </c>
    </row>
    <row r="508" customFormat="false" ht="15" hidden="false" customHeight="false" outlineLevel="0" collapsed="false">
      <c r="AC508" s="3" t="n">
        <v>0</v>
      </c>
    </row>
    <row r="511" customFormat="false" ht="15" hidden="false" customHeight="false" outlineLevel="0" collapsed="false">
      <c r="AC511" s="3" t="n">
        <v>0</v>
      </c>
    </row>
    <row r="512" customFormat="false" ht="15" hidden="false" customHeight="false" outlineLevel="0" collapsed="false">
      <c r="AC512" s="3" t="n">
        <v>0</v>
      </c>
    </row>
    <row r="513" customFormat="false" ht="15" hidden="false" customHeight="false" outlineLevel="0" collapsed="false">
      <c r="AC513" s="3" t="n">
        <v>583.49983</v>
      </c>
    </row>
    <row r="514" customFormat="false" ht="15" hidden="false" customHeight="false" outlineLevel="0" collapsed="false">
      <c r="AC514" s="3" t="n">
        <v>378.76642</v>
      </c>
    </row>
    <row r="516" customFormat="false" ht="15" hidden="false" customHeight="false" outlineLevel="0" collapsed="false">
      <c r="AC516" s="3" t="n">
        <v>0.3904</v>
      </c>
    </row>
    <row r="518" customFormat="false" ht="15" hidden="false" customHeight="false" outlineLevel="0" collapsed="false">
      <c r="AC518" s="3" t="n">
        <v>204.34301</v>
      </c>
    </row>
    <row r="519" customFormat="false" ht="15" hidden="false" customHeight="false" outlineLevel="0" collapsed="false">
      <c r="AC519" s="3" t="n">
        <v>15828.06016</v>
      </c>
    </row>
    <row r="520" customFormat="false" ht="15" hidden="false" customHeight="false" outlineLevel="0" collapsed="false">
      <c r="AC520" s="3" t="n">
        <v>24.58677</v>
      </c>
    </row>
    <row r="521" customFormat="false" ht="15" hidden="false" customHeight="false" outlineLevel="0" collapsed="false">
      <c r="AC521" s="3" t="n">
        <v>0</v>
      </c>
    </row>
    <row r="522" customFormat="false" ht="15" hidden="false" customHeight="false" outlineLevel="0" collapsed="false">
      <c r="AC522" s="3" t="n">
        <v>0</v>
      </c>
    </row>
    <row r="523" customFormat="false" ht="15" hidden="false" customHeight="false" outlineLevel="0" collapsed="false">
      <c r="AC523" s="3" t="n">
        <v>0</v>
      </c>
    </row>
    <row r="524" customFormat="false" ht="15" hidden="false" customHeight="false" outlineLevel="0" collapsed="false">
      <c r="AC524" s="3" t="n">
        <v>0</v>
      </c>
    </row>
    <row r="525" customFormat="false" ht="15" hidden="false" customHeight="false" outlineLevel="0" collapsed="false">
      <c r="AC525" s="3" t="n">
        <v>0</v>
      </c>
    </row>
    <row r="526" customFormat="false" ht="15" hidden="false" customHeight="false" outlineLevel="0" collapsed="false">
      <c r="AC526" s="3" t="n">
        <v>0</v>
      </c>
    </row>
    <row r="527" customFormat="false" ht="15" hidden="false" customHeight="false" outlineLevel="0" collapsed="false">
      <c r="AC527" s="3" t="n">
        <v>15636.80669</v>
      </c>
    </row>
    <row r="528" customFormat="false" ht="15" hidden="false" customHeight="false" outlineLevel="0" collapsed="false">
      <c r="AC528" s="3" t="n">
        <v>0</v>
      </c>
    </row>
    <row r="529" customFormat="false" ht="15" hidden="false" customHeight="false" outlineLevel="0" collapsed="false">
      <c r="AC529" s="3" t="n">
        <v>0</v>
      </c>
    </row>
    <row r="530" customFormat="false" ht="15" hidden="false" customHeight="false" outlineLevel="0" collapsed="false">
      <c r="AC530" s="3" t="n">
        <v>0</v>
      </c>
    </row>
    <row r="531" customFormat="false" ht="15" hidden="false" customHeight="false" outlineLevel="0" collapsed="false">
      <c r="AC531" s="3" t="n">
        <v>2500</v>
      </c>
    </row>
    <row r="532" customFormat="false" ht="15" hidden="false" customHeight="false" outlineLevel="0" collapsed="false">
      <c r="AC532" s="3" t="n">
        <v>13136.80669</v>
      </c>
    </row>
    <row r="533" customFormat="false" ht="15" hidden="false" customHeight="false" outlineLevel="0" collapsed="false">
      <c r="AC533" s="3" t="n">
        <v>0</v>
      </c>
    </row>
    <row r="534" customFormat="false" ht="15" hidden="false" customHeight="false" outlineLevel="0" collapsed="false">
      <c r="AC534" s="3" t="n">
        <v>0</v>
      </c>
    </row>
    <row r="535" customFormat="false" ht="15" hidden="false" customHeight="false" outlineLevel="0" collapsed="false">
      <c r="AC535" s="3" t="n">
        <v>0</v>
      </c>
    </row>
    <row r="536" customFormat="false" ht="15" hidden="false" customHeight="false" outlineLevel="0" collapsed="false">
      <c r="AC536" s="3" t="n">
        <v>0</v>
      </c>
    </row>
    <row r="537" customFormat="false" ht="15" hidden="false" customHeight="false" outlineLevel="0" collapsed="false">
      <c r="AC537" s="3" t="n">
        <v>0</v>
      </c>
    </row>
    <row r="538" customFormat="false" ht="15" hidden="false" customHeight="false" outlineLevel="0" collapsed="false">
      <c r="AC538" s="3" t="n">
        <v>0</v>
      </c>
    </row>
    <row r="539" customFormat="false" ht="15" hidden="false" customHeight="false" outlineLevel="0" collapsed="false">
      <c r="AC539" s="3" t="n">
        <v>0</v>
      </c>
    </row>
    <row r="540" customFormat="false" ht="15" hidden="false" customHeight="false" outlineLevel="0" collapsed="false">
      <c r="AC540" s="3" t="n">
        <v>0</v>
      </c>
    </row>
    <row r="541" customFormat="false" ht="15" hidden="false" customHeight="false" outlineLevel="0" collapsed="false">
      <c r="AC541" s="3" t="n">
        <v>0</v>
      </c>
    </row>
    <row r="542" customFormat="false" ht="15" hidden="false" customHeight="false" outlineLevel="0" collapsed="false">
      <c r="AC542" s="3" t="n">
        <v>0</v>
      </c>
    </row>
    <row r="543" customFormat="false" ht="15" hidden="false" customHeight="false" outlineLevel="0" collapsed="false">
      <c r="AC543" s="3" t="n">
        <v>0</v>
      </c>
    </row>
    <row r="544" customFormat="false" ht="15" hidden="false" customHeight="false" outlineLevel="0" collapsed="false">
      <c r="AC544" s="3" t="n">
        <v>0</v>
      </c>
    </row>
    <row r="545" customFormat="false" ht="15" hidden="false" customHeight="false" outlineLevel="0" collapsed="false">
      <c r="AC545" s="3" t="n">
        <v>166.6667</v>
      </c>
    </row>
    <row r="546" customFormat="false" ht="15" hidden="false" customHeight="false" outlineLevel="0" collapsed="false">
      <c r="AC546" s="3" t="n">
        <v>166.6667</v>
      </c>
    </row>
    <row r="547" customFormat="false" ht="15" hidden="false" customHeight="false" outlineLevel="0" collapsed="false">
      <c r="AC547" s="3" t="n">
        <v>0</v>
      </c>
    </row>
    <row r="548" customFormat="false" ht="15" hidden="false" customHeight="false" outlineLevel="0" collapsed="false">
      <c r="AC548" s="3" t="n">
        <v>0</v>
      </c>
    </row>
    <row r="549" customFormat="false" ht="15" hidden="false" customHeight="false" outlineLevel="0" collapsed="false">
      <c r="AC549" s="3" t="n">
        <v>0</v>
      </c>
    </row>
    <row r="550" customFormat="false" ht="15" hidden="false" customHeight="false" outlineLevel="0" collapsed="false">
      <c r="AC550" s="3" t="n">
        <v>0</v>
      </c>
    </row>
    <row r="551" customFormat="false" ht="15" hidden="false" customHeight="false" outlineLevel="0" collapsed="false">
      <c r="AC551" s="3" t="n">
        <v>0</v>
      </c>
    </row>
    <row r="552" customFormat="false" ht="15" hidden="false" customHeight="false" outlineLevel="0" collapsed="false">
      <c r="AC552" s="3" t="n">
        <v>0</v>
      </c>
    </row>
    <row r="553" customFormat="false" ht="15" hidden="false" customHeight="false" outlineLevel="0" collapsed="false">
      <c r="AC553" s="3" t="n">
        <v>0</v>
      </c>
    </row>
    <row r="554" customFormat="false" ht="15" hidden="false" customHeight="false" outlineLevel="0" collapsed="false">
      <c r="AC554" s="3" t="n">
        <v>0</v>
      </c>
    </row>
    <row r="555" customFormat="false" ht="15" hidden="false" customHeight="false" outlineLevel="0" collapsed="false">
      <c r="AC555" s="3" t="n">
        <v>0</v>
      </c>
    </row>
    <row r="556" customFormat="false" ht="15" hidden="false" customHeight="false" outlineLevel="0" collapsed="false">
      <c r="AC556" s="3" t="n">
        <v>0</v>
      </c>
    </row>
    <row r="557" customFormat="false" ht="15" hidden="false" customHeight="false" outlineLevel="0" collapsed="false">
      <c r="AC557" s="3" t="n">
        <v>0</v>
      </c>
    </row>
    <row r="558" customFormat="false" ht="15" hidden="false" customHeight="false" outlineLevel="0" collapsed="false">
      <c r="AC558" s="3" t="n">
        <v>0</v>
      </c>
    </row>
    <row r="559" customFormat="false" ht="15" hidden="false" customHeight="false" outlineLevel="0" collapsed="false">
      <c r="AC559" s="3" t="n">
        <v>0</v>
      </c>
    </row>
    <row r="560" customFormat="false" ht="15" hidden="false" customHeight="false" outlineLevel="0" collapsed="false">
      <c r="AC560" s="3" t="n">
        <v>0</v>
      </c>
    </row>
    <row r="561" customFormat="false" ht="15" hidden="false" customHeight="false" outlineLevel="0" collapsed="false">
      <c r="AC561" s="3" t="n">
        <v>0</v>
      </c>
    </row>
    <row r="562" customFormat="false" ht="15" hidden="false" customHeight="false" outlineLevel="0" collapsed="false">
      <c r="AC562" s="3" t="n">
        <v>0</v>
      </c>
    </row>
    <row r="563" customFormat="false" ht="15" hidden="false" customHeight="false" outlineLevel="0" collapsed="false">
      <c r="AC563" s="3" t="n">
        <v>0</v>
      </c>
    </row>
    <row r="564" customFormat="false" ht="15" hidden="false" customHeight="false" outlineLevel="0" collapsed="false">
      <c r="AC564" s="3" t="n">
        <v>0</v>
      </c>
    </row>
    <row r="565" customFormat="false" ht="15" hidden="false" customHeight="false" outlineLevel="0" collapsed="false">
      <c r="AC565" s="3" t="n">
        <v>0</v>
      </c>
    </row>
    <row r="566" customFormat="false" ht="15" hidden="false" customHeight="false" outlineLevel="0" collapsed="false">
      <c r="AC566" s="3" t="n">
        <v>0</v>
      </c>
    </row>
    <row r="567" customFormat="false" ht="15" hidden="false" customHeight="false" outlineLevel="0" collapsed="false">
      <c r="AC567" s="3" t="n">
        <v>0</v>
      </c>
    </row>
    <row r="568" customFormat="false" ht="15" hidden="false" customHeight="false" outlineLevel="0" collapsed="false">
      <c r="AC568" s="3" t="n">
        <v>0</v>
      </c>
    </row>
    <row r="569" customFormat="false" ht="15" hidden="false" customHeight="false" outlineLevel="0" collapsed="false">
      <c r="AC569" s="3" t="n">
        <v>0</v>
      </c>
    </row>
    <row r="570" customFormat="false" ht="15" hidden="false" customHeight="false" outlineLevel="0" collapsed="false">
      <c r="AC570" s="3" t="n">
        <v>0</v>
      </c>
    </row>
    <row r="571" customFormat="false" ht="15" hidden="false" customHeight="false" outlineLevel="0" collapsed="false">
      <c r="AC571" s="3" t="n">
        <v>0</v>
      </c>
    </row>
    <row r="572" customFormat="false" ht="15" hidden="false" customHeight="false" outlineLevel="0" collapsed="false">
      <c r="AC572" s="3" t="n">
        <v>0</v>
      </c>
    </row>
    <row r="573" customFormat="false" ht="15" hidden="false" customHeight="false" outlineLevel="0" collapsed="false">
      <c r="AC573" s="3" t="n">
        <v>0</v>
      </c>
    </row>
    <row r="574" customFormat="false" ht="15" hidden="false" customHeight="false" outlineLevel="0" collapsed="false">
      <c r="AC574" s="3" t="n">
        <v>0</v>
      </c>
    </row>
    <row r="575" customFormat="false" ht="15" hidden="false" customHeight="false" outlineLevel="0" collapsed="false">
      <c r="AC575" s="3" t="n">
        <v>0</v>
      </c>
    </row>
    <row r="576" customFormat="false" ht="15" hidden="false" customHeight="false" outlineLevel="0" collapsed="false">
      <c r="AC576" s="3" t="n">
        <v>0</v>
      </c>
    </row>
    <row r="579" customFormat="false" ht="15" hidden="false" customHeight="false" outlineLevel="0" collapsed="false">
      <c r="AC579" s="3" t="n">
        <v>0</v>
      </c>
    </row>
    <row r="580" customFormat="false" ht="15" hidden="false" customHeight="false" outlineLevel="0" collapsed="false">
      <c r="AC580" s="3" t="n">
        <v>0</v>
      </c>
    </row>
    <row r="581" customFormat="false" ht="15" hidden="false" customHeight="false" outlineLevel="0" collapsed="false">
      <c r="AC581" s="3" t="n">
        <v>0</v>
      </c>
    </row>
    <row r="583" customFormat="false" ht="15" hidden="false" customHeight="false" outlineLevel="0" collapsed="false">
      <c r="AC583" s="3" t="n">
        <v>0</v>
      </c>
    </row>
    <row r="584" customFormat="false" ht="15" hidden="false" customHeight="false" outlineLevel="0" collapsed="false">
      <c r="AC584" s="3" t="n">
        <v>0</v>
      </c>
    </row>
    <row r="585" customFormat="false" ht="15" hidden="false" customHeight="false" outlineLevel="0" collapsed="false">
      <c r="AC585" s="3" t="n">
        <v>0</v>
      </c>
    </row>
    <row r="586" customFormat="false" ht="15" hidden="false" customHeight="false" outlineLevel="0" collapsed="false">
      <c r="AC586" s="3" t="n">
        <v>0</v>
      </c>
    </row>
    <row r="587" customFormat="false" ht="15" hidden="false" customHeight="false" outlineLevel="0" collapsed="false">
      <c r="AC587" s="3" t="n">
        <v>0</v>
      </c>
    </row>
    <row r="588" customFormat="false" ht="15" hidden="false" customHeight="false" outlineLevel="0" collapsed="false">
      <c r="AC588" s="3" t="n">
        <v>0</v>
      </c>
    </row>
    <row r="589" customFormat="false" ht="15" hidden="false" customHeight="false" outlineLevel="0" collapsed="false">
      <c r="AC589" s="3" t="n">
        <v>0</v>
      </c>
    </row>
    <row r="590" customFormat="false" ht="15" hidden="false" customHeight="false" outlineLevel="0" collapsed="false">
      <c r="AC590" s="3" t="n">
        <v>0</v>
      </c>
    </row>
    <row r="591" customFormat="false" ht="15" hidden="false" customHeight="false" outlineLevel="0" collapsed="false">
      <c r="AC591" s="3" t="n">
        <v>0</v>
      </c>
    </row>
    <row r="592" customFormat="false" ht="15" hidden="false" customHeight="false" outlineLevel="0" collapsed="false">
      <c r="AC592" s="3" t="n">
        <v>0</v>
      </c>
    </row>
    <row r="593" customFormat="false" ht="15" hidden="false" customHeight="false" outlineLevel="0" collapsed="false">
      <c r="AC593" s="3" t="n">
        <v>0</v>
      </c>
    </row>
    <row r="594" customFormat="false" ht="15" hidden="false" customHeight="false" outlineLevel="0" collapsed="false">
      <c r="AC594" s="3" t="n">
        <v>360.2675</v>
      </c>
    </row>
    <row r="595" customFormat="false" ht="15" hidden="false" customHeight="false" outlineLevel="0" collapsed="false">
      <c r="AC595" s="3" t="n">
        <v>0</v>
      </c>
    </row>
    <row r="596" customFormat="false" ht="15" hidden="false" customHeight="false" outlineLevel="0" collapsed="false">
      <c r="AC596" s="3" t="n">
        <v>0</v>
      </c>
    </row>
    <row r="598" customFormat="false" ht="15" hidden="false" customHeight="false" outlineLevel="0" collapsed="false">
      <c r="AC598" s="3" t="n">
        <v>0</v>
      </c>
    </row>
    <row r="599" customFormat="false" ht="15" hidden="false" customHeight="false" outlineLevel="0" collapsed="false">
      <c r="AC599" s="3" t="n">
        <v>0</v>
      </c>
    </row>
    <row r="600" customFormat="false" ht="15" hidden="false" customHeight="false" outlineLevel="0" collapsed="false">
      <c r="AC600" s="3" t="n">
        <v>0</v>
      </c>
    </row>
    <row r="601" customFormat="false" ht="15" hidden="false" customHeight="false" outlineLevel="0" collapsed="false">
      <c r="AC601" s="3" t="n">
        <v>0</v>
      </c>
    </row>
    <row r="603" customFormat="false" ht="15" hidden="false" customHeight="false" outlineLevel="0" collapsed="false">
      <c r="AC603" s="3" t="n">
        <v>0</v>
      </c>
    </row>
    <row r="605" customFormat="false" ht="15" hidden="false" customHeight="false" outlineLevel="0" collapsed="false">
      <c r="AC605" s="3" t="n">
        <v>0</v>
      </c>
    </row>
    <row r="606" customFormat="false" ht="15" hidden="false" customHeight="false" outlineLevel="0" collapsed="false">
      <c r="AC606" s="3" t="n">
        <v>0</v>
      </c>
    </row>
    <row r="607" customFormat="false" ht="15" hidden="false" customHeight="false" outlineLevel="0" collapsed="false">
      <c r="AC607" s="3" t="n">
        <v>360.2675</v>
      </c>
    </row>
    <row r="608" customFormat="false" ht="15" hidden="false" customHeight="false" outlineLevel="0" collapsed="false">
      <c r="AC608" s="3" t="n">
        <v>0</v>
      </c>
    </row>
    <row r="610" customFormat="false" ht="15" hidden="false" customHeight="false" outlineLevel="0" collapsed="false">
      <c r="AC610" s="3" t="n">
        <v>360.2675</v>
      </c>
    </row>
    <row r="611" customFormat="false" ht="15" hidden="false" customHeight="false" outlineLevel="0" collapsed="false">
      <c r="AC611" s="3" t="n">
        <v>22019.00005</v>
      </c>
    </row>
    <row r="614" customFormat="false" ht="15" hidden="false" customHeight="false" outlineLevel="0" collapsed="false">
      <c r="AC614" s="3" t="n">
        <v>8096.99622</v>
      </c>
    </row>
    <row r="615" customFormat="false" ht="15" hidden="false" customHeight="false" outlineLevel="0" collapsed="false">
      <c r="AC615" s="3" t="n">
        <v>8096.99622</v>
      </c>
    </row>
    <row r="616" customFormat="false" ht="15" hidden="false" customHeight="false" outlineLevel="0" collapsed="false">
      <c r="AC616" s="3" t="n">
        <v>0</v>
      </c>
    </row>
    <row r="620" customFormat="false" ht="15" hidden="false" customHeight="false" outlineLevel="0" collapsed="false">
      <c r="AC620" s="3" t="n">
        <v>0</v>
      </c>
    </row>
    <row r="621" customFormat="false" ht="15" hidden="false" customHeight="false" outlineLevel="0" collapsed="false">
      <c r="AC621" s="3" t="n">
        <v>0</v>
      </c>
    </row>
    <row r="622" customFormat="false" ht="15" hidden="false" customHeight="false" outlineLevel="0" collapsed="false">
      <c r="AC622" s="3" t="n">
        <v>0</v>
      </c>
    </row>
    <row r="623" customFormat="false" ht="15" hidden="false" customHeight="false" outlineLevel="0" collapsed="false">
      <c r="AC623" s="3" t="n">
        <v>1555.33339</v>
      </c>
    </row>
    <row r="624" customFormat="false" ht="15" hidden="false" customHeight="false" outlineLevel="0" collapsed="false">
      <c r="AC624" s="3" t="n">
        <v>488.45125</v>
      </c>
    </row>
    <row r="626" customFormat="false" ht="15" hidden="false" customHeight="false" outlineLevel="0" collapsed="false">
      <c r="AC626" s="3" t="n">
        <v>886.04114</v>
      </c>
    </row>
    <row r="627" customFormat="false" ht="15" hidden="false" customHeight="false" outlineLevel="0" collapsed="false">
      <c r="AC627" s="3" t="n">
        <v>0</v>
      </c>
    </row>
    <row r="628" customFormat="false" ht="15" hidden="false" customHeight="false" outlineLevel="0" collapsed="false">
      <c r="AC628" s="3" t="n">
        <v>886.04114</v>
      </c>
    </row>
    <row r="630" customFormat="false" ht="15" hidden="false" customHeight="false" outlineLevel="0" collapsed="false">
      <c r="AC630" s="3" t="n">
        <v>0</v>
      </c>
    </row>
    <row r="631" customFormat="false" ht="15" hidden="false" customHeight="false" outlineLevel="0" collapsed="false">
      <c r="AC631" s="3" t="n">
        <v>0</v>
      </c>
    </row>
    <row r="632" customFormat="false" ht="15" hidden="false" customHeight="false" outlineLevel="0" collapsed="false">
      <c r="AC632" s="3" t="n">
        <v>152.266</v>
      </c>
    </row>
    <row r="633" customFormat="false" ht="15" hidden="false" customHeight="false" outlineLevel="0" collapsed="false">
      <c r="AC633" s="3" t="n">
        <v>28.575</v>
      </c>
    </row>
    <row r="634" customFormat="false" ht="15" hidden="false" customHeight="false" outlineLevel="0" collapsed="false">
      <c r="AC634" s="3" t="n">
        <v>0</v>
      </c>
    </row>
    <row r="636" customFormat="false" ht="15" hidden="false" customHeight="false" outlineLevel="0" collapsed="false">
      <c r="AC636" s="3" t="n">
        <v>0</v>
      </c>
    </row>
    <row r="637" customFormat="false" ht="15" hidden="false" customHeight="false" outlineLevel="0" collapsed="false">
      <c r="AC637" s="3" t="n">
        <v>0</v>
      </c>
    </row>
    <row r="638" customFormat="false" ht="15" hidden="false" customHeight="false" outlineLevel="0" collapsed="false">
      <c r="AC638" s="3" t="n">
        <v>0</v>
      </c>
    </row>
    <row r="639" customFormat="false" ht="15" hidden="false" customHeight="false" outlineLevel="0" collapsed="false">
      <c r="AC639" s="3" t="n">
        <v>0</v>
      </c>
    </row>
    <row r="640" customFormat="false" ht="15" hidden="false" customHeight="false" outlineLevel="0" collapsed="false">
      <c r="AC640" s="3" t="n">
        <v>0</v>
      </c>
    </row>
    <row r="641" customFormat="false" ht="15" hidden="false" customHeight="false" outlineLevel="0" collapsed="false">
      <c r="AC641" s="3" t="n">
        <v>0</v>
      </c>
    </row>
    <row r="642" customFormat="false" ht="15" hidden="false" customHeight="false" outlineLevel="0" collapsed="false">
      <c r="AC642" s="3" t="n">
        <v>0</v>
      </c>
    </row>
    <row r="643" customFormat="false" ht="15" hidden="false" customHeight="false" outlineLevel="0" collapsed="false">
      <c r="AC643" s="3" t="n">
        <v>3.94052</v>
      </c>
    </row>
    <row r="644" customFormat="false" ht="15" hidden="false" customHeight="false" outlineLevel="0" collapsed="false">
      <c r="AC644" s="3" t="n">
        <v>3.94052</v>
      </c>
    </row>
    <row r="645" customFormat="false" ht="15" hidden="false" customHeight="false" outlineLevel="0" collapsed="false">
      <c r="AC645" s="3" t="n">
        <v>0</v>
      </c>
    </row>
    <row r="646" customFormat="false" ht="15" hidden="false" customHeight="false" outlineLevel="0" collapsed="false">
      <c r="AC646" s="3" t="n">
        <v>0</v>
      </c>
    </row>
    <row r="647" customFormat="false" ht="15" hidden="false" customHeight="false" outlineLevel="0" collapsed="false">
      <c r="AC647" s="3" t="n">
        <v>0</v>
      </c>
    </row>
    <row r="648" customFormat="false" ht="15" hidden="false" customHeight="false" outlineLevel="0" collapsed="false">
      <c r="AC648" s="3" t="n">
        <v>9656.27013</v>
      </c>
    </row>
    <row r="650" customFormat="false" ht="15" hidden="false" customHeight="false" outlineLevel="0" collapsed="false">
      <c r="AC650" s="3" t="n">
        <v>31675.27018</v>
      </c>
    </row>
    <row r="652" customFormat="false" ht="15" hidden="false" customHeight="false" outlineLevel="0" collapsed="false">
      <c r="AC652" s="3" t="n">
        <v>3858.4615</v>
      </c>
    </row>
    <row r="654" customFormat="false" ht="15" hidden="false" customHeight="false" outlineLevel="0" collapsed="false">
      <c r="AC654" s="3" t="n">
        <v>35533.73168</v>
      </c>
    </row>
    <row r="656" customFormat="false" ht="15" hidden="false" customHeight="false" outlineLevel="0" collapsed="false">
      <c r="AC656" s="3" t="n">
        <v>0</v>
      </c>
    </row>
    <row r="658" customFormat="false" ht="15" hidden="false" customHeight="false" outlineLevel="0" collapsed="false">
      <c r="AC658" s="3" t="n">
        <v>0</v>
      </c>
    </row>
    <row r="659" customFormat="false" ht="15" hidden="false" customHeight="false" outlineLevel="0" collapsed="false">
      <c r="AC659" s="3" t="n">
        <v>0</v>
      </c>
    </row>
    <row r="660" customFormat="false" ht="15" hidden="false" customHeight="false" outlineLevel="0" collapsed="false">
      <c r="AC660" s="3" t="n">
        <v>0</v>
      </c>
    </row>
    <row r="661" customFormat="false" ht="15" hidden="false" customHeight="false" outlineLevel="0" collapsed="false">
      <c r="AC661" s="3" t="n">
        <v>0</v>
      </c>
    </row>
    <row r="662" customFormat="false" ht="15" hidden="false" customHeight="false" outlineLevel="0" collapsed="false">
      <c r="AC662" s="3" t="n">
        <v>0</v>
      </c>
    </row>
    <row r="663" customFormat="false" ht="15" hidden="false" customHeight="false" outlineLevel="0" collapsed="false">
      <c r="AC663" s="3" t="n">
        <v>0</v>
      </c>
    </row>
    <row r="664" customFormat="false" ht="15" hidden="false" customHeight="false" outlineLevel="0" collapsed="false">
      <c r="AC664" s="3" t="n">
        <v>0</v>
      </c>
    </row>
    <row r="665" customFormat="false" ht="15" hidden="false" customHeight="false" outlineLevel="0" collapsed="false">
      <c r="AC665" s="3" t="n">
        <v>0</v>
      </c>
    </row>
    <row r="666" customFormat="false" ht="15" hidden="false" customHeight="false" outlineLevel="0" collapsed="false">
      <c r="AC666" s="3" t="n">
        <v>0</v>
      </c>
    </row>
    <row r="667" customFormat="false" ht="15" hidden="false" customHeight="false" outlineLevel="0" collapsed="false">
      <c r="AC667" s="3" t="n">
        <v>0</v>
      </c>
    </row>
    <row r="668" customFormat="false" ht="15" hidden="false" customHeight="false" outlineLevel="0" collapsed="false">
      <c r="AC668" s="3" t="n">
        <v>0</v>
      </c>
    </row>
    <row r="669" customFormat="false" ht="15" hidden="false" customHeight="false" outlineLevel="0" collapsed="false">
      <c r="AC669" s="3" t="n">
        <v>0</v>
      </c>
    </row>
    <row r="670" customFormat="false" ht="15" hidden="false" customHeight="false" outlineLevel="0" collapsed="false">
      <c r="AC670" s="3" t="n">
        <v>0</v>
      </c>
    </row>
    <row r="671" customFormat="false" ht="15" hidden="false" customHeight="false" outlineLevel="0" collapsed="false">
      <c r="AC671" s="3" t="n">
        <v>0</v>
      </c>
    </row>
    <row r="672" customFormat="false" ht="15" hidden="false" customHeight="false" outlineLevel="0" collapsed="false">
      <c r="AC672" s="3" t="n">
        <v>0</v>
      </c>
    </row>
    <row r="673" customFormat="false" ht="15" hidden="false" customHeight="false" outlineLevel="0" collapsed="false">
      <c r="AC673" s="3" t="n">
        <v>0</v>
      </c>
    </row>
    <row r="676" customFormat="false" ht="15" hidden="false" customHeight="false" outlineLevel="0" collapsed="false">
      <c r="AC676" s="3" t="n">
        <v>0</v>
      </c>
    </row>
    <row r="677" customFormat="false" ht="15" hidden="false" customHeight="false" outlineLevel="0" collapsed="false">
      <c r="AC677" s="3" t="n">
        <v>0</v>
      </c>
    </row>
    <row r="678" customFormat="false" ht="15" hidden="false" customHeight="false" outlineLevel="0" collapsed="false">
      <c r="AC678" s="3" t="n">
        <v>0</v>
      </c>
    </row>
    <row r="679" customFormat="false" ht="15" hidden="false" customHeight="false" outlineLevel="0" collapsed="false">
      <c r="AC679" s="3" t="n">
        <v>0</v>
      </c>
    </row>
    <row r="680" customFormat="false" ht="15" hidden="false" customHeight="false" outlineLevel="0" collapsed="false">
      <c r="AC680" s="3" t="n">
        <v>0</v>
      </c>
    </row>
    <row r="681" customFormat="false" ht="15" hidden="false" customHeight="false" outlineLevel="0" collapsed="false">
      <c r="AC681" s="3" t="n">
        <v>0</v>
      </c>
    </row>
    <row r="682" customFormat="false" ht="15" hidden="false" customHeight="false" outlineLevel="0" collapsed="false">
      <c r="AC682" s="3" t="n">
        <v>0</v>
      </c>
    </row>
    <row r="683" customFormat="false" ht="15" hidden="false" customHeight="false" outlineLevel="0" collapsed="false">
      <c r="AC683" s="3" t="n">
        <v>0</v>
      </c>
    </row>
    <row r="685" customFormat="false" ht="15" hidden="false" customHeight="false" outlineLevel="0" collapsed="false">
      <c r="AC685" s="3" t="n">
        <v>0</v>
      </c>
    </row>
    <row r="686" customFormat="false" ht="15" hidden="false" customHeight="false" outlineLevel="0" collapsed="false">
      <c r="AC686" s="3" t="n">
        <v>0</v>
      </c>
    </row>
    <row r="687" customFormat="false" ht="15" hidden="false" customHeight="false" outlineLevel="0" collapsed="false">
      <c r="AC687" s="3" t="n">
        <v>0</v>
      </c>
    </row>
    <row r="688" customFormat="false" ht="15" hidden="false" customHeight="false" outlineLevel="0" collapsed="false">
      <c r="AC688" s="3" t="n">
        <v>0</v>
      </c>
    </row>
    <row r="689" customFormat="false" ht="15" hidden="false" customHeight="false" outlineLevel="0" collapsed="false">
      <c r="AC689" s="3" t="n">
        <v>0</v>
      </c>
    </row>
    <row r="690" customFormat="false" ht="15" hidden="false" customHeight="false" outlineLevel="0" collapsed="false">
      <c r="AC690" s="3" t="n">
        <v>0</v>
      </c>
    </row>
    <row r="691" customFormat="false" ht="15" hidden="false" customHeight="false" outlineLevel="0" collapsed="false">
      <c r="AC691" s="3" t="n">
        <v>0</v>
      </c>
    </row>
    <row r="692" customFormat="false" ht="15" hidden="false" customHeight="false" outlineLevel="0" collapsed="false">
      <c r="AC692" s="3" t="n">
        <v>0</v>
      </c>
    </row>
    <row r="693" customFormat="false" ht="15" hidden="false" customHeight="false" outlineLevel="0" collapsed="false">
      <c r="AC693" s="3" t="n">
        <v>0</v>
      </c>
    </row>
    <row r="694" customFormat="false" ht="15" hidden="false" customHeight="false" outlineLevel="0" collapsed="false">
      <c r="AC694" s="3" t="n">
        <v>0</v>
      </c>
    </row>
    <row r="695" customFormat="false" ht="15" hidden="false" customHeight="false" outlineLevel="0" collapsed="false">
      <c r="AC695" s="3" t="n">
        <v>0</v>
      </c>
    </row>
    <row r="696" customFormat="false" ht="15" hidden="false" customHeight="false" outlineLevel="0" collapsed="false">
      <c r="AC696" s="3" t="n">
        <v>0</v>
      </c>
    </row>
    <row r="697" customFormat="false" ht="15" hidden="false" customHeight="false" outlineLevel="0" collapsed="false">
      <c r="AC697" s="3" t="n">
        <v>0</v>
      </c>
    </row>
    <row r="698" customFormat="false" ht="15" hidden="false" customHeight="false" outlineLevel="0" collapsed="false">
      <c r="AC698" s="3" t="n">
        <v>0</v>
      </c>
    </row>
    <row r="699" customFormat="false" ht="15" hidden="false" customHeight="false" outlineLevel="0" collapsed="false">
      <c r="AC699" s="3" t="n">
        <v>0</v>
      </c>
    </row>
    <row r="701" customFormat="false" ht="15" hidden="false" customHeight="false" outlineLevel="0" collapsed="false">
      <c r="AC701" s="3" t="n">
        <v>0</v>
      </c>
    </row>
    <row r="702" customFormat="false" ht="15" hidden="false" customHeight="false" outlineLevel="0" collapsed="false">
      <c r="AC702" s="3" t="n">
        <v>0</v>
      </c>
    </row>
    <row r="703" customFormat="false" ht="15" hidden="false" customHeight="false" outlineLevel="0" collapsed="false">
      <c r="AC703" s="3" t="n">
        <v>0</v>
      </c>
    </row>
    <row r="704" customFormat="false" ht="15" hidden="false" customHeight="false" outlineLevel="0" collapsed="false">
      <c r="AC704" s="3" t="n">
        <v>0</v>
      </c>
    </row>
    <row r="705" customFormat="false" ht="15" hidden="false" customHeight="false" outlineLevel="0" collapsed="false">
      <c r="AC705" s="3" t="n">
        <v>0</v>
      </c>
    </row>
    <row r="706" customFormat="false" ht="15" hidden="false" customHeight="false" outlineLevel="0" collapsed="false">
      <c r="AC706" s="3" t="n">
        <v>0</v>
      </c>
    </row>
    <row r="707" customFormat="false" ht="15" hidden="false" customHeight="false" outlineLevel="0" collapsed="false">
      <c r="AC707" s="3" t="n">
        <v>0</v>
      </c>
    </row>
    <row r="708" customFormat="false" ht="15" hidden="false" customHeight="false" outlineLevel="0" collapsed="false">
      <c r="AC708" s="3" t="n">
        <v>0</v>
      </c>
    </row>
    <row r="709" customFormat="false" ht="15" hidden="false" customHeight="false" outlineLevel="0" collapsed="false">
      <c r="AC709" s="3" t="n">
        <v>0</v>
      </c>
    </row>
    <row r="710" customFormat="false" ht="15" hidden="false" customHeight="false" outlineLevel="0" collapsed="false">
      <c r="AC710" s="3" t="n">
        <v>0</v>
      </c>
    </row>
    <row r="711" customFormat="false" ht="15" hidden="false" customHeight="false" outlineLevel="0" collapsed="false">
      <c r="AC711" s="3" t="n">
        <v>0</v>
      </c>
    </row>
    <row r="712" customFormat="false" ht="15" hidden="false" customHeight="false" outlineLevel="0" collapsed="false">
      <c r="AC712" s="3" t="n">
        <v>0</v>
      </c>
    </row>
    <row r="713" customFormat="false" ht="15" hidden="false" customHeight="false" outlineLevel="0" collapsed="false">
      <c r="AC713" s="3" t="n">
        <v>0</v>
      </c>
    </row>
    <row r="714" customFormat="false" ht="15" hidden="false" customHeight="false" outlineLevel="0" collapsed="false">
      <c r="AC714" s="3" t="n">
        <v>0</v>
      </c>
    </row>
    <row r="716" customFormat="false" ht="15" hidden="false" customHeight="false" outlineLevel="0" collapsed="false">
      <c r="AC716" s="3" t="n">
        <v>60183.51093</v>
      </c>
    </row>
    <row r="717" customFormat="false" ht="15" hidden="false" customHeight="false" outlineLevel="0" collapsed="false">
      <c r="AC717" s="3" t="n">
        <v>4004.21974</v>
      </c>
    </row>
    <row r="718" customFormat="false" ht="15" hidden="false" customHeight="false" outlineLevel="0" collapsed="false">
      <c r="AC718" s="3" t="n">
        <v>0</v>
      </c>
    </row>
    <row r="719" customFormat="false" ht="15" hidden="false" customHeight="false" outlineLevel="0" collapsed="false">
      <c r="AC719" s="3" t="n">
        <v>0</v>
      </c>
    </row>
    <row r="720" customFormat="false" ht="15" hidden="false" customHeight="false" outlineLevel="0" collapsed="false">
      <c r="AC720" s="3" t="n">
        <v>0</v>
      </c>
    </row>
    <row r="721" customFormat="false" ht="15" hidden="false" customHeight="false" outlineLevel="0" collapsed="false">
      <c r="AC721" s="3" t="n">
        <v>0</v>
      </c>
    </row>
    <row r="722" customFormat="false" ht="15" hidden="false" customHeight="false" outlineLevel="0" collapsed="false">
      <c r="AC722" s="3" t="n">
        <v>0</v>
      </c>
    </row>
    <row r="723" customFormat="false" ht="15" hidden="false" customHeight="false" outlineLevel="0" collapsed="false">
      <c r="AC723" s="3" t="n">
        <v>0</v>
      </c>
    </row>
    <row r="724" customFormat="false" ht="15" hidden="false" customHeight="false" outlineLevel="0" collapsed="false">
      <c r="AC724" s="3" t="n">
        <v>266.24409</v>
      </c>
    </row>
    <row r="725" customFormat="false" ht="15" hidden="false" customHeight="false" outlineLevel="0" collapsed="false">
      <c r="AC725" s="3" t="n">
        <v>0</v>
      </c>
    </row>
    <row r="726" customFormat="false" ht="15" hidden="false" customHeight="false" outlineLevel="0" collapsed="false">
      <c r="AC726" s="3" t="n">
        <v>0</v>
      </c>
    </row>
    <row r="727" customFormat="false" ht="15" hidden="false" customHeight="false" outlineLevel="0" collapsed="false">
      <c r="AC727" s="3" t="n">
        <v>0</v>
      </c>
    </row>
    <row r="728" customFormat="false" ht="15" hidden="false" customHeight="false" outlineLevel="0" collapsed="false">
      <c r="AC728" s="3" t="n">
        <v>0</v>
      </c>
    </row>
    <row r="729" customFormat="false" ht="15" hidden="false" customHeight="false" outlineLevel="0" collapsed="false">
      <c r="AC729" s="3" t="n">
        <v>0</v>
      </c>
    </row>
    <row r="730" customFormat="false" ht="15" hidden="false" customHeight="false" outlineLevel="0" collapsed="false">
      <c r="AC730" s="3" t="n">
        <v>0</v>
      </c>
    </row>
    <row r="731" customFormat="false" ht="15" hidden="false" customHeight="false" outlineLevel="0" collapsed="false">
      <c r="AC731" s="3" t="n">
        <v>0</v>
      </c>
    </row>
    <row r="732" customFormat="false" ht="15" hidden="false" customHeight="false" outlineLevel="0" collapsed="false">
      <c r="AC732" s="3" t="n">
        <v>266.24409</v>
      </c>
    </row>
    <row r="733" customFormat="false" ht="15" hidden="false" customHeight="false" outlineLevel="0" collapsed="false">
      <c r="AC733" s="3" t="n">
        <v>0</v>
      </c>
    </row>
    <row r="734" customFormat="false" ht="15" hidden="false" customHeight="false" outlineLevel="0" collapsed="false">
      <c r="AC734" s="3" t="n">
        <v>0</v>
      </c>
    </row>
    <row r="735" customFormat="false" ht="15" hidden="false" customHeight="false" outlineLevel="0" collapsed="false">
      <c r="AC735" s="3" t="n">
        <v>0</v>
      </c>
    </row>
    <row r="736" customFormat="false" ht="15" hidden="false" customHeight="false" outlineLevel="0" collapsed="false">
      <c r="AC736" s="3" t="n">
        <v>0</v>
      </c>
    </row>
    <row r="737" customFormat="false" ht="15" hidden="false" customHeight="false" outlineLevel="0" collapsed="false">
      <c r="AC737" s="3" t="n">
        <v>585.20777</v>
      </c>
    </row>
    <row r="738" customFormat="false" ht="15" hidden="false" customHeight="false" outlineLevel="0" collapsed="false">
      <c r="AC738" s="3" t="n">
        <v>0</v>
      </c>
    </row>
    <row r="739" customFormat="false" ht="15" hidden="false" customHeight="false" outlineLevel="0" collapsed="false">
      <c r="AC739" s="3" t="n">
        <v>569.79576</v>
      </c>
    </row>
    <row r="740" customFormat="false" ht="15" hidden="false" customHeight="false" outlineLevel="0" collapsed="false">
      <c r="AC740" s="3" t="n">
        <v>0</v>
      </c>
    </row>
    <row r="741" customFormat="false" ht="15" hidden="false" customHeight="false" outlineLevel="0" collapsed="false">
      <c r="AC741" s="3" t="n">
        <v>15.41201</v>
      </c>
    </row>
    <row r="742" customFormat="false" ht="15" hidden="false" customHeight="false" outlineLevel="0" collapsed="false">
      <c r="AC742" s="3" t="n">
        <v>0</v>
      </c>
    </row>
    <row r="743" customFormat="false" ht="15" hidden="false" customHeight="false" outlineLevel="0" collapsed="false">
      <c r="AC743" s="3" t="n">
        <v>0</v>
      </c>
    </row>
    <row r="744" customFormat="false" ht="15" hidden="false" customHeight="false" outlineLevel="0" collapsed="false">
      <c r="AC744" s="3" t="n">
        <v>0</v>
      </c>
    </row>
    <row r="745" customFormat="false" ht="15" hidden="false" customHeight="false" outlineLevel="0" collapsed="false">
      <c r="AC745" s="3" t="n">
        <v>0</v>
      </c>
    </row>
    <row r="746" customFormat="false" ht="15" hidden="false" customHeight="false" outlineLevel="0" collapsed="false">
      <c r="AC746" s="3" t="n">
        <v>0</v>
      </c>
    </row>
    <row r="747" customFormat="false" ht="15" hidden="false" customHeight="false" outlineLevel="0" collapsed="false">
      <c r="AC747" s="3" t="n">
        <v>0</v>
      </c>
    </row>
    <row r="748" customFormat="false" ht="15" hidden="false" customHeight="false" outlineLevel="0" collapsed="false">
      <c r="AC748" s="3" t="n">
        <v>0</v>
      </c>
    </row>
    <row r="749" customFormat="false" ht="15" hidden="false" customHeight="false" outlineLevel="0" collapsed="false">
      <c r="AC749" s="3" t="n">
        <v>0</v>
      </c>
    </row>
    <row r="750" customFormat="false" ht="15" hidden="false" customHeight="false" outlineLevel="0" collapsed="false">
      <c r="AC750" s="3" t="n">
        <v>0</v>
      </c>
    </row>
    <row r="751" customFormat="false" ht="15" hidden="false" customHeight="false" outlineLevel="0" collapsed="false">
      <c r="AC751" s="3" t="n">
        <v>0</v>
      </c>
    </row>
    <row r="752" customFormat="false" ht="15" hidden="false" customHeight="false" outlineLevel="0" collapsed="false">
      <c r="AC752" s="3" t="n">
        <v>0</v>
      </c>
    </row>
    <row r="753" customFormat="false" ht="15" hidden="false" customHeight="false" outlineLevel="0" collapsed="false">
      <c r="AC753" s="3" t="n">
        <v>0</v>
      </c>
    </row>
    <row r="754" customFormat="false" ht="15" hidden="false" customHeight="false" outlineLevel="0" collapsed="false">
      <c r="AC754" s="3" t="n">
        <v>0</v>
      </c>
    </row>
    <row r="755" customFormat="false" ht="15" hidden="false" customHeight="false" outlineLevel="0" collapsed="false">
      <c r="AC755" s="3" t="n">
        <v>0</v>
      </c>
    </row>
    <row r="756" customFormat="false" ht="15" hidden="false" customHeight="false" outlineLevel="0" collapsed="false">
      <c r="AC756" s="3" t="n">
        <v>0</v>
      </c>
    </row>
    <row r="757" customFormat="false" ht="15" hidden="false" customHeight="false" outlineLevel="0" collapsed="false">
      <c r="AC757" s="3" t="n">
        <v>0</v>
      </c>
    </row>
    <row r="758" customFormat="false" ht="15" hidden="false" customHeight="false" outlineLevel="0" collapsed="false">
      <c r="AC758" s="3" t="n">
        <v>0</v>
      </c>
    </row>
    <row r="759" customFormat="false" ht="15" hidden="false" customHeight="false" outlineLevel="0" collapsed="false">
      <c r="AC759" s="3" t="n">
        <v>0</v>
      </c>
    </row>
    <row r="760" customFormat="false" ht="15" hidden="false" customHeight="false" outlineLevel="0" collapsed="false">
      <c r="AC760" s="3" t="n">
        <v>0</v>
      </c>
    </row>
    <row r="761" customFormat="false" ht="15" hidden="false" customHeight="false" outlineLevel="0" collapsed="false">
      <c r="AC761" s="3" t="n">
        <v>0</v>
      </c>
    </row>
    <row r="762" customFormat="false" ht="15" hidden="false" customHeight="false" outlineLevel="0" collapsed="false">
      <c r="AC762" s="3" t="n">
        <v>0</v>
      </c>
    </row>
    <row r="763" customFormat="false" ht="15" hidden="false" customHeight="false" outlineLevel="0" collapsed="false">
      <c r="AC763" s="3" t="n">
        <v>0</v>
      </c>
    </row>
    <row r="764" customFormat="false" ht="15" hidden="false" customHeight="false" outlineLevel="0" collapsed="false">
      <c r="AC764" s="3" t="n">
        <v>0</v>
      </c>
    </row>
    <row r="765" customFormat="false" ht="15" hidden="false" customHeight="false" outlineLevel="0" collapsed="false">
      <c r="AC765" s="3" t="n">
        <v>0</v>
      </c>
    </row>
    <row r="766" customFormat="false" ht="15" hidden="false" customHeight="false" outlineLevel="0" collapsed="false">
      <c r="AC766" s="3" t="n">
        <v>0</v>
      </c>
    </row>
    <row r="767" customFormat="false" ht="15" hidden="false" customHeight="false" outlineLevel="0" collapsed="false">
      <c r="AC767" s="3" t="n">
        <v>0</v>
      </c>
    </row>
    <row r="768" customFormat="false" ht="15" hidden="false" customHeight="false" outlineLevel="0" collapsed="false">
      <c r="AC768" s="3" t="n">
        <v>0</v>
      </c>
    </row>
    <row r="769" customFormat="false" ht="15" hidden="false" customHeight="false" outlineLevel="0" collapsed="false">
      <c r="AC769" s="3" t="n">
        <v>0</v>
      </c>
    </row>
    <row r="770" customFormat="false" ht="15" hidden="false" customHeight="false" outlineLevel="0" collapsed="false">
      <c r="AC770" s="3" t="n">
        <v>0</v>
      </c>
    </row>
    <row r="771" customFormat="false" ht="15" hidden="false" customHeight="false" outlineLevel="0" collapsed="false">
      <c r="AC771" s="3" t="n">
        <v>0</v>
      </c>
    </row>
    <row r="773" customFormat="false" ht="15" hidden="false" customHeight="false" outlineLevel="0" collapsed="false">
      <c r="AC773" s="3" t="n">
        <v>25.71305</v>
      </c>
    </row>
    <row r="774" customFormat="false" ht="15" hidden="false" customHeight="false" outlineLevel="0" collapsed="false">
      <c r="AC774" s="3" t="n">
        <v>0</v>
      </c>
    </row>
    <row r="775" customFormat="false" ht="15" hidden="false" customHeight="false" outlineLevel="0" collapsed="false">
      <c r="AC775" s="3" t="n">
        <v>0</v>
      </c>
    </row>
    <row r="776" customFormat="false" ht="15" hidden="false" customHeight="false" outlineLevel="0" collapsed="false">
      <c r="AC776" s="3" t="n">
        <v>0</v>
      </c>
    </row>
    <row r="777" customFormat="false" ht="15" hidden="false" customHeight="false" outlineLevel="0" collapsed="false">
      <c r="AC777" s="3" t="n">
        <v>25.71305</v>
      </c>
    </row>
    <row r="778" customFormat="false" ht="15" hidden="false" customHeight="false" outlineLevel="0" collapsed="false">
      <c r="AC778" s="3" t="n">
        <v>0</v>
      </c>
    </row>
    <row r="779" customFormat="false" ht="15" hidden="false" customHeight="false" outlineLevel="0" collapsed="false">
      <c r="AC779" s="3" t="n">
        <v>0</v>
      </c>
    </row>
    <row r="780" customFormat="false" ht="15" hidden="false" customHeight="false" outlineLevel="0" collapsed="false">
      <c r="AC780" s="3" t="n">
        <v>0</v>
      </c>
    </row>
    <row r="781" customFormat="false" ht="15" hidden="false" customHeight="false" outlineLevel="0" collapsed="false">
      <c r="AC781" s="3" t="n">
        <v>0</v>
      </c>
    </row>
    <row r="782" customFormat="false" ht="15" hidden="false" customHeight="false" outlineLevel="0" collapsed="false">
      <c r="AC782" s="3" t="n">
        <v>0</v>
      </c>
    </row>
    <row r="783" customFormat="false" ht="15" hidden="false" customHeight="false" outlineLevel="0" collapsed="false">
      <c r="AC783" s="3" t="n">
        <v>0</v>
      </c>
    </row>
    <row r="784" customFormat="false" ht="15" hidden="false" customHeight="false" outlineLevel="0" collapsed="false">
      <c r="AC784" s="3" t="n">
        <v>0</v>
      </c>
    </row>
    <row r="785" customFormat="false" ht="15" hidden="false" customHeight="false" outlineLevel="0" collapsed="false">
      <c r="AC785" s="3" t="n">
        <v>0</v>
      </c>
    </row>
    <row r="786" customFormat="false" ht="15" hidden="false" customHeight="false" outlineLevel="0" collapsed="false">
      <c r="AC786" s="3" t="n">
        <v>0</v>
      </c>
    </row>
    <row r="787" customFormat="false" ht="15" hidden="false" customHeight="false" outlineLevel="0" collapsed="false">
      <c r="AC787" s="3" t="n">
        <v>0</v>
      </c>
    </row>
    <row r="788" customFormat="false" ht="15" hidden="false" customHeight="false" outlineLevel="0" collapsed="false">
      <c r="AC788" s="3" t="n">
        <v>0</v>
      </c>
    </row>
    <row r="789" customFormat="false" ht="15" hidden="false" customHeight="false" outlineLevel="0" collapsed="false">
      <c r="AC789" s="3" t="n">
        <v>0</v>
      </c>
    </row>
    <row r="790" customFormat="false" ht="15" hidden="false" customHeight="false" outlineLevel="0" collapsed="false">
      <c r="AC790" s="3" t="n">
        <v>0</v>
      </c>
    </row>
    <row r="791" customFormat="false" ht="15" hidden="false" customHeight="false" outlineLevel="0" collapsed="false">
      <c r="AC791" s="3" t="n">
        <v>3127.05483</v>
      </c>
    </row>
    <row r="792" customFormat="false" ht="15" hidden="false" customHeight="false" outlineLevel="0" collapsed="false">
      <c r="AC792" s="3" t="n">
        <v>2637.21425</v>
      </c>
    </row>
    <row r="793" customFormat="false" ht="15" hidden="false" customHeight="false" outlineLevel="0" collapsed="false">
      <c r="AC793" s="3" t="n">
        <v>0</v>
      </c>
    </row>
    <row r="794" customFormat="false" ht="15" hidden="false" customHeight="false" outlineLevel="0" collapsed="false">
      <c r="AC794" s="3" t="n">
        <v>0</v>
      </c>
    </row>
    <row r="795" customFormat="false" ht="15" hidden="false" customHeight="false" outlineLevel="0" collapsed="false">
      <c r="AC795" s="3" t="n">
        <v>0</v>
      </c>
    </row>
    <row r="796" customFormat="false" ht="15" hidden="false" customHeight="false" outlineLevel="0" collapsed="false">
      <c r="AC796" s="3" t="n">
        <v>0</v>
      </c>
    </row>
    <row r="797" customFormat="false" ht="15" hidden="false" customHeight="false" outlineLevel="0" collapsed="false">
      <c r="AC797" s="3" t="n">
        <v>0</v>
      </c>
    </row>
    <row r="798" customFormat="false" ht="15" hidden="false" customHeight="false" outlineLevel="0" collapsed="false">
      <c r="AC798" s="3" t="n">
        <v>0</v>
      </c>
    </row>
    <row r="799" customFormat="false" ht="15" hidden="false" customHeight="false" outlineLevel="0" collapsed="false">
      <c r="AC799" s="3" t="n">
        <v>489.84058</v>
      </c>
    </row>
    <row r="800" customFormat="false" ht="15" hidden="false" customHeight="false" outlineLevel="0" collapsed="false">
      <c r="AC800" s="3" t="n">
        <v>56179.29119</v>
      </c>
    </row>
    <row r="801" customFormat="false" ht="15" hidden="false" customHeight="false" outlineLevel="0" collapsed="false">
      <c r="AC801" s="3" t="n">
        <v>48301.83863</v>
      </c>
    </row>
    <row r="802" customFormat="false" ht="15" hidden="false" customHeight="false" outlineLevel="0" collapsed="false">
      <c r="AC802" s="3" t="n">
        <v>0</v>
      </c>
    </row>
    <row r="803" customFormat="false" ht="15" hidden="false" customHeight="false" outlineLevel="0" collapsed="false">
      <c r="AC803" s="3" t="n">
        <v>48301.83863</v>
      </c>
    </row>
    <row r="804" customFormat="false" ht="15" hidden="false" customHeight="false" outlineLevel="0" collapsed="false">
      <c r="AC804" s="3" t="n">
        <v>0</v>
      </c>
    </row>
    <row r="805" customFormat="false" ht="15" hidden="false" customHeight="false" outlineLevel="0" collapsed="false">
      <c r="AC805" s="3" t="n">
        <v>0</v>
      </c>
    </row>
    <row r="806" customFormat="false" ht="15" hidden="false" customHeight="false" outlineLevel="0" collapsed="false">
      <c r="AC806" s="3" t="n">
        <v>0</v>
      </c>
    </row>
    <row r="807" customFormat="false" ht="15" hidden="false" customHeight="false" outlineLevel="0" collapsed="false">
      <c r="AC807" s="3" t="n">
        <v>0</v>
      </c>
    </row>
    <row r="808" customFormat="false" ht="15" hidden="false" customHeight="false" outlineLevel="0" collapsed="false">
      <c r="AC808" s="3" t="n">
        <v>0</v>
      </c>
    </row>
    <row r="809" customFormat="false" ht="15" hidden="false" customHeight="false" outlineLevel="0" collapsed="false">
      <c r="AC809" s="3" t="n">
        <v>0</v>
      </c>
    </row>
    <row r="810" customFormat="false" ht="15" hidden="false" customHeight="false" outlineLevel="0" collapsed="false">
      <c r="AC810" s="3" t="n">
        <v>4086.80669</v>
      </c>
    </row>
    <row r="811" customFormat="false" ht="15" hidden="false" customHeight="false" outlineLevel="0" collapsed="false">
      <c r="AC811" s="3" t="n">
        <v>0</v>
      </c>
    </row>
    <row r="812" customFormat="false" ht="15" hidden="false" customHeight="false" outlineLevel="0" collapsed="false">
      <c r="AC812" s="3" t="n">
        <v>0</v>
      </c>
    </row>
    <row r="813" customFormat="false" ht="15" hidden="false" customHeight="false" outlineLevel="0" collapsed="false">
      <c r="AC813" s="3" t="n">
        <v>0</v>
      </c>
    </row>
    <row r="814" customFormat="false" ht="15" hidden="false" customHeight="false" outlineLevel="0" collapsed="false">
      <c r="AC814" s="3" t="n">
        <v>0</v>
      </c>
    </row>
    <row r="815" customFormat="false" ht="15" hidden="false" customHeight="false" outlineLevel="0" collapsed="false">
      <c r="AC815" s="3" t="n">
        <v>0</v>
      </c>
    </row>
    <row r="816" customFormat="false" ht="15" hidden="false" customHeight="false" outlineLevel="0" collapsed="false">
      <c r="AC816" s="3" t="n">
        <v>4086.80669</v>
      </c>
    </row>
    <row r="817" customFormat="false" ht="15" hidden="false" customHeight="false" outlineLevel="0" collapsed="false">
      <c r="AC817" s="3" t="n">
        <v>0</v>
      </c>
    </row>
    <row r="818" customFormat="false" ht="15" hidden="false" customHeight="false" outlineLevel="0" collapsed="false">
      <c r="AC818" s="3" t="n">
        <v>0</v>
      </c>
    </row>
    <row r="819" customFormat="false" ht="15" hidden="false" customHeight="false" outlineLevel="0" collapsed="false">
      <c r="AC819" s="3" t="n">
        <v>0</v>
      </c>
    </row>
    <row r="820" customFormat="false" ht="15" hidden="false" customHeight="false" outlineLevel="0" collapsed="false">
      <c r="AC820" s="3" t="n">
        <v>0</v>
      </c>
    </row>
    <row r="821" customFormat="false" ht="15" hidden="false" customHeight="false" outlineLevel="0" collapsed="false">
      <c r="AC821" s="3" t="n">
        <v>0</v>
      </c>
    </row>
    <row r="822" customFormat="false" ht="15" hidden="false" customHeight="false" outlineLevel="0" collapsed="false">
      <c r="AC822" s="3" t="n">
        <v>0</v>
      </c>
    </row>
    <row r="823" customFormat="false" ht="15" hidden="false" customHeight="false" outlineLevel="0" collapsed="false">
      <c r="AC823" s="3" t="n">
        <v>0</v>
      </c>
    </row>
    <row r="824" customFormat="false" ht="15" hidden="false" customHeight="false" outlineLevel="0" collapsed="false">
      <c r="AC824" s="3" t="n">
        <v>0</v>
      </c>
    </row>
    <row r="825" customFormat="false" ht="15" hidden="false" customHeight="false" outlineLevel="0" collapsed="false">
      <c r="AC825" s="3" t="n">
        <v>0</v>
      </c>
    </row>
    <row r="826" customFormat="false" ht="15" hidden="false" customHeight="false" outlineLevel="0" collapsed="false">
      <c r="AC826" s="3" t="n">
        <v>0</v>
      </c>
    </row>
    <row r="827" customFormat="false" ht="15" hidden="false" customHeight="false" outlineLevel="0" collapsed="false">
      <c r="AC827" s="3" t="n">
        <v>0</v>
      </c>
    </row>
    <row r="828" customFormat="false" ht="15" hidden="false" customHeight="false" outlineLevel="0" collapsed="false">
      <c r="AC828" s="3" t="n">
        <v>0</v>
      </c>
    </row>
    <row r="829" customFormat="false" ht="15" hidden="false" customHeight="false" outlineLevel="0" collapsed="false">
      <c r="AC829" s="3" t="n">
        <v>0</v>
      </c>
    </row>
    <row r="830" customFormat="false" ht="15" hidden="false" customHeight="false" outlineLevel="0" collapsed="false">
      <c r="AC830" s="3" t="n">
        <v>0</v>
      </c>
    </row>
    <row r="831" customFormat="false" ht="15" hidden="false" customHeight="false" outlineLevel="0" collapsed="false">
      <c r="AC831" s="3" t="n">
        <v>0</v>
      </c>
    </row>
    <row r="832" customFormat="false" ht="15" hidden="false" customHeight="false" outlineLevel="0" collapsed="false">
      <c r="AC832" s="3" t="n">
        <v>0</v>
      </c>
    </row>
    <row r="833" customFormat="false" ht="15" hidden="false" customHeight="false" outlineLevel="0" collapsed="false">
      <c r="AC833" s="3" t="n">
        <v>0</v>
      </c>
    </row>
    <row r="834" customFormat="false" ht="15" hidden="false" customHeight="false" outlineLevel="0" collapsed="false">
      <c r="AC834" s="3" t="n">
        <v>0</v>
      </c>
    </row>
    <row r="835" customFormat="false" ht="15" hidden="false" customHeight="false" outlineLevel="0" collapsed="false">
      <c r="AC835" s="3" t="n">
        <v>0</v>
      </c>
    </row>
    <row r="836" customFormat="false" ht="15" hidden="false" customHeight="false" outlineLevel="0" collapsed="false">
      <c r="AC836" s="3" t="n">
        <v>0</v>
      </c>
    </row>
    <row r="837" customFormat="false" ht="15" hidden="false" customHeight="false" outlineLevel="0" collapsed="false">
      <c r="AC837" s="3" t="n">
        <v>0</v>
      </c>
    </row>
    <row r="838" customFormat="false" ht="15" hidden="false" customHeight="false" outlineLevel="0" collapsed="false">
      <c r="AC838" s="3" t="n">
        <v>0</v>
      </c>
    </row>
    <row r="839" customFormat="false" ht="15" hidden="false" customHeight="false" outlineLevel="0" collapsed="false">
      <c r="AC839" s="3" t="n">
        <v>0</v>
      </c>
    </row>
    <row r="840" customFormat="false" ht="15" hidden="false" customHeight="false" outlineLevel="0" collapsed="false">
      <c r="AC840" s="3" t="n">
        <v>0</v>
      </c>
    </row>
    <row r="841" customFormat="false" ht="15" hidden="false" customHeight="false" outlineLevel="0" collapsed="false">
      <c r="AC841" s="3" t="n">
        <v>0</v>
      </c>
    </row>
    <row r="842" customFormat="false" ht="15" hidden="false" customHeight="false" outlineLevel="0" collapsed="false">
      <c r="AC842" s="3" t="n">
        <v>0</v>
      </c>
    </row>
    <row r="843" customFormat="false" ht="15" hidden="false" customHeight="false" outlineLevel="0" collapsed="false">
      <c r="AC843" s="3" t="n">
        <v>0</v>
      </c>
    </row>
    <row r="844" customFormat="false" ht="15" hidden="false" customHeight="false" outlineLevel="0" collapsed="false">
      <c r="AC844" s="3" t="n">
        <v>0</v>
      </c>
    </row>
    <row r="845" customFormat="false" ht="15" hidden="false" customHeight="false" outlineLevel="0" collapsed="false">
      <c r="AC845" s="3" t="n">
        <v>0</v>
      </c>
    </row>
    <row r="846" customFormat="false" ht="15" hidden="false" customHeight="false" outlineLevel="0" collapsed="false">
      <c r="AC846" s="3" t="n">
        <v>0</v>
      </c>
    </row>
    <row r="847" customFormat="false" ht="15" hidden="false" customHeight="false" outlineLevel="0" collapsed="false">
      <c r="AC847" s="3" t="n">
        <v>0</v>
      </c>
    </row>
    <row r="848" customFormat="false" ht="15" hidden="false" customHeight="false" outlineLevel="0" collapsed="false">
      <c r="AC848" s="3" t="n">
        <v>0</v>
      </c>
    </row>
    <row r="849" customFormat="false" ht="15" hidden="false" customHeight="false" outlineLevel="0" collapsed="false">
      <c r="AC849" s="3" t="n">
        <v>0</v>
      </c>
    </row>
    <row r="850" customFormat="false" ht="15" hidden="false" customHeight="false" outlineLevel="0" collapsed="false">
      <c r="AC850" s="3" t="n">
        <v>0</v>
      </c>
    </row>
    <row r="851" customFormat="false" ht="15" hidden="false" customHeight="false" outlineLevel="0" collapsed="false">
      <c r="AC851" s="3" t="n">
        <v>0</v>
      </c>
    </row>
    <row r="852" customFormat="false" ht="15" hidden="false" customHeight="false" outlineLevel="0" collapsed="false">
      <c r="AC852" s="3" t="n">
        <v>0</v>
      </c>
    </row>
    <row r="853" customFormat="false" ht="15" hidden="false" customHeight="false" outlineLevel="0" collapsed="false">
      <c r="AC853" s="3" t="n">
        <v>0</v>
      </c>
    </row>
    <row r="854" customFormat="false" ht="15" hidden="false" customHeight="false" outlineLevel="0" collapsed="false">
      <c r="AC854" s="3" t="n">
        <v>0</v>
      </c>
    </row>
    <row r="855" customFormat="false" ht="15" hidden="false" customHeight="false" outlineLevel="0" collapsed="false">
      <c r="AC855" s="3" t="n">
        <v>0</v>
      </c>
    </row>
    <row r="857" customFormat="false" ht="15" hidden="false" customHeight="false" outlineLevel="0" collapsed="false">
      <c r="AC857" s="3" t="n">
        <v>0</v>
      </c>
    </row>
    <row r="858" customFormat="false" ht="15" hidden="false" customHeight="false" outlineLevel="0" collapsed="false">
      <c r="AC858" s="3" t="n">
        <v>0</v>
      </c>
    </row>
    <row r="859" customFormat="false" ht="15" hidden="false" customHeight="false" outlineLevel="0" collapsed="false">
      <c r="AC859" s="3" t="n">
        <v>0</v>
      </c>
    </row>
    <row r="860" customFormat="false" ht="15" hidden="false" customHeight="false" outlineLevel="0" collapsed="false">
      <c r="AC860" s="3" t="n">
        <v>0</v>
      </c>
    </row>
    <row r="861" customFormat="false" ht="15" hidden="false" customHeight="false" outlineLevel="0" collapsed="false">
      <c r="AC861" s="3" t="n">
        <v>0</v>
      </c>
    </row>
    <row r="862" customFormat="false" ht="15" hidden="false" customHeight="false" outlineLevel="0" collapsed="false">
      <c r="AC862" s="3" t="n">
        <v>0</v>
      </c>
    </row>
    <row r="863" customFormat="false" ht="15" hidden="false" customHeight="false" outlineLevel="0" collapsed="false">
      <c r="AC863" s="3" t="n">
        <v>0</v>
      </c>
    </row>
    <row r="864" customFormat="false" ht="15" hidden="false" customHeight="false" outlineLevel="0" collapsed="false">
      <c r="AC864" s="3" t="n">
        <v>0</v>
      </c>
    </row>
    <row r="865" customFormat="false" ht="15" hidden="false" customHeight="false" outlineLevel="0" collapsed="false">
      <c r="AC865" s="3" t="n">
        <v>0</v>
      </c>
    </row>
    <row r="866" customFormat="false" ht="15" hidden="false" customHeight="false" outlineLevel="0" collapsed="false">
      <c r="AC866" s="3" t="n">
        <v>0</v>
      </c>
    </row>
    <row r="867" customFormat="false" ht="15" hidden="false" customHeight="false" outlineLevel="0" collapsed="false">
      <c r="AC867" s="3" t="n">
        <v>0</v>
      </c>
    </row>
    <row r="868" customFormat="false" ht="15" hidden="false" customHeight="false" outlineLevel="0" collapsed="false">
      <c r="AC868" s="3" t="n">
        <v>0</v>
      </c>
    </row>
    <row r="869" customFormat="false" ht="15" hidden="false" customHeight="false" outlineLevel="0" collapsed="false">
      <c r="AC869" s="3" t="n">
        <v>0</v>
      </c>
    </row>
    <row r="870" customFormat="false" ht="15" hidden="false" customHeight="false" outlineLevel="0" collapsed="false">
      <c r="AC870" s="3" t="n">
        <v>0</v>
      </c>
    </row>
    <row r="871" customFormat="false" ht="15" hidden="false" customHeight="false" outlineLevel="0" collapsed="false">
      <c r="AC871" s="3" t="n">
        <v>0</v>
      </c>
    </row>
    <row r="872" customFormat="false" ht="15" hidden="false" customHeight="false" outlineLevel="0" collapsed="false">
      <c r="AC872" s="3" t="n">
        <v>0</v>
      </c>
    </row>
    <row r="873" customFormat="false" ht="15" hidden="false" customHeight="false" outlineLevel="0" collapsed="false">
      <c r="AC873" s="3" t="n">
        <v>0</v>
      </c>
    </row>
    <row r="874" customFormat="false" ht="15" hidden="false" customHeight="false" outlineLevel="0" collapsed="false">
      <c r="AC874" s="3" t="n">
        <v>0</v>
      </c>
    </row>
    <row r="875" customFormat="false" ht="15" hidden="false" customHeight="false" outlineLevel="0" collapsed="false">
      <c r="AC875" s="3" t="n">
        <v>0</v>
      </c>
    </row>
    <row r="876" customFormat="false" ht="15" hidden="false" customHeight="false" outlineLevel="0" collapsed="false">
      <c r="AC876" s="3" t="n">
        <v>0</v>
      </c>
    </row>
    <row r="877" customFormat="false" ht="15" hidden="false" customHeight="false" outlineLevel="0" collapsed="false">
      <c r="AC877" s="3" t="n">
        <v>0</v>
      </c>
    </row>
    <row r="878" customFormat="false" ht="15" hidden="false" customHeight="false" outlineLevel="0" collapsed="false">
      <c r="AC878" s="3" t="n">
        <v>0</v>
      </c>
    </row>
    <row r="880" customFormat="false" ht="15" hidden="false" customHeight="false" outlineLevel="0" collapsed="false">
      <c r="AC880" s="3" t="n">
        <v>0</v>
      </c>
    </row>
  </sheetData>
  <hyperlinks>
    <hyperlink ref="B100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289" width="15.56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8" min="5" style="3" width="18.7"/>
    <col collapsed="false" customWidth="true" hidden="false" outlineLevel="0" max="9" min="9" style="112" width="18.7"/>
    <col collapsed="false" customWidth="true" hidden="false" outlineLevel="0" max="37" min="10" style="3" width="18.7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64" t="s">
        <v>826</v>
      </c>
    </row>
    <row r="3" customFormat="false" ht="15" hidden="false" customHeight="false" outlineLevel="0" collapsed="false">
      <c r="B3" s="64" t="s">
        <v>1</v>
      </c>
    </row>
    <row r="4" customFormat="false" ht="15" hidden="false" customHeight="false" outlineLevel="0" collapsed="false">
      <c r="B4" s="212" t="s">
        <v>617</v>
      </c>
    </row>
    <row r="5" customFormat="false" ht="15" hidden="false" customHeight="false" outlineLevel="0" collapsed="false">
      <c r="B5" s="114" t="s">
        <v>716</v>
      </c>
    </row>
    <row r="7" customFormat="false" ht="51.75" hidden="false" customHeight="true" outlineLevel="0" collapsed="false">
      <c r="A7" s="14"/>
      <c r="B7" s="118" t="s">
        <v>4</v>
      </c>
      <c r="C7" s="119" t="s">
        <v>5</v>
      </c>
      <c r="D7" s="120" t="s">
        <v>6</v>
      </c>
      <c r="E7" s="121" t="s">
        <v>7</v>
      </c>
      <c r="F7" s="121" t="s">
        <v>8</v>
      </c>
      <c r="G7" s="121" t="s">
        <v>9</v>
      </c>
      <c r="H7" s="122" t="s">
        <v>10</v>
      </c>
      <c r="I7" s="121" t="s">
        <v>11</v>
      </c>
      <c r="J7" s="121" t="s">
        <v>12</v>
      </c>
      <c r="K7" s="121" t="s">
        <v>13</v>
      </c>
      <c r="L7" s="121" t="s">
        <v>14</v>
      </c>
      <c r="M7" s="121" t="s">
        <v>15</v>
      </c>
      <c r="N7" s="121" t="s">
        <v>16</v>
      </c>
      <c r="O7" s="122" t="s">
        <v>17</v>
      </c>
      <c r="P7" s="120" t="s">
        <v>18</v>
      </c>
      <c r="Q7" s="121" t="s">
        <v>19</v>
      </c>
      <c r="R7" s="121" t="s">
        <v>20</v>
      </c>
      <c r="S7" s="121" t="s">
        <v>21</v>
      </c>
      <c r="T7" s="120" t="s">
        <v>22</v>
      </c>
      <c r="U7" s="121" t="s">
        <v>23</v>
      </c>
      <c r="V7" s="121" t="s">
        <v>24</v>
      </c>
      <c r="W7" s="123" t="s">
        <v>25</v>
      </c>
      <c r="X7" s="120" t="s">
        <v>26</v>
      </c>
      <c r="Y7" s="120" t="s">
        <v>27</v>
      </c>
      <c r="Z7" s="120" t="s">
        <v>28</v>
      </c>
      <c r="AA7" s="123" t="s">
        <v>29</v>
      </c>
      <c r="AB7" s="121" t="s">
        <v>30</v>
      </c>
      <c r="AC7" s="123" t="s">
        <v>31</v>
      </c>
      <c r="AD7" s="120" t="s">
        <v>32</v>
      </c>
      <c r="AE7" s="122" t="s">
        <v>33</v>
      </c>
      <c r="AF7" s="122" t="s">
        <v>34</v>
      </c>
      <c r="AG7" s="121" t="s">
        <v>35</v>
      </c>
      <c r="AH7" s="120" t="s">
        <v>36</v>
      </c>
      <c r="AI7" s="122" t="s">
        <v>37</v>
      </c>
      <c r="AJ7" s="123" t="s">
        <v>38</v>
      </c>
      <c r="AK7" s="140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9"/>
      <c r="I8" s="3"/>
      <c r="AK8" s="231"/>
    </row>
    <row r="9" s="56" customFormat="true" ht="15" hidden="false" customHeight="false" outlineLevel="0" collapsed="false">
      <c r="A9" s="85"/>
      <c r="B9" s="127"/>
      <c r="C9" s="125" t="s">
        <v>619</v>
      </c>
      <c r="D9" s="297" t="n">
        <v>100</v>
      </c>
      <c r="E9" s="297" t="n">
        <v>100</v>
      </c>
      <c r="F9" s="297" t="n">
        <v>100</v>
      </c>
      <c r="G9" s="297" t="n">
        <v>100</v>
      </c>
      <c r="H9" s="297" t="n">
        <v>100</v>
      </c>
      <c r="I9" s="297" t="n">
        <v>100</v>
      </c>
      <c r="J9" s="297" t="n">
        <v>100</v>
      </c>
      <c r="K9" s="297" t="n">
        <v>100</v>
      </c>
      <c r="L9" s="297" t="n">
        <v>100</v>
      </c>
      <c r="M9" s="297" t="n">
        <v>100</v>
      </c>
      <c r="N9" s="297" t="n">
        <v>100</v>
      </c>
      <c r="O9" s="297" t="n">
        <v>100</v>
      </c>
      <c r="P9" s="297" t="n">
        <v>100</v>
      </c>
      <c r="Q9" s="297" t="n">
        <v>100</v>
      </c>
      <c r="R9" s="297" t="n">
        <v>100</v>
      </c>
      <c r="S9" s="297" t="n">
        <v>100</v>
      </c>
      <c r="T9" s="297" t="n">
        <v>100</v>
      </c>
      <c r="U9" s="297" t="n">
        <v>100</v>
      </c>
      <c r="V9" s="297" t="n">
        <v>100</v>
      </c>
      <c r="W9" s="297" t="n">
        <v>100</v>
      </c>
      <c r="X9" s="297" t="n">
        <v>100</v>
      </c>
      <c r="Y9" s="297" t="n">
        <v>100</v>
      </c>
      <c r="Z9" s="297" t="n">
        <v>100</v>
      </c>
      <c r="AA9" s="297" t="n">
        <v>100</v>
      </c>
      <c r="AB9" s="297" t="n">
        <v>100</v>
      </c>
      <c r="AC9" s="297" t="n">
        <v>100</v>
      </c>
      <c r="AD9" s="297" t="n">
        <v>100</v>
      </c>
      <c r="AE9" s="297" t="n">
        <v>100</v>
      </c>
      <c r="AF9" s="297" t="n">
        <v>100</v>
      </c>
      <c r="AG9" s="297" t="n">
        <v>100</v>
      </c>
      <c r="AH9" s="297" t="n">
        <v>100</v>
      </c>
      <c r="AI9" s="298" t="n">
        <v>100</v>
      </c>
      <c r="AJ9" s="297" t="n">
        <v>100</v>
      </c>
      <c r="AK9" s="299" t="e">
        <f aca="false"/>
        <v>#DIV/0!</v>
      </c>
      <c r="AL9" s="300"/>
    </row>
    <row r="10" customFormat="false" ht="15" hidden="false" customHeight="false" outlineLevel="0" collapsed="false">
      <c r="B10" s="29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  <c r="P10" s="301"/>
      <c r="Q10" s="301"/>
      <c r="R10" s="301"/>
      <c r="S10" s="301"/>
      <c r="T10" s="301"/>
      <c r="U10" s="301"/>
      <c r="V10" s="301"/>
      <c r="W10" s="301"/>
      <c r="X10" s="301"/>
      <c r="Y10" s="301"/>
      <c r="Z10" s="301"/>
      <c r="AA10" s="301"/>
      <c r="AB10" s="301"/>
      <c r="AC10" s="301"/>
      <c r="AD10" s="301"/>
      <c r="AE10" s="301"/>
      <c r="AF10" s="301"/>
      <c r="AG10" s="301"/>
      <c r="AH10" s="301"/>
      <c r="AI10" s="302"/>
      <c r="AJ10" s="301"/>
      <c r="AK10" s="303"/>
      <c r="AL10" s="301"/>
    </row>
    <row r="11" customFormat="false" ht="15" hidden="false" customHeight="false" outlineLevel="0" collapsed="false">
      <c r="B11" s="29" t="n">
        <v>51</v>
      </c>
      <c r="C11" s="66" t="s">
        <v>620</v>
      </c>
      <c r="D11" s="304" t="n">
        <v>51.404806941341</v>
      </c>
      <c r="E11" s="304" t="n">
        <v>52.3596080779579</v>
      </c>
      <c r="F11" s="304" t="n">
        <v>59.3254429780341</v>
      </c>
      <c r="G11" s="304" t="n">
        <v>58.1815386012159</v>
      </c>
      <c r="H11" s="304" t="n">
        <v>56.4538101963861</v>
      </c>
      <c r="I11" s="304" t="n">
        <v>70.3433559245595</v>
      </c>
      <c r="J11" s="304" t="n">
        <v>59.5769271374736</v>
      </c>
      <c r="K11" s="304" t="n">
        <v>65.8290267874139</v>
      </c>
      <c r="L11" s="304" t="n">
        <v>69.923214463996</v>
      </c>
      <c r="M11" s="304" t="n">
        <v>68.210747799282</v>
      </c>
      <c r="N11" s="304" t="n">
        <v>84.0636693852776</v>
      </c>
      <c r="O11" s="304" t="n">
        <v>67.9656120924624</v>
      </c>
      <c r="P11" s="304" t="n">
        <v>59.2697294993576</v>
      </c>
      <c r="Q11" s="304" t="n">
        <v>57.573970465969</v>
      </c>
      <c r="R11" s="304" t="n">
        <v>51.8812069570333</v>
      </c>
      <c r="S11" s="304" t="n">
        <v>59.3893644011542</v>
      </c>
      <c r="T11" s="304" t="n">
        <v>51.2693808653841</v>
      </c>
      <c r="U11" s="304" t="n">
        <v>66.7438488384743</v>
      </c>
      <c r="V11" s="304" t="n">
        <v>84.3486780683068</v>
      </c>
      <c r="W11" s="304" t="n">
        <v>81.4692540497162</v>
      </c>
      <c r="X11" s="304" t="n">
        <v>42.5355951052781</v>
      </c>
      <c r="Y11" s="304" t="n">
        <v>31.0758877141077</v>
      </c>
      <c r="Z11" s="304" t="n">
        <v>40.6569408629396</v>
      </c>
      <c r="AA11" s="304" t="n">
        <v>91.8922779903961</v>
      </c>
      <c r="AB11" s="304" t="n">
        <v>71.255502592646</v>
      </c>
      <c r="AC11" s="304" t="n">
        <v>87.6839671880623</v>
      </c>
      <c r="AD11" s="304" t="n">
        <v>25.5713884085646</v>
      </c>
      <c r="AE11" s="304" t="n">
        <v>64.4698764360363</v>
      </c>
      <c r="AF11" s="304" t="n">
        <v>60.4092133194789</v>
      </c>
      <c r="AG11" s="304" t="n">
        <v>62.6444602009497</v>
      </c>
      <c r="AH11" s="304" t="n">
        <v>49.1841725647952</v>
      </c>
      <c r="AI11" s="305" t="n">
        <v>65.8290267874139</v>
      </c>
      <c r="AJ11" s="304" t="n">
        <v>85.9765060739383</v>
      </c>
      <c r="AK11" s="306" t="e">
        <f aca="false"/>
        <v>#DIV/0!</v>
      </c>
      <c r="AL11" s="301"/>
    </row>
    <row r="12" customFormat="false" ht="15" hidden="false" customHeight="false" outlineLevel="0" collapsed="false">
      <c r="B12" s="29" t="n">
        <v>5101</v>
      </c>
      <c r="C12" s="292" t="s">
        <v>621</v>
      </c>
      <c r="D12" s="304" t="n">
        <v>0.373076417583067</v>
      </c>
      <c r="E12" s="304" t="n">
        <v>0.011249629517018</v>
      </c>
      <c r="F12" s="304" t="n">
        <v>0.282026904708263</v>
      </c>
      <c r="G12" s="304" t="n">
        <v>0.8835890891565</v>
      </c>
      <c r="H12" s="304" t="n">
        <v>0.325986620882586</v>
      </c>
      <c r="I12" s="304" t="n">
        <v>0.611874867294825</v>
      </c>
      <c r="J12" s="304" t="n">
        <v>0.392711573766037</v>
      </c>
      <c r="K12" s="304" t="n">
        <v>0.747364859740172</v>
      </c>
      <c r="L12" s="304" t="n">
        <v>1.63450277936056</v>
      </c>
      <c r="M12" s="304" t="n">
        <v>0.307400901834884</v>
      </c>
      <c r="N12" s="304" t="n">
        <v>5.5922913513373</v>
      </c>
      <c r="O12" s="304" t="n">
        <v>1.29650772990164</v>
      </c>
      <c r="P12" s="304" t="n">
        <v>0.754091317976024</v>
      </c>
      <c r="Q12" s="304" t="n">
        <v>1.23061034771387</v>
      </c>
      <c r="R12" s="304" t="n">
        <v>0.000482788195219206</v>
      </c>
      <c r="S12" s="304" t="n">
        <v>5.17967545107805</v>
      </c>
      <c r="T12" s="304" t="n">
        <v>0.0989509436831368</v>
      </c>
      <c r="U12" s="304" t="n">
        <v>0.59338771982886</v>
      </c>
      <c r="V12" s="304" t="n">
        <v>0.621537119937977</v>
      </c>
      <c r="W12" s="304" t="n">
        <v>0.043179993894784</v>
      </c>
      <c r="X12" s="304" t="n">
        <v>0.73702840859468</v>
      </c>
      <c r="Y12" s="304" t="n">
        <v>0</v>
      </c>
      <c r="Z12" s="304" t="n">
        <v>0.809603550786908</v>
      </c>
      <c r="AA12" s="304" t="n">
        <v>1.28763622802532</v>
      </c>
      <c r="AB12" s="304" t="n">
        <v>2.41192987743516</v>
      </c>
      <c r="AC12" s="304" t="n">
        <v>0.0286760777389201</v>
      </c>
      <c r="AD12" s="304" t="n">
        <v>0</v>
      </c>
      <c r="AE12" s="304" t="n">
        <v>0.692116102392358</v>
      </c>
      <c r="AF12" s="304" t="n">
        <v>0.606992965597946</v>
      </c>
      <c r="AG12" s="304" t="n">
        <v>0.753862007890875</v>
      </c>
      <c r="AH12" s="304" t="n">
        <v>0.293121743649756</v>
      </c>
      <c r="AI12" s="305" t="n">
        <v>0.747364859740172</v>
      </c>
      <c r="AJ12" s="304" t="n">
        <v>0.525871910429471</v>
      </c>
      <c r="AK12" s="306" t="e">
        <f aca="false"/>
        <v>#DIV/0!</v>
      </c>
      <c r="AL12" s="301"/>
    </row>
    <row r="13" customFormat="false" ht="15" hidden="false" customHeight="false" outlineLevel="0" collapsed="false">
      <c r="B13" s="29" t="n">
        <v>5102</v>
      </c>
      <c r="C13" s="292" t="s">
        <v>622</v>
      </c>
      <c r="D13" s="304" t="n">
        <v>0.000287752942683092</v>
      </c>
      <c r="E13" s="304" t="n">
        <v>0</v>
      </c>
      <c r="F13" s="304" t="n">
        <v>0.000262010199765454</v>
      </c>
      <c r="G13" s="304" t="n">
        <v>0.688634833097314</v>
      </c>
      <c r="H13" s="304" t="n">
        <v>0.077775076595146</v>
      </c>
      <c r="I13" s="304" t="n">
        <v>0</v>
      </c>
      <c r="J13" s="304" t="n">
        <v>0</v>
      </c>
      <c r="K13" s="304" t="n">
        <v>0</v>
      </c>
      <c r="L13" s="304" t="n">
        <v>0.000144819510661169</v>
      </c>
      <c r="M13" s="304" t="n">
        <v>0.000779920157468547</v>
      </c>
      <c r="N13" s="304" t="n">
        <v>0</v>
      </c>
      <c r="O13" s="304" t="n">
        <v>0.000103668226195597</v>
      </c>
      <c r="P13" s="304" t="n">
        <v>0.00793685893840404</v>
      </c>
      <c r="Q13" s="304" t="n">
        <v>0</v>
      </c>
      <c r="R13" s="304" t="n">
        <v>0</v>
      </c>
      <c r="S13" s="304" t="n">
        <v>0</v>
      </c>
      <c r="T13" s="304" t="n">
        <v>0</v>
      </c>
      <c r="U13" s="304" t="n">
        <v>0</v>
      </c>
      <c r="V13" s="304" t="n">
        <v>0</v>
      </c>
      <c r="W13" s="304" t="n">
        <v>0.000866864394218829</v>
      </c>
      <c r="X13" s="304" t="n">
        <v>0</v>
      </c>
      <c r="Y13" s="304" t="n">
        <v>0</v>
      </c>
      <c r="Z13" s="304" t="n">
        <v>0.000131837190696737</v>
      </c>
      <c r="AA13" s="304" t="n">
        <v>0</v>
      </c>
      <c r="AB13" s="304" t="n">
        <v>0</v>
      </c>
      <c r="AC13" s="304" t="n">
        <v>0</v>
      </c>
      <c r="AD13" s="304" t="n">
        <v>0</v>
      </c>
      <c r="AE13" s="304" t="n">
        <v>0.000565977993399118</v>
      </c>
      <c r="AF13" s="304" t="n">
        <v>0.0471702931777704</v>
      </c>
      <c r="AG13" s="304" t="n">
        <v>0.0750568056767818</v>
      </c>
      <c r="AH13" s="304" t="n">
        <v>0.000354076935640877</v>
      </c>
      <c r="AI13" s="305" t="n">
        <v>0</v>
      </c>
      <c r="AJ13" s="304" t="n">
        <v>0.000466349870173835</v>
      </c>
      <c r="AK13" s="306" t="e">
        <f aca="false"/>
        <v>#DIV/0!</v>
      </c>
      <c r="AL13" s="301"/>
    </row>
    <row r="14" customFormat="false" ht="15" hidden="false" customHeight="false" outlineLevel="0" collapsed="false">
      <c r="B14" s="29" t="n">
        <v>5103</v>
      </c>
      <c r="C14" s="292" t="s">
        <v>623</v>
      </c>
      <c r="D14" s="304" t="n">
        <v>1.55795250715716</v>
      </c>
      <c r="E14" s="304" t="n">
        <v>5.00420540096956</v>
      </c>
      <c r="F14" s="304" t="n">
        <v>1.6410753156874</v>
      </c>
      <c r="G14" s="304" t="n">
        <v>6.73408693314386</v>
      </c>
      <c r="H14" s="304" t="n">
        <v>2.72803093499242</v>
      </c>
      <c r="I14" s="304" t="n">
        <v>0.899323185260323</v>
      </c>
      <c r="J14" s="304" t="n">
        <v>2.80122294839977</v>
      </c>
      <c r="K14" s="304" t="n">
        <v>2.51430315634611</v>
      </c>
      <c r="L14" s="304" t="n">
        <v>4.57781008767042</v>
      </c>
      <c r="M14" s="304" t="n">
        <v>1.8063368276937</v>
      </c>
      <c r="N14" s="304" t="n">
        <v>1.69290076118931</v>
      </c>
      <c r="O14" s="304" t="n">
        <v>2.73493806861051</v>
      </c>
      <c r="P14" s="304" t="n">
        <v>1.60392451136018</v>
      </c>
      <c r="Q14" s="304" t="n">
        <v>16.4502650385639</v>
      </c>
      <c r="R14" s="304" t="n">
        <v>3.50466338770379</v>
      </c>
      <c r="S14" s="304" t="n">
        <v>0</v>
      </c>
      <c r="T14" s="304" t="n">
        <v>0.825085873789017</v>
      </c>
      <c r="U14" s="304" t="n">
        <v>0.633230025045143</v>
      </c>
      <c r="V14" s="304" t="n">
        <v>3.89718923316325</v>
      </c>
      <c r="W14" s="304" t="n">
        <v>0.135384319211761</v>
      </c>
      <c r="X14" s="304" t="n">
        <v>18.0110660336077</v>
      </c>
      <c r="Y14" s="304" t="n">
        <v>1.2078469673814</v>
      </c>
      <c r="Z14" s="304" t="n">
        <v>0.79387112173654</v>
      </c>
      <c r="AA14" s="304" t="n">
        <v>1.89760308391666</v>
      </c>
      <c r="AB14" s="304" t="n">
        <v>0.897557112544623</v>
      </c>
      <c r="AC14" s="304" t="n">
        <v>2.48401752477195</v>
      </c>
      <c r="AD14" s="304" t="n">
        <v>2.10068163414357</v>
      </c>
      <c r="AE14" s="304" t="n">
        <v>2.34555398174284</v>
      </c>
      <c r="AF14" s="304" t="n">
        <v>2.664796744765</v>
      </c>
      <c r="AG14" s="304" t="n">
        <v>2.86652643566286</v>
      </c>
      <c r="AH14" s="304" t="n">
        <v>2.62059837096454</v>
      </c>
      <c r="AI14" s="305" t="n">
        <v>2.51430315634611</v>
      </c>
      <c r="AJ14" s="304" t="n">
        <v>0.992559909179441</v>
      </c>
      <c r="AK14" s="306" t="e">
        <f aca="false"/>
        <v>#DIV/0!</v>
      </c>
      <c r="AL14" s="301"/>
    </row>
    <row r="15" customFormat="false" ht="15" hidden="false" customHeight="false" outlineLevel="0" collapsed="false">
      <c r="B15" s="29" t="n">
        <v>5104</v>
      </c>
      <c r="C15" s="292" t="s">
        <v>624</v>
      </c>
      <c r="D15" s="304" t="n">
        <v>49.4734902636581</v>
      </c>
      <c r="E15" s="304" t="n">
        <v>47.3419133609968</v>
      </c>
      <c r="F15" s="304" t="n">
        <v>57.3855485992851</v>
      </c>
      <c r="G15" s="304" t="n">
        <v>49.8730903085051</v>
      </c>
      <c r="H15" s="304" t="n">
        <v>53.3127939458412</v>
      </c>
      <c r="I15" s="304" t="n">
        <v>68.7975402634461</v>
      </c>
      <c r="J15" s="304" t="n">
        <v>54.890320358619</v>
      </c>
      <c r="K15" s="304" t="n">
        <v>62.5673587713276</v>
      </c>
      <c r="L15" s="304" t="n">
        <v>63.7107567774544</v>
      </c>
      <c r="M15" s="304" t="n">
        <v>66.0914669554697</v>
      </c>
      <c r="N15" s="304" t="n">
        <v>76.1308001964771</v>
      </c>
      <c r="O15" s="304" t="n">
        <v>63.4530168002105</v>
      </c>
      <c r="P15" s="304" t="n">
        <v>56.903776811083</v>
      </c>
      <c r="Q15" s="304" t="n">
        <v>39.8838774450232</v>
      </c>
      <c r="R15" s="304" t="n">
        <v>48.3755720570186</v>
      </c>
      <c r="S15" s="304" t="n">
        <v>52.6043734690317</v>
      </c>
      <c r="T15" s="304" t="n">
        <v>50.2524854349926</v>
      </c>
      <c r="U15" s="304" t="n">
        <v>65.4051783399865</v>
      </c>
      <c r="V15" s="304" t="n">
        <v>79.8299517152056</v>
      </c>
      <c r="W15" s="304" t="n">
        <v>81.2898228722155</v>
      </c>
      <c r="X15" s="304" t="n">
        <v>23.7875006630757</v>
      </c>
      <c r="Y15" s="304" t="n">
        <v>15.3500492543316</v>
      </c>
      <c r="Z15" s="304" t="n">
        <v>39.0532924956293</v>
      </c>
      <c r="AA15" s="304" t="n">
        <v>87.4935185529221</v>
      </c>
      <c r="AB15" s="304" t="n">
        <v>67.6025811085115</v>
      </c>
      <c r="AC15" s="304" t="n">
        <v>85.1712735855515</v>
      </c>
      <c r="AD15" s="304" t="n">
        <v>22.5724381419459</v>
      </c>
      <c r="AE15" s="304" t="n">
        <v>59.7886780276352</v>
      </c>
      <c r="AF15" s="304" t="n">
        <v>56.697810403869</v>
      </c>
      <c r="AG15" s="304" t="n">
        <v>58.7586422870857</v>
      </c>
      <c r="AH15" s="304" t="n">
        <v>45.4233871270415</v>
      </c>
      <c r="AI15" s="305" t="n">
        <v>62.5673587713276</v>
      </c>
      <c r="AJ15" s="304" t="n">
        <v>83.9858786027547</v>
      </c>
      <c r="AK15" s="306" t="e">
        <f aca="false"/>
        <v>#DIV/0!</v>
      </c>
      <c r="AL15" s="301"/>
    </row>
    <row r="16" customFormat="false" ht="15" hidden="false" customHeight="false" outlineLevel="0" collapsed="false">
      <c r="B16" s="29" t="n">
        <v>5190</v>
      </c>
      <c r="C16" s="292" t="s">
        <v>631</v>
      </c>
      <c r="D16" s="304" t="n">
        <v>0</v>
      </c>
      <c r="E16" s="304" t="n">
        <v>0.00223968647452642</v>
      </c>
      <c r="F16" s="304" t="n">
        <v>0.0165301481535768</v>
      </c>
      <c r="G16" s="304" t="n">
        <v>0.00213743731314547</v>
      </c>
      <c r="H16" s="304" t="n">
        <v>0.00922361807475095</v>
      </c>
      <c r="I16" s="304" t="n">
        <v>0.0346176085582321</v>
      </c>
      <c r="J16" s="304" t="n">
        <v>1.49267225668888</v>
      </c>
      <c r="K16" s="304" t="n">
        <v>0</v>
      </c>
      <c r="L16" s="304" t="n">
        <v>0</v>
      </c>
      <c r="M16" s="304" t="n">
        <v>0.00476319412623177</v>
      </c>
      <c r="N16" s="304" t="n">
        <v>0.647677076273847</v>
      </c>
      <c r="O16" s="304" t="n">
        <v>0.481045825513546</v>
      </c>
      <c r="P16" s="304" t="n">
        <v>0</v>
      </c>
      <c r="Q16" s="304" t="n">
        <v>0.00921763466795891</v>
      </c>
      <c r="R16" s="304" t="n">
        <v>0.000488724115652229</v>
      </c>
      <c r="S16" s="304" t="n">
        <v>1.60531548104446</v>
      </c>
      <c r="T16" s="304" t="n">
        <v>0.0928586129192806</v>
      </c>
      <c r="U16" s="304" t="n">
        <v>0.11205275361383</v>
      </c>
      <c r="V16" s="304" t="n">
        <v>0</v>
      </c>
      <c r="W16" s="304" t="n">
        <v>0</v>
      </c>
      <c r="X16" s="304" t="n">
        <v>0</v>
      </c>
      <c r="Y16" s="304" t="n">
        <v>14.5179914923947</v>
      </c>
      <c r="Z16" s="304" t="n">
        <v>4.18575961823332E-005</v>
      </c>
      <c r="AA16" s="304" t="n">
        <v>1.21352012553201</v>
      </c>
      <c r="AB16" s="304" t="n">
        <v>0.343434494154771</v>
      </c>
      <c r="AC16" s="304" t="n">
        <v>0</v>
      </c>
      <c r="AD16" s="304" t="n">
        <v>0.898268632475191</v>
      </c>
      <c r="AE16" s="304" t="n">
        <v>1.64296234627248</v>
      </c>
      <c r="AF16" s="304" t="n">
        <v>0.392442912069218</v>
      </c>
      <c r="AG16" s="304" t="n">
        <v>0.190372664633511</v>
      </c>
      <c r="AH16" s="304" t="n">
        <v>0.846711246203785</v>
      </c>
      <c r="AI16" s="305" t="n">
        <v>0</v>
      </c>
      <c r="AJ16" s="304" t="n">
        <v>0.471729301704447</v>
      </c>
      <c r="AK16" s="306" t="e">
        <f aca="false"/>
        <v>#DIV/0!</v>
      </c>
      <c r="AL16" s="301"/>
    </row>
    <row r="17" customFormat="false" ht="15" hidden="false" customHeight="false" outlineLevel="0" collapsed="false">
      <c r="B17" s="29" t="n">
        <v>41</v>
      </c>
      <c r="C17" s="66" t="s">
        <v>632</v>
      </c>
      <c r="D17" s="304" t="n">
        <v>21.8143750254675</v>
      </c>
      <c r="E17" s="304" t="n">
        <v>16.1584001507109</v>
      </c>
      <c r="F17" s="304" t="n">
        <v>11.9753568848287</v>
      </c>
      <c r="G17" s="304" t="n">
        <v>17.471923988423</v>
      </c>
      <c r="H17" s="304" t="n">
        <v>15.2966180619129</v>
      </c>
      <c r="I17" s="304" t="n">
        <v>19.9734339072769</v>
      </c>
      <c r="J17" s="304" t="n">
        <v>21.1802312056523</v>
      </c>
      <c r="K17" s="304" t="n">
        <v>21.104045720642</v>
      </c>
      <c r="L17" s="304" t="n">
        <v>24.0044664411157</v>
      </c>
      <c r="M17" s="304" t="n">
        <v>17.777979318248</v>
      </c>
      <c r="N17" s="304" t="n">
        <v>41.2911395831925</v>
      </c>
      <c r="O17" s="304" t="n">
        <v>23.3808295302462</v>
      </c>
      <c r="P17" s="304" t="n">
        <v>32.0683062830801</v>
      </c>
      <c r="Q17" s="304" t="n">
        <v>4.52569026334375</v>
      </c>
      <c r="R17" s="304" t="n">
        <v>5.53539618044494</v>
      </c>
      <c r="S17" s="304" t="n">
        <v>10.4037028887709</v>
      </c>
      <c r="T17" s="304" t="n">
        <v>10.323321206205</v>
      </c>
      <c r="U17" s="304" t="n">
        <v>23.1726752561252</v>
      </c>
      <c r="V17" s="304" t="n">
        <v>24.0645060198612</v>
      </c>
      <c r="W17" s="304" t="n">
        <v>24.3065995814527</v>
      </c>
      <c r="X17" s="304" t="n">
        <v>6.14886364287769</v>
      </c>
      <c r="Y17" s="304" t="n">
        <v>17.5532487919119</v>
      </c>
      <c r="Z17" s="304" t="n">
        <v>17.883209850589</v>
      </c>
      <c r="AA17" s="304" t="n">
        <v>30.3468739191339</v>
      </c>
      <c r="AB17" s="304" t="n">
        <v>31.9385388083048</v>
      </c>
      <c r="AC17" s="304" t="n">
        <v>19.1734337509428</v>
      </c>
      <c r="AD17" s="304" t="n">
        <v>3.65019757226683</v>
      </c>
      <c r="AE17" s="304" t="n">
        <v>21.4016540011953</v>
      </c>
      <c r="AF17" s="304" t="n">
        <v>18.1549048429702</v>
      </c>
      <c r="AG17" s="304" t="n">
        <v>16.7070855984531</v>
      </c>
      <c r="AH17" s="304" t="n">
        <v>19.2293542947247</v>
      </c>
      <c r="AI17" s="305" t="n">
        <v>21.104045720642</v>
      </c>
      <c r="AJ17" s="304" t="n">
        <v>26.2783692559224</v>
      </c>
      <c r="AK17" s="306" t="e">
        <f aca="false"/>
        <v>#DIV/0!</v>
      </c>
      <c r="AL17" s="301"/>
    </row>
    <row r="18" customFormat="false" ht="15" hidden="false" customHeight="false" outlineLevel="0" collapsed="false">
      <c r="B18" s="29" t="n">
        <v>4101</v>
      </c>
      <c r="C18" s="292" t="s">
        <v>633</v>
      </c>
      <c r="D18" s="304" t="n">
        <v>18.0542887039164</v>
      </c>
      <c r="E18" s="304" t="n">
        <v>16.0636505235612</v>
      </c>
      <c r="F18" s="304" t="n">
        <v>10.6214123647703</v>
      </c>
      <c r="G18" s="304" t="n">
        <v>14.9658759829194</v>
      </c>
      <c r="H18" s="304" t="n">
        <v>13.5120518271911</v>
      </c>
      <c r="I18" s="304" t="n">
        <v>19.5906636235007</v>
      </c>
      <c r="J18" s="304" t="n">
        <v>20.4235356939464</v>
      </c>
      <c r="K18" s="304" t="n">
        <v>15.6591586641443</v>
      </c>
      <c r="L18" s="304" t="n">
        <v>23.771548525954</v>
      </c>
      <c r="M18" s="304" t="n">
        <v>17.6849636143076</v>
      </c>
      <c r="N18" s="304" t="n">
        <v>36.8463787133407</v>
      </c>
      <c r="O18" s="304" t="n">
        <v>22.0892104113818</v>
      </c>
      <c r="P18" s="304" t="n">
        <v>28.9579437955181</v>
      </c>
      <c r="Q18" s="304" t="n">
        <v>4.40205189879065</v>
      </c>
      <c r="R18" s="304" t="n">
        <v>1.23382261344687</v>
      </c>
      <c r="S18" s="304" t="n">
        <v>10.4037028887709</v>
      </c>
      <c r="T18" s="304" t="n">
        <v>10.323321206205</v>
      </c>
      <c r="U18" s="304" t="n">
        <v>22.1980260991618</v>
      </c>
      <c r="V18" s="304" t="n">
        <v>23.4118237077834</v>
      </c>
      <c r="W18" s="304" t="n">
        <v>12.7387007813768</v>
      </c>
      <c r="X18" s="304" t="n">
        <v>6.14886364287769</v>
      </c>
      <c r="Y18" s="304" t="n">
        <v>17.2551894128118</v>
      </c>
      <c r="Z18" s="304" t="n">
        <v>17.8824847934978</v>
      </c>
      <c r="AA18" s="304" t="n">
        <v>12.6504629746863</v>
      </c>
      <c r="AB18" s="304" t="n">
        <v>25.1366896323112</v>
      </c>
      <c r="AC18" s="304" t="n">
        <v>1.3994613774521</v>
      </c>
      <c r="AD18" s="304" t="n">
        <v>3.6501915537943</v>
      </c>
      <c r="AE18" s="304" t="n">
        <v>15.3054954917721</v>
      </c>
      <c r="AF18" s="304" t="n">
        <v>15.7511685259915</v>
      </c>
      <c r="AG18" s="304" t="n">
        <v>15.3909550543119</v>
      </c>
      <c r="AH18" s="304" t="n">
        <v>17.4454331246146</v>
      </c>
      <c r="AI18" s="305" t="n">
        <v>15.6591586641443</v>
      </c>
      <c r="AJ18" s="304" t="n">
        <v>11.8732488601559</v>
      </c>
      <c r="AK18" s="306" t="e">
        <f aca="false"/>
        <v>#DIV/0!</v>
      </c>
      <c r="AL18" s="301"/>
    </row>
    <row r="19" customFormat="false" ht="15" hidden="false" customHeight="false" outlineLevel="0" collapsed="false">
      <c r="B19" s="29" t="n">
        <v>4102</v>
      </c>
      <c r="C19" s="292" t="s">
        <v>622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.00251579363907693</v>
      </c>
      <c r="J19" s="304" t="n">
        <v>0</v>
      </c>
      <c r="K19" s="304" t="n">
        <v>0.00118032896485748</v>
      </c>
      <c r="L19" s="304" t="n">
        <v>0</v>
      </c>
      <c r="M19" s="304" t="n">
        <v>0</v>
      </c>
      <c r="N19" s="304" t="n">
        <v>0</v>
      </c>
      <c r="O19" s="304" t="n">
        <v>0.000557848979749471</v>
      </c>
      <c r="P19" s="304" t="n">
        <v>0.000177837574277932</v>
      </c>
      <c r="Q19" s="304" t="n">
        <v>0.003633740302894</v>
      </c>
      <c r="R19" s="304" t="n">
        <v>0</v>
      </c>
      <c r="S19" s="304" t="n">
        <v>0</v>
      </c>
      <c r="T19" s="304" t="n">
        <v>0</v>
      </c>
      <c r="U19" s="304" t="n">
        <v>0</v>
      </c>
      <c r="V19" s="304" t="n">
        <v>0</v>
      </c>
      <c r="W19" s="304" t="n">
        <v>0.000135456704192817</v>
      </c>
      <c r="X19" s="304" t="n">
        <v>0</v>
      </c>
      <c r="Y19" s="304" t="n">
        <v>0</v>
      </c>
      <c r="Z19" s="304" t="n">
        <v>0.000725057091240008</v>
      </c>
      <c r="AA19" s="304" t="n">
        <v>0</v>
      </c>
      <c r="AB19" s="304" t="n">
        <v>0</v>
      </c>
      <c r="AC19" s="304" t="n">
        <v>0</v>
      </c>
      <c r="AD19" s="304" t="n">
        <v>0</v>
      </c>
      <c r="AE19" s="304" t="n">
        <v>0.00045802054265198</v>
      </c>
      <c r="AF19" s="304" t="n">
        <v>0.000203459910470079</v>
      </c>
      <c r="AG19" s="304" t="n">
        <v>0.00023216459763565</v>
      </c>
      <c r="AH19" s="304" t="n">
        <v>9.74595513418749E-005</v>
      </c>
      <c r="AI19" s="305" t="n">
        <v>0.00118032896485748</v>
      </c>
      <c r="AJ19" s="304" t="n">
        <v>7.28720856869678E-005</v>
      </c>
      <c r="AK19" s="306" t="e">
        <f aca="false"/>
        <v>#DIV/0!</v>
      </c>
      <c r="AL19" s="301"/>
    </row>
    <row r="20" customFormat="false" ht="15" hidden="false" customHeight="false" outlineLevel="0" collapsed="false">
      <c r="B20" s="29" t="n">
        <v>4103</v>
      </c>
      <c r="C20" s="292" t="s">
        <v>634</v>
      </c>
      <c r="D20" s="304" t="n">
        <v>2.4395305169899</v>
      </c>
      <c r="E20" s="304" t="n">
        <v>0.0559740206417519</v>
      </c>
      <c r="F20" s="304" t="n">
        <v>1.16043398946609</v>
      </c>
      <c r="G20" s="304" t="n">
        <v>1.64106998763559</v>
      </c>
      <c r="H20" s="304" t="n">
        <v>1.30587807152891</v>
      </c>
      <c r="I20" s="304" t="n">
        <v>0.380254490137061</v>
      </c>
      <c r="J20" s="304" t="n">
        <v>0.646326768285594</v>
      </c>
      <c r="K20" s="304" t="n">
        <v>4.73340501474199</v>
      </c>
      <c r="L20" s="304" t="n">
        <v>0.232917915161743</v>
      </c>
      <c r="M20" s="304" t="n">
        <v>0</v>
      </c>
      <c r="N20" s="304" t="n">
        <v>4.44339703894716</v>
      </c>
      <c r="O20" s="304" t="n">
        <v>1.18533436152545</v>
      </c>
      <c r="P20" s="304" t="n">
        <v>2.70849174325744</v>
      </c>
      <c r="Q20" s="304" t="n">
        <v>0.120004624250208</v>
      </c>
      <c r="R20" s="304" t="n">
        <v>4.30157356699807</v>
      </c>
      <c r="S20" s="304" t="n">
        <v>0</v>
      </c>
      <c r="T20" s="304" t="n">
        <v>0</v>
      </c>
      <c r="U20" s="304" t="n">
        <v>0.974649156963372</v>
      </c>
      <c r="V20" s="304" t="n">
        <v>0.273985593694426</v>
      </c>
      <c r="W20" s="304" t="n">
        <v>11.5323214234151</v>
      </c>
      <c r="X20" s="304" t="n">
        <v>0</v>
      </c>
      <c r="Y20" s="304" t="n">
        <v>0.292272884873537</v>
      </c>
      <c r="Z20" s="304" t="n">
        <v>0</v>
      </c>
      <c r="AA20" s="304" t="n">
        <v>17.6964109444476</v>
      </c>
      <c r="AB20" s="304" t="n">
        <v>5.51093457411071</v>
      </c>
      <c r="AC20" s="304" t="n">
        <v>17.7739723734906</v>
      </c>
      <c r="AD20" s="304" t="n">
        <v>0</v>
      </c>
      <c r="AE20" s="304" t="n">
        <v>6.01190622752184</v>
      </c>
      <c r="AF20" s="304" t="n">
        <v>2.07589373684133</v>
      </c>
      <c r="AG20" s="304" t="n">
        <v>1.09491724157537</v>
      </c>
      <c r="AH20" s="304" t="n">
        <v>1.17955696518052</v>
      </c>
      <c r="AI20" s="305" t="n">
        <v>4.73340501474199</v>
      </c>
      <c r="AJ20" s="304" t="n">
        <v>14.3859807182143</v>
      </c>
      <c r="AK20" s="306" t="e">
        <f aca="false"/>
        <v>#DIV/0!</v>
      </c>
      <c r="AL20" s="301"/>
    </row>
    <row r="21" customFormat="false" ht="15" hidden="false" customHeight="false" outlineLevel="0" collapsed="false">
      <c r="B21" s="29" t="n">
        <v>4104</v>
      </c>
      <c r="C21" s="292" t="s">
        <v>635</v>
      </c>
      <c r="D21" s="304" t="n">
        <v>1.32055580456124</v>
      </c>
      <c r="E21" s="304" t="n">
        <v>0.0387756065079548</v>
      </c>
      <c r="F21" s="304" t="n">
        <v>0.193501908222652</v>
      </c>
      <c r="G21" s="304" t="n">
        <v>0.864978017868051</v>
      </c>
      <c r="H21" s="304" t="n">
        <v>0.478683661883175</v>
      </c>
      <c r="I21" s="304" t="n">
        <v>0</v>
      </c>
      <c r="J21" s="304" t="n">
        <v>0.110368743420308</v>
      </c>
      <c r="K21" s="304" t="n">
        <v>0.710301712790872</v>
      </c>
      <c r="L21" s="304" t="n">
        <v>0</v>
      </c>
      <c r="M21" s="304" t="n">
        <v>0</v>
      </c>
      <c r="N21" s="304" t="n">
        <v>0</v>
      </c>
      <c r="O21" s="304" t="n">
        <v>0.0979565304914115</v>
      </c>
      <c r="P21" s="304" t="n">
        <v>0.401692906730282</v>
      </c>
      <c r="Q21" s="304" t="n">
        <v>0</v>
      </c>
      <c r="R21" s="304" t="n">
        <v>0</v>
      </c>
      <c r="S21" s="304" t="n">
        <v>0</v>
      </c>
      <c r="T21" s="304" t="n">
        <v>0</v>
      </c>
      <c r="U21" s="304" t="n">
        <v>0</v>
      </c>
      <c r="V21" s="304" t="n">
        <v>0.37869671838342</v>
      </c>
      <c r="W21" s="304" t="n">
        <v>0.0354419199566158</v>
      </c>
      <c r="X21" s="304" t="n">
        <v>0</v>
      </c>
      <c r="Y21" s="304" t="n">
        <v>0</v>
      </c>
      <c r="Z21" s="304" t="n">
        <v>0</v>
      </c>
      <c r="AA21" s="304" t="n">
        <v>0</v>
      </c>
      <c r="AB21" s="304" t="n">
        <v>1.29091460188293</v>
      </c>
      <c r="AC21" s="304" t="n">
        <v>0</v>
      </c>
      <c r="AD21" s="304" t="n">
        <v>0</v>
      </c>
      <c r="AE21" s="304" t="n">
        <v>0.0832300546701752</v>
      </c>
      <c r="AF21" s="304" t="n">
        <v>0.325787554128402</v>
      </c>
      <c r="AG21" s="304" t="n">
        <v>0.218179189475916</v>
      </c>
      <c r="AH21" s="304" t="n">
        <v>0.603932259293578</v>
      </c>
      <c r="AI21" s="305" t="n">
        <v>0.710301712790872</v>
      </c>
      <c r="AJ21" s="304" t="n">
        <v>0.0190668054665847</v>
      </c>
      <c r="AK21" s="306" t="e">
        <f aca="false"/>
        <v>#DIV/0!</v>
      </c>
      <c r="AL21" s="301"/>
    </row>
    <row r="22" customFormat="false" ht="15" hidden="false" customHeight="false" outlineLevel="0" collapsed="false">
      <c r="B22" s="29" t="n">
        <v>4105</v>
      </c>
      <c r="C22" s="292" t="s">
        <v>636</v>
      </c>
      <c r="D22" s="304" t="n">
        <v>0</v>
      </c>
      <c r="E22" s="304" t="n">
        <v>0</v>
      </c>
      <c r="F22" s="304" t="n">
        <v>8.62236969966804E-006</v>
      </c>
      <c r="G22" s="304" t="n">
        <v>0</v>
      </c>
      <c r="H22" s="304" t="n">
        <v>4.50130976705408E-006</v>
      </c>
      <c r="I22" s="304" t="n">
        <v>0</v>
      </c>
      <c r="J22" s="304" t="n">
        <v>0</v>
      </c>
      <c r="K22" s="304" t="n">
        <v>0</v>
      </c>
      <c r="L22" s="304" t="n">
        <v>0</v>
      </c>
      <c r="M22" s="304" t="n">
        <v>0.0930157039403952</v>
      </c>
      <c r="N22" s="304" t="n">
        <v>0.00136383090469182</v>
      </c>
      <c r="O22" s="304" t="n">
        <v>0.00777037786772111</v>
      </c>
      <c r="P22" s="304" t="n">
        <v>0</v>
      </c>
      <c r="Q22" s="304" t="n">
        <v>0</v>
      </c>
      <c r="R22" s="304" t="n">
        <v>0</v>
      </c>
      <c r="S22" s="304" t="n">
        <v>0</v>
      </c>
      <c r="T22" s="304" t="n">
        <v>0</v>
      </c>
      <c r="U22" s="304" t="n">
        <v>0</v>
      </c>
      <c r="V22" s="304" t="n">
        <v>0</v>
      </c>
      <c r="W22" s="304" t="n">
        <v>0</v>
      </c>
      <c r="X22" s="304" t="n">
        <v>0</v>
      </c>
      <c r="Y22" s="304" t="n">
        <v>0.00578649422659018</v>
      </c>
      <c r="Z22" s="304" t="n">
        <v>0</v>
      </c>
      <c r="AA22" s="304" t="n">
        <v>0</v>
      </c>
      <c r="AB22" s="304" t="n">
        <v>0</v>
      </c>
      <c r="AC22" s="304" t="n">
        <v>0</v>
      </c>
      <c r="AD22" s="304" t="n">
        <v>6.01847253213415E-006</v>
      </c>
      <c r="AE22" s="304" t="n">
        <v>0.000564206688488339</v>
      </c>
      <c r="AF22" s="304" t="n">
        <v>0.00185156609850558</v>
      </c>
      <c r="AG22" s="304" t="n">
        <v>0.00280194849226836</v>
      </c>
      <c r="AH22" s="304" t="n">
        <v>0.000334486084746762</v>
      </c>
      <c r="AI22" s="305" t="n">
        <v>0</v>
      </c>
      <c r="AJ22" s="304" t="n">
        <v>0</v>
      </c>
      <c r="AK22" s="306" t="e">
        <f aca="false"/>
        <v>#DIV/0!</v>
      </c>
      <c r="AL22" s="301"/>
    </row>
    <row r="23" s="56" customFormat="true" ht="15" hidden="false" customHeight="false" outlineLevel="0" collapsed="false">
      <c r="A23" s="85"/>
      <c r="B23" s="127"/>
      <c r="C23" s="125" t="s">
        <v>637</v>
      </c>
      <c r="D23" s="297" t="n">
        <v>29.5904319158734</v>
      </c>
      <c r="E23" s="297" t="n">
        <v>36.2012079272471</v>
      </c>
      <c r="F23" s="297" t="n">
        <v>47.3500860932054</v>
      </c>
      <c r="G23" s="297" t="n">
        <v>40.7096146127929</v>
      </c>
      <c r="H23" s="297" t="n">
        <v>41.1571921344732</v>
      </c>
      <c r="I23" s="297" t="n">
        <v>50.3699220172826</v>
      </c>
      <c r="J23" s="297" t="n">
        <v>38.3966959318213</v>
      </c>
      <c r="K23" s="297" t="n">
        <v>44.7249810667719</v>
      </c>
      <c r="L23" s="297" t="n">
        <v>45.9187480228803</v>
      </c>
      <c r="M23" s="297" t="n">
        <v>50.432768481034</v>
      </c>
      <c r="N23" s="297" t="n">
        <v>42.772529802085</v>
      </c>
      <c r="O23" s="297" t="n">
        <v>44.5847825622163</v>
      </c>
      <c r="P23" s="297" t="n">
        <v>27.2014232162775</v>
      </c>
      <c r="Q23" s="297" t="n">
        <v>53.0482802026252</v>
      </c>
      <c r="R23" s="297" t="n">
        <v>46.3458107765884</v>
      </c>
      <c r="S23" s="297" t="n">
        <v>48.9856615123833</v>
      </c>
      <c r="T23" s="297" t="n">
        <v>40.9460596591791</v>
      </c>
      <c r="U23" s="297" t="n">
        <v>43.5711735823491</v>
      </c>
      <c r="V23" s="297" t="n">
        <v>60.2841720484456</v>
      </c>
      <c r="W23" s="297" t="n">
        <v>57.1626544682635</v>
      </c>
      <c r="X23" s="297" t="n">
        <v>36.3867314624004</v>
      </c>
      <c r="Y23" s="297" t="n">
        <v>13.5226389221958</v>
      </c>
      <c r="Z23" s="297" t="n">
        <v>22.7737310123506</v>
      </c>
      <c r="AA23" s="297" t="n">
        <v>61.5454040712622</v>
      </c>
      <c r="AB23" s="297" t="n">
        <v>39.3169637843412</v>
      </c>
      <c r="AC23" s="297" t="n">
        <v>68.5105334371196</v>
      </c>
      <c r="AD23" s="297" t="n">
        <v>21.9211908362978</v>
      </c>
      <c r="AE23" s="297" t="n">
        <v>43.068222434841</v>
      </c>
      <c r="AF23" s="297" t="n">
        <v>42.2543084765088</v>
      </c>
      <c r="AG23" s="297" t="n">
        <v>45.9373746024966</v>
      </c>
      <c r="AH23" s="297" t="n">
        <v>29.9548182700704</v>
      </c>
      <c r="AI23" s="298" t="n">
        <v>44.7249810667719</v>
      </c>
      <c r="AJ23" s="297" t="n">
        <v>59.6981368180158</v>
      </c>
      <c r="AK23" s="299" t="e">
        <f aca="false"/>
        <v>#DIV/0!</v>
      </c>
      <c r="AL23" s="300"/>
    </row>
    <row r="24" customFormat="false" ht="15" hidden="false" customHeight="false" outlineLevel="0" collapsed="false">
      <c r="B24" s="29"/>
      <c r="C24" s="66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  <c r="R24" s="304"/>
      <c r="S24" s="304"/>
      <c r="T24" s="304"/>
      <c r="U24" s="304"/>
      <c r="V24" s="304"/>
      <c r="W24" s="304"/>
      <c r="X24" s="304"/>
      <c r="Y24" s="304"/>
      <c r="Z24" s="304"/>
      <c r="AA24" s="304"/>
      <c r="AB24" s="304"/>
      <c r="AC24" s="304"/>
      <c r="AD24" s="304"/>
      <c r="AE24" s="304"/>
      <c r="AF24" s="304"/>
      <c r="AG24" s="304"/>
      <c r="AH24" s="304"/>
      <c r="AI24" s="305"/>
      <c r="AJ24" s="304"/>
      <c r="AK24" s="306"/>
      <c r="AL24" s="301"/>
    </row>
    <row r="25" customFormat="false" ht="15" hidden="false" customHeight="false" outlineLevel="0" collapsed="false">
      <c r="B25" s="29" t="n">
        <v>52</v>
      </c>
      <c r="C25" s="66" t="s">
        <v>638</v>
      </c>
      <c r="D25" s="304" t="n">
        <v>13.4818093792076</v>
      </c>
      <c r="E25" s="304" t="n">
        <v>13.7921646055933</v>
      </c>
      <c r="F25" s="304" t="n">
        <v>7.3907618624941</v>
      </c>
      <c r="G25" s="304" t="n">
        <v>11.4889757690843</v>
      </c>
      <c r="H25" s="304" t="n">
        <v>10.1264240795627</v>
      </c>
      <c r="I25" s="304" t="n">
        <v>11.0762544926604</v>
      </c>
      <c r="J25" s="304" t="n">
        <v>16.2178066316561</v>
      </c>
      <c r="K25" s="304" t="n">
        <v>1.05994686287446</v>
      </c>
      <c r="L25" s="304" t="n">
        <v>7.37942364569268</v>
      </c>
      <c r="M25" s="304" t="n">
        <v>2.21210987419525</v>
      </c>
      <c r="N25" s="304" t="n">
        <v>8.06160580026238</v>
      </c>
      <c r="O25" s="304" t="n">
        <v>9.51718628761647</v>
      </c>
      <c r="P25" s="304" t="n">
        <v>5.88974867692274</v>
      </c>
      <c r="Q25" s="304" t="n">
        <v>25.7689990602783</v>
      </c>
      <c r="R25" s="304" t="n">
        <v>0.0750963187182464</v>
      </c>
      <c r="S25" s="304" t="n">
        <v>17.2812255653973</v>
      </c>
      <c r="T25" s="304" t="n">
        <v>1.65641155272832</v>
      </c>
      <c r="U25" s="304" t="n">
        <v>0</v>
      </c>
      <c r="V25" s="304" t="n">
        <v>4.05903580899756</v>
      </c>
      <c r="W25" s="304" t="n">
        <v>7.04166781190889</v>
      </c>
      <c r="X25" s="304" t="n">
        <v>4.35852211513855</v>
      </c>
      <c r="Y25" s="304" t="n">
        <v>8.91381410523921</v>
      </c>
      <c r="Z25" s="304" t="n">
        <v>9.73403019216745</v>
      </c>
      <c r="AA25" s="304" t="n">
        <v>0</v>
      </c>
      <c r="AB25" s="304" t="n">
        <v>1.99281303528232</v>
      </c>
      <c r="AC25" s="304" t="n">
        <v>0</v>
      </c>
      <c r="AD25" s="304" t="n">
        <v>67.2458818838139</v>
      </c>
      <c r="AE25" s="304" t="n">
        <v>7.89451858225904</v>
      </c>
      <c r="AF25" s="304" t="n">
        <v>9.61086795670173</v>
      </c>
      <c r="AG25" s="304" t="n">
        <v>9.0004228984727</v>
      </c>
      <c r="AH25" s="304" t="n">
        <v>12.9383416395615</v>
      </c>
      <c r="AI25" s="305" t="n">
        <v>1.05994686287446</v>
      </c>
      <c r="AJ25" s="304" t="n">
        <v>3.78822903765731</v>
      </c>
      <c r="AK25" s="306" t="e">
        <f aca="false"/>
        <v>#DIV/0!</v>
      </c>
      <c r="AL25" s="301"/>
    </row>
    <row r="26" customFormat="false" ht="15" hidden="false" customHeight="false" outlineLevel="0" collapsed="false">
      <c r="B26" s="29" t="n">
        <v>5201</v>
      </c>
      <c r="C26" s="292" t="s">
        <v>639</v>
      </c>
      <c r="D26" s="304" t="n">
        <v>0.783081051205199</v>
      </c>
      <c r="E26" s="304" t="n">
        <v>0.0196004627221722</v>
      </c>
      <c r="F26" s="304" t="n">
        <v>0.0137298880567962</v>
      </c>
      <c r="G26" s="304" t="n">
        <v>0.299476381137695</v>
      </c>
      <c r="H26" s="304" t="n">
        <v>0.206539624069631</v>
      </c>
      <c r="I26" s="304" t="n">
        <v>0.00510556079166791</v>
      </c>
      <c r="J26" s="304" t="n">
        <v>0.0018159520505113</v>
      </c>
      <c r="K26" s="304" t="n">
        <v>0.00781695286343228</v>
      </c>
      <c r="L26" s="304" t="n">
        <v>0</v>
      </c>
      <c r="M26" s="304" t="n">
        <v>0.610237871515846</v>
      </c>
      <c r="N26" s="304" t="n">
        <v>0.0166892534493795</v>
      </c>
      <c r="O26" s="304" t="n">
        <v>0.0538694341654267</v>
      </c>
      <c r="P26" s="304" t="n">
        <v>0.01993163759065</v>
      </c>
      <c r="Q26" s="304" t="n">
        <v>0</v>
      </c>
      <c r="R26" s="304" t="n">
        <v>0</v>
      </c>
      <c r="S26" s="304" t="n">
        <v>2.61357000939117</v>
      </c>
      <c r="T26" s="304" t="n">
        <v>0.00109240286244507</v>
      </c>
      <c r="U26" s="304" t="n">
        <v>0</v>
      </c>
      <c r="V26" s="304" t="n">
        <v>0.0138297280468604</v>
      </c>
      <c r="W26" s="304" t="n">
        <v>0.0003421037568815</v>
      </c>
      <c r="X26" s="304" t="n">
        <v>3.15217554887295</v>
      </c>
      <c r="Y26" s="304" t="n">
        <v>1.24014234336806</v>
      </c>
      <c r="Z26" s="304" t="n">
        <v>0</v>
      </c>
      <c r="AA26" s="304" t="n">
        <v>0</v>
      </c>
      <c r="AB26" s="304" t="n">
        <v>0</v>
      </c>
      <c r="AC26" s="304" t="n">
        <v>0</v>
      </c>
      <c r="AD26" s="304" t="n">
        <v>0</v>
      </c>
      <c r="AE26" s="304" t="n">
        <v>0.15827995193532</v>
      </c>
      <c r="AF26" s="304" t="n">
        <v>0.163916648181743</v>
      </c>
      <c r="AG26" s="304" t="n">
        <v>0.0659348716552488</v>
      </c>
      <c r="AH26" s="304" t="n">
        <v>0.42840574384391</v>
      </c>
      <c r="AI26" s="305" t="n">
        <v>0.00781695286343228</v>
      </c>
      <c r="AJ26" s="304" t="n">
        <v>0.000184042675730657</v>
      </c>
      <c r="AK26" s="306" t="e">
        <f aca="false"/>
        <v>#DIV/0!</v>
      </c>
      <c r="AL26" s="301"/>
    </row>
    <row r="27" customFormat="false" ht="15" hidden="false" customHeight="false" outlineLevel="0" collapsed="false">
      <c r="B27" s="29" t="n">
        <v>5290</v>
      </c>
      <c r="C27" s="292" t="s">
        <v>645</v>
      </c>
      <c r="D27" s="304" t="n">
        <v>11.4732085458956</v>
      </c>
      <c r="E27" s="304" t="n">
        <v>12.5191918546591</v>
      </c>
      <c r="F27" s="304" t="n">
        <v>5.42036269031228</v>
      </c>
      <c r="G27" s="304" t="n">
        <v>7.5562474645044</v>
      </c>
      <c r="H27" s="304" t="n">
        <v>8.03703037739171</v>
      </c>
      <c r="I27" s="304" t="n">
        <v>10.0574963624262</v>
      </c>
      <c r="J27" s="304" t="n">
        <v>12.5285880134193</v>
      </c>
      <c r="K27" s="304" t="n">
        <v>0.600029356833486</v>
      </c>
      <c r="L27" s="304" t="n">
        <v>4.06369011722895</v>
      </c>
      <c r="M27" s="304" t="n">
        <v>0.067708778298019</v>
      </c>
      <c r="N27" s="304" t="n">
        <v>7.26080431658269</v>
      </c>
      <c r="O27" s="304" t="n">
        <v>7.11385595053906</v>
      </c>
      <c r="P27" s="304" t="n">
        <v>5.53777371568515</v>
      </c>
      <c r="Q27" s="304" t="n">
        <v>1.85548039590092</v>
      </c>
      <c r="R27" s="304" t="n">
        <v>0.0187218930457546</v>
      </c>
      <c r="S27" s="304" t="n">
        <v>14.4969662172703</v>
      </c>
      <c r="T27" s="304" t="n">
        <v>1.62510547149637</v>
      </c>
      <c r="U27" s="304" t="n">
        <v>0</v>
      </c>
      <c r="V27" s="304" t="n">
        <v>3.53552489618889</v>
      </c>
      <c r="W27" s="304" t="n">
        <v>7.03098689474965</v>
      </c>
      <c r="X27" s="304" t="n">
        <v>0.0307400405862055</v>
      </c>
      <c r="Y27" s="304" t="n">
        <v>7.64605988806755</v>
      </c>
      <c r="Z27" s="304" t="n">
        <v>9.721709963985</v>
      </c>
      <c r="AA27" s="304" t="n">
        <v>0</v>
      </c>
      <c r="AB27" s="304" t="n">
        <v>1.99281303528232</v>
      </c>
      <c r="AC27" s="304" t="n">
        <v>0</v>
      </c>
      <c r="AD27" s="304" t="n">
        <v>67.1495355961741</v>
      </c>
      <c r="AE27" s="304" t="n">
        <v>5.93095443956217</v>
      </c>
      <c r="AF27" s="304" t="n">
        <v>7.47195522465973</v>
      </c>
      <c r="AG27" s="304" t="n">
        <v>6.24230383498904</v>
      </c>
      <c r="AH27" s="304" t="n">
        <v>11.5379504997406</v>
      </c>
      <c r="AI27" s="305" t="n">
        <v>0.600029356833486</v>
      </c>
      <c r="AJ27" s="304" t="n">
        <v>3.78248298975897</v>
      </c>
      <c r="AK27" s="306" t="e">
        <f aca="false"/>
        <v>#DIV/0!</v>
      </c>
      <c r="AL27" s="301"/>
    </row>
    <row r="28" customFormat="false" ht="15" hidden="false" customHeight="false" outlineLevel="0" collapsed="false">
      <c r="B28" s="29" t="n">
        <v>54</v>
      </c>
      <c r="C28" s="66" t="s">
        <v>646</v>
      </c>
      <c r="D28" s="304" t="n">
        <v>28.3631405107591</v>
      </c>
      <c r="E28" s="304" t="n">
        <v>7.45229151951144</v>
      </c>
      <c r="F28" s="304" t="n">
        <v>15.6647260994648</v>
      </c>
      <c r="G28" s="304" t="n">
        <v>22.9426951222679</v>
      </c>
      <c r="H28" s="304" t="n">
        <v>17.8251029345365</v>
      </c>
      <c r="I28" s="304" t="n">
        <v>12.872209550569</v>
      </c>
      <c r="J28" s="304" t="n">
        <v>18.8526583210591</v>
      </c>
      <c r="K28" s="304" t="n">
        <v>17.4844345589781</v>
      </c>
      <c r="L28" s="304" t="n">
        <v>16.7675741550054</v>
      </c>
      <c r="M28" s="304" t="n">
        <v>20.9289479151353</v>
      </c>
      <c r="N28" s="304" t="n">
        <v>0.822622457517424</v>
      </c>
      <c r="O28" s="304" t="n">
        <v>15.534271417037</v>
      </c>
      <c r="P28" s="304" t="n">
        <v>4.30201481376936</v>
      </c>
      <c r="Q28" s="304" t="n">
        <v>8.94912370739159</v>
      </c>
      <c r="R28" s="304" t="n">
        <v>0.886626670039061</v>
      </c>
      <c r="S28" s="304" t="n">
        <v>22.5048609993467</v>
      </c>
      <c r="T28" s="304" t="n">
        <v>2.6265625184343</v>
      </c>
      <c r="U28" s="304" t="n">
        <v>24.8536655823375</v>
      </c>
      <c r="V28" s="304" t="n">
        <v>6.22297437856818</v>
      </c>
      <c r="W28" s="304" t="n">
        <v>0.170910960559138</v>
      </c>
      <c r="X28" s="304" t="n">
        <v>14.1621514453907</v>
      </c>
      <c r="Y28" s="304" t="n">
        <v>46.1644736628434</v>
      </c>
      <c r="Z28" s="304" t="n">
        <v>41.1604320772576</v>
      </c>
      <c r="AA28" s="304" t="n">
        <v>2.66377221970736</v>
      </c>
      <c r="AB28" s="304" t="n">
        <v>1.8583111377086</v>
      </c>
      <c r="AC28" s="304" t="n">
        <v>9.66246234322201</v>
      </c>
      <c r="AD28" s="304" t="n">
        <v>5.58271104691751</v>
      </c>
      <c r="AE28" s="304" t="n">
        <v>17.0187678667111</v>
      </c>
      <c r="AF28" s="304" t="n">
        <v>17.1716170349949</v>
      </c>
      <c r="AG28" s="304" t="n">
        <v>16.0857099984253</v>
      </c>
      <c r="AH28" s="304" t="n">
        <v>23.078474615116</v>
      </c>
      <c r="AI28" s="305" t="n">
        <v>17.4844345589781</v>
      </c>
      <c r="AJ28" s="304" t="n">
        <v>1.83567433262554</v>
      </c>
      <c r="AK28" s="306" t="e">
        <f aca="false"/>
        <v>#DIV/0!</v>
      </c>
      <c r="AL28" s="301"/>
    </row>
    <row r="29" customFormat="false" ht="15" hidden="false" customHeight="false" outlineLevel="0" collapsed="false">
      <c r="B29" s="29" t="n">
        <v>5403</v>
      </c>
      <c r="C29" s="292" t="s">
        <v>647</v>
      </c>
      <c r="D29" s="304" t="n">
        <v>2.90089723105856</v>
      </c>
      <c r="E29" s="304" t="n">
        <v>0</v>
      </c>
      <c r="F29" s="304" t="n">
        <v>1.37044816129013</v>
      </c>
      <c r="G29" s="304" t="n">
        <v>1.38133395542517</v>
      </c>
      <c r="H29" s="304" t="n">
        <v>1.47319180431061</v>
      </c>
      <c r="I29" s="304" t="n">
        <v>2.15864728144047</v>
      </c>
      <c r="J29" s="304" t="n">
        <v>2.46580562309754</v>
      </c>
      <c r="K29" s="304" t="n">
        <v>0.724563390490537</v>
      </c>
      <c r="L29" s="304" t="n">
        <v>0.968773685765997</v>
      </c>
      <c r="M29" s="304" t="n">
        <v>2.1527746380511</v>
      </c>
      <c r="N29" s="304" t="n">
        <v>0.591308992690049</v>
      </c>
      <c r="O29" s="304" t="n">
        <v>1.63106055459227</v>
      </c>
      <c r="P29" s="304" t="n">
        <v>0.352703569551219</v>
      </c>
      <c r="Q29" s="304" t="n">
        <v>0</v>
      </c>
      <c r="R29" s="304" t="n">
        <v>0</v>
      </c>
      <c r="S29" s="304" t="n">
        <v>0</v>
      </c>
      <c r="T29" s="304" t="n">
        <v>0</v>
      </c>
      <c r="U29" s="304" t="n">
        <v>0</v>
      </c>
      <c r="V29" s="304" t="n">
        <v>0.374953980857822</v>
      </c>
      <c r="W29" s="304" t="n">
        <v>0</v>
      </c>
      <c r="X29" s="304" t="n">
        <v>0</v>
      </c>
      <c r="Y29" s="304" t="n">
        <v>0</v>
      </c>
      <c r="Z29" s="304" t="n">
        <v>6.26684669030311</v>
      </c>
      <c r="AA29" s="304" t="n">
        <v>0</v>
      </c>
      <c r="AB29" s="304" t="n">
        <v>0</v>
      </c>
      <c r="AC29" s="304" t="n">
        <v>0</v>
      </c>
      <c r="AD29" s="304" t="n">
        <v>0</v>
      </c>
      <c r="AE29" s="304" t="n">
        <v>1.3905099499993</v>
      </c>
      <c r="AF29" s="304" t="n">
        <v>1.49480588956613</v>
      </c>
      <c r="AG29" s="304" t="n">
        <v>1.40943034606064</v>
      </c>
      <c r="AH29" s="304" t="n">
        <v>2.08571253753055</v>
      </c>
      <c r="AI29" s="305" t="n">
        <v>0.724563390490537</v>
      </c>
      <c r="AJ29" s="304" t="n">
        <v>0</v>
      </c>
      <c r="AK29" s="306" t="e">
        <f aca="false"/>
        <v>#DIV/0!</v>
      </c>
      <c r="AL29" s="301"/>
    </row>
    <row r="30" customFormat="false" ht="15" hidden="false" customHeight="false" outlineLevel="0" collapsed="false">
      <c r="B30" s="29" t="n">
        <v>5404</v>
      </c>
      <c r="C30" s="292" t="s">
        <v>648</v>
      </c>
      <c r="D30" s="304" t="n">
        <v>11.7850834175411</v>
      </c>
      <c r="E30" s="304" t="n">
        <v>0</v>
      </c>
      <c r="F30" s="304" t="n">
        <v>2.92135368933032</v>
      </c>
      <c r="G30" s="304" t="n">
        <v>1.31261477063926</v>
      </c>
      <c r="H30" s="304" t="n">
        <v>4.11917546530735</v>
      </c>
      <c r="I30" s="304" t="n">
        <v>0.359738554417643</v>
      </c>
      <c r="J30" s="304" t="n">
        <v>0.448840612530367</v>
      </c>
      <c r="K30" s="304" t="n">
        <v>0.450374270975634</v>
      </c>
      <c r="L30" s="304" t="n">
        <v>0</v>
      </c>
      <c r="M30" s="304" t="n">
        <v>0</v>
      </c>
      <c r="N30" s="304" t="n">
        <v>0.0715973950873006</v>
      </c>
      <c r="O30" s="304" t="n">
        <v>0.237389533701622</v>
      </c>
      <c r="P30" s="304" t="n">
        <v>0.635640864397405</v>
      </c>
      <c r="Q30" s="304" t="n">
        <v>0</v>
      </c>
      <c r="R30" s="304" t="n">
        <v>0</v>
      </c>
      <c r="S30" s="304" t="n">
        <v>20.3395867768747</v>
      </c>
      <c r="T30" s="304" t="n">
        <v>0</v>
      </c>
      <c r="U30" s="304" t="n">
        <v>7.5496761893177</v>
      </c>
      <c r="V30" s="304" t="n">
        <v>0.627450101587731</v>
      </c>
      <c r="W30" s="304" t="n">
        <v>0</v>
      </c>
      <c r="X30" s="304" t="n">
        <v>0</v>
      </c>
      <c r="Y30" s="304" t="n">
        <v>18.4432555135995</v>
      </c>
      <c r="Z30" s="304" t="n">
        <v>8.94690369595453</v>
      </c>
      <c r="AA30" s="304" t="n">
        <v>0</v>
      </c>
      <c r="AB30" s="304" t="n">
        <v>1.64693034599877</v>
      </c>
      <c r="AC30" s="304" t="n">
        <v>0</v>
      </c>
      <c r="AD30" s="304" t="n">
        <v>0</v>
      </c>
      <c r="AE30" s="304" t="n">
        <v>4.43404551069079</v>
      </c>
      <c r="AF30" s="304" t="n">
        <v>3.29665079307867</v>
      </c>
      <c r="AG30" s="304" t="n">
        <v>1.86806893065154</v>
      </c>
      <c r="AH30" s="304" t="n">
        <v>7.40613199754558</v>
      </c>
      <c r="AI30" s="305" t="n">
        <v>0.450374270975634</v>
      </c>
      <c r="AJ30" s="304" t="n">
        <v>0</v>
      </c>
      <c r="AK30" s="306" t="e">
        <f aca="false"/>
        <v>#DIV/0!</v>
      </c>
      <c r="AL30" s="301"/>
    </row>
    <row r="31" customFormat="false" ht="15" hidden="false" customHeight="false" outlineLevel="0" collapsed="false">
      <c r="B31" s="29" t="n">
        <v>5406</v>
      </c>
      <c r="C31" s="292" t="s">
        <v>649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0</v>
      </c>
      <c r="N31" s="304" t="n">
        <v>0.159716069740074</v>
      </c>
      <c r="O31" s="304" t="n">
        <v>0.0153164115750236</v>
      </c>
      <c r="P31" s="304" t="n">
        <v>0</v>
      </c>
      <c r="Q31" s="304" t="n">
        <v>0</v>
      </c>
      <c r="R31" s="304" t="n">
        <v>0</v>
      </c>
      <c r="S31" s="304" t="n">
        <v>0</v>
      </c>
      <c r="T31" s="304" t="n">
        <v>0</v>
      </c>
      <c r="U31" s="304" t="n">
        <v>0</v>
      </c>
      <c r="V31" s="304" t="n">
        <v>0</v>
      </c>
      <c r="W31" s="304" t="n">
        <v>0</v>
      </c>
      <c r="X31" s="304" t="n">
        <v>0</v>
      </c>
      <c r="Y31" s="304" t="n">
        <v>0</v>
      </c>
      <c r="Z31" s="304" t="n">
        <v>0</v>
      </c>
      <c r="AA31" s="304" t="n">
        <v>0</v>
      </c>
      <c r="AB31" s="304" t="n">
        <v>0</v>
      </c>
      <c r="AC31" s="304" t="n">
        <v>0</v>
      </c>
      <c r="AD31" s="304" t="n">
        <v>0</v>
      </c>
      <c r="AE31" s="304" t="n">
        <v>0</v>
      </c>
      <c r="AF31" s="304" t="n">
        <v>0.00345590976452706</v>
      </c>
      <c r="AG31" s="304" t="n">
        <v>0.00551443504170628</v>
      </c>
      <c r="AH31" s="304" t="n">
        <v>0</v>
      </c>
      <c r="AI31" s="305" t="n">
        <v>0</v>
      </c>
      <c r="AJ31" s="304" t="n">
        <v>0</v>
      </c>
      <c r="AK31" s="306" t="e">
        <f aca="false"/>
        <v>#DIV/0!</v>
      </c>
      <c r="AL31" s="301"/>
    </row>
    <row r="32" customFormat="false" ht="15" hidden="false" customHeight="false" outlineLevel="0" collapsed="false">
      <c r="B32" s="29" t="n">
        <v>5490</v>
      </c>
      <c r="C32" s="292" t="s">
        <v>650</v>
      </c>
      <c r="D32" s="304" t="n">
        <v>13.6771598621595</v>
      </c>
      <c r="E32" s="304" t="n">
        <v>7.45229151951144</v>
      </c>
      <c r="F32" s="304" t="n">
        <v>11.3729242488444</v>
      </c>
      <c r="G32" s="304" t="n">
        <v>20.2487463962034</v>
      </c>
      <c r="H32" s="304" t="n">
        <v>12.2327356649185</v>
      </c>
      <c r="I32" s="304" t="n">
        <v>10.3538237147109</v>
      </c>
      <c r="J32" s="304" t="n">
        <v>15.9380120854312</v>
      </c>
      <c r="K32" s="304" t="n">
        <v>16.309496897512</v>
      </c>
      <c r="L32" s="304" t="n">
        <v>15.7988004692394</v>
      </c>
      <c r="M32" s="304" t="n">
        <v>18.7761732770842</v>
      </c>
      <c r="N32" s="304" t="n">
        <v>0</v>
      </c>
      <c r="O32" s="304" t="n">
        <v>13.650504917168</v>
      </c>
      <c r="P32" s="304" t="n">
        <v>3.31367037982074</v>
      </c>
      <c r="Q32" s="304" t="n">
        <v>8.94912370739159</v>
      </c>
      <c r="R32" s="304" t="n">
        <v>0.886626670039061</v>
      </c>
      <c r="S32" s="304" t="n">
        <v>2.16527422247204</v>
      </c>
      <c r="T32" s="304" t="n">
        <v>2.6265625184343</v>
      </c>
      <c r="U32" s="304" t="n">
        <v>17.3039893930198</v>
      </c>
      <c r="V32" s="304" t="n">
        <v>5.22057029612263</v>
      </c>
      <c r="W32" s="304" t="n">
        <v>0.170910960559138</v>
      </c>
      <c r="X32" s="304" t="n">
        <v>14.1621514453907</v>
      </c>
      <c r="Y32" s="304" t="n">
        <v>27.7212181492439</v>
      </c>
      <c r="Z32" s="304" t="n">
        <v>25.946681691</v>
      </c>
      <c r="AA32" s="304" t="n">
        <v>2.66377221970736</v>
      </c>
      <c r="AB32" s="304" t="n">
        <v>0.211380791709835</v>
      </c>
      <c r="AC32" s="304" t="n">
        <v>9.66246234322201</v>
      </c>
      <c r="AD32" s="304" t="n">
        <v>5.58271104691751</v>
      </c>
      <c r="AE32" s="304" t="n">
        <v>11.194212406021</v>
      </c>
      <c r="AF32" s="304" t="n">
        <v>12.3767044425855</v>
      </c>
      <c r="AG32" s="304" t="n">
        <v>12.8026962866714</v>
      </c>
      <c r="AH32" s="304" t="n">
        <v>13.5866300800399</v>
      </c>
      <c r="AI32" s="305" t="n">
        <v>16.309496897512</v>
      </c>
      <c r="AJ32" s="304" t="n">
        <v>1.83567433262554</v>
      </c>
      <c r="AK32" s="306" t="e">
        <f aca="false"/>
        <v>#DIV/0!</v>
      </c>
      <c r="AL32" s="301"/>
    </row>
    <row r="33" customFormat="false" ht="15" hidden="false" customHeight="false" outlineLevel="0" collapsed="false">
      <c r="B33" s="29" t="n">
        <v>42</v>
      </c>
      <c r="C33" s="66" t="s">
        <v>651</v>
      </c>
      <c r="D33" s="304" t="n">
        <v>2.15091486798651</v>
      </c>
      <c r="E33" s="304" t="n">
        <v>1.4580328683502</v>
      </c>
      <c r="F33" s="304" t="n">
        <v>0.691038932629127</v>
      </c>
      <c r="G33" s="304" t="n">
        <v>0.385441681440663</v>
      </c>
      <c r="H33" s="304" t="n">
        <v>1.08061042419383</v>
      </c>
      <c r="I33" s="304" t="n">
        <v>2.84752480170186</v>
      </c>
      <c r="J33" s="304" t="n">
        <v>0.60352302090259</v>
      </c>
      <c r="K33" s="304" t="n">
        <v>0.194921169065065</v>
      </c>
      <c r="L33" s="304" t="n">
        <v>0.25723392039471</v>
      </c>
      <c r="M33" s="304" t="n">
        <v>0.996349592266834</v>
      </c>
      <c r="N33" s="304" t="n">
        <v>0.485035711886989</v>
      </c>
      <c r="O33" s="304" t="n">
        <v>0.888486180356863</v>
      </c>
      <c r="P33" s="304" t="n">
        <v>4.26546633496774</v>
      </c>
      <c r="Q33" s="304" t="n">
        <v>0.654171463718296</v>
      </c>
      <c r="R33" s="304" t="n">
        <v>0.0246954076415201</v>
      </c>
      <c r="S33" s="304" t="n">
        <v>3.27373082084728</v>
      </c>
      <c r="T33" s="304" t="n">
        <v>0.00156759810760867</v>
      </c>
      <c r="U33" s="304" t="n">
        <v>0.266999252263144</v>
      </c>
      <c r="V33" s="304" t="n">
        <v>2.37763534207253</v>
      </c>
      <c r="W33" s="304" t="n">
        <v>1.09855245694888</v>
      </c>
      <c r="X33" s="304" t="n">
        <v>0</v>
      </c>
      <c r="Y33" s="304" t="n">
        <v>3.80414283969085</v>
      </c>
      <c r="Z33" s="304" t="n">
        <v>0.545945091415565</v>
      </c>
      <c r="AA33" s="304" t="n">
        <v>0.424539427156824</v>
      </c>
      <c r="AB33" s="304" t="n">
        <v>0.430495675912515</v>
      </c>
      <c r="AC33" s="304" t="n">
        <v>0</v>
      </c>
      <c r="AD33" s="304" t="n">
        <v>23.3131758352378</v>
      </c>
      <c r="AE33" s="304" t="n">
        <v>1.50238526100141</v>
      </c>
      <c r="AF33" s="304" t="n">
        <v>1.10871043029703</v>
      </c>
      <c r="AG33" s="304" t="n">
        <v>0.770939150995443</v>
      </c>
      <c r="AH33" s="304" t="n">
        <v>1.99965713158046</v>
      </c>
      <c r="AI33" s="305" t="n">
        <v>0.194921169065065</v>
      </c>
      <c r="AJ33" s="304" t="n">
        <v>0.756022234250742</v>
      </c>
      <c r="AK33" s="306" t="e">
        <f aca="false"/>
        <v>#DIV/0!</v>
      </c>
      <c r="AL33" s="301"/>
    </row>
    <row r="34" customFormat="false" ht="15" hidden="false" customHeight="false" outlineLevel="0" collapsed="false">
      <c r="B34" s="29" t="n">
        <v>4201</v>
      </c>
      <c r="C34" s="292" t="s">
        <v>634</v>
      </c>
      <c r="D34" s="304" t="n">
        <v>0</v>
      </c>
      <c r="E34" s="304" t="n">
        <v>0</v>
      </c>
      <c r="F34" s="304" t="n">
        <v>0.00259136808792928</v>
      </c>
      <c r="G34" s="304" t="n">
        <v>0.00299994796088625</v>
      </c>
      <c r="H34" s="304" t="n">
        <v>0.00169078512848477</v>
      </c>
      <c r="I34" s="304" t="n">
        <v>0.000368782911946916</v>
      </c>
      <c r="J34" s="304" t="n">
        <v>0.00208669358789544</v>
      </c>
      <c r="K34" s="304" t="n">
        <v>0</v>
      </c>
      <c r="L34" s="304" t="n">
        <v>0</v>
      </c>
      <c r="M34" s="304" t="n">
        <v>0</v>
      </c>
      <c r="N34" s="304" t="n">
        <v>0</v>
      </c>
      <c r="O34" s="304" t="n">
        <v>0.000641872822729671</v>
      </c>
      <c r="P34" s="304" t="n">
        <v>0</v>
      </c>
      <c r="Q34" s="304" t="n">
        <v>0</v>
      </c>
      <c r="R34" s="304" t="n">
        <v>0</v>
      </c>
      <c r="S34" s="304" t="n">
        <v>0</v>
      </c>
      <c r="T34" s="304" t="n">
        <v>0</v>
      </c>
      <c r="U34" s="304" t="n">
        <v>0</v>
      </c>
      <c r="V34" s="304" t="n">
        <v>0.129412396373129</v>
      </c>
      <c r="W34" s="304" t="n">
        <v>0.0243802563342004</v>
      </c>
      <c r="X34" s="304" t="n">
        <v>0</v>
      </c>
      <c r="Y34" s="304" t="n">
        <v>0</v>
      </c>
      <c r="Z34" s="304" t="n">
        <v>0</v>
      </c>
      <c r="AA34" s="304" t="n">
        <v>0.24236796850511</v>
      </c>
      <c r="AB34" s="304" t="n">
        <v>0</v>
      </c>
      <c r="AC34" s="304" t="n">
        <v>0</v>
      </c>
      <c r="AD34" s="304" t="n">
        <v>0</v>
      </c>
      <c r="AE34" s="304" t="n">
        <v>0.0497170220713965</v>
      </c>
      <c r="AF34" s="304" t="n">
        <v>0.0095898947372396</v>
      </c>
      <c r="AG34" s="304" t="n">
        <v>0.00397805981505952</v>
      </c>
      <c r="AH34" s="304" t="n">
        <v>0</v>
      </c>
      <c r="AI34" s="305" t="n">
        <v>0</v>
      </c>
      <c r="AJ34" s="304" t="n">
        <v>0.107331151866002</v>
      </c>
      <c r="AK34" s="306" t="e">
        <f aca="false"/>
        <v>#DIV/0!</v>
      </c>
      <c r="AL34" s="301"/>
    </row>
    <row r="35" customFormat="false" ht="15" hidden="false" customHeight="false" outlineLevel="0" collapsed="false">
      <c r="B35" s="29" t="n">
        <v>4202</v>
      </c>
      <c r="C35" s="292" t="s">
        <v>652</v>
      </c>
      <c r="D35" s="304" t="n">
        <v>0</v>
      </c>
      <c r="E35" s="304" t="n">
        <v>0</v>
      </c>
      <c r="F35" s="304" t="n">
        <v>0</v>
      </c>
      <c r="G35" s="304" t="n">
        <v>0.0031785046273429</v>
      </c>
      <c r="H35" s="304" t="n">
        <v>0.000358076324892867</v>
      </c>
      <c r="I35" s="304" t="n">
        <v>0.267055230341983</v>
      </c>
      <c r="J35" s="304" t="n">
        <v>0.00616174185053411</v>
      </c>
      <c r="K35" s="304" t="n">
        <v>0.00537628977845545</v>
      </c>
      <c r="L35" s="304" t="n">
        <v>0</v>
      </c>
      <c r="M35" s="304" t="n">
        <v>0</v>
      </c>
      <c r="N35" s="304" t="n">
        <v>0</v>
      </c>
      <c r="O35" s="304" t="n">
        <v>0.0495294591189129</v>
      </c>
      <c r="P35" s="304" t="n">
        <v>0</v>
      </c>
      <c r="Q35" s="304" t="n">
        <v>0</v>
      </c>
      <c r="R35" s="304" t="n">
        <v>0</v>
      </c>
      <c r="S35" s="304" t="n">
        <v>0</v>
      </c>
      <c r="T35" s="304" t="n">
        <v>0</v>
      </c>
      <c r="U35" s="304" t="n">
        <v>0</v>
      </c>
      <c r="V35" s="304" t="n">
        <v>0</v>
      </c>
      <c r="W35" s="304" t="n">
        <v>0</v>
      </c>
      <c r="X35" s="304" t="n">
        <v>0</v>
      </c>
      <c r="Y35" s="304" t="n">
        <v>0</v>
      </c>
      <c r="Z35" s="304" t="n">
        <v>0</v>
      </c>
      <c r="AA35" s="304" t="n">
        <v>0</v>
      </c>
      <c r="AB35" s="304" t="n">
        <v>0</v>
      </c>
      <c r="AC35" s="304" t="n">
        <v>0</v>
      </c>
      <c r="AD35" s="304" t="n">
        <v>0</v>
      </c>
      <c r="AE35" s="304" t="n">
        <v>0</v>
      </c>
      <c r="AF35" s="304" t="n">
        <v>0.0113921740129656</v>
      </c>
      <c r="AG35" s="304" t="n">
        <v>0.0179941207535775</v>
      </c>
      <c r="AH35" s="304" t="n">
        <v>0</v>
      </c>
      <c r="AI35" s="305" t="n">
        <v>0.00537628977845545</v>
      </c>
      <c r="AJ35" s="304" t="n">
        <v>0</v>
      </c>
      <c r="AK35" s="306" t="e">
        <f aca="false"/>
        <v>#DIV/0!</v>
      </c>
      <c r="AL35" s="301"/>
    </row>
    <row r="36" customFormat="false" ht="15" hidden="false" customHeight="false" outlineLevel="0" collapsed="false">
      <c r="B36" s="29" t="n">
        <v>4203</v>
      </c>
      <c r="C36" s="292" t="s">
        <v>653</v>
      </c>
      <c r="D36" s="304" t="n">
        <v>0</v>
      </c>
      <c r="E36" s="304" t="n">
        <v>0</v>
      </c>
      <c r="F36" s="304" t="n">
        <v>0.102412380088307</v>
      </c>
      <c r="G36" s="304" t="n">
        <v>0.00201394155716188</v>
      </c>
      <c r="H36" s="304" t="n">
        <v>0.0536912845864195</v>
      </c>
      <c r="I36" s="304" t="n">
        <v>2.22914395304692</v>
      </c>
      <c r="J36" s="304" t="n">
        <v>0</v>
      </c>
      <c r="K36" s="304" t="n">
        <v>0.0302281895828755</v>
      </c>
      <c r="L36" s="304" t="n">
        <v>0</v>
      </c>
      <c r="M36" s="304" t="n">
        <v>0</v>
      </c>
      <c r="N36" s="304" t="n">
        <v>0</v>
      </c>
      <c r="O36" s="304" t="n">
        <v>0.397827044795043</v>
      </c>
      <c r="P36" s="304" t="n">
        <v>0</v>
      </c>
      <c r="Q36" s="304" t="n">
        <v>0</v>
      </c>
      <c r="R36" s="304" t="n">
        <v>0</v>
      </c>
      <c r="S36" s="304" t="n">
        <v>0</v>
      </c>
      <c r="T36" s="304" t="n">
        <v>0</v>
      </c>
      <c r="U36" s="304" t="n">
        <v>0</v>
      </c>
      <c r="V36" s="304" t="n">
        <v>0</v>
      </c>
      <c r="W36" s="304" t="n">
        <v>0</v>
      </c>
      <c r="X36" s="304" t="n">
        <v>0</v>
      </c>
      <c r="Y36" s="304" t="n">
        <v>0</v>
      </c>
      <c r="Z36" s="304" t="n">
        <v>0</v>
      </c>
      <c r="AA36" s="304" t="n">
        <v>0</v>
      </c>
      <c r="AB36" s="304" t="n">
        <v>0</v>
      </c>
      <c r="AC36" s="304" t="n">
        <v>0</v>
      </c>
      <c r="AD36" s="304" t="n">
        <v>0</v>
      </c>
      <c r="AE36" s="304" t="n">
        <v>0</v>
      </c>
      <c r="AF36" s="304" t="n">
        <v>0.122244704564444</v>
      </c>
      <c r="AG36" s="304" t="n">
        <v>0.194026550313606</v>
      </c>
      <c r="AH36" s="304" t="n">
        <v>0</v>
      </c>
      <c r="AI36" s="305" t="n">
        <v>0.0302281895828755</v>
      </c>
      <c r="AJ36" s="304" t="n">
        <v>0</v>
      </c>
      <c r="AK36" s="306" t="e">
        <f aca="false"/>
        <v>#DIV/0!</v>
      </c>
      <c r="AL36" s="301"/>
    </row>
    <row r="37" customFormat="false" ht="15" hidden="false" customHeight="false" outlineLevel="0" collapsed="false">
      <c r="B37" s="29" t="n">
        <v>4204</v>
      </c>
      <c r="C37" s="292" t="s">
        <v>654</v>
      </c>
      <c r="D37" s="304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4" t="n">
        <v>0</v>
      </c>
      <c r="J37" s="304" t="n">
        <v>0</v>
      </c>
      <c r="K37" s="304" t="n">
        <v>0</v>
      </c>
      <c r="L37" s="304" t="n">
        <v>0</v>
      </c>
      <c r="M37" s="304" t="n">
        <v>0</v>
      </c>
      <c r="N37" s="304" t="n">
        <v>0</v>
      </c>
      <c r="O37" s="304" t="n">
        <v>0</v>
      </c>
      <c r="P37" s="304" t="n">
        <v>0</v>
      </c>
      <c r="Q37" s="304" t="n">
        <v>0</v>
      </c>
      <c r="R37" s="304" t="n">
        <v>0</v>
      </c>
      <c r="S37" s="304" t="n">
        <v>0</v>
      </c>
      <c r="T37" s="304" t="n">
        <v>0</v>
      </c>
      <c r="U37" s="304" t="n">
        <v>0</v>
      </c>
      <c r="V37" s="304" t="n">
        <v>0</v>
      </c>
      <c r="W37" s="304" t="n">
        <v>0</v>
      </c>
      <c r="X37" s="304" t="n">
        <v>0</v>
      </c>
      <c r="Y37" s="304" t="n">
        <v>0</v>
      </c>
      <c r="Z37" s="304" t="n">
        <v>0</v>
      </c>
      <c r="AA37" s="304" t="n">
        <v>0</v>
      </c>
      <c r="AB37" s="304" t="n">
        <v>0</v>
      </c>
      <c r="AC37" s="304" t="n">
        <v>0</v>
      </c>
      <c r="AD37" s="304" t="n">
        <v>0</v>
      </c>
      <c r="AE37" s="304" t="n">
        <v>0</v>
      </c>
      <c r="AF37" s="304" t="n">
        <v>0</v>
      </c>
      <c r="AG37" s="304" t="n">
        <v>0</v>
      </c>
      <c r="AH37" s="304" t="n">
        <v>0</v>
      </c>
      <c r="AI37" s="305" t="n">
        <v>0</v>
      </c>
      <c r="AJ37" s="304" t="n">
        <v>0</v>
      </c>
      <c r="AK37" s="306" t="e">
        <f aca="false"/>
        <v>#DIV/0!</v>
      </c>
      <c r="AL37" s="301"/>
    </row>
    <row r="38" customFormat="false" ht="15" hidden="false" customHeight="false" outlineLevel="0" collapsed="false">
      <c r="B38" s="29" t="n">
        <v>4205</v>
      </c>
      <c r="C38" s="292" t="s">
        <v>655</v>
      </c>
      <c r="D38" s="304" t="n">
        <v>0.000464106510219699</v>
      </c>
      <c r="E38" s="304" t="n">
        <v>0.0600318101463986</v>
      </c>
      <c r="F38" s="304" t="n">
        <v>0.00479777208256688</v>
      </c>
      <c r="G38" s="304" t="n">
        <v>0.00748227764228287</v>
      </c>
      <c r="H38" s="304" t="n">
        <v>0.0129125088051445</v>
      </c>
      <c r="I38" s="304" t="n">
        <v>0</v>
      </c>
      <c r="J38" s="304" t="n">
        <v>0.0163596777291003</v>
      </c>
      <c r="K38" s="304" t="n">
        <v>0</v>
      </c>
      <c r="L38" s="304" t="n">
        <v>0.0165251062039137</v>
      </c>
      <c r="M38" s="304" t="n">
        <v>0.0680240502349484</v>
      </c>
      <c r="N38" s="304" t="n">
        <v>0</v>
      </c>
      <c r="O38" s="304" t="n">
        <v>0.0146269978843637</v>
      </c>
      <c r="P38" s="304" t="n">
        <v>0</v>
      </c>
      <c r="Q38" s="304" t="n">
        <v>0</v>
      </c>
      <c r="R38" s="304" t="n">
        <v>0</v>
      </c>
      <c r="S38" s="304" t="n">
        <v>0</v>
      </c>
      <c r="T38" s="304" t="n">
        <v>0</v>
      </c>
      <c r="U38" s="304" t="n">
        <v>0</v>
      </c>
      <c r="V38" s="304" t="n">
        <v>2.03230164968344E-005</v>
      </c>
      <c r="W38" s="304" t="n">
        <v>0</v>
      </c>
      <c r="X38" s="304" t="n">
        <v>0</v>
      </c>
      <c r="Y38" s="304" t="n">
        <v>0</v>
      </c>
      <c r="Z38" s="304" t="n">
        <v>0</v>
      </c>
      <c r="AA38" s="304" t="n">
        <v>0</v>
      </c>
      <c r="AB38" s="304" t="n">
        <v>0</v>
      </c>
      <c r="AC38" s="304" t="n">
        <v>0</v>
      </c>
      <c r="AD38" s="304" t="n">
        <v>0</v>
      </c>
      <c r="AE38" s="304" t="n">
        <v>1.2286508051647E-006</v>
      </c>
      <c r="AF38" s="304" t="n">
        <v>0.0111121492018073</v>
      </c>
      <c r="AG38" s="304" t="n">
        <v>0.00849802799040388</v>
      </c>
      <c r="AH38" s="304" t="n">
        <v>0.0202501718001156</v>
      </c>
      <c r="AI38" s="305" t="n">
        <v>0</v>
      </c>
      <c r="AJ38" s="304" t="n">
        <v>0</v>
      </c>
      <c r="AK38" s="306" t="e">
        <f aca="false"/>
        <v>#DIV/0!</v>
      </c>
      <c r="AL38" s="301"/>
    </row>
    <row r="39" customFormat="false" ht="15" hidden="false" customHeight="false" outlineLevel="0" collapsed="false">
      <c r="B39" s="29" t="n">
        <v>4290</v>
      </c>
      <c r="C39" s="292" t="s">
        <v>656</v>
      </c>
      <c r="D39" s="304" t="n">
        <v>2.15045076147629</v>
      </c>
      <c r="E39" s="304" t="n">
        <v>1.3980010582038</v>
      </c>
      <c r="F39" s="304" t="n">
        <v>0.581237412370323</v>
      </c>
      <c r="G39" s="304" t="n">
        <v>0.369767009652989</v>
      </c>
      <c r="H39" s="304" t="n">
        <v>1.01195776934889</v>
      </c>
      <c r="I39" s="304" t="n">
        <v>0.350956835401013</v>
      </c>
      <c r="J39" s="304" t="n">
        <v>0.57891490773506</v>
      </c>
      <c r="K39" s="304" t="n">
        <v>0.159316689703734</v>
      </c>
      <c r="L39" s="304" t="n">
        <v>0.240708814190797</v>
      </c>
      <c r="M39" s="304" t="n">
        <v>0.928325542031886</v>
      </c>
      <c r="N39" s="304" t="n">
        <v>0.485035711886989</v>
      </c>
      <c r="O39" s="304" t="n">
        <v>0.425860805735813</v>
      </c>
      <c r="P39" s="304" t="n">
        <v>4.26546633496774</v>
      </c>
      <c r="Q39" s="304" t="n">
        <v>0.654171463718296</v>
      </c>
      <c r="R39" s="304" t="n">
        <v>0.0246954076415201</v>
      </c>
      <c r="S39" s="304" t="n">
        <v>3.27373082084728</v>
      </c>
      <c r="T39" s="304" t="n">
        <v>0.00156759810760867</v>
      </c>
      <c r="U39" s="304" t="n">
        <v>0.266999252263144</v>
      </c>
      <c r="V39" s="304" t="n">
        <v>2.24820262268291</v>
      </c>
      <c r="W39" s="304" t="n">
        <v>1.07417220061468</v>
      </c>
      <c r="X39" s="304" t="n">
        <v>0</v>
      </c>
      <c r="Y39" s="304" t="n">
        <v>3.80414283969085</v>
      </c>
      <c r="Z39" s="304" t="n">
        <v>0.545945091415565</v>
      </c>
      <c r="AA39" s="304" t="n">
        <v>0.182171458651714</v>
      </c>
      <c r="AB39" s="304" t="n">
        <v>0.430495675912515</v>
      </c>
      <c r="AC39" s="304" t="n">
        <v>0</v>
      </c>
      <c r="AD39" s="304" t="n">
        <v>23.3131758352378</v>
      </c>
      <c r="AE39" s="304" t="n">
        <v>1.45266701027921</v>
      </c>
      <c r="AF39" s="304" t="n">
        <v>0.954371507780571</v>
      </c>
      <c r="AG39" s="304" t="n">
        <v>0.546442392122797</v>
      </c>
      <c r="AH39" s="304" t="n">
        <v>1.97940695978035</v>
      </c>
      <c r="AI39" s="305" t="n">
        <v>0.159316689703734</v>
      </c>
      <c r="AJ39" s="304" t="n">
        <v>0.64869108238474</v>
      </c>
      <c r="AK39" s="306" t="e">
        <f aca="false"/>
        <v>#DIV/0!</v>
      </c>
      <c r="AL39" s="301"/>
    </row>
    <row r="40" customFormat="false" ht="15" hidden="false" customHeight="false" outlineLevel="0" collapsed="false">
      <c r="B40" s="29" t="n">
        <v>53</v>
      </c>
      <c r="C40" s="66" t="s">
        <v>657</v>
      </c>
      <c r="D40" s="304" t="n">
        <v>1.93222207903961</v>
      </c>
      <c r="E40" s="304" t="n">
        <v>6.7930361797625</v>
      </c>
      <c r="F40" s="304" t="n">
        <v>6.34440239806394</v>
      </c>
      <c r="G40" s="304" t="n">
        <v>3.97128034565791</v>
      </c>
      <c r="H40" s="304" t="n">
        <v>5.23198970888175</v>
      </c>
      <c r="I40" s="304" t="n">
        <v>0.177236590233214</v>
      </c>
      <c r="J40" s="304" t="n">
        <v>1.70055383300383</v>
      </c>
      <c r="K40" s="304" t="n">
        <v>7.19210940386823</v>
      </c>
      <c r="L40" s="304" t="n">
        <v>1.69591296871828</v>
      </c>
      <c r="M40" s="304" t="n">
        <v>4.5490507756536</v>
      </c>
      <c r="N40" s="304" t="n">
        <v>5.44079730462092</v>
      </c>
      <c r="O40" s="304" t="n">
        <v>2.54359481542379</v>
      </c>
      <c r="P40" s="304" t="n">
        <v>22.0617986850681</v>
      </c>
      <c r="Q40" s="304" t="n">
        <v>4.90362731461541</v>
      </c>
      <c r="R40" s="304" t="n">
        <v>0</v>
      </c>
      <c r="S40" s="304" t="n">
        <v>0</v>
      </c>
      <c r="T40" s="304" t="n">
        <v>0</v>
      </c>
      <c r="U40" s="304" t="n">
        <v>2.28209715062323</v>
      </c>
      <c r="V40" s="304" t="n">
        <v>2.6491191724362</v>
      </c>
      <c r="W40" s="304" t="n">
        <v>4.76542448842929</v>
      </c>
      <c r="X40" s="304" t="n">
        <v>0</v>
      </c>
      <c r="Y40" s="304" t="n">
        <v>9.68818330911744</v>
      </c>
      <c r="Z40" s="304" t="n">
        <v>0.706601450643002</v>
      </c>
      <c r="AA40" s="304" t="n">
        <v>0.235865239529475</v>
      </c>
      <c r="AB40" s="304" t="n">
        <v>22.2009613156577</v>
      </c>
      <c r="AC40" s="304" t="n">
        <v>0</v>
      </c>
      <c r="AD40" s="304" t="n">
        <v>1.10025243967167</v>
      </c>
      <c r="AE40" s="304" t="n">
        <v>4.37097644339572</v>
      </c>
      <c r="AF40" s="304" t="n">
        <v>4.47953718312611</v>
      </c>
      <c r="AG40" s="304" t="n">
        <v>4.63309309888071</v>
      </c>
      <c r="AH40" s="304" t="n">
        <v>4.36143076502571</v>
      </c>
      <c r="AI40" s="305" t="n">
        <v>7.19210940386823</v>
      </c>
      <c r="AJ40" s="304" t="n">
        <v>2.65535841313436</v>
      </c>
      <c r="AK40" s="306" t="e">
        <f aca="false"/>
        <v>#DIV/0!</v>
      </c>
      <c r="AL40" s="301"/>
    </row>
    <row r="41" customFormat="false" ht="15" hidden="false" customHeight="false" outlineLevel="0" collapsed="false">
      <c r="B41" s="29" t="n">
        <v>5301</v>
      </c>
      <c r="C41" s="292" t="s">
        <v>658</v>
      </c>
      <c r="D41" s="304" t="n">
        <v>0.695659711283828</v>
      </c>
      <c r="E41" s="304" t="n">
        <v>3.24043804651558</v>
      </c>
      <c r="F41" s="304" t="n">
        <v>3.92190966505575</v>
      </c>
      <c r="G41" s="304" t="n">
        <v>0.578380659821679</v>
      </c>
      <c r="H41" s="304" t="n">
        <v>2.76808966750139</v>
      </c>
      <c r="I41" s="304" t="n">
        <v>0.0795534592891643</v>
      </c>
      <c r="J41" s="304" t="n">
        <v>0.46703384009257</v>
      </c>
      <c r="K41" s="304" t="n">
        <v>0.0104937869580744</v>
      </c>
      <c r="L41" s="304" t="n">
        <v>0.401440259683163</v>
      </c>
      <c r="M41" s="304" t="n">
        <v>0.205781507694636</v>
      </c>
      <c r="N41" s="304" t="n">
        <v>0.583658064839769</v>
      </c>
      <c r="O41" s="304" t="n">
        <v>0.326804958494307</v>
      </c>
      <c r="P41" s="304" t="n">
        <v>0.214655895311473</v>
      </c>
      <c r="Q41" s="304" t="n">
        <v>3.75032865006407</v>
      </c>
      <c r="R41" s="304" t="n">
        <v>0</v>
      </c>
      <c r="S41" s="304" t="n">
        <v>0</v>
      </c>
      <c r="T41" s="304" t="n">
        <v>0</v>
      </c>
      <c r="U41" s="304" t="n">
        <v>2.28209715062323</v>
      </c>
      <c r="V41" s="304" t="n">
        <v>0</v>
      </c>
      <c r="W41" s="304" t="n">
        <v>0.570180737944612</v>
      </c>
      <c r="X41" s="304" t="n">
        <v>0</v>
      </c>
      <c r="Y41" s="304" t="n">
        <v>0</v>
      </c>
      <c r="Z41" s="304" t="n">
        <v>0.555440192872457</v>
      </c>
      <c r="AA41" s="304" t="n">
        <v>0.0949668625348724</v>
      </c>
      <c r="AB41" s="304" t="n">
        <v>1.29951291918572</v>
      </c>
      <c r="AC41" s="304" t="n">
        <v>0</v>
      </c>
      <c r="AD41" s="304" t="n">
        <v>1.10025243967167</v>
      </c>
      <c r="AE41" s="304" t="n">
        <v>0.703561250850142</v>
      </c>
      <c r="AF41" s="304" t="n">
        <v>1.86751483720314</v>
      </c>
      <c r="AG41" s="304" t="n">
        <v>2.27199769505274</v>
      </c>
      <c r="AH41" s="304" t="n">
        <v>1.47228606933051</v>
      </c>
      <c r="AI41" s="305" t="n">
        <v>0.0104937869580744</v>
      </c>
      <c r="AJ41" s="304" t="n">
        <v>0.343658276832222</v>
      </c>
      <c r="AK41" s="306" t="e">
        <f aca="false"/>
        <v>#DIV/0!</v>
      </c>
      <c r="AL41" s="301"/>
    </row>
    <row r="42" customFormat="false" ht="15" hidden="false" customHeight="false" outlineLevel="0" collapsed="false">
      <c r="B42" s="29" t="n">
        <v>5302</v>
      </c>
      <c r="C42" s="292" t="s">
        <v>659</v>
      </c>
      <c r="D42" s="304" t="n">
        <v>0.570641096063212</v>
      </c>
      <c r="E42" s="304" t="n">
        <v>1.67163069940227</v>
      </c>
      <c r="F42" s="304" t="n">
        <v>1.19194982988757</v>
      </c>
      <c r="G42" s="304" t="n">
        <v>0.341775503594121</v>
      </c>
      <c r="H42" s="304" t="n">
        <v>1.04286712815704</v>
      </c>
      <c r="I42" s="304" t="n">
        <v>0.00173599132520894</v>
      </c>
      <c r="J42" s="304" t="n">
        <v>0.134367750729531</v>
      </c>
      <c r="K42" s="304" t="n">
        <v>0.26454394566044</v>
      </c>
      <c r="L42" s="304" t="n">
        <v>0.32311866166009</v>
      </c>
      <c r="M42" s="304" t="n">
        <v>0</v>
      </c>
      <c r="N42" s="304" t="n">
        <v>0</v>
      </c>
      <c r="O42" s="304" t="n">
        <v>0.150938527435041</v>
      </c>
      <c r="P42" s="304" t="n">
        <v>0</v>
      </c>
      <c r="Q42" s="304" t="n">
        <v>0.653105192432504</v>
      </c>
      <c r="R42" s="304" t="n">
        <v>0</v>
      </c>
      <c r="S42" s="304" t="n">
        <v>0</v>
      </c>
      <c r="T42" s="304" t="n">
        <v>0</v>
      </c>
      <c r="U42" s="304" t="n">
        <v>0</v>
      </c>
      <c r="V42" s="304" t="n">
        <v>0.0969404499729583</v>
      </c>
      <c r="W42" s="304" t="n">
        <v>0.566576629030984</v>
      </c>
      <c r="X42" s="304" t="n">
        <v>0</v>
      </c>
      <c r="Y42" s="304" t="n">
        <v>0.0666942347288526</v>
      </c>
      <c r="Z42" s="304" t="n">
        <v>0</v>
      </c>
      <c r="AA42" s="304" t="n">
        <v>0.140898376994602</v>
      </c>
      <c r="AB42" s="304" t="n">
        <v>0.532075607249059</v>
      </c>
      <c r="AC42" s="304" t="n">
        <v>0</v>
      </c>
      <c r="AD42" s="304" t="n">
        <v>0</v>
      </c>
      <c r="AE42" s="304" t="n">
        <v>0.214758392968888</v>
      </c>
      <c r="AF42" s="304" t="n">
        <v>0.701333367231969</v>
      </c>
      <c r="AG42" s="304" t="n">
        <v>0.701492484670816</v>
      </c>
      <c r="AH42" s="304" t="n">
        <v>0.812824531066325</v>
      </c>
      <c r="AI42" s="305" t="n">
        <v>0.26454394566044</v>
      </c>
      <c r="AJ42" s="304" t="n">
        <v>0.359574230243971</v>
      </c>
      <c r="AK42" s="306" t="e">
        <f aca="false"/>
        <v>#DIV/0!</v>
      </c>
      <c r="AL42" s="301"/>
    </row>
    <row r="43" customFormat="false" ht="15" hidden="false" customHeight="false" outlineLevel="0" collapsed="false">
      <c r="B43" s="29" t="n">
        <v>5303</v>
      </c>
      <c r="C43" s="292" t="s">
        <v>660</v>
      </c>
      <c r="D43" s="304" t="n">
        <v>0.133708491648464</v>
      </c>
      <c r="E43" s="304" t="n">
        <v>1.05321455736288</v>
      </c>
      <c r="F43" s="304" t="n">
        <v>0.781631106552524</v>
      </c>
      <c r="G43" s="304" t="n">
        <v>0.760324380307513</v>
      </c>
      <c r="H43" s="304" t="n">
        <v>0.687578408494921</v>
      </c>
      <c r="I43" s="304" t="n">
        <v>0</v>
      </c>
      <c r="J43" s="304" t="n">
        <v>0</v>
      </c>
      <c r="K43" s="304" t="n">
        <v>6.20869829718084</v>
      </c>
      <c r="L43" s="304" t="n">
        <v>0.389765539137358</v>
      </c>
      <c r="M43" s="304" t="n">
        <v>0</v>
      </c>
      <c r="N43" s="304" t="n">
        <v>3.24046034580343</v>
      </c>
      <c r="O43" s="304" t="n">
        <v>1.00705041064634</v>
      </c>
      <c r="P43" s="304" t="n">
        <v>0.810487544407162</v>
      </c>
      <c r="Q43" s="304" t="n">
        <v>0.50019347211883</v>
      </c>
      <c r="R43" s="304" t="n">
        <v>0</v>
      </c>
      <c r="S43" s="304" t="n">
        <v>0</v>
      </c>
      <c r="T43" s="304" t="n">
        <v>0</v>
      </c>
      <c r="U43" s="304" t="n">
        <v>0</v>
      </c>
      <c r="V43" s="304" t="n">
        <v>2.55217872246324</v>
      </c>
      <c r="W43" s="304" t="n">
        <v>0.385773428224756</v>
      </c>
      <c r="X43" s="304" t="n">
        <v>0</v>
      </c>
      <c r="Y43" s="304" t="n">
        <v>0.054573347252475</v>
      </c>
      <c r="Z43" s="304" t="n">
        <v>0.0244478734563734</v>
      </c>
      <c r="AA43" s="304" t="n">
        <v>0</v>
      </c>
      <c r="AB43" s="304" t="n">
        <v>18.8264794694629</v>
      </c>
      <c r="AC43" s="304" t="n">
        <v>0</v>
      </c>
      <c r="AD43" s="304" t="n">
        <v>0</v>
      </c>
      <c r="AE43" s="304" t="n">
        <v>0.827686814466387</v>
      </c>
      <c r="AF43" s="304" t="n">
        <v>0.783397051099246</v>
      </c>
      <c r="AG43" s="304" t="n">
        <v>0.816001609982303</v>
      </c>
      <c r="AH43" s="304" t="n">
        <v>0.438257975171089</v>
      </c>
      <c r="AI43" s="305" t="n">
        <v>6.20869829718084</v>
      </c>
      <c r="AJ43" s="304" t="n">
        <v>0.207535791490492</v>
      </c>
      <c r="AK43" s="306" t="e">
        <f aca="false"/>
        <v>#DIV/0!</v>
      </c>
      <c r="AL43" s="301"/>
    </row>
    <row r="44" customFormat="false" ht="15" hidden="false" customHeight="false" outlineLevel="0" collapsed="false">
      <c r="B44" s="29" t="n">
        <v>5304</v>
      </c>
      <c r="C44" s="292" t="s">
        <v>661</v>
      </c>
      <c r="D44" s="304" t="n">
        <v>0</v>
      </c>
      <c r="E44" s="304" t="n">
        <v>0.357274368695745</v>
      </c>
      <c r="F44" s="304" t="n">
        <v>4.86642152285086E-005</v>
      </c>
      <c r="G44" s="304" t="n">
        <v>0.304405636933637</v>
      </c>
      <c r="H44" s="304" t="n">
        <v>0.0906698568340838</v>
      </c>
      <c r="I44" s="304" t="n">
        <v>0</v>
      </c>
      <c r="J44" s="304" t="n">
        <v>0</v>
      </c>
      <c r="K44" s="304" t="n">
        <v>0</v>
      </c>
      <c r="L44" s="304" t="n">
        <v>0</v>
      </c>
      <c r="M44" s="304" t="n">
        <v>4.34326926795896</v>
      </c>
      <c r="N44" s="304" t="n">
        <v>1.61667889397772</v>
      </c>
      <c r="O44" s="304" t="n">
        <v>0.511758367730757</v>
      </c>
      <c r="P44" s="304" t="n">
        <v>20.4452581064607</v>
      </c>
      <c r="Q44" s="304" t="n">
        <v>0</v>
      </c>
      <c r="R44" s="304" t="n">
        <v>0</v>
      </c>
      <c r="S44" s="304" t="n">
        <v>0</v>
      </c>
      <c r="T44" s="304" t="n">
        <v>0</v>
      </c>
      <c r="U44" s="304" t="n">
        <v>0</v>
      </c>
      <c r="V44" s="304" t="n">
        <v>0</v>
      </c>
      <c r="W44" s="304" t="n">
        <v>3.24289369322894</v>
      </c>
      <c r="X44" s="304" t="n">
        <v>0</v>
      </c>
      <c r="Y44" s="304" t="n">
        <v>9.52569449108983</v>
      </c>
      <c r="Z44" s="304" t="n">
        <v>0.126713384314172</v>
      </c>
      <c r="AA44" s="304" t="n">
        <v>0</v>
      </c>
      <c r="AB44" s="304" t="n">
        <v>1.34813560065982</v>
      </c>
      <c r="AC44" s="304" t="n">
        <v>0</v>
      </c>
      <c r="AD44" s="304" t="n">
        <v>0</v>
      </c>
      <c r="AE44" s="304" t="n">
        <v>2.58919583059913</v>
      </c>
      <c r="AF44" s="304" t="n">
        <v>0.608939286896756</v>
      </c>
      <c r="AG44" s="304" t="n">
        <v>0.227230652965211</v>
      </c>
      <c r="AH44" s="304" t="n">
        <v>1.22898949851315</v>
      </c>
      <c r="AI44" s="305" t="n">
        <v>0</v>
      </c>
      <c r="AJ44" s="304" t="n">
        <v>1.74459011456767</v>
      </c>
      <c r="AK44" s="306" t="e">
        <f aca="false"/>
        <v>#DIV/0!</v>
      </c>
      <c r="AL44" s="301"/>
    </row>
    <row r="45" customFormat="false" ht="15" hidden="false" customHeight="false" outlineLevel="0" collapsed="false">
      <c r="B45" s="29" t="n">
        <v>5305</v>
      </c>
      <c r="C45" s="292" t="s">
        <v>662</v>
      </c>
      <c r="D45" s="304" t="n">
        <v>0.532212780044105</v>
      </c>
      <c r="E45" s="304" t="n">
        <v>0.470478507786024</v>
      </c>
      <c r="F45" s="304" t="n">
        <v>0.448863132352864</v>
      </c>
      <c r="G45" s="304" t="n">
        <v>1.98639416500096</v>
      </c>
      <c r="H45" s="304" t="n">
        <v>0.642784647894316</v>
      </c>
      <c r="I45" s="304" t="n">
        <v>0.0959471396188403</v>
      </c>
      <c r="J45" s="304" t="n">
        <v>1.09915224218173</v>
      </c>
      <c r="K45" s="304" t="n">
        <v>0.708373374068878</v>
      </c>
      <c r="L45" s="304" t="n">
        <v>0.581588508237673</v>
      </c>
      <c r="M45" s="304" t="n">
        <v>0</v>
      </c>
      <c r="N45" s="304" t="n">
        <v>0</v>
      </c>
      <c r="O45" s="304" t="n">
        <v>0.547042551117338</v>
      </c>
      <c r="P45" s="304" t="n">
        <v>0.591397138888759</v>
      </c>
      <c r="Q45" s="304" t="n">
        <v>0</v>
      </c>
      <c r="R45" s="304" t="n">
        <v>0</v>
      </c>
      <c r="S45" s="304" t="n">
        <v>0</v>
      </c>
      <c r="T45" s="304" t="n">
        <v>0</v>
      </c>
      <c r="U45" s="304" t="n">
        <v>0</v>
      </c>
      <c r="V45" s="304" t="n">
        <v>0</v>
      </c>
      <c r="W45" s="304" t="n">
        <v>0</v>
      </c>
      <c r="X45" s="304" t="n">
        <v>0</v>
      </c>
      <c r="Y45" s="304" t="n">
        <v>0.0412212360462809</v>
      </c>
      <c r="Z45" s="304" t="n">
        <v>0</v>
      </c>
      <c r="AA45" s="304" t="n">
        <v>0</v>
      </c>
      <c r="AB45" s="304" t="n">
        <v>0.194757719100162</v>
      </c>
      <c r="AC45" s="304" t="n">
        <v>0</v>
      </c>
      <c r="AD45" s="304" t="n">
        <v>0</v>
      </c>
      <c r="AE45" s="304" t="n">
        <v>0.0357741545111719</v>
      </c>
      <c r="AF45" s="304" t="n">
        <v>0.518352640695</v>
      </c>
      <c r="AG45" s="304" t="n">
        <v>0.616370656209643</v>
      </c>
      <c r="AH45" s="304" t="n">
        <v>0.409072690944629</v>
      </c>
      <c r="AI45" s="305" t="n">
        <v>0.708373374068878</v>
      </c>
      <c r="AJ45" s="304" t="n">
        <v>0</v>
      </c>
      <c r="AK45" s="306" t="e">
        <f aca="false"/>
        <v>#DIV/0!</v>
      </c>
      <c r="AL45" s="301"/>
    </row>
    <row r="46" customFormat="false" ht="15" hidden="false" customHeight="false" outlineLevel="0" collapsed="false">
      <c r="B46" s="29" t="n">
        <v>43</v>
      </c>
      <c r="C46" s="66" t="s">
        <v>663</v>
      </c>
      <c r="D46" s="304" t="n">
        <v>1.64286582792873</v>
      </c>
      <c r="E46" s="304" t="n">
        <v>5.37593486938835</v>
      </c>
      <c r="F46" s="304" t="n">
        <v>6.03741741543111</v>
      </c>
      <c r="G46" s="304" t="n">
        <v>0.223487005650769</v>
      </c>
      <c r="H46" s="304" t="n">
        <v>4.36594338507805</v>
      </c>
      <c r="I46" s="304" t="n">
        <v>2.65018420626187</v>
      </c>
      <c r="J46" s="304" t="n">
        <v>0.0304316158987567</v>
      </c>
      <c r="K46" s="304" t="n">
        <v>1.05724485770921</v>
      </c>
      <c r="L46" s="304" t="n">
        <v>1.09900553245801</v>
      </c>
      <c r="M46" s="304" t="n">
        <v>0.18181166826006</v>
      </c>
      <c r="N46" s="304" t="n">
        <v>0.895704443545734</v>
      </c>
      <c r="O46" s="304" t="n">
        <v>0.979810923122879</v>
      </c>
      <c r="P46" s="304" t="n">
        <v>2.77659324797087</v>
      </c>
      <c r="Q46" s="304" t="n">
        <v>0.178319842663254</v>
      </c>
      <c r="R46" s="304" t="n">
        <v>0</v>
      </c>
      <c r="S46" s="304" t="n">
        <v>0</v>
      </c>
      <c r="T46" s="304" t="n">
        <v>0</v>
      </c>
      <c r="U46" s="304" t="n">
        <v>0.360233490597203</v>
      </c>
      <c r="V46" s="304" t="n">
        <v>0.107408581732771</v>
      </c>
      <c r="W46" s="304" t="n">
        <v>2.7236324615524</v>
      </c>
      <c r="X46" s="304" t="n">
        <v>0</v>
      </c>
      <c r="Y46" s="304" t="n">
        <v>0.564649379111706</v>
      </c>
      <c r="Z46" s="304" t="n">
        <v>0.187838145917454</v>
      </c>
      <c r="AA46" s="304" t="n">
        <v>0.480602002186226</v>
      </c>
      <c r="AB46" s="304" t="n">
        <v>1.69218266432821</v>
      </c>
      <c r="AC46" s="304" t="n">
        <v>0</v>
      </c>
      <c r="AD46" s="304" t="n">
        <v>0.227107061000082</v>
      </c>
      <c r="AE46" s="304" t="n">
        <v>0.951368952887669</v>
      </c>
      <c r="AF46" s="304" t="n">
        <v>3.02347676009405</v>
      </c>
      <c r="AG46" s="304" t="n">
        <v>3.40609386657679</v>
      </c>
      <c r="AH46" s="304" t="n">
        <v>2.64911945098847</v>
      </c>
      <c r="AI46" s="305" t="n">
        <v>1.05724485770921</v>
      </c>
      <c r="AJ46" s="304" t="n">
        <v>1.65206492839931</v>
      </c>
      <c r="AK46" s="306" t="e">
        <f aca="false"/>
        <v>#DIV/0!</v>
      </c>
      <c r="AL46" s="301"/>
    </row>
    <row r="47" customFormat="false" ht="15" hidden="false" customHeight="false" outlineLevel="0" collapsed="false">
      <c r="B47" s="29" t="n">
        <v>4301</v>
      </c>
      <c r="C47" s="292" t="s">
        <v>664</v>
      </c>
      <c r="D47" s="304" t="n">
        <v>0.558302492984371</v>
      </c>
      <c r="E47" s="304" t="n">
        <v>2.69118456581558</v>
      </c>
      <c r="F47" s="304" t="n">
        <v>3.59421085614392</v>
      </c>
      <c r="G47" s="304" t="n">
        <v>0</v>
      </c>
      <c r="H47" s="304" t="n">
        <v>2.41671408120712</v>
      </c>
      <c r="I47" s="304" t="n">
        <v>0.283923968141584</v>
      </c>
      <c r="J47" s="304" t="n">
        <v>0</v>
      </c>
      <c r="K47" s="304" t="n">
        <v>0.000181255989083438</v>
      </c>
      <c r="L47" s="304" t="n">
        <v>0.441382368807452</v>
      </c>
      <c r="M47" s="304" t="n">
        <v>0.117997062287949</v>
      </c>
      <c r="N47" s="304" t="n">
        <v>0.239175492283128</v>
      </c>
      <c r="O47" s="304" t="n">
        <v>0.203678861182689</v>
      </c>
      <c r="P47" s="304" t="n">
        <v>0.214655895311473</v>
      </c>
      <c r="Q47" s="304" t="n">
        <v>0</v>
      </c>
      <c r="R47" s="304" t="n">
        <v>0</v>
      </c>
      <c r="S47" s="304" t="n">
        <v>0</v>
      </c>
      <c r="T47" s="304" t="n">
        <v>0</v>
      </c>
      <c r="U47" s="304" t="n">
        <v>0.0979717735769859</v>
      </c>
      <c r="V47" s="304" t="n">
        <v>0</v>
      </c>
      <c r="W47" s="304" t="n">
        <v>0.574918309355474</v>
      </c>
      <c r="X47" s="304" t="n">
        <v>0</v>
      </c>
      <c r="Y47" s="304" t="n">
        <v>0</v>
      </c>
      <c r="Z47" s="304" t="n">
        <v>0</v>
      </c>
      <c r="AA47" s="304" t="n">
        <v>0.142022243393443</v>
      </c>
      <c r="AB47" s="304" t="n">
        <v>1.43409226372422</v>
      </c>
      <c r="AC47" s="304" t="n">
        <v>0</v>
      </c>
      <c r="AD47" s="304" t="n">
        <v>0.227107061000082</v>
      </c>
      <c r="AE47" s="304" t="n">
        <v>0.198429219337359</v>
      </c>
      <c r="AF47" s="304" t="n">
        <v>1.54159341721259</v>
      </c>
      <c r="AG47" s="304" t="n">
        <v>1.89644486569729</v>
      </c>
      <c r="AH47" s="304" t="n">
        <v>1.15130729203995</v>
      </c>
      <c r="AI47" s="305" t="n">
        <v>0.000181255989083438</v>
      </c>
      <c r="AJ47" s="304" t="n">
        <v>0.364498709644234</v>
      </c>
      <c r="AK47" s="306" t="e">
        <f aca="false"/>
        <v>#DIV/0!</v>
      </c>
      <c r="AL47" s="301"/>
    </row>
    <row r="48" customFormat="false" ht="15" hidden="false" customHeight="false" outlineLevel="0" collapsed="false">
      <c r="B48" s="29" t="n">
        <v>4302</v>
      </c>
      <c r="C48" s="292" t="s">
        <v>659</v>
      </c>
      <c r="D48" s="304" t="n">
        <v>0.29051831303662</v>
      </c>
      <c r="E48" s="304" t="n">
        <v>2.35039872235617</v>
      </c>
      <c r="F48" s="304" t="n">
        <v>1.12727868233358</v>
      </c>
      <c r="G48" s="304" t="n">
        <v>0.199082768172821</v>
      </c>
      <c r="H48" s="304" t="n">
        <v>1.04194517963861</v>
      </c>
      <c r="I48" s="304" t="n">
        <v>0.351502135169108</v>
      </c>
      <c r="J48" s="304" t="n">
        <v>0.0288045235292405</v>
      </c>
      <c r="K48" s="304" t="n">
        <v>0.0146366133412936</v>
      </c>
      <c r="L48" s="304" t="n">
        <v>0.0293997377564009</v>
      </c>
      <c r="M48" s="304" t="n">
        <v>0</v>
      </c>
      <c r="N48" s="304" t="n">
        <v>0</v>
      </c>
      <c r="O48" s="304" t="n">
        <v>0.0796686551634322</v>
      </c>
      <c r="P48" s="304" t="n">
        <v>0.00553308010664732</v>
      </c>
      <c r="Q48" s="304" t="n">
        <v>0.00209746785823418</v>
      </c>
      <c r="R48" s="304" t="n">
        <v>0</v>
      </c>
      <c r="S48" s="304" t="n">
        <v>0</v>
      </c>
      <c r="T48" s="304" t="n">
        <v>0</v>
      </c>
      <c r="U48" s="304" t="n">
        <v>0.262261717020217</v>
      </c>
      <c r="V48" s="304" t="n">
        <v>0.107408581732771</v>
      </c>
      <c r="W48" s="304" t="n">
        <v>0.582662575878751</v>
      </c>
      <c r="X48" s="304" t="n">
        <v>0</v>
      </c>
      <c r="Y48" s="304" t="n">
        <v>5.35611466035245E-006</v>
      </c>
      <c r="Z48" s="304" t="n">
        <v>0</v>
      </c>
      <c r="AA48" s="304" t="n">
        <v>0.338579758792783</v>
      </c>
      <c r="AB48" s="304" t="n">
        <v>0.258090400603988</v>
      </c>
      <c r="AC48" s="304" t="n">
        <v>0</v>
      </c>
      <c r="AD48" s="304" t="n">
        <v>0</v>
      </c>
      <c r="AE48" s="304" t="n">
        <v>0.201158539116574</v>
      </c>
      <c r="AF48" s="304" t="n">
        <v>0.682390832165955</v>
      </c>
      <c r="AG48" s="304" t="n">
        <v>0.625264298918169</v>
      </c>
      <c r="AH48" s="304" t="n">
        <v>0.912676020595268</v>
      </c>
      <c r="AI48" s="305" t="n">
        <v>0.0146366133412936</v>
      </c>
      <c r="AJ48" s="304" t="n">
        <v>0.445072336006963</v>
      </c>
      <c r="AK48" s="306" t="e">
        <f aca="false"/>
        <v>#DIV/0!</v>
      </c>
      <c r="AL48" s="301"/>
    </row>
    <row r="49" customFormat="false" ht="15" hidden="false" customHeight="false" outlineLevel="0" collapsed="false">
      <c r="B49" s="29" t="n">
        <v>4303</v>
      </c>
      <c r="C49" s="292" t="s">
        <v>660</v>
      </c>
      <c r="D49" s="304" t="n">
        <v>0.17936159929405</v>
      </c>
      <c r="E49" s="304" t="n">
        <v>0.322181102937344</v>
      </c>
      <c r="F49" s="304" t="n">
        <v>0.00192349141329448</v>
      </c>
      <c r="G49" s="304" t="n">
        <v>0.00426407113357275</v>
      </c>
      <c r="H49" s="304" t="n">
        <v>0.0895306326735681</v>
      </c>
      <c r="I49" s="304" t="n">
        <v>0</v>
      </c>
      <c r="J49" s="304" t="n">
        <v>0.000417338717579089</v>
      </c>
      <c r="K49" s="304" t="n">
        <v>0.259355670020248</v>
      </c>
      <c r="L49" s="304" t="n">
        <v>0.628223425894158</v>
      </c>
      <c r="M49" s="304" t="n">
        <v>0</v>
      </c>
      <c r="N49" s="304" t="n">
        <v>0.656528951262607</v>
      </c>
      <c r="O49" s="304" t="n">
        <v>0.259542175261404</v>
      </c>
      <c r="P49" s="304" t="n">
        <v>0.623203891930968</v>
      </c>
      <c r="Q49" s="304" t="n">
        <v>0.17622237480502</v>
      </c>
      <c r="R49" s="304" t="n">
        <v>0</v>
      </c>
      <c r="S49" s="304" t="n">
        <v>0</v>
      </c>
      <c r="T49" s="304" t="n">
        <v>0</v>
      </c>
      <c r="U49" s="304" t="n">
        <v>0</v>
      </c>
      <c r="V49" s="304" t="n">
        <v>0</v>
      </c>
      <c r="W49" s="304" t="n">
        <v>1.29639682304605</v>
      </c>
      <c r="X49" s="304" t="n">
        <v>0</v>
      </c>
      <c r="Y49" s="304" t="n">
        <v>0.564525558343381</v>
      </c>
      <c r="Z49" s="304" t="n">
        <v>0</v>
      </c>
      <c r="AA49" s="304" t="n">
        <v>0</v>
      </c>
      <c r="AB49" s="304" t="n">
        <v>0</v>
      </c>
      <c r="AC49" s="304" t="n">
        <v>0</v>
      </c>
      <c r="AD49" s="304" t="n">
        <v>0</v>
      </c>
      <c r="AE49" s="304" t="n">
        <v>0.368029714061306</v>
      </c>
      <c r="AF49" s="304" t="n">
        <v>0.175069621706036</v>
      </c>
      <c r="AG49" s="304" t="n">
        <v>0.0894846940532201</v>
      </c>
      <c r="AH49" s="304" t="n">
        <v>0.235582258243116</v>
      </c>
      <c r="AI49" s="305" t="n">
        <v>0.259355670020248</v>
      </c>
      <c r="AJ49" s="304" t="n">
        <v>0.697426834177573</v>
      </c>
      <c r="AK49" s="306" t="e">
        <f aca="false"/>
        <v>#DIV/0!</v>
      </c>
      <c r="AL49" s="301"/>
    </row>
    <row r="50" customFormat="false" ht="15" hidden="false" customHeight="false" outlineLevel="0" collapsed="false">
      <c r="B50" s="29" t="n">
        <v>4304</v>
      </c>
      <c r="C50" s="292" t="s">
        <v>665</v>
      </c>
      <c r="D50" s="304" t="n">
        <v>0</v>
      </c>
      <c r="E50" s="304" t="n">
        <v>0</v>
      </c>
      <c r="F50" s="304" t="n">
        <v>0</v>
      </c>
      <c r="G50" s="304" t="n">
        <v>0.0107044034392818</v>
      </c>
      <c r="H50" s="304" t="n">
        <v>0.00120591092136078</v>
      </c>
      <c r="I50" s="304" t="n">
        <v>0</v>
      </c>
      <c r="J50" s="304" t="n">
        <v>0</v>
      </c>
      <c r="K50" s="304" t="n">
        <v>0</v>
      </c>
      <c r="L50" s="304" t="n">
        <v>0</v>
      </c>
      <c r="M50" s="304" t="n">
        <v>0.0105077230479823</v>
      </c>
      <c r="N50" s="304" t="n">
        <v>0</v>
      </c>
      <c r="O50" s="304" t="n">
        <v>0.000863022993233981</v>
      </c>
      <c r="P50" s="304" t="n">
        <v>1.93320038062178</v>
      </c>
      <c r="Q50" s="304" t="n">
        <v>0</v>
      </c>
      <c r="R50" s="304" t="n">
        <v>0</v>
      </c>
      <c r="S50" s="304" t="n">
        <v>0</v>
      </c>
      <c r="T50" s="304" t="n">
        <v>0</v>
      </c>
      <c r="U50" s="304" t="n">
        <v>0</v>
      </c>
      <c r="V50" s="304" t="n">
        <v>0</v>
      </c>
      <c r="W50" s="304" t="n">
        <v>0.120698091640653</v>
      </c>
      <c r="X50" s="304" t="n">
        <v>0</v>
      </c>
      <c r="Y50" s="304" t="n">
        <v>0</v>
      </c>
      <c r="Z50" s="304" t="n">
        <v>0.0133733121498873</v>
      </c>
      <c r="AA50" s="304" t="n">
        <v>0</v>
      </c>
      <c r="AB50" s="304" t="n">
        <v>0</v>
      </c>
      <c r="AC50" s="304" t="n">
        <v>0</v>
      </c>
      <c r="AD50" s="304" t="n">
        <v>0</v>
      </c>
      <c r="AE50" s="304" t="n">
        <v>0.114821953511863</v>
      </c>
      <c r="AF50" s="304" t="n">
        <v>0.0203754224748069</v>
      </c>
      <c r="AG50" s="304" t="n">
        <v>0.00147479705847693</v>
      </c>
      <c r="AH50" s="304" t="n">
        <v>0.053046248638109</v>
      </c>
      <c r="AI50" s="305" t="n">
        <v>0</v>
      </c>
      <c r="AJ50" s="304" t="n">
        <v>0.0649323466764041</v>
      </c>
      <c r="AK50" s="306" t="e">
        <f aca="false"/>
        <v>#DIV/0!</v>
      </c>
      <c r="AL50" s="301"/>
    </row>
    <row r="51" s="56" customFormat="true" ht="15" hidden="false" customHeight="false" outlineLevel="0" collapsed="false">
      <c r="A51" s="85"/>
      <c r="B51" s="29"/>
      <c r="C51" s="125" t="s">
        <v>666</v>
      </c>
      <c r="D51" s="297" t="n">
        <v>69.5738231889645</v>
      </c>
      <c r="E51" s="297" t="n">
        <v>57.4047324943757</v>
      </c>
      <c r="F51" s="297" t="n">
        <v>70.021520105168</v>
      </c>
      <c r="G51" s="297" t="n">
        <v>78.5036371627115</v>
      </c>
      <c r="H51" s="297" t="n">
        <v>68.8941550481823</v>
      </c>
      <c r="I51" s="297" t="n">
        <v>68.9979136427815</v>
      </c>
      <c r="J51" s="297" t="n">
        <v>74.533760080739</v>
      </c>
      <c r="K51" s="297" t="n">
        <v>69.2093058657185</v>
      </c>
      <c r="L51" s="297" t="n">
        <v>70.4054193394439</v>
      </c>
      <c r="M51" s="297" t="n">
        <v>76.9447157854913</v>
      </c>
      <c r="N51" s="297" t="n">
        <v>55.716815209053</v>
      </c>
      <c r="O51" s="297" t="n">
        <v>70.3115379788138</v>
      </c>
      <c r="P51" s="297" t="n">
        <v>52.412925809099</v>
      </c>
      <c r="Q51" s="297" t="n">
        <v>91.8375389785289</v>
      </c>
      <c r="R51" s="297" t="n">
        <v>47.2828383577041</v>
      </c>
      <c r="S51" s="297" t="n">
        <v>85.4980172562801</v>
      </c>
      <c r="T51" s="297" t="n">
        <v>45.2274661322341</v>
      </c>
      <c r="U51" s="297" t="n">
        <v>70.0797035724495</v>
      </c>
      <c r="V51" s="297" t="n">
        <v>70.7302574846422</v>
      </c>
      <c r="W51" s="297" t="n">
        <v>65.3184728106596</v>
      </c>
      <c r="X51" s="297" t="n">
        <v>54.9074050229296</v>
      </c>
      <c r="Y51" s="297" t="n">
        <v>73.9203177805933</v>
      </c>
      <c r="Z51" s="297" t="n">
        <v>73.6410114950856</v>
      </c>
      <c r="AA51" s="297" t="n">
        <v>63.5399001011559</v>
      </c>
      <c r="AB51" s="297" t="n">
        <v>63.2463709327491</v>
      </c>
      <c r="AC51" s="297" t="n">
        <v>78.1729957803416</v>
      </c>
      <c r="AD51" s="297" t="n">
        <v>72.309753310463</v>
      </c>
      <c r="AE51" s="297" t="n">
        <v>69.8987311133178</v>
      </c>
      <c r="AF51" s="297" t="n">
        <v>69.3841434609404</v>
      </c>
      <c r="AG51" s="297" t="n">
        <v>71.4795675807031</v>
      </c>
      <c r="AH51" s="297" t="n">
        <v>65.6842887072047</v>
      </c>
      <c r="AI51" s="298" t="n">
        <v>69.2093058657185</v>
      </c>
      <c r="AJ51" s="297" t="n">
        <v>65.569311438783</v>
      </c>
      <c r="AK51" s="299" t="e">
        <f aca="false"/>
        <v>#DIV/0!</v>
      </c>
      <c r="AL51" s="300"/>
    </row>
    <row r="52" customFormat="false" ht="15" hidden="false" customHeight="false" outlineLevel="0" collapsed="false">
      <c r="B52" s="29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4"/>
      <c r="AE52" s="304"/>
      <c r="AF52" s="304"/>
      <c r="AG52" s="304"/>
      <c r="AH52" s="304"/>
      <c r="AI52" s="305"/>
      <c r="AJ52" s="304"/>
      <c r="AK52" s="306"/>
      <c r="AL52" s="301"/>
    </row>
    <row r="53" customFormat="false" ht="15" hidden="false" customHeight="false" outlineLevel="0" collapsed="false">
      <c r="B53" s="29" t="n">
        <v>44</v>
      </c>
      <c r="C53" s="66" t="s">
        <v>572</v>
      </c>
      <c r="D53" s="304" t="n">
        <v>6.26305890009486</v>
      </c>
      <c r="E53" s="304" t="n">
        <v>6.37766937565251</v>
      </c>
      <c r="F53" s="304" t="n">
        <v>22.1027066008251</v>
      </c>
      <c r="G53" s="304" t="n">
        <v>3.62824822661866</v>
      </c>
      <c r="H53" s="304" t="n">
        <v>14.2534009325513</v>
      </c>
      <c r="I53" s="304" t="n">
        <v>6.59696268597531</v>
      </c>
      <c r="J53" s="304" t="n">
        <v>3.12456207387654</v>
      </c>
      <c r="K53" s="304" t="n">
        <v>12.2095246261981</v>
      </c>
      <c r="L53" s="304" t="n">
        <v>8.47046677493693</v>
      </c>
      <c r="M53" s="304" t="n">
        <v>2.49105075664182</v>
      </c>
      <c r="N53" s="304" t="n">
        <v>3.4604736691905</v>
      </c>
      <c r="O53" s="304" t="n">
        <v>6.04507942479154</v>
      </c>
      <c r="P53" s="304" t="n">
        <v>0</v>
      </c>
      <c r="Q53" s="304" t="n">
        <v>8.82692340608577</v>
      </c>
      <c r="R53" s="304" t="n">
        <v>9.42892369435621</v>
      </c>
      <c r="S53" s="304" t="n">
        <v>2.72976522044506</v>
      </c>
      <c r="T53" s="304" t="n">
        <v>1.62852141524724</v>
      </c>
      <c r="U53" s="304" t="n">
        <v>9.79420766436175</v>
      </c>
      <c r="V53" s="304" t="n">
        <v>1.36953065349962</v>
      </c>
      <c r="W53" s="304" t="n">
        <v>22.1080835626986</v>
      </c>
      <c r="X53" s="304" t="n">
        <v>4.86048013449556</v>
      </c>
      <c r="Y53" s="304" t="n">
        <v>19.761255389889</v>
      </c>
      <c r="Z53" s="304" t="n">
        <v>23.5720378053851</v>
      </c>
      <c r="AA53" s="304" t="n">
        <v>8.88330994142079</v>
      </c>
      <c r="AB53" s="304" t="n">
        <v>5.49224978376864</v>
      </c>
      <c r="AC53" s="304" t="n">
        <v>9.38618465246449</v>
      </c>
      <c r="AD53" s="304" t="n">
        <v>0.701471458928727</v>
      </c>
      <c r="AE53" s="304" t="n">
        <v>14.7670454247821</v>
      </c>
      <c r="AF53" s="304" t="n">
        <v>12.488333833786</v>
      </c>
      <c r="AG53" s="304" t="n">
        <v>13.6861388851427</v>
      </c>
      <c r="AH53" s="304" t="n">
        <v>9.06157429762999</v>
      </c>
      <c r="AI53" s="305" t="n">
        <v>12.2095246261981</v>
      </c>
      <c r="AJ53" s="304" t="n">
        <v>16.034744669668</v>
      </c>
      <c r="AK53" s="306" t="e">
        <f aca="false"/>
        <v>#DIV/0!</v>
      </c>
      <c r="AL53" s="301"/>
    </row>
    <row r="54" customFormat="false" ht="15" hidden="false" customHeight="false" outlineLevel="0" collapsed="false">
      <c r="B54" s="29" t="n">
        <v>4401</v>
      </c>
      <c r="C54" s="292" t="s">
        <v>667</v>
      </c>
      <c r="D54" s="304" t="n">
        <v>0.0918706433961461</v>
      </c>
      <c r="E54" s="304" t="n">
        <v>0.772547003870359</v>
      </c>
      <c r="F54" s="304" t="n">
        <v>1.97956880972747</v>
      </c>
      <c r="G54" s="304" t="n">
        <v>0.0445373669183504</v>
      </c>
      <c r="H54" s="304" t="n">
        <v>1.17937183116455</v>
      </c>
      <c r="I54" s="304" t="n">
        <v>0</v>
      </c>
      <c r="J54" s="304" t="n">
        <v>0.120108636145041</v>
      </c>
      <c r="K54" s="304" t="n">
        <v>0.0229529003528171</v>
      </c>
      <c r="L54" s="304" t="n">
        <v>2.81039263310878</v>
      </c>
      <c r="M54" s="304" t="n">
        <v>0</v>
      </c>
      <c r="N54" s="304" t="n">
        <v>0</v>
      </c>
      <c r="O54" s="304" t="n">
        <v>0.804074903709574</v>
      </c>
      <c r="P54" s="304" t="n">
        <v>0</v>
      </c>
      <c r="Q54" s="304" t="n">
        <v>0</v>
      </c>
      <c r="R54" s="304" t="n">
        <v>0</v>
      </c>
      <c r="S54" s="304" t="n">
        <v>0</v>
      </c>
      <c r="T54" s="304" t="n">
        <v>0.142730626999917</v>
      </c>
      <c r="U54" s="304" t="n">
        <v>0</v>
      </c>
      <c r="V54" s="304" t="n">
        <v>0</v>
      </c>
      <c r="W54" s="304" t="n">
        <v>0</v>
      </c>
      <c r="X54" s="304" t="n">
        <v>4.78256322373421</v>
      </c>
      <c r="Y54" s="304" t="n">
        <v>2.62554640213356</v>
      </c>
      <c r="Z54" s="304" t="n">
        <v>0.111620042927058</v>
      </c>
      <c r="AA54" s="304" t="n">
        <v>0</v>
      </c>
      <c r="AB54" s="304" t="n">
        <v>2.88343552009036</v>
      </c>
      <c r="AC54" s="304" t="n">
        <v>0</v>
      </c>
      <c r="AD54" s="304" t="n">
        <v>0</v>
      </c>
      <c r="AE54" s="304" t="n">
        <v>0.373481104579984</v>
      </c>
      <c r="AF54" s="304" t="n">
        <v>0.95817175579746</v>
      </c>
      <c r="AG54" s="304" t="n">
        <v>1.31221056837366</v>
      </c>
      <c r="AH54" s="304" t="n">
        <v>0.473546882319508</v>
      </c>
      <c r="AI54" s="305" t="n">
        <v>0.0229529003528171</v>
      </c>
      <c r="AJ54" s="304" t="n">
        <v>0</v>
      </c>
      <c r="AK54" s="306" t="e">
        <f aca="false"/>
        <v>#DIV/0!</v>
      </c>
      <c r="AL54" s="301"/>
    </row>
    <row r="55" customFormat="false" ht="15" hidden="false" customHeight="false" outlineLevel="0" collapsed="false">
      <c r="B55" s="29" t="n">
        <v>4402</v>
      </c>
      <c r="C55" s="292" t="s">
        <v>639</v>
      </c>
      <c r="D55" s="304" t="n">
        <v>5.12867519542396</v>
      </c>
      <c r="E55" s="304" t="n">
        <v>2.1230407112442</v>
      </c>
      <c r="F55" s="304" t="n">
        <v>18.7412971975269</v>
      </c>
      <c r="G55" s="304" t="n">
        <v>3.28304018998126</v>
      </c>
      <c r="H55" s="304" t="n">
        <v>11.5531593552137</v>
      </c>
      <c r="I55" s="304" t="n">
        <v>5.55329450654653</v>
      </c>
      <c r="J55" s="304" t="n">
        <v>2.54209031345317</v>
      </c>
      <c r="K55" s="304" t="n">
        <v>9.41550802876398</v>
      </c>
      <c r="L55" s="304" t="n">
        <v>4.08974283243297</v>
      </c>
      <c r="M55" s="304" t="n">
        <v>0.503403129849542</v>
      </c>
      <c r="N55" s="304" t="n">
        <v>1.62347564396739</v>
      </c>
      <c r="O55" s="304" t="n">
        <v>3.89621643963574</v>
      </c>
      <c r="P55" s="304" t="n">
        <v>0</v>
      </c>
      <c r="Q55" s="304" t="n">
        <v>2.02057707163182</v>
      </c>
      <c r="R55" s="304" t="n">
        <v>9.35014215836913</v>
      </c>
      <c r="S55" s="304" t="n">
        <v>0.775535312461851</v>
      </c>
      <c r="T55" s="304" t="n">
        <v>1.00737350084093</v>
      </c>
      <c r="U55" s="304" t="n">
        <v>6.85124295308704</v>
      </c>
      <c r="V55" s="304" t="n">
        <v>1.36953065349962</v>
      </c>
      <c r="W55" s="304" t="n">
        <v>11.4631973747843</v>
      </c>
      <c r="X55" s="304" t="n">
        <v>0</v>
      </c>
      <c r="Y55" s="304" t="n">
        <v>15.1427895665438</v>
      </c>
      <c r="Z55" s="304" t="n">
        <v>21.6692757676197</v>
      </c>
      <c r="AA55" s="304" t="n">
        <v>8.74130345489811</v>
      </c>
      <c r="AB55" s="304" t="n">
        <v>1.77021796094336</v>
      </c>
      <c r="AC55" s="304" t="n">
        <v>8.98619079290319</v>
      </c>
      <c r="AD55" s="304" t="n">
        <v>0.565616908351758</v>
      </c>
      <c r="AE55" s="304" t="n">
        <v>10.846644995706</v>
      </c>
      <c r="AF55" s="304" t="n">
        <v>9.7058038900996</v>
      </c>
      <c r="AG55" s="304" t="n">
        <v>11.0684923210964</v>
      </c>
      <c r="AH55" s="304" t="n">
        <v>6.6191039917843</v>
      </c>
      <c r="AI55" s="305" t="n">
        <v>9.41550802876398</v>
      </c>
      <c r="AJ55" s="304" t="n">
        <v>10.2235595407645</v>
      </c>
      <c r="AK55" s="306" t="e">
        <f aca="false"/>
        <v>#DIV/0!</v>
      </c>
      <c r="AL55" s="301"/>
    </row>
    <row r="56" customFormat="false" ht="15" hidden="false" customHeight="false" outlineLevel="0" collapsed="false">
      <c r="B56" s="29" t="n">
        <v>4403</v>
      </c>
      <c r="C56" s="292" t="s">
        <v>668</v>
      </c>
      <c r="D56" s="304" t="n">
        <v>0.877106053540206</v>
      </c>
      <c r="E56" s="304" t="n">
        <v>2.55640990552174</v>
      </c>
      <c r="F56" s="304" t="n">
        <v>0.236906365349281</v>
      </c>
      <c r="G56" s="304" t="n">
        <v>0.00591001951533126</v>
      </c>
      <c r="H56" s="304" t="n">
        <v>0.709614441441101</v>
      </c>
      <c r="I56" s="304" t="n">
        <v>0.460037657794144</v>
      </c>
      <c r="J56" s="304" t="n">
        <v>0.237369742397458</v>
      </c>
      <c r="K56" s="304" t="n">
        <v>1.72331278446312</v>
      </c>
      <c r="L56" s="304" t="n">
        <v>1.20846865096648</v>
      </c>
      <c r="M56" s="304" t="n">
        <v>1.15601959587161</v>
      </c>
      <c r="N56" s="304" t="n">
        <v>0.00723293700435833</v>
      </c>
      <c r="O56" s="304" t="n">
        <v>0.736953113415331</v>
      </c>
      <c r="P56" s="304" t="n">
        <v>0</v>
      </c>
      <c r="Q56" s="304" t="n">
        <v>0</v>
      </c>
      <c r="R56" s="304" t="n">
        <v>0.0787815359870815</v>
      </c>
      <c r="S56" s="304" t="n">
        <v>0</v>
      </c>
      <c r="T56" s="304" t="n">
        <v>0.298754704432927</v>
      </c>
      <c r="U56" s="304" t="n">
        <v>0.00546414864910197</v>
      </c>
      <c r="V56" s="304" t="n">
        <v>0</v>
      </c>
      <c r="W56" s="304" t="n">
        <v>0.256883887399144</v>
      </c>
      <c r="X56" s="304" t="n">
        <v>0</v>
      </c>
      <c r="Y56" s="304" t="n">
        <v>0.730768225083976</v>
      </c>
      <c r="Z56" s="304" t="n">
        <v>0</v>
      </c>
      <c r="AA56" s="304" t="n">
        <v>0.0834000035102394</v>
      </c>
      <c r="AB56" s="304" t="n">
        <v>0.838596302734921</v>
      </c>
      <c r="AC56" s="304" t="n">
        <v>0.0777169178993804</v>
      </c>
      <c r="AD56" s="304" t="n">
        <v>0.0988749058850611</v>
      </c>
      <c r="AE56" s="304" t="n">
        <v>0.167401829227482</v>
      </c>
      <c r="AF56" s="304" t="n">
        <v>0.623930637387304</v>
      </c>
      <c r="AG56" s="304" t="n">
        <v>0.332743938420468</v>
      </c>
      <c r="AH56" s="304" t="n">
        <v>1.28369140926343</v>
      </c>
      <c r="AI56" s="305" t="n">
        <v>1.72331278446312</v>
      </c>
      <c r="AJ56" s="304" t="n">
        <v>0.176313132552566</v>
      </c>
      <c r="AK56" s="306" t="e">
        <f aca="false"/>
        <v>#DIV/0!</v>
      </c>
      <c r="AL56" s="301"/>
    </row>
    <row r="57" customFormat="false" ht="15" hidden="false" customHeight="false" outlineLevel="0" collapsed="false">
      <c r="B57" s="29" t="n">
        <v>4404</v>
      </c>
      <c r="C57" s="292" t="s">
        <v>669</v>
      </c>
      <c r="D57" s="304" t="n">
        <v>0.165407007734551</v>
      </c>
      <c r="E57" s="304" t="n">
        <v>0.857852398407152</v>
      </c>
      <c r="F57" s="304" t="n">
        <v>0.203063907525285</v>
      </c>
      <c r="G57" s="304" t="n">
        <v>0.129336144506992</v>
      </c>
      <c r="H57" s="304" t="n">
        <v>0.290218850788424</v>
      </c>
      <c r="I57" s="304" t="n">
        <v>0.232310565224029</v>
      </c>
      <c r="J57" s="304" t="n">
        <v>0.0399036606345469</v>
      </c>
      <c r="K57" s="304" t="n">
        <v>0.815570043726128</v>
      </c>
      <c r="L57" s="304" t="n">
        <v>0.35545884252763</v>
      </c>
      <c r="M57" s="304" t="n">
        <v>0.811272844845204</v>
      </c>
      <c r="N57" s="304" t="n">
        <v>1.58949185393937</v>
      </c>
      <c r="O57" s="304" t="n">
        <v>0.445933187443277</v>
      </c>
      <c r="P57" s="304" t="n">
        <v>0</v>
      </c>
      <c r="Q57" s="304" t="n">
        <v>0</v>
      </c>
      <c r="R57" s="304" t="n">
        <v>0</v>
      </c>
      <c r="S57" s="304" t="n">
        <v>1.24056899654321</v>
      </c>
      <c r="T57" s="304" t="n">
        <v>0.121173148912426</v>
      </c>
      <c r="U57" s="304" t="n">
        <v>0.61579278779724</v>
      </c>
      <c r="V57" s="304" t="n">
        <v>0</v>
      </c>
      <c r="W57" s="304" t="n">
        <v>6.26053383412031</v>
      </c>
      <c r="X57" s="304" t="n">
        <v>0</v>
      </c>
      <c r="Y57" s="304" t="n">
        <v>0.310261185916618</v>
      </c>
      <c r="Z57" s="304" t="n">
        <v>0</v>
      </c>
      <c r="AA57" s="304" t="n">
        <v>0.00814741562523496</v>
      </c>
      <c r="AB57" s="304" t="n">
        <v>0</v>
      </c>
      <c r="AC57" s="304" t="n">
        <v>0</v>
      </c>
      <c r="AD57" s="304" t="n">
        <v>0</v>
      </c>
      <c r="AE57" s="304" t="n">
        <v>1.39152245553094</v>
      </c>
      <c r="AF57" s="304" t="n">
        <v>0.51191731075257</v>
      </c>
      <c r="AG57" s="304" t="n">
        <v>0.261037973686101</v>
      </c>
      <c r="AH57" s="304" t="n">
        <v>0.37775329687582</v>
      </c>
      <c r="AI57" s="305" t="n">
        <v>0.815570043726128</v>
      </c>
      <c r="AJ57" s="304" t="n">
        <v>3.37116696860794</v>
      </c>
      <c r="AK57" s="306" t="e">
        <f aca="false"/>
        <v>#DIV/0!</v>
      </c>
      <c r="AL57" s="301"/>
    </row>
    <row r="58" customFormat="false" ht="15" hidden="false" customHeight="false" outlineLevel="0" collapsed="false">
      <c r="B58" s="29" t="n">
        <v>4405</v>
      </c>
      <c r="C58" s="292" t="s">
        <v>670</v>
      </c>
      <c r="D58" s="304" t="n">
        <v>0</v>
      </c>
      <c r="E58" s="304" t="n">
        <v>0.0678193566090602</v>
      </c>
      <c r="F58" s="304" t="n">
        <v>0.941870320696222</v>
      </c>
      <c r="G58" s="304" t="n">
        <v>0</v>
      </c>
      <c r="H58" s="304" t="n">
        <v>0.502400458092687</v>
      </c>
      <c r="I58" s="304" t="n">
        <v>0</v>
      </c>
      <c r="J58" s="304" t="n">
        <v>0.180846777617605</v>
      </c>
      <c r="K58" s="304" t="n">
        <v>0.0119514023791051</v>
      </c>
      <c r="L58" s="304" t="n">
        <v>0</v>
      </c>
      <c r="M58" s="304" t="n">
        <v>0.0203551860754603</v>
      </c>
      <c r="N58" s="304" t="n">
        <v>0.240273234279384</v>
      </c>
      <c r="O58" s="304" t="n">
        <v>0.0758147431163678</v>
      </c>
      <c r="P58" s="304" t="n">
        <v>0</v>
      </c>
      <c r="Q58" s="304" t="n">
        <v>0.21409605027862</v>
      </c>
      <c r="R58" s="304" t="n">
        <v>0</v>
      </c>
      <c r="S58" s="304" t="n">
        <v>0.713660911440003</v>
      </c>
      <c r="T58" s="304" t="n">
        <v>0.0530519988132135</v>
      </c>
      <c r="U58" s="304" t="n">
        <v>0</v>
      </c>
      <c r="V58" s="304" t="n">
        <v>0</v>
      </c>
      <c r="W58" s="304" t="n">
        <v>4.12746846639482</v>
      </c>
      <c r="X58" s="304" t="n">
        <v>0</v>
      </c>
      <c r="Y58" s="304" t="n">
        <v>0.951890010211039</v>
      </c>
      <c r="Z58" s="304" t="n">
        <v>1.78850809847993</v>
      </c>
      <c r="AA58" s="304" t="n">
        <v>0.0495437180361543</v>
      </c>
      <c r="AB58" s="304" t="n">
        <v>0</v>
      </c>
      <c r="AC58" s="304" t="n">
        <v>0.322276941661926</v>
      </c>
      <c r="AD58" s="304" t="n">
        <v>0</v>
      </c>
      <c r="AE58" s="304" t="n">
        <v>1.38537773736291</v>
      </c>
      <c r="AF58" s="304" t="n">
        <v>0.555726882117465</v>
      </c>
      <c r="AG58" s="304" t="n">
        <v>0.507694841465736</v>
      </c>
      <c r="AH58" s="304" t="n">
        <v>0.306714000434622</v>
      </c>
      <c r="AI58" s="305" t="n">
        <v>0.0119514023791051</v>
      </c>
      <c r="AJ58" s="304" t="n">
        <v>2.26334920578253</v>
      </c>
      <c r="AK58" s="306" t="e">
        <f aca="false"/>
        <v>#DIV/0!</v>
      </c>
      <c r="AL58" s="301"/>
    </row>
    <row r="59" customFormat="false" ht="15" hidden="false" customHeight="false" outlineLevel="0" collapsed="false">
      <c r="B59" s="29" t="n">
        <v>4406</v>
      </c>
      <c r="C59" s="292" t="s">
        <v>652</v>
      </c>
      <c r="D59" s="304" t="n">
        <v>0</v>
      </c>
      <c r="E59" s="304" t="n">
        <v>0</v>
      </c>
      <c r="F59" s="304" t="n">
        <v>0</v>
      </c>
      <c r="G59" s="304" t="n">
        <v>0.16542450569673</v>
      </c>
      <c r="H59" s="304" t="n">
        <v>0.0186359958508608</v>
      </c>
      <c r="I59" s="304" t="n">
        <v>0.351319956410606</v>
      </c>
      <c r="J59" s="304" t="n">
        <v>0.00424294362872073</v>
      </c>
      <c r="K59" s="304" t="n">
        <v>0.220229466512906</v>
      </c>
      <c r="L59" s="304" t="n">
        <v>0.00640381590108194</v>
      </c>
      <c r="M59" s="304" t="n">
        <v>0</v>
      </c>
      <c r="N59" s="304" t="n">
        <v>0</v>
      </c>
      <c r="O59" s="304" t="n">
        <v>0.0860870374712436</v>
      </c>
      <c r="P59" s="304" t="n">
        <v>0</v>
      </c>
      <c r="Q59" s="304" t="n">
        <v>6.59225028417533</v>
      </c>
      <c r="R59" s="304" t="n">
        <v>0</v>
      </c>
      <c r="S59" s="304" t="n">
        <v>0</v>
      </c>
      <c r="T59" s="304" t="n">
        <v>0.00543743524782033</v>
      </c>
      <c r="U59" s="304" t="n">
        <v>2.32170777482837</v>
      </c>
      <c r="V59" s="304" t="n">
        <v>0</v>
      </c>
      <c r="W59" s="304" t="n">
        <v>0</v>
      </c>
      <c r="X59" s="304" t="n">
        <v>0.0779169107613505</v>
      </c>
      <c r="Y59" s="304" t="n">
        <v>0</v>
      </c>
      <c r="Z59" s="304" t="n">
        <v>0.00263389635841213</v>
      </c>
      <c r="AA59" s="304" t="n">
        <v>0.000915349351051051</v>
      </c>
      <c r="AB59" s="304" t="n">
        <v>0</v>
      </c>
      <c r="AC59" s="304" t="n">
        <v>0</v>
      </c>
      <c r="AD59" s="304" t="n">
        <v>0.036979644691908</v>
      </c>
      <c r="AE59" s="304" t="n">
        <v>0.602617302374747</v>
      </c>
      <c r="AF59" s="304" t="n">
        <v>0.132783357631632</v>
      </c>
      <c r="AG59" s="304" t="n">
        <v>0.203959242100318</v>
      </c>
      <c r="AH59" s="304" t="n">
        <v>0.000764716952321817</v>
      </c>
      <c r="AI59" s="305" t="n">
        <v>0.220229466512906</v>
      </c>
      <c r="AJ59" s="304" t="n">
        <v>0.000355821960511474</v>
      </c>
      <c r="AK59" s="306" t="e">
        <f aca="false"/>
        <v>#DIV/0!</v>
      </c>
      <c r="AL59" s="301"/>
    </row>
    <row r="60" s="56" customFormat="true" ht="15" hidden="false" customHeight="false" outlineLevel="0" collapsed="false">
      <c r="A60" s="85"/>
      <c r="B60" s="29"/>
      <c r="C60" s="293" t="s">
        <v>671</v>
      </c>
      <c r="D60" s="297" t="n">
        <v>63.3107642888696</v>
      </c>
      <c r="E60" s="297" t="n">
        <v>51.0270631187232</v>
      </c>
      <c r="F60" s="297" t="n">
        <v>47.9188135043429</v>
      </c>
      <c r="G60" s="297" t="n">
        <v>74.8753889360928</v>
      </c>
      <c r="H60" s="297" t="n">
        <v>54.6407541156309</v>
      </c>
      <c r="I60" s="297" t="n">
        <v>62.4009509568062</v>
      </c>
      <c r="J60" s="297" t="n">
        <v>71.4091980068625</v>
      </c>
      <c r="K60" s="297" t="n">
        <v>56.9997812395204</v>
      </c>
      <c r="L60" s="297" t="n">
        <v>61.934952564507</v>
      </c>
      <c r="M60" s="297" t="n">
        <v>74.4536650288495</v>
      </c>
      <c r="N60" s="297" t="n">
        <v>52.2563415398625</v>
      </c>
      <c r="O60" s="297" t="n">
        <v>64.2664585540222</v>
      </c>
      <c r="P60" s="297" t="n">
        <v>52.412925809099</v>
      </c>
      <c r="Q60" s="297" t="n">
        <v>83.0106155724432</v>
      </c>
      <c r="R60" s="297" t="n">
        <v>37.8539146633479</v>
      </c>
      <c r="S60" s="297" t="n">
        <v>82.768252035835</v>
      </c>
      <c r="T60" s="297" t="n">
        <v>43.5989447169868</v>
      </c>
      <c r="U60" s="297" t="n">
        <v>60.2854959080878</v>
      </c>
      <c r="V60" s="297" t="n">
        <v>69.3607268311426</v>
      </c>
      <c r="W60" s="297" t="n">
        <v>43.210389247961</v>
      </c>
      <c r="X60" s="297" t="n">
        <v>50.046924888434</v>
      </c>
      <c r="Y60" s="297" t="n">
        <v>54.1590623907042</v>
      </c>
      <c r="Z60" s="297" t="n">
        <v>50.0689736897006</v>
      </c>
      <c r="AA60" s="297" t="n">
        <v>54.6565901597351</v>
      </c>
      <c r="AB60" s="297" t="n">
        <v>57.7541211489804</v>
      </c>
      <c r="AC60" s="297" t="n">
        <v>68.7868111278771</v>
      </c>
      <c r="AD60" s="297" t="n">
        <v>71.6082818515342</v>
      </c>
      <c r="AE60" s="297" t="n">
        <v>55.1316856885357</v>
      </c>
      <c r="AF60" s="297" t="n">
        <v>56.8958096271544</v>
      </c>
      <c r="AG60" s="297" t="n">
        <v>57.7934286955604</v>
      </c>
      <c r="AH60" s="297" t="n">
        <v>56.6227144095748</v>
      </c>
      <c r="AI60" s="298" t="n">
        <v>56.9997812395204</v>
      </c>
      <c r="AJ60" s="297" t="n">
        <v>49.5345667691149</v>
      </c>
      <c r="AK60" s="299" t="e">
        <f aca="false"/>
        <v>#DIV/0!</v>
      </c>
      <c r="AL60" s="300"/>
    </row>
    <row r="61" customFormat="false" ht="15" hidden="false" customHeight="false" outlineLevel="0" collapsed="false">
      <c r="B61" s="29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4"/>
      <c r="U61" s="304"/>
      <c r="V61" s="304"/>
      <c r="W61" s="304"/>
      <c r="X61" s="304"/>
      <c r="Y61" s="304"/>
      <c r="Z61" s="304"/>
      <c r="AA61" s="304"/>
      <c r="AB61" s="304"/>
      <c r="AC61" s="304"/>
      <c r="AD61" s="304"/>
      <c r="AE61" s="304"/>
      <c r="AF61" s="304"/>
      <c r="AG61" s="304"/>
      <c r="AH61" s="304"/>
      <c r="AI61" s="305"/>
      <c r="AJ61" s="304"/>
      <c r="AK61" s="306"/>
      <c r="AL61" s="301"/>
    </row>
    <row r="62" customFormat="false" ht="15" hidden="false" customHeight="false" outlineLevel="0" collapsed="false">
      <c r="B62" s="29" t="n">
        <v>45</v>
      </c>
      <c r="C62" s="66" t="s">
        <v>672</v>
      </c>
      <c r="D62" s="304" t="n">
        <v>48.1929815054163</v>
      </c>
      <c r="E62" s="304" t="n">
        <v>38.9696154281346</v>
      </c>
      <c r="F62" s="304" t="n">
        <v>43.9788647462304</v>
      </c>
      <c r="G62" s="304" t="n">
        <v>57.7431346863811</v>
      </c>
      <c r="H62" s="304" t="n">
        <v>45.6141146522048</v>
      </c>
      <c r="I62" s="304" t="n">
        <v>44.9011672837777</v>
      </c>
      <c r="J62" s="304" t="n">
        <v>53.6000652120125</v>
      </c>
      <c r="K62" s="304" t="n">
        <v>47.3771077322238</v>
      </c>
      <c r="L62" s="304" t="n">
        <v>49.3139286271361</v>
      </c>
      <c r="M62" s="304" t="n">
        <v>68.157118812047</v>
      </c>
      <c r="N62" s="304" t="n">
        <v>46.3386308682467</v>
      </c>
      <c r="O62" s="304" t="n">
        <v>50.7946540824807</v>
      </c>
      <c r="P62" s="304" t="n">
        <v>47.8852688295635</v>
      </c>
      <c r="Q62" s="304" t="n">
        <v>62.756231303424</v>
      </c>
      <c r="R62" s="304" t="n">
        <v>58.3362127494034</v>
      </c>
      <c r="S62" s="304" t="n">
        <v>67.8011147954366</v>
      </c>
      <c r="T62" s="304" t="n">
        <v>80.6688045354819</v>
      </c>
      <c r="U62" s="304" t="n">
        <v>54.1463619026904</v>
      </c>
      <c r="V62" s="304" t="n">
        <v>44.5475858325116</v>
      </c>
      <c r="W62" s="304" t="n">
        <v>41.4411745819645</v>
      </c>
      <c r="X62" s="304" t="n">
        <v>88.0069143097037</v>
      </c>
      <c r="Y62" s="304" t="n">
        <v>46.5882923036878</v>
      </c>
      <c r="Z62" s="304" t="n">
        <v>48.9295698911386</v>
      </c>
      <c r="AA62" s="304" t="n">
        <v>45.6448167453425</v>
      </c>
      <c r="AB62" s="304" t="n">
        <v>40.4261897004134</v>
      </c>
      <c r="AC62" s="304" t="n">
        <v>65.5888929878232</v>
      </c>
      <c r="AD62" s="304" t="n">
        <v>69.0535507436033</v>
      </c>
      <c r="AE62" s="304" t="n">
        <v>48.7352848022877</v>
      </c>
      <c r="AF62" s="304" t="n">
        <v>47.3117577520423</v>
      </c>
      <c r="AG62" s="304" t="n">
        <v>48.3940762392277</v>
      </c>
      <c r="AH62" s="304" t="n">
        <v>45.5038474800608</v>
      </c>
      <c r="AI62" s="305" t="n">
        <v>47.3771077322238</v>
      </c>
      <c r="AJ62" s="304" t="n">
        <v>44.8452443302355</v>
      </c>
      <c r="AK62" s="306" t="e">
        <f aca="false"/>
        <v>#DIV/0!</v>
      </c>
      <c r="AL62" s="301"/>
    </row>
    <row r="63" customFormat="false" ht="15" hidden="false" customHeight="false" outlineLevel="0" collapsed="false">
      <c r="B63" s="29" t="n">
        <v>4501</v>
      </c>
      <c r="C63" s="292" t="s">
        <v>673</v>
      </c>
      <c r="D63" s="304" t="n">
        <v>15.9033013676321</v>
      </c>
      <c r="E63" s="304" t="n">
        <v>12.0819464194229</v>
      </c>
      <c r="F63" s="304" t="n">
        <v>11.3819426901168</v>
      </c>
      <c r="G63" s="304" t="n">
        <v>18.3185082900781</v>
      </c>
      <c r="H63" s="304" t="n">
        <v>13.2122847680205</v>
      </c>
      <c r="I63" s="304" t="n">
        <v>14.1075469648867</v>
      </c>
      <c r="J63" s="304" t="n">
        <v>16.7813518169227</v>
      </c>
      <c r="K63" s="304" t="n">
        <v>15.7401962379803</v>
      </c>
      <c r="L63" s="304" t="n">
        <v>19.1156585480427</v>
      </c>
      <c r="M63" s="304" t="n">
        <v>25.8098593974999</v>
      </c>
      <c r="N63" s="304" t="n">
        <v>18.2085862873166</v>
      </c>
      <c r="O63" s="304" t="n">
        <v>17.7256144103997</v>
      </c>
      <c r="P63" s="304" t="n">
        <v>18.8156935542419</v>
      </c>
      <c r="Q63" s="304" t="n">
        <v>23.0733179360018</v>
      </c>
      <c r="R63" s="304" t="n">
        <v>28.6750376599525</v>
      </c>
      <c r="S63" s="304" t="n">
        <v>24.0799152187149</v>
      </c>
      <c r="T63" s="304" t="n">
        <v>34.1725026468921</v>
      </c>
      <c r="U63" s="304" t="n">
        <v>24.8051523109564</v>
      </c>
      <c r="V63" s="304" t="n">
        <v>16.8377272183316</v>
      </c>
      <c r="W63" s="304" t="n">
        <v>19.3472205724441</v>
      </c>
      <c r="X63" s="304" t="n">
        <v>30.2690269637608</v>
      </c>
      <c r="Y63" s="304" t="n">
        <v>15.9467665846006</v>
      </c>
      <c r="Z63" s="304" t="n">
        <v>15.1842449097596</v>
      </c>
      <c r="AA63" s="304" t="n">
        <v>20.026261197093</v>
      </c>
      <c r="AB63" s="304" t="n">
        <v>13.6648350617293</v>
      </c>
      <c r="AC63" s="304" t="n">
        <v>37.4688250297938</v>
      </c>
      <c r="AD63" s="304" t="n">
        <v>27.2047326413517</v>
      </c>
      <c r="AE63" s="304" t="n">
        <v>19.3247573062088</v>
      </c>
      <c r="AF63" s="304" t="n">
        <v>15.2661174517557</v>
      </c>
      <c r="AG63" s="304" t="n">
        <v>14.854008829678</v>
      </c>
      <c r="AH63" s="304" t="n">
        <v>14.8216057656292</v>
      </c>
      <c r="AI63" s="305" t="n">
        <v>15.7401962379803</v>
      </c>
      <c r="AJ63" s="304" t="n">
        <v>20.9394726000029</v>
      </c>
      <c r="AK63" s="306" t="e">
        <f aca="false"/>
        <v>#DIV/0!</v>
      </c>
      <c r="AL63" s="301"/>
    </row>
    <row r="64" customFormat="false" ht="15" hidden="false" customHeight="false" outlineLevel="0" collapsed="false">
      <c r="B64" s="29" t="n">
        <v>4502</v>
      </c>
      <c r="C64" s="292" t="s">
        <v>674</v>
      </c>
      <c r="D64" s="304" t="n">
        <v>0.536851338142385</v>
      </c>
      <c r="E64" s="304" t="n">
        <v>0.420405110271951</v>
      </c>
      <c r="F64" s="304" t="n">
        <v>3.26373387577921</v>
      </c>
      <c r="G64" s="304" t="n">
        <v>0.989036840694154</v>
      </c>
      <c r="H64" s="304" t="n">
        <v>1.99299552296707</v>
      </c>
      <c r="I64" s="304" t="n">
        <v>1.18638508381344</v>
      </c>
      <c r="J64" s="304" t="n">
        <v>1.4247762136695</v>
      </c>
      <c r="K64" s="304" t="n">
        <v>1.17440158241116</v>
      </c>
      <c r="L64" s="304" t="n">
        <v>0.230352968553989</v>
      </c>
      <c r="M64" s="304" t="n">
        <v>1.53083188055265</v>
      </c>
      <c r="N64" s="304" t="n">
        <v>1.44370619385845</v>
      </c>
      <c r="O64" s="304" t="n">
        <v>1.04258088870646</v>
      </c>
      <c r="P64" s="304" t="n">
        <v>3.74742273810012</v>
      </c>
      <c r="Q64" s="304" t="n">
        <v>0</v>
      </c>
      <c r="R64" s="304" t="n">
        <v>6.01481178353811</v>
      </c>
      <c r="S64" s="304" t="n">
        <v>3.06340628436341</v>
      </c>
      <c r="T64" s="304" t="n">
        <v>0.976934787481762</v>
      </c>
      <c r="U64" s="304" t="n">
        <v>2.16754984273046</v>
      </c>
      <c r="V64" s="304" t="n">
        <v>1.35563267398902</v>
      </c>
      <c r="W64" s="304" t="n">
        <v>2.1123834743759</v>
      </c>
      <c r="X64" s="304" t="n">
        <v>1.91257085644299</v>
      </c>
      <c r="Y64" s="304" t="n">
        <v>5.50624707939141</v>
      </c>
      <c r="Z64" s="304" t="n">
        <v>1.93557407453147</v>
      </c>
      <c r="AA64" s="304" t="n">
        <v>0.650165602383621</v>
      </c>
      <c r="AB64" s="304" t="n">
        <v>5.41073353958969</v>
      </c>
      <c r="AC64" s="304" t="n">
        <v>3.9920209440422</v>
      </c>
      <c r="AD64" s="304" t="n">
        <v>1.99813288066854</v>
      </c>
      <c r="AE64" s="304" t="n">
        <v>2.21953526177221</v>
      </c>
      <c r="AF64" s="304" t="n">
        <v>1.81692573293245</v>
      </c>
      <c r="AG64" s="304" t="n">
        <v>2.19622224493387</v>
      </c>
      <c r="AH64" s="304" t="n">
        <v>1.06451431407486</v>
      </c>
      <c r="AI64" s="305" t="n">
        <v>1.17440158241116</v>
      </c>
      <c r="AJ64" s="304" t="n">
        <v>1.68175335187589</v>
      </c>
      <c r="AK64" s="306" t="e">
        <f aca="false"/>
        <v>#DIV/0!</v>
      </c>
      <c r="AL64" s="301"/>
    </row>
    <row r="65" customFormat="false" ht="15" hidden="false" customHeight="false" outlineLevel="0" collapsed="false">
      <c r="B65" s="29" t="n">
        <v>4503</v>
      </c>
      <c r="C65" s="292" t="s">
        <v>675</v>
      </c>
      <c r="D65" s="304" t="n">
        <v>13.5661054176015</v>
      </c>
      <c r="E65" s="304" t="n">
        <v>9.19478212966546</v>
      </c>
      <c r="F65" s="304" t="n">
        <v>16.0097099477434</v>
      </c>
      <c r="G65" s="304" t="n">
        <v>19.3846093328975</v>
      </c>
      <c r="H65" s="304" t="n">
        <v>14.8078053463624</v>
      </c>
      <c r="I65" s="304" t="n">
        <v>13.1181925904017</v>
      </c>
      <c r="J65" s="304" t="n">
        <v>14.638080189448</v>
      </c>
      <c r="K65" s="304" t="n">
        <v>15.1176764486313</v>
      </c>
      <c r="L65" s="304" t="n">
        <v>8.83264914358363</v>
      </c>
      <c r="M65" s="304" t="n">
        <v>19.8566864841839</v>
      </c>
      <c r="N65" s="304" t="n">
        <v>10.3024957668287</v>
      </c>
      <c r="O65" s="304" t="n">
        <v>12.8392578034083</v>
      </c>
      <c r="P65" s="304" t="n">
        <v>13.196178786212</v>
      </c>
      <c r="Q65" s="304" t="n">
        <v>23.5597831653161</v>
      </c>
      <c r="R65" s="304" t="n">
        <v>9.94473044698411</v>
      </c>
      <c r="S65" s="304" t="n">
        <v>13.8814301128488</v>
      </c>
      <c r="T65" s="304" t="n">
        <v>33.0621925705244</v>
      </c>
      <c r="U65" s="304" t="n">
        <v>10.933320352335</v>
      </c>
      <c r="V65" s="304" t="n">
        <v>9.72479947944355</v>
      </c>
      <c r="W65" s="304" t="n">
        <v>8.03105706161498</v>
      </c>
      <c r="X65" s="304" t="n">
        <v>17.9171660335748</v>
      </c>
      <c r="Y65" s="304" t="n">
        <v>8.63504624339433</v>
      </c>
      <c r="Z65" s="304" t="n">
        <v>23.9635027160593</v>
      </c>
      <c r="AA65" s="304" t="n">
        <v>12.4064102356719</v>
      </c>
      <c r="AB65" s="304" t="n">
        <v>9.01468297880265</v>
      </c>
      <c r="AC65" s="304" t="n">
        <v>9.09704220940886</v>
      </c>
      <c r="AD65" s="304" t="n">
        <v>16.3027476880661</v>
      </c>
      <c r="AE65" s="304" t="n">
        <v>14.2963799100867</v>
      </c>
      <c r="AF65" s="304" t="n">
        <v>14.2769963325359</v>
      </c>
      <c r="AG65" s="304" t="n">
        <v>15.1756232825624</v>
      </c>
      <c r="AH65" s="304" t="n">
        <v>13.2767154899721</v>
      </c>
      <c r="AI65" s="305" t="n">
        <v>15.1176764486313</v>
      </c>
      <c r="AJ65" s="304" t="n">
        <v>9.81001484832621</v>
      </c>
      <c r="AK65" s="306" t="e">
        <f aca="false"/>
        <v>#DIV/0!</v>
      </c>
      <c r="AL65" s="301"/>
    </row>
    <row r="66" customFormat="false" ht="15" hidden="false" customHeight="false" outlineLevel="0" collapsed="false">
      <c r="B66" s="29" t="n">
        <v>4504</v>
      </c>
      <c r="C66" s="292" t="s">
        <v>676</v>
      </c>
      <c r="D66" s="304" t="n">
        <v>5.96203254575122</v>
      </c>
      <c r="E66" s="304" t="n">
        <v>9.16857145484815</v>
      </c>
      <c r="F66" s="304" t="n">
        <v>6.42382285040317</v>
      </c>
      <c r="G66" s="304" t="n">
        <v>11.2706635091959</v>
      </c>
      <c r="H66" s="304" t="n">
        <v>7.30691176322737</v>
      </c>
      <c r="I66" s="304" t="n">
        <v>7.1603413638417</v>
      </c>
      <c r="J66" s="304" t="n">
        <v>10.0896855603876</v>
      </c>
      <c r="K66" s="304" t="n">
        <v>7.4273521594863</v>
      </c>
      <c r="L66" s="304" t="n">
        <v>9.78544551074363</v>
      </c>
      <c r="M66" s="304" t="n">
        <v>8.64515133757971</v>
      </c>
      <c r="N66" s="304" t="n">
        <v>8.75220543427081</v>
      </c>
      <c r="O66" s="304" t="n">
        <v>8.98768597468943</v>
      </c>
      <c r="P66" s="304" t="n">
        <v>5.5244925861984</v>
      </c>
      <c r="Q66" s="304" t="n">
        <v>13.2935338222655</v>
      </c>
      <c r="R66" s="304" t="n">
        <v>4.45059287082897</v>
      </c>
      <c r="S66" s="304" t="n">
        <v>9.39869551757126</v>
      </c>
      <c r="T66" s="304" t="n">
        <v>5.27250371744694</v>
      </c>
      <c r="U66" s="304" t="n">
        <v>11.0194375994026</v>
      </c>
      <c r="V66" s="304" t="n">
        <v>9.85822440138627</v>
      </c>
      <c r="W66" s="304" t="n">
        <v>3.6295281833469</v>
      </c>
      <c r="X66" s="304" t="n">
        <v>6.68926316538355</v>
      </c>
      <c r="Y66" s="304" t="n">
        <v>3.23300284731843</v>
      </c>
      <c r="Z66" s="304" t="n">
        <v>3.33209579831577</v>
      </c>
      <c r="AA66" s="304" t="n">
        <v>3.67734878965703</v>
      </c>
      <c r="AB66" s="304" t="n">
        <v>6.75161847587668</v>
      </c>
      <c r="AC66" s="304" t="n">
        <v>2.72830252072613</v>
      </c>
      <c r="AD66" s="304" t="n">
        <v>2.9298375671869</v>
      </c>
      <c r="AE66" s="304" t="n">
        <v>5.21985041438969</v>
      </c>
      <c r="AF66" s="304" t="n">
        <v>7.33259819714697</v>
      </c>
      <c r="AG66" s="304" t="n">
        <v>8.10327868501243</v>
      </c>
      <c r="AH66" s="304" t="n">
        <v>6.50309081204983</v>
      </c>
      <c r="AI66" s="305" t="n">
        <v>7.4273521594863</v>
      </c>
      <c r="AJ66" s="304" t="n">
        <v>3.58205873212232</v>
      </c>
      <c r="AK66" s="306" t="e">
        <f aca="false"/>
        <v>#DIV/0!</v>
      </c>
      <c r="AL66" s="301"/>
    </row>
    <row r="67" customFormat="false" ht="15" hidden="false" customHeight="false" outlineLevel="0" collapsed="false">
      <c r="B67" s="29" t="n">
        <v>4505</v>
      </c>
      <c r="C67" s="292" t="s">
        <v>677</v>
      </c>
      <c r="D67" s="304" t="n">
        <v>3.18059653761362</v>
      </c>
      <c r="E67" s="304" t="n">
        <v>2.32160680440075</v>
      </c>
      <c r="F67" s="304" t="n">
        <v>2.49464003801721</v>
      </c>
      <c r="G67" s="304" t="n">
        <v>1.78786012263849</v>
      </c>
      <c r="H67" s="304" t="n">
        <v>2.5301082599563</v>
      </c>
      <c r="I67" s="304" t="n">
        <v>3.55286850067479</v>
      </c>
      <c r="J67" s="304" t="n">
        <v>2.35643020147023</v>
      </c>
      <c r="K67" s="304" t="n">
        <v>1.58664026505176</v>
      </c>
      <c r="L67" s="304" t="n">
        <v>4.4007235084951</v>
      </c>
      <c r="M67" s="304" t="n">
        <v>5.61205078342706</v>
      </c>
      <c r="N67" s="304" t="n">
        <v>1.4307215841784</v>
      </c>
      <c r="O67" s="304" t="n">
        <v>3.23308191019844</v>
      </c>
      <c r="P67" s="304" t="n">
        <v>0.86966048283514</v>
      </c>
      <c r="Q67" s="304" t="n">
        <v>1.2916824385961</v>
      </c>
      <c r="R67" s="304" t="n">
        <v>4.67699975866526</v>
      </c>
      <c r="S67" s="304" t="n">
        <v>5.58593508103997</v>
      </c>
      <c r="T67" s="304" t="n">
        <v>1.25472628098437</v>
      </c>
      <c r="U67" s="304" t="n">
        <v>1.52130876648723</v>
      </c>
      <c r="V67" s="304" t="n">
        <v>2.48626720003994</v>
      </c>
      <c r="W67" s="304" t="n">
        <v>1.87724053428124</v>
      </c>
      <c r="X67" s="304" t="n">
        <v>11.546615608989</v>
      </c>
      <c r="Y67" s="304" t="n">
        <v>1.33646151083796</v>
      </c>
      <c r="Z67" s="304" t="n">
        <v>1.30528929629754</v>
      </c>
      <c r="AA67" s="304" t="n">
        <v>2.99300096738481</v>
      </c>
      <c r="AB67" s="304" t="n">
        <v>1.63669049388498</v>
      </c>
      <c r="AC67" s="304" t="n">
        <v>3.17665099296249</v>
      </c>
      <c r="AD67" s="304" t="n">
        <v>4.32755129219572</v>
      </c>
      <c r="AE67" s="304" t="n">
        <v>1.93529143888596</v>
      </c>
      <c r="AF67" s="304" t="n">
        <v>2.58795966602753</v>
      </c>
      <c r="AG67" s="304" t="n">
        <v>2.68239076946351</v>
      </c>
      <c r="AH67" s="304" t="n">
        <v>2.49800421620878</v>
      </c>
      <c r="AI67" s="305" t="n">
        <v>1.58664026505176</v>
      </c>
      <c r="AJ67" s="304" t="n">
        <v>2.40621298861476</v>
      </c>
      <c r="AK67" s="306" t="e">
        <f aca="false"/>
        <v>#DIV/0!</v>
      </c>
      <c r="AL67" s="301"/>
    </row>
    <row r="68" customFormat="false" ht="15" hidden="false" customHeight="false" outlineLevel="0" collapsed="false">
      <c r="B68" s="29" t="n">
        <v>4506</v>
      </c>
      <c r="C68" s="292" t="s">
        <v>678</v>
      </c>
      <c r="D68" s="304" t="n">
        <v>5.81891971609035</v>
      </c>
      <c r="E68" s="304" t="n">
        <v>2.44812535484089</v>
      </c>
      <c r="F68" s="304" t="n">
        <v>0.754724532342539</v>
      </c>
      <c r="G68" s="304" t="n">
        <v>2.10540242496859</v>
      </c>
      <c r="H68" s="304" t="n">
        <v>2.22514526581115</v>
      </c>
      <c r="I68" s="304" t="n">
        <v>1.80099328327916</v>
      </c>
      <c r="J68" s="304" t="n">
        <v>0.982296844807963</v>
      </c>
      <c r="K68" s="304" t="n">
        <v>0.68776110000599</v>
      </c>
      <c r="L68" s="304" t="n">
        <v>0.798834875466034</v>
      </c>
      <c r="M68" s="304" t="n">
        <v>0.790279720957034</v>
      </c>
      <c r="N68" s="304" t="n">
        <v>3.5413999674618</v>
      </c>
      <c r="O68" s="304" t="n">
        <v>1.2788379896326</v>
      </c>
      <c r="P68" s="304" t="n">
        <v>1.36506990529889</v>
      </c>
      <c r="Q68" s="304" t="n">
        <v>0.495170773167339</v>
      </c>
      <c r="R68" s="304" t="n">
        <v>0.378276422795114</v>
      </c>
      <c r="S68" s="304" t="n">
        <v>1.1227405215177</v>
      </c>
      <c r="T68" s="304" t="n">
        <v>0.492070138381225</v>
      </c>
      <c r="U68" s="304" t="n">
        <v>0.992186251597115</v>
      </c>
      <c r="V68" s="304" t="n">
        <v>0.146216905959714</v>
      </c>
      <c r="W68" s="304" t="n">
        <v>3.39512886545069</v>
      </c>
      <c r="X68" s="304" t="n">
        <v>14.9541361192204</v>
      </c>
      <c r="Y68" s="304" t="n">
        <v>3.35207132414426</v>
      </c>
      <c r="Z68" s="304" t="n">
        <v>0.20474728596254</v>
      </c>
      <c r="AA68" s="304" t="n">
        <v>1.37162449929093</v>
      </c>
      <c r="AB68" s="304" t="n">
        <v>2.20298591944118</v>
      </c>
      <c r="AC68" s="304" t="n">
        <v>0.821131935762258</v>
      </c>
      <c r="AD68" s="304" t="n">
        <v>11.3926052455235</v>
      </c>
      <c r="AE68" s="304" t="n">
        <v>1.73021225457259</v>
      </c>
      <c r="AF68" s="304" t="n">
        <v>1.92778271327784</v>
      </c>
      <c r="AG68" s="304" t="n">
        <v>1.0919087331248</v>
      </c>
      <c r="AH68" s="304" t="n">
        <v>3.74016299426179</v>
      </c>
      <c r="AI68" s="305" t="n">
        <v>0.68776110000599</v>
      </c>
      <c r="AJ68" s="304" t="n">
        <v>2.41986536925976</v>
      </c>
      <c r="AK68" s="306" t="e">
        <f aca="false"/>
        <v>#DIV/0!</v>
      </c>
      <c r="AL68" s="301"/>
    </row>
    <row r="69" customFormat="false" ht="15" hidden="false" customHeight="false" outlineLevel="0" collapsed="false">
      <c r="B69" s="29" t="n">
        <v>4507</v>
      </c>
      <c r="C69" s="292" t="s">
        <v>679</v>
      </c>
      <c r="D69" s="304" t="n">
        <v>3.22517458258509</v>
      </c>
      <c r="E69" s="304" t="n">
        <v>3.33417815468457</v>
      </c>
      <c r="F69" s="304" t="n">
        <v>3.65029081182804</v>
      </c>
      <c r="G69" s="304" t="n">
        <v>3.88705416590829</v>
      </c>
      <c r="H69" s="304" t="n">
        <v>3.53886372586</v>
      </c>
      <c r="I69" s="304" t="n">
        <v>3.97483949688016</v>
      </c>
      <c r="J69" s="304" t="n">
        <v>7.32744438530651</v>
      </c>
      <c r="K69" s="304" t="n">
        <v>5.6430799386571</v>
      </c>
      <c r="L69" s="304" t="n">
        <v>6.15026407225104</v>
      </c>
      <c r="M69" s="304" t="n">
        <v>5.91225920784672</v>
      </c>
      <c r="N69" s="304" t="n">
        <v>2.65951563433197</v>
      </c>
      <c r="O69" s="304" t="n">
        <v>5.68759510544576</v>
      </c>
      <c r="P69" s="304" t="n">
        <v>4.36675077667703</v>
      </c>
      <c r="Q69" s="304" t="n">
        <v>1.04274316807718</v>
      </c>
      <c r="R69" s="304" t="n">
        <v>4.19576380663929</v>
      </c>
      <c r="S69" s="304" t="n">
        <v>10.6689920593805</v>
      </c>
      <c r="T69" s="304" t="n">
        <v>5.43787439377103</v>
      </c>
      <c r="U69" s="304" t="n">
        <v>2.70740677918155</v>
      </c>
      <c r="V69" s="304" t="n">
        <v>4.13871795336141</v>
      </c>
      <c r="W69" s="304" t="n">
        <v>3.04861589045064</v>
      </c>
      <c r="X69" s="304" t="n">
        <v>4.71813556233207</v>
      </c>
      <c r="Y69" s="304" t="n">
        <v>8.57869671400081</v>
      </c>
      <c r="Z69" s="304" t="n">
        <v>3.0041158102123</v>
      </c>
      <c r="AA69" s="304" t="n">
        <v>4.52000545386123</v>
      </c>
      <c r="AB69" s="304" t="n">
        <v>1.74464323108889</v>
      </c>
      <c r="AC69" s="304" t="n">
        <v>8.30491935512747</v>
      </c>
      <c r="AD69" s="304" t="n">
        <v>4.89794342861083</v>
      </c>
      <c r="AE69" s="304" t="n">
        <v>4.00925821637173</v>
      </c>
      <c r="AF69" s="304" t="n">
        <v>4.10337765836593</v>
      </c>
      <c r="AG69" s="304" t="n">
        <v>4.29064369445272</v>
      </c>
      <c r="AH69" s="304" t="n">
        <v>3.59975388786426</v>
      </c>
      <c r="AI69" s="305" t="n">
        <v>5.6430799386571</v>
      </c>
      <c r="AJ69" s="304" t="n">
        <v>4.00586644003375</v>
      </c>
      <c r="AK69" s="306" t="e">
        <f aca="false"/>
        <v>#DIV/0!</v>
      </c>
      <c r="AL69" s="301"/>
    </row>
    <row r="70" s="56" customFormat="true" ht="15" hidden="false" customHeight="false" outlineLevel="0" collapsed="false">
      <c r="A70" s="85"/>
      <c r="B70" s="29"/>
      <c r="C70" s="293" t="s">
        <v>680</v>
      </c>
      <c r="D70" s="297" t="n">
        <v>15.1177827834533</v>
      </c>
      <c r="E70" s="297" t="n">
        <v>12.0574476905886</v>
      </c>
      <c r="F70" s="297" t="n">
        <v>3.93994875811252</v>
      </c>
      <c r="G70" s="297" t="n">
        <v>17.1322542497117</v>
      </c>
      <c r="H70" s="297" t="n">
        <v>9.02663946342618</v>
      </c>
      <c r="I70" s="297" t="n">
        <v>17.4997836730285</v>
      </c>
      <c r="J70" s="297" t="n">
        <v>17.8091327948499</v>
      </c>
      <c r="K70" s="297" t="n">
        <v>9.62267350729656</v>
      </c>
      <c r="L70" s="297" t="n">
        <v>12.6210239373709</v>
      </c>
      <c r="M70" s="297" t="n">
        <v>6.29654621680244</v>
      </c>
      <c r="N70" s="297" t="n">
        <v>5.91771067161575</v>
      </c>
      <c r="O70" s="297" t="n">
        <v>13.4718044715415</v>
      </c>
      <c r="P70" s="297" t="n">
        <v>4.5276569795355</v>
      </c>
      <c r="Q70" s="297" t="n">
        <v>20.2543842690191</v>
      </c>
      <c r="R70" s="297" t="n">
        <v>-20.4822980860555</v>
      </c>
      <c r="S70" s="297" t="n">
        <v>14.9671372403985</v>
      </c>
      <c r="T70" s="297" t="n">
        <v>-37.0698598184951</v>
      </c>
      <c r="U70" s="297" t="n">
        <v>6.13913400539736</v>
      </c>
      <c r="V70" s="297" t="n">
        <v>24.8131409986311</v>
      </c>
      <c r="W70" s="297" t="n">
        <v>1.76921466599644</v>
      </c>
      <c r="X70" s="297" t="n">
        <v>-37.9599894212696</v>
      </c>
      <c r="Y70" s="297" t="n">
        <v>7.57077008701646</v>
      </c>
      <c r="Z70" s="297" t="n">
        <v>1.139403798562</v>
      </c>
      <c r="AA70" s="297" t="n">
        <v>9.01177341439262</v>
      </c>
      <c r="AB70" s="297" t="n">
        <v>17.3279314485671</v>
      </c>
      <c r="AC70" s="297" t="n">
        <v>3.19791814005389</v>
      </c>
      <c r="AD70" s="297" t="n">
        <v>2.55473110793089</v>
      </c>
      <c r="AE70" s="297" t="n">
        <v>6.39640088624802</v>
      </c>
      <c r="AF70" s="297" t="n">
        <v>9.58405187511209</v>
      </c>
      <c r="AG70" s="297" t="n">
        <v>9.39935245633265</v>
      </c>
      <c r="AH70" s="297" t="n">
        <v>11.1188669295139</v>
      </c>
      <c r="AI70" s="298" t="n">
        <v>9.62267350729656</v>
      </c>
      <c r="AJ70" s="297" t="n">
        <v>4.6893224388794</v>
      </c>
      <c r="AK70" s="299" t="e">
        <f aca="false"/>
        <v>#DIV/0!</v>
      </c>
      <c r="AL70" s="300"/>
    </row>
    <row r="71" customFormat="false" ht="15" hidden="false" customHeight="false" outlineLevel="0" collapsed="false">
      <c r="B71" s="29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4"/>
      <c r="U71" s="304"/>
      <c r="V71" s="304"/>
      <c r="W71" s="304"/>
      <c r="X71" s="304"/>
      <c r="Y71" s="304"/>
      <c r="Z71" s="304"/>
      <c r="AA71" s="304"/>
      <c r="AB71" s="304"/>
      <c r="AC71" s="304"/>
      <c r="AD71" s="304"/>
      <c r="AE71" s="304"/>
      <c r="AF71" s="304"/>
      <c r="AG71" s="304"/>
      <c r="AH71" s="304"/>
      <c r="AI71" s="305"/>
      <c r="AJ71" s="304"/>
      <c r="AK71" s="306"/>
      <c r="AL71" s="301"/>
    </row>
    <row r="72" customFormat="false" ht="15" hidden="false" customHeight="false" outlineLevel="0" collapsed="false">
      <c r="B72" s="29" t="n">
        <v>55</v>
      </c>
      <c r="C72" s="66" t="s">
        <v>681</v>
      </c>
      <c r="D72" s="304" t="n">
        <v>3.05643489644539</v>
      </c>
      <c r="E72" s="304" t="n">
        <v>12.3484793711335</v>
      </c>
      <c r="F72" s="304" t="n">
        <v>4.50591602239417</v>
      </c>
      <c r="G72" s="304" t="n">
        <v>1.02066353754075</v>
      </c>
      <c r="H72" s="304" t="n">
        <v>5.04939269481689</v>
      </c>
      <c r="I72" s="304" t="n">
        <v>1.00611093720008</v>
      </c>
      <c r="J72" s="304" t="n">
        <v>1.61658937294635</v>
      </c>
      <c r="K72" s="304" t="n">
        <v>1.66837542556779</v>
      </c>
      <c r="L72" s="304" t="n">
        <v>1.05248036061739</v>
      </c>
      <c r="M72" s="304" t="n">
        <v>0.177122085942762</v>
      </c>
      <c r="N72" s="304" t="n">
        <v>0.202446004595622</v>
      </c>
      <c r="O72" s="304" t="n">
        <v>1.1052070632471</v>
      </c>
      <c r="P72" s="304" t="n">
        <v>0.669899512992946</v>
      </c>
      <c r="Q72" s="304" t="n">
        <v>2.5548631651253</v>
      </c>
      <c r="R72" s="304" t="n">
        <v>0.251496044866536</v>
      </c>
      <c r="S72" s="304" t="n">
        <v>0</v>
      </c>
      <c r="T72" s="304" t="n">
        <v>42.6535699944025</v>
      </c>
      <c r="U72" s="304" t="n">
        <v>0.61076082666445</v>
      </c>
      <c r="V72" s="304" t="n">
        <v>0.968159630289916</v>
      </c>
      <c r="W72" s="304" t="n">
        <v>0.194021200580377</v>
      </c>
      <c r="X72" s="304" t="n">
        <v>0</v>
      </c>
      <c r="Y72" s="304" t="n">
        <v>1.0001970708874</v>
      </c>
      <c r="Z72" s="304" t="n">
        <v>1.3412501205669</v>
      </c>
      <c r="AA72" s="304" t="n">
        <v>0</v>
      </c>
      <c r="AB72" s="304" t="n">
        <v>0</v>
      </c>
      <c r="AC72" s="304" t="n">
        <v>0</v>
      </c>
      <c r="AD72" s="304" t="n">
        <v>0.0194229005338824</v>
      </c>
      <c r="AE72" s="304" t="n">
        <v>1.13551203498798</v>
      </c>
      <c r="AF72" s="304" t="n">
        <v>3.49642617532348</v>
      </c>
      <c r="AG72" s="304" t="n">
        <v>2.7976838841165</v>
      </c>
      <c r="AH72" s="304" t="n">
        <v>5.95092518042975</v>
      </c>
      <c r="AI72" s="305" t="n">
        <v>1.66837542556779</v>
      </c>
      <c r="AJ72" s="304" t="n">
        <v>0.104378219136763</v>
      </c>
      <c r="AK72" s="306" t="e">
        <f aca="false"/>
        <v>#DIV/0!</v>
      </c>
      <c r="AL72" s="301"/>
    </row>
    <row r="73" customFormat="false" ht="15" hidden="false" customHeight="false" outlineLevel="0" collapsed="false">
      <c r="B73" s="29" t="n">
        <v>5590</v>
      </c>
      <c r="C73" s="292" t="s">
        <v>683</v>
      </c>
      <c r="D73" s="304" t="n">
        <v>0</v>
      </c>
      <c r="E73" s="304" t="n">
        <v>0</v>
      </c>
      <c r="F73" s="304" t="n">
        <v>0.0099545615159757</v>
      </c>
      <c r="G73" s="304" t="n">
        <v>0</v>
      </c>
      <c r="H73" s="304" t="n">
        <v>0.00519678076205979</v>
      </c>
      <c r="I73" s="304" t="n">
        <v>0.00378089257195459</v>
      </c>
      <c r="J73" s="304" t="n">
        <v>0.599989789585694</v>
      </c>
      <c r="K73" s="304" t="n">
        <v>0.196575458767619</v>
      </c>
      <c r="L73" s="304" t="n">
        <v>4.68492381665376E-005</v>
      </c>
      <c r="M73" s="304" t="n">
        <v>0.00381223063649708</v>
      </c>
      <c r="N73" s="304" t="n">
        <v>0.195169220435694</v>
      </c>
      <c r="O73" s="304" t="n">
        <v>0.204153520369772</v>
      </c>
      <c r="P73" s="304" t="n">
        <v>0</v>
      </c>
      <c r="Q73" s="304" t="n">
        <v>2.34460428848699</v>
      </c>
      <c r="R73" s="304" t="n">
        <v>0</v>
      </c>
      <c r="S73" s="304" t="n">
        <v>0</v>
      </c>
      <c r="T73" s="304" t="n">
        <v>42.6535699944025</v>
      </c>
      <c r="U73" s="304" t="n">
        <v>0.61076082666445</v>
      </c>
      <c r="V73" s="304" t="n">
        <v>0.187318174522912</v>
      </c>
      <c r="W73" s="304" t="n">
        <v>0</v>
      </c>
      <c r="X73" s="304" t="n">
        <v>0</v>
      </c>
      <c r="Y73" s="304" t="n">
        <v>0.412265081434564</v>
      </c>
      <c r="Z73" s="304" t="n">
        <v>0</v>
      </c>
      <c r="AA73" s="304" t="n">
        <v>0</v>
      </c>
      <c r="AB73" s="304" t="n">
        <v>0</v>
      </c>
      <c r="AC73" s="304" t="n">
        <v>0</v>
      </c>
      <c r="AD73" s="304" t="n">
        <v>0.0194229005338824</v>
      </c>
      <c r="AE73" s="304" t="n">
        <v>0.654225663421209</v>
      </c>
      <c r="AF73" s="304" t="n">
        <v>0.160035598810595</v>
      </c>
      <c r="AG73" s="304" t="n">
        <v>0.129649078112717</v>
      </c>
      <c r="AH73" s="304" t="n">
        <v>0.260971066225424</v>
      </c>
      <c r="AI73" s="305" t="n">
        <v>0.196575458767619</v>
      </c>
      <c r="AJ73" s="304" t="n">
        <v>0</v>
      </c>
      <c r="AK73" s="306" t="e">
        <f aca="false"/>
        <v>#DIV/0!</v>
      </c>
      <c r="AL73" s="301"/>
    </row>
    <row r="74" customFormat="false" ht="15" hidden="false" customHeight="false" outlineLevel="0" collapsed="false">
      <c r="B74" s="29" t="n">
        <v>46</v>
      </c>
      <c r="C74" s="66" t="s">
        <v>684</v>
      </c>
      <c r="D74" s="304" t="n">
        <v>0.165113557055693</v>
      </c>
      <c r="E74" s="304" t="n">
        <v>4.0861368445233</v>
      </c>
      <c r="F74" s="304" t="n">
        <v>1.60996326578171</v>
      </c>
      <c r="G74" s="304" t="n">
        <v>0.0285757599630646</v>
      </c>
      <c r="H74" s="304" t="n">
        <v>1.52246316539093</v>
      </c>
      <c r="I74" s="304" t="n">
        <v>0.0119962044220586</v>
      </c>
      <c r="J74" s="304" t="n">
        <v>0.23892718093501</v>
      </c>
      <c r="K74" s="304" t="n">
        <v>0.378705232025268</v>
      </c>
      <c r="L74" s="304" t="n">
        <v>0.113836875699457</v>
      </c>
      <c r="M74" s="304" t="n">
        <v>0.112678573994639</v>
      </c>
      <c r="N74" s="304" t="n">
        <v>0.0552761531392401</v>
      </c>
      <c r="O74" s="304" t="n">
        <v>0.149799695149075</v>
      </c>
      <c r="P74" s="304" t="n">
        <v>2.06261664647654</v>
      </c>
      <c r="Q74" s="304" t="n">
        <v>1.49187487250342</v>
      </c>
      <c r="R74" s="304" t="n">
        <v>0.294960832917275</v>
      </c>
      <c r="S74" s="304" t="n">
        <v>0.0877925262941736</v>
      </c>
      <c r="T74" s="304" t="n">
        <v>0.060004050629814</v>
      </c>
      <c r="U74" s="304" t="n">
        <v>0.0623930521459663</v>
      </c>
      <c r="V74" s="304" t="n">
        <v>2.25974203144981</v>
      </c>
      <c r="W74" s="304" t="n">
        <v>3.29118766531213</v>
      </c>
      <c r="X74" s="304" t="n">
        <v>0</v>
      </c>
      <c r="Y74" s="304" t="n">
        <v>0</v>
      </c>
      <c r="Z74" s="304" t="n">
        <v>0.839107010337283</v>
      </c>
      <c r="AA74" s="304" t="n">
        <v>0</v>
      </c>
      <c r="AB74" s="304" t="n">
        <v>0.0165573657715811</v>
      </c>
      <c r="AC74" s="304" t="n">
        <v>0.350163723589079</v>
      </c>
      <c r="AD74" s="304" t="n">
        <v>0</v>
      </c>
      <c r="AE74" s="304" t="n">
        <v>1.226661225319</v>
      </c>
      <c r="AF74" s="304" t="n">
        <v>1.16263334340953</v>
      </c>
      <c r="AG74" s="304" t="n">
        <v>0.923419038970542</v>
      </c>
      <c r="AH74" s="304" t="n">
        <v>1.59945921445542</v>
      </c>
      <c r="AI74" s="305" t="n">
        <v>0.378705232025268</v>
      </c>
      <c r="AJ74" s="304" t="n">
        <v>1.79623752327015</v>
      </c>
      <c r="AK74" s="306" t="e">
        <f aca="false"/>
        <v>#DIV/0!</v>
      </c>
      <c r="AL74" s="301"/>
    </row>
    <row r="75" customFormat="false" ht="15" hidden="false" customHeight="false" outlineLevel="0" collapsed="false">
      <c r="B75" s="29" t="n">
        <v>4690</v>
      </c>
      <c r="C75" s="292" t="s">
        <v>645</v>
      </c>
      <c r="D75" s="304" t="n">
        <v>0.00156421850445922</v>
      </c>
      <c r="E75" s="304" t="n">
        <v>0.133640888488535</v>
      </c>
      <c r="F75" s="304" t="n">
        <v>0.588457070802646</v>
      </c>
      <c r="G75" s="304" t="n">
        <v>0</v>
      </c>
      <c r="H75" s="304" t="n">
        <v>0.328607451152928</v>
      </c>
      <c r="I75" s="304" t="n">
        <v>0.00211204142983245</v>
      </c>
      <c r="J75" s="304" t="n">
        <v>0.0468352254835274</v>
      </c>
      <c r="K75" s="304" t="n">
        <v>0.102912771968395</v>
      </c>
      <c r="L75" s="304" t="n">
        <v>0</v>
      </c>
      <c r="M75" s="304" t="n">
        <v>0</v>
      </c>
      <c r="N75" s="304" t="n">
        <v>0.000324244505082781</v>
      </c>
      <c r="O75" s="304" t="n">
        <v>0.0231198132229417</v>
      </c>
      <c r="P75" s="304" t="n">
        <v>0</v>
      </c>
      <c r="Q75" s="304" t="n">
        <v>1.16983989936644</v>
      </c>
      <c r="R75" s="304" t="n">
        <v>0</v>
      </c>
      <c r="S75" s="304" t="n">
        <v>0.0877925262941736</v>
      </c>
      <c r="T75" s="304" t="n">
        <v>0.0174112630230807</v>
      </c>
      <c r="U75" s="304" t="n">
        <v>0.0623930521459663</v>
      </c>
      <c r="V75" s="304" t="n">
        <v>1.5869059766667</v>
      </c>
      <c r="W75" s="304" t="n">
        <v>3.29118766531213</v>
      </c>
      <c r="X75" s="304" t="n">
        <v>0</v>
      </c>
      <c r="Y75" s="304" t="n">
        <v>0</v>
      </c>
      <c r="Z75" s="304" t="n">
        <v>0.839107010337283</v>
      </c>
      <c r="AA75" s="304" t="n">
        <v>0</v>
      </c>
      <c r="AB75" s="304" t="n">
        <v>0</v>
      </c>
      <c r="AC75" s="304" t="n">
        <v>0.350163723589079</v>
      </c>
      <c r="AD75" s="304" t="n">
        <v>0</v>
      </c>
      <c r="AE75" s="304" t="n">
        <v>1.0677201415048</v>
      </c>
      <c r="AF75" s="304" t="n">
        <v>0.384886702368703</v>
      </c>
      <c r="AG75" s="304" t="n">
        <v>0.351472927406412</v>
      </c>
      <c r="AH75" s="304" t="n">
        <v>0.152734850333204</v>
      </c>
      <c r="AI75" s="305" t="n">
        <v>0.102912771968395</v>
      </c>
      <c r="AJ75" s="304" t="n">
        <v>1.79623752327015</v>
      </c>
      <c r="AK75" s="306" t="e">
        <f aca="false"/>
        <v>#DIV/0!</v>
      </c>
      <c r="AL75" s="301"/>
    </row>
    <row r="76" s="56" customFormat="true" ht="15" hidden="false" customHeight="false" outlineLevel="0" collapsed="false">
      <c r="A76" s="85"/>
      <c r="B76" s="29"/>
      <c r="C76" s="293" t="s">
        <v>685</v>
      </c>
      <c r="D76" s="297" t="n">
        <v>18.009104122843</v>
      </c>
      <c r="E76" s="297" t="n">
        <v>20.3197902171987</v>
      </c>
      <c r="F76" s="297" t="n">
        <v>6.83590151472498</v>
      </c>
      <c r="G76" s="297" t="n">
        <v>18.1243420272894</v>
      </c>
      <c r="H76" s="297" t="n">
        <v>12.5535689928521</v>
      </c>
      <c r="I76" s="297" t="n">
        <v>18.4938984058065</v>
      </c>
      <c r="J76" s="297" t="n">
        <v>19.1867949868613</v>
      </c>
      <c r="K76" s="297" t="n">
        <v>10.9123437008391</v>
      </c>
      <c r="L76" s="297" t="n">
        <v>13.5596674222889</v>
      </c>
      <c r="M76" s="297" t="n">
        <v>6.36098972875056</v>
      </c>
      <c r="N76" s="297" t="n">
        <v>6.06488052307213</v>
      </c>
      <c r="O76" s="297" t="n">
        <v>14.4272118396396</v>
      </c>
      <c r="P76" s="297" t="n">
        <v>3.13493984605191</v>
      </c>
      <c r="Q76" s="297" t="n">
        <v>21.317372561641</v>
      </c>
      <c r="R76" s="297" t="n">
        <v>-20.5257628741062</v>
      </c>
      <c r="S76" s="297" t="n">
        <v>14.8793447141043</v>
      </c>
      <c r="T76" s="297" t="n">
        <v>5.52370612527763</v>
      </c>
      <c r="U76" s="297" t="n">
        <v>6.68750177991584</v>
      </c>
      <c r="V76" s="297" t="n">
        <v>23.5215585974712</v>
      </c>
      <c r="W76" s="297" t="n">
        <v>-1.3279517987353</v>
      </c>
      <c r="X76" s="297" t="n">
        <v>-37.9599894212696</v>
      </c>
      <c r="Y76" s="297" t="n">
        <v>8.57096715790386</v>
      </c>
      <c r="Z76" s="297" t="n">
        <v>1.64154690879162</v>
      </c>
      <c r="AA76" s="297" t="n">
        <v>9.01177341439262</v>
      </c>
      <c r="AB76" s="297" t="n">
        <v>17.3113740827955</v>
      </c>
      <c r="AC76" s="297" t="n">
        <v>2.84775441646481</v>
      </c>
      <c r="AD76" s="297" t="n">
        <v>2.57415400846478</v>
      </c>
      <c r="AE76" s="297" t="n">
        <v>6.30525169591699</v>
      </c>
      <c r="AF76" s="297" t="n">
        <v>11.917844707026</v>
      </c>
      <c r="AG76" s="297" t="n">
        <v>11.2736173014786</v>
      </c>
      <c r="AH76" s="297" t="n">
        <v>15.4703328954882</v>
      </c>
      <c r="AI76" s="298" t="n">
        <v>10.9123437008391</v>
      </c>
      <c r="AJ76" s="297" t="n">
        <v>2.99746313474602</v>
      </c>
      <c r="AK76" s="299" t="e">
        <f aca="false"/>
        <v>#DIV/0!</v>
      </c>
      <c r="AL76" s="300"/>
    </row>
    <row r="77" customFormat="false" ht="15" hidden="false" customHeight="false" outlineLevel="0" collapsed="false">
      <c r="B77" s="29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4"/>
      <c r="U77" s="304"/>
      <c r="V77" s="304"/>
      <c r="W77" s="304"/>
      <c r="X77" s="304"/>
      <c r="Y77" s="304"/>
      <c r="Z77" s="304"/>
      <c r="AA77" s="304"/>
      <c r="AB77" s="304"/>
      <c r="AC77" s="304"/>
      <c r="AD77" s="304"/>
      <c r="AE77" s="304"/>
      <c r="AF77" s="304"/>
      <c r="AG77" s="304"/>
      <c r="AH77" s="304"/>
      <c r="AI77" s="305"/>
      <c r="AJ77" s="304"/>
      <c r="AK77" s="306"/>
      <c r="AL77" s="301"/>
    </row>
    <row r="78" customFormat="false" ht="15" hidden="false" customHeight="false" outlineLevel="0" collapsed="false">
      <c r="B78" s="29" t="n">
        <v>56</v>
      </c>
      <c r="C78" s="66" t="s">
        <v>686</v>
      </c>
      <c r="D78" s="304" t="n">
        <v>1.76158619320736</v>
      </c>
      <c r="E78" s="304" t="n">
        <v>7.25442024604139</v>
      </c>
      <c r="F78" s="304" t="n">
        <v>6.76875063954883</v>
      </c>
      <c r="G78" s="304" t="n">
        <v>2.39484662423335</v>
      </c>
      <c r="H78" s="304" t="n">
        <v>5.31328038581602</v>
      </c>
      <c r="I78" s="304" t="n">
        <v>4.52483250477785</v>
      </c>
      <c r="J78" s="304" t="n">
        <v>2.03546470386099</v>
      </c>
      <c r="K78" s="304" t="n">
        <v>6.76610696129749</v>
      </c>
      <c r="L78" s="304" t="n">
        <v>3.18139440597023</v>
      </c>
      <c r="M78" s="304" t="n">
        <v>3.92202154979108</v>
      </c>
      <c r="N78" s="304" t="n">
        <v>1.4088590477261</v>
      </c>
      <c r="O78" s="304" t="n">
        <v>3.33412832421328</v>
      </c>
      <c r="P78" s="304" t="n">
        <v>7.80680881188929</v>
      </c>
      <c r="Q78" s="304" t="n">
        <v>0.249416286620456</v>
      </c>
      <c r="R78" s="304" t="n">
        <v>46.9055740093429</v>
      </c>
      <c r="S78" s="304" t="n">
        <v>0.824549034101756</v>
      </c>
      <c r="T78" s="304" t="n">
        <v>1.79407506905079</v>
      </c>
      <c r="U78" s="304" t="n">
        <v>5.50962760190047</v>
      </c>
      <c r="V78" s="304" t="n">
        <v>1.75203294140131</v>
      </c>
      <c r="W78" s="304" t="n">
        <v>6.35872148880606</v>
      </c>
      <c r="X78" s="304" t="n">
        <v>38.9437313341928</v>
      </c>
      <c r="Y78" s="304" t="n">
        <v>3.15744413780484</v>
      </c>
      <c r="Z78" s="304" t="n">
        <v>6.40074529642543</v>
      </c>
      <c r="AA78" s="304" t="n">
        <v>5.20808455036709</v>
      </c>
      <c r="AB78" s="304" t="n">
        <v>2.69241191870538</v>
      </c>
      <c r="AC78" s="304" t="n">
        <v>2.65357046871569</v>
      </c>
      <c r="AD78" s="304" t="n">
        <v>0.480343320498425</v>
      </c>
      <c r="AE78" s="304" t="n">
        <v>5.11034863660989</v>
      </c>
      <c r="AF78" s="304" t="n">
        <v>4.83233833037488</v>
      </c>
      <c r="AG78" s="304" t="n">
        <v>4.83862991915509</v>
      </c>
      <c r="AH78" s="304" t="n">
        <v>4.48665523507183</v>
      </c>
      <c r="AI78" s="305" t="n">
        <v>6.76610696129749</v>
      </c>
      <c r="AJ78" s="304" t="n">
        <v>5.63985392350778</v>
      </c>
      <c r="AK78" s="306" t="e">
        <f aca="false"/>
        <v>#DIV/0!</v>
      </c>
      <c r="AL78" s="301"/>
    </row>
    <row r="79" customFormat="false" ht="15" hidden="false" customHeight="false" outlineLevel="0" collapsed="false">
      <c r="B79" s="29" t="n">
        <v>5604</v>
      </c>
      <c r="C79" s="292" t="s">
        <v>688</v>
      </c>
      <c r="D79" s="304" t="n">
        <v>1.58948146552104</v>
      </c>
      <c r="E79" s="304" t="n">
        <v>4.94203395373003</v>
      </c>
      <c r="F79" s="304" t="n">
        <v>2.3720785996112</v>
      </c>
      <c r="G79" s="304" t="n">
        <v>1.79489808278344</v>
      </c>
      <c r="H79" s="304" t="n">
        <v>2.54996244641625</v>
      </c>
      <c r="I79" s="304" t="n">
        <v>0.304524962554987</v>
      </c>
      <c r="J79" s="304" t="n">
        <v>1.45045302000243</v>
      </c>
      <c r="K79" s="304" t="n">
        <v>4.5726802828672</v>
      </c>
      <c r="L79" s="304" t="n">
        <v>1.80548754738186</v>
      </c>
      <c r="M79" s="304" t="n">
        <v>2.64628069996695</v>
      </c>
      <c r="N79" s="304" t="n">
        <v>0.998141298634762</v>
      </c>
      <c r="O79" s="304" t="n">
        <v>1.69591189081408</v>
      </c>
      <c r="P79" s="304" t="n">
        <v>2.09598073550018</v>
      </c>
      <c r="Q79" s="304" t="n">
        <v>0.139471090158569</v>
      </c>
      <c r="R79" s="304" t="n">
        <v>39.0871347808709</v>
      </c>
      <c r="S79" s="304" t="n">
        <v>0.678792968580426</v>
      </c>
      <c r="T79" s="304" t="n">
        <v>1.67069854356481</v>
      </c>
      <c r="U79" s="304" t="n">
        <v>5.45802637199318</v>
      </c>
      <c r="V79" s="304" t="n">
        <v>0.759930680697235</v>
      </c>
      <c r="W79" s="304" t="n">
        <v>3.82264260905344</v>
      </c>
      <c r="X79" s="304" t="n">
        <v>16.940195588747</v>
      </c>
      <c r="Y79" s="304" t="n">
        <v>3.07364903671682</v>
      </c>
      <c r="Z79" s="304" t="n">
        <v>4.29328981333567</v>
      </c>
      <c r="AA79" s="304" t="n">
        <v>4.39498791067756</v>
      </c>
      <c r="AB79" s="304" t="n">
        <v>2.67173528332041</v>
      </c>
      <c r="AC79" s="304" t="n">
        <v>2.02102028771348</v>
      </c>
      <c r="AD79" s="304" t="n">
        <v>0.39708119214351</v>
      </c>
      <c r="AE79" s="304" t="n">
        <v>3.53736782897238</v>
      </c>
      <c r="AF79" s="304" t="n">
        <v>2.52452850161933</v>
      </c>
      <c r="AG79" s="304" t="n">
        <v>2.01232897937588</v>
      </c>
      <c r="AH79" s="304" t="n">
        <v>3.17297931377516</v>
      </c>
      <c r="AI79" s="305" t="n">
        <v>4.5726802828672</v>
      </c>
      <c r="AJ79" s="304" t="n">
        <v>3.9130727183934</v>
      </c>
      <c r="AK79" s="306" t="e">
        <f aca="false"/>
        <v>#DIV/0!</v>
      </c>
      <c r="AL79" s="301"/>
    </row>
    <row r="80" customFormat="false" ht="15" hidden="false" customHeight="false" outlineLevel="0" collapsed="false">
      <c r="B80" s="29" t="n">
        <v>47</v>
      </c>
      <c r="C80" s="66" t="s">
        <v>689</v>
      </c>
      <c r="D80" s="304" t="n">
        <v>0.347987600057787</v>
      </c>
      <c r="E80" s="304" t="n">
        <v>1.54344053902152</v>
      </c>
      <c r="F80" s="304" t="n">
        <v>1.90895785173224</v>
      </c>
      <c r="G80" s="304" t="n">
        <v>0.159321779357224</v>
      </c>
      <c r="H80" s="304" t="n">
        <v>1.33019216144021</v>
      </c>
      <c r="I80" s="304" t="n">
        <v>0.777873644317842</v>
      </c>
      <c r="J80" s="304" t="n">
        <v>1.07741121818139</v>
      </c>
      <c r="K80" s="304" t="n">
        <v>3.7952296807604</v>
      </c>
      <c r="L80" s="304" t="n">
        <v>1.57976773521999</v>
      </c>
      <c r="M80" s="304" t="n">
        <v>0.398792232285186</v>
      </c>
      <c r="N80" s="304" t="n">
        <v>0.558644344738141</v>
      </c>
      <c r="O80" s="304" t="n">
        <v>1.31439305872457</v>
      </c>
      <c r="P80" s="304" t="n">
        <v>0.754392018912994</v>
      </c>
      <c r="Q80" s="304" t="n">
        <v>0.0115746554049712</v>
      </c>
      <c r="R80" s="304" t="n">
        <v>4.04260716626658</v>
      </c>
      <c r="S80" s="304" t="n">
        <v>0.460242470576627</v>
      </c>
      <c r="T80" s="304" t="n">
        <v>0.0779899175585408</v>
      </c>
      <c r="U80" s="304" t="n">
        <v>0.153692887641958</v>
      </c>
      <c r="V80" s="304" t="n">
        <v>0.25287929427011</v>
      </c>
      <c r="W80" s="304" t="n">
        <v>3.21687827748266</v>
      </c>
      <c r="X80" s="304" t="n">
        <v>0</v>
      </c>
      <c r="Y80" s="304" t="n">
        <v>0.16828360898083</v>
      </c>
      <c r="Z80" s="304" t="n">
        <v>0.178949505029286</v>
      </c>
      <c r="AA80" s="304" t="n">
        <v>0.910972719928553</v>
      </c>
      <c r="AB80" s="304" t="n">
        <v>0</v>
      </c>
      <c r="AC80" s="304" t="n">
        <v>0.117345078942545</v>
      </c>
      <c r="AD80" s="304" t="n">
        <v>0.0465640621993316</v>
      </c>
      <c r="AE80" s="304" t="n">
        <v>0.956772922604647</v>
      </c>
      <c r="AF80" s="304" t="n">
        <v>1.2633690649992</v>
      </c>
      <c r="AG80" s="304" t="n">
        <v>1.33618951998794</v>
      </c>
      <c r="AH80" s="304" t="n">
        <v>0.721728148794629</v>
      </c>
      <c r="AI80" s="305" t="n">
        <v>3.7952296807604</v>
      </c>
      <c r="AJ80" s="304" t="n">
        <v>2.09331639838001</v>
      </c>
      <c r="AK80" s="306" t="e">
        <f aca="false"/>
        <v>#DIV/0!</v>
      </c>
      <c r="AL80" s="301"/>
    </row>
    <row r="81" customFormat="false" ht="15" hidden="false" customHeight="false" outlineLevel="0" collapsed="false">
      <c r="B81" s="29" t="n">
        <v>4703</v>
      </c>
      <c r="C81" s="292" t="s">
        <v>690</v>
      </c>
      <c r="D81" s="304" t="n">
        <v>0.196828738156797</v>
      </c>
      <c r="E81" s="304" t="n">
        <v>0.0950540833795379</v>
      </c>
      <c r="F81" s="304" t="n">
        <v>0.533629456651867</v>
      </c>
      <c r="G81" s="304" t="n">
        <v>0.157823402359509</v>
      </c>
      <c r="H81" s="304" t="n">
        <v>0.352208940721958</v>
      </c>
      <c r="I81" s="304" t="n">
        <v>0.133193823249454</v>
      </c>
      <c r="J81" s="304" t="n">
        <v>1.05736317042278</v>
      </c>
      <c r="K81" s="304" t="n">
        <v>1.85112023086877</v>
      </c>
      <c r="L81" s="304" t="n">
        <v>0.182761252869082</v>
      </c>
      <c r="M81" s="304" t="n">
        <v>0.00601997654246693</v>
      </c>
      <c r="N81" s="304" t="n">
        <v>0.548423588806662</v>
      </c>
      <c r="O81" s="304" t="n">
        <v>0.594629476305231</v>
      </c>
      <c r="P81" s="304" t="n">
        <v>0.751549932178052</v>
      </c>
      <c r="Q81" s="304" t="n">
        <v>0.0040125472070567</v>
      </c>
      <c r="R81" s="304" t="n">
        <v>4.04260716626658</v>
      </c>
      <c r="S81" s="304" t="n">
        <v>0.179676878399868</v>
      </c>
      <c r="T81" s="304" t="n">
        <v>0</v>
      </c>
      <c r="U81" s="304" t="n">
        <v>0.130280239846792</v>
      </c>
      <c r="V81" s="304" t="n">
        <v>0.228594898461866</v>
      </c>
      <c r="W81" s="304" t="n">
        <v>1.78207820122375</v>
      </c>
      <c r="X81" s="304" t="n">
        <v>0</v>
      </c>
      <c r="Y81" s="304" t="n">
        <v>0.154326834438224</v>
      </c>
      <c r="Z81" s="304" t="n">
        <v>0.177258709668758</v>
      </c>
      <c r="AA81" s="304" t="n">
        <v>0.722845771459473</v>
      </c>
      <c r="AB81" s="304" t="n">
        <v>0</v>
      </c>
      <c r="AC81" s="304" t="n">
        <v>0</v>
      </c>
      <c r="AD81" s="304" t="n">
        <v>0</v>
      </c>
      <c r="AE81" s="304" t="n">
        <v>0.614404650559282</v>
      </c>
      <c r="AF81" s="304" t="n">
        <v>0.451324054230016</v>
      </c>
      <c r="AG81" s="304" t="n">
        <v>0.448647024136309</v>
      </c>
      <c r="AH81" s="304" t="n">
        <v>0.169786204933415</v>
      </c>
      <c r="AI81" s="305" t="n">
        <v>1.85112023086877</v>
      </c>
      <c r="AJ81" s="304" t="n">
        <v>1.23970085293745</v>
      </c>
      <c r="AK81" s="306" t="e">
        <f aca="false"/>
        <v>#DIV/0!</v>
      </c>
      <c r="AL81" s="301"/>
    </row>
    <row r="82" customFormat="false" ht="15" hidden="false" customHeight="false" outlineLevel="0" collapsed="false">
      <c r="B82" s="29" t="n">
        <v>4790</v>
      </c>
      <c r="C82" s="66" t="s">
        <v>683</v>
      </c>
      <c r="D82" s="304" t="n">
        <v>0.15115886190099</v>
      </c>
      <c r="E82" s="304" t="n">
        <v>1.44716434081459</v>
      </c>
      <c r="F82" s="304" t="n">
        <v>1.37470477807287</v>
      </c>
      <c r="G82" s="304" t="n">
        <v>0.00023454649915401</v>
      </c>
      <c r="H82" s="304" t="n">
        <v>0.977322524491502</v>
      </c>
      <c r="I82" s="304" t="n">
        <v>0.644679821068388</v>
      </c>
      <c r="J82" s="304" t="n">
        <v>0.0200480477586113</v>
      </c>
      <c r="K82" s="304" t="n">
        <v>1.94410944989163</v>
      </c>
      <c r="L82" s="304" t="n">
        <v>1.39700648235091</v>
      </c>
      <c r="M82" s="304" t="n">
        <v>0.332542820968486</v>
      </c>
      <c r="N82" s="304" t="n">
        <v>0.010220755931479</v>
      </c>
      <c r="O82" s="304" t="n">
        <v>0.714816803098804</v>
      </c>
      <c r="P82" s="304" t="n">
        <v>0.00284208673494173</v>
      </c>
      <c r="Q82" s="304" t="n">
        <v>0</v>
      </c>
      <c r="R82" s="304" t="n">
        <v>0</v>
      </c>
      <c r="S82" s="304" t="n">
        <v>0.280565592176759</v>
      </c>
      <c r="T82" s="304" t="n">
        <v>0.0779899175585408</v>
      </c>
      <c r="U82" s="304" t="n">
        <v>0.0217572320439972</v>
      </c>
      <c r="V82" s="304" t="n">
        <v>0.0242843958082444</v>
      </c>
      <c r="W82" s="304" t="n">
        <v>1.40330451525434</v>
      </c>
      <c r="X82" s="304" t="n">
        <v>0</v>
      </c>
      <c r="Y82" s="304" t="n">
        <v>0.0139567745426055</v>
      </c>
      <c r="Z82" s="304" t="n">
        <v>0.00169079536052843</v>
      </c>
      <c r="AA82" s="304" t="n">
        <v>0.186196276302156</v>
      </c>
      <c r="AB82" s="304" t="n">
        <v>0</v>
      </c>
      <c r="AC82" s="304" t="n">
        <v>0.0036270746099572</v>
      </c>
      <c r="AD82" s="304" t="n">
        <v>0.0465640621993316</v>
      </c>
      <c r="AE82" s="304" t="n">
        <v>0.331570934843983</v>
      </c>
      <c r="AF82" s="304" t="n">
        <v>0.808700050991852</v>
      </c>
      <c r="AG82" s="304" t="n">
        <v>0.8851374587076</v>
      </c>
      <c r="AH82" s="304" t="n">
        <v>0.551533847164912</v>
      </c>
      <c r="AI82" s="305" t="n">
        <v>1.94410944989163</v>
      </c>
      <c r="AJ82" s="304" t="n">
        <v>0.827585888260956</v>
      </c>
      <c r="AK82" s="306" t="e">
        <f aca="false"/>
        <v>#DIV/0!</v>
      </c>
      <c r="AL82" s="301"/>
    </row>
    <row r="83" s="56" customFormat="true" ht="15" hidden="false" customHeight="false" outlineLevel="0" collapsed="false">
      <c r="A83" s="85"/>
      <c r="B83" s="29"/>
      <c r="C83" s="125" t="s">
        <v>691</v>
      </c>
      <c r="D83" s="297" t="n">
        <v>19.4227027159926</v>
      </c>
      <c r="E83" s="297" t="n">
        <v>26.0307699242186</v>
      </c>
      <c r="F83" s="297" t="n">
        <v>11.6956943025416</v>
      </c>
      <c r="G83" s="297" t="n">
        <v>20.3598668721655</v>
      </c>
      <c r="H83" s="297" t="n">
        <v>16.536657217228</v>
      </c>
      <c r="I83" s="297" t="n">
        <v>22.2408572662665</v>
      </c>
      <c r="J83" s="297" t="n">
        <v>20.1448484725409</v>
      </c>
      <c r="K83" s="297" t="n">
        <v>13.8832209813762</v>
      </c>
      <c r="L83" s="297" t="n">
        <v>15.1612940930391</v>
      </c>
      <c r="M83" s="297" t="n">
        <v>9.88421904625646</v>
      </c>
      <c r="N83" s="297" t="n">
        <v>6.9150952260601</v>
      </c>
      <c r="O83" s="297" t="n">
        <v>16.4469471051283</v>
      </c>
      <c r="P83" s="297" t="n">
        <v>10.1873566390282</v>
      </c>
      <c r="Q83" s="297" t="n">
        <v>21.5552141928565</v>
      </c>
      <c r="R83" s="297" t="n">
        <v>22.3372039689701</v>
      </c>
      <c r="S83" s="297" t="n">
        <v>15.2436512776294</v>
      </c>
      <c r="T83" s="297" t="n">
        <v>7.23979127676988</v>
      </c>
      <c r="U83" s="297" t="n">
        <v>12.0434364941744</v>
      </c>
      <c r="V83" s="297" t="n">
        <v>25.0207122446024</v>
      </c>
      <c r="W83" s="297" t="n">
        <v>1.8138914125881</v>
      </c>
      <c r="X83" s="297" t="n">
        <v>0.983741912923111</v>
      </c>
      <c r="Y83" s="297" t="n">
        <v>11.5601276867279</v>
      </c>
      <c r="Z83" s="297" t="n">
        <v>7.86334270018777</v>
      </c>
      <c r="AA83" s="297" t="n">
        <v>13.3088852448312</v>
      </c>
      <c r="AB83" s="297" t="n">
        <v>20.0037860015009</v>
      </c>
      <c r="AC83" s="297" t="n">
        <v>5.38397980623795</v>
      </c>
      <c r="AD83" s="297" t="n">
        <v>3.00793326676387</v>
      </c>
      <c r="AE83" s="297" t="n">
        <v>10.4588274099222</v>
      </c>
      <c r="AF83" s="297" t="n">
        <v>15.4868139724017</v>
      </c>
      <c r="AG83" s="297" t="n">
        <v>14.7760577006458</v>
      </c>
      <c r="AH83" s="297" t="n">
        <v>19.2352599817654</v>
      </c>
      <c r="AI83" s="298" t="n">
        <v>13.8832209813762</v>
      </c>
      <c r="AJ83" s="297" t="n">
        <v>6.54400065987379</v>
      </c>
      <c r="AK83" s="299" t="e">
        <f aca="false"/>
        <v>#DIV/0!</v>
      </c>
      <c r="AL83" s="300"/>
    </row>
    <row r="84" customFormat="false" ht="15" hidden="false" customHeight="false" outlineLevel="0" collapsed="false">
      <c r="B84" s="29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4"/>
      <c r="U84" s="304"/>
      <c r="V84" s="304"/>
      <c r="W84" s="304"/>
      <c r="X84" s="304"/>
      <c r="Y84" s="304"/>
      <c r="Z84" s="304"/>
      <c r="AA84" s="304"/>
      <c r="AB84" s="304"/>
      <c r="AC84" s="304"/>
      <c r="AD84" s="304"/>
      <c r="AE84" s="304"/>
      <c r="AF84" s="304"/>
      <c r="AG84" s="304"/>
      <c r="AH84" s="304"/>
      <c r="AI84" s="305"/>
      <c r="AJ84" s="304"/>
      <c r="AK84" s="306"/>
      <c r="AL84" s="301"/>
    </row>
    <row r="85" customFormat="false" ht="15" hidden="false" customHeight="false" outlineLevel="0" collapsed="false">
      <c r="B85" s="29" t="n">
        <v>48</v>
      </c>
      <c r="C85" s="66" t="s">
        <v>692</v>
      </c>
      <c r="D85" s="304" t="n">
        <v>6.35673247987532</v>
      </c>
      <c r="E85" s="304" t="n">
        <v>6.9074790934291</v>
      </c>
      <c r="F85" s="304" t="n">
        <v>3.11710150243555</v>
      </c>
      <c r="G85" s="304" t="n">
        <v>7.06235389705271</v>
      </c>
      <c r="H85" s="304" t="n">
        <v>4.83184175749853</v>
      </c>
      <c r="I85" s="304" t="n">
        <v>5.23014954291556</v>
      </c>
      <c r="J85" s="304" t="n">
        <v>7.58820141383226</v>
      </c>
      <c r="K85" s="304" t="n">
        <v>4.52636486547893</v>
      </c>
      <c r="L85" s="304" t="n">
        <v>4.84792656492366</v>
      </c>
      <c r="M85" s="304" t="n">
        <v>1.84410600328295</v>
      </c>
      <c r="N85" s="304" t="n">
        <v>1.91478115577845</v>
      </c>
      <c r="O85" s="304" t="n">
        <v>5.11422485291497</v>
      </c>
      <c r="P85" s="304" t="n">
        <v>1.70128864032184</v>
      </c>
      <c r="Q85" s="304" t="n">
        <v>7.81376225124663</v>
      </c>
      <c r="R85" s="304" t="n">
        <v>8.38203607650618</v>
      </c>
      <c r="S85" s="304" t="n">
        <v>4.56471945102593</v>
      </c>
      <c r="T85" s="304" t="n">
        <v>1.36314944988777</v>
      </c>
      <c r="U85" s="304" t="n">
        <v>4.30212260026273</v>
      </c>
      <c r="V85" s="304" t="n">
        <v>8.20330347008885</v>
      </c>
      <c r="W85" s="304" t="n">
        <v>0.172234320872959</v>
      </c>
      <c r="X85" s="304" t="n">
        <v>0</v>
      </c>
      <c r="Y85" s="304" t="n">
        <v>0</v>
      </c>
      <c r="Z85" s="304" t="n">
        <v>2.41549651982811</v>
      </c>
      <c r="AA85" s="304" t="n">
        <v>5.02122729526782</v>
      </c>
      <c r="AB85" s="304" t="n">
        <v>7.50642057114088</v>
      </c>
      <c r="AC85" s="304" t="n">
        <v>0</v>
      </c>
      <c r="AD85" s="304" t="n">
        <v>0.856820701819069</v>
      </c>
      <c r="AE85" s="304" t="n">
        <v>2.99921331393354</v>
      </c>
      <c r="AF85" s="304" t="n">
        <v>4.58510466543498</v>
      </c>
      <c r="AG85" s="304" t="n">
        <v>4.45268909817894</v>
      </c>
      <c r="AH85" s="304" t="n">
        <v>5.46780273633651</v>
      </c>
      <c r="AI85" s="305" t="n">
        <v>4.52636486547893</v>
      </c>
      <c r="AJ85" s="304" t="n">
        <v>2.04454931263961</v>
      </c>
      <c r="AK85" s="306" t="e">
        <f aca="false"/>
        <v>#DIV/0!</v>
      </c>
      <c r="AL85" s="301"/>
    </row>
    <row r="86" customFormat="false" ht="15" hidden="false" customHeight="false" outlineLevel="0" collapsed="false">
      <c r="B86" s="29"/>
      <c r="C86" s="66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4"/>
      <c r="U86" s="304"/>
      <c r="V86" s="304"/>
      <c r="W86" s="304"/>
      <c r="X86" s="304"/>
      <c r="Y86" s="304"/>
      <c r="Z86" s="304"/>
      <c r="AA86" s="304"/>
      <c r="AB86" s="304"/>
      <c r="AC86" s="304"/>
      <c r="AD86" s="304"/>
      <c r="AE86" s="304"/>
      <c r="AF86" s="304"/>
      <c r="AG86" s="304"/>
      <c r="AH86" s="304"/>
      <c r="AI86" s="305"/>
      <c r="AJ86" s="304"/>
      <c r="AK86" s="306"/>
      <c r="AL86" s="301"/>
    </row>
    <row r="87" s="56" customFormat="true" ht="15" hidden="false" customHeight="false" outlineLevel="0" collapsed="false">
      <c r="A87" s="85"/>
      <c r="B87" s="131"/>
      <c r="C87" s="294" t="s">
        <v>693</v>
      </c>
      <c r="D87" s="307" t="n">
        <v>13.0659702361173</v>
      </c>
      <c r="E87" s="307" t="n">
        <v>19.1232908307895</v>
      </c>
      <c r="F87" s="307" t="n">
        <v>8.57859280010603</v>
      </c>
      <c r="G87" s="307" t="n">
        <v>13.2975129751128</v>
      </c>
      <c r="H87" s="307" t="n">
        <v>11.7048154597294</v>
      </c>
      <c r="I87" s="307" t="n">
        <v>17.010707723351</v>
      </c>
      <c r="J87" s="307" t="n">
        <v>12.5566470587086</v>
      </c>
      <c r="K87" s="307" t="n">
        <v>9.35685611589723</v>
      </c>
      <c r="L87" s="307" t="n">
        <v>10.3133675281154</v>
      </c>
      <c r="M87" s="307" t="n">
        <v>8.04011304297351</v>
      </c>
      <c r="N87" s="307" t="n">
        <v>5.00031407028165</v>
      </c>
      <c r="O87" s="307" t="n">
        <v>11.3327222522133</v>
      </c>
      <c r="P87" s="307" t="n">
        <v>8.48606799870637</v>
      </c>
      <c r="Q87" s="307" t="n">
        <v>13.7414519416099</v>
      </c>
      <c r="R87" s="307" t="n">
        <v>13.9551678924639</v>
      </c>
      <c r="S87" s="307" t="n">
        <v>10.6789318266035</v>
      </c>
      <c r="T87" s="307" t="n">
        <v>5.87664182688211</v>
      </c>
      <c r="U87" s="307" t="n">
        <v>7.74131389391162</v>
      </c>
      <c r="V87" s="307" t="n">
        <v>16.8174087745135</v>
      </c>
      <c r="W87" s="307" t="n">
        <v>1.64165709171514</v>
      </c>
      <c r="X87" s="307" t="n">
        <v>0.983741912923111</v>
      </c>
      <c r="Y87" s="307" t="n">
        <v>11.5601276867279</v>
      </c>
      <c r="Z87" s="307" t="n">
        <v>5.44784618035965</v>
      </c>
      <c r="AA87" s="307" t="n">
        <v>8.28765794956335</v>
      </c>
      <c r="AB87" s="307" t="n">
        <v>12.49736543036</v>
      </c>
      <c r="AC87" s="307" t="n">
        <v>5.38397980623795</v>
      </c>
      <c r="AD87" s="307" t="n">
        <v>2.1511125649448</v>
      </c>
      <c r="AE87" s="307" t="n">
        <v>7.4596140959887</v>
      </c>
      <c r="AF87" s="307" t="n">
        <v>10.9017093069667</v>
      </c>
      <c r="AG87" s="307" t="n">
        <v>10.3233686024668</v>
      </c>
      <c r="AH87" s="307" t="n">
        <v>13.7674572454289</v>
      </c>
      <c r="AI87" s="308" t="n">
        <v>9.35685611589723</v>
      </c>
      <c r="AJ87" s="307" t="n">
        <v>4.49945134723418</v>
      </c>
      <c r="AK87" s="309" t="e">
        <f aca="false"/>
        <v>#DIV/0!</v>
      </c>
      <c r="AL87" s="300"/>
    </row>
    <row r="88" customFormat="false" ht="15" hidden="false" customHeight="false" outlineLevel="0" collapsed="false">
      <c r="AI88" s="77"/>
      <c r="AK88" s="77"/>
    </row>
    <row r="89" customFormat="false" ht="15" hidden="false" customHeight="false" outlineLevel="0" collapsed="false">
      <c r="B89" s="56" t="s">
        <v>535</v>
      </c>
      <c r="AI89" s="77"/>
      <c r="AK89" s="77"/>
    </row>
    <row r="90" customFormat="false" ht="15" hidden="false" customHeight="false" outlineLevel="0" collapsed="false">
      <c r="B90" s="56" t="s">
        <v>698</v>
      </c>
      <c r="D90" s="310"/>
      <c r="AI90" s="77"/>
      <c r="AK90" s="77"/>
    </row>
    <row r="91" customFormat="false" ht="15" hidden="false" customHeight="false" outlineLevel="0" collapsed="false">
      <c r="B91" s="56" t="s">
        <v>699</v>
      </c>
      <c r="AI91" s="77"/>
      <c r="AK91" s="77"/>
    </row>
    <row r="92" customFormat="false" ht="15" hidden="false" customHeight="false" outlineLevel="0" collapsed="false">
      <c r="B92" s="3" t="s">
        <v>538</v>
      </c>
      <c r="AI92" s="77"/>
      <c r="AK92" s="77"/>
    </row>
    <row r="93" customFormat="false" ht="15" hidden="false" customHeight="false" outlineLevel="0" collapsed="false">
      <c r="B93" s="3" t="s">
        <v>539</v>
      </c>
      <c r="AI93" s="77"/>
      <c r="AK93" s="77"/>
    </row>
    <row r="94" customFormat="false" ht="15" hidden="false" customHeight="false" outlineLevel="0" collapsed="false">
      <c r="B94" s="3" t="s">
        <v>540</v>
      </c>
      <c r="AI94" s="77"/>
      <c r="AK94" s="77"/>
    </row>
    <row r="95" customFormat="false" ht="15" hidden="false" customHeight="false" outlineLevel="0" collapsed="false">
      <c r="B95" s="3" t="n">
        <v>0</v>
      </c>
      <c r="AI95" s="77"/>
      <c r="AK95" s="77"/>
    </row>
    <row r="96" customFormat="false" ht="15" hidden="false" customHeight="false" outlineLevel="0" collapsed="false">
      <c r="B96" s="56" t="s">
        <v>700</v>
      </c>
      <c r="AI96" s="77"/>
      <c r="AK96" s="77"/>
    </row>
    <row r="97" customFormat="false" ht="15" hidden="false" customHeight="false" outlineLevel="0" collapsed="false">
      <c r="B97" s="3" t="s">
        <v>542</v>
      </c>
      <c r="AI97" s="77"/>
      <c r="AK97" s="77"/>
    </row>
    <row r="98" customFormat="false" ht="15" hidden="false" customHeight="false" outlineLevel="0" collapsed="false">
      <c r="B98" s="58" t="s">
        <v>543</v>
      </c>
      <c r="AI98" s="77"/>
      <c r="AK98" s="77"/>
    </row>
    <row r="99" customFormat="false" ht="15" hidden="false" customHeight="false" outlineLevel="0" collapsed="false">
      <c r="AI99" s="77"/>
      <c r="AK99" s="77"/>
    </row>
    <row r="100" customFormat="false" ht="15" hidden="false" customHeight="false" outlineLevel="0" collapsed="false">
      <c r="AI100" s="77"/>
      <c r="AK100" s="77"/>
    </row>
    <row r="101" customFormat="false" ht="15" hidden="false" customHeight="false" outlineLevel="0" collapsed="false">
      <c r="AI101" s="77"/>
      <c r="AK101" s="77"/>
    </row>
    <row r="102" customFormat="false" ht="15" hidden="false" customHeight="false" outlineLevel="0" collapsed="false">
      <c r="AI102" s="77"/>
      <c r="AK102" s="77"/>
    </row>
    <row r="103" customFormat="false" ht="15" hidden="false" customHeight="false" outlineLevel="0" collapsed="false">
      <c r="AI103" s="77"/>
      <c r="AK103" s="77"/>
    </row>
    <row r="104" customFormat="false" ht="15" hidden="false" customHeight="false" outlineLevel="0" collapsed="false">
      <c r="AI104" s="77"/>
      <c r="AK104" s="77"/>
    </row>
    <row r="105" customFormat="false" ht="15" hidden="false" customHeight="false" outlineLevel="0" collapsed="false">
      <c r="AI105" s="77"/>
      <c r="AK105" s="77"/>
    </row>
    <row r="106" customFormat="false" ht="15" hidden="false" customHeight="false" outlineLevel="0" collapsed="false">
      <c r="AI106" s="77"/>
      <c r="AK106" s="77"/>
    </row>
    <row r="107" customFormat="false" ht="15" hidden="false" customHeight="false" outlineLevel="0" collapsed="false">
      <c r="AI107" s="77"/>
      <c r="AK107" s="77"/>
    </row>
    <row r="108" customFormat="false" ht="15" hidden="false" customHeight="false" outlineLevel="0" collapsed="false">
      <c r="AI108" s="77"/>
      <c r="AK108" s="77"/>
    </row>
    <row r="109" customFormat="false" ht="15" hidden="false" customHeight="false" outlineLevel="0" collapsed="false">
      <c r="AI109" s="77"/>
      <c r="AK109" s="77"/>
    </row>
    <row r="110" customFormat="false" ht="15" hidden="false" customHeight="false" outlineLevel="0" collapsed="false">
      <c r="AI110" s="77"/>
      <c r="AK110" s="77"/>
    </row>
    <row r="111" customFormat="false" ht="15" hidden="false" customHeight="false" outlineLevel="0" collapsed="false">
      <c r="AI111" s="77"/>
      <c r="AK111" s="77"/>
    </row>
    <row r="112" customFormat="false" ht="15" hidden="false" customHeight="false" outlineLevel="0" collapsed="false">
      <c r="AI112" s="77"/>
      <c r="AK112" s="77"/>
    </row>
    <row r="113" customFormat="false" ht="15" hidden="false" customHeight="false" outlineLevel="0" collapsed="false">
      <c r="AI113" s="77"/>
      <c r="AK113" s="77"/>
    </row>
    <row r="114" customFormat="false" ht="15" hidden="false" customHeight="false" outlineLevel="0" collapsed="false">
      <c r="AI114" s="77"/>
      <c r="AK114" s="77"/>
    </row>
    <row r="115" customFormat="false" ht="15" hidden="false" customHeight="false" outlineLevel="0" collapsed="false">
      <c r="AI115" s="77"/>
      <c r="AK115" s="77"/>
    </row>
    <row r="116" customFormat="false" ht="15" hidden="false" customHeight="false" outlineLevel="0" collapsed="false">
      <c r="AK116" s="77"/>
    </row>
    <row r="117" customFormat="false" ht="15" hidden="false" customHeight="false" outlineLevel="0" collapsed="false">
      <c r="AK117" s="77"/>
    </row>
    <row r="118" customFormat="false" ht="15" hidden="false" customHeight="false" outlineLevel="0" collapsed="false">
      <c r="AK118" s="77"/>
    </row>
    <row r="119" customFormat="false" ht="15" hidden="false" customHeight="false" outlineLevel="0" collapsed="false">
      <c r="AK119" s="77"/>
    </row>
    <row r="120" customFormat="false" ht="15" hidden="false" customHeight="false" outlineLevel="0" collapsed="false">
      <c r="AK120" s="77"/>
    </row>
    <row r="121" customFormat="false" ht="15" hidden="false" customHeight="false" outlineLevel="0" collapsed="false">
      <c r="AK121" s="77"/>
    </row>
    <row r="122" customFormat="false" ht="15" hidden="false" customHeight="false" outlineLevel="0" collapsed="false">
      <c r="AK122" s="77"/>
    </row>
    <row r="123" customFormat="false" ht="15" hidden="false" customHeight="false" outlineLevel="0" collapsed="false">
      <c r="AK123" s="77"/>
    </row>
    <row r="124" customFormat="false" ht="15" hidden="false" customHeight="false" outlineLevel="0" collapsed="false">
      <c r="AK124" s="77"/>
    </row>
    <row r="125" customFormat="false" ht="15" hidden="false" customHeight="false" outlineLevel="0" collapsed="false">
      <c r="AK125" s="77"/>
    </row>
    <row r="126" customFormat="false" ht="15" hidden="false" customHeight="false" outlineLevel="0" collapsed="false">
      <c r="AK126" s="77"/>
    </row>
    <row r="127" customFormat="false" ht="15" hidden="false" customHeight="false" outlineLevel="0" collapsed="false">
      <c r="AK127" s="77"/>
    </row>
    <row r="128" customFormat="false" ht="15" hidden="false" customHeight="false" outlineLevel="0" collapsed="false">
      <c r="AK128" s="77"/>
    </row>
    <row r="129" customFormat="false" ht="15" hidden="false" customHeight="false" outlineLevel="0" collapsed="false">
      <c r="AK129" s="77"/>
    </row>
    <row r="130" customFormat="false" ht="15" hidden="false" customHeight="false" outlineLevel="0" collapsed="false">
      <c r="AK130" s="77"/>
    </row>
    <row r="131" customFormat="false" ht="15" hidden="false" customHeight="false" outlineLevel="0" collapsed="false">
      <c r="AK131" s="77"/>
    </row>
    <row r="132" customFormat="false" ht="15" hidden="false" customHeight="false" outlineLevel="0" collapsed="false">
      <c r="AK132" s="77"/>
    </row>
    <row r="133" customFormat="false" ht="15" hidden="false" customHeight="false" outlineLevel="0" collapsed="false">
      <c r="AK133" s="77"/>
    </row>
    <row r="134" customFormat="false" ht="15" hidden="false" customHeight="false" outlineLevel="0" collapsed="false">
      <c r="AK134" s="77"/>
    </row>
    <row r="135" customFormat="false" ht="15" hidden="false" customHeight="false" outlineLevel="0" collapsed="false">
      <c r="AK135" s="77"/>
    </row>
    <row r="136" customFormat="false" ht="15" hidden="false" customHeight="false" outlineLevel="0" collapsed="false">
      <c r="AK136" s="77"/>
    </row>
    <row r="137" customFormat="false" ht="15" hidden="false" customHeight="false" outlineLevel="0" collapsed="false">
      <c r="AK137" s="77"/>
    </row>
    <row r="138" customFormat="false" ht="15" hidden="false" customHeight="false" outlineLevel="0" collapsed="false">
      <c r="AK138" s="77"/>
    </row>
    <row r="139" customFormat="false" ht="15" hidden="false" customHeight="false" outlineLevel="0" collapsed="false">
      <c r="AK139" s="77"/>
    </row>
    <row r="140" customFormat="false" ht="15" hidden="false" customHeight="false" outlineLevel="0" collapsed="false">
      <c r="AK140" s="77"/>
    </row>
    <row r="141" customFormat="false" ht="15" hidden="false" customHeight="false" outlineLevel="0" collapsed="false">
      <c r="AK141" s="77"/>
    </row>
    <row r="142" customFormat="false" ht="15" hidden="false" customHeight="false" outlineLevel="0" collapsed="false">
      <c r="AK142" s="77"/>
    </row>
    <row r="143" customFormat="false" ht="15" hidden="false" customHeight="false" outlineLevel="0" collapsed="false">
      <c r="AK143" s="77"/>
    </row>
    <row r="144" customFormat="false" ht="15" hidden="false" customHeight="false" outlineLevel="0" collapsed="false">
      <c r="AK144" s="77"/>
    </row>
    <row r="145" customFormat="false" ht="15" hidden="false" customHeight="false" outlineLevel="0" collapsed="false">
      <c r="AK145" s="77"/>
    </row>
    <row r="146" customFormat="false" ht="15" hidden="false" customHeight="false" outlineLevel="0" collapsed="false">
      <c r="AK146" s="77"/>
    </row>
    <row r="147" customFormat="false" ht="15" hidden="false" customHeight="false" outlineLevel="0" collapsed="false">
      <c r="AK147" s="77"/>
    </row>
    <row r="148" customFormat="false" ht="15" hidden="false" customHeight="false" outlineLevel="0" collapsed="false">
      <c r="AK148" s="77"/>
    </row>
    <row r="149" customFormat="false" ht="15" hidden="false" customHeight="false" outlineLevel="0" collapsed="false">
      <c r="AK149" s="77"/>
    </row>
    <row r="150" customFormat="false" ht="15" hidden="false" customHeight="false" outlineLevel="0" collapsed="false">
      <c r="AK150" s="77"/>
    </row>
    <row r="151" customFormat="false" ht="15" hidden="false" customHeight="false" outlineLevel="0" collapsed="false">
      <c r="AK151" s="77"/>
    </row>
    <row r="152" customFormat="false" ht="15" hidden="false" customHeight="false" outlineLevel="0" collapsed="false">
      <c r="AK152" s="77"/>
    </row>
    <row r="153" customFormat="false" ht="15" hidden="false" customHeight="false" outlineLevel="0" collapsed="false">
      <c r="AK153" s="77"/>
    </row>
    <row r="154" customFormat="false" ht="15" hidden="false" customHeight="false" outlineLevel="0" collapsed="false">
      <c r="AK154" s="77"/>
    </row>
    <row r="155" customFormat="false" ht="15" hidden="false" customHeight="false" outlineLevel="0" collapsed="false">
      <c r="AK155" s="77"/>
    </row>
    <row r="156" customFormat="false" ht="15" hidden="false" customHeight="false" outlineLevel="0" collapsed="false">
      <c r="AK156" s="77"/>
    </row>
    <row r="157" customFormat="false" ht="15" hidden="false" customHeight="false" outlineLevel="0" collapsed="false">
      <c r="AK157" s="77"/>
    </row>
    <row r="158" customFormat="false" ht="15" hidden="false" customHeight="false" outlineLevel="0" collapsed="false">
      <c r="AK158" s="77"/>
    </row>
    <row r="159" customFormat="false" ht="15" hidden="false" customHeight="false" outlineLevel="0" collapsed="false">
      <c r="AK159" s="77"/>
    </row>
    <row r="160" customFormat="false" ht="15" hidden="false" customHeight="false" outlineLevel="0" collapsed="false">
      <c r="AK160" s="77"/>
    </row>
    <row r="161" customFormat="false" ht="15" hidden="false" customHeight="false" outlineLevel="0" collapsed="false">
      <c r="AK161" s="77"/>
    </row>
    <row r="162" customFormat="false" ht="15" hidden="false" customHeight="false" outlineLevel="0" collapsed="false">
      <c r="AK162" s="77"/>
    </row>
    <row r="163" customFormat="false" ht="15" hidden="false" customHeight="false" outlineLevel="0" collapsed="false">
      <c r="AK163" s="77"/>
    </row>
    <row r="164" customFormat="false" ht="15" hidden="false" customHeight="false" outlineLevel="0" collapsed="false">
      <c r="AK164" s="77"/>
    </row>
    <row r="165" customFormat="false" ht="15" hidden="false" customHeight="false" outlineLevel="0" collapsed="false">
      <c r="AK165" s="77"/>
    </row>
    <row r="166" customFormat="false" ht="15" hidden="false" customHeight="false" outlineLevel="0" collapsed="false">
      <c r="AK166" s="77"/>
    </row>
    <row r="167" customFormat="false" ht="15" hidden="false" customHeight="false" outlineLevel="0" collapsed="false">
      <c r="AK167" s="77"/>
    </row>
    <row r="168" customFormat="false" ht="15" hidden="false" customHeight="false" outlineLevel="0" collapsed="false">
      <c r="AK168" s="77"/>
    </row>
    <row r="169" customFormat="false" ht="15" hidden="false" customHeight="false" outlineLevel="0" collapsed="false">
      <c r="AK169" s="77"/>
    </row>
    <row r="170" customFormat="false" ht="15" hidden="false" customHeight="false" outlineLevel="0" collapsed="false">
      <c r="AK170" s="77"/>
    </row>
    <row r="171" customFormat="false" ht="15" hidden="false" customHeight="false" outlineLevel="0" collapsed="false">
      <c r="AK171" s="77"/>
    </row>
    <row r="172" customFormat="false" ht="15" hidden="false" customHeight="false" outlineLevel="0" collapsed="false">
      <c r="AK172" s="77"/>
    </row>
    <row r="173" customFormat="false" ht="15" hidden="false" customHeight="false" outlineLevel="0" collapsed="false">
      <c r="AK173" s="77"/>
    </row>
    <row r="174" customFormat="false" ht="15" hidden="false" customHeight="false" outlineLevel="0" collapsed="false">
      <c r="AK174" s="77"/>
    </row>
    <row r="175" customFormat="false" ht="15" hidden="false" customHeight="false" outlineLevel="0" collapsed="false">
      <c r="AK175" s="77"/>
    </row>
    <row r="176" customFormat="false" ht="15" hidden="false" customHeight="false" outlineLevel="0" collapsed="false">
      <c r="AK176" s="77"/>
    </row>
    <row r="177" customFormat="false" ht="15" hidden="false" customHeight="false" outlineLevel="0" collapsed="false">
      <c r="AK177" s="77"/>
    </row>
    <row r="178" customFormat="false" ht="15" hidden="false" customHeight="false" outlineLevel="0" collapsed="false">
      <c r="AK178" s="77"/>
    </row>
    <row r="179" customFormat="false" ht="15" hidden="false" customHeight="false" outlineLevel="0" collapsed="false">
      <c r="AK179" s="77"/>
    </row>
    <row r="180" customFormat="false" ht="15" hidden="false" customHeight="false" outlineLevel="0" collapsed="false">
      <c r="AK180" s="77"/>
    </row>
    <row r="181" customFormat="false" ht="15" hidden="false" customHeight="false" outlineLevel="0" collapsed="false">
      <c r="AK181" s="77"/>
    </row>
    <row r="182" customFormat="false" ht="15" hidden="false" customHeight="false" outlineLevel="0" collapsed="false">
      <c r="AK182" s="77"/>
    </row>
    <row r="183" customFormat="false" ht="15" hidden="false" customHeight="false" outlineLevel="0" collapsed="false">
      <c r="AK183" s="77"/>
    </row>
    <row r="184" customFormat="false" ht="15" hidden="false" customHeight="false" outlineLevel="0" collapsed="false">
      <c r="AK184" s="77"/>
    </row>
    <row r="185" customFormat="false" ht="15" hidden="false" customHeight="false" outlineLevel="0" collapsed="false">
      <c r="AK185" s="77"/>
    </row>
    <row r="186" customFormat="false" ht="15" hidden="false" customHeight="false" outlineLevel="0" collapsed="false">
      <c r="AK186" s="77"/>
    </row>
    <row r="187" customFormat="false" ht="15" hidden="false" customHeight="false" outlineLevel="0" collapsed="false">
      <c r="AK187" s="77"/>
    </row>
    <row r="188" customFormat="false" ht="15" hidden="false" customHeight="false" outlineLevel="0" collapsed="false">
      <c r="AK188" s="77"/>
    </row>
    <row r="189" customFormat="false" ht="15" hidden="false" customHeight="false" outlineLevel="0" collapsed="false">
      <c r="AK189" s="77"/>
    </row>
    <row r="190" customFormat="false" ht="15" hidden="false" customHeight="false" outlineLevel="0" collapsed="false">
      <c r="AK190" s="77"/>
    </row>
    <row r="191" customFormat="false" ht="15" hidden="false" customHeight="false" outlineLevel="0" collapsed="false">
      <c r="AK191" s="77"/>
    </row>
    <row r="192" customFormat="false" ht="15" hidden="false" customHeight="false" outlineLevel="0" collapsed="false">
      <c r="AK192" s="77"/>
    </row>
    <row r="193" customFormat="false" ht="15" hidden="false" customHeight="false" outlineLevel="0" collapsed="false">
      <c r="AK193" s="77"/>
    </row>
    <row r="194" customFormat="false" ht="15" hidden="false" customHeight="false" outlineLevel="0" collapsed="false">
      <c r="AK194" s="77"/>
    </row>
    <row r="195" customFormat="false" ht="15" hidden="false" customHeight="false" outlineLevel="0" collapsed="false">
      <c r="AK195" s="77"/>
    </row>
    <row r="196" customFormat="false" ht="15" hidden="false" customHeight="false" outlineLevel="0" collapsed="false">
      <c r="AK196" s="77"/>
    </row>
    <row r="197" customFormat="false" ht="15" hidden="false" customHeight="false" outlineLevel="0" collapsed="false">
      <c r="AK197" s="77"/>
    </row>
    <row r="198" customFormat="false" ht="15" hidden="false" customHeight="false" outlineLevel="0" collapsed="false">
      <c r="AK198" s="77"/>
    </row>
    <row r="199" customFormat="false" ht="15" hidden="false" customHeight="false" outlineLevel="0" collapsed="false">
      <c r="AK199" s="77"/>
    </row>
    <row r="200" customFormat="false" ht="15" hidden="false" customHeight="false" outlineLevel="0" collapsed="false">
      <c r="AK200" s="77"/>
    </row>
    <row r="201" customFormat="false" ht="15" hidden="false" customHeight="false" outlineLevel="0" collapsed="false">
      <c r="AK201" s="77"/>
    </row>
    <row r="202" customFormat="false" ht="15" hidden="false" customHeight="false" outlineLevel="0" collapsed="false">
      <c r="AK202" s="77"/>
    </row>
    <row r="203" customFormat="false" ht="15" hidden="false" customHeight="false" outlineLevel="0" collapsed="false">
      <c r="AK203" s="77"/>
    </row>
    <row r="204" customFormat="false" ht="15" hidden="false" customHeight="false" outlineLevel="0" collapsed="false">
      <c r="AK204" s="77"/>
    </row>
    <row r="205" customFormat="false" ht="15" hidden="false" customHeight="false" outlineLevel="0" collapsed="false">
      <c r="AK205" s="77"/>
    </row>
    <row r="206" customFormat="false" ht="15" hidden="false" customHeight="false" outlineLevel="0" collapsed="false">
      <c r="AK206" s="77"/>
    </row>
    <row r="207" customFormat="false" ht="15" hidden="false" customHeight="false" outlineLevel="0" collapsed="false">
      <c r="AK207" s="77"/>
    </row>
    <row r="208" customFormat="false" ht="15" hidden="false" customHeight="false" outlineLevel="0" collapsed="false">
      <c r="AK208" s="77"/>
    </row>
    <row r="209" customFormat="false" ht="15" hidden="false" customHeight="false" outlineLevel="0" collapsed="false">
      <c r="AK209" s="77"/>
    </row>
    <row r="210" customFormat="false" ht="15" hidden="false" customHeight="false" outlineLevel="0" collapsed="false">
      <c r="AK210" s="77"/>
    </row>
    <row r="211" customFormat="false" ht="15" hidden="false" customHeight="false" outlineLevel="0" collapsed="false">
      <c r="AK211" s="77"/>
    </row>
    <row r="212" customFormat="false" ht="15" hidden="false" customHeight="false" outlineLevel="0" collapsed="false">
      <c r="AK212" s="77"/>
    </row>
    <row r="213" customFormat="false" ht="15" hidden="false" customHeight="false" outlineLevel="0" collapsed="false">
      <c r="AK213" s="77"/>
    </row>
    <row r="214" customFormat="false" ht="15" hidden="false" customHeight="false" outlineLevel="0" collapsed="false">
      <c r="AK214" s="77"/>
    </row>
    <row r="215" customFormat="false" ht="15" hidden="false" customHeight="false" outlineLevel="0" collapsed="false">
      <c r="AK215" s="77"/>
    </row>
    <row r="216" customFormat="false" ht="15" hidden="false" customHeight="false" outlineLevel="0" collapsed="false">
      <c r="AK216" s="77"/>
    </row>
    <row r="217" customFormat="false" ht="15" hidden="false" customHeight="false" outlineLevel="0" collapsed="false">
      <c r="AK217" s="77"/>
    </row>
    <row r="218" customFormat="false" ht="15" hidden="false" customHeight="false" outlineLevel="0" collapsed="false">
      <c r="AK218" s="77"/>
    </row>
    <row r="219" customFormat="false" ht="15" hidden="false" customHeight="false" outlineLevel="0" collapsed="false">
      <c r="AK219" s="77"/>
    </row>
    <row r="220" customFormat="false" ht="15" hidden="false" customHeight="false" outlineLevel="0" collapsed="false">
      <c r="AK220" s="77"/>
    </row>
    <row r="221" customFormat="false" ht="15" hidden="false" customHeight="false" outlineLevel="0" collapsed="false">
      <c r="AK221" s="77"/>
    </row>
    <row r="222" customFormat="false" ht="15" hidden="false" customHeight="false" outlineLevel="0" collapsed="false">
      <c r="AK222" s="77"/>
    </row>
    <row r="223" customFormat="false" ht="15" hidden="false" customHeight="false" outlineLevel="0" collapsed="false">
      <c r="AK223" s="77"/>
    </row>
    <row r="224" customFormat="false" ht="15" hidden="false" customHeight="false" outlineLevel="0" collapsed="false">
      <c r="AK224" s="77"/>
    </row>
    <row r="225" customFormat="false" ht="15" hidden="false" customHeight="false" outlineLevel="0" collapsed="false">
      <c r="AK225" s="77"/>
    </row>
    <row r="226" customFormat="false" ht="15" hidden="false" customHeight="false" outlineLevel="0" collapsed="false">
      <c r="AK226" s="77"/>
    </row>
    <row r="227" customFormat="false" ht="15" hidden="false" customHeight="false" outlineLevel="0" collapsed="false">
      <c r="AK227" s="77"/>
    </row>
    <row r="228" customFormat="false" ht="15" hidden="false" customHeight="false" outlineLevel="0" collapsed="false">
      <c r="AK228" s="77"/>
    </row>
    <row r="229" customFormat="false" ht="15" hidden="false" customHeight="false" outlineLevel="0" collapsed="false">
      <c r="AK229" s="77"/>
    </row>
    <row r="230" customFormat="false" ht="15" hidden="false" customHeight="false" outlineLevel="0" collapsed="false">
      <c r="AK230" s="77"/>
    </row>
    <row r="231" customFormat="false" ht="15" hidden="false" customHeight="false" outlineLevel="0" collapsed="false">
      <c r="AK231" s="77"/>
    </row>
    <row r="232" customFormat="false" ht="15" hidden="false" customHeight="false" outlineLevel="0" collapsed="false">
      <c r="AK232" s="77"/>
    </row>
    <row r="233" customFormat="false" ht="15" hidden="false" customHeight="false" outlineLevel="0" collapsed="false">
      <c r="AK233" s="77"/>
    </row>
    <row r="234" customFormat="false" ht="15" hidden="false" customHeight="false" outlineLevel="0" collapsed="false">
      <c r="AK234" s="77"/>
    </row>
    <row r="235" customFormat="false" ht="15" hidden="false" customHeight="false" outlineLevel="0" collapsed="false">
      <c r="AK235" s="77"/>
    </row>
    <row r="236" customFormat="false" ht="15" hidden="false" customHeight="false" outlineLevel="0" collapsed="false">
      <c r="AK236" s="77"/>
    </row>
    <row r="237" customFormat="false" ht="15" hidden="false" customHeight="false" outlineLevel="0" collapsed="false">
      <c r="AK237" s="77"/>
    </row>
    <row r="238" customFormat="false" ht="15" hidden="false" customHeight="false" outlineLevel="0" collapsed="false">
      <c r="AK238" s="77"/>
    </row>
    <row r="239" customFormat="false" ht="15" hidden="false" customHeight="false" outlineLevel="0" collapsed="false">
      <c r="AK239" s="77"/>
    </row>
    <row r="240" customFormat="false" ht="15" hidden="false" customHeight="false" outlineLevel="0" collapsed="false">
      <c r="AK240" s="77"/>
    </row>
    <row r="241" customFormat="false" ht="15" hidden="false" customHeight="false" outlineLevel="0" collapsed="false">
      <c r="AK241" s="77"/>
    </row>
    <row r="242" customFormat="false" ht="15" hidden="false" customHeight="false" outlineLevel="0" collapsed="false">
      <c r="AK242" s="77"/>
    </row>
    <row r="243" customFormat="false" ht="15" hidden="false" customHeight="false" outlineLevel="0" collapsed="false">
      <c r="AK243" s="77"/>
    </row>
    <row r="244" customFormat="false" ht="15" hidden="false" customHeight="false" outlineLevel="0" collapsed="false">
      <c r="AK244" s="77"/>
    </row>
    <row r="245" customFormat="false" ht="15" hidden="false" customHeight="false" outlineLevel="0" collapsed="false">
      <c r="AK245" s="77"/>
    </row>
    <row r="246" customFormat="false" ht="15" hidden="false" customHeight="false" outlineLevel="0" collapsed="false">
      <c r="AK246" s="77"/>
    </row>
    <row r="247" customFormat="false" ht="15" hidden="false" customHeight="false" outlineLevel="0" collapsed="false">
      <c r="AK247" s="77"/>
    </row>
    <row r="248" customFormat="false" ht="15" hidden="false" customHeight="false" outlineLevel="0" collapsed="false">
      <c r="AK248" s="77"/>
    </row>
    <row r="249" customFormat="false" ht="15" hidden="false" customHeight="false" outlineLevel="0" collapsed="false">
      <c r="AK249" s="77"/>
    </row>
    <row r="250" customFormat="false" ht="15" hidden="false" customHeight="false" outlineLevel="0" collapsed="false">
      <c r="AK250" s="77"/>
    </row>
    <row r="251" customFormat="false" ht="15" hidden="false" customHeight="false" outlineLevel="0" collapsed="false">
      <c r="AK251" s="77"/>
    </row>
    <row r="252" customFormat="false" ht="15" hidden="false" customHeight="false" outlineLevel="0" collapsed="false">
      <c r="AK252" s="77"/>
    </row>
    <row r="253" customFormat="false" ht="15" hidden="false" customHeight="false" outlineLevel="0" collapsed="false">
      <c r="AK253" s="77"/>
    </row>
    <row r="254" customFormat="false" ht="15" hidden="false" customHeight="false" outlineLevel="0" collapsed="false">
      <c r="AK254" s="77"/>
    </row>
    <row r="255" customFormat="false" ht="15" hidden="false" customHeight="false" outlineLevel="0" collapsed="false">
      <c r="AK255" s="77"/>
    </row>
    <row r="256" customFormat="false" ht="15" hidden="false" customHeight="false" outlineLevel="0" collapsed="false">
      <c r="AK256" s="77"/>
    </row>
    <row r="257" customFormat="false" ht="15" hidden="false" customHeight="false" outlineLevel="0" collapsed="false">
      <c r="AK257" s="77"/>
    </row>
    <row r="258" customFormat="false" ht="15" hidden="false" customHeight="false" outlineLevel="0" collapsed="false">
      <c r="AK258" s="77"/>
    </row>
    <row r="259" customFormat="false" ht="15" hidden="false" customHeight="false" outlineLevel="0" collapsed="false">
      <c r="AK259" s="77"/>
    </row>
    <row r="260" customFormat="false" ht="15" hidden="false" customHeight="false" outlineLevel="0" collapsed="false">
      <c r="AK260" s="77"/>
    </row>
    <row r="261" customFormat="false" ht="15" hidden="false" customHeight="false" outlineLevel="0" collapsed="false">
      <c r="AK261" s="77"/>
    </row>
    <row r="262" customFormat="false" ht="15" hidden="false" customHeight="false" outlineLevel="0" collapsed="false">
      <c r="AK262" s="77"/>
    </row>
    <row r="263" customFormat="false" ht="15" hidden="false" customHeight="false" outlineLevel="0" collapsed="false">
      <c r="AK263" s="77"/>
    </row>
    <row r="264" customFormat="false" ht="15" hidden="false" customHeight="false" outlineLevel="0" collapsed="false">
      <c r="AK264" s="77"/>
    </row>
    <row r="265" customFormat="false" ht="15" hidden="false" customHeight="false" outlineLevel="0" collapsed="false">
      <c r="AK265" s="77"/>
    </row>
    <row r="266" customFormat="false" ht="15" hidden="false" customHeight="false" outlineLevel="0" collapsed="false">
      <c r="AK266" s="77"/>
    </row>
    <row r="267" customFormat="false" ht="15" hidden="false" customHeight="false" outlineLevel="0" collapsed="false">
      <c r="AK267" s="77"/>
    </row>
    <row r="268" customFormat="false" ht="15" hidden="false" customHeight="false" outlineLevel="0" collapsed="false">
      <c r="AK268" s="77"/>
    </row>
    <row r="269" customFormat="false" ht="15" hidden="false" customHeight="false" outlineLevel="0" collapsed="false">
      <c r="AK269" s="77"/>
    </row>
    <row r="270" customFormat="false" ht="15" hidden="false" customHeight="false" outlineLevel="0" collapsed="false">
      <c r="AK270" s="77"/>
    </row>
    <row r="271" customFormat="false" ht="15" hidden="false" customHeight="false" outlineLevel="0" collapsed="false">
      <c r="AK271" s="77"/>
    </row>
    <row r="272" customFormat="false" ht="15" hidden="false" customHeight="false" outlineLevel="0" collapsed="false">
      <c r="AK272" s="77"/>
    </row>
    <row r="273" customFormat="false" ht="15" hidden="false" customHeight="false" outlineLevel="0" collapsed="false">
      <c r="AK273" s="77"/>
    </row>
    <row r="274" customFormat="false" ht="15" hidden="false" customHeight="false" outlineLevel="0" collapsed="false">
      <c r="AK274" s="77"/>
    </row>
    <row r="275" customFormat="false" ht="15" hidden="false" customHeight="false" outlineLevel="0" collapsed="false">
      <c r="AK275" s="77"/>
    </row>
    <row r="276" customFormat="false" ht="15" hidden="false" customHeight="false" outlineLevel="0" collapsed="false">
      <c r="AK276" s="77"/>
    </row>
    <row r="277" customFormat="false" ht="15" hidden="false" customHeight="false" outlineLevel="0" collapsed="false">
      <c r="AK277" s="77"/>
    </row>
    <row r="278" customFormat="false" ht="15" hidden="false" customHeight="false" outlineLevel="0" collapsed="false">
      <c r="AK278" s="77"/>
    </row>
    <row r="279" customFormat="false" ht="15" hidden="false" customHeight="false" outlineLevel="0" collapsed="false">
      <c r="AK279" s="77"/>
    </row>
    <row r="280" customFormat="false" ht="15" hidden="false" customHeight="false" outlineLevel="0" collapsed="false">
      <c r="AK280" s="77"/>
    </row>
    <row r="281" customFormat="false" ht="15" hidden="false" customHeight="false" outlineLevel="0" collapsed="false">
      <c r="AK281" s="77"/>
    </row>
    <row r="282" customFormat="false" ht="15" hidden="false" customHeight="false" outlineLevel="0" collapsed="false">
      <c r="AK282" s="77"/>
    </row>
    <row r="283" customFormat="false" ht="15" hidden="false" customHeight="false" outlineLevel="0" collapsed="false">
      <c r="AK283" s="77"/>
    </row>
    <row r="284" customFormat="false" ht="15" hidden="false" customHeight="false" outlineLevel="0" collapsed="false">
      <c r="AK284" s="77"/>
    </row>
    <row r="285" customFormat="false" ht="15" hidden="false" customHeight="false" outlineLevel="0" collapsed="false">
      <c r="AK285" s="77"/>
    </row>
    <row r="286" customFormat="false" ht="15" hidden="false" customHeight="false" outlineLevel="0" collapsed="false">
      <c r="AK286" s="77"/>
    </row>
    <row r="287" customFormat="false" ht="15" hidden="false" customHeight="false" outlineLevel="0" collapsed="false">
      <c r="AK287" s="77"/>
    </row>
    <row r="288" customFormat="false" ht="15" hidden="false" customHeight="false" outlineLevel="0" collapsed="false">
      <c r="AK288" s="77"/>
    </row>
    <row r="289" customFormat="false" ht="15" hidden="false" customHeight="false" outlineLevel="0" collapsed="false">
      <c r="AK289" s="77"/>
    </row>
    <row r="290" customFormat="false" ht="15" hidden="false" customHeight="false" outlineLevel="0" collapsed="false">
      <c r="AK290" s="77"/>
    </row>
    <row r="291" customFormat="false" ht="15" hidden="false" customHeight="false" outlineLevel="0" collapsed="false">
      <c r="AK291" s="77"/>
    </row>
    <row r="292" customFormat="false" ht="15" hidden="false" customHeight="false" outlineLevel="0" collapsed="false">
      <c r="AK292" s="77"/>
    </row>
    <row r="293" customFormat="false" ht="15" hidden="false" customHeight="false" outlineLevel="0" collapsed="false">
      <c r="AK293" s="77"/>
    </row>
    <row r="294" customFormat="false" ht="15" hidden="false" customHeight="false" outlineLevel="0" collapsed="false">
      <c r="AK294" s="77"/>
    </row>
    <row r="295" customFormat="false" ht="15" hidden="false" customHeight="false" outlineLevel="0" collapsed="false">
      <c r="AK295" s="77"/>
    </row>
    <row r="296" customFormat="false" ht="15" hidden="false" customHeight="false" outlineLevel="0" collapsed="false">
      <c r="AK296" s="77"/>
    </row>
    <row r="297" customFormat="false" ht="15" hidden="false" customHeight="false" outlineLevel="0" collapsed="false">
      <c r="AK297" s="77"/>
    </row>
    <row r="298" customFormat="false" ht="15" hidden="false" customHeight="false" outlineLevel="0" collapsed="false">
      <c r="AK298" s="77"/>
    </row>
    <row r="299" customFormat="false" ht="15" hidden="false" customHeight="false" outlineLevel="0" collapsed="false">
      <c r="AK299" s="77"/>
    </row>
    <row r="300" customFormat="false" ht="15" hidden="false" customHeight="false" outlineLevel="0" collapsed="false">
      <c r="AK300" s="77"/>
    </row>
    <row r="301" customFormat="false" ht="15" hidden="false" customHeight="false" outlineLevel="0" collapsed="false">
      <c r="AK301" s="77"/>
    </row>
    <row r="302" customFormat="false" ht="15" hidden="false" customHeight="false" outlineLevel="0" collapsed="false">
      <c r="AK302" s="77"/>
    </row>
    <row r="303" customFormat="false" ht="15" hidden="false" customHeight="false" outlineLevel="0" collapsed="false">
      <c r="AK303" s="77"/>
    </row>
    <row r="304" customFormat="false" ht="15" hidden="false" customHeight="false" outlineLevel="0" collapsed="false">
      <c r="AK304" s="77"/>
    </row>
    <row r="305" customFormat="false" ht="15" hidden="false" customHeight="false" outlineLevel="0" collapsed="false">
      <c r="AK305" s="77"/>
    </row>
    <row r="306" customFormat="false" ht="15" hidden="false" customHeight="false" outlineLevel="0" collapsed="false">
      <c r="AK306" s="77"/>
    </row>
    <row r="307" customFormat="false" ht="15" hidden="false" customHeight="false" outlineLevel="0" collapsed="false">
      <c r="AK307" s="77"/>
    </row>
    <row r="308" customFormat="false" ht="15" hidden="false" customHeight="false" outlineLevel="0" collapsed="false">
      <c r="AK308" s="77"/>
    </row>
    <row r="309" customFormat="false" ht="15" hidden="false" customHeight="false" outlineLevel="0" collapsed="false">
      <c r="AK309" s="77"/>
    </row>
    <row r="310" customFormat="false" ht="15" hidden="false" customHeight="false" outlineLevel="0" collapsed="false">
      <c r="AK310" s="77"/>
    </row>
    <row r="311" customFormat="false" ht="15" hidden="false" customHeight="false" outlineLevel="0" collapsed="false">
      <c r="AK311" s="77"/>
    </row>
    <row r="312" customFormat="false" ht="15" hidden="false" customHeight="false" outlineLevel="0" collapsed="false">
      <c r="AK312" s="77"/>
    </row>
    <row r="313" customFormat="false" ht="15" hidden="false" customHeight="false" outlineLevel="0" collapsed="false">
      <c r="AK313" s="77"/>
    </row>
    <row r="314" customFormat="false" ht="15" hidden="false" customHeight="false" outlineLevel="0" collapsed="false">
      <c r="AK314" s="77"/>
    </row>
    <row r="315" customFormat="false" ht="15" hidden="false" customHeight="false" outlineLevel="0" collapsed="false">
      <c r="AK315" s="77"/>
    </row>
    <row r="316" customFormat="false" ht="15" hidden="false" customHeight="false" outlineLevel="0" collapsed="false">
      <c r="AK316" s="77"/>
    </row>
    <row r="317" customFormat="false" ht="15" hidden="false" customHeight="false" outlineLevel="0" collapsed="false">
      <c r="AK317" s="77"/>
    </row>
    <row r="318" customFormat="false" ht="15" hidden="false" customHeight="false" outlineLevel="0" collapsed="false">
      <c r="AK318" s="77"/>
    </row>
    <row r="319" customFormat="false" ht="15" hidden="false" customHeight="false" outlineLevel="0" collapsed="false">
      <c r="AK319" s="77"/>
    </row>
    <row r="320" customFormat="false" ht="15" hidden="false" customHeight="false" outlineLevel="0" collapsed="false">
      <c r="AK320" s="77"/>
    </row>
    <row r="321" customFormat="false" ht="15" hidden="false" customHeight="false" outlineLevel="0" collapsed="false">
      <c r="AK321" s="77"/>
    </row>
    <row r="322" customFormat="false" ht="15" hidden="false" customHeight="false" outlineLevel="0" collapsed="false">
      <c r="AK322" s="77"/>
    </row>
    <row r="323" customFormat="false" ht="15" hidden="false" customHeight="false" outlineLevel="0" collapsed="false">
      <c r="AK323" s="77"/>
    </row>
    <row r="324" customFormat="false" ht="15" hidden="false" customHeight="false" outlineLevel="0" collapsed="false">
      <c r="AK324" s="77"/>
    </row>
    <row r="325" customFormat="false" ht="15" hidden="false" customHeight="false" outlineLevel="0" collapsed="false">
      <c r="AK325" s="77"/>
    </row>
    <row r="326" customFormat="false" ht="15" hidden="false" customHeight="false" outlineLevel="0" collapsed="false">
      <c r="AK326" s="77"/>
    </row>
    <row r="327" customFormat="false" ht="15" hidden="false" customHeight="false" outlineLevel="0" collapsed="false">
      <c r="AK327" s="77"/>
    </row>
    <row r="328" customFormat="false" ht="15" hidden="false" customHeight="false" outlineLevel="0" collapsed="false">
      <c r="AK328" s="77"/>
    </row>
    <row r="329" customFormat="false" ht="15" hidden="false" customHeight="false" outlineLevel="0" collapsed="false">
      <c r="AK329" s="77"/>
    </row>
    <row r="330" customFormat="false" ht="15" hidden="false" customHeight="false" outlineLevel="0" collapsed="false">
      <c r="AK330" s="77"/>
    </row>
  </sheetData>
  <hyperlinks>
    <hyperlink ref="B98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289" width="14.99"/>
    <col collapsed="false" customWidth="true" hidden="false" outlineLevel="0" max="3" min="3" style="3" width="64.56"/>
    <col collapsed="false" customWidth="true" hidden="false" outlineLevel="0" max="4" min="4" style="179" width="20.7"/>
    <col collapsed="false" customWidth="true" hidden="false" outlineLevel="0" max="8" min="5" style="179" width="18.7"/>
    <col collapsed="false" customWidth="true" hidden="false" outlineLevel="0" max="9" min="9" style="180" width="18.7"/>
    <col collapsed="false" customWidth="true" hidden="false" outlineLevel="0" max="16" min="10" style="179" width="18.7"/>
    <col collapsed="false" customWidth="true" hidden="false" outlineLevel="0" max="17" min="17" style="180" width="18.7"/>
    <col collapsed="false" customWidth="true" hidden="false" outlineLevel="0" max="18" min="18" style="179" width="18.7"/>
    <col collapsed="false" customWidth="true" hidden="false" outlineLevel="0" max="22" min="19" style="3" width="18.7"/>
    <col collapsed="false" customWidth="true" hidden="false" outlineLevel="0" max="23" min="23" style="179" width="18.7"/>
    <col collapsed="false" customWidth="true" hidden="false" outlineLevel="0" max="25" min="24" style="3" width="18.7"/>
    <col collapsed="false" customWidth="true" hidden="false" outlineLevel="0" max="26" min="26" style="179" width="18.7"/>
    <col collapsed="false" customWidth="true" hidden="false" outlineLevel="0" max="34" min="27" style="3" width="18.7"/>
    <col collapsed="false" customWidth="true" hidden="false" outlineLevel="0" max="35" min="35" style="3" width="13.85"/>
    <col collapsed="false" customWidth="true" hidden="false" outlineLevel="0" max="36" min="36" style="3" width="21.7"/>
    <col collapsed="false" customWidth="true" hidden="false" outlineLevel="0" max="51" min="37" style="3" width="18.7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C2" s="114" t="s">
        <v>827</v>
      </c>
    </row>
    <row r="3" customFormat="false" ht="15" hidden="false" customHeight="false" outlineLevel="0" collapsed="false">
      <c r="C3" s="114" t="s">
        <v>1</v>
      </c>
    </row>
    <row r="4" customFormat="false" ht="15" hidden="false" customHeight="false" outlineLevel="0" collapsed="false">
      <c r="C4" s="212" t="n">
        <v>40025</v>
      </c>
    </row>
    <row r="5" customFormat="false" ht="15" hidden="false" customHeight="false" outlineLevel="0" collapsed="false">
      <c r="C5" s="114" t="s">
        <v>716</v>
      </c>
    </row>
    <row r="8" s="318" customFormat="true" ht="51.75" hidden="false" customHeight="true" outlineLevel="0" collapsed="false">
      <c r="A8" s="311"/>
      <c r="B8" s="312" t="s">
        <v>828</v>
      </c>
      <c r="C8" s="313" t="s">
        <v>829</v>
      </c>
      <c r="D8" s="314" t="s">
        <v>6</v>
      </c>
      <c r="E8" s="315" t="s">
        <v>7</v>
      </c>
      <c r="F8" s="315" t="s">
        <v>8</v>
      </c>
      <c r="G8" s="315" t="s">
        <v>9</v>
      </c>
      <c r="H8" s="316" t="s">
        <v>10</v>
      </c>
      <c r="I8" s="315" t="s">
        <v>11</v>
      </c>
      <c r="J8" s="315" t="s">
        <v>12</v>
      </c>
      <c r="K8" s="315" t="s">
        <v>13</v>
      </c>
      <c r="L8" s="315" t="s">
        <v>14</v>
      </c>
      <c r="M8" s="315" t="s">
        <v>15</v>
      </c>
      <c r="N8" s="315" t="s">
        <v>16</v>
      </c>
      <c r="O8" s="316" t="s">
        <v>17</v>
      </c>
      <c r="P8" s="314" t="s">
        <v>18</v>
      </c>
      <c r="Q8" s="315" t="s">
        <v>19</v>
      </c>
      <c r="R8" s="315" t="s">
        <v>20</v>
      </c>
      <c r="S8" s="315" t="s">
        <v>21</v>
      </c>
      <c r="T8" s="314" t="s">
        <v>22</v>
      </c>
      <c r="U8" s="315" t="s">
        <v>23</v>
      </c>
      <c r="V8" s="315" t="s">
        <v>24</v>
      </c>
      <c r="W8" s="317" t="s">
        <v>25</v>
      </c>
      <c r="X8" s="314" t="s">
        <v>26</v>
      </c>
      <c r="Y8" s="314" t="s">
        <v>27</v>
      </c>
      <c r="Z8" s="314" t="s">
        <v>28</v>
      </c>
      <c r="AA8" s="317" t="s">
        <v>29</v>
      </c>
      <c r="AB8" s="315" t="s">
        <v>30</v>
      </c>
      <c r="AC8" s="317" t="s">
        <v>31</v>
      </c>
      <c r="AD8" s="314" t="s">
        <v>32</v>
      </c>
      <c r="AE8" s="316" t="s">
        <v>33</v>
      </c>
      <c r="AF8" s="316" t="s">
        <v>34</v>
      </c>
      <c r="AG8" s="315" t="s">
        <v>35</v>
      </c>
      <c r="AH8" s="314" t="s">
        <v>36</v>
      </c>
      <c r="AI8" s="316" t="s">
        <v>37</v>
      </c>
      <c r="AJ8" s="317" t="s">
        <v>38</v>
      </c>
    </row>
    <row r="9" customFormat="false" ht="15" hidden="false" customHeight="false" outlineLevel="0" collapsed="false">
      <c r="C9" s="319"/>
      <c r="D9" s="320"/>
      <c r="E9" s="320"/>
      <c r="F9" s="320"/>
      <c r="G9" s="320"/>
      <c r="H9" s="320"/>
      <c r="I9" s="320"/>
      <c r="J9" s="320"/>
      <c r="K9" s="320"/>
      <c r="L9" s="320"/>
      <c r="M9" s="320"/>
      <c r="N9" s="320"/>
      <c r="O9" s="320"/>
      <c r="P9" s="320"/>
      <c r="Q9" s="320"/>
      <c r="R9" s="320"/>
      <c r="S9" s="320"/>
      <c r="T9" s="320"/>
      <c r="U9" s="320"/>
      <c r="V9" s="320"/>
      <c r="W9" s="320"/>
      <c r="X9" s="320"/>
      <c r="Y9" s="320"/>
      <c r="Z9" s="320"/>
      <c r="AA9" s="320"/>
      <c r="AB9" s="320"/>
      <c r="AC9" s="320"/>
      <c r="AD9" s="320"/>
      <c r="AE9" s="320"/>
      <c r="AF9" s="320"/>
      <c r="AG9" s="320"/>
      <c r="AH9" s="320"/>
      <c r="AI9" s="320"/>
      <c r="AJ9" s="320"/>
      <c r="AK9" s="320"/>
      <c r="AL9" s="320"/>
      <c r="AM9" s="320"/>
      <c r="AN9" s="320"/>
      <c r="AO9" s="320"/>
      <c r="AP9" s="320"/>
      <c r="AQ9" s="320"/>
      <c r="AR9" s="320"/>
      <c r="AS9" s="320"/>
      <c r="AT9" s="320"/>
      <c r="AU9" s="320"/>
      <c r="AV9" s="320"/>
      <c r="AW9" s="320"/>
      <c r="AX9" s="320"/>
      <c r="AY9" s="320"/>
    </row>
    <row r="10" customFormat="false" ht="15" hidden="false" customHeight="false" outlineLevel="0" collapsed="false">
      <c r="C10" s="273" t="s">
        <v>830</v>
      </c>
      <c r="I10" s="179"/>
      <c r="Q10" s="179"/>
      <c r="S10" s="179"/>
      <c r="T10" s="179"/>
      <c r="U10" s="179"/>
      <c r="V10" s="179"/>
      <c r="X10" s="179"/>
      <c r="Y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</row>
    <row r="11" customFormat="false" ht="17.25" hidden="false" customHeight="false" outlineLevel="0" collapsed="false">
      <c r="B11" s="289" t="s">
        <v>831</v>
      </c>
      <c r="C11" s="230" t="s">
        <v>832</v>
      </c>
      <c r="D11" s="304" t="n">
        <v>94.0592417114874</v>
      </c>
      <c r="E11" s="304" t="n">
        <v>510.744787798179</v>
      </c>
      <c r="F11" s="304" t="n">
        <v>1001.08962369435</v>
      </c>
      <c r="G11" s="304" t="n">
        <v>441.627157363142</v>
      </c>
      <c r="H11" s="304" t="n">
        <v>330.299803335789</v>
      </c>
      <c r="I11" s="304" t="n">
        <v>148.128485840646</v>
      </c>
      <c r="J11" s="304" t="n">
        <v>245.683972943268</v>
      </c>
      <c r="K11" s="321" t="n">
        <v>539.269181696162</v>
      </c>
      <c r="L11" s="304" t="n">
        <v>223.111730615142</v>
      </c>
      <c r="M11" s="304" t="n">
        <v>139.913564616414</v>
      </c>
      <c r="N11" s="304" t="n">
        <v>144.630413929983</v>
      </c>
      <c r="O11" s="304" t="n">
        <v>199.631628294245</v>
      </c>
      <c r="P11" s="304" t="n">
        <v>92.7375473594603</v>
      </c>
      <c r="Q11" s="304" t="n">
        <v>1285.63408209453</v>
      </c>
      <c r="R11" s="304" t="n">
        <v>366.770929548586</v>
      </c>
      <c r="S11" s="304" t="n">
        <v>232.261221476704</v>
      </c>
      <c r="T11" s="304" t="n">
        <v>310.23614808224</v>
      </c>
      <c r="U11" s="304" t="n">
        <v>4121.65626323677</v>
      </c>
      <c r="V11" s="304" t="n">
        <v>953.941540155887</v>
      </c>
      <c r="W11" s="304" t="n">
        <v>76.2137083977233</v>
      </c>
      <c r="X11" s="304" t="n">
        <v>212.455280604757</v>
      </c>
      <c r="Y11" s="304" t="n">
        <v>47.119092147363</v>
      </c>
      <c r="Z11" s="304" t="n">
        <v>803.374840636916</v>
      </c>
      <c r="AA11" s="304" t="n">
        <v>288.272708481409</v>
      </c>
      <c r="AB11" s="304" t="n">
        <v>175.343050261409</v>
      </c>
      <c r="AC11" s="304" t="n">
        <v>226.864178615965</v>
      </c>
      <c r="AD11" s="304" t="n">
        <v>390.479900933727</v>
      </c>
      <c r="AE11" s="304" t="n">
        <v>213.584025028481</v>
      </c>
      <c r="AF11" s="304" t="n">
        <v>268.229661769817</v>
      </c>
      <c r="AG11" s="304" t="n">
        <v>376.424539887014</v>
      </c>
      <c r="AH11" s="304" t="n">
        <v>188.539435094479</v>
      </c>
      <c r="AI11" s="304" t="n">
        <v>539.269181696162</v>
      </c>
      <c r="AJ11" s="304" t="n">
        <v>128.061811913447</v>
      </c>
      <c r="AK11" s="30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</row>
    <row r="12" customFormat="false" ht="15" hidden="true" customHeight="false" outlineLevel="0" collapsed="false">
      <c r="C12" s="230" t="s">
        <v>833</v>
      </c>
      <c r="D12" s="304" t="n">
        <v>84.3544487428931</v>
      </c>
      <c r="E12" s="304" t="n">
        <v>473.047031595888</v>
      </c>
      <c r="F12" s="304" t="n">
        <v>935.537968801118</v>
      </c>
      <c r="G12" s="304" t="n">
        <v>412.641519203402</v>
      </c>
      <c r="H12" s="304" t="n">
        <v>305.887843690937</v>
      </c>
      <c r="I12" s="304" t="n">
        <v>130.03932304242</v>
      </c>
      <c r="J12" s="304" t="n">
        <v>226.647189466848</v>
      </c>
      <c r="K12" s="304" t="n">
        <v>486.902327723951</v>
      </c>
      <c r="L12" s="304" t="n">
        <v>209.849117041698</v>
      </c>
      <c r="M12" s="304" t="n">
        <v>132.789355971845</v>
      </c>
      <c r="N12" s="304" t="n">
        <v>139.391296805088</v>
      </c>
      <c r="O12" s="304" t="n">
        <v>184.773800923987</v>
      </c>
      <c r="P12" s="304" t="n">
        <v>87.0585067664973</v>
      </c>
      <c r="Q12" s="304" t="n">
        <v>1204.17001789076</v>
      </c>
      <c r="R12" s="304" t="n">
        <v>360.729098344937</v>
      </c>
      <c r="S12" s="304" t="n">
        <v>225.095530489095</v>
      </c>
      <c r="T12" s="304" t="n">
        <v>301.085966420219</v>
      </c>
      <c r="U12" s="304" t="n">
        <v>3982.014958281</v>
      </c>
      <c r="V12" s="304" t="n">
        <v>863.285921429041</v>
      </c>
      <c r="W12" s="304" t="n">
        <v>74.87278520413</v>
      </c>
      <c r="X12" s="304" t="n">
        <v>212.256515489917</v>
      </c>
      <c r="Y12" s="304" t="n">
        <v>35.9624665284698</v>
      </c>
      <c r="Z12" s="304" t="n">
        <v>767.033338924191</v>
      </c>
      <c r="AA12" s="304" t="n">
        <v>269.916774309694</v>
      </c>
      <c r="AB12" s="304" t="n">
        <v>166.017666145348</v>
      </c>
      <c r="AC12" s="304" t="n">
        <v>220.398093940329</v>
      </c>
      <c r="AD12" s="304" t="n">
        <v>387.835907444694</v>
      </c>
      <c r="AE12" s="304" t="n">
        <v>202.44322585171</v>
      </c>
      <c r="AF12" s="304" t="n">
        <v>249.289645866458</v>
      </c>
      <c r="AG12" s="304" t="n">
        <v>351.156076540093</v>
      </c>
      <c r="AH12" s="304" t="n">
        <v>173.204276327279</v>
      </c>
      <c r="AI12" s="304" t="n">
        <v>486.902327723951</v>
      </c>
      <c r="AJ12" s="304" t="n">
        <v>123.035455580885</v>
      </c>
      <c r="AK12" s="30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</row>
    <row r="13" customFormat="false" ht="15" hidden="false" customHeight="false" outlineLevel="0" collapsed="false">
      <c r="C13" s="230"/>
      <c r="D13" s="301"/>
      <c r="E13" s="301"/>
      <c r="F13" s="301"/>
      <c r="G13" s="301"/>
      <c r="H13" s="301"/>
      <c r="I13" s="301"/>
      <c r="J13" s="301"/>
      <c r="K13" s="301"/>
      <c r="L13" s="301"/>
      <c r="M13" s="301"/>
      <c r="N13" s="301"/>
      <c r="O13" s="301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  <c r="AD13" s="301"/>
      <c r="AE13" s="301"/>
      <c r="AF13" s="301"/>
      <c r="AG13" s="301"/>
      <c r="AH13" s="301"/>
      <c r="AI13" s="301"/>
      <c r="AJ13" s="301"/>
      <c r="AK13" s="301"/>
      <c r="AL13" s="179"/>
      <c r="AM13" s="179"/>
      <c r="AN13" s="179"/>
      <c r="AO13" s="179"/>
      <c r="AP13" s="179"/>
      <c r="AQ13" s="179"/>
      <c r="AR13" s="179"/>
      <c r="AS13" s="179"/>
      <c r="AT13" s="179"/>
      <c r="AU13" s="179"/>
      <c r="AV13" s="179"/>
      <c r="AW13" s="179"/>
      <c r="AX13" s="179"/>
      <c r="AY13" s="179"/>
    </row>
    <row r="14" customFormat="false" ht="15" hidden="false" customHeight="false" outlineLevel="0" collapsed="false">
      <c r="C14" s="273" t="s">
        <v>834</v>
      </c>
      <c r="D14" s="302" t="n">
        <v>100</v>
      </c>
      <c r="E14" s="302" t="n">
        <v>99.9999994517353</v>
      </c>
      <c r="F14" s="302" t="n">
        <v>99.9999999429435</v>
      </c>
      <c r="G14" s="302" t="n">
        <v>99.9999984478808</v>
      </c>
      <c r="H14" s="302" t="n">
        <v>99.9999996349002</v>
      </c>
      <c r="I14" s="302" t="n">
        <v>100</v>
      </c>
      <c r="J14" s="302" t="n">
        <v>99.9999998777285</v>
      </c>
      <c r="K14" s="302" t="n">
        <v>100.000000076826</v>
      </c>
      <c r="L14" s="302" t="n">
        <v>100.000000332588</v>
      </c>
      <c r="M14" s="302" t="n">
        <v>100.000003807936</v>
      </c>
      <c r="N14" s="302" t="n">
        <v>99.9999997290958</v>
      </c>
      <c r="O14" s="302" t="n">
        <v>100.000000334286</v>
      </c>
      <c r="P14" s="302" t="n">
        <v>100.000007585412</v>
      </c>
      <c r="Q14" s="302" t="n">
        <v>100.000000906341</v>
      </c>
      <c r="R14" s="302" t="n">
        <v>100.000078673621</v>
      </c>
      <c r="S14" s="302" t="n">
        <v>99.9999814460693</v>
      </c>
      <c r="T14" s="302" t="n">
        <v>99.9999779454048</v>
      </c>
      <c r="U14" s="302" t="n">
        <v>99.999995385622</v>
      </c>
      <c r="V14" s="302" t="n">
        <v>100.000000387189</v>
      </c>
      <c r="W14" s="302" t="n">
        <v>99.9999927708044</v>
      </c>
      <c r="X14" s="302" t="n">
        <v>99.9999301425093</v>
      </c>
      <c r="Y14" s="302" t="n">
        <v>99.9999869159012</v>
      </c>
      <c r="Z14" s="302" t="n">
        <v>99.9999939574697</v>
      </c>
      <c r="AA14" s="302" t="n">
        <v>100</v>
      </c>
      <c r="AB14" s="302" t="n">
        <v>99.9999699476493</v>
      </c>
      <c r="AC14" s="302" t="n">
        <v>99.9999815376287</v>
      </c>
      <c r="AD14" s="302" t="n">
        <v>100.000011664504</v>
      </c>
      <c r="AE14" s="302" t="n">
        <v>99.9999960946306</v>
      </c>
      <c r="AF14" s="302" t="n">
        <v>99.9999993824497</v>
      </c>
      <c r="AG14" s="302" t="n">
        <v>99.9999997011554</v>
      </c>
      <c r="AH14" s="302" t="n">
        <v>99.9999990935378</v>
      </c>
      <c r="AI14" s="302" t="n">
        <v>100.000000076826</v>
      </c>
      <c r="AJ14" s="302" t="n">
        <v>99.9999955767231</v>
      </c>
      <c r="AK14" s="301"/>
      <c r="AL14" s="179"/>
      <c r="AM14" s="179"/>
      <c r="AN14" s="179"/>
      <c r="AO14" s="179"/>
      <c r="AP14" s="179"/>
      <c r="AQ14" s="179"/>
      <c r="AR14" s="179"/>
      <c r="AS14" s="179"/>
      <c r="AT14" s="179"/>
      <c r="AU14" s="179"/>
      <c r="AV14" s="179"/>
      <c r="AW14" s="179"/>
      <c r="AX14" s="179"/>
      <c r="AY14" s="179"/>
    </row>
    <row r="15" customFormat="false" ht="15" hidden="false" customHeight="false" outlineLevel="0" collapsed="false">
      <c r="B15" s="289" t="s">
        <v>835</v>
      </c>
      <c r="C15" s="230" t="s">
        <v>836</v>
      </c>
      <c r="D15" s="304" t="n">
        <v>17.3164342615351</v>
      </c>
      <c r="E15" s="304" t="n">
        <v>12.0907820157738</v>
      </c>
      <c r="F15" s="304" t="n">
        <v>9.48318072747022</v>
      </c>
      <c r="G15" s="304" t="n">
        <v>8.128065547331</v>
      </c>
      <c r="H15" s="304" t="n">
        <v>11.4386079766337</v>
      </c>
      <c r="I15" s="304" t="n">
        <v>17.3020009547387</v>
      </c>
      <c r="J15" s="304" t="n">
        <v>12.0050154303816</v>
      </c>
      <c r="K15" s="304" t="n">
        <v>8.71090978813617</v>
      </c>
      <c r="L15" s="304" t="n">
        <v>14.06704130241</v>
      </c>
      <c r="M15" s="304" t="n">
        <v>18.3038055806635</v>
      </c>
      <c r="N15" s="304" t="n">
        <v>11.4050474389286</v>
      </c>
      <c r="O15" s="304" t="n">
        <v>13.5386256614114</v>
      </c>
      <c r="P15" s="304" t="n">
        <v>13.906323705326</v>
      </c>
      <c r="Q15" s="304" t="n">
        <v>14.3084327234774</v>
      </c>
      <c r="R15" s="304" t="n">
        <v>29.5986509740312</v>
      </c>
      <c r="S15" s="304" t="n">
        <v>34.6835491947237</v>
      </c>
      <c r="T15" s="304" t="n">
        <v>35.2264453278434</v>
      </c>
      <c r="U15" s="304" t="n">
        <v>8.71125388872176</v>
      </c>
      <c r="V15" s="304" t="n">
        <v>21.8958900858536</v>
      </c>
      <c r="W15" s="304" t="n">
        <v>20.3537948969174</v>
      </c>
      <c r="X15" s="304" t="n">
        <v>39.427424054928</v>
      </c>
      <c r="Y15" s="304" t="n">
        <v>23.2712449528129</v>
      </c>
      <c r="Z15" s="304" t="n">
        <v>9.06159073199738</v>
      </c>
      <c r="AA15" s="304" t="n">
        <v>7.38648512855677</v>
      </c>
      <c r="AB15" s="304" t="n">
        <v>16.5779503248079</v>
      </c>
      <c r="AC15" s="304" t="n">
        <v>13.5736682254506</v>
      </c>
      <c r="AD15" s="304" t="n">
        <v>29.6306694807855</v>
      </c>
      <c r="AE15" s="304" t="n">
        <v>15.1330468009161</v>
      </c>
      <c r="AF15" s="304" t="n">
        <v>12.4547915233778</v>
      </c>
      <c r="AG15" s="304" t="n">
        <v>11.4347392821918</v>
      </c>
      <c r="AH15" s="304" t="n">
        <v>15.0652217064695</v>
      </c>
      <c r="AI15" s="304" t="n">
        <v>8.71090978813617</v>
      </c>
      <c r="AJ15" s="304" t="n">
        <v>13.6828657120265</v>
      </c>
      <c r="AK15" s="30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</row>
    <row r="16" customFormat="false" ht="15" hidden="false" customHeight="false" outlineLevel="0" collapsed="false">
      <c r="B16" s="289" t="s">
        <v>837</v>
      </c>
      <c r="C16" s="230" t="s">
        <v>838</v>
      </c>
      <c r="D16" s="304" t="n">
        <v>82.6835657384649</v>
      </c>
      <c r="E16" s="304" t="n">
        <v>87.9092174359615</v>
      </c>
      <c r="F16" s="304" t="n">
        <v>90.5168192154733</v>
      </c>
      <c r="G16" s="304" t="n">
        <v>91.8719329005498</v>
      </c>
      <c r="H16" s="304" t="n">
        <v>88.5613916582665</v>
      </c>
      <c r="I16" s="304" t="n">
        <v>82.6979990452613</v>
      </c>
      <c r="J16" s="304" t="n">
        <v>87.994984447347</v>
      </c>
      <c r="K16" s="304" t="n">
        <v>91.2890902886897</v>
      </c>
      <c r="L16" s="304" t="n">
        <v>85.9329590301783</v>
      </c>
      <c r="M16" s="304" t="n">
        <v>81.6961982272729</v>
      </c>
      <c r="N16" s="304" t="n">
        <v>88.5949522901672</v>
      </c>
      <c r="O16" s="304" t="n">
        <v>86.4613746728751</v>
      </c>
      <c r="P16" s="304" t="n">
        <v>86.0936838800862</v>
      </c>
      <c r="Q16" s="304" t="n">
        <v>85.6915681828639</v>
      </c>
      <c r="R16" s="304" t="n">
        <v>70.4014276995898</v>
      </c>
      <c r="S16" s="304" t="n">
        <v>65.3164322513457</v>
      </c>
      <c r="T16" s="304" t="n">
        <v>64.7735326175615</v>
      </c>
      <c r="U16" s="304" t="n">
        <v>91.2887414969002</v>
      </c>
      <c r="V16" s="304" t="n">
        <v>78.1041103013351</v>
      </c>
      <c r="W16" s="304" t="n">
        <v>79.646197873887</v>
      </c>
      <c r="X16" s="304" t="n">
        <v>60.5725060875813</v>
      </c>
      <c r="Y16" s="304" t="n">
        <v>76.7287419630882</v>
      </c>
      <c r="Z16" s="304" t="n">
        <v>90.9384032254723</v>
      </c>
      <c r="AA16" s="304" t="n">
        <v>92.6135148714432</v>
      </c>
      <c r="AB16" s="304" t="n">
        <v>83.4220196228414</v>
      </c>
      <c r="AC16" s="304" t="n">
        <v>86.4263133121781</v>
      </c>
      <c r="AD16" s="304" t="n">
        <v>70.3693421837187</v>
      </c>
      <c r="AE16" s="304" t="n">
        <v>84.8669492937145</v>
      </c>
      <c r="AF16" s="304" t="n">
        <v>87.5452078590719</v>
      </c>
      <c r="AG16" s="304" t="n">
        <v>88.5652604189637</v>
      </c>
      <c r="AH16" s="304" t="n">
        <v>84.9347773870683</v>
      </c>
      <c r="AI16" s="304" t="n">
        <v>91.2890902886897</v>
      </c>
      <c r="AJ16" s="304" t="n">
        <v>86.3171298646966</v>
      </c>
      <c r="AK16" s="30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</row>
    <row r="17" customFormat="false" ht="15" hidden="false" customHeight="false" outlineLevel="0" collapsed="false">
      <c r="B17" s="289" t="s">
        <v>839</v>
      </c>
      <c r="C17" s="230" t="s">
        <v>840</v>
      </c>
      <c r="D17" s="304" t="n">
        <v>115.522761732945</v>
      </c>
      <c r="E17" s="304" t="n">
        <v>170.696267831373</v>
      </c>
      <c r="F17" s="304" t="n">
        <v>158.307480611264</v>
      </c>
      <c r="G17" s="304" t="n">
        <v>209.021874635131</v>
      </c>
      <c r="H17" s="304" t="n">
        <v>154.671243637685</v>
      </c>
      <c r="I17" s="304" t="n">
        <v>115.906117100424</v>
      </c>
      <c r="J17" s="304" t="n">
        <v>154.714382311575</v>
      </c>
      <c r="K17" s="304" t="n">
        <v>122.493305981516</v>
      </c>
      <c r="L17" s="304" t="n">
        <v>128.666997139911</v>
      </c>
      <c r="M17" s="304" t="n">
        <v>134.981635734753</v>
      </c>
      <c r="N17" s="304" t="n">
        <v>99.078826821966</v>
      </c>
      <c r="O17" s="304" t="n">
        <v>128.690286110163</v>
      </c>
      <c r="P17" s="304" t="n">
        <v>121.678649659535</v>
      </c>
      <c r="Q17" s="304" t="n">
        <v>792.244084530784</v>
      </c>
      <c r="R17" s="304" t="n">
        <v>353.516960172456</v>
      </c>
      <c r="S17" s="304" t="n">
        <v>129.288168738939</v>
      </c>
      <c r="T17" s="304" t="n">
        <v>192.401732766716</v>
      </c>
      <c r="U17" s="304" t="n">
        <v>137.496873314563</v>
      </c>
      <c r="V17" s="304" t="n">
        <v>114.983381441509</v>
      </c>
      <c r="W17" s="304" t="n">
        <v>95.7703997478034</v>
      </c>
      <c r="X17" s="304" t="n">
        <v>352.254454161456</v>
      </c>
      <c r="Y17" s="304" t="n">
        <v>95.4543139358733</v>
      </c>
      <c r="Z17" s="304" t="n">
        <v>124.816770406982</v>
      </c>
      <c r="AA17" s="304" t="n">
        <v>109.728923620738</v>
      </c>
      <c r="AB17" s="304" t="n">
        <v>116.671953155241</v>
      </c>
      <c r="AC17" s="304" t="n">
        <v>130.509649607561</v>
      </c>
      <c r="AD17" s="304" t="n">
        <v>271.095351641425</v>
      </c>
      <c r="AE17" s="304" t="n">
        <v>134.315278027456</v>
      </c>
      <c r="AF17" s="304" t="n">
        <v>144.38609129924</v>
      </c>
      <c r="AG17" s="304" t="n">
        <v>153.57021621027</v>
      </c>
      <c r="AH17" s="304" t="n">
        <v>133.559348732473</v>
      </c>
      <c r="AI17" s="304" t="n">
        <v>122.493305981516</v>
      </c>
      <c r="AJ17" s="304" t="n">
        <v>104.334654011832</v>
      </c>
      <c r="AK17" s="30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</row>
    <row r="18" customFormat="false" ht="15" hidden="false" customHeight="false" outlineLevel="0" collapsed="false">
      <c r="C18" s="230"/>
      <c r="D18" s="301"/>
      <c r="E18" s="301"/>
      <c r="F18" s="301"/>
      <c r="G18" s="301"/>
      <c r="H18" s="301"/>
      <c r="I18" s="301"/>
      <c r="J18" s="301"/>
      <c r="K18" s="301"/>
      <c r="L18" s="301"/>
      <c r="M18" s="301"/>
      <c r="N18" s="301"/>
      <c r="O18" s="301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  <c r="AD18" s="301"/>
      <c r="AE18" s="301"/>
      <c r="AF18" s="301"/>
      <c r="AG18" s="301"/>
      <c r="AH18" s="301"/>
      <c r="AI18" s="301"/>
      <c r="AJ18" s="301"/>
      <c r="AK18" s="301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9"/>
    </row>
    <row r="19" customFormat="false" ht="15" hidden="false" customHeight="false" outlineLevel="0" collapsed="false">
      <c r="C19" s="273" t="s">
        <v>841</v>
      </c>
      <c r="D19" s="301"/>
      <c r="E19" s="301"/>
      <c r="F19" s="301"/>
      <c r="G19" s="301"/>
      <c r="H19" s="301"/>
      <c r="I19" s="301"/>
      <c r="J19" s="301"/>
      <c r="K19" s="301"/>
      <c r="L19" s="301"/>
      <c r="M19" s="301"/>
      <c r="N19" s="301"/>
      <c r="O19" s="301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  <c r="AA19" s="301"/>
      <c r="AB19" s="301"/>
      <c r="AC19" s="301"/>
      <c r="AD19" s="301"/>
      <c r="AE19" s="301"/>
      <c r="AF19" s="301"/>
      <c r="AG19" s="301"/>
      <c r="AH19" s="301"/>
      <c r="AI19" s="301"/>
      <c r="AJ19" s="301"/>
      <c r="AK19" s="301"/>
      <c r="AL19" s="179"/>
      <c r="AM19" s="179"/>
      <c r="AN19" s="179"/>
      <c r="AO19" s="179"/>
      <c r="AP19" s="179"/>
      <c r="AQ19" s="179"/>
      <c r="AR19" s="179"/>
      <c r="AS19" s="179"/>
      <c r="AT19" s="179"/>
      <c r="AU19" s="179"/>
      <c r="AV19" s="179"/>
      <c r="AW19" s="179"/>
      <c r="AX19" s="179"/>
      <c r="AY19" s="179"/>
    </row>
    <row r="20" customFormat="false" ht="15" hidden="false" customHeight="false" outlineLevel="0" collapsed="false">
      <c r="B20" s="289" t="s">
        <v>842</v>
      </c>
      <c r="C20" s="230" t="s">
        <v>843</v>
      </c>
      <c r="D20" s="304" t="n">
        <v>1.26461124432491</v>
      </c>
      <c r="E20" s="304" t="n">
        <v>6.53628765767492</v>
      </c>
      <c r="F20" s="304" t="n">
        <v>3.47081818716875</v>
      </c>
      <c r="G20" s="304" t="n">
        <v>0.4073600071562</v>
      </c>
      <c r="H20" s="304" t="n">
        <v>2.85471250003923</v>
      </c>
      <c r="I20" s="304" t="n">
        <v>6.90851205220067</v>
      </c>
      <c r="J20" s="304" t="n">
        <v>0.843557312521773</v>
      </c>
      <c r="K20" s="321" t="n">
        <v>6.06281924999163</v>
      </c>
      <c r="L20" s="304" t="n">
        <v>2.8011444664544</v>
      </c>
      <c r="M20" s="304" t="n">
        <v>1.78434165157756</v>
      </c>
      <c r="N20" s="304" t="n">
        <v>1.22978363821524</v>
      </c>
      <c r="O20" s="304" t="n">
        <v>2.44261040922122</v>
      </c>
      <c r="P20" s="304" t="n">
        <v>4.15052659972454</v>
      </c>
      <c r="Q20" s="304" t="n">
        <v>0.932415688059528</v>
      </c>
      <c r="R20" s="304" t="n">
        <v>5.18468037379441</v>
      </c>
      <c r="S20" s="304" t="n">
        <v>3.26449459390389</v>
      </c>
      <c r="T20" s="304" t="n">
        <v>2.41993391974074</v>
      </c>
      <c r="U20" s="304" t="n">
        <v>5.23033760721654E-005</v>
      </c>
      <c r="V20" s="304" t="n">
        <v>3.27885945624829</v>
      </c>
      <c r="W20" s="304" t="n">
        <v>3.33698651806274</v>
      </c>
      <c r="X20" s="304" t="n">
        <v>0</v>
      </c>
      <c r="Y20" s="304" t="n">
        <v>9.61563044282032</v>
      </c>
      <c r="Z20" s="304" t="n">
        <v>0.000435102522554736</v>
      </c>
      <c r="AA20" s="304" t="n">
        <v>2.69658890001012</v>
      </c>
      <c r="AB20" s="304" t="n">
        <v>8.69539678372905</v>
      </c>
      <c r="AC20" s="304" t="n">
        <v>0</v>
      </c>
      <c r="AD20" s="304" t="n">
        <v>4.44294665827429</v>
      </c>
      <c r="AE20" s="304" t="n">
        <v>2.05470569609066</v>
      </c>
      <c r="AF20" s="321" t="n">
        <v>2.62095309013369</v>
      </c>
      <c r="AG20" s="304" t="n">
        <v>2.2891579428406</v>
      </c>
      <c r="AH20" s="304" t="n">
        <v>3.96601861182443</v>
      </c>
      <c r="AI20" s="304" t="n">
        <v>6.06281924999163</v>
      </c>
      <c r="AJ20" s="304" t="n">
        <v>2.83959848308649</v>
      </c>
      <c r="AK20" s="30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</row>
    <row r="21" customFormat="false" ht="15" hidden="false" customHeight="false" outlineLevel="0" collapsed="false">
      <c r="B21" s="289" t="s">
        <v>844</v>
      </c>
      <c r="C21" s="230" t="s">
        <v>845</v>
      </c>
      <c r="D21" s="304" t="n">
        <v>3.83190244322344</v>
      </c>
      <c r="E21" s="304" t="n">
        <v>3.14098540274461</v>
      </c>
      <c r="F21" s="304" t="n">
        <v>5.60021505367562</v>
      </c>
      <c r="G21" s="304" t="n">
        <v>3.89973429847088</v>
      </c>
      <c r="H21" s="304" t="n">
        <v>4.43081242485698</v>
      </c>
      <c r="I21" s="304" t="n">
        <v>9.23219553911671</v>
      </c>
      <c r="J21" s="304" t="n">
        <v>4.31989885988333</v>
      </c>
      <c r="K21" s="321" t="n">
        <v>2.70171111563377</v>
      </c>
      <c r="L21" s="304" t="n">
        <v>4.45960853555194</v>
      </c>
      <c r="M21" s="304" t="n">
        <v>5.68242351184517</v>
      </c>
      <c r="N21" s="304" t="n">
        <v>7.95002718600849</v>
      </c>
      <c r="O21" s="304" t="n">
        <v>6.38385185990484</v>
      </c>
      <c r="P21" s="304" t="n">
        <v>4.12881033603236</v>
      </c>
      <c r="Q21" s="304" t="n">
        <v>0</v>
      </c>
      <c r="R21" s="304" t="n">
        <v>48.8070036290599</v>
      </c>
      <c r="S21" s="304" t="n">
        <v>4.33985788094566</v>
      </c>
      <c r="T21" s="304" t="n">
        <v>7.87274858023274</v>
      </c>
      <c r="U21" s="304" t="n">
        <v>0.010460258340487</v>
      </c>
      <c r="V21" s="304" t="n">
        <v>5.05995359224093</v>
      </c>
      <c r="W21" s="304" t="n">
        <v>17.8105257740325</v>
      </c>
      <c r="X21" s="304" t="n">
        <v>10.5898272018504</v>
      </c>
      <c r="Y21" s="304" t="n">
        <v>9.01547136887277</v>
      </c>
      <c r="Z21" s="304" t="n">
        <v>8.02729609858815</v>
      </c>
      <c r="AA21" s="304" t="n">
        <v>0.869052826515701</v>
      </c>
      <c r="AB21" s="304" t="n">
        <v>12.3715968066171</v>
      </c>
      <c r="AC21" s="304" t="n">
        <v>4.96013240063252</v>
      </c>
      <c r="AD21" s="304" t="n">
        <v>7.96146182557573</v>
      </c>
      <c r="AE21" s="304" t="n">
        <v>7.68040896989141</v>
      </c>
      <c r="AF21" s="321" t="n">
        <v>5.14869377107144</v>
      </c>
      <c r="AG21" s="304" t="n">
        <v>6.00757696458845</v>
      </c>
      <c r="AH21" s="304" t="n">
        <v>4.25302573144084</v>
      </c>
      <c r="AI21" s="304" t="n">
        <v>2.70171111563377</v>
      </c>
      <c r="AJ21" s="304" t="n">
        <v>7.78687118265402</v>
      </c>
      <c r="AK21" s="30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</row>
    <row r="22" customFormat="false" ht="15" hidden="false" customHeight="false" outlineLevel="0" collapsed="false">
      <c r="B22" s="289" t="s">
        <v>846</v>
      </c>
      <c r="C22" s="230" t="s">
        <v>847</v>
      </c>
      <c r="D22" s="304" t="n">
        <v>0.839921827333512</v>
      </c>
      <c r="E22" s="304" t="n">
        <v>1.15937213503879</v>
      </c>
      <c r="F22" s="304" t="n">
        <v>1.46479879135323</v>
      </c>
      <c r="G22" s="304" t="n">
        <v>2.54796435694826</v>
      </c>
      <c r="H22" s="304" t="n">
        <v>1.3729810200067</v>
      </c>
      <c r="I22" s="304" t="n">
        <v>1.77417087721626</v>
      </c>
      <c r="J22" s="304" t="n">
        <v>2.65783521811375</v>
      </c>
      <c r="K22" s="321" t="n">
        <v>4.12297645179531</v>
      </c>
      <c r="L22" s="304" t="n">
        <v>1.63481844358476</v>
      </c>
      <c r="M22" s="304" t="n">
        <v>0.830433122116291</v>
      </c>
      <c r="N22" s="304" t="n">
        <v>2.39808528920965</v>
      </c>
      <c r="O22" s="304" t="n">
        <v>2.28079385843488</v>
      </c>
      <c r="P22" s="304" t="n">
        <v>0.061027526737166</v>
      </c>
      <c r="Q22" s="304" t="n">
        <v>12.1170927594743</v>
      </c>
      <c r="R22" s="304" t="n">
        <v>0</v>
      </c>
      <c r="S22" s="304" t="n">
        <v>0</v>
      </c>
      <c r="T22" s="304" t="n">
        <v>2.82033880768856</v>
      </c>
      <c r="U22" s="304" t="n">
        <v>0</v>
      </c>
      <c r="V22" s="304" t="n">
        <v>3.008944231131</v>
      </c>
      <c r="W22" s="304" t="n">
        <v>3.43441441953568</v>
      </c>
      <c r="X22" s="304" t="n">
        <v>0.0414245922973442</v>
      </c>
      <c r="Y22" s="304" t="n">
        <v>9.06958307990726</v>
      </c>
      <c r="Z22" s="304" t="n">
        <v>4.17704662753609E-005</v>
      </c>
      <c r="AA22" s="304" t="n">
        <v>5.58952511417559</v>
      </c>
      <c r="AB22" s="304" t="n">
        <v>0</v>
      </c>
      <c r="AC22" s="304" t="n">
        <v>0</v>
      </c>
      <c r="AD22" s="304" t="n">
        <v>0.928064403203271</v>
      </c>
      <c r="AE22" s="304" t="n">
        <v>3.43704339788446</v>
      </c>
      <c r="AF22" s="321" t="n">
        <v>1.69935010647516</v>
      </c>
      <c r="AG22" s="304" t="n">
        <v>1.67076740234918</v>
      </c>
      <c r="AH22" s="304" t="n">
        <v>1.1702811045584</v>
      </c>
      <c r="AI22" s="304" t="n">
        <v>4.12297645179531</v>
      </c>
      <c r="AJ22" s="304" t="n">
        <v>3.82751429665034</v>
      </c>
      <c r="AK22" s="30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</row>
    <row r="23" customFormat="false" ht="15" hidden="false" customHeight="false" outlineLevel="0" collapsed="false">
      <c r="B23" s="289" t="s">
        <v>848</v>
      </c>
      <c r="C23" s="230" t="s">
        <v>849</v>
      </c>
      <c r="D23" s="304" t="n">
        <v>0</v>
      </c>
      <c r="E23" s="304" t="n">
        <v>5.72780148562245</v>
      </c>
      <c r="F23" s="304" t="n">
        <v>3.47630922962823</v>
      </c>
      <c r="G23" s="304" t="n">
        <v>5.78272282347775</v>
      </c>
      <c r="H23" s="304" t="n">
        <v>3.50043555035664</v>
      </c>
      <c r="I23" s="304" t="n">
        <v>5.4121116662874</v>
      </c>
      <c r="J23" s="304" t="n">
        <v>0</v>
      </c>
      <c r="K23" s="321" t="n">
        <v>7.15284316332336</v>
      </c>
      <c r="L23" s="304" t="n">
        <v>2.63689765805577</v>
      </c>
      <c r="M23" s="304" t="n">
        <v>7.23430850816753</v>
      </c>
      <c r="N23" s="304" t="n">
        <v>7.45615649495165</v>
      </c>
      <c r="O23" s="304" t="n">
        <v>5.93786105095781</v>
      </c>
      <c r="P23" s="304" t="n">
        <v>10.7087591990289</v>
      </c>
      <c r="Q23" s="304" t="n">
        <v>0</v>
      </c>
      <c r="R23" s="304" t="n">
        <v>0</v>
      </c>
      <c r="S23" s="304" t="n">
        <v>20.4097535511857</v>
      </c>
      <c r="T23" s="304" t="n">
        <v>0</v>
      </c>
      <c r="U23" s="304" t="n">
        <v>0</v>
      </c>
      <c r="V23" s="304" t="n">
        <v>4.91967032743949</v>
      </c>
      <c r="W23" s="304" t="n">
        <v>9.03626277587821</v>
      </c>
      <c r="X23" s="304" t="n">
        <v>14.004248474101</v>
      </c>
      <c r="Y23" s="304" t="n">
        <v>0</v>
      </c>
      <c r="Z23" s="304" t="n">
        <v>10.764191197138</v>
      </c>
      <c r="AA23" s="304" t="n">
        <v>3.38093447572716</v>
      </c>
      <c r="AB23" s="304" t="n">
        <v>15.3980216038067</v>
      </c>
      <c r="AC23" s="304" t="n">
        <v>12.4079034556061</v>
      </c>
      <c r="AD23" s="304" t="n">
        <v>23.2994677103282</v>
      </c>
      <c r="AE23" s="304" t="n">
        <v>7.52350093669988</v>
      </c>
      <c r="AF23" s="321" t="n">
        <v>5.71850915813801</v>
      </c>
      <c r="AG23" s="304" t="n">
        <v>3.82763506308615</v>
      </c>
      <c r="AH23" s="304" t="n">
        <v>10.7598508977274</v>
      </c>
      <c r="AI23" s="304" t="n">
        <v>7.15284316332336</v>
      </c>
      <c r="AJ23" s="304" t="n">
        <v>7.01922833146465</v>
      </c>
      <c r="AK23" s="30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</row>
    <row r="24" customFormat="false" ht="15" hidden="false" customHeight="false" outlineLevel="0" collapsed="false">
      <c r="C24" s="230" t="s">
        <v>850</v>
      </c>
      <c r="D24" s="304" t="n">
        <v>2.6913843034209</v>
      </c>
      <c r="E24" s="304" t="n">
        <v>4.14298374193679</v>
      </c>
      <c r="F24" s="304" t="n">
        <v>3.65114778743525</v>
      </c>
      <c r="G24" s="304" t="n">
        <v>1.20852295758894</v>
      </c>
      <c r="H24" s="304" t="n">
        <v>3.22246184135808</v>
      </c>
      <c r="I24" s="304" t="n">
        <v>7.84931532624674</v>
      </c>
      <c r="J24" s="304" t="n">
        <v>1.56220113908681</v>
      </c>
      <c r="K24" s="304" t="n">
        <v>4.1120052789013</v>
      </c>
      <c r="L24" s="304" t="n">
        <v>2.6647174520726</v>
      </c>
      <c r="M24" s="304" t="n">
        <v>3.22777699984188</v>
      </c>
      <c r="N24" s="304" t="n">
        <v>2.80982075233915</v>
      </c>
      <c r="O24" s="304" t="n">
        <v>3.37448120173325</v>
      </c>
      <c r="P24" s="304" t="n">
        <v>4.19063918812715</v>
      </c>
      <c r="Q24" s="304" t="n">
        <v>0.980248972828343</v>
      </c>
      <c r="R24" s="304" t="n">
        <v>5.29746254976595</v>
      </c>
      <c r="S24" s="304" t="n">
        <v>5.53418681967024</v>
      </c>
      <c r="T24" s="304" t="n">
        <v>6.18337080472814</v>
      </c>
      <c r="U24" s="304" t="n">
        <v>7.02156901130828E-005</v>
      </c>
      <c r="V24" s="304" t="n">
        <v>3.87111058448766</v>
      </c>
      <c r="W24" s="304" t="n">
        <v>8.31505067165431</v>
      </c>
      <c r="X24" s="304" t="n">
        <v>9.8658928196967</v>
      </c>
      <c r="Y24" s="304" t="n">
        <v>9.15743508784408</v>
      </c>
      <c r="Z24" s="304" t="n">
        <v>8.61466943700723</v>
      </c>
      <c r="AA24" s="304" t="n">
        <v>3.15464566776076</v>
      </c>
      <c r="AB24" s="304" t="n">
        <v>11.8732928815259</v>
      </c>
      <c r="AC24" s="304" t="n">
        <v>12.3744542634694</v>
      </c>
      <c r="AD24" s="304" t="n">
        <v>4.82827034498703</v>
      </c>
      <c r="AE24" s="304" t="n">
        <v>5.33908283972927</v>
      </c>
      <c r="AF24" s="321" t="n">
        <v>3.54357487867207</v>
      </c>
      <c r="AG24" s="304" t="n">
        <v>3.18348824440204</v>
      </c>
      <c r="AH24" s="304" t="n">
        <v>3.95985698127454</v>
      </c>
      <c r="AI24" s="304" t="n">
        <v>4.1120052789013</v>
      </c>
      <c r="AJ24" s="304" t="n">
        <v>6.09773727175624</v>
      </c>
      <c r="AK24" s="30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</row>
    <row r="25" customFormat="false" ht="15" hidden="false" customHeight="false" outlineLevel="0" collapsed="false">
      <c r="C25" s="230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179"/>
      <c r="AM25" s="179"/>
      <c r="AN25" s="179"/>
      <c r="AO25" s="179"/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</row>
    <row r="26" customFormat="false" ht="15" hidden="false" customHeight="false" outlineLevel="0" collapsed="false">
      <c r="C26" s="273" t="s">
        <v>851</v>
      </c>
      <c r="D26" s="322"/>
      <c r="E26" s="322"/>
      <c r="F26" s="322"/>
      <c r="G26" s="322"/>
      <c r="H26" s="322"/>
      <c r="I26" s="322"/>
      <c r="J26" s="322"/>
      <c r="K26" s="322"/>
      <c r="L26" s="322"/>
      <c r="M26" s="322"/>
      <c r="N26" s="322"/>
      <c r="O26" s="322"/>
      <c r="P26" s="322"/>
      <c r="Q26" s="322"/>
      <c r="R26" s="322"/>
      <c r="S26" s="322"/>
      <c r="T26" s="322"/>
      <c r="U26" s="322"/>
      <c r="V26" s="322"/>
      <c r="W26" s="322"/>
      <c r="X26" s="322"/>
      <c r="Y26" s="322"/>
      <c r="Z26" s="322"/>
      <c r="AA26" s="322"/>
      <c r="AB26" s="322"/>
      <c r="AC26" s="322"/>
      <c r="AD26" s="322"/>
      <c r="AE26" s="322"/>
      <c r="AF26" s="322"/>
      <c r="AG26" s="322"/>
      <c r="AH26" s="322"/>
      <c r="AI26" s="322"/>
      <c r="AJ26" s="322"/>
      <c r="AK26" s="322"/>
      <c r="AL26" s="211"/>
      <c r="AM26" s="211"/>
      <c r="AN26" s="211"/>
      <c r="AO26" s="211"/>
      <c r="AP26" s="211"/>
      <c r="AQ26" s="211"/>
      <c r="AR26" s="211"/>
      <c r="AS26" s="211"/>
      <c r="AT26" s="211"/>
      <c r="AU26" s="211"/>
      <c r="AV26" s="211"/>
      <c r="AW26" s="211"/>
      <c r="AX26" s="211"/>
      <c r="AY26" s="211"/>
    </row>
    <row r="27" customFormat="false" ht="15" hidden="false" customHeight="false" outlineLevel="0" collapsed="false">
      <c r="C27" s="230" t="s">
        <v>852</v>
      </c>
      <c r="D27" s="304" t="n">
        <v>237.424780972334</v>
      </c>
      <c r="E27" s="304" t="n">
        <v>440.005879125568</v>
      </c>
      <c r="F27" s="304" t="n">
        <v>369.050375422846</v>
      </c>
      <c r="G27" s="304" t="n">
        <v>653.900286120182</v>
      </c>
      <c r="H27" s="304" t="n">
        <v>392.692029300957</v>
      </c>
      <c r="I27" s="304" t="n">
        <v>71.8222663984076</v>
      </c>
      <c r="J27" s="304" t="n">
        <v>412.206631698622</v>
      </c>
      <c r="K27" s="321" t="n">
        <v>216.50855693698</v>
      </c>
      <c r="L27" s="304" t="n">
        <v>105.525924425701</v>
      </c>
      <c r="M27" s="304" t="n">
        <v>156.975764096376</v>
      </c>
      <c r="N27" s="304" t="n">
        <v>149.704606158013</v>
      </c>
      <c r="O27" s="304" t="n">
        <v>145.166813966884</v>
      </c>
      <c r="P27" s="304" t="n">
        <v>49.958598213358</v>
      </c>
      <c r="Q27" s="304" t="n">
        <v>478.067428864516</v>
      </c>
      <c r="R27" s="304" t="n">
        <v>207.625483631342</v>
      </c>
      <c r="S27" s="304" t="n">
        <v>160.666668698289</v>
      </c>
      <c r="T27" s="304" t="n">
        <v>79.7182280100301</v>
      </c>
      <c r="U27" s="304" t="n">
        <v>2724941.17647059</v>
      </c>
      <c r="V27" s="304" t="n">
        <v>298.065739026848</v>
      </c>
      <c r="W27" s="304" t="n">
        <v>1106.69329279025</v>
      </c>
      <c r="X27" s="304" t="n">
        <v>0</v>
      </c>
      <c r="Y27" s="304" t="n">
        <v>68.5042520492371</v>
      </c>
      <c r="Z27" s="304" t="n">
        <v>242838.5</v>
      </c>
      <c r="AA27" s="304" t="n">
        <v>216.372567956168</v>
      </c>
      <c r="AB27" s="304" t="n">
        <v>37.1759450109229</v>
      </c>
      <c r="AC27" s="304" t="n">
        <v>0</v>
      </c>
      <c r="AD27" s="304" t="n">
        <v>54.8109531884515</v>
      </c>
      <c r="AE27" s="304" t="n">
        <v>294.466082024131</v>
      </c>
      <c r="AF27" s="304" t="n">
        <v>301.563995147051</v>
      </c>
      <c r="AG27" s="304" t="n">
        <v>273.576986304395</v>
      </c>
      <c r="AH27" s="304" t="n">
        <v>375.945432017781</v>
      </c>
      <c r="AI27" s="304" t="n">
        <v>216.50855693698</v>
      </c>
      <c r="AJ27" s="304" t="n">
        <v>450.019149955938</v>
      </c>
      <c r="AK27" s="30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</row>
    <row r="28" customFormat="false" ht="15" hidden="false" customHeight="false" outlineLevel="0" collapsed="false">
      <c r="C28" s="230" t="s">
        <v>853</v>
      </c>
      <c r="D28" s="304" t="n">
        <v>70.5217713036422</v>
      </c>
      <c r="E28" s="304" t="n">
        <v>87.9891679485189</v>
      </c>
      <c r="F28" s="304" t="n">
        <v>177.348029702096</v>
      </c>
      <c r="G28" s="304" t="n">
        <v>88.4819128916739</v>
      </c>
      <c r="H28" s="304" t="n">
        <v>129.976718021987</v>
      </c>
      <c r="I28" s="304" t="n">
        <v>74.3249915705761</v>
      </c>
      <c r="J28" s="304" t="n">
        <v>73.400587563699</v>
      </c>
      <c r="K28" s="321" t="n">
        <v>94.5249553948903</v>
      </c>
      <c r="L28" s="304" t="n">
        <v>123.275469300574</v>
      </c>
      <c r="M28" s="304" t="n">
        <v>74.2233428031514</v>
      </c>
      <c r="N28" s="304" t="n">
        <v>71.4751793927428</v>
      </c>
      <c r="O28" s="304" t="n">
        <v>78.2677396620464</v>
      </c>
      <c r="P28" s="304" t="n">
        <v>116.883714388385</v>
      </c>
      <c r="Q28" s="304" t="n">
        <v>0</v>
      </c>
      <c r="R28" s="304" t="n">
        <v>106.470431781049</v>
      </c>
      <c r="S28" s="304" t="n">
        <v>82.7557786631013</v>
      </c>
      <c r="T28" s="304" t="n">
        <v>42.28231877542</v>
      </c>
      <c r="U28" s="304" t="n">
        <v>8652.625</v>
      </c>
      <c r="V28" s="304" t="n">
        <v>150.87189610809</v>
      </c>
      <c r="W28" s="304" t="n">
        <v>76.5187176769794</v>
      </c>
      <c r="X28" s="304" t="n">
        <v>231.151700654516</v>
      </c>
      <c r="Y28" s="304" t="n">
        <v>101.196587590594</v>
      </c>
      <c r="Z28" s="304" t="n">
        <v>104.115108658599</v>
      </c>
      <c r="AA28" s="304" t="n">
        <v>369.595063113605</v>
      </c>
      <c r="AB28" s="304" t="n">
        <v>28.146723914106</v>
      </c>
      <c r="AC28" s="304" t="n">
        <v>58.0031610088211</v>
      </c>
      <c r="AD28" s="304" t="n">
        <v>38.3564297834306</v>
      </c>
      <c r="AE28" s="304" t="n">
        <v>94.40844470112</v>
      </c>
      <c r="AF28" s="304" t="n">
        <v>111.453548689449</v>
      </c>
      <c r="AG28" s="304" t="n">
        <v>127.392386804329</v>
      </c>
      <c r="AH28" s="304" t="n">
        <v>84.4444466301098</v>
      </c>
      <c r="AI28" s="304" t="n">
        <v>94.5249553948903</v>
      </c>
      <c r="AJ28" s="304" t="n">
        <v>93.5544965491597</v>
      </c>
      <c r="AK28" s="30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</row>
    <row r="29" customFormat="false" ht="15" hidden="false" customHeight="false" outlineLevel="0" collapsed="false">
      <c r="C29" s="230" t="s">
        <v>854</v>
      </c>
      <c r="D29" s="304" t="n">
        <v>134.488008749973</v>
      </c>
      <c r="E29" s="304" t="n">
        <v>111.092610551908</v>
      </c>
      <c r="F29" s="304" t="n">
        <v>455.194198627705</v>
      </c>
      <c r="G29" s="304" t="n">
        <v>151.607892965229</v>
      </c>
      <c r="H29" s="304" t="n">
        <v>367.651727534419</v>
      </c>
      <c r="I29" s="304" t="n">
        <v>76.8035466609173</v>
      </c>
      <c r="J29" s="304" t="n">
        <v>51.9414755629854</v>
      </c>
      <c r="K29" s="321" t="n">
        <v>82.7430232410588</v>
      </c>
      <c r="L29" s="304" t="n">
        <v>83.5304219932512</v>
      </c>
      <c r="M29" s="304" t="n">
        <v>141.106017372925</v>
      </c>
      <c r="N29" s="304" t="n">
        <v>76.977300371031</v>
      </c>
      <c r="O29" s="304" t="n">
        <v>77.6625789947689</v>
      </c>
      <c r="P29" s="304" t="n">
        <v>1643.71193716929</v>
      </c>
      <c r="Q29" s="304" t="n">
        <v>98.8816783714108</v>
      </c>
      <c r="R29" s="304" t="n">
        <v>0</v>
      </c>
      <c r="S29" s="304" t="n">
        <v>0</v>
      </c>
      <c r="T29" s="304" t="n">
        <v>48.3248453370337</v>
      </c>
      <c r="U29" s="304" t="n">
        <v>0</v>
      </c>
      <c r="V29" s="304" t="n">
        <v>162.246978374595</v>
      </c>
      <c r="W29" s="304" t="n">
        <v>37.8213825181121</v>
      </c>
      <c r="X29" s="304" t="n">
        <v>2418.03017832647</v>
      </c>
      <c r="Y29" s="304" t="n">
        <v>60.4534276530487</v>
      </c>
      <c r="Z29" s="304" t="n">
        <v>2040405</v>
      </c>
      <c r="AA29" s="304" t="n">
        <v>97.9576631834812</v>
      </c>
      <c r="AB29" s="304" t="n">
        <v>0</v>
      </c>
      <c r="AC29" s="304" t="n">
        <v>0</v>
      </c>
      <c r="AD29" s="304" t="n">
        <v>107.749648758233</v>
      </c>
      <c r="AE29" s="304" t="n">
        <v>101.3971023533</v>
      </c>
      <c r="AF29" s="304" t="n">
        <v>240.038866339054</v>
      </c>
      <c r="AG29" s="304" t="n">
        <v>293.780919573372</v>
      </c>
      <c r="AH29" s="304" t="n">
        <v>111.013729217461</v>
      </c>
      <c r="AI29" s="304" t="n">
        <v>82.7430232410588</v>
      </c>
      <c r="AJ29" s="304" t="n">
        <v>53.8401087963073</v>
      </c>
      <c r="AK29" s="30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</row>
    <row r="30" customFormat="false" ht="15" hidden="false" customHeight="false" outlineLevel="0" collapsed="false">
      <c r="C30" s="230" t="s">
        <v>855</v>
      </c>
      <c r="D30" s="304" t="n">
        <v>0</v>
      </c>
      <c r="E30" s="304" t="n">
        <v>116.154952671983</v>
      </c>
      <c r="F30" s="304" t="n">
        <v>257.832462977843</v>
      </c>
      <c r="G30" s="304" t="n">
        <v>88.5131129920639</v>
      </c>
      <c r="H30" s="304" t="n">
        <v>254.988029917145</v>
      </c>
      <c r="I30" s="304" t="n">
        <v>46.2756942473749</v>
      </c>
      <c r="J30" s="304" t="n">
        <v>0</v>
      </c>
      <c r="K30" s="321" t="n">
        <v>111.456039818206</v>
      </c>
      <c r="L30" s="304" t="n">
        <v>58.8630842417195</v>
      </c>
      <c r="M30" s="304" t="n">
        <v>73.4114202849862</v>
      </c>
      <c r="N30" s="304" t="n">
        <v>36.8655286716585</v>
      </c>
      <c r="O30" s="304" t="n">
        <v>79.5990988877376</v>
      </c>
      <c r="P30" s="304" t="n">
        <v>57.6219265686311</v>
      </c>
      <c r="Q30" s="304" t="n">
        <v>0</v>
      </c>
      <c r="R30" s="304" t="n">
        <v>0</v>
      </c>
      <c r="S30" s="304" t="n">
        <v>46.1288136762911</v>
      </c>
      <c r="T30" s="304" t="n">
        <v>0</v>
      </c>
      <c r="U30" s="304" t="n">
        <v>0</v>
      </c>
      <c r="V30" s="304" t="n">
        <v>138.875987578173</v>
      </c>
      <c r="W30" s="304" t="n">
        <v>38.5138026453975</v>
      </c>
      <c r="X30" s="304" t="n">
        <v>133.717181607866</v>
      </c>
      <c r="Y30" s="304" t="n">
        <v>0</v>
      </c>
      <c r="Z30" s="304" t="n">
        <v>114.530980935181</v>
      </c>
      <c r="AA30" s="304" t="n">
        <v>127.413649161467</v>
      </c>
      <c r="AB30" s="304" t="n">
        <v>27.4443506963031</v>
      </c>
      <c r="AC30" s="304" t="n">
        <v>55.2506368405745</v>
      </c>
      <c r="AD30" s="304" t="n">
        <v>97.8468098351861</v>
      </c>
      <c r="AE30" s="304" t="n">
        <v>68.8936035689933</v>
      </c>
      <c r="AF30" s="304" t="n">
        <v>119.35349534447</v>
      </c>
      <c r="AG30" s="304" t="n">
        <v>225.28652176662</v>
      </c>
      <c r="AH30" s="304" t="n">
        <v>113.658364379212</v>
      </c>
      <c r="AI30" s="304" t="n">
        <v>111.456039818206</v>
      </c>
      <c r="AJ30" s="304" t="n">
        <v>57.8585357716869</v>
      </c>
      <c r="AK30" s="30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</row>
    <row r="31" customFormat="false" ht="15" hidden="false" customHeight="false" outlineLevel="0" collapsed="false">
      <c r="C31" s="230" t="s">
        <v>856</v>
      </c>
      <c r="D31" s="304" t="n">
        <v>97.5579349436028</v>
      </c>
      <c r="E31" s="304" t="n">
        <v>301.842416882087</v>
      </c>
      <c r="F31" s="304" t="n">
        <v>279.93808181056</v>
      </c>
      <c r="G31" s="304" t="n">
        <v>238.26265339373</v>
      </c>
      <c r="H31" s="304" t="n">
        <v>252.380309652555</v>
      </c>
      <c r="I31" s="304" t="n">
        <v>73.3279614774454</v>
      </c>
      <c r="J31" s="304" t="n">
        <v>209.696970967215</v>
      </c>
      <c r="K31" s="304" t="n">
        <v>138.603658809469</v>
      </c>
      <c r="L31" s="304" t="n">
        <v>104.523036335118</v>
      </c>
      <c r="M31" s="304" t="n">
        <v>101.490507332389</v>
      </c>
      <c r="N31" s="304" t="n">
        <v>93.2605787304625</v>
      </c>
      <c r="O31" s="304" t="n">
        <v>108.009090253381</v>
      </c>
      <c r="P31" s="304" t="n">
        <v>97.5902001986382</v>
      </c>
      <c r="Q31" s="304" t="n">
        <v>458.023897586613</v>
      </c>
      <c r="R31" s="304" t="n">
        <v>204.991465109997</v>
      </c>
      <c r="S31" s="304" t="n">
        <v>99.3161630184269</v>
      </c>
      <c r="T31" s="304" t="n">
        <v>45.8215067967125</v>
      </c>
      <c r="U31" s="304" t="n">
        <v>2024880.43478261</v>
      </c>
      <c r="V31" s="304" t="n">
        <v>208.001209951413</v>
      </c>
      <c r="W31" s="304" t="n">
        <v>80.9792135105069</v>
      </c>
      <c r="X31" s="304" t="n">
        <v>184.099098147416</v>
      </c>
      <c r="Y31" s="304" t="n">
        <v>90.1094881941287</v>
      </c>
      <c r="Z31" s="304" t="n">
        <v>108.501150983767</v>
      </c>
      <c r="AA31" s="304" t="n">
        <v>153.014029741178</v>
      </c>
      <c r="AB31" s="304" t="n">
        <v>29.6044319296154</v>
      </c>
      <c r="AC31" s="304" t="n">
        <v>55.2555324201721</v>
      </c>
      <c r="AD31" s="304" t="n">
        <v>51.2586575805099</v>
      </c>
      <c r="AE31" s="304" t="n">
        <v>110.443926747224</v>
      </c>
      <c r="AF31" s="304" t="n">
        <v>186.688490890253</v>
      </c>
      <c r="AG31" s="304" t="n">
        <v>205.499483558876</v>
      </c>
      <c r="AH31" s="304" t="n">
        <v>178.611759218283</v>
      </c>
      <c r="AI31" s="304" t="n">
        <v>138.603658809469</v>
      </c>
      <c r="AJ31" s="304" t="n">
        <v>95.6837766563794</v>
      </c>
      <c r="AK31" s="30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</row>
    <row r="32" customFormat="false" ht="15" hidden="false" customHeight="false" outlineLevel="0" collapsed="false">
      <c r="C32" s="230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01"/>
      <c r="P32" s="301"/>
      <c r="Q32" s="301"/>
      <c r="R32" s="301"/>
      <c r="S32" s="301"/>
      <c r="T32" s="301"/>
      <c r="U32" s="301"/>
      <c r="V32" s="301"/>
      <c r="W32" s="301"/>
      <c r="X32" s="301"/>
      <c r="Y32" s="301"/>
      <c r="Z32" s="301"/>
      <c r="AA32" s="301"/>
      <c r="AB32" s="301"/>
      <c r="AC32" s="301"/>
      <c r="AD32" s="301"/>
      <c r="AE32" s="301"/>
      <c r="AF32" s="301"/>
      <c r="AG32" s="301"/>
      <c r="AH32" s="301"/>
      <c r="AI32" s="301"/>
      <c r="AJ32" s="301"/>
      <c r="AK32" s="301"/>
      <c r="AL32" s="179"/>
      <c r="AM32" s="179"/>
      <c r="AN32" s="179"/>
      <c r="AO32" s="179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</row>
    <row r="33" customFormat="false" ht="15" hidden="false" customHeight="false" outlineLevel="0" collapsed="false">
      <c r="C33" s="273" t="s">
        <v>857</v>
      </c>
      <c r="D33" s="301"/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O33" s="301"/>
      <c r="P33" s="301"/>
      <c r="Q33" s="301"/>
      <c r="R33" s="301"/>
      <c r="S33" s="301"/>
      <c r="T33" s="301"/>
      <c r="U33" s="301"/>
      <c r="V33" s="301"/>
      <c r="W33" s="301"/>
      <c r="X33" s="301"/>
      <c r="Y33" s="301"/>
      <c r="Z33" s="301"/>
      <c r="AA33" s="301"/>
      <c r="AB33" s="301"/>
      <c r="AC33" s="301"/>
      <c r="AD33" s="301"/>
      <c r="AE33" s="301"/>
      <c r="AF33" s="301"/>
      <c r="AG33" s="301"/>
      <c r="AH33" s="301"/>
      <c r="AI33" s="301"/>
      <c r="AJ33" s="301"/>
      <c r="AK33" s="301"/>
      <c r="AL33" s="179"/>
      <c r="AM33" s="179"/>
      <c r="AN33" s="179"/>
      <c r="AO33" s="179"/>
      <c r="AP33" s="179"/>
      <c r="AQ33" s="179"/>
      <c r="AR33" s="179"/>
      <c r="AS33" s="179"/>
      <c r="AT33" s="179"/>
      <c r="AU33" s="179"/>
      <c r="AV33" s="179"/>
      <c r="AW33" s="179"/>
      <c r="AX33" s="179"/>
      <c r="AY33" s="179"/>
    </row>
    <row r="34" customFormat="false" ht="17.25" hidden="false" customHeight="false" outlineLevel="0" collapsed="false">
      <c r="B34" s="289" t="s">
        <v>858</v>
      </c>
      <c r="C34" s="230" t="s">
        <v>859</v>
      </c>
      <c r="D34" s="304" t="n">
        <v>5.4189720577169</v>
      </c>
      <c r="E34" s="304" t="n">
        <v>4.27898329732834</v>
      </c>
      <c r="F34" s="304" t="n">
        <v>6.2626793575778</v>
      </c>
      <c r="G34" s="304" t="n">
        <v>5.025333810129</v>
      </c>
      <c r="H34" s="304" t="n">
        <v>5.53373459206329</v>
      </c>
      <c r="I34" s="304" t="n">
        <v>5.60853141179748</v>
      </c>
      <c r="J34" s="304" t="n">
        <v>5.22776204695995</v>
      </c>
      <c r="K34" s="321" t="n">
        <v>5.95364811837908</v>
      </c>
      <c r="L34" s="304" t="n">
        <v>4.86140964697903</v>
      </c>
      <c r="M34" s="304" t="n">
        <v>7.34075562613657</v>
      </c>
      <c r="N34" s="304" t="n">
        <v>4.27417781798459</v>
      </c>
      <c r="O34" s="304" t="n">
        <v>5.29998156079808</v>
      </c>
      <c r="P34" s="304" t="n">
        <v>6.23018316196192</v>
      </c>
      <c r="Q34" s="304" t="n">
        <v>4.9988045755242</v>
      </c>
      <c r="R34" s="304" t="n">
        <v>8.27079597779081</v>
      </c>
      <c r="S34" s="304" t="n">
        <v>7.05937153333211</v>
      </c>
      <c r="T34" s="304" t="n">
        <v>12.1123890187736</v>
      </c>
      <c r="U34" s="304" t="n">
        <v>4.74107117060405</v>
      </c>
      <c r="V34" s="304" t="n">
        <v>4.5381583775137</v>
      </c>
      <c r="W34" s="304" t="n">
        <v>9.76538858988064</v>
      </c>
      <c r="X34" s="304" t="n">
        <v>10.2299969698587</v>
      </c>
      <c r="Y34" s="304" t="n">
        <v>13.5986173299399</v>
      </c>
      <c r="Z34" s="304" t="n">
        <v>14.066188114619</v>
      </c>
      <c r="AA34" s="304" t="n">
        <v>7.87520221946933</v>
      </c>
      <c r="AB34" s="304" t="n">
        <v>5.83712660842236</v>
      </c>
      <c r="AC34" s="304" t="n">
        <v>16.4810994410387</v>
      </c>
      <c r="AD34" s="304" t="n">
        <v>16.5299035648178</v>
      </c>
      <c r="AE34" s="304" t="n">
        <v>8.3005690505727</v>
      </c>
      <c r="AF34" s="304" t="n">
        <v>5.80958579884694</v>
      </c>
      <c r="AG34" s="304" t="n">
        <v>5.61340973533235</v>
      </c>
      <c r="AH34" s="304" t="n">
        <v>5.77611606049805</v>
      </c>
      <c r="AI34" s="304" t="n">
        <v>5.95364811837908</v>
      </c>
      <c r="AJ34" s="304" t="n">
        <v>9.28903116958394</v>
      </c>
      <c r="AK34" s="30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</row>
    <row r="35" customFormat="false" ht="15" hidden="false" customHeight="false" outlineLevel="0" collapsed="false">
      <c r="C35" s="230" t="s">
        <v>860</v>
      </c>
      <c r="D35" s="304" t="n">
        <v>76.1213074059965</v>
      </c>
      <c r="E35" s="304" t="n">
        <v>76.3704846925349</v>
      </c>
      <c r="F35" s="304" t="n">
        <v>91.7778666248582</v>
      </c>
      <c r="G35" s="304" t="n">
        <v>77.1189779537115</v>
      </c>
      <c r="H35" s="304" t="n">
        <v>83.4800240049324</v>
      </c>
      <c r="I35" s="304" t="n">
        <v>71.9559022663904</v>
      </c>
      <c r="J35" s="304" t="n">
        <v>75.0604497852805</v>
      </c>
      <c r="K35" s="304" t="n">
        <v>83.1180518625837</v>
      </c>
      <c r="L35" s="304" t="n">
        <v>79.6221302918965</v>
      </c>
      <c r="M35" s="304" t="n">
        <v>91.5430003152126</v>
      </c>
      <c r="N35" s="304" t="n">
        <v>88.6756123807451</v>
      </c>
      <c r="O35" s="304" t="n">
        <v>79.0375807619504</v>
      </c>
      <c r="P35" s="304" t="n">
        <v>91.3615641377733</v>
      </c>
      <c r="Q35" s="304" t="n">
        <v>75.6002480774966</v>
      </c>
      <c r="R35" s="304" t="n">
        <v>154.108797645406</v>
      </c>
      <c r="S35" s="304" t="n">
        <v>81.9168136667688</v>
      </c>
      <c r="T35" s="304" t="n">
        <v>185.024672177563</v>
      </c>
      <c r="U35" s="304" t="n">
        <v>89.8165654724692</v>
      </c>
      <c r="V35" s="304" t="n">
        <v>64.2259501417305</v>
      </c>
      <c r="W35" s="304" t="n">
        <v>95.9055803551227</v>
      </c>
      <c r="X35" s="304" t="n">
        <v>175.848794917752</v>
      </c>
      <c r="Y35" s="304" t="n">
        <v>86.0212312532281</v>
      </c>
      <c r="Z35" s="304" t="n">
        <v>97.7243316277594</v>
      </c>
      <c r="AA35" s="304" t="n">
        <v>83.5120094611546</v>
      </c>
      <c r="AB35" s="304" t="n">
        <v>69.997064964648</v>
      </c>
      <c r="AC35" s="304" t="n">
        <v>95.3509719557884</v>
      </c>
      <c r="AD35" s="304" t="n">
        <v>96.4323524571814</v>
      </c>
      <c r="AE35" s="304" t="n">
        <v>88.3979588028847</v>
      </c>
      <c r="AF35" s="304" t="n">
        <v>83.1550830581063</v>
      </c>
      <c r="AG35" s="304" t="n">
        <v>83.7362955123396</v>
      </c>
      <c r="AH35" s="304" t="n">
        <v>80.3632393016578</v>
      </c>
      <c r="AI35" s="304" t="n">
        <v>83.1180518625837</v>
      </c>
      <c r="AJ35" s="304" t="n">
        <v>90.5332321553618</v>
      </c>
      <c r="AK35" s="30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</row>
    <row r="36" customFormat="false" ht="17.25" hidden="false" customHeight="false" outlineLevel="0" collapsed="false">
      <c r="B36" s="289" t="s">
        <v>861</v>
      </c>
      <c r="C36" s="230" t="s">
        <v>862</v>
      </c>
      <c r="D36" s="304" t="n">
        <v>1.7882177662522</v>
      </c>
      <c r="E36" s="304" t="n">
        <v>1.3266347732701</v>
      </c>
      <c r="F36" s="304" t="n">
        <v>1.62081167728727</v>
      </c>
      <c r="G36" s="304" t="n">
        <v>1.59424353321383</v>
      </c>
      <c r="H36" s="304" t="n">
        <v>1.60286520561573</v>
      </c>
      <c r="I36" s="304" t="n">
        <v>1.76215063176234</v>
      </c>
      <c r="J36" s="304" t="n">
        <v>1.6367314811686</v>
      </c>
      <c r="K36" s="321" t="n">
        <v>1.97799304771469</v>
      </c>
      <c r="L36" s="304" t="n">
        <v>1.88443811841581</v>
      </c>
      <c r="M36" s="304" t="n">
        <v>2.77981044217061</v>
      </c>
      <c r="N36" s="304" t="n">
        <v>1.67952168952487</v>
      </c>
      <c r="O36" s="304" t="n">
        <v>1.84951411178794</v>
      </c>
      <c r="P36" s="304" t="n">
        <v>2.44804341768466</v>
      </c>
      <c r="Q36" s="304" t="n">
        <v>1.83788931992029</v>
      </c>
      <c r="R36" s="304" t="n">
        <v>4.06549165541023</v>
      </c>
      <c r="S36" s="304" t="n">
        <v>2.5071721686719</v>
      </c>
      <c r="T36" s="304" t="n">
        <v>5.13098772428407</v>
      </c>
      <c r="U36" s="304" t="n">
        <v>2.17194633898523</v>
      </c>
      <c r="V36" s="304" t="n">
        <v>1.71529548473074</v>
      </c>
      <c r="W36" s="304" t="n">
        <v>4.55906785775023</v>
      </c>
      <c r="X36" s="304" t="n">
        <v>3.51849688798489</v>
      </c>
      <c r="Y36" s="304" t="n">
        <v>4.65468824270878</v>
      </c>
      <c r="Z36" s="304" t="n">
        <v>4.36514046116326</v>
      </c>
      <c r="AA36" s="304" t="n">
        <v>3.45517558996689</v>
      </c>
      <c r="AB36" s="304" t="n">
        <v>1.97306184257349</v>
      </c>
      <c r="AC36" s="304" t="n">
        <v>9.41512202941979</v>
      </c>
      <c r="AD36" s="304" t="n">
        <v>6.51221555192586</v>
      </c>
      <c r="AE36" s="304" t="n">
        <v>3.29138288729598</v>
      </c>
      <c r="AF36" s="304" t="n">
        <v>1.87458305007535</v>
      </c>
      <c r="AG36" s="304" t="n">
        <v>1.72297198857655</v>
      </c>
      <c r="AH36" s="304" t="n">
        <v>1.88140827306384</v>
      </c>
      <c r="AI36" s="304" t="n">
        <v>1.97799304771469</v>
      </c>
      <c r="AJ36" s="304" t="n">
        <v>4.33730301977494</v>
      </c>
      <c r="AK36" s="30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</row>
    <row r="37" customFormat="false" ht="15" hidden="false" customHeight="false" outlineLevel="0" collapsed="false">
      <c r="C37" s="230"/>
      <c r="D37" s="301"/>
      <c r="E37" s="301"/>
      <c r="F37" s="301"/>
      <c r="G37" s="301"/>
      <c r="H37" s="301"/>
      <c r="I37" s="301"/>
      <c r="J37" s="301"/>
      <c r="K37" s="301"/>
      <c r="L37" s="301"/>
      <c r="M37" s="301"/>
      <c r="N37" s="301"/>
      <c r="O37" s="301"/>
      <c r="P37" s="301"/>
      <c r="Q37" s="301"/>
      <c r="R37" s="301"/>
      <c r="S37" s="301"/>
      <c r="T37" s="301"/>
      <c r="U37" s="301"/>
      <c r="V37" s="301"/>
      <c r="W37" s="301"/>
      <c r="X37" s="301"/>
      <c r="Y37" s="301"/>
      <c r="Z37" s="301"/>
      <c r="AA37" s="301"/>
      <c r="AB37" s="301"/>
      <c r="AC37" s="301"/>
      <c r="AD37" s="301"/>
      <c r="AE37" s="301"/>
      <c r="AF37" s="301"/>
      <c r="AG37" s="301"/>
      <c r="AH37" s="301"/>
      <c r="AI37" s="301"/>
      <c r="AJ37" s="301"/>
      <c r="AK37" s="301"/>
      <c r="AL37" s="179"/>
      <c r="AM37" s="179"/>
      <c r="AN37" s="179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</row>
    <row r="38" customFormat="false" ht="15" hidden="false" customHeight="false" outlineLevel="0" collapsed="false">
      <c r="C38" s="273" t="s">
        <v>863</v>
      </c>
      <c r="D38" s="301"/>
      <c r="E38" s="301"/>
      <c r="F38" s="301"/>
      <c r="G38" s="301"/>
      <c r="H38" s="301"/>
      <c r="I38" s="301"/>
      <c r="J38" s="301"/>
      <c r="K38" s="301"/>
      <c r="L38" s="301"/>
      <c r="M38" s="301"/>
      <c r="N38" s="301"/>
      <c r="O38" s="301"/>
      <c r="P38" s="301"/>
      <c r="Q38" s="301"/>
      <c r="R38" s="301"/>
      <c r="S38" s="301"/>
      <c r="T38" s="301"/>
      <c r="U38" s="301"/>
      <c r="V38" s="301"/>
      <c r="W38" s="301"/>
      <c r="X38" s="301"/>
      <c r="Y38" s="301"/>
      <c r="Z38" s="301"/>
      <c r="AA38" s="301"/>
      <c r="AB38" s="301"/>
      <c r="AC38" s="301"/>
      <c r="AD38" s="301"/>
      <c r="AE38" s="301"/>
      <c r="AF38" s="301"/>
      <c r="AG38" s="301"/>
      <c r="AH38" s="301"/>
      <c r="AI38" s="301"/>
      <c r="AJ38" s="301"/>
      <c r="AK38" s="301"/>
      <c r="AL38" s="179"/>
      <c r="AM38" s="179"/>
      <c r="AN38" s="179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</row>
    <row r="39" customFormat="false" ht="15" hidden="true" customHeight="false" outlineLevel="0" collapsed="false">
      <c r="B39" s="289" t="s">
        <v>864</v>
      </c>
      <c r="C39" s="230" t="s">
        <v>865</v>
      </c>
      <c r="D39" s="304" t="n">
        <v>0</v>
      </c>
      <c r="E39" s="304" t="n">
        <v>0</v>
      </c>
      <c r="F39" s="304" t="n">
        <v>0</v>
      </c>
      <c r="G39" s="304" t="n">
        <v>0</v>
      </c>
      <c r="H39" s="304" t="n">
        <v>0</v>
      </c>
      <c r="I39" s="304" t="n">
        <v>0</v>
      </c>
      <c r="J39" s="304" t="n">
        <v>0</v>
      </c>
      <c r="K39" s="304" t="n">
        <v>0</v>
      </c>
      <c r="L39" s="304" t="n">
        <v>0</v>
      </c>
      <c r="M39" s="304" t="n">
        <v>0</v>
      </c>
      <c r="N39" s="304" t="n">
        <v>0</v>
      </c>
      <c r="O39" s="304" t="n">
        <v>0</v>
      </c>
      <c r="P39" s="304" t="n">
        <v>0</v>
      </c>
      <c r="Q39" s="304" t="n">
        <v>0</v>
      </c>
      <c r="R39" s="304" t="n">
        <v>0</v>
      </c>
      <c r="S39" s="304" t="n">
        <v>0</v>
      </c>
      <c r="T39" s="304" t="n">
        <v>0</v>
      </c>
      <c r="U39" s="304" t="n">
        <v>0</v>
      </c>
      <c r="V39" s="304" t="n">
        <v>0</v>
      </c>
      <c r="W39" s="304" t="n">
        <v>0</v>
      </c>
      <c r="X39" s="304" t="n">
        <v>0</v>
      </c>
      <c r="Y39" s="304" t="n">
        <v>0</v>
      </c>
      <c r="Z39" s="304" t="n">
        <v>0</v>
      </c>
      <c r="AA39" s="304" t="n">
        <v>0</v>
      </c>
      <c r="AB39" s="304" t="n">
        <v>0</v>
      </c>
      <c r="AC39" s="304" t="n">
        <v>0</v>
      </c>
      <c r="AD39" s="304" t="n">
        <v>0</v>
      </c>
      <c r="AE39" s="304" t="n">
        <v>0</v>
      </c>
      <c r="AF39" s="304" t="n">
        <v>0</v>
      </c>
      <c r="AG39" s="304" t="n">
        <v>0</v>
      </c>
      <c r="AH39" s="304" t="n">
        <v>0</v>
      </c>
      <c r="AI39" s="304" t="n">
        <v>0</v>
      </c>
      <c r="AJ39" s="304" t="n">
        <v>0</v>
      </c>
      <c r="AK39" s="30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</row>
    <row r="40" customFormat="false" ht="17.25" hidden="false" customHeight="false" outlineLevel="0" collapsed="false">
      <c r="B40" s="289" t="s">
        <v>864</v>
      </c>
      <c r="C40" s="230" t="s">
        <v>866</v>
      </c>
      <c r="D40" s="304" t="n">
        <v>19.5001351908972</v>
      </c>
      <c r="E40" s="304" t="n">
        <v>13.4881981010708</v>
      </c>
      <c r="F40" s="304" t="n">
        <v>11.8019249384958</v>
      </c>
      <c r="G40" s="304" t="n">
        <v>11.8428230629267</v>
      </c>
      <c r="H40" s="304" t="n">
        <v>13.4745269305651</v>
      </c>
      <c r="I40" s="304" t="n">
        <v>23.7701822946477</v>
      </c>
      <c r="J40" s="304" t="n">
        <v>14.227496406057</v>
      </c>
      <c r="K40" s="321" t="n">
        <v>18.4372725918599</v>
      </c>
      <c r="L40" s="304" t="n">
        <v>10.8344085971889</v>
      </c>
      <c r="M40" s="304" t="n">
        <v>9.1951814235003</v>
      </c>
      <c r="N40" s="304" t="n">
        <v>6.44322724278624</v>
      </c>
      <c r="O40" s="304" t="n">
        <v>13.7292185880515</v>
      </c>
      <c r="P40" s="304" t="n">
        <v>11.1826068008838</v>
      </c>
      <c r="Q40" s="304" t="n">
        <v>11.5974410551744</v>
      </c>
      <c r="R40" s="304" t="n">
        <v>2.87115085148009</v>
      </c>
      <c r="S40" s="304" t="n">
        <v>5.55178800539517</v>
      </c>
      <c r="T40" s="304" t="n">
        <v>5.20986490813045</v>
      </c>
      <c r="U40" s="304" t="n">
        <v>5.72609732242912</v>
      </c>
      <c r="V40" s="304" t="n">
        <v>18.0018625567851</v>
      </c>
      <c r="W40" s="304" t="n">
        <v>3.09543595817277</v>
      </c>
      <c r="X40" s="304" t="n">
        <v>0.160532254692228</v>
      </c>
      <c r="Y40" s="304" t="n">
        <v>46.8667336138623</v>
      </c>
      <c r="Z40" s="304" t="n">
        <v>8.14895187500293</v>
      </c>
      <c r="AA40" s="304" t="n">
        <v>11.6581549269831</v>
      </c>
      <c r="AB40" s="304" t="n">
        <v>9.6485167804714</v>
      </c>
      <c r="AC40" s="304" t="n">
        <v>5.0408263596791</v>
      </c>
      <c r="AD40" s="304" t="n">
        <v>1.16864661078563</v>
      </c>
      <c r="AE40" s="304" t="n">
        <v>9.38283349814809</v>
      </c>
      <c r="AF40" s="304" t="n">
        <v>12.8795235150917</v>
      </c>
      <c r="AG40" s="304" t="n">
        <v>12.1842043765057</v>
      </c>
      <c r="AH40" s="304" t="n">
        <v>15.0004608624373</v>
      </c>
      <c r="AI40" s="304" t="n">
        <v>18.4372725918599</v>
      </c>
      <c r="AJ40" s="304" t="n">
        <v>7.03100852744119</v>
      </c>
      <c r="AK40" s="30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</row>
    <row r="41" customFormat="false" ht="17.25" hidden="false" customHeight="false" outlineLevel="0" collapsed="false">
      <c r="B41" s="289" t="s">
        <v>867</v>
      </c>
      <c r="C41" s="230" t="s">
        <v>868</v>
      </c>
      <c r="D41" s="304" t="n">
        <v>1.46917923325667</v>
      </c>
      <c r="E41" s="304" t="n">
        <v>2.09979598607544</v>
      </c>
      <c r="F41" s="304" t="n">
        <v>1.22160897868321</v>
      </c>
      <c r="G41" s="304" t="n">
        <v>1.15727076313756</v>
      </c>
      <c r="H41" s="304" t="n">
        <v>1.41998464065533</v>
      </c>
      <c r="I41" s="304" t="n">
        <v>2.12477969671378</v>
      </c>
      <c r="J41" s="304" t="n">
        <v>1.22468438556818</v>
      </c>
      <c r="K41" s="321" t="n">
        <v>1.175830089148</v>
      </c>
      <c r="L41" s="304" t="n">
        <v>1.01670067240255</v>
      </c>
      <c r="M41" s="304" t="n">
        <v>0.865947770147668</v>
      </c>
      <c r="N41" s="304" t="n">
        <v>0.461218449524784</v>
      </c>
      <c r="O41" s="304" t="n">
        <v>1.18247126701258</v>
      </c>
      <c r="P41" s="304" t="n">
        <v>1.10409232837309</v>
      </c>
      <c r="Q41" s="304" t="n">
        <v>1.09456593255174</v>
      </c>
      <c r="R41" s="304" t="n">
        <v>1.97853684760443</v>
      </c>
      <c r="S41" s="304" t="n">
        <v>1.11187769656249</v>
      </c>
      <c r="T41" s="304" t="n">
        <v>0.882375440432916</v>
      </c>
      <c r="U41" s="304" t="n">
        <v>0.677831692385547</v>
      </c>
      <c r="V41" s="304" t="n">
        <v>1.71322560115999</v>
      </c>
      <c r="W41" s="304" t="n">
        <v>0.386847612155005</v>
      </c>
      <c r="X41" s="304" t="n">
        <v>0.114350978752778</v>
      </c>
      <c r="Y41" s="304" t="n">
        <v>3.37427591619647</v>
      </c>
      <c r="Z41" s="304" t="n">
        <v>1.56613739632168</v>
      </c>
      <c r="AA41" s="304" t="n">
        <v>1.42988814354838</v>
      </c>
      <c r="AB41" s="304" t="n">
        <v>1.80449121792911</v>
      </c>
      <c r="AC41" s="304" t="n">
        <v>1.35288007668655</v>
      </c>
      <c r="AD41" s="304" t="n">
        <v>0.514929107521662</v>
      </c>
      <c r="AE41" s="304" t="n">
        <v>1.27051769873874</v>
      </c>
      <c r="AF41" s="304" t="n">
        <v>1.33866122465462</v>
      </c>
      <c r="AG41" s="304" t="n">
        <v>1.19744609914753</v>
      </c>
      <c r="AH41" s="304" t="n">
        <v>1.74759795734609</v>
      </c>
      <c r="AI41" s="304" t="n">
        <v>1.175830089148</v>
      </c>
      <c r="AJ41" s="304" t="n">
        <v>0.931995007156319</v>
      </c>
      <c r="AK41" s="30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</row>
    <row r="42" customFormat="false" ht="15" hidden="true" customHeight="false" outlineLevel="0" collapsed="false">
      <c r="B42" s="289" t="s">
        <v>867</v>
      </c>
      <c r="C42" s="230" t="s">
        <v>869</v>
      </c>
      <c r="D42" s="304" t="n">
        <v>0</v>
      </c>
      <c r="E42" s="304" t="n">
        <v>0</v>
      </c>
      <c r="F42" s="304" t="n">
        <v>0</v>
      </c>
      <c r="G42" s="304" t="n">
        <v>0</v>
      </c>
      <c r="H42" s="304" t="n">
        <v>0</v>
      </c>
      <c r="I42" s="304" t="n">
        <v>0</v>
      </c>
      <c r="J42" s="304" t="n">
        <v>0</v>
      </c>
      <c r="K42" s="304" t="n">
        <v>0</v>
      </c>
      <c r="L42" s="304" t="n">
        <v>0</v>
      </c>
      <c r="M42" s="304" t="n">
        <v>0</v>
      </c>
      <c r="N42" s="304" t="n">
        <v>0</v>
      </c>
      <c r="O42" s="304" t="n">
        <v>0</v>
      </c>
      <c r="P42" s="304" t="n">
        <v>0</v>
      </c>
      <c r="Q42" s="304" t="n">
        <v>0</v>
      </c>
      <c r="R42" s="304" t="n">
        <v>0</v>
      </c>
      <c r="S42" s="304" t="n">
        <v>0</v>
      </c>
      <c r="T42" s="304" t="n">
        <v>0</v>
      </c>
      <c r="U42" s="304" t="n">
        <v>0</v>
      </c>
      <c r="V42" s="304" t="n">
        <v>0</v>
      </c>
      <c r="W42" s="304" t="n">
        <v>0</v>
      </c>
      <c r="X42" s="304" t="n">
        <v>0</v>
      </c>
      <c r="Y42" s="304" t="n">
        <v>0</v>
      </c>
      <c r="Z42" s="304" t="n">
        <v>0</v>
      </c>
      <c r="AA42" s="304" t="n">
        <v>0</v>
      </c>
      <c r="AB42" s="304" t="n">
        <v>0</v>
      </c>
      <c r="AC42" s="304" t="n">
        <v>0</v>
      </c>
      <c r="AD42" s="304" t="n">
        <v>0</v>
      </c>
      <c r="AE42" s="304" t="n">
        <v>0</v>
      </c>
      <c r="AF42" s="304" t="n">
        <v>0</v>
      </c>
      <c r="AG42" s="304" t="n">
        <v>0</v>
      </c>
      <c r="AH42" s="304" t="n">
        <v>0</v>
      </c>
      <c r="AI42" s="304" t="n">
        <v>0</v>
      </c>
      <c r="AJ42" s="304" t="n">
        <v>0</v>
      </c>
      <c r="AK42" s="30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</row>
    <row r="43" customFormat="false" ht="15" hidden="false" customHeight="false" outlineLevel="0" collapsed="false">
      <c r="C43" s="230"/>
      <c r="D43" s="301"/>
      <c r="E43" s="301"/>
      <c r="F43" s="301"/>
      <c r="G43" s="301"/>
      <c r="H43" s="301"/>
      <c r="I43" s="301"/>
      <c r="J43" s="301"/>
      <c r="K43" s="301"/>
      <c r="L43" s="301"/>
      <c r="M43" s="301"/>
      <c r="N43" s="301"/>
      <c r="O43" s="301"/>
      <c r="P43" s="301"/>
      <c r="Q43" s="301"/>
      <c r="R43" s="301"/>
      <c r="S43" s="301"/>
      <c r="T43" s="301"/>
      <c r="U43" s="301"/>
      <c r="V43" s="301"/>
      <c r="W43" s="301"/>
      <c r="X43" s="301"/>
      <c r="Y43" s="301"/>
      <c r="Z43" s="301"/>
      <c r="AA43" s="301"/>
      <c r="AB43" s="301"/>
      <c r="AC43" s="301"/>
      <c r="AD43" s="301"/>
      <c r="AE43" s="301"/>
      <c r="AF43" s="301"/>
      <c r="AG43" s="301"/>
      <c r="AH43" s="301"/>
      <c r="AI43" s="301"/>
      <c r="AJ43" s="301"/>
      <c r="AK43" s="301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</row>
    <row r="44" customFormat="false" ht="17.25" hidden="false" customHeight="false" outlineLevel="0" collapsed="false">
      <c r="C44" s="230" t="s">
        <v>870</v>
      </c>
      <c r="D44" s="304" t="n">
        <v>19.5001351908972</v>
      </c>
      <c r="E44" s="304" t="n">
        <v>13.4881981010708</v>
      </c>
      <c r="F44" s="304" t="n">
        <v>11.8019249384958</v>
      </c>
      <c r="G44" s="304" t="n">
        <v>11.8428230629267</v>
      </c>
      <c r="H44" s="304" t="n">
        <v>13.4745269305651</v>
      </c>
      <c r="I44" s="304" t="n">
        <v>23.7701822946477</v>
      </c>
      <c r="J44" s="304" t="n">
        <v>14.227496406057</v>
      </c>
      <c r="K44" s="304" t="n">
        <v>18.4372725918599</v>
      </c>
      <c r="L44" s="304" t="n">
        <v>10.8344085971889</v>
      </c>
      <c r="M44" s="304" t="n">
        <v>9.1951814235003</v>
      </c>
      <c r="N44" s="304" t="n">
        <v>6.44322724278624</v>
      </c>
      <c r="O44" s="304" t="n">
        <v>13.7292185880515</v>
      </c>
      <c r="P44" s="304" t="n">
        <v>11.1826068008838</v>
      </c>
      <c r="Q44" s="304" t="n">
        <v>11.5974410551744</v>
      </c>
      <c r="R44" s="304" t="n">
        <v>2.87115085148009</v>
      </c>
      <c r="S44" s="304" t="n">
        <v>5.55178800539517</v>
      </c>
      <c r="T44" s="304" t="n">
        <v>5.20986490813045</v>
      </c>
      <c r="U44" s="304" t="n">
        <v>5.72609732242913</v>
      </c>
      <c r="V44" s="304" t="n">
        <v>18.0018625567851</v>
      </c>
      <c r="W44" s="304" t="n">
        <v>3.09543595817277</v>
      </c>
      <c r="X44" s="304" t="n">
        <v>0.160532254692228</v>
      </c>
      <c r="Y44" s="304" t="n">
        <v>46.8667336138623</v>
      </c>
      <c r="Z44" s="304" t="n">
        <v>8.14895187500293</v>
      </c>
      <c r="AA44" s="304" t="n">
        <v>11.6581549269831</v>
      </c>
      <c r="AB44" s="304" t="n">
        <v>9.6485167804714</v>
      </c>
      <c r="AC44" s="304" t="n">
        <v>5.0408263596791</v>
      </c>
      <c r="AD44" s="304" t="n">
        <v>1.16864661078563</v>
      </c>
      <c r="AE44" s="304" t="n">
        <v>9.38283349814809</v>
      </c>
      <c r="AF44" s="304" t="n">
        <v>12.8795235150917</v>
      </c>
      <c r="AG44" s="304" t="n">
        <v>12.1842043765057</v>
      </c>
      <c r="AH44" s="304" t="n">
        <v>15.0004608624373</v>
      </c>
      <c r="AI44" s="304" t="n">
        <v>18.4372725918599</v>
      </c>
      <c r="AJ44" s="304" t="n">
        <v>7.03100852744119</v>
      </c>
      <c r="AK44" s="30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</row>
    <row r="45" customFormat="false" ht="17.25" hidden="false" customHeight="false" outlineLevel="0" collapsed="false">
      <c r="C45" s="230" t="s">
        <v>871</v>
      </c>
      <c r="D45" s="304" t="n">
        <v>1.46917923325667</v>
      </c>
      <c r="E45" s="304" t="n">
        <v>2.09979598607544</v>
      </c>
      <c r="F45" s="304" t="n">
        <v>1.22160897868321</v>
      </c>
      <c r="G45" s="304" t="n">
        <v>1.15727076313756</v>
      </c>
      <c r="H45" s="304" t="n">
        <v>1.41998464065533</v>
      </c>
      <c r="I45" s="304" t="n">
        <v>2.12477969671378</v>
      </c>
      <c r="J45" s="304" t="n">
        <v>1.22468438556818</v>
      </c>
      <c r="K45" s="304" t="n">
        <v>1.175830089148</v>
      </c>
      <c r="L45" s="304" t="n">
        <v>1.01670067240255</v>
      </c>
      <c r="M45" s="304" t="n">
        <v>0.865947770147668</v>
      </c>
      <c r="N45" s="304" t="n">
        <v>0.461218449524784</v>
      </c>
      <c r="O45" s="304" t="n">
        <v>1.18247126701258</v>
      </c>
      <c r="P45" s="304" t="n">
        <v>1.10409232837309</v>
      </c>
      <c r="Q45" s="304" t="n">
        <v>1.09456593255174</v>
      </c>
      <c r="R45" s="304" t="n">
        <v>1.97853684760443</v>
      </c>
      <c r="S45" s="304" t="n">
        <v>1.11187769656249</v>
      </c>
      <c r="T45" s="304" t="n">
        <v>0.882375440432916</v>
      </c>
      <c r="U45" s="304" t="n">
        <v>0.677831692385547</v>
      </c>
      <c r="V45" s="304" t="n">
        <v>1.71322560115999</v>
      </c>
      <c r="W45" s="304" t="n">
        <v>0.386847612155005</v>
      </c>
      <c r="X45" s="304" t="n">
        <v>0.114350978752778</v>
      </c>
      <c r="Y45" s="304" t="n">
        <v>3.37427591619647</v>
      </c>
      <c r="Z45" s="304" t="n">
        <v>1.56613739632168</v>
      </c>
      <c r="AA45" s="304" t="n">
        <v>1.42988814354838</v>
      </c>
      <c r="AB45" s="304" t="n">
        <v>1.80449121792911</v>
      </c>
      <c r="AC45" s="304" t="n">
        <v>1.35288007668655</v>
      </c>
      <c r="AD45" s="304" t="n">
        <v>0.514929107521662</v>
      </c>
      <c r="AE45" s="304" t="n">
        <v>1.27051769873874</v>
      </c>
      <c r="AF45" s="304" t="n">
        <v>1.33866122465462</v>
      </c>
      <c r="AG45" s="304" t="n">
        <v>1.19744609914753</v>
      </c>
      <c r="AH45" s="304" t="n">
        <v>1.74759795734609</v>
      </c>
      <c r="AI45" s="304" t="n">
        <v>1.175830089148</v>
      </c>
      <c r="AJ45" s="304" t="n">
        <v>0.931995007156319</v>
      </c>
      <c r="AK45" s="30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</row>
    <row r="46" customFormat="false" ht="15" hidden="false" customHeight="false" outlineLevel="0" collapsed="false">
      <c r="C46" s="230"/>
      <c r="D46" s="301"/>
      <c r="E46" s="301"/>
      <c r="F46" s="301"/>
      <c r="G46" s="301"/>
      <c r="H46" s="301"/>
      <c r="I46" s="301"/>
      <c r="J46" s="301"/>
      <c r="K46" s="301"/>
      <c r="L46" s="301"/>
      <c r="M46" s="301"/>
      <c r="N46" s="301"/>
      <c r="O46" s="301"/>
      <c r="P46" s="301"/>
      <c r="Q46" s="301"/>
      <c r="R46" s="301"/>
      <c r="S46" s="301"/>
      <c r="T46" s="301"/>
      <c r="U46" s="301"/>
      <c r="V46" s="301"/>
      <c r="W46" s="301"/>
      <c r="X46" s="301"/>
      <c r="Y46" s="301"/>
      <c r="Z46" s="301"/>
      <c r="AA46" s="301"/>
      <c r="AB46" s="301"/>
      <c r="AC46" s="301"/>
      <c r="AD46" s="301"/>
      <c r="AE46" s="301"/>
      <c r="AF46" s="301"/>
      <c r="AG46" s="301"/>
      <c r="AH46" s="301"/>
      <c r="AI46" s="301"/>
      <c r="AJ46" s="301"/>
      <c r="AK46" s="301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</row>
    <row r="47" customFormat="false" ht="15" hidden="false" customHeight="false" outlineLevel="0" collapsed="false">
      <c r="C47" s="273" t="s">
        <v>872</v>
      </c>
      <c r="D47" s="301"/>
      <c r="E47" s="301"/>
      <c r="F47" s="301"/>
      <c r="G47" s="301"/>
      <c r="H47" s="301"/>
      <c r="I47" s="301"/>
      <c r="J47" s="301"/>
      <c r="K47" s="301"/>
      <c r="L47" s="301"/>
      <c r="M47" s="301"/>
      <c r="N47" s="301"/>
      <c r="O47" s="301"/>
      <c r="P47" s="301"/>
      <c r="Q47" s="301"/>
      <c r="R47" s="301"/>
      <c r="S47" s="301"/>
      <c r="T47" s="301"/>
      <c r="U47" s="301"/>
      <c r="V47" s="301"/>
      <c r="W47" s="301"/>
      <c r="X47" s="301"/>
      <c r="Y47" s="301"/>
      <c r="Z47" s="301"/>
      <c r="AA47" s="301"/>
      <c r="AB47" s="301"/>
      <c r="AC47" s="301"/>
      <c r="AD47" s="301"/>
      <c r="AE47" s="301"/>
      <c r="AF47" s="301"/>
      <c r="AG47" s="301"/>
      <c r="AH47" s="301"/>
      <c r="AI47" s="301"/>
      <c r="AJ47" s="301"/>
      <c r="AK47" s="301"/>
      <c r="AL47" s="179"/>
      <c r="AM47" s="179"/>
      <c r="AN47" s="179"/>
      <c r="AO47" s="179"/>
      <c r="AP47" s="179"/>
      <c r="AQ47" s="179"/>
      <c r="AR47" s="179"/>
      <c r="AS47" s="179"/>
      <c r="AT47" s="179"/>
      <c r="AU47" s="179"/>
      <c r="AV47" s="179"/>
      <c r="AW47" s="179"/>
      <c r="AX47" s="179"/>
      <c r="AY47" s="179"/>
    </row>
    <row r="48" customFormat="false" ht="15" hidden="false" customHeight="false" outlineLevel="0" collapsed="false">
      <c r="C48" s="230" t="s">
        <v>873</v>
      </c>
      <c r="D48" s="304" t="n">
        <v>68.0322665395439</v>
      </c>
      <c r="E48" s="304" t="n">
        <v>61.5583044112142</v>
      </c>
      <c r="F48" s="304" t="n">
        <v>77.0892733858015</v>
      </c>
      <c r="G48" s="304" t="n">
        <v>56.2054893060775</v>
      </c>
      <c r="H48" s="304" t="n">
        <v>69.2827588828537</v>
      </c>
      <c r="I48" s="304" t="n">
        <v>72.3013667897763</v>
      </c>
      <c r="J48" s="304" t="n">
        <v>63.6180538512085</v>
      </c>
      <c r="K48" s="321" t="n">
        <v>69.8577820385921</v>
      </c>
      <c r="L48" s="304" t="n">
        <v>70.8329359914608</v>
      </c>
      <c r="M48" s="304" t="n">
        <v>68.1701020375316</v>
      </c>
      <c r="N48" s="304" t="n">
        <v>66.8911002829325</v>
      </c>
      <c r="O48" s="304" t="n">
        <v>68.2773467476598</v>
      </c>
      <c r="P48" s="304" t="n">
        <v>67.2703572888761</v>
      </c>
      <c r="Q48" s="304" t="n">
        <v>40.7133154613873</v>
      </c>
      <c r="R48" s="304" t="n">
        <v>363.710334782183</v>
      </c>
      <c r="S48" s="304" t="n">
        <v>61.6038620740308</v>
      </c>
      <c r="T48" s="304" t="n">
        <v>62.6942291338053</v>
      </c>
      <c r="U48" s="304" t="n">
        <v>90.8446387457664</v>
      </c>
      <c r="V48" s="304" t="n">
        <v>63.7807213644257</v>
      </c>
      <c r="W48" s="304" t="n">
        <v>150.338303327135</v>
      </c>
      <c r="X48" s="304" t="n">
        <v>108.098199966423</v>
      </c>
      <c r="Y48" s="304" t="n">
        <v>74.1572759998825</v>
      </c>
      <c r="Z48" s="304" t="n">
        <v>89.5384747388664</v>
      </c>
      <c r="AA48" s="304" t="n">
        <v>161.744052285273</v>
      </c>
      <c r="AB48" s="304" t="n">
        <v>99.2319661699584</v>
      </c>
      <c r="AC48" s="304" t="n">
        <v>569.873273827192</v>
      </c>
      <c r="AD48" s="304" t="n">
        <v>150.303688106583</v>
      </c>
      <c r="AE48" s="304" t="n">
        <v>89.8023073751039</v>
      </c>
      <c r="AF48" s="304" t="n">
        <v>71.1459590616814</v>
      </c>
      <c r="AG48" s="304" t="n">
        <v>69.7883842561431</v>
      </c>
      <c r="AH48" s="304" t="n">
        <v>66.8607092298524</v>
      </c>
      <c r="AI48" s="304" t="n">
        <v>69.8577820385921</v>
      </c>
      <c r="AJ48" s="304" t="n">
        <v>162.625126993433</v>
      </c>
      <c r="AK48" s="30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</row>
    <row r="49" customFormat="false" ht="15" hidden="false" customHeight="false" outlineLevel="0" collapsed="false">
      <c r="C49" s="230"/>
      <c r="D49" s="301"/>
      <c r="E49" s="301"/>
      <c r="F49" s="301"/>
      <c r="G49" s="301"/>
      <c r="H49" s="301"/>
      <c r="I49" s="301"/>
      <c r="J49" s="301"/>
      <c r="K49" s="301"/>
      <c r="L49" s="301"/>
      <c r="M49" s="301"/>
      <c r="N49" s="301"/>
      <c r="O49" s="301"/>
      <c r="P49" s="301"/>
      <c r="Q49" s="301"/>
      <c r="R49" s="301"/>
      <c r="S49" s="301"/>
      <c r="T49" s="301"/>
      <c r="U49" s="301"/>
      <c r="V49" s="301"/>
      <c r="W49" s="301"/>
      <c r="X49" s="301"/>
      <c r="Y49" s="301"/>
      <c r="Z49" s="301"/>
      <c r="AA49" s="301"/>
      <c r="AB49" s="301"/>
      <c r="AC49" s="301"/>
      <c r="AD49" s="301"/>
      <c r="AE49" s="301"/>
      <c r="AF49" s="301"/>
      <c r="AG49" s="301"/>
      <c r="AH49" s="301"/>
      <c r="AI49" s="301"/>
      <c r="AJ49" s="301"/>
      <c r="AK49" s="301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</row>
    <row r="50" customFormat="false" ht="15" hidden="false" customHeight="false" outlineLevel="0" collapsed="false">
      <c r="C50" s="273" t="s">
        <v>874</v>
      </c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N50" s="301"/>
      <c r="O50" s="301"/>
      <c r="P50" s="301"/>
      <c r="Q50" s="301"/>
      <c r="R50" s="301"/>
      <c r="S50" s="301"/>
      <c r="T50" s="301"/>
      <c r="U50" s="301"/>
      <c r="V50" s="301"/>
      <c r="W50" s="301"/>
      <c r="X50" s="301"/>
      <c r="Y50" s="301"/>
      <c r="Z50" s="301"/>
      <c r="AA50" s="301"/>
      <c r="AB50" s="301"/>
      <c r="AC50" s="301"/>
      <c r="AD50" s="301"/>
      <c r="AE50" s="301"/>
      <c r="AF50" s="301"/>
      <c r="AG50" s="301"/>
      <c r="AH50" s="301"/>
      <c r="AI50" s="301"/>
      <c r="AJ50" s="301"/>
      <c r="AK50" s="301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</row>
    <row r="51" customFormat="false" ht="15" hidden="false" customHeight="false" outlineLevel="0" collapsed="false">
      <c r="C51" s="230" t="s">
        <v>875</v>
      </c>
      <c r="D51" s="304" t="n">
        <v>22.5623358033579</v>
      </c>
      <c r="E51" s="304" t="n">
        <v>8.50445901194523</v>
      </c>
      <c r="F51" s="304" t="n">
        <v>5.42035046869096</v>
      </c>
      <c r="G51" s="304" t="n">
        <v>15.2580603702466</v>
      </c>
      <c r="H51" s="304" t="n">
        <v>10.3914236803567</v>
      </c>
      <c r="I51" s="304" t="n">
        <v>24.4536003316176</v>
      </c>
      <c r="J51" s="304" t="n">
        <v>20.1789037829162</v>
      </c>
      <c r="K51" s="304" t="n">
        <v>18.9610540462481</v>
      </c>
      <c r="L51" s="304" t="n">
        <v>13.2586499879507</v>
      </c>
      <c r="M51" s="304" t="n">
        <v>7.20112820497611</v>
      </c>
      <c r="N51" s="304" t="n">
        <v>7.62535194356978</v>
      </c>
      <c r="O51" s="304" t="n">
        <v>16.3206460238767</v>
      </c>
      <c r="P51" s="304" t="n">
        <v>5.96636837450994</v>
      </c>
      <c r="Q51" s="304" t="n">
        <v>17.094192714637</v>
      </c>
      <c r="R51" s="304" t="n">
        <v>-4.21404945058415</v>
      </c>
      <c r="S51" s="304" t="n">
        <v>7.78115024569609</v>
      </c>
      <c r="T51" s="304" t="n">
        <v>-32.8638306548212</v>
      </c>
      <c r="U51" s="304" t="n">
        <v>4.5409964344666</v>
      </c>
      <c r="V51" s="304" t="n">
        <v>26.5607359521656</v>
      </c>
      <c r="W51" s="304" t="n">
        <v>3.33595287498828</v>
      </c>
      <c r="X51" s="304" t="n">
        <v>-6.19451363191622</v>
      </c>
      <c r="Y51" s="304" t="n">
        <v>30.6931960039993</v>
      </c>
      <c r="Z51" s="304" t="n">
        <v>1.70433349497843</v>
      </c>
      <c r="AA51" s="304" t="n">
        <v>12.6767599810743</v>
      </c>
      <c r="AB51" s="304" t="n">
        <v>13.3779265945288</v>
      </c>
      <c r="AC51" s="304" t="n">
        <v>2.99409556436348</v>
      </c>
      <c r="AD51" s="304" t="n">
        <v>1.3879226496121</v>
      </c>
      <c r="AE51" s="304" t="n">
        <v>8.04550526753724</v>
      </c>
      <c r="AF51" s="304" t="n">
        <v>11.3228135166365</v>
      </c>
      <c r="AG51" s="304" t="n">
        <v>11.0936299714613</v>
      </c>
      <c r="AH51" s="304" t="n">
        <v>12.1146646935257</v>
      </c>
      <c r="AI51" s="304" t="n">
        <v>18.9610540462481</v>
      </c>
      <c r="AJ51" s="304" t="n">
        <v>7.32770809399895</v>
      </c>
      <c r="AK51" s="30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</row>
    <row r="52" customFormat="false" ht="15" hidden="false" customHeight="false" outlineLevel="0" collapsed="false">
      <c r="B52" s="289" t="s">
        <v>876</v>
      </c>
      <c r="C52" s="230" t="s">
        <v>877</v>
      </c>
      <c r="D52" s="304" t="n">
        <v>1.69989155929189</v>
      </c>
      <c r="E52" s="304" t="n">
        <v>1.32394473770429</v>
      </c>
      <c r="F52" s="304" t="n">
        <v>0.561056678013967</v>
      </c>
      <c r="G52" s="304" t="n">
        <v>1.49100489594841</v>
      </c>
      <c r="H52" s="304" t="n">
        <v>1.09507829823527</v>
      </c>
      <c r="I52" s="304" t="n">
        <v>2.18586937416438</v>
      </c>
      <c r="J52" s="304" t="n">
        <v>1.7369737918401</v>
      </c>
      <c r="K52" s="304" t="n">
        <v>1.20923405338073</v>
      </c>
      <c r="L52" s="304" t="n">
        <v>1.24419143296821</v>
      </c>
      <c r="M52" s="304" t="n">
        <v>0.678159638667877</v>
      </c>
      <c r="N52" s="304" t="n">
        <v>0.545837181892287</v>
      </c>
      <c r="O52" s="304" t="n">
        <v>1.40566594220539</v>
      </c>
      <c r="P52" s="304" t="n">
        <v>0.589077454643551</v>
      </c>
      <c r="Q52" s="304" t="n">
        <v>1.61334909148495</v>
      </c>
      <c r="R52" s="304" t="n">
        <v>-2.90394080523838</v>
      </c>
      <c r="S52" s="304" t="n">
        <v>1.55836055039991</v>
      </c>
      <c r="T52" s="304" t="n">
        <v>-5.56602475490416</v>
      </c>
      <c r="U52" s="304" t="n">
        <v>0.537544356124472</v>
      </c>
      <c r="V52" s="304" t="n">
        <v>2.52776803929933</v>
      </c>
      <c r="W52" s="304" t="n">
        <v>0.416905864436822</v>
      </c>
      <c r="X52" s="304" t="n">
        <v>-4.41250076543861</v>
      </c>
      <c r="Y52" s="304" t="n">
        <v>2.20982569258378</v>
      </c>
      <c r="Z52" s="304" t="n">
        <v>0.327553833085852</v>
      </c>
      <c r="AA52" s="304" t="n">
        <v>1.55482140262117</v>
      </c>
      <c r="AB52" s="304" t="n">
        <v>2.50197534016705</v>
      </c>
      <c r="AC52" s="304" t="n">
        <v>0.803569087228148</v>
      </c>
      <c r="AD52" s="304" t="n">
        <v>0.611546522856389</v>
      </c>
      <c r="AE52" s="304" t="n">
        <v>1.08943176277394</v>
      </c>
      <c r="AF52" s="304" t="n">
        <v>1.17686119295917</v>
      </c>
      <c r="AG52" s="304" t="n">
        <v>1.09026601362067</v>
      </c>
      <c r="AH52" s="304" t="n">
        <v>1.41139418758486</v>
      </c>
      <c r="AI52" s="304" t="n">
        <v>1.20923405338073</v>
      </c>
      <c r="AJ52" s="304" t="n">
        <v>0.97132400435182</v>
      </c>
      <c r="AK52" s="30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</row>
    <row r="53" customFormat="false" ht="15" hidden="false" customHeight="false" outlineLevel="0" collapsed="false">
      <c r="C53" s="230"/>
      <c r="D53" s="301"/>
      <c r="E53" s="301"/>
      <c r="F53" s="301"/>
      <c r="G53" s="301"/>
      <c r="H53" s="301"/>
      <c r="I53" s="301"/>
      <c r="J53" s="301"/>
      <c r="K53" s="301"/>
      <c r="L53" s="301"/>
      <c r="M53" s="301"/>
      <c r="N53" s="301"/>
      <c r="O53" s="301"/>
      <c r="P53" s="301"/>
      <c r="Q53" s="301"/>
      <c r="R53" s="301"/>
      <c r="S53" s="301"/>
      <c r="T53" s="301"/>
      <c r="U53" s="301"/>
      <c r="V53" s="301"/>
      <c r="W53" s="301"/>
      <c r="X53" s="301"/>
      <c r="Y53" s="301"/>
      <c r="Z53" s="301"/>
      <c r="AA53" s="301"/>
      <c r="AB53" s="301"/>
      <c r="AC53" s="301"/>
      <c r="AD53" s="301"/>
      <c r="AE53" s="301"/>
      <c r="AF53" s="301"/>
      <c r="AG53" s="301"/>
      <c r="AH53" s="301"/>
      <c r="AI53" s="301"/>
      <c r="AJ53" s="301"/>
      <c r="AK53" s="301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</row>
    <row r="54" customFormat="false" ht="17.25" hidden="false" customHeight="false" outlineLevel="0" collapsed="false">
      <c r="C54" s="273" t="s">
        <v>878</v>
      </c>
      <c r="D54" s="301"/>
      <c r="E54" s="301"/>
      <c r="F54" s="301"/>
      <c r="G54" s="301"/>
      <c r="H54" s="301"/>
      <c r="I54" s="301"/>
      <c r="J54" s="301"/>
      <c r="K54" s="301"/>
      <c r="L54" s="301"/>
      <c r="M54" s="301"/>
      <c r="N54" s="301"/>
      <c r="O54" s="301"/>
      <c r="P54" s="301"/>
      <c r="Q54" s="301"/>
      <c r="R54" s="301"/>
      <c r="S54" s="301"/>
      <c r="T54" s="301"/>
      <c r="U54" s="301"/>
      <c r="V54" s="301"/>
      <c r="W54" s="301"/>
      <c r="X54" s="301"/>
      <c r="Y54" s="301"/>
      <c r="Z54" s="301"/>
      <c r="AA54" s="301"/>
      <c r="AB54" s="301"/>
      <c r="AC54" s="301"/>
      <c r="AD54" s="301"/>
      <c r="AE54" s="301"/>
      <c r="AF54" s="301"/>
      <c r="AG54" s="301"/>
      <c r="AH54" s="301"/>
      <c r="AI54" s="301"/>
      <c r="AJ54" s="301"/>
      <c r="AK54" s="301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</row>
    <row r="55" s="3" customFormat="true" ht="15" hidden="false" customHeight="false" outlineLevel="0" collapsed="false">
      <c r="B55" s="289" t="s">
        <v>879</v>
      </c>
      <c r="C55" s="230" t="s">
        <v>756</v>
      </c>
      <c r="D55" s="304" t="n">
        <v>8.62223525573235</v>
      </c>
      <c r="E55" s="304" t="n">
        <v>8.53720438455093</v>
      </c>
      <c r="F55" s="304" t="n">
        <v>10.1453056279822</v>
      </c>
      <c r="G55" s="304" t="n">
        <v>8.62457389717406</v>
      </c>
      <c r="H55" s="304" t="n">
        <v>9.34857191097998</v>
      </c>
      <c r="I55" s="304" t="n">
        <v>0.0710801956495117</v>
      </c>
      <c r="J55" s="304" t="n">
        <v>9.00228352778856</v>
      </c>
      <c r="K55" s="304" t="n">
        <v>10.241563833844</v>
      </c>
      <c r="L55" s="304" t="n">
        <v>10.1191141189927</v>
      </c>
      <c r="M55" s="304" t="n">
        <v>10.5271998309667</v>
      </c>
      <c r="N55" s="304" t="n">
        <v>10.4519133793042</v>
      </c>
      <c r="O55" s="304" t="n">
        <v>8.6824967755945</v>
      </c>
      <c r="P55" s="304" t="n">
        <v>11.637840307537</v>
      </c>
      <c r="Q55" s="304" t="n">
        <v>9.14396696613915</v>
      </c>
      <c r="R55" s="304" t="n">
        <v>10.2875038192539</v>
      </c>
      <c r="S55" s="304" t="n">
        <v>11.2018849864453</v>
      </c>
      <c r="T55" s="304" t="n">
        <v>12.5260799548824</v>
      </c>
      <c r="U55" s="304" t="n">
        <v>8.58217704904299</v>
      </c>
      <c r="V55" s="304" t="n">
        <v>11.2305352017521</v>
      </c>
      <c r="W55" s="304" t="n">
        <v>12.3425047212188</v>
      </c>
      <c r="X55" s="304" t="n">
        <v>1.28173797902655</v>
      </c>
      <c r="Y55" s="304" t="n">
        <v>8.48673033878953</v>
      </c>
      <c r="Z55" s="304" t="n">
        <v>15.7753592775224</v>
      </c>
      <c r="AA55" s="304" t="n">
        <v>13.6084275737738</v>
      </c>
      <c r="AB55" s="304" t="n">
        <v>5.25803840109246</v>
      </c>
      <c r="AC55" s="304" t="n">
        <v>0</v>
      </c>
      <c r="AD55" s="304" t="n">
        <v>11.8839736132718</v>
      </c>
      <c r="AE55" s="304" t="n">
        <v>10.1802925681123</v>
      </c>
      <c r="AF55" s="304" t="n">
        <v>9.19778174005492</v>
      </c>
      <c r="AG55" s="304" t="n">
        <v>9.17613465210159</v>
      </c>
      <c r="AH55" s="304" t="n">
        <v>8.6844976880066</v>
      </c>
      <c r="AI55" s="304" t="n">
        <v>10.241563833844</v>
      </c>
      <c r="AJ55" s="304" t="n">
        <v>13.3626365830342</v>
      </c>
      <c r="AK55" s="30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</row>
    <row r="56" s="3" customFormat="true" ht="15" hidden="false" customHeight="false" outlineLevel="0" collapsed="false">
      <c r="B56" s="289" t="s">
        <v>880</v>
      </c>
      <c r="C56" s="230" t="s">
        <v>757</v>
      </c>
      <c r="D56" s="304" t="n">
        <v>13.6999866689792</v>
      </c>
      <c r="E56" s="304" t="n">
        <v>12.0016229358685</v>
      </c>
      <c r="F56" s="304" t="n">
        <v>12.9879613800208</v>
      </c>
      <c r="G56" s="304" t="n">
        <v>13.6927131187067</v>
      </c>
      <c r="H56" s="304" t="n">
        <v>13.0659719554013</v>
      </c>
      <c r="I56" s="304" t="n">
        <v>27.1832368708166</v>
      </c>
      <c r="J56" s="304" t="n">
        <v>14.4904662685463</v>
      </c>
      <c r="K56" s="304" t="n">
        <v>16.3305440895215</v>
      </c>
      <c r="L56" s="304" t="n">
        <v>14.0408324542535</v>
      </c>
      <c r="M56" s="304" t="n">
        <v>15.268343511623</v>
      </c>
      <c r="N56" s="304" t="n">
        <v>13.8812413696149</v>
      </c>
      <c r="O56" s="304" t="n">
        <v>19.3443804598141</v>
      </c>
      <c r="P56" s="304" t="n">
        <v>15.2133039729237</v>
      </c>
      <c r="Q56" s="304" t="n">
        <v>8.15831972201608</v>
      </c>
      <c r="R56" s="304" t="n">
        <v>16.653351613884</v>
      </c>
      <c r="S56" s="304" t="n">
        <v>15.6356426995012</v>
      </c>
      <c r="T56" s="304" t="n">
        <v>14.525676432744</v>
      </c>
      <c r="U56" s="304" t="n">
        <v>9.30199663342662</v>
      </c>
      <c r="V56" s="304" t="n">
        <v>15.8518332965558</v>
      </c>
      <c r="W56" s="304" t="n">
        <v>13.2080396398762</v>
      </c>
      <c r="X56" s="304" t="n">
        <v>9.69648138030996</v>
      </c>
      <c r="Y56" s="304" t="n">
        <v>7.15016627223761</v>
      </c>
      <c r="Z56" s="304" t="n">
        <v>15.624057388531</v>
      </c>
      <c r="AA56" s="304" t="n">
        <v>13.2249344468758</v>
      </c>
      <c r="AB56" s="304" t="n">
        <v>1.78487718583141</v>
      </c>
      <c r="AC56" s="304" t="n">
        <v>16.8084402472365</v>
      </c>
      <c r="AD56" s="304" t="n">
        <v>13.3552523583722</v>
      </c>
      <c r="AE56" s="304" t="n">
        <v>12.7269395364548</v>
      </c>
      <c r="AF56" s="304" t="n">
        <v>14.3128665007845</v>
      </c>
      <c r="AG56" s="304" t="n">
        <v>15.1393004151728</v>
      </c>
      <c r="AH56" s="304" t="n">
        <v>13.1486299240791</v>
      </c>
      <c r="AI56" s="304" t="n">
        <v>16.3305440895215</v>
      </c>
      <c r="AJ56" s="304" t="n">
        <v>13.4094426596281</v>
      </c>
      <c r="AK56" s="30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</row>
    <row r="57" s="3" customFormat="true" ht="15" hidden="false" customHeight="false" outlineLevel="0" collapsed="false">
      <c r="B57" s="289" t="s">
        <v>881</v>
      </c>
      <c r="C57" s="230" t="s">
        <v>758</v>
      </c>
      <c r="D57" s="304" t="n">
        <v>9.85643713674859</v>
      </c>
      <c r="E57" s="304" t="n">
        <v>9.51632543026248</v>
      </c>
      <c r="F57" s="304" t="n">
        <v>10.2629868547372</v>
      </c>
      <c r="G57" s="304" t="n">
        <v>11.0924219555501</v>
      </c>
      <c r="H57" s="304" t="n">
        <v>10.1094717244875</v>
      </c>
      <c r="I57" s="304" t="n">
        <v>0</v>
      </c>
      <c r="J57" s="304" t="n">
        <v>10.2898996329864</v>
      </c>
      <c r="K57" s="304" t="n">
        <v>11.1233680874533</v>
      </c>
      <c r="L57" s="304" t="n">
        <v>10.9577772643724</v>
      </c>
      <c r="M57" s="304" t="n">
        <v>11.8419224171903</v>
      </c>
      <c r="N57" s="304" t="n">
        <v>10.6338038973776</v>
      </c>
      <c r="O57" s="304" t="n">
        <v>10.1196071053221</v>
      </c>
      <c r="P57" s="304" t="n">
        <v>10.3240143373595</v>
      </c>
      <c r="Q57" s="304" t="n">
        <v>7.9030642549222</v>
      </c>
      <c r="R57" s="304" t="n">
        <v>7.46957617983499</v>
      </c>
      <c r="S57" s="304" t="n">
        <v>0</v>
      </c>
      <c r="T57" s="304" t="n">
        <v>12.7670136998761</v>
      </c>
      <c r="U57" s="304" t="n">
        <v>7.43839147860344</v>
      </c>
      <c r="V57" s="304" t="n">
        <v>10.8914661766643</v>
      </c>
      <c r="W57" s="304" t="n">
        <v>11.3257446216591</v>
      </c>
      <c r="X57" s="304" t="n">
        <v>10.196313116797</v>
      </c>
      <c r="Y57" s="304" t="n">
        <v>8.31191833483797</v>
      </c>
      <c r="Z57" s="304" t="n">
        <v>12.9885797712462</v>
      </c>
      <c r="AA57" s="304" t="n">
        <v>12.5913579785241</v>
      </c>
      <c r="AB57" s="304" t="n">
        <v>10.8362907854072</v>
      </c>
      <c r="AC57" s="304" t="n">
        <v>0</v>
      </c>
      <c r="AD57" s="304" t="n">
        <v>11.1949445458954</v>
      </c>
      <c r="AE57" s="304" t="n">
        <v>10.8911624591827</v>
      </c>
      <c r="AF57" s="304" t="n">
        <v>10.1415747705341</v>
      </c>
      <c r="AG57" s="304" t="n">
        <v>10.1724895115417</v>
      </c>
      <c r="AH57" s="304" t="n">
        <v>9.73598112159908</v>
      </c>
      <c r="AI57" s="304" t="n">
        <v>11.1233680874533</v>
      </c>
      <c r="AJ57" s="304" t="n">
        <v>11.5625093927218</v>
      </c>
      <c r="AK57" s="30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</row>
    <row r="58" s="3" customFormat="true" ht="15" hidden="false" customHeight="false" outlineLevel="0" collapsed="false">
      <c r="B58" s="289" t="s">
        <v>882</v>
      </c>
      <c r="C58" s="230" t="s">
        <v>759</v>
      </c>
      <c r="D58" s="304" t="n">
        <v>0</v>
      </c>
      <c r="E58" s="304" t="n">
        <v>14.0872070024092</v>
      </c>
      <c r="F58" s="304" t="n">
        <v>24.0247106675896</v>
      </c>
      <c r="G58" s="304" t="n">
        <v>20.5178328296195</v>
      </c>
      <c r="H58" s="304" t="n">
        <v>23.9749775993453</v>
      </c>
      <c r="I58" s="304" t="n">
        <v>0</v>
      </c>
      <c r="J58" s="304" t="n">
        <v>0</v>
      </c>
      <c r="K58" s="304" t="n">
        <v>15.528821710478</v>
      </c>
      <c r="L58" s="304" t="n">
        <v>21.861489777976</v>
      </c>
      <c r="M58" s="304" t="n">
        <v>18.2518225481944</v>
      </c>
      <c r="N58" s="304" t="n">
        <v>26.2206132023402</v>
      </c>
      <c r="O58" s="304" t="n">
        <v>16.185389149334</v>
      </c>
      <c r="P58" s="304" t="n">
        <v>16.2171026962154</v>
      </c>
      <c r="Q58" s="304" t="n">
        <v>0</v>
      </c>
      <c r="R58" s="304" t="n">
        <v>0</v>
      </c>
      <c r="S58" s="304" t="n">
        <v>23.606076602422</v>
      </c>
      <c r="T58" s="304" t="n">
        <v>10.513686237327</v>
      </c>
      <c r="U58" s="304" t="n">
        <v>0</v>
      </c>
      <c r="V58" s="304" t="n">
        <v>20.3500176802779</v>
      </c>
      <c r="W58" s="304" t="n">
        <v>30.195634037794</v>
      </c>
      <c r="X58" s="304" t="n">
        <v>13.679073808155</v>
      </c>
      <c r="Y58" s="304" t="n">
        <v>0</v>
      </c>
      <c r="Z58" s="304" t="n">
        <v>22.8141696452609</v>
      </c>
      <c r="AA58" s="304" t="n">
        <v>24.1247169589906</v>
      </c>
      <c r="AB58" s="304" t="n">
        <v>18.1036222312391</v>
      </c>
      <c r="AC58" s="304" t="n">
        <v>30.8818149879336</v>
      </c>
      <c r="AD58" s="304" t="n">
        <v>20.615164252771</v>
      </c>
      <c r="AE58" s="304" t="n">
        <v>26.6774741073367</v>
      </c>
      <c r="AF58" s="304" t="n">
        <v>25.3408565599287</v>
      </c>
      <c r="AG58" s="304" t="n">
        <v>23.5571212118414</v>
      </c>
      <c r="AH58" s="304" t="n">
        <v>22.4146078344695</v>
      </c>
      <c r="AI58" s="304" t="n">
        <v>15.528821710478</v>
      </c>
      <c r="AJ58" s="304" t="n">
        <v>27.756999563125</v>
      </c>
      <c r="AK58" s="30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</row>
    <row r="59" s="3" customFormat="true" ht="15" hidden="false" customHeight="false" outlineLevel="0" collapsed="false">
      <c r="B59" s="289" t="s">
        <v>883</v>
      </c>
      <c r="C59" s="230" t="s">
        <v>884</v>
      </c>
      <c r="D59" s="304" t="n">
        <v>0</v>
      </c>
      <c r="E59" s="304" t="n">
        <v>34.7097679839543</v>
      </c>
      <c r="F59" s="304" t="n">
        <v>11.5982884809852</v>
      </c>
      <c r="G59" s="304" t="n">
        <v>13.983686465525</v>
      </c>
      <c r="H59" s="304" t="n">
        <v>23.2262137152905</v>
      </c>
      <c r="I59" s="304" t="n">
        <v>0</v>
      </c>
      <c r="J59" s="304" t="n">
        <v>0</v>
      </c>
      <c r="K59" s="304" t="n">
        <v>8.03324294895091</v>
      </c>
      <c r="L59" s="304" t="n">
        <v>0</v>
      </c>
      <c r="M59" s="304" t="n">
        <v>8.05547057861614</v>
      </c>
      <c r="N59" s="304" t="n">
        <v>13.3460550480577</v>
      </c>
      <c r="O59" s="304" t="n">
        <v>5.37510463524099</v>
      </c>
      <c r="P59" s="304" t="n">
        <v>15.1412308230547</v>
      </c>
      <c r="Q59" s="304" t="n">
        <v>0</v>
      </c>
      <c r="R59" s="304" t="n">
        <v>0</v>
      </c>
      <c r="S59" s="304" t="n">
        <v>0</v>
      </c>
      <c r="T59" s="304" t="n">
        <v>0</v>
      </c>
      <c r="U59" s="304" t="n">
        <v>0</v>
      </c>
      <c r="V59" s="304" t="n">
        <v>10.9509704689623</v>
      </c>
      <c r="W59" s="304" t="n">
        <v>11.4926474054085</v>
      </c>
      <c r="X59" s="304" t="n">
        <v>0</v>
      </c>
      <c r="Y59" s="304" t="n">
        <v>0</v>
      </c>
      <c r="Z59" s="304" t="n">
        <v>0</v>
      </c>
      <c r="AA59" s="304" t="n">
        <v>13.4130867701142</v>
      </c>
      <c r="AB59" s="304" t="n">
        <v>0</v>
      </c>
      <c r="AC59" s="304" t="n">
        <v>0</v>
      </c>
      <c r="AD59" s="304" t="n">
        <v>0</v>
      </c>
      <c r="AE59" s="304" t="n">
        <v>7.65719016468461</v>
      </c>
      <c r="AF59" s="304" t="n">
        <v>17.404106644613</v>
      </c>
      <c r="AG59" s="304" t="n">
        <v>10.2917198826852</v>
      </c>
      <c r="AH59" s="304" t="n">
        <v>27.696894950724</v>
      </c>
      <c r="AI59" s="304" t="n">
        <v>8.03324294895091</v>
      </c>
      <c r="AJ59" s="304" t="n">
        <v>12.4169104081461</v>
      </c>
      <c r="AK59" s="30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</row>
    <row r="60" s="3" customFormat="true" ht="15" hidden="false" customHeight="false" outlineLevel="0" collapsed="false">
      <c r="B60" s="289" t="s">
        <v>885</v>
      </c>
      <c r="C60" s="230" t="s">
        <v>886</v>
      </c>
      <c r="D60" s="304" t="n">
        <v>11.902903220227</v>
      </c>
      <c r="E60" s="304" t="n">
        <v>10.9370240807848</v>
      </c>
      <c r="F60" s="304" t="n">
        <v>12.9710770934559</v>
      </c>
      <c r="G60" s="304" t="n">
        <v>9.83698977198617</v>
      </c>
      <c r="H60" s="304" t="n">
        <v>12.0447086441041</v>
      </c>
      <c r="I60" s="304" t="n">
        <v>13.8539058087887</v>
      </c>
      <c r="J60" s="304" t="n">
        <v>10.1006986294138</v>
      </c>
      <c r="K60" s="304" t="n">
        <v>13.4039784415305</v>
      </c>
      <c r="L60" s="304" t="n">
        <v>10.79164294632</v>
      </c>
      <c r="M60" s="304" t="n">
        <v>12.8658114440529</v>
      </c>
      <c r="N60" s="304" t="n">
        <v>11.4215073939596</v>
      </c>
      <c r="O60" s="304" t="n">
        <v>11.5357141017567</v>
      </c>
      <c r="P60" s="304" t="n">
        <v>14.4253842236324</v>
      </c>
      <c r="Q60" s="304" t="n">
        <v>9.26488579434854</v>
      </c>
      <c r="R60" s="304" t="n">
        <v>12.0707236600259</v>
      </c>
      <c r="S60" s="304" t="n">
        <v>13.6744282007888</v>
      </c>
      <c r="T60" s="304" t="n">
        <v>14.2457683478304</v>
      </c>
      <c r="U60" s="304" t="n">
        <v>8.60381379912316</v>
      </c>
      <c r="V60" s="304" t="n">
        <v>13.7246235758021</v>
      </c>
      <c r="W60" s="304" t="n">
        <v>28.3503608847984</v>
      </c>
      <c r="X60" s="304" t="n">
        <v>10.7363033571173</v>
      </c>
      <c r="Y60" s="304" t="n">
        <v>8.20930977662819</v>
      </c>
      <c r="Z60" s="304" t="n">
        <v>17.6658534681638</v>
      </c>
      <c r="AA60" s="304" t="n">
        <v>20.6244505510735</v>
      </c>
      <c r="AB60" s="304" t="n">
        <v>16.4576338831163</v>
      </c>
      <c r="AC60" s="304" t="n">
        <v>32.0803064121569</v>
      </c>
      <c r="AD60" s="304" t="n">
        <v>12.45302933861</v>
      </c>
      <c r="AE60" s="304" t="n">
        <v>17.3386486672536</v>
      </c>
      <c r="AF60" s="304" t="n">
        <v>12.5911762486027</v>
      </c>
      <c r="AG60" s="304" t="n">
        <v>11.9090463801793</v>
      </c>
      <c r="AH60" s="304" t="n">
        <v>11.9415118999926</v>
      </c>
      <c r="AI60" s="304" t="n">
        <v>13.4039784415305</v>
      </c>
      <c r="AJ60" s="304" t="n">
        <v>24.8022423461231</v>
      </c>
      <c r="AK60" s="30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</row>
    <row r="61" customFormat="false" ht="15" hidden="false" customHeight="false" outlineLevel="0" collapsed="false">
      <c r="C61" s="230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301"/>
      <c r="S61" s="301"/>
      <c r="T61" s="301"/>
      <c r="U61" s="301"/>
      <c r="V61" s="301"/>
      <c r="W61" s="301"/>
      <c r="X61" s="301"/>
      <c r="Y61" s="301"/>
      <c r="Z61" s="301"/>
      <c r="AA61" s="301"/>
      <c r="AB61" s="301"/>
      <c r="AC61" s="301"/>
      <c r="AD61" s="301"/>
      <c r="AE61" s="301"/>
      <c r="AF61" s="301"/>
      <c r="AG61" s="301"/>
      <c r="AH61" s="301"/>
      <c r="AI61" s="301"/>
      <c r="AJ61" s="301"/>
      <c r="AK61" s="301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</row>
    <row r="62" customFormat="false" ht="17.25" hidden="false" customHeight="false" outlineLevel="0" collapsed="false">
      <c r="C62" s="273" t="s">
        <v>887</v>
      </c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301"/>
      <c r="S62" s="301"/>
      <c r="T62" s="301"/>
      <c r="U62" s="301"/>
      <c r="V62" s="301"/>
      <c r="W62" s="301"/>
      <c r="X62" s="301"/>
      <c r="Y62" s="301"/>
      <c r="Z62" s="301"/>
      <c r="AA62" s="301"/>
      <c r="AB62" s="301"/>
      <c r="AC62" s="301"/>
      <c r="AD62" s="301"/>
      <c r="AE62" s="301"/>
      <c r="AF62" s="301"/>
      <c r="AG62" s="301"/>
      <c r="AH62" s="301"/>
      <c r="AI62" s="301"/>
      <c r="AJ62" s="301"/>
      <c r="AK62" s="301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</row>
    <row r="63" customFormat="false" ht="15" hidden="false" customHeight="false" outlineLevel="0" collapsed="false">
      <c r="B63" s="289" t="s">
        <v>888</v>
      </c>
      <c r="C63" s="230" t="s">
        <v>889</v>
      </c>
      <c r="D63" s="304" t="n">
        <v>0.188402676189112</v>
      </c>
      <c r="E63" s="304" t="n">
        <v>0.00452813833594514</v>
      </c>
      <c r="F63" s="304" t="n">
        <v>0.00310341960330134</v>
      </c>
      <c r="G63" s="304" t="n">
        <v>0.0590688501550616</v>
      </c>
      <c r="H63" s="304" t="n">
        <v>0.0466625252825558</v>
      </c>
      <c r="I63" s="304" t="n">
        <v>0.00102811754661516</v>
      </c>
      <c r="J63" s="304" t="n">
        <v>0.000334164280110646</v>
      </c>
      <c r="K63" s="304" t="n">
        <v>0.00167464744744703</v>
      </c>
      <c r="L63" s="304" t="n">
        <v>0</v>
      </c>
      <c r="M63" s="304" t="n">
        <v>0.118793026582886</v>
      </c>
      <c r="N63" s="304" t="n">
        <v>0.00250380176196512</v>
      </c>
      <c r="O63" s="304" t="n">
        <v>0.00979342547750548</v>
      </c>
      <c r="P63" s="304" t="n">
        <v>0.00505276708443931</v>
      </c>
      <c r="Q63" s="304" t="n">
        <v>0</v>
      </c>
      <c r="R63" s="304" t="n">
        <v>0</v>
      </c>
      <c r="S63" s="304" t="n">
        <v>0.679393614719014</v>
      </c>
      <c r="T63" s="304" t="n">
        <v>0.000309678575819511</v>
      </c>
      <c r="U63" s="304" t="n">
        <v>0</v>
      </c>
      <c r="V63" s="304" t="n">
        <v>0.00237765158966917</v>
      </c>
      <c r="W63" s="304" t="n">
        <v>0.000119310937395963</v>
      </c>
      <c r="X63" s="304" t="n">
        <v>1.42270991000414</v>
      </c>
      <c r="Y63" s="304" t="n">
        <v>0.663236481860093</v>
      </c>
      <c r="Z63" s="304" t="n">
        <v>0</v>
      </c>
      <c r="AA63" s="304" t="n">
        <v>0</v>
      </c>
      <c r="AB63" s="304" t="n">
        <v>0</v>
      </c>
      <c r="AC63" s="304" t="n">
        <v>0</v>
      </c>
      <c r="AD63" s="304" t="n">
        <v>0</v>
      </c>
      <c r="AE63" s="304" t="n">
        <v>0.0459010061471474</v>
      </c>
      <c r="AF63" s="304" t="n">
        <v>0.0364018185646846</v>
      </c>
      <c r="AG63" s="304" t="n">
        <v>0.0133635055891363</v>
      </c>
      <c r="AH63" s="304" t="n">
        <v>0.112625072934988</v>
      </c>
      <c r="AI63" s="304" t="n">
        <v>0.00167464744744703</v>
      </c>
      <c r="AJ63" s="304" t="n">
        <v>5.43504589276392E-005</v>
      </c>
      <c r="AK63" s="30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</row>
    <row r="64" customFormat="false" ht="15" hidden="false" customHeight="false" outlineLevel="0" collapsed="false">
      <c r="B64" s="289" t="s">
        <v>890</v>
      </c>
      <c r="C64" s="230" t="s">
        <v>891</v>
      </c>
      <c r="D64" s="304" t="n">
        <v>6.66066203970733</v>
      </c>
      <c r="E64" s="304" t="n">
        <v>1.65960722478169</v>
      </c>
      <c r="F64" s="304" t="n">
        <v>3.42664460800386</v>
      </c>
      <c r="G64" s="304" t="n">
        <v>4.46841178055434</v>
      </c>
      <c r="H64" s="304" t="n">
        <v>3.9115124649595</v>
      </c>
      <c r="I64" s="304" t="n">
        <v>2.41618785742996</v>
      </c>
      <c r="J64" s="304" t="n">
        <v>3.41934724265181</v>
      </c>
      <c r="K64" s="304" t="n">
        <v>3.60339014090414</v>
      </c>
      <c r="L64" s="304" t="n">
        <v>2.76748666017731</v>
      </c>
      <c r="M64" s="304" t="n">
        <v>3.93257058597721</v>
      </c>
      <c r="N64" s="304" t="n">
        <v>0.120463559582401</v>
      </c>
      <c r="O64" s="304" t="n">
        <v>2.73621210601198</v>
      </c>
      <c r="P64" s="304" t="n">
        <v>1.04357032444175</v>
      </c>
      <c r="Q64" s="304" t="n">
        <v>2.07321564497678</v>
      </c>
      <c r="R64" s="304" t="n">
        <v>0.181816792315629</v>
      </c>
      <c r="S64" s="304" t="n">
        <v>5.57347278649317</v>
      </c>
      <c r="T64" s="304" t="n">
        <v>0.710321101425542</v>
      </c>
      <c r="U64" s="304" t="n">
        <v>3.26940718372882</v>
      </c>
      <c r="V64" s="304" t="n">
        <v>1.03768696762699</v>
      </c>
      <c r="W64" s="304" t="n">
        <v>0.0543658379763743</v>
      </c>
      <c r="X64" s="304" t="n">
        <v>5.66644294357692</v>
      </c>
      <c r="Y64" s="304" t="n">
        <v>22.6354241684013</v>
      </c>
      <c r="Z64" s="304" t="n">
        <v>16.9695550861108</v>
      </c>
      <c r="AA64" s="304" t="n">
        <v>0.609872634604115</v>
      </c>
      <c r="AB64" s="304" t="n">
        <v>0.401106660547441</v>
      </c>
      <c r="AC64" s="304" t="n">
        <v>3.1961873948217</v>
      </c>
      <c r="AD64" s="304" t="n">
        <v>2.96420136414633</v>
      </c>
      <c r="AE64" s="304" t="n">
        <v>4.6723839679278</v>
      </c>
      <c r="AF64" s="304" t="n">
        <v>3.68893695556981</v>
      </c>
      <c r="AG64" s="304" t="n">
        <v>3.16568190309664</v>
      </c>
      <c r="AH64" s="304" t="n">
        <v>5.8477215061936</v>
      </c>
      <c r="AI64" s="304" t="n">
        <v>3.60339014090414</v>
      </c>
      <c r="AJ64" s="304" t="n">
        <v>0.508399083666083</v>
      </c>
      <c r="AK64" s="30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</row>
    <row r="65" customFormat="false" ht="15" hidden="false" customHeight="false" outlineLevel="0" collapsed="false">
      <c r="B65" s="289" t="s">
        <v>892</v>
      </c>
      <c r="C65" s="230" t="s">
        <v>893</v>
      </c>
      <c r="D65" s="304" t="n">
        <v>4.25586093494386</v>
      </c>
      <c r="E65" s="304" t="n">
        <v>1.04947855472779</v>
      </c>
      <c r="F65" s="304" t="n">
        <v>2.75021540045082</v>
      </c>
      <c r="G65" s="304" t="n">
        <v>2.46523988703865</v>
      </c>
      <c r="H65" s="304" t="n">
        <v>2.73170371202213</v>
      </c>
      <c r="I65" s="304" t="n">
        <v>1.89319082546665</v>
      </c>
      <c r="J65" s="304" t="n">
        <v>2.18626682989458</v>
      </c>
      <c r="K65" s="304" t="n">
        <v>2.77195608450415</v>
      </c>
      <c r="L65" s="304" t="n">
        <v>1.91035238551055</v>
      </c>
      <c r="M65" s="304" t="n">
        <v>2.59843399527203</v>
      </c>
      <c r="N65" s="304" t="n">
        <v>0.0901354257201436</v>
      </c>
      <c r="O65" s="304" t="n">
        <v>1.91219587459999</v>
      </c>
      <c r="P65" s="304" t="n">
        <v>0.762182052276981</v>
      </c>
      <c r="Q65" s="304" t="n">
        <v>0.862738992235914</v>
      </c>
      <c r="R65" s="304" t="n">
        <v>0.940217668571736</v>
      </c>
      <c r="S65" s="304" t="n">
        <v>3.08890624356423</v>
      </c>
      <c r="T65" s="304" t="n">
        <v>0.519466371044864</v>
      </c>
      <c r="U65" s="304" t="n">
        <v>2.87198127149476</v>
      </c>
      <c r="V65" s="304" t="n">
        <v>0.734203118387283</v>
      </c>
      <c r="W65" s="304" t="n">
        <v>0.0798217345003755</v>
      </c>
      <c r="X65" s="304" t="n">
        <v>6.26408210644969</v>
      </c>
      <c r="Y65" s="304" t="n">
        <v>17.8490830068615</v>
      </c>
      <c r="Z65" s="304" t="n">
        <v>15.960096918323</v>
      </c>
      <c r="AA65" s="304" t="n">
        <v>1.02410942197842</v>
      </c>
      <c r="AB65" s="304" t="n">
        <v>0.455174019909838</v>
      </c>
      <c r="AC65" s="304" t="n">
        <v>19.4119737796515</v>
      </c>
      <c r="AD65" s="304" t="n">
        <v>3.8156433461064</v>
      </c>
      <c r="AE65" s="304" t="n">
        <v>4.36731438199865</v>
      </c>
      <c r="AF65" s="304" t="n">
        <v>2.66611521863824</v>
      </c>
      <c r="AG65" s="304" t="n">
        <v>2.26347814930722</v>
      </c>
      <c r="AH65" s="304" t="n">
        <v>3.86476124755941</v>
      </c>
      <c r="AI65" s="304" t="n">
        <v>2.77195608450415</v>
      </c>
      <c r="AJ65" s="304" t="n">
        <v>0.834595963812186</v>
      </c>
      <c r="AK65" s="30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</row>
    <row r="66" customFormat="false" ht="15" hidden="false" customHeight="false" outlineLevel="0" collapsed="false">
      <c r="B66" s="289" t="s">
        <v>894</v>
      </c>
      <c r="C66" s="230" t="s">
        <v>895</v>
      </c>
      <c r="D66" s="304" t="n">
        <v>7.01233433579271</v>
      </c>
      <c r="E66" s="304" t="n">
        <v>1.72617151984479</v>
      </c>
      <c r="F66" s="304" t="n">
        <v>3.54386193535546</v>
      </c>
      <c r="G66" s="304" t="n">
        <v>4.58429589871954</v>
      </c>
      <c r="H66" s="304" t="n">
        <v>4.07380414565539</v>
      </c>
      <c r="I66" s="304" t="n">
        <v>2.5931321082081</v>
      </c>
      <c r="J66" s="304" t="n">
        <v>3.46952543188814</v>
      </c>
      <c r="K66" s="304" t="n">
        <v>3.74741345588014</v>
      </c>
      <c r="L66" s="304" t="n">
        <v>2.84017460330647</v>
      </c>
      <c r="M66" s="304" t="n">
        <v>4.1929634150229</v>
      </c>
      <c r="N66" s="304" t="n">
        <v>0.125917564085815</v>
      </c>
      <c r="O66" s="304" t="n">
        <v>2.83391311091749</v>
      </c>
      <c r="P66" s="304" t="n">
        <v>1.09563444904223</v>
      </c>
      <c r="Q66" s="304" t="n">
        <v>2.07885026281029</v>
      </c>
      <c r="R66" s="304" t="n">
        <v>0.221232019975621</v>
      </c>
      <c r="S66" s="304" t="n">
        <v>6.52949857006967</v>
      </c>
      <c r="T66" s="304" t="n">
        <v>0.744897749490494</v>
      </c>
      <c r="U66" s="304" t="n">
        <v>3.26940949208261</v>
      </c>
      <c r="V66" s="304" t="n">
        <v>1.07225154018231</v>
      </c>
      <c r="W66" s="304" t="n">
        <v>0.059725633596456</v>
      </c>
      <c r="X66" s="304" t="n">
        <v>7.8146867831008</v>
      </c>
      <c r="Y66" s="304" t="n">
        <v>25.3523080733622</v>
      </c>
      <c r="Z66" s="304" t="n">
        <v>18.6190232704328</v>
      </c>
      <c r="AA66" s="304" t="n">
        <v>0.627918951407205</v>
      </c>
      <c r="AB66" s="304" t="n">
        <v>0.452399950472822</v>
      </c>
      <c r="AC66" s="304" t="n">
        <v>3.6394284083956</v>
      </c>
      <c r="AD66" s="304" t="n">
        <v>3.07993598294796</v>
      </c>
      <c r="AE66" s="304" t="n">
        <v>4.98132434255304</v>
      </c>
      <c r="AF66" s="304" t="n">
        <v>3.84979170119012</v>
      </c>
      <c r="AG66" s="304" t="n">
        <v>3.27357271010753</v>
      </c>
      <c r="AH66" s="304" t="n">
        <v>6.17980536663043</v>
      </c>
      <c r="AI66" s="304" t="n">
        <v>3.74741345588014</v>
      </c>
      <c r="AJ66" s="304" t="n">
        <v>0.542155480122447</v>
      </c>
      <c r="AK66" s="30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</row>
    <row r="67" customFormat="false" ht="15" hidden="false" customHeight="false" outlineLevel="0" collapsed="false">
      <c r="C67" s="230"/>
      <c r="D67" s="301"/>
      <c r="E67" s="301"/>
      <c r="F67" s="301"/>
      <c r="G67" s="301"/>
      <c r="H67" s="301"/>
      <c r="I67" s="301"/>
      <c r="J67" s="301"/>
      <c r="K67" s="301"/>
      <c r="L67" s="301"/>
      <c r="M67" s="301"/>
      <c r="N67" s="301"/>
      <c r="O67" s="301"/>
      <c r="P67" s="301"/>
      <c r="Q67" s="301"/>
      <c r="R67" s="301"/>
      <c r="S67" s="301"/>
      <c r="T67" s="301"/>
      <c r="U67" s="301"/>
      <c r="V67" s="301"/>
      <c r="W67" s="301"/>
      <c r="X67" s="301"/>
      <c r="Y67" s="301"/>
      <c r="Z67" s="301"/>
      <c r="AA67" s="301"/>
      <c r="AB67" s="301"/>
      <c r="AC67" s="301"/>
      <c r="AD67" s="301"/>
      <c r="AE67" s="301"/>
      <c r="AF67" s="301"/>
      <c r="AG67" s="301"/>
      <c r="AH67" s="301"/>
      <c r="AI67" s="301"/>
      <c r="AJ67" s="301"/>
      <c r="AK67" s="301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</row>
    <row r="68" customFormat="false" ht="15" hidden="false" customHeight="false" outlineLevel="0" collapsed="false">
      <c r="C68" s="273" t="s">
        <v>896</v>
      </c>
      <c r="D68" s="301"/>
      <c r="E68" s="301"/>
      <c r="F68" s="301"/>
      <c r="G68" s="301"/>
      <c r="H68" s="301"/>
      <c r="I68" s="301"/>
      <c r="J68" s="301"/>
      <c r="K68" s="301"/>
      <c r="L68" s="301"/>
      <c r="M68" s="301"/>
      <c r="N68" s="301"/>
      <c r="O68" s="301"/>
      <c r="P68" s="301"/>
      <c r="Q68" s="301"/>
      <c r="R68" s="301"/>
      <c r="S68" s="301"/>
      <c r="T68" s="301"/>
      <c r="U68" s="301"/>
      <c r="V68" s="301"/>
      <c r="W68" s="301"/>
      <c r="X68" s="301"/>
      <c r="Y68" s="301"/>
      <c r="Z68" s="301"/>
      <c r="AA68" s="301"/>
      <c r="AB68" s="301"/>
      <c r="AC68" s="301"/>
      <c r="AD68" s="301"/>
      <c r="AE68" s="301"/>
      <c r="AF68" s="301"/>
      <c r="AG68" s="301"/>
      <c r="AH68" s="301"/>
      <c r="AI68" s="301"/>
      <c r="AJ68" s="301"/>
      <c r="AK68" s="301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</row>
    <row r="69" customFormat="false" ht="15" hidden="false" customHeight="false" outlineLevel="0" collapsed="false">
      <c r="C69" s="230" t="s">
        <v>897</v>
      </c>
      <c r="D69" s="304" t="n">
        <v>33.9648022708129</v>
      </c>
      <c r="E69" s="304" t="n">
        <v>35.1808018834824</v>
      </c>
      <c r="F69" s="304" t="n">
        <v>31.1412436324961</v>
      </c>
      <c r="G69" s="304" t="n">
        <v>35.3602034229151</v>
      </c>
      <c r="H69" s="304" t="n">
        <v>33.0899719346002</v>
      </c>
      <c r="I69" s="304" t="n">
        <v>35.4309894204219</v>
      </c>
      <c r="J69" s="304" t="n">
        <v>31.156232637055</v>
      </c>
      <c r="K69" s="304" t="n">
        <v>46.2605556098225</v>
      </c>
      <c r="L69" s="304" t="n">
        <v>31.7232571555034</v>
      </c>
      <c r="M69" s="304" t="n">
        <v>34.8309842970972</v>
      </c>
      <c r="N69" s="304" t="n">
        <v>37.6471218262403</v>
      </c>
      <c r="O69" s="304" t="n">
        <v>34.1602711778573</v>
      </c>
      <c r="P69" s="304" t="n">
        <v>25.9915200462975</v>
      </c>
      <c r="Q69" s="304" t="n">
        <v>33.5189118819889</v>
      </c>
      <c r="R69" s="304" t="n">
        <v>74.4512067123856</v>
      </c>
      <c r="S69" s="304" t="n">
        <v>53.2809499786874</v>
      </c>
      <c r="T69" s="304" t="n">
        <v>57.34643824473</v>
      </c>
      <c r="U69" s="304" t="n">
        <v>43.4228983019623</v>
      </c>
      <c r="V69" s="304" t="n">
        <v>40.0414939213642</v>
      </c>
      <c r="W69" s="304" t="n">
        <v>37.9831689617439</v>
      </c>
      <c r="X69" s="304" t="n">
        <v>67.822724115068</v>
      </c>
      <c r="Y69" s="304" t="n">
        <v>17.1484965787709</v>
      </c>
      <c r="Z69" s="304" t="n">
        <v>51.6802053240508</v>
      </c>
      <c r="AA69" s="304" t="n">
        <v>44.7498285741915</v>
      </c>
      <c r="AB69" s="304" t="n">
        <v>66.4393178928941</v>
      </c>
      <c r="AC69" s="304" t="n">
        <v>192.402624834625</v>
      </c>
      <c r="AD69" s="304" t="n">
        <v>70.9210197510122</v>
      </c>
      <c r="AE69" s="304" t="n">
        <v>39.5359014730637</v>
      </c>
      <c r="AF69" s="304" t="n">
        <v>33.9764840062198</v>
      </c>
      <c r="AG69" s="304" t="n">
        <v>33.1020676712854</v>
      </c>
      <c r="AH69" s="304" t="n">
        <v>34.697502892822</v>
      </c>
      <c r="AI69" s="304" t="n">
        <v>46.2605556098225</v>
      </c>
      <c r="AJ69" s="304" t="n">
        <v>43.6115598129972</v>
      </c>
      <c r="AK69" s="30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</row>
    <row r="70" customFormat="false" ht="15" hidden="false" customHeight="false" outlineLevel="0" collapsed="false">
      <c r="C70" s="230"/>
      <c r="D70" s="301"/>
      <c r="E70" s="301"/>
      <c r="F70" s="301"/>
      <c r="G70" s="301"/>
      <c r="H70" s="301"/>
      <c r="I70" s="301"/>
      <c r="J70" s="301"/>
      <c r="K70" s="301"/>
      <c r="L70" s="301"/>
      <c r="M70" s="301"/>
      <c r="N70" s="301"/>
      <c r="O70" s="301"/>
      <c r="P70" s="301"/>
      <c r="Q70" s="301"/>
      <c r="R70" s="301"/>
      <c r="S70" s="301"/>
      <c r="T70" s="301"/>
      <c r="U70" s="301"/>
      <c r="V70" s="301"/>
      <c r="W70" s="301"/>
      <c r="X70" s="301"/>
      <c r="Y70" s="301"/>
      <c r="Z70" s="301"/>
      <c r="AA70" s="301"/>
      <c r="AB70" s="301"/>
      <c r="AC70" s="301"/>
      <c r="AD70" s="301"/>
      <c r="AE70" s="301"/>
      <c r="AF70" s="301"/>
      <c r="AG70" s="301"/>
      <c r="AH70" s="301"/>
      <c r="AI70" s="301"/>
      <c r="AJ70" s="301"/>
      <c r="AK70" s="301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</row>
    <row r="71" customFormat="false" ht="17.25" hidden="false" customHeight="false" outlineLevel="0" collapsed="false">
      <c r="C71" s="230" t="s">
        <v>898</v>
      </c>
      <c r="D71" s="304" t="n">
        <v>143.223585329526</v>
      </c>
      <c r="E71" s="304" t="n">
        <v>111.195793301514</v>
      </c>
      <c r="F71" s="304" t="n">
        <v>259.130276888103</v>
      </c>
      <c r="G71" s="304" t="n">
        <v>283.444976211349</v>
      </c>
      <c r="H71" s="304" t="n">
        <v>189.310016658513</v>
      </c>
      <c r="I71" s="304" t="n">
        <v>251.956008103479</v>
      </c>
      <c r="J71" s="304" t="n">
        <v>193.176149801555</v>
      </c>
      <c r="K71" s="304" t="n">
        <v>185.292983607025</v>
      </c>
      <c r="L71" s="304" t="n">
        <v>109.188642613701</v>
      </c>
      <c r="M71" s="304" t="n">
        <v>200.214533944388</v>
      </c>
      <c r="N71" s="304" t="n">
        <v>102.706052936806</v>
      </c>
      <c r="O71" s="304" t="n">
        <v>153.00943408598</v>
      </c>
      <c r="P71" s="304" t="n">
        <v>64.892516874184</v>
      </c>
      <c r="Q71" s="304" t="n">
        <v>123.728694218572</v>
      </c>
      <c r="R71" s="304" t="n">
        <v>235.581230479624</v>
      </c>
      <c r="S71" s="304" t="n">
        <v>187.312696544956</v>
      </c>
      <c r="T71" s="304" t="n">
        <v>81.0609371940797</v>
      </c>
      <c r="U71" s="304" t="n">
        <v>77.4443093977431</v>
      </c>
      <c r="V71" s="304" t="n">
        <v>148.584767972518</v>
      </c>
      <c r="W71" s="304" t="n">
        <v>68.4968047697384</v>
      </c>
      <c r="X71" s="304" t="n">
        <v>128.190676533135</v>
      </c>
      <c r="Y71" s="304" t="n">
        <v>43.5189783888957</v>
      </c>
      <c r="Z71" s="304" t="n">
        <v>109.016680642261</v>
      </c>
      <c r="AA71" s="304" t="n">
        <v>130.883853555914</v>
      </c>
      <c r="AB71" s="304" t="n">
        <v>110.679369951482</v>
      </c>
      <c r="AC71" s="304" t="n">
        <v>1563.5131468802</v>
      </c>
      <c r="AD71" s="304" t="n">
        <v>224.056758902751</v>
      </c>
      <c r="AE71" s="304" t="n">
        <v>106.235179974427</v>
      </c>
      <c r="AF71" s="304" t="n">
        <v>162.138601614863</v>
      </c>
      <c r="AG71" s="304" t="n">
        <v>146.894704228215</v>
      </c>
      <c r="AH71" s="304" t="e">
        <f aca="false"/>
        <v>#REF!</v>
      </c>
      <c r="AI71" s="304" t="e">
        <f aca="false"/>
        <v>#DIV/0!</v>
      </c>
      <c r="AJ71" s="304" t="e">
        <f aca="false"/>
        <v>#REF!</v>
      </c>
      <c r="AK71" s="30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</row>
    <row r="72" customFormat="false" ht="17.25" hidden="false" customHeight="false" outlineLevel="0" collapsed="false">
      <c r="C72" s="230" t="s">
        <v>899</v>
      </c>
      <c r="D72" s="304" t="n">
        <v>85.3017056920908</v>
      </c>
      <c r="E72" s="304" t="n">
        <v>78.2334986169391</v>
      </c>
      <c r="F72" s="304" t="n">
        <v>170.517207067979</v>
      </c>
      <c r="G72" s="304" t="n">
        <v>173.456446535237</v>
      </c>
      <c r="H72" s="304" t="n">
        <v>122.644202571197</v>
      </c>
      <c r="I72" s="304" t="n">
        <v>166.423135317412</v>
      </c>
      <c r="J72" s="304" t="n">
        <v>128.261730293948</v>
      </c>
      <c r="K72" s="304" t="n">
        <v>122.660927868663</v>
      </c>
      <c r="L72" s="304" t="n">
        <v>74.6665560814123</v>
      </c>
      <c r="M72" s="304" t="n">
        <v>141.64608309687</v>
      </c>
      <c r="N72" s="304" t="n">
        <v>70.4710111339744</v>
      </c>
      <c r="O72" s="304" t="n">
        <v>103.827437946592</v>
      </c>
      <c r="P72" s="304" t="n">
        <v>42.2936811018294</v>
      </c>
      <c r="Q72" s="304" t="n">
        <v>92.9052171607753</v>
      </c>
      <c r="R72" s="304" t="n">
        <v>186.399041946926</v>
      </c>
      <c r="S72" s="304" t="n">
        <v>133.810681615415</v>
      </c>
      <c r="T72" s="304" t="n">
        <v>67.7893191463322</v>
      </c>
      <c r="U72" s="304" t="n">
        <v>51.8031151840506</v>
      </c>
      <c r="V72" s="304" t="n">
        <v>121.22865129628</v>
      </c>
      <c r="W72" s="304" t="n">
        <v>49.8753422855841</v>
      </c>
      <c r="X72" s="304" t="n">
        <v>81.8553723866627</v>
      </c>
      <c r="Y72" s="304" t="n">
        <v>42.8015462434282</v>
      </c>
      <c r="Z72" s="304" t="n">
        <v>80.8062068897293</v>
      </c>
      <c r="AA72" s="304" t="n">
        <v>96.0663342484561</v>
      </c>
      <c r="AB72" s="304" t="n">
        <v>74.5842769111508</v>
      </c>
      <c r="AC72" s="304" t="n">
        <v>1129.41799514309</v>
      </c>
      <c r="AD72" s="304" t="n">
        <v>166.019036641424</v>
      </c>
      <c r="AE72" s="304" t="n">
        <v>79.5755729074131</v>
      </c>
      <c r="AF72" s="304" t="n">
        <v>108.934970334565</v>
      </c>
      <c r="AG72" s="304" t="n">
        <v>100.335781171946</v>
      </c>
      <c r="AH72" s="304" t="e">
        <f aca="false"/>
        <v>#REF!</v>
      </c>
      <c r="AI72" s="304" t="e">
        <f aca="false"/>
        <v>#DIV/0!</v>
      </c>
      <c r="AJ72" s="304" t="e">
        <f aca="false"/>
        <v>#REF!</v>
      </c>
      <c r="AK72" s="30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</row>
    <row r="73" customFormat="false" ht="15" hidden="false" customHeight="false" outlineLevel="0" collapsed="false">
      <c r="C73" s="230"/>
      <c r="D73" s="301"/>
      <c r="E73" s="301"/>
      <c r="F73" s="301"/>
      <c r="G73" s="301"/>
      <c r="H73" s="301"/>
      <c r="I73" s="301"/>
      <c r="J73" s="301"/>
      <c r="K73" s="301"/>
      <c r="L73" s="301"/>
      <c r="M73" s="301"/>
      <c r="N73" s="301"/>
      <c r="O73" s="301"/>
      <c r="P73" s="301"/>
      <c r="Q73" s="301"/>
      <c r="R73" s="301"/>
      <c r="S73" s="301"/>
      <c r="T73" s="301"/>
      <c r="U73" s="301"/>
      <c r="V73" s="301"/>
      <c r="W73" s="301"/>
      <c r="X73" s="301"/>
      <c r="Y73" s="301"/>
      <c r="Z73" s="301"/>
      <c r="AA73" s="301"/>
      <c r="AB73" s="301"/>
      <c r="AC73" s="301"/>
      <c r="AD73" s="301"/>
      <c r="AE73" s="301"/>
      <c r="AF73" s="301"/>
      <c r="AG73" s="301"/>
      <c r="AH73" s="301"/>
      <c r="AI73" s="301"/>
      <c r="AJ73" s="301"/>
      <c r="AK73" s="301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</row>
    <row r="74" customFormat="false" ht="17.25" hidden="false" customHeight="false" outlineLevel="0" collapsed="false">
      <c r="C74" s="273" t="s">
        <v>900</v>
      </c>
      <c r="D74" s="301"/>
      <c r="E74" s="301"/>
      <c r="F74" s="301"/>
      <c r="G74" s="301"/>
      <c r="H74" s="301"/>
      <c r="I74" s="301"/>
      <c r="J74" s="301"/>
      <c r="K74" s="301"/>
      <c r="L74" s="301"/>
      <c r="M74" s="301"/>
      <c r="N74" s="301"/>
      <c r="O74" s="301"/>
      <c r="P74" s="301"/>
      <c r="Q74" s="301"/>
      <c r="R74" s="301"/>
      <c r="S74" s="301"/>
      <c r="T74" s="301"/>
      <c r="U74" s="301"/>
      <c r="V74" s="301"/>
      <c r="W74" s="301"/>
      <c r="X74" s="301"/>
      <c r="Y74" s="301"/>
      <c r="Z74" s="301"/>
      <c r="AA74" s="301"/>
      <c r="AB74" s="301"/>
      <c r="AC74" s="301"/>
      <c r="AD74" s="301"/>
      <c r="AE74" s="301"/>
      <c r="AF74" s="301"/>
      <c r="AG74" s="301"/>
      <c r="AH74" s="301"/>
      <c r="AI74" s="301"/>
      <c r="AJ74" s="301"/>
      <c r="AK74" s="301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</row>
    <row r="75" customFormat="false" ht="15" hidden="false" customHeight="false" outlineLevel="0" collapsed="false">
      <c r="B75" s="289" t="s">
        <v>901</v>
      </c>
      <c r="C75" s="230" t="s">
        <v>902</v>
      </c>
      <c r="D75" s="304" t="n">
        <v>0.374166693128629</v>
      </c>
      <c r="E75" s="304" t="n">
        <v>-23.8859392182436</v>
      </c>
      <c r="F75" s="304" t="n">
        <v>-38.3007346548526</v>
      </c>
      <c r="G75" s="304" t="n">
        <v>-7.23045076143343</v>
      </c>
      <c r="H75" s="304" t="n">
        <v>-23.6841611084869</v>
      </c>
      <c r="I75" s="304" t="n">
        <v>12.6472297503445</v>
      </c>
      <c r="J75" s="304" t="n">
        <v>-9.51610793759857</v>
      </c>
      <c r="K75" s="304" t="n">
        <v>-13.0882856821271</v>
      </c>
      <c r="L75" s="304" t="n">
        <v>-0.73225521646461</v>
      </c>
      <c r="M75" s="304" t="n">
        <v>-0.275381746072442</v>
      </c>
      <c r="N75" s="304" t="n">
        <v>1.43675325026008</v>
      </c>
      <c r="O75" s="304" t="n">
        <v>-1.6616307097391</v>
      </c>
      <c r="P75" s="304" t="n">
        <v>8.48193201246694</v>
      </c>
      <c r="Q75" s="304" t="n">
        <v>-12.3024925697768</v>
      </c>
      <c r="R75" s="304" t="n">
        <v>-4.74976562526321</v>
      </c>
      <c r="S75" s="304" t="n">
        <v>0.0785360939826431</v>
      </c>
      <c r="T75" s="304" t="n">
        <v>9.83731862504557</v>
      </c>
      <c r="U75" s="304" t="n">
        <v>-8.06834626011306</v>
      </c>
      <c r="V75" s="304" t="n">
        <v>-22.0340423902943</v>
      </c>
      <c r="W75" s="304" t="n">
        <v>11.7209378026886</v>
      </c>
      <c r="X75" s="304" t="n">
        <v>-3.2911457868695</v>
      </c>
      <c r="Y75" s="304" t="n">
        <v>7.05773438146997</v>
      </c>
      <c r="Z75" s="304" t="n">
        <v>-2.29480506993334</v>
      </c>
      <c r="AA75" s="304" t="n">
        <v>-9.57020316125984</v>
      </c>
      <c r="AB75" s="304" t="n">
        <v>23.91622907675</v>
      </c>
      <c r="AC75" s="304" t="n">
        <v>13.9431422400727</v>
      </c>
      <c r="AD75" s="304" t="n">
        <v>2.40270331344661</v>
      </c>
      <c r="AE75" s="304" t="n">
        <v>-1.64009974002068</v>
      </c>
      <c r="AF75" s="304" t="n">
        <v>-15.3243627483865</v>
      </c>
      <c r="AG75" s="304" t="n">
        <v>-18.483668750754</v>
      </c>
      <c r="AH75" s="304" t="n">
        <v>-11.9323075372975</v>
      </c>
      <c r="AI75" s="304" t="n">
        <v>-13.0882856821271</v>
      </c>
      <c r="AJ75" s="304" t="n">
        <v>2.59261669984888</v>
      </c>
      <c r="AK75" s="304"/>
      <c r="AL75" s="323"/>
      <c r="AM75" s="323"/>
      <c r="AN75" s="323"/>
      <c r="AO75" s="323"/>
      <c r="AP75" s="323"/>
      <c r="AQ75" s="323"/>
      <c r="AR75" s="323"/>
      <c r="AS75" s="323"/>
      <c r="AT75" s="323"/>
      <c r="AU75" s="323"/>
      <c r="AV75" s="323"/>
      <c r="AW75" s="323"/>
      <c r="AX75" s="323"/>
      <c r="AY75" s="323"/>
    </row>
    <row r="76" customFormat="false" ht="15" hidden="true" customHeight="false" outlineLevel="0" collapsed="false">
      <c r="C76" s="230" t="s">
        <v>903</v>
      </c>
      <c r="D76" s="304" t="n">
        <v>17.0844647834374</v>
      </c>
      <c r="E76" s="304" t="n">
        <v>12.7770180028601</v>
      </c>
      <c r="F76" s="304" t="n">
        <v>22.7769495460093</v>
      </c>
      <c r="G76" s="304" t="n">
        <v>5.59684570151015</v>
      </c>
      <c r="H76" s="304" t="n">
        <v>16.7832186282329</v>
      </c>
      <c r="I76" s="304" t="n">
        <v>54.0135947685994</v>
      </c>
      <c r="J76" s="304" t="n">
        <v>9.40353644809929</v>
      </c>
      <c r="K76" s="304" t="n">
        <v>37.5507009607714</v>
      </c>
      <c r="L76" s="304" t="n">
        <v>17.2126467642987</v>
      </c>
      <c r="M76" s="304" t="n">
        <v>19.4669354685093</v>
      </c>
      <c r="N76" s="304" t="n">
        <v>22.1199201409674</v>
      </c>
      <c r="O76" s="304" t="n">
        <v>22.4150792594038</v>
      </c>
      <c r="P76" s="304" t="n">
        <v>21.6015774394963</v>
      </c>
      <c r="Q76" s="304" t="n">
        <v>3.66868701520269</v>
      </c>
      <c r="R76" s="304" t="n">
        <v>4.59972548740234</v>
      </c>
      <c r="S76" s="304" t="n">
        <v>11.8502236844105</v>
      </c>
      <c r="T76" s="304" t="n">
        <v>18.7090485390821</v>
      </c>
      <c r="U76" s="304" t="n">
        <v>0.000412453957585387</v>
      </c>
      <c r="V76" s="304" t="n">
        <v>22.5440875372842</v>
      </c>
      <c r="W76" s="304" t="n">
        <v>48.1547605033535</v>
      </c>
      <c r="X76" s="304" t="n">
        <v>3.91707855869935</v>
      </c>
      <c r="Y76" s="304" t="n">
        <v>93.4962059047756</v>
      </c>
      <c r="Z76" s="304" t="n">
        <v>28.2730106722496</v>
      </c>
      <c r="AA76" s="304" t="n">
        <v>19.2798652095006</v>
      </c>
      <c r="AB76" s="304" t="n">
        <v>35.8824129229381</v>
      </c>
      <c r="AC76" s="304" t="n">
        <v>32.075940994022</v>
      </c>
      <c r="AD76" s="304" t="n">
        <v>4.96310347881174</v>
      </c>
      <c r="AE76" s="304" t="n">
        <v>23.8408644517634</v>
      </c>
      <c r="AF76" s="304" t="n">
        <v>19.1607904922855</v>
      </c>
      <c r="AG76" s="304" t="n">
        <v>18.7808646738116</v>
      </c>
      <c r="AH76" s="304" t="n">
        <v>16.7633087810981</v>
      </c>
      <c r="AI76" s="304" t="n">
        <v>37.5507009607714</v>
      </c>
      <c r="AJ76" s="304" t="n">
        <v>33.7712216676451</v>
      </c>
      <c r="AK76" s="304"/>
      <c r="AL76" s="323"/>
      <c r="AM76" s="323"/>
      <c r="AN76" s="323"/>
      <c r="AO76" s="323"/>
      <c r="AP76" s="323"/>
      <c r="AQ76" s="323"/>
      <c r="AR76" s="323"/>
      <c r="AS76" s="323"/>
      <c r="AT76" s="323"/>
      <c r="AU76" s="323"/>
      <c r="AV76" s="323"/>
      <c r="AW76" s="323"/>
      <c r="AX76" s="323"/>
      <c r="AY76" s="323"/>
    </row>
    <row r="77" customFormat="false" ht="15" hidden="false" customHeight="false" outlineLevel="0" collapsed="false">
      <c r="C77" s="230"/>
      <c r="D77" s="301"/>
      <c r="E77" s="301"/>
      <c r="F77" s="301"/>
      <c r="G77" s="301"/>
      <c r="H77" s="301"/>
      <c r="I77" s="301"/>
      <c r="J77" s="301"/>
      <c r="K77" s="301"/>
      <c r="L77" s="301"/>
      <c r="M77" s="301"/>
      <c r="N77" s="301"/>
      <c r="O77" s="301"/>
      <c r="P77" s="301"/>
      <c r="Q77" s="301"/>
      <c r="R77" s="301"/>
      <c r="S77" s="301"/>
      <c r="T77" s="301"/>
      <c r="U77" s="301"/>
      <c r="V77" s="301"/>
      <c r="W77" s="301"/>
      <c r="X77" s="301"/>
      <c r="Y77" s="301"/>
      <c r="Z77" s="301"/>
      <c r="AA77" s="301"/>
      <c r="AB77" s="301"/>
      <c r="AC77" s="301"/>
      <c r="AD77" s="301"/>
      <c r="AE77" s="301"/>
      <c r="AF77" s="301"/>
      <c r="AG77" s="301"/>
      <c r="AH77" s="301"/>
      <c r="AI77" s="301"/>
      <c r="AJ77" s="301"/>
      <c r="AK77" s="301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</row>
    <row r="78" customFormat="false" ht="15" hidden="false" customHeight="false" outlineLevel="0" collapsed="false">
      <c r="B78" s="289" t="s">
        <v>904</v>
      </c>
      <c r="C78" s="230" t="s">
        <v>905</v>
      </c>
      <c r="D78" s="304" t="n">
        <v>8.38597279954664</v>
      </c>
      <c r="E78" s="304" t="n">
        <v>16.0927358477482</v>
      </c>
      <c r="F78" s="304" t="n">
        <v>10.2036195704196</v>
      </c>
      <c r="G78" s="304" t="n">
        <v>10.1623530961642</v>
      </c>
      <c r="H78" s="304" t="n">
        <v>10.8280333814443</v>
      </c>
      <c r="I78" s="304" t="n">
        <v>9.82803203664183</v>
      </c>
      <c r="J78" s="304" t="n">
        <v>9.13281297718872</v>
      </c>
      <c r="K78" s="321" t="n">
        <v>6.29930952609736</v>
      </c>
      <c r="L78" s="304" t="n">
        <v>9.71355454724222</v>
      </c>
      <c r="M78" s="304" t="n">
        <v>9.81164728167613</v>
      </c>
      <c r="N78" s="304" t="n">
        <v>7.21485167675961</v>
      </c>
      <c r="O78" s="304" t="n">
        <v>9.01410932176586</v>
      </c>
      <c r="P78" s="304" t="n">
        <v>9.24290057923791</v>
      </c>
      <c r="Q78" s="304" t="n">
        <v>9.32888809171135</v>
      </c>
      <c r="R78" s="304" t="n">
        <v>65.4734796241797</v>
      </c>
      <c r="S78" s="304" t="n">
        <v>22.0113133161008</v>
      </c>
      <c r="T78" s="304" t="n">
        <v>16.4725206123887</v>
      </c>
      <c r="U78" s="304" t="n">
        <v>11.3500675835107</v>
      </c>
      <c r="V78" s="304" t="n">
        <v>10.271063732557</v>
      </c>
      <c r="W78" s="304" t="n">
        <v>12.3891411646168</v>
      </c>
      <c r="X78" s="304" t="n">
        <v>68.6449099131888</v>
      </c>
      <c r="Y78" s="304" t="n">
        <v>7.04991124052173</v>
      </c>
      <c r="Z78" s="304" t="n">
        <v>19.7134458441811</v>
      </c>
      <c r="AA78" s="304" t="n">
        <v>12.1686103395608</v>
      </c>
      <c r="AB78" s="304" t="n">
        <v>20.1017336470314</v>
      </c>
      <c r="AC78" s="304" t="n">
        <v>27.1420445563776</v>
      </c>
      <c r="AD78" s="304" t="n">
        <v>50.6309219829932</v>
      </c>
      <c r="AE78" s="304" t="n">
        <v>13.4577060734404</v>
      </c>
      <c r="AF78" s="304" t="n">
        <v>10.6712344394889</v>
      </c>
      <c r="AG78" s="304" t="n">
        <v>9.99895381809236</v>
      </c>
      <c r="AH78" s="304" t="n">
        <v>12.3005609823212</v>
      </c>
      <c r="AI78" s="304" t="n">
        <v>6.29930952609736</v>
      </c>
      <c r="AJ78" s="304" t="n">
        <v>13.1799649646218</v>
      </c>
      <c r="AK78" s="304"/>
      <c r="AL78" s="323"/>
      <c r="AM78" s="323"/>
      <c r="AN78" s="323"/>
      <c r="AO78" s="323"/>
      <c r="AP78" s="323"/>
      <c r="AQ78" s="323"/>
      <c r="AR78" s="323"/>
      <c r="AS78" s="323"/>
      <c r="AT78" s="323"/>
      <c r="AU78" s="323"/>
      <c r="AV78" s="323"/>
      <c r="AW78" s="323"/>
      <c r="AX78" s="323"/>
      <c r="AY78" s="323"/>
    </row>
    <row r="79" customFormat="false" ht="15" hidden="true" customHeight="false" outlineLevel="0" collapsed="false">
      <c r="B79" s="289" t="s">
        <v>904</v>
      </c>
      <c r="C79" s="230" t="s">
        <v>906</v>
      </c>
      <c r="D79" s="304" t="n">
        <v>7.50852360949681</v>
      </c>
      <c r="E79" s="304" t="n">
        <v>14.8707251978916</v>
      </c>
      <c r="F79" s="304" t="n">
        <v>9.4990829947892</v>
      </c>
      <c r="G79" s="304" t="n">
        <v>9.48738147433536</v>
      </c>
      <c r="H79" s="304" t="n">
        <v>9.99996820568565</v>
      </c>
      <c r="I79" s="304" t="n">
        <v>8.58755716034501</v>
      </c>
      <c r="J79" s="304" t="n">
        <v>8.41615686940449</v>
      </c>
      <c r="K79" s="304" t="n">
        <v>5.64140410027619</v>
      </c>
      <c r="L79" s="304" t="n">
        <v>9.12535811244936</v>
      </c>
      <c r="M79" s="304" t="n">
        <v>9.29932626661447</v>
      </c>
      <c r="N79" s="304" t="n">
        <v>6.95080471043195</v>
      </c>
      <c r="O79" s="304" t="n">
        <v>8.32820435608265</v>
      </c>
      <c r="P79" s="304" t="n">
        <v>8.64309561884685</v>
      </c>
      <c r="Q79" s="304" t="n">
        <v>8.73708346554587</v>
      </c>
      <c r="R79" s="304" t="n">
        <v>64.331716962745</v>
      </c>
      <c r="S79" s="304" t="n">
        <v>21.3306017679849</v>
      </c>
      <c r="T79" s="304" t="n">
        <v>15.9822615438034</v>
      </c>
      <c r="U79" s="304" t="n">
        <v>10.9560269016225</v>
      </c>
      <c r="V79" s="304" t="n">
        <v>9.28521667230738</v>
      </c>
      <c r="W79" s="304" t="n">
        <v>12.1552223208657</v>
      </c>
      <c r="X79" s="304" t="n">
        <v>68.5782183169863</v>
      </c>
      <c r="Y79" s="304" t="n">
        <v>5.26525313272562</v>
      </c>
      <c r="Z79" s="304" t="n">
        <v>18.7716315549711</v>
      </c>
      <c r="AA79" s="304" t="n">
        <v>11.3614694518143</v>
      </c>
      <c r="AB79" s="304" t="n">
        <v>19.0202586763463</v>
      </c>
      <c r="AC79" s="304" t="n">
        <v>26.3574198523167</v>
      </c>
      <c r="AD79" s="304" t="n">
        <v>50.2875738723341</v>
      </c>
      <c r="AE79" s="304" t="n">
        <v>12.7297222213587</v>
      </c>
      <c r="AF79" s="304" t="n">
        <v>9.89337946535982</v>
      </c>
      <c r="AG79" s="304" t="n">
        <v>9.30594413222013</v>
      </c>
      <c r="AH79" s="304" t="n">
        <v>11.2728334173815</v>
      </c>
      <c r="AI79" s="304" t="n">
        <v>5.64140410027619</v>
      </c>
      <c r="AJ79" s="304" t="n">
        <v>12.6358916178874</v>
      </c>
      <c r="AK79" s="304"/>
      <c r="AL79" s="323"/>
      <c r="AM79" s="323"/>
      <c r="AN79" s="323"/>
      <c r="AO79" s="323"/>
      <c r="AP79" s="323"/>
      <c r="AQ79" s="323"/>
      <c r="AR79" s="323"/>
      <c r="AS79" s="323"/>
      <c r="AT79" s="323"/>
      <c r="AU79" s="323"/>
      <c r="AV79" s="323"/>
      <c r="AW79" s="323"/>
      <c r="AX79" s="323"/>
      <c r="AY79" s="323"/>
    </row>
    <row r="80" customFormat="false" ht="15" hidden="false" customHeight="false" outlineLevel="0" collapsed="false">
      <c r="B80" s="289" t="s">
        <v>907</v>
      </c>
      <c r="C80" s="230" t="s">
        <v>908</v>
      </c>
      <c r="D80" s="304" t="n">
        <v>117.316434261535</v>
      </c>
      <c r="E80" s="304" t="n">
        <v>112.090782015774</v>
      </c>
      <c r="F80" s="304" t="n">
        <v>109.48318072747</v>
      </c>
      <c r="G80" s="304" t="n">
        <v>108.128065547331</v>
      </c>
      <c r="H80" s="304" t="n">
        <v>111.438607976634</v>
      </c>
      <c r="I80" s="304" t="n">
        <v>117.302000954739</v>
      </c>
      <c r="J80" s="304" t="n">
        <v>112.005015430382</v>
      </c>
      <c r="K80" s="321" t="n">
        <v>108.710909788136</v>
      </c>
      <c r="L80" s="304" t="n">
        <v>114.06704130241</v>
      </c>
      <c r="M80" s="304" t="n">
        <v>118.303805580664</v>
      </c>
      <c r="N80" s="304" t="n">
        <v>111.405047438929</v>
      </c>
      <c r="O80" s="304" t="n">
        <v>113.538625661411</v>
      </c>
      <c r="P80" s="304" t="n">
        <v>113.906323705326</v>
      </c>
      <c r="Q80" s="304" t="n">
        <v>114.308432723477</v>
      </c>
      <c r="R80" s="304" t="n">
        <v>129.598650974031</v>
      </c>
      <c r="S80" s="304" t="n">
        <v>134.683549194724</v>
      </c>
      <c r="T80" s="304" t="n">
        <v>135.226445327843</v>
      </c>
      <c r="U80" s="304" t="n">
        <v>108.711253888722</v>
      </c>
      <c r="V80" s="304" t="n">
        <v>121.895890085854</v>
      </c>
      <c r="W80" s="304" t="n">
        <v>120.353794896917</v>
      </c>
      <c r="X80" s="304" t="n">
        <v>139.427424054928</v>
      </c>
      <c r="Y80" s="304" t="n">
        <v>123.271244952813</v>
      </c>
      <c r="Z80" s="304" t="n">
        <v>109.061590731997</v>
      </c>
      <c r="AA80" s="304" t="n">
        <v>107.386485128557</v>
      </c>
      <c r="AB80" s="304" t="n">
        <v>116.577950324808</v>
      </c>
      <c r="AC80" s="304" t="n">
        <v>113.573668225451</v>
      </c>
      <c r="AD80" s="304" t="n">
        <v>129.630669480785</v>
      </c>
      <c r="AE80" s="304" t="n">
        <v>115.133046800916</v>
      </c>
      <c r="AF80" s="304" t="n">
        <v>112.454791523378</v>
      </c>
      <c r="AG80" s="304" t="n">
        <v>111.434739282192</v>
      </c>
      <c r="AH80" s="304" t="n">
        <v>115.065221706469</v>
      </c>
      <c r="AI80" s="304" t="n">
        <v>108.710909788136</v>
      </c>
      <c r="AJ80" s="304" t="n">
        <v>113.682865712026</v>
      </c>
      <c r="AK80" s="30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</row>
    <row r="81" customFormat="false" ht="15" hidden="false" customHeight="false" outlineLevel="0" collapsed="false">
      <c r="B81" s="289" t="s">
        <v>909</v>
      </c>
      <c r="C81" s="286" t="s">
        <v>910</v>
      </c>
      <c r="D81" s="324" t="n">
        <v>7.14816543166636</v>
      </c>
      <c r="E81" s="324" t="n">
        <v>14.3568771297211</v>
      </c>
      <c r="F81" s="324" t="n">
        <v>9.31980556522091</v>
      </c>
      <c r="G81" s="324" t="n">
        <v>9.39844160230153</v>
      </c>
      <c r="H81" s="324" t="n">
        <v>9.71659066641848</v>
      </c>
      <c r="I81" s="324" t="n">
        <v>8.37840101332458</v>
      </c>
      <c r="J81" s="324" t="n">
        <v>8.15393216285512</v>
      </c>
      <c r="K81" s="325" t="n">
        <v>5.79455138253734</v>
      </c>
      <c r="L81" s="324" t="n">
        <v>8.51565398412503</v>
      </c>
      <c r="M81" s="324" t="n">
        <v>8.29360241922752</v>
      </c>
      <c r="N81" s="324" t="n">
        <v>6.47623410484587</v>
      </c>
      <c r="O81" s="324" t="n">
        <v>7.93924470131182</v>
      </c>
      <c r="P81" s="324" t="n">
        <v>8.11447536762678</v>
      </c>
      <c r="Q81" s="324" t="n">
        <v>8.16115475424179</v>
      </c>
      <c r="R81" s="324" t="n">
        <v>50.5201860760874</v>
      </c>
      <c r="S81" s="324" t="n">
        <v>16.3429857972314</v>
      </c>
      <c r="T81" s="324" t="n">
        <v>12.1814343137192</v>
      </c>
      <c r="U81" s="324" t="n">
        <v>10.4405635824316</v>
      </c>
      <c r="V81" s="324" t="n">
        <v>8.42609519100514</v>
      </c>
      <c r="W81" s="324" t="n">
        <v>10.2939347905299</v>
      </c>
      <c r="X81" s="324" t="n">
        <v>49.2334347984124</v>
      </c>
      <c r="Y81" s="324" t="n">
        <v>5.71902331579467</v>
      </c>
      <c r="Z81" s="324" t="n">
        <v>18.0755165149057</v>
      </c>
      <c r="AA81" s="324" t="n">
        <v>11.3316031575047</v>
      </c>
      <c r="AB81" s="324" t="n">
        <v>17.2431695625324</v>
      </c>
      <c r="AC81" s="324" t="n">
        <v>23.8981843066819</v>
      </c>
      <c r="AD81" s="324" t="n">
        <v>39.0578265049367</v>
      </c>
      <c r="AE81" s="324" t="n">
        <v>11.6888299644419</v>
      </c>
      <c r="AF81" s="324" t="n">
        <v>9.48935505097662</v>
      </c>
      <c r="AG81" s="324" t="n">
        <v>8.97292341912472</v>
      </c>
      <c r="AH81" s="324" t="n">
        <v>10.6900771578921</v>
      </c>
      <c r="AI81" s="324" t="n">
        <v>5.79455138253734</v>
      </c>
      <c r="AJ81" s="324" t="n">
        <v>11.5936248458131</v>
      </c>
      <c r="AK81" s="324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</row>
    <row r="82" customFormat="false" ht="15" hidden="true" customHeight="false" outlineLevel="0" collapsed="false">
      <c r="B82" s="289" t="s">
        <v>909</v>
      </c>
      <c r="C82" s="286" t="s">
        <v>911</v>
      </c>
      <c r="D82" s="63" t="n">
        <v>6.40023169538034</v>
      </c>
      <c r="E82" s="63" t="n">
        <v>13.2666798557967</v>
      </c>
      <c r="F82" s="63" t="n">
        <v>8.67629432363194</v>
      </c>
      <c r="G82" s="63" t="n">
        <v>8.77420808955695</v>
      </c>
      <c r="H82" s="63" t="n">
        <v>8.97352218163245</v>
      </c>
      <c r="I82" s="63" t="n">
        <v>7.32089571401135</v>
      </c>
      <c r="J82" s="63" t="n">
        <v>7.51408929061367</v>
      </c>
      <c r="K82" s="63" t="n">
        <v>5.18936334105802</v>
      </c>
      <c r="L82" s="63" t="n">
        <v>7.99999544851573</v>
      </c>
      <c r="M82" s="63" t="n">
        <v>7.8605470221107</v>
      </c>
      <c r="N82" s="63" t="n">
        <v>6.23921884171571</v>
      </c>
      <c r="O82" s="63" t="n">
        <v>7.33512873488407</v>
      </c>
      <c r="P82" s="63" t="n">
        <v>7.58789796535477</v>
      </c>
      <c r="Q82" s="63" t="n">
        <v>7.64342862322475</v>
      </c>
      <c r="R82" s="63" t="n">
        <v>49.6391871977399</v>
      </c>
      <c r="S82" s="63" t="n">
        <v>15.8375702864389</v>
      </c>
      <c r="T82" s="63" t="n">
        <v>11.8188875741398</v>
      </c>
      <c r="U82" s="326" t="n">
        <v>10.0780981818471</v>
      </c>
      <c r="V82" s="6" t="n">
        <v>7.61733366544813</v>
      </c>
      <c r="W82" s="63" t="n">
        <v>10.0995754485985</v>
      </c>
      <c r="X82" s="6" t="n">
        <v>49.185602317353</v>
      </c>
      <c r="Y82" s="6" t="n">
        <v>4.27127440364629</v>
      </c>
      <c r="Z82" s="63" t="n">
        <v>17.2119546661479</v>
      </c>
      <c r="AA82" s="6" t="n">
        <v>10.5799807473101</v>
      </c>
      <c r="AB82" s="6" t="n">
        <v>16.3154855814091</v>
      </c>
      <c r="AC82" s="6" t="n">
        <v>23.2073334111175</v>
      </c>
      <c r="AD82" s="6" t="n">
        <v>38.7929600871096</v>
      </c>
      <c r="AE82" s="6" t="n">
        <v>11.0565320514539</v>
      </c>
      <c r="AF82" s="6" t="n">
        <v>8.79765044364795</v>
      </c>
      <c r="AG82" s="6" t="n">
        <v>8.35102607334525</v>
      </c>
      <c r="AH82" s="6" t="n">
        <v>9.79690757137584</v>
      </c>
      <c r="AI82" s="6" t="n">
        <v>5.18936334105802</v>
      </c>
      <c r="AJ82" s="6" t="n">
        <v>11.1150361479238</v>
      </c>
      <c r="AK82" s="6"/>
    </row>
    <row r="83" customFormat="false" ht="15" hidden="false" customHeight="false" outlineLevel="0" collapsed="false">
      <c r="D83" s="6"/>
      <c r="E83" s="6"/>
      <c r="F83" s="6"/>
      <c r="G83" s="6"/>
      <c r="H83" s="6"/>
      <c r="I83" s="138"/>
      <c r="J83" s="6"/>
      <c r="K83" s="6"/>
      <c r="L83" s="6"/>
      <c r="M83" s="6"/>
      <c r="N83" s="6"/>
      <c r="O83" s="6"/>
      <c r="P83" s="6"/>
      <c r="Q83" s="138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</row>
    <row r="84" customFormat="false" ht="15" hidden="false" customHeight="false" outlineLevel="0" collapsed="false">
      <c r="C84" s="56" t="s">
        <v>535</v>
      </c>
      <c r="D84" s="6"/>
      <c r="E84" s="6"/>
      <c r="F84" s="6"/>
      <c r="G84" s="6"/>
      <c r="H84" s="6"/>
      <c r="I84" s="138"/>
      <c r="J84" s="6"/>
      <c r="K84" s="6"/>
      <c r="L84" s="6"/>
      <c r="M84" s="6"/>
      <c r="N84" s="6"/>
      <c r="O84" s="6"/>
      <c r="P84" s="6"/>
      <c r="Q84" s="138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</row>
    <row r="85" customFormat="false" ht="15" hidden="false" customHeight="false" outlineLevel="0" collapsed="false">
      <c r="C85" s="56" t="s">
        <v>698</v>
      </c>
      <c r="D85" s="6"/>
      <c r="E85" s="6"/>
      <c r="F85" s="6"/>
      <c r="G85" s="6"/>
      <c r="H85" s="6"/>
      <c r="I85" s="138"/>
      <c r="J85" s="6"/>
      <c r="K85" s="6"/>
      <c r="L85" s="6"/>
      <c r="M85" s="6"/>
      <c r="N85" s="6"/>
      <c r="O85" s="6"/>
      <c r="P85" s="6"/>
      <c r="Q85" s="138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</row>
    <row r="86" customFormat="false" ht="15" hidden="false" customHeight="false" outlineLevel="0" collapsed="false">
      <c r="C86" s="56" t="s">
        <v>699</v>
      </c>
      <c r="D86" s="6"/>
      <c r="E86" s="6"/>
      <c r="F86" s="6"/>
      <c r="G86" s="6"/>
      <c r="H86" s="6"/>
      <c r="I86" s="138"/>
      <c r="J86" s="6"/>
      <c r="K86" s="6"/>
      <c r="L86" s="6"/>
      <c r="M86" s="6"/>
      <c r="N86" s="6"/>
      <c r="O86" s="6"/>
      <c r="P86" s="6"/>
      <c r="Q86" s="138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</row>
    <row r="87" customFormat="false" ht="15" hidden="false" customHeight="false" outlineLevel="0" collapsed="false">
      <c r="C87" s="3" t="s">
        <v>538</v>
      </c>
      <c r="D87" s="6"/>
      <c r="E87" s="6"/>
      <c r="F87" s="6"/>
      <c r="G87" s="6"/>
      <c r="H87" s="6"/>
      <c r="I87" s="138"/>
      <c r="J87" s="6"/>
      <c r="K87" s="6"/>
      <c r="L87" s="6"/>
      <c r="M87" s="6"/>
      <c r="N87" s="6"/>
      <c r="O87" s="6"/>
      <c r="P87" s="6"/>
      <c r="Q87" s="138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</row>
    <row r="88" customFormat="false" ht="15" hidden="false" customHeight="false" outlineLevel="0" collapsed="false">
      <c r="C88" s="3" t="s">
        <v>539</v>
      </c>
      <c r="D88" s="6"/>
      <c r="E88" s="6"/>
      <c r="F88" s="6"/>
      <c r="G88" s="6"/>
      <c r="H88" s="6"/>
      <c r="I88" s="138"/>
      <c r="J88" s="6"/>
      <c r="K88" s="6"/>
      <c r="L88" s="6"/>
      <c r="M88" s="6"/>
      <c r="N88" s="6"/>
      <c r="O88" s="6"/>
      <c r="P88" s="6"/>
      <c r="Q88" s="138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</row>
    <row r="89" customFormat="false" ht="15" hidden="false" customHeight="false" outlineLevel="0" collapsed="false">
      <c r="C89" s="3" t="s">
        <v>540</v>
      </c>
      <c r="D89" s="6"/>
      <c r="E89" s="6"/>
      <c r="F89" s="6"/>
      <c r="G89" s="6"/>
      <c r="H89" s="6"/>
      <c r="I89" s="138"/>
      <c r="J89" s="6"/>
      <c r="K89" s="6"/>
      <c r="L89" s="6"/>
      <c r="M89" s="6"/>
      <c r="N89" s="6"/>
      <c r="O89" s="6"/>
      <c r="P89" s="6"/>
      <c r="Q89" s="138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</row>
    <row r="90" customFormat="false" ht="15" hidden="false" customHeight="false" outlineLevel="0" collapsed="false">
      <c r="C90" s="3" t="n">
        <v>0</v>
      </c>
      <c r="D90" s="6"/>
      <c r="E90" s="6"/>
      <c r="F90" s="6"/>
      <c r="G90" s="6"/>
      <c r="H90" s="6"/>
      <c r="I90" s="138"/>
      <c r="J90" s="6"/>
      <c r="K90" s="6"/>
      <c r="L90" s="6"/>
      <c r="M90" s="6"/>
      <c r="N90" s="6"/>
      <c r="O90" s="6"/>
      <c r="P90" s="6"/>
      <c r="Q90" s="138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</row>
    <row r="91" customFormat="false" ht="15" hidden="false" customHeight="false" outlineLevel="0" collapsed="false">
      <c r="C91" s="3" t="s">
        <v>912</v>
      </c>
      <c r="D91" s="6"/>
      <c r="E91" s="6"/>
      <c r="F91" s="6"/>
      <c r="G91" s="6"/>
      <c r="H91" s="6"/>
      <c r="I91" s="138"/>
      <c r="J91" s="6"/>
      <c r="K91" s="6"/>
      <c r="L91" s="6"/>
      <c r="M91" s="6"/>
      <c r="N91" s="6"/>
      <c r="O91" s="6"/>
      <c r="P91" s="6"/>
      <c r="Q91" s="138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</row>
    <row r="92" customFormat="false" ht="15" hidden="false" customHeight="false" outlineLevel="0" collapsed="false">
      <c r="C92" s="3" t="s">
        <v>913</v>
      </c>
      <c r="D92" s="6"/>
      <c r="E92" s="6"/>
      <c r="F92" s="6"/>
      <c r="G92" s="6"/>
      <c r="H92" s="6"/>
      <c r="I92" s="138"/>
      <c r="J92" s="6"/>
      <c r="K92" s="6"/>
      <c r="L92" s="6"/>
      <c r="M92" s="6"/>
      <c r="N92" s="6"/>
      <c r="O92" s="6"/>
      <c r="P92" s="6"/>
      <c r="Q92" s="138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</row>
    <row r="93" customFormat="false" ht="15" hidden="false" customHeight="false" outlineLevel="0" collapsed="false">
      <c r="C93" s="3" t="s">
        <v>914</v>
      </c>
      <c r="D93" s="6"/>
      <c r="E93" s="6"/>
      <c r="F93" s="6"/>
      <c r="G93" s="6"/>
      <c r="H93" s="6"/>
      <c r="I93" s="138"/>
      <c r="J93" s="6"/>
      <c r="K93" s="6"/>
      <c r="L93" s="6"/>
      <c r="M93" s="6"/>
      <c r="N93" s="6"/>
      <c r="O93" s="6"/>
      <c r="P93" s="6"/>
      <c r="Q93" s="138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</row>
    <row r="94" customFormat="false" ht="15" hidden="false" customHeight="false" outlineLevel="0" collapsed="false">
      <c r="C94" s="3" t="s">
        <v>915</v>
      </c>
      <c r="D94" s="6"/>
      <c r="E94" s="6"/>
      <c r="F94" s="6"/>
      <c r="G94" s="327" t="n">
        <v>40025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</row>
    <row r="95" customFormat="false" ht="15" hidden="false" customHeight="false" outlineLevel="0" collapsed="false">
      <c r="C95" s="3" t="s">
        <v>916</v>
      </c>
      <c r="D95" s="6"/>
      <c r="E95" s="6"/>
      <c r="F95" s="6"/>
      <c r="G95" s="6"/>
      <c r="H95" s="6"/>
      <c r="I95" s="138"/>
      <c r="J95" s="6"/>
      <c r="K95" s="6"/>
      <c r="L95" s="6"/>
      <c r="M95" s="6"/>
      <c r="N95" s="6"/>
      <c r="O95" s="6"/>
      <c r="P95" s="6"/>
      <c r="Q95" s="138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</row>
    <row r="96" customFormat="false" ht="15" hidden="false" customHeight="false" outlineLevel="0" collapsed="false">
      <c r="C96" s="3" t="s">
        <v>917</v>
      </c>
    </row>
    <row r="97" customFormat="false" ht="15" hidden="false" customHeight="false" outlineLevel="0" collapsed="false">
      <c r="C97" s="3" t="s">
        <v>918</v>
      </c>
    </row>
    <row r="98" customFormat="false" ht="15" hidden="false" customHeight="false" outlineLevel="0" collapsed="false">
      <c r="C98" s="3" t="s">
        <v>919</v>
      </c>
    </row>
    <row r="99" customFormat="false" ht="15" hidden="false" customHeight="false" outlineLevel="0" collapsed="false">
      <c r="C99" s="56" t="s">
        <v>700</v>
      </c>
    </row>
    <row r="100" customFormat="false" ht="15" hidden="false" customHeight="false" outlineLevel="0" collapsed="false">
      <c r="C100" s="3" t="s">
        <v>542</v>
      </c>
    </row>
    <row r="101" customFormat="false" ht="15" hidden="false" customHeight="false" outlineLevel="0" collapsed="false">
      <c r="C101" s="58" t="s">
        <v>543</v>
      </c>
    </row>
    <row r="103" customFormat="false" ht="15" hidden="false" customHeight="false" outlineLevel="0" collapsed="false">
      <c r="C103" s="56"/>
    </row>
    <row r="107" customFormat="false" ht="15" hidden="false" customHeight="false" outlineLevel="0" collapsed="false"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</row>
    <row r="108" s="4" customFormat="true" ht="15" hidden="false" customHeight="false" outlineLevel="0" collapsed="false">
      <c r="B108" s="328"/>
    </row>
    <row r="109" s="4" customFormat="true" ht="15" hidden="false" customHeight="false" outlineLevel="0" collapsed="false">
      <c r="B109" s="328"/>
    </row>
    <row r="110" s="4" customFormat="true" ht="15" hidden="false" customHeight="false" outlineLevel="0" collapsed="false">
      <c r="B110" s="328"/>
    </row>
  </sheetData>
  <hyperlinks>
    <hyperlink ref="C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29" width="38.85"/>
    <col collapsed="false" customWidth="true" hidden="false" outlineLevel="0" max="3" min="3" style="3" width="67.41"/>
    <col collapsed="false" customWidth="true" hidden="false" outlineLevel="0" max="4" min="4" style="3" width="20.7"/>
    <col collapsed="false" customWidth="true" hidden="false" outlineLevel="0" max="51" min="5" style="3" width="18.7"/>
    <col collapsed="false" customWidth="false" hidden="false" outlineLevel="0" max="257" min="52" style="3" width="11.42"/>
  </cols>
  <sheetData>
    <row r="3" customFormat="false" ht="15" hidden="false" customHeight="false" outlineLevel="0" collapsed="false">
      <c r="B3" s="213" t="s">
        <v>1</v>
      </c>
    </row>
    <row r="4" customFormat="false" ht="15" hidden="false" customHeight="false" outlineLevel="0" collapsed="false">
      <c r="B4" s="212" t="n">
        <v>40025</v>
      </c>
      <c r="C4" s="190"/>
    </row>
    <row r="6" customFormat="false" ht="51.75" hidden="false" customHeight="true" outlineLevel="0" collapsed="false">
      <c r="A6" s="14"/>
      <c r="B6" s="118" t="s">
        <v>4</v>
      </c>
      <c r="C6" s="119" t="s">
        <v>5</v>
      </c>
      <c r="D6" s="120" t="s">
        <v>6</v>
      </c>
      <c r="E6" s="121" t="s">
        <v>7</v>
      </c>
      <c r="F6" s="121" t="s">
        <v>8</v>
      </c>
      <c r="G6" s="121" t="s">
        <v>9</v>
      </c>
      <c r="H6" s="122" t="s">
        <v>10</v>
      </c>
      <c r="I6" s="121" t="s">
        <v>11</v>
      </c>
      <c r="J6" s="121" t="s">
        <v>12</v>
      </c>
      <c r="K6" s="121" t="s">
        <v>13</v>
      </c>
      <c r="L6" s="121" t="s">
        <v>14</v>
      </c>
      <c r="M6" s="121" t="s">
        <v>15</v>
      </c>
      <c r="N6" s="121" t="s">
        <v>16</v>
      </c>
      <c r="O6" s="122" t="s">
        <v>17</v>
      </c>
      <c r="P6" s="120" t="s">
        <v>18</v>
      </c>
      <c r="Q6" s="121" t="s">
        <v>19</v>
      </c>
      <c r="R6" s="121" t="s">
        <v>20</v>
      </c>
      <c r="S6" s="121" t="s">
        <v>21</v>
      </c>
      <c r="T6" s="120" t="s">
        <v>22</v>
      </c>
      <c r="U6" s="121" t="s">
        <v>23</v>
      </c>
      <c r="V6" s="121" t="s">
        <v>24</v>
      </c>
      <c r="W6" s="22" t="s">
        <v>25</v>
      </c>
      <c r="X6" s="120" t="s">
        <v>26</v>
      </c>
      <c r="Y6" s="120" t="s">
        <v>27</v>
      </c>
      <c r="Z6" s="120" t="s">
        <v>28</v>
      </c>
      <c r="AA6" s="22" t="s">
        <v>29</v>
      </c>
      <c r="AB6" s="121" t="s">
        <v>30</v>
      </c>
      <c r="AC6" s="22" t="s">
        <v>31</v>
      </c>
      <c r="AD6" s="120" t="s">
        <v>32</v>
      </c>
      <c r="AE6" s="122" t="s">
        <v>33</v>
      </c>
      <c r="AF6" s="122" t="s">
        <v>34</v>
      </c>
      <c r="AG6" s="121" t="s">
        <v>35</v>
      </c>
      <c r="AH6" s="120" t="s">
        <v>36</v>
      </c>
      <c r="AI6" s="122" t="s">
        <v>37</v>
      </c>
      <c r="AJ6" s="22" t="s">
        <v>38</v>
      </c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330"/>
      <c r="C7" s="24"/>
      <c r="D7" s="331"/>
      <c r="E7" s="331"/>
      <c r="F7" s="331"/>
      <c r="G7" s="331"/>
      <c r="H7" s="331"/>
      <c r="I7" s="331"/>
      <c r="J7" s="331"/>
      <c r="K7" s="331"/>
      <c r="L7" s="331"/>
      <c r="M7" s="331"/>
      <c r="N7" s="331"/>
      <c r="O7" s="331"/>
      <c r="P7" s="331"/>
      <c r="Q7" s="331"/>
      <c r="R7" s="331"/>
      <c r="S7" s="331"/>
      <c r="T7" s="331"/>
      <c r="U7" s="331"/>
      <c r="V7" s="331"/>
      <c r="W7" s="331"/>
      <c r="X7" s="331"/>
      <c r="Y7" s="331"/>
      <c r="Z7" s="331"/>
      <c r="AA7" s="331"/>
      <c r="AB7" s="331"/>
      <c r="AC7" s="331"/>
      <c r="AD7" s="331"/>
      <c r="AE7" s="331"/>
      <c r="AF7" s="331"/>
      <c r="AG7" s="331"/>
      <c r="AH7" s="331"/>
      <c r="AI7" s="331"/>
      <c r="AJ7" s="331"/>
      <c r="AK7" s="331"/>
      <c r="AL7" s="331"/>
      <c r="AM7" s="331"/>
      <c r="AN7" s="331"/>
      <c r="AO7" s="331"/>
      <c r="AP7" s="331"/>
      <c r="AQ7" s="331"/>
      <c r="AR7" s="331"/>
      <c r="AS7" s="331"/>
      <c r="AT7" s="331"/>
      <c r="AU7" s="331"/>
      <c r="AV7" s="331"/>
      <c r="AW7" s="331"/>
      <c r="AX7" s="331"/>
      <c r="AY7" s="331"/>
    </row>
    <row r="8" s="56" customFormat="true" ht="15.75" hidden="false" customHeight="false" outlineLevel="0" collapsed="false">
      <c r="B8" s="332"/>
      <c r="C8" s="56" t="s">
        <v>756</v>
      </c>
      <c r="D8" s="297" t="n">
        <v>326655.65183</v>
      </c>
      <c r="E8" s="297" t="n">
        <v>291654.73375</v>
      </c>
      <c r="F8" s="297" t="n">
        <v>1023813.80961</v>
      </c>
      <c r="G8" s="297" t="n">
        <v>519349.39496</v>
      </c>
      <c r="H8" s="297" t="n">
        <v>2161473.59015</v>
      </c>
      <c r="I8" s="297" t="n">
        <v>141770.24426</v>
      </c>
      <c r="J8" s="297" t="n">
        <v>486971.4</v>
      </c>
      <c r="K8" s="297" t="n">
        <v>48028.15964</v>
      </c>
      <c r="L8" s="297" t="n">
        <v>515047.85</v>
      </c>
      <c r="M8" s="297" t="n">
        <v>109904.33679</v>
      </c>
      <c r="N8" s="297" t="n">
        <v>159795.34</v>
      </c>
      <c r="O8" s="297" t="n">
        <v>1461517.33069</v>
      </c>
      <c r="P8" s="297" t="n">
        <v>14252.82142</v>
      </c>
      <c r="Q8" s="297" t="n">
        <v>106889.827</v>
      </c>
      <c r="R8" s="297" t="n">
        <v>6896.86159</v>
      </c>
      <c r="S8" s="297" t="n">
        <v>9821.01656</v>
      </c>
      <c r="T8" s="297" t="n">
        <v>2350.87123</v>
      </c>
      <c r="U8" s="297" t="n">
        <v>130010.67093</v>
      </c>
      <c r="V8" s="297" t="n">
        <v>49783.67979</v>
      </c>
      <c r="W8" s="297" t="n">
        <v>20718.5401</v>
      </c>
      <c r="X8" s="297" t="n">
        <v>0</v>
      </c>
      <c r="Y8" s="297" t="n">
        <v>15019.97</v>
      </c>
      <c r="Z8" s="297" t="n">
        <v>459.65978</v>
      </c>
      <c r="AA8" s="297" t="n">
        <v>72536.5802</v>
      </c>
      <c r="AB8" s="297" t="n">
        <v>7575.02873</v>
      </c>
      <c r="AC8" s="297" t="n">
        <v>0</v>
      </c>
      <c r="AD8" s="297" t="n">
        <v>1193.6181</v>
      </c>
      <c r="AE8" s="297" t="n">
        <v>437509.14543</v>
      </c>
      <c r="AF8" s="297" t="n">
        <v>4060500.06627</v>
      </c>
      <c r="AG8" s="297" t="n">
        <v>3267629.46022</v>
      </c>
      <c r="AH8" s="297" t="n">
        <v>651587.32611</v>
      </c>
      <c r="AI8" s="297" t="n">
        <v>48028.15964</v>
      </c>
      <c r="AJ8" s="297" t="n">
        <v>93255.1203</v>
      </c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</row>
    <row r="9" customFormat="false" ht="15" hidden="false" customHeight="false" outlineLevel="0" collapsed="false">
      <c r="B9" s="29" t="s">
        <v>920</v>
      </c>
      <c r="C9" s="3" t="s">
        <v>921</v>
      </c>
      <c r="D9" s="304" t="n">
        <v>37216.53504</v>
      </c>
      <c r="E9" s="304" t="n">
        <v>19953.3634</v>
      </c>
      <c r="F9" s="304" t="n">
        <v>150545.07961</v>
      </c>
      <c r="G9" s="304" t="n">
        <v>109526.26014</v>
      </c>
      <c r="H9" s="304" t="n">
        <v>317241.23819</v>
      </c>
      <c r="I9" s="304" t="n">
        <v>16239.77439</v>
      </c>
      <c r="J9" s="304" t="n">
        <v>91165.02</v>
      </c>
      <c r="K9" s="304" t="n">
        <v>8318.65</v>
      </c>
      <c r="L9" s="304" t="n">
        <v>61098.64</v>
      </c>
      <c r="M9" s="304" t="n">
        <v>17676.28752</v>
      </c>
      <c r="N9" s="304" t="n">
        <v>13521.23</v>
      </c>
      <c r="O9" s="304" t="n">
        <v>208019.60191</v>
      </c>
      <c r="P9" s="304" t="n">
        <v>1895.1775</v>
      </c>
      <c r="Q9" s="304" t="n">
        <v>45041.19</v>
      </c>
      <c r="R9" s="304" t="n">
        <v>673.16542</v>
      </c>
      <c r="S9" s="304" t="n">
        <v>658.383</v>
      </c>
      <c r="T9" s="304" t="n">
        <v>509.45251</v>
      </c>
      <c r="U9" s="304" t="n">
        <v>39452.54</v>
      </c>
      <c r="V9" s="304" t="n">
        <v>3661.89011</v>
      </c>
      <c r="W9" s="304" t="n">
        <v>541.1301</v>
      </c>
      <c r="X9" s="304" t="n">
        <v>0</v>
      </c>
      <c r="Y9" s="304" t="n">
        <v>2458.07</v>
      </c>
      <c r="Z9" s="304" t="n">
        <v>45.07044</v>
      </c>
      <c r="AA9" s="304" t="n">
        <v>2121.1209</v>
      </c>
      <c r="AB9" s="304" t="n">
        <v>1767.27</v>
      </c>
      <c r="AC9" s="304" t="n">
        <v>0</v>
      </c>
      <c r="AD9" s="304" t="n">
        <v>166.94679</v>
      </c>
      <c r="AE9" s="304" t="n">
        <v>98991.40677</v>
      </c>
      <c r="AF9" s="304" t="n">
        <v>624252.24687</v>
      </c>
      <c r="AG9" s="304" t="n">
        <v>551026.73019</v>
      </c>
      <c r="AH9" s="304" t="n">
        <v>62244.61568</v>
      </c>
      <c r="AI9" s="304" t="n">
        <v>8318.65</v>
      </c>
      <c r="AJ9" s="304" t="n">
        <v>2662.251</v>
      </c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</row>
    <row r="10" customFormat="false" ht="15" hidden="false" customHeight="false" outlineLevel="0" collapsed="false">
      <c r="B10" s="29" t="s">
        <v>922</v>
      </c>
      <c r="C10" s="3" t="s">
        <v>923</v>
      </c>
      <c r="D10" s="304" t="n">
        <v>52226.05937</v>
      </c>
      <c r="E10" s="304" t="n">
        <v>39334.61035</v>
      </c>
      <c r="F10" s="304" t="n">
        <v>189286.27</v>
      </c>
      <c r="G10" s="304" t="n">
        <v>100814.20427</v>
      </c>
      <c r="H10" s="304" t="n">
        <v>381661.14399</v>
      </c>
      <c r="I10" s="304" t="n">
        <v>16735.30441</v>
      </c>
      <c r="J10" s="304" t="n">
        <v>136293.42</v>
      </c>
      <c r="K10" s="304" t="n">
        <v>11467.79</v>
      </c>
      <c r="L10" s="304" t="n">
        <v>93451.38</v>
      </c>
      <c r="M10" s="304" t="n">
        <v>20952.87861</v>
      </c>
      <c r="N10" s="304" t="n">
        <v>39986.35</v>
      </c>
      <c r="O10" s="304" t="n">
        <v>318887.12302</v>
      </c>
      <c r="P10" s="304" t="n">
        <v>2364.0771</v>
      </c>
      <c r="Q10" s="304" t="n">
        <v>58281.31</v>
      </c>
      <c r="R10" s="304" t="n">
        <v>907.69617</v>
      </c>
      <c r="S10" s="304" t="n">
        <v>849.87356</v>
      </c>
      <c r="T10" s="304" t="n">
        <v>157.52395</v>
      </c>
      <c r="U10" s="304" t="n">
        <v>81353.06</v>
      </c>
      <c r="V10" s="304" t="n">
        <v>3499.75636</v>
      </c>
      <c r="W10" s="304" t="n">
        <v>3981.96</v>
      </c>
      <c r="X10" s="304" t="n">
        <v>0</v>
      </c>
      <c r="Y10" s="304" t="n">
        <v>1549.52</v>
      </c>
      <c r="Z10" s="304" t="n">
        <v>252.14977</v>
      </c>
      <c r="AA10" s="304" t="n">
        <v>4310.58577</v>
      </c>
      <c r="AB10" s="304" t="n">
        <v>800.50873</v>
      </c>
      <c r="AC10" s="304" t="n">
        <v>0</v>
      </c>
      <c r="AD10" s="304" t="n">
        <v>168.20145</v>
      </c>
      <c r="AE10" s="304" t="n">
        <v>158476.22286</v>
      </c>
      <c r="AF10" s="304" t="n">
        <v>859024.48987</v>
      </c>
      <c r="AG10" s="304" t="n">
        <v>743212.01211</v>
      </c>
      <c r="AH10" s="304" t="n">
        <v>96052.14199</v>
      </c>
      <c r="AI10" s="304" t="n">
        <v>11467.79</v>
      </c>
      <c r="AJ10" s="304" t="n">
        <v>8292.54577</v>
      </c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customFormat="false" ht="15" hidden="false" customHeight="false" outlineLevel="0" collapsed="false">
      <c r="B11" s="29" t="s">
        <v>924</v>
      </c>
      <c r="C11" s="3" t="s">
        <v>925</v>
      </c>
      <c r="D11" s="304" t="n">
        <v>57728.65639</v>
      </c>
      <c r="E11" s="304" t="n">
        <v>47181.87</v>
      </c>
      <c r="F11" s="304" t="n">
        <v>194879.16</v>
      </c>
      <c r="G11" s="304" t="n">
        <v>118830.38323</v>
      </c>
      <c r="H11" s="304" t="n">
        <v>418620.06962</v>
      </c>
      <c r="I11" s="304" t="n">
        <v>18121.5646</v>
      </c>
      <c r="J11" s="304" t="n">
        <v>108503.71</v>
      </c>
      <c r="K11" s="304" t="n">
        <v>8010.23701</v>
      </c>
      <c r="L11" s="304" t="n">
        <v>101122.53</v>
      </c>
      <c r="M11" s="304" t="n">
        <v>23728.66377</v>
      </c>
      <c r="N11" s="304" t="n">
        <v>17783.37</v>
      </c>
      <c r="O11" s="304" t="n">
        <v>277270.07538</v>
      </c>
      <c r="P11" s="304" t="n">
        <v>2635.74109</v>
      </c>
      <c r="Q11" s="304" t="n">
        <v>429.918</v>
      </c>
      <c r="R11" s="304" t="n">
        <v>1122.28</v>
      </c>
      <c r="S11" s="304" t="n">
        <v>1536.09</v>
      </c>
      <c r="T11" s="304" t="n">
        <v>231.2083</v>
      </c>
      <c r="U11" s="304" t="n">
        <v>3797.06</v>
      </c>
      <c r="V11" s="304" t="n">
        <v>5066.22376</v>
      </c>
      <c r="W11" s="304" t="n">
        <v>1949.01</v>
      </c>
      <c r="X11" s="304" t="n">
        <v>0</v>
      </c>
      <c r="Y11" s="304" t="n">
        <v>2012.19</v>
      </c>
      <c r="Z11" s="304" t="n">
        <v>44.25957</v>
      </c>
      <c r="AA11" s="304" t="n">
        <v>6178.37472</v>
      </c>
      <c r="AB11" s="304" t="n">
        <v>1087.03</v>
      </c>
      <c r="AC11" s="304" t="n">
        <v>0</v>
      </c>
      <c r="AD11" s="304" t="n">
        <v>224.57731</v>
      </c>
      <c r="AE11" s="304" t="n">
        <v>26313.96275</v>
      </c>
      <c r="AF11" s="304" t="n">
        <v>722204.10775</v>
      </c>
      <c r="AG11" s="304" t="n">
        <v>596007.98336</v>
      </c>
      <c r="AH11" s="304" t="n">
        <v>110058.50266</v>
      </c>
      <c r="AI11" s="304" t="n">
        <v>8010.23701</v>
      </c>
      <c r="AJ11" s="304" t="n">
        <v>8127.38472</v>
      </c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customFormat="false" ht="15" hidden="false" customHeight="false" outlineLevel="0" collapsed="false">
      <c r="B12" s="29" t="s">
        <v>926</v>
      </c>
      <c r="C12" s="3" t="s">
        <v>927</v>
      </c>
      <c r="D12" s="304" t="n">
        <v>26817.64075</v>
      </c>
      <c r="E12" s="304" t="n">
        <v>52214.58</v>
      </c>
      <c r="F12" s="304" t="n">
        <v>181477.84</v>
      </c>
      <c r="G12" s="304" t="n">
        <v>75501.93863</v>
      </c>
      <c r="H12" s="304" t="n">
        <v>336011.99938</v>
      </c>
      <c r="I12" s="304" t="n">
        <v>25941.92625</v>
      </c>
      <c r="J12" s="304" t="n">
        <v>75662.6</v>
      </c>
      <c r="K12" s="304" t="n">
        <v>7640.84669</v>
      </c>
      <c r="L12" s="304" t="n">
        <v>88656.65</v>
      </c>
      <c r="M12" s="304" t="n">
        <v>22635.2672</v>
      </c>
      <c r="N12" s="304" t="n">
        <v>22014.78</v>
      </c>
      <c r="O12" s="304" t="n">
        <v>242552.07014</v>
      </c>
      <c r="P12" s="304" t="n">
        <v>2182.20285</v>
      </c>
      <c r="Q12" s="304" t="n">
        <v>889.029</v>
      </c>
      <c r="R12" s="304" t="n">
        <v>1357.52</v>
      </c>
      <c r="S12" s="304" t="n">
        <v>2490.05</v>
      </c>
      <c r="T12" s="304" t="n">
        <v>401.84647</v>
      </c>
      <c r="U12" s="304" t="n">
        <v>5355.97</v>
      </c>
      <c r="V12" s="304" t="n">
        <v>8626.43639</v>
      </c>
      <c r="W12" s="304" t="n">
        <v>9599.19</v>
      </c>
      <c r="X12" s="304" t="n">
        <v>0</v>
      </c>
      <c r="Y12" s="304" t="n">
        <v>1906.58</v>
      </c>
      <c r="Z12" s="304" t="n">
        <v>68.2</v>
      </c>
      <c r="AA12" s="304" t="n">
        <v>12052.83681</v>
      </c>
      <c r="AB12" s="304" t="n">
        <v>1753.53</v>
      </c>
      <c r="AC12" s="304" t="n">
        <v>0</v>
      </c>
      <c r="AD12" s="304" t="n">
        <v>321.51974</v>
      </c>
      <c r="AE12" s="304" t="n">
        <v>47004.91126</v>
      </c>
      <c r="AF12" s="304" t="n">
        <v>625568.98078</v>
      </c>
      <c r="AG12" s="304" t="n">
        <v>512363.53747</v>
      </c>
      <c r="AH12" s="304" t="n">
        <v>83912.56981</v>
      </c>
      <c r="AI12" s="304" t="n">
        <v>7640.84669</v>
      </c>
      <c r="AJ12" s="304" t="n">
        <v>21652.02681</v>
      </c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</row>
    <row r="13" customFormat="false" ht="15" hidden="false" customHeight="false" outlineLevel="0" collapsed="false">
      <c r="B13" s="29" t="s">
        <v>928</v>
      </c>
      <c r="C13" s="3" t="s">
        <v>929</v>
      </c>
      <c r="D13" s="304" t="n">
        <v>152666.76028</v>
      </c>
      <c r="E13" s="304" t="n">
        <v>132970.31</v>
      </c>
      <c r="F13" s="304" t="n">
        <v>307625.46</v>
      </c>
      <c r="G13" s="304" t="n">
        <v>114676.60869</v>
      </c>
      <c r="H13" s="304" t="n">
        <v>707939.13897</v>
      </c>
      <c r="I13" s="304" t="n">
        <v>64731.67461</v>
      </c>
      <c r="J13" s="304" t="n">
        <v>75346.65</v>
      </c>
      <c r="K13" s="304" t="n">
        <v>12590.63594</v>
      </c>
      <c r="L13" s="304" t="n">
        <v>170718.65</v>
      </c>
      <c r="M13" s="304" t="n">
        <v>24911.23969</v>
      </c>
      <c r="N13" s="304" t="n">
        <v>66489.61</v>
      </c>
      <c r="O13" s="304" t="n">
        <v>414788.46024</v>
      </c>
      <c r="P13" s="304" t="n">
        <v>5175.62288</v>
      </c>
      <c r="Q13" s="304" t="n">
        <v>2248.38</v>
      </c>
      <c r="R13" s="304" t="n">
        <v>2836.2</v>
      </c>
      <c r="S13" s="304" t="n">
        <v>4286.62</v>
      </c>
      <c r="T13" s="304" t="n">
        <v>1050.84</v>
      </c>
      <c r="U13" s="304" t="n">
        <v>52.04093</v>
      </c>
      <c r="V13" s="304" t="n">
        <v>28929.37317</v>
      </c>
      <c r="W13" s="304" t="n">
        <v>4647.25</v>
      </c>
      <c r="X13" s="304" t="n">
        <v>0</v>
      </c>
      <c r="Y13" s="304" t="n">
        <v>7093.61</v>
      </c>
      <c r="Z13" s="304" t="n">
        <v>49.98</v>
      </c>
      <c r="AA13" s="304" t="n">
        <v>47873.662</v>
      </c>
      <c r="AB13" s="304" t="n">
        <v>2166.69</v>
      </c>
      <c r="AC13" s="304" t="n">
        <v>0</v>
      </c>
      <c r="AD13" s="304" t="n">
        <v>312.37281</v>
      </c>
      <c r="AE13" s="304" t="n">
        <v>106722.64179</v>
      </c>
      <c r="AF13" s="304" t="n">
        <v>1229450.241</v>
      </c>
      <c r="AG13" s="304" t="n">
        <v>865019.19709</v>
      </c>
      <c r="AH13" s="304" t="n">
        <v>299319.49597</v>
      </c>
      <c r="AI13" s="304" t="n">
        <v>12590.63594</v>
      </c>
      <c r="AJ13" s="304" t="n">
        <v>52520.912</v>
      </c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s="277" customFormat="true" ht="15" hidden="false" customHeight="false" outlineLevel="0" collapsed="false">
      <c r="B14" s="333"/>
      <c r="D14" s="334" t="n">
        <v>0</v>
      </c>
      <c r="E14" s="334" t="n">
        <v>0.00375000003259629</v>
      </c>
      <c r="F14" s="334" t="n">
        <v>-0.0103899999521673</v>
      </c>
      <c r="G14" s="334" t="n">
        <v>0</v>
      </c>
      <c r="H14" s="334" t="n">
        <v>-0.00664000026881695</v>
      </c>
      <c r="I14" s="334" t="n">
        <v>0</v>
      </c>
      <c r="J14" s="334" t="n">
        <v>0</v>
      </c>
      <c r="K14" s="334" t="n">
        <v>-0.00036000000545755</v>
      </c>
      <c r="L14" s="334" t="n">
        <v>0</v>
      </c>
      <c r="M14" s="334" t="n">
        <v>0</v>
      </c>
      <c r="N14" s="334" t="n">
        <v>0</v>
      </c>
      <c r="O14" s="334" t="n">
        <v>-0.000360000180080533</v>
      </c>
      <c r="P14" s="334" t="n">
        <v>0</v>
      </c>
      <c r="Q14" s="334" t="n">
        <v>-0.0029999999969732</v>
      </c>
      <c r="R14" s="334" t="n">
        <v>-0.0084099999994578</v>
      </c>
      <c r="S14" s="334" t="n">
        <v>-0.0134400000006281</v>
      </c>
      <c r="T14" s="334" t="n">
        <v>0.00122999999985041</v>
      </c>
      <c r="U14" s="334" t="n">
        <v>0.0109300000040093</v>
      </c>
      <c r="V14" s="334" t="n">
        <v>0.0100000000093132</v>
      </c>
      <c r="W14" s="334" t="n">
        <v>0.000100000004749745</v>
      </c>
      <c r="X14" s="334" t="n">
        <v>0</v>
      </c>
      <c r="Y14" s="334" t="n">
        <v>-0.00999999999839929</v>
      </c>
      <c r="Z14" s="334" t="n">
        <v>0</v>
      </c>
      <c r="AA14" s="334" t="n">
        <v>0</v>
      </c>
      <c r="AB14" s="334" t="n">
        <v>0.00872999999955937</v>
      </c>
      <c r="AC14" s="334" t="n">
        <v>0</v>
      </c>
      <c r="AD14" s="334" t="n">
        <v>-0.00189999999975043</v>
      </c>
      <c r="AE14" s="334" t="n">
        <v>-0.00575999997090548</v>
      </c>
      <c r="AF14" s="334" t="n">
        <v>-0.0127600003033876</v>
      </c>
      <c r="AG14" s="334" t="n">
        <v>-0.00558000011369586</v>
      </c>
      <c r="AH14" s="334" t="n">
        <v>-0.00691999995615333</v>
      </c>
      <c r="AI14" s="334" t="n">
        <v>-0.00036000000545755</v>
      </c>
      <c r="AJ14" s="334" t="n">
        <v>9.99999901978299E-005</v>
      </c>
    </row>
    <row r="15" s="56" customFormat="true" ht="15.75" hidden="false" customHeight="false" outlineLevel="0" collapsed="false">
      <c r="B15" s="335"/>
      <c r="C15" s="56" t="s">
        <v>764</v>
      </c>
      <c r="D15" s="297" t="n">
        <v>1084.57061</v>
      </c>
      <c r="E15" s="297" t="n">
        <v>15725.25505</v>
      </c>
      <c r="F15" s="297" t="n">
        <v>17667.63783</v>
      </c>
      <c r="G15" s="297" t="n">
        <v>495.41004</v>
      </c>
      <c r="H15" s="297" t="n">
        <v>34972.87353</v>
      </c>
      <c r="I15" s="297" t="n">
        <v>4605.67344</v>
      </c>
      <c r="J15" s="297" t="n">
        <v>1916.06136</v>
      </c>
      <c r="K15" s="297" t="n">
        <v>627.56204</v>
      </c>
      <c r="L15" s="297" t="n">
        <v>10294.15822</v>
      </c>
      <c r="M15" s="297" t="n">
        <v>243.01032</v>
      </c>
      <c r="N15" s="297" t="n">
        <v>604.97478</v>
      </c>
      <c r="O15" s="297" t="n">
        <v>18291.44016</v>
      </c>
      <c r="P15" s="297" t="n">
        <v>241.61844</v>
      </c>
      <c r="Q15" s="297" t="n">
        <v>500</v>
      </c>
      <c r="R15" s="297" t="n">
        <v>155.82664</v>
      </c>
      <c r="S15" s="297" t="n">
        <v>156.66585</v>
      </c>
      <c r="T15" s="297" t="n">
        <v>49.95611</v>
      </c>
      <c r="U15" s="297" t="n">
        <v>0</v>
      </c>
      <c r="V15" s="297" t="n">
        <v>438.56195</v>
      </c>
      <c r="W15" s="297" t="n">
        <v>627.37385</v>
      </c>
      <c r="X15" s="297" t="n">
        <v>0</v>
      </c>
      <c r="Y15" s="297" t="n">
        <v>615.86215</v>
      </c>
      <c r="Z15" s="297" t="n">
        <v>0</v>
      </c>
      <c r="AA15" s="297" t="n">
        <v>1323.32698</v>
      </c>
      <c r="AB15" s="297" t="n">
        <v>602.2831</v>
      </c>
      <c r="AC15" s="297" t="n">
        <v>0</v>
      </c>
      <c r="AD15" s="297" t="n">
        <v>28.82204</v>
      </c>
      <c r="AE15" s="297" t="n">
        <v>4740.29711</v>
      </c>
      <c r="AF15" s="297" t="n">
        <v>58004.6108</v>
      </c>
      <c r="AG15" s="297" t="n">
        <v>37680.26353</v>
      </c>
      <c r="AH15" s="297" t="n">
        <v>17746.0844</v>
      </c>
      <c r="AI15" s="297" t="n">
        <v>627.56204</v>
      </c>
      <c r="AJ15" s="297" t="n">
        <v>1950.70083</v>
      </c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</row>
    <row r="16" customFormat="false" ht="15" hidden="false" customHeight="false" outlineLevel="0" collapsed="false">
      <c r="B16" s="29" t="s">
        <v>930</v>
      </c>
      <c r="C16" s="3" t="s">
        <v>921</v>
      </c>
      <c r="D16" s="304" t="n">
        <v>114.46833</v>
      </c>
      <c r="E16" s="304" t="n">
        <v>575.66572</v>
      </c>
      <c r="F16" s="304" t="n">
        <v>2519.7095</v>
      </c>
      <c r="G16" s="304" t="n">
        <v>137.71788</v>
      </c>
      <c r="H16" s="304" t="n">
        <v>3347.56143</v>
      </c>
      <c r="I16" s="304" t="n">
        <v>655.32611</v>
      </c>
      <c r="J16" s="304" t="n">
        <v>329.62227</v>
      </c>
      <c r="K16" s="304" t="n">
        <v>53.86425</v>
      </c>
      <c r="L16" s="304" t="n">
        <v>745.41168</v>
      </c>
      <c r="M16" s="304" t="n">
        <v>93.37829</v>
      </c>
      <c r="N16" s="304" t="n">
        <v>70.02485</v>
      </c>
      <c r="O16" s="304" t="n">
        <v>1947.62745</v>
      </c>
      <c r="P16" s="304" t="n">
        <v>42.2531</v>
      </c>
      <c r="Q16" s="304" t="n">
        <v>0</v>
      </c>
      <c r="R16" s="304" t="n">
        <v>26.61756</v>
      </c>
      <c r="S16" s="304" t="n">
        <v>9.38098</v>
      </c>
      <c r="T16" s="304" t="n">
        <v>7.2192</v>
      </c>
      <c r="U16" s="304" t="n">
        <v>0</v>
      </c>
      <c r="V16" s="304" t="n">
        <v>38.54668</v>
      </c>
      <c r="W16" s="304" t="n">
        <v>7.71406</v>
      </c>
      <c r="X16" s="304" t="n">
        <v>0</v>
      </c>
      <c r="Y16" s="304" t="n">
        <v>93.49818</v>
      </c>
      <c r="Z16" s="304" t="n">
        <v>0</v>
      </c>
      <c r="AA16" s="304" t="n">
        <v>149.90901</v>
      </c>
      <c r="AB16" s="304" t="n">
        <v>102.28794</v>
      </c>
      <c r="AC16" s="304" t="n">
        <v>0</v>
      </c>
      <c r="AD16" s="304" t="n">
        <v>5.14769</v>
      </c>
      <c r="AE16" s="304" t="n">
        <v>482.5744</v>
      </c>
      <c r="AF16" s="304" t="n">
        <v>5777.76328</v>
      </c>
      <c r="AG16" s="304" t="n">
        <v>4728.02374</v>
      </c>
      <c r="AH16" s="304" t="n">
        <v>838.25222</v>
      </c>
      <c r="AI16" s="304" t="n">
        <v>53.86425</v>
      </c>
      <c r="AJ16" s="304" t="n">
        <v>157.62307</v>
      </c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customFormat="false" ht="15" hidden="false" customHeight="false" outlineLevel="0" collapsed="false">
      <c r="B17" s="29" t="s">
        <v>931</v>
      </c>
      <c r="C17" s="3" t="s">
        <v>923</v>
      </c>
      <c r="D17" s="304" t="n">
        <v>163.59242</v>
      </c>
      <c r="E17" s="304" t="n">
        <v>755.42418</v>
      </c>
      <c r="F17" s="304" t="n">
        <v>586.31644</v>
      </c>
      <c r="G17" s="304" t="n">
        <v>75.3145</v>
      </c>
      <c r="H17" s="304" t="n">
        <v>1580.64754</v>
      </c>
      <c r="I17" s="304" t="n">
        <v>384.71965</v>
      </c>
      <c r="J17" s="304" t="n">
        <v>204.67741</v>
      </c>
      <c r="K17" s="304" t="n">
        <v>33.06002</v>
      </c>
      <c r="L17" s="304" t="n">
        <v>612.62464</v>
      </c>
      <c r="M17" s="304" t="n">
        <v>24.12466</v>
      </c>
      <c r="N17" s="304" t="n">
        <v>62.46676</v>
      </c>
      <c r="O17" s="304" t="n">
        <v>1321.67314</v>
      </c>
      <c r="P17" s="304" t="n">
        <v>54.86103</v>
      </c>
      <c r="Q17" s="304" t="n">
        <v>0</v>
      </c>
      <c r="R17" s="304" t="n">
        <v>18.44866</v>
      </c>
      <c r="S17" s="304" t="n">
        <v>20.2282</v>
      </c>
      <c r="T17" s="304" t="n">
        <v>6.76676</v>
      </c>
      <c r="U17" s="304" t="n">
        <v>0</v>
      </c>
      <c r="V17" s="304" t="n">
        <v>35.71792</v>
      </c>
      <c r="W17" s="304" t="n">
        <v>32.73945</v>
      </c>
      <c r="X17" s="304" t="n">
        <v>0</v>
      </c>
      <c r="Y17" s="304" t="n">
        <v>21.38983</v>
      </c>
      <c r="Z17" s="304" t="n">
        <v>0</v>
      </c>
      <c r="AA17" s="304" t="n">
        <v>224.70407</v>
      </c>
      <c r="AB17" s="304" t="n">
        <v>86.40402</v>
      </c>
      <c r="AC17" s="304" t="n">
        <v>0</v>
      </c>
      <c r="AD17" s="304" t="n">
        <v>8.81895</v>
      </c>
      <c r="AE17" s="304" t="n">
        <v>510.07889</v>
      </c>
      <c r="AF17" s="304" t="n">
        <v>3412.39957</v>
      </c>
      <c r="AG17" s="304" t="n">
        <v>2111.04286</v>
      </c>
      <c r="AH17" s="304" t="n">
        <v>1010.85317</v>
      </c>
      <c r="AI17" s="304" t="n">
        <v>33.06002</v>
      </c>
      <c r="AJ17" s="304" t="n">
        <v>257.44352</v>
      </c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customFormat="false" ht="15" hidden="false" customHeight="false" outlineLevel="0" collapsed="false">
      <c r="B18" s="29" t="s">
        <v>932</v>
      </c>
      <c r="C18" s="3" t="s">
        <v>925</v>
      </c>
      <c r="D18" s="304" t="n">
        <v>167.6903</v>
      </c>
      <c r="E18" s="304" t="n">
        <v>848.12367</v>
      </c>
      <c r="F18" s="304" t="n">
        <v>1230.02293</v>
      </c>
      <c r="G18" s="304" t="n">
        <v>46.12529</v>
      </c>
      <c r="H18" s="304" t="n">
        <v>2291.96219</v>
      </c>
      <c r="I18" s="304" t="n">
        <v>548.18983</v>
      </c>
      <c r="J18" s="304" t="n">
        <v>251.76264</v>
      </c>
      <c r="K18" s="304" t="n">
        <v>41.46583</v>
      </c>
      <c r="L18" s="304" t="n">
        <v>834.5787</v>
      </c>
      <c r="M18" s="304" t="n">
        <v>32.36177</v>
      </c>
      <c r="N18" s="304" t="n">
        <v>77.62488</v>
      </c>
      <c r="O18" s="304" t="n">
        <v>1785.98365</v>
      </c>
      <c r="P18" s="304" t="n">
        <v>63.17367</v>
      </c>
      <c r="Q18" s="304" t="n">
        <v>500</v>
      </c>
      <c r="R18" s="304" t="n">
        <v>33.29367</v>
      </c>
      <c r="S18" s="304" t="n">
        <v>27.93594</v>
      </c>
      <c r="T18" s="304" t="n">
        <v>9.63089</v>
      </c>
      <c r="U18" s="304" t="n">
        <v>0</v>
      </c>
      <c r="V18" s="304" t="n">
        <v>58.50971</v>
      </c>
      <c r="W18" s="304" t="n">
        <v>33.90636</v>
      </c>
      <c r="X18" s="304" t="n">
        <v>0</v>
      </c>
      <c r="Y18" s="304" t="n">
        <v>86.74822</v>
      </c>
      <c r="Z18" s="304" t="n">
        <v>0</v>
      </c>
      <c r="AA18" s="304" t="n">
        <v>183.72529</v>
      </c>
      <c r="AB18" s="304" t="n">
        <v>108.2248</v>
      </c>
      <c r="AC18" s="304" t="n">
        <v>0</v>
      </c>
      <c r="AD18" s="304" t="n">
        <v>7.34479</v>
      </c>
      <c r="AE18" s="304" t="n">
        <v>1112.49334</v>
      </c>
      <c r="AF18" s="304" t="n">
        <v>5190.43918</v>
      </c>
      <c r="AG18" s="304" t="n">
        <v>3748.63016</v>
      </c>
      <c r="AH18" s="304" t="n">
        <v>1182.71154</v>
      </c>
      <c r="AI18" s="304" t="n">
        <v>41.46583</v>
      </c>
      <c r="AJ18" s="304" t="n">
        <v>217.63165</v>
      </c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customFormat="false" ht="15" hidden="false" customHeight="false" outlineLevel="0" collapsed="false">
      <c r="B19" s="29" t="s">
        <v>933</v>
      </c>
      <c r="C19" s="3" t="s">
        <v>927</v>
      </c>
      <c r="D19" s="304" t="n">
        <v>134.87284</v>
      </c>
      <c r="E19" s="304" t="n">
        <v>2476.49148</v>
      </c>
      <c r="F19" s="304" t="n">
        <v>2370.84297</v>
      </c>
      <c r="G19" s="304" t="n">
        <v>85.42048</v>
      </c>
      <c r="H19" s="304" t="n">
        <v>5067.62777</v>
      </c>
      <c r="I19" s="304" t="n">
        <v>924.9345</v>
      </c>
      <c r="J19" s="304" t="n">
        <v>255.98882</v>
      </c>
      <c r="K19" s="304" t="n">
        <v>76.30027</v>
      </c>
      <c r="L19" s="304" t="n">
        <v>985.3232</v>
      </c>
      <c r="M19" s="304" t="n">
        <v>45.93995</v>
      </c>
      <c r="N19" s="304" t="n">
        <v>118.38907</v>
      </c>
      <c r="O19" s="304" t="n">
        <v>2406.87581</v>
      </c>
      <c r="P19" s="304" t="n">
        <v>44.44326</v>
      </c>
      <c r="Q19" s="304" t="n">
        <v>0</v>
      </c>
      <c r="R19" s="304" t="n">
        <v>46.89624</v>
      </c>
      <c r="S19" s="304" t="n">
        <v>48.90439</v>
      </c>
      <c r="T19" s="304" t="n">
        <v>14.72821</v>
      </c>
      <c r="U19" s="304" t="n">
        <v>0</v>
      </c>
      <c r="V19" s="304" t="n">
        <v>85.09204</v>
      </c>
      <c r="W19" s="304" t="n">
        <v>36.82098</v>
      </c>
      <c r="X19" s="304" t="n">
        <v>0</v>
      </c>
      <c r="Y19" s="304" t="n">
        <v>44.02173</v>
      </c>
      <c r="Z19" s="304" t="n">
        <v>0</v>
      </c>
      <c r="AA19" s="304" t="n">
        <v>219.68232</v>
      </c>
      <c r="AB19" s="304" t="n">
        <v>165.94236</v>
      </c>
      <c r="AC19" s="304" t="n">
        <v>0</v>
      </c>
      <c r="AD19" s="304" t="n">
        <v>7.51061</v>
      </c>
      <c r="AE19" s="304" t="n">
        <v>714.04214</v>
      </c>
      <c r="AF19" s="304" t="n">
        <v>8188.54572</v>
      </c>
      <c r="AG19" s="304" t="n">
        <v>5133.67402</v>
      </c>
      <c r="AH19" s="304" t="n">
        <v>2722.06813</v>
      </c>
      <c r="AI19" s="304" t="n">
        <v>76.30027</v>
      </c>
      <c r="AJ19" s="304" t="n">
        <v>256.5033</v>
      </c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</row>
    <row r="20" customFormat="false" ht="15" hidden="false" customHeight="false" outlineLevel="0" collapsed="false">
      <c r="B20" s="29" t="s">
        <v>934</v>
      </c>
      <c r="C20" s="3" t="s">
        <v>929</v>
      </c>
      <c r="D20" s="304" t="n">
        <v>503.94672</v>
      </c>
      <c r="E20" s="304" t="n">
        <v>11069.55</v>
      </c>
      <c r="F20" s="304" t="n">
        <v>10960.74599</v>
      </c>
      <c r="G20" s="304" t="n">
        <v>150.83189</v>
      </c>
      <c r="H20" s="304" t="n">
        <v>22685.0746</v>
      </c>
      <c r="I20" s="304" t="n">
        <v>2092.50335</v>
      </c>
      <c r="J20" s="304" t="n">
        <v>874.01022</v>
      </c>
      <c r="K20" s="304" t="n">
        <v>422.87167</v>
      </c>
      <c r="L20" s="304" t="n">
        <v>7116.22</v>
      </c>
      <c r="M20" s="304" t="n">
        <v>47.20565</v>
      </c>
      <c r="N20" s="304" t="n">
        <v>276.46922</v>
      </c>
      <c r="O20" s="304" t="n">
        <v>10829.28011</v>
      </c>
      <c r="P20" s="304" t="n">
        <v>36.88738</v>
      </c>
      <c r="Q20" s="304" t="n">
        <v>0</v>
      </c>
      <c r="R20" s="304" t="n">
        <v>30.57051</v>
      </c>
      <c r="S20" s="304" t="n">
        <v>50.21634</v>
      </c>
      <c r="T20" s="304" t="n">
        <v>11.61105</v>
      </c>
      <c r="U20" s="304" t="n">
        <v>0</v>
      </c>
      <c r="V20" s="304" t="n">
        <v>220.6956</v>
      </c>
      <c r="W20" s="304" t="n">
        <v>516.193</v>
      </c>
      <c r="X20" s="304" t="n">
        <v>0</v>
      </c>
      <c r="Y20" s="304" t="n">
        <v>370.20419</v>
      </c>
      <c r="Z20" s="304" t="n">
        <v>0</v>
      </c>
      <c r="AA20" s="304" t="n">
        <v>545.30629</v>
      </c>
      <c r="AB20" s="304" t="n">
        <v>139.42398</v>
      </c>
      <c r="AC20" s="304" t="n">
        <v>0</v>
      </c>
      <c r="AD20" s="304" t="n">
        <v>0</v>
      </c>
      <c r="AE20" s="304" t="n">
        <v>1921.10834</v>
      </c>
      <c r="AF20" s="304" t="n">
        <v>35435.46305</v>
      </c>
      <c r="AG20" s="304" t="n">
        <v>21958.89275</v>
      </c>
      <c r="AH20" s="304" t="n">
        <v>11992.19934</v>
      </c>
      <c r="AI20" s="304" t="n">
        <v>422.87167</v>
      </c>
      <c r="AJ20" s="304" t="n">
        <v>1061.49929</v>
      </c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</row>
    <row r="21" s="53" customFormat="true" ht="15" hidden="false" customHeight="false" outlineLevel="0" collapsed="false">
      <c r="B21" s="336"/>
      <c r="D21" s="334" t="n">
        <v>0</v>
      </c>
      <c r="E21" s="334" t="n">
        <v>0.00504999999975553</v>
      </c>
      <c r="F21" s="334" t="n">
        <v>-0.000190000002476154</v>
      </c>
      <c r="G21" s="334" t="n">
        <v>0</v>
      </c>
      <c r="H21" s="334" t="n">
        <v>0.00486000000091735</v>
      </c>
      <c r="I21" s="334" t="n">
        <v>0</v>
      </c>
      <c r="J21" s="334" t="n">
        <v>0.00136000000020431</v>
      </c>
      <c r="K21" s="334" t="n">
        <v>0</v>
      </c>
      <c r="L21" s="334" t="n">
        <v>-0.00177999999868916</v>
      </c>
      <c r="M21" s="334" t="n">
        <v>0</v>
      </c>
      <c r="N21" s="334" t="n">
        <v>0</v>
      </c>
      <c r="O21" s="334" t="n">
        <v>-0.000419999996665865</v>
      </c>
      <c r="P21" s="334" t="n">
        <v>0</v>
      </c>
      <c r="Q21" s="334" t="n">
        <v>0</v>
      </c>
      <c r="R21" s="334" t="n">
        <v>0</v>
      </c>
      <c r="S21" s="334" t="n">
        <v>0</v>
      </c>
      <c r="T21" s="334" t="n">
        <v>0</v>
      </c>
      <c r="U21" s="334" t="n">
        <v>0</v>
      </c>
      <c r="V21" s="334" t="n">
        <v>0</v>
      </c>
      <c r="W21" s="334" t="n">
        <v>0</v>
      </c>
      <c r="X21" s="334" t="n">
        <v>0</v>
      </c>
      <c r="Y21" s="334" t="n">
        <v>0</v>
      </c>
      <c r="Z21" s="334" t="n">
        <v>0</v>
      </c>
      <c r="AA21" s="334" t="n">
        <v>0</v>
      </c>
      <c r="AB21" s="334" t="n">
        <v>0</v>
      </c>
      <c r="AC21" s="334" t="n">
        <v>0</v>
      </c>
      <c r="AD21" s="334" t="n">
        <v>0</v>
      </c>
      <c r="AE21" s="334" t="n">
        <v>0</v>
      </c>
      <c r="AF21" s="334" t="n">
        <v>0.00444000001152745</v>
      </c>
      <c r="AG21" s="334" t="n">
        <v>-0.000610000002779998</v>
      </c>
      <c r="AH21" s="334" t="n">
        <v>0.00504999999975553</v>
      </c>
      <c r="AI21" s="334" t="n">
        <v>0</v>
      </c>
      <c r="AJ21" s="334" t="n">
        <v>0</v>
      </c>
    </row>
    <row r="22" s="56" customFormat="true" ht="15.75" hidden="false" customHeight="false" outlineLevel="0" collapsed="false">
      <c r="B22" s="335"/>
      <c r="C22" s="56" t="s">
        <v>772</v>
      </c>
      <c r="D22" s="297" t="n">
        <v>3099.26272</v>
      </c>
      <c r="E22" s="297" t="n">
        <v>4671.31407</v>
      </c>
      <c r="F22" s="297" t="n">
        <v>19144.76522</v>
      </c>
      <c r="G22" s="297" t="n">
        <v>1628.86923</v>
      </c>
      <c r="H22" s="297" t="n">
        <v>28544.21124</v>
      </c>
      <c r="I22" s="297" t="n">
        <v>5915.3899</v>
      </c>
      <c r="J22" s="297" t="n">
        <v>2226.77685</v>
      </c>
      <c r="K22" s="297" t="n">
        <v>2472.23188</v>
      </c>
      <c r="L22" s="297" t="n">
        <v>4548.84619</v>
      </c>
      <c r="M22" s="297" t="n">
        <v>1753.69344</v>
      </c>
      <c r="N22" s="297" t="n">
        <v>1384.63134</v>
      </c>
      <c r="O22" s="297" t="n">
        <v>18301.5696</v>
      </c>
      <c r="P22" s="297" t="n">
        <v>375.56507</v>
      </c>
      <c r="Q22" s="297" t="n">
        <v>506.038</v>
      </c>
      <c r="R22" s="297" t="n">
        <v>221.30721</v>
      </c>
      <c r="S22" s="297" t="n">
        <v>174.76054</v>
      </c>
      <c r="T22" s="297" t="n">
        <v>8.34422</v>
      </c>
      <c r="U22" s="297" t="n">
        <v>0.068</v>
      </c>
      <c r="V22" s="297" t="n">
        <v>1249.11005</v>
      </c>
      <c r="W22" s="297" t="n">
        <v>87.86858</v>
      </c>
      <c r="X22" s="297" t="n">
        <v>0</v>
      </c>
      <c r="Y22" s="297" t="n">
        <v>982.05326</v>
      </c>
      <c r="Z22" s="297" t="n">
        <v>0.002</v>
      </c>
      <c r="AA22" s="297" t="n">
        <v>686.89378</v>
      </c>
      <c r="AB22" s="297" t="n">
        <v>119.12417</v>
      </c>
      <c r="AC22" s="297" t="n">
        <v>0</v>
      </c>
      <c r="AD22" s="297" t="n">
        <v>26.67559</v>
      </c>
      <c r="AE22" s="297" t="n">
        <v>4437.81047</v>
      </c>
      <c r="AF22" s="297" t="n">
        <v>51283.59131</v>
      </c>
      <c r="AG22" s="297" t="n">
        <v>38873.38014</v>
      </c>
      <c r="AH22" s="297" t="n">
        <v>9163.21693</v>
      </c>
      <c r="AI22" s="297" t="n">
        <v>2472.23188</v>
      </c>
      <c r="AJ22" s="297" t="n">
        <v>774.76236</v>
      </c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</row>
    <row r="23" customFormat="false" ht="15" hidden="false" customHeight="false" outlineLevel="0" collapsed="false">
      <c r="B23" s="29" t="s">
        <v>935</v>
      </c>
      <c r="C23" s="3" t="s">
        <v>921</v>
      </c>
      <c r="D23" s="304" t="n">
        <v>89.93933</v>
      </c>
      <c r="E23" s="304" t="n">
        <v>8.30839</v>
      </c>
      <c r="F23" s="304" t="n">
        <v>664.15907</v>
      </c>
      <c r="G23" s="304" t="n">
        <v>223.41861</v>
      </c>
      <c r="H23" s="304" t="n">
        <v>985.8254</v>
      </c>
      <c r="I23" s="304" t="n">
        <v>-0.13008</v>
      </c>
      <c r="J23" s="304" t="n">
        <v>0</v>
      </c>
      <c r="K23" s="304" t="n">
        <v>14.13633</v>
      </c>
      <c r="L23" s="304" t="n">
        <v>3.17269</v>
      </c>
      <c r="M23" s="304" t="n">
        <v>0</v>
      </c>
      <c r="N23" s="304" t="n">
        <v>137.55319</v>
      </c>
      <c r="O23" s="304" t="n">
        <v>154.73213</v>
      </c>
      <c r="P23" s="304" t="n">
        <v>46.12402</v>
      </c>
      <c r="Q23" s="304" t="n">
        <v>0</v>
      </c>
      <c r="R23" s="304" t="n">
        <v>0</v>
      </c>
      <c r="S23" s="304" t="n">
        <v>9.87619</v>
      </c>
      <c r="T23" s="304" t="n">
        <v>3.34614</v>
      </c>
      <c r="U23" s="304" t="n">
        <v>0</v>
      </c>
      <c r="V23" s="304" t="n">
        <v>31.21386</v>
      </c>
      <c r="W23" s="304" t="n">
        <v>0</v>
      </c>
      <c r="X23" s="304" t="n">
        <v>0</v>
      </c>
      <c r="Y23" s="304" t="n">
        <v>1.28253</v>
      </c>
      <c r="Z23" s="304" t="n">
        <v>0</v>
      </c>
      <c r="AA23" s="304" t="n">
        <v>0</v>
      </c>
      <c r="AB23" s="304" t="n">
        <v>0</v>
      </c>
      <c r="AC23" s="304" t="n">
        <v>0</v>
      </c>
      <c r="AD23" s="304" t="n">
        <v>5.10412</v>
      </c>
      <c r="AE23" s="304" t="n">
        <v>96.94686</v>
      </c>
      <c r="AF23" s="304" t="n">
        <v>1237.50439</v>
      </c>
      <c r="AG23" s="304" t="n">
        <v>1069.26353</v>
      </c>
      <c r="AH23" s="304" t="n">
        <v>154.10453</v>
      </c>
      <c r="AI23" s="304" t="n">
        <v>14.13633</v>
      </c>
      <c r="AJ23" s="304" t="n">
        <v>0</v>
      </c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customFormat="false" ht="15" hidden="false" customHeight="false" outlineLevel="0" collapsed="false">
      <c r="B24" s="29" t="s">
        <v>936</v>
      </c>
      <c r="C24" s="3" t="s">
        <v>923</v>
      </c>
      <c r="D24" s="304" t="n">
        <v>584.30554</v>
      </c>
      <c r="E24" s="304" t="n">
        <v>1743.84791</v>
      </c>
      <c r="F24" s="304" t="n">
        <v>3969.05507</v>
      </c>
      <c r="G24" s="304" t="n">
        <v>219.80884</v>
      </c>
      <c r="H24" s="304" t="n">
        <v>6517.01736</v>
      </c>
      <c r="I24" s="304" t="n">
        <v>707.10792</v>
      </c>
      <c r="J24" s="304" t="n">
        <v>435.39663</v>
      </c>
      <c r="K24" s="304" t="n">
        <v>886.87721</v>
      </c>
      <c r="L24" s="304" t="n">
        <v>663.12504</v>
      </c>
      <c r="M24" s="304" t="n">
        <v>258.26841</v>
      </c>
      <c r="N24" s="304" t="n">
        <v>202.55342</v>
      </c>
      <c r="O24" s="304" t="n">
        <v>3153.32863</v>
      </c>
      <c r="P24" s="304" t="n">
        <v>166.86576</v>
      </c>
      <c r="Q24" s="304" t="n">
        <v>500</v>
      </c>
      <c r="R24" s="304" t="n">
        <v>13.61836</v>
      </c>
      <c r="S24" s="304" t="n">
        <v>38.72476</v>
      </c>
      <c r="T24" s="304" t="n">
        <v>1.28832</v>
      </c>
      <c r="U24" s="304" t="n">
        <v>0</v>
      </c>
      <c r="V24" s="304" t="n">
        <v>723.67456</v>
      </c>
      <c r="W24" s="304" t="n">
        <v>3.8342</v>
      </c>
      <c r="X24" s="304" t="n">
        <v>0</v>
      </c>
      <c r="Y24" s="304" t="n">
        <v>93.22074</v>
      </c>
      <c r="Z24" s="304" t="n">
        <v>0</v>
      </c>
      <c r="AA24" s="304" t="n">
        <v>82.51498</v>
      </c>
      <c r="AB24" s="304" t="n">
        <v>64.88386</v>
      </c>
      <c r="AC24" s="304" t="n">
        <v>0</v>
      </c>
      <c r="AD24" s="304" t="n">
        <v>5.03679</v>
      </c>
      <c r="AE24" s="304" t="n">
        <v>1693.66233</v>
      </c>
      <c r="AF24" s="304" t="n">
        <v>11364.00832</v>
      </c>
      <c r="AG24" s="304" t="n">
        <v>7796.21687</v>
      </c>
      <c r="AH24" s="304" t="n">
        <v>2594.56506</v>
      </c>
      <c r="AI24" s="304" t="n">
        <v>886.87721</v>
      </c>
      <c r="AJ24" s="304" t="n">
        <v>86.34918</v>
      </c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customFormat="false" ht="15" hidden="false" customHeight="false" outlineLevel="0" collapsed="false">
      <c r="B25" s="29" t="s">
        <v>937</v>
      </c>
      <c r="C25" s="3" t="s">
        <v>925</v>
      </c>
      <c r="D25" s="304" t="n">
        <v>265.47601</v>
      </c>
      <c r="E25" s="304" t="n">
        <v>1098.99882</v>
      </c>
      <c r="F25" s="304" t="n">
        <v>3563.9107</v>
      </c>
      <c r="G25" s="304" t="n">
        <v>146.9177</v>
      </c>
      <c r="H25" s="304" t="n">
        <v>5075.30323</v>
      </c>
      <c r="I25" s="304" t="n">
        <v>1431.08674</v>
      </c>
      <c r="J25" s="304" t="n">
        <v>203.80592</v>
      </c>
      <c r="K25" s="304" t="n">
        <v>1016.10466</v>
      </c>
      <c r="L25" s="304" t="n">
        <v>1696.79846</v>
      </c>
      <c r="M25" s="304" t="n">
        <v>53.41485</v>
      </c>
      <c r="N25" s="304" t="n">
        <v>163.6946</v>
      </c>
      <c r="O25" s="304" t="n">
        <v>4564.90523</v>
      </c>
      <c r="P25" s="304" t="n">
        <v>27.73001</v>
      </c>
      <c r="Q25" s="304" t="n">
        <v>0</v>
      </c>
      <c r="R25" s="304" t="n">
        <v>7.54936</v>
      </c>
      <c r="S25" s="304" t="n">
        <v>15.2274</v>
      </c>
      <c r="T25" s="304" t="n">
        <v>0.95332</v>
      </c>
      <c r="U25" s="304" t="n">
        <v>0</v>
      </c>
      <c r="V25" s="304" t="n">
        <v>141.20389</v>
      </c>
      <c r="W25" s="304" t="n">
        <v>7.97758</v>
      </c>
      <c r="X25" s="304" t="n">
        <v>0</v>
      </c>
      <c r="Y25" s="304" t="n">
        <v>107.63235</v>
      </c>
      <c r="Z25" s="304" t="n">
        <v>0</v>
      </c>
      <c r="AA25" s="304" t="n">
        <v>202.49911</v>
      </c>
      <c r="AB25" s="304" t="n">
        <v>31.53292</v>
      </c>
      <c r="AC25" s="304" t="n">
        <v>0</v>
      </c>
      <c r="AD25" s="304" t="n">
        <v>0</v>
      </c>
      <c r="AE25" s="304" t="n">
        <v>542.30594</v>
      </c>
      <c r="AF25" s="304" t="n">
        <v>10182.5144</v>
      </c>
      <c r="AG25" s="304" t="n">
        <v>7455.14254</v>
      </c>
      <c r="AH25" s="304" t="n">
        <v>1500.79051</v>
      </c>
      <c r="AI25" s="304" t="n">
        <v>1016.10466</v>
      </c>
      <c r="AJ25" s="304" t="n">
        <v>210.47669</v>
      </c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customFormat="false" ht="15" hidden="false" customHeight="false" outlineLevel="0" collapsed="false">
      <c r="B26" s="29" t="s">
        <v>938</v>
      </c>
      <c r="C26" s="3" t="s">
        <v>927</v>
      </c>
      <c r="D26" s="304" t="n">
        <v>553.54603</v>
      </c>
      <c r="E26" s="304" t="n">
        <v>1636.26236</v>
      </c>
      <c r="F26" s="304" t="n">
        <v>5518.69721</v>
      </c>
      <c r="G26" s="304" t="n">
        <v>445.76833</v>
      </c>
      <c r="H26" s="304" t="n">
        <v>8154.27393</v>
      </c>
      <c r="I26" s="304" t="n">
        <v>1108.69403</v>
      </c>
      <c r="J26" s="304" t="n">
        <v>241.2443</v>
      </c>
      <c r="K26" s="304" t="n">
        <v>437.06062</v>
      </c>
      <c r="L26" s="304" t="n">
        <v>1082.49</v>
      </c>
      <c r="M26" s="304" t="n">
        <v>257.80343</v>
      </c>
      <c r="N26" s="304" t="n">
        <v>222.00297</v>
      </c>
      <c r="O26" s="304" t="n">
        <v>3349.29535</v>
      </c>
      <c r="P26" s="304" t="n">
        <v>10.44292</v>
      </c>
      <c r="Q26" s="304" t="n">
        <v>6.038</v>
      </c>
      <c r="R26" s="304" t="n">
        <v>12.60127</v>
      </c>
      <c r="S26" s="304" t="n">
        <v>13.86565</v>
      </c>
      <c r="T26" s="304" t="n">
        <v>0.95236</v>
      </c>
      <c r="U26" s="304" t="n">
        <v>0</v>
      </c>
      <c r="V26" s="304" t="n">
        <v>181.43198</v>
      </c>
      <c r="W26" s="304" t="n">
        <v>30.17004</v>
      </c>
      <c r="X26" s="304" t="n">
        <v>0</v>
      </c>
      <c r="Y26" s="304" t="n">
        <v>538.52481</v>
      </c>
      <c r="Z26" s="304" t="n">
        <v>0</v>
      </c>
      <c r="AA26" s="304" t="n">
        <v>155.70515</v>
      </c>
      <c r="AB26" s="304" t="n">
        <v>22.35808</v>
      </c>
      <c r="AC26" s="304" t="n">
        <v>0</v>
      </c>
      <c r="AD26" s="304" t="n">
        <v>0</v>
      </c>
      <c r="AE26" s="304" t="n">
        <v>972.09026</v>
      </c>
      <c r="AF26" s="304" t="n">
        <v>12475.65954</v>
      </c>
      <c r="AG26" s="304" t="n">
        <v>9112.99525</v>
      </c>
      <c r="AH26" s="304" t="n">
        <v>2739.72848</v>
      </c>
      <c r="AI26" s="304" t="n">
        <v>437.06062</v>
      </c>
      <c r="AJ26" s="304" t="n">
        <v>185.87519</v>
      </c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customFormat="false" ht="15" hidden="false" customHeight="false" outlineLevel="0" collapsed="false">
      <c r="B27" s="29" t="s">
        <v>939</v>
      </c>
      <c r="C27" s="3" t="s">
        <v>929</v>
      </c>
      <c r="D27" s="304" t="n">
        <v>1605.99581</v>
      </c>
      <c r="E27" s="304" t="n">
        <v>183.89659</v>
      </c>
      <c r="F27" s="304" t="n">
        <v>5428.94317</v>
      </c>
      <c r="G27" s="304" t="n">
        <v>592.95575</v>
      </c>
      <c r="H27" s="304" t="n">
        <v>7811.79132</v>
      </c>
      <c r="I27" s="304" t="n">
        <v>2668.63129</v>
      </c>
      <c r="J27" s="304" t="n">
        <v>1346.33</v>
      </c>
      <c r="K27" s="304" t="n">
        <v>118.05306</v>
      </c>
      <c r="L27" s="304" t="n">
        <v>1103.26</v>
      </c>
      <c r="M27" s="304" t="n">
        <v>1184.20675</v>
      </c>
      <c r="N27" s="304" t="n">
        <v>658.82716</v>
      </c>
      <c r="O27" s="304" t="n">
        <v>7079.30826</v>
      </c>
      <c r="P27" s="304" t="n">
        <v>124.40236</v>
      </c>
      <c r="Q27" s="304" t="n">
        <v>0</v>
      </c>
      <c r="R27" s="304" t="n">
        <v>187.53822</v>
      </c>
      <c r="S27" s="304" t="n">
        <v>97.06654</v>
      </c>
      <c r="T27" s="304" t="n">
        <v>1.80408</v>
      </c>
      <c r="U27" s="304" t="n">
        <v>0.068</v>
      </c>
      <c r="V27" s="304" t="n">
        <v>171.58576</v>
      </c>
      <c r="W27" s="304" t="n">
        <v>45.88676</v>
      </c>
      <c r="X27" s="304" t="n">
        <v>0</v>
      </c>
      <c r="Y27" s="304" t="n">
        <v>241.39283</v>
      </c>
      <c r="Z27" s="304" t="n">
        <v>0.002</v>
      </c>
      <c r="AA27" s="304" t="n">
        <v>246.17454</v>
      </c>
      <c r="AB27" s="304" t="n">
        <v>0.34931</v>
      </c>
      <c r="AC27" s="304" t="n">
        <v>0</v>
      </c>
      <c r="AD27" s="304" t="n">
        <v>16.53468</v>
      </c>
      <c r="AE27" s="304" t="n">
        <v>1132.80508</v>
      </c>
      <c r="AF27" s="304" t="n">
        <v>16023.90466</v>
      </c>
      <c r="AG27" s="304" t="n">
        <v>13439.76195</v>
      </c>
      <c r="AH27" s="304" t="n">
        <v>2174.02835</v>
      </c>
      <c r="AI27" s="304" t="n">
        <v>118.05306</v>
      </c>
      <c r="AJ27" s="304" t="n">
        <v>292.0613</v>
      </c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customFormat="false" ht="15" hidden="false" customHeight="false" outlineLevel="0" collapsed="false">
      <c r="B28" s="337"/>
      <c r="D28" s="334" t="n">
        <v>0</v>
      </c>
      <c r="E28" s="334" t="n">
        <v>-0.00657999999930325</v>
      </c>
      <c r="F28" s="334" t="n">
        <v>-0.00477999999930034</v>
      </c>
      <c r="G28" s="334" t="n">
        <v>0.00409000000036031</v>
      </c>
      <c r="H28" s="334" t="n">
        <v>-0.00726999999824329</v>
      </c>
      <c r="I28" s="334" t="n">
        <v>0</v>
      </c>
      <c r="J28" s="334" t="n">
        <v>0.00685000000021319</v>
      </c>
      <c r="K28" s="334" t="n">
        <v>-0.00160999999980049</v>
      </c>
      <c r="L28" s="334" t="n">
        <v>-0.00226999999995314</v>
      </c>
      <c r="M28" s="334" t="n">
        <v>0.00700999999980922</v>
      </c>
      <c r="N28" s="334" t="n">
        <v>0.00133999999980006</v>
      </c>
      <c r="O28" s="334" t="n">
        <v>0.0113200000014331</v>
      </c>
      <c r="P28" s="334" t="n">
        <v>0</v>
      </c>
      <c r="Q28" s="334" t="n">
        <v>0</v>
      </c>
      <c r="R28" s="334" t="n">
        <v>0</v>
      </c>
      <c r="S28" s="334" t="n">
        <v>0</v>
      </c>
      <c r="T28" s="334" t="n">
        <v>0</v>
      </c>
      <c r="U28" s="334" t="n">
        <v>0</v>
      </c>
      <c r="V28" s="334" t="n">
        <v>-0.000990000000001601</v>
      </c>
      <c r="W28" s="334" t="n">
        <v>0</v>
      </c>
      <c r="X28" s="334" t="n">
        <v>0</v>
      </c>
      <c r="Y28" s="334" t="n">
        <v>0</v>
      </c>
      <c r="Z28" s="334" t="n">
        <v>0</v>
      </c>
      <c r="AA28" s="334" t="n">
        <v>0</v>
      </c>
      <c r="AB28" s="334" t="n">
        <v>0</v>
      </c>
      <c r="AC28" s="334" t="n">
        <v>0</v>
      </c>
      <c r="AD28" s="334" t="n">
        <v>0</v>
      </c>
      <c r="AE28" s="334" t="n">
        <v>-0.000989999999546853</v>
      </c>
      <c r="AF28" s="334" t="n">
        <v>0.00306000000273343</v>
      </c>
      <c r="AG28" s="334" t="n">
        <v>0.0112499999959255</v>
      </c>
      <c r="AH28" s="334" t="n">
        <v>-0.00657999999930325</v>
      </c>
      <c r="AI28" s="334" t="n">
        <v>-0.00160999999980049</v>
      </c>
      <c r="AJ28" s="334" t="n">
        <v>0</v>
      </c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</row>
    <row r="29" s="56" customFormat="true" ht="15.75" hidden="false" customHeight="false" outlineLevel="0" collapsed="false">
      <c r="B29" s="335"/>
      <c r="C29" s="56" t="s">
        <v>940</v>
      </c>
      <c r="D29" s="297" t="n">
        <v>576034.07481</v>
      </c>
      <c r="E29" s="297" t="n">
        <v>365782.23889</v>
      </c>
      <c r="F29" s="297" t="n">
        <v>741041.55538</v>
      </c>
      <c r="G29" s="297" t="n">
        <v>130558.75843</v>
      </c>
      <c r="H29" s="297" t="n">
        <v>1813416.62751</v>
      </c>
      <c r="I29" s="297" t="n">
        <v>190179.51258</v>
      </c>
      <c r="J29" s="297" t="n">
        <v>104935.63829</v>
      </c>
      <c r="K29" s="297" t="n">
        <v>79703.4149</v>
      </c>
      <c r="L29" s="297" t="n">
        <v>51253.34</v>
      </c>
      <c r="M29" s="297" t="n">
        <v>64909.79</v>
      </c>
      <c r="N29" s="297" t="n">
        <v>48603.17294</v>
      </c>
      <c r="O29" s="297" t="n">
        <v>539584.86871</v>
      </c>
      <c r="P29" s="297" t="n">
        <v>39985.12416</v>
      </c>
      <c r="Q29" s="297" t="n">
        <v>8.646</v>
      </c>
      <c r="R29" s="297" t="n">
        <v>10.76601</v>
      </c>
      <c r="S29" s="297" t="n">
        <v>2116.00246</v>
      </c>
      <c r="T29" s="297" t="n">
        <v>6794.22626</v>
      </c>
      <c r="U29" s="297" t="n">
        <v>229.41584</v>
      </c>
      <c r="V29" s="297" t="n">
        <v>21103.91676</v>
      </c>
      <c r="W29" s="297" t="n">
        <v>609.39158</v>
      </c>
      <c r="X29" s="297" t="n">
        <v>1001.25771</v>
      </c>
      <c r="Y29" s="297" t="n">
        <v>45551.16417</v>
      </c>
      <c r="Z29" s="297" t="n">
        <v>95895.56091</v>
      </c>
      <c r="AA29" s="297" t="n">
        <v>1016.6293</v>
      </c>
      <c r="AB29" s="297" t="n">
        <v>19792.61</v>
      </c>
      <c r="AC29" s="297" t="n">
        <v>113.47304</v>
      </c>
      <c r="AD29" s="297" t="n">
        <v>2888.01125</v>
      </c>
      <c r="AE29" s="297" t="n">
        <v>237116.19545</v>
      </c>
      <c r="AF29" s="297" t="n">
        <v>2590117.69167</v>
      </c>
      <c r="AG29" s="297" t="n">
        <v>1374743.12469</v>
      </c>
      <c r="AH29" s="297" t="n">
        <v>1133931.65816</v>
      </c>
      <c r="AI29" s="297" t="n">
        <v>79703.4149</v>
      </c>
      <c r="AJ29" s="297" t="n">
        <v>1739.49392</v>
      </c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</row>
    <row r="30" customFormat="false" ht="15" hidden="false" customHeight="false" outlineLevel="0" collapsed="false">
      <c r="B30" s="29" t="s">
        <v>941</v>
      </c>
      <c r="C30" s="3" t="s">
        <v>921</v>
      </c>
      <c r="D30" s="304" t="n">
        <v>286232.10275</v>
      </c>
      <c r="E30" s="304" t="n">
        <v>46701.31111</v>
      </c>
      <c r="F30" s="304" t="n">
        <v>237118.6658</v>
      </c>
      <c r="G30" s="304" t="n">
        <v>61298.48857</v>
      </c>
      <c r="H30" s="304" t="n">
        <v>631350.56823</v>
      </c>
      <c r="I30" s="304" t="n">
        <v>49616.65339</v>
      </c>
      <c r="J30" s="304" t="n">
        <v>74366.28895</v>
      </c>
      <c r="K30" s="304" t="n">
        <v>9509.29772</v>
      </c>
      <c r="L30" s="304" t="n">
        <v>33180.43</v>
      </c>
      <c r="M30" s="304" t="n">
        <v>19067.68</v>
      </c>
      <c r="N30" s="304" t="n">
        <v>13256.65622</v>
      </c>
      <c r="O30" s="304" t="n">
        <v>198997.00628</v>
      </c>
      <c r="P30" s="304" t="n">
        <v>2266.15398</v>
      </c>
      <c r="Q30" s="304" t="n">
        <v>1.711</v>
      </c>
      <c r="R30" s="304" t="n">
        <v>1.77274</v>
      </c>
      <c r="S30" s="304" t="n">
        <v>663.28582</v>
      </c>
      <c r="T30" s="304" t="n">
        <v>468.97361</v>
      </c>
      <c r="U30" s="304" t="n">
        <v>35.42266</v>
      </c>
      <c r="V30" s="304" t="n">
        <v>3620.16497</v>
      </c>
      <c r="W30" s="304" t="n">
        <v>43.37782</v>
      </c>
      <c r="X30" s="304" t="n">
        <v>311.23903</v>
      </c>
      <c r="Y30" s="304" t="n">
        <v>19845.11426</v>
      </c>
      <c r="Z30" s="304" t="n">
        <v>25132.5495</v>
      </c>
      <c r="AA30" s="304" t="n">
        <v>73.32309</v>
      </c>
      <c r="AB30" s="304" t="n">
        <v>1207.74</v>
      </c>
      <c r="AC30" s="304" t="n">
        <v>5.27723</v>
      </c>
      <c r="AD30" s="304" t="n">
        <v>169.66652</v>
      </c>
      <c r="AE30" s="304" t="n">
        <v>53845.77223</v>
      </c>
      <c r="AF30" s="304" t="n">
        <v>884193.34674</v>
      </c>
      <c r="AG30" s="304" t="n">
        <v>493434.96012</v>
      </c>
      <c r="AH30" s="304" t="n">
        <v>381127.11076</v>
      </c>
      <c r="AI30" s="304" t="n">
        <v>9509.29772</v>
      </c>
      <c r="AJ30" s="304" t="n">
        <v>121.97814</v>
      </c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customFormat="false" ht="15" hidden="false" customHeight="false" outlineLevel="0" collapsed="false">
      <c r="B31" s="29" t="s">
        <v>942</v>
      </c>
      <c r="C31" s="3" t="s">
        <v>923</v>
      </c>
      <c r="D31" s="304" t="n">
        <v>44895.1059</v>
      </c>
      <c r="E31" s="304" t="n">
        <v>50729.0208</v>
      </c>
      <c r="F31" s="304" t="n">
        <v>75666.19895</v>
      </c>
      <c r="G31" s="304" t="n">
        <v>12925.90682</v>
      </c>
      <c r="H31" s="304" t="n">
        <v>184216.23247</v>
      </c>
      <c r="I31" s="304" t="n">
        <v>13678.21202</v>
      </c>
      <c r="J31" s="304" t="n">
        <v>6805.48816</v>
      </c>
      <c r="K31" s="304" t="n">
        <v>4392.17933</v>
      </c>
      <c r="L31" s="304" t="n">
        <v>4132.47</v>
      </c>
      <c r="M31" s="304" t="n">
        <v>7490.98</v>
      </c>
      <c r="N31" s="304" t="n">
        <v>5370.28836</v>
      </c>
      <c r="O31" s="304" t="n">
        <v>41869.61787</v>
      </c>
      <c r="P31" s="304" t="n">
        <v>2165.05332</v>
      </c>
      <c r="Q31" s="304" t="n">
        <v>3.454</v>
      </c>
      <c r="R31" s="304" t="n">
        <v>2.11442</v>
      </c>
      <c r="S31" s="304" t="n">
        <v>194.10173</v>
      </c>
      <c r="T31" s="304" t="n">
        <v>465.84642</v>
      </c>
      <c r="U31" s="304" t="n">
        <v>9.85229</v>
      </c>
      <c r="V31" s="304" t="n">
        <v>1826.79903</v>
      </c>
      <c r="W31" s="304" t="n">
        <v>171.34758</v>
      </c>
      <c r="X31" s="304" t="n">
        <v>37.28494</v>
      </c>
      <c r="Y31" s="304" t="n">
        <v>2300.04892</v>
      </c>
      <c r="Z31" s="304" t="n">
        <v>30327.81186</v>
      </c>
      <c r="AA31" s="304" t="n">
        <v>137.64097</v>
      </c>
      <c r="AB31" s="304" t="n">
        <v>1680.72</v>
      </c>
      <c r="AC31" s="304" t="n">
        <v>10.71683</v>
      </c>
      <c r="AD31" s="304" t="n">
        <v>254.21117</v>
      </c>
      <c r="AE31" s="304" t="n">
        <v>39587.00348</v>
      </c>
      <c r="AF31" s="304" t="n">
        <v>265672.85382</v>
      </c>
      <c r="AG31" s="304" t="n">
        <v>129786.58578</v>
      </c>
      <c r="AH31" s="304" t="n">
        <v>131174.38333</v>
      </c>
      <c r="AI31" s="304" t="n">
        <v>4392.17933</v>
      </c>
      <c r="AJ31" s="304" t="n">
        <v>319.70538</v>
      </c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customFormat="false" ht="15" hidden="false" customHeight="false" outlineLevel="0" collapsed="false">
      <c r="B32" s="29" t="s">
        <v>943</v>
      </c>
      <c r="C32" s="3" t="s">
        <v>925</v>
      </c>
      <c r="D32" s="304" t="n">
        <v>48603.5961</v>
      </c>
      <c r="E32" s="304" t="n">
        <v>55088.25373</v>
      </c>
      <c r="F32" s="304" t="n">
        <v>90200.05337</v>
      </c>
      <c r="G32" s="304" t="n">
        <v>12858.84721</v>
      </c>
      <c r="H32" s="304" t="n">
        <v>206750.75041</v>
      </c>
      <c r="I32" s="304" t="n">
        <v>15920.73077</v>
      </c>
      <c r="J32" s="304" t="n">
        <v>7038.37778</v>
      </c>
      <c r="K32" s="304" t="n">
        <v>6103.6679</v>
      </c>
      <c r="L32" s="304" t="n">
        <v>4123.11</v>
      </c>
      <c r="M32" s="304" t="n">
        <v>8766.97</v>
      </c>
      <c r="N32" s="304" t="n">
        <v>4747.62359</v>
      </c>
      <c r="O32" s="304" t="n">
        <v>46700.48004</v>
      </c>
      <c r="P32" s="304" t="n">
        <v>3284.89595</v>
      </c>
      <c r="Q32" s="304" t="n">
        <v>2.488</v>
      </c>
      <c r="R32" s="304" t="n">
        <v>3.2795</v>
      </c>
      <c r="S32" s="304" t="n">
        <v>765.4639</v>
      </c>
      <c r="T32" s="304" t="n">
        <v>751.50623</v>
      </c>
      <c r="U32" s="304" t="n">
        <v>22.16381</v>
      </c>
      <c r="V32" s="304" t="n">
        <v>2493.88859</v>
      </c>
      <c r="W32" s="304" t="n">
        <v>92.43894</v>
      </c>
      <c r="X32" s="304" t="n">
        <v>127.36597</v>
      </c>
      <c r="Y32" s="304" t="n">
        <v>4120.70159</v>
      </c>
      <c r="Z32" s="304" t="n">
        <v>22476.49599</v>
      </c>
      <c r="AA32" s="304" t="n">
        <v>179.73831</v>
      </c>
      <c r="AB32" s="304" t="n">
        <v>2348.13</v>
      </c>
      <c r="AC32" s="304" t="n">
        <v>15.22885</v>
      </c>
      <c r="AD32" s="304" t="n">
        <v>373.71653</v>
      </c>
      <c r="AE32" s="304" t="n">
        <v>37057.50216</v>
      </c>
      <c r="AF32" s="304" t="n">
        <v>290508.73261</v>
      </c>
      <c r="AG32" s="304" t="n">
        <v>149291.12652</v>
      </c>
      <c r="AH32" s="304" t="n">
        <v>134826.53209</v>
      </c>
      <c r="AI32" s="304" t="n">
        <v>6103.6679</v>
      </c>
      <c r="AJ32" s="304" t="n">
        <v>287.4061</v>
      </c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customFormat="false" ht="15" hidden="false" customHeight="false" outlineLevel="0" collapsed="false">
      <c r="B33" s="29" t="s">
        <v>944</v>
      </c>
      <c r="C33" s="3" t="s">
        <v>927</v>
      </c>
      <c r="D33" s="304" t="n">
        <v>42328.66238</v>
      </c>
      <c r="E33" s="304" t="n">
        <v>72500.27084</v>
      </c>
      <c r="F33" s="304" t="n">
        <v>140604.89055</v>
      </c>
      <c r="G33" s="304" t="n">
        <v>17318.4662</v>
      </c>
      <c r="H33" s="304" t="n">
        <v>272752.28997</v>
      </c>
      <c r="I33" s="304" t="n">
        <v>27973.79223</v>
      </c>
      <c r="J33" s="304" t="n">
        <v>7848.77052</v>
      </c>
      <c r="K33" s="304" t="n">
        <v>11272.15059</v>
      </c>
      <c r="L33" s="304" t="n">
        <v>5000.8</v>
      </c>
      <c r="M33" s="304" t="n">
        <v>12752.14</v>
      </c>
      <c r="N33" s="304" t="n">
        <v>8292.14027</v>
      </c>
      <c r="O33" s="304" t="n">
        <v>73139.79361</v>
      </c>
      <c r="P33" s="304" t="n">
        <v>5837.64458</v>
      </c>
      <c r="Q33" s="304" t="n">
        <v>0.993</v>
      </c>
      <c r="R33" s="304" t="n">
        <v>3.59935</v>
      </c>
      <c r="S33" s="304" t="n">
        <v>242.55972</v>
      </c>
      <c r="T33" s="304" t="n">
        <v>1362.76</v>
      </c>
      <c r="U33" s="304" t="n">
        <v>48.56791</v>
      </c>
      <c r="V33" s="304" t="n">
        <v>4270.06093</v>
      </c>
      <c r="W33" s="304" t="n">
        <v>128.32408</v>
      </c>
      <c r="X33" s="304" t="n">
        <v>296.52478</v>
      </c>
      <c r="Y33" s="304" t="n">
        <v>4606.4939</v>
      </c>
      <c r="Z33" s="304" t="n">
        <v>15885.85</v>
      </c>
      <c r="AA33" s="304" t="n">
        <v>254.60896</v>
      </c>
      <c r="AB33" s="304" t="n">
        <v>4264.43</v>
      </c>
      <c r="AC33" s="304" t="n">
        <v>23.68528</v>
      </c>
      <c r="AD33" s="304" t="n">
        <v>688.40703</v>
      </c>
      <c r="AE33" s="304" t="n">
        <v>37914.50952</v>
      </c>
      <c r="AF33" s="304" t="n">
        <v>383806.5931</v>
      </c>
      <c r="AG33" s="304" t="n">
        <v>228621.21068</v>
      </c>
      <c r="AH33" s="304" t="n">
        <v>143506.61351</v>
      </c>
      <c r="AI33" s="304" t="n">
        <v>11272.15059</v>
      </c>
      <c r="AJ33" s="304" t="n">
        <v>406.61832</v>
      </c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customFormat="false" ht="15" hidden="false" customHeight="false" outlineLevel="0" collapsed="false">
      <c r="B34" s="29" t="s">
        <v>945</v>
      </c>
      <c r="C34" s="3" t="s">
        <v>929</v>
      </c>
      <c r="D34" s="304" t="n">
        <v>153974.60768</v>
      </c>
      <c r="E34" s="304" t="n">
        <v>140763.38241</v>
      </c>
      <c r="F34" s="304" t="n">
        <v>197451.74671</v>
      </c>
      <c r="G34" s="304" t="n">
        <v>26157.04963</v>
      </c>
      <c r="H34" s="304" t="n">
        <v>518346.78643</v>
      </c>
      <c r="I34" s="304" t="n">
        <v>82990.12417</v>
      </c>
      <c r="J34" s="304" t="n">
        <v>8876.71288</v>
      </c>
      <c r="K34" s="304" t="n">
        <v>48426.11936</v>
      </c>
      <c r="L34" s="304" t="n">
        <v>4816.53</v>
      </c>
      <c r="M34" s="304" t="n">
        <v>16832.02</v>
      </c>
      <c r="N34" s="304" t="n">
        <v>16936.4645</v>
      </c>
      <c r="O34" s="304" t="n">
        <v>178877.97091</v>
      </c>
      <c r="P34" s="304" t="n">
        <v>26431.37633</v>
      </c>
      <c r="Q34" s="304" t="n">
        <v>0</v>
      </c>
      <c r="R34" s="304" t="n">
        <v>0</v>
      </c>
      <c r="S34" s="304" t="n">
        <v>250.59129</v>
      </c>
      <c r="T34" s="304" t="n">
        <v>3745.14</v>
      </c>
      <c r="U34" s="304" t="n">
        <v>113.40917</v>
      </c>
      <c r="V34" s="304" t="n">
        <v>8893.00324</v>
      </c>
      <c r="W34" s="304" t="n">
        <v>173.90316</v>
      </c>
      <c r="X34" s="304" t="n">
        <v>228.84299</v>
      </c>
      <c r="Y34" s="304" t="n">
        <v>14678.8055</v>
      </c>
      <c r="Z34" s="304" t="n">
        <v>2072.85356</v>
      </c>
      <c r="AA34" s="304" t="n">
        <v>371.31797</v>
      </c>
      <c r="AB34" s="304" t="n">
        <v>10291.59</v>
      </c>
      <c r="AC34" s="304" t="n">
        <v>58.56485</v>
      </c>
      <c r="AD34" s="304" t="n">
        <v>1402.01</v>
      </c>
      <c r="AE34" s="304" t="n">
        <v>68711.40806</v>
      </c>
      <c r="AF34" s="304" t="n">
        <v>765936.1654</v>
      </c>
      <c r="AG34" s="304" t="n">
        <v>373609.24159</v>
      </c>
      <c r="AH34" s="304" t="n">
        <v>343297.01847</v>
      </c>
      <c r="AI34" s="304" t="n">
        <v>48426.11936</v>
      </c>
      <c r="AJ34" s="304" t="n">
        <v>603.78598</v>
      </c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customFormat="false" ht="15" hidden="false" customHeight="false" outlineLevel="0" collapsed="false">
      <c r="B35" s="337"/>
      <c r="D35" s="338" t="n">
        <v>0</v>
      </c>
      <c r="E35" s="338" t="n">
        <v>0.0100000000675209</v>
      </c>
      <c r="F35" s="338" t="n">
        <v>0.0100000000093132</v>
      </c>
      <c r="G35" s="338" t="n">
        <v>0</v>
      </c>
      <c r="H35" s="338" t="n">
        <v>0.0200000002514571</v>
      </c>
      <c r="I35" s="338" t="n">
        <v>0</v>
      </c>
      <c r="J35" s="338" t="n">
        <v>0</v>
      </c>
      <c r="K35" s="338" t="n">
        <v>0</v>
      </c>
      <c r="L35" s="338" t="n">
        <v>-0.00999999999476131</v>
      </c>
      <c r="M35" s="338" t="n">
        <v>0</v>
      </c>
      <c r="N35" s="338" t="n">
        <v>0</v>
      </c>
      <c r="O35" s="338" t="n">
        <v>-0.0100000000093132</v>
      </c>
      <c r="P35" s="338" t="n">
        <v>0</v>
      </c>
      <c r="Q35" s="338" t="n">
        <v>0</v>
      </c>
      <c r="R35" s="338" t="n">
        <v>0</v>
      </c>
      <c r="S35" s="338" t="n">
        <v>0.00245999999970081</v>
      </c>
      <c r="T35" s="338" t="n">
        <v>-0.0037400000001071</v>
      </c>
      <c r="U35" s="338" t="n">
        <v>0</v>
      </c>
      <c r="V35" s="338" t="n">
        <v>-0.0100000000020373</v>
      </c>
      <c r="W35" s="338" t="n">
        <v>0</v>
      </c>
      <c r="X35" s="338" t="n">
        <v>0</v>
      </c>
      <c r="Y35" s="338" t="n">
        <v>0.0100000000093132</v>
      </c>
      <c r="Z35" s="338" t="n">
        <v>0.0109100000117905</v>
      </c>
      <c r="AA35" s="338" t="n">
        <v>0</v>
      </c>
      <c r="AB35" s="338" t="n">
        <v>0</v>
      </c>
      <c r="AC35" s="338" t="n">
        <v>0</v>
      </c>
      <c r="AD35" s="338" t="n">
        <v>0.00124999999934516</v>
      </c>
      <c r="AE35" s="338" t="n">
        <v>0.0108799999288749</v>
      </c>
      <c r="AF35" s="338" t="n">
        <v>0.0208799997344613</v>
      </c>
      <c r="AG35" s="338" t="n">
        <v>-0.00754000036977232</v>
      </c>
      <c r="AH35" s="338" t="n">
        <v>0.0284200001042336</v>
      </c>
      <c r="AI35" s="338" t="n">
        <v>0</v>
      </c>
      <c r="AJ35" s="338" t="n">
        <v>0</v>
      </c>
      <c r="AK35" s="339"/>
      <c r="AL35" s="339"/>
      <c r="AM35" s="339"/>
      <c r="AN35" s="339"/>
      <c r="AO35" s="339"/>
      <c r="AP35" s="339"/>
      <c r="AQ35" s="339"/>
      <c r="AR35" s="339"/>
      <c r="AS35" s="339"/>
      <c r="AT35" s="339"/>
      <c r="AU35" s="339"/>
      <c r="AV35" s="339"/>
      <c r="AW35" s="339"/>
      <c r="AX35" s="339"/>
      <c r="AY35" s="339"/>
    </row>
    <row r="36" s="56" customFormat="true" ht="15.75" hidden="false" customHeight="false" outlineLevel="0" collapsed="false">
      <c r="B36" s="335"/>
      <c r="C36" s="56" t="s">
        <v>946</v>
      </c>
      <c r="D36" s="297" t="n">
        <v>17226.4303</v>
      </c>
      <c r="E36" s="297" t="n">
        <v>4125.75824</v>
      </c>
      <c r="F36" s="297" t="n">
        <v>27290.3</v>
      </c>
      <c r="G36" s="297" t="n">
        <v>3276.65844</v>
      </c>
      <c r="H36" s="297" t="n">
        <v>51919.14698</v>
      </c>
      <c r="I36" s="297" t="n">
        <v>9934.8611</v>
      </c>
      <c r="J36" s="297" t="n">
        <v>2749.33144</v>
      </c>
      <c r="K36" s="297" t="n">
        <v>1503.41379</v>
      </c>
      <c r="L36" s="297" t="n">
        <v>1198.26148</v>
      </c>
      <c r="M36" s="297" t="n">
        <v>1794.83755</v>
      </c>
      <c r="N36" s="297" t="n">
        <v>2739.10094</v>
      </c>
      <c r="O36" s="297" t="n">
        <v>19919.8063</v>
      </c>
      <c r="P36" s="297" t="n">
        <v>1139.99232</v>
      </c>
      <c r="Q36" s="297" t="n">
        <v>0</v>
      </c>
      <c r="R36" s="297" t="n">
        <v>0</v>
      </c>
      <c r="S36" s="297" t="n">
        <v>60.592</v>
      </c>
      <c r="T36" s="297" t="n">
        <v>444.80087</v>
      </c>
      <c r="U36" s="297" t="n">
        <v>0</v>
      </c>
      <c r="V36" s="297" t="n">
        <v>732.06916</v>
      </c>
      <c r="W36" s="297" t="n">
        <v>87.73355</v>
      </c>
      <c r="X36" s="297" t="n">
        <v>0</v>
      </c>
      <c r="Y36" s="297" t="n">
        <v>3219.34063</v>
      </c>
      <c r="Z36" s="297" t="n">
        <v>5958.37121</v>
      </c>
      <c r="AA36" s="297" t="n">
        <v>5.90682</v>
      </c>
      <c r="AB36" s="297" t="n">
        <v>2588.16423</v>
      </c>
      <c r="AC36" s="297" t="n">
        <v>1.86066</v>
      </c>
      <c r="AD36" s="297" t="n">
        <v>188.41056</v>
      </c>
      <c r="AE36" s="297" t="n">
        <v>14427.24201</v>
      </c>
      <c r="AF36" s="297" t="n">
        <v>86266.19529</v>
      </c>
      <c r="AG36" s="297" t="n">
        <v>52364.17634</v>
      </c>
      <c r="AH36" s="297" t="n">
        <v>32303.10413</v>
      </c>
      <c r="AI36" s="297" t="n">
        <v>1503.41379</v>
      </c>
      <c r="AJ36" s="297" t="n">
        <v>95.50103</v>
      </c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</row>
    <row r="37" customFormat="false" ht="15" hidden="false" customHeight="false" outlineLevel="0" collapsed="false">
      <c r="B37" s="29" t="s">
        <v>947</v>
      </c>
      <c r="C37" s="3" t="s">
        <v>921</v>
      </c>
      <c r="D37" s="304" t="n">
        <v>7522.15888</v>
      </c>
      <c r="E37" s="304" t="n">
        <v>442.80693</v>
      </c>
      <c r="F37" s="304" t="n">
        <v>9888.11</v>
      </c>
      <c r="G37" s="304" t="n">
        <v>1143.82788</v>
      </c>
      <c r="H37" s="304" t="n">
        <v>18996.90369</v>
      </c>
      <c r="I37" s="304" t="n">
        <v>3703.56939</v>
      </c>
      <c r="J37" s="304" t="n">
        <v>1453.16588</v>
      </c>
      <c r="K37" s="304" t="n">
        <v>441.19101</v>
      </c>
      <c r="L37" s="304" t="n">
        <v>777.10258</v>
      </c>
      <c r="M37" s="304" t="n">
        <v>699.88836</v>
      </c>
      <c r="N37" s="304" t="n">
        <v>870.03356</v>
      </c>
      <c r="O37" s="304" t="n">
        <v>7944.95078</v>
      </c>
      <c r="P37" s="304" t="n">
        <v>114.32047</v>
      </c>
      <c r="Q37" s="304" t="n">
        <v>0</v>
      </c>
      <c r="R37" s="304" t="n">
        <v>0</v>
      </c>
      <c r="S37" s="304" t="n">
        <v>34.01725</v>
      </c>
      <c r="T37" s="304" t="n">
        <v>34.65193</v>
      </c>
      <c r="U37" s="304" t="n">
        <v>0</v>
      </c>
      <c r="V37" s="304" t="n">
        <v>135.55064</v>
      </c>
      <c r="W37" s="304" t="n">
        <v>8.93673</v>
      </c>
      <c r="X37" s="304" t="n">
        <v>0</v>
      </c>
      <c r="Y37" s="304" t="n">
        <v>828.88609</v>
      </c>
      <c r="Z37" s="304" t="n">
        <v>1827.02978</v>
      </c>
      <c r="AA37" s="304" t="n">
        <v>0.20438</v>
      </c>
      <c r="AB37" s="304" t="n">
        <v>168.99717</v>
      </c>
      <c r="AC37" s="304" t="n">
        <v>0.31592</v>
      </c>
      <c r="AD37" s="304" t="n">
        <v>10.10901</v>
      </c>
      <c r="AE37" s="304" t="n">
        <v>3163.01937</v>
      </c>
      <c r="AF37" s="304" t="n">
        <v>30104.87384</v>
      </c>
      <c r="AG37" s="304" t="n">
        <v>18874.26271</v>
      </c>
      <c r="AH37" s="304" t="n">
        <v>10779.96309</v>
      </c>
      <c r="AI37" s="304" t="n">
        <v>441.19101</v>
      </c>
      <c r="AJ37" s="304" t="n">
        <v>9.45703</v>
      </c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customFormat="false" ht="15" hidden="false" customHeight="false" outlineLevel="0" collapsed="false">
      <c r="B38" s="29" t="s">
        <v>948</v>
      </c>
      <c r="C38" s="3" t="s">
        <v>923</v>
      </c>
      <c r="D38" s="304" t="n">
        <v>4987.11081</v>
      </c>
      <c r="E38" s="304" t="n">
        <v>415.76396</v>
      </c>
      <c r="F38" s="304" t="n">
        <v>3534.84</v>
      </c>
      <c r="G38" s="304" t="n">
        <v>282.92538</v>
      </c>
      <c r="H38" s="304" t="n">
        <v>9220.64015</v>
      </c>
      <c r="I38" s="304" t="n">
        <v>514.44282</v>
      </c>
      <c r="J38" s="304" t="n">
        <v>243.69766</v>
      </c>
      <c r="K38" s="304" t="n">
        <v>125.36068</v>
      </c>
      <c r="L38" s="304" t="n">
        <v>102.61911</v>
      </c>
      <c r="M38" s="304" t="n">
        <v>166.8611</v>
      </c>
      <c r="N38" s="304" t="n">
        <v>247.28424</v>
      </c>
      <c r="O38" s="304" t="n">
        <v>1400.26561</v>
      </c>
      <c r="P38" s="304" t="n">
        <v>104.91243</v>
      </c>
      <c r="Q38" s="304" t="n">
        <v>0</v>
      </c>
      <c r="R38" s="304" t="n">
        <v>0</v>
      </c>
      <c r="S38" s="304" t="n">
        <v>3.29935</v>
      </c>
      <c r="T38" s="304" t="n">
        <v>46.81897</v>
      </c>
      <c r="U38" s="304" t="n">
        <v>0</v>
      </c>
      <c r="V38" s="304" t="n">
        <v>66.42803</v>
      </c>
      <c r="W38" s="304" t="n">
        <v>11.32956</v>
      </c>
      <c r="X38" s="304" t="n">
        <v>0</v>
      </c>
      <c r="Y38" s="304" t="n">
        <v>873.41649</v>
      </c>
      <c r="Z38" s="304" t="n">
        <v>1567.22141</v>
      </c>
      <c r="AA38" s="304" t="n">
        <v>0.41798</v>
      </c>
      <c r="AB38" s="304" t="n">
        <v>233.82496</v>
      </c>
      <c r="AC38" s="304" t="n">
        <v>0.32483</v>
      </c>
      <c r="AD38" s="304" t="n">
        <v>19.88239</v>
      </c>
      <c r="AE38" s="304" t="n">
        <v>2927.8764</v>
      </c>
      <c r="AF38" s="304" t="n">
        <v>13548.78216</v>
      </c>
      <c r="AG38" s="304" t="n">
        <v>5396.22265</v>
      </c>
      <c r="AH38" s="304" t="n">
        <v>8015.12646</v>
      </c>
      <c r="AI38" s="304" t="n">
        <v>125.36068</v>
      </c>
      <c r="AJ38" s="304" t="n">
        <v>12.07237</v>
      </c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customFormat="false" ht="15" hidden="false" customHeight="false" outlineLevel="0" collapsed="false">
      <c r="B39" s="29" t="s">
        <v>949</v>
      </c>
      <c r="C39" s="3" t="s">
        <v>925</v>
      </c>
      <c r="D39" s="304" t="n">
        <v>921.16345</v>
      </c>
      <c r="E39" s="304" t="n">
        <v>523.65332</v>
      </c>
      <c r="F39" s="304" t="n">
        <v>4374.31</v>
      </c>
      <c r="G39" s="304" t="n">
        <v>345.12883</v>
      </c>
      <c r="H39" s="304" t="n">
        <v>6164.2556</v>
      </c>
      <c r="I39" s="304" t="n">
        <v>755.28772</v>
      </c>
      <c r="J39" s="304" t="n">
        <v>304.66205</v>
      </c>
      <c r="K39" s="304" t="n">
        <v>164.97818</v>
      </c>
      <c r="L39" s="304" t="n">
        <v>111.65648</v>
      </c>
      <c r="M39" s="304" t="n">
        <v>206.92662</v>
      </c>
      <c r="N39" s="304" t="n">
        <v>329.33591</v>
      </c>
      <c r="O39" s="304" t="n">
        <v>1872.84696</v>
      </c>
      <c r="P39" s="304" t="n">
        <v>140.40424</v>
      </c>
      <c r="Q39" s="304" t="n">
        <v>0</v>
      </c>
      <c r="R39" s="304" t="n">
        <v>0</v>
      </c>
      <c r="S39" s="304" t="n">
        <v>11.03548</v>
      </c>
      <c r="T39" s="304" t="n">
        <v>71.13211</v>
      </c>
      <c r="U39" s="304" t="n">
        <v>0</v>
      </c>
      <c r="V39" s="304" t="n">
        <v>94.93294</v>
      </c>
      <c r="W39" s="304" t="n">
        <v>15.37297</v>
      </c>
      <c r="X39" s="304" t="n">
        <v>0</v>
      </c>
      <c r="Y39" s="304" t="n">
        <v>1245.93334</v>
      </c>
      <c r="Z39" s="304" t="n">
        <v>1324.00597</v>
      </c>
      <c r="AA39" s="304" t="n">
        <v>0.64205</v>
      </c>
      <c r="AB39" s="304" t="n">
        <v>344.62916</v>
      </c>
      <c r="AC39" s="304" t="n">
        <v>0.5062</v>
      </c>
      <c r="AD39" s="304" t="n">
        <v>27.9403</v>
      </c>
      <c r="AE39" s="304" t="n">
        <v>3276.53476</v>
      </c>
      <c r="AF39" s="304" t="n">
        <v>11313.63732</v>
      </c>
      <c r="AG39" s="304" t="n">
        <v>6877.90519</v>
      </c>
      <c r="AH39" s="304" t="n">
        <v>4254.23273</v>
      </c>
      <c r="AI39" s="304" t="n">
        <v>164.97818</v>
      </c>
      <c r="AJ39" s="304" t="n">
        <v>16.52122</v>
      </c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customFormat="false" ht="15" hidden="false" customHeight="false" outlineLevel="0" collapsed="false">
      <c r="B40" s="29" t="s">
        <v>950</v>
      </c>
      <c r="C40" s="3" t="s">
        <v>927</v>
      </c>
      <c r="D40" s="304" t="n">
        <v>889.77441</v>
      </c>
      <c r="E40" s="304" t="n">
        <v>824.10403</v>
      </c>
      <c r="F40" s="304" t="n">
        <v>5833.18</v>
      </c>
      <c r="G40" s="304" t="n">
        <v>529.6698</v>
      </c>
      <c r="H40" s="304" t="n">
        <v>8076.72824</v>
      </c>
      <c r="I40" s="304" t="n">
        <v>1351.8373</v>
      </c>
      <c r="J40" s="304" t="n">
        <v>440.50311</v>
      </c>
      <c r="K40" s="304" t="n">
        <v>260.30644</v>
      </c>
      <c r="L40" s="304" t="n">
        <v>123.94104</v>
      </c>
      <c r="M40" s="304" t="n">
        <v>315.37839</v>
      </c>
      <c r="N40" s="304" t="n">
        <v>505.89429</v>
      </c>
      <c r="O40" s="304" t="n">
        <v>2997.86057</v>
      </c>
      <c r="P40" s="304" t="n">
        <v>234.27227</v>
      </c>
      <c r="Q40" s="304" t="n">
        <v>0</v>
      </c>
      <c r="R40" s="304" t="n">
        <v>0</v>
      </c>
      <c r="S40" s="304" t="n">
        <v>10.42219</v>
      </c>
      <c r="T40" s="304" t="n">
        <v>99.21785</v>
      </c>
      <c r="U40" s="304" t="n">
        <v>0</v>
      </c>
      <c r="V40" s="304" t="n">
        <v>160.99219</v>
      </c>
      <c r="W40" s="304" t="n">
        <v>26.00472</v>
      </c>
      <c r="X40" s="304" t="n">
        <v>0</v>
      </c>
      <c r="Y40" s="304" t="n">
        <v>215.57237</v>
      </c>
      <c r="Z40" s="304" t="n">
        <v>1041.33984</v>
      </c>
      <c r="AA40" s="304" t="n">
        <v>1.36289</v>
      </c>
      <c r="AB40" s="304" t="n">
        <v>610.44294</v>
      </c>
      <c r="AC40" s="304" t="n">
        <v>0.71371</v>
      </c>
      <c r="AD40" s="304" t="n">
        <v>46.62374</v>
      </c>
      <c r="AE40" s="304" t="n">
        <v>2446.96471</v>
      </c>
      <c r="AF40" s="304" t="n">
        <v>13521.55352</v>
      </c>
      <c r="AG40" s="304" t="n">
        <v>9882.26125</v>
      </c>
      <c r="AH40" s="304" t="n">
        <v>3350.90451</v>
      </c>
      <c r="AI40" s="304" t="n">
        <v>260.30644</v>
      </c>
      <c r="AJ40" s="304" t="n">
        <v>28.08132</v>
      </c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customFormat="false" ht="15" hidden="false" customHeight="false" outlineLevel="0" collapsed="false">
      <c r="B41" s="29" t="s">
        <v>951</v>
      </c>
      <c r="C41" s="3" t="s">
        <v>929</v>
      </c>
      <c r="D41" s="304" t="n">
        <v>2906.22275</v>
      </c>
      <c r="E41" s="304" t="n">
        <v>1919.43</v>
      </c>
      <c r="F41" s="304" t="n">
        <v>3659.86</v>
      </c>
      <c r="G41" s="304" t="n">
        <v>975.10655</v>
      </c>
      <c r="H41" s="304" t="n">
        <v>9460.6193</v>
      </c>
      <c r="I41" s="304" t="n">
        <v>3609.72387</v>
      </c>
      <c r="J41" s="304" t="n">
        <v>307.30274</v>
      </c>
      <c r="K41" s="304" t="n">
        <v>511.57748</v>
      </c>
      <c r="L41" s="304" t="n">
        <v>82.94227</v>
      </c>
      <c r="M41" s="304" t="n">
        <v>405.78308</v>
      </c>
      <c r="N41" s="304" t="n">
        <v>786.55294</v>
      </c>
      <c r="O41" s="304" t="n">
        <v>5703.88238</v>
      </c>
      <c r="P41" s="304" t="n">
        <v>546.08291</v>
      </c>
      <c r="Q41" s="304" t="n">
        <v>0</v>
      </c>
      <c r="R41" s="304" t="n">
        <v>0</v>
      </c>
      <c r="S41" s="304" t="n">
        <v>1.81773</v>
      </c>
      <c r="T41" s="304" t="n">
        <v>192.98001</v>
      </c>
      <c r="U41" s="304" t="n">
        <v>0</v>
      </c>
      <c r="V41" s="304" t="n">
        <v>274.16536</v>
      </c>
      <c r="W41" s="304" t="n">
        <v>26.08957</v>
      </c>
      <c r="X41" s="304" t="n">
        <v>0</v>
      </c>
      <c r="Y41" s="304" t="n">
        <v>55.53234</v>
      </c>
      <c r="Z41" s="304" t="n">
        <v>198.77421</v>
      </c>
      <c r="AA41" s="304" t="n">
        <v>3.27952</v>
      </c>
      <c r="AB41" s="304" t="n">
        <v>1230.27</v>
      </c>
      <c r="AC41" s="304" t="n">
        <v>0</v>
      </c>
      <c r="AD41" s="304" t="n">
        <v>83.85512</v>
      </c>
      <c r="AE41" s="304" t="n">
        <v>2612.84677</v>
      </c>
      <c r="AF41" s="304" t="n">
        <v>17777.34845</v>
      </c>
      <c r="AG41" s="304" t="n">
        <v>11333.52454</v>
      </c>
      <c r="AH41" s="304" t="n">
        <v>5902.87734</v>
      </c>
      <c r="AI41" s="304" t="n">
        <v>511.57748</v>
      </c>
      <c r="AJ41" s="304" t="n">
        <v>29.36909</v>
      </c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customFormat="false" ht="15" hidden="false" customHeight="false" outlineLevel="0" collapsed="false">
      <c r="B42" s="337"/>
      <c r="D42" s="334" t="n">
        <v>0</v>
      </c>
      <c r="E42" s="334" t="n">
        <v>-0.0017600000001039</v>
      </c>
      <c r="F42" s="334" t="n">
        <v>0</v>
      </c>
      <c r="G42" s="334" t="n">
        <v>0.00318000000061147</v>
      </c>
      <c r="H42" s="334" t="n">
        <v>0.00141999999323161</v>
      </c>
      <c r="I42" s="334" t="n">
        <v>0</v>
      </c>
      <c r="J42" s="334" t="n">
        <v>0.00172000000020489</v>
      </c>
      <c r="K42" s="334" t="n">
        <v>0.00020000000017717</v>
      </c>
      <c r="L42" s="334" t="n">
        <v>0.00147999999990134</v>
      </c>
      <c r="M42" s="334" t="n">
        <v>-0.00244999999995343</v>
      </c>
      <c r="N42" s="334" t="n">
        <v>0.00138000000015381</v>
      </c>
      <c r="O42" s="334" t="n">
        <v>0.00232999999934691</v>
      </c>
      <c r="P42" s="334" t="n">
        <v>-0.00496999999973014</v>
      </c>
      <c r="Q42" s="334" t="n">
        <v>0</v>
      </c>
      <c r="R42" s="334" t="n">
        <v>0</v>
      </c>
      <c r="S42" s="334" t="n">
        <v>0</v>
      </c>
      <c r="T42" s="334" t="n">
        <v>0</v>
      </c>
      <c r="U42" s="334" t="n">
        <v>0</v>
      </c>
      <c r="V42" s="334" t="n">
        <v>0</v>
      </c>
      <c r="W42" s="334" t="n">
        <v>0</v>
      </c>
      <c r="X42" s="334" t="n">
        <v>0</v>
      </c>
      <c r="Y42" s="334" t="n">
        <v>-0.00183000000015454</v>
      </c>
      <c r="Z42" s="334" t="n">
        <v>0.00120999999944615</v>
      </c>
      <c r="AA42" s="334" t="n">
        <v>0</v>
      </c>
      <c r="AB42" s="334" t="n">
        <v>-0.00577000000021144</v>
      </c>
      <c r="AC42" s="334" t="n">
        <v>0</v>
      </c>
      <c r="AD42" s="334" t="n">
        <v>0</v>
      </c>
      <c r="AE42" s="334" t="n">
        <v>-0.0113599999986036</v>
      </c>
      <c r="AF42" s="334" t="n">
        <v>-0.00761000000056811</v>
      </c>
      <c r="AG42" s="334" t="n">
        <v>-0.000459999988379423</v>
      </c>
      <c r="AH42" s="334" t="n">
        <v>-0.0073499999998603</v>
      </c>
      <c r="AI42" s="334" t="n">
        <v>0.00020000000017717</v>
      </c>
      <c r="AJ42" s="334" t="n">
        <v>0</v>
      </c>
      <c r="AK42" s="277"/>
      <c r="AL42" s="277"/>
      <c r="AM42" s="277"/>
      <c r="AN42" s="277"/>
      <c r="AO42" s="277"/>
      <c r="AP42" s="277"/>
      <c r="AQ42" s="277"/>
      <c r="AR42" s="277"/>
      <c r="AS42" s="277"/>
      <c r="AT42" s="277"/>
      <c r="AU42" s="277"/>
      <c r="AV42" s="277"/>
      <c r="AW42" s="277"/>
      <c r="AX42" s="277"/>
      <c r="AY42" s="277"/>
    </row>
    <row r="43" s="56" customFormat="true" ht="15.75" hidden="false" customHeight="false" outlineLevel="0" collapsed="false">
      <c r="B43" s="335"/>
      <c r="C43" s="56" t="s">
        <v>952</v>
      </c>
      <c r="D43" s="297" t="n">
        <v>5726.15413</v>
      </c>
      <c r="E43" s="297" t="n">
        <v>7735.97738</v>
      </c>
      <c r="F43" s="297" t="n">
        <v>16671.58134</v>
      </c>
      <c r="G43" s="297" t="n">
        <v>2021.40275</v>
      </c>
      <c r="H43" s="297" t="n">
        <v>32155.1156</v>
      </c>
      <c r="I43" s="297" t="n">
        <v>9408.72067</v>
      </c>
      <c r="J43" s="297" t="n">
        <v>1988.4479</v>
      </c>
      <c r="K43" s="297" t="n">
        <v>709.73532</v>
      </c>
      <c r="L43" s="297" t="n">
        <v>1194.12948</v>
      </c>
      <c r="M43" s="297" t="n">
        <v>2115.82762</v>
      </c>
      <c r="N43" s="297" t="n">
        <v>1458.58547</v>
      </c>
      <c r="O43" s="297" t="n">
        <v>16875.44646</v>
      </c>
      <c r="P43" s="297" t="n">
        <v>582.01111</v>
      </c>
      <c r="Q43" s="297" t="n">
        <v>0</v>
      </c>
      <c r="R43" s="297" t="n">
        <v>10.26423</v>
      </c>
      <c r="S43" s="297" t="n">
        <v>35.40555</v>
      </c>
      <c r="T43" s="297" t="n">
        <v>135.80111</v>
      </c>
      <c r="U43" s="297" t="n">
        <v>0.024</v>
      </c>
      <c r="V43" s="297" t="n">
        <v>392.69214</v>
      </c>
      <c r="W43" s="297" t="n">
        <v>44.3221</v>
      </c>
      <c r="X43" s="297" t="n">
        <v>118.58993</v>
      </c>
      <c r="Y43" s="297" t="n">
        <v>1294.2307</v>
      </c>
      <c r="Z43" s="297" t="n">
        <v>2411.31548</v>
      </c>
      <c r="AA43" s="297" t="n">
        <v>3.00568</v>
      </c>
      <c r="AB43" s="297" t="n">
        <v>206.20011</v>
      </c>
      <c r="AC43" s="297" t="n">
        <v>4.0615</v>
      </c>
      <c r="AD43" s="297" t="n">
        <v>61.40633</v>
      </c>
      <c r="AE43" s="297" t="n">
        <v>5299.32997</v>
      </c>
      <c r="AF43" s="297" t="n">
        <v>54329.89203</v>
      </c>
      <c r="AG43" s="297" t="n">
        <v>35503.28126</v>
      </c>
      <c r="AH43" s="297" t="n">
        <v>18065.48617</v>
      </c>
      <c r="AI43" s="297" t="n">
        <v>709.73532</v>
      </c>
      <c r="AJ43" s="297" t="n">
        <v>51.38928</v>
      </c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</row>
    <row r="44" customFormat="false" ht="15" hidden="false" customHeight="false" outlineLevel="0" collapsed="false">
      <c r="B44" s="29" t="s">
        <v>953</v>
      </c>
      <c r="C44" s="3" t="s">
        <v>921</v>
      </c>
      <c r="D44" s="304" t="n">
        <v>282.62237</v>
      </c>
      <c r="E44" s="304" t="n">
        <v>5929.77</v>
      </c>
      <c r="F44" s="304" t="n">
        <v>2351.29</v>
      </c>
      <c r="G44" s="304" t="n">
        <v>576.32815</v>
      </c>
      <c r="H44" s="304" t="n">
        <v>9140.01052</v>
      </c>
      <c r="I44" s="304" t="n">
        <v>560.07415</v>
      </c>
      <c r="J44" s="304" t="n">
        <v>130.64783</v>
      </c>
      <c r="K44" s="304" t="n">
        <v>138.14498</v>
      </c>
      <c r="L44" s="304" t="n">
        <v>9.14709</v>
      </c>
      <c r="M44" s="304" t="n">
        <v>186.67028</v>
      </c>
      <c r="N44" s="304" t="n">
        <v>206.038</v>
      </c>
      <c r="O44" s="304" t="n">
        <v>1230.72233</v>
      </c>
      <c r="P44" s="304" t="n">
        <v>97.63763</v>
      </c>
      <c r="Q44" s="304" t="n">
        <v>0</v>
      </c>
      <c r="R44" s="304" t="n">
        <v>0</v>
      </c>
      <c r="S44" s="304" t="n">
        <v>2.15227</v>
      </c>
      <c r="T44" s="304" t="n">
        <v>25.33261</v>
      </c>
      <c r="U44" s="304" t="n">
        <v>0</v>
      </c>
      <c r="V44" s="304" t="n">
        <v>19.75304</v>
      </c>
      <c r="W44" s="304" t="n">
        <v>1.94021</v>
      </c>
      <c r="X44" s="304" t="n">
        <v>7.01718</v>
      </c>
      <c r="Y44" s="304" t="n">
        <v>228.06828</v>
      </c>
      <c r="Z44" s="304" t="n">
        <v>53.64284</v>
      </c>
      <c r="AA44" s="304" t="n">
        <v>0</v>
      </c>
      <c r="AB44" s="304" t="n">
        <v>71.70249</v>
      </c>
      <c r="AC44" s="304" t="n">
        <v>0.003</v>
      </c>
      <c r="AD44" s="304" t="n">
        <v>12.76787</v>
      </c>
      <c r="AE44" s="304" t="n">
        <v>520.01742</v>
      </c>
      <c r="AF44" s="304" t="n">
        <v>10890.75027</v>
      </c>
      <c r="AG44" s="304" t="n">
        <v>4113.8033</v>
      </c>
      <c r="AH44" s="304" t="n">
        <v>6636.85878</v>
      </c>
      <c r="AI44" s="304" t="n">
        <v>138.14498</v>
      </c>
      <c r="AJ44" s="304" t="n">
        <v>1.94321</v>
      </c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customFormat="false" ht="15" hidden="false" customHeight="false" outlineLevel="0" collapsed="false">
      <c r="B45" s="29" t="s">
        <v>954</v>
      </c>
      <c r="C45" s="3" t="s">
        <v>923</v>
      </c>
      <c r="D45" s="304" t="n">
        <v>3181.35957</v>
      </c>
      <c r="E45" s="304" t="n">
        <v>659.25576</v>
      </c>
      <c r="F45" s="304" t="n">
        <v>6542.56</v>
      </c>
      <c r="G45" s="304" t="n">
        <v>442.50781</v>
      </c>
      <c r="H45" s="304" t="n">
        <v>10825.68314</v>
      </c>
      <c r="I45" s="304" t="n">
        <v>918.90873</v>
      </c>
      <c r="J45" s="304" t="n">
        <v>192.75807</v>
      </c>
      <c r="K45" s="304" t="n">
        <v>217.56956</v>
      </c>
      <c r="L45" s="304" t="n">
        <v>166.75028</v>
      </c>
      <c r="M45" s="304" t="n">
        <v>237.89249</v>
      </c>
      <c r="N45" s="304" t="n">
        <v>194.88668</v>
      </c>
      <c r="O45" s="304" t="n">
        <v>1928.76581</v>
      </c>
      <c r="P45" s="304" t="n">
        <v>137.75179</v>
      </c>
      <c r="Q45" s="304" t="n">
        <v>0</v>
      </c>
      <c r="R45" s="304" t="n">
        <v>0</v>
      </c>
      <c r="S45" s="304" t="n">
        <v>23.5385</v>
      </c>
      <c r="T45" s="304" t="n">
        <v>15.50353</v>
      </c>
      <c r="U45" s="304" t="n">
        <v>0</v>
      </c>
      <c r="V45" s="304" t="n">
        <v>89.30884</v>
      </c>
      <c r="W45" s="304" t="n">
        <v>9.20573</v>
      </c>
      <c r="X45" s="304" t="n">
        <v>1.66178</v>
      </c>
      <c r="Y45" s="304" t="n">
        <v>504.35445</v>
      </c>
      <c r="Z45" s="304" t="n">
        <v>2047.99979</v>
      </c>
      <c r="AA45" s="304" t="n">
        <v>0.71354</v>
      </c>
      <c r="AB45" s="304" t="n">
        <v>100.90938</v>
      </c>
      <c r="AC45" s="304" t="n">
        <v>2.11873</v>
      </c>
      <c r="AD45" s="304" t="n">
        <v>10.28605</v>
      </c>
      <c r="AE45" s="304" t="n">
        <v>2943.35211</v>
      </c>
      <c r="AF45" s="304" t="n">
        <v>15697.80106</v>
      </c>
      <c r="AG45" s="304" t="n">
        <v>8910.02078</v>
      </c>
      <c r="AH45" s="304" t="n">
        <v>6558.17272</v>
      </c>
      <c r="AI45" s="304" t="n">
        <v>217.56956</v>
      </c>
      <c r="AJ45" s="304" t="n">
        <v>12.038</v>
      </c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customFormat="false" ht="15" hidden="false" customHeight="false" outlineLevel="0" collapsed="false">
      <c r="B46" s="29" t="s">
        <v>955</v>
      </c>
      <c r="C46" s="3" t="s">
        <v>925</v>
      </c>
      <c r="D46" s="304" t="n">
        <v>2132.67359</v>
      </c>
      <c r="E46" s="304" t="n">
        <v>396.49257</v>
      </c>
      <c r="F46" s="304" t="n">
        <v>5030.4</v>
      </c>
      <c r="G46" s="304" t="n">
        <v>728.12234</v>
      </c>
      <c r="H46" s="304" t="n">
        <v>8287.6885</v>
      </c>
      <c r="I46" s="304" t="n">
        <v>936.81633</v>
      </c>
      <c r="J46" s="304" t="n">
        <v>706.41753</v>
      </c>
      <c r="K46" s="304" t="n">
        <v>225.3329</v>
      </c>
      <c r="L46" s="304" t="n">
        <v>554.87906</v>
      </c>
      <c r="M46" s="304" t="n">
        <v>245.95065</v>
      </c>
      <c r="N46" s="304" t="n">
        <v>218.81321</v>
      </c>
      <c r="O46" s="304" t="n">
        <v>2888.20968</v>
      </c>
      <c r="P46" s="304" t="n">
        <v>30.90803</v>
      </c>
      <c r="Q46" s="304" t="n">
        <v>0</v>
      </c>
      <c r="R46" s="304" t="n">
        <v>1.07939</v>
      </c>
      <c r="S46" s="304" t="n">
        <v>4.49496</v>
      </c>
      <c r="T46" s="304" t="n">
        <v>13.54134</v>
      </c>
      <c r="U46" s="304" t="n">
        <v>0</v>
      </c>
      <c r="V46" s="304" t="n">
        <v>47.18286</v>
      </c>
      <c r="W46" s="304" t="n">
        <v>8.58663</v>
      </c>
      <c r="X46" s="304" t="n">
        <v>6</v>
      </c>
      <c r="Y46" s="304" t="n">
        <v>226.95102</v>
      </c>
      <c r="Z46" s="304" t="n">
        <v>199.25895</v>
      </c>
      <c r="AA46" s="304" t="n">
        <v>2.26099</v>
      </c>
      <c r="AB46" s="304" t="n">
        <v>11.54557</v>
      </c>
      <c r="AC46" s="304" t="n">
        <v>1.93977</v>
      </c>
      <c r="AD46" s="304" t="n">
        <v>7.92502</v>
      </c>
      <c r="AE46" s="304" t="n">
        <v>561.67453</v>
      </c>
      <c r="AF46" s="304" t="n">
        <v>11737.57271</v>
      </c>
      <c r="AG46" s="304" t="n">
        <v>8485.7019</v>
      </c>
      <c r="AH46" s="304" t="n">
        <v>3013.75052</v>
      </c>
      <c r="AI46" s="304" t="n">
        <v>225.3329</v>
      </c>
      <c r="AJ46" s="304" t="n">
        <v>12.78739</v>
      </c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</row>
    <row r="47" customFormat="false" ht="15" hidden="false" customHeight="false" outlineLevel="0" collapsed="false">
      <c r="B47" s="29" t="s">
        <v>956</v>
      </c>
      <c r="C47" s="3" t="s">
        <v>927</v>
      </c>
      <c r="D47" s="304" t="n">
        <v>25.3547</v>
      </c>
      <c r="E47" s="304" t="n">
        <v>379.83627</v>
      </c>
      <c r="F47" s="304" t="n">
        <v>1861.83</v>
      </c>
      <c r="G47" s="304" t="n">
        <v>75.19184</v>
      </c>
      <c r="H47" s="304" t="n">
        <v>2342.21281</v>
      </c>
      <c r="I47" s="304" t="n">
        <v>752.87034</v>
      </c>
      <c r="J47" s="304" t="n">
        <v>456.30567</v>
      </c>
      <c r="K47" s="304" t="n">
        <v>90.53453</v>
      </c>
      <c r="L47" s="304" t="n">
        <v>307.63153</v>
      </c>
      <c r="M47" s="304" t="n">
        <v>302.2642</v>
      </c>
      <c r="N47" s="304" t="n">
        <v>153.48007</v>
      </c>
      <c r="O47" s="304" t="n">
        <v>2063.08634</v>
      </c>
      <c r="P47" s="304" t="n">
        <v>103.65397</v>
      </c>
      <c r="Q47" s="304" t="n">
        <v>0</v>
      </c>
      <c r="R47" s="304" t="n">
        <v>0.45637</v>
      </c>
      <c r="S47" s="304" t="n">
        <v>1.14402</v>
      </c>
      <c r="T47" s="304" t="n">
        <v>10.57524</v>
      </c>
      <c r="U47" s="304" t="n">
        <v>0</v>
      </c>
      <c r="V47" s="304" t="n">
        <v>56.82173</v>
      </c>
      <c r="W47" s="304" t="n">
        <v>5.50972</v>
      </c>
      <c r="X47" s="304" t="n">
        <v>1.20982</v>
      </c>
      <c r="Y47" s="304" t="n">
        <v>104.52852</v>
      </c>
      <c r="Z47" s="304" t="n">
        <v>89.2149</v>
      </c>
      <c r="AA47" s="304" t="n">
        <v>0.03115</v>
      </c>
      <c r="AB47" s="304" t="n">
        <v>18.69777</v>
      </c>
      <c r="AC47" s="304" t="n">
        <v>0</v>
      </c>
      <c r="AD47" s="304" t="n">
        <v>5.41478</v>
      </c>
      <c r="AE47" s="304" t="n">
        <v>397.25799</v>
      </c>
      <c r="AF47" s="304" t="n">
        <v>4802.55714</v>
      </c>
      <c r="AG47" s="304" t="n">
        <v>3986.69354</v>
      </c>
      <c r="AH47" s="304" t="n">
        <v>719.7882</v>
      </c>
      <c r="AI47" s="304" t="n">
        <v>90.53453</v>
      </c>
      <c r="AJ47" s="304" t="n">
        <v>5.54087</v>
      </c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</row>
    <row r="48" customFormat="false" ht="15" hidden="false" customHeight="false" outlineLevel="0" collapsed="false">
      <c r="B48" s="29" t="s">
        <v>957</v>
      </c>
      <c r="C48" s="3" t="s">
        <v>929</v>
      </c>
      <c r="D48" s="304" t="n">
        <v>104.1439</v>
      </c>
      <c r="E48" s="304" t="n">
        <v>370.62278</v>
      </c>
      <c r="F48" s="304" t="n">
        <v>885.50134</v>
      </c>
      <c r="G48" s="304" t="n">
        <v>199.25261</v>
      </c>
      <c r="H48" s="304" t="n">
        <v>1559.52063</v>
      </c>
      <c r="I48" s="304" t="n">
        <v>6240.05112</v>
      </c>
      <c r="J48" s="304" t="n">
        <v>502.3188</v>
      </c>
      <c r="K48" s="304" t="n">
        <v>38.15335</v>
      </c>
      <c r="L48" s="304" t="n">
        <v>155.72152</v>
      </c>
      <c r="M48" s="304" t="n">
        <v>1143.05</v>
      </c>
      <c r="N48" s="304" t="n">
        <v>685.36751</v>
      </c>
      <c r="O48" s="304" t="n">
        <v>8764.6623</v>
      </c>
      <c r="P48" s="304" t="n">
        <v>212.05969</v>
      </c>
      <c r="Q48" s="304" t="n">
        <v>0</v>
      </c>
      <c r="R48" s="304" t="n">
        <v>8.72847</v>
      </c>
      <c r="S48" s="304" t="n">
        <v>4.0758</v>
      </c>
      <c r="T48" s="304" t="n">
        <v>70.84839</v>
      </c>
      <c r="U48" s="304" t="n">
        <v>0.024</v>
      </c>
      <c r="V48" s="304" t="n">
        <v>179.62567</v>
      </c>
      <c r="W48" s="304" t="n">
        <v>19.07981</v>
      </c>
      <c r="X48" s="304" t="n">
        <v>102.70115</v>
      </c>
      <c r="Y48" s="304" t="n">
        <v>230.32843</v>
      </c>
      <c r="Z48" s="304" t="n">
        <v>21.199</v>
      </c>
      <c r="AA48" s="304" t="n">
        <v>0</v>
      </c>
      <c r="AB48" s="304" t="n">
        <v>3.3449</v>
      </c>
      <c r="AC48" s="304" t="n">
        <v>0</v>
      </c>
      <c r="AD48" s="304" t="n">
        <v>25.01261</v>
      </c>
      <c r="AE48" s="304" t="n">
        <v>877.02792</v>
      </c>
      <c r="AF48" s="304" t="n">
        <v>11201.21085</v>
      </c>
      <c r="AG48" s="304" t="n">
        <v>10007.06174</v>
      </c>
      <c r="AH48" s="304" t="n">
        <v>1136.91595</v>
      </c>
      <c r="AI48" s="304" t="n">
        <v>38.15335</v>
      </c>
      <c r="AJ48" s="304" t="n">
        <v>19.07981</v>
      </c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</row>
    <row r="49" customFormat="false" ht="15" hidden="false" customHeight="false" outlineLevel="0" collapsed="false">
      <c r="B49" s="29"/>
      <c r="D49" s="334" t="n">
        <v>0</v>
      </c>
      <c r="E49" s="334" t="n">
        <v>-0.00461999999970431</v>
      </c>
      <c r="F49" s="334" t="n">
        <v>0.00133999999889056</v>
      </c>
      <c r="G49" s="334" t="n">
        <v>0.00327000000015687</v>
      </c>
      <c r="H49" s="334" t="n">
        <v>-1.00000070233364E-005</v>
      </c>
      <c r="I49" s="334" t="n">
        <v>0</v>
      </c>
      <c r="J49" s="334" t="n">
        <v>-0.00316000000020722</v>
      </c>
      <c r="K49" s="334" t="n">
        <v>0</v>
      </c>
      <c r="L49" s="334" t="n">
        <v>-0.000520000000051368</v>
      </c>
      <c r="M49" s="334" t="n">
        <v>-0.00237999999990279</v>
      </c>
      <c r="N49" s="334" t="n">
        <v>0.00268000000005486</v>
      </c>
      <c r="O49" s="334" t="n">
        <v>-0.00337999999828753</v>
      </c>
      <c r="P49" s="334" t="n">
        <v>0</v>
      </c>
      <c r="Q49" s="334" t="n">
        <v>0</v>
      </c>
      <c r="R49" s="334" t="n">
        <v>0</v>
      </c>
      <c r="S49" s="334" t="n">
        <v>0</v>
      </c>
      <c r="T49" s="334" t="n">
        <v>0</v>
      </c>
      <c r="U49" s="334" t="n">
        <v>0</v>
      </c>
      <c r="V49" s="334" t="n">
        <v>0</v>
      </c>
      <c r="W49" s="334" t="n">
        <v>0</v>
      </c>
      <c r="X49" s="334" t="n">
        <v>0</v>
      </c>
      <c r="Y49" s="334" t="n">
        <v>0.0021999999999025</v>
      </c>
      <c r="Z49" s="334" t="n">
        <v>0.00684999999975844</v>
      </c>
      <c r="AA49" s="334" t="n">
        <v>0</v>
      </c>
      <c r="AB49" s="334" t="n">
        <v>0</v>
      </c>
      <c r="AC49" s="334" t="n">
        <v>0</v>
      </c>
      <c r="AD49" s="334" t="n">
        <v>0</v>
      </c>
      <c r="AE49" s="334" t="n">
        <v>0.00905000000238942</v>
      </c>
      <c r="AF49" s="334" t="n">
        <v>0.00565999999525957</v>
      </c>
      <c r="AG49" s="334" t="n">
        <v>0.0012300000016694</v>
      </c>
      <c r="AH49" s="334" t="n">
        <v>0.00443000000086613</v>
      </c>
      <c r="AI49" s="334" t="n">
        <v>0</v>
      </c>
      <c r="AJ49" s="334" t="n">
        <v>0</v>
      </c>
      <c r="AK49" s="277"/>
      <c r="AL49" s="277"/>
      <c r="AM49" s="277"/>
      <c r="AN49" s="277"/>
      <c r="AO49" s="277"/>
      <c r="AP49" s="277"/>
      <c r="AQ49" s="277"/>
      <c r="AR49" s="277"/>
      <c r="AS49" s="277"/>
      <c r="AT49" s="277"/>
      <c r="AU49" s="277"/>
      <c r="AV49" s="277"/>
      <c r="AW49" s="277"/>
      <c r="AX49" s="277"/>
      <c r="AY49" s="277"/>
    </row>
    <row r="50" s="56" customFormat="true" ht="15.75" hidden="false" customHeight="false" outlineLevel="0" collapsed="false">
      <c r="B50" s="335"/>
      <c r="C50" s="56" t="s">
        <v>758</v>
      </c>
      <c r="D50" s="300" t="n">
        <v>113072.2478</v>
      </c>
      <c r="E50" s="300" t="n">
        <v>122423.50603</v>
      </c>
      <c r="F50" s="300" t="n">
        <v>575657.11176</v>
      </c>
      <c r="G50" s="300" t="n">
        <v>27868.30658</v>
      </c>
      <c r="H50" s="300" t="n">
        <v>839021.17217</v>
      </c>
      <c r="I50" s="300" t="n">
        <v>22376.64412</v>
      </c>
      <c r="J50" s="300" t="n">
        <v>44858.16056</v>
      </c>
      <c r="K50" s="300" t="n">
        <v>55893.3706</v>
      </c>
      <c r="L50" s="300" t="n">
        <v>160930.21</v>
      </c>
      <c r="M50" s="300" t="n">
        <v>8849.95431</v>
      </c>
      <c r="N50" s="300" t="n">
        <v>44937.64171</v>
      </c>
      <c r="O50" s="300" t="n">
        <v>337845.9813</v>
      </c>
      <c r="P50" s="300" t="n">
        <v>984.16775</v>
      </c>
      <c r="Q50" s="300" t="n">
        <v>407.934</v>
      </c>
      <c r="R50" s="300" t="n">
        <v>17.8648</v>
      </c>
      <c r="S50" s="300" t="n">
        <v>0</v>
      </c>
      <c r="T50" s="300" t="n">
        <v>807.76609</v>
      </c>
      <c r="U50" s="300" t="n">
        <v>784.67839</v>
      </c>
      <c r="V50" s="300" t="n">
        <v>17335.09687</v>
      </c>
      <c r="W50" s="300" t="n">
        <v>7134.29006</v>
      </c>
      <c r="X50" s="300" t="n">
        <v>439.7738</v>
      </c>
      <c r="Y50" s="300" t="n">
        <v>5246.29418</v>
      </c>
      <c r="Z50" s="300" t="n">
        <v>4788.07109</v>
      </c>
      <c r="AA50" s="300" t="n">
        <v>1556.11934</v>
      </c>
      <c r="AB50" s="300" t="n">
        <v>77.48244</v>
      </c>
      <c r="AC50" s="300" t="n">
        <v>0</v>
      </c>
      <c r="AD50" s="300" t="n">
        <v>2997.45933</v>
      </c>
      <c r="AE50" s="300" t="n">
        <v>42576.99814</v>
      </c>
      <c r="AF50" s="300" t="n">
        <v>1219444.15161</v>
      </c>
      <c r="AG50" s="300" t="n">
        <v>904101.08554</v>
      </c>
      <c r="AH50" s="300" t="n">
        <v>250759.28607</v>
      </c>
      <c r="AI50" s="300" t="n">
        <v>55893.3706</v>
      </c>
      <c r="AJ50" s="300" t="n">
        <v>8690.4094</v>
      </c>
      <c r="AK50" s="340"/>
      <c r="AL50" s="340"/>
      <c r="AM50" s="340"/>
      <c r="AN50" s="340"/>
      <c r="AO50" s="340"/>
      <c r="AP50" s="340"/>
      <c r="AQ50" s="340"/>
      <c r="AR50" s="340"/>
      <c r="AS50" s="340"/>
      <c r="AT50" s="340"/>
      <c r="AU50" s="340"/>
      <c r="AV50" s="340"/>
      <c r="AW50" s="340"/>
      <c r="AX50" s="340"/>
      <c r="AY50" s="340"/>
    </row>
    <row r="51" customFormat="false" ht="15" hidden="false" customHeight="false" outlineLevel="0" collapsed="false">
      <c r="B51" s="29" t="s">
        <v>958</v>
      </c>
      <c r="C51" s="3" t="s">
        <v>921</v>
      </c>
      <c r="D51" s="304" t="n">
        <v>1304.13826</v>
      </c>
      <c r="E51" s="304" t="n">
        <v>1269.16695</v>
      </c>
      <c r="F51" s="304" t="n">
        <v>4784.39837</v>
      </c>
      <c r="G51" s="304" t="n">
        <v>263.41358</v>
      </c>
      <c r="H51" s="304" t="n">
        <v>7621.11716</v>
      </c>
      <c r="I51" s="304" t="n">
        <v>866.10731</v>
      </c>
      <c r="J51" s="304" t="n">
        <v>751.43056</v>
      </c>
      <c r="K51" s="304" t="n">
        <v>445.90919</v>
      </c>
      <c r="L51" s="304" t="n">
        <v>2289.9</v>
      </c>
      <c r="M51" s="304" t="n">
        <v>142.44564</v>
      </c>
      <c r="N51" s="304" t="n">
        <v>699.90906</v>
      </c>
      <c r="O51" s="304" t="n">
        <v>5195.70176</v>
      </c>
      <c r="P51" s="304" t="n">
        <v>31.83442</v>
      </c>
      <c r="Q51" s="304" t="n">
        <v>5.6</v>
      </c>
      <c r="R51" s="304" t="n">
        <v>0.20162</v>
      </c>
      <c r="S51" s="304" t="n">
        <v>0</v>
      </c>
      <c r="T51" s="304" t="n">
        <v>54.88923</v>
      </c>
      <c r="U51" s="304" t="n">
        <v>78.27754</v>
      </c>
      <c r="V51" s="304" t="n">
        <v>313.77341</v>
      </c>
      <c r="W51" s="304" t="n">
        <v>144.83676</v>
      </c>
      <c r="X51" s="304" t="n">
        <v>0</v>
      </c>
      <c r="Y51" s="304" t="n">
        <v>1.54653</v>
      </c>
      <c r="Z51" s="304" t="n">
        <v>53.18483</v>
      </c>
      <c r="AA51" s="304" t="n">
        <v>29.34885</v>
      </c>
      <c r="AB51" s="304" t="n">
        <v>1.75622</v>
      </c>
      <c r="AC51" s="304" t="n">
        <v>0</v>
      </c>
      <c r="AD51" s="304" t="n">
        <v>30.3142</v>
      </c>
      <c r="AE51" s="304" t="n">
        <v>745.56361</v>
      </c>
      <c r="AF51" s="304" t="n">
        <v>13562.38253</v>
      </c>
      <c r="AG51" s="304" t="n">
        <v>10197.21331</v>
      </c>
      <c r="AH51" s="304" t="n">
        <v>2745.07442</v>
      </c>
      <c r="AI51" s="304" t="n">
        <v>445.90919</v>
      </c>
      <c r="AJ51" s="304" t="n">
        <v>174.18561</v>
      </c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</row>
    <row r="52" customFormat="false" ht="15" hidden="false" customHeight="false" outlineLevel="0" collapsed="false">
      <c r="B52" s="29" t="s">
        <v>959</v>
      </c>
      <c r="C52" s="3" t="s">
        <v>923</v>
      </c>
      <c r="D52" s="304" t="n">
        <v>2307.50867</v>
      </c>
      <c r="E52" s="304" t="n">
        <v>2271.9294</v>
      </c>
      <c r="F52" s="304" t="n">
        <v>8843.26796</v>
      </c>
      <c r="G52" s="304" t="n">
        <v>530.54623</v>
      </c>
      <c r="H52" s="304" t="n">
        <v>13953.25226</v>
      </c>
      <c r="I52" s="304" t="n">
        <v>1492.60585</v>
      </c>
      <c r="J52" s="304" t="n">
        <v>1562.04</v>
      </c>
      <c r="K52" s="304" t="n">
        <v>981.99946</v>
      </c>
      <c r="L52" s="304" t="n">
        <v>3189.43</v>
      </c>
      <c r="M52" s="304" t="n">
        <v>407.41355</v>
      </c>
      <c r="N52" s="304" t="n">
        <v>836.25265</v>
      </c>
      <c r="O52" s="304" t="n">
        <v>8469.74151</v>
      </c>
      <c r="P52" s="304" t="n">
        <v>53.48054</v>
      </c>
      <c r="Q52" s="304" t="n">
        <v>10.096</v>
      </c>
      <c r="R52" s="304" t="n">
        <v>0.40695</v>
      </c>
      <c r="S52" s="304" t="n">
        <v>0</v>
      </c>
      <c r="T52" s="304" t="n">
        <v>24.5725</v>
      </c>
      <c r="U52" s="304" t="n">
        <v>15.52638</v>
      </c>
      <c r="V52" s="304" t="n">
        <v>535.69506</v>
      </c>
      <c r="W52" s="304" t="n">
        <v>232.60851</v>
      </c>
      <c r="X52" s="304" t="n">
        <v>0</v>
      </c>
      <c r="Y52" s="304" t="n">
        <v>3.51852</v>
      </c>
      <c r="Z52" s="304" t="n">
        <v>77.6666</v>
      </c>
      <c r="AA52" s="304" t="n">
        <v>63.09544</v>
      </c>
      <c r="AB52" s="304" t="n">
        <v>2.69943</v>
      </c>
      <c r="AC52" s="304" t="n">
        <v>0</v>
      </c>
      <c r="AD52" s="304" t="n">
        <v>48.77379</v>
      </c>
      <c r="AE52" s="304" t="n">
        <v>1068.13972</v>
      </c>
      <c r="AF52" s="304" t="n">
        <v>23491.13349</v>
      </c>
      <c r="AG52" s="304" t="n">
        <v>17425.98006</v>
      </c>
      <c r="AH52" s="304" t="n">
        <v>4787.45002</v>
      </c>
      <c r="AI52" s="304" t="n">
        <v>981.99946</v>
      </c>
      <c r="AJ52" s="304" t="n">
        <v>295.70395</v>
      </c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</row>
    <row r="53" s="341" customFormat="true" ht="15" hidden="false" customHeight="false" outlineLevel="0" collapsed="false">
      <c r="B53" s="29" t="s">
        <v>960</v>
      </c>
      <c r="C53" s="3" t="s">
        <v>961</v>
      </c>
      <c r="D53" s="304" t="n">
        <v>7004.92432</v>
      </c>
      <c r="E53" s="304" t="n">
        <v>11320.95374</v>
      </c>
      <c r="F53" s="304" t="n">
        <v>34716.57327</v>
      </c>
      <c r="G53" s="304" t="n">
        <v>2446.93137</v>
      </c>
      <c r="H53" s="304" t="n">
        <v>55489.3827</v>
      </c>
      <c r="I53" s="304" t="n">
        <v>6103.10114</v>
      </c>
      <c r="J53" s="304" t="n">
        <v>4867.28</v>
      </c>
      <c r="K53" s="304" t="n">
        <v>4166.70195</v>
      </c>
      <c r="L53" s="304" t="n">
        <v>10614.28</v>
      </c>
      <c r="M53" s="304" t="n">
        <v>1086.76512</v>
      </c>
      <c r="N53" s="304" t="n">
        <v>4157.64</v>
      </c>
      <c r="O53" s="304" t="n">
        <v>30995.76821</v>
      </c>
      <c r="P53" s="304" t="n">
        <v>212.57002</v>
      </c>
      <c r="Q53" s="304" t="n">
        <v>49.668</v>
      </c>
      <c r="R53" s="304" t="n">
        <v>1.89404</v>
      </c>
      <c r="S53" s="304" t="n">
        <v>0</v>
      </c>
      <c r="T53" s="304" t="n">
        <v>130.43703</v>
      </c>
      <c r="U53" s="304" t="n">
        <v>84.14088</v>
      </c>
      <c r="V53" s="304" t="n">
        <v>2332.02083</v>
      </c>
      <c r="W53" s="304" t="n">
        <v>919.87479</v>
      </c>
      <c r="X53" s="304" t="n">
        <v>0</v>
      </c>
      <c r="Y53" s="304" t="n">
        <v>1155.87913</v>
      </c>
      <c r="Z53" s="304" t="n">
        <v>362.41966</v>
      </c>
      <c r="AA53" s="304" t="n">
        <v>289.68656</v>
      </c>
      <c r="AB53" s="304" t="n">
        <v>11.78364</v>
      </c>
      <c r="AC53" s="304" t="n">
        <v>0</v>
      </c>
      <c r="AD53" s="304" t="n">
        <v>235.14134</v>
      </c>
      <c r="AE53" s="304" t="n">
        <v>5785.51592</v>
      </c>
      <c r="AF53" s="304" t="n">
        <v>92270.66683</v>
      </c>
      <c r="AG53" s="304" t="n">
        <v>66472.07829</v>
      </c>
      <c r="AH53" s="304" t="n">
        <v>20422.32524</v>
      </c>
      <c r="AI53" s="304" t="n">
        <v>4166.70195</v>
      </c>
      <c r="AJ53" s="304" t="n">
        <v>1209.56135</v>
      </c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</row>
    <row r="54" customFormat="false" ht="15" hidden="false" customHeight="false" outlineLevel="0" collapsed="false">
      <c r="B54" s="29" t="s">
        <v>962</v>
      </c>
      <c r="C54" s="3" t="s">
        <v>929</v>
      </c>
      <c r="D54" s="304" t="n">
        <v>102455.67655</v>
      </c>
      <c r="E54" s="304" t="n">
        <v>107561.45594</v>
      </c>
      <c r="F54" s="304" t="n">
        <v>527312.87216</v>
      </c>
      <c r="G54" s="304" t="n">
        <v>24627.4154</v>
      </c>
      <c r="H54" s="304" t="n">
        <v>761957.42005</v>
      </c>
      <c r="I54" s="304" t="n">
        <v>13914.82982</v>
      </c>
      <c r="J54" s="304" t="n">
        <v>37677.41</v>
      </c>
      <c r="K54" s="304" t="n">
        <v>50298.76</v>
      </c>
      <c r="L54" s="304" t="n">
        <v>144836.6</v>
      </c>
      <c r="M54" s="304" t="n">
        <v>7213.33</v>
      </c>
      <c r="N54" s="304" t="n">
        <v>39243.84</v>
      </c>
      <c r="O54" s="304" t="n">
        <v>293184.76982</v>
      </c>
      <c r="P54" s="304" t="n">
        <v>686.28277</v>
      </c>
      <c r="Q54" s="304" t="n">
        <v>342.57</v>
      </c>
      <c r="R54" s="304" t="n">
        <v>15.36219</v>
      </c>
      <c r="S54" s="304" t="n">
        <v>0</v>
      </c>
      <c r="T54" s="304" t="n">
        <v>597.86733</v>
      </c>
      <c r="U54" s="304" t="n">
        <v>606.73359</v>
      </c>
      <c r="V54" s="304" t="n">
        <v>14153.60757</v>
      </c>
      <c r="W54" s="304" t="n">
        <v>5836.97</v>
      </c>
      <c r="X54" s="304" t="n">
        <v>439.7738</v>
      </c>
      <c r="Y54" s="304" t="n">
        <v>4085.35</v>
      </c>
      <c r="Z54" s="304" t="n">
        <v>4294.8</v>
      </c>
      <c r="AA54" s="304" t="n">
        <v>1173.98849</v>
      </c>
      <c r="AB54" s="304" t="n">
        <v>61.24315</v>
      </c>
      <c r="AC54" s="304" t="n">
        <v>0</v>
      </c>
      <c r="AD54" s="304" t="n">
        <v>2683.23</v>
      </c>
      <c r="AE54" s="304" t="n">
        <v>34977.77889</v>
      </c>
      <c r="AF54" s="304" t="n">
        <v>1090119.96876</v>
      </c>
      <c r="AG54" s="304" t="n">
        <v>810005.81388</v>
      </c>
      <c r="AH54" s="304" t="n">
        <v>222804.43639</v>
      </c>
      <c r="AI54" s="304" t="n">
        <v>50298.76</v>
      </c>
      <c r="AJ54" s="304" t="n">
        <v>7010.95849</v>
      </c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</row>
    <row r="55" customFormat="false" ht="15" hidden="false" customHeight="false" outlineLevel="0" collapsed="false">
      <c r="B55" s="337"/>
      <c r="D55" s="334" t="n">
        <v>0</v>
      </c>
      <c r="E55" s="334" t="n">
        <v>-0.00999999999476131</v>
      </c>
      <c r="F55" s="334" t="n">
        <v>-0.0100000001257285</v>
      </c>
      <c r="G55" s="334" t="n">
        <v>-0.00856000000203494</v>
      </c>
      <c r="H55" s="334" t="n">
        <v>-0.0285600001225248</v>
      </c>
      <c r="I55" s="334" t="n">
        <v>0</v>
      </c>
      <c r="J55" s="334" t="n">
        <v>0.000560000000405125</v>
      </c>
      <c r="K55" s="334" t="n">
        <v>-0.00939999999536667</v>
      </c>
      <c r="L55" s="334" t="n">
        <v>0</v>
      </c>
      <c r="M55" s="334" t="n">
        <v>-0.00568999999813968</v>
      </c>
      <c r="N55" s="334" t="n">
        <v>0.00170999999681953</v>
      </c>
      <c r="O55" s="334" t="n">
        <v>-0.0128200000617653</v>
      </c>
      <c r="P55" s="334" t="n">
        <v>0</v>
      </c>
      <c r="Q55" s="334" t="n">
        <v>0</v>
      </c>
      <c r="R55" s="334" t="n">
        <v>0</v>
      </c>
      <c r="S55" s="334" t="n">
        <v>0</v>
      </c>
      <c r="T55" s="334" t="n">
        <v>0</v>
      </c>
      <c r="U55" s="334" t="n">
        <v>0</v>
      </c>
      <c r="V55" s="334" t="n">
        <v>-0.000339999998686835</v>
      </c>
      <c r="W55" s="334" t="n">
        <v>6.00000003032619E-005</v>
      </c>
      <c r="X55" s="334" t="n">
        <v>0</v>
      </c>
      <c r="Y55" s="334" t="n">
        <v>0.0041799999999057</v>
      </c>
      <c r="Z55" s="334" t="n">
        <v>0.00109000000065862</v>
      </c>
      <c r="AA55" s="334" t="n">
        <v>0</v>
      </c>
      <c r="AB55" s="334" t="n">
        <v>0</v>
      </c>
      <c r="AC55" s="334" t="n">
        <v>0</v>
      </c>
      <c r="AD55" s="334" t="n">
        <v>-0.000669999999900028</v>
      </c>
      <c r="AE55" s="334" t="n">
        <v>0.00432000000000699</v>
      </c>
      <c r="AF55" s="334" t="n">
        <v>-0.0370600000023842</v>
      </c>
      <c r="AG55" s="334" t="n">
        <v>-0.0223200002219528</v>
      </c>
      <c r="AH55" s="334" t="n">
        <v>-0.00540000002365559</v>
      </c>
      <c r="AI55" s="334" t="n">
        <v>-0.00939999999536667</v>
      </c>
      <c r="AJ55" s="334" t="n">
        <v>6.00000003032619E-005</v>
      </c>
      <c r="AK55" s="277"/>
      <c r="AL55" s="277"/>
      <c r="AM55" s="277"/>
      <c r="AN55" s="277"/>
      <c r="AO55" s="277"/>
      <c r="AP55" s="277"/>
      <c r="AQ55" s="277"/>
      <c r="AR55" s="277"/>
      <c r="AS55" s="277"/>
      <c r="AT55" s="277"/>
      <c r="AU55" s="277"/>
      <c r="AV55" s="277"/>
      <c r="AW55" s="277"/>
      <c r="AX55" s="277"/>
      <c r="AY55" s="277"/>
    </row>
    <row r="56" s="56" customFormat="true" ht="15.75" hidden="false" customHeight="false" outlineLevel="0" collapsed="false">
      <c r="B56" s="335"/>
      <c r="C56" s="56" t="s">
        <v>766</v>
      </c>
      <c r="D56" s="300" t="n">
        <v>825.62071</v>
      </c>
      <c r="E56" s="300" t="n">
        <v>1106.00674</v>
      </c>
      <c r="F56" s="300" t="n">
        <v>5325.26117</v>
      </c>
      <c r="G56" s="300" t="n">
        <v>255.35354</v>
      </c>
      <c r="H56" s="300" t="n">
        <v>7512.24216</v>
      </c>
      <c r="I56" s="300" t="n">
        <v>285.16583</v>
      </c>
      <c r="J56" s="300" t="n">
        <v>1172.19838</v>
      </c>
      <c r="K56" s="300" t="n">
        <v>2302.8073</v>
      </c>
      <c r="L56" s="300" t="n">
        <v>2533.91518</v>
      </c>
      <c r="M56" s="300" t="n">
        <v>56.57217</v>
      </c>
      <c r="N56" s="300" t="n">
        <v>1001.57618</v>
      </c>
      <c r="O56" s="300" t="n">
        <v>7352.23504</v>
      </c>
      <c r="P56" s="300" t="n">
        <v>0</v>
      </c>
      <c r="Q56" s="300" t="n">
        <v>16.346</v>
      </c>
      <c r="R56" s="300" t="n">
        <v>0</v>
      </c>
      <c r="S56" s="300" t="n">
        <v>0</v>
      </c>
      <c r="T56" s="300" t="n">
        <v>18.65733</v>
      </c>
      <c r="U56" s="300" t="n">
        <v>0</v>
      </c>
      <c r="V56" s="300" t="n">
        <v>496.50368</v>
      </c>
      <c r="W56" s="300" t="n">
        <v>239.47167</v>
      </c>
      <c r="X56" s="300" t="n">
        <v>0</v>
      </c>
      <c r="Y56" s="300" t="n">
        <v>480.33197</v>
      </c>
      <c r="Z56" s="300" t="n">
        <v>0</v>
      </c>
      <c r="AA56" s="300" t="n">
        <v>74.28379</v>
      </c>
      <c r="AB56" s="300" t="n">
        <v>0</v>
      </c>
      <c r="AC56" s="300" t="n">
        <v>0</v>
      </c>
      <c r="AD56" s="300" t="n">
        <v>27.65905</v>
      </c>
      <c r="AE56" s="300" t="n">
        <v>1353.25349</v>
      </c>
      <c r="AF56" s="300" t="n">
        <v>16217.73069</v>
      </c>
      <c r="AG56" s="300" t="n">
        <v>11142.89213</v>
      </c>
      <c r="AH56" s="300" t="n">
        <v>2458.2758</v>
      </c>
      <c r="AI56" s="300" t="n">
        <v>2302.8073</v>
      </c>
      <c r="AJ56" s="300" t="n">
        <v>313.75546</v>
      </c>
      <c r="AK56" s="340"/>
      <c r="AL56" s="340"/>
      <c r="AM56" s="340"/>
      <c r="AN56" s="340"/>
      <c r="AO56" s="340"/>
      <c r="AP56" s="340"/>
      <c r="AQ56" s="340"/>
      <c r="AR56" s="340"/>
      <c r="AS56" s="340"/>
      <c r="AT56" s="340"/>
      <c r="AU56" s="340"/>
      <c r="AV56" s="340"/>
      <c r="AW56" s="340"/>
      <c r="AX56" s="340"/>
      <c r="AY56" s="340"/>
    </row>
    <row r="57" customFormat="false" ht="15" hidden="false" customHeight="false" outlineLevel="0" collapsed="false">
      <c r="B57" s="29" t="s">
        <v>963</v>
      </c>
      <c r="C57" s="3" t="s">
        <v>921</v>
      </c>
      <c r="D57" s="304" t="n">
        <v>13.46797</v>
      </c>
      <c r="E57" s="304" t="n">
        <v>41.12883</v>
      </c>
      <c r="F57" s="304" t="n">
        <v>122.50751</v>
      </c>
      <c r="G57" s="304" t="n">
        <v>11.98175</v>
      </c>
      <c r="H57" s="304" t="n">
        <v>189.08606</v>
      </c>
      <c r="I57" s="304" t="n">
        <v>51.04984</v>
      </c>
      <c r="J57" s="304" t="n">
        <v>27.52206</v>
      </c>
      <c r="K57" s="304" t="n">
        <v>51.9447</v>
      </c>
      <c r="L57" s="304" t="n">
        <v>25.74028</v>
      </c>
      <c r="M57" s="304" t="n">
        <v>5.04792</v>
      </c>
      <c r="N57" s="304" t="n">
        <v>30.61531</v>
      </c>
      <c r="O57" s="304" t="n">
        <v>191.92011</v>
      </c>
      <c r="P57" s="304" t="n">
        <v>0</v>
      </c>
      <c r="Q57" s="304" t="n">
        <v>0.444</v>
      </c>
      <c r="R57" s="304" t="n">
        <v>0</v>
      </c>
      <c r="S57" s="304" t="n">
        <v>0</v>
      </c>
      <c r="T57" s="304" t="n">
        <v>0.51947</v>
      </c>
      <c r="U57" s="304" t="n">
        <v>0</v>
      </c>
      <c r="V57" s="304" t="n">
        <v>19.05494</v>
      </c>
      <c r="W57" s="304" t="n">
        <v>4.72936</v>
      </c>
      <c r="X57" s="304" t="n">
        <v>0</v>
      </c>
      <c r="Y57" s="304" t="n">
        <v>2.08992</v>
      </c>
      <c r="Z57" s="304" t="n">
        <v>0</v>
      </c>
      <c r="AA57" s="304" t="n">
        <v>4.55376</v>
      </c>
      <c r="AB57" s="304" t="n">
        <v>0</v>
      </c>
      <c r="AC57" s="304" t="n">
        <v>0</v>
      </c>
      <c r="AD57" s="304" t="n">
        <v>0.19348</v>
      </c>
      <c r="AE57" s="304" t="n">
        <v>31.58493</v>
      </c>
      <c r="AF57" s="304" t="n">
        <v>412.5911</v>
      </c>
      <c r="AG57" s="304" t="n">
        <v>293.96361</v>
      </c>
      <c r="AH57" s="304" t="n">
        <v>57.39967</v>
      </c>
      <c r="AI57" s="304" t="n">
        <v>51.9447</v>
      </c>
      <c r="AJ57" s="304" t="n">
        <v>9.28312</v>
      </c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</row>
    <row r="58" customFormat="false" ht="15" hidden="false" customHeight="false" outlineLevel="0" collapsed="false">
      <c r="B58" s="29" t="s">
        <v>964</v>
      </c>
      <c r="C58" s="3" t="s">
        <v>923</v>
      </c>
      <c r="D58" s="304" t="n">
        <v>25.03137</v>
      </c>
      <c r="E58" s="304" t="n">
        <v>27.98913</v>
      </c>
      <c r="F58" s="304" t="n">
        <v>79.821</v>
      </c>
      <c r="G58" s="304" t="n">
        <v>8.16181</v>
      </c>
      <c r="H58" s="304" t="n">
        <v>141.00331</v>
      </c>
      <c r="I58" s="304" t="n">
        <v>27.91748</v>
      </c>
      <c r="J58" s="304" t="n">
        <v>19.07748</v>
      </c>
      <c r="K58" s="304" t="n">
        <v>35.31975</v>
      </c>
      <c r="L58" s="304" t="n">
        <v>37.18801</v>
      </c>
      <c r="M58" s="304" t="n">
        <v>3.45653</v>
      </c>
      <c r="N58" s="304" t="n">
        <v>24.43156</v>
      </c>
      <c r="O58" s="304" t="n">
        <v>147.39081</v>
      </c>
      <c r="P58" s="304" t="n">
        <v>0</v>
      </c>
      <c r="Q58" s="304" t="n">
        <v>0.902</v>
      </c>
      <c r="R58" s="304" t="n">
        <v>0</v>
      </c>
      <c r="S58" s="304" t="n">
        <v>0</v>
      </c>
      <c r="T58" s="304" t="n">
        <v>0.35503</v>
      </c>
      <c r="U58" s="304" t="n">
        <v>0</v>
      </c>
      <c r="V58" s="304" t="n">
        <v>13.68513</v>
      </c>
      <c r="W58" s="304" t="n">
        <v>7.32015</v>
      </c>
      <c r="X58" s="304" t="n">
        <v>0</v>
      </c>
      <c r="Y58" s="304" t="n">
        <v>1.11666</v>
      </c>
      <c r="Z58" s="304" t="n">
        <v>0</v>
      </c>
      <c r="AA58" s="304" t="n">
        <v>6.88908</v>
      </c>
      <c r="AB58" s="304" t="n">
        <v>0</v>
      </c>
      <c r="AC58" s="304" t="n">
        <v>0</v>
      </c>
      <c r="AD58" s="304" t="n">
        <v>0.40122</v>
      </c>
      <c r="AE58" s="304" t="n">
        <v>30.66927</v>
      </c>
      <c r="AF58" s="304" t="n">
        <v>319.06339</v>
      </c>
      <c r="AG58" s="304" t="n">
        <v>214.641</v>
      </c>
      <c r="AH58" s="304" t="n">
        <v>54.89341</v>
      </c>
      <c r="AI58" s="304" t="n">
        <v>35.31975</v>
      </c>
      <c r="AJ58" s="304" t="n">
        <v>14.20923</v>
      </c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</row>
    <row r="59" customFormat="false" ht="15" hidden="false" customHeight="false" outlineLevel="0" collapsed="false">
      <c r="B59" s="29" t="s">
        <v>965</v>
      </c>
      <c r="C59" s="3" t="s">
        <v>961</v>
      </c>
      <c r="D59" s="304" t="n">
        <v>70.01085</v>
      </c>
      <c r="E59" s="304" t="n">
        <v>131.93539</v>
      </c>
      <c r="F59" s="304" t="n">
        <v>362.15266</v>
      </c>
      <c r="G59" s="304" t="n">
        <v>38.70561</v>
      </c>
      <c r="H59" s="304" t="n">
        <v>602.80451</v>
      </c>
      <c r="I59" s="304" t="n">
        <v>95.39915</v>
      </c>
      <c r="J59" s="304" t="n">
        <v>89.92884</v>
      </c>
      <c r="K59" s="304" t="n">
        <v>221.70178</v>
      </c>
      <c r="L59" s="304" t="n">
        <v>120.71689</v>
      </c>
      <c r="M59" s="304" t="n">
        <v>43.37332</v>
      </c>
      <c r="N59" s="304" t="n">
        <v>111.39395</v>
      </c>
      <c r="O59" s="304" t="n">
        <v>682.51393</v>
      </c>
      <c r="P59" s="304" t="n">
        <v>0</v>
      </c>
      <c r="Q59" s="304" t="n">
        <v>4.292</v>
      </c>
      <c r="R59" s="304" t="n">
        <v>0</v>
      </c>
      <c r="S59" s="304" t="n">
        <v>0</v>
      </c>
      <c r="T59" s="304" t="n">
        <v>1.68803</v>
      </c>
      <c r="U59" s="304" t="n">
        <v>0</v>
      </c>
      <c r="V59" s="304" t="n">
        <v>57.45874</v>
      </c>
      <c r="W59" s="304" t="n">
        <v>22.59349</v>
      </c>
      <c r="X59" s="304" t="n">
        <v>0</v>
      </c>
      <c r="Y59" s="304" t="n">
        <v>86.73658</v>
      </c>
      <c r="Z59" s="304" t="n">
        <v>0</v>
      </c>
      <c r="AA59" s="304" t="n">
        <v>22.38795</v>
      </c>
      <c r="AB59" s="304" t="n">
        <v>0</v>
      </c>
      <c r="AC59" s="304" t="n">
        <v>0</v>
      </c>
      <c r="AD59" s="304" t="n">
        <v>1.91621</v>
      </c>
      <c r="AE59" s="304" t="n">
        <v>197.073</v>
      </c>
      <c r="AF59" s="304" t="n">
        <v>1482.39144</v>
      </c>
      <c r="AG59" s="304" t="n">
        <v>923.42116</v>
      </c>
      <c r="AH59" s="304" t="n">
        <v>292.28706</v>
      </c>
      <c r="AI59" s="304" t="n">
        <v>221.70178</v>
      </c>
      <c r="AJ59" s="304" t="n">
        <v>44.98144</v>
      </c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</row>
    <row r="60" customFormat="false" ht="15" hidden="false" customHeight="false" outlineLevel="0" collapsed="false">
      <c r="B60" s="29" t="s">
        <v>966</v>
      </c>
      <c r="C60" s="3" t="s">
        <v>967</v>
      </c>
      <c r="D60" s="304" t="n">
        <v>717.11052</v>
      </c>
      <c r="E60" s="304" t="n">
        <v>904.95339</v>
      </c>
      <c r="F60" s="304" t="n">
        <v>4760.78</v>
      </c>
      <c r="G60" s="304" t="n">
        <v>196.50437</v>
      </c>
      <c r="H60" s="304" t="n">
        <v>6579.34828</v>
      </c>
      <c r="I60" s="304" t="n">
        <v>110.79936</v>
      </c>
      <c r="J60" s="304" t="n">
        <v>1035.67</v>
      </c>
      <c r="K60" s="304" t="n">
        <v>1993.84107</v>
      </c>
      <c r="L60" s="304" t="n">
        <v>2350.27</v>
      </c>
      <c r="M60" s="304" t="n">
        <v>4.6944</v>
      </c>
      <c r="N60" s="304" t="n">
        <v>835.13536</v>
      </c>
      <c r="O60" s="304" t="n">
        <v>6330.41019</v>
      </c>
      <c r="P60" s="304" t="n">
        <v>0</v>
      </c>
      <c r="Q60" s="304" t="n">
        <v>10.708</v>
      </c>
      <c r="R60" s="304" t="n">
        <v>0</v>
      </c>
      <c r="S60" s="304" t="n">
        <v>0</v>
      </c>
      <c r="T60" s="304" t="n">
        <v>16.0948</v>
      </c>
      <c r="U60" s="304" t="n">
        <v>0</v>
      </c>
      <c r="V60" s="304" t="n">
        <v>406.30487</v>
      </c>
      <c r="W60" s="304" t="n">
        <v>204.82867</v>
      </c>
      <c r="X60" s="304" t="n">
        <v>0</v>
      </c>
      <c r="Y60" s="304" t="n">
        <v>390.38881</v>
      </c>
      <c r="Z60" s="304" t="n">
        <v>0</v>
      </c>
      <c r="AA60" s="304" t="n">
        <v>40.453</v>
      </c>
      <c r="AB60" s="304" t="n">
        <v>0</v>
      </c>
      <c r="AC60" s="304" t="n">
        <v>0</v>
      </c>
      <c r="AD60" s="304" t="n">
        <v>25.14814</v>
      </c>
      <c r="AE60" s="304" t="n">
        <v>1093.92629</v>
      </c>
      <c r="AF60" s="304" t="n">
        <v>14003.68476</v>
      </c>
      <c r="AG60" s="304" t="n">
        <v>9710.86636</v>
      </c>
      <c r="AH60" s="304" t="n">
        <v>2053.69566</v>
      </c>
      <c r="AI60" s="304" t="n">
        <v>1993.84107</v>
      </c>
      <c r="AJ60" s="304" t="n">
        <v>245.28167</v>
      </c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</row>
    <row r="61" customFormat="false" ht="15" hidden="false" customHeight="false" outlineLevel="0" collapsed="false">
      <c r="B61" s="337"/>
      <c r="D61" s="334" t="n">
        <v>0</v>
      </c>
      <c r="E61" s="334" t="n">
        <v>0.000160000000050786</v>
      </c>
      <c r="F61" s="334" t="n">
        <v>0.00116999999954714</v>
      </c>
      <c r="G61" s="334" t="n">
        <v>0</v>
      </c>
      <c r="H61" s="334" t="n">
        <v>0.00132999999823369</v>
      </c>
      <c r="I61" s="334" t="n">
        <v>0</v>
      </c>
      <c r="J61" s="334" t="n">
        <v>-0.00162000000000262</v>
      </c>
      <c r="K61" s="334" t="n">
        <v>-0.000690000000304281</v>
      </c>
      <c r="L61" s="334" t="n">
        <v>-0.00482000000010885</v>
      </c>
      <c r="M61" s="334" t="n">
        <v>0</v>
      </c>
      <c r="N61" s="334" t="n">
        <v>-0.00382000000001881</v>
      </c>
      <c r="O61" s="334" t="n">
        <v>-0.0109500000007756</v>
      </c>
      <c r="P61" s="334" t="n">
        <v>0</v>
      </c>
      <c r="Q61" s="334" t="n">
        <v>0</v>
      </c>
      <c r="R61" s="334" t="n">
        <v>0</v>
      </c>
      <c r="S61" s="334" t="n">
        <v>0</v>
      </c>
      <c r="T61" s="334" t="n">
        <v>0</v>
      </c>
      <c r="U61" s="334" t="n">
        <v>0</v>
      </c>
      <c r="V61" s="334" t="n">
        <v>0</v>
      </c>
      <c r="W61" s="334" t="n">
        <v>0</v>
      </c>
      <c r="X61" s="334" t="n">
        <v>0</v>
      </c>
      <c r="Y61" s="334" t="n">
        <v>0</v>
      </c>
      <c r="Z61" s="334" t="n">
        <v>0</v>
      </c>
      <c r="AA61" s="334" t="n">
        <v>0</v>
      </c>
      <c r="AB61" s="334" t="n">
        <v>0</v>
      </c>
      <c r="AC61" s="334" t="n">
        <v>0</v>
      </c>
      <c r="AD61" s="334" t="n">
        <v>0</v>
      </c>
      <c r="AE61" s="334" t="n">
        <v>0</v>
      </c>
      <c r="AF61" s="334" t="n">
        <v>-0.00962000000072294</v>
      </c>
      <c r="AG61" s="334" t="n">
        <v>-0.00908999999592197</v>
      </c>
      <c r="AH61" s="334" t="n">
        <v>0.000160000000050786</v>
      </c>
      <c r="AI61" s="334" t="n">
        <v>-0.000690000000304281</v>
      </c>
      <c r="AJ61" s="334" t="n">
        <v>0</v>
      </c>
      <c r="AK61" s="277"/>
      <c r="AL61" s="277"/>
      <c r="AM61" s="277"/>
      <c r="AN61" s="277"/>
      <c r="AO61" s="277"/>
      <c r="AP61" s="277"/>
      <c r="AQ61" s="277"/>
      <c r="AR61" s="277"/>
      <c r="AS61" s="277"/>
      <c r="AT61" s="277"/>
      <c r="AU61" s="277"/>
      <c r="AV61" s="277"/>
      <c r="AW61" s="277"/>
      <c r="AX61" s="277"/>
      <c r="AY61" s="277"/>
    </row>
    <row r="62" s="56" customFormat="true" ht="15.75" hidden="false" customHeight="false" outlineLevel="0" collapsed="false">
      <c r="B62" s="335"/>
      <c r="C62" s="56" t="s">
        <v>774</v>
      </c>
      <c r="D62" s="300" t="n">
        <v>132.14224</v>
      </c>
      <c r="E62" s="300" t="n">
        <v>329.98605</v>
      </c>
      <c r="F62" s="300" t="n">
        <v>3232.31184</v>
      </c>
      <c r="G62" s="300" t="n">
        <v>473.28669</v>
      </c>
      <c r="H62" s="300" t="n">
        <v>4167.72682</v>
      </c>
      <c r="I62" s="300" t="n">
        <v>119.00475</v>
      </c>
      <c r="J62" s="300" t="n">
        <v>52.60939</v>
      </c>
      <c r="K62" s="300" t="n">
        <v>100.76151</v>
      </c>
      <c r="L62" s="300" t="n">
        <v>140.7223</v>
      </c>
      <c r="M62" s="300" t="n">
        <v>17.53625</v>
      </c>
      <c r="N62" s="300" t="n">
        <v>102.54069</v>
      </c>
      <c r="O62" s="300" t="n">
        <v>533.17489</v>
      </c>
      <c r="P62" s="300" t="n">
        <v>0.60098</v>
      </c>
      <c r="Q62" s="300" t="n">
        <v>39.899</v>
      </c>
      <c r="R62" s="300" t="n">
        <v>0</v>
      </c>
      <c r="S62" s="300" t="n">
        <v>0</v>
      </c>
      <c r="T62" s="300" t="n">
        <v>4.78558</v>
      </c>
      <c r="U62" s="300" t="n">
        <v>0</v>
      </c>
      <c r="V62" s="300" t="n">
        <v>41.28138</v>
      </c>
      <c r="W62" s="300" t="n">
        <v>14.26374</v>
      </c>
      <c r="X62" s="300" t="n">
        <v>0.18225</v>
      </c>
      <c r="Y62" s="300" t="n">
        <v>42.94357</v>
      </c>
      <c r="Z62" s="300" t="n">
        <v>0.002</v>
      </c>
      <c r="AA62" s="300" t="n">
        <v>17.84548</v>
      </c>
      <c r="AB62" s="300" t="n">
        <v>0</v>
      </c>
      <c r="AC62" s="300" t="n">
        <v>0</v>
      </c>
      <c r="AD62" s="300" t="n">
        <v>0.4199</v>
      </c>
      <c r="AE62" s="300" t="n">
        <v>162.22388</v>
      </c>
      <c r="AF62" s="300" t="n">
        <v>4863.12559</v>
      </c>
      <c r="AG62" s="300" t="n">
        <v>4219.19229</v>
      </c>
      <c r="AH62" s="300" t="n">
        <v>511.06257</v>
      </c>
      <c r="AI62" s="300" t="n">
        <v>100.76151</v>
      </c>
      <c r="AJ62" s="300" t="n">
        <v>32.10922</v>
      </c>
      <c r="AK62" s="340"/>
      <c r="AL62" s="340"/>
      <c r="AM62" s="340"/>
      <c r="AN62" s="340"/>
      <c r="AO62" s="340"/>
      <c r="AP62" s="340"/>
      <c r="AQ62" s="340"/>
      <c r="AR62" s="340"/>
      <c r="AS62" s="340"/>
      <c r="AT62" s="340"/>
      <c r="AU62" s="340"/>
      <c r="AV62" s="340"/>
      <c r="AW62" s="340"/>
      <c r="AX62" s="340"/>
      <c r="AY62" s="340"/>
    </row>
    <row r="63" customFormat="false" ht="15" hidden="false" customHeight="false" outlineLevel="0" collapsed="false">
      <c r="B63" s="29" t="s">
        <v>968</v>
      </c>
      <c r="C63" s="3" t="s">
        <v>64</v>
      </c>
      <c r="D63" s="304" t="n">
        <v>13.20608</v>
      </c>
      <c r="E63" s="304" t="n">
        <v>0</v>
      </c>
      <c r="F63" s="304" t="n">
        <v>744.29215</v>
      </c>
      <c r="G63" s="304" t="n">
        <v>372.01393</v>
      </c>
      <c r="H63" s="304" t="n">
        <v>1129.51216</v>
      </c>
      <c r="I63" s="304" t="n">
        <v>0</v>
      </c>
      <c r="J63" s="304" t="n">
        <v>0</v>
      </c>
      <c r="K63" s="304" t="n">
        <v>0</v>
      </c>
      <c r="L63" s="304" t="n">
        <v>0</v>
      </c>
      <c r="M63" s="304" t="n">
        <v>0</v>
      </c>
      <c r="N63" s="304" t="n">
        <v>12.23006</v>
      </c>
      <c r="O63" s="304" t="n">
        <v>12.23006</v>
      </c>
      <c r="P63" s="304" t="n">
        <v>0</v>
      </c>
      <c r="Q63" s="304" t="n">
        <v>0.44</v>
      </c>
      <c r="R63" s="304" t="n">
        <v>0</v>
      </c>
      <c r="S63" s="304" t="n">
        <v>0</v>
      </c>
      <c r="T63" s="304" t="n">
        <v>0.16974</v>
      </c>
      <c r="U63" s="304" t="n">
        <v>0</v>
      </c>
      <c r="V63" s="304" t="n">
        <v>0</v>
      </c>
      <c r="W63" s="304" t="n">
        <v>0</v>
      </c>
      <c r="X63" s="304" t="n">
        <v>0</v>
      </c>
      <c r="Y63" s="304" t="n">
        <v>0</v>
      </c>
      <c r="Z63" s="304" t="n">
        <v>0</v>
      </c>
      <c r="AA63" s="304" t="n">
        <v>0</v>
      </c>
      <c r="AB63" s="304" t="n">
        <v>0</v>
      </c>
      <c r="AC63" s="304" t="n">
        <v>0</v>
      </c>
      <c r="AD63" s="304" t="n">
        <v>0.20029</v>
      </c>
      <c r="AE63" s="304" t="n">
        <v>0.81003</v>
      </c>
      <c r="AF63" s="304" t="n">
        <v>1142.55225</v>
      </c>
      <c r="AG63" s="304" t="n">
        <v>1128.97614</v>
      </c>
      <c r="AH63" s="304" t="n">
        <v>13.57611</v>
      </c>
      <c r="AI63" s="304" t="n">
        <v>0</v>
      </c>
      <c r="AJ63" s="304" t="n">
        <v>0</v>
      </c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</row>
    <row r="64" customFormat="false" ht="15" hidden="false" customHeight="false" outlineLevel="0" collapsed="false">
      <c r="B64" s="29" t="s">
        <v>969</v>
      </c>
      <c r="C64" s="3" t="s">
        <v>65</v>
      </c>
      <c r="D64" s="304" t="n">
        <v>27.79629</v>
      </c>
      <c r="E64" s="304" t="n">
        <v>106.62978</v>
      </c>
      <c r="F64" s="304" t="n">
        <v>299.89267</v>
      </c>
      <c r="G64" s="304" t="n">
        <v>17.52178</v>
      </c>
      <c r="H64" s="304" t="n">
        <v>451.84052</v>
      </c>
      <c r="I64" s="304" t="n">
        <v>15.36096</v>
      </c>
      <c r="J64" s="304" t="n">
        <v>8.34783</v>
      </c>
      <c r="K64" s="304" t="n">
        <v>15.00442</v>
      </c>
      <c r="L64" s="304" t="n">
        <v>12.92003</v>
      </c>
      <c r="M64" s="304" t="n">
        <v>1.64724</v>
      </c>
      <c r="N64" s="304" t="n">
        <v>16.71506</v>
      </c>
      <c r="O64" s="304" t="n">
        <v>69.99554</v>
      </c>
      <c r="P64" s="304" t="n">
        <v>0</v>
      </c>
      <c r="Q64" s="304" t="n">
        <v>0.867</v>
      </c>
      <c r="R64" s="304" t="n">
        <v>0</v>
      </c>
      <c r="S64" s="304" t="n">
        <v>0</v>
      </c>
      <c r="T64" s="304" t="n">
        <v>0.17271</v>
      </c>
      <c r="U64" s="304" t="n">
        <v>0</v>
      </c>
      <c r="V64" s="304" t="n">
        <v>4.3555</v>
      </c>
      <c r="W64" s="304" t="n">
        <v>2.50402</v>
      </c>
      <c r="X64" s="304" t="n">
        <v>0</v>
      </c>
      <c r="Y64" s="304" t="n">
        <v>0.96228</v>
      </c>
      <c r="Z64" s="304" t="n">
        <v>0</v>
      </c>
      <c r="AA64" s="304" t="n">
        <v>2.06353</v>
      </c>
      <c r="AB64" s="304" t="n">
        <v>0</v>
      </c>
      <c r="AC64" s="304" t="n">
        <v>0</v>
      </c>
      <c r="AD64" s="304" t="n">
        <v>0.21961</v>
      </c>
      <c r="AE64" s="304" t="n">
        <v>11.14465</v>
      </c>
      <c r="AF64" s="304" t="n">
        <v>532.98071</v>
      </c>
      <c r="AG64" s="304" t="n">
        <v>377.62807</v>
      </c>
      <c r="AH64" s="304" t="n">
        <v>135.78067</v>
      </c>
      <c r="AI64" s="304" t="n">
        <v>15.00442</v>
      </c>
      <c r="AJ64" s="304" t="n">
        <v>4.56755</v>
      </c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</row>
    <row r="65" customFormat="false" ht="15" hidden="false" customHeight="false" outlineLevel="0" collapsed="false">
      <c r="B65" s="29" t="s">
        <v>970</v>
      </c>
      <c r="C65" s="3" t="s">
        <v>961</v>
      </c>
      <c r="D65" s="304" t="n">
        <v>51.31415</v>
      </c>
      <c r="E65" s="304" t="n">
        <v>126.91441</v>
      </c>
      <c r="F65" s="304" t="n">
        <v>1310.23251</v>
      </c>
      <c r="G65" s="304" t="n">
        <v>46.88797</v>
      </c>
      <c r="H65" s="304" t="n">
        <v>1535.34904</v>
      </c>
      <c r="I65" s="304" t="n">
        <v>69.3272</v>
      </c>
      <c r="J65" s="304" t="n">
        <v>27.96048</v>
      </c>
      <c r="K65" s="304" t="n">
        <v>75.98147</v>
      </c>
      <c r="L65" s="304" t="n">
        <v>65.21656</v>
      </c>
      <c r="M65" s="304" t="n">
        <v>2.07768</v>
      </c>
      <c r="N65" s="304" t="n">
        <v>42.72549</v>
      </c>
      <c r="O65" s="304" t="n">
        <v>283.28888</v>
      </c>
      <c r="P65" s="304" t="n">
        <v>0.59398</v>
      </c>
      <c r="Q65" s="304" t="n">
        <v>0</v>
      </c>
      <c r="R65" s="304" t="n">
        <v>0</v>
      </c>
      <c r="S65" s="304" t="n">
        <v>0</v>
      </c>
      <c r="T65" s="304" t="n">
        <v>2.40142</v>
      </c>
      <c r="U65" s="304" t="n">
        <v>0</v>
      </c>
      <c r="V65" s="304" t="n">
        <v>20.53232</v>
      </c>
      <c r="W65" s="304" t="n">
        <v>10.77589</v>
      </c>
      <c r="X65" s="304" t="n">
        <v>0.18225</v>
      </c>
      <c r="Y65" s="304" t="n">
        <v>21.41351</v>
      </c>
      <c r="Z65" s="304" t="n">
        <v>0</v>
      </c>
      <c r="AA65" s="304" t="n">
        <v>12.06703</v>
      </c>
      <c r="AB65" s="304" t="n">
        <v>0</v>
      </c>
      <c r="AC65" s="304" t="n">
        <v>0</v>
      </c>
      <c r="AD65" s="304" t="n">
        <v>0</v>
      </c>
      <c r="AE65" s="304" t="n">
        <v>67.9664</v>
      </c>
      <c r="AF65" s="304" t="n">
        <v>1886.60432</v>
      </c>
      <c r="AG65" s="304" t="n">
        <v>1584.96021</v>
      </c>
      <c r="AH65" s="304" t="n">
        <v>202.81972</v>
      </c>
      <c r="AI65" s="304" t="n">
        <v>75.98147</v>
      </c>
      <c r="AJ65" s="304" t="n">
        <v>22.84292</v>
      </c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</row>
    <row r="66" customFormat="false" ht="15" hidden="false" customHeight="false" outlineLevel="0" collapsed="false">
      <c r="B66" s="29" t="s">
        <v>971</v>
      </c>
      <c r="C66" s="3" t="s">
        <v>967</v>
      </c>
      <c r="D66" s="304" t="n">
        <v>39.82572</v>
      </c>
      <c r="E66" s="304" t="n">
        <v>96.44186</v>
      </c>
      <c r="F66" s="304" t="n">
        <v>877.89451</v>
      </c>
      <c r="G66" s="304" t="n">
        <v>36.86301</v>
      </c>
      <c r="H66" s="304" t="n">
        <v>1051.0251</v>
      </c>
      <c r="I66" s="304" t="n">
        <v>34.31659</v>
      </c>
      <c r="J66" s="304" t="n">
        <v>16.30108</v>
      </c>
      <c r="K66" s="304" t="n">
        <v>9.77562</v>
      </c>
      <c r="L66" s="304" t="n">
        <v>62.58571</v>
      </c>
      <c r="M66" s="304" t="n">
        <v>13.81133</v>
      </c>
      <c r="N66" s="304" t="n">
        <v>30.87008</v>
      </c>
      <c r="O66" s="304" t="n">
        <v>167.66041</v>
      </c>
      <c r="P66" s="304" t="n">
        <v>0.007</v>
      </c>
      <c r="Q66" s="304" t="n">
        <v>38.592</v>
      </c>
      <c r="R66" s="304" t="n">
        <v>0</v>
      </c>
      <c r="S66" s="304" t="n">
        <v>0</v>
      </c>
      <c r="T66" s="304" t="n">
        <v>2.04171</v>
      </c>
      <c r="U66" s="304" t="n">
        <v>0</v>
      </c>
      <c r="V66" s="304" t="n">
        <v>16.39356</v>
      </c>
      <c r="W66" s="304" t="n">
        <v>0.98383</v>
      </c>
      <c r="X66" s="304" t="n">
        <v>0</v>
      </c>
      <c r="Y66" s="304" t="n">
        <v>20.56778</v>
      </c>
      <c r="Z66" s="304" t="n">
        <v>0.002</v>
      </c>
      <c r="AA66" s="304" t="n">
        <v>3.71492</v>
      </c>
      <c r="AB66" s="304" t="n">
        <v>0</v>
      </c>
      <c r="AC66" s="304" t="n">
        <v>0</v>
      </c>
      <c r="AD66" s="304" t="n">
        <v>0</v>
      </c>
      <c r="AE66" s="304" t="n">
        <v>82.3028</v>
      </c>
      <c r="AF66" s="304" t="n">
        <v>1300.98831</v>
      </c>
      <c r="AG66" s="304" t="n">
        <v>1127.62787</v>
      </c>
      <c r="AH66" s="304" t="n">
        <v>158.88607</v>
      </c>
      <c r="AI66" s="304" t="n">
        <v>9.77562</v>
      </c>
      <c r="AJ66" s="304" t="n">
        <v>4.69875</v>
      </c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</row>
    <row r="67" customFormat="false" ht="15" hidden="false" customHeight="false" outlineLevel="0" collapsed="false">
      <c r="B67" s="337"/>
      <c r="D67" s="334" t="n">
        <v>0</v>
      </c>
      <c r="E67" s="334" t="n">
        <v>0</v>
      </c>
      <c r="F67" s="334" t="n">
        <v>0.00209999999970023</v>
      </c>
      <c r="G67" s="334" t="n">
        <v>0</v>
      </c>
      <c r="H67" s="334" t="n">
        <v>0.00209999999970023</v>
      </c>
      <c r="I67" s="334" t="n">
        <v>0</v>
      </c>
      <c r="J67" s="334" t="n">
        <v>0</v>
      </c>
      <c r="K67" s="334" t="n">
        <v>0</v>
      </c>
      <c r="L67" s="334" t="n">
        <v>0</v>
      </c>
      <c r="M67" s="334" t="n">
        <v>0</v>
      </c>
      <c r="N67" s="334" t="n">
        <v>0</v>
      </c>
      <c r="O67" s="334" t="n">
        <v>0</v>
      </c>
      <c r="P67" s="334" t="n">
        <v>0</v>
      </c>
      <c r="Q67" s="334" t="n">
        <v>0</v>
      </c>
      <c r="R67" s="334" t="n">
        <v>0</v>
      </c>
      <c r="S67" s="334" t="n">
        <v>0</v>
      </c>
      <c r="T67" s="334" t="n">
        <v>0</v>
      </c>
      <c r="U67" s="334" t="n">
        <v>0</v>
      </c>
      <c r="V67" s="334" t="n">
        <v>0</v>
      </c>
      <c r="W67" s="334" t="n">
        <v>0</v>
      </c>
      <c r="X67" s="334" t="n">
        <v>0</v>
      </c>
      <c r="Y67" s="334" t="n">
        <v>0</v>
      </c>
      <c r="Z67" s="334" t="n">
        <v>0</v>
      </c>
      <c r="AA67" s="334" t="n">
        <v>0</v>
      </c>
      <c r="AB67" s="334" t="n">
        <v>0</v>
      </c>
      <c r="AC67" s="334" t="n">
        <v>0</v>
      </c>
      <c r="AD67" s="334" t="n">
        <v>0</v>
      </c>
      <c r="AE67" s="334" t="n">
        <v>0</v>
      </c>
      <c r="AF67" s="334" t="n">
        <v>0.00209999999879074</v>
      </c>
      <c r="AG67" s="334" t="n">
        <v>0.00209999999970023</v>
      </c>
      <c r="AH67" s="334" t="n">
        <v>0</v>
      </c>
      <c r="AI67" s="334" t="n">
        <v>0</v>
      </c>
      <c r="AJ67" s="334" t="n">
        <v>0</v>
      </c>
      <c r="AK67" s="277"/>
      <c r="AL67" s="277"/>
      <c r="AM67" s="277"/>
      <c r="AN67" s="277"/>
      <c r="AO67" s="277"/>
      <c r="AP67" s="277"/>
      <c r="AQ67" s="277"/>
      <c r="AR67" s="277"/>
      <c r="AS67" s="277"/>
      <c r="AT67" s="277"/>
      <c r="AU67" s="277"/>
      <c r="AV67" s="277"/>
      <c r="AW67" s="277"/>
      <c r="AX67" s="277"/>
      <c r="AY67" s="277"/>
    </row>
    <row r="68" s="56" customFormat="true" ht="15.75" hidden="false" customHeight="false" outlineLevel="0" collapsed="false">
      <c r="B68" s="335"/>
      <c r="C68" s="56" t="s">
        <v>972</v>
      </c>
      <c r="D68" s="300" t="n">
        <v>0</v>
      </c>
      <c r="E68" s="300" t="n">
        <v>662.47936</v>
      </c>
      <c r="F68" s="300" t="n">
        <v>339331.67</v>
      </c>
      <c r="G68" s="300" t="n">
        <v>2855.24498</v>
      </c>
      <c r="H68" s="300" t="n">
        <v>342849.39434</v>
      </c>
      <c r="I68" s="300" t="n">
        <v>3132.91465</v>
      </c>
      <c r="J68" s="300" t="n">
        <v>0</v>
      </c>
      <c r="K68" s="300" t="n">
        <v>4624.50986</v>
      </c>
      <c r="L68" s="300" t="n">
        <v>2912.27148</v>
      </c>
      <c r="M68" s="300" t="n">
        <v>3238.28188</v>
      </c>
      <c r="N68" s="300" t="n">
        <v>632.5723</v>
      </c>
      <c r="O68" s="300" t="n">
        <v>14540.55017</v>
      </c>
      <c r="P68" s="300" t="n">
        <v>992.06125</v>
      </c>
      <c r="Q68" s="300" t="n">
        <v>0</v>
      </c>
      <c r="R68" s="300" t="n">
        <v>0</v>
      </c>
      <c r="S68" s="300" t="n">
        <v>1374.23661</v>
      </c>
      <c r="T68" s="300" t="n">
        <v>96.50631</v>
      </c>
      <c r="U68" s="300" t="n">
        <v>0</v>
      </c>
      <c r="V68" s="300" t="n">
        <v>17652.05</v>
      </c>
      <c r="W68" s="300" t="n">
        <v>171174.1912</v>
      </c>
      <c r="X68" s="300" t="n">
        <v>729.7245</v>
      </c>
      <c r="Y68" s="300" t="n">
        <v>0</v>
      </c>
      <c r="Z68" s="300" t="n">
        <v>44191.8087</v>
      </c>
      <c r="AA68" s="300" t="n">
        <v>138669.31092</v>
      </c>
      <c r="AB68" s="300" t="n">
        <v>3847.57767</v>
      </c>
      <c r="AC68" s="300" t="n">
        <v>23181.27973</v>
      </c>
      <c r="AD68" s="300" t="n">
        <v>101.74005</v>
      </c>
      <c r="AE68" s="300" t="n">
        <v>402010.48694</v>
      </c>
      <c r="AF68" s="300" t="n">
        <v>759400.43145</v>
      </c>
      <c r="AG68" s="300" t="n">
        <v>374976.81957</v>
      </c>
      <c r="AH68" s="300" t="n">
        <v>46774.32017</v>
      </c>
      <c r="AI68" s="300" t="n">
        <v>4624.50986</v>
      </c>
      <c r="AJ68" s="300" t="n">
        <v>333024.78185</v>
      </c>
      <c r="AK68" s="340"/>
      <c r="AL68" s="340"/>
      <c r="AM68" s="340"/>
      <c r="AN68" s="340"/>
      <c r="AO68" s="340"/>
      <c r="AP68" s="340"/>
      <c r="AQ68" s="340"/>
      <c r="AR68" s="340"/>
      <c r="AS68" s="340"/>
      <c r="AT68" s="340"/>
      <c r="AU68" s="340"/>
      <c r="AV68" s="340"/>
      <c r="AW68" s="340"/>
      <c r="AX68" s="340"/>
      <c r="AY68" s="340"/>
    </row>
    <row r="69" customFormat="false" ht="15" hidden="false" customHeight="false" outlineLevel="0" collapsed="false">
      <c r="B69" s="29" t="s">
        <v>973</v>
      </c>
      <c r="C69" s="3" t="s">
        <v>921</v>
      </c>
      <c r="D69" s="304" t="n">
        <v>0</v>
      </c>
      <c r="E69" s="304" t="n">
        <v>39.92556</v>
      </c>
      <c r="F69" s="304" t="n">
        <v>28217.58</v>
      </c>
      <c r="G69" s="304" t="n">
        <v>272.09229</v>
      </c>
      <c r="H69" s="304" t="n">
        <v>28529.59785</v>
      </c>
      <c r="I69" s="304" t="n">
        <v>107.77786</v>
      </c>
      <c r="J69" s="304" t="n">
        <v>0</v>
      </c>
      <c r="K69" s="304" t="n">
        <v>148.04084</v>
      </c>
      <c r="L69" s="304" t="n">
        <v>272.88112</v>
      </c>
      <c r="M69" s="304" t="n">
        <v>354.88379</v>
      </c>
      <c r="N69" s="304" t="n">
        <v>19.00003</v>
      </c>
      <c r="O69" s="304" t="n">
        <v>902.58364</v>
      </c>
      <c r="P69" s="304" t="n">
        <v>28.63896</v>
      </c>
      <c r="Q69" s="304" t="n">
        <v>0</v>
      </c>
      <c r="R69" s="304" t="n">
        <v>0</v>
      </c>
      <c r="S69" s="304" t="n">
        <v>98.8066</v>
      </c>
      <c r="T69" s="304" t="n">
        <v>0.77963</v>
      </c>
      <c r="U69" s="304" t="n">
        <v>0</v>
      </c>
      <c r="V69" s="304" t="n">
        <v>1475.41958</v>
      </c>
      <c r="W69" s="304" t="n">
        <v>12181.80126</v>
      </c>
      <c r="X69" s="304" t="n">
        <v>34.46284</v>
      </c>
      <c r="Y69" s="304" t="n">
        <v>0</v>
      </c>
      <c r="Z69" s="304" t="n">
        <v>8215.48558</v>
      </c>
      <c r="AA69" s="304" t="n">
        <v>8155.63232</v>
      </c>
      <c r="AB69" s="304" t="n">
        <v>182.94404</v>
      </c>
      <c r="AC69" s="304" t="n">
        <v>5799.92338</v>
      </c>
      <c r="AD69" s="304" t="n">
        <v>10.10173</v>
      </c>
      <c r="AE69" s="304" t="n">
        <v>36183.99592</v>
      </c>
      <c r="AF69" s="304" t="n">
        <v>65616.17741</v>
      </c>
      <c r="AG69" s="304" t="n">
        <v>31001.38531</v>
      </c>
      <c r="AH69" s="304" t="n">
        <v>8329.3943</v>
      </c>
      <c r="AI69" s="304" t="n">
        <v>148.04084</v>
      </c>
      <c r="AJ69" s="304" t="n">
        <v>26137.35696</v>
      </c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</row>
    <row r="70" customFormat="false" ht="15" hidden="false" customHeight="false" outlineLevel="0" collapsed="false">
      <c r="B70" s="29" t="s">
        <v>974</v>
      </c>
      <c r="C70" s="3" t="s">
        <v>923</v>
      </c>
      <c r="D70" s="304" t="n">
        <v>0</v>
      </c>
      <c r="E70" s="304" t="n">
        <v>69.70305</v>
      </c>
      <c r="F70" s="304" t="n">
        <v>52725.82</v>
      </c>
      <c r="G70" s="304" t="n">
        <v>542.72664</v>
      </c>
      <c r="H70" s="304" t="n">
        <v>53338.24969</v>
      </c>
      <c r="I70" s="304" t="n">
        <v>200.75561</v>
      </c>
      <c r="J70" s="304" t="n">
        <v>0</v>
      </c>
      <c r="K70" s="304" t="n">
        <v>299.88034</v>
      </c>
      <c r="L70" s="304" t="n">
        <v>422.13492</v>
      </c>
      <c r="M70" s="304" t="n">
        <v>588.15121</v>
      </c>
      <c r="N70" s="304" t="n">
        <v>41.57556</v>
      </c>
      <c r="O70" s="304" t="n">
        <v>1552.49764</v>
      </c>
      <c r="P70" s="304" t="n">
        <v>67.01022</v>
      </c>
      <c r="Q70" s="304" t="n">
        <v>0</v>
      </c>
      <c r="R70" s="304" t="n">
        <v>0</v>
      </c>
      <c r="S70" s="304" t="n">
        <v>204.84852</v>
      </c>
      <c r="T70" s="304" t="n">
        <v>2.76057</v>
      </c>
      <c r="U70" s="304" t="n">
        <v>0</v>
      </c>
      <c r="V70" s="304" t="n">
        <v>1747.51933</v>
      </c>
      <c r="W70" s="304" t="n">
        <v>25730.60692</v>
      </c>
      <c r="X70" s="304" t="n">
        <v>88.66292</v>
      </c>
      <c r="Y70" s="304" t="n">
        <v>0</v>
      </c>
      <c r="Z70" s="304" t="n">
        <v>12757.03173</v>
      </c>
      <c r="AA70" s="304" t="n">
        <v>17033.75058</v>
      </c>
      <c r="AB70" s="304" t="n">
        <v>318.54911</v>
      </c>
      <c r="AC70" s="304" t="n">
        <v>9703.33917</v>
      </c>
      <c r="AD70" s="304" t="n">
        <v>17.72805</v>
      </c>
      <c r="AE70" s="304" t="n">
        <v>67671.80712</v>
      </c>
      <c r="AF70" s="304" t="n">
        <v>122562.55445</v>
      </c>
      <c r="AG70" s="304" t="n">
        <v>56792.0809</v>
      </c>
      <c r="AH70" s="304" t="n">
        <v>13002.89654</v>
      </c>
      <c r="AI70" s="304" t="n">
        <v>299.88034</v>
      </c>
      <c r="AJ70" s="304" t="n">
        <v>52467.69667</v>
      </c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</row>
    <row r="71" customFormat="false" ht="15" hidden="false" customHeight="false" outlineLevel="0" collapsed="false">
      <c r="B71" s="29" t="s">
        <v>975</v>
      </c>
      <c r="C71" s="3" t="s">
        <v>925</v>
      </c>
      <c r="D71" s="304" t="n">
        <v>0</v>
      </c>
      <c r="E71" s="304" t="n">
        <v>99.81239</v>
      </c>
      <c r="F71" s="304" t="n">
        <v>67583.61</v>
      </c>
      <c r="G71" s="304" t="n">
        <v>526.83859</v>
      </c>
      <c r="H71" s="304" t="n">
        <v>68210.26098</v>
      </c>
      <c r="I71" s="304" t="n">
        <v>301.43312</v>
      </c>
      <c r="J71" s="304" t="n">
        <v>0</v>
      </c>
      <c r="K71" s="304" t="n">
        <v>452.81162</v>
      </c>
      <c r="L71" s="304" t="n">
        <v>669.40765</v>
      </c>
      <c r="M71" s="304" t="n">
        <v>545.3795</v>
      </c>
      <c r="N71" s="304" t="n">
        <v>62.59142</v>
      </c>
      <c r="O71" s="304" t="n">
        <v>2031.62331</v>
      </c>
      <c r="P71" s="304" t="n">
        <v>103.12545</v>
      </c>
      <c r="Q71" s="304" t="n">
        <v>0</v>
      </c>
      <c r="R71" s="304" t="n">
        <v>0</v>
      </c>
      <c r="S71" s="304" t="n">
        <v>246.70977</v>
      </c>
      <c r="T71" s="304" t="n">
        <v>5.56484</v>
      </c>
      <c r="U71" s="304" t="n">
        <v>0</v>
      </c>
      <c r="V71" s="304" t="n">
        <v>3495.67241</v>
      </c>
      <c r="W71" s="304" t="n">
        <v>36005.45304</v>
      </c>
      <c r="X71" s="304" t="n">
        <v>178.26375</v>
      </c>
      <c r="Y71" s="304" t="n">
        <v>0</v>
      </c>
      <c r="Z71" s="304" t="n">
        <v>11193.94528</v>
      </c>
      <c r="AA71" s="304" t="n">
        <v>23526.48892</v>
      </c>
      <c r="AB71" s="304" t="n">
        <v>438.44487</v>
      </c>
      <c r="AC71" s="304" t="n">
        <v>5722.92744</v>
      </c>
      <c r="AD71" s="304" t="n">
        <v>24.37974</v>
      </c>
      <c r="AE71" s="304" t="n">
        <v>80940.97551</v>
      </c>
      <c r="AF71" s="304" t="n">
        <v>151182.8598</v>
      </c>
      <c r="AG71" s="304" t="n">
        <v>73870.08733</v>
      </c>
      <c r="AH71" s="304" t="n">
        <v>11605.09145</v>
      </c>
      <c r="AI71" s="304" t="n">
        <v>452.81162</v>
      </c>
      <c r="AJ71" s="304" t="n">
        <v>65254.8694</v>
      </c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</row>
    <row r="72" customFormat="false" ht="15" hidden="false" customHeight="false" outlineLevel="0" collapsed="false">
      <c r="B72" s="29" t="s">
        <v>976</v>
      </c>
      <c r="C72" s="3" t="s">
        <v>927</v>
      </c>
      <c r="D72" s="304" t="n">
        <v>0</v>
      </c>
      <c r="E72" s="304" t="n">
        <v>154.85042</v>
      </c>
      <c r="F72" s="304" t="n">
        <v>101546.96</v>
      </c>
      <c r="G72" s="304" t="n">
        <v>786.40196</v>
      </c>
      <c r="H72" s="304" t="n">
        <v>102488.21238</v>
      </c>
      <c r="I72" s="304" t="n">
        <v>622.24084</v>
      </c>
      <c r="J72" s="304" t="n">
        <v>0</v>
      </c>
      <c r="K72" s="304" t="n">
        <v>879.95706</v>
      </c>
      <c r="L72" s="304" t="n">
        <v>709.92098</v>
      </c>
      <c r="M72" s="304" t="n">
        <v>735.72738</v>
      </c>
      <c r="N72" s="304" t="n">
        <v>136.49205</v>
      </c>
      <c r="O72" s="304" t="n">
        <v>3084.33831</v>
      </c>
      <c r="P72" s="304" t="n">
        <v>193.01092</v>
      </c>
      <c r="Q72" s="304" t="n">
        <v>0</v>
      </c>
      <c r="R72" s="304" t="n">
        <v>0</v>
      </c>
      <c r="S72" s="304" t="n">
        <v>377.65324</v>
      </c>
      <c r="T72" s="304" t="n">
        <v>13.6617</v>
      </c>
      <c r="U72" s="304" t="n">
        <v>0</v>
      </c>
      <c r="V72" s="304" t="n">
        <v>4292.11817</v>
      </c>
      <c r="W72" s="304" t="n">
        <v>56496.96998</v>
      </c>
      <c r="X72" s="304" t="n">
        <v>192.82233</v>
      </c>
      <c r="Y72" s="304" t="n">
        <v>0</v>
      </c>
      <c r="Z72" s="304" t="n">
        <v>10167.60826</v>
      </c>
      <c r="AA72" s="304" t="n">
        <v>38345.54237</v>
      </c>
      <c r="AB72" s="304" t="n">
        <v>820.89965</v>
      </c>
      <c r="AC72" s="304" t="n">
        <v>1816.84924</v>
      </c>
      <c r="AD72" s="304" t="n">
        <v>34.18015</v>
      </c>
      <c r="AE72" s="304" t="n">
        <v>112751.31601</v>
      </c>
      <c r="AF72" s="304" t="n">
        <v>218323.8667</v>
      </c>
      <c r="AG72" s="304" t="n">
        <v>110028.41427</v>
      </c>
      <c r="AH72" s="304" t="n">
        <v>10756.13378</v>
      </c>
      <c r="AI72" s="304" t="n">
        <v>879.95706</v>
      </c>
      <c r="AJ72" s="304" t="n">
        <v>96659.36159</v>
      </c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</row>
    <row r="73" customFormat="false" ht="15" hidden="false" customHeight="false" outlineLevel="0" collapsed="false">
      <c r="B73" s="29" t="s">
        <v>977</v>
      </c>
      <c r="C73" s="3" t="s">
        <v>929</v>
      </c>
      <c r="D73" s="304" t="n">
        <v>0</v>
      </c>
      <c r="E73" s="304" t="n">
        <v>298.18794</v>
      </c>
      <c r="F73" s="304" t="n">
        <v>89257.7</v>
      </c>
      <c r="G73" s="304" t="n">
        <v>727.1855</v>
      </c>
      <c r="H73" s="304" t="n">
        <v>90283.07344</v>
      </c>
      <c r="I73" s="304" t="n">
        <v>1900.70722</v>
      </c>
      <c r="J73" s="304" t="n">
        <v>0</v>
      </c>
      <c r="K73" s="304" t="n">
        <v>2843.82</v>
      </c>
      <c r="L73" s="304" t="n">
        <v>837.92681</v>
      </c>
      <c r="M73" s="304" t="n">
        <v>1014.14</v>
      </c>
      <c r="N73" s="304" t="n">
        <v>372.91324</v>
      </c>
      <c r="O73" s="304" t="n">
        <v>6969.50727</v>
      </c>
      <c r="P73" s="304" t="n">
        <v>600.2757</v>
      </c>
      <c r="Q73" s="304" t="n">
        <v>0</v>
      </c>
      <c r="R73" s="304" t="n">
        <v>0</v>
      </c>
      <c r="S73" s="304" t="n">
        <v>446.21848</v>
      </c>
      <c r="T73" s="304" t="n">
        <v>73.73957</v>
      </c>
      <c r="U73" s="304" t="n">
        <v>0</v>
      </c>
      <c r="V73" s="304" t="n">
        <v>6641.32051</v>
      </c>
      <c r="W73" s="304" t="n">
        <v>40759.36</v>
      </c>
      <c r="X73" s="304" t="n">
        <v>235.51266</v>
      </c>
      <c r="Y73" s="304" t="n">
        <v>0</v>
      </c>
      <c r="Z73" s="304" t="n">
        <v>1857.73785</v>
      </c>
      <c r="AA73" s="304" t="n">
        <v>51607.89673</v>
      </c>
      <c r="AB73" s="304" t="n">
        <v>2086.74</v>
      </c>
      <c r="AC73" s="304" t="n">
        <v>138.2405</v>
      </c>
      <c r="AD73" s="304" t="n">
        <v>15.35038</v>
      </c>
      <c r="AE73" s="304" t="n">
        <v>104462.39238</v>
      </c>
      <c r="AF73" s="304" t="n">
        <v>201714.97309</v>
      </c>
      <c r="AG73" s="304" t="n">
        <v>103284.85176</v>
      </c>
      <c r="AH73" s="304" t="n">
        <v>3080.8041</v>
      </c>
      <c r="AI73" s="304" t="n">
        <v>2843.82</v>
      </c>
      <c r="AJ73" s="304" t="n">
        <v>92505.49723</v>
      </c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</row>
    <row r="74" customFormat="false" ht="15" hidden="false" customHeight="false" outlineLevel="0" collapsed="false">
      <c r="B74" s="337"/>
      <c r="D74" s="334" t="n">
        <v>0</v>
      </c>
      <c r="E74" s="334" t="n">
        <v>0</v>
      </c>
      <c r="F74" s="334" t="n">
        <v>0</v>
      </c>
      <c r="G74" s="334" t="n">
        <v>0.00498000000015963</v>
      </c>
      <c r="H74" s="334" t="n">
        <v>0.00498000002698973</v>
      </c>
      <c r="I74" s="334" t="n">
        <v>0</v>
      </c>
      <c r="J74" s="334" t="n">
        <v>0</v>
      </c>
      <c r="K74" s="334" t="n">
        <v>-0.000140000000101281</v>
      </c>
      <c r="L74" s="334" t="n">
        <v>0.00147999999990134</v>
      </c>
      <c r="M74" s="334" t="n">
        <v>0.00187999999980093</v>
      </c>
      <c r="N74" s="334" t="n">
        <v>0</v>
      </c>
      <c r="O74" s="334" t="n">
        <v>0.00321999999869149</v>
      </c>
      <c r="P74" s="334" t="n">
        <v>0</v>
      </c>
      <c r="Q74" s="334" t="n">
        <v>0</v>
      </c>
      <c r="R74" s="334" t="n">
        <v>0</v>
      </c>
      <c r="S74" s="334" t="n">
        <v>-0.00339000000008127</v>
      </c>
      <c r="T74" s="334" t="n">
        <v>0</v>
      </c>
      <c r="U74" s="334" t="n">
        <v>0</v>
      </c>
      <c r="V74" s="334" t="n">
        <v>0</v>
      </c>
      <c r="W74" s="334" t="n">
        <v>-0.00880000001052395</v>
      </c>
      <c r="X74" s="334" t="n">
        <v>0</v>
      </c>
      <c r="Y74" s="334" t="n">
        <v>0</v>
      </c>
      <c r="Z74" s="334" t="n">
        <v>-0.00130000000353903</v>
      </c>
      <c r="AA74" s="334" t="n">
        <v>0</v>
      </c>
      <c r="AB74" s="334" t="n">
        <v>-0.0023300000002564</v>
      </c>
      <c r="AC74" s="334" t="n">
        <v>-0.00978000000395696</v>
      </c>
      <c r="AD74" s="334" t="n">
        <v>0</v>
      </c>
      <c r="AE74" s="334" t="n">
        <v>-0.0255999999935739</v>
      </c>
      <c r="AF74" s="334" t="n">
        <v>-0.0174000000115484</v>
      </c>
      <c r="AG74" s="334" t="n">
        <v>0.00261999998474494</v>
      </c>
      <c r="AH74" s="334" t="n">
        <v>-0.00129999999626307</v>
      </c>
      <c r="AI74" s="334" t="n">
        <v>-0.000140000000101281</v>
      </c>
      <c r="AJ74" s="334" t="n">
        <v>-0.0185799999744631</v>
      </c>
      <c r="AK74" s="277"/>
      <c r="AL74" s="277"/>
      <c r="AM74" s="277"/>
      <c r="AN74" s="277"/>
      <c r="AO74" s="277"/>
      <c r="AP74" s="277"/>
      <c r="AQ74" s="277"/>
      <c r="AR74" s="277"/>
      <c r="AS74" s="277"/>
      <c r="AT74" s="277"/>
      <c r="AU74" s="277"/>
      <c r="AV74" s="277"/>
      <c r="AW74" s="277"/>
      <c r="AX74" s="277"/>
      <c r="AY74" s="277"/>
    </row>
    <row r="75" s="56" customFormat="true" ht="15.75" hidden="false" customHeight="false" outlineLevel="0" collapsed="false">
      <c r="B75" s="335"/>
      <c r="C75" s="56" t="s">
        <v>978</v>
      </c>
      <c r="D75" s="300" t="n">
        <v>0</v>
      </c>
      <c r="E75" s="300" t="n">
        <v>36.74163</v>
      </c>
      <c r="F75" s="300" t="n">
        <v>8216.50801</v>
      </c>
      <c r="G75" s="300" t="n">
        <v>130.69864</v>
      </c>
      <c r="H75" s="300" t="n">
        <v>8383.94828</v>
      </c>
      <c r="I75" s="300" t="n">
        <v>133.71652</v>
      </c>
      <c r="J75" s="300" t="n">
        <v>0</v>
      </c>
      <c r="K75" s="300" t="n">
        <v>318.45973</v>
      </c>
      <c r="L75" s="300" t="n">
        <v>68.63304</v>
      </c>
      <c r="M75" s="300" t="n">
        <v>114.25491</v>
      </c>
      <c r="N75" s="300" t="n">
        <v>46.76474</v>
      </c>
      <c r="O75" s="300" t="n">
        <v>681.82894</v>
      </c>
      <c r="P75" s="300" t="n">
        <v>73.37509</v>
      </c>
      <c r="Q75" s="300" t="n">
        <v>0</v>
      </c>
      <c r="R75" s="300" t="n">
        <v>0</v>
      </c>
      <c r="S75" s="300" t="n">
        <v>255.95179</v>
      </c>
      <c r="T75" s="300" t="n">
        <v>0</v>
      </c>
      <c r="U75" s="300" t="n">
        <v>0</v>
      </c>
      <c r="V75" s="300" t="n">
        <v>788.53121</v>
      </c>
      <c r="W75" s="300" t="n">
        <v>14242.49306</v>
      </c>
      <c r="X75" s="300" t="n">
        <v>0</v>
      </c>
      <c r="Y75" s="300" t="n">
        <v>0</v>
      </c>
      <c r="Z75" s="300" t="n">
        <v>4058.23013</v>
      </c>
      <c r="AA75" s="300" t="n">
        <v>3824.25085</v>
      </c>
      <c r="AB75" s="300" t="n">
        <v>667.00536</v>
      </c>
      <c r="AC75" s="300" t="n">
        <v>2297.23118</v>
      </c>
      <c r="AD75" s="300" t="n">
        <v>1.69417</v>
      </c>
      <c r="AE75" s="300" t="n">
        <v>26208.76284</v>
      </c>
      <c r="AF75" s="300" t="n">
        <v>35274.54006</v>
      </c>
      <c r="AG75" s="300" t="n">
        <v>10422.06422</v>
      </c>
      <c r="AH75" s="300" t="n">
        <v>4170.04102</v>
      </c>
      <c r="AI75" s="300" t="n">
        <v>318.45973</v>
      </c>
      <c r="AJ75" s="300" t="n">
        <v>20363.97509</v>
      </c>
      <c r="AK75" s="340"/>
      <c r="AL75" s="340"/>
      <c r="AM75" s="340"/>
      <c r="AN75" s="340"/>
      <c r="AO75" s="340"/>
      <c r="AP75" s="340"/>
      <c r="AQ75" s="340"/>
      <c r="AR75" s="340"/>
      <c r="AS75" s="340"/>
      <c r="AT75" s="340"/>
      <c r="AU75" s="340"/>
      <c r="AV75" s="340"/>
      <c r="AW75" s="340"/>
      <c r="AX75" s="340"/>
      <c r="AY75" s="340"/>
    </row>
    <row r="76" customFormat="false" ht="15" hidden="false" customHeight="false" outlineLevel="0" collapsed="false">
      <c r="B76" s="29" t="s">
        <v>979</v>
      </c>
      <c r="C76" s="3" t="s">
        <v>921</v>
      </c>
      <c r="D76" s="304" t="n">
        <v>0</v>
      </c>
      <c r="E76" s="304" t="n">
        <v>0.34783</v>
      </c>
      <c r="F76" s="304" t="n">
        <v>1598.15</v>
      </c>
      <c r="G76" s="304" t="n">
        <v>7.20249</v>
      </c>
      <c r="H76" s="304" t="n">
        <v>1605.70032</v>
      </c>
      <c r="I76" s="304" t="n">
        <v>4.83076</v>
      </c>
      <c r="J76" s="304" t="n">
        <v>0</v>
      </c>
      <c r="K76" s="304" t="n">
        <v>13.28564</v>
      </c>
      <c r="L76" s="304" t="n">
        <v>5.64174</v>
      </c>
      <c r="M76" s="304" t="n">
        <v>15.15064</v>
      </c>
      <c r="N76" s="304" t="n">
        <v>1.39422</v>
      </c>
      <c r="O76" s="304" t="n">
        <v>40.303</v>
      </c>
      <c r="P76" s="304" t="n">
        <v>4.15147</v>
      </c>
      <c r="Q76" s="304" t="n">
        <v>0</v>
      </c>
      <c r="R76" s="304" t="n">
        <v>0</v>
      </c>
      <c r="S76" s="304" t="n">
        <v>16.68309</v>
      </c>
      <c r="T76" s="304" t="n">
        <v>0</v>
      </c>
      <c r="U76" s="304" t="n">
        <v>0</v>
      </c>
      <c r="V76" s="304" t="n">
        <v>69.33788</v>
      </c>
      <c r="W76" s="304" t="n">
        <v>1493.7355</v>
      </c>
      <c r="X76" s="304" t="n">
        <v>0</v>
      </c>
      <c r="Y76" s="304" t="n">
        <v>0</v>
      </c>
      <c r="Z76" s="304" t="n">
        <v>833.54443</v>
      </c>
      <c r="AA76" s="304" t="n">
        <v>392.57885</v>
      </c>
      <c r="AB76" s="304" t="n">
        <v>31.30482</v>
      </c>
      <c r="AC76" s="304" t="n">
        <v>805.14365</v>
      </c>
      <c r="AD76" s="304" t="n">
        <v>0.55501</v>
      </c>
      <c r="AE76" s="304" t="n">
        <v>3647.0347</v>
      </c>
      <c r="AF76" s="304" t="n">
        <v>5293.03802</v>
      </c>
      <c r="AG76" s="304" t="n">
        <v>1749.69564</v>
      </c>
      <c r="AH76" s="304" t="n">
        <v>838.59874</v>
      </c>
      <c r="AI76" s="304" t="n">
        <v>13.28564</v>
      </c>
      <c r="AJ76" s="304" t="n">
        <v>2691.458</v>
      </c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</row>
    <row r="77" customFormat="false" ht="15" hidden="false" customHeight="false" outlineLevel="0" collapsed="false">
      <c r="B77" s="29" t="s">
        <v>980</v>
      </c>
      <c r="C77" s="3" t="s">
        <v>923</v>
      </c>
      <c r="D77" s="304" t="n">
        <v>0</v>
      </c>
      <c r="E77" s="304" t="n">
        <v>3.11379</v>
      </c>
      <c r="F77" s="304" t="n">
        <v>2104.01</v>
      </c>
      <c r="G77" s="304" t="n">
        <v>15.41681</v>
      </c>
      <c r="H77" s="304" t="n">
        <v>2122.5406</v>
      </c>
      <c r="I77" s="304" t="n">
        <v>9.89595</v>
      </c>
      <c r="J77" s="304" t="n">
        <v>0</v>
      </c>
      <c r="K77" s="304" t="n">
        <v>29.19115</v>
      </c>
      <c r="L77" s="304" t="n">
        <v>11.18169</v>
      </c>
      <c r="M77" s="304" t="n">
        <v>17.434</v>
      </c>
      <c r="N77" s="304" t="n">
        <v>2.91025</v>
      </c>
      <c r="O77" s="304" t="n">
        <v>70.61304</v>
      </c>
      <c r="P77" s="304" t="n">
        <v>8.16105</v>
      </c>
      <c r="Q77" s="304" t="n">
        <v>0</v>
      </c>
      <c r="R77" s="304" t="n">
        <v>0</v>
      </c>
      <c r="S77" s="304" t="n">
        <v>34.1351</v>
      </c>
      <c r="T77" s="304" t="n">
        <v>0</v>
      </c>
      <c r="U77" s="304" t="n">
        <v>0</v>
      </c>
      <c r="V77" s="304" t="n">
        <v>93.34275</v>
      </c>
      <c r="W77" s="304" t="n">
        <v>2693.20863</v>
      </c>
      <c r="X77" s="304" t="n">
        <v>0</v>
      </c>
      <c r="Y77" s="304" t="n">
        <v>0</v>
      </c>
      <c r="Z77" s="304" t="n">
        <v>1164.71522</v>
      </c>
      <c r="AA77" s="304" t="n">
        <v>649.83809</v>
      </c>
      <c r="AB77" s="304" t="n">
        <v>53.39253</v>
      </c>
      <c r="AC77" s="304" t="n">
        <v>879.27295</v>
      </c>
      <c r="AD77" s="304" t="n">
        <v>1.13916</v>
      </c>
      <c r="AE77" s="304" t="n">
        <v>5577.20548</v>
      </c>
      <c r="AF77" s="304" t="n">
        <v>7770.35912</v>
      </c>
      <c r="AG77" s="304" t="n">
        <v>2341.71908</v>
      </c>
      <c r="AH77" s="304" t="n">
        <v>1177.12922</v>
      </c>
      <c r="AI77" s="304" t="n">
        <v>29.19115</v>
      </c>
      <c r="AJ77" s="304" t="n">
        <v>4222.31967</v>
      </c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</row>
    <row r="78" customFormat="false" ht="15" hidden="false" customHeight="false" outlineLevel="0" collapsed="false">
      <c r="B78" s="29" t="s">
        <v>981</v>
      </c>
      <c r="C78" s="3" t="s">
        <v>925</v>
      </c>
      <c r="D78" s="304" t="n">
        <v>0</v>
      </c>
      <c r="E78" s="304" t="n">
        <v>1.38898</v>
      </c>
      <c r="F78" s="304" t="n">
        <v>1888.46</v>
      </c>
      <c r="G78" s="304" t="n">
        <v>21.12387</v>
      </c>
      <c r="H78" s="304" t="n">
        <v>1910.97285</v>
      </c>
      <c r="I78" s="304" t="n">
        <v>15.44911</v>
      </c>
      <c r="J78" s="304" t="n">
        <v>0</v>
      </c>
      <c r="K78" s="304" t="n">
        <v>36.96065</v>
      </c>
      <c r="L78" s="304" t="n">
        <v>14.54469</v>
      </c>
      <c r="M78" s="304" t="n">
        <v>25.85366</v>
      </c>
      <c r="N78" s="304" t="n">
        <v>4.5894</v>
      </c>
      <c r="O78" s="304" t="n">
        <v>97.39751</v>
      </c>
      <c r="P78" s="304" t="n">
        <v>12.56775</v>
      </c>
      <c r="Q78" s="304" t="n">
        <v>0</v>
      </c>
      <c r="R78" s="304" t="n">
        <v>0</v>
      </c>
      <c r="S78" s="304" t="n">
        <v>42.44327</v>
      </c>
      <c r="T78" s="304" t="n">
        <v>0</v>
      </c>
      <c r="U78" s="304" t="n">
        <v>0</v>
      </c>
      <c r="V78" s="304" t="n">
        <v>134.50365</v>
      </c>
      <c r="W78" s="304" t="n">
        <v>3332.18772</v>
      </c>
      <c r="X78" s="304" t="n">
        <v>0</v>
      </c>
      <c r="Y78" s="304" t="n">
        <v>0</v>
      </c>
      <c r="Z78" s="304" t="n">
        <v>1106.85618</v>
      </c>
      <c r="AA78" s="304" t="n">
        <v>767.93737</v>
      </c>
      <c r="AB78" s="304" t="n">
        <v>77.87029</v>
      </c>
      <c r="AC78" s="304" t="n">
        <v>385.77961</v>
      </c>
      <c r="AD78" s="304" t="n">
        <v>0</v>
      </c>
      <c r="AE78" s="304" t="n">
        <v>5860.14584</v>
      </c>
      <c r="AF78" s="304" t="n">
        <v>7868.5162</v>
      </c>
      <c r="AG78" s="304" t="n">
        <v>2224.83794</v>
      </c>
      <c r="AH78" s="304" t="n">
        <v>1120.81291</v>
      </c>
      <c r="AI78" s="304" t="n">
        <v>36.96065</v>
      </c>
      <c r="AJ78" s="304" t="n">
        <v>4485.9047</v>
      </c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</row>
    <row r="79" customFormat="false" ht="15" hidden="false" customHeight="false" outlineLevel="0" collapsed="false">
      <c r="B79" s="29" t="s">
        <v>982</v>
      </c>
      <c r="C79" s="3" t="s">
        <v>927</v>
      </c>
      <c r="D79" s="304" t="n">
        <v>0</v>
      </c>
      <c r="E79" s="304" t="n">
        <v>6.15487</v>
      </c>
      <c r="F79" s="304" t="n">
        <v>1792.21</v>
      </c>
      <c r="G79" s="304" t="n">
        <v>33.39474</v>
      </c>
      <c r="H79" s="304" t="n">
        <v>1831.75961</v>
      </c>
      <c r="I79" s="304" t="n">
        <v>31.82049</v>
      </c>
      <c r="J79" s="304" t="n">
        <v>0</v>
      </c>
      <c r="K79" s="304" t="n">
        <v>64.3587</v>
      </c>
      <c r="L79" s="304" t="n">
        <v>22.15411</v>
      </c>
      <c r="M79" s="304" t="n">
        <v>29.64896</v>
      </c>
      <c r="N79" s="304" t="n">
        <v>10.18204</v>
      </c>
      <c r="O79" s="304" t="n">
        <v>158.1643</v>
      </c>
      <c r="P79" s="304" t="n">
        <v>21.33107</v>
      </c>
      <c r="Q79" s="304" t="n">
        <v>0</v>
      </c>
      <c r="R79" s="304" t="n">
        <v>0</v>
      </c>
      <c r="S79" s="304" t="n">
        <v>64.23297</v>
      </c>
      <c r="T79" s="304" t="n">
        <v>0</v>
      </c>
      <c r="U79" s="304" t="n">
        <v>0</v>
      </c>
      <c r="V79" s="304" t="n">
        <v>195.16236</v>
      </c>
      <c r="W79" s="304" t="n">
        <v>4157.75841</v>
      </c>
      <c r="X79" s="304" t="n">
        <v>0</v>
      </c>
      <c r="Y79" s="304" t="n">
        <v>0</v>
      </c>
      <c r="Z79" s="304" t="n">
        <v>844.79953</v>
      </c>
      <c r="AA79" s="304" t="n">
        <v>980.86852</v>
      </c>
      <c r="AB79" s="304" t="n">
        <v>148.45771</v>
      </c>
      <c r="AC79" s="304" t="n">
        <v>201.93872</v>
      </c>
      <c r="AD79" s="304" t="n">
        <v>0</v>
      </c>
      <c r="AE79" s="304" t="n">
        <v>6614.54929</v>
      </c>
      <c r="AF79" s="304" t="n">
        <v>8604.4732</v>
      </c>
      <c r="AG79" s="304" t="n">
        <v>2327.26338</v>
      </c>
      <c r="AH79" s="304" t="n">
        <v>872.28547</v>
      </c>
      <c r="AI79" s="304" t="n">
        <v>64.3587</v>
      </c>
      <c r="AJ79" s="304" t="n">
        <v>5340.56565</v>
      </c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</row>
    <row r="80" customFormat="false" ht="15" hidden="false" customHeight="false" outlineLevel="0" collapsed="false">
      <c r="B80" s="29" t="s">
        <v>983</v>
      </c>
      <c r="C80" s="3" t="s">
        <v>929</v>
      </c>
      <c r="D80" s="304" t="n">
        <v>0</v>
      </c>
      <c r="E80" s="304" t="n">
        <v>25.73616</v>
      </c>
      <c r="F80" s="304" t="n">
        <v>833.67801</v>
      </c>
      <c r="G80" s="304" t="n">
        <v>53.56073</v>
      </c>
      <c r="H80" s="304" t="n">
        <v>912.9749</v>
      </c>
      <c r="I80" s="304" t="n">
        <v>71.72021</v>
      </c>
      <c r="J80" s="304" t="n">
        <v>0</v>
      </c>
      <c r="K80" s="304" t="n">
        <v>174.66359</v>
      </c>
      <c r="L80" s="304" t="n">
        <v>15.11081</v>
      </c>
      <c r="M80" s="304" t="n">
        <v>26.16765</v>
      </c>
      <c r="N80" s="304" t="n">
        <v>27.68883</v>
      </c>
      <c r="O80" s="304" t="n">
        <v>315.35109</v>
      </c>
      <c r="P80" s="304" t="n">
        <v>27.16375</v>
      </c>
      <c r="Q80" s="304" t="n">
        <v>0</v>
      </c>
      <c r="R80" s="304" t="n">
        <v>0</v>
      </c>
      <c r="S80" s="304" t="n">
        <v>98.45736</v>
      </c>
      <c r="T80" s="304" t="n">
        <v>0</v>
      </c>
      <c r="U80" s="304" t="n">
        <v>0</v>
      </c>
      <c r="V80" s="304" t="n">
        <v>296.18457</v>
      </c>
      <c r="W80" s="304" t="n">
        <v>2565.6028</v>
      </c>
      <c r="X80" s="304" t="n">
        <v>0</v>
      </c>
      <c r="Y80" s="304" t="n">
        <v>0</v>
      </c>
      <c r="Z80" s="304" t="n">
        <v>108.31477</v>
      </c>
      <c r="AA80" s="304" t="n">
        <v>1033.02802</v>
      </c>
      <c r="AB80" s="304" t="n">
        <v>355.98001</v>
      </c>
      <c r="AC80" s="304" t="n">
        <v>25.09625</v>
      </c>
      <c r="AD80" s="304" t="n">
        <v>0</v>
      </c>
      <c r="AE80" s="304" t="n">
        <v>4509.82753</v>
      </c>
      <c r="AF80" s="304" t="n">
        <v>5738.15352</v>
      </c>
      <c r="AG80" s="304" t="n">
        <v>1778.54818</v>
      </c>
      <c r="AH80" s="304" t="n">
        <v>161.21468</v>
      </c>
      <c r="AI80" s="304" t="n">
        <v>174.66359</v>
      </c>
      <c r="AJ80" s="304" t="n">
        <v>3623.72707</v>
      </c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</row>
    <row r="81" customFormat="false" ht="15" hidden="false" customHeight="false" outlineLevel="0" collapsed="false">
      <c r="B81" s="337"/>
      <c r="D81" s="334" t="n">
        <v>0</v>
      </c>
      <c r="E81" s="334" t="n">
        <v>0</v>
      </c>
      <c r="F81" s="334" t="n">
        <v>-0.00198999999884109</v>
      </c>
      <c r="G81" s="334" t="n">
        <v>0</v>
      </c>
      <c r="H81" s="334" t="n">
        <v>-0.00199000000066008</v>
      </c>
      <c r="I81" s="334" t="n">
        <v>0</v>
      </c>
      <c r="J81" s="334" t="n">
        <v>0</v>
      </c>
      <c r="K81" s="334" t="n">
        <v>0</v>
      </c>
      <c r="L81" s="334" t="n">
        <v>0</v>
      </c>
      <c r="M81" s="334" t="n">
        <v>0</v>
      </c>
      <c r="N81" s="334" t="n">
        <v>0</v>
      </c>
      <c r="O81" s="334" t="n">
        <v>0</v>
      </c>
      <c r="P81" s="334" t="n">
        <v>0</v>
      </c>
      <c r="Q81" s="334" t="n">
        <v>0</v>
      </c>
      <c r="R81" s="334" t="n">
        <v>0</v>
      </c>
      <c r="S81" s="334" t="n">
        <v>0</v>
      </c>
      <c r="T81" s="334" t="n">
        <v>0</v>
      </c>
      <c r="U81" s="334" t="n">
        <v>0</v>
      </c>
      <c r="V81" s="334" t="n">
        <v>0</v>
      </c>
      <c r="W81" s="334" t="n">
        <v>0</v>
      </c>
      <c r="X81" s="334" t="n">
        <v>0</v>
      </c>
      <c r="Y81" s="334" t="n">
        <v>0</v>
      </c>
      <c r="Z81" s="334" t="n">
        <v>0.000930000000153086</v>
      </c>
      <c r="AA81" s="334" t="n">
        <v>0</v>
      </c>
      <c r="AB81" s="334" t="n">
        <v>0</v>
      </c>
      <c r="AC81" s="334" t="n">
        <v>0.00118000000020402</v>
      </c>
      <c r="AD81" s="334" t="n">
        <v>0</v>
      </c>
      <c r="AE81" s="334" t="n">
        <v>0.00211000000490458</v>
      </c>
      <c r="AF81" s="334" t="n">
        <v>0.000120000004244503</v>
      </c>
      <c r="AG81" s="334" t="n">
        <v>-0.00198999999884109</v>
      </c>
      <c r="AH81" s="334" t="n">
        <v>0.000930000001062581</v>
      </c>
      <c r="AI81" s="334" t="n">
        <v>0</v>
      </c>
      <c r="AJ81" s="334" t="n">
        <v>0.00117999999929452</v>
      </c>
      <c r="AK81" s="277"/>
      <c r="AL81" s="277"/>
      <c r="AM81" s="277"/>
      <c r="AN81" s="277"/>
      <c r="AO81" s="277"/>
      <c r="AP81" s="277"/>
      <c r="AQ81" s="277"/>
      <c r="AR81" s="277"/>
      <c r="AS81" s="277"/>
      <c r="AT81" s="277"/>
      <c r="AU81" s="277"/>
      <c r="AV81" s="277"/>
      <c r="AW81" s="277"/>
      <c r="AX81" s="277"/>
      <c r="AY81" s="277"/>
    </row>
    <row r="82" s="56" customFormat="true" ht="15.75" hidden="false" customHeight="false" outlineLevel="0" collapsed="false">
      <c r="B82" s="335"/>
      <c r="C82" s="56" t="s">
        <v>984</v>
      </c>
      <c r="D82" s="300" t="n">
        <v>0</v>
      </c>
      <c r="E82" s="300" t="n">
        <v>3.50937</v>
      </c>
      <c r="F82" s="300" t="n">
        <v>4004.5648</v>
      </c>
      <c r="G82" s="300" t="n">
        <v>44.54588</v>
      </c>
      <c r="H82" s="300" t="n">
        <v>4052.62005</v>
      </c>
      <c r="I82" s="300" t="n">
        <v>45.54199</v>
      </c>
      <c r="J82" s="300" t="n">
        <v>0</v>
      </c>
      <c r="K82" s="300" t="n">
        <v>37.80745</v>
      </c>
      <c r="L82" s="300" t="n">
        <v>10.24035</v>
      </c>
      <c r="M82" s="300" t="n">
        <v>138.28152</v>
      </c>
      <c r="N82" s="300" t="n">
        <v>4.20092</v>
      </c>
      <c r="O82" s="300" t="n">
        <v>236.07223</v>
      </c>
      <c r="P82" s="300" t="n">
        <v>45.60349</v>
      </c>
      <c r="Q82" s="300" t="n">
        <v>0</v>
      </c>
      <c r="R82" s="300" t="n">
        <v>0</v>
      </c>
      <c r="S82" s="300" t="n">
        <v>96.45194</v>
      </c>
      <c r="T82" s="300" t="n">
        <v>0</v>
      </c>
      <c r="U82" s="300" t="n">
        <v>0</v>
      </c>
      <c r="V82" s="300" t="n">
        <v>124.8256</v>
      </c>
      <c r="W82" s="300" t="n">
        <v>2761.81408</v>
      </c>
      <c r="X82" s="300" t="n">
        <v>118.83428</v>
      </c>
      <c r="Y82" s="300" t="n">
        <v>0</v>
      </c>
      <c r="Z82" s="300" t="n">
        <v>1272.47189</v>
      </c>
      <c r="AA82" s="300" t="n">
        <v>1028.12328</v>
      </c>
      <c r="AB82" s="300" t="n">
        <v>33.27519</v>
      </c>
      <c r="AC82" s="300" t="n">
        <v>986.52748</v>
      </c>
      <c r="AD82" s="300" t="n">
        <v>29.2116</v>
      </c>
      <c r="AE82" s="300" t="n">
        <v>6497.13883</v>
      </c>
      <c r="AF82" s="300" t="n">
        <v>10785.83111</v>
      </c>
      <c r="AG82" s="300" t="n">
        <v>4501.92819</v>
      </c>
      <c r="AH82" s="300" t="n">
        <v>1469.63063</v>
      </c>
      <c r="AI82" s="300" t="n">
        <v>37.80745</v>
      </c>
      <c r="AJ82" s="300" t="n">
        <v>4776.46484</v>
      </c>
      <c r="AK82" s="340"/>
      <c r="AL82" s="340"/>
      <c r="AM82" s="340"/>
      <c r="AN82" s="340"/>
      <c r="AO82" s="340"/>
      <c r="AP82" s="340"/>
      <c r="AQ82" s="340"/>
      <c r="AR82" s="340"/>
      <c r="AS82" s="340"/>
      <c r="AT82" s="340"/>
      <c r="AU82" s="340"/>
      <c r="AV82" s="340"/>
      <c r="AW82" s="340"/>
      <c r="AX82" s="340"/>
      <c r="AY82" s="340"/>
    </row>
    <row r="83" customFormat="false" ht="15" hidden="false" customHeight="false" outlineLevel="0" collapsed="false">
      <c r="B83" s="29" t="s">
        <v>985</v>
      </c>
      <c r="C83" s="3" t="s">
        <v>921</v>
      </c>
      <c r="D83" s="304" t="n">
        <v>0</v>
      </c>
      <c r="E83" s="304" t="n">
        <v>0.44903</v>
      </c>
      <c r="F83" s="304" t="n">
        <v>1068.36</v>
      </c>
      <c r="G83" s="304" t="n">
        <v>26.30192</v>
      </c>
      <c r="H83" s="304" t="n">
        <v>1095.11095</v>
      </c>
      <c r="I83" s="304" t="n">
        <v>3.11687</v>
      </c>
      <c r="J83" s="304" t="n">
        <v>0</v>
      </c>
      <c r="K83" s="304" t="n">
        <v>12.74465</v>
      </c>
      <c r="L83" s="304" t="n">
        <v>5.04068</v>
      </c>
      <c r="M83" s="304" t="n">
        <v>24.91426</v>
      </c>
      <c r="N83" s="304" t="n">
        <v>1.2968</v>
      </c>
      <c r="O83" s="304" t="n">
        <v>47.11326</v>
      </c>
      <c r="P83" s="304" t="n">
        <v>16.31594</v>
      </c>
      <c r="Q83" s="304" t="n">
        <v>0</v>
      </c>
      <c r="R83" s="304" t="n">
        <v>0</v>
      </c>
      <c r="S83" s="304" t="n">
        <v>21.106</v>
      </c>
      <c r="T83" s="304" t="n">
        <v>0</v>
      </c>
      <c r="U83" s="304" t="n">
        <v>0</v>
      </c>
      <c r="V83" s="304" t="n">
        <v>49.89289</v>
      </c>
      <c r="W83" s="304" t="n">
        <v>1392.65377</v>
      </c>
      <c r="X83" s="304" t="n">
        <v>34.41909</v>
      </c>
      <c r="Y83" s="304" t="n">
        <v>0</v>
      </c>
      <c r="Z83" s="304" t="n">
        <v>716.3507</v>
      </c>
      <c r="AA83" s="304" t="n">
        <v>401.04466</v>
      </c>
      <c r="AB83" s="304" t="n">
        <v>18.41685</v>
      </c>
      <c r="AC83" s="304" t="n">
        <v>446.10619</v>
      </c>
      <c r="AD83" s="304" t="n">
        <v>0.31024</v>
      </c>
      <c r="AE83" s="304" t="n">
        <v>3096.61633</v>
      </c>
      <c r="AF83" s="304" t="n">
        <v>4238.84054</v>
      </c>
      <c r="AG83" s="304" t="n">
        <v>1218.44627</v>
      </c>
      <c r="AH83" s="304" t="n">
        <v>767.845</v>
      </c>
      <c r="AI83" s="304" t="n">
        <v>12.74465</v>
      </c>
      <c r="AJ83" s="304" t="n">
        <v>2239.80462</v>
      </c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</row>
    <row r="84" customFormat="false" ht="15" hidden="false" customHeight="false" outlineLevel="0" collapsed="false">
      <c r="B84" s="29" t="s">
        <v>986</v>
      </c>
      <c r="C84" s="3" t="s">
        <v>923</v>
      </c>
      <c r="D84" s="304" t="n">
        <v>0</v>
      </c>
      <c r="E84" s="304" t="n">
        <v>0.36807</v>
      </c>
      <c r="F84" s="304" t="n">
        <v>1451.6</v>
      </c>
      <c r="G84" s="304" t="n">
        <v>16.44117</v>
      </c>
      <c r="H84" s="304" t="n">
        <v>1468.40924</v>
      </c>
      <c r="I84" s="304" t="n">
        <v>0.5092</v>
      </c>
      <c r="J84" s="304" t="n">
        <v>0</v>
      </c>
      <c r="K84" s="304" t="n">
        <v>15.35932</v>
      </c>
      <c r="L84" s="304" t="n">
        <v>1.87227</v>
      </c>
      <c r="M84" s="304" t="n">
        <v>18.23644</v>
      </c>
      <c r="N84" s="304" t="n">
        <v>0.80322</v>
      </c>
      <c r="O84" s="304" t="n">
        <v>36.78045</v>
      </c>
      <c r="P84" s="304" t="n">
        <v>4.06767</v>
      </c>
      <c r="Q84" s="304" t="n">
        <v>0</v>
      </c>
      <c r="R84" s="304" t="n">
        <v>0</v>
      </c>
      <c r="S84" s="304" t="n">
        <v>15.67692</v>
      </c>
      <c r="T84" s="304" t="n">
        <v>0</v>
      </c>
      <c r="U84" s="304" t="n">
        <v>0</v>
      </c>
      <c r="V84" s="304" t="n">
        <v>59.35904</v>
      </c>
      <c r="W84" s="304" t="n">
        <v>961.38338</v>
      </c>
      <c r="X84" s="304" t="n">
        <v>0</v>
      </c>
      <c r="Y84" s="304" t="n">
        <v>0</v>
      </c>
      <c r="Z84" s="304" t="n">
        <v>537.54643</v>
      </c>
      <c r="AA84" s="304" t="n">
        <v>390.55853</v>
      </c>
      <c r="AB84" s="304" t="n">
        <v>12.07592</v>
      </c>
      <c r="AC84" s="304" t="n">
        <v>382.29315</v>
      </c>
      <c r="AD84" s="304" t="n">
        <v>1.00315</v>
      </c>
      <c r="AE84" s="304" t="n">
        <v>2363.96419</v>
      </c>
      <c r="AF84" s="304" t="n">
        <v>3869.15388</v>
      </c>
      <c r="AG84" s="304" t="n">
        <v>1576.57418</v>
      </c>
      <c r="AH84" s="304" t="n">
        <v>542.98532</v>
      </c>
      <c r="AI84" s="304" t="n">
        <v>15.35932</v>
      </c>
      <c r="AJ84" s="304" t="n">
        <v>1734.23506</v>
      </c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</row>
    <row r="85" customFormat="false" ht="15" hidden="false" customHeight="false" outlineLevel="0" collapsed="false">
      <c r="B85" s="29" t="s">
        <v>987</v>
      </c>
      <c r="C85" s="3" t="s">
        <v>925</v>
      </c>
      <c r="D85" s="304" t="n">
        <v>0</v>
      </c>
      <c r="E85" s="304" t="n">
        <v>1.76539</v>
      </c>
      <c r="F85" s="304" t="n">
        <v>1075.61</v>
      </c>
      <c r="G85" s="304" t="n">
        <v>1.79979</v>
      </c>
      <c r="H85" s="304" t="n">
        <v>1079.17518</v>
      </c>
      <c r="I85" s="304" t="n">
        <v>0</v>
      </c>
      <c r="J85" s="304" t="n">
        <v>0</v>
      </c>
      <c r="K85" s="304" t="n">
        <v>7.2846</v>
      </c>
      <c r="L85" s="304" t="n">
        <v>1.00609</v>
      </c>
      <c r="M85" s="304" t="n">
        <v>16.19484</v>
      </c>
      <c r="N85" s="304" t="n">
        <v>0.58626</v>
      </c>
      <c r="O85" s="304" t="n">
        <v>25.07179</v>
      </c>
      <c r="P85" s="304" t="n">
        <v>4.36489</v>
      </c>
      <c r="Q85" s="304" t="n">
        <v>0</v>
      </c>
      <c r="R85" s="304" t="n">
        <v>0</v>
      </c>
      <c r="S85" s="304" t="n">
        <v>12.09529</v>
      </c>
      <c r="T85" s="304" t="n">
        <v>0</v>
      </c>
      <c r="U85" s="304" t="n">
        <v>0</v>
      </c>
      <c r="V85" s="304" t="n">
        <v>15.30967</v>
      </c>
      <c r="W85" s="304" t="n">
        <v>402.74286</v>
      </c>
      <c r="X85" s="304" t="n">
        <v>9.85</v>
      </c>
      <c r="Y85" s="304" t="n">
        <v>0</v>
      </c>
      <c r="Z85" s="304" t="n">
        <v>2.32176</v>
      </c>
      <c r="AA85" s="304" t="n">
        <v>232.22709</v>
      </c>
      <c r="AB85" s="304" t="n">
        <v>2.78042</v>
      </c>
      <c r="AC85" s="304" t="n">
        <v>156.18662</v>
      </c>
      <c r="AD85" s="304" t="n">
        <v>1.95524</v>
      </c>
      <c r="AE85" s="304" t="n">
        <v>839.83384</v>
      </c>
      <c r="AF85" s="304" t="n">
        <v>1944.08081</v>
      </c>
      <c r="AG85" s="304" t="n">
        <v>1125.38236</v>
      </c>
      <c r="AH85" s="304" t="n">
        <v>20.25728</v>
      </c>
      <c r="AI85" s="304" t="n">
        <v>7.2846</v>
      </c>
      <c r="AJ85" s="304" t="n">
        <v>791.15657</v>
      </c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</row>
    <row r="86" customFormat="false" ht="15" hidden="false" customHeight="false" outlineLevel="0" collapsed="false">
      <c r="B86" s="29" t="s">
        <v>988</v>
      </c>
      <c r="C86" s="3" t="s">
        <v>927</v>
      </c>
      <c r="D86" s="304" t="n">
        <v>0</v>
      </c>
      <c r="E86" s="304" t="n">
        <v>0.91188</v>
      </c>
      <c r="F86" s="304" t="n">
        <v>395.08777</v>
      </c>
      <c r="G86" s="304" t="n">
        <v>0</v>
      </c>
      <c r="H86" s="304" t="n">
        <v>395.99965</v>
      </c>
      <c r="I86" s="304" t="n">
        <v>0.39063</v>
      </c>
      <c r="J86" s="304" t="n">
        <v>0</v>
      </c>
      <c r="K86" s="304" t="n">
        <v>1.99055</v>
      </c>
      <c r="L86" s="304" t="n">
        <v>2.32131</v>
      </c>
      <c r="M86" s="304" t="n">
        <v>22.45336</v>
      </c>
      <c r="N86" s="304" t="n">
        <v>1.04424</v>
      </c>
      <c r="O86" s="304" t="n">
        <v>28.20009</v>
      </c>
      <c r="P86" s="304" t="n">
        <v>8.35897</v>
      </c>
      <c r="Q86" s="304" t="n">
        <v>0</v>
      </c>
      <c r="R86" s="304" t="n">
        <v>0</v>
      </c>
      <c r="S86" s="304" t="n">
        <v>14.06888</v>
      </c>
      <c r="T86" s="304" t="n">
        <v>0</v>
      </c>
      <c r="U86" s="304" t="n">
        <v>0</v>
      </c>
      <c r="V86" s="304" t="n">
        <v>0.089</v>
      </c>
      <c r="W86" s="304" t="n">
        <v>1.55007</v>
      </c>
      <c r="X86" s="304" t="n">
        <v>11.66182</v>
      </c>
      <c r="Y86" s="304" t="n">
        <v>0</v>
      </c>
      <c r="Z86" s="304" t="n">
        <v>0</v>
      </c>
      <c r="AA86" s="304" t="n">
        <v>1.029</v>
      </c>
      <c r="AB86" s="304" t="n">
        <v>0</v>
      </c>
      <c r="AC86" s="304" t="n">
        <v>1.13552</v>
      </c>
      <c r="AD86" s="304" t="n">
        <v>5.56475</v>
      </c>
      <c r="AE86" s="304" t="n">
        <v>43.45801</v>
      </c>
      <c r="AF86" s="304" t="n">
        <v>467.65775</v>
      </c>
      <c r="AG86" s="304" t="n">
        <v>435.45519</v>
      </c>
      <c r="AH86" s="304" t="n">
        <v>26.49742</v>
      </c>
      <c r="AI86" s="304" t="n">
        <v>1.99055</v>
      </c>
      <c r="AJ86" s="304" t="n">
        <v>3.71459</v>
      </c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</row>
    <row r="87" customFormat="false" ht="15" hidden="false" customHeight="false" outlineLevel="0" collapsed="false">
      <c r="B87" s="29" t="s">
        <v>989</v>
      </c>
      <c r="C87" s="3" t="s">
        <v>929</v>
      </c>
      <c r="D87" s="304" t="n">
        <v>0</v>
      </c>
      <c r="E87" s="304" t="n">
        <v>0.015</v>
      </c>
      <c r="F87" s="304" t="n">
        <v>13.90703</v>
      </c>
      <c r="G87" s="304" t="n">
        <v>0.003</v>
      </c>
      <c r="H87" s="304" t="n">
        <v>13.92503</v>
      </c>
      <c r="I87" s="304" t="n">
        <v>41.52529</v>
      </c>
      <c r="J87" s="304" t="n">
        <v>0</v>
      </c>
      <c r="K87" s="304" t="n">
        <v>0.42833</v>
      </c>
      <c r="L87" s="304" t="n">
        <v>0</v>
      </c>
      <c r="M87" s="304" t="n">
        <v>56.48262</v>
      </c>
      <c r="N87" s="304" t="n">
        <v>0.4704</v>
      </c>
      <c r="O87" s="304" t="n">
        <v>98.90664</v>
      </c>
      <c r="P87" s="304" t="n">
        <v>12.49602</v>
      </c>
      <c r="Q87" s="304" t="n">
        <v>0</v>
      </c>
      <c r="R87" s="304" t="n">
        <v>0</v>
      </c>
      <c r="S87" s="304" t="n">
        <v>33.50485</v>
      </c>
      <c r="T87" s="304" t="n">
        <v>0</v>
      </c>
      <c r="U87" s="304" t="n">
        <v>0</v>
      </c>
      <c r="V87" s="304" t="n">
        <v>0.175</v>
      </c>
      <c r="W87" s="304" t="n">
        <v>3.484</v>
      </c>
      <c r="X87" s="304" t="n">
        <v>62.90337</v>
      </c>
      <c r="Y87" s="304" t="n">
        <v>0</v>
      </c>
      <c r="Z87" s="304" t="n">
        <v>16.253</v>
      </c>
      <c r="AA87" s="304" t="n">
        <v>3.264</v>
      </c>
      <c r="AB87" s="304" t="n">
        <v>0.002</v>
      </c>
      <c r="AC87" s="304" t="n">
        <v>0.806</v>
      </c>
      <c r="AD87" s="304" t="n">
        <v>20.37822</v>
      </c>
      <c r="AE87" s="304" t="n">
        <v>153.26646</v>
      </c>
      <c r="AF87" s="304" t="n">
        <v>266.09813</v>
      </c>
      <c r="AG87" s="304" t="n">
        <v>146.07019</v>
      </c>
      <c r="AH87" s="304" t="n">
        <v>112.04561</v>
      </c>
      <c r="AI87" s="304" t="n">
        <v>0.42833</v>
      </c>
      <c r="AJ87" s="304" t="n">
        <v>7.554</v>
      </c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</row>
    <row r="88" customFormat="false" ht="15" hidden="false" customHeight="false" outlineLevel="0" collapsed="false">
      <c r="B88" s="337"/>
      <c r="D88" s="334" t="n">
        <v>0</v>
      </c>
      <c r="E88" s="334" t="n">
        <v>0</v>
      </c>
      <c r="F88" s="334" t="n">
        <v>0.0147999999994681</v>
      </c>
      <c r="G88" s="334" t="n">
        <v>0</v>
      </c>
      <c r="H88" s="334" t="n">
        <v>0.0147999999999229</v>
      </c>
      <c r="I88" s="334" t="n">
        <v>0</v>
      </c>
      <c r="J88" s="334" t="n">
        <v>0</v>
      </c>
      <c r="K88" s="334" t="n">
        <v>0</v>
      </c>
      <c r="L88" s="334" t="n">
        <v>0</v>
      </c>
      <c r="M88" s="334" t="n">
        <v>0</v>
      </c>
      <c r="N88" s="334" t="n">
        <v>0</v>
      </c>
      <c r="O88" s="334" t="n">
        <v>0</v>
      </c>
      <c r="P88" s="334" t="n">
        <v>0</v>
      </c>
      <c r="Q88" s="334" t="n">
        <v>0</v>
      </c>
      <c r="R88" s="334" t="n">
        <v>0</v>
      </c>
      <c r="S88" s="334" t="n">
        <v>0</v>
      </c>
      <c r="T88" s="334" t="n">
        <v>0</v>
      </c>
      <c r="U88" s="334" t="n">
        <v>0</v>
      </c>
      <c r="V88" s="334" t="n">
        <v>0</v>
      </c>
      <c r="W88" s="334" t="n">
        <v>0.00301999999965119</v>
      </c>
      <c r="X88" s="334" t="n">
        <v>0</v>
      </c>
      <c r="Y88" s="334" t="n">
        <v>0</v>
      </c>
      <c r="Z88" s="334" t="n">
        <v>0.00370999999995547</v>
      </c>
      <c r="AA88" s="334" t="n">
        <v>0</v>
      </c>
      <c r="AB88" s="334" t="n">
        <v>0</v>
      </c>
      <c r="AC88" s="334" t="n">
        <v>0</v>
      </c>
      <c r="AD88" s="334" t="n">
        <v>0</v>
      </c>
      <c r="AE88" s="334" t="n">
        <v>0.00673000000006141</v>
      </c>
      <c r="AF88" s="334" t="n">
        <v>0.0215300000018033</v>
      </c>
      <c r="AG88" s="334" t="n">
        <v>0.0147999999999229</v>
      </c>
      <c r="AH88" s="334" t="n">
        <v>0.00370999999995547</v>
      </c>
      <c r="AI88" s="334" t="n">
        <v>0</v>
      </c>
      <c r="AJ88" s="334" t="n">
        <v>0.00302000000010594</v>
      </c>
      <c r="AK88" s="277"/>
      <c r="AL88" s="277"/>
      <c r="AM88" s="277"/>
      <c r="AN88" s="277"/>
      <c r="AO88" s="277"/>
      <c r="AP88" s="277"/>
      <c r="AQ88" s="277"/>
      <c r="AR88" s="277"/>
      <c r="AS88" s="277"/>
      <c r="AT88" s="277"/>
      <c r="AU88" s="277"/>
      <c r="AV88" s="277"/>
      <c r="AW88" s="277"/>
      <c r="AX88" s="277"/>
      <c r="AY88" s="277"/>
    </row>
    <row r="89" s="56" customFormat="true" ht="15.75" hidden="false" customHeight="false" outlineLevel="0" collapsed="false">
      <c r="B89" s="342"/>
      <c r="C89" s="343" t="s">
        <v>990</v>
      </c>
      <c r="D89" s="344" t="n">
        <v>1043856.15515</v>
      </c>
      <c r="E89" s="344" t="n">
        <v>814257.50656</v>
      </c>
      <c r="F89" s="344" t="n">
        <v>2781397.07696</v>
      </c>
      <c r="G89" s="344" t="n">
        <v>688957.93016</v>
      </c>
      <c r="H89" s="344" t="n">
        <v>5328468.66883</v>
      </c>
      <c r="I89" s="344" t="n">
        <v>387907.38981</v>
      </c>
      <c r="J89" s="344" t="n">
        <v>646870.62417</v>
      </c>
      <c r="K89" s="344" t="n">
        <v>196322.23402</v>
      </c>
      <c r="L89" s="344" t="n">
        <v>750132.57772</v>
      </c>
      <c r="M89" s="344" t="n">
        <v>193136.37676</v>
      </c>
      <c r="N89" s="344" t="n">
        <v>261311.10201</v>
      </c>
      <c r="O89" s="344" t="n">
        <v>2435680.30449</v>
      </c>
      <c r="P89" s="344" t="n">
        <v>58672.94108</v>
      </c>
      <c r="Q89" s="344" t="n">
        <v>108368.69</v>
      </c>
      <c r="R89" s="344" t="n">
        <v>7312.89048</v>
      </c>
      <c r="S89" s="344" t="n">
        <v>14091.0833</v>
      </c>
      <c r="T89" s="344" t="n">
        <v>10711.71511</v>
      </c>
      <c r="U89" s="344" t="n">
        <v>131024.85716</v>
      </c>
      <c r="V89" s="344" t="n">
        <v>110138.31859</v>
      </c>
      <c r="W89" s="344" t="n">
        <v>217741.75357</v>
      </c>
      <c r="X89" s="344" t="n">
        <v>2408.36247</v>
      </c>
      <c r="Y89" s="344" t="n">
        <v>72452.19063</v>
      </c>
      <c r="Z89" s="344" t="n">
        <v>159035.49319</v>
      </c>
      <c r="AA89" s="344" t="n">
        <v>220742.27642</v>
      </c>
      <c r="AB89" s="344" t="n">
        <v>35508.751</v>
      </c>
      <c r="AC89" s="344" t="n">
        <v>26584.43359</v>
      </c>
      <c r="AD89" s="344" t="n">
        <v>7545.12797</v>
      </c>
      <c r="AE89" s="344" t="n">
        <v>1182338.88456</v>
      </c>
      <c r="AF89" s="344" t="n">
        <v>8946487.85788</v>
      </c>
      <c r="AG89" s="344" t="n">
        <v>6116157.66812</v>
      </c>
      <c r="AH89" s="344" t="n">
        <v>2168939.49216</v>
      </c>
      <c r="AI89" s="344" t="n">
        <v>196322.23402</v>
      </c>
      <c r="AJ89" s="344" t="n">
        <v>465068.46358</v>
      </c>
      <c r="AK89" s="345"/>
      <c r="AL89" s="345"/>
      <c r="AM89" s="345"/>
      <c r="AN89" s="345"/>
      <c r="AO89" s="345"/>
      <c r="AP89" s="345"/>
      <c r="AQ89" s="345"/>
      <c r="AR89" s="345"/>
      <c r="AS89" s="345"/>
      <c r="AT89" s="345"/>
      <c r="AU89" s="345"/>
      <c r="AV89" s="345"/>
      <c r="AW89" s="345"/>
      <c r="AX89" s="345"/>
      <c r="AY89" s="345"/>
    </row>
    <row r="90" customFormat="false" ht="15" hidden="false" customHeight="false" outlineLevel="0" collapsed="false">
      <c r="B90" s="346"/>
      <c r="C90" s="24"/>
      <c r="D90" s="347" t="n">
        <v>0</v>
      </c>
      <c r="E90" s="347" t="n">
        <v>-0.00400000007357448</v>
      </c>
      <c r="F90" s="347" t="n">
        <v>0.00205999985337257</v>
      </c>
      <c r="G90" s="347" t="n">
        <v>0.00696000014431775</v>
      </c>
      <c r="H90" s="347" t="n">
        <v>0.00502000097185373</v>
      </c>
      <c r="I90" s="347" t="n">
        <v>0</v>
      </c>
      <c r="J90" s="347" t="n">
        <v>0.00570999993942678</v>
      </c>
      <c r="K90" s="347" t="n">
        <v>-0.0120000000461005</v>
      </c>
      <c r="L90" s="347" t="n">
        <v>-0.0164299999596551</v>
      </c>
      <c r="M90" s="347" t="n">
        <v>-0.00163000001339242</v>
      </c>
      <c r="N90" s="347" t="n">
        <v>0.00329000002238899</v>
      </c>
      <c r="O90" s="347" t="n">
        <v>-0.0210600001737475</v>
      </c>
      <c r="P90" s="347" t="n">
        <v>-0.00496999999450054</v>
      </c>
      <c r="Q90" s="347" t="n">
        <v>-0.0029999999969732</v>
      </c>
      <c r="R90" s="347" t="n">
        <v>-0.0084099999994578</v>
      </c>
      <c r="S90" s="347" t="n">
        <v>-0.0143700000026001</v>
      </c>
      <c r="T90" s="347" t="n">
        <v>-0.00250999999843771</v>
      </c>
      <c r="U90" s="347" t="n">
        <v>0.0109300000040093</v>
      </c>
      <c r="V90" s="347" t="n">
        <v>-0.0013300000136951</v>
      </c>
      <c r="W90" s="347" t="n">
        <v>-0.00561999998171814</v>
      </c>
      <c r="X90" s="347" t="n">
        <v>0</v>
      </c>
      <c r="Y90" s="347" t="n">
        <v>0.00454999999783468</v>
      </c>
      <c r="Z90" s="347" t="n">
        <v>0.0234000000054948</v>
      </c>
      <c r="AA90" s="347" t="n">
        <v>0</v>
      </c>
      <c r="AB90" s="347" t="n">
        <v>0.000630000002274755</v>
      </c>
      <c r="AC90" s="347" t="n">
        <v>-0.00860000000466243</v>
      </c>
      <c r="AD90" s="347" t="n">
        <v>-0.0013200000003053</v>
      </c>
      <c r="AE90" s="347" t="n">
        <v>-0.0106199998408556</v>
      </c>
      <c r="AF90" s="347" t="n">
        <v>-0.0266599990427494</v>
      </c>
      <c r="AG90" s="347" t="n">
        <v>-0.0155900027602911</v>
      </c>
      <c r="AH90" s="347" t="n">
        <v>0.0151500008068979</v>
      </c>
      <c r="AI90" s="347" t="n">
        <v>-0.0120000000461005</v>
      </c>
      <c r="AJ90" s="347" t="n">
        <v>-0.0142200000700541</v>
      </c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</row>
    <row r="91" customFormat="false" ht="15" hidden="false" customHeight="false" outlineLevel="0" collapsed="false">
      <c r="B91" s="337"/>
      <c r="D91" s="301"/>
      <c r="E91" s="301"/>
      <c r="F91" s="301"/>
      <c r="G91" s="301"/>
      <c r="H91" s="301"/>
      <c r="I91" s="301"/>
      <c r="J91" s="301"/>
      <c r="K91" s="301"/>
      <c r="L91" s="301"/>
      <c r="M91" s="301"/>
      <c r="N91" s="301"/>
      <c r="O91" s="301"/>
      <c r="P91" s="301"/>
      <c r="Q91" s="301"/>
      <c r="R91" s="301"/>
      <c r="S91" s="301"/>
      <c r="T91" s="301"/>
      <c r="U91" s="301"/>
      <c r="V91" s="301"/>
      <c r="W91" s="301"/>
      <c r="X91" s="301"/>
      <c r="Y91" s="301"/>
      <c r="Z91" s="301"/>
      <c r="AA91" s="301"/>
      <c r="AB91" s="301"/>
      <c r="AC91" s="301"/>
      <c r="AD91" s="301"/>
      <c r="AE91" s="301"/>
      <c r="AF91" s="301"/>
      <c r="AG91" s="301"/>
      <c r="AH91" s="301"/>
      <c r="AI91" s="301"/>
      <c r="AJ91" s="301"/>
    </row>
    <row r="92" s="56" customFormat="true" ht="15.75" hidden="false" customHeight="false" outlineLevel="0" collapsed="false">
      <c r="B92" s="335"/>
      <c r="C92" s="56" t="s">
        <v>991</v>
      </c>
      <c r="D92" s="297" t="n">
        <v>1.26461124432491</v>
      </c>
      <c r="E92" s="297" t="n">
        <v>6.53628712087037</v>
      </c>
      <c r="F92" s="297" t="n">
        <v>3.47081776884207</v>
      </c>
      <c r="G92" s="297" t="n">
        <v>0.40736078827693</v>
      </c>
      <c r="H92" s="297" t="n">
        <v>2.85471240333552</v>
      </c>
      <c r="I92" s="297" t="n">
        <v>6.90851205220067</v>
      </c>
      <c r="J92" s="297" t="n">
        <v>0.843558970128764</v>
      </c>
      <c r="K92" s="297" t="n">
        <v>6.06281633463446</v>
      </c>
      <c r="L92" s="297" t="n">
        <v>2.80114372355544</v>
      </c>
      <c r="M92" s="297" t="n">
        <v>1.78434780426177</v>
      </c>
      <c r="N92" s="297" t="n">
        <v>1.22978445628944</v>
      </c>
      <c r="O92" s="297" t="n">
        <v>2.44261111961942</v>
      </c>
      <c r="P92" s="297" t="n">
        <v>4.15052659972454</v>
      </c>
      <c r="Q92" s="297" t="n">
        <v>0.932415713984961</v>
      </c>
      <c r="R92" s="297" t="n">
        <v>5.18468636818392</v>
      </c>
      <c r="S92" s="297" t="n">
        <v>3.26449891550486</v>
      </c>
      <c r="T92" s="297" t="n">
        <v>2.41993268424603</v>
      </c>
      <c r="U92" s="297" t="n">
        <v>5.23033716750217E-005</v>
      </c>
      <c r="V92" s="297" t="n">
        <v>3.27885695888773</v>
      </c>
      <c r="W92" s="297" t="n">
        <v>3.33698650249392</v>
      </c>
      <c r="X92" s="297" t="n">
        <v>0</v>
      </c>
      <c r="Y92" s="297" t="n">
        <v>9.6156362291344</v>
      </c>
      <c r="Z92" s="297" t="n">
        <v>0.000435102522554736</v>
      </c>
      <c r="AA92" s="297" t="n">
        <v>2.69658890001012</v>
      </c>
      <c r="AB92" s="297" t="n">
        <v>8.69538763391895</v>
      </c>
      <c r="AC92" s="297" t="n">
        <v>0</v>
      </c>
      <c r="AD92" s="297" t="n">
        <v>4.44295341633397</v>
      </c>
      <c r="AE92" s="297" t="n">
        <v>2.05470550550824</v>
      </c>
      <c r="AF92" s="297" t="n">
        <v>2.62095327330516</v>
      </c>
      <c r="AG92" s="297" t="n">
        <v>2.28915825754133</v>
      </c>
      <c r="AH92" s="297" t="n">
        <v>3.9660184357187</v>
      </c>
      <c r="AI92" s="297" t="n">
        <v>6.06281633463446</v>
      </c>
      <c r="AJ92" s="297" t="n">
        <v>2.83959848012797</v>
      </c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</row>
    <row r="93" customFormat="false" ht="15" hidden="false" customHeight="false" outlineLevel="0" collapsed="false">
      <c r="B93" s="337"/>
      <c r="C93" s="3" t="s">
        <v>921</v>
      </c>
      <c r="D93" s="304" t="n">
        <v>0.546238670785811</v>
      </c>
      <c r="E93" s="304" t="n">
        <v>2.84347525435394</v>
      </c>
      <c r="F93" s="304" t="n">
        <v>2.07109240497244</v>
      </c>
      <c r="G93" s="304" t="n">
        <v>0.328642320298093</v>
      </c>
      <c r="H93" s="304" t="n">
        <v>1.34755247859824</v>
      </c>
      <c r="I93" s="304" t="n">
        <v>3.87805372671377</v>
      </c>
      <c r="J93" s="304" t="n">
        <v>0.360264013085364</v>
      </c>
      <c r="K93" s="304" t="n">
        <v>0.810819281802009</v>
      </c>
      <c r="L93" s="304" t="n">
        <v>1.2103766622114</v>
      </c>
      <c r="M93" s="304" t="n">
        <v>0.525492662599489</v>
      </c>
      <c r="N93" s="304" t="n">
        <v>1.51198880044942</v>
      </c>
      <c r="O93" s="304" t="n">
        <v>1.00054252544185</v>
      </c>
      <c r="P93" s="304" t="n">
        <v>4.45549213058726</v>
      </c>
      <c r="Q93" s="304" t="n">
        <v>0</v>
      </c>
      <c r="R93" s="304" t="n">
        <v>3.8036878233306</v>
      </c>
      <c r="S93" s="304" t="n">
        <v>2.84179876762619</v>
      </c>
      <c r="T93" s="304" t="n">
        <v>2.03172641092993</v>
      </c>
      <c r="U93" s="304" t="n">
        <v>0</v>
      </c>
      <c r="V93" s="304" t="n">
        <v>1.86942847932456</v>
      </c>
      <c r="W93" s="304" t="n">
        <v>1.40551008140453</v>
      </c>
      <c r="X93" s="304" t="n">
        <v>0</v>
      </c>
      <c r="Y93" s="304" t="n">
        <v>3.71274002152676</v>
      </c>
      <c r="Z93" s="304" t="n">
        <v>0</v>
      </c>
      <c r="AA93" s="304" t="n">
        <v>6.60092627313746</v>
      </c>
      <c r="AB93" s="304" t="n">
        <v>5.47123669245576</v>
      </c>
      <c r="AC93" s="304" t="n">
        <v>0</v>
      </c>
      <c r="AD93" s="304" t="n">
        <v>5.78549153322882</v>
      </c>
      <c r="AE93" s="304" t="n">
        <v>0.582018538408515</v>
      </c>
      <c r="AF93" s="304" t="n">
        <v>1.11129869800317</v>
      </c>
      <c r="AG93" s="304" t="n">
        <v>1.04113455745764</v>
      </c>
      <c r="AH93" s="304" t="n">
        <v>1.56926669931659</v>
      </c>
      <c r="AI93" s="304" t="n">
        <v>0.810819281802009</v>
      </c>
      <c r="AJ93" s="304" t="n">
        <v>5.58972018207891</v>
      </c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</row>
    <row r="94" customFormat="false" ht="15" hidden="false" customHeight="false" outlineLevel="0" collapsed="false">
      <c r="B94" s="337"/>
      <c r="C94" s="3" t="s">
        <v>923</v>
      </c>
      <c r="D94" s="304" t="n">
        <v>1.4118219549674</v>
      </c>
      <c r="E94" s="304" t="n">
        <v>5.97427717493007</v>
      </c>
      <c r="F94" s="304" t="n">
        <v>2.35004794352456</v>
      </c>
      <c r="G94" s="304" t="n">
        <v>0.29188537494617</v>
      </c>
      <c r="H94" s="304" t="n">
        <v>2.0776092073612</v>
      </c>
      <c r="I94" s="304" t="n">
        <v>6.12452732848394</v>
      </c>
      <c r="J94" s="304" t="n">
        <v>0.467434242065733</v>
      </c>
      <c r="K94" s="304" t="n">
        <v>7.42619863127225</v>
      </c>
      <c r="L94" s="304" t="n">
        <v>1.3467627323974</v>
      </c>
      <c r="M94" s="304" t="n">
        <v>1.32983026662176</v>
      </c>
      <c r="N94" s="304" t="n">
        <v>0.658412816296332</v>
      </c>
      <c r="O94" s="304" t="n">
        <v>1.38389793576047</v>
      </c>
      <c r="P94" s="304" t="n">
        <v>8.57477207987339</v>
      </c>
      <c r="Q94" s="304" t="n">
        <v>0.850610508680395</v>
      </c>
      <c r="R94" s="304" t="n">
        <v>3.41224473795361</v>
      </c>
      <c r="S94" s="304" t="n">
        <v>6.48671211751171</v>
      </c>
      <c r="T94" s="304" t="n">
        <v>4.86479477503884</v>
      </c>
      <c r="U94" s="304" t="n">
        <v>0</v>
      </c>
      <c r="V94" s="304" t="n">
        <v>17.8296769736744</v>
      </c>
      <c r="W94" s="304" t="n">
        <v>0.910124268836221</v>
      </c>
      <c r="X94" s="304" t="n">
        <v>0</v>
      </c>
      <c r="Y94" s="304" t="n">
        <v>6.88711403216396</v>
      </c>
      <c r="Z94" s="304" t="n">
        <v>0</v>
      </c>
      <c r="AA94" s="304" t="n">
        <v>6.65292410518122</v>
      </c>
      <c r="AB94" s="304" t="n">
        <v>15.8949799159297</v>
      </c>
      <c r="AC94" s="304" t="n">
        <v>0</v>
      </c>
      <c r="AD94" s="304" t="n">
        <v>7.61065245486871</v>
      </c>
      <c r="AE94" s="304" t="n">
        <v>1.37150965437283</v>
      </c>
      <c r="AF94" s="304" t="n">
        <v>1.69104974919109</v>
      </c>
      <c r="AG94" s="304" t="n">
        <v>1.31549677460714</v>
      </c>
      <c r="AH94" s="304" t="n">
        <v>3.61780704047021</v>
      </c>
      <c r="AI94" s="304" t="n">
        <v>7.42619863127225</v>
      </c>
      <c r="AJ94" s="304" t="n">
        <v>3.98076917890876</v>
      </c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</row>
    <row r="95" customFormat="false" ht="15" hidden="false" customHeight="false" outlineLevel="0" collapsed="false">
      <c r="B95" s="337"/>
      <c r="C95" s="3" t="s">
        <v>925</v>
      </c>
      <c r="D95" s="304" t="n">
        <v>0.744760548915878</v>
      </c>
      <c r="E95" s="304" t="n">
        <v>3.96328601771414</v>
      </c>
      <c r="F95" s="304" t="n">
        <v>2.40089114804987</v>
      </c>
      <c r="G95" s="304" t="n">
        <v>0.162189071622912</v>
      </c>
      <c r="H95" s="304" t="n">
        <v>1.72945644482792</v>
      </c>
      <c r="I95" s="304" t="n">
        <v>9.84673503591492</v>
      </c>
      <c r="J95" s="304" t="n">
        <v>0.418109009182852</v>
      </c>
      <c r="K95" s="304" t="n">
        <v>11.66291289267</v>
      </c>
      <c r="L95" s="304" t="n">
        <v>2.44214350366221</v>
      </c>
      <c r="M95" s="304" t="n">
        <v>0.360187426600286</v>
      </c>
      <c r="N95" s="304" t="n">
        <v>1.3388273915496</v>
      </c>
      <c r="O95" s="304" t="n">
        <v>2.23921701153869</v>
      </c>
      <c r="P95" s="304" t="n">
        <v>3.33390256773346</v>
      </c>
      <c r="Q95" s="304" t="n">
        <v>53.7681817106455</v>
      </c>
      <c r="R95" s="304" t="n">
        <v>3.51149697379821</v>
      </c>
      <c r="S95" s="304" t="n">
        <v>2.73314856500478</v>
      </c>
      <c r="T95" s="304" t="n">
        <v>4.37739365872003</v>
      </c>
      <c r="U95" s="304" t="n">
        <v>0</v>
      </c>
      <c r="V95" s="304" t="n">
        <v>3.79255555747818</v>
      </c>
      <c r="W95" s="304" t="n">
        <v>2.10377555320702</v>
      </c>
      <c r="X95" s="304" t="n">
        <v>0</v>
      </c>
      <c r="Y95" s="304" t="n">
        <v>8.80917078487093</v>
      </c>
      <c r="Z95" s="304" t="n">
        <v>0</v>
      </c>
      <c r="AA95" s="304" t="n">
        <v>5.88344227788886</v>
      </c>
      <c r="AB95" s="304" t="n">
        <v>11.3921681576663</v>
      </c>
      <c r="AC95" s="304" t="n">
        <v>0</v>
      </c>
      <c r="AD95" s="304" t="n">
        <v>3.16692113429466</v>
      </c>
      <c r="AE95" s="304" t="n">
        <v>5.91659823278921</v>
      </c>
      <c r="AF95" s="304" t="n">
        <v>2.08425049882645</v>
      </c>
      <c r="AG95" s="304" t="n">
        <v>1.84511788320728</v>
      </c>
      <c r="AH95" s="304" t="n">
        <v>2.38021494908009</v>
      </c>
      <c r="AI95" s="304" t="n">
        <v>11.66291289267</v>
      </c>
      <c r="AJ95" s="304" t="n">
        <v>5.00390026615252</v>
      </c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</row>
    <row r="96" customFormat="false" ht="15" hidden="false" customHeight="false" outlineLevel="0" collapsed="false">
      <c r="B96" s="337"/>
      <c r="C96" s="3" t="s">
        <v>927</v>
      </c>
      <c r="D96" s="304" t="n">
        <v>2.50278985616479</v>
      </c>
      <c r="E96" s="304" t="n">
        <v>7.30152407298815</v>
      </c>
      <c r="F96" s="304" t="n">
        <v>4.16626146092359</v>
      </c>
      <c r="G96" s="304" t="n">
        <v>0.698628121563429</v>
      </c>
      <c r="H96" s="304" t="n">
        <v>3.78597314267357</v>
      </c>
      <c r="I96" s="304" t="n">
        <v>7.2693054561115</v>
      </c>
      <c r="J96" s="304" t="n">
        <v>0.65288105242634</v>
      </c>
      <c r="K96" s="304" t="n">
        <v>6.29565638308168</v>
      </c>
      <c r="L96" s="304" t="n">
        <v>2.27922340575502</v>
      </c>
      <c r="M96" s="304" t="n">
        <v>1.32413461749229</v>
      </c>
      <c r="N96" s="304" t="n">
        <v>1.52265453108989</v>
      </c>
      <c r="O96" s="304" t="n">
        <v>2.31815550296034</v>
      </c>
      <c r="P96" s="304" t="n">
        <v>2.45346426825042</v>
      </c>
      <c r="Q96" s="304" t="n">
        <v>0.674586371746473</v>
      </c>
      <c r="R96" s="304" t="n">
        <v>4.19878438905106</v>
      </c>
      <c r="S96" s="304" t="n">
        <v>2.45885095762567</v>
      </c>
      <c r="T96" s="304" t="n">
        <v>3.75558191392826</v>
      </c>
      <c r="U96" s="304" t="n">
        <v>0</v>
      </c>
      <c r="V96" s="304" t="n">
        <v>2.99702245048002</v>
      </c>
      <c r="W96" s="304" t="n">
        <v>0.693045369845556</v>
      </c>
      <c r="X96" s="304" t="n">
        <v>0</v>
      </c>
      <c r="Y96" s="304" t="n">
        <v>23.4036530742226</v>
      </c>
      <c r="Z96" s="304" t="n">
        <v>0</v>
      </c>
      <c r="AA96" s="304" t="n">
        <v>3.02044331951821</v>
      </c>
      <c r="AB96" s="304" t="n">
        <v>9.69705882249946</v>
      </c>
      <c r="AC96" s="304" t="n">
        <v>0</v>
      </c>
      <c r="AD96" s="304" t="n">
        <v>2.28264960967886</v>
      </c>
      <c r="AE96" s="304" t="n">
        <v>3.46292104924662</v>
      </c>
      <c r="AF96" s="304" t="n">
        <v>3.19763913497332</v>
      </c>
      <c r="AG96" s="304" t="n">
        <v>2.70535380584333</v>
      </c>
      <c r="AH96" s="304" t="n">
        <v>6.11114442404346</v>
      </c>
      <c r="AI96" s="304" t="n">
        <v>6.29565638308168</v>
      </c>
      <c r="AJ96" s="304" t="n">
        <v>2.00221949400014</v>
      </c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</row>
    <row r="97" customFormat="false" ht="15" hidden="false" customHeight="false" outlineLevel="0" collapsed="false">
      <c r="B97" s="337"/>
      <c r="C97" s="3" t="s">
        <v>929</v>
      </c>
      <c r="D97" s="304" t="n">
        <v>1.36321713261337</v>
      </c>
      <c r="E97" s="304" t="n">
        <v>7.8027690139783</v>
      </c>
      <c r="F97" s="304" t="n">
        <v>5.05830952734457</v>
      </c>
      <c r="G97" s="304" t="n">
        <v>0.64441612024397</v>
      </c>
      <c r="H97" s="304" t="n">
        <v>4.12992672595141</v>
      </c>
      <c r="I97" s="304" t="n">
        <v>6.85126229804848</v>
      </c>
      <c r="J97" s="304" t="n">
        <v>2.86248082296676</v>
      </c>
      <c r="K97" s="304" t="n">
        <v>4.1192722144275</v>
      </c>
      <c r="L97" s="304" t="n">
        <v>4.5934759684814</v>
      </c>
      <c r="M97" s="304" t="n">
        <v>4.71035760167208</v>
      </c>
      <c r="N97" s="304" t="n">
        <v>1.38716748782529</v>
      </c>
      <c r="O97" s="304" t="n">
        <v>4.13882840835862</v>
      </c>
      <c r="P97" s="304" t="n">
        <v>3.02215440806674</v>
      </c>
      <c r="Q97" s="304" t="n">
        <v>0</v>
      </c>
      <c r="R97" s="304" t="n">
        <v>7.1410177975034</v>
      </c>
      <c r="S97" s="304" t="n">
        <v>3.32174348392584</v>
      </c>
      <c r="T97" s="304" t="n">
        <v>1.26051823682541</v>
      </c>
      <c r="U97" s="304" t="n">
        <v>0.130495867023176</v>
      </c>
      <c r="V97" s="304" t="n">
        <v>1.33785547332823</v>
      </c>
      <c r="W97" s="304" t="n">
        <v>10.7898671402211</v>
      </c>
      <c r="X97" s="304" t="n">
        <v>0</v>
      </c>
      <c r="Y97" s="304" t="n">
        <v>7.93745084866</v>
      </c>
      <c r="Z97" s="304" t="n">
        <v>0.00400144051858669</v>
      </c>
      <c r="AA97" s="304" t="n">
        <v>1.62638139738919</v>
      </c>
      <c r="AB97" s="304" t="n">
        <v>6.06007000440922</v>
      </c>
      <c r="AC97" s="304" t="n">
        <v>0</v>
      </c>
      <c r="AD97" s="304" t="n">
        <v>5.02715216366766</v>
      </c>
      <c r="AE97" s="304" t="n">
        <v>2.78193591897462</v>
      </c>
      <c r="AF97" s="304" t="n">
        <v>4.01740820430136</v>
      </c>
      <c r="AG97" s="304" t="n">
        <v>3.9313586052996</v>
      </c>
      <c r="AH97" s="304" t="n">
        <v>4.51893870145244</v>
      </c>
      <c r="AI97" s="304" t="n">
        <v>4.1192722144275</v>
      </c>
      <c r="AJ97" s="304" t="n">
        <v>2.51243404330095</v>
      </c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</row>
    <row r="98" customFormat="false" ht="15" hidden="false" customHeight="false" outlineLevel="0" collapsed="false">
      <c r="B98" s="337"/>
      <c r="D98" s="304"/>
      <c r="E98" s="304"/>
      <c r="F98" s="304"/>
      <c r="G98" s="304"/>
      <c r="H98" s="304"/>
      <c r="I98" s="304"/>
      <c r="J98" s="304"/>
      <c r="K98" s="304"/>
      <c r="L98" s="304"/>
      <c r="M98" s="304"/>
      <c r="N98" s="304"/>
      <c r="O98" s="304"/>
      <c r="P98" s="304"/>
      <c r="Q98" s="304"/>
      <c r="R98" s="304"/>
      <c r="S98" s="304"/>
      <c r="T98" s="304"/>
      <c r="U98" s="304"/>
      <c r="V98" s="304"/>
      <c r="W98" s="304"/>
      <c r="X98" s="304"/>
      <c r="Y98" s="304"/>
      <c r="Z98" s="304"/>
      <c r="AA98" s="304"/>
      <c r="AB98" s="304"/>
      <c r="AC98" s="304"/>
      <c r="AD98" s="304"/>
      <c r="AE98" s="304"/>
      <c r="AF98" s="304"/>
      <c r="AG98" s="304"/>
      <c r="AH98" s="304"/>
      <c r="AI98" s="304"/>
      <c r="AJ98" s="30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</row>
    <row r="99" s="56" customFormat="true" ht="15.75" hidden="false" customHeight="false" outlineLevel="0" collapsed="false">
      <c r="B99" s="335"/>
      <c r="C99" s="56" t="s">
        <v>992</v>
      </c>
      <c r="D99" s="297" t="n">
        <v>3.83190244322344</v>
      </c>
      <c r="E99" s="297" t="n">
        <v>3.14098368321402</v>
      </c>
      <c r="F99" s="297" t="n">
        <v>5.60021514347594</v>
      </c>
      <c r="G99" s="297" t="n">
        <v>3.89973886097069</v>
      </c>
      <c r="H99" s="297" t="n">
        <v>4.43081244917135</v>
      </c>
      <c r="I99" s="297" t="n">
        <v>9.23219553911671</v>
      </c>
      <c r="J99" s="297" t="n">
        <v>4.31989760361405</v>
      </c>
      <c r="K99" s="297" t="n">
        <v>2.70171135318838</v>
      </c>
      <c r="L99" s="297" t="n">
        <v>4.45961107657167</v>
      </c>
      <c r="M99" s="297" t="n">
        <v>5.68241689239034</v>
      </c>
      <c r="N99" s="297" t="n">
        <v>7.95003426397832</v>
      </c>
      <c r="O99" s="297" t="n">
        <v>6.38385180012062</v>
      </c>
      <c r="P99" s="297" t="n">
        <v>4.12879891161069</v>
      </c>
      <c r="Q99" s="297" t="n">
        <v>0</v>
      </c>
      <c r="R99" s="297" t="n">
        <v>48.8070036290599</v>
      </c>
      <c r="S99" s="297" t="n">
        <v>4.33985305452146</v>
      </c>
      <c r="T99" s="297" t="n">
        <v>7.87275257274331</v>
      </c>
      <c r="U99" s="297" t="n">
        <v>0.010460258340487</v>
      </c>
      <c r="V99" s="297" t="n">
        <v>5.05995586855875</v>
      </c>
      <c r="W99" s="297" t="n">
        <v>17.8105257740325</v>
      </c>
      <c r="X99" s="297" t="n">
        <v>10.5898272018504</v>
      </c>
      <c r="Y99" s="297" t="n">
        <v>9.01547024052489</v>
      </c>
      <c r="Z99" s="297" t="n">
        <v>8.0273023683876</v>
      </c>
      <c r="AA99" s="297" t="n">
        <v>0.869052826515701</v>
      </c>
      <c r="AB99" s="297" t="n">
        <v>12.3715744213308</v>
      </c>
      <c r="AC99" s="297" t="n">
        <v>4.96013240063252</v>
      </c>
      <c r="AD99" s="297" t="n">
        <v>7.96145865401029</v>
      </c>
      <c r="AE99" s="297" t="n">
        <v>7.68040781423845</v>
      </c>
      <c r="AF99" s="297" t="n">
        <v>5.14869366396949</v>
      </c>
      <c r="AG99" s="297" t="n">
        <v>6.00757704504138</v>
      </c>
      <c r="AH99" s="297" t="n">
        <v>4.25302539330686</v>
      </c>
      <c r="AI99" s="297" t="n">
        <v>2.70171135318838</v>
      </c>
      <c r="AJ99" s="297" t="n">
        <v>7.78687118265403</v>
      </c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</row>
    <row r="100" customFormat="false" ht="15" hidden="false" customHeight="false" outlineLevel="0" collapsed="false">
      <c r="B100" s="337"/>
      <c r="C100" s="3" t="s">
        <v>921</v>
      </c>
      <c r="D100" s="304" t="n">
        <v>2.65435449588018</v>
      </c>
      <c r="E100" s="304" t="n">
        <v>12.0069909428855</v>
      </c>
      <c r="F100" s="304" t="n">
        <v>4.90836338529219</v>
      </c>
      <c r="G100" s="304" t="n">
        <v>2.72959858295651</v>
      </c>
      <c r="H100" s="304" t="n">
        <v>4.26648192106662</v>
      </c>
      <c r="I100" s="304" t="n">
        <v>7.91317751188199</v>
      </c>
      <c r="J100" s="304" t="n">
        <v>2.08533452165317</v>
      </c>
      <c r="K100" s="304" t="n">
        <v>5.74246232595157</v>
      </c>
      <c r="L100" s="304" t="n">
        <v>2.3147675240522</v>
      </c>
      <c r="M100" s="304" t="n">
        <v>4.44295899229558</v>
      </c>
      <c r="N100" s="304" t="n">
        <v>7.50779318854823</v>
      </c>
      <c r="O100" s="304" t="n">
        <v>4.40772205886339</v>
      </c>
      <c r="P100" s="304" t="n">
        <v>8.55320877980628</v>
      </c>
      <c r="Q100" s="304" t="n">
        <v>0</v>
      </c>
      <c r="R100" s="304" t="n">
        <v>0</v>
      </c>
      <c r="S100" s="304" t="n">
        <v>5.17109784307316</v>
      </c>
      <c r="T100" s="304" t="n">
        <v>11.3401296491981</v>
      </c>
      <c r="U100" s="304" t="n">
        <v>0</v>
      </c>
      <c r="V100" s="304" t="n">
        <v>4.11349409562704</v>
      </c>
      <c r="W100" s="304" t="n">
        <v>20.0478999446316</v>
      </c>
      <c r="X100" s="304" t="n">
        <v>2.20488392041117</v>
      </c>
      <c r="Y100" s="304" t="n">
        <v>5.05669744325206</v>
      </c>
      <c r="Z100" s="304" t="n">
        <v>6.96204477809254</v>
      </c>
      <c r="AA100" s="304" t="n">
        <v>0.277964140477022</v>
      </c>
      <c r="AB100" s="304" t="n">
        <v>16.6178589724614</v>
      </c>
      <c r="AC100" s="304" t="n">
        <v>5.69891800612921</v>
      </c>
      <c r="AD100" s="304" t="n">
        <v>11.8814147875232</v>
      </c>
      <c r="AE100" s="304" t="n">
        <v>6.40207376571899</v>
      </c>
      <c r="AF100" s="304" t="n">
        <v>4.43105413074002</v>
      </c>
      <c r="AG100" s="304" t="n">
        <v>4.45140221230437</v>
      </c>
      <c r="AH100" s="304" t="n">
        <v>4.37011341637195</v>
      </c>
      <c r="AI100" s="304" t="n">
        <v>5.74246232595157</v>
      </c>
      <c r="AJ100" s="304" t="n">
        <v>8.54729229729736</v>
      </c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</row>
    <row r="101" customFormat="false" ht="15" hidden="false" customHeight="false" outlineLevel="0" collapsed="false">
      <c r="B101" s="337"/>
      <c r="C101" s="3" t="s">
        <v>923</v>
      </c>
      <c r="D101" s="304" t="n">
        <v>15.3937426623821</v>
      </c>
      <c r="E101" s="304" t="n">
        <v>2.0751657770497</v>
      </c>
      <c r="F101" s="304" t="n">
        <v>11.7529473026628</v>
      </c>
      <c r="G101" s="304" t="n">
        <v>5.31400719247048</v>
      </c>
      <c r="H101" s="304" t="n">
        <v>9.81399807488632</v>
      </c>
      <c r="I101" s="304" t="n">
        <v>9.48513066407992</v>
      </c>
      <c r="J101" s="304" t="n">
        <v>6.0267759130622</v>
      </c>
      <c r="K101" s="304" t="n">
        <v>7.24228732050228</v>
      </c>
      <c r="L101" s="304" t="n">
        <v>6.11947338678343</v>
      </c>
      <c r="M101" s="304" t="n">
        <v>5.12623159566355</v>
      </c>
      <c r="N101" s="304" t="n">
        <v>7.60729492800851</v>
      </c>
      <c r="O101" s="304" t="n">
        <v>7.36533385907294</v>
      </c>
      <c r="P101" s="304" t="n">
        <v>10.0786000005632</v>
      </c>
      <c r="Q101" s="304" t="n">
        <v>0</v>
      </c>
      <c r="R101" s="304" t="n">
        <v>0</v>
      </c>
      <c r="S101" s="304" t="n">
        <v>12.1471444817628</v>
      </c>
      <c r="T101" s="304" t="n">
        <v>11.7997287685917</v>
      </c>
      <c r="U101" s="304" t="n">
        <v>0</v>
      </c>
      <c r="V101" s="304" t="n">
        <v>7.85543757366512</v>
      </c>
      <c r="W101" s="304" t="n">
        <v>10.7019923143739</v>
      </c>
      <c r="X101" s="304" t="n">
        <v>4.26680346894424</v>
      </c>
      <c r="Y101" s="304" t="n">
        <v>37.4616210811369</v>
      </c>
      <c r="Z101" s="304" t="n">
        <v>10.6508490081293</v>
      </c>
      <c r="AA101" s="304" t="n">
        <v>0.815377745257724</v>
      </c>
      <c r="AB101" s="304" t="n">
        <v>16.6083812149274</v>
      </c>
      <c r="AC101" s="304" t="n">
        <v>18.5675348526905</v>
      </c>
      <c r="AD101" s="304" t="n">
        <v>10.6085102233595</v>
      </c>
      <c r="AE101" s="304" t="n">
        <v>12.915655213541</v>
      </c>
      <c r="AF101" s="304" t="n">
        <v>9.91680423424696</v>
      </c>
      <c r="AG101" s="304" t="n">
        <v>9.92849089606685</v>
      </c>
      <c r="AH101" s="304" t="n">
        <v>9.99899204503653</v>
      </c>
      <c r="AI101" s="304" t="n">
        <v>7.24228732050228</v>
      </c>
      <c r="AJ101" s="304" t="n">
        <v>7.01258450201889</v>
      </c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</row>
    <row r="102" customFormat="false" ht="15" hidden="false" customHeight="false" outlineLevel="0" collapsed="false">
      <c r="B102" s="337"/>
      <c r="C102" s="3" t="s">
        <v>925</v>
      </c>
      <c r="D102" s="304" t="n">
        <v>5.9117088371844</v>
      </c>
      <c r="E102" s="304" t="n">
        <v>1.64287124117616</v>
      </c>
      <c r="F102" s="304" t="n">
        <v>9.44202835467265</v>
      </c>
      <c r="G102" s="304" t="n">
        <v>7.70344237261982</v>
      </c>
      <c r="H102" s="304" t="n">
        <v>6.53334903176176</v>
      </c>
      <c r="I102" s="304" t="n">
        <v>9.60722147963686</v>
      </c>
      <c r="J102" s="304" t="n">
        <v>12.56084149255</v>
      </c>
      <c r="K102" s="304" t="n">
        <v>6.01035330114358</v>
      </c>
      <c r="L102" s="304" t="n">
        <v>13.9161767699411</v>
      </c>
      <c r="M102" s="304" t="n">
        <v>4.91198234349928</v>
      </c>
      <c r="N102" s="304" t="n">
        <v>10.3506919578503</v>
      </c>
      <c r="O102" s="304" t="n">
        <v>9.2516798897891</v>
      </c>
      <c r="P102" s="304" t="n">
        <v>4.95665362430045</v>
      </c>
      <c r="Q102" s="304" t="n">
        <v>0</v>
      </c>
      <c r="R102" s="304" t="n">
        <v>24.7629557066134</v>
      </c>
      <c r="S102" s="304" t="n">
        <v>1.98854706168549</v>
      </c>
      <c r="T102" s="304" t="n">
        <v>10.1262266980704</v>
      </c>
      <c r="U102" s="304" t="n">
        <v>0</v>
      </c>
      <c r="V102" s="304" t="n">
        <v>5.39133396511529</v>
      </c>
      <c r="W102" s="304" t="n">
        <v>20.5841069827852</v>
      </c>
      <c r="X102" s="304" t="n">
        <v>4.49889878205062</v>
      </c>
      <c r="Y102" s="304" t="n">
        <v>26.3316658252118</v>
      </c>
      <c r="Z102" s="304" t="n">
        <v>6.34700039601353</v>
      </c>
      <c r="AA102" s="304" t="n">
        <v>1.58947576767255</v>
      </c>
      <c r="AB102" s="304" t="n">
        <v>13.1706581010935</v>
      </c>
      <c r="AC102" s="304" t="n">
        <v>13.8387265047112</v>
      </c>
      <c r="AD102" s="304" t="n">
        <v>8.75656965756661</v>
      </c>
      <c r="AE102" s="304" t="n">
        <v>9.38535888950772</v>
      </c>
      <c r="AF102" s="304" t="n">
        <v>7.35145243232336</v>
      </c>
      <c r="AG102" s="304" t="n">
        <v>9.33080194729787</v>
      </c>
      <c r="AH102" s="304" t="n">
        <v>5.11489358516714</v>
      </c>
      <c r="AI102" s="304" t="n">
        <v>6.01035330114358</v>
      </c>
      <c r="AJ102" s="304" t="n">
        <v>9.25394655650822</v>
      </c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</row>
    <row r="103" customFormat="false" ht="15" hidden="false" customHeight="false" outlineLevel="0" collapsed="false">
      <c r="B103" s="337"/>
      <c r="C103" s="3" t="s">
        <v>927</v>
      </c>
      <c r="D103" s="304" t="n">
        <v>2.11620923713782</v>
      </c>
      <c r="E103" s="304" t="n">
        <v>1.63347559302023</v>
      </c>
      <c r="F103" s="304" t="n">
        <v>5.18881669607431</v>
      </c>
      <c r="G103" s="304" t="n">
        <v>3.37471727013838</v>
      </c>
      <c r="H103" s="304" t="n">
        <v>3.67937837910664</v>
      </c>
      <c r="I103" s="304" t="n">
        <v>6.99738234651528</v>
      </c>
      <c r="J103" s="304" t="n">
        <v>10.2544239693762</v>
      </c>
      <c r="K103" s="304" t="n">
        <v>3.01850834347504</v>
      </c>
      <c r="L103" s="304" t="n">
        <v>7.94445823512433</v>
      </c>
      <c r="M103" s="304" t="n">
        <v>4.61969060336081</v>
      </c>
      <c r="N103" s="304" t="n">
        <v>7.36606470809064</v>
      </c>
      <c r="O103" s="304" t="n">
        <v>6.47173783310358</v>
      </c>
      <c r="P103" s="304" t="n">
        <v>5.47198388375052</v>
      </c>
      <c r="Q103" s="304" t="n">
        <v>0</v>
      </c>
      <c r="R103" s="304" t="n">
        <v>11.2525026382492</v>
      </c>
      <c r="S103" s="304" t="n">
        <v>4.55136947260754</v>
      </c>
      <c r="T103" s="304" t="n">
        <v>7.45596819195157</v>
      </c>
      <c r="U103" s="304" t="n">
        <v>0</v>
      </c>
      <c r="V103" s="304" t="n">
        <v>4.85338667587845</v>
      </c>
      <c r="W103" s="304" t="n">
        <v>19.7164238007209</v>
      </c>
      <c r="X103" s="304" t="n">
        <v>0.406341755375425</v>
      </c>
      <c r="Y103" s="304" t="n">
        <v>6.49740649768357</v>
      </c>
      <c r="Z103" s="304" t="n">
        <v>6.64391072776046</v>
      </c>
      <c r="AA103" s="304" t="n">
        <v>0.54454049366609</v>
      </c>
      <c r="AB103" s="304" t="n">
        <v>12.856475307782</v>
      </c>
      <c r="AC103" s="304" t="n">
        <v>2.92516206613471</v>
      </c>
      <c r="AD103" s="304" t="n">
        <v>7.02800091107307</v>
      </c>
      <c r="AE103" s="304" t="n">
        <v>6.97819226723731</v>
      </c>
      <c r="AF103" s="304" t="n">
        <v>4.55675492785456</v>
      </c>
      <c r="AG103" s="304" t="n">
        <v>5.71938856288002</v>
      </c>
      <c r="AH103" s="304" t="n">
        <v>2.75834599117268</v>
      </c>
      <c r="AI103" s="304" t="n">
        <v>3.01850834347504</v>
      </c>
      <c r="AJ103" s="304" t="n">
        <v>7.63723220291563</v>
      </c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</row>
    <row r="104" customFormat="false" ht="15" hidden="false" customHeight="false" outlineLevel="0" collapsed="false">
      <c r="B104" s="337"/>
      <c r="C104" s="3" t="s">
        <v>929</v>
      </c>
      <c r="D104" s="304" t="n">
        <v>1.91761451237484</v>
      </c>
      <c r="E104" s="304" t="n">
        <v>1.60083732135367</v>
      </c>
      <c r="F104" s="304" t="n">
        <v>2.25021109652466</v>
      </c>
      <c r="G104" s="304" t="n">
        <v>4.29673848510024</v>
      </c>
      <c r="H104" s="304" t="n">
        <v>2.08175830057537</v>
      </c>
      <c r="I104" s="304" t="n">
        <v>10.6094201729204</v>
      </c>
      <c r="J104" s="304" t="n">
        <v>8.35838930285457</v>
      </c>
      <c r="K104" s="304" t="n">
        <v>1.12245285761725</v>
      </c>
      <c r="L104" s="304" t="n">
        <v>4.72116005665532</v>
      </c>
      <c r="M104" s="304" t="n">
        <v>8.42633948086592</v>
      </c>
      <c r="N104" s="304" t="n">
        <v>7.99592389010748</v>
      </c>
      <c r="O104" s="304" t="n">
        <v>7.48321977039462</v>
      </c>
      <c r="P104" s="304" t="n">
        <v>2.78836342030124</v>
      </c>
      <c r="Q104" s="304" t="n">
        <v>0</v>
      </c>
      <c r="R104" s="304" t="n">
        <v>100</v>
      </c>
      <c r="S104" s="304" t="n">
        <v>2.29780850188327</v>
      </c>
      <c r="T104" s="304" t="n">
        <v>6.58095484115066</v>
      </c>
      <c r="U104" s="304" t="n">
        <v>0.0211578324047543</v>
      </c>
      <c r="V104" s="304" t="n">
        <v>4.85504459487798</v>
      </c>
      <c r="W104" s="304" t="n">
        <v>20.6184581600232</v>
      </c>
      <c r="X104" s="304" t="n">
        <v>30.9766144562229</v>
      </c>
      <c r="Y104" s="304" t="n">
        <v>1.91023818936124</v>
      </c>
      <c r="Z104" s="304" t="n">
        <v>9.59397425388574</v>
      </c>
      <c r="AA104" s="304" t="n">
        <v>0.875478370130029</v>
      </c>
      <c r="AB104" s="304" t="n">
        <v>10.7036266227249</v>
      </c>
      <c r="AC104" s="304" t="n">
        <v>0</v>
      </c>
      <c r="AD104" s="304" t="n">
        <v>7.20559498881488</v>
      </c>
      <c r="AE104" s="304" t="n">
        <v>4.83353557870134</v>
      </c>
      <c r="AF104" s="304" t="n">
        <v>3.64549283081106</v>
      </c>
      <c r="AG104" s="304" t="n">
        <v>5.40336639595255</v>
      </c>
      <c r="AH104" s="304" t="n">
        <v>2.00943579255458</v>
      </c>
      <c r="AI104" s="304" t="n">
        <v>1.12245285761725</v>
      </c>
      <c r="AJ104" s="304" t="n">
        <v>7.42813693128463</v>
      </c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</row>
    <row r="105" customFormat="false" ht="15" hidden="false" customHeight="false" outlineLevel="0" collapsed="false">
      <c r="B105" s="337"/>
      <c r="D105" s="301"/>
      <c r="E105" s="301"/>
      <c r="F105" s="301"/>
      <c r="G105" s="301"/>
      <c r="H105" s="301"/>
      <c r="I105" s="301"/>
      <c r="J105" s="301"/>
      <c r="K105" s="301"/>
      <c r="L105" s="301"/>
      <c r="M105" s="301"/>
      <c r="N105" s="301"/>
      <c r="O105" s="301"/>
      <c r="P105" s="301"/>
      <c r="Q105" s="301"/>
      <c r="R105" s="301"/>
      <c r="S105" s="301"/>
      <c r="T105" s="301"/>
      <c r="U105" s="301"/>
      <c r="V105" s="301"/>
      <c r="W105" s="301"/>
      <c r="X105" s="301"/>
      <c r="Y105" s="301"/>
      <c r="Z105" s="301"/>
      <c r="AA105" s="301"/>
      <c r="AB105" s="301"/>
      <c r="AC105" s="301"/>
      <c r="AD105" s="301"/>
      <c r="AE105" s="301"/>
      <c r="AF105" s="301"/>
      <c r="AG105" s="301"/>
      <c r="AH105" s="301"/>
      <c r="AI105" s="301"/>
      <c r="AJ105" s="301"/>
    </row>
    <row r="106" s="56" customFormat="true" ht="15.75" hidden="false" customHeight="false" outlineLevel="0" collapsed="false">
      <c r="B106" s="335"/>
      <c r="C106" s="56" t="s">
        <v>993</v>
      </c>
      <c r="D106" s="297" t="n">
        <v>0.839921827333512</v>
      </c>
      <c r="E106" s="297" t="n">
        <v>1.15937235632357</v>
      </c>
      <c r="F106" s="297" t="n">
        <v>1.46479936795307</v>
      </c>
      <c r="G106" s="297" t="n">
        <v>2.54796511963719</v>
      </c>
      <c r="H106" s="297" t="n">
        <v>1.37298146376185</v>
      </c>
      <c r="I106" s="297" t="n">
        <v>1.77417087721626</v>
      </c>
      <c r="J106" s="297" t="n">
        <v>2.6578317638507</v>
      </c>
      <c r="K106" s="297" t="n">
        <v>4.12297598180206</v>
      </c>
      <c r="L106" s="297" t="n">
        <v>1.63481554562554</v>
      </c>
      <c r="M106" s="297" t="n">
        <v>0.830433651602088</v>
      </c>
      <c r="N106" s="297" t="n">
        <v>2.39807710229299</v>
      </c>
      <c r="O106" s="297" t="n">
        <v>2.28079084804717</v>
      </c>
      <c r="P106" s="297" t="n">
        <v>0.061027526737166</v>
      </c>
      <c r="Q106" s="297" t="n">
        <v>12.1170927594743</v>
      </c>
      <c r="R106" s="297" t="n">
        <v>0</v>
      </c>
      <c r="S106" s="297" t="n">
        <v>0</v>
      </c>
      <c r="T106" s="297" t="n">
        <v>2.82033880768856</v>
      </c>
      <c r="U106" s="297" t="n">
        <v>0</v>
      </c>
      <c r="V106" s="297" t="n">
        <v>3.00894428837084</v>
      </c>
      <c r="W106" s="297" t="n">
        <v>3.43441439164394</v>
      </c>
      <c r="X106" s="297" t="n">
        <v>0.0414245922973442</v>
      </c>
      <c r="Y106" s="297" t="n">
        <v>9.06957650907805</v>
      </c>
      <c r="Z106" s="297" t="n">
        <v>4.17704567663565E-005</v>
      </c>
      <c r="AA106" s="297" t="n">
        <v>5.58952511417559</v>
      </c>
      <c r="AB106" s="297" t="n">
        <v>0</v>
      </c>
      <c r="AC106" s="297" t="n">
        <v>0</v>
      </c>
      <c r="AD106" s="297" t="n">
        <v>0.92806460872146</v>
      </c>
      <c r="AE106" s="297" t="n">
        <v>3.43704306113703</v>
      </c>
      <c r="AF106" s="297" t="n">
        <v>1.69934956134873</v>
      </c>
      <c r="AG106" s="297" t="n">
        <v>1.67076669538251</v>
      </c>
      <c r="AH106" s="297" t="n">
        <v>1.17028119178653</v>
      </c>
      <c r="AI106" s="297" t="n">
        <v>4.12297598180206</v>
      </c>
      <c r="AJ106" s="297" t="n">
        <v>3.827514271236</v>
      </c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</row>
    <row r="107" customFormat="false" ht="15" hidden="false" customHeight="false" outlineLevel="0" collapsed="false">
      <c r="B107" s="337"/>
      <c r="C107" s="3" t="s">
        <v>921</v>
      </c>
      <c r="D107" s="304" t="n">
        <v>2.00434349754399</v>
      </c>
      <c r="E107" s="304" t="n">
        <v>3.13889662378368</v>
      </c>
      <c r="F107" s="304" t="n">
        <v>15.3383345513376</v>
      </c>
      <c r="G107" s="304" t="n">
        <v>59.3126641407631</v>
      </c>
      <c r="H107" s="304" t="n">
        <v>14.7498903930429</v>
      </c>
      <c r="I107" s="304" t="n">
        <v>5.56609518881252</v>
      </c>
      <c r="J107" s="304" t="n">
        <v>3.53321361188823</v>
      </c>
      <c r="K107" s="304" t="n">
        <v>10.4337238381325</v>
      </c>
      <c r="L107" s="304" t="n">
        <v>1.11158370418397</v>
      </c>
      <c r="M107" s="304" t="n">
        <v>3.42246807250432</v>
      </c>
      <c r="N107" s="304" t="n">
        <v>5.76844354869752</v>
      </c>
      <c r="O107" s="304" t="n">
        <v>3.78066237086616</v>
      </c>
      <c r="P107" s="304" t="n">
        <v>0</v>
      </c>
      <c r="Q107" s="304" t="n">
        <v>13.6335595311536</v>
      </c>
      <c r="R107" s="304" t="n">
        <v>0</v>
      </c>
      <c r="S107" s="304" t="n">
        <v>0</v>
      </c>
      <c r="T107" s="304" t="n">
        <v>1.24006719152247</v>
      </c>
      <c r="U107" s="304" t="n">
        <v>0</v>
      </c>
      <c r="V107" s="304" t="n">
        <v>5.72515532405818</v>
      </c>
      <c r="W107" s="304" t="n">
        <v>3.16205301040102</v>
      </c>
      <c r="X107" s="304" t="n">
        <v>0</v>
      </c>
      <c r="Y107" s="304" t="n">
        <v>57.4714350534175</v>
      </c>
      <c r="Z107" s="304" t="n">
        <v>0</v>
      </c>
      <c r="AA107" s="304" t="n">
        <v>13.4318862176098</v>
      </c>
      <c r="AB107" s="304" t="n">
        <v>0</v>
      </c>
      <c r="AC107" s="304" t="n">
        <v>0</v>
      </c>
      <c r="AD107" s="304" t="n">
        <v>1.28230553826906</v>
      </c>
      <c r="AE107" s="304" t="n">
        <v>4.16409835294957</v>
      </c>
      <c r="AF107" s="304" t="n">
        <v>10.2870229053645</v>
      </c>
      <c r="AG107" s="304" t="n">
        <v>12.245447565559</v>
      </c>
      <c r="AH107" s="304" t="n">
        <v>2.52040180249628</v>
      </c>
      <c r="AI107" s="304" t="n">
        <v>10.4337238381325</v>
      </c>
      <c r="AJ107" s="304" t="n">
        <v>5.05978321210377</v>
      </c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</row>
    <row r="108" customFormat="false" ht="15" hidden="false" customHeight="false" outlineLevel="0" collapsed="false">
      <c r="B108" s="337"/>
      <c r="C108" s="3" t="s">
        <v>923</v>
      </c>
      <c r="D108" s="304" t="n">
        <v>2.23814120591873</v>
      </c>
      <c r="E108" s="304" t="n">
        <v>5.59385861653448</v>
      </c>
      <c r="F108" s="304" t="n">
        <v>4.11703812533778</v>
      </c>
      <c r="G108" s="304" t="n">
        <v>4.61744212131597</v>
      </c>
      <c r="H108" s="304" t="n">
        <v>4.07562157112081</v>
      </c>
      <c r="I108" s="304" t="n">
        <v>2.81781904286553</v>
      </c>
      <c r="J108" s="304" t="n">
        <v>1.72544250116412</v>
      </c>
      <c r="K108" s="304" t="n">
        <v>4.87484433539509</v>
      </c>
      <c r="L108" s="304" t="n">
        <v>1.54676498257758</v>
      </c>
      <c r="M108" s="304" t="n">
        <v>1.2372256272779</v>
      </c>
      <c r="N108" s="304" t="n">
        <v>4.68961183430207</v>
      </c>
      <c r="O108" s="304" t="n">
        <v>2.50239611415136</v>
      </c>
      <c r="P108" s="304" t="n">
        <v>0</v>
      </c>
      <c r="Q108" s="304" t="n">
        <v>14.9093973872735</v>
      </c>
      <c r="R108" s="304" t="n">
        <v>0</v>
      </c>
      <c r="S108" s="304" t="n">
        <v>0</v>
      </c>
      <c r="T108" s="304" t="n">
        <v>2.1025296969272</v>
      </c>
      <c r="U108" s="304" t="n">
        <v>0</v>
      </c>
      <c r="V108" s="304" t="n">
        <v>3.25798577295966</v>
      </c>
      <c r="W108" s="304" t="n">
        <v>4.05232908368624</v>
      </c>
      <c r="X108" s="304" t="n">
        <v>0</v>
      </c>
      <c r="Y108" s="304" t="n">
        <v>37.1407745656066</v>
      </c>
      <c r="Z108" s="304" t="n">
        <v>0</v>
      </c>
      <c r="AA108" s="304" t="n">
        <v>12.4258880011326</v>
      </c>
      <c r="AB108" s="304" t="n">
        <v>0</v>
      </c>
      <c r="AC108" s="304" t="n">
        <v>0</v>
      </c>
      <c r="AD108" s="304" t="n">
        <v>1.25687777332835</v>
      </c>
      <c r="AE108" s="304" t="n">
        <v>3.76717715885863</v>
      </c>
      <c r="AF108" s="304" t="n">
        <v>3.50013508651399</v>
      </c>
      <c r="AG108" s="304" t="n">
        <v>3.28705117643137</v>
      </c>
      <c r="AH108" s="304" t="n">
        <v>3.83023958763905</v>
      </c>
      <c r="AI108" s="304" t="n">
        <v>4.87484433539509</v>
      </c>
      <c r="AJ108" s="304" t="n">
        <v>5.97072513791227</v>
      </c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</row>
    <row r="109" customFormat="false" ht="15" hidden="false" customHeight="false" outlineLevel="0" collapsed="false">
      <c r="B109" s="337"/>
      <c r="C109" s="3" t="s">
        <v>961</v>
      </c>
      <c r="D109" s="304" t="n">
        <v>1.70250849432812</v>
      </c>
      <c r="E109" s="304" t="n">
        <v>2.23535571312465</v>
      </c>
      <c r="F109" s="304" t="n">
        <v>4.59585885855325</v>
      </c>
      <c r="G109" s="304" t="n">
        <v>3.37977242830322</v>
      </c>
      <c r="H109" s="304" t="n">
        <v>3.71029839055457</v>
      </c>
      <c r="I109" s="304" t="n">
        <v>2.62812514005551</v>
      </c>
      <c r="J109" s="304" t="n">
        <v>2.36480072055005</v>
      </c>
      <c r="K109" s="304" t="n">
        <v>6.66795620592954</v>
      </c>
      <c r="L109" s="304" t="n">
        <v>1.72157199356092</v>
      </c>
      <c r="M109" s="304" t="n">
        <v>4.01433959445834</v>
      </c>
      <c r="N109" s="304" t="n">
        <v>3.5743979260587</v>
      </c>
      <c r="O109" s="304" t="n">
        <v>3.02176263299338</v>
      </c>
      <c r="P109" s="304" t="n">
        <v>0.278649302884164</v>
      </c>
      <c r="Q109" s="304" t="n">
        <v>7.95404002965159</v>
      </c>
      <c r="R109" s="304" t="n">
        <v>0</v>
      </c>
      <c r="S109" s="304" t="n">
        <v>0</v>
      </c>
      <c r="T109" s="304" t="n">
        <v>3.0398847869951</v>
      </c>
      <c r="U109" s="304" t="n">
        <v>0</v>
      </c>
      <c r="V109" s="304" t="n">
        <v>3.23612760267336</v>
      </c>
      <c r="W109" s="304" t="n">
        <v>3.50061202052775</v>
      </c>
      <c r="X109" s="304" t="n">
        <v>100</v>
      </c>
      <c r="Y109" s="304" t="n">
        <v>8.55598021697631</v>
      </c>
      <c r="Z109" s="304" t="n">
        <v>0</v>
      </c>
      <c r="AA109" s="304" t="n">
        <v>10.6296095218157</v>
      </c>
      <c r="AB109" s="304" t="n">
        <v>0</v>
      </c>
      <c r="AC109" s="304" t="n">
        <v>0</v>
      </c>
      <c r="AD109" s="304" t="n">
        <v>0.808331141530822</v>
      </c>
      <c r="AE109" s="304" t="n">
        <v>4.3804144575609</v>
      </c>
      <c r="AF109" s="304" t="n">
        <v>3.52259268672102</v>
      </c>
      <c r="AG109" s="304" t="n">
        <v>3.6363651131982</v>
      </c>
      <c r="AH109" s="304" t="n">
        <v>2.36695775813498</v>
      </c>
      <c r="AI109" s="304" t="n">
        <v>6.66795620592954</v>
      </c>
      <c r="AJ109" s="304" t="n">
        <v>5.30962257280927</v>
      </c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</row>
    <row r="110" customFormat="false" ht="15" hidden="false" customHeight="false" outlineLevel="0" collapsed="false">
      <c r="B110" s="337"/>
      <c r="C110" s="3" t="s">
        <v>967</v>
      </c>
      <c r="D110" s="304" t="n">
        <v>0.733375717888364</v>
      </c>
      <c r="E110" s="304" t="n">
        <v>0.922410602727649</v>
      </c>
      <c r="F110" s="304" t="n">
        <v>1.05800884625098</v>
      </c>
      <c r="G110" s="304" t="n">
        <v>0.93869683052675</v>
      </c>
      <c r="H110" s="304" t="n">
        <v>0.991488358461606</v>
      </c>
      <c r="I110" s="304" t="n">
        <v>1.03212311323161</v>
      </c>
      <c r="J110" s="304" t="n">
        <v>2.71620937558241</v>
      </c>
      <c r="K110" s="304" t="n">
        <v>3.83083296936119</v>
      </c>
      <c r="L110" s="304" t="n">
        <v>1.63861774453822</v>
      </c>
      <c r="M110" s="304" t="n">
        <v>0.255892565745544</v>
      </c>
      <c r="N110" s="304" t="n">
        <v>2.15908446043616</v>
      </c>
      <c r="O110" s="304" t="n">
        <v>2.16831587383951</v>
      </c>
      <c r="P110" s="304" t="n">
        <v>0.0010199773194929</v>
      </c>
      <c r="Q110" s="304" t="n">
        <v>12.5807027840866</v>
      </c>
      <c r="R110" s="304" t="n">
        <v>0</v>
      </c>
      <c r="S110" s="304" t="n">
        <v>0</v>
      </c>
      <c r="T110" s="304" t="n">
        <v>2.94422028278265</v>
      </c>
      <c r="U110" s="304" t="n">
        <v>0</v>
      </c>
      <c r="V110" s="304" t="n">
        <v>2.89990090767853</v>
      </c>
      <c r="W110" s="304" t="n">
        <v>3.40592268545161</v>
      </c>
      <c r="X110" s="304" t="n">
        <v>0</v>
      </c>
      <c r="Y110" s="304" t="n">
        <v>9.13987028629202</v>
      </c>
      <c r="Z110" s="304" t="n">
        <v>4.6567920942572E-005</v>
      </c>
      <c r="AA110" s="304" t="n">
        <v>3.62580040111598</v>
      </c>
      <c r="AB110" s="304" t="n">
        <v>0</v>
      </c>
      <c r="AC110" s="304" t="n">
        <v>0</v>
      </c>
      <c r="AD110" s="304" t="n">
        <v>0.928531346069719</v>
      </c>
      <c r="AE110" s="304" t="n">
        <v>3.25338504834838</v>
      </c>
      <c r="AF110" s="304" t="n">
        <v>1.38450623324839</v>
      </c>
      <c r="AG110" s="304" t="n">
        <v>1.32040803876142</v>
      </c>
      <c r="AH110" s="304" t="n">
        <v>0.983295285168185</v>
      </c>
      <c r="AI110" s="304" t="n">
        <v>3.83083296936119</v>
      </c>
      <c r="AJ110" s="304" t="n">
        <v>3.44281122728796</v>
      </c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</row>
    <row r="111" customFormat="false" ht="15" hidden="false" customHeight="false" outlineLevel="0" collapsed="false">
      <c r="B111" s="337"/>
      <c r="D111" s="301"/>
      <c r="E111" s="301"/>
      <c r="F111" s="301"/>
      <c r="G111" s="301"/>
      <c r="H111" s="301"/>
      <c r="I111" s="301"/>
      <c r="J111" s="301"/>
      <c r="K111" s="301"/>
      <c r="L111" s="301"/>
      <c r="M111" s="301"/>
      <c r="N111" s="301"/>
      <c r="O111" s="301"/>
      <c r="P111" s="301"/>
      <c r="Q111" s="301"/>
      <c r="R111" s="301"/>
      <c r="S111" s="301"/>
      <c r="T111" s="301"/>
      <c r="U111" s="301"/>
      <c r="V111" s="301"/>
      <c r="W111" s="301"/>
      <c r="X111" s="301"/>
      <c r="Y111" s="301"/>
      <c r="Z111" s="301"/>
      <c r="AA111" s="301"/>
      <c r="AB111" s="301"/>
      <c r="AC111" s="301"/>
      <c r="AD111" s="301"/>
      <c r="AE111" s="301"/>
      <c r="AF111" s="301"/>
      <c r="AG111" s="301"/>
      <c r="AH111" s="301"/>
      <c r="AI111" s="301"/>
      <c r="AJ111" s="301"/>
    </row>
    <row r="112" s="56" customFormat="true" ht="15.75" hidden="false" customHeight="false" outlineLevel="0" collapsed="false">
      <c r="B112" s="335"/>
      <c r="C112" s="56" t="s">
        <v>994</v>
      </c>
      <c r="D112" s="297" t="n">
        <v>0</v>
      </c>
      <c r="E112" s="297" t="n">
        <v>5.72780148562245</v>
      </c>
      <c r="F112" s="297" t="n">
        <v>3.47631274679174</v>
      </c>
      <c r="G112" s="297" t="n">
        <v>5.78271332073581</v>
      </c>
      <c r="H112" s="297" t="n">
        <v>3.50043898062796</v>
      </c>
      <c r="I112" s="297" t="n">
        <v>5.4121116662874</v>
      </c>
      <c r="J112" s="297" t="n">
        <v>0</v>
      </c>
      <c r="K112" s="297" t="n">
        <v>7.15284336437593</v>
      </c>
      <c r="L112" s="297" t="n">
        <v>2.6368963533351</v>
      </c>
      <c r="M112" s="297" t="n">
        <v>7.23430461208965</v>
      </c>
      <c r="N112" s="297" t="n">
        <v>7.45615649495165</v>
      </c>
      <c r="O112" s="297" t="n">
        <v>5.93785981409959</v>
      </c>
      <c r="P112" s="297" t="n">
        <v>10.7087591990289</v>
      </c>
      <c r="Q112" s="297" t="n">
        <v>0</v>
      </c>
      <c r="R112" s="297" t="n">
        <v>0</v>
      </c>
      <c r="S112" s="297" t="n">
        <v>20.4097936226835</v>
      </c>
      <c r="T112" s="297" t="n">
        <v>0</v>
      </c>
      <c r="U112" s="297" t="n">
        <v>0</v>
      </c>
      <c r="V112" s="297" t="n">
        <v>4.91967032743949</v>
      </c>
      <c r="W112" s="297" t="n">
        <v>9.03626465829093</v>
      </c>
      <c r="X112" s="297" t="n">
        <v>14.004248474101</v>
      </c>
      <c r="Y112" s="297" t="n">
        <v>0</v>
      </c>
      <c r="Z112" s="297" t="n">
        <v>10.7641998406336</v>
      </c>
      <c r="AA112" s="297" t="n">
        <v>3.38093447572716</v>
      </c>
      <c r="AB112" s="297" t="n">
        <v>15.3980294926608</v>
      </c>
      <c r="AC112" s="297" t="n">
        <v>12.4079119463541</v>
      </c>
      <c r="AD112" s="297" t="n">
        <v>23.2994677103282</v>
      </c>
      <c r="AE112" s="297" t="n">
        <v>7.52350326026969</v>
      </c>
      <c r="AF112" s="297" t="n">
        <v>5.71851181586677</v>
      </c>
      <c r="AG112" s="297" t="n">
        <v>3.82763819706165</v>
      </c>
      <c r="AH112" s="297" t="n">
        <v>10.7598590646706</v>
      </c>
      <c r="AI112" s="297" t="n">
        <v>7.15284336437593</v>
      </c>
      <c r="AJ112" s="297" t="n">
        <v>7.0192297859233</v>
      </c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</row>
    <row r="113" customFormat="false" ht="15" hidden="false" customHeight="false" outlineLevel="0" collapsed="false">
      <c r="B113" s="337"/>
      <c r="C113" s="3" t="s">
        <v>921</v>
      </c>
      <c r="D113" s="304" t="n">
        <v>0</v>
      </c>
      <c r="E113" s="304" t="n">
        <v>1.95680905014977</v>
      </c>
      <c r="F113" s="304" t="n">
        <v>8.63392769545743</v>
      </c>
      <c r="G113" s="304" t="n">
        <v>10.9636033373397</v>
      </c>
      <c r="H113" s="304" t="n">
        <v>8.64801757678671</v>
      </c>
      <c r="I113" s="304" t="n">
        <v>6.8676572464718</v>
      </c>
      <c r="J113" s="304" t="n">
        <v>0</v>
      </c>
      <c r="K113" s="304" t="n">
        <v>14.9538237615853</v>
      </c>
      <c r="L113" s="304" t="n">
        <v>3.76720505040951</v>
      </c>
      <c r="M113" s="304" t="n">
        <v>10.1443303939051</v>
      </c>
      <c r="N113" s="304" t="n">
        <v>12.4061306391346</v>
      </c>
      <c r="O113" s="304" t="n">
        <v>8.82992614443698</v>
      </c>
      <c r="P113" s="304" t="n">
        <v>41.679745417957</v>
      </c>
      <c r="Q113" s="304" t="n">
        <v>0</v>
      </c>
      <c r="R113" s="304" t="n">
        <v>0</v>
      </c>
      <c r="S113" s="304" t="n">
        <v>27.6649211991974</v>
      </c>
      <c r="T113" s="304" t="n">
        <v>0</v>
      </c>
      <c r="U113" s="304" t="n">
        <v>0</v>
      </c>
      <c r="V113" s="304" t="n">
        <v>7.4769224488616</v>
      </c>
      <c r="W113" s="304" t="n">
        <v>19.1555134921698</v>
      </c>
      <c r="X113" s="304" t="n">
        <v>49.9682427597485</v>
      </c>
      <c r="Y113" s="304" t="n">
        <v>0</v>
      </c>
      <c r="Z113" s="304" t="n">
        <v>15.8713231570467</v>
      </c>
      <c r="AA113" s="304" t="n">
        <v>8.86803914287027</v>
      </c>
      <c r="AB113" s="304" t="n">
        <v>21.3704331420389</v>
      </c>
      <c r="AC113" s="304" t="n">
        <v>17.7452716159482</v>
      </c>
      <c r="AD113" s="304" t="n">
        <v>7.88959221225898</v>
      </c>
      <c r="AE113" s="304" t="n">
        <v>15.7093423682287</v>
      </c>
      <c r="AF113" s="304" t="n">
        <v>12.684131927252</v>
      </c>
      <c r="AG113" s="304" t="n">
        <v>8.73766034710212</v>
      </c>
      <c r="AH113" s="304" t="n">
        <v>16.1681755835062</v>
      </c>
      <c r="AI113" s="304" t="n">
        <v>14.9538237615853</v>
      </c>
      <c r="AJ113" s="304" t="n">
        <v>15.8721651835939</v>
      </c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</row>
    <row r="114" customFormat="false" ht="15" hidden="false" customHeight="false" outlineLevel="0" collapsed="false">
      <c r="B114" s="337"/>
      <c r="C114" s="3" t="s">
        <v>923</v>
      </c>
      <c r="D114" s="304" t="n">
        <v>0</v>
      </c>
      <c r="E114" s="304" t="n">
        <v>4.75762011595013</v>
      </c>
      <c r="F114" s="304" t="n">
        <v>6.31755447578358</v>
      </c>
      <c r="G114" s="304" t="n">
        <v>5.54452362473607</v>
      </c>
      <c r="H114" s="304" t="n">
        <v>6.30774693768121</v>
      </c>
      <c r="I114" s="304" t="n">
        <v>4.92759639622437</v>
      </c>
      <c r="J114" s="304" t="n">
        <v>0</v>
      </c>
      <c r="K114" s="304" t="n">
        <v>12.9345194177025</v>
      </c>
      <c r="L114" s="304" t="n">
        <v>2.99960789439289</v>
      </c>
      <c r="M114" s="304" t="n">
        <v>5.71805098460433</v>
      </c>
      <c r="N114" s="304" t="n">
        <v>8.1994911350497</v>
      </c>
      <c r="O114" s="304" t="n">
        <v>6.46991167426746</v>
      </c>
      <c r="P114" s="304" t="n">
        <v>15.4327152786244</v>
      </c>
      <c r="Q114" s="304" t="n">
        <v>0</v>
      </c>
      <c r="R114" s="304" t="n">
        <v>0</v>
      </c>
      <c r="S114" s="304" t="n">
        <v>19.560164287722</v>
      </c>
      <c r="T114" s="304" t="n">
        <v>0</v>
      </c>
      <c r="U114" s="304" t="n">
        <v>0</v>
      </c>
      <c r="V114" s="304" t="n">
        <v>8.03600109444105</v>
      </c>
      <c r="W114" s="304" t="n">
        <v>12.4368462459818</v>
      </c>
      <c r="X114" s="304" t="n">
        <v>0</v>
      </c>
      <c r="Y114" s="304" t="n">
        <v>0</v>
      </c>
      <c r="Z114" s="304" t="n">
        <v>11.7727858842297</v>
      </c>
      <c r="AA114" s="304" t="n">
        <v>5.75626948529002</v>
      </c>
      <c r="AB114" s="304" t="n">
        <v>17.048295916468</v>
      </c>
      <c r="AC114" s="304" t="n">
        <v>11.5054901883343</v>
      </c>
      <c r="AD114" s="304" t="n">
        <v>10.7814352633772</v>
      </c>
      <c r="AE114" s="304" t="n">
        <v>10.5023899430054</v>
      </c>
      <c r="AF114" s="304" t="n">
        <v>8.67312495341144</v>
      </c>
      <c r="AG114" s="304" t="n">
        <v>6.45407529473213</v>
      </c>
      <c r="AH114" s="304" t="n">
        <v>11.6831708585524</v>
      </c>
      <c r="AI114" s="304" t="n">
        <v>12.9345194177025</v>
      </c>
      <c r="AJ114" s="304" t="n">
        <v>10.1953462599266</v>
      </c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</row>
    <row r="115" customFormat="false" ht="15" hidden="false" customHeight="false" outlineLevel="0" collapsed="false">
      <c r="B115" s="337"/>
      <c r="C115" s="3" t="s">
        <v>925</v>
      </c>
      <c r="D115" s="304" t="n">
        <v>0</v>
      </c>
      <c r="E115" s="304" t="n">
        <v>3.06348378836044</v>
      </c>
      <c r="F115" s="304" t="n">
        <v>4.20151307597925</v>
      </c>
      <c r="G115" s="304" t="n">
        <v>4.16974064697967</v>
      </c>
      <c r="H115" s="304" t="n">
        <v>4.1996219847277</v>
      </c>
      <c r="I115" s="304" t="n">
        <v>4.87534753842145</v>
      </c>
      <c r="J115" s="304" t="n">
        <v>0</v>
      </c>
      <c r="K115" s="304" t="n">
        <v>8.90144622686736</v>
      </c>
      <c r="L115" s="304" t="n">
        <v>2.27032463853317</v>
      </c>
      <c r="M115" s="304" t="n">
        <v>7.1580687335299</v>
      </c>
      <c r="N115" s="304" t="n">
        <v>7.6374251332653</v>
      </c>
      <c r="O115" s="304" t="n">
        <v>5.68542408211502</v>
      </c>
      <c r="P115" s="304" t="n">
        <v>14.1037059643378</v>
      </c>
      <c r="Q115" s="304" t="n">
        <v>0</v>
      </c>
      <c r="R115" s="304" t="n">
        <v>0</v>
      </c>
      <c r="S115" s="304" t="n">
        <v>18.1041866688522</v>
      </c>
      <c r="T115" s="304" t="n">
        <v>0</v>
      </c>
      <c r="U115" s="304" t="n">
        <v>0</v>
      </c>
      <c r="V115" s="304" t="n">
        <v>4.10955716455376</v>
      </c>
      <c r="W115" s="304" t="n">
        <v>9.39832543065924</v>
      </c>
      <c r="X115" s="304" t="n">
        <v>5.23619352652318</v>
      </c>
      <c r="Y115" s="304" t="n">
        <v>0</v>
      </c>
      <c r="Z115" s="304" t="n">
        <v>9.01541763149146</v>
      </c>
      <c r="AA115" s="304" t="n">
        <v>4.07786763446322</v>
      </c>
      <c r="AB115" s="304" t="n">
        <v>15.5367745570093</v>
      </c>
      <c r="AC115" s="304" t="n">
        <v>8.65084482750687</v>
      </c>
      <c r="AD115" s="304" t="n">
        <v>7.42449775925404</v>
      </c>
      <c r="AE115" s="304" t="n">
        <v>7.64480449291644</v>
      </c>
      <c r="AF115" s="304" t="n">
        <v>6.09495274241211</v>
      </c>
      <c r="AG115" s="304" t="n">
        <v>4.33852234318016</v>
      </c>
      <c r="AH115" s="304" t="n">
        <v>8.95226517777002</v>
      </c>
      <c r="AI115" s="304" t="n">
        <v>8.90144622686736</v>
      </c>
      <c r="AJ115" s="304" t="n">
        <v>7.48180465198089</v>
      </c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</row>
    <row r="116" customFormat="false" ht="15" hidden="false" customHeight="false" outlineLevel="0" collapsed="false">
      <c r="B116" s="337"/>
      <c r="C116" s="3" t="s">
        <v>927</v>
      </c>
      <c r="D116" s="304" t="n">
        <v>0</v>
      </c>
      <c r="E116" s="304" t="n">
        <v>4.36442287127425</v>
      </c>
      <c r="F116" s="304" t="n">
        <v>2.10855875100556</v>
      </c>
      <c r="G116" s="304" t="n">
        <v>4.07353920795241</v>
      </c>
      <c r="H116" s="304" t="n">
        <v>2.12743025262541</v>
      </c>
      <c r="I116" s="304" t="n">
        <v>4.92184636439931</v>
      </c>
      <c r="J116" s="304" t="n">
        <v>0</v>
      </c>
      <c r="K116" s="304" t="n">
        <v>7.01139253736985</v>
      </c>
      <c r="L116" s="304" t="n">
        <v>3.33272603188142</v>
      </c>
      <c r="M116" s="304" t="n">
        <v>6.61339880941275</v>
      </c>
      <c r="N116" s="304" t="n">
        <v>7.59978805609297</v>
      </c>
      <c r="O116" s="304" t="n">
        <v>5.69799236109109</v>
      </c>
      <c r="P116" s="304" t="n">
        <v>13.3317970429943</v>
      </c>
      <c r="Q116" s="304" t="n">
        <v>0</v>
      </c>
      <c r="R116" s="304" t="n">
        <v>0</v>
      </c>
      <c r="S116" s="304" t="n">
        <v>17.1731496626126</v>
      </c>
      <c r="T116" s="304" t="n">
        <v>0</v>
      </c>
      <c r="U116" s="304" t="n">
        <v>0</v>
      </c>
      <c r="V116" s="304" t="n">
        <v>4.35113174198515</v>
      </c>
      <c r="W116" s="304" t="n">
        <v>6.85717717209253</v>
      </c>
      <c r="X116" s="304" t="n">
        <v>5.70304348772264</v>
      </c>
      <c r="Y116" s="304" t="n">
        <v>0</v>
      </c>
      <c r="Z116" s="304" t="n">
        <v>7.67134259927365</v>
      </c>
      <c r="AA116" s="304" t="n">
        <v>2.49672371948542</v>
      </c>
      <c r="AB116" s="304" t="n">
        <v>15.3150650241104</v>
      </c>
      <c r="AC116" s="304" t="n">
        <v>10.0535610388568</v>
      </c>
      <c r="AD116" s="304" t="n">
        <v>14.0011674453829</v>
      </c>
      <c r="AE116" s="304" t="n">
        <v>5.57578513590188</v>
      </c>
      <c r="AF116" s="304" t="n">
        <v>3.98957371446946</v>
      </c>
      <c r="AG116" s="304" t="n">
        <v>2.44941113759276</v>
      </c>
      <c r="AH116" s="304" t="n">
        <v>7.71162004369783</v>
      </c>
      <c r="AI116" s="304" t="n">
        <v>7.01139253736985</v>
      </c>
      <c r="AJ116" s="304" t="n">
        <v>5.23930336615512</v>
      </c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</row>
    <row r="117" customFormat="false" ht="15" hidden="false" customHeight="false" outlineLevel="0" collapsed="false">
      <c r="B117" s="349"/>
      <c r="C117" s="37" t="s">
        <v>929</v>
      </c>
      <c r="D117" s="324" t="n">
        <v>0</v>
      </c>
      <c r="E117" s="324" t="n">
        <v>7.94938307848605</v>
      </c>
      <c r="F117" s="324" t="n">
        <v>0.94066073884982</v>
      </c>
      <c r="G117" s="324" t="n">
        <v>6.8605549569354</v>
      </c>
      <c r="H117" s="324" t="n">
        <v>1.01622651093205</v>
      </c>
      <c r="I117" s="324" t="n">
        <v>5.62304660260346</v>
      </c>
      <c r="J117" s="324" t="n">
        <v>0</v>
      </c>
      <c r="K117" s="324" t="n">
        <v>5.79983532609988</v>
      </c>
      <c r="L117" s="324" t="n">
        <v>1.7714119102977</v>
      </c>
      <c r="M117" s="324" t="n">
        <v>7.53564945465827</v>
      </c>
      <c r="N117" s="324" t="n">
        <v>7.02098301586245</v>
      </c>
      <c r="O117" s="324" t="n">
        <v>5.61038616478179</v>
      </c>
      <c r="P117" s="324" t="n">
        <v>6.19746394116894</v>
      </c>
      <c r="Q117" s="324" t="n">
        <v>0</v>
      </c>
      <c r="R117" s="324" t="n">
        <v>0</v>
      </c>
      <c r="S117" s="324" t="n">
        <v>22.8236972078746</v>
      </c>
      <c r="T117" s="324" t="n">
        <v>0</v>
      </c>
      <c r="U117" s="324" t="n">
        <v>0</v>
      </c>
      <c r="V117" s="324" t="n">
        <v>4.27173877409464</v>
      </c>
      <c r="W117" s="324" t="n">
        <v>5.92933047394628</v>
      </c>
      <c r="X117" s="324" t="n">
        <v>21.0790854633379</v>
      </c>
      <c r="Y117" s="324" t="n">
        <v>0</v>
      </c>
      <c r="Z117" s="324" t="n">
        <v>6.28398410130119</v>
      </c>
      <c r="AA117" s="324" t="n">
        <v>1.96848321648797</v>
      </c>
      <c r="AB117" s="324" t="n">
        <v>14.5731691343789</v>
      </c>
      <c r="AC117" s="324" t="n">
        <v>15.7803192647863</v>
      </c>
      <c r="AD117" s="324" t="n">
        <v>57.0361559087118</v>
      </c>
      <c r="AE117" s="324" t="n">
        <v>4.27314841391804</v>
      </c>
      <c r="AF117" s="324" t="n">
        <v>2.89056136114289</v>
      </c>
      <c r="AG117" s="324" t="n">
        <v>1.82932046670503</v>
      </c>
      <c r="AH117" s="324" t="n">
        <v>8.1471390595456</v>
      </c>
      <c r="AI117" s="324" t="n">
        <v>5.79983532609988</v>
      </c>
      <c r="AJ117" s="324" t="n">
        <v>3.77720278774934</v>
      </c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</row>
    <row r="118" customFormat="false" ht="15" hidden="false" customHeight="false" outlineLevel="0" collapsed="false">
      <c r="B118" s="350"/>
    </row>
    <row r="119" customFormat="false" ht="15" hidden="false" customHeight="false" outlineLevel="0" collapsed="false">
      <c r="B119" s="350"/>
    </row>
    <row r="120" customFormat="false" ht="15" hidden="false" customHeight="false" outlineLevel="0" collapsed="false">
      <c r="B120" s="350"/>
    </row>
    <row r="121" customFormat="false" ht="15" hidden="false" customHeight="false" outlineLevel="0" collapsed="false">
      <c r="B121" s="350"/>
    </row>
    <row r="122" customFormat="false" ht="15" hidden="false" customHeight="false" outlineLevel="0" collapsed="false">
      <c r="B122" s="350"/>
    </row>
    <row r="123" customFormat="false" ht="15" hidden="false" customHeight="false" outlineLevel="0" collapsed="false">
      <c r="B123" s="350"/>
    </row>
    <row r="124" customFormat="false" ht="15" hidden="false" customHeight="false" outlineLevel="0" collapsed="false">
      <c r="B124" s="350"/>
    </row>
    <row r="125" customFormat="false" ht="15" hidden="false" customHeight="false" outlineLevel="0" collapsed="false">
      <c r="B125" s="350"/>
    </row>
    <row r="126" customFormat="false" ht="15" hidden="false" customHeight="false" outlineLevel="0" collapsed="false">
      <c r="B126" s="350"/>
    </row>
    <row r="127" customFormat="false" ht="15" hidden="false" customHeight="false" outlineLevel="0" collapsed="false">
      <c r="B127" s="350"/>
    </row>
    <row r="128" customFormat="false" ht="15" hidden="false" customHeight="false" outlineLevel="0" collapsed="false">
      <c r="B128" s="350"/>
    </row>
    <row r="129" customFormat="false" ht="15" hidden="false" customHeight="false" outlineLevel="0" collapsed="false">
      <c r="B129" s="350"/>
    </row>
    <row r="130" customFormat="false" ht="15" hidden="false" customHeight="false" outlineLevel="0" collapsed="false">
      <c r="B130" s="350"/>
    </row>
    <row r="131" customFormat="false" ht="15" hidden="false" customHeight="false" outlineLevel="0" collapsed="false">
      <c r="B131" s="350"/>
    </row>
    <row r="132" customFormat="false" ht="15" hidden="false" customHeight="false" outlineLevel="0" collapsed="false">
      <c r="B132" s="350"/>
    </row>
    <row r="133" customFormat="false" ht="15" hidden="false" customHeight="false" outlineLevel="0" collapsed="false">
      <c r="B133" s="350"/>
    </row>
    <row r="134" customFormat="false" ht="15" hidden="false" customHeight="false" outlineLevel="0" collapsed="false">
      <c r="B134" s="350"/>
    </row>
    <row r="135" customFormat="false" ht="15" hidden="false" customHeight="false" outlineLevel="0" collapsed="false">
      <c r="B135" s="350"/>
    </row>
    <row r="136" customFormat="false" ht="15" hidden="false" customHeight="false" outlineLevel="0" collapsed="false">
      <c r="B136" s="350"/>
    </row>
    <row r="137" customFormat="false" ht="15" hidden="false" customHeight="false" outlineLevel="0" collapsed="false">
      <c r="B137" s="350"/>
    </row>
    <row r="138" customFormat="false" ht="15" hidden="false" customHeight="false" outlineLevel="0" collapsed="false">
      <c r="B138" s="350"/>
    </row>
    <row r="139" customFormat="false" ht="15" hidden="false" customHeight="false" outlineLevel="0" collapsed="false">
      <c r="B139" s="350"/>
    </row>
    <row r="140" customFormat="false" ht="15" hidden="false" customHeight="false" outlineLevel="0" collapsed="false">
      <c r="B140" s="350"/>
    </row>
    <row r="141" customFormat="false" ht="15" hidden="false" customHeight="false" outlineLevel="0" collapsed="false">
      <c r="B141" s="350"/>
    </row>
    <row r="142" customFormat="false" ht="15" hidden="false" customHeight="false" outlineLevel="0" collapsed="false">
      <c r="B142" s="350"/>
    </row>
    <row r="143" customFormat="false" ht="15" hidden="false" customHeight="false" outlineLevel="0" collapsed="false">
      <c r="B143" s="350"/>
    </row>
    <row r="144" customFormat="false" ht="15" hidden="false" customHeight="false" outlineLevel="0" collapsed="false">
      <c r="B144" s="350"/>
    </row>
    <row r="145" customFormat="false" ht="15" hidden="false" customHeight="false" outlineLevel="0" collapsed="false">
      <c r="B145" s="350"/>
    </row>
    <row r="146" customFormat="false" ht="15" hidden="false" customHeight="false" outlineLevel="0" collapsed="false">
      <c r="B146" s="350"/>
    </row>
    <row r="147" customFormat="false" ht="15" hidden="false" customHeight="false" outlineLevel="0" collapsed="false">
      <c r="B147" s="350"/>
    </row>
    <row r="148" customFormat="false" ht="15" hidden="false" customHeight="false" outlineLevel="0" collapsed="false">
      <c r="B148" s="350"/>
    </row>
    <row r="149" customFormat="false" ht="15" hidden="false" customHeight="false" outlineLevel="0" collapsed="false">
      <c r="B149" s="350"/>
    </row>
    <row r="150" customFormat="false" ht="15" hidden="false" customHeight="false" outlineLevel="0" collapsed="false">
      <c r="B150" s="350"/>
    </row>
    <row r="151" customFormat="false" ht="15" hidden="false" customHeight="false" outlineLevel="0" collapsed="false">
      <c r="B151" s="350"/>
    </row>
    <row r="152" customFormat="false" ht="15" hidden="false" customHeight="false" outlineLevel="0" collapsed="false">
      <c r="B152" s="350"/>
    </row>
    <row r="153" customFormat="false" ht="15" hidden="false" customHeight="false" outlineLevel="0" collapsed="false">
      <c r="B153" s="350"/>
    </row>
    <row r="154" customFormat="false" ht="15" hidden="false" customHeight="false" outlineLevel="0" collapsed="false">
      <c r="B154" s="350"/>
    </row>
    <row r="155" customFormat="false" ht="15" hidden="false" customHeight="false" outlineLevel="0" collapsed="false">
      <c r="B155" s="350"/>
    </row>
    <row r="156" customFormat="false" ht="15" hidden="false" customHeight="false" outlineLevel="0" collapsed="false">
      <c r="B156" s="350"/>
    </row>
    <row r="157" customFormat="false" ht="15" hidden="false" customHeight="false" outlineLevel="0" collapsed="false">
      <c r="B157" s="350"/>
    </row>
    <row r="158" customFormat="false" ht="15" hidden="false" customHeight="false" outlineLevel="0" collapsed="false">
      <c r="B158" s="350"/>
    </row>
    <row r="159" customFormat="false" ht="15" hidden="false" customHeight="false" outlineLevel="0" collapsed="false">
      <c r="B159" s="350"/>
    </row>
    <row r="160" customFormat="false" ht="15" hidden="false" customHeight="false" outlineLevel="0" collapsed="false">
      <c r="B160" s="350"/>
    </row>
    <row r="161" customFormat="false" ht="15" hidden="false" customHeight="false" outlineLevel="0" collapsed="false">
      <c r="B161" s="350"/>
    </row>
    <row r="162" customFormat="false" ht="15" hidden="false" customHeight="false" outlineLevel="0" collapsed="false">
      <c r="B162" s="350"/>
    </row>
    <row r="163" customFormat="false" ht="15" hidden="false" customHeight="false" outlineLevel="0" collapsed="false">
      <c r="B163" s="3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61" width="72.7"/>
    <col collapsed="false" customWidth="true" hidden="false" outlineLevel="0" max="9" min="4" style="3" width="20.7"/>
    <col collapsed="false" customWidth="true" hidden="false" outlineLevel="0" max="10" min="10" style="112" width="20.7"/>
    <col collapsed="false" customWidth="true" hidden="false" outlineLevel="0" max="21" min="11" style="3" width="20.7"/>
    <col collapsed="false" customWidth="true" hidden="false" outlineLevel="0" max="22" min="22" style="3" width="17.99"/>
    <col collapsed="false" customWidth="true" hidden="false" outlineLevel="0" max="23" min="23" style="3" width="20.7"/>
    <col collapsed="false" customWidth="true" hidden="false" outlineLevel="0" max="25" min="24" style="3" width="18.7"/>
    <col collapsed="false" customWidth="true" hidden="false" outlineLevel="0" max="26" min="26" style="3" width="20.7"/>
    <col collapsed="false" customWidth="true" hidden="false" outlineLevel="0" max="27" min="27" style="3" width="17.56"/>
    <col collapsed="false" customWidth="true" hidden="false" outlineLevel="0" max="28" min="28" style="3" width="16.56"/>
    <col collapsed="false" customWidth="true" hidden="false" outlineLevel="0" max="29" min="29" style="3" width="17.56"/>
    <col collapsed="false" customWidth="true" hidden="false" outlineLevel="0" max="30" min="30" style="3" width="14.41"/>
    <col collapsed="false" customWidth="true" hidden="false" outlineLevel="0" max="31" min="31" style="3" width="16.84"/>
    <col collapsed="false" customWidth="true" hidden="false" outlineLevel="0" max="32" min="32" style="3" width="17.85"/>
    <col collapsed="false" customWidth="true" hidden="false" outlineLevel="0" max="33" min="33" style="3" width="22.28"/>
    <col collapsed="false" customWidth="true" hidden="false" outlineLevel="0" max="35" min="34" style="3" width="16.7"/>
    <col collapsed="false" customWidth="true" hidden="false" outlineLevel="0" max="36" min="36" style="3" width="25.41"/>
    <col collapsed="false" customWidth="true" hidden="false" outlineLevel="0" max="37" min="37" style="3" width="18.41"/>
    <col collapsed="false" customWidth="false" hidden="false" outlineLevel="0" max="257" min="38" style="3" width="11.42"/>
  </cols>
  <sheetData>
    <row r="1" customFormat="false" ht="15" hidden="false" customHeight="false" outlineLevel="0" collapsed="false">
      <c r="D1" s="113" t="n">
        <v>0</v>
      </c>
      <c r="E1" s="113" t="n">
        <v>-0.00156000000424683</v>
      </c>
      <c r="F1" s="113" t="n">
        <v>-0.00190999999176711</v>
      </c>
      <c r="G1" s="113" t="n">
        <v>-0.00680999999167398</v>
      </c>
      <c r="H1" s="113" t="n">
        <v>-0.0102799999294803</v>
      </c>
      <c r="I1" s="113" t="n">
        <v>0</v>
      </c>
      <c r="J1" s="113" t="n">
        <v>-0.00271999999677064</v>
      </c>
      <c r="K1" s="113" t="n">
        <v>-0.00592999999935273</v>
      </c>
      <c r="L1" s="113" t="n">
        <v>0.00068999999348307</v>
      </c>
      <c r="M1" s="113" t="n">
        <v>2.00000031327363E-005</v>
      </c>
      <c r="N1" s="113" t="n">
        <v>-0.00628000000142492</v>
      </c>
      <c r="O1" s="113" t="n">
        <v>-0.0142200000409503</v>
      </c>
      <c r="P1" s="113" t="n">
        <v>-0.00663999999869702</v>
      </c>
      <c r="Q1" s="113" t="n">
        <v>0.00299999999879219</v>
      </c>
      <c r="R1" s="113" t="n">
        <v>-0.00477999999998247</v>
      </c>
      <c r="S1" s="113" t="n">
        <v>0.000309999999899446</v>
      </c>
      <c r="T1" s="113" t="n">
        <v>0.00111000000015338</v>
      </c>
      <c r="U1" s="113" t="n">
        <v>0.00412000000142143</v>
      </c>
      <c r="V1" s="113" t="n">
        <v>0.0033000000003085</v>
      </c>
      <c r="W1" s="113" t="n">
        <v>-0.00486000000091735</v>
      </c>
      <c r="X1" s="113" t="n">
        <v>0</v>
      </c>
      <c r="Y1" s="113" t="n">
        <v>-0.00916000000142958</v>
      </c>
      <c r="Z1" s="113" t="n">
        <v>-0.000269999996817205</v>
      </c>
      <c r="AA1" s="113" t="n">
        <v>0</v>
      </c>
      <c r="AB1" s="113" t="n">
        <v>3.0000000151631E-005</v>
      </c>
      <c r="AC1" s="113" t="n">
        <v>-0.00489999999899737</v>
      </c>
      <c r="AD1" s="113" t="n">
        <v>-0.0014299999998002</v>
      </c>
      <c r="AE1" s="113" t="n">
        <v>-0.020170000003418</v>
      </c>
      <c r="AF1" s="113" t="n">
        <v>-0.0446699999738485</v>
      </c>
      <c r="AG1" s="113" t="n">
        <v>-0.0110300001688302</v>
      </c>
      <c r="AH1" s="113" t="n">
        <v>-0.0179500000085682</v>
      </c>
      <c r="AI1" s="113" t="n">
        <v>-0.00592999999935273</v>
      </c>
      <c r="AJ1" s="113" t="n">
        <v>-0.00976000000082422</v>
      </c>
      <c r="AK1" s="113" t="n">
        <v>2.20552465179935E-010</v>
      </c>
    </row>
    <row r="2" customFormat="false" ht="15" hidden="false" customHeight="false" outlineLevel="0" collapsed="false">
      <c r="B2" s="114" t="s">
        <v>616</v>
      </c>
    </row>
    <row r="3" customFormat="false" ht="15" hidden="false" customHeight="false" outlineLevel="0" collapsed="false">
      <c r="B3" s="114" t="s">
        <v>1</v>
      </c>
    </row>
    <row r="4" customFormat="false" ht="15" hidden="false" customHeight="false" outlineLevel="0" collapsed="false">
      <c r="B4" s="7" t="s">
        <v>617</v>
      </c>
      <c r="D4" s="115" t="s">
        <v>618</v>
      </c>
      <c r="E4" s="115"/>
      <c r="F4" s="115" t="s">
        <v>618</v>
      </c>
      <c r="G4" s="115" t="s">
        <v>618</v>
      </c>
      <c r="H4" s="115" t="s">
        <v>618</v>
      </c>
      <c r="I4" s="115" t="s">
        <v>618</v>
      </c>
      <c r="J4" s="115" t="s">
        <v>618</v>
      </c>
      <c r="K4" s="115" t="s">
        <v>618</v>
      </c>
      <c r="L4" s="115" t="s">
        <v>618</v>
      </c>
      <c r="M4" s="115" t="s">
        <v>618</v>
      </c>
      <c r="N4" s="115" t="s">
        <v>618</v>
      </c>
      <c r="O4" s="115" t="s">
        <v>618</v>
      </c>
      <c r="P4" s="115" t="s">
        <v>618</v>
      </c>
      <c r="Q4" s="116" t="s">
        <v>618</v>
      </c>
      <c r="R4" s="115" t="s">
        <v>618</v>
      </c>
      <c r="S4" s="115" t="s">
        <v>618</v>
      </c>
      <c r="T4" s="115" t="s">
        <v>618</v>
      </c>
      <c r="U4" s="115" t="s">
        <v>618</v>
      </c>
      <c r="V4" s="115" t="s">
        <v>618</v>
      </c>
      <c r="W4" s="115" t="s">
        <v>618</v>
      </c>
      <c r="X4" s="115" t="s">
        <v>618</v>
      </c>
      <c r="Y4" s="115" t="s">
        <v>618</v>
      </c>
      <c r="Z4" s="115" t="s">
        <v>618</v>
      </c>
      <c r="AA4" s="115" t="s">
        <v>618</v>
      </c>
      <c r="AB4" s="115" t="s">
        <v>618</v>
      </c>
      <c r="AC4" s="115" t="s">
        <v>618</v>
      </c>
      <c r="AD4" s="115" t="s">
        <v>618</v>
      </c>
      <c r="AE4" s="115" t="s">
        <v>618</v>
      </c>
      <c r="AF4" s="115" t="s">
        <v>618</v>
      </c>
      <c r="AG4" s="117"/>
      <c r="AH4" s="115" t="s">
        <v>618</v>
      </c>
      <c r="AI4" s="115" t="s">
        <v>618</v>
      </c>
      <c r="AJ4" s="115" t="s">
        <v>618</v>
      </c>
      <c r="AK4" s="115"/>
    </row>
    <row r="5" customFormat="false" ht="15" hidden="false" customHeight="false" outlineLevel="0" collapsed="false">
      <c r="B5" s="114" t="s">
        <v>2</v>
      </c>
    </row>
    <row r="6" customFormat="false" ht="15" hidden="false" customHeight="false" outlineLevel="0" collapsed="false">
      <c r="B6" s="114"/>
    </row>
    <row r="7" customFormat="false" ht="51.75" hidden="false" customHeight="true" outlineLevel="0" collapsed="false">
      <c r="A7" s="14"/>
      <c r="B7" s="118" t="s">
        <v>4</v>
      </c>
      <c r="C7" s="119" t="s">
        <v>5</v>
      </c>
      <c r="D7" s="120" t="s">
        <v>6</v>
      </c>
      <c r="E7" s="121" t="s">
        <v>7</v>
      </c>
      <c r="F7" s="121" t="s">
        <v>8</v>
      </c>
      <c r="G7" s="121" t="s">
        <v>9</v>
      </c>
      <c r="H7" s="122" t="s">
        <v>10</v>
      </c>
      <c r="I7" s="121" t="s">
        <v>11</v>
      </c>
      <c r="J7" s="121" t="s">
        <v>12</v>
      </c>
      <c r="K7" s="121" t="s">
        <v>13</v>
      </c>
      <c r="L7" s="121" t="s">
        <v>14</v>
      </c>
      <c r="M7" s="121" t="s">
        <v>15</v>
      </c>
      <c r="N7" s="121" t="s">
        <v>16</v>
      </c>
      <c r="O7" s="122" t="s">
        <v>17</v>
      </c>
      <c r="P7" s="120" t="s">
        <v>18</v>
      </c>
      <c r="Q7" s="121" t="s">
        <v>19</v>
      </c>
      <c r="R7" s="121" t="s">
        <v>20</v>
      </c>
      <c r="S7" s="121" t="s">
        <v>21</v>
      </c>
      <c r="T7" s="120" t="s">
        <v>22</v>
      </c>
      <c r="U7" s="121" t="s">
        <v>23</v>
      </c>
      <c r="V7" s="121" t="s">
        <v>24</v>
      </c>
      <c r="W7" s="123" t="s">
        <v>25</v>
      </c>
      <c r="X7" s="120" t="s">
        <v>26</v>
      </c>
      <c r="Y7" s="120" t="s">
        <v>27</v>
      </c>
      <c r="Z7" s="120" t="s">
        <v>28</v>
      </c>
      <c r="AA7" s="123" t="s">
        <v>29</v>
      </c>
      <c r="AB7" s="121" t="s">
        <v>30</v>
      </c>
      <c r="AC7" s="123" t="s">
        <v>31</v>
      </c>
      <c r="AD7" s="120" t="s">
        <v>32</v>
      </c>
      <c r="AE7" s="122" t="s">
        <v>33</v>
      </c>
      <c r="AF7" s="122" t="s">
        <v>34</v>
      </c>
      <c r="AG7" s="121" t="s">
        <v>35</v>
      </c>
      <c r="AH7" s="120" t="s">
        <v>36</v>
      </c>
      <c r="AI7" s="122" t="s">
        <v>37</v>
      </c>
      <c r="AJ7" s="123" t="s">
        <v>38</v>
      </c>
      <c r="AK7" s="123"/>
      <c r="AL7" s="57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9"/>
      <c r="D8" s="66"/>
      <c r="E8" s="66"/>
      <c r="F8" s="66"/>
      <c r="G8" s="66"/>
      <c r="H8" s="124"/>
      <c r="I8" s="66"/>
      <c r="J8" s="125"/>
      <c r="K8" s="66"/>
      <c r="L8" s="66"/>
      <c r="M8" s="66"/>
      <c r="N8" s="66"/>
      <c r="O8" s="124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124"/>
      <c r="AF8" s="126"/>
      <c r="AG8" s="66"/>
      <c r="AH8" s="66"/>
      <c r="AI8" s="66"/>
      <c r="AJ8" s="66"/>
      <c r="AK8" s="66"/>
    </row>
    <row r="9" s="56" customFormat="true" ht="15" hidden="false" customHeight="false" outlineLevel="0" collapsed="false">
      <c r="B9" s="127"/>
      <c r="C9" s="64" t="s">
        <v>619</v>
      </c>
      <c r="D9" s="67" t="n">
        <v>144794.34897</v>
      </c>
      <c r="E9" s="67" t="n">
        <v>110025.66779</v>
      </c>
      <c r="F9" s="67" t="n">
        <v>364169.02886</v>
      </c>
      <c r="G9" s="67" t="n">
        <v>78585.69651</v>
      </c>
      <c r="H9" s="128" t="n">
        <v>697574.74213</v>
      </c>
      <c r="I9" s="67" t="n">
        <v>46097.58058</v>
      </c>
      <c r="J9" s="67" t="n">
        <v>71884.05661</v>
      </c>
      <c r="K9" s="67" t="n">
        <v>24710.90761</v>
      </c>
      <c r="L9" s="67" t="n">
        <v>71164.4443</v>
      </c>
      <c r="M9" s="67" t="n">
        <v>21368.85403</v>
      </c>
      <c r="N9" s="67" t="n">
        <v>24950.30717</v>
      </c>
      <c r="O9" s="128" t="n">
        <v>260176.1503</v>
      </c>
      <c r="P9" s="67" t="n">
        <v>8749.55704</v>
      </c>
      <c r="Q9" s="67" t="n">
        <v>14255.284</v>
      </c>
      <c r="R9" s="67" t="n">
        <v>1010.79522</v>
      </c>
      <c r="S9" s="67" t="n">
        <v>1961.71596</v>
      </c>
      <c r="T9" s="67" t="n">
        <v>1830.8264</v>
      </c>
      <c r="U9" s="67" t="n">
        <v>10104.41032</v>
      </c>
      <c r="V9" s="67" t="n">
        <v>11809.27054</v>
      </c>
      <c r="W9" s="67" t="n">
        <v>41016.79598</v>
      </c>
      <c r="X9" s="67" t="n">
        <v>577.42279</v>
      </c>
      <c r="Y9" s="67" t="n">
        <v>19043.65505</v>
      </c>
      <c r="Z9" s="67" t="n">
        <v>42142.88829</v>
      </c>
      <c r="AA9" s="67" t="n">
        <v>29637.86446</v>
      </c>
      <c r="AB9" s="67" t="n">
        <v>5281.0333</v>
      </c>
      <c r="AC9" s="67" t="n">
        <v>5588.52579</v>
      </c>
      <c r="AD9" s="67" t="n">
        <v>2326.17162</v>
      </c>
      <c r="AE9" s="128" t="n">
        <v>195336.21676</v>
      </c>
      <c r="AF9" s="129" t="n">
        <v>1153087.10919</v>
      </c>
      <c r="AG9" s="6" t="n">
        <v>722642.4774</v>
      </c>
      <c r="AH9" s="30" t="n">
        <v>329490.53795</v>
      </c>
      <c r="AI9" s="30" t="n">
        <v>24710.90761</v>
      </c>
      <c r="AJ9" s="6" t="n">
        <v>76243.18623</v>
      </c>
      <c r="AK9" s="6" t="n">
        <v>-1.30967237055302E-010</v>
      </c>
      <c r="AL9" s="65"/>
    </row>
    <row r="10" s="66" customFormat="true" ht="15" hidden="false" customHeight="false" outlineLevel="0" collapsed="false">
      <c r="A10" s="3"/>
      <c r="B10" s="29"/>
      <c r="C10" s="61"/>
      <c r="D10" s="62"/>
      <c r="E10" s="62"/>
      <c r="F10" s="62"/>
      <c r="G10" s="62"/>
      <c r="H10" s="128" t="n">
        <v>0</v>
      </c>
      <c r="I10" s="62"/>
      <c r="J10" s="62"/>
      <c r="K10" s="62"/>
      <c r="L10" s="62"/>
      <c r="M10" s="62"/>
      <c r="N10" s="62"/>
      <c r="O10" s="128" t="n">
        <v>0</v>
      </c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128" t="n">
        <v>0</v>
      </c>
      <c r="AF10" s="130" t="n">
        <v>0</v>
      </c>
      <c r="AG10" s="6" t="n">
        <v>0</v>
      </c>
      <c r="AH10" s="30" t="n">
        <v>0</v>
      </c>
      <c r="AI10" s="30" t="n">
        <v>0</v>
      </c>
      <c r="AJ10" s="6" t="n">
        <v>0</v>
      </c>
      <c r="AK10" s="6" t="n">
        <v>0</v>
      </c>
      <c r="AL10" s="65"/>
    </row>
    <row r="11" customFormat="false" ht="15" hidden="false" customHeight="false" outlineLevel="0" collapsed="false">
      <c r="B11" s="29" t="n">
        <v>51</v>
      </c>
      <c r="C11" s="61" t="s">
        <v>620</v>
      </c>
      <c r="D11" s="62" t="n">
        <v>74431.25555</v>
      </c>
      <c r="E11" s="62" t="n">
        <v>57609.00844</v>
      </c>
      <c r="F11" s="62" t="n">
        <v>216044.88956</v>
      </c>
      <c r="G11" s="62" t="n">
        <v>45722.36735</v>
      </c>
      <c r="H11" s="128" t="n">
        <v>393807.5209</v>
      </c>
      <c r="I11" s="62" t="n">
        <v>32426.58518</v>
      </c>
      <c r="J11" s="62" t="n">
        <v>42826.31203</v>
      </c>
      <c r="K11" s="62" t="n">
        <v>16266.94999</v>
      </c>
      <c r="L11" s="62" t="n">
        <v>49760.46701</v>
      </c>
      <c r="M11" s="62" t="n">
        <v>14575.85513</v>
      </c>
      <c r="N11" s="62" t="n">
        <v>20974.14373</v>
      </c>
      <c r="O11" s="128" t="n">
        <v>176830.31307</v>
      </c>
      <c r="P11" s="62" t="n">
        <v>5185.83879</v>
      </c>
      <c r="Q11" s="62" t="n">
        <v>8207.333</v>
      </c>
      <c r="R11" s="62" t="n">
        <v>524.41276</v>
      </c>
      <c r="S11" s="62" t="n">
        <v>1165.05064</v>
      </c>
      <c r="T11" s="62" t="n">
        <v>938.65336</v>
      </c>
      <c r="U11" s="62" t="n">
        <v>6744.07235</v>
      </c>
      <c r="V11" s="62" t="n">
        <v>9960.96359</v>
      </c>
      <c r="W11" s="62" t="n">
        <v>33416.07772</v>
      </c>
      <c r="X11" s="62" t="n">
        <v>245.61022</v>
      </c>
      <c r="Y11" s="62" t="n">
        <v>5917.98486</v>
      </c>
      <c r="Z11" s="62" t="n">
        <v>17134.00917</v>
      </c>
      <c r="AA11" s="62" t="n">
        <v>27234.9088</v>
      </c>
      <c r="AB11" s="62" t="n">
        <v>3763.02682</v>
      </c>
      <c r="AC11" s="62" t="n">
        <v>4900.24112</v>
      </c>
      <c r="AD11" s="62" t="n">
        <v>594.83438</v>
      </c>
      <c r="AE11" s="128" t="n">
        <v>125933.01758</v>
      </c>
      <c r="AF11" s="130" t="n">
        <v>696570.85155</v>
      </c>
      <c r="AG11" s="6" t="n">
        <v>452695.47915</v>
      </c>
      <c r="AH11" s="30" t="n">
        <v>162057.19477</v>
      </c>
      <c r="AI11" s="30" t="n">
        <v>16266.94999</v>
      </c>
      <c r="AJ11" s="6" t="n">
        <v>65551.22764</v>
      </c>
      <c r="AK11" s="6" t="n">
        <v>0</v>
      </c>
      <c r="AL11" s="65"/>
    </row>
    <row r="12" customFormat="false" ht="15" hidden="false" customHeight="false" outlineLevel="0" collapsed="false">
      <c r="B12" s="29" t="n">
        <v>5101</v>
      </c>
      <c r="C12" s="61" t="s">
        <v>621</v>
      </c>
      <c r="D12" s="62" t="n">
        <v>540.19357</v>
      </c>
      <c r="E12" s="62" t="n">
        <v>12.37748</v>
      </c>
      <c r="F12" s="62" t="n">
        <v>1027.05464</v>
      </c>
      <c r="G12" s="62" t="n">
        <v>694.37464</v>
      </c>
      <c r="H12" s="128" t="n">
        <v>2274.00033</v>
      </c>
      <c r="I12" s="62" t="n">
        <v>282.05951</v>
      </c>
      <c r="J12" s="62" t="n">
        <v>282.29701</v>
      </c>
      <c r="K12" s="62" t="n">
        <v>184.68064</v>
      </c>
      <c r="L12" s="62" t="n">
        <v>1163.18482</v>
      </c>
      <c r="M12" s="62" t="n">
        <v>65.68805</v>
      </c>
      <c r="N12" s="62" t="n">
        <v>1395.29387</v>
      </c>
      <c r="O12" s="128" t="n">
        <v>3373.2039</v>
      </c>
      <c r="P12" s="62" t="n">
        <v>65.97965</v>
      </c>
      <c r="Q12" s="62" t="n">
        <v>175.427</v>
      </c>
      <c r="R12" s="62" t="n">
        <v>0.00488</v>
      </c>
      <c r="S12" s="62" t="n">
        <v>101.61052</v>
      </c>
      <c r="T12" s="62" t="n">
        <v>1.81162</v>
      </c>
      <c r="U12" s="62" t="n">
        <v>59.95833</v>
      </c>
      <c r="V12" s="62" t="n">
        <v>73.399</v>
      </c>
      <c r="W12" s="62" t="n">
        <v>17.71105</v>
      </c>
      <c r="X12" s="62" t="n">
        <v>4.25577</v>
      </c>
      <c r="Y12" s="62" t="n">
        <v>0</v>
      </c>
      <c r="Z12" s="62" t="n">
        <v>341.19032</v>
      </c>
      <c r="AA12" s="62" t="n">
        <v>381.62788</v>
      </c>
      <c r="AB12" s="62" t="n">
        <v>127.37482</v>
      </c>
      <c r="AC12" s="62" t="n">
        <v>1.60257</v>
      </c>
      <c r="AD12" s="62" t="n">
        <v>0</v>
      </c>
      <c r="AE12" s="128" t="n">
        <v>1351.95341</v>
      </c>
      <c r="AF12" s="130" t="n">
        <v>6999.15764</v>
      </c>
      <c r="AG12" s="6" t="n">
        <v>5447.72709</v>
      </c>
      <c r="AH12" s="30" t="n">
        <v>965.80841</v>
      </c>
      <c r="AI12" s="30" t="n">
        <v>184.68064</v>
      </c>
      <c r="AJ12" s="6" t="n">
        <v>400.9415</v>
      </c>
      <c r="AK12" s="6" t="n">
        <v>-9.09494701772928E-013</v>
      </c>
      <c r="AL12" s="65"/>
    </row>
    <row r="13" customFormat="false" ht="15" hidden="false" customHeight="false" outlineLevel="0" collapsed="false">
      <c r="B13" s="29" t="n">
        <v>5102</v>
      </c>
      <c r="C13" s="61" t="s">
        <v>622</v>
      </c>
      <c r="D13" s="62" t="n">
        <v>0.41665</v>
      </c>
      <c r="E13" s="62" t="n">
        <v>0</v>
      </c>
      <c r="F13" s="62" t="n">
        <v>0.95416</v>
      </c>
      <c r="G13" s="62" t="n">
        <v>541.16848</v>
      </c>
      <c r="H13" s="128" t="n">
        <v>542.53929</v>
      </c>
      <c r="I13" s="62" t="n">
        <v>0</v>
      </c>
      <c r="J13" s="62" t="n">
        <v>0</v>
      </c>
      <c r="K13" s="62" t="n">
        <v>0</v>
      </c>
      <c r="L13" s="62" t="n">
        <v>0.10306</v>
      </c>
      <c r="M13" s="62" t="n">
        <v>0.16666</v>
      </c>
      <c r="N13" s="62" t="n">
        <v>0</v>
      </c>
      <c r="O13" s="128" t="n">
        <v>0.26972</v>
      </c>
      <c r="P13" s="62" t="n">
        <v>0.69444</v>
      </c>
      <c r="Q13" s="62" t="n">
        <v>0</v>
      </c>
      <c r="R13" s="62" t="n">
        <v>0</v>
      </c>
      <c r="S13" s="62" t="n">
        <v>0</v>
      </c>
      <c r="T13" s="62" t="n">
        <v>0</v>
      </c>
      <c r="U13" s="62" t="n">
        <v>0</v>
      </c>
      <c r="V13" s="62" t="n">
        <v>0</v>
      </c>
      <c r="W13" s="62" t="n">
        <v>0.35556</v>
      </c>
      <c r="X13" s="62" t="n">
        <v>0</v>
      </c>
      <c r="Y13" s="62" t="n">
        <v>0</v>
      </c>
      <c r="Z13" s="62" t="n">
        <v>0.05556</v>
      </c>
      <c r="AA13" s="62" t="n">
        <v>0</v>
      </c>
      <c r="AB13" s="62" t="n">
        <v>0</v>
      </c>
      <c r="AC13" s="62" t="n">
        <v>0</v>
      </c>
      <c r="AD13" s="62" t="n">
        <v>0</v>
      </c>
      <c r="AE13" s="128" t="n">
        <v>1.10556</v>
      </c>
      <c r="AF13" s="130" t="n">
        <v>543.91457</v>
      </c>
      <c r="AG13" s="6" t="n">
        <v>542.39236</v>
      </c>
      <c r="AH13" s="30" t="n">
        <v>1.16665</v>
      </c>
      <c r="AI13" s="30" t="n">
        <v>0</v>
      </c>
      <c r="AJ13" s="6" t="n">
        <v>0.35556</v>
      </c>
      <c r="AK13" s="6" t="n">
        <v>-2.72004641033163E-014</v>
      </c>
      <c r="AL13" s="65"/>
    </row>
    <row r="14" customFormat="false" ht="15" hidden="false" customHeight="false" outlineLevel="0" collapsed="false">
      <c r="B14" s="29" t="n">
        <v>5103</v>
      </c>
      <c r="C14" s="61" t="s">
        <v>623</v>
      </c>
      <c r="D14" s="62" t="n">
        <v>2255.82719</v>
      </c>
      <c r="E14" s="62" t="n">
        <v>5505.91041</v>
      </c>
      <c r="F14" s="62" t="n">
        <v>5976.28804</v>
      </c>
      <c r="G14" s="62" t="n">
        <v>5292.02912</v>
      </c>
      <c r="H14" s="128" t="n">
        <v>19030.05476</v>
      </c>
      <c r="I14" s="62" t="n">
        <v>414.56623</v>
      </c>
      <c r="J14" s="62" t="n">
        <v>2013.63269</v>
      </c>
      <c r="K14" s="62" t="n">
        <v>621.30713</v>
      </c>
      <c r="L14" s="62" t="n">
        <v>3257.77311</v>
      </c>
      <c r="M14" s="62" t="n">
        <v>385.99348</v>
      </c>
      <c r="N14" s="62" t="n">
        <v>422.38394</v>
      </c>
      <c r="O14" s="128" t="n">
        <v>7115.65658</v>
      </c>
      <c r="P14" s="62" t="n">
        <v>140.33629</v>
      </c>
      <c r="Q14" s="62" t="n">
        <v>2345.032</v>
      </c>
      <c r="R14" s="62" t="n">
        <v>35.42497</v>
      </c>
      <c r="S14" s="62" t="n">
        <v>0</v>
      </c>
      <c r="T14" s="62" t="n">
        <v>15.10589</v>
      </c>
      <c r="U14" s="62" t="n">
        <v>63.98416</v>
      </c>
      <c r="V14" s="62" t="n">
        <v>460.22962</v>
      </c>
      <c r="W14" s="62" t="n">
        <v>55.53031</v>
      </c>
      <c r="X14" s="62" t="n">
        <v>104</v>
      </c>
      <c r="Y14" s="62" t="n">
        <v>230.01821</v>
      </c>
      <c r="Z14" s="62" t="n">
        <v>334.56022</v>
      </c>
      <c r="AA14" s="62" t="n">
        <v>562.40903</v>
      </c>
      <c r="AB14" s="62" t="n">
        <v>47.40029</v>
      </c>
      <c r="AC14" s="62" t="n">
        <v>138.81996</v>
      </c>
      <c r="AD14" s="62" t="n">
        <v>48.86546</v>
      </c>
      <c r="AE14" s="128" t="n">
        <v>4581.71641</v>
      </c>
      <c r="AF14" s="130" t="n">
        <v>30727.42775</v>
      </c>
      <c r="AG14" s="6" t="n">
        <v>20714.73765</v>
      </c>
      <c r="AH14" s="30" t="n">
        <v>8634.62367</v>
      </c>
      <c r="AI14" s="30" t="n">
        <v>621.30713</v>
      </c>
      <c r="AJ14" s="6" t="n">
        <v>756.7593</v>
      </c>
      <c r="AK14" s="6" t="n">
        <v>-4.77484718430787E-012</v>
      </c>
      <c r="AL14" s="65"/>
    </row>
    <row r="15" customFormat="false" ht="15" hidden="false" customHeight="false" outlineLevel="0" collapsed="false">
      <c r="B15" s="29" t="n">
        <v>5104</v>
      </c>
      <c r="C15" s="61" t="s">
        <v>624</v>
      </c>
      <c r="D15" s="62" t="n">
        <v>71634.81814</v>
      </c>
      <c r="E15" s="62" t="n">
        <v>52088.25632</v>
      </c>
      <c r="F15" s="62" t="n">
        <v>208980.39504</v>
      </c>
      <c r="G15" s="62" t="n">
        <v>39193.11539</v>
      </c>
      <c r="H15" s="128" t="n">
        <v>371896.58489</v>
      </c>
      <c r="I15" s="62" t="n">
        <v>31714.00156</v>
      </c>
      <c r="J15" s="62" t="n">
        <v>39457.38896</v>
      </c>
      <c r="K15" s="62" t="n">
        <v>15460.96222</v>
      </c>
      <c r="L15" s="62" t="n">
        <v>45339.40602</v>
      </c>
      <c r="M15" s="62" t="n">
        <v>14122.9891</v>
      </c>
      <c r="N15" s="62" t="n">
        <v>18994.8685</v>
      </c>
      <c r="O15" s="128" t="n">
        <v>165089.61636</v>
      </c>
      <c r="P15" s="62" t="n">
        <v>4978.82841</v>
      </c>
      <c r="Q15" s="62" t="n">
        <v>5685.56</v>
      </c>
      <c r="R15" s="62" t="n">
        <v>488.97797</v>
      </c>
      <c r="S15" s="62" t="n">
        <v>1031.94839</v>
      </c>
      <c r="T15" s="62" t="n">
        <v>920.03577</v>
      </c>
      <c r="U15" s="62" t="n">
        <v>6608.80759</v>
      </c>
      <c r="V15" s="62" t="n">
        <v>9427.33497</v>
      </c>
      <c r="W15" s="62" t="n">
        <v>33342.4808</v>
      </c>
      <c r="X15" s="62" t="n">
        <v>137.35445</v>
      </c>
      <c r="Y15" s="62" t="n">
        <v>2923.21043</v>
      </c>
      <c r="Z15" s="62" t="n">
        <v>16458.18543</v>
      </c>
      <c r="AA15" s="62" t="n">
        <v>25931.21044</v>
      </c>
      <c r="AB15" s="62" t="n">
        <v>3570.11482</v>
      </c>
      <c r="AC15" s="62" t="n">
        <v>4759.81859</v>
      </c>
      <c r="AD15" s="62" t="n">
        <v>525.07365</v>
      </c>
      <c r="AE15" s="128" t="n">
        <v>116788.94171</v>
      </c>
      <c r="AF15" s="130" t="n">
        <v>653775.14296</v>
      </c>
      <c r="AG15" s="6" t="n">
        <v>424614.90831</v>
      </c>
      <c r="AH15" s="30" t="n">
        <v>149665.7626</v>
      </c>
      <c r="AI15" s="30" t="n">
        <v>15460.96222</v>
      </c>
      <c r="AJ15" s="6" t="n">
        <v>64033.50983</v>
      </c>
      <c r="AK15" s="6" t="n">
        <v>9.45874489843845E-011</v>
      </c>
      <c r="AL15" s="65"/>
    </row>
    <row r="16" customFormat="false" ht="15" hidden="false" customHeight="false" outlineLevel="0" collapsed="false">
      <c r="B16" s="29" t="n">
        <v>510405</v>
      </c>
      <c r="C16" s="61" t="s">
        <v>625</v>
      </c>
      <c r="D16" s="62" t="n">
        <v>17277.52271</v>
      </c>
      <c r="E16" s="62" t="n">
        <v>14856.89055</v>
      </c>
      <c r="F16" s="62" t="n">
        <v>64738.88645</v>
      </c>
      <c r="G16" s="62" t="n">
        <v>26405.66757</v>
      </c>
      <c r="H16" s="128" t="n">
        <v>123278.96728</v>
      </c>
      <c r="I16" s="62" t="n">
        <v>70.04009</v>
      </c>
      <c r="J16" s="62" t="n">
        <v>26580.17974</v>
      </c>
      <c r="K16" s="62" t="n">
        <v>2898.05082</v>
      </c>
      <c r="L16" s="62" t="n">
        <v>29791.7147</v>
      </c>
      <c r="M16" s="62" t="n">
        <v>6925.94114</v>
      </c>
      <c r="N16" s="62" t="n">
        <v>9786.91527</v>
      </c>
      <c r="O16" s="128" t="n">
        <v>76052.84176</v>
      </c>
      <c r="P16" s="62" t="n">
        <v>1180.18527</v>
      </c>
      <c r="Q16" s="62" t="n">
        <v>5586.288</v>
      </c>
      <c r="R16" s="62" t="n">
        <v>414.70065</v>
      </c>
      <c r="S16" s="62" t="n">
        <v>615.83795</v>
      </c>
      <c r="T16" s="62" t="n">
        <v>182.22853</v>
      </c>
      <c r="U16" s="62" t="n">
        <v>6545.10654</v>
      </c>
      <c r="V16" s="62" t="n">
        <v>3601.19235</v>
      </c>
      <c r="W16" s="62" t="n">
        <v>1243.25484</v>
      </c>
      <c r="X16" s="62" t="n">
        <v>0.08623</v>
      </c>
      <c r="Y16" s="62" t="n">
        <v>689.38504</v>
      </c>
      <c r="Z16" s="62" t="n">
        <v>39.01282</v>
      </c>
      <c r="AA16" s="62" t="n">
        <v>5689.25179</v>
      </c>
      <c r="AB16" s="62" t="n">
        <v>285.34248</v>
      </c>
      <c r="AC16" s="62" t="n">
        <v>0</v>
      </c>
      <c r="AD16" s="62" t="n">
        <v>91.87287</v>
      </c>
      <c r="AE16" s="128" t="n">
        <v>26163.74536</v>
      </c>
      <c r="AF16" s="130" t="n">
        <v>225495.5544</v>
      </c>
      <c r="AG16" s="6" t="n">
        <v>181347.81293</v>
      </c>
      <c r="AH16" s="30" t="n">
        <v>34317.18402</v>
      </c>
      <c r="AI16" s="30" t="n">
        <v>2898.05082</v>
      </c>
      <c r="AJ16" s="6" t="n">
        <v>6932.50663</v>
      </c>
      <c r="AK16" s="6" t="n">
        <v>-2.18278728425503E-011</v>
      </c>
      <c r="AL16" s="65"/>
    </row>
    <row r="17" customFormat="false" ht="15" hidden="false" customHeight="false" outlineLevel="0" collapsed="false">
      <c r="B17" s="29" t="n">
        <v>510410</v>
      </c>
      <c r="C17" s="61" t="s">
        <v>626</v>
      </c>
      <c r="D17" s="62" t="n">
        <v>46204.74951</v>
      </c>
      <c r="E17" s="62" t="n">
        <v>25492.33047</v>
      </c>
      <c r="F17" s="62" t="n">
        <v>59326.89167</v>
      </c>
      <c r="G17" s="62" t="n">
        <v>10460.77206</v>
      </c>
      <c r="H17" s="128" t="n">
        <v>141484.74371</v>
      </c>
      <c r="I17" s="62" t="n">
        <v>30962.26797</v>
      </c>
      <c r="J17" s="62" t="n">
        <v>8460.91974</v>
      </c>
      <c r="K17" s="62" t="n">
        <v>7007.62246</v>
      </c>
      <c r="L17" s="62" t="n">
        <v>3920.23712</v>
      </c>
      <c r="M17" s="62" t="n">
        <v>5755.04643</v>
      </c>
      <c r="N17" s="62" t="n">
        <v>4533.04344</v>
      </c>
      <c r="O17" s="128" t="n">
        <v>60639.13716</v>
      </c>
      <c r="P17" s="62" t="n">
        <v>3490.73377</v>
      </c>
      <c r="Q17" s="62" t="n">
        <v>0.923</v>
      </c>
      <c r="R17" s="62" t="n">
        <v>1.49884</v>
      </c>
      <c r="S17" s="62" t="n">
        <v>186.54933</v>
      </c>
      <c r="T17" s="62" t="n">
        <v>647.0234</v>
      </c>
      <c r="U17" s="62" t="n">
        <v>12.67469</v>
      </c>
      <c r="V17" s="62" t="n">
        <v>2038.32233</v>
      </c>
      <c r="W17" s="62" t="n">
        <v>51.21663</v>
      </c>
      <c r="X17" s="62" t="n">
        <v>52.17545</v>
      </c>
      <c r="Y17" s="62" t="n">
        <v>1719.04807</v>
      </c>
      <c r="Z17" s="62" t="n">
        <v>9460.9364</v>
      </c>
      <c r="AA17" s="62" t="n">
        <v>78.77934</v>
      </c>
      <c r="AB17" s="62" t="n">
        <v>244.23749</v>
      </c>
      <c r="AC17" s="62" t="n">
        <v>9.29717</v>
      </c>
      <c r="AD17" s="62" t="n">
        <v>226.22174</v>
      </c>
      <c r="AE17" s="128" t="n">
        <v>18219.63765</v>
      </c>
      <c r="AF17" s="130" t="n">
        <v>220343.51852</v>
      </c>
      <c r="AG17" s="6" t="n">
        <v>125903.38411</v>
      </c>
      <c r="AH17" s="30" t="n">
        <v>87293.21881</v>
      </c>
      <c r="AI17" s="30" t="n">
        <v>7007.62246</v>
      </c>
      <c r="AJ17" s="6" t="n">
        <v>139.29314</v>
      </c>
      <c r="AK17" s="6" t="n">
        <v>3.70619090972468E-011</v>
      </c>
      <c r="AL17" s="65"/>
    </row>
    <row r="18" customFormat="false" ht="15" hidden="false" customHeight="false" outlineLevel="0" collapsed="false">
      <c r="B18" s="29" t="n">
        <v>510415</v>
      </c>
      <c r="C18" s="61" t="s">
        <v>627</v>
      </c>
      <c r="D18" s="62" t="n">
        <v>6326.04123</v>
      </c>
      <c r="E18" s="62" t="n">
        <v>7454.05887</v>
      </c>
      <c r="F18" s="62" t="n">
        <v>33220.09789</v>
      </c>
      <c r="G18" s="62" t="n">
        <v>1468.13467</v>
      </c>
      <c r="H18" s="128" t="n">
        <v>48468.33266</v>
      </c>
      <c r="I18" s="62" t="n">
        <v>0</v>
      </c>
      <c r="J18" s="62" t="n">
        <v>3761.73263</v>
      </c>
      <c r="K18" s="62" t="n">
        <v>4252.27396</v>
      </c>
      <c r="L18" s="62" t="n">
        <v>10451.17038</v>
      </c>
      <c r="M18" s="62" t="n">
        <v>521.03603</v>
      </c>
      <c r="N18" s="62" t="n">
        <v>4212.79024</v>
      </c>
      <c r="O18" s="128" t="n">
        <v>23199.00324</v>
      </c>
      <c r="P18" s="62" t="n">
        <v>64.26635</v>
      </c>
      <c r="Q18" s="62" t="n">
        <v>20.772</v>
      </c>
      <c r="R18" s="62" t="n">
        <v>0.80902</v>
      </c>
      <c r="S18" s="62" t="n">
        <v>0</v>
      </c>
      <c r="T18" s="62" t="n">
        <v>69.02863</v>
      </c>
      <c r="U18" s="62" t="n">
        <v>30.67119</v>
      </c>
      <c r="V18" s="62" t="n">
        <v>1321.91307</v>
      </c>
      <c r="W18" s="62" t="n">
        <v>472.95595</v>
      </c>
      <c r="X18" s="62" t="n">
        <v>28.56001</v>
      </c>
      <c r="Y18" s="62" t="n">
        <v>266.42547</v>
      </c>
      <c r="Z18" s="62" t="n">
        <v>376.65625</v>
      </c>
      <c r="AA18" s="62" t="n">
        <v>121.00188</v>
      </c>
      <c r="AB18" s="62" t="n">
        <v>5.18727</v>
      </c>
      <c r="AC18" s="62" t="n">
        <v>0</v>
      </c>
      <c r="AD18" s="62" t="n">
        <v>189.75449</v>
      </c>
      <c r="AE18" s="128" t="n">
        <v>2968.00158</v>
      </c>
      <c r="AF18" s="130" t="n">
        <v>74635.33748</v>
      </c>
      <c r="AG18" s="6" t="n">
        <v>55014.31439</v>
      </c>
      <c r="AH18" s="30" t="n">
        <v>14774.7913</v>
      </c>
      <c r="AI18" s="30" t="n">
        <v>4252.27396</v>
      </c>
      <c r="AJ18" s="6" t="n">
        <v>593.95783</v>
      </c>
      <c r="AK18" s="6" t="n">
        <v>-6.02540239924565E-012</v>
      </c>
      <c r="AL18" s="65"/>
    </row>
    <row r="19" customFormat="false" ht="15" hidden="false" customHeight="false" outlineLevel="0" collapsed="false">
      <c r="B19" s="29" t="n">
        <v>510420</v>
      </c>
      <c r="C19" s="61" t="s">
        <v>628</v>
      </c>
      <c r="D19" s="62" t="n">
        <v>0</v>
      </c>
      <c r="E19" s="62" t="n">
        <v>54.64025</v>
      </c>
      <c r="F19" s="62" t="n">
        <v>43824.74236</v>
      </c>
      <c r="G19" s="62" t="n">
        <v>310.80442</v>
      </c>
      <c r="H19" s="128" t="n">
        <v>44190.18703</v>
      </c>
      <c r="I19" s="62" t="n">
        <v>0</v>
      </c>
      <c r="J19" s="62" t="n">
        <v>0</v>
      </c>
      <c r="K19" s="62" t="n">
        <v>457.48786</v>
      </c>
      <c r="L19" s="62" t="n">
        <v>365.02587</v>
      </c>
      <c r="M19" s="62" t="n">
        <v>297.36369</v>
      </c>
      <c r="N19" s="62" t="n">
        <v>78.40287</v>
      </c>
      <c r="O19" s="128" t="n">
        <v>1198.28029</v>
      </c>
      <c r="P19" s="62" t="n">
        <v>104.9274</v>
      </c>
      <c r="Q19" s="62" t="n">
        <v>0</v>
      </c>
      <c r="R19" s="62" t="n">
        <v>0</v>
      </c>
      <c r="S19" s="62" t="n">
        <v>202.02674</v>
      </c>
      <c r="T19" s="62" t="n">
        <v>0.89304</v>
      </c>
      <c r="U19" s="62" t="n">
        <v>0</v>
      </c>
      <c r="V19" s="62" t="n">
        <v>2283.51814</v>
      </c>
      <c r="W19" s="62" t="n">
        <v>30504.57289</v>
      </c>
      <c r="X19" s="62" t="n">
        <v>52.54368</v>
      </c>
      <c r="Y19" s="62" t="n">
        <v>0</v>
      </c>
      <c r="Z19" s="62" t="n">
        <v>6163.39816</v>
      </c>
      <c r="AA19" s="62" t="n">
        <v>19430.07561</v>
      </c>
      <c r="AB19" s="62" t="n">
        <v>458.81631</v>
      </c>
      <c r="AC19" s="62" t="n">
        <v>4564.45338</v>
      </c>
      <c r="AD19" s="62" t="n">
        <v>11.22928</v>
      </c>
      <c r="AE19" s="128" t="n">
        <v>63776.45463</v>
      </c>
      <c r="AF19" s="130" t="n">
        <v>109164.92195</v>
      </c>
      <c r="AG19" s="6" t="n">
        <v>47820.7004</v>
      </c>
      <c r="AH19" s="30" t="n">
        <v>6387.63181</v>
      </c>
      <c r="AI19" s="30" t="n">
        <v>457.48786</v>
      </c>
      <c r="AJ19" s="6" t="n">
        <v>54499.10188</v>
      </c>
      <c r="AK19" s="6" t="n">
        <v>0</v>
      </c>
      <c r="AL19" s="65"/>
    </row>
    <row r="20" customFormat="false" ht="15" hidden="false" customHeight="false" outlineLevel="0" collapsed="false">
      <c r="B20" s="29" t="n">
        <v>510425</v>
      </c>
      <c r="C20" s="61" t="s">
        <v>629</v>
      </c>
      <c r="D20" s="62" t="n">
        <v>4.24634</v>
      </c>
      <c r="E20" s="62" t="n">
        <v>3855.06285</v>
      </c>
      <c r="F20" s="62" t="n">
        <v>1173.97198</v>
      </c>
      <c r="G20" s="62" t="n">
        <v>155.38668</v>
      </c>
      <c r="H20" s="128" t="n">
        <v>5188.66785</v>
      </c>
      <c r="I20" s="62" t="n">
        <v>0</v>
      </c>
      <c r="J20" s="62" t="n">
        <v>0</v>
      </c>
      <c r="K20" s="62" t="n">
        <v>238.075</v>
      </c>
      <c r="L20" s="62" t="n">
        <v>0</v>
      </c>
      <c r="M20" s="62" t="n">
        <v>20.84104</v>
      </c>
      <c r="N20" s="62" t="n">
        <v>13.14295</v>
      </c>
      <c r="O20" s="128" t="n">
        <v>272.05899</v>
      </c>
      <c r="P20" s="62" t="n">
        <v>24.02065</v>
      </c>
      <c r="Q20" s="62" t="n">
        <v>5.967</v>
      </c>
      <c r="R20" s="62" t="n">
        <v>0</v>
      </c>
      <c r="S20" s="62" t="n">
        <v>0</v>
      </c>
      <c r="T20" s="62" t="n">
        <v>0</v>
      </c>
      <c r="U20" s="62" t="n">
        <v>0</v>
      </c>
      <c r="V20" s="62" t="n">
        <v>44.48078</v>
      </c>
      <c r="W20" s="62" t="n">
        <v>223.97797</v>
      </c>
      <c r="X20" s="62" t="n">
        <v>0</v>
      </c>
      <c r="Y20" s="62" t="n">
        <v>0</v>
      </c>
      <c r="Z20" s="62" t="n">
        <v>0</v>
      </c>
      <c r="AA20" s="62" t="n">
        <v>245.03099</v>
      </c>
      <c r="AB20" s="62" t="n">
        <v>0</v>
      </c>
      <c r="AC20" s="62" t="n">
        <v>0</v>
      </c>
      <c r="AD20" s="62" t="n">
        <v>0</v>
      </c>
      <c r="AE20" s="128" t="n">
        <v>543.47739</v>
      </c>
      <c r="AF20" s="130" t="n">
        <v>6004.20423</v>
      </c>
      <c r="AG20" s="6" t="n">
        <v>1413.79043</v>
      </c>
      <c r="AH20" s="30" t="n">
        <v>3883.32984</v>
      </c>
      <c r="AI20" s="30" t="n">
        <v>238.075</v>
      </c>
      <c r="AJ20" s="6" t="n">
        <v>469.00896</v>
      </c>
      <c r="AK20" s="6" t="n">
        <v>-5.11590769747272E-013</v>
      </c>
      <c r="AL20" s="65"/>
    </row>
    <row r="21" customFormat="false" ht="15" hidden="false" customHeight="false" outlineLevel="0" collapsed="false">
      <c r="B21" s="29" t="n">
        <v>510430</v>
      </c>
      <c r="C21" s="61" t="s">
        <v>630</v>
      </c>
      <c r="D21" s="62" t="n">
        <v>1579.16727</v>
      </c>
      <c r="E21" s="62" t="n">
        <v>372.32064</v>
      </c>
      <c r="F21" s="62" t="n">
        <v>3723.18523</v>
      </c>
      <c r="G21" s="62" t="n">
        <v>392.34999</v>
      </c>
      <c r="H21" s="128" t="n">
        <v>6067.02313</v>
      </c>
      <c r="I21" s="62" t="n">
        <v>653.2257</v>
      </c>
      <c r="J21" s="62" t="n">
        <v>654.55685</v>
      </c>
      <c r="K21" s="62" t="n">
        <v>400.92694</v>
      </c>
      <c r="L21" s="62" t="n">
        <v>811.25795</v>
      </c>
      <c r="M21" s="62" t="n">
        <v>602.76077</v>
      </c>
      <c r="N21" s="62" t="n">
        <v>370.57373</v>
      </c>
      <c r="O21" s="128" t="n">
        <v>3493.30194</v>
      </c>
      <c r="P21" s="62" t="n">
        <v>114.69497</v>
      </c>
      <c r="Q21" s="62" t="n">
        <v>71.61</v>
      </c>
      <c r="R21" s="62" t="n">
        <v>71.96946</v>
      </c>
      <c r="S21" s="62" t="n">
        <v>27.53437</v>
      </c>
      <c r="T21" s="62" t="n">
        <v>20.86217</v>
      </c>
      <c r="U21" s="62" t="n">
        <v>20.35517</v>
      </c>
      <c r="V21" s="62" t="n">
        <v>111.48161</v>
      </c>
      <c r="W21" s="62" t="n">
        <v>846.50252</v>
      </c>
      <c r="X21" s="62" t="n">
        <v>3.98908</v>
      </c>
      <c r="Y21" s="62" t="n">
        <v>248.35185</v>
      </c>
      <c r="Z21" s="62" t="n">
        <v>418.1818</v>
      </c>
      <c r="AA21" s="62" t="n">
        <v>367.07083</v>
      </c>
      <c r="AB21" s="62" t="n">
        <v>160.98586</v>
      </c>
      <c r="AC21" s="62" t="n">
        <v>186.06804</v>
      </c>
      <c r="AD21" s="62" t="n">
        <v>5.99527</v>
      </c>
      <c r="AE21" s="128" t="n">
        <v>2675.653</v>
      </c>
      <c r="AF21" s="130" t="n">
        <v>12235.97807</v>
      </c>
      <c r="AG21" s="6" t="n">
        <v>7671.84669</v>
      </c>
      <c r="AH21" s="30" t="n">
        <v>2763.56305</v>
      </c>
      <c r="AI21" s="30" t="n">
        <v>400.92694</v>
      </c>
      <c r="AJ21" s="6" t="n">
        <v>1399.64139</v>
      </c>
      <c r="AK21" s="6" t="n">
        <v>0</v>
      </c>
      <c r="AL21" s="65"/>
    </row>
    <row r="22" customFormat="false" ht="15" hidden="false" customHeight="false" outlineLevel="0" collapsed="false">
      <c r="B22" s="29" t="n">
        <v>5190</v>
      </c>
      <c r="C22" s="61" t="s">
        <v>631</v>
      </c>
      <c r="D22" s="62" t="n">
        <v>0</v>
      </c>
      <c r="E22" s="62" t="n">
        <v>2.46423</v>
      </c>
      <c r="F22" s="62" t="n">
        <v>60.19768</v>
      </c>
      <c r="G22" s="62" t="n">
        <v>1.67972</v>
      </c>
      <c r="H22" s="128" t="n">
        <v>64.34163</v>
      </c>
      <c r="I22" s="62" t="n">
        <v>15.95788</v>
      </c>
      <c r="J22" s="62" t="n">
        <v>1072.99337</v>
      </c>
      <c r="K22" s="62" t="n">
        <v>0</v>
      </c>
      <c r="L22" s="62" t="n">
        <v>0</v>
      </c>
      <c r="M22" s="62" t="n">
        <v>1.01784</v>
      </c>
      <c r="N22" s="62" t="n">
        <v>161.59742</v>
      </c>
      <c r="O22" s="128" t="n">
        <v>1251.56651</v>
      </c>
      <c r="P22" s="62" t="n">
        <v>0</v>
      </c>
      <c r="Q22" s="62" t="n">
        <v>1.314</v>
      </c>
      <c r="R22" s="62" t="n">
        <v>0.00494</v>
      </c>
      <c r="S22" s="62" t="n">
        <v>31.49173</v>
      </c>
      <c r="T22" s="62" t="n">
        <v>1.70008</v>
      </c>
      <c r="U22" s="62" t="n">
        <v>11.32227</v>
      </c>
      <c r="V22" s="62" t="n">
        <v>0</v>
      </c>
      <c r="W22" s="62" t="n">
        <v>0</v>
      </c>
      <c r="X22" s="62" t="n">
        <v>0</v>
      </c>
      <c r="Y22" s="62" t="n">
        <v>2764.75622</v>
      </c>
      <c r="Z22" s="62" t="n">
        <v>0.01764</v>
      </c>
      <c r="AA22" s="62" t="n">
        <v>359.66145</v>
      </c>
      <c r="AB22" s="62" t="n">
        <v>18.13689</v>
      </c>
      <c r="AC22" s="62" t="n">
        <v>0</v>
      </c>
      <c r="AD22" s="62" t="n">
        <v>20.89527</v>
      </c>
      <c r="AE22" s="128" t="n">
        <v>3209.30049</v>
      </c>
      <c r="AF22" s="130" t="n">
        <v>4525.20863</v>
      </c>
      <c r="AG22" s="6" t="n">
        <v>1375.71374</v>
      </c>
      <c r="AH22" s="30" t="n">
        <v>2789.83344</v>
      </c>
      <c r="AI22" s="30" t="n">
        <v>0</v>
      </c>
      <c r="AJ22" s="6" t="n">
        <v>359.66145</v>
      </c>
      <c r="AK22" s="6" t="n">
        <v>0</v>
      </c>
      <c r="AL22" s="65"/>
    </row>
    <row r="23" customFormat="false" ht="15" hidden="false" customHeight="false" outlineLevel="0" collapsed="false">
      <c r="B23" s="29" t="n">
        <v>41</v>
      </c>
      <c r="C23" s="61" t="s">
        <v>632</v>
      </c>
      <c r="D23" s="62" t="n">
        <v>31585.9823</v>
      </c>
      <c r="E23" s="62" t="n">
        <v>17778.38767</v>
      </c>
      <c r="F23" s="62" t="n">
        <v>43610.54087</v>
      </c>
      <c r="G23" s="62" t="n">
        <v>13730.43316</v>
      </c>
      <c r="H23" s="128" t="n">
        <v>106705.344</v>
      </c>
      <c r="I23" s="62" t="n">
        <v>9207.26979</v>
      </c>
      <c r="J23" s="62" t="n">
        <v>15225.20939</v>
      </c>
      <c r="K23" s="62" t="n">
        <v>5215.00124</v>
      </c>
      <c r="L23" s="62" t="n">
        <v>17082.64515</v>
      </c>
      <c r="M23" s="62" t="n">
        <v>3798.95045</v>
      </c>
      <c r="N23" s="62" t="n">
        <v>10302.26616</v>
      </c>
      <c r="O23" s="128" t="n">
        <v>60831.34218</v>
      </c>
      <c r="P23" s="62" t="n">
        <v>2805.83475</v>
      </c>
      <c r="Q23" s="62" t="n">
        <v>645.15</v>
      </c>
      <c r="R23" s="62" t="n">
        <v>55.95152</v>
      </c>
      <c r="S23" s="62" t="n">
        <v>204.0911</v>
      </c>
      <c r="T23" s="62" t="n">
        <v>189.00209</v>
      </c>
      <c r="U23" s="62" t="n">
        <v>2341.46219</v>
      </c>
      <c r="V23" s="62" t="n">
        <v>2841.84262</v>
      </c>
      <c r="W23" s="62" t="n">
        <v>9969.78836</v>
      </c>
      <c r="X23" s="62" t="n">
        <v>35.50494</v>
      </c>
      <c r="Y23" s="62" t="n">
        <v>3342.78015</v>
      </c>
      <c r="Z23" s="62" t="n">
        <v>7536.50115</v>
      </c>
      <c r="AA23" s="62" t="n">
        <v>8994.16536</v>
      </c>
      <c r="AB23" s="62" t="n">
        <v>1686.68487</v>
      </c>
      <c r="AC23" s="62" t="n">
        <v>1071.51229</v>
      </c>
      <c r="AD23" s="62" t="n">
        <v>84.90986</v>
      </c>
      <c r="AE23" s="128" t="n">
        <v>41805.18125</v>
      </c>
      <c r="AF23" s="130" t="n">
        <v>209341.86743</v>
      </c>
      <c r="AG23" s="6" t="n">
        <v>120732.49727</v>
      </c>
      <c r="AH23" s="30" t="n">
        <v>63358.90291</v>
      </c>
      <c r="AI23" s="30" t="n">
        <v>5215.00124</v>
      </c>
      <c r="AJ23" s="6" t="n">
        <v>20035.46601</v>
      </c>
      <c r="AK23" s="6" t="n">
        <v>0</v>
      </c>
      <c r="AL23" s="65"/>
    </row>
    <row r="24" customFormat="false" ht="15" hidden="false" customHeight="false" outlineLevel="0" collapsed="false">
      <c r="B24" s="29" t="n">
        <v>4101</v>
      </c>
      <c r="C24" s="61" t="s">
        <v>633</v>
      </c>
      <c r="D24" s="62" t="n">
        <v>26141.58979</v>
      </c>
      <c r="E24" s="62" t="n">
        <v>17674.13876</v>
      </c>
      <c r="F24" s="62" t="n">
        <v>38679.89426</v>
      </c>
      <c r="G24" s="62" t="n">
        <v>11761.03788</v>
      </c>
      <c r="H24" s="128" t="n">
        <v>94256.66069</v>
      </c>
      <c r="I24" s="62" t="n">
        <v>9030.82195</v>
      </c>
      <c r="J24" s="62" t="n">
        <v>14681.26596</v>
      </c>
      <c r="K24" s="62" t="n">
        <v>3869.52023</v>
      </c>
      <c r="L24" s="62" t="n">
        <v>16916.89041</v>
      </c>
      <c r="M24" s="62" t="n">
        <v>3779.07406</v>
      </c>
      <c r="N24" s="62" t="n">
        <v>9193.28467</v>
      </c>
      <c r="O24" s="128" t="n">
        <v>57470.85728</v>
      </c>
      <c r="P24" s="62" t="n">
        <v>2533.69181</v>
      </c>
      <c r="Q24" s="62" t="n">
        <v>627.525</v>
      </c>
      <c r="R24" s="62" t="n">
        <v>12.47142</v>
      </c>
      <c r="S24" s="62" t="n">
        <v>204.0911</v>
      </c>
      <c r="T24" s="62" t="n">
        <v>189.00209</v>
      </c>
      <c r="U24" s="62" t="n">
        <v>2242.97964</v>
      </c>
      <c r="V24" s="62" t="n">
        <v>2764.7656</v>
      </c>
      <c r="W24" s="62" t="n">
        <v>5225.00691</v>
      </c>
      <c r="X24" s="62" t="n">
        <v>35.50494</v>
      </c>
      <c r="Y24" s="62" t="n">
        <v>3286.01875</v>
      </c>
      <c r="Z24" s="62" t="n">
        <v>7536.19559</v>
      </c>
      <c r="AA24" s="62" t="n">
        <v>3749.32707</v>
      </c>
      <c r="AB24" s="62" t="n">
        <v>1327.47695</v>
      </c>
      <c r="AC24" s="62" t="n">
        <v>78.20926</v>
      </c>
      <c r="AD24" s="62" t="n">
        <v>84.90972</v>
      </c>
      <c r="AE24" s="128" t="n">
        <v>29897.17585</v>
      </c>
      <c r="AF24" s="130" t="n">
        <v>181624.69382</v>
      </c>
      <c r="AG24" s="6" t="n">
        <v>111221.5789</v>
      </c>
      <c r="AH24" s="30" t="n">
        <v>57481.05145</v>
      </c>
      <c r="AI24" s="30" t="n">
        <v>3869.52023</v>
      </c>
      <c r="AJ24" s="6" t="n">
        <v>9052.54324</v>
      </c>
      <c r="AK24" s="6" t="n">
        <v>-2.00088834390044E-011</v>
      </c>
      <c r="AL24" s="65"/>
    </row>
    <row r="25" customFormat="false" ht="15" hidden="false" customHeight="false" outlineLevel="0" collapsed="false">
      <c r="B25" s="29" t="n">
        <v>4102</v>
      </c>
      <c r="C25" s="61" t="s">
        <v>622</v>
      </c>
      <c r="D25" s="62" t="n">
        <v>0</v>
      </c>
      <c r="E25" s="62" t="n">
        <v>0</v>
      </c>
      <c r="F25" s="62" t="n">
        <v>0</v>
      </c>
      <c r="G25" s="62" t="n">
        <v>0</v>
      </c>
      <c r="H25" s="128" t="n">
        <v>0</v>
      </c>
      <c r="I25" s="62" t="n">
        <v>1.15972</v>
      </c>
      <c r="J25" s="62" t="n">
        <v>0</v>
      </c>
      <c r="K25" s="62" t="n">
        <v>0.29167</v>
      </c>
      <c r="L25" s="62" t="n">
        <v>0</v>
      </c>
      <c r="M25" s="62" t="n">
        <v>0</v>
      </c>
      <c r="N25" s="62" t="n">
        <v>0</v>
      </c>
      <c r="O25" s="128" t="n">
        <v>1.45139</v>
      </c>
      <c r="P25" s="62" t="n">
        <v>0.01556</v>
      </c>
      <c r="Q25" s="62" t="n">
        <v>0.518</v>
      </c>
      <c r="R25" s="62" t="n">
        <v>0</v>
      </c>
      <c r="S25" s="62" t="n">
        <v>0</v>
      </c>
      <c r="T25" s="62" t="n">
        <v>0</v>
      </c>
      <c r="U25" s="62" t="n">
        <v>0</v>
      </c>
      <c r="V25" s="62" t="n">
        <v>0</v>
      </c>
      <c r="W25" s="62" t="n">
        <v>0.05556</v>
      </c>
      <c r="X25" s="62" t="n">
        <v>0</v>
      </c>
      <c r="Y25" s="62" t="n">
        <v>0</v>
      </c>
      <c r="Z25" s="62" t="n">
        <v>0.30556</v>
      </c>
      <c r="AA25" s="62" t="n">
        <v>0</v>
      </c>
      <c r="AB25" s="62" t="n">
        <v>0</v>
      </c>
      <c r="AC25" s="62" t="n">
        <v>0</v>
      </c>
      <c r="AD25" s="62" t="n">
        <v>0</v>
      </c>
      <c r="AE25" s="128" t="n">
        <v>0.89468</v>
      </c>
      <c r="AF25" s="130" t="n">
        <v>2.34607</v>
      </c>
      <c r="AG25" s="6" t="n">
        <v>1.67772</v>
      </c>
      <c r="AH25" s="30" t="n">
        <v>0.32112</v>
      </c>
      <c r="AI25" s="30" t="n">
        <v>0.29167</v>
      </c>
      <c r="AJ25" s="6" t="n">
        <v>0.05556</v>
      </c>
      <c r="AK25" s="6" t="n">
        <v>0</v>
      </c>
      <c r="AL25" s="65"/>
    </row>
    <row r="26" customFormat="false" ht="15" hidden="false" customHeight="false" outlineLevel="0" collapsed="false">
      <c r="B26" s="29" t="n">
        <v>4103</v>
      </c>
      <c r="C26" s="61" t="s">
        <v>634</v>
      </c>
      <c r="D26" s="62" t="n">
        <v>3532.30233</v>
      </c>
      <c r="E26" s="62" t="n">
        <v>61.58579</v>
      </c>
      <c r="F26" s="62" t="n">
        <v>4225.94119</v>
      </c>
      <c r="G26" s="62" t="n">
        <v>1289.64628</v>
      </c>
      <c r="H26" s="128" t="n">
        <v>9109.47559</v>
      </c>
      <c r="I26" s="62" t="n">
        <v>175.28812</v>
      </c>
      <c r="J26" s="62" t="n">
        <v>464.6059</v>
      </c>
      <c r="K26" s="62" t="n">
        <v>1169.66734</v>
      </c>
      <c r="L26" s="62" t="n">
        <v>165.75474</v>
      </c>
      <c r="M26" s="62" t="n">
        <v>0</v>
      </c>
      <c r="N26" s="62" t="n">
        <v>1108.64121</v>
      </c>
      <c r="O26" s="128" t="n">
        <v>3083.95731</v>
      </c>
      <c r="P26" s="62" t="n">
        <v>236.98103</v>
      </c>
      <c r="Q26" s="62" t="n">
        <v>17.107</v>
      </c>
      <c r="R26" s="62" t="n">
        <v>43.4801</v>
      </c>
      <c r="S26" s="62" t="n">
        <v>0</v>
      </c>
      <c r="T26" s="62" t="n">
        <v>0</v>
      </c>
      <c r="U26" s="62" t="n">
        <v>98.48255</v>
      </c>
      <c r="V26" s="62" t="n">
        <v>32.3557</v>
      </c>
      <c r="W26" s="62" t="n">
        <v>4730.18875</v>
      </c>
      <c r="X26" s="62" t="n">
        <v>0</v>
      </c>
      <c r="Y26" s="62" t="n">
        <v>55.65944</v>
      </c>
      <c r="Z26" s="62" t="n">
        <v>0</v>
      </c>
      <c r="AA26" s="62" t="n">
        <v>5244.83829</v>
      </c>
      <c r="AB26" s="62" t="n">
        <v>291.03429</v>
      </c>
      <c r="AC26" s="62" t="n">
        <v>993.30303</v>
      </c>
      <c r="AD26" s="62" t="n">
        <v>0</v>
      </c>
      <c r="AE26" s="128" t="n">
        <v>11743.43018</v>
      </c>
      <c r="AF26" s="130" t="n">
        <v>23936.86308</v>
      </c>
      <c r="AG26" s="6" t="n">
        <v>7912.33708</v>
      </c>
      <c r="AH26" s="30" t="n">
        <v>3886.52859</v>
      </c>
      <c r="AI26" s="30" t="n">
        <v>1169.66734</v>
      </c>
      <c r="AJ26" s="6" t="n">
        <v>10968.33007</v>
      </c>
      <c r="AK26" s="6" t="n">
        <v>0</v>
      </c>
      <c r="AL26" s="65"/>
    </row>
    <row r="27" customFormat="false" ht="15" hidden="false" customHeight="false" outlineLevel="0" collapsed="false">
      <c r="B27" s="29" t="n">
        <v>4104</v>
      </c>
      <c r="C27" s="61" t="s">
        <v>635</v>
      </c>
      <c r="D27" s="62" t="n">
        <v>1912.09018</v>
      </c>
      <c r="E27" s="62" t="n">
        <v>42.66312</v>
      </c>
      <c r="F27" s="62" t="n">
        <v>704.67402</v>
      </c>
      <c r="G27" s="62" t="n">
        <v>679.749</v>
      </c>
      <c r="H27" s="128" t="n">
        <v>3339.17632</v>
      </c>
      <c r="I27" s="62" t="n">
        <v>0</v>
      </c>
      <c r="J27" s="62" t="n">
        <v>79.33753</v>
      </c>
      <c r="K27" s="62" t="n">
        <v>175.522</v>
      </c>
      <c r="L27" s="62" t="n">
        <v>0</v>
      </c>
      <c r="M27" s="62" t="n">
        <v>0</v>
      </c>
      <c r="N27" s="62" t="n">
        <v>0</v>
      </c>
      <c r="O27" s="128" t="n">
        <v>254.85953</v>
      </c>
      <c r="P27" s="62" t="n">
        <v>35.14635</v>
      </c>
      <c r="Q27" s="62" t="n">
        <v>0</v>
      </c>
      <c r="R27" s="62" t="n">
        <v>0</v>
      </c>
      <c r="S27" s="62" t="n">
        <v>0</v>
      </c>
      <c r="T27" s="62" t="n">
        <v>0</v>
      </c>
      <c r="U27" s="62" t="n">
        <v>0</v>
      </c>
      <c r="V27" s="62" t="n">
        <v>44.72132</v>
      </c>
      <c r="W27" s="62" t="n">
        <v>14.53714</v>
      </c>
      <c r="X27" s="62" t="n">
        <v>0</v>
      </c>
      <c r="Y27" s="62" t="n">
        <v>0</v>
      </c>
      <c r="Z27" s="62" t="n">
        <v>0</v>
      </c>
      <c r="AA27" s="62" t="n">
        <v>0</v>
      </c>
      <c r="AB27" s="62" t="n">
        <v>68.17363</v>
      </c>
      <c r="AC27" s="62" t="n">
        <v>0</v>
      </c>
      <c r="AD27" s="62" t="n">
        <v>0</v>
      </c>
      <c r="AE27" s="128" t="n">
        <v>162.57844</v>
      </c>
      <c r="AF27" s="130" t="n">
        <v>3756.61429</v>
      </c>
      <c r="AG27" s="6" t="n">
        <v>1576.6555</v>
      </c>
      <c r="AH27" s="30" t="n">
        <v>1989.89965</v>
      </c>
      <c r="AI27" s="30" t="n">
        <v>175.522</v>
      </c>
      <c r="AJ27" s="6" t="n">
        <v>14.53714</v>
      </c>
      <c r="AK27" s="6" t="n">
        <v>-6.03961325396085E-013</v>
      </c>
      <c r="AL27" s="65"/>
    </row>
    <row r="28" customFormat="false" ht="15" hidden="false" customHeight="false" outlineLevel="0" collapsed="false">
      <c r="B28" s="29" t="n">
        <v>4105</v>
      </c>
      <c r="C28" s="61" t="s">
        <v>636</v>
      </c>
      <c r="D28" s="62" t="n">
        <v>0</v>
      </c>
      <c r="E28" s="62" t="n">
        <v>0</v>
      </c>
      <c r="F28" s="62" t="n">
        <v>0.0314</v>
      </c>
      <c r="G28" s="62" t="n">
        <v>0</v>
      </c>
      <c r="H28" s="128" t="n">
        <v>0.0314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19.87639</v>
      </c>
      <c r="N28" s="62" t="n">
        <v>0.34028</v>
      </c>
      <c r="O28" s="128" t="n">
        <v>20.21667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1.10196</v>
      </c>
      <c r="Z28" s="62" t="n">
        <v>0</v>
      </c>
      <c r="AA28" s="62" t="n">
        <v>0</v>
      </c>
      <c r="AB28" s="62" t="n">
        <v>0</v>
      </c>
      <c r="AC28" s="62" t="n">
        <v>0</v>
      </c>
      <c r="AD28" s="62" t="n">
        <v>0.00014</v>
      </c>
      <c r="AE28" s="128" t="n">
        <v>1.1021</v>
      </c>
      <c r="AF28" s="130" t="n">
        <v>21.35017</v>
      </c>
      <c r="AG28" s="6" t="n">
        <v>20.24807</v>
      </c>
      <c r="AH28" s="30" t="n">
        <v>1.1021</v>
      </c>
      <c r="AI28" s="30" t="n">
        <v>0</v>
      </c>
      <c r="AJ28" s="6" t="n">
        <v>0</v>
      </c>
      <c r="AK28" s="6" t="n">
        <v>0</v>
      </c>
      <c r="AL28" s="65"/>
    </row>
    <row r="29" s="56" customFormat="true" ht="15" hidden="false" customHeight="false" outlineLevel="0" collapsed="false">
      <c r="B29" s="127"/>
      <c r="C29" s="64" t="s">
        <v>637</v>
      </c>
      <c r="D29" s="67" t="n">
        <v>42845.27325</v>
      </c>
      <c r="E29" s="67" t="n">
        <v>39830.62077</v>
      </c>
      <c r="F29" s="67" t="n">
        <v>172434.34869</v>
      </c>
      <c r="G29" s="67" t="n">
        <v>31991.93419</v>
      </c>
      <c r="H29" s="128" t="n">
        <v>287102.1769</v>
      </c>
      <c r="I29" s="67" t="n">
        <v>23219.31539</v>
      </c>
      <c r="J29" s="67" t="n">
        <v>27601.10264</v>
      </c>
      <c r="K29" s="67" t="n">
        <v>11051.94875</v>
      </c>
      <c r="L29" s="67" t="n">
        <v>32677.82186</v>
      </c>
      <c r="M29" s="67" t="n">
        <v>10776.90468</v>
      </c>
      <c r="N29" s="67" t="n">
        <v>10671.87757</v>
      </c>
      <c r="O29" s="128" t="n">
        <v>115998.97089</v>
      </c>
      <c r="P29" s="67" t="n">
        <v>2380.00404</v>
      </c>
      <c r="Q29" s="67" t="n">
        <v>7562.183</v>
      </c>
      <c r="R29" s="67" t="n">
        <v>468.46124</v>
      </c>
      <c r="S29" s="67" t="n">
        <v>960.95954</v>
      </c>
      <c r="T29" s="67" t="n">
        <v>749.65127</v>
      </c>
      <c r="U29" s="67" t="n">
        <v>4402.61016</v>
      </c>
      <c r="V29" s="67" t="n">
        <v>7119.12097</v>
      </c>
      <c r="W29" s="67" t="n">
        <v>23446.28936</v>
      </c>
      <c r="X29" s="67" t="n">
        <v>210.10528</v>
      </c>
      <c r="Y29" s="67" t="n">
        <v>2575.20471</v>
      </c>
      <c r="Z29" s="67" t="n">
        <v>9597.50802</v>
      </c>
      <c r="AA29" s="67" t="n">
        <v>18240.74344</v>
      </c>
      <c r="AB29" s="67" t="n">
        <v>2076.34195</v>
      </c>
      <c r="AC29" s="67" t="n">
        <v>3828.72883</v>
      </c>
      <c r="AD29" s="67" t="n">
        <v>509.92452</v>
      </c>
      <c r="AE29" s="128" t="n">
        <v>84127.83633</v>
      </c>
      <c r="AF29" s="130" t="n">
        <v>487228.98412</v>
      </c>
      <c r="AG29" s="6" t="n">
        <v>331962.98188</v>
      </c>
      <c r="AH29" s="30" t="n">
        <v>98698.29186</v>
      </c>
      <c r="AI29" s="30" t="n">
        <v>11051.94875</v>
      </c>
      <c r="AJ29" s="6" t="n">
        <v>45515.76163</v>
      </c>
      <c r="AK29" s="6" t="n">
        <v>6.54836185276508E-011</v>
      </c>
      <c r="AL29" s="65"/>
    </row>
    <row r="30" customFormat="false" ht="15" hidden="false" customHeight="false" outlineLevel="0" collapsed="false">
      <c r="B30" s="29"/>
      <c r="D30" s="62"/>
      <c r="E30" s="62"/>
      <c r="F30" s="62"/>
      <c r="G30" s="62"/>
      <c r="H30" s="128" t="n">
        <v>0</v>
      </c>
      <c r="I30" s="62"/>
      <c r="J30" s="62"/>
      <c r="K30" s="62"/>
      <c r="L30" s="62"/>
      <c r="M30" s="62"/>
      <c r="N30" s="62"/>
      <c r="O30" s="128" t="n">
        <v>0</v>
      </c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128" t="n">
        <v>0</v>
      </c>
      <c r="AF30" s="130" t="n">
        <v>0</v>
      </c>
      <c r="AG30" s="6" t="n">
        <v>0</v>
      </c>
      <c r="AH30" s="30" t="n">
        <v>0</v>
      </c>
      <c r="AI30" s="30" t="n">
        <v>0</v>
      </c>
      <c r="AJ30" s="6" t="n">
        <v>0</v>
      </c>
      <c r="AK30" s="6" t="n">
        <v>0</v>
      </c>
      <c r="AL30" s="65"/>
    </row>
    <row r="31" customFormat="false" ht="15" hidden="false" customHeight="false" outlineLevel="0" collapsed="false">
      <c r="B31" s="29" t="n">
        <v>52</v>
      </c>
      <c r="C31" s="61" t="s">
        <v>638</v>
      </c>
      <c r="D31" s="62" t="n">
        <v>19520.89812</v>
      </c>
      <c r="E31" s="62" t="n">
        <v>15174.92121</v>
      </c>
      <c r="F31" s="62" t="n">
        <v>26914.8657</v>
      </c>
      <c r="G31" s="62" t="n">
        <v>9028.69163</v>
      </c>
      <c r="H31" s="128" t="n">
        <v>70639.37666</v>
      </c>
      <c r="I31" s="62" t="n">
        <v>5105.88534</v>
      </c>
      <c r="J31" s="62" t="n">
        <v>11658.0173</v>
      </c>
      <c r="K31" s="62" t="n">
        <v>261.92249</v>
      </c>
      <c r="L31" s="62" t="n">
        <v>5251.52583</v>
      </c>
      <c r="M31" s="62" t="n">
        <v>472.70253</v>
      </c>
      <c r="N31" s="62" t="n">
        <v>2011.39541</v>
      </c>
      <c r="O31" s="128" t="n">
        <v>24761.4489</v>
      </c>
      <c r="P31" s="62" t="n">
        <v>515.32692</v>
      </c>
      <c r="Q31" s="62" t="n">
        <v>3673.444</v>
      </c>
      <c r="R31" s="62" t="n">
        <v>0.75907</v>
      </c>
      <c r="S31" s="62" t="n">
        <v>339.00856</v>
      </c>
      <c r="T31" s="62" t="n">
        <v>30.32602</v>
      </c>
      <c r="U31" s="62" t="n">
        <v>0</v>
      </c>
      <c r="V31" s="62" t="n">
        <v>479.34252</v>
      </c>
      <c r="W31" s="62" t="n">
        <v>2888.26652</v>
      </c>
      <c r="X31" s="62" t="n">
        <v>25.1671</v>
      </c>
      <c r="Y31" s="62" t="n">
        <v>1697.51601</v>
      </c>
      <c r="Z31" s="62" t="n">
        <v>4102.20147</v>
      </c>
      <c r="AA31" s="62" t="n">
        <v>0</v>
      </c>
      <c r="AB31" s="62" t="n">
        <v>105.24112</v>
      </c>
      <c r="AC31" s="62" t="n">
        <v>0</v>
      </c>
      <c r="AD31" s="62" t="n">
        <v>1564.25462</v>
      </c>
      <c r="AE31" s="128" t="n">
        <v>15420.85393</v>
      </c>
      <c r="AF31" s="130" t="n">
        <v>110821.67949</v>
      </c>
      <c r="AG31" s="6" t="n">
        <v>65040.87901</v>
      </c>
      <c r="AH31" s="30" t="n">
        <v>42630.61147</v>
      </c>
      <c r="AI31" s="30" t="n">
        <v>261.92249</v>
      </c>
      <c r="AJ31" s="6" t="n">
        <v>2888.26652</v>
      </c>
      <c r="AK31" s="6" t="n">
        <v>-5.45696821063757E-012</v>
      </c>
      <c r="AL31" s="65"/>
    </row>
    <row r="32" customFormat="false" ht="15" hidden="false" customHeight="false" outlineLevel="0" collapsed="false">
      <c r="B32" s="29" t="n">
        <v>5201</v>
      </c>
      <c r="C32" s="61" t="s">
        <v>639</v>
      </c>
      <c r="D32" s="62" t="n">
        <v>1133.85711</v>
      </c>
      <c r="E32" s="62" t="n">
        <v>21.56554</v>
      </c>
      <c r="F32" s="62" t="n">
        <v>50</v>
      </c>
      <c r="G32" s="62" t="n">
        <v>235.3456</v>
      </c>
      <c r="H32" s="128" t="n">
        <v>1440.76825</v>
      </c>
      <c r="I32" s="62" t="n">
        <v>2.35354</v>
      </c>
      <c r="J32" s="62" t="n">
        <v>1.30538</v>
      </c>
      <c r="K32" s="62" t="n">
        <v>1.93164</v>
      </c>
      <c r="L32" s="62" t="n">
        <v>0</v>
      </c>
      <c r="M32" s="62" t="n">
        <v>130.40084</v>
      </c>
      <c r="N32" s="62" t="n">
        <v>4.16402</v>
      </c>
      <c r="O32" s="128" t="n">
        <v>140.15542</v>
      </c>
      <c r="P32" s="62" t="n">
        <v>1.74393</v>
      </c>
      <c r="Q32" s="62" t="n">
        <v>0</v>
      </c>
      <c r="R32" s="62" t="n">
        <v>0</v>
      </c>
      <c r="S32" s="62" t="n">
        <v>51.27082</v>
      </c>
      <c r="T32" s="62" t="n">
        <v>0.02</v>
      </c>
      <c r="U32" s="62" t="n">
        <v>0</v>
      </c>
      <c r="V32" s="62" t="n">
        <v>1.63319</v>
      </c>
      <c r="W32" s="62" t="n">
        <v>0.14032</v>
      </c>
      <c r="X32" s="62" t="n">
        <v>18.20138</v>
      </c>
      <c r="Y32" s="62" t="n">
        <v>236.16843</v>
      </c>
      <c r="Z32" s="62" t="n">
        <v>0</v>
      </c>
      <c r="AA32" s="62" t="n">
        <v>0</v>
      </c>
      <c r="AB32" s="62" t="n">
        <v>0</v>
      </c>
      <c r="AC32" s="62" t="n">
        <v>0</v>
      </c>
      <c r="AD32" s="62" t="n">
        <v>0</v>
      </c>
      <c r="AE32" s="128" t="n">
        <v>309.17807</v>
      </c>
      <c r="AF32" s="130" t="n">
        <v>1890.10174</v>
      </c>
      <c r="AG32" s="6" t="n">
        <v>476.47339</v>
      </c>
      <c r="AH32" s="30" t="n">
        <v>1411.55639</v>
      </c>
      <c r="AI32" s="30" t="n">
        <v>1.93164</v>
      </c>
      <c r="AJ32" s="6" t="n">
        <v>0.14032</v>
      </c>
      <c r="AK32" s="6" t="n">
        <v>2.17381668221606E-013</v>
      </c>
      <c r="AL32" s="65"/>
    </row>
    <row r="33" customFormat="false" ht="15" hidden="false" customHeight="false" outlineLevel="0" collapsed="false">
      <c r="B33" s="29" t="n">
        <v>520105</v>
      </c>
      <c r="C33" s="61" t="s">
        <v>640</v>
      </c>
      <c r="D33" s="62" t="n">
        <v>58.36949</v>
      </c>
      <c r="E33" s="62" t="n">
        <v>0</v>
      </c>
      <c r="F33" s="62" t="n">
        <v>50</v>
      </c>
      <c r="G33" s="62" t="n">
        <v>133.08119</v>
      </c>
      <c r="H33" s="128" t="n">
        <v>241.45068</v>
      </c>
      <c r="I33" s="62" t="n">
        <v>0</v>
      </c>
      <c r="J33" s="62" t="n">
        <v>1.30538</v>
      </c>
      <c r="K33" s="62" t="n">
        <v>1.93164</v>
      </c>
      <c r="L33" s="62" t="n">
        <v>0</v>
      </c>
      <c r="M33" s="62" t="n">
        <v>71.53273</v>
      </c>
      <c r="N33" s="62" t="n">
        <v>0</v>
      </c>
      <c r="O33" s="128" t="n">
        <v>74.76975</v>
      </c>
      <c r="P33" s="62" t="n">
        <v>1.74393</v>
      </c>
      <c r="Q33" s="62" t="n">
        <v>0</v>
      </c>
      <c r="R33" s="62" t="n">
        <v>0</v>
      </c>
      <c r="S33" s="62" t="n">
        <v>0</v>
      </c>
      <c r="T33" s="62" t="n">
        <v>0</v>
      </c>
      <c r="U33" s="62" t="n">
        <v>0</v>
      </c>
      <c r="V33" s="62" t="n">
        <v>1.09959</v>
      </c>
      <c r="W33" s="62" t="n">
        <v>0.00075</v>
      </c>
      <c r="X33" s="62" t="n">
        <v>18.20138</v>
      </c>
      <c r="Y33" s="62" t="n">
        <v>0</v>
      </c>
      <c r="Z33" s="62" t="n">
        <v>0</v>
      </c>
      <c r="AA33" s="62" t="n">
        <v>0</v>
      </c>
      <c r="AB33" s="62" t="n">
        <v>0</v>
      </c>
      <c r="AC33" s="62" t="n">
        <v>0</v>
      </c>
      <c r="AD33" s="62" t="n">
        <v>0</v>
      </c>
      <c r="AE33" s="128" t="n">
        <v>21.04565</v>
      </c>
      <c r="AF33" s="130" t="n">
        <v>337.26608</v>
      </c>
      <c r="AG33" s="6" t="n">
        <v>257.01889</v>
      </c>
      <c r="AH33" s="30" t="n">
        <v>78.3148</v>
      </c>
      <c r="AI33" s="30" t="n">
        <v>1.93164</v>
      </c>
      <c r="AJ33" s="6" t="n">
        <v>0.00075</v>
      </c>
      <c r="AK33" s="6" t="n">
        <v>-1.96999534740616E-015</v>
      </c>
      <c r="AL33" s="65"/>
    </row>
    <row r="34" customFormat="false" ht="15" hidden="false" customHeight="false" outlineLevel="0" collapsed="false">
      <c r="B34" s="29" t="n">
        <v>520110</v>
      </c>
      <c r="C34" s="61" t="s">
        <v>641</v>
      </c>
      <c r="D34" s="62" t="n">
        <v>952.62824</v>
      </c>
      <c r="E34" s="62" t="n">
        <v>0.00518</v>
      </c>
      <c r="F34" s="62" t="n">
        <v>0</v>
      </c>
      <c r="G34" s="62" t="n">
        <v>99.10193</v>
      </c>
      <c r="H34" s="128" t="n">
        <v>1051.73535</v>
      </c>
      <c r="I34" s="62" t="n">
        <v>2.35354</v>
      </c>
      <c r="J34" s="62" t="n">
        <v>0</v>
      </c>
      <c r="K34" s="62" t="n">
        <v>0</v>
      </c>
      <c r="L34" s="62" t="n">
        <v>0</v>
      </c>
      <c r="M34" s="62" t="n">
        <v>52.88976</v>
      </c>
      <c r="N34" s="62" t="n">
        <v>4.16402</v>
      </c>
      <c r="O34" s="128" t="n">
        <v>59.40732</v>
      </c>
      <c r="P34" s="62" t="n">
        <v>0</v>
      </c>
      <c r="Q34" s="62" t="n">
        <v>0</v>
      </c>
      <c r="R34" s="62" t="n">
        <v>0</v>
      </c>
      <c r="S34" s="62" t="n">
        <v>51.27082</v>
      </c>
      <c r="T34" s="62" t="n">
        <v>0.02</v>
      </c>
      <c r="U34" s="62" t="n">
        <v>0</v>
      </c>
      <c r="V34" s="62" t="n">
        <v>0.27886</v>
      </c>
      <c r="W34" s="62" t="n">
        <v>0.13915</v>
      </c>
      <c r="X34" s="62" t="n">
        <v>0</v>
      </c>
      <c r="Y34" s="62" t="n">
        <v>79.8344</v>
      </c>
      <c r="Z34" s="62" t="n">
        <v>0</v>
      </c>
      <c r="AA34" s="62" t="n">
        <v>0</v>
      </c>
      <c r="AB34" s="62" t="n">
        <v>0</v>
      </c>
      <c r="AC34" s="62" t="n">
        <v>0</v>
      </c>
      <c r="AD34" s="62" t="n">
        <v>0</v>
      </c>
      <c r="AE34" s="128" t="n">
        <v>131.54323</v>
      </c>
      <c r="AF34" s="130" t="n">
        <v>1242.6859</v>
      </c>
      <c r="AG34" s="6" t="n">
        <v>210.05893</v>
      </c>
      <c r="AH34" s="30" t="n">
        <v>1032.48782</v>
      </c>
      <c r="AI34" s="30" t="n">
        <v>0</v>
      </c>
      <c r="AJ34" s="6" t="n">
        <v>0.13915</v>
      </c>
      <c r="AK34" s="6" t="n">
        <v>-2.76445533131664E-014</v>
      </c>
      <c r="AL34" s="65"/>
    </row>
    <row r="35" customFormat="false" ht="15" hidden="false" customHeight="false" outlineLevel="0" collapsed="false">
      <c r="B35" s="29" t="n">
        <v>520115</v>
      </c>
      <c r="C35" s="61" t="s">
        <v>642</v>
      </c>
      <c r="D35" s="62" t="n">
        <v>122.31703</v>
      </c>
      <c r="E35" s="62" t="n">
        <v>21.56036</v>
      </c>
      <c r="F35" s="62" t="n">
        <v>0</v>
      </c>
      <c r="G35" s="62" t="n">
        <v>3.15901</v>
      </c>
      <c r="H35" s="128" t="n">
        <v>147.0364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4.31635</v>
      </c>
      <c r="N35" s="62" t="n">
        <v>0</v>
      </c>
      <c r="O35" s="128" t="n">
        <v>4.31635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0</v>
      </c>
      <c r="U35" s="62" t="n">
        <v>0</v>
      </c>
      <c r="V35" s="62" t="n">
        <v>0.04787</v>
      </c>
      <c r="W35" s="62" t="n">
        <v>0</v>
      </c>
      <c r="X35" s="62" t="n">
        <v>0</v>
      </c>
      <c r="Y35" s="62" t="n">
        <v>156.33403</v>
      </c>
      <c r="Z35" s="62" t="n">
        <v>0</v>
      </c>
      <c r="AA35" s="62" t="n">
        <v>0</v>
      </c>
      <c r="AB35" s="62" t="n">
        <v>0</v>
      </c>
      <c r="AC35" s="62" t="n">
        <v>0</v>
      </c>
      <c r="AD35" s="62" t="n">
        <v>0</v>
      </c>
      <c r="AE35" s="128" t="n">
        <v>156.3819</v>
      </c>
      <c r="AF35" s="130" t="n">
        <v>307.73465</v>
      </c>
      <c r="AG35" s="6" t="n">
        <v>7.52323</v>
      </c>
      <c r="AH35" s="30" t="n">
        <v>300.21142</v>
      </c>
      <c r="AI35" s="30" t="n">
        <v>0</v>
      </c>
      <c r="AJ35" s="6" t="n">
        <v>0</v>
      </c>
      <c r="AK35" s="6" t="n">
        <v>-5.6843418860808E-014</v>
      </c>
      <c r="AL35" s="65"/>
    </row>
    <row r="36" customFormat="false" ht="15" hidden="false" customHeight="false" outlineLevel="0" collapsed="false">
      <c r="B36" s="29" t="n">
        <v>520120</v>
      </c>
      <c r="C36" s="61" t="s">
        <v>643</v>
      </c>
      <c r="D36" s="62" t="n">
        <v>0.54235</v>
      </c>
      <c r="E36" s="62" t="n">
        <v>0</v>
      </c>
      <c r="F36" s="62" t="n">
        <v>0</v>
      </c>
      <c r="G36" s="62" t="n">
        <v>0</v>
      </c>
      <c r="H36" s="128" t="n">
        <v>0.54235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1.65124</v>
      </c>
      <c r="N36" s="62" t="n">
        <v>0</v>
      </c>
      <c r="O36" s="128" t="n">
        <v>1.65124</v>
      </c>
      <c r="P36" s="62" t="n">
        <v>0</v>
      </c>
      <c r="Q36" s="62" t="n">
        <v>0</v>
      </c>
      <c r="R36" s="62" t="n">
        <v>0</v>
      </c>
      <c r="S36" s="62" t="n">
        <v>0</v>
      </c>
      <c r="T36" s="62" t="n">
        <v>0</v>
      </c>
      <c r="U36" s="62" t="n">
        <v>0</v>
      </c>
      <c r="V36" s="62" t="n">
        <v>0.20687</v>
      </c>
      <c r="W36" s="62" t="n">
        <v>0.00042</v>
      </c>
      <c r="X36" s="62" t="n">
        <v>0</v>
      </c>
      <c r="Y36" s="62" t="n">
        <v>0</v>
      </c>
      <c r="Z36" s="62" t="n">
        <v>0</v>
      </c>
      <c r="AA36" s="62" t="n">
        <v>0</v>
      </c>
      <c r="AB36" s="62" t="n">
        <v>0</v>
      </c>
      <c r="AC36" s="62" t="n">
        <v>0</v>
      </c>
      <c r="AD36" s="62" t="n">
        <v>0</v>
      </c>
      <c r="AE36" s="128" t="n">
        <v>0.20729</v>
      </c>
      <c r="AF36" s="130" t="n">
        <v>2.40088</v>
      </c>
      <c r="AG36" s="6" t="n">
        <v>1.85811</v>
      </c>
      <c r="AH36" s="30" t="n">
        <v>0.54235</v>
      </c>
      <c r="AI36" s="30" t="n">
        <v>0</v>
      </c>
      <c r="AJ36" s="6" t="n">
        <v>0.00042</v>
      </c>
      <c r="AK36" s="6" t="n">
        <v>-2.40692882291782E-017</v>
      </c>
      <c r="AL36" s="65"/>
    </row>
    <row r="37" customFormat="false" ht="15" hidden="false" customHeight="false" outlineLevel="0" collapsed="false">
      <c r="B37" s="29" t="n">
        <v>520125</v>
      </c>
      <c r="C37" s="61" t="s">
        <v>644</v>
      </c>
      <c r="D37" s="62" t="n">
        <v>0</v>
      </c>
      <c r="E37" s="62" t="n">
        <v>0</v>
      </c>
      <c r="F37" s="62" t="n">
        <v>0</v>
      </c>
      <c r="G37" s="62" t="n">
        <v>0.00347</v>
      </c>
      <c r="H37" s="128" t="n">
        <v>0.00347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.01076</v>
      </c>
      <c r="N37" s="62" t="n">
        <v>0</v>
      </c>
      <c r="O37" s="128" t="n">
        <v>0.01076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  <c r="AA37" s="62" t="n">
        <v>0</v>
      </c>
      <c r="AB37" s="62" t="n">
        <v>0</v>
      </c>
      <c r="AC37" s="62" t="n">
        <v>0</v>
      </c>
      <c r="AD37" s="62" t="n">
        <v>0</v>
      </c>
      <c r="AE37" s="128" t="n">
        <v>0</v>
      </c>
      <c r="AF37" s="130" t="n">
        <v>0.01423</v>
      </c>
      <c r="AG37" s="6" t="n">
        <v>0.01423</v>
      </c>
      <c r="AH37" s="30" t="n">
        <v>0</v>
      </c>
      <c r="AI37" s="30" t="n">
        <v>0</v>
      </c>
      <c r="AJ37" s="6" t="n">
        <v>0</v>
      </c>
      <c r="AK37" s="6" t="n">
        <v>0</v>
      </c>
      <c r="AL37" s="65"/>
    </row>
    <row r="38" customFormat="false" ht="15" hidden="false" customHeight="false" outlineLevel="0" collapsed="false">
      <c r="B38" s="29" t="n">
        <v>5290</v>
      </c>
      <c r="C38" s="61" t="s">
        <v>645</v>
      </c>
      <c r="D38" s="62" t="n">
        <v>16612.55762</v>
      </c>
      <c r="E38" s="62" t="n">
        <v>13774.32444</v>
      </c>
      <c r="F38" s="62" t="n">
        <v>19739.28217</v>
      </c>
      <c r="G38" s="62" t="n">
        <v>5938.1297</v>
      </c>
      <c r="H38" s="128" t="n">
        <v>56064.29393</v>
      </c>
      <c r="I38" s="62" t="n">
        <v>4636.26249</v>
      </c>
      <c r="J38" s="62" t="n">
        <v>9006.0573</v>
      </c>
      <c r="K38" s="62" t="n">
        <v>148.2727</v>
      </c>
      <c r="L38" s="62" t="n">
        <v>2891.90249</v>
      </c>
      <c r="M38" s="62" t="n">
        <v>14.46859</v>
      </c>
      <c r="N38" s="62" t="n">
        <v>1811.59298</v>
      </c>
      <c r="O38" s="128" t="n">
        <v>18508.55655</v>
      </c>
      <c r="P38" s="62" t="n">
        <v>484.53067</v>
      </c>
      <c r="Q38" s="62" t="n">
        <v>264.504</v>
      </c>
      <c r="R38" s="62" t="n">
        <v>0.18924</v>
      </c>
      <c r="S38" s="62" t="n">
        <v>284.3893</v>
      </c>
      <c r="T38" s="62" t="n">
        <v>29.75286</v>
      </c>
      <c r="U38" s="62" t="n">
        <v>0</v>
      </c>
      <c r="V38" s="62" t="n">
        <v>417.5197</v>
      </c>
      <c r="W38" s="62" t="n">
        <v>2883.88555</v>
      </c>
      <c r="X38" s="62" t="n">
        <v>0.1775</v>
      </c>
      <c r="Y38" s="62" t="n">
        <v>1456.08927</v>
      </c>
      <c r="Z38" s="62" t="n">
        <v>4097.00937</v>
      </c>
      <c r="AA38" s="62" t="n">
        <v>0</v>
      </c>
      <c r="AB38" s="62" t="n">
        <v>105.24112</v>
      </c>
      <c r="AC38" s="62" t="n">
        <v>0</v>
      </c>
      <c r="AD38" s="62" t="n">
        <v>1562.01344</v>
      </c>
      <c r="AE38" s="128" t="n">
        <v>11585.30202</v>
      </c>
      <c r="AF38" s="130" t="n">
        <v>86158.1525</v>
      </c>
      <c r="AG38" s="6" t="n">
        <v>45109.53908</v>
      </c>
      <c r="AH38" s="30" t="n">
        <v>38016.45517</v>
      </c>
      <c r="AI38" s="30" t="n">
        <v>148.2727</v>
      </c>
      <c r="AJ38" s="6" t="n">
        <v>2883.88555</v>
      </c>
      <c r="AK38" s="6" t="n">
        <v>-6.82121026329696E-012</v>
      </c>
      <c r="AL38" s="65"/>
    </row>
    <row r="39" customFormat="false" ht="15" hidden="false" customHeight="false" outlineLevel="0" collapsed="false">
      <c r="B39" s="29" t="n">
        <v>54</v>
      </c>
      <c r="C39" s="61" t="s">
        <v>646</v>
      </c>
      <c r="D39" s="62" t="n">
        <v>41068.22465</v>
      </c>
      <c r="E39" s="62" t="n">
        <v>8199.43351</v>
      </c>
      <c r="F39" s="62" t="n">
        <v>57046.08091</v>
      </c>
      <c r="G39" s="62" t="n">
        <v>18029.67676</v>
      </c>
      <c r="H39" s="128" t="n">
        <v>124343.41583</v>
      </c>
      <c r="I39" s="62" t="n">
        <v>5933.77717</v>
      </c>
      <c r="J39" s="62" t="n">
        <v>13552.05558</v>
      </c>
      <c r="K39" s="62" t="n">
        <v>4320.56247</v>
      </c>
      <c r="L39" s="62" t="n">
        <v>11932.55097</v>
      </c>
      <c r="M39" s="62" t="n">
        <v>4472.27633</v>
      </c>
      <c r="N39" s="62" t="n">
        <v>205.24683</v>
      </c>
      <c r="O39" s="128" t="n">
        <v>40416.46935</v>
      </c>
      <c r="P39" s="62" t="n">
        <v>376.40724</v>
      </c>
      <c r="Q39" s="62" t="n">
        <v>1275.723</v>
      </c>
      <c r="R39" s="62" t="n">
        <v>8.96198</v>
      </c>
      <c r="S39" s="62" t="n">
        <v>441.48145</v>
      </c>
      <c r="T39" s="62" t="n">
        <v>48.0878</v>
      </c>
      <c r="U39" s="62" t="n">
        <v>2511.31635</v>
      </c>
      <c r="V39" s="62" t="n">
        <v>734.88788</v>
      </c>
      <c r="W39" s="62" t="n">
        <v>70.1022</v>
      </c>
      <c r="X39" s="62" t="n">
        <v>81.77549</v>
      </c>
      <c r="Y39" s="62" t="n">
        <v>8791.40312</v>
      </c>
      <c r="Z39" s="62" t="n">
        <v>17346.19491</v>
      </c>
      <c r="AA39" s="62" t="n">
        <v>789.4852</v>
      </c>
      <c r="AB39" s="62" t="n">
        <v>98.13803</v>
      </c>
      <c r="AC39" s="62" t="n">
        <v>539.9892</v>
      </c>
      <c r="AD39" s="62" t="n">
        <v>129.86344</v>
      </c>
      <c r="AE39" s="128" t="n">
        <v>33243.81729</v>
      </c>
      <c r="AF39" s="130" t="n">
        <v>198003.70247</v>
      </c>
      <c r="AG39" s="6" t="n">
        <v>116242.17324</v>
      </c>
      <c r="AH39" s="30" t="n">
        <v>76041.39016</v>
      </c>
      <c r="AI39" s="30" t="n">
        <v>4320.56247</v>
      </c>
      <c r="AJ39" s="6" t="n">
        <v>1399.5766</v>
      </c>
      <c r="AK39" s="6" t="n">
        <v>4.86579665448517E-011</v>
      </c>
      <c r="AL39" s="65"/>
    </row>
    <row r="40" customFormat="false" ht="15" hidden="false" customHeight="false" outlineLevel="0" collapsed="false">
      <c r="B40" s="29" t="n">
        <v>5403</v>
      </c>
      <c r="C40" s="61" t="s">
        <v>647</v>
      </c>
      <c r="D40" s="62" t="n">
        <v>4200.33526</v>
      </c>
      <c r="E40" s="62" t="n">
        <v>0</v>
      </c>
      <c r="F40" s="62" t="n">
        <v>4990.74776</v>
      </c>
      <c r="G40" s="62" t="n">
        <v>1085.53091</v>
      </c>
      <c r="H40" s="128" t="n">
        <v>10276.61393</v>
      </c>
      <c r="I40" s="62" t="n">
        <v>995.08417</v>
      </c>
      <c r="J40" s="62" t="n">
        <v>1772.52111</v>
      </c>
      <c r="K40" s="62" t="n">
        <v>179.04619</v>
      </c>
      <c r="L40" s="62" t="n">
        <v>689.42241</v>
      </c>
      <c r="M40" s="62" t="n">
        <v>460.02327</v>
      </c>
      <c r="N40" s="62" t="n">
        <v>147.53341</v>
      </c>
      <c r="O40" s="128" t="n">
        <v>4243.63056</v>
      </c>
      <c r="P40" s="62" t="n">
        <v>30.86</v>
      </c>
      <c r="Q40" s="62" t="n">
        <v>0</v>
      </c>
      <c r="R40" s="62" t="n">
        <v>0</v>
      </c>
      <c r="S40" s="62" t="n">
        <v>0</v>
      </c>
      <c r="T40" s="62" t="n">
        <v>0</v>
      </c>
      <c r="U40" s="62" t="n">
        <v>0</v>
      </c>
      <c r="V40" s="62" t="n">
        <v>44.27933</v>
      </c>
      <c r="W40" s="62" t="n">
        <v>0</v>
      </c>
      <c r="X40" s="62" t="n">
        <v>0</v>
      </c>
      <c r="Y40" s="62" t="n">
        <v>0</v>
      </c>
      <c r="Z40" s="62" t="n">
        <v>2641.0302</v>
      </c>
      <c r="AA40" s="62" t="n">
        <v>0</v>
      </c>
      <c r="AB40" s="62" t="n">
        <v>0</v>
      </c>
      <c r="AC40" s="62" t="n">
        <v>0</v>
      </c>
      <c r="AD40" s="62" t="n">
        <v>0</v>
      </c>
      <c r="AE40" s="128" t="n">
        <v>2716.16953</v>
      </c>
      <c r="AF40" s="130" t="n">
        <v>17236.41402</v>
      </c>
      <c r="AG40" s="6" t="n">
        <v>10185.14237</v>
      </c>
      <c r="AH40" s="30" t="n">
        <v>6872.22546</v>
      </c>
      <c r="AI40" s="30" t="n">
        <v>179.04619</v>
      </c>
      <c r="AJ40" s="6" t="n">
        <v>0</v>
      </c>
      <c r="AK40" s="6" t="n">
        <v>2.75690581474919E-012</v>
      </c>
      <c r="AL40" s="65"/>
    </row>
    <row r="41" customFormat="false" ht="15" hidden="false" customHeight="false" outlineLevel="0" collapsed="false">
      <c r="B41" s="29" t="n">
        <v>5404</v>
      </c>
      <c r="C41" s="61" t="s">
        <v>648</v>
      </c>
      <c r="D41" s="62" t="n">
        <v>17064.13481</v>
      </c>
      <c r="E41" s="62" t="n">
        <v>0</v>
      </c>
      <c r="F41" s="62" t="n">
        <v>10638.66536</v>
      </c>
      <c r="G41" s="62" t="n">
        <v>1031.52746</v>
      </c>
      <c r="H41" s="128" t="n">
        <v>28734.32763</v>
      </c>
      <c r="I41" s="62" t="n">
        <v>165.83077</v>
      </c>
      <c r="J41" s="62" t="n">
        <v>322.64484</v>
      </c>
      <c r="K41" s="62" t="n">
        <v>111.29157</v>
      </c>
      <c r="L41" s="62" t="n">
        <v>0</v>
      </c>
      <c r="M41" s="62" t="n">
        <v>0</v>
      </c>
      <c r="N41" s="62" t="n">
        <v>17.86377</v>
      </c>
      <c r="O41" s="128" t="n">
        <v>617.63095</v>
      </c>
      <c r="P41" s="62" t="n">
        <v>55.61576</v>
      </c>
      <c r="Q41" s="62" t="n">
        <v>0</v>
      </c>
      <c r="R41" s="62" t="n">
        <v>0</v>
      </c>
      <c r="S41" s="62" t="n">
        <v>399.00492</v>
      </c>
      <c r="T41" s="62" t="n">
        <v>0</v>
      </c>
      <c r="U41" s="62" t="n">
        <v>762.85026</v>
      </c>
      <c r="V41" s="62" t="n">
        <v>74.09728</v>
      </c>
      <c r="W41" s="62" t="n">
        <v>0</v>
      </c>
      <c r="X41" s="62" t="n">
        <v>0</v>
      </c>
      <c r="Y41" s="62" t="n">
        <v>3512.26996</v>
      </c>
      <c r="Z41" s="62" t="n">
        <v>3770.48363</v>
      </c>
      <c r="AA41" s="62" t="n">
        <v>0</v>
      </c>
      <c r="AB41" s="62" t="n">
        <v>86.97494</v>
      </c>
      <c r="AC41" s="62" t="n">
        <v>0</v>
      </c>
      <c r="AD41" s="62" t="n">
        <v>0</v>
      </c>
      <c r="AE41" s="128" t="n">
        <v>8661.29675</v>
      </c>
      <c r="AF41" s="130" t="n">
        <v>38013.25533</v>
      </c>
      <c r="AG41" s="6" t="n">
        <v>13499.4596</v>
      </c>
      <c r="AH41" s="30" t="n">
        <v>24402.50416</v>
      </c>
      <c r="AI41" s="30" t="n">
        <v>111.29157</v>
      </c>
      <c r="AJ41" s="6" t="n">
        <v>0</v>
      </c>
      <c r="AK41" s="6" t="n">
        <v>4.87432316731429E-012</v>
      </c>
      <c r="AL41" s="65"/>
    </row>
    <row r="42" customFormat="false" ht="15" hidden="false" customHeight="false" outlineLevel="0" collapsed="false">
      <c r="B42" s="29" t="n">
        <v>5406</v>
      </c>
      <c r="C42" s="61" t="s">
        <v>649</v>
      </c>
      <c r="D42" s="62" t="n">
        <v>0</v>
      </c>
      <c r="E42" s="62" t="n">
        <v>0</v>
      </c>
      <c r="F42" s="62" t="n">
        <v>0</v>
      </c>
      <c r="G42" s="62" t="n">
        <v>0</v>
      </c>
      <c r="H42" s="128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39.84965</v>
      </c>
      <c r="O42" s="128" t="n">
        <v>39.84965</v>
      </c>
      <c r="P42" s="62" t="n">
        <v>0</v>
      </c>
      <c r="Q42" s="62" t="n">
        <v>0</v>
      </c>
      <c r="R42" s="62" t="n">
        <v>0</v>
      </c>
      <c r="S42" s="62" t="n">
        <v>0</v>
      </c>
      <c r="T42" s="62" t="n">
        <v>0</v>
      </c>
      <c r="U42" s="62" t="n">
        <v>0</v>
      </c>
      <c r="V42" s="62" t="n">
        <v>0</v>
      </c>
      <c r="W42" s="62" t="n">
        <v>0</v>
      </c>
      <c r="X42" s="62" t="n">
        <v>0</v>
      </c>
      <c r="Y42" s="62" t="n">
        <v>0</v>
      </c>
      <c r="Z42" s="62" t="n">
        <v>0</v>
      </c>
      <c r="AA42" s="62" t="n">
        <v>0</v>
      </c>
      <c r="AB42" s="62" t="n">
        <v>0</v>
      </c>
      <c r="AC42" s="62" t="n">
        <v>0</v>
      </c>
      <c r="AD42" s="62" t="n">
        <v>0</v>
      </c>
      <c r="AE42" s="128" t="n">
        <v>0</v>
      </c>
      <c r="AF42" s="130" t="n">
        <v>39.84965</v>
      </c>
      <c r="AG42" s="6" t="n">
        <v>39.84965</v>
      </c>
      <c r="AH42" s="30" t="n">
        <v>0</v>
      </c>
      <c r="AI42" s="30" t="n">
        <v>0</v>
      </c>
      <c r="AJ42" s="6" t="n">
        <v>0</v>
      </c>
      <c r="AK42" s="6" t="n">
        <v>0</v>
      </c>
      <c r="AL42" s="65"/>
    </row>
    <row r="43" customFormat="false" ht="15" hidden="false" customHeight="false" outlineLevel="0" collapsed="false">
      <c r="B43" s="29" t="n">
        <v>5490</v>
      </c>
      <c r="C43" s="61" t="s">
        <v>650</v>
      </c>
      <c r="D43" s="62" t="n">
        <v>19803.75458</v>
      </c>
      <c r="E43" s="62" t="n">
        <v>8199.43351</v>
      </c>
      <c r="F43" s="62" t="n">
        <v>41416.66779</v>
      </c>
      <c r="G43" s="62" t="n">
        <v>15912.61839</v>
      </c>
      <c r="H43" s="128" t="n">
        <v>85332.47427</v>
      </c>
      <c r="I43" s="62" t="n">
        <v>4772.86223</v>
      </c>
      <c r="J43" s="62" t="n">
        <v>11456.88963</v>
      </c>
      <c r="K43" s="62" t="n">
        <v>4030.22471</v>
      </c>
      <c r="L43" s="62" t="n">
        <v>11243.12856</v>
      </c>
      <c r="M43" s="62" t="n">
        <v>4012.25306</v>
      </c>
      <c r="N43" s="62" t="n">
        <v>0</v>
      </c>
      <c r="O43" s="128" t="n">
        <v>35515.35819</v>
      </c>
      <c r="P43" s="62" t="n">
        <v>289.93148</v>
      </c>
      <c r="Q43" s="62" t="n">
        <v>1275.723</v>
      </c>
      <c r="R43" s="62" t="n">
        <v>8.96198</v>
      </c>
      <c r="S43" s="62" t="n">
        <v>42.47653</v>
      </c>
      <c r="T43" s="62" t="n">
        <v>48.0878</v>
      </c>
      <c r="U43" s="62" t="n">
        <v>1748.46609</v>
      </c>
      <c r="V43" s="62" t="n">
        <v>616.51127</v>
      </c>
      <c r="W43" s="62" t="n">
        <v>70.1022</v>
      </c>
      <c r="X43" s="62" t="n">
        <v>81.77549</v>
      </c>
      <c r="Y43" s="62" t="n">
        <v>5279.13316</v>
      </c>
      <c r="Z43" s="62" t="n">
        <v>10934.68108</v>
      </c>
      <c r="AA43" s="62" t="n">
        <v>789.4852</v>
      </c>
      <c r="AB43" s="62" t="n">
        <v>11.16309</v>
      </c>
      <c r="AC43" s="62" t="n">
        <v>539.9892</v>
      </c>
      <c r="AD43" s="62" t="n">
        <v>129.86344</v>
      </c>
      <c r="AE43" s="128" t="n">
        <v>21866.35101</v>
      </c>
      <c r="AF43" s="130" t="n">
        <v>142714.18347</v>
      </c>
      <c r="AG43" s="6" t="n">
        <v>92517.72162</v>
      </c>
      <c r="AH43" s="30" t="n">
        <v>44766.66054</v>
      </c>
      <c r="AI43" s="30" t="n">
        <v>4030.22471</v>
      </c>
      <c r="AJ43" s="6" t="n">
        <v>1399.5766</v>
      </c>
      <c r="AK43" s="6" t="n">
        <v>-4.54747350886464E-012</v>
      </c>
      <c r="AL43" s="65"/>
    </row>
    <row r="44" customFormat="false" ht="15" hidden="false" customHeight="false" outlineLevel="0" collapsed="false">
      <c r="B44" s="29" t="n">
        <v>42</v>
      </c>
      <c r="C44" s="61" t="s">
        <v>651</v>
      </c>
      <c r="D44" s="62" t="n">
        <v>3114.40318</v>
      </c>
      <c r="E44" s="62" t="n">
        <v>1604.2104</v>
      </c>
      <c r="F44" s="62" t="n">
        <v>2516.54977</v>
      </c>
      <c r="G44" s="62" t="n">
        <v>302.90203</v>
      </c>
      <c r="H44" s="128" t="n">
        <v>7538.06538</v>
      </c>
      <c r="I44" s="62" t="n">
        <v>1312.64004</v>
      </c>
      <c r="J44" s="62" t="n">
        <v>433.83683</v>
      </c>
      <c r="K44" s="62" t="n">
        <v>48.16679</v>
      </c>
      <c r="L44" s="62" t="n">
        <v>183.05909</v>
      </c>
      <c r="M44" s="62" t="n">
        <v>212.90849</v>
      </c>
      <c r="N44" s="62" t="n">
        <v>121.0179</v>
      </c>
      <c r="O44" s="128" t="n">
        <v>2311.62914</v>
      </c>
      <c r="P44" s="62" t="n">
        <v>373.20941</v>
      </c>
      <c r="Q44" s="62" t="n">
        <v>93.254</v>
      </c>
      <c r="R44" s="62" t="n">
        <v>0.24962</v>
      </c>
      <c r="S44" s="62" t="n">
        <v>64.2213</v>
      </c>
      <c r="T44" s="62" t="n">
        <v>0.0287</v>
      </c>
      <c r="U44" s="62" t="n">
        <v>26.9787</v>
      </c>
      <c r="V44" s="62" t="n">
        <v>280.78139</v>
      </c>
      <c r="W44" s="62" t="n">
        <v>450.59102</v>
      </c>
      <c r="X44" s="62" t="n">
        <v>0</v>
      </c>
      <c r="Y44" s="62" t="n">
        <v>724.44784</v>
      </c>
      <c r="Z44" s="62" t="n">
        <v>230.07703</v>
      </c>
      <c r="AA44" s="62" t="n">
        <v>125.82442</v>
      </c>
      <c r="AB44" s="62" t="n">
        <v>22.73462</v>
      </c>
      <c r="AC44" s="62" t="n">
        <v>0</v>
      </c>
      <c r="AD44" s="62" t="n">
        <v>542.30448</v>
      </c>
      <c r="AE44" s="128" t="n">
        <v>2934.70253</v>
      </c>
      <c r="AF44" s="130" t="n">
        <v>12784.39705</v>
      </c>
      <c r="AG44" s="6" t="n">
        <v>5571.13378</v>
      </c>
      <c r="AH44" s="30" t="n">
        <v>6588.68104</v>
      </c>
      <c r="AI44" s="30" t="n">
        <v>48.16679</v>
      </c>
      <c r="AJ44" s="6" t="n">
        <v>576.41544</v>
      </c>
      <c r="AK44" s="6" t="n">
        <v>9.09494701772928E-013</v>
      </c>
      <c r="AL44" s="65"/>
    </row>
    <row r="45" customFormat="false" ht="15" hidden="false" customHeight="false" outlineLevel="0" collapsed="false">
      <c r="B45" s="29" t="n">
        <v>4201</v>
      </c>
      <c r="C45" s="61" t="s">
        <v>634</v>
      </c>
      <c r="D45" s="62" t="n">
        <v>0</v>
      </c>
      <c r="E45" s="62" t="n">
        <v>0</v>
      </c>
      <c r="F45" s="62" t="n">
        <v>9.43696</v>
      </c>
      <c r="G45" s="62" t="n">
        <v>2.35753</v>
      </c>
      <c r="H45" s="128" t="n">
        <v>11.79449</v>
      </c>
      <c r="I45" s="62" t="n">
        <v>0.17</v>
      </c>
      <c r="J45" s="62" t="n">
        <v>1.5</v>
      </c>
      <c r="K45" s="62" t="n">
        <v>0</v>
      </c>
      <c r="L45" s="62" t="n">
        <v>0</v>
      </c>
      <c r="M45" s="62" t="n">
        <v>0</v>
      </c>
      <c r="N45" s="62" t="n">
        <v>0</v>
      </c>
      <c r="O45" s="128" t="n">
        <v>1.67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0</v>
      </c>
      <c r="U45" s="62" t="n">
        <v>0</v>
      </c>
      <c r="V45" s="62" t="n">
        <v>15.28266</v>
      </c>
      <c r="W45" s="62" t="n">
        <v>10</v>
      </c>
      <c r="X45" s="62" t="n">
        <v>0</v>
      </c>
      <c r="Y45" s="62" t="n">
        <v>0</v>
      </c>
      <c r="Z45" s="62" t="n">
        <v>0</v>
      </c>
      <c r="AA45" s="62" t="n">
        <v>71.83269</v>
      </c>
      <c r="AB45" s="62" t="n">
        <v>0</v>
      </c>
      <c r="AC45" s="62" t="n">
        <v>0</v>
      </c>
      <c r="AD45" s="62" t="n">
        <v>0</v>
      </c>
      <c r="AE45" s="128" t="n">
        <v>97.11535</v>
      </c>
      <c r="AF45" s="130" t="n">
        <v>110.57984</v>
      </c>
      <c r="AG45" s="6" t="n">
        <v>28.74715</v>
      </c>
      <c r="AH45" s="30" t="n">
        <v>0</v>
      </c>
      <c r="AI45" s="30" t="n">
        <v>0</v>
      </c>
      <c r="AJ45" s="6" t="n">
        <v>81.83269</v>
      </c>
      <c r="AK45" s="6" t="n">
        <v>0</v>
      </c>
      <c r="AL45" s="65"/>
    </row>
    <row r="46" customFormat="false" ht="15" hidden="false" customHeight="false" outlineLevel="0" collapsed="false">
      <c r="B46" s="29" t="n">
        <v>4202</v>
      </c>
      <c r="C46" s="61" t="s">
        <v>652</v>
      </c>
      <c r="D46" s="62" t="n">
        <v>0</v>
      </c>
      <c r="E46" s="62" t="n">
        <v>0</v>
      </c>
      <c r="F46" s="62" t="n">
        <v>0</v>
      </c>
      <c r="G46" s="62" t="n">
        <v>2.49785</v>
      </c>
      <c r="H46" s="128" t="n">
        <v>2.49785</v>
      </c>
      <c r="I46" s="62" t="n">
        <v>123.106</v>
      </c>
      <c r="J46" s="62" t="n">
        <v>4.42931</v>
      </c>
      <c r="K46" s="62" t="n">
        <v>1.32853</v>
      </c>
      <c r="L46" s="62" t="n">
        <v>0</v>
      </c>
      <c r="M46" s="62" t="n">
        <v>0</v>
      </c>
      <c r="N46" s="62" t="n">
        <v>0</v>
      </c>
      <c r="O46" s="128" t="n">
        <v>128.86384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0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  <c r="AA46" s="62" t="n">
        <v>0</v>
      </c>
      <c r="AB46" s="62" t="n">
        <v>0</v>
      </c>
      <c r="AC46" s="62" t="n">
        <v>0</v>
      </c>
      <c r="AD46" s="62" t="n">
        <v>0</v>
      </c>
      <c r="AE46" s="128" t="n">
        <v>0</v>
      </c>
      <c r="AF46" s="130" t="n">
        <v>131.36169</v>
      </c>
      <c r="AG46" s="6" t="n">
        <v>130.03316</v>
      </c>
      <c r="AH46" s="30" t="n">
        <v>0</v>
      </c>
      <c r="AI46" s="30" t="n">
        <v>1.32853</v>
      </c>
      <c r="AJ46" s="6" t="n">
        <v>0</v>
      </c>
      <c r="AK46" s="6" t="n">
        <v>6.66133814775094E-016</v>
      </c>
      <c r="AL46" s="65"/>
    </row>
    <row r="47" customFormat="false" ht="15" hidden="false" customHeight="false" outlineLevel="0" collapsed="false">
      <c r="B47" s="29" t="n">
        <v>4203</v>
      </c>
      <c r="C47" s="61" t="s">
        <v>653</v>
      </c>
      <c r="D47" s="62" t="n">
        <v>0</v>
      </c>
      <c r="E47" s="62" t="n">
        <v>0</v>
      </c>
      <c r="F47" s="62" t="n">
        <v>372.95417</v>
      </c>
      <c r="G47" s="62" t="n">
        <v>1.58267</v>
      </c>
      <c r="H47" s="128" t="n">
        <v>374.53684</v>
      </c>
      <c r="I47" s="62" t="n">
        <v>1027.58143</v>
      </c>
      <c r="J47" s="62" t="n">
        <v>0</v>
      </c>
      <c r="K47" s="62" t="n">
        <v>7.46966</v>
      </c>
      <c r="L47" s="62" t="n">
        <v>0</v>
      </c>
      <c r="M47" s="62" t="n">
        <v>0</v>
      </c>
      <c r="N47" s="62" t="n">
        <v>0</v>
      </c>
      <c r="O47" s="128" t="n">
        <v>1035.05109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0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  <c r="AA47" s="62" t="n">
        <v>0</v>
      </c>
      <c r="AB47" s="62" t="n">
        <v>0</v>
      </c>
      <c r="AC47" s="62" t="n">
        <v>0</v>
      </c>
      <c r="AD47" s="62" t="n">
        <v>0</v>
      </c>
      <c r="AE47" s="128" t="n">
        <v>0</v>
      </c>
      <c r="AF47" s="130" t="n">
        <v>1409.58793</v>
      </c>
      <c r="AG47" s="6" t="n">
        <v>1402.11827</v>
      </c>
      <c r="AH47" s="30" t="n">
        <v>0</v>
      </c>
      <c r="AI47" s="30" t="n">
        <v>7.46966</v>
      </c>
      <c r="AJ47" s="6" t="n">
        <v>0</v>
      </c>
      <c r="AK47" s="6" t="n">
        <v>-2.39808173319034E-014</v>
      </c>
      <c r="AL47" s="65"/>
    </row>
    <row r="48" customFormat="false" ht="15" hidden="false" customHeight="false" outlineLevel="0" collapsed="false">
      <c r="B48" s="29" t="n">
        <v>4204</v>
      </c>
      <c r="C48" s="61" t="s">
        <v>654</v>
      </c>
      <c r="D48" s="62" t="n">
        <v>0</v>
      </c>
      <c r="E48" s="62" t="n">
        <v>0</v>
      </c>
      <c r="F48" s="62" t="n">
        <v>0</v>
      </c>
      <c r="G48" s="62" t="n">
        <v>0</v>
      </c>
      <c r="H48" s="128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2" t="n">
        <v>0</v>
      </c>
      <c r="N48" s="62" t="n">
        <v>0</v>
      </c>
      <c r="O48" s="128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0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  <c r="AA48" s="62" t="n">
        <v>0</v>
      </c>
      <c r="AB48" s="62" t="n">
        <v>0</v>
      </c>
      <c r="AC48" s="62" t="n">
        <v>0</v>
      </c>
      <c r="AD48" s="62" t="n">
        <v>0</v>
      </c>
      <c r="AE48" s="128" t="n">
        <v>0</v>
      </c>
      <c r="AF48" s="130" t="n">
        <v>0</v>
      </c>
      <c r="AG48" s="6" t="n">
        <v>0</v>
      </c>
      <c r="AH48" s="30" t="n">
        <v>0</v>
      </c>
      <c r="AI48" s="30" t="n">
        <v>0</v>
      </c>
      <c r="AJ48" s="6" t="n">
        <v>0</v>
      </c>
      <c r="AK48" s="6" t="n">
        <v>0</v>
      </c>
      <c r="AL48" s="65"/>
    </row>
    <row r="49" customFormat="false" ht="15" hidden="false" customHeight="false" outlineLevel="0" collapsed="false">
      <c r="B49" s="29" t="n">
        <v>4205</v>
      </c>
      <c r="C49" s="61" t="s">
        <v>655</v>
      </c>
      <c r="D49" s="62" t="n">
        <v>0.672</v>
      </c>
      <c r="E49" s="62" t="n">
        <v>66.0504</v>
      </c>
      <c r="F49" s="62" t="n">
        <v>17.472</v>
      </c>
      <c r="G49" s="62" t="n">
        <v>5.88</v>
      </c>
      <c r="H49" s="128" t="n">
        <v>90.0744</v>
      </c>
      <c r="I49" s="62" t="n">
        <v>0</v>
      </c>
      <c r="J49" s="62" t="n">
        <v>11.76</v>
      </c>
      <c r="K49" s="62" t="n">
        <v>0</v>
      </c>
      <c r="L49" s="62" t="n">
        <v>11.76</v>
      </c>
      <c r="M49" s="62" t="n">
        <v>14.53596</v>
      </c>
      <c r="N49" s="62" t="n">
        <v>0</v>
      </c>
      <c r="O49" s="128" t="n">
        <v>38.05596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0</v>
      </c>
      <c r="U49" s="62" t="n">
        <v>0</v>
      </c>
      <c r="V49" s="62" t="n">
        <v>0.0024</v>
      </c>
      <c r="W49" s="62" t="n">
        <v>0</v>
      </c>
      <c r="X49" s="62" t="n">
        <v>0</v>
      </c>
      <c r="Y49" s="62" t="n">
        <v>0</v>
      </c>
      <c r="Z49" s="62" t="n">
        <v>0</v>
      </c>
      <c r="AA49" s="62" t="n">
        <v>0</v>
      </c>
      <c r="AB49" s="62" t="n">
        <v>0</v>
      </c>
      <c r="AC49" s="62" t="n">
        <v>0</v>
      </c>
      <c r="AD49" s="62" t="n">
        <v>0</v>
      </c>
      <c r="AE49" s="128" t="n">
        <v>0.0024</v>
      </c>
      <c r="AF49" s="130" t="n">
        <v>128.13276</v>
      </c>
      <c r="AG49" s="6" t="n">
        <v>61.41036</v>
      </c>
      <c r="AH49" s="30" t="n">
        <v>66.7224</v>
      </c>
      <c r="AI49" s="30" t="n">
        <v>0</v>
      </c>
      <c r="AJ49" s="6" t="n">
        <v>0</v>
      </c>
      <c r="AK49" s="6" t="n">
        <v>0</v>
      </c>
      <c r="AL49" s="65"/>
    </row>
    <row r="50" customFormat="false" ht="15" hidden="false" customHeight="false" outlineLevel="0" collapsed="false">
      <c r="B50" s="29" t="n">
        <v>4290</v>
      </c>
      <c r="C50" s="61" t="s">
        <v>656</v>
      </c>
      <c r="D50" s="62" t="n">
        <v>3113.73118</v>
      </c>
      <c r="E50" s="62" t="n">
        <v>1538.16</v>
      </c>
      <c r="F50" s="62" t="n">
        <v>2116.68664</v>
      </c>
      <c r="G50" s="62" t="n">
        <v>290.58398</v>
      </c>
      <c r="H50" s="128" t="n">
        <v>7059.1618</v>
      </c>
      <c r="I50" s="62" t="n">
        <v>161.78261</v>
      </c>
      <c r="J50" s="62" t="n">
        <v>416.14752</v>
      </c>
      <c r="K50" s="62" t="n">
        <v>39.3686</v>
      </c>
      <c r="L50" s="62" t="n">
        <v>171.29909</v>
      </c>
      <c r="M50" s="62" t="n">
        <v>198.37253</v>
      </c>
      <c r="N50" s="62" t="n">
        <v>121.0179</v>
      </c>
      <c r="O50" s="128" t="n">
        <v>1107.98825</v>
      </c>
      <c r="P50" s="62" t="n">
        <v>373.20941</v>
      </c>
      <c r="Q50" s="62" t="n">
        <v>93.254</v>
      </c>
      <c r="R50" s="62" t="n">
        <v>0.24962</v>
      </c>
      <c r="S50" s="62" t="n">
        <v>64.2213</v>
      </c>
      <c r="T50" s="62" t="n">
        <v>0.0287</v>
      </c>
      <c r="U50" s="62" t="n">
        <v>26.9787</v>
      </c>
      <c r="V50" s="62" t="n">
        <v>265.49633</v>
      </c>
      <c r="W50" s="62" t="n">
        <v>440.59102</v>
      </c>
      <c r="X50" s="62" t="n">
        <v>0</v>
      </c>
      <c r="Y50" s="62" t="n">
        <v>724.44784</v>
      </c>
      <c r="Z50" s="62" t="n">
        <v>230.07703</v>
      </c>
      <c r="AA50" s="62" t="n">
        <v>53.99173</v>
      </c>
      <c r="AB50" s="62" t="n">
        <v>22.73462</v>
      </c>
      <c r="AC50" s="62" t="n">
        <v>0</v>
      </c>
      <c r="AD50" s="62" t="n">
        <v>542.30448</v>
      </c>
      <c r="AE50" s="128" t="n">
        <v>2837.58478</v>
      </c>
      <c r="AF50" s="130" t="n">
        <v>11004.73483</v>
      </c>
      <c r="AG50" s="6" t="n">
        <v>3948.82484</v>
      </c>
      <c r="AH50" s="30" t="n">
        <v>6521.95864</v>
      </c>
      <c r="AI50" s="30" t="n">
        <v>39.3686</v>
      </c>
      <c r="AJ50" s="6" t="n">
        <v>494.58275</v>
      </c>
      <c r="AK50" s="6" t="n">
        <v>0</v>
      </c>
      <c r="AL50" s="65"/>
    </row>
    <row r="51" customFormat="false" ht="15" hidden="false" customHeight="false" outlineLevel="0" collapsed="false">
      <c r="B51" s="29" t="n">
        <v>53</v>
      </c>
      <c r="C51" s="61" t="s">
        <v>657</v>
      </c>
      <c r="D51" s="62" t="n">
        <v>2797.74838</v>
      </c>
      <c r="E51" s="62" t="n">
        <v>7474.08342</v>
      </c>
      <c r="F51" s="62" t="n">
        <v>23104.3486</v>
      </c>
      <c r="G51" s="62" t="n">
        <v>3120.85832</v>
      </c>
      <c r="H51" s="128" t="n">
        <v>36497.03872</v>
      </c>
      <c r="I51" s="62" t="n">
        <v>81.70178</v>
      </c>
      <c r="J51" s="62" t="n">
        <v>1222.42708</v>
      </c>
      <c r="K51" s="62" t="n">
        <v>1777.23551</v>
      </c>
      <c r="L51" s="62" t="n">
        <v>1206.88704</v>
      </c>
      <c r="M51" s="62" t="n">
        <v>972.08002</v>
      </c>
      <c r="N51" s="62" t="n">
        <v>1357.49564</v>
      </c>
      <c r="O51" s="128" t="n">
        <v>6617.82707</v>
      </c>
      <c r="P51" s="62" t="n">
        <v>1930.30966</v>
      </c>
      <c r="Q51" s="62" t="n">
        <v>699.026</v>
      </c>
      <c r="R51" s="62" t="n">
        <v>0</v>
      </c>
      <c r="S51" s="62" t="n">
        <v>0</v>
      </c>
      <c r="T51" s="62" t="n">
        <v>0</v>
      </c>
      <c r="U51" s="62" t="n">
        <v>230.59246</v>
      </c>
      <c r="V51" s="62" t="n">
        <v>312.84165</v>
      </c>
      <c r="W51" s="62" t="n">
        <v>1954.62444</v>
      </c>
      <c r="X51" s="62" t="n">
        <v>0</v>
      </c>
      <c r="Y51" s="62" t="n">
        <v>1844.98421</v>
      </c>
      <c r="Z51" s="62" t="n">
        <v>297.78226</v>
      </c>
      <c r="AA51" s="62" t="n">
        <v>69.90542</v>
      </c>
      <c r="AB51" s="62" t="n">
        <v>1172.44016</v>
      </c>
      <c r="AC51" s="62" t="n">
        <v>0</v>
      </c>
      <c r="AD51" s="62" t="n">
        <v>25.59376</v>
      </c>
      <c r="AE51" s="128" t="n">
        <v>8538.10002</v>
      </c>
      <c r="AF51" s="130" t="n">
        <v>51652.96581</v>
      </c>
      <c r="AG51" s="6" t="n">
        <v>33480.69875</v>
      </c>
      <c r="AH51" s="30" t="n">
        <v>14370.50169</v>
      </c>
      <c r="AI51" s="30" t="n">
        <v>1777.23551</v>
      </c>
      <c r="AJ51" s="6" t="n">
        <v>2024.52986</v>
      </c>
      <c r="AK51" s="6" t="n">
        <v>-1.00044417195022E-011</v>
      </c>
      <c r="AL51" s="65"/>
    </row>
    <row r="52" customFormat="false" ht="15" hidden="false" customHeight="false" outlineLevel="0" collapsed="false">
      <c r="B52" s="29" t="n">
        <v>5301</v>
      </c>
      <c r="C52" s="61" t="s">
        <v>658</v>
      </c>
      <c r="D52" s="62" t="n">
        <v>1007.27595</v>
      </c>
      <c r="E52" s="62" t="n">
        <v>3565.3136</v>
      </c>
      <c r="F52" s="62" t="n">
        <v>14282.38034</v>
      </c>
      <c r="G52" s="62" t="n">
        <v>454.52447</v>
      </c>
      <c r="H52" s="128" t="n">
        <v>19309.49436</v>
      </c>
      <c r="I52" s="62" t="n">
        <v>36.67222</v>
      </c>
      <c r="J52" s="62" t="n">
        <v>335.72287</v>
      </c>
      <c r="K52" s="62" t="n">
        <v>2.59311</v>
      </c>
      <c r="L52" s="62" t="n">
        <v>285.68273</v>
      </c>
      <c r="M52" s="62" t="n">
        <v>43.97315</v>
      </c>
      <c r="N52" s="62" t="n">
        <v>145.62448</v>
      </c>
      <c r="O52" s="128" t="n">
        <v>850.26856</v>
      </c>
      <c r="P52" s="62" t="n">
        <v>18.78144</v>
      </c>
      <c r="Q52" s="62" t="n">
        <v>534.62</v>
      </c>
      <c r="R52" s="62" t="n">
        <v>0</v>
      </c>
      <c r="S52" s="62" t="n">
        <v>0</v>
      </c>
      <c r="T52" s="62" t="n">
        <v>0</v>
      </c>
      <c r="U52" s="62" t="n">
        <v>230.59246</v>
      </c>
      <c r="V52" s="62" t="n">
        <v>0</v>
      </c>
      <c r="W52" s="62" t="n">
        <v>233.86987</v>
      </c>
      <c r="X52" s="62" t="n">
        <v>0</v>
      </c>
      <c r="Y52" s="62" t="n">
        <v>0</v>
      </c>
      <c r="Z52" s="62" t="n">
        <v>234.07854</v>
      </c>
      <c r="AA52" s="62" t="n">
        <v>28.14615</v>
      </c>
      <c r="AB52" s="62" t="n">
        <v>68.62771</v>
      </c>
      <c r="AC52" s="62" t="n">
        <v>0</v>
      </c>
      <c r="AD52" s="62" t="n">
        <v>25.59376</v>
      </c>
      <c r="AE52" s="128" t="n">
        <v>1374.30993</v>
      </c>
      <c r="AF52" s="130" t="n">
        <v>21534.07285</v>
      </c>
      <c r="AG52" s="6" t="n">
        <v>16418.42043</v>
      </c>
      <c r="AH52" s="30" t="n">
        <v>4851.04329</v>
      </c>
      <c r="AI52" s="30" t="n">
        <v>2.59311</v>
      </c>
      <c r="AJ52" s="6" t="n">
        <v>262.01602</v>
      </c>
      <c r="AK52" s="6" t="n">
        <v>-1.98951966012828E-012</v>
      </c>
      <c r="AL52" s="65"/>
    </row>
    <row r="53" customFormat="false" ht="15" hidden="false" customHeight="false" outlineLevel="0" collapsed="false">
      <c r="B53" s="29" t="n">
        <v>5302</v>
      </c>
      <c r="C53" s="61" t="s">
        <v>659</v>
      </c>
      <c r="D53" s="62" t="n">
        <v>826.25606</v>
      </c>
      <c r="E53" s="62" t="n">
        <v>1839.22284</v>
      </c>
      <c r="F53" s="62" t="n">
        <v>4340.71212</v>
      </c>
      <c r="G53" s="62" t="n">
        <v>268.58666</v>
      </c>
      <c r="H53" s="128" t="n">
        <v>7274.77768</v>
      </c>
      <c r="I53" s="62" t="n">
        <v>0.80025</v>
      </c>
      <c r="J53" s="62" t="n">
        <v>96.58899</v>
      </c>
      <c r="K53" s="62" t="n">
        <v>65.37121</v>
      </c>
      <c r="L53" s="62" t="n">
        <v>229.9456</v>
      </c>
      <c r="M53" s="62" t="n">
        <v>0</v>
      </c>
      <c r="N53" s="62" t="n">
        <v>0</v>
      </c>
      <c r="O53" s="128" t="n">
        <v>392.70605</v>
      </c>
      <c r="P53" s="62" t="n">
        <v>0</v>
      </c>
      <c r="Q53" s="62" t="n">
        <v>93.102</v>
      </c>
      <c r="R53" s="62" t="n">
        <v>0</v>
      </c>
      <c r="S53" s="62" t="n">
        <v>0</v>
      </c>
      <c r="T53" s="62" t="n">
        <v>0</v>
      </c>
      <c r="U53" s="62" t="n">
        <v>0</v>
      </c>
      <c r="V53" s="62" t="n">
        <v>11.44796</v>
      </c>
      <c r="W53" s="62" t="n">
        <v>232.39158</v>
      </c>
      <c r="X53" s="62" t="n">
        <v>0</v>
      </c>
      <c r="Y53" s="62" t="n">
        <v>12.70102</v>
      </c>
      <c r="Z53" s="62" t="n">
        <v>0</v>
      </c>
      <c r="AA53" s="62" t="n">
        <v>41.75927</v>
      </c>
      <c r="AB53" s="62" t="n">
        <v>28.09909</v>
      </c>
      <c r="AC53" s="62" t="n">
        <v>0</v>
      </c>
      <c r="AD53" s="62" t="n">
        <v>0</v>
      </c>
      <c r="AE53" s="128" t="n">
        <v>419.50092</v>
      </c>
      <c r="AF53" s="130" t="n">
        <v>8086.98465</v>
      </c>
      <c r="AG53" s="6" t="n">
        <v>5069.28267</v>
      </c>
      <c r="AH53" s="30" t="n">
        <v>2678.17992</v>
      </c>
      <c r="AI53" s="30" t="n">
        <v>65.37121</v>
      </c>
      <c r="AJ53" s="6" t="n">
        <v>274.15085</v>
      </c>
      <c r="AK53" s="6" t="n">
        <v>0</v>
      </c>
      <c r="AL53" s="65"/>
    </row>
    <row r="54" customFormat="false" ht="15" hidden="false" customHeight="false" outlineLevel="0" collapsed="false">
      <c r="B54" s="29" t="n">
        <v>5303</v>
      </c>
      <c r="C54" s="61" t="s">
        <v>660</v>
      </c>
      <c r="D54" s="62" t="n">
        <v>193.60234</v>
      </c>
      <c r="E54" s="62" t="n">
        <v>1158.80635</v>
      </c>
      <c r="F54" s="62" t="n">
        <v>2846.45841</v>
      </c>
      <c r="G54" s="62" t="n">
        <v>597.50621</v>
      </c>
      <c r="H54" s="128" t="n">
        <v>4796.37331</v>
      </c>
      <c r="I54" s="62" t="n">
        <v>0</v>
      </c>
      <c r="J54" s="62" t="n">
        <v>0</v>
      </c>
      <c r="K54" s="62" t="n">
        <v>1534.2257</v>
      </c>
      <c r="L54" s="62" t="n">
        <v>277.37448</v>
      </c>
      <c r="M54" s="62" t="n">
        <v>0</v>
      </c>
      <c r="N54" s="62" t="n">
        <v>808.50481</v>
      </c>
      <c r="O54" s="128" t="n">
        <v>2620.10499</v>
      </c>
      <c r="P54" s="62" t="n">
        <v>70.91407</v>
      </c>
      <c r="Q54" s="62" t="n">
        <v>71.304</v>
      </c>
      <c r="R54" s="62" t="n">
        <v>0</v>
      </c>
      <c r="S54" s="62" t="n">
        <v>0</v>
      </c>
      <c r="T54" s="62" t="n">
        <v>0</v>
      </c>
      <c r="U54" s="62" t="n">
        <v>0</v>
      </c>
      <c r="V54" s="62" t="n">
        <v>301.39369</v>
      </c>
      <c r="W54" s="62" t="n">
        <v>158.2319</v>
      </c>
      <c r="X54" s="62" t="n">
        <v>0</v>
      </c>
      <c r="Y54" s="62" t="n">
        <v>10.39276</v>
      </c>
      <c r="Z54" s="62" t="n">
        <v>10.30304</v>
      </c>
      <c r="AA54" s="62" t="n">
        <v>0</v>
      </c>
      <c r="AB54" s="62" t="n">
        <v>994.23265</v>
      </c>
      <c r="AC54" s="62" t="n">
        <v>0</v>
      </c>
      <c r="AD54" s="62" t="n">
        <v>0</v>
      </c>
      <c r="AE54" s="128" t="n">
        <v>1616.77211</v>
      </c>
      <c r="AF54" s="130" t="n">
        <v>9033.25041</v>
      </c>
      <c r="AG54" s="6" t="n">
        <v>5896.77425</v>
      </c>
      <c r="AH54" s="30" t="n">
        <v>1444.01856</v>
      </c>
      <c r="AI54" s="30" t="n">
        <v>1534.2257</v>
      </c>
      <c r="AJ54" s="6" t="n">
        <v>158.2319</v>
      </c>
      <c r="AK54" s="6" t="n">
        <v>2.27373675443232E-013</v>
      </c>
      <c r="AL54" s="65"/>
    </row>
    <row r="55" customFormat="false" ht="15" hidden="false" customHeight="false" outlineLevel="0" collapsed="false">
      <c r="B55" s="29" t="n">
        <v>5304</v>
      </c>
      <c r="C55" s="61" t="s">
        <v>661</v>
      </c>
      <c r="D55" s="62" t="n">
        <v>0</v>
      </c>
      <c r="E55" s="62" t="n">
        <v>393.09351</v>
      </c>
      <c r="F55" s="62" t="n">
        <v>0.17722</v>
      </c>
      <c r="G55" s="62" t="n">
        <v>239.21929</v>
      </c>
      <c r="H55" s="128" t="n">
        <v>632.49002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928.10687</v>
      </c>
      <c r="N55" s="62" t="n">
        <v>403.36635</v>
      </c>
      <c r="O55" s="128" t="n">
        <v>1331.47322</v>
      </c>
      <c r="P55" s="62" t="n">
        <v>1788.86952</v>
      </c>
      <c r="Q55" s="62" t="n">
        <v>0</v>
      </c>
      <c r="R55" s="62" t="n">
        <v>0</v>
      </c>
      <c r="S55" s="62" t="n">
        <v>0</v>
      </c>
      <c r="T55" s="62" t="n">
        <v>0</v>
      </c>
      <c r="U55" s="62" t="n">
        <v>0</v>
      </c>
      <c r="V55" s="62" t="n">
        <v>0</v>
      </c>
      <c r="W55" s="62" t="n">
        <v>1330.13109</v>
      </c>
      <c r="X55" s="62" t="n">
        <v>0</v>
      </c>
      <c r="Y55" s="62" t="n">
        <v>1814.0404</v>
      </c>
      <c r="Z55" s="62" t="n">
        <v>53.40068</v>
      </c>
      <c r="AA55" s="62" t="n">
        <v>0</v>
      </c>
      <c r="AB55" s="62" t="n">
        <v>71.19549</v>
      </c>
      <c r="AC55" s="62" t="n">
        <v>0</v>
      </c>
      <c r="AD55" s="62" t="n">
        <v>0</v>
      </c>
      <c r="AE55" s="128" t="n">
        <v>5057.63718</v>
      </c>
      <c r="AF55" s="130" t="n">
        <v>7021.60042</v>
      </c>
      <c r="AG55" s="6" t="n">
        <v>1642.06522</v>
      </c>
      <c r="AH55" s="30" t="n">
        <v>4049.40411</v>
      </c>
      <c r="AI55" s="30" t="n">
        <v>0</v>
      </c>
      <c r="AJ55" s="6" t="n">
        <v>1330.13109</v>
      </c>
      <c r="AK55" s="6" t="n">
        <v>0</v>
      </c>
      <c r="AL55" s="65"/>
    </row>
    <row r="56" customFormat="false" ht="15" hidden="false" customHeight="false" outlineLevel="0" collapsed="false">
      <c r="B56" s="29" t="n">
        <v>5305</v>
      </c>
      <c r="C56" s="61" t="s">
        <v>662</v>
      </c>
      <c r="D56" s="62" t="n">
        <v>770.61403</v>
      </c>
      <c r="E56" s="62" t="n">
        <v>517.64712</v>
      </c>
      <c r="F56" s="62" t="n">
        <v>1634.62051</v>
      </c>
      <c r="G56" s="62" t="n">
        <v>1561.02169</v>
      </c>
      <c r="H56" s="128" t="n">
        <v>4483.90335</v>
      </c>
      <c r="I56" s="62" t="n">
        <v>44.22931</v>
      </c>
      <c r="J56" s="62" t="n">
        <v>790.11522</v>
      </c>
      <c r="K56" s="62" t="n">
        <v>175.04549</v>
      </c>
      <c r="L56" s="62" t="n">
        <v>413.88423</v>
      </c>
      <c r="M56" s="62" t="n">
        <v>0</v>
      </c>
      <c r="N56" s="62" t="n">
        <v>0</v>
      </c>
      <c r="O56" s="128" t="n">
        <v>1423.27425</v>
      </c>
      <c r="P56" s="62" t="n">
        <v>51.74463</v>
      </c>
      <c r="Q56" s="62" t="n">
        <v>0</v>
      </c>
      <c r="R56" s="62" t="n">
        <v>0</v>
      </c>
      <c r="S56" s="62" t="n">
        <v>0</v>
      </c>
      <c r="T56" s="62" t="n">
        <v>0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7.85003</v>
      </c>
      <c r="Z56" s="62" t="n">
        <v>0</v>
      </c>
      <c r="AA56" s="62" t="n">
        <v>0</v>
      </c>
      <c r="AB56" s="62" t="n">
        <v>10.28522</v>
      </c>
      <c r="AC56" s="62" t="n">
        <v>0</v>
      </c>
      <c r="AD56" s="62" t="n">
        <v>0</v>
      </c>
      <c r="AE56" s="128" t="n">
        <v>69.87988</v>
      </c>
      <c r="AF56" s="130" t="n">
        <v>5977.05748</v>
      </c>
      <c r="AG56" s="6" t="n">
        <v>4454.15618</v>
      </c>
      <c r="AH56" s="30" t="n">
        <v>1347.85581</v>
      </c>
      <c r="AI56" s="30" t="n">
        <v>175.04549</v>
      </c>
      <c r="AJ56" s="6" t="n">
        <v>0</v>
      </c>
      <c r="AK56" s="6" t="n">
        <v>4.2632564145606E-013</v>
      </c>
      <c r="AL56" s="65"/>
    </row>
    <row r="57" customFormat="false" ht="15" hidden="false" customHeight="false" outlineLevel="0" collapsed="false">
      <c r="B57" s="29" t="n">
        <v>43</v>
      </c>
      <c r="C57" s="61" t="s">
        <v>663</v>
      </c>
      <c r="D57" s="62" t="n">
        <v>2378.77688</v>
      </c>
      <c r="E57" s="62" t="n">
        <v>5914.90824</v>
      </c>
      <c r="F57" s="62" t="n">
        <v>21986.40437</v>
      </c>
      <c r="G57" s="62" t="n">
        <v>175.62882</v>
      </c>
      <c r="H57" s="128" t="n">
        <v>30455.71831</v>
      </c>
      <c r="I57" s="62" t="n">
        <v>1221.6708</v>
      </c>
      <c r="J57" s="62" t="n">
        <v>21.87548</v>
      </c>
      <c r="K57" s="62" t="n">
        <v>261.2548</v>
      </c>
      <c r="L57" s="62" t="n">
        <v>782.10118</v>
      </c>
      <c r="M57" s="62" t="n">
        <v>38.85107</v>
      </c>
      <c r="N57" s="62" t="n">
        <v>223.48101</v>
      </c>
      <c r="O57" s="128" t="n">
        <v>2549.23434</v>
      </c>
      <c r="P57" s="62" t="n">
        <v>242.93961</v>
      </c>
      <c r="Q57" s="62" t="n">
        <v>25.42</v>
      </c>
      <c r="R57" s="62" t="n">
        <v>0</v>
      </c>
      <c r="S57" s="62" t="n">
        <v>0</v>
      </c>
      <c r="T57" s="62" t="n">
        <v>0</v>
      </c>
      <c r="U57" s="62" t="n">
        <v>36.39947</v>
      </c>
      <c r="V57" s="62" t="n">
        <v>12.68417</v>
      </c>
      <c r="W57" s="62" t="n">
        <v>1117.14677</v>
      </c>
      <c r="X57" s="62" t="n">
        <v>0</v>
      </c>
      <c r="Y57" s="62" t="n">
        <v>107.52988</v>
      </c>
      <c r="Z57" s="62" t="n">
        <v>79.16042</v>
      </c>
      <c r="AA57" s="62" t="n">
        <v>142.44017</v>
      </c>
      <c r="AB57" s="62" t="n">
        <v>89.36473</v>
      </c>
      <c r="AC57" s="62" t="n">
        <v>0</v>
      </c>
      <c r="AD57" s="62" t="n">
        <v>5.2829</v>
      </c>
      <c r="AE57" s="128" t="n">
        <v>1858.36812</v>
      </c>
      <c r="AF57" s="130" t="n">
        <v>34863.32077</v>
      </c>
      <c r="AG57" s="6" t="n">
        <v>24613.8811</v>
      </c>
      <c r="AH57" s="30" t="n">
        <v>8728.59793</v>
      </c>
      <c r="AI57" s="30" t="n">
        <v>261.2548</v>
      </c>
      <c r="AJ57" s="6" t="n">
        <v>1259.58694</v>
      </c>
      <c r="AK57" s="6" t="n">
        <v>-3.86535248253495E-012</v>
      </c>
      <c r="AL57" s="65"/>
    </row>
    <row r="58" customFormat="false" ht="15" hidden="false" customHeight="false" outlineLevel="0" collapsed="false">
      <c r="B58" s="29" t="n">
        <v>4301</v>
      </c>
      <c r="C58" s="61" t="s">
        <v>664</v>
      </c>
      <c r="D58" s="62" t="n">
        <v>808.39046</v>
      </c>
      <c r="E58" s="62" t="n">
        <v>2960.99379</v>
      </c>
      <c r="F58" s="62" t="n">
        <v>13089.00277</v>
      </c>
      <c r="G58" s="62" t="n">
        <v>0</v>
      </c>
      <c r="H58" s="128" t="n">
        <v>16858.38702</v>
      </c>
      <c r="I58" s="62" t="n">
        <v>130.88208</v>
      </c>
      <c r="J58" s="62" t="n">
        <v>0</v>
      </c>
      <c r="K58" s="62" t="n">
        <v>0.04479</v>
      </c>
      <c r="L58" s="62" t="n">
        <v>314.10731</v>
      </c>
      <c r="M58" s="62" t="n">
        <v>25.21462</v>
      </c>
      <c r="N58" s="62" t="n">
        <v>59.67502</v>
      </c>
      <c r="O58" s="128" t="n">
        <v>529.92382</v>
      </c>
      <c r="P58" s="62" t="n">
        <v>18.78144</v>
      </c>
      <c r="Q58" s="62" t="n">
        <v>0</v>
      </c>
      <c r="R58" s="62" t="n">
        <v>0</v>
      </c>
      <c r="S58" s="62" t="n">
        <v>0</v>
      </c>
      <c r="T58" s="62" t="n">
        <v>0</v>
      </c>
      <c r="U58" s="62" t="n">
        <v>9.89947</v>
      </c>
      <c r="V58" s="62" t="n">
        <v>0</v>
      </c>
      <c r="W58" s="62" t="n">
        <v>235.81307</v>
      </c>
      <c r="X58" s="62" t="n">
        <v>0</v>
      </c>
      <c r="Y58" s="62" t="n">
        <v>0</v>
      </c>
      <c r="Z58" s="62" t="n">
        <v>0</v>
      </c>
      <c r="AA58" s="62" t="n">
        <v>42.09236</v>
      </c>
      <c r="AB58" s="62" t="n">
        <v>75.73489</v>
      </c>
      <c r="AC58" s="62" t="n">
        <v>0</v>
      </c>
      <c r="AD58" s="62" t="n">
        <v>5.2829</v>
      </c>
      <c r="AE58" s="128" t="n">
        <v>387.60413</v>
      </c>
      <c r="AF58" s="130" t="n">
        <v>17775.91497</v>
      </c>
      <c r="AG58" s="6" t="n">
        <v>13704.51616</v>
      </c>
      <c r="AH58" s="30" t="n">
        <v>3793.44859</v>
      </c>
      <c r="AI58" s="30" t="n">
        <v>0.04479</v>
      </c>
      <c r="AJ58" s="6" t="n">
        <v>277.90543</v>
      </c>
      <c r="AK58" s="6" t="n">
        <v>-1.64845914696343E-012</v>
      </c>
      <c r="AL58" s="65"/>
    </row>
    <row r="59" customFormat="false" ht="15" hidden="false" customHeight="false" outlineLevel="0" collapsed="false">
      <c r="B59" s="29" t="n">
        <v>4302</v>
      </c>
      <c r="C59" s="61" t="s">
        <v>659</v>
      </c>
      <c r="D59" s="62" t="n">
        <v>420.6541</v>
      </c>
      <c r="E59" s="62" t="n">
        <v>2586.04189</v>
      </c>
      <c r="F59" s="62" t="n">
        <v>4105.19983</v>
      </c>
      <c r="G59" s="62" t="n">
        <v>156.45058</v>
      </c>
      <c r="H59" s="128" t="n">
        <v>7268.3464</v>
      </c>
      <c r="I59" s="62" t="n">
        <v>162.03398</v>
      </c>
      <c r="J59" s="62" t="n">
        <v>20.70586</v>
      </c>
      <c r="K59" s="62" t="n">
        <v>3.61684</v>
      </c>
      <c r="L59" s="62" t="n">
        <v>20.92216</v>
      </c>
      <c r="M59" s="62" t="n">
        <v>0</v>
      </c>
      <c r="N59" s="62" t="n">
        <v>0</v>
      </c>
      <c r="O59" s="128" t="n">
        <v>207.27884</v>
      </c>
      <c r="P59" s="62" t="n">
        <v>0.48412</v>
      </c>
      <c r="Q59" s="62" t="n">
        <v>0.299</v>
      </c>
      <c r="R59" s="62" t="n">
        <v>0</v>
      </c>
      <c r="S59" s="62" t="n">
        <v>0</v>
      </c>
      <c r="T59" s="62" t="n">
        <v>0</v>
      </c>
      <c r="U59" s="62" t="n">
        <v>26.5</v>
      </c>
      <c r="V59" s="62" t="n">
        <v>12.68417</v>
      </c>
      <c r="W59" s="62" t="n">
        <v>238.98952</v>
      </c>
      <c r="X59" s="62" t="n">
        <v>0</v>
      </c>
      <c r="Y59" s="62" t="n">
        <v>0.00102</v>
      </c>
      <c r="Z59" s="62" t="n">
        <v>0</v>
      </c>
      <c r="AA59" s="62" t="n">
        <v>100.34781</v>
      </c>
      <c r="AB59" s="62" t="n">
        <v>13.62984</v>
      </c>
      <c r="AC59" s="62" t="n">
        <v>0</v>
      </c>
      <c r="AD59" s="62" t="n">
        <v>0</v>
      </c>
      <c r="AE59" s="128" t="n">
        <v>392.93548</v>
      </c>
      <c r="AF59" s="130" t="n">
        <v>7868.56072</v>
      </c>
      <c r="AG59" s="6" t="n">
        <v>4518.42542</v>
      </c>
      <c r="AH59" s="30" t="n">
        <v>3007.18113</v>
      </c>
      <c r="AI59" s="30" t="n">
        <v>3.61684</v>
      </c>
      <c r="AJ59" s="6" t="n">
        <v>339.33733</v>
      </c>
      <c r="AK59" s="6" t="n">
        <v>-5.11590769747272E-013</v>
      </c>
      <c r="AL59" s="65"/>
    </row>
    <row r="60" customFormat="false" ht="15" hidden="false" customHeight="false" outlineLevel="0" collapsed="false">
      <c r="B60" s="29" t="n">
        <v>4303</v>
      </c>
      <c r="C60" s="61" t="s">
        <v>660</v>
      </c>
      <c r="D60" s="62" t="n">
        <v>259.70546</v>
      </c>
      <c r="E60" s="62" t="n">
        <v>354.48191</v>
      </c>
      <c r="F60" s="62" t="n">
        <v>7.00476</v>
      </c>
      <c r="G60" s="62" t="n">
        <v>3.35095</v>
      </c>
      <c r="H60" s="128" t="n">
        <v>624.54308</v>
      </c>
      <c r="I60" s="62" t="n">
        <v>0</v>
      </c>
      <c r="J60" s="62" t="n">
        <v>0.3</v>
      </c>
      <c r="K60" s="62" t="n">
        <v>64.08914</v>
      </c>
      <c r="L60" s="62" t="n">
        <v>447.07171</v>
      </c>
      <c r="M60" s="62" t="n">
        <v>0</v>
      </c>
      <c r="N60" s="62" t="n">
        <v>163.80599</v>
      </c>
      <c r="O60" s="128" t="n">
        <v>675.26684</v>
      </c>
      <c r="P60" s="62" t="n">
        <v>54.52758</v>
      </c>
      <c r="Q60" s="62" t="n">
        <v>25.121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531.74044</v>
      </c>
      <c r="X60" s="62" t="n">
        <v>0</v>
      </c>
      <c r="Y60" s="62" t="n">
        <v>107.5063</v>
      </c>
      <c r="Z60" s="62" t="n">
        <v>0</v>
      </c>
      <c r="AA60" s="62" t="n">
        <v>0</v>
      </c>
      <c r="AB60" s="62" t="n">
        <v>0</v>
      </c>
      <c r="AC60" s="62" t="n">
        <v>0</v>
      </c>
      <c r="AD60" s="62" t="n">
        <v>0</v>
      </c>
      <c r="AE60" s="128" t="n">
        <v>718.89532</v>
      </c>
      <c r="AF60" s="130" t="n">
        <v>2018.70524</v>
      </c>
      <c r="AG60" s="6" t="n">
        <v>646.65441</v>
      </c>
      <c r="AH60" s="30" t="n">
        <v>776.22125</v>
      </c>
      <c r="AI60" s="30" t="n">
        <v>64.08914</v>
      </c>
      <c r="AJ60" s="6" t="n">
        <v>531.74044</v>
      </c>
      <c r="AK60" s="6" t="n">
        <v>0</v>
      </c>
      <c r="AL60" s="65"/>
    </row>
    <row r="61" customFormat="false" ht="15" hidden="false" customHeight="false" outlineLevel="0" collapsed="false">
      <c r="B61" s="29" t="n">
        <v>4304</v>
      </c>
      <c r="C61" s="61" t="s">
        <v>665</v>
      </c>
      <c r="D61" s="62" t="n">
        <v>0</v>
      </c>
      <c r="E61" s="62" t="n">
        <v>0</v>
      </c>
      <c r="F61" s="62" t="n">
        <v>0</v>
      </c>
      <c r="G61" s="62" t="n">
        <v>8.41213</v>
      </c>
      <c r="H61" s="128" t="n">
        <v>8.41213</v>
      </c>
      <c r="I61" s="62" t="n">
        <v>0</v>
      </c>
      <c r="J61" s="62" t="n">
        <v>0</v>
      </c>
      <c r="K61" s="62" t="n">
        <v>0</v>
      </c>
      <c r="L61" s="62" t="n">
        <v>0</v>
      </c>
      <c r="M61" s="62" t="n">
        <v>2.24538</v>
      </c>
      <c r="N61" s="62" t="n">
        <v>0</v>
      </c>
      <c r="O61" s="128" t="n">
        <v>2.24538</v>
      </c>
      <c r="P61" s="62" t="n">
        <v>169.14647</v>
      </c>
      <c r="Q61" s="62" t="n">
        <v>0</v>
      </c>
      <c r="R61" s="62" t="n">
        <v>0</v>
      </c>
      <c r="S61" s="62" t="n">
        <v>0</v>
      </c>
      <c r="T61" s="62" t="n">
        <v>0</v>
      </c>
      <c r="U61" s="62" t="n">
        <v>0</v>
      </c>
      <c r="V61" s="62" t="n">
        <v>0</v>
      </c>
      <c r="W61" s="62" t="n">
        <v>49.50649</v>
      </c>
      <c r="X61" s="62" t="n">
        <v>0</v>
      </c>
      <c r="Y61" s="62" t="n">
        <v>0</v>
      </c>
      <c r="Z61" s="62" t="n">
        <v>5.6359</v>
      </c>
      <c r="AA61" s="62" t="n">
        <v>0</v>
      </c>
      <c r="AB61" s="62" t="n">
        <v>0</v>
      </c>
      <c r="AC61" s="62" t="n">
        <v>0</v>
      </c>
      <c r="AD61" s="62" t="n">
        <v>0</v>
      </c>
      <c r="AE61" s="128" t="n">
        <v>224.28886</v>
      </c>
      <c r="AF61" s="130" t="n">
        <v>234.94637</v>
      </c>
      <c r="AG61" s="6" t="n">
        <v>10.65751</v>
      </c>
      <c r="AH61" s="30" t="n">
        <v>174.78237</v>
      </c>
      <c r="AI61" s="30" t="n">
        <v>0</v>
      </c>
      <c r="AJ61" s="6" t="n">
        <v>49.50649</v>
      </c>
      <c r="AK61" s="6" t="n">
        <v>0</v>
      </c>
      <c r="AL61" s="65"/>
    </row>
    <row r="62" s="56" customFormat="true" ht="15" hidden="false" customHeight="false" outlineLevel="0" collapsed="false">
      <c r="B62" s="127"/>
      <c r="C62" s="64" t="s">
        <v>666</v>
      </c>
      <c r="D62" s="67" t="n">
        <v>100738.96434</v>
      </c>
      <c r="E62" s="67" t="n">
        <v>63159.94027</v>
      </c>
      <c r="F62" s="67" t="n">
        <v>254996.68976</v>
      </c>
      <c r="G62" s="67" t="n">
        <v>61692.63005</v>
      </c>
      <c r="H62" s="128" t="n">
        <v>480588.22442</v>
      </c>
      <c r="I62" s="67" t="n">
        <v>31806.36884</v>
      </c>
      <c r="J62" s="67" t="n">
        <v>53577.89029</v>
      </c>
      <c r="K62" s="67" t="n">
        <v>17102.24763</v>
      </c>
      <c r="L62" s="67" t="n">
        <v>50103.62543</v>
      </c>
      <c r="M62" s="67" t="n">
        <v>16442.204</v>
      </c>
      <c r="N62" s="67" t="n">
        <v>13901.51654</v>
      </c>
      <c r="O62" s="128" t="n">
        <v>182933.85273</v>
      </c>
      <c r="P62" s="67" t="n">
        <v>4585.89884</v>
      </c>
      <c r="Q62" s="67" t="n">
        <v>13091.702</v>
      </c>
      <c r="R62" s="67" t="n">
        <v>477.93267</v>
      </c>
      <c r="S62" s="67" t="n">
        <v>1677.22825</v>
      </c>
      <c r="T62" s="67" t="n">
        <v>828.03639</v>
      </c>
      <c r="U62" s="67" t="n">
        <v>7081.1408</v>
      </c>
      <c r="V62" s="67" t="n">
        <v>8352.72746</v>
      </c>
      <c r="W62" s="67" t="n">
        <v>26791.54473</v>
      </c>
      <c r="X62" s="67" t="n">
        <v>317.04787</v>
      </c>
      <c r="Y62" s="67" t="n">
        <v>14077.13033</v>
      </c>
      <c r="Z62" s="67" t="n">
        <v>31034.44921</v>
      </c>
      <c r="AA62" s="67" t="n">
        <v>18831.86947</v>
      </c>
      <c r="AB62" s="67" t="n">
        <v>3340.06191</v>
      </c>
      <c r="AC62" s="67" t="n">
        <v>4368.71803</v>
      </c>
      <c r="AD62" s="67" t="n">
        <v>1682.04896</v>
      </c>
      <c r="AE62" s="128" t="n">
        <v>136537.53692</v>
      </c>
      <c r="AF62" s="130" t="n">
        <v>800059.61407</v>
      </c>
      <c r="AG62" s="6" t="n">
        <v>516541.718</v>
      </c>
      <c r="AH62" s="30" t="n">
        <v>216423.51621</v>
      </c>
      <c r="AI62" s="30" t="n">
        <v>17102.24763</v>
      </c>
      <c r="AJ62" s="6" t="n">
        <v>49992.13223</v>
      </c>
      <c r="AK62" s="6" t="n">
        <v>0</v>
      </c>
      <c r="AL62" s="65"/>
    </row>
    <row r="63" customFormat="false" ht="15" hidden="false" customHeight="false" outlineLevel="0" collapsed="false">
      <c r="B63" s="29"/>
      <c r="D63" s="62"/>
      <c r="E63" s="62"/>
      <c r="F63" s="62"/>
      <c r="G63" s="62"/>
      <c r="H63" s="128" t="n">
        <v>0</v>
      </c>
      <c r="I63" s="62"/>
      <c r="J63" s="62"/>
      <c r="K63" s="62"/>
      <c r="L63" s="62"/>
      <c r="M63" s="62"/>
      <c r="N63" s="62"/>
      <c r="O63" s="128" t="n">
        <v>0</v>
      </c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128" t="n">
        <v>0</v>
      </c>
      <c r="AF63" s="130" t="n">
        <v>0</v>
      </c>
      <c r="AG63" s="6" t="n">
        <v>0</v>
      </c>
      <c r="AH63" s="30" t="n">
        <v>0</v>
      </c>
      <c r="AI63" s="30" t="n">
        <v>0</v>
      </c>
      <c r="AJ63" s="6" t="n">
        <v>0</v>
      </c>
      <c r="AK63" s="6" t="n">
        <v>0</v>
      </c>
      <c r="AL63" s="65"/>
    </row>
    <row r="64" customFormat="false" ht="15" hidden="false" customHeight="false" outlineLevel="0" collapsed="false">
      <c r="B64" s="29" t="n">
        <v>44</v>
      </c>
      <c r="C64" s="61" t="s">
        <v>572</v>
      </c>
      <c r="D64" s="62" t="n">
        <v>9068.55536</v>
      </c>
      <c r="E64" s="62" t="n">
        <v>7017.07332</v>
      </c>
      <c r="F64" s="62" t="n">
        <v>80491.21198</v>
      </c>
      <c r="G64" s="62" t="n">
        <v>2851.28414</v>
      </c>
      <c r="H64" s="128" t="n">
        <v>99428.1248</v>
      </c>
      <c r="I64" s="62" t="n">
        <v>3041.04019</v>
      </c>
      <c r="J64" s="62" t="n">
        <v>2246.06197</v>
      </c>
      <c r="K64" s="62" t="n">
        <v>3017.08435</v>
      </c>
      <c r="L64" s="62" t="n">
        <v>6027.96061</v>
      </c>
      <c r="M64" s="62" t="n">
        <v>532.309</v>
      </c>
      <c r="N64" s="62" t="n">
        <v>863.39881</v>
      </c>
      <c r="O64" s="128" t="n">
        <v>15727.85493</v>
      </c>
      <c r="P64" s="62" t="n">
        <v>0</v>
      </c>
      <c r="Q64" s="62" t="n">
        <v>1258.303</v>
      </c>
      <c r="R64" s="62" t="n">
        <v>95.30711</v>
      </c>
      <c r="S64" s="62" t="n">
        <v>53.55024</v>
      </c>
      <c r="T64" s="62" t="n">
        <v>29.8154</v>
      </c>
      <c r="U64" s="62" t="n">
        <v>989.64693</v>
      </c>
      <c r="V64" s="62" t="n">
        <v>161.73158</v>
      </c>
      <c r="W64" s="62" t="n">
        <v>9068.02753</v>
      </c>
      <c r="X64" s="62" t="n">
        <v>28.06552</v>
      </c>
      <c r="Y64" s="62" t="n">
        <v>3763.26531</v>
      </c>
      <c r="Z64" s="62" t="n">
        <v>9933.93756</v>
      </c>
      <c r="AA64" s="62" t="n">
        <v>2632.82336</v>
      </c>
      <c r="AB64" s="62" t="n">
        <v>290.04754</v>
      </c>
      <c r="AC64" s="62" t="n">
        <v>524.54935</v>
      </c>
      <c r="AD64" s="62" t="n">
        <v>16.31743</v>
      </c>
      <c r="AE64" s="128" t="n">
        <v>28845.38786</v>
      </c>
      <c r="AF64" s="130" t="n">
        <v>144001.36759</v>
      </c>
      <c r="AG64" s="6" t="n">
        <v>98901.8531</v>
      </c>
      <c r="AH64" s="30" t="n">
        <v>29857.0299</v>
      </c>
      <c r="AI64" s="30" t="n">
        <v>3017.08435</v>
      </c>
      <c r="AJ64" s="6" t="n">
        <v>12225.40024</v>
      </c>
      <c r="AK64" s="6" t="n">
        <v>0</v>
      </c>
      <c r="AL64" s="65"/>
    </row>
    <row r="65" customFormat="false" ht="15" hidden="false" customHeight="false" outlineLevel="0" collapsed="false">
      <c r="B65" s="29" t="n">
        <v>4401</v>
      </c>
      <c r="C65" s="61" t="s">
        <v>667</v>
      </c>
      <c r="D65" s="62" t="n">
        <v>133.0235</v>
      </c>
      <c r="E65" s="62" t="n">
        <v>850</v>
      </c>
      <c r="F65" s="62" t="n">
        <v>7208.97651</v>
      </c>
      <c r="G65" s="62" t="n">
        <v>35</v>
      </c>
      <c r="H65" s="128" t="n">
        <v>8227.00001</v>
      </c>
      <c r="I65" s="62" t="n">
        <v>0</v>
      </c>
      <c r="J65" s="62" t="n">
        <v>86.33896</v>
      </c>
      <c r="K65" s="62" t="n">
        <v>5.67187</v>
      </c>
      <c r="L65" s="62" t="n">
        <v>2000.0003</v>
      </c>
      <c r="M65" s="62" t="n">
        <v>0</v>
      </c>
      <c r="N65" s="62" t="n">
        <v>0</v>
      </c>
      <c r="O65" s="128" t="n">
        <v>2092.01113</v>
      </c>
      <c r="P65" s="62" t="n">
        <v>0</v>
      </c>
      <c r="Q65" s="62" t="n">
        <v>0</v>
      </c>
      <c r="R65" s="62" t="n">
        <v>0</v>
      </c>
      <c r="S65" s="62" t="n">
        <v>0</v>
      </c>
      <c r="T65" s="62" t="n">
        <v>2.61315</v>
      </c>
      <c r="U65" s="62" t="n">
        <v>0</v>
      </c>
      <c r="V65" s="62" t="n">
        <v>0</v>
      </c>
      <c r="W65" s="62" t="n">
        <v>0</v>
      </c>
      <c r="X65" s="62" t="n">
        <v>27.61561</v>
      </c>
      <c r="Y65" s="62" t="n">
        <v>500</v>
      </c>
      <c r="Z65" s="62" t="n">
        <v>47.03991</v>
      </c>
      <c r="AA65" s="62" t="n">
        <v>0</v>
      </c>
      <c r="AB65" s="62" t="n">
        <v>152.27519</v>
      </c>
      <c r="AC65" s="62" t="n">
        <v>0</v>
      </c>
      <c r="AD65" s="62" t="n">
        <v>0</v>
      </c>
      <c r="AE65" s="128" t="n">
        <v>729.54386</v>
      </c>
      <c r="AF65" s="130" t="n">
        <v>11048.555</v>
      </c>
      <c r="AG65" s="6" t="n">
        <v>9482.59096</v>
      </c>
      <c r="AH65" s="30" t="n">
        <v>1560.29217</v>
      </c>
      <c r="AI65" s="30" t="n">
        <v>5.67187</v>
      </c>
      <c r="AJ65" s="6" t="n">
        <v>0</v>
      </c>
      <c r="AK65" s="6" t="n">
        <v>-1.01074704161874E-012</v>
      </c>
      <c r="AL65" s="65"/>
    </row>
    <row r="66" customFormat="false" ht="15" hidden="false" customHeight="false" outlineLevel="0" collapsed="false">
      <c r="B66" s="29" t="n">
        <v>4402</v>
      </c>
      <c r="C66" s="61" t="s">
        <v>639</v>
      </c>
      <c r="D66" s="62" t="n">
        <v>7426.03186</v>
      </c>
      <c r="E66" s="62" t="n">
        <v>2335.88972</v>
      </c>
      <c r="F66" s="62" t="n">
        <v>68250</v>
      </c>
      <c r="G66" s="62" t="n">
        <v>2580</v>
      </c>
      <c r="H66" s="128" t="n">
        <v>80591.92158</v>
      </c>
      <c r="I66" s="62" t="n">
        <v>2559.93441</v>
      </c>
      <c r="J66" s="62" t="n">
        <v>1827.35764</v>
      </c>
      <c r="K66" s="62" t="n">
        <v>2326.65749</v>
      </c>
      <c r="L66" s="62" t="n">
        <v>2910.44276</v>
      </c>
      <c r="M66" s="62" t="n">
        <v>107.57148</v>
      </c>
      <c r="N66" s="62" t="n">
        <v>405.06216</v>
      </c>
      <c r="O66" s="128" t="n">
        <v>10137.02594</v>
      </c>
      <c r="P66" s="62" t="n">
        <v>0</v>
      </c>
      <c r="Q66" s="62" t="n">
        <v>288.039</v>
      </c>
      <c r="R66" s="62" t="n">
        <v>94.51079</v>
      </c>
      <c r="S66" s="62" t="n">
        <v>15.2138</v>
      </c>
      <c r="T66" s="62" t="n">
        <v>18.44326</v>
      </c>
      <c r="U66" s="62" t="n">
        <v>692.2777</v>
      </c>
      <c r="V66" s="62" t="n">
        <v>161.73158</v>
      </c>
      <c r="W66" s="62" t="n">
        <v>4701.83628</v>
      </c>
      <c r="X66" s="62" t="n">
        <v>0</v>
      </c>
      <c r="Y66" s="62" t="n">
        <v>2883.74061</v>
      </c>
      <c r="Z66" s="62" t="n">
        <v>9132.05868</v>
      </c>
      <c r="AA66" s="62" t="n">
        <v>2590.73567</v>
      </c>
      <c r="AB66" s="62" t="n">
        <v>93.4858</v>
      </c>
      <c r="AC66" s="62" t="n">
        <v>502.19559</v>
      </c>
      <c r="AD66" s="62" t="n">
        <v>13.15722</v>
      </c>
      <c r="AE66" s="128" t="n">
        <v>21187.42598</v>
      </c>
      <c r="AF66" s="130" t="n">
        <v>111916.3735</v>
      </c>
      <c r="AG66" s="6" t="n">
        <v>79985.62712</v>
      </c>
      <c r="AH66" s="30" t="n">
        <v>21809.32135</v>
      </c>
      <c r="AI66" s="30" t="n">
        <v>2326.65749</v>
      </c>
      <c r="AJ66" s="6" t="n">
        <v>7794.76754</v>
      </c>
      <c r="AK66" s="6" t="n">
        <v>-3.09228198602796E-011</v>
      </c>
      <c r="AL66" s="65"/>
    </row>
    <row r="67" customFormat="false" ht="15" hidden="false" customHeight="false" outlineLevel="0" collapsed="false">
      <c r="B67" s="29" t="n">
        <v>4403</v>
      </c>
      <c r="C67" s="61" t="s">
        <v>668</v>
      </c>
      <c r="D67" s="62" t="n">
        <v>1270</v>
      </c>
      <c r="E67" s="62" t="n">
        <v>2812.70707</v>
      </c>
      <c r="F67" s="62" t="n">
        <v>862.73961</v>
      </c>
      <c r="G67" s="62" t="n">
        <v>4.64443</v>
      </c>
      <c r="H67" s="128" t="n">
        <v>4950.09111</v>
      </c>
      <c r="I67" s="62" t="n">
        <v>212.06623</v>
      </c>
      <c r="J67" s="62" t="n">
        <v>170.631</v>
      </c>
      <c r="K67" s="62" t="n">
        <v>425.84623</v>
      </c>
      <c r="L67" s="62" t="n">
        <v>860</v>
      </c>
      <c r="M67" s="62" t="n">
        <v>247.02814</v>
      </c>
      <c r="N67" s="62" t="n">
        <v>1.80464</v>
      </c>
      <c r="O67" s="128" t="n">
        <v>1917.37624</v>
      </c>
      <c r="P67" s="62" t="n">
        <v>0</v>
      </c>
      <c r="Q67" s="62" t="n">
        <v>0</v>
      </c>
      <c r="R67" s="62" t="n">
        <v>0.79632</v>
      </c>
      <c r="S67" s="62" t="n">
        <v>0</v>
      </c>
      <c r="T67" s="62" t="n">
        <v>5.46968</v>
      </c>
      <c r="U67" s="62" t="n">
        <v>0.55212</v>
      </c>
      <c r="V67" s="62" t="n">
        <v>0</v>
      </c>
      <c r="W67" s="62" t="n">
        <v>105.36554</v>
      </c>
      <c r="X67" s="62" t="n">
        <v>0</v>
      </c>
      <c r="Y67" s="62" t="n">
        <v>139.16498</v>
      </c>
      <c r="Z67" s="62" t="n">
        <v>0</v>
      </c>
      <c r="AA67" s="62" t="n">
        <v>24.71798</v>
      </c>
      <c r="AB67" s="62" t="n">
        <v>44.28655</v>
      </c>
      <c r="AC67" s="62" t="n">
        <v>4.34323</v>
      </c>
      <c r="AD67" s="62" t="n">
        <v>2.3</v>
      </c>
      <c r="AE67" s="128" t="n">
        <v>326.9964</v>
      </c>
      <c r="AF67" s="130" t="n">
        <v>7194.46375</v>
      </c>
      <c r="AG67" s="6" t="n">
        <v>2404.54904</v>
      </c>
      <c r="AH67" s="30" t="n">
        <v>4229.64173</v>
      </c>
      <c r="AI67" s="30" t="n">
        <v>425.84623</v>
      </c>
      <c r="AJ67" s="6" t="n">
        <v>134.42675</v>
      </c>
      <c r="AK67" s="6" t="n">
        <v>6.53699316899292E-013</v>
      </c>
      <c r="AL67" s="65"/>
    </row>
    <row r="68" customFormat="false" ht="15" hidden="false" customHeight="false" outlineLevel="0" collapsed="false">
      <c r="B68" s="29" t="n">
        <v>4404</v>
      </c>
      <c r="C68" s="61" t="s">
        <v>669</v>
      </c>
      <c r="D68" s="62" t="n">
        <v>239.5</v>
      </c>
      <c r="E68" s="62" t="n">
        <v>943.85783</v>
      </c>
      <c r="F68" s="62" t="n">
        <v>739.49586</v>
      </c>
      <c r="G68" s="62" t="n">
        <v>101.63971</v>
      </c>
      <c r="H68" s="128" t="n">
        <v>2024.4934</v>
      </c>
      <c r="I68" s="62" t="n">
        <v>107.08955</v>
      </c>
      <c r="J68" s="62" t="n">
        <v>28.68437</v>
      </c>
      <c r="K68" s="62" t="n">
        <v>201.53476</v>
      </c>
      <c r="L68" s="62" t="n">
        <v>252.96031</v>
      </c>
      <c r="M68" s="62" t="n">
        <v>173.35971</v>
      </c>
      <c r="N68" s="62" t="n">
        <v>396.5831</v>
      </c>
      <c r="O68" s="128" t="n">
        <v>1160.2118</v>
      </c>
      <c r="P68" s="62" t="n">
        <v>0</v>
      </c>
      <c r="Q68" s="62" t="n">
        <v>0</v>
      </c>
      <c r="R68" s="62" t="n">
        <v>0</v>
      </c>
      <c r="S68" s="62" t="n">
        <v>24.33644</v>
      </c>
      <c r="T68" s="62" t="n">
        <v>2.21847</v>
      </c>
      <c r="U68" s="62" t="n">
        <v>62.22223</v>
      </c>
      <c r="V68" s="62" t="n">
        <v>0</v>
      </c>
      <c r="W68" s="62" t="n">
        <v>2567.87039</v>
      </c>
      <c r="X68" s="62" t="n">
        <v>0</v>
      </c>
      <c r="Y68" s="62" t="n">
        <v>59.08507</v>
      </c>
      <c r="Z68" s="62" t="n">
        <v>0</v>
      </c>
      <c r="AA68" s="62" t="n">
        <v>2.41472</v>
      </c>
      <c r="AB68" s="62" t="n">
        <v>0</v>
      </c>
      <c r="AC68" s="62" t="n">
        <v>0</v>
      </c>
      <c r="AD68" s="62" t="n">
        <v>0</v>
      </c>
      <c r="AE68" s="128" t="n">
        <v>2718.14732</v>
      </c>
      <c r="AF68" s="130" t="n">
        <v>5902.85252</v>
      </c>
      <c r="AG68" s="6" t="n">
        <v>1886.37128</v>
      </c>
      <c r="AH68" s="30" t="n">
        <v>1244.66137</v>
      </c>
      <c r="AI68" s="30" t="n">
        <v>201.53476</v>
      </c>
      <c r="AJ68" s="6" t="n">
        <v>2570.28511</v>
      </c>
      <c r="AK68" s="6" t="n">
        <v>0</v>
      </c>
      <c r="AL68" s="65"/>
    </row>
    <row r="69" customFormat="false" ht="15" hidden="false" customHeight="false" outlineLevel="0" collapsed="false">
      <c r="B69" s="29" t="n">
        <v>4405</v>
      </c>
      <c r="C69" s="61" t="s">
        <v>670</v>
      </c>
      <c r="D69" s="62" t="n">
        <v>0</v>
      </c>
      <c r="E69" s="62" t="n">
        <v>74.6187</v>
      </c>
      <c r="F69" s="62" t="n">
        <v>3430</v>
      </c>
      <c r="G69" s="62" t="n">
        <v>0</v>
      </c>
      <c r="H69" s="128" t="n">
        <v>3504.6187</v>
      </c>
      <c r="I69" s="62" t="n">
        <v>0</v>
      </c>
      <c r="J69" s="62" t="n">
        <v>130</v>
      </c>
      <c r="K69" s="62" t="n">
        <v>2.9533</v>
      </c>
      <c r="L69" s="62" t="n">
        <v>0</v>
      </c>
      <c r="M69" s="62" t="n">
        <v>4.34967</v>
      </c>
      <c r="N69" s="62" t="n">
        <v>59.94891</v>
      </c>
      <c r="O69" s="128" t="n">
        <v>197.25188</v>
      </c>
      <c r="P69" s="62" t="n">
        <v>0</v>
      </c>
      <c r="Q69" s="62" t="n">
        <v>30.52</v>
      </c>
      <c r="R69" s="62" t="n">
        <v>0</v>
      </c>
      <c r="S69" s="62" t="n">
        <v>14</v>
      </c>
      <c r="T69" s="62" t="n">
        <v>0.97129</v>
      </c>
      <c r="U69" s="62" t="n">
        <v>0</v>
      </c>
      <c r="V69" s="62" t="n">
        <v>0</v>
      </c>
      <c r="W69" s="62" t="n">
        <v>1692.95532</v>
      </c>
      <c r="X69" s="62" t="n">
        <v>0</v>
      </c>
      <c r="Y69" s="62" t="n">
        <v>181.27465</v>
      </c>
      <c r="Z69" s="62" t="n">
        <v>753.72897</v>
      </c>
      <c r="AA69" s="62" t="n">
        <v>14.6837</v>
      </c>
      <c r="AB69" s="62" t="n">
        <v>0</v>
      </c>
      <c r="AC69" s="62" t="n">
        <v>18.01053</v>
      </c>
      <c r="AD69" s="62" t="n">
        <v>0</v>
      </c>
      <c r="AE69" s="128" t="n">
        <v>2706.14446</v>
      </c>
      <c r="AF69" s="130" t="n">
        <v>6408.01504</v>
      </c>
      <c r="AG69" s="6" t="n">
        <v>3668.81858</v>
      </c>
      <c r="AH69" s="30" t="n">
        <v>1010.59361</v>
      </c>
      <c r="AI69" s="30" t="n">
        <v>2.9533</v>
      </c>
      <c r="AJ69" s="6" t="n">
        <v>1725.64955</v>
      </c>
      <c r="AK69" s="6" t="n">
        <v>0</v>
      </c>
      <c r="AL69" s="65"/>
    </row>
    <row r="70" customFormat="false" ht="15" hidden="false" customHeight="false" outlineLevel="0" collapsed="false">
      <c r="B70" s="29" t="n">
        <v>4406</v>
      </c>
      <c r="C70" s="61" t="s">
        <v>652</v>
      </c>
      <c r="D70" s="62" t="n">
        <v>0</v>
      </c>
      <c r="E70" s="62" t="n">
        <v>0</v>
      </c>
      <c r="F70" s="62" t="n">
        <v>0</v>
      </c>
      <c r="G70" s="62" t="n">
        <v>130</v>
      </c>
      <c r="H70" s="128" t="n">
        <v>130</v>
      </c>
      <c r="I70" s="62" t="n">
        <v>161.95</v>
      </c>
      <c r="J70" s="62" t="n">
        <v>3.05</v>
      </c>
      <c r="K70" s="62" t="n">
        <v>54.4207</v>
      </c>
      <c r="L70" s="62" t="n">
        <v>4.55724</v>
      </c>
      <c r="M70" s="62" t="n">
        <v>0</v>
      </c>
      <c r="N70" s="62" t="n">
        <v>0</v>
      </c>
      <c r="O70" s="128" t="n">
        <v>223.97794</v>
      </c>
      <c r="P70" s="62" t="n">
        <v>0</v>
      </c>
      <c r="Q70" s="62" t="n">
        <v>939.744</v>
      </c>
      <c r="R70" s="62" t="n">
        <v>0</v>
      </c>
      <c r="S70" s="62" t="n">
        <v>0</v>
      </c>
      <c r="T70" s="62" t="n">
        <v>0.09955</v>
      </c>
      <c r="U70" s="62" t="n">
        <v>234.59488</v>
      </c>
      <c r="V70" s="62" t="n">
        <v>0</v>
      </c>
      <c r="W70" s="62" t="n">
        <v>0</v>
      </c>
      <c r="X70" s="62" t="n">
        <v>0.44991</v>
      </c>
      <c r="Y70" s="62" t="n">
        <v>0</v>
      </c>
      <c r="Z70" s="62" t="n">
        <v>1.11</v>
      </c>
      <c r="AA70" s="62" t="n">
        <v>0.27129</v>
      </c>
      <c r="AB70" s="62" t="n">
        <v>0</v>
      </c>
      <c r="AC70" s="62" t="n">
        <v>0</v>
      </c>
      <c r="AD70" s="62" t="n">
        <v>0.86021</v>
      </c>
      <c r="AE70" s="128" t="n">
        <v>1177.12984</v>
      </c>
      <c r="AF70" s="130" t="n">
        <v>1531.10778</v>
      </c>
      <c r="AG70" s="6" t="n">
        <v>1473.89612</v>
      </c>
      <c r="AH70" s="30" t="n">
        <v>2.51967</v>
      </c>
      <c r="AI70" s="30" t="n">
        <v>54.4207</v>
      </c>
      <c r="AJ70" s="6" t="n">
        <v>0.27129</v>
      </c>
      <c r="AK70" s="6" t="n">
        <v>1.71029856943505E-013</v>
      </c>
      <c r="AL70" s="65"/>
    </row>
    <row r="71" s="56" customFormat="true" ht="15" hidden="false" customHeight="false" outlineLevel="0" collapsed="false">
      <c r="B71" s="127"/>
      <c r="C71" s="64" t="s">
        <v>671</v>
      </c>
      <c r="D71" s="67" t="n">
        <v>91670.40898</v>
      </c>
      <c r="E71" s="67" t="n">
        <v>56142.86695</v>
      </c>
      <c r="F71" s="67" t="n">
        <v>174505.47778</v>
      </c>
      <c r="G71" s="67" t="n">
        <v>58841.34591</v>
      </c>
      <c r="H71" s="128" t="n">
        <v>381160.09962</v>
      </c>
      <c r="I71" s="67" t="n">
        <v>28765.32865</v>
      </c>
      <c r="J71" s="67" t="n">
        <v>51331.82832</v>
      </c>
      <c r="K71" s="67" t="n">
        <v>14085.16328</v>
      </c>
      <c r="L71" s="67" t="n">
        <v>44075.66482</v>
      </c>
      <c r="M71" s="67" t="n">
        <v>15909.895</v>
      </c>
      <c r="N71" s="67" t="n">
        <v>13038.11773</v>
      </c>
      <c r="O71" s="128" t="n">
        <v>167205.9978</v>
      </c>
      <c r="P71" s="67" t="n">
        <v>4585.89884</v>
      </c>
      <c r="Q71" s="67" t="n">
        <v>11833.399</v>
      </c>
      <c r="R71" s="67" t="n">
        <v>382.62556</v>
      </c>
      <c r="S71" s="67" t="n">
        <v>1623.67801</v>
      </c>
      <c r="T71" s="67" t="n">
        <v>798.22099</v>
      </c>
      <c r="U71" s="67" t="n">
        <v>6091.49387</v>
      </c>
      <c r="V71" s="67" t="n">
        <v>8190.99588</v>
      </c>
      <c r="W71" s="67" t="n">
        <v>17723.5172</v>
      </c>
      <c r="X71" s="67" t="n">
        <v>288.98235</v>
      </c>
      <c r="Y71" s="67" t="n">
        <v>10313.86502</v>
      </c>
      <c r="Z71" s="67" t="n">
        <v>21100.51165</v>
      </c>
      <c r="AA71" s="67" t="n">
        <v>16199.04611</v>
      </c>
      <c r="AB71" s="67" t="n">
        <v>3050.01437</v>
      </c>
      <c r="AC71" s="67" t="n">
        <v>3844.16868</v>
      </c>
      <c r="AD71" s="67" t="n">
        <v>1665.73153</v>
      </c>
      <c r="AE71" s="128" t="n">
        <v>107692.14906</v>
      </c>
      <c r="AF71" s="130" t="n">
        <v>656058.24648</v>
      </c>
      <c r="AG71" s="6" t="n">
        <v>417639.8649</v>
      </c>
      <c r="AH71" s="30" t="n">
        <v>186566.48631</v>
      </c>
      <c r="AI71" s="30" t="n">
        <v>14085.16328</v>
      </c>
      <c r="AJ71" s="6" t="n">
        <v>37766.73199</v>
      </c>
      <c r="AK71" s="6" t="n">
        <v>0</v>
      </c>
      <c r="AL71" s="65"/>
    </row>
    <row r="72" customFormat="false" ht="15" hidden="false" customHeight="false" outlineLevel="0" collapsed="false">
      <c r="B72" s="29"/>
      <c r="D72" s="62"/>
      <c r="E72" s="62"/>
      <c r="F72" s="62"/>
      <c r="G72" s="62"/>
      <c r="H72" s="128" t="n">
        <v>0</v>
      </c>
      <c r="I72" s="62"/>
      <c r="J72" s="62"/>
      <c r="K72" s="62"/>
      <c r="L72" s="62"/>
      <c r="M72" s="62"/>
      <c r="N72" s="62"/>
      <c r="O72" s="128" t="n">
        <v>0</v>
      </c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128" t="n">
        <v>0</v>
      </c>
      <c r="AF72" s="130" t="n">
        <v>0</v>
      </c>
      <c r="AG72" s="6" t="n">
        <v>0</v>
      </c>
      <c r="AH72" s="30" t="n">
        <v>0</v>
      </c>
      <c r="AI72" s="30" t="n">
        <v>0</v>
      </c>
      <c r="AJ72" s="6" t="n">
        <v>0</v>
      </c>
      <c r="AK72" s="6" t="n">
        <v>0</v>
      </c>
      <c r="AL72" s="65"/>
    </row>
    <row r="73" customFormat="false" ht="15" hidden="false" customHeight="false" outlineLevel="0" collapsed="false">
      <c r="B73" s="29" t="n">
        <v>45</v>
      </c>
      <c r="C73" s="61" t="s">
        <v>672</v>
      </c>
      <c r="D73" s="62" t="n">
        <v>69780.71382</v>
      </c>
      <c r="E73" s="62" t="n">
        <v>42876.57961</v>
      </c>
      <c r="F73" s="62" t="n">
        <v>160157.40465</v>
      </c>
      <c r="G73" s="62" t="n">
        <v>45377.84458</v>
      </c>
      <c r="H73" s="128" t="n">
        <v>318192.54266</v>
      </c>
      <c r="I73" s="62" t="n">
        <v>20698.35177</v>
      </c>
      <c r="J73" s="62" t="n">
        <v>38529.90122</v>
      </c>
      <c r="K73" s="62" t="n">
        <v>11707.31332</v>
      </c>
      <c r="L73" s="62" t="n">
        <v>35093.98327</v>
      </c>
      <c r="M73" s="62" t="n">
        <v>14564.39523</v>
      </c>
      <c r="N73" s="62" t="n">
        <v>11561.63074</v>
      </c>
      <c r="O73" s="128" t="n">
        <v>132155.57555</v>
      </c>
      <c r="P73" s="62" t="n">
        <v>4189.74891</v>
      </c>
      <c r="Q73" s="62" t="n">
        <v>8946.079</v>
      </c>
      <c r="R73" s="62" t="n">
        <v>589.65965</v>
      </c>
      <c r="S73" s="62" t="n">
        <v>1330.06529</v>
      </c>
      <c r="T73" s="62" t="n">
        <v>1476.90577</v>
      </c>
      <c r="U73" s="62" t="n">
        <v>5471.17058</v>
      </c>
      <c r="V73" s="62" t="n">
        <v>5260.74493</v>
      </c>
      <c r="W73" s="62" t="n">
        <v>16997.84203</v>
      </c>
      <c r="X73" s="62" t="n">
        <v>508.17198</v>
      </c>
      <c r="Y73" s="62" t="n">
        <v>8872.11368</v>
      </c>
      <c r="Z73" s="62" t="n">
        <v>20620.33398</v>
      </c>
      <c r="AA73" s="62" t="n">
        <v>13528.14892</v>
      </c>
      <c r="AB73" s="62" t="n">
        <v>2134.92054</v>
      </c>
      <c r="AC73" s="62" t="n">
        <v>3665.4522</v>
      </c>
      <c r="AD73" s="62" t="n">
        <v>1606.3041</v>
      </c>
      <c r="AE73" s="128" t="n">
        <v>95197.66156</v>
      </c>
      <c r="AF73" s="130" t="n">
        <v>545545.77977</v>
      </c>
      <c r="AG73" s="6" t="n">
        <v>349716.15145</v>
      </c>
      <c r="AH73" s="30" t="n">
        <v>149930.87185</v>
      </c>
      <c r="AI73" s="30" t="n">
        <v>11707.31332</v>
      </c>
      <c r="AJ73" s="6" t="n">
        <v>34191.44315</v>
      </c>
      <c r="AK73" s="6" t="n">
        <v>-9.45874489843845E-011</v>
      </c>
      <c r="AL73" s="65"/>
    </row>
    <row r="74" customFormat="false" ht="15" hidden="false" customHeight="false" outlineLevel="0" collapsed="false">
      <c r="B74" s="29" t="n">
        <v>4501</v>
      </c>
      <c r="C74" s="61" t="s">
        <v>673</v>
      </c>
      <c r="D74" s="62" t="n">
        <v>23027.08168</v>
      </c>
      <c r="E74" s="62" t="n">
        <v>13293.24223</v>
      </c>
      <c r="F74" s="62" t="n">
        <v>41449.51016</v>
      </c>
      <c r="G74" s="62" t="n">
        <v>14395.72733</v>
      </c>
      <c r="H74" s="128" t="n">
        <v>92165.5614</v>
      </c>
      <c r="I74" s="62" t="n">
        <v>6503.23783</v>
      </c>
      <c r="J74" s="62" t="n">
        <v>12063.11644</v>
      </c>
      <c r="K74" s="62" t="n">
        <v>3889.54535</v>
      </c>
      <c r="L74" s="62" t="n">
        <v>13603.55218</v>
      </c>
      <c r="M74" s="62" t="n">
        <v>5515.27118</v>
      </c>
      <c r="N74" s="62" t="n">
        <v>4543.09821</v>
      </c>
      <c r="O74" s="128" t="n">
        <v>46117.82119</v>
      </c>
      <c r="P74" s="62" t="n">
        <v>1646.28984</v>
      </c>
      <c r="Q74" s="62" t="n">
        <v>3289.167</v>
      </c>
      <c r="R74" s="62" t="n">
        <v>289.84591</v>
      </c>
      <c r="S74" s="62" t="n">
        <v>472.37954</v>
      </c>
      <c r="T74" s="62" t="n">
        <v>625.6392</v>
      </c>
      <c r="U74" s="62" t="n">
        <v>2506.41437</v>
      </c>
      <c r="V74" s="62" t="n">
        <v>1988.41276</v>
      </c>
      <c r="W74" s="62" t="n">
        <v>7935.60999</v>
      </c>
      <c r="X74" s="62" t="n">
        <v>174.78026</v>
      </c>
      <c r="Y74" s="62" t="n">
        <v>3036.84722</v>
      </c>
      <c r="Z74" s="62" t="n">
        <v>6399.07937</v>
      </c>
      <c r="AA74" s="62" t="n">
        <v>5935.35615</v>
      </c>
      <c r="AB74" s="62" t="n">
        <v>721.64449</v>
      </c>
      <c r="AC74" s="62" t="n">
        <v>2093.95495</v>
      </c>
      <c r="AD74" s="62" t="n">
        <v>632.82877</v>
      </c>
      <c r="AE74" s="128" t="n">
        <v>37748.24982</v>
      </c>
      <c r="AF74" s="130" t="n">
        <v>176031.63241</v>
      </c>
      <c r="AG74" s="6" t="n">
        <v>107341.3774</v>
      </c>
      <c r="AH74" s="30" t="n">
        <v>48835.78857</v>
      </c>
      <c r="AI74" s="30" t="n">
        <v>3889.54535</v>
      </c>
      <c r="AJ74" s="6" t="n">
        <v>15964.92109</v>
      </c>
      <c r="AK74" s="6" t="n">
        <v>0</v>
      </c>
      <c r="AL74" s="65"/>
    </row>
    <row r="75" customFormat="false" ht="15" hidden="false" customHeight="false" outlineLevel="0" collapsed="false">
      <c r="B75" s="29" t="n">
        <v>4502</v>
      </c>
      <c r="C75" s="61" t="s">
        <v>674</v>
      </c>
      <c r="D75" s="62" t="n">
        <v>777.3304</v>
      </c>
      <c r="E75" s="62" t="n">
        <v>462.55353</v>
      </c>
      <c r="F75" s="62" t="n">
        <v>11885.50796</v>
      </c>
      <c r="G75" s="62" t="n">
        <v>777.24149</v>
      </c>
      <c r="H75" s="128" t="n">
        <v>13902.63338</v>
      </c>
      <c r="I75" s="62" t="n">
        <v>546.89482</v>
      </c>
      <c r="J75" s="62" t="n">
        <v>1024.18694</v>
      </c>
      <c r="K75" s="62" t="n">
        <v>290.20529</v>
      </c>
      <c r="L75" s="62" t="n">
        <v>163.92941</v>
      </c>
      <c r="M75" s="62" t="n">
        <v>327.12123</v>
      </c>
      <c r="N75" s="62" t="n">
        <v>360.20913</v>
      </c>
      <c r="O75" s="128" t="n">
        <v>2712.54682</v>
      </c>
      <c r="P75" s="62" t="n">
        <v>327.88289</v>
      </c>
      <c r="Q75" s="62" t="n">
        <v>0</v>
      </c>
      <c r="R75" s="62" t="n">
        <v>60.79743</v>
      </c>
      <c r="S75" s="62" t="n">
        <v>60.09533</v>
      </c>
      <c r="T75" s="62" t="n">
        <v>17.88598</v>
      </c>
      <c r="U75" s="62" t="n">
        <v>219.01813</v>
      </c>
      <c r="V75" s="62" t="n">
        <v>160.09033</v>
      </c>
      <c r="W75" s="62" t="n">
        <v>866.43202</v>
      </c>
      <c r="X75" s="62" t="n">
        <v>11.04362</v>
      </c>
      <c r="Y75" s="62" t="n">
        <v>1048.5907</v>
      </c>
      <c r="Z75" s="62" t="n">
        <v>815.70682</v>
      </c>
      <c r="AA75" s="62" t="n">
        <v>192.6952</v>
      </c>
      <c r="AB75" s="62" t="n">
        <v>285.74264</v>
      </c>
      <c r="AC75" s="62" t="n">
        <v>223.09512</v>
      </c>
      <c r="AD75" s="62" t="n">
        <v>46.48</v>
      </c>
      <c r="AE75" s="128" t="n">
        <v>4335.55621</v>
      </c>
      <c r="AF75" s="130" t="n">
        <v>20950.73641</v>
      </c>
      <c r="AG75" s="6" t="n">
        <v>15870.83484</v>
      </c>
      <c r="AH75" s="30" t="n">
        <v>3507.47394</v>
      </c>
      <c r="AI75" s="30" t="n">
        <v>290.20529</v>
      </c>
      <c r="AJ75" s="6" t="n">
        <v>1282.22234</v>
      </c>
      <c r="AK75" s="6" t="n">
        <v>0</v>
      </c>
      <c r="AL75" s="65"/>
    </row>
    <row r="76" customFormat="false" ht="15" hidden="false" customHeight="false" outlineLevel="0" collapsed="false">
      <c r="B76" s="29" t="n">
        <v>4503</v>
      </c>
      <c r="C76" s="61" t="s">
        <v>675</v>
      </c>
      <c r="D76" s="62" t="n">
        <v>19642.95402</v>
      </c>
      <c r="E76" s="62" t="n">
        <v>10116.62044</v>
      </c>
      <c r="F76" s="62" t="n">
        <v>58302.40524</v>
      </c>
      <c r="G76" s="62" t="n">
        <v>15233.53026</v>
      </c>
      <c r="H76" s="128" t="n">
        <v>103295.50996</v>
      </c>
      <c r="I76" s="62" t="n">
        <v>6047.1694</v>
      </c>
      <c r="J76" s="62" t="n">
        <v>10522.44585</v>
      </c>
      <c r="K76" s="62" t="n">
        <v>3735.71506</v>
      </c>
      <c r="L76" s="62" t="n">
        <v>6285.70568</v>
      </c>
      <c r="M76" s="62" t="n">
        <v>4243.14635</v>
      </c>
      <c r="N76" s="62" t="n">
        <v>2570.50434</v>
      </c>
      <c r="O76" s="128" t="n">
        <v>33404.68668</v>
      </c>
      <c r="P76" s="62" t="n">
        <v>1154.60719</v>
      </c>
      <c r="Q76" s="62" t="n">
        <v>3358.514</v>
      </c>
      <c r="R76" s="62" t="n">
        <v>100.52086</v>
      </c>
      <c r="S76" s="62" t="n">
        <v>272.31423</v>
      </c>
      <c r="T76" s="62" t="n">
        <v>605.31135</v>
      </c>
      <c r="U76" s="62" t="n">
        <v>1104.74755</v>
      </c>
      <c r="V76" s="62" t="n">
        <v>1148.42788</v>
      </c>
      <c r="W76" s="62" t="n">
        <v>3294.08229</v>
      </c>
      <c r="X76" s="62" t="n">
        <v>103.4578</v>
      </c>
      <c r="Y76" s="62" t="n">
        <v>1644.42842</v>
      </c>
      <c r="Z76" s="62" t="n">
        <v>10098.91218</v>
      </c>
      <c r="AA76" s="62" t="n">
        <v>3676.99505</v>
      </c>
      <c r="AB76" s="62" t="n">
        <v>476.06841</v>
      </c>
      <c r="AC76" s="62" t="n">
        <v>508.39055</v>
      </c>
      <c r="AD76" s="62" t="n">
        <v>379.22989</v>
      </c>
      <c r="AE76" s="128" t="n">
        <v>27926.00765</v>
      </c>
      <c r="AF76" s="130" t="n">
        <v>164626.20429</v>
      </c>
      <c r="AG76" s="6" t="n">
        <v>109665.50005</v>
      </c>
      <c r="AH76" s="30" t="n">
        <v>43745.52129</v>
      </c>
      <c r="AI76" s="30" t="n">
        <v>3735.71506</v>
      </c>
      <c r="AJ76" s="6" t="n">
        <v>7479.46789</v>
      </c>
      <c r="AK76" s="6" t="n">
        <v>-1.2732925824821E-011</v>
      </c>
      <c r="AL76" s="65"/>
    </row>
    <row r="77" customFormat="false" ht="15" hidden="false" customHeight="false" outlineLevel="0" collapsed="false">
      <c r="B77" s="29" t="n">
        <v>4504</v>
      </c>
      <c r="C77" s="61" t="s">
        <v>676</v>
      </c>
      <c r="D77" s="62" t="n">
        <v>8632.68621</v>
      </c>
      <c r="E77" s="62" t="n">
        <v>10087.78197</v>
      </c>
      <c r="F77" s="62" t="n">
        <v>23393.57329</v>
      </c>
      <c r="G77" s="62" t="n">
        <v>8857.12942</v>
      </c>
      <c r="H77" s="128" t="n">
        <v>50971.17089</v>
      </c>
      <c r="I77" s="62" t="n">
        <v>3300.74413</v>
      </c>
      <c r="J77" s="62" t="n">
        <v>7252.87528</v>
      </c>
      <c r="K77" s="62" t="n">
        <v>1835.36613</v>
      </c>
      <c r="L77" s="62" t="n">
        <v>6963.75792</v>
      </c>
      <c r="M77" s="62" t="n">
        <v>1847.36977</v>
      </c>
      <c r="N77" s="62" t="n">
        <v>2183.70214</v>
      </c>
      <c r="O77" s="128" t="n">
        <v>23383.81537</v>
      </c>
      <c r="P77" s="62" t="n">
        <v>483.36863</v>
      </c>
      <c r="Q77" s="62" t="n">
        <v>1895.031</v>
      </c>
      <c r="R77" s="62" t="n">
        <v>44.98638</v>
      </c>
      <c r="S77" s="62" t="n">
        <v>184.37571</v>
      </c>
      <c r="T77" s="62" t="n">
        <v>96.53039</v>
      </c>
      <c r="U77" s="62" t="n">
        <v>1113.44919</v>
      </c>
      <c r="V77" s="62" t="n">
        <v>1164.18439</v>
      </c>
      <c r="W77" s="62" t="n">
        <v>1488.71617</v>
      </c>
      <c r="X77" s="62" t="n">
        <v>38.62533</v>
      </c>
      <c r="Y77" s="62" t="n">
        <v>615.68191</v>
      </c>
      <c r="Z77" s="62" t="n">
        <v>1404.24141</v>
      </c>
      <c r="AA77" s="62" t="n">
        <v>1089.88765</v>
      </c>
      <c r="AB77" s="62" t="n">
        <v>356.55522</v>
      </c>
      <c r="AC77" s="62" t="n">
        <v>152.47189</v>
      </c>
      <c r="AD77" s="62" t="n">
        <v>68.15305</v>
      </c>
      <c r="AE77" s="128" t="n">
        <v>10196.25832</v>
      </c>
      <c r="AF77" s="130" t="n">
        <v>84551.24458</v>
      </c>
      <c r="AG77" s="6" t="n">
        <v>58557.73384</v>
      </c>
      <c r="AH77" s="30" t="n">
        <v>21427.0689</v>
      </c>
      <c r="AI77" s="30" t="n">
        <v>1835.36613</v>
      </c>
      <c r="AJ77" s="6" t="n">
        <v>2731.07571</v>
      </c>
      <c r="AK77" s="6" t="n">
        <v>-1.13686837721616E-011</v>
      </c>
      <c r="AL77" s="65"/>
    </row>
    <row r="78" customFormat="false" ht="15" hidden="false" customHeight="false" outlineLevel="0" collapsed="false">
      <c r="B78" s="29" t="n">
        <v>4505</v>
      </c>
      <c r="C78" s="61" t="s">
        <v>677</v>
      </c>
      <c r="D78" s="62" t="n">
        <v>4605.32405</v>
      </c>
      <c r="E78" s="62" t="n">
        <v>2554.36339</v>
      </c>
      <c r="F78" s="62" t="n">
        <v>9084.7064</v>
      </c>
      <c r="G78" s="62" t="n">
        <v>1405.00233</v>
      </c>
      <c r="H78" s="128" t="n">
        <v>17649.39617</v>
      </c>
      <c r="I78" s="62" t="n">
        <v>1637.78642</v>
      </c>
      <c r="J78" s="62" t="n">
        <v>1693.89762</v>
      </c>
      <c r="K78" s="62" t="n">
        <v>392.07321</v>
      </c>
      <c r="L78" s="62" t="n">
        <v>3131.75043</v>
      </c>
      <c r="M78" s="62" t="n">
        <v>1199.23094</v>
      </c>
      <c r="N78" s="62" t="n">
        <v>356.96943</v>
      </c>
      <c r="O78" s="128" t="n">
        <v>8411.70805</v>
      </c>
      <c r="P78" s="62" t="n">
        <v>76.09144</v>
      </c>
      <c r="Q78" s="62" t="n">
        <v>184.133</v>
      </c>
      <c r="R78" s="62" t="n">
        <v>47.27489</v>
      </c>
      <c r="S78" s="62" t="n">
        <v>109.58018</v>
      </c>
      <c r="T78" s="62" t="n">
        <v>22.97186</v>
      </c>
      <c r="U78" s="62" t="n">
        <v>153.71928</v>
      </c>
      <c r="V78" s="62" t="n">
        <v>293.61002</v>
      </c>
      <c r="W78" s="62" t="n">
        <v>769.98392</v>
      </c>
      <c r="X78" s="62" t="n">
        <v>66.67279</v>
      </c>
      <c r="Y78" s="62" t="n">
        <v>254.51112</v>
      </c>
      <c r="Z78" s="62" t="n">
        <v>550.08661</v>
      </c>
      <c r="AA78" s="62" t="n">
        <v>887.06157</v>
      </c>
      <c r="AB78" s="62" t="n">
        <v>86.43417</v>
      </c>
      <c r="AC78" s="62" t="n">
        <v>177.52796</v>
      </c>
      <c r="AD78" s="62" t="n">
        <v>100.66627</v>
      </c>
      <c r="AE78" s="128" t="n">
        <v>3780.32508</v>
      </c>
      <c r="AF78" s="130" t="n">
        <v>29841.4293</v>
      </c>
      <c r="AG78" s="6" t="n">
        <v>19384.09511</v>
      </c>
      <c r="AH78" s="30" t="n">
        <v>8230.68753</v>
      </c>
      <c r="AI78" s="30" t="n">
        <v>392.07321</v>
      </c>
      <c r="AJ78" s="6" t="n">
        <v>1834.57345</v>
      </c>
      <c r="AK78" s="6" t="n">
        <v>-6.82121026329696E-012</v>
      </c>
      <c r="AL78" s="65"/>
    </row>
    <row r="79" customFormat="false" ht="15" hidden="false" customHeight="false" outlineLevel="0" collapsed="false">
      <c r="B79" s="29" t="n">
        <v>4506</v>
      </c>
      <c r="C79" s="61" t="s">
        <v>678</v>
      </c>
      <c r="D79" s="62" t="n">
        <v>8425.46692</v>
      </c>
      <c r="E79" s="62" t="n">
        <v>2693.56627</v>
      </c>
      <c r="F79" s="62" t="n">
        <v>2748.473</v>
      </c>
      <c r="G79" s="62" t="n">
        <v>1654.54516</v>
      </c>
      <c r="H79" s="128" t="n">
        <v>15522.05135</v>
      </c>
      <c r="I79" s="62" t="n">
        <v>830.21433</v>
      </c>
      <c r="J79" s="62" t="n">
        <v>706.11482</v>
      </c>
      <c r="K79" s="62" t="n">
        <v>169.95201</v>
      </c>
      <c r="L79" s="62" t="n">
        <v>568.4864</v>
      </c>
      <c r="M79" s="62" t="n">
        <v>168.87372</v>
      </c>
      <c r="N79" s="62" t="n">
        <v>883.59017</v>
      </c>
      <c r="O79" s="128" t="n">
        <v>3327.23145</v>
      </c>
      <c r="P79" s="62" t="n">
        <v>119.43757</v>
      </c>
      <c r="Q79" s="62" t="n">
        <v>70.588</v>
      </c>
      <c r="R79" s="62" t="n">
        <v>3.8236</v>
      </c>
      <c r="S79" s="62" t="n">
        <v>22.02498</v>
      </c>
      <c r="T79" s="62" t="n">
        <v>9.00895</v>
      </c>
      <c r="U79" s="62" t="n">
        <v>100.25457</v>
      </c>
      <c r="V79" s="62" t="n">
        <v>17.26715</v>
      </c>
      <c r="W79" s="62" t="n">
        <v>1392.57308</v>
      </c>
      <c r="X79" s="62" t="n">
        <v>86.34859</v>
      </c>
      <c r="Y79" s="62" t="n">
        <v>638.3569</v>
      </c>
      <c r="Z79" s="62" t="n">
        <v>86.28642</v>
      </c>
      <c r="AA79" s="62" t="n">
        <v>406.52021</v>
      </c>
      <c r="AB79" s="62" t="n">
        <v>116.34042</v>
      </c>
      <c r="AC79" s="62" t="n">
        <v>45.88917</v>
      </c>
      <c r="AD79" s="62" t="n">
        <v>265.01155</v>
      </c>
      <c r="AE79" s="128" t="n">
        <v>3379.73116</v>
      </c>
      <c r="AF79" s="130" t="n">
        <v>22229.01396</v>
      </c>
      <c r="AG79" s="6" t="n">
        <v>7890.59632</v>
      </c>
      <c r="AH79" s="30" t="n">
        <v>12323.48317</v>
      </c>
      <c r="AI79" s="30" t="n">
        <v>169.95201</v>
      </c>
      <c r="AJ79" s="6" t="n">
        <v>1844.98246</v>
      </c>
      <c r="AK79" s="6" t="n">
        <v>2.27373675443232E-012</v>
      </c>
      <c r="AL79" s="65"/>
    </row>
    <row r="80" customFormat="false" ht="15" hidden="false" customHeight="false" outlineLevel="0" collapsed="false">
      <c r="B80" s="29" t="n">
        <v>4507</v>
      </c>
      <c r="C80" s="61" t="s">
        <v>679</v>
      </c>
      <c r="D80" s="62" t="n">
        <v>4669.87054</v>
      </c>
      <c r="E80" s="62" t="n">
        <v>3668.45178</v>
      </c>
      <c r="F80" s="62" t="n">
        <v>13293.2286</v>
      </c>
      <c r="G80" s="62" t="n">
        <v>3054.66859</v>
      </c>
      <c r="H80" s="128" t="n">
        <v>24686.21951</v>
      </c>
      <c r="I80" s="62" t="n">
        <v>1832.30484</v>
      </c>
      <c r="J80" s="62" t="n">
        <v>5267.26427</v>
      </c>
      <c r="K80" s="62" t="n">
        <v>1394.45627</v>
      </c>
      <c r="L80" s="62" t="n">
        <v>4376.80125</v>
      </c>
      <c r="M80" s="62" t="n">
        <v>1263.38204</v>
      </c>
      <c r="N80" s="62" t="n">
        <v>663.55732</v>
      </c>
      <c r="O80" s="128" t="n">
        <v>14797.76599</v>
      </c>
      <c r="P80" s="62" t="n">
        <v>382.07135</v>
      </c>
      <c r="Q80" s="62" t="n">
        <v>148.646</v>
      </c>
      <c r="R80" s="62" t="n">
        <v>42.41058</v>
      </c>
      <c r="S80" s="62" t="n">
        <v>209.29532</v>
      </c>
      <c r="T80" s="62" t="n">
        <v>99.55804</v>
      </c>
      <c r="U80" s="62" t="n">
        <v>273.56749</v>
      </c>
      <c r="V80" s="62" t="n">
        <v>488.7524</v>
      </c>
      <c r="W80" s="62" t="n">
        <v>1250.44456</v>
      </c>
      <c r="X80" s="62" t="n">
        <v>27.24359</v>
      </c>
      <c r="Y80" s="62" t="n">
        <v>1633.69741</v>
      </c>
      <c r="Z80" s="62" t="n">
        <v>1266.02117</v>
      </c>
      <c r="AA80" s="62" t="n">
        <v>1339.63309</v>
      </c>
      <c r="AB80" s="62" t="n">
        <v>92.13519</v>
      </c>
      <c r="AC80" s="62" t="n">
        <v>464.12256</v>
      </c>
      <c r="AD80" s="62" t="n">
        <v>113.93457</v>
      </c>
      <c r="AE80" s="128" t="n">
        <v>7831.53332</v>
      </c>
      <c r="AF80" s="130" t="n">
        <v>47315.51882</v>
      </c>
      <c r="AG80" s="6" t="n">
        <v>31006.01389</v>
      </c>
      <c r="AH80" s="30" t="n">
        <v>11860.84845</v>
      </c>
      <c r="AI80" s="30" t="n">
        <v>1394.45627</v>
      </c>
      <c r="AJ80" s="6" t="n">
        <v>3054.20021</v>
      </c>
      <c r="AK80" s="6" t="n">
        <v>0</v>
      </c>
      <c r="AL80" s="65"/>
    </row>
    <row r="81" s="56" customFormat="true" ht="15" hidden="false" customHeight="false" outlineLevel="0" collapsed="false">
      <c r="B81" s="127"/>
      <c r="C81" s="64" t="s">
        <v>680</v>
      </c>
      <c r="D81" s="67" t="n">
        <v>21889.69516</v>
      </c>
      <c r="E81" s="67" t="n">
        <v>13266.28734</v>
      </c>
      <c r="F81" s="67" t="n">
        <v>14348.07313</v>
      </c>
      <c r="G81" s="67" t="n">
        <v>13463.50133</v>
      </c>
      <c r="H81" s="128" t="n">
        <v>62967.55696</v>
      </c>
      <c r="I81" s="67" t="n">
        <v>8066.97688</v>
      </c>
      <c r="J81" s="67" t="n">
        <v>12801.9271</v>
      </c>
      <c r="K81" s="67" t="n">
        <v>2377.84996</v>
      </c>
      <c r="L81" s="67" t="n">
        <v>8981.68155</v>
      </c>
      <c r="M81" s="67" t="n">
        <v>1345.49977</v>
      </c>
      <c r="N81" s="67" t="n">
        <v>1476.48699</v>
      </c>
      <c r="O81" s="128" t="n">
        <v>35050.42225</v>
      </c>
      <c r="P81" s="67" t="n">
        <v>396.14993</v>
      </c>
      <c r="Q81" s="67" t="n">
        <v>2887.32</v>
      </c>
      <c r="R81" s="67" t="n">
        <v>-207.03409</v>
      </c>
      <c r="S81" s="67" t="n">
        <v>293.61272</v>
      </c>
      <c r="T81" s="67" t="n">
        <v>-678.68478</v>
      </c>
      <c r="U81" s="67" t="n">
        <v>620.32329</v>
      </c>
      <c r="V81" s="67" t="n">
        <v>2930.25095</v>
      </c>
      <c r="W81" s="67" t="n">
        <v>725.67517</v>
      </c>
      <c r="X81" s="67" t="n">
        <v>-219.18963</v>
      </c>
      <c r="Y81" s="67" t="n">
        <v>1441.75134</v>
      </c>
      <c r="Z81" s="67" t="n">
        <v>480.17767</v>
      </c>
      <c r="AA81" s="67" t="n">
        <v>2670.89719</v>
      </c>
      <c r="AB81" s="67" t="n">
        <v>915.09383</v>
      </c>
      <c r="AC81" s="67" t="n">
        <v>178.71648</v>
      </c>
      <c r="AD81" s="67" t="n">
        <v>59.42743</v>
      </c>
      <c r="AE81" s="128" t="n">
        <v>12494.4875</v>
      </c>
      <c r="AF81" s="130" t="n">
        <v>110512.46671</v>
      </c>
      <c r="AG81" s="6" t="n">
        <v>67923.71345</v>
      </c>
      <c r="AH81" s="30" t="n">
        <v>36635.61446</v>
      </c>
      <c r="AI81" s="30" t="n">
        <v>2377.84996</v>
      </c>
      <c r="AJ81" s="6" t="n">
        <v>3575.28884</v>
      </c>
      <c r="AK81" s="6" t="n">
        <v>1.50066625792533E-011</v>
      </c>
      <c r="AL81" s="65"/>
    </row>
    <row r="82" customFormat="false" ht="15" hidden="false" customHeight="false" outlineLevel="0" collapsed="false">
      <c r="B82" s="29"/>
      <c r="D82" s="62"/>
      <c r="E82" s="62"/>
      <c r="F82" s="62"/>
      <c r="G82" s="62"/>
      <c r="H82" s="128" t="n">
        <v>0</v>
      </c>
      <c r="I82" s="62"/>
      <c r="J82" s="62"/>
      <c r="K82" s="62"/>
      <c r="L82" s="62"/>
      <c r="M82" s="62"/>
      <c r="N82" s="62"/>
      <c r="O82" s="128" t="n">
        <v>0</v>
      </c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128" t="n">
        <v>0</v>
      </c>
      <c r="AF82" s="130" t="n">
        <v>0</v>
      </c>
      <c r="AG82" s="6" t="n">
        <v>0</v>
      </c>
      <c r="AH82" s="30" t="n">
        <v>0</v>
      </c>
      <c r="AI82" s="30" t="n">
        <v>0</v>
      </c>
      <c r="AJ82" s="6" t="n">
        <v>0</v>
      </c>
      <c r="AK82" s="6" t="n">
        <v>0</v>
      </c>
      <c r="AL82" s="65"/>
    </row>
    <row r="83" customFormat="false" ht="15" hidden="false" customHeight="false" outlineLevel="0" collapsed="false">
      <c r="B83" s="29" t="n">
        <v>55</v>
      </c>
      <c r="C83" s="61" t="s">
        <v>681</v>
      </c>
      <c r="D83" s="62" t="n">
        <v>4425.54501</v>
      </c>
      <c r="E83" s="62" t="n">
        <v>13586.49689</v>
      </c>
      <c r="F83" s="62" t="n">
        <v>16409.15062</v>
      </c>
      <c r="G83" s="62" t="n">
        <v>802.09555</v>
      </c>
      <c r="H83" s="128" t="n">
        <v>35223.28807</v>
      </c>
      <c r="I83" s="62" t="n">
        <v>463.7928</v>
      </c>
      <c r="J83" s="62" t="n">
        <v>1162.07002</v>
      </c>
      <c r="K83" s="62" t="n">
        <v>412.27071</v>
      </c>
      <c r="L83" s="62" t="n">
        <v>748.9918</v>
      </c>
      <c r="M83" s="62" t="n">
        <v>37.84896</v>
      </c>
      <c r="N83" s="62" t="n">
        <v>50.5109</v>
      </c>
      <c r="O83" s="128" t="n">
        <v>2875.48519</v>
      </c>
      <c r="P83" s="62" t="n">
        <v>58.61324</v>
      </c>
      <c r="Q83" s="62" t="n">
        <v>364.203</v>
      </c>
      <c r="R83" s="62" t="n">
        <v>2.54211</v>
      </c>
      <c r="S83" s="62" t="n">
        <v>0</v>
      </c>
      <c r="T83" s="62" t="n">
        <v>780.91282</v>
      </c>
      <c r="U83" s="62" t="n">
        <v>61.71378</v>
      </c>
      <c r="V83" s="62" t="n">
        <v>114.33259</v>
      </c>
      <c r="W83" s="62" t="n">
        <v>79.58128</v>
      </c>
      <c r="X83" s="62" t="n">
        <v>0</v>
      </c>
      <c r="Y83" s="62" t="n">
        <v>190.47408</v>
      </c>
      <c r="Z83" s="62" t="n">
        <v>565.24154</v>
      </c>
      <c r="AA83" s="62" t="n">
        <v>0</v>
      </c>
      <c r="AB83" s="62" t="n">
        <v>0</v>
      </c>
      <c r="AC83" s="62" t="n">
        <v>0</v>
      </c>
      <c r="AD83" s="62" t="n">
        <v>0.45181</v>
      </c>
      <c r="AE83" s="128" t="n">
        <v>2218.06625</v>
      </c>
      <c r="AF83" s="130" t="n">
        <v>40316.83951</v>
      </c>
      <c r="AG83" s="6" t="n">
        <v>20217.25213</v>
      </c>
      <c r="AH83" s="30" t="n">
        <v>19607.73539</v>
      </c>
      <c r="AI83" s="30" t="n">
        <v>412.27071</v>
      </c>
      <c r="AJ83" s="6" t="n">
        <v>79.58128</v>
      </c>
      <c r="AK83" s="6" t="n">
        <v>-8.10018718766514E-013</v>
      </c>
      <c r="AL83" s="65"/>
    </row>
    <row r="84" customFormat="false" ht="15" hidden="false" customHeight="false" outlineLevel="0" collapsed="false">
      <c r="B84" s="29" t="n">
        <v>5502</v>
      </c>
      <c r="C84" s="61" t="s">
        <v>682</v>
      </c>
      <c r="D84" s="67" t="n">
        <v>0</v>
      </c>
      <c r="E84" s="67" t="n">
        <v>0</v>
      </c>
      <c r="F84" s="67" t="n">
        <v>0</v>
      </c>
      <c r="G84" s="67" t="n">
        <v>0</v>
      </c>
      <c r="H84" s="128" t="n">
        <v>0</v>
      </c>
      <c r="I84" s="67" t="n">
        <v>0</v>
      </c>
      <c r="J84" s="62" t="n">
        <v>0</v>
      </c>
      <c r="K84" s="67" t="n">
        <v>0</v>
      </c>
      <c r="L84" s="67" t="n">
        <v>0</v>
      </c>
      <c r="M84" s="67" t="n">
        <v>0</v>
      </c>
      <c r="N84" s="67" t="n">
        <v>0.69643</v>
      </c>
      <c r="O84" s="128" t="n">
        <v>0.69643</v>
      </c>
      <c r="P84" s="67" t="n">
        <v>0</v>
      </c>
      <c r="Q84" s="67" t="n"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79.58128</v>
      </c>
      <c r="X84" s="67" t="n">
        <v>0</v>
      </c>
      <c r="Y84" s="67" t="n">
        <v>0</v>
      </c>
      <c r="Z84" s="67" t="n">
        <v>0</v>
      </c>
      <c r="AA84" s="67" t="n">
        <v>0</v>
      </c>
      <c r="AB84" s="67" t="n">
        <v>0</v>
      </c>
      <c r="AC84" s="67" t="n">
        <v>0</v>
      </c>
      <c r="AD84" s="67" t="n">
        <v>0</v>
      </c>
      <c r="AE84" s="128" t="n">
        <v>79.58128</v>
      </c>
      <c r="AF84" s="130" t="n">
        <v>80.27771</v>
      </c>
      <c r="AG84" s="6" t="n">
        <v>0.69643</v>
      </c>
      <c r="AH84" s="30" t="n">
        <v>0</v>
      </c>
      <c r="AI84" s="30" t="n">
        <v>0</v>
      </c>
      <c r="AJ84" s="6" t="n">
        <v>79.58128</v>
      </c>
      <c r="AK84" s="6" t="n">
        <v>0</v>
      </c>
      <c r="AL84" s="65"/>
    </row>
    <row r="85" customFormat="false" ht="15" hidden="false" customHeight="false" outlineLevel="0" collapsed="false">
      <c r="B85" s="29" t="n">
        <v>5590</v>
      </c>
      <c r="C85" s="61" t="s">
        <v>683</v>
      </c>
      <c r="D85" s="62" t="n">
        <v>0</v>
      </c>
      <c r="E85" s="62" t="n">
        <v>0</v>
      </c>
      <c r="F85" s="62" t="n">
        <v>36.25143</v>
      </c>
      <c r="G85" s="62" t="n">
        <v>0</v>
      </c>
      <c r="H85" s="128" t="n">
        <v>36.25143</v>
      </c>
      <c r="I85" s="62" t="n">
        <v>1.7429</v>
      </c>
      <c r="J85" s="62" t="n">
        <v>431.297</v>
      </c>
      <c r="K85" s="62" t="n">
        <v>48.57558</v>
      </c>
      <c r="L85" s="62" t="n">
        <v>0.03334</v>
      </c>
      <c r="M85" s="62" t="n">
        <v>0.81463</v>
      </c>
      <c r="N85" s="62" t="n">
        <v>48.69532</v>
      </c>
      <c r="O85" s="128" t="n">
        <v>531.15877</v>
      </c>
      <c r="P85" s="62" t="n">
        <v>0</v>
      </c>
      <c r="Q85" s="62" t="n">
        <v>334.23</v>
      </c>
      <c r="R85" s="62" t="n">
        <v>0</v>
      </c>
      <c r="S85" s="62" t="n">
        <v>0</v>
      </c>
      <c r="T85" s="62" t="n">
        <v>780.91282</v>
      </c>
      <c r="U85" s="62" t="n">
        <v>61.71378</v>
      </c>
      <c r="V85" s="62" t="n">
        <v>22.12091</v>
      </c>
      <c r="W85" s="62" t="n">
        <v>0</v>
      </c>
      <c r="X85" s="62" t="n">
        <v>0</v>
      </c>
      <c r="Y85" s="62" t="n">
        <v>78.51034</v>
      </c>
      <c r="Z85" s="62" t="n">
        <v>0</v>
      </c>
      <c r="AA85" s="62" t="n">
        <v>0</v>
      </c>
      <c r="AB85" s="62" t="n">
        <v>0</v>
      </c>
      <c r="AC85" s="62" t="n">
        <v>0</v>
      </c>
      <c r="AD85" s="62" t="n">
        <v>0.45181</v>
      </c>
      <c r="AE85" s="128" t="n">
        <v>1277.93966</v>
      </c>
      <c r="AF85" s="130" t="n">
        <v>1845.34986</v>
      </c>
      <c r="AG85" s="6" t="n">
        <v>936.89931</v>
      </c>
      <c r="AH85" s="30" t="n">
        <v>859.87497</v>
      </c>
      <c r="AI85" s="30" t="n">
        <v>48.57558</v>
      </c>
      <c r="AJ85" s="6" t="n">
        <v>0</v>
      </c>
      <c r="AK85" s="6" t="n">
        <v>3.97903932025656E-013</v>
      </c>
      <c r="AL85" s="65"/>
    </row>
    <row r="86" customFormat="false" ht="15" hidden="false" customHeight="false" outlineLevel="0" collapsed="false">
      <c r="B86" s="29" t="n">
        <v>46</v>
      </c>
      <c r="C86" s="61" t="s">
        <v>684</v>
      </c>
      <c r="D86" s="62" t="n">
        <v>239.0751</v>
      </c>
      <c r="E86" s="62" t="n">
        <v>4495.79935</v>
      </c>
      <c r="F86" s="62" t="n">
        <v>5862.98759</v>
      </c>
      <c r="G86" s="62" t="n">
        <v>22.45646</v>
      </c>
      <c r="H86" s="128" t="n">
        <v>10620.3185</v>
      </c>
      <c r="I86" s="62" t="n">
        <v>5.52996</v>
      </c>
      <c r="J86" s="62" t="n">
        <v>171.75055</v>
      </c>
      <c r="K86" s="62" t="n">
        <v>93.5815</v>
      </c>
      <c r="L86" s="62" t="n">
        <v>81.01138</v>
      </c>
      <c r="M86" s="62" t="n">
        <v>24.07812</v>
      </c>
      <c r="N86" s="62" t="n">
        <v>13.79157</v>
      </c>
      <c r="O86" s="128" t="n">
        <v>389.74308</v>
      </c>
      <c r="P86" s="62" t="n">
        <v>180.46982</v>
      </c>
      <c r="Q86" s="62" t="n">
        <v>212.671</v>
      </c>
      <c r="R86" s="62" t="n">
        <v>2.98145</v>
      </c>
      <c r="S86" s="62" t="n">
        <v>1.72224</v>
      </c>
      <c r="T86" s="62" t="n">
        <v>1.09857</v>
      </c>
      <c r="U86" s="62" t="n">
        <v>6.30445</v>
      </c>
      <c r="V86" s="62" t="n">
        <v>266.85905</v>
      </c>
      <c r="W86" s="62" t="n">
        <v>1349.93973</v>
      </c>
      <c r="X86" s="62" t="n">
        <v>0</v>
      </c>
      <c r="Y86" s="62" t="n">
        <v>0</v>
      </c>
      <c r="Z86" s="62" t="n">
        <v>353.62393</v>
      </c>
      <c r="AA86" s="62" t="n">
        <v>0</v>
      </c>
      <c r="AB86" s="62" t="n">
        <v>0.8744</v>
      </c>
      <c r="AC86" s="62" t="n">
        <v>19.56899</v>
      </c>
      <c r="AD86" s="62" t="n">
        <v>0</v>
      </c>
      <c r="AE86" s="128" t="n">
        <v>2396.11363</v>
      </c>
      <c r="AF86" s="130" t="n">
        <v>13406.17521</v>
      </c>
      <c r="AG86" s="6" t="n">
        <v>6673.01822</v>
      </c>
      <c r="AH86" s="30" t="n">
        <v>5270.06677</v>
      </c>
      <c r="AI86" s="30" t="n">
        <v>93.5815</v>
      </c>
      <c r="AJ86" s="6" t="n">
        <v>1369.50872</v>
      </c>
      <c r="AK86" s="6" t="n">
        <v>0</v>
      </c>
      <c r="AL86" s="65"/>
    </row>
    <row r="87" customFormat="false" ht="15" hidden="false" customHeight="false" outlineLevel="0" collapsed="false">
      <c r="B87" s="29" t="n">
        <v>4690</v>
      </c>
      <c r="C87" s="61" t="s">
        <v>645</v>
      </c>
      <c r="D87" s="62" t="n">
        <v>2.2649</v>
      </c>
      <c r="E87" s="62" t="n">
        <v>147.03928</v>
      </c>
      <c r="F87" s="62" t="n">
        <v>2142.9784</v>
      </c>
      <c r="G87" s="62" t="n">
        <v>0</v>
      </c>
      <c r="H87" s="128" t="n">
        <v>2292.28258</v>
      </c>
      <c r="I87" s="62" t="n">
        <v>0.9736</v>
      </c>
      <c r="J87" s="62" t="n">
        <v>33.66706</v>
      </c>
      <c r="K87" s="62" t="n">
        <v>25.43068</v>
      </c>
      <c r="L87" s="62" t="n">
        <v>0</v>
      </c>
      <c r="M87" s="62" t="n">
        <v>0</v>
      </c>
      <c r="N87" s="62" t="n">
        <v>0.0809</v>
      </c>
      <c r="O87" s="128" t="n">
        <v>60.15224</v>
      </c>
      <c r="P87" s="62" t="n">
        <v>0</v>
      </c>
      <c r="Q87" s="62" t="n">
        <v>166.764</v>
      </c>
      <c r="R87" s="62" t="n">
        <v>0</v>
      </c>
      <c r="S87" s="62" t="n">
        <v>1.72224</v>
      </c>
      <c r="T87" s="62" t="n">
        <v>0.31877</v>
      </c>
      <c r="U87" s="62" t="n">
        <v>6.30445</v>
      </c>
      <c r="V87" s="62" t="n">
        <v>187.40202</v>
      </c>
      <c r="W87" s="62" t="n">
        <v>1349.93973</v>
      </c>
      <c r="X87" s="62" t="n">
        <v>0</v>
      </c>
      <c r="Y87" s="62" t="n">
        <v>0</v>
      </c>
      <c r="Z87" s="62" t="n">
        <v>353.62393</v>
      </c>
      <c r="AA87" s="62" t="n">
        <v>0</v>
      </c>
      <c r="AB87" s="62" t="n">
        <v>0</v>
      </c>
      <c r="AC87" s="62" t="n">
        <v>19.56899</v>
      </c>
      <c r="AD87" s="62" t="n">
        <v>0</v>
      </c>
      <c r="AE87" s="128" t="n">
        <v>2085.64413</v>
      </c>
      <c r="AF87" s="130" t="n">
        <v>4438.07895</v>
      </c>
      <c r="AG87" s="6" t="n">
        <v>2539.89267</v>
      </c>
      <c r="AH87" s="30" t="n">
        <v>503.24688</v>
      </c>
      <c r="AI87" s="30" t="n">
        <v>25.43068</v>
      </c>
      <c r="AJ87" s="6" t="n">
        <v>1369.50872</v>
      </c>
      <c r="AK87" s="6" t="n">
        <v>0</v>
      </c>
      <c r="AL87" s="65"/>
    </row>
    <row r="88" s="56" customFormat="true" ht="15" hidden="false" customHeight="false" outlineLevel="0" collapsed="false">
      <c r="B88" s="127"/>
      <c r="C88" s="64" t="s">
        <v>685</v>
      </c>
      <c r="D88" s="67" t="n">
        <v>26076.16507</v>
      </c>
      <c r="E88" s="67" t="n">
        <v>22356.98488</v>
      </c>
      <c r="F88" s="67" t="n">
        <v>24894.23616</v>
      </c>
      <c r="G88" s="67" t="n">
        <v>14243.14042</v>
      </c>
      <c r="H88" s="128" t="n">
        <v>87570.52653</v>
      </c>
      <c r="I88" s="67" t="n">
        <v>8525.23972</v>
      </c>
      <c r="J88" s="67" t="n">
        <v>13792.24657</v>
      </c>
      <c r="K88" s="67" t="n">
        <v>2696.53917</v>
      </c>
      <c r="L88" s="67" t="n">
        <v>9649.66197</v>
      </c>
      <c r="M88" s="67" t="n">
        <v>1359.27061</v>
      </c>
      <c r="N88" s="67" t="n">
        <v>1513.20632</v>
      </c>
      <c r="O88" s="128" t="n">
        <v>37536.16436</v>
      </c>
      <c r="P88" s="67" t="n">
        <v>274.29335</v>
      </c>
      <c r="Q88" s="67" t="n">
        <v>3038.852</v>
      </c>
      <c r="R88" s="67" t="n">
        <v>-207.47343</v>
      </c>
      <c r="S88" s="67" t="n">
        <v>291.89048</v>
      </c>
      <c r="T88" s="67" t="n">
        <v>101.12947</v>
      </c>
      <c r="U88" s="67" t="n">
        <v>675.73262</v>
      </c>
      <c r="V88" s="67" t="n">
        <v>2777.72449</v>
      </c>
      <c r="W88" s="67" t="n">
        <v>-544.68328</v>
      </c>
      <c r="X88" s="67" t="n">
        <v>-219.18963</v>
      </c>
      <c r="Y88" s="67" t="n">
        <v>1632.22542</v>
      </c>
      <c r="Z88" s="67" t="n">
        <v>691.79528</v>
      </c>
      <c r="AA88" s="67" t="n">
        <v>2670.89719</v>
      </c>
      <c r="AB88" s="67" t="n">
        <v>914.21943</v>
      </c>
      <c r="AC88" s="67" t="n">
        <v>159.14749</v>
      </c>
      <c r="AD88" s="67" t="n">
        <v>59.87924</v>
      </c>
      <c r="AE88" s="128" t="n">
        <v>12316.44012</v>
      </c>
      <c r="AF88" s="130" t="n">
        <v>137423.13101</v>
      </c>
      <c r="AG88" s="6" t="n">
        <v>81467.94736</v>
      </c>
      <c r="AH88" s="30" t="n">
        <v>50973.28308</v>
      </c>
      <c r="AI88" s="30" t="n">
        <v>2696.53917</v>
      </c>
      <c r="AJ88" s="6" t="n">
        <v>2285.3614</v>
      </c>
      <c r="AK88" s="6" t="n">
        <v>0</v>
      </c>
      <c r="AL88" s="65"/>
    </row>
    <row r="89" customFormat="false" ht="15" hidden="false" customHeight="false" outlineLevel="0" collapsed="false">
      <c r="B89" s="29"/>
      <c r="D89" s="62"/>
      <c r="E89" s="62"/>
      <c r="F89" s="62"/>
      <c r="G89" s="62"/>
      <c r="H89" s="128" t="n">
        <v>0</v>
      </c>
      <c r="I89" s="62"/>
      <c r="J89" s="62"/>
      <c r="K89" s="62"/>
      <c r="L89" s="62"/>
      <c r="M89" s="62"/>
      <c r="N89" s="62"/>
      <c r="O89" s="128" t="n">
        <v>0</v>
      </c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128" t="n">
        <v>0</v>
      </c>
      <c r="AF89" s="130" t="n">
        <v>0</v>
      </c>
      <c r="AG89" s="6" t="n">
        <v>0</v>
      </c>
      <c r="AH89" s="30" t="n">
        <v>0</v>
      </c>
      <c r="AI89" s="30" t="n">
        <v>0</v>
      </c>
      <c r="AJ89" s="6" t="n">
        <v>0</v>
      </c>
      <c r="AK89" s="6" t="n">
        <v>0</v>
      </c>
      <c r="AL89" s="65"/>
    </row>
    <row r="90" customFormat="false" ht="15" hidden="false" customHeight="false" outlineLevel="0" collapsed="false">
      <c r="B90" s="29" t="n">
        <v>56</v>
      </c>
      <c r="C90" s="61" t="s">
        <v>686</v>
      </c>
      <c r="D90" s="62" t="n">
        <v>2550.67726</v>
      </c>
      <c r="E90" s="62" t="n">
        <v>7981.72432</v>
      </c>
      <c r="F90" s="62" t="n">
        <v>24649.69347</v>
      </c>
      <c r="G90" s="62" t="n">
        <v>1882.0069</v>
      </c>
      <c r="H90" s="128" t="n">
        <v>37064.10195</v>
      </c>
      <c r="I90" s="62" t="n">
        <v>2085.83831</v>
      </c>
      <c r="J90" s="62" t="n">
        <v>1463.1746</v>
      </c>
      <c r="K90" s="62" t="n">
        <v>1671.96644</v>
      </c>
      <c r="L90" s="62" t="n">
        <v>2264.02165</v>
      </c>
      <c r="M90" s="62" t="n">
        <v>838.09106</v>
      </c>
      <c r="N90" s="62" t="n">
        <v>351.51466</v>
      </c>
      <c r="O90" s="128" t="n">
        <v>8674.60672</v>
      </c>
      <c r="P90" s="62" t="n">
        <v>683.06119</v>
      </c>
      <c r="Q90" s="62" t="n">
        <v>35.555</v>
      </c>
      <c r="R90" s="62" t="n">
        <v>474.1193</v>
      </c>
      <c r="S90" s="62" t="n">
        <v>16.17531</v>
      </c>
      <c r="T90" s="62" t="n">
        <v>32.8464</v>
      </c>
      <c r="U90" s="62" t="n">
        <v>556.71538</v>
      </c>
      <c r="V90" s="62" t="n">
        <v>206.90231</v>
      </c>
      <c r="W90" s="62" t="n">
        <v>2608.14382</v>
      </c>
      <c r="X90" s="62" t="n">
        <v>224.86998</v>
      </c>
      <c r="Y90" s="62" t="n">
        <v>601.29277</v>
      </c>
      <c r="Z90" s="62" t="n">
        <v>2697.45894</v>
      </c>
      <c r="AA90" s="62" t="n">
        <v>1543.56504</v>
      </c>
      <c r="AB90" s="62" t="n">
        <v>142.18717</v>
      </c>
      <c r="AC90" s="62" t="n">
        <v>148.29547</v>
      </c>
      <c r="AD90" s="62" t="n">
        <v>11.17361</v>
      </c>
      <c r="AE90" s="128" t="n">
        <v>9982.36169</v>
      </c>
      <c r="AF90" s="130" t="n">
        <v>55721.07036</v>
      </c>
      <c r="AG90" s="6" t="n">
        <v>34965.99512</v>
      </c>
      <c r="AH90" s="30" t="n">
        <v>14783.10447</v>
      </c>
      <c r="AI90" s="30" t="n">
        <v>1671.96644</v>
      </c>
      <c r="AJ90" s="6" t="n">
        <v>4300.00433</v>
      </c>
      <c r="AK90" s="6" t="n">
        <v>0</v>
      </c>
      <c r="AL90" s="65"/>
    </row>
    <row r="91" customFormat="false" ht="15" hidden="false" customHeight="false" outlineLevel="0" collapsed="false">
      <c r="B91" s="29" t="n">
        <v>5602</v>
      </c>
      <c r="C91" s="61" t="s">
        <v>687</v>
      </c>
      <c r="D91" s="67" t="n">
        <v>0</v>
      </c>
      <c r="E91" s="67" t="n">
        <v>0</v>
      </c>
      <c r="F91" s="67" t="n">
        <v>0</v>
      </c>
      <c r="G91" s="67" t="n">
        <v>0</v>
      </c>
      <c r="H91" s="128" t="n">
        <v>0</v>
      </c>
      <c r="I91" s="67" t="n">
        <v>0</v>
      </c>
      <c r="J91" s="62" t="n">
        <v>0</v>
      </c>
      <c r="K91" s="67" t="n">
        <v>0</v>
      </c>
      <c r="L91" s="67" t="n">
        <v>0</v>
      </c>
      <c r="M91" s="67" t="n">
        <v>0</v>
      </c>
      <c r="N91" s="67" t="n">
        <v>0</v>
      </c>
      <c r="O91" s="128" t="n">
        <v>0</v>
      </c>
      <c r="P91" s="67" t="n">
        <v>0</v>
      </c>
      <c r="Q91" s="67" t="n"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7" t="n">
        <v>0</v>
      </c>
      <c r="AB91" s="67" t="n">
        <v>0</v>
      </c>
      <c r="AC91" s="67" t="n">
        <v>0</v>
      </c>
      <c r="AD91" s="67" t="n">
        <v>0</v>
      </c>
      <c r="AE91" s="128" t="n">
        <v>0</v>
      </c>
      <c r="AF91" s="130" t="n">
        <v>0</v>
      </c>
      <c r="AG91" s="6" t="n">
        <v>0</v>
      </c>
      <c r="AH91" s="30" t="n">
        <v>0</v>
      </c>
      <c r="AI91" s="30" t="n">
        <v>0</v>
      </c>
      <c r="AJ91" s="6" t="n">
        <v>0</v>
      </c>
      <c r="AK91" s="6" t="n">
        <v>0</v>
      </c>
      <c r="AL91" s="65"/>
    </row>
    <row r="92" customFormat="false" ht="15" hidden="false" customHeight="false" outlineLevel="0" collapsed="false">
      <c r="B92" s="29" t="n">
        <v>5604</v>
      </c>
      <c r="C92" s="61" t="s">
        <v>688</v>
      </c>
      <c r="D92" s="62" t="n">
        <v>2301.47934</v>
      </c>
      <c r="E92" s="62" t="n">
        <v>5437.50586</v>
      </c>
      <c r="F92" s="62" t="n">
        <v>8638.3756</v>
      </c>
      <c r="G92" s="62" t="n">
        <v>1410.53316</v>
      </c>
      <c r="H92" s="128" t="n">
        <v>17787.89396</v>
      </c>
      <c r="I92" s="62" t="n">
        <v>140.37864</v>
      </c>
      <c r="J92" s="62" t="n">
        <v>1042.64447</v>
      </c>
      <c r="K92" s="62" t="n">
        <v>1129.9508</v>
      </c>
      <c r="L92" s="62" t="n">
        <v>1284.86518</v>
      </c>
      <c r="M92" s="62" t="n">
        <v>565.47986</v>
      </c>
      <c r="N92" s="62" t="n">
        <v>249.03932</v>
      </c>
      <c r="O92" s="128" t="n">
        <v>4412.35827</v>
      </c>
      <c r="P92" s="62" t="n">
        <v>183.38903</v>
      </c>
      <c r="Q92" s="62" t="n">
        <v>19.882</v>
      </c>
      <c r="R92" s="62" t="n">
        <v>395.09089</v>
      </c>
      <c r="S92" s="62" t="n">
        <v>13.31599</v>
      </c>
      <c r="T92" s="62" t="n">
        <v>30.58759</v>
      </c>
      <c r="U92" s="62" t="n">
        <v>551.50138</v>
      </c>
      <c r="V92" s="62" t="n">
        <v>89.74227</v>
      </c>
      <c r="W92" s="62" t="n">
        <v>1567.92552</v>
      </c>
      <c r="X92" s="62" t="n">
        <v>97.81655</v>
      </c>
      <c r="Y92" s="62" t="n">
        <v>585.33512</v>
      </c>
      <c r="Z92" s="62" t="n">
        <v>1809.31633</v>
      </c>
      <c r="AA92" s="62" t="n">
        <v>1302.58056</v>
      </c>
      <c r="AB92" s="62" t="n">
        <v>141.09523</v>
      </c>
      <c r="AC92" s="62" t="n">
        <v>112.94524</v>
      </c>
      <c r="AD92" s="62" t="n">
        <v>9.23679</v>
      </c>
      <c r="AE92" s="128" t="n">
        <v>6909.76049</v>
      </c>
      <c r="AF92" s="130" t="n">
        <v>29110.01272</v>
      </c>
      <c r="AG92" s="6" t="n">
        <v>14541.94399</v>
      </c>
      <c r="AH92" s="30" t="n">
        <v>10454.66661</v>
      </c>
      <c r="AI92" s="30" t="n">
        <v>1129.9508</v>
      </c>
      <c r="AJ92" s="6" t="n">
        <v>2983.45132</v>
      </c>
      <c r="AK92" s="6" t="n">
        <v>0</v>
      </c>
      <c r="AL92" s="65"/>
    </row>
    <row r="93" customFormat="false" ht="15" hidden="false" customHeight="false" outlineLevel="0" collapsed="false">
      <c r="B93" s="29" t="n">
        <v>47</v>
      </c>
      <c r="C93" s="61" t="s">
        <v>689</v>
      </c>
      <c r="D93" s="62" t="n">
        <v>503.86638</v>
      </c>
      <c r="E93" s="62" t="n">
        <v>1698.18076</v>
      </c>
      <c r="F93" s="62" t="n">
        <v>6951.83327</v>
      </c>
      <c r="G93" s="62" t="n">
        <v>125.20413</v>
      </c>
      <c r="H93" s="128" t="n">
        <v>9279.08454</v>
      </c>
      <c r="I93" s="62" t="n">
        <v>358.58093</v>
      </c>
      <c r="J93" s="62" t="n">
        <v>774.48689</v>
      </c>
      <c r="K93" s="62" t="n">
        <v>937.8357</v>
      </c>
      <c r="L93" s="62" t="n">
        <v>1124.23293</v>
      </c>
      <c r="M93" s="62" t="n">
        <v>85.21733</v>
      </c>
      <c r="N93" s="62" t="n">
        <v>139.38348</v>
      </c>
      <c r="O93" s="128" t="n">
        <v>3419.73726</v>
      </c>
      <c r="P93" s="62" t="n">
        <v>66.00596</v>
      </c>
      <c r="Q93" s="62" t="n">
        <v>1.65</v>
      </c>
      <c r="R93" s="62" t="n">
        <v>40.86248</v>
      </c>
      <c r="S93" s="62" t="n">
        <v>9.02865</v>
      </c>
      <c r="T93" s="62" t="n">
        <v>1.42786</v>
      </c>
      <c r="U93" s="62" t="n">
        <v>15.52976</v>
      </c>
      <c r="V93" s="62" t="n">
        <v>29.8632</v>
      </c>
      <c r="W93" s="62" t="n">
        <v>1319.4604</v>
      </c>
      <c r="X93" s="62" t="n">
        <v>0</v>
      </c>
      <c r="Y93" s="62" t="n">
        <v>32.04735</v>
      </c>
      <c r="Z93" s="62" t="n">
        <v>75.41449</v>
      </c>
      <c r="AA93" s="62" t="n">
        <v>269.99286</v>
      </c>
      <c r="AB93" s="62" t="n">
        <v>0</v>
      </c>
      <c r="AC93" s="62" t="n">
        <v>6.55786</v>
      </c>
      <c r="AD93" s="62" t="n">
        <v>1.08316</v>
      </c>
      <c r="AE93" s="128" t="n">
        <v>1868.92403</v>
      </c>
      <c r="AF93" s="130" t="n">
        <v>14567.74583</v>
      </c>
      <c r="AG93" s="6" t="n">
        <v>9655.87305</v>
      </c>
      <c r="AH93" s="30" t="n">
        <v>2378.02596</v>
      </c>
      <c r="AI93" s="30" t="n">
        <v>937.8357</v>
      </c>
      <c r="AJ93" s="6" t="n">
        <v>1596.01112</v>
      </c>
      <c r="AK93" s="6" t="n">
        <v>0</v>
      </c>
      <c r="AL93" s="65"/>
    </row>
    <row r="94" customFormat="false" ht="15" hidden="false" customHeight="false" outlineLevel="0" collapsed="false">
      <c r="B94" s="29" t="n">
        <v>4703</v>
      </c>
      <c r="C94" s="61" t="s">
        <v>690</v>
      </c>
      <c r="D94" s="62" t="n">
        <v>284.99689</v>
      </c>
      <c r="E94" s="62" t="n">
        <v>104.58389</v>
      </c>
      <c r="F94" s="62" t="n">
        <v>1943.31321</v>
      </c>
      <c r="G94" s="62" t="n">
        <v>124.02662</v>
      </c>
      <c r="H94" s="128" t="n">
        <v>2456.92061</v>
      </c>
      <c r="I94" s="62" t="n">
        <v>61.39913</v>
      </c>
      <c r="J94" s="62" t="n">
        <v>760.07554</v>
      </c>
      <c r="K94" s="62" t="n">
        <v>457.42861</v>
      </c>
      <c r="L94" s="62" t="n">
        <v>130.06103</v>
      </c>
      <c r="M94" s="62" t="n">
        <v>1.2864</v>
      </c>
      <c r="N94" s="62" t="n">
        <v>136.83337</v>
      </c>
      <c r="O94" s="128" t="n">
        <v>1547.08408</v>
      </c>
      <c r="P94" s="62" t="n">
        <v>65.75729</v>
      </c>
      <c r="Q94" s="62" t="n">
        <v>0.572</v>
      </c>
      <c r="R94" s="62" t="n">
        <v>40.86248</v>
      </c>
      <c r="S94" s="62" t="n">
        <v>3.52475</v>
      </c>
      <c r="T94" s="62" t="n">
        <v>0</v>
      </c>
      <c r="U94" s="62" t="n">
        <v>13.16405</v>
      </c>
      <c r="V94" s="62" t="n">
        <v>26.99539</v>
      </c>
      <c r="W94" s="62" t="n">
        <v>730.95138</v>
      </c>
      <c r="X94" s="62" t="n">
        <v>0</v>
      </c>
      <c r="Y94" s="62" t="n">
        <v>29.38947</v>
      </c>
      <c r="Z94" s="62" t="n">
        <v>74.70194</v>
      </c>
      <c r="AA94" s="62" t="n">
        <v>214.23605</v>
      </c>
      <c r="AB94" s="62" t="n">
        <v>0</v>
      </c>
      <c r="AC94" s="62" t="n">
        <v>0</v>
      </c>
      <c r="AD94" s="62" t="n">
        <v>0</v>
      </c>
      <c r="AE94" s="128" t="n">
        <v>1200.1548</v>
      </c>
      <c r="AF94" s="130" t="n">
        <v>5204.15949</v>
      </c>
      <c r="AG94" s="6" t="n">
        <v>3242.11397</v>
      </c>
      <c r="AH94" s="30" t="n">
        <v>559.42948</v>
      </c>
      <c r="AI94" s="30" t="n">
        <v>457.42861</v>
      </c>
      <c r="AJ94" s="6" t="n">
        <v>945.18743</v>
      </c>
      <c r="AK94" s="6" t="n">
        <v>1.13686837721616E-012</v>
      </c>
      <c r="AL94" s="65"/>
    </row>
    <row r="95" customFormat="false" ht="15" hidden="false" customHeight="false" outlineLevel="0" collapsed="false">
      <c r="B95" s="29" t="n">
        <v>4790</v>
      </c>
      <c r="C95" s="61" t="s">
        <v>683</v>
      </c>
      <c r="D95" s="62" t="n">
        <v>218.86949</v>
      </c>
      <c r="E95" s="62" t="n">
        <v>1592.25223</v>
      </c>
      <c r="F95" s="62" t="n">
        <v>5006.24904</v>
      </c>
      <c r="G95" s="62" t="n">
        <v>0.18432</v>
      </c>
      <c r="H95" s="128" t="n">
        <v>6817.55508</v>
      </c>
      <c r="I95" s="62" t="n">
        <v>297.1818</v>
      </c>
      <c r="J95" s="62" t="n">
        <v>14.41135</v>
      </c>
      <c r="K95" s="62" t="n">
        <v>480.40709</v>
      </c>
      <c r="L95" s="62" t="n">
        <v>994.1719</v>
      </c>
      <c r="M95" s="62" t="n">
        <v>71.06059</v>
      </c>
      <c r="N95" s="62" t="n">
        <v>2.55011</v>
      </c>
      <c r="O95" s="128" t="n">
        <v>1859.78284</v>
      </c>
      <c r="P95" s="62" t="n">
        <v>0.24867</v>
      </c>
      <c r="Q95" s="62" t="n">
        <v>0</v>
      </c>
      <c r="R95" s="62" t="n">
        <v>0</v>
      </c>
      <c r="S95" s="62" t="n">
        <v>5.5039</v>
      </c>
      <c r="T95" s="62" t="n">
        <v>1.42786</v>
      </c>
      <c r="U95" s="62" t="n">
        <v>2.19844</v>
      </c>
      <c r="V95" s="62" t="n">
        <v>2.86781</v>
      </c>
      <c r="W95" s="62" t="n">
        <v>575.59055</v>
      </c>
      <c r="X95" s="62" t="n">
        <v>0</v>
      </c>
      <c r="Y95" s="62" t="n">
        <v>2.65788</v>
      </c>
      <c r="Z95" s="62" t="n">
        <v>0.71255</v>
      </c>
      <c r="AA95" s="62" t="n">
        <v>55.1846</v>
      </c>
      <c r="AB95" s="62" t="n">
        <v>0</v>
      </c>
      <c r="AC95" s="62" t="n">
        <v>0.2027</v>
      </c>
      <c r="AD95" s="62" t="n">
        <v>1.08316</v>
      </c>
      <c r="AE95" s="128" t="n">
        <v>647.67812</v>
      </c>
      <c r="AF95" s="130" t="n">
        <v>9325.01604</v>
      </c>
      <c r="AG95" s="6" t="n">
        <v>6396.37926</v>
      </c>
      <c r="AH95" s="30" t="n">
        <v>1817.25184</v>
      </c>
      <c r="AI95" s="30" t="n">
        <v>480.40709</v>
      </c>
      <c r="AJ95" s="6" t="n">
        <v>630.97785</v>
      </c>
      <c r="AK95" s="6" t="n">
        <v>0</v>
      </c>
      <c r="AL95" s="65"/>
    </row>
    <row r="96" s="56" customFormat="true" ht="15" hidden="false" customHeight="false" outlineLevel="0" collapsed="false">
      <c r="B96" s="127"/>
      <c r="C96" s="64" t="s">
        <v>691</v>
      </c>
      <c r="D96" s="67" t="n">
        <v>28122.97595</v>
      </c>
      <c r="E96" s="67" t="n">
        <v>28640.52844</v>
      </c>
      <c r="F96" s="67" t="n">
        <v>42592.09636</v>
      </c>
      <c r="G96" s="67" t="n">
        <v>15999.94319</v>
      </c>
      <c r="H96" s="128" t="n">
        <v>115355.54394</v>
      </c>
      <c r="I96" s="67" t="n">
        <v>10252.4971</v>
      </c>
      <c r="J96" s="67" t="n">
        <v>14480.93428</v>
      </c>
      <c r="K96" s="67" t="n">
        <v>3430.66991</v>
      </c>
      <c r="L96" s="67" t="n">
        <v>10789.45069</v>
      </c>
      <c r="M96" s="67" t="n">
        <v>2112.14434</v>
      </c>
      <c r="N96" s="67" t="n">
        <v>1725.3375</v>
      </c>
      <c r="O96" s="128" t="n">
        <v>42791.03382</v>
      </c>
      <c r="P96" s="67" t="n">
        <v>891.34858</v>
      </c>
      <c r="Q96" s="67" t="n">
        <v>3072.757</v>
      </c>
      <c r="R96" s="67" t="n">
        <v>225.78339</v>
      </c>
      <c r="S96" s="67" t="n">
        <v>299.03714</v>
      </c>
      <c r="T96" s="67" t="n">
        <v>132.54801</v>
      </c>
      <c r="U96" s="67" t="n">
        <v>1216.91824</v>
      </c>
      <c r="V96" s="67" t="n">
        <v>2954.7636</v>
      </c>
      <c r="W96" s="67" t="n">
        <v>744.00014</v>
      </c>
      <c r="X96" s="67" t="n">
        <v>5.68035</v>
      </c>
      <c r="Y96" s="67" t="n">
        <v>2201.47084</v>
      </c>
      <c r="Z96" s="67" t="n">
        <v>3313.83973</v>
      </c>
      <c r="AA96" s="67" t="n">
        <v>3944.46937</v>
      </c>
      <c r="AB96" s="67" t="n">
        <v>1056.4066</v>
      </c>
      <c r="AC96" s="67" t="n">
        <v>300.8851</v>
      </c>
      <c r="AD96" s="67" t="n">
        <v>69.96969</v>
      </c>
      <c r="AE96" s="128" t="n">
        <v>20429.87778</v>
      </c>
      <c r="AF96" s="130" t="n">
        <v>178576.45554</v>
      </c>
      <c r="AG96" s="6" t="n">
        <v>106778.06943</v>
      </c>
      <c r="AH96" s="30" t="n">
        <v>63378.36159</v>
      </c>
      <c r="AI96" s="30" t="n">
        <v>3430.66991</v>
      </c>
      <c r="AJ96" s="6" t="n">
        <v>4989.35461</v>
      </c>
      <c r="AK96" s="6" t="n">
        <v>3.45607986673713E-011</v>
      </c>
      <c r="AL96" s="65"/>
    </row>
    <row r="97" customFormat="false" ht="15" hidden="false" customHeight="false" outlineLevel="0" collapsed="false">
      <c r="B97" s="29"/>
      <c r="D97" s="62"/>
      <c r="E97" s="62"/>
      <c r="F97" s="62"/>
      <c r="G97" s="62"/>
      <c r="H97" s="128" t="n">
        <v>0</v>
      </c>
      <c r="I97" s="62"/>
      <c r="J97" s="62"/>
      <c r="K97" s="62"/>
      <c r="L97" s="62"/>
      <c r="M97" s="62"/>
      <c r="N97" s="62"/>
      <c r="O97" s="128" t="n">
        <v>0</v>
      </c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128" t="n">
        <v>0</v>
      </c>
      <c r="AF97" s="130" t="n">
        <v>0</v>
      </c>
      <c r="AG97" s="6" t="n">
        <v>0</v>
      </c>
      <c r="AH97" s="30" t="n">
        <v>0</v>
      </c>
      <c r="AI97" s="30" t="n">
        <v>0</v>
      </c>
      <c r="AJ97" s="6" t="n">
        <v>0</v>
      </c>
      <c r="AK97" s="6" t="n">
        <v>0</v>
      </c>
      <c r="AL97" s="65"/>
    </row>
    <row r="98" customFormat="false" ht="15" hidden="false" customHeight="false" outlineLevel="0" collapsed="false">
      <c r="B98" s="29" t="n">
        <v>48</v>
      </c>
      <c r="C98" s="61" t="s">
        <v>692</v>
      </c>
      <c r="D98" s="62" t="n">
        <v>9204.18941</v>
      </c>
      <c r="E98" s="62" t="n">
        <v>7600</v>
      </c>
      <c r="F98" s="62" t="n">
        <v>11351.51827</v>
      </c>
      <c r="G98" s="62" t="n">
        <v>5550</v>
      </c>
      <c r="H98" s="128" t="n">
        <v>33705.70768</v>
      </c>
      <c r="I98" s="62" t="n">
        <v>2410.9724</v>
      </c>
      <c r="J98" s="62" t="n">
        <v>5454.707</v>
      </c>
      <c r="K98" s="62" t="n">
        <v>1118.50584</v>
      </c>
      <c r="L98" s="62" t="n">
        <v>3450</v>
      </c>
      <c r="M98" s="62" t="n">
        <v>394.06432</v>
      </c>
      <c r="N98" s="62" t="n">
        <v>477.74378</v>
      </c>
      <c r="O98" s="128" t="n">
        <v>13305.99334</v>
      </c>
      <c r="P98" s="62" t="n">
        <v>148.85522</v>
      </c>
      <c r="Q98" s="62" t="n">
        <v>1113.874</v>
      </c>
      <c r="R98" s="62" t="n">
        <v>84.72522</v>
      </c>
      <c r="S98" s="62" t="n">
        <v>89.54683</v>
      </c>
      <c r="T98" s="62" t="n">
        <v>24.9569</v>
      </c>
      <c r="U98" s="62" t="n">
        <v>434.70412</v>
      </c>
      <c r="V98" s="62" t="n">
        <v>968.7503</v>
      </c>
      <c r="W98" s="62" t="n">
        <v>70.645</v>
      </c>
      <c r="X98" s="62" t="n">
        <v>0</v>
      </c>
      <c r="Y98" s="62" t="n">
        <v>0</v>
      </c>
      <c r="Z98" s="62" t="n">
        <v>1017.96</v>
      </c>
      <c r="AA98" s="62" t="n">
        <v>1488.18454</v>
      </c>
      <c r="AB98" s="62" t="n">
        <v>396.41657</v>
      </c>
      <c r="AC98" s="62" t="n">
        <v>0</v>
      </c>
      <c r="AD98" s="62" t="n">
        <v>19.93112</v>
      </c>
      <c r="AE98" s="128" t="n">
        <v>5858.54982</v>
      </c>
      <c r="AF98" s="130" t="n">
        <v>52870.25084</v>
      </c>
      <c r="AG98" s="6" t="n">
        <v>32177.02281</v>
      </c>
      <c r="AH98" s="30" t="n">
        <v>18015.89265</v>
      </c>
      <c r="AI98" s="30" t="n">
        <v>1118.50584</v>
      </c>
      <c r="AJ98" s="6" t="n">
        <v>1558.82954</v>
      </c>
      <c r="AK98" s="6" t="n">
        <v>-3.18323145620525E-012</v>
      </c>
      <c r="AL98" s="65"/>
    </row>
    <row r="99" customFormat="false" ht="15" hidden="false" customHeight="false" outlineLevel="0" collapsed="false">
      <c r="B99" s="29"/>
      <c r="D99" s="62"/>
      <c r="E99" s="62"/>
      <c r="F99" s="62"/>
      <c r="G99" s="62"/>
      <c r="H99" s="128" t="n">
        <v>0</v>
      </c>
      <c r="I99" s="62"/>
      <c r="J99" s="62"/>
      <c r="K99" s="62"/>
      <c r="L99" s="62"/>
      <c r="M99" s="62"/>
      <c r="N99" s="62"/>
      <c r="O99" s="128" t="n">
        <v>0</v>
      </c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128" t="n">
        <v>0</v>
      </c>
      <c r="AF99" s="130" t="n">
        <v>0</v>
      </c>
      <c r="AG99" s="6" t="n">
        <v>0</v>
      </c>
      <c r="AH99" s="30" t="n">
        <v>0</v>
      </c>
      <c r="AI99" s="30" t="n">
        <v>0</v>
      </c>
      <c r="AJ99" s="6" t="n">
        <v>0</v>
      </c>
      <c r="AK99" s="6" t="n">
        <v>0</v>
      </c>
      <c r="AL99" s="65"/>
    </row>
    <row r="100" s="56" customFormat="true" ht="15" hidden="false" customHeight="false" outlineLevel="0" collapsed="false">
      <c r="B100" s="131"/>
      <c r="C100" s="132" t="s">
        <v>693</v>
      </c>
      <c r="D100" s="133" t="n">
        <v>18918.78654</v>
      </c>
      <c r="E100" s="133" t="n">
        <v>21040.52844</v>
      </c>
      <c r="F100" s="133" t="n">
        <v>31240.57809</v>
      </c>
      <c r="G100" s="133" t="n">
        <v>10449.94319</v>
      </c>
      <c r="H100" s="128" t="n">
        <v>81649.83626</v>
      </c>
      <c r="I100" s="133" t="n">
        <v>7841.5247</v>
      </c>
      <c r="J100" s="133" t="n">
        <v>9026.22728</v>
      </c>
      <c r="K100" s="133" t="n">
        <v>2312.16407</v>
      </c>
      <c r="L100" s="133" t="n">
        <v>7339.45069</v>
      </c>
      <c r="M100" s="133" t="n">
        <v>1718.08002</v>
      </c>
      <c r="N100" s="133" t="n">
        <v>1247.59372</v>
      </c>
      <c r="O100" s="128" t="n">
        <v>29485.04048</v>
      </c>
      <c r="P100" s="133" t="n">
        <v>742.49336</v>
      </c>
      <c r="Q100" s="133" t="n">
        <v>1958.883</v>
      </c>
      <c r="R100" s="133" t="n">
        <v>141.05817</v>
      </c>
      <c r="S100" s="133" t="n">
        <v>209.49031</v>
      </c>
      <c r="T100" s="133" t="n">
        <v>107.59111</v>
      </c>
      <c r="U100" s="133" t="n">
        <v>782.21412</v>
      </c>
      <c r="V100" s="133" t="n">
        <v>1986.0133</v>
      </c>
      <c r="W100" s="133" t="n">
        <v>673.35514</v>
      </c>
      <c r="X100" s="133" t="n">
        <v>5.68035</v>
      </c>
      <c r="Y100" s="133" t="n">
        <v>2201.47084</v>
      </c>
      <c r="Z100" s="133" t="n">
        <v>2295.87973</v>
      </c>
      <c r="AA100" s="133" t="n">
        <v>2456.28483</v>
      </c>
      <c r="AB100" s="133" t="n">
        <v>659.99003</v>
      </c>
      <c r="AC100" s="133" t="n">
        <v>300.8851</v>
      </c>
      <c r="AD100" s="133" t="n">
        <v>50.03857</v>
      </c>
      <c r="AE100" s="134" t="n">
        <v>14571.32796</v>
      </c>
      <c r="AF100" s="135" t="n">
        <v>125706.2047</v>
      </c>
      <c r="AG100" s="6" t="n">
        <v>74601.04662</v>
      </c>
      <c r="AH100" s="30" t="n">
        <v>45362.46894</v>
      </c>
      <c r="AI100" s="30" t="n">
        <v>2312.16407</v>
      </c>
      <c r="AJ100" s="6" t="n">
        <v>3430.52507</v>
      </c>
      <c r="AK100" s="6" t="n">
        <v>-1.22781784739345E-011</v>
      </c>
      <c r="AL100" s="65"/>
    </row>
    <row r="101" customFormat="false" ht="15" hidden="false" customHeight="false" outlineLevel="0" collapsed="false">
      <c r="D101" s="136"/>
      <c r="E101" s="136"/>
      <c r="F101" s="136"/>
      <c r="G101" s="136"/>
      <c r="H101" s="62"/>
      <c r="I101" s="62"/>
      <c r="J101" s="137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 t="n">
        <v>0</v>
      </c>
      <c r="AD101" s="62"/>
      <c r="AE101" s="62"/>
      <c r="AF101" s="62"/>
      <c r="AG101" s="62"/>
      <c r="AH101" s="62"/>
      <c r="AI101" s="62"/>
      <c r="AJ101" s="62"/>
      <c r="AK101" s="62"/>
      <c r="AL101" s="6"/>
    </row>
    <row r="102" customFormat="false" ht="15" hidden="false" customHeight="false" outlineLevel="0" collapsed="false">
      <c r="B102" s="3" t="s">
        <v>694</v>
      </c>
      <c r="D102" s="62" t="n">
        <v>0</v>
      </c>
      <c r="E102" s="62" t="n">
        <v>-0.00156000000060885</v>
      </c>
      <c r="F102" s="62" t="n">
        <v>-0.00191000001723296</v>
      </c>
      <c r="G102" s="62" t="n">
        <v>-0.00680999999713094</v>
      </c>
      <c r="H102" s="62" t="n">
        <v>-0.0102799999440322</v>
      </c>
      <c r="I102" s="62" t="n">
        <v>0</v>
      </c>
      <c r="J102" s="62" t="n">
        <v>-0.00271999999677064</v>
      </c>
      <c r="K102" s="62" t="n">
        <v>-0.00592999999844324</v>
      </c>
      <c r="L102" s="62" t="n">
        <v>0.00068999999530206</v>
      </c>
      <c r="M102" s="62" t="n">
        <v>2.00000019958679E-005</v>
      </c>
      <c r="N102" s="62" t="n">
        <v>-0.00628000000210704</v>
      </c>
      <c r="O102" s="62" t="n">
        <v>-0.0142200000373123</v>
      </c>
      <c r="P102" s="62" t="n">
        <v>-0.00663999999903808</v>
      </c>
      <c r="Q102" s="62" t="n">
        <v>0.00299999999901956</v>
      </c>
      <c r="R102" s="62" t="n">
        <v>-0.00478000000001089</v>
      </c>
      <c r="S102" s="62" t="n">
        <v>0.000309999999984711</v>
      </c>
      <c r="T102" s="62" t="n">
        <v>0.00111000000008232</v>
      </c>
      <c r="U102" s="62" t="n">
        <v>0.004120000000853</v>
      </c>
      <c r="V102" s="62" t="n">
        <v>0.00329999999985375</v>
      </c>
      <c r="W102" s="62" t="n">
        <v>-0.00486000000057629</v>
      </c>
      <c r="X102" s="62" t="n">
        <v>2.39808173319034E-014</v>
      </c>
      <c r="Y102" s="62" t="n">
        <v>-0.00915999999961059</v>
      </c>
      <c r="Z102" s="62" t="n">
        <v>-0.000269999997271952</v>
      </c>
      <c r="AA102" s="62" t="n">
        <v>0</v>
      </c>
      <c r="AB102" s="62" t="n">
        <v>3.00000002653178E-005</v>
      </c>
      <c r="AC102" s="62" t="n">
        <v>-0.00489999999939528</v>
      </c>
      <c r="AD102" s="62" t="n">
        <v>-0.00142999999996363</v>
      </c>
      <c r="AE102" s="62" t="n">
        <v>-0.020169999996142</v>
      </c>
      <c r="AF102" s="62" t="n">
        <v>-0.0446699999738485</v>
      </c>
      <c r="AG102" s="62" t="n">
        <v>-0.011030000197934</v>
      </c>
      <c r="AH102" s="62" t="n">
        <v>-0.0179499999940163</v>
      </c>
      <c r="AI102" s="62" t="n">
        <v>-0.00592999999844324</v>
      </c>
      <c r="AJ102" s="62" t="n">
        <v>-0.00976000000400745</v>
      </c>
      <c r="AK102" s="62" t="n">
        <v>2.20552465179935E-010</v>
      </c>
      <c r="AL102" s="6"/>
    </row>
    <row r="103" customFormat="false" ht="15" hidden="false" customHeight="false" outlineLevel="0" collapsed="false">
      <c r="D103" s="6"/>
      <c r="E103" s="6"/>
      <c r="F103" s="6"/>
      <c r="G103" s="6"/>
      <c r="H103" s="6"/>
      <c r="I103" s="6"/>
      <c r="J103" s="138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 t="n">
        <v>0</v>
      </c>
      <c r="AD103" s="6"/>
      <c r="AE103" s="6"/>
      <c r="AF103" s="6"/>
      <c r="AG103" s="6"/>
      <c r="AH103" s="6"/>
      <c r="AI103" s="6"/>
      <c r="AJ103" s="6"/>
      <c r="AK103" s="6"/>
      <c r="AL103" s="6"/>
    </row>
    <row r="104" customFormat="false" ht="15" hidden="false" customHeight="false" outlineLevel="0" collapsed="false">
      <c r="B104" s="3" t="s">
        <v>695</v>
      </c>
      <c r="D104" s="6"/>
      <c r="E104" s="6"/>
      <c r="F104" s="6"/>
      <c r="G104" s="6"/>
      <c r="H104" s="6"/>
      <c r="I104" s="6"/>
      <c r="J104" s="138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</row>
    <row r="105" customFormat="false" ht="15" hidden="false" customHeight="false" outlineLevel="0" collapsed="false">
      <c r="B105" s="3" t="s">
        <v>696</v>
      </c>
      <c r="D105" s="6"/>
      <c r="E105" s="6"/>
      <c r="F105" s="6"/>
      <c r="G105" s="6"/>
      <c r="H105" s="6"/>
      <c r="I105" s="6"/>
      <c r="J105" s="138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</row>
    <row r="106" customFormat="false" ht="15" hidden="false" customHeight="false" outlineLevel="0" collapsed="false">
      <c r="B106" s="3" t="s">
        <v>697</v>
      </c>
      <c r="D106" s="6"/>
      <c r="E106" s="6"/>
      <c r="F106" s="6"/>
      <c r="G106" s="6"/>
      <c r="H106" s="6"/>
      <c r="I106" s="6"/>
      <c r="J106" s="138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</row>
    <row r="107" customFormat="false" ht="15" hidden="false" customHeight="false" outlineLevel="0" collapsed="false">
      <c r="B107" s="56" t="s">
        <v>535</v>
      </c>
      <c r="D107" s="6"/>
      <c r="E107" s="6"/>
      <c r="F107" s="6"/>
      <c r="G107" s="6"/>
      <c r="H107" s="6"/>
      <c r="I107" s="6"/>
      <c r="J107" s="138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5" hidden="false" customHeight="false" outlineLevel="0" collapsed="false">
      <c r="B108" s="56" t="s">
        <v>698</v>
      </c>
      <c r="D108" s="6"/>
      <c r="E108" s="6"/>
      <c r="F108" s="6"/>
      <c r="G108" s="6"/>
      <c r="H108" s="6"/>
      <c r="I108" s="6"/>
      <c r="J108" s="138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5" hidden="false" customHeight="false" outlineLevel="0" collapsed="false">
      <c r="B109" s="56" t="s">
        <v>699</v>
      </c>
      <c r="D109" s="6"/>
      <c r="E109" s="6"/>
      <c r="F109" s="6"/>
      <c r="G109" s="6"/>
      <c r="H109" s="6"/>
      <c r="I109" s="6"/>
      <c r="J109" s="138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5" hidden="false" customHeight="false" outlineLevel="0" collapsed="false">
      <c r="B110" s="3" t="s">
        <v>538</v>
      </c>
      <c r="D110" s="6"/>
      <c r="E110" s="6"/>
      <c r="F110" s="6"/>
      <c r="G110" s="6"/>
      <c r="H110" s="6"/>
      <c r="I110" s="6"/>
      <c r="J110" s="138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5" hidden="false" customHeight="false" outlineLevel="0" collapsed="false">
      <c r="B111" s="3" t="s">
        <v>539</v>
      </c>
      <c r="D111" s="6"/>
      <c r="E111" s="6"/>
      <c r="F111" s="6"/>
      <c r="G111" s="6"/>
      <c r="H111" s="6"/>
      <c r="I111" s="6"/>
      <c r="J111" s="138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5" hidden="false" customHeight="false" outlineLevel="0" collapsed="false">
      <c r="B112" s="3" t="s">
        <v>540</v>
      </c>
      <c r="D112" s="6"/>
      <c r="E112" s="6"/>
      <c r="F112" s="6"/>
      <c r="G112" s="6"/>
      <c r="H112" s="6"/>
      <c r="I112" s="6"/>
      <c r="J112" s="138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5" hidden="false" customHeight="false" outlineLevel="0" collapsed="false">
      <c r="B113" s="3" t="n">
        <v>0</v>
      </c>
      <c r="D113" s="6"/>
      <c r="E113" s="6"/>
      <c r="F113" s="6"/>
      <c r="G113" s="6"/>
      <c r="H113" s="6"/>
      <c r="I113" s="6"/>
      <c r="J113" s="138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5" hidden="false" customHeight="false" outlineLevel="0" collapsed="false">
      <c r="B114" s="56" t="s">
        <v>700</v>
      </c>
      <c r="D114" s="6"/>
      <c r="E114" s="6"/>
      <c r="F114" s="6"/>
      <c r="G114" s="6"/>
      <c r="H114" s="6"/>
      <c r="I114" s="6"/>
      <c r="J114" s="138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5" hidden="false" customHeight="false" outlineLevel="0" collapsed="false">
      <c r="B115" s="3" t="s">
        <v>542</v>
      </c>
      <c r="D115" s="6"/>
      <c r="E115" s="6"/>
      <c r="F115" s="6"/>
      <c r="G115" s="6"/>
      <c r="H115" s="6"/>
      <c r="I115" s="6"/>
      <c r="J115" s="138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</row>
    <row r="116" customFormat="false" ht="15" hidden="false" customHeight="false" outlineLevel="0" collapsed="false">
      <c r="B116" s="58" t="s">
        <v>543</v>
      </c>
    </row>
    <row r="141" customFormat="false" ht="15" hidden="false" customHeight="false" outlineLevel="0" collapsed="false">
      <c r="AC141" s="3" t="n">
        <v>0</v>
      </c>
    </row>
    <row r="142" customFormat="false" ht="15" hidden="false" customHeight="false" outlineLevel="0" collapsed="false">
      <c r="AC142" s="3" t="n">
        <v>0</v>
      </c>
    </row>
    <row r="143" customFormat="false" ht="15" hidden="false" customHeight="false" outlineLevel="0" collapsed="false">
      <c r="AC143" s="3" t="n">
        <v>0</v>
      </c>
    </row>
    <row r="144" customFormat="false" ht="15" hidden="false" customHeight="false" outlineLevel="0" collapsed="false">
      <c r="AC144" s="3" t="n">
        <v>0</v>
      </c>
    </row>
    <row r="145" customFormat="false" ht="15" hidden="false" customHeight="false" outlineLevel="0" collapsed="false">
      <c r="AC145" s="3" t="n">
        <v>0</v>
      </c>
    </row>
    <row r="146" customFormat="false" ht="15" hidden="false" customHeight="false" outlineLevel="0" collapsed="false">
      <c r="AC146" s="3" t="n">
        <v>0</v>
      </c>
    </row>
    <row r="147" customFormat="false" ht="15" hidden="false" customHeight="false" outlineLevel="0" collapsed="false">
      <c r="AC147" s="3" t="n">
        <v>0</v>
      </c>
    </row>
    <row r="148" customFormat="false" ht="15" hidden="false" customHeight="false" outlineLevel="0" collapsed="false">
      <c r="AC148" s="3" t="n">
        <v>0</v>
      </c>
    </row>
    <row r="149" customFormat="false" ht="15" hidden="false" customHeight="false" outlineLevel="0" collapsed="false">
      <c r="AC149" s="3" t="n">
        <v>0</v>
      </c>
    </row>
    <row r="150" customFormat="false" ht="15" hidden="false" customHeight="false" outlineLevel="0" collapsed="false">
      <c r="AC150" s="3" t="n">
        <v>0</v>
      </c>
    </row>
    <row r="151" customFormat="false" ht="15" hidden="false" customHeight="false" outlineLevel="0" collapsed="false">
      <c r="AC151" s="3" t="n">
        <v>0</v>
      </c>
    </row>
    <row r="152" customFormat="false" ht="15" hidden="false" customHeight="false" outlineLevel="0" collapsed="false">
      <c r="AC152" s="3" t="n">
        <v>1912.44817</v>
      </c>
    </row>
    <row r="153" customFormat="false" ht="15" hidden="false" customHeight="false" outlineLevel="0" collapsed="false">
      <c r="AC153" s="3" t="n">
        <v>772.54383</v>
      </c>
    </row>
    <row r="154" customFormat="false" ht="15" hidden="false" customHeight="false" outlineLevel="0" collapsed="false">
      <c r="AC154" s="3" t="n">
        <v>749.16671</v>
      </c>
    </row>
    <row r="155" customFormat="false" ht="15" hidden="false" customHeight="false" outlineLevel="0" collapsed="false">
      <c r="AC155" s="3" t="n">
        <v>301.79248</v>
      </c>
    </row>
    <row r="156" customFormat="false" ht="15" hidden="false" customHeight="false" outlineLevel="0" collapsed="false">
      <c r="AC156" s="3" t="n">
        <v>80.80082</v>
      </c>
    </row>
    <row r="157" customFormat="false" ht="15" hidden="false" customHeight="false" outlineLevel="0" collapsed="false">
      <c r="AC157" s="3" t="n">
        <v>8.14433</v>
      </c>
    </row>
    <row r="158" customFormat="false" ht="15" hidden="false" customHeight="false" outlineLevel="0" collapsed="false">
      <c r="AC158" s="3" t="n">
        <v>0</v>
      </c>
    </row>
    <row r="159" customFormat="false" ht="15" hidden="false" customHeight="false" outlineLevel="0" collapsed="false">
      <c r="AC159" s="3" t="n">
        <v>0</v>
      </c>
    </row>
    <row r="160" customFormat="false" ht="15" hidden="false" customHeight="false" outlineLevel="0" collapsed="false">
      <c r="AC160" s="3" t="n">
        <v>0</v>
      </c>
    </row>
    <row r="161" customFormat="false" ht="15" hidden="false" customHeight="false" outlineLevel="0" collapsed="false">
      <c r="AC161" s="3" t="n">
        <v>0</v>
      </c>
    </row>
    <row r="162" customFormat="false" ht="15" hidden="false" customHeight="false" outlineLevel="0" collapsed="false">
      <c r="AC162" s="3" t="n">
        <v>0</v>
      </c>
    </row>
    <row r="163" customFormat="false" ht="15" hidden="false" customHeight="false" outlineLevel="0" collapsed="false">
      <c r="AC163" s="3" t="n">
        <v>0</v>
      </c>
    </row>
    <row r="164" customFormat="false" ht="15" hidden="false" customHeight="false" outlineLevel="0" collapsed="false">
      <c r="AC164" s="3" t="n">
        <v>0</v>
      </c>
    </row>
    <row r="165" customFormat="false" ht="15" hidden="false" customHeight="false" outlineLevel="0" collapsed="false">
      <c r="AC165" s="3" t="n">
        <v>0</v>
      </c>
    </row>
    <row r="166" customFormat="false" ht="15" hidden="false" customHeight="false" outlineLevel="0" collapsed="false">
      <c r="AC166" s="3" t="n">
        <v>0</v>
      </c>
    </row>
    <row r="167" customFormat="false" ht="15" hidden="false" customHeight="false" outlineLevel="0" collapsed="false">
      <c r="AC167" s="3" t="n">
        <v>0</v>
      </c>
    </row>
    <row r="168" customFormat="false" ht="15" hidden="false" customHeight="false" outlineLevel="0" collapsed="false">
      <c r="AC168" s="3" t="n">
        <v>0</v>
      </c>
    </row>
    <row r="169" customFormat="false" ht="15" hidden="false" customHeight="false" outlineLevel="0" collapsed="false">
      <c r="AC169" s="3" t="n">
        <v>0</v>
      </c>
    </row>
    <row r="170" customFormat="false" ht="15" hidden="false" customHeight="false" outlineLevel="0" collapsed="false">
      <c r="AC170" s="3" t="n">
        <v>0</v>
      </c>
    </row>
    <row r="171" customFormat="false" ht="15" hidden="false" customHeight="false" outlineLevel="0" collapsed="false">
      <c r="AC171" s="3" t="n">
        <v>0</v>
      </c>
    </row>
    <row r="172" customFormat="false" ht="15" hidden="false" customHeight="false" outlineLevel="0" collapsed="false">
      <c r="AC172" s="3" t="n">
        <v>0</v>
      </c>
    </row>
    <row r="173" customFormat="false" ht="15" hidden="false" customHeight="false" outlineLevel="0" collapsed="false">
      <c r="AC173" s="3" t="n">
        <v>0</v>
      </c>
    </row>
    <row r="174" customFormat="false" ht="15" hidden="false" customHeight="false" outlineLevel="0" collapsed="false">
      <c r="AC174" s="3" t="n">
        <v>0</v>
      </c>
    </row>
    <row r="175" customFormat="false" ht="15" hidden="false" customHeight="false" outlineLevel="0" collapsed="false">
      <c r="AC175" s="3" t="n">
        <v>0</v>
      </c>
    </row>
    <row r="176" customFormat="false" ht="15" hidden="false" customHeight="false" outlineLevel="0" collapsed="false">
      <c r="AC176" s="3" t="n">
        <v>0</v>
      </c>
    </row>
    <row r="177" customFormat="false" ht="15" hidden="false" customHeight="false" outlineLevel="0" collapsed="false">
      <c r="AC177" s="3" t="n">
        <v>0</v>
      </c>
    </row>
    <row r="178" customFormat="false" ht="15" hidden="false" customHeight="false" outlineLevel="0" collapsed="false">
      <c r="AC178" s="3" t="n">
        <v>0</v>
      </c>
    </row>
    <row r="179" customFormat="false" ht="15" hidden="false" customHeight="false" outlineLevel="0" collapsed="false">
      <c r="AC179" s="3" t="n">
        <v>0</v>
      </c>
    </row>
    <row r="180" customFormat="false" ht="15" hidden="false" customHeight="false" outlineLevel="0" collapsed="false">
      <c r="AC180" s="3" t="n">
        <v>0</v>
      </c>
    </row>
    <row r="181" customFormat="false" ht="15" hidden="false" customHeight="false" outlineLevel="0" collapsed="false">
      <c r="AC181" s="3" t="n">
        <v>0</v>
      </c>
    </row>
    <row r="182" customFormat="false" ht="15" hidden="false" customHeight="false" outlineLevel="0" collapsed="false">
      <c r="AC182" s="3" t="n">
        <v>0</v>
      </c>
    </row>
    <row r="183" customFormat="false" ht="15" hidden="false" customHeight="false" outlineLevel="0" collapsed="false">
      <c r="AC183" s="3" t="n">
        <v>0</v>
      </c>
    </row>
    <row r="184" customFormat="false" ht="15" hidden="false" customHeight="false" outlineLevel="0" collapsed="false">
      <c r="AC184" s="3" t="n">
        <v>0</v>
      </c>
    </row>
    <row r="185" customFormat="false" ht="15" hidden="false" customHeight="false" outlineLevel="0" collapsed="false">
      <c r="AC185" s="3" t="n">
        <v>0</v>
      </c>
    </row>
    <row r="186" customFormat="false" ht="15" hidden="false" customHeight="false" outlineLevel="0" collapsed="false">
      <c r="AC186" s="3" t="n">
        <v>0</v>
      </c>
    </row>
    <row r="187" customFormat="false" ht="15" hidden="false" customHeight="false" outlineLevel="0" collapsed="false">
      <c r="AC187" s="3" t="n">
        <v>0</v>
      </c>
    </row>
    <row r="188" customFormat="false" ht="15" hidden="false" customHeight="false" outlineLevel="0" collapsed="false">
      <c r="AC188" s="3" t="n">
        <v>0</v>
      </c>
    </row>
    <row r="189" customFormat="false" ht="15" hidden="false" customHeight="false" outlineLevel="0" collapsed="false">
      <c r="AC189" s="3" t="n">
        <v>0</v>
      </c>
    </row>
    <row r="190" customFormat="false" ht="15" hidden="false" customHeight="false" outlineLevel="0" collapsed="false">
      <c r="AC190" s="3" t="n">
        <v>0</v>
      </c>
    </row>
    <row r="191" customFormat="false" ht="15" hidden="false" customHeight="false" outlineLevel="0" collapsed="false">
      <c r="AC191" s="3" t="n">
        <v>0</v>
      </c>
    </row>
    <row r="192" customFormat="false" ht="15" hidden="false" customHeight="false" outlineLevel="0" collapsed="false">
      <c r="AC192" s="3" t="n">
        <v>0</v>
      </c>
    </row>
    <row r="193" customFormat="false" ht="15" hidden="false" customHeight="false" outlineLevel="0" collapsed="false">
      <c r="AC193" s="3" t="n">
        <v>0</v>
      </c>
    </row>
    <row r="194" customFormat="false" ht="15" hidden="false" customHeight="false" outlineLevel="0" collapsed="false">
      <c r="AC194" s="3" t="n">
        <v>0</v>
      </c>
    </row>
    <row r="195" customFormat="false" ht="15" hidden="false" customHeight="false" outlineLevel="0" collapsed="false">
      <c r="AC195" s="3" t="n">
        <v>0</v>
      </c>
    </row>
    <row r="196" customFormat="false" ht="15" hidden="false" customHeight="false" outlineLevel="0" collapsed="false">
      <c r="AC196" s="3" t="n">
        <v>0</v>
      </c>
    </row>
    <row r="197" customFormat="false" ht="15" hidden="false" customHeight="false" outlineLevel="0" collapsed="false">
      <c r="AC197" s="3" t="n">
        <v>0</v>
      </c>
    </row>
    <row r="198" customFormat="false" ht="15" hidden="false" customHeight="false" outlineLevel="0" collapsed="false">
      <c r="AC198" s="3" t="n">
        <v>0</v>
      </c>
    </row>
    <row r="199" customFormat="false" ht="15" hidden="false" customHeight="false" outlineLevel="0" collapsed="false">
      <c r="AC199" s="3" t="n">
        <v>0</v>
      </c>
    </row>
    <row r="200" customFormat="false" ht="15" hidden="false" customHeight="false" outlineLevel="0" collapsed="false">
      <c r="AC200" s="3" t="n">
        <v>0</v>
      </c>
    </row>
    <row r="201" customFormat="false" ht="15" hidden="false" customHeight="false" outlineLevel="0" collapsed="false">
      <c r="AC201" s="3" t="n">
        <v>781.517</v>
      </c>
    </row>
    <row r="202" customFormat="false" ht="15" hidden="false" customHeight="false" outlineLevel="0" collapsed="false">
      <c r="AC202" s="3" t="n">
        <v>466.02917</v>
      </c>
    </row>
    <row r="203" customFormat="false" ht="15" hidden="false" customHeight="false" outlineLevel="0" collapsed="false">
      <c r="AC203" s="3" t="n">
        <v>250.73136</v>
      </c>
    </row>
    <row r="204" customFormat="false" ht="15" hidden="false" customHeight="false" outlineLevel="0" collapsed="false">
      <c r="AC204" s="3" t="n">
        <v>62.95472</v>
      </c>
    </row>
    <row r="205" customFormat="false" ht="15" hidden="false" customHeight="false" outlineLevel="0" collapsed="false">
      <c r="AC205" s="3" t="n">
        <v>0.83875</v>
      </c>
    </row>
    <row r="206" customFormat="false" ht="15" hidden="false" customHeight="false" outlineLevel="0" collapsed="false">
      <c r="AC206" s="3" t="n">
        <v>0.963</v>
      </c>
    </row>
    <row r="207" customFormat="false" ht="15" hidden="false" customHeight="false" outlineLevel="0" collapsed="false">
      <c r="AC207" s="3" t="n">
        <v>0</v>
      </c>
    </row>
    <row r="208" customFormat="false" ht="15" hidden="false" customHeight="false" outlineLevel="0" collapsed="false">
      <c r="AC208" s="3" t="n">
        <v>0</v>
      </c>
    </row>
    <row r="209" customFormat="false" ht="15" hidden="false" customHeight="false" outlineLevel="0" collapsed="false">
      <c r="AC209" s="3" t="n">
        <v>0</v>
      </c>
    </row>
    <row r="210" customFormat="false" ht="15" hidden="false" customHeight="false" outlineLevel="0" collapsed="false">
      <c r="AC210" s="3" t="n">
        <v>0</v>
      </c>
    </row>
    <row r="211" customFormat="false" ht="15" hidden="false" customHeight="false" outlineLevel="0" collapsed="false">
      <c r="AC211" s="3" t="n">
        <v>0</v>
      </c>
    </row>
    <row r="212" customFormat="false" ht="15" hidden="false" customHeight="false" outlineLevel="0" collapsed="false">
      <c r="AC212" s="3" t="n">
        <v>0</v>
      </c>
    </row>
    <row r="213" customFormat="false" ht="15" hidden="false" customHeight="false" outlineLevel="0" collapsed="false">
      <c r="AC213" s="3" t="n">
        <v>0</v>
      </c>
    </row>
    <row r="214" customFormat="false" ht="15" hidden="false" customHeight="false" outlineLevel="0" collapsed="false">
      <c r="AC214" s="3" t="n">
        <v>0</v>
      </c>
    </row>
    <row r="215" customFormat="false" ht="15" hidden="false" customHeight="false" outlineLevel="0" collapsed="false">
      <c r="AC215" s="3" t="n">
        <v>0</v>
      </c>
    </row>
    <row r="216" customFormat="false" ht="15" hidden="false" customHeight="false" outlineLevel="0" collapsed="false">
      <c r="AC216" s="3" t="n">
        <v>0</v>
      </c>
    </row>
    <row r="217" customFormat="false" ht="15" hidden="false" customHeight="false" outlineLevel="0" collapsed="false">
      <c r="AC217" s="3" t="n">
        <v>0</v>
      </c>
    </row>
    <row r="218" customFormat="false" ht="15" hidden="false" customHeight="false" outlineLevel="0" collapsed="false">
      <c r="AC218" s="3" t="n">
        <v>0</v>
      </c>
    </row>
    <row r="219" customFormat="false" ht="15" hidden="false" customHeight="false" outlineLevel="0" collapsed="false">
      <c r="AC219" s="3" t="n">
        <v>0</v>
      </c>
    </row>
    <row r="220" customFormat="false" ht="15" hidden="false" customHeight="false" outlineLevel="0" collapsed="false">
      <c r="AC220" s="3" t="n">
        <v>0</v>
      </c>
    </row>
    <row r="221" customFormat="false" ht="15" hidden="false" customHeight="false" outlineLevel="0" collapsed="false">
      <c r="AC221" s="3" t="n">
        <v>0</v>
      </c>
    </row>
    <row r="222" customFormat="false" ht="15" hidden="false" customHeight="false" outlineLevel="0" collapsed="false">
      <c r="AC222" s="3" t="n">
        <v>0</v>
      </c>
    </row>
    <row r="223" customFormat="false" ht="15" hidden="false" customHeight="false" outlineLevel="0" collapsed="false">
      <c r="AC223" s="3" t="n">
        <v>0</v>
      </c>
    </row>
    <row r="224" customFormat="false" ht="15" hidden="false" customHeight="false" outlineLevel="0" collapsed="false">
      <c r="AC224" s="3" t="n">
        <v>0</v>
      </c>
    </row>
    <row r="225" customFormat="false" ht="15" hidden="false" customHeight="false" outlineLevel="0" collapsed="false">
      <c r="AC225" s="3" t="n">
        <v>0</v>
      </c>
    </row>
    <row r="226" customFormat="false" ht="15" hidden="false" customHeight="false" outlineLevel="0" collapsed="false">
      <c r="AC226" s="3" t="n">
        <v>0</v>
      </c>
    </row>
    <row r="227" customFormat="false" ht="15" hidden="false" customHeight="false" outlineLevel="0" collapsed="false">
      <c r="AC227" s="3" t="n">
        <v>0</v>
      </c>
    </row>
    <row r="228" customFormat="false" ht="15" hidden="false" customHeight="false" outlineLevel="0" collapsed="false">
      <c r="AC228" s="3" t="n">
        <v>0</v>
      </c>
    </row>
    <row r="229" customFormat="false" ht="15" hidden="false" customHeight="false" outlineLevel="0" collapsed="false">
      <c r="AC229" s="3" t="n">
        <v>0</v>
      </c>
    </row>
    <row r="230" customFormat="false" ht="15" hidden="false" customHeight="false" outlineLevel="0" collapsed="false">
      <c r="AC230" s="3" t="n">
        <v>0</v>
      </c>
    </row>
    <row r="231" customFormat="false" ht="15" hidden="false" customHeight="false" outlineLevel="0" collapsed="false">
      <c r="AC231" s="3" t="n">
        <v>0</v>
      </c>
    </row>
    <row r="232" customFormat="false" ht="15" hidden="false" customHeight="false" outlineLevel="0" collapsed="false">
      <c r="AC232" s="3" t="n">
        <v>-1581.98117</v>
      </c>
    </row>
    <row r="233" customFormat="false" ht="15" hidden="false" customHeight="false" outlineLevel="0" collapsed="false">
      <c r="AC233" s="3" t="n">
        <v>0</v>
      </c>
    </row>
    <row r="234" customFormat="false" ht="15" hidden="false" customHeight="false" outlineLevel="0" collapsed="false">
      <c r="AC234" s="3" t="n">
        <v>-0.80271</v>
      </c>
    </row>
    <row r="235" customFormat="false" ht="15" hidden="false" customHeight="false" outlineLevel="0" collapsed="false">
      <c r="AC235" s="3" t="n">
        <v>0</v>
      </c>
    </row>
    <row r="236" customFormat="false" ht="15" hidden="false" customHeight="false" outlineLevel="0" collapsed="false">
      <c r="AC236" s="3" t="n">
        <v>-1581.17846</v>
      </c>
    </row>
    <row r="237" customFormat="false" ht="15" hidden="false" customHeight="false" outlineLevel="0" collapsed="false">
      <c r="AC237" s="3" t="n">
        <v>0</v>
      </c>
    </row>
    <row r="238" customFormat="false" ht="15" hidden="false" customHeight="false" outlineLevel="0" collapsed="false">
      <c r="AC238" s="3" t="n">
        <v>0</v>
      </c>
    </row>
    <row r="239" customFormat="false" ht="15" hidden="false" customHeight="false" outlineLevel="0" collapsed="false">
      <c r="AC239" s="3" t="n">
        <v>0</v>
      </c>
    </row>
    <row r="240" customFormat="false" ht="15" hidden="false" customHeight="false" outlineLevel="0" collapsed="false">
      <c r="AC240" s="3" t="n">
        <v>0</v>
      </c>
    </row>
    <row r="241" customFormat="false" ht="15" hidden="false" customHeight="false" outlineLevel="0" collapsed="false">
      <c r="AC241" s="3" t="n">
        <v>0</v>
      </c>
    </row>
    <row r="242" customFormat="false" ht="15" hidden="false" customHeight="false" outlineLevel="0" collapsed="false">
      <c r="AC242" s="3" t="n">
        <v>86.52542</v>
      </c>
    </row>
    <row r="243" customFormat="false" ht="15" hidden="false" customHeight="false" outlineLevel="0" collapsed="false">
      <c r="AC243" s="3" t="n">
        <v>0</v>
      </c>
    </row>
    <row r="244" customFormat="false" ht="15" hidden="false" customHeight="false" outlineLevel="0" collapsed="false">
      <c r="AC244" s="3" t="n">
        <v>0</v>
      </c>
    </row>
    <row r="245" customFormat="false" ht="15" hidden="false" customHeight="false" outlineLevel="0" collapsed="false">
      <c r="AC245" s="3" t="n">
        <v>0</v>
      </c>
    </row>
    <row r="246" customFormat="false" ht="15" hidden="false" customHeight="false" outlineLevel="0" collapsed="false">
      <c r="AC246" s="3" t="n">
        <v>0</v>
      </c>
    </row>
    <row r="247" customFormat="false" ht="15" hidden="false" customHeight="false" outlineLevel="0" collapsed="false">
      <c r="AC247" s="3" t="n">
        <v>0</v>
      </c>
    </row>
    <row r="248" customFormat="false" ht="15" hidden="false" customHeight="false" outlineLevel="0" collapsed="false">
      <c r="AC248" s="3" t="n">
        <v>0</v>
      </c>
    </row>
    <row r="249" customFormat="false" ht="15" hidden="false" customHeight="false" outlineLevel="0" collapsed="false">
      <c r="AC249" s="3" t="n">
        <v>0</v>
      </c>
    </row>
    <row r="250" customFormat="false" ht="15" hidden="false" customHeight="false" outlineLevel="0" collapsed="false">
      <c r="AC250" s="3" t="n">
        <v>0</v>
      </c>
    </row>
    <row r="251" customFormat="false" ht="15" hidden="false" customHeight="false" outlineLevel="0" collapsed="false">
      <c r="AC251" s="3" t="n">
        <v>0</v>
      </c>
    </row>
    <row r="252" customFormat="false" ht="15" hidden="false" customHeight="false" outlineLevel="0" collapsed="false">
      <c r="AC252" s="3" t="n">
        <v>0</v>
      </c>
    </row>
    <row r="253" customFormat="false" ht="15" hidden="false" customHeight="false" outlineLevel="0" collapsed="false">
      <c r="AC253" s="3" t="n">
        <v>0</v>
      </c>
    </row>
    <row r="254" customFormat="false" ht="15" hidden="false" customHeight="false" outlineLevel="0" collapsed="false">
      <c r="AC254" s="3" t="n">
        <v>0</v>
      </c>
    </row>
    <row r="255" customFormat="false" ht="15" hidden="false" customHeight="false" outlineLevel="0" collapsed="false">
      <c r="AC255" s="3" t="n">
        <v>0</v>
      </c>
    </row>
    <row r="256" customFormat="false" ht="15" hidden="false" customHeight="false" outlineLevel="0" collapsed="false">
      <c r="AC256" s="3" t="n">
        <v>0</v>
      </c>
    </row>
    <row r="257" customFormat="false" ht="15" hidden="false" customHeight="false" outlineLevel="0" collapsed="false">
      <c r="AC257" s="3" t="n">
        <v>0</v>
      </c>
    </row>
    <row r="258" customFormat="false" ht="15" hidden="false" customHeight="false" outlineLevel="0" collapsed="false">
      <c r="AC258" s="3" t="n">
        <v>0</v>
      </c>
    </row>
    <row r="259" customFormat="false" ht="15" hidden="false" customHeight="false" outlineLevel="0" collapsed="false">
      <c r="AC259" s="3" t="n">
        <v>0</v>
      </c>
    </row>
    <row r="260" customFormat="false" ht="15" hidden="false" customHeight="false" outlineLevel="0" collapsed="false">
      <c r="AC260" s="3" t="n">
        <v>0</v>
      </c>
    </row>
    <row r="261" customFormat="false" ht="15" hidden="false" customHeight="false" outlineLevel="0" collapsed="false">
      <c r="AC261" s="3" t="n">
        <v>0</v>
      </c>
    </row>
    <row r="262" customFormat="false" ht="15" hidden="false" customHeight="false" outlineLevel="0" collapsed="false">
      <c r="AC262" s="3" t="n">
        <v>0</v>
      </c>
    </row>
    <row r="263" customFormat="false" ht="15" hidden="false" customHeight="false" outlineLevel="0" collapsed="false">
      <c r="AC263" s="3" t="n">
        <v>0</v>
      </c>
    </row>
    <row r="268" customFormat="false" ht="15" hidden="false" customHeight="false" outlineLevel="0" collapsed="false">
      <c r="AC268" s="3" t="n">
        <v>49.733</v>
      </c>
    </row>
    <row r="269" customFormat="false" ht="15" hidden="false" customHeight="false" outlineLevel="0" collapsed="false">
      <c r="AC269" s="3" t="n">
        <v>0</v>
      </c>
    </row>
    <row r="270" customFormat="false" ht="15" hidden="false" customHeight="false" outlineLevel="0" collapsed="false">
      <c r="AC270" s="3" t="n">
        <v>0</v>
      </c>
    </row>
    <row r="271" customFormat="false" ht="15" hidden="false" customHeight="false" outlineLevel="0" collapsed="false">
      <c r="AC271" s="3" t="n">
        <v>0</v>
      </c>
    </row>
    <row r="272" customFormat="false" ht="15" hidden="false" customHeight="false" outlineLevel="0" collapsed="false">
      <c r="AC272" s="3" t="n">
        <v>0</v>
      </c>
    </row>
    <row r="273" customFormat="false" ht="15" hidden="false" customHeight="false" outlineLevel="0" collapsed="false">
      <c r="AC273" s="3" t="n">
        <v>0</v>
      </c>
    </row>
    <row r="274" customFormat="false" ht="15" hidden="false" customHeight="false" outlineLevel="0" collapsed="false">
      <c r="AC274" s="3" t="n">
        <v>0</v>
      </c>
    </row>
    <row r="275" customFormat="false" ht="15" hidden="false" customHeight="false" outlineLevel="0" collapsed="false">
      <c r="AC275" s="3" t="n">
        <v>0</v>
      </c>
    </row>
    <row r="276" customFormat="false" ht="15" hidden="false" customHeight="false" outlineLevel="0" collapsed="false">
      <c r="AC276" s="3" t="n">
        <v>0</v>
      </c>
    </row>
    <row r="277" customFormat="false" ht="15" hidden="false" customHeight="false" outlineLevel="0" collapsed="false">
      <c r="AC277" s="3" t="n">
        <v>0</v>
      </c>
    </row>
    <row r="278" customFormat="false" ht="15" hidden="false" customHeight="false" outlineLevel="0" collapsed="false">
      <c r="AC278" s="3" t="n">
        <v>0</v>
      </c>
    </row>
    <row r="279" customFormat="false" ht="15" hidden="false" customHeight="false" outlineLevel="0" collapsed="false">
      <c r="AC279" s="3" t="n">
        <v>0</v>
      </c>
    </row>
    <row r="280" customFormat="false" ht="15" hidden="false" customHeight="false" outlineLevel="0" collapsed="false">
      <c r="AC280" s="3" t="n">
        <v>0</v>
      </c>
    </row>
    <row r="281" customFormat="false" ht="15" hidden="false" customHeight="false" outlineLevel="0" collapsed="false">
      <c r="AC281" s="3" t="n">
        <v>0</v>
      </c>
    </row>
    <row r="282" customFormat="false" ht="15" hidden="false" customHeight="false" outlineLevel="0" collapsed="false">
      <c r="AC282" s="3" t="n">
        <v>0</v>
      </c>
    </row>
    <row r="283" customFormat="false" ht="15" hidden="false" customHeight="false" outlineLevel="0" collapsed="false">
      <c r="AC283" s="3" t="n">
        <v>0</v>
      </c>
    </row>
    <row r="285" customFormat="false" ht="15" hidden="false" customHeight="false" outlineLevel="0" collapsed="false">
      <c r="AC285" s="3" t="n">
        <v>44.91613</v>
      </c>
    </row>
    <row r="286" customFormat="false" ht="15" hidden="false" customHeight="false" outlineLevel="0" collapsed="false">
      <c r="AC286" s="3" t="n">
        <v>34.43748</v>
      </c>
    </row>
    <row r="287" customFormat="false" ht="15" hidden="false" customHeight="false" outlineLevel="0" collapsed="false">
      <c r="AC287" s="3" t="n">
        <v>0</v>
      </c>
    </row>
    <row r="289" customFormat="false" ht="15" hidden="false" customHeight="false" outlineLevel="0" collapsed="false">
      <c r="AC289" s="3" t="n">
        <v>0</v>
      </c>
    </row>
    <row r="290" customFormat="false" ht="15" hidden="false" customHeight="false" outlineLevel="0" collapsed="false">
      <c r="AC290" s="3" t="n">
        <v>0</v>
      </c>
    </row>
    <row r="291" customFormat="false" ht="15" hidden="false" customHeight="false" outlineLevel="0" collapsed="false">
      <c r="AC291" s="3" t="n">
        <v>0</v>
      </c>
    </row>
    <row r="292" customFormat="false" ht="15" hidden="false" customHeight="false" outlineLevel="0" collapsed="false">
      <c r="AC292" s="3" t="n">
        <v>0</v>
      </c>
    </row>
    <row r="293" customFormat="false" ht="15" hidden="false" customHeight="false" outlineLevel="0" collapsed="false">
      <c r="AC293" s="3" t="n">
        <v>10.47865</v>
      </c>
    </row>
    <row r="294" customFormat="false" ht="15" hidden="false" customHeight="false" outlineLevel="0" collapsed="false">
      <c r="AC294" s="3" t="n">
        <v>-8.12371</v>
      </c>
    </row>
    <row r="295" customFormat="false" ht="15" hidden="false" customHeight="false" outlineLevel="0" collapsed="false">
      <c r="AC295" s="3" t="n">
        <v>0</v>
      </c>
    </row>
    <row r="296" customFormat="false" ht="15" hidden="false" customHeight="false" outlineLevel="0" collapsed="false">
      <c r="AC296" s="3" t="n">
        <v>-8.12371</v>
      </c>
    </row>
    <row r="297" customFormat="false" ht="15" hidden="false" customHeight="false" outlineLevel="0" collapsed="false">
      <c r="AC297" s="3" t="n">
        <v>0</v>
      </c>
    </row>
    <row r="303" customFormat="false" ht="15" hidden="false" customHeight="false" outlineLevel="0" collapsed="false">
      <c r="AC303" s="3" t="n">
        <v>0</v>
      </c>
    </row>
    <row r="304" customFormat="false" ht="15" hidden="false" customHeight="false" outlineLevel="0" collapsed="false">
      <c r="AC304" s="3" t="n">
        <v>0</v>
      </c>
    </row>
    <row r="305" customFormat="false" ht="15" hidden="false" customHeight="false" outlineLevel="0" collapsed="false">
      <c r="AC305" s="3" t="n">
        <v>0</v>
      </c>
    </row>
    <row r="306" customFormat="false" ht="15" hidden="false" customHeight="false" outlineLevel="0" collapsed="false">
      <c r="AC306" s="3" t="n">
        <v>0</v>
      </c>
    </row>
    <row r="307" customFormat="false" ht="15" hidden="false" customHeight="false" outlineLevel="0" collapsed="false">
      <c r="AC307" s="3" t="n">
        <v>0</v>
      </c>
    </row>
    <row r="308" customFormat="false" ht="15" hidden="false" customHeight="false" outlineLevel="0" collapsed="false">
      <c r="AC308" s="3" t="n">
        <v>0</v>
      </c>
    </row>
    <row r="309" customFormat="false" ht="15" hidden="false" customHeight="false" outlineLevel="0" collapsed="false">
      <c r="AC309" s="3" t="n">
        <v>0</v>
      </c>
    </row>
    <row r="310" customFormat="false" ht="15" hidden="false" customHeight="false" outlineLevel="0" collapsed="false">
      <c r="AC310" s="3" t="n">
        <v>0</v>
      </c>
    </row>
    <row r="311" customFormat="false" ht="15" hidden="false" customHeight="false" outlineLevel="0" collapsed="false">
      <c r="AC311" s="3" t="n">
        <v>0</v>
      </c>
    </row>
    <row r="312" customFormat="false" ht="15" hidden="false" customHeight="false" outlineLevel="0" collapsed="false">
      <c r="AC312" s="3" t="n">
        <v>0</v>
      </c>
    </row>
    <row r="313" customFormat="false" ht="15" hidden="false" customHeight="false" outlineLevel="0" collapsed="false">
      <c r="AC313" s="3" t="n">
        <v>0</v>
      </c>
    </row>
    <row r="314" customFormat="false" ht="15" hidden="false" customHeight="false" outlineLevel="0" collapsed="false">
      <c r="AC314" s="3" t="n">
        <v>0</v>
      </c>
    </row>
    <row r="315" customFormat="false" ht="15" hidden="false" customHeight="false" outlineLevel="0" collapsed="false">
      <c r="AC315" s="3" t="n">
        <v>0</v>
      </c>
    </row>
    <row r="316" customFormat="false" ht="15" hidden="false" customHeight="false" outlineLevel="0" collapsed="false">
      <c r="AC316" s="3" t="n">
        <v>0</v>
      </c>
    </row>
    <row r="317" customFormat="false" ht="15" hidden="false" customHeight="false" outlineLevel="0" collapsed="false">
      <c r="AC317" s="3" t="n">
        <v>0</v>
      </c>
    </row>
    <row r="318" customFormat="false" ht="15" hidden="false" customHeight="false" outlineLevel="0" collapsed="false">
      <c r="AC318" s="3" t="n">
        <v>0</v>
      </c>
    </row>
    <row r="319" customFormat="false" ht="15" hidden="false" customHeight="false" outlineLevel="0" collapsed="false">
      <c r="AC319" s="3" t="n">
        <v>0</v>
      </c>
    </row>
    <row r="320" customFormat="false" ht="15" hidden="false" customHeight="false" outlineLevel="0" collapsed="false">
      <c r="AC320" s="3" t="n">
        <v>0</v>
      </c>
    </row>
    <row r="321" customFormat="false" ht="15" hidden="false" customHeight="false" outlineLevel="0" collapsed="false">
      <c r="AC321" s="3" t="n">
        <v>0</v>
      </c>
    </row>
    <row r="322" customFormat="false" ht="15" hidden="false" customHeight="false" outlineLevel="0" collapsed="false">
      <c r="AC322" s="3" t="n">
        <v>0</v>
      </c>
    </row>
    <row r="323" customFormat="false" ht="15" hidden="false" customHeight="false" outlineLevel="0" collapsed="false">
      <c r="AC323" s="3" t="n">
        <v>0</v>
      </c>
    </row>
    <row r="324" customFormat="false" ht="15" hidden="false" customHeight="false" outlineLevel="0" collapsed="false">
      <c r="AC324" s="3" t="n">
        <v>0</v>
      </c>
    </row>
    <row r="325" customFormat="false" ht="15" hidden="false" customHeight="false" outlineLevel="0" collapsed="false">
      <c r="AC325" s="3" t="n">
        <v>0</v>
      </c>
    </row>
    <row r="326" customFormat="false" ht="15" hidden="false" customHeight="false" outlineLevel="0" collapsed="false">
      <c r="AC326" s="3" t="n">
        <v>0</v>
      </c>
    </row>
    <row r="327" customFormat="false" ht="15" hidden="false" customHeight="false" outlineLevel="0" collapsed="false">
      <c r="AC327" s="3" t="n">
        <v>0</v>
      </c>
    </row>
    <row r="328" customFormat="false" ht="15" hidden="false" customHeight="false" outlineLevel="0" collapsed="false">
      <c r="AC328" s="3" t="n">
        <v>0</v>
      </c>
    </row>
    <row r="329" customFormat="false" ht="15" hidden="false" customHeight="false" outlineLevel="0" collapsed="false">
      <c r="AC329" s="3" t="n">
        <v>0</v>
      </c>
    </row>
    <row r="330" customFormat="false" ht="15" hidden="false" customHeight="false" outlineLevel="0" collapsed="false">
      <c r="AC330" s="3" t="n">
        <v>0</v>
      </c>
    </row>
    <row r="331" customFormat="false" ht="15" hidden="false" customHeight="false" outlineLevel="0" collapsed="false">
      <c r="AC331" s="3" t="n">
        <v>0</v>
      </c>
    </row>
    <row r="332" customFormat="false" ht="15" hidden="false" customHeight="false" outlineLevel="0" collapsed="false">
      <c r="AC332" s="3" t="n">
        <v>0</v>
      </c>
    </row>
    <row r="333" customFormat="false" ht="15" hidden="false" customHeight="false" outlineLevel="0" collapsed="false">
      <c r="AC333" s="3" t="n">
        <v>0</v>
      </c>
    </row>
    <row r="334" customFormat="false" ht="15" hidden="false" customHeight="false" outlineLevel="0" collapsed="false">
      <c r="AC334" s="3" t="n">
        <v>0</v>
      </c>
    </row>
    <row r="335" customFormat="false" ht="15" hidden="false" customHeight="false" outlineLevel="0" collapsed="false">
      <c r="AC335" s="3" t="n">
        <v>0</v>
      </c>
    </row>
    <row r="336" customFormat="false" ht="15" hidden="false" customHeight="false" outlineLevel="0" collapsed="false">
      <c r="AC336" s="3" t="n">
        <v>0</v>
      </c>
    </row>
    <row r="338" customFormat="false" ht="15" hidden="false" customHeight="false" outlineLevel="0" collapsed="false">
      <c r="AC338" s="3" t="n">
        <v>0</v>
      </c>
    </row>
    <row r="339" customFormat="false" ht="15" hidden="false" customHeight="false" outlineLevel="0" collapsed="false">
      <c r="AC339" s="3" t="n">
        <v>0</v>
      </c>
    </row>
    <row r="340" customFormat="false" ht="15" hidden="false" customHeight="false" outlineLevel="0" collapsed="false">
      <c r="AC340" s="3" t="n">
        <v>0</v>
      </c>
    </row>
    <row r="341" customFormat="false" ht="15" hidden="false" customHeight="false" outlineLevel="0" collapsed="false">
      <c r="AC341" s="3" t="n">
        <v>0</v>
      </c>
    </row>
    <row r="343" customFormat="false" ht="15" hidden="false" customHeight="false" outlineLevel="0" collapsed="false">
      <c r="AC343" s="3" t="n">
        <v>0</v>
      </c>
    </row>
    <row r="344" customFormat="false" ht="15" hidden="false" customHeight="false" outlineLevel="0" collapsed="false">
      <c r="AC344" s="3" t="n">
        <v>0</v>
      </c>
    </row>
    <row r="345" customFormat="false" ht="15" hidden="false" customHeight="false" outlineLevel="0" collapsed="false">
      <c r="AC345" s="3" t="n">
        <v>0</v>
      </c>
    </row>
    <row r="346" customFormat="false" ht="15" hidden="false" customHeight="false" outlineLevel="0" collapsed="false">
      <c r="AC346" s="3" t="n">
        <v>1750.46671</v>
      </c>
    </row>
    <row r="347" customFormat="false" ht="15" hidden="false" customHeight="false" outlineLevel="0" collapsed="false">
      <c r="AC347" s="3" t="n">
        <v>0</v>
      </c>
    </row>
    <row r="348" customFormat="false" ht="15" hidden="false" customHeight="false" outlineLevel="0" collapsed="false">
      <c r="AC348" s="3" t="n">
        <v>1254.8423</v>
      </c>
    </row>
    <row r="349" customFormat="false" ht="15" hidden="false" customHeight="false" outlineLevel="0" collapsed="false">
      <c r="AC349" s="3" t="n">
        <v>0</v>
      </c>
    </row>
    <row r="351" customFormat="false" ht="15" hidden="false" customHeight="false" outlineLevel="0" collapsed="false">
      <c r="AC351" s="3" t="n">
        <v>327.38762</v>
      </c>
    </row>
    <row r="352" customFormat="false" ht="15" hidden="false" customHeight="false" outlineLevel="0" collapsed="false">
      <c r="AC352" s="3" t="n">
        <v>301.30751</v>
      </c>
    </row>
    <row r="353" customFormat="false" ht="15" hidden="false" customHeight="false" outlineLevel="0" collapsed="false">
      <c r="AC353" s="3" t="n">
        <v>423.08895</v>
      </c>
    </row>
    <row r="354" customFormat="false" ht="15" hidden="false" customHeight="false" outlineLevel="0" collapsed="false">
      <c r="AC354" s="3" t="n">
        <v>0</v>
      </c>
    </row>
    <row r="355" customFormat="false" ht="15" hidden="false" customHeight="false" outlineLevel="0" collapsed="false">
      <c r="AC355" s="3" t="n">
        <v>0</v>
      </c>
    </row>
    <row r="356" customFormat="false" ht="15" hidden="false" customHeight="false" outlineLevel="0" collapsed="false">
      <c r="AC356" s="3" t="n">
        <v>0</v>
      </c>
    </row>
    <row r="357" customFormat="false" ht="15" hidden="false" customHeight="false" outlineLevel="0" collapsed="false">
      <c r="AC357" s="3" t="n">
        <v>-556.15967</v>
      </c>
    </row>
    <row r="358" customFormat="false" ht="15" hidden="false" customHeight="false" outlineLevel="0" collapsed="false">
      <c r="AC358" s="3" t="n">
        <v>-93.48819</v>
      </c>
    </row>
    <row r="360" customFormat="false" ht="15" hidden="false" customHeight="false" outlineLevel="0" collapsed="false">
      <c r="AC360" s="3" t="n">
        <v>-109.3139</v>
      </c>
    </row>
    <row r="361" customFormat="false" ht="15" hidden="false" customHeight="false" outlineLevel="0" collapsed="false">
      <c r="AC361" s="3" t="n">
        <v>-223.73029</v>
      </c>
    </row>
    <row r="362" customFormat="false" ht="15" hidden="false" customHeight="false" outlineLevel="0" collapsed="false">
      <c r="AC362" s="3" t="n">
        <v>-129.62729</v>
      </c>
    </row>
    <row r="363" customFormat="false" ht="15" hidden="false" customHeight="false" outlineLevel="0" collapsed="false">
      <c r="AC363" s="3" t="n">
        <v>0</v>
      </c>
    </row>
    <row r="364" customFormat="false" ht="15" hidden="false" customHeight="false" outlineLevel="0" collapsed="false">
      <c r="AC364" s="3" t="n">
        <v>0</v>
      </c>
    </row>
    <row r="365" customFormat="false" ht="15" hidden="false" customHeight="false" outlineLevel="0" collapsed="false">
      <c r="AC365" s="3" t="n">
        <v>0</v>
      </c>
    </row>
    <row r="366" customFormat="false" ht="15" hidden="false" customHeight="false" outlineLevel="0" collapsed="false">
      <c r="AC366" s="3" t="n">
        <v>476.82148</v>
      </c>
    </row>
    <row r="367" customFormat="false" ht="15" hidden="false" customHeight="false" outlineLevel="0" collapsed="false">
      <c r="AC367" s="3" t="n">
        <v>0.267</v>
      </c>
    </row>
    <row r="368" customFormat="false" ht="15" hidden="false" customHeight="false" outlineLevel="0" collapsed="false">
      <c r="AC368" s="3" t="n">
        <v>0</v>
      </c>
    </row>
    <row r="369" customFormat="false" ht="15" hidden="false" customHeight="false" outlineLevel="0" collapsed="false">
      <c r="AC369" s="3" t="n">
        <v>0</v>
      </c>
    </row>
    <row r="370" customFormat="false" ht="15" hidden="false" customHeight="false" outlineLevel="0" collapsed="false">
      <c r="AC370" s="3" t="n">
        <v>0</v>
      </c>
    </row>
    <row r="371" customFormat="false" ht="15" hidden="false" customHeight="false" outlineLevel="0" collapsed="false">
      <c r="AC371" s="3" t="n">
        <v>0.267</v>
      </c>
    </row>
    <row r="373" customFormat="false" ht="15" hidden="false" customHeight="false" outlineLevel="0" collapsed="false">
      <c r="AC373" s="3" t="n">
        <v>0</v>
      </c>
    </row>
    <row r="374" customFormat="false" ht="15" hidden="false" customHeight="false" outlineLevel="0" collapsed="false">
      <c r="AC374" s="3" t="n">
        <v>0</v>
      </c>
    </row>
    <row r="375" customFormat="false" ht="15" hidden="false" customHeight="false" outlineLevel="0" collapsed="false">
      <c r="AC375" s="3" t="n">
        <v>0</v>
      </c>
    </row>
    <row r="376" customFormat="false" ht="15" hidden="false" customHeight="false" outlineLevel="0" collapsed="false">
      <c r="AC376" s="3" t="n">
        <v>0</v>
      </c>
    </row>
    <row r="377" customFormat="false" ht="15" hidden="false" customHeight="false" outlineLevel="0" collapsed="false">
      <c r="AC377" s="3" t="n">
        <v>0</v>
      </c>
    </row>
    <row r="378" customFormat="false" ht="15" hidden="false" customHeight="false" outlineLevel="0" collapsed="false">
      <c r="AC378" s="3" t="n">
        <v>0</v>
      </c>
    </row>
    <row r="379" customFormat="false" ht="15" hidden="false" customHeight="false" outlineLevel="0" collapsed="false">
      <c r="AC379" s="3" t="n">
        <v>0</v>
      </c>
    </row>
    <row r="380" customFormat="false" ht="15" hidden="false" customHeight="false" outlineLevel="0" collapsed="false">
      <c r="AC380" s="3" t="n">
        <v>0</v>
      </c>
    </row>
    <row r="381" customFormat="false" ht="15" hidden="false" customHeight="false" outlineLevel="0" collapsed="false">
      <c r="AC381" s="3" t="n">
        <v>0</v>
      </c>
    </row>
    <row r="382" customFormat="false" ht="15" hidden="false" customHeight="false" outlineLevel="0" collapsed="false">
      <c r="AC382" s="3" t="n">
        <v>0</v>
      </c>
    </row>
    <row r="384" customFormat="false" ht="15" hidden="false" customHeight="false" outlineLevel="0" collapsed="false">
      <c r="AC384" s="3" t="n">
        <v>0</v>
      </c>
    </row>
    <row r="385" customFormat="false" ht="15" hidden="false" customHeight="false" outlineLevel="0" collapsed="false">
      <c r="AC385" s="3" t="n">
        <v>0</v>
      </c>
    </row>
    <row r="386" customFormat="false" ht="15" hidden="false" customHeight="false" outlineLevel="0" collapsed="false">
      <c r="AC386" s="3" t="n">
        <v>0</v>
      </c>
    </row>
    <row r="387" customFormat="false" ht="15" hidden="false" customHeight="false" outlineLevel="0" collapsed="false">
      <c r="AC387" s="3" t="n">
        <v>0</v>
      </c>
    </row>
    <row r="388" customFormat="false" ht="15" hidden="false" customHeight="false" outlineLevel="0" collapsed="false">
      <c r="AC388" s="3" t="n">
        <v>0</v>
      </c>
    </row>
    <row r="389" customFormat="false" ht="15" hidden="false" customHeight="false" outlineLevel="0" collapsed="false">
      <c r="AC389" s="3" t="n">
        <v>0</v>
      </c>
    </row>
    <row r="393" customFormat="false" ht="15" hidden="false" customHeight="false" outlineLevel="0" collapsed="false">
      <c r="AC393" s="3" t="n">
        <v>283.29941</v>
      </c>
    </row>
    <row r="394" customFormat="false" ht="15" hidden="false" customHeight="false" outlineLevel="0" collapsed="false">
      <c r="AC394" s="3" t="n">
        <v>0</v>
      </c>
    </row>
    <row r="395" customFormat="false" ht="15" hidden="false" customHeight="false" outlineLevel="0" collapsed="false">
      <c r="AC395" s="3" t="n">
        <v>274.61768</v>
      </c>
    </row>
    <row r="396" customFormat="false" ht="15" hidden="false" customHeight="false" outlineLevel="0" collapsed="false">
      <c r="AC396" s="3" t="n">
        <v>8.68173</v>
      </c>
    </row>
    <row r="397" customFormat="false" ht="15" hidden="false" customHeight="false" outlineLevel="0" collapsed="false">
      <c r="AC397" s="3" t="n">
        <v>0</v>
      </c>
    </row>
    <row r="398" customFormat="false" ht="15" hidden="false" customHeight="false" outlineLevel="0" collapsed="false">
      <c r="AC398" s="3" t="n">
        <v>143.15731</v>
      </c>
    </row>
    <row r="399" customFormat="false" ht="15" hidden="false" customHeight="false" outlineLevel="0" collapsed="false">
      <c r="AC399" s="3" t="n">
        <v>0</v>
      </c>
    </row>
    <row r="400" customFormat="false" ht="15" hidden="false" customHeight="false" outlineLevel="0" collapsed="false">
      <c r="AC400" s="3" t="n">
        <v>86.00929</v>
      </c>
    </row>
    <row r="401" customFormat="false" ht="15" hidden="false" customHeight="false" outlineLevel="0" collapsed="false">
      <c r="AC401" s="3" t="n">
        <v>0</v>
      </c>
    </row>
    <row r="402" customFormat="false" ht="15" hidden="false" customHeight="false" outlineLevel="0" collapsed="false">
      <c r="AC402" s="3" t="n">
        <v>352.30936</v>
      </c>
    </row>
    <row r="403" customFormat="false" ht="15" hidden="false" customHeight="false" outlineLevel="0" collapsed="false">
      <c r="AC403" s="3" t="n">
        <v>0</v>
      </c>
    </row>
    <row r="404" customFormat="false" ht="15" hidden="false" customHeight="false" outlineLevel="0" collapsed="false">
      <c r="AC404" s="3" t="n">
        <v>0</v>
      </c>
    </row>
    <row r="405" customFormat="false" ht="15" hidden="false" customHeight="false" outlineLevel="0" collapsed="false">
      <c r="AC405" s="3" t="n">
        <v>0</v>
      </c>
    </row>
    <row r="406" customFormat="false" ht="15" hidden="false" customHeight="false" outlineLevel="0" collapsed="false">
      <c r="AC406" s="3" t="n">
        <v>-295.16134</v>
      </c>
    </row>
    <row r="407" customFormat="false" ht="15" hidden="false" customHeight="false" outlineLevel="0" collapsed="false">
      <c r="AC407" s="3" t="n">
        <v>0</v>
      </c>
    </row>
    <row r="410" customFormat="false" ht="15" hidden="false" customHeight="false" outlineLevel="0" collapsed="false">
      <c r="AC410" s="3" t="n">
        <v>0</v>
      </c>
    </row>
    <row r="412" customFormat="false" ht="15" hidden="false" customHeight="false" outlineLevel="0" collapsed="false">
      <c r="AC412" s="3" t="n">
        <v>0</v>
      </c>
    </row>
    <row r="413" customFormat="false" ht="15" hidden="false" customHeight="false" outlineLevel="0" collapsed="false">
      <c r="AC413" s="3" t="n">
        <v>0</v>
      </c>
    </row>
    <row r="414" customFormat="false" ht="15" hidden="false" customHeight="false" outlineLevel="0" collapsed="false">
      <c r="AC414" s="3" t="n">
        <v>51.72117</v>
      </c>
    </row>
    <row r="415" customFormat="false" ht="15" hidden="false" customHeight="false" outlineLevel="0" collapsed="false">
      <c r="AC415" s="3" t="n">
        <v>15.37653</v>
      </c>
    </row>
    <row r="416" customFormat="false" ht="15" hidden="false" customHeight="false" outlineLevel="0" collapsed="false">
      <c r="AC416" s="3" t="n">
        <v>36.34464</v>
      </c>
    </row>
    <row r="417" customFormat="false" ht="15" hidden="false" customHeight="false" outlineLevel="0" collapsed="false">
      <c r="AC417" s="3" t="n">
        <v>0</v>
      </c>
    </row>
    <row r="419" customFormat="false" ht="15" hidden="false" customHeight="false" outlineLevel="0" collapsed="false">
      <c r="AC419" s="3" t="n">
        <v>0</v>
      </c>
    </row>
    <row r="420" customFormat="false" ht="15" hidden="false" customHeight="false" outlineLevel="0" collapsed="false">
      <c r="AC420" s="3" t="n">
        <v>0</v>
      </c>
    </row>
    <row r="421" customFormat="false" ht="15" hidden="false" customHeight="false" outlineLevel="0" collapsed="false">
      <c r="AC421" s="3" t="n">
        <v>-1.62341</v>
      </c>
    </row>
    <row r="422" customFormat="false" ht="15" hidden="false" customHeight="false" outlineLevel="0" collapsed="false">
      <c r="AC422" s="3" t="n">
        <v>-0.00267</v>
      </c>
    </row>
    <row r="423" customFormat="false" ht="15" hidden="false" customHeight="false" outlineLevel="0" collapsed="false">
      <c r="AC423" s="3" t="n">
        <v>0</v>
      </c>
    </row>
    <row r="424" customFormat="false" ht="15" hidden="false" customHeight="false" outlineLevel="0" collapsed="false">
      <c r="AC424" s="3" t="n">
        <v>-1.62074</v>
      </c>
    </row>
    <row r="425" customFormat="false" ht="15" hidden="false" customHeight="false" outlineLevel="0" collapsed="false">
      <c r="AC425" s="3" t="n">
        <v>32212.79464</v>
      </c>
    </row>
    <row r="427" customFormat="false" ht="15" hidden="false" customHeight="false" outlineLevel="0" collapsed="false">
      <c r="AC427" s="3" t="n">
        <v>3320.93704</v>
      </c>
    </row>
    <row r="429" customFormat="false" ht="15" hidden="false" customHeight="false" outlineLevel="0" collapsed="false">
      <c r="AC429" s="3" t="n">
        <v>35533.73168</v>
      </c>
    </row>
    <row r="432" customFormat="false" ht="15" hidden="false" customHeight="false" outlineLevel="0" collapsed="false">
      <c r="AC432" s="3" t="n">
        <v>4508.05364</v>
      </c>
    </row>
    <row r="433" customFormat="false" ht="15" hidden="false" customHeight="false" outlineLevel="0" collapsed="false">
      <c r="AC433" s="3" t="n">
        <v>240.17394</v>
      </c>
    </row>
    <row r="434" customFormat="false" ht="15" hidden="false" customHeight="false" outlineLevel="0" collapsed="false">
      <c r="AC434" s="3" t="n">
        <v>0</v>
      </c>
    </row>
    <row r="435" customFormat="false" ht="15" hidden="false" customHeight="false" outlineLevel="0" collapsed="false">
      <c r="AC435" s="3" t="n">
        <v>0</v>
      </c>
    </row>
    <row r="436" customFormat="false" ht="15" hidden="false" customHeight="false" outlineLevel="0" collapsed="false">
      <c r="AC436" s="3" t="n">
        <v>0</v>
      </c>
    </row>
    <row r="437" customFormat="false" ht="15" hidden="false" customHeight="false" outlineLevel="0" collapsed="false">
      <c r="AC437" s="3" t="n">
        <v>0</v>
      </c>
    </row>
    <row r="438" customFormat="false" ht="15" hidden="false" customHeight="false" outlineLevel="0" collapsed="false">
      <c r="AC438" s="3" t="n">
        <v>0</v>
      </c>
    </row>
    <row r="439" customFormat="false" ht="15" hidden="false" customHeight="false" outlineLevel="0" collapsed="false">
      <c r="AC439" s="3" t="n">
        <v>0</v>
      </c>
    </row>
    <row r="440" customFormat="false" ht="15" hidden="false" customHeight="false" outlineLevel="0" collapsed="false">
      <c r="AC440" s="3" t="n">
        <v>0</v>
      </c>
    </row>
    <row r="441" customFormat="false" ht="15" hidden="false" customHeight="false" outlineLevel="0" collapsed="false">
      <c r="AC441" s="3" t="n">
        <v>240.17394</v>
      </c>
    </row>
    <row r="442" customFormat="false" ht="15" hidden="false" customHeight="false" outlineLevel="0" collapsed="false">
      <c r="AC442" s="3" t="n">
        <v>0</v>
      </c>
    </row>
    <row r="443" customFormat="false" ht="15" hidden="false" customHeight="false" outlineLevel="0" collapsed="false">
      <c r="AC443" s="3" t="n">
        <v>0</v>
      </c>
    </row>
    <row r="444" customFormat="false" ht="15" hidden="false" customHeight="false" outlineLevel="0" collapsed="false">
      <c r="AC444" s="3" t="n">
        <v>0</v>
      </c>
    </row>
    <row r="445" customFormat="false" ht="15" hidden="false" customHeight="false" outlineLevel="0" collapsed="false">
      <c r="AC445" s="3" t="n">
        <v>0</v>
      </c>
    </row>
    <row r="446" customFormat="false" ht="15" hidden="false" customHeight="false" outlineLevel="0" collapsed="false">
      <c r="AC446" s="3" t="n">
        <v>0</v>
      </c>
    </row>
    <row r="447" customFormat="false" ht="15" hidden="false" customHeight="false" outlineLevel="0" collapsed="false">
      <c r="AC447" s="3" t="n">
        <v>0</v>
      </c>
    </row>
    <row r="448" customFormat="false" ht="15" hidden="false" customHeight="false" outlineLevel="0" collapsed="false">
      <c r="AC448" s="3" t="n">
        <v>4267.8797</v>
      </c>
    </row>
    <row r="449" customFormat="false" ht="15" hidden="false" customHeight="false" outlineLevel="0" collapsed="false">
      <c r="AC449" s="3" t="n">
        <v>729.44108</v>
      </c>
    </row>
    <row r="450" customFormat="false" ht="15" hidden="false" customHeight="false" outlineLevel="0" collapsed="false">
      <c r="AC450" s="3" t="n">
        <v>1249.90612</v>
      </c>
    </row>
    <row r="451" customFormat="false" ht="15" hidden="false" customHeight="false" outlineLevel="0" collapsed="false">
      <c r="AC451" s="3" t="n">
        <v>1604.5389</v>
      </c>
    </row>
    <row r="452" customFormat="false" ht="15" hidden="false" customHeight="false" outlineLevel="0" collapsed="false">
      <c r="AC452" s="3" t="n">
        <v>658.38881</v>
      </c>
    </row>
    <row r="453" customFormat="false" ht="15" hidden="false" customHeight="false" outlineLevel="0" collapsed="false">
      <c r="AC453" s="3" t="n">
        <v>25.60479</v>
      </c>
    </row>
    <row r="454" customFormat="false" ht="15" hidden="false" customHeight="false" outlineLevel="0" collapsed="false">
      <c r="AC454" s="3" t="n">
        <v>0</v>
      </c>
    </row>
    <row r="455" customFormat="false" ht="15" hidden="false" customHeight="false" outlineLevel="0" collapsed="false">
      <c r="AC455" s="3" t="n">
        <v>0</v>
      </c>
    </row>
    <row r="456" customFormat="false" ht="15" hidden="false" customHeight="false" outlineLevel="0" collapsed="false">
      <c r="AC456" s="3" t="n">
        <v>0</v>
      </c>
    </row>
    <row r="457" customFormat="false" ht="15" hidden="false" customHeight="false" outlineLevel="0" collapsed="false">
      <c r="AC457" s="3" t="n">
        <v>0</v>
      </c>
    </row>
    <row r="458" customFormat="false" ht="15" hidden="false" customHeight="false" outlineLevel="0" collapsed="false">
      <c r="AC458" s="3" t="n">
        <v>0</v>
      </c>
    </row>
    <row r="459" customFormat="false" ht="15" hidden="false" customHeight="false" outlineLevel="0" collapsed="false">
      <c r="AC459" s="3" t="n">
        <v>0</v>
      </c>
    </row>
    <row r="460" customFormat="false" ht="15" hidden="false" customHeight="false" outlineLevel="0" collapsed="false">
      <c r="AC460" s="3" t="n">
        <v>0</v>
      </c>
    </row>
    <row r="461" customFormat="false" ht="15" hidden="false" customHeight="false" outlineLevel="0" collapsed="false">
      <c r="AC461" s="3" t="n">
        <v>0</v>
      </c>
    </row>
    <row r="462" customFormat="false" ht="15" hidden="false" customHeight="false" outlineLevel="0" collapsed="false">
      <c r="AC462" s="3" t="n">
        <v>0</v>
      </c>
    </row>
    <row r="463" customFormat="false" ht="15" hidden="false" customHeight="false" outlineLevel="0" collapsed="false">
      <c r="AC463" s="3" t="n">
        <v>0</v>
      </c>
    </row>
    <row r="464" customFormat="false" ht="15" hidden="false" customHeight="false" outlineLevel="0" collapsed="false">
      <c r="AC464" s="3" t="n">
        <v>0</v>
      </c>
    </row>
    <row r="465" customFormat="false" ht="15" hidden="false" customHeight="false" outlineLevel="0" collapsed="false">
      <c r="AC465" s="3" t="n">
        <v>0</v>
      </c>
    </row>
    <row r="466" customFormat="false" ht="15" hidden="false" customHeight="false" outlineLevel="0" collapsed="false">
      <c r="AC466" s="3" t="n">
        <v>0</v>
      </c>
    </row>
    <row r="467" customFormat="false" ht="15" hidden="false" customHeight="false" outlineLevel="0" collapsed="false">
      <c r="AC467" s="3" t="n">
        <v>0</v>
      </c>
    </row>
    <row r="468" customFormat="false" ht="15" hidden="false" customHeight="false" outlineLevel="0" collapsed="false">
      <c r="AC468" s="3" t="n">
        <v>0</v>
      </c>
    </row>
    <row r="469" customFormat="false" ht="15" hidden="false" customHeight="false" outlineLevel="0" collapsed="false">
      <c r="AC469" s="3" t="n">
        <v>0</v>
      </c>
    </row>
    <row r="470" customFormat="false" ht="15" hidden="false" customHeight="false" outlineLevel="0" collapsed="false">
      <c r="AC470" s="3" t="n">
        <v>0</v>
      </c>
    </row>
    <row r="471" customFormat="false" ht="15" hidden="false" customHeight="false" outlineLevel="0" collapsed="false">
      <c r="AC471" s="3" t="n">
        <v>0</v>
      </c>
    </row>
    <row r="472" customFormat="false" ht="15" hidden="false" customHeight="false" outlineLevel="0" collapsed="false">
      <c r="AC472" s="3" t="n">
        <v>0</v>
      </c>
    </row>
    <row r="473" customFormat="false" ht="15" hidden="false" customHeight="false" outlineLevel="0" collapsed="false">
      <c r="AC473" s="3" t="n">
        <v>0</v>
      </c>
    </row>
    <row r="474" customFormat="false" ht="15" hidden="false" customHeight="false" outlineLevel="0" collapsed="false">
      <c r="AC474" s="3" t="n">
        <v>0</v>
      </c>
    </row>
    <row r="475" customFormat="false" ht="15" hidden="false" customHeight="false" outlineLevel="0" collapsed="false">
      <c r="AC475" s="3" t="n">
        <v>0</v>
      </c>
    </row>
    <row r="476" customFormat="false" ht="15" hidden="false" customHeight="false" outlineLevel="0" collapsed="false">
      <c r="AC476" s="3" t="n">
        <v>0</v>
      </c>
    </row>
    <row r="477" customFormat="false" ht="15" hidden="false" customHeight="false" outlineLevel="0" collapsed="false">
      <c r="AC477" s="3" t="n">
        <v>0</v>
      </c>
    </row>
    <row r="478" customFormat="false" ht="15" hidden="false" customHeight="false" outlineLevel="0" collapsed="false">
      <c r="AC478" s="3" t="n">
        <v>0</v>
      </c>
    </row>
    <row r="479" customFormat="false" ht="15" hidden="false" customHeight="false" outlineLevel="0" collapsed="false">
      <c r="AC479" s="3" t="n">
        <v>1322.61875</v>
      </c>
    </row>
    <row r="480" customFormat="false" ht="15" hidden="false" customHeight="false" outlineLevel="0" collapsed="false">
      <c r="AC480" s="3" t="n">
        <v>321.95014</v>
      </c>
    </row>
    <row r="481" customFormat="false" ht="15" hidden="false" customHeight="false" outlineLevel="0" collapsed="false">
      <c r="AC481" s="3" t="n">
        <v>0</v>
      </c>
    </row>
    <row r="482" customFormat="false" ht="15" hidden="false" customHeight="false" outlineLevel="0" collapsed="false">
      <c r="AC482" s="3" t="n">
        <v>0</v>
      </c>
    </row>
    <row r="483" customFormat="false" ht="15" hidden="false" customHeight="false" outlineLevel="0" collapsed="false">
      <c r="AC483" s="3" t="n">
        <v>30.61386</v>
      </c>
    </row>
    <row r="484" customFormat="false" ht="15" hidden="false" customHeight="false" outlineLevel="0" collapsed="false">
      <c r="AC484" s="3" t="n">
        <v>0</v>
      </c>
    </row>
    <row r="485" customFormat="false" ht="15" hidden="false" customHeight="false" outlineLevel="0" collapsed="false">
      <c r="AC485" s="3" t="n">
        <v>0</v>
      </c>
    </row>
    <row r="486" customFormat="false" ht="15" hidden="false" customHeight="false" outlineLevel="0" collapsed="false">
      <c r="AC486" s="3" t="n">
        <v>0</v>
      </c>
    </row>
    <row r="487" customFormat="false" ht="15" hidden="false" customHeight="false" outlineLevel="0" collapsed="false">
      <c r="AC487" s="3" t="n">
        <v>291.33628</v>
      </c>
    </row>
    <row r="488" customFormat="false" ht="15" hidden="false" customHeight="false" outlineLevel="0" collapsed="false">
      <c r="AC488" s="3" t="n">
        <v>0</v>
      </c>
    </row>
    <row r="489" customFormat="false" ht="15" hidden="false" customHeight="false" outlineLevel="0" collapsed="false">
      <c r="AC489" s="3" t="n">
        <v>0</v>
      </c>
    </row>
    <row r="490" customFormat="false" ht="15" hidden="false" customHeight="false" outlineLevel="0" collapsed="false">
      <c r="AC490" s="3" t="n">
        <v>0</v>
      </c>
    </row>
    <row r="491" customFormat="false" ht="15" hidden="false" customHeight="false" outlineLevel="0" collapsed="false">
      <c r="AC491" s="3" t="n">
        <v>0</v>
      </c>
    </row>
    <row r="492" customFormat="false" ht="15" hidden="false" customHeight="false" outlineLevel="0" collapsed="false">
      <c r="AC492" s="3" t="n">
        <v>0</v>
      </c>
    </row>
    <row r="493" customFormat="false" ht="15" hidden="false" customHeight="false" outlineLevel="0" collapsed="false">
      <c r="AC493" s="3" t="n">
        <v>0</v>
      </c>
    </row>
    <row r="494" customFormat="false" ht="15" hidden="false" customHeight="false" outlineLevel="0" collapsed="false">
      <c r="AC494" s="3" t="n">
        <v>319.79638</v>
      </c>
    </row>
    <row r="495" customFormat="false" ht="15" hidden="false" customHeight="false" outlineLevel="0" collapsed="false">
      <c r="AC495" s="3" t="n">
        <v>98.61459</v>
      </c>
    </row>
    <row r="496" customFormat="false" ht="15" hidden="false" customHeight="false" outlineLevel="0" collapsed="false">
      <c r="AC496" s="3" t="n">
        <v>138.67695</v>
      </c>
    </row>
    <row r="497" customFormat="false" ht="15" hidden="false" customHeight="false" outlineLevel="0" collapsed="false">
      <c r="AC497" s="3" t="n">
        <v>35.26437</v>
      </c>
    </row>
    <row r="498" customFormat="false" ht="15" hidden="false" customHeight="false" outlineLevel="0" collapsed="false">
      <c r="AC498" s="3" t="n">
        <v>46.77339</v>
      </c>
    </row>
    <row r="499" customFormat="false" ht="15" hidden="false" customHeight="false" outlineLevel="0" collapsed="false">
      <c r="AC499" s="3" t="n">
        <v>0.46708</v>
      </c>
    </row>
    <row r="500" customFormat="false" ht="15" hidden="false" customHeight="false" outlineLevel="0" collapsed="false">
      <c r="AC500" s="3" t="n">
        <v>0</v>
      </c>
    </row>
    <row r="501" customFormat="false" ht="15" hidden="false" customHeight="false" outlineLevel="0" collapsed="false">
      <c r="AC501" s="3" t="n">
        <v>0</v>
      </c>
    </row>
    <row r="502" customFormat="false" ht="15" hidden="false" customHeight="false" outlineLevel="0" collapsed="false">
      <c r="AC502" s="3" t="n">
        <v>72.26333</v>
      </c>
    </row>
    <row r="503" customFormat="false" ht="15" hidden="false" customHeight="false" outlineLevel="0" collapsed="false">
      <c r="AC503" s="3" t="n">
        <v>0</v>
      </c>
    </row>
    <row r="504" customFormat="false" ht="15" hidden="false" customHeight="false" outlineLevel="0" collapsed="false">
      <c r="AC504" s="3" t="n">
        <v>72.26333</v>
      </c>
    </row>
    <row r="505" customFormat="false" ht="15" hidden="false" customHeight="false" outlineLevel="0" collapsed="false">
      <c r="AC505" s="3" t="n">
        <v>25.10907</v>
      </c>
    </row>
    <row r="506" customFormat="false" ht="15" hidden="false" customHeight="false" outlineLevel="0" collapsed="false">
      <c r="AC506" s="3" t="n">
        <v>0</v>
      </c>
    </row>
    <row r="507" customFormat="false" ht="15" hidden="false" customHeight="false" outlineLevel="0" collapsed="false">
      <c r="AC507" s="3" t="n">
        <v>0</v>
      </c>
    </row>
    <row r="508" customFormat="false" ht="15" hidden="false" customHeight="false" outlineLevel="0" collapsed="false">
      <c r="AC508" s="3" t="n">
        <v>25.10907</v>
      </c>
    </row>
    <row r="509" customFormat="false" ht="15" hidden="false" customHeight="false" outlineLevel="0" collapsed="false">
      <c r="AC509" s="3" t="n">
        <v>0</v>
      </c>
    </row>
    <row r="510" customFormat="false" ht="15" hidden="false" customHeight="false" outlineLevel="0" collapsed="false">
      <c r="AC510" s="3" t="n">
        <v>0</v>
      </c>
    </row>
    <row r="513" customFormat="false" ht="15" hidden="false" customHeight="false" outlineLevel="0" collapsed="false">
      <c r="AC513" s="3" t="n">
        <v>0</v>
      </c>
    </row>
    <row r="514" customFormat="false" ht="15" hidden="false" customHeight="false" outlineLevel="0" collapsed="false">
      <c r="AC514" s="3" t="n">
        <v>0</v>
      </c>
    </row>
    <row r="515" customFormat="false" ht="15" hidden="false" customHeight="false" outlineLevel="0" collapsed="false">
      <c r="AC515" s="3" t="n">
        <v>583.49983</v>
      </c>
    </row>
    <row r="516" customFormat="false" ht="15" hidden="false" customHeight="false" outlineLevel="0" collapsed="false">
      <c r="AC516" s="3" t="n">
        <v>378.76642</v>
      </c>
    </row>
    <row r="518" customFormat="false" ht="15" hidden="false" customHeight="false" outlineLevel="0" collapsed="false">
      <c r="AC518" s="3" t="n">
        <v>0.3904</v>
      </c>
    </row>
    <row r="520" customFormat="false" ht="15" hidden="false" customHeight="false" outlineLevel="0" collapsed="false">
      <c r="AC520" s="3" t="n">
        <v>204.34301</v>
      </c>
    </row>
    <row r="521" customFormat="false" ht="15" hidden="false" customHeight="false" outlineLevel="0" collapsed="false">
      <c r="AC521" s="3" t="n">
        <v>15828.06016</v>
      </c>
    </row>
    <row r="522" customFormat="false" ht="15" hidden="false" customHeight="false" outlineLevel="0" collapsed="false">
      <c r="AC522" s="3" t="n">
        <v>24.58677</v>
      </c>
    </row>
    <row r="523" customFormat="false" ht="15" hidden="false" customHeight="false" outlineLevel="0" collapsed="false">
      <c r="AC523" s="3" t="n">
        <v>0</v>
      </c>
    </row>
    <row r="524" customFormat="false" ht="15" hidden="false" customHeight="false" outlineLevel="0" collapsed="false">
      <c r="AC524" s="3" t="n">
        <v>0</v>
      </c>
    </row>
    <row r="525" customFormat="false" ht="15" hidden="false" customHeight="false" outlineLevel="0" collapsed="false">
      <c r="AC525" s="3" t="n">
        <v>0</v>
      </c>
    </row>
    <row r="526" customFormat="false" ht="15" hidden="false" customHeight="false" outlineLevel="0" collapsed="false">
      <c r="AC526" s="3" t="n">
        <v>0</v>
      </c>
    </row>
    <row r="527" customFormat="false" ht="15" hidden="false" customHeight="false" outlineLevel="0" collapsed="false">
      <c r="AC527" s="3" t="n">
        <v>0</v>
      </c>
    </row>
    <row r="528" customFormat="false" ht="15" hidden="false" customHeight="false" outlineLevel="0" collapsed="false">
      <c r="AC528" s="3" t="n">
        <v>0</v>
      </c>
    </row>
    <row r="529" customFormat="false" ht="15" hidden="false" customHeight="false" outlineLevel="0" collapsed="false">
      <c r="AC529" s="3" t="n">
        <v>15636.80669</v>
      </c>
    </row>
    <row r="530" customFormat="false" ht="15" hidden="false" customHeight="false" outlineLevel="0" collapsed="false">
      <c r="AC530" s="3" t="n">
        <v>0</v>
      </c>
    </row>
    <row r="531" customFormat="false" ht="15" hidden="false" customHeight="false" outlineLevel="0" collapsed="false">
      <c r="AC531" s="3" t="n">
        <v>0</v>
      </c>
    </row>
    <row r="532" customFormat="false" ht="15" hidden="false" customHeight="false" outlineLevel="0" collapsed="false">
      <c r="AC532" s="3" t="n">
        <v>0</v>
      </c>
    </row>
    <row r="533" customFormat="false" ht="15" hidden="false" customHeight="false" outlineLevel="0" collapsed="false">
      <c r="AC533" s="3" t="n">
        <v>2500</v>
      </c>
    </row>
    <row r="534" customFormat="false" ht="15" hidden="false" customHeight="false" outlineLevel="0" collapsed="false">
      <c r="AC534" s="3" t="n">
        <v>13136.80669</v>
      </c>
    </row>
    <row r="535" customFormat="false" ht="15" hidden="false" customHeight="false" outlineLevel="0" collapsed="false">
      <c r="AC535" s="3" t="n">
        <v>0</v>
      </c>
    </row>
    <row r="536" customFormat="false" ht="15" hidden="false" customHeight="false" outlineLevel="0" collapsed="false">
      <c r="AC536" s="3" t="n">
        <v>0</v>
      </c>
    </row>
    <row r="537" customFormat="false" ht="15" hidden="false" customHeight="false" outlineLevel="0" collapsed="false">
      <c r="AC537" s="3" t="n">
        <v>0</v>
      </c>
    </row>
    <row r="538" customFormat="false" ht="15" hidden="false" customHeight="false" outlineLevel="0" collapsed="false">
      <c r="AC538" s="3" t="n">
        <v>0</v>
      </c>
    </row>
    <row r="539" customFormat="false" ht="15" hidden="false" customHeight="false" outlineLevel="0" collapsed="false">
      <c r="AC539" s="3" t="n">
        <v>0</v>
      </c>
    </row>
    <row r="540" customFormat="false" ht="15" hidden="false" customHeight="false" outlineLevel="0" collapsed="false">
      <c r="AC540" s="3" t="n">
        <v>0</v>
      </c>
    </row>
    <row r="541" customFormat="false" ht="15" hidden="false" customHeight="false" outlineLevel="0" collapsed="false">
      <c r="AC541" s="3" t="n">
        <v>0</v>
      </c>
    </row>
    <row r="542" customFormat="false" ht="15" hidden="false" customHeight="false" outlineLevel="0" collapsed="false">
      <c r="AC542" s="3" t="n">
        <v>0</v>
      </c>
    </row>
    <row r="543" customFormat="false" ht="15" hidden="false" customHeight="false" outlineLevel="0" collapsed="false">
      <c r="AC543" s="3" t="n">
        <v>0</v>
      </c>
    </row>
    <row r="544" customFormat="false" ht="15" hidden="false" customHeight="false" outlineLevel="0" collapsed="false">
      <c r="AC544" s="3" t="n">
        <v>0</v>
      </c>
    </row>
    <row r="545" customFormat="false" ht="15" hidden="false" customHeight="false" outlineLevel="0" collapsed="false">
      <c r="AC545" s="3" t="n">
        <v>0</v>
      </c>
    </row>
    <row r="546" customFormat="false" ht="15" hidden="false" customHeight="false" outlineLevel="0" collapsed="false">
      <c r="AC546" s="3" t="n">
        <v>0</v>
      </c>
    </row>
    <row r="547" customFormat="false" ht="15" hidden="false" customHeight="false" outlineLevel="0" collapsed="false">
      <c r="AC547" s="3" t="n">
        <v>166.6667</v>
      </c>
    </row>
    <row r="548" customFormat="false" ht="15" hidden="false" customHeight="false" outlineLevel="0" collapsed="false">
      <c r="AC548" s="3" t="n">
        <v>166.6667</v>
      </c>
    </row>
    <row r="549" customFormat="false" ht="15" hidden="false" customHeight="false" outlineLevel="0" collapsed="false">
      <c r="AC549" s="3" t="n">
        <v>0</v>
      </c>
    </row>
    <row r="550" customFormat="false" ht="15" hidden="false" customHeight="false" outlineLevel="0" collapsed="false">
      <c r="AC550" s="3" t="n">
        <v>0</v>
      </c>
    </row>
    <row r="551" customFormat="false" ht="15" hidden="false" customHeight="false" outlineLevel="0" collapsed="false">
      <c r="AC551" s="3" t="n">
        <v>0</v>
      </c>
    </row>
    <row r="552" customFormat="false" ht="15" hidden="false" customHeight="false" outlineLevel="0" collapsed="false">
      <c r="AC552" s="3" t="n">
        <v>0</v>
      </c>
    </row>
    <row r="553" customFormat="false" ht="15" hidden="false" customHeight="false" outlineLevel="0" collapsed="false">
      <c r="AC553" s="3" t="n">
        <v>0</v>
      </c>
    </row>
    <row r="554" customFormat="false" ht="15" hidden="false" customHeight="false" outlineLevel="0" collapsed="false">
      <c r="AC554" s="3" t="n">
        <v>0</v>
      </c>
    </row>
    <row r="555" customFormat="false" ht="15" hidden="false" customHeight="false" outlineLevel="0" collapsed="false">
      <c r="AC555" s="3" t="n">
        <v>0</v>
      </c>
    </row>
    <row r="556" customFormat="false" ht="15" hidden="false" customHeight="false" outlineLevel="0" collapsed="false">
      <c r="AC556" s="3" t="n">
        <v>0</v>
      </c>
    </row>
    <row r="557" customFormat="false" ht="15" hidden="false" customHeight="false" outlineLevel="0" collapsed="false">
      <c r="AC557" s="3" t="n">
        <v>0</v>
      </c>
    </row>
    <row r="558" customFormat="false" ht="15" hidden="false" customHeight="false" outlineLevel="0" collapsed="false">
      <c r="AC558" s="3" t="n">
        <v>0</v>
      </c>
    </row>
    <row r="559" customFormat="false" ht="15" hidden="false" customHeight="false" outlineLevel="0" collapsed="false">
      <c r="AC559" s="3" t="n">
        <v>0</v>
      </c>
    </row>
    <row r="560" customFormat="false" ht="15" hidden="false" customHeight="false" outlineLevel="0" collapsed="false">
      <c r="AC560" s="3" t="n">
        <v>0</v>
      </c>
    </row>
    <row r="561" customFormat="false" ht="15" hidden="false" customHeight="false" outlineLevel="0" collapsed="false">
      <c r="AC561" s="3" t="n">
        <v>0</v>
      </c>
    </row>
    <row r="562" customFormat="false" ht="15" hidden="false" customHeight="false" outlineLevel="0" collapsed="false">
      <c r="AC562" s="3" t="n">
        <v>0</v>
      </c>
    </row>
    <row r="563" customFormat="false" ht="15" hidden="false" customHeight="false" outlineLevel="0" collapsed="false">
      <c r="AC563" s="3" t="n">
        <v>0</v>
      </c>
    </row>
    <row r="564" customFormat="false" ht="15" hidden="false" customHeight="false" outlineLevel="0" collapsed="false">
      <c r="AC564" s="3" t="n">
        <v>0</v>
      </c>
    </row>
    <row r="565" customFormat="false" ht="15" hidden="false" customHeight="false" outlineLevel="0" collapsed="false">
      <c r="AC565" s="3" t="n">
        <v>0</v>
      </c>
    </row>
    <row r="566" customFormat="false" ht="15" hidden="false" customHeight="false" outlineLevel="0" collapsed="false">
      <c r="AC566" s="3" t="n">
        <v>0</v>
      </c>
    </row>
    <row r="567" customFormat="false" ht="15" hidden="false" customHeight="false" outlineLevel="0" collapsed="false">
      <c r="AC567" s="3" t="n">
        <v>0</v>
      </c>
    </row>
    <row r="568" customFormat="false" ht="15" hidden="false" customHeight="false" outlineLevel="0" collapsed="false">
      <c r="AC568" s="3" t="n">
        <v>0</v>
      </c>
    </row>
    <row r="569" customFormat="false" ht="15" hidden="false" customHeight="false" outlineLevel="0" collapsed="false">
      <c r="AC569" s="3" t="n">
        <v>0</v>
      </c>
    </row>
    <row r="570" customFormat="false" ht="15" hidden="false" customHeight="false" outlineLevel="0" collapsed="false">
      <c r="AC570" s="3" t="n">
        <v>0</v>
      </c>
    </row>
    <row r="571" customFormat="false" ht="15" hidden="false" customHeight="false" outlineLevel="0" collapsed="false">
      <c r="AC571" s="3" t="n">
        <v>0</v>
      </c>
    </row>
    <row r="572" customFormat="false" ht="15" hidden="false" customHeight="false" outlineLevel="0" collapsed="false">
      <c r="AC572" s="3" t="n">
        <v>0</v>
      </c>
    </row>
    <row r="573" customFormat="false" ht="15" hidden="false" customHeight="false" outlineLevel="0" collapsed="false">
      <c r="AC573" s="3" t="n">
        <v>0</v>
      </c>
    </row>
    <row r="574" customFormat="false" ht="15" hidden="false" customHeight="false" outlineLevel="0" collapsed="false">
      <c r="AC574" s="3" t="n">
        <v>0</v>
      </c>
    </row>
    <row r="575" customFormat="false" ht="15" hidden="false" customHeight="false" outlineLevel="0" collapsed="false">
      <c r="AC575" s="3" t="n">
        <v>0</v>
      </c>
    </row>
    <row r="576" customFormat="false" ht="15" hidden="false" customHeight="false" outlineLevel="0" collapsed="false">
      <c r="AC576" s="3" t="n">
        <v>0</v>
      </c>
    </row>
    <row r="577" customFormat="false" ht="15" hidden="false" customHeight="false" outlineLevel="0" collapsed="false">
      <c r="AC577" s="3" t="n">
        <v>0</v>
      </c>
    </row>
    <row r="578" customFormat="false" ht="15" hidden="false" customHeight="false" outlineLevel="0" collapsed="false">
      <c r="AC578" s="3" t="n">
        <v>0</v>
      </c>
    </row>
    <row r="581" customFormat="false" ht="15" hidden="false" customHeight="false" outlineLevel="0" collapsed="false">
      <c r="AC581" s="3" t="n">
        <v>0</v>
      </c>
    </row>
    <row r="582" customFormat="false" ht="15" hidden="false" customHeight="false" outlineLevel="0" collapsed="false">
      <c r="AC582" s="3" t="n">
        <v>0</v>
      </c>
    </row>
    <row r="583" customFormat="false" ht="15" hidden="false" customHeight="false" outlineLevel="0" collapsed="false">
      <c r="AC583" s="3" t="n">
        <v>0</v>
      </c>
    </row>
    <row r="585" customFormat="false" ht="15" hidden="false" customHeight="false" outlineLevel="0" collapsed="false">
      <c r="AC585" s="3" t="n">
        <v>0</v>
      </c>
    </row>
    <row r="586" customFormat="false" ht="15" hidden="false" customHeight="false" outlineLevel="0" collapsed="false">
      <c r="AC586" s="3" t="n">
        <v>0</v>
      </c>
    </row>
    <row r="587" customFormat="false" ht="15" hidden="false" customHeight="false" outlineLevel="0" collapsed="false">
      <c r="AC587" s="3" t="n">
        <v>0</v>
      </c>
    </row>
    <row r="588" customFormat="false" ht="15" hidden="false" customHeight="false" outlineLevel="0" collapsed="false">
      <c r="AC588" s="3" t="n">
        <v>0</v>
      </c>
    </row>
    <row r="589" customFormat="false" ht="15" hidden="false" customHeight="false" outlineLevel="0" collapsed="false">
      <c r="AC589" s="3" t="n">
        <v>0</v>
      </c>
    </row>
    <row r="590" customFormat="false" ht="15" hidden="false" customHeight="false" outlineLevel="0" collapsed="false">
      <c r="AC590" s="3" t="n">
        <v>0</v>
      </c>
    </row>
    <row r="591" customFormat="false" ht="15" hidden="false" customHeight="false" outlineLevel="0" collapsed="false">
      <c r="AC591" s="3" t="n">
        <v>0</v>
      </c>
    </row>
    <row r="592" customFormat="false" ht="15" hidden="false" customHeight="false" outlineLevel="0" collapsed="false">
      <c r="AC592" s="3" t="n">
        <v>0</v>
      </c>
    </row>
    <row r="593" customFormat="false" ht="15" hidden="false" customHeight="false" outlineLevel="0" collapsed="false">
      <c r="AC593" s="3" t="n">
        <v>0</v>
      </c>
    </row>
    <row r="594" customFormat="false" ht="15" hidden="false" customHeight="false" outlineLevel="0" collapsed="false">
      <c r="AC594" s="3" t="n">
        <v>0</v>
      </c>
    </row>
    <row r="595" customFormat="false" ht="15" hidden="false" customHeight="false" outlineLevel="0" collapsed="false">
      <c r="AC595" s="3" t="n">
        <v>0</v>
      </c>
    </row>
    <row r="596" customFormat="false" ht="15" hidden="false" customHeight="false" outlineLevel="0" collapsed="false">
      <c r="AC596" s="3" t="n">
        <v>360.2675</v>
      </c>
    </row>
    <row r="597" customFormat="false" ht="15" hidden="false" customHeight="false" outlineLevel="0" collapsed="false">
      <c r="AC597" s="3" t="n">
        <v>0</v>
      </c>
    </row>
    <row r="598" customFormat="false" ht="15" hidden="false" customHeight="false" outlineLevel="0" collapsed="false">
      <c r="AC598" s="3" t="n">
        <v>0</v>
      </c>
    </row>
    <row r="600" customFormat="false" ht="15" hidden="false" customHeight="false" outlineLevel="0" collapsed="false">
      <c r="AC600" s="3" t="n">
        <v>0</v>
      </c>
    </row>
    <row r="601" customFormat="false" ht="15" hidden="false" customHeight="false" outlineLevel="0" collapsed="false">
      <c r="AC601" s="3" t="n">
        <v>0</v>
      </c>
    </row>
    <row r="602" customFormat="false" ht="15" hidden="false" customHeight="false" outlineLevel="0" collapsed="false">
      <c r="AC602" s="3" t="n">
        <v>0</v>
      </c>
    </row>
    <row r="603" customFormat="false" ht="15" hidden="false" customHeight="false" outlineLevel="0" collapsed="false">
      <c r="AC603" s="3" t="n">
        <v>0</v>
      </c>
    </row>
    <row r="605" customFormat="false" ht="15" hidden="false" customHeight="false" outlineLevel="0" collapsed="false">
      <c r="AC605" s="3" t="n">
        <v>0</v>
      </c>
    </row>
    <row r="607" customFormat="false" ht="15" hidden="false" customHeight="false" outlineLevel="0" collapsed="false">
      <c r="AC607" s="3" t="n">
        <v>0</v>
      </c>
    </row>
    <row r="608" customFormat="false" ht="15" hidden="false" customHeight="false" outlineLevel="0" collapsed="false">
      <c r="AC608" s="3" t="n">
        <v>0</v>
      </c>
    </row>
    <row r="609" customFormat="false" ht="15" hidden="false" customHeight="false" outlineLevel="0" collapsed="false">
      <c r="AC609" s="3" t="n">
        <v>360.2675</v>
      </c>
    </row>
    <row r="610" customFormat="false" ht="15" hidden="false" customHeight="false" outlineLevel="0" collapsed="false">
      <c r="AC610" s="3" t="n">
        <v>0</v>
      </c>
    </row>
    <row r="612" customFormat="false" ht="15" hidden="false" customHeight="false" outlineLevel="0" collapsed="false">
      <c r="AC612" s="3" t="n">
        <v>360.2675</v>
      </c>
    </row>
    <row r="613" customFormat="false" ht="15" hidden="false" customHeight="false" outlineLevel="0" collapsed="false">
      <c r="AC613" s="3" t="n">
        <v>22019.00005</v>
      </c>
    </row>
    <row r="616" customFormat="false" ht="15" hidden="false" customHeight="false" outlineLevel="0" collapsed="false">
      <c r="AC616" s="3" t="n">
        <v>8096.99622</v>
      </c>
    </row>
    <row r="617" customFormat="false" ht="15" hidden="false" customHeight="false" outlineLevel="0" collapsed="false">
      <c r="AC617" s="3" t="n">
        <v>8096.99622</v>
      </c>
    </row>
    <row r="618" customFormat="false" ht="15" hidden="false" customHeight="false" outlineLevel="0" collapsed="false">
      <c r="AC618" s="3" t="n">
        <v>0</v>
      </c>
    </row>
    <row r="622" customFormat="false" ht="15" hidden="false" customHeight="false" outlineLevel="0" collapsed="false">
      <c r="AC622" s="3" t="n">
        <v>0</v>
      </c>
    </row>
    <row r="623" customFormat="false" ht="15" hidden="false" customHeight="false" outlineLevel="0" collapsed="false">
      <c r="AC623" s="3" t="n">
        <v>0</v>
      </c>
    </row>
    <row r="624" customFormat="false" ht="15" hidden="false" customHeight="false" outlineLevel="0" collapsed="false">
      <c r="AC624" s="3" t="n">
        <v>0</v>
      </c>
    </row>
    <row r="625" customFormat="false" ht="15" hidden="false" customHeight="false" outlineLevel="0" collapsed="false">
      <c r="AC625" s="3" t="n">
        <v>1555.33339</v>
      </c>
    </row>
    <row r="626" customFormat="false" ht="15" hidden="false" customHeight="false" outlineLevel="0" collapsed="false">
      <c r="AC626" s="3" t="n">
        <v>488.45125</v>
      </c>
    </row>
    <row r="628" customFormat="false" ht="15" hidden="false" customHeight="false" outlineLevel="0" collapsed="false">
      <c r="AC628" s="3" t="n">
        <v>886.04114</v>
      </c>
    </row>
    <row r="629" customFormat="false" ht="15" hidden="false" customHeight="false" outlineLevel="0" collapsed="false">
      <c r="AC629" s="3" t="n">
        <v>0</v>
      </c>
    </row>
    <row r="630" customFormat="false" ht="15" hidden="false" customHeight="false" outlineLevel="0" collapsed="false">
      <c r="AC630" s="3" t="n">
        <v>886.04114</v>
      </c>
    </row>
    <row r="632" customFormat="false" ht="15" hidden="false" customHeight="false" outlineLevel="0" collapsed="false">
      <c r="AC632" s="3" t="n">
        <v>0</v>
      </c>
    </row>
    <row r="633" customFormat="false" ht="15" hidden="false" customHeight="false" outlineLevel="0" collapsed="false">
      <c r="AC633" s="3" t="n">
        <v>0</v>
      </c>
    </row>
    <row r="634" customFormat="false" ht="15" hidden="false" customHeight="false" outlineLevel="0" collapsed="false">
      <c r="AC634" s="3" t="n">
        <v>152.266</v>
      </c>
    </row>
    <row r="635" customFormat="false" ht="15" hidden="false" customHeight="false" outlineLevel="0" collapsed="false">
      <c r="AC635" s="3" t="n">
        <v>28.575</v>
      </c>
    </row>
    <row r="636" customFormat="false" ht="15" hidden="false" customHeight="false" outlineLevel="0" collapsed="false">
      <c r="AC636" s="3" t="n">
        <v>0</v>
      </c>
    </row>
    <row r="638" customFormat="false" ht="15" hidden="false" customHeight="false" outlineLevel="0" collapsed="false">
      <c r="AC638" s="3" t="n">
        <v>0</v>
      </c>
    </row>
    <row r="639" customFormat="false" ht="15" hidden="false" customHeight="false" outlineLevel="0" collapsed="false">
      <c r="AC639" s="3" t="n">
        <v>0</v>
      </c>
    </row>
    <row r="640" customFormat="false" ht="15" hidden="false" customHeight="false" outlineLevel="0" collapsed="false">
      <c r="AC640" s="3" t="n">
        <v>0</v>
      </c>
    </row>
    <row r="641" customFormat="false" ht="15" hidden="false" customHeight="false" outlineLevel="0" collapsed="false">
      <c r="AC641" s="3" t="n">
        <v>0</v>
      </c>
    </row>
    <row r="642" customFormat="false" ht="15" hidden="false" customHeight="false" outlineLevel="0" collapsed="false">
      <c r="AC642" s="3" t="n">
        <v>0</v>
      </c>
    </row>
    <row r="643" customFormat="false" ht="15" hidden="false" customHeight="false" outlineLevel="0" collapsed="false">
      <c r="AC643" s="3" t="n">
        <v>0</v>
      </c>
    </row>
    <row r="644" customFormat="false" ht="15" hidden="false" customHeight="false" outlineLevel="0" collapsed="false">
      <c r="AC644" s="3" t="n">
        <v>0</v>
      </c>
    </row>
    <row r="645" customFormat="false" ht="15" hidden="false" customHeight="false" outlineLevel="0" collapsed="false">
      <c r="AC645" s="3" t="n">
        <v>3.94052</v>
      </c>
    </row>
    <row r="646" customFormat="false" ht="15" hidden="false" customHeight="false" outlineLevel="0" collapsed="false">
      <c r="AC646" s="3" t="n">
        <v>3.94052</v>
      </c>
    </row>
    <row r="647" customFormat="false" ht="15" hidden="false" customHeight="false" outlineLevel="0" collapsed="false">
      <c r="AC647" s="3" t="n">
        <v>0</v>
      </c>
    </row>
    <row r="648" customFormat="false" ht="15" hidden="false" customHeight="false" outlineLevel="0" collapsed="false">
      <c r="AC648" s="3" t="n">
        <v>0</v>
      </c>
    </row>
    <row r="649" customFormat="false" ht="15" hidden="false" customHeight="false" outlineLevel="0" collapsed="false">
      <c r="AC649" s="3" t="n">
        <v>0</v>
      </c>
    </row>
    <row r="650" customFormat="false" ht="15" hidden="false" customHeight="false" outlineLevel="0" collapsed="false">
      <c r="AC650" s="3" t="n">
        <v>9656.27013</v>
      </c>
    </row>
    <row r="652" customFormat="false" ht="15" hidden="false" customHeight="false" outlineLevel="0" collapsed="false">
      <c r="AC652" s="3" t="n">
        <v>31675.27018</v>
      </c>
    </row>
    <row r="654" customFormat="false" ht="15" hidden="false" customHeight="false" outlineLevel="0" collapsed="false">
      <c r="AC654" s="3" t="n">
        <v>3858.4615</v>
      </c>
    </row>
    <row r="656" customFormat="false" ht="15" hidden="false" customHeight="false" outlineLevel="0" collapsed="false">
      <c r="AC656" s="3" t="n">
        <v>35533.73168</v>
      </c>
    </row>
    <row r="658" customFormat="false" ht="15" hidden="false" customHeight="false" outlineLevel="0" collapsed="false">
      <c r="AC658" s="3" t="n">
        <v>0</v>
      </c>
    </row>
    <row r="660" customFormat="false" ht="15" hidden="false" customHeight="false" outlineLevel="0" collapsed="false">
      <c r="AC660" s="3" t="n">
        <v>0</v>
      </c>
    </row>
    <row r="661" customFormat="false" ht="15" hidden="false" customHeight="false" outlineLevel="0" collapsed="false">
      <c r="AC661" s="3" t="n">
        <v>0</v>
      </c>
    </row>
    <row r="662" customFormat="false" ht="15" hidden="false" customHeight="false" outlineLevel="0" collapsed="false">
      <c r="AC662" s="3" t="n">
        <v>0</v>
      </c>
    </row>
    <row r="663" customFormat="false" ht="15" hidden="false" customHeight="false" outlineLevel="0" collapsed="false">
      <c r="AC663" s="3" t="n">
        <v>0</v>
      </c>
    </row>
    <row r="664" customFormat="false" ht="15" hidden="false" customHeight="false" outlineLevel="0" collapsed="false">
      <c r="AC664" s="3" t="n">
        <v>0</v>
      </c>
    </row>
    <row r="665" customFormat="false" ht="15" hidden="false" customHeight="false" outlineLevel="0" collapsed="false">
      <c r="AC665" s="3" t="n">
        <v>0</v>
      </c>
    </row>
    <row r="666" customFormat="false" ht="15" hidden="false" customHeight="false" outlineLevel="0" collapsed="false">
      <c r="AC666" s="3" t="n">
        <v>0</v>
      </c>
    </row>
    <row r="667" customFormat="false" ht="15" hidden="false" customHeight="false" outlineLevel="0" collapsed="false">
      <c r="AC667" s="3" t="n">
        <v>0</v>
      </c>
    </row>
    <row r="668" customFormat="false" ht="15" hidden="false" customHeight="false" outlineLevel="0" collapsed="false">
      <c r="AC668" s="3" t="n">
        <v>0</v>
      </c>
    </row>
    <row r="669" customFormat="false" ht="15" hidden="false" customHeight="false" outlineLevel="0" collapsed="false">
      <c r="AC669" s="3" t="n">
        <v>0</v>
      </c>
    </row>
    <row r="670" customFormat="false" ht="15" hidden="false" customHeight="false" outlineLevel="0" collapsed="false">
      <c r="AC670" s="3" t="n">
        <v>0</v>
      </c>
    </row>
    <row r="671" customFormat="false" ht="15" hidden="false" customHeight="false" outlineLevel="0" collapsed="false">
      <c r="AC671" s="3" t="n">
        <v>0</v>
      </c>
    </row>
    <row r="672" customFormat="false" ht="15" hidden="false" customHeight="false" outlineLevel="0" collapsed="false">
      <c r="AC672" s="3" t="n">
        <v>0</v>
      </c>
    </row>
    <row r="673" customFormat="false" ht="15" hidden="false" customHeight="false" outlineLevel="0" collapsed="false">
      <c r="AC673" s="3" t="n">
        <v>0</v>
      </c>
    </row>
    <row r="674" customFormat="false" ht="15" hidden="false" customHeight="false" outlineLevel="0" collapsed="false">
      <c r="AC674" s="3" t="n">
        <v>0</v>
      </c>
    </row>
    <row r="675" customFormat="false" ht="15" hidden="false" customHeight="false" outlineLevel="0" collapsed="false">
      <c r="AC675" s="3" t="n">
        <v>0</v>
      </c>
    </row>
    <row r="678" customFormat="false" ht="15" hidden="false" customHeight="false" outlineLevel="0" collapsed="false">
      <c r="AC678" s="3" t="n">
        <v>0</v>
      </c>
    </row>
    <row r="679" customFormat="false" ht="15" hidden="false" customHeight="false" outlineLevel="0" collapsed="false">
      <c r="AC679" s="3" t="n">
        <v>0</v>
      </c>
    </row>
    <row r="680" customFormat="false" ht="15" hidden="false" customHeight="false" outlineLevel="0" collapsed="false">
      <c r="AC680" s="3" t="n">
        <v>0</v>
      </c>
    </row>
    <row r="681" customFormat="false" ht="15" hidden="false" customHeight="false" outlineLevel="0" collapsed="false">
      <c r="AC681" s="3" t="n">
        <v>0</v>
      </c>
    </row>
    <row r="682" customFormat="false" ht="15" hidden="false" customHeight="false" outlineLevel="0" collapsed="false">
      <c r="AC682" s="3" t="n">
        <v>0</v>
      </c>
    </row>
    <row r="683" customFormat="false" ht="15" hidden="false" customHeight="false" outlineLevel="0" collapsed="false">
      <c r="AC683" s="3" t="n">
        <v>0</v>
      </c>
    </row>
    <row r="684" customFormat="false" ht="15" hidden="false" customHeight="false" outlineLevel="0" collapsed="false">
      <c r="AC684" s="3" t="n">
        <v>0</v>
      </c>
    </row>
    <row r="685" customFormat="false" ht="15" hidden="false" customHeight="false" outlineLevel="0" collapsed="false">
      <c r="AC685" s="3" t="n">
        <v>0</v>
      </c>
    </row>
    <row r="687" customFormat="false" ht="15" hidden="false" customHeight="false" outlineLevel="0" collapsed="false">
      <c r="AC687" s="3" t="n">
        <v>0</v>
      </c>
    </row>
    <row r="688" customFormat="false" ht="15" hidden="false" customHeight="false" outlineLevel="0" collapsed="false">
      <c r="AC688" s="3" t="n">
        <v>0</v>
      </c>
    </row>
    <row r="689" customFormat="false" ht="15" hidden="false" customHeight="false" outlineLevel="0" collapsed="false">
      <c r="AC689" s="3" t="n">
        <v>0</v>
      </c>
    </row>
    <row r="690" customFormat="false" ht="15" hidden="false" customHeight="false" outlineLevel="0" collapsed="false">
      <c r="AC690" s="3" t="n">
        <v>0</v>
      </c>
    </row>
    <row r="691" customFormat="false" ht="15" hidden="false" customHeight="false" outlineLevel="0" collapsed="false">
      <c r="AC691" s="3" t="n">
        <v>0</v>
      </c>
    </row>
    <row r="692" customFormat="false" ht="15" hidden="false" customHeight="false" outlineLevel="0" collapsed="false">
      <c r="AC692" s="3" t="n">
        <v>0</v>
      </c>
    </row>
    <row r="693" customFormat="false" ht="15" hidden="false" customHeight="false" outlineLevel="0" collapsed="false">
      <c r="AC693" s="3" t="n">
        <v>0</v>
      </c>
    </row>
    <row r="694" customFormat="false" ht="15" hidden="false" customHeight="false" outlineLevel="0" collapsed="false">
      <c r="AC694" s="3" t="n">
        <v>0</v>
      </c>
    </row>
    <row r="695" customFormat="false" ht="15" hidden="false" customHeight="false" outlineLevel="0" collapsed="false">
      <c r="AC695" s="3" t="n">
        <v>0</v>
      </c>
    </row>
    <row r="696" customFormat="false" ht="15" hidden="false" customHeight="false" outlineLevel="0" collapsed="false">
      <c r="AC696" s="3" t="n">
        <v>0</v>
      </c>
    </row>
    <row r="697" customFormat="false" ht="15" hidden="false" customHeight="false" outlineLevel="0" collapsed="false">
      <c r="AC697" s="3" t="n">
        <v>0</v>
      </c>
    </row>
    <row r="698" customFormat="false" ht="15" hidden="false" customHeight="false" outlineLevel="0" collapsed="false">
      <c r="AC698" s="3" t="n">
        <v>0</v>
      </c>
    </row>
    <row r="699" customFormat="false" ht="15" hidden="false" customHeight="false" outlineLevel="0" collapsed="false">
      <c r="AC699" s="3" t="n">
        <v>0</v>
      </c>
    </row>
    <row r="700" customFormat="false" ht="15" hidden="false" customHeight="false" outlineLevel="0" collapsed="false">
      <c r="AC700" s="3" t="n">
        <v>0</v>
      </c>
    </row>
    <row r="701" customFormat="false" ht="15" hidden="false" customHeight="false" outlineLevel="0" collapsed="false">
      <c r="AC701" s="3" t="n">
        <v>0</v>
      </c>
    </row>
    <row r="703" customFormat="false" ht="15" hidden="false" customHeight="false" outlineLevel="0" collapsed="false">
      <c r="AC703" s="3" t="n">
        <v>0</v>
      </c>
    </row>
    <row r="704" customFormat="false" ht="15" hidden="false" customHeight="false" outlineLevel="0" collapsed="false">
      <c r="AC704" s="3" t="n">
        <v>0</v>
      </c>
    </row>
    <row r="705" customFormat="false" ht="15" hidden="false" customHeight="false" outlineLevel="0" collapsed="false">
      <c r="AC705" s="3" t="n">
        <v>0</v>
      </c>
    </row>
    <row r="706" customFormat="false" ht="15" hidden="false" customHeight="false" outlineLevel="0" collapsed="false">
      <c r="AC706" s="3" t="n">
        <v>0</v>
      </c>
    </row>
    <row r="707" customFormat="false" ht="15" hidden="false" customHeight="false" outlineLevel="0" collapsed="false">
      <c r="AC707" s="3" t="n">
        <v>0</v>
      </c>
    </row>
    <row r="708" customFormat="false" ht="15" hidden="false" customHeight="false" outlineLevel="0" collapsed="false">
      <c r="AC708" s="3" t="n">
        <v>0</v>
      </c>
    </row>
    <row r="709" customFormat="false" ht="15" hidden="false" customHeight="false" outlineLevel="0" collapsed="false">
      <c r="AC709" s="3" t="n">
        <v>0</v>
      </c>
    </row>
    <row r="710" customFormat="false" ht="15" hidden="false" customHeight="false" outlineLevel="0" collapsed="false">
      <c r="AC710" s="3" t="n">
        <v>0</v>
      </c>
    </row>
    <row r="711" customFormat="false" ht="15" hidden="false" customHeight="false" outlineLevel="0" collapsed="false">
      <c r="AC711" s="3" t="n">
        <v>0</v>
      </c>
    </row>
    <row r="712" customFormat="false" ht="15" hidden="false" customHeight="false" outlineLevel="0" collapsed="false">
      <c r="AC712" s="3" t="n">
        <v>0</v>
      </c>
    </row>
    <row r="713" customFormat="false" ht="15" hidden="false" customHeight="false" outlineLevel="0" collapsed="false">
      <c r="AC713" s="3" t="n">
        <v>0</v>
      </c>
    </row>
    <row r="714" customFormat="false" ht="15" hidden="false" customHeight="false" outlineLevel="0" collapsed="false">
      <c r="AC714" s="3" t="n">
        <v>0</v>
      </c>
    </row>
    <row r="715" customFormat="false" ht="15" hidden="false" customHeight="false" outlineLevel="0" collapsed="false">
      <c r="AC715" s="3" t="n">
        <v>0</v>
      </c>
    </row>
    <row r="716" customFormat="false" ht="15" hidden="false" customHeight="false" outlineLevel="0" collapsed="false">
      <c r="AC716" s="3" t="n">
        <v>0</v>
      </c>
    </row>
    <row r="718" customFormat="false" ht="15" hidden="false" customHeight="false" outlineLevel="0" collapsed="false">
      <c r="AC718" s="3" t="n">
        <v>60183.51093</v>
      </c>
    </row>
    <row r="719" customFormat="false" ht="15" hidden="false" customHeight="false" outlineLevel="0" collapsed="false">
      <c r="AC719" s="3" t="n">
        <v>4004.21974</v>
      </c>
    </row>
    <row r="720" customFormat="false" ht="15" hidden="false" customHeight="false" outlineLevel="0" collapsed="false">
      <c r="AC720" s="3" t="n">
        <v>0</v>
      </c>
    </row>
    <row r="721" customFormat="false" ht="15" hidden="false" customHeight="false" outlineLevel="0" collapsed="false">
      <c r="AC721" s="3" t="n">
        <v>0</v>
      </c>
    </row>
    <row r="722" customFormat="false" ht="15" hidden="false" customHeight="false" outlineLevel="0" collapsed="false">
      <c r="AC722" s="3" t="n">
        <v>0</v>
      </c>
    </row>
    <row r="723" customFormat="false" ht="15" hidden="false" customHeight="false" outlineLevel="0" collapsed="false">
      <c r="AC723" s="3" t="n">
        <v>0</v>
      </c>
    </row>
    <row r="724" customFormat="false" ht="15" hidden="false" customHeight="false" outlineLevel="0" collapsed="false">
      <c r="AC724" s="3" t="n">
        <v>0</v>
      </c>
    </row>
    <row r="725" customFormat="false" ht="15" hidden="false" customHeight="false" outlineLevel="0" collapsed="false">
      <c r="AC725" s="3" t="n">
        <v>0</v>
      </c>
    </row>
    <row r="726" customFormat="false" ht="15" hidden="false" customHeight="false" outlineLevel="0" collapsed="false">
      <c r="AC726" s="3" t="n">
        <v>266.24409</v>
      </c>
    </row>
    <row r="727" customFormat="false" ht="15" hidden="false" customHeight="false" outlineLevel="0" collapsed="false">
      <c r="AC727" s="3" t="n">
        <v>0</v>
      </c>
    </row>
    <row r="728" customFormat="false" ht="15" hidden="false" customHeight="false" outlineLevel="0" collapsed="false">
      <c r="AC728" s="3" t="n">
        <v>0</v>
      </c>
    </row>
    <row r="729" customFormat="false" ht="15" hidden="false" customHeight="false" outlineLevel="0" collapsed="false">
      <c r="AC729" s="3" t="n">
        <v>0</v>
      </c>
    </row>
    <row r="730" customFormat="false" ht="15" hidden="false" customHeight="false" outlineLevel="0" collapsed="false">
      <c r="AC730" s="3" t="n">
        <v>0</v>
      </c>
    </row>
    <row r="731" customFormat="false" ht="15" hidden="false" customHeight="false" outlineLevel="0" collapsed="false">
      <c r="AC731" s="3" t="n">
        <v>0</v>
      </c>
    </row>
    <row r="732" customFormat="false" ht="15" hidden="false" customHeight="false" outlineLevel="0" collapsed="false">
      <c r="AC732" s="3" t="n">
        <v>0</v>
      </c>
    </row>
    <row r="733" customFormat="false" ht="15" hidden="false" customHeight="false" outlineLevel="0" collapsed="false">
      <c r="AC733" s="3" t="n">
        <v>0</v>
      </c>
    </row>
    <row r="734" customFormat="false" ht="15" hidden="false" customHeight="false" outlineLevel="0" collapsed="false">
      <c r="AC734" s="3" t="n">
        <v>266.24409</v>
      </c>
    </row>
    <row r="735" customFormat="false" ht="15" hidden="false" customHeight="false" outlineLevel="0" collapsed="false">
      <c r="AC735" s="3" t="n">
        <v>0</v>
      </c>
    </row>
    <row r="736" customFormat="false" ht="15" hidden="false" customHeight="false" outlineLevel="0" collapsed="false">
      <c r="AC736" s="3" t="n">
        <v>0</v>
      </c>
    </row>
    <row r="737" customFormat="false" ht="15" hidden="false" customHeight="false" outlineLevel="0" collapsed="false">
      <c r="AC737" s="3" t="n">
        <v>0</v>
      </c>
    </row>
    <row r="738" customFormat="false" ht="15" hidden="false" customHeight="false" outlineLevel="0" collapsed="false">
      <c r="AC738" s="3" t="n">
        <v>0</v>
      </c>
    </row>
    <row r="739" customFormat="false" ht="15" hidden="false" customHeight="false" outlineLevel="0" collapsed="false">
      <c r="AC739" s="3" t="n">
        <v>585.20777</v>
      </c>
    </row>
    <row r="740" customFormat="false" ht="15" hidden="false" customHeight="false" outlineLevel="0" collapsed="false">
      <c r="AC740" s="3" t="n">
        <v>0</v>
      </c>
    </row>
    <row r="741" customFormat="false" ht="15" hidden="false" customHeight="false" outlineLevel="0" collapsed="false">
      <c r="AC741" s="3" t="n">
        <v>569.79576</v>
      </c>
    </row>
    <row r="742" customFormat="false" ht="15" hidden="false" customHeight="false" outlineLevel="0" collapsed="false">
      <c r="AC742" s="3" t="n">
        <v>0</v>
      </c>
    </row>
    <row r="743" customFormat="false" ht="15" hidden="false" customHeight="false" outlineLevel="0" collapsed="false">
      <c r="AC743" s="3" t="n">
        <v>15.41201</v>
      </c>
    </row>
    <row r="744" customFormat="false" ht="15" hidden="false" customHeight="false" outlineLevel="0" collapsed="false">
      <c r="AC744" s="3" t="n">
        <v>0</v>
      </c>
    </row>
    <row r="745" customFormat="false" ht="15" hidden="false" customHeight="false" outlineLevel="0" collapsed="false">
      <c r="AC745" s="3" t="n">
        <v>0</v>
      </c>
    </row>
    <row r="746" customFormat="false" ht="15" hidden="false" customHeight="false" outlineLevel="0" collapsed="false">
      <c r="AC746" s="3" t="n">
        <v>0</v>
      </c>
    </row>
    <row r="747" customFormat="false" ht="15" hidden="false" customHeight="false" outlineLevel="0" collapsed="false">
      <c r="AC747" s="3" t="n">
        <v>0</v>
      </c>
    </row>
    <row r="748" customFormat="false" ht="15" hidden="false" customHeight="false" outlineLevel="0" collapsed="false">
      <c r="AC748" s="3" t="n">
        <v>0</v>
      </c>
    </row>
    <row r="749" customFormat="false" ht="15" hidden="false" customHeight="false" outlineLevel="0" collapsed="false">
      <c r="AC749" s="3" t="n">
        <v>0</v>
      </c>
    </row>
    <row r="750" customFormat="false" ht="15" hidden="false" customHeight="false" outlineLevel="0" collapsed="false">
      <c r="AC750" s="3" t="n">
        <v>0</v>
      </c>
    </row>
    <row r="751" customFormat="false" ht="15" hidden="false" customHeight="false" outlineLevel="0" collapsed="false">
      <c r="AC751" s="3" t="n">
        <v>0</v>
      </c>
    </row>
    <row r="752" customFormat="false" ht="15" hidden="false" customHeight="false" outlineLevel="0" collapsed="false">
      <c r="AC752" s="3" t="n">
        <v>0</v>
      </c>
    </row>
    <row r="753" customFormat="false" ht="15" hidden="false" customHeight="false" outlineLevel="0" collapsed="false">
      <c r="AC753" s="3" t="n">
        <v>0</v>
      </c>
    </row>
    <row r="754" customFormat="false" ht="15" hidden="false" customHeight="false" outlineLevel="0" collapsed="false">
      <c r="AC754" s="3" t="n">
        <v>0</v>
      </c>
    </row>
    <row r="755" customFormat="false" ht="15" hidden="false" customHeight="false" outlineLevel="0" collapsed="false">
      <c r="AC755" s="3" t="n">
        <v>0</v>
      </c>
    </row>
    <row r="756" customFormat="false" ht="15" hidden="false" customHeight="false" outlineLevel="0" collapsed="false">
      <c r="AC756" s="3" t="n">
        <v>0</v>
      </c>
    </row>
    <row r="757" customFormat="false" ht="15" hidden="false" customHeight="false" outlineLevel="0" collapsed="false">
      <c r="AC757" s="3" t="n">
        <v>0</v>
      </c>
    </row>
    <row r="758" customFormat="false" ht="15" hidden="false" customHeight="false" outlineLevel="0" collapsed="false">
      <c r="AC758" s="3" t="n">
        <v>0</v>
      </c>
    </row>
    <row r="759" customFormat="false" ht="15" hidden="false" customHeight="false" outlineLevel="0" collapsed="false">
      <c r="AC759" s="3" t="n">
        <v>0</v>
      </c>
    </row>
    <row r="760" customFormat="false" ht="15" hidden="false" customHeight="false" outlineLevel="0" collapsed="false">
      <c r="AC760" s="3" t="n">
        <v>0</v>
      </c>
    </row>
    <row r="761" customFormat="false" ht="15" hidden="false" customHeight="false" outlineLevel="0" collapsed="false">
      <c r="AC761" s="3" t="n">
        <v>0</v>
      </c>
    </row>
    <row r="762" customFormat="false" ht="15" hidden="false" customHeight="false" outlineLevel="0" collapsed="false">
      <c r="AC762" s="3" t="n">
        <v>0</v>
      </c>
    </row>
    <row r="763" customFormat="false" ht="15" hidden="false" customHeight="false" outlineLevel="0" collapsed="false">
      <c r="AC763" s="3" t="n">
        <v>0</v>
      </c>
    </row>
    <row r="764" customFormat="false" ht="15" hidden="false" customHeight="false" outlineLevel="0" collapsed="false">
      <c r="AC764" s="3" t="n">
        <v>0</v>
      </c>
    </row>
    <row r="765" customFormat="false" ht="15" hidden="false" customHeight="false" outlineLevel="0" collapsed="false">
      <c r="AC765" s="3" t="n">
        <v>0</v>
      </c>
    </row>
    <row r="766" customFormat="false" ht="15" hidden="false" customHeight="false" outlineLevel="0" collapsed="false">
      <c r="AC766" s="3" t="n">
        <v>0</v>
      </c>
    </row>
    <row r="767" customFormat="false" ht="15" hidden="false" customHeight="false" outlineLevel="0" collapsed="false">
      <c r="AC767" s="3" t="n">
        <v>0</v>
      </c>
    </row>
    <row r="768" customFormat="false" ht="15" hidden="false" customHeight="false" outlineLevel="0" collapsed="false">
      <c r="AC768" s="3" t="n">
        <v>0</v>
      </c>
    </row>
    <row r="769" customFormat="false" ht="15" hidden="false" customHeight="false" outlineLevel="0" collapsed="false">
      <c r="AC769" s="3" t="n">
        <v>0</v>
      </c>
    </row>
    <row r="770" customFormat="false" ht="15" hidden="false" customHeight="false" outlineLevel="0" collapsed="false">
      <c r="AC770" s="3" t="n">
        <v>0</v>
      </c>
    </row>
    <row r="771" customFormat="false" ht="15" hidden="false" customHeight="false" outlineLevel="0" collapsed="false">
      <c r="AC771" s="3" t="n">
        <v>0</v>
      </c>
    </row>
    <row r="772" customFormat="false" ht="15" hidden="false" customHeight="false" outlineLevel="0" collapsed="false">
      <c r="AC772" s="3" t="n">
        <v>0</v>
      </c>
    </row>
    <row r="773" customFormat="false" ht="15" hidden="false" customHeight="false" outlineLevel="0" collapsed="false">
      <c r="AC773" s="3" t="n">
        <v>0</v>
      </c>
    </row>
    <row r="775" customFormat="false" ht="15" hidden="false" customHeight="false" outlineLevel="0" collapsed="false">
      <c r="AC775" s="3" t="n">
        <v>25.71305</v>
      </c>
    </row>
    <row r="776" customFormat="false" ht="15" hidden="false" customHeight="false" outlineLevel="0" collapsed="false">
      <c r="AC776" s="3" t="n">
        <v>0</v>
      </c>
    </row>
    <row r="777" customFormat="false" ht="15" hidden="false" customHeight="false" outlineLevel="0" collapsed="false">
      <c r="AC777" s="3" t="n">
        <v>0</v>
      </c>
    </row>
    <row r="778" customFormat="false" ht="15" hidden="false" customHeight="false" outlineLevel="0" collapsed="false">
      <c r="AC778" s="3" t="n">
        <v>0</v>
      </c>
    </row>
    <row r="779" customFormat="false" ht="15" hidden="false" customHeight="false" outlineLevel="0" collapsed="false">
      <c r="AC779" s="3" t="n">
        <v>25.71305</v>
      </c>
    </row>
    <row r="780" customFormat="false" ht="15" hidden="false" customHeight="false" outlineLevel="0" collapsed="false">
      <c r="AC780" s="3" t="n">
        <v>0</v>
      </c>
    </row>
    <row r="781" customFormat="false" ht="15" hidden="false" customHeight="false" outlineLevel="0" collapsed="false">
      <c r="AC781" s="3" t="n">
        <v>0</v>
      </c>
    </row>
    <row r="782" customFormat="false" ht="15" hidden="false" customHeight="false" outlineLevel="0" collapsed="false">
      <c r="AC782" s="3" t="n">
        <v>0</v>
      </c>
    </row>
    <row r="783" customFormat="false" ht="15" hidden="false" customHeight="false" outlineLevel="0" collapsed="false">
      <c r="AC783" s="3" t="n">
        <v>0</v>
      </c>
    </row>
    <row r="784" customFormat="false" ht="15" hidden="false" customHeight="false" outlineLevel="0" collapsed="false">
      <c r="AC784" s="3" t="n">
        <v>0</v>
      </c>
    </row>
    <row r="785" customFormat="false" ht="15" hidden="false" customHeight="false" outlineLevel="0" collapsed="false">
      <c r="AC785" s="3" t="n">
        <v>0</v>
      </c>
    </row>
    <row r="786" customFormat="false" ht="15" hidden="false" customHeight="false" outlineLevel="0" collapsed="false">
      <c r="AC786" s="3" t="n">
        <v>0</v>
      </c>
    </row>
    <row r="787" customFormat="false" ht="15" hidden="false" customHeight="false" outlineLevel="0" collapsed="false">
      <c r="AC787" s="3" t="n">
        <v>0</v>
      </c>
    </row>
    <row r="788" customFormat="false" ht="15" hidden="false" customHeight="false" outlineLevel="0" collapsed="false">
      <c r="AC788" s="3" t="n">
        <v>0</v>
      </c>
    </row>
    <row r="789" customFormat="false" ht="15" hidden="false" customHeight="false" outlineLevel="0" collapsed="false">
      <c r="AC789" s="3" t="n">
        <v>0</v>
      </c>
    </row>
    <row r="790" customFormat="false" ht="15" hidden="false" customHeight="false" outlineLevel="0" collapsed="false">
      <c r="AC790" s="3" t="n">
        <v>0</v>
      </c>
    </row>
    <row r="791" customFormat="false" ht="15" hidden="false" customHeight="false" outlineLevel="0" collapsed="false">
      <c r="AC791" s="3" t="n">
        <v>0</v>
      </c>
    </row>
    <row r="792" customFormat="false" ht="15" hidden="false" customHeight="false" outlineLevel="0" collapsed="false">
      <c r="AC792" s="3" t="n">
        <v>0</v>
      </c>
    </row>
    <row r="793" customFormat="false" ht="15" hidden="false" customHeight="false" outlineLevel="0" collapsed="false">
      <c r="AC793" s="3" t="n">
        <v>3127.05483</v>
      </c>
    </row>
    <row r="794" customFormat="false" ht="15" hidden="false" customHeight="false" outlineLevel="0" collapsed="false">
      <c r="AC794" s="3" t="n">
        <v>2637.21425</v>
      </c>
    </row>
    <row r="795" customFormat="false" ht="15" hidden="false" customHeight="false" outlineLevel="0" collapsed="false">
      <c r="AC795" s="3" t="n">
        <v>0</v>
      </c>
    </row>
    <row r="796" customFormat="false" ht="15" hidden="false" customHeight="false" outlineLevel="0" collapsed="false">
      <c r="AC796" s="3" t="n">
        <v>0</v>
      </c>
    </row>
    <row r="797" customFormat="false" ht="15" hidden="false" customHeight="false" outlineLevel="0" collapsed="false">
      <c r="AC797" s="3" t="n">
        <v>0</v>
      </c>
    </row>
    <row r="798" customFormat="false" ht="15" hidden="false" customHeight="false" outlineLevel="0" collapsed="false">
      <c r="AC798" s="3" t="n">
        <v>0</v>
      </c>
    </row>
    <row r="799" customFormat="false" ht="15" hidden="false" customHeight="false" outlineLevel="0" collapsed="false">
      <c r="AC799" s="3" t="n">
        <v>0</v>
      </c>
    </row>
    <row r="800" customFormat="false" ht="15" hidden="false" customHeight="false" outlineLevel="0" collapsed="false">
      <c r="AC800" s="3" t="n">
        <v>0</v>
      </c>
    </row>
    <row r="801" customFormat="false" ht="15" hidden="false" customHeight="false" outlineLevel="0" collapsed="false">
      <c r="AC801" s="3" t="n">
        <v>489.84058</v>
      </c>
    </row>
    <row r="802" customFormat="false" ht="15" hidden="false" customHeight="false" outlineLevel="0" collapsed="false">
      <c r="AC802" s="3" t="n">
        <v>56179.29119</v>
      </c>
    </row>
    <row r="803" customFormat="false" ht="15" hidden="false" customHeight="false" outlineLevel="0" collapsed="false">
      <c r="AC803" s="3" t="n">
        <v>48301.83863</v>
      </c>
    </row>
    <row r="804" customFormat="false" ht="15" hidden="false" customHeight="false" outlineLevel="0" collapsed="false">
      <c r="AC804" s="3" t="n">
        <v>0</v>
      </c>
    </row>
    <row r="805" customFormat="false" ht="15" hidden="false" customHeight="false" outlineLevel="0" collapsed="false">
      <c r="AC805" s="3" t="n">
        <v>48301.83863</v>
      </c>
    </row>
    <row r="806" customFormat="false" ht="15" hidden="false" customHeight="false" outlineLevel="0" collapsed="false">
      <c r="AC806" s="3" t="n">
        <v>0</v>
      </c>
    </row>
    <row r="807" customFormat="false" ht="15" hidden="false" customHeight="false" outlineLevel="0" collapsed="false">
      <c r="AC807" s="3" t="n">
        <v>0</v>
      </c>
    </row>
    <row r="808" customFormat="false" ht="15" hidden="false" customHeight="false" outlineLevel="0" collapsed="false">
      <c r="AC808" s="3" t="n">
        <v>0</v>
      </c>
    </row>
    <row r="809" customFormat="false" ht="15" hidden="false" customHeight="false" outlineLevel="0" collapsed="false">
      <c r="AC809" s="3" t="n">
        <v>0</v>
      </c>
    </row>
    <row r="810" customFormat="false" ht="15" hidden="false" customHeight="false" outlineLevel="0" collapsed="false">
      <c r="AC810" s="3" t="n">
        <v>0</v>
      </c>
    </row>
    <row r="811" customFormat="false" ht="15" hidden="false" customHeight="false" outlineLevel="0" collapsed="false">
      <c r="AC811" s="3" t="n">
        <v>0</v>
      </c>
    </row>
    <row r="812" customFormat="false" ht="15" hidden="false" customHeight="false" outlineLevel="0" collapsed="false">
      <c r="AC812" s="3" t="n">
        <v>4086.80669</v>
      </c>
    </row>
    <row r="813" customFormat="false" ht="15" hidden="false" customHeight="false" outlineLevel="0" collapsed="false">
      <c r="AC813" s="3" t="n">
        <v>0</v>
      </c>
    </row>
    <row r="814" customFormat="false" ht="15" hidden="false" customHeight="false" outlineLevel="0" collapsed="false">
      <c r="AC814" s="3" t="n">
        <v>0</v>
      </c>
    </row>
    <row r="815" customFormat="false" ht="15" hidden="false" customHeight="false" outlineLevel="0" collapsed="false">
      <c r="AC815" s="3" t="n">
        <v>0</v>
      </c>
    </row>
    <row r="816" customFormat="false" ht="15" hidden="false" customHeight="false" outlineLevel="0" collapsed="false">
      <c r="AC816" s="3" t="n">
        <v>0</v>
      </c>
    </row>
    <row r="817" customFormat="false" ht="15" hidden="false" customHeight="false" outlineLevel="0" collapsed="false">
      <c r="AC817" s="3" t="n">
        <v>0</v>
      </c>
    </row>
    <row r="818" customFormat="false" ht="15" hidden="false" customHeight="false" outlineLevel="0" collapsed="false">
      <c r="AC818" s="3" t="n">
        <v>4086.80669</v>
      </c>
    </row>
    <row r="819" customFormat="false" ht="15" hidden="false" customHeight="false" outlineLevel="0" collapsed="false">
      <c r="AC819" s="3" t="n">
        <v>0</v>
      </c>
    </row>
    <row r="820" customFormat="false" ht="15" hidden="false" customHeight="false" outlineLevel="0" collapsed="false">
      <c r="AC820" s="3" t="n">
        <v>0</v>
      </c>
    </row>
    <row r="821" customFormat="false" ht="15" hidden="false" customHeight="false" outlineLevel="0" collapsed="false">
      <c r="AC821" s="3" t="n">
        <v>0</v>
      </c>
    </row>
    <row r="822" customFormat="false" ht="15" hidden="false" customHeight="false" outlineLevel="0" collapsed="false">
      <c r="AC822" s="3" t="n">
        <v>0</v>
      </c>
    </row>
    <row r="823" customFormat="false" ht="15" hidden="false" customHeight="false" outlineLevel="0" collapsed="false">
      <c r="AC823" s="3" t="n">
        <v>0</v>
      </c>
    </row>
    <row r="824" customFormat="false" ht="15" hidden="false" customHeight="false" outlineLevel="0" collapsed="false">
      <c r="AC824" s="3" t="n">
        <v>0</v>
      </c>
    </row>
    <row r="825" customFormat="false" ht="15" hidden="false" customHeight="false" outlineLevel="0" collapsed="false">
      <c r="AC825" s="3" t="n">
        <v>0</v>
      </c>
    </row>
    <row r="826" customFormat="false" ht="15" hidden="false" customHeight="false" outlineLevel="0" collapsed="false">
      <c r="AC826" s="3" t="n">
        <v>0</v>
      </c>
    </row>
    <row r="827" customFormat="false" ht="15" hidden="false" customHeight="false" outlineLevel="0" collapsed="false">
      <c r="AC827" s="3" t="n">
        <v>0</v>
      </c>
    </row>
    <row r="828" customFormat="false" ht="15" hidden="false" customHeight="false" outlineLevel="0" collapsed="false">
      <c r="AC828" s="3" t="n">
        <v>0</v>
      </c>
    </row>
    <row r="829" customFormat="false" ht="15" hidden="false" customHeight="false" outlineLevel="0" collapsed="false">
      <c r="AC829" s="3" t="n">
        <v>0</v>
      </c>
    </row>
    <row r="830" customFormat="false" ht="15" hidden="false" customHeight="false" outlineLevel="0" collapsed="false">
      <c r="AC830" s="3" t="n">
        <v>0</v>
      </c>
    </row>
    <row r="831" customFormat="false" ht="15" hidden="false" customHeight="false" outlineLevel="0" collapsed="false">
      <c r="AC831" s="3" t="n">
        <v>0</v>
      </c>
    </row>
    <row r="832" customFormat="false" ht="15" hidden="false" customHeight="false" outlineLevel="0" collapsed="false">
      <c r="AC832" s="3" t="n">
        <v>0</v>
      </c>
    </row>
    <row r="833" customFormat="false" ht="15" hidden="false" customHeight="false" outlineLevel="0" collapsed="false">
      <c r="AC833" s="3" t="n">
        <v>0</v>
      </c>
    </row>
    <row r="834" customFormat="false" ht="15" hidden="false" customHeight="false" outlineLevel="0" collapsed="false">
      <c r="AC834" s="3" t="n">
        <v>0</v>
      </c>
    </row>
    <row r="835" customFormat="false" ht="15" hidden="false" customHeight="false" outlineLevel="0" collapsed="false">
      <c r="AC835" s="3" t="n">
        <v>0</v>
      </c>
    </row>
    <row r="836" customFormat="false" ht="15" hidden="false" customHeight="false" outlineLevel="0" collapsed="false">
      <c r="AC836" s="3" t="n">
        <v>0</v>
      </c>
    </row>
    <row r="837" customFormat="false" ht="15" hidden="false" customHeight="false" outlineLevel="0" collapsed="false">
      <c r="AC837" s="3" t="n">
        <v>0</v>
      </c>
    </row>
    <row r="838" customFormat="false" ht="15" hidden="false" customHeight="false" outlineLevel="0" collapsed="false">
      <c r="AC838" s="3" t="n">
        <v>0</v>
      </c>
    </row>
    <row r="839" customFormat="false" ht="15" hidden="false" customHeight="false" outlineLevel="0" collapsed="false">
      <c r="AC839" s="3" t="n">
        <v>0</v>
      </c>
    </row>
    <row r="840" customFormat="false" ht="15" hidden="false" customHeight="false" outlineLevel="0" collapsed="false">
      <c r="AC840" s="3" t="n">
        <v>0</v>
      </c>
    </row>
    <row r="841" customFormat="false" ht="15" hidden="false" customHeight="false" outlineLevel="0" collapsed="false">
      <c r="AC841" s="3" t="n">
        <v>0</v>
      </c>
    </row>
    <row r="842" customFormat="false" ht="15" hidden="false" customHeight="false" outlineLevel="0" collapsed="false">
      <c r="AC842" s="3" t="n">
        <v>0</v>
      </c>
    </row>
    <row r="843" customFormat="false" ht="15" hidden="false" customHeight="false" outlineLevel="0" collapsed="false">
      <c r="AC843" s="3" t="n">
        <v>0</v>
      </c>
    </row>
    <row r="844" customFormat="false" ht="15" hidden="false" customHeight="false" outlineLevel="0" collapsed="false">
      <c r="AC844" s="3" t="n">
        <v>0</v>
      </c>
    </row>
    <row r="845" customFormat="false" ht="15" hidden="false" customHeight="false" outlineLevel="0" collapsed="false">
      <c r="AC845" s="3" t="n">
        <v>0</v>
      </c>
    </row>
    <row r="846" customFormat="false" ht="15" hidden="false" customHeight="false" outlineLevel="0" collapsed="false">
      <c r="AC846" s="3" t="n">
        <v>0</v>
      </c>
    </row>
    <row r="847" customFormat="false" ht="15" hidden="false" customHeight="false" outlineLevel="0" collapsed="false">
      <c r="AC847" s="3" t="n">
        <v>0</v>
      </c>
    </row>
    <row r="848" customFormat="false" ht="15" hidden="false" customHeight="false" outlineLevel="0" collapsed="false">
      <c r="AC848" s="3" t="n">
        <v>0</v>
      </c>
    </row>
    <row r="849" customFormat="false" ht="15" hidden="false" customHeight="false" outlineLevel="0" collapsed="false">
      <c r="AC849" s="3" t="n">
        <v>0</v>
      </c>
    </row>
    <row r="850" customFormat="false" ht="15" hidden="false" customHeight="false" outlineLevel="0" collapsed="false">
      <c r="AC850" s="3" t="n">
        <v>0</v>
      </c>
    </row>
    <row r="851" customFormat="false" ht="15" hidden="false" customHeight="false" outlineLevel="0" collapsed="false">
      <c r="AC851" s="3" t="n">
        <v>0</v>
      </c>
    </row>
    <row r="852" customFormat="false" ht="15" hidden="false" customHeight="false" outlineLevel="0" collapsed="false">
      <c r="AC852" s="3" t="n">
        <v>0</v>
      </c>
    </row>
    <row r="853" customFormat="false" ht="15" hidden="false" customHeight="false" outlineLevel="0" collapsed="false">
      <c r="AC853" s="3" t="n">
        <v>0</v>
      </c>
    </row>
    <row r="854" customFormat="false" ht="15" hidden="false" customHeight="false" outlineLevel="0" collapsed="false">
      <c r="AC854" s="3" t="n">
        <v>0</v>
      </c>
    </row>
    <row r="855" customFormat="false" ht="15" hidden="false" customHeight="false" outlineLevel="0" collapsed="false">
      <c r="AC855" s="3" t="n">
        <v>0</v>
      </c>
    </row>
    <row r="856" customFormat="false" ht="15" hidden="false" customHeight="false" outlineLevel="0" collapsed="false">
      <c r="AC856" s="3" t="n">
        <v>0</v>
      </c>
    </row>
    <row r="857" customFormat="false" ht="15" hidden="false" customHeight="false" outlineLevel="0" collapsed="false">
      <c r="AC857" s="3" t="n">
        <v>0</v>
      </c>
    </row>
    <row r="859" customFormat="false" ht="15" hidden="false" customHeight="false" outlineLevel="0" collapsed="false">
      <c r="AC859" s="3" t="n">
        <v>0</v>
      </c>
    </row>
    <row r="860" customFormat="false" ht="15" hidden="false" customHeight="false" outlineLevel="0" collapsed="false">
      <c r="AC860" s="3" t="n">
        <v>0</v>
      </c>
    </row>
    <row r="861" customFormat="false" ht="15" hidden="false" customHeight="false" outlineLevel="0" collapsed="false">
      <c r="AC861" s="3" t="n">
        <v>0</v>
      </c>
    </row>
    <row r="862" customFormat="false" ht="15" hidden="false" customHeight="false" outlineLevel="0" collapsed="false">
      <c r="AC862" s="3" t="n">
        <v>0</v>
      </c>
    </row>
    <row r="863" customFormat="false" ht="15" hidden="false" customHeight="false" outlineLevel="0" collapsed="false">
      <c r="AC863" s="3" t="n">
        <v>0</v>
      </c>
    </row>
    <row r="864" customFormat="false" ht="15" hidden="false" customHeight="false" outlineLevel="0" collapsed="false">
      <c r="AC864" s="3" t="n">
        <v>0</v>
      </c>
    </row>
    <row r="865" customFormat="false" ht="15" hidden="false" customHeight="false" outlineLevel="0" collapsed="false">
      <c r="AC865" s="3" t="n">
        <v>0</v>
      </c>
    </row>
    <row r="866" customFormat="false" ht="15" hidden="false" customHeight="false" outlineLevel="0" collapsed="false">
      <c r="AC866" s="3" t="n">
        <v>0</v>
      </c>
    </row>
    <row r="867" customFormat="false" ht="15" hidden="false" customHeight="false" outlineLevel="0" collapsed="false">
      <c r="AC867" s="3" t="n">
        <v>0</v>
      </c>
    </row>
    <row r="868" customFormat="false" ht="15" hidden="false" customHeight="false" outlineLevel="0" collapsed="false">
      <c r="AC868" s="3" t="n">
        <v>0</v>
      </c>
    </row>
    <row r="869" customFormat="false" ht="15" hidden="false" customHeight="false" outlineLevel="0" collapsed="false">
      <c r="AC869" s="3" t="n">
        <v>0</v>
      </c>
    </row>
    <row r="870" customFormat="false" ht="15" hidden="false" customHeight="false" outlineLevel="0" collapsed="false">
      <c r="AC870" s="3" t="n">
        <v>0</v>
      </c>
    </row>
    <row r="871" customFormat="false" ht="15" hidden="false" customHeight="false" outlineLevel="0" collapsed="false">
      <c r="AC871" s="3" t="n">
        <v>0</v>
      </c>
    </row>
    <row r="872" customFormat="false" ht="15" hidden="false" customHeight="false" outlineLevel="0" collapsed="false">
      <c r="AC872" s="3" t="n">
        <v>0</v>
      </c>
    </row>
    <row r="873" customFormat="false" ht="15" hidden="false" customHeight="false" outlineLevel="0" collapsed="false">
      <c r="AC873" s="3" t="n">
        <v>0</v>
      </c>
    </row>
    <row r="874" customFormat="false" ht="15" hidden="false" customHeight="false" outlineLevel="0" collapsed="false">
      <c r="AC874" s="3" t="n">
        <v>0</v>
      </c>
    </row>
    <row r="875" customFormat="false" ht="15" hidden="false" customHeight="false" outlineLevel="0" collapsed="false">
      <c r="AC875" s="3" t="n">
        <v>0</v>
      </c>
    </row>
    <row r="876" customFormat="false" ht="15" hidden="false" customHeight="false" outlineLevel="0" collapsed="false">
      <c r="AC876" s="3" t="n">
        <v>0</v>
      </c>
    </row>
    <row r="877" customFormat="false" ht="15" hidden="false" customHeight="false" outlineLevel="0" collapsed="false">
      <c r="AC877" s="3" t="n">
        <v>0</v>
      </c>
    </row>
    <row r="878" customFormat="false" ht="15" hidden="false" customHeight="false" outlineLevel="0" collapsed="false">
      <c r="AC878" s="3" t="n">
        <v>0</v>
      </c>
    </row>
    <row r="879" customFormat="false" ht="15" hidden="false" customHeight="false" outlineLevel="0" collapsed="false">
      <c r="AC879" s="3" t="n">
        <v>0</v>
      </c>
    </row>
    <row r="880" customFormat="false" ht="15" hidden="false" customHeight="false" outlineLevel="0" collapsed="false">
      <c r="AC880" s="3" t="n">
        <v>0</v>
      </c>
    </row>
    <row r="882" customFormat="false" ht="15" hidden="false" customHeight="false" outlineLevel="0" collapsed="false">
      <c r="AC882" s="3" t="n">
        <v>0</v>
      </c>
    </row>
  </sheetData>
  <hyperlinks>
    <hyperlink ref="B116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39" width="2.7"/>
    <col collapsed="false" customWidth="true" hidden="false" outlineLevel="0" max="2" min="2" style="112" width="15.7"/>
    <col collapsed="false" customWidth="true" hidden="false" outlineLevel="0" max="3" min="3" style="112" width="65.28"/>
    <col collapsed="false" customWidth="true" hidden="false" outlineLevel="0" max="36" min="4" style="139" width="18.7"/>
    <col collapsed="false" customWidth="false" hidden="false" outlineLevel="0" max="257" min="37" style="139" width="11.42"/>
  </cols>
  <sheetData>
    <row r="2" customFormat="false" ht="15" hidden="false" customHeight="false" outlineLevel="0" collapsed="false">
      <c r="B2" s="5" t="s">
        <v>701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025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4"/>
      <c r="B7" s="118" t="s">
        <v>4</v>
      </c>
      <c r="C7" s="119" t="s">
        <v>5</v>
      </c>
      <c r="D7" s="120" t="s">
        <v>6</v>
      </c>
      <c r="E7" s="121" t="s">
        <v>7</v>
      </c>
      <c r="F7" s="121" t="s">
        <v>8</v>
      </c>
      <c r="G7" s="121" t="s">
        <v>9</v>
      </c>
      <c r="H7" s="122" t="s">
        <v>10</v>
      </c>
      <c r="I7" s="121" t="s">
        <v>11</v>
      </c>
      <c r="J7" s="121" t="s">
        <v>12</v>
      </c>
      <c r="K7" s="121" t="s">
        <v>13</v>
      </c>
      <c r="L7" s="121" t="s">
        <v>14</v>
      </c>
      <c r="M7" s="121" t="s">
        <v>15</v>
      </c>
      <c r="N7" s="121" t="s">
        <v>16</v>
      </c>
      <c r="O7" s="122" t="s">
        <v>17</v>
      </c>
      <c r="P7" s="120" t="s">
        <v>18</v>
      </c>
      <c r="Q7" s="121" t="s">
        <v>19</v>
      </c>
      <c r="R7" s="121" t="s">
        <v>20</v>
      </c>
      <c r="S7" s="121" t="s">
        <v>21</v>
      </c>
      <c r="T7" s="120" t="s">
        <v>22</v>
      </c>
      <c r="U7" s="121" t="s">
        <v>23</v>
      </c>
      <c r="V7" s="121" t="s">
        <v>24</v>
      </c>
      <c r="W7" s="123" t="s">
        <v>25</v>
      </c>
      <c r="X7" s="120" t="s">
        <v>26</v>
      </c>
      <c r="Y7" s="120" t="s">
        <v>27</v>
      </c>
      <c r="Z7" s="120" t="s">
        <v>28</v>
      </c>
      <c r="AA7" s="123" t="s">
        <v>29</v>
      </c>
      <c r="AB7" s="121" t="s">
        <v>30</v>
      </c>
      <c r="AC7" s="123" t="s">
        <v>31</v>
      </c>
      <c r="AD7" s="120" t="s">
        <v>32</v>
      </c>
      <c r="AE7" s="122" t="s">
        <v>33</v>
      </c>
      <c r="AF7" s="122" t="s">
        <v>34</v>
      </c>
      <c r="AG7" s="121" t="s">
        <v>35</v>
      </c>
      <c r="AH7" s="120" t="s">
        <v>36</v>
      </c>
      <c r="AI7" s="122" t="s">
        <v>37</v>
      </c>
      <c r="AJ7" s="123" t="s">
        <v>38</v>
      </c>
      <c r="AK7" s="14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1"/>
      <c r="C8" s="5" t="s">
        <v>39</v>
      </c>
      <c r="D8" s="142" t="n">
        <v>0</v>
      </c>
      <c r="E8" s="143" t="n">
        <v>-0.00999999954365194</v>
      </c>
      <c r="F8" s="143" t="n">
        <v>0.00257000047713518</v>
      </c>
      <c r="G8" s="143" t="n">
        <v>-0.00723000033758581</v>
      </c>
      <c r="H8" s="143" t="n">
        <v>-0.0146600008010864</v>
      </c>
      <c r="I8" s="143" t="n">
        <v>0</v>
      </c>
      <c r="J8" s="143" t="n">
        <v>0.0100000000093132</v>
      </c>
      <c r="K8" s="143" t="n">
        <v>-0.00575000001117587</v>
      </c>
      <c r="L8" s="143" t="n">
        <v>0.0100000000093132</v>
      </c>
      <c r="M8" s="143" t="n">
        <v>0.00438000005669892</v>
      </c>
      <c r="N8" s="143" t="n">
        <v>0</v>
      </c>
      <c r="O8" s="143" t="n">
        <v>0.0186299988999963</v>
      </c>
      <c r="P8" s="143" t="n">
        <v>0.0133399999904213</v>
      </c>
      <c r="Q8" s="143" t="n">
        <v>0.00999999995110557</v>
      </c>
      <c r="R8" s="143" t="n">
        <v>0.0038299999996525</v>
      </c>
      <c r="S8" s="143" t="n">
        <v>-0.00846000000456115</v>
      </c>
      <c r="T8" s="143" t="n">
        <v>-0.00590000000374857</v>
      </c>
      <c r="U8" s="143" t="n">
        <v>-0.00538999997661449</v>
      </c>
      <c r="V8" s="143" t="n">
        <v>-0.00914000003831461</v>
      </c>
      <c r="W8" s="143" t="n">
        <v>-0.0200000000186265</v>
      </c>
      <c r="X8" s="143" t="n">
        <v>-0.00706999999965774</v>
      </c>
      <c r="Y8" s="143" t="n">
        <v>-0.00221999999484979</v>
      </c>
      <c r="Z8" s="143" t="n">
        <v>0.00548000002163462</v>
      </c>
      <c r="AA8" s="143" t="n">
        <v>0</v>
      </c>
      <c r="AB8" s="143" t="n">
        <v>-0.0187099999966449</v>
      </c>
      <c r="AC8" s="143" t="n">
        <v>-0.00927000000228873</v>
      </c>
      <c r="AD8" s="143" t="n">
        <v>-0.00268999999934749</v>
      </c>
      <c r="AE8" s="143" t="n">
        <v>-0.0561999997589737</v>
      </c>
      <c r="AF8" s="143" t="n">
        <v>-0.0522299986332655</v>
      </c>
      <c r="AG8" s="143" t="n">
        <v>-0.0081500019878149</v>
      </c>
      <c r="AH8" s="143" t="n">
        <v>-0.00906000006943941</v>
      </c>
      <c r="AI8" s="143" t="n">
        <v>-0.00575000001117587</v>
      </c>
      <c r="AJ8" s="143" t="n">
        <v>-0.0292700001737103</v>
      </c>
      <c r="AK8" s="142"/>
      <c r="AL8" s="144"/>
    </row>
    <row r="9" customFormat="false" ht="15" hidden="false" customHeight="false" outlineLevel="0" collapsed="false">
      <c r="B9" s="145" t="n">
        <v>11</v>
      </c>
      <c r="C9" s="139" t="s">
        <v>40</v>
      </c>
      <c r="D9" s="66" t="n">
        <v>483236.53116</v>
      </c>
      <c r="E9" s="66" t="n">
        <v>431753.45</v>
      </c>
      <c r="F9" s="66" t="n">
        <v>1032470.97</v>
      </c>
      <c r="G9" s="66" t="n">
        <v>412796.56</v>
      </c>
      <c r="H9" s="66" t="n">
        <v>2360257.51116</v>
      </c>
      <c r="I9" s="66" t="n">
        <v>173539.57826</v>
      </c>
      <c r="J9" s="66" t="n">
        <v>287133.55</v>
      </c>
      <c r="K9" s="66" t="n">
        <v>119013.25</v>
      </c>
      <c r="L9" s="66" t="n">
        <v>305350.67</v>
      </c>
      <c r="M9" s="66" t="n">
        <v>92332.07</v>
      </c>
      <c r="N9" s="66" t="n">
        <v>129674.87</v>
      </c>
      <c r="O9" s="66" t="n">
        <v>1107043.98826</v>
      </c>
      <c r="P9" s="66" t="n">
        <v>16204.33</v>
      </c>
      <c r="Q9" s="66" t="n">
        <v>87505.43</v>
      </c>
      <c r="R9" s="66" t="n">
        <v>1442.62</v>
      </c>
      <c r="S9" s="66" t="n">
        <v>11942.49</v>
      </c>
      <c r="T9" s="66" t="n">
        <v>9411.21</v>
      </c>
      <c r="U9" s="66" t="n">
        <v>55650.4</v>
      </c>
      <c r="V9" s="66" t="n">
        <v>62834.79</v>
      </c>
      <c r="W9" s="66" t="n">
        <v>30427.99</v>
      </c>
      <c r="X9" s="66" t="n">
        <v>1237.95</v>
      </c>
      <c r="Y9" s="66" t="n">
        <v>11953.02</v>
      </c>
      <c r="Z9" s="66" t="n">
        <v>49442.07</v>
      </c>
      <c r="AA9" s="66" t="n">
        <v>46574.78453</v>
      </c>
      <c r="AB9" s="66" t="n">
        <v>15302.41</v>
      </c>
      <c r="AC9" s="66" t="n">
        <v>4298.5</v>
      </c>
      <c r="AD9" s="66" t="n">
        <v>3102.06</v>
      </c>
      <c r="AE9" s="66" t="n">
        <v>407330.05453</v>
      </c>
      <c r="AF9" s="66" t="n">
        <v>3874631.55395</v>
      </c>
      <c r="AG9" s="66" t="n">
        <v>2667976.40826</v>
      </c>
      <c r="AH9" s="66" t="n">
        <v>1006340.62116</v>
      </c>
      <c r="AI9" s="66" t="n">
        <v>119013.25</v>
      </c>
      <c r="AJ9" s="66" t="n">
        <v>81301.27453</v>
      </c>
      <c r="AK9" s="146"/>
    </row>
    <row r="10" customFormat="false" ht="15" hidden="false" customHeight="false" outlineLevel="0" collapsed="false">
      <c r="B10" s="145" t="n">
        <v>12</v>
      </c>
      <c r="C10" s="139" t="s">
        <v>55</v>
      </c>
      <c r="D10" s="66" t="n">
        <v>0</v>
      </c>
      <c r="E10" s="66" t="n">
        <v>0</v>
      </c>
      <c r="F10" s="66" t="n">
        <v>0</v>
      </c>
      <c r="G10" s="66" t="n">
        <v>99000</v>
      </c>
      <c r="H10" s="66" t="n">
        <v>99000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0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0</v>
      </c>
      <c r="T10" s="66" t="n">
        <v>0</v>
      </c>
      <c r="U10" s="66" t="n">
        <v>0</v>
      </c>
      <c r="V10" s="66" t="n">
        <v>0</v>
      </c>
      <c r="W10" s="66" t="n">
        <v>0</v>
      </c>
      <c r="X10" s="66" t="n">
        <v>0</v>
      </c>
      <c r="Y10" s="66" t="n">
        <v>0</v>
      </c>
      <c r="Z10" s="66" t="n">
        <v>0</v>
      </c>
      <c r="AA10" s="66" t="n">
        <v>0</v>
      </c>
      <c r="AB10" s="66" t="n">
        <v>0</v>
      </c>
      <c r="AC10" s="66" t="n">
        <v>0</v>
      </c>
      <c r="AD10" s="66" t="n">
        <v>0</v>
      </c>
      <c r="AE10" s="66" t="n">
        <v>0</v>
      </c>
      <c r="AF10" s="66" t="n">
        <v>99000</v>
      </c>
      <c r="AG10" s="66" t="n">
        <v>99000</v>
      </c>
      <c r="AH10" s="66" t="n">
        <v>0</v>
      </c>
      <c r="AI10" s="66" t="n">
        <v>0</v>
      </c>
      <c r="AJ10" s="66" t="n">
        <v>0</v>
      </c>
      <c r="AK10" s="146"/>
    </row>
    <row r="11" customFormat="false" ht="15" hidden="false" customHeight="false" outlineLevel="0" collapsed="false">
      <c r="B11" s="145" t="n">
        <v>13</v>
      </c>
      <c r="C11" s="139" t="s">
        <v>62</v>
      </c>
      <c r="D11" s="66" t="n">
        <v>368815.06817</v>
      </c>
      <c r="E11" s="66" t="n">
        <v>255674.07</v>
      </c>
      <c r="F11" s="66" t="n">
        <v>416750.53</v>
      </c>
      <c r="G11" s="66" t="n">
        <v>248818.95</v>
      </c>
      <c r="H11" s="66" t="n">
        <v>1290058.61817</v>
      </c>
      <c r="I11" s="66" t="n">
        <v>32836.47502</v>
      </c>
      <c r="J11" s="66" t="n">
        <v>244439.73</v>
      </c>
      <c r="K11" s="66" t="n">
        <v>30529.13</v>
      </c>
      <c r="L11" s="66" t="n">
        <v>103447.97</v>
      </c>
      <c r="M11" s="66" t="n">
        <v>12630.15</v>
      </c>
      <c r="N11" s="66" t="n">
        <v>29242.87</v>
      </c>
      <c r="O11" s="66" t="n">
        <v>453126.32502</v>
      </c>
      <c r="P11" s="66" t="n">
        <v>3376.87</v>
      </c>
      <c r="Q11" s="66" t="n">
        <v>125945.97</v>
      </c>
      <c r="R11" s="66" t="n">
        <v>1402.99</v>
      </c>
      <c r="S11" s="66" t="n">
        <v>1997.4</v>
      </c>
      <c r="T11" s="66" t="n">
        <v>763.74011</v>
      </c>
      <c r="U11" s="66" t="n">
        <v>2623.5</v>
      </c>
      <c r="V11" s="66" t="n">
        <v>25284.05</v>
      </c>
      <c r="W11" s="66" t="n">
        <v>2650</v>
      </c>
      <c r="X11" s="66" t="n">
        <v>1682.74</v>
      </c>
      <c r="Y11" s="66" t="n">
        <v>13241.02</v>
      </c>
      <c r="Z11" s="66" t="n">
        <v>13094.33</v>
      </c>
      <c r="AA11" s="66" t="n">
        <v>26680.72021</v>
      </c>
      <c r="AB11" s="66" t="n">
        <v>6271.95</v>
      </c>
      <c r="AC11" s="66" t="n">
        <v>5953.52</v>
      </c>
      <c r="AD11" s="66" t="n">
        <v>2398.65</v>
      </c>
      <c r="AE11" s="66" t="n">
        <v>233367.45032</v>
      </c>
      <c r="AF11" s="66" t="n">
        <v>1976552.39351</v>
      </c>
      <c r="AG11" s="66" t="n">
        <v>1251692.53502</v>
      </c>
      <c r="AH11" s="66" t="n">
        <v>659046.48828</v>
      </c>
      <c r="AI11" s="66" t="n">
        <v>30529.13</v>
      </c>
      <c r="AJ11" s="66" t="n">
        <v>35284.24021</v>
      </c>
      <c r="AK11" s="146"/>
    </row>
    <row r="12" customFormat="false" ht="15" hidden="false" customHeight="false" outlineLevel="0" collapsed="false">
      <c r="B12" s="141"/>
      <c r="C12" s="112" t="s">
        <v>702</v>
      </c>
      <c r="D12" s="66" t="n">
        <v>79810.58712</v>
      </c>
      <c r="E12" s="66" t="n">
        <v>17955.5</v>
      </c>
      <c r="F12" s="66" t="n">
        <v>146037.68</v>
      </c>
      <c r="G12" s="66" t="n">
        <v>75089.25</v>
      </c>
      <c r="H12" s="66" t="n">
        <v>318893.01712</v>
      </c>
      <c r="I12" s="66" t="n">
        <v>1679.07593</v>
      </c>
      <c r="J12" s="66" t="n">
        <v>149401.23575</v>
      </c>
      <c r="K12" s="66" t="n">
        <v>5095.59</v>
      </c>
      <c r="L12" s="66" t="n">
        <v>103162.34</v>
      </c>
      <c r="M12" s="66" t="n">
        <v>12096.15</v>
      </c>
      <c r="N12" s="66" t="n">
        <v>3127.61119</v>
      </c>
      <c r="O12" s="66" t="n">
        <v>274562.00287</v>
      </c>
      <c r="P12" s="66" t="n">
        <v>741.4984</v>
      </c>
      <c r="Q12" s="66" t="n">
        <v>119463.31</v>
      </c>
      <c r="R12" s="66" t="n">
        <v>1350</v>
      </c>
      <c r="S12" s="66" t="n">
        <v>2000</v>
      </c>
      <c r="T12" s="66" t="n">
        <v>600</v>
      </c>
      <c r="U12" s="66" t="n">
        <v>0</v>
      </c>
      <c r="V12" s="66" t="n">
        <v>22597</v>
      </c>
      <c r="W12" s="66" t="n">
        <v>1000</v>
      </c>
      <c r="X12" s="66" t="n">
        <v>0</v>
      </c>
      <c r="Y12" s="66" t="n">
        <v>12086.54</v>
      </c>
      <c r="Z12" s="66" t="n">
        <v>10140.32</v>
      </c>
      <c r="AA12" s="66" t="n">
        <v>22718.74621</v>
      </c>
      <c r="AB12" s="66" t="n">
        <v>3473.57843</v>
      </c>
      <c r="AC12" s="66" t="n">
        <v>5873.52</v>
      </c>
      <c r="AD12" s="66" t="n">
        <v>2237.51</v>
      </c>
      <c r="AE12" s="66" t="n">
        <v>204282.02304</v>
      </c>
      <c r="AF12" s="66" t="n">
        <v>797737.04303</v>
      </c>
      <c r="AG12" s="66" t="n">
        <v>639477.2313</v>
      </c>
      <c r="AH12" s="66" t="n">
        <v>123571.95552</v>
      </c>
      <c r="AI12" s="66" t="n">
        <v>5095.59</v>
      </c>
      <c r="AJ12" s="66" t="n">
        <v>29592.26621</v>
      </c>
      <c r="AK12" s="146"/>
    </row>
    <row r="13" customFormat="false" ht="15" hidden="false" customHeight="false" outlineLevel="0" collapsed="false">
      <c r="B13" s="141"/>
      <c r="C13" s="112" t="s">
        <v>703</v>
      </c>
      <c r="D13" s="66" t="n">
        <v>318768.5946</v>
      </c>
      <c r="E13" s="66" t="n">
        <v>229549.45</v>
      </c>
      <c r="F13" s="66" t="n">
        <v>230338.74</v>
      </c>
      <c r="G13" s="66" t="n">
        <v>125397.97972</v>
      </c>
      <c r="H13" s="66" t="n">
        <v>904054.76432</v>
      </c>
      <c r="I13" s="66" t="n">
        <v>30026.40545</v>
      </c>
      <c r="J13" s="66" t="n">
        <v>92068.16</v>
      </c>
      <c r="K13" s="66" t="n">
        <v>2500</v>
      </c>
      <c r="L13" s="66" t="n">
        <v>1006.1</v>
      </c>
      <c r="M13" s="66" t="n">
        <v>0</v>
      </c>
      <c r="N13" s="66" t="n">
        <v>25868.15149</v>
      </c>
      <c r="O13" s="66" t="n">
        <v>151468.81694</v>
      </c>
      <c r="P13" s="66" t="n">
        <v>3000</v>
      </c>
      <c r="Q13" s="66" t="n">
        <v>6482.66</v>
      </c>
      <c r="R13" s="66" t="n">
        <v>52.98703</v>
      </c>
      <c r="S13" s="66" t="n">
        <v>0</v>
      </c>
      <c r="T13" s="66" t="n">
        <v>168.1</v>
      </c>
      <c r="U13" s="66" t="n">
        <v>2623.5</v>
      </c>
      <c r="V13" s="66" t="n">
        <v>2000</v>
      </c>
      <c r="W13" s="66" t="n">
        <v>1650</v>
      </c>
      <c r="X13" s="66" t="n">
        <v>1535.67</v>
      </c>
      <c r="Y13" s="66" t="n">
        <v>1429.07308</v>
      </c>
      <c r="Z13" s="66" t="n">
        <v>2500</v>
      </c>
      <c r="AA13" s="66" t="n">
        <v>3800.1684</v>
      </c>
      <c r="AB13" s="66" t="n">
        <v>0</v>
      </c>
      <c r="AC13" s="66" t="n">
        <v>80</v>
      </c>
      <c r="AD13" s="66" t="n">
        <v>0</v>
      </c>
      <c r="AE13" s="66" t="n">
        <v>25322.15851</v>
      </c>
      <c r="AF13" s="66" t="n">
        <v>1080845.73977</v>
      </c>
      <c r="AG13" s="66" t="n">
        <v>515864.68369</v>
      </c>
      <c r="AH13" s="66" t="n">
        <v>556950.88768</v>
      </c>
      <c r="AI13" s="66" t="n">
        <v>2500</v>
      </c>
      <c r="AJ13" s="66" t="n">
        <v>5530.1684</v>
      </c>
      <c r="AK13" s="146"/>
    </row>
    <row r="14" customFormat="false" ht="15" hidden="false" customHeight="false" outlineLevel="0" collapsed="false">
      <c r="B14" s="141" t="n">
        <v>1307</v>
      </c>
      <c r="C14" s="112" t="s">
        <v>704</v>
      </c>
      <c r="D14" s="66" t="n">
        <v>0</v>
      </c>
      <c r="E14" s="66" t="n">
        <v>16743.62</v>
      </c>
      <c r="F14" s="66" t="n">
        <v>56471.07</v>
      </c>
      <c r="G14" s="66" t="n">
        <v>49775.07</v>
      </c>
      <c r="H14" s="66" t="n">
        <v>122989.76</v>
      </c>
      <c r="I14" s="66" t="n">
        <v>1350</v>
      </c>
      <c r="J14" s="66" t="n">
        <v>4216</v>
      </c>
      <c r="K14" s="66" t="n">
        <v>23387.4</v>
      </c>
      <c r="L14" s="66" t="n">
        <v>2400</v>
      </c>
      <c r="M14" s="66" t="n">
        <v>1034</v>
      </c>
      <c r="N14" s="66" t="n">
        <v>364.57068</v>
      </c>
      <c r="O14" s="66" t="n">
        <v>32751.97068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1100</v>
      </c>
      <c r="W14" s="66" t="n">
        <v>0</v>
      </c>
      <c r="X14" s="66" t="n">
        <v>148.553</v>
      </c>
      <c r="Y14" s="66" t="n">
        <v>225.40778</v>
      </c>
      <c r="Z14" s="66" t="n">
        <v>467.68874</v>
      </c>
      <c r="AA14" s="66" t="n">
        <v>163.44</v>
      </c>
      <c r="AB14" s="66" t="n">
        <v>2929.45</v>
      </c>
      <c r="AC14" s="66" t="n">
        <v>0</v>
      </c>
      <c r="AD14" s="66" t="n">
        <v>161.14</v>
      </c>
      <c r="AE14" s="66" t="n">
        <v>5195.67952</v>
      </c>
      <c r="AF14" s="66" t="n">
        <v>160937.4102</v>
      </c>
      <c r="AG14" s="66" t="n">
        <v>119640.16068</v>
      </c>
      <c r="AH14" s="66" t="n">
        <v>17746.40952</v>
      </c>
      <c r="AI14" s="66" t="n">
        <v>23387.4</v>
      </c>
      <c r="AJ14" s="66" t="n">
        <v>163.44</v>
      </c>
      <c r="AK14" s="146"/>
    </row>
    <row r="15" customFormat="false" ht="15" hidden="false" customHeight="false" outlineLevel="0" collapsed="false">
      <c r="B15" s="141" t="n">
        <v>1399</v>
      </c>
      <c r="C15" s="112" t="s">
        <v>705</v>
      </c>
      <c r="D15" s="66" t="n">
        <v>-29764.11355</v>
      </c>
      <c r="E15" s="66" t="n">
        <v>-8574.5</v>
      </c>
      <c r="F15" s="66" t="n">
        <v>-16096.95</v>
      </c>
      <c r="G15" s="66" t="n">
        <v>-1443.35</v>
      </c>
      <c r="H15" s="66" t="n">
        <v>-55878.91355</v>
      </c>
      <c r="I15" s="66" t="n">
        <v>-219.00636</v>
      </c>
      <c r="J15" s="66" t="n">
        <v>-1245.66</v>
      </c>
      <c r="K15" s="66" t="n">
        <v>-453.85463</v>
      </c>
      <c r="L15" s="66" t="n">
        <v>-3120.48</v>
      </c>
      <c r="M15" s="66" t="n">
        <v>-500</v>
      </c>
      <c r="N15" s="66" t="n">
        <v>-117.47245</v>
      </c>
      <c r="O15" s="66" t="n">
        <v>-5656.47344</v>
      </c>
      <c r="P15" s="66" t="n">
        <v>-364.62843</v>
      </c>
      <c r="Q15" s="66" t="n">
        <v>0</v>
      </c>
      <c r="R15" s="66" t="n">
        <v>0</v>
      </c>
      <c r="S15" s="66" t="n">
        <v>-2.59686</v>
      </c>
      <c r="T15" s="66" t="n">
        <v>-4.35989</v>
      </c>
      <c r="U15" s="66" t="n">
        <v>0</v>
      </c>
      <c r="V15" s="66" t="n">
        <v>-412.94658</v>
      </c>
      <c r="W15" s="66" t="n">
        <v>0</v>
      </c>
      <c r="X15" s="66" t="n">
        <v>-1.48553</v>
      </c>
      <c r="Y15" s="66" t="n">
        <v>-500</v>
      </c>
      <c r="Z15" s="66" t="n">
        <v>-13.67689</v>
      </c>
      <c r="AA15" s="66" t="n">
        <v>-1.6344</v>
      </c>
      <c r="AB15" s="66" t="n">
        <v>-131.0718</v>
      </c>
      <c r="AC15" s="66" t="n">
        <v>0</v>
      </c>
      <c r="AD15" s="66" t="n">
        <v>0</v>
      </c>
      <c r="AE15" s="66" t="n">
        <v>-1432.40038</v>
      </c>
      <c r="AF15" s="66" t="n">
        <v>-62967.78737</v>
      </c>
      <c r="AG15" s="66" t="n">
        <v>-23289.53405</v>
      </c>
      <c r="AH15" s="66" t="n">
        <v>-39222.76429</v>
      </c>
      <c r="AI15" s="66" t="n">
        <v>-453.85463</v>
      </c>
      <c r="AJ15" s="66" t="n">
        <v>-1.6344</v>
      </c>
      <c r="AK15" s="146"/>
    </row>
    <row r="16" customFormat="false" ht="15" hidden="false" customHeight="false" outlineLevel="0" collapsed="false">
      <c r="B16" s="141" t="n">
        <v>14</v>
      </c>
      <c r="C16" s="112" t="s">
        <v>87</v>
      </c>
      <c r="D16" s="66" t="n">
        <v>1016448.05261</v>
      </c>
      <c r="E16" s="66" t="n">
        <v>712432.31</v>
      </c>
      <c r="F16" s="66" t="n">
        <v>2497111.79</v>
      </c>
      <c r="G16" s="66" t="n">
        <v>669119.68</v>
      </c>
      <c r="H16" s="66" t="n">
        <v>4895111.83261</v>
      </c>
      <c r="I16" s="66" t="n">
        <v>365580.43769</v>
      </c>
      <c r="J16" s="66" t="n">
        <v>625679.87</v>
      </c>
      <c r="K16" s="66" t="n">
        <v>185133.07</v>
      </c>
      <c r="L16" s="66" t="n">
        <v>729239.58</v>
      </c>
      <c r="M16" s="66" t="n">
        <v>186809.44</v>
      </c>
      <c r="N16" s="66" t="n">
        <v>254463.56</v>
      </c>
      <c r="O16" s="66" t="n">
        <v>2346905.95769</v>
      </c>
      <c r="P16" s="66" t="n">
        <v>56273.43</v>
      </c>
      <c r="Q16" s="66" t="n">
        <v>103503.19</v>
      </c>
      <c r="R16" s="66" t="n">
        <v>6518.76</v>
      </c>
      <c r="S16" s="66" t="n">
        <v>13316.6</v>
      </c>
      <c r="T16" s="66" t="n">
        <v>10408.22</v>
      </c>
      <c r="U16" s="66" t="n">
        <v>129161.96</v>
      </c>
      <c r="V16" s="66" t="n">
        <v>101270.02</v>
      </c>
      <c r="W16" s="66" t="n">
        <v>203080.2</v>
      </c>
      <c r="X16" s="66" t="n">
        <v>1970.93</v>
      </c>
      <c r="Y16" s="66" t="n">
        <v>66473.65</v>
      </c>
      <c r="Z16" s="66" t="n">
        <v>144170.42</v>
      </c>
      <c r="AA16" s="66" t="n">
        <v>210086.93535</v>
      </c>
      <c r="AB16" s="66" t="n">
        <v>34260.61</v>
      </c>
      <c r="AC16" s="66" t="n">
        <v>24766.71</v>
      </c>
      <c r="AD16" s="66" t="n">
        <v>7358.39</v>
      </c>
      <c r="AE16" s="66" t="n">
        <v>1112620.02535</v>
      </c>
      <c r="AF16" s="66" t="n">
        <v>8354637.81565</v>
      </c>
      <c r="AG16" s="66" t="n">
        <v>5716035.49769</v>
      </c>
      <c r="AH16" s="66" t="n">
        <v>2015535.40261</v>
      </c>
      <c r="AI16" s="66" t="n">
        <v>185133.07</v>
      </c>
      <c r="AJ16" s="66" t="n">
        <v>437933.84535</v>
      </c>
      <c r="AK16" s="146"/>
    </row>
    <row r="17" customFormat="false" ht="15" hidden="false" customHeight="false" outlineLevel="0" collapsed="false">
      <c r="B17" s="141"/>
      <c r="C17" s="112" t="s">
        <v>706</v>
      </c>
      <c r="D17" s="66" t="n">
        <v>330839.48516</v>
      </c>
      <c r="E17" s="66" t="n">
        <v>312051.30065</v>
      </c>
      <c r="F17" s="66" t="n">
        <v>1060626.22802</v>
      </c>
      <c r="G17" s="66" t="n">
        <v>521473.67014</v>
      </c>
      <c r="H17" s="66" t="n">
        <v>2224990.68397</v>
      </c>
      <c r="I17" s="66" t="n">
        <v>152291.3076</v>
      </c>
      <c r="J17" s="66" t="n">
        <v>491114.23</v>
      </c>
      <c r="K17" s="66" t="n">
        <v>51127.95553</v>
      </c>
      <c r="L17" s="66" t="n">
        <v>529890.85846</v>
      </c>
      <c r="M17" s="66" t="n">
        <v>111901.03354</v>
      </c>
      <c r="N17" s="66" t="n">
        <v>161784.94478</v>
      </c>
      <c r="O17" s="66" t="n">
        <v>1498110.32991</v>
      </c>
      <c r="P17" s="66" t="n">
        <v>14870.00493</v>
      </c>
      <c r="Q17" s="66" t="n">
        <v>107895.868</v>
      </c>
      <c r="R17" s="66" t="n">
        <v>7274.00385</v>
      </c>
      <c r="S17" s="66" t="n">
        <v>10152.45639</v>
      </c>
      <c r="T17" s="66" t="n">
        <v>2409.17033</v>
      </c>
      <c r="U17" s="66" t="n">
        <v>130010.728</v>
      </c>
      <c r="V17" s="66" t="n">
        <v>51471.34278</v>
      </c>
      <c r="W17" s="66" t="n">
        <v>21433.78243</v>
      </c>
      <c r="X17" s="66" t="n">
        <v>0</v>
      </c>
      <c r="Y17" s="66" t="n">
        <v>16617.89541</v>
      </c>
      <c r="Z17" s="66" t="n">
        <v>459.66178</v>
      </c>
      <c r="AA17" s="66" t="n">
        <v>74546.80096</v>
      </c>
      <c r="AB17" s="66" t="n">
        <v>8296.42727</v>
      </c>
      <c r="AC17" s="66" t="n">
        <v>0</v>
      </c>
      <c r="AD17" s="66" t="n">
        <v>1249.11763</v>
      </c>
      <c r="AE17" s="66" t="n">
        <v>446687.25976</v>
      </c>
      <c r="AF17" s="66" t="n">
        <v>4169788.27364</v>
      </c>
      <c r="AG17" s="66" t="n">
        <v>3344183.09883</v>
      </c>
      <c r="AH17" s="66" t="n">
        <v>678496.63589</v>
      </c>
      <c r="AI17" s="66" t="n">
        <v>51127.95553</v>
      </c>
      <c r="AJ17" s="66" t="n">
        <v>95980.58339</v>
      </c>
      <c r="AK17" s="146"/>
    </row>
    <row r="18" customFormat="false" ht="15" hidden="false" customHeight="false" outlineLevel="0" collapsed="false">
      <c r="B18" s="141" t="n">
        <v>0</v>
      </c>
      <c r="C18" s="112" t="s">
        <v>707</v>
      </c>
      <c r="D18" s="66" t="n">
        <v>598986.65924</v>
      </c>
      <c r="E18" s="66" t="n">
        <v>377643.97089</v>
      </c>
      <c r="F18" s="66" t="n">
        <v>785003.42538</v>
      </c>
      <c r="G18" s="66" t="n">
        <v>135856.81317</v>
      </c>
      <c r="H18" s="66" t="n">
        <v>1897490.86868</v>
      </c>
      <c r="I18" s="66" t="n">
        <v>209523.09435</v>
      </c>
      <c r="J18" s="66" t="n">
        <v>109673.41907</v>
      </c>
      <c r="K18" s="66" t="n">
        <v>81916.56381</v>
      </c>
      <c r="L18" s="66" t="n">
        <v>53645.74</v>
      </c>
      <c r="M18" s="66" t="n">
        <v>68820.46</v>
      </c>
      <c r="N18" s="66" t="n">
        <v>52800.85529</v>
      </c>
      <c r="O18" s="66" t="n">
        <v>576380.13252</v>
      </c>
      <c r="P18" s="66" t="n">
        <v>41707.13256</v>
      </c>
      <c r="Q18" s="66" t="n">
        <v>8.646</v>
      </c>
      <c r="R18" s="66" t="n">
        <v>21.03024</v>
      </c>
      <c r="S18" s="66" t="n">
        <v>2211.99755</v>
      </c>
      <c r="T18" s="66" t="n">
        <v>7374.83198</v>
      </c>
      <c r="U18" s="66" t="n">
        <v>229.43984</v>
      </c>
      <c r="V18" s="66" t="n">
        <v>22228.68806</v>
      </c>
      <c r="W18" s="66" t="n">
        <v>741.44723</v>
      </c>
      <c r="X18" s="66" t="n">
        <v>1119.84764</v>
      </c>
      <c r="Y18" s="66" t="n">
        <v>50064.72513</v>
      </c>
      <c r="Z18" s="66" t="n">
        <v>104265.22863</v>
      </c>
      <c r="AA18" s="66" t="n">
        <v>1025.5418</v>
      </c>
      <c r="AB18" s="66" t="n">
        <v>22586.98011</v>
      </c>
      <c r="AC18" s="66" t="n">
        <v>119.3952</v>
      </c>
      <c r="AD18" s="66" t="n">
        <v>3137.82689</v>
      </c>
      <c r="AE18" s="66" t="n">
        <v>256842.75886</v>
      </c>
      <c r="AF18" s="66" t="n">
        <v>2730713.76006</v>
      </c>
      <c r="AG18" s="66" t="n">
        <v>1462610.58906</v>
      </c>
      <c r="AH18" s="66" t="n">
        <v>1184300.22296</v>
      </c>
      <c r="AI18" s="66" t="n">
        <v>81916.56381</v>
      </c>
      <c r="AJ18" s="66" t="n">
        <v>1886.38423</v>
      </c>
      <c r="AK18" s="146"/>
    </row>
    <row r="19" customFormat="false" ht="15" hidden="false" customHeight="false" outlineLevel="0" collapsed="false">
      <c r="B19" s="141" t="n">
        <v>0</v>
      </c>
      <c r="C19" s="112" t="s">
        <v>138</v>
      </c>
      <c r="D19" s="66" t="n">
        <v>114030.01075</v>
      </c>
      <c r="E19" s="66" t="n">
        <v>123859.50866</v>
      </c>
      <c r="F19" s="66" t="n">
        <v>584214.6915</v>
      </c>
      <c r="G19" s="66" t="n">
        <v>28596.95537</v>
      </c>
      <c r="H19" s="66" t="n">
        <v>850701.16628</v>
      </c>
      <c r="I19" s="66" t="n">
        <v>22780.8147</v>
      </c>
      <c r="J19" s="66" t="n">
        <v>46082.96939</v>
      </c>
      <c r="K19" s="66" t="n">
        <v>58296.9495</v>
      </c>
      <c r="L19" s="66" t="n">
        <v>163604.8523</v>
      </c>
      <c r="M19" s="66" t="n">
        <v>8924.06842</v>
      </c>
      <c r="N19" s="66" t="n">
        <v>46041.76069</v>
      </c>
      <c r="O19" s="66" t="n">
        <v>345731.415</v>
      </c>
      <c r="P19" s="66" t="n">
        <v>984.76873</v>
      </c>
      <c r="Q19" s="66" t="n">
        <v>464.179</v>
      </c>
      <c r="R19" s="66" t="n">
        <v>17.8648</v>
      </c>
      <c r="S19" s="66" t="n">
        <v>0</v>
      </c>
      <c r="T19" s="66" t="n">
        <v>831.209</v>
      </c>
      <c r="U19" s="66" t="n">
        <v>784.67839</v>
      </c>
      <c r="V19" s="66" t="n">
        <v>17872.88227</v>
      </c>
      <c r="W19" s="66" t="n">
        <v>7388.02541</v>
      </c>
      <c r="X19" s="66" t="n">
        <v>439.95605</v>
      </c>
      <c r="Y19" s="66" t="n">
        <v>5769.56554</v>
      </c>
      <c r="Z19" s="66" t="n">
        <v>4788.072</v>
      </c>
      <c r="AA19" s="66" t="n">
        <v>1648.24861</v>
      </c>
      <c r="AB19" s="66" t="n">
        <v>77.48244</v>
      </c>
      <c r="AC19" s="66" t="n">
        <v>0</v>
      </c>
      <c r="AD19" s="66" t="n">
        <v>3025.53895</v>
      </c>
      <c r="AE19" s="66" t="n">
        <v>44092.47119</v>
      </c>
      <c r="AF19" s="66" t="n">
        <v>1240525.05247</v>
      </c>
      <c r="AG19" s="66" t="n">
        <v>919463.19927</v>
      </c>
      <c r="AH19" s="66" t="n">
        <v>253728.62968</v>
      </c>
      <c r="AI19" s="66" t="n">
        <v>58296.9495</v>
      </c>
      <c r="AJ19" s="66" t="n">
        <v>9036.27402</v>
      </c>
      <c r="AK19" s="146"/>
    </row>
    <row r="20" customFormat="false" ht="15" hidden="false" customHeight="false" outlineLevel="0" collapsed="false">
      <c r="B20" s="141" t="n">
        <v>0</v>
      </c>
      <c r="C20" s="112" t="s">
        <v>708</v>
      </c>
      <c r="D20" s="66" t="n">
        <v>0</v>
      </c>
      <c r="E20" s="66" t="n">
        <v>702.73036</v>
      </c>
      <c r="F20" s="66" t="n">
        <v>351552.73</v>
      </c>
      <c r="G20" s="66" t="n">
        <v>3030.48452</v>
      </c>
      <c r="H20" s="66" t="n">
        <v>355285.94488</v>
      </c>
      <c r="I20" s="66" t="n">
        <v>3312.17316</v>
      </c>
      <c r="J20" s="66" t="n">
        <v>0</v>
      </c>
      <c r="K20" s="66" t="n">
        <v>4980.77718</v>
      </c>
      <c r="L20" s="66" t="n">
        <v>2991.14339</v>
      </c>
      <c r="M20" s="66" t="n">
        <v>3490.81643</v>
      </c>
      <c r="N20" s="66" t="n">
        <v>683.53796</v>
      </c>
      <c r="O20" s="66" t="n">
        <v>15458.44812</v>
      </c>
      <c r="P20" s="66" t="n">
        <v>1111.03983</v>
      </c>
      <c r="Q20" s="66" t="n">
        <v>0</v>
      </c>
      <c r="R20" s="66" t="n">
        <v>0</v>
      </c>
      <c r="S20" s="66" t="n">
        <v>1726.64373</v>
      </c>
      <c r="T20" s="66" t="n">
        <v>96.50631</v>
      </c>
      <c r="U20" s="66" t="n">
        <v>0</v>
      </c>
      <c r="V20" s="66" t="n">
        <v>18565.40681</v>
      </c>
      <c r="W20" s="66" t="n">
        <v>188178.50412</v>
      </c>
      <c r="X20" s="66" t="n">
        <v>848.55878</v>
      </c>
      <c r="Y20" s="66" t="n">
        <v>0</v>
      </c>
      <c r="Z20" s="66" t="n">
        <v>49522.50738</v>
      </c>
      <c r="AA20" s="66" t="n">
        <v>143521.68505</v>
      </c>
      <c r="AB20" s="66" t="n">
        <v>4547.86055</v>
      </c>
      <c r="AC20" s="66" t="n">
        <v>26465.04699</v>
      </c>
      <c r="AD20" s="66" t="n">
        <v>132.64582</v>
      </c>
      <c r="AE20" s="66" t="n">
        <v>434716.40537</v>
      </c>
      <c r="AF20" s="66" t="n">
        <v>805460.79837</v>
      </c>
      <c r="AG20" s="66" t="n">
        <v>389900.79655</v>
      </c>
      <c r="AH20" s="66" t="n">
        <v>52413.98848</v>
      </c>
      <c r="AI20" s="66" t="n">
        <v>4980.77718</v>
      </c>
      <c r="AJ20" s="66" t="n">
        <v>358165.23616</v>
      </c>
      <c r="AK20" s="146"/>
    </row>
    <row r="21" customFormat="false" ht="15" hidden="false" customHeight="false" outlineLevel="0" collapsed="false">
      <c r="B21" s="141" t="n">
        <v>1499</v>
      </c>
      <c r="C21" s="112" t="s">
        <v>118</v>
      </c>
      <c r="D21" s="66" t="n">
        <v>-27408.10254</v>
      </c>
      <c r="E21" s="66" t="n">
        <v>-101825.2</v>
      </c>
      <c r="F21" s="66" t="n">
        <v>-284285.29</v>
      </c>
      <c r="G21" s="66" t="n">
        <v>-19838.26</v>
      </c>
      <c r="H21" s="66" t="n">
        <v>-433356.85254</v>
      </c>
      <c r="I21" s="66" t="n">
        <v>-22326.95212</v>
      </c>
      <c r="J21" s="66" t="n">
        <v>-21190.76</v>
      </c>
      <c r="K21" s="66" t="n">
        <v>-11189.17</v>
      </c>
      <c r="L21" s="66" t="n">
        <v>-20893.02</v>
      </c>
      <c r="M21" s="66" t="n">
        <v>-6326.93</v>
      </c>
      <c r="N21" s="66" t="n">
        <v>-6847.54</v>
      </c>
      <c r="O21" s="66" t="n">
        <v>-88774.37212</v>
      </c>
      <c r="P21" s="66" t="n">
        <v>-2399.52</v>
      </c>
      <c r="Q21" s="66" t="n">
        <v>-4865.51</v>
      </c>
      <c r="R21" s="66" t="n">
        <v>-794.133</v>
      </c>
      <c r="S21" s="66" t="n">
        <v>-774.49492</v>
      </c>
      <c r="T21" s="66" t="n">
        <v>-303.49656</v>
      </c>
      <c r="U21" s="66" t="n">
        <v>-1862.89</v>
      </c>
      <c r="V21" s="66" t="n">
        <v>-8868.29</v>
      </c>
      <c r="W21" s="66" t="n">
        <v>-14661.56</v>
      </c>
      <c r="X21" s="66" t="n">
        <v>-437.43135</v>
      </c>
      <c r="Y21" s="66" t="n">
        <v>-5978.55</v>
      </c>
      <c r="Z21" s="66" t="n">
        <v>-14865.07</v>
      </c>
      <c r="AA21" s="66" t="n">
        <v>-10655.34107</v>
      </c>
      <c r="AB21" s="66" t="n">
        <v>-1248.14</v>
      </c>
      <c r="AC21" s="66" t="n">
        <v>-1817.73</v>
      </c>
      <c r="AD21" s="66" t="n">
        <v>-186.7349</v>
      </c>
      <c r="AE21" s="66" t="n">
        <v>-69718.8918</v>
      </c>
      <c r="AF21" s="66" t="n">
        <v>-591850.11646</v>
      </c>
      <c r="AG21" s="66" t="n">
        <v>-400122.21004</v>
      </c>
      <c r="AH21" s="66" t="n">
        <v>-153404.10535</v>
      </c>
      <c r="AI21" s="66" t="n">
        <v>-11189.17</v>
      </c>
      <c r="AJ21" s="66" t="n">
        <v>-27134.63107</v>
      </c>
      <c r="AK21" s="146"/>
    </row>
    <row r="22" customFormat="false" ht="15" hidden="false" customHeight="false" outlineLevel="0" collapsed="false">
      <c r="B22" s="141" t="n">
        <v>149905</v>
      </c>
      <c r="C22" s="112" t="s">
        <v>119</v>
      </c>
      <c r="D22" s="66" t="n">
        <v>-9437.46712</v>
      </c>
      <c r="E22" s="66" t="n">
        <v>-8914.24</v>
      </c>
      <c r="F22" s="66" t="n">
        <v>-72355.88</v>
      </c>
      <c r="G22" s="66" t="n">
        <v>-8954.66</v>
      </c>
      <c r="H22" s="66" t="n">
        <v>-99662.24712</v>
      </c>
      <c r="I22" s="66" t="n">
        <v>-6941.17091</v>
      </c>
      <c r="J22" s="66" t="n">
        <v>-7337.9</v>
      </c>
      <c r="K22" s="66" t="n">
        <v>-3896.71</v>
      </c>
      <c r="L22" s="66" t="n">
        <v>-14533.02</v>
      </c>
      <c r="M22" s="66" t="n">
        <v>-3060.32</v>
      </c>
      <c r="N22" s="66" t="n">
        <v>-2978.53</v>
      </c>
      <c r="O22" s="66" t="n">
        <v>-38747.65091</v>
      </c>
      <c r="P22" s="66" t="n">
        <v>-290.64295</v>
      </c>
      <c r="Q22" s="66" t="n">
        <v>-4809.54</v>
      </c>
      <c r="R22" s="66" t="n">
        <v>-557.0947</v>
      </c>
      <c r="S22" s="66" t="n">
        <v>-521.30246</v>
      </c>
      <c r="T22" s="66" t="n">
        <v>-46.47599</v>
      </c>
      <c r="U22" s="66" t="n">
        <v>-1852.96</v>
      </c>
      <c r="V22" s="66" t="n">
        <v>-4733.3</v>
      </c>
      <c r="W22" s="66" t="n">
        <v>-6076.68</v>
      </c>
      <c r="X22" s="66" t="n">
        <v>0</v>
      </c>
      <c r="Y22" s="66" t="n">
        <v>-1094.64</v>
      </c>
      <c r="Z22" s="66" t="n">
        <v>-4.85677</v>
      </c>
      <c r="AA22" s="66" t="n">
        <v>-2545.49217</v>
      </c>
      <c r="AB22" s="66" t="n">
        <v>-268.18997</v>
      </c>
      <c r="AC22" s="66" t="n">
        <v>0</v>
      </c>
      <c r="AD22" s="66" t="n">
        <v>-30.41878</v>
      </c>
      <c r="AE22" s="66" t="n">
        <v>-22831.59379</v>
      </c>
      <c r="AF22" s="66" t="n">
        <v>-161241.49182</v>
      </c>
      <c r="AG22" s="66" t="n">
        <v>-128903.86804</v>
      </c>
      <c r="AH22" s="66" t="n">
        <v>-19818.74161</v>
      </c>
      <c r="AI22" s="66" t="n">
        <v>-3896.71</v>
      </c>
      <c r="AJ22" s="66" t="n">
        <v>-8622.17217</v>
      </c>
      <c r="AK22" s="146"/>
    </row>
    <row r="23" customFormat="false" ht="15" hidden="false" customHeight="false" outlineLevel="0" collapsed="false">
      <c r="B23" s="141" t="n">
        <v>149910</v>
      </c>
      <c r="C23" s="112" t="s">
        <v>120</v>
      </c>
      <c r="D23" s="66" t="n">
        <v>-12490.20284</v>
      </c>
      <c r="E23" s="66" t="n">
        <v>-9198.25</v>
      </c>
      <c r="F23" s="66" t="n">
        <v>-54417.71</v>
      </c>
      <c r="G23" s="66" t="n">
        <v>-2998.78</v>
      </c>
      <c r="H23" s="66" t="n">
        <v>-79104.94284</v>
      </c>
      <c r="I23" s="66" t="n">
        <v>-14319.52948</v>
      </c>
      <c r="J23" s="66" t="n">
        <v>-2821.1</v>
      </c>
      <c r="K23" s="66" t="n">
        <v>-2037.19</v>
      </c>
      <c r="L23" s="66" t="n">
        <v>-1705.68</v>
      </c>
      <c r="M23" s="66" t="n">
        <v>-2902.63</v>
      </c>
      <c r="N23" s="66" t="n">
        <v>-2981.24</v>
      </c>
      <c r="O23" s="66" t="n">
        <v>-26767.36948</v>
      </c>
      <c r="P23" s="66" t="n">
        <v>-1976.86</v>
      </c>
      <c r="Q23" s="66" t="n">
        <v>-0.346</v>
      </c>
      <c r="R23" s="66" t="n">
        <v>-10.92837</v>
      </c>
      <c r="S23" s="66" t="n">
        <v>-79.44352</v>
      </c>
      <c r="T23" s="66" t="n">
        <v>-245.49198</v>
      </c>
      <c r="U23" s="66" t="n">
        <v>-2.07663</v>
      </c>
      <c r="V23" s="66" t="n">
        <v>-1474.65</v>
      </c>
      <c r="W23" s="66" t="n">
        <v>-101.04729</v>
      </c>
      <c r="X23" s="66" t="n">
        <v>-225.57316</v>
      </c>
      <c r="Y23" s="66" t="n">
        <v>-3180.9</v>
      </c>
      <c r="Z23" s="66" t="n">
        <v>-6076.74</v>
      </c>
      <c r="AA23" s="66" t="n">
        <v>-20.62589</v>
      </c>
      <c r="AB23" s="66" t="n">
        <v>-786.52364</v>
      </c>
      <c r="AC23" s="66" t="n">
        <v>-3.43504</v>
      </c>
      <c r="AD23" s="66" t="n">
        <v>-95.82084</v>
      </c>
      <c r="AE23" s="66" t="n">
        <v>-14280.46236</v>
      </c>
      <c r="AF23" s="66" t="n">
        <v>-120152.77468</v>
      </c>
      <c r="AG23" s="66" t="n">
        <v>-84500.63764</v>
      </c>
      <c r="AH23" s="66" t="n">
        <v>-33489.83882</v>
      </c>
      <c r="AI23" s="66" t="n">
        <v>-2037.19</v>
      </c>
      <c r="AJ23" s="66" t="n">
        <v>-125.10822</v>
      </c>
      <c r="AK23" s="146"/>
    </row>
    <row r="24" customFormat="false" ht="15" hidden="false" customHeight="false" outlineLevel="0" collapsed="false">
      <c r="B24" s="141" t="n">
        <v>149915</v>
      </c>
      <c r="C24" s="112" t="s">
        <v>121</v>
      </c>
      <c r="D24" s="66" t="n">
        <v>-1285.40137</v>
      </c>
      <c r="E24" s="66" t="n">
        <v>-1548.25</v>
      </c>
      <c r="F24" s="66" t="n">
        <v>-26772.2</v>
      </c>
      <c r="G24" s="66" t="n">
        <v>-711.14863</v>
      </c>
      <c r="H24" s="66" t="n">
        <v>-30317</v>
      </c>
      <c r="I24" s="66" t="n">
        <v>-310.06122</v>
      </c>
      <c r="J24" s="66" t="n">
        <v>-636.18407</v>
      </c>
      <c r="K24" s="66" t="n">
        <v>-1862.76</v>
      </c>
      <c r="L24" s="66" t="n">
        <v>-2234.14</v>
      </c>
      <c r="M24" s="66" t="n">
        <v>-104.57144</v>
      </c>
      <c r="N24" s="66" t="n">
        <v>-849.9223</v>
      </c>
      <c r="O24" s="66" t="n">
        <v>-5997.63903</v>
      </c>
      <c r="P24" s="66" t="n">
        <v>-9.58156</v>
      </c>
      <c r="Q24" s="66" t="n">
        <v>-55.616</v>
      </c>
      <c r="R24" s="66" t="n">
        <v>-0.17865</v>
      </c>
      <c r="S24" s="66" t="n">
        <v>0</v>
      </c>
      <c r="T24" s="66" t="n">
        <v>-11.32875</v>
      </c>
      <c r="U24" s="66" t="n">
        <v>-7.84678</v>
      </c>
      <c r="V24" s="66" t="n">
        <v>-861.42183</v>
      </c>
      <c r="W24" s="66" t="n">
        <v>-95.96624</v>
      </c>
      <c r="X24" s="66" t="n">
        <v>-4.40686</v>
      </c>
      <c r="Y24" s="66" t="n">
        <v>-316.338</v>
      </c>
      <c r="Z24" s="66" t="n">
        <v>-40.8081</v>
      </c>
      <c r="AA24" s="66" t="n">
        <v>-71.48233</v>
      </c>
      <c r="AB24" s="66" t="n">
        <v>-1.23972</v>
      </c>
      <c r="AC24" s="66" t="n">
        <v>0</v>
      </c>
      <c r="AD24" s="66" t="n">
        <v>-30.25497</v>
      </c>
      <c r="AE24" s="66" t="n">
        <v>-1506.46979</v>
      </c>
      <c r="AF24" s="66" t="n">
        <v>-37821.10882</v>
      </c>
      <c r="AG24" s="66" t="n">
        <v>-32544.53064</v>
      </c>
      <c r="AH24" s="66" t="n">
        <v>-3246.36961</v>
      </c>
      <c r="AI24" s="66" t="n">
        <v>-1862.76</v>
      </c>
      <c r="AJ24" s="66" t="n">
        <v>-167.44857</v>
      </c>
      <c r="AK24" s="146"/>
    </row>
    <row r="25" customFormat="false" ht="15" hidden="false" customHeight="false" outlineLevel="0" collapsed="false">
      <c r="B25" s="141" t="n">
        <v>149920</v>
      </c>
      <c r="C25" s="112" t="s">
        <v>122</v>
      </c>
      <c r="D25" s="66" t="n">
        <v>0</v>
      </c>
      <c r="E25" s="66" t="n">
        <v>-7.61449</v>
      </c>
      <c r="F25" s="66" t="n">
        <v>-20963.28</v>
      </c>
      <c r="G25" s="66" t="n">
        <v>-86.59686</v>
      </c>
      <c r="H25" s="66" t="n">
        <v>-21057.49135</v>
      </c>
      <c r="I25" s="66" t="n">
        <v>-82.95312</v>
      </c>
      <c r="J25" s="66" t="n">
        <v>0</v>
      </c>
      <c r="K25" s="66" t="n">
        <v>-395.08448</v>
      </c>
      <c r="L25" s="66" t="n">
        <v>-46.42731</v>
      </c>
      <c r="M25" s="66" t="n">
        <v>-185.39058</v>
      </c>
      <c r="N25" s="66" t="n">
        <v>-18.78876</v>
      </c>
      <c r="O25" s="66" t="n">
        <v>-728.64425</v>
      </c>
      <c r="P25" s="66" t="n">
        <v>-68.55775</v>
      </c>
      <c r="Q25" s="66" t="n">
        <v>0</v>
      </c>
      <c r="R25" s="66" t="n">
        <v>0</v>
      </c>
      <c r="S25" s="66" t="n">
        <v>-162.55966</v>
      </c>
      <c r="T25" s="66" t="n">
        <v>-0.19984</v>
      </c>
      <c r="U25" s="66" t="n">
        <v>0</v>
      </c>
      <c r="V25" s="66" t="n">
        <v>-1160.46</v>
      </c>
      <c r="W25" s="66" t="n">
        <v>-5801.68</v>
      </c>
      <c r="X25" s="66" t="n">
        <v>-157.44185</v>
      </c>
      <c r="Y25" s="66" t="n">
        <v>0</v>
      </c>
      <c r="Z25" s="66" t="n">
        <v>-3319.24</v>
      </c>
      <c r="AA25" s="66" t="n">
        <v>-4365.24784</v>
      </c>
      <c r="AB25" s="66" t="n">
        <v>-192.18745</v>
      </c>
      <c r="AC25" s="66" t="n">
        <v>-1265.01</v>
      </c>
      <c r="AD25" s="66" t="n">
        <v>-30.24031</v>
      </c>
      <c r="AE25" s="66" t="n">
        <v>-16522.8247</v>
      </c>
      <c r="AF25" s="66" t="n">
        <v>-38308.9603</v>
      </c>
      <c r="AG25" s="66" t="n">
        <v>-22898.64374</v>
      </c>
      <c r="AH25" s="66" t="n">
        <v>-3583.29424</v>
      </c>
      <c r="AI25" s="66" t="n">
        <v>-395.08448</v>
      </c>
      <c r="AJ25" s="66" t="n">
        <v>-11431.93784</v>
      </c>
      <c r="AK25" s="146"/>
    </row>
    <row r="26" customFormat="false" ht="15" hidden="false" customHeight="false" outlineLevel="0" collapsed="false">
      <c r="B26" s="141" t="n">
        <v>149925</v>
      </c>
      <c r="C26" s="112" t="s">
        <v>123</v>
      </c>
      <c r="D26" s="66" t="n">
        <v>-2.67495</v>
      </c>
      <c r="E26" s="66" t="n">
        <v>-15644.08</v>
      </c>
      <c r="F26" s="66" t="n">
        <v>-7090.7</v>
      </c>
      <c r="G26" s="66" t="n">
        <v>-668.91168</v>
      </c>
      <c r="H26" s="66" t="n">
        <v>-23406.36663</v>
      </c>
      <c r="I26" s="66" t="n">
        <v>-673.23739</v>
      </c>
      <c r="J26" s="66" t="n">
        <v>-656.45893</v>
      </c>
      <c r="K26" s="66" t="n">
        <v>-2830.47</v>
      </c>
      <c r="L26" s="66" t="n">
        <v>-1098.26</v>
      </c>
      <c r="M26" s="66" t="n">
        <v>-74.00998</v>
      </c>
      <c r="N26" s="66" t="n">
        <v>-8.40266</v>
      </c>
      <c r="O26" s="66" t="n">
        <v>-5340.83896</v>
      </c>
      <c r="P26" s="66" t="n">
        <v>-53.87748</v>
      </c>
      <c r="Q26" s="66" t="n">
        <v>0</v>
      </c>
      <c r="R26" s="66" t="n">
        <v>-0.002</v>
      </c>
      <c r="S26" s="66" t="n">
        <v>0</v>
      </c>
      <c r="T26" s="66" t="n">
        <v>0</v>
      </c>
      <c r="U26" s="66" t="n">
        <v>0</v>
      </c>
      <c r="V26" s="66" t="n">
        <v>-335.42915</v>
      </c>
      <c r="W26" s="66" t="n">
        <v>-2571.82</v>
      </c>
      <c r="X26" s="66" t="n">
        <v>-50.00948</v>
      </c>
      <c r="Y26" s="66" t="n">
        <v>-294.17979</v>
      </c>
      <c r="Z26" s="66" t="n">
        <v>-4034.04</v>
      </c>
      <c r="AA26" s="66" t="n">
        <v>-1575.94993</v>
      </c>
      <c r="AB26" s="66" t="n">
        <v>0</v>
      </c>
      <c r="AC26" s="66" t="n">
        <v>0</v>
      </c>
      <c r="AD26" s="66" t="n">
        <v>0</v>
      </c>
      <c r="AE26" s="66" t="n">
        <v>-8915.30783</v>
      </c>
      <c r="AF26" s="66" t="n">
        <v>-37662.51342</v>
      </c>
      <c r="AG26" s="66" t="n">
        <v>-10605.41179</v>
      </c>
      <c r="AH26" s="66" t="n">
        <v>-20078.8617</v>
      </c>
      <c r="AI26" s="66" t="n">
        <v>-2830.47</v>
      </c>
      <c r="AJ26" s="66" t="n">
        <v>-4147.76993</v>
      </c>
      <c r="AK26" s="146"/>
    </row>
    <row r="27" customFormat="false" ht="15" hidden="false" customHeight="false" outlineLevel="0" collapsed="false">
      <c r="B27" s="141" t="n">
        <v>149930</v>
      </c>
      <c r="C27" s="112" t="s">
        <v>124</v>
      </c>
      <c r="D27" s="66" t="n">
        <v>-4192.35626</v>
      </c>
      <c r="E27" s="66" t="n">
        <v>-66512.77</v>
      </c>
      <c r="F27" s="66" t="n">
        <v>-102685.51</v>
      </c>
      <c r="G27" s="66" t="n">
        <v>-6418.16</v>
      </c>
      <c r="H27" s="66" t="n">
        <v>-179808.79626</v>
      </c>
      <c r="I27" s="66" t="n">
        <v>0</v>
      </c>
      <c r="J27" s="66" t="n">
        <v>-9739.12</v>
      </c>
      <c r="K27" s="66" t="n">
        <v>-166.95257</v>
      </c>
      <c r="L27" s="66" t="n">
        <v>-1275.49</v>
      </c>
      <c r="M27" s="66" t="n">
        <v>0</v>
      </c>
      <c r="N27" s="66" t="n">
        <v>-10.65833</v>
      </c>
      <c r="O27" s="66" t="n">
        <v>-11192.2209</v>
      </c>
      <c r="P27" s="66" t="n">
        <v>0</v>
      </c>
      <c r="Q27" s="66" t="n">
        <v>0</v>
      </c>
      <c r="R27" s="66" t="n">
        <v>-225.92928</v>
      </c>
      <c r="S27" s="66" t="n">
        <v>-11.18928</v>
      </c>
      <c r="T27" s="66" t="n">
        <v>0</v>
      </c>
      <c r="U27" s="66" t="n">
        <v>0</v>
      </c>
      <c r="V27" s="66" t="n">
        <v>-303.03599</v>
      </c>
      <c r="W27" s="66" t="n">
        <v>-14.36409</v>
      </c>
      <c r="X27" s="66" t="n">
        <v>0</v>
      </c>
      <c r="Y27" s="66" t="n">
        <v>-1092.5</v>
      </c>
      <c r="Z27" s="66" t="n">
        <v>-1389.38</v>
      </c>
      <c r="AA27" s="66" t="n">
        <v>-2076.54291</v>
      </c>
      <c r="AB27" s="66" t="n">
        <v>0</v>
      </c>
      <c r="AC27" s="66" t="n">
        <v>-549.28692</v>
      </c>
      <c r="AD27" s="66" t="n">
        <v>0</v>
      </c>
      <c r="AE27" s="66" t="n">
        <v>-5662.22847</v>
      </c>
      <c r="AF27" s="66" t="n">
        <v>-196663.24563</v>
      </c>
      <c r="AG27" s="66" t="n">
        <v>-120669.09288</v>
      </c>
      <c r="AH27" s="66" t="n">
        <v>-73187.00626</v>
      </c>
      <c r="AI27" s="66" t="n">
        <v>-166.95257</v>
      </c>
      <c r="AJ27" s="66" t="n">
        <v>-2640.19392</v>
      </c>
      <c r="AK27" s="146"/>
    </row>
    <row r="28" customFormat="false" ht="15" hidden="false" customHeight="false" outlineLevel="0" collapsed="false">
      <c r="B28" s="141" t="n">
        <v>15</v>
      </c>
      <c r="C28" s="112" t="s">
        <v>125</v>
      </c>
      <c r="D28" s="66" t="n">
        <v>4964.14466</v>
      </c>
      <c r="E28" s="66" t="n">
        <v>5087.79</v>
      </c>
      <c r="F28" s="66" t="n">
        <v>103.68257</v>
      </c>
      <c r="G28" s="66" t="n">
        <v>613.24277</v>
      </c>
      <c r="H28" s="66" t="n">
        <v>10768.86</v>
      </c>
      <c r="I28" s="66" t="n">
        <v>2912.87197</v>
      </c>
      <c r="J28" s="66" t="n">
        <v>0</v>
      </c>
      <c r="K28" s="66" t="n">
        <v>19.05425</v>
      </c>
      <c r="L28" s="66" t="n">
        <v>0</v>
      </c>
      <c r="M28" s="66" t="n">
        <v>530.23099</v>
      </c>
      <c r="N28" s="66" t="n">
        <v>1390.42</v>
      </c>
      <c r="O28" s="66" t="n">
        <v>4852.57721</v>
      </c>
      <c r="P28" s="66" t="n">
        <v>0</v>
      </c>
      <c r="Q28" s="66" t="n">
        <v>260.427</v>
      </c>
      <c r="R28" s="66" t="n">
        <v>0</v>
      </c>
      <c r="S28" s="66" t="n">
        <v>0</v>
      </c>
      <c r="T28" s="66" t="n">
        <v>0</v>
      </c>
      <c r="U28" s="66" t="n">
        <v>4011.65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  <c r="AD28" s="66" t="n">
        <v>0</v>
      </c>
      <c r="AE28" s="66" t="n">
        <v>4272.077</v>
      </c>
      <c r="AF28" s="66" t="n">
        <v>19893.51421</v>
      </c>
      <c r="AG28" s="66" t="n">
        <v>9822.5253</v>
      </c>
      <c r="AH28" s="66" t="n">
        <v>10051.93466</v>
      </c>
      <c r="AI28" s="66" t="n">
        <v>19.05425</v>
      </c>
      <c r="AJ28" s="66" t="n">
        <v>0</v>
      </c>
      <c r="AK28" s="146"/>
    </row>
    <row r="29" customFormat="false" ht="15" hidden="false" customHeight="false" outlineLevel="0" collapsed="false">
      <c r="B29" s="141" t="n">
        <v>16</v>
      </c>
      <c r="C29" s="112" t="s">
        <v>128</v>
      </c>
      <c r="D29" s="66" t="n">
        <v>68557.83708</v>
      </c>
      <c r="E29" s="66" t="n">
        <v>27127.24</v>
      </c>
      <c r="F29" s="66" t="n">
        <v>60581.5</v>
      </c>
      <c r="G29" s="66" t="n">
        <v>13111.6</v>
      </c>
      <c r="H29" s="66" t="n">
        <v>169378.17708</v>
      </c>
      <c r="I29" s="66" t="n">
        <v>8830.30265</v>
      </c>
      <c r="J29" s="66" t="n">
        <v>13516.64</v>
      </c>
      <c r="K29" s="66" t="n">
        <v>1653.9</v>
      </c>
      <c r="L29" s="66" t="n">
        <v>16485.95</v>
      </c>
      <c r="M29" s="66" t="n">
        <v>2368.82</v>
      </c>
      <c r="N29" s="66" t="n">
        <v>5209.77</v>
      </c>
      <c r="O29" s="66" t="n">
        <v>48065.38265</v>
      </c>
      <c r="P29" s="66" t="n">
        <v>3785.19</v>
      </c>
      <c r="Q29" s="66" t="n">
        <v>2570.1</v>
      </c>
      <c r="R29" s="66" t="n">
        <v>122.94821</v>
      </c>
      <c r="S29" s="66" t="n">
        <v>216.5917</v>
      </c>
      <c r="T29" s="66" t="n">
        <v>215.01418</v>
      </c>
      <c r="U29" s="66" t="n">
        <v>918.39532</v>
      </c>
      <c r="V29" s="66" t="n">
        <v>1678.62</v>
      </c>
      <c r="W29" s="66" t="n">
        <v>3244.72</v>
      </c>
      <c r="X29" s="66" t="n">
        <v>765.72293</v>
      </c>
      <c r="Y29" s="66" t="n">
        <v>7187.32</v>
      </c>
      <c r="Z29" s="66" t="n">
        <v>707.92548</v>
      </c>
      <c r="AA29" s="66" t="n">
        <v>3547.70155</v>
      </c>
      <c r="AB29" s="66" t="n">
        <v>1886.28</v>
      </c>
      <c r="AC29" s="66" t="n">
        <v>191.13073</v>
      </c>
      <c r="AD29" s="66" t="n">
        <v>201.27997</v>
      </c>
      <c r="AE29" s="66" t="n">
        <v>27238.94007</v>
      </c>
      <c r="AF29" s="66" t="n">
        <v>244682.4998</v>
      </c>
      <c r="AG29" s="66" t="n">
        <v>127497.51788</v>
      </c>
      <c r="AH29" s="66" t="n">
        <v>108547.52964</v>
      </c>
      <c r="AI29" s="66" t="n">
        <v>1653.9</v>
      </c>
      <c r="AJ29" s="66" t="n">
        <v>6983.55228</v>
      </c>
      <c r="AK29" s="146"/>
    </row>
    <row r="30" customFormat="false" ht="15" hidden="false" customHeight="false" outlineLevel="0" collapsed="false">
      <c r="B30" s="141" t="n">
        <v>17</v>
      </c>
      <c r="C30" s="112" t="s">
        <v>178</v>
      </c>
      <c r="D30" s="66" t="n">
        <v>4892.5494</v>
      </c>
      <c r="E30" s="66" t="n">
        <v>9776.62</v>
      </c>
      <c r="F30" s="66" t="n">
        <v>13048.8</v>
      </c>
      <c r="G30" s="66" t="n">
        <v>1249.9</v>
      </c>
      <c r="H30" s="66" t="n">
        <v>28967.8694</v>
      </c>
      <c r="I30" s="66" t="n">
        <v>3211.21759</v>
      </c>
      <c r="J30" s="66" t="n">
        <v>1256.59</v>
      </c>
      <c r="K30" s="66" t="n">
        <v>1906.08</v>
      </c>
      <c r="L30" s="66" t="n">
        <v>2448.94</v>
      </c>
      <c r="M30" s="66" t="n">
        <v>877.03339</v>
      </c>
      <c r="N30" s="66" t="n">
        <v>2466.06</v>
      </c>
      <c r="O30" s="66" t="n">
        <v>12165.92098</v>
      </c>
      <c r="P30" s="66" t="n">
        <v>501.80334</v>
      </c>
      <c r="Q30" s="66" t="n">
        <v>0</v>
      </c>
      <c r="R30" s="66" t="n">
        <v>124.45505</v>
      </c>
      <c r="S30" s="66" t="n">
        <v>207.08984</v>
      </c>
      <c r="T30" s="66" t="n">
        <v>0</v>
      </c>
      <c r="U30" s="66" t="n">
        <v>133.33331</v>
      </c>
      <c r="V30" s="66" t="n">
        <v>4.78086</v>
      </c>
      <c r="W30" s="66" t="n">
        <v>7006.3</v>
      </c>
      <c r="X30" s="66" t="n">
        <v>0</v>
      </c>
      <c r="Y30" s="66" t="n">
        <v>188.75778</v>
      </c>
      <c r="Z30" s="66" t="n">
        <v>0</v>
      </c>
      <c r="AA30" s="66" t="n">
        <v>287.53205</v>
      </c>
      <c r="AB30" s="66" t="n">
        <v>146.14129</v>
      </c>
      <c r="AC30" s="66" t="n">
        <v>0</v>
      </c>
      <c r="AD30" s="66" t="n">
        <v>0</v>
      </c>
      <c r="AE30" s="66" t="n">
        <v>8600.19352</v>
      </c>
      <c r="AF30" s="66" t="n">
        <v>49733.9839</v>
      </c>
      <c r="AG30" s="66" t="n">
        <v>25174.34133</v>
      </c>
      <c r="AH30" s="66" t="n">
        <v>15359.73052</v>
      </c>
      <c r="AI30" s="66" t="n">
        <v>1906.08</v>
      </c>
      <c r="AJ30" s="66" t="n">
        <v>7293.83205</v>
      </c>
      <c r="AK30" s="146"/>
    </row>
    <row r="31" customFormat="false" ht="15" hidden="false" customHeight="false" outlineLevel="0" collapsed="false">
      <c r="B31" s="141" t="n">
        <v>18</v>
      </c>
      <c r="C31" s="112" t="s">
        <v>214</v>
      </c>
      <c r="D31" s="66" t="n">
        <v>90019.4474</v>
      </c>
      <c r="E31" s="66" t="n">
        <v>60455.37</v>
      </c>
      <c r="F31" s="66" t="n">
        <v>114594.1</v>
      </c>
      <c r="G31" s="66" t="n">
        <v>8804.71</v>
      </c>
      <c r="H31" s="66" t="n">
        <v>273873.6274</v>
      </c>
      <c r="I31" s="66" t="n">
        <v>12532.12712</v>
      </c>
      <c r="J31" s="66" t="n">
        <v>21688.83</v>
      </c>
      <c r="K31" s="66" t="n">
        <v>2736.67</v>
      </c>
      <c r="L31" s="66" t="n">
        <v>29076.79</v>
      </c>
      <c r="M31" s="66" t="n">
        <v>17586.14</v>
      </c>
      <c r="N31" s="66" t="n">
        <v>7951.97</v>
      </c>
      <c r="O31" s="66" t="n">
        <v>91572.52712</v>
      </c>
      <c r="P31" s="66" t="n">
        <v>1005.65</v>
      </c>
      <c r="Q31" s="66" t="n">
        <v>895.583</v>
      </c>
      <c r="R31" s="66" t="n">
        <v>2320.25</v>
      </c>
      <c r="S31" s="66" t="n">
        <v>1408.96</v>
      </c>
      <c r="T31" s="66" t="n">
        <v>113.43981</v>
      </c>
      <c r="U31" s="66" t="n">
        <v>538.23598</v>
      </c>
      <c r="V31" s="66" t="n">
        <v>3404.87</v>
      </c>
      <c r="W31" s="66" t="n">
        <v>11387.8</v>
      </c>
      <c r="X31" s="66" t="n">
        <v>1503.21</v>
      </c>
      <c r="Y31" s="66" t="n">
        <v>3767.22</v>
      </c>
      <c r="Z31" s="66" t="n">
        <v>5795.21</v>
      </c>
      <c r="AA31" s="66" t="n">
        <v>9135.57271</v>
      </c>
      <c r="AB31" s="66" t="n">
        <v>1471.62</v>
      </c>
      <c r="AC31" s="66" t="n">
        <v>1908.71</v>
      </c>
      <c r="AD31" s="66" t="n">
        <v>459.36734</v>
      </c>
      <c r="AE31" s="66" t="n">
        <v>45115.69884</v>
      </c>
      <c r="AF31" s="66" t="n">
        <v>410561.85336</v>
      </c>
      <c r="AG31" s="66" t="n">
        <v>222274.1861</v>
      </c>
      <c r="AH31" s="66" t="n">
        <v>163118.91455</v>
      </c>
      <c r="AI31" s="66" t="n">
        <v>2736.67</v>
      </c>
      <c r="AJ31" s="66" t="n">
        <v>22432.08271</v>
      </c>
      <c r="AK31" s="146"/>
    </row>
    <row r="32" customFormat="false" ht="15" hidden="false" customHeight="false" outlineLevel="0" collapsed="false">
      <c r="B32" s="141" t="n">
        <v>19</v>
      </c>
      <c r="C32" s="112" t="s">
        <v>225</v>
      </c>
      <c r="D32" s="66" t="n">
        <v>119178.28512</v>
      </c>
      <c r="E32" s="66" t="n">
        <v>219489.1</v>
      </c>
      <c r="F32" s="66" t="n">
        <v>299541.35</v>
      </c>
      <c r="G32" s="66" t="n">
        <v>94691.18</v>
      </c>
      <c r="H32" s="66" t="n">
        <v>732899.91512</v>
      </c>
      <c r="I32" s="66" t="n">
        <v>32695.92696</v>
      </c>
      <c r="J32" s="66" t="n">
        <v>65777.31</v>
      </c>
      <c r="K32" s="66" t="n">
        <v>10452.97</v>
      </c>
      <c r="L32" s="66" t="n">
        <v>61739.04</v>
      </c>
      <c r="M32" s="66" t="n">
        <v>22218.36</v>
      </c>
      <c r="N32" s="66" t="n">
        <v>42092.18</v>
      </c>
      <c r="O32" s="66" t="n">
        <v>234975.78696</v>
      </c>
      <c r="P32" s="66" t="n">
        <v>42642.98</v>
      </c>
      <c r="Q32" s="66" t="n">
        <v>10320.44</v>
      </c>
      <c r="R32" s="66" t="n">
        <v>422.82057</v>
      </c>
      <c r="S32" s="66" t="n">
        <v>1686.01</v>
      </c>
      <c r="T32" s="66" t="n">
        <v>1033.91</v>
      </c>
      <c r="U32" s="66" t="n">
        <v>5472.48</v>
      </c>
      <c r="V32" s="66" t="n">
        <v>6975</v>
      </c>
      <c r="W32" s="66" t="n">
        <v>30063.49</v>
      </c>
      <c r="X32" s="66" t="n">
        <v>1356.78</v>
      </c>
      <c r="Y32" s="66" t="n">
        <v>20544.85</v>
      </c>
      <c r="Z32" s="66" t="n">
        <v>30562.1</v>
      </c>
      <c r="AA32" s="66" t="n">
        <v>8005.97064</v>
      </c>
      <c r="AB32" s="66" t="n">
        <v>1687.81</v>
      </c>
      <c r="AC32" s="66" t="n">
        <v>1229.69</v>
      </c>
      <c r="AD32" s="66" t="n">
        <v>1054.38</v>
      </c>
      <c r="AE32" s="66" t="n">
        <v>163058.71121</v>
      </c>
      <c r="AF32" s="66" t="n">
        <v>1130934.41329</v>
      </c>
      <c r="AG32" s="66" t="n">
        <v>645319.90753</v>
      </c>
      <c r="AH32" s="66" t="n">
        <v>435862.38512</v>
      </c>
      <c r="AI32" s="66" t="n">
        <v>10452.97</v>
      </c>
      <c r="AJ32" s="66" t="n">
        <v>39299.15064</v>
      </c>
      <c r="AK32" s="146"/>
    </row>
    <row r="33" s="147" customFormat="true" ht="15" hidden="false" customHeight="false" outlineLevel="0" collapsed="false">
      <c r="B33" s="148"/>
      <c r="C33" s="5" t="s">
        <v>270</v>
      </c>
      <c r="D33" s="125" t="n">
        <v>2156111.9156</v>
      </c>
      <c r="E33" s="125" t="n">
        <v>1721795.96</v>
      </c>
      <c r="F33" s="125" t="n">
        <v>4434202.72</v>
      </c>
      <c r="G33" s="125" t="n">
        <v>1548205.83</v>
      </c>
      <c r="H33" s="125" t="n">
        <v>9860316.4256</v>
      </c>
      <c r="I33" s="125" t="n">
        <v>632138.93726</v>
      </c>
      <c r="J33" s="125" t="n">
        <v>1259492.51</v>
      </c>
      <c r="K33" s="125" t="n">
        <v>351444.13</v>
      </c>
      <c r="L33" s="125" t="n">
        <v>1247788.93</v>
      </c>
      <c r="M33" s="125" t="n">
        <v>335352.24</v>
      </c>
      <c r="N33" s="125" t="n">
        <v>472491.7</v>
      </c>
      <c r="O33" s="125" t="n">
        <v>4298708.44726</v>
      </c>
      <c r="P33" s="125" t="n">
        <v>123790.24</v>
      </c>
      <c r="Q33" s="125" t="n">
        <v>331001.13</v>
      </c>
      <c r="R33" s="125" t="n">
        <v>12354.84</v>
      </c>
      <c r="S33" s="125" t="n">
        <v>30775.15</v>
      </c>
      <c r="T33" s="125" t="n">
        <v>21945.54</v>
      </c>
      <c r="U33" s="125" t="n">
        <v>198509.96</v>
      </c>
      <c r="V33" s="125" t="n">
        <v>201452.14</v>
      </c>
      <c r="W33" s="125" t="n">
        <v>287860.52</v>
      </c>
      <c r="X33" s="125" t="n">
        <v>8517.34</v>
      </c>
      <c r="Y33" s="125" t="n">
        <v>123355.84</v>
      </c>
      <c r="Z33" s="125" t="n">
        <v>243772.05</v>
      </c>
      <c r="AA33" s="125" t="n">
        <v>304319.21704</v>
      </c>
      <c r="AB33" s="125" t="n">
        <v>61026.84</v>
      </c>
      <c r="AC33" s="125" t="n">
        <v>38348.27</v>
      </c>
      <c r="AD33" s="125" t="n">
        <v>14574.13</v>
      </c>
      <c r="AE33" s="125" t="n">
        <v>2001603.20704</v>
      </c>
      <c r="AF33" s="125" t="n">
        <v>16160628.0799</v>
      </c>
      <c r="AG33" s="125" t="n">
        <v>10764792.92726</v>
      </c>
      <c r="AH33" s="125" t="n">
        <v>4413863.0156</v>
      </c>
      <c r="AI33" s="125" t="n">
        <v>351444.13</v>
      </c>
      <c r="AJ33" s="125" t="n">
        <v>630528.00704</v>
      </c>
      <c r="AK33" s="149"/>
    </row>
    <row r="34" s="147" customFormat="true" ht="15" hidden="false" customHeight="false" outlineLevel="0" collapsed="false">
      <c r="B34" s="148"/>
      <c r="C34" s="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49"/>
    </row>
    <row r="35" s="125" customFormat="true" ht="15" hidden="false" customHeight="false" outlineLevel="0" collapsed="false">
      <c r="B35" s="127" t="n">
        <v>4</v>
      </c>
      <c r="C35" s="56" t="s">
        <v>271</v>
      </c>
      <c r="D35" s="125" t="n">
        <v>125875.56243</v>
      </c>
      <c r="E35" s="125" t="n">
        <v>88985.14</v>
      </c>
      <c r="F35" s="125" t="n">
        <v>332928.45</v>
      </c>
      <c r="G35" s="125" t="n">
        <v>68135.75</v>
      </c>
      <c r="H35" s="125" t="n">
        <v>615924.90243</v>
      </c>
      <c r="I35" s="125" t="n">
        <v>38256.05588</v>
      </c>
      <c r="J35" s="125" t="n">
        <v>62857.83</v>
      </c>
      <c r="K35" s="125" t="n">
        <v>22398.74</v>
      </c>
      <c r="L35" s="125" t="n">
        <v>63824.99</v>
      </c>
      <c r="M35" s="125" t="n">
        <v>19650.77</v>
      </c>
      <c r="N35" s="125" t="n">
        <v>23702.71</v>
      </c>
      <c r="O35" s="125" t="n">
        <v>230691.09588</v>
      </c>
      <c r="P35" s="125" t="n">
        <v>8007.06</v>
      </c>
      <c r="Q35" s="125" t="n">
        <v>12296.4</v>
      </c>
      <c r="R35" s="125" t="n">
        <v>869.73705</v>
      </c>
      <c r="S35" s="125" t="n">
        <v>1752.23</v>
      </c>
      <c r="T35" s="125" t="n">
        <v>1723.24</v>
      </c>
      <c r="U35" s="125" t="n">
        <v>9322.2</v>
      </c>
      <c r="V35" s="125" t="n">
        <v>9823.26</v>
      </c>
      <c r="W35" s="125" t="n">
        <v>40343.44</v>
      </c>
      <c r="X35" s="125" t="n">
        <v>571.74244</v>
      </c>
      <c r="Y35" s="125" t="n">
        <v>16842.18</v>
      </c>
      <c r="Z35" s="125" t="n">
        <v>39847.01</v>
      </c>
      <c r="AA35" s="125" t="n">
        <v>27181.57963</v>
      </c>
      <c r="AB35" s="125" t="n">
        <v>4621.04</v>
      </c>
      <c r="AC35" s="125" t="n">
        <v>5287.64</v>
      </c>
      <c r="AD35" s="125" t="n">
        <v>2276.13</v>
      </c>
      <c r="AE35" s="125" t="n">
        <v>180764.88912</v>
      </c>
      <c r="AF35" s="125" t="n">
        <v>1027380.88743</v>
      </c>
      <c r="AG35" s="125" t="n">
        <v>648041.42293</v>
      </c>
      <c r="AH35" s="125" t="n">
        <v>284128.06487</v>
      </c>
      <c r="AI35" s="125" t="n">
        <v>22398.74</v>
      </c>
      <c r="AJ35" s="125" t="n">
        <v>72812.65963</v>
      </c>
      <c r="AK35" s="150"/>
    </row>
    <row r="36" s="125" customFormat="true" ht="15" hidden="false" customHeight="false" outlineLevel="0" collapsed="false">
      <c r="B36" s="127"/>
      <c r="C36" s="56"/>
      <c r="AK36" s="150"/>
    </row>
    <row r="37" s="125" customFormat="true" ht="15" hidden="false" customHeight="false" outlineLevel="0" collapsed="false">
      <c r="B37" s="127"/>
      <c r="C37" s="56" t="s">
        <v>272</v>
      </c>
      <c r="D37" s="125" t="n">
        <v>2281987.47803</v>
      </c>
      <c r="E37" s="125" t="n">
        <v>1810781.09</v>
      </c>
      <c r="F37" s="125" t="n">
        <v>4767131.17</v>
      </c>
      <c r="G37" s="125" t="n">
        <v>1616341.58</v>
      </c>
      <c r="H37" s="125" t="n">
        <v>10476241.31803</v>
      </c>
      <c r="I37" s="125" t="n">
        <v>670394.99314</v>
      </c>
      <c r="J37" s="125" t="n">
        <v>1322350.34</v>
      </c>
      <c r="K37" s="125" t="n">
        <v>373842.87</v>
      </c>
      <c r="L37" s="125" t="n">
        <v>1311613.92</v>
      </c>
      <c r="M37" s="125" t="n">
        <v>355003.02</v>
      </c>
      <c r="N37" s="125" t="n">
        <v>496194.41</v>
      </c>
      <c r="O37" s="125" t="n">
        <v>4529399.55314</v>
      </c>
      <c r="P37" s="125" t="n">
        <v>131797.3</v>
      </c>
      <c r="Q37" s="125" t="n">
        <v>343297.53</v>
      </c>
      <c r="R37" s="125" t="n">
        <v>13224.58</v>
      </c>
      <c r="S37" s="125" t="n">
        <v>32527.38</v>
      </c>
      <c r="T37" s="125" t="n">
        <v>23668.77</v>
      </c>
      <c r="U37" s="125" t="n">
        <v>207832.15</v>
      </c>
      <c r="V37" s="125" t="n">
        <v>211275.4</v>
      </c>
      <c r="W37" s="125" t="n">
        <v>328203.96</v>
      </c>
      <c r="X37" s="125" t="n">
        <v>9089.08</v>
      </c>
      <c r="Y37" s="125" t="n">
        <v>140198.02</v>
      </c>
      <c r="Z37" s="125" t="n">
        <v>283619.06</v>
      </c>
      <c r="AA37" s="125" t="n">
        <v>331500.79667</v>
      </c>
      <c r="AB37" s="125" t="n">
        <v>65647.89</v>
      </c>
      <c r="AC37" s="125" t="n">
        <v>43635.91</v>
      </c>
      <c r="AD37" s="125" t="n">
        <v>16850.26</v>
      </c>
      <c r="AE37" s="125" t="n">
        <v>2182368.08667</v>
      </c>
      <c r="AF37" s="125" t="n">
        <v>17188008.95784</v>
      </c>
      <c r="AG37" s="125" t="n">
        <v>11412834.36314</v>
      </c>
      <c r="AH37" s="125" t="n">
        <v>4697991.05803</v>
      </c>
      <c r="AI37" s="125" t="n">
        <v>373842.87</v>
      </c>
      <c r="AJ37" s="125" t="n">
        <v>703340.66667</v>
      </c>
      <c r="AK37" s="150"/>
    </row>
    <row r="38" s="66" customFormat="true" ht="15" hidden="false" customHeight="false" outlineLevel="0" collapsed="false">
      <c r="B38" s="29"/>
      <c r="C38" s="3"/>
      <c r="AK38" s="151"/>
    </row>
    <row r="39" customFormat="false" ht="15" hidden="false" customHeight="false" outlineLevel="0" collapsed="false">
      <c r="B39" s="141"/>
      <c r="C39" s="5" t="s">
        <v>273</v>
      </c>
      <c r="D39" s="66" t="n">
        <v>0</v>
      </c>
      <c r="E39" s="66" t="n">
        <v>0</v>
      </c>
      <c r="F39" s="66" t="n">
        <v>0.0125700007192791</v>
      </c>
      <c r="G39" s="66" t="n">
        <v>0.00277000013738871</v>
      </c>
      <c r="H39" s="66" t="n">
        <v>0.0153400022536516</v>
      </c>
      <c r="I39" s="66" t="n">
        <v>0</v>
      </c>
      <c r="J39" s="66" t="n">
        <v>-0.00999999977648258</v>
      </c>
      <c r="K39" s="66" t="n">
        <v>-0.00575000001117587</v>
      </c>
      <c r="L39" s="66" t="n">
        <v>0</v>
      </c>
      <c r="M39" s="66" t="n">
        <v>1.00000179372728E-005</v>
      </c>
      <c r="N39" s="66" t="n">
        <v>-0.00459000002592802</v>
      </c>
      <c r="O39" s="66" t="n">
        <v>-0.0203299997374415</v>
      </c>
      <c r="P39" s="66" t="n">
        <v>0.0019800000009127</v>
      </c>
      <c r="Q39" s="66" t="n">
        <v>0.00800000008894131</v>
      </c>
      <c r="R39" s="66" t="n">
        <v>0.00783000000001266</v>
      </c>
      <c r="S39" s="66" t="n">
        <v>-0.00183000000106404</v>
      </c>
      <c r="T39" s="66" t="n">
        <v>0.0012399999977788</v>
      </c>
      <c r="U39" s="66" t="n">
        <v>-0.00987000003806315</v>
      </c>
      <c r="V39" s="66" t="n">
        <v>-0.000329999980749562</v>
      </c>
      <c r="W39" s="66" t="n">
        <v>0.0099200000113342</v>
      </c>
      <c r="X39" s="66" t="n">
        <v>0.000900000000001455</v>
      </c>
      <c r="Y39" s="66" t="n">
        <v>-0.00854000000981614</v>
      </c>
      <c r="Z39" s="66" t="n">
        <v>0.0079400000104215</v>
      </c>
      <c r="AA39" s="66" t="n">
        <v>0</v>
      </c>
      <c r="AB39" s="66" t="n">
        <v>0.0151600000026519</v>
      </c>
      <c r="AC39" s="66" t="n">
        <v>0.0129899999992631</v>
      </c>
      <c r="AD39" s="66" t="n">
        <v>-0.00376000000051135</v>
      </c>
      <c r="AE39" s="66" t="n">
        <v>0.0416300003416836</v>
      </c>
      <c r="AF39" s="66" t="n">
        <v>0.0366399995982647</v>
      </c>
      <c r="AG39" s="66" t="n">
        <v>0.0197199992835522</v>
      </c>
      <c r="AH39" s="66" t="n">
        <v>-0.000240000896155834</v>
      </c>
      <c r="AI39" s="66" t="n">
        <v>-0.00575000001117587</v>
      </c>
      <c r="AJ39" s="66" t="n">
        <v>0.0229099998250604</v>
      </c>
      <c r="AK39" s="146"/>
    </row>
    <row r="40" customFormat="false" ht="15" hidden="false" customHeight="false" outlineLevel="0" collapsed="false">
      <c r="B40" s="141" t="n">
        <v>21</v>
      </c>
      <c r="C40" s="112" t="s">
        <v>274</v>
      </c>
      <c r="D40" s="66" t="n">
        <v>1562610.52784</v>
      </c>
      <c r="E40" s="66" t="n">
        <v>1342229.39</v>
      </c>
      <c r="F40" s="66" t="n">
        <v>3616848.99</v>
      </c>
      <c r="G40" s="66" t="n">
        <v>1258151.32</v>
      </c>
      <c r="H40" s="66" t="n">
        <v>7779840.22784</v>
      </c>
      <c r="I40" s="66" t="n">
        <v>536828.01047</v>
      </c>
      <c r="J40" s="66" t="n">
        <v>1049856.23</v>
      </c>
      <c r="K40" s="66" t="n">
        <v>281031.31</v>
      </c>
      <c r="L40" s="66" t="n">
        <v>1077247.07</v>
      </c>
      <c r="M40" s="66" t="n">
        <v>290979.83</v>
      </c>
      <c r="N40" s="66" t="n">
        <v>402639.71</v>
      </c>
      <c r="O40" s="66" t="n">
        <v>3638582.16047</v>
      </c>
      <c r="P40" s="66" t="n">
        <v>87287.37</v>
      </c>
      <c r="Q40" s="66" t="n">
        <v>267122.82</v>
      </c>
      <c r="R40" s="66" t="n">
        <v>2026.6</v>
      </c>
      <c r="S40" s="66" t="n">
        <v>22880.49</v>
      </c>
      <c r="T40" s="66" t="n">
        <v>17088.92</v>
      </c>
      <c r="U40" s="66" t="n">
        <v>144541.9</v>
      </c>
      <c r="V40" s="66" t="n">
        <v>172742.99</v>
      </c>
      <c r="W40" s="66" t="n">
        <v>145337.73</v>
      </c>
      <c r="X40" s="66" t="n">
        <v>2232.46</v>
      </c>
      <c r="Y40" s="66" t="n">
        <v>97704.07</v>
      </c>
      <c r="Z40" s="66" t="n">
        <v>178623.57</v>
      </c>
      <c r="AA40" s="66" t="n">
        <v>139781.54137</v>
      </c>
      <c r="AB40" s="66" t="n">
        <v>35783.58</v>
      </c>
      <c r="AC40" s="66" t="n">
        <v>4664.98</v>
      </c>
      <c r="AD40" s="66" t="n">
        <v>5019.92</v>
      </c>
      <c r="AE40" s="66" t="n">
        <v>1322838.94137</v>
      </c>
      <c r="AF40" s="66" t="n">
        <v>12741261.32968</v>
      </c>
      <c r="AG40" s="66" t="n">
        <v>8877649.54047</v>
      </c>
      <c r="AH40" s="66" t="n">
        <v>3292796.22784</v>
      </c>
      <c r="AI40" s="66" t="n">
        <v>281031.31</v>
      </c>
      <c r="AJ40" s="66" t="n">
        <v>289784.25137</v>
      </c>
      <c r="AK40" s="146"/>
    </row>
    <row r="41" customFormat="false" ht="15" hidden="false" customHeight="false" outlineLevel="0" collapsed="false">
      <c r="B41" s="141" t="n">
        <v>2101</v>
      </c>
      <c r="C41" s="112" t="s">
        <v>275</v>
      </c>
      <c r="D41" s="66" t="n">
        <v>1053926.75151</v>
      </c>
      <c r="E41" s="66" t="n">
        <v>954363.61</v>
      </c>
      <c r="F41" s="66" t="n">
        <v>2822677.01</v>
      </c>
      <c r="G41" s="66" t="n">
        <v>965012.45</v>
      </c>
      <c r="H41" s="66" t="n">
        <v>5795979.82151</v>
      </c>
      <c r="I41" s="66" t="n">
        <v>348738.82266</v>
      </c>
      <c r="J41" s="66" t="n">
        <v>698414.15</v>
      </c>
      <c r="K41" s="66" t="n">
        <v>198782.56</v>
      </c>
      <c r="L41" s="66" t="n">
        <v>708824.36</v>
      </c>
      <c r="M41" s="66" t="n">
        <v>213101.18</v>
      </c>
      <c r="N41" s="66" t="n">
        <v>220798.61</v>
      </c>
      <c r="O41" s="66" t="n">
        <v>2388659.68266</v>
      </c>
      <c r="P41" s="66" t="n">
        <v>31664.94</v>
      </c>
      <c r="Q41" s="66" t="n">
        <v>245156.44</v>
      </c>
      <c r="R41" s="66" t="n">
        <v>1798.99</v>
      </c>
      <c r="S41" s="66" t="n">
        <v>21681.33</v>
      </c>
      <c r="T41" s="66" t="n">
        <v>11080.64</v>
      </c>
      <c r="U41" s="66" t="n">
        <v>66722.27</v>
      </c>
      <c r="V41" s="66" t="n">
        <v>123014.03</v>
      </c>
      <c r="W41" s="66" t="n">
        <v>31554.58</v>
      </c>
      <c r="X41" s="66" t="n">
        <v>1423.72</v>
      </c>
      <c r="Y41" s="66" t="n">
        <v>28815.72</v>
      </c>
      <c r="Z41" s="66" t="n">
        <v>17455.56</v>
      </c>
      <c r="AA41" s="66" t="n">
        <v>54118.07271</v>
      </c>
      <c r="AB41" s="66" t="n">
        <v>3451.38</v>
      </c>
      <c r="AC41" s="66" t="n">
        <v>279.85399</v>
      </c>
      <c r="AD41" s="66" t="n">
        <v>3509.59</v>
      </c>
      <c r="AE41" s="66" t="n">
        <v>641727.1167</v>
      </c>
      <c r="AF41" s="66" t="n">
        <v>8826366.62087</v>
      </c>
      <c r="AG41" s="66" t="n">
        <v>6439391.02266</v>
      </c>
      <c r="AH41" s="66" t="n">
        <v>2102240.53151</v>
      </c>
      <c r="AI41" s="66" t="n">
        <v>198782.56</v>
      </c>
      <c r="AJ41" s="66" t="n">
        <v>85952.5067</v>
      </c>
      <c r="AK41" s="146"/>
    </row>
    <row r="42" customFormat="false" ht="15" hidden="false" customHeight="false" outlineLevel="0" collapsed="false">
      <c r="B42" s="141" t="n">
        <v>2102</v>
      </c>
      <c r="C42" s="112" t="s">
        <v>286</v>
      </c>
      <c r="D42" s="66" t="n">
        <v>0</v>
      </c>
      <c r="E42" s="66" t="n">
        <v>0</v>
      </c>
      <c r="F42" s="66" t="n">
        <v>0</v>
      </c>
      <c r="G42" s="66" t="n">
        <v>5712</v>
      </c>
      <c r="H42" s="66" t="n">
        <v>5712</v>
      </c>
      <c r="I42" s="66" t="n">
        <v>0</v>
      </c>
      <c r="J42" s="66" t="n">
        <v>100</v>
      </c>
      <c r="K42" s="66" t="n">
        <v>0</v>
      </c>
      <c r="L42" s="66" t="n">
        <v>0</v>
      </c>
      <c r="M42" s="66" t="n">
        <v>0</v>
      </c>
      <c r="N42" s="66" t="n">
        <v>0.037</v>
      </c>
      <c r="O42" s="66" t="n">
        <v>100.037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  <c r="AD42" s="66" t="n">
        <v>0</v>
      </c>
      <c r="AE42" s="66" t="n">
        <v>0</v>
      </c>
      <c r="AF42" s="66" t="n">
        <v>5812.037</v>
      </c>
      <c r="AG42" s="66" t="n">
        <v>5812.037</v>
      </c>
      <c r="AH42" s="66" t="n">
        <v>0</v>
      </c>
      <c r="AI42" s="66" t="n">
        <v>0</v>
      </c>
      <c r="AJ42" s="66" t="n">
        <v>0</v>
      </c>
      <c r="AK42" s="146"/>
    </row>
    <row r="43" customFormat="false" ht="15" hidden="false" customHeight="false" outlineLevel="0" collapsed="false">
      <c r="B43" s="141" t="n">
        <v>2103</v>
      </c>
      <c r="C43" s="112" t="s">
        <v>290</v>
      </c>
      <c r="D43" s="66" t="n">
        <v>480427.7662</v>
      </c>
      <c r="E43" s="66" t="n">
        <v>368378.33</v>
      </c>
      <c r="F43" s="66" t="n">
        <v>785343.87</v>
      </c>
      <c r="G43" s="66" t="n">
        <v>260771.63</v>
      </c>
      <c r="H43" s="66" t="n">
        <v>1894921.5962</v>
      </c>
      <c r="I43" s="66" t="n">
        <v>187775.7787</v>
      </c>
      <c r="J43" s="66" t="n">
        <v>318389.4</v>
      </c>
      <c r="K43" s="66" t="n">
        <v>82248.75</v>
      </c>
      <c r="L43" s="66" t="n">
        <v>350192.31</v>
      </c>
      <c r="M43" s="66" t="n">
        <v>70214.18</v>
      </c>
      <c r="N43" s="66" t="n">
        <v>169852.91</v>
      </c>
      <c r="O43" s="66" t="n">
        <v>1178673.3287</v>
      </c>
      <c r="P43" s="66" t="n">
        <v>55554.68</v>
      </c>
      <c r="Q43" s="66" t="n">
        <v>21018.64</v>
      </c>
      <c r="R43" s="66" t="n">
        <v>211.64657</v>
      </c>
      <c r="S43" s="66" t="n">
        <v>1192.39</v>
      </c>
      <c r="T43" s="66" t="n">
        <v>6005.01</v>
      </c>
      <c r="U43" s="66" t="n">
        <v>77507.32</v>
      </c>
      <c r="V43" s="66" t="n">
        <v>49668.73</v>
      </c>
      <c r="W43" s="66" t="n">
        <v>113279.94</v>
      </c>
      <c r="X43" s="66" t="n">
        <v>804.21844</v>
      </c>
      <c r="Y43" s="66" t="n">
        <v>68885.01</v>
      </c>
      <c r="Z43" s="66" t="n">
        <v>160161.37</v>
      </c>
      <c r="AA43" s="66" t="n">
        <v>82358.21393</v>
      </c>
      <c r="AB43" s="66" t="n">
        <v>32332.2</v>
      </c>
      <c r="AC43" s="66" t="n">
        <v>4385.12</v>
      </c>
      <c r="AD43" s="66" t="n">
        <v>1510.33</v>
      </c>
      <c r="AE43" s="66" t="n">
        <v>674874.81894</v>
      </c>
      <c r="AF43" s="66" t="n">
        <v>3748469.74384</v>
      </c>
      <c r="AG43" s="66" t="n">
        <v>2324471.00527</v>
      </c>
      <c r="AH43" s="66" t="n">
        <v>1141726.71464</v>
      </c>
      <c r="AI43" s="66" t="n">
        <v>82248.75</v>
      </c>
      <c r="AJ43" s="66" t="n">
        <v>200023.27393</v>
      </c>
      <c r="AK43" s="146"/>
    </row>
    <row r="44" customFormat="false" ht="15" hidden="false" customHeight="false" outlineLevel="0" collapsed="false">
      <c r="B44" s="141" t="n">
        <v>2104</v>
      </c>
      <c r="C44" s="112" t="s">
        <v>292</v>
      </c>
      <c r="D44" s="66" t="n">
        <v>0</v>
      </c>
      <c r="E44" s="66" t="n">
        <v>0</v>
      </c>
      <c r="F44" s="66" t="n">
        <v>205.37155</v>
      </c>
      <c r="G44" s="66" t="n">
        <v>0</v>
      </c>
      <c r="H44" s="66" t="n">
        <v>205.37155</v>
      </c>
      <c r="I44" s="66" t="n">
        <v>0</v>
      </c>
      <c r="J44" s="66" t="n">
        <v>334.25815</v>
      </c>
      <c r="K44" s="66" t="n">
        <v>0</v>
      </c>
      <c r="L44" s="66" t="n">
        <v>75.1694</v>
      </c>
      <c r="M44" s="66" t="n">
        <v>0</v>
      </c>
      <c r="N44" s="66" t="n">
        <v>64.7886</v>
      </c>
      <c r="O44" s="66" t="n">
        <v>474.21615</v>
      </c>
      <c r="P44" s="66" t="n">
        <v>8.86531</v>
      </c>
      <c r="Q44" s="66" t="n">
        <v>0</v>
      </c>
      <c r="R44" s="66" t="n">
        <v>11.05184</v>
      </c>
      <c r="S44" s="66" t="n">
        <v>6.77286</v>
      </c>
      <c r="T44" s="66" t="n">
        <v>1</v>
      </c>
      <c r="U44" s="66" t="n">
        <v>284.81677</v>
      </c>
      <c r="V44" s="66" t="n">
        <v>0</v>
      </c>
      <c r="W44" s="66" t="n">
        <v>0.738</v>
      </c>
      <c r="X44" s="66" t="n">
        <v>4.522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  <c r="AD44" s="66" t="n">
        <v>0</v>
      </c>
      <c r="AE44" s="66" t="n">
        <v>317.76678</v>
      </c>
      <c r="AF44" s="66" t="n">
        <v>997.35448</v>
      </c>
      <c r="AG44" s="66" t="n">
        <v>982.22917</v>
      </c>
      <c r="AH44" s="66" t="n">
        <v>14.38731</v>
      </c>
      <c r="AI44" s="66" t="n">
        <v>0</v>
      </c>
      <c r="AJ44" s="66" t="n">
        <v>0.738</v>
      </c>
      <c r="AK44" s="146"/>
    </row>
    <row r="45" customFormat="false" ht="15" hidden="false" customHeight="false" outlineLevel="0" collapsed="false">
      <c r="B45" s="141" t="n">
        <v>2105</v>
      </c>
      <c r="C45" s="112" t="s">
        <v>293</v>
      </c>
      <c r="D45" s="66" t="n">
        <v>28256.01013</v>
      </c>
      <c r="E45" s="66" t="n">
        <v>19487.45</v>
      </c>
      <c r="F45" s="66" t="n">
        <v>8622.74</v>
      </c>
      <c r="G45" s="66" t="n">
        <v>26655.24</v>
      </c>
      <c r="H45" s="66" t="n">
        <v>83021.44013</v>
      </c>
      <c r="I45" s="66" t="n">
        <v>313.40911</v>
      </c>
      <c r="J45" s="66" t="n">
        <v>32618.43</v>
      </c>
      <c r="K45" s="66" t="n">
        <v>0</v>
      </c>
      <c r="L45" s="66" t="n">
        <v>18155.23</v>
      </c>
      <c r="M45" s="66" t="n">
        <v>7664.47</v>
      </c>
      <c r="N45" s="66" t="n">
        <v>11923.37</v>
      </c>
      <c r="O45" s="66" t="n">
        <v>70674.90911</v>
      </c>
      <c r="P45" s="66" t="n">
        <v>58.886</v>
      </c>
      <c r="Q45" s="66" t="n">
        <v>947.748</v>
      </c>
      <c r="R45" s="66" t="n">
        <v>4.90465</v>
      </c>
      <c r="S45" s="66" t="n">
        <v>0</v>
      </c>
      <c r="T45" s="66" t="n">
        <v>2.27447</v>
      </c>
      <c r="U45" s="66" t="n">
        <v>27.5</v>
      </c>
      <c r="V45" s="66" t="n">
        <v>60.219</v>
      </c>
      <c r="W45" s="66" t="n">
        <v>502.46921</v>
      </c>
      <c r="X45" s="66" t="n">
        <v>0</v>
      </c>
      <c r="Y45" s="66" t="n">
        <v>3.34669</v>
      </c>
      <c r="Z45" s="66" t="n">
        <v>1006.64</v>
      </c>
      <c r="AA45" s="66" t="n">
        <v>3305.25473</v>
      </c>
      <c r="AB45" s="66" t="n">
        <v>0</v>
      </c>
      <c r="AC45" s="66" t="n">
        <v>0</v>
      </c>
      <c r="AD45" s="66" t="n">
        <v>0</v>
      </c>
      <c r="AE45" s="66" t="n">
        <v>5919.24275</v>
      </c>
      <c r="AF45" s="66" t="n">
        <v>159615.59199</v>
      </c>
      <c r="AG45" s="66" t="n">
        <v>106993.26076</v>
      </c>
      <c r="AH45" s="66" t="n">
        <v>48814.60729</v>
      </c>
      <c r="AI45" s="66" t="n">
        <v>0</v>
      </c>
      <c r="AJ45" s="66" t="n">
        <v>3807.72394</v>
      </c>
      <c r="AK45" s="146"/>
    </row>
    <row r="46" customFormat="false" ht="15" hidden="false" customHeight="false" outlineLevel="0" collapsed="false">
      <c r="B46" s="141" t="n">
        <v>22</v>
      </c>
      <c r="C46" s="112" t="s">
        <v>55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  <c r="AD46" s="66" t="n">
        <v>0</v>
      </c>
      <c r="AE46" s="66" t="n">
        <v>0</v>
      </c>
      <c r="AF46" s="66" t="n">
        <v>0</v>
      </c>
      <c r="AG46" s="66" t="n">
        <v>0</v>
      </c>
      <c r="AH46" s="66" t="n">
        <v>0</v>
      </c>
      <c r="AI46" s="66" t="n">
        <v>0</v>
      </c>
      <c r="AJ46" s="66" t="n">
        <v>0</v>
      </c>
      <c r="AK46" s="146"/>
    </row>
    <row r="47" customFormat="false" ht="15" hidden="false" customHeight="false" outlineLevel="0" collapsed="false">
      <c r="B47" s="141" t="n">
        <v>23</v>
      </c>
      <c r="C47" s="112" t="s">
        <v>296</v>
      </c>
      <c r="D47" s="66" t="n">
        <v>4274.92594</v>
      </c>
      <c r="E47" s="66" t="n">
        <v>30643.1</v>
      </c>
      <c r="F47" s="66" t="n">
        <v>40880.64</v>
      </c>
      <c r="G47" s="66" t="n">
        <v>33948.22</v>
      </c>
      <c r="H47" s="66" t="n">
        <v>109746.88594</v>
      </c>
      <c r="I47" s="66" t="n">
        <v>4114.58434</v>
      </c>
      <c r="J47" s="66" t="n">
        <v>21934.09</v>
      </c>
      <c r="K47" s="66" t="n">
        <v>5009.05</v>
      </c>
      <c r="L47" s="66" t="n">
        <v>9746.48</v>
      </c>
      <c r="M47" s="66" t="n">
        <v>1495.32</v>
      </c>
      <c r="N47" s="66" t="n">
        <v>0</v>
      </c>
      <c r="O47" s="66" t="n">
        <v>42299.52434</v>
      </c>
      <c r="P47" s="66" t="n">
        <v>340.241</v>
      </c>
      <c r="Q47" s="66" t="n">
        <v>18236.14</v>
      </c>
      <c r="R47" s="66" t="n">
        <v>13.2423</v>
      </c>
      <c r="S47" s="66" t="n">
        <v>48.81069</v>
      </c>
      <c r="T47" s="66" t="n">
        <v>81.572</v>
      </c>
      <c r="U47" s="66" t="n">
        <v>186.38061</v>
      </c>
      <c r="V47" s="66" t="n">
        <v>932.73967</v>
      </c>
      <c r="W47" s="66" t="n">
        <v>501.76492</v>
      </c>
      <c r="X47" s="66" t="n">
        <v>0</v>
      </c>
      <c r="Y47" s="66" t="n">
        <v>1107.45</v>
      </c>
      <c r="Z47" s="66" t="n">
        <v>370.95794</v>
      </c>
      <c r="AA47" s="66" t="n">
        <v>407.6594</v>
      </c>
      <c r="AB47" s="66" t="n">
        <v>84.11516</v>
      </c>
      <c r="AC47" s="66" t="n">
        <v>0</v>
      </c>
      <c r="AD47" s="66" t="n">
        <v>398.32123</v>
      </c>
      <c r="AE47" s="66" t="n">
        <v>22709.39492</v>
      </c>
      <c r="AF47" s="66" t="n">
        <v>174755.8052</v>
      </c>
      <c r="AG47" s="66" t="n">
        <v>131620.76277</v>
      </c>
      <c r="AH47" s="66" t="n">
        <v>37216.56811</v>
      </c>
      <c r="AI47" s="66" t="n">
        <v>5009.05</v>
      </c>
      <c r="AJ47" s="66" t="n">
        <v>909.42432</v>
      </c>
      <c r="AK47" s="146"/>
    </row>
    <row r="48" customFormat="false" ht="15" hidden="false" customHeight="false" outlineLevel="0" collapsed="false">
      <c r="B48" s="141" t="n">
        <v>24</v>
      </c>
      <c r="C48" s="112" t="s">
        <v>305</v>
      </c>
      <c r="D48" s="66" t="n">
        <v>4964.14466</v>
      </c>
      <c r="E48" s="66" t="n">
        <v>5087.79</v>
      </c>
      <c r="F48" s="66" t="n">
        <v>103.68257</v>
      </c>
      <c r="G48" s="66" t="n">
        <v>613.24277</v>
      </c>
      <c r="H48" s="66" t="n">
        <v>10768.86</v>
      </c>
      <c r="I48" s="66" t="n">
        <v>2912.87197</v>
      </c>
      <c r="J48" s="66" t="n">
        <v>0</v>
      </c>
      <c r="K48" s="66" t="n">
        <v>19.05425</v>
      </c>
      <c r="L48" s="66" t="n">
        <v>0</v>
      </c>
      <c r="M48" s="66" t="n">
        <v>530.23099</v>
      </c>
      <c r="N48" s="66" t="n">
        <v>1390.42</v>
      </c>
      <c r="O48" s="66" t="n">
        <v>4852.57721</v>
      </c>
      <c r="P48" s="66" t="n">
        <v>0</v>
      </c>
      <c r="Q48" s="66" t="n">
        <v>260.427</v>
      </c>
      <c r="R48" s="66" t="n">
        <v>0</v>
      </c>
      <c r="S48" s="66" t="n">
        <v>0</v>
      </c>
      <c r="T48" s="66" t="n">
        <v>0</v>
      </c>
      <c r="U48" s="66" t="n">
        <v>4011.65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  <c r="AA48" s="66" t="n">
        <v>0</v>
      </c>
      <c r="AB48" s="66" t="n">
        <v>0</v>
      </c>
      <c r="AC48" s="66" t="n">
        <v>0</v>
      </c>
      <c r="AD48" s="66" t="n">
        <v>0</v>
      </c>
      <c r="AE48" s="66" t="n">
        <v>4272.077</v>
      </c>
      <c r="AF48" s="66" t="n">
        <v>19893.51421</v>
      </c>
      <c r="AG48" s="66" t="n">
        <v>9822.5253</v>
      </c>
      <c r="AH48" s="66" t="n">
        <v>10051.93466</v>
      </c>
      <c r="AI48" s="66" t="n">
        <v>19.05425</v>
      </c>
      <c r="AJ48" s="66" t="n">
        <v>0</v>
      </c>
      <c r="AK48" s="146"/>
    </row>
    <row r="49" customFormat="false" ht="15" hidden="false" customHeight="false" outlineLevel="0" collapsed="false">
      <c r="B49" s="141" t="n">
        <v>25</v>
      </c>
      <c r="C49" s="112" t="s">
        <v>306</v>
      </c>
      <c r="D49" s="66" t="n">
        <v>54524.42209</v>
      </c>
      <c r="E49" s="66" t="n">
        <v>39902.91</v>
      </c>
      <c r="F49" s="66" t="n">
        <v>109262.83</v>
      </c>
      <c r="G49" s="66" t="n">
        <v>40423.14</v>
      </c>
      <c r="H49" s="66" t="n">
        <v>244113.30209</v>
      </c>
      <c r="I49" s="66" t="n">
        <v>11023.13186</v>
      </c>
      <c r="J49" s="66" t="n">
        <v>40600</v>
      </c>
      <c r="K49" s="66" t="n">
        <v>6735.56</v>
      </c>
      <c r="L49" s="66" t="n">
        <v>28051.44</v>
      </c>
      <c r="M49" s="66" t="n">
        <v>7182.19</v>
      </c>
      <c r="N49" s="66" t="n">
        <v>6861.99</v>
      </c>
      <c r="O49" s="66" t="n">
        <v>100454.31186</v>
      </c>
      <c r="P49" s="66" t="n">
        <v>15153.68</v>
      </c>
      <c r="Q49" s="66" t="n">
        <v>12370.57</v>
      </c>
      <c r="R49" s="66" t="n">
        <v>925.25745</v>
      </c>
      <c r="S49" s="66" t="n">
        <v>618.31065</v>
      </c>
      <c r="T49" s="66" t="n">
        <v>981.85825</v>
      </c>
      <c r="U49" s="66" t="n">
        <v>6181.9</v>
      </c>
      <c r="V49" s="66" t="n">
        <v>3950.47</v>
      </c>
      <c r="W49" s="66" t="n">
        <v>8383.01</v>
      </c>
      <c r="X49" s="66" t="n">
        <v>210.78439</v>
      </c>
      <c r="Y49" s="66" t="n">
        <v>2973.48</v>
      </c>
      <c r="Z49" s="66" t="n">
        <v>10746.57</v>
      </c>
      <c r="AA49" s="66" t="n">
        <v>7449.46483</v>
      </c>
      <c r="AB49" s="66" t="n">
        <v>1386.33</v>
      </c>
      <c r="AC49" s="66" t="n">
        <v>1950.77</v>
      </c>
      <c r="AD49" s="66" t="n">
        <v>1680.86</v>
      </c>
      <c r="AE49" s="66" t="n">
        <v>74963.31557</v>
      </c>
      <c r="AF49" s="66" t="n">
        <v>419530.92952</v>
      </c>
      <c r="AG49" s="66" t="n">
        <v>268837.55996</v>
      </c>
      <c r="AH49" s="66" t="n">
        <v>126174.56473</v>
      </c>
      <c r="AI49" s="66" t="n">
        <v>6735.56</v>
      </c>
      <c r="AJ49" s="66" t="n">
        <v>17783.24483</v>
      </c>
      <c r="AK49" s="146"/>
    </row>
    <row r="50" customFormat="false" ht="15" hidden="false" customHeight="false" outlineLevel="0" collapsed="false">
      <c r="B50" s="141" t="n">
        <v>26</v>
      </c>
      <c r="C50" s="112" t="s">
        <v>309</v>
      </c>
      <c r="D50" s="66" t="n">
        <v>292527.70324</v>
      </c>
      <c r="E50" s="66" t="n">
        <v>5246.74</v>
      </c>
      <c r="F50" s="66" t="n">
        <v>102370.73</v>
      </c>
      <c r="G50" s="66" t="n">
        <v>34988.85</v>
      </c>
      <c r="H50" s="66" t="n">
        <v>435134.02324</v>
      </c>
      <c r="I50" s="66" t="n">
        <v>2512.16575</v>
      </c>
      <c r="J50" s="66" t="n">
        <v>19508.07</v>
      </c>
      <c r="K50" s="66" t="n">
        <v>32541.24</v>
      </c>
      <c r="L50" s="66" t="n">
        <v>8000</v>
      </c>
      <c r="M50" s="66" t="n">
        <v>460.02363</v>
      </c>
      <c r="N50" s="66" t="n">
        <v>26430.6</v>
      </c>
      <c r="O50" s="66" t="n">
        <v>89452.09938</v>
      </c>
      <c r="P50" s="66" t="n">
        <v>6527.31</v>
      </c>
      <c r="Q50" s="66" t="n">
        <v>0.091</v>
      </c>
      <c r="R50" s="66" t="n">
        <v>825.09629</v>
      </c>
      <c r="S50" s="66" t="n">
        <v>0</v>
      </c>
      <c r="T50" s="66" t="n">
        <v>0</v>
      </c>
      <c r="U50" s="66" t="n">
        <v>20208.63</v>
      </c>
      <c r="V50" s="66" t="n">
        <v>1134.28</v>
      </c>
      <c r="W50" s="66" t="n">
        <v>93726.46</v>
      </c>
      <c r="X50" s="66" t="n">
        <v>0</v>
      </c>
      <c r="Y50" s="66" t="n">
        <v>929.65146</v>
      </c>
      <c r="Z50" s="66" t="n">
        <v>0</v>
      </c>
      <c r="AA50" s="66" t="n">
        <v>117576.37083</v>
      </c>
      <c r="AB50" s="66" t="n">
        <v>7547.54</v>
      </c>
      <c r="AC50" s="66" t="n">
        <v>20730.08</v>
      </c>
      <c r="AD50" s="66" t="n">
        <v>0</v>
      </c>
      <c r="AE50" s="66" t="n">
        <v>269205.50958</v>
      </c>
      <c r="AF50" s="66" t="n">
        <v>793791.6322</v>
      </c>
      <c r="AG50" s="66" t="n">
        <v>223986.07667</v>
      </c>
      <c r="AH50" s="66" t="n">
        <v>305231.4047</v>
      </c>
      <c r="AI50" s="66" t="n">
        <v>32541.24</v>
      </c>
      <c r="AJ50" s="66" t="n">
        <v>232032.91083</v>
      </c>
      <c r="AK50" s="146"/>
    </row>
    <row r="51" customFormat="false" ht="15" hidden="false" customHeight="false" outlineLevel="0" collapsed="false">
      <c r="B51" s="141" t="n">
        <v>2602</v>
      </c>
      <c r="C51" s="112" t="s">
        <v>339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8000</v>
      </c>
      <c r="L51" s="66" t="n">
        <v>0</v>
      </c>
      <c r="M51" s="66" t="n">
        <v>0</v>
      </c>
      <c r="N51" s="66" t="n">
        <v>0</v>
      </c>
      <c r="O51" s="66" t="n">
        <v>800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5502.22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2145.29</v>
      </c>
      <c r="AC51" s="66" t="n">
        <v>0</v>
      </c>
      <c r="AD51" s="66" t="n">
        <v>0</v>
      </c>
      <c r="AE51" s="66" t="n">
        <v>7647.51</v>
      </c>
      <c r="AF51" s="66" t="n">
        <v>15647.51</v>
      </c>
      <c r="AG51" s="66" t="n">
        <v>7647.51</v>
      </c>
      <c r="AH51" s="66" t="n">
        <v>0</v>
      </c>
      <c r="AI51" s="66" t="n">
        <v>8000</v>
      </c>
      <c r="AJ51" s="66" t="n">
        <v>0</v>
      </c>
      <c r="AK51" s="146"/>
    </row>
    <row r="52" customFormat="false" ht="15" hidden="false" customHeight="false" outlineLevel="0" collapsed="false">
      <c r="B52" s="141" t="n">
        <v>2603</v>
      </c>
      <c r="C52" s="112" t="s">
        <v>340</v>
      </c>
      <c r="D52" s="66" t="n">
        <v>277392.14066</v>
      </c>
      <c r="E52" s="66" t="n">
        <v>746.74103</v>
      </c>
      <c r="F52" s="66" t="n">
        <v>28726.86</v>
      </c>
      <c r="G52" s="66" t="n">
        <v>0</v>
      </c>
      <c r="H52" s="66" t="n">
        <v>306865.74169</v>
      </c>
      <c r="I52" s="66" t="n">
        <v>0</v>
      </c>
      <c r="J52" s="66" t="n">
        <v>189.63834</v>
      </c>
      <c r="K52" s="66" t="n">
        <v>11250</v>
      </c>
      <c r="L52" s="66" t="n">
        <v>0</v>
      </c>
      <c r="M52" s="66" t="n">
        <v>0</v>
      </c>
      <c r="N52" s="66" t="n">
        <v>2798.68</v>
      </c>
      <c r="O52" s="66" t="n">
        <v>14238.31834</v>
      </c>
      <c r="P52" s="66" t="n">
        <v>150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6493.31</v>
      </c>
      <c r="V52" s="66" t="n">
        <v>500</v>
      </c>
      <c r="W52" s="66" t="n">
        <v>92889.53</v>
      </c>
      <c r="X52" s="66" t="n">
        <v>0</v>
      </c>
      <c r="Y52" s="66" t="n">
        <v>0</v>
      </c>
      <c r="Z52" s="66" t="n">
        <v>0</v>
      </c>
      <c r="AA52" s="66" t="n">
        <v>41500</v>
      </c>
      <c r="AB52" s="66" t="n">
        <v>3079.71</v>
      </c>
      <c r="AC52" s="66" t="n">
        <v>20636.81</v>
      </c>
      <c r="AD52" s="66" t="n">
        <v>0</v>
      </c>
      <c r="AE52" s="66" t="n">
        <v>166599.36</v>
      </c>
      <c r="AF52" s="66" t="n">
        <v>487703.42003</v>
      </c>
      <c r="AG52" s="66" t="n">
        <v>41788.19834</v>
      </c>
      <c r="AH52" s="66" t="n">
        <v>279638.88169</v>
      </c>
      <c r="AI52" s="66" t="n">
        <v>11250</v>
      </c>
      <c r="AJ52" s="66" t="n">
        <v>155026.34</v>
      </c>
      <c r="AK52" s="146"/>
    </row>
    <row r="53" customFormat="false" ht="15" hidden="false" customHeight="false" outlineLevel="0" collapsed="false">
      <c r="B53" s="141" t="n">
        <v>2606</v>
      </c>
      <c r="C53" s="112" t="s">
        <v>343</v>
      </c>
      <c r="D53" s="66" t="n">
        <v>15135.56258</v>
      </c>
      <c r="E53" s="66" t="n">
        <v>0</v>
      </c>
      <c r="F53" s="66" t="n">
        <v>3767.46</v>
      </c>
      <c r="G53" s="66" t="n">
        <v>20974.91</v>
      </c>
      <c r="H53" s="66" t="n">
        <v>39877.93258</v>
      </c>
      <c r="I53" s="66" t="n">
        <v>2512.16575</v>
      </c>
      <c r="J53" s="66" t="n">
        <v>891.43252</v>
      </c>
      <c r="K53" s="66" t="n">
        <v>13291.24</v>
      </c>
      <c r="L53" s="66" t="n">
        <v>0</v>
      </c>
      <c r="M53" s="66" t="n">
        <v>0</v>
      </c>
      <c r="N53" s="66" t="n">
        <v>23631.92</v>
      </c>
      <c r="O53" s="66" t="n">
        <v>40326.75827</v>
      </c>
      <c r="P53" s="66" t="n">
        <v>5027.3</v>
      </c>
      <c r="Q53" s="66" t="n">
        <v>0</v>
      </c>
      <c r="R53" s="66" t="n">
        <v>825.09629</v>
      </c>
      <c r="S53" s="66" t="n">
        <v>0</v>
      </c>
      <c r="T53" s="66" t="n">
        <v>0</v>
      </c>
      <c r="U53" s="66" t="n">
        <v>0</v>
      </c>
      <c r="V53" s="66" t="n">
        <v>634.28151</v>
      </c>
      <c r="W53" s="66" t="n">
        <v>836.92805</v>
      </c>
      <c r="X53" s="66" t="n">
        <v>0</v>
      </c>
      <c r="Y53" s="66" t="n">
        <v>929.65146</v>
      </c>
      <c r="Z53" s="66" t="n">
        <v>0</v>
      </c>
      <c r="AA53" s="66" t="n">
        <v>680.70798</v>
      </c>
      <c r="AB53" s="66" t="n">
        <v>2322.53</v>
      </c>
      <c r="AC53" s="66" t="n">
        <v>93.26836</v>
      </c>
      <c r="AD53" s="66" t="n">
        <v>0</v>
      </c>
      <c r="AE53" s="66" t="n">
        <v>11349.76365</v>
      </c>
      <c r="AF53" s="66" t="n">
        <v>91554.4545</v>
      </c>
      <c r="AG53" s="66" t="n">
        <v>55559.79607</v>
      </c>
      <c r="AH53" s="66" t="n">
        <v>21092.51404</v>
      </c>
      <c r="AI53" s="66" t="n">
        <v>13291.24</v>
      </c>
      <c r="AJ53" s="66" t="n">
        <v>1610.90439</v>
      </c>
      <c r="AK53" s="146"/>
    </row>
    <row r="54" customFormat="false" ht="15" hidden="false" customHeight="false" outlineLevel="0" collapsed="false">
      <c r="B54" s="141" t="n">
        <v>2607</v>
      </c>
      <c r="C54" s="112" t="s">
        <v>344</v>
      </c>
      <c r="D54" s="66" t="n">
        <v>0</v>
      </c>
      <c r="E54" s="66" t="n">
        <v>0</v>
      </c>
      <c r="F54" s="66" t="n">
        <v>60750</v>
      </c>
      <c r="G54" s="66" t="n">
        <v>11172.92</v>
      </c>
      <c r="H54" s="66" t="n">
        <v>71922.92</v>
      </c>
      <c r="I54" s="66" t="n">
        <v>0</v>
      </c>
      <c r="J54" s="66" t="n">
        <v>18427</v>
      </c>
      <c r="K54" s="66" t="n">
        <v>0</v>
      </c>
      <c r="L54" s="66" t="n">
        <v>8000</v>
      </c>
      <c r="M54" s="66" t="n">
        <v>0</v>
      </c>
      <c r="N54" s="66" t="n">
        <v>0</v>
      </c>
      <c r="O54" s="66" t="n">
        <v>26427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9581.26285</v>
      </c>
      <c r="AB54" s="66" t="n">
        <v>0</v>
      </c>
      <c r="AC54" s="66" t="n">
        <v>0</v>
      </c>
      <c r="AD54" s="66" t="n">
        <v>0</v>
      </c>
      <c r="AE54" s="66" t="n">
        <v>9581.26285</v>
      </c>
      <c r="AF54" s="66" t="n">
        <v>107931.18285</v>
      </c>
      <c r="AG54" s="66" t="n">
        <v>98349.92</v>
      </c>
      <c r="AH54" s="66" t="n">
        <v>0</v>
      </c>
      <c r="AI54" s="66" t="n">
        <v>0</v>
      </c>
      <c r="AJ54" s="66" t="n">
        <v>9581.26285</v>
      </c>
      <c r="AK54" s="146"/>
    </row>
    <row r="55" customFormat="false" ht="15" hidden="false" customHeight="false" outlineLevel="0" collapsed="false">
      <c r="B55" s="141" t="n">
        <v>27</v>
      </c>
      <c r="C55" s="112" t="s">
        <v>348</v>
      </c>
      <c r="D55" s="66" t="n">
        <v>4.022</v>
      </c>
      <c r="E55" s="66" t="n">
        <v>790</v>
      </c>
      <c r="F55" s="66" t="n">
        <v>0</v>
      </c>
      <c r="G55" s="66" t="n">
        <v>0</v>
      </c>
      <c r="H55" s="66" t="n">
        <v>794.022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436.00098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335</v>
      </c>
      <c r="W55" s="66" t="n">
        <v>0</v>
      </c>
      <c r="X55" s="66" t="n">
        <v>0</v>
      </c>
      <c r="Y55" s="66" t="n">
        <v>7432.4</v>
      </c>
      <c r="Z55" s="66" t="n">
        <v>0</v>
      </c>
      <c r="AA55" s="66" t="n">
        <v>0</v>
      </c>
      <c r="AB55" s="66" t="n">
        <v>1290.77</v>
      </c>
      <c r="AC55" s="66" t="n">
        <v>0</v>
      </c>
      <c r="AD55" s="66" t="n">
        <v>0</v>
      </c>
      <c r="AE55" s="66" t="n">
        <v>9494.17098</v>
      </c>
      <c r="AF55" s="66" t="n">
        <v>10288.19298</v>
      </c>
      <c r="AG55" s="66" t="n">
        <v>1625.77</v>
      </c>
      <c r="AH55" s="66" t="n">
        <v>8662.42298</v>
      </c>
      <c r="AI55" s="66" t="n">
        <v>0</v>
      </c>
      <c r="AJ55" s="66" t="n">
        <v>0</v>
      </c>
      <c r="AK55" s="146"/>
    </row>
    <row r="56" customFormat="false" ht="15" hidden="false" customHeight="false" outlineLevel="0" collapsed="false">
      <c r="B56" s="141" t="n">
        <v>28</v>
      </c>
      <c r="C56" s="112" t="s">
        <v>358</v>
      </c>
      <c r="D56" s="66" t="n">
        <v>53000</v>
      </c>
      <c r="E56" s="66" t="n">
        <v>0</v>
      </c>
      <c r="F56" s="66" t="n">
        <v>37236.7</v>
      </c>
      <c r="G56" s="66" t="n">
        <v>13117.11</v>
      </c>
      <c r="H56" s="66" t="n">
        <v>103353.81</v>
      </c>
      <c r="I56" s="66" t="n">
        <v>0</v>
      </c>
      <c r="J56" s="66" t="n">
        <v>2969.3</v>
      </c>
      <c r="K56" s="66" t="n">
        <v>0</v>
      </c>
      <c r="L56" s="66" t="n">
        <v>0</v>
      </c>
      <c r="M56" s="66" t="n">
        <v>0</v>
      </c>
      <c r="N56" s="66" t="n">
        <v>500</v>
      </c>
      <c r="O56" s="66" t="n">
        <v>3469.3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527.325</v>
      </c>
      <c r="X56" s="66" t="n">
        <v>2.4965</v>
      </c>
      <c r="Y56" s="66" t="n">
        <v>1300</v>
      </c>
      <c r="Z56" s="66" t="n">
        <v>0</v>
      </c>
      <c r="AA56" s="66" t="n">
        <v>0</v>
      </c>
      <c r="AB56" s="66" t="n">
        <v>0</v>
      </c>
      <c r="AC56" s="66" t="n">
        <v>0</v>
      </c>
      <c r="AD56" s="66" t="n">
        <v>0</v>
      </c>
      <c r="AE56" s="66" t="n">
        <v>1829.8215</v>
      </c>
      <c r="AF56" s="66" t="n">
        <v>108652.9315</v>
      </c>
      <c r="AG56" s="66" t="n">
        <v>53823.11</v>
      </c>
      <c r="AH56" s="66" t="n">
        <v>54302.4965</v>
      </c>
      <c r="AI56" s="66" t="n">
        <v>0</v>
      </c>
      <c r="AJ56" s="66" t="n">
        <v>527.325</v>
      </c>
      <c r="AK56" s="146"/>
    </row>
    <row r="57" customFormat="false" ht="15" hidden="false" customHeight="false" outlineLevel="0" collapsed="false">
      <c r="B57" s="141" t="n">
        <v>29</v>
      </c>
      <c r="C57" s="112" t="s">
        <v>362</v>
      </c>
      <c r="D57" s="66" t="n">
        <v>844.5338</v>
      </c>
      <c r="E57" s="66" t="n">
        <v>12830.23</v>
      </c>
      <c r="F57" s="66" t="n">
        <v>50400.29</v>
      </c>
      <c r="G57" s="66" t="n">
        <v>7747.8</v>
      </c>
      <c r="H57" s="66" t="n">
        <v>71822.8538</v>
      </c>
      <c r="I57" s="66" t="n">
        <v>10535.51729</v>
      </c>
      <c r="J57" s="66" t="n">
        <v>8134.55</v>
      </c>
      <c r="K57" s="66" t="n">
        <v>2297.39</v>
      </c>
      <c r="L57" s="66" t="n">
        <v>1275.26</v>
      </c>
      <c r="M57" s="66" t="n">
        <v>962.97539</v>
      </c>
      <c r="N57" s="66" t="n">
        <v>227.88541</v>
      </c>
      <c r="O57" s="66" t="n">
        <v>23433.57809</v>
      </c>
      <c r="P57" s="66" t="n">
        <v>1920.77</v>
      </c>
      <c r="Q57" s="66" t="n">
        <v>2096.81</v>
      </c>
      <c r="R57" s="66" t="n">
        <v>1.39179</v>
      </c>
      <c r="S57" s="66" t="n">
        <v>437.34683</v>
      </c>
      <c r="T57" s="66" t="n">
        <v>145.35099</v>
      </c>
      <c r="U57" s="66" t="n">
        <v>291.75952</v>
      </c>
      <c r="V57" s="66" t="n">
        <v>1458.48</v>
      </c>
      <c r="W57" s="66" t="n">
        <v>1112.65</v>
      </c>
      <c r="X57" s="66" t="n">
        <v>0.01001</v>
      </c>
      <c r="Y57" s="66" t="n">
        <v>2611.02</v>
      </c>
      <c r="Z57" s="66" t="n">
        <v>3277.63</v>
      </c>
      <c r="AA57" s="66" t="n">
        <v>529.19586</v>
      </c>
      <c r="AB57" s="66" t="n">
        <v>2524.88</v>
      </c>
      <c r="AC57" s="66" t="n">
        <v>445.65299</v>
      </c>
      <c r="AD57" s="66" t="n">
        <v>84.83501</v>
      </c>
      <c r="AE57" s="66" t="n">
        <v>16937.783</v>
      </c>
      <c r="AF57" s="66" t="n">
        <v>112194.21489</v>
      </c>
      <c r="AG57" s="66" t="n">
        <v>86094.94623</v>
      </c>
      <c r="AH57" s="66" t="n">
        <v>21714.37981</v>
      </c>
      <c r="AI57" s="66" t="n">
        <v>2297.39</v>
      </c>
      <c r="AJ57" s="66" t="n">
        <v>2087.49885</v>
      </c>
      <c r="AK57" s="146"/>
    </row>
    <row r="58" s="147" customFormat="true" ht="15" hidden="false" customHeight="false" outlineLevel="0" collapsed="false">
      <c r="B58" s="148"/>
      <c r="C58" s="5" t="s">
        <v>375</v>
      </c>
      <c r="D58" s="125" t="n">
        <v>1972750.27957</v>
      </c>
      <c r="E58" s="125" t="n">
        <v>1436730.16</v>
      </c>
      <c r="F58" s="125" t="n">
        <v>3957103.85</v>
      </c>
      <c r="G58" s="125" t="n">
        <v>1388989.68</v>
      </c>
      <c r="H58" s="125" t="n">
        <v>8755573.96957</v>
      </c>
      <c r="I58" s="125" t="n">
        <v>567926.28168</v>
      </c>
      <c r="J58" s="125" t="n">
        <v>1143002.25</v>
      </c>
      <c r="K58" s="125" t="n">
        <v>327633.61</v>
      </c>
      <c r="L58" s="125" t="n">
        <v>1124320.25</v>
      </c>
      <c r="M58" s="125" t="n">
        <v>301610.57</v>
      </c>
      <c r="N58" s="125" t="n">
        <v>438050.61</v>
      </c>
      <c r="O58" s="125" t="n">
        <v>3902543.57168</v>
      </c>
      <c r="P58" s="125" t="n">
        <v>111665.37</v>
      </c>
      <c r="Q58" s="125" t="n">
        <v>300086.85</v>
      </c>
      <c r="R58" s="125" t="n">
        <v>3791.58</v>
      </c>
      <c r="S58" s="125" t="n">
        <v>23984.96</v>
      </c>
      <c r="T58" s="125" t="n">
        <v>18297.7</v>
      </c>
      <c r="U58" s="125" t="n">
        <v>175422.23</v>
      </c>
      <c r="V58" s="125" t="n">
        <v>180553.96</v>
      </c>
      <c r="W58" s="125" t="n">
        <v>249588.93</v>
      </c>
      <c r="X58" s="125" t="n">
        <v>2445.75</v>
      </c>
      <c r="Y58" s="125" t="n">
        <v>114058.08</v>
      </c>
      <c r="Z58" s="125" t="n">
        <v>193018.72</v>
      </c>
      <c r="AA58" s="125" t="n">
        <v>265744.23229</v>
      </c>
      <c r="AB58" s="125" t="n">
        <v>48617.2</v>
      </c>
      <c r="AC58" s="125" t="n">
        <v>27791.47</v>
      </c>
      <c r="AD58" s="125" t="n">
        <v>7183.94</v>
      </c>
      <c r="AE58" s="125" t="n">
        <v>1722250.97229</v>
      </c>
      <c r="AF58" s="125" t="n">
        <v>14380368.51354</v>
      </c>
      <c r="AG58" s="125" t="n">
        <v>9653460.27168</v>
      </c>
      <c r="AH58" s="125" t="n">
        <v>3856149.99957</v>
      </c>
      <c r="AI58" s="125" t="n">
        <v>327633.61</v>
      </c>
      <c r="AJ58" s="125" t="n">
        <v>543124.63229</v>
      </c>
      <c r="AK58" s="149"/>
    </row>
    <row r="59" customFormat="false" ht="15" hidden="false" customHeight="false" outlineLevel="0" collapsed="false">
      <c r="B59" s="141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146"/>
    </row>
    <row r="60" customFormat="false" ht="15" hidden="false" customHeight="false" outlineLevel="0" collapsed="false">
      <c r="B60" s="141"/>
      <c r="C60" s="5" t="s">
        <v>376</v>
      </c>
      <c r="D60" s="66" t="n">
        <v>0</v>
      </c>
      <c r="E60" s="66" t="n">
        <v>0</v>
      </c>
      <c r="F60" s="66" t="n">
        <v>-0.00999999995110557</v>
      </c>
      <c r="G60" s="66" t="n">
        <v>-0.00945000001229346</v>
      </c>
      <c r="H60" s="66" t="n">
        <v>-0.0194499999051914</v>
      </c>
      <c r="I60" s="66" t="n">
        <v>0</v>
      </c>
      <c r="J60" s="66" t="n">
        <v>0</v>
      </c>
      <c r="K60" s="66" t="n">
        <v>0.00750000000334694</v>
      </c>
      <c r="L60" s="66" t="n">
        <v>0</v>
      </c>
      <c r="M60" s="66" t="n">
        <v>0</v>
      </c>
      <c r="N60" s="66" t="n">
        <v>0.000800000008894131</v>
      </c>
      <c r="O60" s="66" t="n">
        <v>0.00830000004498288</v>
      </c>
      <c r="P60" s="66" t="n">
        <v>0.00579999999899883</v>
      </c>
      <c r="Q60" s="66" t="n">
        <v>0</v>
      </c>
      <c r="R60" s="66" t="n">
        <v>-0.00296000000162167</v>
      </c>
      <c r="S60" s="66" t="n">
        <v>0.00558000000000902</v>
      </c>
      <c r="T60" s="66" t="n">
        <v>0.00498000000061438</v>
      </c>
      <c r="U60" s="66" t="n">
        <v>-0.00680000000284053</v>
      </c>
      <c r="V60" s="66" t="n">
        <v>-0.0100099999981467</v>
      </c>
      <c r="W60" s="66" t="n">
        <v>-0.000260000000707805</v>
      </c>
      <c r="X60" s="66" t="n">
        <v>0.000469999999950232</v>
      </c>
      <c r="Y60" s="66" t="n">
        <v>-0.000369999999747961</v>
      </c>
      <c r="Z60" s="66" t="n">
        <v>0.00116000000707572</v>
      </c>
      <c r="AA60" s="66" t="n">
        <v>0</v>
      </c>
      <c r="AB60" s="66" t="n">
        <v>0.00496000000021013</v>
      </c>
      <c r="AC60" s="66" t="n">
        <v>0</v>
      </c>
      <c r="AD60" s="66" t="n">
        <v>0.000250000000960426</v>
      </c>
      <c r="AE60" s="66" t="n">
        <v>0.00280000001657754</v>
      </c>
      <c r="AF60" s="66" t="n">
        <v>-0.00835000001825392</v>
      </c>
      <c r="AG60" s="66" t="n">
        <v>-0.0278799999505281</v>
      </c>
      <c r="AH60" s="66" t="n">
        <v>0.0122900000424124</v>
      </c>
      <c r="AI60" s="66" t="n">
        <v>0.00750000000334694</v>
      </c>
      <c r="AJ60" s="66" t="n">
        <v>-0.00025999998615589</v>
      </c>
      <c r="AK60" s="146"/>
    </row>
    <row r="61" customFormat="false" ht="15" hidden="false" customHeight="false" outlineLevel="0" collapsed="false">
      <c r="B61" s="141" t="n">
        <v>31</v>
      </c>
      <c r="C61" s="112" t="s">
        <v>377</v>
      </c>
      <c r="D61" s="66" t="n">
        <v>135000</v>
      </c>
      <c r="E61" s="66" t="n">
        <v>151707.54</v>
      </c>
      <c r="F61" s="66" t="n">
        <v>275000</v>
      </c>
      <c r="G61" s="66" t="n">
        <v>124000</v>
      </c>
      <c r="H61" s="66" t="n">
        <v>685707.54</v>
      </c>
      <c r="I61" s="66" t="n">
        <v>35050</v>
      </c>
      <c r="J61" s="66" t="n">
        <v>91360</v>
      </c>
      <c r="K61" s="66" t="n">
        <v>16902.66</v>
      </c>
      <c r="L61" s="66" t="n">
        <v>74000</v>
      </c>
      <c r="M61" s="66" t="n">
        <v>27000</v>
      </c>
      <c r="N61" s="66" t="n">
        <v>29831.24</v>
      </c>
      <c r="O61" s="66" t="n">
        <v>274143.9</v>
      </c>
      <c r="P61" s="66" t="n">
        <v>10396.06</v>
      </c>
      <c r="Q61" s="66" t="n">
        <v>18528.04</v>
      </c>
      <c r="R61" s="66" t="n">
        <v>6402.53</v>
      </c>
      <c r="S61" s="66" t="n">
        <v>4673.71</v>
      </c>
      <c r="T61" s="66" t="n">
        <v>3288.8</v>
      </c>
      <c r="U61" s="66" t="n">
        <v>13192.59</v>
      </c>
      <c r="V61" s="66" t="n">
        <v>15013.38</v>
      </c>
      <c r="W61" s="66" t="n">
        <v>39323.57</v>
      </c>
      <c r="X61" s="66" t="n">
        <v>5120</v>
      </c>
      <c r="Y61" s="66" t="n">
        <v>6384.1</v>
      </c>
      <c r="Z61" s="66" t="n">
        <v>38059</v>
      </c>
      <c r="AA61" s="66" t="n">
        <v>34726</v>
      </c>
      <c r="AB61" s="66" t="n">
        <v>10750</v>
      </c>
      <c r="AC61" s="66" t="n">
        <v>8983.04</v>
      </c>
      <c r="AD61" s="66" t="n">
        <v>6979.55</v>
      </c>
      <c r="AE61" s="66" t="n">
        <v>221820.37</v>
      </c>
      <c r="AF61" s="66" t="n">
        <v>1181671.81</v>
      </c>
      <c r="AG61" s="66" t="n">
        <v>724801.49</v>
      </c>
      <c r="AH61" s="66" t="n">
        <v>356935.05</v>
      </c>
      <c r="AI61" s="66" t="n">
        <v>16902.66</v>
      </c>
      <c r="AJ61" s="66" t="n">
        <v>83032.61</v>
      </c>
      <c r="AK61" s="146"/>
    </row>
    <row r="62" customFormat="false" ht="15" hidden="false" customHeight="false" outlineLevel="0" collapsed="false">
      <c r="B62" s="141" t="n">
        <v>32</v>
      </c>
      <c r="C62" s="112" t="s">
        <v>383</v>
      </c>
      <c r="D62" s="66" t="n">
        <v>0</v>
      </c>
      <c r="E62" s="66" t="n">
        <v>0</v>
      </c>
      <c r="F62" s="66" t="n">
        <v>1699.34</v>
      </c>
      <c r="G62" s="66" t="n">
        <v>1104.77</v>
      </c>
      <c r="H62" s="66" t="n">
        <v>2804.11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6" t="n">
        <v>0</v>
      </c>
      <c r="R62" s="66" t="n">
        <v>0</v>
      </c>
      <c r="S62" s="66" t="n">
        <v>0</v>
      </c>
      <c r="T62" s="66" t="n">
        <v>0</v>
      </c>
      <c r="U62" s="66" t="n">
        <v>0</v>
      </c>
      <c r="V62" s="66" t="n">
        <v>0</v>
      </c>
      <c r="W62" s="66" t="n">
        <v>0</v>
      </c>
      <c r="X62" s="66" t="n">
        <v>0</v>
      </c>
      <c r="Y62" s="66" t="n">
        <v>0</v>
      </c>
      <c r="Z62" s="66" t="n">
        <v>0</v>
      </c>
      <c r="AA62" s="66" t="n">
        <v>0</v>
      </c>
      <c r="AB62" s="66" t="n">
        <v>0</v>
      </c>
      <c r="AC62" s="66" t="n">
        <v>0</v>
      </c>
      <c r="AD62" s="66" t="n">
        <v>0</v>
      </c>
      <c r="AE62" s="66" t="n">
        <v>0</v>
      </c>
      <c r="AF62" s="66" t="n">
        <v>2804.11</v>
      </c>
      <c r="AG62" s="66" t="n">
        <v>2804.11</v>
      </c>
      <c r="AH62" s="66" t="n">
        <v>0</v>
      </c>
      <c r="AI62" s="66" t="n">
        <v>0</v>
      </c>
      <c r="AJ62" s="66" t="n">
        <v>0</v>
      </c>
      <c r="AK62" s="146"/>
    </row>
    <row r="63" customFormat="false" ht="15" hidden="false" customHeight="false" outlineLevel="0" collapsed="false">
      <c r="B63" s="141" t="n">
        <v>33</v>
      </c>
      <c r="C63" s="112" t="s">
        <v>386</v>
      </c>
      <c r="D63" s="66" t="n">
        <v>15457.24034</v>
      </c>
      <c r="E63" s="66" t="n">
        <v>57761.34</v>
      </c>
      <c r="F63" s="66" t="n">
        <v>112822.44</v>
      </c>
      <c r="G63" s="66" t="n">
        <v>16038.26</v>
      </c>
      <c r="H63" s="66" t="n">
        <v>202079.28034</v>
      </c>
      <c r="I63" s="66" t="n">
        <v>16829.93049</v>
      </c>
      <c r="J63" s="66" t="n">
        <v>14127.58</v>
      </c>
      <c r="K63" s="66" t="n">
        <v>4501.17</v>
      </c>
      <c r="L63" s="66" t="n">
        <v>27615.67</v>
      </c>
      <c r="M63" s="66" t="n">
        <v>1848.47</v>
      </c>
      <c r="N63" s="66" t="n">
        <v>2627.92</v>
      </c>
      <c r="O63" s="66" t="n">
        <v>67550.74049</v>
      </c>
      <c r="P63" s="66" t="n">
        <v>986.3158</v>
      </c>
      <c r="Q63" s="66" t="n">
        <v>2699.1</v>
      </c>
      <c r="R63" s="66" t="n">
        <v>459.44704</v>
      </c>
      <c r="S63" s="66" t="n">
        <v>999.43703</v>
      </c>
      <c r="T63" s="66" t="n">
        <v>251.44498</v>
      </c>
      <c r="U63" s="66" t="n">
        <v>3849.08</v>
      </c>
      <c r="V63" s="66" t="n">
        <v>3586.74</v>
      </c>
      <c r="W63" s="66" t="n">
        <v>35.11901</v>
      </c>
      <c r="X63" s="66" t="n">
        <v>786.63528</v>
      </c>
      <c r="Y63" s="66" t="n">
        <v>712.18963</v>
      </c>
      <c r="Z63" s="66" t="n">
        <v>9107.29</v>
      </c>
      <c r="AA63" s="66" t="n">
        <v>1340.09672</v>
      </c>
      <c r="AB63" s="66" t="n">
        <v>780.78472</v>
      </c>
      <c r="AC63" s="66" t="n">
        <v>1272.87</v>
      </c>
      <c r="AD63" s="66" t="n">
        <v>360.60025</v>
      </c>
      <c r="AE63" s="66" t="n">
        <v>27227.15046</v>
      </c>
      <c r="AF63" s="66" t="n">
        <v>296857.17129</v>
      </c>
      <c r="AG63" s="66" t="n">
        <v>204284.85928</v>
      </c>
      <c r="AH63" s="66" t="n">
        <v>85423.05628</v>
      </c>
      <c r="AI63" s="66" t="n">
        <v>4501.17</v>
      </c>
      <c r="AJ63" s="66" t="n">
        <v>2648.08573</v>
      </c>
      <c r="AK63" s="146"/>
    </row>
    <row r="64" customFormat="false" ht="15" hidden="false" customHeight="false" outlineLevel="0" collapsed="false">
      <c r="B64" s="141" t="n">
        <v>34</v>
      </c>
      <c r="C64" s="112" t="s">
        <v>395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  <c r="U64" s="66" t="n">
        <v>0</v>
      </c>
      <c r="V64" s="66" t="n">
        <v>0</v>
      </c>
      <c r="W64" s="66" t="n">
        <v>30.50271</v>
      </c>
      <c r="X64" s="66" t="n">
        <v>0</v>
      </c>
      <c r="Y64" s="66" t="n">
        <v>0</v>
      </c>
      <c r="Z64" s="66" t="n">
        <v>0</v>
      </c>
      <c r="AA64" s="66" t="n">
        <v>52.19609</v>
      </c>
      <c r="AB64" s="66" t="n">
        <v>0</v>
      </c>
      <c r="AC64" s="66" t="n">
        <v>0</v>
      </c>
      <c r="AD64" s="66" t="n">
        <v>0</v>
      </c>
      <c r="AE64" s="66" t="n">
        <v>82.6988</v>
      </c>
      <c r="AF64" s="66" t="n">
        <v>82.6988</v>
      </c>
      <c r="AG64" s="66" t="n">
        <v>0</v>
      </c>
      <c r="AH64" s="66" t="n">
        <v>0</v>
      </c>
      <c r="AI64" s="66" t="n">
        <v>0</v>
      </c>
      <c r="AJ64" s="66" t="n">
        <v>82.6988</v>
      </c>
      <c r="AK64" s="146"/>
    </row>
    <row r="65" customFormat="false" ht="15" hidden="false" customHeight="false" outlineLevel="0" collapsed="false">
      <c r="B65" s="141" t="n">
        <v>35</v>
      </c>
      <c r="C65" s="112" t="s">
        <v>399</v>
      </c>
      <c r="D65" s="66" t="n">
        <v>13915.36479</v>
      </c>
      <c r="E65" s="66" t="n">
        <v>8303.85</v>
      </c>
      <c r="F65" s="66" t="n">
        <v>40305.6</v>
      </c>
      <c r="G65" s="66" t="n">
        <v>6856.34</v>
      </c>
      <c r="H65" s="66" t="n">
        <v>69381.15479</v>
      </c>
      <c r="I65" s="66" t="n">
        <v>4491.20039</v>
      </c>
      <c r="J65" s="66" t="n">
        <v>1976.46</v>
      </c>
      <c r="K65" s="66" t="n">
        <v>94.5275</v>
      </c>
      <c r="L65" s="66" t="n">
        <v>10199.72</v>
      </c>
      <c r="M65" s="66" t="n">
        <v>3175.12</v>
      </c>
      <c r="N65" s="66" t="n">
        <v>734.3308</v>
      </c>
      <c r="O65" s="66" t="n">
        <v>20671.35869</v>
      </c>
      <c r="P65" s="66" t="n">
        <v>0</v>
      </c>
      <c r="Q65" s="66" t="n">
        <v>0</v>
      </c>
      <c r="R65" s="66" t="n">
        <v>3182.01</v>
      </c>
      <c r="S65" s="66" t="n">
        <v>907.55855</v>
      </c>
      <c r="T65" s="66" t="n">
        <v>0</v>
      </c>
      <c r="U65" s="66" t="n">
        <v>4.2232</v>
      </c>
      <c r="V65" s="66" t="n">
        <v>312.03999</v>
      </c>
      <c r="W65" s="66" t="n">
        <v>474.58802</v>
      </c>
      <c r="X65" s="66" t="n">
        <v>148.17293</v>
      </c>
      <c r="Y65" s="66" t="n">
        <v>0</v>
      </c>
      <c r="Z65" s="66" t="n">
        <v>1076.01</v>
      </c>
      <c r="AA65" s="66" t="n">
        <v>0</v>
      </c>
      <c r="AB65" s="66" t="n">
        <v>218.87024</v>
      </c>
      <c r="AC65" s="66" t="n">
        <v>0</v>
      </c>
      <c r="AD65" s="66" t="n">
        <v>0</v>
      </c>
      <c r="AE65" s="66" t="n">
        <v>6323.47293</v>
      </c>
      <c r="AF65" s="66" t="n">
        <v>96375.98641</v>
      </c>
      <c r="AG65" s="66" t="n">
        <v>72363.47317</v>
      </c>
      <c r="AH65" s="66" t="n">
        <v>23443.39772</v>
      </c>
      <c r="AI65" s="66" t="n">
        <v>94.5275</v>
      </c>
      <c r="AJ65" s="66" t="n">
        <v>474.58802</v>
      </c>
      <c r="AK65" s="146"/>
    </row>
    <row r="66" customFormat="false" ht="15" hidden="false" customHeight="false" outlineLevel="0" collapsed="false">
      <c r="B66" s="141" t="n">
        <v>36</v>
      </c>
      <c r="C66" s="112" t="s">
        <v>402</v>
      </c>
      <c r="D66" s="66" t="n">
        <v>70.24436</v>
      </c>
      <c r="E66" s="66" t="n">
        <v>46252.54</v>
      </c>
      <c r="F66" s="66" t="n">
        <v>16030.9</v>
      </c>
      <c r="G66" s="66" t="n">
        <v>766.82055</v>
      </c>
      <c r="H66" s="66" t="n">
        <v>63120.50491</v>
      </c>
      <c r="I66" s="66" t="n">
        <v>0</v>
      </c>
      <c r="J66" s="66" t="n">
        <v>0</v>
      </c>
      <c r="K66" s="66" t="n">
        <v>0</v>
      </c>
      <c r="L66" s="66" t="n">
        <v>4313.84</v>
      </c>
      <c r="M66" s="66" t="n">
        <v>0</v>
      </c>
      <c r="N66" s="66" t="n">
        <v>0</v>
      </c>
      <c r="O66" s="66" t="n">
        <v>4313.84</v>
      </c>
      <c r="P66" s="66" t="n">
        <v>0</v>
      </c>
      <c r="Q66" s="66" t="n">
        <v>7728.26</v>
      </c>
      <c r="R66" s="66" t="n">
        <v>-1621.79</v>
      </c>
      <c r="S66" s="66" t="n">
        <v>0</v>
      </c>
      <c r="T66" s="66" t="n">
        <v>0</v>
      </c>
      <c r="U66" s="66" t="n">
        <v>5259.62</v>
      </c>
      <c r="V66" s="66" t="n">
        <v>0</v>
      </c>
      <c r="W66" s="66" t="n">
        <v>-2265.55</v>
      </c>
      <c r="X66" s="66" t="n">
        <v>11.10226</v>
      </c>
      <c r="Y66" s="66" t="n">
        <v>0</v>
      </c>
      <c r="Z66" s="66" t="n">
        <v>215.15116</v>
      </c>
      <c r="AA66" s="66" t="n">
        <v>0.40711</v>
      </c>
      <c r="AB66" s="66" t="n">
        <v>0</v>
      </c>
      <c r="AC66" s="66" t="n">
        <v>0</v>
      </c>
      <c r="AD66" s="66" t="n">
        <v>0</v>
      </c>
      <c r="AE66" s="66" t="n">
        <v>9327.20053</v>
      </c>
      <c r="AF66" s="66" t="n">
        <v>76761.54544</v>
      </c>
      <c r="AG66" s="66" t="n">
        <v>32477.65055</v>
      </c>
      <c r="AH66" s="66" t="n">
        <v>46549.03778</v>
      </c>
      <c r="AI66" s="66" t="n">
        <v>0</v>
      </c>
      <c r="AJ66" s="66" t="n">
        <v>-2265.14289</v>
      </c>
      <c r="AK66" s="146"/>
    </row>
    <row r="67" customFormat="false" ht="15" hidden="false" customHeight="false" outlineLevel="0" collapsed="false">
      <c r="B67" s="141" t="n">
        <v>3601</v>
      </c>
      <c r="C67" s="112" t="s">
        <v>403</v>
      </c>
      <c r="D67" s="66" t="n">
        <v>70.24436</v>
      </c>
      <c r="E67" s="66" t="n">
        <v>46252.54</v>
      </c>
      <c r="F67" s="66" t="n">
        <v>16030.9</v>
      </c>
      <c r="G67" s="66" t="n">
        <v>766.82055</v>
      </c>
      <c r="H67" s="66" t="n">
        <v>63120.50491</v>
      </c>
      <c r="I67" s="66" t="n">
        <v>0</v>
      </c>
      <c r="J67" s="66" t="n">
        <v>0</v>
      </c>
      <c r="K67" s="66" t="n">
        <v>0</v>
      </c>
      <c r="L67" s="66" t="n">
        <v>4313.84</v>
      </c>
      <c r="M67" s="66" t="n">
        <v>0</v>
      </c>
      <c r="N67" s="66" t="n">
        <v>0</v>
      </c>
      <c r="O67" s="66" t="n">
        <v>4313.84</v>
      </c>
      <c r="P67" s="66" t="n">
        <v>0</v>
      </c>
      <c r="Q67" s="66" t="n">
        <v>7728.26</v>
      </c>
      <c r="R67" s="66" t="n">
        <v>32.78355</v>
      </c>
      <c r="S67" s="66" t="n">
        <v>0</v>
      </c>
      <c r="T67" s="66" t="n">
        <v>0</v>
      </c>
      <c r="U67" s="66" t="n">
        <v>5259.62</v>
      </c>
      <c r="V67" s="66" t="n">
        <v>0</v>
      </c>
      <c r="W67" s="66" t="n">
        <v>147.57416</v>
      </c>
      <c r="X67" s="66" t="n">
        <v>11.10226</v>
      </c>
      <c r="Y67" s="66" t="n">
        <v>0</v>
      </c>
      <c r="Z67" s="66" t="n">
        <v>215.15116</v>
      </c>
      <c r="AA67" s="66" t="n">
        <v>0.40711</v>
      </c>
      <c r="AB67" s="66" t="n">
        <v>0</v>
      </c>
      <c r="AC67" s="66" t="n">
        <v>0</v>
      </c>
      <c r="AD67" s="66" t="n">
        <v>0</v>
      </c>
      <c r="AE67" s="66" t="n">
        <v>13394.89824</v>
      </c>
      <c r="AF67" s="66" t="n">
        <v>80829.24315</v>
      </c>
      <c r="AG67" s="66" t="n">
        <v>34132.2241</v>
      </c>
      <c r="AH67" s="66" t="n">
        <v>46549.03778</v>
      </c>
      <c r="AI67" s="66" t="n">
        <v>0</v>
      </c>
      <c r="AJ67" s="66" t="n">
        <v>147.98127</v>
      </c>
      <c r="AK67" s="146"/>
    </row>
    <row r="68" customFormat="false" ht="15" hidden="false" customHeight="false" outlineLevel="0" collapsed="false">
      <c r="B68" s="141" t="n">
        <v>3602</v>
      </c>
      <c r="C68" s="112" t="s">
        <v>404</v>
      </c>
      <c r="D68" s="66" t="n">
        <v>0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0</v>
      </c>
      <c r="J68" s="66" t="n">
        <v>0</v>
      </c>
      <c r="K68" s="66" t="n">
        <v>0</v>
      </c>
      <c r="L68" s="66" t="n">
        <v>0</v>
      </c>
      <c r="M68" s="66" t="n">
        <v>0</v>
      </c>
      <c r="N68" s="66" t="n">
        <v>0</v>
      </c>
      <c r="O68" s="66" t="n">
        <v>0</v>
      </c>
      <c r="P68" s="66" t="n">
        <v>0</v>
      </c>
      <c r="Q68" s="66" t="n">
        <v>0</v>
      </c>
      <c r="R68" s="66" t="n">
        <v>-1654.57</v>
      </c>
      <c r="S68" s="66" t="n">
        <v>0</v>
      </c>
      <c r="T68" s="66" t="n">
        <v>0</v>
      </c>
      <c r="U68" s="66" t="n">
        <v>0</v>
      </c>
      <c r="V68" s="66" t="n">
        <v>0</v>
      </c>
      <c r="W68" s="66" t="n">
        <v>-2413.12</v>
      </c>
      <c r="X68" s="66" t="n">
        <v>0</v>
      </c>
      <c r="Y68" s="66" t="n">
        <v>0</v>
      </c>
      <c r="Z68" s="66" t="n">
        <v>0</v>
      </c>
      <c r="AA68" s="66" t="n">
        <v>0</v>
      </c>
      <c r="AB68" s="66" t="n">
        <v>0</v>
      </c>
      <c r="AC68" s="66" t="n">
        <v>0</v>
      </c>
      <c r="AD68" s="66" t="n">
        <v>0</v>
      </c>
      <c r="AE68" s="66" t="n">
        <v>-4067.69</v>
      </c>
      <c r="AF68" s="66" t="n">
        <v>-4067.69</v>
      </c>
      <c r="AG68" s="66" t="n">
        <v>-1654.57</v>
      </c>
      <c r="AH68" s="66" t="n">
        <v>0</v>
      </c>
      <c r="AI68" s="66" t="n">
        <v>0</v>
      </c>
      <c r="AJ68" s="66" t="n">
        <v>-2413.12</v>
      </c>
      <c r="AK68" s="146"/>
    </row>
    <row r="69" customFormat="false" ht="15" hidden="false" customHeight="false" outlineLevel="0" collapsed="false">
      <c r="B69" s="141" t="n">
        <v>3603</v>
      </c>
      <c r="C69" s="112" t="s">
        <v>405</v>
      </c>
      <c r="D69" s="66" t="n">
        <v>0</v>
      </c>
      <c r="E69" s="66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6" t="n">
        <v>0</v>
      </c>
      <c r="V69" s="66" t="n">
        <v>0</v>
      </c>
      <c r="W69" s="66" t="n">
        <v>0</v>
      </c>
      <c r="X69" s="66" t="n">
        <v>0</v>
      </c>
      <c r="Y69" s="66" t="n">
        <v>0</v>
      </c>
      <c r="Z69" s="66" t="n">
        <v>0</v>
      </c>
      <c r="AA69" s="66" t="n">
        <v>0</v>
      </c>
      <c r="AB69" s="66" t="n">
        <v>0</v>
      </c>
      <c r="AC69" s="66" t="n">
        <v>0</v>
      </c>
      <c r="AD69" s="66" t="n">
        <v>0</v>
      </c>
      <c r="AE69" s="66" t="n">
        <v>0</v>
      </c>
      <c r="AF69" s="66" t="n">
        <v>0</v>
      </c>
      <c r="AG69" s="66" t="n">
        <v>0</v>
      </c>
      <c r="AH69" s="66" t="n">
        <v>0</v>
      </c>
      <c r="AI69" s="66" t="n">
        <v>0</v>
      </c>
      <c r="AJ69" s="66" t="n">
        <v>0</v>
      </c>
      <c r="AK69" s="146"/>
    </row>
    <row r="70" customFormat="false" ht="15" hidden="false" customHeight="false" outlineLevel="0" collapsed="false">
      <c r="B70" s="141" t="n">
        <v>3604</v>
      </c>
      <c r="C70" s="112" t="s">
        <v>406</v>
      </c>
      <c r="D70" s="66" t="n">
        <v>0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0</v>
      </c>
      <c r="J70" s="66" t="n">
        <v>0</v>
      </c>
      <c r="K70" s="66" t="n">
        <v>0</v>
      </c>
      <c r="L70" s="66" t="n">
        <v>0</v>
      </c>
      <c r="M70" s="66" t="n">
        <v>0</v>
      </c>
      <c r="N70" s="66" t="n">
        <v>0</v>
      </c>
      <c r="O70" s="66" t="n">
        <v>0</v>
      </c>
      <c r="P70" s="66" t="n">
        <v>0</v>
      </c>
      <c r="Q70" s="66" t="n">
        <v>0</v>
      </c>
      <c r="R70" s="66" t="n">
        <v>0</v>
      </c>
      <c r="S70" s="66" t="n">
        <v>0</v>
      </c>
      <c r="T70" s="66" t="n">
        <v>0</v>
      </c>
      <c r="U70" s="66" t="n">
        <v>0</v>
      </c>
      <c r="V70" s="66" t="n">
        <v>0</v>
      </c>
      <c r="W70" s="66" t="n">
        <v>0</v>
      </c>
      <c r="X70" s="66" t="n">
        <v>0</v>
      </c>
      <c r="Y70" s="66" t="n">
        <v>0</v>
      </c>
      <c r="Z70" s="66" t="n">
        <v>0</v>
      </c>
      <c r="AA70" s="66" t="n">
        <v>0</v>
      </c>
      <c r="AB70" s="66" t="n">
        <v>0</v>
      </c>
      <c r="AC70" s="66" t="n">
        <v>0</v>
      </c>
      <c r="AD70" s="66" t="n">
        <v>0</v>
      </c>
      <c r="AE70" s="66" t="n">
        <v>0</v>
      </c>
      <c r="AF70" s="66" t="n">
        <v>0</v>
      </c>
      <c r="AG70" s="66" t="n">
        <v>0</v>
      </c>
      <c r="AH70" s="66" t="n">
        <v>0</v>
      </c>
      <c r="AI70" s="66" t="n">
        <v>0</v>
      </c>
      <c r="AJ70" s="66" t="n">
        <v>0</v>
      </c>
      <c r="AK70" s="146"/>
    </row>
    <row r="71" s="147" customFormat="true" ht="15" hidden="false" customHeight="false" outlineLevel="0" collapsed="false">
      <c r="B71" s="148" t="n">
        <v>0</v>
      </c>
      <c r="C71" s="5" t="s">
        <v>407</v>
      </c>
      <c r="D71" s="125" t="n">
        <v>164442.84949</v>
      </c>
      <c r="E71" s="125" t="n">
        <v>264025.27</v>
      </c>
      <c r="F71" s="125" t="n">
        <v>445858.29</v>
      </c>
      <c r="G71" s="125" t="n">
        <v>148766.2</v>
      </c>
      <c r="H71" s="125" t="n">
        <v>1023092.60949</v>
      </c>
      <c r="I71" s="125" t="n">
        <v>56371.13088</v>
      </c>
      <c r="J71" s="125" t="n">
        <v>107464.04</v>
      </c>
      <c r="K71" s="125" t="n">
        <v>21498.35</v>
      </c>
      <c r="L71" s="125" t="n">
        <v>116129.23</v>
      </c>
      <c r="M71" s="125" t="n">
        <v>32023.59</v>
      </c>
      <c r="N71" s="125" t="n">
        <v>33193.49</v>
      </c>
      <c r="O71" s="125" t="n">
        <v>366679.83088</v>
      </c>
      <c r="P71" s="125" t="n">
        <v>11382.37</v>
      </c>
      <c r="Q71" s="125" t="n">
        <v>28955.4</v>
      </c>
      <c r="R71" s="125" t="n">
        <v>8422.2</v>
      </c>
      <c r="S71" s="125" t="n">
        <v>6580.7</v>
      </c>
      <c r="T71" s="125" t="n">
        <v>3540.24</v>
      </c>
      <c r="U71" s="125" t="n">
        <v>22305.52</v>
      </c>
      <c r="V71" s="125" t="n">
        <v>18912.17</v>
      </c>
      <c r="W71" s="125" t="n">
        <v>37598.23</v>
      </c>
      <c r="X71" s="125" t="n">
        <v>6065.91</v>
      </c>
      <c r="Y71" s="125" t="n">
        <v>7096.29</v>
      </c>
      <c r="Z71" s="125" t="n">
        <v>48457.45</v>
      </c>
      <c r="AA71" s="125" t="n">
        <v>36118.69992</v>
      </c>
      <c r="AB71" s="125" t="n">
        <v>11749.65</v>
      </c>
      <c r="AC71" s="125" t="n">
        <v>10255.91</v>
      </c>
      <c r="AD71" s="125" t="n">
        <v>7340.15</v>
      </c>
      <c r="AE71" s="125" t="n">
        <v>264780.88992</v>
      </c>
      <c r="AF71" s="125" t="n">
        <v>1654553.33029</v>
      </c>
      <c r="AG71" s="125" t="n">
        <v>1036731.61088</v>
      </c>
      <c r="AH71" s="125" t="n">
        <v>512350.52949</v>
      </c>
      <c r="AI71" s="125" t="n">
        <v>21498.35</v>
      </c>
      <c r="AJ71" s="125" t="n">
        <v>83972.83992</v>
      </c>
      <c r="AK71" s="149"/>
    </row>
    <row r="72" s="147" customFormat="true" ht="15" hidden="false" customHeight="false" outlineLevel="0" collapsed="false">
      <c r="B72" s="148"/>
      <c r="C72" s="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49"/>
    </row>
    <row r="73" s="147" customFormat="true" ht="15" hidden="false" customHeight="false" outlineLevel="0" collapsed="false">
      <c r="B73" s="148"/>
      <c r="C73" s="5" t="s">
        <v>408</v>
      </c>
      <c r="D73" s="125" t="n">
        <v>2137193.12906</v>
      </c>
      <c r="E73" s="125" t="n">
        <v>1700755.43</v>
      </c>
      <c r="F73" s="125" t="n">
        <v>4402962.14</v>
      </c>
      <c r="G73" s="125" t="n">
        <v>1537755.88</v>
      </c>
      <c r="H73" s="125" t="n">
        <v>9778666.57906</v>
      </c>
      <c r="I73" s="125" t="n">
        <v>624297.41256</v>
      </c>
      <c r="J73" s="125" t="n">
        <v>1250466.28</v>
      </c>
      <c r="K73" s="125" t="n">
        <v>349131.96</v>
      </c>
      <c r="L73" s="125" t="n">
        <v>1240449.48</v>
      </c>
      <c r="M73" s="125" t="n">
        <v>333634.16</v>
      </c>
      <c r="N73" s="125" t="n">
        <v>471244.1</v>
      </c>
      <c r="O73" s="125" t="n">
        <v>4269223.39256</v>
      </c>
      <c r="P73" s="125" t="n">
        <v>123047.74</v>
      </c>
      <c r="Q73" s="125" t="n">
        <v>329042.25</v>
      </c>
      <c r="R73" s="125" t="n">
        <v>12213.78</v>
      </c>
      <c r="S73" s="125" t="n">
        <v>30565.66</v>
      </c>
      <c r="T73" s="125" t="n">
        <v>21837.95</v>
      </c>
      <c r="U73" s="125" t="n">
        <v>197727.74</v>
      </c>
      <c r="V73" s="125" t="n">
        <v>199466.13</v>
      </c>
      <c r="W73" s="125" t="n">
        <v>287187.16</v>
      </c>
      <c r="X73" s="125" t="n">
        <v>8511.66</v>
      </c>
      <c r="Y73" s="125" t="n">
        <v>121154.37</v>
      </c>
      <c r="Z73" s="125" t="n">
        <v>241476.17</v>
      </c>
      <c r="AA73" s="125" t="n">
        <v>301862.93221</v>
      </c>
      <c r="AB73" s="125" t="n">
        <v>60366.85</v>
      </c>
      <c r="AC73" s="125" t="n">
        <v>38047.38</v>
      </c>
      <c r="AD73" s="125" t="n">
        <v>14524.09</v>
      </c>
      <c r="AE73" s="125" t="n">
        <v>1987031.86221</v>
      </c>
      <c r="AF73" s="125" t="n">
        <v>16034921.83383</v>
      </c>
      <c r="AG73" s="125" t="n">
        <v>10690191.86256</v>
      </c>
      <c r="AH73" s="125" t="n">
        <v>4368500.53906</v>
      </c>
      <c r="AI73" s="125" t="n">
        <v>349131.96</v>
      </c>
      <c r="AJ73" s="125" t="n">
        <v>627097.47221</v>
      </c>
      <c r="AK73" s="149"/>
    </row>
    <row r="74" s="147" customFormat="true" ht="15" hidden="false" customHeight="false" outlineLevel="0" collapsed="false">
      <c r="B74" s="148"/>
      <c r="C74" s="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49"/>
    </row>
    <row r="75" s="125" customFormat="true" ht="15" hidden="false" customHeight="false" outlineLevel="0" collapsed="false">
      <c r="B75" s="127" t="n">
        <v>5</v>
      </c>
      <c r="C75" s="56" t="s">
        <v>409</v>
      </c>
      <c r="D75" s="125" t="n">
        <v>144794.34897</v>
      </c>
      <c r="E75" s="125" t="n">
        <v>110025.67</v>
      </c>
      <c r="F75" s="125" t="n">
        <v>364169.03</v>
      </c>
      <c r="G75" s="125" t="n">
        <v>78585.7</v>
      </c>
      <c r="H75" s="125" t="n">
        <v>697574.74897</v>
      </c>
      <c r="I75" s="125" t="n">
        <v>46097.58058</v>
      </c>
      <c r="J75" s="125" t="n">
        <v>71884.06</v>
      </c>
      <c r="K75" s="125" t="n">
        <v>24710.91</v>
      </c>
      <c r="L75" s="125" t="n">
        <v>71164.44</v>
      </c>
      <c r="M75" s="125" t="n">
        <v>21368.85</v>
      </c>
      <c r="N75" s="125" t="n">
        <v>24950.31</v>
      </c>
      <c r="O75" s="125" t="n">
        <v>260176.15058</v>
      </c>
      <c r="P75" s="125" t="n">
        <v>8749.56</v>
      </c>
      <c r="Q75" s="125" t="n">
        <v>14255.28</v>
      </c>
      <c r="R75" s="125" t="n">
        <v>1010.8</v>
      </c>
      <c r="S75" s="125" t="n">
        <v>1961.72</v>
      </c>
      <c r="T75" s="125" t="n">
        <v>1830.83</v>
      </c>
      <c r="U75" s="125" t="n">
        <v>10104.41</v>
      </c>
      <c r="V75" s="125" t="n">
        <v>11809.27</v>
      </c>
      <c r="W75" s="125" t="n">
        <v>41016.8</v>
      </c>
      <c r="X75" s="125" t="n">
        <v>577.42279</v>
      </c>
      <c r="Y75" s="125" t="n">
        <v>19043.66</v>
      </c>
      <c r="Z75" s="125" t="n">
        <v>42142.89</v>
      </c>
      <c r="AA75" s="125" t="n">
        <v>29637.86446</v>
      </c>
      <c r="AB75" s="125" t="n">
        <v>5281.03</v>
      </c>
      <c r="AC75" s="125" t="n">
        <v>5588.53</v>
      </c>
      <c r="AD75" s="125" t="n">
        <v>2326.17</v>
      </c>
      <c r="AE75" s="125" t="n">
        <v>195336.23725</v>
      </c>
      <c r="AF75" s="125" t="n">
        <v>1153087.1368</v>
      </c>
      <c r="AG75" s="125" t="n">
        <v>722642.48058</v>
      </c>
      <c r="AH75" s="125" t="n">
        <v>329490.55176</v>
      </c>
      <c r="AI75" s="125" t="n">
        <v>24710.91</v>
      </c>
      <c r="AJ75" s="125" t="n">
        <v>76243.19446</v>
      </c>
      <c r="AK75" s="150"/>
    </row>
    <row r="76" s="125" customFormat="true" ht="15" hidden="false" customHeight="false" outlineLevel="0" collapsed="false">
      <c r="B76" s="127"/>
      <c r="C76" s="56"/>
      <c r="AK76" s="150"/>
    </row>
    <row r="77" s="125" customFormat="true" ht="15" hidden="false" customHeight="false" outlineLevel="0" collapsed="false">
      <c r="B77" s="127"/>
      <c r="C77" s="56" t="s">
        <v>410</v>
      </c>
      <c r="D77" s="125" t="n">
        <v>2281987.47803</v>
      </c>
      <c r="E77" s="125" t="n">
        <v>1810781.09</v>
      </c>
      <c r="F77" s="125" t="n">
        <v>4767131.17</v>
      </c>
      <c r="G77" s="125" t="n">
        <v>1616341.58</v>
      </c>
      <c r="H77" s="125" t="n">
        <v>10476241.31803</v>
      </c>
      <c r="I77" s="125" t="n">
        <v>670394.99314</v>
      </c>
      <c r="J77" s="125" t="n">
        <v>1322350.34</v>
      </c>
      <c r="K77" s="125" t="n">
        <v>373842.87</v>
      </c>
      <c r="L77" s="125" t="n">
        <v>1311613.92</v>
      </c>
      <c r="M77" s="125" t="n">
        <v>355003.02</v>
      </c>
      <c r="N77" s="125" t="n">
        <v>496194.41</v>
      </c>
      <c r="O77" s="125" t="n">
        <v>4529399.55314</v>
      </c>
      <c r="P77" s="125" t="n">
        <v>131797.3</v>
      </c>
      <c r="Q77" s="125" t="n">
        <v>343297.53</v>
      </c>
      <c r="R77" s="125" t="n">
        <v>13224.58</v>
      </c>
      <c r="S77" s="125" t="n">
        <v>32527.38</v>
      </c>
      <c r="T77" s="125" t="n">
        <v>23668.77</v>
      </c>
      <c r="U77" s="125" t="n">
        <v>207832.15</v>
      </c>
      <c r="V77" s="125" t="n">
        <v>211275.4</v>
      </c>
      <c r="W77" s="125" t="n">
        <v>328203.96</v>
      </c>
      <c r="X77" s="125" t="n">
        <v>9089.08</v>
      </c>
      <c r="Y77" s="125" t="n">
        <v>140198.02</v>
      </c>
      <c r="Z77" s="125" t="n">
        <v>283619.06</v>
      </c>
      <c r="AA77" s="125" t="n">
        <v>331500.79667</v>
      </c>
      <c r="AB77" s="125" t="n">
        <v>65647.89</v>
      </c>
      <c r="AC77" s="125" t="n">
        <v>43635.91</v>
      </c>
      <c r="AD77" s="125" t="n">
        <v>16850.26</v>
      </c>
      <c r="AE77" s="125" t="n">
        <v>2182368.08667</v>
      </c>
      <c r="AF77" s="125" t="n">
        <v>17188008.95784</v>
      </c>
      <c r="AG77" s="125" t="n">
        <v>11412834.36314</v>
      </c>
      <c r="AH77" s="125" t="n">
        <v>4697991.05803</v>
      </c>
      <c r="AI77" s="125" t="n">
        <v>373842.87</v>
      </c>
      <c r="AJ77" s="125" t="n">
        <v>703340.66667</v>
      </c>
      <c r="AK77" s="150"/>
    </row>
    <row r="78" s="66" customFormat="true" ht="15" hidden="false" customHeight="false" outlineLevel="0" collapsed="false">
      <c r="B78" s="29"/>
      <c r="C78" s="3"/>
      <c r="AK78" s="151"/>
    </row>
    <row r="79" s="66" customFormat="true" ht="15" hidden="false" customHeight="false" outlineLevel="0" collapsed="false">
      <c r="B79" s="152" t="n">
        <v>6</v>
      </c>
      <c r="C79" s="153" t="s">
        <v>412</v>
      </c>
      <c r="D79" s="154" t="n">
        <v>583504.96985</v>
      </c>
      <c r="E79" s="154" t="n">
        <v>278244.86</v>
      </c>
      <c r="F79" s="154" t="n">
        <v>817032.38</v>
      </c>
      <c r="G79" s="154" t="n">
        <v>341367.38</v>
      </c>
      <c r="H79" s="154" t="n">
        <v>2020149.58985</v>
      </c>
      <c r="I79" s="154" t="n">
        <v>158198.5216</v>
      </c>
      <c r="J79" s="154" t="n">
        <v>354870.23</v>
      </c>
      <c r="K79" s="154" t="n">
        <v>15149</v>
      </c>
      <c r="L79" s="154" t="n">
        <v>170968.77</v>
      </c>
      <c r="M79" s="154" t="n">
        <v>38987.43</v>
      </c>
      <c r="N79" s="154" t="n">
        <v>29642.85</v>
      </c>
      <c r="O79" s="154" t="n">
        <v>767816.8016</v>
      </c>
      <c r="P79" s="154" t="n">
        <v>5820.81</v>
      </c>
      <c r="Q79" s="154" t="n">
        <v>164415.88</v>
      </c>
      <c r="R79" s="154" t="n">
        <v>256.33646</v>
      </c>
      <c r="S79" s="154" t="n">
        <v>1724.88</v>
      </c>
      <c r="T79" s="154" t="n">
        <v>9.95495</v>
      </c>
      <c r="U79" s="154" t="n">
        <v>43665.09</v>
      </c>
      <c r="V79" s="154" t="n">
        <v>15508.15</v>
      </c>
      <c r="W79" s="154" t="n">
        <v>336.50227</v>
      </c>
      <c r="X79" s="154" t="n">
        <v>282.49942</v>
      </c>
      <c r="Y79" s="154" t="n">
        <v>67908.33</v>
      </c>
      <c r="Z79" s="154" t="n">
        <v>145795.04</v>
      </c>
      <c r="AA79" s="154" t="n">
        <v>5003.92832</v>
      </c>
      <c r="AB79" s="154" t="n">
        <v>0</v>
      </c>
      <c r="AC79" s="154" t="n">
        <v>0</v>
      </c>
      <c r="AD79" s="154" t="n">
        <v>9.26178</v>
      </c>
      <c r="AE79" s="154" t="n">
        <v>450736.6632</v>
      </c>
      <c r="AF79" s="154" t="n">
        <v>3238703.05465</v>
      </c>
      <c r="AG79" s="154" t="n">
        <v>2136637.89806</v>
      </c>
      <c r="AH79" s="154" t="n">
        <v>1081575.726</v>
      </c>
      <c r="AI79" s="154" t="n">
        <v>15149</v>
      </c>
      <c r="AJ79" s="154" t="n">
        <v>5340.43059</v>
      </c>
      <c r="AK79" s="155"/>
    </row>
    <row r="80" customFormat="false" ht="15" hidden="false" customHeight="false" outlineLevel="0" collapsed="false">
      <c r="B80" s="141" t="n">
        <v>0</v>
      </c>
      <c r="C80" s="112" t="n">
        <v>0</v>
      </c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146"/>
    </row>
    <row r="81" customFormat="false" ht="15" hidden="false" customHeight="false" outlineLevel="0" collapsed="false">
      <c r="B81" s="156" t="n">
        <v>7</v>
      </c>
      <c r="C81" s="157" t="s">
        <v>451</v>
      </c>
      <c r="D81" s="158" t="n">
        <v>4454629.56987</v>
      </c>
      <c r="E81" s="158" t="n">
        <v>4019850.46</v>
      </c>
      <c r="F81" s="158" t="n">
        <v>7539754.05</v>
      </c>
      <c r="G81" s="158" t="n">
        <v>3226356.32</v>
      </c>
      <c r="H81" s="158" t="n">
        <v>19240590.39987</v>
      </c>
      <c r="I81" s="158" t="n">
        <v>1312198.70401</v>
      </c>
      <c r="J81" s="158" t="n">
        <v>3222418.66</v>
      </c>
      <c r="K81" s="158" t="n">
        <v>1298969.86</v>
      </c>
      <c r="L81" s="158" t="n">
        <v>5263009.89</v>
      </c>
      <c r="M81" s="158" t="n">
        <v>718640.71</v>
      </c>
      <c r="N81" s="158" t="n">
        <v>769250.61</v>
      </c>
      <c r="O81" s="158" t="n">
        <v>12584488.43401</v>
      </c>
      <c r="P81" s="158" t="n">
        <v>292569.88</v>
      </c>
      <c r="Q81" s="158" t="n">
        <v>2470892.31</v>
      </c>
      <c r="R81" s="158" t="n">
        <v>169065.04</v>
      </c>
      <c r="S81" s="158" t="n">
        <v>52607.14</v>
      </c>
      <c r="T81" s="158" t="n">
        <v>98874.94</v>
      </c>
      <c r="U81" s="158" t="n">
        <v>599652.54</v>
      </c>
      <c r="V81" s="158" t="n">
        <v>456517.49</v>
      </c>
      <c r="W81" s="158" t="n">
        <v>1104589.05</v>
      </c>
      <c r="X81" s="158" t="n">
        <v>8333.35</v>
      </c>
      <c r="Y81" s="158" t="n">
        <v>125367.55</v>
      </c>
      <c r="Z81" s="158" t="n">
        <v>390441.74</v>
      </c>
      <c r="AA81" s="158" t="n">
        <v>778994.12882</v>
      </c>
      <c r="AB81" s="158" t="n">
        <v>116529.51</v>
      </c>
      <c r="AC81" s="158" t="n">
        <v>66135.82</v>
      </c>
      <c r="AD81" s="158" t="n">
        <v>47384.35</v>
      </c>
      <c r="AE81" s="158" t="n">
        <v>6777954.83882</v>
      </c>
      <c r="AF81" s="158" t="n">
        <v>38603033.6727</v>
      </c>
      <c r="AG81" s="158" t="n">
        <v>25916892.97401</v>
      </c>
      <c r="AH81" s="158" t="n">
        <v>9437451.83987</v>
      </c>
      <c r="AI81" s="158" t="n">
        <v>1298969.86</v>
      </c>
      <c r="AJ81" s="158" t="n">
        <v>1949718.99882</v>
      </c>
      <c r="AK81" s="159"/>
    </row>
    <row r="82" customFormat="false" ht="15" hidden="false" customHeight="false" outlineLevel="0" collapsed="false"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160"/>
    </row>
    <row r="83" customFormat="false" ht="15" hidden="false" customHeight="false" outlineLevel="0" collapsed="false">
      <c r="B83" s="56" t="s">
        <v>535</v>
      </c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160"/>
    </row>
    <row r="84" customFormat="false" ht="15" hidden="false" customHeight="false" outlineLevel="0" collapsed="false">
      <c r="B84" s="56" t="s">
        <v>709</v>
      </c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160"/>
    </row>
    <row r="85" customFormat="false" ht="15" hidden="false" customHeight="false" outlineLevel="0" collapsed="false">
      <c r="B85" s="56" t="s">
        <v>699</v>
      </c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160"/>
    </row>
    <row r="86" customFormat="false" ht="15" hidden="false" customHeight="false" outlineLevel="0" collapsed="false">
      <c r="B86" s="3" t="s">
        <v>538</v>
      </c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160"/>
    </row>
    <row r="87" customFormat="false" ht="15" hidden="false" customHeight="false" outlineLevel="0" collapsed="false">
      <c r="B87" s="3" t="s">
        <v>539</v>
      </c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160"/>
    </row>
    <row r="88" customFormat="false" ht="15" hidden="false" customHeight="false" outlineLevel="0" collapsed="false">
      <c r="B88" s="3" t="s">
        <v>540</v>
      </c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160"/>
    </row>
    <row r="89" customFormat="false" ht="15" hidden="false" customHeight="false" outlineLevel="0" collapsed="false">
      <c r="B89" s="3" t="n">
        <v>0</v>
      </c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160"/>
    </row>
    <row r="90" customFormat="false" ht="15" hidden="false" customHeight="false" outlineLevel="0" collapsed="false">
      <c r="B90" s="56" t="s">
        <v>700</v>
      </c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160"/>
    </row>
    <row r="91" customFormat="false" ht="15" hidden="false" customHeight="false" outlineLevel="0" collapsed="false">
      <c r="B91" s="3" t="s">
        <v>542</v>
      </c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160"/>
    </row>
    <row r="92" customFormat="false" ht="15" hidden="false" customHeight="false" outlineLevel="0" collapsed="false">
      <c r="B92" s="58" t="s">
        <v>543</v>
      </c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160"/>
    </row>
    <row r="93" customFormat="false" ht="15" hidden="false" customHeight="false" outlineLevel="0" collapsed="false"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160"/>
    </row>
    <row r="94" customFormat="false" ht="15" hidden="false" customHeight="false" outlineLevel="0" collapsed="false">
      <c r="B94" s="112" t="s">
        <v>710</v>
      </c>
      <c r="D94" s="30" t="n">
        <v>-9.45874489843845E-011</v>
      </c>
      <c r="E94" s="30" t="n">
        <v>-0.000559999883989804</v>
      </c>
      <c r="F94" s="30" t="n">
        <v>0.00509999989299104</v>
      </c>
      <c r="G94" s="30" t="n">
        <v>0.0167999999830499</v>
      </c>
      <c r="H94" s="30" t="n">
        <v>0.0213399998610839</v>
      </c>
      <c r="I94" s="30" t="n">
        <v>-3.63797880709171E-011</v>
      </c>
      <c r="J94" s="30" t="n">
        <v>0.0115399999376677</v>
      </c>
      <c r="K94" s="30" t="n">
        <v>-0.00601999999526015</v>
      </c>
      <c r="L94" s="30" t="n">
        <v>0.005849999950442</v>
      </c>
      <c r="M94" s="30" t="n">
        <v>-0.0083900000063295</v>
      </c>
      <c r="N94" s="30" t="n">
        <v>0.00128000000495376</v>
      </c>
      <c r="O94" s="30" t="n">
        <v>0.00425999989965931</v>
      </c>
      <c r="P94" s="30" t="n">
        <v>0.00394999999934953</v>
      </c>
      <c r="Q94" s="30" t="n">
        <v>0.00700000000051659</v>
      </c>
      <c r="R94" s="30" t="n">
        <v>-0.00589000000070428</v>
      </c>
      <c r="S94" s="30" t="n">
        <v>-0.00274999999908232</v>
      </c>
      <c r="T94" s="30" t="n">
        <v>-0.00106000000045015</v>
      </c>
      <c r="U94" s="30" t="n">
        <v>0.00377000000366934</v>
      </c>
      <c r="V94" s="30" t="n">
        <v>-0.00992000000042026</v>
      </c>
      <c r="W94" s="30" t="n">
        <v>0.000809999999546562</v>
      </c>
      <c r="X94" s="30" t="n">
        <v>-0.00111999999984391</v>
      </c>
      <c r="Y94" s="30" t="n">
        <v>0.0139200000048731</v>
      </c>
      <c r="Z94" s="30" t="n">
        <v>0.0202100000169594</v>
      </c>
      <c r="AA94" s="30" t="n">
        <v>3.45607986673713E-011</v>
      </c>
      <c r="AB94" s="30" t="n">
        <v>-0.000369999999975335</v>
      </c>
      <c r="AC94" s="30" t="n">
        <v>-0.00219000000242886</v>
      </c>
      <c r="AD94" s="30" t="n">
        <v>-0.00438999999931866</v>
      </c>
      <c r="AE94" s="30" t="n">
        <v>0.0219700001180172</v>
      </c>
      <c r="AF94" s="30" t="n">
        <v>0.0475700012175366</v>
      </c>
      <c r="AG94" s="30" t="n">
        <v>0.0240199997788295</v>
      </c>
      <c r="AH94" s="30" t="n">
        <v>0.0309500002767891</v>
      </c>
      <c r="AI94" s="30" t="n">
        <v>-0.00601999999526015</v>
      </c>
      <c r="AJ94" s="30" t="n">
        <v>-0.00137999991784454</v>
      </c>
      <c r="AK94" s="160"/>
    </row>
    <row r="95" customFormat="false" ht="15" hidden="false" customHeight="false" outlineLevel="0" collapsed="false">
      <c r="B95" s="112" t="s">
        <v>711</v>
      </c>
      <c r="D95" s="30" t="n">
        <v>0</v>
      </c>
      <c r="E95" s="30" t="n">
        <v>0</v>
      </c>
      <c r="F95" s="30" t="n">
        <v>-0.00999999995474354</v>
      </c>
      <c r="G95" s="30" t="n">
        <v>0.000280000008842762</v>
      </c>
      <c r="H95" s="30" t="n">
        <v>-0.00972000003821449</v>
      </c>
      <c r="I95" s="30" t="n">
        <v>5.96855898038484E-013</v>
      </c>
      <c r="J95" s="30" t="n">
        <v>-0.00574999998548265</v>
      </c>
      <c r="K95" s="30" t="n">
        <v>-0.00537000000059607</v>
      </c>
      <c r="L95" s="30" t="n">
        <v>0.0100000000047658</v>
      </c>
      <c r="M95" s="30" t="n">
        <v>0</v>
      </c>
      <c r="N95" s="30" t="n">
        <v>0.00908999999917626</v>
      </c>
      <c r="O95" s="30" t="n">
        <v>0.00797000000147818</v>
      </c>
      <c r="P95" s="30" t="n">
        <v>2.99999999242573E-005</v>
      </c>
      <c r="Q95" s="30" t="n">
        <v>3.63797880709171E-012</v>
      </c>
      <c r="R95" s="30" t="n">
        <v>0.00297000000001191</v>
      </c>
      <c r="S95" s="30" t="n">
        <v>-0.0031399999999091</v>
      </c>
      <c r="T95" s="30" t="n">
        <v>-3.5527136788005E-014</v>
      </c>
      <c r="U95" s="30" t="n">
        <v>0</v>
      </c>
      <c r="V95" s="30" t="n">
        <v>-0.00342000000074449</v>
      </c>
      <c r="W95" s="30" t="n">
        <v>0</v>
      </c>
      <c r="X95" s="30" t="n">
        <v>0.00252999999993908</v>
      </c>
      <c r="Y95" s="30" t="n">
        <v>-0.000860000000329819</v>
      </c>
      <c r="Z95" s="30" t="n">
        <v>-0.0018499999997772</v>
      </c>
      <c r="AA95" s="30" t="n">
        <v>-1.67621472257906E-012</v>
      </c>
      <c r="AB95" s="30" t="n">
        <v>-0.00663000000002967</v>
      </c>
      <c r="AC95" s="30" t="n">
        <v>0</v>
      </c>
      <c r="AD95" s="30" t="n">
        <v>-1.13686837721616E-013</v>
      </c>
      <c r="AE95" s="30" t="n">
        <v>-0.0103700000274785</v>
      </c>
      <c r="AF95" s="30" t="n">
        <v>-0.012119999868446</v>
      </c>
      <c r="AG95" s="30" t="n">
        <v>-0.00660000018251594</v>
      </c>
      <c r="AH95" s="30" t="n">
        <v>-0.000149999956192914</v>
      </c>
      <c r="AI95" s="30" t="n">
        <v>-0.00537000000059607</v>
      </c>
      <c r="AJ95" s="30" t="n">
        <v>1.50701673362619E-012</v>
      </c>
      <c r="AK95" s="160"/>
    </row>
    <row r="96" customFormat="false" ht="15" hidden="false" customHeight="false" outlineLevel="0" collapsed="false">
      <c r="B96" s="112" t="s">
        <v>712</v>
      </c>
      <c r="D96" s="30" t="n">
        <v>0</v>
      </c>
      <c r="E96" s="30" t="n">
        <v>-1.0550138540566E-010</v>
      </c>
      <c r="F96" s="30" t="n">
        <v>-0.00154999954793311</v>
      </c>
      <c r="G96" s="30" t="n">
        <v>1.0550138540566E-010</v>
      </c>
      <c r="H96" s="30" t="n">
        <v>-0.00154999941878486</v>
      </c>
      <c r="I96" s="30" t="n">
        <v>-2.1316282072803E-011</v>
      </c>
      <c r="J96" s="30" t="n">
        <v>-0.00815000006696209</v>
      </c>
      <c r="K96" s="30" t="n">
        <v>0</v>
      </c>
      <c r="L96" s="30" t="n">
        <v>0.000600000083068153</v>
      </c>
      <c r="M96" s="30" t="n">
        <v>3.00133251585066E-011</v>
      </c>
      <c r="N96" s="30" t="n">
        <v>-0.00559999998040439</v>
      </c>
      <c r="O96" s="30" t="n">
        <v>-0.0131499994167825</v>
      </c>
      <c r="P96" s="30" t="n">
        <v>-0.00131000000727965</v>
      </c>
      <c r="Q96" s="30" t="n">
        <v>-0.0079999999948086</v>
      </c>
      <c r="R96" s="30" t="n">
        <v>0.00693999999990247</v>
      </c>
      <c r="S96" s="30" t="n">
        <v>-0.00286000000024522</v>
      </c>
      <c r="T96" s="30" t="n">
        <v>-0.00447000000138242</v>
      </c>
      <c r="U96" s="30" t="n">
        <v>-0.00677000001689976</v>
      </c>
      <c r="V96" s="30" t="n">
        <v>0.0109999999886483</v>
      </c>
      <c r="W96" s="30" t="n">
        <v>0.00279000000642782</v>
      </c>
      <c r="X96" s="30" t="n">
        <v>-0.000439999999978014</v>
      </c>
      <c r="Y96" s="30" t="n">
        <v>-0.00668999998894071</v>
      </c>
      <c r="Z96" s="30" t="n">
        <v>1.39834810397588E-011</v>
      </c>
      <c r="AA96" s="30" t="n">
        <v>-1.40971678774804E-011</v>
      </c>
      <c r="AB96" s="30" t="n">
        <v>0</v>
      </c>
      <c r="AC96" s="30" t="n">
        <v>0.00601000000006025</v>
      </c>
      <c r="AD96" s="30" t="n">
        <v>0</v>
      </c>
      <c r="AE96" s="30" t="n">
        <v>-0.00380000002405723</v>
      </c>
      <c r="AF96" s="30" t="n">
        <v>-0.0185000004130416</v>
      </c>
      <c r="AG96" s="30" t="n">
        <v>-0.0143900009279605</v>
      </c>
      <c r="AH96" s="30" t="n">
        <v>-0.0129100004196516</v>
      </c>
      <c r="AI96" s="30" t="n">
        <v>0</v>
      </c>
      <c r="AJ96" s="30" t="n">
        <v>0.00879999996095648</v>
      </c>
      <c r="AK96" s="160"/>
    </row>
    <row r="97" customFormat="false" ht="15" hidden="false" customHeight="false" outlineLevel="0" collapsed="false">
      <c r="B97" s="112" t="s">
        <v>713</v>
      </c>
      <c r="D97" s="30" t="n">
        <v>0</v>
      </c>
      <c r="E97" s="30" t="n">
        <v>0</v>
      </c>
      <c r="F97" s="30" t="n">
        <v>0</v>
      </c>
      <c r="G97" s="30" t="n">
        <v>1.30967237055302E-010</v>
      </c>
      <c r="H97" s="30" t="n">
        <v>0</v>
      </c>
      <c r="I97" s="30" t="n">
        <v>0</v>
      </c>
      <c r="J97" s="30" t="n">
        <v>-0.00999999990744982</v>
      </c>
      <c r="K97" s="30" t="n">
        <v>0</v>
      </c>
      <c r="L97" s="30" t="n">
        <v>0</v>
      </c>
      <c r="M97" s="30" t="n">
        <v>0</v>
      </c>
      <c r="N97" s="30" t="n">
        <v>4.72937244921923E-011</v>
      </c>
      <c r="O97" s="30" t="n">
        <v>-0.00999999896157533</v>
      </c>
      <c r="P97" s="30" t="n">
        <v>2.18278728425503E-011</v>
      </c>
      <c r="Q97" s="30" t="n">
        <v>4.91127138957381E-011</v>
      </c>
      <c r="R97" s="30" t="n">
        <v>-0.00295000000073742</v>
      </c>
      <c r="S97" s="30" t="n">
        <v>2.04636307898909E-012</v>
      </c>
      <c r="T97" s="30" t="n">
        <v>0.0100000000020373</v>
      </c>
      <c r="U97" s="30" t="n">
        <v>0</v>
      </c>
      <c r="V97" s="30" t="n">
        <v>3.27418092638254E-011</v>
      </c>
      <c r="W97" s="30" t="n">
        <v>0</v>
      </c>
      <c r="X97" s="30" t="n">
        <v>-0.000349999999684769</v>
      </c>
      <c r="Y97" s="30" t="n">
        <v>-0.0100000000129512</v>
      </c>
      <c r="Z97" s="30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0" t="n">
        <v>-0.00329999977839179</v>
      </c>
      <c r="AF97" s="30" t="n">
        <v>-0.0132999983616173</v>
      </c>
      <c r="AG97" s="30" t="n">
        <v>-0.0129499988397583</v>
      </c>
      <c r="AH97" s="30" t="n">
        <v>-0.000350000511389226</v>
      </c>
      <c r="AI97" s="30" t="n">
        <v>0</v>
      </c>
      <c r="AJ97" s="30" t="n">
        <v>0</v>
      </c>
      <c r="AK97" s="30" t="n">
        <v>0</v>
      </c>
    </row>
    <row r="98" s="161" customFormat="true" ht="15" hidden="false" customHeight="false" outlineLevel="0" collapsed="false">
      <c r="B98" s="45" t="s">
        <v>714</v>
      </c>
      <c r="C98" s="45"/>
      <c r="D98" s="162" t="n">
        <v>18918.7865399999</v>
      </c>
      <c r="E98" s="162" t="n">
        <v>21040.53</v>
      </c>
      <c r="F98" s="162" t="n">
        <v>31240.5799999997</v>
      </c>
      <c r="G98" s="162" t="n">
        <v>10449.9500000001</v>
      </c>
      <c r="H98" s="162" t="n">
        <v>81649.8465400001</v>
      </c>
      <c r="I98" s="162" t="n">
        <v>7841.52470000002</v>
      </c>
      <c r="J98" s="162" t="n">
        <v>9026.22000000002</v>
      </c>
      <c r="K98" s="162" t="n">
        <v>2312.17000000002</v>
      </c>
      <c r="L98" s="162" t="n">
        <v>7339.44999999994</v>
      </c>
      <c r="M98" s="162" t="n">
        <v>1718.07999999998</v>
      </c>
      <c r="N98" s="162" t="n">
        <v>1247.60000000003</v>
      </c>
      <c r="O98" s="162" t="n">
        <v>29485.0447000011</v>
      </c>
      <c r="P98" s="162" t="n">
        <v>742.500000000009</v>
      </c>
      <c r="Q98" s="162" t="n">
        <v>1958.88000000003</v>
      </c>
      <c r="R98" s="162" t="n">
        <v>141.06</v>
      </c>
      <c r="S98" s="162" t="n">
        <v>209.490000000003</v>
      </c>
      <c r="T98" s="162" t="n">
        <v>107.6</v>
      </c>
      <c r="U98" s="162" t="n">
        <v>782.209999999981</v>
      </c>
      <c r="V98" s="162" t="n">
        <v>1986.01000000002</v>
      </c>
      <c r="W98" s="162" t="n">
        <v>673.360000000022</v>
      </c>
      <c r="X98" s="162" t="n">
        <v>5.68000000000029</v>
      </c>
      <c r="Y98" s="162" t="n">
        <v>2201.47</v>
      </c>
      <c r="Z98" s="162" t="n">
        <v>2295.87999999999</v>
      </c>
      <c r="AA98" s="162" t="n">
        <v>2456.28483</v>
      </c>
      <c r="AB98" s="162" t="n">
        <v>659.99</v>
      </c>
      <c r="AC98" s="162" t="n">
        <v>300.889999999996</v>
      </c>
      <c r="AD98" s="162" t="n">
        <v>50.04</v>
      </c>
      <c r="AE98" s="162" t="n">
        <v>14571.3448300003</v>
      </c>
      <c r="AF98" s="162" t="n">
        <v>125706.236070001</v>
      </c>
      <c r="AG98" s="162" t="n">
        <v>74601.044700001</v>
      </c>
      <c r="AH98" s="162" t="n">
        <v>45362.4865399996</v>
      </c>
      <c r="AI98" s="162" t="n">
        <v>2312.17000000002</v>
      </c>
      <c r="AJ98" s="162" t="n">
        <v>3430.53483000008</v>
      </c>
      <c r="AK98" s="46"/>
    </row>
  </sheetData>
  <hyperlinks>
    <hyperlink ref="B92" r:id="rId1" display="ljimenez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39" width="2.7"/>
    <col collapsed="false" customWidth="true" hidden="false" outlineLevel="0" max="2" min="2" style="112" width="15.7"/>
    <col collapsed="false" customWidth="true" hidden="false" outlineLevel="0" max="3" min="3" style="112" width="94.28"/>
    <col collapsed="false" customWidth="true" hidden="false" outlineLevel="0" max="4" min="4" style="139" width="20.7"/>
    <col collapsed="false" customWidth="true" hidden="false" outlineLevel="0" max="9" min="5" style="139" width="18.7"/>
    <col collapsed="false" customWidth="true" hidden="false" outlineLevel="0" max="10" min="10" style="139" width="22.28"/>
    <col collapsed="false" customWidth="true" hidden="false" outlineLevel="0" max="36" min="11" style="139" width="18.7"/>
    <col collapsed="false" customWidth="false" hidden="false" outlineLevel="0" max="257" min="37" style="139" width="11.42"/>
  </cols>
  <sheetData>
    <row r="2" customFormat="false" ht="15" hidden="false" customHeight="false" outlineLevel="0" collapsed="false">
      <c r="B2" s="5" t="s">
        <v>715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025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4"/>
      <c r="B7" s="118" t="s">
        <v>4</v>
      </c>
      <c r="C7" s="119" t="s">
        <v>5</v>
      </c>
      <c r="D7" s="120" t="s">
        <v>6</v>
      </c>
      <c r="E7" s="121" t="s">
        <v>7</v>
      </c>
      <c r="F7" s="121" t="s">
        <v>8</v>
      </c>
      <c r="G7" s="121" t="s">
        <v>9</v>
      </c>
      <c r="H7" s="122" t="s">
        <v>10</v>
      </c>
      <c r="I7" s="121" t="s">
        <v>11</v>
      </c>
      <c r="J7" s="121" t="s">
        <v>12</v>
      </c>
      <c r="K7" s="121" t="s">
        <v>13</v>
      </c>
      <c r="L7" s="121" t="s">
        <v>14</v>
      </c>
      <c r="M7" s="121" t="s">
        <v>15</v>
      </c>
      <c r="N7" s="121" t="s">
        <v>16</v>
      </c>
      <c r="O7" s="122" t="s">
        <v>17</v>
      </c>
      <c r="P7" s="120" t="s">
        <v>18</v>
      </c>
      <c r="Q7" s="121" t="s">
        <v>19</v>
      </c>
      <c r="R7" s="121" t="s">
        <v>20</v>
      </c>
      <c r="S7" s="121" t="s">
        <v>21</v>
      </c>
      <c r="T7" s="120" t="s">
        <v>22</v>
      </c>
      <c r="U7" s="121" t="s">
        <v>23</v>
      </c>
      <c r="V7" s="121" t="s">
        <v>24</v>
      </c>
      <c r="W7" s="123" t="s">
        <v>25</v>
      </c>
      <c r="X7" s="120" t="s">
        <v>26</v>
      </c>
      <c r="Y7" s="120" t="s">
        <v>27</v>
      </c>
      <c r="Z7" s="120" t="s">
        <v>28</v>
      </c>
      <c r="AA7" s="123" t="s">
        <v>29</v>
      </c>
      <c r="AB7" s="121" t="s">
        <v>30</v>
      </c>
      <c r="AC7" s="123" t="s">
        <v>31</v>
      </c>
      <c r="AD7" s="120" t="s">
        <v>32</v>
      </c>
      <c r="AE7" s="122" t="s">
        <v>33</v>
      </c>
      <c r="AF7" s="122" t="s">
        <v>34</v>
      </c>
      <c r="AG7" s="121" t="s">
        <v>35</v>
      </c>
      <c r="AH7" s="120" t="s">
        <v>36</v>
      </c>
      <c r="AI7" s="122" t="s">
        <v>37</v>
      </c>
      <c r="AJ7" s="123" t="s">
        <v>38</v>
      </c>
      <c r="AK7" s="14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1"/>
      <c r="C8" s="5" t="s">
        <v>39</v>
      </c>
      <c r="D8" s="163" t="n">
        <v>0</v>
      </c>
      <c r="E8" s="163" t="n">
        <v>-0.00999999954365194</v>
      </c>
      <c r="F8" s="163" t="n">
        <v>0.00257000047713518</v>
      </c>
      <c r="G8" s="163" t="n">
        <v>-0.00723000033758581</v>
      </c>
      <c r="H8" s="163" t="n">
        <v>-0.0146600008010864</v>
      </c>
      <c r="I8" s="163" t="n">
        <v>0</v>
      </c>
      <c r="J8" s="163" t="n">
        <v>0.0100000000093132</v>
      </c>
      <c r="K8" s="163" t="n">
        <v>-0.00575000001117587</v>
      </c>
      <c r="L8" s="163" t="n">
        <v>0.0100000000093132</v>
      </c>
      <c r="M8" s="163" t="n">
        <v>0.00438000005669892</v>
      </c>
      <c r="N8" s="163" t="n">
        <v>0</v>
      </c>
      <c r="O8" s="66" t="n">
        <v>0.0186299988999963</v>
      </c>
      <c r="P8" s="163" t="n">
        <v>0.0133399999904213</v>
      </c>
      <c r="Q8" s="163" t="n">
        <v>0.00999999995110557</v>
      </c>
      <c r="R8" s="163" t="n">
        <v>0.0038299999996525</v>
      </c>
      <c r="S8" s="163" t="n">
        <v>-0.00846000000456115</v>
      </c>
      <c r="T8" s="163" t="n">
        <v>-0.00590000000374857</v>
      </c>
      <c r="U8" s="163" t="n">
        <v>-0.00538999997661449</v>
      </c>
      <c r="V8" s="163" t="n">
        <v>-0.00914000003831461</v>
      </c>
      <c r="W8" s="163" t="n">
        <v>-0.0200000000186265</v>
      </c>
      <c r="X8" s="163" t="n">
        <v>-0.00706999999965774</v>
      </c>
      <c r="Y8" s="163" t="n">
        <v>-0.00221999999484979</v>
      </c>
      <c r="Z8" s="163" t="n">
        <v>0.00548000002163462</v>
      </c>
      <c r="AA8" s="163" t="n">
        <v>0</v>
      </c>
      <c r="AB8" s="163" t="n">
        <v>-0.0187099999966449</v>
      </c>
      <c r="AC8" s="163" t="n">
        <v>-0.00927000000228873</v>
      </c>
      <c r="AD8" s="163" t="n">
        <v>-0.00268999999934749</v>
      </c>
      <c r="AE8" s="66" t="n">
        <v>-0.0561999997589737</v>
      </c>
      <c r="AF8" s="163" t="n">
        <v>-0.0522299986332655</v>
      </c>
      <c r="AG8" s="163" t="n">
        <v>-0.0081500019878149</v>
      </c>
      <c r="AH8" s="163" t="n">
        <v>-0.00906000006943941</v>
      </c>
      <c r="AI8" s="163" t="n">
        <v>-0.00575000001117587</v>
      </c>
      <c r="AJ8" s="163" t="n">
        <v>-0.0292700001737103</v>
      </c>
      <c r="AK8" s="146"/>
    </row>
    <row r="9" customFormat="false" ht="15" hidden="false" customHeight="false" outlineLevel="0" collapsed="false">
      <c r="B9" s="145" t="n">
        <v>11</v>
      </c>
      <c r="C9" s="164" t="s">
        <v>40</v>
      </c>
      <c r="D9" s="66" t="n">
        <v>483236.53116</v>
      </c>
      <c r="E9" s="66" t="n">
        <v>431753.45</v>
      </c>
      <c r="F9" s="66" t="n">
        <v>1032470.97</v>
      </c>
      <c r="G9" s="66" t="n">
        <v>412796.56</v>
      </c>
      <c r="H9" s="66" t="n">
        <v>2360257.51116</v>
      </c>
      <c r="I9" s="66" t="n">
        <v>173539.57826</v>
      </c>
      <c r="J9" s="66" t="n">
        <v>287133.55</v>
      </c>
      <c r="K9" s="66" t="n">
        <v>119013.25</v>
      </c>
      <c r="L9" s="66" t="n">
        <v>305350.67</v>
      </c>
      <c r="M9" s="66" t="n">
        <v>92332.07</v>
      </c>
      <c r="N9" s="66" t="n">
        <v>129674.87</v>
      </c>
      <c r="O9" s="66" t="n">
        <v>1107043.98826</v>
      </c>
      <c r="P9" s="66" t="n">
        <v>16204.33</v>
      </c>
      <c r="Q9" s="66" t="n">
        <v>87505.43</v>
      </c>
      <c r="R9" s="66" t="n">
        <v>1442.62</v>
      </c>
      <c r="S9" s="66" t="n">
        <v>11942.49</v>
      </c>
      <c r="T9" s="66" t="n">
        <v>9411.21</v>
      </c>
      <c r="U9" s="66" t="n">
        <v>55650.4</v>
      </c>
      <c r="V9" s="66" t="n">
        <v>62834.79</v>
      </c>
      <c r="W9" s="66" t="n">
        <v>30427.99</v>
      </c>
      <c r="X9" s="66" t="n">
        <v>1237.95</v>
      </c>
      <c r="Y9" s="66" t="n">
        <v>11953.02</v>
      </c>
      <c r="Z9" s="66" t="n">
        <v>49442.07</v>
      </c>
      <c r="AA9" s="66" t="n">
        <v>46574.78453</v>
      </c>
      <c r="AB9" s="66" t="n">
        <v>15302.41</v>
      </c>
      <c r="AC9" s="66" t="n">
        <v>4298.5</v>
      </c>
      <c r="AD9" s="66" t="n">
        <v>3102.06</v>
      </c>
      <c r="AE9" s="66" t="n">
        <v>407330.05453</v>
      </c>
      <c r="AF9" s="66" t="n">
        <v>3874631.55395</v>
      </c>
      <c r="AG9" s="66" t="n">
        <v>2667976.40826</v>
      </c>
      <c r="AH9" s="66" t="n">
        <v>1006340.62116</v>
      </c>
      <c r="AI9" s="66" t="n">
        <v>119013.25</v>
      </c>
      <c r="AJ9" s="66" t="n">
        <v>81301.27453</v>
      </c>
      <c r="AK9" s="146"/>
    </row>
    <row r="10" customFormat="false" ht="15" hidden="false" customHeight="false" outlineLevel="0" collapsed="false">
      <c r="B10" s="145" t="n">
        <v>1101</v>
      </c>
      <c r="C10" s="164" t="s">
        <v>41</v>
      </c>
      <c r="D10" s="66" t="n">
        <v>42426.76061</v>
      </c>
      <c r="E10" s="66" t="n">
        <v>39019.78</v>
      </c>
      <c r="F10" s="66" t="n">
        <v>161691.44</v>
      </c>
      <c r="G10" s="66" t="n">
        <v>28276</v>
      </c>
      <c r="H10" s="66" t="n">
        <v>271413.98061</v>
      </c>
      <c r="I10" s="66" t="n">
        <v>24023.98561</v>
      </c>
      <c r="J10" s="66" t="n">
        <v>47684.29</v>
      </c>
      <c r="K10" s="66" t="n">
        <v>6021.5</v>
      </c>
      <c r="L10" s="66" t="n">
        <v>31609.43</v>
      </c>
      <c r="M10" s="66" t="n">
        <v>6594.68</v>
      </c>
      <c r="N10" s="66" t="n">
        <v>2356.14</v>
      </c>
      <c r="O10" s="66" t="n">
        <v>118290.02561</v>
      </c>
      <c r="P10" s="66" t="n">
        <v>1060.92</v>
      </c>
      <c r="Q10" s="66" t="n">
        <v>1063.82</v>
      </c>
      <c r="R10" s="66" t="n">
        <v>324.58455</v>
      </c>
      <c r="S10" s="66" t="n">
        <v>1208.48</v>
      </c>
      <c r="T10" s="66" t="n">
        <v>626.36639</v>
      </c>
      <c r="U10" s="66" t="n">
        <v>952.74428</v>
      </c>
      <c r="V10" s="66" t="n">
        <v>5368.07</v>
      </c>
      <c r="W10" s="66" t="n">
        <v>2319.61</v>
      </c>
      <c r="X10" s="66" t="n">
        <v>200.93156</v>
      </c>
      <c r="Y10" s="66" t="n">
        <v>696.48609</v>
      </c>
      <c r="Z10" s="66" t="n">
        <v>3888.59</v>
      </c>
      <c r="AA10" s="66" t="n">
        <v>3432.37026</v>
      </c>
      <c r="AB10" s="66" t="n">
        <v>441.82184</v>
      </c>
      <c r="AC10" s="66" t="n">
        <v>211.89442</v>
      </c>
      <c r="AD10" s="66" t="n">
        <v>1452.14</v>
      </c>
      <c r="AE10" s="66" t="n">
        <v>23248.82939</v>
      </c>
      <c r="AF10" s="66" t="n">
        <v>412952.83561</v>
      </c>
      <c r="AG10" s="66" t="n">
        <v>311595.48628</v>
      </c>
      <c r="AH10" s="66" t="n">
        <v>89371.97465</v>
      </c>
      <c r="AI10" s="66" t="n">
        <v>6021.5</v>
      </c>
      <c r="AJ10" s="66" t="n">
        <v>5963.87468</v>
      </c>
      <c r="AK10" s="146"/>
    </row>
    <row r="11" customFormat="false" ht="15" hidden="false" customHeight="false" outlineLevel="0" collapsed="false">
      <c r="B11" s="145" t="n">
        <v>1102</v>
      </c>
      <c r="C11" s="164" t="s">
        <v>44</v>
      </c>
      <c r="D11" s="66" t="n">
        <v>93250.20127</v>
      </c>
      <c r="E11" s="66" t="n">
        <v>87980.45</v>
      </c>
      <c r="F11" s="66" t="n">
        <v>147966.12</v>
      </c>
      <c r="G11" s="66" t="n">
        <v>38952.15</v>
      </c>
      <c r="H11" s="66" t="n">
        <v>368148.92127</v>
      </c>
      <c r="I11" s="66" t="n">
        <v>34750.79168</v>
      </c>
      <c r="J11" s="66" t="n">
        <v>17693.39</v>
      </c>
      <c r="K11" s="66" t="n">
        <v>17197.88</v>
      </c>
      <c r="L11" s="66" t="n">
        <v>64707.44</v>
      </c>
      <c r="M11" s="66" t="n">
        <v>22277.9</v>
      </c>
      <c r="N11" s="66" t="n">
        <v>21921.01</v>
      </c>
      <c r="O11" s="66" t="n">
        <v>178548.41168</v>
      </c>
      <c r="P11" s="66" t="n">
        <v>1536.37</v>
      </c>
      <c r="Q11" s="66" t="n">
        <v>24701</v>
      </c>
      <c r="R11" s="66" t="n">
        <v>609.99089</v>
      </c>
      <c r="S11" s="66" t="n">
        <v>5483.61</v>
      </c>
      <c r="T11" s="66" t="n">
        <v>5201.55</v>
      </c>
      <c r="U11" s="66" t="n">
        <v>12970.72</v>
      </c>
      <c r="V11" s="66" t="n">
        <v>36076.97</v>
      </c>
      <c r="W11" s="66" t="n">
        <v>5293.71</v>
      </c>
      <c r="X11" s="66" t="n">
        <v>228.69999</v>
      </c>
      <c r="Y11" s="66" t="n">
        <v>8097.79</v>
      </c>
      <c r="Z11" s="66" t="n">
        <v>11868.4</v>
      </c>
      <c r="AA11" s="66" t="n">
        <v>4812.82922</v>
      </c>
      <c r="AB11" s="66" t="n">
        <v>2525.3</v>
      </c>
      <c r="AC11" s="66" t="n">
        <v>340.02016</v>
      </c>
      <c r="AD11" s="66" t="n">
        <v>954.72264</v>
      </c>
      <c r="AE11" s="66" t="n">
        <v>120701.6829</v>
      </c>
      <c r="AF11" s="66" t="n">
        <v>667399.01585</v>
      </c>
      <c r="AG11" s="66" t="n">
        <v>430636.39257</v>
      </c>
      <c r="AH11" s="66" t="n">
        <v>209118.1839</v>
      </c>
      <c r="AI11" s="66" t="n">
        <v>17197.88</v>
      </c>
      <c r="AJ11" s="66" t="n">
        <v>10446.55938</v>
      </c>
      <c r="AK11" s="146"/>
    </row>
    <row r="12" customFormat="false" ht="15" hidden="false" customHeight="false" outlineLevel="0" collapsed="false">
      <c r="B12" s="141" t="n">
        <v>1103</v>
      </c>
      <c r="C12" s="112" t="s">
        <v>48</v>
      </c>
      <c r="D12" s="66" t="n">
        <v>304817.54</v>
      </c>
      <c r="E12" s="66" t="n">
        <v>279388.6</v>
      </c>
      <c r="F12" s="66" t="n">
        <v>659625.47</v>
      </c>
      <c r="G12" s="66" t="n">
        <v>323009.54</v>
      </c>
      <c r="H12" s="66" t="n">
        <v>1566841.15</v>
      </c>
      <c r="I12" s="66" t="n">
        <v>107516.18916</v>
      </c>
      <c r="J12" s="66" t="n">
        <v>183345.96</v>
      </c>
      <c r="K12" s="66" t="n">
        <v>92814.6</v>
      </c>
      <c r="L12" s="66" t="n">
        <v>185163.08</v>
      </c>
      <c r="M12" s="66" t="n">
        <v>55065.93</v>
      </c>
      <c r="N12" s="66" t="n">
        <v>99600.14</v>
      </c>
      <c r="O12" s="66" t="n">
        <v>723505.89916</v>
      </c>
      <c r="P12" s="66" t="n">
        <v>12064.05</v>
      </c>
      <c r="Q12" s="66" t="n">
        <v>42548.95</v>
      </c>
      <c r="R12" s="66" t="n">
        <v>120.52548</v>
      </c>
      <c r="S12" s="66" t="n">
        <v>4192.09</v>
      </c>
      <c r="T12" s="66" t="n">
        <v>2856.4</v>
      </c>
      <c r="U12" s="66" t="n">
        <v>38917.85</v>
      </c>
      <c r="V12" s="66" t="n">
        <v>20915.77</v>
      </c>
      <c r="W12" s="66" t="n">
        <v>22053.6</v>
      </c>
      <c r="X12" s="66" t="n">
        <v>737.60264</v>
      </c>
      <c r="Y12" s="66" t="n">
        <v>2979.07</v>
      </c>
      <c r="Z12" s="66" t="n">
        <v>33669.96</v>
      </c>
      <c r="AA12" s="66" t="n">
        <v>37477.71182</v>
      </c>
      <c r="AB12" s="66" t="n">
        <v>12262.76</v>
      </c>
      <c r="AC12" s="66" t="n">
        <v>3746.59</v>
      </c>
      <c r="AD12" s="66" t="n">
        <v>676.23936</v>
      </c>
      <c r="AE12" s="66" t="n">
        <v>235219.1693</v>
      </c>
      <c r="AF12" s="66" t="n">
        <v>2525566.21846</v>
      </c>
      <c r="AG12" s="66" t="n">
        <v>1732284.25464</v>
      </c>
      <c r="AH12" s="66" t="n">
        <v>637189.462</v>
      </c>
      <c r="AI12" s="66" t="n">
        <v>92814.6</v>
      </c>
      <c r="AJ12" s="66" t="n">
        <v>63277.90182</v>
      </c>
      <c r="AK12" s="146"/>
    </row>
    <row r="13" customFormat="false" ht="15" hidden="false" customHeight="false" outlineLevel="0" collapsed="false">
      <c r="B13" s="141" t="n">
        <v>110310</v>
      </c>
      <c r="C13" s="112" t="s">
        <v>49</v>
      </c>
      <c r="D13" s="66" t="n">
        <v>0</v>
      </c>
      <c r="E13" s="66" t="n">
        <v>306.77091</v>
      </c>
      <c r="F13" s="66" t="n">
        <v>1771.92</v>
      </c>
      <c r="G13" s="66" t="n">
        <v>1202.25</v>
      </c>
      <c r="H13" s="66" t="n">
        <v>3280.94091</v>
      </c>
      <c r="I13" s="66" t="n">
        <v>2448.70234</v>
      </c>
      <c r="J13" s="66" t="n">
        <v>5008.36</v>
      </c>
      <c r="K13" s="66" t="n">
        <v>53721.64</v>
      </c>
      <c r="L13" s="66" t="n">
        <v>64996.36</v>
      </c>
      <c r="M13" s="66" t="n">
        <v>7031.97</v>
      </c>
      <c r="N13" s="66" t="n">
        <v>52599.05</v>
      </c>
      <c r="O13" s="66" t="n">
        <v>185806.08234</v>
      </c>
      <c r="P13" s="66" t="n">
        <v>6667.48</v>
      </c>
      <c r="Q13" s="66" t="n">
        <v>13890.98</v>
      </c>
      <c r="R13" s="66" t="n">
        <v>24.62264</v>
      </c>
      <c r="S13" s="66" t="n">
        <v>502.87544</v>
      </c>
      <c r="T13" s="66" t="n">
        <v>770.63665</v>
      </c>
      <c r="U13" s="66" t="n">
        <v>2.86605</v>
      </c>
      <c r="V13" s="66" t="n">
        <v>5571.76</v>
      </c>
      <c r="W13" s="66" t="n">
        <v>407.15706</v>
      </c>
      <c r="X13" s="66" t="n">
        <v>737.60264</v>
      </c>
      <c r="Y13" s="66" t="n">
        <v>483.00041</v>
      </c>
      <c r="Z13" s="66" t="n">
        <v>15374.24</v>
      </c>
      <c r="AA13" s="66" t="n">
        <v>32093.34806</v>
      </c>
      <c r="AB13" s="66" t="n">
        <v>10919.92</v>
      </c>
      <c r="AC13" s="66" t="n">
        <v>3746.59</v>
      </c>
      <c r="AD13" s="66" t="n">
        <v>676.23936</v>
      </c>
      <c r="AE13" s="66" t="n">
        <v>91869.31831</v>
      </c>
      <c r="AF13" s="66" t="n">
        <v>280956.34156</v>
      </c>
      <c r="AG13" s="66" t="n">
        <v>165971.63647</v>
      </c>
      <c r="AH13" s="66" t="n">
        <v>25015.96997</v>
      </c>
      <c r="AI13" s="66" t="n">
        <v>53721.64</v>
      </c>
      <c r="AJ13" s="66" t="n">
        <v>36247.09512</v>
      </c>
      <c r="AK13" s="146"/>
    </row>
    <row r="14" customFormat="false" ht="15" hidden="false" customHeight="false" outlineLevel="0" collapsed="false">
      <c r="B14" s="141" t="n">
        <v>110315</v>
      </c>
      <c r="C14" s="112" t="s">
        <v>50</v>
      </c>
      <c r="D14" s="66" t="n">
        <v>304817.54</v>
      </c>
      <c r="E14" s="66" t="n">
        <v>279081.83</v>
      </c>
      <c r="F14" s="66" t="n">
        <v>657853.55</v>
      </c>
      <c r="G14" s="66" t="n">
        <v>321807.29</v>
      </c>
      <c r="H14" s="66" t="n">
        <v>1563560.21</v>
      </c>
      <c r="I14" s="66" t="n">
        <v>105067.48682</v>
      </c>
      <c r="J14" s="66" t="n">
        <v>178337.6</v>
      </c>
      <c r="K14" s="66" t="n">
        <v>39092.97</v>
      </c>
      <c r="L14" s="66" t="n">
        <v>120166.72</v>
      </c>
      <c r="M14" s="66" t="n">
        <v>48033.97</v>
      </c>
      <c r="N14" s="66" t="n">
        <v>47001.09</v>
      </c>
      <c r="O14" s="66" t="n">
        <v>537699.83682</v>
      </c>
      <c r="P14" s="66" t="n">
        <v>5396.57</v>
      </c>
      <c r="Q14" s="66" t="n">
        <v>28657.97</v>
      </c>
      <c r="R14" s="66" t="n">
        <v>95.90284</v>
      </c>
      <c r="S14" s="66" t="n">
        <v>3689.22</v>
      </c>
      <c r="T14" s="66" t="n">
        <v>2085.77</v>
      </c>
      <c r="U14" s="66" t="n">
        <v>38914.98</v>
      </c>
      <c r="V14" s="66" t="n">
        <v>15344</v>
      </c>
      <c r="W14" s="66" t="n">
        <v>21646.44</v>
      </c>
      <c r="X14" s="66" t="n">
        <v>0</v>
      </c>
      <c r="Y14" s="66" t="n">
        <v>2496.07</v>
      </c>
      <c r="Z14" s="66" t="n">
        <v>18295.72</v>
      </c>
      <c r="AA14" s="66" t="n">
        <v>5384.36376</v>
      </c>
      <c r="AB14" s="66" t="n">
        <v>1342.84</v>
      </c>
      <c r="AC14" s="66" t="n">
        <v>0</v>
      </c>
      <c r="AD14" s="66" t="n">
        <v>0</v>
      </c>
      <c r="AE14" s="66" t="n">
        <v>143349.8466</v>
      </c>
      <c r="AF14" s="66" t="n">
        <v>2244609.89342</v>
      </c>
      <c r="AG14" s="66" t="n">
        <v>1566312.61966</v>
      </c>
      <c r="AH14" s="66" t="n">
        <v>612173.5</v>
      </c>
      <c r="AI14" s="66" t="n">
        <v>39092.97</v>
      </c>
      <c r="AJ14" s="66" t="n">
        <v>27030.80376</v>
      </c>
      <c r="AK14" s="146"/>
    </row>
    <row r="15" customFormat="false" ht="15" hidden="false" customHeight="false" outlineLevel="0" collapsed="false">
      <c r="B15" s="141" t="n">
        <v>1104</v>
      </c>
      <c r="C15" s="112" t="s">
        <v>51</v>
      </c>
      <c r="D15" s="66" t="n">
        <v>42068.295</v>
      </c>
      <c r="E15" s="66" t="n">
        <v>25364.62</v>
      </c>
      <c r="F15" s="66" t="n">
        <v>63187.94</v>
      </c>
      <c r="G15" s="66" t="n">
        <v>21583.95</v>
      </c>
      <c r="H15" s="66" t="n">
        <v>152204.805</v>
      </c>
      <c r="I15" s="66" t="n">
        <v>7041.6791</v>
      </c>
      <c r="J15" s="66" t="n">
        <v>37891.78</v>
      </c>
      <c r="K15" s="66" t="n">
        <v>2979.27</v>
      </c>
      <c r="L15" s="66" t="n">
        <v>23726.97</v>
      </c>
      <c r="M15" s="66" t="n">
        <v>8233.24</v>
      </c>
      <c r="N15" s="66" t="n">
        <v>5360.1</v>
      </c>
      <c r="O15" s="66" t="n">
        <v>85233.0391</v>
      </c>
      <c r="P15" s="66" t="n">
        <v>1542.98</v>
      </c>
      <c r="Q15" s="66" t="n">
        <v>19154.96</v>
      </c>
      <c r="R15" s="66" t="n">
        <v>387.51656</v>
      </c>
      <c r="S15" s="66" t="n">
        <v>1048.38</v>
      </c>
      <c r="T15" s="66" t="n">
        <v>726.88977</v>
      </c>
      <c r="U15" s="66" t="n">
        <v>2809.09</v>
      </c>
      <c r="V15" s="66" t="n">
        <v>436.59319</v>
      </c>
      <c r="W15" s="66" t="n">
        <v>748.48425</v>
      </c>
      <c r="X15" s="66" t="n">
        <v>63.46565</v>
      </c>
      <c r="Y15" s="66" t="n">
        <v>147.10298</v>
      </c>
      <c r="Z15" s="66" t="n">
        <v>14.37023</v>
      </c>
      <c r="AA15" s="66" t="n">
        <v>724.95796</v>
      </c>
      <c r="AB15" s="66" t="n">
        <v>72.5284</v>
      </c>
      <c r="AC15" s="66" t="n">
        <v>0</v>
      </c>
      <c r="AD15" s="66" t="n">
        <v>18.95259</v>
      </c>
      <c r="AE15" s="66" t="n">
        <v>27896.27158</v>
      </c>
      <c r="AF15" s="66" t="n">
        <v>265334.11568</v>
      </c>
      <c r="AG15" s="66" t="n">
        <v>190934.72725</v>
      </c>
      <c r="AH15" s="66" t="n">
        <v>69946.67622</v>
      </c>
      <c r="AI15" s="66" t="n">
        <v>2979.27</v>
      </c>
      <c r="AJ15" s="66" t="n">
        <v>1473.44221</v>
      </c>
      <c r="AK15" s="146"/>
    </row>
    <row r="16" customFormat="false" ht="15" hidden="false" customHeight="false" outlineLevel="0" collapsed="false">
      <c r="B16" s="141" t="n">
        <v>1105</v>
      </c>
      <c r="C16" s="112" t="s">
        <v>52</v>
      </c>
      <c r="D16" s="66" t="n">
        <v>673.73428</v>
      </c>
      <c r="E16" s="66" t="n">
        <v>0</v>
      </c>
      <c r="F16" s="66" t="n">
        <v>0</v>
      </c>
      <c r="G16" s="66" t="n">
        <v>974.91939</v>
      </c>
      <c r="H16" s="66" t="n">
        <v>1648.65367</v>
      </c>
      <c r="I16" s="66" t="n">
        <v>206.93271</v>
      </c>
      <c r="J16" s="66" t="n">
        <v>518.13056</v>
      </c>
      <c r="K16" s="66" t="n">
        <v>0</v>
      </c>
      <c r="L16" s="66" t="n">
        <v>143.73664</v>
      </c>
      <c r="M16" s="66" t="n">
        <v>160.3241</v>
      </c>
      <c r="N16" s="66" t="n">
        <v>437.48001</v>
      </c>
      <c r="O16" s="66" t="n">
        <v>1466.60402</v>
      </c>
      <c r="P16" s="66" t="n">
        <v>0</v>
      </c>
      <c r="Q16" s="66" t="n">
        <v>36.699</v>
      </c>
      <c r="R16" s="66" t="n">
        <v>0</v>
      </c>
      <c r="S16" s="66" t="n">
        <v>9.93378</v>
      </c>
      <c r="T16" s="66" t="n">
        <v>0</v>
      </c>
      <c r="U16" s="66" t="n">
        <v>0</v>
      </c>
      <c r="V16" s="66" t="n">
        <v>37.38593</v>
      </c>
      <c r="W16" s="66" t="n">
        <v>12.60041</v>
      </c>
      <c r="X16" s="66" t="n">
        <v>7.25491</v>
      </c>
      <c r="Y16" s="66" t="n">
        <v>32.58369</v>
      </c>
      <c r="Z16" s="66" t="n">
        <v>0.75205</v>
      </c>
      <c r="AA16" s="66" t="n">
        <v>126.91527</v>
      </c>
      <c r="AB16" s="66" t="n">
        <v>0</v>
      </c>
      <c r="AC16" s="66" t="n">
        <v>0</v>
      </c>
      <c r="AD16" s="66" t="n">
        <v>0</v>
      </c>
      <c r="AE16" s="66" t="n">
        <v>264.12504</v>
      </c>
      <c r="AF16" s="66" t="n">
        <v>3379.38273</v>
      </c>
      <c r="AG16" s="66" t="n">
        <v>2525.54212</v>
      </c>
      <c r="AH16" s="66" t="n">
        <v>714.32493</v>
      </c>
      <c r="AI16" s="66" t="n">
        <v>0</v>
      </c>
      <c r="AJ16" s="66" t="n">
        <v>139.51568</v>
      </c>
      <c r="AK16" s="146"/>
    </row>
    <row r="17" customFormat="false" ht="15" hidden="false" customHeight="false" outlineLevel="0" collapsed="false">
      <c r="B17" s="141" t="n">
        <v>12</v>
      </c>
      <c r="C17" s="112" t="s">
        <v>55</v>
      </c>
      <c r="D17" s="66" t="n">
        <v>0</v>
      </c>
      <c r="E17" s="66" t="n">
        <v>0</v>
      </c>
      <c r="F17" s="66" t="n">
        <v>0</v>
      </c>
      <c r="G17" s="66" t="n">
        <v>99000</v>
      </c>
      <c r="H17" s="66" t="n">
        <v>9900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  <c r="AD17" s="66" t="n">
        <v>0</v>
      </c>
      <c r="AE17" s="66" t="n">
        <v>0</v>
      </c>
      <c r="AF17" s="66" t="n">
        <v>99000</v>
      </c>
      <c r="AG17" s="66" t="n">
        <v>99000</v>
      </c>
      <c r="AH17" s="66" t="n">
        <v>0</v>
      </c>
      <c r="AI17" s="66" t="n">
        <v>0</v>
      </c>
      <c r="AJ17" s="66" t="n">
        <v>0</v>
      </c>
      <c r="AK17" s="146"/>
    </row>
    <row r="18" customFormat="false" ht="15" hidden="false" customHeight="false" outlineLevel="0" collapsed="false">
      <c r="B18" s="141" t="n">
        <v>1299</v>
      </c>
      <c r="C18" s="112" t="s">
        <v>61</v>
      </c>
      <c r="D18" s="66" t="n">
        <v>0</v>
      </c>
      <c r="E18" s="66" t="n">
        <v>0</v>
      </c>
      <c r="F18" s="66" t="n">
        <v>0</v>
      </c>
      <c r="G18" s="66" t="n">
        <v>-1000</v>
      </c>
      <c r="H18" s="66" t="n">
        <v>-100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  <c r="AD18" s="66" t="n">
        <v>0</v>
      </c>
      <c r="AE18" s="66" t="n">
        <v>0</v>
      </c>
      <c r="AF18" s="66" t="n">
        <v>-1000</v>
      </c>
      <c r="AG18" s="66" t="n">
        <v>-1000</v>
      </c>
      <c r="AH18" s="66" t="n">
        <v>0</v>
      </c>
      <c r="AI18" s="66" t="n">
        <v>0</v>
      </c>
      <c r="AJ18" s="66" t="n">
        <v>0</v>
      </c>
      <c r="AK18" s="146"/>
    </row>
    <row r="19" customFormat="false" ht="15" hidden="false" customHeight="false" outlineLevel="0" collapsed="false">
      <c r="B19" s="141" t="n">
        <v>13</v>
      </c>
      <c r="C19" s="112" t="s">
        <v>62</v>
      </c>
      <c r="D19" s="66" t="n">
        <v>368815.06817</v>
      </c>
      <c r="E19" s="66" t="n">
        <v>255674.07</v>
      </c>
      <c r="F19" s="66" t="n">
        <v>416750.53</v>
      </c>
      <c r="G19" s="66" t="n">
        <v>248818.95</v>
      </c>
      <c r="H19" s="66" t="n">
        <v>1290058.61817</v>
      </c>
      <c r="I19" s="66" t="n">
        <v>32836.47502</v>
      </c>
      <c r="J19" s="66" t="n">
        <v>244439.73</v>
      </c>
      <c r="K19" s="66" t="n">
        <v>30529.13</v>
      </c>
      <c r="L19" s="66" t="n">
        <v>103447.97</v>
      </c>
      <c r="M19" s="66" t="n">
        <v>12630.15</v>
      </c>
      <c r="N19" s="66" t="n">
        <v>29242.87</v>
      </c>
      <c r="O19" s="66" t="n">
        <v>453126.32502</v>
      </c>
      <c r="P19" s="66" t="n">
        <v>3376.87</v>
      </c>
      <c r="Q19" s="66" t="n">
        <v>125945.97</v>
      </c>
      <c r="R19" s="66" t="n">
        <v>1402.99</v>
      </c>
      <c r="S19" s="66" t="n">
        <v>1997.4</v>
      </c>
      <c r="T19" s="66" t="n">
        <v>763.74011</v>
      </c>
      <c r="U19" s="66" t="n">
        <v>2623.5</v>
      </c>
      <c r="V19" s="66" t="n">
        <v>25284.05</v>
      </c>
      <c r="W19" s="66" t="n">
        <v>2650</v>
      </c>
      <c r="X19" s="66" t="n">
        <v>1682.74</v>
      </c>
      <c r="Y19" s="66" t="n">
        <v>13241.02</v>
      </c>
      <c r="Z19" s="66" t="n">
        <v>13094.33</v>
      </c>
      <c r="AA19" s="66" t="n">
        <v>26680.72021</v>
      </c>
      <c r="AB19" s="66" t="n">
        <v>6271.95</v>
      </c>
      <c r="AC19" s="66" t="n">
        <v>5953.52</v>
      </c>
      <c r="AD19" s="66" t="n">
        <v>2398.65</v>
      </c>
      <c r="AE19" s="66" t="n">
        <v>233367.45032</v>
      </c>
      <c r="AF19" s="66" t="n">
        <v>1976552.39351</v>
      </c>
      <c r="AG19" s="66" t="n">
        <v>1251692.53502</v>
      </c>
      <c r="AH19" s="66" t="n">
        <v>659046.48828</v>
      </c>
      <c r="AI19" s="66" t="n">
        <v>30529.13</v>
      </c>
      <c r="AJ19" s="66" t="n">
        <v>35284.24021</v>
      </c>
      <c r="AK19" s="146"/>
    </row>
    <row r="20" customFormat="false" ht="15" hidden="false" customHeight="false" outlineLevel="0" collapsed="false">
      <c r="B20" s="141" t="n">
        <v>1301</v>
      </c>
      <c r="C20" s="112" t="s">
        <v>63</v>
      </c>
      <c r="D20" s="66" t="n">
        <v>61268.67962</v>
      </c>
      <c r="E20" s="66" t="n">
        <v>1026.3</v>
      </c>
      <c r="F20" s="66" t="n">
        <v>0</v>
      </c>
      <c r="G20" s="66" t="n">
        <v>6036.57</v>
      </c>
      <c r="H20" s="66" t="n">
        <v>68331.54962</v>
      </c>
      <c r="I20" s="66" t="n">
        <v>0</v>
      </c>
      <c r="J20" s="66" t="n">
        <v>41500.3</v>
      </c>
      <c r="K20" s="66" t="n">
        <v>0</v>
      </c>
      <c r="L20" s="66" t="n">
        <v>40699.56</v>
      </c>
      <c r="M20" s="66" t="n">
        <v>0</v>
      </c>
      <c r="N20" s="66" t="n">
        <v>3110.12</v>
      </c>
      <c r="O20" s="66" t="n">
        <v>85309.98</v>
      </c>
      <c r="P20" s="66" t="n">
        <v>224.1976</v>
      </c>
      <c r="Q20" s="66" t="n">
        <v>18595.02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2669.78</v>
      </c>
      <c r="W20" s="66" t="n">
        <v>0</v>
      </c>
      <c r="X20" s="66" t="n">
        <v>0</v>
      </c>
      <c r="Y20" s="66" t="n">
        <v>4830</v>
      </c>
      <c r="Z20" s="66" t="n">
        <v>9240.32</v>
      </c>
      <c r="AA20" s="66" t="n">
        <v>19912.08594</v>
      </c>
      <c r="AB20" s="66" t="n">
        <v>3472.85</v>
      </c>
      <c r="AC20" s="66" t="n">
        <v>0</v>
      </c>
      <c r="AD20" s="66" t="n">
        <v>2237.51</v>
      </c>
      <c r="AE20" s="66" t="n">
        <v>71181.76354</v>
      </c>
      <c r="AF20" s="66" t="n">
        <v>224823.29316</v>
      </c>
      <c r="AG20" s="66" t="n">
        <v>126084.2</v>
      </c>
      <c r="AH20" s="66" t="n">
        <v>78827.00722</v>
      </c>
      <c r="AI20" s="66" t="n">
        <v>0</v>
      </c>
      <c r="AJ20" s="66" t="n">
        <v>19912.08594</v>
      </c>
      <c r="AK20" s="146"/>
    </row>
    <row r="21" customFormat="false" ht="15" hidden="false" customHeight="false" outlineLevel="0" collapsed="false">
      <c r="B21" s="141" t="n">
        <v>1302</v>
      </c>
      <c r="C21" s="112" t="s">
        <v>69</v>
      </c>
      <c r="D21" s="66" t="n">
        <v>125570.3626</v>
      </c>
      <c r="E21" s="66" t="n">
        <v>10000</v>
      </c>
      <c r="F21" s="66" t="n">
        <v>0</v>
      </c>
      <c r="G21" s="66" t="n">
        <v>36146.76</v>
      </c>
      <c r="H21" s="66" t="n">
        <v>171717.1226</v>
      </c>
      <c r="I21" s="66" t="n">
        <v>0</v>
      </c>
      <c r="J21" s="66" t="n">
        <v>79618.69</v>
      </c>
      <c r="K21" s="66" t="n">
        <v>0</v>
      </c>
      <c r="L21" s="66" t="n">
        <v>1006.1</v>
      </c>
      <c r="M21" s="66" t="n">
        <v>0</v>
      </c>
      <c r="N21" s="66" t="n">
        <v>25823.79</v>
      </c>
      <c r="O21" s="66" t="n">
        <v>106448.58</v>
      </c>
      <c r="P21" s="66" t="n">
        <v>3000</v>
      </c>
      <c r="Q21" s="66" t="n">
        <v>0</v>
      </c>
      <c r="R21" s="66" t="n">
        <v>0</v>
      </c>
      <c r="S21" s="66" t="n">
        <v>0</v>
      </c>
      <c r="T21" s="66" t="n">
        <v>168.1</v>
      </c>
      <c r="U21" s="66" t="n">
        <v>0</v>
      </c>
      <c r="V21" s="66" t="n">
        <v>2000</v>
      </c>
      <c r="W21" s="66" t="n">
        <v>0</v>
      </c>
      <c r="X21" s="66" t="n">
        <v>0</v>
      </c>
      <c r="Y21" s="66" t="n">
        <v>1206.56</v>
      </c>
      <c r="Z21" s="66" t="n">
        <v>2500</v>
      </c>
      <c r="AA21" s="66" t="n">
        <v>3800.1684</v>
      </c>
      <c r="AB21" s="66" t="n">
        <v>0</v>
      </c>
      <c r="AC21" s="66" t="n">
        <v>0</v>
      </c>
      <c r="AD21" s="66" t="n">
        <v>0</v>
      </c>
      <c r="AE21" s="66" t="n">
        <v>12674.8284</v>
      </c>
      <c r="AF21" s="66" t="n">
        <v>290840.531</v>
      </c>
      <c r="AG21" s="66" t="n">
        <v>144595.34</v>
      </c>
      <c r="AH21" s="66" t="n">
        <v>142445.0226</v>
      </c>
      <c r="AI21" s="66" t="n">
        <v>0</v>
      </c>
      <c r="AJ21" s="66" t="n">
        <v>3800.1684</v>
      </c>
      <c r="AK21" s="146"/>
    </row>
    <row r="22" customFormat="false" ht="15" hidden="false" customHeight="false" outlineLevel="0" collapsed="false">
      <c r="B22" s="141" t="n">
        <v>1303</v>
      </c>
      <c r="C22" s="112" t="s">
        <v>70</v>
      </c>
      <c r="D22" s="66" t="n">
        <v>0</v>
      </c>
      <c r="E22" s="66" t="n">
        <v>12082.27</v>
      </c>
      <c r="F22" s="66" t="n">
        <v>133737.68</v>
      </c>
      <c r="G22" s="66" t="n">
        <v>57481.24</v>
      </c>
      <c r="H22" s="66" t="n">
        <v>203301.19</v>
      </c>
      <c r="I22" s="66" t="n">
        <v>1679.07593</v>
      </c>
      <c r="J22" s="66" t="n">
        <v>107596.29</v>
      </c>
      <c r="K22" s="66" t="n">
        <v>5095.59</v>
      </c>
      <c r="L22" s="66" t="n">
        <v>12684.13</v>
      </c>
      <c r="M22" s="66" t="n">
        <v>0</v>
      </c>
      <c r="N22" s="66" t="n">
        <v>0</v>
      </c>
      <c r="O22" s="66" t="n">
        <v>127055.08593</v>
      </c>
      <c r="P22" s="66" t="n">
        <v>0</v>
      </c>
      <c r="Q22" s="66" t="n">
        <v>80868.29</v>
      </c>
      <c r="R22" s="66" t="n">
        <v>1350</v>
      </c>
      <c r="S22" s="66" t="n">
        <v>0</v>
      </c>
      <c r="T22" s="66" t="n">
        <v>600</v>
      </c>
      <c r="U22" s="66" t="n">
        <v>0</v>
      </c>
      <c r="V22" s="66" t="n">
        <v>0</v>
      </c>
      <c r="W22" s="66" t="n">
        <v>1000</v>
      </c>
      <c r="X22" s="66" t="n">
        <v>0</v>
      </c>
      <c r="Y22" s="66" t="n">
        <v>2256.54</v>
      </c>
      <c r="Z22" s="66" t="n">
        <v>0</v>
      </c>
      <c r="AA22" s="66" t="n">
        <v>2806.66027</v>
      </c>
      <c r="AB22" s="66" t="n">
        <v>0</v>
      </c>
      <c r="AC22" s="66" t="n">
        <v>5873.52</v>
      </c>
      <c r="AD22" s="66" t="n">
        <v>0</v>
      </c>
      <c r="AE22" s="66" t="n">
        <v>94755.01027</v>
      </c>
      <c r="AF22" s="66" t="n">
        <v>425111.2862</v>
      </c>
      <c r="AG22" s="66" t="n">
        <v>395396.70593</v>
      </c>
      <c r="AH22" s="66" t="n">
        <v>14938.81</v>
      </c>
      <c r="AI22" s="66" t="n">
        <v>5095.59</v>
      </c>
      <c r="AJ22" s="66" t="n">
        <v>9680.18027</v>
      </c>
      <c r="AK22" s="146"/>
    </row>
    <row r="23" customFormat="false" ht="15" hidden="false" customHeight="false" outlineLevel="0" collapsed="false">
      <c r="B23" s="141" t="n">
        <v>1304</v>
      </c>
      <c r="C23" s="112" t="s">
        <v>71</v>
      </c>
      <c r="D23" s="66" t="n">
        <v>354.2702</v>
      </c>
      <c r="E23" s="66" t="n">
        <v>132139.94</v>
      </c>
      <c r="F23" s="66" t="n">
        <v>204939.24</v>
      </c>
      <c r="G23" s="66" t="n">
        <v>251.21972</v>
      </c>
      <c r="H23" s="66" t="n">
        <v>337684.66992</v>
      </c>
      <c r="I23" s="66" t="n">
        <v>29953.75</v>
      </c>
      <c r="J23" s="66" t="n">
        <v>0</v>
      </c>
      <c r="K23" s="66" t="n">
        <v>2500</v>
      </c>
      <c r="L23" s="66" t="n">
        <v>0</v>
      </c>
      <c r="M23" s="66" t="n">
        <v>0</v>
      </c>
      <c r="N23" s="66" t="n">
        <v>44.36149</v>
      </c>
      <c r="O23" s="66" t="n">
        <v>32498.11149</v>
      </c>
      <c r="P23" s="66" t="n">
        <v>0</v>
      </c>
      <c r="Q23" s="66" t="n">
        <v>6482.66</v>
      </c>
      <c r="R23" s="66" t="n">
        <v>52.98703</v>
      </c>
      <c r="S23" s="66" t="n">
        <v>0</v>
      </c>
      <c r="T23" s="66" t="n">
        <v>0</v>
      </c>
      <c r="U23" s="66" t="n">
        <v>2623.5</v>
      </c>
      <c r="V23" s="66" t="n">
        <v>0</v>
      </c>
      <c r="W23" s="66" t="n">
        <v>1650</v>
      </c>
      <c r="X23" s="66" t="n">
        <v>1535.67</v>
      </c>
      <c r="Y23" s="66" t="n">
        <v>222.51308</v>
      </c>
      <c r="Z23" s="66" t="n">
        <v>0</v>
      </c>
      <c r="AA23" s="66" t="n">
        <v>0</v>
      </c>
      <c r="AB23" s="66" t="n">
        <v>0</v>
      </c>
      <c r="AC23" s="66" t="n">
        <v>80</v>
      </c>
      <c r="AD23" s="66" t="n">
        <v>0</v>
      </c>
      <c r="AE23" s="66" t="n">
        <v>12647.33011</v>
      </c>
      <c r="AF23" s="66" t="n">
        <v>382830.11152</v>
      </c>
      <c r="AG23" s="66" t="n">
        <v>244347.71824</v>
      </c>
      <c r="AH23" s="66" t="n">
        <v>134252.39328</v>
      </c>
      <c r="AI23" s="66" t="n">
        <v>2500</v>
      </c>
      <c r="AJ23" s="66" t="n">
        <v>1730</v>
      </c>
      <c r="AK23" s="146"/>
    </row>
    <row r="24" customFormat="false" ht="15" hidden="false" customHeight="false" outlineLevel="0" collapsed="false">
      <c r="B24" s="141" t="n">
        <v>1305</v>
      </c>
      <c r="C24" s="112" t="s">
        <v>72</v>
      </c>
      <c r="D24" s="66" t="n">
        <v>18541.9075</v>
      </c>
      <c r="E24" s="66" t="n">
        <v>4846.93</v>
      </c>
      <c r="F24" s="66" t="n">
        <v>12300</v>
      </c>
      <c r="G24" s="66" t="n">
        <v>11571.44</v>
      </c>
      <c r="H24" s="66" t="n">
        <v>47260.2775</v>
      </c>
      <c r="I24" s="66" t="n">
        <v>0</v>
      </c>
      <c r="J24" s="66" t="n">
        <v>304.64575</v>
      </c>
      <c r="K24" s="66" t="n">
        <v>0</v>
      </c>
      <c r="L24" s="66" t="n">
        <v>49778.65</v>
      </c>
      <c r="M24" s="66" t="n">
        <v>12096.15</v>
      </c>
      <c r="N24" s="66" t="n">
        <v>17.49119</v>
      </c>
      <c r="O24" s="66" t="n">
        <v>62196.93694</v>
      </c>
      <c r="P24" s="66" t="n">
        <v>517.3008</v>
      </c>
      <c r="Q24" s="66" t="n">
        <v>20000</v>
      </c>
      <c r="R24" s="66" t="n">
        <v>0</v>
      </c>
      <c r="S24" s="66" t="n">
        <v>2000</v>
      </c>
      <c r="T24" s="66" t="n">
        <v>0</v>
      </c>
      <c r="U24" s="66" t="n">
        <v>0</v>
      </c>
      <c r="V24" s="66" t="n">
        <v>9927.22</v>
      </c>
      <c r="W24" s="66" t="n">
        <v>0</v>
      </c>
      <c r="X24" s="66" t="n">
        <v>0</v>
      </c>
      <c r="Y24" s="66" t="n">
        <v>5000</v>
      </c>
      <c r="Z24" s="66" t="n">
        <v>900</v>
      </c>
      <c r="AA24" s="66" t="n">
        <v>0</v>
      </c>
      <c r="AB24" s="66" t="n">
        <v>0.72843</v>
      </c>
      <c r="AC24" s="66" t="n">
        <v>0</v>
      </c>
      <c r="AD24" s="66" t="n">
        <v>0</v>
      </c>
      <c r="AE24" s="66" t="n">
        <v>38345.24923</v>
      </c>
      <c r="AF24" s="66" t="n">
        <v>147802.46367</v>
      </c>
      <c r="AG24" s="66" t="n">
        <v>117996.32537</v>
      </c>
      <c r="AH24" s="66" t="n">
        <v>29806.1383</v>
      </c>
      <c r="AI24" s="66" t="n">
        <v>0</v>
      </c>
      <c r="AJ24" s="66" t="n">
        <v>0</v>
      </c>
      <c r="AK24" s="146"/>
    </row>
    <row r="25" customFormat="false" ht="15" hidden="false" customHeight="false" outlineLevel="0" collapsed="false">
      <c r="B25" s="141" t="n">
        <v>1306</v>
      </c>
      <c r="C25" s="112" t="s">
        <v>78</v>
      </c>
      <c r="D25" s="66" t="n">
        <v>192843.9618</v>
      </c>
      <c r="E25" s="66" t="n">
        <v>87409.51</v>
      </c>
      <c r="F25" s="66" t="n">
        <v>25399.5</v>
      </c>
      <c r="G25" s="66" t="n">
        <v>89000</v>
      </c>
      <c r="H25" s="66" t="n">
        <v>394652.9718</v>
      </c>
      <c r="I25" s="66" t="n">
        <v>72.65545</v>
      </c>
      <c r="J25" s="66" t="n">
        <v>12449.47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12522.12545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  <c r="AD25" s="66" t="n">
        <v>0</v>
      </c>
      <c r="AE25" s="66" t="n">
        <v>0</v>
      </c>
      <c r="AF25" s="66" t="n">
        <v>407175.09725</v>
      </c>
      <c r="AG25" s="66" t="n">
        <v>126921.62545</v>
      </c>
      <c r="AH25" s="66" t="n">
        <v>280253.4718</v>
      </c>
      <c r="AI25" s="66" t="n">
        <v>0</v>
      </c>
      <c r="AJ25" s="66" t="n">
        <v>0</v>
      </c>
      <c r="AK25" s="146"/>
    </row>
    <row r="26" customFormat="false" ht="15" hidden="false" customHeight="false" outlineLevel="0" collapsed="false">
      <c r="B26" s="141" t="n">
        <v>1307</v>
      </c>
      <c r="C26" s="112" t="s">
        <v>79</v>
      </c>
      <c r="D26" s="66" t="n">
        <v>0</v>
      </c>
      <c r="E26" s="66" t="n">
        <v>16743.62</v>
      </c>
      <c r="F26" s="66" t="n">
        <v>56471.07</v>
      </c>
      <c r="G26" s="66" t="n">
        <v>49775.07</v>
      </c>
      <c r="H26" s="66" t="n">
        <v>122989.76</v>
      </c>
      <c r="I26" s="66" t="n">
        <v>1350</v>
      </c>
      <c r="J26" s="66" t="n">
        <v>4216</v>
      </c>
      <c r="K26" s="66" t="n">
        <v>23387.4</v>
      </c>
      <c r="L26" s="66" t="n">
        <v>2400</v>
      </c>
      <c r="M26" s="66" t="n">
        <v>1034</v>
      </c>
      <c r="N26" s="66" t="n">
        <v>364.57068</v>
      </c>
      <c r="O26" s="66" t="n">
        <v>32751.97068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100</v>
      </c>
      <c r="W26" s="66" t="n">
        <v>0</v>
      </c>
      <c r="X26" s="66" t="n">
        <v>148.553</v>
      </c>
      <c r="Y26" s="66" t="n">
        <v>225.40778</v>
      </c>
      <c r="Z26" s="66" t="n">
        <v>467.68874</v>
      </c>
      <c r="AA26" s="66" t="n">
        <v>163.44</v>
      </c>
      <c r="AB26" s="66" t="n">
        <v>2929.45</v>
      </c>
      <c r="AC26" s="66" t="n">
        <v>0</v>
      </c>
      <c r="AD26" s="66" t="n">
        <v>161.14</v>
      </c>
      <c r="AE26" s="66" t="n">
        <v>5195.67952</v>
      </c>
      <c r="AF26" s="66" t="n">
        <v>160937.4102</v>
      </c>
      <c r="AG26" s="66" t="n">
        <v>119640.16068</v>
      </c>
      <c r="AH26" s="66" t="n">
        <v>17746.40952</v>
      </c>
      <c r="AI26" s="66" t="n">
        <v>23387.4</v>
      </c>
      <c r="AJ26" s="66" t="n">
        <v>163.44</v>
      </c>
      <c r="AK26" s="146"/>
    </row>
    <row r="27" customFormat="false" ht="15" hidden="false" customHeight="false" outlineLevel="0" collapsed="false">
      <c r="B27" s="141" t="n">
        <v>1399</v>
      </c>
      <c r="C27" s="112" t="s">
        <v>84</v>
      </c>
      <c r="D27" s="66" t="n">
        <v>-29764.11355</v>
      </c>
      <c r="E27" s="66" t="n">
        <v>-8574.5</v>
      </c>
      <c r="F27" s="66" t="n">
        <v>-16096.95</v>
      </c>
      <c r="G27" s="66" t="n">
        <v>-1443.35</v>
      </c>
      <c r="H27" s="66" t="n">
        <v>-55878.91355</v>
      </c>
      <c r="I27" s="66" t="n">
        <v>-219.00636</v>
      </c>
      <c r="J27" s="66" t="n">
        <v>-1245.66</v>
      </c>
      <c r="K27" s="66" t="n">
        <v>-453.85463</v>
      </c>
      <c r="L27" s="66" t="n">
        <v>-3120.48</v>
      </c>
      <c r="M27" s="66" t="n">
        <v>-500</v>
      </c>
      <c r="N27" s="66" t="n">
        <v>-117.47245</v>
      </c>
      <c r="O27" s="66" t="n">
        <v>-5656.47344</v>
      </c>
      <c r="P27" s="66" t="n">
        <v>-364.62843</v>
      </c>
      <c r="Q27" s="66" t="n">
        <v>0</v>
      </c>
      <c r="R27" s="66" t="n">
        <v>0</v>
      </c>
      <c r="S27" s="66" t="n">
        <v>-2.59686</v>
      </c>
      <c r="T27" s="66" t="n">
        <v>-4.35989</v>
      </c>
      <c r="U27" s="66" t="n">
        <v>0</v>
      </c>
      <c r="V27" s="66" t="n">
        <v>-412.94658</v>
      </c>
      <c r="W27" s="66" t="n">
        <v>0</v>
      </c>
      <c r="X27" s="66" t="n">
        <v>-1.48553</v>
      </c>
      <c r="Y27" s="66" t="n">
        <v>-500</v>
      </c>
      <c r="Z27" s="66" t="n">
        <v>-13.67689</v>
      </c>
      <c r="AA27" s="66" t="n">
        <v>-1.6344</v>
      </c>
      <c r="AB27" s="66" t="n">
        <v>-131.0718</v>
      </c>
      <c r="AC27" s="66" t="n">
        <v>0</v>
      </c>
      <c r="AD27" s="66" t="n">
        <v>0</v>
      </c>
      <c r="AE27" s="66" t="n">
        <v>-1432.40038</v>
      </c>
      <c r="AF27" s="66" t="n">
        <v>-62967.78737</v>
      </c>
      <c r="AG27" s="66" t="n">
        <v>-23289.53405</v>
      </c>
      <c r="AH27" s="66" t="n">
        <v>-39222.76429</v>
      </c>
      <c r="AI27" s="66" t="n">
        <v>-453.85463</v>
      </c>
      <c r="AJ27" s="66" t="n">
        <v>-1.6344</v>
      </c>
      <c r="AK27" s="146"/>
    </row>
    <row r="28" customFormat="false" ht="15" hidden="false" customHeight="false" outlineLevel="0" collapsed="false">
      <c r="B28" s="141" t="n">
        <v>139905</v>
      </c>
      <c r="C28" s="112" t="s">
        <v>85</v>
      </c>
      <c r="D28" s="66" t="n">
        <v>0</v>
      </c>
      <c r="E28" s="66" t="n">
        <v>-8574.5</v>
      </c>
      <c r="F28" s="66" t="n">
        <v>-2512.25</v>
      </c>
      <c r="G28" s="66" t="n">
        <v>-1443.35</v>
      </c>
      <c r="H28" s="66" t="n">
        <v>-12530.1</v>
      </c>
      <c r="I28" s="66" t="n">
        <v>0</v>
      </c>
      <c r="J28" s="66" t="n">
        <v>-169.70118</v>
      </c>
      <c r="K28" s="66" t="n">
        <v>-453.85463</v>
      </c>
      <c r="L28" s="66" t="n">
        <v>-3120.48</v>
      </c>
      <c r="M28" s="66" t="n">
        <v>-500</v>
      </c>
      <c r="N28" s="66" t="n">
        <v>-117.47245</v>
      </c>
      <c r="O28" s="66" t="n">
        <v>-4361.50826</v>
      </c>
      <c r="P28" s="66" t="n">
        <v>-364.62843</v>
      </c>
      <c r="Q28" s="66" t="n">
        <v>0</v>
      </c>
      <c r="R28" s="66" t="n">
        <v>0</v>
      </c>
      <c r="S28" s="66" t="n">
        <v>0</v>
      </c>
      <c r="T28" s="66" t="n">
        <v>-4.35989</v>
      </c>
      <c r="U28" s="66" t="n">
        <v>0</v>
      </c>
      <c r="V28" s="66" t="n">
        <v>-377.94658</v>
      </c>
      <c r="W28" s="66" t="n">
        <v>0</v>
      </c>
      <c r="X28" s="66" t="n">
        <v>0</v>
      </c>
      <c r="Y28" s="66" t="n">
        <v>0</v>
      </c>
      <c r="Z28" s="66" t="n">
        <v>-13.67689</v>
      </c>
      <c r="AA28" s="66" t="n">
        <v>-1.6344</v>
      </c>
      <c r="AB28" s="66" t="n">
        <v>-131.0718</v>
      </c>
      <c r="AC28" s="66" t="n">
        <v>0</v>
      </c>
      <c r="AD28" s="66" t="n">
        <v>0</v>
      </c>
      <c r="AE28" s="66" t="n">
        <v>-893.31799</v>
      </c>
      <c r="AF28" s="66" t="n">
        <v>-17784.92625</v>
      </c>
      <c r="AG28" s="66" t="n">
        <v>-8372.27201</v>
      </c>
      <c r="AH28" s="66" t="n">
        <v>-8957.16521</v>
      </c>
      <c r="AI28" s="66" t="n">
        <v>-453.85463</v>
      </c>
      <c r="AJ28" s="66" t="n">
        <v>-1.6344</v>
      </c>
      <c r="AK28" s="146"/>
    </row>
    <row r="29" customFormat="false" ht="15" hidden="false" customHeight="false" outlineLevel="0" collapsed="false">
      <c r="B29" s="141" t="n">
        <v>139910</v>
      </c>
      <c r="C29" s="112" t="s">
        <v>86</v>
      </c>
      <c r="D29" s="66" t="n">
        <v>-29764.11355</v>
      </c>
      <c r="E29" s="66" t="n">
        <v>0</v>
      </c>
      <c r="F29" s="66" t="n">
        <v>-13584.7</v>
      </c>
      <c r="G29" s="66" t="n">
        <v>0</v>
      </c>
      <c r="H29" s="66" t="n">
        <v>-43348.81355</v>
      </c>
      <c r="I29" s="66" t="n">
        <v>-219.00636</v>
      </c>
      <c r="J29" s="66" t="n">
        <v>-1075.96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-1294.96636</v>
      </c>
      <c r="P29" s="66" t="n">
        <v>0</v>
      </c>
      <c r="Q29" s="66" t="n">
        <v>0</v>
      </c>
      <c r="R29" s="66" t="n">
        <v>0</v>
      </c>
      <c r="S29" s="66" t="n">
        <v>-2.59686</v>
      </c>
      <c r="T29" s="66" t="n">
        <v>0</v>
      </c>
      <c r="U29" s="66" t="n">
        <v>0</v>
      </c>
      <c r="V29" s="66" t="n">
        <v>-35</v>
      </c>
      <c r="W29" s="66" t="n">
        <v>0</v>
      </c>
      <c r="X29" s="66" t="n">
        <v>-1.48553</v>
      </c>
      <c r="Y29" s="66" t="n">
        <v>-500</v>
      </c>
      <c r="Z29" s="66" t="n">
        <v>0</v>
      </c>
      <c r="AA29" s="66" t="n">
        <v>0</v>
      </c>
      <c r="AB29" s="66" t="n">
        <v>0</v>
      </c>
      <c r="AC29" s="66" t="n">
        <v>0</v>
      </c>
      <c r="AD29" s="66" t="n">
        <v>0</v>
      </c>
      <c r="AE29" s="66" t="n">
        <v>-539.08239</v>
      </c>
      <c r="AF29" s="66" t="n">
        <v>-45182.8623</v>
      </c>
      <c r="AG29" s="66" t="n">
        <v>-14917.26322</v>
      </c>
      <c r="AH29" s="66" t="n">
        <v>-30265.59908</v>
      </c>
      <c r="AI29" s="66" t="n">
        <v>0</v>
      </c>
      <c r="AJ29" s="66" t="n">
        <v>0</v>
      </c>
      <c r="AK29" s="146"/>
    </row>
    <row r="30" customFormat="false" ht="15" hidden="false" customHeight="false" outlineLevel="0" collapsed="false">
      <c r="B30" s="141" t="n">
        <v>14</v>
      </c>
      <c r="C30" s="112" t="s">
        <v>87</v>
      </c>
      <c r="D30" s="66" t="n">
        <v>1016448.05261</v>
      </c>
      <c r="E30" s="66" t="n">
        <v>712432.31</v>
      </c>
      <c r="F30" s="66" t="n">
        <v>2497111.79</v>
      </c>
      <c r="G30" s="66" t="n">
        <v>669119.68</v>
      </c>
      <c r="H30" s="66" t="n">
        <v>4895111.83261</v>
      </c>
      <c r="I30" s="66" t="n">
        <v>365580.43769</v>
      </c>
      <c r="J30" s="66" t="n">
        <v>625679.87</v>
      </c>
      <c r="K30" s="66" t="n">
        <v>185133.07</v>
      </c>
      <c r="L30" s="66" t="n">
        <v>729239.58</v>
      </c>
      <c r="M30" s="66" t="n">
        <v>186809.44</v>
      </c>
      <c r="N30" s="66" t="n">
        <v>254463.56</v>
      </c>
      <c r="O30" s="66" t="n">
        <v>2346905.95769</v>
      </c>
      <c r="P30" s="66" t="n">
        <v>56273.43</v>
      </c>
      <c r="Q30" s="66" t="n">
        <v>103503.19</v>
      </c>
      <c r="R30" s="66" t="n">
        <v>6518.76</v>
      </c>
      <c r="S30" s="66" t="n">
        <v>13316.6</v>
      </c>
      <c r="T30" s="66" t="n">
        <v>10408.22</v>
      </c>
      <c r="U30" s="66" t="n">
        <v>129161.96</v>
      </c>
      <c r="V30" s="66" t="n">
        <v>101270.02</v>
      </c>
      <c r="W30" s="66" t="n">
        <v>203080.2</v>
      </c>
      <c r="X30" s="66" t="n">
        <v>1970.93</v>
      </c>
      <c r="Y30" s="66" t="n">
        <v>66473.65</v>
      </c>
      <c r="Z30" s="66" t="n">
        <v>144170.42</v>
      </c>
      <c r="AA30" s="66" t="n">
        <v>210086.93535</v>
      </c>
      <c r="AB30" s="66" t="n">
        <v>34260.61</v>
      </c>
      <c r="AC30" s="66" t="n">
        <v>24766.71</v>
      </c>
      <c r="AD30" s="66" t="n">
        <v>7358.39</v>
      </c>
      <c r="AE30" s="66" t="n">
        <v>1112620.02535</v>
      </c>
      <c r="AF30" s="66" t="n">
        <v>8354637.81565</v>
      </c>
      <c r="AG30" s="66" t="n">
        <v>5716035.49769</v>
      </c>
      <c r="AH30" s="66" t="n">
        <v>2015535.40261</v>
      </c>
      <c r="AI30" s="66" t="n">
        <v>185133.07</v>
      </c>
      <c r="AJ30" s="66" t="n">
        <v>437933.84535</v>
      </c>
      <c r="AK30" s="146"/>
    </row>
    <row r="31" customFormat="false" ht="15" hidden="false" customHeight="false" outlineLevel="0" collapsed="false">
      <c r="B31" s="141" t="n">
        <v>1401</v>
      </c>
      <c r="C31" s="112" t="s">
        <v>88</v>
      </c>
      <c r="D31" s="66" t="n">
        <v>326655.65183</v>
      </c>
      <c r="E31" s="66" t="n">
        <v>270701.13</v>
      </c>
      <c r="F31" s="66" t="n">
        <v>1008256.87</v>
      </c>
      <c r="G31" s="66" t="n">
        <v>518381.75</v>
      </c>
      <c r="H31" s="66" t="n">
        <v>2123995.40183</v>
      </c>
      <c r="I31" s="66" t="n">
        <v>141269.3612</v>
      </c>
      <c r="J31" s="66" t="n">
        <v>486971.4</v>
      </c>
      <c r="K31" s="66" t="n">
        <v>44955.11</v>
      </c>
      <c r="L31" s="66" t="n">
        <v>515047.85</v>
      </c>
      <c r="M31" s="66" t="n">
        <v>109599.55</v>
      </c>
      <c r="N31" s="66" t="n">
        <v>159795.34</v>
      </c>
      <c r="O31" s="66" t="n">
        <v>1457638.6112</v>
      </c>
      <c r="P31" s="66" t="n">
        <v>14128.61</v>
      </c>
      <c r="Q31" s="66" t="n">
        <v>106889.83</v>
      </c>
      <c r="R31" s="66" t="n">
        <v>6896.87</v>
      </c>
      <c r="S31" s="66" t="n">
        <v>9821.03</v>
      </c>
      <c r="T31" s="66" t="n">
        <v>2350.87</v>
      </c>
      <c r="U31" s="66" t="n">
        <v>130010.66</v>
      </c>
      <c r="V31" s="66" t="n">
        <v>48828.34</v>
      </c>
      <c r="W31" s="66" t="n">
        <v>18861.1</v>
      </c>
      <c r="X31" s="66" t="n">
        <v>0</v>
      </c>
      <c r="Y31" s="66" t="n">
        <v>15019.98</v>
      </c>
      <c r="Z31" s="66" t="n">
        <v>459.65978</v>
      </c>
      <c r="AA31" s="66" t="n">
        <v>69315.8604</v>
      </c>
      <c r="AB31" s="66" t="n">
        <v>7575.02</v>
      </c>
      <c r="AC31" s="66" t="n">
        <v>0</v>
      </c>
      <c r="AD31" s="66" t="n">
        <v>1193.62</v>
      </c>
      <c r="AE31" s="66" t="n">
        <v>431351.45018</v>
      </c>
      <c r="AF31" s="66" t="n">
        <v>4012985.46321</v>
      </c>
      <c r="AG31" s="66" t="n">
        <v>3249343.8712</v>
      </c>
      <c r="AH31" s="66" t="n">
        <v>630509.52161</v>
      </c>
      <c r="AI31" s="66" t="n">
        <v>44955.11</v>
      </c>
      <c r="AJ31" s="66" t="n">
        <v>88176.9604</v>
      </c>
      <c r="AK31" s="146"/>
    </row>
    <row r="32" customFormat="false" ht="15" hidden="false" customHeight="false" outlineLevel="0" collapsed="false">
      <c r="B32" s="141" t="n">
        <v>1402</v>
      </c>
      <c r="C32" s="112" t="s">
        <v>89</v>
      </c>
      <c r="D32" s="66" t="n">
        <v>576034.07481</v>
      </c>
      <c r="E32" s="66" t="n">
        <v>365768.42</v>
      </c>
      <c r="F32" s="66" t="n">
        <v>741006.83</v>
      </c>
      <c r="G32" s="66" t="n">
        <v>129871.69</v>
      </c>
      <c r="H32" s="66" t="n">
        <v>1812681.01481</v>
      </c>
      <c r="I32" s="66" t="n">
        <v>189844.46927</v>
      </c>
      <c r="J32" s="66" t="n">
        <v>103947.82</v>
      </c>
      <c r="K32" s="66" t="n">
        <v>79648.99</v>
      </c>
      <c r="L32" s="66" t="n">
        <v>51253.35</v>
      </c>
      <c r="M32" s="66" t="n">
        <v>64909.79</v>
      </c>
      <c r="N32" s="66" t="n">
        <v>48578.75</v>
      </c>
      <c r="O32" s="66" t="n">
        <v>538183.16927</v>
      </c>
      <c r="P32" s="66" t="n">
        <v>39920.86</v>
      </c>
      <c r="Q32" s="66" t="n">
        <v>8.646</v>
      </c>
      <c r="R32" s="66" t="n">
        <v>10.76601</v>
      </c>
      <c r="S32" s="66" t="n">
        <v>2116</v>
      </c>
      <c r="T32" s="66" t="n">
        <v>6794.23</v>
      </c>
      <c r="U32" s="66" t="n">
        <v>229.41584</v>
      </c>
      <c r="V32" s="66" t="n">
        <v>21076.86</v>
      </c>
      <c r="W32" s="66" t="n">
        <v>609.39158</v>
      </c>
      <c r="X32" s="66" t="n">
        <v>888.02071</v>
      </c>
      <c r="Y32" s="66" t="n">
        <v>45070.38</v>
      </c>
      <c r="Z32" s="66" t="n">
        <v>92569.16</v>
      </c>
      <c r="AA32" s="66" t="n">
        <v>1011.43732</v>
      </c>
      <c r="AB32" s="66" t="n">
        <v>19792.61</v>
      </c>
      <c r="AC32" s="66" t="n">
        <v>113.47304</v>
      </c>
      <c r="AD32" s="66" t="n">
        <v>2888.01</v>
      </c>
      <c r="AE32" s="66" t="n">
        <v>233099.2605</v>
      </c>
      <c r="AF32" s="66" t="n">
        <v>2583963.44458</v>
      </c>
      <c r="AG32" s="66" t="n">
        <v>1372646.99712</v>
      </c>
      <c r="AH32" s="66" t="n">
        <v>1129933.15552</v>
      </c>
      <c r="AI32" s="66" t="n">
        <v>79648.99</v>
      </c>
      <c r="AJ32" s="66" t="n">
        <v>1734.30194</v>
      </c>
      <c r="AK32" s="146"/>
    </row>
    <row r="33" s="147" customFormat="true" ht="15" hidden="false" customHeight="false" outlineLevel="0" collapsed="false">
      <c r="B33" s="141" t="n">
        <v>1403</v>
      </c>
      <c r="C33" s="112" t="s">
        <v>90</v>
      </c>
      <c r="D33" s="66" t="n">
        <v>113072.2478</v>
      </c>
      <c r="E33" s="66" t="n">
        <v>122252.56</v>
      </c>
      <c r="F33" s="66" t="n">
        <v>574757.54</v>
      </c>
      <c r="G33" s="66" t="n">
        <v>27464.32</v>
      </c>
      <c r="H33" s="66" t="n">
        <v>837546.6678</v>
      </c>
      <c r="I33" s="66" t="n">
        <v>22341.11023</v>
      </c>
      <c r="J33" s="66" t="n">
        <v>44858.16</v>
      </c>
      <c r="K33" s="66" t="n">
        <v>53984.78</v>
      </c>
      <c r="L33" s="66" t="n">
        <v>160930.21</v>
      </c>
      <c r="M33" s="66" t="n">
        <v>8849.96</v>
      </c>
      <c r="N33" s="66" t="n">
        <v>44937.64</v>
      </c>
      <c r="O33" s="66" t="n">
        <v>335901.86023</v>
      </c>
      <c r="P33" s="66" t="n">
        <v>954.48538</v>
      </c>
      <c r="Q33" s="66" t="n">
        <v>407.934</v>
      </c>
      <c r="R33" s="66" t="n">
        <v>17.8648</v>
      </c>
      <c r="S33" s="66" t="n">
        <v>0</v>
      </c>
      <c r="T33" s="66" t="n">
        <v>807.76609</v>
      </c>
      <c r="U33" s="66" t="n">
        <v>784.67839</v>
      </c>
      <c r="V33" s="66" t="n">
        <v>17258.4</v>
      </c>
      <c r="W33" s="66" t="n">
        <v>7134.29</v>
      </c>
      <c r="X33" s="66" t="n">
        <v>439.7738</v>
      </c>
      <c r="Y33" s="66" t="n">
        <v>5246.29</v>
      </c>
      <c r="Z33" s="66" t="n">
        <v>4788.07</v>
      </c>
      <c r="AA33" s="66" t="n">
        <v>1548.99219</v>
      </c>
      <c r="AB33" s="66" t="n">
        <v>77.48244</v>
      </c>
      <c r="AC33" s="66" t="n">
        <v>0</v>
      </c>
      <c r="AD33" s="66" t="n">
        <v>2997.46</v>
      </c>
      <c r="AE33" s="66" t="n">
        <v>42463.48709</v>
      </c>
      <c r="AF33" s="66" t="n">
        <v>1215912.01512</v>
      </c>
      <c r="AG33" s="66" t="n">
        <v>902685.29986</v>
      </c>
      <c r="AH33" s="66" t="n">
        <v>250558.65307</v>
      </c>
      <c r="AI33" s="66" t="n">
        <v>53984.78</v>
      </c>
      <c r="AJ33" s="66" t="n">
        <v>8683.28219</v>
      </c>
      <c r="AK33" s="149"/>
    </row>
    <row r="34" customFormat="false" ht="15" hidden="false" customHeight="false" outlineLevel="0" collapsed="false">
      <c r="B34" s="141" t="n">
        <v>1404</v>
      </c>
      <c r="C34" s="112" t="s">
        <v>91</v>
      </c>
      <c r="D34" s="66" t="n">
        <v>0</v>
      </c>
      <c r="E34" s="66" t="n">
        <v>532.46682</v>
      </c>
      <c r="F34" s="66" t="n">
        <v>339331.67</v>
      </c>
      <c r="G34" s="66" t="n">
        <v>2855.24</v>
      </c>
      <c r="H34" s="66" t="n">
        <v>342719.37682</v>
      </c>
      <c r="I34" s="66" t="n">
        <v>3132.91465</v>
      </c>
      <c r="J34" s="66" t="n">
        <v>0</v>
      </c>
      <c r="K34" s="66" t="n">
        <v>4624.51</v>
      </c>
      <c r="L34" s="66" t="n">
        <v>2912.27</v>
      </c>
      <c r="M34" s="66" t="n">
        <v>3238.28</v>
      </c>
      <c r="N34" s="66" t="n">
        <v>630.37187</v>
      </c>
      <c r="O34" s="66" t="n">
        <v>14538.34652</v>
      </c>
      <c r="P34" s="66" t="n">
        <v>992.06125</v>
      </c>
      <c r="Q34" s="66" t="n">
        <v>0</v>
      </c>
      <c r="R34" s="66" t="n">
        <v>0</v>
      </c>
      <c r="S34" s="66" t="n">
        <v>1374.24</v>
      </c>
      <c r="T34" s="66" t="n">
        <v>96.50631</v>
      </c>
      <c r="U34" s="66" t="n">
        <v>0</v>
      </c>
      <c r="V34" s="66" t="n">
        <v>17625.75</v>
      </c>
      <c r="W34" s="66" t="n">
        <v>168985.57</v>
      </c>
      <c r="X34" s="66" t="n">
        <v>722.4245</v>
      </c>
      <c r="Y34" s="66" t="n">
        <v>0</v>
      </c>
      <c r="Z34" s="66" t="n">
        <v>42537.7</v>
      </c>
      <c r="AA34" s="66" t="n">
        <v>137748.77176</v>
      </c>
      <c r="AB34" s="66" t="n">
        <v>3847.58</v>
      </c>
      <c r="AC34" s="66" t="n">
        <v>23160.81</v>
      </c>
      <c r="AD34" s="66" t="n">
        <v>101.74005</v>
      </c>
      <c r="AE34" s="66" t="n">
        <v>397193.15387</v>
      </c>
      <c r="AF34" s="66" t="n">
        <v>754450.87721</v>
      </c>
      <c r="AG34" s="66" t="n">
        <v>374948.31652</v>
      </c>
      <c r="AH34" s="66" t="n">
        <v>44982.89893</v>
      </c>
      <c r="AI34" s="66" t="n">
        <v>4624.51</v>
      </c>
      <c r="AJ34" s="66" t="n">
        <v>329895.15176</v>
      </c>
      <c r="AK34" s="146"/>
    </row>
    <row r="35" s="147" customFormat="true" ht="15" hidden="false" customHeight="false" outlineLevel="0" collapsed="false">
      <c r="B35" s="141" t="n">
        <v>1405</v>
      </c>
      <c r="C35" s="112" t="s">
        <v>92</v>
      </c>
      <c r="D35" s="66" t="n">
        <v>0</v>
      </c>
      <c r="E35" s="66" t="n">
        <v>20953.6</v>
      </c>
      <c r="F35" s="66" t="n">
        <v>15556.95</v>
      </c>
      <c r="G35" s="66" t="n">
        <v>967.64496</v>
      </c>
      <c r="H35" s="66" t="n">
        <v>37478.19496</v>
      </c>
      <c r="I35" s="66" t="n">
        <v>500.88306</v>
      </c>
      <c r="J35" s="66" t="n">
        <v>0</v>
      </c>
      <c r="K35" s="66" t="n">
        <v>3073.05</v>
      </c>
      <c r="L35" s="66" t="n">
        <v>0</v>
      </c>
      <c r="M35" s="66" t="n">
        <v>304.78679</v>
      </c>
      <c r="N35" s="66" t="n">
        <v>0</v>
      </c>
      <c r="O35" s="66" t="n">
        <v>3878.71985</v>
      </c>
      <c r="P35" s="66" t="n">
        <v>124.21142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955.32979</v>
      </c>
      <c r="W35" s="66" t="n">
        <v>1857.44</v>
      </c>
      <c r="X35" s="66" t="n">
        <v>0</v>
      </c>
      <c r="Y35" s="66" t="n">
        <v>0</v>
      </c>
      <c r="Z35" s="66" t="n">
        <v>0</v>
      </c>
      <c r="AA35" s="66" t="n">
        <v>3220.7198</v>
      </c>
      <c r="AB35" s="66" t="n">
        <v>0</v>
      </c>
      <c r="AC35" s="66" t="n">
        <v>0</v>
      </c>
      <c r="AD35" s="66" t="n">
        <v>0</v>
      </c>
      <c r="AE35" s="66" t="n">
        <v>6157.70101</v>
      </c>
      <c r="AF35" s="66" t="n">
        <v>47514.61582</v>
      </c>
      <c r="AG35" s="66" t="n">
        <v>18285.5946</v>
      </c>
      <c r="AH35" s="66" t="n">
        <v>21077.81142</v>
      </c>
      <c r="AI35" s="66" t="n">
        <v>3073.05</v>
      </c>
      <c r="AJ35" s="66" t="n">
        <v>5078.1598</v>
      </c>
      <c r="AK35" s="149"/>
    </row>
    <row r="36" customFormat="false" ht="15" hidden="false" customHeight="false" outlineLevel="0" collapsed="false">
      <c r="B36" s="141" t="n">
        <v>1406</v>
      </c>
      <c r="C36" s="112" t="s">
        <v>93</v>
      </c>
      <c r="D36" s="66" t="n">
        <v>0</v>
      </c>
      <c r="E36" s="66" t="n">
        <v>13.80889</v>
      </c>
      <c r="F36" s="66" t="n">
        <v>34.71538</v>
      </c>
      <c r="G36" s="66" t="n">
        <v>687.06843</v>
      </c>
      <c r="H36" s="66" t="n">
        <v>735.5927</v>
      </c>
      <c r="I36" s="66" t="n">
        <v>335.04331</v>
      </c>
      <c r="J36" s="66" t="n">
        <v>987.81829</v>
      </c>
      <c r="K36" s="66" t="n">
        <v>54.4249</v>
      </c>
      <c r="L36" s="66" t="n">
        <v>0</v>
      </c>
      <c r="M36" s="66" t="n">
        <v>0</v>
      </c>
      <c r="N36" s="66" t="n">
        <v>24.42294</v>
      </c>
      <c r="O36" s="66" t="n">
        <v>1401.70944</v>
      </c>
      <c r="P36" s="66" t="n">
        <v>64.26416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27.06676</v>
      </c>
      <c r="W36" s="66" t="n">
        <v>0</v>
      </c>
      <c r="X36" s="66" t="n">
        <v>113.237</v>
      </c>
      <c r="Y36" s="66" t="n">
        <v>480.77417</v>
      </c>
      <c r="Z36" s="66" t="n">
        <v>3326.39</v>
      </c>
      <c r="AA36" s="66" t="n">
        <v>5.19198</v>
      </c>
      <c r="AB36" s="66" t="n">
        <v>0</v>
      </c>
      <c r="AC36" s="66" t="n">
        <v>0</v>
      </c>
      <c r="AD36" s="66" t="n">
        <v>0</v>
      </c>
      <c r="AE36" s="66" t="n">
        <v>4016.92407</v>
      </c>
      <c r="AF36" s="66" t="n">
        <v>6154.22621</v>
      </c>
      <c r="AG36" s="66" t="n">
        <v>2096.13511</v>
      </c>
      <c r="AH36" s="66" t="n">
        <v>3998.47422</v>
      </c>
      <c r="AI36" s="66" t="n">
        <v>54.4249</v>
      </c>
      <c r="AJ36" s="66" t="n">
        <v>5.19198</v>
      </c>
      <c r="AK36" s="146"/>
    </row>
    <row r="37" customFormat="false" ht="15" hidden="false" customHeight="false" outlineLevel="0" collapsed="false">
      <c r="B37" s="141" t="n">
        <v>1407</v>
      </c>
      <c r="C37" s="112" t="s">
        <v>94</v>
      </c>
      <c r="D37" s="66" t="n">
        <v>0</v>
      </c>
      <c r="E37" s="66" t="n">
        <v>170.95603</v>
      </c>
      <c r="F37" s="66" t="n">
        <v>899.58176</v>
      </c>
      <c r="G37" s="66" t="n">
        <v>403.99514</v>
      </c>
      <c r="H37" s="66" t="n">
        <v>1474.53293</v>
      </c>
      <c r="I37" s="66" t="n">
        <v>35.53389</v>
      </c>
      <c r="J37" s="66" t="n">
        <v>0</v>
      </c>
      <c r="K37" s="66" t="n">
        <v>1908.6</v>
      </c>
      <c r="L37" s="66" t="n">
        <v>0</v>
      </c>
      <c r="M37" s="66" t="n">
        <v>0</v>
      </c>
      <c r="N37" s="66" t="n">
        <v>0</v>
      </c>
      <c r="O37" s="66" t="n">
        <v>1944.13389</v>
      </c>
      <c r="P37" s="66" t="n">
        <v>29.68237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76.69721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7.12715</v>
      </c>
      <c r="AB37" s="66" t="n">
        <v>0</v>
      </c>
      <c r="AC37" s="66" t="n">
        <v>0</v>
      </c>
      <c r="AD37" s="66" t="n">
        <v>0</v>
      </c>
      <c r="AE37" s="66" t="n">
        <v>113.50673</v>
      </c>
      <c r="AF37" s="66" t="n">
        <v>3532.17355</v>
      </c>
      <c r="AG37" s="66" t="n">
        <v>1415.808</v>
      </c>
      <c r="AH37" s="66" t="n">
        <v>200.6384</v>
      </c>
      <c r="AI37" s="66" t="n">
        <v>1908.6</v>
      </c>
      <c r="AJ37" s="66" t="n">
        <v>7.12715</v>
      </c>
      <c r="AK37" s="146"/>
    </row>
    <row r="38" customFormat="false" ht="15" hidden="false" customHeight="false" outlineLevel="0" collapsed="false">
      <c r="B38" s="141" t="n">
        <v>1408</v>
      </c>
      <c r="C38" s="112" t="s">
        <v>95</v>
      </c>
      <c r="D38" s="66" t="n">
        <v>0</v>
      </c>
      <c r="E38" s="66" t="n">
        <v>130.01254</v>
      </c>
      <c r="F38" s="66" t="n">
        <v>0</v>
      </c>
      <c r="G38" s="66" t="n">
        <v>0</v>
      </c>
      <c r="H38" s="66" t="n">
        <v>130.01254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2.20043</v>
      </c>
      <c r="O38" s="66" t="n">
        <v>2.20043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26.3</v>
      </c>
      <c r="W38" s="66" t="n">
        <v>2188.63</v>
      </c>
      <c r="X38" s="66" t="n">
        <v>7.3</v>
      </c>
      <c r="Y38" s="66" t="n">
        <v>0</v>
      </c>
      <c r="Z38" s="66" t="n">
        <v>1654.11</v>
      </c>
      <c r="AA38" s="66" t="n">
        <v>920.53916</v>
      </c>
      <c r="AB38" s="66" t="n">
        <v>0</v>
      </c>
      <c r="AC38" s="66" t="n">
        <v>20.47951</v>
      </c>
      <c r="AD38" s="66" t="n">
        <v>0</v>
      </c>
      <c r="AE38" s="66" t="n">
        <v>4817.35867</v>
      </c>
      <c r="AF38" s="66" t="n">
        <v>4949.57164</v>
      </c>
      <c r="AG38" s="66" t="n">
        <v>28.50043</v>
      </c>
      <c r="AH38" s="66" t="n">
        <v>1791.42254</v>
      </c>
      <c r="AI38" s="66" t="n">
        <v>0</v>
      </c>
      <c r="AJ38" s="66" t="n">
        <v>3129.64867</v>
      </c>
      <c r="AK38" s="146"/>
    </row>
    <row r="39" customFormat="false" ht="15" hidden="false" customHeight="false" outlineLevel="0" collapsed="false">
      <c r="B39" s="141" t="n">
        <v>1411</v>
      </c>
      <c r="C39" s="112" t="s">
        <v>96</v>
      </c>
      <c r="D39" s="66" t="n">
        <v>1084.57061</v>
      </c>
      <c r="E39" s="66" t="n">
        <v>2221.18</v>
      </c>
      <c r="F39" s="66" t="n">
        <v>17175.74</v>
      </c>
      <c r="G39" s="66" t="n">
        <v>468.42586</v>
      </c>
      <c r="H39" s="66" t="n">
        <v>20949.91647</v>
      </c>
      <c r="I39" s="66" t="n">
        <v>4075.69216</v>
      </c>
      <c r="J39" s="66" t="n">
        <v>1916.06</v>
      </c>
      <c r="K39" s="66" t="n">
        <v>312.60198</v>
      </c>
      <c r="L39" s="66" t="n">
        <v>8643.77</v>
      </c>
      <c r="M39" s="66" t="n">
        <v>229.98511</v>
      </c>
      <c r="N39" s="66" t="n">
        <v>604.97478</v>
      </c>
      <c r="O39" s="66" t="n">
        <v>15783.08403</v>
      </c>
      <c r="P39" s="66" t="n">
        <v>241.61844</v>
      </c>
      <c r="Q39" s="66" t="n">
        <v>500</v>
      </c>
      <c r="R39" s="66" t="n">
        <v>155.82664</v>
      </c>
      <c r="S39" s="66" t="n">
        <v>156.66585</v>
      </c>
      <c r="T39" s="66" t="n">
        <v>49.95611</v>
      </c>
      <c r="U39" s="66" t="n">
        <v>0</v>
      </c>
      <c r="V39" s="66" t="n">
        <v>418.10901</v>
      </c>
      <c r="W39" s="66" t="n">
        <v>627.37385</v>
      </c>
      <c r="X39" s="66" t="n">
        <v>0</v>
      </c>
      <c r="Y39" s="66" t="n">
        <v>615.86215</v>
      </c>
      <c r="Z39" s="66" t="n">
        <v>0</v>
      </c>
      <c r="AA39" s="66" t="n">
        <v>1323.32698</v>
      </c>
      <c r="AB39" s="66" t="n">
        <v>602.2831</v>
      </c>
      <c r="AC39" s="66" t="n">
        <v>0</v>
      </c>
      <c r="AD39" s="66" t="n">
        <v>28.82204</v>
      </c>
      <c r="AE39" s="66" t="n">
        <v>4719.84417</v>
      </c>
      <c r="AF39" s="66" t="n">
        <v>41452.84467</v>
      </c>
      <c r="AG39" s="66" t="n">
        <v>34947.53251</v>
      </c>
      <c r="AH39" s="66" t="n">
        <v>4242.00935</v>
      </c>
      <c r="AI39" s="66" t="n">
        <v>312.60198</v>
      </c>
      <c r="AJ39" s="66" t="n">
        <v>1950.70083</v>
      </c>
      <c r="AK39" s="146"/>
    </row>
    <row r="40" customFormat="false" ht="15" hidden="false" customHeight="false" outlineLevel="0" collapsed="false">
      <c r="B40" s="141" t="n">
        <v>1412</v>
      </c>
      <c r="C40" s="112" t="s">
        <v>97</v>
      </c>
      <c r="D40" s="66" t="n">
        <v>17226.4303</v>
      </c>
      <c r="E40" s="66" t="n">
        <v>4125.76</v>
      </c>
      <c r="F40" s="66" t="n">
        <v>27290.3</v>
      </c>
      <c r="G40" s="66" t="n">
        <v>3017.99</v>
      </c>
      <c r="H40" s="66" t="n">
        <v>51660.4803</v>
      </c>
      <c r="I40" s="66" t="n">
        <v>9880.79532</v>
      </c>
      <c r="J40" s="66" t="n">
        <v>2402.05</v>
      </c>
      <c r="K40" s="66" t="n">
        <v>1465.53</v>
      </c>
      <c r="L40" s="66" t="n">
        <v>1198.26</v>
      </c>
      <c r="M40" s="66" t="n">
        <v>1794.84</v>
      </c>
      <c r="N40" s="66" t="n">
        <v>2722.29</v>
      </c>
      <c r="O40" s="66" t="n">
        <v>19463.76532</v>
      </c>
      <c r="P40" s="66" t="n">
        <v>1091.85</v>
      </c>
      <c r="Q40" s="66" t="n">
        <v>0</v>
      </c>
      <c r="R40" s="66" t="n">
        <v>0</v>
      </c>
      <c r="S40" s="66" t="n">
        <v>60.592</v>
      </c>
      <c r="T40" s="66" t="n">
        <v>444.80087</v>
      </c>
      <c r="U40" s="66" t="n">
        <v>0</v>
      </c>
      <c r="V40" s="66" t="n">
        <v>732.06916</v>
      </c>
      <c r="W40" s="66" t="n">
        <v>87.73355</v>
      </c>
      <c r="X40" s="66" t="n">
        <v>0</v>
      </c>
      <c r="Y40" s="66" t="n">
        <v>3186.84</v>
      </c>
      <c r="Z40" s="66" t="n">
        <v>4485.5</v>
      </c>
      <c r="AA40" s="66" t="n">
        <v>5.90682</v>
      </c>
      <c r="AB40" s="66" t="n">
        <v>2588.17</v>
      </c>
      <c r="AC40" s="66" t="n">
        <v>1.86066</v>
      </c>
      <c r="AD40" s="66" t="n">
        <v>188.41056</v>
      </c>
      <c r="AE40" s="66" t="n">
        <v>12873.73362</v>
      </c>
      <c r="AF40" s="66" t="n">
        <v>83997.97924</v>
      </c>
      <c r="AG40" s="66" t="n">
        <v>51687.35648</v>
      </c>
      <c r="AH40" s="66" t="n">
        <v>30749.59173</v>
      </c>
      <c r="AI40" s="66" t="n">
        <v>1465.53</v>
      </c>
      <c r="AJ40" s="66" t="n">
        <v>95.50103</v>
      </c>
      <c r="AK40" s="146"/>
    </row>
    <row r="41" customFormat="false" ht="15" hidden="false" customHeight="false" outlineLevel="0" collapsed="false">
      <c r="B41" s="141" t="n">
        <v>1413</v>
      </c>
      <c r="C41" s="112" t="s">
        <v>98</v>
      </c>
      <c r="D41" s="66" t="n">
        <v>825.62071</v>
      </c>
      <c r="E41" s="66" t="n">
        <v>1077.33</v>
      </c>
      <c r="F41" s="66" t="n">
        <v>5325.26</v>
      </c>
      <c r="G41" s="66" t="n">
        <v>223.19744</v>
      </c>
      <c r="H41" s="66" t="n">
        <v>7451.40815</v>
      </c>
      <c r="I41" s="66" t="n">
        <v>285.16583</v>
      </c>
      <c r="J41" s="66" t="n">
        <v>1172.2</v>
      </c>
      <c r="K41" s="66" t="n">
        <v>2014.44</v>
      </c>
      <c r="L41" s="66" t="n">
        <v>2533.92</v>
      </c>
      <c r="M41" s="66" t="n">
        <v>56.57217</v>
      </c>
      <c r="N41" s="66" t="n">
        <v>1001.58</v>
      </c>
      <c r="O41" s="66" t="n">
        <v>7063.878</v>
      </c>
      <c r="P41" s="66" t="n">
        <v>0</v>
      </c>
      <c r="Q41" s="66" t="n">
        <v>16.346</v>
      </c>
      <c r="R41" s="66" t="n">
        <v>0</v>
      </c>
      <c r="S41" s="66" t="n">
        <v>0</v>
      </c>
      <c r="T41" s="66" t="n">
        <v>18.65733</v>
      </c>
      <c r="U41" s="66" t="n">
        <v>0</v>
      </c>
      <c r="V41" s="66" t="n">
        <v>496.50368</v>
      </c>
      <c r="W41" s="66" t="n">
        <v>239.47167</v>
      </c>
      <c r="X41" s="66" t="n">
        <v>0</v>
      </c>
      <c r="Y41" s="66" t="n">
        <v>480.33197</v>
      </c>
      <c r="Z41" s="66" t="n">
        <v>0</v>
      </c>
      <c r="AA41" s="66" t="n">
        <v>74.28379</v>
      </c>
      <c r="AB41" s="66" t="n">
        <v>0</v>
      </c>
      <c r="AC41" s="66" t="n">
        <v>0</v>
      </c>
      <c r="AD41" s="66" t="n">
        <v>27.65905</v>
      </c>
      <c r="AE41" s="66" t="n">
        <v>1353.25349</v>
      </c>
      <c r="AF41" s="66" t="n">
        <v>15868.53964</v>
      </c>
      <c r="AG41" s="66" t="n">
        <v>11110.74512</v>
      </c>
      <c r="AH41" s="66" t="n">
        <v>2429.59906</v>
      </c>
      <c r="AI41" s="66" t="n">
        <v>2014.44</v>
      </c>
      <c r="AJ41" s="66" t="n">
        <v>313.75546</v>
      </c>
      <c r="AK41" s="146"/>
    </row>
    <row r="42" customFormat="false" ht="15" hidden="false" customHeight="false" outlineLevel="0" collapsed="false">
      <c r="B42" s="141" t="n">
        <v>1414</v>
      </c>
      <c r="C42" s="112" t="s">
        <v>99</v>
      </c>
      <c r="D42" s="66" t="n">
        <v>0</v>
      </c>
      <c r="E42" s="66" t="n">
        <v>21.33706</v>
      </c>
      <c r="F42" s="66" t="n">
        <v>8216.51</v>
      </c>
      <c r="G42" s="66" t="n">
        <v>130.29491</v>
      </c>
      <c r="H42" s="66" t="n">
        <v>8368.14197</v>
      </c>
      <c r="I42" s="66" t="n">
        <v>133.71652</v>
      </c>
      <c r="J42" s="66" t="n">
        <v>0</v>
      </c>
      <c r="K42" s="66" t="n">
        <v>314.61537</v>
      </c>
      <c r="L42" s="66" t="n">
        <v>68.63304</v>
      </c>
      <c r="M42" s="66" t="n">
        <v>114.25491</v>
      </c>
      <c r="N42" s="66" t="n">
        <v>46.76474</v>
      </c>
      <c r="O42" s="66" t="n">
        <v>677.98458</v>
      </c>
      <c r="P42" s="66" t="n">
        <v>73.37509</v>
      </c>
      <c r="Q42" s="66" t="n">
        <v>0</v>
      </c>
      <c r="R42" s="66" t="n">
        <v>0</v>
      </c>
      <c r="S42" s="66" t="n">
        <v>255.95179</v>
      </c>
      <c r="T42" s="66" t="n">
        <v>0</v>
      </c>
      <c r="U42" s="66" t="n">
        <v>0</v>
      </c>
      <c r="V42" s="66" t="n">
        <v>786.48826</v>
      </c>
      <c r="W42" s="66" t="n">
        <v>13416.87</v>
      </c>
      <c r="X42" s="66" t="n">
        <v>0</v>
      </c>
      <c r="Y42" s="66" t="n">
        <v>0</v>
      </c>
      <c r="Z42" s="66" t="n">
        <v>3215.99</v>
      </c>
      <c r="AA42" s="66" t="n">
        <v>3791.99117</v>
      </c>
      <c r="AB42" s="66" t="n">
        <v>667.00536</v>
      </c>
      <c r="AC42" s="66" t="n">
        <v>2297.23</v>
      </c>
      <c r="AD42" s="66" t="n">
        <v>1.69417</v>
      </c>
      <c r="AE42" s="66" t="n">
        <v>24506.59584</v>
      </c>
      <c r="AF42" s="66" t="n">
        <v>33552.72239</v>
      </c>
      <c r="AG42" s="66" t="n">
        <v>10419.61953</v>
      </c>
      <c r="AH42" s="66" t="n">
        <v>3312.39632</v>
      </c>
      <c r="AI42" s="66" t="n">
        <v>314.61537</v>
      </c>
      <c r="AJ42" s="66" t="n">
        <v>19506.09117</v>
      </c>
      <c r="AK42" s="146"/>
    </row>
    <row r="43" customFormat="false" ht="15" hidden="false" customHeight="false" outlineLevel="0" collapsed="false">
      <c r="B43" s="141" t="n">
        <v>1415</v>
      </c>
      <c r="C43" s="112" t="s">
        <v>100</v>
      </c>
      <c r="D43" s="66" t="n">
        <v>0</v>
      </c>
      <c r="E43" s="66" t="n">
        <v>13504.07</v>
      </c>
      <c r="F43" s="66" t="n">
        <v>491.89802</v>
      </c>
      <c r="G43" s="66" t="n">
        <v>26.98418</v>
      </c>
      <c r="H43" s="66" t="n">
        <v>14022.9522</v>
      </c>
      <c r="I43" s="66" t="n">
        <v>529.98128</v>
      </c>
      <c r="J43" s="66" t="n">
        <v>0</v>
      </c>
      <c r="K43" s="66" t="n">
        <v>314.96006</v>
      </c>
      <c r="L43" s="66" t="n">
        <v>1650.39</v>
      </c>
      <c r="M43" s="66" t="n">
        <v>13.02521</v>
      </c>
      <c r="N43" s="66" t="n">
        <v>0</v>
      </c>
      <c r="O43" s="66" t="n">
        <v>2508.35655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0.45294</v>
      </c>
      <c r="W43" s="66" t="n">
        <v>0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  <c r="AD43" s="66" t="n">
        <v>0</v>
      </c>
      <c r="AE43" s="66" t="n">
        <v>20.45294</v>
      </c>
      <c r="AF43" s="66" t="n">
        <v>16551.76169</v>
      </c>
      <c r="AG43" s="66" t="n">
        <v>2732.73163</v>
      </c>
      <c r="AH43" s="66" t="n">
        <v>13504.07</v>
      </c>
      <c r="AI43" s="66" t="n">
        <v>314.96006</v>
      </c>
      <c r="AJ43" s="66" t="n">
        <v>0</v>
      </c>
      <c r="AK43" s="146"/>
    </row>
    <row r="44" customFormat="false" ht="15" hidden="false" customHeight="false" outlineLevel="0" collapsed="false">
      <c r="B44" s="141" t="n">
        <v>1416</v>
      </c>
      <c r="C44" s="112" t="s">
        <v>101</v>
      </c>
      <c r="D44" s="66" t="n">
        <v>0</v>
      </c>
      <c r="E44" s="66" t="n">
        <v>0</v>
      </c>
      <c r="F44" s="66" t="n">
        <v>0</v>
      </c>
      <c r="G44" s="66" t="n">
        <v>258.66526</v>
      </c>
      <c r="H44" s="66" t="n">
        <v>258.66526</v>
      </c>
      <c r="I44" s="66" t="n">
        <v>54.06578</v>
      </c>
      <c r="J44" s="66" t="n">
        <v>347.27972</v>
      </c>
      <c r="K44" s="66" t="n">
        <v>37.88359</v>
      </c>
      <c r="L44" s="66" t="n">
        <v>0</v>
      </c>
      <c r="M44" s="66" t="n">
        <v>0</v>
      </c>
      <c r="N44" s="66" t="n">
        <v>16.80956</v>
      </c>
      <c r="O44" s="66" t="n">
        <v>456.03865</v>
      </c>
      <c r="P44" s="66" t="n">
        <v>48.14729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32.50246</v>
      </c>
      <c r="Z44" s="66" t="n">
        <v>1472.87</v>
      </c>
      <c r="AA44" s="66" t="n">
        <v>0</v>
      </c>
      <c r="AB44" s="66" t="n">
        <v>0</v>
      </c>
      <c r="AC44" s="66" t="n">
        <v>0</v>
      </c>
      <c r="AD44" s="66" t="n">
        <v>0</v>
      </c>
      <c r="AE44" s="66" t="n">
        <v>1553.51975</v>
      </c>
      <c r="AF44" s="66" t="n">
        <v>2268.22366</v>
      </c>
      <c r="AG44" s="66" t="n">
        <v>676.82032</v>
      </c>
      <c r="AH44" s="66" t="n">
        <v>1553.51975</v>
      </c>
      <c r="AI44" s="66" t="n">
        <v>37.88359</v>
      </c>
      <c r="AJ44" s="66" t="n">
        <v>0</v>
      </c>
      <c r="AK44" s="146"/>
    </row>
    <row r="45" customFormat="false" ht="15" hidden="false" customHeight="false" outlineLevel="0" collapsed="false">
      <c r="B45" s="141" t="n">
        <v>1417</v>
      </c>
      <c r="C45" s="112" t="s">
        <v>102</v>
      </c>
      <c r="D45" s="66" t="n">
        <v>0</v>
      </c>
      <c r="E45" s="66" t="n">
        <v>28.67658</v>
      </c>
      <c r="F45" s="66" t="n">
        <v>0</v>
      </c>
      <c r="G45" s="66" t="n">
        <v>32.1561</v>
      </c>
      <c r="H45" s="66" t="n">
        <v>60.83268</v>
      </c>
      <c r="I45" s="66" t="n">
        <v>0</v>
      </c>
      <c r="J45" s="66" t="n">
        <v>0</v>
      </c>
      <c r="K45" s="66" t="n">
        <v>288.36799</v>
      </c>
      <c r="L45" s="66" t="n">
        <v>0</v>
      </c>
      <c r="M45" s="66" t="n">
        <v>0</v>
      </c>
      <c r="N45" s="66" t="n">
        <v>0</v>
      </c>
      <c r="O45" s="66" t="n">
        <v>288.36799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  <c r="AD45" s="66" t="n">
        <v>0</v>
      </c>
      <c r="AE45" s="66" t="n">
        <v>0</v>
      </c>
      <c r="AF45" s="66" t="n">
        <v>349.20067</v>
      </c>
      <c r="AG45" s="66" t="n">
        <v>32.1561</v>
      </c>
      <c r="AH45" s="66" t="n">
        <v>28.67658</v>
      </c>
      <c r="AI45" s="66" t="n">
        <v>288.36799</v>
      </c>
      <c r="AJ45" s="66" t="n">
        <v>0</v>
      </c>
      <c r="AK45" s="146"/>
    </row>
    <row r="46" customFormat="false" ht="15" hidden="false" customHeight="false" outlineLevel="0" collapsed="false">
      <c r="B46" s="141" t="n">
        <v>1418</v>
      </c>
      <c r="C46" s="112" t="s">
        <v>103</v>
      </c>
      <c r="D46" s="66" t="n">
        <v>0</v>
      </c>
      <c r="E46" s="66" t="n">
        <v>15.40457</v>
      </c>
      <c r="F46" s="66" t="n">
        <v>0</v>
      </c>
      <c r="G46" s="66" t="n">
        <v>0.40373</v>
      </c>
      <c r="H46" s="66" t="n">
        <v>15.8083</v>
      </c>
      <c r="I46" s="66" t="n">
        <v>0</v>
      </c>
      <c r="J46" s="66" t="n">
        <v>0</v>
      </c>
      <c r="K46" s="66" t="n">
        <v>3.84436</v>
      </c>
      <c r="L46" s="66" t="n">
        <v>0</v>
      </c>
      <c r="M46" s="66" t="n">
        <v>0</v>
      </c>
      <c r="N46" s="66" t="n">
        <v>0</v>
      </c>
      <c r="O46" s="66" t="n">
        <v>3.84436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2.04295</v>
      </c>
      <c r="W46" s="66" t="n">
        <v>825.62306</v>
      </c>
      <c r="X46" s="66" t="n">
        <v>0</v>
      </c>
      <c r="Y46" s="66" t="n">
        <v>0</v>
      </c>
      <c r="Z46" s="66" t="n">
        <v>842.2392</v>
      </c>
      <c r="AA46" s="66" t="n">
        <v>32.25968</v>
      </c>
      <c r="AB46" s="66" t="n">
        <v>0</v>
      </c>
      <c r="AC46" s="66" t="n">
        <v>0</v>
      </c>
      <c r="AD46" s="66" t="n">
        <v>0</v>
      </c>
      <c r="AE46" s="66" t="n">
        <v>1702.16489</v>
      </c>
      <c r="AF46" s="66" t="n">
        <v>1721.81755</v>
      </c>
      <c r="AG46" s="66" t="n">
        <v>2.44668</v>
      </c>
      <c r="AH46" s="66" t="n">
        <v>857.64377</v>
      </c>
      <c r="AI46" s="66" t="n">
        <v>3.84436</v>
      </c>
      <c r="AJ46" s="66" t="n">
        <v>857.88274</v>
      </c>
      <c r="AK46" s="146"/>
    </row>
    <row r="47" customFormat="false" ht="15" hidden="false" customHeight="false" outlineLevel="0" collapsed="false">
      <c r="B47" s="141" t="n">
        <v>1421</v>
      </c>
      <c r="C47" s="112" t="s">
        <v>104</v>
      </c>
      <c r="D47" s="66" t="n">
        <v>3099.25972</v>
      </c>
      <c r="E47" s="66" t="n">
        <v>3711.7</v>
      </c>
      <c r="F47" s="66" t="n">
        <v>17557.96</v>
      </c>
      <c r="G47" s="66" t="n">
        <v>1363.49</v>
      </c>
      <c r="H47" s="66" t="n">
        <v>25732.40972</v>
      </c>
      <c r="I47" s="66" t="n">
        <v>5688.28142</v>
      </c>
      <c r="J47" s="66" t="n">
        <v>2226.77</v>
      </c>
      <c r="K47" s="66" t="n">
        <v>989.35349</v>
      </c>
      <c r="L47" s="66" t="n">
        <v>4468.06</v>
      </c>
      <c r="M47" s="66" t="n">
        <v>1749.63</v>
      </c>
      <c r="N47" s="66" t="n">
        <v>1384.63</v>
      </c>
      <c r="O47" s="66" t="n">
        <v>16506.72491</v>
      </c>
      <c r="P47" s="66" t="n">
        <v>342.66774</v>
      </c>
      <c r="Q47" s="66" t="n">
        <v>506.038</v>
      </c>
      <c r="R47" s="66" t="n">
        <v>221.30521</v>
      </c>
      <c r="S47" s="66" t="n">
        <v>174.76054</v>
      </c>
      <c r="T47" s="66" t="n">
        <v>8.34422</v>
      </c>
      <c r="U47" s="66" t="n">
        <v>0.068</v>
      </c>
      <c r="V47" s="66" t="n">
        <v>1246.86</v>
      </c>
      <c r="W47" s="66" t="n">
        <v>87.86858</v>
      </c>
      <c r="X47" s="66" t="n">
        <v>0</v>
      </c>
      <c r="Y47" s="66" t="n">
        <v>982.05326</v>
      </c>
      <c r="Z47" s="66" t="n">
        <v>0.002</v>
      </c>
      <c r="AA47" s="66" t="n">
        <v>686.88978</v>
      </c>
      <c r="AB47" s="66" t="n">
        <v>119.12417</v>
      </c>
      <c r="AC47" s="66" t="n">
        <v>0</v>
      </c>
      <c r="AD47" s="66" t="n">
        <v>26.67559</v>
      </c>
      <c r="AE47" s="66" t="n">
        <v>4402.65709</v>
      </c>
      <c r="AF47" s="66" t="n">
        <v>46641.79172</v>
      </c>
      <c r="AG47" s="66" t="n">
        <v>36706.97734</v>
      </c>
      <c r="AH47" s="66" t="n">
        <v>8170.70253</v>
      </c>
      <c r="AI47" s="66" t="n">
        <v>989.35349</v>
      </c>
      <c r="AJ47" s="66" t="n">
        <v>774.75836</v>
      </c>
      <c r="AK47" s="146"/>
    </row>
    <row r="48" customFormat="false" ht="15" hidden="false" customHeight="false" outlineLevel="0" collapsed="false">
      <c r="B48" s="141" t="n">
        <v>1422</v>
      </c>
      <c r="C48" s="112" t="s">
        <v>105</v>
      </c>
      <c r="D48" s="66" t="n">
        <v>5726.14813</v>
      </c>
      <c r="E48" s="66" t="n">
        <v>7735.98</v>
      </c>
      <c r="F48" s="66" t="n">
        <v>16671.56</v>
      </c>
      <c r="G48" s="66" t="n">
        <v>1939.05</v>
      </c>
      <c r="H48" s="66" t="n">
        <v>32072.73813</v>
      </c>
      <c r="I48" s="66" t="n">
        <v>9376.15149</v>
      </c>
      <c r="J48" s="66" t="n">
        <v>1744.47</v>
      </c>
      <c r="K48" s="66" t="n">
        <v>707.55965</v>
      </c>
      <c r="L48" s="66" t="n">
        <v>1194.13</v>
      </c>
      <c r="M48" s="66" t="n">
        <v>2115.83</v>
      </c>
      <c r="N48" s="66" t="n">
        <v>1457.81</v>
      </c>
      <c r="O48" s="66" t="n">
        <v>16595.95114</v>
      </c>
      <c r="P48" s="66" t="n">
        <v>557.81508</v>
      </c>
      <c r="Q48" s="66" t="n">
        <v>0</v>
      </c>
      <c r="R48" s="66" t="n">
        <v>10.26423</v>
      </c>
      <c r="S48" s="66" t="n">
        <v>35.40555</v>
      </c>
      <c r="T48" s="66" t="n">
        <v>135.80111</v>
      </c>
      <c r="U48" s="66" t="n">
        <v>0.024</v>
      </c>
      <c r="V48" s="66" t="n">
        <v>392.69214</v>
      </c>
      <c r="W48" s="66" t="n">
        <v>44.3221</v>
      </c>
      <c r="X48" s="66" t="n">
        <v>118.58993</v>
      </c>
      <c r="Y48" s="66" t="n">
        <v>1158.67</v>
      </c>
      <c r="Z48" s="66" t="n">
        <v>2143.08</v>
      </c>
      <c r="AA48" s="66" t="n">
        <v>3.00568</v>
      </c>
      <c r="AB48" s="66" t="n">
        <v>206.20011</v>
      </c>
      <c r="AC48" s="66" t="n">
        <v>4.0615</v>
      </c>
      <c r="AD48" s="66" t="n">
        <v>61.40633</v>
      </c>
      <c r="AE48" s="66" t="n">
        <v>4871.33776</v>
      </c>
      <c r="AF48" s="66" t="n">
        <v>53540.02703</v>
      </c>
      <c r="AG48" s="66" t="n">
        <v>35143.58752</v>
      </c>
      <c r="AH48" s="66" t="n">
        <v>17637.49058</v>
      </c>
      <c r="AI48" s="66" t="n">
        <v>707.55965</v>
      </c>
      <c r="AJ48" s="66" t="n">
        <v>51.38928</v>
      </c>
      <c r="AK48" s="146"/>
    </row>
    <row r="49" customFormat="false" ht="15" hidden="false" customHeight="false" outlineLevel="0" collapsed="false">
      <c r="B49" s="141" t="n">
        <v>1423</v>
      </c>
      <c r="C49" s="112" t="s">
        <v>108</v>
      </c>
      <c r="D49" s="66" t="n">
        <v>126.79733</v>
      </c>
      <c r="E49" s="66" t="n">
        <v>312.26999</v>
      </c>
      <c r="F49" s="66" t="n">
        <v>3193.06</v>
      </c>
      <c r="G49" s="66" t="n">
        <v>456.99259</v>
      </c>
      <c r="H49" s="66" t="n">
        <v>4089.11991</v>
      </c>
      <c r="I49" s="66" t="n">
        <v>119.00475</v>
      </c>
      <c r="J49" s="66" t="n">
        <v>52.60939</v>
      </c>
      <c r="K49" s="66" t="n">
        <v>98.93927</v>
      </c>
      <c r="L49" s="66" t="n">
        <v>140.7223</v>
      </c>
      <c r="M49" s="66" t="n">
        <v>17.53625</v>
      </c>
      <c r="N49" s="66" t="n">
        <v>102.54069</v>
      </c>
      <c r="O49" s="66" t="n">
        <v>531.35265</v>
      </c>
      <c r="P49" s="66" t="n">
        <v>0.60098</v>
      </c>
      <c r="Q49" s="66" t="n">
        <v>39.899</v>
      </c>
      <c r="R49" s="66" t="n">
        <v>0</v>
      </c>
      <c r="S49" s="66" t="n">
        <v>0</v>
      </c>
      <c r="T49" s="66" t="n">
        <v>4.78558</v>
      </c>
      <c r="U49" s="66" t="n">
        <v>0</v>
      </c>
      <c r="V49" s="66" t="n">
        <v>41.28138</v>
      </c>
      <c r="W49" s="66" t="n">
        <v>14.26374</v>
      </c>
      <c r="X49" s="66" t="n">
        <v>0.18225</v>
      </c>
      <c r="Y49" s="66" t="n">
        <v>42.94357</v>
      </c>
      <c r="Z49" s="66" t="n">
        <v>0.002</v>
      </c>
      <c r="AA49" s="66" t="n">
        <v>17.84548</v>
      </c>
      <c r="AB49" s="66" t="n">
        <v>0</v>
      </c>
      <c r="AC49" s="66" t="n">
        <v>0</v>
      </c>
      <c r="AD49" s="66" t="n">
        <v>0.4199</v>
      </c>
      <c r="AE49" s="66" t="n">
        <v>162.22388</v>
      </c>
      <c r="AF49" s="66" t="n">
        <v>4782.69644</v>
      </c>
      <c r="AG49" s="66" t="n">
        <v>4163.64635</v>
      </c>
      <c r="AH49" s="66" t="n">
        <v>488.0016</v>
      </c>
      <c r="AI49" s="66" t="n">
        <v>98.93927</v>
      </c>
      <c r="AJ49" s="66" t="n">
        <v>32.10922</v>
      </c>
      <c r="AK49" s="146"/>
    </row>
    <row r="50" customFormat="false" ht="15" hidden="false" customHeight="false" outlineLevel="0" collapsed="false">
      <c r="B50" s="141" t="n">
        <v>1424</v>
      </c>
      <c r="C50" s="112" t="s">
        <v>113</v>
      </c>
      <c r="D50" s="66" t="n">
        <v>0</v>
      </c>
      <c r="E50" s="66" t="n">
        <v>1.92767</v>
      </c>
      <c r="F50" s="66" t="n">
        <v>4004.55</v>
      </c>
      <c r="G50" s="66" t="n">
        <v>43.36748</v>
      </c>
      <c r="H50" s="66" t="n">
        <v>4049.84515</v>
      </c>
      <c r="I50" s="66" t="n">
        <v>45.54199</v>
      </c>
      <c r="J50" s="66" t="n">
        <v>0</v>
      </c>
      <c r="K50" s="66" t="n">
        <v>37.57668</v>
      </c>
      <c r="L50" s="66" t="n">
        <v>10.24035</v>
      </c>
      <c r="M50" s="66" t="n">
        <v>138.28152</v>
      </c>
      <c r="N50" s="66" t="n">
        <v>4.20092</v>
      </c>
      <c r="O50" s="66" t="n">
        <v>235.84146</v>
      </c>
      <c r="P50" s="66" t="n">
        <v>45.60349</v>
      </c>
      <c r="Q50" s="66" t="n">
        <v>0</v>
      </c>
      <c r="R50" s="66" t="n">
        <v>0</v>
      </c>
      <c r="S50" s="66" t="n">
        <v>96.45194</v>
      </c>
      <c r="T50" s="66" t="n">
        <v>0</v>
      </c>
      <c r="U50" s="66" t="n">
        <v>0</v>
      </c>
      <c r="V50" s="66" t="n">
        <v>124.65372</v>
      </c>
      <c r="W50" s="66" t="n">
        <v>2703.39</v>
      </c>
      <c r="X50" s="66" t="n">
        <v>118.83428</v>
      </c>
      <c r="Y50" s="66" t="n">
        <v>0</v>
      </c>
      <c r="Z50" s="66" t="n">
        <v>1120.72</v>
      </c>
      <c r="AA50" s="66" t="n">
        <v>1025.42336</v>
      </c>
      <c r="AB50" s="66" t="n">
        <v>33.27519</v>
      </c>
      <c r="AC50" s="66" t="n">
        <v>984.87299</v>
      </c>
      <c r="AD50" s="66" t="n">
        <v>29.2116</v>
      </c>
      <c r="AE50" s="66" t="n">
        <v>6282.43657</v>
      </c>
      <c r="AF50" s="66" t="n">
        <v>10568.12318</v>
      </c>
      <c r="AG50" s="66" t="n">
        <v>4500.56311</v>
      </c>
      <c r="AH50" s="66" t="n">
        <v>1316.29704</v>
      </c>
      <c r="AI50" s="66" t="n">
        <v>37.57668</v>
      </c>
      <c r="AJ50" s="66" t="n">
        <v>4713.68635</v>
      </c>
      <c r="AK50" s="146"/>
    </row>
    <row r="51" customFormat="false" ht="15" hidden="false" customHeight="false" outlineLevel="0" collapsed="false">
      <c r="B51" s="141" t="n">
        <v>1425</v>
      </c>
      <c r="C51" s="112" t="s">
        <v>114</v>
      </c>
      <c r="D51" s="66" t="n">
        <v>0.003</v>
      </c>
      <c r="E51" s="66" t="n">
        <v>959.62065</v>
      </c>
      <c r="F51" s="66" t="n">
        <v>1586.81</v>
      </c>
      <c r="G51" s="66" t="n">
        <v>265.37514</v>
      </c>
      <c r="H51" s="66" t="n">
        <v>2811.80879</v>
      </c>
      <c r="I51" s="66" t="n">
        <v>227.10848</v>
      </c>
      <c r="J51" s="66" t="n">
        <v>0</v>
      </c>
      <c r="K51" s="66" t="n">
        <v>1482.88</v>
      </c>
      <c r="L51" s="66" t="n">
        <v>80.78846</v>
      </c>
      <c r="M51" s="66" t="n">
        <v>4.05643</v>
      </c>
      <c r="N51" s="66" t="n">
        <v>0</v>
      </c>
      <c r="O51" s="66" t="n">
        <v>1794.83337</v>
      </c>
      <c r="P51" s="66" t="n">
        <v>32.89733</v>
      </c>
      <c r="Q51" s="66" t="n">
        <v>0</v>
      </c>
      <c r="R51" s="66" t="n">
        <v>0.002</v>
      </c>
      <c r="S51" s="66" t="n">
        <v>0</v>
      </c>
      <c r="T51" s="66" t="n">
        <v>0</v>
      </c>
      <c r="U51" s="66" t="n">
        <v>0</v>
      </c>
      <c r="V51" s="66" t="n">
        <v>2.25104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.004</v>
      </c>
      <c r="AB51" s="66" t="n">
        <v>0</v>
      </c>
      <c r="AC51" s="66" t="n">
        <v>0</v>
      </c>
      <c r="AD51" s="66" t="n">
        <v>0</v>
      </c>
      <c r="AE51" s="66" t="n">
        <v>35.15437</v>
      </c>
      <c r="AF51" s="66" t="n">
        <v>4641.79653</v>
      </c>
      <c r="AG51" s="66" t="n">
        <v>2166.39155</v>
      </c>
      <c r="AH51" s="66" t="n">
        <v>992.52098</v>
      </c>
      <c r="AI51" s="66" t="n">
        <v>1482.88</v>
      </c>
      <c r="AJ51" s="66" t="n">
        <v>0.004</v>
      </c>
      <c r="AK51" s="146"/>
    </row>
    <row r="52" customFormat="false" ht="15" hidden="false" customHeight="false" outlineLevel="0" collapsed="false">
      <c r="B52" s="141" t="n">
        <v>1426</v>
      </c>
      <c r="C52" s="112" t="s">
        <v>115</v>
      </c>
      <c r="D52" s="66" t="n">
        <v>0.006</v>
      </c>
      <c r="E52" s="66" t="n">
        <v>0.002</v>
      </c>
      <c r="F52" s="66" t="n">
        <v>0.02</v>
      </c>
      <c r="G52" s="66" t="n">
        <v>82.34948</v>
      </c>
      <c r="H52" s="66" t="n">
        <v>82.37748</v>
      </c>
      <c r="I52" s="66" t="n">
        <v>32.56918</v>
      </c>
      <c r="J52" s="66" t="n">
        <v>243.98106</v>
      </c>
      <c r="K52" s="66" t="n">
        <v>2.17567</v>
      </c>
      <c r="L52" s="66" t="n">
        <v>0</v>
      </c>
      <c r="M52" s="66" t="n">
        <v>0</v>
      </c>
      <c r="N52" s="66" t="n">
        <v>0.77279</v>
      </c>
      <c r="O52" s="66" t="n">
        <v>279.4987</v>
      </c>
      <c r="P52" s="66" t="n">
        <v>24.19603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135.5585</v>
      </c>
      <c r="Z52" s="66" t="n">
        <v>268.22863</v>
      </c>
      <c r="AA52" s="66" t="n">
        <v>0</v>
      </c>
      <c r="AB52" s="66" t="n">
        <v>0</v>
      </c>
      <c r="AC52" s="66" t="n">
        <v>0</v>
      </c>
      <c r="AD52" s="66" t="n">
        <v>0</v>
      </c>
      <c r="AE52" s="66" t="n">
        <v>427.98316</v>
      </c>
      <c r="AF52" s="66" t="n">
        <v>789.85934</v>
      </c>
      <c r="AG52" s="66" t="n">
        <v>359.69251</v>
      </c>
      <c r="AH52" s="66" t="n">
        <v>427.99116</v>
      </c>
      <c r="AI52" s="66" t="n">
        <v>2.17567</v>
      </c>
      <c r="AJ52" s="66" t="n">
        <v>0</v>
      </c>
      <c r="AK52" s="146"/>
    </row>
    <row r="53" customFormat="false" ht="15" hidden="false" customHeight="false" outlineLevel="0" collapsed="false">
      <c r="B53" s="141" t="n">
        <v>1427</v>
      </c>
      <c r="C53" s="112" t="s">
        <v>116</v>
      </c>
      <c r="D53" s="66" t="n">
        <v>5.34491</v>
      </c>
      <c r="E53" s="66" t="n">
        <v>17.71606</v>
      </c>
      <c r="F53" s="66" t="n">
        <v>39.24974</v>
      </c>
      <c r="G53" s="66" t="n">
        <v>16.2941</v>
      </c>
      <c r="H53" s="66" t="n">
        <v>78.60481</v>
      </c>
      <c r="I53" s="66" t="n">
        <v>0</v>
      </c>
      <c r="J53" s="66" t="n">
        <v>0</v>
      </c>
      <c r="K53" s="66" t="n">
        <v>1.82224</v>
      </c>
      <c r="L53" s="66" t="n">
        <v>0</v>
      </c>
      <c r="M53" s="66" t="n">
        <v>0</v>
      </c>
      <c r="N53" s="66" t="n">
        <v>0</v>
      </c>
      <c r="O53" s="66" t="n">
        <v>1.82224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  <c r="AA53" s="66" t="n">
        <v>0</v>
      </c>
      <c r="AB53" s="66" t="n">
        <v>0</v>
      </c>
      <c r="AC53" s="66" t="n">
        <v>0</v>
      </c>
      <c r="AD53" s="66" t="n">
        <v>0</v>
      </c>
      <c r="AE53" s="66" t="n">
        <v>0</v>
      </c>
      <c r="AF53" s="66" t="n">
        <v>80.42705</v>
      </c>
      <c r="AG53" s="66" t="n">
        <v>55.54384</v>
      </c>
      <c r="AH53" s="66" t="n">
        <v>23.06097</v>
      </c>
      <c r="AI53" s="66" t="n">
        <v>1.82224</v>
      </c>
      <c r="AJ53" s="66" t="n">
        <v>0</v>
      </c>
      <c r="AK53" s="146"/>
    </row>
    <row r="54" customFormat="false" ht="15" hidden="false" customHeight="false" outlineLevel="0" collapsed="false">
      <c r="B54" s="141" t="n">
        <v>1428</v>
      </c>
      <c r="C54" s="112" t="s">
        <v>117</v>
      </c>
      <c r="D54" s="66" t="n">
        <v>0</v>
      </c>
      <c r="E54" s="66" t="n">
        <v>1.5817</v>
      </c>
      <c r="F54" s="66" t="n">
        <v>0</v>
      </c>
      <c r="G54" s="66" t="n">
        <v>1.1784</v>
      </c>
      <c r="H54" s="66" t="n">
        <v>2.7601</v>
      </c>
      <c r="I54" s="66" t="n">
        <v>0</v>
      </c>
      <c r="J54" s="66" t="n">
        <v>0</v>
      </c>
      <c r="K54" s="66" t="n">
        <v>0.23077</v>
      </c>
      <c r="L54" s="66" t="n">
        <v>0</v>
      </c>
      <c r="M54" s="66" t="n">
        <v>0</v>
      </c>
      <c r="N54" s="66" t="n">
        <v>0</v>
      </c>
      <c r="O54" s="66" t="n">
        <v>0.23077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.17188</v>
      </c>
      <c r="W54" s="66" t="n">
        <v>58.42106</v>
      </c>
      <c r="X54" s="66" t="n">
        <v>0</v>
      </c>
      <c r="Y54" s="66" t="n">
        <v>0</v>
      </c>
      <c r="Z54" s="66" t="n">
        <v>151.74818</v>
      </c>
      <c r="AA54" s="66" t="n">
        <v>2.69992</v>
      </c>
      <c r="AB54" s="66" t="n">
        <v>0</v>
      </c>
      <c r="AC54" s="66" t="n">
        <v>1.65449</v>
      </c>
      <c r="AD54" s="66" t="n">
        <v>0</v>
      </c>
      <c r="AE54" s="66" t="n">
        <v>214.69553</v>
      </c>
      <c r="AF54" s="66" t="n">
        <v>217.6864</v>
      </c>
      <c r="AG54" s="66" t="n">
        <v>1.35028</v>
      </c>
      <c r="AH54" s="66" t="n">
        <v>153.32988</v>
      </c>
      <c r="AI54" s="66" t="n">
        <v>0.23077</v>
      </c>
      <c r="AJ54" s="66" t="n">
        <v>62.77547</v>
      </c>
      <c r="AK54" s="146"/>
    </row>
    <row r="55" customFormat="false" ht="15" hidden="false" customHeight="false" outlineLevel="0" collapsed="false">
      <c r="B55" s="141" t="n">
        <v>1499</v>
      </c>
      <c r="C55" s="112" t="s">
        <v>118</v>
      </c>
      <c r="D55" s="66" t="n">
        <v>-27408.10254</v>
      </c>
      <c r="E55" s="66" t="n">
        <v>-101825.2</v>
      </c>
      <c r="F55" s="66" t="n">
        <v>-284285.29</v>
      </c>
      <c r="G55" s="66" t="n">
        <v>-19838.26</v>
      </c>
      <c r="H55" s="66" t="n">
        <v>-433356.85254</v>
      </c>
      <c r="I55" s="66" t="n">
        <v>-22326.95212</v>
      </c>
      <c r="J55" s="66" t="n">
        <v>-21190.76</v>
      </c>
      <c r="K55" s="66" t="n">
        <v>-11189.17</v>
      </c>
      <c r="L55" s="66" t="n">
        <v>-20893.02</v>
      </c>
      <c r="M55" s="66" t="n">
        <v>-6326.93</v>
      </c>
      <c r="N55" s="66" t="n">
        <v>-6847.54</v>
      </c>
      <c r="O55" s="66" t="n">
        <v>-88774.37212</v>
      </c>
      <c r="P55" s="66" t="n">
        <v>-2399.52</v>
      </c>
      <c r="Q55" s="66" t="n">
        <v>-4865.51</v>
      </c>
      <c r="R55" s="66" t="n">
        <v>-794.133</v>
      </c>
      <c r="S55" s="66" t="n">
        <v>-774.49492</v>
      </c>
      <c r="T55" s="66" t="n">
        <v>-303.49656</v>
      </c>
      <c r="U55" s="66" t="n">
        <v>-1862.89</v>
      </c>
      <c r="V55" s="66" t="n">
        <v>-8868.29</v>
      </c>
      <c r="W55" s="66" t="n">
        <v>-14661.56</v>
      </c>
      <c r="X55" s="66" t="n">
        <v>-437.43135</v>
      </c>
      <c r="Y55" s="66" t="n">
        <v>-5978.55</v>
      </c>
      <c r="Z55" s="66" t="n">
        <v>-14865.07</v>
      </c>
      <c r="AA55" s="66" t="n">
        <v>-10655.34107</v>
      </c>
      <c r="AB55" s="66" t="n">
        <v>-1248.14</v>
      </c>
      <c r="AC55" s="66" t="n">
        <v>-1817.73</v>
      </c>
      <c r="AD55" s="66" t="n">
        <v>-186.7349</v>
      </c>
      <c r="AE55" s="66" t="n">
        <v>-69718.8918</v>
      </c>
      <c r="AF55" s="66" t="n">
        <v>-591850.11646</v>
      </c>
      <c r="AG55" s="66" t="n">
        <v>-400122.21004</v>
      </c>
      <c r="AH55" s="66" t="n">
        <v>-153404.10535</v>
      </c>
      <c r="AI55" s="66" t="n">
        <v>-11189.17</v>
      </c>
      <c r="AJ55" s="66" t="n">
        <v>-27134.63107</v>
      </c>
      <c r="AK55" s="146"/>
    </row>
    <row r="56" s="147" customFormat="true" ht="15" hidden="false" customHeight="false" outlineLevel="0" collapsed="false">
      <c r="B56" s="141" t="n">
        <v>149905</v>
      </c>
      <c r="C56" s="112" t="s">
        <v>119</v>
      </c>
      <c r="D56" s="66" t="n">
        <v>-9437.46712</v>
      </c>
      <c r="E56" s="66" t="n">
        <v>-8914.24</v>
      </c>
      <c r="F56" s="66" t="n">
        <v>-72355.88</v>
      </c>
      <c r="G56" s="66" t="n">
        <v>-8954.66</v>
      </c>
      <c r="H56" s="66" t="n">
        <v>-99662.24712</v>
      </c>
      <c r="I56" s="66" t="n">
        <v>-6941.17091</v>
      </c>
      <c r="J56" s="66" t="n">
        <v>-7337.9</v>
      </c>
      <c r="K56" s="66" t="n">
        <v>-3896.71</v>
      </c>
      <c r="L56" s="66" t="n">
        <v>-14533.02</v>
      </c>
      <c r="M56" s="66" t="n">
        <v>-3060.32</v>
      </c>
      <c r="N56" s="66" t="n">
        <v>-2978.53</v>
      </c>
      <c r="O56" s="66" t="n">
        <v>-38747.65091</v>
      </c>
      <c r="P56" s="66" t="n">
        <v>-290.64295</v>
      </c>
      <c r="Q56" s="66" t="n">
        <v>-4809.54</v>
      </c>
      <c r="R56" s="66" t="n">
        <v>-557.0947</v>
      </c>
      <c r="S56" s="66" t="n">
        <v>-521.30246</v>
      </c>
      <c r="T56" s="66" t="n">
        <v>-46.47599</v>
      </c>
      <c r="U56" s="66" t="n">
        <v>-1852.96</v>
      </c>
      <c r="V56" s="66" t="n">
        <v>-4733.3</v>
      </c>
      <c r="W56" s="66" t="n">
        <v>-6076.68</v>
      </c>
      <c r="X56" s="66" t="n">
        <v>0</v>
      </c>
      <c r="Y56" s="66" t="n">
        <v>-1094.64</v>
      </c>
      <c r="Z56" s="66" t="n">
        <v>-4.85677</v>
      </c>
      <c r="AA56" s="66" t="n">
        <v>-2545.49217</v>
      </c>
      <c r="AB56" s="66" t="n">
        <v>-268.18997</v>
      </c>
      <c r="AC56" s="66" t="n">
        <v>0</v>
      </c>
      <c r="AD56" s="66" t="n">
        <v>-30.41878</v>
      </c>
      <c r="AE56" s="66" t="n">
        <v>-22831.59379</v>
      </c>
      <c r="AF56" s="66" t="n">
        <v>-161241.49182</v>
      </c>
      <c r="AG56" s="66" t="n">
        <v>-128903.86804</v>
      </c>
      <c r="AH56" s="66" t="n">
        <v>-19818.74161</v>
      </c>
      <c r="AI56" s="66" t="n">
        <v>-3896.71</v>
      </c>
      <c r="AJ56" s="66" t="n">
        <v>-8622.17217</v>
      </c>
      <c r="AK56" s="149"/>
    </row>
    <row r="57" customFormat="false" ht="15" hidden="false" customHeight="false" outlineLevel="0" collapsed="false">
      <c r="B57" s="141" t="n">
        <v>149910</v>
      </c>
      <c r="C57" s="112" t="s">
        <v>120</v>
      </c>
      <c r="D57" s="66" t="n">
        <v>-12490.20284</v>
      </c>
      <c r="E57" s="66" t="n">
        <v>-9198.25</v>
      </c>
      <c r="F57" s="66" t="n">
        <v>-54417.71</v>
      </c>
      <c r="G57" s="66" t="n">
        <v>-2998.78</v>
      </c>
      <c r="H57" s="66" t="n">
        <v>-79104.94284</v>
      </c>
      <c r="I57" s="66" t="n">
        <v>-14319.52948</v>
      </c>
      <c r="J57" s="66" t="n">
        <v>-2821.1</v>
      </c>
      <c r="K57" s="66" t="n">
        <v>-2037.19</v>
      </c>
      <c r="L57" s="66" t="n">
        <v>-1705.68</v>
      </c>
      <c r="M57" s="66" t="n">
        <v>-2902.63</v>
      </c>
      <c r="N57" s="66" t="n">
        <v>-2981.24</v>
      </c>
      <c r="O57" s="66" t="n">
        <v>-26767.36948</v>
      </c>
      <c r="P57" s="66" t="n">
        <v>-1976.86</v>
      </c>
      <c r="Q57" s="66" t="n">
        <v>-0.346</v>
      </c>
      <c r="R57" s="66" t="n">
        <v>-10.92837</v>
      </c>
      <c r="S57" s="66" t="n">
        <v>-79.44352</v>
      </c>
      <c r="T57" s="66" t="n">
        <v>-245.49198</v>
      </c>
      <c r="U57" s="66" t="n">
        <v>-2.07663</v>
      </c>
      <c r="V57" s="66" t="n">
        <v>-1474.65</v>
      </c>
      <c r="W57" s="66" t="n">
        <v>-101.04729</v>
      </c>
      <c r="X57" s="66" t="n">
        <v>-225.57316</v>
      </c>
      <c r="Y57" s="66" t="n">
        <v>-3180.9</v>
      </c>
      <c r="Z57" s="66" t="n">
        <v>-6076.74</v>
      </c>
      <c r="AA57" s="66" t="n">
        <v>-20.62589</v>
      </c>
      <c r="AB57" s="66" t="n">
        <v>-786.52364</v>
      </c>
      <c r="AC57" s="66" t="n">
        <v>-3.43504</v>
      </c>
      <c r="AD57" s="66" t="n">
        <v>-95.82084</v>
      </c>
      <c r="AE57" s="66" t="n">
        <v>-14280.46236</v>
      </c>
      <c r="AF57" s="66" t="n">
        <v>-120152.77468</v>
      </c>
      <c r="AG57" s="66" t="n">
        <v>-84500.63764</v>
      </c>
      <c r="AH57" s="66" t="n">
        <v>-33489.83882</v>
      </c>
      <c r="AI57" s="66" t="n">
        <v>-2037.19</v>
      </c>
      <c r="AJ57" s="66" t="n">
        <v>-125.10822</v>
      </c>
      <c r="AK57" s="146"/>
    </row>
    <row r="58" customFormat="false" ht="15" hidden="false" customHeight="false" outlineLevel="0" collapsed="false">
      <c r="B58" s="141" t="n">
        <v>149915</v>
      </c>
      <c r="C58" s="112" t="s">
        <v>121</v>
      </c>
      <c r="D58" s="66" t="n">
        <v>-1285.40137</v>
      </c>
      <c r="E58" s="66" t="n">
        <v>-1548.25</v>
      </c>
      <c r="F58" s="66" t="n">
        <v>-26772.2</v>
      </c>
      <c r="G58" s="66" t="n">
        <v>-711.14863</v>
      </c>
      <c r="H58" s="66" t="n">
        <v>-30317</v>
      </c>
      <c r="I58" s="66" t="n">
        <v>-310.06122</v>
      </c>
      <c r="J58" s="66" t="n">
        <v>-636.18407</v>
      </c>
      <c r="K58" s="66" t="n">
        <v>-1862.76</v>
      </c>
      <c r="L58" s="66" t="n">
        <v>-2234.14</v>
      </c>
      <c r="M58" s="66" t="n">
        <v>-104.57144</v>
      </c>
      <c r="N58" s="66" t="n">
        <v>-849.9223</v>
      </c>
      <c r="O58" s="66" t="n">
        <v>-5997.63903</v>
      </c>
      <c r="P58" s="66" t="n">
        <v>-9.58156</v>
      </c>
      <c r="Q58" s="66" t="n">
        <v>-55.616</v>
      </c>
      <c r="R58" s="66" t="n">
        <v>-0.17865</v>
      </c>
      <c r="S58" s="66" t="n">
        <v>0</v>
      </c>
      <c r="T58" s="66" t="n">
        <v>-11.32875</v>
      </c>
      <c r="U58" s="66" t="n">
        <v>-7.84678</v>
      </c>
      <c r="V58" s="66" t="n">
        <v>-861.42183</v>
      </c>
      <c r="W58" s="66" t="n">
        <v>-95.96624</v>
      </c>
      <c r="X58" s="66" t="n">
        <v>-4.40686</v>
      </c>
      <c r="Y58" s="66" t="n">
        <v>-316.338</v>
      </c>
      <c r="Z58" s="66" t="n">
        <v>-40.8081</v>
      </c>
      <c r="AA58" s="66" t="n">
        <v>-71.48233</v>
      </c>
      <c r="AB58" s="66" t="n">
        <v>-1.23972</v>
      </c>
      <c r="AC58" s="66" t="n">
        <v>0</v>
      </c>
      <c r="AD58" s="66" t="n">
        <v>-30.25497</v>
      </c>
      <c r="AE58" s="66" t="n">
        <v>-1506.46979</v>
      </c>
      <c r="AF58" s="66" t="n">
        <v>-37821.10882</v>
      </c>
      <c r="AG58" s="66" t="n">
        <v>-32544.53064</v>
      </c>
      <c r="AH58" s="66" t="n">
        <v>-3246.36961</v>
      </c>
      <c r="AI58" s="66" t="n">
        <v>-1862.76</v>
      </c>
      <c r="AJ58" s="66" t="n">
        <v>-167.44857</v>
      </c>
      <c r="AK58" s="146"/>
    </row>
    <row r="59" customFormat="false" ht="15" hidden="false" customHeight="false" outlineLevel="0" collapsed="false">
      <c r="B59" s="141" t="n">
        <v>149920</v>
      </c>
      <c r="C59" s="112" t="s">
        <v>122</v>
      </c>
      <c r="D59" s="66" t="n">
        <v>0</v>
      </c>
      <c r="E59" s="66" t="n">
        <v>-7.61449</v>
      </c>
      <c r="F59" s="66" t="n">
        <v>-20963.28</v>
      </c>
      <c r="G59" s="66" t="n">
        <v>-86.59686</v>
      </c>
      <c r="H59" s="66" t="n">
        <v>-21057.49135</v>
      </c>
      <c r="I59" s="66" t="n">
        <v>-82.95312</v>
      </c>
      <c r="J59" s="66" t="n">
        <v>0</v>
      </c>
      <c r="K59" s="66" t="n">
        <v>-395.08448</v>
      </c>
      <c r="L59" s="66" t="n">
        <v>-46.42731</v>
      </c>
      <c r="M59" s="66" t="n">
        <v>-185.39058</v>
      </c>
      <c r="N59" s="66" t="n">
        <v>-18.78876</v>
      </c>
      <c r="O59" s="66" t="n">
        <v>-728.64425</v>
      </c>
      <c r="P59" s="66" t="n">
        <v>-68.55775</v>
      </c>
      <c r="Q59" s="66" t="n">
        <v>0</v>
      </c>
      <c r="R59" s="66" t="n">
        <v>0</v>
      </c>
      <c r="S59" s="66" t="n">
        <v>-162.55966</v>
      </c>
      <c r="T59" s="66" t="n">
        <v>-0.19984</v>
      </c>
      <c r="U59" s="66" t="n">
        <v>0</v>
      </c>
      <c r="V59" s="66" t="n">
        <v>-1160.46</v>
      </c>
      <c r="W59" s="66" t="n">
        <v>-5801.68</v>
      </c>
      <c r="X59" s="66" t="n">
        <v>-157.44185</v>
      </c>
      <c r="Y59" s="66" t="n">
        <v>0</v>
      </c>
      <c r="Z59" s="66" t="n">
        <v>-3319.24</v>
      </c>
      <c r="AA59" s="66" t="n">
        <v>-4365.24784</v>
      </c>
      <c r="AB59" s="66" t="n">
        <v>-192.18745</v>
      </c>
      <c r="AC59" s="66" t="n">
        <v>-1265.01</v>
      </c>
      <c r="AD59" s="66" t="n">
        <v>-30.24031</v>
      </c>
      <c r="AE59" s="66" t="n">
        <v>-16522.8247</v>
      </c>
      <c r="AF59" s="66" t="n">
        <v>-38308.9603</v>
      </c>
      <c r="AG59" s="66" t="n">
        <v>-22898.64374</v>
      </c>
      <c r="AH59" s="66" t="n">
        <v>-3583.29424</v>
      </c>
      <c r="AI59" s="66" t="n">
        <v>-395.08448</v>
      </c>
      <c r="AJ59" s="66" t="n">
        <v>-11431.93784</v>
      </c>
      <c r="AK59" s="146"/>
    </row>
    <row r="60" customFormat="false" ht="15" hidden="false" customHeight="false" outlineLevel="0" collapsed="false">
      <c r="B60" s="141" t="n">
        <v>149925</v>
      </c>
      <c r="C60" s="112" t="s">
        <v>123</v>
      </c>
      <c r="D60" s="66" t="n">
        <v>-2.67495</v>
      </c>
      <c r="E60" s="66" t="n">
        <v>-15644.08</v>
      </c>
      <c r="F60" s="66" t="n">
        <v>-7090.7</v>
      </c>
      <c r="G60" s="66" t="n">
        <v>-668.91168</v>
      </c>
      <c r="H60" s="66" t="n">
        <v>-23406.36663</v>
      </c>
      <c r="I60" s="66" t="n">
        <v>-673.23739</v>
      </c>
      <c r="J60" s="66" t="n">
        <v>-656.45893</v>
      </c>
      <c r="K60" s="66" t="n">
        <v>-2830.47</v>
      </c>
      <c r="L60" s="66" t="n">
        <v>-1098.26</v>
      </c>
      <c r="M60" s="66" t="n">
        <v>-74.00998</v>
      </c>
      <c r="N60" s="66" t="n">
        <v>-8.40266</v>
      </c>
      <c r="O60" s="66" t="n">
        <v>-5340.83896</v>
      </c>
      <c r="P60" s="66" t="n">
        <v>-53.87748</v>
      </c>
      <c r="Q60" s="66" t="n">
        <v>0</v>
      </c>
      <c r="R60" s="66" t="n">
        <v>-0.002</v>
      </c>
      <c r="S60" s="66" t="n">
        <v>0</v>
      </c>
      <c r="T60" s="66" t="n">
        <v>0</v>
      </c>
      <c r="U60" s="66" t="n">
        <v>0</v>
      </c>
      <c r="V60" s="66" t="n">
        <v>-335.42915</v>
      </c>
      <c r="W60" s="66" t="n">
        <v>-2571.82</v>
      </c>
      <c r="X60" s="66" t="n">
        <v>-50.00948</v>
      </c>
      <c r="Y60" s="66" t="n">
        <v>-294.17979</v>
      </c>
      <c r="Z60" s="66" t="n">
        <v>-4034.04</v>
      </c>
      <c r="AA60" s="66" t="n">
        <v>-1575.94993</v>
      </c>
      <c r="AB60" s="66" t="n">
        <v>0</v>
      </c>
      <c r="AC60" s="66" t="n">
        <v>0</v>
      </c>
      <c r="AD60" s="66" t="n">
        <v>0</v>
      </c>
      <c r="AE60" s="66" t="n">
        <v>-8915.30783</v>
      </c>
      <c r="AF60" s="66" t="n">
        <v>-37662.51342</v>
      </c>
      <c r="AG60" s="66" t="n">
        <v>-10605.41179</v>
      </c>
      <c r="AH60" s="66" t="n">
        <v>-20078.8617</v>
      </c>
      <c r="AI60" s="66" t="n">
        <v>-2830.47</v>
      </c>
      <c r="AJ60" s="66" t="n">
        <v>-4147.76993</v>
      </c>
      <c r="AK60" s="146"/>
    </row>
    <row r="61" customFormat="false" ht="15" hidden="false" customHeight="false" outlineLevel="0" collapsed="false">
      <c r="B61" s="141" t="n">
        <v>149930</v>
      </c>
      <c r="C61" s="112" t="s">
        <v>124</v>
      </c>
      <c r="D61" s="66" t="n">
        <v>-4192.35626</v>
      </c>
      <c r="E61" s="66" t="n">
        <v>-66512.77</v>
      </c>
      <c r="F61" s="66" t="n">
        <v>-102685.51</v>
      </c>
      <c r="G61" s="66" t="n">
        <v>-6418.16</v>
      </c>
      <c r="H61" s="66" t="n">
        <v>-179808.79626</v>
      </c>
      <c r="I61" s="66" t="n">
        <v>0</v>
      </c>
      <c r="J61" s="66" t="n">
        <v>-9739.12</v>
      </c>
      <c r="K61" s="66" t="n">
        <v>-166.95257</v>
      </c>
      <c r="L61" s="66" t="n">
        <v>-1275.49</v>
      </c>
      <c r="M61" s="66" t="n">
        <v>0</v>
      </c>
      <c r="N61" s="66" t="n">
        <v>-10.65833</v>
      </c>
      <c r="O61" s="66" t="n">
        <v>-11192.2209</v>
      </c>
      <c r="P61" s="66" t="n">
        <v>0</v>
      </c>
      <c r="Q61" s="66" t="n">
        <v>0</v>
      </c>
      <c r="R61" s="66" t="n">
        <v>-225.92928</v>
      </c>
      <c r="S61" s="66" t="n">
        <v>-11.18928</v>
      </c>
      <c r="T61" s="66" t="n">
        <v>0</v>
      </c>
      <c r="U61" s="66" t="n">
        <v>0</v>
      </c>
      <c r="V61" s="66" t="n">
        <v>-303.03599</v>
      </c>
      <c r="W61" s="66" t="n">
        <v>-14.36409</v>
      </c>
      <c r="X61" s="66" t="n">
        <v>0</v>
      </c>
      <c r="Y61" s="66" t="n">
        <v>-1092.5</v>
      </c>
      <c r="Z61" s="66" t="n">
        <v>-1389.38</v>
      </c>
      <c r="AA61" s="66" t="n">
        <v>-2076.54291</v>
      </c>
      <c r="AB61" s="66" t="n">
        <v>0</v>
      </c>
      <c r="AC61" s="66" t="n">
        <v>-549.28692</v>
      </c>
      <c r="AD61" s="66" t="n">
        <v>0</v>
      </c>
      <c r="AE61" s="66" t="n">
        <v>-5662.22847</v>
      </c>
      <c r="AF61" s="66" t="n">
        <v>-196663.24563</v>
      </c>
      <c r="AG61" s="66" t="n">
        <v>-120669.09288</v>
      </c>
      <c r="AH61" s="66" t="n">
        <v>-73187.00626</v>
      </c>
      <c r="AI61" s="66" t="n">
        <v>-166.95257</v>
      </c>
      <c r="AJ61" s="66" t="n">
        <v>-2640.19392</v>
      </c>
      <c r="AK61" s="146"/>
    </row>
    <row r="62" customFormat="false" ht="15" hidden="false" customHeight="false" outlineLevel="0" collapsed="false">
      <c r="B62" s="141" t="n">
        <v>15</v>
      </c>
      <c r="C62" s="112" t="s">
        <v>125</v>
      </c>
      <c r="D62" s="66" t="n">
        <v>4964.14466</v>
      </c>
      <c r="E62" s="66" t="n">
        <v>5087.79</v>
      </c>
      <c r="F62" s="66" t="n">
        <v>103.68257</v>
      </c>
      <c r="G62" s="66" t="n">
        <v>613.24277</v>
      </c>
      <c r="H62" s="66" t="n">
        <v>10768.86</v>
      </c>
      <c r="I62" s="66" t="n">
        <v>2912.87197</v>
      </c>
      <c r="J62" s="66" t="n">
        <v>0</v>
      </c>
      <c r="K62" s="66" t="n">
        <v>19.05425</v>
      </c>
      <c r="L62" s="66" t="n">
        <v>0</v>
      </c>
      <c r="M62" s="66" t="n">
        <v>530.23099</v>
      </c>
      <c r="N62" s="66" t="n">
        <v>1390.42</v>
      </c>
      <c r="O62" s="66" t="n">
        <v>4852.57721</v>
      </c>
      <c r="P62" s="66" t="n">
        <v>0</v>
      </c>
      <c r="Q62" s="66" t="n">
        <v>260.427</v>
      </c>
      <c r="R62" s="66" t="n">
        <v>0</v>
      </c>
      <c r="S62" s="66" t="n">
        <v>0</v>
      </c>
      <c r="T62" s="66" t="n">
        <v>0</v>
      </c>
      <c r="U62" s="66" t="n">
        <v>4011.65</v>
      </c>
      <c r="V62" s="66" t="n">
        <v>0</v>
      </c>
      <c r="W62" s="66" t="n">
        <v>0</v>
      </c>
      <c r="X62" s="66" t="n">
        <v>0</v>
      </c>
      <c r="Y62" s="66" t="n">
        <v>0</v>
      </c>
      <c r="Z62" s="66" t="n">
        <v>0</v>
      </c>
      <c r="AA62" s="66" t="n">
        <v>0</v>
      </c>
      <c r="AB62" s="66" t="n">
        <v>0</v>
      </c>
      <c r="AC62" s="66" t="n">
        <v>0</v>
      </c>
      <c r="AD62" s="66" t="n">
        <v>0</v>
      </c>
      <c r="AE62" s="66" t="n">
        <v>4272.077</v>
      </c>
      <c r="AF62" s="66" t="n">
        <v>19893.51421</v>
      </c>
      <c r="AG62" s="66" t="n">
        <v>9822.5253</v>
      </c>
      <c r="AH62" s="66" t="n">
        <v>10051.93466</v>
      </c>
      <c r="AI62" s="66" t="n">
        <v>19.05425</v>
      </c>
      <c r="AJ62" s="66" t="n">
        <v>0</v>
      </c>
      <c r="AK62" s="146"/>
    </row>
    <row r="63" customFormat="false" ht="15" hidden="false" customHeight="false" outlineLevel="0" collapsed="false">
      <c r="B63" s="141" t="n">
        <v>16</v>
      </c>
      <c r="C63" s="112" t="s">
        <v>128</v>
      </c>
      <c r="D63" s="66" t="n">
        <v>68557.83708</v>
      </c>
      <c r="E63" s="66" t="n">
        <v>27127.24</v>
      </c>
      <c r="F63" s="66" t="n">
        <v>60581.5</v>
      </c>
      <c r="G63" s="66" t="n">
        <v>13111.6</v>
      </c>
      <c r="H63" s="66" t="n">
        <v>169378.17708</v>
      </c>
      <c r="I63" s="66" t="n">
        <v>8830.30265</v>
      </c>
      <c r="J63" s="66" t="n">
        <v>13516.64</v>
      </c>
      <c r="K63" s="66" t="n">
        <v>1653.9</v>
      </c>
      <c r="L63" s="66" t="n">
        <v>16485.95</v>
      </c>
      <c r="M63" s="66" t="n">
        <v>2368.82</v>
      </c>
      <c r="N63" s="66" t="n">
        <v>5209.77</v>
      </c>
      <c r="O63" s="66" t="n">
        <v>48065.38265</v>
      </c>
      <c r="P63" s="66" t="n">
        <v>3785.19</v>
      </c>
      <c r="Q63" s="66" t="n">
        <v>2570.1</v>
      </c>
      <c r="R63" s="66" t="n">
        <v>122.94821</v>
      </c>
      <c r="S63" s="66" t="n">
        <v>216.5917</v>
      </c>
      <c r="T63" s="66" t="n">
        <v>215.01418</v>
      </c>
      <c r="U63" s="66" t="n">
        <v>918.39532</v>
      </c>
      <c r="V63" s="66" t="n">
        <v>1678.62</v>
      </c>
      <c r="W63" s="66" t="n">
        <v>3244.72</v>
      </c>
      <c r="X63" s="66" t="n">
        <v>765.72293</v>
      </c>
      <c r="Y63" s="66" t="n">
        <v>7187.32</v>
      </c>
      <c r="Z63" s="66" t="n">
        <v>707.92548</v>
      </c>
      <c r="AA63" s="66" t="n">
        <v>3547.70155</v>
      </c>
      <c r="AB63" s="66" t="n">
        <v>1886.28</v>
      </c>
      <c r="AC63" s="66" t="n">
        <v>191.13073</v>
      </c>
      <c r="AD63" s="66" t="n">
        <v>201.27997</v>
      </c>
      <c r="AE63" s="66" t="n">
        <v>27238.94007</v>
      </c>
      <c r="AF63" s="66" t="n">
        <v>244682.4998</v>
      </c>
      <c r="AG63" s="66" t="n">
        <v>127497.51788</v>
      </c>
      <c r="AH63" s="66" t="n">
        <v>108547.52964</v>
      </c>
      <c r="AI63" s="66" t="n">
        <v>1653.9</v>
      </c>
      <c r="AJ63" s="66" t="n">
        <v>6983.55228</v>
      </c>
      <c r="AK63" s="146"/>
    </row>
    <row r="64" customFormat="false" ht="15" hidden="false" customHeight="false" outlineLevel="0" collapsed="false">
      <c r="B64" s="141" t="n">
        <v>1602</v>
      </c>
      <c r="C64" s="112" t="s">
        <v>131</v>
      </c>
      <c r="D64" s="66" t="n">
        <v>10846.808</v>
      </c>
      <c r="E64" s="66" t="n">
        <v>1950.73</v>
      </c>
      <c r="F64" s="66" t="n">
        <v>3056.46</v>
      </c>
      <c r="G64" s="66" t="n">
        <v>1862.11</v>
      </c>
      <c r="H64" s="66" t="n">
        <v>17716.108</v>
      </c>
      <c r="I64" s="66" t="n">
        <v>212.7395</v>
      </c>
      <c r="J64" s="66" t="n">
        <v>576.98012</v>
      </c>
      <c r="K64" s="66" t="n">
        <v>45.00797</v>
      </c>
      <c r="L64" s="66" t="n">
        <v>839.95063</v>
      </c>
      <c r="M64" s="66" t="n">
        <v>38.12268</v>
      </c>
      <c r="N64" s="66" t="n">
        <v>30.30594</v>
      </c>
      <c r="O64" s="66" t="n">
        <v>1743.10684</v>
      </c>
      <c r="P64" s="66" t="n">
        <v>50.66106</v>
      </c>
      <c r="Q64" s="66" t="n">
        <v>612.289</v>
      </c>
      <c r="R64" s="66" t="n">
        <v>16.10369</v>
      </c>
      <c r="S64" s="66" t="n">
        <v>0</v>
      </c>
      <c r="T64" s="66" t="n">
        <v>73.25603</v>
      </c>
      <c r="U64" s="66" t="n">
        <v>12.12375</v>
      </c>
      <c r="V64" s="66" t="n">
        <v>258.17927</v>
      </c>
      <c r="W64" s="66" t="n">
        <v>1.89375</v>
      </c>
      <c r="X64" s="66" t="n">
        <v>208.61</v>
      </c>
      <c r="Y64" s="66" t="n">
        <v>110.23789</v>
      </c>
      <c r="Z64" s="66" t="n">
        <v>55.77414</v>
      </c>
      <c r="AA64" s="66" t="n">
        <v>166.39383</v>
      </c>
      <c r="AB64" s="66" t="n">
        <v>5.85602</v>
      </c>
      <c r="AC64" s="66" t="n">
        <v>26.93152</v>
      </c>
      <c r="AD64" s="66" t="n">
        <v>9.32482</v>
      </c>
      <c r="AE64" s="66" t="n">
        <v>1607.63477</v>
      </c>
      <c r="AF64" s="66" t="n">
        <v>21066.84961</v>
      </c>
      <c r="AG64" s="66" t="n">
        <v>7521.2206</v>
      </c>
      <c r="AH64" s="66" t="n">
        <v>13305.40194</v>
      </c>
      <c r="AI64" s="66" t="n">
        <v>45.00797</v>
      </c>
      <c r="AJ64" s="66" t="n">
        <v>195.2191</v>
      </c>
      <c r="AK64" s="146"/>
    </row>
    <row r="65" customFormat="false" ht="15" hidden="false" customHeight="false" outlineLevel="0" collapsed="false">
      <c r="B65" s="141" t="n">
        <v>1603</v>
      </c>
      <c r="C65" s="112" t="s">
        <v>135</v>
      </c>
      <c r="D65" s="66" t="n">
        <v>25105.11492</v>
      </c>
      <c r="E65" s="66" t="n">
        <v>12001.31</v>
      </c>
      <c r="F65" s="66" t="n">
        <v>22092.21</v>
      </c>
      <c r="G65" s="66" t="n">
        <v>5151.72</v>
      </c>
      <c r="H65" s="66" t="n">
        <v>64350.35492</v>
      </c>
      <c r="I65" s="66" t="n">
        <v>3766.44938</v>
      </c>
      <c r="J65" s="66" t="n">
        <v>4214.74</v>
      </c>
      <c r="K65" s="66" t="n">
        <v>1163.44</v>
      </c>
      <c r="L65" s="66" t="n">
        <v>8609.88</v>
      </c>
      <c r="M65" s="66" t="n">
        <v>1997.34</v>
      </c>
      <c r="N65" s="66" t="n">
        <v>4476.17</v>
      </c>
      <c r="O65" s="66" t="n">
        <v>24228.01938</v>
      </c>
      <c r="P65" s="66" t="n">
        <v>524.41899</v>
      </c>
      <c r="Q65" s="66" t="n">
        <v>1176.85</v>
      </c>
      <c r="R65" s="66" t="n">
        <v>98.74165</v>
      </c>
      <c r="S65" s="66" t="n">
        <v>143.94034</v>
      </c>
      <c r="T65" s="66" t="n">
        <v>81.03569</v>
      </c>
      <c r="U65" s="66" t="n">
        <v>688.32221</v>
      </c>
      <c r="V65" s="66" t="n">
        <v>1306.55</v>
      </c>
      <c r="W65" s="66" t="n">
        <v>2832.96</v>
      </c>
      <c r="X65" s="66" t="n">
        <v>191.64314</v>
      </c>
      <c r="Y65" s="66" t="n">
        <v>2374.94</v>
      </c>
      <c r="Z65" s="66" t="n">
        <v>24.39301</v>
      </c>
      <c r="AA65" s="66" t="n">
        <v>2497.80146</v>
      </c>
      <c r="AB65" s="66" t="n">
        <v>118.91209</v>
      </c>
      <c r="AC65" s="66" t="n">
        <v>0</v>
      </c>
      <c r="AD65" s="66" t="n">
        <v>49.36205</v>
      </c>
      <c r="AE65" s="66" t="n">
        <v>12109.87063</v>
      </c>
      <c r="AF65" s="66" t="n">
        <v>100688.24493</v>
      </c>
      <c r="AG65" s="66" t="n">
        <v>53841.82567</v>
      </c>
      <c r="AH65" s="66" t="n">
        <v>40352.2178</v>
      </c>
      <c r="AI65" s="66" t="n">
        <v>1163.44</v>
      </c>
      <c r="AJ65" s="66" t="n">
        <v>5330.76146</v>
      </c>
      <c r="AK65" s="146"/>
    </row>
    <row r="66" customFormat="false" ht="15" hidden="false" customHeight="false" outlineLevel="0" collapsed="false">
      <c r="B66" s="141" t="n">
        <v>1612</v>
      </c>
      <c r="C66" s="112" t="s">
        <v>152</v>
      </c>
      <c r="D66" s="66" t="n">
        <v>0</v>
      </c>
      <c r="E66" s="66" t="n">
        <v>0.146</v>
      </c>
      <c r="F66" s="66" t="n">
        <v>1582.86</v>
      </c>
      <c r="G66" s="66" t="n">
        <v>47.98131</v>
      </c>
      <c r="H66" s="66" t="n">
        <v>1630.98731</v>
      </c>
      <c r="I66" s="66" t="n">
        <v>0.012</v>
      </c>
      <c r="J66" s="66" t="n">
        <v>0</v>
      </c>
      <c r="K66" s="66" t="n">
        <v>0.001</v>
      </c>
      <c r="L66" s="66" t="n">
        <v>1002.03</v>
      </c>
      <c r="M66" s="66" t="n">
        <v>0.87001</v>
      </c>
      <c r="N66" s="66" t="n">
        <v>0</v>
      </c>
      <c r="O66" s="66" t="n">
        <v>1002.91301</v>
      </c>
      <c r="P66" s="66" t="n">
        <v>0</v>
      </c>
      <c r="Q66" s="66" t="n">
        <v>0</v>
      </c>
      <c r="R66" s="66" t="n">
        <v>0.005</v>
      </c>
      <c r="S66" s="66" t="n">
        <v>0</v>
      </c>
      <c r="T66" s="66" t="n">
        <v>11.63898</v>
      </c>
      <c r="U66" s="66" t="n">
        <v>0</v>
      </c>
      <c r="V66" s="66" t="n">
        <v>0</v>
      </c>
      <c r="W66" s="66" t="n">
        <v>0</v>
      </c>
      <c r="X66" s="66" t="n">
        <v>0</v>
      </c>
      <c r="Y66" s="66" t="n">
        <v>0</v>
      </c>
      <c r="Z66" s="66" t="n">
        <v>0.875</v>
      </c>
      <c r="AA66" s="66" t="n">
        <v>0</v>
      </c>
      <c r="AB66" s="66" t="n">
        <v>0</v>
      </c>
      <c r="AC66" s="66" t="n">
        <v>0</v>
      </c>
      <c r="AD66" s="66" t="n">
        <v>0</v>
      </c>
      <c r="AE66" s="66" t="n">
        <v>12.51898</v>
      </c>
      <c r="AF66" s="66" t="n">
        <v>2646.4193</v>
      </c>
      <c r="AG66" s="66" t="n">
        <v>2633.75832</v>
      </c>
      <c r="AH66" s="66" t="n">
        <v>12.65998</v>
      </c>
      <c r="AI66" s="66" t="n">
        <v>0.001</v>
      </c>
      <c r="AJ66" s="66" t="n">
        <v>0</v>
      </c>
      <c r="AK66" s="146"/>
    </row>
    <row r="67" customFormat="false" ht="15" hidden="false" customHeight="false" outlineLevel="0" collapsed="false">
      <c r="B67" s="141" t="n">
        <v>1614</v>
      </c>
      <c r="C67" s="112" t="s">
        <v>154</v>
      </c>
      <c r="D67" s="66" t="n">
        <v>12070.19561</v>
      </c>
      <c r="E67" s="66" t="n">
        <v>2497.74</v>
      </c>
      <c r="F67" s="66" t="n">
        <v>4695.52</v>
      </c>
      <c r="G67" s="66" t="n">
        <v>261.32678</v>
      </c>
      <c r="H67" s="66" t="n">
        <v>19524.78239</v>
      </c>
      <c r="I67" s="66" t="n">
        <v>5396.00566</v>
      </c>
      <c r="J67" s="66" t="n">
        <v>543.43216</v>
      </c>
      <c r="K67" s="66" t="n">
        <v>1062.16</v>
      </c>
      <c r="L67" s="66" t="n">
        <v>1272.22</v>
      </c>
      <c r="M67" s="66" t="n">
        <v>434.31324</v>
      </c>
      <c r="N67" s="66" t="n">
        <v>427.42093</v>
      </c>
      <c r="O67" s="66" t="n">
        <v>9135.55199</v>
      </c>
      <c r="P67" s="66" t="n">
        <v>3719.95</v>
      </c>
      <c r="Q67" s="66" t="n">
        <v>0</v>
      </c>
      <c r="R67" s="66" t="n">
        <v>64.4353</v>
      </c>
      <c r="S67" s="66" t="n">
        <v>83.14924</v>
      </c>
      <c r="T67" s="66" t="n">
        <v>61.8139</v>
      </c>
      <c r="U67" s="66" t="n">
        <v>0.02933</v>
      </c>
      <c r="V67" s="66" t="n">
        <v>65.78059</v>
      </c>
      <c r="W67" s="66" t="n">
        <v>34.54063</v>
      </c>
      <c r="X67" s="66" t="n">
        <v>0</v>
      </c>
      <c r="Y67" s="66" t="n">
        <v>651.82856</v>
      </c>
      <c r="Z67" s="66" t="n">
        <v>0</v>
      </c>
      <c r="AA67" s="66" t="n">
        <v>68.63443</v>
      </c>
      <c r="AB67" s="66" t="n">
        <v>1707.32</v>
      </c>
      <c r="AC67" s="66" t="n">
        <v>0</v>
      </c>
      <c r="AD67" s="66" t="n">
        <v>0.98465</v>
      </c>
      <c r="AE67" s="66" t="n">
        <v>6458.46663</v>
      </c>
      <c r="AF67" s="66" t="n">
        <v>35118.80101</v>
      </c>
      <c r="AG67" s="66" t="n">
        <v>14950.95323</v>
      </c>
      <c r="AH67" s="66" t="n">
        <v>19002.51272</v>
      </c>
      <c r="AI67" s="66" t="n">
        <v>1062.16</v>
      </c>
      <c r="AJ67" s="66" t="n">
        <v>103.17506</v>
      </c>
      <c r="AK67" s="146"/>
    </row>
    <row r="68" customFormat="false" ht="15" hidden="false" customHeight="false" outlineLevel="0" collapsed="false">
      <c r="B68" s="141" t="n">
        <v>1615</v>
      </c>
      <c r="C68" s="112" t="s">
        <v>161</v>
      </c>
      <c r="D68" s="66" t="n">
        <v>443.12184</v>
      </c>
      <c r="E68" s="66" t="n">
        <v>2878.77</v>
      </c>
      <c r="F68" s="66" t="n">
        <v>1363.21</v>
      </c>
      <c r="G68" s="66" t="n">
        <v>8.6412</v>
      </c>
      <c r="H68" s="66" t="n">
        <v>4693.74304</v>
      </c>
      <c r="I68" s="66" t="n">
        <v>1049.86818</v>
      </c>
      <c r="J68" s="66" t="n">
        <v>0</v>
      </c>
      <c r="K68" s="66" t="n">
        <v>2333.85</v>
      </c>
      <c r="L68" s="66" t="n">
        <v>0</v>
      </c>
      <c r="M68" s="66" t="n">
        <v>469.91565</v>
      </c>
      <c r="N68" s="66" t="n">
        <v>2.66738</v>
      </c>
      <c r="O68" s="66" t="n">
        <v>3856.30121</v>
      </c>
      <c r="P68" s="66" t="n">
        <v>39.38827</v>
      </c>
      <c r="Q68" s="66" t="n">
        <v>0</v>
      </c>
      <c r="R68" s="66" t="n">
        <v>0.002</v>
      </c>
      <c r="S68" s="66" t="n">
        <v>0</v>
      </c>
      <c r="T68" s="66" t="n">
        <v>0</v>
      </c>
      <c r="U68" s="66" t="n">
        <v>0</v>
      </c>
      <c r="V68" s="66" t="n">
        <v>0</v>
      </c>
      <c r="W68" s="66" t="n">
        <v>0</v>
      </c>
      <c r="X68" s="66" t="n">
        <v>0</v>
      </c>
      <c r="Y68" s="66" t="n">
        <v>20.4585</v>
      </c>
      <c r="Z68" s="66" t="n">
        <v>0</v>
      </c>
      <c r="AA68" s="66" t="n">
        <v>0</v>
      </c>
      <c r="AB68" s="66" t="n">
        <v>0</v>
      </c>
      <c r="AC68" s="66" t="n">
        <v>0</v>
      </c>
      <c r="AD68" s="66" t="n">
        <v>0</v>
      </c>
      <c r="AE68" s="66" t="n">
        <v>59.84877</v>
      </c>
      <c r="AF68" s="66" t="n">
        <v>8609.89302</v>
      </c>
      <c r="AG68" s="66" t="n">
        <v>2894.30441</v>
      </c>
      <c r="AH68" s="66" t="n">
        <v>3381.73861</v>
      </c>
      <c r="AI68" s="66" t="n">
        <v>2333.85</v>
      </c>
      <c r="AJ68" s="66" t="n">
        <v>0</v>
      </c>
      <c r="AK68" s="146"/>
    </row>
    <row r="69" s="147" customFormat="true" ht="15" hidden="false" customHeight="false" outlineLevel="0" collapsed="false">
      <c r="B69" s="141" t="n">
        <v>1616</v>
      </c>
      <c r="C69" s="112" t="s">
        <v>166</v>
      </c>
      <c r="D69" s="66" t="n">
        <v>0</v>
      </c>
      <c r="E69" s="66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6" t="n">
        <v>0</v>
      </c>
      <c r="V69" s="66" t="n">
        <v>0</v>
      </c>
      <c r="W69" s="66" t="n">
        <v>0</v>
      </c>
      <c r="X69" s="66" t="n">
        <v>0</v>
      </c>
      <c r="Y69" s="66" t="n">
        <v>0</v>
      </c>
      <c r="Z69" s="66" t="n">
        <v>0</v>
      </c>
      <c r="AA69" s="66" t="n">
        <v>0</v>
      </c>
      <c r="AB69" s="66" t="n">
        <v>0</v>
      </c>
      <c r="AC69" s="66" t="n">
        <v>0</v>
      </c>
      <c r="AD69" s="66" t="n">
        <v>0</v>
      </c>
      <c r="AE69" s="66" t="n">
        <v>0</v>
      </c>
      <c r="AF69" s="66" t="n">
        <v>0</v>
      </c>
      <c r="AG69" s="66" t="n">
        <v>0</v>
      </c>
      <c r="AH69" s="66" t="n">
        <v>0</v>
      </c>
      <c r="AI69" s="66" t="n">
        <v>0</v>
      </c>
      <c r="AJ69" s="66" t="n">
        <v>0</v>
      </c>
      <c r="AK69" s="149"/>
    </row>
    <row r="70" customFormat="false" ht="15" hidden="false" customHeight="false" outlineLevel="0" collapsed="false">
      <c r="B70" s="141" t="n">
        <v>1690</v>
      </c>
      <c r="C70" s="112" t="s">
        <v>167</v>
      </c>
      <c r="D70" s="66" t="n">
        <v>16199.03059</v>
      </c>
      <c r="E70" s="66" t="n">
        <v>20710.24</v>
      </c>
      <c r="F70" s="66" t="n">
        <v>38985.71</v>
      </c>
      <c r="G70" s="66" t="n">
        <v>7563.44</v>
      </c>
      <c r="H70" s="66" t="n">
        <v>83458.42059</v>
      </c>
      <c r="I70" s="66" t="n">
        <v>3535.96043</v>
      </c>
      <c r="J70" s="66" t="n">
        <v>7762.01</v>
      </c>
      <c r="K70" s="66" t="n">
        <v>571.19292</v>
      </c>
      <c r="L70" s="66" t="n">
        <v>6380.77</v>
      </c>
      <c r="M70" s="66" t="n">
        <v>540.87935</v>
      </c>
      <c r="N70" s="66" t="n">
        <v>659.58211</v>
      </c>
      <c r="O70" s="66" t="n">
        <v>19450.39481</v>
      </c>
      <c r="P70" s="66" t="n">
        <v>74.35882</v>
      </c>
      <c r="Q70" s="66" t="n">
        <v>123.12</v>
      </c>
      <c r="R70" s="66" t="n">
        <v>16.77443</v>
      </c>
      <c r="S70" s="66" t="n">
        <v>10.16012</v>
      </c>
      <c r="T70" s="66" t="n">
        <v>22.24761</v>
      </c>
      <c r="U70" s="66" t="n">
        <v>109.36524</v>
      </c>
      <c r="V70" s="66" t="n">
        <v>112.55245</v>
      </c>
      <c r="W70" s="66" t="n">
        <v>1240.91</v>
      </c>
      <c r="X70" s="66" t="n">
        <v>409.56541</v>
      </c>
      <c r="Y70" s="66" t="n">
        <v>3507.52</v>
      </c>
      <c r="Z70" s="66" t="n">
        <v>652.22306</v>
      </c>
      <c r="AA70" s="66" t="n">
        <v>837.77889</v>
      </c>
      <c r="AB70" s="66" t="n">
        <v>99.04264</v>
      </c>
      <c r="AC70" s="66" t="n">
        <v>119.58554</v>
      </c>
      <c r="AD70" s="66" t="n">
        <v>190.06375</v>
      </c>
      <c r="AE70" s="66" t="n">
        <v>7525.26796</v>
      </c>
      <c r="AF70" s="66" t="n">
        <v>110434.08336</v>
      </c>
      <c r="AG70" s="66" t="n">
        <v>65899.36677</v>
      </c>
      <c r="AH70" s="66" t="n">
        <v>41765.24924</v>
      </c>
      <c r="AI70" s="66" t="n">
        <v>571.19292</v>
      </c>
      <c r="AJ70" s="66" t="n">
        <v>2198.27443</v>
      </c>
      <c r="AK70" s="146"/>
    </row>
    <row r="71" s="147" customFormat="true" ht="15" hidden="false" customHeight="false" outlineLevel="0" collapsed="false">
      <c r="B71" s="141" t="n">
        <v>1699</v>
      </c>
      <c r="C71" s="112" t="s">
        <v>175</v>
      </c>
      <c r="D71" s="66" t="n">
        <v>-1475.56876</v>
      </c>
      <c r="E71" s="66" t="n">
        <v>-18497.84</v>
      </c>
      <c r="F71" s="66" t="n">
        <v>-11277.93</v>
      </c>
      <c r="G71" s="66" t="n">
        <v>-2085.93</v>
      </c>
      <c r="H71" s="66" t="n">
        <v>-33337.26876</v>
      </c>
      <c r="I71" s="66" t="n">
        <v>-5280.64839</v>
      </c>
      <c r="J71" s="66" t="n">
        <v>-1011.92</v>
      </c>
      <c r="K71" s="66" t="n">
        <v>-3522.17</v>
      </c>
      <c r="L71" s="66" t="n">
        <v>-1849.85</v>
      </c>
      <c r="M71" s="66" t="n">
        <v>-1125.82</v>
      </c>
      <c r="N71" s="66" t="n">
        <v>-386.37517</v>
      </c>
      <c r="O71" s="66" t="n">
        <v>-13176.78356</v>
      </c>
      <c r="P71" s="66" t="n">
        <v>-624.56871</v>
      </c>
      <c r="Q71" s="66" t="n">
        <v>-34.248</v>
      </c>
      <c r="R71" s="66" t="n">
        <v>-73.11386</v>
      </c>
      <c r="S71" s="66" t="n">
        <v>-20.658</v>
      </c>
      <c r="T71" s="66" t="n">
        <v>-34.97803</v>
      </c>
      <c r="U71" s="66" t="n">
        <v>-1.86494</v>
      </c>
      <c r="V71" s="66" t="n">
        <v>-64.44034</v>
      </c>
      <c r="W71" s="66" t="n">
        <v>-865.58443</v>
      </c>
      <c r="X71" s="66" t="n">
        <v>-65.42506</v>
      </c>
      <c r="Y71" s="66" t="n">
        <v>-702.0881</v>
      </c>
      <c r="Z71" s="66" t="n">
        <v>-25.53973</v>
      </c>
      <c r="AA71" s="66" t="n">
        <v>-55.2127</v>
      </c>
      <c r="AB71" s="66" t="n">
        <v>-44.84393</v>
      </c>
      <c r="AC71" s="66" t="n">
        <v>-5.11933</v>
      </c>
      <c r="AD71" s="66" t="n">
        <v>-48.4553</v>
      </c>
      <c r="AE71" s="66" t="n">
        <v>-2666.14046</v>
      </c>
      <c r="AF71" s="66" t="n">
        <v>-49180.19278</v>
      </c>
      <c r="AG71" s="66" t="n">
        <v>-23257.64263</v>
      </c>
      <c r="AH71" s="66" t="n">
        <v>-21474.46369</v>
      </c>
      <c r="AI71" s="66" t="n">
        <v>-3522.17</v>
      </c>
      <c r="AJ71" s="66" t="n">
        <v>-925.91646</v>
      </c>
      <c r="AK71" s="149"/>
    </row>
    <row r="72" customFormat="false" ht="15" hidden="false" customHeight="false" outlineLevel="0" collapsed="false">
      <c r="B72" s="141" t="n">
        <v>17</v>
      </c>
      <c r="C72" s="112" t="s">
        <v>178</v>
      </c>
      <c r="D72" s="66" t="n">
        <v>4892.5494</v>
      </c>
      <c r="E72" s="66" t="n">
        <v>9776.62</v>
      </c>
      <c r="F72" s="66" t="n">
        <v>13048.8</v>
      </c>
      <c r="G72" s="66" t="n">
        <v>1249.9</v>
      </c>
      <c r="H72" s="66" t="n">
        <v>28967.8694</v>
      </c>
      <c r="I72" s="66" t="n">
        <v>3211.21759</v>
      </c>
      <c r="J72" s="66" t="n">
        <v>1256.59</v>
      </c>
      <c r="K72" s="66" t="n">
        <v>1906.08</v>
      </c>
      <c r="L72" s="66" t="n">
        <v>2448.94</v>
      </c>
      <c r="M72" s="66" t="n">
        <v>877.03339</v>
      </c>
      <c r="N72" s="66" t="n">
        <v>2466.06</v>
      </c>
      <c r="O72" s="66" t="n">
        <v>12165.92098</v>
      </c>
      <c r="P72" s="66" t="n">
        <v>501.80334</v>
      </c>
      <c r="Q72" s="66" t="n">
        <v>0</v>
      </c>
      <c r="R72" s="66" t="n">
        <v>124.45505</v>
      </c>
      <c r="S72" s="66" t="n">
        <v>207.08984</v>
      </c>
      <c r="T72" s="66" t="n">
        <v>0</v>
      </c>
      <c r="U72" s="66" t="n">
        <v>133.33331</v>
      </c>
      <c r="V72" s="66" t="n">
        <v>4.78086</v>
      </c>
      <c r="W72" s="66" t="n">
        <v>7006.3</v>
      </c>
      <c r="X72" s="66" t="n">
        <v>0</v>
      </c>
      <c r="Y72" s="66" t="n">
        <v>188.75778</v>
      </c>
      <c r="Z72" s="66" t="n">
        <v>0</v>
      </c>
      <c r="AA72" s="66" t="n">
        <v>287.53205</v>
      </c>
      <c r="AB72" s="66" t="n">
        <v>146.14129</v>
      </c>
      <c r="AC72" s="66" t="n">
        <v>0</v>
      </c>
      <c r="AD72" s="66" t="n">
        <v>0</v>
      </c>
      <c r="AE72" s="66" t="n">
        <v>8600.19352</v>
      </c>
      <c r="AF72" s="66" t="n">
        <v>49733.9839</v>
      </c>
      <c r="AG72" s="66" t="n">
        <v>25174.34133</v>
      </c>
      <c r="AH72" s="66" t="n">
        <v>15359.73052</v>
      </c>
      <c r="AI72" s="66" t="n">
        <v>1906.08</v>
      </c>
      <c r="AJ72" s="66" t="n">
        <v>7293.83205</v>
      </c>
      <c r="AK72" s="146"/>
    </row>
    <row r="73" s="147" customFormat="true" ht="15" hidden="false" customHeight="false" outlineLevel="0" collapsed="false">
      <c r="B73" s="141" t="n">
        <v>1702</v>
      </c>
      <c r="C73" s="112" t="s">
        <v>184</v>
      </c>
      <c r="D73" s="66" t="n">
        <v>4599.3748</v>
      </c>
      <c r="E73" s="66" t="n">
        <v>15314.55</v>
      </c>
      <c r="F73" s="66" t="n">
        <v>41019.6</v>
      </c>
      <c r="G73" s="66" t="n">
        <v>7335.46</v>
      </c>
      <c r="H73" s="66" t="n">
        <v>68268.9848</v>
      </c>
      <c r="I73" s="66" t="n">
        <v>3761.18734</v>
      </c>
      <c r="J73" s="66" t="n">
        <v>1916.88</v>
      </c>
      <c r="K73" s="66" t="n">
        <v>2712.11</v>
      </c>
      <c r="L73" s="66" t="n">
        <v>3708.4</v>
      </c>
      <c r="M73" s="66" t="n">
        <v>1256.84</v>
      </c>
      <c r="N73" s="66" t="n">
        <v>3508.66</v>
      </c>
      <c r="O73" s="66" t="n">
        <v>16864.07734</v>
      </c>
      <c r="P73" s="66" t="n">
        <v>502.50173</v>
      </c>
      <c r="Q73" s="66" t="n">
        <v>0</v>
      </c>
      <c r="R73" s="66" t="n">
        <v>129.30142</v>
      </c>
      <c r="S73" s="66" t="n">
        <v>290.32337</v>
      </c>
      <c r="T73" s="66" t="n">
        <v>40.53572</v>
      </c>
      <c r="U73" s="66" t="n">
        <v>320</v>
      </c>
      <c r="V73" s="66" t="n">
        <v>0</v>
      </c>
      <c r="W73" s="66" t="n">
        <v>14116.36</v>
      </c>
      <c r="X73" s="66" t="n">
        <v>600</v>
      </c>
      <c r="Y73" s="66" t="n">
        <v>582.67832</v>
      </c>
      <c r="Z73" s="66" t="n">
        <v>0</v>
      </c>
      <c r="AA73" s="66" t="n">
        <v>294.44191</v>
      </c>
      <c r="AB73" s="66" t="n">
        <v>146.14129</v>
      </c>
      <c r="AC73" s="66" t="n">
        <v>0</v>
      </c>
      <c r="AD73" s="66" t="n">
        <v>0</v>
      </c>
      <c r="AE73" s="66" t="n">
        <v>17022.28376</v>
      </c>
      <c r="AF73" s="66" t="n">
        <v>102155.3459</v>
      </c>
      <c r="AG73" s="66" t="n">
        <v>63392.79342</v>
      </c>
      <c r="AH73" s="66" t="n">
        <v>21639.64057</v>
      </c>
      <c r="AI73" s="66" t="n">
        <v>2712.11</v>
      </c>
      <c r="AJ73" s="66" t="n">
        <v>14410.80191</v>
      </c>
      <c r="AK73" s="149"/>
    </row>
    <row r="74" customFormat="false" ht="15" hidden="false" customHeight="false" outlineLevel="0" collapsed="false">
      <c r="B74" s="141" t="n">
        <v>1705</v>
      </c>
      <c r="C74" s="112" t="s">
        <v>202</v>
      </c>
      <c r="D74" s="66" t="n">
        <v>0</v>
      </c>
      <c r="E74" s="66" t="n">
        <v>0</v>
      </c>
      <c r="F74" s="66" t="n">
        <v>1500.58</v>
      </c>
      <c r="G74" s="66" t="n">
        <v>295.42683</v>
      </c>
      <c r="H74" s="66" t="n">
        <v>1796.00683</v>
      </c>
      <c r="I74" s="66" t="n">
        <v>0</v>
      </c>
      <c r="J74" s="66" t="n">
        <v>0</v>
      </c>
      <c r="K74" s="66" t="n">
        <v>74.65835</v>
      </c>
      <c r="L74" s="66" t="n">
        <v>0</v>
      </c>
      <c r="M74" s="66" t="n">
        <v>0</v>
      </c>
      <c r="N74" s="66" t="n">
        <v>0</v>
      </c>
      <c r="O74" s="66" t="n">
        <v>74.65835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  <c r="U74" s="66" t="n">
        <v>0</v>
      </c>
      <c r="V74" s="66" t="n">
        <v>0</v>
      </c>
      <c r="W74" s="66" t="n">
        <v>0</v>
      </c>
      <c r="X74" s="66" t="n">
        <v>0</v>
      </c>
      <c r="Y74" s="66" t="n">
        <v>0</v>
      </c>
      <c r="Z74" s="66" t="n">
        <v>0</v>
      </c>
      <c r="AA74" s="66" t="n">
        <v>0</v>
      </c>
      <c r="AB74" s="66" t="n">
        <v>0</v>
      </c>
      <c r="AC74" s="66" t="n">
        <v>0</v>
      </c>
      <c r="AD74" s="66" t="n">
        <v>0</v>
      </c>
      <c r="AE74" s="66" t="n">
        <v>0</v>
      </c>
      <c r="AF74" s="66" t="n">
        <v>1870.66518</v>
      </c>
      <c r="AG74" s="66" t="n">
        <v>1796.00683</v>
      </c>
      <c r="AH74" s="66" t="n">
        <v>0</v>
      </c>
      <c r="AI74" s="66" t="n">
        <v>74.65835</v>
      </c>
      <c r="AJ74" s="66" t="n">
        <v>0</v>
      </c>
      <c r="AK74" s="146"/>
    </row>
    <row r="75" s="147" customFormat="true" ht="15" hidden="false" customHeight="false" outlineLevel="0" collapsed="false">
      <c r="B75" s="141" t="n">
        <v>1706</v>
      </c>
      <c r="C75" s="112" t="s">
        <v>204</v>
      </c>
      <c r="D75" s="66" t="n">
        <v>1638.88939</v>
      </c>
      <c r="E75" s="66" t="n">
        <v>3628.05</v>
      </c>
      <c r="F75" s="66" t="n">
        <v>9915.81</v>
      </c>
      <c r="G75" s="66" t="n">
        <v>463.15234</v>
      </c>
      <c r="H75" s="66" t="n">
        <v>15645.90173</v>
      </c>
      <c r="I75" s="66" t="n">
        <v>2655.76483</v>
      </c>
      <c r="J75" s="66" t="n">
        <v>155.01181</v>
      </c>
      <c r="K75" s="66" t="n">
        <v>0</v>
      </c>
      <c r="L75" s="66" t="n">
        <v>543.23198</v>
      </c>
      <c r="M75" s="66" t="n">
        <v>156.21877</v>
      </c>
      <c r="N75" s="66" t="n">
        <v>0</v>
      </c>
      <c r="O75" s="66" t="n">
        <v>3510.22739</v>
      </c>
      <c r="P75" s="66" t="n">
        <v>0</v>
      </c>
      <c r="Q75" s="66" t="n">
        <v>0</v>
      </c>
      <c r="R75" s="66" t="n">
        <v>72.05077</v>
      </c>
      <c r="S75" s="66" t="n">
        <v>0</v>
      </c>
      <c r="T75" s="66" t="n">
        <v>0</v>
      </c>
      <c r="U75" s="66" t="n">
        <v>0</v>
      </c>
      <c r="V75" s="66" t="n">
        <v>4.78086</v>
      </c>
      <c r="W75" s="66" t="n">
        <v>150.01644</v>
      </c>
      <c r="X75" s="66" t="n">
        <v>0</v>
      </c>
      <c r="Y75" s="66" t="n">
        <v>0</v>
      </c>
      <c r="Z75" s="66" t="n">
        <v>0</v>
      </c>
      <c r="AA75" s="66" t="n">
        <v>0</v>
      </c>
      <c r="AB75" s="66" t="n">
        <v>0</v>
      </c>
      <c r="AC75" s="66" t="n">
        <v>0</v>
      </c>
      <c r="AD75" s="66" t="n">
        <v>0</v>
      </c>
      <c r="AE75" s="66" t="n">
        <v>226.84807</v>
      </c>
      <c r="AF75" s="66" t="n">
        <v>19382.97719</v>
      </c>
      <c r="AG75" s="66" t="n">
        <v>13966.02136</v>
      </c>
      <c r="AH75" s="66" t="n">
        <v>5266.93939</v>
      </c>
      <c r="AI75" s="66" t="n">
        <v>0</v>
      </c>
      <c r="AJ75" s="66" t="n">
        <v>150.01644</v>
      </c>
      <c r="AK75" s="149"/>
    </row>
    <row r="76" customFormat="false" ht="15" hidden="false" customHeight="false" outlineLevel="0" collapsed="false">
      <c r="B76" s="141" t="n">
        <v>1799</v>
      </c>
      <c r="C76" s="112" t="s">
        <v>209</v>
      </c>
      <c r="D76" s="66" t="n">
        <v>-1346.58662</v>
      </c>
      <c r="E76" s="66" t="n">
        <v>-10003.63</v>
      </c>
      <c r="F76" s="66" t="n">
        <v>-39674.38</v>
      </c>
      <c r="G76" s="66" t="n">
        <v>-6845.64</v>
      </c>
      <c r="H76" s="66" t="n">
        <v>-57870.23662</v>
      </c>
      <c r="I76" s="66" t="n">
        <v>-3205.73458</v>
      </c>
      <c r="J76" s="66" t="n">
        <v>-2237.35</v>
      </c>
      <c r="K76" s="66" t="n">
        <v>-880.68826</v>
      </c>
      <c r="L76" s="66" t="n">
        <v>-1802.69</v>
      </c>
      <c r="M76" s="66" t="n">
        <v>-536.02471</v>
      </c>
      <c r="N76" s="66" t="n">
        <v>-1042.6</v>
      </c>
      <c r="O76" s="66" t="n">
        <v>-9705.08755</v>
      </c>
      <c r="P76" s="66" t="n">
        <v>-0.69839</v>
      </c>
      <c r="Q76" s="66" t="n">
        <v>0</v>
      </c>
      <c r="R76" s="66" t="n">
        <v>-76.89714</v>
      </c>
      <c r="S76" s="66" t="n">
        <v>-83.23353</v>
      </c>
      <c r="T76" s="66" t="n">
        <v>-40.53572</v>
      </c>
      <c r="U76" s="66" t="n">
        <v>-186.66669</v>
      </c>
      <c r="V76" s="66" t="n">
        <v>0</v>
      </c>
      <c r="W76" s="66" t="n">
        <v>-7260.08</v>
      </c>
      <c r="X76" s="66" t="n">
        <v>-600</v>
      </c>
      <c r="Y76" s="66" t="n">
        <v>-393.92054</v>
      </c>
      <c r="Z76" s="66" t="n">
        <v>0</v>
      </c>
      <c r="AA76" s="66" t="n">
        <v>-6.90986</v>
      </c>
      <c r="AB76" s="66" t="n">
        <v>0</v>
      </c>
      <c r="AC76" s="66" t="n">
        <v>0</v>
      </c>
      <c r="AD76" s="66" t="n">
        <v>0</v>
      </c>
      <c r="AE76" s="66" t="n">
        <v>-8648.94187</v>
      </c>
      <c r="AF76" s="66" t="n">
        <v>-76224.26604</v>
      </c>
      <c r="AG76" s="66" t="n">
        <v>-55691.21665</v>
      </c>
      <c r="AH76" s="66" t="n">
        <v>-12385.37127</v>
      </c>
      <c r="AI76" s="66" t="n">
        <v>-880.68826</v>
      </c>
      <c r="AJ76" s="66" t="n">
        <v>-7266.98986</v>
      </c>
      <c r="AK76" s="146"/>
    </row>
    <row r="77" customFormat="false" ht="15" hidden="false" customHeight="false" outlineLevel="0" collapsed="false">
      <c r="B77" s="141" t="n">
        <v>18</v>
      </c>
      <c r="C77" s="112" t="s">
        <v>214</v>
      </c>
      <c r="D77" s="66" t="n">
        <v>90019.4474</v>
      </c>
      <c r="E77" s="66" t="n">
        <v>60455.37</v>
      </c>
      <c r="F77" s="66" t="n">
        <v>114594.1</v>
      </c>
      <c r="G77" s="66" t="n">
        <v>8804.71</v>
      </c>
      <c r="H77" s="66" t="n">
        <v>273873.6274</v>
      </c>
      <c r="I77" s="66" t="n">
        <v>12532.12712</v>
      </c>
      <c r="J77" s="66" t="n">
        <v>21688.83</v>
      </c>
      <c r="K77" s="66" t="n">
        <v>2736.67</v>
      </c>
      <c r="L77" s="66" t="n">
        <v>29076.79</v>
      </c>
      <c r="M77" s="66" t="n">
        <v>17586.14</v>
      </c>
      <c r="N77" s="66" t="n">
        <v>7951.97</v>
      </c>
      <c r="O77" s="66" t="n">
        <v>91572.52712</v>
      </c>
      <c r="P77" s="66" t="n">
        <v>1005.65</v>
      </c>
      <c r="Q77" s="66" t="n">
        <v>895.583</v>
      </c>
      <c r="R77" s="66" t="n">
        <v>2320.25</v>
      </c>
      <c r="S77" s="66" t="n">
        <v>1408.96</v>
      </c>
      <c r="T77" s="66" t="n">
        <v>113.43981</v>
      </c>
      <c r="U77" s="66" t="n">
        <v>538.23598</v>
      </c>
      <c r="V77" s="66" t="n">
        <v>3404.87</v>
      </c>
      <c r="W77" s="66" t="n">
        <v>11387.8</v>
      </c>
      <c r="X77" s="66" t="n">
        <v>1503.21</v>
      </c>
      <c r="Y77" s="66" t="n">
        <v>3767.22</v>
      </c>
      <c r="Z77" s="66" t="n">
        <v>5795.21</v>
      </c>
      <c r="AA77" s="66" t="n">
        <v>9135.57271</v>
      </c>
      <c r="AB77" s="66" t="n">
        <v>1471.62</v>
      </c>
      <c r="AC77" s="66" t="n">
        <v>1908.71</v>
      </c>
      <c r="AD77" s="66" t="n">
        <v>459.36734</v>
      </c>
      <c r="AE77" s="66" t="n">
        <v>45115.69884</v>
      </c>
      <c r="AF77" s="66" t="n">
        <v>410561.85336</v>
      </c>
      <c r="AG77" s="66" t="n">
        <v>222274.1861</v>
      </c>
      <c r="AH77" s="66" t="n">
        <v>163118.91455</v>
      </c>
      <c r="AI77" s="66" t="n">
        <v>2736.67</v>
      </c>
      <c r="AJ77" s="66" t="n">
        <v>22432.08271</v>
      </c>
      <c r="AK77" s="146"/>
    </row>
    <row r="78" customFormat="false" ht="15" hidden="false" customHeight="false" outlineLevel="0" collapsed="false">
      <c r="B78" s="141" t="n">
        <v>1802</v>
      </c>
      <c r="C78" s="112" t="s">
        <v>205</v>
      </c>
      <c r="D78" s="66" t="n">
        <v>76650.23563</v>
      </c>
      <c r="E78" s="66" t="n">
        <v>72370.64</v>
      </c>
      <c r="F78" s="66" t="n">
        <v>137209.64</v>
      </c>
      <c r="G78" s="66" t="n">
        <v>3984.39</v>
      </c>
      <c r="H78" s="66" t="n">
        <v>290214.90563</v>
      </c>
      <c r="I78" s="66" t="n">
        <v>13598.48096</v>
      </c>
      <c r="J78" s="66" t="n">
        <v>14449.8</v>
      </c>
      <c r="K78" s="66" t="n">
        <v>1112.46</v>
      </c>
      <c r="L78" s="66" t="n">
        <v>54401.8</v>
      </c>
      <c r="M78" s="66" t="n">
        <v>22159.48</v>
      </c>
      <c r="N78" s="66" t="n">
        <v>6103.03</v>
      </c>
      <c r="O78" s="66" t="n">
        <v>111825.05096</v>
      </c>
      <c r="P78" s="66" t="n">
        <v>17.38691</v>
      </c>
      <c r="Q78" s="66" t="n">
        <v>0</v>
      </c>
      <c r="R78" s="66" t="n">
        <v>10857.19</v>
      </c>
      <c r="S78" s="66" t="n">
        <v>2425.36</v>
      </c>
      <c r="T78" s="66" t="n">
        <v>0</v>
      </c>
      <c r="U78" s="66" t="n">
        <v>0</v>
      </c>
      <c r="V78" s="66" t="n">
        <v>3146.52</v>
      </c>
      <c r="W78" s="66" t="n">
        <v>11346.94</v>
      </c>
      <c r="X78" s="66" t="n">
        <v>2413.79</v>
      </c>
      <c r="Y78" s="66" t="n">
        <v>2932.79</v>
      </c>
      <c r="Z78" s="66" t="n">
        <v>3358.83</v>
      </c>
      <c r="AA78" s="66" t="n">
        <v>5032.35839</v>
      </c>
      <c r="AB78" s="66" t="n">
        <v>1369.9</v>
      </c>
      <c r="AC78" s="66" t="n">
        <v>1338.55</v>
      </c>
      <c r="AD78" s="66" t="n">
        <v>0</v>
      </c>
      <c r="AE78" s="66" t="n">
        <v>44239.6153</v>
      </c>
      <c r="AF78" s="66" t="n">
        <v>446279.57189</v>
      </c>
      <c r="AG78" s="66" t="n">
        <v>269705.59096</v>
      </c>
      <c r="AH78" s="66" t="n">
        <v>157743.67254</v>
      </c>
      <c r="AI78" s="66" t="n">
        <v>1112.46</v>
      </c>
      <c r="AJ78" s="66" t="n">
        <v>17717.84839</v>
      </c>
      <c r="AK78" s="146"/>
    </row>
    <row r="79" customFormat="false" ht="15" hidden="false" customHeight="false" outlineLevel="0" collapsed="false">
      <c r="B79" s="141" t="n">
        <v>1805</v>
      </c>
      <c r="C79" s="112" t="s">
        <v>198</v>
      </c>
      <c r="D79" s="66" t="n">
        <v>37433.80426</v>
      </c>
      <c r="E79" s="66" t="n">
        <v>3784.76</v>
      </c>
      <c r="F79" s="66" t="n">
        <v>18609.06</v>
      </c>
      <c r="G79" s="66" t="n">
        <v>9397.28</v>
      </c>
      <c r="H79" s="66" t="n">
        <v>69224.90426</v>
      </c>
      <c r="I79" s="66" t="n">
        <v>3826.54901</v>
      </c>
      <c r="J79" s="66" t="n">
        <v>6179.95</v>
      </c>
      <c r="K79" s="66" t="n">
        <v>3486.94</v>
      </c>
      <c r="L79" s="66" t="n">
        <v>10366.7</v>
      </c>
      <c r="M79" s="66" t="n">
        <v>1015.96</v>
      </c>
      <c r="N79" s="66" t="n">
        <v>2438.93</v>
      </c>
      <c r="O79" s="66" t="n">
        <v>27315.02901</v>
      </c>
      <c r="P79" s="66" t="n">
        <v>137.67501</v>
      </c>
      <c r="Q79" s="66" t="n">
        <v>3425.18</v>
      </c>
      <c r="R79" s="66" t="n">
        <v>225.30967</v>
      </c>
      <c r="S79" s="66" t="n">
        <v>409.22788</v>
      </c>
      <c r="T79" s="66" t="n">
        <v>199.57514</v>
      </c>
      <c r="U79" s="66" t="n">
        <v>458.2367</v>
      </c>
      <c r="V79" s="66" t="n">
        <v>1142.85</v>
      </c>
      <c r="W79" s="66" t="n">
        <v>1753.07</v>
      </c>
      <c r="X79" s="66" t="n">
        <v>172.24081</v>
      </c>
      <c r="Y79" s="66" t="n">
        <v>708.72679</v>
      </c>
      <c r="Z79" s="66" t="n">
        <v>2834.78</v>
      </c>
      <c r="AA79" s="66" t="n">
        <v>3630.98757</v>
      </c>
      <c r="AB79" s="66" t="n">
        <v>386.91119</v>
      </c>
      <c r="AC79" s="66" t="n">
        <v>411.23313</v>
      </c>
      <c r="AD79" s="66" t="n">
        <v>320.23094</v>
      </c>
      <c r="AE79" s="66" t="n">
        <v>16216.23483</v>
      </c>
      <c r="AF79" s="66" t="n">
        <v>112756.1681</v>
      </c>
      <c r="AG79" s="66" t="n">
        <v>57882.14445</v>
      </c>
      <c r="AH79" s="66" t="n">
        <v>45591.79295</v>
      </c>
      <c r="AI79" s="66" t="n">
        <v>3486.94</v>
      </c>
      <c r="AJ79" s="66" t="n">
        <v>5795.2907</v>
      </c>
      <c r="AK79" s="146"/>
    </row>
    <row r="80" customFormat="false" ht="15" hidden="false" customHeight="false" outlineLevel="0" collapsed="false">
      <c r="B80" s="141" t="n">
        <v>1806</v>
      </c>
      <c r="C80" s="112" t="s">
        <v>199</v>
      </c>
      <c r="D80" s="66" t="n">
        <v>37247.12125</v>
      </c>
      <c r="E80" s="66" t="n">
        <v>5504.27</v>
      </c>
      <c r="F80" s="66" t="n">
        <v>18268.63</v>
      </c>
      <c r="G80" s="66" t="n">
        <v>16658.68</v>
      </c>
      <c r="H80" s="66" t="n">
        <v>77678.70125</v>
      </c>
      <c r="I80" s="66" t="n">
        <v>3658.25705</v>
      </c>
      <c r="J80" s="66" t="n">
        <v>5913.15</v>
      </c>
      <c r="K80" s="66" t="n">
        <v>2716.83</v>
      </c>
      <c r="L80" s="66" t="n">
        <v>17405.51</v>
      </c>
      <c r="M80" s="66" t="n">
        <v>1208.36</v>
      </c>
      <c r="N80" s="66" t="n">
        <v>1328.32</v>
      </c>
      <c r="O80" s="66" t="n">
        <v>32230.42705</v>
      </c>
      <c r="P80" s="66" t="n">
        <v>323.92549</v>
      </c>
      <c r="Q80" s="66" t="n">
        <v>1125.91</v>
      </c>
      <c r="R80" s="66" t="n">
        <v>362.17877</v>
      </c>
      <c r="S80" s="66" t="n">
        <v>444.94102</v>
      </c>
      <c r="T80" s="66" t="n">
        <v>135.60635</v>
      </c>
      <c r="U80" s="66" t="n">
        <v>580.95127</v>
      </c>
      <c r="V80" s="66" t="n">
        <v>1708.75</v>
      </c>
      <c r="W80" s="66" t="n">
        <v>3078.07</v>
      </c>
      <c r="X80" s="66" t="n">
        <v>135.8147</v>
      </c>
      <c r="Y80" s="66" t="n">
        <v>450.18804</v>
      </c>
      <c r="Z80" s="66" t="n">
        <v>1192.22</v>
      </c>
      <c r="AA80" s="66" t="n">
        <v>2535.89021</v>
      </c>
      <c r="AB80" s="66" t="n">
        <v>330.8193</v>
      </c>
      <c r="AC80" s="66" t="n">
        <v>505.77673</v>
      </c>
      <c r="AD80" s="66" t="n">
        <v>603.6235</v>
      </c>
      <c r="AE80" s="66" t="n">
        <v>13514.66538</v>
      </c>
      <c r="AF80" s="66" t="n">
        <v>123423.79368</v>
      </c>
      <c r="AG80" s="66" t="n">
        <v>68994.45741</v>
      </c>
      <c r="AH80" s="66" t="n">
        <v>45592.76933</v>
      </c>
      <c r="AI80" s="66" t="n">
        <v>2716.83</v>
      </c>
      <c r="AJ80" s="66" t="n">
        <v>6119.73694</v>
      </c>
      <c r="AK80" s="146"/>
    </row>
    <row r="81" customFormat="false" ht="15" hidden="false" customHeight="false" outlineLevel="0" collapsed="false">
      <c r="B81" s="141" t="n">
        <v>1899</v>
      </c>
      <c r="C81" s="112" t="s">
        <v>216</v>
      </c>
      <c r="D81" s="66" t="n">
        <v>-63953.49939</v>
      </c>
      <c r="E81" s="66" t="n">
        <v>-36145.64</v>
      </c>
      <c r="F81" s="66" t="n">
        <v>-86439.78</v>
      </c>
      <c r="G81" s="66" t="n">
        <v>-23833.25</v>
      </c>
      <c r="H81" s="66" t="n">
        <v>-210372.16939</v>
      </c>
      <c r="I81" s="66" t="n">
        <v>-13219.10488</v>
      </c>
      <c r="J81" s="66" t="n">
        <v>-13229.24</v>
      </c>
      <c r="K81" s="66" t="n">
        <v>-4934.69</v>
      </c>
      <c r="L81" s="66" t="n">
        <v>-60891.16</v>
      </c>
      <c r="M81" s="66" t="n">
        <v>-12655.33</v>
      </c>
      <c r="N81" s="66" t="n">
        <v>-3496.39</v>
      </c>
      <c r="O81" s="66" t="n">
        <v>-108425.91488</v>
      </c>
      <c r="P81" s="66" t="n">
        <v>-266.21521</v>
      </c>
      <c r="Q81" s="66" t="n">
        <v>-3891.43</v>
      </c>
      <c r="R81" s="66" t="n">
        <v>-9914.02</v>
      </c>
      <c r="S81" s="66" t="n">
        <v>-2109.96</v>
      </c>
      <c r="T81" s="66" t="n">
        <v>-275.98379</v>
      </c>
      <c r="U81" s="66" t="n">
        <v>-628.25299</v>
      </c>
      <c r="V81" s="66" t="n">
        <v>-3858.16</v>
      </c>
      <c r="W81" s="66" t="n">
        <v>-6004.34</v>
      </c>
      <c r="X81" s="66" t="n">
        <v>-1463.62</v>
      </c>
      <c r="Y81" s="66" t="n">
        <v>-1155.64</v>
      </c>
      <c r="Z81" s="66" t="n">
        <v>-2902.48</v>
      </c>
      <c r="AA81" s="66" t="n">
        <v>-3149.87502</v>
      </c>
      <c r="AB81" s="66" t="n">
        <v>-982.48477</v>
      </c>
      <c r="AC81" s="66" t="n">
        <v>-793.16203</v>
      </c>
      <c r="AD81" s="66" t="n">
        <v>-652.23477</v>
      </c>
      <c r="AE81" s="66" t="n">
        <v>-38047.85858</v>
      </c>
      <c r="AF81" s="66" t="n">
        <v>-356845.94285</v>
      </c>
      <c r="AG81" s="66" t="n">
        <v>-235148.56264</v>
      </c>
      <c r="AH81" s="66" t="n">
        <v>-106815.31316</v>
      </c>
      <c r="AI81" s="66" t="n">
        <v>-4934.69</v>
      </c>
      <c r="AJ81" s="66" t="n">
        <v>-9947.37705</v>
      </c>
      <c r="AK81" s="146"/>
    </row>
    <row r="82" customFormat="false" ht="15" hidden="false" customHeight="false" outlineLevel="0" collapsed="false">
      <c r="B82" s="141" t="n">
        <v>19</v>
      </c>
      <c r="C82" s="112" t="s">
        <v>225</v>
      </c>
      <c r="D82" s="66" t="n">
        <v>119178.28512</v>
      </c>
      <c r="E82" s="66" t="n">
        <v>219489.1</v>
      </c>
      <c r="F82" s="66" t="n">
        <v>299541.35</v>
      </c>
      <c r="G82" s="66" t="n">
        <v>94691.18</v>
      </c>
      <c r="H82" s="66" t="n">
        <v>732899.91512</v>
      </c>
      <c r="I82" s="66" t="n">
        <v>32695.92696</v>
      </c>
      <c r="J82" s="66" t="n">
        <v>65777.31</v>
      </c>
      <c r="K82" s="66" t="n">
        <v>10452.97</v>
      </c>
      <c r="L82" s="66" t="n">
        <v>61739.04</v>
      </c>
      <c r="M82" s="66" t="n">
        <v>22218.36</v>
      </c>
      <c r="N82" s="66" t="n">
        <v>42092.18</v>
      </c>
      <c r="O82" s="66" t="n">
        <v>234975.78696</v>
      </c>
      <c r="P82" s="66" t="n">
        <v>42642.98</v>
      </c>
      <c r="Q82" s="66" t="n">
        <v>10320.44</v>
      </c>
      <c r="R82" s="66" t="n">
        <v>422.82057</v>
      </c>
      <c r="S82" s="66" t="n">
        <v>1686.01</v>
      </c>
      <c r="T82" s="66" t="n">
        <v>1033.91</v>
      </c>
      <c r="U82" s="66" t="n">
        <v>5472.48</v>
      </c>
      <c r="V82" s="66" t="n">
        <v>6975</v>
      </c>
      <c r="W82" s="66" t="n">
        <v>30063.49</v>
      </c>
      <c r="X82" s="66" t="n">
        <v>1356.78</v>
      </c>
      <c r="Y82" s="66" t="n">
        <v>20544.85</v>
      </c>
      <c r="Z82" s="66" t="n">
        <v>30562.1</v>
      </c>
      <c r="AA82" s="66" t="n">
        <v>8005.97064</v>
      </c>
      <c r="AB82" s="66" t="n">
        <v>1687.81</v>
      </c>
      <c r="AC82" s="66" t="n">
        <v>1229.69</v>
      </c>
      <c r="AD82" s="66" t="n">
        <v>1054.38</v>
      </c>
      <c r="AE82" s="66" t="n">
        <v>163058.71121</v>
      </c>
      <c r="AF82" s="66" t="n">
        <v>1130934.41329</v>
      </c>
      <c r="AG82" s="66" t="n">
        <v>645319.90753</v>
      </c>
      <c r="AH82" s="66" t="n">
        <v>435862.38512</v>
      </c>
      <c r="AI82" s="66" t="n">
        <v>10452.97</v>
      </c>
      <c r="AJ82" s="66" t="n">
        <v>39299.15064</v>
      </c>
      <c r="AK82" s="146"/>
    </row>
    <row r="83" customFormat="false" ht="15" hidden="false" customHeight="false" outlineLevel="0" collapsed="false">
      <c r="B83" s="141" t="n">
        <v>1901</v>
      </c>
      <c r="C83" s="112" t="s">
        <v>226</v>
      </c>
      <c r="D83" s="66" t="n">
        <v>27106.04982</v>
      </c>
      <c r="E83" s="66" t="n">
        <v>144074.97</v>
      </c>
      <c r="F83" s="66" t="n">
        <v>147337.99</v>
      </c>
      <c r="G83" s="66" t="n">
        <v>33144.01</v>
      </c>
      <c r="H83" s="66" t="n">
        <v>351663.01982</v>
      </c>
      <c r="I83" s="66" t="n">
        <v>6322.73354</v>
      </c>
      <c r="J83" s="66" t="n">
        <v>13669.46</v>
      </c>
      <c r="K83" s="66" t="n">
        <v>1742.25</v>
      </c>
      <c r="L83" s="66" t="n">
        <v>11279.09</v>
      </c>
      <c r="M83" s="66" t="n">
        <v>355.94297</v>
      </c>
      <c r="N83" s="66" t="n">
        <v>179.06471</v>
      </c>
      <c r="O83" s="66" t="n">
        <v>33548.54122</v>
      </c>
      <c r="P83" s="66" t="n">
        <v>736.40332</v>
      </c>
      <c r="Q83" s="66" t="n">
        <v>230.642</v>
      </c>
      <c r="R83" s="66" t="n">
        <v>204.86046</v>
      </c>
      <c r="S83" s="66" t="n">
        <v>0</v>
      </c>
      <c r="T83" s="66" t="n">
        <v>45</v>
      </c>
      <c r="U83" s="66" t="n">
        <v>0</v>
      </c>
      <c r="V83" s="66" t="n">
        <v>218.71787</v>
      </c>
      <c r="W83" s="66" t="n">
        <v>0</v>
      </c>
      <c r="X83" s="66" t="n">
        <v>506.09574</v>
      </c>
      <c r="Y83" s="66" t="n">
        <v>1945.93</v>
      </c>
      <c r="Z83" s="66" t="n">
        <v>23878.76</v>
      </c>
      <c r="AA83" s="66" t="n">
        <v>0</v>
      </c>
      <c r="AB83" s="66" t="n">
        <v>0</v>
      </c>
      <c r="AC83" s="66" t="n">
        <v>0.267</v>
      </c>
      <c r="AD83" s="66" t="n">
        <v>0</v>
      </c>
      <c r="AE83" s="66" t="n">
        <v>27766.67639</v>
      </c>
      <c r="AF83" s="66" t="n">
        <v>412978.23743</v>
      </c>
      <c r="AG83" s="66" t="n">
        <v>212942.51155</v>
      </c>
      <c r="AH83" s="66" t="n">
        <v>198293.20888</v>
      </c>
      <c r="AI83" s="66" t="n">
        <v>1742.25</v>
      </c>
      <c r="AJ83" s="66" t="n">
        <v>0.267</v>
      </c>
      <c r="AK83" s="146"/>
    </row>
    <row r="84" customFormat="false" ht="15" hidden="false" customHeight="false" outlineLevel="0" collapsed="false">
      <c r="B84" s="141" t="n">
        <v>1902</v>
      </c>
      <c r="C84" s="112" t="s">
        <v>188</v>
      </c>
      <c r="D84" s="66" t="n">
        <v>61285.43604</v>
      </c>
      <c r="E84" s="66" t="n">
        <v>53509.27</v>
      </c>
      <c r="F84" s="66" t="n">
        <v>128447.99</v>
      </c>
      <c r="G84" s="66" t="n">
        <v>51012.61</v>
      </c>
      <c r="H84" s="66" t="n">
        <v>294255.30604</v>
      </c>
      <c r="I84" s="66" t="n">
        <v>15718.667</v>
      </c>
      <c r="J84" s="66" t="n">
        <v>30070.89</v>
      </c>
      <c r="K84" s="66" t="n">
        <v>7476.67</v>
      </c>
      <c r="L84" s="66" t="n">
        <v>42228.13</v>
      </c>
      <c r="M84" s="66" t="n">
        <v>19799.15</v>
      </c>
      <c r="N84" s="66" t="n">
        <v>34928.76</v>
      </c>
      <c r="O84" s="66" t="n">
        <v>150222.267</v>
      </c>
      <c r="P84" s="66" t="n">
        <v>39890.61</v>
      </c>
      <c r="Q84" s="66" t="n">
        <v>7347.66</v>
      </c>
      <c r="R84" s="66" t="n">
        <v>44.107</v>
      </c>
      <c r="S84" s="66" t="n">
        <v>600.47</v>
      </c>
      <c r="T84" s="66" t="n">
        <v>500.389</v>
      </c>
      <c r="U84" s="66" t="n">
        <v>4639.49</v>
      </c>
      <c r="V84" s="66" t="n">
        <v>5049.12</v>
      </c>
      <c r="W84" s="66" t="n">
        <v>29279.73</v>
      </c>
      <c r="X84" s="66" t="n">
        <v>61.9719</v>
      </c>
      <c r="Y84" s="66" t="n">
        <v>10905.94</v>
      </c>
      <c r="Z84" s="66" t="n">
        <v>5704.27</v>
      </c>
      <c r="AA84" s="66" t="n">
        <v>3903.65154</v>
      </c>
      <c r="AB84" s="66" t="n">
        <v>1082.42</v>
      </c>
      <c r="AC84" s="66" t="n">
        <v>147.85643</v>
      </c>
      <c r="AD84" s="66" t="n">
        <v>0</v>
      </c>
      <c r="AE84" s="66" t="n">
        <v>109157.68587</v>
      </c>
      <c r="AF84" s="66" t="n">
        <v>553635.25891</v>
      </c>
      <c r="AG84" s="66" t="n">
        <v>340969.464</v>
      </c>
      <c r="AH84" s="66" t="n">
        <v>171857.88694</v>
      </c>
      <c r="AI84" s="66" t="n">
        <v>7476.67</v>
      </c>
      <c r="AJ84" s="66" t="n">
        <v>33331.23797</v>
      </c>
      <c r="AK84" s="146"/>
    </row>
    <row r="85" customFormat="false" ht="15" hidden="false" customHeight="false" outlineLevel="0" collapsed="false">
      <c r="B85" s="141" t="n">
        <v>1904</v>
      </c>
      <c r="C85" s="112" t="s">
        <v>242</v>
      </c>
      <c r="D85" s="66" t="n">
        <v>9431.14394</v>
      </c>
      <c r="E85" s="66" t="n">
        <v>6632.23</v>
      </c>
      <c r="F85" s="66" t="n">
        <v>17262.64</v>
      </c>
      <c r="G85" s="66" t="n">
        <v>4102.85</v>
      </c>
      <c r="H85" s="66" t="n">
        <v>37428.86394</v>
      </c>
      <c r="I85" s="66" t="n">
        <v>4546.58197</v>
      </c>
      <c r="J85" s="66" t="n">
        <v>5965.55</v>
      </c>
      <c r="K85" s="66" t="n">
        <v>135.65592</v>
      </c>
      <c r="L85" s="66" t="n">
        <v>3480.98</v>
      </c>
      <c r="M85" s="66" t="n">
        <v>490.42616</v>
      </c>
      <c r="N85" s="66" t="n">
        <v>2708.13</v>
      </c>
      <c r="O85" s="66" t="n">
        <v>17327.32405</v>
      </c>
      <c r="P85" s="66" t="n">
        <v>2158.49</v>
      </c>
      <c r="Q85" s="66" t="n">
        <v>60.531</v>
      </c>
      <c r="R85" s="66" t="n">
        <v>25.16691</v>
      </c>
      <c r="S85" s="66" t="n">
        <v>17.92376</v>
      </c>
      <c r="T85" s="66" t="n">
        <v>118.58866</v>
      </c>
      <c r="U85" s="66" t="n">
        <v>348.45615</v>
      </c>
      <c r="V85" s="66" t="n">
        <v>15.0428</v>
      </c>
      <c r="W85" s="66" t="n">
        <v>1309.12</v>
      </c>
      <c r="X85" s="66" t="n">
        <v>16.8</v>
      </c>
      <c r="Y85" s="66" t="n">
        <v>2958.37</v>
      </c>
      <c r="Z85" s="66" t="n">
        <v>906.5186</v>
      </c>
      <c r="AA85" s="66" t="n">
        <v>1036.03491</v>
      </c>
      <c r="AB85" s="66" t="n">
        <v>19.22617</v>
      </c>
      <c r="AC85" s="66" t="n">
        <v>673.72712</v>
      </c>
      <c r="AD85" s="66" t="n">
        <v>124.1885</v>
      </c>
      <c r="AE85" s="66" t="n">
        <v>9788.18458</v>
      </c>
      <c r="AF85" s="66" t="n">
        <v>64544.37257</v>
      </c>
      <c r="AG85" s="66" t="n">
        <v>39043.50492</v>
      </c>
      <c r="AH85" s="66" t="n">
        <v>22346.3297</v>
      </c>
      <c r="AI85" s="66" t="n">
        <v>135.65592</v>
      </c>
      <c r="AJ85" s="66" t="n">
        <v>3018.88203</v>
      </c>
      <c r="AK85" s="146"/>
    </row>
    <row r="86" customFormat="false" ht="15" hidden="false" customHeight="false" outlineLevel="0" collapsed="false">
      <c r="B86" s="141" t="n">
        <v>1905</v>
      </c>
      <c r="C86" s="112" t="s">
        <v>245</v>
      </c>
      <c r="D86" s="66" t="n">
        <v>16115.27268</v>
      </c>
      <c r="E86" s="66" t="n">
        <v>10959.57</v>
      </c>
      <c r="F86" s="66" t="n">
        <v>8412.99</v>
      </c>
      <c r="G86" s="66" t="n">
        <v>4762.43</v>
      </c>
      <c r="H86" s="66" t="n">
        <v>40250.26268</v>
      </c>
      <c r="I86" s="66" t="n">
        <v>3713.80494</v>
      </c>
      <c r="J86" s="66" t="n">
        <v>3152.86</v>
      </c>
      <c r="K86" s="66" t="n">
        <v>873.87218</v>
      </c>
      <c r="L86" s="66" t="n">
        <v>2888.01</v>
      </c>
      <c r="M86" s="66" t="n">
        <v>975.49358</v>
      </c>
      <c r="N86" s="66" t="n">
        <v>3651.99</v>
      </c>
      <c r="O86" s="66" t="n">
        <v>15256.0307</v>
      </c>
      <c r="P86" s="66" t="n">
        <v>874.64094</v>
      </c>
      <c r="Q86" s="66" t="n">
        <v>913.759</v>
      </c>
      <c r="R86" s="66" t="n">
        <v>8.50804</v>
      </c>
      <c r="S86" s="66" t="n">
        <v>97.36387</v>
      </c>
      <c r="T86" s="66" t="n">
        <v>11.24293</v>
      </c>
      <c r="U86" s="66" t="n">
        <v>422.82844</v>
      </c>
      <c r="V86" s="66" t="n">
        <v>45.36093</v>
      </c>
      <c r="W86" s="66" t="n">
        <v>5969.12</v>
      </c>
      <c r="X86" s="66" t="n">
        <v>676.47716</v>
      </c>
      <c r="Y86" s="66" t="n">
        <v>2228.78</v>
      </c>
      <c r="Z86" s="66" t="n">
        <v>234.30744</v>
      </c>
      <c r="AA86" s="66" t="n">
        <v>2262.97572</v>
      </c>
      <c r="AB86" s="66" t="n">
        <v>424.99926</v>
      </c>
      <c r="AC86" s="66" t="n">
        <v>296.77879</v>
      </c>
      <c r="AD86" s="66" t="n">
        <v>741.60732</v>
      </c>
      <c r="AE86" s="66" t="n">
        <v>15208.74984</v>
      </c>
      <c r="AF86" s="66" t="n">
        <v>70715.04322</v>
      </c>
      <c r="AG86" s="66" t="n">
        <v>29470.39806</v>
      </c>
      <c r="AH86" s="66" t="n">
        <v>31841.89847</v>
      </c>
      <c r="AI86" s="66" t="n">
        <v>873.87218</v>
      </c>
      <c r="AJ86" s="66" t="n">
        <v>8528.87451</v>
      </c>
      <c r="AK86" s="146"/>
    </row>
    <row r="87" customFormat="false" ht="15" hidden="false" customHeight="false" outlineLevel="0" collapsed="false">
      <c r="B87" s="141" t="n">
        <v>1990</v>
      </c>
      <c r="C87" s="112" t="s">
        <v>83</v>
      </c>
      <c r="D87" s="66" t="n">
        <v>4490.57578</v>
      </c>
      <c r="E87" s="66" t="n">
        <v>6203.9</v>
      </c>
      <c r="F87" s="66" t="n">
        <v>2238.65</v>
      </c>
      <c r="G87" s="66" t="n">
        <v>1606.23</v>
      </c>
      <c r="H87" s="66" t="n">
        <v>14539.35578</v>
      </c>
      <c r="I87" s="66" t="n">
        <v>2757.90877</v>
      </c>
      <c r="J87" s="66" t="n">
        <v>13130.86</v>
      </c>
      <c r="K87" s="66" t="n">
        <v>258.01123</v>
      </c>
      <c r="L87" s="66" t="n">
        <v>1459.49</v>
      </c>
      <c r="M87" s="66" t="n">
        <v>633.60492</v>
      </c>
      <c r="N87" s="66" t="n">
        <v>872.14693</v>
      </c>
      <c r="O87" s="66" t="n">
        <v>19112.02185</v>
      </c>
      <c r="P87" s="66" t="n">
        <v>99.74327</v>
      </c>
      <c r="Q87" s="66" t="n">
        <v>1801.69</v>
      </c>
      <c r="R87" s="66" t="n">
        <v>133.90456</v>
      </c>
      <c r="S87" s="66" t="n">
        <v>966.69128</v>
      </c>
      <c r="T87" s="66" t="n">
        <v>350.40384</v>
      </c>
      <c r="U87" s="66" t="n">
        <v>37.85327</v>
      </c>
      <c r="V87" s="66" t="n">
        <v>1660.64</v>
      </c>
      <c r="W87" s="66" t="n">
        <v>301.45702</v>
      </c>
      <c r="X87" s="66" t="n">
        <v>766.7038</v>
      </c>
      <c r="Y87" s="66" t="n">
        <v>2912.2</v>
      </c>
      <c r="Z87" s="66" t="n">
        <v>507.46194</v>
      </c>
      <c r="AA87" s="66" t="n">
        <v>621.63457</v>
      </c>
      <c r="AB87" s="66" t="n">
        <v>161.27085</v>
      </c>
      <c r="AC87" s="66" t="n">
        <v>131.44081</v>
      </c>
      <c r="AD87" s="66" t="n">
        <v>187.44464</v>
      </c>
      <c r="AE87" s="66" t="n">
        <v>10640.53985</v>
      </c>
      <c r="AF87" s="66" t="n">
        <v>44291.91748</v>
      </c>
      <c r="AG87" s="66" t="n">
        <v>27460.94058</v>
      </c>
      <c r="AH87" s="66" t="n">
        <v>15518.43327</v>
      </c>
      <c r="AI87" s="66" t="n">
        <v>258.01123</v>
      </c>
      <c r="AJ87" s="66" t="n">
        <v>1054.5324</v>
      </c>
      <c r="AK87" s="146"/>
    </row>
    <row r="88" customFormat="false" ht="15" hidden="false" customHeight="false" outlineLevel="0" collapsed="false">
      <c r="B88" s="141" t="n">
        <v>1999</v>
      </c>
      <c r="C88" s="112" t="s">
        <v>266</v>
      </c>
      <c r="D88" s="66" t="n">
        <v>-47.69057</v>
      </c>
      <c r="E88" s="66" t="n">
        <v>-3264.84</v>
      </c>
      <c r="F88" s="66" t="n">
        <v>-4158.9</v>
      </c>
      <c r="G88" s="66" t="n">
        <v>-176.84258</v>
      </c>
      <c r="H88" s="66" t="n">
        <v>-7648.27315</v>
      </c>
      <c r="I88" s="66" t="n">
        <v>-859.64744</v>
      </c>
      <c r="J88" s="66" t="n">
        <v>-757.39994</v>
      </c>
      <c r="K88" s="66" t="n">
        <v>-109.64518</v>
      </c>
      <c r="L88" s="66" t="n">
        <v>-20</v>
      </c>
      <c r="M88" s="66" t="n">
        <v>-294.70664</v>
      </c>
      <c r="N88" s="66" t="n">
        <v>-288.80799</v>
      </c>
      <c r="O88" s="66" t="n">
        <v>-2330.20719</v>
      </c>
      <c r="P88" s="66" t="n">
        <v>-1129.08</v>
      </c>
      <c r="Q88" s="66" t="n">
        <v>-48.409</v>
      </c>
      <c r="R88" s="66" t="n">
        <v>-3.5</v>
      </c>
      <c r="S88" s="66" t="n">
        <v>-75.31378</v>
      </c>
      <c r="T88" s="66" t="n">
        <v>-5.19931</v>
      </c>
      <c r="U88" s="66" t="n">
        <v>-0.37853</v>
      </c>
      <c r="V88" s="66" t="n">
        <v>-13.87234</v>
      </c>
      <c r="W88" s="66" t="n">
        <v>-6994.99</v>
      </c>
      <c r="X88" s="66" t="n">
        <v>-671.27018</v>
      </c>
      <c r="Y88" s="66" t="n">
        <v>-618.84246</v>
      </c>
      <c r="Z88" s="66" t="n">
        <v>-820.01385</v>
      </c>
      <c r="AA88" s="66" t="n">
        <v>-22.88746</v>
      </c>
      <c r="AB88" s="66" t="n">
        <v>-0.10682</v>
      </c>
      <c r="AC88" s="66" t="n">
        <v>-20.37898</v>
      </c>
      <c r="AD88" s="66" t="n">
        <v>-1.38086</v>
      </c>
      <c r="AE88" s="66" t="n">
        <v>-10425.62357</v>
      </c>
      <c r="AF88" s="66" t="n">
        <v>-20404.10391</v>
      </c>
      <c r="AG88" s="66" t="n">
        <v>-6697.88506</v>
      </c>
      <c r="AH88" s="66" t="n">
        <v>-6558.31723</v>
      </c>
      <c r="AI88" s="66" t="n">
        <v>-109.64518</v>
      </c>
      <c r="AJ88" s="66" t="n">
        <v>-7038.25644</v>
      </c>
      <c r="AK88" s="146"/>
    </row>
    <row r="89" s="147" customFormat="true" ht="15" hidden="false" customHeight="false" outlineLevel="0" collapsed="false">
      <c r="B89" s="148"/>
      <c r="C89" s="5" t="s">
        <v>270</v>
      </c>
      <c r="D89" s="125" t="n">
        <v>2156111.9156</v>
      </c>
      <c r="E89" s="125" t="n">
        <v>1721795.96</v>
      </c>
      <c r="F89" s="125" t="n">
        <v>4434202.72</v>
      </c>
      <c r="G89" s="125" t="n">
        <v>1548205.83</v>
      </c>
      <c r="H89" s="125" t="n">
        <v>9860316.4256</v>
      </c>
      <c r="I89" s="125" t="n">
        <v>632138.93726</v>
      </c>
      <c r="J89" s="125" t="n">
        <v>1259492.51</v>
      </c>
      <c r="K89" s="125" t="n">
        <v>351444.13</v>
      </c>
      <c r="L89" s="125" t="n">
        <v>1247788.93</v>
      </c>
      <c r="M89" s="125" t="n">
        <v>335352.24</v>
      </c>
      <c r="N89" s="125" t="n">
        <v>472491.7</v>
      </c>
      <c r="O89" s="125" t="n">
        <v>4298708.44726</v>
      </c>
      <c r="P89" s="125" t="n">
        <v>123790.24</v>
      </c>
      <c r="Q89" s="125" t="n">
        <v>331001.13</v>
      </c>
      <c r="R89" s="125" t="n">
        <v>12354.84</v>
      </c>
      <c r="S89" s="125" t="n">
        <v>30775.15</v>
      </c>
      <c r="T89" s="125" t="n">
        <v>21945.54</v>
      </c>
      <c r="U89" s="125" t="n">
        <v>198509.96</v>
      </c>
      <c r="V89" s="125" t="n">
        <v>201452.14</v>
      </c>
      <c r="W89" s="125" t="n">
        <v>287860.52</v>
      </c>
      <c r="X89" s="125" t="n">
        <v>8517.34</v>
      </c>
      <c r="Y89" s="125" t="n">
        <v>123355.84</v>
      </c>
      <c r="Z89" s="125" t="n">
        <v>243772.05</v>
      </c>
      <c r="AA89" s="125" t="n">
        <v>304319.21704</v>
      </c>
      <c r="AB89" s="125" t="n">
        <v>61026.84</v>
      </c>
      <c r="AC89" s="125" t="n">
        <v>38348.27</v>
      </c>
      <c r="AD89" s="125" t="n">
        <v>14574.13</v>
      </c>
      <c r="AE89" s="125" t="n">
        <v>2001603.20704</v>
      </c>
      <c r="AF89" s="125" t="n">
        <v>16160628.0799</v>
      </c>
      <c r="AG89" s="125" t="n">
        <v>10764792.92726</v>
      </c>
      <c r="AH89" s="125" t="n">
        <v>4413863.0156</v>
      </c>
      <c r="AI89" s="125" t="n">
        <v>351444.13</v>
      </c>
      <c r="AJ89" s="125" t="n">
        <v>630528.00704</v>
      </c>
      <c r="AK89" s="149"/>
    </row>
    <row r="90" s="147" customFormat="true" ht="15" hidden="false" customHeight="false" outlineLevel="0" collapsed="false">
      <c r="B90" s="148"/>
      <c r="C90" s="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49"/>
    </row>
    <row r="91" s="125" customFormat="true" ht="15" hidden="false" customHeight="false" outlineLevel="0" collapsed="false">
      <c r="B91" s="127" t="n">
        <v>4</v>
      </c>
      <c r="C91" s="56" t="s">
        <v>271</v>
      </c>
      <c r="D91" s="125" t="n">
        <v>125875.56243</v>
      </c>
      <c r="E91" s="125" t="n">
        <v>88985.14</v>
      </c>
      <c r="F91" s="125" t="n">
        <v>332928.45</v>
      </c>
      <c r="G91" s="125" t="n">
        <v>68135.75</v>
      </c>
      <c r="H91" s="125" t="n">
        <v>615924.90243</v>
      </c>
      <c r="I91" s="125" t="n">
        <v>38256.05588</v>
      </c>
      <c r="J91" s="125" t="n">
        <v>62857.83</v>
      </c>
      <c r="K91" s="125" t="n">
        <v>22398.74</v>
      </c>
      <c r="L91" s="125" t="n">
        <v>63824.99</v>
      </c>
      <c r="M91" s="125" t="n">
        <v>19650.77</v>
      </c>
      <c r="N91" s="125" t="n">
        <v>23702.71</v>
      </c>
      <c r="O91" s="125" t="n">
        <v>230691.09588</v>
      </c>
      <c r="P91" s="125" t="n">
        <v>8007.06</v>
      </c>
      <c r="Q91" s="125" t="n">
        <v>12296.4</v>
      </c>
      <c r="R91" s="125" t="n">
        <v>869.73705</v>
      </c>
      <c r="S91" s="125" t="n">
        <v>1752.23</v>
      </c>
      <c r="T91" s="125" t="n">
        <v>1723.24</v>
      </c>
      <c r="U91" s="125" t="n">
        <v>9322.2</v>
      </c>
      <c r="V91" s="125" t="n">
        <v>9823.26</v>
      </c>
      <c r="W91" s="125" t="n">
        <v>40343.44</v>
      </c>
      <c r="X91" s="125" t="n">
        <v>571.74244</v>
      </c>
      <c r="Y91" s="125" t="n">
        <v>16842.18</v>
      </c>
      <c r="Z91" s="125" t="n">
        <v>39847.01</v>
      </c>
      <c r="AA91" s="125" t="n">
        <v>27181.57963</v>
      </c>
      <c r="AB91" s="125" t="n">
        <v>4621.04</v>
      </c>
      <c r="AC91" s="125" t="n">
        <v>5287.64</v>
      </c>
      <c r="AD91" s="125" t="n">
        <v>2276.13</v>
      </c>
      <c r="AE91" s="125" t="n">
        <v>180764.88912</v>
      </c>
      <c r="AF91" s="125" t="n">
        <v>1027380.88743</v>
      </c>
      <c r="AG91" s="125" t="n">
        <v>648041.42293</v>
      </c>
      <c r="AH91" s="125" t="n">
        <v>284128.06487</v>
      </c>
      <c r="AI91" s="125" t="n">
        <v>22398.74</v>
      </c>
      <c r="AJ91" s="125" t="n">
        <v>72812.65963</v>
      </c>
      <c r="AK91" s="150"/>
    </row>
    <row r="92" s="125" customFormat="true" ht="15" hidden="false" customHeight="false" outlineLevel="0" collapsed="false">
      <c r="B92" s="127"/>
      <c r="C92" s="56"/>
      <c r="AK92" s="150"/>
    </row>
    <row r="93" s="125" customFormat="true" ht="15" hidden="false" customHeight="false" outlineLevel="0" collapsed="false">
      <c r="B93" s="127"/>
      <c r="C93" s="56" t="s">
        <v>272</v>
      </c>
      <c r="D93" s="125" t="n">
        <v>2281987.47803</v>
      </c>
      <c r="E93" s="125" t="n">
        <v>1810781.09</v>
      </c>
      <c r="F93" s="125" t="n">
        <v>4767131.17</v>
      </c>
      <c r="G93" s="125" t="n">
        <v>1616341.58</v>
      </c>
      <c r="H93" s="125" t="n">
        <v>10476241.31803</v>
      </c>
      <c r="I93" s="125" t="n">
        <v>670394.99314</v>
      </c>
      <c r="J93" s="125" t="n">
        <v>1322350.34</v>
      </c>
      <c r="K93" s="125" t="n">
        <v>373842.87</v>
      </c>
      <c r="L93" s="125" t="n">
        <v>1311613.92</v>
      </c>
      <c r="M93" s="125" t="n">
        <v>355003.02</v>
      </c>
      <c r="N93" s="125" t="n">
        <v>496194.41</v>
      </c>
      <c r="O93" s="125" t="n">
        <v>4529399.55314</v>
      </c>
      <c r="P93" s="125" t="n">
        <v>131797.3</v>
      </c>
      <c r="Q93" s="125" t="n">
        <v>343297.53</v>
      </c>
      <c r="R93" s="125" t="n">
        <v>13224.58</v>
      </c>
      <c r="S93" s="125" t="n">
        <v>32527.38</v>
      </c>
      <c r="T93" s="125" t="n">
        <v>23668.77</v>
      </c>
      <c r="U93" s="125" t="n">
        <v>207832.15</v>
      </c>
      <c r="V93" s="125" t="n">
        <v>211275.4</v>
      </c>
      <c r="W93" s="125" t="n">
        <v>328203.96</v>
      </c>
      <c r="X93" s="125" t="n">
        <v>9089.08</v>
      </c>
      <c r="Y93" s="125" t="n">
        <v>140198.02</v>
      </c>
      <c r="Z93" s="125" t="n">
        <v>283619.06</v>
      </c>
      <c r="AA93" s="125" t="n">
        <v>331500.79667</v>
      </c>
      <c r="AB93" s="125" t="n">
        <v>65647.89</v>
      </c>
      <c r="AC93" s="125" t="n">
        <v>43635.91</v>
      </c>
      <c r="AD93" s="125" t="n">
        <v>16850.26</v>
      </c>
      <c r="AE93" s="125" t="n">
        <v>2182368.08667</v>
      </c>
      <c r="AF93" s="125" t="n">
        <v>17188008.95784</v>
      </c>
      <c r="AG93" s="125" t="n">
        <v>11412834.36314</v>
      </c>
      <c r="AH93" s="125" t="n">
        <v>4697991.05803</v>
      </c>
      <c r="AI93" s="125" t="n">
        <v>373842.87</v>
      </c>
      <c r="AJ93" s="125" t="n">
        <v>703340.66667</v>
      </c>
      <c r="AK93" s="150"/>
    </row>
    <row r="94" s="125" customFormat="true" ht="15" hidden="false" customHeight="false" outlineLevel="0" collapsed="false">
      <c r="B94" s="127"/>
      <c r="C94" s="56"/>
      <c r="AK94" s="150"/>
    </row>
    <row r="95" s="125" customFormat="true" ht="15" hidden="false" customHeight="false" outlineLevel="0" collapsed="false">
      <c r="B95" s="127"/>
      <c r="C95" s="56" t="s">
        <v>273</v>
      </c>
      <c r="D95" s="125" t="n">
        <v>0</v>
      </c>
      <c r="E95" s="125" t="n">
        <v>0</v>
      </c>
      <c r="F95" s="125" t="n">
        <v>0.0125700007192791</v>
      </c>
      <c r="G95" s="125" t="n">
        <v>0.00277000013738871</v>
      </c>
      <c r="H95" s="125" t="n">
        <v>0.0153400022536516</v>
      </c>
      <c r="I95" s="125" t="n">
        <v>0</v>
      </c>
      <c r="J95" s="125" t="n">
        <v>-0.00999999977648258</v>
      </c>
      <c r="K95" s="125" t="n">
        <v>-0.00575000001117587</v>
      </c>
      <c r="L95" s="125" t="n">
        <v>0</v>
      </c>
      <c r="M95" s="125" t="n">
        <v>1.00000179372728E-005</v>
      </c>
      <c r="N95" s="125" t="n">
        <v>-0.00459000002592802</v>
      </c>
      <c r="O95" s="125" t="n">
        <v>-0.0203299997374415</v>
      </c>
      <c r="P95" s="125" t="n">
        <v>0.0019800000009127</v>
      </c>
      <c r="Q95" s="125" t="n">
        <v>0.00800000008894131</v>
      </c>
      <c r="R95" s="125" t="n">
        <v>0.00783000000001266</v>
      </c>
      <c r="S95" s="125" t="n">
        <v>-0.00183000000106404</v>
      </c>
      <c r="T95" s="125" t="n">
        <v>0.0012399999977788</v>
      </c>
      <c r="U95" s="125" t="n">
        <v>-0.00987000003806315</v>
      </c>
      <c r="V95" s="125" t="n">
        <v>-0.000329999980749562</v>
      </c>
      <c r="W95" s="125" t="n">
        <v>0.0099200000113342</v>
      </c>
      <c r="X95" s="125" t="n">
        <v>0.000900000000001455</v>
      </c>
      <c r="Y95" s="125" t="n">
        <v>-0.00854000000981614</v>
      </c>
      <c r="Z95" s="125" t="n">
        <v>0.0079400000104215</v>
      </c>
      <c r="AA95" s="125" t="n">
        <v>0</v>
      </c>
      <c r="AB95" s="125" t="n">
        <v>0.0151600000026519</v>
      </c>
      <c r="AC95" s="125" t="n">
        <v>0.0129899999992631</v>
      </c>
      <c r="AD95" s="125" t="n">
        <v>-0.00376000000051135</v>
      </c>
      <c r="AE95" s="125" t="n">
        <v>0.0416300003416836</v>
      </c>
      <c r="AF95" s="125" t="n">
        <v>0.0366399995982647</v>
      </c>
      <c r="AG95" s="125" t="n">
        <v>0.0197199992835522</v>
      </c>
      <c r="AH95" s="125" t="n">
        <v>-0.000240000896155834</v>
      </c>
      <c r="AI95" s="125" t="n">
        <v>-0.00575000001117587</v>
      </c>
      <c r="AJ95" s="125" t="n">
        <v>0.0229099998250604</v>
      </c>
      <c r="AK95" s="150"/>
    </row>
    <row r="96" customFormat="false" ht="15" hidden="false" customHeight="false" outlineLevel="0" collapsed="false">
      <c r="B96" s="141" t="n">
        <v>21</v>
      </c>
      <c r="C96" s="112" t="s">
        <v>274</v>
      </c>
      <c r="D96" s="66" t="n">
        <v>1562610.52784</v>
      </c>
      <c r="E96" s="66" t="n">
        <v>1342229.39</v>
      </c>
      <c r="F96" s="66" t="n">
        <v>3616848.99</v>
      </c>
      <c r="G96" s="66" t="n">
        <v>1258151.32</v>
      </c>
      <c r="H96" s="66" t="n">
        <v>7779840.22784</v>
      </c>
      <c r="I96" s="66" t="n">
        <v>536828.01047</v>
      </c>
      <c r="J96" s="66" t="n">
        <v>1049856.23</v>
      </c>
      <c r="K96" s="66" t="n">
        <v>281031.31</v>
      </c>
      <c r="L96" s="66" t="n">
        <v>1077247.07</v>
      </c>
      <c r="M96" s="66" t="n">
        <v>290979.83</v>
      </c>
      <c r="N96" s="66" t="n">
        <v>402639.71</v>
      </c>
      <c r="O96" s="66" t="n">
        <v>3638582.16047</v>
      </c>
      <c r="P96" s="66" t="n">
        <v>87287.37</v>
      </c>
      <c r="Q96" s="66" t="n">
        <v>267122.82</v>
      </c>
      <c r="R96" s="66" t="n">
        <v>2026.6</v>
      </c>
      <c r="S96" s="66" t="n">
        <v>22880.49</v>
      </c>
      <c r="T96" s="66" t="n">
        <v>17088.92</v>
      </c>
      <c r="U96" s="66" t="n">
        <v>144541.9</v>
      </c>
      <c r="V96" s="66" t="n">
        <v>172742.99</v>
      </c>
      <c r="W96" s="66" t="n">
        <v>145337.73</v>
      </c>
      <c r="X96" s="66" t="n">
        <v>2232.46</v>
      </c>
      <c r="Y96" s="66" t="n">
        <v>97704.07</v>
      </c>
      <c r="Z96" s="66" t="n">
        <v>178623.57</v>
      </c>
      <c r="AA96" s="66" t="n">
        <v>139781.54137</v>
      </c>
      <c r="AB96" s="66" t="n">
        <v>35783.58</v>
      </c>
      <c r="AC96" s="66" t="n">
        <v>4664.98</v>
      </c>
      <c r="AD96" s="66" t="n">
        <v>5019.92</v>
      </c>
      <c r="AE96" s="66" t="n">
        <v>1322838.94137</v>
      </c>
      <c r="AF96" s="66" t="n">
        <v>12741261.32968</v>
      </c>
      <c r="AG96" s="66" t="n">
        <v>8877649.54047</v>
      </c>
      <c r="AH96" s="66" t="n">
        <v>3292796.22784</v>
      </c>
      <c r="AI96" s="66" t="n">
        <v>281031.31</v>
      </c>
      <c r="AJ96" s="66" t="n">
        <v>289784.25137</v>
      </c>
      <c r="AK96" s="146"/>
    </row>
    <row r="97" customFormat="false" ht="15" hidden="false" customHeight="false" outlineLevel="0" collapsed="false">
      <c r="B97" s="141" t="n">
        <v>2101</v>
      </c>
      <c r="C97" s="112" t="s">
        <v>275</v>
      </c>
      <c r="D97" s="66" t="n">
        <v>1053926.75151</v>
      </c>
      <c r="E97" s="66" t="n">
        <v>954363.61</v>
      </c>
      <c r="F97" s="66" t="n">
        <v>2822677.01</v>
      </c>
      <c r="G97" s="66" t="n">
        <v>965012.45</v>
      </c>
      <c r="H97" s="66" t="n">
        <v>5795979.82151</v>
      </c>
      <c r="I97" s="66" t="n">
        <v>348738.82266</v>
      </c>
      <c r="J97" s="66" t="n">
        <v>698414.15</v>
      </c>
      <c r="K97" s="66" t="n">
        <v>198782.56</v>
      </c>
      <c r="L97" s="66" t="n">
        <v>708824.36</v>
      </c>
      <c r="M97" s="66" t="n">
        <v>213101.18</v>
      </c>
      <c r="N97" s="66" t="n">
        <v>220798.61</v>
      </c>
      <c r="O97" s="66" t="n">
        <v>2388659.68266</v>
      </c>
      <c r="P97" s="66" t="n">
        <v>31664.94</v>
      </c>
      <c r="Q97" s="66" t="n">
        <v>245156.44</v>
      </c>
      <c r="R97" s="66" t="n">
        <v>1798.99</v>
      </c>
      <c r="S97" s="66" t="n">
        <v>21681.33</v>
      </c>
      <c r="T97" s="66" t="n">
        <v>11080.64</v>
      </c>
      <c r="U97" s="66" t="n">
        <v>66722.27</v>
      </c>
      <c r="V97" s="66" t="n">
        <v>123014.03</v>
      </c>
      <c r="W97" s="66" t="n">
        <v>31554.58</v>
      </c>
      <c r="X97" s="66" t="n">
        <v>1423.72</v>
      </c>
      <c r="Y97" s="66" t="n">
        <v>28815.72</v>
      </c>
      <c r="Z97" s="66" t="n">
        <v>17455.56</v>
      </c>
      <c r="AA97" s="66" t="n">
        <v>54118.07271</v>
      </c>
      <c r="AB97" s="66" t="n">
        <v>3451.38</v>
      </c>
      <c r="AC97" s="66" t="n">
        <v>279.85399</v>
      </c>
      <c r="AD97" s="66" t="n">
        <v>3509.59</v>
      </c>
      <c r="AE97" s="66" t="n">
        <v>641727.1167</v>
      </c>
      <c r="AF97" s="66" t="n">
        <v>8826366.62087</v>
      </c>
      <c r="AG97" s="66" t="n">
        <v>6439391.02266</v>
      </c>
      <c r="AH97" s="66" t="n">
        <v>2102240.53151</v>
      </c>
      <c r="AI97" s="66" t="n">
        <v>198782.56</v>
      </c>
      <c r="AJ97" s="66" t="n">
        <v>85952.5067</v>
      </c>
      <c r="AK97" s="146"/>
    </row>
    <row r="98" customFormat="false" ht="15" hidden="false" customHeight="false" outlineLevel="0" collapsed="false">
      <c r="B98" s="141" t="n">
        <v>210105</v>
      </c>
      <c r="C98" s="112" t="s">
        <v>276</v>
      </c>
      <c r="D98" s="66" t="n">
        <v>211289.90798</v>
      </c>
      <c r="E98" s="66" t="n">
        <v>114341.6</v>
      </c>
      <c r="F98" s="66" t="n">
        <v>170065.95</v>
      </c>
      <c r="G98" s="66" t="n">
        <v>9670.76</v>
      </c>
      <c r="H98" s="66" t="n">
        <v>505368.21798</v>
      </c>
      <c r="I98" s="66" t="n">
        <v>21845.59991</v>
      </c>
      <c r="J98" s="66" t="n">
        <v>139764.58</v>
      </c>
      <c r="K98" s="66" t="n">
        <v>7595.23</v>
      </c>
      <c r="L98" s="66" t="n">
        <v>299308.63</v>
      </c>
      <c r="M98" s="66" t="n">
        <v>1265.29</v>
      </c>
      <c r="N98" s="66" t="n">
        <v>144424.71</v>
      </c>
      <c r="O98" s="66" t="n">
        <v>614204.03991</v>
      </c>
      <c r="P98" s="66" t="n">
        <v>12853.96</v>
      </c>
      <c r="Q98" s="66" t="n">
        <v>7406.14</v>
      </c>
      <c r="R98" s="66" t="n">
        <v>1205.24</v>
      </c>
      <c r="S98" s="66" t="n">
        <v>4406.66</v>
      </c>
      <c r="T98" s="66" t="n">
        <v>0</v>
      </c>
      <c r="U98" s="66" t="n">
        <v>23407.58</v>
      </c>
      <c r="V98" s="66" t="n">
        <v>0</v>
      </c>
      <c r="W98" s="66" t="n">
        <v>3065.62</v>
      </c>
      <c r="X98" s="66" t="n">
        <v>0</v>
      </c>
      <c r="Y98" s="66" t="n">
        <v>10418.24</v>
      </c>
      <c r="Z98" s="66" t="n">
        <v>6178.96</v>
      </c>
      <c r="AA98" s="66" t="n">
        <v>7942.23841</v>
      </c>
      <c r="AB98" s="66" t="n">
        <v>577.78136</v>
      </c>
      <c r="AC98" s="66" t="n">
        <v>0</v>
      </c>
      <c r="AD98" s="66" t="n">
        <v>0</v>
      </c>
      <c r="AE98" s="66" t="n">
        <v>77462.41977</v>
      </c>
      <c r="AF98" s="66" t="n">
        <v>1197034.67766</v>
      </c>
      <c r="AG98" s="66" t="n">
        <v>823348.92127</v>
      </c>
      <c r="AH98" s="66" t="n">
        <v>355082.66798</v>
      </c>
      <c r="AI98" s="66" t="n">
        <v>7595.23</v>
      </c>
      <c r="AJ98" s="66" t="n">
        <v>11007.85841</v>
      </c>
      <c r="AK98" s="146"/>
    </row>
    <row r="99" customFormat="false" ht="15" hidden="false" customHeight="false" outlineLevel="0" collapsed="false">
      <c r="B99" s="141" t="n">
        <v>210110</v>
      </c>
      <c r="C99" s="112" t="s">
        <v>277</v>
      </c>
      <c r="D99" s="66" t="n">
        <v>313810.76414</v>
      </c>
      <c r="E99" s="66" t="n">
        <v>433373.39</v>
      </c>
      <c r="F99" s="66" t="n">
        <v>1133295.42</v>
      </c>
      <c r="G99" s="66" t="n">
        <v>569561.67</v>
      </c>
      <c r="H99" s="66" t="n">
        <v>2450041.24414</v>
      </c>
      <c r="I99" s="66" t="n">
        <v>79596.09435</v>
      </c>
      <c r="J99" s="66" t="n">
        <v>293673.04</v>
      </c>
      <c r="K99" s="66" t="n">
        <v>48627.13</v>
      </c>
      <c r="L99" s="66" t="n">
        <v>222559.45</v>
      </c>
      <c r="M99" s="66" t="n">
        <v>78565.42</v>
      </c>
      <c r="N99" s="66" t="n">
        <v>0</v>
      </c>
      <c r="O99" s="66" t="n">
        <v>723021.13435</v>
      </c>
      <c r="P99" s="66" t="n">
        <v>5245.82</v>
      </c>
      <c r="Q99" s="66" t="n">
        <v>209846.07</v>
      </c>
      <c r="R99" s="66" t="n">
        <v>0</v>
      </c>
      <c r="S99" s="66" t="n">
        <v>6486.07</v>
      </c>
      <c r="T99" s="66" t="n">
        <v>8891.97</v>
      </c>
      <c r="U99" s="66" t="n">
        <v>28353.35</v>
      </c>
      <c r="V99" s="66" t="n">
        <v>35288.35</v>
      </c>
      <c r="W99" s="66" t="n">
        <v>58.09056</v>
      </c>
      <c r="X99" s="66" t="n">
        <v>707.62312</v>
      </c>
      <c r="Y99" s="66" t="n">
        <v>6081.87</v>
      </c>
      <c r="Z99" s="66" t="n">
        <v>65.79021</v>
      </c>
      <c r="AA99" s="66" t="n">
        <v>26.71102</v>
      </c>
      <c r="AB99" s="66" t="n">
        <v>1003.25</v>
      </c>
      <c r="AC99" s="66" t="n">
        <v>0</v>
      </c>
      <c r="AD99" s="66" t="n">
        <v>1204.94</v>
      </c>
      <c r="AE99" s="66" t="n">
        <v>303259.90491</v>
      </c>
      <c r="AF99" s="66" t="n">
        <v>3476322.2834</v>
      </c>
      <c r="AG99" s="66" t="n">
        <v>2658228.18435</v>
      </c>
      <c r="AH99" s="66" t="n">
        <v>769382.16747</v>
      </c>
      <c r="AI99" s="66" t="n">
        <v>48627.13</v>
      </c>
      <c r="AJ99" s="66" t="n">
        <v>84.80158</v>
      </c>
      <c r="AK99" s="146"/>
    </row>
    <row r="100" customFormat="false" ht="15" hidden="false" customHeight="false" outlineLevel="0" collapsed="false">
      <c r="B100" s="141" t="n">
        <v>210115</v>
      </c>
      <c r="C100" s="112" t="s">
        <v>278</v>
      </c>
      <c r="D100" s="66" t="n">
        <v>28780.92939</v>
      </c>
      <c r="E100" s="66" t="n">
        <v>13539.83</v>
      </c>
      <c r="F100" s="66" t="n">
        <v>100092.45</v>
      </c>
      <c r="G100" s="66" t="n">
        <v>12623.42</v>
      </c>
      <c r="H100" s="66" t="n">
        <v>155036.62939</v>
      </c>
      <c r="I100" s="66" t="n">
        <v>20203.42516</v>
      </c>
      <c r="J100" s="66" t="n">
        <v>0</v>
      </c>
      <c r="K100" s="66" t="n">
        <v>4245.13</v>
      </c>
      <c r="L100" s="66" t="n">
        <v>101.74665</v>
      </c>
      <c r="M100" s="66" t="n">
        <v>588.15388</v>
      </c>
      <c r="N100" s="66" t="n">
        <v>0</v>
      </c>
      <c r="O100" s="66" t="n">
        <v>25138.45569</v>
      </c>
      <c r="P100" s="66" t="n">
        <v>3417.52</v>
      </c>
      <c r="Q100" s="66" t="n">
        <v>6212.2</v>
      </c>
      <c r="R100" s="66" t="n">
        <v>0</v>
      </c>
      <c r="S100" s="66" t="n">
        <v>667.71398</v>
      </c>
      <c r="T100" s="66" t="n">
        <v>0</v>
      </c>
      <c r="U100" s="66" t="n">
        <v>65.48037</v>
      </c>
      <c r="V100" s="66" t="n">
        <v>1365.78</v>
      </c>
      <c r="W100" s="66" t="n">
        <v>2335.29</v>
      </c>
      <c r="X100" s="66" t="n">
        <v>0</v>
      </c>
      <c r="Y100" s="66" t="n">
        <v>0</v>
      </c>
      <c r="Z100" s="66" t="n">
        <v>0</v>
      </c>
      <c r="AA100" s="66" t="n">
        <v>112.65924</v>
      </c>
      <c r="AB100" s="66" t="n">
        <v>0</v>
      </c>
      <c r="AC100" s="66" t="n">
        <v>0</v>
      </c>
      <c r="AD100" s="66" t="n">
        <v>0</v>
      </c>
      <c r="AE100" s="66" t="n">
        <v>14176.64359</v>
      </c>
      <c r="AF100" s="66" t="n">
        <v>194351.72867</v>
      </c>
      <c r="AG100" s="66" t="n">
        <v>141920.37004</v>
      </c>
      <c r="AH100" s="66" t="n">
        <v>45738.27939</v>
      </c>
      <c r="AI100" s="66" t="n">
        <v>4245.13</v>
      </c>
      <c r="AJ100" s="66" t="n">
        <v>2447.94924</v>
      </c>
      <c r="AK100" s="146"/>
    </row>
    <row r="101" customFormat="false" ht="15" hidden="false" customHeight="false" outlineLevel="0" collapsed="false">
      <c r="B101" s="141" t="n">
        <v>210120</v>
      </c>
      <c r="C101" s="112" t="s">
        <v>279</v>
      </c>
      <c r="D101" s="66" t="n">
        <v>7273.90794</v>
      </c>
      <c r="E101" s="66" t="n">
        <v>4998.08</v>
      </c>
      <c r="F101" s="66" t="n">
        <v>1.27776</v>
      </c>
      <c r="G101" s="66" t="n">
        <v>666.56601</v>
      </c>
      <c r="H101" s="66" t="n">
        <v>12939.83171</v>
      </c>
      <c r="I101" s="66" t="n">
        <v>74.31054</v>
      </c>
      <c r="J101" s="66" t="n">
        <v>89.6594</v>
      </c>
      <c r="K101" s="66" t="n">
        <v>0</v>
      </c>
      <c r="L101" s="66" t="n">
        <v>0</v>
      </c>
      <c r="M101" s="66" t="n">
        <v>1048.68</v>
      </c>
      <c r="N101" s="66" t="n">
        <v>0</v>
      </c>
      <c r="O101" s="66" t="n">
        <v>1212.64994</v>
      </c>
      <c r="P101" s="66" t="n">
        <v>0</v>
      </c>
      <c r="Q101" s="66" t="n">
        <v>0</v>
      </c>
      <c r="R101" s="66" t="n">
        <v>0</v>
      </c>
      <c r="S101" s="66" t="n">
        <v>0</v>
      </c>
      <c r="T101" s="66" t="n">
        <v>0</v>
      </c>
      <c r="U101" s="66" t="n">
        <v>0</v>
      </c>
      <c r="V101" s="66" t="n">
        <v>507.26394</v>
      </c>
      <c r="W101" s="66" t="n">
        <v>0</v>
      </c>
      <c r="X101" s="66" t="n">
        <v>0</v>
      </c>
      <c r="Y101" s="66" t="n">
        <v>0</v>
      </c>
      <c r="Z101" s="66" t="n">
        <v>0</v>
      </c>
      <c r="AA101" s="66" t="n">
        <v>0</v>
      </c>
      <c r="AB101" s="66" t="n">
        <v>0</v>
      </c>
      <c r="AC101" s="66" t="n">
        <v>0</v>
      </c>
      <c r="AD101" s="66" t="n">
        <v>0</v>
      </c>
      <c r="AE101" s="66" t="n">
        <v>507.26394</v>
      </c>
      <c r="AF101" s="66" t="n">
        <v>14659.74559</v>
      </c>
      <c r="AG101" s="66" t="n">
        <v>2387.75765</v>
      </c>
      <c r="AH101" s="66" t="n">
        <v>12271.98794</v>
      </c>
      <c r="AI101" s="66" t="n">
        <v>0</v>
      </c>
      <c r="AJ101" s="66" t="n">
        <v>0</v>
      </c>
      <c r="AK101" s="146"/>
    </row>
    <row r="102" customFormat="false" ht="15" hidden="false" customHeight="false" outlineLevel="0" collapsed="false">
      <c r="B102" s="141" t="n">
        <v>210125</v>
      </c>
      <c r="C102" s="112" t="s">
        <v>280</v>
      </c>
      <c r="D102" s="66" t="n">
        <v>0</v>
      </c>
      <c r="E102" s="66" t="n">
        <v>0</v>
      </c>
      <c r="F102" s="66" t="n">
        <v>0</v>
      </c>
      <c r="G102" s="66" t="n">
        <v>0</v>
      </c>
      <c r="H102" s="66" t="n">
        <v>0</v>
      </c>
      <c r="I102" s="66" t="n">
        <v>0</v>
      </c>
      <c r="J102" s="66" t="n">
        <v>0.262</v>
      </c>
      <c r="K102" s="66" t="n">
        <v>0</v>
      </c>
      <c r="L102" s="66" t="n">
        <v>0</v>
      </c>
      <c r="M102" s="66" t="n">
        <v>0</v>
      </c>
      <c r="N102" s="66" t="n">
        <v>0</v>
      </c>
      <c r="O102" s="66" t="n">
        <v>0.262</v>
      </c>
      <c r="P102" s="66" t="n">
        <v>0</v>
      </c>
      <c r="Q102" s="66" t="n">
        <v>0</v>
      </c>
      <c r="R102" s="66" t="n">
        <v>0</v>
      </c>
      <c r="S102" s="66" t="n">
        <v>0</v>
      </c>
      <c r="T102" s="66" t="n">
        <v>0</v>
      </c>
      <c r="U102" s="66" t="n">
        <v>0</v>
      </c>
      <c r="V102" s="66" t="n">
        <v>0</v>
      </c>
      <c r="W102" s="66" t="n">
        <v>0</v>
      </c>
      <c r="X102" s="66" t="n">
        <v>0</v>
      </c>
      <c r="Y102" s="66" t="n">
        <v>0</v>
      </c>
      <c r="Z102" s="66" t="n">
        <v>0</v>
      </c>
      <c r="AA102" s="66" t="n">
        <v>0</v>
      </c>
      <c r="AB102" s="66" t="n">
        <v>0</v>
      </c>
      <c r="AC102" s="66" t="n">
        <v>0</v>
      </c>
      <c r="AD102" s="66" t="n">
        <v>0</v>
      </c>
      <c r="AE102" s="66" t="n">
        <v>0</v>
      </c>
      <c r="AF102" s="66" t="n">
        <v>0.262</v>
      </c>
      <c r="AG102" s="66" t="n">
        <v>0.262</v>
      </c>
      <c r="AH102" s="66" t="n">
        <v>0</v>
      </c>
      <c r="AI102" s="66" t="n">
        <v>0</v>
      </c>
      <c r="AJ102" s="66" t="n">
        <v>0</v>
      </c>
      <c r="AK102" s="146"/>
    </row>
    <row r="103" customFormat="false" ht="15" hidden="false" customHeight="false" outlineLevel="0" collapsed="false">
      <c r="B103" s="141" t="n">
        <v>210130</v>
      </c>
      <c r="C103" s="112" t="s">
        <v>281</v>
      </c>
      <c r="D103" s="66" t="n">
        <v>3174.0559</v>
      </c>
      <c r="E103" s="66" t="n">
        <v>5642.2</v>
      </c>
      <c r="F103" s="66" t="n">
        <v>16957.24</v>
      </c>
      <c r="G103" s="66" t="n">
        <v>5720.32</v>
      </c>
      <c r="H103" s="66" t="n">
        <v>31493.8159</v>
      </c>
      <c r="I103" s="66" t="n">
        <v>1349.92311</v>
      </c>
      <c r="J103" s="66" t="n">
        <v>4721.82</v>
      </c>
      <c r="K103" s="66" t="n">
        <v>363.90499</v>
      </c>
      <c r="L103" s="66" t="n">
        <v>4265.6</v>
      </c>
      <c r="M103" s="66" t="n">
        <v>1035.12</v>
      </c>
      <c r="N103" s="66" t="n">
        <v>819.42844</v>
      </c>
      <c r="O103" s="66" t="n">
        <v>12555.79654</v>
      </c>
      <c r="P103" s="66" t="n">
        <v>336.55344</v>
      </c>
      <c r="Q103" s="66" t="n">
        <v>2196.34</v>
      </c>
      <c r="R103" s="66" t="n">
        <v>4.10089</v>
      </c>
      <c r="S103" s="66" t="n">
        <v>98.56033</v>
      </c>
      <c r="T103" s="66" t="n">
        <v>198.86586</v>
      </c>
      <c r="U103" s="66" t="n">
        <v>184.91032</v>
      </c>
      <c r="V103" s="66" t="n">
        <v>274.29479</v>
      </c>
      <c r="W103" s="66" t="n">
        <v>98.56945</v>
      </c>
      <c r="X103" s="66" t="n">
        <v>14.42023</v>
      </c>
      <c r="Y103" s="66" t="n">
        <v>82.45177</v>
      </c>
      <c r="Z103" s="66" t="n">
        <v>23.43622</v>
      </c>
      <c r="AA103" s="66" t="n">
        <v>94.86694</v>
      </c>
      <c r="AB103" s="66" t="n">
        <v>5.36005</v>
      </c>
      <c r="AC103" s="66" t="n">
        <v>0</v>
      </c>
      <c r="AD103" s="66" t="n">
        <v>7.61638</v>
      </c>
      <c r="AE103" s="66" t="n">
        <v>3620.34667</v>
      </c>
      <c r="AF103" s="66" t="n">
        <v>47669.95911</v>
      </c>
      <c r="AG103" s="66" t="n">
        <v>37633.01793</v>
      </c>
      <c r="AH103" s="66" t="n">
        <v>9479.5998</v>
      </c>
      <c r="AI103" s="66" t="n">
        <v>363.90499</v>
      </c>
      <c r="AJ103" s="66" t="n">
        <v>193.43639</v>
      </c>
      <c r="AK103" s="146"/>
    </row>
    <row r="104" customFormat="false" ht="15" hidden="false" customHeight="false" outlineLevel="0" collapsed="false">
      <c r="B104" s="141" t="n">
        <v>210135</v>
      </c>
      <c r="C104" s="112" t="s">
        <v>282</v>
      </c>
      <c r="D104" s="66" t="n">
        <v>392024.61993</v>
      </c>
      <c r="E104" s="66" t="n">
        <v>284309.03</v>
      </c>
      <c r="F104" s="66" t="n">
        <v>1314048</v>
      </c>
      <c r="G104" s="66" t="n">
        <v>310030</v>
      </c>
      <c r="H104" s="66" t="n">
        <v>2300411.64993</v>
      </c>
      <c r="I104" s="66" t="n">
        <v>204751.91521</v>
      </c>
      <c r="J104" s="66" t="n">
        <v>199087.96</v>
      </c>
      <c r="K104" s="66" t="n">
        <v>125110.47</v>
      </c>
      <c r="L104" s="66" t="n">
        <v>155154.61</v>
      </c>
      <c r="M104" s="66" t="n">
        <v>115703.97</v>
      </c>
      <c r="N104" s="66" t="n">
        <v>68663.42</v>
      </c>
      <c r="O104" s="66" t="n">
        <v>868472.34521</v>
      </c>
      <c r="P104" s="66" t="n">
        <v>6722.5</v>
      </c>
      <c r="Q104" s="66" t="n">
        <v>0</v>
      </c>
      <c r="R104" s="66" t="n">
        <v>146.47165</v>
      </c>
      <c r="S104" s="66" t="n">
        <v>9198.53</v>
      </c>
      <c r="T104" s="66" t="n">
        <v>1344.32</v>
      </c>
      <c r="U104" s="66" t="n">
        <v>9613.35</v>
      </c>
      <c r="V104" s="66" t="n">
        <v>83239.66</v>
      </c>
      <c r="W104" s="66" t="n">
        <v>24377.08</v>
      </c>
      <c r="X104" s="66" t="n">
        <v>655.86946</v>
      </c>
      <c r="Y104" s="66" t="n">
        <v>11050.75</v>
      </c>
      <c r="Z104" s="66" t="n">
        <v>9468.93</v>
      </c>
      <c r="AA104" s="66" t="n">
        <v>45024.7528</v>
      </c>
      <c r="AB104" s="66" t="n">
        <v>1709.19</v>
      </c>
      <c r="AC104" s="66" t="n">
        <v>166.53694</v>
      </c>
      <c r="AD104" s="66" t="n">
        <v>2237.52</v>
      </c>
      <c r="AE104" s="66" t="n">
        <v>204955.46085</v>
      </c>
      <c r="AF104" s="66" t="n">
        <v>3373839.45599</v>
      </c>
      <c r="AG104" s="66" t="n">
        <v>2471347.07686</v>
      </c>
      <c r="AH104" s="66" t="n">
        <v>707813.53939</v>
      </c>
      <c r="AI104" s="66" t="n">
        <v>125110.47</v>
      </c>
      <c r="AJ104" s="66" t="n">
        <v>69568.36974</v>
      </c>
      <c r="AK104" s="146"/>
    </row>
    <row r="105" customFormat="false" ht="15" hidden="false" customHeight="false" outlineLevel="0" collapsed="false">
      <c r="B105" s="141" t="n">
        <v>210140</v>
      </c>
      <c r="C105" s="112" t="s">
        <v>283</v>
      </c>
      <c r="D105" s="66" t="n">
        <v>59614.55232</v>
      </c>
      <c r="E105" s="66" t="n">
        <v>74971.16</v>
      </c>
      <c r="F105" s="66" t="n">
        <v>22075.17</v>
      </c>
      <c r="G105" s="66" t="n">
        <v>4676.09</v>
      </c>
      <c r="H105" s="66" t="n">
        <v>161336.97232</v>
      </c>
      <c r="I105" s="66" t="n">
        <v>13221.79976</v>
      </c>
      <c r="J105" s="66" t="n">
        <v>3422.64</v>
      </c>
      <c r="K105" s="66" t="n">
        <v>10149.47</v>
      </c>
      <c r="L105" s="66" t="n">
        <v>1965.33</v>
      </c>
      <c r="M105" s="66" t="n">
        <v>6023.61</v>
      </c>
      <c r="N105" s="66" t="n">
        <v>1132.51</v>
      </c>
      <c r="O105" s="66" t="n">
        <v>35915.35976</v>
      </c>
      <c r="P105" s="66" t="n">
        <v>1998.33</v>
      </c>
      <c r="Q105" s="66" t="n">
        <v>0</v>
      </c>
      <c r="R105" s="66" t="n">
        <v>56.00541</v>
      </c>
      <c r="S105" s="66" t="n">
        <v>48.40199</v>
      </c>
      <c r="T105" s="66" t="n">
        <v>32.02627</v>
      </c>
      <c r="U105" s="66" t="n">
        <v>682.68229</v>
      </c>
      <c r="V105" s="66" t="n">
        <v>514.81821</v>
      </c>
      <c r="W105" s="66" t="n">
        <v>1482.7</v>
      </c>
      <c r="X105" s="66" t="n">
        <v>0</v>
      </c>
      <c r="Y105" s="66" t="n">
        <v>151.42703</v>
      </c>
      <c r="Z105" s="66" t="n">
        <v>663.35703</v>
      </c>
      <c r="AA105" s="66" t="n">
        <v>136.41036</v>
      </c>
      <c r="AB105" s="66" t="n">
        <v>155.79382</v>
      </c>
      <c r="AC105" s="66" t="n">
        <v>113.31705</v>
      </c>
      <c r="AD105" s="66" t="n">
        <v>35.2157</v>
      </c>
      <c r="AE105" s="66" t="n">
        <v>6070.48516</v>
      </c>
      <c r="AF105" s="66" t="n">
        <v>203322.81724</v>
      </c>
      <c r="AG105" s="66" t="n">
        <v>53974.85148</v>
      </c>
      <c r="AH105" s="66" t="n">
        <v>137466.06835</v>
      </c>
      <c r="AI105" s="66" t="n">
        <v>10149.47</v>
      </c>
      <c r="AJ105" s="66" t="n">
        <v>1732.42741</v>
      </c>
      <c r="AK105" s="146"/>
    </row>
    <row r="106" customFormat="false" ht="15" hidden="false" customHeight="false" outlineLevel="0" collapsed="false">
      <c r="B106" s="141" t="n">
        <v>210145</v>
      </c>
      <c r="C106" s="112" t="s">
        <v>284</v>
      </c>
      <c r="D106" s="66" t="n">
        <v>3.138</v>
      </c>
      <c r="E106" s="66" t="n">
        <v>669.14214</v>
      </c>
      <c r="F106" s="66" t="n">
        <v>1556.37</v>
      </c>
      <c r="G106" s="66" t="n">
        <v>427.68198</v>
      </c>
      <c r="H106" s="66" t="n">
        <v>2656.33212</v>
      </c>
      <c r="I106" s="66" t="n">
        <v>327.18914</v>
      </c>
      <c r="J106" s="66" t="n">
        <v>0</v>
      </c>
      <c r="K106" s="66" t="n">
        <v>26.18568</v>
      </c>
      <c r="L106" s="66" t="n">
        <v>409.03868</v>
      </c>
      <c r="M106" s="66" t="n">
        <v>0</v>
      </c>
      <c r="N106" s="66" t="n">
        <v>3.28243</v>
      </c>
      <c r="O106" s="66" t="n">
        <v>765.69593</v>
      </c>
      <c r="P106" s="66" t="n">
        <v>9.6919</v>
      </c>
      <c r="Q106" s="66" t="n">
        <v>0</v>
      </c>
      <c r="R106" s="66" t="n">
        <v>0</v>
      </c>
      <c r="S106" s="66" t="n">
        <v>0.0592</v>
      </c>
      <c r="T106" s="66" t="n">
        <v>0</v>
      </c>
      <c r="U106" s="66" t="n">
        <v>0</v>
      </c>
      <c r="V106" s="66" t="n">
        <v>13.50708</v>
      </c>
      <c r="W106" s="66" t="n">
        <v>0</v>
      </c>
      <c r="X106" s="66" t="n">
        <v>0</v>
      </c>
      <c r="Y106" s="66" t="n">
        <v>285.90376</v>
      </c>
      <c r="Z106" s="66" t="n">
        <v>695.20202</v>
      </c>
      <c r="AA106" s="66" t="n">
        <v>0</v>
      </c>
      <c r="AB106" s="66" t="n">
        <v>0</v>
      </c>
      <c r="AC106" s="66" t="n">
        <v>0</v>
      </c>
      <c r="AD106" s="66" t="n">
        <v>0</v>
      </c>
      <c r="AE106" s="66" t="n">
        <v>1004.36396</v>
      </c>
      <c r="AF106" s="66" t="n">
        <v>4426.39201</v>
      </c>
      <c r="AG106" s="66" t="n">
        <v>2737.12851</v>
      </c>
      <c r="AH106" s="66" t="n">
        <v>1663.07782</v>
      </c>
      <c r="AI106" s="66" t="n">
        <v>26.18568</v>
      </c>
      <c r="AJ106" s="66" t="n">
        <v>0</v>
      </c>
      <c r="AK106" s="146"/>
    </row>
    <row r="107" customFormat="false" ht="15" hidden="false" customHeight="false" outlineLevel="0" collapsed="false">
      <c r="B107" s="141" t="n">
        <v>210150</v>
      </c>
      <c r="C107" s="112" t="s">
        <v>285</v>
      </c>
      <c r="D107" s="66" t="n">
        <v>37954.87591</v>
      </c>
      <c r="E107" s="66" t="n">
        <v>22519.17</v>
      </c>
      <c r="F107" s="66" t="n">
        <v>64585.13</v>
      </c>
      <c r="G107" s="66" t="n">
        <v>51635.94</v>
      </c>
      <c r="H107" s="66" t="n">
        <v>176695.11591</v>
      </c>
      <c r="I107" s="66" t="n">
        <v>7368.56548</v>
      </c>
      <c r="J107" s="66" t="n">
        <v>57654.18</v>
      </c>
      <c r="K107" s="66" t="n">
        <v>2665.04</v>
      </c>
      <c r="L107" s="66" t="n">
        <v>25059.95</v>
      </c>
      <c r="M107" s="66" t="n">
        <v>8870.94</v>
      </c>
      <c r="N107" s="66" t="n">
        <v>5755.25</v>
      </c>
      <c r="O107" s="66" t="n">
        <v>107373.92548</v>
      </c>
      <c r="P107" s="66" t="n">
        <v>1080.57</v>
      </c>
      <c r="Q107" s="66" t="n">
        <v>19495.68</v>
      </c>
      <c r="R107" s="66" t="n">
        <v>387.17362</v>
      </c>
      <c r="S107" s="66" t="n">
        <v>775.34364</v>
      </c>
      <c r="T107" s="66" t="n">
        <v>613.4562</v>
      </c>
      <c r="U107" s="66" t="n">
        <v>4414.92</v>
      </c>
      <c r="V107" s="66" t="n">
        <v>1810.36</v>
      </c>
      <c r="W107" s="66" t="n">
        <v>137.22678</v>
      </c>
      <c r="X107" s="66" t="n">
        <v>45.80359</v>
      </c>
      <c r="Y107" s="66" t="n">
        <v>745.06818</v>
      </c>
      <c r="Z107" s="66" t="n">
        <v>359.88667</v>
      </c>
      <c r="AA107" s="66" t="n">
        <v>780.43394</v>
      </c>
      <c r="AB107" s="66" t="n">
        <v>0</v>
      </c>
      <c r="AC107" s="66" t="n">
        <v>0</v>
      </c>
      <c r="AD107" s="66" t="n">
        <v>24.29639</v>
      </c>
      <c r="AE107" s="66" t="n">
        <v>30670.21901</v>
      </c>
      <c r="AF107" s="66" t="n">
        <v>314739.2604</v>
      </c>
      <c r="AG107" s="66" t="n">
        <v>247813.43274</v>
      </c>
      <c r="AH107" s="66" t="n">
        <v>63343.12694</v>
      </c>
      <c r="AI107" s="66" t="n">
        <v>2665.04</v>
      </c>
      <c r="AJ107" s="66" t="n">
        <v>917.66072</v>
      </c>
      <c r="AK107" s="146"/>
    </row>
    <row r="108" customFormat="false" ht="15" hidden="false" customHeight="false" outlineLevel="0" collapsed="false">
      <c r="B108" s="141" t="n">
        <v>2102</v>
      </c>
      <c r="C108" s="112" t="s">
        <v>286</v>
      </c>
      <c r="D108" s="66" t="n">
        <v>0</v>
      </c>
      <c r="E108" s="66" t="n">
        <v>0</v>
      </c>
      <c r="F108" s="66" t="n">
        <v>0</v>
      </c>
      <c r="G108" s="66" t="n">
        <v>5712</v>
      </c>
      <c r="H108" s="66" t="n">
        <v>5712</v>
      </c>
      <c r="I108" s="66" t="n">
        <v>0</v>
      </c>
      <c r="J108" s="66" t="n">
        <v>100</v>
      </c>
      <c r="K108" s="66" t="n">
        <v>0</v>
      </c>
      <c r="L108" s="66" t="n">
        <v>0</v>
      </c>
      <c r="M108" s="66" t="n">
        <v>0</v>
      </c>
      <c r="N108" s="66" t="n">
        <v>0.037</v>
      </c>
      <c r="O108" s="66" t="n">
        <v>100.037</v>
      </c>
      <c r="P108" s="66" t="n">
        <v>0</v>
      </c>
      <c r="Q108" s="66" t="n">
        <v>0</v>
      </c>
      <c r="R108" s="66" t="n">
        <v>0</v>
      </c>
      <c r="S108" s="66" t="n">
        <v>0</v>
      </c>
      <c r="T108" s="66" t="n">
        <v>0</v>
      </c>
      <c r="U108" s="66" t="n">
        <v>0</v>
      </c>
      <c r="V108" s="66" t="n">
        <v>0</v>
      </c>
      <c r="W108" s="66" t="n">
        <v>0</v>
      </c>
      <c r="X108" s="66" t="n">
        <v>0</v>
      </c>
      <c r="Y108" s="66" t="n">
        <v>0</v>
      </c>
      <c r="Z108" s="66" t="n">
        <v>0</v>
      </c>
      <c r="AA108" s="66" t="n">
        <v>0</v>
      </c>
      <c r="AB108" s="66" t="n">
        <v>0</v>
      </c>
      <c r="AC108" s="66" t="n">
        <v>0</v>
      </c>
      <c r="AD108" s="66" t="n">
        <v>0</v>
      </c>
      <c r="AE108" s="66" t="n">
        <v>0</v>
      </c>
      <c r="AF108" s="66" t="n">
        <v>5812.037</v>
      </c>
      <c r="AG108" s="66" t="n">
        <v>5812.037</v>
      </c>
      <c r="AH108" s="66" t="n">
        <v>0</v>
      </c>
      <c r="AI108" s="66" t="n">
        <v>0</v>
      </c>
      <c r="AJ108" s="66" t="n">
        <v>0</v>
      </c>
      <c r="AK108" s="146"/>
    </row>
    <row r="109" customFormat="false" ht="15" hidden="false" customHeight="false" outlineLevel="0" collapsed="false">
      <c r="B109" s="141" t="n">
        <v>210215</v>
      </c>
      <c r="C109" s="112" t="s">
        <v>289</v>
      </c>
      <c r="D109" s="66" t="n">
        <v>0</v>
      </c>
      <c r="E109" s="66" t="n">
        <v>0</v>
      </c>
      <c r="F109" s="66" t="n">
        <v>0</v>
      </c>
      <c r="G109" s="66" t="n">
        <v>0</v>
      </c>
      <c r="H109" s="66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v>0</v>
      </c>
      <c r="T109" s="66" t="n">
        <v>0</v>
      </c>
      <c r="U109" s="66" t="n">
        <v>0</v>
      </c>
      <c r="V109" s="66" t="n">
        <v>0</v>
      </c>
      <c r="W109" s="66" t="n">
        <v>0</v>
      </c>
      <c r="X109" s="66" t="n">
        <v>0</v>
      </c>
      <c r="Y109" s="66" t="n">
        <v>0</v>
      </c>
      <c r="Z109" s="66" t="n">
        <v>0</v>
      </c>
      <c r="AA109" s="66" t="n">
        <v>0</v>
      </c>
      <c r="AB109" s="66" t="n">
        <v>0</v>
      </c>
      <c r="AC109" s="66" t="n">
        <v>0</v>
      </c>
      <c r="AD109" s="66" t="n">
        <v>0</v>
      </c>
      <c r="AE109" s="66" t="n">
        <v>0</v>
      </c>
      <c r="AF109" s="66" t="n">
        <v>0</v>
      </c>
      <c r="AG109" s="66" t="n">
        <v>0</v>
      </c>
      <c r="AH109" s="66" t="n">
        <v>0</v>
      </c>
      <c r="AI109" s="66" t="n">
        <v>0</v>
      </c>
      <c r="AJ109" s="66" t="n">
        <v>0</v>
      </c>
      <c r="AK109" s="146"/>
    </row>
    <row r="110" customFormat="false" ht="15" hidden="false" customHeight="false" outlineLevel="0" collapsed="false">
      <c r="B110" s="141" t="n">
        <v>2103</v>
      </c>
      <c r="C110" s="112" t="s">
        <v>290</v>
      </c>
      <c r="D110" s="66" t="n">
        <v>480427.7662</v>
      </c>
      <c r="E110" s="66" t="n">
        <v>368378.33</v>
      </c>
      <c r="F110" s="66" t="n">
        <v>785343.87</v>
      </c>
      <c r="G110" s="66" t="n">
        <v>260771.63</v>
      </c>
      <c r="H110" s="66" t="n">
        <v>1894921.5962</v>
      </c>
      <c r="I110" s="66" t="n">
        <v>187775.7787</v>
      </c>
      <c r="J110" s="66" t="n">
        <v>318389.4</v>
      </c>
      <c r="K110" s="66" t="n">
        <v>82248.75</v>
      </c>
      <c r="L110" s="66" t="n">
        <v>350192.31</v>
      </c>
      <c r="M110" s="66" t="n">
        <v>70214.18</v>
      </c>
      <c r="N110" s="66" t="n">
        <v>169852.91</v>
      </c>
      <c r="O110" s="66" t="n">
        <v>1178673.3287</v>
      </c>
      <c r="P110" s="66" t="n">
        <v>55554.68</v>
      </c>
      <c r="Q110" s="66" t="n">
        <v>21018.64</v>
      </c>
      <c r="R110" s="66" t="n">
        <v>211.64657</v>
      </c>
      <c r="S110" s="66" t="n">
        <v>1192.39</v>
      </c>
      <c r="T110" s="66" t="n">
        <v>6005.01</v>
      </c>
      <c r="U110" s="66" t="n">
        <v>77507.32</v>
      </c>
      <c r="V110" s="66" t="n">
        <v>49668.73</v>
      </c>
      <c r="W110" s="66" t="n">
        <v>113279.94</v>
      </c>
      <c r="X110" s="66" t="n">
        <v>804.21844</v>
      </c>
      <c r="Y110" s="66" t="n">
        <v>68885.01</v>
      </c>
      <c r="Z110" s="66" t="n">
        <v>160161.37</v>
      </c>
      <c r="AA110" s="66" t="n">
        <v>82358.21393</v>
      </c>
      <c r="AB110" s="66" t="n">
        <v>32332.2</v>
      </c>
      <c r="AC110" s="66" t="n">
        <v>4385.12</v>
      </c>
      <c r="AD110" s="66" t="n">
        <v>1510.33</v>
      </c>
      <c r="AE110" s="66" t="n">
        <v>674874.81894</v>
      </c>
      <c r="AF110" s="66" t="n">
        <v>3748469.74384</v>
      </c>
      <c r="AG110" s="66" t="n">
        <v>2324471.00527</v>
      </c>
      <c r="AH110" s="66" t="n">
        <v>1141726.71464</v>
      </c>
      <c r="AI110" s="66" t="n">
        <v>82248.75</v>
      </c>
      <c r="AJ110" s="66" t="n">
        <v>200023.27393</v>
      </c>
      <c r="AK110" s="146"/>
    </row>
    <row r="111" customFormat="false" ht="15" hidden="false" customHeight="false" outlineLevel="0" collapsed="false">
      <c r="B111" s="141" t="n">
        <v>2104</v>
      </c>
      <c r="C111" s="112" t="s">
        <v>292</v>
      </c>
      <c r="D111" s="66" t="n">
        <v>0</v>
      </c>
      <c r="E111" s="66" t="n">
        <v>0</v>
      </c>
      <c r="F111" s="66" t="n">
        <v>205.37155</v>
      </c>
      <c r="G111" s="66" t="n">
        <v>0</v>
      </c>
      <c r="H111" s="66" t="n">
        <v>205.37155</v>
      </c>
      <c r="I111" s="66" t="n">
        <v>0</v>
      </c>
      <c r="J111" s="66" t="n">
        <v>334.25815</v>
      </c>
      <c r="K111" s="66" t="n">
        <v>0</v>
      </c>
      <c r="L111" s="66" t="n">
        <v>75.1694</v>
      </c>
      <c r="M111" s="66" t="n">
        <v>0</v>
      </c>
      <c r="N111" s="66" t="n">
        <v>64.7886</v>
      </c>
      <c r="O111" s="66" t="n">
        <v>474.21615</v>
      </c>
      <c r="P111" s="66" t="n">
        <v>8.86531</v>
      </c>
      <c r="Q111" s="66" t="n">
        <v>0</v>
      </c>
      <c r="R111" s="66" t="n">
        <v>11.05184</v>
      </c>
      <c r="S111" s="66" t="n">
        <v>6.77286</v>
      </c>
      <c r="T111" s="66" t="n">
        <v>1</v>
      </c>
      <c r="U111" s="66" t="n">
        <v>284.81677</v>
      </c>
      <c r="V111" s="66" t="n">
        <v>0</v>
      </c>
      <c r="W111" s="66" t="n">
        <v>0.738</v>
      </c>
      <c r="X111" s="66" t="n">
        <v>4.522</v>
      </c>
      <c r="Y111" s="66" t="n">
        <v>0</v>
      </c>
      <c r="Z111" s="66" t="n">
        <v>0</v>
      </c>
      <c r="AA111" s="66" t="n">
        <v>0</v>
      </c>
      <c r="AB111" s="66" t="n">
        <v>0</v>
      </c>
      <c r="AC111" s="66" t="n">
        <v>0</v>
      </c>
      <c r="AD111" s="66" t="n">
        <v>0</v>
      </c>
      <c r="AE111" s="66" t="n">
        <v>317.76678</v>
      </c>
      <c r="AF111" s="66" t="n">
        <v>997.35448</v>
      </c>
      <c r="AG111" s="66" t="n">
        <v>982.22917</v>
      </c>
      <c r="AH111" s="66" t="n">
        <v>14.38731</v>
      </c>
      <c r="AI111" s="66" t="n">
        <v>0</v>
      </c>
      <c r="AJ111" s="66" t="n">
        <v>0.738</v>
      </c>
      <c r="AK111" s="146"/>
    </row>
    <row r="112" customFormat="false" ht="15" hidden="false" customHeight="false" outlineLevel="0" collapsed="false">
      <c r="B112" s="141" t="n">
        <v>2105</v>
      </c>
      <c r="C112" s="112" t="s">
        <v>293</v>
      </c>
      <c r="D112" s="66" t="n">
        <v>28256.01013</v>
      </c>
      <c r="E112" s="66" t="n">
        <v>19487.45</v>
      </c>
      <c r="F112" s="66" t="n">
        <v>8622.74</v>
      </c>
      <c r="G112" s="66" t="n">
        <v>26655.24</v>
      </c>
      <c r="H112" s="66" t="n">
        <v>83021.44013</v>
      </c>
      <c r="I112" s="66" t="n">
        <v>313.40911</v>
      </c>
      <c r="J112" s="66" t="n">
        <v>32618.43</v>
      </c>
      <c r="K112" s="66" t="n">
        <v>0</v>
      </c>
      <c r="L112" s="66" t="n">
        <v>18155.23</v>
      </c>
      <c r="M112" s="66" t="n">
        <v>7664.47</v>
      </c>
      <c r="N112" s="66" t="n">
        <v>11923.37</v>
      </c>
      <c r="O112" s="66" t="n">
        <v>70674.90911</v>
      </c>
      <c r="P112" s="66" t="n">
        <v>58.886</v>
      </c>
      <c r="Q112" s="66" t="n">
        <v>947.748</v>
      </c>
      <c r="R112" s="66" t="n">
        <v>4.90465</v>
      </c>
      <c r="S112" s="66" t="n">
        <v>0</v>
      </c>
      <c r="T112" s="66" t="n">
        <v>2.27447</v>
      </c>
      <c r="U112" s="66" t="n">
        <v>27.5</v>
      </c>
      <c r="V112" s="66" t="n">
        <v>60.219</v>
      </c>
      <c r="W112" s="66" t="n">
        <v>502.46921</v>
      </c>
      <c r="X112" s="66" t="n">
        <v>0</v>
      </c>
      <c r="Y112" s="66" t="n">
        <v>3.34669</v>
      </c>
      <c r="Z112" s="66" t="n">
        <v>1006.64</v>
      </c>
      <c r="AA112" s="66" t="n">
        <v>3305.25473</v>
      </c>
      <c r="AB112" s="66" t="n">
        <v>0</v>
      </c>
      <c r="AC112" s="66" t="n">
        <v>0</v>
      </c>
      <c r="AD112" s="66" t="n">
        <v>0</v>
      </c>
      <c r="AE112" s="66" t="n">
        <v>5919.24275</v>
      </c>
      <c r="AF112" s="66" t="n">
        <v>159615.59199</v>
      </c>
      <c r="AG112" s="66" t="n">
        <v>106993.26076</v>
      </c>
      <c r="AH112" s="66" t="n">
        <v>48814.60729</v>
      </c>
      <c r="AI112" s="66" t="n">
        <v>0</v>
      </c>
      <c r="AJ112" s="66" t="n">
        <v>3807.72394</v>
      </c>
      <c r="AK112" s="146"/>
    </row>
    <row r="113" customFormat="false" ht="15" hidden="false" customHeight="false" outlineLevel="0" collapsed="false">
      <c r="B113" s="141" t="n">
        <v>22</v>
      </c>
      <c r="C113" s="112" t="s">
        <v>55</v>
      </c>
      <c r="D113" s="66" t="n">
        <v>0</v>
      </c>
      <c r="E113" s="66" t="n">
        <v>0</v>
      </c>
      <c r="F113" s="66" t="n">
        <v>0</v>
      </c>
      <c r="G113" s="66" t="n">
        <v>0</v>
      </c>
      <c r="H113" s="66" t="n">
        <v>0</v>
      </c>
      <c r="I113" s="66" t="n">
        <v>0</v>
      </c>
      <c r="J113" s="66" t="n">
        <v>0</v>
      </c>
      <c r="K113" s="66" t="n">
        <v>0</v>
      </c>
      <c r="L113" s="66" t="n">
        <v>0</v>
      </c>
      <c r="M113" s="66" t="n">
        <v>0</v>
      </c>
      <c r="N113" s="66" t="n">
        <v>0</v>
      </c>
      <c r="O113" s="66" t="n">
        <v>0</v>
      </c>
      <c r="P113" s="66" t="n">
        <v>0</v>
      </c>
      <c r="Q113" s="66" t="n">
        <v>0</v>
      </c>
      <c r="R113" s="66" t="n">
        <v>0</v>
      </c>
      <c r="S113" s="66" t="n">
        <v>0</v>
      </c>
      <c r="T113" s="66" t="n">
        <v>0</v>
      </c>
      <c r="U113" s="66" t="n">
        <v>0</v>
      </c>
      <c r="V113" s="66" t="n">
        <v>0</v>
      </c>
      <c r="W113" s="66" t="n">
        <v>0</v>
      </c>
      <c r="X113" s="66" t="n">
        <v>0</v>
      </c>
      <c r="Y113" s="66" t="n">
        <v>0</v>
      </c>
      <c r="Z113" s="66" t="n">
        <v>0</v>
      </c>
      <c r="AA113" s="66" t="n">
        <v>0</v>
      </c>
      <c r="AB113" s="66" t="n">
        <v>0</v>
      </c>
      <c r="AC113" s="66" t="n">
        <v>0</v>
      </c>
      <c r="AD113" s="66" t="n">
        <v>0</v>
      </c>
      <c r="AE113" s="66" t="n">
        <v>0</v>
      </c>
      <c r="AF113" s="66" t="n">
        <v>0</v>
      </c>
      <c r="AG113" s="66" t="n">
        <v>0</v>
      </c>
      <c r="AH113" s="66" t="n">
        <v>0</v>
      </c>
      <c r="AI113" s="66" t="n">
        <v>0</v>
      </c>
      <c r="AJ113" s="66" t="n">
        <v>0</v>
      </c>
      <c r="AK113" s="146"/>
    </row>
    <row r="114" customFormat="false" ht="15" hidden="false" customHeight="false" outlineLevel="0" collapsed="false">
      <c r="B114" s="141" t="n">
        <v>2201</v>
      </c>
      <c r="C114" s="112" t="s">
        <v>294</v>
      </c>
      <c r="D114" s="66" t="n">
        <v>0</v>
      </c>
      <c r="E114" s="66" t="n">
        <v>0</v>
      </c>
      <c r="F114" s="66" t="n">
        <v>0</v>
      </c>
      <c r="G114" s="66" t="n">
        <v>0</v>
      </c>
      <c r="H114" s="66" t="n">
        <v>0</v>
      </c>
      <c r="I114" s="66" t="n">
        <v>0</v>
      </c>
      <c r="J114" s="66" t="n">
        <v>0</v>
      </c>
      <c r="K114" s="66" t="n">
        <v>0</v>
      </c>
      <c r="L114" s="66" t="n">
        <v>0</v>
      </c>
      <c r="M114" s="66" t="n">
        <v>0</v>
      </c>
      <c r="N114" s="66" t="n">
        <v>0</v>
      </c>
      <c r="O114" s="66" t="n">
        <v>0</v>
      </c>
      <c r="P114" s="66" t="n">
        <v>0</v>
      </c>
      <c r="Q114" s="66" t="n">
        <v>0</v>
      </c>
      <c r="R114" s="66" t="n">
        <v>0</v>
      </c>
      <c r="S114" s="66" t="n">
        <v>0</v>
      </c>
      <c r="T114" s="66" t="n">
        <v>0</v>
      </c>
      <c r="U114" s="66" t="n">
        <v>0</v>
      </c>
      <c r="V114" s="66" t="n">
        <v>0</v>
      </c>
      <c r="W114" s="66" t="n">
        <v>0</v>
      </c>
      <c r="X114" s="66" t="n">
        <v>0</v>
      </c>
      <c r="Y114" s="66" t="n">
        <v>0</v>
      </c>
      <c r="Z114" s="66" t="n">
        <v>0</v>
      </c>
      <c r="AA114" s="66" t="n">
        <v>0</v>
      </c>
      <c r="AB114" s="66" t="n">
        <v>0</v>
      </c>
      <c r="AC114" s="66" t="n">
        <v>0</v>
      </c>
      <c r="AD114" s="66" t="n">
        <v>0</v>
      </c>
      <c r="AE114" s="66" t="n">
        <v>0</v>
      </c>
      <c r="AF114" s="66" t="n">
        <v>0</v>
      </c>
      <c r="AG114" s="66" t="n">
        <v>0</v>
      </c>
      <c r="AH114" s="66" t="n">
        <v>0</v>
      </c>
      <c r="AI114" s="66" t="n">
        <v>0</v>
      </c>
      <c r="AJ114" s="66" t="n">
        <v>0</v>
      </c>
      <c r="AK114" s="146"/>
    </row>
    <row r="115" customFormat="false" ht="15" hidden="false" customHeight="false" outlineLevel="0" collapsed="false">
      <c r="B115" s="141" t="n">
        <v>2202</v>
      </c>
      <c r="C115" s="112" t="s">
        <v>59</v>
      </c>
      <c r="D115" s="66" t="n">
        <v>0</v>
      </c>
      <c r="E115" s="66" t="n">
        <v>0</v>
      </c>
      <c r="F115" s="66" t="n">
        <v>0</v>
      </c>
      <c r="G115" s="66" t="n">
        <v>0</v>
      </c>
      <c r="H115" s="66" t="n">
        <v>0</v>
      </c>
      <c r="I115" s="66" t="n">
        <v>0</v>
      </c>
      <c r="J115" s="66" t="n">
        <v>0</v>
      </c>
      <c r="K115" s="66" t="n">
        <v>0</v>
      </c>
      <c r="L115" s="66" t="n">
        <v>0</v>
      </c>
      <c r="M115" s="66" t="n">
        <v>0</v>
      </c>
      <c r="N115" s="66" t="n">
        <v>0</v>
      </c>
      <c r="O115" s="66" t="n">
        <v>0</v>
      </c>
      <c r="P115" s="66" t="n">
        <v>0</v>
      </c>
      <c r="Q115" s="66" t="n">
        <v>0</v>
      </c>
      <c r="R115" s="66" t="n">
        <v>0</v>
      </c>
      <c r="S115" s="66" t="n">
        <v>0</v>
      </c>
      <c r="T115" s="66" t="n">
        <v>0</v>
      </c>
      <c r="U115" s="66" t="n">
        <v>0</v>
      </c>
      <c r="V115" s="66" t="n">
        <v>0</v>
      </c>
      <c r="W115" s="66" t="n">
        <v>0</v>
      </c>
      <c r="X115" s="66" t="n">
        <v>0</v>
      </c>
      <c r="Y115" s="66" t="n">
        <v>0</v>
      </c>
      <c r="Z115" s="66" t="n">
        <v>0</v>
      </c>
      <c r="AA115" s="66" t="n">
        <v>0</v>
      </c>
      <c r="AB115" s="66" t="n">
        <v>0</v>
      </c>
      <c r="AC115" s="66" t="n">
        <v>0</v>
      </c>
      <c r="AD115" s="66" t="n">
        <v>0</v>
      </c>
      <c r="AE115" s="66" t="n">
        <v>0</v>
      </c>
      <c r="AF115" s="66" t="n">
        <v>0</v>
      </c>
      <c r="AG115" s="66" t="n">
        <v>0</v>
      </c>
      <c r="AH115" s="66" t="n">
        <v>0</v>
      </c>
      <c r="AI115" s="66" t="n">
        <v>0</v>
      </c>
      <c r="AJ115" s="66" t="n">
        <v>0</v>
      </c>
      <c r="AK115" s="146"/>
    </row>
    <row r="116" customFormat="false" ht="15" hidden="false" customHeight="false" outlineLevel="0" collapsed="false">
      <c r="B116" s="141" t="n">
        <v>2203</v>
      </c>
      <c r="C116" s="112" t="s">
        <v>295</v>
      </c>
      <c r="D116" s="66" t="n">
        <v>0</v>
      </c>
      <c r="E116" s="66" t="n">
        <v>0</v>
      </c>
      <c r="F116" s="66" t="n">
        <v>0</v>
      </c>
      <c r="G116" s="66" t="n">
        <v>0</v>
      </c>
      <c r="H116" s="66" t="n">
        <v>0</v>
      </c>
      <c r="I116" s="66" t="n">
        <v>0</v>
      </c>
      <c r="J116" s="66" t="n">
        <v>0</v>
      </c>
      <c r="K116" s="66" t="n">
        <v>0</v>
      </c>
      <c r="L116" s="66" t="n">
        <v>0</v>
      </c>
      <c r="M116" s="66" t="n">
        <v>0</v>
      </c>
      <c r="N116" s="66" t="n">
        <v>0</v>
      </c>
      <c r="O116" s="66" t="n">
        <v>0</v>
      </c>
      <c r="P116" s="66" t="n">
        <v>0</v>
      </c>
      <c r="Q116" s="66" t="n">
        <v>0</v>
      </c>
      <c r="R116" s="66" t="n">
        <v>0</v>
      </c>
      <c r="S116" s="66" t="n">
        <v>0</v>
      </c>
      <c r="T116" s="66" t="n">
        <v>0</v>
      </c>
      <c r="U116" s="66" t="n">
        <v>0</v>
      </c>
      <c r="V116" s="66" t="n">
        <v>0</v>
      </c>
      <c r="W116" s="66" t="n">
        <v>0</v>
      </c>
      <c r="X116" s="66" t="n">
        <v>0</v>
      </c>
      <c r="Y116" s="66" t="n">
        <v>0</v>
      </c>
      <c r="Z116" s="66" t="n">
        <v>0</v>
      </c>
      <c r="AA116" s="66" t="n">
        <v>0</v>
      </c>
      <c r="AB116" s="66" t="n">
        <v>0</v>
      </c>
      <c r="AC116" s="66" t="n">
        <v>0</v>
      </c>
      <c r="AD116" s="66" t="n">
        <v>0</v>
      </c>
      <c r="AE116" s="66" t="n">
        <v>0</v>
      </c>
      <c r="AF116" s="66" t="n">
        <v>0</v>
      </c>
      <c r="AG116" s="66" t="n">
        <v>0</v>
      </c>
      <c r="AH116" s="66" t="n">
        <v>0</v>
      </c>
      <c r="AI116" s="66" t="n">
        <v>0</v>
      </c>
      <c r="AJ116" s="66" t="n">
        <v>0</v>
      </c>
      <c r="AK116" s="146"/>
    </row>
    <row r="117" customFormat="false" ht="15" hidden="false" customHeight="false" outlineLevel="0" collapsed="false">
      <c r="B117" s="141" t="n">
        <v>23</v>
      </c>
      <c r="C117" s="112" t="s">
        <v>296</v>
      </c>
      <c r="D117" s="66" t="n">
        <v>4274.92594</v>
      </c>
      <c r="E117" s="66" t="n">
        <v>30643.1</v>
      </c>
      <c r="F117" s="66" t="n">
        <v>40880.64</v>
      </c>
      <c r="G117" s="66" t="n">
        <v>33948.22</v>
      </c>
      <c r="H117" s="66" t="n">
        <v>109746.88594</v>
      </c>
      <c r="I117" s="66" t="n">
        <v>4114.58434</v>
      </c>
      <c r="J117" s="66" t="n">
        <v>21934.09</v>
      </c>
      <c r="K117" s="66" t="n">
        <v>5009.05</v>
      </c>
      <c r="L117" s="66" t="n">
        <v>9746.48</v>
      </c>
      <c r="M117" s="66" t="n">
        <v>1495.32</v>
      </c>
      <c r="N117" s="66" t="n">
        <v>0</v>
      </c>
      <c r="O117" s="66" t="n">
        <v>42299.52434</v>
      </c>
      <c r="P117" s="66" t="n">
        <v>340.241</v>
      </c>
      <c r="Q117" s="66" t="n">
        <v>18236.14</v>
      </c>
      <c r="R117" s="66" t="n">
        <v>13.2423</v>
      </c>
      <c r="S117" s="66" t="n">
        <v>48.81069</v>
      </c>
      <c r="T117" s="66" t="n">
        <v>81.572</v>
      </c>
      <c r="U117" s="66" t="n">
        <v>186.38061</v>
      </c>
      <c r="V117" s="66" t="n">
        <v>932.73967</v>
      </c>
      <c r="W117" s="66" t="n">
        <v>501.76492</v>
      </c>
      <c r="X117" s="66" t="n">
        <v>0</v>
      </c>
      <c r="Y117" s="66" t="n">
        <v>1107.45</v>
      </c>
      <c r="Z117" s="66" t="n">
        <v>370.95794</v>
      </c>
      <c r="AA117" s="66" t="n">
        <v>407.6594</v>
      </c>
      <c r="AB117" s="66" t="n">
        <v>84.11516</v>
      </c>
      <c r="AC117" s="66" t="n">
        <v>0</v>
      </c>
      <c r="AD117" s="66" t="n">
        <v>398.32123</v>
      </c>
      <c r="AE117" s="66" t="n">
        <v>22709.39492</v>
      </c>
      <c r="AF117" s="66" t="n">
        <v>174755.8052</v>
      </c>
      <c r="AG117" s="66" t="n">
        <v>131620.76277</v>
      </c>
      <c r="AH117" s="66" t="n">
        <v>37216.56811</v>
      </c>
      <c r="AI117" s="66" t="n">
        <v>5009.05</v>
      </c>
      <c r="AJ117" s="66" t="n">
        <v>909.42432</v>
      </c>
      <c r="AK117" s="146"/>
    </row>
    <row r="118" customFormat="false" ht="15" hidden="false" customHeight="false" outlineLevel="0" collapsed="false">
      <c r="B118" s="141" t="n">
        <v>2301</v>
      </c>
      <c r="C118" s="112" t="s">
        <v>297</v>
      </c>
      <c r="D118" s="66" t="n">
        <v>0</v>
      </c>
      <c r="E118" s="66" t="n">
        <v>8568.8</v>
      </c>
      <c r="F118" s="66" t="n">
        <v>9407.53</v>
      </c>
      <c r="G118" s="66" t="n">
        <v>5774.36</v>
      </c>
      <c r="H118" s="66" t="n">
        <v>23750.69</v>
      </c>
      <c r="I118" s="66" t="n">
        <v>1167.41078</v>
      </c>
      <c r="J118" s="66" t="n">
        <v>2251.58</v>
      </c>
      <c r="K118" s="66" t="n">
        <v>447.18657</v>
      </c>
      <c r="L118" s="66" t="n">
        <v>3190.99</v>
      </c>
      <c r="M118" s="66" t="n">
        <v>594.82014</v>
      </c>
      <c r="N118" s="66" t="n">
        <v>0</v>
      </c>
      <c r="O118" s="66" t="n">
        <v>7651.98749</v>
      </c>
      <c r="P118" s="66" t="n">
        <v>67.07841</v>
      </c>
      <c r="Q118" s="66" t="n">
        <v>118.742</v>
      </c>
      <c r="R118" s="66" t="n">
        <v>11.28401</v>
      </c>
      <c r="S118" s="66" t="n">
        <v>48.79732</v>
      </c>
      <c r="T118" s="66" t="n">
        <v>81.54481</v>
      </c>
      <c r="U118" s="66" t="n">
        <v>34.21748</v>
      </c>
      <c r="V118" s="66" t="n">
        <v>52.97955</v>
      </c>
      <c r="W118" s="66" t="n">
        <v>270.85166</v>
      </c>
      <c r="X118" s="66" t="n">
        <v>0</v>
      </c>
      <c r="Y118" s="66" t="n">
        <v>1013.07</v>
      </c>
      <c r="Z118" s="66" t="n">
        <v>370.95794</v>
      </c>
      <c r="AA118" s="66" t="n">
        <v>407.6594</v>
      </c>
      <c r="AB118" s="66" t="n">
        <v>84.11516</v>
      </c>
      <c r="AC118" s="66" t="n">
        <v>0</v>
      </c>
      <c r="AD118" s="66" t="n">
        <v>117.70044</v>
      </c>
      <c r="AE118" s="66" t="n">
        <v>2678.99818</v>
      </c>
      <c r="AF118" s="66" t="n">
        <v>34081.67567</v>
      </c>
      <c r="AG118" s="66" t="n">
        <v>22736.82644</v>
      </c>
      <c r="AH118" s="66" t="n">
        <v>10219.1516</v>
      </c>
      <c r="AI118" s="66" t="n">
        <v>447.18657</v>
      </c>
      <c r="AJ118" s="66" t="n">
        <v>678.51106</v>
      </c>
      <c r="AK118" s="146"/>
    </row>
    <row r="119" customFormat="false" ht="15" hidden="false" customHeight="false" outlineLevel="0" collapsed="false">
      <c r="B119" s="141" t="n">
        <v>2302</v>
      </c>
      <c r="C119" s="112" t="s">
        <v>298</v>
      </c>
      <c r="D119" s="66" t="n">
        <v>625.18183</v>
      </c>
      <c r="E119" s="66" t="n">
        <v>944.40383</v>
      </c>
      <c r="F119" s="66" t="n">
        <v>656.56044</v>
      </c>
      <c r="G119" s="66" t="n">
        <v>195.69592</v>
      </c>
      <c r="H119" s="66" t="n">
        <v>2421.84202</v>
      </c>
      <c r="I119" s="66" t="n">
        <v>698.49333</v>
      </c>
      <c r="J119" s="66" t="n">
        <v>2200.25</v>
      </c>
      <c r="K119" s="66" t="n">
        <v>8.64826</v>
      </c>
      <c r="L119" s="66" t="n">
        <v>510.15366</v>
      </c>
      <c r="M119" s="66" t="n">
        <v>0.51494</v>
      </c>
      <c r="N119" s="66" t="n">
        <v>0</v>
      </c>
      <c r="O119" s="66" t="n">
        <v>3418.06019</v>
      </c>
      <c r="P119" s="66" t="n">
        <v>0</v>
      </c>
      <c r="Q119" s="66" t="n">
        <v>88.793</v>
      </c>
      <c r="R119" s="66" t="n">
        <v>1.95829</v>
      </c>
      <c r="S119" s="66" t="n">
        <v>0.01337</v>
      </c>
      <c r="T119" s="66" t="n">
        <v>0.02719</v>
      </c>
      <c r="U119" s="66" t="n">
        <v>152.16313</v>
      </c>
      <c r="V119" s="66" t="n">
        <v>357.13632</v>
      </c>
      <c r="W119" s="66" t="n">
        <v>230.91326</v>
      </c>
      <c r="X119" s="66" t="n">
        <v>0</v>
      </c>
      <c r="Y119" s="66" t="n">
        <v>0</v>
      </c>
      <c r="Z119" s="66" t="n">
        <v>0</v>
      </c>
      <c r="AA119" s="66" t="n">
        <v>0</v>
      </c>
      <c r="AB119" s="66" t="n">
        <v>0</v>
      </c>
      <c r="AC119" s="66" t="n">
        <v>0</v>
      </c>
      <c r="AD119" s="66" t="n">
        <v>280.62079</v>
      </c>
      <c r="AE119" s="66" t="n">
        <v>1111.62535</v>
      </c>
      <c r="AF119" s="66" t="n">
        <v>6951.52756</v>
      </c>
      <c r="AG119" s="66" t="n">
        <v>4861.7324</v>
      </c>
      <c r="AH119" s="66" t="n">
        <v>1850.23364</v>
      </c>
      <c r="AI119" s="66" t="n">
        <v>8.64826</v>
      </c>
      <c r="AJ119" s="66" t="n">
        <v>230.91326</v>
      </c>
      <c r="AK119" s="146"/>
    </row>
    <row r="120" customFormat="false" ht="15" hidden="false" customHeight="false" outlineLevel="0" collapsed="false">
      <c r="B120" s="141" t="n">
        <v>2303</v>
      </c>
      <c r="C120" s="112" t="s">
        <v>301</v>
      </c>
      <c r="D120" s="66" t="n">
        <v>3634.19565</v>
      </c>
      <c r="E120" s="66" t="n">
        <v>21092.59</v>
      </c>
      <c r="F120" s="66" t="n">
        <v>30815.17</v>
      </c>
      <c r="G120" s="66" t="n">
        <v>27969.21</v>
      </c>
      <c r="H120" s="66" t="n">
        <v>83511.16565</v>
      </c>
      <c r="I120" s="66" t="n">
        <v>2248.68023</v>
      </c>
      <c r="J120" s="66" t="n">
        <v>17430.25</v>
      </c>
      <c r="K120" s="66" t="n">
        <v>4553.22</v>
      </c>
      <c r="L120" s="66" t="n">
        <v>6043.17</v>
      </c>
      <c r="M120" s="66" t="n">
        <v>896.27504</v>
      </c>
      <c r="N120" s="66" t="n">
        <v>0</v>
      </c>
      <c r="O120" s="66" t="n">
        <v>31171.59527</v>
      </c>
      <c r="P120" s="66" t="n">
        <v>167.0925</v>
      </c>
      <c r="Q120" s="66" t="n">
        <v>18028.6</v>
      </c>
      <c r="R120" s="66" t="n">
        <v>0</v>
      </c>
      <c r="S120" s="66" t="n">
        <v>0</v>
      </c>
      <c r="T120" s="66" t="n">
        <v>0</v>
      </c>
      <c r="U120" s="66" t="n">
        <v>0</v>
      </c>
      <c r="V120" s="66" t="n">
        <v>522.6238</v>
      </c>
      <c r="W120" s="66" t="n">
        <v>0</v>
      </c>
      <c r="X120" s="66" t="n">
        <v>0</v>
      </c>
      <c r="Y120" s="66" t="n">
        <v>0</v>
      </c>
      <c r="Z120" s="66" t="n">
        <v>0</v>
      </c>
      <c r="AA120" s="66" t="n">
        <v>0</v>
      </c>
      <c r="AB120" s="66" t="n">
        <v>0</v>
      </c>
      <c r="AC120" s="66" t="n">
        <v>0</v>
      </c>
      <c r="AD120" s="66" t="n">
        <v>0</v>
      </c>
      <c r="AE120" s="66" t="n">
        <v>18718.3163</v>
      </c>
      <c r="AF120" s="66" t="n">
        <v>133401.07722</v>
      </c>
      <c r="AG120" s="66" t="n">
        <v>103953.97907</v>
      </c>
      <c r="AH120" s="66" t="n">
        <v>24893.87815</v>
      </c>
      <c r="AI120" s="66" t="n">
        <v>4553.22</v>
      </c>
      <c r="AJ120" s="66" t="n">
        <v>0</v>
      </c>
      <c r="AK120" s="146"/>
    </row>
    <row r="121" customFormat="false" ht="15" hidden="false" customHeight="false" outlineLevel="0" collapsed="false">
      <c r="B121" s="141" t="n">
        <v>2304</v>
      </c>
      <c r="C121" s="112" t="s">
        <v>302</v>
      </c>
      <c r="D121" s="66" t="n">
        <v>15.54846</v>
      </c>
      <c r="E121" s="66" t="n">
        <v>37.31302</v>
      </c>
      <c r="F121" s="66" t="n">
        <v>1.37622</v>
      </c>
      <c r="G121" s="66" t="n">
        <v>8.96</v>
      </c>
      <c r="H121" s="66" t="n">
        <v>63.1977</v>
      </c>
      <c r="I121" s="66" t="n">
        <v>0</v>
      </c>
      <c r="J121" s="66" t="n">
        <v>52.00756</v>
      </c>
      <c r="K121" s="66" t="n">
        <v>0</v>
      </c>
      <c r="L121" s="66" t="n">
        <v>2.16702</v>
      </c>
      <c r="M121" s="66" t="n">
        <v>3.70803</v>
      </c>
      <c r="N121" s="66" t="n">
        <v>0</v>
      </c>
      <c r="O121" s="66" t="n">
        <v>57.88261</v>
      </c>
      <c r="P121" s="66" t="n">
        <v>106.07009</v>
      </c>
      <c r="Q121" s="66" t="n">
        <v>0</v>
      </c>
      <c r="R121" s="66" t="n">
        <v>0</v>
      </c>
      <c r="S121" s="66" t="n">
        <v>0</v>
      </c>
      <c r="T121" s="66" t="n">
        <v>0</v>
      </c>
      <c r="U121" s="66" t="n">
        <v>0</v>
      </c>
      <c r="V121" s="66" t="n">
        <v>0</v>
      </c>
      <c r="W121" s="66" t="n">
        <v>0</v>
      </c>
      <c r="X121" s="66" t="n">
        <v>0</v>
      </c>
      <c r="Y121" s="66" t="n">
        <v>94.38</v>
      </c>
      <c r="Z121" s="66" t="n">
        <v>0</v>
      </c>
      <c r="AA121" s="66" t="n">
        <v>0</v>
      </c>
      <c r="AB121" s="66" t="n">
        <v>0</v>
      </c>
      <c r="AC121" s="66" t="n">
        <v>0</v>
      </c>
      <c r="AD121" s="66" t="n">
        <v>0</v>
      </c>
      <c r="AE121" s="66" t="n">
        <v>200.45009</v>
      </c>
      <c r="AF121" s="66" t="n">
        <v>321.5304</v>
      </c>
      <c r="AG121" s="66" t="n">
        <v>68.21883</v>
      </c>
      <c r="AH121" s="66" t="n">
        <v>253.31157</v>
      </c>
      <c r="AI121" s="66" t="n">
        <v>0</v>
      </c>
      <c r="AJ121" s="66" t="n">
        <v>0</v>
      </c>
      <c r="AK121" s="146"/>
    </row>
    <row r="122" customFormat="false" ht="15" hidden="false" customHeight="false" outlineLevel="0" collapsed="false">
      <c r="B122" s="141" t="n">
        <v>24</v>
      </c>
      <c r="C122" s="112" t="s">
        <v>305</v>
      </c>
      <c r="D122" s="66" t="n">
        <v>4964.14466</v>
      </c>
      <c r="E122" s="66" t="n">
        <v>5087.79</v>
      </c>
      <c r="F122" s="66" t="n">
        <v>103.68257</v>
      </c>
      <c r="G122" s="66" t="n">
        <v>613.24277</v>
      </c>
      <c r="H122" s="66" t="n">
        <v>10768.86</v>
      </c>
      <c r="I122" s="66" t="n">
        <v>2912.87197</v>
      </c>
      <c r="J122" s="66" t="n">
        <v>0</v>
      </c>
      <c r="K122" s="66" t="n">
        <v>19.05425</v>
      </c>
      <c r="L122" s="66" t="n">
        <v>0</v>
      </c>
      <c r="M122" s="66" t="n">
        <v>530.23099</v>
      </c>
      <c r="N122" s="66" t="n">
        <v>1390.42</v>
      </c>
      <c r="O122" s="66" t="n">
        <v>4852.57721</v>
      </c>
      <c r="P122" s="66" t="n">
        <v>0</v>
      </c>
      <c r="Q122" s="66" t="n">
        <v>260.427</v>
      </c>
      <c r="R122" s="66" t="n">
        <v>0</v>
      </c>
      <c r="S122" s="66" t="n">
        <v>0</v>
      </c>
      <c r="T122" s="66" t="n">
        <v>0</v>
      </c>
      <c r="U122" s="66" t="n">
        <v>4011.65</v>
      </c>
      <c r="V122" s="66" t="n">
        <v>0</v>
      </c>
      <c r="W122" s="66" t="n">
        <v>0</v>
      </c>
      <c r="X122" s="66" t="n">
        <v>0</v>
      </c>
      <c r="Y122" s="66" t="n">
        <v>0</v>
      </c>
      <c r="Z122" s="66" t="n">
        <v>0</v>
      </c>
      <c r="AA122" s="66" t="n">
        <v>0</v>
      </c>
      <c r="AB122" s="66" t="n">
        <v>0</v>
      </c>
      <c r="AC122" s="66" t="n">
        <v>0</v>
      </c>
      <c r="AD122" s="66" t="n">
        <v>0</v>
      </c>
      <c r="AE122" s="66" t="n">
        <v>4272.077</v>
      </c>
      <c r="AF122" s="66" t="n">
        <v>19893.51421</v>
      </c>
      <c r="AG122" s="66" t="n">
        <v>9822.5253</v>
      </c>
      <c r="AH122" s="66" t="n">
        <v>10051.93466</v>
      </c>
      <c r="AI122" s="66" t="n">
        <v>19.05425</v>
      </c>
      <c r="AJ122" s="66" t="n">
        <v>0</v>
      </c>
      <c r="AK122" s="146"/>
    </row>
    <row r="123" customFormat="false" ht="15" hidden="false" customHeight="false" outlineLevel="0" collapsed="false">
      <c r="B123" s="141" t="n">
        <v>25</v>
      </c>
      <c r="C123" s="112" t="s">
        <v>306</v>
      </c>
      <c r="D123" s="66" t="n">
        <v>54524.42209</v>
      </c>
      <c r="E123" s="66" t="n">
        <v>39902.91</v>
      </c>
      <c r="F123" s="66" t="n">
        <v>109262.83</v>
      </c>
      <c r="G123" s="66" t="n">
        <v>40423.14</v>
      </c>
      <c r="H123" s="66" t="n">
        <v>244113.30209</v>
      </c>
      <c r="I123" s="66" t="n">
        <v>11023.13186</v>
      </c>
      <c r="J123" s="66" t="n">
        <v>40600</v>
      </c>
      <c r="K123" s="66" t="n">
        <v>6735.56</v>
      </c>
      <c r="L123" s="66" t="n">
        <v>28051.44</v>
      </c>
      <c r="M123" s="66" t="n">
        <v>7182.19</v>
      </c>
      <c r="N123" s="66" t="n">
        <v>6861.99</v>
      </c>
      <c r="O123" s="66" t="n">
        <v>100454.31186</v>
      </c>
      <c r="P123" s="66" t="n">
        <v>15153.68</v>
      </c>
      <c r="Q123" s="66" t="n">
        <v>12370.57</v>
      </c>
      <c r="R123" s="66" t="n">
        <v>925.25745</v>
      </c>
      <c r="S123" s="66" t="n">
        <v>618.31065</v>
      </c>
      <c r="T123" s="66" t="n">
        <v>981.85825</v>
      </c>
      <c r="U123" s="66" t="n">
        <v>6181.9</v>
      </c>
      <c r="V123" s="66" t="n">
        <v>3950.47</v>
      </c>
      <c r="W123" s="66" t="n">
        <v>8383.01</v>
      </c>
      <c r="X123" s="66" t="n">
        <v>210.78439</v>
      </c>
      <c r="Y123" s="66" t="n">
        <v>2973.48</v>
      </c>
      <c r="Z123" s="66" t="n">
        <v>10746.57</v>
      </c>
      <c r="AA123" s="66" t="n">
        <v>7449.46483</v>
      </c>
      <c r="AB123" s="66" t="n">
        <v>1386.33</v>
      </c>
      <c r="AC123" s="66" t="n">
        <v>1950.77</v>
      </c>
      <c r="AD123" s="66" t="n">
        <v>1680.86</v>
      </c>
      <c r="AE123" s="66" t="n">
        <v>74963.31557</v>
      </c>
      <c r="AF123" s="66" t="n">
        <v>419530.92952</v>
      </c>
      <c r="AG123" s="66" t="n">
        <v>268837.55996</v>
      </c>
      <c r="AH123" s="66" t="n">
        <v>126174.56473</v>
      </c>
      <c r="AI123" s="66" t="n">
        <v>6735.56</v>
      </c>
      <c r="AJ123" s="66" t="n">
        <v>17783.24483</v>
      </c>
      <c r="AK123" s="146"/>
    </row>
    <row r="124" customFormat="false" ht="15" hidden="false" customHeight="false" outlineLevel="0" collapsed="false">
      <c r="B124" s="141" t="n">
        <v>2501</v>
      </c>
      <c r="C124" s="112" t="s">
        <v>307</v>
      </c>
      <c r="D124" s="66" t="n">
        <v>6925.023</v>
      </c>
      <c r="E124" s="66" t="n">
        <v>3581.54</v>
      </c>
      <c r="F124" s="66" t="n">
        <v>11703.6</v>
      </c>
      <c r="G124" s="66" t="n">
        <v>3192.49</v>
      </c>
      <c r="H124" s="66" t="n">
        <v>25402.653</v>
      </c>
      <c r="I124" s="66" t="n">
        <v>2151.15665</v>
      </c>
      <c r="J124" s="66" t="n">
        <v>2882.6</v>
      </c>
      <c r="K124" s="66" t="n">
        <v>1437.73</v>
      </c>
      <c r="L124" s="66" t="n">
        <v>3303.33</v>
      </c>
      <c r="M124" s="66" t="n">
        <v>794.92415</v>
      </c>
      <c r="N124" s="66" t="n">
        <v>2213.08</v>
      </c>
      <c r="O124" s="66" t="n">
        <v>12782.8208</v>
      </c>
      <c r="P124" s="66" t="n">
        <v>692.24192</v>
      </c>
      <c r="Q124" s="66" t="n">
        <v>259.619</v>
      </c>
      <c r="R124" s="66" t="n">
        <v>15.98426</v>
      </c>
      <c r="S124" s="66" t="n">
        <v>29.48594</v>
      </c>
      <c r="T124" s="66" t="n">
        <v>52.98618</v>
      </c>
      <c r="U124" s="66" t="n">
        <v>564.59299</v>
      </c>
      <c r="V124" s="66" t="n">
        <v>513.51388</v>
      </c>
      <c r="W124" s="66" t="n">
        <v>2928.81</v>
      </c>
      <c r="X124" s="66" t="n">
        <v>0.69568</v>
      </c>
      <c r="Y124" s="66" t="n">
        <v>1019.34</v>
      </c>
      <c r="Z124" s="66" t="n">
        <v>2109.51</v>
      </c>
      <c r="AA124" s="66" t="n">
        <v>2827.99175</v>
      </c>
      <c r="AB124" s="66" t="n">
        <v>600.9876</v>
      </c>
      <c r="AC124" s="66" t="n">
        <v>312.11495</v>
      </c>
      <c r="AD124" s="66" t="n">
        <v>23.89775</v>
      </c>
      <c r="AE124" s="66" t="n">
        <v>11951.7719</v>
      </c>
      <c r="AF124" s="66" t="n">
        <v>50137.2457</v>
      </c>
      <c r="AG124" s="66" t="n">
        <v>28225.36447</v>
      </c>
      <c r="AH124" s="66" t="n">
        <v>14405.23453</v>
      </c>
      <c r="AI124" s="66" t="n">
        <v>1437.73</v>
      </c>
      <c r="AJ124" s="66" t="n">
        <v>6068.9167</v>
      </c>
      <c r="AK124" s="146"/>
    </row>
    <row r="125" customFormat="false" ht="15" hidden="false" customHeight="false" outlineLevel="0" collapsed="false">
      <c r="B125" s="141" t="n">
        <v>2502</v>
      </c>
      <c r="C125" s="112" t="s">
        <v>311</v>
      </c>
      <c r="D125" s="66" t="n">
        <v>0</v>
      </c>
      <c r="E125" s="66" t="n">
        <v>0</v>
      </c>
      <c r="F125" s="66" t="n">
        <v>0</v>
      </c>
      <c r="G125" s="66" t="n">
        <v>0</v>
      </c>
      <c r="H125" s="66" t="n">
        <v>0</v>
      </c>
      <c r="I125" s="66" t="n">
        <v>0</v>
      </c>
      <c r="J125" s="66" t="n">
        <v>0</v>
      </c>
      <c r="K125" s="66" t="n">
        <v>0</v>
      </c>
      <c r="L125" s="66" t="n">
        <v>0</v>
      </c>
      <c r="M125" s="66" t="n">
        <v>0</v>
      </c>
      <c r="N125" s="66" t="n">
        <v>0</v>
      </c>
      <c r="O125" s="66" t="n">
        <v>0</v>
      </c>
      <c r="P125" s="66" t="n">
        <v>0</v>
      </c>
      <c r="Q125" s="66" t="n">
        <v>0</v>
      </c>
      <c r="R125" s="66" t="n">
        <v>0</v>
      </c>
      <c r="S125" s="66" t="n">
        <v>0</v>
      </c>
      <c r="T125" s="66" t="n">
        <v>0</v>
      </c>
      <c r="U125" s="66" t="n">
        <v>0</v>
      </c>
      <c r="V125" s="66" t="n">
        <v>0</v>
      </c>
      <c r="W125" s="66" t="n">
        <v>0</v>
      </c>
      <c r="X125" s="66" t="n">
        <v>0</v>
      </c>
      <c r="Y125" s="66" t="n">
        <v>0</v>
      </c>
      <c r="Z125" s="66" t="n">
        <v>0</v>
      </c>
      <c r="AA125" s="66" t="n">
        <v>0</v>
      </c>
      <c r="AB125" s="66" t="n">
        <v>0</v>
      </c>
      <c r="AC125" s="66" t="n">
        <v>0</v>
      </c>
      <c r="AD125" s="66" t="n">
        <v>24.37272</v>
      </c>
      <c r="AE125" s="66" t="n">
        <v>24.37272</v>
      </c>
      <c r="AF125" s="66" t="n">
        <v>24.37272</v>
      </c>
      <c r="AG125" s="66" t="n">
        <v>0</v>
      </c>
      <c r="AH125" s="66" t="n">
        <v>24.37272</v>
      </c>
      <c r="AI125" s="66" t="n">
        <v>0</v>
      </c>
      <c r="AJ125" s="66" t="n">
        <v>0</v>
      </c>
      <c r="AK125" s="146"/>
    </row>
    <row r="126" customFormat="false" ht="15" hidden="false" customHeight="false" outlineLevel="0" collapsed="false">
      <c r="B126" s="141" t="n">
        <v>2510</v>
      </c>
      <c r="C126" s="112" t="s">
        <v>330</v>
      </c>
      <c r="D126" s="66" t="n">
        <v>2580.60357</v>
      </c>
      <c r="E126" s="66" t="n">
        <v>163.09222</v>
      </c>
      <c r="F126" s="66" t="n">
        <v>190.72956</v>
      </c>
      <c r="G126" s="66" t="n">
        <v>5457.73</v>
      </c>
      <c r="H126" s="66" t="n">
        <v>8392.15535</v>
      </c>
      <c r="I126" s="66" t="n">
        <v>0</v>
      </c>
      <c r="J126" s="66" t="n">
        <v>2970.91</v>
      </c>
      <c r="K126" s="66" t="n">
        <v>0</v>
      </c>
      <c r="L126" s="66" t="n">
        <v>132.35569</v>
      </c>
      <c r="M126" s="66" t="n">
        <v>0.0404</v>
      </c>
      <c r="N126" s="66" t="n">
        <v>0.01487</v>
      </c>
      <c r="O126" s="66" t="n">
        <v>3103.32096</v>
      </c>
      <c r="P126" s="66" t="n">
        <v>0</v>
      </c>
      <c r="Q126" s="66" t="n">
        <v>0</v>
      </c>
      <c r="R126" s="66" t="n">
        <v>0</v>
      </c>
      <c r="S126" s="66" t="n">
        <v>1.62697</v>
      </c>
      <c r="T126" s="66" t="n">
        <v>0</v>
      </c>
      <c r="U126" s="66" t="n">
        <v>0</v>
      </c>
      <c r="V126" s="66" t="n">
        <v>0</v>
      </c>
      <c r="W126" s="66" t="n">
        <v>0</v>
      </c>
      <c r="X126" s="66" t="n">
        <v>0</v>
      </c>
      <c r="Y126" s="66" t="n">
        <v>354.2058</v>
      </c>
      <c r="Z126" s="66" t="n">
        <v>2741.99</v>
      </c>
      <c r="AA126" s="66" t="n">
        <v>0</v>
      </c>
      <c r="AB126" s="66" t="n">
        <v>0</v>
      </c>
      <c r="AC126" s="66" t="n">
        <v>0</v>
      </c>
      <c r="AD126" s="66" t="n">
        <v>0</v>
      </c>
      <c r="AE126" s="66" t="n">
        <v>3097.82277</v>
      </c>
      <c r="AF126" s="66" t="n">
        <v>14593.29908</v>
      </c>
      <c r="AG126" s="66" t="n">
        <v>8753.40749</v>
      </c>
      <c r="AH126" s="66" t="n">
        <v>5839.89159</v>
      </c>
      <c r="AI126" s="66" t="n">
        <v>0</v>
      </c>
      <c r="AJ126" s="66" t="n">
        <v>0</v>
      </c>
      <c r="AK126" s="146"/>
    </row>
    <row r="127" customFormat="false" ht="15" hidden="false" customHeight="false" outlineLevel="0" collapsed="false">
      <c r="B127" s="141" t="n">
        <v>2511</v>
      </c>
      <c r="C127" s="112" t="s">
        <v>331</v>
      </c>
      <c r="D127" s="66" t="n">
        <v>929.25065</v>
      </c>
      <c r="E127" s="66" t="n">
        <v>719.40134</v>
      </c>
      <c r="F127" s="66" t="n">
        <v>12064.15</v>
      </c>
      <c r="G127" s="66" t="n">
        <v>1758.89</v>
      </c>
      <c r="H127" s="66" t="n">
        <v>15471.69199</v>
      </c>
      <c r="I127" s="66" t="n">
        <v>690.05529</v>
      </c>
      <c r="J127" s="66" t="n">
        <v>1098.96</v>
      </c>
      <c r="K127" s="66" t="n">
        <v>166.45825</v>
      </c>
      <c r="L127" s="66" t="n">
        <v>1302.38</v>
      </c>
      <c r="M127" s="66" t="n">
        <v>127.69723</v>
      </c>
      <c r="N127" s="66" t="n">
        <v>49.09989</v>
      </c>
      <c r="O127" s="66" t="n">
        <v>3434.65066</v>
      </c>
      <c r="P127" s="66" t="n">
        <v>31.1311</v>
      </c>
      <c r="Q127" s="66" t="n">
        <v>2826.23</v>
      </c>
      <c r="R127" s="66" t="n">
        <v>200.38548</v>
      </c>
      <c r="S127" s="66" t="n">
        <v>12.40597</v>
      </c>
      <c r="T127" s="66" t="n">
        <v>0.09955</v>
      </c>
      <c r="U127" s="66" t="n">
        <v>504.05367</v>
      </c>
      <c r="V127" s="66" t="n">
        <v>114.30913</v>
      </c>
      <c r="W127" s="66" t="n">
        <v>3.3617</v>
      </c>
      <c r="X127" s="66" t="n">
        <v>1.4125</v>
      </c>
      <c r="Y127" s="66" t="n">
        <v>2.38366</v>
      </c>
      <c r="Z127" s="66" t="n">
        <v>1.70498</v>
      </c>
      <c r="AA127" s="66" t="n">
        <v>1.05511</v>
      </c>
      <c r="AB127" s="66" t="n">
        <v>0</v>
      </c>
      <c r="AC127" s="66" t="n">
        <v>0</v>
      </c>
      <c r="AD127" s="66" t="n">
        <v>0.91221</v>
      </c>
      <c r="AE127" s="66" t="n">
        <v>3699.44506</v>
      </c>
      <c r="AF127" s="66" t="n">
        <v>22605.78771</v>
      </c>
      <c r="AG127" s="66" t="n">
        <v>20748.61666</v>
      </c>
      <c r="AH127" s="66" t="n">
        <v>1686.29599</v>
      </c>
      <c r="AI127" s="66" t="n">
        <v>166.45825</v>
      </c>
      <c r="AJ127" s="66" t="n">
        <v>4.41681</v>
      </c>
      <c r="AK127" s="146"/>
    </row>
    <row r="128" customFormat="false" ht="15" hidden="false" customHeight="false" outlineLevel="0" collapsed="false">
      <c r="B128" s="141" t="n">
        <v>2590</v>
      </c>
      <c r="C128" s="112" t="s">
        <v>332</v>
      </c>
      <c r="D128" s="66" t="n">
        <v>22707.27078</v>
      </c>
      <c r="E128" s="66" t="n">
        <v>11980.48</v>
      </c>
      <c r="F128" s="66" t="n">
        <v>45089.09</v>
      </c>
      <c r="G128" s="66" t="n">
        <v>8731.58</v>
      </c>
      <c r="H128" s="66" t="n">
        <v>88508.42078</v>
      </c>
      <c r="I128" s="66" t="n">
        <v>533.18134</v>
      </c>
      <c r="J128" s="66" t="n">
        <v>13940.58</v>
      </c>
      <c r="K128" s="66" t="n">
        <v>890.37778</v>
      </c>
      <c r="L128" s="66" t="n">
        <v>9523.73</v>
      </c>
      <c r="M128" s="66" t="n">
        <v>911.77923</v>
      </c>
      <c r="N128" s="66" t="n">
        <v>1812.29</v>
      </c>
      <c r="O128" s="66" t="n">
        <v>27611.93835</v>
      </c>
      <c r="P128" s="66" t="n">
        <v>13333.99</v>
      </c>
      <c r="Q128" s="66" t="n">
        <v>731.679</v>
      </c>
      <c r="R128" s="66" t="n">
        <v>62.16453</v>
      </c>
      <c r="S128" s="66" t="n">
        <v>23.58455</v>
      </c>
      <c r="T128" s="66" t="n">
        <v>14.47656</v>
      </c>
      <c r="U128" s="66" t="n">
        <v>257.30623</v>
      </c>
      <c r="V128" s="66" t="n">
        <v>215.22149</v>
      </c>
      <c r="W128" s="66" t="n">
        <v>3161.18</v>
      </c>
      <c r="X128" s="66" t="n">
        <v>86.33914</v>
      </c>
      <c r="Y128" s="66" t="n">
        <v>773.99634</v>
      </c>
      <c r="Z128" s="66" t="n">
        <v>1722.83</v>
      </c>
      <c r="AA128" s="66" t="n">
        <v>2231.10014</v>
      </c>
      <c r="AB128" s="66" t="n">
        <v>174.97951</v>
      </c>
      <c r="AC128" s="66" t="n">
        <v>1125.26</v>
      </c>
      <c r="AD128" s="66" t="n">
        <v>1319.53</v>
      </c>
      <c r="AE128" s="66" t="n">
        <v>25233.63749</v>
      </c>
      <c r="AF128" s="66" t="n">
        <v>141353.99662</v>
      </c>
      <c r="AG128" s="66" t="n">
        <v>82007.16588</v>
      </c>
      <c r="AH128" s="66" t="n">
        <v>51938.91282</v>
      </c>
      <c r="AI128" s="66" t="n">
        <v>890.37778</v>
      </c>
      <c r="AJ128" s="66" t="n">
        <v>6517.54014</v>
      </c>
      <c r="AK128" s="146"/>
    </row>
    <row r="129" customFormat="false" ht="15" hidden="false" customHeight="false" outlineLevel="0" collapsed="false">
      <c r="B129" s="141" t="n">
        <v>26</v>
      </c>
      <c r="C129" s="112" t="s">
        <v>309</v>
      </c>
      <c r="D129" s="66" t="n">
        <v>292527.70324</v>
      </c>
      <c r="E129" s="66" t="n">
        <v>5246.74</v>
      </c>
      <c r="F129" s="66" t="n">
        <v>102370.73</v>
      </c>
      <c r="G129" s="66" t="n">
        <v>34988.85</v>
      </c>
      <c r="H129" s="66" t="n">
        <v>435134.02324</v>
      </c>
      <c r="I129" s="66" t="n">
        <v>2512.16575</v>
      </c>
      <c r="J129" s="66" t="n">
        <v>19508.07</v>
      </c>
      <c r="K129" s="66" t="n">
        <v>32541.24</v>
      </c>
      <c r="L129" s="66" t="n">
        <v>8000</v>
      </c>
      <c r="M129" s="66" t="n">
        <v>460.02363</v>
      </c>
      <c r="N129" s="66" t="n">
        <v>26430.6</v>
      </c>
      <c r="O129" s="66" t="n">
        <v>89452.09938</v>
      </c>
      <c r="P129" s="66" t="n">
        <v>6527.31</v>
      </c>
      <c r="Q129" s="66" t="n">
        <v>0.091</v>
      </c>
      <c r="R129" s="66" t="n">
        <v>825.09629</v>
      </c>
      <c r="S129" s="66" t="n">
        <v>0</v>
      </c>
      <c r="T129" s="66" t="n">
        <v>0</v>
      </c>
      <c r="U129" s="66" t="n">
        <v>20208.63</v>
      </c>
      <c r="V129" s="66" t="n">
        <v>1134.28</v>
      </c>
      <c r="W129" s="66" t="n">
        <v>93726.46</v>
      </c>
      <c r="X129" s="66" t="n">
        <v>0</v>
      </c>
      <c r="Y129" s="66" t="n">
        <v>929.65146</v>
      </c>
      <c r="Z129" s="66" t="n">
        <v>0</v>
      </c>
      <c r="AA129" s="66" t="n">
        <v>117576.37083</v>
      </c>
      <c r="AB129" s="66" t="n">
        <v>7547.54</v>
      </c>
      <c r="AC129" s="66" t="n">
        <v>20730.08</v>
      </c>
      <c r="AD129" s="66" t="n">
        <v>0</v>
      </c>
      <c r="AE129" s="66" t="n">
        <v>269205.50958</v>
      </c>
      <c r="AF129" s="66" t="n">
        <v>793791.6322</v>
      </c>
      <c r="AG129" s="66" t="n">
        <v>223986.07667</v>
      </c>
      <c r="AH129" s="66" t="n">
        <v>305231.4047</v>
      </c>
      <c r="AI129" s="66" t="n">
        <v>32541.24</v>
      </c>
      <c r="AJ129" s="66" t="n">
        <v>232032.91083</v>
      </c>
      <c r="AK129" s="146"/>
    </row>
    <row r="130" customFormat="false" ht="15" hidden="false" customHeight="false" outlineLevel="0" collapsed="false">
      <c r="B130" s="141" t="n">
        <v>2601</v>
      </c>
      <c r="C130" s="112" t="s">
        <v>338</v>
      </c>
      <c r="D130" s="66" t="n">
        <v>0</v>
      </c>
      <c r="E130" s="66" t="n">
        <v>0</v>
      </c>
      <c r="F130" s="66" t="n">
        <v>9126.42</v>
      </c>
      <c r="G130" s="66" t="n">
        <v>2841.02</v>
      </c>
      <c r="H130" s="66" t="n">
        <v>11967.44</v>
      </c>
      <c r="I130" s="66" t="n">
        <v>0</v>
      </c>
      <c r="J130" s="66" t="n">
        <v>0</v>
      </c>
      <c r="K130" s="66" t="n">
        <v>0</v>
      </c>
      <c r="L130" s="66" t="n">
        <v>0</v>
      </c>
      <c r="M130" s="66" t="n">
        <v>0</v>
      </c>
      <c r="N130" s="66" t="n">
        <v>0</v>
      </c>
      <c r="O130" s="66" t="n">
        <v>0</v>
      </c>
      <c r="P130" s="66" t="n">
        <v>0.015</v>
      </c>
      <c r="Q130" s="66" t="n">
        <v>0.091</v>
      </c>
      <c r="R130" s="66" t="n">
        <v>0</v>
      </c>
      <c r="S130" s="66" t="n">
        <v>0</v>
      </c>
      <c r="T130" s="66" t="n">
        <v>0</v>
      </c>
      <c r="U130" s="66" t="n">
        <v>8213.1</v>
      </c>
      <c r="V130" s="66" t="n">
        <v>0</v>
      </c>
      <c r="W130" s="66" t="n">
        <v>0</v>
      </c>
      <c r="X130" s="66" t="n">
        <v>0</v>
      </c>
      <c r="Y130" s="66" t="n">
        <v>0</v>
      </c>
      <c r="Z130" s="66" t="n">
        <v>0</v>
      </c>
      <c r="AA130" s="66" t="n">
        <v>0</v>
      </c>
      <c r="AB130" s="66" t="n">
        <v>0</v>
      </c>
      <c r="AC130" s="66" t="n">
        <v>0</v>
      </c>
      <c r="AD130" s="66" t="n">
        <v>0</v>
      </c>
      <c r="AE130" s="66" t="n">
        <v>8213.206</v>
      </c>
      <c r="AF130" s="66" t="n">
        <v>20180.646</v>
      </c>
      <c r="AG130" s="66" t="n">
        <v>20180.631</v>
      </c>
      <c r="AH130" s="66" t="n">
        <v>0.015</v>
      </c>
      <c r="AI130" s="66" t="n">
        <v>0</v>
      </c>
      <c r="AJ130" s="66" t="n">
        <v>0</v>
      </c>
      <c r="AK130" s="146"/>
    </row>
    <row r="131" customFormat="false" ht="15" hidden="false" customHeight="false" outlineLevel="0" collapsed="false">
      <c r="B131" s="141" t="n">
        <v>2602</v>
      </c>
      <c r="C131" s="112" t="s">
        <v>339</v>
      </c>
      <c r="D131" s="66" t="n">
        <v>0</v>
      </c>
      <c r="E131" s="66" t="n">
        <v>0</v>
      </c>
      <c r="F131" s="66" t="n">
        <v>0</v>
      </c>
      <c r="G131" s="66" t="n">
        <v>0</v>
      </c>
      <c r="H131" s="66" t="n">
        <v>0</v>
      </c>
      <c r="I131" s="66" t="n">
        <v>0</v>
      </c>
      <c r="J131" s="66" t="n">
        <v>0</v>
      </c>
      <c r="K131" s="66" t="n">
        <v>8000</v>
      </c>
      <c r="L131" s="66" t="n">
        <v>0</v>
      </c>
      <c r="M131" s="66" t="n">
        <v>0</v>
      </c>
      <c r="N131" s="66" t="n">
        <v>0</v>
      </c>
      <c r="O131" s="66" t="n">
        <v>8000</v>
      </c>
      <c r="P131" s="66" t="n">
        <v>0</v>
      </c>
      <c r="Q131" s="66" t="n">
        <v>0</v>
      </c>
      <c r="R131" s="66" t="n">
        <v>0</v>
      </c>
      <c r="S131" s="66" t="n">
        <v>0</v>
      </c>
      <c r="T131" s="66" t="n">
        <v>0</v>
      </c>
      <c r="U131" s="66" t="n">
        <v>5502.22</v>
      </c>
      <c r="V131" s="66" t="n">
        <v>0</v>
      </c>
      <c r="W131" s="66" t="n">
        <v>0</v>
      </c>
      <c r="X131" s="66" t="n">
        <v>0</v>
      </c>
      <c r="Y131" s="66" t="n">
        <v>0</v>
      </c>
      <c r="Z131" s="66" t="n">
        <v>0</v>
      </c>
      <c r="AA131" s="66" t="n">
        <v>0</v>
      </c>
      <c r="AB131" s="66" t="n">
        <v>2145.29</v>
      </c>
      <c r="AC131" s="66" t="n">
        <v>0</v>
      </c>
      <c r="AD131" s="66" t="n">
        <v>0</v>
      </c>
      <c r="AE131" s="66" t="n">
        <v>7647.51</v>
      </c>
      <c r="AF131" s="66" t="n">
        <v>15647.51</v>
      </c>
      <c r="AG131" s="66" t="n">
        <v>7647.51</v>
      </c>
      <c r="AH131" s="66" t="n">
        <v>0</v>
      </c>
      <c r="AI131" s="66" t="n">
        <v>8000</v>
      </c>
      <c r="AJ131" s="66" t="n">
        <v>0</v>
      </c>
      <c r="AK131" s="146"/>
    </row>
    <row r="132" customFormat="false" ht="15" hidden="false" customHeight="false" outlineLevel="0" collapsed="false">
      <c r="B132" s="141" t="n">
        <v>2603</v>
      </c>
      <c r="C132" s="112" t="s">
        <v>340</v>
      </c>
      <c r="D132" s="66" t="n">
        <v>277392.14066</v>
      </c>
      <c r="E132" s="66" t="n">
        <v>746.74103</v>
      </c>
      <c r="F132" s="66" t="n">
        <v>28726.86</v>
      </c>
      <c r="G132" s="66" t="n">
        <v>0</v>
      </c>
      <c r="H132" s="66" t="n">
        <v>306865.74169</v>
      </c>
      <c r="I132" s="66" t="n">
        <v>0</v>
      </c>
      <c r="J132" s="66" t="n">
        <v>189.63834</v>
      </c>
      <c r="K132" s="66" t="n">
        <v>11250</v>
      </c>
      <c r="L132" s="66" t="n">
        <v>0</v>
      </c>
      <c r="M132" s="66" t="n">
        <v>0</v>
      </c>
      <c r="N132" s="66" t="n">
        <v>2798.68</v>
      </c>
      <c r="O132" s="66" t="n">
        <v>14238.31834</v>
      </c>
      <c r="P132" s="66" t="n">
        <v>1500</v>
      </c>
      <c r="Q132" s="66" t="n">
        <v>0</v>
      </c>
      <c r="R132" s="66" t="n">
        <v>0</v>
      </c>
      <c r="S132" s="66" t="n">
        <v>0</v>
      </c>
      <c r="T132" s="66" t="n">
        <v>0</v>
      </c>
      <c r="U132" s="66" t="n">
        <v>6493.31</v>
      </c>
      <c r="V132" s="66" t="n">
        <v>500</v>
      </c>
      <c r="W132" s="66" t="n">
        <v>92889.53</v>
      </c>
      <c r="X132" s="66" t="n">
        <v>0</v>
      </c>
      <c r="Y132" s="66" t="n">
        <v>0</v>
      </c>
      <c r="Z132" s="66" t="n">
        <v>0</v>
      </c>
      <c r="AA132" s="66" t="n">
        <v>41500</v>
      </c>
      <c r="AB132" s="66" t="n">
        <v>3079.71</v>
      </c>
      <c r="AC132" s="66" t="n">
        <v>20636.81</v>
      </c>
      <c r="AD132" s="66" t="n">
        <v>0</v>
      </c>
      <c r="AE132" s="66" t="n">
        <v>166599.36</v>
      </c>
      <c r="AF132" s="66" t="n">
        <v>487703.42003</v>
      </c>
      <c r="AG132" s="66" t="n">
        <v>41788.19834</v>
      </c>
      <c r="AH132" s="66" t="n">
        <v>279638.88169</v>
      </c>
      <c r="AI132" s="66" t="n">
        <v>11250</v>
      </c>
      <c r="AJ132" s="66" t="n">
        <v>155026.34</v>
      </c>
      <c r="AK132" s="146"/>
    </row>
    <row r="133" customFormat="false" ht="15" hidden="false" customHeight="false" outlineLevel="0" collapsed="false">
      <c r="B133" s="141" t="n">
        <v>2604</v>
      </c>
      <c r="C133" s="112" t="s">
        <v>341</v>
      </c>
      <c r="D133" s="66" t="n">
        <v>0</v>
      </c>
      <c r="E133" s="66" t="n">
        <v>0</v>
      </c>
      <c r="F133" s="66" t="n">
        <v>0</v>
      </c>
      <c r="G133" s="66" t="n">
        <v>0</v>
      </c>
      <c r="H133" s="66" t="n">
        <v>0</v>
      </c>
      <c r="I133" s="66" t="n">
        <v>0</v>
      </c>
      <c r="J133" s="66" t="n">
        <v>0</v>
      </c>
      <c r="K133" s="66" t="n">
        <v>0</v>
      </c>
      <c r="L133" s="66" t="n">
        <v>0</v>
      </c>
      <c r="M133" s="66" t="n">
        <v>0</v>
      </c>
      <c r="N133" s="66" t="n">
        <v>0</v>
      </c>
      <c r="O133" s="66" t="n">
        <v>0</v>
      </c>
      <c r="P133" s="66" t="n">
        <v>0</v>
      </c>
      <c r="Q133" s="66" t="n">
        <v>0</v>
      </c>
      <c r="R133" s="66" t="n">
        <v>0</v>
      </c>
      <c r="S133" s="66" t="n">
        <v>0</v>
      </c>
      <c r="T133" s="66" t="n">
        <v>0</v>
      </c>
      <c r="U133" s="66" t="n">
        <v>0</v>
      </c>
      <c r="V133" s="66" t="n">
        <v>0</v>
      </c>
      <c r="W133" s="66" t="n">
        <v>0</v>
      </c>
      <c r="X133" s="66" t="n">
        <v>0</v>
      </c>
      <c r="Y133" s="66" t="n">
        <v>0</v>
      </c>
      <c r="Z133" s="66" t="n">
        <v>0</v>
      </c>
      <c r="AA133" s="66" t="n">
        <v>0</v>
      </c>
      <c r="AB133" s="66" t="n">
        <v>0</v>
      </c>
      <c r="AC133" s="66" t="n">
        <v>0</v>
      </c>
      <c r="AD133" s="66" t="n">
        <v>0</v>
      </c>
      <c r="AE133" s="66" t="n">
        <v>0</v>
      </c>
      <c r="AF133" s="66" t="n">
        <v>0</v>
      </c>
      <c r="AG133" s="66" t="n">
        <v>0</v>
      </c>
      <c r="AH133" s="66" t="n">
        <v>0</v>
      </c>
      <c r="AI133" s="66" t="n">
        <v>0</v>
      </c>
      <c r="AJ133" s="66" t="n">
        <v>0</v>
      </c>
      <c r="AK133" s="146"/>
    </row>
    <row r="134" customFormat="false" ht="15" hidden="false" customHeight="false" outlineLevel="0" collapsed="false">
      <c r="B134" s="141" t="n">
        <v>2605</v>
      </c>
      <c r="C134" s="112" t="s">
        <v>342</v>
      </c>
      <c r="D134" s="66" t="n">
        <v>0</v>
      </c>
      <c r="E134" s="66" t="n">
        <v>4500</v>
      </c>
      <c r="F134" s="66" t="n">
        <v>0</v>
      </c>
      <c r="G134" s="66" t="n">
        <v>0</v>
      </c>
      <c r="H134" s="66" t="n">
        <v>4500</v>
      </c>
      <c r="I134" s="66" t="n">
        <v>0</v>
      </c>
      <c r="J134" s="66" t="n">
        <v>0</v>
      </c>
      <c r="K134" s="66" t="n">
        <v>0</v>
      </c>
      <c r="L134" s="66" t="n">
        <v>0</v>
      </c>
      <c r="M134" s="66" t="n">
        <v>0</v>
      </c>
      <c r="N134" s="66" t="n">
        <v>0</v>
      </c>
      <c r="O134" s="66" t="n">
        <v>0</v>
      </c>
      <c r="P134" s="66" t="n">
        <v>0</v>
      </c>
      <c r="Q134" s="66" t="n">
        <v>0</v>
      </c>
      <c r="R134" s="66" t="n">
        <v>0</v>
      </c>
      <c r="S134" s="66" t="n">
        <v>0</v>
      </c>
      <c r="T134" s="66" t="n">
        <v>0</v>
      </c>
      <c r="U134" s="66" t="n">
        <v>0</v>
      </c>
      <c r="V134" s="66" t="n">
        <v>0</v>
      </c>
      <c r="W134" s="66" t="n">
        <v>0</v>
      </c>
      <c r="X134" s="66" t="n">
        <v>0</v>
      </c>
      <c r="Y134" s="66" t="n">
        <v>0</v>
      </c>
      <c r="Z134" s="66" t="n">
        <v>0</v>
      </c>
      <c r="AA134" s="66" t="n">
        <v>0</v>
      </c>
      <c r="AB134" s="66" t="n">
        <v>0</v>
      </c>
      <c r="AC134" s="66" t="n">
        <v>0</v>
      </c>
      <c r="AD134" s="66" t="n">
        <v>0</v>
      </c>
      <c r="AE134" s="66" t="n">
        <v>0</v>
      </c>
      <c r="AF134" s="66" t="n">
        <v>4500</v>
      </c>
      <c r="AG134" s="66" t="n">
        <v>0</v>
      </c>
      <c r="AH134" s="66" t="n">
        <v>4500</v>
      </c>
      <c r="AI134" s="66" t="n">
        <v>0</v>
      </c>
      <c r="AJ134" s="66" t="n">
        <v>0</v>
      </c>
      <c r="AK134" s="146"/>
    </row>
    <row r="135" customFormat="false" ht="15" hidden="false" customHeight="false" outlineLevel="0" collapsed="false">
      <c r="B135" s="141" t="n">
        <v>2606</v>
      </c>
      <c r="C135" s="112" t="s">
        <v>343</v>
      </c>
      <c r="D135" s="66" t="n">
        <v>15135.56258</v>
      </c>
      <c r="E135" s="66" t="n">
        <v>0</v>
      </c>
      <c r="F135" s="66" t="n">
        <v>3767.46</v>
      </c>
      <c r="G135" s="66" t="n">
        <v>20974.91</v>
      </c>
      <c r="H135" s="66" t="n">
        <v>39877.93258</v>
      </c>
      <c r="I135" s="66" t="n">
        <v>2512.16575</v>
      </c>
      <c r="J135" s="66" t="n">
        <v>891.43252</v>
      </c>
      <c r="K135" s="66" t="n">
        <v>13291.24</v>
      </c>
      <c r="L135" s="66" t="n">
        <v>0</v>
      </c>
      <c r="M135" s="66" t="n">
        <v>0</v>
      </c>
      <c r="N135" s="66" t="n">
        <v>23631.92</v>
      </c>
      <c r="O135" s="66" t="n">
        <v>40326.75827</v>
      </c>
      <c r="P135" s="66" t="n">
        <v>5027.3</v>
      </c>
      <c r="Q135" s="66" t="n">
        <v>0</v>
      </c>
      <c r="R135" s="66" t="n">
        <v>825.09629</v>
      </c>
      <c r="S135" s="66" t="n">
        <v>0</v>
      </c>
      <c r="T135" s="66" t="n">
        <v>0</v>
      </c>
      <c r="U135" s="66" t="n">
        <v>0</v>
      </c>
      <c r="V135" s="66" t="n">
        <v>634.28151</v>
      </c>
      <c r="W135" s="66" t="n">
        <v>836.92805</v>
      </c>
      <c r="X135" s="66" t="n">
        <v>0</v>
      </c>
      <c r="Y135" s="66" t="n">
        <v>929.65146</v>
      </c>
      <c r="Z135" s="66" t="n">
        <v>0</v>
      </c>
      <c r="AA135" s="66" t="n">
        <v>680.70798</v>
      </c>
      <c r="AB135" s="66" t="n">
        <v>2322.53</v>
      </c>
      <c r="AC135" s="66" t="n">
        <v>93.26836</v>
      </c>
      <c r="AD135" s="66" t="n">
        <v>0</v>
      </c>
      <c r="AE135" s="66" t="n">
        <v>11349.76365</v>
      </c>
      <c r="AF135" s="66" t="n">
        <v>91554.4545</v>
      </c>
      <c r="AG135" s="66" t="n">
        <v>55559.79607</v>
      </c>
      <c r="AH135" s="66" t="n">
        <v>21092.51404</v>
      </c>
      <c r="AI135" s="66" t="n">
        <v>13291.24</v>
      </c>
      <c r="AJ135" s="66" t="n">
        <v>1610.90439</v>
      </c>
      <c r="AK135" s="146"/>
    </row>
    <row r="136" customFormat="false" ht="15" hidden="false" customHeight="false" outlineLevel="0" collapsed="false">
      <c r="B136" s="141" t="n">
        <v>2607</v>
      </c>
      <c r="C136" s="112" t="s">
        <v>344</v>
      </c>
      <c r="D136" s="66" t="n">
        <v>0</v>
      </c>
      <c r="E136" s="66" t="n">
        <v>0</v>
      </c>
      <c r="F136" s="66" t="n">
        <v>60750</v>
      </c>
      <c r="G136" s="66" t="n">
        <v>11172.92</v>
      </c>
      <c r="H136" s="66" t="n">
        <v>71922.92</v>
      </c>
      <c r="I136" s="66" t="n">
        <v>0</v>
      </c>
      <c r="J136" s="66" t="n">
        <v>18427</v>
      </c>
      <c r="K136" s="66" t="n">
        <v>0</v>
      </c>
      <c r="L136" s="66" t="n">
        <v>8000</v>
      </c>
      <c r="M136" s="66" t="n">
        <v>0</v>
      </c>
      <c r="N136" s="66" t="n">
        <v>0</v>
      </c>
      <c r="O136" s="66" t="n">
        <v>26427</v>
      </c>
      <c r="P136" s="66" t="n">
        <v>0</v>
      </c>
      <c r="Q136" s="66" t="n">
        <v>0</v>
      </c>
      <c r="R136" s="66" t="n">
        <v>0</v>
      </c>
      <c r="S136" s="66" t="n">
        <v>0</v>
      </c>
      <c r="T136" s="66" t="n">
        <v>0</v>
      </c>
      <c r="U136" s="66" t="n">
        <v>0</v>
      </c>
      <c r="V136" s="66" t="n">
        <v>0</v>
      </c>
      <c r="W136" s="66" t="n">
        <v>0</v>
      </c>
      <c r="X136" s="66" t="n">
        <v>0</v>
      </c>
      <c r="Y136" s="66" t="n">
        <v>0</v>
      </c>
      <c r="Z136" s="66" t="n">
        <v>0</v>
      </c>
      <c r="AA136" s="66" t="n">
        <v>9581.26285</v>
      </c>
      <c r="AB136" s="66" t="n">
        <v>0</v>
      </c>
      <c r="AC136" s="66" t="n">
        <v>0</v>
      </c>
      <c r="AD136" s="66" t="n">
        <v>0</v>
      </c>
      <c r="AE136" s="66" t="n">
        <v>9581.26285</v>
      </c>
      <c r="AF136" s="66" t="n">
        <v>107931.18285</v>
      </c>
      <c r="AG136" s="66" t="n">
        <v>98349.92</v>
      </c>
      <c r="AH136" s="66" t="n">
        <v>0</v>
      </c>
      <c r="AI136" s="66" t="n">
        <v>0</v>
      </c>
      <c r="AJ136" s="66" t="n">
        <v>9581.26285</v>
      </c>
      <c r="AK136" s="146"/>
    </row>
    <row r="137" customFormat="false" ht="15" hidden="false" customHeight="false" outlineLevel="0" collapsed="false">
      <c r="B137" s="141" t="n">
        <v>2608</v>
      </c>
      <c r="C137" s="112" t="s">
        <v>345</v>
      </c>
      <c r="D137" s="66" t="n">
        <v>0</v>
      </c>
      <c r="E137" s="66" t="n">
        <v>0</v>
      </c>
      <c r="F137" s="66" t="n">
        <v>0</v>
      </c>
      <c r="G137" s="66" t="n">
        <v>0</v>
      </c>
      <c r="H137" s="66" t="n">
        <v>0</v>
      </c>
      <c r="I137" s="66" t="n">
        <v>0</v>
      </c>
      <c r="J137" s="66" t="n">
        <v>0</v>
      </c>
      <c r="K137" s="66" t="n">
        <v>0</v>
      </c>
      <c r="L137" s="66" t="n">
        <v>0</v>
      </c>
      <c r="M137" s="66" t="n">
        <v>0</v>
      </c>
      <c r="N137" s="66" t="n">
        <v>0</v>
      </c>
      <c r="O137" s="66" t="n">
        <v>0</v>
      </c>
      <c r="P137" s="66" t="n">
        <v>0</v>
      </c>
      <c r="Q137" s="66" t="n">
        <v>0</v>
      </c>
      <c r="R137" s="66" t="n">
        <v>0</v>
      </c>
      <c r="S137" s="66" t="n">
        <v>0</v>
      </c>
      <c r="T137" s="66" t="n">
        <v>0</v>
      </c>
      <c r="U137" s="66" t="n">
        <v>0</v>
      </c>
      <c r="V137" s="66" t="n">
        <v>0</v>
      </c>
      <c r="W137" s="66" t="n">
        <v>0</v>
      </c>
      <c r="X137" s="66" t="n">
        <v>0</v>
      </c>
      <c r="Y137" s="66" t="n">
        <v>0</v>
      </c>
      <c r="Z137" s="66" t="n">
        <v>0</v>
      </c>
      <c r="AA137" s="66" t="n">
        <v>0</v>
      </c>
      <c r="AB137" s="66" t="n">
        <v>0</v>
      </c>
      <c r="AC137" s="66" t="n">
        <v>0</v>
      </c>
      <c r="AD137" s="66" t="n">
        <v>0</v>
      </c>
      <c r="AE137" s="66" t="n">
        <v>0</v>
      </c>
      <c r="AF137" s="66" t="n">
        <v>0</v>
      </c>
      <c r="AG137" s="66" t="n">
        <v>0</v>
      </c>
      <c r="AH137" s="66" t="n">
        <v>0</v>
      </c>
      <c r="AI137" s="66" t="n">
        <v>0</v>
      </c>
      <c r="AJ137" s="66" t="n">
        <v>0</v>
      </c>
      <c r="AK137" s="146"/>
    </row>
    <row r="138" customFormat="false" ht="15" hidden="false" customHeight="false" outlineLevel="0" collapsed="false">
      <c r="B138" s="141" t="n">
        <v>2609</v>
      </c>
      <c r="C138" s="112" t="s">
        <v>346</v>
      </c>
      <c r="D138" s="66" t="n">
        <v>0</v>
      </c>
      <c r="E138" s="66" t="n">
        <v>0</v>
      </c>
      <c r="F138" s="66" t="n">
        <v>0</v>
      </c>
      <c r="G138" s="66" t="n">
        <v>0</v>
      </c>
      <c r="H138" s="66" t="n">
        <v>0</v>
      </c>
      <c r="I138" s="66" t="n">
        <v>0</v>
      </c>
      <c r="J138" s="66" t="n">
        <v>0</v>
      </c>
      <c r="K138" s="66" t="n">
        <v>0</v>
      </c>
      <c r="L138" s="66" t="n">
        <v>0</v>
      </c>
      <c r="M138" s="66" t="n">
        <v>0</v>
      </c>
      <c r="N138" s="66" t="n">
        <v>0</v>
      </c>
      <c r="O138" s="66" t="n">
        <v>0</v>
      </c>
      <c r="P138" s="66" t="n">
        <v>0</v>
      </c>
      <c r="Q138" s="66" t="n">
        <v>0</v>
      </c>
      <c r="R138" s="66" t="n">
        <v>0</v>
      </c>
      <c r="S138" s="66" t="n">
        <v>0</v>
      </c>
      <c r="T138" s="66" t="n">
        <v>0</v>
      </c>
      <c r="U138" s="66" t="n">
        <v>0</v>
      </c>
      <c r="V138" s="66" t="n">
        <v>0</v>
      </c>
      <c r="W138" s="66" t="n">
        <v>0</v>
      </c>
      <c r="X138" s="66" t="n">
        <v>0</v>
      </c>
      <c r="Y138" s="66" t="n">
        <v>0</v>
      </c>
      <c r="Z138" s="66" t="n">
        <v>0</v>
      </c>
      <c r="AA138" s="66" t="n">
        <v>0</v>
      </c>
      <c r="AB138" s="66" t="n">
        <v>0</v>
      </c>
      <c r="AC138" s="66" t="n">
        <v>0</v>
      </c>
      <c r="AD138" s="66" t="n">
        <v>0</v>
      </c>
      <c r="AE138" s="66" t="n">
        <v>0</v>
      </c>
      <c r="AF138" s="66" t="n">
        <v>0</v>
      </c>
      <c r="AG138" s="66" t="n">
        <v>0</v>
      </c>
      <c r="AH138" s="66" t="n">
        <v>0</v>
      </c>
      <c r="AI138" s="66" t="n">
        <v>0</v>
      </c>
      <c r="AJ138" s="66" t="n">
        <v>0</v>
      </c>
      <c r="AK138" s="146"/>
    </row>
    <row r="139" customFormat="false" ht="15" hidden="false" customHeight="false" outlineLevel="0" collapsed="false">
      <c r="B139" s="141" t="n">
        <v>27</v>
      </c>
      <c r="C139" s="112" t="s">
        <v>348</v>
      </c>
      <c r="D139" s="66" t="n">
        <v>4.022</v>
      </c>
      <c r="E139" s="66" t="n">
        <v>790</v>
      </c>
      <c r="F139" s="66" t="n">
        <v>0</v>
      </c>
      <c r="G139" s="66" t="n">
        <v>0</v>
      </c>
      <c r="H139" s="66" t="n">
        <v>794.022</v>
      </c>
      <c r="I139" s="66" t="n">
        <v>0</v>
      </c>
      <c r="J139" s="66" t="n">
        <v>0</v>
      </c>
      <c r="K139" s="66" t="n">
        <v>0</v>
      </c>
      <c r="L139" s="66" t="n">
        <v>0</v>
      </c>
      <c r="M139" s="66" t="n">
        <v>0</v>
      </c>
      <c r="N139" s="66" t="n">
        <v>0</v>
      </c>
      <c r="O139" s="66" t="n">
        <v>0</v>
      </c>
      <c r="P139" s="66" t="n">
        <v>436.00098</v>
      </c>
      <c r="Q139" s="66" t="n">
        <v>0</v>
      </c>
      <c r="R139" s="66" t="n">
        <v>0</v>
      </c>
      <c r="S139" s="66" t="n">
        <v>0</v>
      </c>
      <c r="T139" s="66" t="n">
        <v>0</v>
      </c>
      <c r="U139" s="66" t="n">
        <v>0</v>
      </c>
      <c r="V139" s="66" t="n">
        <v>335</v>
      </c>
      <c r="W139" s="66" t="n">
        <v>0</v>
      </c>
      <c r="X139" s="66" t="n">
        <v>0</v>
      </c>
      <c r="Y139" s="66" t="n">
        <v>7432.4</v>
      </c>
      <c r="Z139" s="66" t="n">
        <v>0</v>
      </c>
      <c r="AA139" s="66" t="n">
        <v>0</v>
      </c>
      <c r="AB139" s="66" t="n">
        <v>1290.77</v>
      </c>
      <c r="AC139" s="66" t="n">
        <v>0</v>
      </c>
      <c r="AD139" s="66" t="n">
        <v>0</v>
      </c>
      <c r="AE139" s="66" t="n">
        <v>9494.17098</v>
      </c>
      <c r="AF139" s="66" t="n">
        <v>10288.19298</v>
      </c>
      <c r="AG139" s="66" t="n">
        <v>1625.77</v>
      </c>
      <c r="AH139" s="66" t="n">
        <v>8662.42298</v>
      </c>
      <c r="AI139" s="66" t="n">
        <v>0</v>
      </c>
      <c r="AJ139" s="66" t="n">
        <v>0</v>
      </c>
      <c r="AK139" s="146"/>
    </row>
    <row r="140" customFormat="false" ht="15" hidden="false" customHeight="false" outlineLevel="0" collapsed="false">
      <c r="B140" s="141" t="n">
        <v>28</v>
      </c>
      <c r="C140" s="112" t="s">
        <v>358</v>
      </c>
      <c r="D140" s="66" t="n">
        <v>53000</v>
      </c>
      <c r="E140" s="66" t="n">
        <v>0</v>
      </c>
      <c r="F140" s="66" t="n">
        <v>37236.7</v>
      </c>
      <c r="G140" s="66" t="n">
        <v>13117.11</v>
      </c>
      <c r="H140" s="66" t="n">
        <v>103353.81</v>
      </c>
      <c r="I140" s="66" t="n">
        <v>0</v>
      </c>
      <c r="J140" s="66" t="n">
        <v>2969.3</v>
      </c>
      <c r="K140" s="66" t="n">
        <v>0</v>
      </c>
      <c r="L140" s="66" t="n">
        <v>0</v>
      </c>
      <c r="M140" s="66" t="n">
        <v>0</v>
      </c>
      <c r="N140" s="66" t="n">
        <v>500</v>
      </c>
      <c r="O140" s="66" t="n">
        <v>3469.3</v>
      </c>
      <c r="P140" s="66" t="n">
        <v>0</v>
      </c>
      <c r="Q140" s="66" t="n">
        <v>0</v>
      </c>
      <c r="R140" s="66" t="n">
        <v>0</v>
      </c>
      <c r="S140" s="66" t="n">
        <v>0</v>
      </c>
      <c r="T140" s="66" t="n">
        <v>0</v>
      </c>
      <c r="U140" s="66" t="n">
        <v>0</v>
      </c>
      <c r="V140" s="66" t="n">
        <v>0</v>
      </c>
      <c r="W140" s="66" t="n">
        <v>527.325</v>
      </c>
      <c r="X140" s="66" t="n">
        <v>2.4965</v>
      </c>
      <c r="Y140" s="66" t="n">
        <v>1300</v>
      </c>
      <c r="Z140" s="66" t="n">
        <v>0</v>
      </c>
      <c r="AA140" s="66" t="n">
        <v>0</v>
      </c>
      <c r="AB140" s="66" t="n">
        <v>0</v>
      </c>
      <c r="AC140" s="66" t="n">
        <v>0</v>
      </c>
      <c r="AD140" s="66" t="n">
        <v>0</v>
      </c>
      <c r="AE140" s="66" t="n">
        <v>1829.8215</v>
      </c>
      <c r="AF140" s="66" t="n">
        <v>108652.9315</v>
      </c>
      <c r="AG140" s="66" t="n">
        <v>53823.11</v>
      </c>
      <c r="AH140" s="66" t="n">
        <v>54302.4965</v>
      </c>
      <c r="AI140" s="66" t="n">
        <v>0</v>
      </c>
      <c r="AJ140" s="66" t="n">
        <v>527.325</v>
      </c>
      <c r="AK140" s="146"/>
    </row>
    <row r="141" customFormat="false" ht="15" hidden="false" customHeight="false" outlineLevel="0" collapsed="false">
      <c r="B141" s="141" t="n">
        <v>2801</v>
      </c>
      <c r="C141" s="112" t="s">
        <v>359</v>
      </c>
      <c r="D141" s="66" t="n">
        <v>43000</v>
      </c>
      <c r="E141" s="66" t="n">
        <v>0</v>
      </c>
      <c r="F141" s="66" t="n">
        <v>31000</v>
      </c>
      <c r="G141" s="66" t="n">
        <v>13117.11</v>
      </c>
      <c r="H141" s="66" t="n">
        <v>87117.11</v>
      </c>
      <c r="I141" s="66" t="n">
        <v>0</v>
      </c>
      <c r="J141" s="66" t="n">
        <v>2969.3</v>
      </c>
      <c r="K141" s="66" t="n">
        <v>0</v>
      </c>
      <c r="L141" s="66" t="n">
        <v>0</v>
      </c>
      <c r="M141" s="66" t="n">
        <v>0</v>
      </c>
      <c r="N141" s="66" t="n">
        <v>0</v>
      </c>
      <c r="O141" s="66" t="n">
        <v>2969.3</v>
      </c>
      <c r="P141" s="66" t="n">
        <v>0</v>
      </c>
      <c r="Q141" s="66" t="n">
        <v>0</v>
      </c>
      <c r="R141" s="66" t="n">
        <v>0</v>
      </c>
      <c r="S141" s="66" t="n">
        <v>0</v>
      </c>
      <c r="T141" s="66" t="n">
        <v>0</v>
      </c>
      <c r="U141" s="66" t="n">
        <v>0</v>
      </c>
      <c r="V141" s="66" t="n">
        <v>0</v>
      </c>
      <c r="W141" s="66" t="n">
        <v>527.325</v>
      </c>
      <c r="X141" s="66" t="n">
        <v>0</v>
      </c>
      <c r="Y141" s="66" t="n">
        <v>0</v>
      </c>
      <c r="Z141" s="66" t="n">
        <v>0</v>
      </c>
      <c r="AA141" s="66" t="n">
        <v>0</v>
      </c>
      <c r="AB141" s="66" t="n">
        <v>0</v>
      </c>
      <c r="AC141" s="66" t="n">
        <v>0</v>
      </c>
      <c r="AD141" s="66" t="n">
        <v>0</v>
      </c>
      <c r="AE141" s="66" t="n">
        <v>527.325</v>
      </c>
      <c r="AF141" s="66" t="n">
        <v>90613.735</v>
      </c>
      <c r="AG141" s="66" t="n">
        <v>47086.41</v>
      </c>
      <c r="AH141" s="66" t="n">
        <v>43000</v>
      </c>
      <c r="AI141" s="66" t="n">
        <v>0</v>
      </c>
      <c r="AJ141" s="66" t="n">
        <v>527.325</v>
      </c>
      <c r="AK141" s="146"/>
    </row>
    <row r="142" customFormat="false" ht="15" hidden="false" customHeight="false" outlineLevel="0" collapsed="false">
      <c r="B142" s="141" t="n">
        <v>2802</v>
      </c>
      <c r="C142" s="112" t="s">
        <v>361</v>
      </c>
      <c r="D142" s="66" t="n">
        <v>0</v>
      </c>
      <c r="E142" s="66" t="n">
        <v>0</v>
      </c>
      <c r="F142" s="66" t="n">
        <v>0</v>
      </c>
      <c r="G142" s="66" t="n">
        <v>0</v>
      </c>
      <c r="H142" s="66" t="n">
        <v>0</v>
      </c>
      <c r="I142" s="66" t="n">
        <v>0</v>
      </c>
      <c r="J142" s="66" t="n">
        <v>0</v>
      </c>
      <c r="K142" s="66" t="n">
        <v>0</v>
      </c>
      <c r="L142" s="66" t="n">
        <v>0</v>
      </c>
      <c r="M142" s="66" t="n">
        <v>0</v>
      </c>
      <c r="N142" s="66" t="n">
        <v>500</v>
      </c>
      <c r="O142" s="66" t="n">
        <v>500</v>
      </c>
      <c r="P142" s="66" t="n">
        <v>0</v>
      </c>
      <c r="Q142" s="66" t="n">
        <v>0</v>
      </c>
      <c r="R142" s="66" t="n">
        <v>0</v>
      </c>
      <c r="S142" s="66" t="n">
        <v>0</v>
      </c>
      <c r="T142" s="66" t="n">
        <v>0</v>
      </c>
      <c r="U142" s="66" t="n">
        <v>0</v>
      </c>
      <c r="V142" s="66" t="n">
        <v>0</v>
      </c>
      <c r="W142" s="66" t="n">
        <v>0</v>
      </c>
      <c r="X142" s="66" t="n">
        <v>2.4965</v>
      </c>
      <c r="Y142" s="66" t="n">
        <v>1300</v>
      </c>
      <c r="Z142" s="66" t="n">
        <v>0</v>
      </c>
      <c r="AA142" s="66" t="n">
        <v>0</v>
      </c>
      <c r="AB142" s="66" t="n">
        <v>0</v>
      </c>
      <c r="AC142" s="66" t="n">
        <v>0</v>
      </c>
      <c r="AD142" s="66" t="n">
        <v>0</v>
      </c>
      <c r="AE142" s="66" t="n">
        <v>1302.4965</v>
      </c>
      <c r="AF142" s="66" t="n">
        <v>1802.4965</v>
      </c>
      <c r="AG142" s="66" t="n">
        <v>500</v>
      </c>
      <c r="AH142" s="66" t="n">
        <v>1302.4965</v>
      </c>
      <c r="AI142" s="66" t="n">
        <v>0</v>
      </c>
      <c r="AJ142" s="66" t="n">
        <v>0</v>
      </c>
      <c r="AK142" s="146"/>
    </row>
    <row r="143" customFormat="false" ht="15" hidden="false" customHeight="false" outlineLevel="0" collapsed="false">
      <c r="B143" s="141" t="n">
        <v>29</v>
      </c>
      <c r="C143" s="112" t="s">
        <v>362</v>
      </c>
      <c r="D143" s="66" t="n">
        <v>844.5338</v>
      </c>
      <c r="E143" s="66" t="n">
        <v>12830.23</v>
      </c>
      <c r="F143" s="66" t="n">
        <v>50400.29</v>
      </c>
      <c r="G143" s="66" t="n">
        <v>7747.8</v>
      </c>
      <c r="H143" s="66" t="n">
        <v>71822.8538</v>
      </c>
      <c r="I143" s="66" t="n">
        <v>10535.51729</v>
      </c>
      <c r="J143" s="66" t="n">
        <v>8134.55</v>
      </c>
      <c r="K143" s="66" t="n">
        <v>2297.39</v>
      </c>
      <c r="L143" s="66" t="n">
        <v>1275.26</v>
      </c>
      <c r="M143" s="66" t="n">
        <v>962.97539</v>
      </c>
      <c r="N143" s="66" t="n">
        <v>227.88541</v>
      </c>
      <c r="O143" s="66" t="n">
        <v>23433.57809</v>
      </c>
      <c r="P143" s="66" t="n">
        <v>1920.77</v>
      </c>
      <c r="Q143" s="66" t="n">
        <v>2096.81</v>
      </c>
      <c r="R143" s="66" t="n">
        <v>1.39179</v>
      </c>
      <c r="S143" s="66" t="n">
        <v>437.34683</v>
      </c>
      <c r="T143" s="66" t="n">
        <v>145.35099</v>
      </c>
      <c r="U143" s="66" t="n">
        <v>291.75952</v>
      </c>
      <c r="V143" s="66" t="n">
        <v>1458.48</v>
      </c>
      <c r="W143" s="66" t="n">
        <v>1112.65</v>
      </c>
      <c r="X143" s="66" t="n">
        <v>0.01001</v>
      </c>
      <c r="Y143" s="66" t="n">
        <v>2611.02</v>
      </c>
      <c r="Z143" s="66" t="n">
        <v>3277.63</v>
      </c>
      <c r="AA143" s="66" t="n">
        <v>529.19586</v>
      </c>
      <c r="AB143" s="66" t="n">
        <v>2524.88</v>
      </c>
      <c r="AC143" s="66" t="n">
        <v>445.65299</v>
      </c>
      <c r="AD143" s="66" t="n">
        <v>84.83501</v>
      </c>
      <c r="AE143" s="66" t="n">
        <v>16937.783</v>
      </c>
      <c r="AF143" s="66" t="n">
        <v>112194.21489</v>
      </c>
      <c r="AG143" s="66" t="n">
        <v>86094.94623</v>
      </c>
      <c r="AH143" s="66" t="n">
        <v>21714.37981</v>
      </c>
      <c r="AI143" s="66" t="n">
        <v>2297.39</v>
      </c>
      <c r="AJ143" s="66" t="n">
        <v>2087.49885</v>
      </c>
      <c r="AK143" s="146"/>
    </row>
    <row r="144" s="147" customFormat="true" ht="15" hidden="false" customHeight="false" outlineLevel="0" collapsed="false">
      <c r="B144" s="148"/>
      <c r="C144" s="5" t="s">
        <v>375</v>
      </c>
      <c r="D144" s="125" t="n">
        <v>1972750.27957</v>
      </c>
      <c r="E144" s="125" t="n">
        <v>1436730.16</v>
      </c>
      <c r="F144" s="125" t="n">
        <v>3957103.85</v>
      </c>
      <c r="G144" s="125" t="n">
        <v>1388989.68</v>
      </c>
      <c r="H144" s="125" t="n">
        <v>8755573.96957</v>
      </c>
      <c r="I144" s="125" t="n">
        <v>567926.28168</v>
      </c>
      <c r="J144" s="125" t="n">
        <v>1143002.25</v>
      </c>
      <c r="K144" s="125" t="n">
        <v>327633.61</v>
      </c>
      <c r="L144" s="125" t="n">
        <v>1124320.25</v>
      </c>
      <c r="M144" s="125" t="n">
        <v>301610.57</v>
      </c>
      <c r="N144" s="125" t="n">
        <v>438050.61</v>
      </c>
      <c r="O144" s="125" t="n">
        <v>3902543.57168</v>
      </c>
      <c r="P144" s="125" t="n">
        <v>111665.37</v>
      </c>
      <c r="Q144" s="125" t="n">
        <v>300086.85</v>
      </c>
      <c r="R144" s="125" t="n">
        <v>3791.58</v>
      </c>
      <c r="S144" s="125" t="n">
        <v>23984.96</v>
      </c>
      <c r="T144" s="125" t="n">
        <v>18297.7</v>
      </c>
      <c r="U144" s="125" t="n">
        <v>175422.23</v>
      </c>
      <c r="V144" s="125" t="n">
        <v>180553.96</v>
      </c>
      <c r="W144" s="125" t="n">
        <v>249588.93</v>
      </c>
      <c r="X144" s="125" t="n">
        <v>2445.75</v>
      </c>
      <c r="Y144" s="125" t="n">
        <v>114058.08</v>
      </c>
      <c r="Z144" s="125" t="n">
        <v>193018.72</v>
      </c>
      <c r="AA144" s="125" t="n">
        <v>265744.23229</v>
      </c>
      <c r="AB144" s="125" t="n">
        <v>48617.2</v>
      </c>
      <c r="AC144" s="125" t="n">
        <v>27791.47</v>
      </c>
      <c r="AD144" s="125" t="n">
        <v>7183.94</v>
      </c>
      <c r="AE144" s="125" t="n">
        <v>1722250.97229</v>
      </c>
      <c r="AF144" s="125" t="n">
        <v>14380368.51354</v>
      </c>
      <c r="AG144" s="125" t="n">
        <v>9653460.27168</v>
      </c>
      <c r="AH144" s="125" t="n">
        <v>3856149.99957</v>
      </c>
      <c r="AI144" s="125" t="n">
        <v>327633.61</v>
      </c>
      <c r="AJ144" s="125" t="n">
        <v>543124.63229</v>
      </c>
      <c r="AK144" s="149"/>
    </row>
    <row r="145" customFormat="false" ht="15" hidden="false" customHeight="false" outlineLevel="0" collapsed="false">
      <c r="B145" s="141" t="n">
        <v>0</v>
      </c>
      <c r="C145" s="112" t="n">
        <v>0</v>
      </c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146"/>
    </row>
    <row r="146" s="147" customFormat="true" ht="15" hidden="false" customHeight="false" outlineLevel="0" collapsed="false">
      <c r="B146" s="148"/>
      <c r="C146" s="5" t="s">
        <v>376</v>
      </c>
      <c r="D146" s="66" t="n">
        <v>0</v>
      </c>
      <c r="E146" s="66" t="n">
        <v>0</v>
      </c>
      <c r="F146" s="66" t="n">
        <v>-0.00999999995110557</v>
      </c>
      <c r="G146" s="66" t="n">
        <v>-0.00945000001229346</v>
      </c>
      <c r="H146" s="66" t="n">
        <v>-0.0194499999051914</v>
      </c>
      <c r="I146" s="66" t="n">
        <v>0</v>
      </c>
      <c r="J146" s="66" t="n">
        <v>0</v>
      </c>
      <c r="K146" s="66" t="n">
        <v>0.00750000000334694</v>
      </c>
      <c r="L146" s="66" t="n">
        <v>0</v>
      </c>
      <c r="M146" s="66" t="n">
        <v>0</v>
      </c>
      <c r="N146" s="66" t="n">
        <v>0.000800000008894131</v>
      </c>
      <c r="O146" s="66" t="n">
        <v>0.00830000004498288</v>
      </c>
      <c r="P146" s="66" t="n">
        <v>0.00579999999899883</v>
      </c>
      <c r="Q146" s="66" t="n">
        <v>0</v>
      </c>
      <c r="R146" s="66" t="n">
        <v>-0.00296000000162167</v>
      </c>
      <c r="S146" s="66" t="n">
        <v>0.00558000000000902</v>
      </c>
      <c r="T146" s="66" t="n">
        <v>0.00498000000061438</v>
      </c>
      <c r="U146" s="66" t="n">
        <v>-0.00680000000284053</v>
      </c>
      <c r="V146" s="66" t="n">
        <v>-0.0100099999981467</v>
      </c>
      <c r="W146" s="66" t="n">
        <v>-0.000260000000707805</v>
      </c>
      <c r="X146" s="66" t="n">
        <v>0.000469999999950232</v>
      </c>
      <c r="Y146" s="66" t="n">
        <v>-0.000369999999747961</v>
      </c>
      <c r="Z146" s="66" t="n">
        <v>0.00116000000707572</v>
      </c>
      <c r="AA146" s="66" t="n">
        <v>0</v>
      </c>
      <c r="AB146" s="66" t="n">
        <v>0.00496000000021013</v>
      </c>
      <c r="AC146" s="66" t="n">
        <v>0</v>
      </c>
      <c r="AD146" s="66" t="n">
        <v>0.000250000000960426</v>
      </c>
      <c r="AE146" s="66" t="n">
        <v>0.00280000001657754</v>
      </c>
      <c r="AF146" s="66" t="n">
        <v>-0.00835000001825392</v>
      </c>
      <c r="AG146" s="66" t="n">
        <v>-0.0278799999505281</v>
      </c>
      <c r="AH146" s="66" t="n">
        <v>0.0122900000424124</v>
      </c>
      <c r="AI146" s="66" t="n">
        <v>0.00750000000334694</v>
      </c>
      <c r="AJ146" s="66" t="n">
        <v>-0.00025999998615589</v>
      </c>
      <c r="AK146" s="149"/>
    </row>
    <row r="147" customFormat="false" ht="15" hidden="false" customHeight="false" outlineLevel="0" collapsed="false">
      <c r="B147" s="141" t="n">
        <v>31</v>
      </c>
      <c r="C147" s="112" t="s">
        <v>377</v>
      </c>
      <c r="D147" s="66" t="n">
        <v>135000</v>
      </c>
      <c r="E147" s="66" t="n">
        <v>151707.54</v>
      </c>
      <c r="F147" s="66" t="n">
        <v>275000</v>
      </c>
      <c r="G147" s="66" t="n">
        <v>124000</v>
      </c>
      <c r="H147" s="66" t="n">
        <v>685707.54</v>
      </c>
      <c r="I147" s="66" t="n">
        <v>35050</v>
      </c>
      <c r="J147" s="66" t="n">
        <v>91360</v>
      </c>
      <c r="K147" s="66" t="n">
        <v>16902.66</v>
      </c>
      <c r="L147" s="66" t="n">
        <v>74000</v>
      </c>
      <c r="M147" s="66" t="n">
        <v>27000</v>
      </c>
      <c r="N147" s="66" t="n">
        <v>29831.24</v>
      </c>
      <c r="O147" s="66" t="n">
        <v>274143.9</v>
      </c>
      <c r="P147" s="66" t="n">
        <v>10396.06</v>
      </c>
      <c r="Q147" s="66" t="n">
        <v>18528.04</v>
      </c>
      <c r="R147" s="66" t="n">
        <v>6402.53</v>
      </c>
      <c r="S147" s="66" t="n">
        <v>4673.71</v>
      </c>
      <c r="T147" s="66" t="n">
        <v>3288.8</v>
      </c>
      <c r="U147" s="66" t="n">
        <v>13192.59</v>
      </c>
      <c r="V147" s="66" t="n">
        <v>15013.38</v>
      </c>
      <c r="W147" s="66" t="n">
        <v>39323.57</v>
      </c>
      <c r="X147" s="66" t="n">
        <v>5120</v>
      </c>
      <c r="Y147" s="66" t="n">
        <v>6384.1</v>
      </c>
      <c r="Z147" s="66" t="n">
        <v>38059</v>
      </c>
      <c r="AA147" s="66" t="n">
        <v>34726</v>
      </c>
      <c r="AB147" s="66" t="n">
        <v>10750</v>
      </c>
      <c r="AC147" s="66" t="n">
        <v>8983.04</v>
      </c>
      <c r="AD147" s="66" t="n">
        <v>6979.55</v>
      </c>
      <c r="AE147" s="66" t="n">
        <v>221820.37</v>
      </c>
      <c r="AF147" s="66" t="n">
        <v>1181671.81</v>
      </c>
      <c r="AG147" s="66" t="n">
        <v>724801.49</v>
      </c>
      <c r="AH147" s="66" t="n">
        <v>356935.05</v>
      </c>
      <c r="AI147" s="66" t="n">
        <v>16902.66</v>
      </c>
      <c r="AJ147" s="66" t="n">
        <v>83032.61</v>
      </c>
      <c r="AK147" s="146"/>
    </row>
    <row r="148" customFormat="false" ht="15" hidden="false" customHeight="false" outlineLevel="0" collapsed="false">
      <c r="B148" s="141" t="n">
        <v>32</v>
      </c>
      <c r="C148" s="112" t="s">
        <v>383</v>
      </c>
      <c r="D148" s="66" t="n">
        <v>0</v>
      </c>
      <c r="E148" s="66" t="n">
        <v>0</v>
      </c>
      <c r="F148" s="66" t="n">
        <v>1699.34</v>
      </c>
      <c r="G148" s="66" t="n">
        <v>1104.77</v>
      </c>
      <c r="H148" s="66" t="n">
        <v>2804.11</v>
      </c>
      <c r="I148" s="66" t="n">
        <v>0</v>
      </c>
      <c r="J148" s="66" t="n">
        <v>0</v>
      </c>
      <c r="K148" s="66" t="n">
        <v>0</v>
      </c>
      <c r="L148" s="66" t="n">
        <v>0</v>
      </c>
      <c r="M148" s="66" t="n">
        <v>0</v>
      </c>
      <c r="N148" s="66" t="n">
        <v>0</v>
      </c>
      <c r="O148" s="66" t="n">
        <v>0</v>
      </c>
      <c r="P148" s="66" t="n">
        <v>0</v>
      </c>
      <c r="Q148" s="66" t="n">
        <v>0</v>
      </c>
      <c r="R148" s="66" t="n">
        <v>0</v>
      </c>
      <c r="S148" s="66" t="n">
        <v>0</v>
      </c>
      <c r="T148" s="66" t="n">
        <v>0</v>
      </c>
      <c r="U148" s="66" t="n">
        <v>0</v>
      </c>
      <c r="V148" s="66" t="n">
        <v>0</v>
      </c>
      <c r="W148" s="66" t="n">
        <v>0</v>
      </c>
      <c r="X148" s="66" t="n">
        <v>0</v>
      </c>
      <c r="Y148" s="66" t="n">
        <v>0</v>
      </c>
      <c r="Z148" s="66" t="n">
        <v>0</v>
      </c>
      <c r="AA148" s="66" t="n">
        <v>0</v>
      </c>
      <c r="AB148" s="66" t="n">
        <v>0</v>
      </c>
      <c r="AC148" s="66" t="n">
        <v>0</v>
      </c>
      <c r="AD148" s="66" t="n">
        <v>0</v>
      </c>
      <c r="AE148" s="66" t="n">
        <v>0</v>
      </c>
      <c r="AF148" s="66" t="n">
        <v>2804.11</v>
      </c>
      <c r="AG148" s="66" t="n">
        <v>2804.11</v>
      </c>
      <c r="AH148" s="66" t="n">
        <v>0</v>
      </c>
      <c r="AI148" s="66" t="n">
        <v>0</v>
      </c>
      <c r="AJ148" s="66" t="n">
        <v>0</v>
      </c>
      <c r="AK148" s="146"/>
    </row>
    <row r="149" customFormat="false" ht="15" hidden="false" customHeight="false" outlineLevel="0" collapsed="false">
      <c r="B149" s="141" t="n">
        <v>33</v>
      </c>
      <c r="C149" s="112" t="s">
        <v>386</v>
      </c>
      <c r="D149" s="66" t="n">
        <v>15457.24034</v>
      </c>
      <c r="E149" s="66" t="n">
        <v>57761.34</v>
      </c>
      <c r="F149" s="66" t="n">
        <v>112822.44</v>
      </c>
      <c r="G149" s="66" t="n">
        <v>16038.26</v>
      </c>
      <c r="H149" s="66" t="n">
        <v>202079.28034</v>
      </c>
      <c r="I149" s="66" t="n">
        <v>16829.93049</v>
      </c>
      <c r="J149" s="66" t="n">
        <v>14127.58</v>
      </c>
      <c r="K149" s="66" t="n">
        <v>4501.17</v>
      </c>
      <c r="L149" s="66" t="n">
        <v>27615.67</v>
      </c>
      <c r="M149" s="66" t="n">
        <v>1848.47</v>
      </c>
      <c r="N149" s="66" t="n">
        <v>2627.92</v>
      </c>
      <c r="O149" s="66" t="n">
        <v>67550.74049</v>
      </c>
      <c r="P149" s="66" t="n">
        <v>986.3158</v>
      </c>
      <c r="Q149" s="66" t="n">
        <v>2699.1</v>
      </c>
      <c r="R149" s="66" t="n">
        <v>459.44704</v>
      </c>
      <c r="S149" s="66" t="n">
        <v>999.43703</v>
      </c>
      <c r="T149" s="66" t="n">
        <v>251.44498</v>
      </c>
      <c r="U149" s="66" t="n">
        <v>3849.08</v>
      </c>
      <c r="V149" s="66" t="n">
        <v>3586.74</v>
      </c>
      <c r="W149" s="66" t="n">
        <v>35.11901</v>
      </c>
      <c r="X149" s="66" t="n">
        <v>786.63528</v>
      </c>
      <c r="Y149" s="66" t="n">
        <v>712.18963</v>
      </c>
      <c r="Z149" s="66" t="n">
        <v>9107.29</v>
      </c>
      <c r="AA149" s="66" t="n">
        <v>1340.09672</v>
      </c>
      <c r="AB149" s="66" t="n">
        <v>780.78472</v>
      </c>
      <c r="AC149" s="66" t="n">
        <v>1272.87</v>
      </c>
      <c r="AD149" s="66" t="n">
        <v>360.60025</v>
      </c>
      <c r="AE149" s="66" t="n">
        <v>27227.15046</v>
      </c>
      <c r="AF149" s="66" t="n">
        <v>296857.17129</v>
      </c>
      <c r="AG149" s="66" t="n">
        <v>204284.85928</v>
      </c>
      <c r="AH149" s="66" t="n">
        <v>85423.05628</v>
      </c>
      <c r="AI149" s="66" t="n">
        <v>4501.17</v>
      </c>
      <c r="AJ149" s="66" t="n">
        <v>2648.08573</v>
      </c>
      <c r="AK149" s="146"/>
    </row>
    <row r="150" customFormat="false" ht="15" hidden="false" customHeight="false" outlineLevel="0" collapsed="false">
      <c r="B150" s="141" t="n">
        <v>3301</v>
      </c>
      <c r="C150" s="112" t="s">
        <v>387</v>
      </c>
      <c r="D150" s="66" t="n">
        <v>13918.02654</v>
      </c>
      <c r="E150" s="66" t="n">
        <v>57760.51</v>
      </c>
      <c r="F150" s="66" t="n">
        <v>39979.32</v>
      </c>
      <c r="G150" s="66" t="n">
        <v>16038.26</v>
      </c>
      <c r="H150" s="66" t="n">
        <v>127696.11654</v>
      </c>
      <c r="I150" s="66" t="n">
        <v>3750.1896</v>
      </c>
      <c r="J150" s="66" t="n">
        <v>11167.45</v>
      </c>
      <c r="K150" s="66" t="n">
        <v>1975.16</v>
      </c>
      <c r="L150" s="66" t="n">
        <v>12274.05</v>
      </c>
      <c r="M150" s="66" t="n">
        <v>1821.06</v>
      </c>
      <c r="N150" s="66" t="n">
        <v>1644.19</v>
      </c>
      <c r="O150" s="66" t="n">
        <v>32632.0996</v>
      </c>
      <c r="P150" s="66" t="n">
        <v>533.17596</v>
      </c>
      <c r="Q150" s="66" t="n">
        <v>2699.1</v>
      </c>
      <c r="R150" s="66" t="n">
        <v>121.20425</v>
      </c>
      <c r="S150" s="66" t="n">
        <v>674.69368</v>
      </c>
      <c r="T150" s="66" t="n">
        <v>251.42433</v>
      </c>
      <c r="U150" s="66" t="n">
        <v>1994.49</v>
      </c>
      <c r="V150" s="66" t="n">
        <v>2037.98</v>
      </c>
      <c r="W150" s="66" t="n">
        <v>35.11901</v>
      </c>
      <c r="X150" s="66" t="n">
        <v>8.65975</v>
      </c>
      <c r="Y150" s="66" t="n">
        <v>410.97261</v>
      </c>
      <c r="Z150" s="66" t="n">
        <v>6802.11</v>
      </c>
      <c r="AA150" s="66" t="n">
        <v>1127.59356</v>
      </c>
      <c r="AB150" s="66" t="n">
        <v>600.67972</v>
      </c>
      <c r="AC150" s="66" t="n">
        <v>543.73507</v>
      </c>
      <c r="AD150" s="66" t="n">
        <v>35.3214</v>
      </c>
      <c r="AE150" s="66" t="n">
        <v>17876.25934</v>
      </c>
      <c r="AF150" s="66" t="n">
        <v>178204.47548</v>
      </c>
      <c r="AG150" s="66" t="n">
        <v>94802.66725</v>
      </c>
      <c r="AH150" s="66" t="n">
        <v>79720.20059</v>
      </c>
      <c r="AI150" s="66" t="n">
        <v>1975.16</v>
      </c>
      <c r="AJ150" s="66" t="n">
        <v>1706.44764</v>
      </c>
      <c r="AK150" s="146"/>
    </row>
    <row r="151" customFormat="false" ht="15" hidden="false" customHeight="false" outlineLevel="0" collapsed="false">
      <c r="B151" s="141" t="n">
        <v>3303</v>
      </c>
      <c r="C151" s="112" t="s">
        <v>389</v>
      </c>
      <c r="D151" s="66" t="n">
        <v>312.40647</v>
      </c>
      <c r="E151" s="66" t="n">
        <v>0.83242</v>
      </c>
      <c r="F151" s="66" t="n">
        <v>41956.9</v>
      </c>
      <c r="G151" s="66" t="n">
        <v>0</v>
      </c>
      <c r="H151" s="66" t="n">
        <v>42270.13889</v>
      </c>
      <c r="I151" s="66" t="n">
        <v>9412.48147</v>
      </c>
      <c r="J151" s="66" t="n">
        <v>1.21718</v>
      </c>
      <c r="K151" s="66" t="n">
        <v>2526</v>
      </c>
      <c r="L151" s="66" t="n">
        <v>15341.63</v>
      </c>
      <c r="M151" s="66" t="n">
        <v>24.61513</v>
      </c>
      <c r="N151" s="66" t="n">
        <v>0.00073</v>
      </c>
      <c r="O151" s="66" t="n">
        <v>27305.94451</v>
      </c>
      <c r="P151" s="66" t="n">
        <v>453.13984</v>
      </c>
      <c r="Q151" s="66" t="n">
        <v>0</v>
      </c>
      <c r="R151" s="66" t="n">
        <v>338.24279</v>
      </c>
      <c r="S151" s="66" t="n">
        <v>33.99192</v>
      </c>
      <c r="T151" s="66" t="n">
        <v>0.02065</v>
      </c>
      <c r="U151" s="66" t="n">
        <v>1824.66</v>
      </c>
      <c r="V151" s="66" t="n">
        <v>5.9899</v>
      </c>
      <c r="W151" s="66" t="n">
        <v>0</v>
      </c>
      <c r="X151" s="66" t="n">
        <v>60.0737</v>
      </c>
      <c r="Y151" s="66" t="n">
        <v>301.21702</v>
      </c>
      <c r="Z151" s="66" t="n">
        <v>0.4792</v>
      </c>
      <c r="AA151" s="66" t="n">
        <v>212.50316</v>
      </c>
      <c r="AB151" s="66" t="n">
        <v>0</v>
      </c>
      <c r="AC151" s="66" t="n">
        <v>552.83818</v>
      </c>
      <c r="AD151" s="66" t="n">
        <v>325.27885</v>
      </c>
      <c r="AE151" s="66" t="n">
        <v>4108.43521</v>
      </c>
      <c r="AF151" s="66" t="n">
        <v>73684.51861</v>
      </c>
      <c r="AG151" s="66" t="n">
        <v>68939.72912</v>
      </c>
      <c r="AH151" s="66" t="n">
        <v>1453.44815</v>
      </c>
      <c r="AI151" s="66" t="n">
        <v>2526</v>
      </c>
      <c r="AJ151" s="66" t="n">
        <v>765.34134</v>
      </c>
      <c r="AK151" s="146"/>
    </row>
    <row r="152" customFormat="false" ht="15" hidden="false" customHeight="false" outlineLevel="0" collapsed="false">
      <c r="B152" s="141" t="n">
        <v>3305</v>
      </c>
      <c r="C152" s="112" t="s">
        <v>393</v>
      </c>
      <c r="D152" s="66" t="n">
        <v>1226.80733</v>
      </c>
      <c r="E152" s="66" t="n">
        <v>0</v>
      </c>
      <c r="F152" s="66" t="n">
        <v>30886.22</v>
      </c>
      <c r="G152" s="66" t="n">
        <v>0</v>
      </c>
      <c r="H152" s="66" t="n">
        <v>32113.02733</v>
      </c>
      <c r="I152" s="66" t="n">
        <v>3667.25942</v>
      </c>
      <c r="J152" s="66" t="n">
        <v>2958.91</v>
      </c>
      <c r="K152" s="66" t="n">
        <v>0</v>
      </c>
      <c r="L152" s="66" t="n">
        <v>0</v>
      </c>
      <c r="M152" s="66" t="n">
        <v>0.08933</v>
      </c>
      <c r="N152" s="66" t="n">
        <v>983.72606</v>
      </c>
      <c r="O152" s="66" t="n">
        <v>7609.98481</v>
      </c>
      <c r="P152" s="66" t="n">
        <v>0</v>
      </c>
      <c r="Q152" s="66" t="n">
        <v>0</v>
      </c>
      <c r="R152" s="66" t="n">
        <v>0</v>
      </c>
      <c r="S152" s="66" t="n">
        <v>290.75143</v>
      </c>
      <c r="T152" s="66" t="n">
        <v>0</v>
      </c>
      <c r="U152" s="66" t="n">
        <v>0</v>
      </c>
      <c r="V152" s="66" t="n">
        <v>1542.77</v>
      </c>
      <c r="W152" s="66" t="n">
        <v>0</v>
      </c>
      <c r="X152" s="66" t="n">
        <v>717.90183</v>
      </c>
      <c r="Y152" s="66" t="n">
        <v>0</v>
      </c>
      <c r="Z152" s="66" t="n">
        <v>2304.7</v>
      </c>
      <c r="AA152" s="66" t="n">
        <v>0</v>
      </c>
      <c r="AB152" s="66" t="n">
        <v>180.105</v>
      </c>
      <c r="AC152" s="66" t="n">
        <v>152.266</v>
      </c>
      <c r="AD152" s="66" t="n">
        <v>0</v>
      </c>
      <c r="AE152" s="66" t="n">
        <v>5188.49426</v>
      </c>
      <c r="AF152" s="66" t="n">
        <v>44911.5064</v>
      </c>
      <c r="AG152" s="66" t="n">
        <v>40509.83124</v>
      </c>
      <c r="AH152" s="66" t="n">
        <v>4249.40916</v>
      </c>
      <c r="AI152" s="66" t="n">
        <v>0</v>
      </c>
      <c r="AJ152" s="66" t="n">
        <v>152.266</v>
      </c>
      <c r="AK152" s="146"/>
    </row>
    <row r="153" customFormat="false" ht="15" hidden="false" customHeight="false" outlineLevel="0" collapsed="false">
      <c r="B153" s="141" t="n">
        <v>34</v>
      </c>
      <c r="C153" s="112" t="s">
        <v>395</v>
      </c>
      <c r="D153" s="66" t="n">
        <v>0</v>
      </c>
      <c r="E153" s="66" t="n">
        <v>0</v>
      </c>
      <c r="F153" s="66" t="n">
        <v>0</v>
      </c>
      <c r="G153" s="66" t="n">
        <v>0</v>
      </c>
      <c r="H153" s="66" t="n">
        <v>0</v>
      </c>
      <c r="I153" s="66" t="n">
        <v>0</v>
      </c>
      <c r="J153" s="66" t="n">
        <v>0</v>
      </c>
      <c r="K153" s="66" t="n">
        <v>0</v>
      </c>
      <c r="L153" s="66" t="n">
        <v>0</v>
      </c>
      <c r="M153" s="66" t="n">
        <v>0</v>
      </c>
      <c r="N153" s="66" t="n">
        <v>0</v>
      </c>
      <c r="O153" s="66" t="n">
        <v>0</v>
      </c>
      <c r="P153" s="66" t="n">
        <v>0</v>
      </c>
      <c r="Q153" s="66" t="n">
        <v>0</v>
      </c>
      <c r="R153" s="66" t="n">
        <v>0</v>
      </c>
      <c r="S153" s="66" t="n">
        <v>0</v>
      </c>
      <c r="T153" s="66" t="n">
        <v>0</v>
      </c>
      <c r="U153" s="66" t="n">
        <v>0</v>
      </c>
      <c r="V153" s="66" t="n">
        <v>0</v>
      </c>
      <c r="W153" s="66" t="n">
        <v>30.50271</v>
      </c>
      <c r="X153" s="66" t="n">
        <v>0</v>
      </c>
      <c r="Y153" s="66" t="n">
        <v>0</v>
      </c>
      <c r="Z153" s="66" t="n">
        <v>0</v>
      </c>
      <c r="AA153" s="66" t="n">
        <v>52.19609</v>
      </c>
      <c r="AB153" s="66" t="n">
        <v>0</v>
      </c>
      <c r="AC153" s="66" t="n">
        <v>0</v>
      </c>
      <c r="AD153" s="66" t="n">
        <v>0</v>
      </c>
      <c r="AE153" s="66" t="n">
        <v>82.6988</v>
      </c>
      <c r="AF153" s="66" t="n">
        <v>82.6988</v>
      </c>
      <c r="AG153" s="66" t="n">
        <v>0</v>
      </c>
      <c r="AH153" s="66" t="n">
        <v>0</v>
      </c>
      <c r="AI153" s="66" t="n">
        <v>0</v>
      </c>
      <c r="AJ153" s="66" t="n">
        <v>82.6988</v>
      </c>
      <c r="AK153" s="146"/>
    </row>
    <row r="154" customFormat="false" ht="15" hidden="false" customHeight="false" outlineLevel="0" collapsed="false">
      <c r="B154" s="141" t="n">
        <v>35</v>
      </c>
      <c r="C154" s="112" t="s">
        <v>399</v>
      </c>
      <c r="D154" s="66" t="n">
        <v>13915.36479</v>
      </c>
      <c r="E154" s="66" t="n">
        <v>8303.85</v>
      </c>
      <c r="F154" s="66" t="n">
        <v>40305.6</v>
      </c>
      <c r="G154" s="66" t="n">
        <v>6856.34</v>
      </c>
      <c r="H154" s="66" t="n">
        <v>69381.15479</v>
      </c>
      <c r="I154" s="66" t="n">
        <v>4491.20039</v>
      </c>
      <c r="J154" s="66" t="n">
        <v>1976.46</v>
      </c>
      <c r="K154" s="66" t="n">
        <v>94.5275</v>
      </c>
      <c r="L154" s="66" t="n">
        <v>10199.72</v>
      </c>
      <c r="M154" s="66" t="n">
        <v>3175.12</v>
      </c>
      <c r="N154" s="66" t="n">
        <v>734.3308</v>
      </c>
      <c r="O154" s="66" t="n">
        <v>20671.35869</v>
      </c>
      <c r="P154" s="66" t="n">
        <v>0</v>
      </c>
      <c r="Q154" s="66" t="n">
        <v>0</v>
      </c>
      <c r="R154" s="66" t="n">
        <v>3182.01</v>
      </c>
      <c r="S154" s="66" t="n">
        <v>907.55855</v>
      </c>
      <c r="T154" s="66" t="n">
        <v>0</v>
      </c>
      <c r="U154" s="66" t="n">
        <v>4.2232</v>
      </c>
      <c r="V154" s="66" t="n">
        <v>312.03999</v>
      </c>
      <c r="W154" s="66" t="n">
        <v>474.58802</v>
      </c>
      <c r="X154" s="66" t="n">
        <v>148.17293</v>
      </c>
      <c r="Y154" s="66" t="n">
        <v>0</v>
      </c>
      <c r="Z154" s="66" t="n">
        <v>1076.01</v>
      </c>
      <c r="AA154" s="66" t="n">
        <v>0</v>
      </c>
      <c r="AB154" s="66" t="n">
        <v>218.87024</v>
      </c>
      <c r="AC154" s="66" t="n">
        <v>0</v>
      </c>
      <c r="AD154" s="66" t="n">
        <v>0</v>
      </c>
      <c r="AE154" s="66" t="n">
        <v>6323.47293</v>
      </c>
      <c r="AF154" s="66" t="n">
        <v>96375.98641</v>
      </c>
      <c r="AG154" s="66" t="n">
        <v>72363.47317</v>
      </c>
      <c r="AH154" s="66" t="n">
        <v>23443.39772</v>
      </c>
      <c r="AI154" s="66" t="n">
        <v>94.5275</v>
      </c>
      <c r="AJ154" s="66" t="n">
        <v>474.58802</v>
      </c>
      <c r="AK154" s="146"/>
    </row>
    <row r="155" customFormat="false" ht="15" hidden="false" customHeight="false" outlineLevel="0" collapsed="false">
      <c r="B155" s="141" t="n">
        <v>36</v>
      </c>
      <c r="C155" s="112" t="s">
        <v>402</v>
      </c>
      <c r="D155" s="66" t="n">
        <v>70.24436</v>
      </c>
      <c r="E155" s="66" t="n">
        <v>46252.54</v>
      </c>
      <c r="F155" s="66" t="n">
        <v>16030.9</v>
      </c>
      <c r="G155" s="66" t="n">
        <v>766.82055</v>
      </c>
      <c r="H155" s="66" t="n">
        <v>63120.50491</v>
      </c>
      <c r="I155" s="66" t="n">
        <v>0</v>
      </c>
      <c r="J155" s="66" t="n">
        <v>0</v>
      </c>
      <c r="K155" s="66" t="n">
        <v>0</v>
      </c>
      <c r="L155" s="66" t="n">
        <v>4313.84</v>
      </c>
      <c r="M155" s="66" t="n">
        <v>0</v>
      </c>
      <c r="N155" s="66" t="n">
        <v>0</v>
      </c>
      <c r="O155" s="66" t="n">
        <v>4313.84</v>
      </c>
      <c r="P155" s="66" t="n">
        <v>0</v>
      </c>
      <c r="Q155" s="66" t="n">
        <v>7728.26</v>
      </c>
      <c r="R155" s="66" t="n">
        <v>-1621.79</v>
      </c>
      <c r="S155" s="66" t="n">
        <v>0</v>
      </c>
      <c r="T155" s="66" t="n">
        <v>0</v>
      </c>
      <c r="U155" s="66" t="n">
        <v>5259.62</v>
      </c>
      <c r="V155" s="66" t="n">
        <v>0</v>
      </c>
      <c r="W155" s="66" t="n">
        <v>-2265.55</v>
      </c>
      <c r="X155" s="66" t="n">
        <v>11.10226</v>
      </c>
      <c r="Y155" s="66" t="n">
        <v>0</v>
      </c>
      <c r="Z155" s="66" t="n">
        <v>215.15116</v>
      </c>
      <c r="AA155" s="66" t="n">
        <v>0.40711</v>
      </c>
      <c r="AB155" s="66" t="n">
        <v>0</v>
      </c>
      <c r="AC155" s="66" t="n">
        <v>0</v>
      </c>
      <c r="AD155" s="66" t="n">
        <v>0</v>
      </c>
      <c r="AE155" s="66" t="n">
        <v>9327.20053</v>
      </c>
      <c r="AF155" s="66" t="n">
        <v>76761.54544</v>
      </c>
      <c r="AG155" s="66" t="n">
        <v>32477.65055</v>
      </c>
      <c r="AH155" s="66" t="n">
        <v>46549.03778</v>
      </c>
      <c r="AI155" s="66" t="n">
        <v>0</v>
      </c>
      <c r="AJ155" s="66" t="n">
        <v>-2265.14289</v>
      </c>
      <c r="AK155" s="146"/>
    </row>
    <row r="156" customFormat="false" ht="15" hidden="false" customHeight="false" outlineLevel="0" collapsed="false">
      <c r="B156" s="141" t="n">
        <v>3601</v>
      </c>
      <c r="C156" s="112" t="s">
        <v>403</v>
      </c>
      <c r="D156" s="66" t="n">
        <v>70.24436</v>
      </c>
      <c r="E156" s="66" t="n">
        <v>46252.54</v>
      </c>
      <c r="F156" s="66" t="n">
        <v>16030.9</v>
      </c>
      <c r="G156" s="66" t="n">
        <v>766.82055</v>
      </c>
      <c r="H156" s="66" t="n">
        <v>63120.50491</v>
      </c>
      <c r="I156" s="66" t="n">
        <v>0</v>
      </c>
      <c r="J156" s="66" t="n">
        <v>0</v>
      </c>
      <c r="K156" s="66" t="n">
        <v>0</v>
      </c>
      <c r="L156" s="66" t="n">
        <v>4313.84</v>
      </c>
      <c r="M156" s="66" t="n">
        <v>0</v>
      </c>
      <c r="N156" s="66" t="n">
        <v>0</v>
      </c>
      <c r="O156" s="66" t="n">
        <v>4313.84</v>
      </c>
      <c r="P156" s="66" t="n">
        <v>0</v>
      </c>
      <c r="Q156" s="66" t="n">
        <v>7728.26</v>
      </c>
      <c r="R156" s="66" t="n">
        <v>32.78355</v>
      </c>
      <c r="S156" s="66" t="n">
        <v>0</v>
      </c>
      <c r="T156" s="66" t="n">
        <v>0</v>
      </c>
      <c r="U156" s="66" t="n">
        <v>5259.62</v>
      </c>
      <c r="V156" s="66" t="n">
        <v>0</v>
      </c>
      <c r="W156" s="66" t="n">
        <v>147.57416</v>
      </c>
      <c r="X156" s="66" t="n">
        <v>11.10226</v>
      </c>
      <c r="Y156" s="66" t="n">
        <v>0</v>
      </c>
      <c r="Z156" s="66" t="n">
        <v>215.15116</v>
      </c>
      <c r="AA156" s="66" t="n">
        <v>0.40711</v>
      </c>
      <c r="AB156" s="66" t="n">
        <v>0</v>
      </c>
      <c r="AC156" s="66" t="n">
        <v>0</v>
      </c>
      <c r="AD156" s="66" t="n">
        <v>0</v>
      </c>
      <c r="AE156" s="66" t="n">
        <v>13394.89824</v>
      </c>
      <c r="AF156" s="66" t="n">
        <v>80829.24315</v>
      </c>
      <c r="AG156" s="66" t="n">
        <v>34132.2241</v>
      </c>
      <c r="AH156" s="66" t="n">
        <v>46549.03778</v>
      </c>
      <c r="AI156" s="66" t="n">
        <v>0</v>
      </c>
      <c r="AJ156" s="66" t="n">
        <v>147.98127</v>
      </c>
      <c r="AK156" s="146"/>
    </row>
    <row r="157" customFormat="false" ht="15" hidden="false" customHeight="false" outlineLevel="0" collapsed="false">
      <c r="B157" s="141" t="n">
        <v>3602</v>
      </c>
      <c r="C157" s="112" t="s">
        <v>404</v>
      </c>
      <c r="D157" s="66" t="n">
        <v>0</v>
      </c>
      <c r="E157" s="66" t="n">
        <v>0</v>
      </c>
      <c r="F157" s="66" t="n">
        <v>0</v>
      </c>
      <c r="G157" s="66" t="n">
        <v>0</v>
      </c>
      <c r="H157" s="66" t="n">
        <v>0</v>
      </c>
      <c r="I157" s="66" t="n">
        <v>0</v>
      </c>
      <c r="J157" s="66" t="n">
        <v>0</v>
      </c>
      <c r="K157" s="66" t="n">
        <v>0</v>
      </c>
      <c r="L157" s="66" t="n">
        <v>0</v>
      </c>
      <c r="M157" s="66" t="n">
        <v>0</v>
      </c>
      <c r="N157" s="66" t="n">
        <v>0</v>
      </c>
      <c r="O157" s="66" t="n">
        <v>0</v>
      </c>
      <c r="P157" s="66" t="n">
        <v>0</v>
      </c>
      <c r="Q157" s="66" t="n">
        <v>0</v>
      </c>
      <c r="R157" s="66" t="n">
        <v>-1654.57</v>
      </c>
      <c r="S157" s="66" t="n">
        <v>0</v>
      </c>
      <c r="T157" s="66" t="n">
        <v>0</v>
      </c>
      <c r="U157" s="66" t="n">
        <v>0</v>
      </c>
      <c r="V157" s="66" t="n">
        <v>0</v>
      </c>
      <c r="W157" s="66" t="n">
        <v>-2413.12</v>
      </c>
      <c r="X157" s="66" t="n">
        <v>0</v>
      </c>
      <c r="Y157" s="66" t="n">
        <v>0</v>
      </c>
      <c r="Z157" s="66" t="n">
        <v>0</v>
      </c>
      <c r="AA157" s="66" t="n">
        <v>0</v>
      </c>
      <c r="AB157" s="66" t="n">
        <v>0</v>
      </c>
      <c r="AC157" s="66" t="n">
        <v>0</v>
      </c>
      <c r="AD157" s="66" t="n">
        <v>0</v>
      </c>
      <c r="AE157" s="66" t="n">
        <v>-4067.69</v>
      </c>
      <c r="AF157" s="66" t="n">
        <v>-4067.69</v>
      </c>
      <c r="AG157" s="66" t="n">
        <v>-1654.57</v>
      </c>
      <c r="AH157" s="66" t="n">
        <v>0</v>
      </c>
      <c r="AI157" s="66" t="n">
        <v>0</v>
      </c>
      <c r="AJ157" s="66" t="n">
        <v>-2413.12</v>
      </c>
      <c r="AK157" s="146"/>
    </row>
    <row r="158" customFormat="false" ht="15" hidden="false" customHeight="false" outlineLevel="0" collapsed="false">
      <c r="B158" s="141" t="n">
        <v>3603</v>
      </c>
      <c r="C158" s="112" t="s">
        <v>405</v>
      </c>
      <c r="D158" s="66" t="n">
        <v>0</v>
      </c>
      <c r="E158" s="66" t="n">
        <v>0</v>
      </c>
      <c r="F158" s="66" t="n">
        <v>0</v>
      </c>
      <c r="G158" s="66" t="n">
        <v>0</v>
      </c>
      <c r="H158" s="66" t="n">
        <v>0</v>
      </c>
      <c r="I158" s="66" t="n">
        <v>0</v>
      </c>
      <c r="J158" s="66" t="n">
        <v>0</v>
      </c>
      <c r="K158" s="66" t="n">
        <v>0</v>
      </c>
      <c r="L158" s="66" t="n">
        <v>0</v>
      </c>
      <c r="M158" s="66" t="n">
        <v>0</v>
      </c>
      <c r="N158" s="66" t="n">
        <v>0</v>
      </c>
      <c r="O158" s="66" t="n">
        <v>0</v>
      </c>
      <c r="P158" s="66" t="n">
        <v>0</v>
      </c>
      <c r="Q158" s="66" t="n">
        <v>0</v>
      </c>
      <c r="R158" s="66" t="n">
        <v>0</v>
      </c>
      <c r="S158" s="66" t="n">
        <v>0</v>
      </c>
      <c r="T158" s="66" t="n">
        <v>0</v>
      </c>
      <c r="U158" s="66" t="n">
        <v>0</v>
      </c>
      <c r="V158" s="66" t="n">
        <v>0</v>
      </c>
      <c r="W158" s="66" t="n">
        <v>0</v>
      </c>
      <c r="X158" s="66" t="n">
        <v>0</v>
      </c>
      <c r="Y158" s="66" t="n">
        <v>0</v>
      </c>
      <c r="Z158" s="66" t="n">
        <v>0</v>
      </c>
      <c r="AA158" s="66" t="n">
        <v>0</v>
      </c>
      <c r="AB158" s="66" t="n">
        <v>0</v>
      </c>
      <c r="AC158" s="66" t="n">
        <v>0</v>
      </c>
      <c r="AD158" s="66" t="n">
        <v>0</v>
      </c>
      <c r="AE158" s="66" t="n">
        <v>0</v>
      </c>
      <c r="AF158" s="66" t="n">
        <v>0</v>
      </c>
      <c r="AG158" s="66" t="n">
        <v>0</v>
      </c>
      <c r="AH158" s="66" t="n">
        <v>0</v>
      </c>
      <c r="AI158" s="66" t="n">
        <v>0</v>
      </c>
      <c r="AJ158" s="66" t="n">
        <v>0</v>
      </c>
      <c r="AK158" s="146"/>
    </row>
    <row r="159" customFormat="false" ht="15" hidden="false" customHeight="false" outlineLevel="0" collapsed="false">
      <c r="B159" s="141" t="n">
        <v>3604</v>
      </c>
      <c r="C159" s="112" t="s">
        <v>406</v>
      </c>
      <c r="D159" s="66" t="n">
        <v>0</v>
      </c>
      <c r="E159" s="66" t="n">
        <v>0</v>
      </c>
      <c r="F159" s="66" t="n">
        <v>0</v>
      </c>
      <c r="G159" s="66" t="n">
        <v>0</v>
      </c>
      <c r="H159" s="66" t="n">
        <v>0</v>
      </c>
      <c r="I159" s="66" t="n">
        <v>0</v>
      </c>
      <c r="J159" s="66" t="n">
        <v>0</v>
      </c>
      <c r="K159" s="66" t="n">
        <v>0</v>
      </c>
      <c r="L159" s="66" t="n">
        <v>0</v>
      </c>
      <c r="M159" s="66" t="n">
        <v>0</v>
      </c>
      <c r="N159" s="66" t="n">
        <v>0</v>
      </c>
      <c r="O159" s="66" t="n">
        <v>0</v>
      </c>
      <c r="P159" s="66" t="n">
        <v>0</v>
      </c>
      <c r="Q159" s="66" t="n">
        <v>0</v>
      </c>
      <c r="R159" s="66" t="n">
        <v>0</v>
      </c>
      <c r="S159" s="66" t="n">
        <v>0</v>
      </c>
      <c r="T159" s="66" t="n">
        <v>0</v>
      </c>
      <c r="U159" s="66" t="n">
        <v>0</v>
      </c>
      <c r="V159" s="66" t="n">
        <v>0</v>
      </c>
      <c r="W159" s="66" t="n">
        <v>0</v>
      </c>
      <c r="X159" s="66" t="n">
        <v>0</v>
      </c>
      <c r="Y159" s="66" t="n">
        <v>0</v>
      </c>
      <c r="Z159" s="66" t="n">
        <v>0</v>
      </c>
      <c r="AA159" s="66" t="n">
        <v>0</v>
      </c>
      <c r="AB159" s="66" t="n">
        <v>0</v>
      </c>
      <c r="AC159" s="66" t="n">
        <v>0</v>
      </c>
      <c r="AD159" s="66" t="n">
        <v>0</v>
      </c>
      <c r="AE159" s="66" t="n">
        <v>0</v>
      </c>
      <c r="AF159" s="66" t="n">
        <v>0</v>
      </c>
      <c r="AG159" s="66" t="n">
        <v>0</v>
      </c>
      <c r="AH159" s="66" t="n">
        <v>0</v>
      </c>
      <c r="AI159" s="66" t="n">
        <v>0</v>
      </c>
      <c r="AJ159" s="66" t="n">
        <v>0</v>
      </c>
      <c r="AK159" s="146"/>
    </row>
    <row r="160" s="147" customFormat="true" ht="15" hidden="false" customHeight="false" outlineLevel="0" collapsed="false">
      <c r="B160" s="148" t="n">
        <v>0</v>
      </c>
      <c r="C160" s="5" t="s">
        <v>407</v>
      </c>
      <c r="D160" s="125" t="n">
        <v>164442.84949</v>
      </c>
      <c r="E160" s="125" t="n">
        <v>264025.27</v>
      </c>
      <c r="F160" s="125" t="n">
        <v>445858.29</v>
      </c>
      <c r="G160" s="125" t="n">
        <v>148766.2</v>
      </c>
      <c r="H160" s="125" t="n">
        <v>1023092.60949</v>
      </c>
      <c r="I160" s="125" t="n">
        <v>56371.13088</v>
      </c>
      <c r="J160" s="125" t="n">
        <v>107464.04</v>
      </c>
      <c r="K160" s="125" t="n">
        <v>21498.35</v>
      </c>
      <c r="L160" s="125" t="n">
        <v>116129.23</v>
      </c>
      <c r="M160" s="125" t="n">
        <v>32023.59</v>
      </c>
      <c r="N160" s="125" t="n">
        <v>33193.49</v>
      </c>
      <c r="O160" s="125" t="n">
        <v>366679.83088</v>
      </c>
      <c r="P160" s="125" t="n">
        <v>11382.37</v>
      </c>
      <c r="Q160" s="125" t="n">
        <v>28955.4</v>
      </c>
      <c r="R160" s="125" t="n">
        <v>8422.2</v>
      </c>
      <c r="S160" s="125" t="n">
        <v>6580.7</v>
      </c>
      <c r="T160" s="125" t="n">
        <v>3540.24</v>
      </c>
      <c r="U160" s="125" t="n">
        <v>22305.52</v>
      </c>
      <c r="V160" s="125" t="n">
        <v>18912.17</v>
      </c>
      <c r="W160" s="125" t="n">
        <v>37598.23</v>
      </c>
      <c r="X160" s="125" t="n">
        <v>6065.91</v>
      </c>
      <c r="Y160" s="125" t="n">
        <v>7096.29</v>
      </c>
      <c r="Z160" s="125" t="n">
        <v>48457.45</v>
      </c>
      <c r="AA160" s="125" t="n">
        <v>36118.69992</v>
      </c>
      <c r="AB160" s="125" t="n">
        <v>11749.65</v>
      </c>
      <c r="AC160" s="125" t="n">
        <v>10255.91</v>
      </c>
      <c r="AD160" s="125" t="n">
        <v>7340.15</v>
      </c>
      <c r="AE160" s="125" t="n">
        <v>264780.88992</v>
      </c>
      <c r="AF160" s="125" t="n">
        <v>1654553.33029</v>
      </c>
      <c r="AG160" s="125" t="n">
        <v>1036731.61088</v>
      </c>
      <c r="AH160" s="125" t="n">
        <v>512350.52949</v>
      </c>
      <c r="AI160" s="125" t="n">
        <v>21498.35</v>
      </c>
      <c r="AJ160" s="125" t="n">
        <v>83972.83992</v>
      </c>
      <c r="AK160" s="149"/>
    </row>
    <row r="161" s="147" customFormat="true" ht="15" hidden="false" customHeight="false" outlineLevel="0" collapsed="false">
      <c r="B161" s="148"/>
      <c r="C161" s="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5"/>
      <c r="AH161" s="125"/>
      <c r="AI161" s="125"/>
      <c r="AJ161" s="125"/>
      <c r="AK161" s="149"/>
    </row>
    <row r="162" s="147" customFormat="true" ht="15" hidden="false" customHeight="false" outlineLevel="0" collapsed="false">
      <c r="B162" s="148"/>
      <c r="C162" s="5" t="s">
        <v>408</v>
      </c>
      <c r="D162" s="125" t="n">
        <v>2137193.12906</v>
      </c>
      <c r="E162" s="125" t="n">
        <v>1700755.43</v>
      </c>
      <c r="F162" s="125" t="n">
        <v>4402962.14</v>
      </c>
      <c r="G162" s="125" t="n">
        <v>1537755.88</v>
      </c>
      <c r="H162" s="125" t="n">
        <v>9778666.57906</v>
      </c>
      <c r="I162" s="125" t="n">
        <v>624297.41256</v>
      </c>
      <c r="J162" s="125" t="n">
        <v>1250466.28</v>
      </c>
      <c r="K162" s="125" t="n">
        <v>349131.96</v>
      </c>
      <c r="L162" s="125" t="n">
        <v>1240449.48</v>
      </c>
      <c r="M162" s="125" t="n">
        <v>333634.16</v>
      </c>
      <c r="N162" s="125" t="n">
        <v>471244.1</v>
      </c>
      <c r="O162" s="125" t="n">
        <v>4269223.39256</v>
      </c>
      <c r="P162" s="125" t="n">
        <v>123047.74</v>
      </c>
      <c r="Q162" s="125" t="n">
        <v>329042.25</v>
      </c>
      <c r="R162" s="125" t="n">
        <v>12213.78</v>
      </c>
      <c r="S162" s="125" t="n">
        <v>30565.66</v>
      </c>
      <c r="T162" s="125" t="n">
        <v>21837.95</v>
      </c>
      <c r="U162" s="125" t="n">
        <v>197727.74</v>
      </c>
      <c r="V162" s="125" t="n">
        <v>199466.13</v>
      </c>
      <c r="W162" s="125" t="n">
        <v>287187.16</v>
      </c>
      <c r="X162" s="125" t="n">
        <v>8511.66</v>
      </c>
      <c r="Y162" s="125" t="n">
        <v>121154.37</v>
      </c>
      <c r="Z162" s="125" t="n">
        <v>241476.17</v>
      </c>
      <c r="AA162" s="125" t="n">
        <v>301862.93221</v>
      </c>
      <c r="AB162" s="125" t="n">
        <v>60366.85</v>
      </c>
      <c r="AC162" s="125" t="n">
        <v>38047.38</v>
      </c>
      <c r="AD162" s="125" t="n">
        <v>14524.09</v>
      </c>
      <c r="AE162" s="125" t="n">
        <v>1987031.86221</v>
      </c>
      <c r="AF162" s="125" t="n">
        <v>16034921.83383</v>
      </c>
      <c r="AG162" s="125" t="n">
        <v>10690191.86256</v>
      </c>
      <c r="AH162" s="125" t="n">
        <v>4368500.53906</v>
      </c>
      <c r="AI162" s="125" t="n">
        <v>349131.96</v>
      </c>
      <c r="AJ162" s="125" t="n">
        <v>627097.47221</v>
      </c>
      <c r="AK162" s="149"/>
    </row>
    <row r="163" s="147" customFormat="true" ht="15" hidden="false" customHeight="false" outlineLevel="0" collapsed="false">
      <c r="B163" s="148"/>
      <c r="C163" s="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5"/>
      <c r="AF163" s="125"/>
      <c r="AG163" s="125"/>
      <c r="AH163" s="125"/>
      <c r="AI163" s="125"/>
      <c r="AJ163" s="125"/>
      <c r="AK163" s="149"/>
    </row>
    <row r="164" s="125" customFormat="true" ht="15" hidden="false" customHeight="false" outlineLevel="0" collapsed="false">
      <c r="B164" s="127" t="n">
        <v>5</v>
      </c>
      <c r="C164" s="56" t="s">
        <v>409</v>
      </c>
      <c r="D164" s="125" t="n">
        <v>144794.34897</v>
      </c>
      <c r="E164" s="125" t="n">
        <v>110025.67</v>
      </c>
      <c r="F164" s="125" t="n">
        <v>364169.03</v>
      </c>
      <c r="G164" s="125" t="n">
        <v>78585.7</v>
      </c>
      <c r="H164" s="125" t="n">
        <v>697574.74897</v>
      </c>
      <c r="I164" s="125" t="n">
        <v>46097.58058</v>
      </c>
      <c r="J164" s="125" t="n">
        <v>71884.06</v>
      </c>
      <c r="K164" s="125" t="n">
        <v>24710.91</v>
      </c>
      <c r="L164" s="125" t="n">
        <v>71164.44</v>
      </c>
      <c r="M164" s="125" t="n">
        <v>21368.85</v>
      </c>
      <c r="N164" s="125" t="n">
        <v>24950.31</v>
      </c>
      <c r="O164" s="125" t="n">
        <v>260176.15058</v>
      </c>
      <c r="P164" s="125" t="n">
        <v>8749.56</v>
      </c>
      <c r="Q164" s="125" t="n">
        <v>14255.28</v>
      </c>
      <c r="R164" s="125" t="n">
        <v>1010.8</v>
      </c>
      <c r="S164" s="125" t="n">
        <v>1961.72</v>
      </c>
      <c r="T164" s="125" t="n">
        <v>1830.83</v>
      </c>
      <c r="U164" s="125" t="n">
        <v>10104.41</v>
      </c>
      <c r="V164" s="125" t="n">
        <v>11809.27</v>
      </c>
      <c r="W164" s="125" t="n">
        <v>41016.8</v>
      </c>
      <c r="X164" s="125" t="n">
        <v>577.42279</v>
      </c>
      <c r="Y164" s="125" t="n">
        <v>19043.66</v>
      </c>
      <c r="Z164" s="125" t="n">
        <v>42142.89</v>
      </c>
      <c r="AA164" s="125" t="n">
        <v>29637.86446</v>
      </c>
      <c r="AB164" s="125" t="n">
        <v>5281.03</v>
      </c>
      <c r="AC164" s="125" t="n">
        <v>5588.53</v>
      </c>
      <c r="AD164" s="125" t="n">
        <v>2326.17</v>
      </c>
      <c r="AE164" s="125" t="n">
        <v>195336.23725</v>
      </c>
      <c r="AF164" s="125" t="n">
        <v>1153087.1368</v>
      </c>
      <c r="AG164" s="125" t="n">
        <v>722642.48058</v>
      </c>
      <c r="AH164" s="125" t="n">
        <v>329490.55176</v>
      </c>
      <c r="AI164" s="125" t="n">
        <v>24710.91</v>
      </c>
      <c r="AJ164" s="125" t="n">
        <v>76243.19446</v>
      </c>
      <c r="AK164" s="150"/>
    </row>
    <row r="165" s="125" customFormat="true" ht="15" hidden="false" customHeight="false" outlineLevel="0" collapsed="false">
      <c r="B165" s="127"/>
      <c r="C165" s="56"/>
      <c r="AK165" s="150"/>
    </row>
    <row r="166" s="125" customFormat="true" ht="15" hidden="false" customHeight="false" outlineLevel="0" collapsed="false">
      <c r="B166" s="127"/>
      <c r="C166" s="56" t="s">
        <v>410</v>
      </c>
      <c r="D166" s="125" t="n">
        <v>2281987.47803</v>
      </c>
      <c r="E166" s="125" t="n">
        <v>1810781.09</v>
      </c>
      <c r="F166" s="125" t="n">
        <v>4767131.17</v>
      </c>
      <c r="G166" s="125" t="n">
        <v>1616341.58</v>
      </c>
      <c r="H166" s="125" t="n">
        <v>10476241.31803</v>
      </c>
      <c r="I166" s="125" t="n">
        <v>670394.99314</v>
      </c>
      <c r="J166" s="125" t="n">
        <v>1322350.34</v>
      </c>
      <c r="K166" s="125" t="n">
        <v>373842.87</v>
      </c>
      <c r="L166" s="125" t="n">
        <v>1311613.92</v>
      </c>
      <c r="M166" s="125" t="n">
        <v>355003.02</v>
      </c>
      <c r="N166" s="125" t="n">
        <v>496194.41</v>
      </c>
      <c r="O166" s="125" t="n">
        <v>4529399.55314</v>
      </c>
      <c r="P166" s="125" t="n">
        <v>131797.3</v>
      </c>
      <c r="Q166" s="125" t="n">
        <v>343297.53</v>
      </c>
      <c r="R166" s="125" t="n">
        <v>13224.58</v>
      </c>
      <c r="S166" s="125" t="n">
        <v>32527.38</v>
      </c>
      <c r="T166" s="125" t="n">
        <v>23668.77</v>
      </c>
      <c r="U166" s="125" t="n">
        <v>207832.15</v>
      </c>
      <c r="V166" s="125" t="n">
        <v>211275.4</v>
      </c>
      <c r="W166" s="125" t="n">
        <v>328203.96</v>
      </c>
      <c r="X166" s="125" t="n">
        <v>9089.08</v>
      </c>
      <c r="Y166" s="125" t="n">
        <v>140198.02</v>
      </c>
      <c r="Z166" s="125" t="n">
        <v>283619.06</v>
      </c>
      <c r="AA166" s="125" t="n">
        <v>331500.79667</v>
      </c>
      <c r="AB166" s="125" t="n">
        <v>65647.89</v>
      </c>
      <c r="AC166" s="125" t="n">
        <v>43635.91</v>
      </c>
      <c r="AD166" s="125" t="n">
        <v>16850.26</v>
      </c>
      <c r="AE166" s="125" t="n">
        <v>2182368.08667</v>
      </c>
      <c r="AF166" s="125" t="n">
        <v>17188008.95784</v>
      </c>
      <c r="AG166" s="125" t="n">
        <v>11412834.36314</v>
      </c>
      <c r="AH166" s="125" t="n">
        <v>4697991.05803</v>
      </c>
      <c r="AI166" s="125" t="n">
        <v>373842.87</v>
      </c>
      <c r="AJ166" s="125" t="n">
        <v>703340.66667</v>
      </c>
      <c r="AK166" s="150"/>
    </row>
    <row r="167" s="66" customFormat="true" ht="15" hidden="false" customHeight="false" outlineLevel="0" collapsed="false">
      <c r="B167" s="36"/>
      <c r="C167" s="37"/>
      <c r="AK167" s="151"/>
    </row>
    <row r="168" s="147" customFormat="true" ht="15" hidden="false" customHeight="false" outlineLevel="0" collapsed="false">
      <c r="B168" s="148" t="n">
        <v>6</v>
      </c>
      <c r="C168" s="147" t="s">
        <v>412</v>
      </c>
      <c r="D168" s="154" t="n">
        <v>583504.96985</v>
      </c>
      <c r="E168" s="154" t="n">
        <v>278244.86</v>
      </c>
      <c r="F168" s="154" t="n">
        <v>817032.38</v>
      </c>
      <c r="G168" s="154" t="n">
        <v>341367.38</v>
      </c>
      <c r="H168" s="154" t="n">
        <v>2020149.58985</v>
      </c>
      <c r="I168" s="154" t="n">
        <v>158198.5216</v>
      </c>
      <c r="J168" s="154" t="n">
        <v>354870.23</v>
      </c>
      <c r="K168" s="154" t="n">
        <v>15149</v>
      </c>
      <c r="L168" s="154" t="n">
        <v>170968.77</v>
      </c>
      <c r="M168" s="154" t="n">
        <v>38987.43</v>
      </c>
      <c r="N168" s="154" t="n">
        <v>29642.85</v>
      </c>
      <c r="O168" s="154" t="n">
        <v>767816.8016</v>
      </c>
      <c r="P168" s="154" t="n">
        <v>5820.81</v>
      </c>
      <c r="Q168" s="154" t="n">
        <v>164415.88</v>
      </c>
      <c r="R168" s="154" t="n">
        <v>256.33646</v>
      </c>
      <c r="S168" s="154" t="n">
        <v>1724.88</v>
      </c>
      <c r="T168" s="154" t="n">
        <v>9.95495</v>
      </c>
      <c r="U168" s="154" t="n">
        <v>43665.09</v>
      </c>
      <c r="V168" s="154" t="n">
        <v>15508.15</v>
      </c>
      <c r="W168" s="154" t="n">
        <v>336.50227</v>
      </c>
      <c r="X168" s="154" t="n">
        <v>282.49942</v>
      </c>
      <c r="Y168" s="154" t="n">
        <v>67908.33</v>
      </c>
      <c r="Z168" s="154" t="n">
        <v>145795.04</v>
      </c>
      <c r="AA168" s="154" t="n">
        <v>5003.92832</v>
      </c>
      <c r="AB168" s="154" t="n">
        <v>0</v>
      </c>
      <c r="AC168" s="154" t="n">
        <v>0</v>
      </c>
      <c r="AD168" s="154" t="n">
        <v>9.26178</v>
      </c>
      <c r="AE168" s="154" t="n">
        <v>450736.6632</v>
      </c>
      <c r="AF168" s="154" t="n">
        <v>3238703.05465</v>
      </c>
      <c r="AG168" s="154" t="n">
        <v>2136637.89806</v>
      </c>
      <c r="AH168" s="154" t="n">
        <v>1081575.726</v>
      </c>
      <c r="AI168" s="154" t="n">
        <v>15149</v>
      </c>
      <c r="AJ168" s="154" t="n">
        <v>5340.43059</v>
      </c>
      <c r="AK168" s="165"/>
    </row>
    <row r="169" customFormat="false" ht="15" hidden="false" customHeight="false" outlineLevel="0" collapsed="false">
      <c r="B169" s="141" t="n">
        <v>61</v>
      </c>
      <c r="C169" s="139" t="s">
        <v>413</v>
      </c>
      <c r="D169" s="66" t="n">
        <v>0</v>
      </c>
      <c r="E169" s="66" t="n">
        <v>0</v>
      </c>
      <c r="F169" s="66" t="n">
        <v>212.19534</v>
      </c>
      <c r="G169" s="66" t="n">
        <v>850.4109</v>
      </c>
      <c r="H169" s="66" t="n">
        <v>1062.60624</v>
      </c>
      <c r="I169" s="66" t="n">
        <v>0</v>
      </c>
      <c r="J169" s="66" t="n">
        <v>0</v>
      </c>
      <c r="K169" s="66" t="n">
        <v>0</v>
      </c>
      <c r="L169" s="66" t="n">
        <v>0</v>
      </c>
      <c r="M169" s="66" t="n">
        <v>0</v>
      </c>
      <c r="N169" s="66" t="n">
        <v>0</v>
      </c>
      <c r="O169" s="66" t="n">
        <v>0</v>
      </c>
      <c r="P169" s="66" t="n">
        <v>0</v>
      </c>
      <c r="Q169" s="66" t="n">
        <v>41510.72</v>
      </c>
      <c r="R169" s="66" t="n">
        <v>28.16823</v>
      </c>
      <c r="S169" s="66" t="n">
        <v>0</v>
      </c>
      <c r="T169" s="66" t="n">
        <v>0</v>
      </c>
      <c r="U169" s="66" t="n">
        <v>2372.55</v>
      </c>
      <c r="V169" s="66" t="n">
        <v>0</v>
      </c>
      <c r="W169" s="66" t="n">
        <v>0</v>
      </c>
      <c r="X169" s="66" t="n">
        <v>141.24971</v>
      </c>
      <c r="Y169" s="66" t="n">
        <v>0</v>
      </c>
      <c r="Z169" s="66" t="n">
        <v>0</v>
      </c>
      <c r="AA169" s="66" t="n">
        <v>1712.04693</v>
      </c>
      <c r="AB169" s="66" t="n">
        <v>0</v>
      </c>
      <c r="AC169" s="66" t="n">
        <v>0</v>
      </c>
      <c r="AD169" s="66" t="n">
        <v>0</v>
      </c>
      <c r="AE169" s="66" t="n">
        <v>45764.73487</v>
      </c>
      <c r="AF169" s="66" t="n">
        <v>46827.34111</v>
      </c>
      <c r="AG169" s="66" t="n">
        <v>44974.04447</v>
      </c>
      <c r="AH169" s="66" t="n">
        <v>141.24971</v>
      </c>
      <c r="AI169" s="66" t="n">
        <v>0</v>
      </c>
      <c r="AJ169" s="66" t="n">
        <v>1712.04693</v>
      </c>
      <c r="AK169" s="146"/>
    </row>
    <row r="170" customFormat="false" ht="15" hidden="false" customHeight="false" outlineLevel="0" collapsed="false">
      <c r="B170" s="141" t="n">
        <v>64</v>
      </c>
      <c r="C170" s="139" t="s">
        <v>426</v>
      </c>
      <c r="D170" s="66" t="n">
        <v>583504.96985</v>
      </c>
      <c r="E170" s="66" t="n">
        <v>278244.86</v>
      </c>
      <c r="F170" s="66" t="n">
        <v>816820.19</v>
      </c>
      <c r="G170" s="66" t="n">
        <v>340516.97</v>
      </c>
      <c r="H170" s="66" t="n">
        <v>2019086.98985</v>
      </c>
      <c r="I170" s="66" t="n">
        <v>158198.5216</v>
      </c>
      <c r="J170" s="66" t="n">
        <v>354870.23</v>
      </c>
      <c r="K170" s="66" t="n">
        <v>15149</v>
      </c>
      <c r="L170" s="66" t="n">
        <v>170968.77</v>
      </c>
      <c r="M170" s="66" t="n">
        <v>38987.43</v>
      </c>
      <c r="N170" s="66" t="n">
        <v>29642.85</v>
      </c>
      <c r="O170" s="66" t="n">
        <v>767816.8016</v>
      </c>
      <c r="P170" s="66" t="n">
        <v>5820.81</v>
      </c>
      <c r="Q170" s="66" t="n">
        <v>122905.17</v>
      </c>
      <c r="R170" s="66" t="n">
        <v>228.16823</v>
      </c>
      <c r="S170" s="66" t="n">
        <v>1724.88</v>
      </c>
      <c r="T170" s="66" t="n">
        <v>9.95495</v>
      </c>
      <c r="U170" s="66" t="n">
        <v>41292.54</v>
      </c>
      <c r="V170" s="66" t="n">
        <v>15508.15</v>
      </c>
      <c r="W170" s="66" t="n">
        <v>336.50227</v>
      </c>
      <c r="X170" s="66" t="n">
        <v>141.24971</v>
      </c>
      <c r="Y170" s="66" t="n">
        <v>67908.33</v>
      </c>
      <c r="Z170" s="66" t="n">
        <v>145795.04</v>
      </c>
      <c r="AA170" s="66" t="n">
        <v>3291.88139</v>
      </c>
      <c r="AB170" s="66" t="n">
        <v>0</v>
      </c>
      <c r="AC170" s="66" t="n">
        <v>0</v>
      </c>
      <c r="AD170" s="66" t="n">
        <v>9.26178</v>
      </c>
      <c r="AE170" s="66" t="n">
        <v>404971.93833</v>
      </c>
      <c r="AF170" s="66" t="n">
        <v>3191875.72978</v>
      </c>
      <c r="AG170" s="66" t="n">
        <v>2091663.86983</v>
      </c>
      <c r="AH170" s="66" t="n">
        <v>1081434.47629</v>
      </c>
      <c r="AI170" s="66" t="n">
        <v>15149</v>
      </c>
      <c r="AJ170" s="66" t="n">
        <v>3628.38366</v>
      </c>
      <c r="AK170" s="146"/>
    </row>
    <row r="171" customFormat="false" ht="15" hidden="false" customHeight="false" outlineLevel="0" collapsed="false">
      <c r="B171" s="141" t="n">
        <v>6401</v>
      </c>
      <c r="C171" s="139" t="s">
        <v>427</v>
      </c>
      <c r="D171" s="66" t="n">
        <v>25329.6411</v>
      </c>
      <c r="E171" s="66" t="n">
        <v>28.8</v>
      </c>
      <c r="F171" s="66" t="n">
        <v>29777.53</v>
      </c>
      <c r="G171" s="66" t="n">
        <v>14367.01</v>
      </c>
      <c r="H171" s="66" t="n">
        <v>69502.9811</v>
      </c>
      <c r="I171" s="66" t="n">
        <v>9347.25132</v>
      </c>
      <c r="J171" s="66" t="n">
        <v>11603.18</v>
      </c>
      <c r="K171" s="66" t="n">
        <v>19.57975</v>
      </c>
      <c r="L171" s="66" t="n">
        <v>5654.3</v>
      </c>
      <c r="M171" s="66" t="n">
        <v>1062.99</v>
      </c>
      <c r="N171" s="66" t="n">
        <v>0</v>
      </c>
      <c r="O171" s="66" t="n">
        <v>27687.30107</v>
      </c>
      <c r="P171" s="66" t="n">
        <v>1000</v>
      </c>
      <c r="Q171" s="66" t="n">
        <v>700</v>
      </c>
      <c r="R171" s="66" t="n">
        <v>0</v>
      </c>
      <c r="S171" s="66" t="n">
        <v>0</v>
      </c>
      <c r="T171" s="66" t="n">
        <v>0</v>
      </c>
      <c r="U171" s="66" t="n">
        <v>4569.73</v>
      </c>
      <c r="V171" s="66" t="n">
        <v>731</v>
      </c>
      <c r="W171" s="66" t="n">
        <v>0</v>
      </c>
      <c r="X171" s="66" t="n">
        <v>0</v>
      </c>
      <c r="Y171" s="66" t="n">
        <v>0</v>
      </c>
      <c r="Z171" s="66" t="n">
        <v>170.49761</v>
      </c>
      <c r="AA171" s="66" t="n">
        <v>0</v>
      </c>
      <c r="AB171" s="66" t="n">
        <v>0</v>
      </c>
      <c r="AC171" s="66" t="n">
        <v>0</v>
      </c>
      <c r="AD171" s="66" t="n">
        <v>0</v>
      </c>
      <c r="AE171" s="66" t="n">
        <v>7171.22761</v>
      </c>
      <c r="AF171" s="66" t="n">
        <v>104361.50978</v>
      </c>
      <c r="AG171" s="66" t="n">
        <v>77812.99132</v>
      </c>
      <c r="AH171" s="66" t="n">
        <v>26528.93871</v>
      </c>
      <c r="AI171" s="66" t="n">
        <v>19.57975</v>
      </c>
      <c r="AJ171" s="66" t="n">
        <v>0</v>
      </c>
      <c r="AK171" s="146"/>
    </row>
    <row r="172" customFormat="false" ht="15" hidden="false" customHeight="false" outlineLevel="0" collapsed="false">
      <c r="B172" s="141" t="n">
        <v>6402</v>
      </c>
      <c r="C172" s="139" t="s">
        <v>430</v>
      </c>
      <c r="D172" s="66" t="n">
        <v>31213.02507</v>
      </c>
      <c r="E172" s="66" t="n">
        <v>36770.37</v>
      </c>
      <c r="F172" s="66" t="n">
        <v>191372.46</v>
      </c>
      <c r="G172" s="66" t="n">
        <v>76904.06</v>
      </c>
      <c r="H172" s="66" t="n">
        <v>336259.91507</v>
      </c>
      <c r="I172" s="66" t="n">
        <v>4108.25428</v>
      </c>
      <c r="J172" s="66" t="n">
        <v>52258.6</v>
      </c>
      <c r="K172" s="66" t="n">
        <v>3425.35</v>
      </c>
      <c r="L172" s="66" t="n">
        <v>31644.3</v>
      </c>
      <c r="M172" s="66" t="n">
        <v>7681.09</v>
      </c>
      <c r="N172" s="66" t="n">
        <v>3640.31</v>
      </c>
      <c r="O172" s="66" t="n">
        <v>102757.90428</v>
      </c>
      <c r="P172" s="66" t="n">
        <v>531.84771</v>
      </c>
      <c r="Q172" s="66" t="n">
        <v>70125.45</v>
      </c>
      <c r="R172" s="66" t="n">
        <v>28.16823</v>
      </c>
      <c r="S172" s="66" t="n">
        <v>812.19934</v>
      </c>
      <c r="T172" s="66" t="n">
        <v>9.95495</v>
      </c>
      <c r="U172" s="66" t="n">
        <v>15589.31</v>
      </c>
      <c r="V172" s="66" t="n">
        <v>1994.32</v>
      </c>
      <c r="W172" s="66" t="n">
        <v>336.17017</v>
      </c>
      <c r="X172" s="66" t="n">
        <v>141.24971</v>
      </c>
      <c r="Y172" s="66" t="n">
        <v>234.16568</v>
      </c>
      <c r="Z172" s="66" t="n">
        <v>0</v>
      </c>
      <c r="AA172" s="66" t="n">
        <v>105.51076</v>
      </c>
      <c r="AB172" s="66" t="n">
        <v>0</v>
      </c>
      <c r="AC172" s="66" t="n">
        <v>0</v>
      </c>
      <c r="AD172" s="66" t="n">
        <v>9.26178</v>
      </c>
      <c r="AE172" s="66" t="n">
        <v>89917.60833</v>
      </c>
      <c r="AF172" s="66" t="n">
        <v>528935.42768</v>
      </c>
      <c r="AG172" s="66" t="n">
        <v>456158.52185</v>
      </c>
      <c r="AH172" s="66" t="n">
        <v>68909.8749</v>
      </c>
      <c r="AI172" s="66" t="n">
        <v>3425.35</v>
      </c>
      <c r="AJ172" s="66" t="n">
        <v>441.68093</v>
      </c>
      <c r="AK172" s="146"/>
    </row>
    <row r="173" customFormat="false" ht="15" hidden="false" customHeight="false" outlineLevel="0" collapsed="false">
      <c r="B173" s="141" t="n">
        <v>6403</v>
      </c>
      <c r="C173" s="139" t="s">
        <v>435</v>
      </c>
      <c r="D173" s="66" t="n">
        <v>30412.79995</v>
      </c>
      <c r="E173" s="66" t="n">
        <v>20907.77</v>
      </c>
      <c r="F173" s="66" t="n">
        <v>83096.02</v>
      </c>
      <c r="G173" s="66" t="n">
        <v>35970.23</v>
      </c>
      <c r="H173" s="66" t="n">
        <v>170386.81995</v>
      </c>
      <c r="I173" s="66" t="n">
        <v>3322.10554</v>
      </c>
      <c r="J173" s="66" t="n">
        <v>45373.31</v>
      </c>
      <c r="K173" s="66" t="n">
        <v>129.28678</v>
      </c>
      <c r="L173" s="66" t="n">
        <v>53895.46</v>
      </c>
      <c r="M173" s="66" t="n">
        <v>1924.58</v>
      </c>
      <c r="N173" s="66" t="n">
        <v>2313.89</v>
      </c>
      <c r="O173" s="66" t="n">
        <v>106958.63232</v>
      </c>
      <c r="P173" s="66" t="n">
        <v>43.099</v>
      </c>
      <c r="Q173" s="66" t="n">
        <v>6143.3</v>
      </c>
      <c r="R173" s="66" t="n">
        <v>0</v>
      </c>
      <c r="S173" s="66" t="n">
        <v>0</v>
      </c>
      <c r="T173" s="66" t="n">
        <v>0</v>
      </c>
      <c r="U173" s="66" t="n">
        <v>18508.45</v>
      </c>
      <c r="V173" s="66" t="n">
        <v>0</v>
      </c>
      <c r="W173" s="66" t="n">
        <v>0</v>
      </c>
      <c r="X173" s="66" t="n">
        <v>0</v>
      </c>
      <c r="Y173" s="66" t="n">
        <v>0</v>
      </c>
      <c r="Z173" s="66" t="n">
        <v>0</v>
      </c>
      <c r="AA173" s="66" t="n">
        <v>0</v>
      </c>
      <c r="AB173" s="66" t="n">
        <v>0</v>
      </c>
      <c r="AC173" s="66" t="n">
        <v>0</v>
      </c>
      <c r="AD173" s="66" t="n">
        <v>0</v>
      </c>
      <c r="AE173" s="66" t="n">
        <v>24694.849</v>
      </c>
      <c r="AF173" s="66" t="n">
        <v>302040.30127</v>
      </c>
      <c r="AG173" s="66" t="n">
        <v>250547.34554</v>
      </c>
      <c r="AH173" s="66" t="n">
        <v>51363.66895</v>
      </c>
      <c r="AI173" s="66" t="n">
        <v>129.28678</v>
      </c>
      <c r="AJ173" s="66" t="n">
        <v>0</v>
      </c>
      <c r="AK173" s="146"/>
    </row>
    <row r="174" customFormat="false" ht="15" hidden="false" customHeight="false" outlineLevel="0" collapsed="false">
      <c r="B174" s="141" t="n">
        <v>6404</v>
      </c>
      <c r="C174" s="139" t="s">
        <v>439</v>
      </c>
      <c r="D174" s="66" t="n">
        <v>496449.36213</v>
      </c>
      <c r="E174" s="66" t="n">
        <v>220537.92</v>
      </c>
      <c r="F174" s="66" t="n">
        <v>512361.73</v>
      </c>
      <c r="G174" s="66" t="n">
        <v>198075.25</v>
      </c>
      <c r="H174" s="66" t="n">
        <v>1427424.26213</v>
      </c>
      <c r="I174" s="66" t="n">
        <v>141420.91046</v>
      </c>
      <c r="J174" s="66" t="n">
        <v>245635.14</v>
      </c>
      <c r="K174" s="66" t="n">
        <v>11574.78</v>
      </c>
      <c r="L174" s="66" t="n">
        <v>79774.7</v>
      </c>
      <c r="M174" s="66" t="n">
        <v>28318.78</v>
      </c>
      <c r="N174" s="66" t="n">
        <v>23688.65</v>
      </c>
      <c r="O174" s="66" t="n">
        <v>530412.96046</v>
      </c>
      <c r="P174" s="66" t="n">
        <v>2657.7</v>
      </c>
      <c r="Q174" s="66" t="n">
        <v>4000</v>
      </c>
      <c r="R174" s="66" t="n">
        <v>0</v>
      </c>
      <c r="S174" s="66" t="n">
        <v>912.67901</v>
      </c>
      <c r="T174" s="66" t="n">
        <v>0</v>
      </c>
      <c r="U174" s="66" t="n">
        <v>252.5</v>
      </c>
      <c r="V174" s="66" t="n">
        <v>12782.83</v>
      </c>
      <c r="W174" s="66" t="n">
        <v>0.3321</v>
      </c>
      <c r="X174" s="66" t="n">
        <v>0</v>
      </c>
      <c r="Y174" s="66" t="n">
        <v>67674.16</v>
      </c>
      <c r="Z174" s="66" t="n">
        <v>145624.54</v>
      </c>
      <c r="AA174" s="66" t="n">
        <v>715.43935</v>
      </c>
      <c r="AB174" s="66" t="n">
        <v>0</v>
      </c>
      <c r="AC174" s="66" t="n">
        <v>0</v>
      </c>
      <c r="AD174" s="66" t="n">
        <v>0</v>
      </c>
      <c r="AE174" s="66" t="n">
        <v>234620.18046</v>
      </c>
      <c r="AF174" s="66" t="n">
        <v>2192457.40305</v>
      </c>
      <c r="AG174" s="66" t="n">
        <v>1247223.16947</v>
      </c>
      <c r="AH174" s="66" t="n">
        <v>932943.68213</v>
      </c>
      <c r="AI174" s="66" t="n">
        <v>11574.78</v>
      </c>
      <c r="AJ174" s="66" t="n">
        <v>715.77145</v>
      </c>
      <c r="AK174" s="146"/>
    </row>
    <row r="175" customFormat="false" ht="15" hidden="false" customHeight="false" outlineLevel="0" collapsed="false">
      <c r="B175" s="141"/>
      <c r="C175" s="139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146"/>
    </row>
    <row r="176" s="147" customFormat="true" ht="15" hidden="false" customHeight="false" outlineLevel="0" collapsed="false">
      <c r="B176" s="148" t="n">
        <v>7</v>
      </c>
      <c r="C176" s="147" t="s">
        <v>451</v>
      </c>
      <c r="D176" s="125" t="n">
        <v>4454629.56987</v>
      </c>
      <c r="E176" s="125" t="n">
        <v>4019850.46</v>
      </c>
      <c r="F176" s="125" t="n">
        <v>7539754.05</v>
      </c>
      <c r="G176" s="125" t="n">
        <v>3226356.32</v>
      </c>
      <c r="H176" s="125" t="n">
        <v>19240590.39987</v>
      </c>
      <c r="I176" s="125" t="n">
        <v>1312198.70401</v>
      </c>
      <c r="J176" s="125" t="n">
        <v>3222418.66</v>
      </c>
      <c r="K176" s="125" t="n">
        <v>1298969.86</v>
      </c>
      <c r="L176" s="125" t="n">
        <v>5263009.89</v>
      </c>
      <c r="M176" s="125" t="n">
        <v>718640.71</v>
      </c>
      <c r="N176" s="125" t="n">
        <v>769250.61</v>
      </c>
      <c r="O176" s="125" t="n">
        <v>12584488.43401</v>
      </c>
      <c r="P176" s="125" t="n">
        <v>292569.88</v>
      </c>
      <c r="Q176" s="125" t="n">
        <v>2470892.31</v>
      </c>
      <c r="R176" s="125" t="n">
        <v>169065.04</v>
      </c>
      <c r="S176" s="125" t="n">
        <v>52607.14</v>
      </c>
      <c r="T176" s="125" t="n">
        <v>98874.94</v>
      </c>
      <c r="U176" s="125" t="n">
        <v>599652.54</v>
      </c>
      <c r="V176" s="125" t="n">
        <v>456517.49</v>
      </c>
      <c r="W176" s="125" t="n">
        <v>1104589.05</v>
      </c>
      <c r="X176" s="125" t="n">
        <v>8333.35</v>
      </c>
      <c r="Y176" s="125" t="n">
        <v>125367.55</v>
      </c>
      <c r="Z176" s="125" t="n">
        <v>390441.74</v>
      </c>
      <c r="AA176" s="125" t="n">
        <v>778994.12882</v>
      </c>
      <c r="AB176" s="125" t="n">
        <v>116529.51</v>
      </c>
      <c r="AC176" s="125" t="n">
        <v>66135.82</v>
      </c>
      <c r="AD176" s="125" t="n">
        <v>47384.35</v>
      </c>
      <c r="AE176" s="125" t="n">
        <v>6777954.83882</v>
      </c>
      <c r="AF176" s="125" t="n">
        <v>38603033.6727</v>
      </c>
      <c r="AG176" s="125" t="n">
        <v>25916892.97401</v>
      </c>
      <c r="AH176" s="125" t="n">
        <v>9437451.83987</v>
      </c>
      <c r="AI176" s="125" t="n">
        <v>1298969.86</v>
      </c>
      <c r="AJ176" s="125" t="n">
        <v>1949718.99882</v>
      </c>
      <c r="AK176" s="149"/>
    </row>
    <row r="177" customFormat="false" ht="15" hidden="false" customHeight="false" outlineLevel="0" collapsed="false">
      <c r="B177" s="141" t="n">
        <v>71</v>
      </c>
      <c r="C177" s="139" t="s">
        <v>452</v>
      </c>
      <c r="D177" s="66" t="n">
        <v>641384.53728</v>
      </c>
      <c r="E177" s="66" t="n">
        <v>1198632.35</v>
      </c>
      <c r="F177" s="66" t="n">
        <v>1160158.47</v>
      </c>
      <c r="G177" s="66" t="n">
        <v>697115.4</v>
      </c>
      <c r="H177" s="66" t="n">
        <v>3697290.75728</v>
      </c>
      <c r="I177" s="66" t="n">
        <v>83511.74575</v>
      </c>
      <c r="J177" s="66" t="n">
        <v>568374.77</v>
      </c>
      <c r="K177" s="66" t="n">
        <v>116354.51</v>
      </c>
      <c r="L177" s="66" t="n">
        <v>1288760.27</v>
      </c>
      <c r="M177" s="66" t="n">
        <v>160955.19</v>
      </c>
      <c r="N177" s="66" t="n">
        <v>64350.77</v>
      </c>
      <c r="O177" s="66" t="n">
        <v>2282307.25575</v>
      </c>
      <c r="P177" s="66" t="n">
        <v>74614.54</v>
      </c>
      <c r="Q177" s="66" t="n">
        <v>24107.48</v>
      </c>
      <c r="R177" s="66" t="n">
        <v>22437.32</v>
      </c>
      <c r="S177" s="66" t="n">
        <v>1724.37</v>
      </c>
      <c r="T177" s="66" t="n">
        <v>5110.98</v>
      </c>
      <c r="U177" s="66" t="n">
        <v>30460.4</v>
      </c>
      <c r="V177" s="66" t="n">
        <v>34123.02</v>
      </c>
      <c r="W177" s="66" t="n">
        <v>110376.57</v>
      </c>
      <c r="X177" s="66" t="n">
        <v>106.20412</v>
      </c>
      <c r="Y177" s="66" t="n">
        <v>34825.77</v>
      </c>
      <c r="Z177" s="66" t="n">
        <v>28133.38</v>
      </c>
      <c r="AA177" s="66" t="n">
        <v>35417.81888</v>
      </c>
      <c r="AB177" s="66" t="n">
        <v>12555.17</v>
      </c>
      <c r="AC177" s="66" t="n">
        <v>4845.26</v>
      </c>
      <c r="AD177" s="66" t="n">
        <v>4054.53</v>
      </c>
      <c r="AE177" s="66" t="n">
        <v>422892.813</v>
      </c>
      <c r="AF177" s="66" t="n">
        <v>6402490.82603</v>
      </c>
      <c r="AG177" s="66" t="n">
        <v>4148634.37575</v>
      </c>
      <c r="AH177" s="66" t="n">
        <v>1986862.2914</v>
      </c>
      <c r="AI177" s="66" t="n">
        <v>116354.51</v>
      </c>
      <c r="AJ177" s="66" t="n">
        <v>150639.64888</v>
      </c>
      <c r="AK177" s="146"/>
    </row>
    <row r="178" customFormat="false" ht="15" hidden="false" customHeight="false" outlineLevel="0" collapsed="false">
      <c r="B178" s="166" t="n">
        <v>74</v>
      </c>
      <c r="C178" s="167" t="s">
        <v>495</v>
      </c>
      <c r="D178" s="158" t="n">
        <v>3813245.03259</v>
      </c>
      <c r="E178" s="158" t="n">
        <v>2821218.11</v>
      </c>
      <c r="F178" s="158" t="n">
        <v>6379595.58</v>
      </c>
      <c r="G178" s="158" t="n">
        <v>2529240.91</v>
      </c>
      <c r="H178" s="158" t="n">
        <v>15543299.63259</v>
      </c>
      <c r="I178" s="158" t="n">
        <v>1228686.95826</v>
      </c>
      <c r="J178" s="158" t="n">
        <v>2654043.88</v>
      </c>
      <c r="K178" s="158" t="n">
        <v>1182615.35</v>
      </c>
      <c r="L178" s="158" t="n">
        <v>3974249.62</v>
      </c>
      <c r="M178" s="158" t="n">
        <v>557685.52</v>
      </c>
      <c r="N178" s="158" t="n">
        <v>704899.84</v>
      </c>
      <c r="O178" s="158" t="n">
        <v>10302181.16826</v>
      </c>
      <c r="P178" s="158" t="n">
        <v>217955.34</v>
      </c>
      <c r="Q178" s="158" t="n">
        <v>2446784.84</v>
      </c>
      <c r="R178" s="158" t="n">
        <v>146627.72</v>
      </c>
      <c r="S178" s="158" t="n">
        <v>50882.77</v>
      </c>
      <c r="T178" s="158" t="n">
        <v>93763.96</v>
      </c>
      <c r="U178" s="158" t="n">
        <v>569192.14</v>
      </c>
      <c r="V178" s="158" t="n">
        <v>422394.48</v>
      </c>
      <c r="W178" s="158" t="n">
        <v>994212.49</v>
      </c>
      <c r="X178" s="158" t="n">
        <v>8227.14</v>
      </c>
      <c r="Y178" s="158" t="n">
        <v>90541.78</v>
      </c>
      <c r="Z178" s="158" t="n">
        <v>362308.36</v>
      </c>
      <c r="AA178" s="158" t="n">
        <v>743576.30994</v>
      </c>
      <c r="AB178" s="158" t="n">
        <v>103974.33</v>
      </c>
      <c r="AC178" s="158" t="n">
        <v>61290.56</v>
      </c>
      <c r="AD178" s="158" t="n">
        <v>43329.83</v>
      </c>
      <c r="AE178" s="158" t="n">
        <v>6355062.04994</v>
      </c>
      <c r="AF178" s="158" t="n">
        <v>32200542.85079</v>
      </c>
      <c r="AG178" s="158" t="n">
        <v>21768258.58826</v>
      </c>
      <c r="AH178" s="158" t="n">
        <v>7450589.55259</v>
      </c>
      <c r="AI178" s="158" t="n">
        <v>1182615.35</v>
      </c>
      <c r="AJ178" s="158" t="n">
        <v>1799079.35994</v>
      </c>
      <c r="AK178" s="159"/>
    </row>
    <row r="179" customFormat="false" ht="15" hidden="false" customHeight="false" outlineLevel="0" collapsed="false"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</row>
    <row r="180" customFormat="false" ht="15" hidden="false" customHeight="false" outlineLevel="0" collapsed="false">
      <c r="B180" s="56" t="s">
        <v>535</v>
      </c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</row>
    <row r="181" customFormat="false" ht="15" hidden="false" customHeight="false" outlineLevel="0" collapsed="false">
      <c r="B181" s="56" t="s">
        <v>698</v>
      </c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</row>
    <row r="182" customFormat="false" ht="15" hidden="false" customHeight="false" outlineLevel="0" collapsed="false">
      <c r="B182" s="56" t="s">
        <v>699</v>
      </c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</row>
    <row r="183" customFormat="false" ht="15" hidden="false" customHeight="false" outlineLevel="0" collapsed="false">
      <c r="B183" s="3" t="s">
        <v>538</v>
      </c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</row>
    <row r="184" customFormat="false" ht="15" hidden="false" customHeight="false" outlineLevel="0" collapsed="false">
      <c r="B184" s="3" t="s">
        <v>539</v>
      </c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</row>
    <row r="185" customFormat="false" ht="15" hidden="false" customHeight="false" outlineLevel="0" collapsed="false">
      <c r="B185" s="3" t="s">
        <v>540</v>
      </c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</row>
    <row r="186" customFormat="false" ht="15" hidden="false" customHeight="false" outlineLevel="0" collapsed="false">
      <c r="B186" s="3" t="n">
        <v>0</v>
      </c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</row>
    <row r="187" customFormat="false" ht="15" hidden="false" customHeight="false" outlineLevel="0" collapsed="false">
      <c r="B187" s="56" t="s">
        <v>700</v>
      </c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</row>
    <row r="188" customFormat="false" ht="15" hidden="false" customHeight="false" outlineLevel="0" collapsed="false">
      <c r="B188" s="3" t="s">
        <v>542</v>
      </c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</row>
    <row r="189" customFormat="false" ht="15" hidden="false" customHeight="false" outlineLevel="0" collapsed="false">
      <c r="B189" s="58" t="s">
        <v>543</v>
      </c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</row>
    <row r="190" customFormat="false" ht="15" hidden="false" customHeight="false" outlineLevel="0" collapsed="false"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</row>
    <row r="191" customFormat="false" ht="15" hidden="false" customHeight="false" outlineLevel="0" collapsed="false">
      <c r="B191" s="112" t="s">
        <v>710</v>
      </c>
      <c r="D191" s="66" t="n">
        <v>0</v>
      </c>
      <c r="E191" s="66" t="n">
        <v>-0.000559999927645549</v>
      </c>
      <c r="F191" s="66" t="n">
        <v>0.00509999989299104</v>
      </c>
      <c r="G191" s="66" t="n">
        <v>0.0168000000485335</v>
      </c>
      <c r="H191" s="66" t="n">
        <v>0.0213400000357069</v>
      </c>
      <c r="I191" s="66" t="n">
        <v>0</v>
      </c>
      <c r="J191" s="66" t="n">
        <v>0.0115399999594956</v>
      </c>
      <c r="K191" s="66" t="n">
        <v>-0.00601999998434621</v>
      </c>
      <c r="L191" s="66" t="n">
        <v>0.00584999997954583</v>
      </c>
      <c r="M191" s="66" t="n">
        <v>-0.00838999999996304</v>
      </c>
      <c r="N191" s="66" t="n">
        <v>0.00128000000131578</v>
      </c>
      <c r="O191" s="66" t="n">
        <v>0.00425999992876314</v>
      </c>
      <c r="P191" s="66" t="n">
        <v>0.00394999999934953</v>
      </c>
      <c r="Q191" s="66" t="n">
        <v>0.00700000000051659</v>
      </c>
      <c r="R191" s="66" t="n">
        <v>-0.00588999999956741</v>
      </c>
      <c r="S191" s="66" t="n">
        <v>-0.00275000000033288</v>
      </c>
      <c r="T191" s="66" t="n">
        <v>-0.00106000000005224</v>
      </c>
      <c r="U191" s="66" t="n">
        <v>0.00377000000298722</v>
      </c>
      <c r="V191" s="66" t="n">
        <v>-0.0099199999931443</v>
      </c>
      <c r="W191" s="66" t="n">
        <v>0.000809999992270605</v>
      </c>
      <c r="X191" s="66" t="n">
        <v>-0.00111999999984391</v>
      </c>
      <c r="Y191" s="66" t="n">
        <v>0.0139200000003257</v>
      </c>
      <c r="Z191" s="66" t="n">
        <v>0.0202100000242353</v>
      </c>
      <c r="AA191" s="66" t="n">
        <v>2.00088834390044E-011</v>
      </c>
      <c r="AB191" s="66" t="n">
        <v>-0.000370000000202708</v>
      </c>
      <c r="AC191" s="66" t="n">
        <v>-0.00219000000288361</v>
      </c>
      <c r="AD191" s="66" t="n">
        <v>-0.00438999999985867</v>
      </c>
      <c r="AE191" s="66" t="n">
        <v>0.0219700002053287</v>
      </c>
      <c r="AF191" s="66" t="n">
        <v>0.0475700012175366</v>
      </c>
      <c r="AG191" s="66" t="n">
        <v>0.0240199994877912</v>
      </c>
      <c r="AH191" s="66" t="n">
        <v>0.0309500002767891</v>
      </c>
      <c r="AI191" s="66" t="n">
        <v>-0.00601999998434621</v>
      </c>
      <c r="AJ191" s="66" t="n">
        <v>-0.0013799999760522</v>
      </c>
    </row>
    <row r="192" customFormat="false" ht="15" hidden="false" customHeight="false" outlineLevel="0" collapsed="false">
      <c r="B192" s="112" t="s">
        <v>711</v>
      </c>
      <c r="D192" s="66" t="n">
        <v>0</v>
      </c>
      <c r="E192" s="66" t="n">
        <v>4.00177668780088E-011</v>
      </c>
      <c r="F192" s="66" t="n">
        <v>-0.00999999995474354</v>
      </c>
      <c r="G192" s="66" t="n">
        <v>0.000280000008842762</v>
      </c>
      <c r="H192" s="66" t="n">
        <v>-0.00971999986359151</v>
      </c>
      <c r="I192" s="66" t="n">
        <v>-9.9475983006414E-013</v>
      </c>
      <c r="J192" s="66" t="n">
        <v>-0.00575000000185355</v>
      </c>
      <c r="K192" s="66" t="n">
        <v>-0.00537000000059607</v>
      </c>
      <c r="L192" s="66" t="n">
        <v>0.01000000000613</v>
      </c>
      <c r="M192" s="66" t="n">
        <v>0</v>
      </c>
      <c r="N192" s="66" t="n">
        <v>0.00908999999914784</v>
      </c>
      <c r="O192" s="66" t="n">
        <v>0.00796999998692627</v>
      </c>
      <c r="P192" s="66" t="n">
        <v>2.99999999242573E-005</v>
      </c>
      <c r="Q192" s="66" t="n">
        <v>3.63797880709171E-012</v>
      </c>
      <c r="R192" s="66" t="n">
        <v>0.00297000000001191</v>
      </c>
      <c r="S192" s="66" t="n">
        <v>-0.0031399999999091</v>
      </c>
      <c r="T192" s="66" t="n">
        <v>-6.3948846218409E-014</v>
      </c>
      <c r="U192" s="66" t="n">
        <v>0</v>
      </c>
      <c r="V192" s="66" t="n">
        <v>-0.00342000000074449</v>
      </c>
      <c r="W192" s="66" t="n">
        <v>0</v>
      </c>
      <c r="X192" s="66" t="n">
        <v>0.00252999999993908</v>
      </c>
      <c r="Y192" s="66" t="n">
        <v>-0.000859999998738203</v>
      </c>
      <c r="Z192" s="66" t="n">
        <v>-0.0018499999997772</v>
      </c>
      <c r="AA192" s="66" t="n">
        <v>-1.2214673716926E-012</v>
      </c>
      <c r="AB192" s="66" t="n">
        <v>-0.00663000000002967</v>
      </c>
      <c r="AC192" s="66" t="n">
        <v>0</v>
      </c>
      <c r="AD192" s="66" t="n">
        <v>-1.13686837721616E-013</v>
      </c>
      <c r="AE192" s="66" t="n">
        <v>-0.0103699999983746</v>
      </c>
      <c r="AF192" s="66" t="n">
        <v>-0.0121199999266537</v>
      </c>
      <c r="AG192" s="66" t="n">
        <v>-0.00660000010975637</v>
      </c>
      <c r="AH192" s="66" t="n">
        <v>-0.000150000130815897</v>
      </c>
      <c r="AI192" s="66" t="n">
        <v>-0.00537000000059607</v>
      </c>
      <c r="AJ192" s="66" t="n">
        <v>1.50701673362619E-012</v>
      </c>
    </row>
    <row r="193" customFormat="false" ht="15" hidden="false" customHeight="false" outlineLevel="0" collapsed="false">
      <c r="B193" s="112" t="s">
        <v>712</v>
      </c>
      <c r="D193" s="66" t="n">
        <v>0</v>
      </c>
      <c r="E193" s="66" t="n">
        <v>-1.0550138540566E-010</v>
      </c>
      <c r="F193" s="66" t="n">
        <v>-0.00154999958795088</v>
      </c>
      <c r="G193" s="66" t="n">
        <v>1.0550138540566E-010</v>
      </c>
      <c r="H193" s="66" t="n">
        <v>-0.00154999946244061</v>
      </c>
      <c r="I193" s="66" t="n">
        <v>-2.1316282072803E-011</v>
      </c>
      <c r="J193" s="66" t="n">
        <v>-0.00815000007423805</v>
      </c>
      <c r="K193" s="66" t="n">
        <v>0</v>
      </c>
      <c r="L193" s="66" t="n">
        <v>0.000600000068516238</v>
      </c>
      <c r="M193" s="66" t="n">
        <v>3.00133251585066E-011</v>
      </c>
      <c r="N193" s="66" t="n">
        <v>-0.00559999998040439</v>
      </c>
      <c r="O193" s="66" t="n">
        <v>-0.0131499994167825</v>
      </c>
      <c r="P193" s="66" t="n">
        <v>-0.00131000000832415</v>
      </c>
      <c r="Q193" s="66" t="n">
        <v>-0.0079999999948086</v>
      </c>
      <c r="R193" s="66" t="n">
        <v>0.00693999999990425</v>
      </c>
      <c r="S193" s="66" t="n">
        <v>-0.00286000000028253</v>
      </c>
      <c r="T193" s="66" t="n">
        <v>-0.00447000000138242</v>
      </c>
      <c r="U193" s="66" t="n">
        <v>-0.00677000002178829</v>
      </c>
      <c r="V193" s="66" t="n">
        <v>0.0109999999886483</v>
      </c>
      <c r="W193" s="66" t="n">
        <v>0.00279000000887208</v>
      </c>
      <c r="X193" s="66" t="n">
        <v>-0.000440000000025975</v>
      </c>
      <c r="Y193" s="66" t="n">
        <v>-0.00668999998894071</v>
      </c>
      <c r="Z193" s="66" t="n">
        <v>1.39834810397588E-011</v>
      </c>
      <c r="AA193" s="66" t="n">
        <v>-1.40971678774804E-011</v>
      </c>
      <c r="AB193" s="66" t="n">
        <v>0</v>
      </c>
      <c r="AC193" s="66" t="n">
        <v>0.00601000000006025</v>
      </c>
      <c r="AD193" s="66" t="n">
        <v>0</v>
      </c>
      <c r="AE193" s="66" t="n">
        <v>-0.00379999997130653</v>
      </c>
      <c r="AF193" s="66" t="n">
        <v>-0.0185000006167684</v>
      </c>
      <c r="AG193" s="66" t="n">
        <v>-0.0143900011025835</v>
      </c>
      <c r="AH193" s="66" t="n">
        <v>-0.0129100003250642</v>
      </c>
      <c r="AI193" s="66" t="n">
        <v>0</v>
      </c>
      <c r="AJ193" s="66" t="n">
        <v>0.00879999994867831</v>
      </c>
    </row>
    <row r="194" customFormat="false" ht="15" hidden="false" customHeight="false" outlineLevel="0" collapsed="false">
      <c r="B194" s="112" t="s">
        <v>713</v>
      </c>
      <c r="D194" s="66" t="n">
        <v>0</v>
      </c>
      <c r="E194" s="66" t="n">
        <v>0</v>
      </c>
      <c r="F194" s="66" t="n">
        <v>0</v>
      </c>
      <c r="G194" s="66" t="n">
        <v>1.30967237055302E-010</v>
      </c>
      <c r="H194" s="66" t="n">
        <v>0</v>
      </c>
      <c r="I194" s="66" t="n">
        <v>0</v>
      </c>
      <c r="J194" s="66" t="n">
        <v>-0.00999999990744982</v>
      </c>
      <c r="K194" s="66" t="n">
        <v>0</v>
      </c>
      <c r="L194" s="66" t="n">
        <v>0</v>
      </c>
      <c r="M194" s="66" t="n">
        <v>0</v>
      </c>
      <c r="N194" s="66" t="n">
        <v>4.72937244921923E-011</v>
      </c>
      <c r="O194" s="66" t="n">
        <v>-0.00999999896157533</v>
      </c>
      <c r="P194" s="66" t="n">
        <v>2.18278728425503E-011</v>
      </c>
      <c r="Q194" s="66" t="n">
        <v>4.91127138957381E-011</v>
      </c>
      <c r="R194" s="66" t="n">
        <v>-0.00295000000073742</v>
      </c>
      <c r="S194" s="66" t="n">
        <v>2.04636307898909E-012</v>
      </c>
      <c r="T194" s="66" t="n">
        <v>0.0100000000020373</v>
      </c>
      <c r="U194" s="66" t="n">
        <v>0</v>
      </c>
      <c r="V194" s="66" t="n">
        <v>3.27418092638254E-011</v>
      </c>
      <c r="W194" s="66" t="n">
        <v>0</v>
      </c>
      <c r="X194" s="66" t="n">
        <v>-0.000349999999684769</v>
      </c>
      <c r="Y194" s="66" t="n">
        <v>-0.0100000000129512</v>
      </c>
      <c r="Z194" s="66" t="n">
        <v>0</v>
      </c>
      <c r="AA194" s="66" t="n">
        <v>0</v>
      </c>
      <c r="AB194" s="66" t="n">
        <v>0</v>
      </c>
      <c r="AC194" s="66" t="n">
        <v>0</v>
      </c>
      <c r="AD194" s="66" t="n">
        <v>0</v>
      </c>
      <c r="AE194" s="66" t="n">
        <v>-0.00329999977839179</v>
      </c>
      <c r="AF194" s="66" t="n">
        <v>-0.0132999983616173</v>
      </c>
      <c r="AG194" s="66" t="n">
        <v>-0.0129499988397583</v>
      </c>
      <c r="AH194" s="66" t="n">
        <v>-0.000350000511389226</v>
      </c>
      <c r="AI194" s="66" t="n">
        <v>0</v>
      </c>
      <c r="AJ194" s="66" t="n">
        <v>0</v>
      </c>
    </row>
    <row r="195" customFormat="false" ht="15" hidden="false" customHeight="false" outlineLevel="0" collapsed="false">
      <c r="B195" s="8" t="s">
        <v>714</v>
      </c>
      <c r="D195" s="66" t="n">
        <v>0</v>
      </c>
      <c r="E195" s="66" t="n">
        <v>0</v>
      </c>
      <c r="F195" s="66" t="n">
        <v>0</v>
      </c>
      <c r="G195" s="66" t="n">
        <v>0</v>
      </c>
      <c r="H195" s="66" t="n">
        <v>0</v>
      </c>
      <c r="I195" s="66" t="n">
        <v>0</v>
      </c>
      <c r="J195" s="66" t="n">
        <v>0</v>
      </c>
      <c r="K195" s="66" t="n">
        <v>0</v>
      </c>
      <c r="L195" s="66" t="n">
        <v>0</v>
      </c>
      <c r="M195" s="66" t="n">
        <v>0</v>
      </c>
      <c r="N195" s="66" t="n">
        <v>0</v>
      </c>
      <c r="O195" s="66" t="n">
        <v>0</v>
      </c>
      <c r="P195" s="66" t="n">
        <v>0</v>
      </c>
      <c r="Q195" s="66" t="n">
        <v>0</v>
      </c>
      <c r="R195" s="66" t="n">
        <v>0</v>
      </c>
      <c r="S195" s="66" t="n">
        <v>0</v>
      </c>
      <c r="T195" s="66" t="n">
        <v>0</v>
      </c>
      <c r="U195" s="66" t="n">
        <v>0</v>
      </c>
      <c r="V195" s="66" t="n">
        <v>0</v>
      </c>
      <c r="W195" s="66" t="n">
        <v>0</v>
      </c>
      <c r="X195" s="66" t="n">
        <v>0</v>
      </c>
      <c r="Y195" s="66" t="n">
        <v>0</v>
      </c>
      <c r="Z195" s="66" t="n">
        <v>0</v>
      </c>
      <c r="AA195" s="66" t="n">
        <v>0</v>
      </c>
      <c r="AB195" s="66" t="n">
        <v>0</v>
      </c>
      <c r="AC195" s="66" t="n">
        <v>0</v>
      </c>
      <c r="AD195" s="66" t="n">
        <v>0</v>
      </c>
      <c r="AE195" s="66" t="n">
        <v>0</v>
      </c>
      <c r="AF195" s="66" t="n">
        <v>0</v>
      </c>
      <c r="AG195" s="66" t="n">
        <v>0</v>
      </c>
      <c r="AH195" s="66" t="n">
        <v>0</v>
      </c>
      <c r="AI195" s="66" t="n">
        <v>0</v>
      </c>
      <c r="AJ195" s="66" t="n">
        <v>0</v>
      </c>
    </row>
  </sheetData>
  <hyperlinks>
    <hyperlink ref="B189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39" width="2.7"/>
    <col collapsed="false" customWidth="true" hidden="false" outlineLevel="0" max="2" min="2" style="112" width="15.7"/>
    <col collapsed="false" customWidth="true" hidden="false" outlineLevel="0" max="3" min="3" style="112" width="100.28"/>
    <col collapsed="false" customWidth="true" hidden="false" outlineLevel="0" max="4" min="4" style="139" width="20.7"/>
    <col collapsed="false" customWidth="true" hidden="false" outlineLevel="0" max="5" min="5" style="139" width="24.85"/>
    <col collapsed="false" customWidth="true" hidden="false" outlineLevel="0" max="34" min="6" style="139" width="18.7"/>
    <col collapsed="false" customWidth="true" hidden="false" outlineLevel="0" max="35" min="35" style="168" width="18.7"/>
    <col collapsed="false" customWidth="true" hidden="false" outlineLevel="0" max="36" min="36" style="139" width="18.7"/>
    <col collapsed="false" customWidth="true" hidden="false" outlineLevel="0" max="37" min="37" style="139" width="6.28"/>
    <col collapsed="false" customWidth="false" hidden="false" outlineLevel="0" max="257" min="38" style="139" width="11.42"/>
  </cols>
  <sheetData>
    <row r="2" customFormat="false" ht="15" hidden="false" customHeight="false" outlineLevel="0" collapsed="false">
      <c r="B2" s="5" t="s">
        <v>715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025</v>
      </c>
    </row>
    <row r="5" customFormat="false" ht="15" hidden="false" customHeight="false" outlineLevel="0" collapsed="false">
      <c r="B5" s="5" t="s">
        <v>716</v>
      </c>
    </row>
    <row r="7" customFormat="false" ht="51.75" hidden="false" customHeight="true" outlineLevel="0" collapsed="false">
      <c r="A7" s="14"/>
      <c r="B7" s="118" t="s">
        <v>4</v>
      </c>
      <c r="C7" s="119" t="s">
        <v>5</v>
      </c>
      <c r="D7" s="120" t="s">
        <v>6</v>
      </c>
      <c r="E7" s="121" t="s">
        <v>7</v>
      </c>
      <c r="F7" s="121" t="s">
        <v>8</v>
      </c>
      <c r="G7" s="121" t="s">
        <v>9</v>
      </c>
      <c r="H7" s="122" t="s">
        <v>10</v>
      </c>
      <c r="I7" s="121" t="s">
        <v>11</v>
      </c>
      <c r="J7" s="121" t="s">
        <v>12</v>
      </c>
      <c r="K7" s="121" t="s">
        <v>13</v>
      </c>
      <c r="L7" s="121" t="s">
        <v>14</v>
      </c>
      <c r="M7" s="121" t="s">
        <v>15</v>
      </c>
      <c r="N7" s="121" t="s">
        <v>16</v>
      </c>
      <c r="O7" s="122" t="s">
        <v>17</v>
      </c>
      <c r="P7" s="120" t="s">
        <v>18</v>
      </c>
      <c r="Q7" s="121" t="s">
        <v>19</v>
      </c>
      <c r="R7" s="121" t="s">
        <v>20</v>
      </c>
      <c r="S7" s="121" t="s">
        <v>21</v>
      </c>
      <c r="T7" s="120" t="s">
        <v>22</v>
      </c>
      <c r="U7" s="121" t="s">
        <v>23</v>
      </c>
      <c r="V7" s="121" t="s">
        <v>24</v>
      </c>
      <c r="W7" s="123" t="s">
        <v>25</v>
      </c>
      <c r="X7" s="120" t="s">
        <v>26</v>
      </c>
      <c r="Y7" s="120" t="s">
        <v>27</v>
      </c>
      <c r="Z7" s="120" t="s">
        <v>28</v>
      </c>
      <c r="AA7" s="123" t="s">
        <v>29</v>
      </c>
      <c r="AB7" s="121" t="s">
        <v>30</v>
      </c>
      <c r="AC7" s="123" t="s">
        <v>31</v>
      </c>
      <c r="AD7" s="120" t="s">
        <v>32</v>
      </c>
      <c r="AE7" s="122" t="s">
        <v>33</v>
      </c>
      <c r="AF7" s="122" t="s">
        <v>34</v>
      </c>
      <c r="AG7" s="121" t="s">
        <v>35</v>
      </c>
      <c r="AH7" s="120" t="s">
        <v>36</v>
      </c>
      <c r="AI7" s="169" t="s">
        <v>37</v>
      </c>
      <c r="AJ7" s="123" t="s">
        <v>38</v>
      </c>
      <c r="AK7" s="14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1"/>
      <c r="C8" s="5" t="s">
        <v>39</v>
      </c>
      <c r="D8" s="170" t="n">
        <v>0</v>
      </c>
      <c r="E8" s="171" t="n">
        <v>-5.80788920956366E-007</v>
      </c>
      <c r="F8" s="171" t="n">
        <v>-5.80788920956366E-007</v>
      </c>
      <c r="G8" s="171" t="n">
        <v>-5.80788920956366E-007</v>
      </c>
      <c r="H8" s="171" t="n">
        <v>-5.80788920956366E-007</v>
      </c>
      <c r="I8" s="171" t="n">
        <v>-5.80788920956366E-007</v>
      </c>
      <c r="J8" s="171" t="n">
        <v>-5.80788920956366E-007</v>
      </c>
      <c r="K8" s="171" t="n">
        <v>-5.80788920956366E-007</v>
      </c>
      <c r="L8" s="171" t="n">
        <v>-5.80788920956366E-007</v>
      </c>
      <c r="M8" s="171" t="n">
        <v>-5.80788920956366E-007</v>
      </c>
      <c r="N8" s="171" t="n">
        <v>-5.80788920956366E-007</v>
      </c>
      <c r="O8" s="171" t="n">
        <v>-5.80788920956366E-007</v>
      </c>
      <c r="P8" s="171" t="n">
        <v>-5.80788920956366E-007</v>
      </c>
      <c r="Q8" s="171" t="n">
        <v>-5.80788920956366E-007</v>
      </c>
      <c r="R8" s="171" t="n">
        <v>-5.80788920956366E-007</v>
      </c>
      <c r="S8" s="171" t="n">
        <v>-5.80788920956366E-007</v>
      </c>
      <c r="T8" s="171" t="n">
        <v>-5.80788920956366E-007</v>
      </c>
      <c r="U8" s="171" t="n">
        <v>-5.80788920956366E-007</v>
      </c>
      <c r="V8" s="171" t="n">
        <v>-5.80788920956366E-007</v>
      </c>
      <c r="W8" s="171" t="n">
        <v>-5.80788920956366E-007</v>
      </c>
      <c r="X8" s="171" t="n">
        <v>-5.80788920956366E-007</v>
      </c>
      <c r="Y8" s="171" t="n">
        <v>-5.80788920956366E-007</v>
      </c>
      <c r="Z8" s="171" t="n">
        <v>-5.80788920956366E-007</v>
      </c>
      <c r="AA8" s="171" t="n">
        <v>-5.80788920956366E-007</v>
      </c>
      <c r="AB8" s="171" t="n">
        <v>-5.80788920956366E-007</v>
      </c>
      <c r="AC8" s="171" t="n">
        <v>-5.80788920956366E-007</v>
      </c>
      <c r="AD8" s="171" t="n">
        <v>-5.80788920956366E-007</v>
      </c>
      <c r="AE8" s="171" t="n">
        <v>-5.80788920956366E-007</v>
      </c>
      <c r="AF8" s="171" t="n">
        <v>-5.80788920956366E-007</v>
      </c>
      <c r="AG8" s="171" t="n">
        <v>-5.80788920956366E-007</v>
      </c>
      <c r="AH8" s="171" t="n">
        <v>-5.80788920956366E-007</v>
      </c>
      <c r="AI8" s="171" t="n">
        <v>-5.80788920956366E-007</v>
      </c>
      <c r="AJ8" s="171" t="n">
        <v>-5.80788920956366E-007</v>
      </c>
      <c r="AK8" s="146"/>
    </row>
    <row r="9" customFormat="false" ht="15" hidden="false" customHeight="false" outlineLevel="0" collapsed="false">
      <c r="B9" s="145" t="n">
        <v>11</v>
      </c>
      <c r="C9" s="164" t="s">
        <v>40</v>
      </c>
      <c r="D9" s="30" t="n">
        <v>22.4124048322197</v>
      </c>
      <c r="E9" s="62" t="n">
        <v>25.0757615902409</v>
      </c>
      <c r="F9" s="62" t="n">
        <v>23.2842527776899</v>
      </c>
      <c r="G9" s="62" t="n">
        <v>26.6628992089508</v>
      </c>
      <c r="H9" s="62" t="n">
        <v>23.9369347725205</v>
      </c>
      <c r="I9" s="62" t="n">
        <v>27.4527588843373</v>
      </c>
      <c r="J9" s="62" t="n">
        <v>22.7975591534085</v>
      </c>
      <c r="K9" s="62" t="n">
        <v>33.8640597013244</v>
      </c>
      <c r="L9" s="62" t="n">
        <v>24.4713398763684</v>
      </c>
      <c r="M9" s="62" t="n">
        <v>27.5328621630796</v>
      </c>
      <c r="N9" s="62" t="n">
        <v>27.4448990320888</v>
      </c>
      <c r="O9" s="62" t="n">
        <v>25.752944212014</v>
      </c>
      <c r="P9" s="62" t="n">
        <v>13.0901515337558</v>
      </c>
      <c r="Q9" s="62" t="n">
        <v>26.4365955487826</v>
      </c>
      <c r="R9" s="62" t="n">
        <v>11.6765575272525</v>
      </c>
      <c r="S9" s="62" t="n">
        <v>38.8056272674544</v>
      </c>
      <c r="T9" s="62" t="n">
        <v>42.8843856200394</v>
      </c>
      <c r="U9" s="62" t="n">
        <v>28.0340593489616</v>
      </c>
      <c r="V9" s="62" t="n">
        <v>31.1909270360692</v>
      </c>
      <c r="W9" s="62" t="n">
        <v>10.5703936059033</v>
      </c>
      <c r="X9" s="62" t="n">
        <v>14.5344673336981</v>
      </c>
      <c r="Y9" s="62" t="n">
        <v>9.68986956758594</v>
      </c>
      <c r="Z9" s="62" t="n">
        <v>20.2820914046545</v>
      </c>
      <c r="AA9" s="62" t="n">
        <v>15.3045821368153</v>
      </c>
      <c r="AB9" s="62" t="n">
        <v>25.0748850833502</v>
      </c>
      <c r="AC9" s="62" t="n">
        <v>11.2091106065541</v>
      </c>
      <c r="AD9" s="62" t="n">
        <v>21.2847010421891</v>
      </c>
      <c r="AE9" s="62" t="n">
        <v>20.3501899426093</v>
      </c>
      <c r="AF9" s="62" t="n">
        <v>23.9757485587403</v>
      </c>
      <c r="AG9" s="62" t="n">
        <v>24.7842798861816</v>
      </c>
      <c r="AH9" s="62" t="n">
        <v>22.7995435654272</v>
      </c>
      <c r="AI9" s="83" t="n">
        <v>33.8640597013244</v>
      </c>
      <c r="AJ9" s="62" t="n">
        <v>12.8941575349947</v>
      </c>
      <c r="AK9" s="172"/>
    </row>
    <row r="10" customFormat="false" ht="15" hidden="false" customHeight="false" outlineLevel="0" collapsed="false">
      <c r="B10" s="145" t="n">
        <v>1101</v>
      </c>
      <c r="C10" s="164" t="s">
        <v>41</v>
      </c>
      <c r="D10" s="62" t="n">
        <v>1.96774389599315</v>
      </c>
      <c r="E10" s="62" t="n">
        <v>2.26622555206832</v>
      </c>
      <c r="F10" s="62" t="n">
        <v>3.64646025926393</v>
      </c>
      <c r="G10" s="62" t="n">
        <v>1.8263721432957</v>
      </c>
      <c r="H10" s="62" t="n">
        <v>2.75258895247355</v>
      </c>
      <c r="I10" s="62" t="n">
        <v>3.80042806952088</v>
      </c>
      <c r="J10" s="62" t="n">
        <v>3.78599234385284</v>
      </c>
      <c r="K10" s="62" t="n">
        <v>1.71335910490239</v>
      </c>
      <c r="L10" s="62" t="n">
        <v>2.53323532851025</v>
      </c>
      <c r="M10" s="62" t="n">
        <v>1.96649349949176</v>
      </c>
      <c r="N10" s="62" t="n">
        <v>0.498662727832044</v>
      </c>
      <c r="O10" s="62" t="n">
        <v>2.75175734901022</v>
      </c>
      <c r="P10" s="62" t="n">
        <v>0.857030408859374</v>
      </c>
      <c r="Q10" s="62" t="n">
        <v>0.321394673184348</v>
      </c>
      <c r="R10" s="62" t="n">
        <v>2.62718537836184</v>
      </c>
      <c r="S10" s="62" t="n">
        <v>3.92680458096874</v>
      </c>
      <c r="T10" s="62" t="n">
        <v>2.8541853606701</v>
      </c>
      <c r="U10" s="62" t="n">
        <v>0.479947847453095</v>
      </c>
      <c r="V10" s="62" t="n">
        <v>2.66468750344375</v>
      </c>
      <c r="W10" s="62" t="n">
        <v>0.805810397341046</v>
      </c>
      <c r="X10" s="62" t="n">
        <v>2.35908816602366</v>
      </c>
      <c r="Y10" s="62" t="n">
        <v>0.564615416667748</v>
      </c>
      <c r="Z10" s="62" t="n">
        <v>1.59517467240399</v>
      </c>
      <c r="AA10" s="62" t="n">
        <v>1.12788482218947</v>
      </c>
      <c r="AB10" s="62" t="n">
        <v>0.723979547359818</v>
      </c>
      <c r="AC10" s="62" t="n">
        <v>0.552552748794144</v>
      </c>
      <c r="AD10" s="62" t="n">
        <v>9.96381945268774</v>
      </c>
      <c r="AE10" s="62" t="n">
        <v>1.1615103986759</v>
      </c>
      <c r="AF10" s="62" t="n">
        <v>2.55530189525007</v>
      </c>
      <c r="AG10" s="62" t="n">
        <v>2.89457947203924</v>
      </c>
      <c r="AH10" s="62" t="n">
        <v>2.02480172887403</v>
      </c>
      <c r="AI10" s="83" t="n">
        <v>1.71335910490239</v>
      </c>
      <c r="AJ10" s="62" t="n">
        <v>0.945854048259851</v>
      </c>
      <c r="AK10" s="172"/>
    </row>
    <row r="11" customFormat="false" ht="15" hidden="false" customHeight="false" outlineLevel="0" collapsed="false">
      <c r="B11" s="145" t="n">
        <v>1102</v>
      </c>
      <c r="C11" s="164" t="s">
        <v>44</v>
      </c>
      <c r="D11" s="62" t="n">
        <v>4.3249239798413</v>
      </c>
      <c r="E11" s="62" t="n">
        <v>5.10980697155312</v>
      </c>
      <c r="F11" s="62" t="n">
        <v>3.33692727516977</v>
      </c>
      <c r="G11" s="62" t="n">
        <v>2.51595422554377</v>
      </c>
      <c r="H11" s="62" t="n">
        <v>3.73364205954068</v>
      </c>
      <c r="I11" s="62" t="n">
        <v>5.49733446742372</v>
      </c>
      <c r="J11" s="62" t="n">
        <v>1.40480311391451</v>
      </c>
      <c r="K11" s="62" t="n">
        <v>4.89348904475941</v>
      </c>
      <c r="L11" s="62" t="n">
        <v>5.18576807697757</v>
      </c>
      <c r="M11" s="62" t="n">
        <v>6.64313439504683</v>
      </c>
      <c r="N11" s="62" t="n">
        <v>4.63944869296117</v>
      </c>
      <c r="O11" s="62" t="n">
        <v>4.15353620443384</v>
      </c>
      <c r="P11" s="62" t="n">
        <v>1.24110753804177</v>
      </c>
      <c r="Q11" s="62" t="n">
        <v>7.46251228810004</v>
      </c>
      <c r="R11" s="62" t="n">
        <v>4.93726256268798</v>
      </c>
      <c r="S11" s="62" t="n">
        <v>17.8183047036326</v>
      </c>
      <c r="T11" s="62" t="n">
        <v>23.702082518817</v>
      </c>
      <c r="U11" s="62" t="n">
        <v>6.53403990409348</v>
      </c>
      <c r="V11" s="62" t="n">
        <v>17.9084570657825</v>
      </c>
      <c r="W11" s="62" t="n">
        <v>1.83898438035198</v>
      </c>
      <c r="X11" s="62" t="n">
        <v>2.68511049224288</v>
      </c>
      <c r="Y11" s="62" t="n">
        <v>6.56457772895065</v>
      </c>
      <c r="Z11" s="62" t="n">
        <v>4.86864675421157</v>
      </c>
      <c r="AA11" s="62" t="n">
        <v>1.58150683575379</v>
      </c>
      <c r="AB11" s="62" t="n">
        <v>4.13801533882469</v>
      </c>
      <c r="AC11" s="62" t="n">
        <v>0.886663622635389</v>
      </c>
      <c r="AD11" s="62" t="n">
        <v>6.5508036500292</v>
      </c>
      <c r="AE11" s="62" t="n">
        <v>6.03025027515296</v>
      </c>
      <c r="AF11" s="62" t="n">
        <v>4.12978389546683</v>
      </c>
      <c r="AG11" s="62" t="n">
        <v>4.00041501476064</v>
      </c>
      <c r="AH11" s="62" t="n">
        <v>4.73775881038695</v>
      </c>
      <c r="AI11" s="83" t="n">
        <v>4.89348904475941</v>
      </c>
      <c r="AJ11" s="62" t="n">
        <v>1.65679545767382</v>
      </c>
      <c r="AK11" s="172"/>
    </row>
    <row r="12" customFormat="false" ht="15" hidden="false" customHeight="false" outlineLevel="0" collapsed="false">
      <c r="B12" s="141" t="n">
        <v>1103</v>
      </c>
      <c r="C12" s="112" t="s">
        <v>48</v>
      </c>
      <c r="D12" s="62" t="n">
        <v>14.1373709682958</v>
      </c>
      <c r="E12" s="62" t="n">
        <v>16.2265800646901</v>
      </c>
      <c r="F12" s="62" t="n">
        <v>14.8758528117091</v>
      </c>
      <c r="G12" s="62" t="n">
        <v>20.863475239594</v>
      </c>
      <c r="H12" s="62" t="n">
        <v>15.8903739228091</v>
      </c>
      <c r="I12" s="62" t="n">
        <v>17.0083161822032</v>
      </c>
      <c r="J12" s="62" t="n">
        <v>14.5571298395415</v>
      </c>
      <c r="K12" s="62" t="n">
        <v>26.4094893262266</v>
      </c>
      <c r="L12" s="62" t="n">
        <v>14.839294975954</v>
      </c>
      <c r="M12" s="62" t="n">
        <v>16.420325685017</v>
      </c>
      <c r="N12" s="62" t="n">
        <v>21.0797649990465</v>
      </c>
      <c r="O12" s="62" t="n">
        <v>16.8307738949163</v>
      </c>
      <c r="P12" s="62" t="n">
        <v>9.74555829280241</v>
      </c>
      <c r="Q12" s="62" t="n">
        <v>12.8546237893508</v>
      </c>
      <c r="R12" s="62" t="n">
        <v>0.975532503860835</v>
      </c>
      <c r="S12" s="62" t="n">
        <v>13.6216720308431</v>
      </c>
      <c r="T12" s="62" t="n">
        <v>13.0158565248337</v>
      </c>
      <c r="U12" s="62" t="n">
        <v>19.6049860671978</v>
      </c>
      <c r="V12" s="62" t="n">
        <v>10.3825007766113</v>
      </c>
      <c r="W12" s="62" t="n">
        <v>7.66121036674289</v>
      </c>
      <c r="X12" s="62" t="n">
        <v>8.66001169379172</v>
      </c>
      <c r="Y12" s="62" t="n">
        <v>2.41502145338235</v>
      </c>
      <c r="Z12" s="62" t="n">
        <v>13.812067462205</v>
      </c>
      <c r="AA12" s="62" t="n">
        <v>12.3152629612194</v>
      </c>
      <c r="AB12" s="62" t="n">
        <v>20.0940438666003</v>
      </c>
      <c r="AC12" s="62" t="n">
        <v>9.76990617829696</v>
      </c>
      <c r="AD12" s="62" t="n">
        <v>4.63999813367934</v>
      </c>
      <c r="AE12" s="62" t="n">
        <v>11.7515383904608</v>
      </c>
      <c r="AF12" s="62" t="n">
        <v>15.6278964281172</v>
      </c>
      <c r="AG12" s="62" t="n">
        <v>16.092127980031</v>
      </c>
      <c r="AH12" s="62" t="n">
        <v>14.4360950883154</v>
      </c>
      <c r="AI12" s="83" t="n">
        <v>26.4094893262266</v>
      </c>
      <c r="AJ12" s="62" t="n">
        <v>10.0357004151262</v>
      </c>
      <c r="AK12" s="172"/>
    </row>
    <row r="13" customFormat="false" ht="15" hidden="false" customHeight="false" outlineLevel="0" collapsed="false">
      <c r="B13" s="141" t="n">
        <v>110310</v>
      </c>
      <c r="C13" s="112" t="s">
        <v>49</v>
      </c>
      <c r="D13" s="62" t="n">
        <v>0</v>
      </c>
      <c r="E13" s="62" t="n">
        <v>0.0178169142643359</v>
      </c>
      <c r="F13" s="62" t="n">
        <v>0.0399602839989237</v>
      </c>
      <c r="G13" s="62" t="n">
        <v>0.0776544033553988</v>
      </c>
      <c r="H13" s="62" t="n">
        <v>0.0332741949485699</v>
      </c>
      <c r="I13" s="62" t="n">
        <v>0.387367743966837</v>
      </c>
      <c r="J13" s="62" t="n">
        <v>0.397649049933612</v>
      </c>
      <c r="K13" s="62" t="n">
        <v>15.2859687825772</v>
      </c>
      <c r="L13" s="62" t="n">
        <v>5.20892263405478</v>
      </c>
      <c r="M13" s="62" t="n">
        <v>2.09689072003813</v>
      </c>
      <c r="N13" s="62" t="n">
        <v>11.1322696250537</v>
      </c>
      <c r="O13" s="62" t="n">
        <v>4.32236995412966</v>
      </c>
      <c r="P13" s="62" t="n">
        <v>5.38611121522989</v>
      </c>
      <c r="Q13" s="62" t="n">
        <v>4.19665636791029</v>
      </c>
      <c r="R13" s="62" t="n">
        <v>0.199295498768094</v>
      </c>
      <c r="S13" s="62" t="n">
        <v>1.63403083331844</v>
      </c>
      <c r="T13" s="62" t="n">
        <v>3.51158663673803</v>
      </c>
      <c r="U13" s="62" t="n">
        <v>0.00144378146063805</v>
      </c>
      <c r="V13" s="62" t="n">
        <v>2.76579836779098</v>
      </c>
      <c r="W13" s="62" t="n">
        <v>0.141442480545787</v>
      </c>
      <c r="X13" s="62" t="n">
        <v>8.66001169379172</v>
      </c>
      <c r="Y13" s="62" t="n">
        <v>0.391550501378775</v>
      </c>
      <c r="Z13" s="62" t="n">
        <v>6.30680998908612</v>
      </c>
      <c r="AA13" s="62" t="n">
        <v>10.5459485510511</v>
      </c>
      <c r="AB13" s="62" t="n">
        <v>17.8936349973225</v>
      </c>
      <c r="AC13" s="62" t="n">
        <v>9.76990617829696</v>
      </c>
      <c r="AD13" s="62" t="n">
        <v>4.63999813367934</v>
      </c>
      <c r="AE13" s="62" t="n">
        <v>4.58978672630415</v>
      </c>
      <c r="AF13" s="62" t="n">
        <v>1.73852365248999</v>
      </c>
      <c r="AG13" s="62" t="n">
        <v>1.54180054917457</v>
      </c>
      <c r="AH13" s="62" t="n">
        <v>0.566759092468108</v>
      </c>
      <c r="AI13" s="83" t="n">
        <v>15.2859687825772</v>
      </c>
      <c r="AJ13" s="62" t="n">
        <v>5.74868914866466</v>
      </c>
      <c r="AK13" s="172"/>
    </row>
    <row r="14" customFormat="false" ht="15" hidden="false" customHeight="false" outlineLevel="0" collapsed="false">
      <c r="B14" s="141" t="n">
        <v>110315</v>
      </c>
      <c r="C14" s="112" t="s">
        <v>50</v>
      </c>
      <c r="D14" s="62" t="n">
        <v>14.1373709682958</v>
      </c>
      <c r="E14" s="62" t="n">
        <v>16.2087632032776</v>
      </c>
      <c r="F14" s="62" t="n">
        <v>14.8358925277101</v>
      </c>
      <c r="G14" s="62" t="n">
        <v>20.7858208362386</v>
      </c>
      <c r="H14" s="62" t="n">
        <v>15.8570997370894</v>
      </c>
      <c r="I14" s="62" t="n">
        <v>16.6209484382364</v>
      </c>
      <c r="J14" s="62" t="n">
        <v>14.1594807896079</v>
      </c>
      <c r="K14" s="62" t="n">
        <v>11.1235233890519</v>
      </c>
      <c r="L14" s="62" t="n">
        <v>9.6303723418992</v>
      </c>
      <c r="M14" s="62" t="n">
        <v>14.3234379469181</v>
      </c>
      <c r="N14" s="62" t="n">
        <v>9.94749537399281</v>
      </c>
      <c r="O14" s="62" t="n">
        <v>12.5084044060427</v>
      </c>
      <c r="P14" s="62" t="n">
        <v>4.35944707757251</v>
      </c>
      <c r="Q14" s="62" t="n">
        <v>8.65796742144052</v>
      </c>
      <c r="R14" s="62" t="n">
        <v>0.776237005092741</v>
      </c>
      <c r="S14" s="62" t="n">
        <v>11.9876588741241</v>
      </c>
      <c r="T14" s="62" t="n">
        <v>9.50430019038037</v>
      </c>
      <c r="U14" s="62" t="n">
        <v>19.6035402959126</v>
      </c>
      <c r="V14" s="62" t="n">
        <v>7.61669744486209</v>
      </c>
      <c r="W14" s="62" t="n">
        <v>7.51976686486914</v>
      </c>
      <c r="X14" s="62" t="n">
        <v>0</v>
      </c>
      <c r="Y14" s="62" t="n">
        <v>2.02347128437535</v>
      </c>
      <c r="Z14" s="62" t="n">
        <v>7.50525747311884</v>
      </c>
      <c r="AA14" s="62" t="n">
        <v>1.76931441016828</v>
      </c>
      <c r="AB14" s="62" t="n">
        <v>2.20040886927785</v>
      </c>
      <c r="AC14" s="62" t="n">
        <v>0</v>
      </c>
      <c r="AD14" s="62" t="n">
        <v>0</v>
      </c>
      <c r="AE14" s="62" t="n">
        <v>7.16175144483246</v>
      </c>
      <c r="AF14" s="62" t="n">
        <v>13.889372877851</v>
      </c>
      <c r="AG14" s="62" t="n">
        <v>14.5503274446978</v>
      </c>
      <c r="AH14" s="62" t="n">
        <v>13.8693361764147</v>
      </c>
      <c r="AI14" s="83" t="n">
        <v>11.1235233890519</v>
      </c>
      <c r="AJ14" s="62" t="n">
        <v>4.28701080018563</v>
      </c>
      <c r="AK14" s="172"/>
    </row>
    <row r="15" customFormat="false" ht="15" hidden="false" customHeight="false" outlineLevel="0" collapsed="false">
      <c r="B15" s="141" t="n">
        <v>1104</v>
      </c>
      <c r="C15" s="112" t="s">
        <v>51</v>
      </c>
      <c r="D15" s="62" t="n">
        <v>1.95111833924879</v>
      </c>
      <c r="E15" s="62" t="n">
        <v>1.47314900192936</v>
      </c>
      <c r="F15" s="62" t="n">
        <v>1.42501243154711</v>
      </c>
      <c r="G15" s="62" t="n">
        <v>1.39412664529238</v>
      </c>
      <c r="H15" s="62" t="n">
        <v>1.54360974263296</v>
      </c>
      <c r="I15" s="62" t="n">
        <v>1.11394484423347</v>
      </c>
      <c r="J15" s="62" t="n">
        <v>3.00849585838347</v>
      </c>
      <c r="K15" s="62" t="n">
        <v>0.847722225435946</v>
      </c>
      <c r="L15" s="62" t="n">
        <v>1.901521117037</v>
      </c>
      <c r="M15" s="62" t="n">
        <v>2.45510213380415</v>
      </c>
      <c r="N15" s="62" t="n">
        <v>1.13443262601227</v>
      </c>
      <c r="O15" s="62" t="n">
        <v>1.9827592437521</v>
      </c>
      <c r="P15" s="62" t="n">
        <v>1.24644721587098</v>
      </c>
      <c r="Q15" s="62" t="n">
        <v>5.78697722270616</v>
      </c>
      <c r="R15" s="62" t="n">
        <v>3.13655668547711</v>
      </c>
      <c r="S15" s="62" t="n">
        <v>3.40657965923805</v>
      </c>
      <c r="T15" s="62" t="n">
        <v>3.31224371785793</v>
      </c>
      <c r="U15" s="62" t="n">
        <v>1.41508768628033</v>
      </c>
      <c r="V15" s="62" t="n">
        <v>0.216723034066553</v>
      </c>
      <c r="W15" s="62" t="n">
        <v>0.260016291918044</v>
      </c>
      <c r="X15" s="62" t="n">
        <v>0.745134631234634</v>
      </c>
      <c r="Y15" s="62" t="n">
        <v>0.119250924804209</v>
      </c>
      <c r="Z15" s="62" t="n">
        <v>0.00589494570850104</v>
      </c>
      <c r="AA15" s="62" t="n">
        <v>0.238222865795791</v>
      </c>
      <c r="AB15" s="62" t="n">
        <v>0.118846723834955</v>
      </c>
      <c r="AC15" s="62" t="n">
        <v>0</v>
      </c>
      <c r="AD15" s="62" t="n">
        <v>0.130042685223749</v>
      </c>
      <c r="AE15" s="62" t="n">
        <v>1.39369638707031</v>
      </c>
      <c r="AF15" s="62" t="n">
        <v>1.64185521978575</v>
      </c>
      <c r="AG15" s="62" t="n">
        <v>1.77369623865676</v>
      </c>
      <c r="AH15" s="62" t="n">
        <v>1.58470428223047</v>
      </c>
      <c r="AI15" s="83" t="n">
        <v>0.847722225435946</v>
      </c>
      <c r="AJ15" s="62" t="n">
        <v>0.233683863928114</v>
      </c>
      <c r="AK15" s="172"/>
    </row>
    <row r="16" customFormat="false" ht="15" hidden="false" customHeight="false" outlineLevel="0" collapsed="false">
      <c r="B16" s="141" t="n">
        <v>1105</v>
      </c>
      <c r="C16" s="112" t="s">
        <v>52</v>
      </c>
      <c r="D16" s="62" t="n">
        <v>0.0312476488407381</v>
      </c>
      <c r="E16" s="62" t="n">
        <v>0</v>
      </c>
      <c r="F16" s="62" t="n">
        <v>0</v>
      </c>
      <c r="G16" s="62" t="n">
        <v>0.0629709158245451</v>
      </c>
      <c r="H16" s="62" t="n">
        <v>0.0167200888778747</v>
      </c>
      <c r="I16" s="62" t="n">
        <v>0.0327353209560145</v>
      </c>
      <c r="J16" s="62" t="n">
        <v>0.0411380421785914</v>
      </c>
      <c r="K16" s="62" t="n">
        <v>0</v>
      </c>
      <c r="L16" s="62" t="n">
        <v>0.0115193071956489</v>
      </c>
      <c r="M16" s="62" t="n">
        <v>0.0478076723149367</v>
      </c>
      <c r="N16" s="62" t="n">
        <v>0.0925899883532346</v>
      </c>
      <c r="O16" s="62" t="n">
        <v>0.0341173177477252</v>
      </c>
      <c r="P16" s="62" t="n">
        <v>0</v>
      </c>
      <c r="Q16" s="62" t="n">
        <v>0.0110872733274355</v>
      </c>
      <c r="R16" s="62" t="n">
        <v>0</v>
      </c>
      <c r="S16" s="62" t="n">
        <v>0.0322785754090557</v>
      </c>
      <c r="T16" s="62" t="n">
        <v>0</v>
      </c>
      <c r="U16" s="62" t="n">
        <v>0</v>
      </c>
      <c r="V16" s="62" t="n">
        <v>0.0185582193368609</v>
      </c>
      <c r="W16" s="62" t="n">
        <v>0.004377262293558</v>
      </c>
      <c r="X16" s="62" t="n">
        <v>0.0851781189902012</v>
      </c>
      <c r="Y16" s="62" t="n">
        <v>0.0264143878392786</v>
      </c>
      <c r="Z16" s="62" t="n">
        <v>0.000308505425457923</v>
      </c>
      <c r="AA16" s="62" t="n">
        <v>0.0417046518568422</v>
      </c>
      <c r="AB16" s="62" t="n">
        <v>0</v>
      </c>
      <c r="AC16" s="62" t="n">
        <v>0</v>
      </c>
      <c r="AD16" s="62" t="n">
        <v>0</v>
      </c>
      <c r="AE16" s="62" t="n">
        <v>0.0131956743010315</v>
      </c>
      <c r="AF16" s="62" t="n">
        <v>0.0209112091020964</v>
      </c>
      <c r="AG16" s="62" t="n">
        <v>0.0234611305304768</v>
      </c>
      <c r="AH16" s="62" t="n">
        <v>0.0161836678545607</v>
      </c>
      <c r="AI16" s="83" t="n">
        <v>0</v>
      </c>
      <c r="AJ16" s="62" t="n">
        <v>0.0221268014175854</v>
      </c>
      <c r="AK16" s="172"/>
    </row>
    <row r="17" customFormat="false" ht="15" hidden="false" customHeight="false" outlineLevel="0" collapsed="false">
      <c r="B17" s="141" t="n">
        <v>12</v>
      </c>
      <c r="C17" s="112" t="s">
        <v>55</v>
      </c>
      <c r="D17" s="62" t="n">
        <v>0</v>
      </c>
      <c r="E17" s="62" t="n">
        <v>0</v>
      </c>
      <c r="F17" s="62" t="n">
        <v>0</v>
      </c>
      <c r="G17" s="62" t="n">
        <v>6.39449859196048</v>
      </c>
      <c r="H17" s="62" t="n">
        <v>1.00402457412999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0</v>
      </c>
      <c r="U17" s="62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62" t="n">
        <v>0</v>
      </c>
      <c r="AE17" s="62" t="n">
        <v>0</v>
      </c>
      <c r="AF17" s="62" t="n">
        <v>0.612599952864039</v>
      </c>
      <c r="AG17" s="62" t="n">
        <v>0.919664694611072</v>
      </c>
      <c r="AH17" s="62" t="n">
        <v>0</v>
      </c>
      <c r="AI17" s="83" t="n">
        <v>0</v>
      </c>
      <c r="AJ17" s="62" t="n">
        <v>0</v>
      </c>
      <c r="AK17" s="172"/>
    </row>
    <row r="18" customFormat="false" ht="15" hidden="false" customHeight="false" outlineLevel="0" collapsed="false">
      <c r="B18" s="141" t="n">
        <v>1299</v>
      </c>
      <c r="C18" s="112" t="s">
        <v>61</v>
      </c>
      <c r="D18" s="62" t="n">
        <v>0</v>
      </c>
      <c r="E18" s="62" t="n">
        <v>0</v>
      </c>
      <c r="F18" s="62" t="n">
        <v>0</v>
      </c>
      <c r="G18" s="62" t="n">
        <v>-0.0645908948682876</v>
      </c>
      <c r="H18" s="62" t="n">
        <v>-0.0101416623649494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0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62" t="n">
        <v>0</v>
      </c>
      <c r="AE18" s="62" t="n">
        <v>0</v>
      </c>
      <c r="AF18" s="62" t="n">
        <v>-0.00618787831175797</v>
      </c>
      <c r="AG18" s="62" t="n">
        <v>-0.00928954236980881</v>
      </c>
      <c r="AH18" s="62" t="n">
        <v>0</v>
      </c>
      <c r="AI18" s="83" t="n">
        <v>0</v>
      </c>
      <c r="AJ18" s="62" t="n">
        <v>0</v>
      </c>
      <c r="AK18" s="172"/>
    </row>
    <row r="19" customFormat="false" ht="15" hidden="false" customHeight="false" outlineLevel="0" collapsed="false">
      <c r="B19" s="141" t="n">
        <v>13</v>
      </c>
      <c r="C19" s="112" t="s">
        <v>62</v>
      </c>
      <c r="D19" s="62" t="n">
        <v>17.1055623551603</v>
      </c>
      <c r="E19" s="62" t="n">
        <v>14.8492664601211</v>
      </c>
      <c r="F19" s="62" t="n">
        <v>9.39854481889813</v>
      </c>
      <c r="G19" s="62" t="n">
        <v>16.0714386406877</v>
      </c>
      <c r="H19" s="62" t="n">
        <v>13.0833389364733</v>
      </c>
      <c r="I19" s="62" t="n">
        <v>5.19450283545725</v>
      </c>
      <c r="J19" s="62" t="n">
        <v>19.4077954461198</v>
      </c>
      <c r="K19" s="62" t="n">
        <v>8.68676622938616</v>
      </c>
      <c r="L19" s="62" t="n">
        <v>8.29050230474476</v>
      </c>
      <c r="M19" s="62" t="n">
        <v>3.76623397535678</v>
      </c>
      <c r="N19" s="62" t="n">
        <v>6.18907591392611</v>
      </c>
      <c r="O19" s="62" t="n">
        <v>10.5409876147526</v>
      </c>
      <c r="P19" s="62" t="n">
        <v>2.72789680349598</v>
      </c>
      <c r="Q19" s="62" t="n">
        <v>38.0500120951249</v>
      </c>
      <c r="R19" s="62" t="n">
        <v>11.3557925476979</v>
      </c>
      <c r="S19" s="62" t="n">
        <v>6.49030142826274</v>
      </c>
      <c r="T19" s="62" t="n">
        <v>3.4801609347503</v>
      </c>
      <c r="U19" s="62" t="n">
        <v>1.32159615567904</v>
      </c>
      <c r="V19" s="62" t="n">
        <v>12.5508967042991</v>
      </c>
      <c r="W19" s="62" t="n">
        <v>0.920584733189532</v>
      </c>
      <c r="X19" s="62" t="n">
        <v>19.7566376356938</v>
      </c>
      <c r="Y19" s="62" t="n">
        <v>10.7340033516046</v>
      </c>
      <c r="Z19" s="62" t="n">
        <v>5.37154690211614</v>
      </c>
      <c r="AA19" s="62" t="n">
        <v>8.76734649540488</v>
      </c>
      <c r="AB19" s="62" t="n">
        <v>10.277363206091</v>
      </c>
      <c r="AC19" s="62" t="n">
        <v>15.5248724388349</v>
      </c>
      <c r="AD19" s="62" t="n">
        <v>16.4582722948128</v>
      </c>
      <c r="AE19" s="62" t="n">
        <v>11.6590265992383</v>
      </c>
      <c r="AF19" s="62" t="n">
        <v>12.2306656878538</v>
      </c>
      <c r="AG19" s="62" t="n">
        <v>11.6276508380417</v>
      </c>
      <c r="AH19" s="62" t="n">
        <v>14.9312854964171</v>
      </c>
      <c r="AI19" s="83" t="n">
        <v>8.68676622938616</v>
      </c>
      <c r="AJ19" s="62" t="n">
        <v>5.59598301995198</v>
      </c>
      <c r="AK19" s="172"/>
    </row>
    <row r="20" customFormat="false" ht="15" hidden="false" customHeight="false" outlineLevel="0" collapsed="false">
      <c r="B20" s="141" t="n">
        <v>1301</v>
      </c>
      <c r="C20" s="112" t="s">
        <v>63</v>
      </c>
      <c r="D20" s="62" t="n">
        <v>2.84162798678056</v>
      </c>
      <c r="E20" s="62" t="n">
        <v>0.0596063659017994</v>
      </c>
      <c r="F20" s="62" t="n">
        <v>0</v>
      </c>
      <c r="G20" s="62" t="n">
        <v>0.389907458235059</v>
      </c>
      <c r="H20" s="62" t="n">
        <v>0.692995505119827</v>
      </c>
      <c r="I20" s="62" t="n">
        <v>0</v>
      </c>
      <c r="J20" s="62" t="n">
        <v>3.29500173049858</v>
      </c>
      <c r="K20" s="62" t="n">
        <v>0</v>
      </c>
      <c r="L20" s="62" t="n">
        <v>3.2617343383548</v>
      </c>
      <c r="M20" s="62" t="n">
        <v>0</v>
      </c>
      <c r="N20" s="62" t="n">
        <v>0.658238017726026</v>
      </c>
      <c r="O20" s="62" t="n">
        <v>1.98454910461249</v>
      </c>
      <c r="P20" s="62" t="n">
        <v>0.181110885640096</v>
      </c>
      <c r="Q20" s="62" t="n">
        <v>5.6178116370781</v>
      </c>
      <c r="R20" s="62" t="n">
        <v>0</v>
      </c>
      <c r="S20" s="62" t="n">
        <v>0</v>
      </c>
      <c r="T20" s="62" t="n">
        <v>0</v>
      </c>
      <c r="U20" s="62" t="n">
        <v>0</v>
      </c>
      <c r="V20" s="62" t="n">
        <v>6.2892258181025</v>
      </c>
      <c r="W20" s="62" t="n">
        <v>0</v>
      </c>
      <c r="X20" s="62" t="n">
        <v>0</v>
      </c>
      <c r="Y20" s="62" t="n">
        <v>3.91550169006996</v>
      </c>
      <c r="Z20" s="62" t="n">
        <v>3.7905576131472</v>
      </c>
      <c r="AA20" s="62" t="n">
        <v>6.54315758750876</v>
      </c>
      <c r="AB20" s="62" t="n">
        <v>5.69069281647223</v>
      </c>
      <c r="AC20" s="62" t="n">
        <v>0</v>
      </c>
      <c r="AD20" s="62" t="n">
        <v>15.3526145299925</v>
      </c>
      <c r="AE20" s="62" t="n">
        <v>3.55623748451446</v>
      </c>
      <c r="AF20" s="62" t="n">
        <v>1.39117917972277</v>
      </c>
      <c r="AG20" s="62" t="n">
        <v>1.17126451806345</v>
      </c>
      <c r="AH20" s="62" t="n">
        <v>1.78589609467716</v>
      </c>
      <c r="AI20" s="83" t="n">
        <v>0</v>
      </c>
      <c r="AJ20" s="62" t="n">
        <v>3.15800182032783</v>
      </c>
      <c r="AK20" s="172"/>
    </row>
    <row r="21" customFormat="false" ht="15" hidden="false" customHeight="false" outlineLevel="0" collapsed="false">
      <c r="B21" s="141" t="n">
        <v>1302</v>
      </c>
      <c r="C21" s="112" t="s">
        <v>69</v>
      </c>
      <c r="D21" s="62" t="n">
        <v>5.82392600734069</v>
      </c>
      <c r="E21" s="62" t="n">
        <v>0.580788910667441</v>
      </c>
      <c r="F21" s="62" t="n">
        <v>0</v>
      </c>
      <c r="G21" s="62" t="n">
        <v>2.33475157498923</v>
      </c>
      <c r="H21" s="62" t="n">
        <v>1.74149707968982</v>
      </c>
      <c r="I21" s="62" t="n">
        <v>0</v>
      </c>
      <c r="J21" s="62" t="n">
        <v>6.32148975621935</v>
      </c>
      <c r="K21" s="62" t="n">
        <v>0</v>
      </c>
      <c r="L21" s="62" t="n">
        <v>0.0806306239629807</v>
      </c>
      <c r="M21" s="62" t="n">
        <v>0</v>
      </c>
      <c r="N21" s="62" t="n">
        <v>5.46544838777062</v>
      </c>
      <c r="O21" s="62" t="n">
        <v>2.47629215393406</v>
      </c>
      <c r="P21" s="62" t="n">
        <v>2.42345438541843</v>
      </c>
      <c r="Q21" s="62" t="n">
        <v>0</v>
      </c>
      <c r="R21" s="62" t="n">
        <v>0</v>
      </c>
      <c r="S21" s="62" t="n">
        <v>0</v>
      </c>
      <c r="T21" s="62" t="n">
        <v>0.765987075278166</v>
      </c>
      <c r="U21" s="62" t="n">
        <v>0</v>
      </c>
      <c r="V21" s="62" t="n">
        <v>0.992791637755747</v>
      </c>
      <c r="W21" s="62" t="n">
        <v>0</v>
      </c>
      <c r="X21" s="62" t="n">
        <v>0</v>
      </c>
      <c r="Y21" s="62" t="n">
        <v>0.978113399414248</v>
      </c>
      <c r="Z21" s="62" t="n">
        <v>1.0255482529683</v>
      </c>
      <c r="AA21" s="62" t="n">
        <v>1.24874414339089</v>
      </c>
      <c r="AB21" s="62" t="n">
        <v>0</v>
      </c>
      <c r="AC21" s="62" t="n">
        <v>0</v>
      </c>
      <c r="AD21" s="62" t="n">
        <v>0</v>
      </c>
      <c r="AE21" s="62" t="n">
        <v>0.633233817542875</v>
      </c>
      <c r="AF21" s="62" t="n">
        <v>1.79968581395507</v>
      </c>
      <c r="AG21" s="62" t="n">
        <v>1.34322453740691</v>
      </c>
      <c r="AH21" s="62" t="n">
        <v>3.22721892583784</v>
      </c>
      <c r="AI21" s="83" t="n">
        <v>0</v>
      </c>
      <c r="AJ21" s="62" t="n">
        <v>0.602696209775012</v>
      </c>
      <c r="AK21" s="172"/>
    </row>
    <row r="22" customFormat="false" ht="15" hidden="false" customHeight="false" outlineLevel="0" collapsed="false">
      <c r="B22" s="141" t="n">
        <v>1303</v>
      </c>
      <c r="C22" s="112" t="s">
        <v>70</v>
      </c>
      <c r="D22" s="62" t="n">
        <v>0</v>
      </c>
      <c r="E22" s="62" t="n">
        <v>0.70172484316899</v>
      </c>
      <c r="F22" s="62" t="n">
        <v>3.01604794469117</v>
      </c>
      <c r="G22" s="62" t="n">
        <v>3.71276472973881</v>
      </c>
      <c r="H22" s="62" t="n">
        <v>2.06181202737243</v>
      </c>
      <c r="I22" s="62" t="n">
        <v>0.265618178383053</v>
      </c>
      <c r="J22" s="62" t="n">
        <v>8.54282888907374</v>
      </c>
      <c r="K22" s="62" t="n">
        <v>1.44990044363524</v>
      </c>
      <c r="L22" s="62" t="n">
        <v>1.01652849252317</v>
      </c>
      <c r="M22" s="62" t="n">
        <v>0</v>
      </c>
      <c r="N22" s="62" t="n">
        <v>0</v>
      </c>
      <c r="O22" s="62" t="n">
        <v>2.95565720468865</v>
      </c>
      <c r="P22" s="62" t="n">
        <v>0</v>
      </c>
      <c r="Q22" s="62" t="n">
        <v>24.4314241464976</v>
      </c>
      <c r="R22" s="62" t="n">
        <v>10.9268918092019</v>
      </c>
      <c r="S22" s="62" t="n">
        <v>0</v>
      </c>
      <c r="T22" s="62" t="n">
        <v>2.7340407208025</v>
      </c>
      <c r="U22" s="62" t="n">
        <v>0</v>
      </c>
      <c r="V22" s="62" t="n">
        <v>0</v>
      </c>
      <c r="W22" s="62" t="n">
        <v>0.34739046535454</v>
      </c>
      <c r="X22" s="62" t="n">
        <v>0</v>
      </c>
      <c r="Y22" s="62" t="n">
        <v>1.82929320573716</v>
      </c>
      <c r="Z22" s="62" t="n">
        <v>0</v>
      </c>
      <c r="AA22" s="62" t="n">
        <v>0.922275069349659</v>
      </c>
      <c r="AB22" s="62" t="n">
        <v>0</v>
      </c>
      <c r="AC22" s="62" t="n">
        <v>15.3162580737019</v>
      </c>
      <c r="AD22" s="62" t="n">
        <v>0</v>
      </c>
      <c r="AE22" s="62" t="n">
        <v>4.73395575790094</v>
      </c>
      <c r="AF22" s="62" t="n">
        <v>2.63053690796051</v>
      </c>
      <c r="AG22" s="62" t="n">
        <v>3.67305445261957</v>
      </c>
      <c r="AH22" s="62" t="n">
        <v>0.338452053160723</v>
      </c>
      <c r="AI22" s="83" t="n">
        <v>1.44990044363524</v>
      </c>
      <c r="AJ22" s="62" t="n">
        <v>1.53524984805091</v>
      </c>
      <c r="AK22" s="172"/>
    </row>
    <row r="23" customFormat="false" ht="15" hidden="false" customHeight="false" outlineLevel="0" collapsed="false">
      <c r="B23" s="141" t="n">
        <v>1304</v>
      </c>
      <c r="C23" s="112" t="s">
        <v>71</v>
      </c>
      <c r="D23" s="62" t="n">
        <v>0.0164309745443531</v>
      </c>
      <c r="E23" s="62" t="n">
        <v>7.6745411808261</v>
      </c>
      <c r="F23" s="62" t="n">
        <v>4.62178328193349</v>
      </c>
      <c r="G23" s="62" t="n">
        <v>0.0162265065233607</v>
      </c>
      <c r="H23" s="62" t="n">
        <v>3.42468390814803</v>
      </c>
      <c r="I23" s="62" t="n">
        <v>4.73847571070914</v>
      </c>
      <c r="J23" s="62" t="n">
        <v>0</v>
      </c>
      <c r="K23" s="62" t="n">
        <v>0.711350620651994</v>
      </c>
      <c r="L23" s="62" t="n">
        <v>0</v>
      </c>
      <c r="M23" s="62" t="n">
        <v>0</v>
      </c>
      <c r="N23" s="62" t="n">
        <v>0.00938884005793118</v>
      </c>
      <c r="O23" s="62" t="n">
        <v>0.755997106775509</v>
      </c>
      <c r="P23" s="62" t="n">
        <v>0</v>
      </c>
      <c r="Q23" s="62" t="n">
        <v>1.95850086674931</v>
      </c>
      <c r="R23" s="62" t="n">
        <v>0.428876699334026</v>
      </c>
      <c r="S23" s="62" t="n">
        <v>0</v>
      </c>
      <c r="T23" s="62" t="n">
        <v>0</v>
      </c>
      <c r="U23" s="62" t="n">
        <v>1.32159615567904</v>
      </c>
      <c r="V23" s="62" t="n">
        <v>0</v>
      </c>
      <c r="W23" s="62" t="n">
        <v>0.573194267834992</v>
      </c>
      <c r="X23" s="62" t="n">
        <v>18.0299248356881</v>
      </c>
      <c r="Y23" s="62" t="n">
        <v>0.180383093333887</v>
      </c>
      <c r="Z23" s="62" t="n">
        <v>0</v>
      </c>
      <c r="AA23" s="62" t="n">
        <v>0</v>
      </c>
      <c r="AB23" s="62" t="n">
        <v>0</v>
      </c>
      <c r="AC23" s="62" t="n">
        <v>0.208614365133029</v>
      </c>
      <c r="AD23" s="62" t="n">
        <v>0</v>
      </c>
      <c r="AE23" s="62" t="n">
        <v>0.631860004296409</v>
      </c>
      <c r="AF23" s="62" t="n">
        <v>2.36890614416249</v>
      </c>
      <c r="AG23" s="62" t="n">
        <v>2.26987848155659</v>
      </c>
      <c r="AH23" s="62" t="n">
        <v>3.04160760779184</v>
      </c>
      <c r="AI23" s="83" t="n">
        <v>0.711350620651994</v>
      </c>
      <c r="AJ23" s="62" t="n">
        <v>0.274373220647477</v>
      </c>
      <c r="AK23" s="172"/>
    </row>
    <row r="24" customFormat="false" ht="15" hidden="false" customHeight="false" outlineLevel="0" collapsed="false">
      <c r="B24" s="141" t="n">
        <v>1305</v>
      </c>
      <c r="C24" s="112" t="s">
        <v>72</v>
      </c>
      <c r="D24" s="62" t="n">
        <v>0.85996962244143</v>
      </c>
      <c r="E24" s="62" t="n">
        <v>0.281504319478134</v>
      </c>
      <c r="F24" s="62" t="n">
        <v>0.27738921237232</v>
      </c>
      <c r="G24" s="62" t="n">
        <v>0.747409664514698</v>
      </c>
      <c r="H24" s="62" t="n">
        <v>0.479297777678815</v>
      </c>
      <c r="I24" s="62" t="n">
        <v>0</v>
      </c>
      <c r="J24" s="62" t="n">
        <v>0.0241879763143649</v>
      </c>
      <c r="K24" s="62" t="n">
        <v>0</v>
      </c>
      <c r="L24" s="62" t="n">
        <v>3.98934858317745</v>
      </c>
      <c r="M24" s="62" t="n">
        <v>3.60699842052643</v>
      </c>
      <c r="N24" s="62" t="n">
        <v>0.00370190418159726</v>
      </c>
      <c r="O24" s="62" t="n">
        <v>1.44687497891708</v>
      </c>
      <c r="P24" s="62" t="n">
        <v>0.417884964113487</v>
      </c>
      <c r="Q24" s="62" t="n">
        <v>6.04227544479984</v>
      </c>
      <c r="R24" s="62" t="n">
        <v>0</v>
      </c>
      <c r="S24" s="62" t="n">
        <v>6.49874980300665</v>
      </c>
      <c r="T24" s="62" t="n">
        <v>0</v>
      </c>
      <c r="U24" s="62" t="n">
        <v>0</v>
      </c>
      <c r="V24" s="62" t="n">
        <v>4.9278305010808</v>
      </c>
      <c r="W24" s="62" t="n">
        <v>0</v>
      </c>
      <c r="X24" s="62" t="n">
        <v>0</v>
      </c>
      <c r="Y24" s="62" t="n">
        <v>4.05331437895441</v>
      </c>
      <c r="Z24" s="62" t="n">
        <v>0.369197371068586</v>
      </c>
      <c r="AA24" s="62" t="n">
        <v>0</v>
      </c>
      <c r="AB24" s="62" t="n">
        <v>0.00119362234715086</v>
      </c>
      <c r="AC24" s="62" t="n">
        <v>0</v>
      </c>
      <c r="AD24" s="62" t="n">
        <v>0</v>
      </c>
      <c r="AE24" s="62" t="n">
        <v>1.91572680814723</v>
      </c>
      <c r="AF24" s="62" t="n">
        <v>0.914583659367988</v>
      </c>
      <c r="AG24" s="62" t="n">
        <v>1.09613186400636</v>
      </c>
      <c r="AH24" s="62" t="n">
        <v>0.675284624707555</v>
      </c>
      <c r="AI24" s="83" t="n">
        <v>0</v>
      </c>
      <c r="AJ24" s="62" t="n">
        <v>0</v>
      </c>
      <c r="AK24" s="172"/>
    </row>
    <row r="25" customFormat="false" ht="15" hidden="false" customHeight="false" outlineLevel="0" collapsed="false">
      <c r="B25" s="141" t="n">
        <v>1306</v>
      </c>
      <c r="C25" s="112" t="s">
        <v>78</v>
      </c>
      <c r="D25" s="62" t="n">
        <v>8.94406085346157</v>
      </c>
      <c r="E25" s="62" t="n">
        <v>5.07664740948747</v>
      </c>
      <c r="F25" s="62" t="n">
        <v>0.572808723548841</v>
      </c>
      <c r="G25" s="62" t="n">
        <v>5.7485896432776</v>
      </c>
      <c r="H25" s="62" t="n">
        <v>4.0024371913195</v>
      </c>
      <c r="I25" s="62" t="n">
        <v>0.011493588785232</v>
      </c>
      <c r="J25" s="62" t="n">
        <v>0.988451292973549</v>
      </c>
      <c r="K25" s="62" t="n">
        <v>0</v>
      </c>
      <c r="L25" s="62" t="n">
        <v>0</v>
      </c>
      <c r="M25" s="62" t="n">
        <v>0</v>
      </c>
      <c r="N25" s="62" t="n">
        <v>0</v>
      </c>
      <c r="O25" s="62" t="n">
        <v>0.291299714870908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0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  <c r="AA25" s="62" t="n">
        <v>0</v>
      </c>
      <c r="AB25" s="62" t="n">
        <v>0</v>
      </c>
      <c r="AC25" s="62" t="n">
        <v>0</v>
      </c>
      <c r="AD25" s="62" t="n">
        <v>0</v>
      </c>
      <c r="AE25" s="62" t="n">
        <v>0</v>
      </c>
      <c r="AF25" s="62" t="n">
        <v>2.51954995336122</v>
      </c>
      <c r="AG25" s="62" t="n">
        <v>1.17904381726278</v>
      </c>
      <c r="AH25" s="62" t="n">
        <v>6.34939214945038</v>
      </c>
      <c r="AI25" s="83" t="n">
        <v>0</v>
      </c>
      <c r="AJ25" s="62" t="n">
        <v>0</v>
      </c>
      <c r="AK25" s="172"/>
    </row>
    <row r="26" customFormat="false" ht="15" hidden="false" customHeight="false" outlineLevel="0" collapsed="false">
      <c r="B26" s="141" t="n">
        <v>1307</v>
      </c>
      <c r="C26" s="112" t="s">
        <v>79</v>
      </c>
      <c r="D26" s="62" t="n">
        <v>0</v>
      </c>
      <c r="E26" s="62" t="n">
        <v>0.972450882042957</v>
      </c>
      <c r="F26" s="62" t="n">
        <v>1.27353379098554</v>
      </c>
      <c r="G26" s="62" t="n">
        <v>3.21501631343166</v>
      </c>
      <c r="H26" s="62" t="n">
        <v>1.24732062026616</v>
      </c>
      <c r="I26" s="62" t="n">
        <v>0.213560646311642</v>
      </c>
      <c r="J26" s="62" t="n">
        <v>0.334737996973082</v>
      </c>
      <c r="K26" s="62" t="n">
        <v>6.65465660217458</v>
      </c>
      <c r="L26" s="62" t="n">
        <v>0.192340222156002</v>
      </c>
      <c r="M26" s="62" t="n">
        <v>0.308332516281985</v>
      </c>
      <c r="N26" s="62" t="n">
        <v>0.0771591712616327</v>
      </c>
      <c r="O26" s="62" t="n">
        <v>0.761902582643774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0</v>
      </c>
      <c r="U26" s="62" t="n">
        <v>0</v>
      </c>
      <c r="V26" s="62" t="n">
        <v>0.546035400765661</v>
      </c>
      <c r="W26" s="62" t="n">
        <v>0</v>
      </c>
      <c r="X26" s="62" t="n">
        <v>1.74412433928903</v>
      </c>
      <c r="Y26" s="62" t="n">
        <v>0.182729719160439</v>
      </c>
      <c r="Z26" s="62" t="n">
        <v>0.191854948095977</v>
      </c>
      <c r="AA26" s="62" t="n">
        <v>0.0537067627834089</v>
      </c>
      <c r="AB26" s="62" t="n">
        <v>4.80026493260998</v>
      </c>
      <c r="AC26" s="62" t="n">
        <v>0</v>
      </c>
      <c r="AD26" s="62" t="n">
        <v>1.10565776482027</v>
      </c>
      <c r="AE26" s="62" t="n">
        <v>0.259575899045618</v>
      </c>
      <c r="AF26" s="62" t="n">
        <v>0.995861110127076</v>
      </c>
      <c r="AG26" s="62" t="n">
        <v>1.11140234176759</v>
      </c>
      <c r="AH26" s="62" t="n">
        <v>0.402060722257998</v>
      </c>
      <c r="AI26" s="83" t="n">
        <v>6.65465660217458</v>
      </c>
      <c r="AJ26" s="62" t="n">
        <v>0.025921132475505</v>
      </c>
      <c r="AK26" s="172"/>
    </row>
    <row r="27" customFormat="false" ht="15" hidden="false" customHeight="false" outlineLevel="0" collapsed="false">
      <c r="B27" s="141" t="n">
        <v>1399</v>
      </c>
      <c r="C27" s="112" t="s">
        <v>84</v>
      </c>
      <c r="D27" s="62" t="n">
        <v>-1.38045308940827</v>
      </c>
      <c r="E27" s="62" t="n">
        <v>-0.497997451451797</v>
      </c>
      <c r="F27" s="62" t="n">
        <v>-0.363017909113546</v>
      </c>
      <c r="G27" s="62" t="n">
        <v>-0.0932272681081429</v>
      </c>
      <c r="H27" s="62" t="n">
        <v>-0.566705074544297</v>
      </c>
      <c r="I27" s="62" t="n">
        <v>-0.0346452887318223</v>
      </c>
      <c r="J27" s="62" t="n">
        <v>-0.0989017393997841</v>
      </c>
      <c r="K27" s="62" t="n">
        <v>-0.129139909094512</v>
      </c>
      <c r="L27" s="62" t="n">
        <v>-0.250080756847234</v>
      </c>
      <c r="M27" s="62" t="n">
        <v>-0.149096961451637</v>
      </c>
      <c r="N27" s="62" t="n">
        <v>-0.0248623309150193</v>
      </c>
      <c r="O27" s="62" t="n">
        <v>-0.131585417094417</v>
      </c>
      <c r="P27" s="62" t="n">
        <v>-0.294553455910579</v>
      </c>
      <c r="Q27" s="62" t="n">
        <v>0</v>
      </c>
      <c r="R27" s="62" t="n">
        <v>0</v>
      </c>
      <c r="S27" s="62" t="n">
        <v>-0.00843817170671792</v>
      </c>
      <c r="T27" s="62" t="n">
        <v>-0.019866861330366</v>
      </c>
      <c r="U27" s="62" t="n">
        <v>0</v>
      </c>
      <c r="V27" s="62" t="n">
        <v>-0.204984955731917</v>
      </c>
      <c r="W27" s="62" t="n">
        <v>0</v>
      </c>
      <c r="X27" s="62" t="n">
        <v>-0.0174412433928903</v>
      </c>
      <c r="Y27" s="62" t="n">
        <v>-0.405331437895441</v>
      </c>
      <c r="Z27" s="62" t="n">
        <v>-0.00561052425821582</v>
      </c>
      <c r="AA27" s="62" t="n">
        <v>-0.000537067627834089</v>
      </c>
      <c r="AB27" s="62" t="n">
        <v>-0.214777301266131</v>
      </c>
      <c r="AC27" s="62" t="n">
        <v>0</v>
      </c>
      <c r="AD27" s="62" t="n">
        <v>0</v>
      </c>
      <c r="AE27" s="62" t="n">
        <v>-0.0715626541245532</v>
      </c>
      <c r="AF27" s="62" t="n">
        <v>-0.38963700580621</v>
      </c>
      <c r="AG27" s="62" t="n">
        <v>-0.21634911333058</v>
      </c>
      <c r="AH27" s="62" t="n">
        <v>-0.888626678068038</v>
      </c>
      <c r="AI27" s="83" t="n">
        <v>-0.129139909094512</v>
      </c>
      <c r="AJ27" s="62" t="n">
        <v>-0.00025921132475505</v>
      </c>
      <c r="AK27" s="172"/>
    </row>
    <row r="28" customFormat="false" ht="15" hidden="false" customHeight="false" outlineLevel="0" collapsed="false">
      <c r="B28" s="141" t="n">
        <v>139905</v>
      </c>
      <c r="C28" s="112" t="s">
        <v>85</v>
      </c>
      <c r="D28" s="62" t="n">
        <v>0</v>
      </c>
      <c r="E28" s="62" t="n">
        <v>-0.497997451451797</v>
      </c>
      <c r="F28" s="62" t="n">
        <v>-0.0566561828278343</v>
      </c>
      <c r="G28" s="62" t="n">
        <v>-0.0932272681081429</v>
      </c>
      <c r="H28" s="62" t="n">
        <v>-0.127076043599053</v>
      </c>
      <c r="I28" s="62" t="n">
        <v>0</v>
      </c>
      <c r="J28" s="62" t="n">
        <v>-0.0134737744490438</v>
      </c>
      <c r="K28" s="62" t="n">
        <v>-0.129139909094512</v>
      </c>
      <c r="L28" s="62" t="n">
        <v>-0.250080756847234</v>
      </c>
      <c r="M28" s="62" t="n">
        <v>-0.149096961451637</v>
      </c>
      <c r="N28" s="62" t="n">
        <v>-0.0248623309150193</v>
      </c>
      <c r="O28" s="62" t="n">
        <v>-0.101460899558797</v>
      </c>
      <c r="P28" s="62" t="n">
        <v>-0.294553455910579</v>
      </c>
      <c r="Q28" s="62" t="n">
        <v>0</v>
      </c>
      <c r="R28" s="62" t="n">
        <v>0</v>
      </c>
      <c r="S28" s="62" t="n">
        <v>0</v>
      </c>
      <c r="T28" s="62" t="n">
        <v>-0.019866861330366</v>
      </c>
      <c r="U28" s="62" t="n">
        <v>0</v>
      </c>
      <c r="V28" s="62" t="n">
        <v>-0.187611102071192</v>
      </c>
      <c r="W28" s="62" t="n">
        <v>0</v>
      </c>
      <c r="X28" s="62" t="n">
        <v>0</v>
      </c>
      <c r="Y28" s="62" t="n">
        <v>0</v>
      </c>
      <c r="Z28" s="62" t="n">
        <v>-0.00561052425821582</v>
      </c>
      <c r="AA28" s="62" t="n">
        <v>-0.000537067627834089</v>
      </c>
      <c r="AB28" s="62" t="n">
        <v>-0.214777301266131</v>
      </c>
      <c r="AC28" s="62" t="n">
        <v>0</v>
      </c>
      <c r="AD28" s="62" t="n">
        <v>0</v>
      </c>
      <c r="AE28" s="62" t="n">
        <v>-0.0446301238356353</v>
      </c>
      <c r="AF28" s="62" t="n">
        <v>-0.11005095941859</v>
      </c>
      <c r="AG28" s="62" t="n">
        <v>-0.0777745755684594</v>
      </c>
      <c r="AH28" s="62" t="n">
        <v>-0.202932559944487</v>
      </c>
      <c r="AI28" s="83" t="n">
        <v>-0.129139909094512</v>
      </c>
      <c r="AJ28" s="62" t="n">
        <v>-0.00025921132475505</v>
      </c>
      <c r="AK28" s="172"/>
    </row>
    <row r="29" customFormat="false" ht="15" hidden="false" customHeight="false" outlineLevel="0" collapsed="false">
      <c r="B29" s="141" t="n">
        <v>139910</v>
      </c>
      <c r="C29" s="112" t="s">
        <v>86</v>
      </c>
      <c r="D29" s="62" t="n">
        <v>-1.38045308940827</v>
      </c>
      <c r="E29" s="62" t="n">
        <v>0</v>
      </c>
      <c r="F29" s="62" t="n">
        <v>-0.306361726285712</v>
      </c>
      <c r="G29" s="62" t="n">
        <v>0</v>
      </c>
      <c r="H29" s="62" t="n">
        <v>-0.439629030945244</v>
      </c>
      <c r="I29" s="62" t="n">
        <v>-0.0346452887318223</v>
      </c>
      <c r="J29" s="62" t="n">
        <v>-0.0854280586392689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-0.030124544985725</v>
      </c>
      <c r="P29" s="62" t="n">
        <v>0</v>
      </c>
      <c r="Q29" s="62" t="n">
        <v>0</v>
      </c>
      <c r="R29" s="62" t="n">
        <v>0</v>
      </c>
      <c r="S29" s="62" t="n">
        <v>-0.00843817170671792</v>
      </c>
      <c r="T29" s="62" t="n">
        <v>0</v>
      </c>
      <c r="U29" s="62" t="n">
        <v>0</v>
      </c>
      <c r="V29" s="62" t="n">
        <v>-0.0173738536607256</v>
      </c>
      <c r="W29" s="62" t="n">
        <v>0</v>
      </c>
      <c r="X29" s="62" t="n">
        <v>-0.0174412433928903</v>
      </c>
      <c r="Y29" s="62" t="n">
        <v>-0.405331437895441</v>
      </c>
      <c r="Z29" s="62" t="n">
        <v>0</v>
      </c>
      <c r="AA29" s="62" t="n">
        <v>0</v>
      </c>
      <c r="AB29" s="62" t="n">
        <v>0</v>
      </c>
      <c r="AC29" s="62" t="n">
        <v>0</v>
      </c>
      <c r="AD29" s="62" t="n">
        <v>0</v>
      </c>
      <c r="AE29" s="62" t="n">
        <v>-0.0269325302889179</v>
      </c>
      <c r="AF29" s="62" t="n">
        <v>-0.279586053689317</v>
      </c>
      <c r="AG29" s="62" t="n">
        <v>-0.138574548723781</v>
      </c>
      <c r="AH29" s="62" t="n">
        <v>-0.685694118123551</v>
      </c>
      <c r="AI29" s="83" t="n">
        <v>0</v>
      </c>
      <c r="AJ29" s="62" t="n">
        <v>0</v>
      </c>
      <c r="AK29" s="172"/>
    </row>
    <row r="30" customFormat="false" ht="15" hidden="false" customHeight="false" outlineLevel="0" collapsed="false">
      <c r="B30" s="141" t="n">
        <v>14</v>
      </c>
      <c r="C30" s="112" t="s">
        <v>87</v>
      </c>
      <c r="D30" s="62" t="n">
        <v>47.1426388053305</v>
      </c>
      <c r="E30" s="62" t="n">
        <v>41.3772785249188</v>
      </c>
      <c r="F30" s="62" t="n">
        <v>56.3147863929866</v>
      </c>
      <c r="G30" s="62" t="n">
        <v>43.2190389051823</v>
      </c>
      <c r="H30" s="62" t="n">
        <v>49.6445714449994</v>
      </c>
      <c r="I30" s="62" t="n">
        <v>57.832292260718</v>
      </c>
      <c r="J30" s="62" t="n">
        <v>49.6771409938754</v>
      </c>
      <c r="K30" s="62" t="n">
        <v>52.6778096990836</v>
      </c>
      <c r="L30" s="62" t="n">
        <v>58.4425428425623</v>
      </c>
      <c r="M30" s="62" t="n">
        <v>55.7054397489637</v>
      </c>
      <c r="N30" s="62" t="n">
        <v>53.8556677291897</v>
      </c>
      <c r="O30" s="62" t="n">
        <v>54.5956067149871</v>
      </c>
      <c r="P30" s="62" t="n">
        <v>45.4586969053457</v>
      </c>
      <c r="Q30" s="62" t="n">
        <v>31.2697391697726</v>
      </c>
      <c r="R30" s="62" t="n">
        <v>52.7628038890022</v>
      </c>
      <c r="S30" s="62" t="n">
        <v>43.2706258133592</v>
      </c>
      <c r="T30" s="62" t="n">
        <v>47.4274955184516</v>
      </c>
      <c r="U30" s="62" t="n">
        <v>65.0657327219249</v>
      </c>
      <c r="V30" s="62" t="n">
        <v>50.2700145056786</v>
      </c>
      <c r="W30" s="62" t="n">
        <v>70.5481251822932</v>
      </c>
      <c r="X30" s="62" t="n">
        <v>23.1402057449861</v>
      </c>
      <c r="Y30" s="62" t="n">
        <v>53.8877202733166</v>
      </c>
      <c r="Z30" s="62" t="n">
        <v>59.1414889442822</v>
      </c>
      <c r="AA30" s="62" t="n">
        <v>69.0350538468906</v>
      </c>
      <c r="AB30" s="62" t="n">
        <v>56.140232723831</v>
      </c>
      <c r="AC30" s="62" t="n">
        <v>64.5836435385482</v>
      </c>
      <c r="AD30" s="62" t="n">
        <v>50.4893945642038</v>
      </c>
      <c r="AE30" s="62" t="n">
        <v>55.5864429791437</v>
      </c>
      <c r="AF30" s="62" t="n">
        <v>51.6974821420536</v>
      </c>
      <c r="AG30" s="62" t="n">
        <v>53.0993539431224</v>
      </c>
      <c r="AH30" s="62" t="n">
        <v>45.6637506756883</v>
      </c>
      <c r="AI30" s="83" t="n">
        <v>52.6778096990836</v>
      </c>
      <c r="AJ30" s="62" t="n">
        <v>69.4550980226669</v>
      </c>
      <c r="AK30" s="172"/>
    </row>
    <row r="31" customFormat="false" ht="15" hidden="false" customHeight="false" outlineLevel="0" collapsed="false">
      <c r="B31" s="141" t="n">
        <v>1401</v>
      </c>
      <c r="C31" s="112" t="s">
        <v>88</v>
      </c>
      <c r="D31" s="62" t="n">
        <v>15.1502178280527</v>
      </c>
      <c r="E31" s="62" t="n">
        <v>15.7220214409145</v>
      </c>
      <c r="F31" s="62" t="n">
        <v>22.7381771575838</v>
      </c>
      <c r="G31" s="62" t="n">
        <v>33.482741115889</v>
      </c>
      <c r="H31" s="62" t="n">
        <v>21.5408442300649</v>
      </c>
      <c r="I31" s="62" t="n">
        <v>22.3478341347443</v>
      </c>
      <c r="J31" s="62" t="n">
        <v>38.6640965415507</v>
      </c>
      <c r="K31" s="62" t="n">
        <v>12.7915381599915</v>
      </c>
      <c r="L31" s="62" t="n">
        <v>41.276840787488</v>
      </c>
      <c r="M31" s="62" t="n">
        <v>32.6819197629335</v>
      </c>
      <c r="N31" s="62" t="n">
        <v>33.8197136584622</v>
      </c>
      <c r="O31" s="62" t="n">
        <v>33.908757225187</v>
      </c>
      <c r="P31" s="62" t="n">
        <v>11.4133472881222</v>
      </c>
      <c r="Q31" s="62" t="n">
        <v>32.2928897553915</v>
      </c>
      <c r="R31" s="62" t="n">
        <v>55.8232239349113</v>
      </c>
      <c r="S31" s="62" t="n">
        <v>31.9122083889112</v>
      </c>
      <c r="T31" s="62" t="n">
        <v>10.7122905155216</v>
      </c>
      <c r="U31" s="62" t="n">
        <v>65.4932679448427</v>
      </c>
      <c r="V31" s="62" t="n">
        <v>24.2381838187472</v>
      </c>
      <c r="W31" s="62" t="n">
        <v>6.55216630609852</v>
      </c>
      <c r="X31" s="62" t="n">
        <v>0</v>
      </c>
      <c r="Y31" s="62" t="n">
        <v>12.1761401811215</v>
      </c>
      <c r="Z31" s="62" t="n">
        <v>0.188561313735516</v>
      </c>
      <c r="AA31" s="62" t="n">
        <v>22.7773523717002</v>
      </c>
      <c r="AB31" s="62" t="n">
        <v>12.4126040279982</v>
      </c>
      <c r="AC31" s="62" t="n">
        <v>0</v>
      </c>
      <c r="AD31" s="62" t="n">
        <v>8.18999144374313</v>
      </c>
      <c r="AE31" s="62" t="n">
        <v>21.550297714495</v>
      </c>
      <c r="AF31" s="62" t="n">
        <v>24.8318657131972</v>
      </c>
      <c r="AG31" s="62" t="n">
        <v>30.184917565591</v>
      </c>
      <c r="AH31" s="62" t="n">
        <v>14.2847550860001</v>
      </c>
      <c r="AI31" s="83" t="n">
        <v>12.7915381599915</v>
      </c>
      <c r="AJ31" s="62" t="n">
        <v>13.9846223189902</v>
      </c>
      <c r="AK31" s="172"/>
    </row>
    <row r="32" customFormat="false" ht="15" hidden="false" customHeight="false" outlineLevel="0" collapsed="false">
      <c r="B32" s="141" t="n">
        <v>1402</v>
      </c>
      <c r="C32" s="112" t="s">
        <v>89</v>
      </c>
      <c r="D32" s="62" t="n">
        <v>26.7163346504535</v>
      </c>
      <c r="E32" s="62" t="n">
        <v>21.2434242208351</v>
      </c>
      <c r="F32" s="62" t="n">
        <v>16.7111626777406</v>
      </c>
      <c r="G32" s="62" t="n">
        <v>8.38852867515684</v>
      </c>
      <c r="H32" s="62" t="n">
        <v>18.3835988275569</v>
      </c>
      <c r="I32" s="62" t="n">
        <v>30.0320796711051</v>
      </c>
      <c r="J32" s="62" t="n">
        <v>8.25315110448732</v>
      </c>
      <c r="K32" s="62" t="n">
        <v>22.6633433883218</v>
      </c>
      <c r="L32" s="62" t="n">
        <v>4.10753363551639</v>
      </c>
      <c r="M32" s="62" t="n">
        <v>19.3557049149277</v>
      </c>
      <c r="N32" s="62" t="n">
        <v>10.2813975356604</v>
      </c>
      <c r="O32" s="62" t="n">
        <v>12.5196480727377</v>
      </c>
      <c r="P32" s="62" t="n">
        <v>32.2487944122251</v>
      </c>
      <c r="Q32" s="62" t="n">
        <v>0.00261207567478697</v>
      </c>
      <c r="R32" s="62" t="n">
        <v>0.0871400196198413</v>
      </c>
      <c r="S32" s="62" t="n">
        <v>6.87567729158103</v>
      </c>
      <c r="T32" s="62" t="n">
        <v>30.9595024774966</v>
      </c>
      <c r="U32" s="62" t="n">
        <v>0.115568931654613</v>
      </c>
      <c r="V32" s="62" t="n">
        <v>10.4624651790743</v>
      </c>
      <c r="W32" s="62" t="n">
        <v>0.211696824559339</v>
      </c>
      <c r="X32" s="62" t="n">
        <v>10.4260333625287</v>
      </c>
      <c r="Y32" s="62" t="n">
        <v>36.5368838637879</v>
      </c>
      <c r="Z32" s="62" t="n">
        <v>37.9736561266971</v>
      </c>
      <c r="AA32" s="62" t="n">
        <v>0.332360647427354</v>
      </c>
      <c r="AB32" s="62" t="n">
        <v>32.4326312815804</v>
      </c>
      <c r="AC32" s="62" t="n">
        <v>0.295901327491436</v>
      </c>
      <c r="AD32" s="62" t="n">
        <v>19.8160027391</v>
      </c>
      <c r="AE32" s="62" t="n">
        <v>11.6456278487239</v>
      </c>
      <c r="AF32" s="62" t="n">
        <v>15.989251357092</v>
      </c>
      <c r="AG32" s="62" t="n">
        <v>12.7512624385371</v>
      </c>
      <c r="AH32" s="62" t="n">
        <v>25.5996425699315</v>
      </c>
      <c r="AI32" s="83" t="n">
        <v>22.6633433883218</v>
      </c>
      <c r="AJ32" s="62" t="n">
        <v>0.275055496446802</v>
      </c>
      <c r="AK32" s="172"/>
    </row>
    <row r="33" s="147" customFormat="true" ht="15" hidden="false" customHeight="false" outlineLevel="0" collapsed="false">
      <c r="B33" s="141" t="n">
        <v>1403</v>
      </c>
      <c r="C33" s="112" t="s">
        <v>90</v>
      </c>
      <c r="D33" s="62" t="n">
        <v>5.24426617105979</v>
      </c>
      <c r="E33" s="62" t="n">
        <v>7.10029311487059</v>
      </c>
      <c r="F33" s="62" t="n">
        <v>12.9619139289148</v>
      </c>
      <c r="G33" s="62" t="n">
        <v>1.77394500574901</v>
      </c>
      <c r="H33" s="62" t="n">
        <v>8.49411551971605</v>
      </c>
      <c r="I33" s="62" t="n">
        <v>3.53420884447291</v>
      </c>
      <c r="J33" s="62" t="n">
        <v>3.56160593602895</v>
      </c>
      <c r="K33" s="62" t="n">
        <v>15.3608427035045</v>
      </c>
      <c r="L33" s="62" t="n">
        <v>12.8972301429217</v>
      </c>
      <c r="M33" s="62" t="n">
        <v>2.63900428993705</v>
      </c>
      <c r="N33" s="62" t="n">
        <v>9.51077870785878</v>
      </c>
      <c r="O33" s="62" t="n">
        <v>7.81401819525826</v>
      </c>
      <c r="P33" s="62" t="n">
        <v>0.771050593326259</v>
      </c>
      <c r="Q33" s="62" t="n">
        <v>0.123242479564949</v>
      </c>
      <c r="R33" s="62" t="n">
        <v>0.144597582809652</v>
      </c>
      <c r="S33" s="62" t="n">
        <v>0</v>
      </c>
      <c r="T33" s="62" t="n">
        <v>3.68077563823902</v>
      </c>
      <c r="U33" s="62" t="n">
        <v>0.395284140906582</v>
      </c>
      <c r="V33" s="62" t="n">
        <v>8.56699760052189</v>
      </c>
      <c r="W33" s="62" t="n">
        <v>2.47838432307424</v>
      </c>
      <c r="X33" s="62" t="n">
        <v>5.16327632805547</v>
      </c>
      <c r="Y33" s="62" t="n">
        <v>4.25297253863295</v>
      </c>
      <c r="Z33" s="62" t="n">
        <v>1.96415872943596</v>
      </c>
      <c r="AA33" s="62" t="n">
        <v>0.509002423529632</v>
      </c>
      <c r="AB33" s="62" t="n">
        <v>0.126964529049841</v>
      </c>
      <c r="AC33" s="62" t="n">
        <v>0</v>
      </c>
      <c r="AD33" s="62" t="n">
        <v>20.5669909627539</v>
      </c>
      <c r="AE33" s="62" t="n">
        <v>2.12147377365545</v>
      </c>
      <c r="AF33" s="62" t="n">
        <v>7.52391558736697</v>
      </c>
      <c r="AG33" s="62" t="n">
        <v>8.38553333965304</v>
      </c>
      <c r="AH33" s="62" t="n">
        <v>5.67662956880279</v>
      </c>
      <c r="AI33" s="83" t="n">
        <v>15.3608427035045</v>
      </c>
      <c r="AJ33" s="62" t="n">
        <v>1.37714456662496</v>
      </c>
      <c r="AK33" s="173"/>
    </row>
    <row r="34" customFormat="false" ht="15" hidden="false" customHeight="false" outlineLevel="0" collapsed="false">
      <c r="B34" s="141" t="n">
        <v>1404</v>
      </c>
      <c r="C34" s="112" t="s">
        <v>91</v>
      </c>
      <c r="D34" s="62" t="n">
        <v>0</v>
      </c>
      <c r="E34" s="62" t="n">
        <v>0.0309250824354356</v>
      </c>
      <c r="F34" s="62" t="n">
        <v>7.65259712799058</v>
      </c>
      <c r="G34" s="62" t="n">
        <v>0.18442250666373</v>
      </c>
      <c r="H34" s="62" t="n">
        <v>3.47574420563431</v>
      </c>
      <c r="I34" s="62" t="n">
        <v>0.495605390735712</v>
      </c>
      <c r="J34" s="62" t="n">
        <v>0</v>
      </c>
      <c r="K34" s="62" t="n">
        <v>1.31585922348454</v>
      </c>
      <c r="L34" s="62" t="n">
        <v>0.233394441157608</v>
      </c>
      <c r="M34" s="62" t="n">
        <v>0.965635416659212</v>
      </c>
      <c r="N34" s="62" t="n">
        <v>0.133414379554181</v>
      </c>
      <c r="O34" s="62" t="n">
        <v>0.33820266478567</v>
      </c>
      <c r="P34" s="62" t="n">
        <v>0.801405062305397</v>
      </c>
      <c r="Q34" s="62" t="n">
        <v>0</v>
      </c>
      <c r="R34" s="62" t="n">
        <v>0</v>
      </c>
      <c r="S34" s="62" t="n">
        <v>4.46542096464193</v>
      </c>
      <c r="T34" s="62" t="n">
        <v>0.439753635590648</v>
      </c>
      <c r="U34" s="62" t="n">
        <v>0</v>
      </c>
      <c r="V34" s="62" t="n">
        <v>8.74934860458668</v>
      </c>
      <c r="W34" s="62" t="n">
        <v>58.7039758005023</v>
      </c>
      <c r="X34" s="62" t="n">
        <v>8.4818088746017</v>
      </c>
      <c r="Y34" s="62" t="n">
        <v>0</v>
      </c>
      <c r="Z34" s="62" t="n">
        <v>17.4497855681158</v>
      </c>
      <c r="AA34" s="62" t="n">
        <v>45.2645656425615</v>
      </c>
      <c r="AB34" s="62" t="n">
        <v>6.30473411371128</v>
      </c>
      <c r="AC34" s="62" t="n">
        <v>60.395970926459</v>
      </c>
      <c r="AD34" s="62" t="n">
        <v>0.698086609629529</v>
      </c>
      <c r="AE34" s="62" t="n">
        <v>19.8437508729502</v>
      </c>
      <c r="AF34" s="62" t="n">
        <v>4.66845022037453</v>
      </c>
      <c r="AG34" s="62" t="n">
        <v>3.48309827280102</v>
      </c>
      <c r="AH34" s="62" t="n">
        <v>1.01912766143888</v>
      </c>
      <c r="AI34" s="83" t="n">
        <v>1.31585922348454</v>
      </c>
      <c r="AJ34" s="62" t="n">
        <v>52.3204596903928</v>
      </c>
      <c r="AK34" s="172"/>
    </row>
    <row r="35" s="147" customFormat="true" ht="15" hidden="false" customHeight="false" outlineLevel="0" collapsed="false">
      <c r="B35" s="141" t="n">
        <v>1405</v>
      </c>
      <c r="C35" s="112" t="s">
        <v>92</v>
      </c>
      <c r="D35" s="62" t="n">
        <v>0</v>
      </c>
      <c r="E35" s="62" t="n">
        <v>1.21696185185613</v>
      </c>
      <c r="F35" s="62" t="n">
        <v>0.350839846131347</v>
      </c>
      <c r="G35" s="62" t="n">
        <v>0.0625010538811884</v>
      </c>
      <c r="H35" s="62" t="n">
        <v>0.380091199332069</v>
      </c>
      <c r="I35" s="62" t="n">
        <v>0.0792362296445577</v>
      </c>
      <c r="J35" s="62" t="n">
        <v>0</v>
      </c>
      <c r="K35" s="62" t="n">
        <v>0.874406409917844</v>
      </c>
      <c r="L35" s="62" t="n">
        <v>0</v>
      </c>
      <c r="M35" s="62" t="n">
        <v>0.0908855685591962</v>
      </c>
      <c r="N35" s="62" t="n">
        <v>0</v>
      </c>
      <c r="O35" s="62" t="n">
        <v>0.0902298887581524</v>
      </c>
      <c r="P35" s="62" t="n">
        <v>0.10034023683935</v>
      </c>
      <c r="Q35" s="62" t="n">
        <v>0</v>
      </c>
      <c r="R35" s="62" t="n">
        <v>0</v>
      </c>
      <c r="S35" s="62" t="n">
        <v>0</v>
      </c>
      <c r="T35" s="62" t="n">
        <v>0</v>
      </c>
      <c r="U35" s="62" t="n">
        <v>0</v>
      </c>
      <c r="V35" s="62" t="n">
        <v>0.474221713405477</v>
      </c>
      <c r="W35" s="62" t="n">
        <v>0.645256945968138</v>
      </c>
      <c r="X35" s="62" t="n">
        <v>0</v>
      </c>
      <c r="Y35" s="62" t="n">
        <v>0</v>
      </c>
      <c r="Z35" s="62" t="n">
        <v>0</v>
      </c>
      <c r="AA35" s="62" t="n">
        <v>1.05833599051902</v>
      </c>
      <c r="AB35" s="62" t="n">
        <v>0</v>
      </c>
      <c r="AC35" s="62" t="n">
        <v>0</v>
      </c>
      <c r="AD35" s="62" t="n">
        <v>0</v>
      </c>
      <c r="AE35" s="62" t="n">
        <v>0.307638446438448</v>
      </c>
      <c r="AF35" s="62" t="n">
        <v>0.29401466072409</v>
      </c>
      <c r="AG35" s="62" t="n">
        <v>0.169864805793847</v>
      </c>
      <c r="AH35" s="62" t="n">
        <v>0.477536601056813</v>
      </c>
      <c r="AI35" s="83" t="n">
        <v>0.874406409917844</v>
      </c>
      <c r="AJ35" s="62" t="n">
        <v>0.805382115195693</v>
      </c>
      <c r="AK35" s="173"/>
    </row>
    <row r="36" customFormat="false" ht="15" hidden="false" customHeight="false" outlineLevel="0" collapsed="false">
      <c r="B36" s="141" t="n">
        <v>1406</v>
      </c>
      <c r="C36" s="112" t="s">
        <v>93</v>
      </c>
      <c r="D36" s="62" t="n">
        <v>0</v>
      </c>
      <c r="E36" s="62" t="n">
        <v>0.000802005018062651</v>
      </c>
      <c r="F36" s="62" t="n">
        <v>0.000782900155724049</v>
      </c>
      <c r="G36" s="62" t="n">
        <v>0.0443783647294494</v>
      </c>
      <c r="H36" s="62" t="n">
        <v>0.00746013280152152</v>
      </c>
      <c r="I36" s="62" t="n">
        <v>0.0530015302414754</v>
      </c>
      <c r="J36" s="62" t="n">
        <v>0.0784298661688747</v>
      </c>
      <c r="K36" s="62" t="n">
        <v>0.0154860745575691</v>
      </c>
      <c r="L36" s="62" t="n">
        <v>0</v>
      </c>
      <c r="M36" s="62" t="n">
        <v>0</v>
      </c>
      <c r="N36" s="62" t="n">
        <v>0.0051689669892614</v>
      </c>
      <c r="O36" s="62" t="n">
        <v>0.0326076880346107</v>
      </c>
      <c r="P36" s="62" t="n">
        <v>0.0519137534590772</v>
      </c>
      <c r="Q36" s="62" t="n">
        <v>0</v>
      </c>
      <c r="R36" s="62" t="n">
        <v>0</v>
      </c>
      <c r="S36" s="62" t="n">
        <v>0</v>
      </c>
      <c r="T36" s="62" t="n">
        <v>0</v>
      </c>
      <c r="U36" s="62" t="n">
        <v>0</v>
      </c>
      <c r="V36" s="62" t="n">
        <v>0.0134358264945709</v>
      </c>
      <c r="W36" s="62" t="n">
        <v>0</v>
      </c>
      <c r="X36" s="62" t="n">
        <v>1.32948784479661</v>
      </c>
      <c r="Y36" s="62" t="n">
        <v>0.389745771258175</v>
      </c>
      <c r="Z36" s="62" t="n">
        <v>1.36454938127648</v>
      </c>
      <c r="AA36" s="62" t="n">
        <v>0.00170609666076972</v>
      </c>
      <c r="AB36" s="62" t="n">
        <v>0</v>
      </c>
      <c r="AC36" s="62" t="n">
        <v>0</v>
      </c>
      <c r="AD36" s="62" t="n">
        <v>0</v>
      </c>
      <c r="AE36" s="62" t="n">
        <v>0.20068533343031</v>
      </c>
      <c r="AF36" s="62" t="n">
        <v>0.0380816028905114</v>
      </c>
      <c r="AG36" s="62" t="n">
        <v>0.0194721359171889</v>
      </c>
      <c r="AH36" s="62" t="n">
        <v>0.0905889966650102</v>
      </c>
      <c r="AI36" s="83" t="n">
        <v>0.0154860745575691</v>
      </c>
      <c r="AJ36" s="62" t="n">
        <v>0.000823433684472421</v>
      </c>
      <c r="AK36" s="172"/>
    </row>
    <row r="37" customFormat="false" ht="15" hidden="false" customHeight="false" outlineLevel="0" collapsed="false">
      <c r="B37" s="141" t="n">
        <v>1407</v>
      </c>
      <c r="C37" s="112" t="s">
        <v>94</v>
      </c>
      <c r="D37" s="62" t="n">
        <v>0</v>
      </c>
      <c r="E37" s="62" t="n">
        <v>0.00992893664357303</v>
      </c>
      <c r="F37" s="62" t="n">
        <v>0.0202873395016996</v>
      </c>
      <c r="G37" s="62" t="n">
        <v>0.0260944076150391</v>
      </c>
      <c r="H37" s="62" t="n">
        <v>0.0149542151220596</v>
      </c>
      <c r="I37" s="62" t="n">
        <v>0.00562121519582725</v>
      </c>
      <c r="J37" s="62" t="n">
        <v>0</v>
      </c>
      <c r="K37" s="62" t="n">
        <v>0.543073517830558</v>
      </c>
      <c r="L37" s="62" t="n">
        <v>0</v>
      </c>
      <c r="M37" s="62" t="n">
        <v>0</v>
      </c>
      <c r="N37" s="62" t="n">
        <v>0</v>
      </c>
      <c r="O37" s="62" t="n">
        <v>0.0452260001777788</v>
      </c>
      <c r="P37" s="62" t="n">
        <v>0.0239779565820375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.0380721743635982</v>
      </c>
      <c r="W37" s="62" t="n">
        <v>0</v>
      </c>
      <c r="X37" s="62" t="n">
        <v>0</v>
      </c>
      <c r="Y37" s="62" t="n">
        <v>0</v>
      </c>
      <c r="Z37" s="62" t="n">
        <v>0</v>
      </c>
      <c r="AA37" s="62" t="n">
        <v>0.00234199800765891</v>
      </c>
      <c r="AB37" s="62" t="n">
        <v>0</v>
      </c>
      <c r="AC37" s="62" t="n">
        <v>0</v>
      </c>
      <c r="AD37" s="62" t="n">
        <v>0</v>
      </c>
      <c r="AE37" s="62" t="n">
        <v>0.00567079077415425</v>
      </c>
      <c r="AF37" s="62" t="n">
        <v>0.0218566601034101</v>
      </c>
      <c r="AG37" s="62" t="n">
        <v>0.0131522084035143</v>
      </c>
      <c r="AH37" s="62" t="n">
        <v>0.00454564174943536</v>
      </c>
      <c r="AI37" s="83" t="n">
        <v>0.543073517830558</v>
      </c>
      <c r="AJ37" s="62" t="n">
        <v>0.00113034630031079</v>
      </c>
      <c r="AK37" s="172"/>
    </row>
    <row r="38" customFormat="false" ht="15" hidden="false" customHeight="false" outlineLevel="0" collapsed="false">
      <c r="B38" s="141" t="n">
        <v>1408</v>
      </c>
      <c r="C38" s="112" t="s">
        <v>95</v>
      </c>
      <c r="D38" s="62" t="n">
        <v>0</v>
      </c>
      <c r="E38" s="62" t="n">
        <v>0.0075509841479707</v>
      </c>
      <c r="F38" s="62" t="n">
        <v>0</v>
      </c>
      <c r="G38" s="62" t="n">
        <v>0</v>
      </c>
      <c r="H38" s="62" t="n">
        <v>0.00131854328388948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.000465707651584144</v>
      </c>
      <c r="O38" s="62" t="n">
        <v>5.11881656315295E-005</v>
      </c>
      <c r="P38" s="62" t="n">
        <v>0</v>
      </c>
      <c r="Q38" s="62" t="n">
        <v>0</v>
      </c>
      <c r="R38" s="62" t="n">
        <v>0</v>
      </c>
      <c r="S38" s="62" t="n">
        <v>0</v>
      </c>
      <c r="T38" s="62" t="n">
        <v>0</v>
      </c>
      <c r="U38" s="62" t="n">
        <v>0</v>
      </c>
      <c r="V38" s="62" t="n">
        <v>0.0130552100364881</v>
      </c>
      <c r="W38" s="62" t="n">
        <v>0.760309194188908</v>
      </c>
      <c r="X38" s="62" t="n">
        <v>0.0857075096215485</v>
      </c>
      <c r="Y38" s="62" t="n">
        <v>0</v>
      </c>
      <c r="Z38" s="62" t="n">
        <v>0.678547848286955</v>
      </c>
      <c r="AA38" s="62" t="n">
        <v>0.302491301388635</v>
      </c>
      <c r="AB38" s="62" t="n">
        <v>0</v>
      </c>
      <c r="AC38" s="62" t="n">
        <v>0.0534039997110691</v>
      </c>
      <c r="AD38" s="62" t="n">
        <v>0</v>
      </c>
      <c r="AE38" s="62" t="n">
        <v>0.240675007566758</v>
      </c>
      <c r="AF38" s="62" t="n">
        <v>0.0306273470036483</v>
      </c>
      <c r="AG38" s="62" t="n">
        <v>0.00026475595204277</v>
      </c>
      <c r="AH38" s="62" t="n">
        <v>0.0405862740567286</v>
      </c>
      <c r="AI38" s="83" t="n">
        <v>0</v>
      </c>
      <c r="AJ38" s="62" t="n">
        <v>0.49635363299595</v>
      </c>
      <c r="AK38" s="172"/>
    </row>
    <row r="39" customFormat="false" ht="15" hidden="false" customHeight="false" outlineLevel="0" collapsed="false">
      <c r="B39" s="141" t="n">
        <v>1411</v>
      </c>
      <c r="C39" s="112" t="s">
        <v>96</v>
      </c>
      <c r="D39" s="62" t="n">
        <v>0.0503021481469893</v>
      </c>
      <c r="E39" s="62" t="n">
        <v>0.129003671259631</v>
      </c>
      <c r="F39" s="62" t="n">
        <v>0.387346747196078</v>
      </c>
      <c r="G39" s="62" t="n">
        <v>0.0302560454768472</v>
      </c>
      <c r="H39" s="62" t="n">
        <v>0.212466979412633</v>
      </c>
      <c r="I39" s="62" t="n">
        <v>0.644746260634734</v>
      </c>
      <c r="J39" s="62" t="n">
        <v>0.152129527153758</v>
      </c>
      <c r="K39" s="62" t="n">
        <v>0.0889478449960169</v>
      </c>
      <c r="L39" s="62" t="n">
        <v>0.692726934193911</v>
      </c>
      <c r="M39" s="62" t="n">
        <v>0.0685801621602408</v>
      </c>
      <c r="N39" s="62" t="n">
        <v>0.128039239631088</v>
      </c>
      <c r="O39" s="62" t="n">
        <v>0.367158746019636</v>
      </c>
      <c r="P39" s="62" t="n">
        <v>0.19518375600532</v>
      </c>
      <c r="Q39" s="62" t="n">
        <v>0.151056886119996</v>
      </c>
      <c r="R39" s="62" t="n">
        <v>1.26125987871959</v>
      </c>
      <c r="S39" s="62" t="n">
        <v>0.509066080912684</v>
      </c>
      <c r="T39" s="62" t="n">
        <v>0.227636731654815</v>
      </c>
      <c r="U39" s="62" t="n">
        <v>0</v>
      </c>
      <c r="V39" s="62" t="n">
        <v>0.207547564399167</v>
      </c>
      <c r="W39" s="62" t="n">
        <v>0.21794369370277</v>
      </c>
      <c r="X39" s="62" t="n">
        <v>0</v>
      </c>
      <c r="Y39" s="62" t="n">
        <v>0.499256581609756</v>
      </c>
      <c r="Z39" s="62" t="n">
        <v>0</v>
      </c>
      <c r="AA39" s="62" t="n">
        <v>0.434848312529031</v>
      </c>
      <c r="AB39" s="62" t="n">
        <v>0.986915101617583</v>
      </c>
      <c r="AC39" s="62" t="n">
        <v>0</v>
      </c>
      <c r="AD39" s="62" t="n">
        <v>0.197761650266603</v>
      </c>
      <c r="AE39" s="62" t="n">
        <v>0.235803187834605</v>
      </c>
      <c r="AF39" s="62" t="n">
        <v>0.256505158494165</v>
      </c>
      <c r="AG39" s="62" t="n">
        <v>0.324646583971916</v>
      </c>
      <c r="AH39" s="62" t="n">
        <v>0.0961065020597011</v>
      </c>
      <c r="AI39" s="83" t="n">
        <v>0.0889478449960169</v>
      </c>
      <c r="AJ39" s="62" t="n">
        <v>0.309375762570409</v>
      </c>
      <c r="AK39" s="172"/>
    </row>
    <row r="40" customFormat="false" ht="15" hidden="false" customHeight="false" outlineLevel="0" collapsed="false">
      <c r="B40" s="141" t="n">
        <v>1412</v>
      </c>
      <c r="C40" s="112" t="s">
        <v>97</v>
      </c>
      <c r="D40" s="62" t="n">
        <v>0.79895807705354</v>
      </c>
      <c r="E40" s="62" t="n">
        <v>0.23961956560753</v>
      </c>
      <c r="F40" s="62" t="n">
        <v>0.615449985561328</v>
      </c>
      <c r="G40" s="62" t="n">
        <v>0.194934674803543</v>
      </c>
      <c r="H40" s="62" t="n">
        <v>0.52392314881372</v>
      </c>
      <c r="I40" s="62" t="n">
        <v>1.56307335897203</v>
      </c>
      <c r="J40" s="62" t="n">
        <v>0.190715703422484</v>
      </c>
      <c r="K40" s="62" t="n">
        <v>0.417002270033647</v>
      </c>
      <c r="L40" s="62" t="n">
        <v>0.0960306644169379</v>
      </c>
      <c r="M40" s="62" t="n">
        <v>0.535210380583711</v>
      </c>
      <c r="N40" s="62" t="n">
        <v>0.576156152584268</v>
      </c>
      <c r="O40" s="62" t="n">
        <v>0.452781703127743</v>
      </c>
      <c r="P40" s="62" t="n">
        <v>0.882016223573038</v>
      </c>
      <c r="Q40" s="62" t="n">
        <v>0</v>
      </c>
      <c r="R40" s="62" t="n">
        <v>0</v>
      </c>
      <c r="S40" s="62" t="n">
        <v>0.196886124031889</v>
      </c>
      <c r="T40" s="62" t="n">
        <v>2.02683948538063</v>
      </c>
      <c r="U40" s="62" t="n">
        <v>0</v>
      </c>
      <c r="V40" s="62" t="n">
        <v>0.363396070153437</v>
      </c>
      <c r="W40" s="62" t="n">
        <v>0.0304777987617058</v>
      </c>
      <c r="X40" s="62" t="n">
        <v>0</v>
      </c>
      <c r="Y40" s="62" t="n">
        <v>2.58345287908542</v>
      </c>
      <c r="Z40" s="62" t="n">
        <v>1.84003867547572</v>
      </c>
      <c r="AA40" s="62" t="n">
        <v>0.00194099474146045</v>
      </c>
      <c r="AB40" s="62" t="n">
        <v>4.24103558368744</v>
      </c>
      <c r="AC40" s="62" t="n">
        <v>0.00485200505785528</v>
      </c>
      <c r="AD40" s="62" t="n">
        <v>1.29277397690291</v>
      </c>
      <c r="AE40" s="62" t="n">
        <v>0.64317111277204</v>
      </c>
      <c r="AF40" s="62" t="n">
        <v>0.519769273970692</v>
      </c>
      <c r="AG40" s="62" t="n">
        <v>0.480151888004372</v>
      </c>
      <c r="AH40" s="62" t="n">
        <v>0.696659402915794</v>
      </c>
      <c r="AI40" s="83" t="n">
        <v>0.417002270033647</v>
      </c>
      <c r="AJ40" s="62" t="n">
        <v>0.0151461995238447</v>
      </c>
      <c r="AK40" s="172"/>
    </row>
    <row r="41" customFormat="false" ht="15" hidden="false" customHeight="false" outlineLevel="0" collapsed="false">
      <c r="B41" s="141" t="n">
        <v>1413</v>
      </c>
      <c r="C41" s="112" t="s">
        <v>98</v>
      </c>
      <c r="D41" s="62" t="n">
        <v>0.0382921083097047</v>
      </c>
      <c r="E41" s="62" t="n">
        <v>0.0625701317129354</v>
      </c>
      <c r="F41" s="62" t="n">
        <v>0.120095095697384</v>
      </c>
      <c r="G41" s="62" t="n">
        <v>0.0144165223819109</v>
      </c>
      <c r="H41" s="62" t="n">
        <v>0.0755696656007323</v>
      </c>
      <c r="I41" s="62" t="n">
        <v>0.0451112584894784</v>
      </c>
      <c r="J41" s="62" t="n">
        <v>0.093069231511349</v>
      </c>
      <c r="K41" s="62" t="n">
        <v>0.573189257706481</v>
      </c>
      <c r="L41" s="62" t="n">
        <v>0.203072806552307</v>
      </c>
      <c r="M41" s="62" t="n">
        <v>0.0168694772994509</v>
      </c>
      <c r="N41" s="62" t="n">
        <v>0.211978326815053</v>
      </c>
      <c r="O41" s="62" t="n">
        <v>0.164325589573364</v>
      </c>
      <c r="P41" s="62" t="n">
        <v>0</v>
      </c>
      <c r="Q41" s="62" t="n">
        <v>0.00493835172103491</v>
      </c>
      <c r="R41" s="62" t="n">
        <v>0</v>
      </c>
      <c r="S41" s="62" t="n">
        <v>0</v>
      </c>
      <c r="T41" s="62" t="n">
        <v>0.08501649993575</v>
      </c>
      <c r="U41" s="62" t="n">
        <v>0</v>
      </c>
      <c r="V41" s="62" t="n">
        <v>0.246462350809478</v>
      </c>
      <c r="W41" s="62" t="n">
        <v>0.0831901748805289</v>
      </c>
      <c r="X41" s="62" t="n">
        <v>0</v>
      </c>
      <c r="Y41" s="62" t="n">
        <v>0.3893872961345</v>
      </c>
      <c r="Z41" s="62" t="n">
        <v>0</v>
      </c>
      <c r="AA41" s="62" t="n">
        <v>0.0244098255517778</v>
      </c>
      <c r="AB41" s="62" t="n">
        <v>0</v>
      </c>
      <c r="AC41" s="62" t="n">
        <v>0</v>
      </c>
      <c r="AD41" s="62" t="n">
        <v>0.189781825741914</v>
      </c>
      <c r="AE41" s="62" t="n">
        <v>0.0676084793050073</v>
      </c>
      <c r="AF41" s="62" t="n">
        <v>0.0981925922776276</v>
      </c>
      <c r="AG41" s="62" t="n">
        <v>0.103213737552386</v>
      </c>
      <c r="AH41" s="62" t="n">
        <v>0.0550447318236434</v>
      </c>
      <c r="AI41" s="83" t="n">
        <v>0.573189257706481</v>
      </c>
      <c r="AJ41" s="62" t="n">
        <v>0.0497607491652779</v>
      </c>
      <c r="AK41" s="172"/>
    </row>
    <row r="42" customFormat="false" ht="15" hidden="false" customHeight="false" outlineLevel="0" collapsed="false">
      <c r="B42" s="141" t="n">
        <v>1414</v>
      </c>
      <c r="C42" s="112" t="s">
        <v>99</v>
      </c>
      <c r="D42" s="62" t="n">
        <v>0</v>
      </c>
      <c r="E42" s="62" t="n">
        <v>0.00123923278342458</v>
      </c>
      <c r="F42" s="62" t="n">
        <v>0.185298474581243</v>
      </c>
      <c r="G42" s="62" t="n">
        <v>0.008415864833683</v>
      </c>
      <c r="H42" s="62" t="n">
        <v>0.0848668704817026</v>
      </c>
      <c r="I42" s="62" t="n">
        <v>0.0211530269879582</v>
      </c>
      <c r="J42" s="62" t="n">
        <v>0</v>
      </c>
      <c r="K42" s="62" t="n">
        <v>0.0895207354864627</v>
      </c>
      <c r="L42" s="62" t="n">
        <v>0.0055003725670174</v>
      </c>
      <c r="M42" s="62" t="n">
        <v>0.0340701198238604</v>
      </c>
      <c r="N42" s="62" t="n">
        <v>0.00989747333127757</v>
      </c>
      <c r="O42" s="62" t="n">
        <v>0.0157718204972042</v>
      </c>
      <c r="P42" s="62" t="n">
        <v>0.059273727880324</v>
      </c>
      <c r="Q42" s="62" t="n">
        <v>0</v>
      </c>
      <c r="R42" s="62" t="n">
        <v>0</v>
      </c>
      <c r="S42" s="62" t="n">
        <v>0.831683322420849</v>
      </c>
      <c r="T42" s="62" t="n">
        <v>0</v>
      </c>
      <c r="U42" s="62" t="n">
        <v>0</v>
      </c>
      <c r="V42" s="62" t="n">
        <v>0.390409483860534</v>
      </c>
      <c r="W42" s="62" t="n">
        <v>4.66089271290137</v>
      </c>
      <c r="X42" s="62" t="n">
        <v>0</v>
      </c>
      <c r="Y42" s="62" t="n">
        <v>0</v>
      </c>
      <c r="Z42" s="62" t="n">
        <v>1.3192611704254</v>
      </c>
      <c r="AA42" s="62" t="n">
        <v>1.24605708666159</v>
      </c>
      <c r="AB42" s="62" t="n">
        <v>1.09297050281483</v>
      </c>
      <c r="AC42" s="62" t="n">
        <v>5.99043972518187</v>
      </c>
      <c r="AD42" s="62" t="n">
        <v>0.0116245017712893</v>
      </c>
      <c r="AE42" s="62" t="n">
        <v>1.22434835005289</v>
      </c>
      <c r="AF42" s="62" t="n">
        <v>0.207620163177517</v>
      </c>
      <c r="AG42" s="62" t="n">
        <v>0.0967934971012224</v>
      </c>
      <c r="AH42" s="62" t="n">
        <v>0.0750452904472326</v>
      </c>
      <c r="AI42" s="83" t="n">
        <v>0.0895207354864627</v>
      </c>
      <c r="AJ42" s="62" t="n">
        <v>3.09361217141978</v>
      </c>
      <c r="AK42" s="172"/>
    </row>
    <row r="43" customFormat="false" ht="15" hidden="false" customHeight="false" outlineLevel="0" collapsed="false">
      <c r="B43" s="141" t="n">
        <v>1415</v>
      </c>
      <c r="C43" s="112" t="s">
        <v>100</v>
      </c>
      <c r="D43" s="62" t="n">
        <v>0</v>
      </c>
      <c r="E43" s="62" t="n">
        <v>0.784301410487686</v>
      </c>
      <c r="F43" s="62" t="n">
        <v>0.0110932686451467</v>
      </c>
      <c r="G43" s="62" t="n">
        <v>0.00174293233348695</v>
      </c>
      <c r="H43" s="62" t="n">
        <v>0.142216046572225</v>
      </c>
      <c r="I43" s="62" t="n">
        <v>0.0838393664369416</v>
      </c>
      <c r="J43" s="62" t="n">
        <v>0</v>
      </c>
      <c r="K43" s="62" t="n">
        <v>0.0896188136646357</v>
      </c>
      <c r="L43" s="62" t="n">
        <v>0.132265158018352</v>
      </c>
      <c r="M43" s="62" t="n">
        <v>0.00388403846653894</v>
      </c>
      <c r="N43" s="62" t="n">
        <v>0</v>
      </c>
      <c r="O43" s="62" t="n">
        <v>0.0583513997465641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0</v>
      </c>
      <c r="U43" s="62" t="n">
        <v>0</v>
      </c>
      <c r="V43" s="62" t="n">
        <v>0.01015275389976</v>
      </c>
      <c r="W43" s="62" t="n">
        <v>0</v>
      </c>
      <c r="X43" s="62" t="n">
        <v>0</v>
      </c>
      <c r="Y43" s="62" t="n">
        <v>0</v>
      </c>
      <c r="Z43" s="62" t="n">
        <v>0</v>
      </c>
      <c r="AA43" s="62" t="n">
        <v>0</v>
      </c>
      <c r="AB43" s="62" t="n">
        <v>0</v>
      </c>
      <c r="AC43" s="62" t="n">
        <v>0</v>
      </c>
      <c r="AD43" s="62" t="n">
        <v>0</v>
      </c>
      <c r="AE43" s="62" t="n">
        <v>0.0010218278991592</v>
      </c>
      <c r="AF43" s="62" t="n">
        <v>0.102420287182937</v>
      </c>
      <c r="AG43" s="62" t="n">
        <v>0.0253858262622017</v>
      </c>
      <c r="AH43" s="62" t="n">
        <v>0.305946739902718</v>
      </c>
      <c r="AI43" s="83" t="n">
        <v>0.0896188136646357</v>
      </c>
      <c r="AJ43" s="62" t="n">
        <v>0</v>
      </c>
      <c r="AK43" s="172"/>
    </row>
    <row r="44" customFormat="false" ht="15" hidden="false" customHeight="false" outlineLevel="0" collapsed="false">
      <c r="B44" s="141" t="n">
        <v>1416</v>
      </c>
      <c r="C44" s="112" t="s">
        <v>101</v>
      </c>
      <c r="D44" s="62" t="n">
        <v>0</v>
      </c>
      <c r="E44" s="62" t="n">
        <v>0</v>
      </c>
      <c r="F44" s="62" t="n">
        <v>0</v>
      </c>
      <c r="G44" s="62" t="n">
        <v>0.0167074206147383</v>
      </c>
      <c r="H44" s="62" t="n">
        <v>0.00262329573246185</v>
      </c>
      <c r="I44" s="62" t="n">
        <v>0.00855283179269855</v>
      </c>
      <c r="J44" s="62" t="n">
        <v>0.027572988107726</v>
      </c>
      <c r="K44" s="62" t="n">
        <v>0.0107794061036103</v>
      </c>
      <c r="L44" s="62" t="n">
        <v>0</v>
      </c>
      <c r="M44" s="62" t="n">
        <v>0</v>
      </c>
      <c r="N44" s="62" t="n">
        <v>0.00355764132999585</v>
      </c>
      <c r="O44" s="62" t="n">
        <v>0.0106087364517749</v>
      </c>
      <c r="P44" s="62" t="n">
        <v>0.0388942536988376</v>
      </c>
      <c r="Q44" s="62" t="n">
        <v>0</v>
      </c>
      <c r="R44" s="62" t="n">
        <v>0</v>
      </c>
      <c r="S44" s="62" t="n">
        <v>0</v>
      </c>
      <c r="T44" s="62" t="n">
        <v>0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.0263485376938781</v>
      </c>
      <c r="Z44" s="62" t="n">
        <v>0.604199702139765</v>
      </c>
      <c r="AA44" s="62" t="n">
        <v>0</v>
      </c>
      <c r="AB44" s="62" t="n">
        <v>0</v>
      </c>
      <c r="AC44" s="62" t="n">
        <v>0</v>
      </c>
      <c r="AD44" s="62" t="n">
        <v>0</v>
      </c>
      <c r="AE44" s="62" t="n">
        <v>0.0776137720271426</v>
      </c>
      <c r="AF44" s="62" t="n">
        <v>0.0140354919919303</v>
      </c>
      <c r="AG44" s="62" t="n">
        <v>0.00628735103938756</v>
      </c>
      <c r="AH44" s="62" t="n">
        <v>0.035196374343956</v>
      </c>
      <c r="AI44" s="83" t="n">
        <v>0.0107794061036103</v>
      </c>
      <c r="AJ44" s="62" t="n">
        <v>0</v>
      </c>
      <c r="AK44" s="172"/>
    </row>
    <row r="45" customFormat="false" ht="15" hidden="false" customHeight="false" outlineLevel="0" collapsed="false">
      <c r="B45" s="141" t="n">
        <v>1417</v>
      </c>
      <c r="C45" s="112" t="s">
        <v>102</v>
      </c>
      <c r="D45" s="62" t="n">
        <v>0</v>
      </c>
      <c r="E45" s="62" t="n">
        <v>0.00166550396598677</v>
      </c>
      <c r="F45" s="62" t="n">
        <v>0</v>
      </c>
      <c r="G45" s="62" t="n">
        <v>0.00207699127447414</v>
      </c>
      <c r="H45" s="62" t="n">
        <v>0.000616944501315011</v>
      </c>
      <c r="I45" s="62" t="n">
        <v>0</v>
      </c>
      <c r="J45" s="62" t="n">
        <v>0</v>
      </c>
      <c r="K45" s="62" t="n">
        <v>0.0820522994650672</v>
      </c>
      <c r="L45" s="62" t="n">
        <v>0</v>
      </c>
      <c r="M45" s="62" t="n">
        <v>0</v>
      </c>
      <c r="N45" s="62" t="n">
        <v>0</v>
      </c>
      <c r="O45" s="62" t="n">
        <v>0.0067082472221117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0</v>
      </c>
      <c r="U45" s="62" t="n">
        <v>0</v>
      </c>
      <c r="V45" s="62" t="n">
        <v>0</v>
      </c>
      <c r="W45" s="62" t="n">
        <v>0</v>
      </c>
      <c r="X45" s="62" t="n">
        <v>0</v>
      </c>
      <c r="Y45" s="62" t="n">
        <v>0</v>
      </c>
      <c r="Z45" s="62" t="n">
        <v>0</v>
      </c>
      <c r="AA45" s="62" t="n">
        <v>0</v>
      </c>
      <c r="AB45" s="62" t="n">
        <v>0</v>
      </c>
      <c r="AC45" s="62" t="n">
        <v>0</v>
      </c>
      <c r="AD45" s="62" t="n">
        <v>0</v>
      </c>
      <c r="AE45" s="62" t="n">
        <v>0</v>
      </c>
      <c r="AF45" s="62" t="n">
        <v>0.00216081125234435</v>
      </c>
      <c r="AG45" s="62" t="n">
        <v>0.000298715453397809</v>
      </c>
      <c r="AH45" s="62" t="n">
        <v>0.000649693474823478</v>
      </c>
      <c r="AI45" s="83" t="n">
        <v>0.0820522994650672</v>
      </c>
      <c r="AJ45" s="62" t="n">
        <v>0</v>
      </c>
      <c r="AK45" s="172"/>
    </row>
    <row r="46" customFormat="false" ht="15" hidden="false" customHeight="false" outlineLevel="0" collapsed="false">
      <c r="B46" s="141" t="n">
        <v>1418</v>
      </c>
      <c r="C46" s="112" t="s">
        <v>103</v>
      </c>
      <c r="D46" s="62" t="n">
        <v>0</v>
      </c>
      <c r="E46" s="62" t="n">
        <v>0.000894680342960033</v>
      </c>
      <c r="F46" s="62" t="n">
        <v>0</v>
      </c>
      <c r="G46" s="62" t="n">
        <v>2.60772819851738E-005</v>
      </c>
      <c r="H46" s="62" t="n">
        <v>0.00016032244116383</v>
      </c>
      <c r="I46" s="62" t="n">
        <v>0</v>
      </c>
      <c r="J46" s="62" t="n">
        <v>0</v>
      </c>
      <c r="K46" s="62" t="n">
        <v>0.00109387514880388</v>
      </c>
      <c r="L46" s="62" t="n">
        <v>0</v>
      </c>
      <c r="M46" s="62" t="n">
        <v>0</v>
      </c>
      <c r="N46" s="62" t="n">
        <v>0</v>
      </c>
      <c r="O46" s="62" t="n">
        <v>8.94305823985434E-005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0</v>
      </c>
      <c r="U46" s="62" t="n">
        <v>0</v>
      </c>
      <c r="V46" s="62" t="n">
        <v>0.00101411183817655</v>
      </c>
      <c r="W46" s="62" t="n">
        <v>0.28681357902084</v>
      </c>
      <c r="X46" s="62" t="n">
        <v>0</v>
      </c>
      <c r="Y46" s="62" t="n">
        <v>0</v>
      </c>
      <c r="Z46" s="62" t="n">
        <v>0.345502776056566</v>
      </c>
      <c r="AA46" s="62" t="n">
        <v>0.0106006056120208</v>
      </c>
      <c r="AB46" s="62" t="n">
        <v>0</v>
      </c>
      <c r="AC46" s="62" t="n">
        <v>0</v>
      </c>
      <c r="AD46" s="62" t="n">
        <v>0</v>
      </c>
      <c r="AE46" s="62" t="n">
        <v>0.0850400760756767</v>
      </c>
      <c r="AF46" s="62" t="n">
        <v>0.0106543974744492</v>
      </c>
      <c r="AG46" s="62" t="n">
        <v>2.27285375253638E-005</v>
      </c>
      <c r="AH46" s="62" t="n">
        <v>0.0194306838922915</v>
      </c>
      <c r="AI46" s="83" t="n">
        <v>0.00109387514880388</v>
      </c>
      <c r="AJ46" s="62" t="n">
        <v>0.136057832550105</v>
      </c>
      <c r="AK46" s="172"/>
    </row>
    <row r="47" customFormat="false" ht="15" hidden="false" customHeight="false" outlineLevel="0" collapsed="false">
      <c r="B47" s="141" t="n">
        <v>1421</v>
      </c>
      <c r="C47" s="112" t="s">
        <v>104</v>
      </c>
      <c r="D47" s="62" t="n">
        <v>0.143742989293649</v>
      </c>
      <c r="E47" s="62" t="n">
        <v>0.215571419972434</v>
      </c>
      <c r="F47" s="62" t="n">
        <v>0.395966560590626</v>
      </c>
      <c r="G47" s="62" t="n">
        <v>0.0880690392439615</v>
      </c>
      <c r="H47" s="62" t="n">
        <v>0.260969411216782</v>
      </c>
      <c r="I47" s="62" t="n">
        <v>0.899846708487188</v>
      </c>
      <c r="J47" s="62" t="n">
        <v>0.17679898707774</v>
      </c>
      <c r="K47" s="62" t="n">
        <v>0.281510887662286</v>
      </c>
      <c r="L47" s="62" t="n">
        <v>0.358078188752644</v>
      </c>
      <c r="M47" s="62" t="n">
        <v>0.521729033329254</v>
      </c>
      <c r="N47" s="62" t="n">
        <v>0.293048533974248</v>
      </c>
      <c r="O47" s="62" t="n">
        <v>0.383992659946999</v>
      </c>
      <c r="P47" s="62" t="n">
        <v>0.276813212414807</v>
      </c>
      <c r="Q47" s="62" t="n">
        <v>0.152881049076781</v>
      </c>
      <c r="R47" s="62" t="n">
        <v>1.79124302702423</v>
      </c>
      <c r="S47" s="62" t="n">
        <v>0.567862512449168</v>
      </c>
      <c r="T47" s="62" t="n">
        <v>0.038022395438891</v>
      </c>
      <c r="U47" s="62" t="n">
        <v>3.42552081517723E-005</v>
      </c>
      <c r="V47" s="62" t="n">
        <v>0.618936090726065</v>
      </c>
      <c r="W47" s="62" t="n">
        <v>0.0305247068962427</v>
      </c>
      <c r="X47" s="62" t="n">
        <v>0</v>
      </c>
      <c r="Y47" s="62" t="n">
        <v>0.796114119931412</v>
      </c>
      <c r="Z47" s="62" t="n">
        <v>8.20438602374637E-007</v>
      </c>
      <c r="AA47" s="62" t="n">
        <v>0.225713573622173</v>
      </c>
      <c r="AB47" s="62" t="n">
        <v>0.195199636749994</v>
      </c>
      <c r="AC47" s="62" t="n">
        <v>0</v>
      </c>
      <c r="AD47" s="62" t="n">
        <v>0.183033841471155</v>
      </c>
      <c r="AE47" s="62" t="n">
        <v>0.219956536566042</v>
      </c>
      <c r="AF47" s="62" t="n">
        <v>0.28861373140572</v>
      </c>
      <c r="AG47" s="62" t="n">
        <v>0.340991021267542</v>
      </c>
      <c r="AH47" s="62" t="n">
        <v>0.18511454707865</v>
      </c>
      <c r="AI47" s="83" t="n">
        <v>0.281510887662286</v>
      </c>
      <c r="AJ47" s="62" t="n">
        <v>0.122874535524137</v>
      </c>
      <c r="AK47" s="172"/>
    </row>
    <row r="48" customFormat="false" ht="15" hidden="false" customHeight="false" outlineLevel="0" collapsed="false">
      <c r="B48" s="141" t="n">
        <v>1422</v>
      </c>
      <c r="C48" s="112" t="s">
        <v>105</v>
      </c>
      <c r="D48" s="62" t="n">
        <v>0.265577500340771</v>
      </c>
      <c r="E48" s="62" t="n">
        <v>0.449297139714511</v>
      </c>
      <c r="F48" s="62" t="n">
        <v>0.375976495725031</v>
      </c>
      <c r="G48" s="62" t="n">
        <v>0.125244974694353</v>
      </c>
      <c r="H48" s="62" t="n">
        <v>0.325270881233899</v>
      </c>
      <c r="I48" s="62" t="n">
        <v>1.48324220157057</v>
      </c>
      <c r="J48" s="62" t="n">
        <v>0.138505785953423</v>
      </c>
      <c r="K48" s="62" t="n">
        <v>0.201329198470323</v>
      </c>
      <c r="L48" s="62" t="n">
        <v>0.0956996789513111</v>
      </c>
      <c r="M48" s="62" t="n">
        <v>0.630927647896433</v>
      </c>
      <c r="N48" s="62" t="n">
        <v>0.308536636728222</v>
      </c>
      <c r="O48" s="62" t="n">
        <v>0.386068311996788</v>
      </c>
      <c r="P48" s="62" t="n">
        <v>0.450613133959511</v>
      </c>
      <c r="Q48" s="62" t="n">
        <v>0</v>
      </c>
      <c r="R48" s="62" t="n">
        <v>0.0830786153442699</v>
      </c>
      <c r="S48" s="62" t="n">
        <v>0.115045905543921</v>
      </c>
      <c r="T48" s="62" t="n">
        <v>0.618809607783632</v>
      </c>
      <c r="U48" s="62" t="n">
        <v>1.20900734653314E-005</v>
      </c>
      <c r="V48" s="62" t="n">
        <v>0.194930736402204</v>
      </c>
      <c r="W48" s="62" t="n">
        <v>0.0153970749444905</v>
      </c>
      <c r="X48" s="62" t="n">
        <v>1.39233528308134</v>
      </c>
      <c r="Y48" s="62" t="n">
        <v>0.939290754292622</v>
      </c>
      <c r="Z48" s="62" t="n">
        <v>0.879132779988518</v>
      </c>
      <c r="AA48" s="62" t="n">
        <v>0.000987673413869533</v>
      </c>
      <c r="AB48" s="62" t="n">
        <v>0.337884298121941</v>
      </c>
      <c r="AC48" s="62" t="n">
        <v>0.0105910905498475</v>
      </c>
      <c r="AD48" s="62" t="n">
        <v>0.421337877458208</v>
      </c>
      <c r="AE48" s="62" t="n">
        <v>0.243371800308204</v>
      </c>
      <c r="AF48" s="62" t="n">
        <v>0.331299172069872</v>
      </c>
      <c r="AG48" s="62" t="n">
        <v>0.326467845294124</v>
      </c>
      <c r="AH48" s="62" t="n">
        <v>0.399593066609985</v>
      </c>
      <c r="AI48" s="83" t="n">
        <v>0.201329198470323</v>
      </c>
      <c r="AJ48" s="62" t="n">
        <v>0.00815019783835548</v>
      </c>
      <c r="AK48" s="172"/>
    </row>
    <row r="49" customFormat="false" ht="15" hidden="false" customHeight="false" outlineLevel="0" collapsed="false">
      <c r="B49" s="141" t="n">
        <v>1423</v>
      </c>
      <c r="C49" s="112" t="s">
        <v>108</v>
      </c>
      <c r="D49" s="62" t="n">
        <v>0.00588083248752489</v>
      </c>
      <c r="E49" s="62" t="n">
        <v>0.0181362947326233</v>
      </c>
      <c r="F49" s="62" t="n">
        <v>0.0720097884924846</v>
      </c>
      <c r="G49" s="62" t="n">
        <v>0.0295175603362765</v>
      </c>
      <c r="H49" s="62" t="n">
        <v>0.0414704734970123</v>
      </c>
      <c r="I49" s="62" t="n">
        <v>0.0188257269067817</v>
      </c>
      <c r="J49" s="62" t="n">
        <v>0.00417703079472858</v>
      </c>
      <c r="K49" s="62" t="n">
        <v>0.0281522044485421</v>
      </c>
      <c r="L49" s="62" t="n">
        <v>0.0112777326851265</v>
      </c>
      <c r="M49" s="62" t="n">
        <v>0.00522920318051253</v>
      </c>
      <c r="N49" s="62" t="n">
        <v>0.0217021145556631</v>
      </c>
      <c r="O49" s="62" t="n">
        <v>0.0123607510609073</v>
      </c>
      <c r="P49" s="62" t="n">
        <v>0.000485482538849589</v>
      </c>
      <c r="Q49" s="62" t="n">
        <v>0.0120540373986034</v>
      </c>
      <c r="R49" s="62" t="n">
        <v>0</v>
      </c>
      <c r="S49" s="62" t="n">
        <v>0</v>
      </c>
      <c r="T49" s="62" t="n">
        <v>0.02180661765443</v>
      </c>
      <c r="U49" s="62" t="n">
        <v>0</v>
      </c>
      <c r="V49" s="62" t="n">
        <v>0.0204919044295087</v>
      </c>
      <c r="W49" s="62" t="n">
        <v>0.00495508727629617</v>
      </c>
      <c r="X49" s="62" t="n">
        <v>0.00213975255185304</v>
      </c>
      <c r="Y49" s="62" t="n">
        <v>0.0348127579529271</v>
      </c>
      <c r="Z49" s="62" t="n">
        <v>8.20438602374637E-007</v>
      </c>
      <c r="AA49" s="62" t="n">
        <v>0.00586406608612376</v>
      </c>
      <c r="AB49" s="62" t="n">
        <v>0</v>
      </c>
      <c r="AC49" s="62" t="n">
        <v>0</v>
      </c>
      <c r="AD49" s="62" t="n">
        <v>0.00288113252729322</v>
      </c>
      <c r="AE49" s="62" t="n">
        <v>0.00810469724615895</v>
      </c>
      <c r="AF49" s="62" t="n">
        <v>0.029594743572798</v>
      </c>
      <c r="AG49" s="62" t="n">
        <v>0.0386783691812248</v>
      </c>
      <c r="AH49" s="62" t="n">
        <v>0.0110561111270388</v>
      </c>
      <c r="AI49" s="83" t="n">
        <v>0.0281522044485421</v>
      </c>
      <c r="AJ49" s="62" t="n">
        <v>0.00509243358605687</v>
      </c>
      <c r="AK49" s="172"/>
    </row>
    <row r="50" customFormat="false" ht="15" hidden="false" customHeight="false" outlineLevel="0" collapsed="false">
      <c r="B50" s="141" t="n">
        <v>1424</v>
      </c>
      <c r="C50" s="112" t="s">
        <v>113</v>
      </c>
      <c r="D50" s="62" t="n">
        <v>0</v>
      </c>
      <c r="E50" s="62" t="n">
        <v>0.000111956935942631</v>
      </c>
      <c r="F50" s="62" t="n">
        <v>0.0903104853988272</v>
      </c>
      <c r="G50" s="62" t="n">
        <v>0.00280114434138257</v>
      </c>
      <c r="H50" s="62" t="n">
        <v>0.0410721621416279</v>
      </c>
      <c r="I50" s="62" t="n">
        <v>0.00720442727312469</v>
      </c>
      <c r="J50" s="62" t="n">
        <v>0</v>
      </c>
      <c r="K50" s="62" t="n">
        <v>0.0106920778560165</v>
      </c>
      <c r="L50" s="62" t="n">
        <v>0.000820679664148006</v>
      </c>
      <c r="M50" s="62" t="n">
        <v>0.0412347089138274</v>
      </c>
      <c r="N50" s="62" t="n">
        <v>0.000889099215922735</v>
      </c>
      <c r="O50" s="62" t="n">
        <v>0.00548633299730587</v>
      </c>
      <c r="P50" s="62" t="n">
        <v>0.0368393259436285</v>
      </c>
      <c r="Q50" s="62" t="n">
        <v>0</v>
      </c>
      <c r="R50" s="62" t="n">
        <v>0</v>
      </c>
      <c r="S50" s="62" t="n">
        <v>0.313408513037304</v>
      </c>
      <c r="T50" s="62" t="n">
        <v>0</v>
      </c>
      <c r="U50" s="62" t="n">
        <v>0</v>
      </c>
      <c r="V50" s="62" t="n">
        <v>0.0618775854155732</v>
      </c>
      <c r="W50" s="62" t="n">
        <v>0.939131910134811</v>
      </c>
      <c r="X50" s="62" t="n">
        <v>1.39520413650271</v>
      </c>
      <c r="Y50" s="62" t="n">
        <v>0</v>
      </c>
      <c r="Z50" s="62" t="n">
        <v>0.459740975226651</v>
      </c>
      <c r="AA50" s="62" t="n">
        <v>0.336956492584961</v>
      </c>
      <c r="AB50" s="62" t="n">
        <v>0.0545255005830222</v>
      </c>
      <c r="AC50" s="62" t="n">
        <v>2.56823316931898</v>
      </c>
      <c r="AD50" s="62" t="n">
        <v>0.200434605702021</v>
      </c>
      <c r="AE50" s="62" t="n">
        <v>0.313870229019595</v>
      </c>
      <c r="AF50" s="62" t="n">
        <v>0.0653942602215086</v>
      </c>
      <c r="AG50" s="62" t="n">
        <v>0.0418081716983435</v>
      </c>
      <c r="AH50" s="62" t="n">
        <v>0.0298218824496317</v>
      </c>
      <c r="AI50" s="83" t="n">
        <v>0.0106920778560165</v>
      </c>
      <c r="AJ50" s="62" t="n">
        <v>0.747577632931533</v>
      </c>
      <c r="AK50" s="172"/>
    </row>
    <row r="51" customFormat="false" ht="15" hidden="false" customHeight="false" outlineLevel="0" collapsed="false">
      <c r="B51" s="141" t="n">
        <v>1425</v>
      </c>
      <c r="C51" s="112" t="s">
        <v>114</v>
      </c>
      <c r="D51" s="62" t="n">
        <v>1.39139345146894E-007</v>
      </c>
      <c r="E51" s="62" t="n">
        <v>0.0557337031967481</v>
      </c>
      <c r="F51" s="62" t="n">
        <v>0.0357856891125627</v>
      </c>
      <c r="G51" s="62" t="n">
        <v>0.0171408177683971</v>
      </c>
      <c r="H51" s="62" t="n">
        <v>0.0285164153829769</v>
      </c>
      <c r="I51" s="62" t="n">
        <v>0.0359269879790034</v>
      </c>
      <c r="J51" s="62" t="n">
        <v>0</v>
      </c>
      <c r="K51" s="62" t="n">
        <v>0.421939043340971</v>
      </c>
      <c r="L51" s="62" t="n">
        <v>0.0064745293100172</v>
      </c>
      <c r="M51" s="62" t="n">
        <v>0.00120960277468252</v>
      </c>
      <c r="N51" s="62" t="n">
        <v>0</v>
      </c>
      <c r="O51" s="62" t="n">
        <v>0.0417528518628433</v>
      </c>
      <c r="P51" s="62" t="n">
        <v>0.0265750595523524</v>
      </c>
      <c r="Q51" s="62" t="n">
        <v>0</v>
      </c>
      <c r="R51" s="62" t="n">
        <v>1.61879878654843E-005</v>
      </c>
      <c r="S51" s="62" t="n">
        <v>0</v>
      </c>
      <c r="T51" s="62" t="n">
        <v>0</v>
      </c>
      <c r="U51" s="62" t="n">
        <v>0</v>
      </c>
      <c r="V51" s="62" t="n">
        <v>0.00111740684412685</v>
      </c>
      <c r="W51" s="62" t="n">
        <v>0</v>
      </c>
      <c r="X51" s="62" t="n">
        <v>0</v>
      </c>
      <c r="Y51" s="62" t="n">
        <v>0</v>
      </c>
      <c r="Z51" s="62" t="n">
        <v>0</v>
      </c>
      <c r="AA51" s="62" t="n">
        <v>1.31440927027432E-006</v>
      </c>
      <c r="AB51" s="62" t="n">
        <v>0</v>
      </c>
      <c r="AC51" s="62" t="n">
        <v>0</v>
      </c>
      <c r="AD51" s="62" t="n">
        <v>0</v>
      </c>
      <c r="AE51" s="62" t="n">
        <v>0.0017563106352126</v>
      </c>
      <c r="AF51" s="62" t="n">
        <v>0.0287228720755804</v>
      </c>
      <c r="AG51" s="62" t="n">
        <v>0.0201247860933208</v>
      </c>
      <c r="AH51" s="62" t="n">
        <v>0.0224864472796757</v>
      </c>
      <c r="AI51" s="83" t="n">
        <v>0.421939043340971</v>
      </c>
      <c r="AJ51" s="62" t="n">
        <v>6.34388949473936E-007</v>
      </c>
      <c r="AK51" s="172"/>
    </row>
    <row r="52" customFormat="false" ht="15" hidden="false" customHeight="false" outlineLevel="0" collapsed="false">
      <c r="B52" s="141" t="n">
        <v>1426</v>
      </c>
      <c r="C52" s="112" t="s">
        <v>115</v>
      </c>
      <c r="D52" s="62" t="n">
        <v>2.78278690293789E-007</v>
      </c>
      <c r="E52" s="62" t="n">
        <v>1.16157782133488E-007</v>
      </c>
      <c r="F52" s="62" t="n">
        <v>4.5103936971109E-007</v>
      </c>
      <c r="G52" s="62" t="n">
        <v>0.00531902660513816</v>
      </c>
      <c r="H52" s="62" t="n">
        <v>0.000835444588635373</v>
      </c>
      <c r="I52" s="62" t="n">
        <v>0.00515221861528904</v>
      </c>
      <c r="J52" s="62" t="n">
        <v>0.0193713783974785</v>
      </c>
      <c r="K52" s="62" t="n">
        <v>0.000619065681933569</v>
      </c>
      <c r="L52" s="62" t="n">
        <v>0</v>
      </c>
      <c r="M52" s="62" t="n">
        <v>0</v>
      </c>
      <c r="N52" s="62" t="n">
        <v>0.000163556312206119</v>
      </c>
      <c r="O52" s="62" t="n">
        <v>0.0065019226921089</v>
      </c>
      <c r="P52" s="62" t="n">
        <v>0.019545991671072</v>
      </c>
      <c r="Q52" s="62" t="n">
        <v>0</v>
      </c>
      <c r="R52" s="62" t="n">
        <v>0</v>
      </c>
      <c r="S52" s="62" t="n">
        <v>0</v>
      </c>
      <c r="T52" s="62" t="n">
        <v>0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.109892243447898</v>
      </c>
      <c r="Z52" s="62" t="n">
        <v>0.110032561157032</v>
      </c>
      <c r="AA52" s="62" t="n">
        <v>0</v>
      </c>
      <c r="AB52" s="62" t="n">
        <v>0</v>
      </c>
      <c r="AC52" s="62" t="n">
        <v>0</v>
      </c>
      <c r="AD52" s="62" t="n">
        <v>0</v>
      </c>
      <c r="AE52" s="62" t="n">
        <v>0.0213820180990271</v>
      </c>
      <c r="AF52" s="62" t="n">
        <v>0.00488755347932546</v>
      </c>
      <c r="AG52" s="62" t="n">
        <v>0.00334137881174788</v>
      </c>
      <c r="AH52" s="62" t="n">
        <v>0.00969652113097626</v>
      </c>
      <c r="AI52" s="83" t="n">
        <v>0.000619065681933569</v>
      </c>
      <c r="AJ52" s="62" t="n">
        <v>0</v>
      </c>
      <c r="AK52" s="172"/>
    </row>
    <row r="53" customFormat="false" ht="15" hidden="false" customHeight="false" outlineLevel="0" collapsed="false">
      <c r="B53" s="141" t="n">
        <v>1427</v>
      </c>
      <c r="C53" s="112" t="s">
        <v>116</v>
      </c>
      <c r="D53" s="62" t="n">
        <v>0.000247895759089696</v>
      </c>
      <c r="E53" s="62" t="n">
        <v>0.0010289291188719</v>
      </c>
      <c r="F53" s="62" t="n">
        <v>0.000885158899546208</v>
      </c>
      <c r="G53" s="62" t="n">
        <v>0.00105245050007337</v>
      </c>
      <c r="H53" s="62" t="n">
        <v>0.000797183443280999</v>
      </c>
      <c r="I53" s="62" t="n">
        <v>0</v>
      </c>
      <c r="J53" s="62" t="n">
        <v>0</v>
      </c>
      <c r="K53" s="62" t="n">
        <v>0.000518500621990756</v>
      </c>
      <c r="L53" s="62" t="n">
        <v>0</v>
      </c>
      <c r="M53" s="62" t="n">
        <v>0</v>
      </c>
      <c r="N53" s="62" t="n">
        <v>0</v>
      </c>
      <c r="O53" s="62" t="n">
        <v>4.23904068479335E-005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0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  <c r="AA53" s="62" t="n">
        <v>0</v>
      </c>
      <c r="AB53" s="62" t="n">
        <v>0</v>
      </c>
      <c r="AC53" s="62" t="n">
        <v>0</v>
      </c>
      <c r="AD53" s="62" t="n">
        <v>0</v>
      </c>
      <c r="AE53" s="62" t="n">
        <v>0</v>
      </c>
      <c r="AF53" s="62" t="n">
        <v>0.000497672798373674</v>
      </c>
      <c r="AG53" s="62" t="n">
        <v>0.000515976855061882</v>
      </c>
      <c r="AH53" s="62" t="n">
        <v>0.000522466825963905</v>
      </c>
      <c r="AI53" s="83" t="n">
        <v>0.000518500621990756</v>
      </c>
      <c r="AJ53" s="62" t="n">
        <v>0</v>
      </c>
      <c r="AK53" s="172"/>
    </row>
    <row r="54" customFormat="false" ht="15" hidden="false" customHeight="false" outlineLevel="0" collapsed="false">
      <c r="B54" s="141" t="n">
        <v>1428</v>
      </c>
      <c r="C54" s="112" t="s">
        <v>117</v>
      </c>
      <c r="D54" s="62" t="n">
        <v>0</v>
      </c>
      <c r="E54" s="62" t="n">
        <v>9.18633820002691E-005</v>
      </c>
      <c r="F54" s="62" t="n">
        <v>0</v>
      </c>
      <c r="G54" s="62" t="n">
        <v>7.61139105127902E-005</v>
      </c>
      <c r="H54" s="62" t="n">
        <v>2.79920022934969E-005</v>
      </c>
      <c r="I54" s="62" t="n">
        <v>0</v>
      </c>
      <c r="J54" s="62" t="n">
        <v>0</v>
      </c>
      <c r="K54" s="62" t="n">
        <v>6.56633530911443E-005</v>
      </c>
      <c r="L54" s="62" t="n">
        <v>0</v>
      </c>
      <c r="M54" s="62" t="n">
        <v>0</v>
      </c>
      <c r="N54" s="62" t="n">
        <v>0</v>
      </c>
      <c r="O54" s="62" t="n">
        <v>5.36835663156204E-006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0</v>
      </c>
      <c r="U54" s="62" t="n">
        <v>0</v>
      </c>
      <c r="V54" s="62" t="n">
        <v>8.53205133487289E-005</v>
      </c>
      <c r="W54" s="62" t="n">
        <v>0.0202949192199055</v>
      </c>
      <c r="X54" s="62" t="n">
        <v>0</v>
      </c>
      <c r="Y54" s="62" t="n">
        <v>0</v>
      </c>
      <c r="Z54" s="62" t="n">
        <v>0.0622500323560474</v>
      </c>
      <c r="AA54" s="62" t="n">
        <v>0.000887199969249763</v>
      </c>
      <c r="AB54" s="62" t="n">
        <v>0</v>
      </c>
      <c r="AC54" s="62" t="n">
        <v>0.00431437976211182</v>
      </c>
      <c r="AD54" s="62" t="n">
        <v>0</v>
      </c>
      <c r="AE54" s="62" t="n">
        <v>0.0107261783576723</v>
      </c>
      <c r="AF54" s="62" t="n">
        <v>0.00134701695332467</v>
      </c>
      <c r="AG54" s="62" t="n">
        <v>1.25434832711054E-005</v>
      </c>
      <c r="AH54" s="62" t="n">
        <v>0.0034738250701955</v>
      </c>
      <c r="AI54" s="83" t="n">
        <v>6.56633530911443E-005</v>
      </c>
      <c r="AJ54" s="62" t="n">
        <v>0.00995601611650814</v>
      </c>
      <c r="AK54" s="172"/>
    </row>
    <row r="55" customFormat="false" ht="15" hidden="false" customHeight="false" outlineLevel="0" collapsed="false">
      <c r="B55" s="141" t="n">
        <v>1499</v>
      </c>
      <c r="C55" s="112" t="s">
        <v>118</v>
      </c>
      <c r="D55" s="62" t="n">
        <v>-1.27118181304484</v>
      </c>
      <c r="E55" s="62" t="n">
        <v>-5.91389469864943</v>
      </c>
      <c r="F55" s="62" t="n">
        <v>-6.41119290098672</v>
      </c>
      <c r="G55" s="62" t="n">
        <v>-1.28137096602976</v>
      </c>
      <c r="H55" s="62" t="n">
        <v>-4.39495888199785</v>
      </c>
      <c r="I55" s="62" t="n">
        <v>-3.53196912956762</v>
      </c>
      <c r="J55" s="62" t="n">
        <v>-1.68248400302119</v>
      </c>
      <c r="K55" s="62" t="n">
        <v>-3.18376920963227</v>
      </c>
      <c r="L55" s="62" t="n">
        <v>-1.67440337846241</v>
      </c>
      <c r="M55" s="62" t="n">
        <v>-1.88665207663441</v>
      </c>
      <c r="N55" s="62" t="n">
        <v>-1.44924027236881</v>
      </c>
      <c r="O55" s="62" t="n">
        <v>-2.06514056975845</v>
      </c>
      <c r="P55" s="62" t="n">
        <v>-1.93837575563308</v>
      </c>
      <c r="Q55" s="62" t="n">
        <v>-1.4699375799714</v>
      </c>
      <c r="R55" s="62" t="n">
        <v>-6.42770768379032</v>
      </c>
      <c r="S55" s="62" t="n">
        <v>-2.51662435438982</v>
      </c>
      <c r="T55" s="62" t="n">
        <v>-1.3829532561058</v>
      </c>
      <c r="U55" s="62" t="n">
        <v>-0.938436539909635</v>
      </c>
      <c r="V55" s="62" t="n">
        <v>-4.40218207659646</v>
      </c>
      <c r="W55" s="62" t="n">
        <v>-5.09328615122352</v>
      </c>
      <c r="X55" s="62" t="n">
        <v>-5.13577419710849</v>
      </c>
      <c r="Y55" s="62" t="n">
        <v>-4.84658853605958</v>
      </c>
      <c r="Z55" s="62" t="n">
        <v>-6.09793862750057</v>
      </c>
      <c r="AA55" s="62" t="n">
        <v>-3.50136977008568</v>
      </c>
      <c r="AB55" s="62" t="n">
        <v>-2.04523124579284</v>
      </c>
      <c r="AC55" s="62" t="n">
        <v>-4.74005737416577</v>
      </c>
      <c r="AD55" s="62" t="n">
        <v>-1.28127648099749</v>
      </c>
      <c r="AE55" s="62" t="n">
        <v>-3.48315248270916</v>
      </c>
      <c r="AF55" s="62" t="n">
        <v>-3.66229649945426</v>
      </c>
      <c r="AG55" s="62" t="n">
        <v>-3.71695222326812</v>
      </c>
      <c r="AH55" s="62" t="n">
        <v>-3.47550671164513</v>
      </c>
      <c r="AI55" s="83" t="n">
        <v>-3.18376920963227</v>
      </c>
      <c r="AJ55" s="62" t="n">
        <v>-4.30347752471503</v>
      </c>
      <c r="AK55" s="172"/>
    </row>
    <row r="56" s="147" customFormat="true" ht="15" hidden="false" customHeight="false" outlineLevel="0" collapsed="false">
      <c r="B56" s="141" t="n">
        <v>149905</v>
      </c>
      <c r="C56" s="112" t="s">
        <v>119</v>
      </c>
      <c r="D56" s="62" t="n">
        <v>-0.437707664974049</v>
      </c>
      <c r="E56" s="62" t="n">
        <v>-0.517729173902813</v>
      </c>
      <c r="F56" s="62" t="n">
        <v>-1.63176752550456</v>
      </c>
      <c r="G56" s="62" t="n">
        <v>-0.578389502641261</v>
      </c>
      <c r="H56" s="62" t="n">
        <v>-1.01074086082319</v>
      </c>
      <c r="I56" s="62" t="n">
        <v>-1.09804514496235</v>
      </c>
      <c r="J56" s="62" t="n">
        <v>-0.582607672672861</v>
      </c>
      <c r="K56" s="62" t="n">
        <v>-1.10877083080033</v>
      </c>
      <c r="L56" s="62" t="n">
        <v>-1.16470178974901</v>
      </c>
      <c r="M56" s="62" t="n">
        <v>-0.912568826139345</v>
      </c>
      <c r="N56" s="62" t="n">
        <v>-0.630387793055413</v>
      </c>
      <c r="O56" s="62" t="n">
        <v>-0.901378899857648</v>
      </c>
      <c r="P56" s="62" t="n">
        <v>-0.234786643922817</v>
      </c>
      <c r="Q56" s="62" t="n">
        <v>-1.45302827213913</v>
      </c>
      <c r="R56" s="62" t="n">
        <v>-4.50912112176281</v>
      </c>
      <c r="S56" s="62" t="n">
        <v>-1.69390712961594</v>
      </c>
      <c r="T56" s="62" t="n">
        <v>-0.211778748666016</v>
      </c>
      <c r="U56" s="62" t="n">
        <v>-0.933434272013354</v>
      </c>
      <c r="V56" s="62" t="n">
        <v>-2.34959032949464</v>
      </c>
      <c r="W56" s="62" t="n">
        <v>-2.11098069301063</v>
      </c>
      <c r="X56" s="62" t="n">
        <v>0</v>
      </c>
      <c r="Y56" s="62" t="n">
        <v>-0.887384010355732</v>
      </c>
      <c r="Z56" s="62" t="n">
        <v>-0.00199234079542753</v>
      </c>
      <c r="AA56" s="62" t="n">
        <v>-0.836454626414676</v>
      </c>
      <c r="AB56" s="62" t="n">
        <v>-0.439462325101546</v>
      </c>
      <c r="AC56" s="62" t="n">
        <v>0</v>
      </c>
      <c r="AD56" s="62" t="n">
        <v>-0.208717638720116</v>
      </c>
      <c r="AE56" s="62" t="n">
        <v>-1.14066532815781</v>
      </c>
      <c r="AF56" s="62" t="n">
        <v>-0.997742730188478</v>
      </c>
      <c r="AG56" s="62" t="n">
        <v>-1.19745794378982</v>
      </c>
      <c r="AH56" s="62" t="n">
        <v>-0.449011252500457</v>
      </c>
      <c r="AI56" s="83" t="n">
        <v>-1.10877083080033</v>
      </c>
      <c r="AJ56" s="62" t="n">
        <v>-1.36745268627743</v>
      </c>
      <c r="AK56" s="173"/>
    </row>
    <row r="57" customFormat="false" ht="15" hidden="false" customHeight="false" outlineLevel="0" collapsed="false">
      <c r="B57" s="141" t="n">
        <v>149910</v>
      </c>
      <c r="C57" s="112" t="s">
        <v>120</v>
      </c>
      <c r="D57" s="62" t="n">
        <v>-0.57929288130316</v>
      </c>
      <c r="E57" s="62" t="n">
        <v>-0.534224159754679</v>
      </c>
      <c r="F57" s="62" t="n">
        <v>-1.22722648097604</v>
      </c>
      <c r="G57" s="62" t="n">
        <v>-0.193693883713124</v>
      </c>
      <c r="H57" s="62" t="n">
        <v>-0.802255621681902</v>
      </c>
      <c r="I57" s="62" t="n">
        <v>-2.26525034861289</v>
      </c>
      <c r="J57" s="62" t="n">
        <v>-0.223987040621623</v>
      </c>
      <c r="K57" s="62" t="n">
        <v>-0.579662548354414</v>
      </c>
      <c r="L57" s="62" t="n">
        <v>-0.136696195886271</v>
      </c>
      <c r="M57" s="62" t="n">
        <v>-0.865546626436728</v>
      </c>
      <c r="N57" s="62" t="n">
        <v>-0.630961348104104</v>
      </c>
      <c r="O57" s="62" t="n">
        <v>-0.622683994702212</v>
      </c>
      <c r="P57" s="62" t="n">
        <v>-1.59694334545276</v>
      </c>
      <c r="Q57" s="62" t="n">
        <v>-0.000104531365195037</v>
      </c>
      <c r="R57" s="62" t="n">
        <v>-0.0884541604747613</v>
      </c>
      <c r="S57" s="62" t="n">
        <v>-0.258141779975077</v>
      </c>
      <c r="T57" s="62" t="n">
        <v>-1.11864178325072</v>
      </c>
      <c r="U57" s="62" t="n">
        <v>-0.00104610871917963</v>
      </c>
      <c r="V57" s="62" t="n">
        <v>-0.732010094308256</v>
      </c>
      <c r="W57" s="62" t="n">
        <v>-0.0351028650959152</v>
      </c>
      <c r="X57" s="62" t="n">
        <v>-2.64839914809084</v>
      </c>
      <c r="Y57" s="62" t="n">
        <v>-2.57863754160322</v>
      </c>
      <c r="Z57" s="62" t="n">
        <v>-2.49279603629702</v>
      </c>
      <c r="AA57" s="62" t="n">
        <v>-0.00677771525591462</v>
      </c>
      <c r="AB57" s="62" t="n">
        <v>-1.28881593738099</v>
      </c>
      <c r="AC57" s="62" t="n">
        <v>-0.00895748361008202</v>
      </c>
      <c r="AD57" s="62" t="n">
        <v>-0.657472109827482</v>
      </c>
      <c r="AE57" s="62" t="n">
        <v>-0.713451212996314</v>
      </c>
      <c r="AF57" s="62" t="n">
        <v>-0.743490748539914</v>
      </c>
      <c r="AG57" s="62" t="n">
        <v>-0.784972253632641</v>
      </c>
      <c r="AH57" s="62" t="n">
        <v>-0.758742142690795</v>
      </c>
      <c r="AI57" s="83" t="n">
        <v>-0.579662548354414</v>
      </c>
      <c r="AJ57" s="62" t="n">
        <v>-0.0198418180640885</v>
      </c>
      <c r="AK57" s="172"/>
    </row>
    <row r="58" customFormat="false" ht="15" hidden="false" customHeight="false" outlineLevel="0" collapsed="false">
      <c r="B58" s="141" t="n">
        <v>149915</v>
      </c>
      <c r="C58" s="112" t="s">
        <v>121</v>
      </c>
      <c r="D58" s="62" t="n">
        <v>-0.0596166349575736</v>
      </c>
      <c r="E58" s="62" t="n">
        <v>-0.0899206430940865</v>
      </c>
      <c r="F58" s="62" t="n">
        <v>-0.603765810688962</v>
      </c>
      <c r="G58" s="62" t="n">
        <v>-0.0459337263960568</v>
      </c>
      <c r="H58" s="62" t="n">
        <v>-0.307464777918171</v>
      </c>
      <c r="I58" s="62" t="n">
        <v>-0.0490495366958342</v>
      </c>
      <c r="J58" s="62" t="n">
        <v>-0.0505111435716279</v>
      </c>
      <c r="K58" s="62" t="n">
        <v>-0.530030192850283</v>
      </c>
      <c r="L58" s="62" t="n">
        <v>-0.179047909969838</v>
      </c>
      <c r="M58" s="62" t="n">
        <v>-0.0311825679172443</v>
      </c>
      <c r="N58" s="62" t="n">
        <v>-0.179880895262287</v>
      </c>
      <c r="O58" s="62" t="n">
        <v>-0.139521884388854</v>
      </c>
      <c r="P58" s="62" t="n">
        <v>-0.00774015786704994</v>
      </c>
      <c r="Q58" s="62" t="n">
        <v>-0.0168023595568994</v>
      </c>
      <c r="R58" s="62" t="n">
        <v>-0.00144599201608438</v>
      </c>
      <c r="S58" s="62" t="n">
        <v>0</v>
      </c>
      <c r="T58" s="62" t="n">
        <v>-0.0516221063596521</v>
      </c>
      <c r="U58" s="62" t="n">
        <v>-0.00395283944442888</v>
      </c>
      <c r="V58" s="62" t="n">
        <v>-0.427606194702126</v>
      </c>
      <c r="W58" s="62" t="n">
        <v>-0.0333377567719255</v>
      </c>
      <c r="X58" s="62" t="n">
        <v>-0.0517398624453174</v>
      </c>
      <c r="Y58" s="62" t="n">
        <v>-0.256443472801936</v>
      </c>
      <c r="Z58" s="62" t="n">
        <v>-0.0167402702647822</v>
      </c>
      <c r="AA58" s="62" t="n">
        <v>-0.0234892593032021</v>
      </c>
      <c r="AB58" s="62" t="n">
        <v>-0.00203143403787579</v>
      </c>
      <c r="AC58" s="62" t="n">
        <v>0</v>
      </c>
      <c r="AD58" s="62" t="n">
        <v>-0.207593660822293</v>
      </c>
      <c r="AE58" s="62" t="n">
        <v>-0.0752631582873905</v>
      </c>
      <c r="AF58" s="62" t="n">
        <v>-0.234032418993916</v>
      </c>
      <c r="AG58" s="62" t="n">
        <v>-0.302323796285821</v>
      </c>
      <c r="AH58" s="62" t="n">
        <v>-0.0735493964929653</v>
      </c>
      <c r="AI58" s="83" t="n">
        <v>-0.530030192850283</v>
      </c>
      <c r="AJ58" s="62" t="n">
        <v>-0.0265568806033032</v>
      </c>
      <c r="AK58" s="172"/>
    </row>
    <row r="59" customFormat="false" ht="15" hidden="false" customHeight="false" outlineLevel="0" collapsed="false">
      <c r="B59" s="141" t="n">
        <v>149920</v>
      </c>
      <c r="C59" s="112" t="s">
        <v>122</v>
      </c>
      <c r="D59" s="62" t="n">
        <v>0</v>
      </c>
      <c r="E59" s="62" t="n">
        <v>-0.000442241135238812</v>
      </c>
      <c r="F59" s="62" t="n">
        <v>-0.472763229913855</v>
      </c>
      <c r="G59" s="62" t="n">
        <v>-0.00559336868018382</v>
      </c>
      <c r="H59" s="62" t="n">
        <v>-0.213557967524543</v>
      </c>
      <c r="I59" s="62" t="n">
        <v>-0.0131226088301979</v>
      </c>
      <c r="J59" s="62" t="n">
        <v>0</v>
      </c>
      <c r="K59" s="62" t="n">
        <v>-0.112417436023188</v>
      </c>
      <c r="L59" s="62" t="n">
        <v>-0.00372076629979399</v>
      </c>
      <c r="M59" s="62" t="n">
        <v>-0.0552823443195131</v>
      </c>
      <c r="N59" s="62" t="n">
        <v>-0.00397652699507737</v>
      </c>
      <c r="O59" s="62" t="n">
        <v>-0.0169503063289728</v>
      </c>
      <c r="P59" s="62" t="n">
        <v>-0.0553821932973068</v>
      </c>
      <c r="Q59" s="62" t="n">
        <v>0</v>
      </c>
      <c r="R59" s="62" t="n">
        <v>0</v>
      </c>
      <c r="S59" s="62" t="n">
        <v>-0.528217279200914</v>
      </c>
      <c r="T59" s="62" t="n">
        <v>-0.000910617829408618</v>
      </c>
      <c r="U59" s="62" t="n">
        <v>0</v>
      </c>
      <c r="V59" s="62" t="n">
        <v>-0.576047491975017</v>
      </c>
      <c r="W59" s="62" t="n">
        <v>-2.01544831503813</v>
      </c>
      <c r="X59" s="62" t="n">
        <v>-1.84848614708348</v>
      </c>
      <c r="Y59" s="62" t="n">
        <v>0</v>
      </c>
      <c r="Z59" s="62" t="n">
        <v>-1.36161631327299</v>
      </c>
      <c r="AA59" s="62" t="n">
        <v>-1.43443055698524</v>
      </c>
      <c r="AB59" s="62" t="n">
        <v>-0.314922827398568</v>
      </c>
      <c r="AC59" s="62" t="n">
        <v>-3.29874072546167</v>
      </c>
      <c r="AD59" s="62" t="n">
        <v>-0.207493071627603</v>
      </c>
      <c r="AE59" s="62" t="n">
        <v>-0.825479527704904</v>
      </c>
      <c r="AF59" s="62" t="n">
        <v>-0.237051184586367</v>
      </c>
      <c r="AG59" s="62" t="n">
        <v>-0.212717921233887</v>
      </c>
      <c r="AH59" s="62" t="n">
        <v>-0.0811827242335228</v>
      </c>
      <c r="AI59" s="83" t="n">
        <v>-0.112417436023188</v>
      </c>
      <c r="AJ59" s="62" t="n">
        <v>-1.81307375919223</v>
      </c>
      <c r="AK59" s="172"/>
    </row>
    <row r="60" customFormat="false" ht="15" hidden="false" customHeight="false" outlineLevel="0" collapsed="false">
      <c r="B60" s="141" t="n">
        <v>149925</v>
      </c>
      <c r="C60" s="112" t="s">
        <v>123</v>
      </c>
      <c r="D60" s="62" t="n">
        <v>-0.000124063597100228</v>
      </c>
      <c r="E60" s="62" t="n">
        <v>-0.908590818159429</v>
      </c>
      <c r="F60" s="62" t="n">
        <v>-0.159909242940521</v>
      </c>
      <c r="G60" s="62" t="n">
        <v>-0.0432056039990497</v>
      </c>
      <c r="H60" s="62" t="n">
        <v>-0.237379467551679</v>
      </c>
      <c r="I60" s="62" t="n">
        <v>-0.106501490466343</v>
      </c>
      <c r="J60" s="62" t="n">
        <v>-0.0521209078091302</v>
      </c>
      <c r="K60" s="62" t="n">
        <v>-0.80538263649474</v>
      </c>
      <c r="L60" s="62" t="n">
        <v>-0.0880164884937711</v>
      </c>
      <c r="M60" s="62" t="n">
        <v>-0.0220693262701928</v>
      </c>
      <c r="N60" s="62" t="n">
        <v>-0.00177837197986758</v>
      </c>
      <c r="O60" s="62" t="n">
        <v>-0.124242874936174</v>
      </c>
      <c r="P60" s="62" t="n">
        <v>-0.0435232050604313</v>
      </c>
      <c r="Q60" s="62" t="n">
        <v>0</v>
      </c>
      <c r="R60" s="62" t="n">
        <v>-1.61879878654843E-005</v>
      </c>
      <c r="S60" s="62" t="n">
        <v>0</v>
      </c>
      <c r="T60" s="62" t="n">
        <v>0</v>
      </c>
      <c r="U60" s="62" t="n">
        <v>0</v>
      </c>
      <c r="V60" s="62" t="n">
        <v>-0.166505627589759</v>
      </c>
      <c r="W60" s="62" t="n">
        <v>-0.893425746608114</v>
      </c>
      <c r="X60" s="62" t="n">
        <v>-0.587149039488855</v>
      </c>
      <c r="Y60" s="62" t="n">
        <v>-0.238480634560958</v>
      </c>
      <c r="Z60" s="62" t="n">
        <v>-1.65484106976169</v>
      </c>
      <c r="AA60" s="62" t="n">
        <v>-0.517860799370043</v>
      </c>
      <c r="AB60" s="62" t="n">
        <v>0</v>
      </c>
      <c r="AC60" s="62" t="n">
        <v>0</v>
      </c>
      <c r="AD60" s="62" t="n">
        <v>0</v>
      </c>
      <c r="AE60" s="62" t="n">
        <v>-0.445408350598323</v>
      </c>
      <c r="AF60" s="62" t="n">
        <v>-0.233051049957911</v>
      </c>
      <c r="AG60" s="62" t="n">
        <v>-0.0985194221724749</v>
      </c>
      <c r="AH60" s="62" t="n">
        <v>-0.454904504943513</v>
      </c>
      <c r="AI60" s="83" t="n">
        <v>-0.80538263649474</v>
      </c>
      <c r="AJ60" s="62" t="n">
        <v>-0.65782485213807</v>
      </c>
      <c r="AK60" s="172"/>
    </row>
    <row r="61" customFormat="false" ht="15" hidden="false" customHeight="false" outlineLevel="0" collapsed="false">
      <c r="B61" s="141" t="n">
        <v>149930</v>
      </c>
      <c r="C61" s="112" t="s">
        <v>124</v>
      </c>
      <c r="D61" s="62" t="n">
        <v>-0.194440568212961</v>
      </c>
      <c r="E61" s="62" t="n">
        <v>-3.8629879233774</v>
      </c>
      <c r="F61" s="62" t="n">
        <v>-2.31576038544309</v>
      </c>
      <c r="G61" s="62" t="n">
        <v>-0.414554697807849</v>
      </c>
      <c r="H61" s="62" t="n">
        <v>-1.8235601019169</v>
      </c>
      <c r="I61" s="62" t="n">
        <v>0</v>
      </c>
      <c r="J61" s="62" t="n">
        <v>-0.773257476537117</v>
      </c>
      <c r="K61" s="62" t="n">
        <v>-0.0475047257155782</v>
      </c>
      <c r="L61" s="62" t="n">
        <v>-0.1022200124824</v>
      </c>
      <c r="M61" s="62" t="n">
        <v>0</v>
      </c>
      <c r="N61" s="62" t="n">
        <v>-0.00225577084211215</v>
      </c>
      <c r="O61" s="62" t="n">
        <v>-0.260362409717131</v>
      </c>
      <c r="P61" s="62" t="n">
        <v>0</v>
      </c>
      <c r="Q61" s="62" t="n">
        <v>0</v>
      </c>
      <c r="R61" s="62" t="n">
        <v>-1.8286702215488</v>
      </c>
      <c r="S61" s="62" t="n">
        <v>-0.0363581655978931</v>
      </c>
      <c r="T61" s="62" t="n">
        <v>0</v>
      </c>
      <c r="U61" s="62" t="n">
        <v>0</v>
      </c>
      <c r="V61" s="62" t="n">
        <v>-0.150425798405517</v>
      </c>
      <c r="W61" s="62" t="n">
        <v>-0.0049899479094945</v>
      </c>
      <c r="X61" s="62" t="n">
        <v>0</v>
      </c>
      <c r="Y61" s="62" t="n">
        <v>-0.885649191801539</v>
      </c>
      <c r="Z61" s="62" t="n">
        <v>-0.569950492683636</v>
      </c>
      <c r="AA61" s="62" t="n">
        <v>-0.682356812756605</v>
      </c>
      <c r="AB61" s="62" t="n">
        <v>0</v>
      </c>
      <c r="AC61" s="62" t="n">
        <v>-1.43236427614596</v>
      </c>
      <c r="AD61" s="62" t="n">
        <v>0</v>
      </c>
      <c r="AE61" s="62" t="n">
        <v>-0.282884662159059</v>
      </c>
      <c r="AF61" s="62" t="n">
        <v>-1.21692823235381</v>
      </c>
      <c r="AG61" s="62" t="n">
        <v>-1.12096065103515</v>
      </c>
      <c r="AH61" s="62" t="n">
        <v>-1.65811684688296</v>
      </c>
      <c r="AI61" s="83" t="n">
        <v>-0.0475047257155782</v>
      </c>
      <c r="AJ61" s="62" t="n">
        <v>-0.418727461829068</v>
      </c>
      <c r="AK61" s="172"/>
    </row>
    <row r="62" customFormat="false" ht="15" hidden="false" customHeight="false" outlineLevel="0" collapsed="false">
      <c r="B62" s="141" t="n">
        <v>15</v>
      </c>
      <c r="C62" s="112" t="s">
        <v>125</v>
      </c>
      <c r="D62" s="62" t="n">
        <v>0.230235945735618</v>
      </c>
      <c r="E62" s="62" t="n">
        <v>0.29549320118047</v>
      </c>
      <c r="F62" s="62" t="n">
        <v>0.0023382460511413</v>
      </c>
      <c r="G62" s="62" t="n">
        <v>0.0396098992858075</v>
      </c>
      <c r="H62" s="62" t="n">
        <v>0.109214142175409</v>
      </c>
      <c r="I62" s="62" t="n">
        <v>0.460796163360197</v>
      </c>
      <c r="J62" s="62" t="n">
        <v>0</v>
      </c>
      <c r="K62" s="62" t="n">
        <v>0.0054217010254233</v>
      </c>
      <c r="L62" s="62" t="n">
        <v>0</v>
      </c>
      <c r="M62" s="62" t="n">
        <v>0.158111658952986</v>
      </c>
      <c r="N62" s="62" t="n">
        <v>0.294273952325512</v>
      </c>
      <c r="O62" s="62" t="n">
        <v>0.112884538915242</v>
      </c>
      <c r="P62" s="62" t="n">
        <v>0</v>
      </c>
      <c r="Q62" s="62" t="n">
        <v>0.0786785833631444</v>
      </c>
      <c r="R62" s="62" t="n">
        <v>0</v>
      </c>
      <c r="S62" s="62" t="n">
        <v>0</v>
      </c>
      <c r="T62" s="62" t="n">
        <v>0</v>
      </c>
      <c r="U62" s="62" t="n">
        <v>2.0208809673832</v>
      </c>
      <c r="V62" s="62" t="n">
        <v>0</v>
      </c>
      <c r="W62" s="62" t="n">
        <v>0</v>
      </c>
      <c r="X62" s="62" t="n">
        <v>0</v>
      </c>
      <c r="Y62" s="62" t="n">
        <v>0</v>
      </c>
      <c r="Z62" s="62" t="n">
        <v>0</v>
      </c>
      <c r="AA62" s="62" t="n">
        <v>0</v>
      </c>
      <c r="AB62" s="62" t="n">
        <v>0</v>
      </c>
      <c r="AC62" s="62" t="n">
        <v>0</v>
      </c>
      <c r="AD62" s="62" t="n">
        <v>0</v>
      </c>
      <c r="AE62" s="62" t="n">
        <v>0.213432761547061</v>
      </c>
      <c r="AF62" s="62" t="n">
        <v>0.123098645124708</v>
      </c>
      <c r="AG62" s="62" t="n">
        <v>0.091246764952869</v>
      </c>
      <c r="AH62" s="62" t="n">
        <v>0.227735537429985</v>
      </c>
      <c r="AI62" s="83" t="n">
        <v>0.0054217010254233</v>
      </c>
      <c r="AJ62" s="62" t="n">
        <v>0</v>
      </c>
      <c r="AK62" s="172"/>
    </row>
    <row r="63" customFormat="false" ht="15" hidden="false" customHeight="false" outlineLevel="0" collapsed="false">
      <c r="B63" s="141" t="n">
        <v>16</v>
      </c>
      <c r="C63" s="112" t="s">
        <v>128</v>
      </c>
      <c r="D63" s="62" t="n">
        <v>3.17969751866622</v>
      </c>
      <c r="E63" s="62" t="n">
        <v>1.57552001690142</v>
      </c>
      <c r="F63" s="62" t="n">
        <v>1.36623207880762</v>
      </c>
      <c r="G63" s="62" t="n">
        <v>0.84688997715504</v>
      </c>
      <c r="H63" s="62" t="n">
        <v>1.71777628393597</v>
      </c>
      <c r="I63" s="62" t="n">
        <v>1.39689269708252</v>
      </c>
      <c r="J63" s="62" t="n">
        <v>1.07318145147207</v>
      </c>
      <c r="K63" s="62" t="n">
        <v>0.470601116598533</v>
      </c>
      <c r="L63" s="62" t="n">
        <v>1.32121303560531</v>
      </c>
      <c r="M63" s="62" t="n">
        <v>0.706367728451732</v>
      </c>
      <c r="N63" s="62" t="n">
        <v>1.10261619410457</v>
      </c>
      <c r="O63" s="62" t="n">
        <v>1.11813544090521</v>
      </c>
      <c r="P63" s="62" t="n">
        <v>3.057745101714</v>
      </c>
      <c r="Q63" s="62" t="n">
        <v>0.776462606034004</v>
      </c>
      <c r="R63" s="62" t="n">
        <v>0.995142065781508</v>
      </c>
      <c r="S63" s="62" t="n">
        <v>0.703787633853937</v>
      </c>
      <c r="T63" s="62" t="n">
        <v>0.979762539449929</v>
      </c>
      <c r="U63" s="62" t="n">
        <v>0.462644453709023</v>
      </c>
      <c r="V63" s="62" t="n">
        <v>0.833259949484776</v>
      </c>
      <c r="W63" s="62" t="n">
        <v>1.12718479074518</v>
      </c>
      <c r="X63" s="62" t="n">
        <v>8.9901651219747</v>
      </c>
      <c r="Y63" s="62" t="n">
        <v>5.82649350042933</v>
      </c>
      <c r="Z63" s="62" t="n">
        <v>0.290404695698297</v>
      </c>
      <c r="AA63" s="62" t="n">
        <v>1.16578295137165</v>
      </c>
      <c r="AB63" s="62" t="n">
        <v>3.09090229807082</v>
      </c>
      <c r="AC63" s="62" t="n">
        <v>0.498407698704531</v>
      </c>
      <c r="AD63" s="62" t="n">
        <v>1.3810770865911</v>
      </c>
      <c r="AE63" s="62" t="n">
        <v>1.36085613643082</v>
      </c>
      <c r="AF63" s="62" t="n">
        <v>1.51406553377914</v>
      </c>
      <c r="AG63" s="62" t="n">
        <v>1.18439359439172</v>
      </c>
      <c r="AH63" s="62" t="n">
        <v>2.45924101532735</v>
      </c>
      <c r="AI63" s="83" t="n">
        <v>0.470601116598533</v>
      </c>
      <c r="AJ63" s="62" t="n">
        <v>1.10757209862638</v>
      </c>
      <c r="AK63" s="172"/>
    </row>
    <row r="64" customFormat="false" ht="15" hidden="false" customHeight="false" outlineLevel="0" collapsed="false">
      <c r="B64" s="141" t="n">
        <v>1602</v>
      </c>
      <c r="C64" s="112" t="s">
        <v>131</v>
      </c>
      <c r="D64" s="62" t="n">
        <v>0.503072587351365</v>
      </c>
      <c r="E64" s="62" t="n">
        <v>0.11329623517063</v>
      </c>
      <c r="F64" s="62" t="n">
        <v>0.0689291895973579</v>
      </c>
      <c r="G64" s="62" t="n">
        <v>0.120275351243187</v>
      </c>
      <c r="H64" s="62" t="n">
        <v>0.179670785756979</v>
      </c>
      <c r="I64" s="62" t="n">
        <v>0.0336539149007522</v>
      </c>
      <c r="J64" s="62" t="n">
        <v>0.0458105241133987</v>
      </c>
      <c r="K64" s="62" t="n">
        <v>0.0128065789575145</v>
      </c>
      <c r="L64" s="62" t="n">
        <v>0.0673151211559474</v>
      </c>
      <c r="M64" s="62" t="n">
        <v>0.0113679515007862</v>
      </c>
      <c r="N64" s="62" t="n">
        <v>0.00641406822596037</v>
      </c>
      <c r="O64" s="62" t="n">
        <v>0.0405495478789928</v>
      </c>
      <c r="P64" s="62" t="n">
        <v>0.0409249226756487</v>
      </c>
      <c r="Q64" s="62" t="n">
        <v>0.184980939491053</v>
      </c>
      <c r="R64" s="62" t="n">
        <v>0.13034316915476</v>
      </c>
      <c r="S64" s="62" t="n">
        <v>0</v>
      </c>
      <c r="T64" s="62" t="n">
        <v>0.333808281773882</v>
      </c>
      <c r="U64" s="62" t="n">
        <v>0.00610737617397132</v>
      </c>
      <c r="V64" s="62" t="n">
        <v>0.128159110148942</v>
      </c>
      <c r="W64" s="62" t="n">
        <v>0.000657870693765161</v>
      </c>
      <c r="X64" s="62" t="n">
        <v>2.44923884687003</v>
      </c>
      <c r="Y64" s="62" t="n">
        <v>0.089365764928519</v>
      </c>
      <c r="Z64" s="62" t="n">
        <v>0.0228796287351237</v>
      </c>
      <c r="AA64" s="62" t="n">
        <v>0.0546773981671125</v>
      </c>
      <c r="AB64" s="62" t="n">
        <v>0.00959581063020796</v>
      </c>
      <c r="AC64" s="62" t="n">
        <v>0.0702287743358436</v>
      </c>
      <c r="AD64" s="62" t="n">
        <v>0.0639820009839353</v>
      </c>
      <c r="AE64" s="62" t="n">
        <v>0.0803173558248537</v>
      </c>
      <c r="AF64" s="62" t="n">
        <v>0.130359101798786</v>
      </c>
      <c r="AG64" s="62" t="n">
        <v>0.0698686974363788</v>
      </c>
      <c r="AH64" s="62" t="n">
        <v>0.301445737961837</v>
      </c>
      <c r="AI64" s="83" t="n">
        <v>0.0128065789575145</v>
      </c>
      <c r="AJ64" s="62" t="n">
        <v>0.0309612099415618</v>
      </c>
      <c r="AK64" s="172"/>
    </row>
    <row r="65" customFormat="false" ht="15" hidden="false" customHeight="false" outlineLevel="0" collapsed="false">
      <c r="B65" s="141" t="n">
        <v>1603</v>
      </c>
      <c r="C65" s="112" t="s">
        <v>135</v>
      </c>
      <c r="D65" s="62" t="n">
        <v>1.16436974993544</v>
      </c>
      <c r="E65" s="62" t="n">
        <v>0.697022776148226</v>
      </c>
      <c r="F65" s="62" t="n">
        <v>0.498222823696252</v>
      </c>
      <c r="G65" s="62" t="n">
        <v>0.332754204910855</v>
      </c>
      <c r="H65" s="62" t="n">
        <v>0.652619572663301</v>
      </c>
      <c r="I65" s="62" t="n">
        <v>0.595826195476209</v>
      </c>
      <c r="J65" s="62" t="n">
        <v>0.334637956679869</v>
      </c>
      <c r="K65" s="62" t="n">
        <v>0.331045506436542</v>
      </c>
      <c r="L65" s="62" t="n">
        <v>0.690010929973549</v>
      </c>
      <c r="M65" s="62" t="n">
        <v>0.595594649971624</v>
      </c>
      <c r="N65" s="62" t="n">
        <v>0.947354207491899</v>
      </c>
      <c r="O65" s="62" t="n">
        <v>0.563611598163699</v>
      </c>
      <c r="P65" s="62" t="n">
        <v>0.423635167037401</v>
      </c>
      <c r="Q65" s="62" t="n">
        <v>0.355542592860635</v>
      </c>
      <c r="R65" s="62" t="n">
        <v>0.799214316008949</v>
      </c>
      <c r="S65" s="62" t="n">
        <v>0.467716128109855</v>
      </c>
      <c r="T65" s="62" t="n">
        <v>0.369258127163879</v>
      </c>
      <c r="U65" s="62" t="n">
        <v>0.34674442027997</v>
      </c>
      <c r="V65" s="62" t="n">
        <v>0.648565957154885</v>
      </c>
      <c r="W65" s="62" t="n">
        <v>0.984143292730799</v>
      </c>
      <c r="X65" s="62" t="n">
        <v>2.25003510485668</v>
      </c>
      <c r="Y65" s="62" t="n">
        <v>1.9252756902308</v>
      </c>
      <c r="Z65" s="62" t="n">
        <v>0.0100064835160553</v>
      </c>
      <c r="AA65" s="62" t="n">
        <v>0.820783348582185</v>
      </c>
      <c r="AB65" s="62" t="n">
        <v>0.194852117527304</v>
      </c>
      <c r="AC65" s="62" t="n">
        <v>0</v>
      </c>
      <c r="AD65" s="62" t="n">
        <v>0.338696375015181</v>
      </c>
      <c r="AE65" s="62" t="n">
        <v>0.605008554513072</v>
      </c>
      <c r="AF65" s="62" t="n">
        <v>0.623046607051321</v>
      </c>
      <c r="AG65" s="62" t="n">
        <v>0.500165920829325</v>
      </c>
      <c r="AH65" s="62" t="n">
        <v>0.914215453841281</v>
      </c>
      <c r="AI65" s="83" t="n">
        <v>0.331045506436542</v>
      </c>
      <c r="AJ65" s="62" t="n">
        <v>0.845444040626386</v>
      </c>
      <c r="AK65" s="172"/>
    </row>
    <row r="66" customFormat="false" ht="15" hidden="false" customHeight="false" outlineLevel="0" collapsed="false">
      <c r="B66" s="141" t="n">
        <v>1612</v>
      </c>
      <c r="C66" s="112" t="s">
        <v>152</v>
      </c>
      <c r="D66" s="62" t="n">
        <v>0</v>
      </c>
      <c r="E66" s="62" t="n">
        <v>8.47951809574463E-006</v>
      </c>
      <c r="F66" s="62" t="n">
        <v>0.0356966088370448</v>
      </c>
      <c r="G66" s="62" t="n">
        <v>0.00309915574985272</v>
      </c>
      <c r="H66" s="62" t="n">
        <v>0.0165409226195371</v>
      </c>
      <c r="I66" s="62" t="n">
        <v>1.89831685610348E-006</v>
      </c>
      <c r="J66" s="62" t="n">
        <v>0</v>
      </c>
      <c r="K66" s="62" t="n">
        <v>2.84540248260798E-007</v>
      </c>
      <c r="L66" s="62" t="n">
        <v>0.0803044470029078</v>
      </c>
      <c r="M66" s="62" t="n">
        <v>0.000259431694865077</v>
      </c>
      <c r="N66" s="62" t="n">
        <v>0</v>
      </c>
      <c r="O66" s="62" t="n">
        <v>0.0233305659666046</v>
      </c>
      <c r="P66" s="62" t="n">
        <v>0</v>
      </c>
      <c r="Q66" s="62" t="n">
        <v>0</v>
      </c>
      <c r="R66" s="62" t="n">
        <v>4.04699696637107E-005</v>
      </c>
      <c r="S66" s="62" t="n">
        <v>0</v>
      </c>
      <c r="T66" s="62" t="n">
        <v>0.0530357421143431</v>
      </c>
      <c r="U66" s="62" t="n">
        <v>0</v>
      </c>
      <c r="V66" s="62" t="n">
        <v>0</v>
      </c>
      <c r="W66" s="62" t="n">
        <v>0</v>
      </c>
      <c r="X66" s="62" t="n">
        <v>0</v>
      </c>
      <c r="Y66" s="62" t="n">
        <v>0</v>
      </c>
      <c r="Z66" s="62" t="n">
        <v>0.000358941888538903</v>
      </c>
      <c r="AA66" s="62" t="n">
        <v>0</v>
      </c>
      <c r="AB66" s="62" t="n">
        <v>0</v>
      </c>
      <c r="AC66" s="62" t="n">
        <v>0</v>
      </c>
      <c r="AD66" s="62" t="n">
        <v>0</v>
      </c>
      <c r="AE66" s="62" t="n">
        <v>0.000625447638971025</v>
      </c>
      <c r="AF66" s="62" t="n">
        <v>0.0163757205902877</v>
      </c>
      <c r="AG66" s="62" t="n">
        <v>0.0244664095054765</v>
      </c>
      <c r="AH66" s="62" t="n">
        <v>0.000286823128748119</v>
      </c>
      <c r="AI66" s="83" t="n">
        <v>2.84540248260798E-007</v>
      </c>
      <c r="AJ66" s="62" t="n">
        <v>0</v>
      </c>
      <c r="AK66" s="172"/>
    </row>
    <row r="67" customFormat="false" ht="15" hidden="false" customHeight="false" outlineLevel="0" collapsed="false">
      <c r="B67" s="141" t="n">
        <v>1614</v>
      </c>
      <c r="C67" s="112" t="s">
        <v>154</v>
      </c>
      <c r="D67" s="62" t="n">
        <v>0.559813037656773</v>
      </c>
      <c r="E67" s="62" t="n">
        <v>0.145065969373049</v>
      </c>
      <c r="F67" s="62" t="n">
        <v>0.105893219063291</v>
      </c>
      <c r="G67" s="62" t="n">
        <v>0.0168793305732481</v>
      </c>
      <c r="H67" s="62" t="n">
        <v>0.19801375074849</v>
      </c>
      <c r="I67" s="62" t="n">
        <v>0.853610708333983</v>
      </c>
      <c r="J67" s="62" t="n">
        <v>0.0431469147839553</v>
      </c>
      <c r="K67" s="62" t="n">
        <v>0.302227270092689</v>
      </c>
      <c r="L67" s="62" t="n">
        <v>0.101957948929712</v>
      </c>
      <c r="M67" s="62" t="n">
        <v>0.129509568804431</v>
      </c>
      <c r="N67" s="62" t="n">
        <v>0.0904610451358193</v>
      </c>
      <c r="O67" s="62" t="n">
        <v>0.212518529741718</v>
      </c>
      <c r="P67" s="62" t="n">
        <v>3.00504304701243</v>
      </c>
      <c r="Q67" s="62" t="n">
        <v>0</v>
      </c>
      <c r="R67" s="62" t="n">
        <v>0.52153892725442</v>
      </c>
      <c r="S67" s="62" t="n">
        <v>0.270183053535076</v>
      </c>
      <c r="T67" s="62" t="n">
        <v>0.281669532852689</v>
      </c>
      <c r="U67" s="62" t="n">
        <v>1.47750772807571E-005</v>
      </c>
      <c r="V67" s="62" t="n">
        <v>0.0326532098393197</v>
      </c>
      <c r="W67" s="62" t="n">
        <v>0.011999085529339</v>
      </c>
      <c r="X67" s="62" t="n">
        <v>0</v>
      </c>
      <c r="Y67" s="62" t="n">
        <v>0.52841321497223</v>
      </c>
      <c r="Z67" s="62" t="n">
        <v>0</v>
      </c>
      <c r="AA67" s="62" t="n">
        <v>0.0225534327629985</v>
      </c>
      <c r="AB67" s="62" t="n">
        <v>2.79765427801931</v>
      </c>
      <c r="AC67" s="62" t="n">
        <v>0</v>
      </c>
      <c r="AD67" s="62" t="n">
        <v>0.00675614942367057</v>
      </c>
      <c r="AE67" s="62" t="n">
        <v>0.322664682354845</v>
      </c>
      <c r="AF67" s="62" t="n">
        <v>0.217310867104723</v>
      </c>
      <c r="AG67" s="62" t="n">
        <v>0.138887513499115</v>
      </c>
      <c r="AH67" s="62" t="n">
        <v>0.430518859621131</v>
      </c>
      <c r="AI67" s="83" t="n">
        <v>0.302227270092689</v>
      </c>
      <c r="AJ67" s="62" t="n">
        <v>0.0163632794813276</v>
      </c>
      <c r="AK67" s="172"/>
    </row>
    <row r="68" customFormat="false" ht="15" hidden="false" customHeight="false" outlineLevel="0" collapsed="false">
      <c r="B68" s="141" t="n">
        <v>1615</v>
      </c>
      <c r="C68" s="112" t="s">
        <v>161</v>
      </c>
      <c r="D68" s="62" t="n">
        <v>0.020551894212629</v>
      </c>
      <c r="E68" s="62" t="n">
        <v>0.167195769236211</v>
      </c>
      <c r="F68" s="62" t="n">
        <v>0.0307430689591927</v>
      </c>
      <c r="G68" s="62" t="n">
        <v>0.000558142840735847</v>
      </c>
      <c r="H68" s="62" t="n">
        <v>0.0476023571395112</v>
      </c>
      <c r="I68" s="62" t="n">
        <v>0.16608187189839</v>
      </c>
      <c r="J68" s="62" t="n">
        <v>0</v>
      </c>
      <c r="K68" s="62" t="n">
        <v>0.664074258403462</v>
      </c>
      <c r="L68" s="62" t="n">
        <v>0</v>
      </c>
      <c r="M68" s="62" t="n">
        <v>0.140125991107142</v>
      </c>
      <c r="N68" s="62" t="n">
        <v>0.000564534784420552</v>
      </c>
      <c r="O68" s="62" t="n">
        <v>0.0897083683927904</v>
      </c>
      <c r="P68" s="62" t="n">
        <v>0.0318185585551817</v>
      </c>
      <c r="Q68" s="62" t="n">
        <v>0</v>
      </c>
      <c r="R68" s="62" t="n">
        <v>1.61879878654843E-005</v>
      </c>
      <c r="S68" s="62" t="n">
        <v>0</v>
      </c>
      <c r="T68" s="62" t="n">
        <v>0</v>
      </c>
      <c r="U68" s="62" t="n">
        <v>0</v>
      </c>
      <c r="V68" s="62" t="n">
        <v>0</v>
      </c>
      <c r="W68" s="62" t="n">
        <v>0</v>
      </c>
      <c r="X68" s="62" t="n">
        <v>0</v>
      </c>
      <c r="Y68" s="62" t="n">
        <v>0.0165849464443678</v>
      </c>
      <c r="Z68" s="62" t="n">
        <v>0</v>
      </c>
      <c r="AA68" s="62" t="n">
        <v>0</v>
      </c>
      <c r="AB68" s="62" t="n">
        <v>0</v>
      </c>
      <c r="AC68" s="62" t="n">
        <v>0</v>
      </c>
      <c r="AD68" s="62" t="n">
        <v>0</v>
      </c>
      <c r="AE68" s="62" t="n">
        <v>0.00299004167207072</v>
      </c>
      <c r="AF68" s="62" t="n">
        <v>0.0532769702850143</v>
      </c>
      <c r="AG68" s="62" t="n">
        <v>0.0268867634478195</v>
      </c>
      <c r="AH68" s="62" t="n">
        <v>0.0766163018210547</v>
      </c>
      <c r="AI68" s="83" t="n">
        <v>0.664074258403462</v>
      </c>
      <c r="AJ68" s="62" t="n">
        <v>0</v>
      </c>
      <c r="AK68" s="172"/>
    </row>
    <row r="69" s="147" customFormat="true" ht="15" hidden="false" customHeight="false" outlineLevel="0" collapsed="false">
      <c r="B69" s="141" t="n">
        <v>1616</v>
      </c>
      <c r="C69" s="112" t="s">
        <v>166</v>
      </c>
      <c r="D69" s="62" t="n">
        <v>0</v>
      </c>
      <c r="E69" s="62" t="n">
        <v>0</v>
      </c>
      <c r="F69" s="62" t="n">
        <v>0</v>
      </c>
      <c r="G69" s="62" t="n">
        <v>0</v>
      </c>
      <c r="H69" s="62" t="n">
        <v>0</v>
      </c>
      <c r="I69" s="62" t="n">
        <v>0</v>
      </c>
      <c r="J69" s="62" t="n">
        <v>0</v>
      </c>
      <c r="K69" s="62" t="n">
        <v>0</v>
      </c>
      <c r="L69" s="62" t="n">
        <v>0</v>
      </c>
      <c r="M69" s="62" t="n">
        <v>0</v>
      </c>
      <c r="N69" s="62" t="n">
        <v>0</v>
      </c>
      <c r="O69" s="62" t="n">
        <v>0</v>
      </c>
      <c r="P69" s="62" t="n">
        <v>0</v>
      </c>
      <c r="Q69" s="62" t="n">
        <v>0</v>
      </c>
      <c r="R69" s="62" t="n">
        <v>0</v>
      </c>
      <c r="S69" s="62" t="n">
        <v>0</v>
      </c>
      <c r="T69" s="62" t="n">
        <v>0</v>
      </c>
      <c r="U69" s="62" t="n">
        <v>0</v>
      </c>
      <c r="V69" s="62" t="n">
        <v>0</v>
      </c>
      <c r="W69" s="62" t="n">
        <v>0</v>
      </c>
      <c r="X69" s="62" t="n">
        <v>0</v>
      </c>
      <c r="Y69" s="62" t="n">
        <v>0</v>
      </c>
      <c r="Z69" s="62" t="n">
        <v>0</v>
      </c>
      <c r="AA69" s="62" t="n">
        <v>0</v>
      </c>
      <c r="AB69" s="62" t="n">
        <v>0</v>
      </c>
      <c r="AC69" s="62" t="n">
        <v>0</v>
      </c>
      <c r="AD69" s="62" t="n">
        <v>0</v>
      </c>
      <c r="AE69" s="62" t="n">
        <v>0</v>
      </c>
      <c r="AF69" s="62" t="n">
        <v>0</v>
      </c>
      <c r="AG69" s="62" t="n">
        <v>0</v>
      </c>
      <c r="AH69" s="62" t="n">
        <v>0</v>
      </c>
      <c r="AI69" s="83" t="n">
        <v>0</v>
      </c>
      <c r="AJ69" s="62" t="n">
        <v>0</v>
      </c>
      <c r="AK69" s="173"/>
    </row>
    <row r="70" customFormat="false" ht="15" hidden="false" customHeight="false" outlineLevel="0" collapsed="false">
      <c r="B70" s="141" t="n">
        <v>1690</v>
      </c>
      <c r="C70" s="112" t="s">
        <v>167</v>
      </c>
      <c r="D70" s="62" t="n">
        <v>0.751307502769037</v>
      </c>
      <c r="E70" s="62" t="n">
        <v>1.20282777292613</v>
      </c>
      <c r="F70" s="62" t="n">
        <v>0.879204503306967</v>
      </c>
      <c r="G70" s="62" t="n">
        <v>0.488529357882601</v>
      </c>
      <c r="H70" s="62" t="n">
        <v>0.846407123135722</v>
      </c>
      <c r="I70" s="62" t="n">
        <v>0.559364440565327</v>
      </c>
      <c r="J70" s="62" t="n">
        <v>0.616280758986014</v>
      </c>
      <c r="K70" s="62" t="n">
        <v>0.16252737526161</v>
      </c>
      <c r="L70" s="62" t="n">
        <v>0.511366133052647</v>
      </c>
      <c r="M70" s="62" t="n">
        <v>0.161286935193873</v>
      </c>
      <c r="N70" s="62" t="n">
        <v>0.13959654952669</v>
      </c>
      <c r="O70" s="62" t="n">
        <v>0.45247066761175</v>
      </c>
      <c r="P70" s="62" t="n">
        <v>0.0600684028078466</v>
      </c>
      <c r="Q70" s="62" t="n">
        <v>0.0371962476381878</v>
      </c>
      <c r="R70" s="62" t="n">
        <v>0.135772134645208</v>
      </c>
      <c r="S70" s="62" t="n">
        <v>0.0330140389242619</v>
      </c>
      <c r="T70" s="62" t="n">
        <v>0.101376452800888</v>
      </c>
      <c r="U70" s="62" t="n">
        <v>0.0550930744230667</v>
      </c>
      <c r="V70" s="62" t="n">
        <v>0.0558705655844609</v>
      </c>
      <c r="W70" s="62" t="n">
        <v>0.431080302363103</v>
      </c>
      <c r="X70" s="62" t="n">
        <v>4.80860702989431</v>
      </c>
      <c r="Y70" s="62" t="n">
        <v>2.84341625009404</v>
      </c>
      <c r="Z70" s="62" t="n">
        <v>0.267554487891454</v>
      </c>
      <c r="AA70" s="62" t="n">
        <v>0.275296084864033</v>
      </c>
      <c r="AB70" s="62" t="n">
        <v>0.162293574433807</v>
      </c>
      <c r="AC70" s="62" t="n">
        <v>0.311840768827381</v>
      </c>
      <c r="AD70" s="62" t="n">
        <v>1.30411729550923</v>
      </c>
      <c r="AE70" s="62" t="n">
        <v>0.375962025516959</v>
      </c>
      <c r="AF70" s="62" t="n">
        <v>0.683352669302215</v>
      </c>
      <c r="AG70" s="62" t="n">
        <v>0.612174959753486</v>
      </c>
      <c r="AH70" s="62" t="n">
        <v>0.946228940327063</v>
      </c>
      <c r="AI70" s="83" t="n">
        <v>0.16252737526161</v>
      </c>
      <c r="AJ70" s="62" t="n">
        <v>0.348640251575779</v>
      </c>
      <c r="AK70" s="172"/>
    </row>
    <row r="71" s="147" customFormat="true" ht="15" hidden="false" customHeight="false" outlineLevel="0" collapsed="false">
      <c r="B71" s="141" t="n">
        <v>1699</v>
      </c>
      <c r="C71" s="112" t="s">
        <v>175</v>
      </c>
      <c r="D71" s="62" t="n">
        <v>-0.068436556995205</v>
      </c>
      <c r="E71" s="62" t="n">
        <v>-1.07433403433006</v>
      </c>
      <c r="F71" s="62" t="n">
        <v>-0.25433952194229</v>
      </c>
      <c r="G71" s="62" t="n">
        <v>-0.134732085332607</v>
      </c>
      <c r="H71" s="62" t="n">
        <v>-0.338095323933496</v>
      </c>
      <c r="I71" s="62" t="n">
        <v>-0.83536198749106</v>
      </c>
      <c r="J71" s="62" t="n">
        <v>-0.0803434710381882</v>
      </c>
      <c r="K71" s="62" t="n">
        <v>-1.00219912621673</v>
      </c>
      <c r="L71" s="62" t="n">
        <v>-0.1482502333147</v>
      </c>
      <c r="M71" s="62" t="n">
        <v>-0.335712682282963</v>
      </c>
      <c r="N71" s="62" t="n">
        <v>-0.0817739592039395</v>
      </c>
      <c r="O71" s="62" t="n">
        <v>-0.306528896333942</v>
      </c>
      <c r="P71" s="62" t="n">
        <v>-0.504537926414877</v>
      </c>
      <c r="Q71" s="62" t="n">
        <v>-0.0103467924716752</v>
      </c>
      <c r="R71" s="62" t="n">
        <v>-0.591783139239359</v>
      </c>
      <c r="S71" s="62" t="n">
        <v>-0.0671255867152557</v>
      </c>
      <c r="T71" s="62" t="n">
        <v>-0.159385597255752</v>
      </c>
      <c r="U71" s="62" t="n">
        <v>-0.000939469233684799</v>
      </c>
      <c r="V71" s="62" t="n">
        <v>-0.0319879153430686</v>
      </c>
      <c r="W71" s="62" t="n">
        <v>-0.300695777941345</v>
      </c>
      <c r="X71" s="62" t="n">
        <v>-0.768139583484985</v>
      </c>
      <c r="Y71" s="62" t="n">
        <v>-0.569156758204557</v>
      </c>
      <c r="Z71" s="62" t="n">
        <v>-0.0104768901931128</v>
      </c>
      <c r="AA71" s="62" t="n">
        <v>-0.0181430211792188</v>
      </c>
      <c r="AB71" s="62" t="n">
        <v>-0.0734823071291255</v>
      </c>
      <c r="AC71" s="62" t="n">
        <v>-0.0133495722232059</v>
      </c>
      <c r="AD71" s="62" t="n">
        <v>-0.332474734340918</v>
      </c>
      <c r="AE71" s="62" t="n">
        <v>-0.133200249211367</v>
      </c>
      <c r="AF71" s="62" t="n">
        <v>-0.304321048271438</v>
      </c>
      <c r="AG71" s="62" t="n">
        <v>-0.216052856633257</v>
      </c>
      <c r="AH71" s="62" t="n">
        <v>-0.486523111707418</v>
      </c>
      <c r="AI71" s="83" t="n">
        <v>-1.00219912621673</v>
      </c>
      <c r="AJ71" s="62" t="n">
        <v>-0.146847792590006</v>
      </c>
      <c r="AK71" s="173"/>
    </row>
    <row r="72" customFormat="false" ht="15" hidden="false" customHeight="false" outlineLevel="0" collapsed="false">
      <c r="B72" s="141" t="n">
        <v>17</v>
      </c>
      <c r="C72" s="112" t="s">
        <v>178</v>
      </c>
      <c r="D72" s="62" t="n">
        <v>0.226915373204944</v>
      </c>
      <c r="E72" s="62" t="n">
        <v>0.567815247980951</v>
      </c>
      <c r="F72" s="62" t="n">
        <v>0.294276126374303</v>
      </c>
      <c r="G72" s="62" t="n">
        <v>0.0807321594958727</v>
      </c>
      <c r="H72" s="62" t="n">
        <v>0.29378235088675</v>
      </c>
      <c r="I72" s="62" t="n">
        <v>0.507992373309417</v>
      </c>
      <c r="J72" s="62" t="n">
        <v>0.099769549244878</v>
      </c>
      <c r="K72" s="62" t="n">
        <v>0.542356476404941</v>
      </c>
      <c r="L72" s="62" t="n">
        <v>0.1962623598528</v>
      </c>
      <c r="M72" s="62" t="n">
        <v>0.261526027081256</v>
      </c>
      <c r="N72" s="62" t="n">
        <v>0.521926628552417</v>
      </c>
      <c r="O72" s="62" t="n">
        <v>0.283013401100849</v>
      </c>
      <c r="P72" s="62" t="n">
        <v>0.405365834980205</v>
      </c>
      <c r="Q72" s="62" t="n">
        <v>0</v>
      </c>
      <c r="R72" s="62" t="n">
        <v>1.00733841959912</v>
      </c>
      <c r="S72" s="62" t="n">
        <v>0.672912528452339</v>
      </c>
      <c r="T72" s="62" t="n">
        <v>0</v>
      </c>
      <c r="U72" s="62" t="n">
        <v>0.0671670630531587</v>
      </c>
      <c r="V72" s="62" t="n">
        <v>0.00237319891464047</v>
      </c>
      <c r="W72" s="62" t="n">
        <v>2.43392181741352</v>
      </c>
      <c r="X72" s="62" t="n">
        <v>0</v>
      </c>
      <c r="Y72" s="62" t="n">
        <v>0.153018924762703</v>
      </c>
      <c r="Z72" s="62" t="n">
        <v>0</v>
      </c>
      <c r="AA72" s="62" t="n">
        <v>0.0944836980052451</v>
      </c>
      <c r="AB72" s="62" t="n">
        <v>0.239470518217886</v>
      </c>
      <c r="AC72" s="62" t="n">
        <v>0</v>
      </c>
      <c r="AD72" s="62" t="n">
        <v>0</v>
      </c>
      <c r="AE72" s="62" t="n">
        <v>0.429665254819315</v>
      </c>
      <c r="AF72" s="62" t="n">
        <v>0.30774784033213</v>
      </c>
      <c r="AG72" s="62" t="n">
        <v>0.233858110417064</v>
      </c>
      <c r="AH72" s="62" t="n">
        <v>0.34798838264155</v>
      </c>
      <c r="AI72" s="83" t="n">
        <v>0.542356476404941</v>
      </c>
      <c r="AJ72" s="62" t="n">
        <v>1.15678161295971</v>
      </c>
      <c r="AK72" s="172"/>
    </row>
    <row r="73" s="147" customFormat="true" ht="15" hidden="false" customHeight="false" outlineLevel="0" collapsed="false">
      <c r="B73" s="141" t="n">
        <v>1702</v>
      </c>
      <c r="C73" s="112" t="s">
        <v>184</v>
      </c>
      <c r="D73" s="62" t="n">
        <v>0.213317999252376</v>
      </c>
      <c r="E73" s="62" t="n">
        <v>0.889452081186205</v>
      </c>
      <c r="F73" s="62" t="n">
        <v>0.925072726490051</v>
      </c>
      <c r="G73" s="62" t="n">
        <v>0.473803925670529</v>
      </c>
      <c r="H73" s="62" t="n">
        <v>0.692360993839463</v>
      </c>
      <c r="I73" s="62" t="n">
        <v>0.594993777207085</v>
      </c>
      <c r="J73" s="62" t="n">
        <v>0.152194632741405</v>
      </c>
      <c r="K73" s="62" t="n">
        <v>0.771704452710592</v>
      </c>
      <c r="L73" s="62" t="n">
        <v>0.297197699934716</v>
      </c>
      <c r="M73" s="62" t="n">
        <v>0.37478205006175</v>
      </c>
      <c r="N73" s="62" t="n">
        <v>0.742586589351728</v>
      </c>
      <c r="O73" s="62" t="n">
        <v>0.392305678482317</v>
      </c>
      <c r="P73" s="62" t="n">
        <v>0.405930007082949</v>
      </c>
      <c r="Q73" s="62" t="n">
        <v>0</v>
      </c>
      <c r="R73" s="62" t="n">
        <v>1.04656490897494</v>
      </c>
      <c r="S73" s="62" t="n">
        <v>0.943369471797863</v>
      </c>
      <c r="T73" s="62" t="n">
        <v>0.184710515211747</v>
      </c>
      <c r="U73" s="62" t="n">
        <v>0.161200979537752</v>
      </c>
      <c r="V73" s="62" t="n">
        <v>0</v>
      </c>
      <c r="W73" s="62" t="n">
        <v>4.90388886951222</v>
      </c>
      <c r="X73" s="62" t="n">
        <v>7.04445284560673</v>
      </c>
      <c r="Y73" s="62" t="n">
        <v>0.4723556825522</v>
      </c>
      <c r="Z73" s="62" t="n">
        <v>0</v>
      </c>
      <c r="AA73" s="62" t="n">
        <v>0.0967542940153195</v>
      </c>
      <c r="AB73" s="62" t="n">
        <v>0.239470518217886</v>
      </c>
      <c r="AC73" s="62" t="n">
        <v>0</v>
      </c>
      <c r="AD73" s="62" t="n">
        <v>0</v>
      </c>
      <c r="AE73" s="62" t="n">
        <v>0.850432478331847</v>
      </c>
      <c r="AF73" s="62" t="n">
        <v>0.632124849324743</v>
      </c>
      <c r="AG73" s="62" t="n">
        <v>0.588890040415627</v>
      </c>
      <c r="AH73" s="62" t="n">
        <v>0.490265341119981</v>
      </c>
      <c r="AI73" s="83" t="n">
        <v>0.771704452710592</v>
      </c>
      <c r="AJ73" s="62" t="n">
        <v>2.28551337119047</v>
      </c>
      <c r="AK73" s="173"/>
    </row>
    <row r="74" customFormat="false" ht="15" hidden="false" customHeight="false" outlineLevel="0" collapsed="false">
      <c r="B74" s="141" t="n">
        <v>1705</v>
      </c>
      <c r="C74" s="112" t="s">
        <v>202</v>
      </c>
      <c r="D74" s="62" t="n">
        <v>0</v>
      </c>
      <c r="E74" s="62" t="n">
        <v>0</v>
      </c>
      <c r="F74" s="62" t="n">
        <v>0.0338410328700534</v>
      </c>
      <c r="G74" s="62" t="n">
        <v>0.0190818833178015</v>
      </c>
      <c r="H74" s="62" t="n">
        <v>0.0182144948750031</v>
      </c>
      <c r="I74" s="62" t="n">
        <v>0</v>
      </c>
      <c r="J74" s="62" t="n">
        <v>0</v>
      </c>
      <c r="K74" s="62" t="n">
        <v>0.0212433054437415</v>
      </c>
      <c r="L74" s="62" t="n">
        <v>0</v>
      </c>
      <c r="M74" s="62" t="n">
        <v>0</v>
      </c>
      <c r="N74" s="62" t="n">
        <v>0</v>
      </c>
      <c r="O74" s="62" t="n">
        <v>0.0017367623535294</v>
      </c>
      <c r="P74" s="62" t="n">
        <v>0</v>
      </c>
      <c r="Q74" s="62" t="n">
        <v>0</v>
      </c>
      <c r="R74" s="62" t="n">
        <v>0</v>
      </c>
      <c r="S74" s="62" t="n">
        <v>0</v>
      </c>
      <c r="T74" s="62" t="n">
        <v>0</v>
      </c>
      <c r="U74" s="62" t="n">
        <v>0</v>
      </c>
      <c r="V74" s="62" t="n">
        <v>0</v>
      </c>
      <c r="W74" s="62" t="n">
        <v>0</v>
      </c>
      <c r="X74" s="62" t="n">
        <v>0</v>
      </c>
      <c r="Y74" s="62" t="n">
        <v>0</v>
      </c>
      <c r="Z74" s="62" t="n">
        <v>0</v>
      </c>
      <c r="AA74" s="62" t="n">
        <v>0</v>
      </c>
      <c r="AB74" s="62" t="n">
        <v>0</v>
      </c>
      <c r="AC74" s="62" t="n">
        <v>0</v>
      </c>
      <c r="AD74" s="62" t="n">
        <v>0</v>
      </c>
      <c r="AE74" s="62" t="n">
        <v>0</v>
      </c>
      <c r="AF74" s="62" t="n">
        <v>0.0115754484958828</v>
      </c>
      <c r="AG74" s="62" t="n">
        <v>0.016684081543751</v>
      </c>
      <c r="AH74" s="62" t="n">
        <v>0</v>
      </c>
      <c r="AI74" s="83" t="n">
        <v>0.0212433054437415</v>
      </c>
      <c r="AJ74" s="62" t="n">
        <v>0</v>
      </c>
      <c r="AK74" s="172"/>
    </row>
    <row r="75" s="147" customFormat="true" ht="15" hidden="false" customHeight="false" outlineLevel="0" collapsed="false">
      <c r="B75" s="141" t="n">
        <v>1706</v>
      </c>
      <c r="C75" s="112" t="s">
        <v>204</v>
      </c>
      <c r="D75" s="62" t="n">
        <v>0.0760113321642644</v>
      </c>
      <c r="E75" s="62" t="n">
        <v>0.210713120734701</v>
      </c>
      <c r="F75" s="62" t="n">
        <v>0.223621034628746</v>
      </c>
      <c r="G75" s="62" t="n">
        <v>0.0299154241009414</v>
      </c>
      <c r="H75" s="62" t="n">
        <v>0.158675452740838</v>
      </c>
      <c r="I75" s="62" t="n">
        <v>0.42012359521965</v>
      </c>
      <c r="J75" s="62" t="n">
        <v>0.0123074816856196</v>
      </c>
      <c r="K75" s="62" t="n">
        <v>0</v>
      </c>
      <c r="L75" s="62" t="n">
        <v>0.043535566548102</v>
      </c>
      <c r="M75" s="62" t="n">
        <v>0.0465834878574242</v>
      </c>
      <c r="N75" s="62" t="n">
        <v>0</v>
      </c>
      <c r="O75" s="62" t="n">
        <v>0.0816577219196482</v>
      </c>
      <c r="P75" s="62" t="n">
        <v>0</v>
      </c>
      <c r="Q75" s="62" t="n">
        <v>0</v>
      </c>
      <c r="R75" s="62" t="n">
        <v>0.5831784952294</v>
      </c>
      <c r="S75" s="62" t="n">
        <v>0</v>
      </c>
      <c r="T75" s="62" t="n">
        <v>0</v>
      </c>
      <c r="U75" s="62" t="n">
        <v>0</v>
      </c>
      <c r="V75" s="62" t="n">
        <v>0.00237319891464047</v>
      </c>
      <c r="W75" s="62" t="n">
        <v>0.0521142809024315</v>
      </c>
      <c r="X75" s="62" t="n">
        <v>0</v>
      </c>
      <c r="Y75" s="62" t="n">
        <v>0</v>
      </c>
      <c r="Z75" s="62" t="n">
        <v>0</v>
      </c>
      <c r="AA75" s="62" t="n">
        <v>0</v>
      </c>
      <c r="AB75" s="62" t="n">
        <v>0</v>
      </c>
      <c r="AC75" s="62" t="n">
        <v>0</v>
      </c>
      <c r="AD75" s="62" t="n">
        <v>0</v>
      </c>
      <c r="AE75" s="62" t="n">
        <v>0.0113333186718594</v>
      </c>
      <c r="AF75" s="62" t="n">
        <v>0.1199395041713</v>
      </c>
      <c r="AG75" s="62" t="n">
        <v>0.129737947161375</v>
      </c>
      <c r="AH75" s="62" t="n">
        <v>0.119327205474772</v>
      </c>
      <c r="AI75" s="83" t="n">
        <v>0</v>
      </c>
      <c r="AJ75" s="62" t="n">
        <v>0.0237921929438549</v>
      </c>
      <c r="AK75" s="173"/>
    </row>
    <row r="76" customFormat="false" ht="15" hidden="false" customHeight="false" outlineLevel="0" collapsed="false">
      <c r="B76" s="141" t="n">
        <v>1799</v>
      </c>
      <c r="C76" s="112" t="s">
        <v>209</v>
      </c>
      <c r="D76" s="62" t="n">
        <v>-0.06245439349679</v>
      </c>
      <c r="E76" s="62" t="n">
        <v>-0.580999737042013</v>
      </c>
      <c r="F76" s="62" t="n">
        <v>-0.894735367443913</v>
      </c>
      <c r="G76" s="62" t="n">
        <v>-0.442166013546145</v>
      </c>
      <c r="H76" s="62" t="n">
        <v>-0.586900400779771</v>
      </c>
      <c r="I76" s="62" t="n">
        <v>-0.507124999117318</v>
      </c>
      <c r="J76" s="62" t="n">
        <v>-0.177639007952497</v>
      </c>
      <c r="K76" s="62" t="n">
        <v>-0.25059125614077</v>
      </c>
      <c r="L76" s="62" t="n">
        <v>-0.144470747949335</v>
      </c>
      <c r="M76" s="62" t="n">
        <v>-0.159839311047989</v>
      </c>
      <c r="N76" s="62" t="n">
        <v>-0.220659960799311</v>
      </c>
      <c r="O76" s="62" t="n">
        <v>-0.225767522246968</v>
      </c>
      <c r="P76" s="62" t="n">
        <v>-0.000564172102744126</v>
      </c>
      <c r="Q76" s="62" t="n">
        <v>0</v>
      </c>
      <c r="R76" s="62" t="n">
        <v>-0.622404984605224</v>
      </c>
      <c r="S76" s="62" t="n">
        <v>-0.270456943345524</v>
      </c>
      <c r="T76" s="62" t="n">
        <v>-0.184710515211747</v>
      </c>
      <c r="U76" s="62" t="n">
        <v>-0.0940339164845935</v>
      </c>
      <c r="V76" s="62" t="n">
        <v>0</v>
      </c>
      <c r="W76" s="62" t="n">
        <v>-2.52208256971119</v>
      </c>
      <c r="X76" s="62" t="n">
        <v>-7.04445284560673</v>
      </c>
      <c r="Y76" s="62" t="n">
        <v>-0.319336757789498</v>
      </c>
      <c r="Z76" s="62" t="n">
        <v>0</v>
      </c>
      <c r="AA76" s="62" t="n">
        <v>-0.00227059601007444</v>
      </c>
      <c r="AB76" s="62" t="n">
        <v>0</v>
      </c>
      <c r="AC76" s="62" t="n">
        <v>0</v>
      </c>
      <c r="AD76" s="62" t="n">
        <v>0</v>
      </c>
      <c r="AE76" s="62" t="n">
        <v>-0.43210072004182</v>
      </c>
      <c r="AF76" s="62" t="n">
        <v>-0.471666482658585</v>
      </c>
      <c r="AG76" s="62" t="n">
        <v>-0.517345916696377</v>
      </c>
      <c r="AH76" s="62" t="n">
        <v>-0.280601623254418</v>
      </c>
      <c r="AI76" s="83" t="n">
        <v>-0.25059125614077</v>
      </c>
      <c r="AJ76" s="62" t="n">
        <v>-1.15252451578079</v>
      </c>
      <c r="AK76" s="172"/>
    </row>
    <row r="77" customFormat="false" ht="15" hidden="false" customHeight="false" outlineLevel="0" collapsed="false">
      <c r="B77" s="141" t="n">
        <v>18</v>
      </c>
      <c r="C77" s="112" t="s">
        <v>214</v>
      </c>
      <c r="D77" s="62" t="n">
        <v>4.17508232057377</v>
      </c>
      <c r="E77" s="62" t="n">
        <v>3.51118084862971</v>
      </c>
      <c r="F77" s="62" t="n">
        <v>2.58432253183048</v>
      </c>
      <c r="G77" s="62" t="n">
        <v>0.568704097955761</v>
      </c>
      <c r="H77" s="62" t="n">
        <v>2.77753385975476</v>
      </c>
      <c r="I77" s="62" t="n">
        <v>1.98249567956063</v>
      </c>
      <c r="J77" s="62" t="n">
        <v>1.72202929575183</v>
      </c>
      <c r="K77" s="62" t="n">
        <v>0.778692761207877</v>
      </c>
      <c r="L77" s="62" t="n">
        <v>2.33026510340976</v>
      </c>
      <c r="M77" s="62" t="n">
        <v>5.24408007532617</v>
      </c>
      <c r="N77" s="62" t="n">
        <v>1.68298617732333</v>
      </c>
      <c r="O77" s="62" t="n">
        <v>2.13023349323373</v>
      </c>
      <c r="P77" s="62" t="n">
        <v>0.812382300898682</v>
      </c>
      <c r="Q77" s="62" t="n">
        <v>0.270567958484009</v>
      </c>
      <c r="R77" s="62" t="n">
        <v>18.780089422445</v>
      </c>
      <c r="S77" s="62" t="n">
        <v>4.57823926122212</v>
      </c>
      <c r="T77" s="62" t="n">
        <v>0.516915099833497</v>
      </c>
      <c r="U77" s="62" t="n">
        <v>0.271138022495194</v>
      </c>
      <c r="V77" s="62" t="n">
        <v>1.69016323182271</v>
      </c>
      <c r="W77" s="62" t="n">
        <v>3.95601314136444</v>
      </c>
      <c r="X77" s="62" t="n">
        <v>17.6488199367408</v>
      </c>
      <c r="Y77" s="62" t="n">
        <v>3.05394539893693</v>
      </c>
      <c r="Z77" s="62" t="n">
        <v>2.37730699643376</v>
      </c>
      <c r="AA77" s="62" t="n">
        <v>3.00197036482228</v>
      </c>
      <c r="AB77" s="62" t="n">
        <v>2.41143077373824</v>
      </c>
      <c r="AC77" s="62" t="n">
        <v>4.97730406091331</v>
      </c>
      <c r="AD77" s="62" t="n">
        <v>3.15193661645669</v>
      </c>
      <c r="AE77" s="62" t="n">
        <v>2.25397814518482</v>
      </c>
      <c r="AF77" s="62" t="n">
        <v>2.5405067880415</v>
      </c>
      <c r="AG77" s="62" t="n">
        <v>2.06482546949072</v>
      </c>
      <c r="AH77" s="62" t="n">
        <v>3.69560437135194</v>
      </c>
      <c r="AI77" s="83" t="n">
        <v>0.778692761207877</v>
      </c>
      <c r="AJ77" s="62" t="n">
        <v>3.55766634622733</v>
      </c>
      <c r="AK77" s="172"/>
    </row>
    <row r="78" customFormat="false" ht="15" hidden="false" customHeight="false" outlineLevel="0" collapsed="false">
      <c r="B78" s="141" t="n">
        <v>1802</v>
      </c>
      <c r="C78" s="112" t="s">
        <v>205</v>
      </c>
      <c r="D78" s="62" t="n">
        <v>3.55502119697112</v>
      </c>
      <c r="E78" s="62" t="n">
        <v>4.20320651699055</v>
      </c>
      <c r="F78" s="62" t="n">
        <v>3.09434747719428</v>
      </c>
      <c r="G78" s="62" t="n">
        <v>0.257355315604257</v>
      </c>
      <c r="H78" s="62" t="n">
        <v>2.94326158617512</v>
      </c>
      <c r="I78" s="62" t="n">
        <v>2.15118546864752</v>
      </c>
      <c r="J78" s="62" t="n">
        <v>1.14727161021386</v>
      </c>
      <c r="K78" s="62" t="n">
        <v>0.316539644580207</v>
      </c>
      <c r="L78" s="62" t="n">
        <v>4.35985595736933</v>
      </c>
      <c r="M78" s="62" t="n">
        <v>6.60782227069663</v>
      </c>
      <c r="N78" s="62" t="n">
        <v>1.2916692504863</v>
      </c>
      <c r="O78" s="62" t="n">
        <v>2.60136392900238</v>
      </c>
      <c r="P78" s="62" t="n">
        <v>0.0140454610961252</v>
      </c>
      <c r="Q78" s="62" t="n">
        <v>0</v>
      </c>
      <c r="R78" s="62" t="n">
        <v>87.8780299866287</v>
      </c>
      <c r="S78" s="62" t="n">
        <v>7.8809039111101</v>
      </c>
      <c r="T78" s="62" t="n">
        <v>0</v>
      </c>
      <c r="U78" s="62" t="n">
        <v>0</v>
      </c>
      <c r="V78" s="62" t="n">
        <v>1.56191937201561</v>
      </c>
      <c r="W78" s="62" t="n">
        <v>3.94181876695005</v>
      </c>
      <c r="X78" s="62" t="n">
        <v>28.3397163903284</v>
      </c>
      <c r="Y78" s="62" t="n">
        <v>2.37750397549074</v>
      </c>
      <c r="Z78" s="62" t="n">
        <v>1.377856895407</v>
      </c>
      <c r="AA78" s="62" t="n">
        <v>1.65364462978969</v>
      </c>
      <c r="AB78" s="62" t="n">
        <v>2.24475001491147</v>
      </c>
      <c r="AC78" s="62" t="n">
        <v>3.49050948061021</v>
      </c>
      <c r="AD78" s="62" t="n">
        <v>0</v>
      </c>
      <c r="AE78" s="62" t="n">
        <v>2.21020905364266</v>
      </c>
      <c r="AF78" s="62" t="n">
        <v>2.76152368387876</v>
      </c>
      <c r="AG78" s="62" t="n">
        <v>2.50544151459724</v>
      </c>
      <c r="AH78" s="62" t="n">
        <v>3.57382347350798</v>
      </c>
      <c r="AI78" s="83" t="n">
        <v>0.316539644580207</v>
      </c>
      <c r="AJ78" s="62" t="n">
        <v>2.81000180676764</v>
      </c>
      <c r="AK78" s="172"/>
    </row>
    <row r="79" customFormat="false" ht="15" hidden="false" customHeight="false" outlineLevel="0" collapsed="false">
      <c r="B79" s="141" t="n">
        <v>1805</v>
      </c>
      <c r="C79" s="112" t="s">
        <v>198</v>
      </c>
      <c r="D79" s="62" t="n">
        <v>1.73617167036448</v>
      </c>
      <c r="E79" s="62" t="n">
        <v>0.21981466375377</v>
      </c>
      <c r="F79" s="62" t="n">
        <v>0.419670934665793</v>
      </c>
      <c r="G79" s="62" t="n">
        <v>0.606978724527862</v>
      </c>
      <c r="H79" s="62" t="n">
        <v>0.702055606250868</v>
      </c>
      <c r="I79" s="62" t="n">
        <v>0.605333540532425</v>
      </c>
      <c r="J79" s="62" t="n">
        <v>0.490669849239516</v>
      </c>
      <c r="K79" s="62" t="n">
        <v>0.992174773270505</v>
      </c>
      <c r="L79" s="62" t="n">
        <v>0.830805575426928</v>
      </c>
      <c r="M79" s="62" t="n">
        <v>0.30295309791281</v>
      </c>
      <c r="N79" s="62" t="n">
        <v>0.516184728747616</v>
      </c>
      <c r="O79" s="62" t="n">
        <v>0.635424089470655</v>
      </c>
      <c r="P79" s="62" t="n">
        <v>0.111216368915675</v>
      </c>
      <c r="Q79" s="62" t="n">
        <v>1.03479405040098</v>
      </c>
      <c r="R79" s="62" t="n">
        <v>1.82365510196814</v>
      </c>
      <c r="S79" s="62" t="n">
        <v>1.32973480226741</v>
      </c>
      <c r="T79" s="62" t="n">
        <v>0.909410932699765</v>
      </c>
      <c r="U79" s="62" t="n">
        <v>0.23083814031296</v>
      </c>
      <c r="V79" s="62" t="n">
        <v>0.567305961604578</v>
      </c>
      <c r="W79" s="62" t="n">
        <v>0.608999803099084</v>
      </c>
      <c r="X79" s="62" t="n">
        <v>2.02223710689018</v>
      </c>
      <c r="Y79" s="62" t="n">
        <v>0.574538497731441</v>
      </c>
      <c r="Z79" s="62" t="n">
        <v>1.16288147061979</v>
      </c>
      <c r="AA79" s="62" t="n">
        <v>1.19315093056471</v>
      </c>
      <c r="AB79" s="62" t="n">
        <v>0.634001678605676</v>
      </c>
      <c r="AC79" s="62" t="n">
        <v>1.07236422920773</v>
      </c>
      <c r="AD79" s="62" t="n">
        <v>2.19725595970394</v>
      </c>
      <c r="AE79" s="62" t="n">
        <v>0.810162312538498</v>
      </c>
      <c r="AF79" s="62" t="n">
        <v>0.697721447102926</v>
      </c>
      <c r="AG79" s="62" t="n">
        <v>0.537698633323669</v>
      </c>
      <c r="AH79" s="62" t="n">
        <v>1.03292269807341</v>
      </c>
      <c r="AI79" s="83" t="n">
        <v>0.992174773270505</v>
      </c>
      <c r="AJ79" s="62" t="n">
        <v>0.919117094767267</v>
      </c>
      <c r="AK79" s="172"/>
    </row>
    <row r="80" customFormat="false" ht="15" hidden="false" customHeight="false" outlineLevel="0" collapsed="false">
      <c r="B80" s="141" t="n">
        <v>1806</v>
      </c>
      <c r="C80" s="112" t="s">
        <v>199</v>
      </c>
      <c r="D80" s="62" t="n">
        <v>1.72751335311066</v>
      </c>
      <c r="E80" s="62" t="n">
        <v>0.319681897731947</v>
      </c>
      <c r="F80" s="62" t="n">
        <v>0.411993568034255</v>
      </c>
      <c r="G80" s="62" t="n">
        <v>1.07599904852445</v>
      </c>
      <c r="H80" s="62" t="n">
        <v>0.787791161025274</v>
      </c>
      <c r="I80" s="62" t="n">
        <v>0.578710918497867</v>
      </c>
      <c r="J80" s="62" t="n">
        <v>0.46948671413695</v>
      </c>
      <c r="K80" s="62" t="n">
        <v>0.773047482682382</v>
      </c>
      <c r="L80" s="62" t="n">
        <v>1.39490819172438</v>
      </c>
      <c r="M80" s="62" t="n">
        <v>0.360325608679399</v>
      </c>
      <c r="N80" s="62" t="n">
        <v>0.281130864309362</v>
      </c>
      <c r="O80" s="62" t="n">
        <v>0.749770016865035</v>
      </c>
      <c r="P80" s="62" t="n">
        <v>0.261672883096438</v>
      </c>
      <c r="Q80" s="62" t="n">
        <v>0.340152917302729</v>
      </c>
      <c r="R80" s="62" t="n">
        <v>2.93147276694801</v>
      </c>
      <c r="S80" s="62" t="n">
        <v>1.44578018303729</v>
      </c>
      <c r="T80" s="62" t="n">
        <v>0.617922138165659</v>
      </c>
      <c r="U80" s="62" t="n">
        <v>0.292655980586566</v>
      </c>
      <c r="V80" s="62" t="n">
        <v>0.848216355507566</v>
      </c>
      <c r="W80" s="62" t="n">
        <v>1.06929216969385</v>
      </c>
      <c r="X80" s="62" t="n">
        <v>1.59456708315037</v>
      </c>
      <c r="Y80" s="62" t="n">
        <v>0.364950731153061</v>
      </c>
      <c r="Z80" s="62" t="n">
        <v>0.489071655261545</v>
      </c>
      <c r="AA80" s="62" t="n">
        <v>0.833299400105476</v>
      </c>
      <c r="AB80" s="62" t="n">
        <v>0.542088202502374</v>
      </c>
      <c r="AC80" s="62" t="n">
        <v>1.31890364285012</v>
      </c>
      <c r="AD80" s="62" t="n">
        <v>4.14174636839386</v>
      </c>
      <c r="AE80" s="62" t="n">
        <v>0.67519203268992</v>
      </c>
      <c r="AF80" s="62" t="n">
        <v>0.763731416067362</v>
      </c>
      <c r="AG80" s="62" t="n">
        <v>0.640926935392164</v>
      </c>
      <c r="AH80" s="62" t="n">
        <v>1.03294481883241</v>
      </c>
      <c r="AI80" s="83" t="n">
        <v>0.773047482682382</v>
      </c>
      <c r="AJ80" s="62" t="n">
        <v>0.97057337210586</v>
      </c>
      <c r="AK80" s="172"/>
    </row>
    <row r="81" customFormat="false" ht="15" hidden="false" customHeight="false" outlineLevel="0" collapsed="false">
      <c r="B81" s="141" t="n">
        <v>1899</v>
      </c>
      <c r="C81" s="112" t="s">
        <v>216</v>
      </c>
      <c r="D81" s="62" t="n">
        <v>-2.96614934165897</v>
      </c>
      <c r="E81" s="62" t="n">
        <v>-2.09929868809775</v>
      </c>
      <c r="F81" s="62" t="n">
        <v>-1.94938719445826</v>
      </c>
      <c r="G81" s="62" t="n">
        <v>-1.53941094511962</v>
      </c>
      <c r="H81" s="62" t="n">
        <v>-2.13352351293533</v>
      </c>
      <c r="I81" s="62" t="n">
        <v>-2.09117080135865</v>
      </c>
      <c r="J81" s="62" t="n">
        <v>-1.05036273697253</v>
      </c>
      <c r="K81" s="62" t="n">
        <v>-1.40411791769007</v>
      </c>
      <c r="L81" s="62" t="n">
        <v>-4.87992468405694</v>
      </c>
      <c r="M81" s="62" t="n">
        <v>-3.77374249833548</v>
      </c>
      <c r="N81" s="62" t="n">
        <v>-0.739989718337909</v>
      </c>
      <c r="O81" s="62" t="n">
        <v>-2.52229050214165</v>
      </c>
      <c r="P81" s="62" t="n">
        <v>-0.215053472713196</v>
      </c>
      <c r="Q81" s="62" t="n">
        <v>-1.17565459670787</v>
      </c>
      <c r="R81" s="62" t="n">
        <v>-80.2440177290843</v>
      </c>
      <c r="S81" s="62" t="n">
        <v>-6.85605106717595</v>
      </c>
      <c r="T81" s="62" t="n">
        <v>-1.25758486690234</v>
      </c>
      <c r="U81" s="62" t="n">
        <v>-0.316484366829755</v>
      </c>
      <c r="V81" s="62" t="n">
        <v>-1.91517449256186</v>
      </c>
      <c r="W81" s="62" t="n">
        <v>-2.08585046674688</v>
      </c>
      <c r="X81" s="62" t="n">
        <v>-17.1840034564782</v>
      </c>
      <c r="Y81" s="62" t="n">
        <v>-0.936834445778976</v>
      </c>
      <c r="Z81" s="62" t="n">
        <v>-1.19065331731017</v>
      </c>
      <c r="AA81" s="62" t="n">
        <v>-1.03505623162338</v>
      </c>
      <c r="AB81" s="62" t="n">
        <v>-1.60992240463376</v>
      </c>
      <c r="AC81" s="62" t="n">
        <v>-2.06831241670094</v>
      </c>
      <c r="AD81" s="62" t="n">
        <v>-4.47529128668401</v>
      </c>
      <c r="AE81" s="62" t="n">
        <v>-1.90086918556979</v>
      </c>
      <c r="AF81" s="62" t="n">
        <v>-2.20811927040034</v>
      </c>
      <c r="AG81" s="62" t="n">
        <v>-2.18442253584392</v>
      </c>
      <c r="AH81" s="62" t="n">
        <v>-2.41999610732097</v>
      </c>
      <c r="AI81" s="83" t="n">
        <v>-1.40411791769007</v>
      </c>
      <c r="AJ81" s="62" t="n">
        <v>-1.57762651919266</v>
      </c>
      <c r="AK81" s="172"/>
    </row>
    <row r="82" customFormat="false" ht="15" hidden="false" customHeight="false" outlineLevel="0" collapsed="false">
      <c r="B82" s="141" t="n">
        <v>19</v>
      </c>
      <c r="C82" s="112" t="s">
        <v>225</v>
      </c>
      <c r="D82" s="62" t="n">
        <v>5.52746284910889</v>
      </c>
      <c r="E82" s="62" t="n">
        <v>12.7476835292377</v>
      </c>
      <c r="F82" s="62" t="n">
        <v>6.75524708532045</v>
      </c>
      <c r="G82" s="62" t="n">
        <v>6.1161880523341</v>
      </c>
      <c r="H82" s="62" t="n">
        <v>7.43282348644712</v>
      </c>
      <c r="I82" s="62" t="n">
        <v>5.17226910617469</v>
      </c>
      <c r="J82" s="62" t="n">
        <v>5.22252490409808</v>
      </c>
      <c r="K82" s="62" t="n">
        <v>2.97429067886267</v>
      </c>
      <c r="L82" s="62" t="n">
        <v>4.94787527887429</v>
      </c>
      <c r="M82" s="62" t="n">
        <v>6.62537992887717</v>
      </c>
      <c r="N82" s="62" t="n">
        <v>8.90855437248951</v>
      </c>
      <c r="O82" s="62" t="n">
        <v>5.46619501747725</v>
      </c>
      <c r="P82" s="62" t="n">
        <v>34.4477722961035</v>
      </c>
      <c r="Q82" s="62" t="n">
        <v>3.1179470595765</v>
      </c>
      <c r="R82" s="62" t="n">
        <v>3.42230712821858</v>
      </c>
      <c r="S82" s="62" t="n">
        <v>5.47847857768362</v>
      </c>
      <c r="T82" s="62" t="n">
        <v>4.71125340274151</v>
      </c>
      <c r="U82" s="62" t="n">
        <v>2.75677855156487</v>
      </c>
      <c r="V82" s="62" t="n">
        <v>3.46236083667317</v>
      </c>
      <c r="W82" s="62" t="n">
        <v>10.4437697812816</v>
      </c>
      <c r="X82" s="62" t="n">
        <v>15.9296212197705</v>
      </c>
      <c r="Y82" s="62" t="n">
        <v>16.6549471836923</v>
      </c>
      <c r="Z82" s="62" t="n">
        <v>12.5371633048169</v>
      </c>
      <c r="AA82" s="62" t="n">
        <v>2.63078050669002</v>
      </c>
      <c r="AB82" s="62" t="n">
        <v>2.76568473805952</v>
      </c>
      <c r="AC82" s="62" t="n">
        <v>3.20663748325544</v>
      </c>
      <c r="AD82" s="62" t="n">
        <v>7.23459993838397</v>
      </c>
      <c r="AE82" s="62" t="n">
        <v>8.14640537327744</v>
      </c>
      <c r="AF82" s="62" t="n">
        <v>6.99808452801791</v>
      </c>
      <c r="AG82" s="62" t="n">
        <v>5.99472662308104</v>
      </c>
      <c r="AH82" s="62" t="n">
        <v>9.87485075045427</v>
      </c>
      <c r="AI82" s="83" t="n">
        <v>2.97429067886267</v>
      </c>
      <c r="AJ82" s="62" t="n">
        <v>6.23273672243189</v>
      </c>
      <c r="AK82" s="172"/>
    </row>
    <row r="83" customFormat="false" ht="15" hidden="false" customHeight="false" outlineLevel="0" collapsed="false">
      <c r="B83" s="141" t="n">
        <v>1901</v>
      </c>
      <c r="C83" s="112" t="s">
        <v>226</v>
      </c>
      <c r="D83" s="62" t="n">
        <v>1.25717267382463</v>
      </c>
      <c r="E83" s="62" t="n">
        <v>8.36771448807442</v>
      </c>
      <c r="F83" s="62" t="n">
        <v>3.32276170720494</v>
      </c>
      <c r="G83" s="62" t="n">
        <v>2.14080126542347</v>
      </c>
      <c r="H83" s="62" t="n">
        <v>3.56644761325295</v>
      </c>
      <c r="I83" s="62" t="n">
        <v>1.0002126379694</v>
      </c>
      <c r="J83" s="62" t="n">
        <v>1.08531490989176</v>
      </c>
      <c r="K83" s="62" t="n">
        <v>0.495740247532374</v>
      </c>
      <c r="L83" s="62" t="n">
        <v>0.903926115132309</v>
      </c>
      <c r="M83" s="62" t="n">
        <v>0.106140030554142</v>
      </c>
      <c r="N83" s="62" t="n">
        <v>0.0378979588424516</v>
      </c>
      <c r="O83" s="62" t="n">
        <v>0.780433044752869</v>
      </c>
      <c r="P83" s="62" t="n">
        <v>0.594879951763564</v>
      </c>
      <c r="Q83" s="62" t="n">
        <v>0.0696801246569763</v>
      </c>
      <c r="R83" s="62" t="n">
        <v>1.65813932029877</v>
      </c>
      <c r="S83" s="62" t="n">
        <v>0</v>
      </c>
      <c r="T83" s="62" t="n">
        <v>0.205053054060187</v>
      </c>
      <c r="U83" s="62" t="n">
        <v>0</v>
      </c>
      <c r="V83" s="62" t="n">
        <v>0.108570636181874</v>
      </c>
      <c r="W83" s="62" t="n">
        <v>0</v>
      </c>
      <c r="X83" s="62" t="n">
        <v>5.94194595965407</v>
      </c>
      <c r="Y83" s="62" t="n">
        <v>1.57749320988775</v>
      </c>
      <c r="Z83" s="62" t="n">
        <v>9.79552824041969</v>
      </c>
      <c r="AA83" s="62" t="n">
        <v>0</v>
      </c>
      <c r="AB83" s="62" t="n">
        <v>0</v>
      </c>
      <c r="AC83" s="62" t="n">
        <v>0.000696250443631486</v>
      </c>
      <c r="AD83" s="62" t="n">
        <v>0</v>
      </c>
      <c r="AE83" s="62" t="n">
        <v>1.38722181760798</v>
      </c>
      <c r="AF83" s="62" t="n">
        <v>2.55545907862113</v>
      </c>
      <c r="AG83" s="62" t="n">
        <v>1.97813848337723</v>
      </c>
      <c r="AH83" s="62" t="n">
        <v>4.49250935471193</v>
      </c>
      <c r="AI83" s="83" t="n">
        <v>0.495740247532374</v>
      </c>
      <c r="AJ83" s="62" t="n">
        <v>4.23454623773852E-005</v>
      </c>
      <c r="AK83" s="172"/>
    </row>
    <row r="84" customFormat="false" ht="15" hidden="false" customHeight="false" outlineLevel="0" collapsed="false">
      <c r="B84" s="141" t="n">
        <v>1902</v>
      </c>
      <c r="C84" s="112" t="s">
        <v>188</v>
      </c>
      <c r="D84" s="62" t="n">
        <v>2.84240514588249</v>
      </c>
      <c r="E84" s="62" t="n">
        <v>3.107759063391</v>
      </c>
      <c r="F84" s="62" t="n">
        <v>2.89675502251282</v>
      </c>
      <c r="G84" s="62" t="n">
        <v>3.29495012946696</v>
      </c>
      <c r="H84" s="62" t="n">
        <v>2.98423796295254</v>
      </c>
      <c r="I84" s="62" t="n">
        <v>2.48658421013146</v>
      </c>
      <c r="J84" s="62" t="n">
        <v>2.3875402006162</v>
      </c>
      <c r="K84" s="62" t="n">
        <v>2.12741353796406</v>
      </c>
      <c r="L84" s="62" t="n">
        <v>3.38423662726356</v>
      </c>
      <c r="M84" s="62" t="n">
        <v>5.90398620865034</v>
      </c>
      <c r="N84" s="62" t="n">
        <v>7.39246001569975</v>
      </c>
      <c r="O84" s="62" t="n">
        <v>3.49459073214774</v>
      </c>
      <c r="P84" s="62" t="n">
        <v>32.2243579138388</v>
      </c>
      <c r="Q84" s="62" t="n">
        <v>2.2198292797369</v>
      </c>
      <c r="R84" s="62" t="n">
        <v>0.357001790391458</v>
      </c>
      <c r="S84" s="62" t="n">
        <v>1.9511521471057</v>
      </c>
      <c r="T84" s="62" t="n">
        <v>2.2801398370694</v>
      </c>
      <c r="U84" s="62" t="n">
        <v>2.33715728923627</v>
      </c>
      <c r="V84" s="62" t="n">
        <v>2.50636205701265</v>
      </c>
      <c r="W84" s="62" t="n">
        <v>10.1714990301553</v>
      </c>
      <c r="X84" s="62" t="n">
        <v>0.727596878837759</v>
      </c>
      <c r="Y84" s="62" t="n">
        <v>8.84104068360282</v>
      </c>
      <c r="Z84" s="62" t="n">
        <v>2.34000165318378</v>
      </c>
      <c r="AA84" s="62" t="n">
        <v>1.28274894302416</v>
      </c>
      <c r="AB84" s="62" t="n">
        <v>1.77367859781041</v>
      </c>
      <c r="AC84" s="62" t="n">
        <v>0.385562190941078</v>
      </c>
      <c r="AD84" s="62" t="n">
        <v>0</v>
      </c>
      <c r="AE84" s="62" t="n">
        <v>5.45351273849246</v>
      </c>
      <c r="AF84" s="62" t="n">
        <v>3.42582761123369</v>
      </c>
      <c r="AG84" s="62" t="n">
        <v>3.167450282639</v>
      </c>
      <c r="AH84" s="62" t="n">
        <v>3.8935935785184</v>
      </c>
      <c r="AI84" s="83" t="n">
        <v>2.12741353796406</v>
      </c>
      <c r="AJ84" s="62" t="n">
        <v>5.28624226011351</v>
      </c>
      <c r="AK84" s="172"/>
    </row>
    <row r="85" customFormat="false" ht="15" hidden="false" customHeight="false" outlineLevel="0" collapsed="false">
      <c r="B85" s="141" t="n">
        <v>1904</v>
      </c>
      <c r="C85" s="112" t="s">
        <v>242</v>
      </c>
      <c r="D85" s="62" t="n">
        <v>0.4374143972659</v>
      </c>
      <c r="E85" s="62" t="n">
        <v>0.385192563699592</v>
      </c>
      <c r="F85" s="62" t="n">
        <v>0.389306513257472</v>
      </c>
      <c r="G85" s="62" t="n">
        <v>0.265006753010354</v>
      </c>
      <c r="H85" s="62" t="n">
        <v>0.37959090078311</v>
      </c>
      <c r="I85" s="62" t="n">
        <v>0.719237765942265</v>
      </c>
      <c r="J85" s="62" t="n">
        <v>0.473647119981682</v>
      </c>
      <c r="K85" s="62" t="n">
        <v>0.0385995691548469</v>
      </c>
      <c r="L85" s="62" t="n">
        <v>0.27897186105025</v>
      </c>
      <c r="M85" s="62" t="n">
        <v>0.146242100544788</v>
      </c>
      <c r="N85" s="62" t="n">
        <v>0.57315927454387</v>
      </c>
      <c r="O85" s="62" t="n">
        <v>0.403082094600867</v>
      </c>
      <c r="P85" s="62" t="n">
        <v>1.74366735212728</v>
      </c>
      <c r="Q85" s="62" t="n">
        <v>0.018287248747459</v>
      </c>
      <c r="R85" s="62" t="n">
        <v>0.203700816845868</v>
      </c>
      <c r="S85" s="62" t="n">
        <v>0.0582410158845692</v>
      </c>
      <c r="T85" s="62" t="n">
        <v>0.540377042442337</v>
      </c>
      <c r="U85" s="62" t="n">
        <v>0.175535852206106</v>
      </c>
      <c r="V85" s="62" t="n">
        <v>0.00746718302421607</v>
      </c>
      <c r="W85" s="62" t="n">
        <v>0.454775806004936</v>
      </c>
      <c r="X85" s="62" t="n">
        <v>0.197244679676988</v>
      </c>
      <c r="Y85" s="62" t="n">
        <v>2.39824073185347</v>
      </c>
      <c r="Z85" s="62" t="n">
        <v>0.371871426605306</v>
      </c>
      <c r="AA85" s="62" t="n">
        <v>0.340443472507956</v>
      </c>
      <c r="AB85" s="62" t="n">
        <v>0.0315044495176221</v>
      </c>
      <c r="AC85" s="62" t="n">
        <v>1.7568644426463</v>
      </c>
      <c r="AD85" s="62" t="n">
        <v>0.852116043976553</v>
      </c>
      <c r="AE85" s="62" t="n">
        <v>0.489017231066237</v>
      </c>
      <c r="AF85" s="62" t="n">
        <v>0.399392723171929</v>
      </c>
      <c r="AG85" s="62" t="n">
        <v>0.362696293220179</v>
      </c>
      <c r="AH85" s="62" t="n">
        <v>0.506276013120954</v>
      </c>
      <c r="AI85" s="83" t="n">
        <v>0.0385995691548469</v>
      </c>
      <c r="AJ85" s="62" t="n">
        <v>0.478786349899361</v>
      </c>
      <c r="AK85" s="172"/>
    </row>
    <row r="86" customFormat="false" ht="15" hidden="false" customHeight="false" outlineLevel="0" collapsed="false">
      <c r="B86" s="141" t="n">
        <v>1905</v>
      </c>
      <c r="C86" s="112" t="s">
        <v>245</v>
      </c>
      <c r="D86" s="62" t="n">
        <v>0.747422829186279</v>
      </c>
      <c r="E86" s="62" t="n">
        <v>0.636519672168356</v>
      </c>
      <c r="F86" s="62" t="n">
        <v>0.189729485349285</v>
      </c>
      <c r="G86" s="62" t="n">
        <v>0.307609615447579</v>
      </c>
      <c r="H86" s="62" t="n">
        <v>0.408204574201084</v>
      </c>
      <c r="I86" s="62" t="n">
        <v>0.587498209823532</v>
      </c>
      <c r="J86" s="62" t="n">
        <v>0.250327808618727</v>
      </c>
      <c r="K86" s="62" t="n">
        <v>0.248651807045404</v>
      </c>
      <c r="L86" s="62" t="n">
        <v>0.231450202078648</v>
      </c>
      <c r="M86" s="62" t="n">
        <v>0.290886257387158</v>
      </c>
      <c r="N86" s="62" t="n">
        <v>0.772921513753575</v>
      </c>
      <c r="O86" s="62" t="n">
        <v>0.354898009185159</v>
      </c>
      <c r="P86" s="62" t="n">
        <v>0.706550807236499</v>
      </c>
      <c r="Q86" s="62" t="n">
        <v>0.276059178408243</v>
      </c>
      <c r="R86" s="62" t="n">
        <v>0.0688640241395275</v>
      </c>
      <c r="S86" s="62" t="n">
        <v>0.316371715491232</v>
      </c>
      <c r="T86" s="62" t="n">
        <v>0.0512310474018867</v>
      </c>
      <c r="U86" s="62" t="n">
        <v>0.213001120951311</v>
      </c>
      <c r="V86" s="62" t="n">
        <v>0.0225169759924119</v>
      </c>
      <c r="W86" s="62" t="n">
        <v>2.07361537455709</v>
      </c>
      <c r="X86" s="62" t="n">
        <v>7.94235242458326</v>
      </c>
      <c r="Y86" s="62" t="n">
        <v>1.8067892043052</v>
      </c>
      <c r="Z86" s="62" t="n">
        <v>0.0961174342997895</v>
      </c>
      <c r="AA86" s="62" t="n">
        <v>0.743619066193428</v>
      </c>
      <c r="AB86" s="62" t="n">
        <v>0.696413676343065</v>
      </c>
      <c r="AC86" s="62" t="n">
        <v>0.773903985759984</v>
      </c>
      <c r="AD86" s="62" t="n">
        <v>5.08851862855622</v>
      </c>
      <c r="AE86" s="62" t="n">
        <v>0.75982841087125</v>
      </c>
      <c r="AF86" s="62" t="n">
        <v>0.437576082256065</v>
      </c>
      <c r="AG86" s="62" t="n">
        <v>0.273766511433501</v>
      </c>
      <c r="AH86" s="62" t="n">
        <v>0.721406585511616</v>
      </c>
      <c r="AI86" s="83" t="n">
        <v>0.248651807045404</v>
      </c>
      <c r="AJ86" s="62" t="n">
        <v>1.35265593514848</v>
      </c>
      <c r="AK86" s="172"/>
    </row>
    <row r="87" customFormat="false" ht="15" hidden="false" customHeight="false" outlineLevel="0" collapsed="false">
      <c r="B87" s="141" t="n">
        <v>1990</v>
      </c>
      <c r="C87" s="112" t="s">
        <v>83</v>
      </c>
      <c r="D87" s="62" t="n">
        <v>0.208271924453901</v>
      </c>
      <c r="E87" s="62" t="n">
        <v>0.360315632288973</v>
      </c>
      <c r="F87" s="62" t="n">
        <v>0.0504859642501866</v>
      </c>
      <c r="G87" s="62" t="n">
        <v>0.10374783306429</v>
      </c>
      <c r="H87" s="62" t="n">
        <v>0.147453237324636</v>
      </c>
      <c r="I87" s="62" t="n">
        <v>0.436282058807219</v>
      </c>
      <c r="J87" s="62" t="n">
        <v>1.0425516543961</v>
      </c>
      <c r="K87" s="62" t="n">
        <v>0.0734145794382737</v>
      </c>
      <c r="L87" s="62" t="n">
        <v>0.116966096181026</v>
      </c>
      <c r="M87" s="62" t="n">
        <v>0.188937136665615</v>
      </c>
      <c r="N87" s="62" t="n">
        <v>0.184584603285095</v>
      </c>
      <c r="O87" s="62" t="n">
        <v>0.444599164713811</v>
      </c>
      <c r="P87" s="62" t="n">
        <v>0.0805744216991582</v>
      </c>
      <c r="Q87" s="62" t="n">
        <v>0.544315362307071</v>
      </c>
      <c r="R87" s="62" t="n">
        <v>1.08382269620651</v>
      </c>
      <c r="S87" s="62" t="n">
        <v>3.14114238273412</v>
      </c>
      <c r="T87" s="62" t="n">
        <v>1.59669727880927</v>
      </c>
      <c r="U87" s="62" t="n">
        <v>0.0190687006334594</v>
      </c>
      <c r="V87" s="62" t="n">
        <v>0.824334752661352</v>
      </c>
      <c r="W87" s="62" t="n">
        <v>0.104723294462193</v>
      </c>
      <c r="X87" s="62" t="n">
        <v>9.00168127607915</v>
      </c>
      <c r="Y87" s="62" t="n">
        <v>2.36081242687821</v>
      </c>
      <c r="Z87" s="62" t="n">
        <v>0.208170682405961</v>
      </c>
      <c r="AA87" s="62" t="n">
        <v>0.204270560382748</v>
      </c>
      <c r="AB87" s="62" t="n">
        <v>0.264262167269352</v>
      </c>
      <c r="AC87" s="62" t="n">
        <v>0.342755514134014</v>
      </c>
      <c r="AD87" s="62" t="n">
        <v>1.28614634286918</v>
      </c>
      <c r="AE87" s="62" t="n">
        <v>0.531600859379886</v>
      </c>
      <c r="AF87" s="62" t="n">
        <v>0.274072995560666</v>
      </c>
      <c r="AG87" s="62" t="n">
        <v>0.255099571032712</v>
      </c>
      <c r="AH87" s="62" t="n">
        <v>0.35158393486959</v>
      </c>
      <c r="AI87" s="83" t="n">
        <v>0.0734145794382737</v>
      </c>
      <c r="AJ87" s="62" t="n">
        <v>0.167245925355557</v>
      </c>
      <c r="AK87" s="172"/>
    </row>
    <row r="88" customFormat="false" ht="15" hidden="false" customHeight="false" outlineLevel="0" collapsed="false">
      <c r="B88" s="141" t="n">
        <v>1999</v>
      </c>
      <c r="C88" s="112" t="s">
        <v>266</v>
      </c>
      <c r="D88" s="62" t="n">
        <v>-0.00221187822649404</v>
      </c>
      <c r="E88" s="62" t="n">
        <v>-0.189618286710349</v>
      </c>
      <c r="F88" s="62" t="n">
        <v>-0.0937913817345726</v>
      </c>
      <c r="G88" s="62" t="n">
        <v>-0.0114224204930167</v>
      </c>
      <c r="H88" s="62" t="n">
        <v>-0.0775662039622081</v>
      </c>
      <c r="I88" s="62" t="n">
        <v>-0.135990268804851</v>
      </c>
      <c r="J88" s="62" t="n">
        <v>-0.0601353270453351</v>
      </c>
      <c r="K88" s="62" t="n">
        <v>-0.0311984667377998</v>
      </c>
      <c r="L88" s="62" t="n">
        <v>-0.00160283518463335</v>
      </c>
      <c r="M88" s="62" t="n">
        <v>-0.0878797290872427</v>
      </c>
      <c r="N88" s="62" t="n">
        <v>-0.0611244578476193</v>
      </c>
      <c r="O88" s="62" t="n">
        <v>-0.0542071466020282</v>
      </c>
      <c r="P88" s="62" t="n">
        <v>-0.912091292496081</v>
      </c>
      <c r="Q88" s="62" t="n">
        <v>-0.0146250256003658</v>
      </c>
      <c r="R88" s="62" t="n">
        <v>-0.0283289787645975</v>
      </c>
      <c r="S88" s="62" t="n">
        <v>-0.244722706469343</v>
      </c>
      <c r="T88" s="62" t="n">
        <v>-0.0236918754334594</v>
      </c>
      <c r="U88" s="62" t="n">
        <v>-0.000190685646201329</v>
      </c>
      <c r="V88" s="62" t="n">
        <v>-0.00688617157405228</v>
      </c>
      <c r="W88" s="62" t="n">
        <v>-2.42999283125036</v>
      </c>
      <c r="X88" s="62" t="n">
        <v>-7.88121854945323</v>
      </c>
      <c r="Y88" s="62" t="n">
        <v>-0.501672608285104</v>
      </c>
      <c r="Z88" s="62" t="n">
        <v>-0.336385508510922</v>
      </c>
      <c r="AA88" s="62" t="n">
        <v>-0.00752087239925819</v>
      </c>
      <c r="AB88" s="62" t="n">
        <v>-0.000175037737493863</v>
      </c>
      <c r="AC88" s="62" t="n">
        <v>-0.0531418496844838</v>
      </c>
      <c r="AD88" s="62" t="n">
        <v>-0.00947473365477047</v>
      </c>
      <c r="AE88" s="62" t="n">
        <v>-0.520863652362826</v>
      </c>
      <c r="AF88" s="62" t="n">
        <v>-0.126258112055545</v>
      </c>
      <c r="AG88" s="62" t="n">
        <v>-0.0622202870529794</v>
      </c>
      <c r="AH88" s="62" t="n">
        <v>-0.148584521241842</v>
      </c>
      <c r="AI88" s="83" t="n">
        <v>-0.0311984667377998</v>
      </c>
      <c r="AJ88" s="62" t="n">
        <v>-1.11624802727494</v>
      </c>
      <c r="AK88" s="172"/>
    </row>
    <row r="89" s="147" customFormat="true" ht="15" hidden="false" customHeight="false" outlineLevel="0" collapsed="false">
      <c r="B89" s="148"/>
      <c r="C89" s="5" t="s">
        <v>270</v>
      </c>
      <c r="D89" s="67" t="n">
        <v>100</v>
      </c>
      <c r="E89" s="67" t="n">
        <v>100</v>
      </c>
      <c r="F89" s="67" t="n">
        <v>100</v>
      </c>
      <c r="G89" s="67" t="n">
        <v>100</v>
      </c>
      <c r="H89" s="67" t="n">
        <v>100</v>
      </c>
      <c r="I89" s="67" t="n">
        <v>100</v>
      </c>
      <c r="J89" s="67" t="n">
        <v>100</v>
      </c>
      <c r="K89" s="67" t="n">
        <v>100</v>
      </c>
      <c r="L89" s="67" t="n">
        <v>100</v>
      </c>
      <c r="M89" s="67" t="n">
        <v>100</v>
      </c>
      <c r="N89" s="67" t="n">
        <v>100</v>
      </c>
      <c r="O89" s="67" t="n">
        <v>100</v>
      </c>
      <c r="P89" s="67" t="n">
        <v>100</v>
      </c>
      <c r="Q89" s="67" t="n">
        <v>100</v>
      </c>
      <c r="R89" s="67" t="n">
        <v>100</v>
      </c>
      <c r="S89" s="67" t="n">
        <v>100</v>
      </c>
      <c r="T89" s="67" t="n">
        <v>100</v>
      </c>
      <c r="U89" s="67" t="n">
        <v>100</v>
      </c>
      <c r="V89" s="67" t="n">
        <v>100</v>
      </c>
      <c r="W89" s="67" t="n">
        <v>100</v>
      </c>
      <c r="X89" s="67" t="n">
        <v>100</v>
      </c>
      <c r="Y89" s="67" t="n">
        <v>100</v>
      </c>
      <c r="Z89" s="67" t="n">
        <v>100</v>
      </c>
      <c r="AA89" s="67" t="n">
        <v>100</v>
      </c>
      <c r="AB89" s="67" t="n">
        <v>100</v>
      </c>
      <c r="AC89" s="67" t="n">
        <v>100</v>
      </c>
      <c r="AD89" s="67" t="n">
        <v>100</v>
      </c>
      <c r="AE89" s="67" t="n">
        <v>100</v>
      </c>
      <c r="AF89" s="67" t="n">
        <v>100</v>
      </c>
      <c r="AG89" s="67" t="n">
        <v>100</v>
      </c>
      <c r="AH89" s="67" t="n">
        <v>100</v>
      </c>
      <c r="AI89" s="174" t="n">
        <v>100</v>
      </c>
      <c r="AJ89" s="67" t="n">
        <v>100</v>
      </c>
      <c r="AK89" s="173"/>
    </row>
    <row r="90" s="147" customFormat="true" ht="15" hidden="false" customHeight="false" outlineLevel="0" collapsed="false">
      <c r="B90" s="148"/>
      <c r="C90" s="5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174"/>
      <c r="AJ90" s="67"/>
      <c r="AK90" s="173"/>
    </row>
    <row r="91" s="147" customFormat="true" ht="15" hidden="false" customHeight="false" outlineLevel="0" collapsed="false">
      <c r="B91" s="148"/>
      <c r="C91" s="5" t="s">
        <v>717</v>
      </c>
      <c r="D91" s="67" t="n">
        <v>172.570566891524</v>
      </c>
      <c r="E91" s="67" t="n">
        <v>136.936561758664</v>
      </c>
      <c r="F91" s="67" t="n">
        <v>360.504400823159</v>
      </c>
      <c r="G91" s="67" t="n">
        <v>122.232477362996</v>
      </c>
      <c r="H91" s="67" t="n">
        <v>792.244006836343</v>
      </c>
      <c r="I91" s="67" t="n">
        <v>50.6972299897469</v>
      </c>
      <c r="J91" s="67" t="n">
        <v>100</v>
      </c>
      <c r="K91" s="67" t="n">
        <v>108.89762882943</v>
      </c>
      <c r="L91" s="67" t="n">
        <v>382.063314000541</v>
      </c>
      <c r="M91" s="67" t="n">
        <v>103.409721590482</v>
      </c>
      <c r="N91" s="67" t="n">
        <v>144.537716306901</v>
      </c>
      <c r="O91" s="67" t="n">
        <v>1319.38017530741</v>
      </c>
      <c r="P91" s="67" t="n">
        <v>38.3915666390026</v>
      </c>
      <c r="Q91" s="67" t="n">
        <v>2096.68012267376</v>
      </c>
      <c r="R91" s="67" t="n">
        <v>0.281494362944689</v>
      </c>
      <c r="S91" s="67" t="n">
        <v>0.692367856775778</v>
      </c>
      <c r="T91" s="67" t="n">
        <v>0.503806195193675</v>
      </c>
      <c r="U91" s="67" t="n">
        <v>4.42385154490162</v>
      </c>
      <c r="V91" s="67" t="n">
        <v>4.49714351071144</v>
      </c>
      <c r="W91" s="67" t="n">
        <v>95.6033560742485</v>
      </c>
      <c r="X91" s="67" t="n">
        <v>0.193467375474557</v>
      </c>
      <c r="Y91" s="67" t="n">
        <v>2.98421215085899</v>
      </c>
      <c r="Z91" s="67" t="n">
        <v>82.6161085400177</v>
      </c>
      <c r="AA91" s="67" t="n">
        <v>7.05622451331373</v>
      </c>
      <c r="AB91" s="67" t="n">
        <v>1.39736089722419</v>
      </c>
      <c r="AC91" s="67" t="n">
        <v>0.928820626965982</v>
      </c>
      <c r="AD91" s="67" t="n">
        <v>0.358669477907985</v>
      </c>
      <c r="AE91" s="67" t="n">
        <v>46.4532192529359</v>
      </c>
      <c r="AF91" s="67" t="n">
        <v>365.858698867925</v>
      </c>
      <c r="AG91" s="67" t="n">
        <v>242.930099741946</v>
      </c>
      <c r="AH91" s="67" t="n">
        <v>100</v>
      </c>
      <c r="AI91" s="174" t="n">
        <v>7.95750492885703</v>
      </c>
      <c r="AJ91" s="67" t="n">
        <v>14.9710941971212</v>
      </c>
      <c r="AK91" s="173"/>
    </row>
    <row r="92" s="147" customFormat="true" ht="15" hidden="false" customHeight="false" outlineLevel="0" collapsed="false">
      <c r="B92" s="148"/>
      <c r="C92" s="5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174"/>
      <c r="AJ92" s="67"/>
      <c r="AK92" s="173"/>
    </row>
    <row r="93" customFormat="false" ht="15" hidden="false" customHeight="false" outlineLevel="0" collapsed="false">
      <c r="B93" s="141"/>
      <c r="C93" s="5" t="s">
        <v>273</v>
      </c>
      <c r="D93" s="62" t="n">
        <v>0</v>
      </c>
      <c r="E93" s="62" t="n">
        <v>0</v>
      </c>
      <c r="F93" s="62" t="n">
        <v>3.17656571269254E-007</v>
      </c>
      <c r="G93" s="62" t="n">
        <v>1.99425528535357E-007</v>
      </c>
      <c r="H93" s="62" t="n">
        <v>1.75202700347654E-007</v>
      </c>
      <c r="I93" s="62" t="n">
        <v>0</v>
      </c>
      <c r="J93" s="62" t="n">
        <v>-8.74888925750383E-007</v>
      </c>
      <c r="K93" s="62" t="n">
        <v>-1.75500919397109E-006</v>
      </c>
      <c r="L93" s="62" t="n">
        <v>0</v>
      </c>
      <c r="M93" s="62" t="n">
        <v>3.31554872445849E-009</v>
      </c>
      <c r="N93" s="62" t="n">
        <v>-1.04782412790883E-006</v>
      </c>
      <c r="O93" s="62" t="n">
        <v>-5.2094227953603E-007</v>
      </c>
      <c r="P93" s="62" t="n">
        <v>1.77315493488095E-006</v>
      </c>
      <c r="Q93" s="62" t="n">
        <v>2.66589489683611E-006</v>
      </c>
      <c r="R93" s="62" t="n">
        <v>0.000206510214738387</v>
      </c>
      <c r="S93" s="62" t="n">
        <v>-7.62978132229364E-006</v>
      </c>
      <c r="T93" s="62" t="n">
        <v>6.77680799299196E-006</v>
      </c>
      <c r="U93" s="62" t="n">
        <v>-5.62642489398968E-006</v>
      </c>
      <c r="V93" s="62" t="n">
        <v>-1.82770833134782E-007</v>
      </c>
      <c r="W93" s="62" t="n">
        <v>3.97453526090885E-006</v>
      </c>
      <c r="X93" s="62" t="n">
        <v>3.67985280576022E-005</v>
      </c>
      <c r="Y93" s="62" t="n">
        <v>-7.48741344125392E-006</v>
      </c>
      <c r="Z93" s="62" t="n">
        <v>4.11359064855787E-006</v>
      </c>
      <c r="AA93" s="62" t="n">
        <v>0</v>
      </c>
      <c r="AB93" s="62" t="n">
        <v>3.11823799137301E-005</v>
      </c>
      <c r="AC93" s="62" t="n">
        <v>4.67409604567592E-005</v>
      </c>
      <c r="AD93" s="62" t="n">
        <v>-5.23389671940322E-005</v>
      </c>
      <c r="AE93" s="62" t="n">
        <v>2.41718545623826E-006</v>
      </c>
      <c r="AF93" s="62" t="n">
        <v>2.54791785891939E-007</v>
      </c>
      <c r="AG93" s="62" t="n">
        <v>2.04279075433078E-007</v>
      </c>
      <c r="AH93" s="62" t="n">
        <v>-6.22382856363402E-009</v>
      </c>
      <c r="AI93" s="83" t="n">
        <v>-1.75500919397109E-006</v>
      </c>
      <c r="AJ93" s="62" t="n">
        <v>4.21818467088997E-006</v>
      </c>
      <c r="AK93" s="172"/>
    </row>
    <row r="94" customFormat="false" ht="15" hidden="false" customHeight="false" outlineLevel="0" collapsed="false">
      <c r="B94" s="141" t="n">
        <v>21</v>
      </c>
      <c r="C94" s="112" t="s">
        <v>274</v>
      </c>
      <c r="D94" s="62" t="n">
        <v>79.2097481380462</v>
      </c>
      <c r="E94" s="62" t="n">
        <v>93.4225108770599</v>
      </c>
      <c r="F94" s="62" t="n">
        <v>91.4014169731735</v>
      </c>
      <c r="G94" s="62" t="n">
        <v>90.5803216622891</v>
      </c>
      <c r="H94" s="62" t="n">
        <v>88.855856336533</v>
      </c>
      <c r="I94" s="62" t="n">
        <v>94.5242415762117</v>
      </c>
      <c r="J94" s="62" t="n">
        <v>91.8507579490767</v>
      </c>
      <c r="K94" s="62" t="n">
        <v>85.7760929960757</v>
      </c>
      <c r="L94" s="62" t="n">
        <v>95.8131875682218</v>
      </c>
      <c r="M94" s="62" t="n">
        <v>96.4753423595201</v>
      </c>
      <c r="N94" s="62" t="n">
        <v>91.9162536949783</v>
      </c>
      <c r="O94" s="62" t="n">
        <v>93.236170042392</v>
      </c>
      <c r="P94" s="62" t="n">
        <v>78.1687017201483</v>
      </c>
      <c r="Q94" s="62" t="n">
        <v>89.0151701082537</v>
      </c>
      <c r="R94" s="62" t="n">
        <v>53.4500129233723</v>
      </c>
      <c r="S94" s="62" t="n">
        <v>95.3951559644044</v>
      </c>
      <c r="T94" s="62" t="n">
        <v>93.3938145231368</v>
      </c>
      <c r="U94" s="62" t="n">
        <v>82.3965696935901</v>
      </c>
      <c r="V94" s="62" t="n">
        <v>95.6738860781564</v>
      </c>
      <c r="W94" s="62" t="n">
        <v>58.230839805275</v>
      </c>
      <c r="X94" s="62" t="n">
        <v>91.27915772258</v>
      </c>
      <c r="Y94" s="62" t="n">
        <v>85.6616821885832</v>
      </c>
      <c r="Z94" s="62" t="n">
        <v>92.5420964349986</v>
      </c>
      <c r="AA94" s="62" t="n">
        <v>52.6000282924146</v>
      </c>
      <c r="AB94" s="62" t="n">
        <v>73.6027167339954</v>
      </c>
      <c r="AC94" s="62" t="n">
        <v>16.7856540154227</v>
      </c>
      <c r="AD94" s="62" t="n">
        <v>69.8769755872126</v>
      </c>
      <c r="AE94" s="62" t="n">
        <v>76.8087208341697</v>
      </c>
      <c r="AF94" s="62" t="n">
        <v>88.6017720455726</v>
      </c>
      <c r="AG94" s="62" t="n">
        <v>91.9633923031106</v>
      </c>
      <c r="AH94" s="62" t="n">
        <v>85.3907713187293</v>
      </c>
      <c r="AI94" s="83" t="n">
        <v>85.7760929960757</v>
      </c>
      <c r="AJ94" s="62" t="n">
        <v>53.3550191137843</v>
      </c>
      <c r="AK94" s="172"/>
    </row>
    <row r="95" customFormat="false" ht="15" hidden="false" customHeight="false" outlineLevel="0" collapsed="false">
      <c r="B95" s="141" t="n">
        <v>2101</v>
      </c>
      <c r="C95" s="112" t="s">
        <v>275</v>
      </c>
      <c r="D95" s="62" t="n">
        <v>53.424235313743</v>
      </c>
      <c r="E95" s="62" t="n">
        <v>66.426085883796</v>
      </c>
      <c r="F95" s="62" t="n">
        <v>71.3318911253744</v>
      </c>
      <c r="G95" s="62" t="n">
        <v>69.4758545650246</v>
      </c>
      <c r="H95" s="62" t="n">
        <v>66.1975998564335</v>
      </c>
      <c r="I95" s="62" t="n">
        <v>61.4056496255791</v>
      </c>
      <c r="J95" s="62" t="n">
        <v>61.1034798925374</v>
      </c>
      <c r="K95" s="62" t="n">
        <v>60.6722124753929</v>
      </c>
      <c r="L95" s="62" t="n">
        <v>63.0447027881958</v>
      </c>
      <c r="M95" s="62" t="n">
        <v>70.6544137362295</v>
      </c>
      <c r="N95" s="62" t="n">
        <v>50.4048173794348</v>
      </c>
      <c r="O95" s="62" t="n">
        <v>61.2077645972755</v>
      </c>
      <c r="P95" s="62" t="n">
        <v>28.3569919662649</v>
      </c>
      <c r="Q95" s="62" t="n">
        <v>81.6951625837653</v>
      </c>
      <c r="R95" s="62" t="n">
        <v>47.446974612167</v>
      </c>
      <c r="S95" s="62" t="n">
        <v>90.3955228609929</v>
      </c>
      <c r="T95" s="62" t="n">
        <v>60.5575564141941</v>
      </c>
      <c r="U95" s="62" t="n">
        <v>38.0352421697068</v>
      </c>
      <c r="V95" s="62" t="n">
        <v>68.1314494569934</v>
      </c>
      <c r="W95" s="62" t="n">
        <v>12.6426200072255</v>
      </c>
      <c r="X95" s="62" t="n">
        <v>58.2120004088725</v>
      </c>
      <c r="Y95" s="62" t="n">
        <v>25.26407598655</v>
      </c>
      <c r="Z95" s="62" t="n">
        <v>9.04345443799441</v>
      </c>
      <c r="AA95" s="62" t="n">
        <v>20.3647214630579</v>
      </c>
      <c r="AB95" s="62" t="n">
        <v>7.09909250224201</v>
      </c>
      <c r="AC95" s="62" t="n">
        <v>1.00697800440207</v>
      </c>
      <c r="AD95" s="62" t="n">
        <v>48.8532755006306</v>
      </c>
      <c r="AE95" s="62" t="n">
        <v>37.2609524990846</v>
      </c>
      <c r="AF95" s="62" t="n">
        <v>61.377888978015</v>
      </c>
      <c r="AG95" s="62" t="n">
        <v>66.7055215584302</v>
      </c>
      <c r="AH95" s="62" t="n">
        <v>54.5165652722125</v>
      </c>
      <c r="AI95" s="83" t="n">
        <v>60.6722124753929</v>
      </c>
      <c r="AJ95" s="62" t="n">
        <v>15.8255585532173</v>
      </c>
      <c r="AK95" s="172"/>
    </row>
    <row r="96" customFormat="false" ht="15" hidden="false" customHeight="false" outlineLevel="0" collapsed="false">
      <c r="B96" s="141" t="n">
        <v>210105</v>
      </c>
      <c r="C96" s="112" t="s">
        <v>276</v>
      </c>
      <c r="D96" s="62" t="n">
        <v>10.710423420954</v>
      </c>
      <c r="E96" s="62" t="n">
        <v>7.95846034164133</v>
      </c>
      <c r="F96" s="62" t="n">
        <v>4.29773785188883</v>
      </c>
      <c r="G96" s="62" t="n">
        <v>0.696244193837351</v>
      </c>
      <c r="H96" s="62" t="n">
        <v>5.77195989362214</v>
      </c>
      <c r="I96" s="62" t="n">
        <v>3.84655555037493</v>
      </c>
      <c r="J96" s="62" t="n">
        <v>12.2278481953994</v>
      </c>
      <c r="K96" s="62" t="n">
        <v>2.31820844021467</v>
      </c>
      <c r="L96" s="62" t="n">
        <v>26.621296734627</v>
      </c>
      <c r="M96" s="62" t="n">
        <v>0.419511159705046</v>
      </c>
      <c r="N96" s="62" t="n">
        <v>32.969868481635</v>
      </c>
      <c r="O96" s="62" t="n">
        <v>15.7385568829304</v>
      </c>
      <c r="P96" s="62" t="n">
        <v>11.5111426219248</v>
      </c>
      <c r="Q96" s="62" t="n">
        <v>2.46799884766693</v>
      </c>
      <c r="R96" s="62" t="n">
        <v>31.7872760168584</v>
      </c>
      <c r="S96" s="62" t="n">
        <v>18.3725968273451</v>
      </c>
      <c r="T96" s="62" t="n">
        <v>0</v>
      </c>
      <c r="U96" s="62" t="n">
        <v>13.3435654078733</v>
      </c>
      <c r="V96" s="62" t="n">
        <v>0</v>
      </c>
      <c r="W96" s="62" t="n">
        <v>1.22826761587543</v>
      </c>
      <c r="X96" s="62" t="n">
        <v>0</v>
      </c>
      <c r="Y96" s="62" t="n">
        <v>9.13415340675558</v>
      </c>
      <c r="Z96" s="62" t="n">
        <v>3.20122317669499</v>
      </c>
      <c r="AA96" s="62" t="n">
        <v>2.98867762493255</v>
      </c>
      <c r="AB96" s="62" t="n">
        <v>1.18842993837572</v>
      </c>
      <c r="AC96" s="62" t="n">
        <v>0</v>
      </c>
      <c r="AD96" s="62" t="n">
        <v>0</v>
      </c>
      <c r="AE96" s="62" t="n">
        <v>4.49774283866432</v>
      </c>
      <c r="AF96" s="62" t="n">
        <v>8.32408902826738</v>
      </c>
      <c r="AG96" s="62" t="n">
        <v>8.52905484767393</v>
      </c>
      <c r="AH96" s="62" t="n">
        <v>9.20821721197556</v>
      </c>
      <c r="AI96" s="83" t="n">
        <v>2.31820844021467</v>
      </c>
      <c r="AJ96" s="62" t="n">
        <v>2.0267647157867</v>
      </c>
      <c r="AK96" s="172"/>
    </row>
    <row r="97" customFormat="false" ht="15" hidden="false" customHeight="false" outlineLevel="0" collapsed="false">
      <c r="B97" s="141" t="n">
        <v>210110</v>
      </c>
      <c r="C97" s="112" t="s">
        <v>277</v>
      </c>
      <c r="D97" s="62" t="n">
        <v>15.9072725721981</v>
      </c>
      <c r="E97" s="62" t="n">
        <v>30.1638680710928</v>
      </c>
      <c r="F97" s="62" t="n">
        <v>28.6395167516263</v>
      </c>
      <c r="G97" s="62" t="n">
        <v>41.0054644898442</v>
      </c>
      <c r="H97" s="62" t="n">
        <v>27.9826457140916</v>
      </c>
      <c r="I97" s="62" t="n">
        <v>14.015215868254</v>
      </c>
      <c r="J97" s="62" t="n">
        <v>25.6931287755558</v>
      </c>
      <c r="K97" s="62" t="n">
        <v>14.8419235743244</v>
      </c>
      <c r="L97" s="62" t="n">
        <v>19.7950228148964</v>
      </c>
      <c r="M97" s="62" t="n">
        <v>26.0486295291309</v>
      </c>
      <c r="N97" s="62" t="n">
        <v>0</v>
      </c>
      <c r="O97" s="62" t="n">
        <v>18.5269202270238</v>
      </c>
      <c r="P97" s="62" t="n">
        <v>4.69780380434865</v>
      </c>
      <c r="Q97" s="62" t="n">
        <v>69.9284457149655</v>
      </c>
      <c r="R97" s="62" t="n">
        <v>0</v>
      </c>
      <c r="S97" s="62" t="n">
        <v>27.0422381358985</v>
      </c>
      <c r="T97" s="62" t="n">
        <v>48.5961077075261</v>
      </c>
      <c r="U97" s="62" t="n">
        <v>16.1629173223941</v>
      </c>
      <c r="V97" s="62" t="n">
        <v>19.5444896362284</v>
      </c>
      <c r="W97" s="62" t="n">
        <v>0.0232744937846402</v>
      </c>
      <c r="X97" s="62" t="n">
        <v>28.9327658182562</v>
      </c>
      <c r="Y97" s="62" t="n">
        <v>5.33225703957142</v>
      </c>
      <c r="Z97" s="62" t="n">
        <v>0.0340848856525419</v>
      </c>
      <c r="AA97" s="62" t="n">
        <v>0.0100514015938645</v>
      </c>
      <c r="AB97" s="62" t="n">
        <v>2.06357009453444</v>
      </c>
      <c r="AC97" s="62" t="n">
        <v>0</v>
      </c>
      <c r="AD97" s="62" t="n">
        <v>16.772690195074</v>
      </c>
      <c r="AE97" s="62" t="n">
        <v>17.6083456934717</v>
      </c>
      <c r="AF97" s="62" t="n">
        <v>24.1740834397034</v>
      </c>
      <c r="AG97" s="62" t="n">
        <v>27.5365320780192</v>
      </c>
      <c r="AH97" s="62" t="n">
        <v>19.9520808981962</v>
      </c>
      <c r="AI97" s="83" t="n">
        <v>14.8419235743244</v>
      </c>
      <c r="AJ97" s="62" t="n">
        <v>0.0156136501565851</v>
      </c>
      <c r="AK97" s="172"/>
    </row>
    <row r="98" customFormat="false" ht="15" hidden="false" customHeight="false" outlineLevel="0" collapsed="false">
      <c r="B98" s="141" t="n">
        <v>210115</v>
      </c>
      <c r="C98" s="112" t="s">
        <v>278</v>
      </c>
      <c r="D98" s="62" t="n">
        <v>1.45892410651557</v>
      </c>
      <c r="E98" s="62" t="n">
        <v>0.942405914274118</v>
      </c>
      <c r="F98" s="62" t="n">
        <v>2.5294370275372</v>
      </c>
      <c r="G98" s="62" t="n">
        <v>0.908820287275281</v>
      </c>
      <c r="H98" s="62" t="n">
        <v>1.77071920046395</v>
      </c>
      <c r="I98" s="62" t="n">
        <v>3.55740274956736</v>
      </c>
      <c r="J98" s="62" t="n">
        <v>0</v>
      </c>
      <c r="K98" s="62" t="n">
        <v>1.29569429705335</v>
      </c>
      <c r="L98" s="62" t="n">
        <v>0.00904961464493769</v>
      </c>
      <c r="M98" s="62" t="n">
        <v>0.19500439921585</v>
      </c>
      <c r="N98" s="62" t="n">
        <v>0</v>
      </c>
      <c r="O98" s="62" t="n">
        <v>0.644155669969322</v>
      </c>
      <c r="P98" s="62" t="n">
        <v>3.06050120999913</v>
      </c>
      <c r="Q98" s="62" t="n">
        <v>2.07013402953178</v>
      </c>
      <c r="R98" s="62" t="n">
        <v>0</v>
      </c>
      <c r="S98" s="62" t="n">
        <v>2.78388615198858</v>
      </c>
      <c r="T98" s="62" t="n">
        <v>0</v>
      </c>
      <c r="U98" s="62" t="n">
        <v>0.0373272931258484</v>
      </c>
      <c r="V98" s="62" t="n">
        <v>0.756438684590468</v>
      </c>
      <c r="W98" s="62" t="n">
        <v>0.935654477944995</v>
      </c>
      <c r="X98" s="62" t="n">
        <v>0</v>
      </c>
      <c r="Y98" s="62" t="n">
        <v>0</v>
      </c>
      <c r="Z98" s="62" t="n">
        <v>0</v>
      </c>
      <c r="AA98" s="62" t="n">
        <v>0.0423938608297085</v>
      </c>
      <c r="AB98" s="62" t="n">
        <v>0</v>
      </c>
      <c r="AC98" s="62" t="n">
        <v>0</v>
      </c>
      <c r="AD98" s="62" t="n">
        <v>0</v>
      </c>
      <c r="AE98" s="62" t="n">
        <v>0.82314620912363</v>
      </c>
      <c r="AF98" s="62" t="n">
        <v>1.35150728917</v>
      </c>
      <c r="AG98" s="62" t="n">
        <v>1.47015024712275</v>
      </c>
      <c r="AH98" s="62" t="n">
        <v>1.18611255773505</v>
      </c>
      <c r="AI98" s="83" t="n">
        <v>1.29569429705335</v>
      </c>
      <c r="AJ98" s="62" t="n">
        <v>0.45071593046307</v>
      </c>
      <c r="AK98" s="172"/>
    </row>
    <row r="99" customFormat="false" ht="15" hidden="false" customHeight="false" outlineLevel="0" collapsed="false">
      <c r="B99" s="141" t="n">
        <v>210120</v>
      </c>
      <c r="C99" s="112" t="s">
        <v>279</v>
      </c>
      <c r="D99" s="62" t="n">
        <v>0.368719143792771</v>
      </c>
      <c r="E99" s="62" t="n">
        <v>0.347878825067611</v>
      </c>
      <c r="F99" s="62" t="n">
        <v>3.2290282197168E-005</v>
      </c>
      <c r="G99" s="62" t="n">
        <v>0.0479892701578604</v>
      </c>
      <c r="H99" s="62" t="n">
        <v>0.147789645258808</v>
      </c>
      <c r="I99" s="62" t="n">
        <v>0.0130845397364214</v>
      </c>
      <c r="J99" s="62" t="n">
        <v>0.00784420153153679</v>
      </c>
      <c r="K99" s="62" t="n">
        <v>0</v>
      </c>
      <c r="L99" s="62" t="n">
        <v>0</v>
      </c>
      <c r="M99" s="62" t="n">
        <v>0.347693384883693</v>
      </c>
      <c r="N99" s="62" t="n">
        <v>0</v>
      </c>
      <c r="O99" s="62" t="n">
        <v>0.0310733222506461</v>
      </c>
      <c r="P99" s="62" t="n">
        <v>0</v>
      </c>
      <c r="Q99" s="62" t="n">
        <v>0</v>
      </c>
      <c r="R99" s="62" t="n">
        <v>0</v>
      </c>
      <c r="S99" s="62" t="n">
        <v>0</v>
      </c>
      <c r="T99" s="62" t="n">
        <v>0</v>
      </c>
      <c r="U99" s="62" t="n">
        <v>0</v>
      </c>
      <c r="V99" s="62" t="n">
        <v>0.280948664875586</v>
      </c>
      <c r="W99" s="62" t="n">
        <v>0</v>
      </c>
      <c r="X99" s="62" t="n">
        <v>0</v>
      </c>
      <c r="Y99" s="62" t="n">
        <v>0</v>
      </c>
      <c r="Z99" s="62" t="n">
        <v>0</v>
      </c>
      <c r="AA99" s="62" t="n">
        <v>0</v>
      </c>
      <c r="AB99" s="62" t="n">
        <v>0</v>
      </c>
      <c r="AC99" s="62" t="n">
        <v>0</v>
      </c>
      <c r="AD99" s="62" t="n">
        <v>0</v>
      </c>
      <c r="AE99" s="62" t="n">
        <v>0.0294535435404931</v>
      </c>
      <c r="AF99" s="62" t="n">
        <v>0.101942767156467</v>
      </c>
      <c r="AG99" s="62" t="n">
        <v>0.0247347332749157</v>
      </c>
      <c r="AH99" s="62" t="n">
        <v>0.318244568841162</v>
      </c>
      <c r="AI99" s="83" t="n">
        <v>0</v>
      </c>
      <c r="AJ99" s="62" t="n">
        <v>0</v>
      </c>
      <c r="AK99" s="172"/>
    </row>
    <row r="100" customFormat="false" ht="15" hidden="false" customHeight="false" outlineLevel="0" collapsed="false">
      <c r="B100" s="141" t="n">
        <v>210125</v>
      </c>
      <c r="C100" s="112" t="s">
        <v>280</v>
      </c>
      <c r="D100" s="62" t="n">
        <v>0</v>
      </c>
      <c r="E100" s="62" t="n">
        <v>0</v>
      </c>
      <c r="F100" s="62" t="n">
        <v>0</v>
      </c>
      <c r="G100" s="62" t="n">
        <v>0</v>
      </c>
      <c r="H100" s="62" t="n">
        <v>0</v>
      </c>
      <c r="I100" s="62" t="n">
        <v>0</v>
      </c>
      <c r="J100" s="62" t="n">
        <v>2.29220896109347E-005</v>
      </c>
      <c r="K100" s="62" t="n">
        <v>0</v>
      </c>
      <c r="L100" s="62" t="n">
        <v>0</v>
      </c>
      <c r="M100" s="62" t="n">
        <v>0</v>
      </c>
      <c r="N100" s="62" t="n">
        <v>0</v>
      </c>
      <c r="O100" s="62" t="n">
        <v>6.7135701418245E-006</v>
      </c>
      <c r="P100" s="62" t="n">
        <v>0</v>
      </c>
      <c r="Q100" s="62" t="n">
        <v>0</v>
      </c>
      <c r="R100" s="62" t="n">
        <v>0</v>
      </c>
      <c r="S100" s="62" t="n">
        <v>0</v>
      </c>
      <c r="T100" s="62" t="n">
        <v>0</v>
      </c>
      <c r="U100" s="62" t="n">
        <v>0</v>
      </c>
      <c r="V100" s="62" t="n">
        <v>0</v>
      </c>
      <c r="W100" s="62" t="n">
        <v>0</v>
      </c>
      <c r="X100" s="62" t="n">
        <v>0</v>
      </c>
      <c r="Y100" s="62" t="n">
        <v>0</v>
      </c>
      <c r="Z100" s="62" t="n">
        <v>0</v>
      </c>
      <c r="AA100" s="62" t="n">
        <v>0</v>
      </c>
      <c r="AB100" s="62" t="n">
        <v>0</v>
      </c>
      <c r="AC100" s="62" t="n">
        <v>0</v>
      </c>
      <c r="AD100" s="62" t="n">
        <v>0</v>
      </c>
      <c r="AE100" s="62" t="n">
        <v>0</v>
      </c>
      <c r="AF100" s="62" t="n">
        <v>1.8219282750182E-006</v>
      </c>
      <c r="AG100" s="62" t="n">
        <v>2.71405270883664E-006</v>
      </c>
      <c r="AH100" s="62" t="n">
        <v>0</v>
      </c>
      <c r="AI100" s="83" t="n">
        <v>0</v>
      </c>
      <c r="AJ100" s="62" t="n">
        <v>0</v>
      </c>
      <c r="AK100" s="172"/>
    </row>
    <row r="101" customFormat="false" ht="15" hidden="false" customHeight="false" outlineLevel="0" collapsed="false">
      <c r="B101" s="141" t="n">
        <v>210130</v>
      </c>
      <c r="C101" s="112" t="s">
        <v>281</v>
      </c>
      <c r="D101" s="62" t="n">
        <v>0.160894966426863</v>
      </c>
      <c r="E101" s="62" t="n">
        <v>0.392711182453356</v>
      </c>
      <c r="F101" s="62" t="n">
        <v>0.428526534627086</v>
      </c>
      <c r="G101" s="62" t="n">
        <v>0.411833153432789</v>
      </c>
      <c r="H101" s="62" t="n">
        <v>0.359700186526398</v>
      </c>
      <c r="I101" s="62" t="n">
        <v>0.237693368584168</v>
      </c>
      <c r="J101" s="62" t="n">
        <v>0.413106798346197</v>
      </c>
      <c r="K101" s="62" t="n">
        <v>0.111070714021068</v>
      </c>
      <c r="L101" s="62" t="n">
        <v>0.379393682538405</v>
      </c>
      <c r="M101" s="62" t="n">
        <v>0.343197521227456</v>
      </c>
      <c r="N101" s="62" t="n">
        <v>0.187062504033495</v>
      </c>
      <c r="O101" s="62" t="n">
        <v>0.321733667014379</v>
      </c>
      <c r="P101" s="62" t="n">
        <v>0.301394640075074</v>
      </c>
      <c r="Q101" s="62" t="n">
        <v>0.731901447864177</v>
      </c>
      <c r="R101" s="62" t="n">
        <v>0.10815781283792</v>
      </c>
      <c r="S101" s="62" t="n">
        <v>0.410925555014476</v>
      </c>
      <c r="T101" s="62" t="n">
        <v>1.08683528530908</v>
      </c>
      <c r="U101" s="62" t="n">
        <v>0.105408715873695</v>
      </c>
      <c r="V101" s="62" t="n">
        <v>0.151918456953257</v>
      </c>
      <c r="W101" s="62" t="n">
        <v>0.0394927170848483</v>
      </c>
      <c r="X101" s="62" t="n">
        <v>0.589603598078299</v>
      </c>
      <c r="Y101" s="62" t="n">
        <v>0.0722892845469606</v>
      </c>
      <c r="Z101" s="62" t="n">
        <v>0.0121419414655739</v>
      </c>
      <c r="AA101" s="62" t="n">
        <v>0.0356985885196839</v>
      </c>
      <c r="AB101" s="62" t="n">
        <v>0.0110250076104753</v>
      </c>
      <c r="AC101" s="62" t="n">
        <v>0</v>
      </c>
      <c r="AD101" s="62" t="n">
        <v>0.106019538025095</v>
      </c>
      <c r="AE101" s="62" t="n">
        <v>0.210210168451012</v>
      </c>
      <c r="AF101" s="62" t="n">
        <v>0.331493306761338</v>
      </c>
      <c r="AG101" s="62" t="n">
        <v>0.389839672727536</v>
      </c>
      <c r="AH101" s="62" t="n">
        <v>0.245830680887856</v>
      </c>
      <c r="AI101" s="83" t="n">
        <v>0.111070714021068</v>
      </c>
      <c r="AJ101" s="62" t="n">
        <v>0.0356154699123856</v>
      </c>
      <c r="AK101" s="172"/>
    </row>
    <row r="102" customFormat="false" ht="15" hidden="false" customHeight="false" outlineLevel="0" collapsed="false">
      <c r="B102" s="141" t="n">
        <v>210135</v>
      </c>
      <c r="C102" s="112" t="s">
        <v>282</v>
      </c>
      <c r="D102" s="62" t="n">
        <v>19.8719840007043</v>
      </c>
      <c r="E102" s="62" t="n">
        <v>19.7886170914655</v>
      </c>
      <c r="F102" s="62" t="n">
        <v>33.2073165075008</v>
      </c>
      <c r="G102" s="62" t="n">
        <v>22.3205402073254</v>
      </c>
      <c r="H102" s="62" t="n">
        <v>26.2736818616927</v>
      </c>
      <c r="I102" s="62" t="n">
        <v>36.0525515044518</v>
      </c>
      <c r="J102" s="62" t="n">
        <v>17.4179849602221</v>
      </c>
      <c r="K102" s="62" t="n">
        <v>38.1860914696755</v>
      </c>
      <c r="L102" s="62" t="n">
        <v>13.7998590704028</v>
      </c>
      <c r="M102" s="62" t="n">
        <v>38.3620408263543</v>
      </c>
      <c r="N102" s="62" t="n">
        <v>15.6747687213585</v>
      </c>
      <c r="O102" s="62" t="n">
        <v>22.2540076557334</v>
      </c>
      <c r="P102" s="62" t="n">
        <v>6.02021916015682</v>
      </c>
      <c r="Q102" s="62" t="n">
        <v>0</v>
      </c>
      <c r="R102" s="62" t="n">
        <v>3.86307687032847</v>
      </c>
      <c r="S102" s="62" t="n">
        <v>38.351241778181</v>
      </c>
      <c r="T102" s="62" t="n">
        <v>7.34693431414877</v>
      </c>
      <c r="U102" s="62" t="n">
        <v>5.48012073498325</v>
      </c>
      <c r="V102" s="62" t="n">
        <v>46.1023729415849</v>
      </c>
      <c r="W102" s="62" t="n">
        <v>9.76689150436279</v>
      </c>
      <c r="X102" s="62" t="n">
        <v>26.8167008075233</v>
      </c>
      <c r="Y102" s="62" t="n">
        <v>9.68870421104757</v>
      </c>
      <c r="Z102" s="62" t="n">
        <v>4.90570551913307</v>
      </c>
      <c r="AA102" s="62" t="n">
        <v>16.9428899404543</v>
      </c>
      <c r="AB102" s="62" t="n">
        <v>3.51560764503098</v>
      </c>
      <c r="AC102" s="62" t="n">
        <v>0.599237607798364</v>
      </c>
      <c r="AD102" s="62" t="n">
        <v>31.1461398619699</v>
      </c>
      <c r="AE102" s="62" t="n">
        <v>11.900441001202</v>
      </c>
      <c r="AF102" s="62" t="n">
        <v>23.4614255734359</v>
      </c>
      <c r="AG102" s="62" t="n">
        <v>25.6006344596466</v>
      </c>
      <c r="AH102" s="62" t="n">
        <v>18.3554462214626</v>
      </c>
      <c r="AI102" s="83" t="n">
        <v>38.1860914696755</v>
      </c>
      <c r="AJ102" s="62" t="n">
        <v>12.8089144929177</v>
      </c>
      <c r="AK102" s="172"/>
    </row>
    <row r="103" customFormat="false" ht="15" hidden="false" customHeight="false" outlineLevel="0" collapsed="false">
      <c r="B103" s="141" t="n">
        <v>210140</v>
      </c>
      <c r="C103" s="112" t="s">
        <v>283</v>
      </c>
      <c r="D103" s="62" t="n">
        <v>3.02190058911025</v>
      </c>
      <c r="E103" s="62" t="n">
        <v>5.21817959191446</v>
      </c>
      <c r="F103" s="62" t="n">
        <v>0.557861780655567</v>
      </c>
      <c r="G103" s="62" t="n">
        <v>0.336654049150315</v>
      </c>
      <c r="H103" s="62" t="n">
        <v>1.84267728056124</v>
      </c>
      <c r="I103" s="62" t="n">
        <v>2.32808380004676</v>
      </c>
      <c r="J103" s="62" t="n">
        <v>0.299442980099121</v>
      </c>
      <c r="K103" s="62" t="n">
        <v>3.09781099686323</v>
      </c>
      <c r="L103" s="62" t="n">
        <v>0.174801619022694</v>
      </c>
      <c r="M103" s="62" t="n">
        <v>1.99714817686927</v>
      </c>
      <c r="N103" s="62" t="n">
        <v>0.25853405386195</v>
      </c>
      <c r="O103" s="62" t="n">
        <v>0.920306438616875</v>
      </c>
      <c r="P103" s="62" t="n">
        <v>1.78957003411174</v>
      </c>
      <c r="Q103" s="62" t="n">
        <v>0</v>
      </c>
      <c r="R103" s="62" t="n">
        <v>1.47709952051651</v>
      </c>
      <c r="S103" s="62" t="n">
        <v>0.201801420556882</v>
      </c>
      <c r="T103" s="62" t="n">
        <v>0.175028938063254</v>
      </c>
      <c r="U103" s="62" t="n">
        <v>0.389165210133288</v>
      </c>
      <c r="V103" s="62" t="n">
        <v>0.285132605233361</v>
      </c>
      <c r="W103" s="62" t="n">
        <v>0.594056795708047</v>
      </c>
      <c r="X103" s="62" t="n">
        <v>0</v>
      </c>
      <c r="Y103" s="62" t="n">
        <v>0.132763088770213</v>
      </c>
      <c r="Z103" s="62" t="n">
        <v>0.343674971007993</v>
      </c>
      <c r="AA103" s="62" t="n">
        <v>0.051331447092759</v>
      </c>
      <c r="AB103" s="62" t="n">
        <v>0.320450005347902</v>
      </c>
      <c r="AC103" s="62" t="n">
        <v>0.407740396603706</v>
      </c>
      <c r="AD103" s="62" t="n">
        <v>0.490200363588783</v>
      </c>
      <c r="AE103" s="62" t="n">
        <v>0.352473899429904</v>
      </c>
      <c r="AF103" s="62" t="n">
        <v>1.4138915636867</v>
      </c>
      <c r="AG103" s="62" t="n">
        <v>0.559124396444082</v>
      </c>
      <c r="AH103" s="62" t="n">
        <v>3.56485272526559</v>
      </c>
      <c r="AI103" s="83" t="n">
        <v>3.09781099686323</v>
      </c>
      <c r="AJ103" s="62" t="n">
        <v>0.318974192478712</v>
      </c>
      <c r="AK103" s="172"/>
    </row>
    <row r="104" customFormat="false" ht="15" hidden="false" customHeight="false" outlineLevel="0" collapsed="false">
      <c r="B104" s="141" t="n">
        <v>210145</v>
      </c>
      <c r="C104" s="112" t="s">
        <v>284</v>
      </c>
      <c r="D104" s="62" t="n">
        <v>0.000159067269309119</v>
      </c>
      <c r="E104" s="62" t="n">
        <v>0.0465739606941919</v>
      </c>
      <c r="F104" s="62" t="n">
        <v>0.0393310375212922</v>
      </c>
      <c r="G104" s="62" t="n">
        <v>0.0307908680790199</v>
      </c>
      <c r="H104" s="62" t="n">
        <v>0.0303387548232941</v>
      </c>
      <c r="I104" s="62" t="n">
        <v>0.0576111989450694</v>
      </c>
      <c r="J104" s="62" t="n">
        <v>0</v>
      </c>
      <c r="K104" s="62" t="n">
        <v>0.00799236683928734</v>
      </c>
      <c r="L104" s="62" t="n">
        <v>0.0363809759719262</v>
      </c>
      <c r="M104" s="62" t="n">
        <v>0</v>
      </c>
      <c r="N104" s="62" t="n">
        <v>0.000749326658853414</v>
      </c>
      <c r="O104" s="62" t="n">
        <v>0.0196204325700937</v>
      </c>
      <c r="P104" s="62" t="n">
        <v>0.00867941421767554</v>
      </c>
      <c r="Q104" s="62" t="n">
        <v>0</v>
      </c>
      <c r="R104" s="62" t="n">
        <v>0</v>
      </c>
      <c r="S104" s="62" t="n">
        <v>0.000246821341373928</v>
      </c>
      <c r="T104" s="62" t="n">
        <v>0</v>
      </c>
      <c r="U104" s="62" t="n">
        <v>0</v>
      </c>
      <c r="V104" s="62" t="n">
        <v>0.0074809104159222</v>
      </c>
      <c r="W104" s="62" t="n">
        <v>0</v>
      </c>
      <c r="X104" s="62" t="n">
        <v>0</v>
      </c>
      <c r="Y104" s="62" t="n">
        <v>0.250665064675821</v>
      </c>
      <c r="Z104" s="62" t="n">
        <v>0.360173365567858</v>
      </c>
      <c r="AA104" s="62" t="n">
        <v>0</v>
      </c>
      <c r="AB104" s="62" t="n">
        <v>0</v>
      </c>
      <c r="AC104" s="62" t="n">
        <v>0</v>
      </c>
      <c r="AD104" s="62" t="n">
        <v>0</v>
      </c>
      <c r="AE104" s="62" t="n">
        <v>0.0583169338359869</v>
      </c>
      <c r="AF104" s="62" t="n">
        <v>0.0307807967913498</v>
      </c>
      <c r="AG104" s="62" t="n">
        <v>0.0283538589580134</v>
      </c>
      <c r="AH104" s="62" t="n">
        <v>0.043127933824811</v>
      </c>
      <c r="AI104" s="83" t="n">
        <v>0.00799236683928734</v>
      </c>
      <c r="AJ104" s="62" t="n">
        <v>0</v>
      </c>
      <c r="AK104" s="172"/>
    </row>
    <row r="105" customFormat="false" ht="15" hidden="false" customHeight="false" outlineLevel="0" collapsed="false">
      <c r="B105" s="141" t="n">
        <v>210150</v>
      </c>
      <c r="C105" s="112" t="s">
        <v>285</v>
      </c>
      <c r="D105" s="62" t="n">
        <v>1.92395744677188</v>
      </c>
      <c r="E105" s="62" t="n">
        <v>1.56739035811707</v>
      </c>
      <c r="F105" s="62" t="n">
        <v>1.63213128712808</v>
      </c>
      <c r="G105" s="62" t="n">
        <v>3.71751790121292</v>
      </c>
      <c r="H105" s="62" t="n">
        <v>2.01808718108149</v>
      </c>
      <c r="I105" s="62" t="n">
        <v>1.2974510456186</v>
      </c>
      <c r="J105" s="62" t="n">
        <v>5.04410030688916</v>
      </c>
      <c r="K105" s="62" t="n">
        <v>0.813420820898076</v>
      </c>
      <c r="L105" s="62" t="n">
        <v>2.22889786072963</v>
      </c>
      <c r="M105" s="62" t="n">
        <v>2.94119002527</v>
      </c>
      <c r="N105" s="62" t="n">
        <v>1.3138322076529</v>
      </c>
      <c r="O105" s="62" t="n">
        <v>2.75138313020236</v>
      </c>
      <c r="P105" s="62" t="n">
        <v>0.967685863576147</v>
      </c>
      <c r="Q105" s="62" t="n">
        <v>6.49667921136831</v>
      </c>
      <c r="R105" s="62" t="n">
        <v>10.2114057991655</v>
      </c>
      <c r="S105" s="62" t="n">
        <v>3.23262427788081</v>
      </c>
      <c r="T105" s="62" t="n">
        <v>3.35264104231679</v>
      </c>
      <c r="U105" s="62" t="n">
        <v>2.51673918408174</v>
      </c>
      <c r="V105" s="62" t="n">
        <v>1.00266978359267</v>
      </c>
      <c r="W105" s="62" t="n">
        <v>0.054981116349992</v>
      </c>
      <c r="X105" s="62" t="n">
        <v>1.87278299090259</v>
      </c>
      <c r="Y105" s="62" t="n">
        <v>0.653235772511689</v>
      </c>
      <c r="Z105" s="62" t="n">
        <v>0.186451692353985</v>
      </c>
      <c r="AA105" s="62" t="n">
        <v>0.29367859963498</v>
      </c>
      <c r="AB105" s="62" t="n">
        <v>0</v>
      </c>
      <c r="AC105" s="62" t="n">
        <v>0</v>
      </c>
      <c r="AD105" s="62" t="n">
        <v>0.338204244467521</v>
      </c>
      <c r="AE105" s="62" t="n">
        <v>1.78082169808383</v>
      </c>
      <c r="AF105" s="62" t="n">
        <v>2.18867312130182</v>
      </c>
      <c r="AG105" s="62" t="n">
        <v>2.567094345092</v>
      </c>
      <c r="AH105" s="62" t="n">
        <v>1.64265204795102</v>
      </c>
      <c r="AI105" s="83" t="n">
        <v>0.813420820898076</v>
      </c>
      <c r="AJ105" s="62" t="n">
        <v>0.168959510477517</v>
      </c>
      <c r="AK105" s="172"/>
    </row>
    <row r="106" customFormat="false" ht="15" hidden="false" customHeight="false" outlineLevel="0" collapsed="false">
      <c r="B106" s="141" t="n">
        <v>2102</v>
      </c>
      <c r="C106" s="112" t="s">
        <v>286</v>
      </c>
      <c r="D106" s="62" t="n">
        <v>0</v>
      </c>
      <c r="E106" s="62" t="n">
        <v>0</v>
      </c>
      <c r="F106" s="62" t="n">
        <v>0</v>
      </c>
      <c r="G106" s="62" t="n">
        <v>0.411234156901727</v>
      </c>
      <c r="H106" s="62" t="n">
        <v>0.0652384414757052</v>
      </c>
      <c r="I106" s="62" t="n">
        <v>0</v>
      </c>
      <c r="J106" s="62" t="n">
        <v>0.0087488891644789</v>
      </c>
      <c r="K106" s="62" t="n">
        <v>0</v>
      </c>
      <c r="L106" s="62" t="n">
        <v>0</v>
      </c>
      <c r="M106" s="62" t="n">
        <v>0</v>
      </c>
      <c r="N106" s="62" t="n">
        <v>8.44651260729896E-006</v>
      </c>
      <c r="O106" s="62" t="n">
        <v>0.0025633794514416</v>
      </c>
      <c r="P106" s="62" t="n">
        <v>0</v>
      </c>
      <c r="Q106" s="62" t="n">
        <v>0</v>
      </c>
      <c r="R106" s="62" t="n">
        <v>0</v>
      </c>
      <c r="S106" s="62" t="n">
        <v>0</v>
      </c>
      <c r="T106" s="62" t="n">
        <v>0</v>
      </c>
      <c r="U106" s="62" t="n">
        <v>0</v>
      </c>
      <c r="V106" s="62" t="n">
        <v>0</v>
      </c>
      <c r="W106" s="62" t="n">
        <v>0</v>
      </c>
      <c r="X106" s="62" t="n">
        <v>0</v>
      </c>
      <c r="Y106" s="62" t="n">
        <v>0</v>
      </c>
      <c r="Z106" s="62" t="n">
        <v>0</v>
      </c>
      <c r="AA106" s="62" t="n">
        <v>0</v>
      </c>
      <c r="AB106" s="62" t="n">
        <v>0</v>
      </c>
      <c r="AC106" s="62" t="n">
        <v>0</v>
      </c>
      <c r="AD106" s="62" t="n">
        <v>0</v>
      </c>
      <c r="AE106" s="62" t="n">
        <v>0</v>
      </c>
      <c r="AF106" s="62" t="n">
        <v>0.0404164677318777</v>
      </c>
      <c r="AG106" s="62" t="n">
        <v>0.0602067739072854</v>
      </c>
      <c r="AH106" s="62" t="n">
        <v>0</v>
      </c>
      <c r="AI106" s="83" t="n">
        <v>0</v>
      </c>
      <c r="AJ106" s="62" t="n">
        <v>0</v>
      </c>
      <c r="AK106" s="172"/>
    </row>
    <row r="107" customFormat="false" ht="15" hidden="false" customHeight="false" outlineLevel="0" collapsed="false">
      <c r="B107" s="141" t="n">
        <v>210215</v>
      </c>
      <c r="C107" s="112" t="s">
        <v>289</v>
      </c>
      <c r="D107" s="62" t="n">
        <v>0</v>
      </c>
      <c r="E107" s="62" t="n">
        <v>0</v>
      </c>
      <c r="F107" s="62" t="n">
        <v>0</v>
      </c>
      <c r="G107" s="62" t="n">
        <v>0</v>
      </c>
      <c r="H107" s="62" t="n">
        <v>0</v>
      </c>
      <c r="I107" s="62" t="n">
        <v>0</v>
      </c>
      <c r="J107" s="62" t="n">
        <v>0</v>
      </c>
      <c r="K107" s="62" t="n">
        <v>0</v>
      </c>
      <c r="L107" s="62" t="n">
        <v>0</v>
      </c>
      <c r="M107" s="62" t="n">
        <v>0</v>
      </c>
      <c r="N107" s="62" t="n">
        <v>0</v>
      </c>
      <c r="O107" s="62" t="n">
        <v>0</v>
      </c>
      <c r="P107" s="62" t="n">
        <v>0</v>
      </c>
      <c r="Q107" s="62" t="n">
        <v>0</v>
      </c>
      <c r="R107" s="62" t="n">
        <v>0</v>
      </c>
      <c r="S107" s="62" t="n">
        <v>0</v>
      </c>
      <c r="T107" s="62" t="n">
        <v>0</v>
      </c>
      <c r="U107" s="62" t="n">
        <v>0</v>
      </c>
      <c r="V107" s="62" t="n">
        <v>0</v>
      </c>
      <c r="W107" s="62" t="n">
        <v>0</v>
      </c>
      <c r="X107" s="62" t="n">
        <v>0</v>
      </c>
      <c r="Y107" s="62" t="n">
        <v>0</v>
      </c>
      <c r="Z107" s="62" t="n">
        <v>0</v>
      </c>
      <c r="AA107" s="62" t="n">
        <v>0</v>
      </c>
      <c r="AB107" s="62" t="n">
        <v>0</v>
      </c>
      <c r="AC107" s="62" t="n">
        <v>0</v>
      </c>
      <c r="AD107" s="62" t="n">
        <v>0</v>
      </c>
      <c r="AE107" s="62" t="n">
        <v>0</v>
      </c>
      <c r="AF107" s="62" t="n">
        <v>0</v>
      </c>
      <c r="AG107" s="62" t="n">
        <v>0</v>
      </c>
      <c r="AH107" s="62" t="n">
        <v>0</v>
      </c>
      <c r="AI107" s="83" t="n">
        <v>0</v>
      </c>
      <c r="AJ107" s="62" t="n">
        <v>0</v>
      </c>
      <c r="AK107" s="172"/>
    </row>
    <row r="108" customFormat="false" ht="15" hidden="false" customHeight="false" outlineLevel="0" collapsed="false">
      <c r="B108" s="141" t="n">
        <v>2103</v>
      </c>
      <c r="C108" s="112" t="s">
        <v>290</v>
      </c>
      <c r="D108" s="62" t="n">
        <v>24.353197217882</v>
      </c>
      <c r="E108" s="62" t="n">
        <v>25.6400499033166</v>
      </c>
      <c r="F108" s="62" t="n">
        <v>19.8464306161689</v>
      </c>
      <c r="G108" s="62" t="n">
        <v>18.774194924184</v>
      </c>
      <c r="H108" s="62" t="n">
        <v>21.6424600235896</v>
      </c>
      <c r="I108" s="62" t="n">
        <v>33.0634071282165</v>
      </c>
      <c r="J108" s="62" t="n">
        <v>27.8555357174494</v>
      </c>
      <c r="K108" s="62" t="n">
        <v>25.1038805206828</v>
      </c>
      <c r="L108" s="62" t="n">
        <v>31.1470250580295</v>
      </c>
      <c r="M108" s="62" t="n">
        <v>23.27974778868</v>
      </c>
      <c r="N108" s="62" t="n">
        <v>38.774722856795</v>
      </c>
      <c r="O108" s="62" t="n">
        <v>30.2026949104016</v>
      </c>
      <c r="P108" s="62" t="n">
        <v>49.7510374075687</v>
      </c>
      <c r="Q108" s="62" t="n">
        <v>7.00418562159588</v>
      </c>
      <c r="R108" s="62" t="n">
        <v>5.58201514935726</v>
      </c>
      <c r="S108" s="62" t="n">
        <v>4.97140708177124</v>
      </c>
      <c r="T108" s="62" t="n">
        <v>32.8183870103893</v>
      </c>
      <c r="U108" s="62" t="n">
        <v>44.1832942153341</v>
      </c>
      <c r="V108" s="62" t="n">
        <v>27.5090781725308</v>
      </c>
      <c r="W108" s="62" t="n">
        <v>45.3866042856949</v>
      </c>
      <c r="X108" s="62" t="n">
        <v>32.8822831442298</v>
      </c>
      <c r="Y108" s="62" t="n">
        <v>60.3946778693802</v>
      </c>
      <c r="Z108" s="62" t="n">
        <v>82.9771174526492</v>
      </c>
      <c r="AA108" s="62" t="n">
        <v>30.9915339348267</v>
      </c>
      <c r="AB108" s="62" t="n">
        <v>66.5036242317534</v>
      </c>
      <c r="AC108" s="62" t="n">
        <v>15.7786543856802</v>
      </c>
      <c r="AD108" s="62" t="n">
        <v>21.023700086582</v>
      </c>
      <c r="AE108" s="62" t="n">
        <v>39.1856256607392</v>
      </c>
      <c r="AF108" s="62" t="n">
        <v>26.0665763906578</v>
      </c>
      <c r="AG108" s="62" t="n">
        <v>24.0791482002491</v>
      </c>
      <c r="AH108" s="62" t="n">
        <v>29.6079435386931</v>
      </c>
      <c r="AI108" s="83" t="n">
        <v>25.1038805206828</v>
      </c>
      <c r="AJ108" s="62" t="n">
        <v>36.8282456803024</v>
      </c>
      <c r="AK108" s="172"/>
    </row>
    <row r="109" customFormat="false" ht="15" hidden="false" customHeight="false" outlineLevel="0" collapsed="false">
      <c r="B109" s="141" t="n">
        <v>2104</v>
      </c>
      <c r="C109" s="112" t="s">
        <v>292</v>
      </c>
      <c r="D109" s="62" t="n">
        <v>0</v>
      </c>
      <c r="E109" s="62" t="n">
        <v>0</v>
      </c>
      <c r="F109" s="62" t="n">
        <v>0.00518994592471967</v>
      </c>
      <c r="G109" s="62" t="n">
        <v>0</v>
      </c>
      <c r="H109" s="62" t="n">
        <v>0.00234560921664038</v>
      </c>
      <c r="I109" s="62" t="n">
        <v>0</v>
      </c>
      <c r="J109" s="62" t="n">
        <v>0.0292438750667376</v>
      </c>
      <c r="K109" s="62" t="n">
        <v>0</v>
      </c>
      <c r="L109" s="62" t="n">
        <v>0.00668576413170536</v>
      </c>
      <c r="M109" s="62" t="n">
        <v>0</v>
      </c>
      <c r="N109" s="62" t="n">
        <v>0.0147902088299797</v>
      </c>
      <c r="O109" s="62" t="n">
        <v>0.0121514633030953</v>
      </c>
      <c r="P109" s="62" t="n">
        <v>0.00793917577132463</v>
      </c>
      <c r="Q109" s="62" t="n">
        <v>0</v>
      </c>
      <c r="R109" s="62" t="n">
        <v>0.291483761387073</v>
      </c>
      <c r="S109" s="62" t="n">
        <v>0.0282379457793551</v>
      </c>
      <c r="T109" s="62" t="n">
        <v>0.00546516775332419</v>
      </c>
      <c r="U109" s="62" t="n">
        <v>0.162360705367843</v>
      </c>
      <c r="V109" s="62" t="n">
        <v>0</v>
      </c>
      <c r="W109" s="62" t="n">
        <v>0.000295686190889957</v>
      </c>
      <c r="X109" s="62" t="n">
        <v>0.184892159869161</v>
      </c>
      <c r="Y109" s="62" t="n">
        <v>0</v>
      </c>
      <c r="Z109" s="62" t="n">
        <v>0</v>
      </c>
      <c r="AA109" s="62" t="n">
        <v>0</v>
      </c>
      <c r="AB109" s="62" t="n">
        <v>0</v>
      </c>
      <c r="AC109" s="62" t="n">
        <v>0</v>
      </c>
      <c r="AD109" s="62" t="n">
        <v>0</v>
      </c>
      <c r="AE109" s="62" t="n">
        <v>0.0184506663147636</v>
      </c>
      <c r="AF109" s="62" t="n">
        <v>0.00693552796690105</v>
      </c>
      <c r="AG109" s="62" t="n">
        <v>0.0101748921356369</v>
      </c>
      <c r="AH109" s="62" t="n">
        <v>0.000373100372174431</v>
      </c>
      <c r="AI109" s="83" t="n">
        <v>0</v>
      </c>
      <c r="AJ109" s="62" t="n">
        <v>0.000135880414204073</v>
      </c>
      <c r="AK109" s="172"/>
    </row>
    <row r="110" customFormat="false" ht="15" hidden="false" customHeight="false" outlineLevel="0" collapsed="false">
      <c r="B110" s="141" t="n">
        <v>2105</v>
      </c>
      <c r="C110" s="112" t="s">
        <v>293</v>
      </c>
      <c r="D110" s="62" t="n">
        <v>1.43231560642125</v>
      </c>
      <c r="E110" s="62" t="n">
        <v>1.3563750899473</v>
      </c>
      <c r="F110" s="62" t="n">
        <v>0.217905324875414</v>
      </c>
      <c r="G110" s="62" t="n">
        <v>1.91903801617878</v>
      </c>
      <c r="H110" s="62" t="n">
        <v>0.948212423520617</v>
      </c>
      <c r="I110" s="62" t="n">
        <v>0.0551848224161937</v>
      </c>
      <c r="J110" s="62" t="n">
        <v>2.85375028789313</v>
      </c>
      <c r="K110" s="62" t="n">
        <v>0</v>
      </c>
      <c r="L110" s="62" t="n">
        <v>1.61477390449919</v>
      </c>
      <c r="M110" s="62" t="n">
        <v>2.54118083461067</v>
      </c>
      <c r="N110" s="62" t="n">
        <v>2.72191608179703</v>
      </c>
      <c r="O110" s="62" t="n">
        <v>1.81099602892006</v>
      </c>
      <c r="P110" s="62" t="n">
        <v>0.0527343436913342</v>
      </c>
      <c r="Q110" s="62" t="n">
        <v>0.315824568787336</v>
      </c>
      <c r="R110" s="62" t="n">
        <v>0.129356363310282</v>
      </c>
      <c r="S110" s="62" t="n">
        <v>0</v>
      </c>
      <c r="T110" s="62" t="n">
        <v>0.0124303600999033</v>
      </c>
      <c r="U110" s="62" t="n">
        <v>0.0156764624415047</v>
      </c>
      <c r="V110" s="62" t="n">
        <v>0.0333523562706683</v>
      </c>
      <c r="W110" s="62" t="n">
        <v>0.201318708325726</v>
      </c>
      <c r="X110" s="62" t="n">
        <v>0</v>
      </c>
      <c r="Y110" s="62" t="n">
        <v>0.00293419808574719</v>
      </c>
      <c r="Z110" s="62" t="n">
        <v>0.521524544355076</v>
      </c>
      <c r="AA110" s="62" t="n">
        <v>1.24377289453005</v>
      </c>
      <c r="AB110" s="62" t="n">
        <v>0</v>
      </c>
      <c r="AC110" s="62" t="n">
        <v>0</v>
      </c>
      <c r="AD110" s="62" t="n">
        <v>0</v>
      </c>
      <c r="AE110" s="62" t="n">
        <v>0.343692228672657</v>
      </c>
      <c r="AF110" s="62" t="n">
        <v>1.10995480984866</v>
      </c>
      <c r="AG110" s="62" t="n">
        <v>1.10834102745398</v>
      </c>
      <c r="AH110" s="62" t="n">
        <v>1.26588974224144</v>
      </c>
      <c r="AI110" s="83" t="n">
        <v>0</v>
      </c>
      <c r="AJ110" s="62" t="n">
        <v>0.701077379596158</v>
      </c>
      <c r="AK110" s="172"/>
    </row>
    <row r="111" customFormat="false" ht="15" hidden="false" customHeight="false" outlineLevel="0" collapsed="false">
      <c r="B111" s="141" t="n">
        <v>22</v>
      </c>
      <c r="C111" s="112" t="s">
        <v>55</v>
      </c>
      <c r="D111" s="62" t="n">
        <v>0</v>
      </c>
      <c r="E111" s="62" t="n">
        <v>0</v>
      </c>
      <c r="F111" s="62" t="n">
        <v>0</v>
      </c>
      <c r="G111" s="62" t="n">
        <v>0</v>
      </c>
      <c r="H111" s="62" t="n">
        <v>0</v>
      </c>
      <c r="I111" s="62" t="n">
        <v>0</v>
      </c>
      <c r="J111" s="62" t="n">
        <v>0</v>
      </c>
      <c r="K111" s="62" t="n">
        <v>0</v>
      </c>
      <c r="L111" s="62" t="n">
        <v>0</v>
      </c>
      <c r="M111" s="62" t="n">
        <v>0</v>
      </c>
      <c r="N111" s="62" t="n">
        <v>0</v>
      </c>
      <c r="O111" s="62" t="n">
        <v>0</v>
      </c>
      <c r="P111" s="62" t="n">
        <v>0</v>
      </c>
      <c r="Q111" s="62" t="n">
        <v>0</v>
      </c>
      <c r="R111" s="62" t="n">
        <v>0</v>
      </c>
      <c r="S111" s="62" t="n">
        <v>0</v>
      </c>
      <c r="T111" s="62" t="n">
        <v>0</v>
      </c>
      <c r="U111" s="62" t="n">
        <v>0</v>
      </c>
      <c r="V111" s="62" t="n">
        <v>0</v>
      </c>
      <c r="W111" s="62" t="n">
        <v>0</v>
      </c>
      <c r="X111" s="62" t="n">
        <v>0</v>
      </c>
      <c r="Y111" s="62" t="n">
        <v>0</v>
      </c>
      <c r="Z111" s="62" t="n">
        <v>0</v>
      </c>
      <c r="AA111" s="62" t="n">
        <v>0</v>
      </c>
      <c r="AB111" s="62" t="n">
        <v>0</v>
      </c>
      <c r="AC111" s="62" t="n">
        <v>0</v>
      </c>
      <c r="AD111" s="62" t="n">
        <v>0</v>
      </c>
      <c r="AE111" s="62" t="n">
        <v>0</v>
      </c>
      <c r="AF111" s="62" t="n">
        <v>0</v>
      </c>
      <c r="AG111" s="62" t="n">
        <v>0</v>
      </c>
      <c r="AH111" s="62" t="n">
        <v>0</v>
      </c>
      <c r="AI111" s="83" t="n">
        <v>0</v>
      </c>
      <c r="AJ111" s="62" t="n">
        <v>0</v>
      </c>
      <c r="AK111" s="172"/>
    </row>
    <row r="112" customFormat="false" ht="15" hidden="false" customHeight="false" outlineLevel="0" collapsed="false">
      <c r="B112" s="141" t="n">
        <v>2201</v>
      </c>
      <c r="C112" s="112" t="s">
        <v>294</v>
      </c>
      <c r="D112" s="62" t="n">
        <v>0</v>
      </c>
      <c r="E112" s="62" t="n">
        <v>0</v>
      </c>
      <c r="F112" s="62" t="n">
        <v>0</v>
      </c>
      <c r="G112" s="62" t="n">
        <v>0</v>
      </c>
      <c r="H112" s="62" t="n">
        <v>0</v>
      </c>
      <c r="I112" s="62" t="n">
        <v>0</v>
      </c>
      <c r="J112" s="62" t="n">
        <v>0</v>
      </c>
      <c r="K112" s="62" t="n">
        <v>0</v>
      </c>
      <c r="L112" s="62" t="n">
        <v>0</v>
      </c>
      <c r="M112" s="62" t="n">
        <v>0</v>
      </c>
      <c r="N112" s="62" t="n">
        <v>0</v>
      </c>
      <c r="O112" s="62" t="n">
        <v>0</v>
      </c>
      <c r="P112" s="62" t="n">
        <v>0</v>
      </c>
      <c r="Q112" s="62" t="n">
        <v>0</v>
      </c>
      <c r="R112" s="62" t="n">
        <v>0</v>
      </c>
      <c r="S112" s="62" t="n">
        <v>0</v>
      </c>
      <c r="T112" s="62" t="n">
        <v>0</v>
      </c>
      <c r="U112" s="62" t="n">
        <v>0</v>
      </c>
      <c r="V112" s="62" t="n">
        <v>0</v>
      </c>
      <c r="W112" s="62" t="n">
        <v>0</v>
      </c>
      <c r="X112" s="62" t="n">
        <v>0</v>
      </c>
      <c r="Y112" s="62" t="n">
        <v>0</v>
      </c>
      <c r="Z112" s="62" t="n">
        <v>0</v>
      </c>
      <c r="AA112" s="62" t="n">
        <v>0</v>
      </c>
      <c r="AB112" s="62" t="n">
        <v>0</v>
      </c>
      <c r="AC112" s="62" t="n">
        <v>0</v>
      </c>
      <c r="AD112" s="62" t="n">
        <v>0</v>
      </c>
      <c r="AE112" s="62" t="n">
        <v>0</v>
      </c>
      <c r="AF112" s="62" t="n">
        <v>0</v>
      </c>
      <c r="AG112" s="62" t="n">
        <v>0</v>
      </c>
      <c r="AH112" s="62" t="n">
        <v>0</v>
      </c>
      <c r="AI112" s="83" t="n">
        <v>0</v>
      </c>
      <c r="AJ112" s="62" t="n">
        <v>0</v>
      </c>
      <c r="AK112" s="172"/>
    </row>
    <row r="113" customFormat="false" ht="15" hidden="false" customHeight="false" outlineLevel="0" collapsed="false">
      <c r="B113" s="141" t="n">
        <v>2202</v>
      </c>
      <c r="C113" s="112" t="s">
        <v>59</v>
      </c>
      <c r="D113" s="62" t="n">
        <v>0</v>
      </c>
      <c r="E113" s="62" t="n">
        <v>0</v>
      </c>
      <c r="F113" s="62" t="n">
        <v>0</v>
      </c>
      <c r="G113" s="62" t="n">
        <v>0</v>
      </c>
      <c r="H113" s="62" t="n">
        <v>0</v>
      </c>
      <c r="I113" s="62" t="n">
        <v>0</v>
      </c>
      <c r="J113" s="62" t="n">
        <v>0</v>
      </c>
      <c r="K113" s="62" t="n">
        <v>0</v>
      </c>
      <c r="L113" s="62" t="n">
        <v>0</v>
      </c>
      <c r="M113" s="62" t="n">
        <v>0</v>
      </c>
      <c r="N113" s="62" t="n">
        <v>0</v>
      </c>
      <c r="O113" s="62" t="n">
        <v>0</v>
      </c>
      <c r="P113" s="62" t="n">
        <v>0</v>
      </c>
      <c r="Q113" s="62" t="n">
        <v>0</v>
      </c>
      <c r="R113" s="62" t="n">
        <v>0</v>
      </c>
      <c r="S113" s="62" t="n">
        <v>0</v>
      </c>
      <c r="T113" s="62" t="n">
        <v>0</v>
      </c>
      <c r="U113" s="62" t="n">
        <v>0</v>
      </c>
      <c r="V113" s="62" t="n">
        <v>0</v>
      </c>
      <c r="W113" s="62" t="n">
        <v>0</v>
      </c>
      <c r="X113" s="62" t="n">
        <v>0</v>
      </c>
      <c r="Y113" s="62" t="n">
        <v>0</v>
      </c>
      <c r="Z113" s="62" t="n">
        <v>0</v>
      </c>
      <c r="AA113" s="62" t="n">
        <v>0</v>
      </c>
      <c r="AB113" s="62" t="n">
        <v>0</v>
      </c>
      <c r="AC113" s="62" t="n">
        <v>0</v>
      </c>
      <c r="AD113" s="62" t="n">
        <v>0</v>
      </c>
      <c r="AE113" s="62" t="n">
        <v>0</v>
      </c>
      <c r="AF113" s="62" t="n">
        <v>0</v>
      </c>
      <c r="AG113" s="62" t="n">
        <v>0</v>
      </c>
      <c r="AH113" s="62" t="n">
        <v>0</v>
      </c>
      <c r="AI113" s="83" t="n">
        <v>0</v>
      </c>
      <c r="AJ113" s="62" t="n">
        <v>0</v>
      </c>
      <c r="AK113" s="172"/>
    </row>
    <row r="114" customFormat="false" ht="15" hidden="false" customHeight="false" outlineLevel="0" collapsed="false">
      <c r="B114" s="141" t="n">
        <v>2203</v>
      </c>
      <c r="C114" s="112" t="s">
        <v>295</v>
      </c>
      <c r="D114" s="62" t="n">
        <v>0</v>
      </c>
      <c r="E114" s="62" t="n">
        <v>0</v>
      </c>
      <c r="F114" s="62" t="n">
        <v>0</v>
      </c>
      <c r="G114" s="62" t="n">
        <v>0</v>
      </c>
      <c r="H114" s="62" t="n">
        <v>0</v>
      </c>
      <c r="I114" s="62" t="n">
        <v>0</v>
      </c>
      <c r="J114" s="62" t="n">
        <v>0</v>
      </c>
      <c r="K114" s="62" t="n">
        <v>0</v>
      </c>
      <c r="L114" s="62" t="n">
        <v>0</v>
      </c>
      <c r="M114" s="62" t="n">
        <v>0</v>
      </c>
      <c r="N114" s="62" t="n">
        <v>0</v>
      </c>
      <c r="O114" s="62" t="n">
        <v>0</v>
      </c>
      <c r="P114" s="62" t="n">
        <v>0</v>
      </c>
      <c r="Q114" s="62" t="n">
        <v>0</v>
      </c>
      <c r="R114" s="62" t="n">
        <v>0</v>
      </c>
      <c r="S114" s="62" t="n">
        <v>0</v>
      </c>
      <c r="T114" s="62" t="n">
        <v>0</v>
      </c>
      <c r="U114" s="62" t="n">
        <v>0</v>
      </c>
      <c r="V114" s="62" t="n">
        <v>0</v>
      </c>
      <c r="W114" s="62" t="n">
        <v>0</v>
      </c>
      <c r="X114" s="62" t="n">
        <v>0</v>
      </c>
      <c r="Y114" s="62" t="n">
        <v>0</v>
      </c>
      <c r="Z114" s="62" t="n">
        <v>0</v>
      </c>
      <c r="AA114" s="62" t="n">
        <v>0</v>
      </c>
      <c r="AB114" s="62" t="n">
        <v>0</v>
      </c>
      <c r="AC114" s="62" t="n">
        <v>0</v>
      </c>
      <c r="AD114" s="62" t="n">
        <v>0</v>
      </c>
      <c r="AE114" s="62" t="n">
        <v>0</v>
      </c>
      <c r="AF114" s="62" t="n">
        <v>0</v>
      </c>
      <c r="AG114" s="62" t="n">
        <v>0</v>
      </c>
      <c r="AH114" s="62" t="n">
        <v>0</v>
      </c>
      <c r="AI114" s="83" t="n">
        <v>0</v>
      </c>
      <c r="AJ114" s="62" t="n">
        <v>0</v>
      </c>
      <c r="AK114" s="172"/>
    </row>
    <row r="115" customFormat="false" ht="15" hidden="false" customHeight="false" outlineLevel="0" collapsed="false">
      <c r="B115" s="141" t="n">
        <v>23</v>
      </c>
      <c r="C115" s="112" t="s">
        <v>296</v>
      </c>
      <c r="D115" s="62" t="n">
        <v>0.216698787691051</v>
      </c>
      <c r="E115" s="62" t="n">
        <v>2.1328361339613</v>
      </c>
      <c r="F115" s="62" t="n">
        <v>1.03309494897386</v>
      </c>
      <c r="G115" s="62" t="n">
        <v>2.44409447304173</v>
      </c>
      <c r="H115" s="62" t="n">
        <v>1.25345164487703</v>
      </c>
      <c r="I115" s="62" t="n">
        <v>0.724492680252184</v>
      </c>
      <c r="J115" s="62" t="n">
        <v>1.91898922333705</v>
      </c>
      <c r="K115" s="62" t="n">
        <v>1.52885718898009</v>
      </c>
      <c r="L115" s="62" t="n">
        <v>0.866877564466174</v>
      </c>
      <c r="M115" s="62" t="n">
        <v>0.49577838071126</v>
      </c>
      <c r="N115" s="62" t="n">
        <v>0</v>
      </c>
      <c r="O115" s="62" t="n">
        <v>1.08389627336795</v>
      </c>
      <c r="P115" s="62" t="n">
        <v>0.304696970958857</v>
      </c>
      <c r="Q115" s="62" t="n">
        <v>6.07695405513437</v>
      </c>
      <c r="R115" s="62" t="n">
        <v>0.349255455509313</v>
      </c>
      <c r="S115" s="62" t="n">
        <v>0.203505405053834</v>
      </c>
      <c r="T115" s="62" t="n">
        <v>0.445804663974161</v>
      </c>
      <c r="U115" s="62" t="n">
        <v>0.106246859363263</v>
      </c>
      <c r="V115" s="62" t="n">
        <v>0.516598843913476</v>
      </c>
      <c r="W115" s="62" t="n">
        <v>0.201036528342824</v>
      </c>
      <c r="X115" s="62" t="n">
        <v>0</v>
      </c>
      <c r="Y115" s="62" t="n">
        <v>0.970952693575063</v>
      </c>
      <c r="Z115" s="62" t="n">
        <v>0.192187545332391</v>
      </c>
      <c r="AA115" s="62" t="n">
        <v>0.15340291546013</v>
      </c>
      <c r="AB115" s="62" t="n">
        <v>0.173015229178151</v>
      </c>
      <c r="AC115" s="62" t="n">
        <v>0</v>
      </c>
      <c r="AD115" s="62" t="n">
        <v>5.54460685918869</v>
      </c>
      <c r="AE115" s="62" t="n">
        <v>1.31858801564817</v>
      </c>
      <c r="AF115" s="62" t="n">
        <v>1.21523871266203</v>
      </c>
      <c r="AG115" s="62" t="n">
        <v>1.36345682341627</v>
      </c>
      <c r="AH115" s="62" t="n">
        <v>0.965122417804028</v>
      </c>
      <c r="AI115" s="83" t="n">
        <v>1.52885718898009</v>
      </c>
      <c r="AJ115" s="62" t="n">
        <v>0.167443026136663</v>
      </c>
      <c r="AK115" s="172"/>
    </row>
    <row r="116" customFormat="false" ht="15" hidden="false" customHeight="false" outlineLevel="0" collapsed="false">
      <c r="B116" s="141" t="n">
        <v>2301</v>
      </c>
      <c r="C116" s="112" t="s">
        <v>297</v>
      </c>
      <c r="D116" s="62" t="n">
        <v>0</v>
      </c>
      <c r="E116" s="62" t="n">
        <v>0.596409836625132</v>
      </c>
      <c r="F116" s="62" t="n">
        <v>0.237737758638809</v>
      </c>
      <c r="G116" s="62" t="n">
        <v>0.415723751093673</v>
      </c>
      <c r="H116" s="62" t="n">
        <v>0.271263655387363</v>
      </c>
      <c r="I116" s="62" t="n">
        <v>0.205556745242824</v>
      </c>
      <c r="J116" s="62" t="n">
        <v>0.196988238649574</v>
      </c>
      <c r="K116" s="62" t="n">
        <v>0.13648983387266</v>
      </c>
      <c r="L116" s="62" t="n">
        <v>0.283815042911484</v>
      </c>
      <c r="M116" s="62" t="n">
        <v>0.197214620164008</v>
      </c>
      <c r="N116" s="62" t="n">
        <v>0</v>
      </c>
      <c r="O116" s="62" t="n">
        <v>0.196076926482743</v>
      </c>
      <c r="P116" s="62" t="n">
        <v>0.0600709154503317</v>
      </c>
      <c r="Q116" s="62" t="n">
        <v>0.0395692113799722</v>
      </c>
      <c r="R116" s="62" t="n">
        <v>0.297607066183491</v>
      </c>
      <c r="S116" s="62" t="n">
        <v>0.203449661788054</v>
      </c>
      <c r="T116" s="62" t="n">
        <v>0.445656066062948</v>
      </c>
      <c r="U116" s="62" t="n">
        <v>0.0195057832750159</v>
      </c>
      <c r="V116" s="62" t="n">
        <v>0.0293427792998835</v>
      </c>
      <c r="W116" s="62" t="n">
        <v>0.108519099785395</v>
      </c>
      <c r="X116" s="62" t="n">
        <v>0</v>
      </c>
      <c r="Y116" s="62" t="n">
        <v>0.888205377470847</v>
      </c>
      <c r="Z116" s="62" t="n">
        <v>0.192187545332391</v>
      </c>
      <c r="AA116" s="62" t="n">
        <v>0.15340291546013</v>
      </c>
      <c r="AB116" s="62" t="n">
        <v>0.173015229178151</v>
      </c>
      <c r="AC116" s="62" t="n">
        <v>0</v>
      </c>
      <c r="AD116" s="62" t="n">
        <v>1.63838283727314</v>
      </c>
      <c r="AE116" s="62" t="n">
        <v>0.155552136309022</v>
      </c>
      <c r="AF116" s="62" t="n">
        <v>0.237001406729668</v>
      </c>
      <c r="AG116" s="62" t="n">
        <v>0.235530325915384</v>
      </c>
      <c r="AH116" s="62" t="n">
        <v>0.265009182763625</v>
      </c>
      <c r="AI116" s="83" t="n">
        <v>0.13648983387266</v>
      </c>
      <c r="AJ116" s="62" t="n">
        <v>0.124927322323638</v>
      </c>
      <c r="AK116" s="172"/>
    </row>
    <row r="117" customFormat="false" ht="15" hidden="false" customHeight="false" outlineLevel="0" collapsed="false">
      <c r="B117" s="141" t="n">
        <v>2302</v>
      </c>
      <c r="C117" s="112" t="s">
        <v>298</v>
      </c>
      <c r="D117" s="62" t="n">
        <v>0.0316908752453083</v>
      </c>
      <c r="E117" s="62" t="n">
        <v>0.0657328603723333</v>
      </c>
      <c r="F117" s="62" t="n">
        <v>0.0165919436256392</v>
      </c>
      <c r="G117" s="62" t="n">
        <v>0.0140890838008242</v>
      </c>
      <c r="H117" s="62" t="n">
        <v>0.0276605740345192</v>
      </c>
      <c r="I117" s="62" t="n">
        <v>0.12299014018752</v>
      </c>
      <c r="J117" s="62" t="n">
        <v>0.192497433841447</v>
      </c>
      <c r="K117" s="62" t="n">
        <v>0.0026396131947513</v>
      </c>
      <c r="L117" s="62" t="n">
        <v>0.0453744082257702</v>
      </c>
      <c r="M117" s="62" t="n">
        <v>0.000170730090792242</v>
      </c>
      <c r="N117" s="62" t="n">
        <v>0</v>
      </c>
      <c r="O117" s="62" t="n">
        <v>0.0875854459333702</v>
      </c>
      <c r="P117" s="62" t="n">
        <v>0</v>
      </c>
      <c r="Q117" s="62" t="n">
        <v>0.0295891006220366</v>
      </c>
      <c r="R117" s="62" t="n">
        <v>0.051648389325822</v>
      </c>
      <c r="S117" s="62" t="n">
        <v>5.57432657798887E-005</v>
      </c>
      <c r="T117" s="62" t="n">
        <v>0.000148597911212885</v>
      </c>
      <c r="U117" s="62" t="n">
        <v>0.0867410760882472</v>
      </c>
      <c r="V117" s="62" t="n">
        <v>0.197800325177027</v>
      </c>
      <c r="W117" s="62" t="n">
        <v>0.0925174285574284</v>
      </c>
      <c r="X117" s="62" t="n">
        <v>0</v>
      </c>
      <c r="Y117" s="62" t="n">
        <v>0</v>
      </c>
      <c r="Z117" s="62" t="n">
        <v>0</v>
      </c>
      <c r="AA117" s="62" t="n">
        <v>0</v>
      </c>
      <c r="AB117" s="62" t="n">
        <v>0</v>
      </c>
      <c r="AC117" s="62" t="n">
        <v>0</v>
      </c>
      <c r="AD117" s="62" t="n">
        <v>3.90622402191555</v>
      </c>
      <c r="AE117" s="62" t="n">
        <v>0.0645449105783881</v>
      </c>
      <c r="AF117" s="62" t="n">
        <v>0.0483403992982149</v>
      </c>
      <c r="AG117" s="62" t="n">
        <v>0.0503625877475529</v>
      </c>
      <c r="AH117" s="62" t="n">
        <v>0.0479813710619743</v>
      </c>
      <c r="AI117" s="83" t="n">
        <v>0.0026396131947513</v>
      </c>
      <c r="AJ117" s="62" t="n">
        <v>0.0425157038130255</v>
      </c>
      <c r="AK117" s="172"/>
    </row>
    <row r="118" customFormat="false" ht="15" hidden="false" customHeight="false" outlineLevel="0" collapsed="false">
      <c r="B118" s="141" t="n">
        <v>2303</v>
      </c>
      <c r="C118" s="112" t="s">
        <v>301</v>
      </c>
      <c r="D118" s="62" t="n">
        <v>0.184219750854231</v>
      </c>
      <c r="E118" s="62" t="n">
        <v>1.46809683455103</v>
      </c>
      <c r="F118" s="62" t="n">
        <v>0.778730383838675</v>
      </c>
      <c r="G118" s="62" t="n">
        <v>2.01363699116901</v>
      </c>
      <c r="H118" s="62" t="n">
        <v>0.953805723533866</v>
      </c>
      <c r="I118" s="62" t="n">
        <v>0.39594579482184</v>
      </c>
      <c r="J118" s="62" t="n">
        <v>1.52495325359158</v>
      </c>
      <c r="K118" s="62" t="n">
        <v>1.38972921612041</v>
      </c>
      <c r="L118" s="62" t="n">
        <v>0.537495433351841</v>
      </c>
      <c r="M118" s="62" t="n">
        <v>0.297163007251371</v>
      </c>
      <c r="N118" s="62" t="n">
        <v>0</v>
      </c>
      <c r="O118" s="62" t="n">
        <v>0.798750730067595</v>
      </c>
      <c r="P118" s="62" t="n">
        <v>0.149636812200595</v>
      </c>
      <c r="Q118" s="62" t="n">
        <v>6.00779407694806</v>
      </c>
      <c r="R118" s="62" t="n">
        <v>0</v>
      </c>
      <c r="S118" s="62" t="n">
        <v>0</v>
      </c>
      <c r="T118" s="62" t="n">
        <v>0</v>
      </c>
      <c r="U118" s="62" t="n">
        <v>0</v>
      </c>
      <c r="V118" s="62" t="n">
        <v>0.289455739436565</v>
      </c>
      <c r="W118" s="62" t="n">
        <v>0</v>
      </c>
      <c r="X118" s="62" t="n">
        <v>0</v>
      </c>
      <c r="Y118" s="62" t="n">
        <v>0</v>
      </c>
      <c r="Z118" s="62" t="n">
        <v>0</v>
      </c>
      <c r="AA118" s="62" t="n">
        <v>0</v>
      </c>
      <c r="AB118" s="62" t="n">
        <v>0</v>
      </c>
      <c r="AC118" s="62" t="n">
        <v>0</v>
      </c>
      <c r="AD118" s="62" t="n">
        <v>0</v>
      </c>
      <c r="AE118" s="62" t="n">
        <v>1.0868518352532</v>
      </c>
      <c r="AF118" s="62" t="n">
        <v>0.927661047729025</v>
      </c>
      <c r="AG118" s="62" t="n">
        <v>1.07685716980642</v>
      </c>
      <c r="AH118" s="62" t="n">
        <v>0.645563013699569</v>
      </c>
      <c r="AI118" s="83" t="n">
        <v>1.38972921612041</v>
      </c>
      <c r="AJ118" s="62" t="n">
        <v>0</v>
      </c>
      <c r="AK118" s="172"/>
    </row>
    <row r="119" customFormat="false" ht="15" hidden="false" customHeight="false" outlineLevel="0" collapsed="false">
      <c r="B119" s="141" t="n">
        <v>2304</v>
      </c>
      <c r="C119" s="112" t="s">
        <v>302</v>
      </c>
      <c r="D119" s="62" t="n">
        <v>0.000788161591511172</v>
      </c>
      <c r="E119" s="62" t="n">
        <v>0.00259707918987376</v>
      </c>
      <c r="F119" s="62" t="n">
        <v>3.47784655689539E-005</v>
      </c>
      <c r="G119" s="62" t="n">
        <v>0.000645073187296827</v>
      </c>
      <c r="H119" s="62" t="n">
        <v>0.000721799624098245</v>
      </c>
      <c r="I119" s="62" t="n">
        <v>0</v>
      </c>
      <c r="J119" s="62" t="n">
        <v>0.00455008378154986</v>
      </c>
      <c r="K119" s="62" t="n">
        <v>0</v>
      </c>
      <c r="L119" s="62" t="n">
        <v>0.000192740458067886</v>
      </c>
      <c r="M119" s="62" t="n">
        <v>0.00122940983135969</v>
      </c>
      <c r="N119" s="62" t="n">
        <v>0</v>
      </c>
      <c r="O119" s="62" t="n">
        <v>0.00148320214590409</v>
      </c>
      <c r="P119" s="62" t="n">
        <v>0.0949892433079298</v>
      </c>
      <c r="Q119" s="62" t="n">
        <v>0</v>
      </c>
      <c r="R119" s="62" t="n">
        <v>0</v>
      </c>
      <c r="S119" s="62" t="n">
        <v>0</v>
      </c>
      <c r="T119" s="62" t="n">
        <v>0</v>
      </c>
      <c r="U119" s="62" t="n">
        <v>0</v>
      </c>
      <c r="V119" s="62" t="n">
        <v>0</v>
      </c>
      <c r="W119" s="62" t="n">
        <v>0</v>
      </c>
      <c r="X119" s="62" t="n">
        <v>0</v>
      </c>
      <c r="Y119" s="62" t="n">
        <v>0.0827473161042164</v>
      </c>
      <c r="Z119" s="62" t="n">
        <v>0</v>
      </c>
      <c r="AA119" s="62" t="n">
        <v>0</v>
      </c>
      <c r="AB119" s="62" t="n">
        <v>0</v>
      </c>
      <c r="AC119" s="62" t="n">
        <v>0</v>
      </c>
      <c r="AD119" s="62" t="n">
        <v>0</v>
      </c>
      <c r="AE119" s="62" t="n">
        <v>0.011638843189821</v>
      </c>
      <c r="AF119" s="62" t="n">
        <v>0.00223589819480119</v>
      </c>
      <c r="AG119" s="62" t="n">
        <v>0.000706677482271627</v>
      </c>
      <c r="AH119" s="62" t="n">
        <v>0.00656902791717767</v>
      </c>
      <c r="AI119" s="83" t="n">
        <v>0</v>
      </c>
      <c r="AJ119" s="62" t="n">
        <v>0</v>
      </c>
      <c r="AK119" s="172"/>
    </row>
    <row r="120" customFormat="false" ht="15" hidden="false" customHeight="false" outlineLevel="0" collapsed="false">
      <c r="B120" s="141" t="n">
        <v>24</v>
      </c>
      <c r="C120" s="112" t="s">
        <v>305</v>
      </c>
      <c r="D120" s="62" t="n">
        <v>0.25163573471053</v>
      </c>
      <c r="E120" s="62" t="n">
        <v>0.354122864658176</v>
      </c>
      <c r="F120" s="62" t="n">
        <v>0.00262016297601085</v>
      </c>
      <c r="G120" s="62" t="n">
        <v>0.0441502754721691</v>
      </c>
      <c r="H120" s="62" t="n">
        <v>0.122994335236355</v>
      </c>
      <c r="I120" s="62" t="n">
        <v>0.512896138805787</v>
      </c>
      <c r="J120" s="62" t="n">
        <v>0</v>
      </c>
      <c r="K120" s="62" t="n">
        <v>0.00581571896729399</v>
      </c>
      <c r="L120" s="62" t="n">
        <v>0</v>
      </c>
      <c r="M120" s="62" t="n">
        <v>0.175799870011187</v>
      </c>
      <c r="N120" s="62" t="n">
        <v>0.317410812417314</v>
      </c>
      <c r="O120" s="62" t="n">
        <v>0.124343959801351</v>
      </c>
      <c r="P120" s="62" t="n">
        <v>0</v>
      </c>
      <c r="Q120" s="62" t="n">
        <v>0.0867838760678784</v>
      </c>
      <c r="R120" s="62" t="n">
        <v>0</v>
      </c>
      <c r="S120" s="62" t="n">
        <v>0</v>
      </c>
      <c r="T120" s="62" t="n">
        <v>0</v>
      </c>
      <c r="U120" s="62" t="n">
        <v>2.28685383830772</v>
      </c>
      <c r="V120" s="62" t="n">
        <v>0</v>
      </c>
      <c r="W120" s="62" t="n">
        <v>0</v>
      </c>
      <c r="X120" s="62" t="n">
        <v>0</v>
      </c>
      <c r="Y120" s="62" t="n">
        <v>0</v>
      </c>
      <c r="Z120" s="62" t="n">
        <v>0</v>
      </c>
      <c r="AA120" s="62" t="n">
        <v>0</v>
      </c>
      <c r="AB120" s="62" t="n">
        <v>0</v>
      </c>
      <c r="AC120" s="62" t="n">
        <v>0</v>
      </c>
      <c r="AD120" s="62" t="n">
        <v>0</v>
      </c>
      <c r="AE120" s="62" t="n">
        <v>0.248051942994093</v>
      </c>
      <c r="AF120" s="62" t="n">
        <v>0.138338000109448</v>
      </c>
      <c r="AG120" s="62" t="n">
        <v>0.101751341214051</v>
      </c>
      <c r="AH120" s="62" t="n">
        <v>0.260672812549328</v>
      </c>
      <c r="AI120" s="83" t="n">
        <v>0.00581571896729399</v>
      </c>
      <c r="AJ120" s="62" t="n">
        <v>0</v>
      </c>
      <c r="AK120" s="172"/>
    </row>
    <row r="121" customFormat="false" ht="15" hidden="false" customHeight="false" outlineLevel="0" collapsed="false">
      <c r="B121" s="141" t="n">
        <v>25</v>
      </c>
      <c r="C121" s="112" t="s">
        <v>306</v>
      </c>
      <c r="D121" s="62" t="n">
        <v>2.76387856358001</v>
      </c>
      <c r="E121" s="62" t="n">
        <v>2.77734198883944</v>
      </c>
      <c r="F121" s="62" t="n">
        <v>2.7611817668116</v>
      </c>
      <c r="G121" s="62" t="n">
        <v>2.91025488396717</v>
      </c>
      <c r="H121" s="62" t="n">
        <v>2.7880902261624</v>
      </c>
      <c r="I121" s="62" t="n">
        <v>1.94094413581145</v>
      </c>
      <c r="J121" s="62" t="n">
        <v>3.55204900077843</v>
      </c>
      <c r="K121" s="62" t="n">
        <v>2.05582082985931</v>
      </c>
      <c r="L121" s="62" t="n">
        <v>2.49496884895562</v>
      </c>
      <c r="M121" s="62" t="n">
        <v>2.38127927678397</v>
      </c>
      <c r="N121" s="62" t="n">
        <v>1.56648337962593</v>
      </c>
      <c r="O121" s="62" t="n">
        <v>2.57407278137719</v>
      </c>
      <c r="P121" s="62" t="n">
        <v>13.5706172826902</v>
      </c>
      <c r="Q121" s="62" t="n">
        <v>4.12232991882184</v>
      </c>
      <c r="R121" s="62" t="n">
        <v>24.4029520674758</v>
      </c>
      <c r="S121" s="62" t="n">
        <v>2.57790986518218</v>
      </c>
      <c r="T121" s="62" t="n">
        <v>5.36602004623532</v>
      </c>
      <c r="U121" s="62" t="n">
        <v>3.52401175153229</v>
      </c>
      <c r="V121" s="62" t="n">
        <v>2.18797195032444</v>
      </c>
      <c r="W121" s="62" t="n">
        <v>3.35872668711709</v>
      </c>
      <c r="X121" s="62" t="n">
        <v>8.61839476643157</v>
      </c>
      <c r="Y121" s="62" t="n">
        <v>2.60698759789749</v>
      </c>
      <c r="Z121" s="62" t="n">
        <v>5.56763095310134</v>
      </c>
      <c r="AA121" s="62" t="n">
        <v>2.80324610088643</v>
      </c>
      <c r="AB121" s="62" t="n">
        <v>2.85152168368396</v>
      </c>
      <c r="AC121" s="62" t="n">
        <v>7.01931204070889</v>
      </c>
      <c r="AD121" s="62" t="n">
        <v>23.3974671280662</v>
      </c>
      <c r="AE121" s="62" t="n">
        <v>4.35263598488928</v>
      </c>
      <c r="AF121" s="62" t="n">
        <v>2.91738649899678</v>
      </c>
      <c r="AG121" s="62" t="n">
        <v>2.78488285437584</v>
      </c>
      <c r="AH121" s="62" t="n">
        <v>3.27203466525083</v>
      </c>
      <c r="AI121" s="83" t="n">
        <v>2.05582082985931</v>
      </c>
      <c r="AJ121" s="62" t="n">
        <v>3.27424752492255</v>
      </c>
      <c r="AK121" s="172"/>
    </row>
    <row r="122" customFormat="false" ht="15" hidden="false" customHeight="false" outlineLevel="0" collapsed="false">
      <c r="B122" s="141" t="n">
        <v>2501</v>
      </c>
      <c r="C122" s="112" t="s">
        <v>307</v>
      </c>
      <c r="D122" s="62" t="n">
        <v>0.351033938340612</v>
      </c>
      <c r="E122" s="62" t="n">
        <v>0.249284110524972</v>
      </c>
      <c r="F122" s="62" t="n">
        <v>0.295761760207532</v>
      </c>
      <c r="G122" s="62" t="n">
        <v>0.229842600414425</v>
      </c>
      <c r="H122" s="62" t="n">
        <v>0.290131213422295</v>
      </c>
      <c r="I122" s="62" t="n">
        <v>0.3787739217908</v>
      </c>
      <c r="J122" s="62" t="n">
        <v>0.252195479055269</v>
      </c>
      <c r="K122" s="62" t="n">
        <v>0.438822500536499</v>
      </c>
      <c r="L122" s="62" t="n">
        <v>0.293806857965958</v>
      </c>
      <c r="M122" s="62" t="n">
        <v>0.263559778425537</v>
      </c>
      <c r="N122" s="62" t="n">
        <v>0.505211030296248</v>
      </c>
      <c r="O122" s="62" t="n">
        <v>0.327551007828905</v>
      </c>
      <c r="P122" s="62" t="n">
        <v>0.619925335849422</v>
      </c>
      <c r="Q122" s="62" t="n">
        <v>0.0865146206839787</v>
      </c>
      <c r="R122" s="62" t="n">
        <v>0.421572537042605</v>
      </c>
      <c r="S122" s="62" t="n">
        <v>0.122935122676878</v>
      </c>
      <c r="T122" s="62" t="n">
        <v>0.289578362307831</v>
      </c>
      <c r="U122" s="62" t="n">
        <v>0.321848029180794</v>
      </c>
      <c r="V122" s="62" t="n">
        <v>0.284410200695681</v>
      </c>
      <c r="W122" s="62" t="n">
        <v>1.17345348609812</v>
      </c>
      <c r="X122" s="62" t="n">
        <v>0.0284444444444444</v>
      </c>
      <c r="Y122" s="62" t="n">
        <v>0.893702576792455</v>
      </c>
      <c r="Z122" s="62" t="n">
        <v>1.09290435663442</v>
      </c>
      <c r="AA122" s="62" t="n">
        <v>1.06417803525981</v>
      </c>
      <c r="AB122" s="62" t="n">
        <v>1.23616251038727</v>
      </c>
      <c r="AC122" s="62" t="n">
        <v>1.12306024114593</v>
      </c>
      <c r="AD122" s="62" t="n">
        <v>0.332655200349669</v>
      </c>
      <c r="AE122" s="62" t="n">
        <v>0.693962267538062</v>
      </c>
      <c r="AF122" s="62" t="n">
        <v>0.348650631955591</v>
      </c>
      <c r="AG122" s="62" t="n">
        <v>0.292385980525592</v>
      </c>
      <c r="AH122" s="62" t="n">
        <v>0.373565201862125</v>
      </c>
      <c r="AI122" s="83" t="n">
        <v>0.438822500536499</v>
      </c>
      <c r="AJ122" s="62" t="n">
        <v>1.11740774385639</v>
      </c>
      <c r="AK122" s="172"/>
    </row>
    <row r="123" customFormat="false" ht="15" hidden="false" customHeight="false" outlineLevel="0" collapsed="false">
      <c r="B123" s="141" t="n">
        <v>2502</v>
      </c>
      <c r="C123" s="112" t="s">
        <v>311</v>
      </c>
      <c r="D123" s="62" t="n">
        <v>0</v>
      </c>
      <c r="E123" s="62" t="n">
        <v>0</v>
      </c>
      <c r="F123" s="62" t="n">
        <v>0</v>
      </c>
      <c r="G123" s="62" t="n">
        <v>0</v>
      </c>
      <c r="H123" s="62" t="n">
        <v>0</v>
      </c>
      <c r="I123" s="62" t="n">
        <v>0</v>
      </c>
      <c r="J123" s="62" t="n">
        <v>0</v>
      </c>
      <c r="K123" s="62" t="n">
        <v>0</v>
      </c>
      <c r="L123" s="62" t="n">
        <v>0</v>
      </c>
      <c r="M123" s="62" t="n">
        <v>0</v>
      </c>
      <c r="N123" s="62" t="n">
        <v>0</v>
      </c>
      <c r="O123" s="62" t="n">
        <v>0</v>
      </c>
      <c r="P123" s="62" t="n">
        <v>0</v>
      </c>
      <c r="Q123" s="62" t="n">
        <v>0</v>
      </c>
      <c r="R123" s="62" t="n">
        <v>0</v>
      </c>
      <c r="S123" s="62" t="n">
        <v>0</v>
      </c>
      <c r="T123" s="62" t="n">
        <v>0</v>
      </c>
      <c r="U123" s="62" t="n">
        <v>0</v>
      </c>
      <c r="V123" s="62" t="n">
        <v>0</v>
      </c>
      <c r="W123" s="62" t="n">
        <v>0</v>
      </c>
      <c r="X123" s="62" t="n">
        <v>0</v>
      </c>
      <c r="Y123" s="62" t="n">
        <v>0</v>
      </c>
      <c r="Z123" s="62" t="n">
        <v>0</v>
      </c>
      <c r="AA123" s="62" t="n">
        <v>0</v>
      </c>
      <c r="AB123" s="62" t="n">
        <v>0</v>
      </c>
      <c r="AC123" s="62" t="n">
        <v>0</v>
      </c>
      <c r="AD123" s="62" t="n">
        <v>0.339266753341481</v>
      </c>
      <c r="AE123" s="62" t="n">
        <v>0.00141516656934109</v>
      </c>
      <c r="AF123" s="62" t="n">
        <v>0.00016948605995077</v>
      </c>
      <c r="AG123" s="62" t="n">
        <v>0</v>
      </c>
      <c r="AH123" s="62" t="n">
        <v>0.000632048027247846</v>
      </c>
      <c r="AI123" s="83" t="n">
        <v>0</v>
      </c>
      <c r="AJ123" s="62" t="n">
        <v>0</v>
      </c>
      <c r="AK123" s="172"/>
    </row>
    <row r="124" customFormat="false" ht="15" hidden="false" customHeight="false" outlineLevel="0" collapsed="false">
      <c r="B124" s="141" t="n">
        <v>2510</v>
      </c>
      <c r="C124" s="112" t="s">
        <v>330</v>
      </c>
      <c r="D124" s="62" t="n">
        <v>0.130812480257891</v>
      </c>
      <c r="E124" s="62" t="n">
        <v>0.011351624998253</v>
      </c>
      <c r="F124" s="62" t="n">
        <v>0.00481992808957996</v>
      </c>
      <c r="G124" s="62" t="n">
        <v>0.392928045368919</v>
      </c>
      <c r="H124" s="62" t="n">
        <v>0.0958492884551823</v>
      </c>
      <c r="I124" s="62" t="n">
        <v>0</v>
      </c>
      <c r="J124" s="62" t="n">
        <v>0.25992162307642</v>
      </c>
      <c r="K124" s="62" t="n">
        <v>0</v>
      </c>
      <c r="L124" s="62" t="n">
        <v>0.0117720631643876</v>
      </c>
      <c r="M124" s="62" t="n">
        <v>1.33947560259576E-005</v>
      </c>
      <c r="N124" s="62" t="n">
        <v>3.3945849316361E-006</v>
      </c>
      <c r="O124" s="62" t="n">
        <v>0.0795204692273059</v>
      </c>
      <c r="P124" s="62" t="n">
        <v>0</v>
      </c>
      <c r="Q124" s="62" t="n">
        <v>0</v>
      </c>
      <c r="R124" s="62" t="n">
        <v>0</v>
      </c>
      <c r="S124" s="62" t="n">
        <v>0.00678329252998546</v>
      </c>
      <c r="T124" s="62" t="n">
        <v>0</v>
      </c>
      <c r="U124" s="62" t="n">
        <v>0</v>
      </c>
      <c r="V124" s="62" t="n">
        <v>0</v>
      </c>
      <c r="W124" s="62" t="n">
        <v>0</v>
      </c>
      <c r="X124" s="62" t="n">
        <v>0</v>
      </c>
      <c r="Y124" s="62" t="n">
        <v>0.310548625752774</v>
      </c>
      <c r="Z124" s="62" t="n">
        <v>1.42058241811986</v>
      </c>
      <c r="AA124" s="62" t="n">
        <v>0</v>
      </c>
      <c r="AB124" s="62" t="n">
        <v>0</v>
      </c>
      <c r="AC124" s="62" t="n">
        <v>0</v>
      </c>
      <c r="AD124" s="62" t="n">
        <v>0</v>
      </c>
      <c r="AE124" s="62" t="n">
        <v>0.179870577508281</v>
      </c>
      <c r="AF124" s="62" t="n">
        <v>0.101480703128432</v>
      </c>
      <c r="AG124" s="62" t="n">
        <v>0.0906763714113948</v>
      </c>
      <c r="AH124" s="62" t="n">
        <v>0.151443579493827</v>
      </c>
      <c r="AI124" s="83" t="n">
        <v>0</v>
      </c>
      <c r="AJ124" s="62" t="n">
        <v>0</v>
      </c>
      <c r="AK124" s="172"/>
    </row>
    <row r="125" customFormat="false" ht="15" hidden="false" customHeight="false" outlineLevel="0" collapsed="false">
      <c r="B125" s="141" t="n">
        <v>2511</v>
      </c>
      <c r="C125" s="112" t="s">
        <v>331</v>
      </c>
      <c r="D125" s="62" t="n">
        <v>0.0471043223069546</v>
      </c>
      <c r="E125" s="62" t="n">
        <v>0.050072126278744</v>
      </c>
      <c r="F125" s="62" t="n">
        <v>0.304873221864016</v>
      </c>
      <c r="G125" s="62" t="n">
        <v>0.126630890446933</v>
      </c>
      <c r="H125" s="62" t="n">
        <v>0.176706770381609</v>
      </c>
      <c r="I125" s="62" t="n">
        <v>0.12150437693405</v>
      </c>
      <c r="J125" s="62" t="n">
        <v>0.0961467923619573</v>
      </c>
      <c r="K125" s="62" t="n">
        <v>0.0508062191787955</v>
      </c>
      <c r="L125" s="62" t="n">
        <v>0.115837102462577</v>
      </c>
      <c r="M125" s="62" t="n">
        <v>0.0423384465604107</v>
      </c>
      <c r="N125" s="62" t="n">
        <v>0.0112087254027565</v>
      </c>
      <c r="O125" s="62" t="n">
        <v>0.088010565338068</v>
      </c>
      <c r="P125" s="62" t="n">
        <v>0.0278789207432886</v>
      </c>
      <c r="Q125" s="62" t="n">
        <v>0.941804014404497</v>
      </c>
      <c r="R125" s="62" t="n">
        <v>5.28501258050734</v>
      </c>
      <c r="S125" s="62" t="n">
        <v>0.0517239553453498</v>
      </c>
      <c r="T125" s="62" t="n">
        <v>0.000544057449843423</v>
      </c>
      <c r="U125" s="62" t="n">
        <v>0.287337397318458</v>
      </c>
      <c r="V125" s="62" t="n">
        <v>0.0633102314676455</v>
      </c>
      <c r="W125" s="62" t="n">
        <v>0.00134689467197123</v>
      </c>
      <c r="X125" s="62" t="n">
        <v>0.0577532454257385</v>
      </c>
      <c r="Y125" s="62" t="n">
        <v>0.00208986509329282</v>
      </c>
      <c r="Z125" s="62" t="n">
        <v>0.000883323648607762</v>
      </c>
      <c r="AA125" s="62" t="n">
        <v>0.000397039661372061</v>
      </c>
      <c r="AB125" s="62" t="n">
        <v>0</v>
      </c>
      <c r="AC125" s="62" t="n">
        <v>0</v>
      </c>
      <c r="AD125" s="62" t="n">
        <v>0.0126979067197109</v>
      </c>
      <c r="AE125" s="62" t="n">
        <v>0.214802901523755</v>
      </c>
      <c r="AF125" s="62" t="n">
        <v>0.15719894583171</v>
      </c>
      <c r="AG125" s="62" t="n">
        <v>0.214934500956817</v>
      </c>
      <c r="AH125" s="62" t="n">
        <v>0.0437300413673752</v>
      </c>
      <c r="AI125" s="83" t="n">
        <v>0.0508062191787955</v>
      </c>
      <c r="AJ125" s="62" t="n">
        <v>0.000813222184635083</v>
      </c>
      <c r="AK125" s="172"/>
    </row>
    <row r="126" customFormat="false" ht="15" hidden="false" customHeight="false" outlineLevel="0" collapsed="false">
      <c r="B126" s="141" t="n">
        <v>2590</v>
      </c>
      <c r="C126" s="112" t="s">
        <v>332</v>
      </c>
      <c r="D126" s="62" t="n">
        <v>1.15104638509794</v>
      </c>
      <c r="E126" s="62" t="n">
        <v>0.833871267796035</v>
      </c>
      <c r="F126" s="62" t="n">
        <v>1.13944671934753</v>
      </c>
      <c r="G126" s="62" t="n">
        <v>0.62862814070728</v>
      </c>
      <c r="H126" s="62" t="n">
        <v>1.01088085244452</v>
      </c>
      <c r="I126" s="62" t="n">
        <v>0.0938821387914608</v>
      </c>
      <c r="J126" s="62" t="n">
        <v>1.21964589308551</v>
      </c>
      <c r="K126" s="62" t="n">
        <v>0.271760207995755</v>
      </c>
      <c r="L126" s="62" t="n">
        <v>0.847065593633131</v>
      </c>
      <c r="M126" s="62" t="n">
        <v>0.302303473648155</v>
      </c>
      <c r="N126" s="62" t="n">
        <v>0.413717036029239</v>
      </c>
      <c r="O126" s="62" t="n">
        <v>0.707536965131523</v>
      </c>
      <c r="P126" s="62" t="n">
        <v>11.9410252256362</v>
      </c>
      <c r="Q126" s="62" t="n">
        <v>0.243822413411317</v>
      </c>
      <c r="R126" s="62" t="n">
        <v>1.63954156314782</v>
      </c>
      <c r="S126" s="62" t="n">
        <v>0.0983305788293998</v>
      </c>
      <c r="T126" s="62" t="n">
        <v>0.0791168288910628</v>
      </c>
      <c r="U126" s="62" t="n">
        <v>0.146678234565824</v>
      </c>
      <c r="V126" s="62" t="n">
        <v>0.119200647828494</v>
      </c>
      <c r="W126" s="62" t="n">
        <v>1.26655457034893</v>
      </c>
      <c r="X126" s="62" t="n">
        <v>3.53017029541041</v>
      </c>
      <c r="Y126" s="62" t="n">
        <v>0.678598429852581</v>
      </c>
      <c r="Z126" s="62" t="n">
        <v>0.892571456281546</v>
      </c>
      <c r="AA126" s="62" t="n">
        <v>0.83956672202212</v>
      </c>
      <c r="AB126" s="62" t="n">
        <v>0.359912767497923</v>
      </c>
      <c r="AC126" s="62" t="n">
        <v>4.04894019639839</v>
      </c>
      <c r="AD126" s="62" t="n">
        <v>18.3677759001328</v>
      </c>
      <c r="AE126" s="62" t="n">
        <v>1.46515449234718</v>
      </c>
      <c r="AF126" s="62" t="n">
        <v>0.982965050491624</v>
      </c>
      <c r="AG126" s="62" t="n">
        <v>0.849510575193243</v>
      </c>
      <c r="AH126" s="62" t="n">
        <v>1.34691111149182</v>
      </c>
      <c r="AI126" s="83" t="n">
        <v>0.271760207995755</v>
      </c>
      <c r="AJ126" s="62" t="n">
        <v>1.20000820300118</v>
      </c>
      <c r="AK126" s="172"/>
    </row>
    <row r="127" customFormat="false" ht="15" hidden="false" customHeight="false" outlineLevel="0" collapsed="false">
      <c r="B127" s="141" t="n">
        <v>26</v>
      </c>
      <c r="C127" s="112" t="s">
        <v>309</v>
      </c>
      <c r="D127" s="62" t="n">
        <v>14.828420316015</v>
      </c>
      <c r="E127" s="62" t="n">
        <v>0.365186180820482</v>
      </c>
      <c r="F127" s="62" t="n">
        <v>2.58701145788731</v>
      </c>
      <c r="G127" s="62" t="n">
        <v>2.51901439613288</v>
      </c>
      <c r="H127" s="62" t="n">
        <v>4.96979438186815</v>
      </c>
      <c r="I127" s="62" t="n">
        <v>0.442340111918872</v>
      </c>
      <c r="J127" s="62" t="n">
        <v>1.70673942242896</v>
      </c>
      <c r="K127" s="62" t="n">
        <v>9.93220445240646</v>
      </c>
      <c r="L127" s="62" t="n">
        <v>0.711541040019514</v>
      </c>
      <c r="M127" s="62" t="n">
        <v>0.15252238341647</v>
      </c>
      <c r="N127" s="62" t="n">
        <v>6.03368638158043</v>
      </c>
      <c r="O127" s="62" t="n">
        <v>2.29214863939346</v>
      </c>
      <c r="P127" s="62" t="n">
        <v>5.84542011547537</v>
      </c>
      <c r="Q127" s="62" t="n">
        <v>3.03245543748418E-005</v>
      </c>
      <c r="R127" s="62" t="n">
        <v>21.7612786753807</v>
      </c>
      <c r="S127" s="62" t="n">
        <v>0</v>
      </c>
      <c r="T127" s="62" t="n">
        <v>0</v>
      </c>
      <c r="U127" s="62" t="n">
        <v>11.5199937887006</v>
      </c>
      <c r="V127" s="62" t="n">
        <v>0.62822216693558</v>
      </c>
      <c r="W127" s="62" t="n">
        <v>37.5523305460703</v>
      </c>
      <c r="X127" s="62" t="n">
        <v>0</v>
      </c>
      <c r="Y127" s="62" t="n">
        <v>0.815068480900257</v>
      </c>
      <c r="Z127" s="62" t="n">
        <v>0</v>
      </c>
      <c r="AA127" s="62" t="n">
        <v>44.2441854021847</v>
      </c>
      <c r="AB127" s="62" t="n">
        <v>15.5244234550735</v>
      </c>
      <c r="AC127" s="62" t="n">
        <v>74.5915203477902</v>
      </c>
      <c r="AD127" s="62" t="n">
        <v>0</v>
      </c>
      <c r="AE127" s="62" t="n">
        <v>15.6310267151163</v>
      </c>
      <c r="AF127" s="62" t="n">
        <v>5.5199672487711</v>
      </c>
      <c r="AG127" s="62" t="n">
        <v>2.320267244763</v>
      </c>
      <c r="AH127" s="62" t="n">
        <v>7.91544428339241</v>
      </c>
      <c r="AI127" s="83" t="n">
        <v>9.93220445240646</v>
      </c>
      <c r="AJ127" s="62" t="n">
        <v>42.7218537026519</v>
      </c>
      <c r="AK127" s="172"/>
    </row>
    <row r="128" customFormat="false" ht="15" hidden="false" customHeight="false" outlineLevel="0" collapsed="false">
      <c r="B128" s="141" t="n">
        <v>2601</v>
      </c>
      <c r="C128" s="112" t="s">
        <v>338</v>
      </c>
      <c r="D128" s="62" t="n">
        <v>0</v>
      </c>
      <c r="E128" s="62" t="n">
        <v>0</v>
      </c>
      <c r="F128" s="62" t="n">
        <v>0.230633825796611</v>
      </c>
      <c r="G128" s="62" t="n">
        <v>0.204538596715852</v>
      </c>
      <c r="H128" s="62" t="n">
        <v>0.136683671928224</v>
      </c>
      <c r="I128" s="62" t="n">
        <v>0</v>
      </c>
      <c r="J128" s="62" t="n">
        <v>0</v>
      </c>
      <c r="K128" s="62" t="n">
        <v>0</v>
      </c>
      <c r="L128" s="62" t="n">
        <v>0</v>
      </c>
      <c r="M128" s="62" t="n">
        <v>0</v>
      </c>
      <c r="N128" s="62" t="n">
        <v>0</v>
      </c>
      <c r="O128" s="62" t="n">
        <v>0</v>
      </c>
      <c r="P128" s="62" t="n">
        <v>1.34329918039944E-005</v>
      </c>
      <c r="Q128" s="62" t="n">
        <v>3.03245543748418E-005</v>
      </c>
      <c r="R128" s="62" t="n">
        <v>0</v>
      </c>
      <c r="S128" s="62" t="n">
        <v>0</v>
      </c>
      <c r="T128" s="62" t="n">
        <v>0</v>
      </c>
      <c r="U128" s="62" t="n">
        <v>4.68190377012081</v>
      </c>
      <c r="V128" s="62" t="n">
        <v>0</v>
      </c>
      <c r="W128" s="62" t="n">
        <v>0</v>
      </c>
      <c r="X128" s="62" t="n">
        <v>0</v>
      </c>
      <c r="Y128" s="62" t="n">
        <v>0</v>
      </c>
      <c r="Z128" s="62" t="n">
        <v>0</v>
      </c>
      <c r="AA128" s="62" t="n">
        <v>0</v>
      </c>
      <c r="AB128" s="62" t="n">
        <v>0</v>
      </c>
      <c r="AC128" s="62" t="n">
        <v>0</v>
      </c>
      <c r="AD128" s="62" t="n">
        <v>0</v>
      </c>
      <c r="AE128" s="62" t="n">
        <v>0.476887871288542</v>
      </c>
      <c r="AF128" s="62" t="n">
        <v>0.14033469296005</v>
      </c>
      <c r="AG128" s="62" t="n">
        <v>0.209050748975506</v>
      </c>
      <c r="AH128" s="62" t="n">
        <v>3.88989017586781E-007</v>
      </c>
      <c r="AI128" s="83" t="n">
        <v>0</v>
      </c>
      <c r="AJ128" s="62" t="n">
        <v>0</v>
      </c>
      <c r="AK128" s="172"/>
    </row>
    <row r="129" customFormat="false" ht="15" hidden="false" customHeight="false" outlineLevel="0" collapsed="false">
      <c r="B129" s="141" t="n">
        <v>2602</v>
      </c>
      <c r="C129" s="112" t="s">
        <v>339</v>
      </c>
      <c r="D129" s="62" t="n">
        <v>0</v>
      </c>
      <c r="E129" s="62" t="n">
        <v>0</v>
      </c>
      <c r="F129" s="62" t="n">
        <v>0</v>
      </c>
      <c r="G129" s="62" t="n">
        <v>0</v>
      </c>
      <c r="H129" s="62" t="n">
        <v>0</v>
      </c>
      <c r="I129" s="62" t="n">
        <v>0</v>
      </c>
      <c r="J129" s="62" t="n">
        <v>0</v>
      </c>
      <c r="K129" s="62" t="n">
        <v>2.44175193137236</v>
      </c>
      <c r="L129" s="62" t="n">
        <v>0</v>
      </c>
      <c r="M129" s="62" t="n">
        <v>0</v>
      </c>
      <c r="N129" s="62" t="n">
        <v>0</v>
      </c>
      <c r="O129" s="62" t="n">
        <v>0.204994508147313</v>
      </c>
      <c r="P129" s="62" t="n">
        <v>0</v>
      </c>
      <c r="Q129" s="62" t="n">
        <v>0</v>
      </c>
      <c r="R129" s="62" t="n">
        <v>0</v>
      </c>
      <c r="S129" s="62" t="n">
        <v>0</v>
      </c>
      <c r="T129" s="62" t="n">
        <v>0</v>
      </c>
      <c r="U129" s="62" t="n">
        <v>3.13655800635986</v>
      </c>
      <c r="V129" s="62" t="n">
        <v>0</v>
      </c>
      <c r="W129" s="62" t="n">
        <v>0</v>
      </c>
      <c r="X129" s="62" t="n">
        <v>0</v>
      </c>
      <c r="Y129" s="62" t="n">
        <v>0</v>
      </c>
      <c r="Z129" s="62" t="n">
        <v>0</v>
      </c>
      <c r="AA129" s="62" t="n">
        <v>0</v>
      </c>
      <c r="AB129" s="62" t="n">
        <v>4.41261528841645</v>
      </c>
      <c r="AC129" s="62" t="n">
        <v>0</v>
      </c>
      <c r="AD129" s="62" t="n">
        <v>0</v>
      </c>
      <c r="AE129" s="62" t="n">
        <v>0.444041555095275</v>
      </c>
      <c r="AF129" s="62" t="n">
        <v>0.108811606498588</v>
      </c>
      <c r="AG129" s="62" t="n">
        <v>0.0792204016463943</v>
      </c>
      <c r="AH129" s="62" t="n">
        <v>0</v>
      </c>
      <c r="AI129" s="83" t="n">
        <v>2.44175193137236</v>
      </c>
      <c r="AJ129" s="62" t="n">
        <v>0</v>
      </c>
      <c r="AK129" s="172"/>
    </row>
    <row r="130" customFormat="false" ht="15" hidden="false" customHeight="false" outlineLevel="0" collapsed="false">
      <c r="B130" s="141" t="n">
        <v>2603</v>
      </c>
      <c r="C130" s="112" t="s">
        <v>340</v>
      </c>
      <c r="D130" s="62" t="n">
        <v>14.0611887643713</v>
      </c>
      <c r="E130" s="62" t="n">
        <v>0.0519750368433833</v>
      </c>
      <c r="F130" s="62" t="n">
        <v>0.725956686731889</v>
      </c>
      <c r="G130" s="62" t="n">
        <v>0</v>
      </c>
      <c r="H130" s="62" t="n">
        <v>3.50480439953465</v>
      </c>
      <c r="I130" s="62" t="n">
        <v>0</v>
      </c>
      <c r="J130" s="62" t="n">
        <v>0.0165912481799577</v>
      </c>
      <c r="K130" s="62" t="n">
        <v>3.43371365349239</v>
      </c>
      <c r="L130" s="62" t="n">
        <v>0</v>
      </c>
      <c r="M130" s="62" t="n">
        <v>0</v>
      </c>
      <c r="N130" s="62" t="n">
        <v>0.638894213616093</v>
      </c>
      <c r="O130" s="62" t="n">
        <v>0.364847133119146</v>
      </c>
      <c r="P130" s="62" t="n">
        <v>1.34329918039944</v>
      </c>
      <c r="Q130" s="62" t="n">
        <v>0</v>
      </c>
      <c r="R130" s="62" t="n">
        <v>0</v>
      </c>
      <c r="S130" s="62" t="n">
        <v>0</v>
      </c>
      <c r="T130" s="62" t="n">
        <v>0</v>
      </c>
      <c r="U130" s="62" t="n">
        <v>3.70153201221989</v>
      </c>
      <c r="V130" s="62" t="n">
        <v>0.276925524092631</v>
      </c>
      <c r="W130" s="62" t="n">
        <v>37.2170071805669</v>
      </c>
      <c r="X130" s="62" t="n">
        <v>0</v>
      </c>
      <c r="Y130" s="62" t="n">
        <v>0</v>
      </c>
      <c r="Z130" s="62" t="n">
        <v>0</v>
      </c>
      <c r="AA130" s="62" t="n">
        <v>15.6165195543029</v>
      </c>
      <c r="AB130" s="62" t="n">
        <v>6.33460997342504</v>
      </c>
      <c r="AC130" s="62" t="n">
        <v>74.2559137749821</v>
      </c>
      <c r="AD130" s="62" t="n">
        <v>0</v>
      </c>
      <c r="AE130" s="62" t="n">
        <v>9.67334974289376</v>
      </c>
      <c r="AF130" s="62" t="n">
        <v>3.39145286555624</v>
      </c>
      <c r="AG130" s="62" t="n">
        <v>0.432883102679694</v>
      </c>
      <c r="AH130" s="62" t="n">
        <v>7.25176359117728</v>
      </c>
      <c r="AI130" s="83" t="n">
        <v>3.43371365349239</v>
      </c>
      <c r="AJ130" s="62" t="n">
        <v>28.5434190945006</v>
      </c>
      <c r="AK130" s="172"/>
    </row>
    <row r="131" customFormat="false" ht="15" hidden="false" customHeight="false" outlineLevel="0" collapsed="false">
      <c r="B131" s="141" t="n">
        <v>2604</v>
      </c>
      <c r="C131" s="112" t="s">
        <v>341</v>
      </c>
      <c r="D131" s="62" t="n">
        <v>0</v>
      </c>
      <c r="E131" s="62" t="n">
        <v>0</v>
      </c>
      <c r="F131" s="62" t="n">
        <v>0</v>
      </c>
      <c r="G131" s="62" t="n">
        <v>0</v>
      </c>
      <c r="H131" s="62" t="n">
        <v>0</v>
      </c>
      <c r="I131" s="62" t="n">
        <v>0</v>
      </c>
      <c r="J131" s="62" t="n">
        <v>0</v>
      </c>
      <c r="K131" s="62" t="n">
        <v>0</v>
      </c>
      <c r="L131" s="62" t="n">
        <v>0</v>
      </c>
      <c r="M131" s="62" t="n">
        <v>0</v>
      </c>
      <c r="N131" s="62" t="n">
        <v>0</v>
      </c>
      <c r="O131" s="62" t="n">
        <v>0</v>
      </c>
      <c r="P131" s="62" t="n">
        <v>0</v>
      </c>
      <c r="Q131" s="62" t="n">
        <v>0</v>
      </c>
      <c r="R131" s="62" t="n">
        <v>0</v>
      </c>
      <c r="S131" s="62" t="n">
        <v>0</v>
      </c>
      <c r="T131" s="62" t="n">
        <v>0</v>
      </c>
      <c r="U131" s="62" t="n">
        <v>0</v>
      </c>
      <c r="V131" s="62" t="n">
        <v>0</v>
      </c>
      <c r="W131" s="62" t="n">
        <v>0</v>
      </c>
      <c r="X131" s="62" t="n">
        <v>0</v>
      </c>
      <c r="Y131" s="62" t="n">
        <v>0</v>
      </c>
      <c r="Z131" s="62" t="n">
        <v>0</v>
      </c>
      <c r="AA131" s="62" t="n">
        <v>0</v>
      </c>
      <c r="AB131" s="62" t="n">
        <v>0</v>
      </c>
      <c r="AC131" s="62" t="n">
        <v>0</v>
      </c>
      <c r="AD131" s="62" t="n">
        <v>0</v>
      </c>
      <c r="AE131" s="62" t="n">
        <v>0</v>
      </c>
      <c r="AF131" s="62" t="n">
        <v>0</v>
      </c>
      <c r="AG131" s="62" t="n">
        <v>0</v>
      </c>
      <c r="AH131" s="62" t="n">
        <v>0</v>
      </c>
      <c r="AI131" s="83" t="n">
        <v>0</v>
      </c>
      <c r="AJ131" s="62" t="n">
        <v>0</v>
      </c>
      <c r="AK131" s="172"/>
    </row>
    <row r="132" customFormat="false" ht="15" hidden="false" customHeight="false" outlineLevel="0" collapsed="false">
      <c r="B132" s="141" t="n">
        <v>2605</v>
      </c>
      <c r="C132" s="112" t="s">
        <v>342</v>
      </c>
      <c r="D132" s="62" t="n">
        <v>0</v>
      </c>
      <c r="E132" s="62" t="n">
        <v>0.313211215667666</v>
      </c>
      <c r="F132" s="62" t="n">
        <v>0</v>
      </c>
      <c r="G132" s="62" t="n">
        <v>0</v>
      </c>
      <c r="H132" s="62" t="n">
        <v>0.0513958309945156</v>
      </c>
      <c r="I132" s="62" t="n">
        <v>0</v>
      </c>
      <c r="J132" s="62" t="n">
        <v>0</v>
      </c>
      <c r="K132" s="62" t="n">
        <v>0</v>
      </c>
      <c r="L132" s="62" t="n">
        <v>0</v>
      </c>
      <c r="M132" s="62" t="n">
        <v>0</v>
      </c>
      <c r="N132" s="62" t="n">
        <v>0</v>
      </c>
      <c r="O132" s="62" t="n">
        <v>0</v>
      </c>
      <c r="P132" s="62" t="n">
        <v>0</v>
      </c>
      <c r="Q132" s="62" t="n">
        <v>0</v>
      </c>
      <c r="R132" s="62" t="n">
        <v>0</v>
      </c>
      <c r="S132" s="62" t="n">
        <v>0</v>
      </c>
      <c r="T132" s="62" t="n">
        <v>0</v>
      </c>
      <c r="U132" s="62" t="n">
        <v>0</v>
      </c>
      <c r="V132" s="62" t="n">
        <v>0</v>
      </c>
      <c r="W132" s="62" t="n">
        <v>0</v>
      </c>
      <c r="X132" s="62" t="n">
        <v>0</v>
      </c>
      <c r="Y132" s="62" t="n">
        <v>0</v>
      </c>
      <c r="Z132" s="62" t="n">
        <v>0</v>
      </c>
      <c r="AA132" s="62" t="n">
        <v>0</v>
      </c>
      <c r="AB132" s="62" t="n">
        <v>0</v>
      </c>
      <c r="AC132" s="62" t="n">
        <v>0</v>
      </c>
      <c r="AD132" s="62" t="n">
        <v>0</v>
      </c>
      <c r="AE132" s="62" t="n">
        <v>0</v>
      </c>
      <c r="AF132" s="62" t="n">
        <v>0.0312926612121447</v>
      </c>
      <c r="AG132" s="62" t="n">
        <v>0</v>
      </c>
      <c r="AH132" s="62" t="n">
        <v>0.116696705276034</v>
      </c>
      <c r="AI132" s="83" t="n">
        <v>0</v>
      </c>
      <c r="AJ132" s="62" t="n">
        <v>0</v>
      </c>
      <c r="AK132" s="172"/>
    </row>
    <row r="133" customFormat="false" ht="15" hidden="false" customHeight="false" outlineLevel="0" collapsed="false">
      <c r="B133" s="141" t="n">
        <v>2606</v>
      </c>
      <c r="C133" s="112" t="s">
        <v>343</v>
      </c>
      <c r="D133" s="62" t="n">
        <v>0.767231551643683</v>
      </c>
      <c r="E133" s="62" t="n">
        <v>0</v>
      </c>
      <c r="F133" s="62" t="n">
        <v>0.0952075088956788</v>
      </c>
      <c r="G133" s="62" t="n">
        <v>1.51008393381296</v>
      </c>
      <c r="H133" s="62" t="n">
        <v>0.45545766295386</v>
      </c>
      <c r="I133" s="62" t="n">
        <v>0.442340111918872</v>
      </c>
      <c r="J133" s="62" t="n">
        <v>0.0779904431509212</v>
      </c>
      <c r="K133" s="62" t="n">
        <v>4.0567388675417</v>
      </c>
      <c r="L133" s="62" t="n">
        <v>0</v>
      </c>
      <c r="M133" s="62" t="n">
        <v>0</v>
      </c>
      <c r="N133" s="62" t="n">
        <v>5.39479216796434</v>
      </c>
      <c r="O133" s="62" t="n">
        <v>1.03334549709178</v>
      </c>
      <c r="P133" s="62" t="n">
        <v>4.50211197974806</v>
      </c>
      <c r="Q133" s="62" t="n">
        <v>0</v>
      </c>
      <c r="R133" s="62" t="n">
        <v>21.7612786753807</v>
      </c>
      <c r="S133" s="62" t="n">
        <v>0</v>
      </c>
      <c r="T133" s="62" t="n">
        <v>0</v>
      </c>
      <c r="U133" s="62" t="n">
        <v>0</v>
      </c>
      <c r="V133" s="62" t="n">
        <v>0.351297479158031</v>
      </c>
      <c r="W133" s="62" t="n">
        <v>0.335322584218779</v>
      </c>
      <c r="X133" s="62" t="n">
        <v>0</v>
      </c>
      <c r="Y133" s="62" t="n">
        <v>0.815068480900257</v>
      </c>
      <c r="Z133" s="62" t="n">
        <v>0</v>
      </c>
      <c r="AA133" s="62" t="n">
        <v>0.256151553745543</v>
      </c>
      <c r="AB133" s="62" t="n">
        <v>4.77717762437985</v>
      </c>
      <c r="AC133" s="62" t="n">
        <v>0.335600671716897</v>
      </c>
      <c r="AD133" s="62" t="n">
        <v>0</v>
      </c>
      <c r="AE133" s="62" t="n">
        <v>0.659007533316049</v>
      </c>
      <c r="AF133" s="62" t="n">
        <v>0.636662783806937</v>
      </c>
      <c r="AG133" s="62" t="n">
        <v>0.575542805443492</v>
      </c>
      <c r="AH133" s="62" t="n">
        <v>0.546983754323666</v>
      </c>
      <c r="AI133" s="83" t="n">
        <v>4.0567388675417</v>
      </c>
      <c r="AJ133" s="62" t="n">
        <v>0.296599398043848</v>
      </c>
      <c r="AK133" s="172"/>
    </row>
    <row r="134" customFormat="false" ht="15" hidden="false" customHeight="false" outlineLevel="0" collapsed="false">
      <c r="B134" s="141" t="n">
        <v>2607</v>
      </c>
      <c r="C134" s="112" t="s">
        <v>344</v>
      </c>
      <c r="D134" s="62" t="n">
        <v>0</v>
      </c>
      <c r="E134" s="62" t="n">
        <v>0</v>
      </c>
      <c r="F134" s="62" t="n">
        <v>1.53521368917321</v>
      </c>
      <c r="G134" s="62" t="n">
        <v>0.80439186560407</v>
      </c>
      <c r="H134" s="62" t="n">
        <v>0.821452942433793</v>
      </c>
      <c r="I134" s="62" t="n">
        <v>0</v>
      </c>
      <c r="J134" s="62" t="n">
        <v>1.61215780633853</v>
      </c>
      <c r="K134" s="62" t="n">
        <v>0</v>
      </c>
      <c r="L134" s="62" t="n">
        <v>0.711541040019514</v>
      </c>
      <c r="M134" s="62" t="n">
        <v>0</v>
      </c>
      <c r="N134" s="62" t="n">
        <v>0</v>
      </c>
      <c r="O134" s="62" t="n">
        <v>0.67717373335113</v>
      </c>
      <c r="P134" s="62" t="n">
        <v>0</v>
      </c>
      <c r="Q134" s="62" t="n">
        <v>0</v>
      </c>
      <c r="R134" s="62" t="n">
        <v>0</v>
      </c>
      <c r="S134" s="62" t="n">
        <v>0</v>
      </c>
      <c r="T134" s="62" t="n">
        <v>0</v>
      </c>
      <c r="U134" s="62" t="n">
        <v>0</v>
      </c>
      <c r="V134" s="62" t="n">
        <v>0</v>
      </c>
      <c r="W134" s="62" t="n">
        <v>0</v>
      </c>
      <c r="X134" s="62" t="n">
        <v>0</v>
      </c>
      <c r="Y134" s="62" t="n">
        <v>0</v>
      </c>
      <c r="Z134" s="62" t="n">
        <v>0</v>
      </c>
      <c r="AA134" s="62" t="n">
        <v>3.60544526872147</v>
      </c>
      <c r="AB134" s="62" t="n">
        <v>0</v>
      </c>
      <c r="AC134" s="62" t="n">
        <v>0</v>
      </c>
      <c r="AD134" s="62" t="n">
        <v>0</v>
      </c>
      <c r="AE134" s="62" t="n">
        <v>0.556322104278462</v>
      </c>
      <c r="AF134" s="62" t="n">
        <v>0.750545319811354</v>
      </c>
      <c r="AG134" s="62" t="n">
        <v>1.01880483507583</v>
      </c>
      <c r="AH134" s="62" t="n">
        <v>0</v>
      </c>
      <c r="AI134" s="83" t="n">
        <v>0</v>
      </c>
      <c r="AJ134" s="62" t="n">
        <v>1.76410022311124</v>
      </c>
      <c r="AK134" s="172"/>
    </row>
    <row r="135" customFormat="false" ht="15" hidden="false" customHeight="false" outlineLevel="0" collapsed="false">
      <c r="B135" s="141" t="n">
        <v>2608</v>
      </c>
      <c r="C135" s="112" t="s">
        <v>345</v>
      </c>
      <c r="D135" s="62" t="n">
        <v>0</v>
      </c>
      <c r="E135" s="62" t="n">
        <v>0</v>
      </c>
      <c r="F135" s="62" t="n">
        <v>0</v>
      </c>
      <c r="G135" s="62" t="n">
        <v>0</v>
      </c>
      <c r="H135" s="62" t="n">
        <v>0</v>
      </c>
      <c r="I135" s="62" t="n">
        <v>0</v>
      </c>
      <c r="J135" s="62" t="n">
        <v>0</v>
      </c>
      <c r="K135" s="62" t="n">
        <v>0</v>
      </c>
      <c r="L135" s="62" t="n">
        <v>0</v>
      </c>
      <c r="M135" s="62" t="n">
        <v>0</v>
      </c>
      <c r="N135" s="62" t="n">
        <v>0</v>
      </c>
      <c r="O135" s="62" t="n">
        <v>0</v>
      </c>
      <c r="P135" s="62" t="n">
        <v>0</v>
      </c>
      <c r="Q135" s="62" t="n">
        <v>0</v>
      </c>
      <c r="R135" s="62" t="n">
        <v>0</v>
      </c>
      <c r="S135" s="62" t="n">
        <v>0</v>
      </c>
      <c r="T135" s="62" t="n">
        <v>0</v>
      </c>
      <c r="U135" s="62" t="n">
        <v>0</v>
      </c>
      <c r="V135" s="62" t="n">
        <v>0</v>
      </c>
      <c r="W135" s="62" t="n">
        <v>0</v>
      </c>
      <c r="X135" s="62" t="n">
        <v>0</v>
      </c>
      <c r="Y135" s="62" t="n">
        <v>0</v>
      </c>
      <c r="Z135" s="62" t="n">
        <v>0</v>
      </c>
      <c r="AA135" s="62" t="n">
        <v>0</v>
      </c>
      <c r="AB135" s="62" t="n">
        <v>0</v>
      </c>
      <c r="AC135" s="62" t="n">
        <v>0</v>
      </c>
      <c r="AD135" s="62" t="n">
        <v>0</v>
      </c>
      <c r="AE135" s="62" t="n">
        <v>0</v>
      </c>
      <c r="AF135" s="62" t="n">
        <v>0</v>
      </c>
      <c r="AG135" s="62" t="n">
        <v>0</v>
      </c>
      <c r="AH135" s="62" t="n">
        <v>0</v>
      </c>
      <c r="AI135" s="83" t="n">
        <v>0</v>
      </c>
      <c r="AJ135" s="62" t="n">
        <v>0</v>
      </c>
      <c r="AK135" s="172"/>
    </row>
    <row r="136" customFormat="false" ht="15" hidden="false" customHeight="false" outlineLevel="0" collapsed="false">
      <c r="B136" s="141" t="n">
        <v>2609</v>
      </c>
      <c r="C136" s="112" t="s">
        <v>346</v>
      </c>
      <c r="D136" s="62" t="n">
        <v>0</v>
      </c>
      <c r="E136" s="62" t="n">
        <v>0</v>
      </c>
      <c r="F136" s="62" t="n">
        <v>0</v>
      </c>
      <c r="G136" s="62" t="n">
        <v>0</v>
      </c>
      <c r="H136" s="62" t="n">
        <v>0</v>
      </c>
      <c r="I136" s="62" t="n">
        <v>0</v>
      </c>
      <c r="J136" s="62" t="n">
        <v>0</v>
      </c>
      <c r="K136" s="62" t="n">
        <v>0</v>
      </c>
      <c r="L136" s="62" t="n">
        <v>0</v>
      </c>
      <c r="M136" s="62" t="n">
        <v>0</v>
      </c>
      <c r="N136" s="62" t="n">
        <v>0</v>
      </c>
      <c r="O136" s="62" t="n">
        <v>0</v>
      </c>
      <c r="P136" s="62" t="n">
        <v>0</v>
      </c>
      <c r="Q136" s="62" t="n">
        <v>0</v>
      </c>
      <c r="R136" s="62" t="n">
        <v>0</v>
      </c>
      <c r="S136" s="62" t="n">
        <v>0</v>
      </c>
      <c r="T136" s="62" t="n">
        <v>0</v>
      </c>
      <c r="U136" s="62" t="n">
        <v>0</v>
      </c>
      <c r="V136" s="62" t="n">
        <v>0</v>
      </c>
      <c r="W136" s="62" t="n">
        <v>0</v>
      </c>
      <c r="X136" s="62" t="n">
        <v>0</v>
      </c>
      <c r="Y136" s="62" t="n">
        <v>0</v>
      </c>
      <c r="Z136" s="62" t="n">
        <v>0</v>
      </c>
      <c r="AA136" s="62" t="n">
        <v>0</v>
      </c>
      <c r="AB136" s="62" t="n">
        <v>0</v>
      </c>
      <c r="AC136" s="62" t="n">
        <v>0</v>
      </c>
      <c r="AD136" s="62" t="n">
        <v>0</v>
      </c>
      <c r="AE136" s="62" t="n">
        <v>0</v>
      </c>
      <c r="AF136" s="62" t="n">
        <v>0</v>
      </c>
      <c r="AG136" s="62" t="n">
        <v>0</v>
      </c>
      <c r="AH136" s="62" t="n">
        <v>0</v>
      </c>
      <c r="AI136" s="83" t="n">
        <v>0</v>
      </c>
      <c r="AJ136" s="62" t="n">
        <v>0</v>
      </c>
      <c r="AK136" s="172"/>
    </row>
    <row r="137" customFormat="false" ht="15" hidden="false" customHeight="false" outlineLevel="0" collapsed="false">
      <c r="B137" s="141" t="n">
        <v>27</v>
      </c>
      <c r="C137" s="112" t="s">
        <v>348</v>
      </c>
      <c r="D137" s="62" t="n">
        <v>0.000203877806616085</v>
      </c>
      <c r="E137" s="62" t="n">
        <v>0.054985968972768</v>
      </c>
      <c r="F137" s="62" t="n">
        <v>0</v>
      </c>
      <c r="G137" s="62" t="n">
        <v>0</v>
      </c>
      <c r="H137" s="62" t="n">
        <v>0.00906876011509495</v>
      </c>
      <c r="I137" s="62" t="n">
        <v>0</v>
      </c>
      <c r="J137" s="62" t="n">
        <v>0</v>
      </c>
      <c r="K137" s="62" t="n">
        <v>0</v>
      </c>
      <c r="L137" s="62" t="n">
        <v>0</v>
      </c>
      <c r="M137" s="62" t="n">
        <v>0</v>
      </c>
      <c r="N137" s="62" t="n">
        <v>0</v>
      </c>
      <c r="O137" s="62" t="n">
        <v>0</v>
      </c>
      <c r="P137" s="62" t="n">
        <v>0.390453172724901</v>
      </c>
      <c r="Q137" s="62" t="n">
        <v>0</v>
      </c>
      <c r="R137" s="62" t="n">
        <v>0</v>
      </c>
      <c r="S137" s="62" t="n">
        <v>0</v>
      </c>
      <c r="T137" s="62" t="n">
        <v>0</v>
      </c>
      <c r="U137" s="62" t="n">
        <v>0</v>
      </c>
      <c r="V137" s="62" t="n">
        <v>0.185540101142063</v>
      </c>
      <c r="W137" s="62" t="n">
        <v>0</v>
      </c>
      <c r="X137" s="62" t="n">
        <v>0</v>
      </c>
      <c r="Y137" s="62" t="n">
        <v>6.51632922454946</v>
      </c>
      <c r="Z137" s="62" t="n">
        <v>0</v>
      </c>
      <c r="AA137" s="62" t="n">
        <v>0</v>
      </c>
      <c r="AB137" s="62" t="n">
        <v>2.65496573229228</v>
      </c>
      <c r="AC137" s="62" t="n">
        <v>0</v>
      </c>
      <c r="AD137" s="62" t="n">
        <v>0</v>
      </c>
      <c r="AE137" s="62" t="n">
        <v>0.551265241405324</v>
      </c>
      <c r="AF137" s="62" t="n">
        <v>0.0715433194240679</v>
      </c>
      <c r="AG137" s="62" t="n">
        <v>0.0168413185971196</v>
      </c>
      <c r="AH137" s="62" t="n">
        <v>0.224639160327424</v>
      </c>
      <c r="AI137" s="83" t="n">
        <v>0</v>
      </c>
      <c r="AJ137" s="62" t="n">
        <v>0</v>
      </c>
      <c r="AK137" s="172"/>
    </row>
    <row r="138" customFormat="false" ht="15" hidden="false" customHeight="false" outlineLevel="0" collapsed="false">
      <c r="B138" s="141" t="n">
        <v>28</v>
      </c>
      <c r="C138" s="112" t="s">
        <v>358</v>
      </c>
      <c r="D138" s="62" t="n">
        <v>2.6866046122955</v>
      </c>
      <c r="E138" s="62" t="n">
        <v>0</v>
      </c>
      <c r="F138" s="62" t="n">
        <v>0.941008914891127</v>
      </c>
      <c r="G138" s="62" t="n">
        <v>0.944363387926684</v>
      </c>
      <c r="H138" s="62" t="n">
        <v>1.18043443364428</v>
      </c>
      <c r="I138" s="62" t="n">
        <v>0</v>
      </c>
      <c r="J138" s="62" t="n">
        <v>0.259780765960872</v>
      </c>
      <c r="K138" s="62" t="n">
        <v>0</v>
      </c>
      <c r="L138" s="62" t="n">
        <v>0</v>
      </c>
      <c r="M138" s="62" t="n">
        <v>0</v>
      </c>
      <c r="N138" s="62" t="n">
        <v>0.114142062260797</v>
      </c>
      <c r="O138" s="62" t="n">
        <v>0.0888984308894342</v>
      </c>
      <c r="P138" s="62" t="n">
        <v>0</v>
      </c>
      <c r="Q138" s="62" t="n">
        <v>0</v>
      </c>
      <c r="R138" s="62" t="n">
        <v>0</v>
      </c>
      <c r="S138" s="62" t="n">
        <v>0</v>
      </c>
      <c r="T138" s="62" t="n">
        <v>0</v>
      </c>
      <c r="U138" s="62" t="n">
        <v>0</v>
      </c>
      <c r="V138" s="62" t="n">
        <v>0</v>
      </c>
      <c r="W138" s="62" t="n">
        <v>0.21127739920196</v>
      </c>
      <c r="X138" s="62" t="n">
        <v>0.102075028109987</v>
      </c>
      <c r="Y138" s="62" t="n">
        <v>1.13977019427295</v>
      </c>
      <c r="Z138" s="62" t="n">
        <v>0</v>
      </c>
      <c r="AA138" s="62" t="n">
        <v>0</v>
      </c>
      <c r="AB138" s="62" t="n">
        <v>0</v>
      </c>
      <c r="AC138" s="62" t="n">
        <v>0</v>
      </c>
      <c r="AD138" s="62" t="n">
        <v>0</v>
      </c>
      <c r="AE138" s="62" t="n">
        <v>0.106245926374306</v>
      </c>
      <c r="AF138" s="62" t="n">
        <v>0.755564305585748</v>
      </c>
      <c r="AG138" s="62" t="n">
        <v>0.557552509517223</v>
      </c>
      <c r="AH138" s="62" t="n">
        <v>1.40820498440297</v>
      </c>
      <c r="AI138" s="83" t="n">
        <v>0</v>
      </c>
      <c r="AJ138" s="62" t="n">
        <v>0.0970909748240688</v>
      </c>
      <c r="AK138" s="172"/>
    </row>
    <row r="139" customFormat="false" ht="15" hidden="false" customHeight="false" outlineLevel="0" collapsed="false">
      <c r="B139" s="141" t="n">
        <v>2801</v>
      </c>
      <c r="C139" s="112" t="s">
        <v>359</v>
      </c>
      <c r="D139" s="62" t="n">
        <v>2.17969808167371</v>
      </c>
      <c r="E139" s="62" t="n">
        <v>0</v>
      </c>
      <c r="F139" s="62" t="n">
        <v>0.783401224104846</v>
      </c>
      <c r="G139" s="62" t="n">
        <v>0.944363387926684</v>
      </c>
      <c r="H139" s="62" t="n">
        <v>0.994990280509028</v>
      </c>
      <c r="I139" s="62" t="n">
        <v>0</v>
      </c>
      <c r="J139" s="62" t="n">
        <v>0.259780765960872</v>
      </c>
      <c r="K139" s="62" t="n">
        <v>0</v>
      </c>
      <c r="L139" s="62" t="n">
        <v>0</v>
      </c>
      <c r="M139" s="62" t="n">
        <v>0</v>
      </c>
      <c r="N139" s="62" t="n">
        <v>0</v>
      </c>
      <c r="O139" s="62" t="n">
        <v>0.0760862741302271</v>
      </c>
      <c r="P139" s="62" t="n">
        <v>0</v>
      </c>
      <c r="Q139" s="62" t="n">
        <v>0</v>
      </c>
      <c r="R139" s="62" t="n">
        <v>0</v>
      </c>
      <c r="S139" s="62" t="n">
        <v>0</v>
      </c>
      <c r="T139" s="62" t="n">
        <v>0</v>
      </c>
      <c r="U139" s="62" t="n">
        <v>0</v>
      </c>
      <c r="V139" s="62" t="n">
        <v>0</v>
      </c>
      <c r="W139" s="62" t="n">
        <v>0.21127739920196</v>
      </c>
      <c r="X139" s="62" t="n">
        <v>0</v>
      </c>
      <c r="Y139" s="62" t="n">
        <v>0</v>
      </c>
      <c r="Z139" s="62" t="n">
        <v>0</v>
      </c>
      <c r="AA139" s="62" t="n">
        <v>0</v>
      </c>
      <c r="AB139" s="62" t="n">
        <v>0</v>
      </c>
      <c r="AC139" s="62" t="n">
        <v>0</v>
      </c>
      <c r="AD139" s="62" t="n">
        <v>0</v>
      </c>
      <c r="AE139" s="62" t="n">
        <v>0.0306183598374655</v>
      </c>
      <c r="AF139" s="62" t="n">
        <v>0.630121091227124</v>
      </c>
      <c r="AG139" s="62" t="n">
        <v>0.487767170266766</v>
      </c>
      <c r="AH139" s="62" t="n">
        <v>1.11510185041544</v>
      </c>
      <c r="AI139" s="83" t="n">
        <v>0</v>
      </c>
      <c r="AJ139" s="62" t="n">
        <v>0.0970909748240688</v>
      </c>
      <c r="AK139" s="172"/>
    </row>
    <row r="140" customFormat="false" ht="15" hidden="false" customHeight="false" outlineLevel="0" collapsed="false">
      <c r="B140" s="141" t="n">
        <v>2802</v>
      </c>
      <c r="C140" s="112" t="s">
        <v>361</v>
      </c>
      <c r="D140" s="62" t="n">
        <v>0</v>
      </c>
      <c r="E140" s="62" t="n">
        <v>0</v>
      </c>
      <c r="F140" s="62" t="n">
        <v>0</v>
      </c>
      <c r="G140" s="62" t="n">
        <v>0</v>
      </c>
      <c r="H140" s="62" t="n">
        <v>0</v>
      </c>
      <c r="I140" s="62" t="n">
        <v>0</v>
      </c>
      <c r="J140" s="62" t="n">
        <v>0</v>
      </c>
      <c r="K140" s="62" t="n">
        <v>0</v>
      </c>
      <c r="L140" s="62" t="n">
        <v>0</v>
      </c>
      <c r="M140" s="62" t="n">
        <v>0</v>
      </c>
      <c r="N140" s="62" t="n">
        <v>0.114142062260797</v>
      </c>
      <c r="O140" s="62" t="n">
        <v>0.0128121567592071</v>
      </c>
      <c r="P140" s="62" t="n">
        <v>0</v>
      </c>
      <c r="Q140" s="62" t="n">
        <v>0</v>
      </c>
      <c r="R140" s="62" t="n">
        <v>0</v>
      </c>
      <c r="S140" s="62" t="n">
        <v>0</v>
      </c>
      <c r="T140" s="62" t="n">
        <v>0</v>
      </c>
      <c r="U140" s="62" t="n">
        <v>0</v>
      </c>
      <c r="V140" s="62" t="n">
        <v>0</v>
      </c>
      <c r="W140" s="62" t="n">
        <v>0</v>
      </c>
      <c r="X140" s="62" t="n">
        <v>0.102075028109987</v>
      </c>
      <c r="Y140" s="62" t="n">
        <v>1.13977019427295</v>
      </c>
      <c r="Z140" s="62" t="n">
        <v>0</v>
      </c>
      <c r="AA140" s="62" t="n">
        <v>0</v>
      </c>
      <c r="AB140" s="62" t="n">
        <v>0</v>
      </c>
      <c r="AC140" s="62" t="n">
        <v>0</v>
      </c>
      <c r="AD140" s="62" t="n">
        <v>0</v>
      </c>
      <c r="AE140" s="62" t="n">
        <v>0.0756275665368404</v>
      </c>
      <c r="AF140" s="62" t="n">
        <v>0.0125344249579059</v>
      </c>
      <c r="AG140" s="62" t="n">
        <v>0.00517948990236</v>
      </c>
      <c r="AH140" s="62" t="n">
        <v>0.0337771222630147</v>
      </c>
      <c r="AI140" s="83" t="n">
        <v>0</v>
      </c>
      <c r="AJ140" s="62" t="n">
        <v>0</v>
      </c>
      <c r="AK140" s="172"/>
    </row>
    <row r="141" customFormat="false" ht="15" hidden="false" customHeight="false" outlineLevel="0" collapsed="false">
      <c r="B141" s="141" t="n">
        <v>29</v>
      </c>
      <c r="C141" s="112" t="s">
        <v>362</v>
      </c>
      <c r="D141" s="62" t="n">
        <v>0.0428099698550839</v>
      </c>
      <c r="E141" s="62" t="n">
        <v>0.893015985687946</v>
      </c>
      <c r="F141" s="62" t="n">
        <v>1.2736660929432</v>
      </c>
      <c r="G141" s="62" t="n">
        <v>0.557801120595799</v>
      </c>
      <c r="H141" s="62" t="n">
        <v>0.820310056766357</v>
      </c>
      <c r="I141" s="62" t="n">
        <v>1.85508535699996</v>
      </c>
      <c r="J141" s="62" t="n">
        <v>0.711682763529118</v>
      </c>
      <c r="K141" s="62" t="n">
        <v>0.701207058701944</v>
      </c>
      <c r="L141" s="62" t="n">
        <v>0.113424978336911</v>
      </c>
      <c r="M141" s="62" t="n">
        <v>0.319277732872558</v>
      </c>
      <c r="N141" s="62" t="n">
        <v>0.0520226213130944</v>
      </c>
      <c r="O141" s="62" t="n">
        <v>0.6004693518364</v>
      </c>
      <c r="P141" s="62" t="n">
        <v>1.72011251115722</v>
      </c>
      <c r="Q141" s="62" t="n">
        <v>0.69873438306277</v>
      </c>
      <c r="R141" s="62" t="n">
        <v>0.0367073884765718</v>
      </c>
      <c r="S141" s="62" t="n">
        <v>1.8234211355783</v>
      </c>
      <c r="T141" s="62" t="n">
        <v>0.794367543461746</v>
      </c>
      <c r="U141" s="62" t="n">
        <v>0.166318442081143</v>
      </c>
      <c r="V141" s="62" t="n">
        <v>0.807780676757242</v>
      </c>
      <c r="W141" s="62" t="n">
        <v>0.445793008528063</v>
      </c>
      <c r="X141" s="62" t="n">
        <v>0.000409281406521517</v>
      </c>
      <c r="Y141" s="62" t="n">
        <v>2.28920213280813</v>
      </c>
      <c r="Z141" s="62" t="n">
        <v>1.69808918015828</v>
      </c>
      <c r="AA141" s="62" t="n">
        <v>0.199137289054124</v>
      </c>
      <c r="AB141" s="62" t="n">
        <v>5.19338834815662</v>
      </c>
      <c r="AC141" s="62" t="n">
        <v>1.60356033703867</v>
      </c>
      <c r="AD141" s="62" t="n">
        <v>1.18089808656531</v>
      </c>
      <c r="AE141" s="62" t="n">
        <v>0.983467756588262</v>
      </c>
      <c r="AF141" s="62" t="n">
        <v>0.780190123670073</v>
      </c>
      <c r="AG141" s="62" t="n">
        <v>0.891855809285025</v>
      </c>
      <c r="AH141" s="62" t="n">
        <v>0.563110351319875</v>
      </c>
      <c r="AI141" s="83" t="n">
        <v>0.701207058701944</v>
      </c>
      <c r="AJ141" s="62" t="n">
        <v>0.384349875865211</v>
      </c>
      <c r="AK141" s="172"/>
    </row>
    <row r="142" s="147" customFormat="true" ht="15" hidden="false" customHeight="false" outlineLevel="0" collapsed="false">
      <c r="B142" s="148"/>
      <c r="C142" s="5" t="s">
        <v>375</v>
      </c>
      <c r="D142" s="67" t="n">
        <v>100</v>
      </c>
      <c r="E142" s="67" t="n">
        <v>100</v>
      </c>
      <c r="F142" s="67" t="n">
        <v>100</v>
      </c>
      <c r="G142" s="67" t="n">
        <v>100</v>
      </c>
      <c r="H142" s="67" t="n">
        <v>100</v>
      </c>
      <c r="I142" s="67" t="n">
        <v>100</v>
      </c>
      <c r="J142" s="67" t="n">
        <v>100</v>
      </c>
      <c r="K142" s="67" t="n">
        <v>100</v>
      </c>
      <c r="L142" s="67" t="n">
        <v>100</v>
      </c>
      <c r="M142" s="67" t="n">
        <v>100</v>
      </c>
      <c r="N142" s="67" t="n">
        <v>100</v>
      </c>
      <c r="O142" s="67" t="n">
        <v>100</v>
      </c>
      <c r="P142" s="67" t="n">
        <v>100</v>
      </c>
      <c r="Q142" s="67" t="n">
        <v>100</v>
      </c>
      <c r="R142" s="67" t="n">
        <v>100</v>
      </c>
      <c r="S142" s="67" t="n">
        <v>100</v>
      </c>
      <c r="T142" s="67" t="n">
        <v>100</v>
      </c>
      <c r="U142" s="67" t="n">
        <v>100</v>
      </c>
      <c r="V142" s="67" t="n">
        <v>100</v>
      </c>
      <c r="W142" s="67" t="n">
        <v>100</v>
      </c>
      <c r="X142" s="67" t="n">
        <v>100</v>
      </c>
      <c r="Y142" s="67" t="n">
        <v>100</v>
      </c>
      <c r="Z142" s="67" t="n">
        <v>100</v>
      </c>
      <c r="AA142" s="67" t="n">
        <v>100</v>
      </c>
      <c r="AB142" s="67" t="n">
        <v>100</v>
      </c>
      <c r="AC142" s="67" t="n">
        <v>100</v>
      </c>
      <c r="AD142" s="67" t="n">
        <v>100</v>
      </c>
      <c r="AE142" s="67" t="n">
        <v>100</v>
      </c>
      <c r="AF142" s="67" t="n">
        <v>100</v>
      </c>
      <c r="AG142" s="67" t="n">
        <v>100</v>
      </c>
      <c r="AH142" s="67" t="n">
        <v>100</v>
      </c>
      <c r="AI142" s="174" t="n">
        <v>100</v>
      </c>
      <c r="AJ142" s="67" t="n">
        <v>100</v>
      </c>
      <c r="AK142" s="173"/>
    </row>
    <row r="143" s="147" customFormat="true" ht="15" hidden="false" customHeight="false" outlineLevel="0" collapsed="false">
      <c r="B143" s="148"/>
      <c r="C143" s="5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174"/>
      <c r="AJ143" s="67"/>
      <c r="AK143" s="173"/>
    </row>
    <row r="144" customFormat="false" ht="15" hidden="false" customHeight="false" outlineLevel="0" collapsed="false">
      <c r="B144" s="141" t="n">
        <v>0</v>
      </c>
      <c r="C144" s="5" t="s">
        <v>717</v>
      </c>
      <c r="D144" s="67" t="n">
        <v>172.593735451527</v>
      </c>
      <c r="E144" s="67" t="n">
        <v>125.69792929104</v>
      </c>
      <c r="F144" s="67" t="n">
        <v>346.202629959827</v>
      </c>
      <c r="G144" s="67" t="n">
        <v>121.52116760925</v>
      </c>
      <c r="H144" s="67" t="n">
        <v>766.015462311645</v>
      </c>
      <c r="I144" s="67" t="n">
        <v>49.6872409201294</v>
      </c>
      <c r="J144" s="67" t="n">
        <v>1581.71816554342</v>
      </c>
      <c r="K144" s="67" t="n">
        <v>109.179595840338</v>
      </c>
      <c r="L144" s="67" t="n">
        <v>374.664951163305</v>
      </c>
      <c r="M144" s="67" t="n">
        <v>100.507759670242</v>
      </c>
      <c r="N144" s="67" t="n">
        <v>145.974610350304</v>
      </c>
      <c r="O144" s="67" t="n">
        <v>1300.47137076483</v>
      </c>
      <c r="P144" s="67" t="n">
        <v>37.2110174104597</v>
      </c>
      <c r="Q144" s="67" t="n">
        <v>2068.00930519948</v>
      </c>
      <c r="R144" s="67" t="n">
        <v>0.0983255319534458</v>
      </c>
      <c r="S144" s="67" t="n">
        <v>0.621992401817216</v>
      </c>
      <c r="T144" s="67" t="n">
        <v>0.474506956473176</v>
      </c>
      <c r="U144" s="67" t="n">
        <v>4.54915472737216</v>
      </c>
      <c r="V144" s="67" t="n">
        <v>4.68223383478686</v>
      </c>
      <c r="W144" s="67" t="n">
        <v>83.1722316389405</v>
      </c>
      <c r="X144" s="67" t="n">
        <v>0.0634246593175246</v>
      </c>
      <c r="Y144" s="67" t="n">
        <v>2.95782269913563</v>
      </c>
      <c r="Z144" s="67" t="n">
        <v>64.3209524176085</v>
      </c>
      <c r="AA144" s="67" t="n">
        <v>6.89143918985603</v>
      </c>
      <c r="AB144" s="67" t="n">
        <v>1.26077045772134</v>
      </c>
      <c r="AC144" s="67" t="n">
        <v>0.720705107506166</v>
      </c>
      <c r="AD144" s="67" t="n">
        <v>0.186298250866825</v>
      </c>
      <c r="AE144" s="67" t="n">
        <v>44.6624475832644</v>
      </c>
      <c r="AF144" s="67" t="n">
        <v>372.92036137452</v>
      </c>
      <c r="AG144" s="67" t="n">
        <v>250.339335159588</v>
      </c>
      <c r="AH144" s="67" t="n">
        <v>100</v>
      </c>
      <c r="AI144" s="174" t="n">
        <v>8.4963917388207</v>
      </c>
      <c r="AJ144" s="67" t="n">
        <v>14.0846344761113</v>
      </c>
      <c r="AK144" s="172"/>
    </row>
    <row r="145" customFormat="false" ht="15" hidden="false" customHeight="false" outlineLevel="0" collapsed="false">
      <c r="B145" s="141"/>
      <c r="C145" s="5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83"/>
      <c r="AJ145" s="62"/>
      <c r="AK145" s="172"/>
    </row>
    <row r="146" s="147" customFormat="true" ht="15" hidden="false" customHeight="false" outlineLevel="0" collapsed="false">
      <c r="B146" s="148"/>
      <c r="C146" s="5" t="s">
        <v>376</v>
      </c>
      <c r="D146" s="67" t="n">
        <v>0</v>
      </c>
      <c r="E146" s="67" t="n">
        <v>0</v>
      </c>
      <c r="F146" s="67" t="n">
        <v>-2.24286510785987E-006</v>
      </c>
      <c r="G146" s="67" t="n">
        <v>-6.35224938605461E-006</v>
      </c>
      <c r="H146" s="67" t="n">
        <v>-1.90109864206534E-006</v>
      </c>
      <c r="I146" s="67" t="n">
        <v>0</v>
      </c>
      <c r="J146" s="67" t="n">
        <v>0</v>
      </c>
      <c r="K146" s="67" t="n">
        <v>3.48863982679859E-005</v>
      </c>
      <c r="L146" s="67" t="n">
        <v>0</v>
      </c>
      <c r="M146" s="67" t="n">
        <v>0</v>
      </c>
      <c r="N146" s="67" t="n">
        <v>2.41011115065248E-006</v>
      </c>
      <c r="O146" s="67" t="n">
        <v>2.26355510335452E-006</v>
      </c>
      <c r="P146" s="67" t="n">
        <v>5.09559959738226E-005</v>
      </c>
      <c r="Q146" s="67" t="n">
        <v>0</v>
      </c>
      <c r="R146" s="67" t="n">
        <v>-3.51452114841777E-005</v>
      </c>
      <c r="S146" s="67" t="n">
        <v>8.47934110339565E-005</v>
      </c>
      <c r="T146" s="67" t="n">
        <v>0.000140668429267521</v>
      </c>
      <c r="U146" s="67" t="n">
        <v>-3.04857272936943E-005</v>
      </c>
      <c r="V146" s="67" t="n">
        <v>-5.29288812316509E-005</v>
      </c>
      <c r="W146" s="67" t="n">
        <v>-6.91521947260299E-007</v>
      </c>
      <c r="X146" s="67" t="n">
        <v>7.74821916138535E-006</v>
      </c>
      <c r="Y146" s="67" t="n">
        <v>-5.213992096742E-006</v>
      </c>
      <c r="Z146" s="67" t="n">
        <v>2.39385276756821E-006</v>
      </c>
      <c r="AA146" s="67" t="n">
        <v>0</v>
      </c>
      <c r="AB146" s="67" t="n">
        <v>4.22140233951041E-005</v>
      </c>
      <c r="AC146" s="67" t="n">
        <v>0</v>
      </c>
      <c r="AD146" s="67" t="n">
        <v>3.40592495717829E-006</v>
      </c>
      <c r="AE146" s="67" t="n">
        <v>1.05747814416191E-006</v>
      </c>
      <c r="AF146" s="67" t="n">
        <v>-5.04667909240197E-007</v>
      </c>
      <c r="AG146" s="67" t="n">
        <v>-2.68922059376564E-006</v>
      </c>
      <c r="AH146" s="67" t="n">
        <v>2.39874839280674E-006</v>
      </c>
      <c r="AI146" s="174" t="n">
        <v>3.48863982679859E-005</v>
      </c>
      <c r="AJ146" s="67" t="n">
        <v>-3.0962389985234E-007</v>
      </c>
      <c r="AK146" s="173"/>
    </row>
    <row r="147" customFormat="false" ht="15" hidden="false" customHeight="false" outlineLevel="0" collapsed="false">
      <c r="B147" s="141" t="n">
        <v>31</v>
      </c>
      <c r="C147" s="112" t="s">
        <v>377</v>
      </c>
      <c r="D147" s="62" t="n">
        <v>82.0953908416733</v>
      </c>
      <c r="E147" s="62" t="n">
        <v>57.459477268975</v>
      </c>
      <c r="F147" s="62" t="n">
        <v>61.6787903618435</v>
      </c>
      <c r="G147" s="62" t="n">
        <v>83.3522668455603</v>
      </c>
      <c r="H147" s="62" t="n">
        <v>67.0230176270961</v>
      </c>
      <c r="I147" s="62" t="n">
        <v>62.1772163390028</v>
      </c>
      <c r="J147" s="62" t="n">
        <v>85.0144848453492</v>
      </c>
      <c r="K147" s="62" t="n">
        <v>78.623057118337</v>
      </c>
      <c r="L147" s="62" t="n">
        <v>63.722113717623</v>
      </c>
      <c r="M147" s="62" t="n">
        <v>84.3128456241165</v>
      </c>
      <c r="N147" s="62" t="n">
        <v>89.8707547775181</v>
      </c>
      <c r="O147" s="62" t="n">
        <v>74.7638339807451</v>
      </c>
      <c r="P147" s="62" t="n">
        <v>91.3347571727153</v>
      </c>
      <c r="Q147" s="62" t="n">
        <v>63.9882025459845</v>
      </c>
      <c r="R147" s="62" t="n">
        <v>76.0196860677733</v>
      </c>
      <c r="S147" s="62" t="n">
        <v>71.0214718798912</v>
      </c>
      <c r="T147" s="62" t="n">
        <v>92.8976566560459</v>
      </c>
      <c r="U147" s="62" t="n">
        <v>59.1449560467544</v>
      </c>
      <c r="V147" s="62" t="n">
        <v>79.3847559534416</v>
      </c>
      <c r="W147" s="62" t="n">
        <v>104.588886232144</v>
      </c>
      <c r="X147" s="62" t="n">
        <v>84.4061319736033</v>
      </c>
      <c r="Y147" s="62" t="n">
        <v>89.963910719545</v>
      </c>
      <c r="Z147" s="62" t="n">
        <v>78.5410705680963</v>
      </c>
      <c r="AA147" s="62" t="n">
        <v>96.1441028523044</v>
      </c>
      <c r="AB147" s="62" t="n">
        <v>91.4920869983361</v>
      </c>
      <c r="AC147" s="62" t="n">
        <v>87.5889121491901</v>
      </c>
      <c r="AD147" s="62" t="n">
        <v>95.0872938563926</v>
      </c>
      <c r="AE147" s="62" t="n">
        <v>83.7750677803901</v>
      </c>
      <c r="AF147" s="62" t="n">
        <v>71.4193848192783</v>
      </c>
      <c r="AG147" s="62" t="n">
        <v>69.9121626459111</v>
      </c>
      <c r="AH147" s="62" t="n">
        <v>69.6661815408481</v>
      </c>
      <c r="AI147" s="83" t="n">
        <v>78.623057118337</v>
      </c>
      <c r="AJ147" s="62" t="n">
        <v>98.8803166346455</v>
      </c>
      <c r="AK147" s="172"/>
    </row>
    <row r="148" customFormat="false" ht="15" hidden="false" customHeight="false" outlineLevel="0" collapsed="false">
      <c r="B148" s="141" t="n">
        <v>32</v>
      </c>
      <c r="C148" s="112" t="s">
        <v>383</v>
      </c>
      <c r="D148" s="62" t="n">
        <v>0</v>
      </c>
      <c r="E148" s="62" t="n">
        <v>0</v>
      </c>
      <c r="F148" s="62" t="n">
        <v>0.381139038594527</v>
      </c>
      <c r="G148" s="62" t="n">
        <v>0.742621643894917</v>
      </c>
      <c r="H148" s="62" t="n">
        <v>0.274081737468304</v>
      </c>
      <c r="I148" s="62" t="n">
        <v>0</v>
      </c>
      <c r="J148" s="62" t="n">
        <v>0</v>
      </c>
      <c r="K148" s="62" t="n">
        <v>0</v>
      </c>
      <c r="L148" s="62" t="n">
        <v>0</v>
      </c>
      <c r="M148" s="62" t="n">
        <v>0</v>
      </c>
      <c r="N148" s="62" t="n">
        <v>0</v>
      </c>
      <c r="O148" s="62" t="n">
        <v>0</v>
      </c>
      <c r="P148" s="62" t="n">
        <v>0</v>
      </c>
      <c r="Q148" s="62" t="n">
        <v>0</v>
      </c>
      <c r="R148" s="62" t="n">
        <v>0</v>
      </c>
      <c r="S148" s="62" t="n">
        <v>0</v>
      </c>
      <c r="T148" s="62" t="n">
        <v>0</v>
      </c>
      <c r="U148" s="62" t="n">
        <v>0</v>
      </c>
      <c r="V148" s="62" t="n">
        <v>0</v>
      </c>
      <c r="W148" s="62" t="n">
        <v>0</v>
      </c>
      <c r="X148" s="62" t="n">
        <v>0</v>
      </c>
      <c r="Y148" s="62" t="n">
        <v>0</v>
      </c>
      <c r="Z148" s="62" t="n">
        <v>0</v>
      </c>
      <c r="AA148" s="62" t="n">
        <v>0</v>
      </c>
      <c r="AB148" s="62" t="n">
        <v>0</v>
      </c>
      <c r="AC148" s="62" t="n">
        <v>0</v>
      </c>
      <c r="AD148" s="62" t="n">
        <v>0</v>
      </c>
      <c r="AE148" s="62" t="n">
        <v>0</v>
      </c>
      <c r="AF148" s="62" t="n">
        <v>0.169478369096058</v>
      </c>
      <c r="AG148" s="62" t="n">
        <v>0.270475981495328</v>
      </c>
      <c r="AH148" s="62" t="n">
        <v>0</v>
      </c>
      <c r="AI148" s="83" t="n">
        <v>0</v>
      </c>
      <c r="AJ148" s="62" t="n">
        <v>0</v>
      </c>
      <c r="AK148" s="172"/>
    </row>
    <row r="149" customFormat="false" ht="15" hidden="false" customHeight="false" outlineLevel="0" collapsed="false">
      <c r="B149" s="141" t="n">
        <v>33</v>
      </c>
      <c r="C149" s="112" t="s">
        <v>386</v>
      </c>
      <c r="D149" s="62" t="n">
        <v>9.39976434848873</v>
      </c>
      <c r="E149" s="62" t="n">
        <v>21.8772013754592</v>
      </c>
      <c r="F149" s="62" t="n">
        <v>25.3045513631697</v>
      </c>
      <c r="G149" s="62" t="n">
        <v>10.7808494133748</v>
      </c>
      <c r="H149" s="62" t="n">
        <v>19.7518072621729</v>
      </c>
      <c r="I149" s="62" t="n">
        <v>29.8555842809446</v>
      </c>
      <c r="J149" s="62" t="n">
        <v>13.1463324848014</v>
      </c>
      <c r="K149" s="62" t="n">
        <v>20.9372812332109</v>
      </c>
      <c r="L149" s="62" t="n">
        <v>23.7801197855183</v>
      </c>
      <c r="M149" s="62" t="n">
        <v>5.77221354632632</v>
      </c>
      <c r="N149" s="62" t="n">
        <v>7.91697408136355</v>
      </c>
      <c r="O149" s="62" t="n">
        <v>18.4222678209172</v>
      </c>
      <c r="P149" s="62" t="n">
        <v>8.66529378328063</v>
      </c>
      <c r="Q149" s="62" t="n">
        <v>9.32157732236474</v>
      </c>
      <c r="R149" s="62" t="n">
        <v>5.45519033031749</v>
      </c>
      <c r="S149" s="62" t="n">
        <v>15.1873969334569</v>
      </c>
      <c r="T149" s="62" t="n">
        <v>7.10248401238334</v>
      </c>
      <c r="U149" s="62" t="n">
        <v>17.2561769463344</v>
      </c>
      <c r="V149" s="62" t="n">
        <v>18.9652483030768</v>
      </c>
      <c r="W149" s="62" t="n">
        <v>0.0934060193791038</v>
      </c>
      <c r="X149" s="62" t="n">
        <v>12.968133058354</v>
      </c>
      <c r="Y149" s="62" t="n">
        <v>10.0360840664629</v>
      </c>
      <c r="Z149" s="62" t="n">
        <v>18.7944062264936</v>
      </c>
      <c r="AA149" s="62" t="n">
        <v>3.71025735413569</v>
      </c>
      <c r="AB149" s="62" t="n">
        <v>6.64517428178712</v>
      </c>
      <c r="AC149" s="62" t="n">
        <v>12.4110878508099</v>
      </c>
      <c r="AD149" s="62" t="n">
        <v>4.91270954953237</v>
      </c>
      <c r="AE149" s="62" t="n">
        <v>10.2828986141055</v>
      </c>
      <c r="AF149" s="62" t="n">
        <v>17.9418315418076</v>
      </c>
      <c r="AG149" s="62" t="n">
        <v>19.7047005354258</v>
      </c>
      <c r="AH149" s="62" t="n">
        <v>16.6727760318763</v>
      </c>
      <c r="AI149" s="83" t="n">
        <v>20.9372812332109</v>
      </c>
      <c r="AJ149" s="62" t="n">
        <v>3.15350264743077</v>
      </c>
      <c r="AK149" s="172"/>
    </row>
    <row r="150" customFormat="false" ht="15" hidden="false" customHeight="false" outlineLevel="0" collapsed="false">
      <c r="B150" s="141" t="n">
        <v>3301</v>
      </c>
      <c r="C150" s="112" t="s">
        <v>387</v>
      </c>
      <c r="D150" s="62" t="n">
        <v>8.46374687811912</v>
      </c>
      <c r="E150" s="62" t="n">
        <v>21.8768870116107</v>
      </c>
      <c r="F150" s="62" t="n">
        <v>8.96682217123293</v>
      </c>
      <c r="G150" s="62" t="n">
        <v>10.7808494133748</v>
      </c>
      <c r="H150" s="62" t="n">
        <v>12.4813839290321</v>
      </c>
      <c r="I150" s="62" t="n">
        <v>6.65267760546301</v>
      </c>
      <c r="J150" s="62" t="n">
        <v>10.3918017599189</v>
      </c>
      <c r="K150" s="62" t="n">
        <v>9.18749578456021</v>
      </c>
      <c r="L150" s="62" t="n">
        <v>10.5693028361593</v>
      </c>
      <c r="M150" s="62" t="n">
        <v>5.68662039452791</v>
      </c>
      <c r="N150" s="62" t="n">
        <v>4.95335079258011</v>
      </c>
      <c r="O150" s="62" t="n">
        <v>8.899344019464</v>
      </c>
      <c r="P150" s="62" t="n">
        <v>4.68422622002272</v>
      </c>
      <c r="Q150" s="62" t="n">
        <v>9.32157732236474</v>
      </c>
      <c r="R150" s="62" t="n">
        <v>1.43910439077676</v>
      </c>
      <c r="S150" s="62" t="n">
        <v>10.2526126399927</v>
      </c>
      <c r="T150" s="62" t="n">
        <v>7.10190071859535</v>
      </c>
      <c r="U150" s="62" t="n">
        <v>8.94168797678781</v>
      </c>
      <c r="V150" s="62" t="n">
        <v>10.7760241156885</v>
      </c>
      <c r="W150" s="62" t="n">
        <v>0.0934060193791038</v>
      </c>
      <c r="X150" s="62" t="n">
        <v>0.142760937765315</v>
      </c>
      <c r="Y150" s="62" t="n">
        <v>5.79137281593621</v>
      </c>
      <c r="Z150" s="62" t="n">
        <v>14.0372842566004</v>
      </c>
      <c r="AA150" s="62" t="n">
        <v>3.12191070691229</v>
      </c>
      <c r="AB150" s="62" t="n">
        <v>5.1123201116629</v>
      </c>
      <c r="AC150" s="62" t="n">
        <v>5.30167552172357</v>
      </c>
      <c r="AD150" s="62" t="n">
        <v>0.481208149697213</v>
      </c>
      <c r="AE150" s="62" t="n">
        <v>6.75134045565036</v>
      </c>
      <c r="AF150" s="62" t="n">
        <v>10.7705488978566</v>
      </c>
      <c r="AG150" s="62" t="n">
        <v>9.14437895546847</v>
      </c>
      <c r="AH150" s="62" t="n">
        <v>15.559699073475</v>
      </c>
      <c r="AI150" s="83" t="n">
        <v>9.18749578456021</v>
      </c>
      <c r="AJ150" s="62" t="n">
        <v>2.03214234700853</v>
      </c>
      <c r="AK150" s="172"/>
    </row>
    <row r="151" customFormat="false" ht="15" hidden="false" customHeight="false" outlineLevel="0" collapsed="false">
      <c r="B151" s="141" t="n">
        <v>3303</v>
      </c>
      <c r="C151" s="112" t="s">
        <v>389</v>
      </c>
      <c r="D151" s="62" t="n">
        <v>0.189978750045315</v>
      </c>
      <c r="E151" s="62" t="n">
        <v>0.000315280427513624</v>
      </c>
      <c r="F151" s="62" t="n">
        <v>9.41036668848302</v>
      </c>
      <c r="G151" s="62" t="n">
        <v>0</v>
      </c>
      <c r="H151" s="62" t="n">
        <v>4.13160436288081</v>
      </c>
      <c r="I151" s="62" t="n">
        <v>16.6973436989171</v>
      </c>
      <c r="J151" s="62" t="n">
        <v>0.00113263934614779</v>
      </c>
      <c r="K151" s="62" t="n">
        <v>11.749738933453</v>
      </c>
      <c r="L151" s="62" t="n">
        <v>13.2108255604554</v>
      </c>
      <c r="M151" s="62" t="n">
        <v>0.0768656168780577</v>
      </c>
      <c r="N151" s="62" t="n">
        <v>2.19922641457708E-006</v>
      </c>
      <c r="O151" s="62" t="n">
        <v>7.44680841716003</v>
      </c>
      <c r="P151" s="62" t="n">
        <v>3.98106756325792</v>
      </c>
      <c r="Q151" s="62" t="n">
        <v>0</v>
      </c>
      <c r="R151" s="62" t="n">
        <v>4.01608593954074</v>
      </c>
      <c r="S151" s="62" t="n">
        <v>0.516539577856459</v>
      </c>
      <c r="T151" s="62" t="n">
        <v>0.000583293787991775</v>
      </c>
      <c r="U151" s="62" t="n">
        <v>8.18030693747557</v>
      </c>
      <c r="V151" s="62" t="n">
        <v>0.0316721983780814</v>
      </c>
      <c r="W151" s="62" t="n">
        <v>0</v>
      </c>
      <c r="X151" s="62" t="n">
        <v>0.99034934577005</v>
      </c>
      <c r="Y151" s="62" t="n">
        <v>4.24471125052668</v>
      </c>
      <c r="Z151" s="62" t="n">
        <v>0.000988908826197004</v>
      </c>
      <c r="AA151" s="62" t="n">
        <v>0.588346647223398</v>
      </c>
      <c r="AB151" s="62" t="n">
        <v>0</v>
      </c>
      <c r="AC151" s="62" t="n">
        <v>5.39043517347559</v>
      </c>
      <c r="AD151" s="62" t="n">
        <v>4.43150139983515</v>
      </c>
      <c r="AE151" s="62" t="n">
        <v>1.55163584926439</v>
      </c>
      <c r="AF151" s="62" t="n">
        <v>4.45343871732953</v>
      </c>
      <c r="AG151" s="62" t="n">
        <v>6.64971805590866</v>
      </c>
      <c r="AH151" s="62" t="n">
        <v>0.283682374925382</v>
      </c>
      <c r="AI151" s="83" t="n">
        <v>11.749738933453</v>
      </c>
      <c r="AJ151" s="62" t="n">
        <v>0.911415334683372</v>
      </c>
      <c r="AK151" s="172"/>
    </row>
    <row r="152" customFormat="false" ht="15" hidden="false" customHeight="false" outlineLevel="0" collapsed="false">
      <c r="B152" s="141" t="n">
        <v>3305</v>
      </c>
      <c r="C152" s="112" t="s">
        <v>393</v>
      </c>
      <c r="D152" s="62" t="n">
        <v>0.746038720324294</v>
      </c>
      <c r="E152" s="62" t="n">
        <v>0</v>
      </c>
      <c r="F152" s="62" t="n">
        <v>6.92736250345373</v>
      </c>
      <c r="G152" s="62" t="n">
        <v>0</v>
      </c>
      <c r="H152" s="62" t="n">
        <v>3.13881920679771</v>
      </c>
      <c r="I152" s="62" t="n">
        <v>6.5055629765645</v>
      </c>
      <c r="J152" s="62" t="n">
        <v>2.75339546140272</v>
      </c>
      <c r="K152" s="62" t="n">
        <v>0</v>
      </c>
      <c r="L152" s="62" t="n">
        <v>0</v>
      </c>
      <c r="M152" s="62" t="n">
        <v>0.000278950611096382</v>
      </c>
      <c r="N152" s="62" t="n">
        <v>2.96361141898607</v>
      </c>
      <c r="O152" s="62" t="n">
        <v>2.07537589175186</v>
      </c>
      <c r="P152" s="62" t="n">
        <v>0</v>
      </c>
      <c r="Q152" s="62" t="n">
        <v>0</v>
      </c>
      <c r="R152" s="62" t="n">
        <v>0</v>
      </c>
      <c r="S152" s="62" t="n">
        <v>4.41824471560776</v>
      </c>
      <c r="T152" s="62" t="n">
        <v>0</v>
      </c>
      <c r="U152" s="62" t="n">
        <v>0</v>
      </c>
      <c r="V152" s="62" t="n">
        <v>8.1575514602502</v>
      </c>
      <c r="W152" s="62" t="n">
        <v>0</v>
      </c>
      <c r="X152" s="62" t="n">
        <v>11.8350227748186</v>
      </c>
      <c r="Y152" s="62" t="n">
        <v>0</v>
      </c>
      <c r="Z152" s="62" t="n">
        <v>4.75613141013405</v>
      </c>
      <c r="AA152" s="62" t="n">
        <v>0</v>
      </c>
      <c r="AB152" s="62" t="n">
        <v>1.53285417012422</v>
      </c>
      <c r="AC152" s="62" t="n">
        <v>1.48466591457998</v>
      </c>
      <c r="AD152" s="62" t="n">
        <v>0</v>
      </c>
      <c r="AE152" s="62" t="n">
        <v>1.95954257181009</v>
      </c>
      <c r="AF152" s="62" t="n">
        <v>2.71441878468361</v>
      </c>
      <c r="AG152" s="62" t="n">
        <v>3.90745597171619</v>
      </c>
      <c r="AH152" s="62" t="n">
        <v>0.829394899665648</v>
      </c>
      <c r="AI152" s="83" t="n">
        <v>0</v>
      </c>
      <c r="AJ152" s="62" t="n">
        <v>0.181327677073995</v>
      </c>
      <c r="AK152" s="172"/>
    </row>
    <row r="153" customFormat="false" ht="15" hidden="false" customHeight="false" outlineLevel="0" collapsed="false">
      <c r="B153" s="141" t="n">
        <v>34</v>
      </c>
      <c r="C153" s="112" t="s">
        <v>395</v>
      </c>
      <c r="D153" s="62" t="n">
        <v>0</v>
      </c>
      <c r="E153" s="62" t="n">
        <v>0</v>
      </c>
      <c r="F153" s="62" t="n">
        <v>0</v>
      </c>
      <c r="G153" s="62" t="n">
        <v>0</v>
      </c>
      <c r="H153" s="62" t="n">
        <v>0</v>
      </c>
      <c r="I153" s="62" t="n">
        <v>0</v>
      </c>
      <c r="J153" s="62" t="n">
        <v>0</v>
      </c>
      <c r="K153" s="62" t="n">
        <v>0</v>
      </c>
      <c r="L153" s="62" t="n">
        <v>0</v>
      </c>
      <c r="M153" s="62" t="n">
        <v>0</v>
      </c>
      <c r="N153" s="62" t="n">
        <v>0</v>
      </c>
      <c r="O153" s="62" t="n">
        <v>0</v>
      </c>
      <c r="P153" s="62" t="n">
        <v>0</v>
      </c>
      <c r="Q153" s="62" t="n">
        <v>0</v>
      </c>
      <c r="R153" s="62" t="n">
        <v>0</v>
      </c>
      <c r="S153" s="62" t="n">
        <v>0</v>
      </c>
      <c r="T153" s="62" t="n">
        <v>0</v>
      </c>
      <c r="U153" s="62" t="n">
        <v>0</v>
      </c>
      <c r="V153" s="62" t="n">
        <v>0</v>
      </c>
      <c r="W153" s="62" t="n">
        <v>0.0811280477831004</v>
      </c>
      <c r="X153" s="62" t="n">
        <v>0</v>
      </c>
      <c r="Y153" s="62" t="n">
        <v>0</v>
      </c>
      <c r="Z153" s="62" t="n">
        <v>0</v>
      </c>
      <c r="AA153" s="62" t="n">
        <v>0.144512648892707</v>
      </c>
      <c r="AB153" s="62" t="n">
        <v>0</v>
      </c>
      <c r="AC153" s="62" t="n">
        <v>0</v>
      </c>
      <c r="AD153" s="62" t="n">
        <v>0</v>
      </c>
      <c r="AE153" s="62" t="n">
        <v>0.0312329186690876</v>
      </c>
      <c r="AF153" s="62" t="n">
        <v>0.00499825532885695</v>
      </c>
      <c r="AG153" s="62" t="n">
        <v>0</v>
      </c>
      <c r="AH153" s="62" t="n">
        <v>0</v>
      </c>
      <c r="AI153" s="83" t="n">
        <v>0</v>
      </c>
      <c r="AJ153" s="62" t="n">
        <v>0.0984827952452081</v>
      </c>
      <c r="AK153" s="172"/>
    </row>
    <row r="154" customFormat="false" ht="15" hidden="false" customHeight="false" outlineLevel="0" collapsed="false">
      <c r="B154" s="141" t="n">
        <v>35</v>
      </c>
      <c r="C154" s="112" t="s">
        <v>399</v>
      </c>
      <c r="D154" s="62" t="n">
        <v>8.46212823066303</v>
      </c>
      <c r="E154" s="62" t="n">
        <v>3.14509667957162</v>
      </c>
      <c r="F154" s="62" t="n">
        <v>9.04000237384843</v>
      </c>
      <c r="G154" s="62" t="n">
        <v>4.60880226825717</v>
      </c>
      <c r="H154" s="62" t="n">
        <v>6.78151265549516</v>
      </c>
      <c r="I154" s="62" t="n">
        <v>7.9671993800526</v>
      </c>
      <c r="J154" s="62" t="n">
        <v>1.83918266984938</v>
      </c>
      <c r="K154" s="62" t="n">
        <v>0.439696534850349</v>
      </c>
      <c r="L154" s="62" t="n">
        <v>8.78307726659343</v>
      </c>
      <c r="M154" s="62" t="n">
        <v>9.91494082955721</v>
      </c>
      <c r="N154" s="62" t="n">
        <v>2.21227355122947</v>
      </c>
      <c r="O154" s="62" t="n">
        <v>5.63744088143341</v>
      </c>
      <c r="P154" s="62" t="n">
        <v>0</v>
      </c>
      <c r="Q154" s="62" t="n">
        <v>0</v>
      </c>
      <c r="R154" s="62" t="n">
        <v>37.7812210586308</v>
      </c>
      <c r="S154" s="62" t="n">
        <v>13.7912159800629</v>
      </c>
      <c r="T154" s="62" t="n">
        <v>0</v>
      </c>
      <c r="U154" s="62" t="n">
        <v>0.0189334299312457</v>
      </c>
      <c r="V154" s="62" t="n">
        <v>1.64994281460033</v>
      </c>
      <c r="W154" s="62" t="n">
        <v>1.26226160114452</v>
      </c>
      <c r="X154" s="62" t="n">
        <v>2.44271560244052</v>
      </c>
      <c r="Y154" s="62" t="n">
        <v>0</v>
      </c>
      <c r="Z154" s="62" t="n">
        <v>2.22052543004223</v>
      </c>
      <c r="AA154" s="62" t="n">
        <v>0</v>
      </c>
      <c r="AB154" s="62" t="n">
        <v>1.86278093390016</v>
      </c>
      <c r="AC154" s="62" t="n">
        <v>0</v>
      </c>
      <c r="AD154" s="62" t="n">
        <v>0</v>
      </c>
      <c r="AE154" s="62" t="n">
        <v>2.3881908289947</v>
      </c>
      <c r="AF154" s="62" t="n">
        <v>5.82489452867064</v>
      </c>
      <c r="AG154" s="62" t="n">
        <v>6.97996206641913</v>
      </c>
      <c r="AH154" s="62" t="n">
        <v>4.57565599538579</v>
      </c>
      <c r="AI154" s="83" t="n">
        <v>0.439696534850349</v>
      </c>
      <c r="AJ154" s="62" t="n">
        <v>0.565168476440876</v>
      </c>
      <c r="AK154" s="172"/>
    </row>
    <row r="155" customFormat="false" ht="15" hidden="false" customHeight="false" outlineLevel="0" collapsed="false">
      <c r="B155" s="141" t="n">
        <v>36</v>
      </c>
      <c r="C155" s="112" t="s">
        <v>402</v>
      </c>
      <c r="D155" s="62" t="n">
        <v>0.0427165791749867</v>
      </c>
      <c r="E155" s="62" t="n">
        <v>17.5182246759941</v>
      </c>
      <c r="F155" s="62" t="n">
        <v>3.59551461967882</v>
      </c>
      <c r="G155" s="62" t="n">
        <v>0.515453476663382</v>
      </c>
      <c r="H155" s="62" t="n">
        <v>6.16957881666889</v>
      </c>
      <c r="I155" s="62" t="n">
        <v>0</v>
      </c>
      <c r="J155" s="62" t="n">
        <v>0</v>
      </c>
      <c r="K155" s="62" t="n">
        <v>0</v>
      </c>
      <c r="L155" s="62" t="n">
        <v>3.71468923026528</v>
      </c>
      <c r="M155" s="62" t="n">
        <v>0</v>
      </c>
      <c r="N155" s="62" t="n">
        <v>0</v>
      </c>
      <c r="O155" s="62" t="n">
        <v>1.17645958045938</v>
      </c>
      <c r="P155" s="62" t="n">
        <v>0</v>
      </c>
      <c r="Q155" s="62" t="n">
        <v>26.6902201316507</v>
      </c>
      <c r="R155" s="62" t="n">
        <v>-19.256132601933</v>
      </c>
      <c r="S155" s="62" t="n">
        <v>0</v>
      </c>
      <c r="T155" s="62" t="n">
        <v>0</v>
      </c>
      <c r="U155" s="62" t="n">
        <v>23.5799030912527</v>
      </c>
      <c r="V155" s="62" t="n">
        <v>0</v>
      </c>
      <c r="W155" s="62" t="n">
        <v>-6.02568259197308</v>
      </c>
      <c r="X155" s="62" t="n">
        <v>0.183027113821339</v>
      </c>
      <c r="Y155" s="62" t="n">
        <v>0</v>
      </c>
      <c r="Z155" s="62" t="n">
        <v>0.444000169220626</v>
      </c>
      <c r="AA155" s="62" t="n">
        <v>0.00112714466717162</v>
      </c>
      <c r="AB155" s="62" t="n">
        <v>0</v>
      </c>
      <c r="AC155" s="62" t="n">
        <v>0</v>
      </c>
      <c r="AD155" s="62" t="n">
        <v>0</v>
      </c>
      <c r="AE155" s="62" t="n">
        <v>3.52261091531873</v>
      </c>
      <c r="AF155" s="62" t="n">
        <v>4.63941198115057</v>
      </c>
      <c r="AG155" s="62" t="n">
        <v>3.13269608152801</v>
      </c>
      <c r="AH155" s="62" t="n">
        <v>9.08538883063817</v>
      </c>
      <c r="AI155" s="83" t="n">
        <v>0</v>
      </c>
      <c r="AJ155" s="62" t="n">
        <v>-2.69747086338628</v>
      </c>
      <c r="AK155" s="172"/>
    </row>
    <row r="156" customFormat="false" ht="15" hidden="false" customHeight="false" outlineLevel="0" collapsed="false">
      <c r="B156" s="141" t="n">
        <v>3601</v>
      </c>
      <c r="C156" s="112" t="s">
        <v>403</v>
      </c>
      <c r="D156" s="62" t="n">
        <v>0.0427165791749867</v>
      </c>
      <c r="E156" s="62" t="n">
        <v>17.5182246759941</v>
      </c>
      <c r="F156" s="62" t="n">
        <v>3.59551461967882</v>
      </c>
      <c r="G156" s="62" t="n">
        <v>0.515453476663382</v>
      </c>
      <c r="H156" s="62" t="n">
        <v>6.16957881666889</v>
      </c>
      <c r="I156" s="62" t="n">
        <v>0</v>
      </c>
      <c r="J156" s="62" t="n">
        <v>0</v>
      </c>
      <c r="K156" s="62" t="n">
        <v>0</v>
      </c>
      <c r="L156" s="62" t="n">
        <v>3.71468923026528</v>
      </c>
      <c r="M156" s="62" t="n">
        <v>0</v>
      </c>
      <c r="N156" s="62" t="n">
        <v>0</v>
      </c>
      <c r="O156" s="62" t="n">
        <v>1.17645958045938</v>
      </c>
      <c r="P156" s="62" t="n">
        <v>0</v>
      </c>
      <c r="Q156" s="62" t="n">
        <v>26.6902201316507</v>
      </c>
      <c r="R156" s="62" t="n">
        <v>0.389251620716677</v>
      </c>
      <c r="S156" s="62" t="n">
        <v>0</v>
      </c>
      <c r="T156" s="62" t="n">
        <v>0</v>
      </c>
      <c r="U156" s="62" t="n">
        <v>23.5799030912527</v>
      </c>
      <c r="V156" s="62" t="n">
        <v>0</v>
      </c>
      <c r="W156" s="62" t="n">
        <v>0.392502944952462</v>
      </c>
      <c r="X156" s="62" t="n">
        <v>0.183027113821339</v>
      </c>
      <c r="Y156" s="62" t="n">
        <v>0</v>
      </c>
      <c r="Z156" s="62" t="n">
        <v>0.444000169220626</v>
      </c>
      <c r="AA156" s="62" t="n">
        <v>0.00112714466717162</v>
      </c>
      <c r="AB156" s="62" t="n">
        <v>0</v>
      </c>
      <c r="AC156" s="62" t="n">
        <v>0</v>
      </c>
      <c r="AD156" s="62" t="n">
        <v>0</v>
      </c>
      <c r="AE156" s="62" t="n">
        <v>5.05886140198679</v>
      </c>
      <c r="AF156" s="62" t="n">
        <v>4.88526067248813</v>
      </c>
      <c r="AG156" s="62" t="n">
        <v>3.2922912489403</v>
      </c>
      <c r="AH156" s="62" t="n">
        <v>9.08538883063817</v>
      </c>
      <c r="AI156" s="83" t="n">
        <v>0</v>
      </c>
      <c r="AJ156" s="62" t="n">
        <v>0.176225158207082</v>
      </c>
      <c r="AK156" s="172"/>
    </row>
    <row r="157" customFormat="false" ht="15" hidden="false" customHeight="false" outlineLevel="0" collapsed="false">
      <c r="B157" s="141" t="n">
        <v>3602</v>
      </c>
      <c r="C157" s="112" t="s">
        <v>404</v>
      </c>
      <c r="D157" s="62" t="n">
        <v>0</v>
      </c>
      <c r="E157" s="62" t="n">
        <v>0</v>
      </c>
      <c r="F157" s="62" t="n">
        <v>0</v>
      </c>
      <c r="G157" s="62" t="n">
        <v>0</v>
      </c>
      <c r="H157" s="62" t="n">
        <v>0</v>
      </c>
      <c r="I157" s="62" t="n">
        <v>0</v>
      </c>
      <c r="J157" s="62" t="n">
        <v>0</v>
      </c>
      <c r="K157" s="62" t="n">
        <v>0</v>
      </c>
      <c r="L157" s="62" t="n">
        <v>0</v>
      </c>
      <c r="M157" s="62" t="n">
        <v>0</v>
      </c>
      <c r="N157" s="62" t="n">
        <v>0</v>
      </c>
      <c r="O157" s="62" t="n">
        <v>0</v>
      </c>
      <c r="P157" s="62" t="n">
        <v>0</v>
      </c>
      <c r="Q157" s="62" t="n">
        <v>0</v>
      </c>
      <c r="R157" s="62" t="n">
        <v>-19.6453420721427</v>
      </c>
      <c r="S157" s="62" t="n">
        <v>0</v>
      </c>
      <c r="T157" s="62" t="n">
        <v>0</v>
      </c>
      <c r="U157" s="62" t="n">
        <v>0</v>
      </c>
      <c r="V157" s="62" t="n">
        <v>0</v>
      </c>
      <c r="W157" s="62" t="n">
        <v>-6.4181744725749</v>
      </c>
      <c r="X157" s="62" t="n">
        <v>0</v>
      </c>
      <c r="Y157" s="62" t="n">
        <v>0</v>
      </c>
      <c r="Z157" s="62" t="n">
        <v>0</v>
      </c>
      <c r="AA157" s="62" t="n">
        <v>0</v>
      </c>
      <c r="AB157" s="62" t="n">
        <v>0</v>
      </c>
      <c r="AC157" s="62" t="n">
        <v>0</v>
      </c>
      <c r="AD157" s="62" t="n">
        <v>0</v>
      </c>
      <c r="AE157" s="62" t="n">
        <v>-1.53624757482649</v>
      </c>
      <c r="AF157" s="62" t="n">
        <v>-0.245848225350768</v>
      </c>
      <c r="AG157" s="62" t="n">
        <v>-0.159594824990005</v>
      </c>
      <c r="AH157" s="62" t="n">
        <v>0</v>
      </c>
      <c r="AI157" s="83" t="n">
        <v>0</v>
      </c>
      <c r="AJ157" s="62" t="n">
        <v>-2.87369106761061</v>
      </c>
      <c r="AK157" s="172"/>
    </row>
    <row r="158" customFormat="false" ht="15" hidden="false" customHeight="false" outlineLevel="0" collapsed="false">
      <c r="B158" s="141" t="n">
        <v>3603</v>
      </c>
      <c r="C158" s="112" t="s">
        <v>405</v>
      </c>
      <c r="D158" s="62" t="n">
        <v>0</v>
      </c>
      <c r="E158" s="62" t="n">
        <v>0</v>
      </c>
      <c r="F158" s="62" t="n">
        <v>0</v>
      </c>
      <c r="G158" s="62" t="n">
        <v>0</v>
      </c>
      <c r="H158" s="62" t="n">
        <v>0</v>
      </c>
      <c r="I158" s="62" t="n">
        <v>0</v>
      </c>
      <c r="J158" s="62" t="n">
        <v>0</v>
      </c>
      <c r="K158" s="62" t="n">
        <v>0</v>
      </c>
      <c r="L158" s="62" t="n">
        <v>0</v>
      </c>
      <c r="M158" s="62" t="n">
        <v>0</v>
      </c>
      <c r="N158" s="62" t="n">
        <v>0</v>
      </c>
      <c r="O158" s="62" t="n">
        <v>0</v>
      </c>
      <c r="P158" s="62" t="n">
        <v>0</v>
      </c>
      <c r="Q158" s="62" t="n">
        <v>0</v>
      </c>
      <c r="R158" s="62" t="n">
        <v>0</v>
      </c>
      <c r="S158" s="62" t="n">
        <v>0</v>
      </c>
      <c r="T158" s="62" t="n">
        <v>0</v>
      </c>
      <c r="U158" s="62" t="n">
        <v>0</v>
      </c>
      <c r="V158" s="62" t="n">
        <v>0</v>
      </c>
      <c r="W158" s="62" t="n">
        <v>0</v>
      </c>
      <c r="X158" s="62" t="n">
        <v>0</v>
      </c>
      <c r="Y158" s="62" t="n">
        <v>0</v>
      </c>
      <c r="Z158" s="62" t="n">
        <v>0</v>
      </c>
      <c r="AA158" s="62" t="n">
        <v>0</v>
      </c>
      <c r="AB158" s="62" t="n">
        <v>0</v>
      </c>
      <c r="AC158" s="62" t="n">
        <v>0</v>
      </c>
      <c r="AD158" s="62" t="n">
        <v>0</v>
      </c>
      <c r="AE158" s="62" t="n">
        <v>0</v>
      </c>
      <c r="AF158" s="62" t="n">
        <v>0</v>
      </c>
      <c r="AG158" s="62" t="n">
        <v>0</v>
      </c>
      <c r="AH158" s="62" t="n">
        <v>0</v>
      </c>
      <c r="AI158" s="83" t="n">
        <v>0</v>
      </c>
      <c r="AJ158" s="62" t="n">
        <v>0</v>
      </c>
      <c r="AK158" s="172"/>
    </row>
    <row r="159" customFormat="false" ht="15" hidden="false" customHeight="false" outlineLevel="0" collapsed="false">
      <c r="B159" s="141" t="n">
        <v>3604</v>
      </c>
      <c r="C159" s="112" t="s">
        <v>406</v>
      </c>
      <c r="D159" s="62" t="n">
        <v>0</v>
      </c>
      <c r="E159" s="62" t="n">
        <v>0</v>
      </c>
      <c r="F159" s="62" t="n">
        <v>0</v>
      </c>
      <c r="G159" s="62" t="n">
        <v>0</v>
      </c>
      <c r="H159" s="62" t="n">
        <v>0</v>
      </c>
      <c r="I159" s="62" t="n">
        <v>0</v>
      </c>
      <c r="J159" s="62" t="n">
        <v>0</v>
      </c>
      <c r="K159" s="62" t="n">
        <v>0</v>
      </c>
      <c r="L159" s="62" t="n">
        <v>0</v>
      </c>
      <c r="M159" s="62" t="n">
        <v>0</v>
      </c>
      <c r="N159" s="62" t="n">
        <v>0</v>
      </c>
      <c r="O159" s="62" t="n">
        <v>0</v>
      </c>
      <c r="P159" s="62" t="n">
        <v>0</v>
      </c>
      <c r="Q159" s="62" t="n">
        <v>0</v>
      </c>
      <c r="R159" s="62" t="n">
        <v>0</v>
      </c>
      <c r="S159" s="62" t="n">
        <v>0</v>
      </c>
      <c r="T159" s="62" t="n">
        <v>0</v>
      </c>
      <c r="U159" s="62" t="n">
        <v>0</v>
      </c>
      <c r="V159" s="62" t="n">
        <v>0</v>
      </c>
      <c r="W159" s="62" t="n">
        <v>0</v>
      </c>
      <c r="X159" s="62" t="n">
        <v>0</v>
      </c>
      <c r="Y159" s="62" t="n">
        <v>0</v>
      </c>
      <c r="Z159" s="62" t="n">
        <v>0</v>
      </c>
      <c r="AA159" s="62" t="n">
        <v>0</v>
      </c>
      <c r="AB159" s="62" t="n">
        <v>0</v>
      </c>
      <c r="AC159" s="62" t="n">
        <v>0</v>
      </c>
      <c r="AD159" s="62" t="n">
        <v>0</v>
      </c>
      <c r="AE159" s="62" t="n">
        <v>0</v>
      </c>
      <c r="AF159" s="62" t="n">
        <v>0</v>
      </c>
      <c r="AG159" s="62" t="n">
        <v>0</v>
      </c>
      <c r="AH159" s="62" t="n">
        <v>0</v>
      </c>
      <c r="AI159" s="83" t="n">
        <v>0</v>
      </c>
      <c r="AJ159" s="62" t="n">
        <v>0</v>
      </c>
      <c r="AK159" s="172"/>
    </row>
    <row r="160" s="147" customFormat="true" ht="15" hidden="false" customHeight="false" outlineLevel="0" collapsed="false">
      <c r="B160" s="148" t="n">
        <v>0</v>
      </c>
      <c r="C160" s="5" t="s">
        <v>407</v>
      </c>
      <c r="D160" s="67" t="n">
        <v>100</v>
      </c>
      <c r="E160" s="67" t="n">
        <v>100</v>
      </c>
      <c r="F160" s="67" t="n">
        <v>100</v>
      </c>
      <c r="G160" s="67" t="n">
        <v>100</v>
      </c>
      <c r="H160" s="67" t="n">
        <v>100</v>
      </c>
      <c r="I160" s="67" t="n">
        <v>100</v>
      </c>
      <c r="J160" s="67" t="n">
        <v>100</v>
      </c>
      <c r="K160" s="67" t="n">
        <v>100</v>
      </c>
      <c r="L160" s="67" t="n">
        <v>100</v>
      </c>
      <c r="M160" s="67" t="n">
        <v>100</v>
      </c>
      <c r="N160" s="67" t="n">
        <v>100</v>
      </c>
      <c r="O160" s="67" t="n">
        <v>100</v>
      </c>
      <c r="P160" s="67" t="n">
        <v>100</v>
      </c>
      <c r="Q160" s="67" t="n">
        <v>100</v>
      </c>
      <c r="R160" s="67" t="n">
        <v>100</v>
      </c>
      <c r="S160" s="67" t="n">
        <v>100</v>
      </c>
      <c r="T160" s="67" t="n">
        <v>100</v>
      </c>
      <c r="U160" s="67" t="n">
        <v>100</v>
      </c>
      <c r="V160" s="67" t="n">
        <v>100</v>
      </c>
      <c r="W160" s="67" t="n">
        <v>100</v>
      </c>
      <c r="X160" s="67" t="n">
        <v>100</v>
      </c>
      <c r="Y160" s="67" t="n">
        <v>100</v>
      </c>
      <c r="Z160" s="67" t="n">
        <v>100</v>
      </c>
      <c r="AA160" s="67" t="n">
        <v>100</v>
      </c>
      <c r="AB160" s="67" t="n">
        <v>100</v>
      </c>
      <c r="AC160" s="67" t="n">
        <v>100</v>
      </c>
      <c r="AD160" s="67" t="n">
        <v>100</v>
      </c>
      <c r="AE160" s="67" t="n">
        <v>100</v>
      </c>
      <c r="AF160" s="67" t="n">
        <v>100</v>
      </c>
      <c r="AG160" s="67" t="n">
        <v>100</v>
      </c>
      <c r="AH160" s="67" t="n">
        <v>100</v>
      </c>
      <c r="AI160" s="174" t="n">
        <v>100</v>
      </c>
      <c r="AJ160" s="67" t="n">
        <v>100</v>
      </c>
      <c r="AK160" s="173"/>
    </row>
    <row r="161" customFormat="false" ht="15" hidden="false" customHeight="false" outlineLevel="0" collapsed="false">
      <c r="B161" s="141"/>
      <c r="C161" s="5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83"/>
      <c r="AJ161" s="62"/>
      <c r="AK161" s="172"/>
    </row>
    <row r="162" customFormat="false" ht="15" hidden="false" customHeight="false" outlineLevel="0" collapsed="false">
      <c r="B162" s="141" t="n">
        <v>0</v>
      </c>
      <c r="C162" s="5" t="s">
        <v>717</v>
      </c>
      <c r="D162" s="67" t="n">
        <v>153.021279946296</v>
      </c>
      <c r="E162" s="67" t="n">
        <v>245.687087513181</v>
      </c>
      <c r="F162" s="67" t="n">
        <v>414.890683432337</v>
      </c>
      <c r="G162" s="67" t="n">
        <v>138.433470396237</v>
      </c>
      <c r="H162" s="67" t="n">
        <v>952.032521288051</v>
      </c>
      <c r="I162" s="67" t="n">
        <v>52.4558083615691</v>
      </c>
      <c r="J162" s="67" t="n">
        <v>1956.52085093767</v>
      </c>
      <c r="K162" s="67" t="n">
        <v>74.2464272639991</v>
      </c>
      <c r="L162" s="67" t="n">
        <v>401.06242704297</v>
      </c>
      <c r="M162" s="67" t="n">
        <v>110.59626183717</v>
      </c>
      <c r="N162" s="67" t="n">
        <v>114.636613550495</v>
      </c>
      <c r="O162" s="67" t="n">
        <v>1266.36078548388</v>
      </c>
      <c r="P162" s="67" t="n">
        <v>39.3100078051072</v>
      </c>
      <c r="Q162" s="67" t="n">
        <v>2006.21252298362</v>
      </c>
      <c r="R162" s="67" t="n">
        <v>1.64383552182205</v>
      </c>
      <c r="S162" s="67" t="n">
        <v>1.28441362333528</v>
      </c>
      <c r="T162" s="67" t="n">
        <v>0.690980060765039</v>
      </c>
      <c r="U162" s="67" t="n">
        <v>4.35356630200093</v>
      </c>
      <c r="V162" s="67" t="n">
        <v>3.69125606619855</v>
      </c>
      <c r="W162" s="67" t="n">
        <v>129.848767414714</v>
      </c>
      <c r="X162" s="67" t="n">
        <v>1.18393749022531</v>
      </c>
      <c r="Y162" s="67" t="n">
        <v>1.38504589954532</v>
      </c>
      <c r="Z162" s="67" t="n">
        <v>167.352031054656</v>
      </c>
      <c r="AA162" s="67" t="n">
        <v>7.04960722026637</v>
      </c>
      <c r="AB162" s="67" t="n">
        <v>2.29328346975571</v>
      </c>
      <c r="AC162" s="67" t="n">
        <v>2.00173697687184</v>
      </c>
      <c r="AD162" s="67" t="n">
        <v>1.4326422200259</v>
      </c>
      <c r="AE162" s="67" t="n">
        <v>51.6796362411426</v>
      </c>
      <c r="AF162" s="67" t="n">
        <v>322.933857790088</v>
      </c>
      <c r="AG162" s="67" t="n">
        <v>202.34810958661</v>
      </c>
      <c r="AH162" s="67" t="n">
        <v>100</v>
      </c>
      <c r="AI162" s="174" t="n">
        <v>4.1960237693908</v>
      </c>
      <c r="AJ162" s="67" t="n">
        <v>16.3897244340877</v>
      </c>
      <c r="AK162" s="172"/>
    </row>
    <row r="163" customFormat="false" ht="15" hidden="false" customHeight="false" outlineLevel="0" collapsed="false">
      <c r="B163" s="141"/>
      <c r="C163" s="5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  <c r="AG163" s="137"/>
      <c r="AH163" s="137"/>
      <c r="AI163" s="83"/>
      <c r="AJ163" s="137"/>
      <c r="AK163" s="172"/>
    </row>
    <row r="164" customFormat="false" ht="15" hidden="false" customHeight="false" outlineLevel="0" collapsed="false">
      <c r="B164" s="166"/>
      <c r="C164" s="175"/>
      <c r="D164" s="176"/>
      <c r="E164" s="176"/>
      <c r="F164" s="176"/>
      <c r="G164" s="176"/>
      <c r="H164" s="176"/>
      <c r="I164" s="176"/>
      <c r="J164" s="176"/>
      <c r="K164" s="176"/>
      <c r="L164" s="176"/>
      <c r="M164" s="176"/>
      <c r="N164" s="176"/>
      <c r="O164" s="176"/>
      <c r="P164" s="176"/>
      <c r="Q164" s="176"/>
      <c r="R164" s="176"/>
      <c r="S164" s="176"/>
      <c r="T164" s="176"/>
      <c r="U164" s="176"/>
      <c r="V164" s="176"/>
      <c r="W164" s="176"/>
      <c r="X164" s="176"/>
      <c r="Y164" s="176"/>
      <c r="Z164" s="176"/>
      <c r="AA164" s="176"/>
      <c r="AB164" s="176"/>
      <c r="AC164" s="176"/>
      <c r="AD164" s="176"/>
      <c r="AE164" s="176"/>
      <c r="AF164" s="176"/>
      <c r="AG164" s="176"/>
      <c r="AH164" s="176"/>
      <c r="AI164" s="84"/>
      <c r="AJ164" s="176"/>
      <c r="AK164" s="177"/>
    </row>
    <row r="165" customFormat="false" ht="15" hidden="false" customHeight="false" outlineLevel="0" collapsed="false"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37"/>
      <c r="Q165" s="137"/>
      <c r="R165" s="137"/>
      <c r="S165" s="137"/>
      <c r="T165" s="137"/>
      <c r="U165" s="137"/>
      <c r="V165" s="137"/>
      <c r="W165" s="137"/>
      <c r="X165" s="137"/>
      <c r="Y165" s="137"/>
      <c r="Z165" s="137"/>
      <c r="AA165" s="137"/>
      <c r="AB165" s="137"/>
      <c r="AC165" s="137"/>
      <c r="AD165" s="137"/>
      <c r="AE165" s="137"/>
      <c r="AF165" s="137"/>
      <c r="AG165" s="137"/>
      <c r="AH165" s="137"/>
      <c r="AI165" s="83"/>
      <c r="AJ165" s="137"/>
      <c r="AK165" s="137"/>
    </row>
    <row r="166" customFormat="false" ht="15" hidden="false" customHeight="false" outlineLevel="0" collapsed="false">
      <c r="B166" s="56" t="s">
        <v>535</v>
      </c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7"/>
      <c r="AG166" s="137"/>
      <c r="AH166" s="137"/>
      <c r="AI166" s="83"/>
      <c r="AJ166" s="137"/>
      <c r="AK166" s="137"/>
    </row>
    <row r="167" customFormat="false" ht="15" hidden="false" customHeight="false" outlineLevel="0" collapsed="false">
      <c r="B167" s="56" t="s">
        <v>698</v>
      </c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137"/>
      <c r="AA167" s="137"/>
      <c r="AB167" s="137"/>
      <c r="AC167" s="137"/>
      <c r="AD167" s="137"/>
      <c r="AE167" s="137"/>
      <c r="AF167" s="137"/>
      <c r="AG167" s="137"/>
      <c r="AH167" s="137"/>
      <c r="AI167" s="83"/>
      <c r="AJ167" s="137"/>
      <c r="AK167" s="137"/>
    </row>
    <row r="168" customFormat="false" ht="15" hidden="false" customHeight="false" outlineLevel="0" collapsed="false">
      <c r="B168" s="56" t="s">
        <v>699</v>
      </c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83"/>
      <c r="AJ168" s="137"/>
      <c r="AK168" s="137"/>
    </row>
    <row r="169" customFormat="false" ht="15" hidden="false" customHeight="false" outlineLevel="0" collapsed="false">
      <c r="B169" s="3" t="s">
        <v>538</v>
      </c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37"/>
      <c r="Q169" s="137"/>
      <c r="R169" s="137"/>
      <c r="S169" s="137"/>
      <c r="T169" s="137"/>
      <c r="U169" s="137"/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83"/>
      <c r="AJ169" s="137"/>
      <c r="AK169" s="137"/>
    </row>
    <row r="170" customFormat="false" ht="15" hidden="false" customHeight="false" outlineLevel="0" collapsed="false">
      <c r="B170" s="3" t="s">
        <v>539</v>
      </c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37"/>
      <c r="Q170" s="137"/>
      <c r="R170" s="137"/>
      <c r="S170" s="137"/>
      <c r="T170" s="137"/>
      <c r="U170" s="137"/>
      <c r="V170" s="137"/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83"/>
      <c r="AJ170" s="137"/>
      <c r="AK170" s="137"/>
    </row>
    <row r="171" customFormat="false" ht="15" hidden="false" customHeight="false" outlineLevel="0" collapsed="false">
      <c r="B171" s="3" t="s">
        <v>540</v>
      </c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37"/>
      <c r="Q171" s="137"/>
      <c r="R171" s="137"/>
      <c r="S171" s="137"/>
      <c r="T171" s="137"/>
      <c r="U171" s="137"/>
      <c r="V171" s="137"/>
      <c r="W171" s="137"/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83"/>
      <c r="AJ171" s="137"/>
      <c r="AK171" s="137"/>
    </row>
    <row r="172" customFormat="false" ht="15" hidden="false" customHeight="false" outlineLevel="0" collapsed="false">
      <c r="B172" s="3" t="n">
        <v>0</v>
      </c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37"/>
      <c r="Q172" s="137"/>
      <c r="R172" s="137"/>
      <c r="S172" s="137"/>
      <c r="T172" s="137"/>
      <c r="U172" s="137"/>
      <c r="V172" s="137"/>
      <c r="W172" s="137"/>
      <c r="X172" s="137"/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83"/>
      <c r="AJ172" s="137"/>
      <c r="AK172" s="137"/>
    </row>
    <row r="173" customFormat="false" ht="15" hidden="false" customHeight="false" outlineLevel="0" collapsed="false">
      <c r="B173" s="56" t="s">
        <v>700</v>
      </c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37"/>
      <c r="Q173" s="137"/>
      <c r="R173" s="137"/>
      <c r="S173" s="137"/>
      <c r="T173" s="137"/>
      <c r="U173" s="137"/>
      <c r="V173" s="137"/>
      <c r="W173" s="137"/>
      <c r="X173" s="137"/>
      <c r="Y173" s="137"/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83"/>
      <c r="AJ173" s="137"/>
      <c r="AK173" s="137"/>
    </row>
    <row r="174" customFormat="false" ht="15" hidden="false" customHeight="false" outlineLevel="0" collapsed="false">
      <c r="B174" s="3" t="s">
        <v>542</v>
      </c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37"/>
      <c r="Q174" s="137"/>
      <c r="R174" s="137"/>
      <c r="S174" s="137"/>
      <c r="T174" s="137"/>
      <c r="U174" s="137"/>
      <c r="V174" s="137"/>
      <c r="W174" s="137"/>
      <c r="X174" s="137"/>
      <c r="Y174" s="137"/>
      <c r="Z174" s="137"/>
      <c r="AA174" s="137"/>
      <c r="AB174" s="137"/>
      <c r="AC174" s="137"/>
      <c r="AD174" s="137"/>
      <c r="AE174" s="137"/>
      <c r="AF174" s="137"/>
      <c r="AG174" s="137"/>
      <c r="AH174" s="137"/>
      <c r="AI174" s="83"/>
      <c r="AJ174" s="137"/>
      <c r="AK174" s="137"/>
    </row>
    <row r="175" customFormat="false" ht="15" hidden="false" customHeight="false" outlineLevel="0" collapsed="false">
      <c r="B175" s="58" t="s">
        <v>543</v>
      </c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  <c r="T175" s="137"/>
      <c r="U175" s="137"/>
      <c r="V175" s="137"/>
      <c r="W175" s="137"/>
      <c r="X175" s="137"/>
      <c r="Y175" s="137"/>
      <c r="Z175" s="137"/>
      <c r="AA175" s="137"/>
      <c r="AB175" s="137"/>
      <c r="AC175" s="137"/>
      <c r="AD175" s="137"/>
      <c r="AE175" s="137"/>
      <c r="AF175" s="137"/>
      <c r="AG175" s="137"/>
      <c r="AH175" s="137"/>
      <c r="AI175" s="83"/>
      <c r="AJ175" s="137"/>
      <c r="AK175" s="137"/>
    </row>
    <row r="176" customFormat="false" ht="15" hidden="false" customHeight="false" outlineLevel="0" collapsed="false">
      <c r="B176" s="178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137"/>
      <c r="T176" s="137"/>
      <c r="U176" s="137"/>
      <c r="V176" s="137"/>
      <c r="W176" s="137"/>
      <c r="X176" s="137"/>
      <c r="Y176" s="137"/>
      <c r="Z176" s="137"/>
      <c r="AA176" s="137"/>
      <c r="AB176" s="137"/>
      <c r="AC176" s="137"/>
      <c r="AD176" s="137"/>
      <c r="AE176" s="137"/>
      <c r="AF176" s="137"/>
      <c r="AG176" s="137"/>
      <c r="AH176" s="137"/>
      <c r="AI176" s="83"/>
      <c r="AJ176" s="137"/>
      <c r="AK176" s="137"/>
    </row>
    <row r="177" customFormat="false" ht="15" hidden="false" customHeight="false" outlineLevel="0" collapsed="false">
      <c r="B177" s="112" t="s">
        <v>710</v>
      </c>
      <c r="D177" s="137" t="n">
        <v>3.5527136788005E-015</v>
      </c>
      <c r="E177" s="137" t="n">
        <v>-3.25241789056463E-008</v>
      </c>
      <c r="F177" s="137" t="n">
        <v>1.15015042823075E-007</v>
      </c>
      <c r="G177" s="137" t="n">
        <v>1.08512703711483E-006</v>
      </c>
      <c r="H177" s="137" t="n">
        <v>2.16423079457684E-007</v>
      </c>
      <c r="I177" s="137" t="n">
        <v>-5.32907051820075E-015</v>
      </c>
      <c r="J177" s="137" t="n">
        <v>9.16242043347282E-007</v>
      </c>
      <c r="K177" s="137" t="n">
        <v>-1.7129322928966E-006</v>
      </c>
      <c r="L177" s="137" t="n">
        <v>4.68829286504047E-007</v>
      </c>
      <c r="M177" s="137" t="n">
        <v>-2.50184701577894E-006</v>
      </c>
      <c r="N177" s="137" t="n">
        <v>2.70904228605318E-007</v>
      </c>
      <c r="O177" s="137" t="n">
        <v>9.9099532580027E-008</v>
      </c>
      <c r="P177" s="137" t="n">
        <v>3.19088160072312E-006</v>
      </c>
      <c r="Q177" s="137" t="n">
        <v>2.11479640888079E-006</v>
      </c>
      <c r="R177" s="137" t="n">
        <v>-4.76736242625009E-005</v>
      </c>
      <c r="S177" s="137" t="n">
        <v>-8.93578098359882E-006</v>
      </c>
      <c r="T177" s="137" t="n">
        <v>-4.83013860641535E-006</v>
      </c>
      <c r="U177" s="137" t="n">
        <v>1.89914905368571E-006</v>
      </c>
      <c r="V177" s="137" t="n">
        <v>-4.92424652254186E-006</v>
      </c>
      <c r="W177" s="137" t="n">
        <v>2.81386280498452E-007</v>
      </c>
      <c r="X177" s="137" t="n">
        <v>-1.31496453086299E-005</v>
      </c>
      <c r="Y177" s="137" t="n">
        <v>1.12844272237567E-005</v>
      </c>
      <c r="Z177" s="137" t="n">
        <v>8.29053208128983E-006</v>
      </c>
      <c r="AA177" s="137" t="n">
        <v>-1.37667655053519E-014</v>
      </c>
      <c r="AB177" s="137" t="n">
        <v>-6.06290614157956E-007</v>
      </c>
      <c r="AC177" s="137" t="n">
        <v>-5.71081824407571E-006</v>
      </c>
      <c r="AD177" s="137" t="n">
        <v>-3.01218666240999E-005</v>
      </c>
      <c r="AE177" s="137" t="n">
        <v>1.0976201560986E-006</v>
      </c>
      <c r="AF177" s="137" t="n">
        <v>2.94357383801014E-007</v>
      </c>
      <c r="AG177" s="137" t="n">
        <v>2.23134803079006E-007</v>
      </c>
      <c r="AH177" s="137" t="n">
        <v>7.01199830643873E-007</v>
      </c>
      <c r="AI177" s="83" t="n">
        <v>-1.7129322928966E-006</v>
      </c>
      <c r="AJ177" s="137" t="n">
        <v>-2.18864188994417E-007</v>
      </c>
      <c r="AK177" s="137"/>
    </row>
    <row r="178" customFormat="false" ht="15" hidden="false" customHeight="false" outlineLevel="0" collapsed="false">
      <c r="B178" s="112" t="s">
        <v>711</v>
      </c>
      <c r="D178" s="137" t="n">
        <v>1.77635683940025E-015</v>
      </c>
      <c r="E178" s="137" t="n">
        <v>0</v>
      </c>
      <c r="F178" s="137" t="n">
        <v>-2.25519685592701E-007</v>
      </c>
      <c r="G178" s="137" t="n">
        <v>1.80854504427952E-008</v>
      </c>
      <c r="H178" s="137" t="n">
        <v>-9.85769592620756E-008</v>
      </c>
      <c r="I178" s="137" t="n">
        <v>3.05311331771918E-016</v>
      </c>
      <c r="J178" s="137" t="n">
        <v>-4.56533083448285E-007</v>
      </c>
      <c r="K178" s="137" t="n">
        <v>-1.52798113323138E-006</v>
      </c>
      <c r="L178" s="137" t="n">
        <v>8.01417592843912E-007</v>
      </c>
      <c r="M178" s="137" t="n">
        <v>2.22044604925031E-016</v>
      </c>
      <c r="N178" s="137" t="n">
        <v>1.92384331718781E-006</v>
      </c>
      <c r="O178" s="137" t="n">
        <v>1.85404523928012E-007</v>
      </c>
      <c r="P178" s="137" t="n">
        <v>2.42345433165703E-008</v>
      </c>
      <c r="Q178" s="137" t="n">
        <v>8.88178419700125E-016</v>
      </c>
      <c r="R178" s="137" t="n">
        <v>2.40391619800162E-005</v>
      </c>
      <c r="S178" s="137" t="n">
        <v>-1.02030371913284E-005</v>
      </c>
      <c r="T178" s="137" t="n">
        <v>-9.36750677027476E-017</v>
      </c>
      <c r="U178" s="137" t="n">
        <v>0</v>
      </c>
      <c r="V178" s="137" t="n">
        <v>-1.69767370236662E-006</v>
      </c>
      <c r="W178" s="137" t="n">
        <v>0</v>
      </c>
      <c r="X178" s="137" t="n">
        <v>2.97041094960426E-005</v>
      </c>
      <c r="Y178" s="137" t="n">
        <v>-6.97170073615805E-007</v>
      </c>
      <c r="Z178" s="137" t="n">
        <v>-7.58905706327653E-007</v>
      </c>
      <c r="AA178" s="137" t="n">
        <v>-2.18791998407575E-016</v>
      </c>
      <c r="AB178" s="137" t="n">
        <v>-1.08640722661923E-005</v>
      </c>
      <c r="AC178" s="137" t="n">
        <v>-9.15933995315754E-016</v>
      </c>
      <c r="AD178" s="137" t="n">
        <v>-4.2188474935756E-015</v>
      </c>
      <c r="AE178" s="137" t="n">
        <v>-5.18084702361144E-007</v>
      </c>
      <c r="AF178" s="137" t="n">
        <v>-7.49970840430159E-008</v>
      </c>
      <c r="AG178" s="137" t="n">
        <v>-6.13109804592504E-008</v>
      </c>
      <c r="AH178" s="137" t="n">
        <v>-3.39838612806176E-009</v>
      </c>
      <c r="AI178" s="83" t="n">
        <v>-1.52798113323138E-006</v>
      </c>
      <c r="AJ178" s="137" t="n">
        <v>4.80897873605946E-016</v>
      </c>
      <c r="AK178" s="137"/>
    </row>
    <row r="179" customFormat="false" ht="15" hidden="false" customHeight="false" outlineLevel="0" collapsed="false">
      <c r="B179" s="112" t="s">
        <v>712</v>
      </c>
      <c r="D179" s="137" t="n">
        <v>-3.99680288865056E-015</v>
      </c>
      <c r="E179" s="137" t="n">
        <v>-5.32907051820075E-015</v>
      </c>
      <c r="F179" s="137" t="n">
        <v>-3.91700503421522E-008</v>
      </c>
      <c r="G179" s="137" t="n">
        <v>2.1538326677728E-014</v>
      </c>
      <c r="H179" s="137" t="n">
        <v>-1.77030072823214E-008</v>
      </c>
      <c r="I179" s="137" t="n">
        <v>-1.35239042187152E-014</v>
      </c>
      <c r="J179" s="137" t="n">
        <v>-7.13034467025864E-007</v>
      </c>
      <c r="K179" s="137" t="n">
        <v>1.06581410364015E-014</v>
      </c>
      <c r="L179" s="137" t="n">
        <v>5.33655861723048E-008</v>
      </c>
      <c r="M179" s="137" t="n">
        <v>7.99360577730113E-015</v>
      </c>
      <c r="N179" s="137" t="n">
        <v>-1.27839108943206E-006</v>
      </c>
      <c r="O179" s="137" t="n">
        <v>-3.36959709690277E-007</v>
      </c>
      <c r="P179" s="137" t="n">
        <v>-1.17314794831347E-006</v>
      </c>
      <c r="Q179" s="137" t="n">
        <v>-2.6658948858449E-006</v>
      </c>
      <c r="R179" s="137" t="n">
        <v>0.000183037150735588</v>
      </c>
      <c r="S179" s="137" t="n">
        <v>-1.19241391302524E-005</v>
      </c>
      <c r="T179" s="137" t="n">
        <v>-2.44292998633471E-005</v>
      </c>
      <c r="U179" s="137" t="n">
        <v>-3.8592600379965E-006</v>
      </c>
      <c r="V179" s="137" t="n">
        <v>6.09236152771669E-006</v>
      </c>
      <c r="W179" s="137" t="n">
        <v>1.11783804099264E-006</v>
      </c>
      <c r="X179" s="137" t="n">
        <v>-1.79903915015767E-005</v>
      </c>
      <c r="Y179" s="137" t="n">
        <v>-5.86543276221395E-006</v>
      </c>
      <c r="Z179" s="137" t="n">
        <v>-1.77635683940025E-015</v>
      </c>
      <c r="AA179" s="137" t="n">
        <v>-2.88657986402541E-015</v>
      </c>
      <c r="AB179" s="137" t="n">
        <v>1.4210854715202E-014</v>
      </c>
      <c r="AC179" s="137" t="n">
        <v>2.16253404339284E-005</v>
      </c>
      <c r="AD179" s="137" t="n">
        <v>3.5527136788005E-015</v>
      </c>
      <c r="AE179" s="137" t="n">
        <v>-2.2064147370271E-007</v>
      </c>
      <c r="AF179" s="137" t="n">
        <v>-1.2864761278486E-007</v>
      </c>
      <c r="AG179" s="137" t="n">
        <v>-1.49065718657582E-007</v>
      </c>
      <c r="AH179" s="137" t="n">
        <v>-3.34789900691135E-007</v>
      </c>
      <c r="AI179" s="83" t="n">
        <v>1.06581410364015E-014</v>
      </c>
      <c r="AJ179" s="137" t="n">
        <v>1.62025425332057E-006</v>
      </c>
      <c r="AK179" s="137"/>
    </row>
  </sheetData>
  <hyperlinks>
    <hyperlink ref="B175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:M27"/>
    </sheetView>
  </sheetViews>
  <sheetFormatPr defaultColWidth="11.41796875" defaultRowHeight="15" zeroHeight="false" outlineLevelRow="0" outlineLevelCol="0"/>
  <cols>
    <col collapsed="false" customWidth="true" hidden="false" outlineLevel="0" max="2" min="1" style="3" width="1.7"/>
    <col collapsed="false" customWidth="true" hidden="false" outlineLevel="0" max="3" min="3" style="3" width="16.99"/>
    <col collapsed="false" customWidth="true" hidden="false" outlineLevel="0" max="4" min="4" style="179" width="15.7"/>
    <col collapsed="false" customWidth="true" hidden="false" outlineLevel="0" max="5" min="5" style="179" width="19.28"/>
    <col collapsed="false" customWidth="true" hidden="false" outlineLevel="0" max="7" min="6" style="179" width="16.28"/>
    <col collapsed="false" customWidth="true" hidden="false" outlineLevel="0" max="8" min="8" style="180" width="14.99"/>
    <col collapsed="false" customWidth="true" hidden="false" outlineLevel="0" max="9" min="9" style="179" width="16.28"/>
    <col collapsed="false" customWidth="true" hidden="false" outlineLevel="0" max="10" min="10" style="179" width="13.85"/>
    <col collapsed="false" customWidth="true" hidden="false" outlineLevel="0" max="11" min="11" style="179" width="16.28"/>
    <col collapsed="false" customWidth="true" hidden="false" outlineLevel="0" max="12" min="12" style="179" width="14.7"/>
    <col collapsed="false" customWidth="true" hidden="false" outlineLevel="0" max="13" min="13" style="179" width="19.99"/>
    <col collapsed="false" customWidth="true" hidden="false" outlineLevel="0" max="14" min="14" style="179" width="16.13"/>
    <col collapsed="false" customWidth="true" hidden="false" outlineLevel="0" max="15" min="15" style="179" width="14.7"/>
    <col collapsed="false" customWidth="true" hidden="false" outlineLevel="0" max="18" min="16" style="179" width="12.7"/>
    <col collapsed="false" customWidth="true" hidden="false" outlineLevel="0" max="19" min="19" style="179" width="14.7"/>
    <col collapsed="false" customWidth="false" hidden="false" outlineLevel="0" max="20" min="20" style="77" width="11.42"/>
    <col collapsed="false" customWidth="true" hidden="false" outlineLevel="0" max="28" min="21" style="77" width="12.7"/>
    <col collapsed="false" customWidth="true" hidden="false" outlineLevel="0" max="30" min="29" style="77" width="14.7"/>
    <col collapsed="false" customWidth="false" hidden="false" outlineLevel="0" max="39" min="31" style="77" width="11.42"/>
    <col collapsed="false" customWidth="true" hidden="false" outlineLevel="0" max="40" min="40" style="77" width="12.7"/>
    <col collapsed="false" customWidth="false" hidden="false" outlineLevel="0" max="257" min="41" style="77" width="11.42"/>
  </cols>
  <sheetData>
    <row r="1" s="3" customFormat="true" ht="15" hidden="false" customHeight="false" outlineLevel="0" collapsed="false">
      <c r="D1" s="179"/>
      <c r="E1" s="179"/>
      <c r="F1" s="179"/>
      <c r="G1" s="179"/>
      <c r="H1" s="180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</row>
    <row r="2" s="3" customFormat="true" ht="15" hidden="false" customHeight="false" outlineLevel="0" collapsed="false">
      <c r="D2" s="179"/>
      <c r="E2" s="179"/>
      <c r="F2" s="179"/>
      <c r="G2" s="179"/>
      <c r="H2" s="180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</row>
    <row r="3" s="3" customFormat="true" ht="15" hidden="false" customHeight="false" outlineLevel="0" collapsed="false"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79"/>
      <c r="O3" s="179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  <c r="AB3" s="181"/>
    </row>
    <row r="4" s="3" customFormat="true" ht="15" hidden="false" customHeight="false" outlineLevel="0" collapsed="false"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79"/>
      <c r="O4" s="179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s="3" customFormat="true" ht="15" hidden="false" customHeight="false" outlineLevel="0" collapsed="false"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79"/>
      <c r="O5" s="179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3" customFormat="true" ht="15" hidden="false" customHeight="false" outlineLevel="0" collapsed="false"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79"/>
      <c r="O6" s="179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3" customFormat="true" ht="15" hidden="false" customHeight="false" outlineLevel="0" collapsed="false"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79"/>
      <c r="O7" s="179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3" customFormat="true" ht="15" hidden="false" customHeight="false" outlineLevel="0" collapsed="false"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79"/>
      <c r="O8" s="179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3" customFormat="true" ht="15" hidden="false" customHeight="false" outlineLevel="0" collapsed="false"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79"/>
      <c r="O9" s="179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3" customFormat="true" ht="15" hidden="false" customHeight="false" outlineLevel="0" collapsed="false"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79"/>
      <c r="O10" s="179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3" customFormat="true" ht="15" hidden="false" customHeight="false" outlineLevel="0" collapsed="false"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79"/>
      <c r="O11" s="179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3" customFormat="true" ht="15" hidden="false" customHeight="false" outlineLevel="0" collapsed="false"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79"/>
      <c r="O12" s="179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3" customFormat="true" ht="15" hidden="false" customHeight="false" outlineLevel="0" collapsed="false"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79"/>
      <c r="O13" s="179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3" customFormat="true" ht="15" hidden="false" customHeight="false" outlineLevel="0" collapsed="false"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79"/>
      <c r="O14" s="179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3" customFormat="true" ht="15" hidden="false" customHeight="false" outlineLevel="0" collapsed="false"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79"/>
      <c r="O15" s="179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  <c r="AA15" s="181"/>
      <c r="AB15" s="18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s="3" customFormat="true" ht="15" hidden="false" customHeight="false" outlineLevel="0" collapsed="false"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79"/>
      <c r="O16" s="179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3" customFormat="true" ht="15" hidden="false" customHeight="false" outlineLevel="0" collapsed="false"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79"/>
      <c r="O17" s="179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3" customFormat="true" ht="15" hidden="false" customHeight="false" outlineLevel="0" collapsed="false"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79"/>
      <c r="O18" s="179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3" customFormat="true" ht="15" hidden="false" customHeight="false" outlineLevel="0" collapsed="false"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79"/>
      <c r="O19" s="179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3" customFormat="true" ht="15" hidden="false" customHeight="false" outlineLevel="0" collapsed="false"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79"/>
      <c r="O20" s="179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3" customFormat="true" ht="15" hidden="false" customHeight="false" outlineLevel="0" collapsed="false"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79"/>
      <c r="O21" s="179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3" customFormat="true" ht="15" hidden="false" customHeight="false" outlineLevel="0" collapsed="false">
      <c r="D22" s="181"/>
      <c r="E22" s="181"/>
      <c r="F22" s="181"/>
      <c r="G22" s="181"/>
      <c r="H22" s="181"/>
      <c r="I22" s="181"/>
      <c r="J22" s="181"/>
      <c r="K22" s="181"/>
      <c r="L22" s="181"/>
      <c r="M22" s="181"/>
      <c r="N22" s="179"/>
      <c r="O22" s="179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3" customFormat="true" ht="15" hidden="false" customHeight="false" outlineLevel="0" collapsed="false"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79"/>
      <c r="O23" s="179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s="3" customFormat="true" ht="15" hidden="false" customHeight="false" outlineLevel="0" collapsed="false"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79"/>
      <c r="O24" s="179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3" customFormat="true" ht="15" hidden="false" customHeight="false" outlineLevel="0" collapsed="false"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79"/>
      <c r="O25" s="179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s="3" customFormat="true" ht="15" hidden="false" customHeight="false" outlineLevel="0" collapsed="false"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79"/>
      <c r="O26" s="179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s="3" customFormat="true" ht="15" hidden="false" customHeight="false" outlineLevel="0" collapsed="false"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79"/>
      <c r="O27" s="179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3" customFormat="true" ht="15" hidden="false" customHeight="false" outlineLevel="0" collapsed="false">
      <c r="D28" s="179"/>
      <c r="E28" s="179"/>
      <c r="F28" s="179"/>
      <c r="G28" s="179"/>
      <c r="H28" s="180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</row>
    <row r="29" s="3" customFormat="true" ht="15" hidden="false" customHeight="false" outlineLevel="0" collapsed="false"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79"/>
      <c r="O29" s="179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</row>
    <row r="30" s="3" customFormat="true" ht="15" hidden="false" customHeight="false" outlineLevel="0" collapsed="false"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79"/>
      <c r="O30" s="179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</row>
    <row r="31" s="3" customFormat="true" ht="15" hidden="false" customHeight="false" outlineLevel="0" collapsed="false"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79"/>
      <c r="O31" s="179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</row>
    <row r="32" s="3" customFormat="true" ht="15" hidden="false" customHeight="false" outlineLevel="0" collapsed="false"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79"/>
      <c r="O32" s="179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</row>
    <row r="33" s="3" customFormat="true" ht="15" hidden="false" customHeight="false" outlineLevel="0" collapsed="false"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79"/>
      <c r="O33" s="179"/>
      <c r="P33" s="181"/>
      <c r="Q33" s="181"/>
      <c r="R33" s="181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</row>
    <row r="34" s="3" customFormat="true" ht="15" hidden="false" customHeight="false" outlineLevel="0" collapsed="false"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79"/>
      <c r="O34" s="179"/>
      <c r="P34" s="181"/>
      <c r="Q34" s="181"/>
      <c r="R34" s="181"/>
      <c r="S34" s="181"/>
      <c r="T34" s="181"/>
      <c r="U34" s="181"/>
      <c r="V34" s="181"/>
      <c r="W34" s="181"/>
      <c r="X34" s="181"/>
      <c r="Y34" s="181"/>
      <c r="Z34" s="181"/>
      <c r="AA34" s="181"/>
      <c r="AB34" s="181"/>
    </row>
    <row r="35" s="3" customFormat="true" ht="15" hidden="false" customHeight="false" outlineLevel="0" collapsed="false"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79"/>
      <c r="O35" s="179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</row>
    <row r="36" s="3" customFormat="true" ht="15" hidden="false" customHeight="false" outlineLevel="0" collapsed="false"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79"/>
      <c r="O36" s="179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</row>
    <row r="37" s="3" customFormat="true" ht="15" hidden="false" customHeight="false" outlineLevel="0" collapsed="false"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79"/>
      <c r="O37" s="179"/>
      <c r="P37" s="181"/>
      <c r="Q37" s="181"/>
      <c r="R37" s="181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</row>
    <row r="38" s="3" customFormat="true" ht="15" hidden="false" customHeight="false" outlineLevel="0" collapsed="false"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79"/>
      <c r="O38" s="179"/>
      <c r="P38" s="181"/>
      <c r="Q38" s="181"/>
      <c r="R38" s="181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</row>
    <row r="39" s="3" customFormat="true" ht="15" hidden="false" customHeight="false" outlineLevel="0" collapsed="false"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79"/>
      <c r="O39" s="179"/>
      <c r="P39" s="181"/>
      <c r="Q39" s="181"/>
      <c r="R39" s="181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</row>
    <row r="40" s="3" customFormat="true" ht="15" hidden="false" customHeight="false" outlineLevel="0" collapsed="false"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79"/>
      <c r="O40" s="179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</row>
    <row r="41" s="3" customFormat="true" ht="15" hidden="false" customHeight="false" outlineLevel="0" collapsed="false"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79"/>
      <c r="O41" s="179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</row>
    <row r="42" s="3" customFormat="true" ht="15" hidden="false" customHeight="false" outlineLevel="0" collapsed="false"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79"/>
      <c r="O42" s="179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  <c r="AA42" s="181"/>
      <c r="AB42" s="181"/>
    </row>
    <row r="43" s="3" customFormat="true" ht="15" hidden="false" customHeight="false" outlineLevel="0" collapsed="false"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79"/>
      <c r="O43" s="179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</row>
    <row r="44" s="3" customFormat="true" ht="15" hidden="false" customHeight="false" outlineLevel="0" collapsed="false"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79"/>
      <c r="O44" s="179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</row>
    <row r="45" s="3" customFormat="true" ht="15" hidden="false" customHeight="false" outlineLevel="0" collapsed="false"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79"/>
      <c r="O45" s="179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</row>
    <row r="46" s="3" customFormat="true" ht="15" hidden="false" customHeight="false" outlineLevel="0" collapsed="false"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79"/>
      <c r="O46" s="179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</row>
    <row r="47" s="3" customFormat="true" ht="15" hidden="false" customHeight="false" outlineLevel="0" collapsed="false"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79"/>
      <c r="O47" s="179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</row>
    <row r="48" s="3" customFormat="true" ht="15" hidden="false" customHeight="false" outlineLevel="0" collapsed="false"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79"/>
      <c r="O48" s="179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</row>
    <row r="49" s="3" customFormat="true" ht="15" hidden="false" customHeight="false" outlineLevel="0" collapsed="false"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79"/>
      <c r="O49" s="179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</row>
    <row r="50" s="3" customFormat="true" ht="15" hidden="false" customHeight="false" outlineLevel="0" collapsed="false"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179"/>
      <c r="O50" s="179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1"/>
      <c r="AB50" s="181"/>
    </row>
    <row r="51" s="3" customFormat="true" ht="15" hidden="false" customHeight="false" outlineLevel="0" collapsed="false">
      <c r="D51" s="181"/>
      <c r="E51" s="181"/>
      <c r="F51" s="181"/>
      <c r="G51" s="181"/>
      <c r="H51" s="181"/>
      <c r="I51" s="181"/>
      <c r="J51" s="181"/>
      <c r="K51" s="181"/>
      <c r="L51" s="181"/>
      <c r="M51" s="181"/>
      <c r="N51" s="179"/>
      <c r="O51" s="179"/>
      <c r="P51" s="181"/>
      <c r="Q51" s="181"/>
      <c r="R51" s="181"/>
      <c r="S51" s="181"/>
      <c r="T51" s="181"/>
      <c r="U51" s="181"/>
      <c r="V51" s="181"/>
      <c r="W51" s="181"/>
      <c r="X51" s="181"/>
      <c r="Y51" s="181"/>
      <c r="Z51" s="181"/>
      <c r="AA51" s="181"/>
      <c r="AB51" s="181"/>
    </row>
    <row r="52" s="3" customFormat="true" ht="15" hidden="false" customHeight="false" outlineLevel="0" collapsed="false"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179"/>
      <c r="O52" s="179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1"/>
      <c r="AB52" s="181"/>
    </row>
    <row r="53" s="3" customFormat="true" ht="15" hidden="false" customHeight="false" outlineLevel="0" collapsed="false"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79"/>
      <c r="O53" s="179"/>
      <c r="P53" s="181"/>
      <c r="Q53" s="181"/>
      <c r="R53" s="181"/>
      <c r="S53" s="181"/>
      <c r="T53" s="181"/>
      <c r="U53" s="181"/>
      <c r="V53" s="181"/>
      <c r="W53" s="181"/>
      <c r="X53" s="181"/>
      <c r="Y53" s="181"/>
      <c r="Z53" s="181"/>
      <c r="AA53" s="181"/>
      <c r="AB53" s="181"/>
    </row>
    <row r="54" s="3" customFormat="true" ht="15" hidden="false" customHeight="false" outlineLevel="0" collapsed="false">
      <c r="D54" s="179"/>
      <c r="E54" s="179"/>
      <c r="F54" s="179"/>
      <c r="G54" s="179"/>
      <c r="H54" s="180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</row>
    <row r="55" s="3" customFormat="true" ht="15" hidden="false" customHeight="false" outlineLevel="0" collapsed="false"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79"/>
      <c r="O55" s="179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1"/>
      <c r="AB55" s="181"/>
    </row>
    <row r="56" s="3" customFormat="true" ht="15" hidden="false" customHeight="false" outlineLevel="0" collapsed="false"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79"/>
      <c r="O56" s="179"/>
      <c r="P56" s="181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1"/>
      <c r="AB56" s="181"/>
    </row>
    <row r="57" s="3" customFormat="true" ht="15" hidden="false" customHeight="false" outlineLevel="0" collapsed="false"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79"/>
      <c r="O57" s="179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</row>
    <row r="58" s="3" customFormat="true" ht="15" hidden="false" customHeight="false" outlineLevel="0" collapsed="false"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79"/>
      <c r="O58" s="179"/>
      <c r="P58" s="181"/>
      <c r="Q58" s="181"/>
      <c r="R58" s="181"/>
      <c r="S58" s="181"/>
      <c r="T58" s="181"/>
      <c r="U58" s="181"/>
      <c r="V58" s="181"/>
      <c r="W58" s="181"/>
      <c r="X58" s="181"/>
      <c r="Y58" s="181"/>
      <c r="Z58" s="181"/>
      <c r="AA58" s="181"/>
      <c r="AB58" s="181"/>
    </row>
    <row r="59" s="3" customFormat="true" ht="15" hidden="false" customHeight="false" outlineLevel="0" collapsed="false"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79"/>
      <c r="O59" s="179"/>
      <c r="P59" s="181"/>
      <c r="Q59" s="181"/>
      <c r="R59" s="181"/>
      <c r="S59" s="181"/>
      <c r="T59" s="181"/>
      <c r="U59" s="181"/>
      <c r="V59" s="181"/>
      <c r="W59" s="181"/>
      <c r="X59" s="181"/>
      <c r="Y59" s="181"/>
      <c r="Z59" s="181"/>
      <c r="AA59" s="181"/>
      <c r="AB59" s="181"/>
    </row>
    <row r="60" s="3" customFormat="true" ht="15" hidden="false" customHeight="false" outlineLevel="0" collapsed="false"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79"/>
      <c r="O60" s="179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</row>
    <row r="61" s="3" customFormat="true" ht="15" hidden="false" customHeight="false" outlineLevel="0" collapsed="false"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79"/>
      <c r="O61" s="179"/>
      <c r="P61" s="181"/>
      <c r="Q61" s="181"/>
      <c r="R61" s="181"/>
      <c r="S61" s="181"/>
      <c r="T61" s="181"/>
      <c r="U61" s="181"/>
      <c r="V61" s="181"/>
      <c r="W61" s="181"/>
      <c r="X61" s="181"/>
      <c r="Y61" s="181"/>
      <c r="Z61" s="181"/>
      <c r="AA61" s="181"/>
      <c r="AB61" s="181"/>
    </row>
    <row r="62" s="3" customFormat="true" ht="15" hidden="false" customHeight="false" outlineLevel="0" collapsed="false"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79"/>
      <c r="O62" s="179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</row>
    <row r="63" s="3" customFormat="true" ht="15" hidden="false" customHeight="false" outlineLevel="0" collapsed="false"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79"/>
      <c r="O63" s="179"/>
      <c r="P63" s="181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</row>
    <row r="64" s="3" customFormat="true" ht="15" hidden="false" customHeight="false" outlineLevel="0" collapsed="false"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79"/>
      <c r="O64" s="179"/>
      <c r="P64" s="181"/>
      <c r="Q64" s="181"/>
      <c r="R64" s="181"/>
      <c r="S64" s="181"/>
      <c r="T64" s="181"/>
      <c r="U64" s="181"/>
      <c r="V64" s="181"/>
      <c r="W64" s="181"/>
      <c r="X64" s="181"/>
      <c r="Y64" s="181"/>
      <c r="Z64" s="181"/>
      <c r="AA64" s="181"/>
      <c r="AB64" s="181"/>
    </row>
    <row r="65" s="3" customFormat="true" ht="15" hidden="false" customHeight="false" outlineLevel="0" collapsed="false"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79"/>
      <c r="O65" s="179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</row>
    <row r="66" s="3" customFormat="true" ht="15" hidden="false" customHeight="false" outlineLevel="0" collapsed="false"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79"/>
      <c r="O66" s="179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</row>
    <row r="67" s="3" customFormat="true" ht="15" hidden="false" customHeight="false" outlineLevel="0" collapsed="false"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79"/>
      <c r="O67" s="179"/>
      <c r="P67" s="181"/>
      <c r="Q67" s="181"/>
      <c r="R67" s="181"/>
      <c r="S67" s="181"/>
      <c r="T67" s="181"/>
      <c r="U67" s="181"/>
      <c r="V67" s="181"/>
      <c r="W67" s="181"/>
      <c r="X67" s="181"/>
      <c r="Y67" s="181"/>
      <c r="Z67" s="181"/>
      <c r="AA67" s="181"/>
      <c r="AB67" s="181"/>
    </row>
    <row r="68" s="3" customFormat="true" ht="15" hidden="false" customHeight="false" outlineLevel="0" collapsed="false"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79"/>
      <c r="O68" s="179"/>
      <c r="P68" s="181"/>
      <c r="Q68" s="181"/>
      <c r="R68" s="181"/>
      <c r="S68" s="181"/>
      <c r="T68" s="181"/>
      <c r="U68" s="181"/>
      <c r="V68" s="181"/>
      <c r="W68" s="181"/>
      <c r="X68" s="181"/>
      <c r="Y68" s="181"/>
      <c r="Z68" s="181"/>
      <c r="AA68" s="181"/>
      <c r="AB68" s="181"/>
    </row>
    <row r="69" s="3" customFormat="true" ht="15" hidden="false" customHeight="false" outlineLevel="0" collapsed="false"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79"/>
      <c r="O69" s="179"/>
      <c r="P69" s="181"/>
      <c r="Q69" s="181"/>
      <c r="R69" s="181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</row>
    <row r="70" s="3" customFormat="true" ht="15" hidden="false" customHeight="false" outlineLevel="0" collapsed="false"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79"/>
      <c r="O70" s="179"/>
      <c r="P70" s="181"/>
      <c r="Q70" s="181"/>
      <c r="R70" s="181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</row>
    <row r="71" s="3" customFormat="true" ht="15" hidden="false" customHeight="false" outlineLevel="0" collapsed="false"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79"/>
      <c r="O71" s="179"/>
      <c r="P71" s="181"/>
      <c r="Q71" s="181"/>
      <c r="R71" s="181"/>
      <c r="S71" s="181"/>
      <c r="T71" s="181"/>
      <c r="U71" s="181"/>
      <c r="V71" s="181"/>
      <c r="W71" s="181"/>
      <c r="X71" s="181"/>
      <c r="Y71" s="181"/>
      <c r="Z71" s="181"/>
      <c r="AA71" s="181"/>
      <c r="AB71" s="181"/>
    </row>
    <row r="72" s="3" customFormat="true" ht="15" hidden="false" customHeight="false" outlineLevel="0" collapsed="false"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79"/>
      <c r="O72" s="179"/>
      <c r="P72" s="181"/>
      <c r="Q72" s="181"/>
      <c r="R72" s="181"/>
      <c r="S72" s="181"/>
      <c r="T72" s="181"/>
      <c r="U72" s="181"/>
      <c r="V72" s="181"/>
      <c r="W72" s="181"/>
      <c r="X72" s="181"/>
      <c r="Y72" s="181"/>
      <c r="Z72" s="181"/>
      <c r="AA72" s="181"/>
      <c r="AB72" s="181"/>
    </row>
    <row r="73" s="3" customFormat="true" ht="15" hidden="false" customHeight="false" outlineLevel="0" collapsed="false"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79"/>
      <c r="O73" s="179"/>
      <c r="P73" s="181"/>
      <c r="Q73" s="181"/>
      <c r="R73" s="181"/>
      <c r="S73" s="181"/>
      <c r="T73" s="181"/>
      <c r="U73" s="181"/>
      <c r="V73" s="181"/>
      <c r="W73" s="181"/>
      <c r="X73" s="181"/>
      <c r="Y73" s="181"/>
      <c r="Z73" s="181"/>
      <c r="AA73" s="181"/>
      <c r="AB73" s="181"/>
    </row>
    <row r="74" s="3" customFormat="true" ht="15" hidden="false" customHeight="false" outlineLevel="0" collapsed="false"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79"/>
      <c r="O74" s="179"/>
      <c r="P74" s="181"/>
      <c r="Q74" s="181"/>
      <c r="R74" s="181"/>
      <c r="S74" s="181"/>
      <c r="T74" s="181"/>
      <c r="U74" s="181"/>
      <c r="V74" s="181"/>
      <c r="W74" s="181"/>
      <c r="X74" s="181"/>
      <c r="Y74" s="181"/>
      <c r="Z74" s="181"/>
      <c r="AA74" s="181"/>
      <c r="AB74" s="181"/>
    </row>
    <row r="75" s="3" customFormat="true" ht="15" hidden="false" customHeight="false" outlineLevel="0" collapsed="false"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79"/>
      <c r="O75" s="179"/>
      <c r="P75" s="181"/>
      <c r="Q75" s="181"/>
      <c r="R75" s="181"/>
      <c r="S75" s="181"/>
      <c r="T75" s="181"/>
      <c r="U75" s="181"/>
      <c r="V75" s="181"/>
      <c r="W75" s="181"/>
      <c r="X75" s="181"/>
      <c r="Y75" s="181"/>
      <c r="Z75" s="181"/>
      <c r="AA75" s="181"/>
      <c r="AB75" s="181"/>
    </row>
    <row r="76" s="3" customFormat="true" ht="15" hidden="false" customHeight="false" outlineLevel="0" collapsed="false"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79"/>
      <c r="O76" s="179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181"/>
    </row>
    <row r="77" s="3" customFormat="true" ht="15" hidden="false" customHeight="false" outlineLevel="0" collapsed="false"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79"/>
      <c r="O77" s="179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181"/>
    </row>
    <row r="78" s="3" customFormat="true" ht="15" hidden="false" customHeight="false" outlineLevel="0" collapsed="false"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79"/>
      <c r="O78" s="179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181"/>
    </row>
    <row r="79" s="3" customFormat="true" ht="15" hidden="false" customHeight="false" outlineLevel="0" collapsed="false"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79"/>
      <c r="O79" s="179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181"/>
    </row>
    <row r="80" s="3" customFormat="true" ht="15" hidden="false" customHeight="false" outlineLevel="0" collapsed="false">
      <c r="D80" s="179"/>
      <c r="E80" s="179"/>
      <c r="F80" s="179"/>
      <c r="G80" s="179"/>
      <c r="H80" s="180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</row>
    <row r="81" s="3" customFormat="true" ht="15" hidden="false" customHeight="false" outlineLevel="0" collapsed="false">
      <c r="D81" s="179"/>
      <c r="E81" s="179"/>
      <c r="F81" s="179"/>
      <c r="G81" s="179"/>
      <c r="H81" s="180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</row>
    <row r="82" s="3" customFormat="true" ht="15" hidden="false" customHeight="false" outlineLevel="0" collapsed="false">
      <c r="D82" s="179"/>
      <c r="E82" s="179"/>
      <c r="F82" s="179"/>
      <c r="G82" s="179"/>
      <c r="H82" s="180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</row>
    <row r="83" s="3" customFormat="true" ht="15" hidden="false" customHeight="false" outlineLevel="0" collapsed="false">
      <c r="D83" s="179"/>
      <c r="E83" s="179"/>
      <c r="F83" s="179"/>
      <c r="G83" s="179"/>
      <c r="H83" s="180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</row>
    <row r="84" s="189" customFormat="true" ht="45" hidden="false" customHeight="true" outlineLevel="0" collapsed="false">
      <c r="A84" s="182"/>
      <c r="B84" s="183"/>
      <c r="C84" s="184" t="s">
        <v>718</v>
      </c>
      <c r="D84" s="185" t="s">
        <v>6</v>
      </c>
      <c r="E84" s="186" t="s">
        <v>7</v>
      </c>
      <c r="F84" s="186" t="s">
        <v>8</v>
      </c>
      <c r="G84" s="186" t="s">
        <v>9</v>
      </c>
      <c r="H84" s="186" t="s">
        <v>11</v>
      </c>
      <c r="I84" s="186" t="s">
        <v>12</v>
      </c>
      <c r="J84" s="186" t="s">
        <v>13</v>
      </c>
      <c r="K84" s="186" t="s">
        <v>14</v>
      </c>
      <c r="L84" s="186" t="s">
        <v>15</v>
      </c>
      <c r="M84" s="186" t="s">
        <v>16</v>
      </c>
      <c r="N84" s="185" t="s">
        <v>18</v>
      </c>
      <c r="O84" s="186" t="s">
        <v>19</v>
      </c>
      <c r="P84" s="186" t="s">
        <v>20</v>
      </c>
      <c r="Q84" s="186" t="s">
        <v>21</v>
      </c>
      <c r="R84" s="185" t="s">
        <v>22</v>
      </c>
      <c r="S84" s="186" t="s">
        <v>83</v>
      </c>
      <c r="T84" s="187"/>
      <c r="U84" s="187"/>
      <c r="V84" s="187"/>
      <c r="W84" s="187"/>
      <c r="X84" s="188"/>
      <c r="Y84" s="187"/>
      <c r="Z84" s="187"/>
      <c r="AA84" s="188"/>
      <c r="AB84" s="187"/>
      <c r="AC84" s="187"/>
      <c r="AD84" s="187"/>
      <c r="AE84" s="187"/>
      <c r="AF84" s="187"/>
      <c r="AG84" s="188"/>
    </row>
    <row r="85" customFormat="false" ht="15" hidden="false" customHeight="false" outlineLevel="0" collapsed="false">
      <c r="D85" s="190"/>
      <c r="E85" s="190"/>
      <c r="F85" s="190"/>
      <c r="G85" s="190"/>
      <c r="H85" s="190"/>
      <c r="I85" s="190"/>
      <c r="J85" s="190"/>
      <c r="K85" s="190"/>
      <c r="L85" s="190"/>
      <c r="M85" s="190"/>
      <c r="N85" s="190"/>
      <c r="O85" s="190"/>
      <c r="P85" s="190"/>
      <c r="Q85" s="190"/>
      <c r="R85" s="190"/>
      <c r="S85" s="190"/>
      <c r="T85" s="191"/>
      <c r="U85" s="191"/>
      <c r="V85" s="191"/>
      <c r="W85" s="191"/>
      <c r="X85" s="191"/>
      <c r="Y85" s="191"/>
      <c r="Z85" s="191"/>
      <c r="AA85" s="191"/>
      <c r="AB85" s="191"/>
      <c r="AC85" s="191"/>
      <c r="AD85" s="191"/>
      <c r="AE85" s="82"/>
      <c r="AF85" s="82"/>
      <c r="AG85" s="82"/>
      <c r="AH85" s="82"/>
      <c r="AI85" s="82"/>
      <c r="AJ85" s="82"/>
      <c r="AK85" s="82"/>
      <c r="AL85" s="82"/>
      <c r="AM85" s="191"/>
      <c r="AN85" s="191"/>
      <c r="AO85" s="191"/>
      <c r="AP85" s="191"/>
    </row>
    <row r="86" s="195" customFormat="true" ht="14.25" hidden="false" customHeight="false" outlineLevel="0" collapsed="false">
      <c r="A86" s="192"/>
      <c r="B86" s="192"/>
      <c r="C86" s="192" t="s">
        <v>39</v>
      </c>
      <c r="D86" s="193" t="n">
        <v>2156111.9156</v>
      </c>
      <c r="E86" s="193" t="n">
        <v>1721795.95</v>
      </c>
      <c r="F86" s="193" t="n">
        <v>4434202.72257</v>
      </c>
      <c r="G86" s="193" t="n">
        <v>1548205.82277</v>
      </c>
      <c r="H86" s="193" t="n">
        <v>632138.93726</v>
      </c>
      <c r="I86" s="193" t="n">
        <v>1259492.52</v>
      </c>
      <c r="J86" s="193" t="n">
        <v>351444.12425</v>
      </c>
      <c r="K86" s="193" t="n">
        <v>1247788.94</v>
      </c>
      <c r="L86" s="193" t="n">
        <v>335352.24438</v>
      </c>
      <c r="M86" s="193" t="n">
        <v>472491.7</v>
      </c>
      <c r="N86" s="193" t="n">
        <v>123790.25334</v>
      </c>
      <c r="O86" s="193" t="n">
        <v>331001.14</v>
      </c>
      <c r="P86" s="193" t="n">
        <v>12354.84383</v>
      </c>
      <c r="Q86" s="193" t="n">
        <v>30775.14154</v>
      </c>
      <c r="R86" s="193" t="n">
        <v>21945.5341</v>
      </c>
      <c r="S86" s="193" t="n">
        <v>1474102.72605</v>
      </c>
      <c r="T86" s="194"/>
      <c r="U86" s="194"/>
      <c r="V86" s="194"/>
      <c r="W86" s="194"/>
      <c r="X86" s="194"/>
      <c r="Y86" s="194"/>
      <c r="Z86" s="194"/>
      <c r="AA86" s="194"/>
      <c r="AB86" s="194"/>
      <c r="AC86" s="194"/>
      <c r="AD86" s="194"/>
      <c r="AE86" s="82"/>
      <c r="AF86" s="82"/>
      <c r="AG86" s="82"/>
      <c r="AH86" s="82"/>
      <c r="AI86" s="82"/>
      <c r="AJ86" s="82"/>
      <c r="AK86" s="82"/>
      <c r="AL86" s="82"/>
      <c r="AM86" s="194"/>
      <c r="AN86" s="194"/>
      <c r="AO86" s="194"/>
      <c r="AP86" s="194"/>
      <c r="AR86" s="194"/>
      <c r="AS86" s="194"/>
    </row>
    <row r="87" s="199" customFormat="true" ht="14.25" hidden="false" customHeight="false" outlineLevel="0" collapsed="false">
      <c r="A87" s="196"/>
      <c r="B87" s="196" t="n">
        <v>11</v>
      </c>
      <c r="C87" s="196" t="s">
        <v>40</v>
      </c>
      <c r="D87" s="197" t="n">
        <v>483236.53116</v>
      </c>
      <c r="E87" s="197" t="n">
        <v>431753.45</v>
      </c>
      <c r="F87" s="197" t="n">
        <v>1032470.97</v>
      </c>
      <c r="G87" s="197" t="n">
        <v>412796.56</v>
      </c>
      <c r="H87" s="197" t="n">
        <v>173539.57826</v>
      </c>
      <c r="I87" s="197" t="n">
        <v>287133.55</v>
      </c>
      <c r="J87" s="197" t="n">
        <v>119013.25</v>
      </c>
      <c r="K87" s="197" t="n">
        <v>305350.67</v>
      </c>
      <c r="L87" s="197" t="n">
        <v>92332.07</v>
      </c>
      <c r="M87" s="197" t="n">
        <v>129674.87</v>
      </c>
      <c r="N87" s="197" t="n">
        <v>16204.33</v>
      </c>
      <c r="O87" s="197" t="n">
        <v>87505.43</v>
      </c>
      <c r="P87" s="197" t="n">
        <v>1442.62</v>
      </c>
      <c r="Q87" s="197" t="n">
        <v>11942.49</v>
      </c>
      <c r="R87" s="197" t="n">
        <v>9411.21</v>
      </c>
      <c r="S87" s="197" t="n">
        <v>280823.97453</v>
      </c>
      <c r="T87" s="198"/>
      <c r="U87" s="198"/>
      <c r="V87" s="198"/>
      <c r="W87" s="198"/>
      <c r="X87" s="198"/>
      <c r="Y87" s="198"/>
      <c r="Z87" s="198"/>
      <c r="AA87" s="198"/>
      <c r="AB87" s="198"/>
      <c r="AC87" s="198"/>
      <c r="AD87" s="198"/>
      <c r="AE87" s="82"/>
      <c r="AF87" s="82"/>
      <c r="AG87" s="82"/>
      <c r="AH87" s="82"/>
      <c r="AI87" s="82"/>
      <c r="AJ87" s="82"/>
      <c r="AK87" s="82"/>
      <c r="AL87" s="82"/>
      <c r="AM87" s="198"/>
      <c r="AN87" s="198"/>
      <c r="AO87" s="198"/>
      <c r="AP87" s="198"/>
      <c r="AR87" s="198"/>
      <c r="AS87" s="198"/>
    </row>
    <row r="88" s="199" customFormat="true" ht="14.25" hidden="true" customHeight="false" outlineLevel="0" collapsed="false">
      <c r="A88" s="200"/>
      <c r="B88" s="200" t="n">
        <v>12</v>
      </c>
      <c r="C88" s="200" t="s">
        <v>55</v>
      </c>
      <c r="D88" s="201" t="n">
        <v>0</v>
      </c>
      <c r="E88" s="201" t="n">
        <v>0</v>
      </c>
      <c r="F88" s="201" t="n">
        <v>0</v>
      </c>
      <c r="G88" s="201" t="n">
        <v>9900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198"/>
      <c r="U88" s="198"/>
      <c r="V88" s="198"/>
      <c r="W88" s="198"/>
      <c r="X88" s="198"/>
      <c r="Y88" s="198"/>
      <c r="Z88" s="198"/>
      <c r="AA88" s="198"/>
      <c r="AB88" s="198"/>
      <c r="AC88" s="198"/>
      <c r="AD88" s="198"/>
      <c r="AE88" s="82"/>
      <c r="AF88" s="82"/>
      <c r="AG88" s="82"/>
      <c r="AH88" s="82"/>
      <c r="AI88" s="82"/>
      <c r="AJ88" s="82"/>
      <c r="AK88" s="82"/>
      <c r="AL88" s="82"/>
      <c r="AM88" s="198"/>
      <c r="AN88" s="198"/>
      <c r="AO88" s="198"/>
      <c r="AP88" s="198"/>
      <c r="AR88" s="198"/>
      <c r="AS88" s="198"/>
    </row>
    <row r="89" s="199" customFormat="true" ht="14.25" hidden="false" customHeight="false" outlineLevel="0" collapsed="false">
      <c r="A89" s="196"/>
      <c r="B89" s="196" t="n">
        <v>13</v>
      </c>
      <c r="C89" s="196" t="s">
        <v>62</v>
      </c>
      <c r="D89" s="197" t="n">
        <v>368815.06817</v>
      </c>
      <c r="E89" s="197" t="n">
        <v>255674.07</v>
      </c>
      <c r="F89" s="197" t="n">
        <v>416750.53</v>
      </c>
      <c r="G89" s="197" t="n">
        <v>248818.95</v>
      </c>
      <c r="H89" s="197" t="n">
        <v>32836.47502</v>
      </c>
      <c r="I89" s="197" t="n">
        <v>244439.73</v>
      </c>
      <c r="J89" s="197" t="n">
        <v>30529.13</v>
      </c>
      <c r="K89" s="197" t="n">
        <v>103447.97</v>
      </c>
      <c r="L89" s="197" t="n">
        <v>12630.15</v>
      </c>
      <c r="M89" s="197" t="n">
        <v>29242.87</v>
      </c>
      <c r="N89" s="197" t="n">
        <v>3376.87</v>
      </c>
      <c r="O89" s="197" t="n">
        <v>125945.97</v>
      </c>
      <c r="P89" s="197" t="n">
        <v>1402.99</v>
      </c>
      <c r="Q89" s="197" t="n">
        <v>1997.4</v>
      </c>
      <c r="R89" s="197" t="n">
        <v>763.74011</v>
      </c>
      <c r="S89" s="197" t="n">
        <v>99880.48021</v>
      </c>
      <c r="T89" s="198"/>
      <c r="U89" s="198"/>
      <c r="V89" s="198"/>
      <c r="W89" s="198"/>
      <c r="X89" s="198"/>
      <c r="Y89" s="198"/>
      <c r="Z89" s="198"/>
      <c r="AA89" s="198"/>
      <c r="AB89" s="198"/>
      <c r="AC89" s="198"/>
      <c r="AD89" s="198"/>
      <c r="AE89" s="82"/>
      <c r="AF89" s="82"/>
      <c r="AG89" s="82"/>
      <c r="AH89" s="82"/>
      <c r="AI89" s="82"/>
      <c r="AJ89" s="82"/>
      <c r="AK89" s="82"/>
      <c r="AL89" s="82"/>
      <c r="AM89" s="198"/>
      <c r="AN89" s="198"/>
      <c r="AO89" s="198"/>
      <c r="AP89" s="198"/>
      <c r="AR89" s="198"/>
      <c r="AS89" s="198"/>
    </row>
    <row r="90" s="199" customFormat="true" ht="14.25" hidden="false" customHeight="false" outlineLevel="0" collapsed="false">
      <c r="A90" s="196"/>
      <c r="B90" s="196" t="n">
        <v>14</v>
      </c>
      <c r="C90" s="196" t="s">
        <v>87</v>
      </c>
      <c r="D90" s="197" t="n">
        <v>1016448.05261</v>
      </c>
      <c r="E90" s="197" t="n">
        <v>712432.31</v>
      </c>
      <c r="F90" s="197" t="n">
        <v>2497111.79</v>
      </c>
      <c r="G90" s="197" t="n">
        <v>669119.68</v>
      </c>
      <c r="H90" s="197" t="n">
        <v>365580.43769</v>
      </c>
      <c r="I90" s="197" t="n">
        <v>625679.87</v>
      </c>
      <c r="J90" s="197" t="n">
        <v>185133.07</v>
      </c>
      <c r="K90" s="197" t="n">
        <v>729239.58</v>
      </c>
      <c r="L90" s="197" t="n">
        <v>186809.44</v>
      </c>
      <c r="M90" s="197" t="n">
        <v>254463.56</v>
      </c>
      <c r="N90" s="197" t="n">
        <v>56273.43</v>
      </c>
      <c r="O90" s="197" t="n">
        <v>103503.19</v>
      </c>
      <c r="P90" s="197" t="n">
        <v>6518.76</v>
      </c>
      <c r="Q90" s="197" t="n">
        <v>13316.6</v>
      </c>
      <c r="R90" s="197" t="n">
        <v>10408.22</v>
      </c>
      <c r="S90" s="197" t="n">
        <v>922599.82535</v>
      </c>
      <c r="T90" s="198"/>
      <c r="U90" s="198"/>
      <c r="V90" s="198"/>
      <c r="W90" s="198"/>
      <c r="X90" s="198"/>
      <c r="Y90" s="198"/>
      <c r="Z90" s="198"/>
      <c r="AA90" s="198"/>
      <c r="AB90" s="198"/>
      <c r="AC90" s="198"/>
      <c r="AD90" s="198"/>
      <c r="AE90" s="82"/>
      <c r="AF90" s="82"/>
      <c r="AG90" s="82"/>
      <c r="AH90" s="82"/>
      <c r="AI90" s="82"/>
      <c r="AJ90" s="82"/>
      <c r="AK90" s="82"/>
      <c r="AL90" s="82"/>
      <c r="AM90" s="198"/>
      <c r="AN90" s="198"/>
      <c r="AO90" s="198"/>
      <c r="AP90" s="198"/>
      <c r="AR90" s="198"/>
      <c r="AS90" s="198"/>
    </row>
    <row r="91" s="199" customFormat="true" ht="14.25" hidden="true" customHeight="false" outlineLevel="0" collapsed="false">
      <c r="A91" s="200"/>
      <c r="B91" s="200" t="n">
        <v>15</v>
      </c>
      <c r="C91" s="200" t="s">
        <v>125</v>
      </c>
      <c r="D91" s="201" t="n">
        <v>4964.14466</v>
      </c>
      <c r="E91" s="201" t="n">
        <v>5087.79</v>
      </c>
      <c r="F91" s="201" t="n">
        <v>103.68257</v>
      </c>
      <c r="G91" s="201" t="n">
        <v>613.24277</v>
      </c>
      <c r="H91" s="201" t="n">
        <v>2912.87197</v>
      </c>
      <c r="I91" s="201" t="n">
        <v>0</v>
      </c>
      <c r="J91" s="201" t="n">
        <v>19.05425</v>
      </c>
      <c r="K91" s="201" t="n">
        <v>0</v>
      </c>
      <c r="L91" s="201" t="n">
        <v>530.23099</v>
      </c>
      <c r="M91" s="201" t="n">
        <v>1390.42</v>
      </c>
      <c r="N91" s="201" t="n">
        <v>0</v>
      </c>
      <c r="O91" s="201" t="n">
        <v>260.427</v>
      </c>
      <c r="P91" s="201" t="n">
        <v>0</v>
      </c>
      <c r="Q91" s="201" t="n">
        <v>0</v>
      </c>
      <c r="R91" s="201" t="n">
        <v>0</v>
      </c>
      <c r="S91" s="201" t="n">
        <v>4011.65</v>
      </c>
      <c r="T91" s="198"/>
      <c r="U91" s="198"/>
      <c r="V91" s="198"/>
      <c r="W91" s="198"/>
      <c r="X91" s="198"/>
      <c r="Y91" s="198"/>
      <c r="Z91" s="198"/>
      <c r="AA91" s="198"/>
      <c r="AB91" s="198"/>
      <c r="AC91" s="198"/>
      <c r="AD91" s="198"/>
      <c r="AE91" s="82"/>
      <c r="AF91" s="82"/>
      <c r="AG91" s="82"/>
      <c r="AH91" s="82"/>
      <c r="AI91" s="82"/>
      <c r="AJ91" s="82"/>
      <c r="AK91" s="82"/>
      <c r="AL91" s="82"/>
      <c r="AM91" s="198"/>
      <c r="AN91" s="198"/>
      <c r="AO91" s="198"/>
      <c r="AP91" s="198"/>
      <c r="AR91" s="198"/>
      <c r="AS91" s="198"/>
    </row>
    <row r="92" s="199" customFormat="true" ht="14.25" hidden="false" customHeight="false" outlineLevel="0" collapsed="false">
      <c r="A92" s="196"/>
      <c r="B92" s="196" t="n">
        <v>16</v>
      </c>
      <c r="C92" s="196" t="s">
        <v>128</v>
      </c>
      <c r="D92" s="197" t="n">
        <v>68557.83708</v>
      </c>
      <c r="E92" s="197" t="n">
        <v>27127.24</v>
      </c>
      <c r="F92" s="197" t="n">
        <v>60581.5</v>
      </c>
      <c r="G92" s="197" t="n">
        <v>13111.6</v>
      </c>
      <c r="H92" s="197" t="n">
        <v>8830.30265</v>
      </c>
      <c r="I92" s="197" t="n">
        <v>13516.64</v>
      </c>
      <c r="J92" s="197" t="n">
        <v>1653.9</v>
      </c>
      <c r="K92" s="197" t="n">
        <v>16485.95</v>
      </c>
      <c r="L92" s="197" t="n">
        <v>2368.82</v>
      </c>
      <c r="M92" s="197" t="n">
        <v>5209.77</v>
      </c>
      <c r="N92" s="197" t="n">
        <v>3785.19</v>
      </c>
      <c r="O92" s="197" t="n">
        <v>2570.1</v>
      </c>
      <c r="P92" s="197" t="n">
        <v>122.94821</v>
      </c>
      <c r="Q92" s="197" t="n">
        <v>216.5917</v>
      </c>
      <c r="R92" s="197" t="n">
        <v>215.01418</v>
      </c>
      <c r="S92" s="197" t="n">
        <v>20329.09598</v>
      </c>
      <c r="T92" s="198"/>
      <c r="U92" s="198"/>
      <c r="V92" s="198"/>
      <c r="W92" s="198"/>
      <c r="X92" s="198"/>
      <c r="Y92" s="198"/>
      <c r="Z92" s="198"/>
      <c r="AA92" s="198"/>
      <c r="AB92" s="198"/>
      <c r="AC92" s="198"/>
      <c r="AD92" s="198"/>
      <c r="AE92" s="82"/>
      <c r="AF92" s="82"/>
      <c r="AG92" s="82"/>
      <c r="AH92" s="82"/>
      <c r="AI92" s="82"/>
      <c r="AJ92" s="82"/>
      <c r="AK92" s="82"/>
      <c r="AL92" s="82"/>
      <c r="AM92" s="198"/>
      <c r="AN92" s="198"/>
      <c r="AO92" s="198"/>
      <c r="AP92" s="198"/>
      <c r="AR92" s="198"/>
      <c r="AS92" s="198"/>
    </row>
    <row r="93" s="199" customFormat="true" ht="14.25" hidden="true" customHeight="false" outlineLevel="0" collapsed="false">
      <c r="A93" s="200"/>
      <c r="B93" s="200" t="n">
        <v>17</v>
      </c>
      <c r="C93" s="200" t="s">
        <v>178</v>
      </c>
      <c r="D93" s="201" t="n">
        <v>4892.5494</v>
      </c>
      <c r="E93" s="201" t="n">
        <v>9776.62</v>
      </c>
      <c r="F93" s="201" t="n">
        <v>13048.8</v>
      </c>
      <c r="G93" s="201" t="n">
        <v>1249.9</v>
      </c>
      <c r="H93" s="201" t="n">
        <v>3211.21759</v>
      </c>
      <c r="I93" s="201" t="n">
        <v>1256.59</v>
      </c>
      <c r="J93" s="201" t="n">
        <v>1906.08</v>
      </c>
      <c r="K93" s="201" t="n">
        <v>2448.94</v>
      </c>
      <c r="L93" s="201" t="n">
        <v>877.03339</v>
      </c>
      <c r="M93" s="201" t="n">
        <v>2466.06</v>
      </c>
      <c r="N93" s="201" t="n">
        <v>501.80334</v>
      </c>
      <c r="O93" s="201" t="n">
        <v>0</v>
      </c>
      <c r="P93" s="201" t="n">
        <v>124.45505</v>
      </c>
      <c r="Q93" s="201" t="n">
        <v>207.08984</v>
      </c>
      <c r="R93" s="201" t="n">
        <v>0</v>
      </c>
      <c r="S93" s="201" t="n">
        <v>133.33331</v>
      </c>
      <c r="T93" s="198"/>
      <c r="U93" s="198"/>
      <c r="V93" s="198"/>
      <c r="W93" s="198"/>
      <c r="X93" s="198"/>
      <c r="Y93" s="198"/>
      <c r="Z93" s="198"/>
      <c r="AA93" s="198"/>
      <c r="AB93" s="198"/>
      <c r="AC93" s="198"/>
      <c r="AD93" s="198"/>
      <c r="AE93" s="82"/>
      <c r="AF93" s="82"/>
      <c r="AG93" s="82"/>
      <c r="AH93" s="82"/>
      <c r="AI93" s="82"/>
      <c r="AJ93" s="82"/>
      <c r="AK93" s="82"/>
      <c r="AL93" s="82"/>
      <c r="AM93" s="198"/>
      <c r="AN93" s="198"/>
      <c r="AO93" s="198"/>
      <c r="AP93" s="198"/>
      <c r="AR93" s="198"/>
      <c r="AS93" s="198"/>
    </row>
    <row r="94" s="199" customFormat="true" ht="14.25" hidden="false" customHeight="false" outlineLevel="0" collapsed="false">
      <c r="A94" s="196"/>
      <c r="B94" s="196" t="n">
        <v>18</v>
      </c>
      <c r="C94" s="196" t="s">
        <v>214</v>
      </c>
      <c r="D94" s="197" t="n">
        <v>90019.4474</v>
      </c>
      <c r="E94" s="197" t="n">
        <v>60455.37</v>
      </c>
      <c r="F94" s="197" t="n">
        <v>114594.1</v>
      </c>
      <c r="G94" s="197" t="n">
        <v>8804.71</v>
      </c>
      <c r="H94" s="197" t="n">
        <v>12532.12712</v>
      </c>
      <c r="I94" s="197" t="n">
        <v>21688.83</v>
      </c>
      <c r="J94" s="197" t="n">
        <v>2736.67</v>
      </c>
      <c r="K94" s="197" t="n">
        <v>29076.79</v>
      </c>
      <c r="L94" s="197" t="n">
        <v>17586.14</v>
      </c>
      <c r="M94" s="197" t="n">
        <v>7951.97</v>
      </c>
      <c r="N94" s="197" t="n">
        <v>1005.65</v>
      </c>
      <c r="O94" s="197" t="n">
        <v>895.583</v>
      </c>
      <c r="P94" s="197" t="n">
        <v>2320.25</v>
      </c>
      <c r="Q94" s="197" t="n">
        <v>1408.96</v>
      </c>
      <c r="R94" s="197" t="n">
        <v>113.43981</v>
      </c>
      <c r="S94" s="197" t="n">
        <v>39371.81603</v>
      </c>
      <c r="T94" s="198"/>
      <c r="U94" s="198"/>
      <c r="V94" s="198"/>
      <c r="W94" s="198"/>
      <c r="X94" s="198"/>
      <c r="Y94" s="198"/>
      <c r="Z94" s="198"/>
      <c r="AA94" s="198"/>
      <c r="AB94" s="198"/>
      <c r="AC94" s="198"/>
      <c r="AD94" s="198"/>
      <c r="AE94" s="82"/>
      <c r="AF94" s="82"/>
      <c r="AG94" s="82"/>
      <c r="AH94" s="82"/>
      <c r="AI94" s="82"/>
      <c r="AJ94" s="82"/>
      <c r="AK94" s="82"/>
      <c r="AL94" s="82"/>
      <c r="AM94" s="198"/>
      <c r="AN94" s="198"/>
      <c r="AO94" s="198"/>
      <c r="AP94" s="198"/>
      <c r="AR94" s="198"/>
      <c r="AS94" s="198"/>
    </row>
    <row r="95" s="199" customFormat="true" ht="14.25" hidden="false" customHeight="false" outlineLevel="0" collapsed="false">
      <c r="A95" s="196"/>
      <c r="B95" s="196" t="n">
        <v>19</v>
      </c>
      <c r="C95" s="196" t="s">
        <v>225</v>
      </c>
      <c r="D95" s="197" t="n">
        <v>119178.28512</v>
      </c>
      <c r="E95" s="197" t="n">
        <v>219489.1</v>
      </c>
      <c r="F95" s="197" t="n">
        <v>299541.35</v>
      </c>
      <c r="G95" s="197" t="n">
        <v>94691.18</v>
      </c>
      <c r="H95" s="197" t="n">
        <v>32695.92696</v>
      </c>
      <c r="I95" s="197" t="n">
        <v>65777.31</v>
      </c>
      <c r="J95" s="197" t="n">
        <v>10452.97</v>
      </c>
      <c r="K95" s="197" t="n">
        <v>61739.04</v>
      </c>
      <c r="L95" s="197" t="n">
        <v>22218.36</v>
      </c>
      <c r="M95" s="197" t="n">
        <v>42092.18</v>
      </c>
      <c r="N95" s="197" t="n">
        <v>42642.98</v>
      </c>
      <c r="O95" s="197" t="n">
        <v>10320.44</v>
      </c>
      <c r="P95" s="197" t="n">
        <v>422.82057</v>
      </c>
      <c r="Q95" s="197" t="n">
        <v>1686.01</v>
      </c>
      <c r="R95" s="197" t="n">
        <v>1033.91</v>
      </c>
      <c r="S95" s="197" t="n">
        <v>106952.55064</v>
      </c>
      <c r="T95" s="198"/>
      <c r="U95" s="198"/>
      <c r="V95" s="198"/>
      <c r="W95" s="198"/>
      <c r="X95" s="198"/>
      <c r="Y95" s="198"/>
      <c r="Z95" s="198"/>
      <c r="AA95" s="198"/>
      <c r="AB95" s="198"/>
      <c r="AC95" s="198"/>
      <c r="AD95" s="198"/>
      <c r="AE95" s="82"/>
      <c r="AF95" s="82"/>
      <c r="AG95" s="82"/>
      <c r="AH95" s="82"/>
      <c r="AI95" s="82"/>
      <c r="AJ95" s="82"/>
      <c r="AK95" s="82"/>
      <c r="AL95" s="82"/>
      <c r="AM95" s="198"/>
      <c r="AN95" s="198"/>
      <c r="AO95" s="198"/>
      <c r="AP95" s="198"/>
      <c r="AR95" s="198"/>
      <c r="AS95" s="198"/>
    </row>
    <row r="96" s="199" customFormat="true" ht="14.25" hidden="false" customHeight="false" outlineLevel="0" collapsed="false">
      <c r="A96" s="196"/>
      <c r="B96" s="196"/>
      <c r="C96" s="196"/>
      <c r="D96" s="202"/>
      <c r="E96" s="202"/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3"/>
      <c r="U96" s="203"/>
      <c r="V96" s="203"/>
      <c r="W96" s="203"/>
      <c r="X96" s="203"/>
      <c r="Y96" s="203"/>
      <c r="Z96" s="203"/>
      <c r="AA96" s="203"/>
      <c r="AB96" s="203"/>
      <c r="AC96" s="203"/>
      <c r="AD96" s="203"/>
      <c r="AE96" s="82"/>
      <c r="AF96" s="82"/>
      <c r="AG96" s="82"/>
      <c r="AH96" s="82"/>
      <c r="AI96" s="82"/>
      <c r="AJ96" s="82"/>
      <c r="AK96" s="82"/>
      <c r="AL96" s="82"/>
      <c r="AM96" s="203"/>
      <c r="AN96" s="203"/>
      <c r="AO96" s="203"/>
      <c r="AP96" s="203"/>
      <c r="AR96" s="203"/>
      <c r="AS96" s="203"/>
    </row>
    <row r="97" s="195" customFormat="true" ht="14.25" hidden="false" customHeight="false" outlineLevel="0" collapsed="false">
      <c r="A97" s="192"/>
      <c r="B97" s="192"/>
      <c r="C97" s="192" t="s">
        <v>273</v>
      </c>
      <c r="D97" s="204" t="n">
        <v>1972750.27957</v>
      </c>
      <c r="E97" s="204" t="n">
        <v>1436730.16</v>
      </c>
      <c r="F97" s="204" t="n">
        <v>3957103.86257</v>
      </c>
      <c r="G97" s="204" t="n">
        <v>1388989.68277</v>
      </c>
      <c r="H97" s="204" t="n">
        <v>567926.28168</v>
      </c>
      <c r="I97" s="204" t="n">
        <v>1143002.24</v>
      </c>
      <c r="J97" s="204" t="n">
        <v>327633.60425</v>
      </c>
      <c r="K97" s="204" t="n">
        <v>1124320.25</v>
      </c>
      <c r="L97" s="204" t="n">
        <v>301610.57001</v>
      </c>
      <c r="M97" s="204" t="n">
        <v>438050.60541</v>
      </c>
      <c r="N97" s="204" t="n">
        <v>111665.37198</v>
      </c>
      <c r="O97" s="204" t="n">
        <v>300086.858</v>
      </c>
      <c r="P97" s="204" t="n">
        <v>3791.58783</v>
      </c>
      <c r="Q97" s="204" t="n">
        <v>23984.95817</v>
      </c>
      <c r="R97" s="204" t="n">
        <v>18297.70124</v>
      </c>
      <c r="S97" s="204" t="n">
        <v>1253722.92581</v>
      </c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82"/>
      <c r="AF97" s="82"/>
      <c r="AG97" s="82"/>
      <c r="AH97" s="82"/>
      <c r="AI97" s="82"/>
      <c r="AJ97" s="82"/>
      <c r="AK97" s="82"/>
      <c r="AL97" s="82"/>
      <c r="AM97" s="205"/>
      <c r="AN97" s="205"/>
      <c r="AO97" s="205"/>
      <c r="AP97" s="205"/>
      <c r="AR97" s="205"/>
      <c r="AS97" s="205"/>
    </row>
    <row r="98" s="199" customFormat="true" ht="14.25" hidden="false" customHeight="false" outlineLevel="0" collapsed="false">
      <c r="A98" s="196"/>
      <c r="B98" s="196" t="n">
        <v>21</v>
      </c>
      <c r="C98" s="196" t="s">
        <v>274</v>
      </c>
      <c r="D98" s="197" t="n">
        <v>1562610.52784</v>
      </c>
      <c r="E98" s="197" t="n">
        <v>1342229.39</v>
      </c>
      <c r="F98" s="197" t="n">
        <v>3616848.99</v>
      </c>
      <c r="G98" s="197" t="n">
        <v>1258151.32</v>
      </c>
      <c r="H98" s="197" t="n">
        <v>536828.01047</v>
      </c>
      <c r="I98" s="197" t="n">
        <v>1049856.23</v>
      </c>
      <c r="J98" s="197" t="n">
        <v>281031.31</v>
      </c>
      <c r="K98" s="197" t="n">
        <v>1077247.07</v>
      </c>
      <c r="L98" s="197" t="n">
        <v>290979.83</v>
      </c>
      <c r="M98" s="197" t="n">
        <v>402639.71</v>
      </c>
      <c r="N98" s="197" t="n">
        <v>87287.37</v>
      </c>
      <c r="O98" s="197" t="n">
        <v>267122.82</v>
      </c>
      <c r="P98" s="197" t="n">
        <v>2026.6</v>
      </c>
      <c r="Q98" s="197" t="n">
        <v>22880.49</v>
      </c>
      <c r="R98" s="197" t="n">
        <v>17088.92</v>
      </c>
      <c r="S98" s="197" t="n">
        <v>926432.74137</v>
      </c>
      <c r="T98" s="198"/>
      <c r="U98" s="198"/>
      <c r="V98" s="198"/>
      <c r="W98" s="198"/>
      <c r="X98" s="198"/>
      <c r="Y98" s="198"/>
      <c r="Z98" s="198"/>
      <c r="AA98" s="198"/>
      <c r="AB98" s="198"/>
      <c r="AC98" s="198"/>
      <c r="AD98" s="198"/>
      <c r="AE98" s="82"/>
      <c r="AF98" s="82"/>
      <c r="AG98" s="82"/>
      <c r="AH98" s="82"/>
      <c r="AI98" s="82"/>
      <c r="AJ98" s="82"/>
      <c r="AK98" s="82"/>
      <c r="AL98" s="82"/>
      <c r="AM98" s="198"/>
      <c r="AN98" s="198"/>
      <c r="AO98" s="198"/>
      <c r="AP98" s="198"/>
      <c r="AR98" s="198"/>
      <c r="AS98" s="198"/>
    </row>
    <row r="99" s="199" customFormat="true" ht="14.25" hidden="true" customHeight="false" outlineLevel="0" collapsed="false">
      <c r="A99" s="200"/>
      <c r="B99" s="200" t="n">
        <v>22</v>
      </c>
      <c r="C99" s="200" t="s">
        <v>55</v>
      </c>
      <c r="D99" s="201" t="n">
        <v>0</v>
      </c>
      <c r="E99" s="201" t="n">
        <v>0</v>
      </c>
      <c r="F99" s="201" t="n">
        <v>0</v>
      </c>
      <c r="G99" s="201" t="n">
        <v>0</v>
      </c>
      <c r="H99" s="201" t="n">
        <v>0</v>
      </c>
      <c r="I99" s="201" t="n">
        <v>0</v>
      </c>
      <c r="J99" s="201" t="n">
        <v>0</v>
      </c>
      <c r="K99" s="201" t="n">
        <v>0</v>
      </c>
      <c r="L99" s="201" t="n">
        <v>0</v>
      </c>
      <c r="M99" s="201" t="n">
        <v>0</v>
      </c>
      <c r="N99" s="201" t="n">
        <v>0</v>
      </c>
      <c r="O99" s="201" t="n">
        <v>0</v>
      </c>
      <c r="P99" s="201" t="n">
        <v>0</v>
      </c>
      <c r="Q99" s="201" t="n">
        <v>0</v>
      </c>
      <c r="R99" s="201" t="n">
        <v>0</v>
      </c>
      <c r="S99" s="201" t="n">
        <v>0</v>
      </c>
      <c r="T99" s="198"/>
      <c r="U99" s="198"/>
      <c r="V99" s="198"/>
      <c r="W99" s="198"/>
      <c r="X99" s="198"/>
      <c r="Y99" s="198"/>
      <c r="Z99" s="198"/>
      <c r="AA99" s="198"/>
      <c r="AB99" s="198"/>
      <c r="AC99" s="198"/>
      <c r="AD99" s="198"/>
      <c r="AE99" s="82"/>
      <c r="AF99" s="82"/>
      <c r="AG99" s="82"/>
      <c r="AH99" s="82"/>
      <c r="AI99" s="82"/>
      <c r="AJ99" s="82"/>
      <c r="AK99" s="82"/>
      <c r="AL99" s="82"/>
      <c r="AM99" s="198"/>
      <c r="AN99" s="198"/>
      <c r="AO99" s="198"/>
      <c r="AP99" s="198"/>
      <c r="AR99" s="198"/>
      <c r="AS99" s="198"/>
    </row>
    <row r="100" s="199" customFormat="true" ht="14.25" hidden="true" customHeight="false" outlineLevel="0" collapsed="false">
      <c r="A100" s="200"/>
      <c r="B100" s="200" t="n">
        <v>23</v>
      </c>
      <c r="C100" s="200" t="s">
        <v>296</v>
      </c>
      <c r="D100" s="201" t="n">
        <v>4274.92594</v>
      </c>
      <c r="E100" s="201" t="n">
        <v>30643.1</v>
      </c>
      <c r="F100" s="201" t="n">
        <v>40880.64</v>
      </c>
      <c r="G100" s="201" t="n">
        <v>33948.22</v>
      </c>
      <c r="H100" s="201" t="n">
        <v>4114.58434</v>
      </c>
      <c r="I100" s="201" t="n">
        <v>21934.09</v>
      </c>
      <c r="J100" s="201" t="n">
        <v>5009.05</v>
      </c>
      <c r="K100" s="201" t="n">
        <v>9746.48</v>
      </c>
      <c r="L100" s="201" t="n">
        <v>1495.32</v>
      </c>
      <c r="M100" s="201" t="n">
        <v>0</v>
      </c>
      <c r="N100" s="201" t="n">
        <v>340.241</v>
      </c>
      <c r="O100" s="201" t="n">
        <v>18236.14</v>
      </c>
      <c r="P100" s="201" t="n">
        <v>13.2423</v>
      </c>
      <c r="Q100" s="201" t="n">
        <v>48.81069</v>
      </c>
      <c r="R100" s="201" t="n">
        <v>81.572</v>
      </c>
      <c r="S100" s="201" t="n">
        <v>186.38061</v>
      </c>
      <c r="T100" s="198"/>
      <c r="U100" s="198"/>
      <c r="V100" s="198"/>
      <c r="W100" s="198"/>
      <c r="X100" s="198"/>
      <c r="Y100" s="198"/>
      <c r="Z100" s="198"/>
      <c r="AA100" s="198"/>
      <c r="AB100" s="198"/>
      <c r="AC100" s="198"/>
      <c r="AD100" s="198"/>
      <c r="AE100" s="82"/>
      <c r="AF100" s="82"/>
      <c r="AG100" s="82"/>
      <c r="AH100" s="82"/>
      <c r="AI100" s="82"/>
      <c r="AJ100" s="82"/>
      <c r="AK100" s="82"/>
      <c r="AL100" s="82"/>
      <c r="AM100" s="198"/>
      <c r="AN100" s="198"/>
      <c r="AO100" s="198"/>
      <c r="AP100" s="198"/>
      <c r="AR100" s="198"/>
      <c r="AS100" s="198"/>
    </row>
    <row r="101" s="199" customFormat="true" ht="14.25" hidden="true" customHeight="false" outlineLevel="0" collapsed="false">
      <c r="A101" s="200"/>
      <c r="B101" s="200" t="n">
        <v>24</v>
      </c>
      <c r="C101" s="200" t="s">
        <v>305</v>
      </c>
      <c r="D101" s="201" t="n">
        <v>4964.14466</v>
      </c>
      <c r="E101" s="201" t="n">
        <v>5087.79</v>
      </c>
      <c r="F101" s="201" t="n">
        <v>103.68257</v>
      </c>
      <c r="G101" s="201" t="n">
        <v>613.24277</v>
      </c>
      <c r="H101" s="201" t="n">
        <v>2912.87197</v>
      </c>
      <c r="I101" s="201" t="n">
        <v>0</v>
      </c>
      <c r="J101" s="201" t="n">
        <v>19.05425</v>
      </c>
      <c r="K101" s="201" t="n">
        <v>0</v>
      </c>
      <c r="L101" s="201" t="n">
        <v>530.23099</v>
      </c>
      <c r="M101" s="201" t="n">
        <v>1390.42</v>
      </c>
      <c r="N101" s="201" t="n">
        <v>0</v>
      </c>
      <c r="O101" s="201" t="n">
        <v>260.427</v>
      </c>
      <c r="P101" s="201" t="n">
        <v>0</v>
      </c>
      <c r="Q101" s="201" t="n">
        <v>0</v>
      </c>
      <c r="R101" s="201" t="n">
        <v>0</v>
      </c>
      <c r="S101" s="201" t="n">
        <v>4011.65</v>
      </c>
      <c r="T101" s="198"/>
      <c r="U101" s="198"/>
      <c r="V101" s="198"/>
      <c r="W101" s="198"/>
      <c r="X101" s="198"/>
      <c r="Y101" s="198"/>
      <c r="Z101" s="198"/>
      <c r="AA101" s="198"/>
      <c r="AB101" s="198"/>
      <c r="AC101" s="198"/>
      <c r="AD101" s="198"/>
      <c r="AE101" s="82"/>
      <c r="AF101" s="82"/>
      <c r="AG101" s="82"/>
      <c r="AH101" s="82"/>
      <c r="AI101" s="82"/>
      <c r="AJ101" s="82"/>
      <c r="AK101" s="82"/>
      <c r="AL101" s="82"/>
      <c r="AM101" s="198"/>
      <c r="AN101" s="198"/>
      <c r="AO101" s="198"/>
      <c r="AP101" s="198"/>
      <c r="AR101" s="198"/>
      <c r="AS101" s="198"/>
    </row>
    <row r="102" s="199" customFormat="true" ht="14.25" hidden="false" customHeight="false" outlineLevel="0" collapsed="false">
      <c r="A102" s="196"/>
      <c r="B102" s="196" t="n">
        <v>25</v>
      </c>
      <c r="C102" s="196" t="s">
        <v>306</v>
      </c>
      <c r="D102" s="197" t="n">
        <v>54524.42209</v>
      </c>
      <c r="E102" s="197" t="n">
        <v>39902.91</v>
      </c>
      <c r="F102" s="197" t="n">
        <v>109262.83</v>
      </c>
      <c r="G102" s="197" t="n">
        <v>40423.14</v>
      </c>
      <c r="H102" s="197" t="n">
        <v>11023.13186</v>
      </c>
      <c r="I102" s="197" t="n">
        <v>40600</v>
      </c>
      <c r="J102" s="197" t="n">
        <v>6735.56</v>
      </c>
      <c r="K102" s="197" t="n">
        <v>28051.44</v>
      </c>
      <c r="L102" s="197" t="n">
        <v>7182.19</v>
      </c>
      <c r="M102" s="197" t="n">
        <v>6861.99</v>
      </c>
      <c r="N102" s="197" t="n">
        <v>15153.68</v>
      </c>
      <c r="O102" s="197" t="n">
        <v>12370.57</v>
      </c>
      <c r="P102" s="197" t="n">
        <v>925.25745</v>
      </c>
      <c r="Q102" s="197" t="n">
        <v>618.31065</v>
      </c>
      <c r="R102" s="197" t="n">
        <v>981.85825</v>
      </c>
      <c r="S102" s="197" t="n">
        <v>44913.63922</v>
      </c>
      <c r="T102" s="198"/>
      <c r="U102" s="198"/>
      <c r="V102" s="198"/>
      <c r="W102" s="198"/>
      <c r="X102" s="198"/>
      <c r="Y102" s="198"/>
      <c r="Z102" s="198"/>
      <c r="AA102" s="198"/>
      <c r="AB102" s="198"/>
      <c r="AC102" s="198"/>
      <c r="AD102" s="198"/>
      <c r="AE102" s="82"/>
      <c r="AF102" s="82"/>
      <c r="AG102" s="82"/>
      <c r="AH102" s="82"/>
      <c r="AI102" s="82"/>
      <c r="AJ102" s="82"/>
      <c r="AK102" s="82"/>
      <c r="AL102" s="82"/>
      <c r="AM102" s="198"/>
      <c r="AN102" s="198"/>
      <c r="AO102" s="198"/>
      <c r="AP102" s="198"/>
      <c r="AR102" s="198"/>
      <c r="AS102" s="198"/>
    </row>
    <row r="103" s="199" customFormat="true" ht="14.25" hidden="false" customHeight="false" outlineLevel="0" collapsed="false">
      <c r="A103" s="196"/>
      <c r="B103" s="196" t="n">
        <v>26</v>
      </c>
      <c r="C103" s="196" t="s">
        <v>309</v>
      </c>
      <c r="D103" s="197" t="n">
        <v>292527.70324</v>
      </c>
      <c r="E103" s="197" t="n">
        <v>5246.74</v>
      </c>
      <c r="F103" s="197" t="n">
        <v>102370.73</v>
      </c>
      <c r="G103" s="197" t="n">
        <v>34988.85</v>
      </c>
      <c r="H103" s="197" t="n">
        <v>2512.16575</v>
      </c>
      <c r="I103" s="197" t="n">
        <v>19508.07</v>
      </c>
      <c r="J103" s="197" t="n">
        <v>32541.24</v>
      </c>
      <c r="K103" s="197" t="n">
        <v>8000</v>
      </c>
      <c r="L103" s="197" t="n">
        <v>460.02363</v>
      </c>
      <c r="M103" s="197" t="n">
        <v>26430.6</v>
      </c>
      <c r="N103" s="197" t="n">
        <v>6527.31</v>
      </c>
      <c r="O103" s="197" t="n">
        <v>0.091</v>
      </c>
      <c r="P103" s="197" t="n">
        <v>825.09629</v>
      </c>
      <c r="Q103" s="197" t="n">
        <v>0</v>
      </c>
      <c r="R103" s="197" t="n">
        <v>0</v>
      </c>
      <c r="S103" s="197" t="n">
        <v>261853.01229</v>
      </c>
      <c r="T103" s="198"/>
      <c r="U103" s="198"/>
      <c r="V103" s="198"/>
      <c r="W103" s="198"/>
      <c r="X103" s="198"/>
      <c r="Y103" s="198"/>
      <c r="Z103" s="198"/>
      <c r="AA103" s="198"/>
      <c r="AB103" s="198"/>
      <c r="AC103" s="198"/>
      <c r="AD103" s="198"/>
      <c r="AE103" s="82"/>
      <c r="AF103" s="82"/>
      <c r="AG103" s="82"/>
      <c r="AH103" s="82"/>
      <c r="AI103" s="82"/>
      <c r="AJ103" s="82"/>
      <c r="AK103" s="82"/>
      <c r="AL103" s="82"/>
      <c r="AM103" s="198"/>
      <c r="AN103" s="198"/>
      <c r="AO103" s="198"/>
      <c r="AP103" s="198"/>
      <c r="AR103" s="198"/>
      <c r="AS103" s="198"/>
    </row>
    <row r="104" s="199" customFormat="true" ht="14.25" hidden="true" customHeight="false" outlineLevel="0" collapsed="false">
      <c r="A104" s="200"/>
      <c r="B104" s="200" t="n">
        <v>27</v>
      </c>
      <c r="C104" s="200" t="s">
        <v>348</v>
      </c>
      <c r="D104" s="201" t="n">
        <v>4.022</v>
      </c>
      <c r="E104" s="201" t="n">
        <v>790</v>
      </c>
      <c r="F104" s="201" t="n">
        <v>0</v>
      </c>
      <c r="G104" s="201" t="n">
        <v>0</v>
      </c>
      <c r="H104" s="201" t="n">
        <v>0</v>
      </c>
      <c r="I104" s="201" t="n">
        <v>0</v>
      </c>
      <c r="J104" s="201" t="n">
        <v>0</v>
      </c>
      <c r="K104" s="201" t="n">
        <v>0</v>
      </c>
      <c r="L104" s="201" t="n">
        <v>0</v>
      </c>
      <c r="M104" s="201" t="n">
        <v>0</v>
      </c>
      <c r="N104" s="201" t="n">
        <v>436.00098</v>
      </c>
      <c r="O104" s="201" t="n">
        <v>0</v>
      </c>
      <c r="P104" s="201" t="n">
        <v>0</v>
      </c>
      <c r="Q104" s="201" t="n">
        <v>0</v>
      </c>
      <c r="R104" s="201" t="n">
        <v>0</v>
      </c>
      <c r="S104" s="197" t="n">
        <v>0</v>
      </c>
      <c r="T104" s="198"/>
      <c r="U104" s="198"/>
      <c r="V104" s="198"/>
      <c r="W104" s="198"/>
      <c r="X104" s="198"/>
      <c r="Y104" s="198"/>
      <c r="Z104" s="198"/>
      <c r="AA104" s="198"/>
      <c r="AB104" s="198"/>
      <c r="AC104" s="198"/>
      <c r="AD104" s="198"/>
      <c r="AE104" s="82"/>
      <c r="AF104" s="82"/>
      <c r="AG104" s="82"/>
      <c r="AH104" s="82"/>
      <c r="AI104" s="82"/>
      <c r="AJ104" s="82"/>
      <c r="AK104" s="82"/>
      <c r="AL104" s="82"/>
      <c r="AM104" s="198"/>
      <c r="AN104" s="198"/>
      <c r="AO104" s="198"/>
      <c r="AP104" s="198"/>
      <c r="AR104" s="198"/>
      <c r="AS104" s="198"/>
    </row>
    <row r="105" s="199" customFormat="true" ht="14.25" hidden="true" customHeight="false" outlineLevel="0" collapsed="false">
      <c r="A105" s="200"/>
      <c r="B105" s="200" t="n">
        <v>28</v>
      </c>
      <c r="C105" s="200" t="s">
        <v>358</v>
      </c>
      <c r="D105" s="201" t="n">
        <v>53000</v>
      </c>
      <c r="E105" s="201" t="n">
        <v>0</v>
      </c>
      <c r="F105" s="201" t="n">
        <v>37236.7</v>
      </c>
      <c r="G105" s="201" t="n">
        <v>13117.11</v>
      </c>
      <c r="H105" s="201" t="n">
        <v>0</v>
      </c>
      <c r="I105" s="201" t="n">
        <v>2969.3</v>
      </c>
      <c r="J105" s="201" t="n">
        <v>0</v>
      </c>
      <c r="K105" s="201" t="n">
        <v>0</v>
      </c>
      <c r="L105" s="201" t="n">
        <v>0</v>
      </c>
      <c r="M105" s="201" t="n">
        <v>500</v>
      </c>
      <c r="N105" s="201" t="n">
        <v>0</v>
      </c>
      <c r="O105" s="201" t="n">
        <v>0</v>
      </c>
      <c r="P105" s="201" t="n">
        <v>0</v>
      </c>
      <c r="Q105" s="201" t="n">
        <v>0</v>
      </c>
      <c r="R105" s="201" t="n">
        <v>0</v>
      </c>
      <c r="S105" s="197" t="n">
        <v>3989.38893</v>
      </c>
      <c r="T105" s="198"/>
      <c r="U105" s="198"/>
      <c r="V105" s="198"/>
      <c r="W105" s="198"/>
      <c r="X105" s="198"/>
      <c r="Y105" s="198"/>
      <c r="Z105" s="198"/>
      <c r="AA105" s="198"/>
      <c r="AB105" s="198"/>
      <c r="AC105" s="198"/>
      <c r="AD105" s="198"/>
      <c r="AE105" s="82"/>
      <c r="AF105" s="82"/>
      <c r="AG105" s="82"/>
      <c r="AH105" s="82"/>
      <c r="AI105" s="82"/>
      <c r="AJ105" s="82"/>
      <c r="AK105" s="82"/>
      <c r="AL105" s="82"/>
      <c r="AM105" s="198"/>
      <c r="AN105" s="198"/>
      <c r="AO105" s="198"/>
      <c r="AP105" s="198"/>
      <c r="AR105" s="198"/>
      <c r="AS105" s="198"/>
    </row>
    <row r="106" s="199" customFormat="true" ht="14.25" hidden="false" customHeight="false" outlineLevel="0" collapsed="false">
      <c r="A106" s="196"/>
      <c r="B106" s="196" t="n">
        <v>29</v>
      </c>
      <c r="C106" s="196" t="s">
        <v>362</v>
      </c>
      <c r="D106" s="197" t="n">
        <v>844.5338</v>
      </c>
      <c r="E106" s="197" t="n">
        <v>12830.23</v>
      </c>
      <c r="F106" s="197" t="n">
        <v>50400.29</v>
      </c>
      <c r="G106" s="197" t="n">
        <v>7747.8</v>
      </c>
      <c r="H106" s="197" t="n">
        <v>10535.51729</v>
      </c>
      <c r="I106" s="197" t="n">
        <v>8134.55</v>
      </c>
      <c r="J106" s="197" t="n">
        <v>2297.39</v>
      </c>
      <c r="K106" s="197" t="n">
        <v>1275.26</v>
      </c>
      <c r="L106" s="197" t="n">
        <v>962.97539</v>
      </c>
      <c r="M106" s="197" t="n">
        <v>227.88541</v>
      </c>
      <c r="N106" s="197" t="n">
        <v>1920.77</v>
      </c>
      <c r="O106" s="197" t="n">
        <v>2096.81</v>
      </c>
      <c r="P106" s="197" t="n">
        <v>1.39179</v>
      </c>
      <c r="Q106" s="197" t="n">
        <v>437.34683</v>
      </c>
      <c r="R106" s="197" t="n">
        <v>145.35099</v>
      </c>
      <c r="S106" s="197" t="n">
        <v>12336.11339</v>
      </c>
      <c r="T106" s="198"/>
      <c r="U106" s="198"/>
      <c r="V106" s="198"/>
      <c r="W106" s="198"/>
      <c r="X106" s="198"/>
      <c r="Y106" s="198"/>
      <c r="Z106" s="198"/>
      <c r="AA106" s="198"/>
      <c r="AB106" s="198"/>
      <c r="AC106" s="198"/>
      <c r="AD106" s="198"/>
      <c r="AE106" s="82"/>
      <c r="AF106" s="82"/>
      <c r="AG106" s="82"/>
      <c r="AH106" s="82"/>
      <c r="AI106" s="82"/>
      <c r="AJ106" s="82"/>
      <c r="AK106" s="82"/>
      <c r="AL106" s="82"/>
      <c r="AM106" s="198"/>
      <c r="AN106" s="198"/>
      <c r="AO106" s="198"/>
      <c r="AP106" s="198"/>
      <c r="AR106" s="198"/>
      <c r="AS106" s="198"/>
    </row>
    <row r="107" s="199" customFormat="true" ht="14.25" hidden="false" customHeight="false" outlineLevel="0" collapsed="false">
      <c r="A107" s="196"/>
      <c r="B107" s="196"/>
      <c r="C107" s="196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3"/>
      <c r="V107" s="203"/>
      <c r="W107" s="203"/>
      <c r="X107" s="203"/>
      <c r="Y107" s="203"/>
      <c r="Z107" s="203"/>
      <c r="AA107" s="203"/>
      <c r="AB107" s="203"/>
      <c r="AC107" s="203"/>
      <c r="AD107" s="203"/>
      <c r="AE107" s="82"/>
      <c r="AF107" s="82"/>
      <c r="AG107" s="82"/>
      <c r="AH107" s="82"/>
      <c r="AI107" s="82"/>
      <c r="AJ107" s="82"/>
      <c r="AK107" s="82"/>
      <c r="AL107" s="82"/>
      <c r="AM107" s="203"/>
      <c r="AN107" s="203"/>
      <c r="AO107" s="203"/>
      <c r="AP107" s="203"/>
      <c r="AR107" s="203"/>
      <c r="AS107" s="203"/>
    </row>
    <row r="108" s="199" customFormat="true" ht="14.25" hidden="false" customHeight="false" outlineLevel="0" collapsed="false">
      <c r="A108" s="196"/>
      <c r="B108" s="196"/>
      <c r="C108" s="192" t="s">
        <v>376</v>
      </c>
      <c r="D108" s="204" t="n">
        <v>164442.84949</v>
      </c>
      <c r="E108" s="204" t="n">
        <v>264025.27</v>
      </c>
      <c r="F108" s="204" t="n">
        <v>445858.28</v>
      </c>
      <c r="G108" s="204" t="n">
        <v>148766.19055</v>
      </c>
      <c r="H108" s="204" t="n">
        <v>56371.13088</v>
      </c>
      <c r="I108" s="204" t="n">
        <v>107464.04</v>
      </c>
      <c r="J108" s="204" t="n">
        <v>21498.3575</v>
      </c>
      <c r="K108" s="204" t="n">
        <v>116129.23</v>
      </c>
      <c r="L108" s="204" t="n">
        <v>32023.59</v>
      </c>
      <c r="M108" s="204" t="n">
        <v>33193.4908</v>
      </c>
      <c r="N108" s="204" t="n">
        <v>11382.3758</v>
      </c>
      <c r="O108" s="204" t="n">
        <v>28955.4</v>
      </c>
      <c r="P108" s="204" t="n">
        <v>8422.19704</v>
      </c>
      <c r="Q108" s="204" t="n">
        <v>6580.70558</v>
      </c>
      <c r="R108" s="204" t="n">
        <v>3540.24498</v>
      </c>
      <c r="S108" s="204" t="n">
        <v>384431.19932</v>
      </c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82"/>
      <c r="AF108" s="82"/>
      <c r="AG108" s="82"/>
      <c r="AH108" s="82"/>
      <c r="AI108" s="82"/>
      <c r="AJ108" s="82"/>
      <c r="AK108" s="82"/>
      <c r="AL108" s="82"/>
      <c r="AM108" s="205"/>
      <c r="AN108" s="205"/>
      <c r="AO108" s="205"/>
      <c r="AP108" s="205"/>
      <c r="AR108" s="205"/>
      <c r="AS108" s="205"/>
    </row>
    <row r="109" s="199" customFormat="true" ht="14.25" hidden="false" customHeight="false" outlineLevel="0" collapsed="false">
      <c r="A109" s="196"/>
      <c r="B109" s="196" t="n">
        <v>31</v>
      </c>
      <c r="C109" s="196" t="s">
        <v>377</v>
      </c>
      <c r="D109" s="197" t="n">
        <v>135000</v>
      </c>
      <c r="E109" s="197" t="n">
        <v>151707.54</v>
      </c>
      <c r="F109" s="197" t="n">
        <v>275000</v>
      </c>
      <c r="G109" s="197" t="n">
        <v>124000</v>
      </c>
      <c r="H109" s="197" t="n">
        <v>35050</v>
      </c>
      <c r="I109" s="197" t="n">
        <v>91360</v>
      </c>
      <c r="J109" s="197" t="n">
        <v>16902.66</v>
      </c>
      <c r="K109" s="197" t="n">
        <v>74000</v>
      </c>
      <c r="L109" s="197" t="n">
        <v>27000</v>
      </c>
      <c r="M109" s="197" t="n">
        <v>29831.24</v>
      </c>
      <c r="N109" s="197" t="n">
        <v>10396.06</v>
      </c>
      <c r="O109" s="197" t="n">
        <v>18528.04</v>
      </c>
      <c r="P109" s="197" t="n">
        <v>6402.53</v>
      </c>
      <c r="Q109" s="197" t="n">
        <v>4673.71</v>
      </c>
      <c r="R109" s="197" t="n">
        <v>3288.8</v>
      </c>
      <c r="S109" s="197" t="n">
        <v>178531.23</v>
      </c>
      <c r="T109" s="198"/>
      <c r="U109" s="198"/>
      <c r="V109" s="198"/>
      <c r="W109" s="198"/>
      <c r="X109" s="198"/>
      <c r="Y109" s="198"/>
      <c r="Z109" s="198"/>
      <c r="AA109" s="198"/>
      <c r="AB109" s="198"/>
      <c r="AC109" s="198"/>
      <c r="AD109" s="198"/>
      <c r="AE109" s="82"/>
      <c r="AF109" s="82"/>
      <c r="AG109" s="82"/>
      <c r="AH109" s="82"/>
      <c r="AI109" s="82"/>
      <c r="AJ109" s="82"/>
      <c r="AK109" s="82"/>
      <c r="AL109" s="82"/>
      <c r="AM109" s="198"/>
      <c r="AN109" s="198"/>
      <c r="AO109" s="198"/>
      <c r="AP109" s="198"/>
      <c r="AR109" s="198"/>
      <c r="AS109" s="198"/>
    </row>
    <row r="110" s="199" customFormat="true" ht="14.25" hidden="true" customHeight="false" outlineLevel="0" collapsed="false">
      <c r="A110" s="200"/>
      <c r="B110" s="200" t="n">
        <v>32</v>
      </c>
      <c r="C110" s="200" t="s">
        <v>383</v>
      </c>
      <c r="D110" s="201" t="n">
        <v>0</v>
      </c>
      <c r="E110" s="201" t="n">
        <v>0</v>
      </c>
      <c r="F110" s="201" t="n">
        <v>1699.34</v>
      </c>
      <c r="G110" s="201" t="n">
        <v>1104.77</v>
      </c>
      <c r="H110" s="201" t="n">
        <v>0</v>
      </c>
      <c r="I110" s="201" t="n">
        <v>0</v>
      </c>
      <c r="J110" s="201" t="n">
        <v>0</v>
      </c>
      <c r="K110" s="201" t="n">
        <v>0</v>
      </c>
      <c r="L110" s="201" t="n">
        <v>0</v>
      </c>
      <c r="M110" s="201" t="n">
        <v>0</v>
      </c>
      <c r="N110" s="201" t="n">
        <v>0</v>
      </c>
      <c r="O110" s="201" t="n">
        <v>0</v>
      </c>
      <c r="P110" s="201" t="n">
        <v>0</v>
      </c>
      <c r="Q110" s="201" t="n">
        <v>0</v>
      </c>
      <c r="R110" s="201" t="n">
        <v>0</v>
      </c>
      <c r="S110" s="197" t="n">
        <v>178531.23</v>
      </c>
      <c r="T110" s="198"/>
      <c r="U110" s="198"/>
      <c r="V110" s="198"/>
      <c r="W110" s="198"/>
      <c r="X110" s="198"/>
      <c r="Y110" s="198"/>
      <c r="Z110" s="198"/>
      <c r="AA110" s="198"/>
      <c r="AB110" s="198"/>
      <c r="AC110" s="198"/>
      <c r="AD110" s="198"/>
      <c r="AE110" s="82"/>
      <c r="AF110" s="82"/>
      <c r="AG110" s="82"/>
      <c r="AH110" s="82"/>
      <c r="AI110" s="82"/>
      <c r="AJ110" s="82"/>
      <c r="AK110" s="82"/>
      <c r="AL110" s="82"/>
      <c r="AM110" s="198"/>
      <c r="AN110" s="198"/>
      <c r="AO110" s="198"/>
      <c r="AP110" s="198"/>
      <c r="AR110" s="198"/>
      <c r="AS110" s="198"/>
    </row>
    <row r="111" s="199" customFormat="true" ht="14.25" hidden="false" customHeight="false" outlineLevel="0" collapsed="false">
      <c r="A111" s="196"/>
      <c r="B111" s="196" t="n">
        <v>33</v>
      </c>
      <c r="C111" s="196" t="s">
        <v>386</v>
      </c>
      <c r="D111" s="197" t="n">
        <v>15457.24034</v>
      </c>
      <c r="E111" s="197" t="n">
        <v>57761.34</v>
      </c>
      <c r="F111" s="197" t="n">
        <v>112822.44</v>
      </c>
      <c r="G111" s="197" t="n">
        <v>16038.26</v>
      </c>
      <c r="H111" s="197" t="n">
        <v>16829.93049</v>
      </c>
      <c r="I111" s="197" t="n">
        <v>14127.58</v>
      </c>
      <c r="J111" s="197" t="n">
        <v>4501.17</v>
      </c>
      <c r="K111" s="197" t="n">
        <v>27615.67</v>
      </c>
      <c r="L111" s="197" t="n">
        <v>1848.47</v>
      </c>
      <c r="M111" s="197" t="n">
        <v>2627.92</v>
      </c>
      <c r="N111" s="197" t="n">
        <v>986.3158</v>
      </c>
      <c r="O111" s="197" t="n">
        <v>2699.1</v>
      </c>
      <c r="P111" s="197" t="n">
        <v>459.44704</v>
      </c>
      <c r="Q111" s="197" t="n">
        <v>999.43703</v>
      </c>
      <c r="R111" s="197" t="n">
        <v>251.44498</v>
      </c>
      <c r="S111" s="197" t="n">
        <v>21831.40561</v>
      </c>
      <c r="T111" s="198"/>
      <c r="U111" s="198"/>
      <c r="V111" s="198"/>
      <c r="W111" s="198"/>
      <c r="X111" s="198"/>
      <c r="Y111" s="198"/>
      <c r="Z111" s="198"/>
      <c r="AA111" s="198"/>
      <c r="AB111" s="198"/>
      <c r="AC111" s="198"/>
      <c r="AD111" s="198"/>
      <c r="AE111" s="82"/>
      <c r="AF111" s="82"/>
      <c r="AG111" s="82"/>
      <c r="AH111" s="82"/>
      <c r="AI111" s="82"/>
      <c r="AJ111" s="82"/>
      <c r="AK111" s="82"/>
      <c r="AL111" s="82"/>
      <c r="AM111" s="198"/>
      <c r="AN111" s="198"/>
      <c r="AO111" s="198"/>
      <c r="AP111" s="198"/>
      <c r="AR111" s="198"/>
      <c r="AS111" s="198"/>
    </row>
    <row r="112" s="199" customFormat="true" ht="14.25" hidden="true" customHeight="false" outlineLevel="0" collapsed="false">
      <c r="A112" s="200"/>
      <c r="B112" s="200" t="n">
        <v>34</v>
      </c>
      <c r="C112" s="200" t="s">
        <v>395</v>
      </c>
      <c r="D112" s="201" t="n">
        <v>0</v>
      </c>
      <c r="E112" s="201" t="n">
        <v>0</v>
      </c>
      <c r="F112" s="201" t="n">
        <v>0</v>
      </c>
      <c r="G112" s="201" t="n">
        <v>0</v>
      </c>
      <c r="H112" s="201" t="n">
        <v>0</v>
      </c>
      <c r="I112" s="201" t="n">
        <v>0</v>
      </c>
      <c r="J112" s="201" t="n">
        <v>0</v>
      </c>
      <c r="K112" s="201" t="n">
        <v>0</v>
      </c>
      <c r="L112" s="201" t="n">
        <v>0</v>
      </c>
      <c r="M112" s="201" t="n">
        <v>0</v>
      </c>
      <c r="N112" s="201" t="n">
        <v>0</v>
      </c>
      <c r="O112" s="201" t="n">
        <v>0</v>
      </c>
      <c r="P112" s="201" t="n">
        <v>0</v>
      </c>
      <c r="Q112" s="201" t="n">
        <v>0</v>
      </c>
      <c r="R112" s="201" t="n">
        <v>0</v>
      </c>
      <c r="S112" s="197" t="n">
        <v>82.6988</v>
      </c>
      <c r="T112" s="198"/>
      <c r="U112" s="198"/>
      <c r="V112" s="198"/>
      <c r="W112" s="198"/>
      <c r="X112" s="198"/>
      <c r="Y112" s="198"/>
      <c r="Z112" s="198"/>
      <c r="AA112" s="198"/>
      <c r="AB112" s="198"/>
      <c r="AC112" s="198"/>
      <c r="AD112" s="198"/>
      <c r="AE112" s="82"/>
      <c r="AF112" s="82"/>
      <c r="AG112" s="82"/>
      <c r="AH112" s="82"/>
      <c r="AI112" s="82"/>
      <c r="AJ112" s="82"/>
      <c r="AK112" s="82"/>
      <c r="AL112" s="82"/>
      <c r="AM112" s="198"/>
      <c r="AN112" s="198"/>
      <c r="AO112" s="198"/>
      <c r="AP112" s="198"/>
      <c r="AR112" s="198"/>
      <c r="AS112" s="198"/>
    </row>
    <row r="113" s="199" customFormat="true" ht="14.25" hidden="false" customHeight="false" outlineLevel="0" collapsed="false">
      <c r="A113" s="196"/>
      <c r="B113" s="196" t="n">
        <v>35</v>
      </c>
      <c r="C113" s="196" t="s">
        <v>399</v>
      </c>
      <c r="D113" s="197" t="n">
        <v>13915.36479</v>
      </c>
      <c r="E113" s="197" t="n">
        <v>8303.85</v>
      </c>
      <c r="F113" s="197" t="n">
        <v>40305.6</v>
      </c>
      <c r="G113" s="197" t="n">
        <v>6856.34</v>
      </c>
      <c r="H113" s="197" t="n">
        <v>4491.20039</v>
      </c>
      <c r="I113" s="197" t="n">
        <v>1976.46</v>
      </c>
      <c r="J113" s="197" t="n">
        <v>94.5275</v>
      </c>
      <c r="K113" s="197" t="n">
        <v>10199.72</v>
      </c>
      <c r="L113" s="197" t="n">
        <v>3175.12</v>
      </c>
      <c r="M113" s="197" t="n">
        <v>734.3308</v>
      </c>
      <c r="N113" s="197" t="n">
        <v>0</v>
      </c>
      <c r="O113" s="197" t="n">
        <v>0</v>
      </c>
      <c r="P113" s="197" t="n">
        <v>3182.01</v>
      </c>
      <c r="Q113" s="197" t="n">
        <v>907.55855</v>
      </c>
      <c r="R113" s="197" t="n">
        <v>0</v>
      </c>
      <c r="S113" s="197" t="n">
        <v>2233.90438</v>
      </c>
      <c r="T113" s="198"/>
      <c r="U113" s="198"/>
      <c r="V113" s="198"/>
      <c r="W113" s="198"/>
      <c r="X113" s="198"/>
      <c r="Y113" s="198"/>
      <c r="Z113" s="198"/>
      <c r="AA113" s="198"/>
      <c r="AB113" s="198"/>
      <c r="AC113" s="198"/>
      <c r="AD113" s="198"/>
      <c r="AE113" s="82"/>
      <c r="AF113" s="82"/>
      <c r="AG113" s="82"/>
      <c r="AH113" s="82"/>
      <c r="AI113" s="82"/>
      <c r="AJ113" s="82"/>
      <c r="AK113" s="82"/>
      <c r="AL113" s="82"/>
      <c r="AM113" s="198"/>
      <c r="AN113" s="198"/>
      <c r="AO113" s="198"/>
      <c r="AP113" s="198"/>
      <c r="AR113" s="198"/>
      <c r="AS113" s="198"/>
    </row>
    <row r="114" s="199" customFormat="true" ht="14.25" hidden="false" customHeight="false" outlineLevel="0" collapsed="false">
      <c r="A114" s="196"/>
      <c r="B114" s="196" t="n">
        <v>36</v>
      </c>
      <c r="C114" s="196" t="s">
        <v>402</v>
      </c>
      <c r="D114" s="197" t="n">
        <v>70.24436</v>
      </c>
      <c r="E114" s="197" t="n">
        <v>46252.54</v>
      </c>
      <c r="F114" s="197" t="n">
        <v>16030.9</v>
      </c>
      <c r="G114" s="197" t="n">
        <v>766.82055</v>
      </c>
      <c r="H114" s="197" t="n">
        <v>0</v>
      </c>
      <c r="I114" s="197" t="n">
        <v>0</v>
      </c>
      <c r="J114" s="197" t="n">
        <v>0</v>
      </c>
      <c r="K114" s="197" t="n">
        <v>4313.84</v>
      </c>
      <c r="L114" s="197" t="n">
        <v>0</v>
      </c>
      <c r="M114" s="197" t="n">
        <v>0</v>
      </c>
      <c r="N114" s="197" t="n">
        <v>0</v>
      </c>
      <c r="O114" s="197" t="n">
        <v>7728.26</v>
      </c>
      <c r="P114" s="197" t="n">
        <v>-1621.79</v>
      </c>
      <c r="Q114" s="197" t="n">
        <v>0</v>
      </c>
      <c r="R114" s="197" t="n">
        <v>0</v>
      </c>
      <c r="S114" s="197" t="n">
        <v>3220.73053</v>
      </c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  <c r="AD114" s="198"/>
      <c r="AE114" s="82"/>
      <c r="AF114" s="82"/>
      <c r="AG114" s="82"/>
      <c r="AH114" s="82"/>
      <c r="AI114" s="82"/>
      <c r="AJ114" s="82"/>
      <c r="AK114" s="82"/>
      <c r="AL114" s="82"/>
      <c r="AM114" s="198"/>
      <c r="AN114" s="198"/>
      <c r="AO114" s="198"/>
      <c r="AP114" s="198"/>
      <c r="AR114" s="198"/>
      <c r="AS114" s="198"/>
    </row>
    <row r="115" customFormat="false" ht="15" hidden="false" customHeight="false" outlineLevel="0" collapsed="false">
      <c r="H115" s="179"/>
      <c r="AE115" s="82"/>
      <c r="AF115" s="82"/>
      <c r="AG115" s="82"/>
      <c r="AH115" s="82"/>
      <c r="AI115" s="82"/>
      <c r="AJ115" s="82"/>
      <c r="AK115" s="82"/>
      <c r="AL115" s="82"/>
    </row>
    <row r="116" customFormat="false" ht="15" hidden="false" customHeight="false" outlineLevel="0" collapsed="false">
      <c r="H116" s="179"/>
      <c r="AE116" s="82"/>
      <c r="AF116" s="82"/>
      <c r="AG116" s="82"/>
      <c r="AH116" s="82"/>
      <c r="AI116" s="82"/>
      <c r="AJ116" s="82"/>
      <c r="AK116" s="82"/>
      <c r="AL116" s="82"/>
    </row>
    <row r="117" customFormat="false" ht="15" hidden="false" customHeight="false" outlineLevel="0" collapsed="false">
      <c r="H117" s="179"/>
      <c r="AE117" s="82"/>
      <c r="AF117" s="82"/>
      <c r="AG117" s="82"/>
      <c r="AH117" s="82"/>
      <c r="AI117" s="82"/>
      <c r="AJ117" s="82"/>
      <c r="AK117" s="82"/>
      <c r="AL117" s="82"/>
    </row>
    <row r="118" customFormat="false" ht="15" hidden="false" customHeight="true" outlineLevel="0" collapsed="false">
      <c r="D118" s="206" t="s">
        <v>719</v>
      </c>
      <c r="E118" s="206"/>
      <c r="F118" s="206"/>
      <c r="G118" s="206"/>
      <c r="H118" s="206"/>
      <c r="AE118" s="82"/>
      <c r="AF118" s="82"/>
      <c r="AG118" s="82"/>
      <c r="AH118" s="82"/>
      <c r="AI118" s="82"/>
      <c r="AJ118" s="82"/>
      <c r="AK118" s="82"/>
      <c r="AL118" s="82"/>
    </row>
    <row r="119" customFormat="false" ht="15" hidden="false" customHeight="false" outlineLevel="0" collapsed="false">
      <c r="D119" s="206"/>
      <c r="E119" s="206"/>
      <c r="F119" s="206"/>
      <c r="G119" s="206"/>
      <c r="H119" s="206"/>
      <c r="AE119" s="82"/>
      <c r="AF119" s="82"/>
      <c r="AG119" s="82"/>
      <c r="AH119" s="82"/>
      <c r="AI119" s="82"/>
      <c r="AJ119" s="82"/>
      <c r="AK119" s="82"/>
      <c r="AL119" s="82"/>
    </row>
    <row r="120" customFormat="false" ht="15" hidden="false" customHeight="false" outlineLevel="0" collapsed="false">
      <c r="C120" s="207"/>
      <c r="D120" s="57"/>
      <c r="E120" s="208" t="n">
        <v>40025</v>
      </c>
      <c r="F120" s="208"/>
      <c r="G120" s="208"/>
      <c r="H120" s="208"/>
      <c r="AE120" s="82"/>
      <c r="AF120" s="82"/>
      <c r="AG120" s="82"/>
      <c r="AH120" s="82"/>
      <c r="AI120" s="82"/>
      <c r="AJ120" s="82"/>
      <c r="AK120" s="82"/>
      <c r="AL120" s="82"/>
    </row>
    <row r="121" customFormat="false" ht="15" hidden="false" customHeight="false" outlineLevel="0" collapsed="false">
      <c r="C121" s="66"/>
      <c r="D121" s="66" t="s">
        <v>8</v>
      </c>
      <c r="E121" s="197" t="n">
        <v>4434202.72</v>
      </c>
      <c r="F121" s="209" t="n">
        <v>0</v>
      </c>
      <c r="G121" s="66"/>
      <c r="H121" s="66"/>
      <c r="AE121" s="82"/>
      <c r="AF121" s="82"/>
      <c r="AG121" s="82"/>
      <c r="AH121" s="82"/>
      <c r="AI121" s="82"/>
      <c r="AJ121" s="82"/>
      <c r="AK121" s="82"/>
      <c r="AL121" s="82"/>
    </row>
    <row r="122" customFormat="false" ht="15" hidden="false" customHeight="false" outlineLevel="0" collapsed="false">
      <c r="C122" s="66"/>
      <c r="D122" s="66" t="s">
        <v>6</v>
      </c>
      <c r="E122" s="197" t="n">
        <v>2156111.9156</v>
      </c>
      <c r="F122" s="209" t="n">
        <v>0</v>
      </c>
      <c r="G122" s="66"/>
      <c r="H122" s="66"/>
      <c r="AE122" s="82"/>
      <c r="AF122" s="82"/>
      <c r="AG122" s="82"/>
      <c r="AH122" s="82"/>
      <c r="AI122" s="82"/>
      <c r="AJ122" s="82"/>
      <c r="AK122" s="82"/>
      <c r="AL122" s="82"/>
    </row>
    <row r="123" customFormat="false" ht="15" hidden="false" customHeight="false" outlineLevel="0" collapsed="false">
      <c r="C123" s="66"/>
      <c r="D123" s="66" t="s">
        <v>7</v>
      </c>
      <c r="E123" s="197" t="n">
        <v>1721795.96</v>
      </c>
      <c r="F123" s="209" t="n">
        <v>0</v>
      </c>
      <c r="G123" s="66"/>
      <c r="H123" s="66"/>
      <c r="AE123" s="82"/>
      <c r="AF123" s="82"/>
      <c r="AG123" s="82"/>
      <c r="AH123" s="82"/>
      <c r="AI123" s="82"/>
      <c r="AJ123" s="82"/>
      <c r="AK123" s="82"/>
      <c r="AL123" s="82"/>
    </row>
    <row r="124" customFormat="false" ht="15" hidden="false" customHeight="false" outlineLevel="0" collapsed="false">
      <c r="C124" s="66"/>
      <c r="D124" s="66" t="s">
        <v>9</v>
      </c>
      <c r="E124" s="197" t="n">
        <v>1548205.83</v>
      </c>
      <c r="F124" s="209" t="n">
        <v>0</v>
      </c>
      <c r="G124" s="66"/>
      <c r="H124" s="66"/>
      <c r="AE124" s="82"/>
      <c r="AF124" s="82"/>
      <c r="AG124" s="82"/>
      <c r="AH124" s="82"/>
      <c r="AI124" s="82"/>
      <c r="AJ124" s="82"/>
      <c r="AK124" s="82"/>
      <c r="AL124" s="82"/>
    </row>
    <row r="125" customFormat="false" ht="15" hidden="false" customHeight="false" outlineLevel="0" collapsed="false">
      <c r="C125" s="66"/>
      <c r="D125" s="66" t="s">
        <v>12</v>
      </c>
      <c r="E125" s="197" t="n">
        <v>1259492.51</v>
      </c>
      <c r="F125" s="209" t="n">
        <v>0</v>
      </c>
      <c r="G125" s="66"/>
      <c r="H125" s="66"/>
      <c r="AE125" s="82"/>
      <c r="AF125" s="82"/>
      <c r="AG125" s="82"/>
      <c r="AH125" s="82"/>
      <c r="AI125" s="82"/>
      <c r="AJ125" s="82"/>
      <c r="AK125" s="82"/>
      <c r="AL125" s="82"/>
    </row>
    <row r="126" customFormat="false" ht="15" hidden="false" customHeight="false" outlineLevel="0" collapsed="false">
      <c r="C126" s="66"/>
      <c r="D126" s="66" t="s">
        <v>14</v>
      </c>
      <c r="E126" s="197" t="n">
        <v>1247788.93</v>
      </c>
      <c r="F126" s="209" t="n">
        <v>0</v>
      </c>
      <c r="G126" s="66"/>
      <c r="H126" s="66"/>
      <c r="AE126" s="82"/>
      <c r="AF126" s="82"/>
      <c r="AG126" s="82"/>
      <c r="AH126" s="82"/>
      <c r="AI126" s="82"/>
      <c r="AJ126" s="82"/>
      <c r="AK126" s="82"/>
      <c r="AL126" s="82"/>
    </row>
    <row r="127" customFormat="false" ht="15" hidden="false" customHeight="false" outlineLevel="0" collapsed="false">
      <c r="C127" s="66"/>
      <c r="D127" s="66" t="s">
        <v>11</v>
      </c>
      <c r="E127" s="197" t="n">
        <v>632138.93726</v>
      </c>
      <c r="F127" s="209" t="n">
        <v>0</v>
      </c>
      <c r="G127" s="66"/>
      <c r="H127" s="66"/>
      <c r="AE127" s="82"/>
      <c r="AF127" s="82"/>
      <c r="AG127" s="82"/>
      <c r="AH127" s="82"/>
      <c r="AI127" s="82"/>
      <c r="AJ127" s="82"/>
      <c r="AK127" s="82"/>
      <c r="AL127" s="82"/>
    </row>
    <row r="128" customFormat="false" ht="15" hidden="false" customHeight="false" outlineLevel="0" collapsed="false">
      <c r="C128" s="66"/>
      <c r="D128" s="66" t="s">
        <v>16</v>
      </c>
      <c r="E128" s="197" t="n">
        <v>472491.7</v>
      </c>
      <c r="F128" s="209" t="n">
        <v>0</v>
      </c>
      <c r="G128" s="66"/>
      <c r="H128" s="66"/>
      <c r="AE128" s="82"/>
      <c r="AF128" s="82"/>
      <c r="AG128" s="82"/>
      <c r="AH128" s="82"/>
      <c r="AI128" s="82"/>
      <c r="AJ128" s="82"/>
      <c r="AK128" s="82"/>
      <c r="AL128" s="82"/>
    </row>
    <row r="129" customFormat="false" ht="15" hidden="false" customHeight="false" outlineLevel="0" collapsed="false">
      <c r="D129" s="3" t="s">
        <v>83</v>
      </c>
      <c r="E129" s="197" t="n">
        <v>2688399.57704</v>
      </c>
      <c r="F129" s="210" t="n">
        <v>0</v>
      </c>
      <c r="G129" s="3"/>
      <c r="H129" s="3"/>
    </row>
    <row r="130" customFormat="false" ht="15" hidden="false" customHeight="false" outlineLevel="0" collapsed="false">
      <c r="D130" s="3"/>
      <c r="E130" s="210"/>
      <c r="F130" s="210" t="n">
        <v>0</v>
      </c>
      <c r="G130" s="3"/>
      <c r="H130" s="3"/>
    </row>
    <row r="131" customFormat="false" ht="15" hidden="false" customHeight="false" outlineLevel="0" collapsed="false">
      <c r="D131" s="3"/>
      <c r="E131" s="3"/>
      <c r="F131" s="3"/>
      <c r="G131" s="3"/>
      <c r="H131" s="3"/>
      <c r="N131" s="3"/>
      <c r="O131" s="3"/>
      <c r="P131" s="3"/>
      <c r="Q131" s="3"/>
      <c r="R131" s="3"/>
      <c r="S131" s="3"/>
    </row>
    <row r="132" customFormat="false" ht="15" hidden="false" customHeight="true" outlineLevel="0" collapsed="false">
      <c r="D132" s="206" t="s">
        <v>720</v>
      </c>
      <c r="E132" s="206"/>
      <c r="F132" s="206"/>
      <c r="G132" s="206"/>
      <c r="H132" s="206"/>
      <c r="N132" s="3"/>
      <c r="O132" s="3"/>
      <c r="P132" s="3"/>
      <c r="Q132" s="3"/>
      <c r="R132" s="3"/>
      <c r="S132" s="3"/>
    </row>
    <row r="133" customFormat="false" ht="15" hidden="false" customHeight="false" outlineLevel="0" collapsed="false">
      <c r="D133" s="206"/>
      <c r="E133" s="206"/>
      <c r="F133" s="206"/>
      <c r="G133" s="206"/>
      <c r="H133" s="206"/>
      <c r="N133" s="3"/>
      <c r="O133" s="3"/>
      <c r="P133" s="3"/>
      <c r="Q133" s="3"/>
      <c r="R133" s="3"/>
      <c r="S133" s="3"/>
    </row>
    <row r="134" customFormat="false" ht="15" hidden="false" customHeight="false" outlineLevel="0" collapsed="false">
      <c r="D134" s="57"/>
      <c r="E134" s="208" t="n">
        <v>40025</v>
      </c>
      <c r="F134" s="208"/>
      <c r="G134" s="208"/>
      <c r="H134" s="208"/>
      <c r="N134" s="3"/>
      <c r="O134" s="3"/>
      <c r="P134" s="3"/>
      <c r="Q134" s="3"/>
      <c r="R134" s="3"/>
      <c r="S134" s="3"/>
    </row>
    <row r="135" customFormat="false" ht="15" hidden="false" customHeight="false" outlineLevel="0" collapsed="false">
      <c r="D135" s="66" t="s">
        <v>8</v>
      </c>
      <c r="E135" s="197" t="n">
        <v>3957103.85</v>
      </c>
      <c r="F135" s="209" t="n">
        <v>0</v>
      </c>
      <c r="G135" s="66"/>
      <c r="H135" s="66"/>
      <c r="N135" s="3"/>
      <c r="O135" s="3"/>
      <c r="P135" s="3"/>
      <c r="Q135" s="3"/>
      <c r="R135" s="3"/>
      <c r="S135" s="3"/>
    </row>
    <row r="136" customFormat="false" ht="15" hidden="false" customHeight="false" outlineLevel="0" collapsed="false">
      <c r="D136" s="66" t="s">
        <v>6</v>
      </c>
      <c r="E136" s="197" t="n">
        <v>1972750.27957</v>
      </c>
      <c r="F136" s="209" t="n">
        <v>0</v>
      </c>
      <c r="G136" s="66"/>
      <c r="H136" s="66"/>
      <c r="N136" s="3"/>
      <c r="O136" s="3"/>
      <c r="P136" s="3"/>
      <c r="Q136" s="3"/>
      <c r="R136" s="3"/>
      <c r="S136" s="3"/>
    </row>
    <row r="137" customFormat="false" ht="15" hidden="false" customHeight="false" outlineLevel="0" collapsed="false">
      <c r="D137" s="66" t="s">
        <v>7</v>
      </c>
      <c r="E137" s="197" t="n">
        <v>1436730.16</v>
      </c>
      <c r="F137" s="209" t="n">
        <v>0</v>
      </c>
      <c r="G137" s="66"/>
      <c r="H137" s="66"/>
      <c r="N137" s="3"/>
      <c r="O137" s="3"/>
      <c r="P137" s="3"/>
      <c r="Q137" s="3"/>
      <c r="R137" s="3"/>
      <c r="S137" s="3"/>
    </row>
    <row r="138" customFormat="false" ht="15" hidden="false" customHeight="false" outlineLevel="0" collapsed="false">
      <c r="D138" s="66" t="s">
        <v>9</v>
      </c>
      <c r="E138" s="197" t="n">
        <v>1388989.68</v>
      </c>
      <c r="F138" s="209" t="n">
        <v>0</v>
      </c>
      <c r="G138" s="66"/>
      <c r="H138" s="66"/>
      <c r="N138" s="3"/>
      <c r="O138" s="3"/>
      <c r="P138" s="3"/>
      <c r="Q138" s="3"/>
      <c r="R138" s="3"/>
      <c r="S138" s="3"/>
    </row>
    <row r="139" customFormat="false" ht="15" hidden="false" customHeight="false" outlineLevel="0" collapsed="false">
      <c r="D139" s="66" t="s">
        <v>12</v>
      </c>
      <c r="E139" s="197" t="n">
        <v>1143002.25</v>
      </c>
      <c r="F139" s="209" t="n">
        <v>0</v>
      </c>
      <c r="G139" s="66"/>
      <c r="H139" s="66"/>
      <c r="N139" s="3"/>
      <c r="O139" s="3"/>
      <c r="P139" s="3"/>
      <c r="Q139" s="3"/>
      <c r="R139" s="3"/>
      <c r="S139" s="3"/>
    </row>
    <row r="140" customFormat="false" ht="15" hidden="false" customHeight="false" outlineLevel="0" collapsed="false">
      <c r="D140" s="66" t="s">
        <v>14</v>
      </c>
      <c r="E140" s="197" t="n">
        <v>1124320.25</v>
      </c>
      <c r="F140" s="209" t="n">
        <v>0</v>
      </c>
      <c r="G140" s="66"/>
      <c r="H140" s="66"/>
      <c r="N140" s="3"/>
      <c r="O140" s="3"/>
      <c r="P140" s="3"/>
      <c r="Q140" s="3"/>
      <c r="R140" s="3"/>
      <c r="S140" s="3"/>
    </row>
    <row r="141" customFormat="false" ht="15" hidden="false" customHeight="false" outlineLevel="0" collapsed="false">
      <c r="D141" s="66" t="s">
        <v>11</v>
      </c>
      <c r="E141" s="197" t="n">
        <v>567926.28168</v>
      </c>
      <c r="F141" s="209" t="n">
        <v>0</v>
      </c>
      <c r="G141" s="66"/>
      <c r="H141" s="66"/>
      <c r="N141" s="3"/>
      <c r="O141" s="3"/>
      <c r="P141" s="3"/>
      <c r="Q141" s="3"/>
      <c r="R141" s="3"/>
      <c r="S141" s="3"/>
    </row>
    <row r="142" customFormat="false" ht="15" hidden="false" customHeight="false" outlineLevel="0" collapsed="false">
      <c r="D142" s="66" t="s">
        <v>16</v>
      </c>
      <c r="E142" s="197" t="n">
        <v>438050.61</v>
      </c>
      <c r="F142" s="209" t="n">
        <v>0</v>
      </c>
      <c r="G142" s="66"/>
      <c r="H142" s="66"/>
      <c r="N142" s="3"/>
      <c r="O142" s="3"/>
      <c r="P142" s="3"/>
      <c r="Q142" s="3"/>
      <c r="R142" s="3"/>
      <c r="S142" s="3"/>
    </row>
    <row r="143" customFormat="false" ht="15" hidden="false" customHeight="false" outlineLevel="0" collapsed="false">
      <c r="D143" s="3" t="s">
        <v>83</v>
      </c>
      <c r="E143" s="197" t="n">
        <v>2351495.15229</v>
      </c>
      <c r="F143" s="210" t="n">
        <v>0</v>
      </c>
      <c r="G143" s="3"/>
      <c r="H143" s="3"/>
      <c r="O143" s="3"/>
      <c r="P143" s="3"/>
      <c r="Q143" s="3"/>
      <c r="R143" s="3"/>
      <c r="S143" s="3"/>
    </row>
    <row r="144" customFormat="false" ht="15" hidden="false" customHeight="false" outlineLevel="0" collapsed="false">
      <c r="D144" s="3"/>
      <c r="E144" s="210"/>
      <c r="F144" s="210" t="n">
        <v>0</v>
      </c>
      <c r="G144" s="3"/>
      <c r="H144" s="3"/>
      <c r="O144" s="3"/>
      <c r="P144" s="3"/>
      <c r="Q144" s="3"/>
      <c r="R144" s="3"/>
      <c r="S144" s="3"/>
    </row>
    <row r="145" customFormat="false" ht="15" hidden="false" customHeight="false" outlineLevel="0" collapsed="false">
      <c r="D145" s="3"/>
      <c r="E145" s="210"/>
      <c r="F145" s="210" t="n">
        <v>0</v>
      </c>
      <c r="G145" s="3"/>
      <c r="H145" s="3"/>
      <c r="O145" s="3"/>
      <c r="P145" s="3"/>
      <c r="Q145" s="3"/>
      <c r="R145" s="3"/>
      <c r="S145" s="3"/>
    </row>
    <row r="146" customFormat="false" ht="15" hidden="false" customHeight="true" outlineLevel="0" collapsed="false">
      <c r="D146" s="206" t="s">
        <v>376</v>
      </c>
      <c r="E146" s="206"/>
      <c r="F146" s="206"/>
      <c r="G146" s="206"/>
      <c r="H146" s="206"/>
      <c r="O146" s="3"/>
      <c r="P146" s="3"/>
      <c r="Q146" s="3"/>
      <c r="R146" s="3"/>
      <c r="S146" s="3"/>
    </row>
    <row r="147" customFormat="false" ht="15" hidden="false" customHeight="false" outlineLevel="0" collapsed="false">
      <c r="D147" s="206"/>
      <c r="E147" s="206"/>
      <c r="F147" s="206"/>
      <c r="G147" s="206"/>
      <c r="H147" s="206"/>
      <c r="O147" s="3"/>
      <c r="P147" s="3"/>
      <c r="Q147" s="3"/>
      <c r="R147" s="3"/>
      <c r="S147" s="3"/>
    </row>
    <row r="148" customFormat="false" ht="15" hidden="false" customHeight="false" outlineLevel="0" collapsed="false">
      <c r="D148" s="57"/>
      <c r="E148" s="208" t="n">
        <v>0.0125555864462025</v>
      </c>
      <c r="F148" s="208"/>
      <c r="G148" s="208"/>
      <c r="H148" s="208"/>
      <c r="O148" s="3"/>
      <c r="P148" s="3"/>
      <c r="Q148" s="3"/>
      <c r="R148" s="3"/>
      <c r="S148" s="3"/>
    </row>
    <row r="149" customFormat="false" ht="15" hidden="false" customHeight="false" outlineLevel="0" collapsed="false">
      <c r="D149" s="66" t="s">
        <v>8</v>
      </c>
      <c r="E149" s="197" t="n">
        <v>432847.48</v>
      </c>
      <c r="F149" s="209" t="n">
        <v>0</v>
      </c>
      <c r="G149" s="66"/>
      <c r="H149" s="66"/>
      <c r="O149" s="3"/>
      <c r="P149" s="3"/>
      <c r="Q149" s="3"/>
      <c r="R149" s="3"/>
      <c r="S149" s="3"/>
    </row>
    <row r="150" customFormat="false" ht="15" hidden="false" customHeight="false" outlineLevel="0" collapsed="false">
      <c r="D150" s="66" t="s">
        <v>7</v>
      </c>
      <c r="E150" s="197" t="n">
        <v>398579.18172</v>
      </c>
      <c r="F150" s="209" t="n">
        <v>0</v>
      </c>
      <c r="G150" s="66"/>
      <c r="H150" s="66"/>
      <c r="O150" s="3"/>
      <c r="P150" s="3"/>
      <c r="Q150" s="3"/>
      <c r="R150" s="3"/>
      <c r="S150" s="3"/>
    </row>
    <row r="151" customFormat="false" ht="15" hidden="false" customHeight="false" outlineLevel="0" collapsed="false">
      <c r="D151" s="66" t="s">
        <v>6</v>
      </c>
      <c r="E151" s="197" t="n">
        <v>264248.57</v>
      </c>
      <c r="F151" s="209" t="n">
        <v>0</v>
      </c>
      <c r="G151" s="66"/>
      <c r="H151" s="66"/>
      <c r="O151" s="3"/>
      <c r="P151" s="3"/>
      <c r="Q151" s="3"/>
      <c r="R151" s="3"/>
      <c r="S151" s="3"/>
    </row>
    <row r="152" customFormat="false" ht="15" hidden="false" customHeight="false" outlineLevel="0" collapsed="false">
      <c r="D152" s="66" t="s">
        <v>9</v>
      </c>
      <c r="E152" s="197" t="n">
        <v>250262.3</v>
      </c>
      <c r="F152" s="209" t="n">
        <v>0</v>
      </c>
      <c r="G152" s="66"/>
      <c r="H152" s="66"/>
      <c r="O152" s="3"/>
      <c r="P152" s="3"/>
      <c r="Q152" s="3"/>
      <c r="R152" s="3"/>
      <c r="S152" s="3"/>
    </row>
    <row r="153" customFormat="false" ht="15" hidden="false" customHeight="false" outlineLevel="0" collapsed="false">
      <c r="D153" s="66" t="s">
        <v>14</v>
      </c>
      <c r="E153" s="197" t="n">
        <v>245685.39</v>
      </c>
      <c r="F153" s="209" t="n">
        <v>0</v>
      </c>
      <c r="G153" s="66"/>
      <c r="H153" s="66"/>
      <c r="O153" s="3"/>
      <c r="P153" s="3"/>
      <c r="Q153" s="3"/>
      <c r="R153" s="3"/>
      <c r="S153" s="3"/>
    </row>
    <row r="154" customFormat="false" ht="15" hidden="false" customHeight="false" outlineLevel="0" collapsed="false">
      <c r="D154" s="66" t="s">
        <v>12</v>
      </c>
      <c r="E154" s="197" t="n">
        <v>125945.97</v>
      </c>
      <c r="F154" s="209" t="n">
        <v>0</v>
      </c>
      <c r="G154" s="66"/>
      <c r="H154" s="66"/>
      <c r="O154" s="3"/>
      <c r="P154" s="3"/>
      <c r="Q154" s="3"/>
      <c r="R154" s="3"/>
      <c r="S154" s="3"/>
    </row>
    <row r="155" customFormat="false" ht="15" hidden="false" customHeight="false" outlineLevel="0" collapsed="false">
      <c r="D155" s="66" t="s">
        <v>11</v>
      </c>
      <c r="E155" s="197" t="n">
        <v>106568.45</v>
      </c>
      <c r="F155" s="209" t="n">
        <v>0</v>
      </c>
      <c r="G155" s="66"/>
      <c r="H155" s="66"/>
      <c r="O155" s="3"/>
      <c r="P155" s="3"/>
      <c r="Q155" s="3"/>
      <c r="R155" s="3"/>
      <c r="S155" s="3"/>
    </row>
    <row r="156" customFormat="false" ht="15" hidden="false" customHeight="false" outlineLevel="0" collapsed="false">
      <c r="D156" s="66" t="s">
        <v>28</v>
      </c>
      <c r="E156" s="197" t="n">
        <v>33055.48138</v>
      </c>
      <c r="F156" s="209" t="n">
        <v>0</v>
      </c>
      <c r="G156" s="66"/>
      <c r="H156" s="66"/>
      <c r="O156" s="3"/>
      <c r="P156" s="3"/>
      <c r="Q156" s="3"/>
      <c r="R156" s="3"/>
      <c r="S156" s="3"/>
    </row>
    <row r="157" customFormat="false" ht="15" hidden="false" customHeight="false" outlineLevel="0" collapsed="false">
      <c r="D157" s="3" t="s">
        <v>83</v>
      </c>
      <c r="E157" s="197" t="n">
        <v>182327.35778</v>
      </c>
      <c r="F157" s="210" t="n">
        <v>0</v>
      </c>
      <c r="G157" s="3"/>
      <c r="H157" s="3"/>
      <c r="O157" s="3"/>
      <c r="P157" s="3"/>
      <c r="Q157" s="3"/>
      <c r="R157" s="3"/>
      <c r="S157" s="3"/>
    </row>
    <row r="158" customFormat="false" ht="15" hidden="false" customHeight="false" outlineLevel="0" collapsed="false">
      <c r="D158" s="66"/>
      <c r="E158" s="209"/>
      <c r="F158" s="209"/>
      <c r="G158" s="3"/>
      <c r="H158" s="66"/>
      <c r="O158" s="3"/>
      <c r="P158" s="3"/>
      <c r="Q158" s="3"/>
      <c r="R158" s="3"/>
      <c r="S158" s="3"/>
    </row>
    <row r="159" customFormat="false" ht="15" hidden="false" customHeight="false" outlineLevel="0" collapsed="false">
      <c r="D159" s="66"/>
      <c r="E159" s="209"/>
      <c r="F159" s="209"/>
      <c r="G159" s="3"/>
      <c r="H159" s="66"/>
      <c r="O159" s="3"/>
      <c r="P159" s="3"/>
      <c r="Q159" s="3"/>
      <c r="R159" s="3"/>
      <c r="S159" s="3"/>
    </row>
    <row r="160" customFormat="false" ht="15" hidden="false" customHeight="false" outlineLevel="0" collapsed="false">
      <c r="D160" s="66"/>
      <c r="E160" s="209"/>
      <c r="F160" s="209"/>
      <c r="G160" s="3"/>
      <c r="H160" s="66"/>
      <c r="O160" s="3"/>
      <c r="P160" s="3"/>
      <c r="Q160" s="3"/>
      <c r="R160" s="3"/>
      <c r="S160" s="3"/>
    </row>
    <row r="161" customFormat="false" ht="15" hidden="false" customHeight="false" outlineLevel="0" collapsed="false">
      <c r="D161" s="3"/>
      <c r="E161" s="209"/>
      <c r="F161" s="209"/>
      <c r="G161" s="3"/>
      <c r="H161" s="3"/>
      <c r="O161" s="3"/>
      <c r="P161" s="3"/>
      <c r="Q161" s="3"/>
      <c r="R161" s="3"/>
      <c r="S161" s="3"/>
    </row>
    <row r="162" customFormat="false" ht="15" hidden="false" customHeight="false" outlineLevel="0" collapsed="false">
      <c r="D162" s="3"/>
      <c r="E162" s="211"/>
      <c r="F162" s="211"/>
      <c r="G162" s="3"/>
      <c r="H162" s="3"/>
      <c r="O162" s="3"/>
      <c r="P162" s="3"/>
      <c r="Q162" s="3"/>
      <c r="R162" s="3"/>
      <c r="S162" s="3"/>
    </row>
    <row r="163" customFormat="false" ht="15" hidden="false" customHeight="false" outlineLevel="0" collapsed="false">
      <c r="O163" s="3"/>
      <c r="P163" s="3"/>
      <c r="Q163" s="3"/>
      <c r="R163" s="3"/>
      <c r="S163" s="3"/>
    </row>
    <row r="164" customFormat="false" ht="15" hidden="false" customHeight="false" outlineLevel="0" collapsed="false">
      <c r="O164" s="3"/>
      <c r="P164" s="3"/>
      <c r="Q164" s="3"/>
      <c r="R164" s="3"/>
      <c r="S164" s="3"/>
    </row>
    <row r="165" customFormat="false" ht="15" hidden="false" customHeight="false" outlineLevel="0" collapsed="false">
      <c r="O165" s="3"/>
      <c r="P165" s="3"/>
      <c r="Q165" s="3"/>
      <c r="R165" s="3"/>
      <c r="S165" s="3"/>
    </row>
    <row r="166" customFormat="false" ht="15" hidden="false" customHeight="false" outlineLevel="0" collapsed="false">
      <c r="O166" s="3"/>
      <c r="P166" s="3"/>
      <c r="Q166" s="3"/>
      <c r="R166" s="3"/>
      <c r="S166" s="3"/>
    </row>
    <row r="167" customFormat="false" ht="15" hidden="false" customHeight="false" outlineLevel="0" collapsed="false">
      <c r="O167" s="3"/>
      <c r="P167" s="3"/>
      <c r="Q167" s="3"/>
      <c r="R167" s="3"/>
      <c r="S167" s="3"/>
    </row>
    <row r="168" customFormat="false" ht="15" hidden="false" customHeight="false" outlineLevel="0" collapsed="false">
      <c r="O168" s="3"/>
      <c r="P168" s="3"/>
      <c r="Q168" s="3"/>
      <c r="R168" s="3"/>
      <c r="S168" s="3"/>
    </row>
    <row r="169" customFormat="false" ht="15" hidden="false" customHeight="false" outlineLevel="0" collapsed="false">
      <c r="S169" s="3"/>
    </row>
  </sheetData>
  <mergeCells count="9">
    <mergeCell ref="D3:M27"/>
    <mergeCell ref="P3:AB27"/>
    <mergeCell ref="D29:M53"/>
    <mergeCell ref="P29:AB53"/>
    <mergeCell ref="D55:M79"/>
    <mergeCell ref="P55:AB79"/>
    <mergeCell ref="D118:H119"/>
    <mergeCell ref="D132:H133"/>
    <mergeCell ref="D146:H14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30.13"/>
    <col collapsed="false" customWidth="true" hidden="false" outlineLevel="0" max="3" min="3" style="8" width="18.99"/>
    <col collapsed="false" customWidth="true" hidden="false" outlineLevel="0" max="4" min="4" style="209" width="18.56"/>
    <col collapsed="false" customWidth="true" hidden="false" outlineLevel="0" max="5" min="5" style="3" width="17.14"/>
    <col collapsed="false" customWidth="true" hidden="false" outlineLevel="0" max="6" min="6" style="3" width="15.7"/>
    <col collapsed="false" customWidth="true" hidden="false" outlineLevel="0" max="7" min="7" style="211" width="3.28"/>
    <col collapsed="false" customWidth="true" hidden="false" outlineLevel="0" max="8" min="8" style="3" width="25.7"/>
    <col collapsed="false" customWidth="true" hidden="false" outlineLevel="0" max="9" min="9" style="8" width="17.14"/>
    <col collapsed="false" customWidth="true" hidden="false" outlineLevel="0" max="10" min="10" style="3" width="15.7"/>
    <col collapsed="false" customWidth="true" hidden="false" outlineLevel="0" max="11" min="11" style="3" width="17.14"/>
    <col collapsed="false" customWidth="true" hidden="false" outlineLevel="0" max="12" min="12" style="3" width="15.7"/>
    <col collapsed="false" customWidth="true" hidden="false" outlineLevel="0" max="13" min="13" style="3" width="1.7"/>
    <col collapsed="false" customWidth="true" hidden="false" outlineLevel="0" max="14" min="14" style="3" width="35.56"/>
    <col collapsed="false" customWidth="true" hidden="false" outlineLevel="0" max="15" min="15" style="8" width="15.7"/>
    <col collapsed="false" customWidth="true" hidden="false" outlineLevel="0" max="18" min="16" style="3" width="15.7"/>
    <col collapsed="false" customWidth="true" hidden="false" outlineLevel="0" max="19" min="19" style="77" width="1.7"/>
    <col collapsed="false" customWidth="true" hidden="false" outlineLevel="0" max="20" min="20" style="3" width="25.7"/>
    <col collapsed="false" customWidth="true" hidden="false" outlineLevel="0" max="21" min="21" style="8" width="15.7"/>
    <col collapsed="false" customWidth="true" hidden="false" outlineLevel="0" max="24" min="22" style="3" width="15.7"/>
    <col collapsed="false" customWidth="true" hidden="false" outlineLevel="0" max="25" min="25" style="77" width="1.7"/>
    <col collapsed="false" customWidth="true" hidden="false" outlineLevel="0" max="26" min="26" style="3" width="25.7"/>
    <col collapsed="false" customWidth="true" hidden="false" outlineLevel="0" max="27" min="27" style="8" width="15.7"/>
    <col collapsed="false" customWidth="true" hidden="false" outlineLevel="0" max="30" min="28" style="3" width="15.7"/>
    <col collapsed="false" customWidth="true" hidden="false" outlineLevel="0" max="31" min="31" style="77" width="1.7"/>
    <col collapsed="false" customWidth="true" hidden="false" outlineLevel="0" max="32" min="32" style="3" width="25.7"/>
    <col collapsed="false" customWidth="true" hidden="false" outlineLevel="0" max="33" min="33" style="8" width="15.7"/>
    <col collapsed="false" customWidth="true" hidden="false" outlineLevel="0" max="36" min="34" style="3" width="15.7"/>
    <col collapsed="false" customWidth="true" hidden="false" outlineLevel="0" max="37" min="37" style="77" width="1.7"/>
    <col collapsed="false" customWidth="true" hidden="false" outlineLevel="0" max="38" min="38" style="3" width="25.7"/>
    <col collapsed="false" customWidth="true" hidden="false" outlineLevel="0" max="39" min="39" style="8" width="15.7"/>
    <col collapsed="false" customWidth="true" hidden="false" outlineLevel="0" max="42" min="40" style="3" width="15.7"/>
    <col collapsed="false" customWidth="true" hidden="false" outlineLevel="0" max="43" min="43" style="77" width="1.7"/>
    <col collapsed="false" customWidth="true" hidden="false" outlineLevel="0" max="44" min="44" style="3" width="25.7"/>
    <col collapsed="false" customWidth="true" hidden="false" outlineLevel="0" max="45" min="45" style="8" width="15.7"/>
    <col collapsed="false" customWidth="true" hidden="false" outlineLevel="0" max="48" min="46" style="3" width="15.7"/>
    <col collapsed="false" customWidth="true" hidden="false" outlineLevel="0" max="49" min="49" style="77" width="1.7"/>
    <col collapsed="false" customWidth="true" hidden="false" outlineLevel="0" max="50" min="50" style="3" width="25.7"/>
    <col collapsed="false" customWidth="true" hidden="false" outlineLevel="0" max="51" min="51" style="8" width="15.7"/>
    <col collapsed="false" customWidth="true" hidden="true" outlineLevel="0" max="52" min="52" style="3" width="15.7"/>
    <col collapsed="false" customWidth="true" hidden="false" outlineLevel="0" max="54" min="53" style="3" width="15.7"/>
    <col collapsed="false" customWidth="false" hidden="false" outlineLevel="0" max="55" min="55" style="77" width="11.42"/>
    <col collapsed="false" customWidth="false" hidden="false" outlineLevel="0" max="257" min="56" style="3" width="11.42"/>
  </cols>
  <sheetData>
    <row r="2" customFormat="false" ht="15" hidden="false" customHeight="false" outlineLevel="0" collapsed="false">
      <c r="B2" s="56" t="s">
        <v>721</v>
      </c>
      <c r="H2" s="56"/>
      <c r="N2" s="56"/>
      <c r="T2" s="56" t="s">
        <v>721</v>
      </c>
      <c r="Z2" s="56"/>
      <c r="AF2" s="56"/>
      <c r="AL2" s="56" t="s">
        <v>721</v>
      </c>
      <c r="AR2" s="56"/>
      <c r="AX2" s="56"/>
    </row>
    <row r="3" customFormat="false" ht="15" hidden="false" customHeight="false" outlineLevel="0" collapsed="false">
      <c r="B3" s="5" t="s">
        <v>1</v>
      </c>
      <c r="H3" s="56"/>
      <c r="N3" s="56"/>
      <c r="T3" s="56" t="s">
        <v>1</v>
      </c>
      <c r="Z3" s="56"/>
      <c r="AF3" s="56"/>
      <c r="AL3" s="56" t="s">
        <v>1</v>
      </c>
      <c r="AR3" s="56"/>
      <c r="AX3" s="56"/>
    </row>
    <row r="4" customFormat="false" ht="15" hidden="false" customHeight="false" outlineLevel="0" collapsed="false">
      <c r="B4" s="212" t="n">
        <v>40025</v>
      </c>
      <c r="H4" s="56"/>
      <c r="N4" s="56"/>
      <c r="T4" s="212" t="n">
        <v>40025</v>
      </c>
      <c r="Z4" s="56"/>
      <c r="AF4" s="56"/>
      <c r="AL4" s="212" t="n">
        <v>40025</v>
      </c>
      <c r="AR4" s="56"/>
      <c r="AX4" s="56"/>
    </row>
    <row r="5" customFormat="false" ht="15" hidden="false" customHeight="false" outlineLevel="0" collapsed="false">
      <c r="B5" s="56" t="s">
        <v>722</v>
      </c>
      <c r="H5" s="213"/>
      <c r="N5" s="213"/>
      <c r="T5" s="56" t="s">
        <v>722</v>
      </c>
      <c r="Z5" s="213"/>
      <c r="AF5" s="213"/>
      <c r="AL5" s="56" t="s">
        <v>722</v>
      </c>
      <c r="AR5" s="213"/>
      <c r="AX5" s="213"/>
    </row>
    <row r="7" customFormat="false" ht="15" hidden="false" customHeight="true" outlineLevel="0" collapsed="false">
      <c r="B7" s="206" t="s">
        <v>719</v>
      </c>
      <c r="C7" s="206"/>
      <c r="D7" s="206"/>
      <c r="E7" s="206"/>
      <c r="F7" s="206"/>
      <c r="H7" s="206" t="s">
        <v>720</v>
      </c>
      <c r="I7" s="206"/>
      <c r="J7" s="206"/>
      <c r="K7" s="206"/>
      <c r="L7" s="206"/>
      <c r="N7" s="206" t="s">
        <v>376</v>
      </c>
      <c r="O7" s="206"/>
      <c r="P7" s="206"/>
      <c r="Q7" s="206"/>
      <c r="R7" s="206"/>
      <c r="T7" s="206" t="s">
        <v>723</v>
      </c>
      <c r="U7" s="206"/>
      <c r="V7" s="206"/>
      <c r="W7" s="206"/>
      <c r="X7" s="206"/>
      <c r="Z7" s="206" t="s">
        <v>724</v>
      </c>
      <c r="AA7" s="206"/>
      <c r="AB7" s="206"/>
      <c r="AC7" s="206"/>
      <c r="AD7" s="206"/>
      <c r="AF7" s="206" t="s">
        <v>725</v>
      </c>
      <c r="AG7" s="206"/>
      <c r="AH7" s="206"/>
      <c r="AI7" s="206"/>
      <c r="AJ7" s="206"/>
      <c r="AL7" s="206" t="s">
        <v>290</v>
      </c>
      <c r="AM7" s="206"/>
      <c r="AN7" s="206"/>
      <c r="AO7" s="206"/>
      <c r="AP7" s="206"/>
      <c r="AR7" s="206" t="s">
        <v>726</v>
      </c>
      <c r="AS7" s="206"/>
      <c r="AT7" s="206"/>
      <c r="AU7" s="206"/>
      <c r="AV7" s="206"/>
      <c r="AX7" s="206" t="s">
        <v>402</v>
      </c>
      <c r="AY7" s="206"/>
      <c r="AZ7" s="206"/>
      <c r="BA7" s="206"/>
      <c r="BB7" s="206"/>
    </row>
    <row r="8" customFormat="false" ht="15" hidden="false" customHeight="false" outlineLevel="0" collapsed="false">
      <c r="B8" s="206"/>
      <c r="C8" s="206"/>
      <c r="D8" s="206"/>
      <c r="E8" s="206"/>
      <c r="F8" s="206"/>
      <c r="H8" s="206"/>
      <c r="I8" s="206"/>
      <c r="J8" s="206"/>
      <c r="K8" s="206"/>
      <c r="L8" s="206"/>
      <c r="N8" s="206"/>
      <c r="O8" s="206"/>
      <c r="P8" s="206"/>
      <c r="Q8" s="206"/>
      <c r="R8" s="206"/>
      <c r="T8" s="206"/>
      <c r="U8" s="206"/>
      <c r="V8" s="206"/>
      <c r="W8" s="206"/>
      <c r="X8" s="206"/>
      <c r="Z8" s="206"/>
      <c r="AA8" s="206"/>
      <c r="AB8" s="206"/>
      <c r="AC8" s="206"/>
      <c r="AD8" s="206"/>
      <c r="AF8" s="206"/>
      <c r="AG8" s="206"/>
      <c r="AH8" s="206"/>
      <c r="AI8" s="206"/>
      <c r="AJ8" s="206"/>
      <c r="AL8" s="206"/>
      <c r="AM8" s="206"/>
      <c r="AN8" s="206"/>
      <c r="AO8" s="206"/>
      <c r="AP8" s="206"/>
      <c r="AR8" s="206"/>
      <c r="AS8" s="206"/>
      <c r="AT8" s="206"/>
      <c r="AU8" s="206"/>
      <c r="AV8" s="206"/>
      <c r="AX8" s="206"/>
      <c r="AY8" s="206"/>
      <c r="AZ8" s="206"/>
      <c r="BA8" s="206"/>
      <c r="BB8" s="206"/>
    </row>
    <row r="9" s="207" customFormat="true" ht="15" hidden="false" customHeight="false" outlineLevel="0" collapsed="false">
      <c r="A9" s="214"/>
      <c r="B9" s="215" t="s">
        <v>727</v>
      </c>
      <c r="C9" s="216" t="n">
        <v>39994</v>
      </c>
      <c r="D9" s="216" t="n">
        <v>39994</v>
      </c>
      <c r="E9" s="216" t="n">
        <v>40025</v>
      </c>
      <c r="F9" s="217" t="n">
        <v>40025</v>
      </c>
      <c r="G9" s="218"/>
      <c r="H9" s="219" t="s">
        <v>727</v>
      </c>
      <c r="I9" s="216" t="n">
        <v>39994</v>
      </c>
      <c r="J9" s="216" t="n">
        <v>39994</v>
      </c>
      <c r="K9" s="216" t="n">
        <v>40025</v>
      </c>
      <c r="L9" s="217" t="n">
        <v>40025</v>
      </c>
      <c r="M9" s="216"/>
      <c r="N9" s="219" t="s">
        <v>727</v>
      </c>
      <c r="O9" s="216" t="n">
        <v>39994</v>
      </c>
      <c r="P9" s="216" t="n">
        <v>39994</v>
      </c>
      <c r="Q9" s="216" t="n">
        <v>40025</v>
      </c>
      <c r="R9" s="217" t="n">
        <v>40025</v>
      </c>
      <c r="S9" s="220"/>
      <c r="T9" s="219" t="s">
        <v>727</v>
      </c>
      <c r="U9" s="216" t="n">
        <v>39994</v>
      </c>
      <c r="V9" s="216" t="n">
        <v>39994</v>
      </c>
      <c r="W9" s="216" t="n">
        <v>40025</v>
      </c>
      <c r="X9" s="217" t="n">
        <v>40025</v>
      </c>
      <c r="Y9" s="220"/>
      <c r="Z9" s="219" t="s">
        <v>727</v>
      </c>
      <c r="AA9" s="216" t="n">
        <v>39994</v>
      </c>
      <c r="AB9" s="216" t="n">
        <v>39994</v>
      </c>
      <c r="AC9" s="216" t="n">
        <v>40025</v>
      </c>
      <c r="AD9" s="217" t="n">
        <v>40025</v>
      </c>
      <c r="AE9" s="220"/>
      <c r="AF9" s="219" t="s">
        <v>727</v>
      </c>
      <c r="AG9" s="216" t="n">
        <v>39994</v>
      </c>
      <c r="AH9" s="216" t="n">
        <v>39994</v>
      </c>
      <c r="AI9" s="216" t="n">
        <v>40025</v>
      </c>
      <c r="AJ9" s="217" t="n">
        <v>40025</v>
      </c>
      <c r="AK9" s="220"/>
      <c r="AL9" s="219" t="s">
        <v>727</v>
      </c>
      <c r="AM9" s="216" t="n">
        <v>39994</v>
      </c>
      <c r="AN9" s="216" t="n">
        <v>39994</v>
      </c>
      <c r="AO9" s="216" t="n">
        <v>40025</v>
      </c>
      <c r="AP9" s="217" t="n">
        <v>40025</v>
      </c>
      <c r="AQ9" s="220"/>
      <c r="AR9" s="219" t="s">
        <v>727</v>
      </c>
      <c r="AS9" s="216" t="n">
        <v>39994</v>
      </c>
      <c r="AT9" s="216" t="n">
        <v>39994</v>
      </c>
      <c r="AU9" s="216" t="n">
        <v>40025</v>
      </c>
      <c r="AV9" s="217" t="n">
        <v>40025</v>
      </c>
      <c r="AW9" s="220"/>
      <c r="AX9" s="219" t="s">
        <v>727</v>
      </c>
      <c r="AY9" s="216" t="n">
        <v>39994</v>
      </c>
      <c r="AZ9" s="216" t="n">
        <v>39994</v>
      </c>
      <c r="BA9" s="216" t="n">
        <v>40025</v>
      </c>
      <c r="BB9" s="217" t="n">
        <v>40025</v>
      </c>
      <c r="BC9" s="221"/>
      <c r="BD9" s="208"/>
      <c r="BE9" s="208"/>
      <c r="BF9" s="208"/>
      <c r="BG9" s="208"/>
      <c r="BH9" s="208"/>
      <c r="BI9" s="208"/>
      <c r="BJ9" s="208"/>
      <c r="BK9" s="208"/>
      <c r="BL9" s="208"/>
      <c r="BM9" s="208"/>
      <c r="BN9" s="208"/>
      <c r="BO9" s="208"/>
      <c r="BP9" s="208"/>
    </row>
    <row r="10" customFormat="false" ht="15.75" hidden="false" customHeight="false" outlineLevel="0" collapsed="false">
      <c r="A10" s="214"/>
      <c r="B10" s="215"/>
      <c r="C10" s="222" t="s">
        <v>728</v>
      </c>
      <c r="D10" s="223" t="s">
        <v>729</v>
      </c>
      <c r="E10" s="222" t="s">
        <v>728</v>
      </c>
      <c r="F10" s="224" t="s">
        <v>729</v>
      </c>
      <c r="G10" s="225"/>
      <c r="H10" s="219"/>
      <c r="I10" s="226" t="s">
        <v>728</v>
      </c>
      <c r="J10" s="227" t="s">
        <v>729</v>
      </c>
      <c r="K10" s="226" t="s">
        <v>728</v>
      </c>
      <c r="L10" s="228" t="s">
        <v>729</v>
      </c>
      <c r="M10" s="214"/>
      <c r="N10" s="219"/>
      <c r="O10" s="226" t="s">
        <v>728</v>
      </c>
      <c r="P10" s="227" t="s">
        <v>729</v>
      </c>
      <c r="Q10" s="226" t="s">
        <v>728</v>
      </c>
      <c r="R10" s="228" t="s">
        <v>729</v>
      </c>
      <c r="S10" s="229"/>
      <c r="T10" s="219"/>
      <c r="U10" s="226" t="s">
        <v>728</v>
      </c>
      <c r="V10" s="227" t="s">
        <v>729</v>
      </c>
      <c r="W10" s="226" t="s">
        <v>728</v>
      </c>
      <c r="X10" s="228" t="s">
        <v>729</v>
      </c>
      <c r="Y10" s="229"/>
      <c r="Z10" s="219"/>
      <c r="AA10" s="226" t="s">
        <v>728</v>
      </c>
      <c r="AB10" s="227" t="s">
        <v>729</v>
      </c>
      <c r="AC10" s="226" t="s">
        <v>728</v>
      </c>
      <c r="AD10" s="228" t="s">
        <v>729</v>
      </c>
      <c r="AE10" s="229"/>
      <c r="AF10" s="219"/>
      <c r="AG10" s="226" t="s">
        <v>728</v>
      </c>
      <c r="AH10" s="227" t="s">
        <v>729</v>
      </c>
      <c r="AI10" s="226" t="s">
        <v>728</v>
      </c>
      <c r="AJ10" s="228" t="s">
        <v>729</v>
      </c>
      <c r="AK10" s="229"/>
      <c r="AL10" s="219"/>
      <c r="AM10" s="226" t="s">
        <v>728</v>
      </c>
      <c r="AN10" s="227" t="s">
        <v>729</v>
      </c>
      <c r="AO10" s="226" t="s">
        <v>728</v>
      </c>
      <c r="AP10" s="228" t="s">
        <v>729</v>
      </c>
      <c r="AQ10" s="229"/>
      <c r="AR10" s="219"/>
      <c r="AS10" s="226" t="s">
        <v>728</v>
      </c>
      <c r="AT10" s="227" t="s">
        <v>729</v>
      </c>
      <c r="AU10" s="226" t="s">
        <v>728</v>
      </c>
      <c r="AV10" s="228" t="s">
        <v>729</v>
      </c>
      <c r="AW10" s="229"/>
      <c r="AX10" s="219"/>
      <c r="AY10" s="226" t="s">
        <v>728</v>
      </c>
      <c r="AZ10" s="227" t="s">
        <v>730</v>
      </c>
      <c r="BA10" s="226" t="s">
        <v>728</v>
      </c>
      <c r="BB10" s="228" t="s">
        <v>730</v>
      </c>
    </row>
    <row r="11" customFormat="false" ht="15.75" hidden="false" customHeight="false" outlineLevel="0" collapsed="false">
      <c r="B11" s="230"/>
      <c r="C11" s="3"/>
      <c r="F11" s="231"/>
      <c r="H11" s="230"/>
      <c r="I11" s="3"/>
      <c r="L11" s="231"/>
      <c r="N11" s="230"/>
      <c r="O11" s="3"/>
      <c r="R11" s="231"/>
      <c r="T11" s="230"/>
      <c r="U11" s="3"/>
      <c r="X11" s="231"/>
      <c r="Z11" s="230"/>
      <c r="AA11" s="3"/>
      <c r="AD11" s="231"/>
      <c r="AF11" s="230"/>
      <c r="AG11" s="3"/>
      <c r="AJ11" s="231"/>
      <c r="AL11" s="230"/>
      <c r="AM11" s="3"/>
      <c r="AP11" s="231"/>
      <c r="AR11" s="230"/>
      <c r="AS11" s="3"/>
      <c r="AV11" s="231"/>
      <c r="AX11" s="230"/>
      <c r="AY11" s="3"/>
      <c r="BB11" s="231"/>
    </row>
    <row r="12" s="66" customFormat="true" ht="15" hidden="false" customHeight="false" outlineLevel="0" collapsed="false">
      <c r="B12" s="232" t="s">
        <v>8</v>
      </c>
      <c r="C12" s="233" t="n">
        <v>4339196.66391</v>
      </c>
      <c r="D12" s="234" t="n">
        <v>0.271226931707788</v>
      </c>
      <c r="E12" s="233" t="n">
        <v>4434202.72</v>
      </c>
      <c r="F12" s="235" t="n">
        <v>0.274383068410262</v>
      </c>
      <c r="G12" s="211"/>
      <c r="H12" s="236" t="s">
        <v>8</v>
      </c>
      <c r="I12" s="66" t="n">
        <v>3861203.12327</v>
      </c>
      <c r="J12" s="209" t="n">
        <v>0.271402520493446</v>
      </c>
      <c r="K12" s="66" t="n">
        <v>3957103.85</v>
      </c>
      <c r="L12" s="237" t="n">
        <v>0.275174022576274</v>
      </c>
      <c r="M12" s="211"/>
      <c r="N12" s="236" t="s">
        <v>8</v>
      </c>
      <c r="O12" s="66" t="n">
        <v>451665.53637</v>
      </c>
      <c r="P12" s="209" t="n">
        <v>0.271879105148905</v>
      </c>
      <c r="Q12" s="66" t="n">
        <v>445858.29</v>
      </c>
      <c r="R12" s="237" t="n">
        <v>0.269473507947823</v>
      </c>
      <c r="S12" s="238" t="n">
        <v>-0.0128574042125782</v>
      </c>
      <c r="T12" s="236" t="s">
        <v>8</v>
      </c>
      <c r="U12" s="66" t="n">
        <v>419409.18716</v>
      </c>
      <c r="V12" s="209" t="n">
        <v>0.199923934116816</v>
      </c>
      <c r="W12" s="66" t="n">
        <v>432847.48</v>
      </c>
      <c r="X12" s="237" t="n">
        <v>0.212230054920681</v>
      </c>
      <c r="Y12" s="238" t="n">
        <v>0.03204100732985</v>
      </c>
      <c r="Z12" s="236" t="s">
        <v>8</v>
      </c>
      <c r="AA12" s="66" t="n">
        <v>2731842.13328</v>
      </c>
      <c r="AB12" s="209" t="n">
        <v>0.306875627342974</v>
      </c>
      <c r="AC12" s="66" t="n">
        <v>2781397.08</v>
      </c>
      <c r="AD12" s="237" t="n">
        <v>0.310892620781082</v>
      </c>
      <c r="AE12" s="238" t="n">
        <v>0.0181397548988316</v>
      </c>
      <c r="AF12" s="236" t="s">
        <v>8</v>
      </c>
      <c r="AG12" s="66" t="n">
        <v>2767868.84261</v>
      </c>
      <c r="AH12" s="209" t="n">
        <v>0.313078937360739</v>
      </c>
      <c r="AI12" s="66" t="n">
        <v>2831299.75</v>
      </c>
      <c r="AJ12" s="237" t="n">
        <v>0.31507960765247</v>
      </c>
      <c r="AK12" s="238" t="n">
        <v>0.0229168761227092</v>
      </c>
      <c r="AL12" s="236" t="s">
        <v>8</v>
      </c>
      <c r="AM12" s="66" t="n">
        <v>766507.78923</v>
      </c>
      <c r="AN12" s="209" t="n">
        <v>0.203805633600467</v>
      </c>
      <c r="AO12" s="66" t="n">
        <v>785343.87</v>
      </c>
      <c r="AP12" s="237" t="n">
        <v>0.20951052660638</v>
      </c>
      <c r="AQ12" s="238" t="n">
        <v>0.0245738934876603</v>
      </c>
      <c r="AR12" s="236" t="s">
        <v>8</v>
      </c>
      <c r="AS12" s="66" t="n">
        <v>393570.643</v>
      </c>
      <c r="AT12" s="209" t="n">
        <v>0.265448391953037</v>
      </c>
      <c r="AU12" s="66" t="n">
        <v>387822.44</v>
      </c>
      <c r="AV12" s="237" t="n">
        <v>0.26230290032031</v>
      </c>
      <c r="AW12" s="238" t="n">
        <v>-0.0146052636349708</v>
      </c>
      <c r="AX12" s="236" t="s">
        <v>8</v>
      </c>
      <c r="AY12" s="66" t="n">
        <v>26328.00427</v>
      </c>
      <c r="BA12" s="66" t="n">
        <v>31240.58</v>
      </c>
      <c r="BB12" s="151" t="n">
        <v>1</v>
      </c>
      <c r="BC12" s="238" t="n">
        <v>0.186591269114833</v>
      </c>
    </row>
    <row r="13" s="66" customFormat="true" ht="15" hidden="false" customHeight="false" outlineLevel="0" collapsed="false">
      <c r="B13" s="232" t="s">
        <v>6</v>
      </c>
      <c r="C13" s="233" t="n">
        <v>2212156.22424</v>
      </c>
      <c r="D13" s="234" t="n">
        <v>0.138273600306987</v>
      </c>
      <c r="E13" s="233" t="n">
        <v>2156111.9156</v>
      </c>
      <c r="F13" s="235" t="n">
        <v>0.133417581602642</v>
      </c>
      <c r="G13" s="211"/>
      <c r="H13" s="236" t="s">
        <v>6</v>
      </c>
      <c r="I13" s="66" t="n">
        <v>2031527.44567</v>
      </c>
      <c r="J13" s="209" t="n">
        <v>0.142795302812122</v>
      </c>
      <c r="K13" s="66" t="n">
        <v>1972750.27957</v>
      </c>
      <c r="L13" s="237" t="n">
        <v>0.137183569232773</v>
      </c>
      <c r="M13" s="211"/>
      <c r="N13" s="236" t="s">
        <v>7</v>
      </c>
      <c r="O13" s="66" t="n">
        <v>264025.26762</v>
      </c>
      <c r="P13" s="209" t="n">
        <v>0.158929446054573</v>
      </c>
      <c r="Q13" s="66" t="n">
        <v>264025.27</v>
      </c>
      <c r="R13" s="237" t="n">
        <v>0.159574953050152</v>
      </c>
      <c r="S13" s="238" t="n">
        <v>9.01428887090106E-009</v>
      </c>
      <c r="T13" s="236" t="s">
        <v>6</v>
      </c>
      <c r="U13" s="66" t="n">
        <v>488926.6483</v>
      </c>
      <c r="V13" s="209" t="n">
        <v>0.233061511324012</v>
      </c>
      <c r="W13" s="66" t="n">
        <v>398579.18172</v>
      </c>
      <c r="X13" s="237" t="n">
        <v>0.195427917535007</v>
      </c>
      <c r="Y13" s="238" t="n">
        <v>-0.184787364104899</v>
      </c>
      <c r="Z13" s="236" t="s">
        <v>6</v>
      </c>
      <c r="AA13" s="66" t="n">
        <v>1042554.72553</v>
      </c>
      <c r="AB13" s="209" t="n">
        <v>0.117113149233214</v>
      </c>
      <c r="AC13" s="66" t="n">
        <v>1043856.15515</v>
      </c>
      <c r="AD13" s="237" t="n">
        <v>0.116677758140541</v>
      </c>
      <c r="AE13" s="238" t="n">
        <v>0.00124830820687927</v>
      </c>
      <c r="AF13" s="236" t="s">
        <v>6</v>
      </c>
      <c r="AG13" s="66" t="n">
        <v>1087469.54054</v>
      </c>
      <c r="AH13" s="209" t="n">
        <v>0.123005759132499</v>
      </c>
      <c r="AI13" s="66" t="n">
        <v>1082182.76164</v>
      </c>
      <c r="AJ13" s="237" t="n">
        <v>0.120430102798475</v>
      </c>
      <c r="AK13" s="238" t="n">
        <v>-0.00486154205052458</v>
      </c>
      <c r="AL13" s="236" t="s">
        <v>6</v>
      </c>
      <c r="AM13" s="66" t="n">
        <v>501803.47879</v>
      </c>
      <c r="AN13" s="209" t="n">
        <v>0.133423792131912</v>
      </c>
      <c r="AO13" s="66" t="n">
        <v>480427.7662</v>
      </c>
      <c r="AP13" s="237" t="n">
        <v>0.128166371621248</v>
      </c>
      <c r="AQ13" s="238" t="n">
        <v>-0.0425977768060583</v>
      </c>
      <c r="AR13" s="236" t="s">
        <v>7</v>
      </c>
      <c r="AS13" s="66" t="n">
        <v>209468.87797</v>
      </c>
      <c r="AT13" s="209" t="n">
        <v>0.141278771194689</v>
      </c>
      <c r="AU13" s="66" t="n">
        <v>209468.88</v>
      </c>
      <c r="AV13" s="237" t="n">
        <v>0.141673841129067</v>
      </c>
      <c r="AW13" s="238" t="n">
        <v>9.69117719407109E-009</v>
      </c>
      <c r="AX13" s="236" t="s">
        <v>7</v>
      </c>
      <c r="AY13" s="66" t="n">
        <v>20066.41003</v>
      </c>
      <c r="BA13" s="66" t="n">
        <v>21040.53</v>
      </c>
      <c r="BB13" s="151" t="n">
        <v>2</v>
      </c>
      <c r="BC13" s="238" t="n">
        <v>0.0485448054008493</v>
      </c>
    </row>
    <row r="14" s="66" customFormat="true" ht="15" hidden="false" customHeight="false" outlineLevel="0" collapsed="false">
      <c r="B14" s="232" t="s">
        <v>7</v>
      </c>
      <c r="C14" s="233" t="n">
        <v>1716149.49047</v>
      </c>
      <c r="D14" s="234" t="n">
        <v>0.107270077091329</v>
      </c>
      <c r="E14" s="233" t="n">
        <v>1721795.96</v>
      </c>
      <c r="F14" s="235" t="n">
        <v>0.106542638781565</v>
      </c>
      <c r="G14" s="211"/>
      <c r="H14" s="236" t="s">
        <v>7</v>
      </c>
      <c r="I14" s="66" t="n">
        <v>1432057.81282</v>
      </c>
      <c r="J14" s="209" t="n">
        <v>0.100658806978931</v>
      </c>
      <c r="K14" s="66" t="n">
        <v>1436730.16</v>
      </c>
      <c r="L14" s="237" t="n">
        <v>0.099909133667001</v>
      </c>
      <c r="M14" s="211"/>
      <c r="N14" s="236" t="s">
        <v>6</v>
      </c>
      <c r="O14" s="66" t="n">
        <v>164442.84949</v>
      </c>
      <c r="P14" s="209" t="n">
        <v>0.0989860221056414</v>
      </c>
      <c r="Q14" s="66" t="n">
        <v>164442.84949</v>
      </c>
      <c r="R14" s="237" t="n">
        <v>0.0993880623123689</v>
      </c>
      <c r="S14" s="238" t="n">
        <v>0</v>
      </c>
      <c r="T14" s="236" t="s">
        <v>7</v>
      </c>
      <c r="U14" s="66" t="n">
        <v>250812.91243</v>
      </c>
      <c r="V14" s="209" t="n">
        <v>0.11955747683985</v>
      </c>
      <c r="W14" s="66" t="n">
        <v>264248.57</v>
      </c>
      <c r="X14" s="237" t="n">
        <v>0.129564086924594</v>
      </c>
      <c r="Y14" s="238" t="n">
        <v>0.0535684444625626</v>
      </c>
      <c r="Z14" s="236" t="s">
        <v>7</v>
      </c>
      <c r="AA14" s="66" t="n">
        <v>821294.16997</v>
      </c>
      <c r="AB14" s="209" t="n">
        <v>0.0922583192389905</v>
      </c>
      <c r="AC14" s="66" t="n">
        <v>814257.51</v>
      </c>
      <c r="AD14" s="237" t="n">
        <v>0.0910142076062646</v>
      </c>
      <c r="AE14" s="238" t="n">
        <v>-0.00856777051060398</v>
      </c>
      <c r="AF14" s="236" t="s">
        <v>9</v>
      </c>
      <c r="AG14" s="66" t="n">
        <v>1000885.51905</v>
      </c>
      <c r="AH14" s="209" t="n">
        <v>0.113212074900356</v>
      </c>
      <c r="AI14" s="66" t="n">
        <v>991667.69</v>
      </c>
      <c r="AJ14" s="237" t="n">
        <v>0.110357183723423</v>
      </c>
      <c r="AK14" s="238" t="n">
        <v>-0.00920967370848691</v>
      </c>
      <c r="AL14" s="236" t="s">
        <v>7</v>
      </c>
      <c r="AM14" s="66" t="n">
        <v>394338.50679</v>
      </c>
      <c r="AN14" s="209" t="n">
        <v>0.104850088099082</v>
      </c>
      <c r="AO14" s="66" t="n">
        <v>368378.33</v>
      </c>
      <c r="AP14" s="237" t="n">
        <v>0.0982743239705669</v>
      </c>
      <c r="AQ14" s="238" t="n">
        <v>-0.0658322135500319</v>
      </c>
      <c r="AR14" s="236" t="s">
        <v>6</v>
      </c>
      <c r="AS14" s="66" t="n">
        <v>150457.24034</v>
      </c>
      <c r="AT14" s="209" t="n">
        <v>0.101477671712279</v>
      </c>
      <c r="AU14" s="66" t="n">
        <v>150457.24034</v>
      </c>
      <c r="AV14" s="237" t="n">
        <v>0.101761441435343</v>
      </c>
      <c r="AW14" s="238" t="n">
        <v>0</v>
      </c>
      <c r="AX14" s="236" t="s">
        <v>6</v>
      </c>
      <c r="AY14" s="66" t="n">
        <v>16185.92908</v>
      </c>
      <c r="BA14" s="66" t="n">
        <v>18918.78654</v>
      </c>
      <c r="BB14" s="151" t="n">
        <v>3</v>
      </c>
      <c r="BC14" s="238" t="n">
        <v>0.168841556545359</v>
      </c>
    </row>
    <row r="15" s="66" customFormat="true" ht="15" hidden="false" customHeight="false" outlineLevel="0" collapsed="false">
      <c r="B15" s="232" t="s">
        <v>9</v>
      </c>
      <c r="C15" s="233" t="n">
        <v>1534418.22781</v>
      </c>
      <c r="D15" s="234" t="n">
        <v>0.0959107365072496</v>
      </c>
      <c r="E15" s="233" t="n">
        <v>1548205.83</v>
      </c>
      <c r="F15" s="235" t="n">
        <v>0.0958010927759424</v>
      </c>
      <c r="G15" s="211"/>
      <c r="H15" s="236" t="s">
        <v>9</v>
      </c>
      <c r="I15" s="66" t="n">
        <v>1376681.20312</v>
      </c>
      <c r="J15" s="209" t="n">
        <v>0.0967664058362959</v>
      </c>
      <c r="K15" s="66" t="n">
        <v>1388989.68</v>
      </c>
      <c r="L15" s="237" t="n">
        <v>0.0965892966297895</v>
      </c>
      <c r="M15" s="211"/>
      <c r="N15" s="236" t="s">
        <v>9</v>
      </c>
      <c r="O15" s="66" t="n">
        <v>148766.19909</v>
      </c>
      <c r="P15" s="209" t="n">
        <v>0.0895494958726709</v>
      </c>
      <c r="Q15" s="66" t="n">
        <v>148766.2</v>
      </c>
      <c r="R15" s="237" t="n">
        <v>0.0899132093698818</v>
      </c>
      <c r="S15" s="238" t="n">
        <v>6.1169809217887E-009</v>
      </c>
      <c r="T15" s="236" t="s">
        <v>9</v>
      </c>
      <c r="U15" s="66" t="n">
        <v>245807.1617</v>
      </c>
      <c r="V15" s="209" t="n">
        <v>0.117171336026087</v>
      </c>
      <c r="W15" s="66" t="n">
        <v>250262.3</v>
      </c>
      <c r="X15" s="237" t="n">
        <v>0.122706459267306</v>
      </c>
      <c r="Y15" s="238" t="n">
        <v>0.0181245260275915</v>
      </c>
      <c r="Z15" s="236" t="s">
        <v>14</v>
      </c>
      <c r="AA15" s="66" t="n">
        <v>743178.80371</v>
      </c>
      <c r="AB15" s="209" t="n">
        <v>0.0834833970961133</v>
      </c>
      <c r="AC15" s="66" t="n">
        <v>750132.6</v>
      </c>
      <c r="AD15" s="237" t="n">
        <v>0.0838466005534625</v>
      </c>
      <c r="AE15" s="238" t="n">
        <v>0.00935682806787019</v>
      </c>
      <c r="AF15" s="236" t="s">
        <v>7</v>
      </c>
      <c r="AG15" s="66" t="n">
        <v>950697.49333</v>
      </c>
      <c r="AH15" s="209" t="n">
        <v>0.107535211344266</v>
      </c>
      <c r="AI15" s="66" t="n">
        <v>973851.06</v>
      </c>
      <c r="AJ15" s="237" t="n">
        <v>0.108374470028029</v>
      </c>
      <c r="AK15" s="238" t="n">
        <v>0.0243542944337638</v>
      </c>
      <c r="AL15" s="236" t="s">
        <v>14</v>
      </c>
      <c r="AM15" s="66" t="n">
        <v>359829.04711</v>
      </c>
      <c r="AN15" s="209" t="n">
        <v>0.0956744184005948</v>
      </c>
      <c r="AO15" s="66" t="n">
        <v>350192.31</v>
      </c>
      <c r="AP15" s="237" t="n">
        <v>0.0934227388590995</v>
      </c>
      <c r="AQ15" s="238" t="n">
        <v>-0.0267814318699346</v>
      </c>
      <c r="AR15" s="236" t="s">
        <v>9</v>
      </c>
      <c r="AS15" s="66" t="n">
        <v>140038.26443</v>
      </c>
      <c r="AT15" s="209" t="n">
        <v>0.0944504697339373</v>
      </c>
      <c r="AU15" s="66" t="n">
        <v>140038.26</v>
      </c>
      <c r="AV15" s="237" t="n">
        <v>0.0947145857620039</v>
      </c>
      <c r="AW15" s="238" t="n">
        <v>-3.16342109174528E-008</v>
      </c>
      <c r="AX15" s="236" t="s">
        <v>9</v>
      </c>
      <c r="AY15" s="66" t="n">
        <v>8970.8256</v>
      </c>
      <c r="BA15" s="66" t="n">
        <v>10449.95</v>
      </c>
      <c r="BB15" s="151" t="n">
        <v>4</v>
      </c>
      <c r="BC15" s="238" t="n">
        <v>0.164881635866379</v>
      </c>
    </row>
    <row r="16" s="66" customFormat="true" ht="15" hidden="false" customHeight="false" outlineLevel="0" collapsed="false">
      <c r="B16" s="232" t="s">
        <v>12</v>
      </c>
      <c r="C16" s="233" t="n">
        <v>1243312.57897</v>
      </c>
      <c r="D16" s="234" t="n">
        <v>0.0777148126869792</v>
      </c>
      <c r="E16" s="233" t="n">
        <v>1259492.51</v>
      </c>
      <c r="F16" s="235" t="n">
        <v>0.077935863864506</v>
      </c>
      <c r="G16" s="211"/>
      <c r="H16" s="236" t="s">
        <v>12</v>
      </c>
      <c r="I16" s="66" t="n">
        <v>1128166.40791</v>
      </c>
      <c r="J16" s="209" t="n">
        <v>0.0792983940154658</v>
      </c>
      <c r="K16" s="66" t="n">
        <v>1143002.25</v>
      </c>
      <c r="L16" s="237" t="n">
        <v>0.0794835159421536</v>
      </c>
      <c r="M16" s="211"/>
      <c r="N16" s="236" t="s">
        <v>14</v>
      </c>
      <c r="O16" s="66" t="n">
        <v>116129.232</v>
      </c>
      <c r="P16" s="209" t="n">
        <v>0.0699037432245553</v>
      </c>
      <c r="Q16" s="66" t="n">
        <v>116129.23</v>
      </c>
      <c r="R16" s="237" t="n">
        <v>0.0701876620559856</v>
      </c>
      <c r="S16" s="238" t="n">
        <v>-1.72221926719729E-008</v>
      </c>
      <c r="T16" s="236" t="s">
        <v>12</v>
      </c>
      <c r="U16" s="66" t="n">
        <v>255552.06761</v>
      </c>
      <c r="V16" s="209" t="n">
        <v>0.121816536910497</v>
      </c>
      <c r="W16" s="66" t="n">
        <v>245685.39</v>
      </c>
      <c r="X16" s="237" t="n">
        <v>0.120462348106795</v>
      </c>
      <c r="Y16" s="238" t="n">
        <v>-0.0386092654318008</v>
      </c>
      <c r="Z16" s="236" t="s">
        <v>9</v>
      </c>
      <c r="AA16" s="66" t="n">
        <v>683187.39582</v>
      </c>
      <c r="AB16" s="209" t="n">
        <v>0.0767443909481526</v>
      </c>
      <c r="AC16" s="66" t="n">
        <v>688957.94</v>
      </c>
      <c r="AD16" s="237" t="n">
        <v>0.0770087597756935</v>
      </c>
      <c r="AE16" s="238" t="n">
        <v>0.00844650269502378</v>
      </c>
      <c r="AF16" s="236" t="s">
        <v>12</v>
      </c>
      <c r="AG16" s="66" t="n">
        <v>731012.64595</v>
      </c>
      <c r="AH16" s="209" t="n">
        <v>0.0826862381873113</v>
      </c>
      <c r="AI16" s="66" t="n">
        <v>731032.58</v>
      </c>
      <c r="AJ16" s="237" t="n">
        <v>0.0813525514165615</v>
      </c>
      <c r="AK16" s="238" t="n">
        <v>2.72690905014361E-005</v>
      </c>
      <c r="AL16" s="236" t="s">
        <v>12</v>
      </c>
      <c r="AM16" s="66" t="n">
        <v>309717.8235</v>
      </c>
      <c r="AN16" s="209" t="n">
        <v>0.0823504185380622</v>
      </c>
      <c r="AO16" s="66" t="n">
        <v>318389.4</v>
      </c>
      <c r="AP16" s="237" t="n">
        <v>0.0849385007103822</v>
      </c>
      <c r="AQ16" s="238" t="n">
        <v>0.0279983127932579</v>
      </c>
      <c r="AR16" s="236" t="s">
        <v>12</v>
      </c>
      <c r="AS16" s="66" t="n">
        <v>105487.57789</v>
      </c>
      <c r="AT16" s="209" t="n">
        <v>0.0711473490717683</v>
      </c>
      <c r="AU16" s="66" t="n">
        <v>105487.58</v>
      </c>
      <c r="AV16" s="237" t="n">
        <v>0.0713463052364136</v>
      </c>
      <c r="AW16" s="238" t="n">
        <v>2.0002355105575E-008</v>
      </c>
      <c r="AX16" s="236" t="s">
        <v>12</v>
      </c>
      <c r="AY16" s="103" t="n">
        <v>7682.13328</v>
      </c>
      <c r="BA16" s="103" t="n">
        <v>9026.23</v>
      </c>
      <c r="BB16" s="151" t="n">
        <v>5</v>
      </c>
      <c r="BC16" s="238" t="n">
        <v>0.174963993855623</v>
      </c>
    </row>
    <row r="17" s="66" customFormat="true" ht="15" hidden="false" customHeight="false" outlineLevel="0" collapsed="false">
      <c r="B17" s="232" t="s">
        <v>14</v>
      </c>
      <c r="C17" s="233" t="n">
        <v>1235213.64364</v>
      </c>
      <c r="D17" s="234" t="n">
        <v>0.0772085785727419</v>
      </c>
      <c r="E17" s="233" t="n">
        <v>1247788.93</v>
      </c>
      <c r="F17" s="235" t="n">
        <v>0.0772116605759868</v>
      </c>
      <c r="G17" s="211"/>
      <c r="H17" s="236" t="s">
        <v>14</v>
      </c>
      <c r="I17" s="66" t="n">
        <v>1112353.22366</v>
      </c>
      <c r="J17" s="209" t="n">
        <v>0.0781868912207507</v>
      </c>
      <c r="K17" s="66" t="n">
        <v>1124320.25</v>
      </c>
      <c r="L17" s="237" t="n">
        <v>0.0781843837271196</v>
      </c>
      <c r="M17" s="211"/>
      <c r="N17" s="236" t="s">
        <v>12</v>
      </c>
      <c r="O17" s="66" t="n">
        <v>107464.03778</v>
      </c>
      <c r="P17" s="209" t="n">
        <v>0.064687748067145</v>
      </c>
      <c r="Q17" s="66" t="n">
        <v>107464.04</v>
      </c>
      <c r="R17" s="237" t="n">
        <v>0.0649504842380417</v>
      </c>
      <c r="S17" s="238" t="n">
        <v>2.06580734740669E-008</v>
      </c>
      <c r="T17" s="236" t="s">
        <v>19</v>
      </c>
      <c r="U17" s="66" t="n">
        <v>128412.529</v>
      </c>
      <c r="V17" s="209" t="n">
        <v>0.0612116729283183</v>
      </c>
      <c r="W17" s="66" t="n">
        <v>125945.97</v>
      </c>
      <c r="X17" s="237" t="n">
        <v>0.0617527451705124</v>
      </c>
      <c r="Y17" s="238" t="n">
        <v>-0.0192080867747725</v>
      </c>
      <c r="Z17" s="236" t="s">
        <v>12</v>
      </c>
      <c r="AA17" s="103" t="n">
        <v>644049.30878</v>
      </c>
      <c r="AB17" s="209" t="n">
        <v>0.0723478978759181</v>
      </c>
      <c r="AC17" s="103" t="n">
        <v>646870.63</v>
      </c>
      <c r="AD17" s="237" t="n">
        <v>0.0723044210095344</v>
      </c>
      <c r="AE17" s="238" t="n">
        <v>0.00438059816467207</v>
      </c>
      <c r="AF17" s="236" t="s">
        <v>14</v>
      </c>
      <c r="AG17" s="103" t="n">
        <v>710402.66315</v>
      </c>
      <c r="AH17" s="209" t="n">
        <v>0.0803550036234789</v>
      </c>
      <c r="AI17" s="103" t="n">
        <v>726979.59</v>
      </c>
      <c r="AJ17" s="237" t="n">
        <v>0.0809015166933679</v>
      </c>
      <c r="AK17" s="238" t="n">
        <v>0.0233345505441886</v>
      </c>
      <c r="AL17" s="236" t="s">
        <v>9</v>
      </c>
      <c r="AM17" s="103" t="n">
        <v>245941.13295</v>
      </c>
      <c r="AN17" s="209" t="n">
        <v>0.065392927682632</v>
      </c>
      <c r="AO17" s="103" t="n">
        <v>260771.63</v>
      </c>
      <c r="AP17" s="237" t="n">
        <v>0.0695674896212076</v>
      </c>
      <c r="AQ17" s="238" t="n">
        <v>0.0603010032202098</v>
      </c>
      <c r="AR17" s="236" t="s">
        <v>14</v>
      </c>
      <c r="AS17" s="103" t="n">
        <v>101615.67444</v>
      </c>
      <c r="AT17" s="209" t="n">
        <v>0.0685358978294562</v>
      </c>
      <c r="AU17" s="103" t="n">
        <v>101615.67</v>
      </c>
      <c r="AV17" s="237" t="n">
        <v>0.0687275469645116</v>
      </c>
      <c r="AW17" s="238" t="n">
        <v>-4.3694046492071E-008</v>
      </c>
      <c r="AX17" s="236" t="s">
        <v>11</v>
      </c>
      <c r="AY17" s="66" t="n">
        <v>6862.27985</v>
      </c>
      <c r="BA17" s="66" t="n">
        <v>7841.5247</v>
      </c>
      <c r="BB17" s="151" t="n">
        <v>6</v>
      </c>
      <c r="BC17" s="238" t="n">
        <v>0.14269963793447</v>
      </c>
    </row>
    <row r="18" s="66" customFormat="true" ht="15" hidden="false" customHeight="false" outlineLevel="0" collapsed="false">
      <c r="B18" s="232" t="s">
        <v>11</v>
      </c>
      <c r="C18" s="233" t="n">
        <v>627559.31913</v>
      </c>
      <c r="D18" s="234" t="n">
        <v>0.039226382617764</v>
      </c>
      <c r="E18" s="233" t="n">
        <v>632138.93726</v>
      </c>
      <c r="F18" s="235" t="n">
        <v>0.0391159881988888</v>
      </c>
      <c r="G18" s="211"/>
      <c r="H18" s="236" t="s">
        <v>11</v>
      </c>
      <c r="I18" s="66" t="n">
        <v>564325.9084</v>
      </c>
      <c r="J18" s="209" t="n">
        <v>0.039666256612215</v>
      </c>
      <c r="K18" s="66" t="n">
        <v>567926.28168</v>
      </c>
      <c r="L18" s="237" t="n">
        <v>0.0394931660579673</v>
      </c>
      <c r="M18" s="211"/>
      <c r="N18" s="236" t="s">
        <v>11</v>
      </c>
      <c r="O18" s="66" t="n">
        <v>56371.13088</v>
      </c>
      <c r="P18" s="209" t="n">
        <v>0.0339324818604959</v>
      </c>
      <c r="Q18" s="66" t="n">
        <v>56371.13088</v>
      </c>
      <c r="R18" s="237" t="n">
        <v>0.0340703015418183</v>
      </c>
      <c r="S18" s="238" t="n">
        <v>0</v>
      </c>
      <c r="T18" s="236" t="s">
        <v>14</v>
      </c>
      <c r="U18" s="66" t="n">
        <v>110721.66021</v>
      </c>
      <c r="V18" s="209" t="n">
        <v>0.0527787911633989</v>
      </c>
      <c r="W18" s="66" t="n">
        <v>106568.45</v>
      </c>
      <c r="X18" s="237" t="n">
        <v>0.052251726165327</v>
      </c>
      <c r="Y18" s="238" t="n">
        <v>-0.0375103679092494</v>
      </c>
      <c r="Z18" s="236" t="s">
        <v>11</v>
      </c>
      <c r="AA18" s="66" t="n">
        <v>395747.15895</v>
      </c>
      <c r="AB18" s="209" t="n">
        <v>0.0444554083826825</v>
      </c>
      <c r="AC18" s="66" t="n">
        <v>387907.38981</v>
      </c>
      <c r="AD18" s="237" t="n">
        <v>0.0433586221491178</v>
      </c>
      <c r="AE18" s="238" t="n">
        <v>-0.0198100452844705</v>
      </c>
      <c r="AF18" s="236" t="s">
        <v>11</v>
      </c>
      <c r="AG18" s="66" t="n">
        <v>337770.03372</v>
      </c>
      <c r="AH18" s="209" t="n">
        <v>0.0382058143801501</v>
      </c>
      <c r="AI18" s="66" t="n">
        <v>349052.23177</v>
      </c>
      <c r="AJ18" s="237" t="n">
        <v>0.0388440822051111</v>
      </c>
      <c r="AK18" s="238" t="n">
        <v>0.0334020100177168</v>
      </c>
      <c r="AL18" s="236" t="s">
        <v>11</v>
      </c>
      <c r="AM18" s="66" t="n">
        <v>188612.00005</v>
      </c>
      <c r="AN18" s="209" t="n">
        <v>0.0501497684889242</v>
      </c>
      <c r="AO18" s="66" t="n">
        <v>187775.7787</v>
      </c>
      <c r="AP18" s="237" t="n">
        <v>0.0500939827535167</v>
      </c>
      <c r="AQ18" s="238" t="n">
        <v>-0.0044335532722114</v>
      </c>
      <c r="AR18" s="236" t="s">
        <v>11</v>
      </c>
      <c r="AS18" s="66" t="n">
        <v>51879.93049</v>
      </c>
      <c r="AT18" s="209" t="n">
        <v>0.0349910349466941</v>
      </c>
      <c r="AU18" s="66" t="n">
        <v>51879.93049</v>
      </c>
      <c r="AV18" s="237" t="n">
        <v>0.035088883036121</v>
      </c>
      <c r="AW18" s="238" t="n">
        <v>0</v>
      </c>
      <c r="AX18" s="236" t="s">
        <v>14</v>
      </c>
      <c r="AY18" s="66" t="n">
        <v>6731.18798</v>
      </c>
      <c r="BA18" s="66" t="n">
        <v>7339.45</v>
      </c>
      <c r="BB18" s="151" t="n">
        <v>7</v>
      </c>
      <c r="BC18" s="238" t="n">
        <v>0.0903647352900108</v>
      </c>
    </row>
    <row r="19" s="66" customFormat="true" ht="15" hidden="false" customHeight="false" outlineLevel="0" collapsed="false">
      <c r="B19" s="232" t="s">
        <v>16</v>
      </c>
      <c r="C19" s="233" t="n">
        <v>467888.41412</v>
      </c>
      <c r="D19" s="234" t="n">
        <v>0.0292459523669155</v>
      </c>
      <c r="E19" s="233" t="n">
        <v>472491.7</v>
      </c>
      <c r="F19" s="235" t="n">
        <v>0.0292372114291565</v>
      </c>
      <c r="G19" s="211"/>
      <c r="H19" s="236" t="s">
        <v>16</v>
      </c>
      <c r="I19" s="66" t="n">
        <v>433505.37058</v>
      </c>
      <c r="J19" s="209" t="n">
        <v>0.0304709300357184</v>
      </c>
      <c r="K19" s="66" t="n">
        <v>438050.61</v>
      </c>
      <c r="L19" s="237" t="n">
        <v>0.0304617096277852</v>
      </c>
      <c r="M19" s="211"/>
      <c r="N19" s="236" t="s">
        <v>28</v>
      </c>
      <c r="O19" s="66" t="n">
        <v>48457.4519</v>
      </c>
      <c r="P19" s="209" t="n">
        <v>0.0291688596970472</v>
      </c>
      <c r="Q19" s="66" t="n">
        <v>48457.45</v>
      </c>
      <c r="R19" s="237" t="n">
        <v>0.0292873303706123</v>
      </c>
      <c r="S19" s="238" t="n">
        <v>-3.92096556334209E-008</v>
      </c>
      <c r="T19" s="236" t="s">
        <v>11</v>
      </c>
      <c r="U19" s="66" t="n">
        <v>28271.61889</v>
      </c>
      <c r="V19" s="209" t="n">
        <v>0.0134765127836455</v>
      </c>
      <c r="W19" s="66" t="n">
        <v>33055.48138</v>
      </c>
      <c r="X19" s="237" t="n">
        <v>0.016207479430646</v>
      </c>
      <c r="Y19" s="238" t="n">
        <v>0.169210773129519</v>
      </c>
      <c r="Z19" s="236" t="s">
        <v>16</v>
      </c>
      <c r="AA19" s="66" t="n">
        <v>270315.08748</v>
      </c>
      <c r="AB19" s="209" t="n">
        <v>0.0303652656352796</v>
      </c>
      <c r="AC19" s="66" t="n">
        <v>261311.1</v>
      </c>
      <c r="AD19" s="237" t="n">
        <v>0.0292082325470002</v>
      </c>
      <c r="AE19" s="238" t="n">
        <v>-0.0333092302170008</v>
      </c>
      <c r="AF19" s="236" t="s">
        <v>19</v>
      </c>
      <c r="AG19" s="66" t="n">
        <v>250584.632</v>
      </c>
      <c r="AH19" s="209" t="n">
        <v>0.0283441068802645</v>
      </c>
      <c r="AI19" s="66" t="n">
        <v>246104.188</v>
      </c>
      <c r="AJ19" s="237" t="n">
        <v>0.0273875667868334</v>
      </c>
      <c r="AK19" s="238" t="n">
        <v>-0.0178799632054052</v>
      </c>
      <c r="AL19" s="236" t="s">
        <v>16</v>
      </c>
      <c r="AM19" s="66" t="n">
        <v>164533.89222</v>
      </c>
      <c r="AN19" s="209" t="n">
        <v>0.0437476756581089</v>
      </c>
      <c r="AO19" s="66" t="n">
        <v>169852.91</v>
      </c>
      <c r="AP19" s="237" t="n">
        <v>0.0453125999693943</v>
      </c>
      <c r="AQ19" s="238" t="n">
        <v>0.0323277940382514</v>
      </c>
      <c r="AR19" s="236" t="s">
        <v>28</v>
      </c>
      <c r="AS19" s="66" t="n">
        <v>47166.28833</v>
      </c>
      <c r="AT19" s="209" t="n">
        <v>0.0318118630397741</v>
      </c>
      <c r="AU19" s="66" t="n">
        <v>47166.29</v>
      </c>
      <c r="AV19" s="237" t="n">
        <v>0.0319008220987646</v>
      </c>
      <c r="AW19" s="238" t="n">
        <v>3.5406644505187E-008</v>
      </c>
      <c r="AX19" s="236" t="s">
        <v>29</v>
      </c>
      <c r="AY19" s="66" t="n">
        <v>2193.79197</v>
      </c>
      <c r="BA19" s="66" t="n">
        <v>2456.28483</v>
      </c>
      <c r="BB19" s="151" t="n">
        <v>8</v>
      </c>
      <c r="BC19" s="238" t="n">
        <v>0.119652575809183</v>
      </c>
    </row>
    <row r="20" s="66" customFormat="true" ht="15" hidden="false" customHeight="false" outlineLevel="0" collapsed="false">
      <c r="B20" s="232" t="s">
        <v>13</v>
      </c>
      <c r="C20" s="233" t="n">
        <v>315500.10664</v>
      </c>
      <c r="D20" s="234" t="n">
        <v>0.0197207300118864</v>
      </c>
      <c r="E20" s="233" t="n">
        <v>351444.13</v>
      </c>
      <c r="F20" s="235" t="n">
        <v>0.0217469350982165</v>
      </c>
      <c r="G20" s="211"/>
      <c r="H20" s="236" t="s">
        <v>13</v>
      </c>
      <c r="I20" s="66" t="n">
        <v>291890.3643</v>
      </c>
      <c r="J20" s="209" t="n">
        <v>0.0205168643165502</v>
      </c>
      <c r="K20" s="66" t="n">
        <v>327633.61</v>
      </c>
      <c r="L20" s="237" t="n">
        <v>0.0227833945765377</v>
      </c>
      <c r="M20" s="211"/>
      <c r="N20" s="236" t="s">
        <v>25</v>
      </c>
      <c r="O20" s="66" t="n">
        <v>37450.65528</v>
      </c>
      <c r="P20" s="209" t="n">
        <v>0.0225433419751235</v>
      </c>
      <c r="Q20" s="66" t="n">
        <v>37598.23</v>
      </c>
      <c r="R20" s="237" t="n">
        <v>0.0227240967768685</v>
      </c>
      <c r="S20" s="238" t="n">
        <v>0.00394051102435089</v>
      </c>
      <c r="T20" s="236" t="s">
        <v>13</v>
      </c>
      <c r="U20" s="66" t="n">
        <v>30689.25226</v>
      </c>
      <c r="V20" s="209" t="n">
        <v>0.0146289500439149</v>
      </c>
      <c r="W20" s="66" t="n">
        <v>30982.98463</v>
      </c>
      <c r="X20" s="237" t="n">
        <v>0.0151913106427962</v>
      </c>
      <c r="Y20" s="238" t="n">
        <v>0.00957118040907279</v>
      </c>
      <c r="Z20" s="236" t="s">
        <v>29</v>
      </c>
      <c r="AA20" s="66" t="n">
        <v>219150.32806</v>
      </c>
      <c r="AB20" s="209" t="n">
        <v>0.024617782113597</v>
      </c>
      <c r="AC20" s="66" t="n">
        <v>220742.27642</v>
      </c>
      <c r="AD20" s="237" t="n">
        <v>0.0246736236716678</v>
      </c>
      <c r="AE20" s="238" t="n">
        <v>0.00726418424326591</v>
      </c>
      <c r="AF20" s="236" t="s">
        <v>16</v>
      </c>
      <c r="AG20" s="66" t="n">
        <v>231944.91675</v>
      </c>
      <c r="AH20" s="209" t="n">
        <v>0.0262357330464545</v>
      </c>
      <c r="AI20" s="66" t="n">
        <v>232721.98</v>
      </c>
      <c r="AJ20" s="237" t="n">
        <v>0.0258983352612191</v>
      </c>
      <c r="AK20" s="238" t="n">
        <v>0.00335020599238889</v>
      </c>
      <c r="AL20" s="236" t="s">
        <v>28</v>
      </c>
      <c r="AM20" s="66" t="n">
        <v>157834.4584</v>
      </c>
      <c r="AN20" s="209" t="n">
        <v>0.041966373010394</v>
      </c>
      <c r="AO20" s="66" t="n">
        <v>160161.37</v>
      </c>
      <c r="AP20" s="237" t="n">
        <v>0.0427271342561052</v>
      </c>
      <c r="AQ20" s="238" t="n">
        <v>0.0147427350376361</v>
      </c>
      <c r="AR20" s="236" t="s">
        <v>25</v>
      </c>
      <c r="AS20" s="66" t="n">
        <v>39358.68618</v>
      </c>
      <c r="AT20" s="209" t="n">
        <v>0.0265459330915219</v>
      </c>
      <c r="AU20" s="66" t="n">
        <v>39358.68901</v>
      </c>
      <c r="AV20" s="237" t="n">
        <v>0.0266201674150885</v>
      </c>
      <c r="AW20" s="238" t="n">
        <v>7.19028065976346E-008</v>
      </c>
      <c r="AX20" s="236" t="s">
        <v>13</v>
      </c>
      <c r="AY20" s="66" t="n">
        <v>2111.3896</v>
      </c>
      <c r="BA20" s="66" t="n">
        <v>2312.17</v>
      </c>
      <c r="BB20" s="151" t="n">
        <v>9</v>
      </c>
      <c r="BC20" s="238" t="n">
        <v>0.0950939608682337</v>
      </c>
    </row>
    <row r="21" s="66" customFormat="true" ht="15" hidden="false" customHeight="false" outlineLevel="0" collapsed="false">
      <c r="B21" s="232" t="s">
        <v>15</v>
      </c>
      <c r="C21" s="233" t="n">
        <v>330586.88167</v>
      </c>
      <c r="D21" s="234" t="n">
        <v>0.020663747813957</v>
      </c>
      <c r="E21" s="233" t="n">
        <v>335352.24</v>
      </c>
      <c r="F21" s="235" t="n">
        <v>0.0207511885269545</v>
      </c>
      <c r="G21" s="211"/>
      <c r="H21" s="236" t="s">
        <v>15</v>
      </c>
      <c r="I21" s="66" t="n">
        <v>297363.08805</v>
      </c>
      <c r="J21" s="209" t="n">
        <v>0.020901540017956</v>
      </c>
      <c r="K21" s="66" t="n">
        <v>301610.57</v>
      </c>
      <c r="L21" s="237" t="n">
        <v>0.020973771966693</v>
      </c>
      <c r="M21" s="211"/>
      <c r="N21" s="236" t="s">
        <v>29</v>
      </c>
      <c r="O21" s="66" t="n">
        <v>36118.69992</v>
      </c>
      <c r="P21" s="209" t="n">
        <v>0.0217415742903772</v>
      </c>
      <c r="Q21" s="66" t="n">
        <v>36118.69992</v>
      </c>
      <c r="R21" s="237" t="n">
        <v>0.0218298795564778</v>
      </c>
      <c r="S21" s="238" t="n">
        <v>0</v>
      </c>
      <c r="T21" s="236" t="s">
        <v>16</v>
      </c>
      <c r="U21" s="66" t="n">
        <v>15783.80511</v>
      </c>
      <c r="V21" s="209" t="n">
        <v>0.00752382281917085</v>
      </c>
      <c r="W21" s="66" t="n">
        <v>29360.34245</v>
      </c>
      <c r="X21" s="237" t="n">
        <v>0.0143957106800148</v>
      </c>
      <c r="Y21" s="238" t="n">
        <v>0.860156169274951</v>
      </c>
      <c r="Z21" s="236" t="s">
        <v>25</v>
      </c>
      <c r="AA21" s="66" t="n">
        <v>214863.13681</v>
      </c>
      <c r="AB21" s="209" t="n">
        <v>0.0241361896788236</v>
      </c>
      <c r="AC21" s="66" t="n">
        <v>217741.76</v>
      </c>
      <c r="AD21" s="237" t="n">
        <v>0.0243382388320784</v>
      </c>
      <c r="AE21" s="238" t="n">
        <v>0.0133974735393794</v>
      </c>
      <c r="AF21" s="236" t="s">
        <v>15</v>
      </c>
      <c r="AG21" s="66" t="n">
        <v>215821.76935</v>
      </c>
      <c r="AH21" s="209" t="n">
        <v>0.0244120130142067</v>
      </c>
      <c r="AI21" s="66" t="n">
        <v>220765.65</v>
      </c>
      <c r="AJ21" s="237" t="n">
        <v>0.0245677817705958</v>
      </c>
      <c r="AK21" s="238" t="n">
        <v>0.0229072380644904</v>
      </c>
      <c r="AL21" s="236" t="s">
        <v>25</v>
      </c>
      <c r="AM21" s="66" t="n">
        <v>115657.6483</v>
      </c>
      <c r="AN21" s="209" t="n">
        <v>0.0307520427368398</v>
      </c>
      <c r="AO21" s="66" t="n">
        <v>113279.94</v>
      </c>
      <c r="AP21" s="237" t="n">
        <v>0.0302203159532386</v>
      </c>
      <c r="AQ21" s="238" t="n">
        <v>-0.0205581587983922</v>
      </c>
      <c r="AR21" s="236" t="s">
        <v>29</v>
      </c>
      <c r="AS21" s="66" t="n">
        <v>36066.09672</v>
      </c>
      <c r="AT21" s="209" t="n">
        <v>0.0243252070463668</v>
      </c>
      <c r="AU21" s="66" t="n">
        <v>36066.09672</v>
      </c>
      <c r="AV21" s="237" t="n">
        <v>0.0243932294709115</v>
      </c>
      <c r="AW21" s="238" t="n">
        <v>0</v>
      </c>
      <c r="AX21" s="236" t="s">
        <v>28</v>
      </c>
      <c r="AY21" s="66" t="n">
        <v>1949.27624</v>
      </c>
      <c r="BA21" s="66" t="n">
        <v>2295.88</v>
      </c>
      <c r="BB21" s="151" t="n">
        <v>10</v>
      </c>
      <c r="BC21" s="238" t="n">
        <v>0.177811514287989</v>
      </c>
    </row>
    <row r="22" s="66" customFormat="true" ht="15" hidden="false" customHeight="false" outlineLevel="0" collapsed="false">
      <c r="B22" s="232" t="s">
        <v>19</v>
      </c>
      <c r="C22" s="233" t="n">
        <v>322259.267</v>
      </c>
      <c r="D22" s="234" t="n">
        <v>0.0201432198106575</v>
      </c>
      <c r="E22" s="233" t="n">
        <v>331001.13</v>
      </c>
      <c r="F22" s="235" t="n">
        <v>0.0204819471349438</v>
      </c>
      <c r="G22" s="211"/>
      <c r="H22" s="236" t="s">
        <v>19</v>
      </c>
      <c r="I22" s="66" t="n">
        <v>291234.059</v>
      </c>
      <c r="J22" s="209" t="n">
        <v>0.020470732862973</v>
      </c>
      <c r="K22" s="66" t="n">
        <v>300086.85</v>
      </c>
      <c r="L22" s="237" t="n">
        <v>0.0208678136250437</v>
      </c>
      <c r="M22" s="211"/>
      <c r="N22" s="236" t="s">
        <v>16</v>
      </c>
      <c r="O22" s="66" t="n">
        <v>33193.49179</v>
      </c>
      <c r="P22" s="209" t="n">
        <v>0.0199807515028993</v>
      </c>
      <c r="Q22" s="66" t="n">
        <v>33193.49</v>
      </c>
      <c r="R22" s="237" t="n">
        <v>0.0200619039545749</v>
      </c>
      <c r="S22" s="238" t="n">
        <v>-5.3926233922752E-008</v>
      </c>
      <c r="T22" s="236" t="s">
        <v>29</v>
      </c>
      <c r="U22" s="66" t="n">
        <v>22812.70624</v>
      </c>
      <c r="V22" s="209" t="n">
        <v>0.0108743587860705</v>
      </c>
      <c r="W22" s="66" t="n">
        <v>26682.35461</v>
      </c>
      <c r="X22" s="237" t="n">
        <v>0.0130826627067192</v>
      </c>
      <c r="Y22" s="238" t="n">
        <v>0.169626888160026</v>
      </c>
      <c r="Z22" s="236" t="s">
        <v>13</v>
      </c>
      <c r="AA22" s="66" t="n">
        <v>196114.94251</v>
      </c>
      <c r="AB22" s="209" t="n">
        <v>0.0220301514794446</v>
      </c>
      <c r="AC22" s="66" t="n">
        <v>196322.24</v>
      </c>
      <c r="AD22" s="237" t="n">
        <v>0.0219440568734661</v>
      </c>
      <c r="AE22" s="238" t="n">
        <v>0.00105702037461763</v>
      </c>
      <c r="AF22" s="236" t="s">
        <v>13</v>
      </c>
      <c r="AG22" s="66" t="n">
        <v>168887.32825</v>
      </c>
      <c r="AH22" s="209" t="n">
        <v>0.0191031686358177</v>
      </c>
      <c r="AI22" s="66" t="n">
        <v>198782.56</v>
      </c>
      <c r="AJ22" s="237" t="n">
        <v>0.0221214059065818</v>
      </c>
      <c r="AK22" s="238" t="n">
        <v>0.17701287633461</v>
      </c>
      <c r="AL22" s="236" t="s">
        <v>29</v>
      </c>
      <c r="AM22" s="66" t="n">
        <v>83401.33907</v>
      </c>
      <c r="AN22" s="209" t="n">
        <v>0.022175459911978</v>
      </c>
      <c r="AO22" s="66" t="n">
        <v>82358.21393</v>
      </c>
      <c r="AP22" s="237" t="n">
        <v>0.0219711561138628</v>
      </c>
      <c r="AQ22" s="238" t="n">
        <v>-0.0125072948663869</v>
      </c>
      <c r="AR22" s="236" t="s">
        <v>16</v>
      </c>
      <c r="AS22" s="66" t="n">
        <v>32459.16099</v>
      </c>
      <c r="AT22" s="209" t="n">
        <v>0.0218924664280416</v>
      </c>
      <c r="AU22" s="66" t="n">
        <v>32459.16</v>
      </c>
      <c r="AV22" s="237" t="n">
        <v>0.0219536853255861</v>
      </c>
      <c r="AW22" s="238" t="n">
        <v>-3.04998639677478E-008</v>
      </c>
      <c r="AX22" s="236" t="s">
        <v>27</v>
      </c>
      <c r="AY22" s="66" t="n">
        <v>1974.03073</v>
      </c>
      <c r="BA22" s="66" t="n">
        <v>2201.48</v>
      </c>
      <c r="BB22" s="151" t="n">
        <v>11</v>
      </c>
      <c r="BC22" s="238" t="n">
        <v>0.115220734177729</v>
      </c>
    </row>
    <row r="23" s="66" customFormat="true" ht="15" hidden="false" customHeight="false" outlineLevel="0" collapsed="false">
      <c r="B23" s="232" t="s">
        <v>29</v>
      </c>
      <c r="C23" s="233" t="n">
        <v>299836.70403</v>
      </c>
      <c r="D23" s="234" t="n">
        <v>0.0187416693794545</v>
      </c>
      <c r="E23" s="233" t="n">
        <v>304319.21704</v>
      </c>
      <c r="F23" s="235" t="n">
        <v>0.0188309028297298</v>
      </c>
      <c r="G23" s="211"/>
      <c r="H23" s="236" t="s">
        <v>29</v>
      </c>
      <c r="I23" s="66" t="n">
        <v>261524.21214</v>
      </c>
      <c r="J23" s="209" t="n">
        <v>0.0183824388613744</v>
      </c>
      <c r="K23" s="66" t="n">
        <v>265744.23229</v>
      </c>
      <c r="L23" s="237" t="n">
        <v>0.0184796538447388</v>
      </c>
      <c r="M23" s="211"/>
      <c r="N23" s="236" t="s">
        <v>15</v>
      </c>
      <c r="O23" s="66" t="n">
        <v>32023.58936</v>
      </c>
      <c r="P23" s="209" t="n">
        <v>0.019276531233325</v>
      </c>
      <c r="Q23" s="66" t="n">
        <v>32023.59</v>
      </c>
      <c r="R23" s="237" t="n">
        <v>0.019354824902735</v>
      </c>
      <c r="S23" s="238" t="n">
        <v>1.99852674409584E-008</v>
      </c>
      <c r="T23" s="236" t="s">
        <v>24</v>
      </c>
      <c r="U23" s="66" t="n">
        <v>26454.68899</v>
      </c>
      <c r="V23" s="209" t="n">
        <v>0.0126104188001489</v>
      </c>
      <c r="W23" s="66" t="n">
        <v>25696.99658</v>
      </c>
      <c r="X23" s="237" t="n">
        <v>0.0125995304292171</v>
      </c>
      <c r="Y23" s="238" t="n">
        <v>-0.0286411384494601</v>
      </c>
      <c r="Z23" s="236" t="s">
        <v>15</v>
      </c>
      <c r="AA23" s="66" t="n">
        <v>194111.75248</v>
      </c>
      <c r="AB23" s="209" t="n">
        <v>0.0218051274234589</v>
      </c>
      <c r="AC23" s="66" t="n">
        <v>193136.37</v>
      </c>
      <c r="AD23" s="237" t="n">
        <v>0.0215879540067126</v>
      </c>
      <c r="AE23" s="238" t="n">
        <v>-0.00502485020890497</v>
      </c>
      <c r="AF23" s="236" t="s">
        <v>24</v>
      </c>
      <c r="AG23" s="66" t="n">
        <v>112349.13343</v>
      </c>
      <c r="AH23" s="209" t="n">
        <v>0.0127080253103671</v>
      </c>
      <c r="AI23" s="66" t="n">
        <v>123074.249</v>
      </c>
      <c r="AJ23" s="237" t="n">
        <v>0.0136962489001888</v>
      </c>
      <c r="AK23" s="238" t="n">
        <v>0.0954623791262472</v>
      </c>
      <c r="AL23" s="236" t="s">
        <v>13</v>
      </c>
      <c r="AM23" s="66" t="n">
        <v>77928.93678</v>
      </c>
      <c r="AN23" s="209" t="n">
        <v>0.0207204108809036</v>
      </c>
      <c r="AO23" s="66" t="n">
        <v>82248.75</v>
      </c>
      <c r="AP23" s="237" t="n">
        <v>0.0219419538159972</v>
      </c>
      <c r="AQ23" s="238" t="n">
        <v>0.055432723690241</v>
      </c>
      <c r="AR23" s="236" t="s">
        <v>15</v>
      </c>
      <c r="AS23" s="66" t="n">
        <v>28848.47252</v>
      </c>
      <c r="AT23" s="209" t="n">
        <v>0.0194571947296775</v>
      </c>
      <c r="AU23" s="66" t="n">
        <v>28848.47</v>
      </c>
      <c r="AV23" s="237" t="n">
        <v>0.0195116026571424</v>
      </c>
      <c r="AW23" s="238" t="n">
        <v>-8.73529784062299E-008</v>
      </c>
      <c r="AX23" s="236" t="s">
        <v>24</v>
      </c>
      <c r="AY23" s="66" t="n">
        <v>1676.3085</v>
      </c>
      <c r="BA23" s="66" t="n">
        <v>1986.01</v>
      </c>
      <c r="BB23" s="151" t="n">
        <v>12</v>
      </c>
      <c r="BC23" s="238" t="n">
        <v>0.184752090680207</v>
      </c>
    </row>
    <row r="24" s="66" customFormat="true" ht="15" hidden="false" customHeight="false" outlineLevel="0" collapsed="false">
      <c r="B24" s="232" t="s">
        <v>25</v>
      </c>
      <c r="C24" s="233" t="n">
        <v>295779.56654</v>
      </c>
      <c r="D24" s="234" t="n">
        <v>0.0184880729103012</v>
      </c>
      <c r="E24" s="233" t="n">
        <v>287860.52</v>
      </c>
      <c r="F24" s="235" t="n">
        <v>0.0178124586851937</v>
      </c>
      <c r="G24" s="211"/>
      <c r="H24" s="236" t="s">
        <v>25</v>
      </c>
      <c r="I24" s="66" t="n">
        <v>257728.34385</v>
      </c>
      <c r="J24" s="209" t="n">
        <v>0.0181156287018264</v>
      </c>
      <c r="K24" s="66" t="n">
        <v>249588.93</v>
      </c>
      <c r="L24" s="237" t="n">
        <v>0.0173562262862038</v>
      </c>
      <c r="M24" s="211"/>
      <c r="N24" s="236" t="s">
        <v>19</v>
      </c>
      <c r="O24" s="66" t="n">
        <v>28955.397</v>
      </c>
      <c r="P24" s="209" t="n">
        <v>0.0174296393939216</v>
      </c>
      <c r="Q24" s="66" t="n">
        <v>28955.4</v>
      </c>
      <c r="R24" s="237" t="n">
        <v>0.0175004331803103</v>
      </c>
      <c r="S24" s="238" t="n">
        <v>1.0360762803252E-007</v>
      </c>
      <c r="T24" s="236" t="s">
        <v>27</v>
      </c>
      <c r="U24" s="66" t="n">
        <v>17832.06074</v>
      </c>
      <c r="V24" s="209" t="n">
        <v>0.00850018513111587</v>
      </c>
      <c r="W24" s="66" t="n">
        <v>13741.02</v>
      </c>
      <c r="X24" s="237" t="n">
        <v>0.00673737878586281</v>
      </c>
      <c r="Y24" s="238" t="n">
        <v>-0.229420525179301</v>
      </c>
      <c r="Z24" s="236" t="s">
        <v>28</v>
      </c>
      <c r="AA24" s="66" t="n">
        <v>159773.82082</v>
      </c>
      <c r="AB24" s="209" t="n">
        <v>0.0179478495114403</v>
      </c>
      <c r="AC24" s="66" t="n">
        <v>159035.49</v>
      </c>
      <c r="AD24" s="237" t="n">
        <v>0.0177763040879095</v>
      </c>
      <c r="AE24" s="238" t="n">
        <v>-0.00462110010395134</v>
      </c>
      <c r="AF24" s="236" t="s">
        <v>23</v>
      </c>
      <c r="AG24" s="66" t="n">
        <v>68149.97553</v>
      </c>
      <c r="AH24" s="209" t="n">
        <v>0.00770857404499462</v>
      </c>
      <c r="AI24" s="66" t="n">
        <v>66749.77</v>
      </c>
      <c r="AJ24" s="237" t="n">
        <v>0.00742821078640387</v>
      </c>
      <c r="AK24" s="238" t="n">
        <v>-0.0205459432539872</v>
      </c>
      <c r="AL24" s="236" t="s">
        <v>23</v>
      </c>
      <c r="AM24" s="66" t="n">
        <v>82270.05131</v>
      </c>
      <c r="AN24" s="209" t="n">
        <v>0.0218746634661352</v>
      </c>
      <c r="AO24" s="66" t="n">
        <v>77507.32</v>
      </c>
      <c r="AP24" s="237" t="n">
        <v>0.0206770563180804</v>
      </c>
      <c r="AQ24" s="238" t="n">
        <v>-0.0578914347829157</v>
      </c>
      <c r="AR24" s="236" t="s">
        <v>13</v>
      </c>
      <c r="AS24" s="66" t="n">
        <v>21403.82524</v>
      </c>
      <c r="AT24" s="209" t="n">
        <v>0.0144360640018616</v>
      </c>
      <c r="AU24" s="66" t="n">
        <v>21403.83</v>
      </c>
      <c r="AV24" s="237" t="n">
        <v>0.0144764358838103</v>
      </c>
      <c r="AW24" s="238" t="n">
        <v>2.22390154513974E-007</v>
      </c>
      <c r="AX24" s="236" t="s">
        <v>19</v>
      </c>
      <c r="AY24" s="66" t="n">
        <v>2069.811</v>
      </c>
      <c r="BA24" s="66" t="n">
        <v>1958.88</v>
      </c>
      <c r="BB24" s="151" t="n">
        <v>13</v>
      </c>
      <c r="BC24" s="238" t="n">
        <v>-0.0535947485060232</v>
      </c>
    </row>
    <row r="25" s="66" customFormat="true" ht="15" hidden="false" customHeight="false" outlineLevel="0" collapsed="false">
      <c r="B25" s="232" t="s">
        <v>28</v>
      </c>
      <c r="C25" s="233" t="n">
        <v>242619.95195</v>
      </c>
      <c r="D25" s="234" t="n">
        <v>0.0151652645029445</v>
      </c>
      <c r="E25" s="233" t="n">
        <v>243772.05</v>
      </c>
      <c r="F25" s="235" t="n">
        <v>0.0150843178120778</v>
      </c>
      <c r="G25" s="211"/>
      <c r="H25" s="236" t="s">
        <v>28</v>
      </c>
      <c r="I25" s="66" t="n">
        <v>192213.22381</v>
      </c>
      <c r="J25" s="209" t="n">
        <v>0.0135105954669448</v>
      </c>
      <c r="K25" s="66" t="n">
        <v>193018.72</v>
      </c>
      <c r="L25" s="237" t="n">
        <v>0.0134223764723596</v>
      </c>
      <c r="M25" s="211"/>
      <c r="N25" s="236" t="s">
        <v>23</v>
      </c>
      <c r="O25" s="66" t="n">
        <v>22305.51751</v>
      </c>
      <c r="P25" s="209" t="n">
        <v>0.0134267586348101</v>
      </c>
      <c r="Q25" s="66" t="n">
        <v>22305.52</v>
      </c>
      <c r="R25" s="237" t="n">
        <v>0.013481294069917</v>
      </c>
      <c r="S25" s="238" t="n">
        <v>1.11631572652371E-007</v>
      </c>
      <c r="T25" s="236" t="s">
        <v>15</v>
      </c>
      <c r="U25" s="66" t="n">
        <v>13390.31492</v>
      </c>
      <c r="V25" s="209" t="n">
        <v>0.00638289412780135</v>
      </c>
      <c r="W25" s="66" t="n">
        <v>13130.15</v>
      </c>
      <c r="X25" s="237" t="n">
        <v>0.00643786225951178</v>
      </c>
      <c r="Y25" s="238" t="n">
        <v>-0.0194293354229791</v>
      </c>
      <c r="Z25" s="236" t="s">
        <v>23</v>
      </c>
      <c r="AA25" s="66" t="n">
        <v>132110.02593</v>
      </c>
      <c r="AB25" s="209" t="n">
        <v>0.0148402964401494</v>
      </c>
      <c r="AC25" s="66" t="n">
        <v>131024.85</v>
      </c>
      <c r="AD25" s="237" t="n">
        <v>0.0146453950415264</v>
      </c>
      <c r="AE25" s="238" t="n">
        <v>-0.00821418300663257</v>
      </c>
      <c r="AF25" s="236" t="s">
        <v>29</v>
      </c>
      <c r="AG25" s="66" t="n">
        <v>53826.19421</v>
      </c>
      <c r="AH25" s="209" t="n">
        <v>0.00608838375070868</v>
      </c>
      <c r="AI25" s="66" t="n">
        <v>57423.32744</v>
      </c>
      <c r="AJ25" s="237" t="n">
        <v>0.00639032284726988</v>
      </c>
      <c r="AK25" s="238" t="n">
        <v>0.0668286748263489</v>
      </c>
      <c r="AL25" s="236" t="s">
        <v>15</v>
      </c>
      <c r="AM25" s="66" t="n">
        <v>71467.66808</v>
      </c>
      <c r="AN25" s="209" t="n">
        <v>0.0190024336081753</v>
      </c>
      <c r="AO25" s="66" t="n">
        <v>70214.18</v>
      </c>
      <c r="AP25" s="237" t="n">
        <v>0.0187314250342785</v>
      </c>
      <c r="AQ25" s="238" t="n">
        <v>-0.0175392329661137</v>
      </c>
      <c r="AR25" s="236" t="s">
        <v>19</v>
      </c>
      <c r="AS25" s="66" t="n">
        <v>21227.137</v>
      </c>
      <c r="AT25" s="209" t="n">
        <v>0.0143168945210602</v>
      </c>
      <c r="AU25" s="66" t="n">
        <v>21227.14</v>
      </c>
      <c r="AV25" s="237" t="n">
        <v>0.0143569319699635</v>
      </c>
      <c r="AW25" s="238" t="n">
        <v>1.41328526881424E-007</v>
      </c>
      <c r="AX25" s="236" t="s">
        <v>15</v>
      </c>
      <c r="AY25" s="66" t="n">
        <v>1200.20426</v>
      </c>
      <c r="BA25" s="66" t="n">
        <v>1718.08</v>
      </c>
      <c r="BB25" s="151" t="n">
        <v>14</v>
      </c>
      <c r="BC25" s="238" t="n">
        <v>0.43148966993335</v>
      </c>
    </row>
    <row r="26" s="66" customFormat="true" ht="15" hidden="false" customHeight="false" outlineLevel="0" collapsed="false">
      <c r="B26" s="232" t="s">
        <v>24</v>
      </c>
      <c r="C26" s="233" t="n">
        <v>195596.07133</v>
      </c>
      <c r="D26" s="234" t="n">
        <v>0.0122259778456619</v>
      </c>
      <c r="E26" s="233" t="n">
        <v>201452.14</v>
      </c>
      <c r="F26" s="235" t="n">
        <v>0.0124656132796323</v>
      </c>
      <c r="G26" s="211"/>
      <c r="H26" s="236" t="s">
        <v>24</v>
      </c>
      <c r="I26" s="66" t="n">
        <v>175007.26665</v>
      </c>
      <c r="J26" s="209" t="n">
        <v>0.0123011951863474</v>
      </c>
      <c r="K26" s="66" t="n">
        <v>180553.96</v>
      </c>
      <c r="L26" s="237" t="n">
        <v>0.0125555864462025</v>
      </c>
      <c r="M26" s="211"/>
      <c r="N26" s="236" t="s">
        <v>13</v>
      </c>
      <c r="O26" s="66" t="n">
        <v>21498.35274</v>
      </c>
      <c r="P26" s="209" t="n">
        <v>0.0129408875250968</v>
      </c>
      <c r="Q26" s="66" t="n">
        <v>21498.35</v>
      </c>
      <c r="R26" s="237" t="n">
        <v>0.0129934463921038</v>
      </c>
      <c r="S26" s="238" t="n">
        <v>-1.2745162536465E-007</v>
      </c>
      <c r="T26" s="236" t="s">
        <v>28</v>
      </c>
      <c r="U26" s="66" t="n">
        <v>12610.59278</v>
      </c>
      <c r="V26" s="209" t="n">
        <v>0.00601121624729914</v>
      </c>
      <c r="W26" s="66" t="n">
        <v>13108.00689</v>
      </c>
      <c r="X26" s="237" t="n">
        <v>0.00642700524019539</v>
      </c>
      <c r="Y26" s="238" t="n">
        <v>0.0394441497459885</v>
      </c>
      <c r="Z26" s="236" t="s">
        <v>24</v>
      </c>
      <c r="AA26" s="66" t="n">
        <v>110657.71531</v>
      </c>
      <c r="AB26" s="209" t="n">
        <v>0.0124304971332016</v>
      </c>
      <c r="AC26" s="66" t="n">
        <v>110138.31</v>
      </c>
      <c r="AD26" s="237" t="n">
        <v>0.0123107872984102</v>
      </c>
      <c r="AE26" s="238" t="n">
        <v>-0.00469380113754314</v>
      </c>
      <c r="AF26" s="236" t="s">
        <v>25</v>
      </c>
      <c r="AG26" s="66" t="n">
        <v>35986.47149</v>
      </c>
      <c r="AH26" s="209" t="n">
        <v>0.00407049860167064</v>
      </c>
      <c r="AI26" s="66" t="n">
        <v>32057.04921</v>
      </c>
      <c r="AJ26" s="237" t="n">
        <v>0.00356745077506637</v>
      </c>
      <c r="AK26" s="238" t="n">
        <v>-0.109191652232198</v>
      </c>
      <c r="AL26" s="236" t="s">
        <v>27</v>
      </c>
      <c r="AM26" s="66" t="n">
        <v>63759.15692</v>
      </c>
      <c r="AN26" s="209" t="n">
        <v>0.0169528288642258</v>
      </c>
      <c r="AO26" s="66" t="n">
        <v>68885.01</v>
      </c>
      <c r="AP26" s="237" t="n">
        <v>0.018376835003991</v>
      </c>
      <c r="AQ26" s="238" t="n">
        <v>0.0803939908808944</v>
      </c>
      <c r="AR26" s="236" t="s">
        <v>24</v>
      </c>
      <c r="AS26" s="66" t="n">
        <v>15926.34673</v>
      </c>
      <c r="AT26" s="209" t="n">
        <v>0.0107417136017562</v>
      </c>
      <c r="AU26" s="66" t="n">
        <v>18600.12</v>
      </c>
      <c r="AV26" s="237" t="n">
        <v>0.0125801524592177</v>
      </c>
      <c r="AW26" s="238" t="n">
        <v>0.167883653127022</v>
      </c>
      <c r="AX26" s="236" t="s">
        <v>16</v>
      </c>
      <c r="AY26" s="66" t="n">
        <v>1189.55175</v>
      </c>
      <c r="BA26" s="66" t="n">
        <v>1247.6</v>
      </c>
      <c r="BB26" s="151" t="n">
        <v>15</v>
      </c>
      <c r="BC26" s="238" t="n">
        <v>0.0487984234397567</v>
      </c>
    </row>
    <row r="27" customFormat="false" ht="15" hidden="false" customHeight="false" outlineLevel="0" collapsed="false">
      <c r="B27" s="232" t="s">
        <v>23</v>
      </c>
      <c r="C27" s="233" t="n">
        <v>195204.76142</v>
      </c>
      <c r="D27" s="234" t="n">
        <v>0.0122015185287752</v>
      </c>
      <c r="E27" s="233" t="n">
        <v>198509.96</v>
      </c>
      <c r="F27" s="235" t="n">
        <v>0.0122835547615194</v>
      </c>
      <c r="H27" s="236" t="s">
        <v>23</v>
      </c>
      <c r="I27" s="66" t="n">
        <v>172263.20809</v>
      </c>
      <c r="J27" s="209" t="n">
        <v>0.0121083163385403</v>
      </c>
      <c r="K27" s="66" t="n">
        <v>175422.23</v>
      </c>
      <c r="L27" s="237" t="n">
        <v>0.0121987298054865</v>
      </c>
      <c r="M27" s="211"/>
      <c r="N27" s="236" t="s">
        <v>24</v>
      </c>
      <c r="O27" s="66" t="n">
        <v>18912.49618</v>
      </c>
      <c r="P27" s="209" t="n">
        <v>0.0113843366905423</v>
      </c>
      <c r="Q27" s="66" t="n">
        <v>18912.17</v>
      </c>
      <c r="R27" s="237" t="n">
        <v>0.0114303780082357</v>
      </c>
      <c r="S27" s="238" t="n">
        <v>-1.72467979316915E-005</v>
      </c>
      <c r="T27" s="236" t="s">
        <v>30</v>
      </c>
      <c r="U27" s="66" t="n">
        <v>8161.70614</v>
      </c>
      <c r="V27" s="209" t="n">
        <v>0.0038905213585407</v>
      </c>
      <c r="W27" s="66" t="n">
        <v>6403.0218</v>
      </c>
      <c r="X27" s="237" t="n">
        <v>0.00313947459800925</v>
      </c>
      <c r="Y27" s="238" t="n">
        <v>-0.2154799878644</v>
      </c>
      <c r="Z27" s="236" t="s">
        <v>19</v>
      </c>
      <c r="AA27" s="66" t="n">
        <v>109536.042</v>
      </c>
      <c r="AB27" s="209" t="n">
        <v>0.0123044963674594</v>
      </c>
      <c r="AC27" s="66" t="n">
        <v>108368.7</v>
      </c>
      <c r="AD27" s="237" t="n">
        <v>0.0121129878922713</v>
      </c>
      <c r="AE27" s="238" t="n">
        <v>-0.0106571497261148</v>
      </c>
      <c r="AF27" s="236" t="s">
        <v>18</v>
      </c>
      <c r="AG27" s="66" t="n">
        <v>30581.35271</v>
      </c>
      <c r="AH27" s="209" t="n">
        <v>0.00345911528108119</v>
      </c>
      <c r="AI27" s="66" t="n">
        <v>31723.826</v>
      </c>
      <c r="AJ27" s="237" t="n">
        <v>0.00353036821668748</v>
      </c>
      <c r="AK27" s="238" t="n">
        <v>0.0373584942704779</v>
      </c>
      <c r="AL27" s="236" t="s">
        <v>18</v>
      </c>
      <c r="AM27" s="66" t="n">
        <v>53987.91264</v>
      </c>
      <c r="AN27" s="209" t="n">
        <v>0.0143547670316763</v>
      </c>
      <c r="AO27" s="66" t="n">
        <v>55554.68</v>
      </c>
      <c r="AP27" s="237" t="n">
        <v>0.0148206291624189</v>
      </c>
      <c r="AQ27" s="238" t="n">
        <v>0.0290207063652832</v>
      </c>
      <c r="AR27" s="236" t="s">
        <v>23</v>
      </c>
      <c r="AS27" s="66" t="n">
        <v>17041.6724</v>
      </c>
      <c r="AT27" s="209" t="n">
        <v>0.0114939582390815</v>
      </c>
      <c r="AU27" s="66" t="n">
        <v>17041.67</v>
      </c>
      <c r="AV27" s="237" t="n">
        <v>0.0115260980445113</v>
      </c>
      <c r="AW27" s="238" t="n">
        <v>-1.40831248551798E-007</v>
      </c>
      <c r="AX27" s="236" t="s">
        <v>23</v>
      </c>
      <c r="AY27" s="66" t="n">
        <v>636.03582</v>
      </c>
      <c r="AZ27" s="66"/>
      <c r="BA27" s="66" t="n">
        <v>782.209999999999</v>
      </c>
      <c r="BB27" s="151" t="n">
        <v>16</v>
      </c>
      <c r="BC27" s="238" t="n">
        <v>0.229820672678465</v>
      </c>
    </row>
    <row r="28" customFormat="false" ht="15" hidden="false" customHeight="false" outlineLevel="0" collapsed="false">
      <c r="B28" s="232" t="s">
        <v>18</v>
      </c>
      <c r="C28" s="233" t="n">
        <v>119151.786</v>
      </c>
      <c r="D28" s="234" t="n">
        <v>0.00744773187928348</v>
      </c>
      <c r="E28" s="233" t="n">
        <v>123790.24</v>
      </c>
      <c r="F28" s="235" t="n">
        <v>0.00765998941303314</v>
      </c>
      <c r="H28" s="236" t="s">
        <v>27</v>
      </c>
      <c r="I28" s="66" t="n">
        <v>111090.27602</v>
      </c>
      <c r="J28" s="209" t="n">
        <v>0.00780849386877292</v>
      </c>
      <c r="K28" s="66" t="n">
        <v>114058.08</v>
      </c>
      <c r="L28" s="237" t="n">
        <v>0.0079315130132171</v>
      </c>
      <c r="M28" s="211"/>
      <c r="N28" s="236" t="s">
        <v>30</v>
      </c>
      <c r="O28" s="66" t="n">
        <v>11716.93216</v>
      </c>
      <c r="P28" s="209" t="n">
        <v>0.00705298229383084</v>
      </c>
      <c r="Q28" s="66" t="n">
        <v>11749.65</v>
      </c>
      <c r="R28" s="237" t="n">
        <v>0.00710140301004416</v>
      </c>
      <c r="S28" s="238" t="n">
        <v>0.00279235550340506</v>
      </c>
      <c r="T28" s="236" t="s">
        <v>31</v>
      </c>
      <c r="U28" s="66" t="n">
        <v>5939.677</v>
      </c>
      <c r="V28" s="209" t="n">
        <v>0.00283132470526964</v>
      </c>
      <c r="W28" s="66" t="n">
        <v>5953.52</v>
      </c>
      <c r="X28" s="237" t="n">
        <v>0.00291907874009426</v>
      </c>
      <c r="Y28" s="238" t="n">
        <v>0.00233059811164837</v>
      </c>
      <c r="Z28" s="236" t="s">
        <v>27</v>
      </c>
      <c r="AA28" s="66" t="n">
        <v>72088.19722</v>
      </c>
      <c r="AB28" s="209" t="n">
        <v>0.00809787303461439</v>
      </c>
      <c r="AC28" s="66" t="n">
        <v>72452.2</v>
      </c>
      <c r="AD28" s="237" t="n">
        <v>0.00809839576712114</v>
      </c>
      <c r="AE28" s="238" t="n">
        <v>0.00504940883580596</v>
      </c>
      <c r="AF28" s="236" t="s">
        <v>27</v>
      </c>
      <c r="AG28" s="66" t="n">
        <v>28404.51086</v>
      </c>
      <c r="AH28" s="209" t="n">
        <v>0.00321288853698527</v>
      </c>
      <c r="AI28" s="66" t="n">
        <v>28819.06669</v>
      </c>
      <c r="AJ28" s="237" t="n">
        <v>0.00320711370302475</v>
      </c>
      <c r="AK28" s="238" t="n">
        <v>0.0145947181432999</v>
      </c>
      <c r="AL28" s="236" t="s">
        <v>24</v>
      </c>
      <c r="AM28" s="66" t="n">
        <v>55379.2768</v>
      </c>
      <c r="AN28" s="209" t="n">
        <v>0.0147247148106579</v>
      </c>
      <c r="AO28" s="66" t="n">
        <v>49668.73</v>
      </c>
      <c r="AP28" s="237" t="n">
        <v>0.0132504017357009</v>
      </c>
      <c r="AQ28" s="238" t="n">
        <v>-0.103117034565536</v>
      </c>
      <c r="AR28" s="236" t="s">
        <v>30</v>
      </c>
      <c r="AS28" s="66" t="n">
        <v>11498.06192</v>
      </c>
      <c r="AT28" s="209" t="n">
        <v>0.00775500434680656</v>
      </c>
      <c r="AU28" s="66" t="n">
        <v>11530.78472</v>
      </c>
      <c r="AV28" s="237" t="n">
        <v>0.0077988222523305</v>
      </c>
      <c r="AW28" s="238" t="n">
        <v>0.00284594049220432</v>
      </c>
      <c r="AX28" s="236" t="s">
        <v>18</v>
      </c>
      <c r="AY28" s="66" t="n">
        <v>439.41234</v>
      </c>
      <c r="AZ28" s="66"/>
      <c r="BA28" s="66" t="n">
        <v>742.499999999999</v>
      </c>
      <c r="BB28" s="151" t="n">
        <v>17</v>
      </c>
      <c r="BC28" s="238" t="n">
        <v>0.68975682385251</v>
      </c>
    </row>
    <row r="29" customFormat="false" ht="15" hidden="false" customHeight="false" outlineLevel="0" collapsed="false">
      <c r="B29" s="232" t="s">
        <v>27</v>
      </c>
      <c r="C29" s="233" t="n">
        <v>121253.42351</v>
      </c>
      <c r="D29" s="234" t="n">
        <v>0.00757909736869314</v>
      </c>
      <c r="E29" s="233" t="n">
        <v>123355.84</v>
      </c>
      <c r="F29" s="235" t="n">
        <v>0.00763310926964686</v>
      </c>
      <c r="H29" s="236" t="s">
        <v>18</v>
      </c>
      <c r="I29" s="66" t="n">
        <v>107330.00286</v>
      </c>
      <c r="J29" s="209" t="n">
        <v>0.00754418567757278</v>
      </c>
      <c r="K29" s="66" t="n">
        <v>111665.37</v>
      </c>
      <c r="L29" s="237" t="n">
        <v>0.0077651257611973</v>
      </c>
      <c r="M29" s="211"/>
      <c r="N29" s="236" t="s">
        <v>18</v>
      </c>
      <c r="O29" s="66" t="n">
        <v>11382.3708</v>
      </c>
      <c r="P29" s="209" t="n">
        <v>0.00685159379758816</v>
      </c>
      <c r="Q29" s="66" t="n">
        <v>11382.37</v>
      </c>
      <c r="R29" s="237" t="n">
        <v>0.00687942164910754</v>
      </c>
      <c r="S29" s="238" t="n">
        <v>-7.02841274069499E-008</v>
      </c>
      <c r="T29" s="236" t="s">
        <v>18</v>
      </c>
      <c r="U29" s="66" t="n">
        <v>2751.87346</v>
      </c>
      <c r="V29" s="209" t="n">
        <v>0.00131176279670997</v>
      </c>
      <c r="W29" s="66" t="n">
        <v>3741.49843</v>
      </c>
      <c r="X29" s="237" t="n">
        <v>0.00183449934208822</v>
      </c>
      <c r="Y29" s="238" t="n">
        <v>0.359618632318944</v>
      </c>
      <c r="Z29" s="236" t="s">
        <v>18</v>
      </c>
      <c r="AA29" s="66" t="n">
        <v>54709.25978</v>
      </c>
      <c r="AB29" s="209" t="n">
        <v>0.00614564736810012</v>
      </c>
      <c r="AC29" s="66" t="n">
        <v>58672.95</v>
      </c>
      <c r="AD29" s="237" t="n">
        <v>0.00655821037766293</v>
      </c>
      <c r="AE29" s="238" t="n">
        <v>0.0724500794918266</v>
      </c>
      <c r="AF29" s="236" t="s">
        <v>21</v>
      </c>
      <c r="AG29" s="66" t="n">
        <v>18635.61718</v>
      </c>
      <c r="AH29" s="209" t="n">
        <v>0.00210791029327614</v>
      </c>
      <c r="AI29" s="66" t="n">
        <v>21681.33</v>
      </c>
      <c r="AJ29" s="237" t="n">
        <v>0.00241279467134616</v>
      </c>
      <c r="AK29" s="238" t="n">
        <v>0.163435038967676</v>
      </c>
      <c r="AL29" s="236" t="s">
        <v>30</v>
      </c>
      <c r="AM29" s="66" t="n">
        <v>32163.10714</v>
      </c>
      <c r="AN29" s="209" t="n">
        <v>0.00855180145763725</v>
      </c>
      <c r="AO29" s="66" t="n">
        <v>32332.2</v>
      </c>
      <c r="AP29" s="237" t="n">
        <v>0.00862543976862364</v>
      </c>
      <c r="AQ29" s="238" t="n">
        <v>0.00525735462261068</v>
      </c>
      <c r="AR29" s="236" t="s">
        <v>18</v>
      </c>
      <c r="AS29" s="66" t="n">
        <v>11382.3708</v>
      </c>
      <c r="AT29" s="209" t="n">
        <v>0.00767697509764012</v>
      </c>
      <c r="AU29" s="66" t="n">
        <v>11382.3758</v>
      </c>
      <c r="AV29" s="237" t="n">
        <v>0.00769844618809501</v>
      </c>
      <c r="AW29" s="238" t="n">
        <v>4.39275796404459E-007</v>
      </c>
      <c r="AX29" s="236" t="s">
        <v>25</v>
      </c>
      <c r="AY29" s="66" t="n">
        <v>600.567409999996</v>
      </c>
      <c r="AZ29" s="66"/>
      <c r="BA29" s="66" t="n">
        <v>673.360000000001</v>
      </c>
      <c r="BB29" s="151" t="n">
        <v>18</v>
      </c>
      <c r="BC29" s="238" t="n">
        <v>0.121206360498324</v>
      </c>
    </row>
    <row r="30" customFormat="false" ht="15" hidden="false" customHeight="false" outlineLevel="0" collapsed="false">
      <c r="B30" s="232" t="s">
        <v>30</v>
      </c>
      <c r="C30" s="233" t="n">
        <v>62170.60319</v>
      </c>
      <c r="D30" s="234" t="n">
        <v>0.00388605155555491</v>
      </c>
      <c r="E30" s="233" t="n">
        <v>61026.84</v>
      </c>
      <c r="F30" s="235" t="n">
        <v>0.00377626659671124</v>
      </c>
      <c r="H30" s="236" t="s">
        <v>30</v>
      </c>
      <c r="I30" s="66" t="n">
        <v>49747.78345</v>
      </c>
      <c r="J30" s="209" t="n">
        <v>0.00349675305500576</v>
      </c>
      <c r="K30" s="66" t="n">
        <v>48617.2</v>
      </c>
      <c r="L30" s="237" t="n">
        <v>0.0033808034859624</v>
      </c>
      <c r="M30" s="211"/>
      <c r="N30" s="236" t="s">
        <v>31</v>
      </c>
      <c r="O30" s="66" t="n">
        <v>10255.91052</v>
      </c>
      <c r="P30" s="209" t="n">
        <v>0.00617352343744162</v>
      </c>
      <c r="Q30" s="66" t="n">
        <v>10255.91</v>
      </c>
      <c r="R30" s="237" t="n">
        <v>0.00619859741734792</v>
      </c>
      <c r="S30" s="238" t="n">
        <v>-5.07024704443637E-008</v>
      </c>
      <c r="T30" s="236" t="s">
        <v>25</v>
      </c>
      <c r="U30" s="66" t="n">
        <v>4652.02125</v>
      </c>
      <c r="V30" s="209" t="n">
        <v>0.00221752507662696</v>
      </c>
      <c r="W30" s="66" t="n">
        <v>2650</v>
      </c>
      <c r="X30" s="237" t="n">
        <v>0.00129932521621659</v>
      </c>
      <c r="Y30" s="238" t="n">
        <v>-0.430355138640005</v>
      </c>
      <c r="Z30" s="236" t="s">
        <v>30</v>
      </c>
      <c r="AA30" s="66" t="n">
        <v>37554.25583</v>
      </c>
      <c r="AB30" s="209" t="n">
        <v>0.00421857678993803</v>
      </c>
      <c r="AC30" s="66" t="n">
        <v>35508.75</v>
      </c>
      <c r="AD30" s="237" t="n">
        <v>0.00396901558124892</v>
      </c>
      <c r="AE30" s="238" t="n">
        <v>-0.0544680166013558</v>
      </c>
      <c r="AF30" s="236" t="s">
        <v>28</v>
      </c>
      <c r="AG30" s="66" t="n">
        <v>18593.52042</v>
      </c>
      <c r="AH30" s="209" t="n">
        <v>0.00210314864825733</v>
      </c>
      <c r="AI30" s="66" t="n">
        <v>18462.2</v>
      </c>
      <c r="AJ30" s="237" t="n">
        <v>0.00205455559143868</v>
      </c>
      <c r="AK30" s="238" t="n">
        <v>-0.00706269802778958</v>
      </c>
      <c r="AL30" s="236" t="s">
        <v>19</v>
      </c>
      <c r="AM30" s="66" t="n">
        <v>22011.305</v>
      </c>
      <c r="AN30" s="209" t="n">
        <v>0.00585255365298323</v>
      </c>
      <c r="AO30" s="66" t="n">
        <v>21018.64</v>
      </c>
      <c r="AP30" s="237" t="n">
        <v>0.00560725881128978</v>
      </c>
      <c r="AQ30" s="238" t="n">
        <v>-0.0450979621608079</v>
      </c>
      <c r="AR30" s="236" t="s">
        <v>31</v>
      </c>
      <c r="AS30" s="66" t="n">
        <v>10255.91052</v>
      </c>
      <c r="AT30" s="209" t="n">
        <v>0.00691722059042966</v>
      </c>
      <c r="AU30" s="66" t="n">
        <v>10255.91</v>
      </c>
      <c r="AV30" s="237" t="n">
        <v>0.00693656338819401</v>
      </c>
      <c r="AW30" s="238" t="n">
        <v>-5.0702470555386E-008</v>
      </c>
      <c r="AX30" s="236" t="s">
        <v>30</v>
      </c>
      <c r="AY30" s="66" t="n">
        <v>705.887580000001</v>
      </c>
      <c r="AZ30" s="66"/>
      <c r="BA30" s="239" t="n">
        <v>659.99</v>
      </c>
      <c r="BB30" s="151" t="n">
        <v>19</v>
      </c>
      <c r="BC30" s="238" t="n">
        <v>-0.0650210901854949</v>
      </c>
    </row>
    <row r="31" customFormat="false" ht="15" hidden="false" customHeight="false" outlineLevel="0" collapsed="false">
      <c r="B31" s="232" t="s">
        <v>31</v>
      </c>
      <c r="C31" s="233" t="n">
        <v>38239.24992</v>
      </c>
      <c r="D31" s="234" t="n">
        <v>0.00239019229362682</v>
      </c>
      <c r="E31" s="233" t="n">
        <v>38348.27</v>
      </c>
      <c r="F31" s="235" t="n">
        <v>0.00237294428226439</v>
      </c>
      <c r="H31" s="236" t="s">
        <v>31</v>
      </c>
      <c r="I31" s="66" t="n">
        <v>27731.48531</v>
      </c>
      <c r="J31" s="209" t="n">
        <v>0.00194923570966838</v>
      </c>
      <c r="K31" s="66" t="n">
        <v>27791.47</v>
      </c>
      <c r="L31" s="237" t="n">
        <v>0.00193259790066107</v>
      </c>
      <c r="M31" s="211"/>
      <c r="N31" s="236" t="s">
        <v>20</v>
      </c>
      <c r="O31" s="66" t="n">
        <v>8422.19756</v>
      </c>
      <c r="P31" s="209" t="n">
        <v>0.00506972383680895</v>
      </c>
      <c r="Q31" s="66" t="n">
        <v>8422.2</v>
      </c>
      <c r="R31" s="237" t="n">
        <v>0.00509031642910163</v>
      </c>
      <c r="S31" s="238" t="n">
        <v>2.89710610834604E-007</v>
      </c>
      <c r="T31" s="236" t="s">
        <v>23</v>
      </c>
      <c r="U31" s="66" t="n">
        <v>814.59476</v>
      </c>
      <c r="V31" s="209" t="n">
        <v>0.000388300957909192</v>
      </c>
      <c r="W31" s="66" t="n">
        <v>2623.5</v>
      </c>
      <c r="X31" s="237" t="n">
        <v>0.00128633196405442</v>
      </c>
      <c r="Y31" s="238" t="n">
        <v>2.22061978400156</v>
      </c>
      <c r="Z31" s="236" t="s">
        <v>31</v>
      </c>
      <c r="AA31" s="66" t="n">
        <v>27294.67909</v>
      </c>
      <c r="AB31" s="209" t="n">
        <v>0.00306608923950234</v>
      </c>
      <c r="AC31" s="66" t="n">
        <v>26584.44</v>
      </c>
      <c r="AD31" s="237" t="n">
        <v>0.00297149453525615</v>
      </c>
      <c r="AE31" s="238" t="n">
        <v>-0.0260211555394403</v>
      </c>
      <c r="AF31" s="236" t="s">
        <v>22</v>
      </c>
      <c r="AG31" s="66" t="n">
        <v>10321.86073</v>
      </c>
      <c r="AH31" s="209" t="n">
        <v>0.00116752540408913</v>
      </c>
      <c r="AI31" s="66" t="n">
        <v>11082.91447</v>
      </c>
      <c r="AJ31" s="237" t="n">
        <v>0.00123335593232524</v>
      </c>
      <c r="AK31" s="238" t="n">
        <v>0.0737322232790869</v>
      </c>
      <c r="AL31" s="236" t="s">
        <v>22</v>
      </c>
      <c r="AM31" s="66" t="n">
        <v>5784.72882</v>
      </c>
      <c r="AN31" s="209" t="n">
        <v>0.00153809307476355</v>
      </c>
      <c r="AO31" s="66" t="n">
        <v>6005.01</v>
      </c>
      <c r="AP31" s="237" t="n">
        <v>0.00160198972123711</v>
      </c>
      <c r="AQ31" s="238" t="n">
        <v>0.0380797763999592</v>
      </c>
      <c r="AR31" s="236" t="s">
        <v>32</v>
      </c>
      <c r="AS31" s="66" t="n">
        <v>7340.14917</v>
      </c>
      <c r="AT31" s="209" t="n">
        <v>0.00495065073710775</v>
      </c>
      <c r="AU31" s="66" t="n">
        <v>7340.15025</v>
      </c>
      <c r="AV31" s="237" t="n">
        <v>0.00496449534833994</v>
      </c>
      <c r="AW31" s="238" t="n">
        <v>1.47135974293278E-007</v>
      </c>
      <c r="AX31" s="236" t="s">
        <v>31</v>
      </c>
      <c r="AY31" s="66" t="n">
        <v>251.85409</v>
      </c>
      <c r="AZ31" s="66"/>
      <c r="BA31" s="66" t="n">
        <v>300.889999999999</v>
      </c>
      <c r="BB31" s="151" t="n">
        <v>20</v>
      </c>
      <c r="BC31" s="238" t="n">
        <v>0.194699677102721</v>
      </c>
    </row>
    <row r="32" customFormat="false" ht="15" hidden="false" customHeight="false" outlineLevel="0" collapsed="false">
      <c r="B32" s="232" t="s">
        <v>21</v>
      </c>
      <c r="C32" s="233" t="n">
        <v>27597.98381</v>
      </c>
      <c r="D32" s="234" t="n">
        <v>0.00172504660421696</v>
      </c>
      <c r="E32" s="233" t="n">
        <v>30775.15</v>
      </c>
      <c r="F32" s="235" t="n">
        <v>0.00190432883226098</v>
      </c>
      <c r="H32" s="236" t="s">
        <v>21</v>
      </c>
      <c r="I32" s="66" t="n">
        <v>20873.72628</v>
      </c>
      <c r="J32" s="209" t="n">
        <v>0.00146720639749315</v>
      </c>
      <c r="K32" s="66" t="n">
        <v>23984.96</v>
      </c>
      <c r="L32" s="237" t="n">
        <v>0.00166789606103743</v>
      </c>
      <c r="M32" s="211"/>
      <c r="N32" s="236" t="s">
        <v>32</v>
      </c>
      <c r="O32" s="66" t="n">
        <v>7340.14917</v>
      </c>
      <c r="P32" s="209" t="n">
        <v>0.00441838711901249</v>
      </c>
      <c r="Q32" s="66" t="n">
        <v>7340.15</v>
      </c>
      <c r="R32" s="237" t="n">
        <v>0.00443633327836792</v>
      </c>
      <c r="S32" s="238" t="n">
        <v>1.13076721097727E-007</v>
      </c>
      <c r="T32" s="236" t="s">
        <v>32</v>
      </c>
      <c r="U32" s="66" t="n">
        <v>2431.16614</v>
      </c>
      <c r="V32" s="209" t="n">
        <v>0.00115888805987212</v>
      </c>
      <c r="W32" s="66" t="n">
        <v>2398.65</v>
      </c>
      <c r="X32" s="237" t="n">
        <v>0.00117608544523695</v>
      </c>
      <c r="Y32" s="238" t="n">
        <v>-0.0133747091426667</v>
      </c>
      <c r="Z32" s="236" t="s">
        <v>21</v>
      </c>
      <c r="AA32" s="66" t="n">
        <v>13704.08659</v>
      </c>
      <c r="AB32" s="209" t="n">
        <v>0.00153941917735173</v>
      </c>
      <c r="AC32" s="66" t="n">
        <v>14091.09492</v>
      </c>
      <c r="AD32" s="237" t="n">
        <v>0.00157504207538529</v>
      </c>
      <c r="AE32" s="238" t="n">
        <v>0.0282403593598426</v>
      </c>
      <c r="AF32" s="236" t="s">
        <v>32</v>
      </c>
      <c r="AG32" s="66" t="n">
        <v>4132.45544</v>
      </c>
      <c r="AH32" s="209" t="n">
        <v>0.000467429936682192</v>
      </c>
      <c r="AI32" s="66" t="n">
        <v>3509.59</v>
      </c>
      <c r="AJ32" s="237" t="n">
        <v>0.000390562758401342</v>
      </c>
      <c r="AK32" s="238" t="n">
        <v>-0.150725264686702</v>
      </c>
      <c r="AL32" s="236" t="s">
        <v>31</v>
      </c>
      <c r="AM32" s="66" t="n">
        <v>4455.47601</v>
      </c>
      <c r="AN32" s="209" t="n">
        <v>0.00118465999167722</v>
      </c>
      <c r="AO32" s="66" t="n">
        <v>4385.12</v>
      </c>
      <c r="AP32" s="237" t="n">
        <v>0.00116984270906981</v>
      </c>
      <c r="AQ32" s="238" t="n">
        <v>-0.0157909076027098</v>
      </c>
      <c r="AR32" s="236" t="s">
        <v>27</v>
      </c>
      <c r="AS32" s="66" t="n">
        <v>8189.11676</v>
      </c>
      <c r="AT32" s="209" t="n">
        <v>0.00552324700564028</v>
      </c>
      <c r="AU32" s="66" t="n">
        <v>7096.28963</v>
      </c>
      <c r="AV32" s="237" t="n">
        <v>0.00479956072542357</v>
      </c>
      <c r="AW32" s="238" t="n">
        <v>-0.133448717612374</v>
      </c>
      <c r="AX32" s="236" t="s">
        <v>21</v>
      </c>
      <c r="AY32" s="66" t="n">
        <v>143.55351</v>
      </c>
      <c r="AZ32" s="66"/>
      <c r="BA32" s="66" t="n">
        <v>209.49</v>
      </c>
      <c r="BB32" s="151" t="n">
        <v>21</v>
      </c>
      <c r="BC32" s="238" t="n">
        <v>0.459316459764725</v>
      </c>
    </row>
    <row r="33" customFormat="false" ht="15" hidden="false" customHeight="false" outlineLevel="0" collapsed="false">
      <c r="B33" s="232" t="s">
        <v>22</v>
      </c>
      <c r="C33" s="233" t="n">
        <v>21091.45809</v>
      </c>
      <c r="D33" s="234" t="n">
        <v>0.0013183480505904</v>
      </c>
      <c r="E33" s="233" t="n">
        <v>21945.54</v>
      </c>
      <c r="F33" s="235" t="n">
        <v>0.00135796331005817</v>
      </c>
      <c r="H33" s="236" t="s">
        <v>22</v>
      </c>
      <c r="I33" s="66" t="n">
        <v>17431.54595</v>
      </c>
      <c r="J33" s="209" t="n">
        <v>0.00122525683210386</v>
      </c>
      <c r="K33" s="66" t="n">
        <v>18297.7</v>
      </c>
      <c r="L33" s="237" t="n">
        <v>0.0012724082823588</v>
      </c>
      <c r="M33" s="211"/>
      <c r="N33" s="236" t="s">
        <v>27</v>
      </c>
      <c r="O33" s="66" t="n">
        <v>8189.11676</v>
      </c>
      <c r="P33" s="209" t="n">
        <v>0.00492942134696062</v>
      </c>
      <c r="Q33" s="66" t="n">
        <v>7096.29</v>
      </c>
      <c r="R33" s="237" t="n">
        <v>0.00428894606785277</v>
      </c>
      <c r="S33" s="238" t="n">
        <v>-0.133448672430456</v>
      </c>
      <c r="T33" s="236" t="s">
        <v>21</v>
      </c>
      <c r="U33" s="66" t="n">
        <v>2000</v>
      </c>
      <c r="V33" s="209" t="n">
        <v>0.000953359822518849</v>
      </c>
      <c r="W33" s="66" t="n">
        <v>1999.99686</v>
      </c>
      <c r="X33" s="237" t="n">
        <v>0.000980621265113961</v>
      </c>
      <c r="Y33" s="238" t="n">
        <v>-1.56999999989527E-006</v>
      </c>
      <c r="Z33" s="236" t="s">
        <v>22</v>
      </c>
      <c r="AA33" s="66" t="n">
        <v>10950.88536</v>
      </c>
      <c r="AB33" s="209" t="n">
        <v>0.00123014422168536</v>
      </c>
      <c r="AC33" s="66" t="n">
        <v>10711.71656</v>
      </c>
      <c r="AD33" s="237" t="n">
        <v>0.0011973096751804</v>
      </c>
      <c r="AE33" s="238" t="n">
        <v>-0.0218401336638594</v>
      </c>
      <c r="AF33" s="236" t="s">
        <v>30</v>
      </c>
      <c r="AG33" s="66" t="n">
        <v>3174.27522</v>
      </c>
      <c r="AH33" s="209" t="n">
        <v>0.000359048339816207</v>
      </c>
      <c r="AI33" s="66" t="n">
        <v>3451.38</v>
      </c>
      <c r="AJ33" s="237" t="n">
        <v>0.00038408489113863</v>
      </c>
      <c r="AK33" s="238" t="n">
        <v>0.0872970239801703</v>
      </c>
      <c r="AL33" s="236" t="s">
        <v>32</v>
      </c>
      <c r="AM33" s="66" t="n">
        <v>1522.60466</v>
      </c>
      <c r="AN33" s="209" t="n">
        <v>0.000404843123337407</v>
      </c>
      <c r="AO33" s="66" t="n">
        <v>1510.33</v>
      </c>
      <c r="AP33" s="237" t="n">
        <v>0.000402919085176553</v>
      </c>
      <c r="AQ33" s="238" t="n">
        <v>-0.00806161988234033</v>
      </c>
      <c r="AR33" s="236" t="s">
        <v>20</v>
      </c>
      <c r="AS33" s="66" t="n">
        <v>6861.97564</v>
      </c>
      <c r="AT33" s="209" t="n">
        <v>0.0046281409237602</v>
      </c>
      <c r="AU33" s="66" t="n">
        <v>6861.97704</v>
      </c>
      <c r="AV33" s="237" t="n">
        <v>0.00464108389273033</v>
      </c>
      <c r="AW33" s="238" t="n">
        <v>2.0402287526089E-007</v>
      </c>
      <c r="AX33" s="236" t="s">
        <v>20</v>
      </c>
      <c r="AY33" s="66" t="n">
        <v>134.62235</v>
      </c>
      <c r="AZ33" s="66"/>
      <c r="BA33" s="66" t="n">
        <v>141.06295</v>
      </c>
      <c r="BB33" s="151" t="n">
        <v>22</v>
      </c>
      <c r="BC33" s="238" t="n">
        <v>0.0478419816620348</v>
      </c>
    </row>
    <row r="34" customFormat="false" ht="15" hidden="false" customHeight="false" outlineLevel="0" collapsed="false">
      <c r="B34" s="232" t="s">
        <v>32</v>
      </c>
      <c r="C34" s="233" t="n">
        <v>15060.32131</v>
      </c>
      <c r="D34" s="234" t="n">
        <v>0.000941364279111513</v>
      </c>
      <c r="E34" s="233" t="n">
        <v>14574.13</v>
      </c>
      <c r="F34" s="235" t="n">
        <v>0.000901829429397411</v>
      </c>
      <c r="H34" s="236" t="s">
        <v>32</v>
      </c>
      <c r="I34" s="66" t="n">
        <v>7675.65028</v>
      </c>
      <c r="J34" s="209" t="n">
        <v>0.000539518581621265</v>
      </c>
      <c r="K34" s="66" t="n">
        <v>7183.94</v>
      </c>
      <c r="L34" s="237" t="n">
        <v>0.000499565779085277</v>
      </c>
      <c r="M34" s="211"/>
      <c r="N34" s="236" t="s">
        <v>21</v>
      </c>
      <c r="O34" s="66" t="n">
        <v>6580.70402</v>
      </c>
      <c r="P34" s="209" t="n">
        <v>0.00396124073265962</v>
      </c>
      <c r="Q34" s="66" t="n">
        <v>6580.7</v>
      </c>
      <c r="R34" s="237" t="n">
        <v>0.00397732722150852</v>
      </c>
      <c r="S34" s="238" t="n">
        <v>-6.10876889184375E-007</v>
      </c>
      <c r="T34" s="236" t="s">
        <v>26</v>
      </c>
      <c r="U34" s="66" t="n">
        <v>1684.227</v>
      </c>
      <c r="V34" s="209" t="n">
        <v>0.000802837176900727</v>
      </c>
      <c r="W34" s="66" t="n">
        <v>1684.22553</v>
      </c>
      <c r="X34" s="237" t="n">
        <v>0.000825794981481037</v>
      </c>
      <c r="Y34" s="238" t="n">
        <v>-8.72803962881363E-007</v>
      </c>
      <c r="Z34" s="236" t="s">
        <v>32</v>
      </c>
      <c r="AA34" s="66" t="n">
        <v>7528.95611</v>
      </c>
      <c r="AB34" s="209" t="n">
        <v>0.000845749138044047</v>
      </c>
      <c r="AC34" s="66" t="n">
        <v>7545.1249</v>
      </c>
      <c r="AD34" s="237" t="n">
        <v>0.000843361658480492</v>
      </c>
      <c r="AE34" s="238" t="n">
        <v>0.00214754738422829</v>
      </c>
      <c r="AF34" s="236" t="s">
        <v>20</v>
      </c>
      <c r="AG34" s="66" t="n">
        <v>1412.09125</v>
      </c>
      <c r="AH34" s="209" t="n">
        <v>0.000159724341414067</v>
      </c>
      <c r="AI34" s="66" t="n">
        <v>1803.89465</v>
      </c>
      <c r="AJ34" s="237" t="n">
        <v>0.000200745406263815</v>
      </c>
      <c r="AK34" s="238" t="n">
        <v>0.277463230510068</v>
      </c>
      <c r="AL34" s="236" t="s">
        <v>21</v>
      </c>
      <c r="AM34" s="66" t="n">
        <v>1198.07667</v>
      </c>
      <c r="AN34" s="209" t="n">
        <v>0.000318554851316743</v>
      </c>
      <c r="AO34" s="66" t="n">
        <v>1192.39</v>
      </c>
      <c r="AP34" s="237" t="n">
        <v>0.000318100473389041</v>
      </c>
      <c r="AQ34" s="238" t="n">
        <v>-0.00474649923698112</v>
      </c>
      <c r="AR34" s="236" t="s">
        <v>26</v>
      </c>
      <c r="AS34" s="66" t="n">
        <v>5906.63528</v>
      </c>
      <c r="AT34" s="209" t="n">
        <v>0.00398380027782987</v>
      </c>
      <c r="AU34" s="66" t="n">
        <v>5906.63528</v>
      </c>
      <c r="AV34" s="237" t="n">
        <v>0.00399494048121162</v>
      </c>
      <c r="AW34" s="238" t="n">
        <v>0</v>
      </c>
      <c r="AX34" s="236" t="s">
        <v>22</v>
      </c>
      <c r="AY34" s="66" t="n">
        <v>119.66816</v>
      </c>
      <c r="AZ34" s="66"/>
      <c r="BA34" s="66" t="n">
        <v>107.59</v>
      </c>
      <c r="BB34" s="151" t="n">
        <v>23</v>
      </c>
      <c r="BC34" s="238" t="n">
        <v>-0.100930439642427</v>
      </c>
    </row>
    <row r="35" customFormat="false" ht="15" hidden="false" customHeight="false" outlineLevel="0" collapsed="false">
      <c r="B35" s="232" t="s">
        <v>20</v>
      </c>
      <c r="C35" s="233" t="n">
        <v>12013.40504</v>
      </c>
      <c r="D35" s="234" t="n">
        <v>0.000750912954801641</v>
      </c>
      <c r="E35" s="233" t="n">
        <v>12354.84</v>
      </c>
      <c r="F35" s="235" t="n">
        <v>0.000764502464812398</v>
      </c>
      <c r="H35" s="236" t="s">
        <v>20</v>
      </c>
      <c r="I35" s="66" t="n">
        <v>3456.58513</v>
      </c>
      <c r="J35" s="209" t="n">
        <v>0.000242962073382889</v>
      </c>
      <c r="K35" s="66" t="n">
        <v>3791.58</v>
      </c>
      <c r="L35" s="237" t="n">
        <v>0.000263663618663875</v>
      </c>
      <c r="M35" s="211"/>
      <c r="N35" s="236" t="s">
        <v>26</v>
      </c>
      <c r="O35" s="66" t="n">
        <v>6065.91047</v>
      </c>
      <c r="P35" s="209" t="n">
        <v>0.00365136185450724</v>
      </c>
      <c r="Q35" s="66" t="n">
        <v>6065.91</v>
      </c>
      <c r="R35" s="237" t="n">
        <v>0.00366619188934623</v>
      </c>
      <c r="S35" s="238" t="n">
        <v>-7.74821854454544E-008</v>
      </c>
      <c r="T35" s="236" t="s">
        <v>20</v>
      </c>
      <c r="U35" s="66" t="n">
        <v>822.98703</v>
      </c>
      <c r="V35" s="209" t="n">
        <v>0.000392301384428057</v>
      </c>
      <c r="W35" s="66" t="n">
        <v>1402.99</v>
      </c>
      <c r="X35" s="237" t="n">
        <v>0.000687901994377249</v>
      </c>
      <c r="Y35" s="238" t="n">
        <v>0.704753475884061</v>
      </c>
      <c r="Z35" s="236" t="s">
        <v>20</v>
      </c>
      <c r="AA35" s="66" t="n">
        <v>7388.64783</v>
      </c>
      <c r="AB35" s="209" t="n">
        <v>0.000829987908314891</v>
      </c>
      <c r="AC35" s="66" t="n">
        <v>7312.893</v>
      </c>
      <c r="AD35" s="237" t="n">
        <v>0.000817403774027701</v>
      </c>
      <c r="AE35" s="238" t="n">
        <v>-0.0102528678782624</v>
      </c>
      <c r="AF35" s="236" t="s">
        <v>26</v>
      </c>
      <c r="AG35" s="66" t="n">
        <v>1621.93525</v>
      </c>
      <c r="AH35" s="209" t="n">
        <v>0.000183460197506719</v>
      </c>
      <c r="AI35" s="66" t="n">
        <v>1423.72</v>
      </c>
      <c r="AJ35" s="237" t="n">
        <v>0.00015843788316902</v>
      </c>
      <c r="AK35" s="238" t="n">
        <v>-0.122209101750517</v>
      </c>
      <c r="AL35" s="236" t="s">
        <v>26</v>
      </c>
      <c r="AM35" s="66" t="n">
        <v>633.40677</v>
      </c>
      <c r="AN35" s="209" t="n">
        <v>0.000168415598511211</v>
      </c>
      <c r="AO35" s="66" t="n">
        <v>804.21844</v>
      </c>
      <c r="AP35" s="237" t="n">
        <v>0.000214545800008551</v>
      </c>
      <c r="AQ35" s="238" t="n">
        <v>0.269671367737355</v>
      </c>
      <c r="AR35" s="236" t="s">
        <v>21</v>
      </c>
      <c r="AS35" s="66" t="n">
        <v>5673.14547</v>
      </c>
      <c r="AT35" s="209" t="n">
        <v>0.00382632030389309</v>
      </c>
      <c r="AU35" s="66" t="n">
        <v>5673.14703</v>
      </c>
      <c r="AV35" s="237" t="n">
        <v>0.00383702118916211</v>
      </c>
      <c r="AW35" s="238" t="n">
        <v>2.74979728320801E-007</v>
      </c>
      <c r="AX35" s="236" t="s">
        <v>32</v>
      </c>
      <c r="AY35" s="66" t="n">
        <v>44.5218600000001</v>
      </c>
      <c r="AZ35" s="66"/>
      <c r="BA35" s="66" t="n">
        <v>50.04</v>
      </c>
      <c r="BB35" s="151" t="n">
        <v>24</v>
      </c>
      <c r="BC35" s="238" t="n">
        <v>0.123942261172375</v>
      </c>
    </row>
    <row r="36" customFormat="false" ht="15" hidden="false" customHeight="false" outlineLevel="0" collapsed="false">
      <c r="B36" s="232" t="s">
        <v>26</v>
      </c>
      <c r="C36" s="233" t="n">
        <v>8542.86272</v>
      </c>
      <c r="D36" s="234" t="n">
        <v>0.00053398235272853</v>
      </c>
      <c r="E36" s="233" t="n">
        <v>8517.34</v>
      </c>
      <c r="F36" s="235" t="n">
        <v>0.000527042634598686</v>
      </c>
      <c r="H36" s="236" t="s">
        <v>26</v>
      </c>
      <c r="I36" s="66" t="n">
        <v>2469.32668</v>
      </c>
      <c r="J36" s="209" t="n">
        <v>0.000173568046921641</v>
      </c>
      <c r="K36" s="66" t="n">
        <v>2445.75</v>
      </c>
      <c r="L36" s="237" t="n">
        <v>0.000170075613688006</v>
      </c>
      <c r="M36" s="211"/>
      <c r="N36" s="236" t="s">
        <v>22</v>
      </c>
      <c r="O36" s="66" t="n">
        <v>3540.24398</v>
      </c>
      <c r="P36" s="209" t="n">
        <v>0.00213104230406172</v>
      </c>
      <c r="Q36" s="66" t="n">
        <v>3540.24</v>
      </c>
      <c r="R36" s="237" t="n">
        <v>0.00213969530941592</v>
      </c>
      <c r="S36" s="238" t="n">
        <v>-1.12421630338311E-006</v>
      </c>
      <c r="T36" s="236" t="s">
        <v>22</v>
      </c>
      <c r="U36" s="66" t="n">
        <v>1098.34839</v>
      </c>
      <c r="V36" s="209" t="n">
        <v>0.000523560613077132</v>
      </c>
      <c r="W36" s="66" t="n">
        <v>768.1</v>
      </c>
      <c r="X36" s="237" t="n">
        <v>0.000376608188141872</v>
      </c>
      <c r="Y36" s="238" t="n">
        <v>-0.300677265070694</v>
      </c>
      <c r="Z36" s="236" t="s">
        <v>26</v>
      </c>
      <c r="AA36" s="66" t="n">
        <v>2409.51074</v>
      </c>
      <c r="AB36" s="209" t="n">
        <v>0.000270667221549638</v>
      </c>
      <c r="AC36" s="66" t="n">
        <v>2408.36135</v>
      </c>
      <c r="AD36" s="237" t="n">
        <v>0.000269196288898586</v>
      </c>
      <c r="AE36" s="238" t="n">
        <v>-0.00047702215263834</v>
      </c>
      <c r="AF36" s="236" t="s">
        <v>31</v>
      </c>
      <c r="AG36" s="66" t="n">
        <v>267.0524</v>
      </c>
      <c r="AH36" s="209" t="n">
        <v>3.02068076075437E-005</v>
      </c>
      <c r="AI36" s="66" t="n">
        <v>279.85399</v>
      </c>
      <c r="AJ36" s="237" t="n">
        <v>3.11433946084932E-005</v>
      </c>
      <c r="AK36" s="238" t="n">
        <v>0.0479366221760225</v>
      </c>
      <c r="AL36" s="236" t="s">
        <v>20</v>
      </c>
      <c r="AM36" s="66" t="n">
        <v>235.66766</v>
      </c>
      <c r="AN36" s="209" t="n">
        <v>6.26613290044825E-005</v>
      </c>
      <c r="AO36" s="66" t="n">
        <v>211.64657</v>
      </c>
      <c r="AP36" s="237" t="n">
        <v>5.64621257375244E-005</v>
      </c>
      <c r="AQ36" s="238" t="n">
        <v>-0.1019278164853</v>
      </c>
      <c r="AR36" s="236" t="s">
        <v>22</v>
      </c>
      <c r="AS36" s="66" t="n">
        <v>3540.24398</v>
      </c>
      <c r="AT36" s="209" t="n">
        <v>0.00238775957588997</v>
      </c>
      <c r="AU36" s="66" t="n">
        <v>3540.24498</v>
      </c>
      <c r="AV36" s="237" t="n">
        <v>0.00239443732574736</v>
      </c>
      <c r="AW36" s="238" t="n">
        <v>2.82466407819371E-007</v>
      </c>
      <c r="AX36" s="236" t="s">
        <v>26</v>
      </c>
      <c r="AY36" s="66" t="n">
        <v>7.62556999999998</v>
      </c>
      <c r="AZ36" s="66"/>
      <c r="BA36" s="66" t="n">
        <v>5.68034999999998</v>
      </c>
      <c r="BB36" s="151" t="n">
        <v>25</v>
      </c>
      <c r="BC36" s="238" t="n">
        <v>-0.255091750518323</v>
      </c>
    </row>
    <row r="37" customFormat="false" ht="15" hidden="false" customHeight="false" outlineLevel="0" collapsed="false">
      <c r="B37" s="230"/>
      <c r="C37" s="66"/>
      <c r="D37" s="209" t="n">
        <v>0</v>
      </c>
      <c r="E37" s="113"/>
      <c r="F37" s="237" t="n">
        <v>0</v>
      </c>
      <c r="H37" s="230"/>
      <c r="I37" s="113"/>
      <c r="J37" s="209" t="n">
        <v>0</v>
      </c>
      <c r="K37" s="113"/>
      <c r="L37" s="237" t="n">
        <v>0</v>
      </c>
      <c r="M37" s="211"/>
      <c r="N37" s="230"/>
      <c r="O37" s="113"/>
      <c r="P37" s="209" t="n">
        <v>0</v>
      </c>
      <c r="Q37" s="113"/>
      <c r="R37" s="237" t="n">
        <v>0</v>
      </c>
      <c r="S37" s="238"/>
      <c r="T37" s="230"/>
      <c r="U37" s="113"/>
      <c r="V37" s="209" t="n">
        <v>0</v>
      </c>
      <c r="W37" s="113"/>
      <c r="X37" s="237" t="n">
        <v>0</v>
      </c>
      <c r="Y37" s="238"/>
      <c r="Z37" s="230"/>
      <c r="AA37" s="113"/>
      <c r="AB37" s="209" t="n">
        <v>0</v>
      </c>
      <c r="AC37" s="113"/>
      <c r="AD37" s="237" t="n">
        <v>0</v>
      </c>
      <c r="AE37" s="238"/>
      <c r="AF37" s="230"/>
      <c r="AG37" s="113"/>
      <c r="AH37" s="209" t="n">
        <v>0</v>
      </c>
      <c r="AI37" s="113"/>
      <c r="AJ37" s="237" t="n">
        <v>0</v>
      </c>
      <c r="AK37" s="238"/>
      <c r="AL37" s="230"/>
      <c r="AM37" s="113"/>
      <c r="AN37" s="209" t="n">
        <v>0</v>
      </c>
      <c r="AO37" s="113"/>
      <c r="AP37" s="237" t="n">
        <v>0</v>
      </c>
      <c r="AQ37" s="238"/>
      <c r="AR37" s="230"/>
      <c r="AS37" s="113"/>
      <c r="AT37" s="209" t="n">
        <v>0</v>
      </c>
      <c r="AU37" s="113"/>
      <c r="AV37" s="237" t="n">
        <v>0</v>
      </c>
      <c r="AW37" s="238"/>
      <c r="AX37" s="230"/>
      <c r="AY37" s="113"/>
      <c r="AZ37" s="113"/>
      <c r="BA37" s="113"/>
      <c r="BB37" s="231"/>
      <c r="BC37" s="238"/>
    </row>
    <row r="38" s="66" customFormat="true" ht="24.75" hidden="false" customHeight="true" outlineLevel="0" collapsed="false">
      <c r="B38" s="240" t="s">
        <v>34</v>
      </c>
      <c r="C38" s="158" t="n">
        <v>15998398.96646</v>
      </c>
      <c r="D38" s="241" t="n">
        <v>1</v>
      </c>
      <c r="E38" s="158" t="n">
        <v>16160628.0799</v>
      </c>
      <c r="F38" s="242" t="n">
        <v>1</v>
      </c>
      <c r="G38" s="211"/>
      <c r="H38" s="240" t="s">
        <v>34</v>
      </c>
      <c r="I38" s="158" t="n">
        <v>14226850.64328</v>
      </c>
      <c r="J38" s="241" t="n">
        <v>1</v>
      </c>
      <c r="K38" s="158" t="n">
        <v>14380368.51354</v>
      </c>
      <c r="L38" s="242" t="n">
        <v>1</v>
      </c>
      <c r="M38" s="211"/>
      <c r="N38" s="240" t="s">
        <v>34</v>
      </c>
      <c r="O38" s="158" t="n">
        <v>1661273.44035</v>
      </c>
      <c r="P38" s="241" t="n">
        <v>1</v>
      </c>
      <c r="Q38" s="158" t="n">
        <v>1654553.33029</v>
      </c>
      <c r="R38" s="242" t="n">
        <v>1</v>
      </c>
      <c r="S38" s="238" t="n">
        <v>0.00406158564790538</v>
      </c>
      <c r="T38" s="240" t="s">
        <v>34</v>
      </c>
      <c r="U38" s="158" t="n">
        <v>2097843.80751</v>
      </c>
      <c r="V38" s="241" t="n">
        <v>1</v>
      </c>
      <c r="W38" s="158" t="n">
        <v>2039520.18088</v>
      </c>
      <c r="X38" s="242" t="n">
        <v>1</v>
      </c>
      <c r="Y38" s="238" t="n">
        <v>0.028596739162853</v>
      </c>
      <c r="Z38" s="240" t="s">
        <v>34</v>
      </c>
      <c r="AA38" s="158" t="n">
        <v>8902115.02599</v>
      </c>
      <c r="AB38" s="241" t="n">
        <v>1</v>
      </c>
      <c r="AC38" s="158" t="n">
        <v>8946487.93211</v>
      </c>
      <c r="AD38" s="242" t="n">
        <v>1</v>
      </c>
      <c r="AE38" s="238" t="n">
        <v>-0.00495981288486858</v>
      </c>
      <c r="AF38" s="240" t="s">
        <v>34</v>
      </c>
      <c r="AG38" s="158" t="n">
        <v>8840801.83082</v>
      </c>
      <c r="AH38" s="241" t="n">
        <v>1</v>
      </c>
      <c r="AI38" s="158" t="n">
        <v>8985982.21286</v>
      </c>
      <c r="AJ38" s="242" t="n">
        <v>1</v>
      </c>
      <c r="AK38" s="238" t="n">
        <v>-0.0161563175400269</v>
      </c>
      <c r="AL38" s="240" t="s">
        <v>34</v>
      </c>
      <c r="AM38" s="158" t="n">
        <v>3760974.49167</v>
      </c>
      <c r="AN38" s="241" t="n">
        <v>1</v>
      </c>
      <c r="AO38" s="158" t="n">
        <v>3748469.74384</v>
      </c>
      <c r="AP38" s="242" t="n">
        <v>1</v>
      </c>
      <c r="AQ38" s="238" t="n">
        <v>0.00333596072118469</v>
      </c>
      <c r="AR38" s="240" t="s">
        <v>34</v>
      </c>
      <c r="AS38" s="158" t="n">
        <v>1482663.50421</v>
      </c>
      <c r="AT38" s="241" t="n">
        <v>1</v>
      </c>
      <c r="AU38" s="158" t="n">
        <v>1478528.98129</v>
      </c>
      <c r="AV38" s="242" t="n">
        <v>1</v>
      </c>
      <c r="AW38" s="238" t="n">
        <v>0.00279637597390381</v>
      </c>
      <c r="AX38" s="240" t="s">
        <v>34</v>
      </c>
      <c r="AY38" s="158" t="n">
        <v>110274.88283</v>
      </c>
      <c r="AZ38" s="243"/>
      <c r="BA38" s="158" t="n">
        <v>125706.24937</v>
      </c>
      <c r="BB38" s="244"/>
      <c r="BC38" s="238" t="n">
        <v>-0.122757353889224</v>
      </c>
      <c r="BD38" s="3"/>
    </row>
    <row r="39" s="245" customFormat="true" ht="15" hidden="false" customHeight="false" outlineLevel="0" collapsed="false">
      <c r="C39" s="246"/>
      <c r="D39" s="247"/>
      <c r="E39" s="246"/>
      <c r="G39" s="248"/>
      <c r="I39" s="246"/>
      <c r="K39" s="246"/>
      <c r="O39" s="246"/>
      <c r="Q39" s="246"/>
      <c r="U39" s="246"/>
      <c r="W39" s="246"/>
      <c r="AA39" s="246"/>
      <c r="AC39" s="246"/>
      <c r="AG39" s="246"/>
      <c r="AI39" s="246"/>
      <c r="AM39" s="246"/>
      <c r="AO39" s="246"/>
      <c r="AS39" s="246"/>
      <c r="AU39" s="246"/>
      <c r="AY39" s="246"/>
      <c r="BA39" s="246"/>
      <c r="BB39" s="249"/>
    </row>
    <row r="40" s="245" customFormat="true" ht="15" hidden="false" customHeight="false" outlineLevel="0" collapsed="false">
      <c r="C40" s="246"/>
      <c r="D40" s="246"/>
      <c r="E40" s="246"/>
      <c r="F40" s="246"/>
      <c r="G40" s="248"/>
      <c r="I40" s="246"/>
      <c r="J40" s="246"/>
      <c r="K40" s="246"/>
      <c r="L40" s="246"/>
      <c r="O40" s="246"/>
      <c r="P40" s="246"/>
      <c r="Q40" s="246"/>
      <c r="R40" s="246"/>
      <c r="U40" s="246"/>
      <c r="V40" s="246"/>
      <c r="W40" s="246"/>
      <c r="X40" s="246"/>
      <c r="AA40" s="246"/>
      <c r="AB40" s="246"/>
      <c r="AC40" s="246"/>
      <c r="AD40" s="246"/>
      <c r="AG40" s="246"/>
      <c r="AH40" s="246"/>
      <c r="AI40" s="246"/>
      <c r="AJ40" s="246"/>
      <c r="AM40" s="246"/>
      <c r="AN40" s="246"/>
      <c r="AO40" s="246"/>
      <c r="AP40" s="246"/>
      <c r="AS40" s="246"/>
      <c r="AT40" s="246"/>
      <c r="AU40" s="246"/>
      <c r="AV40" s="246"/>
      <c r="AY40" s="246"/>
      <c r="AZ40" s="246"/>
      <c r="BA40" s="246"/>
      <c r="BB40" s="246"/>
    </row>
    <row r="41" s="245" customFormat="true" ht="15" hidden="false" customHeight="false" outlineLevel="0" collapsed="false">
      <c r="C41" s="250" t="n">
        <v>0</v>
      </c>
      <c r="D41" s="250" t="n">
        <v>0</v>
      </c>
      <c r="E41" s="250" t="n">
        <v>0</v>
      </c>
      <c r="F41" s="250" t="n">
        <v>0</v>
      </c>
      <c r="G41" s="250"/>
      <c r="H41" s="250"/>
      <c r="I41" s="250" t="n">
        <v>0</v>
      </c>
      <c r="J41" s="250" t="n">
        <v>0</v>
      </c>
      <c r="K41" s="250" t="n">
        <v>0</v>
      </c>
      <c r="L41" s="250" t="n">
        <v>0</v>
      </c>
      <c r="M41" s="250" t="n">
        <v>0</v>
      </c>
      <c r="N41" s="250"/>
      <c r="O41" s="250" t="n">
        <v>0</v>
      </c>
      <c r="P41" s="250" t="n">
        <v>0</v>
      </c>
      <c r="Q41" s="250" t="n">
        <v>0</v>
      </c>
      <c r="R41" s="250" t="n">
        <v>0</v>
      </c>
      <c r="S41" s="250" t="n">
        <v>-0.143653540131656</v>
      </c>
      <c r="T41" s="250"/>
      <c r="U41" s="250" t="n">
        <v>0</v>
      </c>
      <c r="V41" s="250" t="n">
        <v>0</v>
      </c>
      <c r="W41" s="250" t="n">
        <v>0</v>
      </c>
      <c r="X41" s="250" t="n">
        <v>0</v>
      </c>
      <c r="Y41" s="250" t="n">
        <v>3.09297326289873</v>
      </c>
      <c r="Z41" s="250"/>
      <c r="AA41" s="250" t="n">
        <v>0</v>
      </c>
      <c r="AB41" s="250" t="n">
        <v>0</v>
      </c>
      <c r="AC41" s="250" t="n">
        <v>0</v>
      </c>
      <c r="AD41" s="250" t="n">
        <v>0</v>
      </c>
      <c r="AE41" s="250" t="n">
        <v>-0.0318194478836665</v>
      </c>
      <c r="AF41" s="250"/>
      <c r="AG41" s="250" t="n">
        <v>0</v>
      </c>
      <c r="AH41" s="250" t="n">
        <v>0</v>
      </c>
      <c r="AI41" s="250" t="n">
        <v>0</v>
      </c>
      <c r="AJ41" s="250" t="n">
        <v>0</v>
      </c>
      <c r="AK41" s="250" t="n">
        <v>0.745884204504184</v>
      </c>
      <c r="AL41" s="250"/>
      <c r="AM41" s="250" t="n">
        <v>0</v>
      </c>
      <c r="AN41" s="250" t="n">
        <v>0</v>
      </c>
      <c r="AO41" s="250" t="n">
        <v>0</v>
      </c>
      <c r="AP41" s="250" t="n">
        <v>0</v>
      </c>
      <c r="AQ41" s="250" t="n">
        <v>0.107580760706454</v>
      </c>
      <c r="AR41" s="250"/>
      <c r="AS41" s="250" t="n">
        <v>0</v>
      </c>
      <c r="AT41" s="250" t="n">
        <v>0</v>
      </c>
      <c r="AU41" s="250" t="n">
        <v>0</v>
      </c>
      <c r="AV41" s="250" t="n">
        <v>0</v>
      </c>
      <c r="AW41" s="250" t="n">
        <v>0.0198807002856056</v>
      </c>
      <c r="AX41" s="250"/>
      <c r="AY41" s="250" t="n">
        <v>2.03726813197136E-010</v>
      </c>
      <c r="AZ41" s="250" t="n">
        <v>0</v>
      </c>
      <c r="BA41" s="250" t="n">
        <v>0</v>
      </c>
      <c r="BB41" s="250"/>
    </row>
    <row r="42" customFormat="false" ht="15" hidden="false" customHeight="false" outlineLevel="0" collapsed="false">
      <c r="B42" s="56" t="s">
        <v>535</v>
      </c>
      <c r="T42" s="56"/>
      <c r="AL42" s="56"/>
    </row>
    <row r="43" customFormat="false" ht="15" hidden="false" customHeight="false" outlineLevel="0" collapsed="false">
      <c r="B43" s="56" t="s">
        <v>698</v>
      </c>
      <c r="T43" s="56"/>
      <c r="AL43" s="56"/>
    </row>
    <row r="44" customFormat="false" ht="15" hidden="false" customHeight="false" outlineLevel="0" collapsed="false">
      <c r="B44" s="56" t="s">
        <v>537</v>
      </c>
      <c r="T44" s="56"/>
      <c r="AL44" s="56"/>
    </row>
    <row r="45" customFormat="false" ht="15" hidden="false" customHeight="false" outlineLevel="0" collapsed="false">
      <c r="B45" s="3" t="s">
        <v>538</v>
      </c>
    </row>
    <row r="46" customFormat="false" ht="15" hidden="false" customHeight="false" outlineLevel="0" collapsed="false">
      <c r="B46" s="3" t="s">
        <v>539</v>
      </c>
    </row>
    <row r="47" customFormat="false" ht="15" hidden="false" customHeight="false" outlineLevel="0" collapsed="false">
      <c r="B47" s="3" t="s">
        <v>540</v>
      </c>
    </row>
    <row r="48" customFormat="false" ht="15" hidden="false" customHeight="false" outlineLevel="0" collapsed="false">
      <c r="B48" s="3" t="n">
        <v>0</v>
      </c>
    </row>
    <row r="49" customFormat="false" ht="15" hidden="false" customHeight="false" outlineLevel="0" collapsed="false">
      <c r="B49" s="56" t="s">
        <v>700</v>
      </c>
      <c r="T49" s="56"/>
      <c r="AL49" s="56"/>
    </row>
    <row r="50" customFormat="false" ht="15" hidden="false" customHeight="false" outlineLevel="0" collapsed="false">
      <c r="B50" s="3" t="s">
        <v>542</v>
      </c>
    </row>
    <row r="51" customFormat="false" ht="15" hidden="false" customHeight="false" outlineLevel="0" collapsed="false">
      <c r="B51" s="58" t="s">
        <v>543</v>
      </c>
      <c r="T51" s="178"/>
      <c r="AL51" s="178"/>
    </row>
    <row r="52" customFormat="false" ht="15" hidden="false" customHeight="false" outlineLevel="0" collapsed="false">
      <c r="G52" s="251"/>
    </row>
    <row r="54" customFormat="false" ht="15" hidden="false" customHeight="false" outlineLevel="0" collapsed="false">
      <c r="E54" s="113"/>
      <c r="F54" s="113"/>
    </row>
    <row r="55" customFormat="false" ht="15" hidden="false" customHeight="false" outlineLevel="0" collapsed="false">
      <c r="E55" s="113"/>
      <c r="F55" s="113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51" r:id="rId1" display="ljimenez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" activeCellId="0" sqref="B3:M25"/>
    </sheetView>
  </sheetViews>
  <sheetFormatPr defaultColWidth="11.0546875" defaultRowHeight="1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1.42"/>
    <col collapsed="false" customWidth="true" hidden="false" outlineLevel="0" max="3" min="3" style="3" width="17.99"/>
    <col collapsed="false" customWidth="true" hidden="false" outlineLevel="0" max="4" min="4" style="3" width="13.99"/>
    <col collapsed="false" customWidth="true" hidden="false" outlineLevel="0" max="8" min="5" style="3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3" customFormat="true" ht="15" hidden="false" customHeight="false" outlineLevel="0" collapsed="false"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</row>
    <row r="2" s="3" customFormat="true" ht="15" hidden="false" customHeight="false" outlineLevel="0" collapsed="false"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</row>
    <row r="3" s="3" customFormat="true" ht="15" hidden="false" customHeight="false" outlineLevel="0" collapsed="false"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O3" s="252"/>
      <c r="P3" s="252"/>
      <c r="Q3" s="252"/>
      <c r="R3" s="252"/>
      <c r="S3" s="252"/>
      <c r="T3" s="252"/>
      <c r="U3" s="252"/>
      <c r="V3" s="252"/>
      <c r="W3" s="252"/>
      <c r="X3" s="252"/>
      <c r="Y3" s="252"/>
      <c r="Z3" s="252"/>
      <c r="AA3" s="252"/>
      <c r="AB3" s="252"/>
      <c r="AC3" s="252"/>
      <c r="AD3" s="252"/>
      <c r="AE3" s="252"/>
      <c r="AF3" s="252"/>
      <c r="AG3" s="252"/>
      <c r="AH3" s="252"/>
      <c r="AI3" s="252"/>
      <c r="AJ3" s="252"/>
      <c r="AK3" s="252"/>
      <c r="AL3" s="252"/>
      <c r="AM3" s="252"/>
    </row>
    <row r="4" s="3" customFormat="true" ht="15" hidden="false" customHeight="false" outlineLevel="0" collapsed="false">
      <c r="B4" s="252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O4" s="252"/>
      <c r="P4" s="252"/>
      <c r="Q4" s="252"/>
      <c r="R4" s="252"/>
      <c r="S4" s="252"/>
      <c r="T4" s="252"/>
      <c r="U4" s="252"/>
      <c r="V4" s="252"/>
      <c r="W4" s="252"/>
      <c r="X4" s="252"/>
      <c r="Y4" s="252"/>
      <c r="Z4" s="252"/>
      <c r="AA4" s="252"/>
      <c r="AB4" s="252"/>
      <c r="AC4" s="252"/>
      <c r="AD4" s="252"/>
      <c r="AE4" s="252"/>
      <c r="AF4" s="252"/>
      <c r="AG4" s="252"/>
      <c r="AH4" s="252"/>
      <c r="AI4" s="252"/>
      <c r="AJ4" s="252"/>
      <c r="AK4" s="252"/>
      <c r="AL4" s="252"/>
      <c r="AM4" s="252"/>
    </row>
    <row r="5" s="3" customFormat="true" ht="15" hidden="false" customHeight="false" outlineLevel="0" collapsed="false"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O5" s="252"/>
      <c r="P5" s="252"/>
      <c r="Q5" s="252"/>
      <c r="R5" s="252"/>
      <c r="S5" s="252"/>
      <c r="T5" s="252"/>
      <c r="U5" s="252"/>
      <c r="V5" s="252"/>
      <c r="W5" s="252"/>
      <c r="X5" s="252"/>
      <c r="Y5" s="252"/>
      <c r="Z5" s="252"/>
      <c r="AA5" s="252"/>
      <c r="AB5" s="252"/>
      <c r="AC5" s="252"/>
      <c r="AD5" s="252"/>
      <c r="AE5" s="252"/>
      <c r="AF5" s="252"/>
      <c r="AG5" s="252"/>
      <c r="AH5" s="252"/>
      <c r="AI5" s="252"/>
      <c r="AJ5" s="252"/>
      <c r="AK5" s="252"/>
      <c r="AL5" s="252"/>
      <c r="AM5" s="252"/>
    </row>
    <row r="6" s="3" customFormat="true" ht="15" hidden="false" customHeight="false" outlineLevel="0" collapsed="false"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O6" s="252"/>
      <c r="P6" s="252"/>
      <c r="Q6" s="252"/>
      <c r="R6" s="252"/>
      <c r="S6" s="252"/>
      <c r="T6" s="252"/>
      <c r="U6" s="252"/>
      <c r="V6" s="252"/>
      <c r="W6" s="252"/>
      <c r="X6" s="252"/>
      <c r="Y6" s="252"/>
      <c r="Z6" s="252"/>
      <c r="AA6" s="252"/>
      <c r="AB6" s="252"/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</row>
    <row r="7" s="3" customFormat="true" ht="15" hidden="false" customHeight="false" outlineLevel="0" collapsed="false">
      <c r="B7" s="252"/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O7" s="252"/>
      <c r="P7" s="252"/>
      <c r="Q7" s="252"/>
      <c r="R7" s="252"/>
      <c r="S7" s="252"/>
      <c r="T7" s="252"/>
      <c r="U7" s="252"/>
      <c r="V7" s="252"/>
      <c r="W7" s="252"/>
      <c r="X7" s="252"/>
      <c r="Y7" s="252"/>
      <c r="Z7" s="252"/>
      <c r="AA7" s="252"/>
      <c r="AB7" s="252"/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</row>
    <row r="8" s="3" customFormat="true" ht="15" hidden="false" customHeight="false" outlineLevel="0" collapsed="false">
      <c r="B8" s="252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</row>
    <row r="9" s="3" customFormat="true" ht="15" hidden="false" customHeight="false" outlineLevel="0" collapsed="false"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</row>
    <row r="10" s="3" customFormat="true" ht="15" hidden="false" customHeight="false" outlineLevel="0" collapsed="false">
      <c r="B10" s="25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</row>
    <row r="11" s="3" customFormat="true" ht="15" hidden="false" customHeight="false" outlineLevel="0" collapsed="false">
      <c r="B11" s="252"/>
      <c r="C11" s="252"/>
      <c r="D11" s="252"/>
      <c r="E11" s="252"/>
      <c r="F11" s="252"/>
      <c r="G11" s="252"/>
      <c r="H11" s="252"/>
      <c r="I11" s="252"/>
      <c r="J11" s="252"/>
      <c r="K11" s="252"/>
      <c r="L11" s="252"/>
      <c r="M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</row>
    <row r="12" s="3" customFormat="true" ht="15" hidden="false" customHeight="false" outlineLevel="0" collapsed="false"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  <c r="AG12" s="252"/>
      <c r="AH12" s="252"/>
      <c r="AI12" s="252"/>
      <c r="AJ12" s="252"/>
      <c r="AK12" s="252"/>
      <c r="AL12" s="252"/>
      <c r="AM12" s="252"/>
    </row>
    <row r="13" s="3" customFormat="true" ht="15" hidden="false" customHeight="false" outlineLevel="0" collapsed="false"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  <c r="AD13" s="252"/>
      <c r="AE13" s="252"/>
      <c r="AF13" s="252"/>
      <c r="AG13" s="252"/>
      <c r="AH13" s="252"/>
      <c r="AI13" s="252"/>
      <c r="AJ13" s="252"/>
      <c r="AK13" s="252"/>
      <c r="AL13" s="252"/>
      <c r="AM13" s="252"/>
    </row>
    <row r="14" s="3" customFormat="true" ht="15" hidden="false" customHeight="false" outlineLevel="0" collapsed="false">
      <c r="B14" s="252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2"/>
      <c r="AF14" s="252"/>
      <c r="AG14" s="252"/>
      <c r="AH14" s="252"/>
      <c r="AI14" s="252"/>
      <c r="AJ14" s="252"/>
      <c r="AK14" s="252"/>
      <c r="AL14" s="252"/>
      <c r="AM14" s="252"/>
    </row>
    <row r="15" s="3" customFormat="true" ht="15" hidden="false" customHeight="false" outlineLevel="0" collapsed="false">
      <c r="B15" s="252"/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  <c r="AM15" s="252"/>
    </row>
    <row r="16" s="3" customFormat="true" ht="15" hidden="false" customHeight="false" outlineLevel="0" collapsed="false">
      <c r="B16" s="252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  <c r="AC16" s="252"/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</row>
    <row r="17" s="3" customFormat="true" ht="15" hidden="false" customHeight="false" outlineLevel="0" collapsed="false">
      <c r="B17" s="252"/>
      <c r="C17" s="252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252"/>
      <c r="AB17" s="252"/>
      <c r="AC17" s="252"/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</row>
    <row r="18" s="3" customFormat="true" ht="15" hidden="false" customHeight="false" outlineLevel="0" collapsed="false"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</row>
    <row r="19" s="3" customFormat="true" ht="15" hidden="false" customHeight="false" outlineLevel="0" collapsed="false">
      <c r="B19" s="252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2"/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</row>
    <row r="20" s="3" customFormat="true" ht="15" hidden="false" customHeight="false" outlineLevel="0" collapsed="false">
      <c r="B20" s="252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</row>
    <row r="21" s="3" customFormat="true" ht="15" hidden="false" customHeight="false" outlineLevel="0" collapsed="false">
      <c r="B21" s="252"/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  <c r="Z21" s="252"/>
      <c r="AA21" s="252"/>
      <c r="AB21" s="252"/>
      <c r="AC21" s="252"/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</row>
    <row r="22" s="3" customFormat="true" ht="15" hidden="false" customHeight="false" outlineLevel="0" collapsed="false"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52"/>
      <c r="AA22" s="252"/>
      <c r="AB22" s="252"/>
      <c r="AC22" s="252"/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</row>
    <row r="23" s="3" customFormat="true" ht="15" hidden="false" customHeight="false" outlineLevel="0" collapsed="false">
      <c r="B23" s="252"/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O23" s="252"/>
      <c r="P23" s="252"/>
      <c r="Q23" s="252"/>
      <c r="R23" s="252"/>
      <c r="S23" s="252"/>
      <c r="T23" s="252"/>
      <c r="U23" s="252"/>
      <c r="V23" s="252"/>
      <c r="W23" s="252"/>
      <c r="X23" s="252"/>
      <c r="Y23" s="252"/>
      <c r="Z23" s="252"/>
      <c r="AA23" s="252"/>
      <c r="AB23" s="252"/>
      <c r="AC23" s="252"/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</row>
    <row r="24" s="3" customFormat="true" ht="15" hidden="false" customHeight="false" outlineLevel="0" collapsed="false">
      <c r="B24" s="252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O24" s="252"/>
      <c r="P24" s="252"/>
      <c r="Q24" s="252"/>
      <c r="R24" s="252"/>
      <c r="S24" s="252"/>
      <c r="T24" s="252"/>
      <c r="U24" s="252"/>
      <c r="V24" s="252"/>
      <c r="W24" s="252"/>
      <c r="X24" s="252"/>
      <c r="Y24" s="252"/>
      <c r="Z24" s="252"/>
      <c r="AA24" s="252"/>
      <c r="AB24" s="252"/>
      <c r="AC24" s="252"/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</row>
    <row r="25" s="3" customFormat="true" ht="15" hidden="false" customHeight="false" outlineLevel="0" collapsed="false">
      <c r="B25" s="252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  <c r="O25" s="252"/>
      <c r="P25" s="252"/>
      <c r="Q25" s="252"/>
      <c r="R25" s="252"/>
      <c r="S25" s="252"/>
      <c r="T25" s="252"/>
      <c r="U25" s="252"/>
      <c r="V25" s="252"/>
      <c r="W25" s="252"/>
      <c r="X25" s="252"/>
      <c r="Y25" s="252"/>
      <c r="Z25" s="252"/>
      <c r="AA25" s="252"/>
      <c r="AB25" s="252"/>
      <c r="AC25" s="252"/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</row>
    <row r="26" s="3" customFormat="true" ht="15" hidden="false" customHeight="false" outlineLevel="0" collapsed="false"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</row>
    <row r="27" s="3" customFormat="true" ht="15" hidden="false" customHeight="false" outlineLevel="0" collapsed="false">
      <c r="B27" s="252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179"/>
      <c r="AB27" s="252"/>
      <c r="AC27" s="252"/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</row>
    <row r="28" s="3" customFormat="true" ht="15" hidden="false" customHeight="false" outlineLevel="0" collapsed="false">
      <c r="B28" s="252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O28" s="252"/>
      <c r="P28" s="252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179"/>
      <c r="AB28" s="252"/>
      <c r="AC28" s="252"/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</row>
    <row r="29" s="3" customFormat="true" ht="15" hidden="false" customHeight="false" outlineLevel="0" collapsed="false"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O29" s="252"/>
      <c r="P29" s="252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179"/>
      <c r="AB29" s="252"/>
      <c r="AC29" s="252"/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</row>
    <row r="30" s="3" customFormat="true" ht="15" hidden="false" customHeight="false" outlineLevel="0" collapsed="false">
      <c r="B30" s="252"/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  <c r="O30" s="252"/>
      <c r="P30" s="252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179"/>
      <c r="AB30" s="252"/>
      <c r="AC30" s="252"/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</row>
    <row r="31" s="3" customFormat="true" ht="15" hidden="false" customHeight="false" outlineLevel="0" collapsed="false">
      <c r="B31" s="252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  <c r="O31" s="25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179"/>
      <c r="AB31" s="252"/>
      <c r="AC31" s="252"/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</row>
    <row r="32" s="3" customFormat="true" ht="15" hidden="false" customHeight="false" outlineLevel="0" collapsed="false"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179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</row>
    <row r="33" s="3" customFormat="true" ht="15" hidden="false" customHeight="false" outlineLevel="0" collapsed="false">
      <c r="B33" s="252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O33" s="252"/>
      <c r="P33" s="252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179"/>
      <c r="AB33" s="252"/>
      <c r="AC33" s="252"/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</row>
    <row r="34" s="3" customFormat="true" ht="15" hidden="false" customHeight="false" outlineLevel="0" collapsed="false">
      <c r="B34" s="252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179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</row>
    <row r="35" s="3" customFormat="true" ht="15" hidden="false" customHeight="false" outlineLevel="0" collapsed="false">
      <c r="B35" s="252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179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</row>
    <row r="36" s="3" customFormat="true" ht="15" hidden="false" customHeight="false" outlineLevel="0" collapsed="false">
      <c r="B36" s="252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179"/>
      <c r="AB36" s="252"/>
      <c r="AC36" s="252"/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</row>
    <row r="37" s="3" customFormat="true" ht="15" hidden="false" customHeight="false" outlineLevel="0" collapsed="false">
      <c r="B37" s="252"/>
      <c r="C37" s="252"/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179"/>
      <c r="AB37" s="252"/>
      <c r="AC37" s="252"/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</row>
    <row r="38" s="3" customFormat="true" ht="15" hidden="false" customHeight="false" outlineLevel="0" collapsed="false"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179"/>
      <c r="AB38" s="252"/>
      <c r="AC38" s="252"/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</row>
    <row r="39" s="3" customFormat="true" ht="15" hidden="false" customHeight="false" outlineLevel="0" collapsed="false"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O39" s="252"/>
      <c r="P39" s="252"/>
      <c r="Q39" s="252"/>
      <c r="R39" s="252"/>
      <c r="S39" s="252"/>
      <c r="T39" s="252"/>
      <c r="U39" s="252"/>
      <c r="V39" s="252"/>
      <c r="W39" s="252"/>
      <c r="X39" s="252"/>
      <c r="Y39" s="252"/>
      <c r="Z39" s="252"/>
      <c r="AA39" s="179"/>
      <c r="AB39" s="252"/>
      <c r="AC39" s="252"/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</row>
    <row r="40" s="3" customFormat="true" ht="15" hidden="false" customHeight="false" outlineLevel="0" collapsed="false"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252"/>
      <c r="M40" s="252"/>
      <c r="O40" s="252"/>
      <c r="P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179"/>
      <c r="AB40" s="252"/>
      <c r="AC40" s="252"/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</row>
    <row r="41" s="3" customFormat="true" ht="15" hidden="false" customHeight="false" outlineLevel="0" collapsed="false">
      <c r="B41" s="252"/>
      <c r="C41" s="252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O41" s="252"/>
      <c r="P41" s="252"/>
      <c r="Q41" s="252"/>
      <c r="R41" s="252"/>
      <c r="S41" s="252"/>
      <c r="T41" s="252"/>
      <c r="U41" s="252"/>
      <c r="V41" s="252"/>
      <c r="W41" s="252"/>
      <c r="X41" s="252"/>
      <c r="Y41" s="252"/>
      <c r="Z41" s="252"/>
      <c r="AA41" s="179"/>
      <c r="AB41" s="252"/>
      <c r="AC41" s="252"/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</row>
    <row r="42" s="3" customFormat="true" ht="15" hidden="false" customHeight="false" outlineLevel="0" collapsed="false"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179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</row>
    <row r="43" s="3" customFormat="true" ht="15" hidden="false" customHeight="false" outlineLevel="0" collapsed="false"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O43" s="252"/>
      <c r="P43" s="252"/>
      <c r="Q43" s="252"/>
      <c r="R43" s="252"/>
      <c r="S43" s="252"/>
      <c r="T43" s="252"/>
      <c r="U43" s="252"/>
      <c r="V43" s="252"/>
      <c r="W43" s="252"/>
      <c r="X43" s="252"/>
      <c r="Y43" s="252"/>
      <c r="Z43" s="252"/>
      <c r="AA43" s="179"/>
      <c r="AB43" s="252"/>
      <c r="AC43" s="252"/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</row>
    <row r="44" s="3" customFormat="true" ht="15" hidden="false" customHeight="false" outlineLevel="0" collapsed="false"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52"/>
      <c r="O44" s="252"/>
      <c r="P44" s="252"/>
      <c r="Q44" s="252"/>
      <c r="R44" s="252"/>
      <c r="S44" s="252"/>
      <c r="T44" s="252"/>
      <c r="U44" s="252"/>
      <c r="V44" s="252"/>
      <c r="W44" s="252"/>
      <c r="X44" s="252"/>
      <c r="Y44" s="252"/>
      <c r="Z44" s="252"/>
      <c r="AA44" s="179"/>
      <c r="AB44" s="252"/>
      <c r="AC44" s="252"/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</row>
    <row r="45" s="3" customFormat="true" ht="15" hidden="false" customHeight="false" outlineLevel="0" collapsed="false">
      <c r="B45" s="252"/>
      <c r="C45" s="252"/>
      <c r="D45" s="252"/>
      <c r="E45" s="252"/>
      <c r="F45" s="252"/>
      <c r="G45" s="252"/>
      <c r="H45" s="252"/>
      <c r="I45" s="252"/>
      <c r="J45" s="252"/>
      <c r="K45" s="252"/>
      <c r="L45" s="252"/>
      <c r="M45" s="252"/>
      <c r="O45" s="252"/>
      <c r="P45" s="252"/>
      <c r="Q45" s="252"/>
      <c r="R45" s="252"/>
      <c r="S45" s="252"/>
      <c r="T45" s="252"/>
      <c r="U45" s="252"/>
      <c r="V45" s="252"/>
      <c r="W45" s="252"/>
      <c r="X45" s="252"/>
      <c r="Y45" s="252"/>
      <c r="Z45" s="252"/>
      <c r="AA45" s="179"/>
      <c r="AB45" s="252"/>
      <c r="AC45" s="252"/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</row>
    <row r="46" s="3" customFormat="true" ht="15" hidden="false" customHeight="false" outlineLevel="0" collapsed="false">
      <c r="B46" s="252"/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O46" s="252"/>
      <c r="P46" s="252"/>
      <c r="Q46" s="252"/>
      <c r="R46" s="252"/>
      <c r="S46" s="252"/>
      <c r="T46" s="252"/>
      <c r="U46" s="252"/>
      <c r="V46" s="252"/>
      <c r="W46" s="252"/>
      <c r="X46" s="252"/>
      <c r="Y46" s="252"/>
      <c r="Z46" s="252"/>
      <c r="AA46" s="179"/>
      <c r="AB46" s="252"/>
      <c r="AC46" s="252"/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</row>
    <row r="47" s="3" customFormat="true" ht="15" hidden="false" customHeight="false" outlineLevel="0" collapsed="false">
      <c r="B47" s="252"/>
      <c r="C47" s="252"/>
      <c r="D47" s="252"/>
      <c r="E47" s="252"/>
      <c r="F47" s="252"/>
      <c r="G47" s="252"/>
      <c r="H47" s="252"/>
      <c r="I47" s="252"/>
      <c r="J47" s="252"/>
      <c r="K47" s="252"/>
      <c r="L47" s="252"/>
      <c r="M47" s="252"/>
      <c r="O47" s="252"/>
      <c r="P47" s="252"/>
      <c r="Q47" s="252"/>
      <c r="R47" s="252"/>
      <c r="S47" s="252"/>
      <c r="T47" s="252"/>
      <c r="U47" s="252"/>
      <c r="V47" s="252"/>
      <c r="W47" s="252"/>
      <c r="X47" s="252"/>
      <c r="Y47" s="252"/>
      <c r="Z47" s="252"/>
      <c r="AA47" s="179"/>
      <c r="AB47" s="252"/>
      <c r="AC47" s="252"/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</row>
    <row r="48" s="3" customFormat="true" ht="15" hidden="false" customHeight="false" outlineLevel="0" collapsed="false">
      <c r="B48" s="252"/>
      <c r="C48" s="252"/>
      <c r="D48" s="252"/>
      <c r="E48" s="252"/>
      <c r="F48" s="252"/>
      <c r="G48" s="252"/>
      <c r="H48" s="252"/>
      <c r="I48" s="252"/>
      <c r="J48" s="252"/>
      <c r="K48" s="252"/>
      <c r="L48" s="252"/>
      <c r="M48" s="252"/>
      <c r="O48" s="252"/>
      <c r="P48" s="252"/>
      <c r="Q48" s="252"/>
      <c r="R48" s="252"/>
      <c r="S48" s="252"/>
      <c r="T48" s="252"/>
      <c r="U48" s="252"/>
      <c r="V48" s="252"/>
      <c r="W48" s="252"/>
      <c r="X48" s="252"/>
      <c r="Y48" s="252"/>
      <c r="Z48" s="252"/>
      <c r="AA48" s="179"/>
      <c r="AB48" s="252"/>
      <c r="AC48" s="252"/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</row>
    <row r="49" s="3" customFormat="true" ht="15" hidden="false" customHeight="false" outlineLevel="0" collapsed="false">
      <c r="B49" s="252"/>
      <c r="C49" s="252"/>
      <c r="D49" s="252"/>
      <c r="E49" s="252"/>
      <c r="F49" s="252"/>
      <c r="G49" s="252"/>
      <c r="H49" s="252"/>
      <c r="I49" s="252"/>
      <c r="J49" s="252"/>
      <c r="K49" s="252"/>
      <c r="L49" s="252"/>
      <c r="M49" s="252"/>
      <c r="O49" s="252"/>
      <c r="P49" s="252"/>
      <c r="Q49" s="252"/>
      <c r="R49" s="252"/>
      <c r="S49" s="252"/>
      <c r="T49" s="252"/>
      <c r="U49" s="252"/>
      <c r="V49" s="252"/>
      <c r="W49" s="252"/>
      <c r="X49" s="252"/>
      <c r="Y49" s="252"/>
      <c r="Z49" s="252"/>
      <c r="AA49" s="179"/>
      <c r="AB49" s="252"/>
      <c r="AC49" s="252"/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</row>
    <row r="50" s="3" customFormat="true" ht="15" hidden="false" customHeight="false" outlineLevel="0" collapsed="false"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79"/>
      <c r="AD50" s="179"/>
      <c r="AE50" s="179"/>
      <c r="AF50" s="179"/>
      <c r="AG50" s="179"/>
      <c r="AH50" s="179"/>
      <c r="AI50" s="179"/>
    </row>
    <row r="51" s="3" customFormat="true" ht="15" hidden="false" customHeight="false" outlineLevel="0" collapsed="false">
      <c r="B51" s="252"/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179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</row>
    <row r="52" s="3" customFormat="true" ht="15" hidden="false" customHeight="false" outlineLevel="0" collapsed="false">
      <c r="B52" s="252"/>
      <c r="C52" s="252"/>
      <c r="D52" s="252"/>
      <c r="E52" s="252"/>
      <c r="F52" s="252"/>
      <c r="G52" s="252"/>
      <c r="H52" s="252"/>
      <c r="I52" s="252"/>
      <c r="J52" s="252"/>
      <c r="K52" s="252"/>
      <c r="L52" s="252"/>
      <c r="M52" s="252"/>
      <c r="O52" s="252"/>
      <c r="P52" s="252"/>
      <c r="Q52" s="252"/>
      <c r="R52" s="252"/>
      <c r="S52" s="252"/>
      <c r="T52" s="252"/>
      <c r="U52" s="252"/>
      <c r="V52" s="252"/>
      <c r="W52" s="252"/>
      <c r="X52" s="252"/>
      <c r="Y52" s="252"/>
      <c r="Z52" s="252"/>
      <c r="AA52" s="179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</row>
    <row r="53" s="3" customFormat="true" ht="15" hidden="false" customHeight="false" outlineLevel="0" collapsed="false">
      <c r="B53" s="252"/>
      <c r="C53" s="252"/>
      <c r="D53" s="252"/>
      <c r="E53" s="252"/>
      <c r="F53" s="252"/>
      <c r="G53" s="252"/>
      <c r="H53" s="252"/>
      <c r="I53" s="252"/>
      <c r="J53" s="252"/>
      <c r="K53" s="252"/>
      <c r="L53" s="252"/>
      <c r="M53" s="252"/>
      <c r="O53" s="252"/>
      <c r="P53" s="252"/>
      <c r="Q53" s="252"/>
      <c r="R53" s="252"/>
      <c r="S53" s="252"/>
      <c r="T53" s="252"/>
      <c r="U53" s="252"/>
      <c r="V53" s="252"/>
      <c r="W53" s="252"/>
      <c r="X53" s="252"/>
      <c r="Y53" s="252"/>
      <c r="Z53" s="252"/>
      <c r="AA53" s="179"/>
      <c r="AB53" s="252"/>
      <c r="AC53" s="252"/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</row>
    <row r="54" s="3" customFormat="true" ht="15" hidden="false" customHeight="false" outlineLevel="0" collapsed="false">
      <c r="B54" s="252"/>
      <c r="C54" s="252"/>
      <c r="D54" s="252"/>
      <c r="E54" s="252"/>
      <c r="F54" s="252"/>
      <c r="G54" s="252"/>
      <c r="H54" s="252"/>
      <c r="I54" s="252"/>
      <c r="J54" s="252"/>
      <c r="K54" s="252"/>
      <c r="L54" s="252"/>
      <c r="M54" s="252"/>
      <c r="O54" s="252"/>
      <c r="P54" s="252"/>
      <c r="Q54" s="252"/>
      <c r="R54" s="252"/>
      <c r="S54" s="252"/>
      <c r="T54" s="252"/>
      <c r="U54" s="252"/>
      <c r="V54" s="252"/>
      <c r="W54" s="252"/>
      <c r="X54" s="252"/>
      <c r="Y54" s="252"/>
      <c r="Z54" s="252"/>
      <c r="AA54" s="179"/>
      <c r="AB54" s="252"/>
      <c r="AC54" s="252"/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</row>
    <row r="55" s="3" customFormat="true" ht="15" hidden="false" customHeight="false" outlineLevel="0" collapsed="false">
      <c r="B55" s="252"/>
      <c r="C55" s="252"/>
      <c r="D55" s="252"/>
      <c r="E55" s="252"/>
      <c r="F55" s="252"/>
      <c r="G55" s="252"/>
      <c r="H55" s="252"/>
      <c r="I55" s="252"/>
      <c r="J55" s="252"/>
      <c r="K55" s="252"/>
      <c r="L55" s="252"/>
      <c r="M55" s="252"/>
      <c r="O55" s="252"/>
      <c r="P55" s="252"/>
      <c r="Q55" s="252"/>
      <c r="R55" s="252"/>
      <c r="S55" s="252"/>
      <c r="T55" s="252"/>
      <c r="U55" s="252"/>
      <c r="V55" s="252"/>
      <c r="W55" s="252"/>
      <c r="X55" s="252"/>
      <c r="Y55" s="252"/>
      <c r="Z55" s="252"/>
      <c r="AA55" s="179"/>
      <c r="AB55" s="252"/>
      <c r="AC55" s="252"/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</row>
    <row r="56" s="3" customFormat="true" ht="15" hidden="false" customHeight="false" outlineLevel="0" collapsed="false">
      <c r="B56" s="252"/>
      <c r="C56" s="252"/>
      <c r="D56" s="252"/>
      <c r="E56" s="252"/>
      <c r="F56" s="252"/>
      <c r="G56" s="252"/>
      <c r="H56" s="252"/>
      <c r="I56" s="252"/>
      <c r="J56" s="252"/>
      <c r="K56" s="252"/>
      <c r="L56" s="252"/>
      <c r="M56" s="252"/>
      <c r="O56" s="252"/>
      <c r="P56" s="252"/>
      <c r="Q56" s="252"/>
      <c r="R56" s="252"/>
      <c r="S56" s="252"/>
      <c r="T56" s="252"/>
      <c r="U56" s="252"/>
      <c r="V56" s="252"/>
      <c r="W56" s="252"/>
      <c r="X56" s="252"/>
      <c r="Y56" s="252"/>
      <c r="Z56" s="252"/>
      <c r="AA56" s="179"/>
      <c r="AB56" s="252"/>
      <c r="AC56" s="252"/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</row>
    <row r="57" s="3" customFormat="true" ht="15" hidden="false" customHeight="false" outlineLevel="0" collapsed="false">
      <c r="B57" s="252"/>
      <c r="C57" s="252"/>
      <c r="D57" s="252"/>
      <c r="E57" s="252"/>
      <c r="F57" s="252"/>
      <c r="G57" s="252"/>
      <c r="H57" s="252"/>
      <c r="I57" s="252"/>
      <c r="J57" s="252"/>
      <c r="K57" s="252"/>
      <c r="L57" s="252"/>
      <c r="M57" s="252"/>
      <c r="O57" s="252"/>
      <c r="P57" s="252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179"/>
      <c r="AB57" s="252"/>
      <c r="AC57" s="252"/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</row>
    <row r="58" s="3" customFormat="true" ht="15" hidden="false" customHeight="false" outlineLevel="0" collapsed="false">
      <c r="B58" s="252"/>
      <c r="C58" s="252"/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O58" s="252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179"/>
      <c r="AB58" s="252"/>
      <c r="AC58" s="252"/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</row>
    <row r="59" s="3" customFormat="true" ht="15" hidden="false" customHeight="false" outlineLevel="0" collapsed="false">
      <c r="B59" s="252"/>
      <c r="C59" s="252"/>
      <c r="D59" s="252"/>
      <c r="E59" s="252"/>
      <c r="F59" s="252"/>
      <c r="G59" s="252"/>
      <c r="H59" s="252"/>
      <c r="I59" s="252"/>
      <c r="J59" s="252"/>
      <c r="K59" s="252"/>
      <c r="L59" s="252"/>
      <c r="M59" s="252"/>
      <c r="O59" s="252"/>
      <c r="P59" s="252"/>
      <c r="Q59" s="252"/>
      <c r="R59" s="252"/>
      <c r="S59" s="252"/>
      <c r="T59" s="252"/>
      <c r="U59" s="252"/>
      <c r="V59" s="252"/>
      <c r="W59" s="252"/>
      <c r="X59" s="252"/>
      <c r="Y59" s="252"/>
      <c r="Z59" s="252"/>
      <c r="AA59" s="179"/>
      <c r="AB59" s="252"/>
      <c r="AC59" s="252"/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</row>
    <row r="60" s="3" customFormat="true" ht="15" hidden="false" customHeight="false" outlineLevel="0" collapsed="false">
      <c r="B60" s="252"/>
      <c r="C60" s="252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O60" s="252"/>
      <c r="P60" s="252"/>
      <c r="Q60" s="252"/>
      <c r="R60" s="252"/>
      <c r="S60" s="252"/>
      <c r="T60" s="252"/>
      <c r="U60" s="252"/>
      <c r="V60" s="252"/>
      <c r="W60" s="252"/>
      <c r="X60" s="252"/>
      <c r="Y60" s="252"/>
      <c r="Z60" s="252"/>
      <c r="AA60" s="179"/>
      <c r="AB60" s="252"/>
      <c r="AC60" s="252"/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</row>
    <row r="61" s="3" customFormat="true" ht="15" hidden="false" customHeight="false" outlineLevel="0" collapsed="false">
      <c r="B61" s="252"/>
      <c r="C61" s="252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O61" s="252"/>
      <c r="P61" s="252"/>
      <c r="Q61" s="252"/>
      <c r="R61" s="252"/>
      <c r="S61" s="252"/>
      <c r="T61" s="252"/>
      <c r="U61" s="252"/>
      <c r="V61" s="252"/>
      <c r="W61" s="252"/>
      <c r="X61" s="252"/>
      <c r="Y61" s="252"/>
      <c r="Z61" s="252"/>
      <c r="AA61" s="179"/>
      <c r="AB61" s="252"/>
      <c r="AC61" s="252"/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</row>
    <row r="62" s="3" customFormat="true" ht="15" hidden="false" customHeight="false" outlineLevel="0" collapsed="false">
      <c r="B62" s="252"/>
      <c r="C62" s="252"/>
      <c r="D62" s="252"/>
      <c r="E62" s="252"/>
      <c r="F62" s="252"/>
      <c r="G62" s="252"/>
      <c r="H62" s="252"/>
      <c r="I62" s="252"/>
      <c r="J62" s="252"/>
      <c r="K62" s="252"/>
      <c r="L62" s="252"/>
      <c r="M62" s="252"/>
      <c r="O62" s="252"/>
      <c r="P62" s="252"/>
      <c r="Q62" s="252"/>
      <c r="R62" s="252"/>
      <c r="S62" s="252"/>
      <c r="T62" s="252"/>
      <c r="U62" s="252"/>
      <c r="V62" s="252"/>
      <c r="W62" s="252"/>
      <c r="X62" s="252"/>
      <c r="Y62" s="252"/>
      <c r="Z62" s="252"/>
      <c r="AA62" s="179"/>
      <c r="AB62" s="252"/>
      <c r="AC62" s="252"/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</row>
    <row r="63" s="3" customFormat="true" ht="15" hidden="false" customHeight="false" outlineLevel="0" collapsed="false">
      <c r="B63" s="252"/>
      <c r="C63" s="252"/>
      <c r="D63" s="252"/>
      <c r="E63" s="252"/>
      <c r="F63" s="252"/>
      <c r="G63" s="252"/>
      <c r="H63" s="252"/>
      <c r="I63" s="252"/>
      <c r="J63" s="252"/>
      <c r="K63" s="252"/>
      <c r="L63" s="252"/>
      <c r="M63" s="252"/>
      <c r="O63" s="252"/>
      <c r="P63" s="252"/>
      <c r="Q63" s="252"/>
      <c r="R63" s="252"/>
      <c r="S63" s="252"/>
      <c r="T63" s="252"/>
      <c r="U63" s="252"/>
      <c r="V63" s="252"/>
      <c r="W63" s="252"/>
      <c r="X63" s="252"/>
      <c r="Y63" s="252"/>
      <c r="Z63" s="252"/>
      <c r="AA63" s="179"/>
      <c r="AB63" s="252"/>
      <c r="AC63" s="252"/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</row>
    <row r="64" s="3" customFormat="true" ht="15" hidden="false" customHeight="false" outlineLevel="0" collapsed="false">
      <c r="B64" s="252"/>
      <c r="C64" s="252"/>
      <c r="D64" s="252"/>
      <c r="E64" s="252"/>
      <c r="F64" s="252"/>
      <c r="G64" s="252"/>
      <c r="H64" s="252"/>
      <c r="I64" s="252"/>
      <c r="J64" s="252"/>
      <c r="K64" s="252"/>
      <c r="L64" s="252"/>
      <c r="M64" s="252"/>
      <c r="O64" s="252"/>
      <c r="P64" s="252"/>
      <c r="Q64" s="252"/>
      <c r="R64" s="252"/>
      <c r="S64" s="252"/>
      <c r="T64" s="252"/>
      <c r="U64" s="252"/>
      <c r="V64" s="252"/>
      <c r="W64" s="252"/>
      <c r="X64" s="252"/>
      <c r="Y64" s="252"/>
      <c r="Z64" s="252"/>
      <c r="AA64" s="179"/>
      <c r="AB64" s="252"/>
      <c r="AC64" s="252"/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</row>
    <row r="65" s="3" customFormat="true" ht="15" hidden="false" customHeight="false" outlineLevel="0" collapsed="false">
      <c r="B65" s="252"/>
      <c r="C65" s="252"/>
      <c r="D65" s="252"/>
      <c r="E65" s="252"/>
      <c r="F65" s="252"/>
      <c r="G65" s="252"/>
      <c r="H65" s="252"/>
      <c r="I65" s="252"/>
      <c r="J65" s="252"/>
      <c r="K65" s="252"/>
      <c r="L65" s="252"/>
      <c r="M65" s="252"/>
      <c r="O65" s="252"/>
      <c r="P65" s="252"/>
      <c r="Q65" s="252"/>
      <c r="R65" s="252"/>
      <c r="S65" s="252"/>
      <c r="T65" s="252"/>
      <c r="U65" s="252"/>
      <c r="V65" s="252"/>
      <c r="W65" s="252"/>
      <c r="X65" s="252"/>
      <c r="Y65" s="252"/>
      <c r="Z65" s="252"/>
      <c r="AA65" s="179"/>
      <c r="AB65" s="252"/>
      <c r="AC65" s="252"/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</row>
    <row r="66" s="3" customFormat="true" ht="15" hidden="false" customHeight="false" outlineLevel="0" collapsed="false">
      <c r="B66" s="252"/>
      <c r="C66" s="252"/>
      <c r="D66" s="252"/>
      <c r="E66" s="252"/>
      <c r="F66" s="252"/>
      <c r="G66" s="252"/>
      <c r="H66" s="252"/>
      <c r="I66" s="252"/>
      <c r="J66" s="252"/>
      <c r="K66" s="252"/>
      <c r="L66" s="252"/>
      <c r="M66" s="252"/>
      <c r="O66" s="252"/>
      <c r="P66" s="252"/>
      <c r="Q66" s="252"/>
      <c r="R66" s="252"/>
      <c r="S66" s="252"/>
      <c r="T66" s="252"/>
      <c r="U66" s="252"/>
      <c r="V66" s="252"/>
      <c r="W66" s="252"/>
      <c r="X66" s="252"/>
      <c r="Y66" s="252"/>
      <c r="Z66" s="252"/>
      <c r="AA66" s="179"/>
      <c r="AB66" s="252"/>
      <c r="AC66" s="252"/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</row>
    <row r="67" s="3" customFormat="true" ht="15" hidden="false" customHeight="false" outlineLevel="0" collapsed="false">
      <c r="B67" s="252"/>
      <c r="C67" s="252"/>
      <c r="D67" s="252"/>
      <c r="E67" s="252"/>
      <c r="F67" s="252"/>
      <c r="G67" s="252"/>
      <c r="H67" s="252"/>
      <c r="I67" s="252"/>
      <c r="J67" s="252"/>
      <c r="K67" s="252"/>
      <c r="L67" s="252"/>
      <c r="M67" s="252"/>
      <c r="O67" s="252"/>
      <c r="P67" s="252"/>
      <c r="Q67" s="252"/>
      <c r="R67" s="252"/>
      <c r="S67" s="252"/>
      <c r="T67" s="252"/>
      <c r="U67" s="252"/>
      <c r="V67" s="252"/>
      <c r="W67" s="252"/>
      <c r="X67" s="252"/>
      <c r="Y67" s="252"/>
      <c r="Z67" s="252"/>
      <c r="AA67" s="179"/>
      <c r="AB67" s="252"/>
      <c r="AC67" s="252"/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</row>
    <row r="68" s="3" customFormat="true" ht="15" hidden="false" customHeight="false" outlineLevel="0" collapsed="false">
      <c r="B68" s="252"/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2"/>
      <c r="O68" s="252"/>
      <c r="P68" s="252"/>
      <c r="Q68" s="252"/>
      <c r="R68" s="252"/>
      <c r="S68" s="252"/>
      <c r="T68" s="252"/>
      <c r="U68" s="252"/>
      <c r="V68" s="252"/>
      <c r="W68" s="252"/>
      <c r="X68" s="252"/>
      <c r="Y68" s="252"/>
      <c r="Z68" s="252"/>
      <c r="AA68" s="179"/>
      <c r="AB68" s="252"/>
      <c r="AC68" s="252"/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</row>
    <row r="69" s="3" customFormat="true" ht="15" hidden="false" customHeight="false" outlineLevel="0" collapsed="false">
      <c r="B69" s="252"/>
      <c r="C69" s="252"/>
      <c r="D69" s="252"/>
      <c r="E69" s="252"/>
      <c r="F69" s="252"/>
      <c r="G69" s="252"/>
      <c r="H69" s="252"/>
      <c r="I69" s="252"/>
      <c r="J69" s="252"/>
      <c r="K69" s="252"/>
      <c r="L69" s="252"/>
      <c r="M69" s="252"/>
      <c r="O69" s="252"/>
      <c r="P69" s="252"/>
      <c r="Q69" s="252"/>
      <c r="R69" s="252"/>
      <c r="S69" s="252"/>
      <c r="T69" s="252"/>
      <c r="U69" s="252"/>
      <c r="V69" s="252"/>
      <c r="W69" s="252"/>
      <c r="X69" s="252"/>
      <c r="Y69" s="252"/>
      <c r="Z69" s="252"/>
      <c r="AA69" s="179"/>
      <c r="AB69" s="252"/>
      <c r="AC69" s="252"/>
      <c r="AD69" s="252"/>
      <c r="AE69" s="252"/>
      <c r="AF69" s="252"/>
      <c r="AG69" s="252"/>
      <c r="AH69" s="252"/>
      <c r="AI69" s="252"/>
      <c r="AJ69" s="252"/>
      <c r="AK69" s="252"/>
      <c r="AL69" s="252"/>
      <c r="AM69" s="252"/>
    </row>
    <row r="70" s="3" customFormat="true" ht="15" hidden="false" customHeight="false" outlineLevel="0" collapsed="false">
      <c r="B70" s="252"/>
      <c r="C70" s="252"/>
      <c r="D70" s="252"/>
      <c r="E70" s="252"/>
      <c r="F70" s="252"/>
      <c r="G70" s="252"/>
      <c r="H70" s="252"/>
      <c r="I70" s="252"/>
      <c r="J70" s="252"/>
      <c r="K70" s="252"/>
      <c r="L70" s="252"/>
      <c r="M70" s="252"/>
      <c r="O70" s="252"/>
      <c r="P70" s="252"/>
      <c r="Q70" s="252"/>
      <c r="R70" s="252"/>
      <c r="S70" s="252"/>
      <c r="T70" s="252"/>
      <c r="U70" s="252"/>
      <c r="V70" s="252"/>
      <c r="W70" s="252"/>
      <c r="X70" s="252"/>
      <c r="Y70" s="252"/>
      <c r="Z70" s="252"/>
      <c r="AA70" s="179"/>
      <c r="AB70" s="252"/>
      <c r="AC70" s="252"/>
      <c r="AD70" s="252"/>
      <c r="AE70" s="252"/>
      <c r="AF70" s="252"/>
      <c r="AG70" s="252"/>
      <c r="AH70" s="252"/>
      <c r="AI70" s="252"/>
      <c r="AJ70" s="252"/>
      <c r="AK70" s="252"/>
      <c r="AL70" s="252"/>
      <c r="AM70" s="252"/>
    </row>
    <row r="71" s="3" customFormat="true" ht="15" hidden="false" customHeight="false" outlineLevel="0" collapsed="false">
      <c r="B71" s="252"/>
      <c r="C71" s="252"/>
      <c r="D71" s="252"/>
      <c r="E71" s="252"/>
      <c r="F71" s="252"/>
      <c r="G71" s="252"/>
      <c r="H71" s="252"/>
      <c r="I71" s="252"/>
      <c r="J71" s="252"/>
      <c r="K71" s="252"/>
      <c r="L71" s="252"/>
      <c r="M71" s="252"/>
      <c r="O71" s="252"/>
      <c r="P71" s="252"/>
      <c r="Q71" s="252"/>
      <c r="R71" s="252"/>
      <c r="S71" s="252"/>
      <c r="T71" s="252"/>
      <c r="U71" s="252"/>
      <c r="V71" s="252"/>
      <c r="W71" s="252"/>
      <c r="X71" s="252"/>
      <c r="Y71" s="252"/>
      <c r="Z71" s="252"/>
      <c r="AA71" s="179"/>
      <c r="AB71" s="252"/>
      <c r="AC71" s="252"/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</row>
    <row r="72" s="3" customFormat="true" ht="15" hidden="false" customHeight="false" outlineLevel="0" collapsed="false">
      <c r="B72" s="252"/>
      <c r="C72" s="252"/>
      <c r="D72" s="252"/>
      <c r="E72" s="252"/>
      <c r="F72" s="252"/>
      <c r="G72" s="252"/>
      <c r="H72" s="252"/>
      <c r="I72" s="252"/>
      <c r="J72" s="252"/>
      <c r="K72" s="252"/>
      <c r="L72" s="252"/>
      <c r="M72" s="252"/>
      <c r="O72" s="252"/>
      <c r="P72" s="252"/>
      <c r="Q72" s="252"/>
      <c r="R72" s="252"/>
      <c r="S72" s="252"/>
      <c r="T72" s="252"/>
      <c r="U72" s="252"/>
      <c r="V72" s="252"/>
      <c r="W72" s="252"/>
      <c r="X72" s="252"/>
      <c r="Y72" s="252"/>
      <c r="Z72" s="252"/>
      <c r="AA72" s="179"/>
      <c r="AB72" s="252"/>
      <c r="AC72" s="252"/>
      <c r="AD72" s="252"/>
      <c r="AE72" s="252"/>
      <c r="AF72" s="252"/>
      <c r="AG72" s="252"/>
      <c r="AH72" s="252"/>
      <c r="AI72" s="252"/>
      <c r="AJ72" s="252"/>
      <c r="AK72" s="252"/>
      <c r="AL72" s="252"/>
      <c r="AM72" s="252"/>
    </row>
    <row r="73" s="3" customFormat="true" ht="15" hidden="false" customHeight="false" outlineLevel="0" collapsed="false">
      <c r="B73" s="252"/>
      <c r="C73" s="252"/>
      <c r="D73" s="252"/>
      <c r="E73" s="252"/>
      <c r="F73" s="252"/>
      <c r="G73" s="252"/>
      <c r="H73" s="252"/>
      <c r="I73" s="252"/>
      <c r="J73" s="252"/>
      <c r="K73" s="252"/>
      <c r="L73" s="252"/>
      <c r="M73" s="252"/>
      <c r="O73" s="252"/>
      <c r="P73" s="252"/>
      <c r="Q73" s="252"/>
      <c r="R73" s="252"/>
      <c r="S73" s="252"/>
      <c r="T73" s="252"/>
      <c r="U73" s="252"/>
      <c r="V73" s="252"/>
      <c r="W73" s="252"/>
      <c r="X73" s="252"/>
      <c r="Y73" s="252"/>
      <c r="Z73" s="252"/>
      <c r="AA73" s="179"/>
      <c r="AB73" s="252"/>
      <c r="AC73" s="252"/>
      <c r="AD73" s="252"/>
      <c r="AE73" s="252"/>
      <c r="AF73" s="252"/>
      <c r="AG73" s="252"/>
      <c r="AH73" s="252"/>
      <c r="AI73" s="252"/>
      <c r="AJ73" s="252"/>
      <c r="AK73" s="252"/>
      <c r="AL73" s="252"/>
      <c r="AM73" s="252"/>
    </row>
    <row r="74" s="3" customFormat="true" ht="15" hidden="false" customHeight="false" outlineLevel="0" collapsed="false">
      <c r="Q74" s="179"/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9"/>
      <c r="AI74" s="179"/>
    </row>
    <row r="75" s="3" customFormat="true" ht="15" hidden="false" customHeight="false" outlineLevel="0" collapsed="false"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</row>
    <row r="76" s="3" customFormat="true" ht="15" hidden="false" customHeight="false" outlineLevel="0" collapsed="false"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</row>
    <row r="77" s="3" customFormat="true" ht="15" hidden="false" customHeight="false" outlineLevel="0" collapsed="false"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/>
      <c r="AI77" s="179"/>
    </row>
    <row r="78" s="3" customFormat="true" ht="15" hidden="false" customHeight="false" outlineLevel="0" collapsed="false"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</row>
    <row r="79" s="3" customFormat="true" ht="15" hidden="false" customHeight="false" outlineLevel="0" collapsed="false"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</row>
    <row r="80" s="3" customFormat="true" ht="15" hidden="false" customHeight="false" outlineLevel="0" collapsed="false">
      <c r="F80" s="3" t="n">
        <v>100</v>
      </c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</row>
    <row r="81" s="3" customFormat="true" ht="15" hidden="false" customHeight="false" outlineLevel="0" collapsed="false"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</row>
    <row r="82" s="3" customFormat="true" ht="15" hidden="false" customHeight="false" outlineLevel="0" collapsed="false"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179"/>
      <c r="AC82" s="179"/>
      <c r="AD82" s="179"/>
      <c r="AE82" s="179"/>
      <c r="AF82" s="179"/>
      <c r="AG82" s="179"/>
      <c r="AH82" s="179"/>
      <c r="AI82" s="179"/>
    </row>
    <row r="83" customFormat="false" ht="15" hidden="false" customHeight="true" outlineLevel="0" collapsed="false">
      <c r="B83" s="206" t="s">
        <v>719</v>
      </c>
      <c r="C83" s="206"/>
      <c r="D83" s="206"/>
      <c r="E83" s="206"/>
      <c r="F83" s="206"/>
      <c r="I83" s="3"/>
      <c r="J83" s="206" t="s">
        <v>62</v>
      </c>
      <c r="K83" s="206"/>
      <c r="L83" s="206"/>
      <c r="M83" s="206"/>
      <c r="N83" s="206"/>
      <c r="O83" s="3"/>
      <c r="T83" s="3"/>
      <c r="U83" s="3"/>
      <c r="AB83" s="206" t="s">
        <v>290</v>
      </c>
      <c r="AC83" s="206"/>
      <c r="AD83" s="206"/>
      <c r="AE83" s="206"/>
      <c r="AF83" s="206"/>
    </row>
    <row r="84" customFormat="false" ht="15" hidden="false" customHeight="false" outlineLevel="0" collapsed="false">
      <c r="B84" s="206"/>
      <c r="C84" s="206"/>
      <c r="D84" s="206"/>
      <c r="E84" s="206"/>
      <c r="F84" s="206"/>
      <c r="I84" s="3"/>
      <c r="J84" s="206"/>
      <c r="K84" s="206"/>
      <c r="L84" s="206"/>
      <c r="M84" s="206"/>
      <c r="N84" s="206"/>
      <c r="O84" s="3"/>
      <c r="T84" s="3"/>
      <c r="U84" s="3"/>
      <c r="AB84" s="206"/>
      <c r="AC84" s="206"/>
      <c r="AD84" s="206"/>
      <c r="AE84" s="206"/>
      <c r="AF84" s="206"/>
    </row>
    <row r="85" customFormat="false" ht="15" hidden="false" customHeight="false" outlineLevel="0" collapsed="false">
      <c r="A85" s="207"/>
      <c r="B85" s="57"/>
      <c r="C85" s="216" t="n">
        <v>39994</v>
      </c>
      <c r="D85" s="216" t="n">
        <v>40025</v>
      </c>
      <c r="E85" s="216"/>
      <c r="F85" s="216"/>
      <c r="G85" s="216"/>
      <c r="H85" s="214"/>
      <c r="I85" s="214"/>
      <c r="J85" s="253"/>
      <c r="K85" s="216" t="n">
        <v>39994</v>
      </c>
      <c r="L85" s="216" t="n">
        <v>40025</v>
      </c>
      <c r="M85" s="208"/>
      <c r="N85" s="208"/>
      <c r="O85" s="208"/>
      <c r="T85" s="208"/>
      <c r="U85" s="207"/>
      <c r="AB85" s="57"/>
      <c r="AC85" s="208" t="n">
        <v>39994</v>
      </c>
      <c r="AD85" s="208" t="n">
        <v>40025</v>
      </c>
      <c r="AE85" s="208"/>
      <c r="AF85" s="208"/>
    </row>
    <row r="86" customFormat="false" ht="15" hidden="false" customHeight="false" outlineLevel="0" collapsed="false">
      <c r="A86" s="66"/>
      <c r="B86" s="66" t="s">
        <v>8</v>
      </c>
      <c r="C86" s="254" t="n">
        <v>27.1226931707788</v>
      </c>
      <c r="D86" s="254" t="n">
        <v>27.4383068410262</v>
      </c>
      <c r="E86" s="66"/>
      <c r="F86" s="66"/>
      <c r="G86" s="66"/>
      <c r="H86" s="66"/>
      <c r="I86" s="66"/>
      <c r="J86" s="66" t="s">
        <v>8</v>
      </c>
      <c r="K86" s="4" t="n">
        <v>19.9923934116816</v>
      </c>
      <c r="L86" s="4" t="n">
        <v>21.2230054920681</v>
      </c>
      <c r="O86" s="66"/>
      <c r="T86" s="66"/>
      <c r="U86" s="66"/>
      <c r="AB86" s="0" t="s">
        <v>8</v>
      </c>
      <c r="AC86" s="255" t="n">
        <v>0.203805633600467</v>
      </c>
      <c r="AD86" s="255" t="n">
        <v>0.20951052660638</v>
      </c>
      <c r="AE86" s="256"/>
    </row>
    <row r="87" customFormat="false" ht="15" hidden="false" customHeight="false" outlineLevel="0" collapsed="false">
      <c r="A87" s="66"/>
      <c r="B87" s="66" t="s">
        <v>6</v>
      </c>
      <c r="C87" s="254" t="n">
        <v>13.8273600306987</v>
      </c>
      <c r="D87" s="254" t="n">
        <v>13.3417581602642</v>
      </c>
      <c r="E87" s="66"/>
      <c r="F87" s="66"/>
      <c r="G87" s="66"/>
      <c r="H87" s="66"/>
      <c r="I87" s="66"/>
      <c r="J87" s="66" t="s">
        <v>6</v>
      </c>
      <c r="K87" s="4" t="n">
        <v>23.3061511324012</v>
      </c>
      <c r="L87" s="4" t="n">
        <v>19.5427917535007</v>
      </c>
      <c r="O87" s="66"/>
      <c r="T87" s="66"/>
      <c r="U87" s="66"/>
      <c r="AB87" s="0" t="s">
        <v>6</v>
      </c>
      <c r="AC87" s="255" t="n">
        <v>0.133423792131912</v>
      </c>
      <c r="AD87" s="255" t="n">
        <v>0.128166371621248</v>
      </c>
      <c r="AE87" s="256"/>
    </row>
    <row r="88" customFormat="false" ht="15" hidden="false" customHeight="false" outlineLevel="0" collapsed="false">
      <c r="A88" s="66"/>
      <c r="B88" s="66" t="s">
        <v>7</v>
      </c>
      <c r="C88" s="254" t="n">
        <v>10.7270077091329</v>
      </c>
      <c r="D88" s="254" t="n">
        <v>10.6542638781565</v>
      </c>
      <c r="E88" s="66"/>
      <c r="F88" s="66"/>
      <c r="G88" s="66"/>
      <c r="H88" s="66"/>
      <c r="I88" s="66"/>
      <c r="J88" s="66" t="s">
        <v>7</v>
      </c>
      <c r="K88" s="4" t="n">
        <v>11.955747683985</v>
      </c>
      <c r="L88" s="4" t="n">
        <v>12.9564086924594</v>
      </c>
      <c r="O88" s="66"/>
      <c r="T88" s="66"/>
      <c r="U88" s="66"/>
      <c r="AB88" s="0" t="s">
        <v>7</v>
      </c>
      <c r="AC88" s="255" t="n">
        <v>0.104850088099082</v>
      </c>
      <c r="AD88" s="255" t="n">
        <v>0.0982743239705669</v>
      </c>
      <c r="AE88" s="256"/>
    </row>
    <row r="89" customFormat="false" ht="15" hidden="false" customHeight="false" outlineLevel="0" collapsed="false">
      <c r="A89" s="66"/>
      <c r="B89" s="66" t="s">
        <v>9</v>
      </c>
      <c r="C89" s="254" t="n">
        <v>9.59107365072496</v>
      </c>
      <c r="D89" s="254" t="n">
        <v>9.58010927759424</v>
      </c>
      <c r="E89" s="66"/>
      <c r="F89" s="66"/>
      <c r="G89" s="66"/>
      <c r="H89" s="66"/>
      <c r="I89" s="66"/>
      <c r="J89" s="66" t="s">
        <v>9</v>
      </c>
      <c r="K89" s="4" t="n">
        <v>11.7171336026087</v>
      </c>
      <c r="L89" s="4" t="n">
        <v>12.2706459267306</v>
      </c>
      <c r="O89" s="66"/>
      <c r="T89" s="66"/>
      <c r="U89" s="66"/>
      <c r="AB89" s="0" t="s">
        <v>14</v>
      </c>
      <c r="AC89" s="255" t="n">
        <v>0.0956744184005948</v>
      </c>
      <c r="AD89" s="255" t="n">
        <v>0.0934227388590995</v>
      </c>
      <c r="AE89" s="256"/>
    </row>
    <row r="90" customFormat="false" ht="15" hidden="false" customHeight="false" outlineLevel="0" collapsed="false">
      <c r="A90" s="66"/>
      <c r="B90" s="66" t="s">
        <v>12</v>
      </c>
      <c r="C90" s="254" t="n">
        <v>7.77148126869792</v>
      </c>
      <c r="D90" s="254" t="n">
        <v>7.7935863864506</v>
      </c>
      <c r="E90" s="66"/>
      <c r="F90" s="66"/>
      <c r="G90" s="66"/>
      <c r="H90" s="66"/>
      <c r="I90" s="66"/>
      <c r="J90" s="66" t="s">
        <v>12</v>
      </c>
      <c r="K90" s="4" t="n">
        <v>12.1816536910497</v>
      </c>
      <c r="L90" s="4" t="n">
        <v>12.0462348106795</v>
      </c>
      <c r="O90" s="66"/>
      <c r="T90" s="66"/>
      <c r="U90" s="66"/>
      <c r="AB90" s="0" t="s">
        <v>12</v>
      </c>
      <c r="AC90" s="255" t="n">
        <v>0.0823504185380622</v>
      </c>
      <c r="AD90" s="255" t="n">
        <v>0.0849385007103822</v>
      </c>
      <c r="AE90" s="256"/>
    </row>
    <row r="91" customFormat="false" ht="15" hidden="false" customHeight="false" outlineLevel="0" collapsed="false">
      <c r="A91" s="66"/>
      <c r="B91" s="66" t="s">
        <v>14</v>
      </c>
      <c r="C91" s="254" t="n">
        <v>7.72085785727419</v>
      </c>
      <c r="D91" s="254" t="n">
        <v>7.72116605759868</v>
      </c>
      <c r="E91" s="66"/>
      <c r="F91" s="66"/>
      <c r="G91" s="66"/>
      <c r="H91" s="66"/>
      <c r="I91" s="66"/>
      <c r="J91" s="66" t="s">
        <v>19</v>
      </c>
      <c r="K91" s="4" t="n">
        <v>6.12116729283183</v>
      </c>
      <c r="L91" s="4" t="n">
        <v>6.17527451705124</v>
      </c>
      <c r="O91" s="66"/>
      <c r="T91" s="66"/>
      <c r="U91" s="66"/>
      <c r="AB91" s="0" t="s">
        <v>9</v>
      </c>
      <c r="AC91" s="255" t="n">
        <v>0.065392927682632</v>
      </c>
      <c r="AD91" s="255" t="n">
        <v>0.0695674896212076</v>
      </c>
      <c r="AE91" s="256"/>
    </row>
    <row r="92" customFormat="false" ht="15" hidden="false" customHeight="false" outlineLevel="0" collapsed="false">
      <c r="A92" s="66"/>
      <c r="B92" s="66" t="s">
        <v>11</v>
      </c>
      <c r="C92" s="254" t="n">
        <v>3.9226382617764</v>
      </c>
      <c r="D92" s="254" t="n">
        <v>3.91159881988888</v>
      </c>
      <c r="E92" s="66"/>
      <c r="F92" s="66"/>
      <c r="G92" s="66"/>
      <c r="H92" s="66"/>
      <c r="I92" s="66"/>
      <c r="J92" s="66" t="s">
        <v>14</v>
      </c>
      <c r="K92" s="4" t="n">
        <v>5.2778791163399</v>
      </c>
      <c r="L92" s="4" t="n">
        <v>5.2251726165327</v>
      </c>
      <c r="O92" s="66"/>
      <c r="T92" s="66"/>
      <c r="U92" s="66"/>
      <c r="AB92" s="0" t="s">
        <v>11</v>
      </c>
      <c r="AC92" s="255" t="n">
        <v>0.0501497684889242</v>
      </c>
      <c r="AD92" s="255" t="n">
        <v>0.0500939827535167</v>
      </c>
      <c r="AE92" s="256"/>
    </row>
    <row r="93" customFormat="false" ht="15" hidden="false" customHeight="false" outlineLevel="0" collapsed="false">
      <c r="A93" s="66"/>
      <c r="B93" s="66" t="s">
        <v>16</v>
      </c>
      <c r="C93" s="254" t="n">
        <v>2.92459523669155</v>
      </c>
      <c r="D93" s="254" t="n">
        <v>2.92372114291565</v>
      </c>
      <c r="E93" s="66"/>
      <c r="F93" s="66"/>
      <c r="G93" s="66"/>
      <c r="H93" s="66"/>
      <c r="I93" s="66"/>
      <c r="J93" s="66" t="s">
        <v>11</v>
      </c>
      <c r="K93" s="4" t="n">
        <v>1.34765127836455</v>
      </c>
      <c r="L93" s="4" t="n">
        <v>1.6207479430646</v>
      </c>
      <c r="O93" s="66"/>
      <c r="T93" s="66"/>
      <c r="U93" s="66"/>
      <c r="AB93" s="0" t="s">
        <v>16</v>
      </c>
      <c r="AC93" s="255" t="n">
        <v>0.0437476756581089</v>
      </c>
      <c r="AD93" s="255" t="n">
        <v>0.0453125999693943</v>
      </c>
      <c r="AE93" s="256"/>
    </row>
    <row r="94" customFormat="false" ht="15" hidden="false" customHeight="false" outlineLevel="0" collapsed="false">
      <c r="A94" s="66"/>
      <c r="B94" s="66" t="s">
        <v>13</v>
      </c>
      <c r="C94" s="254" t="n">
        <v>1.97207300118864</v>
      </c>
      <c r="D94" s="254" t="n">
        <v>2.17469350982165</v>
      </c>
      <c r="E94" s="66"/>
      <c r="F94" s="66"/>
      <c r="G94" s="66"/>
      <c r="H94" s="66"/>
      <c r="I94" s="66"/>
      <c r="J94" s="66" t="s">
        <v>13</v>
      </c>
      <c r="K94" s="4" t="n">
        <v>1.46289500439149</v>
      </c>
      <c r="L94" s="4" t="n">
        <v>1.51913106427962</v>
      </c>
      <c r="O94" s="66"/>
      <c r="T94" s="66"/>
      <c r="U94" s="66"/>
      <c r="AB94" s="0" t="s">
        <v>28</v>
      </c>
      <c r="AC94" s="255" t="n">
        <v>0.041966373010394</v>
      </c>
      <c r="AD94" s="255" t="n">
        <v>0.0427271342561052</v>
      </c>
      <c r="AE94" s="256"/>
    </row>
    <row r="95" customFormat="false" ht="15" hidden="false" customHeight="false" outlineLevel="0" collapsed="false">
      <c r="A95" s="66"/>
      <c r="B95" s="66" t="s">
        <v>15</v>
      </c>
      <c r="C95" s="254" t="n">
        <v>2.0663747813957</v>
      </c>
      <c r="D95" s="254" t="n">
        <v>2.07511885269545</v>
      </c>
      <c r="E95" s="66"/>
      <c r="F95" s="66"/>
      <c r="G95" s="66"/>
      <c r="H95" s="66"/>
      <c r="I95" s="66"/>
      <c r="J95" s="66" t="s">
        <v>16</v>
      </c>
      <c r="K95" s="4" t="n">
        <v>0.752382281917085</v>
      </c>
      <c r="L95" s="4" t="n">
        <v>1.43957106800148</v>
      </c>
      <c r="O95" s="66"/>
      <c r="T95" s="66"/>
      <c r="U95" s="66"/>
      <c r="AB95" s="0" t="s">
        <v>25</v>
      </c>
      <c r="AC95" s="255" t="n">
        <v>0.0307520427368398</v>
      </c>
      <c r="AD95" s="255" t="n">
        <v>0.0302203159532386</v>
      </c>
      <c r="AE95" s="256"/>
    </row>
    <row r="96" customFormat="false" ht="15" hidden="false" customHeight="false" outlineLevel="0" collapsed="false">
      <c r="A96" s="66"/>
      <c r="B96" s="66" t="s">
        <v>19</v>
      </c>
      <c r="C96" s="254" t="n">
        <v>2.01432198106575</v>
      </c>
      <c r="D96" s="254" t="n">
        <v>2.04819471349438</v>
      </c>
      <c r="E96" s="66"/>
      <c r="F96" s="66"/>
      <c r="G96" s="66"/>
      <c r="H96" s="66"/>
      <c r="I96" s="66"/>
      <c r="J96" s="66" t="s">
        <v>29</v>
      </c>
      <c r="K96" s="4" t="n">
        <v>1.08743587860705</v>
      </c>
      <c r="L96" s="4" t="n">
        <v>1.30826627067192</v>
      </c>
      <c r="O96" s="66"/>
      <c r="T96" s="66"/>
      <c r="U96" s="66"/>
      <c r="AB96" s="0" t="s">
        <v>29</v>
      </c>
      <c r="AC96" s="255" t="n">
        <v>0.022175459911978</v>
      </c>
      <c r="AD96" s="255" t="n">
        <v>0.0219711561138628</v>
      </c>
      <c r="AE96" s="256"/>
    </row>
    <row r="97" customFormat="false" ht="15" hidden="false" customHeight="false" outlineLevel="0" collapsed="false">
      <c r="A97" s="66"/>
      <c r="B97" s="66" t="s">
        <v>29</v>
      </c>
      <c r="C97" s="254" t="n">
        <v>1.87416693794545</v>
      </c>
      <c r="D97" s="254" t="n">
        <v>1.88309028297298</v>
      </c>
      <c r="E97" s="66"/>
      <c r="F97" s="66"/>
      <c r="G97" s="66"/>
      <c r="H97" s="66"/>
      <c r="I97" s="66"/>
      <c r="J97" s="66" t="s">
        <v>24</v>
      </c>
      <c r="K97" s="4" t="n">
        <v>1.26104188001489</v>
      </c>
      <c r="L97" s="4" t="n">
        <v>1.25995304292171</v>
      </c>
      <c r="O97" s="66"/>
      <c r="T97" s="66"/>
      <c r="U97" s="66"/>
      <c r="AB97" s="0" t="s">
        <v>13</v>
      </c>
      <c r="AC97" s="255" t="n">
        <v>0.0207204108809036</v>
      </c>
      <c r="AD97" s="255" t="n">
        <v>0.0219419538159972</v>
      </c>
      <c r="AE97" s="256"/>
    </row>
    <row r="98" customFormat="false" ht="15" hidden="false" customHeight="false" outlineLevel="0" collapsed="false">
      <c r="B98" s="66" t="s">
        <v>83</v>
      </c>
      <c r="C98" s="254" t="n">
        <v>8.46535611262902</v>
      </c>
      <c r="D98" s="254" t="n">
        <v>8.45439207712065</v>
      </c>
      <c r="I98" s="3"/>
      <c r="J98" s="66" t="s">
        <v>83</v>
      </c>
      <c r="K98" s="4" t="n">
        <v>3.53646774580697</v>
      </c>
      <c r="L98" s="4" t="n">
        <v>3.41279680203838</v>
      </c>
      <c r="O98" s="3"/>
      <c r="T98" s="3"/>
      <c r="U98" s="3"/>
      <c r="AB98" s="0" t="s">
        <v>83</v>
      </c>
      <c r="AC98" s="255" t="n">
        <v>0.104990990860102</v>
      </c>
      <c r="AD98" s="255" t="n">
        <v>0.103852905749002</v>
      </c>
    </row>
    <row r="99" customFormat="false" ht="15" hidden="false" customHeight="false" outlineLevel="0" collapsed="false">
      <c r="C99" s="254" t="n">
        <v>100</v>
      </c>
      <c r="D99" s="254" t="n">
        <v>100</v>
      </c>
      <c r="I99" s="3"/>
      <c r="J99" s="66"/>
      <c r="K99" s="254" t="n">
        <v>100</v>
      </c>
      <c r="L99" s="254" t="n">
        <v>100</v>
      </c>
      <c r="M99" s="66"/>
      <c r="N99" s="66"/>
      <c r="O99" s="3"/>
      <c r="T99" s="3"/>
      <c r="U99" s="3"/>
      <c r="AC99" s="210" t="n">
        <v>1</v>
      </c>
      <c r="AD99" s="210" t="n">
        <v>1</v>
      </c>
      <c r="AE99" s="256"/>
      <c r="AF99" s="256"/>
    </row>
    <row r="100" customFormat="false" ht="15" hidden="false" customHeight="false" outlineLevel="0" collapsed="false">
      <c r="I100" s="3"/>
      <c r="J100" s="3"/>
      <c r="K100" s="3"/>
      <c r="L100" s="3"/>
      <c r="M100" s="3"/>
      <c r="N100" s="3"/>
      <c r="O100" s="3"/>
      <c r="T100" s="3"/>
      <c r="U100" s="3"/>
      <c r="AC100" s="3"/>
      <c r="AD100" s="3"/>
      <c r="AE100" s="3"/>
      <c r="AF100" s="3"/>
    </row>
    <row r="101" customFormat="false" ht="15" hidden="false" customHeight="true" outlineLevel="0" collapsed="false">
      <c r="B101" s="206" t="s">
        <v>720</v>
      </c>
      <c r="C101" s="206"/>
      <c r="D101" s="206"/>
      <c r="E101" s="206"/>
      <c r="F101" s="206"/>
      <c r="I101" s="3"/>
      <c r="J101" s="206" t="s">
        <v>731</v>
      </c>
      <c r="K101" s="206"/>
      <c r="L101" s="206"/>
      <c r="M101" s="206"/>
      <c r="N101" s="206"/>
      <c r="O101" s="3"/>
      <c r="T101" s="3"/>
      <c r="U101" s="3"/>
      <c r="AB101" s="206" t="s">
        <v>726</v>
      </c>
      <c r="AC101" s="206"/>
      <c r="AD101" s="206"/>
      <c r="AE101" s="206"/>
      <c r="AF101" s="206"/>
    </row>
    <row r="102" customFormat="false" ht="15" hidden="false" customHeight="false" outlineLevel="0" collapsed="false">
      <c r="B102" s="206"/>
      <c r="C102" s="206"/>
      <c r="D102" s="206"/>
      <c r="E102" s="206"/>
      <c r="F102" s="206"/>
      <c r="I102" s="3"/>
      <c r="J102" s="206"/>
      <c r="K102" s="206"/>
      <c r="L102" s="206"/>
      <c r="M102" s="206"/>
      <c r="N102" s="206"/>
      <c r="O102" s="3"/>
      <c r="T102" s="3"/>
      <c r="U102" s="3"/>
      <c r="AB102" s="206"/>
      <c r="AC102" s="206"/>
      <c r="AD102" s="206"/>
      <c r="AE102" s="206"/>
      <c r="AF102" s="206"/>
    </row>
    <row r="103" customFormat="false" ht="15" hidden="false" customHeight="false" outlineLevel="0" collapsed="false">
      <c r="B103" s="57"/>
      <c r="C103" s="216" t="n">
        <v>39994</v>
      </c>
      <c r="D103" s="216" t="n">
        <v>40025</v>
      </c>
      <c r="E103" s="216"/>
      <c r="F103" s="216"/>
      <c r="G103" s="214"/>
      <c r="H103" s="214"/>
      <c r="I103" s="214"/>
      <c r="J103" s="253"/>
      <c r="K103" s="216" t="n">
        <v>39994</v>
      </c>
      <c r="L103" s="216" t="n">
        <v>40025</v>
      </c>
      <c r="M103" s="208"/>
      <c r="N103" s="208"/>
      <c r="O103" s="3"/>
      <c r="T103" s="3"/>
      <c r="U103" s="3"/>
      <c r="AB103" s="57"/>
      <c r="AC103" s="208" t="n">
        <v>39994</v>
      </c>
      <c r="AD103" s="208" t="n">
        <v>40025</v>
      </c>
      <c r="AE103" s="208"/>
      <c r="AF103" s="208"/>
    </row>
    <row r="104" customFormat="false" ht="15" hidden="false" customHeight="false" outlineLevel="0" collapsed="false">
      <c r="B104" s="66" t="s">
        <v>8</v>
      </c>
      <c r="C104" s="4" t="n">
        <v>27.1402520493446</v>
      </c>
      <c r="D104" s="4" t="n">
        <v>27.5174022576274</v>
      </c>
      <c r="E104" s="66"/>
      <c r="F104" s="66"/>
      <c r="I104" s="3"/>
      <c r="J104" s="66" t="s">
        <v>8</v>
      </c>
      <c r="K104" s="4" t="n">
        <v>30.6875627342974</v>
      </c>
      <c r="L104" s="4" t="n">
        <v>31.0892620781082</v>
      </c>
      <c r="O104" s="3"/>
      <c r="T104" s="3"/>
      <c r="U104" s="3"/>
      <c r="AB104" s="66" t="s">
        <v>8</v>
      </c>
      <c r="AC104" s="209" t="n">
        <v>0.265448391953037</v>
      </c>
      <c r="AD104" s="209" t="n">
        <v>0.26230290032031</v>
      </c>
      <c r="AF104" s="66"/>
    </row>
    <row r="105" customFormat="false" ht="15" hidden="false" customHeight="false" outlineLevel="0" collapsed="false">
      <c r="B105" s="66" t="s">
        <v>6</v>
      </c>
      <c r="C105" s="4" t="n">
        <v>14.2795302812122</v>
      </c>
      <c r="D105" s="4" t="n">
        <v>13.7183569232773</v>
      </c>
      <c r="E105" s="66"/>
      <c r="F105" s="66"/>
      <c r="I105" s="3"/>
      <c r="J105" s="66" t="s">
        <v>6</v>
      </c>
      <c r="K105" s="4" t="n">
        <v>11.7113149233214</v>
      </c>
      <c r="L105" s="4" t="n">
        <v>11.6677758140541</v>
      </c>
      <c r="O105" s="3"/>
      <c r="T105" s="3"/>
      <c r="U105" s="3"/>
      <c r="AB105" s="66" t="s">
        <v>7</v>
      </c>
      <c r="AC105" s="209" t="n">
        <v>0.141278771194689</v>
      </c>
      <c r="AD105" s="209" t="n">
        <v>0.141673841129067</v>
      </c>
      <c r="AF105" s="66"/>
    </row>
    <row r="106" customFormat="false" ht="15" hidden="false" customHeight="false" outlineLevel="0" collapsed="false">
      <c r="B106" s="66" t="s">
        <v>7</v>
      </c>
      <c r="C106" s="4" t="n">
        <v>10.0658806978931</v>
      </c>
      <c r="D106" s="4" t="n">
        <v>9.9909133667001</v>
      </c>
      <c r="E106" s="66"/>
      <c r="F106" s="66"/>
      <c r="I106" s="3"/>
      <c r="J106" s="66" t="s">
        <v>7</v>
      </c>
      <c r="K106" s="4" t="n">
        <v>9.22583192389905</v>
      </c>
      <c r="L106" s="4" t="n">
        <v>9.10142076062646</v>
      </c>
      <c r="O106" s="3"/>
      <c r="T106" s="3"/>
      <c r="U106" s="3"/>
      <c r="AB106" s="66" t="s">
        <v>6</v>
      </c>
      <c r="AC106" s="209" t="n">
        <v>0.101477671712279</v>
      </c>
      <c r="AD106" s="209" t="n">
        <v>0.101761441435343</v>
      </c>
      <c r="AF106" s="66"/>
    </row>
    <row r="107" customFormat="false" ht="15" hidden="false" customHeight="false" outlineLevel="0" collapsed="false">
      <c r="B107" s="66" t="s">
        <v>9</v>
      </c>
      <c r="C107" s="4" t="n">
        <v>9.67664058362959</v>
      </c>
      <c r="D107" s="4" t="n">
        <v>9.65892966297895</v>
      </c>
      <c r="E107" s="66"/>
      <c r="F107" s="66"/>
      <c r="I107" s="3"/>
      <c r="J107" s="66" t="s">
        <v>14</v>
      </c>
      <c r="K107" s="4" t="n">
        <v>8.34833970961133</v>
      </c>
      <c r="L107" s="4" t="n">
        <v>8.38466005534625</v>
      </c>
      <c r="O107" s="3"/>
      <c r="T107" s="3"/>
      <c r="U107" s="3"/>
      <c r="AB107" s="66" t="s">
        <v>9</v>
      </c>
      <c r="AC107" s="209" t="n">
        <v>0.0944504697339373</v>
      </c>
      <c r="AD107" s="209" t="n">
        <v>0.0947145857620039</v>
      </c>
      <c r="AF107" s="66"/>
    </row>
    <row r="108" customFormat="false" ht="15" hidden="false" customHeight="false" outlineLevel="0" collapsed="false">
      <c r="B108" s="66" t="s">
        <v>12</v>
      </c>
      <c r="C108" s="4" t="n">
        <v>7.92983940154658</v>
      </c>
      <c r="D108" s="4" t="n">
        <v>7.94835159421536</v>
      </c>
      <c r="E108" s="66"/>
      <c r="F108" s="66"/>
      <c r="I108" s="3"/>
      <c r="J108" s="66" t="s">
        <v>9</v>
      </c>
      <c r="K108" s="4" t="n">
        <v>7.67443909481526</v>
      </c>
      <c r="L108" s="4" t="n">
        <v>7.70087597756935</v>
      </c>
      <c r="O108" s="3"/>
      <c r="T108" s="3"/>
      <c r="U108" s="3"/>
      <c r="AB108" s="66" t="s">
        <v>12</v>
      </c>
      <c r="AC108" s="209" t="n">
        <v>0.0711473490717683</v>
      </c>
      <c r="AD108" s="209" t="n">
        <v>0.0713463052364136</v>
      </c>
      <c r="AF108" s="66"/>
    </row>
    <row r="109" customFormat="false" ht="15" hidden="false" customHeight="false" outlineLevel="0" collapsed="false">
      <c r="B109" s="66" t="s">
        <v>14</v>
      </c>
      <c r="C109" s="4" t="n">
        <v>7.81868912207507</v>
      </c>
      <c r="D109" s="4" t="n">
        <v>7.81843837271196</v>
      </c>
      <c r="E109" s="66"/>
      <c r="F109" s="66"/>
      <c r="I109" s="3"/>
      <c r="J109" s="66" t="s">
        <v>12</v>
      </c>
      <c r="K109" s="4" t="n">
        <v>7.23478978759181</v>
      </c>
      <c r="L109" s="4" t="n">
        <v>7.23044210095344</v>
      </c>
      <c r="O109" s="3"/>
      <c r="T109" s="3"/>
      <c r="U109" s="3"/>
      <c r="AB109" s="66" t="s">
        <v>14</v>
      </c>
      <c r="AC109" s="209" t="n">
        <v>0.0685358978294562</v>
      </c>
      <c r="AD109" s="209" t="n">
        <v>0.0687275469645116</v>
      </c>
      <c r="AF109" s="66"/>
    </row>
    <row r="110" customFormat="false" ht="15" hidden="false" customHeight="false" outlineLevel="0" collapsed="false">
      <c r="B110" s="66" t="s">
        <v>11</v>
      </c>
      <c r="C110" s="4" t="n">
        <v>3.9666256612215</v>
      </c>
      <c r="D110" s="4" t="n">
        <v>3.94931660579673</v>
      </c>
      <c r="E110" s="66"/>
      <c r="F110" s="66"/>
      <c r="I110" s="3"/>
      <c r="J110" s="66" t="s">
        <v>11</v>
      </c>
      <c r="K110" s="4" t="n">
        <v>4.44554083826825</v>
      </c>
      <c r="L110" s="4" t="n">
        <v>4.33586221491178</v>
      </c>
      <c r="O110" s="3"/>
      <c r="T110" s="3"/>
      <c r="U110" s="3"/>
      <c r="AB110" s="66" t="s">
        <v>11</v>
      </c>
      <c r="AC110" s="209" t="n">
        <v>0.0349910349466941</v>
      </c>
      <c r="AD110" s="209" t="n">
        <v>0.035088883036121</v>
      </c>
      <c r="AF110" s="66"/>
    </row>
    <row r="111" customFormat="false" ht="15" hidden="false" customHeight="false" outlineLevel="0" collapsed="false">
      <c r="B111" s="66" t="s">
        <v>16</v>
      </c>
      <c r="C111" s="4" t="n">
        <v>3.04709300357184</v>
      </c>
      <c r="D111" s="4" t="n">
        <v>3.04617096277852</v>
      </c>
      <c r="E111" s="66"/>
      <c r="F111" s="66"/>
      <c r="I111" s="3"/>
      <c r="J111" s="66" t="s">
        <v>16</v>
      </c>
      <c r="K111" s="4" t="n">
        <v>3.03652656352796</v>
      </c>
      <c r="L111" s="4" t="n">
        <v>2.92082325470002</v>
      </c>
      <c r="O111" s="3"/>
      <c r="T111" s="3"/>
      <c r="U111" s="3"/>
      <c r="AB111" s="66" t="s">
        <v>28</v>
      </c>
      <c r="AC111" s="209" t="n">
        <v>0.0318118630397741</v>
      </c>
      <c r="AD111" s="209" t="n">
        <v>0.0319008220987646</v>
      </c>
      <c r="AF111" s="66"/>
    </row>
    <row r="112" customFormat="false" ht="15" hidden="false" customHeight="false" outlineLevel="0" collapsed="false">
      <c r="B112" s="66" t="s">
        <v>13</v>
      </c>
      <c r="C112" s="4" t="n">
        <v>2.05168643165502</v>
      </c>
      <c r="D112" s="4" t="n">
        <v>2.27833945765377</v>
      </c>
      <c r="E112" s="66"/>
      <c r="F112" s="66"/>
      <c r="I112" s="3"/>
      <c r="J112" s="66" t="s">
        <v>29</v>
      </c>
      <c r="K112" s="4" t="n">
        <v>2.4617782113597</v>
      </c>
      <c r="L112" s="4" t="n">
        <v>2.46736236716678</v>
      </c>
      <c r="O112" s="3"/>
      <c r="T112" s="3"/>
      <c r="U112" s="3"/>
      <c r="AB112" s="66" t="s">
        <v>25</v>
      </c>
      <c r="AC112" s="209" t="n">
        <v>0.0265459330915219</v>
      </c>
      <c r="AD112" s="209" t="n">
        <v>0.0266201674150885</v>
      </c>
      <c r="AF112" s="66"/>
    </row>
    <row r="113" customFormat="false" ht="15" hidden="false" customHeight="false" outlineLevel="0" collapsed="false">
      <c r="B113" s="66" t="s">
        <v>15</v>
      </c>
      <c r="C113" s="4" t="n">
        <v>2.0901540017956</v>
      </c>
      <c r="D113" s="4" t="n">
        <v>2.0973771966693</v>
      </c>
      <c r="E113" s="66"/>
      <c r="F113" s="66"/>
      <c r="I113" s="3"/>
      <c r="J113" s="66" t="s">
        <v>25</v>
      </c>
      <c r="K113" s="4" t="n">
        <v>2.41361896788236</v>
      </c>
      <c r="L113" s="4" t="n">
        <v>2.43382388320784</v>
      </c>
      <c r="O113" s="3"/>
      <c r="T113" s="3"/>
      <c r="U113" s="3"/>
      <c r="AB113" s="66" t="s">
        <v>29</v>
      </c>
      <c r="AC113" s="209" t="n">
        <v>0.0243252070463668</v>
      </c>
      <c r="AD113" s="209" t="n">
        <v>0.0243932294709115</v>
      </c>
      <c r="AF113" s="66"/>
    </row>
    <row r="114" customFormat="false" ht="15" hidden="false" customHeight="false" outlineLevel="0" collapsed="false">
      <c r="B114" s="66" t="s">
        <v>19</v>
      </c>
      <c r="C114" s="4" t="n">
        <v>2.0470732862973</v>
      </c>
      <c r="D114" s="4" t="n">
        <v>2.08678136250437</v>
      </c>
      <c r="E114" s="66"/>
      <c r="F114" s="66"/>
      <c r="I114" s="3"/>
      <c r="J114" s="66" t="s">
        <v>13</v>
      </c>
      <c r="K114" s="4" t="n">
        <v>2.20301514794446</v>
      </c>
      <c r="L114" s="4" t="n">
        <v>2.19440568734661</v>
      </c>
      <c r="O114" s="3"/>
      <c r="T114" s="3"/>
      <c r="U114" s="3"/>
      <c r="AB114" s="66" t="s">
        <v>16</v>
      </c>
      <c r="AC114" s="209" t="n">
        <v>0.0218924664280416</v>
      </c>
      <c r="AD114" s="209" t="n">
        <v>0.0219536853255861</v>
      </c>
      <c r="AF114" s="66"/>
    </row>
    <row r="115" customFormat="false" ht="15" hidden="false" customHeight="false" outlineLevel="0" collapsed="false">
      <c r="B115" s="66" t="s">
        <v>29</v>
      </c>
      <c r="C115" s="4" t="n">
        <v>1.83824388613744</v>
      </c>
      <c r="D115" s="4" t="n">
        <v>1.84796538447388</v>
      </c>
      <c r="E115" s="66"/>
      <c r="F115" s="66"/>
      <c r="I115" s="3"/>
      <c r="J115" s="66" t="s">
        <v>15</v>
      </c>
      <c r="K115" s="4" t="n">
        <v>2.18051274234589</v>
      </c>
      <c r="L115" s="4" t="n">
        <v>2.15879540067126</v>
      </c>
      <c r="O115" s="3"/>
      <c r="T115" s="3"/>
      <c r="U115" s="3"/>
      <c r="AB115" s="66" t="s">
        <v>15</v>
      </c>
      <c r="AC115" s="209" t="n">
        <v>0.0194571947296775</v>
      </c>
      <c r="AD115" s="209" t="n">
        <v>0.0195116026571424</v>
      </c>
      <c r="AF115" s="66"/>
    </row>
    <row r="116" customFormat="false" ht="15" hidden="false" customHeight="false" outlineLevel="0" collapsed="false">
      <c r="B116" s="66" t="s">
        <v>83</v>
      </c>
      <c r="C116" s="4" t="n">
        <v>8.04829159362016</v>
      </c>
      <c r="D116" s="4" t="n">
        <v>8.04165685261236</v>
      </c>
      <c r="I116" s="3"/>
      <c r="J116" s="66" t="s">
        <v>83</v>
      </c>
      <c r="K116" s="4" t="n">
        <v>8.37672935513514</v>
      </c>
      <c r="L116" s="4" t="n">
        <v>8.31449040533791</v>
      </c>
      <c r="N116" s="3"/>
      <c r="O116" s="3"/>
      <c r="T116" s="3"/>
      <c r="U116" s="3"/>
      <c r="AB116" s="0" t="s">
        <v>83</v>
      </c>
      <c r="AC116" s="210" t="n">
        <v>0.0986377492227569</v>
      </c>
      <c r="AD116" s="210" t="n">
        <v>0.100004989148737</v>
      </c>
      <c r="AE116" s="210" t="n">
        <v>0</v>
      </c>
      <c r="AF116" s="3"/>
    </row>
    <row r="117" customFormat="false" ht="15" hidden="false" customHeight="false" outlineLevel="0" collapsed="false">
      <c r="C117" s="254" t="n">
        <v>100</v>
      </c>
      <c r="D117" s="254" t="n">
        <v>100</v>
      </c>
      <c r="I117" s="3"/>
      <c r="J117" s="3"/>
      <c r="K117" s="254" t="n">
        <v>100</v>
      </c>
      <c r="L117" s="254" t="n">
        <v>100</v>
      </c>
      <c r="M117" s="3"/>
      <c r="N117" s="3"/>
      <c r="O117" s="3"/>
      <c r="T117" s="3"/>
      <c r="U117" s="3"/>
      <c r="AB117" s="3"/>
      <c r="AC117" s="210" t="n">
        <v>1</v>
      </c>
      <c r="AD117" s="210" t="n">
        <v>1</v>
      </c>
      <c r="AE117" s="3"/>
      <c r="AF117" s="3"/>
    </row>
    <row r="118" customFormat="false" ht="15" hidden="false" customHeight="true" outlineLevel="0" collapsed="false">
      <c r="B118" s="206" t="s">
        <v>376</v>
      </c>
      <c r="C118" s="206"/>
      <c r="D118" s="206"/>
      <c r="E118" s="206"/>
      <c r="F118" s="206"/>
      <c r="I118" s="3"/>
      <c r="J118" s="206" t="s">
        <v>725</v>
      </c>
      <c r="K118" s="206"/>
      <c r="L118" s="206"/>
      <c r="M118" s="206"/>
      <c r="N118" s="206"/>
      <c r="O118" s="3"/>
      <c r="T118" s="3"/>
      <c r="U118" s="3"/>
      <c r="AB118" s="206" t="s">
        <v>376</v>
      </c>
      <c r="AC118" s="206"/>
      <c r="AD118" s="206"/>
      <c r="AE118" s="206"/>
      <c r="AF118" s="206"/>
    </row>
    <row r="119" customFormat="false" ht="15" hidden="false" customHeight="false" outlineLevel="0" collapsed="false">
      <c r="B119" s="206"/>
      <c r="C119" s="206"/>
      <c r="D119" s="206"/>
      <c r="E119" s="206"/>
      <c r="F119" s="206"/>
      <c r="I119" s="3"/>
      <c r="J119" s="206"/>
      <c r="K119" s="206"/>
      <c r="L119" s="206"/>
      <c r="M119" s="206"/>
      <c r="N119" s="206"/>
      <c r="O119" s="3"/>
      <c r="T119" s="3"/>
      <c r="U119" s="3"/>
      <c r="AB119" s="206"/>
      <c r="AC119" s="206"/>
      <c r="AD119" s="206"/>
      <c r="AE119" s="206"/>
      <c r="AF119" s="206"/>
    </row>
    <row r="120" customFormat="false" ht="15" hidden="false" customHeight="false" outlineLevel="0" collapsed="false">
      <c r="B120" s="57"/>
      <c r="C120" s="216" t="n">
        <v>39994</v>
      </c>
      <c r="D120" s="216" t="n">
        <v>40025</v>
      </c>
      <c r="E120" s="216"/>
      <c r="F120" s="216"/>
      <c r="G120" s="214"/>
      <c r="H120" s="214"/>
      <c r="I120" s="214"/>
      <c r="J120" s="253"/>
      <c r="K120" s="216" t="n">
        <v>39994</v>
      </c>
      <c r="L120" s="216" t="n">
        <v>40025</v>
      </c>
      <c r="M120" s="208"/>
      <c r="N120" s="208"/>
      <c r="O120" s="3"/>
      <c r="T120" s="3"/>
      <c r="U120" s="3"/>
      <c r="AB120" s="57"/>
      <c r="AC120" s="208" t="e">
        <f aca="false"/>
        <v>#REF!</v>
      </c>
      <c r="AD120" s="208" t="e">
        <f aca="false"/>
        <v>#REF!</v>
      </c>
      <c r="AE120" s="208"/>
      <c r="AF120" s="208"/>
    </row>
    <row r="121" customFormat="false" ht="15" hidden="false" customHeight="false" outlineLevel="0" collapsed="false">
      <c r="B121" s="66" t="s">
        <v>8</v>
      </c>
      <c r="C121" s="4" t="n">
        <v>27.1879105148905</v>
      </c>
      <c r="D121" s="4" t="n">
        <v>26.9473507947823</v>
      </c>
      <c r="F121" s="66"/>
      <c r="I121" s="3"/>
      <c r="J121" s="66" t="s">
        <v>8</v>
      </c>
      <c r="K121" s="4" t="n">
        <v>31.3078937360739</v>
      </c>
      <c r="L121" s="4" t="n">
        <v>31.507960765247</v>
      </c>
      <c r="N121" s="66" t="n">
        <v>0.0229168761227092</v>
      </c>
      <c r="P121" s="66"/>
      <c r="T121" s="3"/>
      <c r="U121" s="3"/>
      <c r="AB121" s="66" t="s">
        <v>8</v>
      </c>
      <c r="AC121" s="257" t="n">
        <v>0.271879105148905</v>
      </c>
      <c r="AD121" s="257" t="n">
        <v>0.269473507947823</v>
      </c>
    </row>
    <row r="122" customFormat="false" ht="15" hidden="false" customHeight="false" outlineLevel="0" collapsed="false">
      <c r="B122" s="66" t="s">
        <v>7</v>
      </c>
      <c r="C122" s="4" t="n">
        <v>15.8929446054573</v>
      </c>
      <c r="D122" s="4" t="n">
        <v>15.9574953050152</v>
      </c>
      <c r="F122" s="66"/>
      <c r="I122" s="3"/>
      <c r="J122" s="66" t="s">
        <v>6</v>
      </c>
      <c r="K122" s="4" t="n">
        <v>12.3005759132499</v>
      </c>
      <c r="L122" s="4" t="n">
        <v>12.0430102798475</v>
      </c>
      <c r="N122" s="66" t="n">
        <v>-0.00486154205052458</v>
      </c>
      <c r="P122" s="66"/>
      <c r="T122" s="3"/>
      <c r="U122" s="3"/>
      <c r="AB122" s="66" t="s">
        <v>7</v>
      </c>
      <c r="AC122" s="257" t="n">
        <v>0.158929446054573</v>
      </c>
      <c r="AD122" s="257" t="n">
        <v>0.159574953050152</v>
      </c>
    </row>
    <row r="123" customFormat="false" ht="15" hidden="false" customHeight="false" outlineLevel="0" collapsed="false">
      <c r="B123" s="66" t="s">
        <v>6</v>
      </c>
      <c r="C123" s="4" t="n">
        <v>9.89860221056414</v>
      </c>
      <c r="D123" s="4" t="n">
        <v>9.93880623123689</v>
      </c>
      <c r="F123" s="66"/>
      <c r="I123" s="3"/>
      <c r="J123" s="66" t="s">
        <v>9</v>
      </c>
      <c r="K123" s="4" t="n">
        <v>11.3212074900356</v>
      </c>
      <c r="L123" s="4" t="n">
        <v>11.0357183723423</v>
      </c>
      <c r="N123" s="66" t="n">
        <v>-0.00920967370848691</v>
      </c>
      <c r="P123" s="66"/>
      <c r="T123" s="3"/>
      <c r="U123" s="3"/>
      <c r="AB123" s="66" t="s">
        <v>6</v>
      </c>
      <c r="AC123" s="257" t="n">
        <v>0.0989860221056414</v>
      </c>
      <c r="AD123" s="257" t="n">
        <v>0.0993880623123689</v>
      </c>
    </row>
    <row r="124" customFormat="false" ht="15" hidden="false" customHeight="false" outlineLevel="0" collapsed="false">
      <c r="B124" s="66" t="s">
        <v>9</v>
      </c>
      <c r="C124" s="4" t="n">
        <v>8.95494958726708</v>
      </c>
      <c r="D124" s="4" t="n">
        <v>8.99132093698818</v>
      </c>
      <c r="F124" s="66"/>
      <c r="I124" s="3"/>
      <c r="J124" s="66" t="s">
        <v>7</v>
      </c>
      <c r="K124" s="4" t="n">
        <v>10.7535211344266</v>
      </c>
      <c r="L124" s="4" t="n">
        <v>10.8374470028029</v>
      </c>
      <c r="N124" s="66" t="n">
        <v>0.0243542944337638</v>
      </c>
      <c r="P124" s="66"/>
      <c r="T124" s="3"/>
      <c r="U124" s="3"/>
      <c r="AB124" s="66" t="s">
        <v>9</v>
      </c>
      <c r="AC124" s="257" t="n">
        <v>0.0895494958726709</v>
      </c>
      <c r="AD124" s="257" t="n">
        <v>0.0899132093698818</v>
      </c>
    </row>
    <row r="125" customFormat="false" ht="15" hidden="false" customHeight="false" outlineLevel="0" collapsed="false">
      <c r="B125" s="66" t="s">
        <v>14</v>
      </c>
      <c r="C125" s="4" t="n">
        <v>6.99037432245553</v>
      </c>
      <c r="D125" s="4" t="n">
        <v>7.01876620559856</v>
      </c>
      <c r="F125" s="66"/>
      <c r="I125" s="3"/>
      <c r="J125" s="66" t="s">
        <v>12</v>
      </c>
      <c r="K125" s="4" t="n">
        <v>8.26862381873113</v>
      </c>
      <c r="L125" s="4" t="n">
        <v>8.13525514165615</v>
      </c>
      <c r="N125" s="66" t="n">
        <v>2.72690905014361E-005</v>
      </c>
      <c r="P125" s="66"/>
      <c r="T125" s="3"/>
      <c r="U125" s="3"/>
      <c r="AB125" s="66" t="s">
        <v>14</v>
      </c>
      <c r="AC125" s="257" t="n">
        <v>0.0699037432245553</v>
      </c>
      <c r="AD125" s="257" t="n">
        <v>0.0701876620559856</v>
      </c>
    </row>
    <row r="126" customFormat="false" ht="15" hidden="false" customHeight="false" outlineLevel="0" collapsed="false">
      <c r="B126" s="66" t="s">
        <v>12</v>
      </c>
      <c r="C126" s="4" t="n">
        <v>6.4687748067145</v>
      </c>
      <c r="D126" s="4" t="n">
        <v>6.49504842380417</v>
      </c>
      <c r="F126" s="66"/>
      <c r="I126" s="3"/>
      <c r="J126" s="66" t="s">
        <v>14</v>
      </c>
      <c r="K126" s="4" t="n">
        <v>8.03550036234789</v>
      </c>
      <c r="L126" s="4" t="n">
        <v>8.09015166933679</v>
      </c>
      <c r="N126" s="66" t="n">
        <v>0.0233345505441886</v>
      </c>
      <c r="P126" s="66"/>
      <c r="T126" s="3"/>
      <c r="U126" s="3"/>
      <c r="AB126" s="66" t="s">
        <v>12</v>
      </c>
      <c r="AC126" s="257" t="n">
        <v>0.064687748067145</v>
      </c>
      <c r="AD126" s="257" t="n">
        <v>0.0649504842380417</v>
      </c>
    </row>
    <row r="127" customFormat="false" ht="15" hidden="false" customHeight="false" outlineLevel="0" collapsed="false">
      <c r="B127" s="66" t="s">
        <v>11</v>
      </c>
      <c r="C127" s="4" t="n">
        <v>3.39324818604959</v>
      </c>
      <c r="D127" s="4" t="n">
        <v>3.40703015418183</v>
      </c>
      <c r="F127" s="66"/>
      <c r="I127" s="3"/>
      <c r="J127" s="66" t="s">
        <v>11</v>
      </c>
      <c r="K127" s="4" t="n">
        <v>3.82058143801501</v>
      </c>
      <c r="L127" s="4" t="n">
        <v>3.88440822051111</v>
      </c>
      <c r="N127" s="66" t="n">
        <v>0.0334020100177168</v>
      </c>
      <c r="P127" s="66"/>
      <c r="T127" s="3"/>
      <c r="U127" s="3"/>
      <c r="AB127" s="66" t="s">
        <v>11</v>
      </c>
      <c r="AC127" s="257" t="n">
        <v>0.0339324818604959</v>
      </c>
      <c r="AD127" s="257" t="n">
        <v>0.0340703015418183</v>
      </c>
    </row>
    <row r="128" customFormat="false" ht="15" hidden="false" customHeight="false" outlineLevel="0" collapsed="false">
      <c r="B128" s="66" t="s">
        <v>28</v>
      </c>
      <c r="C128" s="4" t="n">
        <v>2.91688596970472</v>
      </c>
      <c r="D128" s="4" t="n">
        <v>2.92873303706123</v>
      </c>
      <c r="F128" s="66"/>
      <c r="I128" s="3"/>
      <c r="J128" s="66" t="s">
        <v>19</v>
      </c>
      <c r="K128" s="4" t="n">
        <v>2.83441068802645</v>
      </c>
      <c r="L128" s="4" t="n">
        <v>2.73875667868334</v>
      </c>
      <c r="N128" s="66" t="n">
        <v>-0.0178799632054052</v>
      </c>
      <c r="P128" s="66"/>
      <c r="T128" s="3"/>
      <c r="U128" s="3"/>
      <c r="AB128" s="66" t="s">
        <v>28</v>
      </c>
      <c r="AC128" s="257" t="n">
        <v>0.0291688596970472</v>
      </c>
      <c r="AD128" s="257" t="n">
        <v>0.0292873303706123</v>
      </c>
    </row>
    <row r="129" customFormat="false" ht="15" hidden="false" customHeight="false" outlineLevel="0" collapsed="false">
      <c r="B129" s="66" t="s">
        <v>25</v>
      </c>
      <c r="C129" s="4" t="n">
        <v>2.25433419751235</v>
      </c>
      <c r="D129" s="4" t="n">
        <v>2.27240967768685</v>
      </c>
      <c r="F129" s="66"/>
      <c r="I129" s="3"/>
      <c r="J129" s="66" t="s">
        <v>16</v>
      </c>
      <c r="K129" s="4" t="n">
        <v>2.62357330464545</v>
      </c>
      <c r="L129" s="4" t="n">
        <v>2.58983352612191</v>
      </c>
      <c r="N129" s="66" t="n">
        <v>0.00335020599238889</v>
      </c>
      <c r="P129" s="66"/>
      <c r="T129" s="3"/>
      <c r="U129" s="3"/>
      <c r="AB129" s="66" t="s">
        <v>25</v>
      </c>
      <c r="AC129" s="257" t="n">
        <v>0.0225433419751235</v>
      </c>
      <c r="AD129" s="257" t="n">
        <v>0.0227240967768685</v>
      </c>
    </row>
    <row r="130" customFormat="false" ht="15" hidden="false" customHeight="false" outlineLevel="0" collapsed="false">
      <c r="B130" s="66" t="s">
        <v>29</v>
      </c>
      <c r="C130" s="4" t="n">
        <v>2.17415742903772</v>
      </c>
      <c r="D130" s="4" t="n">
        <v>2.18298795564778</v>
      </c>
      <c r="F130" s="66"/>
      <c r="I130" s="3"/>
      <c r="J130" s="66" t="s">
        <v>15</v>
      </c>
      <c r="K130" s="4" t="n">
        <v>2.44120130142067</v>
      </c>
      <c r="L130" s="4" t="n">
        <v>2.45677817705958</v>
      </c>
      <c r="N130" s="66" t="n">
        <v>0.0229072380644904</v>
      </c>
      <c r="P130" s="66"/>
      <c r="T130" s="3"/>
      <c r="U130" s="3"/>
      <c r="AB130" s="66" t="s">
        <v>29</v>
      </c>
      <c r="AC130" s="257" t="n">
        <v>0.0217415742903772</v>
      </c>
      <c r="AD130" s="257" t="n">
        <v>0.0218298795564778</v>
      </c>
    </row>
    <row r="131" customFormat="false" ht="15" hidden="false" customHeight="false" outlineLevel="0" collapsed="false">
      <c r="B131" s="66" t="s">
        <v>16</v>
      </c>
      <c r="C131" s="4" t="n">
        <v>1.99807515028993</v>
      </c>
      <c r="D131" s="4" t="n">
        <v>2.00619039545749</v>
      </c>
      <c r="F131" s="66"/>
      <c r="I131" s="3"/>
      <c r="J131" s="66" t="s">
        <v>13</v>
      </c>
      <c r="K131" s="4" t="n">
        <v>1.91031686358177</v>
      </c>
      <c r="L131" s="4" t="n">
        <v>2.21214059065818</v>
      </c>
      <c r="N131" s="66" t="n">
        <v>0.17701287633461</v>
      </c>
      <c r="P131" s="66"/>
      <c r="T131" s="3"/>
      <c r="U131" s="3"/>
      <c r="AB131" s="66" t="s">
        <v>16</v>
      </c>
      <c r="AC131" s="257" t="n">
        <v>0.0199807515028993</v>
      </c>
      <c r="AD131" s="257" t="n">
        <v>0.0200619039545749</v>
      </c>
    </row>
    <row r="132" customFormat="false" ht="15" hidden="false" customHeight="false" outlineLevel="0" collapsed="false">
      <c r="B132" s="66" t="s">
        <v>15</v>
      </c>
      <c r="C132" s="4" t="n">
        <v>1.9276531233325</v>
      </c>
      <c r="D132" s="4" t="n">
        <v>1.9354824902735</v>
      </c>
      <c r="F132" s="66"/>
      <c r="I132" s="3"/>
      <c r="J132" s="66" t="s">
        <v>24</v>
      </c>
      <c r="K132" s="4" t="n">
        <v>1.27080253103671</v>
      </c>
      <c r="L132" s="4" t="n">
        <v>1.36962489001888</v>
      </c>
      <c r="N132" s="66" t="n">
        <v>0.0954623791262472</v>
      </c>
      <c r="P132" s="66"/>
      <c r="T132" s="3"/>
      <c r="U132" s="3"/>
      <c r="AB132" s="66" t="s">
        <v>15</v>
      </c>
      <c r="AC132" s="257" t="n">
        <v>0.019276531233325</v>
      </c>
      <c r="AD132" s="257" t="n">
        <v>0.019354824902735</v>
      </c>
    </row>
    <row r="133" customFormat="false" ht="15" hidden="false" customHeight="false" outlineLevel="0" collapsed="false">
      <c r="B133" s="66" t="s">
        <v>83</v>
      </c>
      <c r="C133" s="4" t="n">
        <v>9.94208989672421</v>
      </c>
      <c r="D133" s="4" t="n">
        <v>9.91837839226595</v>
      </c>
      <c r="I133" s="3"/>
      <c r="J133" s="66" t="s">
        <v>83</v>
      </c>
      <c r="K133" s="4" t="n">
        <v>3.11179141840897</v>
      </c>
      <c r="L133" s="4" t="n">
        <v>3.09891468571437</v>
      </c>
      <c r="N133" s="3"/>
      <c r="O133" s="3"/>
      <c r="T133" s="3"/>
      <c r="U133" s="3"/>
      <c r="AB133" s="3" t="s">
        <v>83</v>
      </c>
      <c r="AC133" s="210" t="n">
        <v>0.0994208989672421</v>
      </c>
      <c r="AD133" s="210" t="n">
        <v>0.0991837839226595</v>
      </c>
      <c r="AF133" s="3"/>
    </row>
    <row r="134" customFormat="false" ht="15" hidden="false" customHeight="false" outlineLevel="0" collapsed="false">
      <c r="C134" s="254" t="n">
        <v>100</v>
      </c>
      <c r="D134" s="254" t="n">
        <v>100</v>
      </c>
      <c r="I134" s="3"/>
      <c r="J134" s="3"/>
      <c r="K134" s="254" t="n">
        <v>100</v>
      </c>
      <c r="L134" s="254" t="n">
        <v>100</v>
      </c>
      <c r="M134" s="3"/>
      <c r="N134" s="3"/>
      <c r="O134" s="3"/>
      <c r="T134" s="3"/>
      <c r="U134" s="3"/>
      <c r="AB134" s="3"/>
      <c r="AC134" s="210" t="n">
        <v>1</v>
      </c>
      <c r="AD134" s="210" t="n">
        <v>1</v>
      </c>
      <c r="AE134" s="3"/>
      <c r="AF134" s="3"/>
    </row>
    <row r="135" customFormat="false" ht="15" hidden="false" customHeight="false" outlineLevel="0" collapsed="false"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5" hidden="false" customHeight="false" outlineLevel="0" collapsed="false"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5" hidden="false" customHeight="false" outlineLevel="0" collapsed="false"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5" hidden="false" customHeight="false" outlineLevel="0" collapsed="false"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5" hidden="false" customHeight="false" outlineLevel="0" collapsed="false"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5" hidden="false" customHeight="false" outlineLevel="0" collapsed="false"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5" hidden="false" customHeight="false" outlineLevel="0" collapsed="false"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5" hidden="false" customHeight="false" outlineLevel="0" collapsed="false"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5" hidden="false" customHeight="false" outlineLevel="0" collapsed="false"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5" hidden="false" customHeight="false" outlineLevel="0" collapsed="false"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5" hidden="false" customHeight="false" outlineLevel="0" collapsed="false"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5" hidden="false" customHeight="false" outlineLevel="0" collapsed="false"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5" hidden="false" customHeight="false" outlineLevel="0" collapsed="false"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5" hidden="false" customHeight="false" outlineLevel="0" collapsed="false"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5" hidden="false" customHeight="false" outlineLevel="0" collapsed="false"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5" hidden="false" customHeight="false" outlineLevel="0" collapsed="false"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5" hidden="false" customHeight="false" outlineLevel="0" collapsed="false"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5" hidden="false" customHeight="false" outlineLevel="0" collapsed="false"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5" hidden="false" customHeight="false" outlineLevel="0" collapsed="false"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5" hidden="false" customHeight="false" outlineLevel="0" collapsed="false"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5" hidden="false" customHeight="false" outlineLevel="0" collapsed="false"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5" hidden="false" customHeight="false" outlineLevel="0" collapsed="false"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5" hidden="false" customHeight="false" outlineLevel="0" collapsed="false"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5" hidden="false" customHeight="false" outlineLevel="0" collapsed="false"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5" hidden="false" customHeight="false" outlineLevel="0" collapsed="false">
      <c r="N159" s="3"/>
      <c r="O159" s="3"/>
      <c r="P159" s="3"/>
      <c r="Q159" s="3"/>
      <c r="R159" s="3"/>
      <c r="S159" s="3"/>
      <c r="T159" s="3"/>
      <c r="U159" s="3"/>
    </row>
    <row r="160" customFormat="false" ht="15" hidden="false" customHeight="false" outlineLevel="0" collapsed="false">
      <c r="N160" s="3"/>
      <c r="O160" s="3"/>
      <c r="P160" s="3"/>
      <c r="Q160" s="3"/>
      <c r="R160" s="3"/>
      <c r="S160" s="3"/>
      <c r="T160" s="3"/>
      <c r="U160" s="3"/>
    </row>
    <row r="161" customFormat="false" ht="15" hidden="false" customHeight="false" outlineLevel="0" collapsed="false">
      <c r="N161" s="3"/>
      <c r="O161" s="3"/>
      <c r="P161" s="3"/>
      <c r="Q161" s="3"/>
      <c r="R161" s="3"/>
      <c r="S161" s="3"/>
      <c r="T161" s="3"/>
      <c r="U161" s="3"/>
    </row>
    <row r="162" customFormat="false" ht="15" hidden="false" customHeight="false" outlineLevel="0" collapsed="false">
      <c r="N162" s="3"/>
      <c r="O162" s="3"/>
      <c r="P162" s="3"/>
      <c r="Q162" s="3"/>
      <c r="R162" s="3"/>
      <c r="S162" s="3"/>
      <c r="T162" s="3"/>
      <c r="U162" s="3"/>
    </row>
    <row r="163" customFormat="false" ht="15" hidden="false" customHeight="false" outlineLevel="0" collapsed="false">
      <c r="N163" s="3"/>
      <c r="O163" s="3"/>
      <c r="P163" s="3"/>
      <c r="Q163" s="3"/>
      <c r="R163" s="3"/>
      <c r="S163" s="3"/>
      <c r="T163" s="3"/>
      <c r="U163" s="3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112" width="15.7"/>
    <col collapsed="false" customWidth="true" hidden="false" outlineLevel="0" max="3" min="3" style="112" width="77.85"/>
    <col collapsed="false" customWidth="true" hidden="false" outlineLevel="0" max="4" min="4" style="139" width="20.7"/>
    <col collapsed="false" customWidth="true" hidden="false" outlineLevel="0" max="21" min="5" style="139" width="18.7"/>
    <col collapsed="false" customWidth="true" hidden="false" outlineLevel="0" max="22" min="22" style="3" width="18.7"/>
    <col collapsed="false" customWidth="true" hidden="false" outlineLevel="0" max="23" min="23" style="139" width="18.7"/>
    <col collapsed="false" customWidth="true" hidden="false" outlineLevel="0" max="25" min="24" style="3" width="18.7"/>
    <col collapsed="false" customWidth="true" hidden="false" outlineLevel="0" max="26" min="26" style="139" width="18.7"/>
    <col collapsed="false" customWidth="true" hidden="false" outlineLevel="0" max="36" min="27" style="3" width="18.7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5" t="s">
        <v>732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025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4"/>
      <c r="B7" s="118" t="s">
        <v>4</v>
      </c>
      <c r="C7" s="119" t="s">
        <v>5</v>
      </c>
      <c r="D7" s="120" t="s">
        <v>6</v>
      </c>
      <c r="E7" s="121" t="s">
        <v>7</v>
      </c>
      <c r="F7" s="121" t="s">
        <v>8</v>
      </c>
      <c r="G7" s="121" t="s">
        <v>9</v>
      </c>
      <c r="H7" s="122" t="s">
        <v>10</v>
      </c>
      <c r="I7" s="121" t="s">
        <v>11</v>
      </c>
      <c r="J7" s="121" t="s">
        <v>12</v>
      </c>
      <c r="K7" s="121" t="s">
        <v>13</v>
      </c>
      <c r="L7" s="121" t="s">
        <v>14</v>
      </c>
      <c r="M7" s="121" t="s">
        <v>15</v>
      </c>
      <c r="N7" s="121" t="s">
        <v>16</v>
      </c>
      <c r="O7" s="122" t="s">
        <v>17</v>
      </c>
      <c r="P7" s="120" t="s">
        <v>18</v>
      </c>
      <c r="Q7" s="121" t="s">
        <v>19</v>
      </c>
      <c r="R7" s="121" t="s">
        <v>20</v>
      </c>
      <c r="S7" s="121" t="s">
        <v>21</v>
      </c>
      <c r="T7" s="120" t="s">
        <v>22</v>
      </c>
      <c r="U7" s="121" t="s">
        <v>23</v>
      </c>
      <c r="V7" s="121" t="s">
        <v>24</v>
      </c>
      <c r="W7" s="123" t="s">
        <v>25</v>
      </c>
      <c r="X7" s="120" t="s">
        <v>26</v>
      </c>
      <c r="Y7" s="120" t="s">
        <v>27</v>
      </c>
      <c r="Z7" s="120" t="s">
        <v>28</v>
      </c>
      <c r="AA7" s="123" t="s">
        <v>29</v>
      </c>
      <c r="AB7" s="121" t="s">
        <v>30</v>
      </c>
      <c r="AC7" s="123" t="s">
        <v>31</v>
      </c>
      <c r="AD7" s="120" t="s">
        <v>32</v>
      </c>
      <c r="AE7" s="122" t="s">
        <v>33</v>
      </c>
      <c r="AF7" s="122" t="s">
        <v>34</v>
      </c>
      <c r="AG7" s="121" t="s">
        <v>35</v>
      </c>
      <c r="AH7" s="120" t="s">
        <v>36</v>
      </c>
      <c r="AI7" s="122" t="s">
        <v>37</v>
      </c>
      <c r="AJ7" s="123" t="s">
        <v>38</v>
      </c>
      <c r="AK7" s="14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5"/>
      <c r="C8" s="139"/>
      <c r="V8" s="139"/>
      <c r="X8" s="139"/>
      <c r="Y8" s="139"/>
      <c r="AA8" s="139"/>
      <c r="AB8" s="139"/>
      <c r="AC8" s="139"/>
      <c r="AD8" s="139"/>
      <c r="AE8" s="139"/>
      <c r="AF8" s="139"/>
      <c r="AG8" s="139"/>
      <c r="AH8" s="139"/>
      <c r="AI8" s="139"/>
      <c r="AJ8" s="139"/>
      <c r="AK8" s="231"/>
    </row>
    <row r="9" s="66" customFormat="true" ht="15" hidden="false" customHeight="false" outlineLevel="0" collapsed="false">
      <c r="A9" s="3"/>
      <c r="B9" s="29"/>
      <c r="C9" s="258" t="s">
        <v>731</v>
      </c>
      <c r="D9" s="147" t="n">
        <v>1043856.15515</v>
      </c>
      <c r="E9" s="147" t="n">
        <v>814257.51056</v>
      </c>
      <c r="F9" s="147" t="n">
        <v>2781397.0749</v>
      </c>
      <c r="G9" s="147" t="n">
        <v>688957.9232</v>
      </c>
      <c r="H9" s="147" t="n">
        <v>5328468.66381</v>
      </c>
      <c r="I9" s="147" t="n">
        <v>387907.38981</v>
      </c>
      <c r="J9" s="147" t="n">
        <v>646870.61846</v>
      </c>
      <c r="K9" s="147" t="n">
        <v>196322.24602</v>
      </c>
      <c r="L9" s="147" t="n">
        <v>750132.59415</v>
      </c>
      <c r="M9" s="147" t="n">
        <v>193136.37839</v>
      </c>
      <c r="N9" s="147" t="n">
        <v>261311.09872</v>
      </c>
      <c r="O9" s="147" t="n">
        <v>2435680.32555</v>
      </c>
      <c r="P9" s="147" t="n">
        <v>58672.94605</v>
      </c>
      <c r="Q9" s="147" t="n">
        <v>108368.693</v>
      </c>
      <c r="R9" s="147" t="n">
        <v>7312.89889</v>
      </c>
      <c r="S9" s="147" t="n">
        <v>14091.09767</v>
      </c>
      <c r="T9" s="147" t="n">
        <v>10711.71762</v>
      </c>
      <c r="U9" s="147" t="n">
        <v>131024.84623</v>
      </c>
      <c r="V9" s="147" t="n">
        <v>110138.31992</v>
      </c>
      <c r="W9" s="147" t="n">
        <v>217741.75919</v>
      </c>
      <c r="X9" s="147" t="n">
        <v>2408.36247</v>
      </c>
      <c r="Y9" s="147" t="n">
        <v>72452.18608</v>
      </c>
      <c r="Z9" s="147" t="n">
        <v>159035.46979</v>
      </c>
      <c r="AA9" s="147" t="n">
        <v>220742.27642</v>
      </c>
      <c r="AB9" s="147" t="n">
        <v>35508.75037</v>
      </c>
      <c r="AC9" s="147" t="n">
        <v>26584.44219</v>
      </c>
      <c r="AD9" s="147" t="n">
        <v>7545.12929</v>
      </c>
      <c r="AE9" s="147" t="n">
        <v>1182338.89518</v>
      </c>
      <c r="AF9" s="147" t="n">
        <v>8946487.88454</v>
      </c>
      <c r="AG9" s="147" t="n">
        <v>6116157.68371</v>
      </c>
      <c r="AH9" s="147" t="n">
        <v>2168939.47701</v>
      </c>
      <c r="AI9" s="147" t="n">
        <v>196322.24602</v>
      </c>
      <c r="AJ9" s="147" t="n">
        <v>465068.4778</v>
      </c>
      <c r="AK9" s="151"/>
    </row>
    <row r="10" s="66" customFormat="true" ht="15" hidden="false" customHeight="false" outlineLevel="0" collapsed="false">
      <c r="A10" s="3"/>
      <c r="B10" s="29"/>
      <c r="C10" s="258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51"/>
    </row>
    <row r="11" s="66" customFormat="true" ht="15" hidden="false" customHeight="false" outlineLevel="0" collapsed="false">
      <c r="A11" s="3"/>
      <c r="B11" s="145" t="n">
        <v>1401</v>
      </c>
      <c r="C11" s="259" t="s">
        <v>88</v>
      </c>
      <c r="D11" s="139" t="n">
        <v>326655.65183</v>
      </c>
      <c r="E11" s="139" t="n">
        <v>270701.13</v>
      </c>
      <c r="F11" s="139" t="n">
        <v>1008256.87</v>
      </c>
      <c r="G11" s="139" t="n">
        <v>518381.75</v>
      </c>
      <c r="H11" s="139" t="n">
        <v>2123995.40183</v>
      </c>
      <c r="I11" s="139" t="n">
        <v>141269.3612</v>
      </c>
      <c r="J11" s="139" t="n">
        <v>486971.4</v>
      </c>
      <c r="K11" s="139" t="n">
        <v>44955.11</v>
      </c>
      <c r="L11" s="139" t="n">
        <v>515047.85</v>
      </c>
      <c r="M11" s="139" t="n">
        <v>109599.55</v>
      </c>
      <c r="N11" s="139" t="n">
        <v>159795.34</v>
      </c>
      <c r="O11" s="139" t="n">
        <v>1457638.6112</v>
      </c>
      <c r="P11" s="139" t="n">
        <v>14128.61</v>
      </c>
      <c r="Q11" s="139" t="n">
        <v>106889.83</v>
      </c>
      <c r="R11" s="139" t="n">
        <v>6896.87</v>
      </c>
      <c r="S11" s="139" t="n">
        <v>9821.03</v>
      </c>
      <c r="T11" s="139" t="n">
        <v>2350.87</v>
      </c>
      <c r="U11" s="139" t="n">
        <v>130010.66</v>
      </c>
      <c r="V11" s="139" t="n">
        <v>48828.34</v>
      </c>
      <c r="W11" s="139" t="n">
        <v>18861.1</v>
      </c>
      <c r="X11" s="139" t="n">
        <v>0</v>
      </c>
      <c r="Y11" s="139" t="n">
        <v>15019.98</v>
      </c>
      <c r="Z11" s="139" t="n">
        <v>459.65978</v>
      </c>
      <c r="AA11" s="139" t="n">
        <v>69315.8604</v>
      </c>
      <c r="AB11" s="139" t="n">
        <v>7575.02</v>
      </c>
      <c r="AC11" s="139" t="n">
        <v>0</v>
      </c>
      <c r="AD11" s="139" t="n">
        <v>1193.62</v>
      </c>
      <c r="AE11" s="139" t="n">
        <v>431351.45018</v>
      </c>
      <c r="AF11" s="139" t="n">
        <v>4012985.46321</v>
      </c>
      <c r="AG11" s="139" t="n">
        <v>3249343.8712</v>
      </c>
      <c r="AH11" s="139" t="n">
        <v>630509.52161</v>
      </c>
      <c r="AI11" s="139" t="n">
        <v>44955.11</v>
      </c>
      <c r="AJ11" s="139" t="n">
        <v>88176.9604</v>
      </c>
      <c r="AK11" s="151"/>
    </row>
    <row r="12" s="66" customFormat="true" ht="15" hidden="false" customHeight="false" outlineLevel="0" collapsed="false">
      <c r="A12" s="3"/>
      <c r="B12" s="141" t="n">
        <v>1402</v>
      </c>
      <c r="C12" s="259" t="s">
        <v>89</v>
      </c>
      <c r="D12" s="139" t="n">
        <v>576034.07481</v>
      </c>
      <c r="E12" s="139" t="n">
        <v>365768.42</v>
      </c>
      <c r="F12" s="139" t="n">
        <v>741006.83</v>
      </c>
      <c r="G12" s="139" t="n">
        <v>129871.69</v>
      </c>
      <c r="H12" s="139" t="n">
        <v>1812681.01481</v>
      </c>
      <c r="I12" s="139" t="n">
        <v>189844.46927</v>
      </c>
      <c r="J12" s="139" t="n">
        <v>103947.82</v>
      </c>
      <c r="K12" s="139" t="n">
        <v>79648.99</v>
      </c>
      <c r="L12" s="139" t="n">
        <v>51253.35</v>
      </c>
      <c r="M12" s="139" t="n">
        <v>64909.79</v>
      </c>
      <c r="N12" s="139" t="n">
        <v>48578.75</v>
      </c>
      <c r="O12" s="139" t="n">
        <v>538183.16927</v>
      </c>
      <c r="P12" s="139" t="n">
        <v>39920.86</v>
      </c>
      <c r="Q12" s="139" t="n">
        <v>8.646</v>
      </c>
      <c r="R12" s="139" t="n">
        <v>10.76601</v>
      </c>
      <c r="S12" s="139" t="n">
        <v>2116</v>
      </c>
      <c r="T12" s="139" t="n">
        <v>6794.23</v>
      </c>
      <c r="U12" s="139" t="n">
        <v>229.41584</v>
      </c>
      <c r="V12" s="139" t="n">
        <v>21076.86</v>
      </c>
      <c r="W12" s="139" t="n">
        <v>609.39158</v>
      </c>
      <c r="X12" s="139" t="n">
        <v>888.02071</v>
      </c>
      <c r="Y12" s="139" t="n">
        <v>45070.38</v>
      </c>
      <c r="Z12" s="139" t="n">
        <v>92569.16</v>
      </c>
      <c r="AA12" s="139" t="n">
        <v>1011.43732</v>
      </c>
      <c r="AB12" s="139" t="n">
        <v>19792.61</v>
      </c>
      <c r="AC12" s="139" t="n">
        <v>113.47304</v>
      </c>
      <c r="AD12" s="139" t="n">
        <v>2888.01</v>
      </c>
      <c r="AE12" s="139" t="n">
        <v>233099.2605</v>
      </c>
      <c r="AF12" s="139" t="n">
        <v>2583963.44458</v>
      </c>
      <c r="AG12" s="139" t="n">
        <v>1372646.99712</v>
      </c>
      <c r="AH12" s="139" t="n">
        <v>1129933.15552</v>
      </c>
      <c r="AI12" s="139" t="n">
        <v>79648.99</v>
      </c>
      <c r="AJ12" s="139" t="n">
        <v>1734.30194</v>
      </c>
      <c r="AK12" s="151"/>
    </row>
    <row r="13" s="66" customFormat="true" ht="15" hidden="false" customHeight="false" outlineLevel="0" collapsed="false">
      <c r="A13" s="3"/>
      <c r="B13" s="141" t="n">
        <v>1403</v>
      </c>
      <c r="C13" s="259" t="s">
        <v>90</v>
      </c>
      <c r="D13" s="139" t="n">
        <v>113072.2478</v>
      </c>
      <c r="E13" s="139" t="n">
        <v>122252.56</v>
      </c>
      <c r="F13" s="139" t="n">
        <v>574757.54</v>
      </c>
      <c r="G13" s="139" t="n">
        <v>27464.32</v>
      </c>
      <c r="H13" s="139" t="n">
        <v>837546.6678</v>
      </c>
      <c r="I13" s="139" t="n">
        <v>22341.11023</v>
      </c>
      <c r="J13" s="139" t="n">
        <v>44858.16</v>
      </c>
      <c r="K13" s="139" t="n">
        <v>53984.78</v>
      </c>
      <c r="L13" s="139" t="n">
        <v>160930.21</v>
      </c>
      <c r="M13" s="139" t="n">
        <v>8849.96</v>
      </c>
      <c r="N13" s="139" t="n">
        <v>44937.64</v>
      </c>
      <c r="O13" s="139" t="n">
        <v>335901.86023</v>
      </c>
      <c r="P13" s="139" t="n">
        <v>954.48538</v>
      </c>
      <c r="Q13" s="139" t="n">
        <v>407.934</v>
      </c>
      <c r="R13" s="139" t="n">
        <v>17.8648</v>
      </c>
      <c r="S13" s="139" t="n">
        <v>0</v>
      </c>
      <c r="T13" s="139" t="n">
        <v>807.76609</v>
      </c>
      <c r="U13" s="139" t="n">
        <v>784.67839</v>
      </c>
      <c r="V13" s="139" t="n">
        <v>17258.4</v>
      </c>
      <c r="W13" s="139" t="n">
        <v>7134.29</v>
      </c>
      <c r="X13" s="139" t="n">
        <v>439.7738</v>
      </c>
      <c r="Y13" s="139" t="n">
        <v>5246.29</v>
      </c>
      <c r="Z13" s="139" t="n">
        <v>4788.07</v>
      </c>
      <c r="AA13" s="139" t="n">
        <v>1548.99219</v>
      </c>
      <c r="AB13" s="139" t="n">
        <v>77.48244</v>
      </c>
      <c r="AC13" s="139" t="n">
        <v>0</v>
      </c>
      <c r="AD13" s="139" t="n">
        <v>2997.46</v>
      </c>
      <c r="AE13" s="139" t="n">
        <v>42463.48709</v>
      </c>
      <c r="AF13" s="139" t="n">
        <v>1215912.01512</v>
      </c>
      <c r="AG13" s="139" t="n">
        <v>902685.29986</v>
      </c>
      <c r="AH13" s="139" t="n">
        <v>250558.65307</v>
      </c>
      <c r="AI13" s="139" t="n">
        <v>53984.78</v>
      </c>
      <c r="AJ13" s="139" t="n">
        <v>8683.28219</v>
      </c>
      <c r="AK13" s="151"/>
    </row>
    <row r="14" s="66" customFormat="true" ht="15" hidden="false" customHeight="false" outlineLevel="0" collapsed="false">
      <c r="A14" s="3"/>
      <c r="B14" s="141" t="n">
        <v>1404</v>
      </c>
      <c r="C14" s="259" t="s">
        <v>91</v>
      </c>
      <c r="D14" s="139" t="n">
        <v>0</v>
      </c>
      <c r="E14" s="139" t="n">
        <v>532.46682</v>
      </c>
      <c r="F14" s="139" t="n">
        <v>339331.67</v>
      </c>
      <c r="G14" s="139" t="n">
        <v>2855.24</v>
      </c>
      <c r="H14" s="139" t="n">
        <v>342719.37682</v>
      </c>
      <c r="I14" s="139" t="n">
        <v>3132.91465</v>
      </c>
      <c r="J14" s="139" t="n">
        <v>0</v>
      </c>
      <c r="K14" s="139" t="n">
        <v>4624.51</v>
      </c>
      <c r="L14" s="139" t="n">
        <v>2912.27</v>
      </c>
      <c r="M14" s="139" t="n">
        <v>3238.28</v>
      </c>
      <c r="N14" s="139" t="n">
        <v>630.37187</v>
      </c>
      <c r="O14" s="139" t="n">
        <v>14538.34652</v>
      </c>
      <c r="P14" s="139" t="n">
        <v>992.06125</v>
      </c>
      <c r="Q14" s="139" t="n">
        <v>0</v>
      </c>
      <c r="R14" s="139" t="n">
        <v>0</v>
      </c>
      <c r="S14" s="139" t="n">
        <v>1374.24</v>
      </c>
      <c r="T14" s="139" t="n">
        <v>96.50631</v>
      </c>
      <c r="U14" s="139" t="n">
        <v>0</v>
      </c>
      <c r="V14" s="139" t="n">
        <v>17625.75</v>
      </c>
      <c r="W14" s="139" t="n">
        <v>168985.57</v>
      </c>
      <c r="X14" s="139" t="n">
        <v>722.4245</v>
      </c>
      <c r="Y14" s="139" t="n">
        <v>0</v>
      </c>
      <c r="Z14" s="139" t="n">
        <v>42537.7</v>
      </c>
      <c r="AA14" s="139" t="n">
        <v>137748.77176</v>
      </c>
      <c r="AB14" s="139" t="n">
        <v>3847.58</v>
      </c>
      <c r="AC14" s="139" t="n">
        <v>23160.81</v>
      </c>
      <c r="AD14" s="139" t="n">
        <v>101.74005</v>
      </c>
      <c r="AE14" s="139" t="n">
        <v>397193.15387</v>
      </c>
      <c r="AF14" s="139" t="n">
        <v>754450.87721</v>
      </c>
      <c r="AG14" s="139" t="n">
        <v>374948.31652</v>
      </c>
      <c r="AH14" s="139" t="n">
        <v>44982.89893</v>
      </c>
      <c r="AI14" s="139" t="n">
        <v>4624.51</v>
      </c>
      <c r="AJ14" s="139" t="n">
        <v>329895.15176</v>
      </c>
      <c r="AK14" s="151"/>
    </row>
    <row r="15" s="66" customFormat="true" ht="15" hidden="false" customHeight="false" outlineLevel="0" collapsed="false">
      <c r="A15" s="3"/>
      <c r="B15" s="141" t="n">
        <v>1405</v>
      </c>
      <c r="C15" s="259" t="s">
        <v>92</v>
      </c>
      <c r="D15" s="139" t="n">
        <v>0</v>
      </c>
      <c r="E15" s="139" t="n">
        <v>20953.6</v>
      </c>
      <c r="F15" s="139" t="n">
        <v>15556.95</v>
      </c>
      <c r="G15" s="139" t="n">
        <v>967.64496</v>
      </c>
      <c r="H15" s="139" t="n">
        <v>37478.19496</v>
      </c>
      <c r="I15" s="139" t="n">
        <v>500.88306</v>
      </c>
      <c r="J15" s="139" t="n">
        <v>0</v>
      </c>
      <c r="K15" s="139" t="n">
        <v>3073.05</v>
      </c>
      <c r="L15" s="139" t="n">
        <v>0</v>
      </c>
      <c r="M15" s="139" t="n">
        <v>304.78679</v>
      </c>
      <c r="N15" s="139" t="n">
        <v>0</v>
      </c>
      <c r="O15" s="139" t="n">
        <v>3878.71985</v>
      </c>
      <c r="P15" s="139" t="n">
        <v>124.21142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39" t="n">
        <v>955.32979</v>
      </c>
      <c r="W15" s="139" t="n">
        <v>1857.44</v>
      </c>
      <c r="X15" s="139" t="n">
        <v>0</v>
      </c>
      <c r="Y15" s="139" t="n">
        <v>0</v>
      </c>
      <c r="Z15" s="139" t="n">
        <v>0</v>
      </c>
      <c r="AA15" s="139" t="n">
        <v>3220.7198</v>
      </c>
      <c r="AB15" s="139" t="n">
        <v>0</v>
      </c>
      <c r="AC15" s="139" t="n">
        <v>0</v>
      </c>
      <c r="AD15" s="139" t="n">
        <v>0</v>
      </c>
      <c r="AE15" s="139" t="n">
        <v>6157.70101</v>
      </c>
      <c r="AF15" s="139" t="n">
        <v>47514.61582</v>
      </c>
      <c r="AG15" s="139" t="n">
        <v>18285.5946</v>
      </c>
      <c r="AH15" s="139" t="n">
        <v>21077.81142</v>
      </c>
      <c r="AI15" s="139" t="n">
        <v>3073.05</v>
      </c>
      <c r="AJ15" s="139" t="n">
        <v>5078.1598</v>
      </c>
      <c r="AK15" s="151"/>
    </row>
    <row r="16" s="66" customFormat="true" ht="15" hidden="false" customHeight="false" outlineLevel="0" collapsed="false">
      <c r="A16" s="3"/>
      <c r="B16" s="141" t="n">
        <v>1406</v>
      </c>
      <c r="C16" s="259" t="s">
        <v>93</v>
      </c>
      <c r="D16" s="139" t="n">
        <v>0</v>
      </c>
      <c r="E16" s="139" t="n">
        <v>13.80889</v>
      </c>
      <c r="F16" s="139" t="n">
        <v>34.71538</v>
      </c>
      <c r="G16" s="139" t="n">
        <v>687.06843</v>
      </c>
      <c r="H16" s="139" t="n">
        <v>735.5927</v>
      </c>
      <c r="I16" s="139" t="n">
        <v>335.04331</v>
      </c>
      <c r="J16" s="139" t="n">
        <v>987.81829</v>
      </c>
      <c r="K16" s="139" t="n">
        <v>54.4249</v>
      </c>
      <c r="L16" s="139" t="n">
        <v>0</v>
      </c>
      <c r="M16" s="139" t="n">
        <v>0</v>
      </c>
      <c r="N16" s="139" t="n">
        <v>24.42294</v>
      </c>
      <c r="O16" s="139" t="n">
        <v>1401.70944</v>
      </c>
      <c r="P16" s="139" t="n">
        <v>64.26416</v>
      </c>
      <c r="Q16" s="139" t="n">
        <v>0</v>
      </c>
      <c r="R16" s="139" t="n">
        <v>0</v>
      </c>
      <c r="S16" s="139" t="n">
        <v>0</v>
      </c>
      <c r="T16" s="139" t="n">
        <v>0</v>
      </c>
      <c r="U16" s="139" t="n">
        <v>0</v>
      </c>
      <c r="V16" s="139" t="n">
        <v>27.06676</v>
      </c>
      <c r="W16" s="139" t="n">
        <v>0</v>
      </c>
      <c r="X16" s="139" t="n">
        <v>113.237</v>
      </c>
      <c r="Y16" s="139" t="n">
        <v>480.77417</v>
      </c>
      <c r="Z16" s="139" t="n">
        <v>3326.39</v>
      </c>
      <c r="AA16" s="139" t="n">
        <v>5.19198</v>
      </c>
      <c r="AB16" s="139" t="n">
        <v>0</v>
      </c>
      <c r="AC16" s="139" t="n">
        <v>0</v>
      </c>
      <c r="AD16" s="139" t="n">
        <v>0</v>
      </c>
      <c r="AE16" s="139" t="n">
        <v>4016.92407</v>
      </c>
      <c r="AF16" s="139" t="n">
        <v>6154.22621</v>
      </c>
      <c r="AG16" s="139" t="n">
        <v>2096.13511</v>
      </c>
      <c r="AH16" s="139" t="n">
        <v>3998.47422</v>
      </c>
      <c r="AI16" s="139" t="n">
        <v>54.4249</v>
      </c>
      <c r="AJ16" s="139" t="n">
        <v>5.19198</v>
      </c>
      <c r="AK16" s="151"/>
    </row>
    <row r="17" s="66" customFormat="true" ht="15" hidden="false" customHeight="false" outlineLevel="0" collapsed="false">
      <c r="A17" s="3"/>
      <c r="B17" s="141" t="n">
        <v>1407</v>
      </c>
      <c r="C17" s="259" t="s">
        <v>94</v>
      </c>
      <c r="D17" s="139" t="n">
        <v>0</v>
      </c>
      <c r="E17" s="139" t="n">
        <v>170.95603</v>
      </c>
      <c r="F17" s="139" t="n">
        <v>899.58176</v>
      </c>
      <c r="G17" s="139" t="n">
        <v>403.99514</v>
      </c>
      <c r="H17" s="139" t="n">
        <v>1474.53293</v>
      </c>
      <c r="I17" s="139" t="n">
        <v>35.53389</v>
      </c>
      <c r="J17" s="139" t="n">
        <v>0</v>
      </c>
      <c r="K17" s="139" t="n">
        <v>1908.6</v>
      </c>
      <c r="L17" s="139" t="n">
        <v>0</v>
      </c>
      <c r="M17" s="139" t="n">
        <v>0</v>
      </c>
      <c r="N17" s="139" t="n">
        <v>0</v>
      </c>
      <c r="O17" s="139" t="n">
        <v>1944.13389</v>
      </c>
      <c r="P17" s="139" t="n">
        <v>29.68237</v>
      </c>
      <c r="Q17" s="139" t="n">
        <v>0</v>
      </c>
      <c r="R17" s="139" t="n">
        <v>0</v>
      </c>
      <c r="S17" s="139" t="n">
        <v>0</v>
      </c>
      <c r="T17" s="139" t="n">
        <v>0</v>
      </c>
      <c r="U17" s="139" t="n">
        <v>0</v>
      </c>
      <c r="V17" s="139" t="n">
        <v>76.69721</v>
      </c>
      <c r="W17" s="139" t="n">
        <v>0</v>
      </c>
      <c r="X17" s="139" t="n">
        <v>0</v>
      </c>
      <c r="Y17" s="139" t="n">
        <v>0</v>
      </c>
      <c r="Z17" s="139" t="n">
        <v>0</v>
      </c>
      <c r="AA17" s="139" t="n">
        <v>7.12715</v>
      </c>
      <c r="AB17" s="139" t="n">
        <v>0</v>
      </c>
      <c r="AC17" s="139" t="n">
        <v>0</v>
      </c>
      <c r="AD17" s="139" t="n">
        <v>0</v>
      </c>
      <c r="AE17" s="139" t="n">
        <v>113.50673</v>
      </c>
      <c r="AF17" s="139" t="n">
        <v>3532.17355</v>
      </c>
      <c r="AG17" s="139" t="n">
        <v>1415.808</v>
      </c>
      <c r="AH17" s="139" t="n">
        <v>200.6384</v>
      </c>
      <c r="AI17" s="139" t="n">
        <v>1908.6</v>
      </c>
      <c r="AJ17" s="139" t="n">
        <v>7.12715</v>
      </c>
      <c r="AK17" s="151"/>
    </row>
    <row r="18" s="66" customFormat="true" ht="15" hidden="false" customHeight="false" outlineLevel="0" collapsed="false">
      <c r="A18" s="3"/>
      <c r="B18" s="141" t="n">
        <v>1408</v>
      </c>
      <c r="C18" s="259" t="s">
        <v>95</v>
      </c>
      <c r="D18" s="139" t="n">
        <v>0</v>
      </c>
      <c r="E18" s="139" t="n">
        <v>130.01254</v>
      </c>
      <c r="F18" s="139" t="n">
        <v>0</v>
      </c>
      <c r="G18" s="139" t="n">
        <v>0</v>
      </c>
      <c r="H18" s="139" t="n">
        <v>130.01254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2.20043</v>
      </c>
      <c r="O18" s="139" t="n">
        <v>2.20043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0</v>
      </c>
      <c r="U18" s="139" t="n">
        <v>0</v>
      </c>
      <c r="V18" s="139" t="n">
        <v>26.3</v>
      </c>
      <c r="W18" s="139" t="n">
        <v>2188.63</v>
      </c>
      <c r="X18" s="139" t="n">
        <v>7.3</v>
      </c>
      <c r="Y18" s="139" t="n">
        <v>0</v>
      </c>
      <c r="Z18" s="139" t="n">
        <v>1654.11</v>
      </c>
      <c r="AA18" s="139" t="n">
        <v>920.53916</v>
      </c>
      <c r="AB18" s="139" t="n">
        <v>0</v>
      </c>
      <c r="AC18" s="139" t="n">
        <v>20.47951</v>
      </c>
      <c r="AD18" s="139" t="n">
        <v>0</v>
      </c>
      <c r="AE18" s="139" t="n">
        <v>4817.35867</v>
      </c>
      <c r="AF18" s="139" t="n">
        <v>4949.57164</v>
      </c>
      <c r="AG18" s="139" t="n">
        <v>28.50043</v>
      </c>
      <c r="AH18" s="139" t="n">
        <v>1791.42254</v>
      </c>
      <c r="AI18" s="139" t="n">
        <v>0</v>
      </c>
      <c r="AJ18" s="139" t="n">
        <v>3129.64867</v>
      </c>
      <c r="AK18" s="151"/>
    </row>
    <row r="19" s="125" customFormat="true" ht="15" hidden="false" customHeight="false" outlineLevel="0" collapsed="false">
      <c r="A19" s="56"/>
      <c r="B19" s="148"/>
      <c r="C19" s="5" t="s">
        <v>578</v>
      </c>
      <c r="D19" s="147" t="n">
        <v>1015761.97444</v>
      </c>
      <c r="E19" s="147" t="n">
        <v>780522.95428</v>
      </c>
      <c r="F19" s="147" t="n">
        <v>2679844.15714</v>
      </c>
      <c r="G19" s="147" t="n">
        <v>680631.70853</v>
      </c>
      <c r="H19" s="147" t="n">
        <v>5156760.79439</v>
      </c>
      <c r="I19" s="147" t="n">
        <v>357459.31561</v>
      </c>
      <c r="J19" s="147" t="n">
        <v>636765.19829</v>
      </c>
      <c r="K19" s="147" t="n">
        <v>188249.4649</v>
      </c>
      <c r="L19" s="147" t="n">
        <v>730143.68</v>
      </c>
      <c r="M19" s="147" t="n">
        <v>186902.36679</v>
      </c>
      <c r="N19" s="147" t="n">
        <v>253968.72524</v>
      </c>
      <c r="O19" s="147" t="n">
        <v>2353488.75083</v>
      </c>
      <c r="P19" s="147" t="n">
        <v>56214.17458</v>
      </c>
      <c r="Q19" s="147" t="n">
        <v>107306.41</v>
      </c>
      <c r="R19" s="147" t="n">
        <v>6925.50081</v>
      </c>
      <c r="S19" s="147" t="n">
        <v>13311.27</v>
      </c>
      <c r="T19" s="147" t="n">
        <v>10049.3724</v>
      </c>
      <c r="U19" s="147" t="n">
        <v>131024.75423</v>
      </c>
      <c r="V19" s="147" t="n">
        <v>105874.74376</v>
      </c>
      <c r="W19" s="147" t="n">
        <v>199636.42158</v>
      </c>
      <c r="X19" s="147" t="n">
        <v>2170.75601</v>
      </c>
      <c r="Y19" s="147" t="n">
        <v>65817.42417</v>
      </c>
      <c r="Z19" s="147" t="n">
        <v>145335.08978</v>
      </c>
      <c r="AA19" s="147" t="n">
        <v>213778.63976</v>
      </c>
      <c r="AB19" s="147" t="n">
        <v>31292.69244</v>
      </c>
      <c r="AC19" s="147" t="n">
        <v>23294.76255</v>
      </c>
      <c r="AD19" s="147" t="n">
        <v>7180.83005</v>
      </c>
      <c r="AE19" s="147" t="n">
        <v>1119212.84212</v>
      </c>
      <c r="AF19" s="147" t="n">
        <v>8629462.38734</v>
      </c>
      <c r="AG19" s="147" t="n">
        <v>5921450.52284</v>
      </c>
      <c r="AH19" s="147" t="n">
        <v>2083052.57571</v>
      </c>
      <c r="AI19" s="147" t="n">
        <v>188249.4649</v>
      </c>
      <c r="AJ19" s="147" t="n">
        <v>436709.82389</v>
      </c>
      <c r="AK19" s="150"/>
    </row>
    <row r="20" s="66" customFormat="true" ht="15" hidden="false" customHeight="false" outlineLevel="0" collapsed="false">
      <c r="A20" s="3"/>
      <c r="B20" s="141"/>
      <c r="C20" s="112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51"/>
    </row>
    <row r="21" s="66" customFormat="true" ht="15" hidden="false" customHeight="false" outlineLevel="0" collapsed="false">
      <c r="A21" s="3"/>
      <c r="B21" s="141" t="n">
        <v>1411</v>
      </c>
      <c r="C21" s="139" t="s">
        <v>96</v>
      </c>
      <c r="D21" s="139" t="n">
        <v>1084.57061</v>
      </c>
      <c r="E21" s="139" t="n">
        <v>2221.18</v>
      </c>
      <c r="F21" s="139" t="n">
        <v>17175.74</v>
      </c>
      <c r="G21" s="139" t="n">
        <v>468.42586</v>
      </c>
      <c r="H21" s="139" t="n">
        <v>20949.91647</v>
      </c>
      <c r="I21" s="139" t="n">
        <v>4075.69216</v>
      </c>
      <c r="J21" s="139" t="n">
        <v>1916.06</v>
      </c>
      <c r="K21" s="139" t="n">
        <v>312.60198</v>
      </c>
      <c r="L21" s="139" t="n">
        <v>8643.77</v>
      </c>
      <c r="M21" s="139" t="n">
        <v>229.98511</v>
      </c>
      <c r="N21" s="139" t="n">
        <v>604.97478</v>
      </c>
      <c r="O21" s="139" t="n">
        <v>15783.08403</v>
      </c>
      <c r="P21" s="139" t="n">
        <v>241.61844</v>
      </c>
      <c r="Q21" s="139" t="n">
        <v>500</v>
      </c>
      <c r="R21" s="139" t="n">
        <v>155.82664</v>
      </c>
      <c r="S21" s="139" t="n">
        <v>156.66585</v>
      </c>
      <c r="T21" s="139" t="n">
        <v>49.95611</v>
      </c>
      <c r="U21" s="139" t="n">
        <v>0</v>
      </c>
      <c r="V21" s="139" t="n">
        <v>418.10901</v>
      </c>
      <c r="W21" s="139" t="n">
        <v>627.37385</v>
      </c>
      <c r="X21" s="139" t="n">
        <v>0</v>
      </c>
      <c r="Y21" s="139" t="n">
        <v>615.86215</v>
      </c>
      <c r="Z21" s="139" t="n">
        <v>0</v>
      </c>
      <c r="AA21" s="139" t="n">
        <v>1323.32698</v>
      </c>
      <c r="AB21" s="139" t="n">
        <v>602.2831</v>
      </c>
      <c r="AC21" s="139" t="n">
        <v>0</v>
      </c>
      <c r="AD21" s="139" t="n">
        <v>28.82204</v>
      </c>
      <c r="AE21" s="139" t="n">
        <v>4719.84417</v>
      </c>
      <c r="AF21" s="139" t="n">
        <v>41452.84467</v>
      </c>
      <c r="AG21" s="139" t="n">
        <v>34947.53251</v>
      </c>
      <c r="AH21" s="139" t="n">
        <v>4242.00935</v>
      </c>
      <c r="AI21" s="139" t="n">
        <v>312.60198</v>
      </c>
      <c r="AJ21" s="139" t="n">
        <v>1950.70083</v>
      </c>
      <c r="AK21" s="151"/>
    </row>
    <row r="22" s="66" customFormat="true" ht="15" hidden="false" customHeight="false" outlineLevel="0" collapsed="false">
      <c r="A22" s="3"/>
      <c r="B22" s="141" t="n">
        <v>1412</v>
      </c>
      <c r="C22" s="139" t="s">
        <v>97</v>
      </c>
      <c r="D22" s="139" t="n">
        <v>17226.4303</v>
      </c>
      <c r="E22" s="139" t="n">
        <v>4125.76</v>
      </c>
      <c r="F22" s="139" t="n">
        <v>27290.3</v>
      </c>
      <c r="G22" s="139" t="n">
        <v>3017.99</v>
      </c>
      <c r="H22" s="139" t="n">
        <v>51660.4803</v>
      </c>
      <c r="I22" s="139" t="n">
        <v>9880.79532</v>
      </c>
      <c r="J22" s="139" t="n">
        <v>2402.05</v>
      </c>
      <c r="K22" s="139" t="n">
        <v>1465.53</v>
      </c>
      <c r="L22" s="139" t="n">
        <v>1198.26</v>
      </c>
      <c r="M22" s="139" t="n">
        <v>1794.84</v>
      </c>
      <c r="N22" s="139" t="n">
        <v>2722.29</v>
      </c>
      <c r="O22" s="139" t="n">
        <v>19463.76532</v>
      </c>
      <c r="P22" s="139" t="n">
        <v>1091.85</v>
      </c>
      <c r="Q22" s="139" t="n">
        <v>0</v>
      </c>
      <c r="R22" s="139" t="n">
        <v>0</v>
      </c>
      <c r="S22" s="139" t="n">
        <v>60.592</v>
      </c>
      <c r="T22" s="139" t="n">
        <v>444.80087</v>
      </c>
      <c r="U22" s="139" t="n">
        <v>0</v>
      </c>
      <c r="V22" s="139" t="n">
        <v>732.06916</v>
      </c>
      <c r="W22" s="139" t="n">
        <v>87.73355</v>
      </c>
      <c r="X22" s="139" t="n">
        <v>0</v>
      </c>
      <c r="Y22" s="139" t="n">
        <v>3186.84</v>
      </c>
      <c r="Z22" s="139" t="n">
        <v>4485.5</v>
      </c>
      <c r="AA22" s="139" t="n">
        <v>5.90682</v>
      </c>
      <c r="AB22" s="139" t="n">
        <v>2588.17</v>
      </c>
      <c r="AC22" s="139" t="n">
        <v>1.86066</v>
      </c>
      <c r="AD22" s="139" t="n">
        <v>188.41056</v>
      </c>
      <c r="AE22" s="139" t="n">
        <v>12873.73362</v>
      </c>
      <c r="AF22" s="139" t="n">
        <v>83997.97924</v>
      </c>
      <c r="AG22" s="139" t="n">
        <v>51687.35648</v>
      </c>
      <c r="AH22" s="139" t="n">
        <v>30749.59173</v>
      </c>
      <c r="AI22" s="139" t="n">
        <v>1465.53</v>
      </c>
      <c r="AJ22" s="139" t="n">
        <v>95.50103</v>
      </c>
      <c r="AK22" s="151"/>
    </row>
    <row r="23" s="66" customFormat="true" ht="15" hidden="false" customHeight="false" outlineLevel="0" collapsed="false">
      <c r="A23" s="3"/>
      <c r="B23" s="141" t="n">
        <v>1413</v>
      </c>
      <c r="C23" s="139" t="s">
        <v>98</v>
      </c>
      <c r="D23" s="139" t="n">
        <v>825.62071</v>
      </c>
      <c r="E23" s="139" t="n">
        <v>1077.33</v>
      </c>
      <c r="F23" s="139" t="n">
        <v>5325.26</v>
      </c>
      <c r="G23" s="139" t="n">
        <v>223.19744</v>
      </c>
      <c r="H23" s="139" t="n">
        <v>7451.40815</v>
      </c>
      <c r="I23" s="139" t="n">
        <v>285.16583</v>
      </c>
      <c r="J23" s="139" t="n">
        <v>1172.2</v>
      </c>
      <c r="K23" s="139" t="n">
        <v>2014.44</v>
      </c>
      <c r="L23" s="139" t="n">
        <v>2533.92</v>
      </c>
      <c r="M23" s="139" t="n">
        <v>56.57217</v>
      </c>
      <c r="N23" s="139" t="n">
        <v>1001.58</v>
      </c>
      <c r="O23" s="139" t="n">
        <v>7063.878</v>
      </c>
      <c r="P23" s="139" t="n">
        <v>0</v>
      </c>
      <c r="Q23" s="139" t="n">
        <v>16.346</v>
      </c>
      <c r="R23" s="139" t="n">
        <v>0</v>
      </c>
      <c r="S23" s="139" t="n">
        <v>0</v>
      </c>
      <c r="T23" s="139" t="n">
        <v>18.65733</v>
      </c>
      <c r="U23" s="139" t="n">
        <v>0</v>
      </c>
      <c r="V23" s="139" t="n">
        <v>496.50368</v>
      </c>
      <c r="W23" s="139" t="n">
        <v>239.47167</v>
      </c>
      <c r="X23" s="139" t="n">
        <v>0</v>
      </c>
      <c r="Y23" s="139" t="n">
        <v>480.33197</v>
      </c>
      <c r="Z23" s="139" t="n">
        <v>0</v>
      </c>
      <c r="AA23" s="139" t="n">
        <v>74.28379</v>
      </c>
      <c r="AB23" s="139" t="n">
        <v>0</v>
      </c>
      <c r="AC23" s="139" t="n">
        <v>0</v>
      </c>
      <c r="AD23" s="139" t="n">
        <v>27.65905</v>
      </c>
      <c r="AE23" s="139" t="n">
        <v>1353.25349</v>
      </c>
      <c r="AF23" s="139" t="n">
        <v>15868.53964</v>
      </c>
      <c r="AG23" s="139" t="n">
        <v>11110.74512</v>
      </c>
      <c r="AH23" s="139" t="n">
        <v>2429.59906</v>
      </c>
      <c r="AI23" s="139" t="n">
        <v>2014.44</v>
      </c>
      <c r="AJ23" s="139" t="n">
        <v>313.75546</v>
      </c>
      <c r="AK23" s="151"/>
    </row>
    <row r="24" s="66" customFormat="true" ht="15" hidden="false" customHeight="false" outlineLevel="0" collapsed="false">
      <c r="A24" s="3"/>
      <c r="B24" s="141" t="n">
        <v>1414</v>
      </c>
      <c r="C24" s="139" t="s">
        <v>99</v>
      </c>
      <c r="D24" s="139" t="n">
        <v>0</v>
      </c>
      <c r="E24" s="139" t="n">
        <v>21.33706</v>
      </c>
      <c r="F24" s="139" t="n">
        <v>8216.51</v>
      </c>
      <c r="G24" s="139" t="n">
        <v>130.29491</v>
      </c>
      <c r="H24" s="139" t="n">
        <v>8368.14197</v>
      </c>
      <c r="I24" s="139" t="n">
        <v>133.71652</v>
      </c>
      <c r="J24" s="139" t="n">
        <v>0</v>
      </c>
      <c r="K24" s="139" t="n">
        <v>314.61537</v>
      </c>
      <c r="L24" s="139" t="n">
        <v>68.63304</v>
      </c>
      <c r="M24" s="139" t="n">
        <v>114.25491</v>
      </c>
      <c r="N24" s="139" t="n">
        <v>46.76474</v>
      </c>
      <c r="O24" s="139" t="n">
        <v>677.98458</v>
      </c>
      <c r="P24" s="139" t="n">
        <v>73.37509</v>
      </c>
      <c r="Q24" s="139" t="n">
        <v>0</v>
      </c>
      <c r="R24" s="139" t="n">
        <v>0</v>
      </c>
      <c r="S24" s="139" t="n">
        <v>255.95179</v>
      </c>
      <c r="T24" s="139" t="n">
        <v>0</v>
      </c>
      <c r="U24" s="139" t="n">
        <v>0</v>
      </c>
      <c r="V24" s="139" t="n">
        <v>786.48826</v>
      </c>
      <c r="W24" s="139" t="n">
        <v>13416.87</v>
      </c>
      <c r="X24" s="139" t="n">
        <v>0</v>
      </c>
      <c r="Y24" s="139" t="n">
        <v>0</v>
      </c>
      <c r="Z24" s="139" t="n">
        <v>3215.99</v>
      </c>
      <c r="AA24" s="139" t="n">
        <v>3791.99117</v>
      </c>
      <c r="AB24" s="139" t="n">
        <v>667.00536</v>
      </c>
      <c r="AC24" s="139" t="n">
        <v>2297.23</v>
      </c>
      <c r="AD24" s="139" t="n">
        <v>1.69417</v>
      </c>
      <c r="AE24" s="139" t="n">
        <v>24506.59584</v>
      </c>
      <c r="AF24" s="139" t="n">
        <v>33552.72239</v>
      </c>
      <c r="AG24" s="139" t="n">
        <v>10419.61953</v>
      </c>
      <c r="AH24" s="139" t="n">
        <v>3312.39632</v>
      </c>
      <c r="AI24" s="139" t="n">
        <v>314.61537</v>
      </c>
      <c r="AJ24" s="139" t="n">
        <v>19506.09117</v>
      </c>
      <c r="AK24" s="151"/>
    </row>
    <row r="25" s="66" customFormat="true" ht="15" hidden="false" customHeight="false" outlineLevel="0" collapsed="false">
      <c r="A25" s="3"/>
      <c r="B25" s="141" t="n">
        <v>1415</v>
      </c>
      <c r="C25" s="139" t="s">
        <v>100</v>
      </c>
      <c r="D25" s="139" t="n">
        <v>0</v>
      </c>
      <c r="E25" s="139" t="n">
        <v>13504.07</v>
      </c>
      <c r="F25" s="139" t="n">
        <v>491.89802</v>
      </c>
      <c r="G25" s="139" t="n">
        <v>26.98418</v>
      </c>
      <c r="H25" s="139" t="n">
        <v>14022.9522</v>
      </c>
      <c r="I25" s="139" t="n">
        <v>529.98128</v>
      </c>
      <c r="J25" s="139" t="n">
        <v>0</v>
      </c>
      <c r="K25" s="139" t="n">
        <v>314.96006</v>
      </c>
      <c r="L25" s="139" t="n">
        <v>1650.39</v>
      </c>
      <c r="M25" s="139" t="n">
        <v>13.02521</v>
      </c>
      <c r="N25" s="139" t="n">
        <v>0</v>
      </c>
      <c r="O25" s="139" t="n">
        <v>2508.35655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20.45294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  <c r="AD25" s="139" t="n">
        <v>0</v>
      </c>
      <c r="AE25" s="139" t="n">
        <v>20.45294</v>
      </c>
      <c r="AF25" s="139" t="n">
        <v>16551.76169</v>
      </c>
      <c r="AG25" s="139" t="n">
        <v>2732.73163</v>
      </c>
      <c r="AH25" s="139" t="n">
        <v>13504.07</v>
      </c>
      <c r="AI25" s="139" t="n">
        <v>314.96006</v>
      </c>
      <c r="AJ25" s="139" t="n">
        <v>0</v>
      </c>
      <c r="AK25" s="151"/>
    </row>
    <row r="26" s="66" customFormat="true" ht="15" hidden="false" customHeight="false" outlineLevel="0" collapsed="false">
      <c r="A26" s="3"/>
      <c r="B26" s="141" t="n">
        <v>1416</v>
      </c>
      <c r="C26" s="139" t="s">
        <v>101</v>
      </c>
      <c r="D26" s="139" t="n">
        <v>0</v>
      </c>
      <c r="E26" s="139" t="n">
        <v>0</v>
      </c>
      <c r="F26" s="139" t="n">
        <v>0</v>
      </c>
      <c r="G26" s="139" t="n">
        <v>258.66526</v>
      </c>
      <c r="H26" s="139" t="n">
        <v>258.66526</v>
      </c>
      <c r="I26" s="139" t="n">
        <v>54.06578</v>
      </c>
      <c r="J26" s="139" t="n">
        <v>347.27972</v>
      </c>
      <c r="K26" s="139" t="n">
        <v>37.88359</v>
      </c>
      <c r="L26" s="139" t="n">
        <v>0</v>
      </c>
      <c r="M26" s="139" t="n">
        <v>0</v>
      </c>
      <c r="N26" s="139" t="n">
        <v>16.80956</v>
      </c>
      <c r="O26" s="139" t="n">
        <v>456.03865</v>
      </c>
      <c r="P26" s="139" t="n">
        <v>48.14729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0</v>
      </c>
      <c r="W26" s="139" t="n">
        <v>0</v>
      </c>
      <c r="X26" s="139" t="n">
        <v>0</v>
      </c>
      <c r="Y26" s="139" t="n">
        <v>32.50246</v>
      </c>
      <c r="Z26" s="139" t="n">
        <v>1472.87</v>
      </c>
      <c r="AA26" s="139" t="n">
        <v>0</v>
      </c>
      <c r="AB26" s="139" t="n">
        <v>0</v>
      </c>
      <c r="AC26" s="139" t="n">
        <v>0</v>
      </c>
      <c r="AD26" s="139" t="n">
        <v>0</v>
      </c>
      <c r="AE26" s="139" t="n">
        <v>1553.51975</v>
      </c>
      <c r="AF26" s="139" t="n">
        <v>2268.22366</v>
      </c>
      <c r="AG26" s="139" t="n">
        <v>676.82032</v>
      </c>
      <c r="AH26" s="139" t="n">
        <v>1553.51975</v>
      </c>
      <c r="AI26" s="139" t="n">
        <v>37.88359</v>
      </c>
      <c r="AJ26" s="139" t="n">
        <v>0</v>
      </c>
      <c r="AK26" s="151"/>
    </row>
    <row r="27" s="66" customFormat="true" ht="15" hidden="false" customHeight="false" outlineLevel="0" collapsed="false">
      <c r="A27" s="3"/>
      <c r="B27" s="141" t="n">
        <v>1417</v>
      </c>
      <c r="C27" s="139" t="s">
        <v>102</v>
      </c>
      <c r="D27" s="139" t="n">
        <v>0</v>
      </c>
      <c r="E27" s="139" t="n">
        <v>28.67658</v>
      </c>
      <c r="F27" s="139" t="n">
        <v>0</v>
      </c>
      <c r="G27" s="139" t="n">
        <v>32.1561</v>
      </c>
      <c r="H27" s="139" t="n">
        <v>60.83268</v>
      </c>
      <c r="I27" s="139" t="n">
        <v>0</v>
      </c>
      <c r="J27" s="139" t="n">
        <v>0</v>
      </c>
      <c r="K27" s="139" t="n">
        <v>288.36799</v>
      </c>
      <c r="L27" s="139" t="n">
        <v>0</v>
      </c>
      <c r="M27" s="139" t="n">
        <v>0</v>
      </c>
      <c r="N27" s="139" t="n">
        <v>0</v>
      </c>
      <c r="O27" s="139" t="n">
        <v>288.36799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0</v>
      </c>
      <c r="W27" s="139" t="n">
        <v>0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39" t="n">
        <v>0</v>
      </c>
      <c r="AE27" s="139" t="n">
        <v>0</v>
      </c>
      <c r="AF27" s="139" t="n">
        <v>349.20067</v>
      </c>
      <c r="AG27" s="139" t="n">
        <v>32.1561</v>
      </c>
      <c r="AH27" s="139" t="n">
        <v>28.67658</v>
      </c>
      <c r="AI27" s="139" t="n">
        <v>288.36799</v>
      </c>
      <c r="AJ27" s="139" t="n">
        <v>0</v>
      </c>
      <c r="AK27" s="151"/>
    </row>
    <row r="28" s="66" customFormat="true" ht="15" hidden="false" customHeight="false" outlineLevel="0" collapsed="false">
      <c r="A28" s="3"/>
      <c r="B28" s="141" t="n">
        <v>1418</v>
      </c>
      <c r="C28" s="139" t="s">
        <v>103</v>
      </c>
      <c r="D28" s="139" t="n">
        <v>0</v>
      </c>
      <c r="E28" s="139" t="n">
        <v>15.40457</v>
      </c>
      <c r="F28" s="139" t="n">
        <v>0</v>
      </c>
      <c r="G28" s="139" t="n">
        <v>0.40373</v>
      </c>
      <c r="H28" s="139" t="n">
        <v>15.8083</v>
      </c>
      <c r="I28" s="139" t="n">
        <v>0</v>
      </c>
      <c r="J28" s="139" t="n">
        <v>0</v>
      </c>
      <c r="K28" s="139" t="n">
        <v>3.84436</v>
      </c>
      <c r="L28" s="139" t="n">
        <v>0</v>
      </c>
      <c r="M28" s="139" t="n">
        <v>0</v>
      </c>
      <c r="N28" s="139" t="n">
        <v>0</v>
      </c>
      <c r="O28" s="139" t="n">
        <v>3.84436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39" t="n">
        <v>2.04295</v>
      </c>
      <c r="W28" s="139" t="n">
        <v>825.62306</v>
      </c>
      <c r="X28" s="139" t="n">
        <v>0</v>
      </c>
      <c r="Y28" s="139" t="n">
        <v>0</v>
      </c>
      <c r="Z28" s="139" t="n">
        <v>842.2392</v>
      </c>
      <c r="AA28" s="139" t="n">
        <v>32.25968</v>
      </c>
      <c r="AB28" s="139" t="n">
        <v>0</v>
      </c>
      <c r="AC28" s="139" t="n">
        <v>0</v>
      </c>
      <c r="AD28" s="139" t="n">
        <v>0</v>
      </c>
      <c r="AE28" s="139" t="n">
        <v>1702.16489</v>
      </c>
      <c r="AF28" s="139" t="n">
        <v>1721.81755</v>
      </c>
      <c r="AG28" s="139" t="n">
        <v>2.44668</v>
      </c>
      <c r="AH28" s="139" t="n">
        <v>857.64377</v>
      </c>
      <c r="AI28" s="139" t="n">
        <v>3.84436</v>
      </c>
      <c r="AJ28" s="139" t="n">
        <v>857.88274</v>
      </c>
      <c r="AK28" s="151"/>
    </row>
    <row r="29" s="125" customFormat="true" ht="15" hidden="false" customHeight="false" outlineLevel="0" collapsed="false">
      <c r="A29" s="56"/>
      <c r="B29" s="148"/>
      <c r="C29" s="5" t="s">
        <v>552</v>
      </c>
      <c r="D29" s="147" t="n">
        <v>19136.62162</v>
      </c>
      <c r="E29" s="147" t="n">
        <v>20993.75821</v>
      </c>
      <c r="F29" s="147" t="n">
        <v>58499.70802</v>
      </c>
      <c r="G29" s="147" t="n">
        <v>4158.11748</v>
      </c>
      <c r="H29" s="147" t="n">
        <v>102788.20533</v>
      </c>
      <c r="I29" s="147" t="n">
        <v>14959.41689</v>
      </c>
      <c r="J29" s="147" t="n">
        <v>5837.58972</v>
      </c>
      <c r="K29" s="147" t="n">
        <v>4752.24335</v>
      </c>
      <c r="L29" s="147" t="n">
        <v>14094.97304</v>
      </c>
      <c r="M29" s="147" t="n">
        <v>2208.6774</v>
      </c>
      <c r="N29" s="147" t="n">
        <v>4392.41908</v>
      </c>
      <c r="O29" s="147" t="n">
        <v>46245.31948</v>
      </c>
      <c r="P29" s="147" t="n">
        <v>1454.99082</v>
      </c>
      <c r="Q29" s="147" t="n">
        <v>516.346</v>
      </c>
      <c r="R29" s="147" t="n">
        <v>155.82664</v>
      </c>
      <c r="S29" s="147" t="n">
        <v>473.20964</v>
      </c>
      <c r="T29" s="147" t="n">
        <v>513.41431</v>
      </c>
      <c r="U29" s="147" t="n">
        <v>0</v>
      </c>
      <c r="V29" s="147" t="n">
        <v>2455.666</v>
      </c>
      <c r="W29" s="147" t="n">
        <v>15197.07213</v>
      </c>
      <c r="X29" s="147" t="n">
        <v>0</v>
      </c>
      <c r="Y29" s="147" t="n">
        <v>4315.53658</v>
      </c>
      <c r="Z29" s="147" t="n">
        <v>10016.5992</v>
      </c>
      <c r="AA29" s="147" t="n">
        <v>5227.76844</v>
      </c>
      <c r="AB29" s="147" t="n">
        <v>3857.45846</v>
      </c>
      <c r="AC29" s="147" t="n">
        <v>2299.09066</v>
      </c>
      <c r="AD29" s="147" t="n">
        <v>246.58582</v>
      </c>
      <c r="AE29" s="147" t="n">
        <v>46729.5647</v>
      </c>
      <c r="AF29" s="147" t="n">
        <v>195763.08951</v>
      </c>
      <c r="AG29" s="147" t="n">
        <v>111609.40837</v>
      </c>
      <c r="AH29" s="147" t="n">
        <v>56677.50656</v>
      </c>
      <c r="AI29" s="147" t="n">
        <v>4752.24335</v>
      </c>
      <c r="AJ29" s="147" t="n">
        <v>22723.93123</v>
      </c>
      <c r="AK29" s="150"/>
    </row>
    <row r="30" s="66" customFormat="true" ht="15" hidden="false" customHeight="false" outlineLevel="0" collapsed="false">
      <c r="A30" s="3"/>
      <c r="B30" s="141"/>
      <c r="C30" s="112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51"/>
    </row>
    <row r="31" s="66" customFormat="true" ht="15" hidden="false" customHeight="false" outlineLevel="0" collapsed="false">
      <c r="A31" s="3"/>
      <c r="B31" s="141" t="n">
        <v>1421</v>
      </c>
      <c r="C31" s="139" t="s">
        <v>104</v>
      </c>
      <c r="D31" s="139" t="n">
        <v>3099.25972</v>
      </c>
      <c r="E31" s="139" t="n">
        <v>3711.7</v>
      </c>
      <c r="F31" s="139" t="n">
        <v>17557.96</v>
      </c>
      <c r="G31" s="139" t="n">
        <v>1363.49</v>
      </c>
      <c r="H31" s="139" t="n">
        <v>25732.40972</v>
      </c>
      <c r="I31" s="139" t="n">
        <v>5688.28142</v>
      </c>
      <c r="J31" s="139" t="n">
        <v>2226.77</v>
      </c>
      <c r="K31" s="139" t="n">
        <v>989.35349</v>
      </c>
      <c r="L31" s="139" t="n">
        <v>4468.06</v>
      </c>
      <c r="M31" s="139" t="n">
        <v>1749.63</v>
      </c>
      <c r="N31" s="139" t="n">
        <v>1384.63</v>
      </c>
      <c r="O31" s="139" t="n">
        <v>16506.72491</v>
      </c>
      <c r="P31" s="139" t="n">
        <v>342.66774</v>
      </c>
      <c r="Q31" s="139" t="n">
        <v>506.038</v>
      </c>
      <c r="R31" s="139" t="n">
        <v>221.30521</v>
      </c>
      <c r="S31" s="139" t="n">
        <v>174.76054</v>
      </c>
      <c r="T31" s="139" t="n">
        <v>8.34422</v>
      </c>
      <c r="U31" s="139" t="n">
        <v>0.068</v>
      </c>
      <c r="V31" s="139" t="n">
        <v>1246.86</v>
      </c>
      <c r="W31" s="139" t="n">
        <v>87.86858</v>
      </c>
      <c r="X31" s="139" t="n">
        <v>0</v>
      </c>
      <c r="Y31" s="139" t="n">
        <v>982.05326</v>
      </c>
      <c r="Z31" s="139" t="n">
        <v>0.002</v>
      </c>
      <c r="AA31" s="139" t="n">
        <v>686.88978</v>
      </c>
      <c r="AB31" s="139" t="n">
        <v>119.12417</v>
      </c>
      <c r="AC31" s="139" t="n">
        <v>0</v>
      </c>
      <c r="AD31" s="139" t="n">
        <v>26.67559</v>
      </c>
      <c r="AE31" s="139" t="n">
        <v>4402.65709</v>
      </c>
      <c r="AF31" s="139" t="n">
        <v>46641.79172</v>
      </c>
      <c r="AG31" s="139" t="n">
        <v>36706.97734</v>
      </c>
      <c r="AH31" s="139" t="n">
        <v>8170.70253</v>
      </c>
      <c r="AI31" s="139" t="n">
        <v>989.35349</v>
      </c>
      <c r="AJ31" s="139" t="n">
        <v>774.75836</v>
      </c>
      <c r="AK31" s="151"/>
    </row>
    <row r="32" s="66" customFormat="true" ht="15" hidden="false" customHeight="false" outlineLevel="0" collapsed="false">
      <c r="A32" s="3"/>
      <c r="B32" s="141" t="n">
        <v>1422</v>
      </c>
      <c r="C32" s="139" t="s">
        <v>105</v>
      </c>
      <c r="D32" s="139" t="n">
        <v>5726.14813</v>
      </c>
      <c r="E32" s="139" t="n">
        <v>7735.98</v>
      </c>
      <c r="F32" s="139" t="n">
        <v>16671.56</v>
      </c>
      <c r="G32" s="139" t="n">
        <v>1939.05</v>
      </c>
      <c r="H32" s="139" t="n">
        <v>32072.73813</v>
      </c>
      <c r="I32" s="139" t="n">
        <v>9376.15149</v>
      </c>
      <c r="J32" s="139" t="n">
        <v>1744.47</v>
      </c>
      <c r="K32" s="139" t="n">
        <v>707.55965</v>
      </c>
      <c r="L32" s="139" t="n">
        <v>1194.13</v>
      </c>
      <c r="M32" s="139" t="n">
        <v>2115.83</v>
      </c>
      <c r="N32" s="139" t="n">
        <v>1457.81</v>
      </c>
      <c r="O32" s="139" t="n">
        <v>16595.95114</v>
      </c>
      <c r="P32" s="139" t="n">
        <v>557.81508</v>
      </c>
      <c r="Q32" s="139" t="n">
        <v>0</v>
      </c>
      <c r="R32" s="139" t="n">
        <v>10.26423</v>
      </c>
      <c r="S32" s="139" t="n">
        <v>35.40555</v>
      </c>
      <c r="T32" s="139" t="n">
        <v>135.80111</v>
      </c>
      <c r="U32" s="139" t="n">
        <v>0.024</v>
      </c>
      <c r="V32" s="139" t="n">
        <v>392.69214</v>
      </c>
      <c r="W32" s="139" t="n">
        <v>44.3221</v>
      </c>
      <c r="X32" s="139" t="n">
        <v>118.58993</v>
      </c>
      <c r="Y32" s="139" t="n">
        <v>1158.67</v>
      </c>
      <c r="Z32" s="139" t="n">
        <v>2143.08</v>
      </c>
      <c r="AA32" s="139" t="n">
        <v>3.00568</v>
      </c>
      <c r="AB32" s="139" t="n">
        <v>206.20011</v>
      </c>
      <c r="AC32" s="139" t="n">
        <v>4.0615</v>
      </c>
      <c r="AD32" s="139" t="n">
        <v>61.40633</v>
      </c>
      <c r="AE32" s="139" t="n">
        <v>4871.33776</v>
      </c>
      <c r="AF32" s="139" t="n">
        <v>53540.02703</v>
      </c>
      <c r="AG32" s="139" t="n">
        <v>35143.58752</v>
      </c>
      <c r="AH32" s="139" t="n">
        <v>17637.49058</v>
      </c>
      <c r="AI32" s="139" t="n">
        <v>707.55965</v>
      </c>
      <c r="AJ32" s="139" t="n">
        <v>51.38928</v>
      </c>
      <c r="AK32" s="151"/>
    </row>
    <row r="33" s="66" customFormat="true" ht="15" hidden="false" customHeight="false" outlineLevel="0" collapsed="false">
      <c r="A33" s="3"/>
      <c r="B33" s="141" t="n">
        <v>1423</v>
      </c>
      <c r="C33" s="139" t="s">
        <v>108</v>
      </c>
      <c r="D33" s="139" t="n">
        <v>126.79733</v>
      </c>
      <c r="E33" s="139" t="n">
        <v>312.26999</v>
      </c>
      <c r="F33" s="139" t="n">
        <v>3193.06</v>
      </c>
      <c r="G33" s="139" t="n">
        <v>456.99259</v>
      </c>
      <c r="H33" s="139" t="n">
        <v>4089.11991</v>
      </c>
      <c r="I33" s="139" t="n">
        <v>119.00475</v>
      </c>
      <c r="J33" s="139" t="n">
        <v>52.60939</v>
      </c>
      <c r="K33" s="139" t="n">
        <v>98.93927</v>
      </c>
      <c r="L33" s="139" t="n">
        <v>140.7223</v>
      </c>
      <c r="M33" s="139" t="n">
        <v>17.53625</v>
      </c>
      <c r="N33" s="139" t="n">
        <v>102.54069</v>
      </c>
      <c r="O33" s="139" t="n">
        <v>531.35265</v>
      </c>
      <c r="P33" s="139" t="n">
        <v>0.60098</v>
      </c>
      <c r="Q33" s="139" t="n">
        <v>39.899</v>
      </c>
      <c r="R33" s="139" t="n">
        <v>0</v>
      </c>
      <c r="S33" s="139" t="n">
        <v>0</v>
      </c>
      <c r="T33" s="139" t="n">
        <v>4.78558</v>
      </c>
      <c r="U33" s="139" t="n">
        <v>0</v>
      </c>
      <c r="V33" s="139" t="n">
        <v>41.28138</v>
      </c>
      <c r="W33" s="139" t="n">
        <v>14.26374</v>
      </c>
      <c r="X33" s="139" t="n">
        <v>0.18225</v>
      </c>
      <c r="Y33" s="139" t="n">
        <v>42.94357</v>
      </c>
      <c r="Z33" s="139" t="n">
        <v>0.002</v>
      </c>
      <c r="AA33" s="139" t="n">
        <v>17.84548</v>
      </c>
      <c r="AB33" s="139" t="n">
        <v>0</v>
      </c>
      <c r="AC33" s="139" t="n">
        <v>0</v>
      </c>
      <c r="AD33" s="139" t="n">
        <v>0.4199</v>
      </c>
      <c r="AE33" s="139" t="n">
        <v>162.22388</v>
      </c>
      <c r="AF33" s="139" t="n">
        <v>4782.69644</v>
      </c>
      <c r="AG33" s="139" t="n">
        <v>4163.64635</v>
      </c>
      <c r="AH33" s="139" t="n">
        <v>488.0016</v>
      </c>
      <c r="AI33" s="139" t="n">
        <v>98.93927</v>
      </c>
      <c r="AJ33" s="139" t="n">
        <v>32.10922</v>
      </c>
      <c r="AK33" s="151"/>
    </row>
    <row r="34" s="66" customFormat="true" ht="15" hidden="false" customHeight="false" outlineLevel="0" collapsed="false">
      <c r="A34" s="3"/>
      <c r="B34" s="141" t="n">
        <v>1424</v>
      </c>
      <c r="C34" s="139" t="s">
        <v>113</v>
      </c>
      <c r="D34" s="139" t="n">
        <v>0</v>
      </c>
      <c r="E34" s="139" t="n">
        <v>1.92767</v>
      </c>
      <c r="F34" s="139" t="n">
        <v>4004.55</v>
      </c>
      <c r="G34" s="139" t="n">
        <v>43.36748</v>
      </c>
      <c r="H34" s="139" t="n">
        <v>4049.84515</v>
      </c>
      <c r="I34" s="139" t="n">
        <v>45.54199</v>
      </c>
      <c r="J34" s="139" t="n">
        <v>0</v>
      </c>
      <c r="K34" s="139" t="n">
        <v>37.57668</v>
      </c>
      <c r="L34" s="139" t="n">
        <v>10.24035</v>
      </c>
      <c r="M34" s="139" t="n">
        <v>138.28152</v>
      </c>
      <c r="N34" s="139" t="n">
        <v>4.20092</v>
      </c>
      <c r="O34" s="139" t="n">
        <v>235.84146</v>
      </c>
      <c r="P34" s="139" t="n">
        <v>45.60349</v>
      </c>
      <c r="Q34" s="139" t="n">
        <v>0</v>
      </c>
      <c r="R34" s="139" t="n">
        <v>0</v>
      </c>
      <c r="S34" s="139" t="n">
        <v>96.45194</v>
      </c>
      <c r="T34" s="139" t="n">
        <v>0</v>
      </c>
      <c r="U34" s="139" t="n">
        <v>0</v>
      </c>
      <c r="V34" s="139" t="n">
        <v>124.65372</v>
      </c>
      <c r="W34" s="139" t="n">
        <v>2703.39</v>
      </c>
      <c r="X34" s="139" t="n">
        <v>118.83428</v>
      </c>
      <c r="Y34" s="139" t="n">
        <v>0</v>
      </c>
      <c r="Z34" s="139" t="n">
        <v>1120.72</v>
      </c>
      <c r="AA34" s="139" t="n">
        <v>1025.42336</v>
      </c>
      <c r="AB34" s="139" t="n">
        <v>33.27519</v>
      </c>
      <c r="AC34" s="139" t="n">
        <v>984.87299</v>
      </c>
      <c r="AD34" s="139" t="n">
        <v>29.2116</v>
      </c>
      <c r="AE34" s="139" t="n">
        <v>6282.43657</v>
      </c>
      <c r="AF34" s="139" t="n">
        <v>10568.12318</v>
      </c>
      <c r="AG34" s="139" t="n">
        <v>4500.56311</v>
      </c>
      <c r="AH34" s="139" t="n">
        <v>1316.29704</v>
      </c>
      <c r="AI34" s="139" t="n">
        <v>37.57668</v>
      </c>
      <c r="AJ34" s="139" t="n">
        <v>4713.68635</v>
      </c>
      <c r="AK34" s="151"/>
    </row>
    <row r="35" s="66" customFormat="true" ht="15" hidden="false" customHeight="false" outlineLevel="0" collapsed="false">
      <c r="A35" s="3"/>
      <c r="B35" s="141" t="n">
        <v>1425</v>
      </c>
      <c r="C35" s="139" t="s">
        <v>114</v>
      </c>
      <c r="D35" s="139" t="n">
        <v>0.003</v>
      </c>
      <c r="E35" s="139" t="n">
        <v>959.62065</v>
      </c>
      <c r="F35" s="139" t="n">
        <v>1586.81</v>
      </c>
      <c r="G35" s="139" t="n">
        <v>265.37514</v>
      </c>
      <c r="H35" s="139" t="n">
        <v>2811.80879</v>
      </c>
      <c r="I35" s="139" t="n">
        <v>227.10848</v>
      </c>
      <c r="J35" s="139" t="n">
        <v>0</v>
      </c>
      <c r="K35" s="139" t="n">
        <v>1482.88</v>
      </c>
      <c r="L35" s="139" t="n">
        <v>80.78846</v>
      </c>
      <c r="M35" s="139" t="n">
        <v>4.05643</v>
      </c>
      <c r="N35" s="139" t="n">
        <v>0</v>
      </c>
      <c r="O35" s="139" t="n">
        <v>1794.83337</v>
      </c>
      <c r="P35" s="139" t="n">
        <v>32.89733</v>
      </c>
      <c r="Q35" s="139" t="n">
        <v>0</v>
      </c>
      <c r="R35" s="139" t="n">
        <v>0.002</v>
      </c>
      <c r="S35" s="139" t="n">
        <v>0</v>
      </c>
      <c r="T35" s="139" t="n">
        <v>0</v>
      </c>
      <c r="U35" s="139" t="n">
        <v>0</v>
      </c>
      <c r="V35" s="139" t="n">
        <v>2.25104</v>
      </c>
      <c r="W35" s="139" t="n">
        <v>0</v>
      </c>
      <c r="X35" s="139" t="n">
        <v>0</v>
      </c>
      <c r="Y35" s="139" t="n">
        <v>0</v>
      </c>
      <c r="Z35" s="139" t="n">
        <v>0</v>
      </c>
      <c r="AA35" s="139" t="n">
        <v>0.004</v>
      </c>
      <c r="AB35" s="139" t="n">
        <v>0</v>
      </c>
      <c r="AC35" s="139" t="n">
        <v>0</v>
      </c>
      <c r="AD35" s="139" t="n">
        <v>0</v>
      </c>
      <c r="AE35" s="139" t="n">
        <v>35.15437</v>
      </c>
      <c r="AF35" s="139" t="n">
        <v>4641.79653</v>
      </c>
      <c r="AG35" s="139" t="n">
        <v>2166.39155</v>
      </c>
      <c r="AH35" s="139" t="n">
        <v>992.52098</v>
      </c>
      <c r="AI35" s="139" t="n">
        <v>1482.88</v>
      </c>
      <c r="AJ35" s="139" t="n">
        <v>0.004</v>
      </c>
      <c r="AK35" s="151"/>
    </row>
    <row r="36" s="66" customFormat="true" ht="15" hidden="false" customHeight="false" outlineLevel="0" collapsed="false">
      <c r="A36" s="3"/>
      <c r="B36" s="141" t="n">
        <v>1426</v>
      </c>
      <c r="C36" s="139" t="s">
        <v>115</v>
      </c>
      <c r="D36" s="139" t="n">
        <v>0.006</v>
      </c>
      <c r="E36" s="139" t="n">
        <v>0.002</v>
      </c>
      <c r="F36" s="139" t="n">
        <v>0.02</v>
      </c>
      <c r="G36" s="139" t="n">
        <v>82.34948</v>
      </c>
      <c r="H36" s="139" t="n">
        <v>82.37748</v>
      </c>
      <c r="I36" s="139" t="n">
        <v>32.56918</v>
      </c>
      <c r="J36" s="139" t="n">
        <v>243.98106</v>
      </c>
      <c r="K36" s="139" t="n">
        <v>2.17567</v>
      </c>
      <c r="L36" s="139" t="n">
        <v>0</v>
      </c>
      <c r="M36" s="139" t="n">
        <v>0</v>
      </c>
      <c r="N36" s="139" t="n">
        <v>0.77279</v>
      </c>
      <c r="O36" s="139" t="n">
        <v>279.4987</v>
      </c>
      <c r="P36" s="139" t="n">
        <v>24.19603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39" t="n">
        <v>0</v>
      </c>
      <c r="W36" s="139" t="n">
        <v>0</v>
      </c>
      <c r="X36" s="139" t="n">
        <v>0</v>
      </c>
      <c r="Y36" s="139" t="n">
        <v>135.5585</v>
      </c>
      <c r="Z36" s="139" t="n">
        <v>268.22863</v>
      </c>
      <c r="AA36" s="139" t="n">
        <v>0</v>
      </c>
      <c r="AB36" s="139" t="n">
        <v>0</v>
      </c>
      <c r="AC36" s="139" t="n">
        <v>0</v>
      </c>
      <c r="AD36" s="139" t="n">
        <v>0</v>
      </c>
      <c r="AE36" s="139" t="n">
        <v>427.98316</v>
      </c>
      <c r="AF36" s="139" t="n">
        <v>789.85934</v>
      </c>
      <c r="AG36" s="139" t="n">
        <v>359.69251</v>
      </c>
      <c r="AH36" s="139" t="n">
        <v>427.99116</v>
      </c>
      <c r="AI36" s="139" t="n">
        <v>2.17567</v>
      </c>
      <c r="AJ36" s="139" t="n">
        <v>0</v>
      </c>
      <c r="AK36" s="151"/>
    </row>
    <row r="37" s="66" customFormat="true" ht="15" hidden="false" customHeight="false" outlineLevel="0" collapsed="false">
      <c r="A37" s="3"/>
      <c r="B37" s="141" t="n">
        <v>1427</v>
      </c>
      <c r="C37" s="139" t="s">
        <v>116</v>
      </c>
      <c r="D37" s="139" t="n">
        <v>5.34491</v>
      </c>
      <c r="E37" s="139" t="n">
        <v>17.71606</v>
      </c>
      <c r="F37" s="139" t="n">
        <v>39.24974</v>
      </c>
      <c r="G37" s="139" t="n">
        <v>16.2941</v>
      </c>
      <c r="H37" s="139" t="n">
        <v>78.60481</v>
      </c>
      <c r="I37" s="139" t="n">
        <v>0</v>
      </c>
      <c r="J37" s="139" t="n">
        <v>0</v>
      </c>
      <c r="K37" s="139" t="n">
        <v>1.82224</v>
      </c>
      <c r="L37" s="139" t="n">
        <v>0</v>
      </c>
      <c r="M37" s="139" t="n">
        <v>0</v>
      </c>
      <c r="N37" s="139" t="n">
        <v>0</v>
      </c>
      <c r="O37" s="139" t="n">
        <v>1.82224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39" t="n">
        <v>0</v>
      </c>
      <c r="W37" s="139" t="n">
        <v>0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  <c r="AD37" s="139" t="n">
        <v>0</v>
      </c>
      <c r="AE37" s="139" t="n">
        <v>0</v>
      </c>
      <c r="AF37" s="139" t="n">
        <v>80.42705</v>
      </c>
      <c r="AG37" s="139" t="n">
        <v>55.54384</v>
      </c>
      <c r="AH37" s="139" t="n">
        <v>23.06097</v>
      </c>
      <c r="AI37" s="139" t="n">
        <v>1.82224</v>
      </c>
      <c r="AJ37" s="139" t="n">
        <v>0</v>
      </c>
      <c r="AK37" s="151"/>
    </row>
    <row r="38" s="66" customFormat="true" ht="15" hidden="false" customHeight="false" outlineLevel="0" collapsed="false">
      <c r="A38" s="3"/>
      <c r="B38" s="141" t="n">
        <v>1428</v>
      </c>
      <c r="C38" s="139" t="s">
        <v>117</v>
      </c>
      <c r="D38" s="139" t="n">
        <v>0</v>
      </c>
      <c r="E38" s="139" t="n">
        <v>1.5817</v>
      </c>
      <c r="F38" s="139" t="n">
        <v>0</v>
      </c>
      <c r="G38" s="139" t="n">
        <v>1.1784</v>
      </c>
      <c r="H38" s="139" t="n">
        <v>2.7601</v>
      </c>
      <c r="I38" s="139" t="n">
        <v>0</v>
      </c>
      <c r="J38" s="139" t="n">
        <v>0</v>
      </c>
      <c r="K38" s="139" t="n">
        <v>0.23077</v>
      </c>
      <c r="L38" s="139" t="n">
        <v>0</v>
      </c>
      <c r="M38" s="139" t="n">
        <v>0</v>
      </c>
      <c r="N38" s="139" t="n">
        <v>0</v>
      </c>
      <c r="O38" s="139" t="n">
        <v>0.23077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39" t="n">
        <v>0.17188</v>
      </c>
      <c r="W38" s="139" t="n">
        <v>58.42106</v>
      </c>
      <c r="X38" s="139" t="n">
        <v>0</v>
      </c>
      <c r="Y38" s="139" t="n">
        <v>0</v>
      </c>
      <c r="Z38" s="139" t="n">
        <v>151.74818</v>
      </c>
      <c r="AA38" s="139" t="n">
        <v>2.69992</v>
      </c>
      <c r="AB38" s="139" t="n">
        <v>0</v>
      </c>
      <c r="AC38" s="139" t="n">
        <v>1.65449</v>
      </c>
      <c r="AD38" s="139" t="n">
        <v>0</v>
      </c>
      <c r="AE38" s="139" t="n">
        <v>214.69553</v>
      </c>
      <c r="AF38" s="139" t="n">
        <v>217.6864</v>
      </c>
      <c r="AG38" s="139" t="n">
        <v>1.35028</v>
      </c>
      <c r="AH38" s="139" t="n">
        <v>153.32988</v>
      </c>
      <c r="AI38" s="139" t="n">
        <v>0.23077</v>
      </c>
      <c r="AJ38" s="139" t="n">
        <v>62.77547</v>
      </c>
      <c r="AK38" s="151"/>
    </row>
    <row r="39" s="125" customFormat="true" ht="15" hidden="false" customHeight="false" outlineLevel="0" collapsed="false">
      <c r="A39" s="56"/>
      <c r="B39" s="148"/>
      <c r="C39" s="5" t="s">
        <v>554</v>
      </c>
      <c r="D39" s="147" t="n">
        <v>8957.55909</v>
      </c>
      <c r="E39" s="147" t="n">
        <v>12740.79807</v>
      </c>
      <c r="F39" s="147" t="n">
        <v>43053.20974</v>
      </c>
      <c r="G39" s="147" t="n">
        <v>4168.09719</v>
      </c>
      <c r="H39" s="147" t="n">
        <v>68919.66409</v>
      </c>
      <c r="I39" s="147" t="n">
        <v>15488.65731</v>
      </c>
      <c r="J39" s="147" t="n">
        <v>4267.83045</v>
      </c>
      <c r="K39" s="147" t="n">
        <v>3320.53777</v>
      </c>
      <c r="L39" s="147" t="n">
        <v>5893.94111</v>
      </c>
      <c r="M39" s="147" t="n">
        <v>4025.3342</v>
      </c>
      <c r="N39" s="147" t="n">
        <v>2949.9544</v>
      </c>
      <c r="O39" s="147" t="n">
        <v>35946.25524</v>
      </c>
      <c r="P39" s="147" t="n">
        <v>1003.78065</v>
      </c>
      <c r="Q39" s="147" t="n">
        <v>545.937</v>
      </c>
      <c r="R39" s="147" t="n">
        <v>231.57144</v>
      </c>
      <c r="S39" s="147" t="n">
        <v>306.61803</v>
      </c>
      <c r="T39" s="147" t="n">
        <v>148.93091</v>
      </c>
      <c r="U39" s="147" t="n">
        <v>0.092</v>
      </c>
      <c r="V39" s="147" t="n">
        <v>1807.91016</v>
      </c>
      <c r="W39" s="147" t="n">
        <v>2908.26548</v>
      </c>
      <c r="X39" s="147" t="n">
        <v>237.60646</v>
      </c>
      <c r="Y39" s="147" t="n">
        <v>2319.22533</v>
      </c>
      <c r="Z39" s="147" t="n">
        <v>3683.78081</v>
      </c>
      <c r="AA39" s="147" t="n">
        <v>1735.86822</v>
      </c>
      <c r="AB39" s="147" t="n">
        <v>358.59947</v>
      </c>
      <c r="AC39" s="147" t="n">
        <v>990.58898</v>
      </c>
      <c r="AD39" s="147" t="n">
        <v>117.71342</v>
      </c>
      <c r="AE39" s="147" t="n">
        <v>16396.48836</v>
      </c>
      <c r="AF39" s="147" t="n">
        <v>121262.40769</v>
      </c>
      <c r="AG39" s="147" t="n">
        <v>83097.7525</v>
      </c>
      <c r="AH39" s="147" t="n">
        <v>29209.39474</v>
      </c>
      <c r="AI39" s="147" t="n">
        <v>3320.53777</v>
      </c>
      <c r="AJ39" s="147" t="n">
        <v>5634.72268</v>
      </c>
      <c r="AK39" s="150"/>
    </row>
    <row r="40" s="66" customFormat="true" ht="15" hidden="false" customHeight="false" outlineLevel="0" collapsed="false">
      <c r="A40" s="3"/>
      <c r="B40" s="141"/>
      <c r="C40" s="112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51"/>
    </row>
    <row r="41" s="125" customFormat="true" ht="15" hidden="false" customHeight="false" outlineLevel="0" collapsed="false">
      <c r="A41" s="56"/>
      <c r="B41" s="148" t="n">
        <v>1499</v>
      </c>
      <c r="C41" s="147" t="s">
        <v>118</v>
      </c>
      <c r="D41" s="147" t="n">
        <v>-27408.10254</v>
      </c>
      <c r="E41" s="147" t="n">
        <v>-101825.2</v>
      </c>
      <c r="F41" s="147" t="n">
        <v>-284285.29</v>
      </c>
      <c r="G41" s="147" t="n">
        <v>-19838.26</v>
      </c>
      <c r="H41" s="147" t="n">
        <v>-433356.85254</v>
      </c>
      <c r="I41" s="147" t="n">
        <v>-22326.95212</v>
      </c>
      <c r="J41" s="147" t="n">
        <v>-21190.76</v>
      </c>
      <c r="K41" s="147" t="n">
        <v>-11189.17</v>
      </c>
      <c r="L41" s="147" t="n">
        <v>-20893.02</v>
      </c>
      <c r="M41" s="147" t="n">
        <v>-6326.93</v>
      </c>
      <c r="N41" s="147" t="n">
        <v>-6847.54</v>
      </c>
      <c r="O41" s="147" t="n">
        <v>-88774.37212</v>
      </c>
      <c r="P41" s="147" t="n">
        <v>-2399.52</v>
      </c>
      <c r="Q41" s="147" t="n">
        <v>-4865.51</v>
      </c>
      <c r="R41" s="147" t="n">
        <v>-794.133</v>
      </c>
      <c r="S41" s="147" t="n">
        <v>-774.49492</v>
      </c>
      <c r="T41" s="147" t="n">
        <v>-303.49656</v>
      </c>
      <c r="U41" s="147" t="n">
        <v>-1862.89</v>
      </c>
      <c r="V41" s="147" t="n">
        <v>-8868.29</v>
      </c>
      <c r="W41" s="147" t="n">
        <v>-14661.56</v>
      </c>
      <c r="X41" s="147" t="n">
        <v>-437.43135</v>
      </c>
      <c r="Y41" s="147" t="n">
        <v>-5978.55</v>
      </c>
      <c r="Z41" s="147" t="n">
        <v>-14865.07</v>
      </c>
      <c r="AA41" s="147" t="n">
        <v>-10655.34107</v>
      </c>
      <c r="AB41" s="147" t="n">
        <v>-1248.14</v>
      </c>
      <c r="AC41" s="147" t="n">
        <v>-1817.73</v>
      </c>
      <c r="AD41" s="147" t="n">
        <v>-186.7349</v>
      </c>
      <c r="AE41" s="147" t="n">
        <v>-69718.8918</v>
      </c>
      <c r="AF41" s="147" t="n">
        <v>-591850.11646</v>
      </c>
      <c r="AG41" s="147" t="n">
        <v>-400122.21004</v>
      </c>
      <c r="AH41" s="147" t="n">
        <v>-153404.10535</v>
      </c>
      <c r="AI41" s="147" t="n">
        <v>-11189.17</v>
      </c>
      <c r="AJ41" s="147" t="n">
        <v>-27134.63107</v>
      </c>
      <c r="AK41" s="150"/>
    </row>
    <row r="42" s="125" customFormat="true" ht="15" hidden="false" customHeight="false" outlineLevel="0" collapsed="false">
      <c r="A42" s="56"/>
      <c r="B42" s="156"/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60"/>
      <c r="N42" s="260"/>
      <c r="O42" s="260"/>
      <c r="P42" s="260"/>
      <c r="Q42" s="260"/>
      <c r="R42" s="260"/>
      <c r="S42" s="260"/>
      <c r="T42" s="260"/>
      <c r="U42" s="260"/>
      <c r="V42" s="260"/>
      <c r="W42" s="260"/>
      <c r="X42" s="260"/>
      <c r="Y42" s="260"/>
      <c r="Z42" s="260"/>
      <c r="AA42" s="260"/>
      <c r="AB42" s="260"/>
      <c r="AC42" s="260"/>
      <c r="AD42" s="260"/>
      <c r="AE42" s="260"/>
      <c r="AF42" s="260"/>
      <c r="AG42" s="260"/>
      <c r="AH42" s="260"/>
      <c r="AI42" s="260"/>
      <c r="AJ42" s="260"/>
      <c r="AK42" s="261"/>
    </row>
    <row r="43" s="66" customFormat="true" ht="15" hidden="false" customHeight="false" outlineLevel="0" collapsed="false">
      <c r="A43" s="3"/>
      <c r="B43" s="141"/>
      <c r="C43" s="112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</row>
    <row r="44" s="66" customFormat="true" ht="15" hidden="false" customHeight="false" outlineLevel="0" collapsed="false">
      <c r="A44" s="3"/>
      <c r="B44" s="141"/>
      <c r="C44" s="112" t="s">
        <v>733</v>
      </c>
      <c r="D44" s="139" t="n">
        <v>326655.65183</v>
      </c>
      <c r="E44" s="139" t="n">
        <v>291654.73</v>
      </c>
      <c r="F44" s="139" t="n">
        <v>1023813.82</v>
      </c>
      <c r="G44" s="139" t="n">
        <v>519349.39496</v>
      </c>
      <c r="H44" s="139" t="n">
        <v>2161473.59679</v>
      </c>
      <c r="I44" s="139" t="n">
        <v>141770.24426</v>
      </c>
      <c r="J44" s="139" t="n">
        <v>486971.4</v>
      </c>
      <c r="K44" s="139" t="n">
        <v>48028.16</v>
      </c>
      <c r="L44" s="139" t="n">
        <v>515047.85</v>
      </c>
      <c r="M44" s="139" t="n">
        <v>109904.33679</v>
      </c>
      <c r="N44" s="139" t="n">
        <v>159795.34</v>
      </c>
      <c r="O44" s="139" t="n">
        <v>1461517.33105</v>
      </c>
      <c r="P44" s="139" t="n">
        <v>14252.82142</v>
      </c>
      <c r="Q44" s="139" t="n">
        <v>106889.83</v>
      </c>
      <c r="R44" s="139" t="n">
        <v>6896.87</v>
      </c>
      <c r="S44" s="139" t="n">
        <v>9821.03</v>
      </c>
      <c r="T44" s="139" t="n">
        <v>2350.87</v>
      </c>
      <c r="U44" s="139" t="n">
        <v>130010.66</v>
      </c>
      <c r="V44" s="139" t="n">
        <v>49783.66979</v>
      </c>
      <c r="W44" s="139" t="n">
        <v>20718.54</v>
      </c>
      <c r="X44" s="139" t="n">
        <v>0</v>
      </c>
      <c r="Y44" s="139" t="n">
        <v>15019.98</v>
      </c>
      <c r="Z44" s="139" t="n">
        <v>459.65978</v>
      </c>
      <c r="AA44" s="139" t="n">
        <v>72536.5802</v>
      </c>
      <c r="AB44" s="139" t="n">
        <v>7575.02</v>
      </c>
      <c r="AC44" s="139" t="n">
        <v>0</v>
      </c>
      <c r="AD44" s="139" t="n">
        <v>1193.62</v>
      </c>
      <c r="AE44" s="139" t="n">
        <v>437509.15119</v>
      </c>
      <c r="AF44" s="139" t="n">
        <v>4060500.07903</v>
      </c>
      <c r="AG44" s="139" t="n">
        <v>3267629.4658</v>
      </c>
      <c r="AH44" s="139" t="n">
        <v>651587.33303</v>
      </c>
      <c r="AI44" s="139" t="n">
        <v>48028.16</v>
      </c>
      <c r="AJ44" s="139" t="n">
        <v>93255.1202</v>
      </c>
    </row>
    <row r="45" s="66" customFormat="true" ht="15" hidden="false" customHeight="false" outlineLevel="0" collapsed="false">
      <c r="A45" s="3"/>
      <c r="B45" s="141"/>
      <c r="C45" s="112" t="s">
        <v>734</v>
      </c>
      <c r="D45" s="139" t="n">
        <v>576034.07481</v>
      </c>
      <c r="E45" s="139" t="n">
        <v>365782.22889</v>
      </c>
      <c r="F45" s="139" t="n">
        <v>741041.54538</v>
      </c>
      <c r="G45" s="139" t="n">
        <v>130558.75843</v>
      </c>
      <c r="H45" s="139" t="n">
        <v>1813416.60751</v>
      </c>
      <c r="I45" s="139" t="n">
        <v>190179.51258</v>
      </c>
      <c r="J45" s="139" t="n">
        <v>104935.63829</v>
      </c>
      <c r="K45" s="139" t="n">
        <v>79703.4149</v>
      </c>
      <c r="L45" s="139" t="n">
        <v>51253.35</v>
      </c>
      <c r="M45" s="139" t="n">
        <v>64909.79</v>
      </c>
      <c r="N45" s="139" t="n">
        <v>48603.17294</v>
      </c>
      <c r="O45" s="139" t="n">
        <v>539584.87871</v>
      </c>
      <c r="P45" s="139" t="n">
        <v>39985.12416</v>
      </c>
      <c r="Q45" s="139" t="n">
        <v>8.646</v>
      </c>
      <c r="R45" s="139" t="n">
        <v>10.76601</v>
      </c>
      <c r="S45" s="139" t="n">
        <v>2116</v>
      </c>
      <c r="T45" s="139" t="n">
        <v>6794.23</v>
      </c>
      <c r="U45" s="139" t="n">
        <v>229.41584</v>
      </c>
      <c r="V45" s="139" t="n">
        <v>21103.92676</v>
      </c>
      <c r="W45" s="139" t="n">
        <v>609.39158</v>
      </c>
      <c r="X45" s="139" t="n">
        <v>1001.25771</v>
      </c>
      <c r="Y45" s="139" t="n">
        <v>45551.15417</v>
      </c>
      <c r="Z45" s="139" t="n">
        <v>95895.55</v>
      </c>
      <c r="AA45" s="139" t="n">
        <v>1016.6293</v>
      </c>
      <c r="AB45" s="139" t="n">
        <v>19792.61</v>
      </c>
      <c r="AC45" s="139" t="n">
        <v>113.47304</v>
      </c>
      <c r="AD45" s="139" t="n">
        <v>2888.01</v>
      </c>
      <c r="AE45" s="139" t="n">
        <v>237116.18457</v>
      </c>
      <c r="AF45" s="139" t="n">
        <v>2590117.67079</v>
      </c>
      <c r="AG45" s="139" t="n">
        <v>1374743.13223</v>
      </c>
      <c r="AH45" s="139" t="n">
        <v>1133931.62974</v>
      </c>
      <c r="AI45" s="139" t="n">
        <v>79703.4149</v>
      </c>
      <c r="AJ45" s="139" t="n">
        <v>1739.49392</v>
      </c>
    </row>
    <row r="46" s="66" customFormat="true" ht="15" hidden="false" customHeight="false" outlineLevel="0" collapsed="false">
      <c r="A46" s="3"/>
      <c r="B46" s="141"/>
      <c r="C46" s="112" t="s">
        <v>735</v>
      </c>
      <c r="D46" s="139" t="n">
        <v>113072.2478</v>
      </c>
      <c r="E46" s="139" t="n">
        <v>122423.51603</v>
      </c>
      <c r="F46" s="139" t="n">
        <v>575657.12176</v>
      </c>
      <c r="G46" s="139" t="n">
        <v>27868.31514</v>
      </c>
      <c r="H46" s="139" t="n">
        <v>839021.20073</v>
      </c>
      <c r="I46" s="139" t="n">
        <v>22376.64412</v>
      </c>
      <c r="J46" s="139" t="n">
        <v>44858.16</v>
      </c>
      <c r="K46" s="139" t="n">
        <v>55893.38</v>
      </c>
      <c r="L46" s="139" t="n">
        <v>160930.21</v>
      </c>
      <c r="M46" s="139" t="n">
        <v>8849.96</v>
      </c>
      <c r="N46" s="139" t="n">
        <v>44937.64</v>
      </c>
      <c r="O46" s="139" t="n">
        <v>337845.99412</v>
      </c>
      <c r="P46" s="139" t="n">
        <v>984.16775</v>
      </c>
      <c r="Q46" s="139" t="n">
        <v>407.934</v>
      </c>
      <c r="R46" s="139" t="n">
        <v>17.8648</v>
      </c>
      <c r="S46" s="139" t="n">
        <v>0</v>
      </c>
      <c r="T46" s="139" t="n">
        <v>807.76609</v>
      </c>
      <c r="U46" s="139" t="n">
        <v>784.67839</v>
      </c>
      <c r="V46" s="139" t="n">
        <v>17335.09721</v>
      </c>
      <c r="W46" s="139" t="n">
        <v>7134.29</v>
      </c>
      <c r="X46" s="139" t="n">
        <v>439.7738</v>
      </c>
      <c r="Y46" s="139" t="n">
        <v>5246.29</v>
      </c>
      <c r="Z46" s="139" t="n">
        <v>4788.07</v>
      </c>
      <c r="AA46" s="139" t="n">
        <v>1556.11934</v>
      </c>
      <c r="AB46" s="139" t="n">
        <v>77.48244</v>
      </c>
      <c r="AC46" s="139" t="n">
        <v>0</v>
      </c>
      <c r="AD46" s="139" t="n">
        <v>2997.46</v>
      </c>
      <c r="AE46" s="139" t="n">
        <v>42576.99382</v>
      </c>
      <c r="AF46" s="139" t="n">
        <v>1219444.18867</v>
      </c>
      <c r="AG46" s="139" t="n">
        <v>904101.10786</v>
      </c>
      <c r="AH46" s="139" t="n">
        <v>250759.29147</v>
      </c>
      <c r="AI46" s="139" t="n">
        <v>55893.38</v>
      </c>
      <c r="AJ46" s="139" t="n">
        <v>8690.40934</v>
      </c>
    </row>
    <row r="47" s="66" customFormat="true" ht="15" hidden="false" customHeight="false" outlineLevel="0" collapsed="false">
      <c r="A47" s="3"/>
      <c r="B47" s="141"/>
      <c r="C47" s="112" t="s">
        <v>736</v>
      </c>
      <c r="D47" s="139" t="n">
        <v>0</v>
      </c>
      <c r="E47" s="139" t="n">
        <v>662.47936</v>
      </c>
      <c r="F47" s="139" t="n">
        <v>339331.67</v>
      </c>
      <c r="G47" s="139" t="n">
        <v>2855.24</v>
      </c>
      <c r="H47" s="139" t="n">
        <v>342849.38936</v>
      </c>
      <c r="I47" s="139" t="n">
        <v>3132.91465</v>
      </c>
      <c r="J47" s="139" t="n">
        <v>0</v>
      </c>
      <c r="K47" s="139" t="n">
        <v>4624.51</v>
      </c>
      <c r="L47" s="139" t="n">
        <v>2912.27</v>
      </c>
      <c r="M47" s="139" t="n">
        <v>3238.28</v>
      </c>
      <c r="N47" s="139" t="n">
        <v>632.5723</v>
      </c>
      <c r="O47" s="139" t="n">
        <v>14540.54695</v>
      </c>
      <c r="P47" s="139" t="n">
        <v>992.06125</v>
      </c>
      <c r="Q47" s="139" t="n">
        <v>0</v>
      </c>
      <c r="R47" s="139" t="n">
        <v>0</v>
      </c>
      <c r="S47" s="139" t="n">
        <v>1374.24</v>
      </c>
      <c r="T47" s="139" t="n">
        <v>96.50631</v>
      </c>
      <c r="U47" s="139" t="n">
        <v>0</v>
      </c>
      <c r="V47" s="139" t="n">
        <v>17652.05</v>
      </c>
      <c r="W47" s="139" t="n">
        <v>171174.2</v>
      </c>
      <c r="X47" s="139" t="n">
        <v>729.7245</v>
      </c>
      <c r="Y47" s="139" t="n">
        <v>0</v>
      </c>
      <c r="Z47" s="139" t="n">
        <v>44191.81</v>
      </c>
      <c r="AA47" s="139" t="n">
        <v>138669.31092</v>
      </c>
      <c r="AB47" s="139" t="n">
        <v>3847.58</v>
      </c>
      <c r="AC47" s="139" t="n">
        <v>23181.28951</v>
      </c>
      <c r="AD47" s="139" t="n">
        <v>101.74005</v>
      </c>
      <c r="AE47" s="139" t="n">
        <v>402010.51254</v>
      </c>
      <c r="AF47" s="139" t="n">
        <v>759400.44885</v>
      </c>
      <c r="AG47" s="139" t="n">
        <v>374976.81695</v>
      </c>
      <c r="AH47" s="139" t="n">
        <v>46774.32147</v>
      </c>
      <c r="AI47" s="139" t="n">
        <v>4624.51</v>
      </c>
      <c r="AJ47" s="139" t="n">
        <v>333024.80043</v>
      </c>
    </row>
    <row r="48" s="66" customFormat="true" ht="15" hidden="false" customHeight="false" outlineLevel="0" collapsed="false">
      <c r="A48" s="3"/>
      <c r="B48" s="141"/>
      <c r="C48" s="5" t="s">
        <v>578</v>
      </c>
      <c r="D48" s="147" t="n">
        <v>1015761.97444</v>
      </c>
      <c r="E48" s="147" t="n">
        <v>780522.95428</v>
      </c>
      <c r="F48" s="147" t="n">
        <v>2679844.15714</v>
      </c>
      <c r="G48" s="147" t="n">
        <v>680631.70853</v>
      </c>
      <c r="H48" s="147" t="n">
        <v>5156760.79439</v>
      </c>
      <c r="I48" s="147" t="n">
        <v>357459.31561</v>
      </c>
      <c r="J48" s="147" t="n">
        <v>636765.19829</v>
      </c>
      <c r="K48" s="147" t="n">
        <v>188249.4649</v>
      </c>
      <c r="L48" s="147" t="n">
        <v>730143.68</v>
      </c>
      <c r="M48" s="147" t="n">
        <v>186902.36679</v>
      </c>
      <c r="N48" s="147" t="n">
        <v>253968.72524</v>
      </c>
      <c r="O48" s="147" t="n">
        <v>2353488.75083</v>
      </c>
      <c r="P48" s="147" t="n">
        <v>56214.17458</v>
      </c>
      <c r="Q48" s="147" t="n">
        <v>107306.41</v>
      </c>
      <c r="R48" s="147" t="n">
        <v>6925.50081</v>
      </c>
      <c r="S48" s="147" t="n">
        <v>13311.27</v>
      </c>
      <c r="T48" s="147" t="n">
        <v>10049.3724</v>
      </c>
      <c r="U48" s="147" t="n">
        <v>131024.75423</v>
      </c>
      <c r="V48" s="147" t="n">
        <v>105874.74376</v>
      </c>
      <c r="W48" s="147" t="n">
        <v>199636.42158</v>
      </c>
      <c r="X48" s="147" t="n">
        <v>2170.75601</v>
      </c>
      <c r="Y48" s="147" t="n">
        <v>65817.42417</v>
      </c>
      <c r="Z48" s="147" t="n">
        <v>145335.08978</v>
      </c>
      <c r="AA48" s="147" t="n">
        <v>213778.63976</v>
      </c>
      <c r="AB48" s="147" t="n">
        <v>31292.69244</v>
      </c>
      <c r="AC48" s="147" t="n">
        <v>23294.76255</v>
      </c>
      <c r="AD48" s="147" t="n">
        <v>7180.83005</v>
      </c>
      <c r="AE48" s="147" t="n">
        <v>1119212.84212</v>
      </c>
      <c r="AF48" s="147" t="n">
        <v>8629462.38734</v>
      </c>
      <c r="AG48" s="147" t="n">
        <v>5921450.52284</v>
      </c>
      <c r="AH48" s="147" t="n">
        <v>2083052.57571</v>
      </c>
      <c r="AI48" s="147" t="n">
        <v>188249.4649</v>
      </c>
      <c r="AJ48" s="147" t="n">
        <v>436709.82389</v>
      </c>
    </row>
    <row r="49" s="66" customFormat="true" ht="15" hidden="false" customHeight="false" outlineLevel="0" collapsed="false">
      <c r="A49" s="3"/>
      <c r="B49" s="141"/>
      <c r="C49" s="112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</row>
    <row r="50" s="66" customFormat="true" ht="15" hidden="false" customHeight="false" outlineLevel="0" collapsed="false">
      <c r="A50" s="3"/>
      <c r="B50" s="29"/>
      <c r="C50" s="112" t="s">
        <v>737</v>
      </c>
      <c r="D50" s="139" t="n">
        <v>4183.83333</v>
      </c>
      <c r="E50" s="139" t="n">
        <v>20396.57065</v>
      </c>
      <c r="F50" s="139" t="n">
        <v>36812.40802</v>
      </c>
      <c r="G50" s="139" t="n">
        <v>2124.27518</v>
      </c>
      <c r="H50" s="139" t="n">
        <v>63517.08718</v>
      </c>
      <c r="I50" s="139" t="n">
        <v>10521.06334</v>
      </c>
      <c r="J50" s="139" t="n">
        <v>4142.83</v>
      </c>
      <c r="K50" s="139" t="n">
        <v>3099.79553</v>
      </c>
      <c r="L50" s="139" t="n">
        <v>14843.00846</v>
      </c>
      <c r="M50" s="139" t="n">
        <v>1996.69675</v>
      </c>
      <c r="N50" s="139" t="n">
        <v>1989.60478</v>
      </c>
      <c r="O50" s="139" t="n">
        <v>36592.99886</v>
      </c>
      <c r="P50" s="139" t="n">
        <v>617.18351</v>
      </c>
      <c r="Q50" s="139" t="n">
        <v>1006.038</v>
      </c>
      <c r="R50" s="139" t="n">
        <v>377.13385</v>
      </c>
      <c r="S50" s="139" t="n">
        <v>331.42639</v>
      </c>
      <c r="T50" s="139" t="n">
        <v>58.30033</v>
      </c>
      <c r="U50" s="139" t="n">
        <v>0.068</v>
      </c>
      <c r="V50" s="139" t="n">
        <v>1687.67299</v>
      </c>
      <c r="W50" s="139" t="n">
        <v>715.24243</v>
      </c>
      <c r="X50" s="139" t="n">
        <v>0</v>
      </c>
      <c r="Y50" s="139" t="n">
        <v>1597.91541</v>
      </c>
      <c r="Z50" s="139" t="n">
        <v>0.002</v>
      </c>
      <c r="AA50" s="139" t="n">
        <v>2010.22076</v>
      </c>
      <c r="AB50" s="139" t="n">
        <v>721.40727</v>
      </c>
      <c r="AC50" s="139" t="n">
        <v>0</v>
      </c>
      <c r="AD50" s="139" t="n">
        <v>55.49763</v>
      </c>
      <c r="AE50" s="139" t="n">
        <v>9178.10857</v>
      </c>
      <c r="AF50" s="139" t="n">
        <v>109288.19461</v>
      </c>
      <c r="AG50" s="139" t="n">
        <v>76553.63303</v>
      </c>
      <c r="AH50" s="139" t="n">
        <v>26909.30286</v>
      </c>
      <c r="AI50" s="139" t="n">
        <v>3099.79553</v>
      </c>
      <c r="AJ50" s="139" t="n">
        <v>2725.46319</v>
      </c>
    </row>
    <row r="51" s="66" customFormat="true" ht="15" hidden="false" customHeight="false" outlineLevel="0" collapsed="false">
      <c r="A51" s="3"/>
      <c r="B51" s="29"/>
      <c r="C51" s="112" t="s">
        <v>738</v>
      </c>
      <c r="D51" s="139" t="n">
        <v>22952.58443</v>
      </c>
      <c r="E51" s="139" t="n">
        <v>11861.742</v>
      </c>
      <c r="F51" s="139" t="n">
        <v>43961.88</v>
      </c>
      <c r="G51" s="139" t="n">
        <v>5298.05474</v>
      </c>
      <c r="H51" s="139" t="n">
        <v>84074.26117</v>
      </c>
      <c r="I51" s="139" t="n">
        <v>19343.58177</v>
      </c>
      <c r="J51" s="139" t="n">
        <v>4737.78078</v>
      </c>
      <c r="K51" s="139" t="n">
        <v>2213.14891</v>
      </c>
      <c r="L51" s="139" t="n">
        <v>2392.39</v>
      </c>
      <c r="M51" s="139" t="n">
        <v>3910.67</v>
      </c>
      <c r="N51" s="139" t="n">
        <v>4197.68235</v>
      </c>
      <c r="O51" s="139" t="n">
        <v>36795.25381</v>
      </c>
      <c r="P51" s="139" t="n">
        <v>1722.0084</v>
      </c>
      <c r="Q51" s="139" t="n">
        <v>0</v>
      </c>
      <c r="R51" s="139" t="n">
        <v>10.26423</v>
      </c>
      <c r="S51" s="139" t="n">
        <v>95.99755</v>
      </c>
      <c r="T51" s="139" t="n">
        <v>580.60198</v>
      </c>
      <c r="U51" s="139" t="n">
        <v>0.024</v>
      </c>
      <c r="V51" s="139" t="n">
        <v>1124.7613</v>
      </c>
      <c r="W51" s="139" t="n">
        <v>132.05565</v>
      </c>
      <c r="X51" s="139" t="n">
        <v>118.58993</v>
      </c>
      <c r="Y51" s="139" t="n">
        <v>4513.57096</v>
      </c>
      <c r="Z51" s="139" t="n">
        <v>8369.67863</v>
      </c>
      <c r="AA51" s="139" t="n">
        <v>8.9125</v>
      </c>
      <c r="AB51" s="139" t="n">
        <v>2794.37011</v>
      </c>
      <c r="AC51" s="139" t="n">
        <v>5.92216</v>
      </c>
      <c r="AD51" s="139" t="n">
        <v>249.81689</v>
      </c>
      <c r="AE51" s="139" t="n">
        <v>19726.57429</v>
      </c>
      <c r="AF51" s="139" t="n">
        <v>140596.08927</v>
      </c>
      <c r="AG51" s="139" t="n">
        <v>87867.45683</v>
      </c>
      <c r="AH51" s="139" t="n">
        <v>50368.59322</v>
      </c>
      <c r="AI51" s="139" t="n">
        <v>2213.14891</v>
      </c>
      <c r="AJ51" s="139" t="n">
        <v>146.89031</v>
      </c>
    </row>
    <row r="52" s="66" customFormat="true" ht="15" hidden="false" customHeight="false" outlineLevel="0" collapsed="false">
      <c r="A52" s="3"/>
      <c r="B52" s="29"/>
      <c r="C52" s="112" t="s">
        <v>739</v>
      </c>
      <c r="D52" s="139" t="n">
        <v>957.76295</v>
      </c>
      <c r="E52" s="139" t="n">
        <v>1435.99263</v>
      </c>
      <c r="F52" s="139" t="n">
        <v>8557.56974</v>
      </c>
      <c r="G52" s="139" t="n">
        <v>728.64023</v>
      </c>
      <c r="H52" s="139" t="n">
        <v>11679.96555</v>
      </c>
      <c r="I52" s="139" t="n">
        <v>404.17058</v>
      </c>
      <c r="J52" s="139" t="n">
        <v>1224.80939</v>
      </c>
      <c r="K52" s="139" t="n">
        <v>2403.5695</v>
      </c>
      <c r="L52" s="139" t="n">
        <v>2674.6423</v>
      </c>
      <c r="M52" s="139" t="n">
        <v>74.10842</v>
      </c>
      <c r="N52" s="139" t="n">
        <v>1104.12069</v>
      </c>
      <c r="O52" s="139" t="n">
        <v>7885.42088</v>
      </c>
      <c r="P52" s="139" t="n">
        <v>0.60098</v>
      </c>
      <c r="Q52" s="139" t="n">
        <v>56.245</v>
      </c>
      <c r="R52" s="139" t="n">
        <v>0</v>
      </c>
      <c r="S52" s="139" t="n">
        <v>0</v>
      </c>
      <c r="T52" s="139" t="n">
        <v>23.44291</v>
      </c>
      <c r="U52" s="139" t="n">
        <v>0</v>
      </c>
      <c r="V52" s="139" t="n">
        <v>537.78506</v>
      </c>
      <c r="W52" s="139" t="n">
        <v>253.73541</v>
      </c>
      <c r="X52" s="139" t="n">
        <v>0.18225</v>
      </c>
      <c r="Y52" s="139" t="n">
        <v>523.27554</v>
      </c>
      <c r="Z52" s="139" t="n">
        <v>0.002</v>
      </c>
      <c r="AA52" s="139" t="n">
        <v>92.12927</v>
      </c>
      <c r="AB52" s="139" t="n">
        <v>0</v>
      </c>
      <c r="AC52" s="139" t="n">
        <v>0</v>
      </c>
      <c r="AD52" s="139" t="n">
        <v>28.07895</v>
      </c>
      <c r="AE52" s="139" t="n">
        <v>1515.47737</v>
      </c>
      <c r="AF52" s="139" t="n">
        <v>21080.8638</v>
      </c>
      <c r="AG52" s="139" t="n">
        <v>15362.09141</v>
      </c>
      <c r="AH52" s="139" t="n">
        <v>2969.33821</v>
      </c>
      <c r="AI52" s="139" t="n">
        <v>2403.5695</v>
      </c>
      <c r="AJ52" s="139" t="n">
        <v>345.86468</v>
      </c>
    </row>
    <row r="53" s="66" customFormat="true" ht="15" hidden="false" customHeight="false" outlineLevel="0" collapsed="false">
      <c r="A53" s="3"/>
      <c r="B53" s="29"/>
      <c r="C53" s="112" t="s">
        <v>740</v>
      </c>
      <c r="D53" s="139" t="n">
        <v>0</v>
      </c>
      <c r="E53" s="139" t="n">
        <v>40.251</v>
      </c>
      <c r="F53" s="139" t="n">
        <v>12221.06</v>
      </c>
      <c r="G53" s="139" t="n">
        <v>175.24452</v>
      </c>
      <c r="H53" s="139" t="n">
        <v>12436.55552</v>
      </c>
      <c r="I53" s="139" t="n">
        <v>179.25851</v>
      </c>
      <c r="J53" s="139" t="n">
        <v>0</v>
      </c>
      <c r="K53" s="139" t="n">
        <v>356.26718</v>
      </c>
      <c r="L53" s="139" t="n">
        <v>78.87339</v>
      </c>
      <c r="M53" s="139" t="n">
        <v>252.53643</v>
      </c>
      <c r="N53" s="139" t="n">
        <v>50.96566</v>
      </c>
      <c r="O53" s="139" t="n">
        <v>917.90117</v>
      </c>
      <c r="P53" s="139" t="n">
        <v>118.97858</v>
      </c>
      <c r="Q53" s="139" t="n">
        <v>0</v>
      </c>
      <c r="R53" s="139" t="n">
        <v>0</v>
      </c>
      <c r="S53" s="139" t="n">
        <v>352.40373</v>
      </c>
      <c r="T53" s="139" t="n">
        <v>0</v>
      </c>
      <c r="U53" s="139" t="n">
        <v>0</v>
      </c>
      <c r="V53" s="139" t="n">
        <v>913.35681</v>
      </c>
      <c r="W53" s="139" t="n">
        <v>17004.30412</v>
      </c>
      <c r="X53" s="139" t="n">
        <v>118.83428</v>
      </c>
      <c r="Y53" s="139" t="n">
        <v>0</v>
      </c>
      <c r="Z53" s="139" t="n">
        <v>5330.69738</v>
      </c>
      <c r="AA53" s="139" t="n">
        <v>4852.37413</v>
      </c>
      <c r="AB53" s="139" t="n">
        <v>700.28055</v>
      </c>
      <c r="AC53" s="139" t="n">
        <v>3283.75748</v>
      </c>
      <c r="AD53" s="139" t="n">
        <v>30.90577</v>
      </c>
      <c r="AE53" s="139" t="n">
        <v>32705.89283</v>
      </c>
      <c r="AF53" s="139" t="n">
        <v>46060.34952</v>
      </c>
      <c r="AG53" s="139" t="n">
        <v>14923.9796</v>
      </c>
      <c r="AH53" s="139" t="n">
        <v>5639.66701</v>
      </c>
      <c r="AI53" s="139" t="n">
        <v>356.26718</v>
      </c>
      <c r="AJ53" s="139" t="n">
        <v>25140.43573</v>
      </c>
    </row>
    <row r="54" s="125" customFormat="true" ht="15" hidden="false" customHeight="false" outlineLevel="0" collapsed="false">
      <c r="A54" s="56"/>
      <c r="B54" s="127"/>
      <c r="C54" s="5" t="s">
        <v>741</v>
      </c>
      <c r="D54" s="147" t="n">
        <v>28094.18071</v>
      </c>
      <c r="E54" s="147" t="n">
        <v>33734.55628</v>
      </c>
      <c r="F54" s="147" t="n">
        <v>101552.91776</v>
      </c>
      <c r="G54" s="147" t="n">
        <v>8326.21467</v>
      </c>
      <c r="H54" s="147" t="n">
        <v>171707.86942</v>
      </c>
      <c r="I54" s="147" t="n">
        <v>30448.0742</v>
      </c>
      <c r="J54" s="147" t="n">
        <v>10105.42017</v>
      </c>
      <c r="K54" s="147" t="n">
        <v>8072.78112</v>
      </c>
      <c r="L54" s="147" t="n">
        <v>19988.91415</v>
      </c>
      <c r="M54" s="147" t="n">
        <v>6234.0116</v>
      </c>
      <c r="N54" s="147" t="n">
        <v>7342.37348</v>
      </c>
      <c r="O54" s="147" t="n">
        <v>82191.57472</v>
      </c>
      <c r="P54" s="147" t="n">
        <v>2458.77147</v>
      </c>
      <c r="Q54" s="147" t="n">
        <v>1062.283</v>
      </c>
      <c r="R54" s="147" t="n">
        <v>387.39808</v>
      </c>
      <c r="S54" s="147" t="n">
        <v>779.82767</v>
      </c>
      <c r="T54" s="147" t="n">
        <v>662.34522</v>
      </c>
      <c r="U54" s="147" t="n">
        <v>0.092</v>
      </c>
      <c r="V54" s="147" t="n">
        <v>4263.57616</v>
      </c>
      <c r="W54" s="147" t="n">
        <v>18105.33761</v>
      </c>
      <c r="X54" s="147" t="n">
        <v>237.60646</v>
      </c>
      <c r="Y54" s="147" t="n">
        <v>6634.76191</v>
      </c>
      <c r="Z54" s="147" t="n">
        <v>13700.38001</v>
      </c>
      <c r="AA54" s="147" t="n">
        <v>6963.63666</v>
      </c>
      <c r="AB54" s="147" t="n">
        <v>4216.05793</v>
      </c>
      <c r="AC54" s="147" t="n">
        <v>3289.67964</v>
      </c>
      <c r="AD54" s="147" t="n">
        <v>364.29924</v>
      </c>
      <c r="AE54" s="147" t="n">
        <v>63126.05306</v>
      </c>
      <c r="AF54" s="147" t="n">
        <v>317025.4972</v>
      </c>
      <c r="AG54" s="147" t="n">
        <v>194707.16087</v>
      </c>
      <c r="AH54" s="147" t="n">
        <v>85886.9013</v>
      </c>
      <c r="AI54" s="147" t="n">
        <v>8072.78112</v>
      </c>
      <c r="AJ54" s="147" t="n">
        <v>28358.65391</v>
      </c>
    </row>
    <row r="55" s="66" customFormat="true" ht="15" hidden="false" customHeight="false" outlineLevel="0" collapsed="false">
      <c r="A55" s="3"/>
      <c r="B55" s="141"/>
      <c r="C55" s="112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</row>
    <row r="56" s="66" customFormat="true" ht="15" hidden="false" customHeight="false" outlineLevel="0" collapsed="false">
      <c r="A56" s="3"/>
      <c r="B56" s="29"/>
      <c r="C56" s="112" t="s">
        <v>742</v>
      </c>
      <c r="D56" s="139" t="n">
        <v>330839.48516</v>
      </c>
      <c r="E56" s="139" t="n">
        <v>312051.30065</v>
      </c>
      <c r="F56" s="139" t="n">
        <v>1060626.22802</v>
      </c>
      <c r="G56" s="139" t="n">
        <v>521473.67014</v>
      </c>
      <c r="H56" s="139" t="n">
        <v>2224990.68397</v>
      </c>
      <c r="I56" s="139" t="n">
        <v>152291.3076</v>
      </c>
      <c r="J56" s="139" t="n">
        <v>491114.23</v>
      </c>
      <c r="K56" s="139" t="n">
        <v>51127.95553</v>
      </c>
      <c r="L56" s="139" t="n">
        <v>529890.85846</v>
      </c>
      <c r="M56" s="139" t="n">
        <v>111901.03354</v>
      </c>
      <c r="N56" s="139" t="n">
        <v>161784.94478</v>
      </c>
      <c r="O56" s="139" t="n">
        <v>1498110.32991</v>
      </c>
      <c r="P56" s="139" t="n">
        <v>14870.00493</v>
      </c>
      <c r="Q56" s="139" t="n">
        <v>107895.868</v>
      </c>
      <c r="R56" s="139" t="n">
        <v>7274.00385</v>
      </c>
      <c r="S56" s="139" t="n">
        <v>10152.45639</v>
      </c>
      <c r="T56" s="139" t="n">
        <v>2409.17033</v>
      </c>
      <c r="U56" s="139" t="n">
        <v>130010.728</v>
      </c>
      <c r="V56" s="139" t="n">
        <v>51471.34278</v>
      </c>
      <c r="W56" s="139" t="n">
        <v>21433.78243</v>
      </c>
      <c r="X56" s="139" t="n">
        <v>0</v>
      </c>
      <c r="Y56" s="139" t="n">
        <v>16617.89541</v>
      </c>
      <c r="Z56" s="139" t="n">
        <v>459.66178</v>
      </c>
      <c r="AA56" s="139" t="n">
        <v>74546.80096</v>
      </c>
      <c r="AB56" s="139" t="n">
        <v>8296.42727</v>
      </c>
      <c r="AC56" s="139" t="n">
        <v>0</v>
      </c>
      <c r="AD56" s="139" t="n">
        <v>1249.11763</v>
      </c>
      <c r="AE56" s="139" t="n">
        <v>446687.25976</v>
      </c>
      <c r="AF56" s="139" t="n">
        <v>4169788.27364</v>
      </c>
      <c r="AG56" s="139" t="n">
        <v>3344183.09883</v>
      </c>
      <c r="AH56" s="139" t="n">
        <v>678496.63589</v>
      </c>
      <c r="AI56" s="139" t="n">
        <v>51127.95553</v>
      </c>
      <c r="AJ56" s="139" t="n">
        <v>95980.58339</v>
      </c>
    </row>
    <row r="57" s="66" customFormat="true" ht="15" hidden="false" customHeight="false" outlineLevel="0" collapsed="false">
      <c r="A57" s="3"/>
      <c r="B57" s="29"/>
      <c r="C57" s="112" t="s">
        <v>743</v>
      </c>
      <c r="D57" s="139" t="n">
        <v>598986.65924</v>
      </c>
      <c r="E57" s="139" t="n">
        <v>377643.97089</v>
      </c>
      <c r="F57" s="139" t="n">
        <v>785003.42538</v>
      </c>
      <c r="G57" s="139" t="n">
        <v>135856.81317</v>
      </c>
      <c r="H57" s="139" t="n">
        <v>1897490.86868</v>
      </c>
      <c r="I57" s="139" t="n">
        <v>209523.09435</v>
      </c>
      <c r="J57" s="139" t="n">
        <v>109673.41907</v>
      </c>
      <c r="K57" s="139" t="n">
        <v>81916.56381</v>
      </c>
      <c r="L57" s="139" t="n">
        <v>53645.74</v>
      </c>
      <c r="M57" s="139" t="n">
        <v>68820.46</v>
      </c>
      <c r="N57" s="139" t="n">
        <v>52800.85529</v>
      </c>
      <c r="O57" s="139" t="n">
        <v>576380.13252</v>
      </c>
      <c r="P57" s="139" t="n">
        <v>41707.13256</v>
      </c>
      <c r="Q57" s="139" t="n">
        <v>8.646</v>
      </c>
      <c r="R57" s="139" t="n">
        <v>21.03024</v>
      </c>
      <c r="S57" s="139" t="n">
        <v>2211.99755</v>
      </c>
      <c r="T57" s="139" t="n">
        <v>7374.83198</v>
      </c>
      <c r="U57" s="139" t="n">
        <v>229.43984</v>
      </c>
      <c r="V57" s="139" t="n">
        <v>22228.68806</v>
      </c>
      <c r="W57" s="139" t="n">
        <v>741.44723</v>
      </c>
      <c r="X57" s="139" t="n">
        <v>1119.84764</v>
      </c>
      <c r="Y57" s="139" t="n">
        <v>50064.72513</v>
      </c>
      <c r="Z57" s="139" t="n">
        <v>104265.22863</v>
      </c>
      <c r="AA57" s="139" t="n">
        <v>1025.5418</v>
      </c>
      <c r="AB57" s="139" t="n">
        <v>22586.98011</v>
      </c>
      <c r="AC57" s="139" t="n">
        <v>119.3952</v>
      </c>
      <c r="AD57" s="139" t="n">
        <v>3137.82689</v>
      </c>
      <c r="AE57" s="139" t="n">
        <v>256842.75886</v>
      </c>
      <c r="AF57" s="139" t="n">
        <v>2730713.76006</v>
      </c>
      <c r="AG57" s="139" t="n">
        <v>1462610.58906</v>
      </c>
      <c r="AH57" s="139" t="n">
        <v>1184300.22296</v>
      </c>
      <c r="AI57" s="139" t="n">
        <v>81916.56381</v>
      </c>
      <c r="AJ57" s="139" t="n">
        <v>1886.38423</v>
      </c>
    </row>
    <row r="58" s="66" customFormat="true" ht="15" hidden="false" customHeight="false" outlineLevel="0" collapsed="false">
      <c r="A58" s="3"/>
      <c r="B58" s="29"/>
      <c r="C58" s="112" t="s">
        <v>744</v>
      </c>
      <c r="D58" s="139" t="n">
        <v>114030.01075</v>
      </c>
      <c r="E58" s="139" t="n">
        <v>123859.50866</v>
      </c>
      <c r="F58" s="139" t="n">
        <v>584214.6915</v>
      </c>
      <c r="G58" s="139" t="n">
        <v>28596.95537</v>
      </c>
      <c r="H58" s="139" t="n">
        <v>850701.16628</v>
      </c>
      <c r="I58" s="139" t="n">
        <v>22780.8147</v>
      </c>
      <c r="J58" s="139" t="n">
        <v>46082.96939</v>
      </c>
      <c r="K58" s="139" t="n">
        <v>58296.9495</v>
      </c>
      <c r="L58" s="139" t="n">
        <v>163604.8523</v>
      </c>
      <c r="M58" s="139" t="n">
        <v>8924.06842</v>
      </c>
      <c r="N58" s="139" t="n">
        <v>46041.76069</v>
      </c>
      <c r="O58" s="139" t="n">
        <v>345731.415</v>
      </c>
      <c r="P58" s="139" t="n">
        <v>984.76873</v>
      </c>
      <c r="Q58" s="139" t="n">
        <v>464.179</v>
      </c>
      <c r="R58" s="139" t="n">
        <v>17.8648</v>
      </c>
      <c r="S58" s="139" t="n">
        <v>0</v>
      </c>
      <c r="T58" s="139" t="n">
        <v>831.209</v>
      </c>
      <c r="U58" s="139" t="n">
        <v>784.67839</v>
      </c>
      <c r="V58" s="139" t="n">
        <v>17872.88227</v>
      </c>
      <c r="W58" s="139" t="n">
        <v>7388.02541</v>
      </c>
      <c r="X58" s="139" t="n">
        <v>439.95605</v>
      </c>
      <c r="Y58" s="139" t="n">
        <v>5769.56554</v>
      </c>
      <c r="Z58" s="139" t="n">
        <v>4788.072</v>
      </c>
      <c r="AA58" s="139" t="n">
        <v>1648.24861</v>
      </c>
      <c r="AB58" s="139" t="n">
        <v>77.48244</v>
      </c>
      <c r="AC58" s="139" t="n">
        <v>0</v>
      </c>
      <c r="AD58" s="139" t="n">
        <v>3025.53895</v>
      </c>
      <c r="AE58" s="139" t="n">
        <v>44092.47119</v>
      </c>
      <c r="AF58" s="139" t="n">
        <v>1240525.05247</v>
      </c>
      <c r="AG58" s="139" t="n">
        <v>919463.19927</v>
      </c>
      <c r="AH58" s="139" t="n">
        <v>253728.62968</v>
      </c>
      <c r="AI58" s="139" t="n">
        <v>58296.9495</v>
      </c>
      <c r="AJ58" s="139" t="n">
        <v>9036.27402</v>
      </c>
    </row>
    <row r="59" s="66" customFormat="true" ht="15" hidden="false" customHeight="false" outlineLevel="0" collapsed="false">
      <c r="A59" s="3"/>
      <c r="B59" s="29"/>
      <c r="C59" s="112" t="s">
        <v>745</v>
      </c>
      <c r="D59" s="139" t="n">
        <v>0</v>
      </c>
      <c r="E59" s="139" t="n">
        <v>702.73036</v>
      </c>
      <c r="F59" s="139" t="n">
        <v>351552.73</v>
      </c>
      <c r="G59" s="139" t="n">
        <v>3030.48452</v>
      </c>
      <c r="H59" s="139" t="n">
        <v>355285.94488</v>
      </c>
      <c r="I59" s="139" t="n">
        <v>3312.17316</v>
      </c>
      <c r="J59" s="139" t="n">
        <v>0</v>
      </c>
      <c r="K59" s="139" t="n">
        <v>4980.77718</v>
      </c>
      <c r="L59" s="139" t="n">
        <v>2991.14339</v>
      </c>
      <c r="M59" s="139" t="n">
        <v>3490.81643</v>
      </c>
      <c r="N59" s="139" t="n">
        <v>683.53796</v>
      </c>
      <c r="O59" s="139" t="n">
        <v>15458.44812</v>
      </c>
      <c r="P59" s="139" t="n">
        <v>1111.03983</v>
      </c>
      <c r="Q59" s="139" t="n">
        <v>0</v>
      </c>
      <c r="R59" s="139" t="n">
        <v>0</v>
      </c>
      <c r="S59" s="139" t="n">
        <v>1726.64373</v>
      </c>
      <c r="T59" s="139" t="n">
        <v>96.50631</v>
      </c>
      <c r="U59" s="139" t="n">
        <v>0</v>
      </c>
      <c r="V59" s="139" t="n">
        <v>18565.40681</v>
      </c>
      <c r="W59" s="139" t="n">
        <v>188178.50412</v>
      </c>
      <c r="X59" s="139" t="n">
        <v>848.55878</v>
      </c>
      <c r="Y59" s="139" t="n">
        <v>0</v>
      </c>
      <c r="Z59" s="139" t="n">
        <v>49522.50738</v>
      </c>
      <c r="AA59" s="139" t="n">
        <v>143521.68505</v>
      </c>
      <c r="AB59" s="139" t="n">
        <v>4547.86055</v>
      </c>
      <c r="AC59" s="139" t="n">
        <v>26465.04699</v>
      </c>
      <c r="AD59" s="139" t="n">
        <v>132.64582</v>
      </c>
      <c r="AE59" s="139" t="n">
        <v>434716.40537</v>
      </c>
      <c r="AF59" s="139" t="n">
        <v>805460.79837</v>
      </c>
      <c r="AG59" s="139" t="n">
        <v>389900.79655</v>
      </c>
      <c r="AH59" s="139" t="n">
        <v>52413.98848</v>
      </c>
      <c r="AI59" s="139" t="n">
        <v>4980.77718</v>
      </c>
      <c r="AJ59" s="139" t="n">
        <v>358165.23616</v>
      </c>
    </row>
    <row r="60" s="125" customFormat="true" ht="15" hidden="false" customHeight="false" outlineLevel="0" collapsed="false">
      <c r="A60" s="56"/>
      <c r="B60" s="127"/>
      <c r="C60" s="5" t="s">
        <v>746</v>
      </c>
      <c r="D60" s="147" t="n">
        <v>1043856.15515</v>
      </c>
      <c r="E60" s="147" t="n">
        <v>814257.51056</v>
      </c>
      <c r="F60" s="147" t="n">
        <v>2781397.0749</v>
      </c>
      <c r="G60" s="147" t="n">
        <v>688957.9232</v>
      </c>
      <c r="H60" s="147" t="n">
        <v>5328468.66381</v>
      </c>
      <c r="I60" s="147" t="n">
        <v>387907.38981</v>
      </c>
      <c r="J60" s="147" t="n">
        <v>646870.61846</v>
      </c>
      <c r="K60" s="147" t="n">
        <v>196322.24602</v>
      </c>
      <c r="L60" s="147" t="n">
        <v>750132.59415</v>
      </c>
      <c r="M60" s="147" t="n">
        <v>193136.37839</v>
      </c>
      <c r="N60" s="147" t="n">
        <v>261311.09872</v>
      </c>
      <c r="O60" s="147" t="n">
        <v>2435680.32555</v>
      </c>
      <c r="P60" s="147" t="n">
        <v>58672.94605</v>
      </c>
      <c r="Q60" s="147" t="n">
        <v>108368.693</v>
      </c>
      <c r="R60" s="147" t="n">
        <v>7312.89889</v>
      </c>
      <c r="S60" s="147" t="n">
        <v>14091.09767</v>
      </c>
      <c r="T60" s="147" t="n">
        <v>10711.71762</v>
      </c>
      <c r="U60" s="147" t="n">
        <v>131024.84623</v>
      </c>
      <c r="V60" s="147" t="n">
        <v>110138.31992</v>
      </c>
      <c r="W60" s="147" t="n">
        <v>217741.75919</v>
      </c>
      <c r="X60" s="147" t="n">
        <v>2408.36247</v>
      </c>
      <c r="Y60" s="147" t="n">
        <v>72452.18608</v>
      </c>
      <c r="Z60" s="147" t="n">
        <v>159035.46979</v>
      </c>
      <c r="AA60" s="147" t="n">
        <v>220742.27642</v>
      </c>
      <c r="AB60" s="147" t="n">
        <v>35508.75037</v>
      </c>
      <c r="AC60" s="147" t="n">
        <v>26584.44219</v>
      </c>
      <c r="AD60" s="147" t="n">
        <v>7545.12929</v>
      </c>
      <c r="AE60" s="147" t="n">
        <v>1182338.89518</v>
      </c>
      <c r="AF60" s="147" t="n">
        <v>8946487.88454</v>
      </c>
      <c r="AG60" s="147" t="n">
        <v>6116157.68371</v>
      </c>
      <c r="AH60" s="147" t="n">
        <v>2168939.47701</v>
      </c>
      <c r="AI60" s="147" t="n">
        <v>196322.24602</v>
      </c>
      <c r="AJ60" s="147" t="n">
        <v>465068.4778</v>
      </c>
    </row>
    <row r="61" s="66" customFormat="true" ht="15" hidden="false" customHeight="false" outlineLevel="0" collapsed="false">
      <c r="A61" s="3"/>
      <c r="B61" s="262"/>
      <c r="C61" s="175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67"/>
      <c r="AA61" s="167"/>
      <c r="AB61" s="167"/>
      <c r="AC61" s="167"/>
      <c r="AD61" s="167"/>
      <c r="AE61" s="167"/>
      <c r="AF61" s="167"/>
      <c r="AG61" s="167"/>
      <c r="AH61" s="167"/>
      <c r="AI61" s="167"/>
      <c r="AJ61" s="167"/>
    </row>
    <row r="62" s="66" customFormat="true" ht="15" hidden="false" customHeight="false" outlineLevel="0" collapsed="false">
      <c r="A62" s="3"/>
      <c r="B62" s="112"/>
      <c r="C62" s="112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</row>
    <row r="63" s="66" customFormat="true" ht="15" hidden="false" customHeight="false" outlineLevel="0" collapsed="false">
      <c r="A63" s="3"/>
      <c r="B63" s="56" t="s">
        <v>535</v>
      </c>
      <c r="C63" s="112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</row>
    <row r="64" s="66" customFormat="true" ht="15" hidden="false" customHeight="false" outlineLevel="0" collapsed="false">
      <c r="A64" s="3"/>
      <c r="B64" s="56" t="s">
        <v>698</v>
      </c>
      <c r="C64" s="112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</row>
    <row r="65" s="66" customFormat="true" ht="15" hidden="false" customHeight="false" outlineLevel="0" collapsed="false">
      <c r="A65" s="3"/>
      <c r="B65" s="56" t="s">
        <v>699</v>
      </c>
      <c r="C65" s="112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</row>
    <row r="66" s="66" customFormat="true" ht="15" hidden="false" customHeight="false" outlineLevel="0" collapsed="false">
      <c r="A66" s="3"/>
      <c r="B66" s="3" t="s">
        <v>538</v>
      </c>
      <c r="C66" s="112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/>
      <c r="AD66" s="139"/>
      <c r="AE66" s="139"/>
      <c r="AF66" s="139"/>
      <c r="AG66" s="139"/>
      <c r="AH66" s="139"/>
      <c r="AI66" s="139"/>
      <c r="AJ66" s="139"/>
    </row>
    <row r="67" s="66" customFormat="true" ht="15" hidden="false" customHeight="false" outlineLevel="0" collapsed="false">
      <c r="A67" s="3"/>
      <c r="B67" s="3" t="s">
        <v>539</v>
      </c>
      <c r="C67" s="112"/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</row>
    <row r="68" s="66" customFormat="true" ht="15" hidden="false" customHeight="false" outlineLevel="0" collapsed="false">
      <c r="A68" s="3"/>
      <c r="B68" s="3" t="s">
        <v>540</v>
      </c>
      <c r="C68" s="112"/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  <c r="AI68" s="139"/>
      <c r="AJ68" s="139"/>
    </row>
    <row r="69" s="66" customFormat="true" ht="15" hidden="false" customHeight="false" outlineLevel="0" collapsed="false">
      <c r="A69" s="3"/>
      <c r="B69" s="3" t="n">
        <v>0</v>
      </c>
      <c r="C69" s="112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</row>
    <row r="70" s="66" customFormat="true" ht="15" hidden="false" customHeight="false" outlineLevel="0" collapsed="false">
      <c r="A70" s="3"/>
      <c r="B70" s="56" t="s">
        <v>700</v>
      </c>
      <c r="C70" s="112"/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</row>
    <row r="71" s="66" customFormat="true" ht="15" hidden="false" customHeight="false" outlineLevel="0" collapsed="false">
      <c r="A71" s="3"/>
      <c r="B71" s="3" t="s">
        <v>542</v>
      </c>
      <c r="C71" s="112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</row>
    <row r="72" s="66" customFormat="true" ht="15" hidden="false" customHeight="false" outlineLevel="0" collapsed="false">
      <c r="A72" s="3"/>
      <c r="B72" s="58" t="s">
        <v>543</v>
      </c>
      <c r="C72" s="112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  <c r="AG72" s="139"/>
      <c r="AH72" s="139"/>
      <c r="AI72" s="139"/>
      <c r="AJ72" s="139"/>
    </row>
    <row r="73" s="66" customFormat="true" ht="15" hidden="false" customHeight="false" outlineLevel="0" collapsed="false">
      <c r="A73" s="3"/>
      <c r="B73" s="178"/>
      <c r="C73" s="112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</row>
    <row r="74" s="66" customFormat="true" ht="15" hidden="false" customHeight="false" outlineLevel="0" collapsed="false">
      <c r="A74" s="3"/>
      <c r="B74" s="112"/>
      <c r="C74" s="112" t="s">
        <v>710</v>
      </c>
      <c r="D74" s="139" t="n">
        <v>0</v>
      </c>
      <c r="E74" s="139" t="n">
        <v>0.00055999995674938</v>
      </c>
      <c r="F74" s="139" t="n">
        <v>-0.00510000018402934</v>
      </c>
      <c r="G74" s="139" t="n">
        <v>-0.0168000000994653</v>
      </c>
      <c r="H74" s="139" t="n">
        <v>-0.021339999511838</v>
      </c>
      <c r="I74" s="139" t="n">
        <v>0</v>
      </c>
      <c r="J74" s="139" t="n">
        <v>-0.0115399998612702</v>
      </c>
      <c r="K74" s="139" t="n">
        <v>0.00602000000071712</v>
      </c>
      <c r="L74" s="139" t="n">
        <v>-0.00585000007413328</v>
      </c>
      <c r="M74" s="139" t="n">
        <v>0.00839000000269152</v>
      </c>
      <c r="N74" s="139" t="n">
        <v>-0.00127999999676831</v>
      </c>
      <c r="O74" s="139" t="n">
        <v>-0.00426000030711293</v>
      </c>
      <c r="P74" s="139" t="n">
        <v>-0.00394999999844004</v>
      </c>
      <c r="Q74" s="139" t="n">
        <v>-0.00700000001234002</v>
      </c>
      <c r="R74" s="139" t="n">
        <v>0.00589000000036322</v>
      </c>
      <c r="S74" s="139" t="n">
        <v>0.00275000000146974</v>
      </c>
      <c r="T74" s="139" t="n">
        <v>0.001059999998688</v>
      </c>
      <c r="U74" s="139" t="n">
        <v>-0.00376999999571126</v>
      </c>
      <c r="V74" s="139" t="n">
        <v>0.00991999999678228</v>
      </c>
      <c r="W74" s="139" t="n">
        <v>-0.000809999997727573</v>
      </c>
      <c r="X74" s="139" t="n">
        <v>0.00111999999990076</v>
      </c>
      <c r="Y74" s="139" t="n">
        <v>-0.0139200000121491</v>
      </c>
      <c r="Z74" s="139" t="n">
        <v>-0.0202100000169594</v>
      </c>
      <c r="AA74" s="139" t="n">
        <v>0</v>
      </c>
      <c r="AB74" s="139" t="n">
        <v>0.00037000000156695</v>
      </c>
      <c r="AC74" s="139" t="n">
        <v>0.00219000000288361</v>
      </c>
      <c r="AD74" s="139" t="n">
        <v>0.00439000000005763</v>
      </c>
      <c r="AE74" s="139" t="n">
        <v>-0.0219700001180172</v>
      </c>
      <c r="AF74" s="139" t="n">
        <v>-0.0475700022652745</v>
      </c>
      <c r="AG74" s="139" t="n">
        <v>-0.0240200003609061</v>
      </c>
      <c r="AH74" s="139" t="n">
        <v>-0.0309500002767891</v>
      </c>
      <c r="AI74" s="139" t="n">
        <v>0.00602000000071712</v>
      </c>
      <c r="AJ74" s="139" t="n">
        <v>0.00137999997241423</v>
      </c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21:21:53Z</dcterms:created>
  <dc:creator>l</dc:creator>
  <dc:description/>
  <dc:language>en-US</dc:language>
  <cp:lastModifiedBy>l</cp:lastModifiedBy>
  <dcterms:modified xsi:type="dcterms:W3CDTF">2009-09-18T13:44:27Z</dcterms:modified>
  <cp:revision>0</cp:revision>
  <dc:subject/>
  <dc:title/>
</cp:coreProperties>
</file>