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3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0" name="_xlnm.Print_Area" vbProcedure="false">'BAL SAB II'!$A$1:$AJ$898</definedName>
    <definedName function="false" hidden="false" localSheetId="0" name="_xlnm.Print_Titles" vbProcedure="false">'BAL SAB II'!$2:$7</definedName>
    <definedName function="false" hidden="false" localSheetId="3" name="_xlnm.Print_Area" vbProcedure="false">BALCONS!$A$1:$AK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3</definedName>
    <definedName function="false" hidden="false" localSheetId="2" name="_xlnm.Print_Titles" vbProcedure="false">CONSCOND!$B:$C,CONSCOND!$1:$7</definedName>
    <definedName function="false" hidden="false" localSheetId="11" name="_xlnm.Print_Area" vbProcedure="false">EPyG!$A$1:$AK$101</definedName>
    <definedName function="false" hidden="false" localSheetId="5" name="_xlnm.Print_Area" vbProcedure="false">GRAFICOS!$D$2:$AC$80</definedName>
    <definedName function="false" hidden="false" localSheetId="13" name="_xlnm.Print_Area" vbProcedure="false">INDIC!$A$1:$AJ$102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C$52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2" uniqueCount="1008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14 de enero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9 de febrero de 2010</t>
    </r>
  </si>
  <si>
    <t xml:space="preserve">Reproducción autorizada siempre que se mencione la fuente y elaboración.</t>
  </si>
  <si>
    <t xml:space="preserve">plucer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BANCOS PRIVADOS NACIONALES</t>
  </si>
  <si>
    <t xml:space="preserve">SUBTOTAL BP NACIONALES</t>
  </si>
  <si>
    <t xml:space="preserve">ESTADO DE PERDIDAS Y GANANCIAS</t>
  </si>
  <si>
    <t xml:space="preserve">Del 01-ene-2009 al 31-Dic-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MULTAS Y OTRAS SANCIONE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14 de enero de 2010</t>
  </si>
  <si>
    <t xml:space="preserve">Fecha de actualización: 9 de febrero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ljimenez@superban.gov.ec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t xml:space="preserve">( PATRIMONIO + RESULTADOS ) / ACTIVOS INMOVILIZADOS (3) (6)</t>
  </si>
  <si>
    <t xml:space="preserve">  PATRIMONIO / ACTIVOS INMOVILIZADOS (DIC)</t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t xml:space="preserve">GASTOS DE OPERACION ESTIMADOS / TOTAL ACTIVO PROMEDIO (3)</t>
  </si>
  <si>
    <t xml:space="preserve">GASTOS DE OPERACION  / MARGEN FINANCIERO</t>
  </si>
  <si>
    <t xml:space="preserve">IF202, IF511</t>
  </si>
  <si>
    <t xml:space="preserve">GASTOS DE PERSONAL ESTIMADOS / ACTIVO PROMEDIO (3)</t>
  </si>
  <si>
    <t xml:space="preserve">RENTABILIDAD</t>
  </si>
  <si>
    <t xml:space="preserve">IF295</t>
  </si>
  <si>
    <t xml:space="preserve">RESULTADOS DEL EJERCICIO / PATRIMONIO (DIC)</t>
  </si>
  <si>
    <t xml:space="preserve">RESULTADOS DEL EJERCICIO / PATRIMONIO PROMEDIO (3) (8)</t>
  </si>
  <si>
    <t xml:space="preserve">IF293</t>
  </si>
  <si>
    <t xml:space="preserve">RESULTADOS DEL EJERCICIO / ACTIVO PROMEDIO (3) (8)</t>
  </si>
  <si>
    <t xml:space="preserve">RESULTADOS DEL EJERCICIO / ACTIVO (DIC)</t>
  </si>
  <si>
    <t xml:space="preserve">RESULTADOS DEL EJERCICIO AJUSTADOS / PATRIMONIO PROMEDIO (9)</t>
  </si>
  <si>
    <t xml:space="preserve">RESULTADOS DEL EJERCICIO AJUSTADOS / ACTIVO PROMEDIO (9)</t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t xml:space="preserve">RENDIMIENTO DE LA CARTERA (3)</t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t xml:space="preserve">OTROS INGRESOS OPERACIONALES (3)</t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t xml:space="preserve">COBERTURA 25 MAYORES DEPOSITANTES (5)</t>
  </si>
  <si>
    <t xml:space="preserve">COBERTURA 100 MAYORES DEPOSITANTES (5)</t>
  </si>
  <si>
    <t xml:space="preserve">VULNERABILIDAD DEL PATRIMONIO (7)</t>
  </si>
  <si>
    <t xml:space="preserve">IF113</t>
  </si>
  <si>
    <t xml:space="preserve">CARTERA IMPRODUCTIVA DESCUBIERTA / (PATRIMONIO + RESULTADOS)</t>
  </si>
  <si>
    <t xml:space="preserve">CARTERA IMPRODUCTIVA / PATRIMONIO (DIC)</t>
  </si>
  <si>
    <t xml:space="preserve">IF41</t>
  </si>
  <si>
    <t xml:space="preserve">FK = (PATRIMONIO + RESULTADOS - OTROS INGRESOS) / ACTIVOS TOTALES</t>
  </si>
  <si>
    <t xml:space="preserve">FK = (PATRIMONIO - INGRESOS EXTRAORDINARIOS) / ACTIVOS TOTALES (DIC)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t xml:space="preserve">INDICE DE CAPITALIZACION NETO: FK / FI (DIC)</t>
  </si>
  <si>
    <t xml:space="preserve">Fuente:  Estados de situación remitidos por las entidades / Sistema de Administración de Balances (S.A.B.)</t>
  </si>
  <si>
    <t xml:space="preserve">Elaboración: Dirección Nacional de Estudios / Subdirección de Estadisticas / PLV</t>
  </si>
  <si>
    <t xml:space="preserve">Nota: Agrupación de entidades: metodología de percentiles; modificados de acuerdo con los datos de la participación del activo a diciembre de 2007, los rangos porcentuales son:</t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_(* #,##0_);_(* \(#,##0\);_(* \-??_);_(@_)"/>
    <numFmt numFmtId="171" formatCode="#,##0"/>
    <numFmt numFmtId="172" formatCode="_ * #,##0_ ;_ * \-#,##0_ ;_ * \-??_ ;_ @_ "/>
    <numFmt numFmtId="173" formatCode="####\ ###\ ##0.00"/>
    <numFmt numFmtId="174" formatCode="#######\ ###\ ##0.00"/>
    <numFmt numFmtId="175" formatCode="[$-409]d\-mmm"/>
    <numFmt numFmtId="176" formatCode="0%"/>
    <numFmt numFmtId="177" formatCode="[$-409]d\-mmm\-yy"/>
    <numFmt numFmtId="178" formatCode="[$-409]m/d/yyyy"/>
    <numFmt numFmtId="179" formatCode="_(* #,##0.000000_);_(* \(#,##0.000000\);_(* \-??_);_(@_)"/>
    <numFmt numFmtId="180" formatCode="#########\ ###\ ##0.00"/>
    <numFmt numFmtId="181" formatCode="0"/>
    <numFmt numFmtId="182" formatCode="0.000000000000000000"/>
    <numFmt numFmtId="183" formatCode="General"/>
    <numFmt numFmtId="184" formatCode="[$-300A]d&quot; de &quot;mmmm&quot; de &quot;yyyy;@"/>
    <numFmt numFmtId="185" formatCode="mm\-yyyy"/>
    <numFmt numFmtId="186" formatCode="[$-409]mmm\-yy"/>
    <numFmt numFmtId="187" formatCode="0.00%"/>
    <numFmt numFmtId="188" formatCode="[$-C0A]mmm\-yy;@"/>
    <numFmt numFmtId="189" formatCode="0.0%"/>
    <numFmt numFmtId="190" formatCode="_-* #,##0.00\ _€_-;\-* #,##0.00\ _€_-;_-* \-??\ _€_-;_-@_-"/>
    <numFmt numFmtId="191" formatCode="_(* #,##0.0_);_(* \(#,##0.0\);_(* \-??_);_(@_)"/>
    <numFmt numFmtId="192" formatCode="_(* #,##0.000_);_(* \(#,##0.000\);_(* \-??_);_(@_)"/>
    <numFmt numFmtId="193" formatCode="dd/mm/yy;@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003366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color rgb="FF000080"/>
      <name val="Tahoma"/>
      <family val="2"/>
    </font>
    <font>
      <sz val="12"/>
      <color rgb="FF0000FF"/>
      <name val="Tahoma"/>
      <family val="2"/>
    </font>
    <font>
      <sz val="10"/>
      <color rgb="FFFFFFFF"/>
      <name val="Arial"/>
      <family val="0"/>
    </font>
    <font>
      <b val="true"/>
      <sz val="12"/>
      <name val="Arial"/>
      <family val="2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sz val="8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sz val="9"/>
      <name val="Tahoma"/>
      <family val="2"/>
    </font>
    <font>
      <b val="true"/>
      <sz val="10"/>
      <name val="Tahoma"/>
      <family val="2"/>
    </font>
    <font>
      <sz val="9"/>
      <color rgb="FF0000FF"/>
      <name val="Tahoma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7F7F7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7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1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11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1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17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70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8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8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1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1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8" fontId="38" fillId="0" borderId="12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38" fillId="0" borderId="16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2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8" fontId="38" fillId="0" borderId="22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38" fillId="0" borderId="23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1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18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8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4" fillId="2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3" fillId="2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3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NCLAS,REZONES Y SUS PARTES,DE FUNDICION,DE HIERRO O DE ACERO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Millares_12-2007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Al 31-dic-09
</a:t>
            </a:r>
          </a:p>
        </c:rich>
      </c:tx>
      <c:layout>
        <c:manualLayout>
          <c:xMode val="edge"/>
          <c:yMode val="edge"/>
          <c:x val="0.206553209519102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125979803686"/>
          <c:y val="0.341029493160433"/>
          <c:w val="0.499505684626792"/>
          <c:h val="0.431564797975805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3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CREDIT </c:v>
                </c:pt>
                <c:pt idx="11">
                  <c:v> BP SOLIDARIO </c:v>
                </c:pt>
                <c:pt idx="12">
                  <c:v> BP CITIBANK </c:v>
                </c:pt>
                <c:pt idx="13">
                  <c:v> BP UNIBANCO </c:v>
                </c:pt>
                <c:pt idx="14">
                  <c:v>OTROS</c:v>
                </c:pt>
              </c:strCache>
            </c:strRef>
          </c:cat>
          <c:val>
            <c:numRef>
              <c:f>GRAFICOS!$E$121:$E$135</c:f>
              <c:numCache>
                <c:formatCode>General</c:formatCode>
                <c:ptCount val="15"/>
                <c:pt idx="0">
                  <c:v>4767122.31469</c:v>
                </c:pt>
                <c:pt idx="1">
                  <c:v>2441584.25135</c:v>
                </c:pt>
                <c:pt idx="2">
                  <c:v>1909283.23447</c:v>
                </c:pt>
                <c:pt idx="3">
                  <c:v>1704236.68006</c:v>
                </c:pt>
                <c:pt idx="4">
                  <c:v>1353256.66382</c:v>
                </c:pt>
                <c:pt idx="5">
                  <c:v>1318571.34599</c:v>
                </c:pt>
                <c:pt idx="6">
                  <c:v>704610.29219</c:v>
                </c:pt>
                <c:pt idx="7">
                  <c:v>510508.26192</c:v>
                </c:pt>
                <c:pt idx="8">
                  <c:v>384990.87396</c:v>
                </c:pt>
                <c:pt idx="9">
                  <c:v>383208.25897</c:v>
                </c:pt>
                <c:pt idx="10">
                  <c:v>330794.52642</c:v>
                </c:pt>
                <c:pt idx="11">
                  <c:v>298375.05126</c:v>
                </c:pt>
                <c:pt idx="12">
                  <c:v>292925.235</c:v>
                </c:pt>
                <c:pt idx="13">
                  <c:v>277928.67401</c:v>
                </c:pt>
                <c:pt idx="14">
                  <c:v>848193.901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294774893198"/>
          <c:w val="0.89875758023961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PRODUBANCO</c:v>
                </c:pt>
                <c:pt idx="5">
                  <c:v>BP BOLIVARIANO</c:v>
                </c:pt>
                <c:pt idx="6">
                  <c:v>BP AUSTR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205411880606119</c:v>
                </c:pt>
                <c:pt idx="1">
                  <c:v>0.143081880206895</c:v>
                </c:pt>
                <c:pt idx="2">
                  <c:v>0.0793549704820649</c:v>
                </c:pt>
                <c:pt idx="3">
                  <c:v>0.0906923672508154</c:v>
                </c:pt>
                <c:pt idx="4">
                  <c:v>0.0733775930759592</c:v>
                </c:pt>
                <c:pt idx="5">
                  <c:v>0.0791647149517531</c:v>
                </c:pt>
                <c:pt idx="6">
                  <c:v>0.0561392651826147</c:v>
                </c:pt>
                <c:pt idx="7">
                  <c:v>0.0424094339121117</c:v>
                </c:pt>
                <c:pt idx="8">
                  <c:v>0.0422562562633629</c:v>
                </c:pt>
                <c:pt idx="9">
                  <c:v>0.0288900246413569</c:v>
                </c:pt>
                <c:pt idx="10">
                  <c:v>0.0272308069684711</c:v>
                </c:pt>
                <c:pt idx="11">
                  <c:v>0.0230895248334523</c:v>
                </c:pt>
                <c:pt idx="12">
                  <c:v>0.108901281625024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PRODUBANCO</c:v>
                </c:pt>
                <c:pt idx="5">
                  <c:v>BP BOLIVARIANO</c:v>
                </c:pt>
                <c:pt idx="6">
                  <c:v>BP AUSTR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GENERAL RUMIÑAHUI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93243272730497</c:v>
                </c:pt>
                <c:pt idx="1">
                  <c:v>0.150661350596302</c:v>
                </c:pt>
                <c:pt idx="2">
                  <c:v>0.0943786762175774</c:v>
                </c:pt>
                <c:pt idx="3">
                  <c:v>0.0850180353102829</c:v>
                </c:pt>
                <c:pt idx="4">
                  <c:v>0.078134775936993</c:v>
                </c:pt>
                <c:pt idx="5">
                  <c:v>0.0766360486807118</c:v>
                </c:pt>
                <c:pt idx="6">
                  <c:v>0.0538921361225456</c:v>
                </c:pt>
                <c:pt idx="7">
                  <c:v>0.0415998916464862</c:v>
                </c:pt>
                <c:pt idx="8">
                  <c:v>0.0414878875989264</c:v>
                </c:pt>
                <c:pt idx="9">
                  <c:v>0.0315292773755021</c:v>
                </c:pt>
                <c:pt idx="10">
                  <c:v>0.0268443874353727</c:v>
                </c:pt>
                <c:pt idx="11">
                  <c:v>0.0230638100586116</c:v>
                </c:pt>
                <c:pt idx="12">
                  <c:v>0.103510450290191</c:v>
                </c:pt>
              </c:numCache>
            </c:numRef>
          </c:val>
        </c:ser>
        <c:gapWidth val="50"/>
        <c:overlap val="0"/>
        <c:axId val="27539103"/>
        <c:axId val="20101059"/>
      </c:barChart>
      <c:catAx>
        <c:axId val="2753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101059"/>
        <c:crossesAt val="0"/>
        <c:auto val="1"/>
        <c:lblAlgn val="ctr"/>
        <c:lblOffset val="100"/>
        <c:noMultiLvlLbl val="0"/>
      </c:catAx>
      <c:valAx>
        <c:axId val="2010105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539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834344031948"/>
          <c:y val="0.503121919158725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3753882561751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62877299047858</c:v>
                </c:pt>
                <c:pt idx="1">
                  <c:v>0.141616628774805</c:v>
                </c:pt>
                <c:pt idx="2">
                  <c:v>0.101720347949555</c:v>
                </c:pt>
                <c:pt idx="3">
                  <c:v>0.0946763409449854</c:v>
                </c:pt>
                <c:pt idx="4">
                  <c:v>0.0713174926183591</c:v>
                </c:pt>
                <c:pt idx="5">
                  <c:v>0.0686997962863576</c:v>
                </c:pt>
                <c:pt idx="6">
                  <c:v>0.0350747133811317</c:v>
                </c:pt>
                <c:pt idx="7">
                  <c:v>0.0318879387231532</c:v>
                </c:pt>
                <c:pt idx="8">
                  <c:v>0.0266094156985716</c:v>
                </c:pt>
                <c:pt idx="9">
                  <c:v>0.0243833789537172</c:v>
                </c:pt>
                <c:pt idx="10">
                  <c:v>0.0219448206187499</c:v>
                </c:pt>
                <c:pt idx="11">
                  <c:v>0.0195037251508556</c:v>
                </c:pt>
                <c:pt idx="12">
                  <c:v>0.0996881018519006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55197456782247</c:v>
                </c:pt>
                <c:pt idx="1">
                  <c:v>0.166843082115303</c:v>
                </c:pt>
                <c:pt idx="2">
                  <c:v>0.0986659025549264</c:v>
                </c:pt>
                <c:pt idx="3">
                  <c:v>0.0918334120776643</c:v>
                </c:pt>
                <c:pt idx="4">
                  <c:v>0.0691759802142464</c:v>
                </c:pt>
                <c:pt idx="5">
                  <c:v>0.0666368877276602</c:v>
                </c:pt>
                <c:pt idx="6">
                  <c:v>0.0340214944439722</c:v>
                </c:pt>
                <c:pt idx="7">
                  <c:v>0.0309304118414574</c:v>
                </c:pt>
                <c:pt idx="8">
                  <c:v>0.0258103916205712</c:v>
                </c:pt>
                <c:pt idx="9">
                  <c:v>0.0239855109301937</c:v>
                </c:pt>
                <c:pt idx="10">
                  <c:v>0.0212858643958696</c:v>
                </c:pt>
                <c:pt idx="11">
                  <c:v>0.018918069825584</c:v>
                </c:pt>
                <c:pt idx="12">
                  <c:v>0.0966955354703048</c:v>
                </c:pt>
              </c:numCache>
            </c:numRef>
          </c:val>
        </c:ser>
        <c:gapWidth val="50"/>
        <c:overlap val="0"/>
        <c:axId val="85774252"/>
        <c:axId val="66972478"/>
      </c:barChart>
      <c:catAx>
        <c:axId val="8577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72478"/>
        <c:crossesAt val="0"/>
        <c:auto val="1"/>
        <c:lblAlgn val="ctr"/>
        <c:lblOffset val="100"/>
        <c:noMultiLvlLbl val="0"/>
      </c:catAx>
      <c:valAx>
        <c:axId val="6697247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774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872947788789"/>
          <c:y val="0.502382517252711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4301138884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25862635557"/>
          <c:w val="0.97211950894838"/>
          <c:h val="0.791981597108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9754072188197</c:v>
                </c:pt>
                <c:pt idx="1">
                  <c:v>0.159478572012409</c:v>
                </c:pt>
                <c:pt idx="2">
                  <c:v>0.0998215997361309</c:v>
                </c:pt>
                <c:pt idx="3">
                  <c:v>0.0898589033104712</c:v>
                </c:pt>
                <c:pt idx="4">
                  <c:v>0.0701452715310297</c:v>
                </c:pt>
                <c:pt idx="5">
                  <c:v>0.0649112542989946</c:v>
                </c:pt>
                <c:pt idx="6">
                  <c:v>0.0340497238635731</c:v>
                </c:pt>
                <c:pt idx="7">
                  <c:v>0.029269642644561</c:v>
                </c:pt>
                <c:pt idx="8">
                  <c:v>0.0218166948114854</c:v>
                </c:pt>
                <c:pt idx="9">
                  <c:v>0.0227182856140052</c:v>
                </c:pt>
                <c:pt idx="10">
                  <c:v>0.0200497881073781</c:v>
                </c:pt>
                <c:pt idx="11">
                  <c:v>0.0193431346472299</c:v>
                </c:pt>
                <c:pt idx="12">
                  <c:v>0.0987830572345349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1961429510304</c:v>
                </c:pt>
                <c:pt idx="1">
                  <c:v>0.159480048175436</c:v>
                </c:pt>
                <c:pt idx="2">
                  <c:v>0.107978528162393</c:v>
                </c:pt>
                <c:pt idx="3">
                  <c:v>0.0900967783083518</c:v>
                </c:pt>
                <c:pt idx="4">
                  <c:v>0.0685203935366969</c:v>
                </c:pt>
                <c:pt idx="5">
                  <c:v>0.0663415892366621</c:v>
                </c:pt>
                <c:pt idx="6">
                  <c:v>0.0342303056576982</c:v>
                </c:pt>
                <c:pt idx="7">
                  <c:v>0.0280816075040836</c:v>
                </c:pt>
                <c:pt idx="8">
                  <c:v>0.022044928789339</c:v>
                </c:pt>
                <c:pt idx="9">
                  <c:v>0.0203561074019076</c:v>
                </c:pt>
                <c:pt idx="10">
                  <c:v>0.0188614322812991</c:v>
                </c:pt>
                <c:pt idx="11">
                  <c:v>0.0180536669785781</c:v>
                </c:pt>
                <c:pt idx="12">
                  <c:v>0.0939931844572515</c:v>
                </c:pt>
              </c:numCache>
            </c:numRef>
          </c:val>
        </c:ser>
        <c:gapWidth val="50"/>
        <c:overlap val="0"/>
        <c:axId val="22210402"/>
        <c:axId val="81678732"/>
      </c:barChart>
      <c:catAx>
        <c:axId val="2221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78732"/>
        <c:crossesAt val="0"/>
        <c:auto val="1"/>
        <c:lblAlgn val="ctr"/>
        <c:lblOffset val="100"/>
        <c:noMultiLvlLbl val="0"/>
      </c:catAx>
      <c:valAx>
        <c:axId val="8167873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210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215500665582"/>
          <c:y val="0.30512651988169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8419323036477"/>
          <c:w val="0.918310904246349"/>
          <c:h val="0.81449227735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CREDIT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6099174878124</c:v>
                </c:pt>
                <c:pt idx="1">
                  <c:v>13.6580585389271</c:v>
                </c:pt>
                <c:pt idx="2">
                  <c:v>10.4954822126102</c:v>
                </c:pt>
                <c:pt idx="3">
                  <c:v>9.5629414692968</c:v>
                </c:pt>
                <c:pt idx="4">
                  <c:v>7.81848592128099</c:v>
                </c:pt>
                <c:pt idx="5">
                  <c:v>7.54428997275445</c:v>
                </c:pt>
                <c:pt idx="6">
                  <c:v>3.99585148501438</c:v>
                </c:pt>
                <c:pt idx="7">
                  <c:v>3.07600513942593</c:v>
                </c:pt>
                <c:pt idx="8">
                  <c:v>1.99978105470686</c:v>
                </c:pt>
                <c:pt idx="9">
                  <c:v>2.18105939233176</c:v>
                </c:pt>
                <c:pt idx="10">
                  <c:v>1.92390016345774</c:v>
                </c:pt>
                <c:pt idx="11">
                  <c:v>1.69947903118246</c:v>
                </c:pt>
                <c:pt idx="12">
                  <c:v>8.43474813119893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CREDIT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2009240939765</c:v>
                </c:pt>
                <c:pt idx="1">
                  <c:v>13.9315384640678</c:v>
                </c:pt>
                <c:pt idx="2">
                  <c:v>10.8942596615748</c:v>
                </c:pt>
                <c:pt idx="3">
                  <c:v>9.72427588644683</c:v>
                </c:pt>
                <c:pt idx="4">
                  <c:v>7.72160422207027</c:v>
                </c:pt>
                <c:pt idx="5">
                  <c:v>7.5236918054826</c:v>
                </c:pt>
                <c:pt idx="6">
                  <c:v>4.02046555730994</c:v>
                </c:pt>
                <c:pt idx="7">
                  <c:v>2.91293060365639</c:v>
                </c:pt>
                <c:pt idx="8">
                  <c:v>2.19673565060196</c:v>
                </c:pt>
                <c:pt idx="9">
                  <c:v>2.18656415261409</c:v>
                </c:pt>
                <c:pt idx="10">
                  <c:v>1.88749442742974</c:v>
                </c:pt>
                <c:pt idx="11">
                  <c:v>1.70251077801166</c:v>
                </c:pt>
                <c:pt idx="12">
                  <c:v>8.09700469675738</c:v>
                </c:pt>
              </c:numCache>
            </c:numRef>
          </c:val>
        </c:ser>
        <c:gapWidth val="50"/>
        <c:overlap val="0"/>
        <c:axId val="68865948"/>
        <c:axId val="79684147"/>
      </c:barChart>
      <c:catAx>
        <c:axId val="6886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84147"/>
        <c:crossesAt val="0"/>
        <c:auto val="1"/>
        <c:lblAlgn val="ctr"/>
        <c:lblOffset val="100"/>
        <c:noMultiLvlLbl val="0"/>
      </c:catAx>
      <c:valAx>
        <c:axId val="796841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865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278963877365"/>
          <c:y val="0.652727571475518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130463358528"/>
          <c:w val="0.908732166346251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CREDIT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7.6819985575264</c:v>
                </c:pt>
                <c:pt idx="1">
                  <c:v>14.0134325228721</c:v>
                </c:pt>
                <c:pt idx="2">
                  <c:v>9.83392132972429</c:v>
                </c:pt>
                <c:pt idx="3">
                  <c:v>9.64318605748796</c:v>
                </c:pt>
                <c:pt idx="4">
                  <c:v>7.97391243412892</c:v>
                </c:pt>
                <c:pt idx="5">
                  <c:v>7.62082444038157</c:v>
                </c:pt>
                <c:pt idx="6">
                  <c:v>4.05037999052039</c:v>
                </c:pt>
                <c:pt idx="7">
                  <c:v>3.22280903992575</c:v>
                </c:pt>
                <c:pt idx="8">
                  <c:v>2.08336034071587</c:v>
                </c:pt>
                <c:pt idx="9">
                  <c:v>2.22204191903669</c:v>
                </c:pt>
                <c:pt idx="10">
                  <c:v>1.89359422789333</c:v>
                </c:pt>
                <c:pt idx="11">
                  <c:v>1.83471255742322</c:v>
                </c:pt>
                <c:pt idx="12">
                  <c:v>7.92582658236354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CREDIT </c:v>
                </c:pt>
                <c:pt idx="11">
                  <c:v> BP CITIBANK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7.2014950695328</c:v>
                </c:pt>
                <c:pt idx="1">
                  <c:v>14.3057707190392</c:v>
                </c:pt>
                <c:pt idx="2">
                  <c:v>10.2907292956367</c:v>
                </c:pt>
                <c:pt idx="3">
                  <c:v>9.80961489992926</c:v>
                </c:pt>
                <c:pt idx="4">
                  <c:v>7.85146954741386</c:v>
                </c:pt>
                <c:pt idx="5">
                  <c:v>7.60390215197131</c:v>
                </c:pt>
                <c:pt idx="6">
                  <c:v>4.0918126767116</c:v>
                </c:pt>
                <c:pt idx="7">
                  <c:v>3.03555201438586</c:v>
                </c:pt>
                <c:pt idx="8">
                  <c:v>2.30470222684718</c:v>
                </c:pt>
                <c:pt idx="9">
                  <c:v>2.23208766681267</c:v>
                </c:pt>
                <c:pt idx="10">
                  <c:v>1.84963771215549</c:v>
                </c:pt>
                <c:pt idx="11">
                  <c:v>1.67258486441053</c:v>
                </c:pt>
                <c:pt idx="12">
                  <c:v>7.7506411551535</c:v>
                </c:pt>
              </c:numCache>
            </c:numRef>
          </c:val>
        </c:ser>
        <c:gapWidth val="50"/>
        <c:overlap val="0"/>
        <c:axId val="81255376"/>
        <c:axId val="76218795"/>
      </c:barChart>
      <c:catAx>
        <c:axId val="812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218795"/>
        <c:crossesAt val="0"/>
        <c:auto val="1"/>
        <c:lblAlgn val="ctr"/>
        <c:lblOffset val="100"/>
        <c:noMultiLvlLbl val="0"/>
      </c:catAx>
      <c:valAx>
        <c:axId val="7621879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255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977199905562"/>
          <c:y val="0.652974038777522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421952021032"/>
          <c:w val="0.94043643967756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6.9754072188197</c:v>
                </c:pt>
                <c:pt idx="1">
                  <c:v>15.9478572012409</c:v>
                </c:pt>
                <c:pt idx="2">
                  <c:v>9.98215997361309</c:v>
                </c:pt>
                <c:pt idx="3">
                  <c:v>8.98589033104712</c:v>
                </c:pt>
                <c:pt idx="4">
                  <c:v>7.01452715310297</c:v>
                </c:pt>
                <c:pt idx="5">
                  <c:v>6.49112542989946</c:v>
                </c:pt>
                <c:pt idx="6">
                  <c:v>3.40497238635731</c:v>
                </c:pt>
                <c:pt idx="7">
                  <c:v>2.9269642644561</c:v>
                </c:pt>
                <c:pt idx="8">
                  <c:v>2.18166948114854</c:v>
                </c:pt>
                <c:pt idx="9">
                  <c:v>2.27182856140052</c:v>
                </c:pt>
                <c:pt idx="10">
                  <c:v>2.00497881073781</c:v>
                </c:pt>
                <c:pt idx="11">
                  <c:v>1.93431346472299</c:v>
                </c:pt>
                <c:pt idx="12">
                  <c:v>9.87830572345349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1961429510304</c:v>
                </c:pt>
                <c:pt idx="1">
                  <c:v>15.9480048175436</c:v>
                </c:pt>
                <c:pt idx="2">
                  <c:v>10.7978528162393</c:v>
                </c:pt>
                <c:pt idx="3">
                  <c:v>9.00967783083518</c:v>
                </c:pt>
                <c:pt idx="4">
                  <c:v>6.85203935366969</c:v>
                </c:pt>
                <c:pt idx="5">
                  <c:v>6.63415892366621</c:v>
                </c:pt>
                <c:pt idx="6">
                  <c:v>3.42303056576982</c:v>
                </c:pt>
                <c:pt idx="7">
                  <c:v>2.80816075040836</c:v>
                </c:pt>
                <c:pt idx="8">
                  <c:v>2.2044928789339</c:v>
                </c:pt>
                <c:pt idx="9">
                  <c:v>2.03561074019076</c:v>
                </c:pt>
                <c:pt idx="10">
                  <c:v>1.88614322812991</c:v>
                </c:pt>
                <c:pt idx="11">
                  <c:v>1.80536669785781</c:v>
                </c:pt>
                <c:pt idx="12">
                  <c:v>9.39931844572515</c:v>
                </c:pt>
              </c:numCache>
            </c:numRef>
          </c:val>
        </c:ser>
        <c:gapWidth val="50"/>
        <c:overlap val="0"/>
        <c:axId val="34329209"/>
        <c:axId val="3354976"/>
      </c:barChart>
      <c:catAx>
        <c:axId val="3432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54976"/>
        <c:crossesAt val="0"/>
        <c:auto val="1"/>
        <c:lblAlgn val="ctr"/>
        <c:lblOffset val="100"/>
        <c:noMultiLvlLbl val="0"/>
      </c:catAx>
      <c:valAx>
        <c:axId val="335497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29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300853317144"/>
          <c:y val="0.4966316135392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Al 31-dic-09
</a:t>
            </a:r>
          </a:p>
        </c:rich>
      </c:tx>
      <c:layout>
        <c:manualLayout>
          <c:xMode val="edge"/>
          <c:yMode val="edge"/>
          <c:x val="0.17854128569419"/>
          <c:y val="0.01859980656201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657335771557"/>
          <c:y val="0.333159735138755"/>
          <c:w val="0.643937262624842"/>
          <c:h val="0.520199389926345"/>
        </c:manualLayout>
      </c:layout>
      <c:pie3DChart>
        <c:varyColors val="1"/>
        <c:ser>
          <c:idx val="0"/>
          <c:order val="0"/>
          <c:tx>
            <c:strRef>
              <c:f>GRAFICOS!$E$140</c:f>
              <c:strCache>
                <c:ptCount val="1"/>
                <c:pt idx="0">
                  <c:v>Dec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1:$D$15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CREDIT </c:v>
                </c:pt>
                <c:pt idx="11">
                  <c:v> BP CITIBANK </c:v>
                </c:pt>
                <c:pt idx="12">
                  <c:v> BP SOLIDARIO </c:v>
                </c:pt>
                <c:pt idx="13">
                  <c:v> BP UNIBANCO </c:v>
                </c:pt>
                <c:pt idx="14">
                  <c:v>OTROS</c:v>
                </c:pt>
              </c:strCache>
            </c:strRef>
          </c:cat>
          <c:val>
            <c:numRef>
              <c:f>GRAFICOS!$E$141:$E$155</c:f>
              <c:numCache>
                <c:formatCode>General</c:formatCode>
                <c:ptCount val="15"/>
                <c:pt idx="0">
                  <c:v>4258644.8061</c:v>
                </c:pt>
                <c:pt idx="1">
                  <c:v>2239700.2817</c:v>
                </c:pt>
                <c:pt idx="2">
                  <c:v>1611108.5348</c:v>
                </c:pt>
                <c:pt idx="3">
                  <c:v>1535785.64107</c:v>
                </c:pt>
                <c:pt idx="4">
                  <c:v>1229219.93526</c:v>
                </c:pt>
                <c:pt idx="5">
                  <c:v>1190460.97734</c:v>
                </c:pt>
                <c:pt idx="6">
                  <c:v>640610.99431</c:v>
                </c:pt>
                <c:pt idx="7">
                  <c:v>475243.65064</c:v>
                </c:pt>
                <c:pt idx="8">
                  <c:v>360822.37917</c:v>
                </c:pt>
                <c:pt idx="9">
                  <c:v>349453.90041</c:v>
                </c:pt>
                <c:pt idx="10">
                  <c:v>289577.83445</c:v>
                </c:pt>
                <c:pt idx="11">
                  <c:v>261858.579</c:v>
                </c:pt>
                <c:pt idx="12">
                  <c:v>260315.89414</c:v>
                </c:pt>
                <c:pt idx="13">
                  <c:v>225425.39865</c:v>
                </c:pt>
                <c:pt idx="14">
                  <c:v>727693.028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Al 31-dic-09
</a:t>
            </a:r>
          </a:p>
        </c:rich>
      </c:tx>
      <c:layout>
        <c:manualLayout>
          <c:xMode val="edge"/>
          <c:yMode val="edge"/>
          <c:x val="0.154481007300815"/>
          <c:y val="0.01889501927291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343949493881"/>
          <c:y val="0.34577885269443"/>
          <c:w val="0.612986280111452"/>
          <c:h val="0.4978459678028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61:$D$175</c:f>
              <c:strCache>
                <c:ptCount val="15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BP CITIBANK </c:v>
                </c:pt>
                <c:pt idx="13">
                  <c:v> BP GENERAL RUMIÑAHUI </c:v>
                </c:pt>
                <c:pt idx="14">
                  <c:v>OTROS</c:v>
                </c:pt>
              </c:strCache>
            </c:strRef>
          </c:cat>
          <c:val>
            <c:numRef>
              <c:f>GRAFICOS!$E$161:$E$175</c:f>
              <c:numCache>
                <c:formatCode>General</c:formatCode>
                <c:ptCount val="15"/>
                <c:pt idx="0">
                  <c:v>508477.50859</c:v>
                </c:pt>
                <c:pt idx="1">
                  <c:v>298174.69967</c:v>
                </c:pt>
                <c:pt idx="2">
                  <c:v>201883.96965</c:v>
                </c:pt>
                <c:pt idx="3">
                  <c:v>168451.03899</c:v>
                </c:pt>
                <c:pt idx="4">
                  <c:v>128110.36865</c:v>
                </c:pt>
                <c:pt idx="5">
                  <c:v>124036.72856</c:v>
                </c:pt>
                <c:pt idx="6">
                  <c:v>63999.29788</c:v>
                </c:pt>
                <c:pt idx="7">
                  <c:v>52503.27536</c:v>
                </c:pt>
                <c:pt idx="8">
                  <c:v>41216.69197</c:v>
                </c:pt>
                <c:pt idx="9">
                  <c:v>38059.15712</c:v>
                </c:pt>
                <c:pt idx="10">
                  <c:v>35264.61128</c:v>
                </c:pt>
                <c:pt idx="11">
                  <c:v>33754.35856</c:v>
                </c:pt>
                <c:pt idx="12">
                  <c:v>31066.656</c:v>
                </c:pt>
                <c:pt idx="13">
                  <c:v>24168.49479</c:v>
                </c:pt>
                <c:pt idx="14">
                  <c:v>120500.873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87113163972286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753533368604"/>
          <c:w val="0.972132409545805"/>
          <c:h val="0.7718237472602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130804.56615</c:v>
                </c:pt>
                <c:pt idx="1">
                  <c:v>742309.16404</c:v>
                </c:pt>
                <c:pt idx="2">
                  <c:v>2653003.20409</c:v>
                </c:pt>
                <c:pt idx="3">
                  <c:v>746986.14342</c:v>
                </c:pt>
                <c:pt idx="4">
                  <c:v>381431.66391</c:v>
                </c:pt>
                <c:pt idx="5">
                  <c:v>654907.30269</c:v>
                </c:pt>
                <c:pt idx="6">
                  <c:v>187823.05577</c:v>
                </c:pt>
                <c:pt idx="7">
                  <c:v>759483.75686</c:v>
                </c:pt>
                <c:pt idx="8">
                  <c:v>201574.34621</c:v>
                </c:pt>
                <c:pt idx="9">
                  <c:v>252082.09991</c:v>
                </c:pt>
                <c:pt idx="10">
                  <c:v>59849.72621</c:v>
                </c:pt>
                <c:pt idx="11">
                  <c:v>103460.624</c:v>
                </c:pt>
                <c:pt idx="12">
                  <c:v>7401.33584</c:v>
                </c:pt>
                <c:pt idx="13">
                  <c:v>13138.31286</c:v>
                </c:pt>
                <c:pt idx="14">
                  <c:v>10158.87415</c:v>
                </c:pt>
                <c:pt idx="15">
                  <c:v>943286.2359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60579.56342</c:v>
                </c:pt>
                <c:pt idx="1">
                  <c:v>339661.76981</c:v>
                </c:pt>
                <c:pt idx="2">
                  <c:v>444133.49497</c:v>
                </c:pt>
                <c:pt idx="3">
                  <c:v>259291.19435</c:v>
                </c:pt>
                <c:pt idx="4">
                  <c:v>37550.83169</c:v>
                </c:pt>
                <c:pt idx="5">
                  <c:v>241723.96426</c:v>
                </c:pt>
                <c:pt idx="6">
                  <c:v>45817.66411</c:v>
                </c:pt>
                <c:pt idx="7">
                  <c:v>114848.26114</c:v>
                </c:pt>
                <c:pt idx="8">
                  <c:v>41359.30662</c:v>
                </c:pt>
                <c:pt idx="9">
                  <c:v>87658.09567</c:v>
                </c:pt>
                <c:pt idx="10">
                  <c:v>3352.48711</c:v>
                </c:pt>
                <c:pt idx="11">
                  <c:v>63398.234</c:v>
                </c:pt>
                <c:pt idx="12">
                  <c:v>2402.98703</c:v>
                </c:pt>
                <c:pt idx="13">
                  <c:v>0</c:v>
                </c:pt>
                <c:pt idx="14">
                  <c:v>1785.07833</c:v>
                </c:pt>
                <c:pt idx="15">
                  <c:v>104345.4205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62246.68874</c:v>
                </c:pt>
                <c:pt idx="1">
                  <c:v>499029.97918</c:v>
                </c:pt>
                <c:pt idx="2">
                  <c:v>1042514.17972</c:v>
                </c:pt>
                <c:pt idx="3">
                  <c:v>478355.3477</c:v>
                </c:pt>
                <c:pt idx="4">
                  <c:v>217578.9552</c:v>
                </c:pt>
                <c:pt idx="5">
                  <c:v>349861.86077</c:v>
                </c:pt>
                <c:pt idx="6">
                  <c:v>131859.08658</c:v>
                </c:pt>
                <c:pt idx="7">
                  <c:v>323471.19223</c:v>
                </c:pt>
                <c:pt idx="8">
                  <c:v>93952.67003</c:v>
                </c:pt>
                <c:pt idx="9">
                  <c:v>123554.60654</c:v>
                </c:pt>
                <c:pt idx="10">
                  <c:v>11916.38287</c:v>
                </c:pt>
                <c:pt idx="11">
                  <c:v>113392.272</c:v>
                </c:pt>
                <c:pt idx="12">
                  <c:v>2039.34646</c:v>
                </c:pt>
                <c:pt idx="13">
                  <c:v>17517.14242</c:v>
                </c:pt>
                <c:pt idx="14">
                  <c:v>9099.25621</c:v>
                </c:pt>
                <c:pt idx="15">
                  <c:v>324482.61775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94152.34428</c:v>
                </c:pt>
                <c:pt idx="1">
                  <c:v>63045.8666</c:v>
                </c:pt>
                <c:pt idx="2">
                  <c:v>117328.68954</c:v>
                </c:pt>
                <c:pt idx="3">
                  <c:v>8494.16055</c:v>
                </c:pt>
                <c:pt idx="4">
                  <c:v>13994.09956</c:v>
                </c:pt>
                <c:pt idx="5">
                  <c:v>24169.54219</c:v>
                </c:pt>
                <c:pt idx="6">
                  <c:v>2631.30406</c:v>
                </c:pt>
                <c:pt idx="7">
                  <c:v>29864.35512</c:v>
                </c:pt>
                <c:pt idx="8">
                  <c:v>16678.4325</c:v>
                </c:pt>
                <c:pt idx="9">
                  <c:v>11162.59764</c:v>
                </c:pt>
                <c:pt idx="10">
                  <c:v>1000.76255</c:v>
                </c:pt>
                <c:pt idx="11">
                  <c:v>881.137</c:v>
                </c:pt>
                <c:pt idx="12">
                  <c:v>1927.93919</c:v>
                </c:pt>
                <c:pt idx="13">
                  <c:v>1350.35529</c:v>
                </c:pt>
                <c:pt idx="14">
                  <c:v>108.37212</c:v>
                </c:pt>
                <c:pt idx="15">
                  <c:v>38827.8600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67608.5072</c:v>
                </c:pt>
                <c:pt idx="1">
                  <c:v>24936.04516</c:v>
                </c:pt>
                <c:pt idx="2">
                  <c:v>49248.79956</c:v>
                </c:pt>
                <c:pt idx="3">
                  <c:v>12450.20284</c:v>
                </c:pt>
                <c:pt idx="4">
                  <c:v>10956.66063</c:v>
                </c:pt>
                <c:pt idx="5">
                  <c:v>17885.027</c:v>
                </c:pt>
                <c:pt idx="6">
                  <c:v>2166.35191</c:v>
                </c:pt>
                <c:pt idx="7">
                  <c:v>13547.36344</c:v>
                </c:pt>
                <c:pt idx="8">
                  <c:v>2774.75417</c:v>
                </c:pt>
                <c:pt idx="9">
                  <c:v>5033.03962</c:v>
                </c:pt>
                <c:pt idx="10">
                  <c:v>3791.87674</c:v>
                </c:pt>
                <c:pt idx="11">
                  <c:v>2100.369</c:v>
                </c:pt>
                <c:pt idx="12">
                  <c:v>118.51295</c:v>
                </c:pt>
                <c:pt idx="13">
                  <c:v>265.05238</c:v>
                </c:pt>
                <c:pt idx="14">
                  <c:v>205.23568</c:v>
                </c:pt>
                <c:pt idx="15">
                  <c:v>21928.6530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22625.94886</c:v>
                </c:pt>
                <c:pt idx="1">
                  <c:v>223698.04055</c:v>
                </c:pt>
                <c:pt idx="2">
                  <c:v>315780.39384</c:v>
                </c:pt>
                <c:pt idx="3">
                  <c:v>98307.13609</c:v>
                </c:pt>
                <c:pt idx="4">
                  <c:v>38752.59494</c:v>
                </c:pt>
                <c:pt idx="5">
                  <c:v>63491.10135</c:v>
                </c:pt>
                <c:pt idx="6">
                  <c:v>11125.13506</c:v>
                </c:pt>
                <c:pt idx="7">
                  <c:v>66686.33533</c:v>
                </c:pt>
                <c:pt idx="8">
                  <c:v>21694.42388</c:v>
                </c:pt>
                <c:pt idx="9">
                  <c:v>24110.28086</c:v>
                </c:pt>
                <c:pt idx="10">
                  <c:v>34083.55215</c:v>
                </c:pt>
                <c:pt idx="11">
                  <c:v>9028.763</c:v>
                </c:pt>
                <c:pt idx="12">
                  <c:v>415.78307</c:v>
                </c:pt>
                <c:pt idx="13">
                  <c:v>1726.37445</c:v>
                </c:pt>
                <c:pt idx="14">
                  <c:v>691.84722</c:v>
                </c:pt>
                <c:pt idx="15">
                  <c:v>127664.44846</c:v>
                </c:pt>
              </c:numCache>
            </c:numRef>
          </c:val>
        </c:ser>
        <c:gapWidth val="150"/>
        <c:overlap val="100"/>
        <c:axId val="52269156"/>
        <c:axId val="15386091"/>
      </c:barChart>
      <c:catAx>
        <c:axId val="5226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386091"/>
        <c:crossesAt val="0"/>
        <c:auto val="1"/>
        <c:lblAlgn val="ctr"/>
        <c:lblOffset val="100"/>
        <c:noMultiLvlLbl val="0"/>
      </c:catAx>
      <c:valAx>
        <c:axId val="153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69156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1062355658"/>
          <c:y val="0.923135061597763"/>
          <c:w val="0.644187836797537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88344880677444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793716.76211</c:v>
                </c:pt>
                <c:pt idx="1">
                  <c:v>1519540.86225</c:v>
                </c:pt>
                <c:pt idx="2">
                  <c:v>3946832.43643</c:v>
                </c:pt>
                <c:pt idx="3">
                  <c:v>1411992.70267</c:v>
                </c:pt>
                <c:pt idx="4">
                  <c:v>606268.32861</c:v>
                </c:pt>
                <c:pt idx="5">
                  <c:v>1137719.88783</c:v>
                </c:pt>
                <c:pt idx="6">
                  <c:v>324454.18138</c:v>
                </c:pt>
                <c:pt idx="7">
                  <c:v>1116387.17112</c:v>
                </c:pt>
                <c:pt idx="8">
                  <c:v>335262.17244</c:v>
                </c:pt>
                <c:pt idx="9">
                  <c:v>434013.24003</c:v>
                </c:pt>
                <c:pt idx="10">
                  <c:v>77259.49603</c:v>
                </c:pt>
                <c:pt idx="11">
                  <c:v>241387.709</c:v>
                </c:pt>
                <c:pt idx="12">
                  <c:v>2697.29239</c:v>
                </c:pt>
                <c:pt idx="13">
                  <c:v>26319.39873</c:v>
                </c:pt>
                <c:pt idx="14">
                  <c:v>17517.54869</c:v>
                </c:pt>
                <c:pt idx="15">
                  <c:v>1044741.93372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95521.02606</c:v>
                </c:pt>
                <c:pt idx="1">
                  <c:v>34515.08319</c:v>
                </c:pt>
                <c:pt idx="2">
                  <c:v>89337.75607</c:v>
                </c:pt>
                <c:pt idx="3">
                  <c:v>38173.9083</c:v>
                </c:pt>
                <c:pt idx="4">
                  <c:v>13574.57878</c:v>
                </c:pt>
                <c:pt idx="5">
                  <c:v>39575.74802</c:v>
                </c:pt>
                <c:pt idx="6">
                  <c:v>5826.75761</c:v>
                </c:pt>
                <c:pt idx="7">
                  <c:v>32400.52906</c:v>
                </c:pt>
                <c:pt idx="8">
                  <c:v>6569.7217</c:v>
                </c:pt>
                <c:pt idx="9">
                  <c:v>4650.09384</c:v>
                </c:pt>
                <c:pt idx="10">
                  <c:v>16099.90318</c:v>
                </c:pt>
                <c:pt idx="11">
                  <c:v>12899.66</c:v>
                </c:pt>
                <c:pt idx="12">
                  <c:v>869.76077</c:v>
                </c:pt>
                <c:pt idx="13">
                  <c:v>531.39985</c:v>
                </c:pt>
                <c:pt idx="14">
                  <c:v>431.71</c:v>
                </c:pt>
                <c:pt idx="15">
                  <c:v>58114.4229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92399.44408</c:v>
                </c:pt>
                <c:pt idx="1">
                  <c:v>5264.38177</c:v>
                </c:pt>
                <c:pt idx="2">
                  <c:v>102317.81694</c:v>
                </c:pt>
                <c:pt idx="3">
                  <c:v>31036.69805</c:v>
                </c:pt>
                <c:pt idx="4">
                  <c:v>2990.20908</c:v>
                </c:pt>
                <c:pt idx="5">
                  <c:v>20999.72909</c:v>
                </c:pt>
                <c:pt idx="6">
                  <c:v>23675.99351</c:v>
                </c:pt>
                <c:pt idx="7">
                  <c:v>19750</c:v>
                </c:pt>
                <c:pt idx="8">
                  <c:v>448.94936</c:v>
                </c:pt>
                <c:pt idx="9">
                  <c:v>30498.9731</c:v>
                </c:pt>
                <c:pt idx="10">
                  <c:v>8679.84504</c:v>
                </c:pt>
                <c:pt idx="11">
                  <c:v>1.014</c:v>
                </c:pt>
                <c:pt idx="12">
                  <c:v>2762.96116</c:v>
                </c:pt>
                <c:pt idx="13">
                  <c:v>0</c:v>
                </c:pt>
                <c:pt idx="14">
                  <c:v>0</c:v>
                </c:pt>
                <c:pt idx="15">
                  <c:v>221335.0536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966.98285</c:v>
                </c:pt>
                <c:pt idx="1">
                  <c:v>17119.20276</c:v>
                </c:pt>
                <c:pt idx="2">
                  <c:v>48573.08956</c:v>
                </c:pt>
                <c:pt idx="3">
                  <c:v>14426.62439</c:v>
                </c:pt>
                <c:pt idx="4">
                  <c:v>10996.01955</c:v>
                </c:pt>
                <c:pt idx="5">
                  <c:v>9053.7744</c:v>
                </c:pt>
                <c:pt idx="6">
                  <c:v>2331.0014</c:v>
                </c:pt>
                <c:pt idx="7">
                  <c:v>1157.88922</c:v>
                </c:pt>
                <c:pt idx="8">
                  <c:v>1290.94289</c:v>
                </c:pt>
                <c:pt idx="9">
                  <c:v>160.52524</c:v>
                </c:pt>
                <c:pt idx="10">
                  <c:v>185.60523</c:v>
                </c:pt>
                <c:pt idx="11">
                  <c:v>1583.721</c:v>
                </c:pt>
                <c:pt idx="12">
                  <c:v>1.63309</c:v>
                </c:pt>
                <c:pt idx="13">
                  <c:v>400.01819</c:v>
                </c:pt>
                <c:pt idx="14">
                  <c:v>65.75478</c:v>
                </c:pt>
                <c:pt idx="15">
                  <c:v>7087.10934</c:v>
                </c:pt>
              </c:numCache>
            </c:numRef>
          </c:val>
        </c:ser>
        <c:gapWidth val="150"/>
        <c:overlap val="100"/>
        <c:axId val="59461554"/>
        <c:axId val="73337861"/>
      </c:barChart>
      <c:catAx>
        <c:axId val="5946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337861"/>
        <c:crossesAt val="0"/>
        <c:auto val="1"/>
        <c:lblAlgn val="ctr"/>
        <c:lblOffset val="100"/>
        <c:noMultiLvlLbl val="0"/>
      </c:catAx>
      <c:valAx>
        <c:axId val="733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461554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2486528099"/>
          <c:y val="0.925774754346183"/>
          <c:w val="0.5301308698999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9799846035412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20332577475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35000</c:v>
                </c:pt>
                <c:pt idx="1">
                  <c:v>151707.539</c:v>
                </c:pt>
                <c:pt idx="2">
                  <c:v>275000</c:v>
                </c:pt>
                <c:pt idx="3">
                  <c:v>124000</c:v>
                </c:pt>
                <c:pt idx="4">
                  <c:v>44450</c:v>
                </c:pt>
                <c:pt idx="5">
                  <c:v>91360</c:v>
                </c:pt>
                <c:pt idx="6">
                  <c:v>19428.66249</c:v>
                </c:pt>
                <c:pt idx="7">
                  <c:v>89000</c:v>
                </c:pt>
                <c:pt idx="8">
                  <c:v>27000</c:v>
                </c:pt>
                <c:pt idx="9">
                  <c:v>29831.242</c:v>
                </c:pt>
                <c:pt idx="10">
                  <c:v>10849.194</c:v>
                </c:pt>
                <c:pt idx="11">
                  <c:v>18528.036</c:v>
                </c:pt>
                <c:pt idx="12">
                  <c:v>6402.5286</c:v>
                </c:pt>
                <c:pt idx="13">
                  <c:v>4673.708</c:v>
                </c:pt>
                <c:pt idx="14">
                  <c:v>3288.799</c:v>
                </c:pt>
                <c:pt idx="15">
                  <c:v>178531.2297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36694.24051</c:v>
                </c:pt>
                <c:pt idx="1">
                  <c:v>36040.66437</c:v>
                </c:pt>
                <c:pt idx="2">
                  <c:v>78292.49126</c:v>
                </c:pt>
                <c:pt idx="3">
                  <c:v>20569.71987</c:v>
                </c:pt>
                <c:pt idx="4">
                  <c:v>7628.167</c:v>
                </c:pt>
                <c:pt idx="5">
                  <c:v>16572.69078</c:v>
                </c:pt>
                <c:pt idx="6">
                  <c:v>2670.14205</c:v>
                </c:pt>
                <c:pt idx="7">
                  <c:v>15906.18533</c:v>
                </c:pt>
                <c:pt idx="8">
                  <c:v>3122.37468</c:v>
                </c:pt>
                <c:pt idx="9">
                  <c:v>2071.11949</c:v>
                </c:pt>
                <c:pt idx="10">
                  <c:v>309.48078</c:v>
                </c:pt>
                <c:pt idx="11">
                  <c:v>9839.519</c:v>
                </c:pt>
                <c:pt idx="12">
                  <c:v>-1596.93077</c:v>
                </c:pt>
                <c:pt idx="13">
                  <c:v>273.51799</c:v>
                </c:pt>
                <c:pt idx="14">
                  <c:v>70.14527</c:v>
                </c:pt>
                <c:pt idx="15">
                  <c:v>18669.0925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5457.24034</c:v>
                </c:pt>
                <c:pt idx="1">
                  <c:v>102714.19186</c:v>
                </c:pt>
                <c:pt idx="2">
                  <c:v>114154.75453</c:v>
                </c:pt>
                <c:pt idx="3">
                  <c:v>16038.26443</c:v>
                </c:pt>
                <c:pt idx="4">
                  <c:v>7429.93049</c:v>
                </c:pt>
                <c:pt idx="5">
                  <c:v>14127.57789</c:v>
                </c:pt>
                <c:pt idx="6">
                  <c:v>1975.16275</c:v>
                </c:pt>
                <c:pt idx="7">
                  <c:v>12615.67444</c:v>
                </c:pt>
                <c:pt idx="8">
                  <c:v>1848.47252</c:v>
                </c:pt>
                <c:pt idx="9">
                  <c:v>2627.91899</c:v>
                </c:pt>
                <c:pt idx="10">
                  <c:v>533.1768</c:v>
                </c:pt>
                <c:pt idx="11">
                  <c:v>2699.101</c:v>
                </c:pt>
                <c:pt idx="12">
                  <c:v>459.44704</c:v>
                </c:pt>
                <c:pt idx="13">
                  <c:v>999.43703</c:v>
                </c:pt>
                <c:pt idx="14">
                  <c:v>251.44498</c:v>
                </c:pt>
                <c:pt idx="15">
                  <c:v>21933.5385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7712.30444</c:v>
                </c:pt>
                <c:pt idx="2">
                  <c:v>39330.91892</c:v>
                </c:pt>
                <c:pt idx="3">
                  <c:v>6738.28049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0588.50888</c:v>
                </c:pt>
                <c:pt idx="8">
                  <c:v>1783.51136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2459.92322</c:v>
                </c:pt>
              </c:numCache>
            </c:numRef>
          </c:val>
        </c:ser>
        <c:gapWidth val="150"/>
        <c:overlap val="100"/>
        <c:axId val="9747016"/>
        <c:axId val="40503716"/>
      </c:barChart>
      <c:catAx>
        <c:axId val="974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03716"/>
        <c:crossesAt val="0"/>
        <c:auto val="1"/>
        <c:lblAlgn val="ctr"/>
        <c:lblOffset val="100"/>
        <c:noMultiLvlLbl val="0"/>
      </c:catAx>
      <c:valAx>
        <c:axId val="405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47016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522709776751"/>
          <c:y val="0.924338624338624"/>
          <c:w val="0.5301308698999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7292145908643"/>
          <c:w val="0.91792740961716"/>
          <c:h val="0.805619454485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PROMERICA </c:v>
                </c:pt>
                <c:pt idx="7">
                  <c:v> BP CITIBANK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LOJA </c:v>
                </c:pt>
                <c:pt idx="11">
                  <c:v> BP AUSTRO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2.1040529013142</c:v>
                </c:pt>
                <c:pt idx="1">
                  <c:v>17.2462034674545</c:v>
                </c:pt>
                <c:pt idx="2">
                  <c:v>15.2541953554602</c:v>
                </c:pt>
                <c:pt idx="3">
                  <c:v>11.9137626191525</c:v>
                </c:pt>
                <c:pt idx="4">
                  <c:v>11.7305178629967</c:v>
                </c:pt>
                <c:pt idx="5">
                  <c:v>4.48988159828739</c:v>
                </c:pt>
                <c:pt idx="6">
                  <c:v>3.6867139126473</c:v>
                </c:pt>
                <c:pt idx="7">
                  <c:v>2.64254056126096</c:v>
                </c:pt>
                <c:pt idx="8">
                  <c:v>1.75053626414511</c:v>
                </c:pt>
                <c:pt idx="9">
                  <c:v>1.64344205047616</c:v>
                </c:pt>
                <c:pt idx="10">
                  <c:v>1.56815332934023</c:v>
                </c:pt>
                <c:pt idx="11">
                  <c:v>1.73671327623264</c:v>
                </c:pt>
                <c:pt idx="12">
                  <c:v>4.23328680123217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PROMERICA </c:v>
                </c:pt>
                <c:pt idx="7">
                  <c:v> BP CITIBANK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LOJA </c:v>
                </c:pt>
                <c:pt idx="11">
                  <c:v> BP AUSTRO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0.837456657428</c:v>
                </c:pt>
                <c:pt idx="1">
                  <c:v>17.6032407956124</c:v>
                </c:pt>
                <c:pt idx="2">
                  <c:v>15.768120250178</c:v>
                </c:pt>
                <c:pt idx="3">
                  <c:v>11.8085823937176</c:v>
                </c:pt>
                <c:pt idx="4">
                  <c:v>11.0000119576826</c:v>
                </c:pt>
                <c:pt idx="5">
                  <c:v>5.2999391792412</c:v>
                </c:pt>
                <c:pt idx="6">
                  <c:v>3.97447316114262</c:v>
                </c:pt>
                <c:pt idx="7">
                  <c:v>2.87066873953307</c:v>
                </c:pt>
                <c:pt idx="8">
                  <c:v>2.09491064241306</c:v>
                </c:pt>
                <c:pt idx="9">
                  <c:v>1.89538722754586</c:v>
                </c:pt>
                <c:pt idx="10">
                  <c:v>1.78144630362427</c:v>
                </c:pt>
                <c:pt idx="11">
                  <c:v>1.70633553328585</c:v>
                </c:pt>
                <c:pt idx="12">
                  <c:v>3.35942715859542</c:v>
                </c:pt>
              </c:numCache>
            </c:numRef>
          </c:val>
        </c:ser>
        <c:gapWidth val="50"/>
        <c:overlap val="0"/>
        <c:axId val="29160395"/>
        <c:axId val="98757798"/>
      </c:barChart>
      <c:catAx>
        <c:axId val="2916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757798"/>
        <c:crossesAt val="0"/>
        <c:auto val="1"/>
        <c:lblAlgn val="ctr"/>
        <c:lblOffset val="100"/>
        <c:noMultiLvlLbl val="0"/>
      </c:catAx>
      <c:valAx>
        <c:axId val="987577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60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418992826195"/>
          <c:y val="0.651741702267499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796582320079"/>
          <c:w val="0.921869450955324"/>
          <c:h val="0.800115018074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nov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0.7886532558506</c:v>
                </c:pt>
                <c:pt idx="1">
                  <c:v>12.372593674466</c:v>
                </c:pt>
                <c:pt idx="2">
                  <c:v>8.83045964362675</c:v>
                </c:pt>
                <c:pt idx="3">
                  <c:v>8.42987968946525</c:v>
                </c:pt>
                <c:pt idx="4">
                  <c:v>8.1323678035069</c:v>
                </c:pt>
                <c:pt idx="5">
                  <c:v>7.01683689624513</c:v>
                </c:pt>
                <c:pt idx="6">
                  <c:v>4.13448020987335</c:v>
                </c:pt>
                <c:pt idx="7">
                  <c:v>2.78522594078061</c:v>
                </c:pt>
                <c:pt idx="8">
                  <c:v>2.51921621876556</c:v>
                </c:pt>
                <c:pt idx="9">
                  <c:v>2.1259042728962</c:v>
                </c:pt>
                <c:pt idx="10">
                  <c:v>2.17048243782874</c:v>
                </c:pt>
                <c:pt idx="11">
                  <c:v>2.35625338067374</c:v>
                </c:pt>
                <c:pt idx="12">
                  <c:v>8.33764657602122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SOLIDARIO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1905809645244</c:v>
                </c:pt>
                <c:pt idx="1">
                  <c:v>12.3801059789011</c:v>
                </c:pt>
                <c:pt idx="2">
                  <c:v>8.87787999110189</c:v>
                </c:pt>
                <c:pt idx="3">
                  <c:v>8.27048578882494</c:v>
                </c:pt>
                <c:pt idx="4">
                  <c:v>8.08836272973693</c:v>
                </c:pt>
                <c:pt idx="5">
                  <c:v>7.14158221169878</c:v>
                </c:pt>
                <c:pt idx="6">
                  <c:v>4.2316338068194</c:v>
                </c:pt>
                <c:pt idx="7">
                  <c:v>2.74070404983244</c:v>
                </c:pt>
                <c:pt idx="8">
                  <c:v>2.48367450130473</c:v>
                </c:pt>
                <c:pt idx="9">
                  <c:v>2.19803840235928</c:v>
                </c:pt>
                <c:pt idx="10">
                  <c:v>2.09942185558818</c:v>
                </c:pt>
                <c:pt idx="11">
                  <c:v>2.03628839504406</c:v>
                </c:pt>
                <c:pt idx="12">
                  <c:v>8.26124132426391</c:v>
                </c:pt>
              </c:numCache>
            </c:numRef>
          </c:val>
        </c:ser>
        <c:gapWidth val="50"/>
        <c:overlap val="0"/>
        <c:axId val="46992915"/>
        <c:axId val="22636368"/>
      </c:barChart>
      <c:catAx>
        <c:axId val="4699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636368"/>
        <c:crossesAt val="0"/>
        <c:auto val="1"/>
        <c:lblAlgn val="ctr"/>
        <c:lblOffset val="100"/>
        <c:noMultiLvlLbl val="0"/>
      </c:catAx>
      <c:valAx>
        <c:axId val="2263636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92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916187229207"/>
          <c:y val="0.650591521524811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058953050642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97009530069011"/>
          <c:w val="0.922863839761347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7843351083007</c:v>
                </c:pt>
                <c:pt idx="1">
                  <c:v>11.8696750245412</c:v>
                </c:pt>
                <c:pt idx="2">
                  <c:v>11.1910497957866</c:v>
                </c:pt>
                <c:pt idx="3">
                  <c:v>10.8287194783934</c:v>
                </c:pt>
                <c:pt idx="4">
                  <c:v>8.31540797171008</c:v>
                </c:pt>
                <c:pt idx="5">
                  <c:v>7.7812516559182</c:v>
                </c:pt>
                <c:pt idx="6">
                  <c:v>3.7784392369084</c:v>
                </c:pt>
                <c:pt idx="7">
                  <c:v>2.93855640218603</c:v>
                </c:pt>
                <c:pt idx="8">
                  <c:v>2.45279782405461</c:v>
                </c:pt>
                <c:pt idx="9">
                  <c:v>1.98959240876053</c:v>
                </c:pt>
                <c:pt idx="10">
                  <c:v>2.481605866422</c:v>
                </c:pt>
                <c:pt idx="11">
                  <c:v>1.47895369489525</c:v>
                </c:pt>
                <c:pt idx="12">
                  <c:v>3.109615532123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7608480502877</c:v>
                </c:pt>
                <c:pt idx="1">
                  <c:v>11.8388689037773</c:v>
                </c:pt>
                <c:pt idx="2">
                  <c:v>11.4032949437594</c:v>
                </c:pt>
                <c:pt idx="3">
                  <c:v>10.965190988553</c:v>
                </c:pt>
                <c:pt idx="4">
                  <c:v>8.28860451980696</c:v>
                </c:pt>
                <c:pt idx="5">
                  <c:v>7.72923125227725</c:v>
                </c:pt>
                <c:pt idx="6">
                  <c:v>3.87879507362833</c:v>
                </c:pt>
                <c:pt idx="7">
                  <c:v>2.65626618668612</c:v>
                </c:pt>
                <c:pt idx="8">
                  <c:v>2.44986665383777</c:v>
                </c:pt>
                <c:pt idx="9">
                  <c:v>2.31452274135943</c:v>
                </c:pt>
                <c:pt idx="10">
                  <c:v>2.26293829180894</c:v>
                </c:pt>
                <c:pt idx="11">
                  <c:v>1.45287953856247</c:v>
                </c:pt>
                <c:pt idx="12">
                  <c:v>2.99869285565538</c:v>
                </c:pt>
              </c:numCache>
            </c:numRef>
          </c:val>
        </c:ser>
        <c:gapWidth val="50"/>
        <c:overlap val="0"/>
        <c:axId val="26125695"/>
        <c:axId val="8403097"/>
      </c:barChart>
      <c:catAx>
        <c:axId val="2612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03097"/>
        <c:crossesAt val="0"/>
        <c:auto val="1"/>
        <c:lblAlgn val="ctr"/>
        <c:lblOffset val="100"/>
        <c:noMultiLvlLbl val="0"/>
      </c:catAx>
      <c:valAx>
        <c:axId val="840309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25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673201221678"/>
          <c:y val="0.488744659875123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432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8800" y="495720"/>
        <a:ext cx="101955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4320</xdr:colOff>
      <xdr:row>27</xdr:row>
      <xdr:rowOff>142560</xdr:rowOff>
    </xdr:from>
    <xdr:to>
      <xdr:col>13</xdr:col>
      <xdr:colOff>444240</xdr:colOff>
      <xdr:row>53</xdr:row>
      <xdr:rowOff>28080</xdr:rowOff>
    </xdr:to>
    <xdr:graphicFrame>
      <xdr:nvGraphicFramePr>
        <xdr:cNvPr id="1" name="Chart 20"/>
        <xdr:cNvGraphicFramePr/>
      </xdr:nvGraphicFramePr>
      <xdr:xfrm>
        <a:off x="3178800" y="5286240"/>
        <a:ext cx="102366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4120</xdr:colOff>
      <xdr:row>54</xdr:row>
      <xdr:rowOff>37800</xdr:rowOff>
    </xdr:from>
    <xdr:to>
      <xdr:col>13</xdr:col>
      <xdr:colOff>43416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8600" y="10324800"/>
        <a:ext cx="10206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2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AF891" activePane="bottomRight" state="frozen"/>
      <selection pane="topLeft" activeCell="A1" activeCellId="0" sqref="A1"/>
      <selection pane="topRight" activeCell="AF1" activeCellId="0" sqref="AF1"/>
      <selection pane="bottomLeft" activeCell="A891" activeCellId="0" sqref="A891"/>
      <selection pane="bottomRight" activeCell="AF906" activeCellId="0" sqref="AF90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5" min="4" style="2" width="24.85"/>
    <col collapsed="false" customWidth="true" hidden="false" outlineLevel="0" max="35" min="6" style="1" width="20.7"/>
    <col collapsed="false" customWidth="true" hidden="false" outlineLevel="0" max="36" min="36" style="1" width="24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3"/>
      <c r="B2" s="5" t="s">
        <v>0</v>
      </c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/>
      <c r="B3" s="5" t="s">
        <v>1</v>
      </c>
      <c r="C3" s="3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6"/>
      <c r="AG3" s="3"/>
      <c r="AH3" s="3"/>
      <c r="AI3" s="3"/>
      <c r="AJ3" s="3"/>
    </row>
    <row r="4" customFormat="false" ht="15" hidden="false" customHeight="false" outlineLevel="0" collapsed="false">
      <c r="A4" s="3"/>
      <c r="B4" s="7" t="n">
        <v>40178</v>
      </c>
      <c r="C4" s="3"/>
      <c r="D4" s="4" t="s">
        <v>2</v>
      </c>
      <c r="E4" s="8" t="s">
        <v>2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9" t="s">
        <v>2</v>
      </c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false" outlineLevel="0" collapsed="false">
      <c r="A5" s="3"/>
      <c r="B5" s="5" t="s">
        <v>3</v>
      </c>
      <c r="C5" s="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s="14" customFormat="true" ht="22.5" hidden="false" customHeight="false" outlineLevel="0" collapsed="false">
      <c r="A6" s="10"/>
      <c r="B6" s="11"/>
      <c r="C6" s="12" t="n">
        <v>12</v>
      </c>
      <c r="D6" s="13"/>
      <c r="E6" s="0"/>
      <c r="F6" s="0" t="s">
        <v>2</v>
      </c>
      <c r="G6" s="0" t="s">
        <v>2</v>
      </c>
      <c r="H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5"/>
      <c r="B7" s="16" t="s">
        <v>4</v>
      </c>
      <c r="C7" s="17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20" t="s">
        <v>10</v>
      </c>
      <c r="I7" s="18" t="s">
        <v>11</v>
      </c>
      <c r="J7" s="19" t="s">
        <v>12</v>
      </c>
      <c r="K7" s="18" t="s">
        <v>13</v>
      </c>
      <c r="L7" s="19" t="s">
        <v>14</v>
      </c>
      <c r="M7" s="19" t="s">
        <v>15</v>
      </c>
      <c r="N7" s="19" t="s">
        <v>16</v>
      </c>
      <c r="O7" s="21" t="s">
        <v>17</v>
      </c>
      <c r="P7" s="22" t="s">
        <v>18</v>
      </c>
      <c r="Q7" s="19" t="s">
        <v>19</v>
      </c>
      <c r="R7" s="19" t="s">
        <v>20</v>
      </c>
      <c r="S7" s="19" t="s">
        <v>21</v>
      </c>
      <c r="T7" s="22" t="s">
        <v>22</v>
      </c>
      <c r="U7" s="19" t="s">
        <v>23</v>
      </c>
      <c r="V7" s="19" t="s">
        <v>24</v>
      </c>
      <c r="W7" s="23" t="s">
        <v>25</v>
      </c>
      <c r="X7" s="22" t="s">
        <v>26</v>
      </c>
      <c r="Y7" s="22" t="s">
        <v>27</v>
      </c>
      <c r="Z7" s="22" t="s">
        <v>28</v>
      </c>
      <c r="AA7" s="23" t="s">
        <v>29</v>
      </c>
      <c r="AB7" s="19" t="s">
        <v>30</v>
      </c>
      <c r="AC7" s="23" t="s">
        <v>31</v>
      </c>
      <c r="AD7" s="22" t="s">
        <v>32</v>
      </c>
      <c r="AE7" s="21" t="s">
        <v>33</v>
      </c>
      <c r="AF7" s="21" t="s">
        <v>34</v>
      </c>
      <c r="AG7" s="19" t="s">
        <v>35</v>
      </c>
      <c r="AH7" s="22" t="s">
        <v>36</v>
      </c>
      <c r="AI7" s="24" t="s">
        <v>37</v>
      </c>
      <c r="AJ7" s="23" t="s">
        <v>38</v>
      </c>
    </row>
    <row r="8" customFormat="false" ht="15" hidden="false" customHeight="false" outlineLevel="0" collapsed="false">
      <c r="A8" s="3"/>
      <c r="B8" s="25" t="n">
        <v>1</v>
      </c>
      <c r="C8" s="26" t="s">
        <v>39</v>
      </c>
      <c r="D8" s="0"/>
      <c r="E8" s="0"/>
      <c r="F8" s="0"/>
      <c r="G8" s="0"/>
      <c r="H8" s="26"/>
      <c r="I8" s="26"/>
      <c r="J8" s="0"/>
      <c r="K8" s="0"/>
      <c r="L8" s="0"/>
      <c r="M8" s="0"/>
      <c r="N8" s="0"/>
      <c r="O8" s="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3"/>
      <c r="AF8" s="3"/>
      <c r="AH8" s="27"/>
      <c r="AI8" s="3"/>
      <c r="AJ8" s="28"/>
    </row>
    <row r="9" customFormat="false" ht="15" hidden="false" customHeight="false" outlineLevel="0" collapsed="false">
      <c r="A9" s="3"/>
      <c r="B9" s="29" t="n">
        <v>11</v>
      </c>
      <c r="C9" s="3" t="s">
        <v>40</v>
      </c>
      <c r="D9" s="8" t="n">
        <v>662246.68874</v>
      </c>
      <c r="E9" s="8" t="n">
        <v>499029.97918</v>
      </c>
      <c r="F9" s="8" t="n">
        <v>1042514.17972</v>
      </c>
      <c r="G9" s="8" t="n">
        <v>478355.3477</v>
      </c>
      <c r="H9" s="30" t="n">
        <v>2682146.19534</v>
      </c>
      <c r="I9" s="31" t="n">
        <v>217578.9552</v>
      </c>
      <c r="J9" s="8" t="n">
        <v>349861.86077</v>
      </c>
      <c r="K9" s="8" t="n">
        <v>131859.08658</v>
      </c>
      <c r="L9" s="8" t="n">
        <v>323471.19223</v>
      </c>
      <c r="M9" s="8" t="n">
        <v>93952.67003</v>
      </c>
      <c r="N9" s="8" t="n">
        <v>123554.60654</v>
      </c>
      <c r="O9" s="30" t="n">
        <v>1240278.37135</v>
      </c>
      <c r="P9" s="32" t="n">
        <v>11916.38287</v>
      </c>
      <c r="Q9" s="32" t="n">
        <v>113392.272</v>
      </c>
      <c r="R9" s="32" t="n">
        <v>2039.34646</v>
      </c>
      <c r="S9" s="32" t="n">
        <v>17517.14242</v>
      </c>
      <c r="T9" s="32" t="n">
        <v>9099.25621</v>
      </c>
      <c r="U9" s="32" t="n">
        <v>41388.04351</v>
      </c>
      <c r="V9" s="32" t="n">
        <v>76628.85942</v>
      </c>
      <c r="W9" s="32" t="n">
        <v>42630.2158</v>
      </c>
      <c r="X9" s="32" t="n">
        <v>1819.7347</v>
      </c>
      <c r="Y9" s="32" t="n">
        <v>23899.01008</v>
      </c>
      <c r="Z9" s="32" t="n">
        <v>53673.34341</v>
      </c>
      <c r="AA9" s="32" t="n">
        <v>61767.91817</v>
      </c>
      <c r="AB9" s="32" t="n">
        <v>15199.70004</v>
      </c>
      <c r="AC9" s="32" t="n">
        <v>3900.92412</v>
      </c>
      <c r="AD9" s="32" t="n">
        <v>3574.8685</v>
      </c>
      <c r="AE9" s="33" t="n">
        <v>478447.01771</v>
      </c>
      <c r="AF9" s="34" t="n">
        <v>4400871.5844</v>
      </c>
      <c r="AG9" s="6" t="n">
        <v>2677875.22084</v>
      </c>
      <c r="AH9" s="31" t="n">
        <v>1614697.30547</v>
      </c>
      <c r="AI9" s="31" t="n">
        <v>0</v>
      </c>
      <c r="AJ9" s="35" t="n">
        <v>108299.05809</v>
      </c>
      <c r="AK9" s="36" t="n">
        <v>-2.7648638933897E-010</v>
      </c>
      <c r="AL9" s="37"/>
    </row>
    <row r="10" customFormat="false" ht="15" hidden="false" customHeight="false" outlineLevel="0" collapsed="false">
      <c r="A10" s="3"/>
      <c r="B10" s="29" t="n">
        <v>1101</v>
      </c>
      <c r="C10" s="3" t="s">
        <v>41</v>
      </c>
      <c r="D10" s="8" t="n">
        <v>47286.40768</v>
      </c>
      <c r="E10" s="8" t="n">
        <v>51860.85475</v>
      </c>
      <c r="F10" s="8" t="n">
        <v>189716.41812</v>
      </c>
      <c r="G10" s="8" t="n">
        <v>43608.43259</v>
      </c>
      <c r="H10" s="30" t="n">
        <v>332472.11314</v>
      </c>
      <c r="I10" s="31" t="n">
        <v>25953.12666</v>
      </c>
      <c r="J10" s="8" t="n">
        <v>56771.00701</v>
      </c>
      <c r="K10" s="8" t="n">
        <v>8762.4922</v>
      </c>
      <c r="L10" s="8" t="n">
        <v>40405.55932</v>
      </c>
      <c r="M10" s="8" t="n">
        <v>7507.78809</v>
      </c>
      <c r="N10" s="8" t="n">
        <v>3840.66562</v>
      </c>
      <c r="O10" s="30" t="n">
        <v>143240.6389</v>
      </c>
      <c r="P10" s="32" t="n">
        <v>1332.52412</v>
      </c>
      <c r="Q10" s="32" t="n">
        <v>1336.877</v>
      </c>
      <c r="R10" s="38" t="n">
        <v>222.67082</v>
      </c>
      <c r="S10" s="32" t="n">
        <v>2303.68209</v>
      </c>
      <c r="T10" s="32" t="n">
        <v>959.66996</v>
      </c>
      <c r="U10" s="38" t="n">
        <v>1071.20401</v>
      </c>
      <c r="V10" s="32" t="n">
        <v>7398.39939</v>
      </c>
      <c r="W10" s="32" t="n">
        <v>3151.99941</v>
      </c>
      <c r="X10" s="38" t="n">
        <v>412.54122</v>
      </c>
      <c r="Y10" s="38" t="n">
        <v>667.53246</v>
      </c>
      <c r="Z10" s="32" t="n">
        <v>5475.78611</v>
      </c>
      <c r="AA10" s="32" t="n">
        <v>6652.09276</v>
      </c>
      <c r="AB10" s="38" t="n">
        <v>395.14717</v>
      </c>
      <c r="AC10" s="38" t="n">
        <v>209.57865</v>
      </c>
      <c r="AD10" s="38" t="n">
        <v>2033.84484</v>
      </c>
      <c r="AE10" s="33" t="n">
        <v>33623.55001</v>
      </c>
      <c r="AF10" s="34" t="n">
        <v>509336.30205</v>
      </c>
      <c r="AG10" s="6" t="n">
        <v>354577.85123</v>
      </c>
      <c r="AH10" s="31" t="n">
        <v>144744.78</v>
      </c>
      <c r="AI10" s="31" t="n">
        <v>0</v>
      </c>
      <c r="AJ10" s="35" t="n">
        <v>10013.67082</v>
      </c>
      <c r="AK10" s="36" t="n">
        <v>8.73114913702011E-011</v>
      </c>
      <c r="AL10" s="37"/>
    </row>
    <row r="11" customFormat="false" ht="15" hidden="false" customHeight="false" outlineLevel="0" collapsed="false">
      <c r="A11" s="3"/>
      <c r="B11" s="29" t="n">
        <v>110105</v>
      </c>
      <c r="C11" s="3" t="s">
        <v>42</v>
      </c>
      <c r="D11" s="8" t="n">
        <v>47286.40768</v>
      </c>
      <c r="E11" s="8" t="n">
        <v>51860.85475</v>
      </c>
      <c r="F11" s="8" t="n">
        <v>189695.14235</v>
      </c>
      <c r="G11" s="8" t="n">
        <v>43607.14259</v>
      </c>
      <c r="H11" s="30" t="n">
        <v>332449.54737</v>
      </c>
      <c r="I11" s="31" t="n">
        <v>25951.75958</v>
      </c>
      <c r="J11" s="8" t="n">
        <v>56770.70925</v>
      </c>
      <c r="K11" s="8" t="n">
        <v>8762.2722</v>
      </c>
      <c r="L11" s="8" t="n">
        <v>40388.33932</v>
      </c>
      <c r="M11" s="8" t="n">
        <v>7507.78809</v>
      </c>
      <c r="N11" s="8" t="n">
        <v>3834.16062</v>
      </c>
      <c r="O11" s="30" t="n">
        <v>143215.02906</v>
      </c>
      <c r="P11" s="32" t="n">
        <v>1332.32412</v>
      </c>
      <c r="Q11" s="32" t="n">
        <v>1336.877</v>
      </c>
      <c r="R11" s="38" t="n">
        <v>222.07082</v>
      </c>
      <c r="S11" s="32" t="n">
        <v>2303.58209</v>
      </c>
      <c r="T11" s="32" t="n">
        <v>959.53187</v>
      </c>
      <c r="U11" s="38" t="n">
        <v>1071.20401</v>
      </c>
      <c r="V11" s="32" t="n">
        <v>7396.54939</v>
      </c>
      <c r="W11" s="32" t="n">
        <v>3142.39941</v>
      </c>
      <c r="X11" s="38" t="n">
        <v>412.54122</v>
      </c>
      <c r="Y11" s="38" t="n">
        <v>666.15479</v>
      </c>
      <c r="Z11" s="32" t="n">
        <v>5470.45611</v>
      </c>
      <c r="AA11" s="32" t="n">
        <v>6652.09276</v>
      </c>
      <c r="AB11" s="38" t="n">
        <v>394.66717</v>
      </c>
      <c r="AC11" s="38" t="n">
        <v>197.37865</v>
      </c>
      <c r="AD11" s="38" t="n">
        <v>2032.89484</v>
      </c>
      <c r="AE11" s="33" t="n">
        <v>33590.72425</v>
      </c>
      <c r="AF11" s="34" t="n">
        <v>509255.30068</v>
      </c>
      <c r="AG11" s="6" t="n">
        <v>354528.2327</v>
      </c>
      <c r="AH11" s="31" t="n">
        <v>144735.19716</v>
      </c>
      <c r="AI11" s="31" t="n">
        <v>0</v>
      </c>
      <c r="AJ11" s="35" t="n">
        <v>9991.87082</v>
      </c>
      <c r="AK11" s="36" t="n">
        <v>3.8198777474463E-011</v>
      </c>
      <c r="AL11" s="37"/>
    </row>
    <row r="12" customFormat="false" ht="15" hidden="false" customHeight="false" outlineLevel="0" collapsed="false">
      <c r="A12" s="3"/>
      <c r="B12" s="29" t="n">
        <v>110110</v>
      </c>
      <c r="C12" s="3" t="s">
        <v>43</v>
      </c>
      <c r="D12" s="0" t="n">
        <v>0</v>
      </c>
      <c r="E12" s="0" t="n">
        <v>0</v>
      </c>
      <c r="F12" s="0" t="n">
        <v>21.27577</v>
      </c>
      <c r="G12" s="0" t="n">
        <v>1.29</v>
      </c>
      <c r="H12" s="30" t="n">
        <v>22.56577</v>
      </c>
      <c r="I12" s="31" t="n">
        <v>1.36708</v>
      </c>
      <c r="J12" s="0" t="n">
        <v>0.29776</v>
      </c>
      <c r="K12" s="0" t="n">
        <v>0.22</v>
      </c>
      <c r="L12" s="0" t="n">
        <v>17.22</v>
      </c>
      <c r="M12" s="0" t="n">
        <v>0</v>
      </c>
      <c r="N12" s="0" t="n">
        <v>6.505</v>
      </c>
      <c r="O12" s="30" t="n">
        <v>25.60984</v>
      </c>
      <c r="P12" s="38" t="n">
        <v>0.2</v>
      </c>
      <c r="Q12" s="38" t="n">
        <v>0</v>
      </c>
      <c r="R12" s="38" t="n">
        <v>0.6</v>
      </c>
      <c r="S12" s="38" t="n">
        <v>0.1</v>
      </c>
      <c r="T12" s="38" t="n">
        <v>0.13809</v>
      </c>
      <c r="U12" s="38" t="n">
        <v>0</v>
      </c>
      <c r="V12" s="38" t="n">
        <v>1.85</v>
      </c>
      <c r="W12" s="38" t="n">
        <v>9.6</v>
      </c>
      <c r="X12" s="38" t="n">
        <v>0</v>
      </c>
      <c r="Y12" s="38" t="n">
        <v>1.37767</v>
      </c>
      <c r="Z12" s="38" t="n">
        <v>5.33</v>
      </c>
      <c r="AA12" s="38" t="n">
        <v>0</v>
      </c>
      <c r="AB12" s="38" t="n">
        <v>0.48</v>
      </c>
      <c r="AC12" s="38" t="n">
        <v>12.2</v>
      </c>
      <c r="AD12" s="38" t="n">
        <v>0.95</v>
      </c>
      <c r="AE12" s="33" t="n">
        <v>32.82576</v>
      </c>
      <c r="AF12" s="34" t="n">
        <v>81.00137</v>
      </c>
      <c r="AG12" s="6" t="n">
        <v>49.61853</v>
      </c>
      <c r="AH12" s="31" t="n">
        <v>9.58284</v>
      </c>
      <c r="AI12" s="31" t="n">
        <v>0</v>
      </c>
      <c r="AJ12" s="35" t="n">
        <v>21.8</v>
      </c>
      <c r="AK12" s="36" t="n">
        <v>0</v>
      </c>
      <c r="AL12" s="37"/>
    </row>
    <row r="13" customFormat="false" ht="15" hidden="false" customHeight="false" outlineLevel="0" collapsed="false">
      <c r="A13" s="3"/>
      <c r="B13" s="29" t="n">
        <v>1102</v>
      </c>
      <c r="C13" s="3" t="s">
        <v>44</v>
      </c>
      <c r="D13" s="8" t="n">
        <v>288291.9473</v>
      </c>
      <c r="E13" s="8" t="n">
        <v>160189.58058</v>
      </c>
      <c r="F13" s="8" t="n">
        <v>159850.11672</v>
      </c>
      <c r="G13" s="8" t="n">
        <v>60695.76616</v>
      </c>
      <c r="H13" s="30" t="n">
        <v>669027.41076</v>
      </c>
      <c r="I13" s="31" t="n">
        <v>47204.61645</v>
      </c>
      <c r="J13" s="8" t="n">
        <v>34026.35617</v>
      </c>
      <c r="K13" s="8" t="n">
        <v>8410.29886</v>
      </c>
      <c r="L13" s="8" t="n">
        <v>79119.46687</v>
      </c>
      <c r="M13" s="8" t="n">
        <v>42953.30049</v>
      </c>
      <c r="N13" s="8" t="n">
        <v>5411.83377</v>
      </c>
      <c r="O13" s="30" t="n">
        <v>217125.87261</v>
      </c>
      <c r="P13" s="32" t="n">
        <v>1443.40549</v>
      </c>
      <c r="Q13" s="32" t="n">
        <v>56078.434</v>
      </c>
      <c r="R13" s="38" t="n">
        <v>1517.52107</v>
      </c>
      <c r="S13" s="32" t="n">
        <v>10264.74942</v>
      </c>
      <c r="T13" s="32" t="n">
        <v>3941.57197</v>
      </c>
      <c r="U13" s="32" t="n">
        <v>13567.69147</v>
      </c>
      <c r="V13" s="32" t="n">
        <v>45257.43392</v>
      </c>
      <c r="W13" s="32" t="n">
        <v>22998.84191</v>
      </c>
      <c r="X13" s="38" t="n">
        <v>1391.42397</v>
      </c>
      <c r="Y13" s="32" t="n">
        <v>20314.37907</v>
      </c>
      <c r="Z13" s="32" t="n">
        <v>27469.99157</v>
      </c>
      <c r="AA13" s="32" t="n">
        <v>5958.12361</v>
      </c>
      <c r="AB13" s="32" t="n">
        <v>3757.64413</v>
      </c>
      <c r="AC13" s="38" t="n">
        <v>326.28951</v>
      </c>
      <c r="AD13" s="38" t="n">
        <v>1077.00841</v>
      </c>
      <c r="AE13" s="33" t="n">
        <v>215364.50952</v>
      </c>
      <c r="AF13" s="34" t="n">
        <v>1101517.79289</v>
      </c>
      <c r="AG13" s="6" t="n">
        <v>512500.31419</v>
      </c>
      <c r="AH13" s="31" t="n">
        <v>559734.22367</v>
      </c>
      <c r="AI13" s="31" t="n">
        <v>0</v>
      </c>
      <c r="AJ13" s="35" t="n">
        <v>29283.25503</v>
      </c>
      <c r="AK13" s="36" t="n">
        <v>-1.12777343019843E-010</v>
      </c>
      <c r="AL13" s="37"/>
    </row>
    <row r="14" customFormat="false" ht="15" hidden="false" customHeight="false" outlineLevel="0" collapsed="false">
      <c r="A14" s="3"/>
      <c r="B14" s="29" t="n">
        <v>110205</v>
      </c>
      <c r="C14" s="3" t="s">
        <v>45</v>
      </c>
      <c r="D14" s="8" t="n">
        <v>287657.77388</v>
      </c>
      <c r="E14" s="8" t="n">
        <v>159978.6748</v>
      </c>
      <c r="F14" s="8" t="n">
        <v>157903.70387</v>
      </c>
      <c r="G14" s="8" t="n">
        <v>60695.76616</v>
      </c>
      <c r="H14" s="30" t="n">
        <v>666235.91871</v>
      </c>
      <c r="I14" s="31" t="n">
        <v>46500.57012</v>
      </c>
      <c r="J14" s="8" t="n">
        <v>34026.35617</v>
      </c>
      <c r="K14" s="8" t="n">
        <v>8123.63388</v>
      </c>
      <c r="L14" s="8" t="n">
        <v>69912.43037</v>
      </c>
      <c r="M14" s="8" t="n">
        <v>42946.6384</v>
      </c>
      <c r="N14" s="8" t="n">
        <v>5385.0067</v>
      </c>
      <c r="O14" s="30" t="n">
        <v>206894.63564</v>
      </c>
      <c r="P14" s="32" t="n">
        <v>1323.49022</v>
      </c>
      <c r="Q14" s="32" t="n">
        <v>56078.434</v>
      </c>
      <c r="R14" s="38" t="n">
        <v>1517.52107</v>
      </c>
      <c r="S14" s="32" t="n">
        <v>10264.74942</v>
      </c>
      <c r="T14" s="32" t="n">
        <v>3794.0731</v>
      </c>
      <c r="U14" s="32" t="n">
        <v>13567.69147</v>
      </c>
      <c r="V14" s="32" t="n">
        <v>45093.96468</v>
      </c>
      <c r="W14" s="32" t="n">
        <v>22998.84191</v>
      </c>
      <c r="X14" s="38" t="n">
        <v>1391.42397</v>
      </c>
      <c r="Y14" s="32" t="n">
        <v>20314.37907</v>
      </c>
      <c r="Z14" s="32" t="n">
        <v>27469.99157</v>
      </c>
      <c r="AA14" s="32" t="n">
        <v>5958.12361</v>
      </c>
      <c r="AB14" s="32" t="n">
        <v>3757.64413</v>
      </c>
      <c r="AC14" s="38" t="n">
        <v>326.28951</v>
      </c>
      <c r="AD14" s="38" t="n">
        <v>1077.00841</v>
      </c>
      <c r="AE14" s="33" t="n">
        <v>214933.62614</v>
      </c>
      <c r="AF14" s="34" t="n">
        <v>1088064.18049</v>
      </c>
      <c r="AG14" s="6" t="n">
        <v>501149.90644</v>
      </c>
      <c r="AH14" s="31" t="n">
        <v>557631.01902</v>
      </c>
      <c r="AI14" s="31" t="n">
        <v>0</v>
      </c>
      <c r="AJ14" s="35" t="n">
        <v>29283.25503</v>
      </c>
      <c r="AK14" s="36" t="n">
        <v>-1.12777343019843E-010</v>
      </c>
      <c r="AL14" s="37"/>
    </row>
    <row r="15" customFormat="false" ht="15" hidden="false" customHeight="false" outlineLevel="0" collapsed="false">
      <c r="A15" s="3"/>
      <c r="B15" s="29" t="n">
        <v>110210</v>
      </c>
      <c r="C15" s="3" t="s">
        <v>46</v>
      </c>
      <c r="D15" s="0" t="n">
        <v>630.50309</v>
      </c>
      <c r="E15" s="0" t="n">
        <v>210.90578</v>
      </c>
      <c r="F15" s="8" t="n">
        <v>1946.41285</v>
      </c>
      <c r="G15" s="0" t="n">
        <v>0</v>
      </c>
      <c r="H15" s="30" t="n">
        <v>2787.82172</v>
      </c>
      <c r="I15" s="31" t="n">
        <v>704.04633</v>
      </c>
      <c r="J15" s="0" t="n">
        <v>0</v>
      </c>
      <c r="K15" s="0" t="n">
        <v>286.66498</v>
      </c>
      <c r="L15" s="8" t="n">
        <v>9207.0365</v>
      </c>
      <c r="M15" s="0" t="n">
        <v>6.66209</v>
      </c>
      <c r="N15" s="0" t="n">
        <v>26.82707</v>
      </c>
      <c r="O15" s="30" t="n">
        <v>10231.23697</v>
      </c>
      <c r="P15" s="38" t="n">
        <v>119.91527</v>
      </c>
      <c r="Q15" s="38" t="n">
        <v>0</v>
      </c>
      <c r="R15" s="38" t="n">
        <v>0</v>
      </c>
      <c r="S15" s="38" t="n">
        <v>0</v>
      </c>
      <c r="T15" s="38" t="n">
        <v>147.49887</v>
      </c>
      <c r="U15" s="38" t="n">
        <v>0</v>
      </c>
      <c r="V15" s="38" t="n">
        <v>163.46924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3" t="n">
        <v>430.88338</v>
      </c>
      <c r="AF15" s="34" t="n">
        <v>13449.94207</v>
      </c>
      <c r="AG15" s="6" t="n">
        <v>11350.40775</v>
      </c>
      <c r="AH15" s="31" t="n">
        <v>2099.53432</v>
      </c>
      <c r="AI15" s="31" t="n">
        <v>0</v>
      </c>
      <c r="AJ15" s="35" t="n">
        <v>0</v>
      </c>
      <c r="AK15" s="36" t="n">
        <v>-1.36424205265939E-012</v>
      </c>
      <c r="AL15" s="37"/>
    </row>
    <row r="16" customFormat="false" ht="15" hidden="false" customHeight="false" outlineLevel="0" collapsed="false">
      <c r="A16" s="3"/>
      <c r="B16" s="29" t="n">
        <v>110215</v>
      </c>
      <c r="C16" s="3" t="s">
        <v>47</v>
      </c>
      <c r="D16" s="0" t="n">
        <v>3.67033</v>
      </c>
      <c r="E16" s="0" t="n">
        <v>0</v>
      </c>
      <c r="F16" s="0" t="n">
        <v>0</v>
      </c>
      <c r="G16" s="0" t="n">
        <v>0</v>
      </c>
      <c r="H16" s="30" t="n">
        <v>3.67033</v>
      </c>
      <c r="I16" s="31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30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3" t="n">
        <v>0</v>
      </c>
      <c r="AF16" s="34" t="n">
        <v>3.67033</v>
      </c>
      <c r="AG16" s="6" t="n">
        <v>0</v>
      </c>
      <c r="AH16" s="31" t="n">
        <v>3.67033</v>
      </c>
      <c r="AI16" s="31" t="n">
        <v>0</v>
      </c>
      <c r="AJ16" s="35" t="n">
        <v>0</v>
      </c>
      <c r="AK16" s="36" t="n">
        <v>0</v>
      </c>
      <c r="AL16" s="37"/>
    </row>
    <row r="17" customFormat="false" ht="15" hidden="false" customHeight="false" outlineLevel="0" collapsed="false">
      <c r="A17" s="3"/>
      <c r="B17" s="29" t="n">
        <v>1103</v>
      </c>
      <c r="C17" s="3" t="s">
        <v>48</v>
      </c>
      <c r="D17" s="8" t="n">
        <v>316936.7058</v>
      </c>
      <c r="E17" s="8" t="n">
        <v>281035.84766</v>
      </c>
      <c r="F17" s="8" t="n">
        <v>678369.94006</v>
      </c>
      <c r="G17" s="8" t="n">
        <v>354083.94998</v>
      </c>
      <c r="H17" s="30" t="n">
        <v>1630426.4435</v>
      </c>
      <c r="I17" s="31" t="n">
        <v>144283.14632</v>
      </c>
      <c r="J17" s="8" t="n">
        <v>246087.61803</v>
      </c>
      <c r="K17" s="8" t="n">
        <v>114380.55559</v>
      </c>
      <c r="L17" s="8" t="n">
        <v>203535.57054</v>
      </c>
      <c r="M17" s="8" t="n">
        <v>42650.01384</v>
      </c>
      <c r="N17" s="8" t="n">
        <v>113961.5666</v>
      </c>
      <c r="O17" s="30" t="n">
        <v>864898.47092</v>
      </c>
      <c r="P17" s="32" t="n">
        <v>8646.65244</v>
      </c>
      <c r="Q17" s="32" t="n">
        <v>55657.071</v>
      </c>
      <c r="R17" s="38" t="n">
        <v>237.18715</v>
      </c>
      <c r="S17" s="32" t="n">
        <v>4021.02874</v>
      </c>
      <c r="T17" s="32" t="n">
        <v>4190.50844</v>
      </c>
      <c r="U17" s="32" t="n">
        <v>26749.14803</v>
      </c>
      <c r="V17" s="32" t="n">
        <v>23830.11876</v>
      </c>
      <c r="W17" s="32" t="n">
        <v>16368.94486</v>
      </c>
      <c r="X17" s="38" t="n">
        <v>6.53123</v>
      </c>
      <c r="Y17" s="32" t="n">
        <v>2793.76465</v>
      </c>
      <c r="Z17" s="32" t="n">
        <v>20333.50419</v>
      </c>
      <c r="AA17" s="32" t="n">
        <v>49072.718</v>
      </c>
      <c r="AB17" s="32" t="n">
        <v>10842.76547</v>
      </c>
      <c r="AC17" s="32" t="n">
        <v>3365.05596</v>
      </c>
      <c r="AD17" s="32" t="n">
        <v>464.01525</v>
      </c>
      <c r="AE17" s="33" t="n">
        <v>226579.01417</v>
      </c>
      <c r="AF17" s="34" t="n">
        <v>2721903.92859</v>
      </c>
      <c r="AG17" s="6" t="n">
        <v>1760025.9782</v>
      </c>
      <c r="AH17" s="31" t="n">
        <v>893071.23157</v>
      </c>
      <c r="AI17" s="31" t="n">
        <v>0</v>
      </c>
      <c r="AJ17" s="35" t="n">
        <v>68806.71882</v>
      </c>
      <c r="AK17" s="36" t="n">
        <v>3.05590219795704E-010</v>
      </c>
      <c r="AL17" s="37"/>
    </row>
    <row r="18" customFormat="false" ht="15" hidden="false" customHeight="false" outlineLevel="0" collapsed="false">
      <c r="A18" s="3"/>
      <c r="B18" s="29" t="n">
        <v>110310</v>
      </c>
      <c r="C18" s="3" t="s">
        <v>49</v>
      </c>
      <c r="D18" s="0" t="n">
        <v>0</v>
      </c>
      <c r="E18" s="0" t="n">
        <v>306.74027</v>
      </c>
      <c r="F18" s="8" t="n">
        <v>4293.79879</v>
      </c>
      <c r="G18" s="0" t="n">
        <v>834.28698</v>
      </c>
      <c r="H18" s="30" t="n">
        <v>5434.82604</v>
      </c>
      <c r="I18" s="31" t="n">
        <v>4207.66727</v>
      </c>
      <c r="J18" s="8" t="n">
        <v>5436.67276</v>
      </c>
      <c r="K18" s="8" t="n">
        <v>70790.30569</v>
      </c>
      <c r="L18" s="8" t="n">
        <v>54899.03072</v>
      </c>
      <c r="M18" s="8" t="n">
        <v>143.11742</v>
      </c>
      <c r="N18" s="8" t="n">
        <v>73582.29927</v>
      </c>
      <c r="O18" s="30" t="n">
        <v>209059.09313</v>
      </c>
      <c r="P18" s="32" t="n">
        <v>4413.01017</v>
      </c>
      <c r="Q18" s="32" t="n">
        <v>16156.714</v>
      </c>
      <c r="R18" s="38" t="n">
        <v>90.63782</v>
      </c>
      <c r="S18" s="38" t="n">
        <v>345.0839</v>
      </c>
      <c r="T18" s="38" t="n">
        <v>666.05245</v>
      </c>
      <c r="U18" s="38" t="n">
        <v>3.71123</v>
      </c>
      <c r="V18" s="32" t="n">
        <v>5595.61003</v>
      </c>
      <c r="W18" s="38" t="n">
        <v>418.9294</v>
      </c>
      <c r="X18" s="38" t="n">
        <v>6.53123</v>
      </c>
      <c r="Y18" s="38" t="n">
        <v>1698.7578</v>
      </c>
      <c r="Z18" s="32" t="n">
        <v>1647.82984</v>
      </c>
      <c r="AA18" s="32" t="n">
        <v>28146.47607</v>
      </c>
      <c r="AB18" s="32" t="n">
        <v>9426.96483</v>
      </c>
      <c r="AC18" s="32" t="n">
        <v>3365.05596</v>
      </c>
      <c r="AD18" s="32" t="n">
        <v>431.38151</v>
      </c>
      <c r="AE18" s="33" t="n">
        <v>72412.74624</v>
      </c>
      <c r="AF18" s="34" t="n">
        <v>286906.66541</v>
      </c>
      <c r="AG18" s="6" t="n">
        <v>170807.92775</v>
      </c>
      <c r="AH18" s="31" t="n">
        <v>84168.27623</v>
      </c>
      <c r="AI18" s="31" t="n">
        <v>0</v>
      </c>
      <c r="AJ18" s="35" t="n">
        <v>31930.46143</v>
      </c>
      <c r="AK18" s="36" t="n">
        <v>0</v>
      </c>
      <c r="AL18" s="37"/>
    </row>
    <row r="19" customFormat="false" ht="15" hidden="false" customHeight="false" outlineLevel="0" collapsed="false">
      <c r="A19" s="3"/>
      <c r="B19" s="29" t="n">
        <v>110315</v>
      </c>
      <c r="C19" s="3" t="s">
        <v>50</v>
      </c>
      <c r="D19" s="8" t="n">
        <v>316936.7058</v>
      </c>
      <c r="E19" s="8" t="n">
        <v>280729.10739</v>
      </c>
      <c r="F19" s="8" t="n">
        <v>674076.14127</v>
      </c>
      <c r="G19" s="8" t="n">
        <v>353249.663</v>
      </c>
      <c r="H19" s="30" t="n">
        <v>1624991.61746</v>
      </c>
      <c r="I19" s="31" t="n">
        <v>140075.47905</v>
      </c>
      <c r="J19" s="8" t="n">
        <v>240650.94527</v>
      </c>
      <c r="K19" s="8" t="n">
        <v>43590.2499</v>
      </c>
      <c r="L19" s="8" t="n">
        <v>148636.53982</v>
      </c>
      <c r="M19" s="8" t="n">
        <v>42506.89642</v>
      </c>
      <c r="N19" s="8" t="n">
        <v>40379.26733</v>
      </c>
      <c r="O19" s="30" t="n">
        <v>655839.37779</v>
      </c>
      <c r="P19" s="32" t="n">
        <v>4233.64227</v>
      </c>
      <c r="Q19" s="32" t="n">
        <v>39500.357</v>
      </c>
      <c r="R19" s="38" t="n">
        <v>146.54933</v>
      </c>
      <c r="S19" s="32" t="n">
        <v>3675.94484</v>
      </c>
      <c r="T19" s="38" t="n">
        <v>3524.45599</v>
      </c>
      <c r="U19" s="32" t="n">
        <v>26745.4368</v>
      </c>
      <c r="V19" s="32" t="n">
        <v>18234.50873</v>
      </c>
      <c r="W19" s="32" t="n">
        <v>15950.01546</v>
      </c>
      <c r="X19" s="38" t="n">
        <v>0</v>
      </c>
      <c r="Y19" s="32" t="n">
        <v>1095.00685</v>
      </c>
      <c r="Z19" s="32" t="n">
        <v>18685.67435</v>
      </c>
      <c r="AA19" s="32" t="n">
        <v>20926.24193</v>
      </c>
      <c r="AB19" s="32" t="n">
        <v>1415.80064</v>
      </c>
      <c r="AC19" s="38" t="n">
        <v>0</v>
      </c>
      <c r="AD19" s="38" t="n">
        <v>32.63374</v>
      </c>
      <c r="AE19" s="33" t="n">
        <v>154166.26793</v>
      </c>
      <c r="AF19" s="34" t="n">
        <v>2434997.26318</v>
      </c>
      <c r="AG19" s="6" t="n">
        <v>1589218.05045</v>
      </c>
      <c r="AH19" s="31" t="n">
        <v>808902.95534</v>
      </c>
      <c r="AI19" s="31" t="n">
        <v>0</v>
      </c>
      <c r="AJ19" s="35" t="n">
        <v>36876.25739</v>
      </c>
      <c r="AK19" s="36" t="n">
        <v>2.7648638933897E-010</v>
      </c>
      <c r="AL19" s="37"/>
    </row>
    <row r="20" customFormat="false" ht="15" hidden="false" customHeight="false" outlineLevel="0" collapsed="false">
      <c r="A20" s="3"/>
      <c r="B20" s="29" t="n">
        <v>1104</v>
      </c>
      <c r="C20" s="3" t="s">
        <v>51</v>
      </c>
      <c r="D20" s="8" t="n">
        <v>9167.31137</v>
      </c>
      <c r="E20" s="8" t="n">
        <v>5943.69619</v>
      </c>
      <c r="F20" s="8" t="n">
        <v>14577.70482</v>
      </c>
      <c r="G20" s="8" t="n">
        <v>19349.17436</v>
      </c>
      <c r="H20" s="30" t="n">
        <v>49037.88674</v>
      </c>
      <c r="I20" s="31" t="n">
        <v>43.42662</v>
      </c>
      <c r="J20" s="8" t="n">
        <v>12803.95246</v>
      </c>
      <c r="K20" s="8" t="n">
        <v>305.73993</v>
      </c>
      <c r="L20" s="8" t="n">
        <v>284.79277</v>
      </c>
      <c r="M20" s="8" t="n">
        <v>680.4011</v>
      </c>
      <c r="N20" s="8" t="n">
        <v>310.52095</v>
      </c>
      <c r="O20" s="30" t="n">
        <v>14428.83383</v>
      </c>
      <c r="P20" s="32" t="n">
        <v>493.80082</v>
      </c>
      <c r="Q20" s="32" t="n">
        <v>295.284</v>
      </c>
      <c r="R20" s="38" t="n">
        <v>55.16742</v>
      </c>
      <c r="S20" s="38" t="n">
        <v>897.53331</v>
      </c>
      <c r="T20" s="32" t="n">
        <v>7.50584</v>
      </c>
      <c r="U20" s="32" t="n">
        <v>0</v>
      </c>
      <c r="V20" s="38" t="n">
        <v>93.75772</v>
      </c>
      <c r="W20" s="32" t="n">
        <v>110.20372</v>
      </c>
      <c r="X20" s="38" t="n">
        <v>0</v>
      </c>
      <c r="Y20" s="38" t="n">
        <v>123.3339</v>
      </c>
      <c r="Z20" s="38" t="n">
        <v>394.06154</v>
      </c>
      <c r="AA20" s="38" t="n">
        <v>29.45276</v>
      </c>
      <c r="AB20" s="38" t="n">
        <v>204.14327</v>
      </c>
      <c r="AC20" s="38" t="n">
        <v>0</v>
      </c>
      <c r="AD20" s="38" t="n">
        <v>0</v>
      </c>
      <c r="AE20" s="33" t="n">
        <v>2704.2443</v>
      </c>
      <c r="AF20" s="34" t="n">
        <v>66170.96487</v>
      </c>
      <c r="AG20" s="6" t="n">
        <v>49552.43218</v>
      </c>
      <c r="AH20" s="31" t="n">
        <v>16478.87621</v>
      </c>
      <c r="AI20" s="31" t="n">
        <v>0</v>
      </c>
      <c r="AJ20" s="35" t="n">
        <v>139.65648</v>
      </c>
      <c r="AK20" s="36" t="n">
        <v>8.72546479513403E-012</v>
      </c>
      <c r="AL20" s="37"/>
    </row>
    <row r="21" customFormat="false" ht="15" hidden="false" customHeight="false" outlineLevel="0" collapsed="false">
      <c r="A21" s="3"/>
      <c r="B21" s="29" t="n">
        <v>1105</v>
      </c>
      <c r="C21" s="3" t="s">
        <v>52</v>
      </c>
      <c r="D21" s="0" t="n">
        <v>564.31659</v>
      </c>
      <c r="E21" s="0" t="n">
        <v>0</v>
      </c>
      <c r="F21" s="0" t="n">
        <v>0</v>
      </c>
      <c r="G21" s="0" t="n">
        <v>618.02461</v>
      </c>
      <c r="H21" s="30" t="n">
        <v>1182.3412</v>
      </c>
      <c r="I21" s="31" t="n">
        <v>94.63915</v>
      </c>
      <c r="J21" s="0" t="n">
        <v>172.9271</v>
      </c>
      <c r="K21" s="0" t="n">
        <v>0</v>
      </c>
      <c r="L21" s="0" t="n">
        <v>125.80273</v>
      </c>
      <c r="M21" s="0" t="n">
        <v>161.16651</v>
      </c>
      <c r="N21" s="0" t="n">
        <v>30.0196</v>
      </c>
      <c r="O21" s="30" t="n">
        <v>584.55509</v>
      </c>
      <c r="P21" s="38" t="n">
        <v>0</v>
      </c>
      <c r="Q21" s="38" t="n">
        <v>24.606</v>
      </c>
      <c r="R21" s="38" t="n">
        <v>6.8</v>
      </c>
      <c r="S21" s="38" t="n">
        <v>30.14886</v>
      </c>
      <c r="T21" s="38" t="n">
        <v>0</v>
      </c>
      <c r="U21" s="38" t="n">
        <v>0</v>
      </c>
      <c r="V21" s="38" t="n">
        <v>49.14963</v>
      </c>
      <c r="W21" s="38" t="n">
        <v>0.2259</v>
      </c>
      <c r="X21" s="38" t="n">
        <v>9.23828</v>
      </c>
      <c r="Y21" s="38" t="n">
        <v>0</v>
      </c>
      <c r="Z21" s="38" t="n">
        <v>0</v>
      </c>
      <c r="AA21" s="38" t="n">
        <v>55.53104</v>
      </c>
      <c r="AB21" s="38" t="n">
        <v>0</v>
      </c>
      <c r="AC21" s="38" t="n">
        <v>0</v>
      </c>
      <c r="AD21" s="38" t="n">
        <v>0</v>
      </c>
      <c r="AE21" s="33" t="n">
        <v>175.69971</v>
      </c>
      <c r="AF21" s="34" t="n">
        <v>1942.596</v>
      </c>
      <c r="AG21" s="6" t="n">
        <v>1218.64504</v>
      </c>
      <c r="AH21" s="31" t="n">
        <v>668.19402</v>
      </c>
      <c r="AI21" s="31" t="n">
        <v>0</v>
      </c>
      <c r="AJ21" s="35" t="n">
        <v>55.75694</v>
      </c>
      <c r="AK21" s="36" t="n">
        <v>3.26849658449646E-013</v>
      </c>
      <c r="AL21" s="37"/>
    </row>
    <row r="22" customFormat="false" ht="15" hidden="false" customHeight="false" outlineLevel="0" collapsed="false">
      <c r="A22" s="3"/>
      <c r="B22" s="29" t="n">
        <v>110505</v>
      </c>
      <c r="C22" s="3" t="s">
        <v>53</v>
      </c>
      <c r="D22" s="0" t="n">
        <v>564.31659</v>
      </c>
      <c r="E22" s="0" t="n">
        <v>0</v>
      </c>
      <c r="F22" s="0" t="n">
        <v>0</v>
      </c>
      <c r="G22" s="0" t="n">
        <v>56.68062</v>
      </c>
      <c r="H22" s="30" t="n">
        <v>620.99721</v>
      </c>
      <c r="I22" s="31" t="n">
        <v>94.63915</v>
      </c>
      <c r="J22" s="0" t="n">
        <v>127.41415</v>
      </c>
      <c r="K22" s="0" t="n">
        <v>0</v>
      </c>
      <c r="L22" s="0" t="n">
        <v>125.80273</v>
      </c>
      <c r="M22" s="0" t="n">
        <v>161.16651</v>
      </c>
      <c r="N22" s="0" t="n">
        <v>0</v>
      </c>
      <c r="O22" s="30" t="n">
        <v>509.02254</v>
      </c>
      <c r="P22" s="38" t="n">
        <v>0</v>
      </c>
      <c r="Q22" s="38" t="n">
        <v>24.606</v>
      </c>
      <c r="R22" s="38" t="n">
        <v>6.8</v>
      </c>
      <c r="S22" s="38" t="n">
        <v>15.68102</v>
      </c>
      <c r="T22" s="38" t="n">
        <v>0</v>
      </c>
      <c r="U22" s="38" t="n">
        <v>0</v>
      </c>
      <c r="V22" s="38" t="n">
        <v>41.44768</v>
      </c>
      <c r="W22" s="38" t="n">
        <v>0.2259</v>
      </c>
      <c r="X22" s="38" t="n">
        <v>9.23828</v>
      </c>
      <c r="Y22" s="38" t="n">
        <v>0</v>
      </c>
      <c r="Z22" s="38" t="n">
        <v>0</v>
      </c>
      <c r="AA22" s="38" t="n">
        <v>2.89856</v>
      </c>
      <c r="AB22" s="38" t="n">
        <v>0</v>
      </c>
      <c r="AC22" s="38" t="n">
        <v>0</v>
      </c>
      <c r="AD22" s="38" t="n">
        <v>0</v>
      </c>
      <c r="AE22" s="33" t="n">
        <v>100.89744</v>
      </c>
      <c r="AF22" s="34" t="n">
        <v>1230.91719</v>
      </c>
      <c r="AG22" s="6" t="n">
        <v>559.59871</v>
      </c>
      <c r="AH22" s="31" t="n">
        <v>668.19402</v>
      </c>
      <c r="AI22" s="31" t="n">
        <v>0</v>
      </c>
      <c r="AJ22" s="35" t="n">
        <v>3.12446</v>
      </c>
      <c r="AK22" s="36" t="n">
        <v>-2.28261853862932E-013</v>
      </c>
      <c r="AL22" s="37"/>
    </row>
    <row r="23" customFormat="false" ht="15" hidden="false" customHeight="false" outlineLevel="0" collapsed="false">
      <c r="A23" s="3"/>
      <c r="B23" s="29" t="n">
        <v>110510</v>
      </c>
      <c r="C23" s="3" t="s">
        <v>54</v>
      </c>
      <c r="D23" s="0" t="n">
        <v>0</v>
      </c>
      <c r="E23" s="0" t="n">
        <v>0</v>
      </c>
      <c r="F23" s="0" t="n">
        <v>0</v>
      </c>
      <c r="G23" s="0" t="n">
        <v>561.34399</v>
      </c>
      <c r="H23" s="30" t="n">
        <v>561.34399</v>
      </c>
      <c r="I23" s="31" t="n">
        <v>0</v>
      </c>
      <c r="J23" s="0" t="n">
        <v>45.51295</v>
      </c>
      <c r="K23" s="0" t="n">
        <v>0</v>
      </c>
      <c r="L23" s="0" t="n">
        <v>0</v>
      </c>
      <c r="M23" s="0" t="n">
        <v>0</v>
      </c>
      <c r="N23" s="0" t="n">
        <v>30.0196</v>
      </c>
      <c r="O23" s="30" t="n">
        <v>75.53255</v>
      </c>
      <c r="P23" s="38" t="n">
        <v>0</v>
      </c>
      <c r="Q23" s="38" t="n">
        <v>0</v>
      </c>
      <c r="R23" s="38" t="n">
        <v>0</v>
      </c>
      <c r="S23" s="38" t="n">
        <v>14.46784</v>
      </c>
      <c r="T23" s="38" t="n">
        <v>0</v>
      </c>
      <c r="U23" s="38" t="n">
        <v>0</v>
      </c>
      <c r="V23" s="38" t="n">
        <v>7.70195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52.63248</v>
      </c>
      <c r="AB23" s="38" t="n">
        <v>0</v>
      </c>
      <c r="AC23" s="38" t="n">
        <v>0</v>
      </c>
      <c r="AD23" s="38" t="n">
        <v>0</v>
      </c>
      <c r="AE23" s="33" t="n">
        <v>74.80227</v>
      </c>
      <c r="AF23" s="34" t="n">
        <v>711.67881</v>
      </c>
      <c r="AG23" s="6" t="n">
        <v>659.04633</v>
      </c>
      <c r="AH23" s="31" t="n">
        <v>0</v>
      </c>
      <c r="AI23" s="31" t="n">
        <v>0</v>
      </c>
      <c r="AJ23" s="35" t="n">
        <v>52.63248</v>
      </c>
      <c r="AK23" s="36" t="n">
        <v>0</v>
      </c>
      <c r="AL23" s="37"/>
    </row>
    <row r="24" customFormat="false" ht="15" hidden="false" customHeight="false" outlineLevel="0" collapsed="false">
      <c r="A24" s="3"/>
      <c r="B24" s="29" t="n">
        <v>12</v>
      </c>
      <c r="C24" s="3" t="s">
        <v>55</v>
      </c>
      <c r="D24" s="0" t="n">
        <v>0</v>
      </c>
      <c r="E24" s="0" t="n">
        <v>0</v>
      </c>
      <c r="F24" s="8" t="n">
        <v>122544.69288</v>
      </c>
      <c r="G24" s="8" t="n">
        <v>99000</v>
      </c>
      <c r="H24" s="30" t="n">
        <v>221544.69288</v>
      </c>
      <c r="I24" s="31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30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3" t="n">
        <v>0</v>
      </c>
      <c r="AF24" s="34" t="n">
        <v>221544.69288</v>
      </c>
      <c r="AG24" s="6" t="n">
        <v>221544.69288</v>
      </c>
      <c r="AH24" s="31" t="n">
        <v>0</v>
      </c>
      <c r="AI24" s="31" t="n">
        <v>0</v>
      </c>
      <c r="AJ24" s="35" t="n">
        <v>0</v>
      </c>
      <c r="AK24" s="36" t="n">
        <v>0</v>
      </c>
      <c r="AL24" s="37"/>
    </row>
    <row r="25" customFormat="false" ht="15" hidden="false" customHeight="false" outlineLevel="0" collapsed="false">
      <c r="A25" s="3"/>
      <c r="B25" s="29" t="n">
        <v>1201</v>
      </c>
      <c r="C25" s="3" t="s">
        <v>56</v>
      </c>
      <c r="D25" s="0" t="n">
        <v>0</v>
      </c>
      <c r="E25" s="0" t="n">
        <v>0</v>
      </c>
      <c r="F25" s="0" t="n">
        <v>0</v>
      </c>
      <c r="G25" s="0" t="n">
        <v>0</v>
      </c>
      <c r="H25" s="30" t="n">
        <v>0</v>
      </c>
      <c r="I25" s="31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30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3" t="n">
        <v>0</v>
      </c>
      <c r="AF25" s="34" t="n">
        <v>0</v>
      </c>
      <c r="AG25" s="6" t="n">
        <v>0</v>
      </c>
      <c r="AH25" s="31" t="n">
        <v>0</v>
      </c>
      <c r="AI25" s="31" t="n">
        <v>0</v>
      </c>
      <c r="AJ25" s="35" t="n">
        <v>0</v>
      </c>
      <c r="AK25" s="36" t="n">
        <v>0</v>
      </c>
      <c r="AL25" s="37"/>
    </row>
    <row r="26" customFormat="false" ht="15" hidden="false" customHeight="false" outlineLevel="0" collapsed="false">
      <c r="A26" s="3"/>
      <c r="B26" s="29" t="n">
        <v>120105</v>
      </c>
      <c r="C26" s="3" t="s">
        <v>57</v>
      </c>
      <c r="D26" s="0" t="n">
        <v>0</v>
      </c>
      <c r="E26" s="0" t="n">
        <v>0</v>
      </c>
      <c r="F26" s="0" t="n">
        <v>0</v>
      </c>
      <c r="G26" s="0" t="n">
        <v>0</v>
      </c>
      <c r="H26" s="30" t="n">
        <v>0</v>
      </c>
      <c r="I26" s="31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30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3" t="n">
        <v>0</v>
      </c>
      <c r="AF26" s="34" t="n">
        <v>0</v>
      </c>
      <c r="AG26" s="6" t="n">
        <v>0</v>
      </c>
      <c r="AH26" s="31" t="n">
        <v>0</v>
      </c>
      <c r="AI26" s="31" t="n">
        <v>0</v>
      </c>
      <c r="AJ26" s="35" t="n">
        <v>0</v>
      </c>
      <c r="AK26" s="36" t="n">
        <v>0</v>
      </c>
      <c r="AL26" s="37"/>
    </row>
    <row r="27" customFormat="false" ht="15" hidden="false" customHeight="false" outlineLevel="0" collapsed="false">
      <c r="A27" s="3"/>
      <c r="B27" s="29" t="n">
        <v>120110</v>
      </c>
      <c r="C27" s="3" t="s">
        <v>58</v>
      </c>
      <c r="D27" s="0" t="n">
        <v>0</v>
      </c>
      <c r="E27" s="0" t="n">
        <v>0</v>
      </c>
      <c r="F27" s="0" t="n">
        <v>0</v>
      </c>
      <c r="G27" s="0" t="n">
        <v>0</v>
      </c>
      <c r="H27" s="30" t="n">
        <v>0</v>
      </c>
      <c r="I27" s="31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30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3" t="n">
        <v>0</v>
      </c>
      <c r="AF27" s="34" t="n">
        <v>0</v>
      </c>
      <c r="AG27" s="6" t="n">
        <v>0</v>
      </c>
      <c r="AH27" s="31" t="n">
        <v>0</v>
      </c>
      <c r="AI27" s="31" t="n">
        <v>0</v>
      </c>
      <c r="AJ27" s="35" t="n">
        <v>0</v>
      </c>
      <c r="AK27" s="36" t="n">
        <v>0</v>
      </c>
      <c r="AL27" s="37"/>
    </row>
    <row r="28" customFormat="false" ht="15" hidden="false" customHeight="false" outlineLevel="0" collapsed="false">
      <c r="A28" s="3"/>
      <c r="B28" s="29" t="n">
        <v>1202</v>
      </c>
      <c r="C28" s="3" t="s">
        <v>59</v>
      </c>
      <c r="D28" s="0" t="n">
        <v>0</v>
      </c>
      <c r="E28" s="0" t="n">
        <v>0</v>
      </c>
      <c r="F28" s="8" t="n">
        <v>122544.69288</v>
      </c>
      <c r="G28" s="8" t="n">
        <v>100000</v>
      </c>
      <c r="H28" s="30" t="n">
        <v>222544.69288</v>
      </c>
      <c r="I28" s="31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30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3" t="n">
        <v>0</v>
      </c>
      <c r="AF28" s="34" t="n">
        <v>222544.69288</v>
      </c>
      <c r="AG28" s="6" t="n">
        <v>222544.69288</v>
      </c>
      <c r="AH28" s="31" t="n">
        <v>0</v>
      </c>
      <c r="AI28" s="31" t="n">
        <v>0</v>
      </c>
      <c r="AJ28" s="35" t="n">
        <v>0</v>
      </c>
      <c r="AK28" s="36" t="n">
        <v>0</v>
      </c>
      <c r="AL28" s="37"/>
    </row>
    <row r="29" customFormat="false" ht="15" hidden="false" customHeight="false" outlineLevel="0" collapsed="false">
      <c r="A29" s="3"/>
      <c r="B29" s="29" t="n">
        <v>120205</v>
      </c>
      <c r="C29" s="3" t="s">
        <v>60</v>
      </c>
      <c r="D29" s="0" t="n">
        <v>0</v>
      </c>
      <c r="E29" s="0" t="n">
        <v>0</v>
      </c>
      <c r="F29" s="0" t="n">
        <v>0</v>
      </c>
      <c r="G29" s="0" t="n">
        <v>0</v>
      </c>
      <c r="H29" s="30" t="n">
        <v>0</v>
      </c>
      <c r="I29" s="31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30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3" t="n">
        <v>0</v>
      </c>
      <c r="AF29" s="34" t="n">
        <v>0</v>
      </c>
      <c r="AG29" s="6" t="n">
        <v>0</v>
      </c>
      <c r="AH29" s="31" t="n">
        <v>0</v>
      </c>
      <c r="AI29" s="31" t="n">
        <v>0</v>
      </c>
      <c r="AJ29" s="35" t="n">
        <v>0</v>
      </c>
      <c r="AK29" s="36" t="n">
        <v>0</v>
      </c>
      <c r="AL29" s="37"/>
    </row>
    <row r="30" customFormat="false" ht="15" hidden="false" customHeight="false" outlineLevel="0" collapsed="false">
      <c r="A30" s="3"/>
      <c r="B30" s="29" t="n">
        <v>120210</v>
      </c>
      <c r="C30" s="3" t="s">
        <v>57</v>
      </c>
      <c r="D30" s="0" t="n">
        <v>0</v>
      </c>
      <c r="E30" s="0" t="n">
        <v>0</v>
      </c>
      <c r="F30" s="8" t="n">
        <v>122544.69288</v>
      </c>
      <c r="G30" s="8" t="n">
        <v>50000</v>
      </c>
      <c r="H30" s="30" t="n">
        <v>172544.69288</v>
      </c>
      <c r="I30" s="31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30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3" t="n">
        <v>0</v>
      </c>
      <c r="AF30" s="34" t="n">
        <v>172544.69288</v>
      </c>
      <c r="AG30" s="6" t="n">
        <v>172544.69288</v>
      </c>
      <c r="AH30" s="31" t="n">
        <v>0</v>
      </c>
      <c r="AI30" s="31" t="n">
        <v>0</v>
      </c>
      <c r="AJ30" s="35" t="n">
        <v>0</v>
      </c>
      <c r="AK30" s="36" t="n">
        <v>0</v>
      </c>
      <c r="AL30" s="37"/>
    </row>
    <row r="31" customFormat="false" ht="15" hidden="false" customHeight="false" outlineLevel="0" collapsed="false">
      <c r="A31" s="3"/>
      <c r="B31" s="29" t="n">
        <v>120215</v>
      </c>
      <c r="C31" s="3" t="s">
        <v>58</v>
      </c>
      <c r="D31" s="0" t="n">
        <v>0</v>
      </c>
      <c r="E31" s="0" t="n">
        <v>0</v>
      </c>
      <c r="F31" s="0" t="n">
        <v>0</v>
      </c>
      <c r="G31" s="0" t="n">
        <v>50000</v>
      </c>
      <c r="H31" s="30" t="n">
        <v>50000</v>
      </c>
      <c r="I31" s="31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30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3" t="n">
        <v>0</v>
      </c>
      <c r="AF31" s="34" t="n">
        <v>50000</v>
      </c>
      <c r="AG31" s="6" t="n">
        <v>50000</v>
      </c>
      <c r="AH31" s="31" t="n">
        <v>0</v>
      </c>
      <c r="AI31" s="31" t="n">
        <v>0</v>
      </c>
      <c r="AJ31" s="35" t="n">
        <v>0</v>
      </c>
      <c r="AK31" s="36" t="n">
        <v>0</v>
      </c>
      <c r="AL31" s="37"/>
    </row>
    <row r="32" customFormat="false" ht="15" hidden="false" customHeight="false" outlineLevel="0" collapsed="false">
      <c r="A32" s="3"/>
      <c r="B32" s="29" t="n">
        <v>1299</v>
      </c>
      <c r="C32" s="3" t="s">
        <v>61</v>
      </c>
      <c r="D32" s="0" t="n">
        <v>0</v>
      </c>
      <c r="E32" s="0" t="n">
        <v>0</v>
      </c>
      <c r="F32" s="0" t="n">
        <v>0</v>
      </c>
      <c r="G32" s="8" t="n">
        <v>-1000</v>
      </c>
      <c r="H32" s="30" t="n">
        <v>-1000</v>
      </c>
      <c r="I32" s="31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30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3" t="n">
        <v>0</v>
      </c>
      <c r="AF32" s="34" t="n">
        <v>-1000</v>
      </c>
      <c r="AG32" s="6" t="n">
        <v>-1000</v>
      </c>
      <c r="AH32" s="31" t="n">
        <v>0</v>
      </c>
      <c r="AI32" s="31" t="n">
        <v>0</v>
      </c>
      <c r="AJ32" s="35" t="n">
        <v>0</v>
      </c>
      <c r="AK32" s="36" t="n">
        <v>0</v>
      </c>
      <c r="AL32" s="37"/>
    </row>
    <row r="33" customFormat="false" ht="15" hidden="false" customHeight="false" outlineLevel="0" collapsed="false">
      <c r="A33" s="3"/>
      <c r="B33" s="29" t="n">
        <v>13</v>
      </c>
      <c r="C33" s="3" t="s">
        <v>62</v>
      </c>
      <c r="D33" s="8" t="n">
        <v>360579.56342</v>
      </c>
      <c r="E33" s="8" t="n">
        <v>339661.76981</v>
      </c>
      <c r="F33" s="8" t="n">
        <v>444133.49497</v>
      </c>
      <c r="G33" s="8" t="n">
        <v>259291.19435</v>
      </c>
      <c r="H33" s="30" t="n">
        <v>1403666.02255</v>
      </c>
      <c r="I33" s="31" t="n">
        <v>37550.83169</v>
      </c>
      <c r="J33" s="8" t="n">
        <v>241723.96426</v>
      </c>
      <c r="K33" s="8" t="n">
        <v>45817.66411</v>
      </c>
      <c r="L33" s="8" t="n">
        <v>114848.26114</v>
      </c>
      <c r="M33" s="8" t="n">
        <v>41359.30662</v>
      </c>
      <c r="N33" s="8" t="n">
        <v>87658.09567</v>
      </c>
      <c r="O33" s="30" t="n">
        <v>568958.12349</v>
      </c>
      <c r="P33" s="32" t="n">
        <v>3352.48711</v>
      </c>
      <c r="Q33" s="32" t="n">
        <v>63398.234</v>
      </c>
      <c r="R33" s="32" t="n">
        <v>2402.98703</v>
      </c>
      <c r="S33" s="32" t="n">
        <v>0</v>
      </c>
      <c r="T33" s="38" t="n">
        <v>1785.07833</v>
      </c>
      <c r="U33" s="32" t="n">
        <v>1703.09384</v>
      </c>
      <c r="V33" s="32" t="n">
        <v>38814.59994</v>
      </c>
      <c r="W33" s="32" t="n">
        <v>2165.66839</v>
      </c>
      <c r="X33" s="32" t="n">
        <v>23.1001</v>
      </c>
      <c r="Y33" s="32" t="n">
        <v>4595.48416</v>
      </c>
      <c r="Z33" s="32" t="n">
        <v>19244.8638</v>
      </c>
      <c r="AA33" s="32" t="n">
        <v>25461.10743</v>
      </c>
      <c r="AB33" s="32" t="n">
        <v>7210.37905</v>
      </c>
      <c r="AC33" s="32" t="n">
        <v>2105.01099</v>
      </c>
      <c r="AD33" s="32" t="n">
        <v>3022.11281</v>
      </c>
      <c r="AE33" s="33" t="n">
        <v>175284.20698</v>
      </c>
      <c r="AF33" s="34" t="n">
        <v>2147908.35302</v>
      </c>
      <c r="AG33" s="6" t="n">
        <v>1302543.61087</v>
      </c>
      <c r="AH33" s="31" t="n">
        <v>815632.95534</v>
      </c>
      <c r="AI33" s="31" t="n">
        <v>0</v>
      </c>
      <c r="AJ33" s="35" t="n">
        <v>29731.78681</v>
      </c>
      <c r="AK33" s="36" t="n">
        <v>-1.52795109897852E-010</v>
      </c>
      <c r="AL33" s="37"/>
    </row>
    <row r="34" customFormat="false" ht="15" hidden="false" customHeight="false" outlineLevel="0" collapsed="false">
      <c r="A34" s="3"/>
      <c r="B34" s="29" t="n">
        <v>1301</v>
      </c>
      <c r="C34" s="3" t="s">
        <v>63</v>
      </c>
      <c r="D34" s="8" t="n">
        <v>80302.65059</v>
      </c>
      <c r="E34" s="0" t="n">
        <v>391.88179</v>
      </c>
      <c r="F34" s="0" t="n">
        <v>0</v>
      </c>
      <c r="G34" s="8" t="n">
        <v>1334.50113</v>
      </c>
      <c r="H34" s="30" t="n">
        <v>82029.03351</v>
      </c>
      <c r="I34" s="31" t="n">
        <v>0</v>
      </c>
      <c r="J34" s="8" t="n">
        <v>17835.57088</v>
      </c>
      <c r="K34" s="0" t="n">
        <v>0</v>
      </c>
      <c r="L34" s="8" t="n">
        <v>39769.49317</v>
      </c>
      <c r="M34" s="0" t="n">
        <v>0</v>
      </c>
      <c r="N34" s="8" t="n">
        <v>36015.3005</v>
      </c>
      <c r="O34" s="30" t="n">
        <v>93620.36455</v>
      </c>
      <c r="P34" s="38" t="n">
        <v>97.40961</v>
      </c>
      <c r="Q34" s="32" t="n">
        <v>16265.83</v>
      </c>
      <c r="R34" s="38" t="n">
        <v>0</v>
      </c>
      <c r="S34" s="32" t="n">
        <v>0</v>
      </c>
      <c r="T34" s="38" t="n">
        <v>0</v>
      </c>
      <c r="U34" s="38" t="n">
        <v>0</v>
      </c>
      <c r="V34" s="32" t="n">
        <v>18637.773</v>
      </c>
      <c r="W34" s="38" t="n">
        <v>0</v>
      </c>
      <c r="X34" s="38" t="n">
        <v>0</v>
      </c>
      <c r="Y34" s="32" t="n">
        <v>1525</v>
      </c>
      <c r="Z34" s="32" t="n">
        <v>9350.22216</v>
      </c>
      <c r="AA34" s="32" t="n">
        <v>13848.66771</v>
      </c>
      <c r="AB34" s="32" t="n">
        <v>3388.13539</v>
      </c>
      <c r="AC34" s="38" t="n">
        <v>0</v>
      </c>
      <c r="AD34" s="32" t="n">
        <v>3022.11281</v>
      </c>
      <c r="AE34" s="33" t="n">
        <v>66135.15068</v>
      </c>
      <c r="AF34" s="34" t="n">
        <v>241784.54874</v>
      </c>
      <c r="AG34" s="6" t="n">
        <v>133246.60407</v>
      </c>
      <c r="AH34" s="31" t="n">
        <v>94689.27696</v>
      </c>
      <c r="AI34" s="31" t="n">
        <v>0</v>
      </c>
      <c r="AJ34" s="35" t="n">
        <v>13848.66771</v>
      </c>
      <c r="AK34" s="36" t="n">
        <v>0</v>
      </c>
      <c r="AL34" s="37"/>
    </row>
    <row r="35" customFormat="false" ht="15" hidden="false" customHeight="false" outlineLevel="0" collapsed="false">
      <c r="A35" s="3"/>
      <c r="B35" s="29" t="n">
        <v>130105</v>
      </c>
      <c r="C35" s="3" t="s">
        <v>64</v>
      </c>
      <c r="D35" s="8" t="n">
        <v>7560.92174</v>
      </c>
      <c r="E35" s="0" t="n">
        <v>213.38566</v>
      </c>
      <c r="F35" s="0" t="n">
        <v>0</v>
      </c>
      <c r="G35" s="8" t="n">
        <v>0</v>
      </c>
      <c r="H35" s="30" t="n">
        <v>7774.3074</v>
      </c>
      <c r="I35" s="31" t="n">
        <v>0</v>
      </c>
      <c r="J35" s="8" t="n">
        <v>0</v>
      </c>
      <c r="K35" s="0" t="n">
        <v>0</v>
      </c>
      <c r="L35" s="8" t="n">
        <v>8000</v>
      </c>
      <c r="M35" s="0" t="n">
        <v>0</v>
      </c>
      <c r="N35" s="8" t="n">
        <v>1068.37021</v>
      </c>
      <c r="O35" s="30" t="n">
        <v>9068.37021</v>
      </c>
      <c r="P35" s="38" t="n">
        <v>93.23571</v>
      </c>
      <c r="Q35" s="38" t="n">
        <v>8529</v>
      </c>
      <c r="R35" s="38" t="n">
        <v>0</v>
      </c>
      <c r="S35" s="38" t="n">
        <v>0</v>
      </c>
      <c r="T35" s="38" t="n">
        <v>0</v>
      </c>
      <c r="U35" s="38" t="n">
        <v>0</v>
      </c>
      <c r="V35" s="32" t="n">
        <v>10877.39799</v>
      </c>
      <c r="W35" s="38" t="n">
        <v>0</v>
      </c>
      <c r="X35" s="38" t="n">
        <v>0</v>
      </c>
      <c r="Y35" s="32" t="n">
        <v>0</v>
      </c>
      <c r="Z35" s="32" t="n">
        <v>3350.22216</v>
      </c>
      <c r="AA35" s="32" t="n">
        <v>7482.81099</v>
      </c>
      <c r="AB35" s="32" t="n">
        <v>3388.13539</v>
      </c>
      <c r="AC35" s="38" t="n">
        <v>0</v>
      </c>
      <c r="AD35" s="38" t="n">
        <v>1172.3099</v>
      </c>
      <c r="AE35" s="33" t="n">
        <v>34893.11214</v>
      </c>
      <c r="AF35" s="34" t="n">
        <v>51735.78975</v>
      </c>
      <c r="AG35" s="6" t="n">
        <v>31862.90359</v>
      </c>
      <c r="AH35" s="31" t="n">
        <v>12390.07517</v>
      </c>
      <c r="AI35" s="31" t="n">
        <v>0</v>
      </c>
      <c r="AJ35" s="35" t="n">
        <v>7482.81099</v>
      </c>
      <c r="AK35" s="36" t="n">
        <v>0</v>
      </c>
      <c r="AL35" s="37"/>
    </row>
    <row r="36" customFormat="false" ht="15" hidden="false" customHeight="false" outlineLevel="0" collapsed="false">
      <c r="A36" s="3"/>
      <c r="B36" s="29" t="n">
        <v>130110</v>
      </c>
      <c r="C36" s="3" t="s">
        <v>65</v>
      </c>
      <c r="D36" s="0" t="n">
        <v>2912.56685</v>
      </c>
      <c r="E36" s="0" t="n">
        <v>0</v>
      </c>
      <c r="F36" s="0" t="n">
        <v>0</v>
      </c>
      <c r="G36" s="0" t="n">
        <v>0</v>
      </c>
      <c r="H36" s="30" t="n">
        <v>2912.56685</v>
      </c>
      <c r="I36" s="31" t="n">
        <v>0</v>
      </c>
      <c r="J36" s="8" t="n">
        <v>1999.616</v>
      </c>
      <c r="K36" s="0" t="n">
        <v>0</v>
      </c>
      <c r="L36" s="8" t="n">
        <v>12715.57507</v>
      </c>
      <c r="M36" s="0" t="n">
        <v>0</v>
      </c>
      <c r="N36" s="8" t="n">
        <v>14712.02792</v>
      </c>
      <c r="O36" s="30" t="n">
        <v>29427.21899</v>
      </c>
      <c r="P36" s="38" t="n">
        <v>2.54557</v>
      </c>
      <c r="Q36" s="32" t="n">
        <v>0</v>
      </c>
      <c r="R36" s="38" t="n">
        <v>0</v>
      </c>
      <c r="S36" s="32" t="n">
        <v>0</v>
      </c>
      <c r="T36" s="38" t="n">
        <v>0</v>
      </c>
      <c r="U36" s="38" t="n">
        <v>0</v>
      </c>
      <c r="V36" s="32" t="n">
        <v>7143.83254</v>
      </c>
      <c r="W36" s="38" t="n">
        <v>0</v>
      </c>
      <c r="X36" s="38" t="n">
        <v>0</v>
      </c>
      <c r="Y36" s="32" t="n">
        <v>0</v>
      </c>
      <c r="Z36" s="32" t="n">
        <v>500</v>
      </c>
      <c r="AA36" s="32" t="n">
        <v>6365.85672</v>
      </c>
      <c r="AB36" s="38" t="n">
        <v>0</v>
      </c>
      <c r="AC36" s="38" t="n">
        <v>0</v>
      </c>
      <c r="AD36" s="32" t="n">
        <v>417.30175</v>
      </c>
      <c r="AE36" s="33" t="n">
        <v>14429.53658</v>
      </c>
      <c r="AF36" s="34" t="n">
        <v>46769.32242</v>
      </c>
      <c r="AG36" s="6" t="n">
        <v>36571.05153</v>
      </c>
      <c r="AH36" s="31" t="n">
        <v>3832.41417</v>
      </c>
      <c r="AI36" s="31" t="n">
        <v>0</v>
      </c>
      <c r="AJ36" s="35" t="n">
        <v>6365.85672</v>
      </c>
      <c r="AK36" s="36" t="n">
        <v>0</v>
      </c>
      <c r="AL36" s="37"/>
    </row>
    <row r="37" customFormat="false" ht="15" hidden="false" customHeight="false" outlineLevel="0" collapsed="false">
      <c r="A37" s="3"/>
      <c r="B37" s="29" t="n">
        <v>130115</v>
      </c>
      <c r="C37" s="3" t="s">
        <v>66</v>
      </c>
      <c r="D37" s="0" t="n">
        <v>0</v>
      </c>
      <c r="E37" s="0" t="n">
        <v>178.49613</v>
      </c>
      <c r="F37" s="0" t="n">
        <v>0</v>
      </c>
      <c r="G37" s="0" t="n">
        <v>0</v>
      </c>
      <c r="H37" s="30" t="n">
        <v>178.49613</v>
      </c>
      <c r="I37" s="31" t="n">
        <v>0</v>
      </c>
      <c r="J37" s="8" t="n">
        <v>0</v>
      </c>
      <c r="K37" s="0" t="n">
        <v>0</v>
      </c>
      <c r="L37" s="8" t="n">
        <v>3938.26622</v>
      </c>
      <c r="M37" s="0" t="n">
        <v>0</v>
      </c>
      <c r="N37" s="0" t="n">
        <v>0</v>
      </c>
      <c r="O37" s="30" t="n">
        <v>3938.26622</v>
      </c>
      <c r="P37" s="38" t="n">
        <v>0.52976</v>
      </c>
      <c r="Q37" s="32" t="n">
        <v>7736.83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616.54247</v>
      </c>
      <c r="W37" s="38" t="n">
        <v>0</v>
      </c>
      <c r="X37" s="38" t="n">
        <v>0</v>
      </c>
      <c r="Y37" s="32" t="n">
        <v>1525</v>
      </c>
      <c r="Z37" s="32" t="n">
        <v>5500</v>
      </c>
      <c r="AA37" s="38" t="n">
        <v>0</v>
      </c>
      <c r="AB37" s="38" t="n">
        <v>0</v>
      </c>
      <c r="AC37" s="38" t="n">
        <v>0</v>
      </c>
      <c r="AD37" s="38" t="n">
        <v>1432.50116</v>
      </c>
      <c r="AE37" s="33" t="n">
        <v>16811.40339</v>
      </c>
      <c r="AF37" s="34" t="n">
        <v>20928.16574</v>
      </c>
      <c r="AG37" s="6" t="n">
        <v>12291.63869</v>
      </c>
      <c r="AH37" s="31" t="n">
        <v>8636.52705</v>
      </c>
      <c r="AI37" s="31" t="n">
        <v>0</v>
      </c>
      <c r="AJ37" s="35" t="n">
        <v>0</v>
      </c>
      <c r="AK37" s="36" t="n">
        <v>0</v>
      </c>
      <c r="AL37" s="37"/>
    </row>
    <row r="38" customFormat="false" ht="15" hidden="false" customHeight="false" outlineLevel="0" collapsed="false">
      <c r="A38" s="3"/>
      <c r="B38" s="29" t="n">
        <v>130120</v>
      </c>
      <c r="C38" s="3" t="s">
        <v>67</v>
      </c>
      <c r="D38" s="8" t="n">
        <v>2221.134</v>
      </c>
      <c r="E38" s="0" t="n">
        <v>0</v>
      </c>
      <c r="F38" s="0" t="n">
        <v>0</v>
      </c>
      <c r="G38" s="0" t="n">
        <v>0</v>
      </c>
      <c r="H38" s="30" t="n">
        <v>2221.134</v>
      </c>
      <c r="I38" s="31" t="n">
        <v>0</v>
      </c>
      <c r="J38" s="0" t="n">
        <v>0</v>
      </c>
      <c r="K38" s="0" t="n">
        <v>0</v>
      </c>
      <c r="L38" s="0" t="n">
        <v>8500</v>
      </c>
      <c r="M38" s="0" t="n">
        <v>0</v>
      </c>
      <c r="N38" s="0" t="n">
        <v>0</v>
      </c>
      <c r="O38" s="30" t="n">
        <v>8500</v>
      </c>
      <c r="P38" s="38" t="n">
        <v>1.09857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2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3" t="n">
        <v>1.09857</v>
      </c>
      <c r="AF38" s="34" t="n">
        <v>10722.23257</v>
      </c>
      <c r="AG38" s="6" t="n">
        <v>8500</v>
      </c>
      <c r="AH38" s="31" t="n">
        <v>2222.23257</v>
      </c>
      <c r="AI38" s="31" t="n">
        <v>0</v>
      </c>
      <c r="AJ38" s="35" t="n">
        <v>0</v>
      </c>
      <c r="AK38" s="36" t="n">
        <v>0</v>
      </c>
      <c r="AL38" s="37"/>
    </row>
    <row r="39" customFormat="false" ht="15" hidden="false" customHeight="false" outlineLevel="0" collapsed="false">
      <c r="A39" s="3"/>
      <c r="B39" s="29" t="n">
        <v>130125</v>
      </c>
      <c r="C39" s="3" t="s">
        <v>68</v>
      </c>
      <c r="D39" s="8" t="n">
        <v>67608.028</v>
      </c>
      <c r="E39" s="0" t="n">
        <v>0</v>
      </c>
      <c r="F39" s="0" t="n">
        <v>0</v>
      </c>
      <c r="G39" s="8" t="n">
        <v>1334.50113</v>
      </c>
      <c r="H39" s="30" t="n">
        <v>68942.52913</v>
      </c>
      <c r="I39" s="31" t="n">
        <v>0</v>
      </c>
      <c r="J39" s="8" t="n">
        <v>15835.95488</v>
      </c>
      <c r="K39" s="0" t="n">
        <v>0</v>
      </c>
      <c r="L39" s="0" t="n">
        <v>6615.65188</v>
      </c>
      <c r="M39" s="0" t="n">
        <v>0</v>
      </c>
      <c r="N39" s="0" t="n">
        <v>20234.90237</v>
      </c>
      <c r="O39" s="30" t="n">
        <v>42686.50913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3" t="n">
        <v>0</v>
      </c>
      <c r="AF39" s="34" t="n">
        <v>111629.03826</v>
      </c>
      <c r="AG39" s="6" t="n">
        <v>44021.01026</v>
      </c>
      <c r="AH39" s="31" t="n">
        <v>67608.028</v>
      </c>
      <c r="AI39" s="31" t="n">
        <v>0</v>
      </c>
      <c r="AJ39" s="35" t="n">
        <v>0</v>
      </c>
      <c r="AK39" s="36" t="n">
        <v>0</v>
      </c>
      <c r="AL39" s="37"/>
    </row>
    <row r="40" customFormat="false" ht="15" hidden="false" customHeight="false" outlineLevel="0" collapsed="false">
      <c r="A40" s="3"/>
      <c r="B40" s="29" t="n">
        <v>1302</v>
      </c>
      <c r="C40" s="3" t="s">
        <v>69</v>
      </c>
      <c r="D40" s="8" t="n">
        <v>276561.51932</v>
      </c>
      <c r="E40" s="8" t="n">
        <v>36729.15701</v>
      </c>
      <c r="F40" s="0" t="n">
        <v>0</v>
      </c>
      <c r="G40" s="8" t="n">
        <v>31475.65</v>
      </c>
      <c r="H40" s="30" t="n">
        <v>344766.32633</v>
      </c>
      <c r="I40" s="31" t="n">
        <v>0</v>
      </c>
      <c r="J40" s="8" t="n">
        <v>98228.10057</v>
      </c>
      <c r="K40" s="0" t="n">
        <v>0</v>
      </c>
      <c r="L40" s="8" t="n">
        <v>1045.8</v>
      </c>
      <c r="M40" s="0" t="n">
        <v>10000</v>
      </c>
      <c r="N40" s="8" t="n">
        <v>51032.35912</v>
      </c>
      <c r="O40" s="30" t="n">
        <v>160306.25969</v>
      </c>
      <c r="P40" s="32" t="n">
        <v>3000</v>
      </c>
      <c r="Q40" s="38" t="n">
        <v>0</v>
      </c>
      <c r="R40" s="38" t="n">
        <v>0</v>
      </c>
      <c r="S40" s="38" t="n">
        <v>0</v>
      </c>
      <c r="T40" s="38" t="n">
        <v>168.1</v>
      </c>
      <c r="U40" s="38" t="n">
        <v>0</v>
      </c>
      <c r="V40" s="32" t="n">
        <v>3200</v>
      </c>
      <c r="W40" s="38" t="n">
        <v>0</v>
      </c>
      <c r="X40" s="38" t="n">
        <v>0</v>
      </c>
      <c r="Y40" s="32" t="n">
        <v>2200</v>
      </c>
      <c r="Z40" s="32" t="n">
        <v>2500</v>
      </c>
      <c r="AA40" s="32" t="n">
        <v>4000</v>
      </c>
      <c r="AB40" s="38" t="n">
        <v>450</v>
      </c>
      <c r="AC40" s="38" t="n">
        <v>0</v>
      </c>
      <c r="AD40" s="38" t="n">
        <v>0</v>
      </c>
      <c r="AE40" s="33" t="n">
        <v>15518.1</v>
      </c>
      <c r="AF40" s="34" t="n">
        <v>520590.68602</v>
      </c>
      <c r="AG40" s="6" t="n">
        <v>195431.90969</v>
      </c>
      <c r="AH40" s="31" t="n">
        <v>321158.77633</v>
      </c>
      <c r="AI40" s="31" t="n">
        <v>0</v>
      </c>
      <c r="AJ40" s="35" t="n">
        <v>4000</v>
      </c>
      <c r="AK40" s="36" t="n">
        <v>0</v>
      </c>
      <c r="AL40" s="37"/>
    </row>
    <row r="41" customFormat="false" ht="15" hidden="false" customHeight="false" outlineLevel="0" collapsed="false">
      <c r="A41" s="3"/>
      <c r="B41" s="29" t="n">
        <v>130205</v>
      </c>
      <c r="C41" s="3" t="s">
        <v>64</v>
      </c>
      <c r="D41" s="8" t="n">
        <v>38.74476</v>
      </c>
      <c r="E41" s="8" t="n">
        <v>22129.15701</v>
      </c>
      <c r="F41" s="0" t="n">
        <v>0</v>
      </c>
      <c r="G41" s="0" t="n">
        <v>0</v>
      </c>
      <c r="H41" s="30" t="n">
        <v>22167.90177</v>
      </c>
      <c r="I41" s="31" t="n">
        <v>0</v>
      </c>
      <c r="J41" s="8" t="n">
        <v>14756.01257</v>
      </c>
      <c r="K41" s="0" t="n">
        <v>0</v>
      </c>
      <c r="L41" s="0" t="n">
        <v>0</v>
      </c>
      <c r="M41" s="0" t="n">
        <v>10000</v>
      </c>
      <c r="N41" s="8" t="n">
        <v>42032.35912</v>
      </c>
      <c r="O41" s="30" t="n">
        <v>66788.37169</v>
      </c>
      <c r="P41" s="32" t="n">
        <v>0</v>
      </c>
      <c r="Q41" s="38" t="n">
        <v>0</v>
      </c>
      <c r="R41" s="38" t="n">
        <v>0</v>
      </c>
      <c r="S41" s="38" t="n">
        <v>0</v>
      </c>
      <c r="T41" s="38" t="n">
        <v>168.1</v>
      </c>
      <c r="U41" s="38" t="n">
        <v>0</v>
      </c>
      <c r="V41" s="32" t="n">
        <v>1300</v>
      </c>
      <c r="W41" s="38" t="n">
        <v>0</v>
      </c>
      <c r="X41" s="38" t="n">
        <v>0</v>
      </c>
      <c r="Y41" s="32" t="n">
        <v>700</v>
      </c>
      <c r="Z41" s="32" t="n">
        <v>2500</v>
      </c>
      <c r="AA41" s="32" t="n">
        <v>600</v>
      </c>
      <c r="AB41" s="38" t="n">
        <v>450</v>
      </c>
      <c r="AC41" s="38" t="n">
        <v>0</v>
      </c>
      <c r="AD41" s="38" t="n">
        <v>0</v>
      </c>
      <c r="AE41" s="33" t="n">
        <v>5718.1</v>
      </c>
      <c r="AF41" s="34" t="n">
        <v>94674.37346</v>
      </c>
      <c r="AG41" s="6" t="n">
        <v>68538.37169</v>
      </c>
      <c r="AH41" s="31" t="n">
        <v>25536.00177</v>
      </c>
      <c r="AI41" s="31" t="n">
        <v>0</v>
      </c>
      <c r="AJ41" s="35" t="n">
        <v>600</v>
      </c>
      <c r="AK41" s="36" t="n">
        <v>3.63797880709171E-012</v>
      </c>
      <c r="AL41" s="37"/>
    </row>
    <row r="42" customFormat="false" ht="15" hidden="false" customHeight="false" outlineLevel="0" collapsed="false">
      <c r="A42" s="3"/>
      <c r="B42" s="29" t="n">
        <v>130210</v>
      </c>
      <c r="C42" s="3" t="s">
        <v>65</v>
      </c>
      <c r="D42" s="0" t="n">
        <v>5000</v>
      </c>
      <c r="E42" s="8" t="n">
        <v>14600</v>
      </c>
      <c r="F42" s="0" t="n">
        <v>0</v>
      </c>
      <c r="G42" s="0" t="n">
        <v>0</v>
      </c>
      <c r="H42" s="30" t="n">
        <v>19600</v>
      </c>
      <c r="I42" s="31" t="n">
        <v>0</v>
      </c>
      <c r="J42" s="8" t="n">
        <v>63494.256</v>
      </c>
      <c r="K42" s="0" t="n">
        <v>0</v>
      </c>
      <c r="L42" s="0" t="n">
        <v>0</v>
      </c>
      <c r="M42" s="0" t="n">
        <v>0</v>
      </c>
      <c r="N42" s="8" t="n">
        <v>5000</v>
      </c>
      <c r="O42" s="30" t="n">
        <v>68494.256</v>
      </c>
      <c r="P42" s="32" t="n">
        <v>300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2" t="n">
        <v>1900</v>
      </c>
      <c r="W42" s="38" t="n">
        <v>0</v>
      </c>
      <c r="X42" s="38" t="n">
        <v>0</v>
      </c>
      <c r="Y42" s="32" t="n">
        <v>1500</v>
      </c>
      <c r="Z42" s="38" t="n">
        <v>0</v>
      </c>
      <c r="AA42" s="32" t="n">
        <v>3400</v>
      </c>
      <c r="AB42" s="38" t="n">
        <v>0</v>
      </c>
      <c r="AC42" s="38" t="n">
        <v>0</v>
      </c>
      <c r="AD42" s="38" t="n">
        <v>0</v>
      </c>
      <c r="AE42" s="33" t="n">
        <v>9800</v>
      </c>
      <c r="AF42" s="34" t="n">
        <v>97894.256</v>
      </c>
      <c r="AG42" s="6" t="n">
        <v>70394.256</v>
      </c>
      <c r="AH42" s="31" t="n">
        <v>24100</v>
      </c>
      <c r="AI42" s="31" t="n">
        <v>0</v>
      </c>
      <c r="AJ42" s="35" t="n">
        <v>3400</v>
      </c>
      <c r="AK42" s="36" t="n">
        <v>0</v>
      </c>
      <c r="AL42" s="37"/>
    </row>
    <row r="43" customFormat="false" ht="15" hidden="false" customHeight="false" outlineLevel="0" collapsed="false">
      <c r="A43" s="3"/>
      <c r="B43" s="29" t="n">
        <v>130215</v>
      </c>
      <c r="C43" s="3" t="s">
        <v>66</v>
      </c>
      <c r="D43" s="8" t="n">
        <v>0</v>
      </c>
      <c r="E43" s="0" t="n">
        <v>0</v>
      </c>
      <c r="F43" s="0" t="n">
        <v>0</v>
      </c>
      <c r="G43" s="0" t="n">
        <v>0</v>
      </c>
      <c r="H43" s="30" t="n">
        <v>0</v>
      </c>
      <c r="I43" s="31" t="n">
        <v>0</v>
      </c>
      <c r="J43" s="8" t="n">
        <v>8495.5595</v>
      </c>
      <c r="K43" s="0" t="n">
        <v>0</v>
      </c>
      <c r="L43" s="0" t="n">
        <v>0</v>
      </c>
      <c r="M43" s="0" t="n">
        <v>0</v>
      </c>
      <c r="N43" s="0" t="n">
        <v>0</v>
      </c>
      <c r="O43" s="30" t="n">
        <v>8495.5595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3" t="n">
        <v>0</v>
      </c>
      <c r="AF43" s="34" t="n">
        <v>8495.5595</v>
      </c>
      <c r="AG43" s="6" t="n">
        <v>8495.5595</v>
      </c>
      <c r="AH43" s="31" t="n">
        <v>0</v>
      </c>
      <c r="AI43" s="31" t="n">
        <v>0</v>
      </c>
      <c r="AJ43" s="35" t="n">
        <v>0</v>
      </c>
      <c r="AK43" s="36" t="n">
        <v>0</v>
      </c>
      <c r="AL43" s="37"/>
    </row>
    <row r="44" customFormat="false" ht="15" hidden="false" customHeight="false" outlineLevel="0" collapsed="false">
      <c r="A44" s="3"/>
      <c r="B44" s="29" t="n">
        <v>130220</v>
      </c>
      <c r="C44" s="3" t="s">
        <v>67</v>
      </c>
      <c r="D44" s="8" t="n">
        <v>17983.69719</v>
      </c>
      <c r="E44" s="0" t="n">
        <v>0</v>
      </c>
      <c r="F44" s="0" t="n">
        <v>0</v>
      </c>
      <c r="G44" s="0" t="n">
        <v>0</v>
      </c>
      <c r="H44" s="30" t="n">
        <v>17983.69719</v>
      </c>
      <c r="I44" s="31" t="n">
        <v>0</v>
      </c>
      <c r="J44" s="0" t="n">
        <v>11482.2725</v>
      </c>
      <c r="K44" s="0" t="n">
        <v>0</v>
      </c>
      <c r="L44" s="0" t="n">
        <v>0</v>
      </c>
      <c r="M44" s="0" t="n">
        <v>0</v>
      </c>
      <c r="N44" s="8" t="n">
        <v>4000</v>
      </c>
      <c r="O44" s="30" t="n">
        <v>15482.2725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3" t="n">
        <v>0</v>
      </c>
      <c r="AF44" s="34" t="n">
        <v>33465.96969</v>
      </c>
      <c r="AG44" s="6" t="n">
        <v>15482.2725</v>
      </c>
      <c r="AH44" s="31" t="n">
        <v>17983.69719</v>
      </c>
      <c r="AI44" s="31" t="n">
        <v>0</v>
      </c>
      <c r="AJ44" s="35" t="n">
        <v>0</v>
      </c>
      <c r="AK44" s="36" t="n">
        <v>0</v>
      </c>
      <c r="AL44" s="37"/>
    </row>
    <row r="45" customFormat="false" ht="15" hidden="false" customHeight="false" outlineLevel="0" collapsed="false">
      <c r="A45" s="3"/>
      <c r="B45" s="29" t="n">
        <v>130225</v>
      </c>
      <c r="C45" s="3" t="s">
        <v>68</v>
      </c>
      <c r="D45" s="8" t="n">
        <v>253539.07737</v>
      </c>
      <c r="E45" s="0" t="n">
        <v>0</v>
      </c>
      <c r="F45" s="0" t="n">
        <v>0</v>
      </c>
      <c r="G45" s="8" t="n">
        <v>31475.65</v>
      </c>
      <c r="H45" s="30" t="n">
        <v>285014.72737</v>
      </c>
      <c r="I45" s="31" t="n">
        <v>0</v>
      </c>
      <c r="J45" s="0" t="n">
        <v>0</v>
      </c>
      <c r="K45" s="0" t="n">
        <v>0</v>
      </c>
      <c r="L45" s="8" t="n">
        <v>1045.8</v>
      </c>
      <c r="M45" s="0" t="n">
        <v>0</v>
      </c>
      <c r="N45" s="0" t="n">
        <v>0</v>
      </c>
      <c r="O45" s="30" t="n">
        <v>1045.8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3" t="n">
        <v>0</v>
      </c>
      <c r="AF45" s="34" t="n">
        <v>286060.52737</v>
      </c>
      <c r="AG45" s="6" t="n">
        <v>32521.45</v>
      </c>
      <c r="AH45" s="31" t="n">
        <v>253539.07737</v>
      </c>
      <c r="AI45" s="31" t="n">
        <v>0</v>
      </c>
      <c r="AJ45" s="35" t="n">
        <v>0</v>
      </c>
      <c r="AK45" s="36" t="n">
        <v>0</v>
      </c>
      <c r="AL45" s="37"/>
    </row>
    <row r="46" customFormat="false" ht="15" hidden="false" customHeight="false" outlineLevel="0" collapsed="false">
      <c r="A46" s="3"/>
      <c r="B46" s="29" t="n">
        <v>1303</v>
      </c>
      <c r="C46" s="3" t="s">
        <v>70</v>
      </c>
      <c r="D46" s="0" t="n">
        <v>0</v>
      </c>
      <c r="E46" s="8" t="n">
        <v>19207.19551</v>
      </c>
      <c r="F46" s="8" t="n">
        <v>133136.68968</v>
      </c>
      <c r="G46" s="8" t="n">
        <v>84327.35902</v>
      </c>
      <c r="H46" s="30" t="n">
        <v>236671.24421</v>
      </c>
      <c r="I46" s="31" t="n">
        <v>16360.59923</v>
      </c>
      <c r="J46" s="8" t="n">
        <v>119303.92892</v>
      </c>
      <c r="K46" s="8" t="n">
        <v>19955.46909</v>
      </c>
      <c r="L46" s="8" t="n">
        <v>10910.38441</v>
      </c>
      <c r="M46" s="0" t="n">
        <v>0</v>
      </c>
      <c r="N46" s="0" t="n">
        <v>0</v>
      </c>
      <c r="O46" s="30" t="n">
        <v>166530.38165</v>
      </c>
      <c r="P46" s="38" t="n">
        <v>87.5</v>
      </c>
      <c r="Q46" s="32" t="n">
        <v>37947.871</v>
      </c>
      <c r="R46" s="32" t="n">
        <v>2350</v>
      </c>
      <c r="S46" s="38" t="n">
        <v>0</v>
      </c>
      <c r="T46" s="38" t="n">
        <v>1616.97833</v>
      </c>
      <c r="U46" s="38" t="n">
        <v>0</v>
      </c>
      <c r="V46" s="38" t="n">
        <v>0</v>
      </c>
      <c r="W46" s="32" t="n">
        <v>515.66839</v>
      </c>
      <c r="X46" s="38" t="n">
        <v>0</v>
      </c>
      <c r="Y46" s="32" t="n">
        <v>444.46209</v>
      </c>
      <c r="Z46" s="38" t="n">
        <v>0</v>
      </c>
      <c r="AA46" s="32" t="n">
        <v>7429.3001</v>
      </c>
      <c r="AB46" s="38" t="n">
        <v>0</v>
      </c>
      <c r="AC46" s="32" t="n">
        <v>2025.01099</v>
      </c>
      <c r="AD46" s="38" t="n">
        <v>0</v>
      </c>
      <c r="AE46" s="33" t="n">
        <v>52416.7909</v>
      </c>
      <c r="AF46" s="34" t="n">
        <v>455618.41676</v>
      </c>
      <c r="AG46" s="6" t="n">
        <v>387976.23303</v>
      </c>
      <c r="AH46" s="31" t="n">
        <v>57672.20425</v>
      </c>
      <c r="AI46" s="31" t="n">
        <v>0</v>
      </c>
      <c r="AJ46" s="35" t="n">
        <v>9969.97948</v>
      </c>
      <c r="AK46" s="36" t="n">
        <v>4.54747350886464E-011</v>
      </c>
      <c r="AL46" s="37"/>
    </row>
    <row r="47" customFormat="false" ht="15" hidden="false" customHeight="false" outlineLevel="0" collapsed="false">
      <c r="A47" s="3"/>
      <c r="B47" s="29" t="n">
        <v>130305</v>
      </c>
      <c r="C47" s="3" t="s">
        <v>64</v>
      </c>
      <c r="D47" s="0" t="n">
        <v>0</v>
      </c>
      <c r="E47" s="0" t="n">
        <v>0</v>
      </c>
      <c r="F47" s="8" t="n">
        <v>29161.42548</v>
      </c>
      <c r="G47" s="0" t="n">
        <v>3876.07845</v>
      </c>
      <c r="H47" s="30" t="n">
        <v>33037.50393</v>
      </c>
      <c r="I47" s="31" t="n">
        <v>14074.09422</v>
      </c>
      <c r="J47" s="8" t="n">
        <v>11643.62</v>
      </c>
      <c r="K47" s="8" t="n">
        <v>12486.66715</v>
      </c>
      <c r="L47" s="0" t="n">
        <v>4.9181</v>
      </c>
      <c r="M47" s="0" t="n">
        <v>0</v>
      </c>
      <c r="N47" s="0" t="n">
        <v>0</v>
      </c>
      <c r="O47" s="30" t="n">
        <v>38209.29947</v>
      </c>
      <c r="P47" s="38" t="n">
        <v>0</v>
      </c>
      <c r="Q47" s="32" t="n">
        <v>25834.992</v>
      </c>
      <c r="R47" s="32" t="n">
        <v>2350</v>
      </c>
      <c r="S47" s="38" t="n">
        <v>0</v>
      </c>
      <c r="T47" s="38" t="n">
        <v>0</v>
      </c>
      <c r="U47" s="38" t="n">
        <v>0</v>
      </c>
      <c r="V47" s="38" t="n">
        <v>0</v>
      </c>
      <c r="W47" s="32" t="n">
        <v>515.66839</v>
      </c>
      <c r="X47" s="38" t="n">
        <v>0</v>
      </c>
      <c r="Y47" s="38" t="n">
        <v>0</v>
      </c>
      <c r="Z47" s="38" t="n">
        <v>0</v>
      </c>
      <c r="AA47" s="32" t="n">
        <v>1654.77554</v>
      </c>
      <c r="AB47" s="38" t="n">
        <v>0</v>
      </c>
      <c r="AC47" s="32" t="n">
        <v>508.5515</v>
      </c>
      <c r="AD47" s="38" t="n">
        <v>0</v>
      </c>
      <c r="AE47" s="33" t="n">
        <v>30863.98743</v>
      </c>
      <c r="AF47" s="34" t="n">
        <v>102110.79083</v>
      </c>
      <c r="AG47" s="6" t="n">
        <v>72871.03403</v>
      </c>
      <c r="AH47" s="31" t="n">
        <v>26560.76137</v>
      </c>
      <c r="AI47" s="31" t="n">
        <v>0</v>
      </c>
      <c r="AJ47" s="35" t="n">
        <v>2678.99543</v>
      </c>
      <c r="AK47" s="36" t="n">
        <v>-1.22781784739345E-011</v>
      </c>
      <c r="AL47" s="37"/>
    </row>
    <row r="48" customFormat="false" ht="15" hidden="false" customHeight="false" outlineLevel="0" collapsed="false">
      <c r="A48" s="3"/>
      <c r="B48" s="29" t="n">
        <v>130310</v>
      </c>
      <c r="C48" s="3" t="s">
        <v>65</v>
      </c>
      <c r="D48" s="0" t="n">
        <v>0</v>
      </c>
      <c r="E48" s="0" t="n">
        <v>0</v>
      </c>
      <c r="F48" s="8" t="n">
        <v>5181.33747</v>
      </c>
      <c r="G48" s="0" t="n">
        <v>9741.9569</v>
      </c>
      <c r="H48" s="30" t="n">
        <v>14923.29437</v>
      </c>
      <c r="I48" s="31" t="n">
        <v>1274.8125</v>
      </c>
      <c r="J48" s="8" t="n">
        <v>37302.32692</v>
      </c>
      <c r="K48" s="8" t="n">
        <v>2784.56308</v>
      </c>
      <c r="L48" s="0" t="n">
        <v>488.50785</v>
      </c>
      <c r="M48" s="0" t="n">
        <v>0</v>
      </c>
      <c r="N48" s="0" t="n">
        <v>0</v>
      </c>
      <c r="O48" s="30" t="n">
        <v>41850.21035</v>
      </c>
      <c r="P48" s="38" t="n">
        <v>12.5</v>
      </c>
      <c r="Q48" s="32" t="n">
        <v>11276.418</v>
      </c>
      <c r="R48" s="38" t="n">
        <v>0</v>
      </c>
      <c r="S48" s="38" t="n">
        <v>0</v>
      </c>
      <c r="T48" s="38" t="n">
        <v>1616.97833</v>
      </c>
      <c r="U48" s="38" t="n">
        <v>0</v>
      </c>
      <c r="V48" s="38" t="n">
        <v>0</v>
      </c>
      <c r="W48" s="38" t="n">
        <v>0</v>
      </c>
      <c r="X48" s="38" t="n">
        <v>0</v>
      </c>
      <c r="Y48" s="32" t="n">
        <v>147.79522</v>
      </c>
      <c r="Z48" s="38" t="n">
        <v>0</v>
      </c>
      <c r="AA48" s="38" t="n">
        <v>5038.85437</v>
      </c>
      <c r="AB48" s="38" t="n">
        <v>0</v>
      </c>
      <c r="AC48" s="32" t="n">
        <v>1516.45949</v>
      </c>
      <c r="AD48" s="38" t="n">
        <v>0</v>
      </c>
      <c r="AE48" s="33" t="n">
        <v>19609.00541</v>
      </c>
      <c r="AF48" s="34" t="n">
        <v>76382.51013</v>
      </c>
      <c r="AG48" s="6" t="n">
        <v>63990.54714</v>
      </c>
      <c r="AH48" s="31" t="n">
        <v>5836.64913</v>
      </c>
      <c r="AI48" s="31" t="n">
        <v>0</v>
      </c>
      <c r="AJ48" s="35" t="n">
        <v>6555.31386</v>
      </c>
      <c r="AK48" s="36" t="n">
        <v>0</v>
      </c>
      <c r="AL48" s="37"/>
    </row>
    <row r="49" customFormat="false" ht="15" hidden="false" customHeight="false" outlineLevel="0" collapsed="false">
      <c r="A49" s="3"/>
      <c r="B49" s="29" t="n">
        <v>130315</v>
      </c>
      <c r="C49" s="3" t="s">
        <v>66</v>
      </c>
      <c r="D49" s="0" t="n">
        <v>0</v>
      </c>
      <c r="E49" s="0" t="n">
        <v>0</v>
      </c>
      <c r="F49" s="8" t="n">
        <v>11282.91933</v>
      </c>
      <c r="G49" s="8" t="n">
        <v>6456.09787</v>
      </c>
      <c r="H49" s="30" t="n">
        <v>17739.0172</v>
      </c>
      <c r="I49" s="31" t="n">
        <v>525.02584</v>
      </c>
      <c r="J49" s="8" t="n">
        <v>54429.08</v>
      </c>
      <c r="K49" s="8" t="n">
        <v>1340.126</v>
      </c>
      <c r="L49" s="0" t="n">
        <v>1040.72043</v>
      </c>
      <c r="M49" s="0" t="n">
        <v>0</v>
      </c>
      <c r="N49" s="0" t="n">
        <v>0</v>
      </c>
      <c r="O49" s="30" t="n">
        <v>57334.95227</v>
      </c>
      <c r="P49" s="38" t="n">
        <v>12.5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735.67019</v>
      </c>
      <c r="AB49" s="38" t="n">
        <v>0</v>
      </c>
      <c r="AC49" s="38" t="n">
        <v>0</v>
      </c>
      <c r="AD49" s="38" t="n">
        <v>0</v>
      </c>
      <c r="AE49" s="33" t="n">
        <v>748.17019</v>
      </c>
      <c r="AF49" s="34" t="n">
        <v>75822.13966</v>
      </c>
      <c r="AG49" s="6" t="n">
        <v>73208.81763</v>
      </c>
      <c r="AH49" s="31" t="n">
        <v>1877.65184</v>
      </c>
      <c r="AI49" s="31" t="n">
        <v>0</v>
      </c>
      <c r="AJ49" s="35" t="n">
        <v>735.67019</v>
      </c>
      <c r="AK49" s="36" t="n">
        <v>1.02318153949454E-011</v>
      </c>
      <c r="AL49" s="37"/>
    </row>
    <row r="50" customFormat="false" ht="15" hidden="false" customHeight="false" outlineLevel="0" collapsed="false">
      <c r="A50" s="3"/>
      <c r="B50" s="29" t="n">
        <v>130320</v>
      </c>
      <c r="C50" s="3" t="s">
        <v>67</v>
      </c>
      <c r="D50" s="0" t="n">
        <v>0</v>
      </c>
      <c r="E50" s="0" t="n">
        <v>4324.56382</v>
      </c>
      <c r="F50" s="8" t="n">
        <v>19996.51824</v>
      </c>
      <c r="G50" s="0" t="n">
        <v>1369.77271</v>
      </c>
      <c r="H50" s="30" t="n">
        <v>25690.85477</v>
      </c>
      <c r="I50" s="31" t="n">
        <v>486.66667</v>
      </c>
      <c r="J50" s="8" t="n">
        <v>15928.902</v>
      </c>
      <c r="K50" s="0" t="n">
        <v>847.05</v>
      </c>
      <c r="L50" s="8" t="n">
        <v>1787.21943</v>
      </c>
      <c r="M50" s="0" t="n">
        <v>0</v>
      </c>
      <c r="N50" s="0" t="n">
        <v>0</v>
      </c>
      <c r="O50" s="30" t="n">
        <v>19049.8381</v>
      </c>
      <c r="P50" s="38" t="n">
        <v>25</v>
      </c>
      <c r="Q50" s="38" t="n">
        <v>836.461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16.66665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3" t="n">
        <v>878.12765</v>
      </c>
      <c r="AF50" s="34" t="n">
        <v>45618.82052</v>
      </c>
      <c r="AG50" s="6" t="n">
        <v>39918.87338</v>
      </c>
      <c r="AH50" s="31" t="n">
        <v>5699.94714</v>
      </c>
      <c r="AI50" s="31" t="n">
        <v>0</v>
      </c>
      <c r="AJ50" s="35" t="n">
        <v>0</v>
      </c>
      <c r="AK50" s="36" t="n">
        <v>-3.63797880709171E-012</v>
      </c>
      <c r="AL50" s="37"/>
    </row>
    <row r="51" customFormat="false" ht="15" hidden="false" customHeight="false" outlineLevel="0" collapsed="false">
      <c r="A51" s="3"/>
      <c r="B51" s="29" t="n">
        <v>130325</v>
      </c>
      <c r="C51" s="3" t="s">
        <v>68</v>
      </c>
      <c r="D51" s="0" t="n">
        <v>0</v>
      </c>
      <c r="E51" s="8" t="n">
        <v>14882.63169</v>
      </c>
      <c r="F51" s="8" t="n">
        <v>67514.48916</v>
      </c>
      <c r="G51" s="8" t="n">
        <v>62883.45309</v>
      </c>
      <c r="H51" s="30" t="n">
        <v>145280.57394</v>
      </c>
      <c r="I51" s="31" t="n">
        <v>0</v>
      </c>
      <c r="J51" s="0" t="n">
        <v>0</v>
      </c>
      <c r="K51" s="0" t="n">
        <v>2497.06286</v>
      </c>
      <c r="L51" s="8" t="n">
        <v>7589.0186</v>
      </c>
      <c r="M51" s="0" t="n">
        <v>0</v>
      </c>
      <c r="N51" s="0" t="n">
        <v>0</v>
      </c>
      <c r="O51" s="30" t="n">
        <v>10086.08146</v>
      </c>
      <c r="P51" s="38" t="n">
        <v>37.5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280.00022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3" t="n">
        <v>317.50022</v>
      </c>
      <c r="AF51" s="34" t="n">
        <v>155684.15562</v>
      </c>
      <c r="AG51" s="6" t="n">
        <v>137986.96085</v>
      </c>
      <c r="AH51" s="31" t="n">
        <v>17697.19477</v>
      </c>
      <c r="AI51" s="31" t="n">
        <v>0</v>
      </c>
      <c r="AJ51" s="35" t="n">
        <v>0</v>
      </c>
      <c r="AK51" s="36" t="n">
        <v>-2.91038304567337E-011</v>
      </c>
      <c r="AL51" s="37"/>
    </row>
    <row r="52" customFormat="false" ht="15" hidden="false" customHeight="false" outlineLevel="0" collapsed="false">
      <c r="A52" s="3"/>
      <c r="B52" s="29" t="n">
        <v>1304</v>
      </c>
      <c r="C52" s="3" t="s">
        <v>71</v>
      </c>
      <c r="D52" s="0" t="n">
        <v>0</v>
      </c>
      <c r="E52" s="8" t="n">
        <v>155416.74878</v>
      </c>
      <c r="F52" s="8" t="n">
        <v>209660.7781</v>
      </c>
      <c r="G52" s="8" t="n">
        <v>44604.54918</v>
      </c>
      <c r="H52" s="30" t="n">
        <v>409682.07606</v>
      </c>
      <c r="I52" s="31" t="n">
        <v>19860.75</v>
      </c>
      <c r="J52" s="0" t="n">
        <v>0</v>
      </c>
      <c r="K52" s="8" t="n">
        <v>3500</v>
      </c>
      <c r="L52" s="0" t="n">
        <v>0</v>
      </c>
      <c r="M52" s="0" t="n">
        <v>0</v>
      </c>
      <c r="N52" s="0" t="n">
        <v>351.0113</v>
      </c>
      <c r="O52" s="30" t="n">
        <v>23711.7613</v>
      </c>
      <c r="P52" s="38" t="n">
        <v>0</v>
      </c>
      <c r="Q52" s="32" t="n">
        <v>6934.533</v>
      </c>
      <c r="R52" s="38" t="n">
        <v>52.98703</v>
      </c>
      <c r="S52" s="38" t="n">
        <v>0</v>
      </c>
      <c r="T52" s="38" t="n">
        <v>0</v>
      </c>
      <c r="U52" s="32" t="n">
        <v>1703.09384</v>
      </c>
      <c r="V52" s="32" t="n">
        <v>1000</v>
      </c>
      <c r="W52" s="32" t="n">
        <v>1650</v>
      </c>
      <c r="X52" s="32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80</v>
      </c>
      <c r="AD52" s="38" t="n">
        <v>0</v>
      </c>
      <c r="AE52" s="33" t="n">
        <v>11420.61387</v>
      </c>
      <c r="AF52" s="34" t="n">
        <v>444814.45123</v>
      </c>
      <c r="AG52" s="6" t="n">
        <v>264306.95245</v>
      </c>
      <c r="AH52" s="31" t="n">
        <v>178777.49878</v>
      </c>
      <c r="AI52" s="31" t="n">
        <v>0</v>
      </c>
      <c r="AJ52" s="35" t="n">
        <v>1730</v>
      </c>
      <c r="AK52" s="36" t="n">
        <v>2.91038304567337E-011</v>
      </c>
      <c r="AL52" s="37"/>
    </row>
    <row r="53" customFormat="false" ht="15" hidden="false" customHeight="false" outlineLevel="0" collapsed="false">
      <c r="A53" s="3"/>
      <c r="B53" s="29" t="n">
        <v>130405</v>
      </c>
      <c r="C53" s="3" t="s">
        <v>64</v>
      </c>
      <c r="D53" s="0" t="n">
        <v>0</v>
      </c>
      <c r="E53" s="0" t="n">
        <v>1999.996</v>
      </c>
      <c r="F53" s="8" t="n">
        <v>10095.80792</v>
      </c>
      <c r="G53" s="0" t="n">
        <v>0</v>
      </c>
      <c r="H53" s="30" t="n">
        <v>12095.80392</v>
      </c>
      <c r="I53" s="31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351.0113</v>
      </c>
      <c r="O53" s="30" t="n">
        <v>351.0113</v>
      </c>
      <c r="P53" s="38" t="n">
        <v>0</v>
      </c>
      <c r="Q53" s="38" t="n">
        <v>390.654</v>
      </c>
      <c r="R53" s="38" t="n">
        <v>25</v>
      </c>
      <c r="S53" s="38" t="n">
        <v>0</v>
      </c>
      <c r="T53" s="38" t="n">
        <v>0</v>
      </c>
      <c r="U53" s="32" t="n">
        <v>3.09384</v>
      </c>
      <c r="V53" s="32" t="n">
        <v>1000</v>
      </c>
      <c r="W53" s="38" t="n">
        <v>165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3" t="n">
        <v>3068.74784</v>
      </c>
      <c r="AF53" s="34" t="n">
        <v>15515.56306</v>
      </c>
      <c r="AG53" s="6" t="n">
        <v>11865.56706</v>
      </c>
      <c r="AH53" s="31" t="n">
        <v>1999.996</v>
      </c>
      <c r="AI53" s="31" t="n">
        <v>0</v>
      </c>
      <c r="AJ53" s="35" t="n">
        <v>1650</v>
      </c>
      <c r="AK53" s="36" t="n">
        <v>0</v>
      </c>
      <c r="AL53" s="37"/>
    </row>
    <row r="54" customFormat="false" ht="15" hidden="false" customHeight="false" outlineLevel="0" collapsed="false">
      <c r="A54" s="3"/>
      <c r="B54" s="29" t="n">
        <v>130410</v>
      </c>
      <c r="C54" s="3" t="s">
        <v>65</v>
      </c>
      <c r="D54" s="0" t="n">
        <v>0</v>
      </c>
      <c r="E54" s="8" t="n">
        <v>4999.918</v>
      </c>
      <c r="F54" s="8" t="n">
        <v>35704.39128</v>
      </c>
      <c r="G54" s="8" t="n">
        <v>1878.51418</v>
      </c>
      <c r="H54" s="30" t="n">
        <v>42582.82346</v>
      </c>
      <c r="I54" s="31" t="n">
        <v>19860.75</v>
      </c>
      <c r="J54" s="0" t="n">
        <v>0</v>
      </c>
      <c r="K54" s="8" t="n">
        <v>3000</v>
      </c>
      <c r="L54" s="0" t="n">
        <v>0</v>
      </c>
      <c r="M54" s="0" t="n">
        <v>0</v>
      </c>
      <c r="N54" s="0" t="n">
        <v>0</v>
      </c>
      <c r="O54" s="30" t="n">
        <v>22860.75</v>
      </c>
      <c r="P54" s="38" t="n">
        <v>0</v>
      </c>
      <c r="Q54" s="32" t="n">
        <v>3514.356</v>
      </c>
      <c r="R54" s="38" t="n">
        <v>0</v>
      </c>
      <c r="S54" s="38" t="n">
        <v>0</v>
      </c>
      <c r="T54" s="38" t="n">
        <v>0</v>
      </c>
      <c r="U54" s="38" t="n">
        <v>1700</v>
      </c>
      <c r="V54" s="38" t="n">
        <v>0</v>
      </c>
      <c r="W54" s="32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3" t="n">
        <v>5214.356</v>
      </c>
      <c r="AF54" s="34" t="n">
        <v>70657.92946</v>
      </c>
      <c r="AG54" s="6" t="n">
        <v>42797.26146</v>
      </c>
      <c r="AH54" s="31" t="n">
        <v>27860.668</v>
      </c>
      <c r="AI54" s="31" t="n">
        <v>0</v>
      </c>
      <c r="AJ54" s="35" t="n">
        <v>0</v>
      </c>
      <c r="AK54" s="36" t="n">
        <v>0</v>
      </c>
      <c r="AL54" s="37"/>
    </row>
    <row r="55" customFormat="false" ht="15" hidden="false" customHeight="false" outlineLevel="0" collapsed="false">
      <c r="A55" s="3"/>
      <c r="B55" s="29" t="n">
        <v>130415</v>
      </c>
      <c r="C55" s="3" t="s">
        <v>66</v>
      </c>
      <c r="D55" s="0" t="n">
        <v>0</v>
      </c>
      <c r="E55" s="8" t="n">
        <v>15992.052</v>
      </c>
      <c r="F55" s="8" t="n">
        <v>26783.0168</v>
      </c>
      <c r="G55" s="0" t="n">
        <v>0</v>
      </c>
      <c r="H55" s="30" t="n">
        <v>42775.0688</v>
      </c>
      <c r="I55" s="31" t="n">
        <v>0</v>
      </c>
      <c r="J55" s="0" t="n">
        <v>0</v>
      </c>
      <c r="K55" s="0" t="n">
        <v>500</v>
      </c>
      <c r="L55" s="0" t="n">
        <v>0</v>
      </c>
      <c r="M55" s="0" t="n">
        <v>0</v>
      </c>
      <c r="N55" s="0" t="n">
        <v>0</v>
      </c>
      <c r="O55" s="30" t="n">
        <v>50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80</v>
      </c>
      <c r="AD55" s="38" t="n">
        <v>0</v>
      </c>
      <c r="AE55" s="33" t="n">
        <v>80</v>
      </c>
      <c r="AF55" s="34" t="n">
        <v>43355.0688</v>
      </c>
      <c r="AG55" s="6" t="n">
        <v>26783.0168</v>
      </c>
      <c r="AH55" s="31" t="n">
        <v>16492.052</v>
      </c>
      <c r="AI55" s="31" t="n">
        <v>0</v>
      </c>
      <c r="AJ55" s="35" t="n">
        <v>80</v>
      </c>
      <c r="AK55" s="36" t="n">
        <v>0</v>
      </c>
      <c r="AL55" s="37"/>
    </row>
    <row r="56" customFormat="false" ht="15" hidden="false" customHeight="false" outlineLevel="0" collapsed="false">
      <c r="A56" s="3"/>
      <c r="B56" s="29" t="n">
        <v>130420</v>
      </c>
      <c r="C56" s="3" t="s">
        <v>67</v>
      </c>
      <c r="D56" s="0" t="n">
        <v>0</v>
      </c>
      <c r="E56" s="8" t="n">
        <v>19895.47109</v>
      </c>
      <c r="F56" s="8" t="n">
        <v>642.77408</v>
      </c>
      <c r="G56" s="0" t="n">
        <v>0</v>
      </c>
      <c r="H56" s="30" t="n">
        <v>20538.24517</v>
      </c>
      <c r="I56" s="31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30" t="n">
        <v>0</v>
      </c>
      <c r="P56" s="38" t="n">
        <v>0</v>
      </c>
      <c r="Q56" s="38" t="n">
        <v>390.279</v>
      </c>
      <c r="R56" s="38" t="n">
        <v>27.98703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3" t="n">
        <v>418.26603</v>
      </c>
      <c r="AF56" s="34" t="n">
        <v>20956.5112</v>
      </c>
      <c r="AG56" s="6" t="n">
        <v>1061.04011</v>
      </c>
      <c r="AH56" s="31" t="n">
        <v>19895.47109</v>
      </c>
      <c r="AI56" s="31" t="n">
        <v>0</v>
      </c>
      <c r="AJ56" s="35" t="n">
        <v>0</v>
      </c>
      <c r="AK56" s="36" t="n">
        <v>-3.63797880709171E-012</v>
      </c>
      <c r="AL56" s="37"/>
    </row>
    <row r="57" customFormat="false" ht="15" hidden="false" customHeight="false" outlineLevel="0" collapsed="false">
      <c r="A57" s="3"/>
      <c r="B57" s="29" t="n">
        <v>130425</v>
      </c>
      <c r="C57" s="3" t="s">
        <v>68</v>
      </c>
      <c r="D57" s="0" t="n">
        <v>0</v>
      </c>
      <c r="E57" s="8" t="n">
        <v>112529.31169</v>
      </c>
      <c r="F57" s="8" t="n">
        <v>136434.78802</v>
      </c>
      <c r="G57" s="0" t="n">
        <v>42726.035</v>
      </c>
      <c r="H57" s="30" t="n">
        <v>291690.13471</v>
      </c>
      <c r="I57" s="31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30" t="n">
        <v>0</v>
      </c>
      <c r="P57" s="38" t="n">
        <v>0</v>
      </c>
      <c r="Q57" s="32" t="n">
        <v>2639.244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2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3" t="n">
        <v>2639.244</v>
      </c>
      <c r="AF57" s="34" t="n">
        <v>294329.37871</v>
      </c>
      <c r="AG57" s="6" t="n">
        <v>181800.06702</v>
      </c>
      <c r="AH57" s="31" t="n">
        <v>112529.31169</v>
      </c>
      <c r="AI57" s="31" t="n">
        <v>0</v>
      </c>
      <c r="AJ57" s="35" t="n">
        <v>0</v>
      </c>
      <c r="AK57" s="36" t="n">
        <v>0</v>
      </c>
      <c r="AL57" s="37"/>
    </row>
    <row r="58" customFormat="false" ht="15" hidden="false" customHeight="false" outlineLevel="0" collapsed="false">
      <c r="A58" s="3"/>
      <c r="B58" s="29" t="n">
        <v>1305</v>
      </c>
      <c r="C58" s="3" t="s">
        <v>72</v>
      </c>
      <c r="D58" s="8" t="n">
        <v>18538.6465</v>
      </c>
      <c r="E58" s="8" t="n">
        <v>4762.04818</v>
      </c>
      <c r="F58" s="8" t="n">
        <v>12300</v>
      </c>
      <c r="G58" s="8" t="n">
        <v>8587.96017</v>
      </c>
      <c r="H58" s="30" t="n">
        <v>44188.65485</v>
      </c>
      <c r="I58" s="31" t="n">
        <v>0</v>
      </c>
      <c r="J58" s="0" t="n">
        <v>739.80483</v>
      </c>
      <c r="K58" s="0" t="n">
        <v>0</v>
      </c>
      <c r="L58" s="8" t="n">
        <v>49845.23981</v>
      </c>
      <c r="M58" s="8" t="n">
        <v>30825.30662</v>
      </c>
      <c r="N58" s="0" t="n">
        <v>12.25151</v>
      </c>
      <c r="O58" s="30" t="n">
        <v>81422.60277</v>
      </c>
      <c r="P58" s="38" t="n">
        <v>517.3008</v>
      </c>
      <c r="Q58" s="32" t="n">
        <v>2250</v>
      </c>
      <c r="R58" s="38" t="n">
        <v>0</v>
      </c>
      <c r="S58" s="38" t="n">
        <v>0</v>
      </c>
      <c r="T58" s="38" t="n">
        <v>0</v>
      </c>
      <c r="U58" s="38" t="n">
        <v>0</v>
      </c>
      <c r="V58" s="32" t="n">
        <v>16405.16757</v>
      </c>
      <c r="W58" s="38" t="n">
        <v>0</v>
      </c>
      <c r="X58" s="38" t="n">
        <v>0</v>
      </c>
      <c r="Y58" s="38" t="n">
        <v>0</v>
      </c>
      <c r="Z58" s="32" t="n">
        <v>7000</v>
      </c>
      <c r="AA58" s="38" t="n">
        <v>0</v>
      </c>
      <c r="AB58" s="38" t="n">
        <v>0.73685</v>
      </c>
      <c r="AC58" s="38" t="n">
        <v>0</v>
      </c>
      <c r="AD58" s="38" t="n">
        <v>0</v>
      </c>
      <c r="AE58" s="33" t="n">
        <v>26173.20522</v>
      </c>
      <c r="AF58" s="34" t="n">
        <v>151784.46284</v>
      </c>
      <c r="AG58" s="6" t="n">
        <v>120966.46736</v>
      </c>
      <c r="AH58" s="31" t="n">
        <v>30817.99548</v>
      </c>
      <c r="AI58" s="31" t="n">
        <v>0</v>
      </c>
      <c r="AJ58" s="35" t="n">
        <v>0</v>
      </c>
      <c r="AK58" s="36" t="n">
        <v>-1.45519152283669E-011</v>
      </c>
      <c r="AL58" s="37"/>
    </row>
    <row r="59" customFormat="false" ht="15" hidden="false" customHeight="false" outlineLevel="0" collapsed="false">
      <c r="A59" s="3"/>
      <c r="B59" s="29" t="n">
        <v>130505</v>
      </c>
      <c r="C59" s="3" t="s">
        <v>64</v>
      </c>
      <c r="D59" s="0" t="n">
        <v>893.5715</v>
      </c>
      <c r="E59" s="0" t="n">
        <v>0</v>
      </c>
      <c r="F59" s="8" t="n">
        <v>0</v>
      </c>
      <c r="G59" s="0" t="n">
        <v>0</v>
      </c>
      <c r="H59" s="30" t="n">
        <v>893.5715</v>
      </c>
      <c r="I59" s="31" t="n">
        <v>0</v>
      </c>
      <c r="J59" s="0" t="n">
        <v>211.99244</v>
      </c>
      <c r="K59" s="0" t="n">
        <v>0</v>
      </c>
      <c r="L59" s="8" t="n">
        <v>0</v>
      </c>
      <c r="M59" s="8" t="n">
        <v>27179.4384</v>
      </c>
      <c r="N59" s="0" t="n">
        <v>7.16439</v>
      </c>
      <c r="O59" s="30" t="n">
        <v>27398.59523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2" t="n">
        <v>15638.53548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.73685</v>
      </c>
      <c r="AC59" s="38" t="n">
        <v>0</v>
      </c>
      <c r="AD59" s="38" t="n">
        <v>0</v>
      </c>
      <c r="AE59" s="33" t="n">
        <v>15639.27233</v>
      </c>
      <c r="AF59" s="34" t="n">
        <v>43931.43906</v>
      </c>
      <c r="AG59" s="6" t="n">
        <v>43037.86756</v>
      </c>
      <c r="AH59" s="31" t="n">
        <v>893.5715</v>
      </c>
      <c r="AI59" s="31" t="n">
        <v>0</v>
      </c>
      <c r="AJ59" s="35" t="n">
        <v>0</v>
      </c>
      <c r="AK59" s="36" t="n">
        <v>-1.81898940354586E-012</v>
      </c>
      <c r="AL59" s="37"/>
    </row>
    <row r="60" customFormat="false" ht="15" hidden="false" customHeight="false" outlineLevel="0" collapsed="false">
      <c r="A60" s="3"/>
      <c r="B60" s="29" t="n">
        <v>130510</v>
      </c>
      <c r="C60" s="3" t="s">
        <v>65</v>
      </c>
      <c r="D60" s="0" t="n">
        <v>0</v>
      </c>
      <c r="E60" s="0" t="n">
        <v>0</v>
      </c>
      <c r="F60" s="0" t="n">
        <v>10000</v>
      </c>
      <c r="G60" s="0" t="n">
        <v>0</v>
      </c>
      <c r="H60" s="30" t="n">
        <v>10000</v>
      </c>
      <c r="I60" s="31" t="n">
        <v>0</v>
      </c>
      <c r="J60" s="0" t="n">
        <v>223.00582</v>
      </c>
      <c r="K60" s="0" t="n">
        <v>0</v>
      </c>
      <c r="L60" s="0" t="n">
        <v>0</v>
      </c>
      <c r="M60" s="8" t="n">
        <v>3645.86822</v>
      </c>
      <c r="N60" s="0" t="n">
        <v>5.08712</v>
      </c>
      <c r="O60" s="30" t="n">
        <v>3873.96116</v>
      </c>
      <c r="P60" s="38" t="n">
        <v>0</v>
      </c>
      <c r="Q60" s="32" t="n">
        <v>2250</v>
      </c>
      <c r="R60" s="38" t="n">
        <v>0</v>
      </c>
      <c r="S60" s="38" t="n">
        <v>0</v>
      </c>
      <c r="T60" s="38" t="n">
        <v>0</v>
      </c>
      <c r="U60" s="38" t="n">
        <v>0</v>
      </c>
      <c r="V60" s="32" t="n">
        <v>0</v>
      </c>
      <c r="W60" s="38" t="n">
        <v>0</v>
      </c>
      <c r="X60" s="38" t="n">
        <v>0</v>
      </c>
      <c r="Y60" s="38" t="n">
        <v>0</v>
      </c>
      <c r="Z60" s="32" t="n">
        <v>7000</v>
      </c>
      <c r="AA60" s="38" t="n">
        <v>0</v>
      </c>
      <c r="AB60" s="38" t="n">
        <v>0</v>
      </c>
      <c r="AC60" s="38" t="n">
        <v>0</v>
      </c>
      <c r="AD60" s="38" t="n">
        <v>0</v>
      </c>
      <c r="AE60" s="33" t="n">
        <v>9250</v>
      </c>
      <c r="AF60" s="34" t="n">
        <v>23123.96116</v>
      </c>
      <c r="AG60" s="6" t="n">
        <v>16123.96116</v>
      </c>
      <c r="AH60" s="31" t="n">
        <v>7000</v>
      </c>
      <c r="AI60" s="31" t="n">
        <v>0</v>
      </c>
      <c r="AJ60" s="35" t="n">
        <v>0</v>
      </c>
      <c r="AK60" s="36" t="n">
        <v>-1.81898940354586E-012</v>
      </c>
      <c r="AL60" s="37"/>
    </row>
    <row r="61" customFormat="false" ht="15" hidden="false" customHeight="false" outlineLevel="0" collapsed="false">
      <c r="A61" s="3"/>
      <c r="B61" s="29" t="n">
        <v>130515</v>
      </c>
      <c r="C61" s="3" t="s">
        <v>66</v>
      </c>
      <c r="D61" s="0" t="n">
        <v>0</v>
      </c>
      <c r="E61" s="0" t="n">
        <v>0</v>
      </c>
      <c r="F61" s="8" t="n">
        <v>0</v>
      </c>
      <c r="G61" s="0" t="n">
        <v>0</v>
      </c>
      <c r="H61" s="30" t="n">
        <v>0</v>
      </c>
      <c r="I61" s="31" t="n">
        <v>0</v>
      </c>
      <c r="J61" s="0" t="n">
        <v>0</v>
      </c>
      <c r="K61" s="0" t="n">
        <v>0</v>
      </c>
      <c r="L61" s="0" t="n">
        <v>0</v>
      </c>
      <c r="M61" s="8" t="n">
        <v>0</v>
      </c>
      <c r="N61" s="0" t="n">
        <v>0</v>
      </c>
      <c r="O61" s="30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766.63209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3" t="n">
        <v>766.63209</v>
      </c>
      <c r="AF61" s="34" t="n">
        <v>766.63209</v>
      </c>
      <c r="AG61" s="6" t="n">
        <v>766.63209</v>
      </c>
      <c r="AH61" s="31" t="n">
        <v>0</v>
      </c>
      <c r="AI61" s="31" t="n">
        <v>0</v>
      </c>
      <c r="AJ61" s="35" t="n">
        <v>0</v>
      </c>
      <c r="AK61" s="36" t="n">
        <v>0</v>
      </c>
      <c r="AL61" s="37"/>
    </row>
    <row r="62" customFormat="false" ht="15" hidden="false" customHeight="false" outlineLevel="0" collapsed="false">
      <c r="A62" s="3"/>
      <c r="B62" s="29" t="n">
        <v>130520</v>
      </c>
      <c r="C62" s="3" t="s">
        <v>73</v>
      </c>
      <c r="D62" s="0" t="n">
        <v>0</v>
      </c>
      <c r="E62" s="0" t="n">
        <v>550.4463</v>
      </c>
      <c r="F62" s="0" t="n">
        <v>2300</v>
      </c>
      <c r="G62" s="0" t="n">
        <v>0</v>
      </c>
      <c r="H62" s="30" t="n">
        <v>2850.4463</v>
      </c>
      <c r="I62" s="31" t="n">
        <v>0</v>
      </c>
      <c r="J62" s="0" t="n">
        <v>0</v>
      </c>
      <c r="K62" s="0" t="n">
        <v>0</v>
      </c>
      <c r="L62" s="0" t="n">
        <v>432</v>
      </c>
      <c r="M62" s="0" t="n">
        <v>0</v>
      </c>
      <c r="N62" s="0" t="n">
        <v>0</v>
      </c>
      <c r="O62" s="30" t="n">
        <v>432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3" t="n">
        <v>0</v>
      </c>
      <c r="AF62" s="34" t="n">
        <v>3282.4463</v>
      </c>
      <c r="AG62" s="6" t="n">
        <v>2732</v>
      </c>
      <c r="AH62" s="31" t="n">
        <v>550.4463</v>
      </c>
      <c r="AI62" s="31" t="n">
        <v>0</v>
      </c>
      <c r="AJ62" s="35" t="n">
        <v>0</v>
      </c>
      <c r="AK62" s="36" t="n">
        <v>1.13686837721616E-013</v>
      </c>
      <c r="AL62" s="37"/>
    </row>
    <row r="63" customFormat="false" ht="15" hidden="false" customHeight="false" outlineLevel="0" collapsed="false">
      <c r="A63" s="3"/>
      <c r="B63" s="29" t="n">
        <v>130525</v>
      </c>
      <c r="C63" s="3" t="s">
        <v>74</v>
      </c>
      <c r="D63" s="0" t="n">
        <v>0</v>
      </c>
      <c r="E63" s="0" t="n">
        <v>0</v>
      </c>
      <c r="F63" s="0" t="n">
        <v>0</v>
      </c>
      <c r="G63" s="0" t="n">
        <v>0</v>
      </c>
      <c r="H63" s="30" t="n">
        <v>0</v>
      </c>
      <c r="I63" s="31" t="n">
        <v>0</v>
      </c>
      <c r="J63" s="0" t="n">
        <v>304.80657</v>
      </c>
      <c r="K63" s="0" t="n">
        <v>0</v>
      </c>
      <c r="L63" s="0" t="n">
        <v>0</v>
      </c>
      <c r="M63" s="0" t="n">
        <v>0</v>
      </c>
      <c r="N63" s="0" t="n">
        <v>0</v>
      </c>
      <c r="O63" s="30" t="n">
        <v>304.80657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3" t="n">
        <v>0</v>
      </c>
      <c r="AF63" s="34" t="n">
        <v>304.80657</v>
      </c>
      <c r="AG63" s="6" t="n">
        <v>304.80657</v>
      </c>
      <c r="AH63" s="31" t="n">
        <v>0</v>
      </c>
      <c r="AI63" s="31" t="n">
        <v>0</v>
      </c>
      <c r="AJ63" s="35" t="n">
        <v>0</v>
      </c>
      <c r="AK63" s="36" t="n">
        <v>0</v>
      </c>
      <c r="AL63" s="37"/>
    </row>
    <row r="64" customFormat="false" ht="15" hidden="false" customHeight="false" outlineLevel="0" collapsed="false">
      <c r="A64" s="3"/>
      <c r="B64" s="29" t="n">
        <v>130530</v>
      </c>
      <c r="C64" s="3" t="s">
        <v>75</v>
      </c>
      <c r="D64" s="0" t="n">
        <v>0</v>
      </c>
      <c r="E64" s="0" t="n">
        <v>1432.70864</v>
      </c>
      <c r="F64" s="0" t="n">
        <v>0</v>
      </c>
      <c r="G64" s="8" t="n">
        <v>4585.27998</v>
      </c>
      <c r="H64" s="30" t="n">
        <v>6017.98862</v>
      </c>
      <c r="I64" s="31" t="n">
        <v>0</v>
      </c>
      <c r="J64" s="0" t="n">
        <v>0</v>
      </c>
      <c r="K64" s="0" t="n">
        <v>0</v>
      </c>
      <c r="L64" s="8" t="n">
        <v>13138.67481</v>
      </c>
      <c r="M64" s="0" t="n">
        <v>0</v>
      </c>
      <c r="N64" s="0" t="n">
        <v>0</v>
      </c>
      <c r="O64" s="30" t="n">
        <v>13138.67481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0</v>
      </c>
      <c r="AE64" s="33" t="n">
        <v>0</v>
      </c>
      <c r="AF64" s="34" t="n">
        <v>19156.66343</v>
      </c>
      <c r="AG64" s="6" t="n">
        <v>17723.95479</v>
      </c>
      <c r="AH64" s="31" t="n">
        <v>1432.70864</v>
      </c>
      <c r="AI64" s="31" t="n">
        <v>0</v>
      </c>
      <c r="AJ64" s="35" t="n">
        <v>0</v>
      </c>
      <c r="AK64" s="36" t="n">
        <v>6.82121026329696E-013</v>
      </c>
      <c r="AL64" s="37"/>
    </row>
    <row r="65" customFormat="false" ht="15" hidden="false" customHeight="false" outlineLevel="0" collapsed="false">
      <c r="A65" s="3"/>
      <c r="B65" s="29" t="n">
        <v>130535</v>
      </c>
      <c r="C65" s="3" t="s">
        <v>76</v>
      </c>
      <c r="D65" s="8" t="n">
        <v>1020.5</v>
      </c>
      <c r="E65" s="8" t="n">
        <v>2778.89324</v>
      </c>
      <c r="F65" s="0" t="n">
        <v>0</v>
      </c>
      <c r="G65" s="0" t="n">
        <v>0</v>
      </c>
      <c r="H65" s="30" t="n">
        <v>3799.39324</v>
      </c>
      <c r="I65" s="31" t="n">
        <v>0</v>
      </c>
      <c r="J65" s="0" t="n">
        <v>0</v>
      </c>
      <c r="K65" s="0" t="n">
        <v>0</v>
      </c>
      <c r="L65" s="8" t="n">
        <v>28537.25</v>
      </c>
      <c r="M65" s="0" t="n">
        <v>0</v>
      </c>
      <c r="N65" s="0" t="n">
        <v>0</v>
      </c>
      <c r="O65" s="30" t="n">
        <v>28537.25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3" t="n">
        <v>0</v>
      </c>
      <c r="AF65" s="34" t="n">
        <v>32336.64324</v>
      </c>
      <c r="AG65" s="6" t="n">
        <v>28537.25</v>
      </c>
      <c r="AH65" s="31" t="n">
        <v>3799.39324</v>
      </c>
      <c r="AI65" s="31" t="n">
        <v>0</v>
      </c>
      <c r="AJ65" s="35" t="n">
        <v>0</v>
      </c>
      <c r="AK65" s="36" t="n">
        <v>1.36424205265939E-012</v>
      </c>
      <c r="AL65" s="37"/>
    </row>
    <row r="66" customFormat="false" ht="15" hidden="false" customHeight="false" outlineLevel="0" collapsed="false">
      <c r="A66" s="3"/>
      <c r="B66" s="29" t="n">
        <v>130540</v>
      </c>
      <c r="C66" s="3" t="s">
        <v>77</v>
      </c>
      <c r="D66" s="8" t="n">
        <v>16624.575</v>
      </c>
      <c r="E66" s="0" t="n">
        <v>0</v>
      </c>
      <c r="F66" s="0" t="n">
        <v>0</v>
      </c>
      <c r="G66" s="0" t="n">
        <v>4002.68019</v>
      </c>
      <c r="H66" s="30" t="n">
        <v>20627.25519</v>
      </c>
      <c r="I66" s="31" t="n">
        <v>0</v>
      </c>
      <c r="J66" s="0" t="n">
        <v>0</v>
      </c>
      <c r="K66" s="0" t="n">
        <v>0</v>
      </c>
      <c r="L66" s="8" t="n">
        <v>7737.315</v>
      </c>
      <c r="M66" s="0" t="n">
        <v>0</v>
      </c>
      <c r="N66" s="0" t="n">
        <v>0</v>
      </c>
      <c r="O66" s="30" t="n">
        <v>7737.315</v>
      </c>
      <c r="P66" s="38" t="n">
        <v>517.3008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0</v>
      </c>
      <c r="AE66" s="33" t="n">
        <v>517.3008</v>
      </c>
      <c r="AF66" s="34" t="n">
        <v>28881.87099</v>
      </c>
      <c r="AG66" s="6" t="n">
        <v>11739.99519</v>
      </c>
      <c r="AH66" s="31" t="n">
        <v>17141.8758</v>
      </c>
      <c r="AI66" s="31" t="n">
        <v>0</v>
      </c>
      <c r="AJ66" s="35" t="n">
        <v>0</v>
      </c>
      <c r="AK66" s="36" t="n">
        <v>0</v>
      </c>
      <c r="AL66" s="37"/>
    </row>
    <row r="67" customFormat="false" ht="15" hidden="false" customHeight="false" outlineLevel="0" collapsed="false">
      <c r="A67" s="3"/>
      <c r="B67" s="29" t="n">
        <v>1306</v>
      </c>
      <c r="C67" s="3" t="s">
        <v>78</v>
      </c>
      <c r="D67" s="8" t="n">
        <v>13361.7818</v>
      </c>
      <c r="E67" s="8" t="n">
        <v>83400.15913</v>
      </c>
      <c r="F67" s="8" t="n">
        <v>43702.74906</v>
      </c>
      <c r="G67" s="8" t="n">
        <v>44700</v>
      </c>
      <c r="H67" s="30" t="n">
        <v>185164.68999</v>
      </c>
      <c r="I67" s="31" t="n">
        <v>112.78267</v>
      </c>
      <c r="J67" s="8" t="n">
        <v>2100</v>
      </c>
      <c r="K67" s="0" t="n">
        <v>0</v>
      </c>
      <c r="L67" s="0" t="n">
        <v>13977.34375</v>
      </c>
      <c r="M67" s="0" t="n">
        <v>0</v>
      </c>
      <c r="N67" s="0" t="n">
        <v>0</v>
      </c>
      <c r="O67" s="30" t="n">
        <v>16190.12642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3" t="n">
        <v>0</v>
      </c>
      <c r="AF67" s="34" t="n">
        <v>201354.81641</v>
      </c>
      <c r="AG67" s="6" t="n">
        <v>104480.09281</v>
      </c>
      <c r="AH67" s="31" t="n">
        <v>96874.7236</v>
      </c>
      <c r="AI67" s="31" t="n">
        <v>0</v>
      </c>
      <c r="AJ67" s="35" t="n">
        <v>0</v>
      </c>
      <c r="AK67" s="36" t="n">
        <v>-2.91038304567337E-011</v>
      </c>
      <c r="AL67" s="37"/>
    </row>
    <row r="68" customFormat="false" ht="15" hidden="false" customHeight="false" outlineLevel="0" collapsed="false">
      <c r="A68" s="3"/>
      <c r="B68" s="29" t="n">
        <v>130605</v>
      </c>
      <c r="C68" s="3" t="s">
        <v>64</v>
      </c>
      <c r="D68" s="0" t="n">
        <v>0</v>
      </c>
      <c r="E68" s="0" t="n">
        <v>0</v>
      </c>
      <c r="F68" s="0" t="n">
        <v>0</v>
      </c>
      <c r="G68" s="0" t="n">
        <v>0</v>
      </c>
      <c r="H68" s="30" t="n">
        <v>0</v>
      </c>
      <c r="I68" s="31" t="n">
        <v>112.78267</v>
      </c>
      <c r="J68" s="8" t="n">
        <v>2100</v>
      </c>
      <c r="K68" s="0" t="n">
        <v>0</v>
      </c>
      <c r="L68" s="0" t="n">
        <v>0</v>
      </c>
      <c r="M68" s="0" t="n">
        <v>0</v>
      </c>
      <c r="N68" s="0" t="n">
        <v>0</v>
      </c>
      <c r="O68" s="30" t="n">
        <v>2212.78267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3" t="n">
        <v>0</v>
      </c>
      <c r="AF68" s="34" t="n">
        <v>2212.78267</v>
      </c>
      <c r="AG68" s="6" t="n">
        <v>2100</v>
      </c>
      <c r="AH68" s="31" t="n">
        <v>112.78267</v>
      </c>
      <c r="AI68" s="31" t="n">
        <v>0</v>
      </c>
      <c r="AJ68" s="35" t="n">
        <v>0</v>
      </c>
      <c r="AK68" s="36" t="n">
        <v>5.6843418860808E-014</v>
      </c>
      <c r="AL68" s="37"/>
    </row>
    <row r="69" customFormat="false" ht="15" hidden="false" customHeight="false" outlineLevel="0" collapsed="false">
      <c r="A69" s="3"/>
      <c r="B69" s="29" t="n">
        <v>130610</v>
      </c>
      <c r="C69" s="3" t="s">
        <v>65</v>
      </c>
      <c r="D69" s="8" t="n">
        <v>0</v>
      </c>
      <c r="E69" s="0" t="n">
        <v>0</v>
      </c>
      <c r="F69" s="0" t="n">
        <v>0</v>
      </c>
      <c r="G69" s="0" t="n">
        <v>0</v>
      </c>
      <c r="H69" s="30" t="n">
        <v>0</v>
      </c>
      <c r="I69" s="31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30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v>0</v>
      </c>
      <c r="AE69" s="33" t="n">
        <v>0</v>
      </c>
      <c r="AF69" s="34" t="n">
        <v>0</v>
      </c>
      <c r="AG69" s="6" t="n">
        <v>0</v>
      </c>
      <c r="AH69" s="31" t="n">
        <v>0</v>
      </c>
      <c r="AI69" s="31" t="n">
        <v>0</v>
      </c>
      <c r="AJ69" s="35" t="n">
        <v>0</v>
      </c>
      <c r="AK69" s="36" t="n">
        <v>0</v>
      </c>
      <c r="AL69" s="37"/>
    </row>
    <row r="70" customFormat="false" ht="15" hidden="false" customHeight="false" outlineLevel="0" collapsed="false">
      <c r="A70" s="3"/>
      <c r="B70" s="29" t="n">
        <v>130615</v>
      </c>
      <c r="C70" s="3" t="s">
        <v>66</v>
      </c>
      <c r="D70" s="0" t="n">
        <v>0</v>
      </c>
      <c r="E70" s="0" t="n">
        <v>0</v>
      </c>
      <c r="F70" s="0" t="n">
        <v>352.80909</v>
      </c>
      <c r="G70" s="0" t="n">
        <v>0</v>
      </c>
      <c r="H70" s="30" t="n">
        <v>352.80909</v>
      </c>
      <c r="I70" s="31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30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v>0</v>
      </c>
      <c r="AE70" s="33" t="n">
        <v>0</v>
      </c>
      <c r="AF70" s="34" t="n">
        <v>352.80909</v>
      </c>
      <c r="AG70" s="6" t="n">
        <v>352.80909</v>
      </c>
      <c r="AH70" s="31" t="n">
        <v>0</v>
      </c>
      <c r="AI70" s="31" t="n">
        <v>0</v>
      </c>
      <c r="AJ70" s="35" t="n">
        <v>0</v>
      </c>
      <c r="AK70" s="36" t="n">
        <v>0</v>
      </c>
      <c r="AL70" s="37"/>
    </row>
    <row r="71" customFormat="false" ht="15" hidden="false" customHeight="false" outlineLevel="0" collapsed="false">
      <c r="A71" s="3"/>
      <c r="B71" s="29" t="n">
        <v>130620</v>
      </c>
      <c r="C71" s="3" t="s">
        <v>73</v>
      </c>
      <c r="D71" s="0" t="n">
        <v>11007.0554</v>
      </c>
      <c r="E71" s="0" t="n">
        <v>1520.14309</v>
      </c>
      <c r="F71" s="0" t="n">
        <v>352.80909</v>
      </c>
      <c r="G71" s="0" t="n">
        <v>0</v>
      </c>
      <c r="H71" s="30" t="n">
        <v>12880.00758</v>
      </c>
      <c r="I71" s="31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30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0</v>
      </c>
      <c r="AE71" s="33" t="n">
        <v>0</v>
      </c>
      <c r="AF71" s="34" t="n">
        <v>12880.00758</v>
      </c>
      <c r="AG71" s="6" t="n">
        <v>352.80909</v>
      </c>
      <c r="AH71" s="31" t="n">
        <v>12527.19849</v>
      </c>
      <c r="AI71" s="31" t="n">
        <v>0</v>
      </c>
      <c r="AJ71" s="35" t="n">
        <v>0</v>
      </c>
      <c r="AK71" s="36" t="n">
        <v>0</v>
      </c>
      <c r="AL71" s="37"/>
    </row>
    <row r="72" customFormat="false" ht="15" hidden="false" customHeight="false" outlineLevel="0" collapsed="false">
      <c r="A72" s="3"/>
      <c r="B72" s="29" t="n">
        <v>130625</v>
      </c>
      <c r="C72" s="3" t="s">
        <v>74</v>
      </c>
      <c r="D72" s="0" t="n">
        <v>0</v>
      </c>
      <c r="E72" s="8" t="n">
        <v>0</v>
      </c>
      <c r="F72" s="0" t="n">
        <v>0</v>
      </c>
      <c r="G72" s="0" t="n">
        <v>0</v>
      </c>
      <c r="H72" s="30" t="n">
        <v>0</v>
      </c>
      <c r="I72" s="31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30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0</v>
      </c>
      <c r="AE72" s="33" t="n">
        <v>0</v>
      </c>
      <c r="AF72" s="34" t="n">
        <v>0</v>
      </c>
      <c r="AG72" s="6" t="n">
        <v>0</v>
      </c>
      <c r="AH72" s="31" t="n">
        <v>0</v>
      </c>
      <c r="AI72" s="31" t="n">
        <v>0</v>
      </c>
      <c r="AJ72" s="35" t="n">
        <v>0</v>
      </c>
      <c r="AK72" s="36" t="n">
        <v>0</v>
      </c>
      <c r="AL72" s="37"/>
    </row>
    <row r="73" customFormat="false" ht="15" hidden="false" customHeight="false" outlineLevel="0" collapsed="false">
      <c r="A73" s="3"/>
      <c r="B73" s="29" t="n">
        <v>130630</v>
      </c>
      <c r="C73" s="3" t="s">
        <v>75</v>
      </c>
      <c r="D73" s="8" t="n">
        <v>0</v>
      </c>
      <c r="E73" s="0" t="n">
        <v>0</v>
      </c>
      <c r="F73" s="8" t="n">
        <v>11849.7894</v>
      </c>
      <c r="G73" s="0" t="n">
        <v>0</v>
      </c>
      <c r="H73" s="30" t="n">
        <v>11849.7894</v>
      </c>
      <c r="I73" s="31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30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0</v>
      </c>
      <c r="AE73" s="33" t="n">
        <v>0</v>
      </c>
      <c r="AF73" s="34" t="n">
        <v>11849.7894</v>
      </c>
      <c r="AG73" s="6" t="n">
        <v>11849.7894</v>
      </c>
      <c r="AH73" s="31" t="n">
        <v>0</v>
      </c>
      <c r="AI73" s="31" t="n">
        <v>0</v>
      </c>
      <c r="AJ73" s="35" t="n">
        <v>0</v>
      </c>
      <c r="AK73" s="36" t="n">
        <v>0</v>
      </c>
      <c r="AL73" s="37"/>
    </row>
    <row r="74" customFormat="false" ht="15" hidden="false" customHeight="false" outlineLevel="0" collapsed="false">
      <c r="A74" s="3"/>
      <c r="B74" s="29" t="n">
        <v>130635</v>
      </c>
      <c r="C74" s="3" t="s">
        <v>76</v>
      </c>
      <c r="D74" s="0" t="n">
        <v>0</v>
      </c>
      <c r="E74" s="0" t="n">
        <v>0</v>
      </c>
      <c r="F74" s="8" t="n">
        <v>31147.34148</v>
      </c>
      <c r="G74" s="0" t="n">
        <v>0</v>
      </c>
      <c r="H74" s="30" t="n">
        <v>31147.34148</v>
      </c>
      <c r="I74" s="31" t="n">
        <v>0</v>
      </c>
      <c r="J74" s="0" t="n">
        <v>0</v>
      </c>
      <c r="K74" s="0" t="n">
        <v>0</v>
      </c>
      <c r="L74" s="0" t="n">
        <v>4000</v>
      </c>
      <c r="M74" s="0" t="n">
        <v>0</v>
      </c>
      <c r="N74" s="0" t="n">
        <v>0</v>
      </c>
      <c r="O74" s="30" t="n">
        <v>400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  <c r="AD74" s="38" t="n">
        <v>0</v>
      </c>
      <c r="AE74" s="33" t="n">
        <v>0</v>
      </c>
      <c r="AF74" s="34" t="n">
        <v>35147.34148</v>
      </c>
      <c r="AG74" s="6" t="n">
        <v>35147.34148</v>
      </c>
      <c r="AH74" s="31" t="n">
        <v>0</v>
      </c>
      <c r="AI74" s="31" t="n">
        <v>0</v>
      </c>
      <c r="AJ74" s="35" t="n">
        <v>0</v>
      </c>
      <c r="AK74" s="36" t="n">
        <v>0</v>
      </c>
      <c r="AL74" s="37"/>
    </row>
    <row r="75" customFormat="false" ht="15" hidden="false" customHeight="false" outlineLevel="0" collapsed="false">
      <c r="A75" s="3"/>
      <c r="B75" s="29" t="n">
        <v>130640</v>
      </c>
      <c r="C75" s="3" t="s">
        <v>77</v>
      </c>
      <c r="D75" s="8" t="n">
        <v>2354.7264</v>
      </c>
      <c r="E75" s="8" t="n">
        <v>81880.01604</v>
      </c>
      <c r="F75" s="0" t="n">
        <v>0</v>
      </c>
      <c r="G75" s="8" t="n">
        <v>44700</v>
      </c>
      <c r="H75" s="30" t="n">
        <v>128934.74244</v>
      </c>
      <c r="I75" s="31" t="n">
        <v>0</v>
      </c>
      <c r="J75" s="0" t="n">
        <v>0</v>
      </c>
      <c r="K75" s="0" t="n">
        <v>0</v>
      </c>
      <c r="L75" s="0" t="n">
        <v>9977.34375</v>
      </c>
      <c r="M75" s="0" t="n">
        <v>0</v>
      </c>
      <c r="N75" s="0" t="n">
        <v>0</v>
      </c>
      <c r="O75" s="30" t="n">
        <v>9977.34375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3" t="n">
        <v>0</v>
      </c>
      <c r="AF75" s="34" t="n">
        <v>138912.08619</v>
      </c>
      <c r="AG75" s="6" t="n">
        <v>54677.34375</v>
      </c>
      <c r="AH75" s="31" t="n">
        <v>84234.74244</v>
      </c>
      <c r="AI75" s="31" t="n">
        <v>0</v>
      </c>
      <c r="AJ75" s="35" t="n">
        <v>0</v>
      </c>
      <c r="AK75" s="36" t="n">
        <v>0</v>
      </c>
      <c r="AL75" s="37"/>
    </row>
    <row r="76" customFormat="false" ht="15" hidden="false" customHeight="false" outlineLevel="0" collapsed="false">
      <c r="A76" s="3"/>
      <c r="B76" s="29" t="n">
        <v>1307</v>
      </c>
      <c r="C76" s="3" t="s">
        <v>79</v>
      </c>
      <c r="D76" s="0" t="n">
        <v>0</v>
      </c>
      <c r="E76" s="8" t="n">
        <v>48329.08068</v>
      </c>
      <c r="F76" s="8" t="n">
        <v>61391.49213</v>
      </c>
      <c r="G76" s="8" t="n">
        <v>45760.52714</v>
      </c>
      <c r="H76" s="30" t="n">
        <v>155481.09995</v>
      </c>
      <c r="I76" s="31" t="n">
        <v>1350</v>
      </c>
      <c r="J76" s="8" t="n">
        <v>4726</v>
      </c>
      <c r="K76" s="8" t="n">
        <v>22810.27843</v>
      </c>
      <c r="L76" s="8" t="n">
        <v>1500</v>
      </c>
      <c r="M76" s="8" t="n">
        <v>1034</v>
      </c>
      <c r="N76" s="0" t="n">
        <v>364.64569</v>
      </c>
      <c r="O76" s="30" t="n">
        <v>31784.92412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100</v>
      </c>
      <c r="W76" s="38" t="n">
        <v>0</v>
      </c>
      <c r="X76" s="38" t="n">
        <v>66</v>
      </c>
      <c r="Y76" s="38" t="n">
        <v>926.02207</v>
      </c>
      <c r="Z76" s="38" t="n">
        <v>469.33499</v>
      </c>
      <c r="AA76" s="38" t="n">
        <v>184.98952</v>
      </c>
      <c r="AB76" s="32" t="n">
        <v>3523.34841</v>
      </c>
      <c r="AC76" s="38" t="n">
        <v>0</v>
      </c>
      <c r="AD76" s="38" t="n">
        <v>0</v>
      </c>
      <c r="AE76" s="33" t="n">
        <v>5269.69499</v>
      </c>
      <c r="AF76" s="34" t="n">
        <v>192535.71906</v>
      </c>
      <c r="AG76" s="6" t="n">
        <v>118400.01337</v>
      </c>
      <c r="AH76" s="31" t="n">
        <v>73950.71617</v>
      </c>
      <c r="AI76" s="31" t="n">
        <v>0</v>
      </c>
      <c r="AJ76" s="35" t="n">
        <v>184.98952</v>
      </c>
      <c r="AK76" s="36" t="n">
        <v>2.81374923361E-012</v>
      </c>
      <c r="AL76" s="37"/>
    </row>
    <row r="77" customFormat="false" ht="15" hidden="false" customHeight="false" outlineLevel="0" collapsed="false">
      <c r="A77" s="3"/>
      <c r="B77" s="29" t="n">
        <v>130705</v>
      </c>
      <c r="C77" s="3" t="s">
        <v>80</v>
      </c>
      <c r="D77" s="0" t="n">
        <v>0</v>
      </c>
      <c r="E77" s="0" t="n">
        <v>0</v>
      </c>
      <c r="F77" s="0" t="n">
        <v>0</v>
      </c>
      <c r="G77" s="8" t="n">
        <v>2603.5936</v>
      </c>
      <c r="H77" s="30" t="n">
        <v>2603.5936</v>
      </c>
      <c r="I77" s="31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30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3" t="n">
        <v>0</v>
      </c>
      <c r="AF77" s="34" t="n">
        <v>2603.5936</v>
      </c>
      <c r="AG77" s="6" t="n">
        <v>2603.5936</v>
      </c>
      <c r="AH77" s="31" t="n">
        <v>0</v>
      </c>
      <c r="AI77" s="31" t="n">
        <v>0</v>
      </c>
      <c r="AJ77" s="35" t="n">
        <v>0</v>
      </c>
      <c r="AK77" s="36" t="n">
        <v>0</v>
      </c>
      <c r="AL77" s="37"/>
    </row>
    <row r="78" customFormat="false" ht="15" hidden="false" customHeight="false" outlineLevel="0" collapsed="false">
      <c r="A78" s="3"/>
      <c r="B78" s="29" t="n">
        <v>130710</v>
      </c>
      <c r="C78" s="3" t="s">
        <v>81</v>
      </c>
      <c r="D78" s="0" t="n">
        <v>0</v>
      </c>
      <c r="E78" s="8" t="n">
        <v>48329.08068</v>
      </c>
      <c r="F78" s="8" t="n">
        <v>61391.49213</v>
      </c>
      <c r="G78" s="8" t="n">
        <v>43156.93354</v>
      </c>
      <c r="H78" s="30" t="n">
        <v>152877.50635</v>
      </c>
      <c r="I78" s="31" t="n">
        <v>1310</v>
      </c>
      <c r="J78" s="8" t="n">
        <v>4726</v>
      </c>
      <c r="K78" s="0" t="n">
        <v>310.27843</v>
      </c>
      <c r="L78" s="8" t="n">
        <v>1500</v>
      </c>
      <c r="M78" s="8" t="n">
        <v>1034</v>
      </c>
      <c r="N78" s="0" t="n">
        <v>364.64569</v>
      </c>
      <c r="O78" s="30" t="n">
        <v>9244.92412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100</v>
      </c>
      <c r="W78" s="38" t="n">
        <v>0</v>
      </c>
      <c r="X78" s="38" t="n">
        <v>0</v>
      </c>
      <c r="Y78" s="38" t="n">
        <v>926.02207</v>
      </c>
      <c r="Z78" s="38" t="n">
        <v>469.33499</v>
      </c>
      <c r="AA78" s="38" t="n">
        <v>0</v>
      </c>
      <c r="AB78" s="32" t="n">
        <v>3523.34841</v>
      </c>
      <c r="AC78" s="38" t="n">
        <v>0</v>
      </c>
      <c r="AD78" s="38" t="n">
        <v>0</v>
      </c>
      <c r="AE78" s="33" t="n">
        <v>5018.70547</v>
      </c>
      <c r="AF78" s="34" t="n">
        <v>167141.13594</v>
      </c>
      <c r="AG78" s="6" t="n">
        <v>115796.41977</v>
      </c>
      <c r="AH78" s="31" t="n">
        <v>51344.71617</v>
      </c>
      <c r="AI78" s="31" t="n">
        <v>0</v>
      </c>
      <c r="AJ78" s="35" t="n">
        <v>0</v>
      </c>
      <c r="AK78" s="36" t="n">
        <v>-2.91038304567337E-011</v>
      </c>
      <c r="AL78" s="37"/>
    </row>
    <row r="79" customFormat="false" ht="15" hidden="false" customHeight="false" outlineLevel="0" collapsed="false">
      <c r="A79" s="3"/>
      <c r="B79" s="29" t="n">
        <v>130715</v>
      </c>
      <c r="C79" s="3" t="s">
        <v>82</v>
      </c>
      <c r="D79" s="0" t="n">
        <v>0</v>
      </c>
      <c r="E79" s="0" t="n">
        <v>0</v>
      </c>
      <c r="F79" s="0" t="n">
        <v>0</v>
      </c>
      <c r="G79" s="0" t="n">
        <v>0</v>
      </c>
      <c r="H79" s="30" t="n">
        <v>0</v>
      </c>
      <c r="I79" s="31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30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33" t="n">
        <v>0</v>
      </c>
      <c r="AF79" s="34" t="n">
        <v>0</v>
      </c>
      <c r="AG79" s="6" t="n">
        <v>0</v>
      </c>
      <c r="AH79" s="31" t="n">
        <v>0</v>
      </c>
      <c r="AI79" s="31" t="n">
        <v>0</v>
      </c>
      <c r="AJ79" s="35" t="n">
        <v>0</v>
      </c>
      <c r="AK79" s="36" t="n">
        <v>0</v>
      </c>
      <c r="AL79" s="37"/>
    </row>
    <row r="80" customFormat="false" ht="15" hidden="false" customHeight="false" outlineLevel="0" collapsed="false">
      <c r="A80" s="3"/>
      <c r="B80" s="29" t="n">
        <v>130720</v>
      </c>
      <c r="C80" s="3" t="s">
        <v>83</v>
      </c>
      <c r="D80" s="0" t="n">
        <v>0</v>
      </c>
      <c r="E80" s="0" t="n">
        <v>0</v>
      </c>
      <c r="F80" s="0" t="n">
        <v>0</v>
      </c>
      <c r="G80" s="0" t="n">
        <v>0</v>
      </c>
      <c r="H80" s="30" t="n">
        <v>0</v>
      </c>
      <c r="I80" s="31" t="n">
        <v>40</v>
      </c>
      <c r="J80" s="0" t="n">
        <v>0</v>
      </c>
      <c r="K80" s="8" t="n">
        <v>22500</v>
      </c>
      <c r="L80" s="0" t="n">
        <v>0</v>
      </c>
      <c r="M80" s="0" t="n">
        <v>0</v>
      </c>
      <c r="N80" s="0" t="n">
        <v>0</v>
      </c>
      <c r="O80" s="30" t="n">
        <v>2254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38" t="n">
        <v>0</v>
      </c>
      <c r="X80" s="38" t="n">
        <v>66</v>
      </c>
      <c r="Y80" s="38" t="n">
        <v>0</v>
      </c>
      <c r="Z80" s="38" t="n">
        <v>0</v>
      </c>
      <c r="AA80" s="38" t="n">
        <v>184.98952</v>
      </c>
      <c r="AB80" s="38" t="n">
        <v>0</v>
      </c>
      <c r="AC80" s="38" t="n">
        <v>0</v>
      </c>
      <c r="AD80" s="38" t="n">
        <v>0</v>
      </c>
      <c r="AE80" s="33" t="n">
        <v>250.98952</v>
      </c>
      <c r="AF80" s="34" t="n">
        <v>22790.98952</v>
      </c>
      <c r="AG80" s="6" t="n">
        <v>0</v>
      </c>
      <c r="AH80" s="31" t="n">
        <v>22606</v>
      </c>
      <c r="AI80" s="31" t="n">
        <v>0</v>
      </c>
      <c r="AJ80" s="35" t="n">
        <v>184.98952</v>
      </c>
      <c r="AK80" s="36" t="n">
        <v>-8.24229573481716E-013</v>
      </c>
      <c r="AL80" s="37"/>
    </row>
    <row r="81" customFormat="false" ht="15" hidden="false" customHeight="false" outlineLevel="0" collapsed="false">
      <c r="A81" s="3"/>
      <c r="B81" s="29" t="n">
        <v>1399</v>
      </c>
      <c r="C81" s="3" t="s">
        <v>84</v>
      </c>
      <c r="D81" s="8" t="n">
        <v>-28185.03479</v>
      </c>
      <c r="E81" s="8" t="n">
        <v>-8574.50127</v>
      </c>
      <c r="F81" s="8" t="n">
        <v>-16058.214</v>
      </c>
      <c r="G81" s="8" t="n">
        <v>-1499.35229</v>
      </c>
      <c r="H81" s="30" t="n">
        <v>-54317.10235</v>
      </c>
      <c r="I81" s="31" t="n">
        <v>-133.30021</v>
      </c>
      <c r="J81" s="8" t="n">
        <v>-1209.44094</v>
      </c>
      <c r="K81" s="0" t="n">
        <v>-448.08341</v>
      </c>
      <c r="L81" s="8" t="n">
        <v>-2200</v>
      </c>
      <c r="M81" s="0" t="n">
        <v>-500</v>
      </c>
      <c r="N81" s="0" t="n">
        <v>-117.47245</v>
      </c>
      <c r="O81" s="30" t="n">
        <v>-4608.29701</v>
      </c>
      <c r="P81" s="38" t="n">
        <v>-349.7233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-528.34063</v>
      </c>
      <c r="W81" s="38" t="n">
        <v>0</v>
      </c>
      <c r="X81" s="38" t="n">
        <v>-42.8999</v>
      </c>
      <c r="Y81" s="38" t="n">
        <v>-500</v>
      </c>
      <c r="Z81" s="38" t="n">
        <v>-74.69335</v>
      </c>
      <c r="AA81" s="38" t="n">
        <v>-1.8499</v>
      </c>
      <c r="AB81" s="38" t="n">
        <v>-151.8416</v>
      </c>
      <c r="AC81" s="38" t="n">
        <v>0</v>
      </c>
      <c r="AD81" s="38" t="n">
        <v>0</v>
      </c>
      <c r="AE81" s="33" t="n">
        <v>-1649.34868</v>
      </c>
      <c r="AF81" s="34" t="n">
        <v>-60574.74804</v>
      </c>
      <c r="AG81" s="6" t="n">
        <v>-22264.66191</v>
      </c>
      <c r="AH81" s="31" t="n">
        <v>-38308.23623</v>
      </c>
      <c r="AI81" s="31" t="n">
        <v>0</v>
      </c>
      <c r="AJ81" s="35" t="n">
        <v>-1.8499</v>
      </c>
      <c r="AK81" s="36" t="n">
        <v>-8.34687874373685E-012</v>
      </c>
      <c r="AL81" s="37"/>
    </row>
    <row r="82" customFormat="false" ht="15" hidden="false" customHeight="false" outlineLevel="0" collapsed="false">
      <c r="A82" s="3"/>
      <c r="B82" s="29" t="n">
        <v>139905</v>
      </c>
      <c r="C82" s="3" t="s">
        <v>85</v>
      </c>
      <c r="D82" s="0" t="n">
        <v>0</v>
      </c>
      <c r="E82" s="8" t="n">
        <v>-8574.50127</v>
      </c>
      <c r="F82" s="8" t="n">
        <v>-2819.004</v>
      </c>
      <c r="G82" s="8" t="n">
        <v>-1029.35229</v>
      </c>
      <c r="H82" s="30" t="n">
        <v>-12422.85756</v>
      </c>
      <c r="I82" s="31" t="n">
        <v>0</v>
      </c>
      <c r="J82" s="0" t="n">
        <v>-117.65805</v>
      </c>
      <c r="K82" s="0" t="n">
        <v>-448.08341</v>
      </c>
      <c r="L82" s="8" t="n">
        <v>-2183.73226</v>
      </c>
      <c r="M82" s="0" t="n">
        <v>-500</v>
      </c>
      <c r="N82" s="0" t="n">
        <v>-117.47245</v>
      </c>
      <c r="O82" s="30" t="n">
        <v>-3366.94617</v>
      </c>
      <c r="P82" s="38" t="n">
        <v>-349.7233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-493.34063</v>
      </c>
      <c r="W82" s="38" t="n">
        <v>0</v>
      </c>
      <c r="X82" s="38" t="n">
        <v>0</v>
      </c>
      <c r="Y82" s="38" t="n">
        <v>0</v>
      </c>
      <c r="Z82" s="38" t="n">
        <v>-74.69335</v>
      </c>
      <c r="AA82" s="38" t="n">
        <v>-1.8499</v>
      </c>
      <c r="AB82" s="38" t="n">
        <v>-151.8416</v>
      </c>
      <c r="AC82" s="38" t="n">
        <v>0</v>
      </c>
      <c r="AD82" s="38" t="n">
        <v>0</v>
      </c>
      <c r="AE82" s="33" t="n">
        <v>-1071.44878</v>
      </c>
      <c r="AF82" s="34" t="n">
        <v>-16861.25251</v>
      </c>
      <c r="AG82" s="6" t="n">
        <v>-7412.40128</v>
      </c>
      <c r="AH82" s="31" t="n">
        <v>-9447.00133</v>
      </c>
      <c r="AI82" s="31" t="n">
        <v>0</v>
      </c>
      <c r="AJ82" s="35" t="n">
        <v>-1.8499</v>
      </c>
      <c r="AK82" s="36" t="n">
        <v>-2.88991053309928E-012</v>
      </c>
      <c r="AL82" s="37"/>
    </row>
    <row r="83" customFormat="false" ht="15" hidden="false" customHeight="false" outlineLevel="0" collapsed="false">
      <c r="A83" s="3"/>
      <c r="B83" s="29" t="n">
        <v>139910</v>
      </c>
      <c r="C83" s="3" t="s">
        <v>86</v>
      </c>
      <c r="D83" s="8" t="n">
        <v>-28185.03479</v>
      </c>
      <c r="E83" s="0" t="n">
        <v>0</v>
      </c>
      <c r="F83" s="8" t="n">
        <v>-13239.21</v>
      </c>
      <c r="G83" s="0" t="n">
        <v>-470</v>
      </c>
      <c r="H83" s="30" t="n">
        <v>-41894.24479</v>
      </c>
      <c r="I83" s="31" t="n">
        <v>-133.30021</v>
      </c>
      <c r="J83" s="8" t="n">
        <v>-1091.78289</v>
      </c>
      <c r="K83" s="0" t="n">
        <v>0</v>
      </c>
      <c r="L83" s="0" t="n">
        <v>-16.26774</v>
      </c>
      <c r="M83" s="0" t="n">
        <v>0</v>
      </c>
      <c r="N83" s="0" t="n">
        <v>0</v>
      </c>
      <c r="O83" s="30" t="n">
        <v>-1241.35084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-35</v>
      </c>
      <c r="W83" s="38" t="n">
        <v>0</v>
      </c>
      <c r="X83" s="38" t="n">
        <v>-42.8999</v>
      </c>
      <c r="Y83" s="38" t="n">
        <v>-500</v>
      </c>
      <c r="Z83" s="38" t="n">
        <v>0</v>
      </c>
      <c r="AA83" s="38" t="n">
        <v>0</v>
      </c>
      <c r="AB83" s="38" t="n">
        <v>0</v>
      </c>
      <c r="AC83" s="38" t="n">
        <v>0</v>
      </c>
      <c r="AD83" s="38" t="n">
        <v>0</v>
      </c>
      <c r="AE83" s="33" t="n">
        <v>-577.8999</v>
      </c>
      <c r="AF83" s="34" t="n">
        <v>-43713.49553</v>
      </c>
      <c r="AG83" s="6" t="n">
        <v>-14852.26063</v>
      </c>
      <c r="AH83" s="31" t="n">
        <v>-28861.2349</v>
      </c>
      <c r="AI83" s="31" t="n">
        <v>0</v>
      </c>
      <c r="AJ83" s="35" t="n">
        <v>0</v>
      </c>
      <c r="AK83" s="36" t="n">
        <v>7.27595761418343E-012</v>
      </c>
      <c r="AL83" s="37"/>
    </row>
    <row r="84" customFormat="false" ht="15" hidden="false" customHeight="false" outlineLevel="0" collapsed="false">
      <c r="A84" s="3"/>
      <c r="B84" s="29" t="n">
        <v>14</v>
      </c>
      <c r="C84" s="3" t="s">
        <v>87</v>
      </c>
      <c r="D84" s="8" t="n">
        <v>1130804.56615</v>
      </c>
      <c r="E84" s="8" t="n">
        <v>742309.16404</v>
      </c>
      <c r="F84" s="8" t="n">
        <v>2653003.20409</v>
      </c>
      <c r="G84" s="8" t="n">
        <v>746986.14342</v>
      </c>
      <c r="H84" s="30" t="n">
        <v>5273103.0777</v>
      </c>
      <c r="I84" s="31" t="n">
        <v>381431.66391</v>
      </c>
      <c r="J84" s="8" t="n">
        <v>654907.30269</v>
      </c>
      <c r="K84" s="8" t="n">
        <v>187823.05577</v>
      </c>
      <c r="L84" s="8" t="n">
        <v>759483.75686</v>
      </c>
      <c r="M84" s="8" t="n">
        <v>201574.34621</v>
      </c>
      <c r="N84" s="8" t="n">
        <v>252082.09991</v>
      </c>
      <c r="O84" s="30" t="n">
        <v>2437302.22535</v>
      </c>
      <c r="P84" s="32" t="n">
        <v>59849.72621</v>
      </c>
      <c r="Q84" s="32" t="n">
        <v>103460.624</v>
      </c>
      <c r="R84" s="32" t="n">
        <v>7401.33584</v>
      </c>
      <c r="S84" s="32" t="n">
        <v>13138.31286</v>
      </c>
      <c r="T84" s="32" t="n">
        <v>10158.87415</v>
      </c>
      <c r="U84" s="32" t="n">
        <v>120524.29833</v>
      </c>
      <c r="V84" s="32" t="n">
        <v>104566.65259</v>
      </c>
      <c r="W84" s="32" t="n">
        <v>181768.47467</v>
      </c>
      <c r="X84" s="32" t="n">
        <v>2834.74218</v>
      </c>
      <c r="Y84" s="32" t="n">
        <v>83052.17408</v>
      </c>
      <c r="Z84" s="32" t="n">
        <v>165119.84336</v>
      </c>
      <c r="AA84" s="32" t="n">
        <v>223614.407</v>
      </c>
      <c r="AB84" s="32" t="n">
        <v>30819.59582</v>
      </c>
      <c r="AC84" s="32" t="n">
        <v>23249.81386</v>
      </c>
      <c r="AD84" s="32" t="n">
        <v>7736.23401</v>
      </c>
      <c r="AE84" s="33" t="n">
        <v>1137295.10896</v>
      </c>
      <c r="AF84" s="34" t="n">
        <v>8847700.41201</v>
      </c>
      <c r="AG84" s="6" t="n">
        <v>5647947.67262</v>
      </c>
      <c r="AH84" s="31" t="n">
        <v>2771120.04386</v>
      </c>
      <c r="AI84" s="31" t="n">
        <v>0</v>
      </c>
      <c r="AJ84" s="35" t="n">
        <v>428632.69553</v>
      </c>
      <c r="AK84" s="36" t="n">
        <v>5.82076609134674E-010</v>
      </c>
      <c r="AL84" s="37"/>
    </row>
    <row r="85" customFormat="false" ht="15" hidden="false" customHeight="false" outlineLevel="0" collapsed="false">
      <c r="A85" s="3"/>
      <c r="B85" s="29" t="n">
        <v>1401</v>
      </c>
      <c r="C85" s="3" t="s">
        <v>88</v>
      </c>
      <c r="D85" s="8" t="n">
        <v>391661.59558</v>
      </c>
      <c r="E85" s="8" t="n">
        <v>270759.50379</v>
      </c>
      <c r="F85" s="8" t="n">
        <v>1105986.79711</v>
      </c>
      <c r="G85" s="8" t="n">
        <v>610660.31407</v>
      </c>
      <c r="H85" s="30" t="n">
        <v>2379068.21055</v>
      </c>
      <c r="I85" s="31" t="n">
        <v>126741.05625</v>
      </c>
      <c r="J85" s="8" t="n">
        <v>506850.82873</v>
      </c>
      <c r="K85" s="8" t="n">
        <v>39061.28999</v>
      </c>
      <c r="L85" s="8" t="n">
        <v>528638.32878</v>
      </c>
      <c r="M85" s="8" t="n">
        <v>116106.12319</v>
      </c>
      <c r="N85" s="8" t="n">
        <v>155317.11534</v>
      </c>
      <c r="O85" s="30" t="n">
        <v>1472714.74228</v>
      </c>
      <c r="P85" s="32" t="n">
        <v>12402.51264</v>
      </c>
      <c r="Q85" s="32" t="n">
        <v>107353.658</v>
      </c>
      <c r="R85" s="32" t="n">
        <v>6751.64565</v>
      </c>
      <c r="S85" s="32" t="n">
        <v>10207.30301</v>
      </c>
      <c r="T85" s="32" t="n">
        <v>1893.10369</v>
      </c>
      <c r="U85" s="32" t="n">
        <v>121041.20143</v>
      </c>
      <c r="V85" s="32" t="n">
        <v>48352.80449</v>
      </c>
      <c r="W85" s="32" t="n">
        <v>20261.4947</v>
      </c>
      <c r="X85" s="38" t="n">
        <v>482.60506</v>
      </c>
      <c r="Y85" s="32" t="n">
        <v>13645.81934</v>
      </c>
      <c r="Z85" s="38" t="n">
        <v>5.35932</v>
      </c>
      <c r="AA85" s="32" t="n">
        <v>74155.18393</v>
      </c>
      <c r="AB85" s="32" t="n">
        <v>7792.89623</v>
      </c>
      <c r="AC85" s="38" t="n">
        <v>0</v>
      </c>
      <c r="AD85" s="32" t="n">
        <v>1368.51357</v>
      </c>
      <c r="AE85" s="33" t="n">
        <v>425714.10106</v>
      </c>
      <c r="AF85" s="34" t="n">
        <v>4277497.05389</v>
      </c>
      <c r="AG85" s="6" t="n">
        <v>3325059.01603</v>
      </c>
      <c r="AH85" s="31" t="n">
        <v>858021.35923</v>
      </c>
      <c r="AI85" s="31" t="n">
        <v>0</v>
      </c>
      <c r="AJ85" s="35" t="n">
        <v>94416.67863</v>
      </c>
      <c r="AK85" s="36" t="n">
        <v>0</v>
      </c>
      <c r="AL85" s="37"/>
    </row>
    <row r="86" customFormat="false" ht="15" hidden="false" customHeight="false" outlineLevel="0" collapsed="false">
      <c r="A86" s="3"/>
      <c r="B86" s="29" t="n">
        <v>140105</v>
      </c>
      <c r="C86" s="3" t="s">
        <v>64</v>
      </c>
      <c r="D86" s="8" t="n">
        <v>55979.02714</v>
      </c>
      <c r="E86" s="8" t="n">
        <v>19173.20846</v>
      </c>
      <c r="F86" s="8" t="n">
        <v>151023.29919</v>
      </c>
      <c r="G86" s="8" t="n">
        <v>98889.59803</v>
      </c>
      <c r="H86" s="30" t="n">
        <v>325065.13282</v>
      </c>
      <c r="I86" s="31" t="n">
        <v>11820.34977</v>
      </c>
      <c r="J86" s="8" t="n">
        <v>96559.30093</v>
      </c>
      <c r="K86" s="8" t="n">
        <v>5685.19566</v>
      </c>
      <c r="L86" s="8" t="n">
        <v>51908.33073</v>
      </c>
      <c r="M86" s="8" t="n">
        <v>21145.51482</v>
      </c>
      <c r="N86" s="8" t="n">
        <v>12433.72358</v>
      </c>
      <c r="O86" s="30" t="n">
        <v>199552.41549</v>
      </c>
      <c r="P86" s="32" t="n">
        <v>1634.31708</v>
      </c>
      <c r="Q86" s="32" t="n">
        <v>22743.076</v>
      </c>
      <c r="R86" s="38" t="n">
        <v>356.12506</v>
      </c>
      <c r="S86" s="38" t="n">
        <v>451.09703</v>
      </c>
      <c r="T86" s="38" t="n">
        <v>121.72566</v>
      </c>
      <c r="U86" s="32" t="n">
        <v>27834.3907</v>
      </c>
      <c r="V86" s="32" t="n">
        <v>3600.52362</v>
      </c>
      <c r="W86" s="32" t="n">
        <v>1263.99057</v>
      </c>
      <c r="X86" s="38" t="n">
        <v>30</v>
      </c>
      <c r="Y86" s="32" t="n">
        <v>1093.9544</v>
      </c>
      <c r="Z86" s="38" t="n">
        <v>5.35932</v>
      </c>
      <c r="AA86" s="32" t="n">
        <v>2512.60937</v>
      </c>
      <c r="AB86" s="38" t="n">
        <v>1743.27232</v>
      </c>
      <c r="AC86" s="38" t="n">
        <v>0</v>
      </c>
      <c r="AD86" s="38" t="n">
        <v>143.09231</v>
      </c>
      <c r="AE86" s="33" t="n">
        <v>63533.53344</v>
      </c>
      <c r="AF86" s="34" t="n">
        <v>588151.08175</v>
      </c>
      <c r="AG86" s="6" t="n">
        <v>488688.25201</v>
      </c>
      <c r="AH86" s="31" t="n">
        <v>95686.2298</v>
      </c>
      <c r="AI86" s="31" t="n">
        <v>0</v>
      </c>
      <c r="AJ86" s="35" t="n">
        <v>3776.59994</v>
      </c>
      <c r="AK86" s="36" t="n">
        <v>1.30967237055302E-010</v>
      </c>
      <c r="AL86" s="37"/>
    </row>
    <row r="87" customFormat="false" ht="15" hidden="false" customHeight="false" outlineLevel="0" collapsed="false">
      <c r="A87" s="3"/>
      <c r="B87" s="29" t="n">
        <v>140110</v>
      </c>
      <c r="C87" s="3" t="s">
        <v>65</v>
      </c>
      <c r="D87" s="8" t="n">
        <v>66242.76863</v>
      </c>
      <c r="E87" s="8" t="n">
        <v>28039.02294</v>
      </c>
      <c r="F87" s="8" t="n">
        <v>243659.34531</v>
      </c>
      <c r="G87" s="8" t="n">
        <v>166058.59732</v>
      </c>
      <c r="H87" s="30" t="n">
        <v>503999.7342</v>
      </c>
      <c r="I87" s="31" t="n">
        <v>18011.35248</v>
      </c>
      <c r="J87" s="8" t="n">
        <v>140268.56297</v>
      </c>
      <c r="K87" s="8" t="n">
        <v>10175.68928</v>
      </c>
      <c r="L87" s="8" t="n">
        <v>98110.35615</v>
      </c>
      <c r="M87" s="8" t="n">
        <v>18430.83278</v>
      </c>
      <c r="N87" s="8" t="n">
        <v>31544.01639</v>
      </c>
      <c r="O87" s="30" t="n">
        <v>316540.81005</v>
      </c>
      <c r="P87" s="32" t="n">
        <v>1997.31105</v>
      </c>
      <c r="Q87" s="32" t="n">
        <v>49270.645</v>
      </c>
      <c r="R87" s="32" t="n">
        <v>1042.6621</v>
      </c>
      <c r="S87" s="38" t="n">
        <v>892.79233</v>
      </c>
      <c r="T87" s="38" t="n">
        <v>151.38214</v>
      </c>
      <c r="U87" s="32" t="n">
        <v>67525.36903</v>
      </c>
      <c r="V87" s="32" t="n">
        <v>3373.52139</v>
      </c>
      <c r="W87" s="38" t="n">
        <v>1602.48838</v>
      </c>
      <c r="X87" s="38" t="n">
        <v>0</v>
      </c>
      <c r="Y87" s="32" t="n">
        <v>1730.0617</v>
      </c>
      <c r="Z87" s="38" t="n">
        <v>0</v>
      </c>
      <c r="AA87" s="32" t="n">
        <v>4768.0784</v>
      </c>
      <c r="AB87" s="32" t="n">
        <v>1536.63003</v>
      </c>
      <c r="AC87" s="38" t="n">
        <v>0</v>
      </c>
      <c r="AD87" s="38" t="n">
        <v>195.54436</v>
      </c>
      <c r="AE87" s="33" t="n">
        <v>134086.48591</v>
      </c>
      <c r="AF87" s="34" t="n">
        <v>954627.03016</v>
      </c>
      <c r="AG87" s="6" t="n">
        <v>821713.3308</v>
      </c>
      <c r="AH87" s="31" t="n">
        <v>126543.13258</v>
      </c>
      <c r="AI87" s="31" t="n">
        <v>0</v>
      </c>
      <c r="AJ87" s="35" t="n">
        <v>6370.56678</v>
      </c>
      <c r="AK87" s="36" t="n">
        <v>-5.00222085975111E-011</v>
      </c>
      <c r="AL87" s="37"/>
    </row>
    <row r="88" customFormat="false" ht="15" hidden="false" customHeight="false" outlineLevel="0" collapsed="false">
      <c r="A88" s="3"/>
      <c r="B88" s="29" t="n">
        <v>140115</v>
      </c>
      <c r="C88" s="3" t="s">
        <v>66</v>
      </c>
      <c r="D88" s="8" t="n">
        <v>60857.78331</v>
      </c>
      <c r="E88" s="8" t="n">
        <v>48252.91136</v>
      </c>
      <c r="F88" s="8" t="n">
        <v>256028.02095</v>
      </c>
      <c r="G88" s="8" t="n">
        <v>124748.30685</v>
      </c>
      <c r="H88" s="30" t="n">
        <v>489887.02247</v>
      </c>
      <c r="I88" s="31" t="n">
        <v>23474.05028</v>
      </c>
      <c r="J88" s="8" t="n">
        <v>107847.523</v>
      </c>
      <c r="K88" s="8" t="n">
        <v>5735.80652</v>
      </c>
      <c r="L88" s="8" t="n">
        <v>109261.61734</v>
      </c>
      <c r="M88" s="8" t="n">
        <v>20766.34197</v>
      </c>
      <c r="N88" s="8" t="n">
        <v>19730.91494</v>
      </c>
      <c r="O88" s="30" t="n">
        <v>286816.25405</v>
      </c>
      <c r="P88" s="32" t="n">
        <v>1953.83296</v>
      </c>
      <c r="Q88" s="32" t="n">
        <v>29698.421</v>
      </c>
      <c r="R88" s="38" t="n">
        <v>1063.98554</v>
      </c>
      <c r="S88" s="32" t="n">
        <v>1616.63631</v>
      </c>
      <c r="T88" s="38" t="n">
        <v>204.64415</v>
      </c>
      <c r="U88" s="32" t="n">
        <v>20836.70125</v>
      </c>
      <c r="V88" s="32" t="n">
        <v>4702.07552</v>
      </c>
      <c r="W88" s="32" t="n">
        <v>7391.68202</v>
      </c>
      <c r="X88" s="38" t="n">
        <v>10</v>
      </c>
      <c r="Y88" s="32" t="n">
        <v>1703.95946</v>
      </c>
      <c r="Z88" s="38" t="n">
        <v>0</v>
      </c>
      <c r="AA88" s="32" t="n">
        <v>6732.00828</v>
      </c>
      <c r="AB88" s="32" t="n">
        <v>1473.382</v>
      </c>
      <c r="AC88" s="38" t="n">
        <v>0</v>
      </c>
      <c r="AD88" s="38" t="n">
        <v>212.3564</v>
      </c>
      <c r="AE88" s="33" t="n">
        <v>77599.68489</v>
      </c>
      <c r="AF88" s="34" t="n">
        <v>854302.96141</v>
      </c>
      <c r="AG88" s="6" t="n">
        <v>697773.92667</v>
      </c>
      <c r="AH88" s="31" t="n">
        <v>142405.34444</v>
      </c>
      <c r="AI88" s="31" t="n">
        <v>0</v>
      </c>
      <c r="AJ88" s="35" t="n">
        <v>14123.6903</v>
      </c>
      <c r="AK88" s="36" t="n">
        <v>1.61890056915581E-010</v>
      </c>
      <c r="AL88" s="37"/>
    </row>
    <row r="89" customFormat="false" ht="15" hidden="false" customHeight="false" outlineLevel="0" collapsed="false">
      <c r="A89" s="3"/>
      <c r="B89" s="29" t="n">
        <v>140120</v>
      </c>
      <c r="C89" s="3" t="s">
        <v>67</v>
      </c>
      <c r="D89" s="8" t="n">
        <v>33909.67639</v>
      </c>
      <c r="E89" s="8" t="n">
        <v>38509.21131</v>
      </c>
      <c r="F89" s="8" t="n">
        <v>177890.98635</v>
      </c>
      <c r="G89" s="8" t="n">
        <v>80987.02842</v>
      </c>
      <c r="H89" s="30" t="n">
        <v>331296.90247</v>
      </c>
      <c r="I89" s="31" t="n">
        <v>24952.21513</v>
      </c>
      <c r="J89" s="8" t="n">
        <v>92095.67458</v>
      </c>
      <c r="K89" s="8" t="n">
        <v>5823.9086</v>
      </c>
      <c r="L89" s="8" t="n">
        <v>96073.68631</v>
      </c>
      <c r="M89" s="8" t="n">
        <v>20103.61224</v>
      </c>
      <c r="N89" s="8" t="n">
        <v>20456.7731</v>
      </c>
      <c r="O89" s="30" t="n">
        <v>259505.86996</v>
      </c>
      <c r="P89" s="32" t="n">
        <v>1823.88651</v>
      </c>
      <c r="Q89" s="38" t="n">
        <v>3641.516</v>
      </c>
      <c r="R89" s="32" t="n">
        <v>1775.68669</v>
      </c>
      <c r="S89" s="32" t="n">
        <v>1758.6672</v>
      </c>
      <c r="T89" s="38" t="n">
        <v>388.18588</v>
      </c>
      <c r="U89" s="32" t="n">
        <v>4798.0701</v>
      </c>
      <c r="V89" s="32" t="n">
        <v>8945.97896</v>
      </c>
      <c r="W89" s="32" t="n">
        <v>4475.13819</v>
      </c>
      <c r="X89" s="38" t="n">
        <v>11</v>
      </c>
      <c r="Y89" s="32" t="n">
        <v>2442.93462</v>
      </c>
      <c r="Z89" s="38" t="n">
        <v>0</v>
      </c>
      <c r="AA89" s="32" t="n">
        <v>13207.0665</v>
      </c>
      <c r="AB89" s="32" t="n">
        <v>1257.26977</v>
      </c>
      <c r="AC89" s="38" t="n">
        <v>0</v>
      </c>
      <c r="AD89" s="38" t="n">
        <v>319.75438</v>
      </c>
      <c r="AE89" s="33" t="n">
        <v>44845.1548</v>
      </c>
      <c r="AF89" s="34" t="n">
        <v>635647.92723</v>
      </c>
      <c r="AG89" s="6" t="n">
        <v>509784.94972</v>
      </c>
      <c r="AH89" s="31" t="n">
        <v>108180.77282</v>
      </c>
      <c r="AI89" s="31" t="n">
        <v>0</v>
      </c>
      <c r="AJ89" s="35" t="n">
        <v>17682.20469</v>
      </c>
      <c r="AK89" s="36" t="n">
        <v>-1.01863406598568E-010</v>
      </c>
      <c r="AL89" s="37"/>
    </row>
    <row r="90" customFormat="false" ht="15" hidden="false" customHeight="false" outlineLevel="0" collapsed="false">
      <c r="A90" s="3"/>
      <c r="B90" s="29" t="n">
        <v>140125</v>
      </c>
      <c r="C90" s="3" t="s">
        <v>68</v>
      </c>
      <c r="D90" s="8" t="n">
        <v>174672.34011</v>
      </c>
      <c r="E90" s="8" t="n">
        <v>136785.14972</v>
      </c>
      <c r="F90" s="8" t="n">
        <v>277385.14531</v>
      </c>
      <c r="G90" s="8" t="n">
        <v>139976.78345</v>
      </c>
      <c r="H90" s="30" t="n">
        <v>728819.41859</v>
      </c>
      <c r="I90" s="31" t="n">
        <v>48483.08859</v>
      </c>
      <c r="J90" s="8" t="n">
        <v>70079.76725</v>
      </c>
      <c r="K90" s="8" t="n">
        <v>11640.68993</v>
      </c>
      <c r="L90" s="8" t="n">
        <v>173284.33825</v>
      </c>
      <c r="M90" s="8" t="n">
        <v>35659.82138</v>
      </c>
      <c r="N90" s="8" t="n">
        <v>71151.68733</v>
      </c>
      <c r="O90" s="30" t="n">
        <v>410299.39273</v>
      </c>
      <c r="P90" s="32" t="n">
        <v>4993.16504</v>
      </c>
      <c r="Q90" s="32" t="n">
        <v>2000</v>
      </c>
      <c r="R90" s="32" t="n">
        <v>2513.18626</v>
      </c>
      <c r="S90" s="32" t="n">
        <v>5488.11014</v>
      </c>
      <c r="T90" s="32" t="n">
        <v>1027.16586</v>
      </c>
      <c r="U90" s="38" t="n">
        <v>46.67035</v>
      </c>
      <c r="V90" s="32" t="n">
        <v>27730.705</v>
      </c>
      <c r="W90" s="32" t="n">
        <v>5528.19554</v>
      </c>
      <c r="X90" s="38" t="n">
        <v>431.60506</v>
      </c>
      <c r="Y90" s="32" t="n">
        <v>6674.90916</v>
      </c>
      <c r="Z90" s="38" t="n">
        <v>0</v>
      </c>
      <c r="AA90" s="32" t="n">
        <v>46935.42138</v>
      </c>
      <c r="AB90" s="32" t="n">
        <v>1782.34211</v>
      </c>
      <c r="AC90" s="38" t="n">
        <v>0</v>
      </c>
      <c r="AD90" s="38" t="n">
        <v>497.76612</v>
      </c>
      <c r="AE90" s="33" t="n">
        <v>105649.24202</v>
      </c>
      <c r="AF90" s="34" t="n">
        <v>1244768.05334</v>
      </c>
      <c r="AG90" s="6" t="n">
        <v>807098.55683</v>
      </c>
      <c r="AH90" s="31" t="n">
        <v>385205.87959</v>
      </c>
      <c r="AI90" s="31" t="n">
        <v>0</v>
      </c>
      <c r="AJ90" s="35" t="n">
        <v>52463.61692</v>
      </c>
      <c r="AK90" s="36" t="n">
        <v>0</v>
      </c>
      <c r="AL90" s="37"/>
    </row>
    <row r="91" customFormat="false" ht="15" hidden="false" customHeight="false" outlineLevel="0" collapsed="false">
      <c r="A91" s="3"/>
      <c r="B91" s="29" t="n">
        <v>1402</v>
      </c>
      <c r="C91" s="3" t="s">
        <v>89</v>
      </c>
      <c r="D91" s="8" t="n">
        <v>630709.4473</v>
      </c>
      <c r="E91" s="8" t="n">
        <v>399561.16288</v>
      </c>
      <c r="F91" s="8" t="n">
        <v>731618.47396</v>
      </c>
      <c r="G91" s="8" t="n">
        <v>107604.26456</v>
      </c>
      <c r="H91" s="30" t="n">
        <v>1869493.3487</v>
      </c>
      <c r="I91" s="31" t="n">
        <v>222690.02209</v>
      </c>
      <c r="J91" s="8" t="n">
        <v>111518.07405</v>
      </c>
      <c r="K91" s="8" t="n">
        <v>88821.02299</v>
      </c>
      <c r="L91" s="8" t="n">
        <v>60894.84759</v>
      </c>
      <c r="M91" s="8" t="n">
        <v>70436.3764</v>
      </c>
      <c r="N91" s="8" t="n">
        <v>44862.00055</v>
      </c>
      <c r="O91" s="30" t="n">
        <v>599222.34367</v>
      </c>
      <c r="P91" s="32" t="n">
        <v>45879.42401</v>
      </c>
      <c r="Q91" s="38" t="n">
        <v>0.952</v>
      </c>
      <c r="R91" s="38" t="n">
        <v>3.74641</v>
      </c>
      <c r="S91" s="32" t="n">
        <v>2054.45367</v>
      </c>
      <c r="T91" s="32" t="n">
        <v>7156.69173</v>
      </c>
      <c r="U91" s="38" t="n">
        <v>300.67852</v>
      </c>
      <c r="V91" s="32" t="n">
        <v>24832.09122</v>
      </c>
      <c r="W91" s="38" t="n">
        <v>432.51895</v>
      </c>
      <c r="X91" s="38" t="n">
        <v>1191.38724</v>
      </c>
      <c r="Y91" s="32" t="n">
        <v>61158.60623</v>
      </c>
      <c r="Z91" s="32" t="n">
        <v>109524.1711</v>
      </c>
      <c r="AA91" s="32" t="n">
        <v>1062.66018</v>
      </c>
      <c r="AB91" s="32" t="n">
        <v>18279.20617</v>
      </c>
      <c r="AC91" s="38" t="n">
        <v>100.18555</v>
      </c>
      <c r="AD91" s="32" t="n">
        <v>2820.38884</v>
      </c>
      <c r="AE91" s="33" t="n">
        <v>274797.16182</v>
      </c>
      <c r="AF91" s="34" t="n">
        <v>2743512.85419</v>
      </c>
      <c r="AG91" s="6" t="n">
        <v>1172405.1651</v>
      </c>
      <c r="AH91" s="31" t="n">
        <v>1569512.32441</v>
      </c>
      <c r="AI91" s="31" t="n">
        <v>0</v>
      </c>
      <c r="AJ91" s="35" t="n">
        <v>1595.36468</v>
      </c>
      <c r="AK91" s="36" t="n">
        <v>-3.50382833858021E-010</v>
      </c>
      <c r="AL91" s="37"/>
    </row>
    <row r="92" customFormat="false" ht="15" hidden="false" customHeight="false" outlineLevel="0" collapsed="false">
      <c r="A92" s="3"/>
      <c r="B92" s="29" t="n">
        <v>140205</v>
      </c>
      <c r="C92" s="3" t="s">
        <v>64</v>
      </c>
      <c r="D92" s="8" t="n">
        <v>307310.31543</v>
      </c>
      <c r="E92" s="8" t="n">
        <v>40110.10955</v>
      </c>
      <c r="F92" s="8" t="n">
        <v>250930.60478</v>
      </c>
      <c r="G92" s="8" t="n">
        <v>62589.73469</v>
      </c>
      <c r="H92" s="30" t="n">
        <v>660940.76445</v>
      </c>
      <c r="I92" s="31" t="n">
        <v>59955.32891</v>
      </c>
      <c r="J92" s="8" t="n">
        <v>79447.41645</v>
      </c>
      <c r="K92" s="8" t="n">
        <v>10977.36378</v>
      </c>
      <c r="L92" s="8" t="n">
        <v>38554.09126</v>
      </c>
      <c r="M92" s="8" t="n">
        <v>21307.18171</v>
      </c>
      <c r="N92" s="8" t="n">
        <v>13648.04337</v>
      </c>
      <c r="O92" s="30" t="n">
        <v>223889.42548</v>
      </c>
      <c r="P92" s="32" t="n">
        <v>2552.60717</v>
      </c>
      <c r="Q92" s="38" t="n">
        <v>0.382</v>
      </c>
      <c r="R92" s="38" t="n">
        <v>1.09126</v>
      </c>
      <c r="S92" s="38" t="n">
        <v>693.22233</v>
      </c>
      <c r="T92" s="38" t="n">
        <v>410.12147</v>
      </c>
      <c r="U92" s="38" t="n">
        <v>89.16888</v>
      </c>
      <c r="V92" s="32" t="n">
        <v>3778.04102</v>
      </c>
      <c r="W92" s="38" t="n">
        <v>71.91649</v>
      </c>
      <c r="X92" s="38" t="n">
        <v>567.83207</v>
      </c>
      <c r="Y92" s="32" t="n">
        <v>23322.97989</v>
      </c>
      <c r="Z92" s="32" t="n">
        <v>25010.31248</v>
      </c>
      <c r="AA92" s="38" t="n">
        <v>71.82191</v>
      </c>
      <c r="AB92" s="32" t="n">
        <v>1135.86409</v>
      </c>
      <c r="AC92" s="38" t="n">
        <v>5.56174</v>
      </c>
      <c r="AD92" s="38" t="n">
        <v>174.49285</v>
      </c>
      <c r="AE92" s="33" t="n">
        <v>57885.41565</v>
      </c>
      <c r="AF92" s="34" t="n">
        <v>942715.60558</v>
      </c>
      <c r="AG92" s="6" t="n">
        <v>472174.84184</v>
      </c>
      <c r="AH92" s="31" t="n">
        <v>470391.4636</v>
      </c>
      <c r="AI92" s="31" t="n">
        <v>0</v>
      </c>
      <c r="AJ92" s="35" t="n">
        <v>149.30014</v>
      </c>
      <c r="AK92" s="36" t="n">
        <v>6.65068000671454E-012</v>
      </c>
      <c r="AL92" s="37"/>
    </row>
    <row r="93" customFormat="false" ht="15" hidden="false" customHeight="false" outlineLevel="0" collapsed="false">
      <c r="A93" s="3"/>
      <c r="B93" s="29" t="n">
        <v>140210</v>
      </c>
      <c r="C93" s="3" t="s">
        <v>65</v>
      </c>
      <c r="D93" s="8" t="n">
        <v>50860.74359</v>
      </c>
      <c r="E93" s="8" t="n">
        <v>46739.15153</v>
      </c>
      <c r="F93" s="8" t="n">
        <v>77088.17643</v>
      </c>
      <c r="G93" s="8" t="n">
        <v>11114.42168</v>
      </c>
      <c r="H93" s="30" t="n">
        <v>185802.49323</v>
      </c>
      <c r="I93" s="31" t="n">
        <v>16169.21518</v>
      </c>
      <c r="J93" s="8" t="n">
        <v>8601.92951</v>
      </c>
      <c r="K93" s="8" t="n">
        <v>5181.8467</v>
      </c>
      <c r="L93" s="8" t="n">
        <v>5185.19977</v>
      </c>
      <c r="M93" s="8" t="n">
        <v>8026.86886</v>
      </c>
      <c r="N93" s="8" t="n">
        <v>4547.76627</v>
      </c>
      <c r="O93" s="30" t="n">
        <v>47712.82629</v>
      </c>
      <c r="P93" s="32" t="n">
        <v>2645.0242</v>
      </c>
      <c r="Q93" s="38" t="n">
        <v>0.57</v>
      </c>
      <c r="R93" s="38" t="n">
        <v>1.30855</v>
      </c>
      <c r="S93" s="38" t="n">
        <v>222.50304</v>
      </c>
      <c r="T93" s="38" t="n">
        <v>550.76757</v>
      </c>
      <c r="U93" s="38" t="n">
        <v>37.17563</v>
      </c>
      <c r="V93" s="32" t="n">
        <v>2090.1487</v>
      </c>
      <c r="W93" s="38" t="n">
        <v>53.64243</v>
      </c>
      <c r="X93" s="38" t="n">
        <v>118.71247</v>
      </c>
      <c r="Y93" s="32" t="n">
        <v>3252.09971</v>
      </c>
      <c r="Z93" s="32" t="n">
        <v>32647.94966</v>
      </c>
      <c r="AA93" s="38" t="n">
        <v>154.43951</v>
      </c>
      <c r="AB93" s="32" t="n">
        <v>1677.56116</v>
      </c>
      <c r="AC93" s="38" t="n">
        <v>10.85064</v>
      </c>
      <c r="AD93" s="38" t="n">
        <v>279.99389</v>
      </c>
      <c r="AE93" s="33" t="n">
        <v>43742.74716</v>
      </c>
      <c r="AF93" s="34" t="n">
        <v>277258.06668</v>
      </c>
      <c r="AG93" s="6" t="n">
        <v>118593.6296</v>
      </c>
      <c r="AH93" s="31" t="n">
        <v>158445.5045</v>
      </c>
      <c r="AI93" s="31" t="n">
        <v>0</v>
      </c>
      <c r="AJ93" s="35" t="n">
        <v>218.93258</v>
      </c>
      <c r="AK93" s="36" t="n">
        <v>-3.57829321728786E-011</v>
      </c>
      <c r="AL93" s="37"/>
    </row>
    <row r="94" customFormat="false" ht="15" hidden="false" customHeight="false" outlineLevel="0" collapsed="false">
      <c r="A94" s="3"/>
      <c r="B94" s="29" t="n">
        <v>140215</v>
      </c>
      <c r="C94" s="3" t="s">
        <v>66</v>
      </c>
      <c r="D94" s="8" t="n">
        <v>52834.51522</v>
      </c>
      <c r="E94" s="8" t="n">
        <v>51103.29133</v>
      </c>
      <c r="F94" s="8" t="n">
        <v>86164.23274</v>
      </c>
      <c r="G94" s="8" t="n">
        <v>9745.69174</v>
      </c>
      <c r="H94" s="30" t="n">
        <v>199847.73103</v>
      </c>
      <c r="I94" s="31" t="n">
        <v>19874.02342</v>
      </c>
      <c r="J94" s="8" t="n">
        <v>7356.39847</v>
      </c>
      <c r="K94" s="8" t="n">
        <v>6040.26977</v>
      </c>
      <c r="L94" s="8" t="n">
        <v>5029.39394</v>
      </c>
      <c r="M94" s="8" t="n">
        <v>9193.34645</v>
      </c>
      <c r="N94" s="8" t="n">
        <v>4684.35227</v>
      </c>
      <c r="O94" s="30" t="n">
        <v>52177.78432</v>
      </c>
      <c r="P94" s="32" t="n">
        <v>3682.37852</v>
      </c>
      <c r="Q94" s="38" t="n">
        <v>0</v>
      </c>
      <c r="R94" s="38" t="n">
        <v>1.3466</v>
      </c>
      <c r="S94" s="38" t="n">
        <v>710.63483</v>
      </c>
      <c r="T94" s="38" t="n">
        <v>744.87919</v>
      </c>
      <c r="U94" s="38" t="n">
        <v>22.9509</v>
      </c>
      <c r="V94" s="32" t="n">
        <v>2760.45555</v>
      </c>
      <c r="W94" s="38" t="n">
        <v>88.55121</v>
      </c>
      <c r="X94" s="38" t="n">
        <v>166.68855</v>
      </c>
      <c r="Y94" s="32" t="n">
        <v>5629.85355</v>
      </c>
      <c r="Z94" s="32" t="n">
        <v>25366.38569</v>
      </c>
      <c r="AA94" s="38" t="n">
        <v>164.83277</v>
      </c>
      <c r="AB94" s="32" t="n">
        <v>2208.18467</v>
      </c>
      <c r="AC94" s="38" t="n">
        <v>15.94207</v>
      </c>
      <c r="AD94" s="38" t="n">
        <v>376.99389</v>
      </c>
      <c r="AE94" s="33" t="n">
        <v>41940.07799</v>
      </c>
      <c r="AF94" s="34" t="n">
        <v>293965.59334</v>
      </c>
      <c r="AG94" s="6" t="n">
        <v>127876.98816</v>
      </c>
      <c r="AH94" s="31" t="n">
        <v>165819.27913</v>
      </c>
      <c r="AI94" s="31" t="n">
        <v>0</v>
      </c>
      <c r="AJ94" s="35" t="n">
        <v>269.32605</v>
      </c>
      <c r="AK94" s="36" t="n">
        <v>3.29691829392687E-012</v>
      </c>
      <c r="AL94" s="37"/>
    </row>
    <row r="95" customFormat="false" ht="15" hidden="false" customHeight="false" outlineLevel="0" collapsed="false">
      <c r="A95" s="3"/>
      <c r="B95" s="29" t="n">
        <v>140220</v>
      </c>
      <c r="C95" s="3" t="s">
        <v>67</v>
      </c>
      <c r="D95" s="8" t="n">
        <v>45383.82595</v>
      </c>
      <c r="E95" s="8" t="n">
        <v>68412.8798</v>
      </c>
      <c r="F95" s="8" t="n">
        <v>113492.64611</v>
      </c>
      <c r="G95" s="8" t="n">
        <v>11346.22509</v>
      </c>
      <c r="H95" s="30" t="n">
        <v>238635.57695</v>
      </c>
      <c r="I95" s="31" t="n">
        <v>34235.1169</v>
      </c>
      <c r="J95" s="8" t="n">
        <v>8252.69398</v>
      </c>
      <c r="K95" s="8" t="n">
        <v>12039.76141</v>
      </c>
      <c r="L95" s="8" t="n">
        <v>6339.76228</v>
      </c>
      <c r="M95" s="8" t="n">
        <v>13463.36708</v>
      </c>
      <c r="N95" s="8" t="n">
        <v>7988.72118</v>
      </c>
      <c r="O95" s="30" t="n">
        <v>82319.42283</v>
      </c>
      <c r="P95" s="32" t="n">
        <v>6745.30401</v>
      </c>
      <c r="Q95" s="38" t="n">
        <v>0</v>
      </c>
      <c r="R95" s="38" t="n">
        <v>0</v>
      </c>
      <c r="S95" s="38" t="n">
        <v>196.09432</v>
      </c>
      <c r="T95" s="32" t="n">
        <v>1438.44844</v>
      </c>
      <c r="U95" s="38" t="n">
        <v>52.86678</v>
      </c>
      <c r="V95" s="32" t="n">
        <v>4765.02991</v>
      </c>
      <c r="W95" s="38" t="n">
        <v>101.3994</v>
      </c>
      <c r="X95" s="38" t="n">
        <v>52.01766</v>
      </c>
      <c r="Y95" s="32" t="n">
        <v>6957.85945</v>
      </c>
      <c r="Z95" s="32" t="n">
        <v>20661.89207</v>
      </c>
      <c r="AA95" s="38" t="n">
        <v>266.12174</v>
      </c>
      <c r="AB95" s="32" t="n">
        <v>3771.22059</v>
      </c>
      <c r="AC95" s="38" t="n">
        <v>23.10654</v>
      </c>
      <c r="AD95" s="38" t="n">
        <v>691.19941</v>
      </c>
      <c r="AE95" s="33" t="n">
        <v>45722.56032</v>
      </c>
      <c r="AF95" s="34" t="n">
        <v>366677.5601</v>
      </c>
      <c r="AG95" s="6" t="n">
        <v>169668.62732</v>
      </c>
      <c r="AH95" s="31" t="n">
        <v>196618.3051</v>
      </c>
      <c r="AI95" s="31" t="n">
        <v>0</v>
      </c>
      <c r="AJ95" s="35" t="n">
        <v>390.62768</v>
      </c>
      <c r="AK95" s="36" t="n">
        <v>-8.22524270915892E-011</v>
      </c>
      <c r="AL95" s="37"/>
    </row>
    <row r="96" customFormat="false" ht="15" hidden="false" customHeight="false" outlineLevel="0" collapsed="false">
      <c r="A96" s="3"/>
      <c r="B96" s="29" t="n">
        <v>140225</v>
      </c>
      <c r="C96" s="3" t="s">
        <v>68</v>
      </c>
      <c r="D96" s="8" t="n">
        <v>174320.04711</v>
      </c>
      <c r="E96" s="8" t="n">
        <v>193195.73067</v>
      </c>
      <c r="F96" s="8" t="n">
        <v>203942.8139</v>
      </c>
      <c r="G96" s="8" t="n">
        <v>12808.19136</v>
      </c>
      <c r="H96" s="30" t="n">
        <v>584266.78304</v>
      </c>
      <c r="I96" s="31" t="n">
        <v>92456.33768</v>
      </c>
      <c r="J96" s="8" t="n">
        <v>7859.63564</v>
      </c>
      <c r="K96" s="8" t="n">
        <v>54581.78133</v>
      </c>
      <c r="L96" s="8" t="n">
        <v>5786.40034</v>
      </c>
      <c r="M96" s="8" t="n">
        <v>18445.6123</v>
      </c>
      <c r="N96" s="8" t="n">
        <v>13993.11746</v>
      </c>
      <c r="O96" s="30" t="n">
        <v>193122.88475</v>
      </c>
      <c r="P96" s="32" t="n">
        <v>30254.11011</v>
      </c>
      <c r="Q96" s="38" t="n">
        <v>0</v>
      </c>
      <c r="R96" s="38" t="n">
        <v>0</v>
      </c>
      <c r="S96" s="38" t="n">
        <v>231.99915</v>
      </c>
      <c r="T96" s="32" t="n">
        <v>4012.47506</v>
      </c>
      <c r="U96" s="38" t="n">
        <v>98.51633</v>
      </c>
      <c r="V96" s="32" t="n">
        <v>11438.41604</v>
      </c>
      <c r="W96" s="38" t="n">
        <v>117.00942</v>
      </c>
      <c r="X96" s="38" t="n">
        <v>286.13649</v>
      </c>
      <c r="Y96" s="32" t="n">
        <v>21995.81363</v>
      </c>
      <c r="Z96" s="32" t="n">
        <v>5837.6312</v>
      </c>
      <c r="AA96" s="38" t="n">
        <v>405.44425</v>
      </c>
      <c r="AB96" s="32" t="n">
        <v>9486.37566</v>
      </c>
      <c r="AC96" s="38" t="n">
        <v>44.72456</v>
      </c>
      <c r="AD96" s="32" t="n">
        <v>1297.7088</v>
      </c>
      <c r="AE96" s="33" t="n">
        <v>85506.3607</v>
      </c>
      <c r="AF96" s="34" t="n">
        <v>862896.02849</v>
      </c>
      <c r="AG96" s="6" t="n">
        <v>284091.07818</v>
      </c>
      <c r="AH96" s="31" t="n">
        <v>578237.77208</v>
      </c>
      <c r="AI96" s="31" t="n">
        <v>0</v>
      </c>
      <c r="AJ96" s="35" t="n">
        <v>567.17823</v>
      </c>
      <c r="AK96" s="36" t="n">
        <v>-3.86535248253495E-011</v>
      </c>
      <c r="AL96" s="37"/>
    </row>
    <row r="97" customFormat="false" ht="15" hidden="false" customHeight="false" outlineLevel="0" collapsed="false">
      <c r="A97" s="3"/>
      <c r="B97" s="29" t="n">
        <v>1403</v>
      </c>
      <c r="C97" s="3" t="s">
        <v>90</v>
      </c>
      <c r="D97" s="8" t="n">
        <v>120017.39903</v>
      </c>
      <c r="E97" s="8" t="n">
        <v>121616.73536</v>
      </c>
      <c r="F97" s="8" t="n">
        <v>619641.0162</v>
      </c>
      <c r="G97" s="8" t="n">
        <v>34384.83884</v>
      </c>
      <c r="H97" s="30" t="n">
        <v>895659.98943</v>
      </c>
      <c r="I97" s="31" t="n">
        <v>18204.15554</v>
      </c>
      <c r="J97" s="8" t="n">
        <v>47529.32802</v>
      </c>
      <c r="K97" s="8" t="n">
        <v>57022.59179</v>
      </c>
      <c r="L97" s="8" t="n">
        <v>164031.33862</v>
      </c>
      <c r="M97" s="8" t="n">
        <v>10453.71011</v>
      </c>
      <c r="N97" s="8" t="n">
        <v>50726.30356</v>
      </c>
      <c r="O97" s="30" t="n">
        <v>347967.42764</v>
      </c>
      <c r="P97" s="38" t="n">
        <v>822.77895</v>
      </c>
      <c r="Q97" s="38" t="n">
        <v>337.055</v>
      </c>
      <c r="R97" s="38" t="n">
        <v>16.84428</v>
      </c>
      <c r="S97" s="38" t="n">
        <v>0</v>
      </c>
      <c r="T97" s="38" t="n">
        <v>725.99411</v>
      </c>
      <c r="U97" s="38" t="n">
        <v>869.41023</v>
      </c>
      <c r="V97" s="32" t="n">
        <v>18820.50048</v>
      </c>
      <c r="W97" s="32" t="n">
        <v>6660.26553</v>
      </c>
      <c r="X97" s="38" t="n">
        <v>578.60671</v>
      </c>
      <c r="Y97" s="32" t="n">
        <v>4664.1531</v>
      </c>
      <c r="Z97" s="32" t="n">
        <v>4435.40087</v>
      </c>
      <c r="AA97" s="32" t="n">
        <v>1476.28131</v>
      </c>
      <c r="AB97" s="38" t="n">
        <v>67.65634</v>
      </c>
      <c r="AC97" s="38" t="n">
        <v>0</v>
      </c>
      <c r="AD97" s="32" t="n">
        <v>3216.75387</v>
      </c>
      <c r="AE97" s="33" t="n">
        <v>42691.70078</v>
      </c>
      <c r="AF97" s="34" t="n">
        <v>1286319.11785</v>
      </c>
      <c r="AG97" s="6" t="n">
        <v>946878.00168</v>
      </c>
      <c r="AH97" s="31" t="n">
        <v>331304.56933</v>
      </c>
      <c r="AI97" s="31" t="n">
        <v>0</v>
      </c>
      <c r="AJ97" s="35" t="n">
        <v>8136.54684</v>
      </c>
      <c r="AK97" s="36" t="n">
        <v>-9.18589648790658E-011</v>
      </c>
      <c r="AL97" s="37"/>
    </row>
    <row r="98" customFormat="false" ht="15" hidden="false" customHeight="false" outlineLevel="0" collapsed="false">
      <c r="A98" s="3"/>
      <c r="B98" s="29" t="n">
        <v>140305</v>
      </c>
      <c r="C98" s="3" t="s">
        <v>64</v>
      </c>
      <c r="D98" s="8" t="n">
        <v>1443.56014</v>
      </c>
      <c r="E98" s="8" t="n">
        <v>1468.74126</v>
      </c>
      <c r="F98" s="8" t="n">
        <v>5259.59568</v>
      </c>
      <c r="G98" s="0" t="n">
        <v>313.9295</v>
      </c>
      <c r="H98" s="30" t="n">
        <v>8485.82658</v>
      </c>
      <c r="I98" s="31" t="n">
        <v>718.18242</v>
      </c>
      <c r="J98" s="8" t="n">
        <v>972.68535</v>
      </c>
      <c r="K98" s="0" t="n">
        <v>606.44812</v>
      </c>
      <c r="L98" s="8" t="n">
        <v>1350.70378</v>
      </c>
      <c r="M98" s="0" t="n">
        <v>111.983</v>
      </c>
      <c r="N98" s="0" t="n">
        <v>532.45774</v>
      </c>
      <c r="O98" s="30" t="n">
        <v>4292.46041</v>
      </c>
      <c r="P98" s="38" t="n">
        <v>23.00346</v>
      </c>
      <c r="Q98" s="38" t="n">
        <v>4.639</v>
      </c>
      <c r="R98" s="38" t="n">
        <v>0.2102</v>
      </c>
      <c r="S98" s="38" t="n">
        <v>0</v>
      </c>
      <c r="T98" s="38" t="n">
        <v>15.50593</v>
      </c>
      <c r="U98" s="38" t="n">
        <v>88.07663</v>
      </c>
      <c r="V98" s="38" t="n">
        <v>305.41618</v>
      </c>
      <c r="W98" s="38" t="n">
        <v>133.57387</v>
      </c>
      <c r="X98" s="38" t="n">
        <v>0</v>
      </c>
      <c r="Y98" s="38" t="n">
        <v>2.18483</v>
      </c>
      <c r="Z98" s="38" t="n">
        <v>56.30471</v>
      </c>
      <c r="AA98" s="38" t="n">
        <v>28.96266</v>
      </c>
      <c r="AB98" s="38" t="n">
        <v>0.96397</v>
      </c>
      <c r="AC98" s="38" t="n">
        <v>0</v>
      </c>
      <c r="AD98" s="38" t="n">
        <v>36.0014</v>
      </c>
      <c r="AE98" s="33" t="n">
        <v>694.84284</v>
      </c>
      <c r="AF98" s="34" t="n">
        <v>13473.12983</v>
      </c>
      <c r="AG98" s="6" t="n">
        <v>8940.66103</v>
      </c>
      <c r="AH98" s="31" t="n">
        <v>4369.93227</v>
      </c>
      <c r="AI98" s="31" t="n">
        <v>0</v>
      </c>
      <c r="AJ98" s="35" t="n">
        <v>162.53653</v>
      </c>
      <c r="AK98" s="36" t="n">
        <v>3.12638803734444E-013</v>
      </c>
      <c r="AL98" s="37"/>
    </row>
    <row r="99" customFormat="false" ht="15" hidden="false" customHeight="false" outlineLevel="0" collapsed="false">
      <c r="A99" s="3"/>
      <c r="B99" s="29" t="n">
        <v>140310</v>
      </c>
      <c r="C99" s="3" t="s">
        <v>65</v>
      </c>
      <c r="D99" s="8" t="n">
        <v>2629.3821</v>
      </c>
      <c r="E99" s="8" t="n">
        <v>2434.02489</v>
      </c>
      <c r="F99" s="8" t="n">
        <v>8792.80231</v>
      </c>
      <c r="G99" s="0" t="n">
        <v>650.13527</v>
      </c>
      <c r="H99" s="30" t="n">
        <v>14506.34457</v>
      </c>
      <c r="I99" s="31" t="n">
        <v>1329.5569</v>
      </c>
      <c r="J99" s="8" t="n">
        <v>2081.8387</v>
      </c>
      <c r="K99" s="0" t="n">
        <v>791.29571</v>
      </c>
      <c r="L99" s="8" t="n">
        <v>3384.74578</v>
      </c>
      <c r="M99" s="0" t="n">
        <v>206.13446</v>
      </c>
      <c r="N99" s="0" t="n">
        <v>1025.03972</v>
      </c>
      <c r="O99" s="30" t="n">
        <v>8818.61127</v>
      </c>
      <c r="P99" s="38" t="n">
        <v>44.78637</v>
      </c>
      <c r="Q99" s="38" t="n">
        <v>9.397</v>
      </c>
      <c r="R99" s="38" t="n">
        <v>0.42407</v>
      </c>
      <c r="S99" s="38" t="n">
        <v>0</v>
      </c>
      <c r="T99" s="38" t="n">
        <v>25.13342</v>
      </c>
      <c r="U99" s="38" t="n">
        <v>65.59207</v>
      </c>
      <c r="V99" s="38" t="n">
        <v>538.97044</v>
      </c>
      <c r="W99" s="38" t="n">
        <v>218.78459</v>
      </c>
      <c r="X99" s="38" t="n">
        <v>0</v>
      </c>
      <c r="Y99" s="38" t="n">
        <v>83.31747</v>
      </c>
      <c r="Z99" s="38" t="n">
        <v>79.17604</v>
      </c>
      <c r="AA99" s="38" t="n">
        <v>63.55071</v>
      </c>
      <c r="AB99" s="38" t="n">
        <v>1.77808</v>
      </c>
      <c r="AC99" s="38" t="n">
        <v>0</v>
      </c>
      <c r="AD99" s="38" t="n">
        <v>68.99472</v>
      </c>
      <c r="AE99" s="33" t="n">
        <v>1199.90498</v>
      </c>
      <c r="AF99" s="34" t="n">
        <v>24524.86082</v>
      </c>
      <c r="AG99" s="6" t="n">
        <v>16756.8579</v>
      </c>
      <c r="AH99" s="31" t="n">
        <v>7485.66762</v>
      </c>
      <c r="AI99" s="31" t="n">
        <v>0</v>
      </c>
      <c r="AJ99" s="35" t="n">
        <v>282.3353</v>
      </c>
      <c r="AK99" s="36" t="n">
        <v>2.44426701101474E-012</v>
      </c>
      <c r="AL99" s="37"/>
    </row>
    <row r="100" customFormat="false" ht="15" hidden="false" customHeight="false" outlineLevel="0" collapsed="false">
      <c r="A100" s="3"/>
      <c r="B100" s="29" t="n">
        <v>140315</v>
      </c>
      <c r="C100" s="3" t="s">
        <v>66</v>
      </c>
      <c r="D100" s="8" t="n">
        <v>3772.83242</v>
      </c>
      <c r="E100" s="8" t="n">
        <v>3675.0314</v>
      </c>
      <c r="F100" s="8" t="n">
        <v>13076.98252</v>
      </c>
      <c r="G100" s="0" t="n">
        <v>926.68454</v>
      </c>
      <c r="H100" s="30" t="n">
        <v>21451.53088</v>
      </c>
      <c r="I100" s="31" t="n">
        <v>1830.02621</v>
      </c>
      <c r="J100" s="8" t="n">
        <v>1955.31548</v>
      </c>
      <c r="K100" s="8" t="n">
        <v>1393.80696</v>
      </c>
      <c r="L100" s="8" t="n">
        <v>3708.27773</v>
      </c>
      <c r="M100" s="0" t="n">
        <v>568.98929</v>
      </c>
      <c r="N100" s="8" t="n">
        <v>1436.50312</v>
      </c>
      <c r="O100" s="30" t="n">
        <v>10892.91879</v>
      </c>
      <c r="P100" s="38" t="n">
        <v>65.44836</v>
      </c>
      <c r="Q100" s="38" t="n">
        <v>13.657</v>
      </c>
      <c r="R100" s="38" t="n">
        <v>0.64537</v>
      </c>
      <c r="S100" s="38" t="n">
        <v>0</v>
      </c>
      <c r="T100" s="38" t="n">
        <v>40.48979</v>
      </c>
      <c r="U100" s="38" t="n">
        <v>25.93538</v>
      </c>
      <c r="V100" s="38" t="n">
        <v>815.10546</v>
      </c>
      <c r="W100" s="38" t="n">
        <v>288.10505</v>
      </c>
      <c r="X100" s="38" t="n">
        <v>0</v>
      </c>
      <c r="Y100" s="38" t="n">
        <v>646.90874</v>
      </c>
      <c r="Z100" s="38" t="n">
        <v>119.34037</v>
      </c>
      <c r="AA100" s="38" t="n">
        <v>92.24183</v>
      </c>
      <c r="AB100" s="38" t="n">
        <v>2.73873</v>
      </c>
      <c r="AC100" s="38" t="n">
        <v>0</v>
      </c>
      <c r="AD100" s="38" t="n">
        <v>92.39805</v>
      </c>
      <c r="AE100" s="33" t="n">
        <v>2203.01413</v>
      </c>
      <c r="AF100" s="34" t="n">
        <v>34547.4638</v>
      </c>
      <c r="AG100" s="6" t="n">
        <v>22530.83462</v>
      </c>
      <c r="AH100" s="31" t="n">
        <v>11636.2823</v>
      </c>
      <c r="AI100" s="31" t="n">
        <v>0</v>
      </c>
      <c r="AJ100" s="35" t="n">
        <v>380.34688</v>
      </c>
      <c r="AK100" s="36" t="n">
        <v>9.66338120633736E-013</v>
      </c>
      <c r="AL100" s="37"/>
    </row>
    <row r="101" customFormat="false" ht="15" hidden="false" customHeight="false" outlineLevel="0" collapsed="false">
      <c r="A101" s="3"/>
      <c r="B101" s="29" t="n">
        <v>140320</v>
      </c>
      <c r="C101" s="3" t="s">
        <v>67</v>
      </c>
      <c r="D101" s="8" t="n">
        <v>3791.23059</v>
      </c>
      <c r="E101" s="8" t="n">
        <v>7633.47913</v>
      </c>
      <c r="F101" s="8" t="n">
        <v>25210.44974</v>
      </c>
      <c r="G101" s="8" t="n">
        <v>1933.02409</v>
      </c>
      <c r="H101" s="30" t="n">
        <v>38568.18355</v>
      </c>
      <c r="I101" s="31" t="n">
        <v>3296.62996</v>
      </c>
      <c r="J101" s="8" t="n">
        <v>2820.35595</v>
      </c>
      <c r="K101" s="8" t="n">
        <v>2362.0502</v>
      </c>
      <c r="L101" s="8" t="n">
        <v>7353.47858</v>
      </c>
      <c r="M101" s="0" t="n">
        <v>526.47137</v>
      </c>
      <c r="N101" s="8" t="n">
        <v>3494.09851</v>
      </c>
      <c r="O101" s="30" t="n">
        <v>19853.08457</v>
      </c>
      <c r="P101" s="38" t="n">
        <v>134.66897</v>
      </c>
      <c r="Q101" s="38" t="n">
        <v>29.345</v>
      </c>
      <c r="R101" s="38" t="n">
        <v>1.32484</v>
      </c>
      <c r="S101" s="38" t="n">
        <v>0</v>
      </c>
      <c r="T101" s="38" t="n">
        <v>78.16891</v>
      </c>
      <c r="U101" s="38" t="n">
        <v>59.83199</v>
      </c>
      <c r="V101" s="32" t="n">
        <v>1589.00091</v>
      </c>
      <c r="W101" s="38" t="n">
        <v>558.61418</v>
      </c>
      <c r="X101" s="38" t="n">
        <v>0</v>
      </c>
      <c r="Y101" s="38" t="n">
        <v>421.2444</v>
      </c>
      <c r="Z101" s="38" t="n">
        <v>246.64951</v>
      </c>
      <c r="AA101" s="38" t="n">
        <v>186.00689</v>
      </c>
      <c r="AB101" s="38" t="n">
        <v>5.74545</v>
      </c>
      <c r="AC101" s="38" t="n">
        <v>0</v>
      </c>
      <c r="AD101" s="38" t="n">
        <v>198.08916</v>
      </c>
      <c r="AE101" s="33" t="n">
        <v>3508.69021</v>
      </c>
      <c r="AF101" s="34" t="n">
        <v>61929.95833</v>
      </c>
      <c r="AG101" s="6" t="n">
        <v>43023.12643</v>
      </c>
      <c r="AH101" s="31" t="n">
        <v>18162.21083</v>
      </c>
      <c r="AI101" s="31" t="n">
        <v>0</v>
      </c>
      <c r="AJ101" s="35" t="n">
        <v>744.62107</v>
      </c>
      <c r="AK101" s="36" t="n">
        <v>-1.7166712495964E-011</v>
      </c>
      <c r="AL101" s="37"/>
    </row>
    <row r="102" customFormat="false" ht="15" hidden="false" customHeight="false" outlineLevel="0" collapsed="false">
      <c r="A102" s="3"/>
      <c r="B102" s="29" t="n">
        <v>140325</v>
      </c>
      <c r="C102" s="3" t="s">
        <v>68</v>
      </c>
      <c r="D102" s="8" t="n">
        <v>108380.39378</v>
      </c>
      <c r="E102" s="8" t="n">
        <v>106405.45868</v>
      </c>
      <c r="F102" s="8" t="n">
        <v>567301.18595</v>
      </c>
      <c r="G102" s="8" t="n">
        <v>30561.06544</v>
      </c>
      <c r="H102" s="30" t="n">
        <v>812648.10385</v>
      </c>
      <c r="I102" s="31" t="n">
        <v>11029.76005</v>
      </c>
      <c r="J102" s="8" t="n">
        <v>39699.13254</v>
      </c>
      <c r="K102" s="8" t="n">
        <v>51868.9908</v>
      </c>
      <c r="L102" s="8" t="n">
        <v>148234.13275</v>
      </c>
      <c r="M102" s="8" t="n">
        <v>9040.13199</v>
      </c>
      <c r="N102" s="8" t="n">
        <v>44238.20447</v>
      </c>
      <c r="O102" s="30" t="n">
        <v>304110.3526</v>
      </c>
      <c r="P102" s="38" t="n">
        <v>554.87179</v>
      </c>
      <c r="Q102" s="38" t="n">
        <v>280.017</v>
      </c>
      <c r="R102" s="38" t="n">
        <v>14.2398</v>
      </c>
      <c r="S102" s="38" t="n">
        <v>0</v>
      </c>
      <c r="T102" s="38" t="n">
        <v>566.69606</v>
      </c>
      <c r="U102" s="38" t="n">
        <v>629.97416</v>
      </c>
      <c r="V102" s="32" t="n">
        <v>15572.00749</v>
      </c>
      <c r="W102" s="32" t="n">
        <v>5461.18784</v>
      </c>
      <c r="X102" s="38" t="n">
        <v>578.60671</v>
      </c>
      <c r="Y102" s="32" t="n">
        <v>3510.49766</v>
      </c>
      <c r="Z102" s="32" t="n">
        <v>3933.93024</v>
      </c>
      <c r="AA102" s="32" t="n">
        <v>1105.51922</v>
      </c>
      <c r="AB102" s="38" t="n">
        <v>56.43011</v>
      </c>
      <c r="AC102" s="38" t="n">
        <v>0</v>
      </c>
      <c r="AD102" s="32" t="n">
        <v>2821.27054</v>
      </c>
      <c r="AE102" s="33" t="n">
        <v>35085.24862</v>
      </c>
      <c r="AF102" s="34" t="n">
        <v>1151843.70507</v>
      </c>
      <c r="AG102" s="6" t="n">
        <v>855626.5217</v>
      </c>
      <c r="AH102" s="31" t="n">
        <v>289650.47631</v>
      </c>
      <c r="AI102" s="31" t="n">
        <v>0</v>
      </c>
      <c r="AJ102" s="35" t="n">
        <v>6566.70706</v>
      </c>
      <c r="AK102" s="36" t="n">
        <v>-1.36424205265939E-011</v>
      </c>
      <c r="AL102" s="37"/>
    </row>
    <row r="103" customFormat="false" ht="15" hidden="false" customHeight="false" outlineLevel="0" collapsed="false">
      <c r="A103" s="3"/>
      <c r="B103" s="29" t="n">
        <v>1404</v>
      </c>
      <c r="C103" s="3" t="s">
        <v>91</v>
      </c>
      <c r="D103" s="0" t="n">
        <v>0</v>
      </c>
      <c r="E103" s="0" t="n">
        <v>435.80218</v>
      </c>
      <c r="F103" s="8" t="n">
        <v>383431.39154</v>
      </c>
      <c r="G103" s="8" t="n">
        <v>3105.79434</v>
      </c>
      <c r="H103" s="30" t="n">
        <v>386972.98806</v>
      </c>
      <c r="I103" s="31" t="n">
        <v>6648.84351</v>
      </c>
      <c r="J103" s="0" t="n">
        <v>0</v>
      </c>
      <c r="K103" s="8" t="n">
        <v>3624.16818</v>
      </c>
      <c r="L103" s="8" t="n">
        <v>4438.75812</v>
      </c>
      <c r="M103" s="8" t="n">
        <v>4810.40036</v>
      </c>
      <c r="N103" s="0" t="n">
        <v>1560.62677</v>
      </c>
      <c r="O103" s="30" t="n">
        <v>21082.79694</v>
      </c>
      <c r="P103" s="38" t="n">
        <v>729.54224</v>
      </c>
      <c r="Q103" s="38" t="n">
        <v>0</v>
      </c>
      <c r="R103" s="38" t="n">
        <v>0</v>
      </c>
      <c r="S103" s="32" t="n">
        <v>1308.97168</v>
      </c>
      <c r="T103" s="38" t="n">
        <v>312.02243</v>
      </c>
      <c r="U103" s="38" t="n">
        <v>0</v>
      </c>
      <c r="V103" s="32" t="n">
        <v>17238.56809</v>
      </c>
      <c r="W103" s="32" t="n">
        <v>156228.51843</v>
      </c>
      <c r="X103" s="38" t="n">
        <v>735.25526</v>
      </c>
      <c r="Y103" s="38" t="n">
        <v>0</v>
      </c>
      <c r="Z103" s="32" t="n">
        <v>53440.32914</v>
      </c>
      <c r="AA103" s="32" t="n">
        <v>146879.10993</v>
      </c>
      <c r="AB103" s="32" t="n">
        <v>3396.26101</v>
      </c>
      <c r="AC103" s="32" t="n">
        <v>21873.50739</v>
      </c>
      <c r="AD103" s="38" t="n">
        <v>108.64493</v>
      </c>
      <c r="AE103" s="33" t="n">
        <v>402250.73053</v>
      </c>
      <c r="AF103" s="34" t="n">
        <v>810306.51553</v>
      </c>
      <c r="AG103" s="6" t="n">
        <v>419290.77191</v>
      </c>
      <c r="AH103" s="31" t="n">
        <v>66034.60787</v>
      </c>
      <c r="AI103" s="31" t="n">
        <v>0</v>
      </c>
      <c r="AJ103" s="35" t="n">
        <v>324981.13575</v>
      </c>
      <c r="AK103" s="36" t="n">
        <v>0</v>
      </c>
      <c r="AL103" s="37"/>
    </row>
    <row r="104" customFormat="false" ht="15" hidden="false" customHeight="false" outlineLevel="0" collapsed="false">
      <c r="A104" s="3"/>
      <c r="B104" s="29" t="n">
        <v>140405</v>
      </c>
      <c r="C104" s="3" t="s">
        <v>64</v>
      </c>
      <c r="D104" s="0" t="n">
        <v>0</v>
      </c>
      <c r="E104" s="0" t="n">
        <v>39.96306</v>
      </c>
      <c r="F104" s="8" t="n">
        <v>35973.23001</v>
      </c>
      <c r="G104" s="0" t="n">
        <v>303.62728</v>
      </c>
      <c r="H104" s="30" t="n">
        <v>36316.82035</v>
      </c>
      <c r="I104" s="31" t="n">
        <v>198.94305</v>
      </c>
      <c r="J104" s="0" t="n">
        <v>0</v>
      </c>
      <c r="K104" s="0" t="n">
        <v>127.59738</v>
      </c>
      <c r="L104" s="0" t="n">
        <v>346.89564</v>
      </c>
      <c r="M104" s="0" t="n">
        <v>399.90981</v>
      </c>
      <c r="N104" s="0" t="n">
        <v>44.98074</v>
      </c>
      <c r="O104" s="30" t="n">
        <v>1118.32662</v>
      </c>
      <c r="P104" s="38" t="n">
        <v>18.06279</v>
      </c>
      <c r="Q104" s="38" t="n">
        <v>0</v>
      </c>
      <c r="R104" s="38" t="n">
        <v>0</v>
      </c>
      <c r="S104" s="38" t="n">
        <v>82.36393</v>
      </c>
      <c r="T104" s="38" t="n">
        <v>8.21216</v>
      </c>
      <c r="U104" s="38" t="n">
        <v>0</v>
      </c>
      <c r="V104" s="32" t="n">
        <v>955.89243</v>
      </c>
      <c r="W104" s="32" t="n">
        <v>10770.93362</v>
      </c>
      <c r="X104" s="38" t="n">
        <v>242.71438</v>
      </c>
      <c r="Y104" s="38" t="n">
        <v>0</v>
      </c>
      <c r="Z104" s="32" t="n">
        <v>8294.33746</v>
      </c>
      <c r="AA104" s="32" t="n">
        <v>8701.19685</v>
      </c>
      <c r="AB104" s="38" t="n">
        <v>174.15236</v>
      </c>
      <c r="AC104" s="32" t="n">
        <v>5535.33142</v>
      </c>
      <c r="AD104" s="38" t="n">
        <v>8.96207</v>
      </c>
      <c r="AE104" s="33" t="n">
        <v>34792.15947</v>
      </c>
      <c r="AF104" s="34" t="n">
        <v>72227.30644</v>
      </c>
      <c r="AG104" s="6" t="n">
        <v>38281.0522</v>
      </c>
      <c r="AH104" s="31" t="n">
        <v>8938.79235</v>
      </c>
      <c r="AI104" s="31" t="n">
        <v>0</v>
      </c>
      <c r="AJ104" s="35" t="n">
        <v>25007.46189</v>
      </c>
      <c r="AK104" s="36" t="n">
        <v>0</v>
      </c>
      <c r="AL104" s="37"/>
    </row>
    <row r="105" customFormat="false" ht="15" hidden="false" customHeight="false" outlineLevel="0" collapsed="false">
      <c r="A105" s="3"/>
      <c r="B105" s="29" t="n">
        <v>140410</v>
      </c>
      <c r="C105" s="3" t="s">
        <v>65</v>
      </c>
      <c r="D105" s="0" t="n">
        <v>0</v>
      </c>
      <c r="E105" s="0" t="n">
        <v>65.0055</v>
      </c>
      <c r="F105" s="8" t="n">
        <v>64599.69536</v>
      </c>
      <c r="G105" s="0" t="n">
        <v>581.53255</v>
      </c>
      <c r="H105" s="30" t="n">
        <v>65246.23341</v>
      </c>
      <c r="I105" s="31" t="n">
        <v>416.20921</v>
      </c>
      <c r="J105" s="0" t="n">
        <v>0</v>
      </c>
      <c r="K105" s="0" t="n">
        <v>360.08172</v>
      </c>
      <c r="L105" s="0" t="n">
        <v>685.34205</v>
      </c>
      <c r="M105" s="0" t="n">
        <v>596.33047</v>
      </c>
      <c r="N105" s="0" t="n">
        <v>108.54628</v>
      </c>
      <c r="O105" s="30" t="n">
        <v>2166.50973</v>
      </c>
      <c r="P105" s="38" t="n">
        <v>37.91137</v>
      </c>
      <c r="Q105" s="38" t="n">
        <v>0</v>
      </c>
      <c r="R105" s="38" t="n">
        <v>0</v>
      </c>
      <c r="S105" s="38" t="n">
        <v>196.02303</v>
      </c>
      <c r="T105" s="38" t="n">
        <v>16.4983</v>
      </c>
      <c r="U105" s="38" t="n">
        <v>0</v>
      </c>
      <c r="V105" s="32" t="n">
        <v>1756.89157</v>
      </c>
      <c r="W105" s="32" t="n">
        <v>23315.47322</v>
      </c>
      <c r="X105" s="38" t="n">
        <v>116.96489</v>
      </c>
      <c r="Y105" s="38" t="n">
        <v>0</v>
      </c>
      <c r="Z105" s="32" t="n">
        <v>13810.74657</v>
      </c>
      <c r="AA105" s="32" t="n">
        <v>18395.10934</v>
      </c>
      <c r="AB105" s="38" t="n">
        <v>290.51675</v>
      </c>
      <c r="AC105" s="32" t="n">
        <v>9202.20379</v>
      </c>
      <c r="AD105" s="38" t="n">
        <v>22.18478</v>
      </c>
      <c r="AE105" s="33" t="n">
        <v>67160.52361</v>
      </c>
      <c r="AF105" s="34" t="n">
        <v>134573.26675</v>
      </c>
      <c r="AG105" s="6" t="n">
        <v>68814.87806</v>
      </c>
      <c r="AH105" s="31" t="n">
        <v>14845.60234</v>
      </c>
      <c r="AI105" s="31" t="n">
        <v>0</v>
      </c>
      <c r="AJ105" s="35" t="n">
        <v>50912.78635</v>
      </c>
      <c r="AK105" s="36" t="n">
        <v>0</v>
      </c>
      <c r="AL105" s="37"/>
    </row>
    <row r="106" customFormat="false" ht="15" hidden="false" customHeight="false" outlineLevel="0" collapsed="false">
      <c r="A106" s="3"/>
      <c r="B106" s="29" t="n">
        <v>140415</v>
      </c>
      <c r="C106" s="3" t="s">
        <v>66</v>
      </c>
      <c r="D106" s="0" t="n">
        <v>0</v>
      </c>
      <c r="E106" s="0" t="n">
        <v>71.18624</v>
      </c>
      <c r="F106" s="8" t="n">
        <v>70319.95614</v>
      </c>
      <c r="G106" s="0" t="n">
        <v>651.31334</v>
      </c>
      <c r="H106" s="30" t="n">
        <v>71042.45572</v>
      </c>
      <c r="I106" s="31" t="n">
        <v>623.15067</v>
      </c>
      <c r="J106" s="0" t="n">
        <v>0</v>
      </c>
      <c r="K106" s="0" t="n">
        <v>319.92072</v>
      </c>
      <c r="L106" s="0" t="n">
        <v>796.8733</v>
      </c>
      <c r="M106" s="0" t="n">
        <v>673.98518</v>
      </c>
      <c r="N106" s="0" t="n">
        <v>153.30821</v>
      </c>
      <c r="O106" s="30" t="n">
        <v>2567.23808</v>
      </c>
      <c r="P106" s="38" t="n">
        <v>58.57657</v>
      </c>
      <c r="Q106" s="38" t="n">
        <v>0</v>
      </c>
      <c r="R106" s="38" t="n">
        <v>0</v>
      </c>
      <c r="S106" s="38" t="n">
        <v>223.55983</v>
      </c>
      <c r="T106" s="38" t="n">
        <v>19.78428</v>
      </c>
      <c r="U106" s="38" t="n">
        <v>0</v>
      </c>
      <c r="V106" s="32" t="n">
        <v>2426.28545</v>
      </c>
      <c r="W106" s="32" t="n">
        <v>32272.66039</v>
      </c>
      <c r="X106" s="38" t="n">
        <v>84.33773</v>
      </c>
      <c r="Y106" s="38" t="n">
        <v>0</v>
      </c>
      <c r="Z106" s="32" t="n">
        <v>13289.86305</v>
      </c>
      <c r="AA106" s="32" t="n">
        <v>24620.05719</v>
      </c>
      <c r="AB106" s="38" t="n">
        <v>400.49338</v>
      </c>
      <c r="AC106" s="32" t="n">
        <v>5516.79451</v>
      </c>
      <c r="AD106" s="38" t="n">
        <v>26.87235</v>
      </c>
      <c r="AE106" s="33" t="n">
        <v>78939.28473</v>
      </c>
      <c r="AF106" s="34" t="n">
        <v>152548.97853</v>
      </c>
      <c r="AG106" s="6" t="n">
        <v>75645.77483</v>
      </c>
      <c r="AH106" s="31" t="n">
        <v>14493.69161</v>
      </c>
      <c r="AI106" s="31" t="n">
        <v>0</v>
      </c>
      <c r="AJ106" s="35" t="n">
        <v>62409.51209</v>
      </c>
      <c r="AK106" s="36" t="n">
        <v>0</v>
      </c>
      <c r="AL106" s="37"/>
    </row>
    <row r="107" customFormat="false" ht="15" hidden="false" customHeight="false" outlineLevel="0" collapsed="false">
      <c r="A107" s="3"/>
      <c r="B107" s="29" t="n">
        <v>140420</v>
      </c>
      <c r="C107" s="3" t="s">
        <v>67</v>
      </c>
      <c r="D107" s="0" t="n">
        <v>0</v>
      </c>
      <c r="E107" s="0" t="n">
        <v>102.75291</v>
      </c>
      <c r="F107" s="8" t="n">
        <v>108747.76916</v>
      </c>
      <c r="G107" s="0" t="n">
        <v>806.99889</v>
      </c>
      <c r="H107" s="30" t="n">
        <v>109657.52096</v>
      </c>
      <c r="I107" s="31" t="n">
        <v>1268.31639</v>
      </c>
      <c r="J107" s="0" t="n">
        <v>0</v>
      </c>
      <c r="K107" s="0" t="n">
        <v>777.57873</v>
      </c>
      <c r="L107" s="0" t="n">
        <v>1120.57785</v>
      </c>
      <c r="M107" s="0" t="n">
        <v>1232.15645</v>
      </c>
      <c r="N107" s="0" t="n">
        <v>344.68236</v>
      </c>
      <c r="O107" s="30" t="n">
        <v>4743.31178</v>
      </c>
      <c r="P107" s="38" t="n">
        <v>100.77286</v>
      </c>
      <c r="Q107" s="38" t="n">
        <v>0</v>
      </c>
      <c r="R107" s="38" t="n">
        <v>0</v>
      </c>
      <c r="S107" s="38" t="n">
        <v>362.66837</v>
      </c>
      <c r="T107" s="38" t="n">
        <v>49.66875</v>
      </c>
      <c r="U107" s="38" t="n">
        <v>0</v>
      </c>
      <c r="V107" s="32" t="n">
        <v>5384.95037</v>
      </c>
      <c r="W107" s="32" t="n">
        <v>48575.34509</v>
      </c>
      <c r="X107" s="38" t="n">
        <v>48.70838</v>
      </c>
      <c r="Y107" s="38" t="n">
        <v>0</v>
      </c>
      <c r="Z107" s="32" t="n">
        <v>13832.80998</v>
      </c>
      <c r="AA107" s="32" t="n">
        <v>41070.42564</v>
      </c>
      <c r="AB107" s="38" t="n">
        <v>737.5316</v>
      </c>
      <c r="AC107" s="32" t="n">
        <v>1555.94645</v>
      </c>
      <c r="AD107" s="38" t="n">
        <v>31.67395</v>
      </c>
      <c r="AE107" s="33" t="n">
        <v>111750.50144</v>
      </c>
      <c r="AF107" s="34" t="n">
        <v>226151.33418</v>
      </c>
      <c r="AG107" s="6" t="n">
        <v>118737.33505</v>
      </c>
      <c r="AH107" s="31" t="n">
        <v>16212.28195</v>
      </c>
      <c r="AI107" s="31" t="n">
        <v>0</v>
      </c>
      <c r="AJ107" s="35" t="n">
        <v>91201.71718</v>
      </c>
      <c r="AK107" s="36" t="n">
        <v>0</v>
      </c>
      <c r="AL107" s="37"/>
    </row>
    <row r="108" customFormat="false" ht="15" hidden="false" customHeight="false" outlineLevel="0" collapsed="false">
      <c r="A108" s="3"/>
      <c r="B108" s="29" t="n">
        <v>140425</v>
      </c>
      <c r="C108" s="3" t="s">
        <v>68</v>
      </c>
      <c r="D108" s="0" t="n">
        <v>0</v>
      </c>
      <c r="E108" s="0" t="n">
        <v>156.89447</v>
      </c>
      <c r="F108" s="8" t="n">
        <v>103790.74087</v>
      </c>
      <c r="G108" s="0" t="n">
        <v>762.32228</v>
      </c>
      <c r="H108" s="30" t="n">
        <v>104709.95762</v>
      </c>
      <c r="I108" s="31" t="n">
        <v>4142.22419</v>
      </c>
      <c r="J108" s="0" t="n">
        <v>0</v>
      </c>
      <c r="K108" s="8" t="n">
        <v>2038.98963</v>
      </c>
      <c r="L108" s="8" t="n">
        <v>1489.06928</v>
      </c>
      <c r="M108" s="8" t="n">
        <v>1908.01845</v>
      </c>
      <c r="N108" s="0" t="n">
        <v>909.10918</v>
      </c>
      <c r="O108" s="30" t="n">
        <v>10487.41073</v>
      </c>
      <c r="P108" s="38" t="n">
        <v>514.21865</v>
      </c>
      <c r="Q108" s="38" t="n">
        <v>0</v>
      </c>
      <c r="R108" s="38" t="n">
        <v>0</v>
      </c>
      <c r="S108" s="38" t="n">
        <v>444.35652</v>
      </c>
      <c r="T108" s="38" t="n">
        <v>217.85894</v>
      </c>
      <c r="U108" s="38" t="n">
        <v>0</v>
      </c>
      <c r="V108" s="32" t="n">
        <v>6714.54827</v>
      </c>
      <c r="W108" s="32" t="n">
        <v>41294.10611</v>
      </c>
      <c r="X108" s="38" t="n">
        <v>242.52988</v>
      </c>
      <c r="Y108" s="38" t="n">
        <v>0</v>
      </c>
      <c r="Z108" s="32" t="n">
        <v>4212.57208</v>
      </c>
      <c r="AA108" s="32" t="n">
        <v>54092.32091</v>
      </c>
      <c r="AB108" s="32" t="n">
        <v>1793.56692</v>
      </c>
      <c r="AC108" s="38" t="n">
        <v>63.23122</v>
      </c>
      <c r="AD108" s="38" t="n">
        <v>18.95178</v>
      </c>
      <c r="AE108" s="33" t="n">
        <v>109608.26128</v>
      </c>
      <c r="AF108" s="34" t="n">
        <v>224805.62963</v>
      </c>
      <c r="AG108" s="6" t="n">
        <v>117811.73177</v>
      </c>
      <c r="AH108" s="31" t="n">
        <v>11544.23962</v>
      </c>
      <c r="AI108" s="31" t="n">
        <v>0</v>
      </c>
      <c r="AJ108" s="35" t="n">
        <v>95449.65824</v>
      </c>
      <c r="AK108" s="36" t="n">
        <v>0</v>
      </c>
      <c r="AL108" s="37"/>
    </row>
    <row r="109" customFormat="false" ht="15" hidden="false" customHeight="false" outlineLevel="0" collapsed="false">
      <c r="A109" s="3"/>
      <c r="B109" s="29" t="n">
        <v>1405</v>
      </c>
      <c r="C109" s="3" t="s">
        <v>92</v>
      </c>
      <c r="D109" s="0" t="n">
        <v>0</v>
      </c>
      <c r="E109" s="8" t="n">
        <v>18309.22114</v>
      </c>
      <c r="F109" s="8" t="n">
        <v>14340.25013</v>
      </c>
      <c r="G109" s="0" t="n">
        <v>977.89394</v>
      </c>
      <c r="H109" s="30" t="n">
        <v>33627.36521</v>
      </c>
      <c r="I109" s="31" t="n">
        <v>158.43785</v>
      </c>
      <c r="J109" s="0" t="n">
        <v>0</v>
      </c>
      <c r="K109" s="8" t="n">
        <v>2479.71239</v>
      </c>
      <c r="L109" s="8" t="n">
        <v>6983.5866</v>
      </c>
      <c r="M109" s="0" t="n">
        <v>212.17623</v>
      </c>
      <c r="N109" s="0" t="n">
        <v>0</v>
      </c>
      <c r="O109" s="30" t="n">
        <v>9833.91307</v>
      </c>
      <c r="P109" s="38" t="n">
        <v>89.89574</v>
      </c>
      <c r="Q109" s="38" t="n">
        <v>0</v>
      </c>
      <c r="R109" s="38" t="n">
        <v>1126.11023</v>
      </c>
      <c r="S109" s="38" t="n">
        <v>0</v>
      </c>
      <c r="T109" s="38" t="n">
        <v>0</v>
      </c>
      <c r="U109" s="38" t="n">
        <v>0</v>
      </c>
      <c r="V109" s="32" t="n">
        <v>1353.6946</v>
      </c>
      <c r="W109" s="32" t="n">
        <v>0</v>
      </c>
      <c r="X109" s="38" t="n">
        <v>0</v>
      </c>
      <c r="Y109" s="38" t="n">
        <v>0</v>
      </c>
      <c r="Z109" s="38" t="n">
        <v>0</v>
      </c>
      <c r="AA109" s="32" t="n">
        <v>3709.2428</v>
      </c>
      <c r="AB109" s="38" t="n">
        <v>0</v>
      </c>
      <c r="AC109" s="38" t="n">
        <v>0</v>
      </c>
      <c r="AD109" s="38" t="n">
        <v>0</v>
      </c>
      <c r="AE109" s="33" t="n">
        <v>6278.94337</v>
      </c>
      <c r="AF109" s="34" t="n">
        <v>49740.22165</v>
      </c>
      <c r="AG109" s="6" t="n">
        <v>24993.71173</v>
      </c>
      <c r="AH109" s="31" t="n">
        <v>21037.26712</v>
      </c>
      <c r="AI109" s="31" t="n">
        <v>0</v>
      </c>
      <c r="AJ109" s="35" t="n">
        <v>3709.2428</v>
      </c>
      <c r="AK109" s="36" t="n">
        <v>0</v>
      </c>
      <c r="AL109" s="37"/>
    </row>
    <row r="110" customFormat="false" ht="15" hidden="false" customHeight="false" outlineLevel="0" collapsed="false">
      <c r="A110" s="3"/>
      <c r="B110" s="29" t="n">
        <v>140505</v>
      </c>
      <c r="C110" s="3" t="s">
        <v>64</v>
      </c>
      <c r="D110" s="0" t="n">
        <v>0</v>
      </c>
      <c r="E110" s="0" t="n">
        <v>554.57716</v>
      </c>
      <c r="F110" s="0" t="n">
        <v>441.07234</v>
      </c>
      <c r="G110" s="0" t="n">
        <v>22.06158</v>
      </c>
      <c r="H110" s="30" t="n">
        <v>1017.71108</v>
      </c>
      <c r="I110" s="31" t="n">
        <v>8.48572</v>
      </c>
      <c r="J110" s="0" t="n">
        <v>0</v>
      </c>
      <c r="K110" s="8" t="n">
        <v>75.81754</v>
      </c>
      <c r="L110" s="0" t="n">
        <v>27.1059</v>
      </c>
      <c r="M110" s="0" t="n">
        <v>10.70486</v>
      </c>
      <c r="N110" s="0" t="n">
        <v>0</v>
      </c>
      <c r="O110" s="30" t="n">
        <v>122.11402</v>
      </c>
      <c r="P110" s="38" t="n">
        <v>7.07001</v>
      </c>
      <c r="Q110" s="38" t="n">
        <v>0</v>
      </c>
      <c r="R110" s="38" t="n">
        <v>9.88241</v>
      </c>
      <c r="S110" s="38" t="n">
        <v>0</v>
      </c>
      <c r="T110" s="38" t="n">
        <v>0</v>
      </c>
      <c r="U110" s="38" t="n">
        <v>0</v>
      </c>
      <c r="V110" s="38" t="n">
        <v>97.17255</v>
      </c>
      <c r="W110" s="32" t="n">
        <v>0</v>
      </c>
      <c r="X110" s="38" t="n">
        <v>0</v>
      </c>
      <c r="Y110" s="38" t="n">
        <v>0</v>
      </c>
      <c r="Z110" s="38" t="n">
        <v>0</v>
      </c>
      <c r="AA110" s="38" t="n">
        <v>43.63454</v>
      </c>
      <c r="AB110" s="38" t="n">
        <v>0</v>
      </c>
      <c r="AC110" s="38" t="n">
        <v>0</v>
      </c>
      <c r="AD110" s="38" t="n">
        <v>0</v>
      </c>
      <c r="AE110" s="33" t="n">
        <v>157.75951</v>
      </c>
      <c r="AF110" s="34" t="n">
        <v>1297.58461</v>
      </c>
      <c r="AG110" s="6" t="n">
        <v>607.99964</v>
      </c>
      <c r="AH110" s="31" t="n">
        <v>645.95043</v>
      </c>
      <c r="AI110" s="31" t="n">
        <v>0</v>
      </c>
      <c r="AJ110" s="35" t="n">
        <v>43.63454</v>
      </c>
      <c r="AK110" s="36" t="n">
        <v>0</v>
      </c>
      <c r="AL110" s="37"/>
    </row>
    <row r="111" customFormat="false" ht="15" hidden="false" customHeight="false" outlineLevel="0" collapsed="false">
      <c r="A111" s="3"/>
      <c r="B111" s="29" t="n">
        <v>140510</v>
      </c>
      <c r="C111" s="3" t="s">
        <v>65</v>
      </c>
      <c r="D111" s="0" t="n">
        <v>0</v>
      </c>
      <c r="E111" s="0" t="n">
        <v>720.19678</v>
      </c>
      <c r="F111" s="8" t="n">
        <v>688.65024</v>
      </c>
      <c r="G111" s="0" t="n">
        <v>157.07842</v>
      </c>
      <c r="H111" s="30" t="n">
        <v>1565.92544</v>
      </c>
      <c r="I111" s="31" t="n">
        <v>12.79647</v>
      </c>
      <c r="J111" s="0" t="n">
        <v>0</v>
      </c>
      <c r="K111" s="0" t="n">
        <v>1268.95575</v>
      </c>
      <c r="L111" s="0" t="n">
        <v>142.04547</v>
      </c>
      <c r="M111" s="0" t="n">
        <v>12.36607</v>
      </c>
      <c r="N111" s="0" t="n">
        <v>0</v>
      </c>
      <c r="O111" s="30" t="n">
        <v>1436.16376</v>
      </c>
      <c r="P111" s="38" t="n">
        <v>14.35251</v>
      </c>
      <c r="Q111" s="38" t="n">
        <v>0</v>
      </c>
      <c r="R111" s="38" t="n">
        <v>26.23434</v>
      </c>
      <c r="S111" s="38" t="n">
        <v>0</v>
      </c>
      <c r="T111" s="38" t="n">
        <v>0</v>
      </c>
      <c r="U111" s="38" t="n">
        <v>0</v>
      </c>
      <c r="V111" s="38" t="n">
        <v>132.55186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168.45275</v>
      </c>
      <c r="AB111" s="38" t="n">
        <v>0</v>
      </c>
      <c r="AC111" s="38" t="n">
        <v>0</v>
      </c>
      <c r="AD111" s="38" t="n">
        <v>0</v>
      </c>
      <c r="AE111" s="33" t="n">
        <v>341.59146</v>
      </c>
      <c r="AF111" s="34" t="n">
        <v>3343.68066</v>
      </c>
      <c r="AG111" s="6" t="n">
        <v>1158.9264</v>
      </c>
      <c r="AH111" s="31" t="n">
        <v>2016.30151</v>
      </c>
      <c r="AI111" s="31" t="n">
        <v>0</v>
      </c>
      <c r="AJ111" s="35" t="n">
        <v>168.45275</v>
      </c>
      <c r="AK111" s="36" t="n">
        <v>5.96855898038484E-013</v>
      </c>
      <c r="AL111" s="37"/>
    </row>
    <row r="112" customFormat="false" ht="15" hidden="false" customHeight="false" outlineLevel="0" collapsed="false">
      <c r="A112" s="3"/>
      <c r="B112" s="29" t="n">
        <v>140515</v>
      </c>
      <c r="C112" s="3" t="s">
        <v>66</v>
      </c>
      <c r="D112" s="0" t="n">
        <v>0</v>
      </c>
      <c r="E112" s="8" t="n">
        <v>1327.88214</v>
      </c>
      <c r="F112" s="0" t="n">
        <v>641.96565</v>
      </c>
      <c r="G112" s="0" t="n">
        <v>63.84657</v>
      </c>
      <c r="H112" s="30" t="n">
        <v>2033.69436</v>
      </c>
      <c r="I112" s="31" t="n">
        <v>20.04637</v>
      </c>
      <c r="J112" s="0" t="n">
        <v>0</v>
      </c>
      <c r="K112" s="0" t="n">
        <v>95.17098</v>
      </c>
      <c r="L112" s="0" t="n">
        <v>173.95633</v>
      </c>
      <c r="M112" s="0" t="n">
        <v>18.48876</v>
      </c>
      <c r="N112" s="0" t="n">
        <v>0</v>
      </c>
      <c r="O112" s="30" t="n">
        <v>307.66244</v>
      </c>
      <c r="P112" s="38" t="n">
        <v>9.3544</v>
      </c>
      <c r="Q112" s="38" t="n">
        <v>0</v>
      </c>
      <c r="R112" s="38" t="n">
        <v>32.55057</v>
      </c>
      <c r="S112" s="38" t="n">
        <v>0</v>
      </c>
      <c r="T112" s="38" t="n">
        <v>0</v>
      </c>
      <c r="U112" s="38" t="n">
        <v>0</v>
      </c>
      <c r="V112" s="38" t="n">
        <v>82.30577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210.73082</v>
      </c>
      <c r="AB112" s="38" t="n">
        <v>0</v>
      </c>
      <c r="AC112" s="38" t="n">
        <v>0</v>
      </c>
      <c r="AD112" s="38" t="n">
        <v>0</v>
      </c>
      <c r="AE112" s="33" t="n">
        <v>334.94156</v>
      </c>
      <c r="AF112" s="34" t="n">
        <v>2676.29836</v>
      </c>
      <c r="AG112" s="6" t="n">
        <v>1013.11365</v>
      </c>
      <c r="AH112" s="31" t="n">
        <v>1452.45389</v>
      </c>
      <c r="AI112" s="31" t="n">
        <v>0</v>
      </c>
      <c r="AJ112" s="35" t="n">
        <v>210.73082</v>
      </c>
      <c r="AK112" s="36" t="n">
        <v>-2.27373675443232E-013</v>
      </c>
      <c r="AL112" s="37"/>
    </row>
    <row r="113" customFormat="false" ht="15" hidden="false" customHeight="false" outlineLevel="0" collapsed="false">
      <c r="A113" s="3"/>
      <c r="B113" s="29" t="n">
        <v>140520</v>
      </c>
      <c r="C113" s="3" t="s">
        <v>67</v>
      </c>
      <c r="D113" s="0" t="n">
        <v>0</v>
      </c>
      <c r="E113" s="8" t="n">
        <v>2170.14483</v>
      </c>
      <c r="F113" s="8" t="n">
        <v>2649.18026</v>
      </c>
      <c r="G113" s="0" t="n">
        <v>127.59066</v>
      </c>
      <c r="H113" s="30" t="n">
        <v>4946.91575</v>
      </c>
      <c r="I113" s="31" t="n">
        <v>33.27343</v>
      </c>
      <c r="J113" s="0" t="n">
        <v>0</v>
      </c>
      <c r="K113" s="0" t="n">
        <v>68.32078</v>
      </c>
      <c r="L113" s="0" t="n">
        <v>362.87738</v>
      </c>
      <c r="M113" s="0" t="n">
        <v>38.85756</v>
      </c>
      <c r="N113" s="0" t="n">
        <v>0</v>
      </c>
      <c r="O113" s="30" t="n">
        <v>503.32915</v>
      </c>
      <c r="P113" s="38" t="n">
        <v>19.64087</v>
      </c>
      <c r="Q113" s="38" t="n">
        <v>0</v>
      </c>
      <c r="R113" s="38" t="n">
        <v>67.37975</v>
      </c>
      <c r="S113" s="38" t="n">
        <v>0</v>
      </c>
      <c r="T113" s="38" t="n">
        <v>0</v>
      </c>
      <c r="U113" s="38" t="n">
        <v>0</v>
      </c>
      <c r="V113" s="38" t="n">
        <v>212.87007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266.61364</v>
      </c>
      <c r="AB113" s="38" t="n">
        <v>0</v>
      </c>
      <c r="AC113" s="38" t="n">
        <v>0</v>
      </c>
      <c r="AD113" s="38" t="n">
        <v>0</v>
      </c>
      <c r="AE113" s="33" t="n">
        <v>566.50433</v>
      </c>
      <c r="AF113" s="34" t="n">
        <v>6016.74923</v>
      </c>
      <c r="AG113" s="6" t="n">
        <v>3458.75568</v>
      </c>
      <c r="AH113" s="31" t="n">
        <v>2291.37991</v>
      </c>
      <c r="AI113" s="31" t="n">
        <v>0</v>
      </c>
      <c r="AJ113" s="35" t="n">
        <v>266.61364</v>
      </c>
      <c r="AK113" s="36" t="n">
        <v>-8.5265128291212E-013</v>
      </c>
      <c r="AL113" s="37"/>
    </row>
    <row r="114" customFormat="false" ht="15" hidden="false" customHeight="false" outlineLevel="0" collapsed="false">
      <c r="A114" s="3"/>
      <c r="B114" s="29" t="n">
        <v>140525</v>
      </c>
      <c r="C114" s="3" t="s">
        <v>68</v>
      </c>
      <c r="D114" s="0" t="n">
        <v>0</v>
      </c>
      <c r="E114" s="8" t="n">
        <v>13536.42023</v>
      </c>
      <c r="F114" s="8" t="n">
        <v>9919.38164</v>
      </c>
      <c r="G114" s="0" t="n">
        <v>607.31671</v>
      </c>
      <c r="H114" s="30" t="n">
        <v>24063.11858</v>
      </c>
      <c r="I114" s="31" t="n">
        <v>83.83586</v>
      </c>
      <c r="J114" s="0" t="n">
        <v>0</v>
      </c>
      <c r="K114" s="0" t="n">
        <v>971.44734</v>
      </c>
      <c r="L114" s="8" t="n">
        <v>6277.60152</v>
      </c>
      <c r="M114" s="0" t="n">
        <v>131.75898</v>
      </c>
      <c r="N114" s="0" t="n">
        <v>0</v>
      </c>
      <c r="O114" s="30" t="n">
        <v>7464.6437</v>
      </c>
      <c r="P114" s="38" t="n">
        <v>39.47795</v>
      </c>
      <c r="Q114" s="38" t="n">
        <v>0</v>
      </c>
      <c r="R114" s="38" t="n">
        <v>990.06316</v>
      </c>
      <c r="S114" s="38" t="n">
        <v>0</v>
      </c>
      <c r="T114" s="38" t="n">
        <v>0</v>
      </c>
      <c r="U114" s="38" t="n">
        <v>0</v>
      </c>
      <c r="V114" s="38" t="n">
        <v>828.79435</v>
      </c>
      <c r="W114" s="38" t="n">
        <v>0</v>
      </c>
      <c r="X114" s="38" t="n">
        <v>0</v>
      </c>
      <c r="Y114" s="38" t="n">
        <v>0</v>
      </c>
      <c r="Z114" s="38" t="n">
        <v>0</v>
      </c>
      <c r="AA114" s="32" t="n">
        <v>3019.81105</v>
      </c>
      <c r="AB114" s="38" t="n">
        <v>0</v>
      </c>
      <c r="AC114" s="38" t="n">
        <v>0</v>
      </c>
      <c r="AD114" s="38" t="n">
        <v>0</v>
      </c>
      <c r="AE114" s="33" t="n">
        <v>4878.14651</v>
      </c>
      <c r="AF114" s="34" t="n">
        <v>36405.90879</v>
      </c>
      <c r="AG114" s="6" t="n">
        <v>18754.91636</v>
      </c>
      <c r="AH114" s="31" t="n">
        <v>14631.18138</v>
      </c>
      <c r="AI114" s="31" t="n">
        <v>0</v>
      </c>
      <c r="AJ114" s="35" t="n">
        <v>3019.81105</v>
      </c>
      <c r="AK114" s="36" t="n">
        <v>0</v>
      </c>
      <c r="AL114" s="37"/>
    </row>
    <row r="115" customFormat="false" ht="15" hidden="false" customHeight="false" outlineLevel="0" collapsed="false">
      <c r="A115" s="3"/>
      <c r="B115" s="29" t="n">
        <v>1406</v>
      </c>
      <c r="C115" s="3" t="s">
        <v>93</v>
      </c>
      <c r="D115" s="0" t="n">
        <v>0</v>
      </c>
      <c r="E115" s="0" t="n">
        <v>12.6327</v>
      </c>
      <c r="F115" s="0" t="n">
        <v>28.19158</v>
      </c>
      <c r="G115" s="0" t="n">
        <v>587.69323</v>
      </c>
      <c r="H115" s="30" t="n">
        <v>628.51751</v>
      </c>
      <c r="I115" s="31" t="n">
        <v>336.38643</v>
      </c>
      <c r="J115" s="8" t="n">
        <v>1375.52127</v>
      </c>
      <c r="K115" s="0" t="n">
        <v>29.06805</v>
      </c>
      <c r="L115" s="0" t="n">
        <v>0</v>
      </c>
      <c r="M115" s="0" t="n">
        <v>0</v>
      </c>
      <c r="N115" s="0" t="n">
        <v>7.35781</v>
      </c>
      <c r="O115" s="30" t="n">
        <v>1748.33356</v>
      </c>
      <c r="P115" s="38" t="n">
        <v>151.57013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8" t="n">
        <v>36.12494</v>
      </c>
      <c r="W115" s="38" t="n">
        <v>0</v>
      </c>
      <c r="X115" s="38" t="n">
        <v>113.237</v>
      </c>
      <c r="Y115" s="38" t="n">
        <v>743.77153</v>
      </c>
      <c r="Z115" s="32" t="n">
        <v>2932.94033</v>
      </c>
      <c r="AA115" s="38" t="n">
        <v>26.00304</v>
      </c>
      <c r="AB115" s="38" t="n">
        <v>0</v>
      </c>
      <c r="AC115" s="38" t="n">
        <v>0</v>
      </c>
      <c r="AD115" s="38" t="n">
        <v>0</v>
      </c>
      <c r="AE115" s="33" t="n">
        <v>4003.64697</v>
      </c>
      <c r="AF115" s="34" t="n">
        <v>6380.49804</v>
      </c>
      <c r="AG115" s="6" t="n">
        <v>2034.88883</v>
      </c>
      <c r="AH115" s="31" t="n">
        <v>4319.60617</v>
      </c>
      <c r="AI115" s="31" t="n">
        <v>0</v>
      </c>
      <c r="AJ115" s="35" t="n">
        <v>26.00304</v>
      </c>
      <c r="AK115" s="36" t="n">
        <v>1.4210854715202E-012</v>
      </c>
      <c r="AL115" s="37"/>
    </row>
    <row r="116" customFormat="false" ht="15" hidden="false" customHeight="false" outlineLevel="0" collapsed="false">
      <c r="A116" s="3"/>
      <c r="B116" s="29" t="n">
        <v>140605</v>
      </c>
      <c r="C116" s="3" t="s">
        <v>64</v>
      </c>
      <c r="D116" s="0" t="n">
        <v>0</v>
      </c>
      <c r="E116" s="0" t="n">
        <v>3.16676</v>
      </c>
      <c r="F116" s="0" t="n">
        <v>1.6047</v>
      </c>
      <c r="G116" s="0" t="n">
        <v>94.16368</v>
      </c>
      <c r="H116" s="30" t="n">
        <v>98.93514</v>
      </c>
      <c r="I116" s="31" t="n">
        <v>15.79267</v>
      </c>
      <c r="J116" s="0" t="n">
        <v>225.64711</v>
      </c>
      <c r="K116" s="0" t="n">
        <v>1.32355</v>
      </c>
      <c r="L116" s="0" t="n">
        <v>0</v>
      </c>
      <c r="M116" s="0" t="n">
        <v>0</v>
      </c>
      <c r="N116" s="0" t="n">
        <v>0.32276</v>
      </c>
      <c r="O116" s="30" t="n">
        <v>243.08609</v>
      </c>
      <c r="P116" s="38" t="n">
        <v>113.11388</v>
      </c>
      <c r="Q116" s="38" t="n">
        <v>0</v>
      </c>
      <c r="R116" s="38" t="n">
        <v>0</v>
      </c>
      <c r="S116" s="38" t="n">
        <v>0</v>
      </c>
      <c r="T116" s="38" t="n">
        <v>0</v>
      </c>
      <c r="U116" s="38" t="n">
        <v>0</v>
      </c>
      <c r="V116" s="38" t="n">
        <v>1.8151</v>
      </c>
      <c r="W116" s="38" t="n">
        <v>0</v>
      </c>
      <c r="X116" s="38" t="n">
        <v>0</v>
      </c>
      <c r="Y116" s="38" t="n">
        <v>44.06281</v>
      </c>
      <c r="Z116" s="38" t="n">
        <v>290.77508</v>
      </c>
      <c r="AA116" s="38" t="n">
        <v>0.39782</v>
      </c>
      <c r="AB116" s="38" t="n">
        <v>0</v>
      </c>
      <c r="AC116" s="38" t="n">
        <v>0</v>
      </c>
      <c r="AD116" s="38" t="n">
        <v>0</v>
      </c>
      <c r="AE116" s="33" t="n">
        <v>450.16469</v>
      </c>
      <c r="AF116" s="34" t="n">
        <v>792.18592</v>
      </c>
      <c r="AG116" s="6" t="n">
        <v>323.55335</v>
      </c>
      <c r="AH116" s="31" t="n">
        <v>468.23475</v>
      </c>
      <c r="AI116" s="31" t="n">
        <v>0</v>
      </c>
      <c r="AJ116" s="35" t="n">
        <v>0.39782</v>
      </c>
      <c r="AK116" s="36" t="n">
        <v>8.11017919488677E-014</v>
      </c>
      <c r="AL116" s="37"/>
    </row>
    <row r="117" customFormat="false" ht="15" hidden="false" customHeight="false" outlineLevel="0" collapsed="false">
      <c r="A117" s="3"/>
      <c r="B117" s="29" t="n">
        <v>140610</v>
      </c>
      <c r="C117" s="3" t="s">
        <v>65</v>
      </c>
      <c r="D117" s="0" t="n">
        <v>0</v>
      </c>
      <c r="E117" s="0" t="n">
        <v>0.97418</v>
      </c>
      <c r="F117" s="0" t="n">
        <v>3.04579</v>
      </c>
      <c r="G117" s="0" t="n">
        <v>80.85465</v>
      </c>
      <c r="H117" s="30" t="n">
        <v>84.87462</v>
      </c>
      <c r="I117" s="31" t="n">
        <v>30.70029</v>
      </c>
      <c r="J117" s="0" t="n">
        <v>186.98135</v>
      </c>
      <c r="K117" s="0" t="n">
        <v>2.68043</v>
      </c>
      <c r="L117" s="0" t="n">
        <v>0</v>
      </c>
      <c r="M117" s="0" t="n">
        <v>0</v>
      </c>
      <c r="N117" s="0" t="n">
        <v>0.52264</v>
      </c>
      <c r="O117" s="30" t="n">
        <v>220.88471</v>
      </c>
      <c r="P117" s="38" t="n">
        <v>5.00441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2.65935</v>
      </c>
      <c r="W117" s="38" t="n">
        <v>0</v>
      </c>
      <c r="X117" s="38" t="n">
        <v>78.237</v>
      </c>
      <c r="Y117" s="38" t="n">
        <v>45.02149</v>
      </c>
      <c r="Z117" s="38" t="n">
        <v>564.90548</v>
      </c>
      <c r="AA117" s="38" t="n">
        <v>0.8869</v>
      </c>
      <c r="AB117" s="38" t="n">
        <v>0</v>
      </c>
      <c r="AC117" s="38" t="n">
        <v>0</v>
      </c>
      <c r="AD117" s="38" t="n">
        <v>0</v>
      </c>
      <c r="AE117" s="33" t="n">
        <v>696.71463</v>
      </c>
      <c r="AF117" s="34" t="n">
        <v>1002.47396</v>
      </c>
      <c r="AG117" s="6" t="n">
        <v>274.06378</v>
      </c>
      <c r="AH117" s="31" t="n">
        <v>727.52328</v>
      </c>
      <c r="AI117" s="31" t="n">
        <v>0</v>
      </c>
      <c r="AJ117" s="35" t="n">
        <v>0.8869</v>
      </c>
      <c r="AK117" s="36" t="n">
        <v>-1.44995127016045E-013</v>
      </c>
      <c r="AL117" s="37"/>
    </row>
    <row r="118" customFormat="false" ht="15" hidden="false" customHeight="false" outlineLevel="0" collapsed="false">
      <c r="A118" s="3"/>
      <c r="B118" s="29" t="n">
        <v>140615</v>
      </c>
      <c r="C118" s="3" t="s">
        <v>66</v>
      </c>
      <c r="D118" s="0" t="n">
        <v>0</v>
      </c>
      <c r="E118" s="0" t="n">
        <v>0</v>
      </c>
      <c r="F118" s="0" t="n">
        <v>4.68156</v>
      </c>
      <c r="G118" s="0" t="n">
        <v>98.47356</v>
      </c>
      <c r="H118" s="30" t="n">
        <v>103.15512</v>
      </c>
      <c r="I118" s="31" t="n">
        <v>45.77239</v>
      </c>
      <c r="J118" s="0" t="n">
        <v>251.02674</v>
      </c>
      <c r="K118" s="0" t="n">
        <v>4.24615</v>
      </c>
      <c r="L118" s="0" t="n">
        <v>0</v>
      </c>
      <c r="M118" s="0" t="n">
        <v>0</v>
      </c>
      <c r="N118" s="0" t="n">
        <v>0.80197</v>
      </c>
      <c r="O118" s="30" t="n">
        <v>301.84725</v>
      </c>
      <c r="P118" s="38" t="n">
        <v>5.49265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3.57478</v>
      </c>
      <c r="W118" s="38" t="n">
        <v>0</v>
      </c>
      <c r="X118" s="38" t="n">
        <v>0</v>
      </c>
      <c r="Y118" s="38" t="n">
        <v>86.12418</v>
      </c>
      <c r="Z118" s="38" t="n">
        <v>727.30167</v>
      </c>
      <c r="AA118" s="38" t="n">
        <v>1.32316</v>
      </c>
      <c r="AB118" s="38" t="n">
        <v>0</v>
      </c>
      <c r="AC118" s="38" t="n">
        <v>0</v>
      </c>
      <c r="AD118" s="38" t="n">
        <v>0</v>
      </c>
      <c r="AE118" s="33" t="n">
        <v>823.81644</v>
      </c>
      <c r="AF118" s="34" t="n">
        <v>1228.81881</v>
      </c>
      <c r="AG118" s="6" t="n">
        <v>358.55861</v>
      </c>
      <c r="AH118" s="31" t="n">
        <v>868.93704</v>
      </c>
      <c r="AI118" s="31" t="n">
        <v>0</v>
      </c>
      <c r="AJ118" s="35" t="n">
        <v>1.32316</v>
      </c>
      <c r="AK118" s="36" t="n">
        <v>2.99760216648792E-014</v>
      </c>
      <c r="AL118" s="37"/>
    </row>
    <row r="119" customFormat="false" ht="15" hidden="false" customHeight="false" outlineLevel="0" collapsed="false">
      <c r="A119" s="3"/>
      <c r="B119" s="29" t="n">
        <v>140620</v>
      </c>
      <c r="C119" s="3" t="s">
        <v>67</v>
      </c>
      <c r="D119" s="0" t="n">
        <v>0</v>
      </c>
      <c r="E119" s="0" t="n">
        <v>1.02818</v>
      </c>
      <c r="F119" s="0" t="n">
        <v>9.78434</v>
      </c>
      <c r="G119" s="0" t="n">
        <v>140.96627</v>
      </c>
      <c r="H119" s="30" t="n">
        <v>151.77879</v>
      </c>
      <c r="I119" s="31" t="n">
        <v>96.71139</v>
      </c>
      <c r="J119" s="0" t="n">
        <v>362.43559</v>
      </c>
      <c r="K119" s="0" t="n">
        <v>7.26492</v>
      </c>
      <c r="L119" s="0" t="n">
        <v>0</v>
      </c>
      <c r="M119" s="0" t="n">
        <v>0</v>
      </c>
      <c r="N119" s="0" t="n">
        <v>1.71688</v>
      </c>
      <c r="O119" s="30" t="n">
        <v>468.12878</v>
      </c>
      <c r="P119" s="38" t="n">
        <v>13.70809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5.32375</v>
      </c>
      <c r="W119" s="38" t="n">
        <v>0</v>
      </c>
      <c r="X119" s="38" t="n">
        <v>0</v>
      </c>
      <c r="Y119" s="38" t="n">
        <v>116.30196</v>
      </c>
      <c r="Z119" s="32" t="n">
        <v>996.83395</v>
      </c>
      <c r="AA119" s="38" t="n">
        <v>3.98391</v>
      </c>
      <c r="AB119" s="38" t="n">
        <v>0</v>
      </c>
      <c r="AC119" s="38" t="n">
        <v>0</v>
      </c>
      <c r="AD119" s="38" t="n">
        <v>0</v>
      </c>
      <c r="AE119" s="33" t="n">
        <v>1136.15166</v>
      </c>
      <c r="AF119" s="34" t="n">
        <v>1756.05923</v>
      </c>
      <c r="AG119" s="6" t="n">
        <v>520.22683</v>
      </c>
      <c r="AH119" s="31" t="n">
        <v>1231.84849</v>
      </c>
      <c r="AI119" s="31" t="n">
        <v>0</v>
      </c>
      <c r="AJ119" s="35" t="n">
        <v>3.98391</v>
      </c>
      <c r="AK119" s="36" t="n">
        <v>3.78364006792253E-013</v>
      </c>
      <c r="AL119" s="37"/>
    </row>
    <row r="120" customFormat="false" ht="15" hidden="false" customHeight="false" outlineLevel="0" collapsed="false">
      <c r="A120" s="3"/>
      <c r="B120" s="29" t="n">
        <v>140625</v>
      </c>
      <c r="C120" s="3" t="s">
        <v>68</v>
      </c>
      <c r="D120" s="0" t="n">
        <v>0</v>
      </c>
      <c r="E120" s="0" t="n">
        <v>7.46358</v>
      </c>
      <c r="F120" s="0" t="n">
        <v>9.07519</v>
      </c>
      <c r="G120" s="0" t="n">
        <v>173.23507</v>
      </c>
      <c r="H120" s="30" t="n">
        <v>189.77384</v>
      </c>
      <c r="I120" s="31" t="n">
        <v>147.40969</v>
      </c>
      <c r="J120" s="0" t="n">
        <v>349.43048</v>
      </c>
      <c r="K120" s="0" t="n">
        <v>13.553</v>
      </c>
      <c r="L120" s="0" t="n">
        <v>0</v>
      </c>
      <c r="M120" s="0" t="n">
        <v>0</v>
      </c>
      <c r="N120" s="0" t="n">
        <v>3.99356</v>
      </c>
      <c r="O120" s="30" t="n">
        <v>514.38673</v>
      </c>
      <c r="P120" s="38" t="n">
        <v>14.2511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22.75196</v>
      </c>
      <c r="W120" s="38" t="n">
        <v>0</v>
      </c>
      <c r="X120" s="38" t="n">
        <v>35</v>
      </c>
      <c r="Y120" s="38" t="n">
        <v>452.26109</v>
      </c>
      <c r="Z120" s="38" t="n">
        <v>353.12415</v>
      </c>
      <c r="AA120" s="38" t="n">
        <v>19.41125</v>
      </c>
      <c r="AB120" s="38" t="n">
        <v>0</v>
      </c>
      <c r="AC120" s="38" t="n">
        <v>0</v>
      </c>
      <c r="AD120" s="38" t="n">
        <v>0</v>
      </c>
      <c r="AE120" s="33" t="n">
        <v>896.79955</v>
      </c>
      <c r="AF120" s="34" t="n">
        <v>1600.96012</v>
      </c>
      <c r="AG120" s="6" t="n">
        <v>558.48626</v>
      </c>
      <c r="AH120" s="31" t="n">
        <v>1023.06261</v>
      </c>
      <c r="AI120" s="31" t="n">
        <v>0</v>
      </c>
      <c r="AJ120" s="35" t="n">
        <v>19.41125</v>
      </c>
      <c r="AK120" s="36" t="n">
        <v>1.10134124042816E-013</v>
      </c>
      <c r="AL120" s="37"/>
    </row>
    <row r="121" customFormat="false" ht="15" hidden="false" customHeight="false" outlineLevel="0" collapsed="false">
      <c r="A121" s="3"/>
      <c r="B121" s="29" t="n">
        <v>1407</v>
      </c>
      <c r="C121" s="3" t="s">
        <v>94</v>
      </c>
      <c r="D121" s="0" t="n">
        <v>0</v>
      </c>
      <c r="E121" s="0" t="n">
        <v>184.27986</v>
      </c>
      <c r="F121" s="0" t="n">
        <v>793.16707</v>
      </c>
      <c r="G121" s="0" t="n">
        <v>418.27801</v>
      </c>
      <c r="H121" s="30" t="n">
        <v>1395.72494</v>
      </c>
      <c r="I121" s="31" t="n">
        <v>30.09816</v>
      </c>
      <c r="J121" s="0" t="n">
        <v>0</v>
      </c>
      <c r="K121" s="8" t="n">
        <v>1825.30316</v>
      </c>
      <c r="L121" s="0" t="n">
        <v>0</v>
      </c>
      <c r="M121" s="0" t="n">
        <v>0</v>
      </c>
      <c r="N121" s="0" t="n">
        <v>0</v>
      </c>
      <c r="O121" s="30" t="n">
        <v>1855.40132</v>
      </c>
      <c r="P121" s="38" t="n">
        <v>25.11487</v>
      </c>
      <c r="Q121" s="38" t="n">
        <v>10.869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62.74767</v>
      </c>
      <c r="W121" s="38" t="n">
        <v>0</v>
      </c>
      <c r="X121" s="38" t="n">
        <v>0</v>
      </c>
      <c r="Y121" s="38" t="n">
        <v>0</v>
      </c>
      <c r="Z121" s="38" t="n">
        <v>0</v>
      </c>
      <c r="AA121" s="38" t="n">
        <v>6.70866</v>
      </c>
      <c r="AB121" s="38" t="n">
        <v>0</v>
      </c>
      <c r="AC121" s="38" t="n">
        <v>0</v>
      </c>
      <c r="AD121" s="38" t="n">
        <v>0</v>
      </c>
      <c r="AE121" s="33" t="n">
        <v>105.4402</v>
      </c>
      <c r="AF121" s="34" t="n">
        <v>3356.56646</v>
      </c>
      <c r="AG121" s="6" t="n">
        <v>1285.06175</v>
      </c>
      <c r="AH121" s="31" t="n">
        <v>2064.79605</v>
      </c>
      <c r="AI121" s="31" t="n">
        <v>0</v>
      </c>
      <c r="AJ121" s="35" t="n">
        <v>6.70866</v>
      </c>
      <c r="AK121" s="36" t="n">
        <v>2.36255459640233E-013</v>
      </c>
      <c r="AL121" s="37"/>
    </row>
    <row r="122" customFormat="false" ht="15" hidden="false" customHeight="false" outlineLevel="0" collapsed="false">
      <c r="A122" s="3"/>
      <c r="B122" s="29" t="n">
        <v>140705</v>
      </c>
      <c r="C122" s="3" t="s">
        <v>64</v>
      </c>
      <c r="D122" s="0" t="n">
        <v>0</v>
      </c>
      <c r="E122" s="0" t="n">
        <v>1.6631</v>
      </c>
      <c r="F122" s="0" t="n">
        <v>28.67232</v>
      </c>
      <c r="G122" s="0" t="n">
        <v>7.97851</v>
      </c>
      <c r="H122" s="30" t="n">
        <v>38.31393</v>
      </c>
      <c r="I122" s="31" t="n">
        <v>1.60572</v>
      </c>
      <c r="J122" s="0" t="n">
        <v>0</v>
      </c>
      <c r="K122" s="0" t="n">
        <v>9.93985</v>
      </c>
      <c r="L122" s="0" t="n">
        <v>0</v>
      </c>
      <c r="M122" s="0" t="n">
        <v>0</v>
      </c>
      <c r="N122" s="0" t="n">
        <v>0</v>
      </c>
      <c r="O122" s="30" t="n">
        <v>11.54557</v>
      </c>
      <c r="P122" s="38" t="n">
        <v>0.9237</v>
      </c>
      <c r="Q122" s="38" t="n">
        <v>0</v>
      </c>
      <c r="R122" s="38" t="n">
        <v>0</v>
      </c>
      <c r="S122" s="38" t="n">
        <v>0</v>
      </c>
      <c r="T122" s="38" t="n">
        <v>0</v>
      </c>
      <c r="U122" s="38" t="n">
        <v>0</v>
      </c>
      <c r="V122" s="38" t="n">
        <v>3.04939</v>
      </c>
      <c r="W122" s="38" t="n">
        <v>0</v>
      </c>
      <c r="X122" s="38" t="n">
        <v>0</v>
      </c>
      <c r="Y122" s="38" t="n">
        <v>0</v>
      </c>
      <c r="Z122" s="38" t="n">
        <v>0</v>
      </c>
      <c r="AA122" s="38" t="n">
        <v>0.08523</v>
      </c>
      <c r="AB122" s="38" t="n">
        <v>0</v>
      </c>
      <c r="AC122" s="38" t="n">
        <v>0</v>
      </c>
      <c r="AD122" s="38" t="n">
        <v>0</v>
      </c>
      <c r="AE122" s="33" t="n">
        <v>4.05832</v>
      </c>
      <c r="AF122" s="34" t="n">
        <v>53.91782</v>
      </c>
      <c r="AG122" s="6" t="n">
        <v>39.70022</v>
      </c>
      <c r="AH122" s="31" t="n">
        <v>14.13237</v>
      </c>
      <c r="AI122" s="31" t="n">
        <v>0</v>
      </c>
      <c r="AJ122" s="35" t="n">
        <v>0.08523</v>
      </c>
      <c r="AK122" s="36" t="n">
        <v>-2.52575738102223E-015</v>
      </c>
      <c r="AL122" s="37"/>
    </row>
    <row r="123" customFormat="false" ht="15" hidden="false" customHeight="false" outlineLevel="0" collapsed="false">
      <c r="A123" s="3"/>
      <c r="B123" s="29" t="n">
        <v>140710</v>
      </c>
      <c r="C123" s="3" t="s">
        <v>65</v>
      </c>
      <c r="D123" s="0" t="n">
        <v>0</v>
      </c>
      <c r="E123" s="0" t="n">
        <v>2.54783</v>
      </c>
      <c r="F123" s="0" t="n">
        <v>30.92013</v>
      </c>
      <c r="G123" s="0" t="n">
        <v>11.10327</v>
      </c>
      <c r="H123" s="30" t="n">
        <v>44.57123</v>
      </c>
      <c r="I123" s="31" t="n">
        <v>2.10517</v>
      </c>
      <c r="J123" s="0" t="n">
        <v>0</v>
      </c>
      <c r="K123" s="0" t="n">
        <v>238.72085</v>
      </c>
      <c r="L123" s="0" t="n">
        <v>0</v>
      </c>
      <c r="M123" s="0" t="n">
        <v>0</v>
      </c>
      <c r="N123" s="0" t="n">
        <v>0</v>
      </c>
      <c r="O123" s="30" t="n">
        <v>240.82602</v>
      </c>
      <c r="P123" s="38" t="n">
        <v>1.91955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4.40377</v>
      </c>
      <c r="W123" s="38" t="n">
        <v>0</v>
      </c>
      <c r="X123" s="38" t="n">
        <v>0</v>
      </c>
      <c r="Y123" s="38" t="n">
        <v>0</v>
      </c>
      <c r="Z123" s="38" t="n">
        <v>0</v>
      </c>
      <c r="AA123" s="38" t="n">
        <v>0.17864</v>
      </c>
      <c r="AB123" s="38" t="n">
        <v>0</v>
      </c>
      <c r="AC123" s="38" t="n">
        <v>0</v>
      </c>
      <c r="AD123" s="38" t="n">
        <v>0</v>
      </c>
      <c r="AE123" s="33" t="n">
        <v>6.50196</v>
      </c>
      <c r="AF123" s="34" t="n">
        <v>291.89921</v>
      </c>
      <c r="AG123" s="6" t="n">
        <v>46.42717</v>
      </c>
      <c r="AH123" s="31" t="n">
        <v>245.2934</v>
      </c>
      <c r="AI123" s="31" t="n">
        <v>0</v>
      </c>
      <c r="AJ123" s="35" t="n">
        <v>0.17864</v>
      </c>
      <c r="AK123" s="36" t="n">
        <v>1.47104550762833E-015</v>
      </c>
      <c r="AL123" s="37"/>
    </row>
    <row r="124" customFormat="false" ht="15" hidden="false" customHeight="false" outlineLevel="0" collapsed="false">
      <c r="A124" s="3"/>
      <c r="B124" s="29" t="n">
        <v>140715</v>
      </c>
      <c r="C124" s="3" t="s">
        <v>66</v>
      </c>
      <c r="D124" s="0" t="n">
        <v>0</v>
      </c>
      <c r="E124" s="0" t="n">
        <v>7.40134</v>
      </c>
      <c r="F124" s="0" t="n">
        <v>47.46771</v>
      </c>
      <c r="G124" s="0" t="n">
        <v>16.08898</v>
      </c>
      <c r="H124" s="30" t="n">
        <v>70.95803</v>
      </c>
      <c r="I124" s="31" t="n">
        <v>2.81995</v>
      </c>
      <c r="J124" s="0" t="n">
        <v>0</v>
      </c>
      <c r="K124" s="0" t="n">
        <v>286.75777</v>
      </c>
      <c r="L124" s="0" t="n">
        <v>0</v>
      </c>
      <c r="M124" s="0" t="n">
        <v>0</v>
      </c>
      <c r="N124" s="0" t="n">
        <v>0</v>
      </c>
      <c r="O124" s="30" t="n">
        <v>289.57772</v>
      </c>
      <c r="P124" s="38" t="n">
        <v>2.92244</v>
      </c>
      <c r="Q124" s="38" t="n">
        <v>0.456</v>
      </c>
      <c r="R124" s="38" t="n">
        <v>0</v>
      </c>
      <c r="S124" s="38" t="n">
        <v>0</v>
      </c>
      <c r="T124" s="38" t="n">
        <v>0</v>
      </c>
      <c r="U124" s="38" t="n">
        <v>0</v>
      </c>
      <c r="V124" s="38" t="n">
        <v>6.75513</v>
      </c>
      <c r="W124" s="38" t="n">
        <v>0</v>
      </c>
      <c r="X124" s="38" t="n">
        <v>0</v>
      </c>
      <c r="Y124" s="38" t="n">
        <v>0</v>
      </c>
      <c r="Z124" s="38" t="n">
        <v>0</v>
      </c>
      <c r="AA124" s="38" t="n">
        <v>0.26742</v>
      </c>
      <c r="AB124" s="38" t="n">
        <v>0</v>
      </c>
      <c r="AC124" s="38" t="n">
        <v>0</v>
      </c>
      <c r="AD124" s="38" t="n">
        <v>0</v>
      </c>
      <c r="AE124" s="33" t="n">
        <v>10.40099</v>
      </c>
      <c r="AF124" s="34" t="n">
        <v>370.93674</v>
      </c>
      <c r="AG124" s="6" t="n">
        <v>70.76782</v>
      </c>
      <c r="AH124" s="31" t="n">
        <v>299.9015</v>
      </c>
      <c r="AI124" s="31" t="n">
        <v>0</v>
      </c>
      <c r="AJ124" s="35" t="n">
        <v>0.26742</v>
      </c>
      <c r="AK124" s="36" t="n">
        <v>1.55431223447522E-014</v>
      </c>
      <c r="AL124" s="37"/>
    </row>
    <row r="125" customFormat="false" ht="15" hidden="false" customHeight="false" outlineLevel="0" collapsed="false">
      <c r="A125" s="3"/>
      <c r="B125" s="29" t="n">
        <v>140720</v>
      </c>
      <c r="C125" s="3" t="s">
        <v>67</v>
      </c>
      <c r="D125" s="0" t="n">
        <v>0</v>
      </c>
      <c r="E125" s="0" t="n">
        <v>11.87969</v>
      </c>
      <c r="F125" s="0" t="n">
        <v>89.59974</v>
      </c>
      <c r="G125" s="0" t="n">
        <v>32.65277</v>
      </c>
      <c r="H125" s="30" t="n">
        <v>134.1322</v>
      </c>
      <c r="I125" s="31" t="n">
        <v>5.42503</v>
      </c>
      <c r="J125" s="0" t="n">
        <v>0</v>
      </c>
      <c r="K125" s="0" t="n">
        <v>191.06207</v>
      </c>
      <c r="L125" s="0" t="n">
        <v>0</v>
      </c>
      <c r="M125" s="0" t="n">
        <v>0</v>
      </c>
      <c r="N125" s="0" t="n">
        <v>0</v>
      </c>
      <c r="O125" s="30" t="n">
        <v>196.4871</v>
      </c>
      <c r="P125" s="38" t="n">
        <v>6.09144</v>
      </c>
      <c r="Q125" s="38" t="n">
        <v>2.829</v>
      </c>
      <c r="R125" s="38" t="n">
        <v>0</v>
      </c>
      <c r="S125" s="38" t="n">
        <v>0</v>
      </c>
      <c r="T125" s="38" t="n">
        <v>0</v>
      </c>
      <c r="U125" s="38" t="n">
        <v>0</v>
      </c>
      <c r="V125" s="38" t="n">
        <v>3.01791</v>
      </c>
      <c r="W125" s="38" t="n">
        <v>0</v>
      </c>
      <c r="X125" s="38" t="n">
        <v>0</v>
      </c>
      <c r="Y125" s="38" t="n">
        <v>0</v>
      </c>
      <c r="Z125" s="38" t="n">
        <v>0</v>
      </c>
      <c r="AA125" s="38" t="n">
        <v>0.55913</v>
      </c>
      <c r="AB125" s="38" t="n">
        <v>0</v>
      </c>
      <c r="AC125" s="38" t="n">
        <v>0</v>
      </c>
      <c r="AD125" s="38" t="n">
        <v>0</v>
      </c>
      <c r="AE125" s="33" t="n">
        <v>12.49748</v>
      </c>
      <c r="AF125" s="34" t="n">
        <v>343.11678</v>
      </c>
      <c r="AG125" s="6" t="n">
        <v>128.09942</v>
      </c>
      <c r="AH125" s="31" t="n">
        <v>214.45823</v>
      </c>
      <c r="AI125" s="31" t="n">
        <v>0</v>
      </c>
      <c r="AJ125" s="35" t="n">
        <v>0.55913</v>
      </c>
      <c r="AK125" s="36" t="n">
        <v>-4.65183447317941E-014</v>
      </c>
      <c r="AL125" s="37"/>
    </row>
    <row r="126" customFormat="false" ht="15" hidden="false" customHeight="false" outlineLevel="0" collapsed="false">
      <c r="A126" s="3"/>
      <c r="B126" s="29" t="n">
        <v>140725</v>
      </c>
      <c r="C126" s="3" t="s">
        <v>68</v>
      </c>
      <c r="D126" s="0" t="n">
        <v>0</v>
      </c>
      <c r="E126" s="0" t="n">
        <v>160.7879</v>
      </c>
      <c r="F126" s="0" t="n">
        <v>596.50717</v>
      </c>
      <c r="G126" s="0" t="n">
        <v>350.45448</v>
      </c>
      <c r="H126" s="30" t="n">
        <v>1107.74955</v>
      </c>
      <c r="I126" s="31" t="n">
        <v>18.14229</v>
      </c>
      <c r="J126" s="0" t="n">
        <v>0</v>
      </c>
      <c r="K126" s="0" t="n">
        <v>1098.82262</v>
      </c>
      <c r="L126" s="0" t="n">
        <v>0</v>
      </c>
      <c r="M126" s="0" t="n">
        <v>0</v>
      </c>
      <c r="N126" s="0" t="n">
        <v>0</v>
      </c>
      <c r="O126" s="30" t="n">
        <v>1116.96491</v>
      </c>
      <c r="P126" s="38" t="n">
        <v>13.25774</v>
      </c>
      <c r="Q126" s="38" t="n">
        <v>7.584</v>
      </c>
      <c r="R126" s="38" t="n">
        <v>0</v>
      </c>
      <c r="S126" s="38" t="n">
        <v>0</v>
      </c>
      <c r="T126" s="38" t="n">
        <v>0</v>
      </c>
      <c r="U126" s="38" t="n">
        <v>0</v>
      </c>
      <c r="V126" s="38" t="n">
        <v>45.52147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5.61824</v>
      </c>
      <c r="AB126" s="38" t="n">
        <v>0</v>
      </c>
      <c r="AC126" s="38" t="n">
        <v>0</v>
      </c>
      <c r="AD126" s="38" t="n">
        <v>0</v>
      </c>
      <c r="AE126" s="33" t="n">
        <v>71.98145</v>
      </c>
      <c r="AF126" s="34" t="n">
        <v>2296.69591</v>
      </c>
      <c r="AG126" s="6" t="n">
        <v>1000.06712</v>
      </c>
      <c r="AH126" s="31" t="n">
        <v>1291.01055</v>
      </c>
      <c r="AI126" s="31" t="n">
        <v>0</v>
      </c>
      <c r="AJ126" s="35" t="n">
        <v>5.61824</v>
      </c>
      <c r="AK126" s="36" t="n">
        <v>4.68958205601666E-013</v>
      </c>
      <c r="AL126" s="37"/>
    </row>
    <row r="127" customFormat="false" ht="15" hidden="false" customHeight="false" outlineLevel="0" collapsed="false">
      <c r="A127" s="3"/>
      <c r="B127" s="29" t="n">
        <v>1408</v>
      </c>
      <c r="C127" s="3" t="s">
        <v>95</v>
      </c>
      <c r="D127" s="0" t="n">
        <v>0</v>
      </c>
      <c r="E127" s="0" t="n">
        <v>127.5407</v>
      </c>
      <c r="F127" s="0" t="n">
        <v>23.67979</v>
      </c>
      <c r="G127" s="0" t="n">
        <v>6.95647</v>
      </c>
      <c r="H127" s="30" t="n">
        <v>158.17696</v>
      </c>
      <c r="I127" s="31" t="n">
        <v>0</v>
      </c>
      <c r="J127" s="0" t="n">
        <v>0</v>
      </c>
      <c r="K127" s="0" t="n">
        <v>26.95286</v>
      </c>
      <c r="L127" s="0" t="n">
        <v>0</v>
      </c>
      <c r="M127" s="0" t="n">
        <v>0</v>
      </c>
      <c r="N127" s="0" t="n">
        <v>0</v>
      </c>
      <c r="O127" s="30" t="n">
        <v>26.95286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57.65644</v>
      </c>
      <c r="W127" s="32" t="n">
        <v>1928.65887</v>
      </c>
      <c r="X127" s="38" t="n">
        <v>7.3</v>
      </c>
      <c r="Y127" s="38" t="n">
        <v>0</v>
      </c>
      <c r="Z127" s="32" t="n">
        <v>1443.58033</v>
      </c>
      <c r="AA127" s="38" t="n">
        <v>960.18524</v>
      </c>
      <c r="AB127" s="38" t="n">
        <v>0</v>
      </c>
      <c r="AC127" s="38" t="n">
        <v>18.70593</v>
      </c>
      <c r="AD127" s="38" t="n">
        <v>0</v>
      </c>
      <c r="AE127" s="33" t="n">
        <v>4416.08681</v>
      </c>
      <c r="AF127" s="34" t="n">
        <v>4601.21663</v>
      </c>
      <c r="AG127" s="6" t="n">
        <v>88.2927</v>
      </c>
      <c r="AH127" s="31" t="n">
        <v>1605.37389</v>
      </c>
      <c r="AI127" s="31" t="n">
        <v>0</v>
      </c>
      <c r="AJ127" s="35" t="n">
        <v>2907.55004</v>
      </c>
      <c r="AK127" s="36" t="n">
        <v>0</v>
      </c>
      <c r="AL127" s="37"/>
    </row>
    <row r="128" customFormat="false" ht="15" hidden="false" customHeight="false" outlineLevel="0" collapsed="false">
      <c r="A128" s="3"/>
      <c r="B128" s="29" t="n">
        <v>140805</v>
      </c>
      <c r="C128" s="3" t="s">
        <v>64</v>
      </c>
      <c r="D128" s="0" t="n">
        <v>0</v>
      </c>
      <c r="E128" s="0" t="n">
        <v>0.13103</v>
      </c>
      <c r="F128" s="0" t="n">
        <v>0.50364</v>
      </c>
      <c r="G128" s="0" t="n">
        <v>0</v>
      </c>
      <c r="H128" s="30" t="n">
        <v>0.63467</v>
      </c>
      <c r="I128" s="31" t="n">
        <v>0</v>
      </c>
      <c r="J128" s="0" t="n">
        <v>0</v>
      </c>
      <c r="K128" s="0" t="n">
        <v>0.34841</v>
      </c>
      <c r="L128" s="0" t="n">
        <v>0</v>
      </c>
      <c r="M128" s="0" t="n">
        <v>0</v>
      </c>
      <c r="N128" s="0" t="n">
        <v>0</v>
      </c>
      <c r="O128" s="30" t="n">
        <v>0.34841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0</v>
      </c>
      <c r="V128" s="38" t="n">
        <v>1.69575</v>
      </c>
      <c r="W128" s="38" t="n">
        <v>83.81849</v>
      </c>
      <c r="X128" s="38" t="n">
        <v>0</v>
      </c>
      <c r="Y128" s="38" t="n">
        <v>0</v>
      </c>
      <c r="Z128" s="38" t="n">
        <v>141.84482</v>
      </c>
      <c r="AA128" s="38" t="n">
        <v>23.56923</v>
      </c>
      <c r="AB128" s="38" t="n">
        <v>0</v>
      </c>
      <c r="AC128" s="38" t="n">
        <v>4.87989</v>
      </c>
      <c r="AD128" s="38" t="n">
        <v>0</v>
      </c>
      <c r="AE128" s="33" t="n">
        <v>255.80818</v>
      </c>
      <c r="AF128" s="34" t="n">
        <v>256.79126</v>
      </c>
      <c r="AG128" s="6" t="n">
        <v>2.19939</v>
      </c>
      <c r="AH128" s="31" t="n">
        <v>142.32426</v>
      </c>
      <c r="AI128" s="31" t="n">
        <v>0</v>
      </c>
      <c r="AJ128" s="35" t="n">
        <v>112.26761</v>
      </c>
      <c r="AK128" s="36" t="n">
        <v>0</v>
      </c>
      <c r="AL128" s="37"/>
    </row>
    <row r="129" customFormat="false" ht="15" hidden="false" customHeight="false" outlineLevel="0" collapsed="false">
      <c r="A129" s="3"/>
      <c r="B129" s="29" t="n">
        <v>140810</v>
      </c>
      <c r="C129" s="3" t="s">
        <v>65</v>
      </c>
      <c r="D129" s="0" t="n">
        <v>0</v>
      </c>
      <c r="E129" s="0" t="n">
        <v>23.97664</v>
      </c>
      <c r="F129" s="0" t="n">
        <v>1.02237</v>
      </c>
      <c r="G129" s="0" t="n">
        <v>0.54613</v>
      </c>
      <c r="H129" s="30" t="n">
        <v>25.54514</v>
      </c>
      <c r="I129" s="31" t="n">
        <v>0</v>
      </c>
      <c r="J129" s="0" t="n">
        <v>0</v>
      </c>
      <c r="K129" s="0" t="n">
        <v>0.70624</v>
      </c>
      <c r="L129" s="0" t="n">
        <v>0</v>
      </c>
      <c r="M129" s="0" t="n">
        <v>0</v>
      </c>
      <c r="N129" s="0" t="n">
        <v>0</v>
      </c>
      <c r="O129" s="30" t="n">
        <v>0.70624</v>
      </c>
      <c r="P129" s="38" t="n">
        <v>0</v>
      </c>
      <c r="Q129" s="38" t="n">
        <v>0</v>
      </c>
      <c r="R129" s="38" t="n">
        <v>0</v>
      </c>
      <c r="S129" s="38" t="n">
        <v>0</v>
      </c>
      <c r="T129" s="38" t="n">
        <v>0</v>
      </c>
      <c r="U129" s="38" t="n">
        <v>0</v>
      </c>
      <c r="V129" s="38" t="n">
        <v>2.26425</v>
      </c>
      <c r="W129" s="38" t="n">
        <v>181.24989</v>
      </c>
      <c r="X129" s="38" t="n">
        <v>0</v>
      </c>
      <c r="Y129" s="38" t="n">
        <v>0</v>
      </c>
      <c r="Z129" s="38" t="n">
        <v>280.57547</v>
      </c>
      <c r="AA129" s="38" t="n">
        <v>52.25263</v>
      </c>
      <c r="AB129" s="38" t="n">
        <v>0</v>
      </c>
      <c r="AC129" s="38" t="n">
        <v>3.56799</v>
      </c>
      <c r="AD129" s="38" t="n">
        <v>0</v>
      </c>
      <c r="AE129" s="33" t="n">
        <v>519.91023</v>
      </c>
      <c r="AF129" s="34" t="n">
        <v>546.16161</v>
      </c>
      <c r="AG129" s="6" t="n">
        <v>3.83275</v>
      </c>
      <c r="AH129" s="31" t="n">
        <v>305.25835</v>
      </c>
      <c r="AI129" s="31" t="n">
        <v>0</v>
      </c>
      <c r="AJ129" s="35" t="n">
        <v>237.07051</v>
      </c>
      <c r="AK129" s="36" t="n">
        <v>0</v>
      </c>
      <c r="AL129" s="37"/>
    </row>
    <row r="130" customFormat="false" ht="15" hidden="false" customHeight="false" outlineLevel="0" collapsed="false">
      <c r="A130" s="3"/>
      <c r="B130" s="29" t="n">
        <v>140815</v>
      </c>
      <c r="C130" s="3" t="s">
        <v>66</v>
      </c>
      <c r="D130" s="0" t="n">
        <v>0</v>
      </c>
      <c r="E130" s="0" t="n">
        <v>1.22433</v>
      </c>
      <c r="F130" s="0" t="n">
        <v>1.57204</v>
      </c>
      <c r="G130" s="0" t="n">
        <v>1.01726</v>
      </c>
      <c r="H130" s="30" t="n">
        <v>3.81363</v>
      </c>
      <c r="I130" s="31" t="n">
        <v>0</v>
      </c>
      <c r="J130" s="0" t="n">
        <v>0</v>
      </c>
      <c r="K130" s="0" t="n">
        <v>1.08333</v>
      </c>
      <c r="L130" s="0" t="n">
        <v>0</v>
      </c>
      <c r="M130" s="0" t="n">
        <v>0</v>
      </c>
      <c r="N130" s="0" t="n">
        <v>0</v>
      </c>
      <c r="O130" s="30" t="n">
        <v>1.08333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  <c r="U130" s="38" t="n">
        <v>0</v>
      </c>
      <c r="V130" s="38" t="n">
        <v>3.28514</v>
      </c>
      <c r="W130" s="38" t="n">
        <v>258.71249</v>
      </c>
      <c r="X130" s="38" t="n">
        <v>0</v>
      </c>
      <c r="Y130" s="38" t="n">
        <v>0</v>
      </c>
      <c r="Z130" s="38" t="n">
        <v>359.52264</v>
      </c>
      <c r="AA130" s="38" t="n">
        <v>76.81499</v>
      </c>
      <c r="AB130" s="38" t="n">
        <v>0</v>
      </c>
      <c r="AC130" s="38" t="n">
        <v>4.58497</v>
      </c>
      <c r="AD130" s="38" t="n">
        <v>0</v>
      </c>
      <c r="AE130" s="33" t="n">
        <v>702.92023</v>
      </c>
      <c r="AF130" s="34" t="n">
        <v>707.81719</v>
      </c>
      <c r="AG130" s="6" t="n">
        <v>5.87444</v>
      </c>
      <c r="AH130" s="31" t="n">
        <v>361.8303</v>
      </c>
      <c r="AI130" s="31" t="n">
        <v>0</v>
      </c>
      <c r="AJ130" s="35" t="n">
        <v>340.11245</v>
      </c>
      <c r="AK130" s="36" t="n">
        <v>0</v>
      </c>
      <c r="AL130" s="37"/>
    </row>
    <row r="131" customFormat="false" ht="15" hidden="false" customHeight="false" outlineLevel="0" collapsed="false">
      <c r="A131" s="3"/>
      <c r="B131" s="29" t="n">
        <v>140820</v>
      </c>
      <c r="C131" s="3" t="s">
        <v>67</v>
      </c>
      <c r="D131" s="0" t="n">
        <v>0</v>
      </c>
      <c r="E131" s="0" t="n">
        <v>3.06235</v>
      </c>
      <c r="F131" s="0" t="n">
        <v>3.28781</v>
      </c>
      <c r="G131" s="0" t="n">
        <v>2.27703</v>
      </c>
      <c r="H131" s="30" t="n">
        <v>8.62719</v>
      </c>
      <c r="I131" s="31" t="n">
        <v>0</v>
      </c>
      <c r="J131" s="0" t="n">
        <v>0</v>
      </c>
      <c r="K131" s="0" t="n">
        <v>2.25584</v>
      </c>
      <c r="L131" s="0" t="n">
        <v>0</v>
      </c>
      <c r="M131" s="0" t="n">
        <v>0</v>
      </c>
      <c r="N131" s="0" t="n">
        <v>0</v>
      </c>
      <c r="O131" s="30" t="n">
        <v>2.25584</v>
      </c>
      <c r="P131" s="38" t="n">
        <v>0</v>
      </c>
      <c r="Q131" s="38" t="n">
        <v>0</v>
      </c>
      <c r="R131" s="38" t="n">
        <v>0</v>
      </c>
      <c r="S131" s="38" t="n">
        <v>0</v>
      </c>
      <c r="T131" s="38" t="n">
        <v>0</v>
      </c>
      <c r="U131" s="38" t="n">
        <v>0</v>
      </c>
      <c r="V131" s="38" t="n">
        <v>7.68596</v>
      </c>
      <c r="W131" s="38" t="n">
        <v>468.28463</v>
      </c>
      <c r="X131" s="38" t="n">
        <v>0</v>
      </c>
      <c r="Y131" s="38" t="n">
        <v>0</v>
      </c>
      <c r="Z131" s="38" t="n">
        <v>492.66838</v>
      </c>
      <c r="AA131" s="38" t="n">
        <v>167.38431</v>
      </c>
      <c r="AB131" s="38" t="n">
        <v>0</v>
      </c>
      <c r="AC131" s="38" t="n">
        <v>4.81106</v>
      </c>
      <c r="AD131" s="38" t="n">
        <v>0</v>
      </c>
      <c r="AE131" s="33" t="n">
        <v>1140.83434</v>
      </c>
      <c r="AF131" s="34" t="n">
        <v>1151.71737</v>
      </c>
      <c r="AG131" s="6" t="n">
        <v>13.2508</v>
      </c>
      <c r="AH131" s="31" t="n">
        <v>497.98657</v>
      </c>
      <c r="AI131" s="31" t="n">
        <v>0</v>
      </c>
      <c r="AJ131" s="35" t="n">
        <v>640.48</v>
      </c>
      <c r="AK131" s="36" t="n">
        <v>0</v>
      </c>
      <c r="AL131" s="37"/>
    </row>
    <row r="132" customFormat="false" ht="15" hidden="false" customHeight="false" outlineLevel="0" collapsed="false">
      <c r="A132" s="3"/>
      <c r="B132" s="29" t="n">
        <v>140825</v>
      </c>
      <c r="C132" s="3" t="s">
        <v>68</v>
      </c>
      <c r="D132" s="0" t="n">
        <v>0</v>
      </c>
      <c r="E132" s="0" t="n">
        <v>99.14635</v>
      </c>
      <c r="F132" s="0" t="n">
        <v>17.29393</v>
      </c>
      <c r="G132" s="0" t="n">
        <v>3.11605</v>
      </c>
      <c r="H132" s="30" t="n">
        <v>119.55633</v>
      </c>
      <c r="I132" s="31" t="n">
        <v>0</v>
      </c>
      <c r="J132" s="0" t="n">
        <v>0</v>
      </c>
      <c r="K132" s="0" t="n">
        <v>22.55904</v>
      </c>
      <c r="L132" s="0" t="n">
        <v>0</v>
      </c>
      <c r="M132" s="0" t="n">
        <v>0</v>
      </c>
      <c r="N132" s="0" t="n">
        <v>0</v>
      </c>
      <c r="O132" s="30" t="n">
        <v>22.55904</v>
      </c>
      <c r="P132" s="38" t="n">
        <v>0</v>
      </c>
      <c r="Q132" s="38" t="n">
        <v>0</v>
      </c>
      <c r="R132" s="38" t="n">
        <v>0</v>
      </c>
      <c r="S132" s="38" t="n">
        <v>0</v>
      </c>
      <c r="T132" s="38" t="n">
        <v>0</v>
      </c>
      <c r="U132" s="38" t="n">
        <v>0</v>
      </c>
      <c r="V132" s="38" t="n">
        <v>42.72534</v>
      </c>
      <c r="W132" s="32" t="n">
        <v>936.59337</v>
      </c>
      <c r="X132" s="38" t="n">
        <v>7.3</v>
      </c>
      <c r="Y132" s="38" t="n">
        <v>0</v>
      </c>
      <c r="Z132" s="38" t="n">
        <v>168.96902</v>
      </c>
      <c r="AA132" s="38" t="n">
        <v>640.16408</v>
      </c>
      <c r="AB132" s="38" t="n">
        <v>0</v>
      </c>
      <c r="AC132" s="38" t="n">
        <v>0.86202</v>
      </c>
      <c r="AD132" s="38" t="n">
        <v>0</v>
      </c>
      <c r="AE132" s="33" t="n">
        <v>1796.61383</v>
      </c>
      <c r="AF132" s="34" t="n">
        <v>1938.7292</v>
      </c>
      <c r="AG132" s="6" t="n">
        <v>63.13532</v>
      </c>
      <c r="AH132" s="31" t="n">
        <v>297.97441</v>
      </c>
      <c r="AI132" s="31" t="n">
        <v>0</v>
      </c>
      <c r="AJ132" s="35" t="n">
        <v>1577.61947</v>
      </c>
      <c r="AK132" s="36" t="n">
        <v>0</v>
      </c>
      <c r="AL132" s="37"/>
    </row>
    <row r="133" customFormat="false" ht="15" hidden="false" customHeight="false" outlineLevel="0" collapsed="false">
      <c r="A133" s="3"/>
      <c r="B133" s="29" t="n">
        <v>1411</v>
      </c>
      <c r="C133" s="3" t="s">
        <v>96</v>
      </c>
      <c r="D133" s="8" t="n">
        <v>1308.40226</v>
      </c>
      <c r="E133" s="8" t="n">
        <v>1452.32917</v>
      </c>
      <c r="F133" s="8" t="n">
        <v>14962.1015</v>
      </c>
      <c r="G133" s="0" t="n">
        <v>286.87329</v>
      </c>
      <c r="H133" s="30" t="n">
        <v>18009.70622</v>
      </c>
      <c r="I133" s="31" t="n">
        <v>4489.04802</v>
      </c>
      <c r="J133" s="8" t="n">
        <v>1112.54946</v>
      </c>
      <c r="K133" s="0" t="n">
        <v>314.07617</v>
      </c>
      <c r="L133" s="8" t="n">
        <v>7288.54154</v>
      </c>
      <c r="M133" s="0" t="n">
        <v>291.92314</v>
      </c>
      <c r="N133" s="0" t="n">
        <v>596.3586</v>
      </c>
      <c r="O133" s="30" t="n">
        <v>14092.49693</v>
      </c>
      <c r="P133" s="38" t="n">
        <v>69.80357</v>
      </c>
      <c r="Q133" s="38" t="n">
        <v>0</v>
      </c>
      <c r="R133" s="32" t="n">
        <v>16.17763</v>
      </c>
      <c r="S133" s="38" t="n">
        <v>45.75366</v>
      </c>
      <c r="T133" s="38" t="n">
        <v>9.58248</v>
      </c>
      <c r="U133" s="38" t="n">
        <v>0</v>
      </c>
      <c r="V133" s="38" t="n">
        <v>240.14097</v>
      </c>
      <c r="W133" s="38" t="n">
        <v>38.9014</v>
      </c>
      <c r="X133" s="38" t="n">
        <v>0</v>
      </c>
      <c r="Y133" s="38" t="n">
        <v>707.04688</v>
      </c>
      <c r="Z133" s="38" t="n">
        <v>0</v>
      </c>
      <c r="AA133" s="38" t="n">
        <v>1511.85142</v>
      </c>
      <c r="AB133" s="38" t="n">
        <v>353.45414</v>
      </c>
      <c r="AC133" s="38" t="n">
        <v>0</v>
      </c>
      <c r="AD133" s="38" t="n">
        <v>34.1399</v>
      </c>
      <c r="AE133" s="33" t="n">
        <v>3026.85205</v>
      </c>
      <c r="AF133" s="34" t="n">
        <v>35129.0552</v>
      </c>
      <c r="AG133" s="6" t="n">
        <v>25193.87393</v>
      </c>
      <c r="AH133" s="31" t="n">
        <v>8384.42845</v>
      </c>
      <c r="AI133" s="31" t="n">
        <v>0</v>
      </c>
      <c r="AJ133" s="35" t="n">
        <v>1550.75282</v>
      </c>
      <c r="AK133" s="36" t="n">
        <v>5.22959453519434E-012</v>
      </c>
      <c r="AL133" s="37"/>
    </row>
    <row r="134" customFormat="false" ht="15" hidden="false" customHeight="false" outlineLevel="0" collapsed="false">
      <c r="A134" s="3"/>
      <c r="B134" s="29" t="n">
        <v>141105</v>
      </c>
      <c r="C134" s="3" t="s">
        <v>64</v>
      </c>
      <c r="D134" s="0" t="n">
        <v>148.17516</v>
      </c>
      <c r="E134" s="0" t="n">
        <v>82.38389</v>
      </c>
      <c r="F134" s="0" t="n">
        <v>1534.51382</v>
      </c>
      <c r="G134" s="0" t="n">
        <v>36.03964</v>
      </c>
      <c r="H134" s="30" t="n">
        <v>1801.11251</v>
      </c>
      <c r="I134" s="31" t="n">
        <v>694.80435</v>
      </c>
      <c r="J134" s="0" t="n">
        <v>208.18382</v>
      </c>
      <c r="K134" s="0" t="n">
        <v>38.58543</v>
      </c>
      <c r="L134" s="0" t="n">
        <v>499.42893</v>
      </c>
      <c r="M134" s="0" t="n">
        <v>63.0339</v>
      </c>
      <c r="N134" s="0" t="n">
        <v>100.41082</v>
      </c>
      <c r="O134" s="30" t="n">
        <v>1604.44725</v>
      </c>
      <c r="P134" s="38" t="n">
        <v>18.54533</v>
      </c>
      <c r="Q134" s="38" t="n">
        <v>0</v>
      </c>
      <c r="R134" s="38" t="n">
        <v>1.72413</v>
      </c>
      <c r="S134" s="38" t="n">
        <v>3.25537</v>
      </c>
      <c r="T134" s="38" t="n">
        <v>2.399</v>
      </c>
      <c r="U134" s="38" t="n">
        <v>0</v>
      </c>
      <c r="V134" s="38" t="n">
        <v>34.51621</v>
      </c>
      <c r="W134" s="38" t="n">
        <v>2.48523</v>
      </c>
      <c r="X134" s="38" t="n">
        <v>0</v>
      </c>
      <c r="Y134" s="38" t="n">
        <v>226.68729</v>
      </c>
      <c r="Z134" s="38" t="n">
        <v>0</v>
      </c>
      <c r="AA134" s="38" t="n">
        <v>117.25832</v>
      </c>
      <c r="AB134" s="38" t="n">
        <v>63.55622</v>
      </c>
      <c r="AC134" s="38" t="n">
        <v>0</v>
      </c>
      <c r="AD134" s="38" t="n">
        <v>6.28178</v>
      </c>
      <c r="AE134" s="33" t="n">
        <v>476.70888</v>
      </c>
      <c r="AF134" s="34" t="n">
        <v>3882.26864</v>
      </c>
      <c r="AG134" s="6" t="n">
        <v>2544.66286</v>
      </c>
      <c r="AH134" s="31" t="n">
        <v>1217.86223</v>
      </c>
      <c r="AI134" s="31" t="n">
        <v>0</v>
      </c>
      <c r="AJ134" s="35" t="n">
        <v>119.74355</v>
      </c>
      <c r="AK134" s="36" t="n">
        <v>3.69482222595252E-013</v>
      </c>
      <c r="AL134" s="37"/>
    </row>
    <row r="135" customFormat="false" ht="15" hidden="false" customHeight="false" outlineLevel="0" collapsed="false">
      <c r="A135" s="3"/>
      <c r="B135" s="29" t="n">
        <v>141110</v>
      </c>
      <c r="C135" s="3" t="s">
        <v>65</v>
      </c>
      <c r="D135" s="0" t="n">
        <v>131.58946</v>
      </c>
      <c r="E135" s="0" t="n">
        <v>54.05092</v>
      </c>
      <c r="F135" s="0" t="n">
        <v>521.16946</v>
      </c>
      <c r="G135" s="0" t="n">
        <v>36.4812</v>
      </c>
      <c r="H135" s="30" t="n">
        <v>743.29104</v>
      </c>
      <c r="I135" s="31" t="n">
        <v>346.10852</v>
      </c>
      <c r="J135" s="0" t="n">
        <v>107.57594</v>
      </c>
      <c r="K135" s="0" t="n">
        <v>29.6185</v>
      </c>
      <c r="L135" s="0" t="n">
        <v>498.59586</v>
      </c>
      <c r="M135" s="0" t="n">
        <v>26.89963</v>
      </c>
      <c r="N135" s="0" t="n">
        <v>56.15286</v>
      </c>
      <c r="O135" s="30" t="n">
        <v>1064.95131</v>
      </c>
      <c r="P135" s="38" t="n">
        <v>11.66392</v>
      </c>
      <c r="Q135" s="38" t="n">
        <v>0</v>
      </c>
      <c r="R135" s="38" t="n">
        <v>1.75654</v>
      </c>
      <c r="S135" s="38" t="n">
        <v>6.65716</v>
      </c>
      <c r="T135" s="38" t="n">
        <v>2.64795</v>
      </c>
      <c r="U135" s="38" t="n">
        <v>0</v>
      </c>
      <c r="V135" s="38" t="n">
        <v>27.8973</v>
      </c>
      <c r="W135" s="38" t="n">
        <v>4.55412</v>
      </c>
      <c r="X135" s="38" t="n">
        <v>0</v>
      </c>
      <c r="Y135" s="38" t="n">
        <v>31.48708</v>
      </c>
      <c r="Z135" s="38" t="n">
        <v>0</v>
      </c>
      <c r="AA135" s="38" t="n">
        <v>167.20214</v>
      </c>
      <c r="AB135" s="38" t="n">
        <v>60.5729</v>
      </c>
      <c r="AC135" s="38" t="n">
        <v>0</v>
      </c>
      <c r="AD135" s="38" t="n">
        <v>8.96658</v>
      </c>
      <c r="AE135" s="33" t="n">
        <v>323.40569</v>
      </c>
      <c r="AF135" s="34" t="n">
        <v>2131.64804</v>
      </c>
      <c r="AG135" s="6" t="n">
        <v>1343.75885</v>
      </c>
      <c r="AH135" s="31" t="n">
        <v>616.13293</v>
      </c>
      <c r="AI135" s="31" t="n">
        <v>0</v>
      </c>
      <c r="AJ135" s="35" t="n">
        <v>171.75626</v>
      </c>
      <c r="AK135" s="36" t="n">
        <v>3.12638803734444E-013</v>
      </c>
      <c r="AL135" s="37"/>
    </row>
    <row r="136" customFormat="false" ht="15" hidden="false" customHeight="false" outlineLevel="0" collapsed="false">
      <c r="A136" s="3"/>
      <c r="B136" s="29" t="n">
        <v>141115</v>
      </c>
      <c r="C136" s="3" t="s">
        <v>66</v>
      </c>
      <c r="D136" s="0" t="n">
        <v>182.45633</v>
      </c>
      <c r="E136" s="0" t="n">
        <v>94.69281</v>
      </c>
      <c r="F136" s="0" t="n">
        <v>2303.66591</v>
      </c>
      <c r="G136" s="0" t="n">
        <v>49.19554</v>
      </c>
      <c r="H136" s="30" t="n">
        <v>2630.01059</v>
      </c>
      <c r="I136" s="31" t="n">
        <v>451.0501</v>
      </c>
      <c r="J136" s="0" t="n">
        <v>90.95557</v>
      </c>
      <c r="K136" s="0" t="n">
        <v>43.70549</v>
      </c>
      <c r="L136" s="0" t="n">
        <v>301.58499</v>
      </c>
      <c r="M136" s="0" t="n">
        <v>43.82555</v>
      </c>
      <c r="N136" s="0" t="n">
        <v>54.59247</v>
      </c>
      <c r="O136" s="30" t="n">
        <v>985.71417</v>
      </c>
      <c r="P136" s="38" t="n">
        <v>11.32774</v>
      </c>
      <c r="Q136" s="38" t="n">
        <v>0</v>
      </c>
      <c r="R136" s="38" t="n">
        <v>7.69696</v>
      </c>
      <c r="S136" s="38" t="n">
        <v>10.22724</v>
      </c>
      <c r="T136" s="38" t="n">
        <v>1.29086</v>
      </c>
      <c r="U136" s="38" t="n">
        <v>0</v>
      </c>
      <c r="V136" s="38" t="n">
        <v>34.32174</v>
      </c>
      <c r="W136" s="38" t="n">
        <v>1.5949</v>
      </c>
      <c r="X136" s="38" t="n">
        <v>0</v>
      </c>
      <c r="Y136" s="38" t="n">
        <v>32.35903</v>
      </c>
      <c r="Z136" s="38" t="n">
        <v>0</v>
      </c>
      <c r="AA136" s="38" t="n">
        <v>183.1843</v>
      </c>
      <c r="AB136" s="38" t="n">
        <v>71.27004</v>
      </c>
      <c r="AC136" s="38" t="n">
        <v>0</v>
      </c>
      <c r="AD136" s="38" t="n">
        <v>7.94503</v>
      </c>
      <c r="AE136" s="33" t="n">
        <v>361.21784</v>
      </c>
      <c r="AF136" s="34" t="n">
        <v>3976.9426</v>
      </c>
      <c r="AG136" s="6" t="n">
        <v>2967.33601</v>
      </c>
      <c r="AH136" s="31" t="n">
        <v>824.82739</v>
      </c>
      <c r="AI136" s="31" t="n">
        <v>0</v>
      </c>
      <c r="AJ136" s="35" t="n">
        <v>184.7792</v>
      </c>
      <c r="AK136" s="36" t="n">
        <v>0</v>
      </c>
      <c r="AL136" s="37"/>
    </row>
    <row r="137" customFormat="false" ht="15" hidden="false" customHeight="false" outlineLevel="0" collapsed="false">
      <c r="A137" s="3"/>
      <c r="B137" s="29" t="n">
        <v>141120</v>
      </c>
      <c r="C137" s="3" t="s">
        <v>67</v>
      </c>
      <c r="D137" s="0" t="n">
        <v>95.73845</v>
      </c>
      <c r="E137" s="0" t="n">
        <v>227.82811</v>
      </c>
      <c r="F137" s="8" t="n">
        <v>1578.86632</v>
      </c>
      <c r="G137" s="0" t="n">
        <v>61.81112</v>
      </c>
      <c r="H137" s="30" t="n">
        <v>1964.244</v>
      </c>
      <c r="I137" s="31" t="n">
        <v>727.51525</v>
      </c>
      <c r="J137" s="0" t="n">
        <v>82.66318</v>
      </c>
      <c r="K137" s="0" t="n">
        <v>69.95701</v>
      </c>
      <c r="L137" s="0" t="n">
        <v>475.08257</v>
      </c>
      <c r="M137" s="0" t="n">
        <v>47.41652</v>
      </c>
      <c r="N137" s="0" t="n">
        <v>87.63548</v>
      </c>
      <c r="O137" s="30" t="n">
        <v>1490.27001</v>
      </c>
      <c r="P137" s="38" t="n">
        <v>6.1601</v>
      </c>
      <c r="Q137" s="38" t="n">
        <v>0</v>
      </c>
      <c r="R137" s="38" t="n">
        <v>5</v>
      </c>
      <c r="S137" s="38" t="n">
        <v>15.96951</v>
      </c>
      <c r="T137" s="38" t="n">
        <v>1.73191</v>
      </c>
      <c r="U137" s="38" t="n">
        <v>0</v>
      </c>
      <c r="V137" s="38" t="n">
        <v>51.04571</v>
      </c>
      <c r="W137" s="38" t="n">
        <v>3.34575</v>
      </c>
      <c r="X137" s="38" t="n">
        <v>0</v>
      </c>
      <c r="Y137" s="38" t="n">
        <v>259.48798</v>
      </c>
      <c r="Z137" s="38" t="n">
        <v>0</v>
      </c>
      <c r="AA137" s="38" t="n">
        <v>215.5809</v>
      </c>
      <c r="AB137" s="38" t="n">
        <v>86.70417</v>
      </c>
      <c r="AC137" s="38" t="n">
        <v>0</v>
      </c>
      <c r="AD137" s="38" t="n">
        <v>10.94651</v>
      </c>
      <c r="AE137" s="33" t="n">
        <v>655.97254</v>
      </c>
      <c r="AF137" s="34" t="n">
        <v>4110.48655</v>
      </c>
      <c r="AG137" s="6" t="n">
        <v>2492.19458</v>
      </c>
      <c r="AH137" s="31" t="n">
        <v>1399.36532</v>
      </c>
      <c r="AI137" s="31" t="n">
        <v>0</v>
      </c>
      <c r="AJ137" s="35" t="n">
        <v>218.92665</v>
      </c>
      <c r="AK137" s="36" t="n">
        <v>-3.69482222595252E-013</v>
      </c>
      <c r="AL137" s="37"/>
    </row>
    <row r="138" customFormat="false" ht="15" hidden="false" customHeight="false" outlineLevel="0" collapsed="false">
      <c r="A138" s="3"/>
      <c r="B138" s="29" t="n">
        <v>141125</v>
      </c>
      <c r="C138" s="3" t="s">
        <v>68</v>
      </c>
      <c r="D138" s="8" t="n">
        <v>750.44286</v>
      </c>
      <c r="E138" s="0" t="n">
        <v>993.37344</v>
      </c>
      <c r="F138" s="8" t="n">
        <v>9023.88599</v>
      </c>
      <c r="G138" s="0" t="n">
        <v>103.34579</v>
      </c>
      <c r="H138" s="30" t="n">
        <v>10871.04808</v>
      </c>
      <c r="I138" s="31" t="n">
        <v>2269.5698</v>
      </c>
      <c r="J138" s="0" t="n">
        <v>623.17095</v>
      </c>
      <c r="K138" s="0" t="n">
        <v>132.20974</v>
      </c>
      <c r="L138" s="8" t="n">
        <v>5513.84919</v>
      </c>
      <c r="M138" s="0" t="n">
        <v>110.74754</v>
      </c>
      <c r="N138" s="0" t="n">
        <v>297.56697</v>
      </c>
      <c r="O138" s="30" t="n">
        <v>8947.11419</v>
      </c>
      <c r="P138" s="38" t="n">
        <v>22.10648</v>
      </c>
      <c r="Q138" s="38" t="n">
        <v>0</v>
      </c>
      <c r="R138" s="32" t="n">
        <v>0</v>
      </c>
      <c r="S138" s="38" t="n">
        <v>9.64438</v>
      </c>
      <c r="T138" s="38" t="n">
        <v>1.51276</v>
      </c>
      <c r="U138" s="38" t="n">
        <v>0</v>
      </c>
      <c r="V138" s="38" t="n">
        <v>92.36001</v>
      </c>
      <c r="W138" s="38" t="n">
        <v>26.9214</v>
      </c>
      <c r="X138" s="38" t="n">
        <v>0</v>
      </c>
      <c r="Y138" s="38" t="n">
        <v>157.0255</v>
      </c>
      <c r="Z138" s="38" t="n">
        <v>0</v>
      </c>
      <c r="AA138" s="38" t="n">
        <v>828.62576</v>
      </c>
      <c r="AB138" s="38" t="n">
        <v>71.35081</v>
      </c>
      <c r="AC138" s="38" t="n">
        <v>0</v>
      </c>
      <c r="AD138" s="38" t="n">
        <v>0</v>
      </c>
      <c r="AE138" s="33" t="n">
        <v>1209.5471</v>
      </c>
      <c r="AF138" s="34" t="n">
        <v>21027.70937</v>
      </c>
      <c r="AG138" s="6" t="n">
        <v>15845.92163</v>
      </c>
      <c r="AH138" s="31" t="n">
        <v>4326.24058</v>
      </c>
      <c r="AI138" s="31" t="n">
        <v>0</v>
      </c>
      <c r="AJ138" s="35" t="n">
        <v>855.54716</v>
      </c>
      <c r="AK138" s="36" t="n">
        <v>1.02318153949454E-012</v>
      </c>
      <c r="AL138" s="37"/>
    </row>
    <row r="139" customFormat="false" ht="15" hidden="false" customHeight="false" outlineLevel="0" collapsed="false">
      <c r="A139" s="3"/>
      <c r="B139" s="29" t="n">
        <v>1412</v>
      </c>
      <c r="C139" s="3" t="s">
        <v>97</v>
      </c>
      <c r="D139" s="8" t="n">
        <v>16688.4816</v>
      </c>
      <c r="E139" s="8" t="n">
        <v>4290.12475</v>
      </c>
      <c r="F139" s="8" t="n">
        <v>19542.36278</v>
      </c>
      <c r="G139" s="8" t="n">
        <v>2030.46454</v>
      </c>
      <c r="H139" s="30" t="n">
        <v>42551.43367</v>
      </c>
      <c r="I139" s="31" t="n">
        <v>6311.22706</v>
      </c>
      <c r="J139" s="8" t="n">
        <v>1712.35338</v>
      </c>
      <c r="K139" s="8" t="n">
        <v>1049.39413</v>
      </c>
      <c r="L139" s="8" t="n">
        <v>1176.81445</v>
      </c>
      <c r="M139" s="8" t="n">
        <v>1559.05454</v>
      </c>
      <c r="N139" s="8" t="n">
        <v>1983.78438</v>
      </c>
      <c r="O139" s="30" t="n">
        <v>13792.62794</v>
      </c>
      <c r="P139" s="38" t="n">
        <v>939.8704</v>
      </c>
      <c r="Q139" s="38" t="n">
        <v>0</v>
      </c>
      <c r="R139" s="38" t="n">
        <v>1.88297</v>
      </c>
      <c r="S139" s="38" t="n">
        <v>16.62861</v>
      </c>
      <c r="T139" s="38" t="n">
        <v>205.80436</v>
      </c>
      <c r="U139" s="38" t="n">
        <v>0</v>
      </c>
      <c r="V139" s="38" t="n">
        <v>548.36497</v>
      </c>
      <c r="W139" s="38" t="n">
        <v>42.12753</v>
      </c>
      <c r="X139" s="38" t="n">
        <v>0</v>
      </c>
      <c r="Y139" s="32" t="n">
        <v>4817.93496</v>
      </c>
      <c r="Z139" s="32" t="n">
        <v>2739.72642</v>
      </c>
      <c r="AA139" s="38" t="n">
        <v>7.12687</v>
      </c>
      <c r="AB139" s="32" t="n">
        <v>1529.75807</v>
      </c>
      <c r="AC139" s="38" t="n">
        <v>0</v>
      </c>
      <c r="AD139" s="38" t="n">
        <v>166.20967</v>
      </c>
      <c r="AE139" s="33" t="n">
        <v>11015.43483</v>
      </c>
      <c r="AF139" s="34" t="n">
        <v>67359.49644</v>
      </c>
      <c r="AG139" s="6" t="n">
        <v>30101.46869</v>
      </c>
      <c r="AH139" s="31" t="n">
        <v>37208.77335</v>
      </c>
      <c r="AI139" s="31" t="n">
        <v>0</v>
      </c>
      <c r="AJ139" s="35" t="n">
        <v>49.2544</v>
      </c>
      <c r="AK139" s="36" t="n">
        <v>5.25801624462474E-012</v>
      </c>
      <c r="AL139" s="37"/>
    </row>
    <row r="140" customFormat="false" ht="15" hidden="false" customHeight="false" outlineLevel="0" collapsed="false">
      <c r="A140" s="3"/>
      <c r="B140" s="29" t="n">
        <v>141205</v>
      </c>
      <c r="C140" s="3" t="s">
        <v>64</v>
      </c>
      <c r="D140" s="8" t="n">
        <v>5822.43118</v>
      </c>
      <c r="E140" s="0" t="n">
        <v>338.52212</v>
      </c>
      <c r="F140" s="8" t="n">
        <v>7391.44559</v>
      </c>
      <c r="G140" s="8" t="n">
        <v>841.61001</v>
      </c>
      <c r="H140" s="30" t="n">
        <v>14394.0089</v>
      </c>
      <c r="I140" s="31" t="n">
        <v>1906.20561</v>
      </c>
      <c r="J140" s="8" t="n">
        <v>1026.01284</v>
      </c>
      <c r="K140" s="0" t="n">
        <v>314.6833</v>
      </c>
      <c r="L140" s="0" t="n">
        <v>701.47994</v>
      </c>
      <c r="M140" s="0" t="n">
        <v>620.51704</v>
      </c>
      <c r="N140" s="0" t="n">
        <v>807.9729</v>
      </c>
      <c r="O140" s="30" t="n">
        <v>5376.87163</v>
      </c>
      <c r="P140" s="38" t="n">
        <v>99.41189</v>
      </c>
      <c r="Q140" s="38" t="n">
        <v>0</v>
      </c>
      <c r="R140" s="38" t="n">
        <v>0.9279</v>
      </c>
      <c r="S140" s="38" t="n">
        <v>7.27069</v>
      </c>
      <c r="T140" s="38" t="n">
        <v>20.60389</v>
      </c>
      <c r="U140" s="38" t="n">
        <v>0</v>
      </c>
      <c r="V140" s="38" t="n">
        <v>126.66289</v>
      </c>
      <c r="W140" s="38" t="n">
        <v>4.60982</v>
      </c>
      <c r="X140" s="38" t="n">
        <v>0</v>
      </c>
      <c r="Y140" s="38" t="n">
        <v>1471.31431</v>
      </c>
      <c r="Z140" s="32" t="n">
        <v>1112.70135</v>
      </c>
      <c r="AA140" s="38" t="n">
        <v>1.2765</v>
      </c>
      <c r="AB140" s="38" t="n">
        <v>129.45056</v>
      </c>
      <c r="AC140" s="38" t="n">
        <v>0</v>
      </c>
      <c r="AD140" s="38" t="n">
        <v>11.90616</v>
      </c>
      <c r="AE140" s="33" t="n">
        <v>2986.13596</v>
      </c>
      <c r="AF140" s="34" t="n">
        <v>22757.01649</v>
      </c>
      <c r="AG140" s="6" t="n">
        <v>11653.35036</v>
      </c>
      <c r="AH140" s="31" t="n">
        <v>11097.77981</v>
      </c>
      <c r="AI140" s="31" t="n">
        <v>0</v>
      </c>
      <c r="AJ140" s="35" t="n">
        <v>5.88632</v>
      </c>
      <c r="AK140" s="36" t="n">
        <v>3.25250937294186E-012</v>
      </c>
      <c r="AL140" s="37"/>
    </row>
    <row r="141" customFormat="false" ht="15" hidden="false" customHeight="false" outlineLevel="0" collapsed="false">
      <c r="A141" s="3"/>
      <c r="B141" s="29" t="n">
        <v>141210</v>
      </c>
      <c r="C141" s="3" t="s">
        <v>65</v>
      </c>
      <c r="D141" s="8" t="n">
        <v>6187.62094</v>
      </c>
      <c r="E141" s="0" t="n">
        <v>324.78759</v>
      </c>
      <c r="F141" s="8" t="n">
        <v>2857.9236</v>
      </c>
      <c r="G141" s="0" t="n">
        <v>187.36892</v>
      </c>
      <c r="H141" s="30" t="n">
        <v>9557.70105</v>
      </c>
      <c r="I141" s="31" t="n">
        <v>417.38633</v>
      </c>
      <c r="J141" s="0" t="n">
        <v>144.89462</v>
      </c>
      <c r="K141" s="0" t="n">
        <v>97.92317</v>
      </c>
      <c r="L141" s="0" t="n">
        <v>108.96197</v>
      </c>
      <c r="M141" s="0" t="n">
        <v>173.89845</v>
      </c>
      <c r="N141" s="0" t="n">
        <v>184.03045</v>
      </c>
      <c r="O141" s="30" t="n">
        <v>1127.09499</v>
      </c>
      <c r="P141" s="38" t="n">
        <v>102.18924</v>
      </c>
      <c r="Q141" s="38" t="n">
        <v>0</v>
      </c>
      <c r="R141" s="38" t="n">
        <v>0.95507</v>
      </c>
      <c r="S141" s="38" t="n">
        <v>4.72758</v>
      </c>
      <c r="T141" s="38" t="n">
        <v>21.93832</v>
      </c>
      <c r="U141" s="38" t="n">
        <v>0</v>
      </c>
      <c r="V141" s="38" t="n">
        <v>53.94342</v>
      </c>
      <c r="W141" s="38" t="n">
        <v>7.04713</v>
      </c>
      <c r="X141" s="38" t="n">
        <v>0</v>
      </c>
      <c r="Y141" s="32" t="n">
        <v>364.23472</v>
      </c>
      <c r="Z141" s="38" t="n">
        <v>759.5706</v>
      </c>
      <c r="AA141" s="38" t="n">
        <v>1.89288</v>
      </c>
      <c r="AB141" s="38" t="n">
        <v>173.90769</v>
      </c>
      <c r="AC141" s="38" t="n">
        <v>0</v>
      </c>
      <c r="AD141" s="38" t="n">
        <v>25.49672</v>
      </c>
      <c r="AE141" s="33" t="n">
        <v>1515.90337</v>
      </c>
      <c r="AF141" s="34" t="n">
        <v>12200.69941</v>
      </c>
      <c r="AG141" s="6" t="n">
        <v>3890.61177</v>
      </c>
      <c r="AH141" s="31" t="n">
        <v>8301.14763</v>
      </c>
      <c r="AI141" s="31" t="n">
        <v>0</v>
      </c>
      <c r="AJ141" s="35" t="n">
        <v>8.94001</v>
      </c>
      <c r="AK141" s="36" t="n">
        <v>-1.56319401867222E-012</v>
      </c>
      <c r="AL141" s="37"/>
    </row>
    <row r="142" customFormat="false" ht="15" hidden="false" customHeight="false" outlineLevel="0" collapsed="false">
      <c r="A142" s="3"/>
      <c r="B142" s="29" t="n">
        <v>141215</v>
      </c>
      <c r="C142" s="3" t="s">
        <v>66</v>
      </c>
      <c r="D142" s="0" t="n">
        <v>680.26238</v>
      </c>
      <c r="E142" s="0" t="n">
        <v>427.23701</v>
      </c>
      <c r="F142" s="8" t="n">
        <v>3093.76234</v>
      </c>
      <c r="G142" s="0" t="n">
        <v>199.84192</v>
      </c>
      <c r="H142" s="30" t="n">
        <v>4401.10365</v>
      </c>
      <c r="I142" s="31" t="n">
        <v>569.39165</v>
      </c>
      <c r="J142" s="0" t="n">
        <v>198.4806</v>
      </c>
      <c r="K142" s="0" t="n">
        <v>107.61958</v>
      </c>
      <c r="L142" s="0" t="n">
        <v>128.35798</v>
      </c>
      <c r="M142" s="0" t="n">
        <v>212.60188</v>
      </c>
      <c r="N142" s="0" t="n">
        <v>227.15181</v>
      </c>
      <c r="O142" s="30" t="n">
        <v>1443.6035</v>
      </c>
      <c r="P142" s="38" t="n">
        <v>126.69983</v>
      </c>
      <c r="Q142" s="38" t="n">
        <v>0</v>
      </c>
      <c r="R142" s="38" t="n">
        <v>0</v>
      </c>
      <c r="S142" s="38" t="n">
        <v>3.7763</v>
      </c>
      <c r="T142" s="38" t="n">
        <v>28.12095</v>
      </c>
      <c r="U142" s="38" t="n">
        <v>0</v>
      </c>
      <c r="V142" s="38" t="n">
        <v>76.35626</v>
      </c>
      <c r="W142" s="38" t="n">
        <v>9.30771</v>
      </c>
      <c r="X142" s="38" t="n">
        <v>0</v>
      </c>
      <c r="Y142" s="32" t="n">
        <v>2137.94107</v>
      </c>
      <c r="Z142" s="38" t="n">
        <v>557.38468</v>
      </c>
      <c r="AA142" s="38" t="n">
        <v>1.95493</v>
      </c>
      <c r="AB142" s="38" t="n">
        <v>222.41547</v>
      </c>
      <c r="AC142" s="38" t="n">
        <v>0</v>
      </c>
      <c r="AD142" s="38" t="n">
        <v>29.33756</v>
      </c>
      <c r="AE142" s="33" t="n">
        <v>3193.29476</v>
      </c>
      <c r="AF142" s="34" t="n">
        <v>9038.00191</v>
      </c>
      <c r="AG142" s="6" t="n">
        <v>4362.74456</v>
      </c>
      <c r="AH142" s="31" t="n">
        <v>4663.99471</v>
      </c>
      <c r="AI142" s="31" t="n">
        <v>0</v>
      </c>
      <c r="AJ142" s="35" t="n">
        <v>11.26264</v>
      </c>
      <c r="AK142" s="36" t="n">
        <v>-8.17124146124115E-014</v>
      </c>
      <c r="AL142" s="37"/>
    </row>
    <row r="143" customFormat="false" ht="15" hidden="false" customHeight="false" outlineLevel="0" collapsed="false">
      <c r="A143" s="3"/>
      <c r="B143" s="29" t="n">
        <v>141220</v>
      </c>
      <c r="C143" s="3" t="s">
        <v>67</v>
      </c>
      <c r="D143" s="0" t="n">
        <v>717.12675</v>
      </c>
      <c r="E143" s="0" t="n">
        <v>720.27552</v>
      </c>
      <c r="F143" s="8" t="n">
        <v>3181.90732</v>
      </c>
      <c r="G143" s="0" t="n">
        <v>295.44048</v>
      </c>
      <c r="H143" s="30" t="n">
        <v>4914.75007</v>
      </c>
      <c r="I143" s="31" t="n">
        <v>1063.90672</v>
      </c>
      <c r="J143" s="0" t="n">
        <v>201.6778</v>
      </c>
      <c r="K143" s="0" t="n">
        <v>176.62408</v>
      </c>
      <c r="L143" s="0" t="n">
        <v>147.33886</v>
      </c>
      <c r="M143" s="0" t="n">
        <v>290.57939</v>
      </c>
      <c r="N143" s="0" t="n">
        <v>367.42192</v>
      </c>
      <c r="O143" s="30" t="n">
        <v>2247.54877</v>
      </c>
      <c r="P143" s="38" t="n">
        <v>206.79922</v>
      </c>
      <c r="Q143" s="38" t="n">
        <v>0</v>
      </c>
      <c r="R143" s="38" t="n">
        <v>0</v>
      </c>
      <c r="S143" s="38" t="n">
        <v>0.85404</v>
      </c>
      <c r="T143" s="38" t="n">
        <v>43.24151</v>
      </c>
      <c r="U143" s="38" t="n">
        <v>0</v>
      </c>
      <c r="V143" s="38" t="n">
        <v>129.87035</v>
      </c>
      <c r="W143" s="38" t="n">
        <v>13.36951</v>
      </c>
      <c r="X143" s="38" t="n">
        <v>0</v>
      </c>
      <c r="Y143" s="38" t="n">
        <v>775.52827</v>
      </c>
      <c r="Z143" s="38" t="n">
        <v>283.15345</v>
      </c>
      <c r="AA143" s="38" t="n">
        <v>1.10059</v>
      </c>
      <c r="AB143" s="38" t="n">
        <v>351.85285</v>
      </c>
      <c r="AC143" s="38" t="n">
        <v>0</v>
      </c>
      <c r="AD143" s="38" t="n">
        <v>45.00256</v>
      </c>
      <c r="AE143" s="33" t="n">
        <v>1850.77235</v>
      </c>
      <c r="AF143" s="34" t="n">
        <v>9013.07119</v>
      </c>
      <c r="AG143" s="6" t="n">
        <v>4966.94301</v>
      </c>
      <c r="AH143" s="31" t="n">
        <v>4031.65808</v>
      </c>
      <c r="AI143" s="31" t="n">
        <v>0</v>
      </c>
      <c r="AJ143" s="35" t="n">
        <v>14.4701</v>
      </c>
      <c r="AK143" s="36" t="n">
        <v>4.56523707725864E-013</v>
      </c>
      <c r="AL143" s="37"/>
    </row>
    <row r="144" customFormat="false" ht="15" hidden="false" customHeight="false" outlineLevel="0" collapsed="false">
      <c r="A144" s="3"/>
      <c r="B144" s="29" t="n">
        <v>141225</v>
      </c>
      <c r="C144" s="3" t="s">
        <v>68</v>
      </c>
      <c r="D144" s="8" t="n">
        <v>3281.04035</v>
      </c>
      <c r="E144" s="8" t="n">
        <v>2479.30251</v>
      </c>
      <c r="F144" s="8" t="n">
        <v>3017.32393</v>
      </c>
      <c r="G144" s="0" t="n">
        <v>506.20321</v>
      </c>
      <c r="H144" s="30" t="n">
        <v>9283.87</v>
      </c>
      <c r="I144" s="31" t="n">
        <v>2354.33675</v>
      </c>
      <c r="J144" s="0" t="n">
        <v>141.28752</v>
      </c>
      <c r="K144" s="0" t="n">
        <v>352.544</v>
      </c>
      <c r="L144" s="0" t="n">
        <v>90.6757</v>
      </c>
      <c r="M144" s="0" t="n">
        <v>261.45778</v>
      </c>
      <c r="N144" s="0" t="n">
        <v>397.2073</v>
      </c>
      <c r="O144" s="30" t="n">
        <v>3597.50905</v>
      </c>
      <c r="P144" s="38" t="n">
        <v>404.77022</v>
      </c>
      <c r="Q144" s="38" t="n">
        <v>0</v>
      </c>
      <c r="R144" s="38" t="n">
        <v>0</v>
      </c>
      <c r="S144" s="38" t="n">
        <v>0</v>
      </c>
      <c r="T144" s="38" t="n">
        <v>91.89969</v>
      </c>
      <c r="U144" s="38" t="n">
        <v>0</v>
      </c>
      <c r="V144" s="38" t="n">
        <v>161.53205</v>
      </c>
      <c r="W144" s="38" t="n">
        <v>7.79336</v>
      </c>
      <c r="X144" s="38" t="n">
        <v>0</v>
      </c>
      <c r="Y144" s="38" t="n">
        <v>68.91659</v>
      </c>
      <c r="Z144" s="38" t="n">
        <v>26.91634</v>
      </c>
      <c r="AA144" s="38" t="n">
        <v>0.90197</v>
      </c>
      <c r="AB144" s="32" t="n">
        <v>652.1315</v>
      </c>
      <c r="AC144" s="38" t="n">
        <v>0</v>
      </c>
      <c r="AD144" s="38" t="n">
        <v>54.46667</v>
      </c>
      <c r="AE144" s="33" t="n">
        <v>1469.32839</v>
      </c>
      <c r="AF144" s="34" t="n">
        <v>14350.70744</v>
      </c>
      <c r="AG144" s="6" t="n">
        <v>5227.81899</v>
      </c>
      <c r="AH144" s="31" t="n">
        <v>9114.19312</v>
      </c>
      <c r="AI144" s="31" t="n">
        <v>0</v>
      </c>
      <c r="AJ144" s="35" t="n">
        <v>8.69533</v>
      </c>
      <c r="AK144" s="36" t="n">
        <v>2.28617125230812E-012</v>
      </c>
      <c r="AL144" s="37"/>
    </row>
    <row r="145" customFormat="false" ht="15" hidden="false" customHeight="false" outlineLevel="0" collapsed="false">
      <c r="A145" s="3"/>
      <c r="B145" s="29" t="n">
        <v>1413</v>
      </c>
      <c r="C145" s="3" t="s">
        <v>98</v>
      </c>
      <c r="D145" s="0" t="n">
        <v>582.43722</v>
      </c>
      <c r="E145" s="8" t="n">
        <v>1111.95371</v>
      </c>
      <c r="F145" s="8" t="n">
        <v>5108.9319</v>
      </c>
      <c r="G145" s="0" t="n">
        <v>199.15895</v>
      </c>
      <c r="H145" s="30" t="n">
        <v>7002.48178</v>
      </c>
      <c r="I145" s="31" t="n">
        <v>302.73772</v>
      </c>
      <c r="J145" s="8" t="n">
        <v>964.67697</v>
      </c>
      <c r="K145" s="8" t="n">
        <v>1717.62062</v>
      </c>
      <c r="L145" s="8" t="n">
        <v>2281.7031</v>
      </c>
      <c r="M145" s="0" t="n">
        <v>37.05572</v>
      </c>
      <c r="N145" s="0" t="n">
        <v>937.527</v>
      </c>
      <c r="O145" s="30" t="n">
        <v>6241.32113</v>
      </c>
      <c r="P145" s="38" t="n">
        <v>6.40195</v>
      </c>
      <c r="Q145" s="38" t="n">
        <v>14.079</v>
      </c>
      <c r="R145" s="38" t="n">
        <v>0</v>
      </c>
      <c r="S145" s="38" t="n">
        <v>0</v>
      </c>
      <c r="T145" s="38" t="n">
        <v>0</v>
      </c>
      <c r="U145" s="38" t="n">
        <v>0</v>
      </c>
      <c r="V145" s="38" t="n">
        <v>332.68897</v>
      </c>
      <c r="W145" s="38" t="n">
        <v>432.76801</v>
      </c>
      <c r="X145" s="38" t="n">
        <v>0</v>
      </c>
      <c r="Y145" s="38" t="n">
        <v>245.59144</v>
      </c>
      <c r="Z145" s="38" t="n">
        <v>0</v>
      </c>
      <c r="AA145" s="38" t="n">
        <v>56.29439</v>
      </c>
      <c r="AB145" s="38" t="n">
        <v>0</v>
      </c>
      <c r="AC145" s="38" t="n">
        <v>0</v>
      </c>
      <c r="AD145" s="38" t="n">
        <v>54.3799</v>
      </c>
      <c r="AE145" s="33" t="n">
        <v>1142.20366</v>
      </c>
      <c r="AF145" s="34" t="n">
        <v>14386.00657</v>
      </c>
      <c r="AG145" s="6" t="n">
        <v>9875.82161</v>
      </c>
      <c r="AH145" s="31" t="n">
        <v>4021.12256</v>
      </c>
      <c r="AI145" s="31" t="n">
        <v>0</v>
      </c>
      <c r="AJ145" s="35" t="n">
        <v>489.0624</v>
      </c>
      <c r="AK145" s="36" t="n">
        <v>-1.13686837721616E-012</v>
      </c>
      <c r="AL145" s="37"/>
    </row>
    <row r="146" customFormat="false" ht="15" hidden="false" customHeight="false" outlineLevel="0" collapsed="false">
      <c r="A146" s="3"/>
      <c r="B146" s="29" t="n">
        <v>141305</v>
      </c>
      <c r="C146" s="3" t="s">
        <v>64</v>
      </c>
      <c r="D146" s="0" t="n">
        <v>9.51777</v>
      </c>
      <c r="E146" s="0" t="n">
        <v>43.5241</v>
      </c>
      <c r="F146" s="0" t="n">
        <v>127.81348</v>
      </c>
      <c r="G146" s="0" t="n">
        <v>6.68457</v>
      </c>
      <c r="H146" s="30" t="n">
        <v>187.53992</v>
      </c>
      <c r="I146" s="31" t="n">
        <v>44.77425</v>
      </c>
      <c r="J146" s="0" t="n">
        <v>24.06245</v>
      </c>
      <c r="K146" s="0" t="n">
        <v>41.49789</v>
      </c>
      <c r="L146" s="0" t="n">
        <v>39.28734</v>
      </c>
      <c r="M146" s="0" t="n">
        <v>5.32472</v>
      </c>
      <c r="N146" s="0" t="n">
        <v>40.38298</v>
      </c>
      <c r="O146" s="30" t="n">
        <v>195.32963</v>
      </c>
      <c r="P146" s="38" t="n">
        <v>6.40195</v>
      </c>
      <c r="Q146" s="38" t="n">
        <v>0.467</v>
      </c>
      <c r="R146" s="38" t="n">
        <v>0</v>
      </c>
      <c r="S146" s="38" t="n">
        <v>0</v>
      </c>
      <c r="T146" s="38" t="n">
        <v>0</v>
      </c>
      <c r="U146" s="38" t="n">
        <v>0</v>
      </c>
      <c r="V146" s="38" t="n">
        <v>19.08895</v>
      </c>
      <c r="W146" s="38" t="n">
        <v>10.58693</v>
      </c>
      <c r="X146" s="38" t="n">
        <v>0</v>
      </c>
      <c r="Y146" s="38" t="n">
        <v>1.67499</v>
      </c>
      <c r="Z146" s="38" t="n">
        <v>0</v>
      </c>
      <c r="AA146" s="38" t="n">
        <v>4.26766</v>
      </c>
      <c r="AB146" s="38" t="n">
        <v>0</v>
      </c>
      <c r="AC146" s="38" t="n">
        <v>0</v>
      </c>
      <c r="AD146" s="38" t="n">
        <v>0.3639</v>
      </c>
      <c r="AE146" s="33" t="n">
        <v>42.85138</v>
      </c>
      <c r="AF146" s="34" t="n">
        <v>425.72093</v>
      </c>
      <c r="AG146" s="6" t="n">
        <v>263.11149</v>
      </c>
      <c r="AH146" s="31" t="n">
        <v>147.75485</v>
      </c>
      <c r="AI146" s="31" t="n">
        <v>0</v>
      </c>
      <c r="AJ146" s="35" t="n">
        <v>14.85459</v>
      </c>
      <c r="AK146" s="36" t="n">
        <v>0</v>
      </c>
      <c r="AL146" s="37"/>
    </row>
    <row r="147" customFormat="false" ht="15" hidden="false" customHeight="false" outlineLevel="0" collapsed="false">
      <c r="A147" s="3"/>
      <c r="B147" s="29" t="n">
        <v>141310</v>
      </c>
      <c r="C147" s="3" t="s">
        <v>65</v>
      </c>
      <c r="D147" s="0" t="n">
        <v>18.04652</v>
      </c>
      <c r="E147" s="0" t="n">
        <v>29.7001</v>
      </c>
      <c r="F147" s="0" t="n">
        <v>81.43643</v>
      </c>
      <c r="G147" s="0" t="n">
        <v>5.29245</v>
      </c>
      <c r="H147" s="30" t="n">
        <v>134.4755</v>
      </c>
      <c r="I147" s="31" t="n">
        <v>26.82568</v>
      </c>
      <c r="J147" s="0" t="n">
        <v>16.23804</v>
      </c>
      <c r="K147" s="0" t="n">
        <v>28.21275</v>
      </c>
      <c r="L147" s="0" t="n">
        <v>54.73934</v>
      </c>
      <c r="M147" s="0" t="n">
        <v>2.25214</v>
      </c>
      <c r="N147" s="0" t="n">
        <v>30.09978</v>
      </c>
      <c r="O147" s="30" t="n">
        <v>158.36773</v>
      </c>
      <c r="P147" s="38" t="n">
        <v>0</v>
      </c>
      <c r="Q147" s="38" t="n">
        <v>0.949</v>
      </c>
      <c r="R147" s="38" t="n">
        <v>0</v>
      </c>
      <c r="S147" s="38" t="n">
        <v>0</v>
      </c>
      <c r="T147" s="38" t="n">
        <v>0</v>
      </c>
      <c r="U147" s="38" t="n">
        <v>0</v>
      </c>
      <c r="V147" s="38" t="n">
        <v>13.74834</v>
      </c>
      <c r="W147" s="38" t="n">
        <v>15.93817</v>
      </c>
      <c r="X147" s="38" t="n">
        <v>0</v>
      </c>
      <c r="Y147" s="38" t="n">
        <v>1.11666</v>
      </c>
      <c r="Z147" s="38" t="n">
        <v>0</v>
      </c>
      <c r="AA147" s="38" t="n">
        <v>6.45664</v>
      </c>
      <c r="AB147" s="38" t="n">
        <v>0</v>
      </c>
      <c r="AC147" s="38" t="n">
        <v>0</v>
      </c>
      <c r="AD147" s="38" t="n">
        <v>0.78834</v>
      </c>
      <c r="AE147" s="33" t="n">
        <v>38.99715</v>
      </c>
      <c r="AF147" s="34" t="n">
        <v>331.84038</v>
      </c>
      <c r="AG147" s="6" t="n">
        <v>204.75552</v>
      </c>
      <c r="AH147" s="31" t="n">
        <v>104.69005</v>
      </c>
      <c r="AI147" s="31" t="n">
        <v>0</v>
      </c>
      <c r="AJ147" s="35" t="n">
        <v>22.39481</v>
      </c>
      <c r="AK147" s="36" t="n">
        <v>0</v>
      </c>
      <c r="AL147" s="37"/>
    </row>
    <row r="148" customFormat="false" ht="15" hidden="false" customHeight="false" outlineLevel="0" collapsed="false">
      <c r="A148" s="3"/>
      <c r="B148" s="29" t="n">
        <v>141315</v>
      </c>
      <c r="C148" s="3" t="s">
        <v>66</v>
      </c>
      <c r="D148" s="0" t="n">
        <v>28.26872</v>
      </c>
      <c r="E148" s="0" t="n">
        <v>45.418</v>
      </c>
      <c r="F148" s="0" t="n">
        <v>117.54445</v>
      </c>
      <c r="G148" s="0" t="n">
        <v>6.44888</v>
      </c>
      <c r="H148" s="30" t="n">
        <v>197.68005</v>
      </c>
      <c r="I148" s="31" t="n">
        <v>35.24099</v>
      </c>
      <c r="J148" s="0" t="n">
        <v>24.45131</v>
      </c>
      <c r="K148" s="0" t="n">
        <v>43.43902</v>
      </c>
      <c r="L148" s="0" t="n">
        <v>53.09505</v>
      </c>
      <c r="M148" s="0" t="n">
        <v>3.44703</v>
      </c>
      <c r="N148" s="0" t="n">
        <v>35.91339</v>
      </c>
      <c r="O148" s="30" t="n">
        <v>195.58679</v>
      </c>
      <c r="P148" s="38" t="n">
        <v>0</v>
      </c>
      <c r="Q148" s="38" t="n">
        <v>1.459</v>
      </c>
      <c r="R148" s="38" t="n">
        <v>0</v>
      </c>
      <c r="S148" s="38" t="n">
        <v>0</v>
      </c>
      <c r="T148" s="38" t="n">
        <v>0</v>
      </c>
      <c r="U148" s="38" t="n">
        <v>0</v>
      </c>
      <c r="V148" s="38" t="n">
        <v>18.66572</v>
      </c>
      <c r="W148" s="38" t="n">
        <v>16.38261</v>
      </c>
      <c r="X148" s="38" t="n">
        <v>0</v>
      </c>
      <c r="Y148" s="38" t="n">
        <v>35.38968</v>
      </c>
      <c r="Z148" s="38" t="n">
        <v>0</v>
      </c>
      <c r="AA148" s="38" t="n">
        <v>6.71848</v>
      </c>
      <c r="AB148" s="38" t="n">
        <v>0</v>
      </c>
      <c r="AC148" s="38" t="n">
        <v>0</v>
      </c>
      <c r="AD148" s="38" t="n">
        <v>1.15243</v>
      </c>
      <c r="AE148" s="33" t="n">
        <v>79.76792</v>
      </c>
      <c r="AF148" s="34" t="n">
        <v>473.03476</v>
      </c>
      <c r="AG148" s="6" t="n">
        <v>261.02483</v>
      </c>
      <c r="AH148" s="31" t="n">
        <v>188.90884</v>
      </c>
      <c r="AI148" s="31" t="n">
        <v>0</v>
      </c>
      <c r="AJ148" s="35" t="n">
        <v>23.10109</v>
      </c>
      <c r="AK148" s="36" t="n">
        <v>0</v>
      </c>
      <c r="AL148" s="37"/>
    </row>
    <row r="149" customFormat="false" ht="15" hidden="false" customHeight="false" outlineLevel="0" collapsed="false">
      <c r="A149" s="3"/>
      <c r="B149" s="29" t="n">
        <v>141320</v>
      </c>
      <c r="C149" s="3" t="s">
        <v>67</v>
      </c>
      <c r="D149" s="0" t="n">
        <v>28.90733</v>
      </c>
      <c r="E149" s="0" t="n">
        <v>94.41926</v>
      </c>
      <c r="F149" s="0" t="n">
        <v>235.71125</v>
      </c>
      <c r="G149" s="0" t="n">
        <v>14.6371</v>
      </c>
      <c r="H149" s="30" t="n">
        <v>373.67494</v>
      </c>
      <c r="I149" s="31" t="n">
        <v>55.83293</v>
      </c>
      <c r="J149" s="0" t="n">
        <v>52.37842</v>
      </c>
      <c r="K149" s="0" t="n">
        <v>77.66833</v>
      </c>
      <c r="L149" s="0" t="n">
        <v>107.71936</v>
      </c>
      <c r="M149" s="0" t="n">
        <v>6.97389</v>
      </c>
      <c r="N149" s="0" t="n">
        <v>71.74115</v>
      </c>
      <c r="O149" s="30" t="n">
        <v>372.31408</v>
      </c>
      <c r="P149" s="38" t="n">
        <v>0</v>
      </c>
      <c r="Q149" s="38" t="n">
        <v>3.053</v>
      </c>
      <c r="R149" s="38" t="n">
        <v>0</v>
      </c>
      <c r="S149" s="38" t="n">
        <v>0</v>
      </c>
      <c r="T149" s="38" t="n">
        <v>0</v>
      </c>
      <c r="U149" s="38" t="n">
        <v>0</v>
      </c>
      <c r="V149" s="38" t="n">
        <v>37.84344</v>
      </c>
      <c r="W149" s="38" t="n">
        <v>29.15753</v>
      </c>
      <c r="X149" s="38" t="n">
        <v>0</v>
      </c>
      <c r="Y149" s="38" t="n">
        <v>21.77842</v>
      </c>
      <c r="Z149" s="38" t="n">
        <v>0</v>
      </c>
      <c r="AA149" s="38" t="n">
        <v>13.06252</v>
      </c>
      <c r="AB149" s="38" t="n">
        <v>0</v>
      </c>
      <c r="AC149" s="38" t="n">
        <v>0</v>
      </c>
      <c r="AD149" s="38" t="n">
        <v>2.42164</v>
      </c>
      <c r="AE149" s="33" t="n">
        <v>107.31655</v>
      </c>
      <c r="AF149" s="34" t="n">
        <v>853.30557</v>
      </c>
      <c r="AG149" s="6" t="n">
        <v>530.05761</v>
      </c>
      <c r="AH149" s="31" t="n">
        <v>281.02791</v>
      </c>
      <c r="AI149" s="31" t="n">
        <v>0</v>
      </c>
      <c r="AJ149" s="35" t="n">
        <v>42.22005</v>
      </c>
      <c r="AK149" s="36" t="n">
        <v>7.105427357601E-014</v>
      </c>
      <c r="AL149" s="37"/>
    </row>
    <row r="150" customFormat="false" ht="15" hidden="false" customHeight="false" outlineLevel="0" collapsed="false">
      <c r="A150" s="3"/>
      <c r="B150" s="29" t="n">
        <v>141325</v>
      </c>
      <c r="C150" s="3" t="s">
        <v>68</v>
      </c>
      <c r="D150" s="0" t="n">
        <v>497.69688</v>
      </c>
      <c r="E150" s="0" t="n">
        <v>898.89225</v>
      </c>
      <c r="F150" s="8" t="n">
        <v>4546.42629</v>
      </c>
      <c r="G150" s="0" t="n">
        <v>166.09595</v>
      </c>
      <c r="H150" s="30" t="n">
        <v>6109.11137</v>
      </c>
      <c r="I150" s="31" t="n">
        <v>140.06387</v>
      </c>
      <c r="J150" s="8" t="n">
        <v>847.54675</v>
      </c>
      <c r="K150" s="8" t="n">
        <v>1526.80263</v>
      </c>
      <c r="L150" s="8" t="n">
        <v>2026.86201</v>
      </c>
      <c r="M150" s="0" t="n">
        <v>19.05794</v>
      </c>
      <c r="N150" s="0" t="n">
        <v>759.3897</v>
      </c>
      <c r="O150" s="30" t="n">
        <v>5319.7229</v>
      </c>
      <c r="P150" s="38" t="n">
        <v>0</v>
      </c>
      <c r="Q150" s="38" t="n">
        <v>8.151</v>
      </c>
      <c r="R150" s="38" t="n">
        <v>0</v>
      </c>
      <c r="S150" s="38" t="n">
        <v>0</v>
      </c>
      <c r="T150" s="38" t="n">
        <v>0</v>
      </c>
      <c r="U150" s="38" t="n">
        <v>0</v>
      </c>
      <c r="V150" s="38" t="n">
        <v>243.34252</v>
      </c>
      <c r="W150" s="38" t="n">
        <v>360.70277</v>
      </c>
      <c r="X150" s="38" t="n">
        <v>0</v>
      </c>
      <c r="Y150" s="38" t="n">
        <v>185.63169</v>
      </c>
      <c r="Z150" s="38" t="n">
        <v>0</v>
      </c>
      <c r="AA150" s="38" t="n">
        <v>25.78909</v>
      </c>
      <c r="AB150" s="38" t="n">
        <v>0</v>
      </c>
      <c r="AC150" s="38" t="n">
        <v>0</v>
      </c>
      <c r="AD150" s="38" t="n">
        <v>49.65359</v>
      </c>
      <c r="AE150" s="33" t="n">
        <v>873.27066</v>
      </c>
      <c r="AF150" s="34" t="n">
        <v>12302.10493</v>
      </c>
      <c r="AG150" s="6" t="n">
        <v>8616.87216</v>
      </c>
      <c r="AH150" s="31" t="n">
        <v>3298.74091</v>
      </c>
      <c r="AI150" s="31" t="n">
        <v>0</v>
      </c>
      <c r="AJ150" s="35" t="n">
        <v>386.49186</v>
      </c>
      <c r="AK150" s="36" t="n">
        <v>1.02318153949454E-012</v>
      </c>
      <c r="AL150" s="37"/>
    </row>
    <row r="151" customFormat="false" ht="15" hidden="false" customHeight="false" outlineLevel="0" collapsed="false">
      <c r="A151" s="3"/>
      <c r="B151" s="29" t="n">
        <v>1414</v>
      </c>
      <c r="C151" s="3" t="s">
        <v>99</v>
      </c>
      <c r="D151" s="0" t="n">
        <v>0</v>
      </c>
      <c r="E151" s="0" t="n">
        <v>19.81447</v>
      </c>
      <c r="F151" s="8" t="n">
        <v>7831.61011</v>
      </c>
      <c r="G151" s="0" t="n">
        <v>116.32208</v>
      </c>
      <c r="H151" s="30" t="n">
        <v>7967.74666</v>
      </c>
      <c r="I151" s="31" t="n">
        <v>110.58454</v>
      </c>
      <c r="J151" s="0" t="n">
        <v>0</v>
      </c>
      <c r="K151" s="0" t="n">
        <v>240.93516</v>
      </c>
      <c r="L151" s="0" t="n">
        <v>91.10508</v>
      </c>
      <c r="M151" s="0" t="n">
        <v>95.98523</v>
      </c>
      <c r="N151" s="0" t="n">
        <v>91.36771</v>
      </c>
      <c r="O151" s="30" t="n">
        <v>629.97772</v>
      </c>
      <c r="P151" s="38" t="n">
        <v>50.52739</v>
      </c>
      <c r="Q151" s="38" t="n">
        <v>0</v>
      </c>
      <c r="R151" s="38" t="n">
        <v>0</v>
      </c>
      <c r="S151" s="38" t="n">
        <v>127.97223</v>
      </c>
      <c r="T151" s="38" t="n">
        <v>0</v>
      </c>
      <c r="U151" s="38" t="n">
        <v>0</v>
      </c>
      <c r="V151" s="38" t="n">
        <v>580.14846</v>
      </c>
      <c r="W151" s="32" t="n">
        <v>4970.48216</v>
      </c>
      <c r="X151" s="38" t="n">
        <v>0</v>
      </c>
      <c r="Y151" s="38" t="n">
        <v>0</v>
      </c>
      <c r="Z151" s="32" t="n">
        <v>2152.47333</v>
      </c>
      <c r="AA151" s="32" t="n">
        <v>3048.99024</v>
      </c>
      <c r="AB151" s="38" t="n">
        <v>418.03908</v>
      </c>
      <c r="AC151" s="32" t="n">
        <v>2069.1438</v>
      </c>
      <c r="AD151" s="38" t="n">
        <v>19.92587</v>
      </c>
      <c r="AE151" s="33" t="n">
        <v>13437.70256</v>
      </c>
      <c r="AF151" s="34" t="n">
        <v>22035.42694</v>
      </c>
      <c r="AG151" s="6" t="n">
        <v>9352.54998</v>
      </c>
      <c r="AH151" s="31" t="n">
        <v>2594.26076</v>
      </c>
      <c r="AI151" s="31" t="n">
        <v>0</v>
      </c>
      <c r="AJ151" s="35" t="n">
        <v>10088.6162</v>
      </c>
      <c r="AK151" s="36" t="n">
        <v>0</v>
      </c>
      <c r="AL151" s="37"/>
    </row>
    <row r="152" customFormat="false" ht="15" hidden="false" customHeight="false" outlineLevel="0" collapsed="false">
      <c r="A152" s="3"/>
      <c r="B152" s="29" t="n">
        <v>141405</v>
      </c>
      <c r="C152" s="3" t="s">
        <v>64</v>
      </c>
      <c r="D152" s="0" t="n">
        <v>0</v>
      </c>
      <c r="E152" s="0" t="n">
        <v>0.87558</v>
      </c>
      <c r="F152" s="8" t="n">
        <v>1685.22289</v>
      </c>
      <c r="G152" s="0" t="n">
        <v>8.42149</v>
      </c>
      <c r="H152" s="30" t="n">
        <v>1694.51996</v>
      </c>
      <c r="I152" s="31" t="n">
        <v>3.60518</v>
      </c>
      <c r="J152" s="0" t="n">
        <v>0</v>
      </c>
      <c r="K152" s="0" t="n">
        <v>9.99366</v>
      </c>
      <c r="L152" s="0" t="n">
        <v>6.79934</v>
      </c>
      <c r="M152" s="0" t="n">
        <v>9.27332</v>
      </c>
      <c r="N152" s="0" t="n">
        <v>3.90188</v>
      </c>
      <c r="O152" s="30" t="n">
        <v>33.57338</v>
      </c>
      <c r="P152" s="38" t="n">
        <v>3.42307</v>
      </c>
      <c r="Q152" s="38" t="n">
        <v>0</v>
      </c>
      <c r="R152" s="38" t="n">
        <v>0</v>
      </c>
      <c r="S152" s="38" t="n">
        <v>10.28619</v>
      </c>
      <c r="T152" s="38" t="n">
        <v>0</v>
      </c>
      <c r="U152" s="38" t="n">
        <v>0</v>
      </c>
      <c r="V152" s="38" t="n">
        <v>46.29138</v>
      </c>
      <c r="W152" s="32" t="n">
        <v>613.28991</v>
      </c>
      <c r="X152" s="38" t="n">
        <v>0</v>
      </c>
      <c r="Y152" s="38" t="n">
        <v>0</v>
      </c>
      <c r="Z152" s="38" t="n">
        <v>537.39477</v>
      </c>
      <c r="AA152" s="38" t="n">
        <v>308.39797</v>
      </c>
      <c r="AB152" s="38" t="n">
        <v>22.51965</v>
      </c>
      <c r="AC152" s="38" t="n">
        <v>704.33065</v>
      </c>
      <c r="AD152" s="38" t="n">
        <v>1.11636</v>
      </c>
      <c r="AE152" s="33" t="n">
        <v>2247.04995</v>
      </c>
      <c r="AF152" s="34" t="n">
        <v>3975.14329</v>
      </c>
      <c r="AG152" s="6" t="n">
        <v>1792.71614</v>
      </c>
      <c r="AH152" s="31" t="n">
        <v>556.40862</v>
      </c>
      <c r="AI152" s="31" t="n">
        <v>0</v>
      </c>
      <c r="AJ152" s="35" t="n">
        <v>1626.01853</v>
      </c>
      <c r="AK152" s="36" t="n">
        <v>0</v>
      </c>
      <c r="AL152" s="37"/>
    </row>
    <row r="153" customFormat="false" ht="15" hidden="false" customHeight="false" outlineLevel="0" collapsed="false">
      <c r="A153" s="3"/>
      <c r="B153" s="29" t="n">
        <v>141410</v>
      </c>
      <c r="C153" s="3" t="s">
        <v>65</v>
      </c>
      <c r="D153" s="0" t="n">
        <v>0</v>
      </c>
      <c r="E153" s="0" t="n">
        <v>1.83016</v>
      </c>
      <c r="F153" s="8" t="n">
        <v>2401.06717</v>
      </c>
      <c r="G153" s="0" t="n">
        <v>15.54097</v>
      </c>
      <c r="H153" s="30" t="n">
        <v>2418.4383</v>
      </c>
      <c r="I153" s="31" t="n">
        <v>7.0702</v>
      </c>
      <c r="J153" s="0" t="n">
        <v>0</v>
      </c>
      <c r="K153" s="0" t="n">
        <v>24.15579</v>
      </c>
      <c r="L153" s="0" t="n">
        <v>12.30076</v>
      </c>
      <c r="M153" s="0" t="n">
        <v>15.91577</v>
      </c>
      <c r="N153" s="0" t="n">
        <v>7.94135</v>
      </c>
      <c r="O153" s="30" t="n">
        <v>67.38387</v>
      </c>
      <c r="P153" s="38" t="n">
        <v>6.45237</v>
      </c>
      <c r="Q153" s="38" t="n">
        <v>0</v>
      </c>
      <c r="R153" s="38" t="n">
        <v>0</v>
      </c>
      <c r="S153" s="38" t="n">
        <v>17.29811</v>
      </c>
      <c r="T153" s="38" t="n">
        <v>0</v>
      </c>
      <c r="U153" s="38" t="n">
        <v>0</v>
      </c>
      <c r="V153" s="38" t="n">
        <v>75.81162</v>
      </c>
      <c r="W153" s="32" t="n">
        <v>1052.28435</v>
      </c>
      <c r="X153" s="38" t="n">
        <v>0</v>
      </c>
      <c r="Y153" s="38" t="n">
        <v>0</v>
      </c>
      <c r="Z153" s="38" t="n">
        <v>690.18885</v>
      </c>
      <c r="AA153" s="38" t="n">
        <v>556.25057</v>
      </c>
      <c r="AB153" s="38" t="n">
        <v>47.25725</v>
      </c>
      <c r="AC153" s="38" t="n">
        <v>826.45175</v>
      </c>
      <c r="AD153" s="38" t="n">
        <v>3.47631</v>
      </c>
      <c r="AE153" s="33" t="n">
        <v>3275.47118</v>
      </c>
      <c r="AF153" s="34" t="n">
        <v>5761.29335</v>
      </c>
      <c r="AG153" s="6" t="n">
        <v>2593.133</v>
      </c>
      <c r="AH153" s="31" t="n">
        <v>733.17368</v>
      </c>
      <c r="AI153" s="31" t="n">
        <v>0</v>
      </c>
      <c r="AJ153" s="35" t="n">
        <v>2434.98667</v>
      </c>
      <c r="AK153" s="36" t="n">
        <v>0</v>
      </c>
      <c r="AL153" s="37"/>
    </row>
    <row r="154" customFormat="false" ht="15" hidden="false" customHeight="false" outlineLevel="0" collapsed="false">
      <c r="A154" s="3"/>
      <c r="B154" s="29" t="n">
        <v>141415</v>
      </c>
      <c r="C154" s="3" t="s">
        <v>66</v>
      </c>
      <c r="D154" s="0" t="n">
        <v>0</v>
      </c>
      <c r="E154" s="0" t="n">
        <v>1.75568</v>
      </c>
      <c r="F154" s="8" t="n">
        <v>1747.77116</v>
      </c>
      <c r="G154" s="0" t="n">
        <v>23.32892</v>
      </c>
      <c r="H154" s="30" t="n">
        <v>1772.85576</v>
      </c>
      <c r="I154" s="31" t="n">
        <v>11.03973</v>
      </c>
      <c r="J154" s="0" t="n">
        <v>0</v>
      </c>
      <c r="K154" s="0" t="n">
        <v>24.54258</v>
      </c>
      <c r="L154" s="0" t="n">
        <v>18.10913</v>
      </c>
      <c r="M154" s="0" t="n">
        <v>17.60296</v>
      </c>
      <c r="N154" s="0" t="n">
        <v>10.47593</v>
      </c>
      <c r="O154" s="30" t="n">
        <v>81.77033</v>
      </c>
      <c r="P154" s="38" t="n">
        <v>9.16278</v>
      </c>
      <c r="Q154" s="38" t="n">
        <v>0</v>
      </c>
      <c r="R154" s="38" t="n">
        <v>0</v>
      </c>
      <c r="S154" s="38" t="n">
        <v>23.36459</v>
      </c>
      <c r="T154" s="38" t="n">
        <v>0</v>
      </c>
      <c r="U154" s="38" t="n">
        <v>0</v>
      </c>
      <c r="V154" s="38" t="n">
        <v>106.56866</v>
      </c>
      <c r="W154" s="32" t="n">
        <v>1239.68138</v>
      </c>
      <c r="X154" s="38" t="n">
        <v>0</v>
      </c>
      <c r="Y154" s="38" t="n">
        <v>0</v>
      </c>
      <c r="Z154" s="38" t="n">
        <v>553.71751</v>
      </c>
      <c r="AA154" s="38" t="n">
        <v>619.29319</v>
      </c>
      <c r="AB154" s="38" t="n">
        <v>65.18713</v>
      </c>
      <c r="AC154" s="38" t="n">
        <v>391.75612</v>
      </c>
      <c r="AD154" s="38" t="n">
        <v>2.7397</v>
      </c>
      <c r="AE154" s="33" t="n">
        <v>3011.47106</v>
      </c>
      <c r="AF154" s="34" t="n">
        <v>4866.09715</v>
      </c>
      <c r="AG154" s="6" t="n">
        <v>2012.40848</v>
      </c>
      <c r="AH154" s="31" t="n">
        <v>602.95798</v>
      </c>
      <c r="AI154" s="31" t="n">
        <v>0</v>
      </c>
      <c r="AJ154" s="35" t="n">
        <v>2250.73069</v>
      </c>
      <c r="AK154" s="36" t="n">
        <v>0</v>
      </c>
      <c r="AL154" s="37"/>
    </row>
    <row r="155" customFormat="false" ht="15" hidden="false" customHeight="false" outlineLevel="0" collapsed="false">
      <c r="A155" s="3"/>
      <c r="B155" s="29" t="n">
        <v>141420</v>
      </c>
      <c r="C155" s="3" t="s">
        <v>67</v>
      </c>
      <c r="D155" s="0" t="n">
        <v>0</v>
      </c>
      <c r="E155" s="0" t="n">
        <v>3.35196</v>
      </c>
      <c r="F155" s="8" t="n">
        <v>1298.86862</v>
      </c>
      <c r="G155" s="0" t="n">
        <v>31.25991</v>
      </c>
      <c r="H155" s="30" t="n">
        <v>1333.48049</v>
      </c>
      <c r="I155" s="31" t="n">
        <v>20.47452</v>
      </c>
      <c r="J155" s="0" t="n">
        <v>0</v>
      </c>
      <c r="K155" s="0" t="n">
        <v>53.60854</v>
      </c>
      <c r="L155" s="0" t="n">
        <v>28.09072</v>
      </c>
      <c r="M155" s="0" t="n">
        <v>20.26719</v>
      </c>
      <c r="N155" s="0" t="n">
        <v>24.02002</v>
      </c>
      <c r="O155" s="30" t="n">
        <v>146.46099</v>
      </c>
      <c r="P155" s="38" t="n">
        <v>13.31124</v>
      </c>
      <c r="Q155" s="38" t="n">
        <v>0</v>
      </c>
      <c r="R155" s="38" t="n">
        <v>0</v>
      </c>
      <c r="S155" s="38" t="n">
        <v>41.49902</v>
      </c>
      <c r="T155" s="38" t="n">
        <v>0</v>
      </c>
      <c r="U155" s="38" t="n">
        <v>0</v>
      </c>
      <c r="V155" s="38" t="n">
        <v>163.45821</v>
      </c>
      <c r="W155" s="32" t="n">
        <v>1419.84391</v>
      </c>
      <c r="X155" s="38" t="n">
        <v>0</v>
      </c>
      <c r="Y155" s="38" t="n">
        <v>0</v>
      </c>
      <c r="Z155" s="38" t="n">
        <v>329.55648</v>
      </c>
      <c r="AA155" s="32" t="n">
        <v>800.07138</v>
      </c>
      <c r="AB155" s="38" t="n">
        <v>96.84039</v>
      </c>
      <c r="AC155" s="38" t="n">
        <v>143.57715</v>
      </c>
      <c r="AD155" s="38" t="n">
        <v>7.07207</v>
      </c>
      <c r="AE155" s="33" t="n">
        <v>3015.22985</v>
      </c>
      <c r="AF155" s="34" t="n">
        <v>4495.17133</v>
      </c>
      <c r="AG155" s="6" t="n">
        <v>1704.30408</v>
      </c>
      <c r="AH155" s="31" t="n">
        <v>427.37481</v>
      </c>
      <c r="AI155" s="31" t="n">
        <v>0</v>
      </c>
      <c r="AJ155" s="35" t="n">
        <v>2363.49244</v>
      </c>
      <c r="AK155" s="36" t="n">
        <v>0</v>
      </c>
      <c r="AL155" s="37"/>
    </row>
    <row r="156" customFormat="false" ht="15" hidden="false" customHeight="false" outlineLevel="0" collapsed="false">
      <c r="A156" s="3"/>
      <c r="B156" s="29" t="n">
        <v>141425</v>
      </c>
      <c r="C156" s="3" t="s">
        <v>68</v>
      </c>
      <c r="D156" s="0" t="n">
        <v>0</v>
      </c>
      <c r="E156" s="0" t="n">
        <v>12.00109</v>
      </c>
      <c r="F156" s="0" t="n">
        <v>698.68027</v>
      </c>
      <c r="G156" s="0" t="n">
        <v>37.77079</v>
      </c>
      <c r="H156" s="30" t="n">
        <v>748.45215</v>
      </c>
      <c r="I156" s="31" t="n">
        <v>68.39491</v>
      </c>
      <c r="J156" s="0" t="n">
        <v>0</v>
      </c>
      <c r="K156" s="0" t="n">
        <v>128.63459</v>
      </c>
      <c r="L156" s="0" t="n">
        <v>25.80513</v>
      </c>
      <c r="M156" s="0" t="n">
        <v>32.92599</v>
      </c>
      <c r="N156" s="0" t="n">
        <v>45.02853</v>
      </c>
      <c r="O156" s="30" t="n">
        <v>300.78915</v>
      </c>
      <c r="P156" s="38" t="n">
        <v>18.17793</v>
      </c>
      <c r="Q156" s="38" t="n">
        <v>0</v>
      </c>
      <c r="R156" s="38" t="n">
        <v>0</v>
      </c>
      <c r="S156" s="38" t="n">
        <v>35.52432</v>
      </c>
      <c r="T156" s="38" t="n">
        <v>0</v>
      </c>
      <c r="U156" s="38" t="n">
        <v>0</v>
      </c>
      <c r="V156" s="38" t="n">
        <v>188.01859</v>
      </c>
      <c r="W156" s="32" t="n">
        <v>645.38261</v>
      </c>
      <c r="X156" s="38" t="n">
        <v>0</v>
      </c>
      <c r="Y156" s="38" t="n">
        <v>0</v>
      </c>
      <c r="Z156" s="38" t="n">
        <v>41.61572</v>
      </c>
      <c r="AA156" s="32" t="n">
        <v>764.97713</v>
      </c>
      <c r="AB156" s="38" t="n">
        <v>186.23466</v>
      </c>
      <c r="AC156" s="38" t="n">
        <v>3.02813</v>
      </c>
      <c r="AD156" s="38" t="n">
        <v>5.52143</v>
      </c>
      <c r="AE156" s="33" t="n">
        <v>1888.48052</v>
      </c>
      <c r="AF156" s="34" t="n">
        <v>2937.72182</v>
      </c>
      <c r="AG156" s="6" t="n">
        <v>1249.98828</v>
      </c>
      <c r="AH156" s="31" t="n">
        <v>274.34567</v>
      </c>
      <c r="AI156" s="31" t="n">
        <v>0</v>
      </c>
      <c r="AJ156" s="35" t="n">
        <v>1413.38787</v>
      </c>
      <c r="AK156" s="36" t="n">
        <v>0</v>
      </c>
      <c r="AL156" s="37"/>
    </row>
    <row r="157" customFormat="false" ht="15" hidden="false" customHeight="false" outlineLevel="0" collapsed="false">
      <c r="A157" s="3"/>
      <c r="B157" s="29" t="n">
        <v>1415</v>
      </c>
      <c r="C157" s="3" t="s">
        <v>100</v>
      </c>
      <c r="D157" s="0" t="n">
        <v>0</v>
      </c>
      <c r="E157" s="8" t="n">
        <v>10532.13631</v>
      </c>
      <c r="F157" s="0" t="n">
        <v>2746.96545</v>
      </c>
      <c r="G157" s="0" t="n">
        <v>21.54119</v>
      </c>
      <c r="H157" s="30" t="n">
        <v>13300.64295</v>
      </c>
      <c r="I157" s="31" t="n">
        <v>459.65379</v>
      </c>
      <c r="J157" s="0" t="n">
        <v>0</v>
      </c>
      <c r="K157" s="0" t="n">
        <v>91.54609</v>
      </c>
      <c r="L157" s="8" t="n">
        <v>0</v>
      </c>
      <c r="M157" s="0" t="n">
        <v>9.70226</v>
      </c>
      <c r="N157" s="0" t="n">
        <v>0</v>
      </c>
      <c r="O157" s="30" t="n">
        <v>560.90214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38" t="n">
        <v>23.21704</v>
      </c>
      <c r="W157" s="38" t="n">
        <v>0</v>
      </c>
      <c r="X157" s="38" t="n">
        <v>0</v>
      </c>
      <c r="Y157" s="38" t="n">
        <v>0</v>
      </c>
      <c r="Z157" s="38" t="n">
        <v>0</v>
      </c>
      <c r="AA157" s="38" t="n">
        <v>20.05988</v>
      </c>
      <c r="AB157" s="38" t="n">
        <v>0</v>
      </c>
      <c r="AC157" s="38" t="n">
        <v>0</v>
      </c>
      <c r="AD157" s="38" t="n">
        <v>0</v>
      </c>
      <c r="AE157" s="33" t="n">
        <v>43.27692</v>
      </c>
      <c r="AF157" s="34" t="n">
        <v>13904.82201</v>
      </c>
      <c r="AG157" s="6" t="n">
        <v>2801.42594</v>
      </c>
      <c r="AH157" s="31" t="n">
        <v>11083.33619</v>
      </c>
      <c r="AI157" s="31" t="n">
        <v>0</v>
      </c>
      <c r="AJ157" s="35" t="n">
        <v>20.05988</v>
      </c>
      <c r="AK157" s="36" t="n">
        <v>-1.11555209514336E-012</v>
      </c>
      <c r="AL157" s="37"/>
    </row>
    <row r="158" customFormat="false" ht="15" hidden="false" customHeight="false" outlineLevel="0" collapsed="false">
      <c r="A158" s="3"/>
      <c r="B158" s="29" t="n">
        <v>141505</v>
      </c>
      <c r="C158" s="3" t="s">
        <v>64</v>
      </c>
      <c r="D158" s="0" t="n">
        <v>0</v>
      </c>
      <c r="E158" s="0" t="n">
        <v>727.45018</v>
      </c>
      <c r="F158" s="0" t="n">
        <v>41.99254</v>
      </c>
      <c r="G158" s="0" t="n">
        <v>3.09923</v>
      </c>
      <c r="H158" s="30" t="n">
        <v>772.54195</v>
      </c>
      <c r="I158" s="31" t="n">
        <v>34.00089</v>
      </c>
      <c r="J158" s="0" t="n">
        <v>0</v>
      </c>
      <c r="K158" s="0" t="n">
        <v>7.50999</v>
      </c>
      <c r="L158" s="0" t="n">
        <v>0</v>
      </c>
      <c r="M158" s="0" t="n">
        <v>2.09809</v>
      </c>
      <c r="N158" s="0" t="n">
        <v>0</v>
      </c>
      <c r="O158" s="30" t="n">
        <v>43.60897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0</v>
      </c>
      <c r="U158" s="38" t="n">
        <v>0</v>
      </c>
      <c r="V158" s="38" t="n">
        <v>5.56339</v>
      </c>
      <c r="W158" s="38" t="n">
        <v>0</v>
      </c>
      <c r="X158" s="38" t="n">
        <v>0</v>
      </c>
      <c r="Y158" s="38" t="n">
        <v>0</v>
      </c>
      <c r="Z158" s="38" t="n">
        <v>0</v>
      </c>
      <c r="AA158" s="38" t="n">
        <v>0.39393</v>
      </c>
      <c r="AB158" s="38" t="n">
        <v>0</v>
      </c>
      <c r="AC158" s="38" t="n">
        <v>0</v>
      </c>
      <c r="AD158" s="38" t="n">
        <v>0</v>
      </c>
      <c r="AE158" s="33" t="n">
        <v>5.95732</v>
      </c>
      <c r="AF158" s="34" t="n">
        <v>822.10824</v>
      </c>
      <c r="AG158" s="6" t="n">
        <v>52.75325</v>
      </c>
      <c r="AH158" s="31" t="n">
        <v>768.96106</v>
      </c>
      <c r="AI158" s="31" t="n">
        <v>0</v>
      </c>
      <c r="AJ158" s="35" t="n">
        <v>0.39393</v>
      </c>
      <c r="AK158" s="36" t="n">
        <v>-4.51860771022439E-014</v>
      </c>
      <c r="AL158" s="37"/>
    </row>
    <row r="159" customFormat="false" ht="15" hidden="false" customHeight="false" outlineLevel="0" collapsed="false">
      <c r="A159" s="3"/>
      <c r="B159" s="29" t="n">
        <v>141510</v>
      </c>
      <c r="C159" s="3" t="s">
        <v>65</v>
      </c>
      <c r="D159" s="0" t="n">
        <v>0</v>
      </c>
      <c r="E159" s="0" t="n">
        <v>560.48142</v>
      </c>
      <c r="F159" s="0" t="n">
        <v>28.43864</v>
      </c>
      <c r="G159" s="0" t="n">
        <v>2.31078</v>
      </c>
      <c r="H159" s="30" t="n">
        <v>591.23084</v>
      </c>
      <c r="I159" s="31" t="n">
        <v>27.77355</v>
      </c>
      <c r="J159" s="0" t="n">
        <v>0</v>
      </c>
      <c r="K159" s="0" t="n">
        <v>4.4879</v>
      </c>
      <c r="L159" s="0" t="n">
        <v>0</v>
      </c>
      <c r="M159" s="0" t="n">
        <v>1.44408</v>
      </c>
      <c r="N159" s="0" t="n">
        <v>0</v>
      </c>
      <c r="O159" s="30" t="n">
        <v>33.70553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0</v>
      </c>
      <c r="Y159" s="38" t="n">
        <v>0</v>
      </c>
      <c r="Z159" s="38" t="n">
        <v>0</v>
      </c>
      <c r="AA159" s="38" t="n">
        <v>0.61192</v>
      </c>
      <c r="AB159" s="38" t="n">
        <v>0</v>
      </c>
      <c r="AC159" s="38" t="n">
        <v>0</v>
      </c>
      <c r="AD159" s="38" t="n">
        <v>0</v>
      </c>
      <c r="AE159" s="33" t="n">
        <v>0.61192</v>
      </c>
      <c r="AF159" s="34" t="n">
        <v>625.54829</v>
      </c>
      <c r="AG159" s="6" t="n">
        <v>32.1935</v>
      </c>
      <c r="AH159" s="31" t="n">
        <v>592.74287</v>
      </c>
      <c r="AI159" s="31" t="n">
        <v>0</v>
      </c>
      <c r="AJ159" s="35" t="n">
        <v>0.61192</v>
      </c>
      <c r="AK159" s="36" t="n">
        <v>5.46229728115577E-014</v>
      </c>
      <c r="AL159" s="37"/>
    </row>
    <row r="160" customFormat="false" ht="15" hidden="false" customHeight="false" outlineLevel="0" collapsed="false">
      <c r="A160" s="3"/>
      <c r="B160" s="29" t="n">
        <v>141515</v>
      </c>
      <c r="C160" s="3" t="s">
        <v>66</v>
      </c>
      <c r="D160" s="0" t="n">
        <v>0</v>
      </c>
      <c r="E160" s="0" t="n">
        <v>921.99926</v>
      </c>
      <c r="F160" s="0" t="n">
        <v>835.66859</v>
      </c>
      <c r="G160" s="0" t="n">
        <v>3.54186</v>
      </c>
      <c r="H160" s="30" t="n">
        <v>1761.20971</v>
      </c>
      <c r="I160" s="31" t="n">
        <v>41.55212</v>
      </c>
      <c r="J160" s="0" t="n">
        <v>0</v>
      </c>
      <c r="K160" s="0" t="n">
        <v>8.00857</v>
      </c>
      <c r="L160" s="0" t="n">
        <v>0</v>
      </c>
      <c r="M160" s="0" t="n">
        <v>2.23649</v>
      </c>
      <c r="N160" s="0" t="n">
        <v>0</v>
      </c>
      <c r="O160" s="30" t="n">
        <v>51.79718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0</v>
      </c>
      <c r="U160" s="38" t="n">
        <v>0</v>
      </c>
      <c r="V160" s="38" t="n">
        <v>5.72097</v>
      </c>
      <c r="W160" s="38" t="n">
        <v>0</v>
      </c>
      <c r="X160" s="38" t="n">
        <v>0</v>
      </c>
      <c r="Y160" s="38" t="n">
        <v>0</v>
      </c>
      <c r="Z160" s="38" t="n">
        <v>0</v>
      </c>
      <c r="AA160" s="38" t="n">
        <v>0.61536</v>
      </c>
      <c r="AB160" s="38" t="n">
        <v>0</v>
      </c>
      <c r="AC160" s="38" t="n">
        <v>0</v>
      </c>
      <c r="AD160" s="38" t="n">
        <v>0</v>
      </c>
      <c r="AE160" s="33" t="n">
        <v>6.33633</v>
      </c>
      <c r="AF160" s="34" t="n">
        <v>1819.34322</v>
      </c>
      <c r="AG160" s="6" t="n">
        <v>847.16791</v>
      </c>
      <c r="AH160" s="31" t="n">
        <v>971.55995</v>
      </c>
      <c r="AI160" s="31" t="n">
        <v>0</v>
      </c>
      <c r="AJ160" s="35" t="n">
        <v>0.61536</v>
      </c>
      <c r="AK160" s="36" t="n">
        <v>1.23345778035855E-013</v>
      </c>
      <c r="AL160" s="37"/>
    </row>
    <row r="161" customFormat="false" ht="15" hidden="false" customHeight="false" outlineLevel="0" collapsed="false">
      <c r="A161" s="3"/>
      <c r="B161" s="29" t="n">
        <v>141520</v>
      </c>
      <c r="C161" s="3" t="s">
        <v>67</v>
      </c>
      <c r="D161" s="0" t="n">
        <v>0</v>
      </c>
      <c r="E161" s="8" t="n">
        <v>1280.05861</v>
      </c>
      <c r="F161" s="0" t="n">
        <v>114.3122</v>
      </c>
      <c r="G161" s="0" t="n">
        <v>4.10459</v>
      </c>
      <c r="H161" s="30" t="n">
        <v>1398.4754</v>
      </c>
      <c r="I161" s="31" t="n">
        <v>28.44425</v>
      </c>
      <c r="J161" s="0" t="n">
        <v>0</v>
      </c>
      <c r="K161" s="0" t="n">
        <v>25.41802</v>
      </c>
      <c r="L161" s="0" t="n">
        <v>0</v>
      </c>
      <c r="M161" s="0" t="n">
        <v>3.9236</v>
      </c>
      <c r="N161" s="0" t="n">
        <v>0</v>
      </c>
      <c r="O161" s="30" t="n">
        <v>57.78587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0</v>
      </c>
      <c r="U161" s="38" t="n">
        <v>0</v>
      </c>
      <c r="V161" s="38" t="n">
        <v>11.93268</v>
      </c>
      <c r="W161" s="38" t="n">
        <v>0</v>
      </c>
      <c r="X161" s="38" t="n">
        <v>0</v>
      </c>
      <c r="Y161" s="38" t="n">
        <v>0</v>
      </c>
      <c r="Z161" s="38" t="n">
        <v>0</v>
      </c>
      <c r="AA161" s="38" t="n">
        <v>1.2827</v>
      </c>
      <c r="AB161" s="38" t="n">
        <v>0</v>
      </c>
      <c r="AC161" s="38" t="n">
        <v>0</v>
      </c>
      <c r="AD161" s="38" t="n">
        <v>0</v>
      </c>
      <c r="AE161" s="33" t="n">
        <v>13.21538</v>
      </c>
      <c r="AF161" s="34" t="n">
        <v>1469.47665</v>
      </c>
      <c r="AG161" s="6" t="n">
        <v>134.27307</v>
      </c>
      <c r="AH161" s="31" t="n">
        <v>1333.92088</v>
      </c>
      <c r="AI161" s="31" t="n">
        <v>0</v>
      </c>
      <c r="AJ161" s="35" t="n">
        <v>1.2827</v>
      </c>
      <c r="AK161" s="36" t="n">
        <v>-2.28705943072782E-014</v>
      </c>
      <c r="AL161" s="37"/>
    </row>
    <row r="162" customFormat="false" ht="15" hidden="false" customHeight="false" outlineLevel="0" collapsed="false">
      <c r="A162" s="3"/>
      <c r="B162" s="29" t="n">
        <v>141525</v>
      </c>
      <c r="C162" s="3" t="s">
        <v>68</v>
      </c>
      <c r="D162" s="0" t="n">
        <v>0</v>
      </c>
      <c r="E162" s="8" t="n">
        <v>7042.14684</v>
      </c>
      <c r="F162" s="0" t="n">
        <v>1726.55348</v>
      </c>
      <c r="G162" s="0" t="n">
        <v>8.48473</v>
      </c>
      <c r="H162" s="30" t="n">
        <v>8777.18505</v>
      </c>
      <c r="I162" s="31" t="n">
        <v>327.88298</v>
      </c>
      <c r="J162" s="0" t="n">
        <v>0</v>
      </c>
      <c r="K162" s="0" t="n">
        <v>46.12161</v>
      </c>
      <c r="L162" s="8" t="n">
        <v>0</v>
      </c>
      <c r="M162" s="0" t="n">
        <v>0</v>
      </c>
      <c r="N162" s="0" t="n">
        <v>0</v>
      </c>
      <c r="O162" s="30" t="n">
        <v>374.00459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38" t="n">
        <v>0</v>
      </c>
      <c r="W162" s="38" t="n">
        <v>0</v>
      </c>
      <c r="X162" s="38" t="n">
        <v>0</v>
      </c>
      <c r="Y162" s="38" t="n">
        <v>0</v>
      </c>
      <c r="Z162" s="38" t="n">
        <v>0</v>
      </c>
      <c r="AA162" s="38" t="n">
        <v>17.15597</v>
      </c>
      <c r="AB162" s="38" t="n">
        <v>0</v>
      </c>
      <c r="AC162" s="38" t="n">
        <v>0</v>
      </c>
      <c r="AD162" s="38" t="n">
        <v>0</v>
      </c>
      <c r="AE162" s="33" t="n">
        <v>17.15597</v>
      </c>
      <c r="AF162" s="34" t="n">
        <v>9168.34561</v>
      </c>
      <c r="AG162" s="6" t="n">
        <v>1735.03821</v>
      </c>
      <c r="AH162" s="31" t="n">
        <v>7416.15143</v>
      </c>
      <c r="AI162" s="31" t="n">
        <v>0</v>
      </c>
      <c r="AJ162" s="35" t="n">
        <v>17.15597</v>
      </c>
      <c r="AK162" s="36" t="n">
        <v>-2.02504679691629E-013</v>
      </c>
      <c r="AL162" s="37"/>
    </row>
    <row r="163" customFormat="false" ht="15" hidden="false" customHeight="false" outlineLevel="0" collapsed="false">
      <c r="A163" s="3"/>
      <c r="B163" s="29" t="n">
        <v>1416</v>
      </c>
      <c r="C163" s="3" t="s">
        <v>101</v>
      </c>
      <c r="D163" s="0" t="n">
        <v>0</v>
      </c>
      <c r="E163" s="0" t="n">
        <v>2.92483</v>
      </c>
      <c r="F163" s="0" t="n">
        <v>2.8556</v>
      </c>
      <c r="G163" s="0" t="n">
        <v>221.43865</v>
      </c>
      <c r="H163" s="30" t="n">
        <v>227.21908</v>
      </c>
      <c r="I163" s="31" t="n">
        <v>35.75275</v>
      </c>
      <c r="J163" s="0" t="n">
        <v>429.49288</v>
      </c>
      <c r="K163" s="0" t="n">
        <v>24.22035</v>
      </c>
      <c r="L163" s="0" t="n">
        <v>0</v>
      </c>
      <c r="M163" s="0" t="n">
        <v>0</v>
      </c>
      <c r="N163" s="0" t="n">
        <v>29.40886</v>
      </c>
      <c r="O163" s="30" t="n">
        <v>518.87484</v>
      </c>
      <c r="P163" s="38" t="n">
        <v>29.20504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38" t="n">
        <v>4.52588</v>
      </c>
      <c r="W163" s="38" t="n">
        <v>0</v>
      </c>
      <c r="X163" s="38" t="n">
        <v>0</v>
      </c>
      <c r="Y163" s="38" t="n">
        <v>35.41133</v>
      </c>
      <c r="Z163" s="32" t="n">
        <v>1325.55257</v>
      </c>
      <c r="AA163" s="38" t="n">
        <v>0</v>
      </c>
      <c r="AB163" s="38" t="n">
        <v>0</v>
      </c>
      <c r="AC163" s="38" t="n">
        <v>0</v>
      </c>
      <c r="AD163" s="38" t="n">
        <v>0</v>
      </c>
      <c r="AE163" s="33" t="n">
        <v>1394.69482</v>
      </c>
      <c r="AF163" s="34" t="n">
        <v>2140.78874</v>
      </c>
      <c r="AG163" s="6" t="n">
        <v>687.72187</v>
      </c>
      <c r="AH163" s="31" t="n">
        <v>1453.06687</v>
      </c>
      <c r="AI163" s="31" t="n">
        <v>0</v>
      </c>
      <c r="AJ163" s="35" t="n">
        <v>0</v>
      </c>
      <c r="AK163" s="36" t="n">
        <v>-2.27373675443232E-013</v>
      </c>
      <c r="AL163" s="37"/>
    </row>
    <row r="164" customFormat="false" ht="15" hidden="false" customHeight="false" outlineLevel="0" collapsed="false">
      <c r="A164" s="3"/>
      <c r="B164" s="29" t="n">
        <v>141605</v>
      </c>
      <c r="C164" s="3" t="s">
        <v>64</v>
      </c>
      <c r="D164" s="0" t="n">
        <v>0</v>
      </c>
      <c r="E164" s="0" t="n">
        <v>0.25752</v>
      </c>
      <c r="F164" s="0" t="n">
        <v>0.53799</v>
      </c>
      <c r="G164" s="0" t="n">
        <v>33.04338</v>
      </c>
      <c r="H164" s="30" t="n">
        <v>33.83889</v>
      </c>
      <c r="I164" s="31" t="n">
        <v>2.65021</v>
      </c>
      <c r="J164" s="0" t="n">
        <v>77.85093</v>
      </c>
      <c r="K164" s="0" t="n">
        <v>0.83437</v>
      </c>
      <c r="L164" s="0" t="n">
        <v>0</v>
      </c>
      <c r="M164" s="0" t="n">
        <v>0</v>
      </c>
      <c r="N164" s="0" t="n">
        <v>0.89861</v>
      </c>
      <c r="O164" s="30" t="n">
        <v>82.23412</v>
      </c>
      <c r="P164" s="38" t="n">
        <v>3.07515</v>
      </c>
      <c r="Q164" s="38" t="n">
        <v>0</v>
      </c>
      <c r="R164" s="38" t="n">
        <v>0</v>
      </c>
      <c r="S164" s="38" t="n">
        <v>0</v>
      </c>
      <c r="T164" s="38" t="n">
        <v>0</v>
      </c>
      <c r="U164" s="38" t="n">
        <v>0</v>
      </c>
      <c r="V164" s="38" t="n">
        <v>0.13489</v>
      </c>
      <c r="W164" s="38" t="n">
        <v>0</v>
      </c>
      <c r="X164" s="38" t="n">
        <v>0</v>
      </c>
      <c r="Y164" s="38" t="n">
        <v>10.23108</v>
      </c>
      <c r="Z164" s="38" t="n">
        <v>157.88541</v>
      </c>
      <c r="AA164" s="38" t="n">
        <v>0</v>
      </c>
      <c r="AB164" s="38" t="n">
        <v>0</v>
      </c>
      <c r="AC164" s="38" t="n">
        <v>0</v>
      </c>
      <c r="AD164" s="38" t="n">
        <v>0</v>
      </c>
      <c r="AE164" s="33" t="n">
        <v>171.32653</v>
      </c>
      <c r="AF164" s="34" t="n">
        <v>287.39954</v>
      </c>
      <c r="AG164" s="6" t="n">
        <v>112.4658</v>
      </c>
      <c r="AH164" s="31" t="n">
        <v>174.93374</v>
      </c>
      <c r="AI164" s="31" t="n">
        <v>0</v>
      </c>
      <c r="AJ164" s="35" t="n">
        <v>0</v>
      </c>
      <c r="AK164" s="36" t="n">
        <v>0</v>
      </c>
      <c r="AL164" s="37"/>
    </row>
    <row r="165" customFormat="false" ht="15" hidden="false" customHeight="false" outlineLevel="0" collapsed="false">
      <c r="A165" s="3"/>
      <c r="B165" s="29" t="n">
        <v>141610</v>
      </c>
      <c r="C165" s="3" t="s">
        <v>65</v>
      </c>
      <c r="D165" s="0" t="n">
        <v>0</v>
      </c>
      <c r="E165" s="0" t="n">
        <v>0.26472</v>
      </c>
      <c r="F165" s="0" t="n">
        <v>0</v>
      </c>
      <c r="G165" s="0" t="n">
        <v>27.57307</v>
      </c>
      <c r="H165" s="30" t="n">
        <v>27.83779</v>
      </c>
      <c r="I165" s="31" t="n">
        <v>3.97649</v>
      </c>
      <c r="J165" s="0" t="n">
        <v>72.56588</v>
      </c>
      <c r="K165" s="0" t="n">
        <v>1.49319</v>
      </c>
      <c r="L165" s="0" t="n">
        <v>0</v>
      </c>
      <c r="M165" s="0" t="n">
        <v>0</v>
      </c>
      <c r="N165" s="0" t="n">
        <v>1.43058</v>
      </c>
      <c r="O165" s="30" t="n">
        <v>79.46614</v>
      </c>
      <c r="P165" s="38" t="n">
        <v>2.91768</v>
      </c>
      <c r="Q165" s="38" t="n">
        <v>0</v>
      </c>
      <c r="R165" s="38" t="n">
        <v>0</v>
      </c>
      <c r="S165" s="38" t="n">
        <v>0</v>
      </c>
      <c r="T165" s="38" t="n">
        <v>0</v>
      </c>
      <c r="U165" s="38" t="n">
        <v>0</v>
      </c>
      <c r="V165" s="38" t="n">
        <v>0.2751</v>
      </c>
      <c r="W165" s="38" t="n">
        <v>0</v>
      </c>
      <c r="X165" s="38" t="n">
        <v>0</v>
      </c>
      <c r="Y165" s="38" t="n">
        <v>6.78065</v>
      </c>
      <c r="Z165" s="38" t="n">
        <v>271.01816</v>
      </c>
      <c r="AA165" s="38" t="n">
        <v>0</v>
      </c>
      <c r="AB165" s="38" t="n">
        <v>0</v>
      </c>
      <c r="AC165" s="38" t="n">
        <v>0</v>
      </c>
      <c r="AD165" s="38" t="n">
        <v>0</v>
      </c>
      <c r="AE165" s="33" t="n">
        <v>280.99159</v>
      </c>
      <c r="AF165" s="34" t="n">
        <v>388.29552</v>
      </c>
      <c r="AG165" s="6" t="n">
        <v>101.84463</v>
      </c>
      <c r="AH165" s="31" t="n">
        <v>286.45089</v>
      </c>
      <c r="AI165" s="31" t="n">
        <v>0</v>
      </c>
      <c r="AJ165" s="35" t="n">
        <v>0</v>
      </c>
      <c r="AK165" s="36" t="n">
        <v>-5.6843418860808E-014</v>
      </c>
      <c r="AL165" s="37"/>
    </row>
    <row r="166" customFormat="false" ht="15" hidden="false" customHeight="false" outlineLevel="0" collapsed="false">
      <c r="A166" s="3"/>
      <c r="B166" s="29" t="n">
        <v>141615</v>
      </c>
      <c r="C166" s="3" t="s">
        <v>66</v>
      </c>
      <c r="D166" s="0" t="n">
        <v>0</v>
      </c>
      <c r="E166" s="0" t="n">
        <v>0.41103</v>
      </c>
      <c r="F166" s="0" t="n">
        <v>0.55407</v>
      </c>
      <c r="G166" s="0" t="n">
        <v>29.21181</v>
      </c>
      <c r="H166" s="30" t="n">
        <v>30.17691</v>
      </c>
      <c r="I166" s="31" t="n">
        <v>5.15434</v>
      </c>
      <c r="J166" s="0" t="n">
        <v>87.50975</v>
      </c>
      <c r="K166" s="0" t="n">
        <v>2.30619</v>
      </c>
      <c r="L166" s="0" t="n">
        <v>0</v>
      </c>
      <c r="M166" s="0" t="n">
        <v>0</v>
      </c>
      <c r="N166" s="0" t="n">
        <v>1.96614</v>
      </c>
      <c r="O166" s="30" t="n">
        <v>96.93642</v>
      </c>
      <c r="P166" s="38" t="n">
        <v>3.66049</v>
      </c>
      <c r="Q166" s="38" t="n">
        <v>0</v>
      </c>
      <c r="R166" s="38" t="n">
        <v>0</v>
      </c>
      <c r="S166" s="38" t="n">
        <v>0</v>
      </c>
      <c r="T166" s="38" t="n">
        <v>0</v>
      </c>
      <c r="U166" s="38" t="n">
        <v>0</v>
      </c>
      <c r="V166" s="38" t="n">
        <v>0.42629</v>
      </c>
      <c r="W166" s="38" t="n">
        <v>0</v>
      </c>
      <c r="X166" s="38" t="n">
        <v>0</v>
      </c>
      <c r="Y166" s="38" t="n">
        <v>13.11322</v>
      </c>
      <c r="Z166" s="38" t="n">
        <v>341.20857</v>
      </c>
      <c r="AA166" s="38" t="n">
        <v>0</v>
      </c>
      <c r="AB166" s="38" t="n">
        <v>0</v>
      </c>
      <c r="AC166" s="38" t="n">
        <v>0</v>
      </c>
      <c r="AD166" s="38" t="n">
        <v>0</v>
      </c>
      <c r="AE166" s="33" t="n">
        <v>358.40857</v>
      </c>
      <c r="AF166" s="34" t="n">
        <v>485.5219</v>
      </c>
      <c r="AG166" s="6" t="n">
        <v>119.66806</v>
      </c>
      <c r="AH166" s="31" t="n">
        <v>365.85384</v>
      </c>
      <c r="AI166" s="31" t="n">
        <v>0</v>
      </c>
      <c r="AJ166" s="35" t="n">
        <v>0</v>
      </c>
      <c r="AK166" s="36" t="n">
        <v>0</v>
      </c>
      <c r="AL166" s="37"/>
    </row>
    <row r="167" customFormat="false" ht="15" hidden="false" customHeight="false" outlineLevel="0" collapsed="false">
      <c r="A167" s="3"/>
      <c r="B167" s="29" t="n">
        <v>141620</v>
      </c>
      <c r="C167" s="3" t="s">
        <v>67</v>
      </c>
      <c r="D167" s="0" t="n">
        <v>0</v>
      </c>
      <c r="E167" s="0" t="n">
        <v>0.87486</v>
      </c>
      <c r="F167" s="0" t="n">
        <v>1.1583</v>
      </c>
      <c r="G167" s="0" t="n">
        <v>38.47124</v>
      </c>
      <c r="H167" s="30" t="n">
        <v>40.5044</v>
      </c>
      <c r="I167" s="31" t="n">
        <v>8.46653</v>
      </c>
      <c r="J167" s="0" t="n">
        <v>105.23803</v>
      </c>
      <c r="K167" s="0" t="n">
        <v>4.70266</v>
      </c>
      <c r="L167" s="0" t="n">
        <v>0</v>
      </c>
      <c r="M167" s="0" t="n">
        <v>0</v>
      </c>
      <c r="N167" s="0" t="n">
        <v>4.30526</v>
      </c>
      <c r="O167" s="30" t="n">
        <v>122.71248</v>
      </c>
      <c r="P167" s="38" t="n">
        <v>6.81311</v>
      </c>
      <c r="Q167" s="38" t="n">
        <v>0</v>
      </c>
      <c r="R167" s="38" t="n">
        <v>0</v>
      </c>
      <c r="S167" s="38" t="n">
        <v>0</v>
      </c>
      <c r="T167" s="38" t="n">
        <v>0</v>
      </c>
      <c r="U167" s="38" t="n">
        <v>0</v>
      </c>
      <c r="V167" s="38" t="n">
        <v>0.90408</v>
      </c>
      <c r="W167" s="38" t="n">
        <v>0</v>
      </c>
      <c r="X167" s="38" t="n">
        <v>0</v>
      </c>
      <c r="Y167" s="38" t="n">
        <v>5.28638</v>
      </c>
      <c r="Z167" s="38" t="n">
        <v>436.78887</v>
      </c>
      <c r="AA167" s="38" t="n">
        <v>0</v>
      </c>
      <c r="AB167" s="38" t="n">
        <v>0</v>
      </c>
      <c r="AC167" s="38" t="n">
        <v>0</v>
      </c>
      <c r="AD167" s="38" t="n">
        <v>0</v>
      </c>
      <c r="AE167" s="33" t="n">
        <v>449.79244</v>
      </c>
      <c r="AF167" s="34" t="n">
        <v>613.00932</v>
      </c>
      <c r="AG167" s="6" t="n">
        <v>150.07691</v>
      </c>
      <c r="AH167" s="31" t="n">
        <v>462.93241</v>
      </c>
      <c r="AI167" s="31" t="n">
        <v>0</v>
      </c>
      <c r="AJ167" s="35" t="n">
        <v>0</v>
      </c>
      <c r="AK167" s="36" t="n">
        <v>5.6843418860808E-014</v>
      </c>
      <c r="AL167" s="37"/>
    </row>
    <row r="168" customFormat="false" ht="15" hidden="false" customHeight="false" outlineLevel="0" collapsed="false">
      <c r="A168" s="3"/>
      <c r="B168" s="29" t="n">
        <v>141625</v>
      </c>
      <c r="C168" s="3" t="s">
        <v>68</v>
      </c>
      <c r="D168" s="0" t="n">
        <v>0</v>
      </c>
      <c r="E168" s="0" t="n">
        <v>1.1167</v>
      </c>
      <c r="F168" s="0" t="n">
        <v>0.60524</v>
      </c>
      <c r="G168" s="0" t="n">
        <v>93.13915</v>
      </c>
      <c r="H168" s="30" t="n">
        <v>94.86109</v>
      </c>
      <c r="I168" s="31" t="n">
        <v>15.50518</v>
      </c>
      <c r="J168" s="0" t="n">
        <v>86.32829</v>
      </c>
      <c r="K168" s="0" t="n">
        <v>14.88394</v>
      </c>
      <c r="L168" s="0" t="n">
        <v>0</v>
      </c>
      <c r="M168" s="0" t="n">
        <v>0</v>
      </c>
      <c r="N168" s="0" t="n">
        <v>20.80827</v>
      </c>
      <c r="O168" s="30" t="n">
        <v>137.52568</v>
      </c>
      <c r="P168" s="38" t="n">
        <v>12.73861</v>
      </c>
      <c r="Q168" s="38" t="n">
        <v>0</v>
      </c>
      <c r="R168" s="38" t="n">
        <v>0</v>
      </c>
      <c r="S168" s="38" t="n">
        <v>0</v>
      </c>
      <c r="T168" s="38" t="n">
        <v>0</v>
      </c>
      <c r="U168" s="38" t="n">
        <v>0</v>
      </c>
      <c r="V168" s="38" t="n">
        <v>2.78552</v>
      </c>
      <c r="W168" s="38" t="n">
        <v>0</v>
      </c>
      <c r="X168" s="38" t="n">
        <v>0</v>
      </c>
      <c r="Y168" s="38" t="n">
        <v>0</v>
      </c>
      <c r="Z168" s="38" t="n">
        <v>118.65156</v>
      </c>
      <c r="AA168" s="38" t="n">
        <v>0</v>
      </c>
      <c r="AB168" s="38" t="n">
        <v>0</v>
      </c>
      <c r="AC168" s="38" t="n">
        <v>0</v>
      </c>
      <c r="AD168" s="38" t="n">
        <v>0</v>
      </c>
      <c r="AE168" s="33" t="n">
        <v>134.17569</v>
      </c>
      <c r="AF168" s="34" t="n">
        <v>366.56246</v>
      </c>
      <c r="AG168" s="6" t="n">
        <v>203.66647</v>
      </c>
      <c r="AH168" s="31" t="n">
        <v>162.89599</v>
      </c>
      <c r="AI168" s="31" t="n">
        <v>0</v>
      </c>
      <c r="AJ168" s="35" t="n">
        <v>0</v>
      </c>
      <c r="AK168" s="36" t="n">
        <v>2.8421709430404E-014</v>
      </c>
      <c r="AL168" s="37"/>
    </row>
    <row r="169" customFormat="false" ht="15" hidden="false" customHeight="false" outlineLevel="0" collapsed="false">
      <c r="A169" s="3"/>
      <c r="B169" s="29" t="n">
        <v>1417</v>
      </c>
      <c r="C169" s="3" t="s">
        <v>102</v>
      </c>
      <c r="D169" s="0" t="n">
        <v>0</v>
      </c>
      <c r="E169" s="0" t="n">
        <v>5.41996</v>
      </c>
      <c r="F169" s="0" t="n">
        <v>0</v>
      </c>
      <c r="G169" s="0" t="n">
        <v>47.58947</v>
      </c>
      <c r="H169" s="30" t="n">
        <v>53.00943</v>
      </c>
      <c r="I169" s="31" t="n">
        <v>0</v>
      </c>
      <c r="J169" s="0" t="n">
        <v>0</v>
      </c>
      <c r="K169" s="0" t="n">
        <v>277.24298</v>
      </c>
      <c r="L169" s="0" t="n">
        <v>0</v>
      </c>
      <c r="M169" s="0" t="n">
        <v>0</v>
      </c>
      <c r="N169" s="0" t="n">
        <v>0</v>
      </c>
      <c r="O169" s="30" t="n">
        <v>277.24298</v>
      </c>
      <c r="P169" s="38" t="n">
        <v>0</v>
      </c>
      <c r="Q169" s="38" t="n">
        <v>0</v>
      </c>
      <c r="R169" s="38" t="n">
        <v>0</v>
      </c>
      <c r="S169" s="38" t="n">
        <v>0</v>
      </c>
      <c r="T169" s="38" t="n">
        <v>0</v>
      </c>
      <c r="U169" s="38" t="n">
        <v>0</v>
      </c>
      <c r="V169" s="38" t="n">
        <v>0</v>
      </c>
      <c r="W169" s="38" t="n">
        <v>0</v>
      </c>
      <c r="X169" s="38" t="n">
        <v>0</v>
      </c>
      <c r="Y169" s="38" t="n">
        <v>0</v>
      </c>
      <c r="Z169" s="38" t="n">
        <v>0</v>
      </c>
      <c r="AA169" s="38" t="n">
        <v>0</v>
      </c>
      <c r="AB169" s="38" t="n">
        <v>0</v>
      </c>
      <c r="AC169" s="38" t="n">
        <v>0</v>
      </c>
      <c r="AD169" s="38" t="n">
        <v>0</v>
      </c>
      <c r="AE169" s="33" t="n">
        <v>0</v>
      </c>
      <c r="AF169" s="34" t="n">
        <v>330.25241</v>
      </c>
      <c r="AG169" s="6" t="n">
        <v>47.58947</v>
      </c>
      <c r="AH169" s="31" t="n">
        <v>282.66294</v>
      </c>
      <c r="AI169" s="31" t="n">
        <v>0</v>
      </c>
      <c r="AJ169" s="35" t="n">
        <v>0</v>
      </c>
      <c r="AK169" s="36" t="n">
        <v>0</v>
      </c>
      <c r="AL169" s="37"/>
    </row>
    <row r="170" customFormat="false" ht="15" hidden="false" customHeight="false" outlineLevel="0" collapsed="false">
      <c r="A170" s="3"/>
      <c r="B170" s="29" t="n">
        <v>141705</v>
      </c>
      <c r="C170" s="3" t="s">
        <v>64</v>
      </c>
      <c r="D170" s="0" t="n">
        <v>0</v>
      </c>
      <c r="E170" s="0" t="n">
        <v>2.35654</v>
      </c>
      <c r="F170" s="0" t="n">
        <v>0</v>
      </c>
      <c r="G170" s="0" t="n">
        <v>0.86758</v>
      </c>
      <c r="H170" s="30" t="n">
        <v>3.22412</v>
      </c>
      <c r="I170" s="31" t="n">
        <v>0</v>
      </c>
      <c r="J170" s="0" t="n">
        <v>0</v>
      </c>
      <c r="K170" s="0" t="n">
        <v>4.12235</v>
      </c>
      <c r="L170" s="0" t="n">
        <v>0</v>
      </c>
      <c r="M170" s="0" t="n">
        <v>0</v>
      </c>
      <c r="N170" s="0" t="n">
        <v>0</v>
      </c>
      <c r="O170" s="30" t="n">
        <v>4.12235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</v>
      </c>
      <c r="U170" s="38" t="n">
        <v>0</v>
      </c>
      <c r="V170" s="38" t="n">
        <v>0</v>
      </c>
      <c r="W170" s="38" t="n">
        <v>0</v>
      </c>
      <c r="X170" s="38" t="n">
        <v>0</v>
      </c>
      <c r="Y170" s="38" t="n">
        <v>0</v>
      </c>
      <c r="Z170" s="38" t="n">
        <v>0</v>
      </c>
      <c r="AA170" s="38" t="n">
        <v>0</v>
      </c>
      <c r="AB170" s="38" t="n">
        <v>0</v>
      </c>
      <c r="AC170" s="38" t="n">
        <v>0</v>
      </c>
      <c r="AD170" s="38" t="n">
        <v>0</v>
      </c>
      <c r="AE170" s="33" t="n">
        <v>0</v>
      </c>
      <c r="AF170" s="34" t="n">
        <v>7.34647</v>
      </c>
      <c r="AG170" s="6" t="n">
        <v>0.86758</v>
      </c>
      <c r="AH170" s="31" t="n">
        <v>6.47889</v>
      </c>
      <c r="AI170" s="31" t="n">
        <v>0</v>
      </c>
      <c r="AJ170" s="35" t="n">
        <v>0</v>
      </c>
      <c r="AK170" s="36" t="n">
        <v>0</v>
      </c>
      <c r="AL170" s="37"/>
    </row>
    <row r="171" customFormat="false" ht="15" hidden="false" customHeight="false" outlineLevel="0" collapsed="false">
      <c r="A171" s="3"/>
      <c r="B171" s="29" t="n">
        <v>141710</v>
      </c>
      <c r="C171" s="3" t="s">
        <v>65</v>
      </c>
      <c r="D171" s="0" t="n">
        <v>0</v>
      </c>
      <c r="E171" s="0" t="n">
        <v>0.66104</v>
      </c>
      <c r="F171" s="0" t="n">
        <v>0</v>
      </c>
      <c r="G171" s="0" t="n">
        <v>0.82377</v>
      </c>
      <c r="H171" s="30" t="n">
        <v>1.48481</v>
      </c>
      <c r="I171" s="31" t="n">
        <v>0</v>
      </c>
      <c r="J171" s="0" t="n">
        <v>0</v>
      </c>
      <c r="K171" s="0" t="n">
        <v>70.38008</v>
      </c>
      <c r="L171" s="0" t="n">
        <v>0</v>
      </c>
      <c r="M171" s="0" t="n">
        <v>0</v>
      </c>
      <c r="N171" s="0" t="n">
        <v>0</v>
      </c>
      <c r="O171" s="30" t="n">
        <v>70.38008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0</v>
      </c>
      <c r="W171" s="38" t="n">
        <v>0</v>
      </c>
      <c r="X171" s="38" t="n">
        <v>0</v>
      </c>
      <c r="Y171" s="38" t="n">
        <v>0</v>
      </c>
      <c r="Z171" s="38" t="n">
        <v>0</v>
      </c>
      <c r="AA171" s="38" t="n">
        <v>0</v>
      </c>
      <c r="AB171" s="38" t="n">
        <v>0</v>
      </c>
      <c r="AC171" s="38" t="n">
        <v>0</v>
      </c>
      <c r="AD171" s="38" t="n">
        <v>0</v>
      </c>
      <c r="AE171" s="33" t="n">
        <v>0</v>
      </c>
      <c r="AF171" s="34" t="n">
        <v>71.86489</v>
      </c>
      <c r="AG171" s="6" t="n">
        <v>0.82377</v>
      </c>
      <c r="AH171" s="31" t="n">
        <v>71.04112</v>
      </c>
      <c r="AI171" s="31" t="n">
        <v>0</v>
      </c>
      <c r="AJ171" s="35" t="n">
        <v>0</v>
      </c>
      <c r="AK171" s="36" t="n">
        <v>0</v>
      </c>
      <c r="AL171" s="37"/>
    </row>
    <row r="172" customFormat="false" ht="15" hidden="false" customHeight="false" outlineLevel="0" collapsed="false">
      <c r="A172" s="3"/>
      <c r="B172" s="29" t="n">
        <v>141715</v>
      </c>
      <c r="C172" s="3" t="s">
        <v>66</v>
      </c>
      <c r="D172" s="0" t="n">
        <v>0</v>
      </c>
      <c r="E172" s="0" t="n">
        <v>1.01241</v>
      </c>
      <c r="F172" s="0" t="n">
        <v>0</v>
      </c>
      <c r="G172" s="0" t="n">
        <v>0.88724</v>
      </c>
      <c r="H172" s="30" t="n">
        <v>1.89965</v>
      </c>
      <c r="I172" s="31" t="n">
        <v>0</v>
      </c>
      <c r="J172" s="0" t="n">
        <v>0</v>
      </c>
      <c r="K172" s="0" t="n">
        <v>4.18531</v>
      </c>
      <c r="L172" s="0" t="n">
        <v>0</v>
      </c>
      <c r="M172" s="0" t="n">
        <v>0</v>
      </c>
      <c r="N172" s="0" t="n">
        <v>0</v>
      </c>
      <c r="O172" s="30" t="n">
        <v>4.18531</v>
      </c>
      <c r="P172" s="38" t="n">
        <v>0</v>
      </c>
      <c r="Q172" s="38" t="n">
        <v>0</v>
      </c>
      <c r="R172" s="38" t="n">
        <v>0</v>
      </c>
      <c r="S172" s="38" t="n">
        <v>0</v>
      </c>
      <c r="T172" s="38" t="n">
        <v>0</v>
      </c>
      <c r="U172" s="38" t="n">
        <v>0</v>
      </c>
      <c r="V172" s="38" t="n">
        <v>0</v>
      </c>
      <c r="W172" s="38" t="n">
        <v>0</v>
      </c>
      <c r="X172" s="38" t="n">
        <v>0</v>
      </c>
      <c r="Y172" s="38" t="n">
        <v>0</v>
      </c>
      <c r="Z172" s="38" t="n">
        <v>0</v>
      </c>
      <c r="AA172" s="38" t="n">
        <v>0</v>
      </c>
      <c r="AB172" s="38" t="n">
        <v>0</v>
      </c>
      <c r="AC172" s="38" t="n">
        <v>0</v>
      </c>
      <c r="AD172" s="38" t="n">
        <v>0</v>
      </c>
      <c r="AE172" s="33" t="n">
        <v>0</v>
      </c>
      <c r="AF172" s="34" t="n">
        <v>6.08496</v>
      </c>
      <c r="AG172" s="6" t="n">
        <v>0.88724</v>
      </c>
      <c r="AH172" s="31" t="n">
        <v>5.19772</v>
      </c>
      <c r="AI172" s="31" t="n">
        <v>0</v>
      </c>
      <c r="AJ172" s="35" t="n">
        <v>0</v>
      </c>
      <c r="AK172" s="36" t="n">
        <v>0</v>
      </c>
      <c r="AL172" s="37"/>
    </row>
    <row r="173" customFormat="false" ht="15" hidden="false" customHeight="false" outlineLevel="0" collapsed="false">
      <c r="A173" s="3"/>
      <c r="B173" s="29" t="n">
        <v>141720</v>
      </c>
      <c r="C173" s="3" t="s">
        <v>67</v>
      </c>
      <c r="D173" s="0" t="n">
        <v>0</v>
      </c>
      <c r="E173" s="0" t="n">
        <v>1.38997</v>
      </c>
      <c r="F173" s="0" t="n">
        <v>0</v>
      </c>
      <c r="G173" s="0" t="n">
        <v>2.17313</v>
      </c>
      <c r="H173" s="30" t="n">
        <v>3.5631</v>
      </c>
      <c r="I173" s="31" t="n">
        <v>0</v>
      </c>
      <c r="J173" s="0" t="n">
        <v>0</v>
      </c>
      <c r="K173" s="0" t="n">
        <v>8.14637</v>
      </c>
      <c r="L173" s="0" t="n">
        <v>0</v>
      </c>
      <c r="M173" s="0" t="n">
        <v>0</v>
      </c>
      <c r="N173" s="0" t="n">
        <v>0</v>
      </c>
      <c r="O173" s="30" t="n">
        <v>8.14637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0</v>
      </c>
      <c r="U173" s="38" t="n">
        <v>0</v>
      </c>
      <c r="V173" s="38" t="n">
        <v>0</v>
      </c>
      <c r="W173" s="38" t="n">
        <v>0</v>
      </c>
      <c r="X173" s="38" t="n">
        <v>0</v>
      </c>
      <c r="Y173" s="38" t="n">
        <v>0</v>
      </c>
      <c r="Z173" s="38" t="n">
        <v>0</v>
      </c>
      <c r="AA173" s="38" t="n">
        <v>0</v>
      </c>
      <c r="AB173" s="38" t="n">
        <v>0</v>
      </c>
      <c r="AC173" s="38" t="n">
        <v>0</v>
      </c>
      <c r="AD173" s="38" t="n">
        <v>0</v>
      </c>
      <c r="AE173" s="33" t="n">
        <v>0</v>
      </c>
      <c r="AF173" s="34" t="n">
        <v>11.70947</v>
      </c>
      <c r="AG173" s="6" t="n">
        <v>2.17313</v>
      </c>
      <c r="AH173" s="31" t="n">
        <v>9.53634</v>
      </c>
      <c r="AI173" s="31" t="n">
        <v>0</v>
      </c>
      <c r="AJ173" s="35" t="n">
        <v>0</v>
      </c>
      <c r="AK173" s="36" t="n">
        <v>0</v>
      </c>
      <c r="AL173" s="37"/>
    </row>
    <row r="174" customFormat="false" ht="15" hidden="false" customHeight="false" outlineLevel="0" collapsed="false">
      <c r="A174" s="3"/>
      <c r="B174" s="29" t="n">
        <v>141725</v>
      </c>
      <c r="C174" s="3" t="s">
        <v>68</v>
      </c>
      <c r="D174" s="0" t="n">
        <v>0</v>
      </c>
      <c r="E174" s="0" t="n">
        <v>0</v>
      </c>
      <c r="F174" s="0" t="n">
        <v>0</v>
      </c>
      <c r="G174" s="0" t="n">
        <v>42.83775</v>
      </c>
      <c r="H174" s="30" t="n">
        <v>42.83775</v>
      </c>
      <c r="I174" s="31" t="n">
        <v>0</v>
      </c>
      <c r="J174" s="0" t="n">
        <v>0</v>
      </c>
      <c r="K174" s="0" t="n">
        <v>190.40887</v>
      </c>
      <c r="L174" s="0" t="n">
        <v>0</v>
      </c>
      <c r="M174" s="0" t="n">
        <v>0</v>
      </c>
      <c r="N174" s="0" t="n">
        <v>0</v>
      </c>
      <c r="O174" s="30" t="n">
        <v>190.40887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38" t="n">
        <v>0</v>
      </c>
      <c r="W174" s="38" t="n">
        <v>0</v>
      </c>
      <c r="X174" s="38" t="n">
        <v>0</v>
      </c>
      <c r="Y174" s="38" t="n">
        <v>0</v>
      </c>
      <c r="Z174" s="38" t="n">
        <v>0</v>
      </c>
      <c r="AA174" s="38" t="n">
        <v>0</v>
      </c>
      <c r="AB174" s="38" t="n">
        <v>0</v>
      </c>
      <c r="AC174" s="38" t="n">
        <v>0</v>
      </c>
      <c r="AD174" s="38" t="n">
        <v>0</v>
      </c>
      <c r="AE174" s="33" t="n">
        <v>0</v>
      </c>
      <c r="AF174" s="34" t="n">
        <v>233.24662</v>
      </c>
      <c r="AG174" s="6" t="n">
        <v>42.83775</v>
      </c>
      <c r="AH174" s="31" t="n">
        <v>190.40887</v>
      </c>
      <c r="AI174" s="31" t="n">
        <v>0</v>
      </c>
      <c r="AJ174" s="35" t="n">
        <v>0</v>
      </c>
      <c r="AK174" s="36" t="n">
        <v>0</v>
      </c>
      <c r="AL174" s="37"/>
    </row>
    <row r="175" customFormat="false" ht="15" hidden="false" customHeight="false" outlineLevel="0" collapsed="false">
      <c r="A175" s="3"/>
      <c r="B175" s="29" t="n">
        <v>1418</v>
      </c>
      <c r="C175" s="3" t="s">
        <v>103</v>
      </c>
      <c r="D175" s="0" t="n">
        <v>0</v>
      </c>
      <c r="E175" s="0" t="n">
        <v>12.59556</v>
      </c>
      <c r="F175" s="0" t="n">
        <v>0</v>
      </c>
      <c r="G175" s="0" t="n">
        <v>0</v>
      </c>
      <c r="H175" s="30" t="n">
        <v>12.59556</v>
      </c>
      <c r="I175" s="31" t="n">
        <v>0</v>
      </c>
      <c r="J175" s="0" t="n">
        <v>0</v>
      </c>
      <c r="K175" s="0" t="n">
        <v>2.39619</v>
      </c>
      <c r="L175" s="0" t="n">
        <v>0</v>
      </c>
      <c r="M175" s="0" t="n">
        <v>0</v>
      </c>
      <c r="N175" s="0" t="n">
        <v>2.01986</v>
      </c>
      <c r="O175" s="30" t="n">
        <v>4.41605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  <c r="W175" s="38" t="n">
        <v>538.16374</v>
      </c>
      <c r="X175" s="38" t="n">
        <v>0</v>
      </c>
      <c r="Y175" s="38" t="n">
        <v>0</v>
      </c>
      <c r="Z175" s="38" t="n">
        <v>853.73991</v>
      </c>
      <c r="AA175" s="38" t="n">
        <v>102.87616</v>
      </c>
      <c r="AB175" s="38" t="n">
        <v>0</v>
      </c>
      <c r="AC175" s="38" t="n">
        <v>0</v>
      </c>
      <c r="AD175" s="38" t="n">
        <v>0</v>
      </c>
      <c r="AE175" s="33" t="n">
        <v>1494.77981</v>
      </c>
      <c r="AF175" s="34" t="n">
        <v>1511.79142</v>
      </c>
      <c r="AG175" s="6" t="n">
        <v>2.01986</v>
      </c>
      <c r="AH175" s="31" t="n">
        <v>868.73166</v>
      </c>
      <c r="AI175" s="31" t="n">
        <v>0</v>
      </c>
      <c r="AJ175" s="35" t="n">
        <v>641.0399</v>
      </c>
      <c r="AK175" s="36" t="n">
        <v>0</v>
      </c>
      <c r="AL175" s="37"/>
    </row>
    <row r="176" customFormat="false" ht="15" hidden="false" customHeight="false" outlineLevel="0" collapsed="false">
      <c r="A176" s="3"/>
      <c r="B176" s="29" t="n">
        <v>141805</v>
      </c>
      <c r="C176" s="3" t="s">
        <v>64</v>
      </c>
      <c r="D176" s="0" t="n">
        <v>0</v>
      </c>
      <c r="E176" s="0" t="n">
        <v>0.13189</v>
      </c>
      <c r="F176" s="0" t="n">
        <v>0</v>
      </c>
      <c r="G176" s="0" t="n">
        <v>0</v>
      </c>
      <c r="H176" s="30" t="n">
        <v>0.13189</v>
      </c>
      <c r="I176" s="31" t="n">
        <v>0</v>
      </c>
      <c r="J176" s="0" t="n">
        <v>0</v>
      </c>
      <c r="K176" s="0" t="n">
        <v>0.25262</v>
      </c>
      <c r="L176" s="0" t="n">
        <v>0</v>
      </c>
      <c r="M176" s="0" t="n">
        <v>0</v>
      </c>
      <c r="N176" s="0" t="n">
        <v>0.06207</v>
      </c>
      <c r="O176" s="30" t="n">
        <v>0.31469</v>
      </c>
      <c r="P176" s="38" t="n">
        <v>0</v>
      </c>
      <c r="Q176" s="38" t="n">
        <v>0</v>
      </c>
      <c r="R176" s="38" t="n">
        <v>0</v>
      </c>
      <c r="S176" s="38" t="n">
        <v>0</v>
      </c>
      <c r="T176" s="38" t="n">
        <v>0</v>
      </c>
      <c r="U176" s="38" t="n">
        <v>0</v>
      </c>
      <c r="V176" s="38" t="n">
        <v>0</v>
      </c>
      <c r="W176" s="38" t="n">
        <v>29.16405</v>
      </c>
      <c r="X176" s="38" t="n">
        <v>0</v>
      </c>
      <c r="Y176" s="38" t="n">
        <v>0</v>
      </c>
      <c r="Z176" s="38" t="n">
        <v>105.14929</v>
      </c>
      <c r="AA176" s="38" t="n">
        <v>3.83074</v>
      </c>
      <c r="AB176" s="38" t="n">
        <v>0</v>
      </c>
      <c r="AC176" s="38" t="n">
        <v>0</v>
      </c>
      <c r="AD176" s="38" t="n">
        <v>0</v>
      </c>
      <c r="AE176" s="33" t="n">
        <v>138.14408</v>
      </c>
      <c r="AF176" s="34" t="n">
        <v>138.59066</v>
      </c>
      <c r="AG176" s="6" t="n">
        <v>0.06207</v>
      </c>
      <c r="AH176" s="31" t="n">
        <v>105.5338</v>
      </c>
      <c r="AI176" s="31" t="n">
        <v>0</v>
      </c>
      <c r="AJ176" s="35" t="n">
        <v>32.99479</v>
      </c>
      <c r="AK176" s="36" t="n">
        <v>0</v>
      </c>
      <c r="AL176" s="37"/>
    </row>
    <row r="177" customFormat="false" ht="15" hidden="false" customHeight="false" outlineLevel="0" collapsed="false">
      <c r="A177" s="3"/>
      <c r="B177" s="29" t="n">
        <v>141810</v>
      </c>
      <c r="C177" s="3" t="s">
        <v>65</v>
      </c>
      <c r="D177" s="0" t="n">
        <v>0</v>
      </c>
      <c r="E177" s="0" t="n">
        <v>2.83035</v>
      </c>
      <c r="F177" s="0" t="n">
        <v>0</v>
      </c>
      <c r="G177" s="0" t="n">
        <v>0</v>
      </c>
      <c r="H177" s="30" t="n">
        <v>2.83035</v>
      </c>
      <c r="I177" s="31" t="n">
        <v>0</v>
      </c>
      <c r="J177" s="0" t="n">
        <v>0</v>
      </c>
      <c r="K177" s="0" t="n">
        <v>0.51519</v>
      </c>
      <c r="L177" s="0" t="n">
        <v>0</v>
      </c>
      <c r="M177" s="0" t="n">
        <v>0</v>
      </c>
      <c r="N177" s="0" t="n">
        <v>0.13344</v>
      </c>
      <c r="O177" s="30" t="n">
        <v>0.64863</v>
      </c>
      <c r="P177" s="38" t="n">
        <v>0</v>
      </c>
      <c r="Q177" s="38" t="n">
        <v>0</v>
      </c>
      <c r="R177" s="38" t="n">
        <v>0</v>
      </c>
      <c r="S177" s="38" t="n">
        <v>0</v>
      </c>
      <c r="T177" s="38" t="n">
        <v>0</v>
      </c>
      <c r="U177" s="38" t="n">
        <v>0</v>
      </c>
      <c r="V177" s="38" t="n">
        <v>0</v>
      </c>
      <c r="W177" s="38" t="n">
        <v>56.2217</v>
      </c>
      <c r="X177" s="38" t="n">
        <v>0</v>
      </c>
      <c r="Y177" s="38" t="n">
        <v>0</v>
      </c>
      <c r="Z177" s="38" t="n">
        <v>179.67776</v>
      </c>
      <c r="AA177" s="38" t="n">
        <v>7.75464</v>
      </c>
      <c r="AB177" s="38" t="n">
        <v>0</v>
      </c>
      <c r="AC177" s="38" t="n">
        <v>0</v>
      </c>
      <c r="AD177" s="38" t="n">
        <v>0</v>
      </c>
      <c r="AE177" s="33" t="n">
        <v>243.6541</v>
      </c>
      <c r="AF177" s="34" t="n">
        <v>247.13308</v>
      </c>
      <c r="AG177" s="6" t="n">
        <v>0.13344</v>
      </c>
      <c r="AH177" s="31" t="n">
        <v>183.0233</v>
      </c>
      <c r="AI177" s="31" t="n">
        <v>0</v>
      </c>
      <c r="AJ177" s="35" t="n">
        <v>63.97634</v>
      </c>
      <c r="AK177" s="36" t="n">
        <v>0</v>
      </c>
      <c r="AL177" s="37"/>
    </row>
    <row r="178" customFormat="false" ht="15" hidden="false" customHeight="false" outlineLevel="0" collapsed="false">
      <c r="A178" s="3"/>
      <c r="B178" s="29" t="n">
        <v>141815</v>
      </c>
      <c r="C178" s="3" t="s">
        <v>66</v>
      </c>
      <c r="D178" s="0" t="n">
        <v>0</v>
      </c>
      <c r="E178" s="0" t="n">
        <v>0.42177</v>
      </c>
      <c r="F178" s="0" t="n">
        <v>0</v>
      </c>
      <c r="G178" s="0" t="n">
        <v>0</v>
      </c>
      <c r="H178" s="30" t="n">
        <v>0.42177</v>
      </c>
      <c r="I178" s="31" t="n">
        <v>0</v>
      </c>
      <c r="J178" s="0" t="n">
        <v>0</v>
      </c>
      <c r="K178" s="0" t="n">
        <v>0.79832</v>
      </c>
      <c r="L178" s="0" t="n">
        <v>0</v>
      </c>
      <c r="M178" s="0" t="n">
        <v>0</v>
      </c>
      <c r="N178" s="0" t="n">
        <v>0.20744</v>
      </c>
      <c r="O178" s="30" t="n">
        <v>1.00576</v>
      </c>
      <c r="P178" s="38" t="n">
        <v>0</v>
      </c>
      <c r="Q178" s="38" t="n">
        <v>0</v>
      </c>
      <c r="R178" s="38" t="n">
        <v>0</v>
      </c>
      <c r="S178" s="38" t="n">
        <v>0</v>
      </c>
      <c r="T178" s="38" t="n">
        <v>0</v>
      </c>
      <c r="U178" s="38" t="n">
        <v>0</v>
      </c>
      <c r="V178" s="38" t="n">
        <v>0</v>
      </c>
      <c r="W178" s="38" t="n">
        <v>78.62678</v>
      </c>
      <c r="X178" s="38" t="n">
        <v>0</v>
      </c>
      <c r="Y178" s="38" t="n">
        <v>0</v>
      </c>
      <c r="Z178" s="38" t="n">
        <v>222.52213</v>
      </c>
      <c r="AA178" s="38" t="n">
        <v>10.77652</v>
      </c>
      <c r="AB178" s="38" t="n">
        <v>0</v>
      </c>
      <c r="AC178" s="38" t="n">
        <v>0</v>
      </c>
      <c r="AD178" s="38" t="n">
        <v>0</v>
      </c>
      <c r="AE178" s="33" t="n">
        <v>311.92543</v>
      </c>
      <c r="AF178" s="34" t="n">
        <v>313.35296</v>
      </c>
      <c r="AG178" s="6" t="n">
        <v>0.20744</v>
      </c>
      <c r="AH178" s="31" t="n">
        <v>223.74222</v>
      </c>
      <c r="AI178" s="31" t="n">
        <v>0</v>
      </c>
      <c r="AJ178" s="35" t="n">
        <v>89.4033</v>
      </c>
      <c r="AK178" s="36" t="n">
        <v>0</v>
      </c>
      <c r="AL178" s="37"/>
    </row>
    <row r="179" customFormat="false" ht="15" hidden="false" customHeight="false" outlineLevel="0" collapsed="false">
      <c r="A179" s="3"/>
      <c r="B179" s="29" t="n">
        <v>141820</v>
      </c>
      <c r="C179" s="3" t="s">
        <v>67</v>
      </c>
      <c r="D179" s="0" t="n">
        <v>0</v>
      </c>
      <c r="E179" s="0" t="n">
        <v>3.63171</v>
      </c>
      <c r="F179" s="0" t="n">
        <v>0</v>
      </c>
      <c r="G179" s="0" t="n">
        <v>0</v>
      </c>
      <c r="H179" s="30" t="n">
        <v>3.63171</v>
      </c>
      <c r="I179" s="31" t="n">
        <v>0</v>
      </c>
      <c r="J179" s="0" t="n">
        <v>0</v>
      </c>
      <c r="K179" s="0" t="n">
        <v>0.83006</v>
      </c>
      <c r="L179" s="0" t="n">
        <v>0</v>
      </c>
      <c r="M179" s="0" t="n">
        <v>0</v>
      </c>
      <c r="N179" s="0" t="n">
        <v>0.4647</v>
      </c>
      <c r="O179" s="30" t="n">
        <v>1.29476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38" t="n">
        <v>0</v>
      </c>
      <c r="W179" s="38" t="n">
        <v>133.73287</v>
      </c>
      <c r="X179" s="38" t="n">
        <v>0</v>
      </c>
      <c r="Y179" s="38" t="n">
        <v>0</v>
      </c>
      <c r="Z179" s="38" t="n">
        <v>274.9228</v>
      </c>
      <c r="AA179" s="38" t="n">
        <v>20.17755</v>
      </c>
      <c r="AB179" s="38" t="n">
        <v>0</v>
      </c>
      <c r="AC179" s="38" t="n">
        <v>0</v>
      </c>
      <c r="AD179" s="38" t="n">
        <v>0</v>
      </c>
      <c r="AE179" s="33" t="n">
        <v>428.83322</v>
      </c>
      <c r="AF179" s="34" t="n">
        <v>433.75969</v>
      </c>
      <c r="AG179" s="6" t="n">
        <v>0.4647</v>
      </c>
      <c r="AH179" s="31" t="n">
        <v>279.38457</v>
      </c>
      <c r="AI179" s="31" t="n">
        <v>0</v>
      </c>
      <c r="AJ179" s="35" t="n">
        <v>153.91042</v>
      </c>
      <c r="AK179" s="36" t="n">
        <v>0</v>
      </c>
      <c r="AL179" s="37"/>
    </row>
    <row r="180" customFormat="false" ht="15" hidden="false" customHeight="false" outlineLevel="0" collapsed="false">
      <c r="A180" s="3"/>
      <c r="B180" s="29" t="n">
        <v>141825</v>
      </c>
      <c r="C180" s="3" t="s">
        <v>68</v>
      </c>
      <c r="D180" s="0" t="n">
        <v>0</v>
      </c>
      <c r="E180" s="0" t="n">
        <v>5.57984</v>
      </c>
      <c r="F180" s="0" t="n">
        <v>0</v>
      </c>
      <c r="G180" s="0" t="n">
        <v>0</v>
      </c>
      <c r="H180" s="30" t="n">
        <v>5.57984</v>
      </c>
      <c r="I180" s="31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1.15221</v>
      </c>
      <c r="O180" s="30" t="n">
        <v>1.15221</v>
      </c>
      <c r="P180" s="38" t="n">
        <v>0</v>
      </c>
      <c r="Q180" s="38" t="n">
        <v>0</v>
      </c>
      <c r="R180" s="38" t="n">
        <v>0</v>
      </c>
      <c r="S180" s="38" t="n">
        <v>0</v>
      </c>
      <c r="T180" s="38" t="n">
        <v>0</v>
      </c>
      <c r="U180" s="38" t="n">
        <v>0</v>
      </c>
      <c r="V180" s="38" t="n">
        <v>0</v>
      </c>
      <c r="W180" s="38" t="n">
        <v>240.41834</v>
      </c>
      <c r="X180" s="38" t="n">
        <v>0</v>
      </c>
      <c r="Y180" s="38" t="n">
        <v>0</v>
      </c>
      <c r="Z180" s="38" t="n">
        <v>71.46793</v>
      </c>
      <c r="AA180" s="38" t="n">
        <v>60.33671</v>
      </c>
      <c r="AB180" s="38" t="n">
        <v>0</v>
      </c>
      <c r="AC180" s="38" t="n">
        <v>0</v>
      </c>
      <c r="AD180" s="38" t="n">
        <v>0</v>
      </c>
      <c r="AE180" s="33" t="n">
        <v>372.22298</v>
      </c>
      <c r="AF180" s="34" t="n">
        <v>378.95503</v>
      </c>
      <c r="AG180" s="6" t="n">
        <v>1.15221</v>
      </c>
      <c r="AH180" s="31" t="n">
        <v>77.04777</v>
      </c>
      <c r="AI180" s="31" t="n">
        <v>0</v>
      </c>
      <c r="AJ180" s="35" t="n">
        <v>300.75505</v>
      </c>
      <c r="AK180" s="36" t="n">
        <v>0</v>
      </c>
      <c r="AL180" s="37"/>
    </row>
    <row r="181" customFormat="false" ht="15" hidden="false" customHeight="false" outlineLevel="0" collapsed="false">
      <c r="A181" s="3"/>
      <c r="B181" s="29" t="n">
        <v>1421</v>
      </c>
      <c r="C181" s="3" t="s">
        <v>104</v>
      </c>
      <c r="D181" s="8" t="n">
        <v>3086.09201</v>
      </c>
      <c r="E181" s="8" t="n">
        <v>3088.16296</v>
      </c>
      <c r="F181" s="8" t="n">
        <v>17672.85711</v>
      </c>
      <c r="G181" s="8" t="n">
        <v>1519.55111</v>
      </c>
      <c r="H181" s="30" t="n">
        <v>25366.66319</v>
      </c>
      <c r="I181" s="31" t="n">
        <v>7005.5429</v>
      </c>
      <c r="J181" s="8" t="n">
        <v>1407.54162</v>
      </c>
      <c r="K181" s="0" t="n">
        <v>547.28062</v>
      </c>
      <c r="L181" s="8" t="n">
        <v>4710.07995</v>
      </c>
      <c r="M181" s="8" t="n">
        <v>1635.43006</v>
      </c>
      <c r="N181" s="8" t="n">
        <v>1407.35108</v>
      </c>
      <c r="O181" s="30" t="n">
        <v>16713.22623</v>
      </c>
      <c r="P181" s="38" t="n">
        <v>156.15855</v>
      </c>
      <c r="Q181" s="38" t="n">
        <v>6.038</v>
      </c>
      <c r="R181" s="38" t="n">
        <v>252.41987</v>
      </c>
      <c r="S181" s="38" t="n">
        <v>108.75284</v>
      </c>
      <c r="T181" s="38" t="n">
        <v>32.15047</v>
      </c>
      <c r="U181" s="38" t="n">
        <v>2.70722</v>
      </c>
      <c r="V181" s="32" t="n">
        <v>789.29611</v>
      </c>
      <c r="W181" s="38" t="n">
        <v>20.92966</v>
      </c>
      <c r="X181" s="38" t="n">
        <v>0</v>
      </c>
      <c r="Y181" s="38" t="n">
        <v>2331.01378</v>
      </c>
      <c r="Z181" s="38" t="n">
        <v>0.002</v>
      </c>
      <c r="AA181" s="38" t="n">
        <v>849.15618</v>
      </c>
      <c r="AB181" s="38" t="n">
        <v>106.27687</v>
      </c>
      <c r="AC181" s="38" t="n">
        <v>0</v>
      </c>
      <c r="AD181" s="38" t="n">
        <v>41.59763</v>
      </c>
      <c r="AE181" s="33" t="n">
        <v>4696.49918</v>
      </c>
      <c r="AF181" s="34" t="n">
        <v>46776.3886</v>
      </c>
      <c r="AG181" s="6" t="n">
        <v>29618.30184</v>
      </c>
      <c r="AH181" s="31" t="n">
        <v>16288.00092</v>
      </c>
      <c r="AI181" s="31" t="n">
        <v>0</v>
      </c>
      <c r="AJ181" s="35" t="n">
        <v>870.08584</v>
      </c>
      <c r="AK181" s="36" t="n">
        <v>-5.6843418860808E-012</v>
      </c>
      <c r="AL181" s="37"/>
    </row>
    <row r="182" customFormat="false" ht="15" hidden="false" customHeight="false" outlineLevel="0" collapsed="false">
      <c r="A182" s="3"/>
      <c r="B182" s="29" t="n">
        <v>142105</v>
      </c>
      <c r="C182" s="3" t="s">
        <v>64</v>
      </c>
      <c r="D182" s="0" t="n">
        <v>121.43316</v>
      </c>
      <c r="E182" s="0" t="n">
        <v>18.01475</v>
      </c>
      <c r="F182" s="0" t="n">
        <v>463.91876</v>
      </c>
      <c r="G182" s="0" t="n">
        <v>224.88606</v>
      </c>
      <c r="H182" s="30" t="n">
        <v>828.25273</v>
      </c>
      <c r="I182" s="31" t="n">
        <v>3.02089</v>
      </c>
      <c r="J182" s="0" t="n">
        <v>0.004</v>
      </c>
      <c r="K182" s="0" t="n">
        <v>0</v>
      </c>
      <c r="L182" s="0" t="n">
        <v>1.60079</v>
      </c>
      <c r="M182" s="0" t="n">
        <v>0</v>
      </c>
      <c r="N182" s="0" t="n">
        <v>109.45478</v>
      </c>
      <c r="O182" s="30" t="n">
        <v>114.08046</v>
      </c>
      <c r="P182" s="38" t="n">
        <v>33.58184</v>
      </c>
      <c r="Q182" s="38" t="n">
        <v>0</v>
      </c>
      <c r="R182" s="38" t="n">
        <v>0</v>
      </c>
      <c r="S182" s="38" t="n">
        <v>4.04981</v>
      </c>
      <c r="T182" s="38" t="n">
        <v>1.17847</v>
      </c>
      <c r="U182" s="38" t="n">
        <v>0</v>
      </c>
      <c r="V182" s="38" t="n">
        <v>5.72336</v>
      </c>
      <c r="W182" s="38" t="n">
        <v>0</v>
      </c>
      <c r="X182" s="38" t="n">
        <v>0</v>
      </c>
      <c r="Y182" s="38" t="n">
        <v>2.05798</v>
      </c>
      <c r="Z182" s="38" t="n">
        <v>0</v>
      </c>
      <c r="AA182" s="38" t="n">
        <v>0</v>
      </c>
      <c r="AB182" s="38" t="n">
        <v>0</v>
      </c>
      <c r="AC182" s="38" t="n">
        <v>0</v>
      </c>
      <c r="AD182" s="38" t="n">
        <v>6.22866</v>
      </c>
      <c r="AE182" s="33" t="n">
        <v>52.82012</v>
      </c>
      <c r="AF182" s="34" t="n">
        <v>995.15331</v>
      </c>
      <c r="AG182" s="6" t="n">
        <v>809.63756</v>
      </c>
      <c r="AH182" s="31" t="n">
        <v>185.51575</v>
      </c>
      <c r="AI182" s="31" t="n">
        <v>0</v>
      </c>
      <c r="AJ182" s="35" t="n">
        <v>0</v>
      </c>
      <c r="AK182" s="36" t="n">
        <v>-1.13686837721616E-013</v>
      </c>
      <c r="AL182" s="37"/>
    </row>
    <row r="183" customFormat="false" ht="15" hidden="false" customHeight="false" outlineLevel="0" collapsed="false">
      <c r="A183" s="3"/>
      <c r="B183" s="29" t="n">
        <v>142110</v>
      </c>
      <c r="C183" s="3" t="s">
        <v>65</v>
      </c>
      <c r="D183" s="0" t="n">
        <v>477.39695</v>
      </c>
      <c r="E183" s="0" t="n">
        <v>198.60522</v>
      </c>
      <c r="F183" s="8" t="n">
        <v>1441.63432</v>
      </c>
      <c r="G183" s="0" t="n">
        <v>152.18472</v>
      </c>
      <c r="H183" s="30" t="n">
        <v>2269.82121</v>
      </c>
      <c r="I183" s="31" t="n">
        <v>1828.40665</v>
      </c>
      <c r="J183" s="0" t="n">
        <v>236.32218</v>
      </c>
      <c r="K183" s="0" t="n">
        <v>27.00849</v>
      </c>
      <c r="L183" s="0" t="n">
        <v>560.1506</v>
      </c>
      <c r="M183" s="0" t="n">
        <v>55.85879</v>
      </c>
      <c r="N183" s="0" t="n">
        <v>159.72433</v>
      </c>
      <c r="O183" s="30" t="n">
        <v>2867.47104</v>
      </c>
      <c r="P183" s="38" t="n">
        <v>22.27565</v>
      </c>
      <c r="Q183" s="38" t="n">
        <v>0</v>
      </c>
      <c r="R183" s="38" t="n">
        <v>41.39088</v>
      </c>
      <c r="S183" s="38" t="n">
        <v>9.5961</v>
      </c>
      <c r="T183" s="38" t="n">
        <v>2.14616</v>
      </c>
      <c r="U183" s="38" t="n">
        <v>2.63922</v>
      </c>
      <c r="V183" s="38" t="n">
        <v>37.01866</v>
      </c>
      <c r="W183" s="38" t="n">
        <v>0.60999</v>
      </c>
      <c r="X183" s="38" t="n">
        <v>0</v>
      </c>
      <c r="Y183" s="38" t="n">
        <v>1646.37145</v>
      </c>
      <c r="Z183" s="38" t="n">
        <v>0</v>
      </c>
      <c r="AA183" s="38" t="n">
        <v>73.82818</v>
      </c>
      <c r="AB183" s="38" t="n">
        <v>46.1146</v>
      </c>
      <c r="AC183" s="38" t="n">
        <v>0</v>
      </c>
      <c r="AD183" s="38" t="n">
        <v>12.07968</v>
      </c>
      <c r="AE183" s="33" t="n">
        <v>1894.07057</v>
      </c>
      <c r="AF183" s="34" t="n">
        <v>7031.36282</v>
      </c>
      <c r="AG183" s="6" t="n">
        <v>2742.6344</v>
      </c>
      <c r="AH183" s="31" t="n">
        <v>4214.29025</v>
      </c>
      <c r="AI183" s="31" t="n">
        <v>0</v>
      </c>
      <c r="AJ183" s="35" t="n">
        <v>74.43817</v>
      </c>
      <c r="AK183" s="36" t="n">
        <v>3.5527136788005E-013</v>
      </c>
      <c r="AL183" s="37"/>
    </row>
    <row r="184" customFormat="false" ht="15" hidden="false" customHeight="false" outlineLevel="0" collapsed="false">
      <c r="A184" s="3"/>
      <c r="B184" s="29" t="n">
        <v>142115</v>
      </c>
      <c r="C184" s="3" t="s">
        <v>66</v>
      </c>
      <c r="D184" s="0" t="n">
        <v>561.29452</v>
      </c>
      <c r="E184" s="8" t="n">
        <v>77.95656</v>
      </c>
      <c r="F184" s="8" t="n">
        <v>2284.71998</v>
      </c>
      <c r="G184" s="0" t="n">
        <v>139.28816</v>
      </c>
      <c r="H184" s="30" t="n">
        <v>3063.25922</v>
      </c>
      <c r="I184" s="31" t="n">
        <v>3634.92099</v>
      </c>
      <c r="J184" s="0" t="n">
        <v>215.93983</v>
      </c>
      <c r="K184" s="0" t="n">
        <v>185.88069</v>
      </c>
      <c r="L184" s="0" t="n">
        <v>699.20677</v>
      </c>
      <c r="M184" s="0" t="n">
        <v>249.13719</v>
      </c>
      <c r="N184" s="0" t="n">
        <v>152.05871</v>
      </c>
      <c r="O184" s="30" t="n">
        <v>5137.14418</v>
      </c>
      <c r="P184" s="38" t="n">
        <v>9.47116</v>
      </c>
      <c r="Q184" s="38" t="n">
        <v>0</v>
      </c>
      <c r="R184" s="38" t="n">
        <v>0</v>
      </c>
      <c r="S184" s="38" t="n">
        <v>10.73327</v>
      </c>
      <c r="T184" s="38" t="n">
        <v>25.11602</v>
      </c>
      <c r="U184" s="38" t="n">
        <v>0</v>
      </c>
      <c r="V184" s="38" t="n">
        <v>38.59046</v>
      </c>
      <c r="W184" s="38" t="n">
        <v>10.46307</v>
      </c>
      <c r="X184" s="38" t="n">
        <v>0</v>
      </c>
      <c r="Y184" s="38" t="n">
        <v>129.1391</v>
      </c>
      <c r="Z184" s="38" t="n">
        <v>0</v>
      </c>
      <c r="AA184" s="38" t="n">
        <v>205.21884</v>
      </c>
      <c r="AB184" s="38" t="n">
        <v>23.6317</v>
      </c>
      <c r="AC184" s="38" t="n">
        <v>0</v>
      </c>
      <c r="AD184" s="38" t="n">
        <v>6.75461</v>
      </c>
      <c r="AE184" s="33" t="n">
        <v>459.11823</v>
      </c>
      <c r="AF184" s="34" t="n">
        <v>8659.52163</v>
      </c>
      <c r="AG184" s="6" t="n">
        <v>3813.30607</v>
      </c>
      <c r="AH184" s="31" t="n">
        <v>4630.53365</v>
      </c>
      <c r="AI184" s="31" t="n">
        <v>0</v>
      </c>
      <c r="AJ184" s="35" t="n">
        <v>215.68191</v>
      </c>
      <c r="AK184" s="36" t="n">
        <v>-6.53699316899292E-013</v>
      </c>
      <c r="AL184" s="37"/>
    </row>
    <row r="185" customFormat="false" ht="15" hidden="false" customHeight="false" outlineLevel="0" collapsed="false">
      <c r="A185" s="3"/>
      <c r="B185" s="29" t="n">
        <v>142120</v>
      </c>
      <c r="C185" s="3" t="s">
        <v>67</v>
      </c>
      <c r="D185" s="0" t="n">
        <v>404.51635</v>
      </c>
      <c r="E185" s="0" t="n">
        <v>1359.48849</v>
      </c>
      <c r="F185" s="8" t="n">
        <v>5759.6626</v>
      </c>
      <c r="G185" s="0" t="n">
        <v>141.94863</v>
      </c>
      <c r="H185" s="30" t="n">
        <v>7665.61607</v>
      </c>
      <c r="I185" s="31" t="n">
        <v>669.70531</v>
      </c>
      <c r="J185" s="0" t="n">
        <v>268.70409</v>
      </c>
      <c r="K185" s="0" t="n">
        <v>218.99992</v>
      </c>
      <c r="L185" s="8" t="n">
        <v>1537.51979</v>
      </c>
      <c r="M185" s="0" t="n">
        <v>159.65139</v>
      </c>
      <c r="N185" s="0" t="n">
        <v>291.23247</v>
      </c>
      <c r="O185" s="30" t="n">
        <v>3145.81297</v>
      </c>
      <c r="P185" s="38" t="n">
        <v>13.16951</v>
      </c>
      <c r="Q185" s="38" t="n">
        <v>6.038</v>
      </c>
      <c r="R185" s="38" t="n">
        <v>17.24277</v>
      </c>
      <c r="S185" s="38" t="n">
        <v>10.36786</v>
      </c>
      <c r="T185" s="38" t="n">
        <v>1.44268</v>
      </c>
      <c r="U185" s="38" t="n">
        <v>0</v>
      </c>
      <c r="V185" s="38" t="n">
        <v>503.79173</v>
      </c>
      <c r="W185" s="38" t="n">
        <v>3.53669</v>
      </c>
      <c r="X185" s="38" t="n">
        <v>0</v>
      </c>
      <c r="Y185" s="38" t="n">
        <v>240.14988</v>
      </c>
      <c r="Z185" s="38" t="n">
        <v>0</v>
      </c>
      <c r="AA185" s="38" t="n">
        <v>324.78445</v>
      </c>
      <c r="AB185" s="38" t="n">
        <v>30.75313</v>
      </c>
      <c r="AC185" s="38" t="n">
        <v>0</v>
      </c>
      <c r="AD185" s="38" t="n">
        <v>0</v>
      </c>
      <c r="AE185" s="33" t="n">
        <v>1151.2767</v>
      </c>
      <c r="AF185" s="34" t="n">
        <v>11962.70574</v>
      </c>
      <c r="AG185" s="6" t="n">
        <v>8726.91246</v>
      </c>
      <c r="AH185" s="31" t="n">
        <v>2907.47214</v>
      </c>
      <c r="AI185" s="31" t="n">
        <v>0</v>
      </c>
      <c r="AJ185" s="35" t="n">
        <v>328.32114</v>
      </c>
      <c r="AK185" s="36" t="n">
        <v>0</v>
      </c>
      <c r="AL185" s="37"/>
    </row>
    <row r="186" customFormat="false" ht="15" hidden="false" customHeight="false" outlineLevel="0" collapsed="false">
      <c r="A186" s="3"/>
      <c r="B186" s="29" t="n">
        <v>142125</v>
      </c>
      <c r="C186" s="3" t="s">
        <v>68</v>
      </c>
      <c r="D186" s="8" t="n">
        <v>1521.45103</v>
      </c>
      <c r="E186" s="8" t="n">
        <v>1434.09794</v>
      </c>
      <c r="F186" s="8" t="n">
        <v>7722.92145</v>
      </c>
      <c r="G186" s="0" t="n">
        <v>861.24354</v>
      </c>
      <c r="H186" s="30" t="n">
        <v>11539.71396</v>
      </c>
      <c r="I186" s="31" t="n">
        <v>869.48906</v>
      </c>
      <c r="J186" s="8" t="n">
        <v>686.57152</v>
      </c>
      <c r="K186" s="0" t="n">
        <v>115.39152</v>
      </c>
      <c r="L186" s="8" t="n">
        <v>1911.602</v>
      </c>
      <c r="M186" s="8" t="n">
        <v>1170.78269</v>
      </c>
      <c r="N186" s="0" t="n">
        <v>694.88079</v>
      </c>
      <c r="O186" s="30" t="n">
        <v>5448.71758</v>
      </c>
      <c r="P186" s="38" t="n">
        <v>77.66039</v>
      </c>
      <c r="Q186" s="38" t="n">
        <v>0</v>
      </c>
      <c r="R186" s="38" t="n">
        <v>193.78622</v>
      </c>
      <c r="S186" s="38" t="n">
        <v>74.0058</v>
      </c>
      <c r="T186" s="38" t="n">
        <v>2.26714</v>
      </c>
      <c r="U186" s="38" t="n">
        <v>0.068</v>
      </c>
      <c r="V186" s="38" t="n">
        <v>204.1719</v>
      </c>
      <c r="W186" s="38" t="n">
        <v>6.31991</v>
      </c>
      <c r="X186" s="38" t="n">
        <v>0</v>
      </c>
      <c r="Y186" s="38" t="n">
        <v>313.29537</v>
      </c>
      <c r="Z186" s="38" t="n">
        <v>0.002</v>
      </c>
      <c r="AA186" s="38" t="n">
        <v>245.32471</v>
      </c>
      <c r="AB186" s="38" t="n">
        <v>5.77744</v>
      </c>
      <c r="AC186" s="38" t="n">
        <v>0</v>
      </c>
      <c r="AD186" s="38" t="n">
        <v>16.53468</v>
      </c>
      <c r="AE186" s="33" t="n">
        <v>1139.21356</v>
      </c>
      <c r="AF186" s="34" t="n">
        <v>18127.6451</v>
      </c>
      <c r="AG186" s="6" t="n">
        <v>13525.81135</v>
      </c>
      <c r="AH186" s="31" t="n">
        <v>4350.18913</v>
      </c>
      <c r="AI186" s="31" t="n">
        <v>0</v>
      </c>
      <c r="AJ186" s="35" t="n">
        <v>251.64462</v>
      </c>
      <c r="AK186" s="36" t="n">
        <v>0</v>
      </c>
      <c r="AL186" s="37"/>
    </row>
    <row r="187" customFormat="false" ht="15" hidden="false" customHeight="false" outlineLevel="0" collapsed="false">
      <c r="A187" s="3"/>
      <c r="B187" s="29" t="n">
        <v>1422</v>
      </c>
      <c r="C187" s="3" t="s">
        <v>105</v>
      </c>
      <c r="D187" s="8" t="n">
        <v>6213.77585</v>
      </c>
      <c r="E187" s="8" t="n">
        <v>5427.66212</v>
      </c>
      <c r="F187" s="8" t="n">
        <v>16643.30809</v>
      </c>
      <c r="G187" s="8" t="n">
        <v>1626.69157</v>
      </c>
      <c r="H187" s="30" t="n">
        <v>29911.43763</v>
      </c>
      <c r="I187" s="31" t="n">
        <v>6147.31012</v>
      </c>
      <c r="J187" s="8" t="n">
        <v>1928.10856</v>
      </c>
      <c r="K187" s="0" t="n">
        <v>416.82782</v>
      </c>
      <c r="L187" s="8" t="n">
        <v>1107.58514</v>
      </c>
      <c r="M187" s="8" t="n">
        <v>2007.53034</v>
      </c>
      <c r="N187" s="8" t="n">
        <v>1449.92578</v>
      </c>
      <c r="O187" s="30" t="n">
        <v>13057.28776</v>
      </c>
      <c r="P187" s="38" t="n">
        <v>543.65154</v>
      </c>
      <c r="Q187" s="38" t="n">
        <v>0</v>
      </c>
      <c r="R187" s="38" t="n">
        <v>8.74455</v>
      </c>
      <c r="S187" s="38" t="n">
        <v>109.97096</v>
      </c>
      <c r="T187" s="38" t="n">
        <v>141.36675</v>
      </c>
      <c r="U187" s="38" t="n">
        <v>0.024</v>
      </c>
      <c r="V187" s="38" t="n">
        <v>406.88007</v>
      </c>
      <c r="W187" s="38" t="n">
        <v>23.42677</v>
      </c>
      <c r="X187" s="38" t="n">
        <v>95.92831</v>
      </c>
      <c r="Y187" s="32" t="n">
        <v>3183.53274</v>
      </c>
      <c r="Z187" s="32" t="n">
        <v>1763.86556</v>
      </c>
      <c r="AA187" s="38" t="n">
        <v>3.15419</v>
      </c>
      <c r="AB187" s="38" t="n">
        <v>219.39769</v>
      </c>
      <c r="AC187" s="38" t="n">
        <v>0.003</v>
      </c>
      <c r="AD187" s="38" t="n">
        <v>56.21187</v>
      </c>
      <c r="AE187" s="33" t="n">
        <v>6556.158</v>
      </c>
      <c r="AF187" s="34" t="n">
        <v>49524.88339</v>
      </c>
      <c r="AG187" s="6" t="n">
        <v>25508.16675</v>
      </c>
      <c r="AH187" s="31" t="n">
        <v>23990.13268</v>
      </c>
      <c r="AI187" s="31" t="n">
        <v>0</v>
      </c>
      <c r="AJ187" s="35" t="n">
        <v>26.58396</v>
      </c>
      <c r="AK187" s="36" t="n">
        <v>-7.34345917408064E-012</v>
      </c>
      <c r="AL187" s="37"/>
    </row>
    <row r="188" customFormat="false" ht="15" hidden="false" customHeight="false" outlineLevel="0" collapsed="false">
      <c r="A188" s="3"/>
      <c r="B188" s="29" t="n">
        <v>142205</v>
      </c>
      <c r="C188" s="3" t="s">
        <v>64</v>
      </c>
      <c r="D188" s="0" t="n">
        <v>217.42707</v>
      </c>
      <c r="E188" s="8" t="n">
        <v>4214.29317</v>
      </c>
      <c r="F188" s="8" t="n">
        <v>1831.67219</v>
      </c>
      <c r="G188" s="0" t="n">
        <v>420.82935</v>
      </c>
      <c r="H188" s="30" t="n">
        <v>6684.22178</v>
      </c>
      <c r="I188" s="31" t="n">
        <v>353.12401</v>
      </c>
      <c r="J188" s="0" t="n">
        <v>64.76349</v>
      </c>
      <c r="K188" s="0" t="n">
        <v>77.62104</v>
      </c>
      <c r="L188" s="0" t="n">
        <v>5.33593</v>
      </c>
      <c r="M188" s="0" t="n">
        <v>106.46247</v>
      </c>
      <c r="N188" s="0" t="n">
        <v>146.27833</v>
      </c>
      <c r="O188" s="30" t="n">
        <v>753.58527</v>
      </c>
      <c r="P188" s="38" t="n">
        <v>49.64861</v>
      </c>
      <c r="Q188" s="38" t="n">
        <v>0</v>
      </c>
      <c r="R188" s="38" t="n">
        <v>0</v>
      </c>
      <c r="S188" s="38" t="n">
        <v>2.51044</v>
      </c>
      <c r="T188" s="38" t="n">
        <v>14.27687</v>
      </c>
      <c r="U188" s="38" t="n">
        <v>0</v>
      </c>
      <c r="V188" s="38" t="n">
        <v>15.21251</v>
      </c>
      <c r="W188" s="38" t="n">
        <v>1.87923</v>
      </c>
      <c r="X188" s="38" t="n">
        <v>7.64651</v>
      </c>
      <c r="Y188" s="38" t="n">
        <v>768.3501</v>
      </c>
      <c r="Z188" s="38" t="n">
        <v>0</v>
      </c>
      <c r="AA188" s="38" t="n">
        <v>0.59807</v>
      </c>
      <c r="AB188" s="38" t="n">
        <v>47.69482</v>
      </c>
      <c r="AC188" s="38" t="n">
        <v>0.002</v>
      </c>
      <c r="AD188" s="38" t="n">
        <v>13.89112</v>
      </c>
      <c r="AE188" s="33" t="n">
        <v>921.71028</v>
      </c>
      <c r="AF188" s="34" t="n">
        <v>8359.51733</v>
      </c>
      <c r="AG188" s="6" t="n">
        <v>2640.75953</v>
      </c>
      <c r="AH188" s="31" t="n">
        <v>5716.2785</v>
      </c>
      <c r="AI188" s="31" t="n">
        <v>0</v>
      </c>
      <c r="AJ188" s="35" t="n">
        <v>2.4793</v>
      </c>
      <c r="AK188" s="36" t="n">
        <v>-3.33066907387547E-014</v>
      </c>
      <c r="AL188" s="37"/>
    </row>
    <row r="189" customFormat="false" ht="15" hidden="false" customHeight="false" outlineLevel="0" collapsed="false">
      <c r="A189" s="3"/>
      <c r="B189" s="29" t="n">
        <v>142210</v>
      </c>
      <c r="C189" s="3" t="s">
        <v>65</v>
      </c>
      <c r="D189" s="8" t="n">
        <v>3069.65798</v>
      </c>
      <c r="E189" s="0" t="n">
        <v>451.99974</v>
      </c>
      <c r="F189" s="8" t="n">
        <v>4990.15549</v>
      </c>
      <c r="G189" s="0" t="n">
        <v>258.90336</v>
      </c>
      <c r="H189" s="30" t="n">
        <v>8770.71657</v>
      </c>
      <c r="I189" s="31" t="n">
        <v>783.90286</v>
      </c>
      <c r="J189" s="0" t="n">
        <v>156.54859</v>
      </c>
      <c r="K189" s="0" t="n">
        <v>196.47919</v>
      </c>
      <c r="L189" s="0" t="n">
        <v>141.37958</v>
      </c>
      <c r="M189" s="0" t="n">
        <v>203.78157</v>
      </c>
      <c r="N189" s="0" t="n">
        <v>186.25465</v>
      </c>
      <c r="O189" s="30" t="n">
        <v>1668.34644</v>
      </c>
      <c r="P189" s="38" t="n">
        <v>113.63068</v>
      </c>
      <c r="Q189" s="38" t="n">
        <v>0</v>
      </c>
      <c r="R189" s="38" t="n">
        <v>0.35642</v>
      </c>
      <c r="S189" s="38" t="n">
        <v>17.9727</v>
      </c>
      <c r="T189" s="38" t="n">
        <v>16.07898</v>
      </c>
      <c r="U189" s="38" t="n">
        <v>0</v>
      </c>
      <c r="V189" s="38" t="n">
        <v>93.05082</v>
      </c>
      <c r="W189" s="38" t="n">
        <v>5.01161</v>
      </c>
      <c r="X189" s="38" t="n">
        <v>13.54157</v>
      </c>
      <c r="Y189" s="38" t="n">
        <v>1148.16176</v>
      </c>
      <c r="Z189" s="32" t="n">
        <v>1212.89674</v>
      </c>
      <c r="AA189" s="38" t="n">
        <v>0.34514</v>
      </c>
      <c r="AB189" s="38" t="n">
        <v>93.64282</v>
      </c>
      <c r="AC189" s="38" t="n">
        <v>0</v>
      </c>
      <c r="AD189" s="38" t="n">
        <v>11.75939</v>
      </c>
      <c r="AE189" s="33" t="n">
        <v>2726.44863</v>
      </c>
      <c r="AF189" s="34" t="n">
        <v>13165.51164</v>
      </c>
      <c r="AG189" s="6" t="n">
        <v>6142.046</v>
      </c>
      <c r="AH189" s="31" t="n">
        <v>7018.10889</v>
      </c>
      <c r="AI189" s="31" t="n">
        <v>0</v>
      </c>
      <c r="AJ189" s="35" t="n">
        <v>5.35675</v>
      </c>
      <c r="AK189" s="36" t="n">
        <v>-7.99360577730113E-014</v>
      </c>
      <c r="AL189" s="37"/>
    </row>
    <row r="190" customFormat="false" ht="15" hidden="false" customHeight="false" outlineLevel="0" collapsed="false">
      <c r="A190" s="3"/>
      <c r="B190" s="29" t="n">
        <v>142215</v>
      </c>
      <c r="C190" s="3" t="s">
        <v>66</v>
      </c>
      <c r="D190" s="8" t="n">
        <v>2686.39837</v>
      </c>
      <c r="E190" s="0" t="n">
        <v>288.98246</v>
      </c>
      <c r="F190" s="8" t="n">
        <v>4997.70496</v>
      </c>
      <c r="G190" s="0" t="n">
        <v>572.45159</v>
      </c>
      <c r="H190" s="30" t="n">
        <v>8545.53738</v>
      </c>
      <c r="I190" s="31" t="n">
        <v>481.74623</v>
      </c>
      <c r="J190" s="0" t="n">
        <v>678.29345</v>
      </c>
      <c r="K190" s="0" t="n">
        <v>109.80436</v>
      </c>
      <c r="L190" s="0" t="n">
        <v>492.01409</v>
      </c>
      <c r="M190" s="0" t="n">
        <v>221.94771</v>
      </c>
      <c r="N190" s="0" t="n">
        <v>210.55084</v>
      </c>
      <c r="O190" s="30" t="n">
        <v>2194.35668</v>
      </c>
      <c r="P190" s="38" t="n">
        <v>36.28906</v>
      </c>
      <c r="Q190" s="38" t="n">
        <v>0</v>
      </c>
      <c r="R190" s="38" t="n">
        <v>0</v>
      </c>
      <c r="S190" s="38" t="n">
        <v>8.3327</v>
      </c>
      <c r="T190" s="38" t="n">
        <v>15.84266</v>
      </c>
      <c r="U190" s="38" t="n">
        <v>0</v>
      </c>
      <c r="V190" s="38" t="n">
        <v>40.73546</v>
      </c>
      <c r="W190" s="38" t="n">
        <v>6.75984</v>
      </c>
      <c r="X190" s="38" t="n">
        <v>0.10557</v>
      </c>
      <c r="Y190" s="38" t="n">
        <v>817.22215</v>
      </c>
      <c r="Z190" s="38" t="n">
        <v>237.2231</v>
      </c>
      <c r="AA190" s="38" t="n">
        <v>0</v>
      </c>
      <c r="AB190" s="38" t="n">
        <v>20.16551</v>
      </c>
      <c r="AC190" s="38" t="n">
        <v>0.001</v>
      </c>
      <c r="AD190" s="38" t="n">
        <v>4.99823</v>
      </c>
      <c r="AE190" s="33" t="n">
        <v>1187.67528</v>
      </c>
      <c r="AF190" s="34" t="n">
        <v>11927.56934</v>
      </c>
      <c r="AG190" s="6" t="n">
        <v>7242.19631</v>
      </c>
      <c r="AH190" s="31" t="n">
        <v>4678.61219</v>
      </c>
      <c r="AI190" s="31" t="n">
        <v>0</v>
      </c>
      <c r="AJ190" s="35" t="n">
        <v>6.76084</v>
      </c>
      <c r="AK190" s="36" t="n">
        <v>-9.9298347322474E-013</v>
      </c>
      <c r="AL190" s="37"/>
    </row>
    <row r="191" customFormat="false" ht="15" hidden="false" customHeight="false" outlineLevel="0" collapsed="false">
      <c r="A191" s="3"/>
      <c r="B191" s="29" t="n">
        <v>142220</v>
      </c>
      <c r="C191" s="3" t="s">
        <v>106</v>
      </c>
      <c r="D191" s="0" t="n">
        <v>92.21952</v>
      </c>
      <c r="E191" s="0" t="n">
        <v>252.06222</v>
      </c>
      <c r="F191" s="8" t="n">
        <v>2753.86721</v>
      </c>
      <c r="G191" s="0" t="n">
        <v>73.01699</v>
      </c>
      <c r="H191" s="30" t="n">
        <v>3171.16594</v>
      </c>
      <c r="I191" s="31" t="n">
        <v>1299.80677</v>
      </c>
      <c r="J191" s="0" t="n">
        <v>565.6284</v>
      </c>
      <c r="K191" s="0" t="n">
        <v>9.17997</v>
      </c>
      <c r="L191" s="0" t="n">
        <v>287.54547</v>
      </c>
      <c r="M191" s="0" t="n">
        <v>311.59901</v>
      </c>
      <c r="N191" s="0" t="n">
        <v>184.52851</v>
      </c>
      <c r="O191" s="30" t="n">
        <v>2658.28813</v>
      </c>
      <c r="P191" s="38" t="n">
        <v>113.52308</v>
      </c>
      <c r="Q191" s="38" t="n">
        <v>0</v>
      </c>
      <c r="R191" s="38" t="n">
        <v>1.0078</v>
      </c>
      <c r="S191" s="38" t="n">
        <v>22.07824</v>
      </c>
      <c r="T191" s="38" t="n">
        <v>11.14455</v>
      </c>
      <c r="U191" s="38" t="n">
        <v>0</v>
      </c>
      <c r="V191" s="38" t="n">
        <v>67.18701</v>
      </c>
      <c r="W191" s="38" t="n">
        <v>3.10163</v>
      </c>
      <c r="X191" s="38" t="n">
        <v>0.60897</v>
      </c>
      <c r="Y191" s="38" t="n">
        <v>179.81426</v>
      </c>
      <c r="Z191" s="38" t="n">
        <v>297.54972</v>
      </c>
      <c r="AA191" s="38" t="n">
        <v>0.69115</v>
      </c>
      <c r="AB191" s="38" t="n">
        <v>48.82544</v>
      </c>
      <c r="AC191" s="38" t="n">
        <v>0</v>
      </c>
      <c r="AD191" s="38" t="n">
        <v>6.15356</v>
      </c>
      <c r="AE191" s="33" t="n">
        <v>751.68541</v>
      </c>
      <c r="AF191" s="34" t="n">
        <v>6581.13948</v>
      </c>
      <c r="AG191" s="6" t="n">
        <v>4315.28408</v>
      </c>
      <c r="AH191" s="31" t="n">
        <v>2262.06262</v>
      </c>
      <c r="AI191" s="31" t="n">
        <v>0</v>
      </c>
      <c r="AJ191" s="35" t="n">
        <v>3.79278</v>
      </c>
      <c r="AK191" s="36" t="n">
        <v>6.75459688181945E-013</v>
      </c>
      <c r="AL191" s="37"/>
    </row>
    <row r="192" customFormat="false" ht="15" hidden="false" customHeight="false" outlineLevel="0" collapsed="false">
      <c r="A192" s="3"/>
      <c r="B192" s="29" t="n">
        <v>142225</v>
      </c>
      <c r="C192" s="3" t="s">
        <v>107</v>
      </c>
      <c r="D192" s="0" t="n">
        <v>148.07291</v>
      </c>
      <c r="E192" s="0" t="n">
        <v>220.32453</v>
      </c>
      <c r="F192" s="8" t="n">
        <v>2069.90824</v>
      </c>
      <c r="G192" s="0" t="n">
        <v>301.49028</v>
      </c>
      <c r="H192" s="30" t="n">
        <v>2739.79596</v>
      </c>
      <c r="I192" s="31" t="n">
        <v>3228.73025</v>
      </c>
      <c r="J192" s="0" t="n">
        <v>462.87463</v>
      </c>
      <c r="K192" s="0" t="n">
        <v>23.74326</v>
      </c>
      <c r="L192" s="0" t="n">
        <v>181.31007</v>
      </c>
      <c r="M192" s="8" t="n">
        <v>1163.73958</v>
      </c>
      <c r="N192" s="0" t="n">
        <v>722.31345</v>
      </c>
      <c r="O192" s="30" t="n">
        <v>5782.71124</v>
      </c>
      <c r="P192" s="38" t="n">
        <v>230.56011</v>
      </c>
      <c r="Q192" s="38" t="n">
        <v>0</v>
      </c>
      <c r="R192" s="38" t="n">
        <v>7.38033</v>
      </c>
      <c r="S192" s="38" t="n">
        <v>59.07688</v>
      </c>
      <c r="T192" s="38" t="n">
        <v>84.02369</v>
      </c>
      <c r="U192" s="38" t="n">
        <v>0.024</v>
      </c>
      <c r="V192" s="38" t="n">
        <v>190.69427</v>
      </c>
      <c r="W192" s="38" t="n">
        <v>6.67446</v>
      </c>
      <c r="X192" s="38" t="n">
        <v>74.02569</v>
      </c>
      <c r="Y192" s="38" t="n">
        <v>269.98447</v>
      </c>
      <c r="Z192" s="38" t="n">
        <v>16.196</v>
      </c>
      <c r="AA192" s="38" t="n">
        <v>1.51983</v>
      </c>
      <c r="AB192" s="38" t="n">
        <v>9.0691</v>
      </c>
      <c r="AC192" s="38" t="n">
        <v>0</v>
      </c>
      <c r="AD192" s="38" t="n">
        <v>19.40957</v>
      </c>
      <c r="AE192" s="33" t="n">
        <v>968.6384</v>
      </c>
      <c r="AF192" s="34" t="n">
        <v>9491.1456</v>
      </c>
      <c r="AG192" s="6" t="n">
        <v>5167.88083</v>
      </c>
      <c r="AH192" s="31" t="n">
        <v>4315.07048</v>
      </c>
      <c r="AI192" s="31" t="n">
        <v>0</v>
      </c>
      <c r="AJ192" s="35" t="n">
        <v>8.19429</v>
      </c>
      <c r="AK192" s="36" t="n">
        <v>3.64153152077051E-013</v>
      </c>
      <c r="AL192" s="37"/>
    </row>
    <row r="193" customFormat="false" ht="15" hidden="false" customHeight="false" outlineLevel="0" collapsed="false">
      <c r="A193" s="3"/>
      <c r="B193" s="29" t="n">
        <v>1423</v>
      </c>
      <c r="C193" s="3" t="s">
        <v>108</v>
      </c>
      <c r="D193" s="0" t="n">
        <v>110.79081</v>
      </c>
      <c r="E193" s="0" t="n">
        <v>354.2949</v>
      </c>
      <c r="F193" s="8" t="n">
        <v>3762.77332</v>
      </c>
      <c r="G193" s="0" t="n">
        <v>421.63004</v>
      </c>
      <c r="H193" s="30" t="n">
        <v>4649.48907</v>
      </c>
      <c r="I193" s="31" t="n">
        <v>146.37826</v>
      </c>
      <c r="J193" s="0" t="n">
        <v>43.10521</v>
      </c>
      <c r="K193" s="0" t="n">
        <v>142.32865</v>
      </c>
      <c r="L193" s="0" t="n">
        <v>216.26944</v>
      </c>
      <c r="M193" s="0" t="n">
        <v>6.09611</v>
      </c>
      <c r="N193" s="0" t="n">
        <v>115.97459</v>
      </c>
      <c r="O193" s="30" t="n">
        <v>670.15226</v>
      </c>
      <c r="P193" s="38" t="n">
        <v>2.03162</v>
      </c>
      <c r="Q193" s="38" t="n">
        <v>1.375</v>
      </c>
      <c r="R193" s="38" t="n">
        <v>0</v>
      </c>
      <c r="S193" s="38" t="n">
        <v>0</v>
      </c>
      <c r="T193" s="38" t="n">
        <v>1.76935</v>
      </c>
      <c r="U193" s="38" t="n">
        <v>0</v>
      </c>
      <c r="V193" s="38" t="n">
        <v>34.41589</v>
      </c>
      <c r="W193" s="38" t="n">
        <v>24.86212</v>
      </c>
      <c r="X193" s="38" t="n">
        <v>0.18225</v>
      </c>
      <c r="Y193" s="38" t="n">
        <v>36.99521</v>
      </c>
      <c r="Z193" s="38" t="n">
        <v>0.002</v>
      </c>
      <c r="AA193" s="38" t="n">
        <v>20.84588</v>
      </c>
      <c r="AB193" s="38" t="n">
        <v>0</v>
      </c>
      <c r="AC193" s="38" t="n">
        <v>0</v>
      </c>
      <c r="AD193" s="38" t="n">
        <v>1.80108</v>
      </c>
      <c r="AE193" s="33" t="n">
        <v>124.2804</v>
      </c>
      <c r="AF193" s="34" t="n">
        <v>5443.92173</v>
      </c>
      <c r="AG193" s="6" t="n">
        <v>4601.6396</v>
      </c>
      <c r="AH193" s="31" t="n">
        <v>796.57413</v>
      </c>
      <c r="AI193" s="31" t="n">
        <v>0</v>
      </c>
      <c r="AJ193" s="35" t="n">
        <v>45.708</v>
      </c>
      <c r="AK193" s="36" t="n">
        <v>-1.27897692436818E-012</v>
      </c>
      <c r="AL193" s="37"/>
    </row>
    <row r="194" customFormat="false" ht="15" hidden="false" customHeight="false" outlineLevel="0" collapsed="false">
      <c r="A194" s="3"/>
      <c r="B194" s="29" t="n">
        <v>142305</v>
      </c>
      <c r="C194" s="3" t="s">
        <v>64</v>
      </c>
      <c r="D194" s="0" t="n">
        <v>10.53105</v>
      </c>
      <c r="E194" s="0" t="n">
        <v>0</v>
      </c>
      <c r="F194" s="0" t="n">
        <v>516.88441</v>
      </c>
      <c r="G194" s="0" t="n">
        <v>330.42819</v>
      </c>
      <c r="H194" s="30" t="n">
        <v>857.84365</v>
      </c>
      <c r="I194" s="31" t="n">
        <v>0</v>
      </c>
      <c r="J194" s="0" t="n">
        <v>0.001</v>
      </c>
      <c r="K194" s="0" t="n">
        <v>0</v>
      </c>
      <c r="L194" s="0" t="n">
        <v>0.18644</v>
      </c>
      <c r="M194" s="0" t="n">
        <v>0</v>
      </c>
      <c r="N194" s="0" t="n">
        <v>9.821</v>
      </c>
      <c r="O194" s="30" t="n">
        <v>10.00844</v>
      </c>
      <c r="P194" s="38" t="n">
        <v>0</v>
      </c>
      <c r="Q194" s="38" t="n">
        <v>0.463</v>
      </c>
      <c r="R194" s="38" t="n">
        <v>0</v>
      </c>
      <c r="S194" s="38" t="n">
        <v>0</v>
      </c>
      <c r="T194" s="38" t="n">
        <v>0</v>
      </c>
      <c r="U194" s="38" t="n">
        <v>0</v>
      </c>
      <c r="V194" s="38" t="n">
        <v>0</v>
      </c>
      <c r="W194" s="38" t="n">
        <v>0</v>
      </c>
      <c r="X194" s="38" t="n">
        <v>0</v>
      </c>
      <c r="Y194" s="38" t="n">
        <v>0</v>
      </c>
      <c r="Z194" s="38" t="n">
        <v>0</v>
      </c>
      <c r="AA194" s="38" t="n">
        <v>0</v>
      </c>
      <c r="AB194" s="38" t="n">
        <v>0</v>
      </c>
      <c r="AC194" s="38" t="n">
        <v>0</v>
      </c>
      <c r="AD194" s="38" t="n">
        <v>0.37728</v>
      </c>
      <c r="AE194" s="33" t="n">
        <v>0.84028</v>
      </c>
      <c r="AF194" s="34" t="n">
        <v>868.69237</v>
      </c>
      <c r="AG194" s="6" t="n">
        <v>857.78404</v>
      </c>
      <c r="AH194" s="31" t="n">
        <v>10.90833</v>
      </c>
      <c r="AI194" s="31" t="n">
        <v>0</v>
      </c>
      <c r="AJ194" s="35" t="n">
        <v>0</v>
      </c>
      <c r="AK194" s="36" t="n">
        <v>9.05941988094128E-014</v>
      </c>
      <c r="AL194" s="37"/>
    </row>
    <row r="195" customFormat="false" ht="15" hidden="false" customHeight="false" outlineLevel="0" collapsed="false">
      <c r="A195" s="3"/>
      <c r="B195" s="29" t="n">
        <v>142310</v>
      </c>
      <c r="C195" s="3" t="s">
        <v>65</v>
      </c>
      <c r="D195" s="0" t="n">
        <v>17.59467</v>
      </c>
      <c r="E195" s="0" t="n">
        <v>76.33788</v>
      </c>
      <c r="F195" s="0" t="n">
        <v>268.84801</v>
      </c>
      <c r="G195" s="0" t="n">
        <v>13.5795</v>
      </c>
      <c r="H195" s="30" t="n">
        <v>376.36006</v>
      </c>
      <c r="I195" s="31" t="n">
        <v>15.98605</v>
      </c>
      <c r="J195" s="0" t="n">
        <v>7.75178</v>
      </c>
      <c r="K195" s="0" t="n">
        <v>12.55273</v>
      </c>
      <c r="L195" s="0" t="n">
        <v>54.1542</v>
      </c>
      <c r="M195" s="0" t="n">
        <v>1.81652</v>
      </c>
      <c r="N195" s="0" t="n">
        <v>17.88002</v>
      </c>
      <c r="O195" s="30" t="n">
        <v>110.1413</v>
      </c>
      <c r="P195" s="38" t="n">
        <v>2.02462</v>
      </c>
      <c r="Q195" s="38" t="n">
        <v>0.912</v>
      </c>
      <c r="R195" s="38" t="n">
        <v>0</v>
      </c>
      <c r="S195" s="38" t="n">
        <v>0</v>
      </c>
      <c r="T195" s="38" t="n">
        <v>0</v>
      </c>
      <c r="U195" s="38" t="n">
        <v>0</v>
      </c>
      <c r="V195" s="38" t="n">
        <v>4.68083</v>
      </c>
      <c r="W195" s="38" t="n">
        <v>4.89604</v>
      </c>
      <c r="X195" s="38" t="n">
        <v>0</v>
      </c>
      <c r="Y195" s="38" t="n">
        <v>0.55833</v>
      </c>
      <c r="Z195" s="38" t="n">
        <v>0</v>
      </c>
      <c r="AA195" s="38" t="n">
        <v>1.95497</v>
      </c>
      <c r="AB195" s="38" t="n">
        <v>0</v>
      </c>
      <c r="AC195" s="38" t="n">
        <v>0</v>
      </c>
      <c r="AD195" s="38" t="n">
        <v>1.4238</v>
      </c>
      <c r="AE195" s="33" t="n">
        <v>16.45059</v>
      </c>
      <c r="AF195" s="34" t="n">
        <v>502.95195</v>
      </c>
      <c r="AG195" s="6" t="n">
        <v>369.62286</v>
      </c>
      <c r="AH195" s="31" t="n">
        <v>126.47808</v>
      </c>
      <c r="AI195" s="31" t="n">
        <v>0</v>
      </c>
      <c r="AJ195" s="35" t="n">
        <v>6.85101</v>
      </c>
      <c r="AK195" s="36" t="n">
        <v>-5.50670620214078E-014</v>
      </c>
      <c r="AL195" s="37"/>
    </row>
    <row r="196" customFormat="false" ht="15" hidden="false" customHeight="false" outlineLevel="0" collapsed="false">
      <c r="A196" s="3"/>
      <c r="B196" s="29" t="n">
        <v>142315</v>
      </c>
      <c r="C196" s="3" t="s">
        <v>109</v>
      </c>
      <c r="D196" s="0" t="n">
        <v>33.5939</v>
      </c>
      <c r="E196" s="0" t="n">
        <v>135.49709</v>
      </c>
      <c r="F196" s="8" t="n">
        <v>1270.42811</v>
      </c>
      <c r="G196" s="0" t="n">
        <v>35.02172</v>
      </c>
      <c r="H196" s="30" t="n">
        <v>1474.54082</v>
      </c>
      <c r="I196" s="31" t="n">
        <v>57.67876</v>
      </c>
      <c r="J196" s="0" t="n">
        <v>16.29019</v>
      </c>
      <c r="K196" s="0" t="n">
        <v>73.52776</v>
      </c>
      <c r="L196" s="0" t="n">
        <v>53.64113</v>
      </c>
      <c r="M196" s="0" t="n">
        <v>2.49561</v>
      </c>
      <c r="N196" s="0" t="n">
        <v>35.89955</v>
      </c>
      <c r="O196" s="30" t="n">
        <v>239.533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0</v>
      </c>
      <c r="U196" s="38" t="n">
        <v>0</v>
      </c>
      <c r="V196" s="38" t="n">
        <v>15.51486</v>
      </c>
      <c r="W196" s="38" t="n">
        <v>13.18853</v>
      </c>
      <c r="X196" s="38" t="n">
        <v>0</v>
      </c>
      <c r="Y196" s="38" t="n">
        <v>16.89725</v>
      </c>
      <c r="Z196" s="38" t="n">
        <v>0</v>
      </c>
      <c r="AA196" s="38" t="n">
        <v>8.69915</v>
      </c>
      <c r="AB196" s="38" t="n">
        <v>0</v>
      </c>
      <c r="AC196" s="38" t="n">
        <v>0</v>
      </c>
      <c r="AD196" s="38" t="n">
        <v>0</v>
      </c>
      <c r="AE196" s="33" t="n">
        <v>54.29979</v>
      </c>
      <c r="AF196" s="34" t="n">
        <v>1768.37361</v>
      </c>
      <c r="AG196" s="6" t="n">
        <v>1429.29117</v>
      </c>
      <c r="AH196" s="31" t="n">
        <v>317.19476</v>
      </c>
      <c r="AI196" s="31" t="n">
        <v>0</v>
      </c>
      <c r="AJ196" s="35" t="n">
        <v>21.88768</v>
      </c>
      <c r="AK196" s="36" t="n">
        <v>1.59872115546023E-013</v>
      </c>
      <c r="AL196" s="37"/>
    </row>
    <row r="197" customFormat="false" ht="15" hidden="false" customHeight="false" outlineLevel="0" collapsed="false">
      <c r="A197" s="3"/>
      <c r="B197" s="29" t="n">
        <v>142320</v>
      </c>
      <c r="C197" s="3" t="s">
        <v>110</v>
      </c>
      <c r="D197" s="0" t="n">
        <v>13.24414</v>
      </c>
      <c r="E197" s="0" t="n">
        <v>64.4113</v>
      </c>
      <c r="F197" s="0" t="n">
        <v>547.9709</v>
      </c>
      <c r="G197" s="0" t="n">
        <v>14.51559</v>
      </c>
      <c r="H197" s="30" t="n">
        <v>640.14193</v>
      </c>
      <c r="I197" s="31" t="n">
        <v>19.59299</v>
      </c>
      <c r="J197" s="0" t="n">
        <v>5.04183</v>
      </c>
      <c r="K197" s="0" t="n">
        <v>46.28579</v>
      </c>
      <c r="L197" s="0" t="n">
        <v>19.51244</v>
      </c>
      <c r="M197" s="0" t="n">
        <v>0.32038</v>
      </c>
      <c r="N197" s="0" t="n">
        <v>11.66228</v>
      </c>
      <c r="O197" s="30" t="n">
        <v>102.41571</v>
      </c>
      <c r="P197" s="38" t="n">
        <v>0</v>
      </c>
      <c r="Q197" s="38" t="n">
        <v>0</v>
      </c>
      <c r="R197" s="38" t="n">
        <v>0</v>
      </c>
      <c r="S197" s="38" t="n">
        <v>0</v>
      </c>
      <c r="T197" s="38" t="n">
        <v>0</v>
      </c>
      <c r="U197" s="38" t="n">
        <v>0</v>
      </c>
      <c r="V197" s="38" t="n">
        <v>6.2524</v>
      </c>
      <c r="W197" s="38" t="n">
        <v>3.69165</v>
      </c>
      <c r="X197" s="38" t="n">
        <v>0.18225</v>
      </c>
      <c r="Y197" s="38" t="n">
        <v>0</v>
      </c>
      <c r="Z197" s="38" t="n">
        <v>0</v>
      </c>
      <c r="AA197" s="38" t="n">
        <v>2.99962</v>
      </c>
      <c r="AB197" s="38" t="n">
        <v>0</v>
      </c>
      <c r="AC197" s="38" t="n">
        <v>0</v>
      </c>
      <c r="AD197" s="38" t="n">
        <v>0</v>
      </c>
      <c r="AE197" s="33" t="n">
        <v>13.12592</v>
      </c>
      <c r="AF197" s="34" t="n">
        <v>755.68356</v>
      </c>
      <c r="AG197" s="6" t="n">
        <v>605.27582</v>
      </c>
      <c r="AH197" s="31" t="n">
        <v>143.71647</v>
      </c>
      <c r="AI197" s="31" t="n">
        <v>0</v>
      </c>
      <c r="AJ197" s="35" t="n">
        <v>6.69127</v>
      </c>
      <c r="AK197" s="36" t="n">
        <v>-2.57571741713036E-014</v>
      </c>
      <c r="AL197" s="37"/>
    </row>
    <row r="198" customFormat="false" ht="15" hidden="false" customHeight="false" outlineLevel="0" collapsed="false">
      <c r="A198" s="3"/>
      <c r="B198" s="29" t="n">
        <v>142325</v>
      </c>
      <c r="C198" s="3" t="s">
        <v>111</v>
      </c>
      <c r="D198" s="0" t="n">
        <v>23.98567</v>
      </c>
      <c r="E198" s="0" t="n">
        <v>56.91516</v>
      </c>
      <c r="F198" s="0" t="n">
        <v>1027.12684</v>
      </c>
      <c r="G198" s="0" t="n">
        <v>24.10542</v>
      </c>
      <c r="H198" s="30" t="n">
        <v>1132.13309</v>
      </c>
      <c r="I198" s="31" t="n">
        <v>41.10351</v>
      </c>
      <c r="J198" s="0" t="n">
        <v>10.05662</v>
      </c>
      <c r="K198" s="0" t="n">
        <v>9.53394</v>
      </c>
      <c r="L198" s="0" t="n">
        <v>57.27078</v>
      </c>
      <c r="M198" s="0" t="n">
        <v>1.4596</v>
      </c>
      <c r="N198" s="0" t="n">
        <v>30.22149</v>
      </c>
      <c r="O198" s="30" t="n">
        <v>149.64594</v>
      </c>
      <c r="P198" s="38" t="n">
        <v>0</v>
      </c>
      <c r="Q198" s="38" t="n">
        <v>0</v>
      </c>
      <c r="R198" s="38" t="n">
        <v>0</v>
      </c>
      <c r="S198" s="38" t="n">
        <v>0</v>
      </c>
      <c r="T198" s="38" t="n">
        <v>0</v>
      </c>
      <c r="U198" s="38" t="n">
        <v>0</v>
      </c>
      <c r="V198" s="38" t="n">
        <v>7.6283</v>
      </c>
      <c r="W198" s="38" t="n">
        <v>2.8864</v>
      </c>
      <c r="X198" s="38" t="n">
        <v>0</v>
      </c>
      <c r="Y198" s="38" t="n">
        <v>14.22941</v>
      </c>
      <c r="Z198" s="38" t="n">
        <v>0</v>
      </c>
      <c r="AA198" s="38" t="n">
        <v>7.18317</v>
      </c>
      <c r="AB198" s="38" t="n">
        <v>0</v>
      </c>
      <c r="AC198" s="38" t="n">
        <v>0</v>
      </c>
      <c r="AD198" s="38" t="n">
        <v>0</v>
      </c>
      <c r="AE198" s="33" t="n">
        <v>31.92728</v>
      </c>
      <c r="AF198" s="34" t="n">
        <v>1313.70631</v>
      </c>
      <c r="AG198" s="6" t="n">
        <v>1157.86905</v>
      </c>
      <c r="AH198" s="31" t="n">
        <v>145.76769</v>
      </c>
      <c r="AI198" s="31" t="n">
        <v>0</v>
      </c>
      <c r="AJ198" s="35" t="n">
        <v>10.06957</v>
      </c>
      <c r="AK198" s="36" t="n">
        <v>2.27373675443232E-013</v>
      </c>
      <c r="AL198" s="37"/>
    </row>
    <row r="199" customFormat="false" ht="15" hidden="false" customHeight="false" outlineLevel="0" collapsed="false">
      <c r="A199" s="3"/>
      <c r="B199" s="29" t="n">
        <v>142330</v>
      </c>
      <c r="C199" s="3" t="s">
        <v>112</v>
      </c>
      <c r="D199" s="0" t="n">
        <v>11.84138</v>
      </c>
      <c r="E199" s="0" t="n">
        <v>21.13347</v>
      </c>
      <c r="F199" s="0" t="n">
        <v>131.51505</v>
      </c>
      <c r="G199" s="0" t="n">
        <v>3.97962</v>
      </c>
      <c r="H199" s="30" t="n">
        <v>168.46952</v>
      </c>
      <c r="I199" s="31" t="n">
        <v>12.01695</v>
      </c>
      <c r="J199" s="0" t="n">
        <v>3.96379</v>
      </c>
      <c r="K199" s="0" t="n">
        <v>0.42843</v>
      </c>
      <c r="L199" s="0" t="n">
        <v>31.50445</v>
      </c>
      <c r="M199" s="0" t="n">
        <v>0.004</v>
      </c>
      <c r="N199" s="0" t="n">
        <v>10.49025</v>
      </c>
      <c r="O199" s="30" t="n">
        <v>58.40787</v>
      </c>
      <c r="P199" s="38" t="n">
        <v>0.007</v>
      </c>
      <c r="Q199" s="38" t="n">
        <v>0</v>
      </c>
      <c r="R199" s="38" t="n">
        <v>0</v>
      </c>
      <c r="S199" s="38" t="n">
        <v>0</v>
      </c>
      <c r="T199" s="38" t="n">
        <v>1.76935</v>
      </c>
      <c r="U199" s="38" t="n">
        <v>0</v>
      </c>
      <c r="V199" s="38" t="n">
        <v>0.3395</v>
      </c>
      <c r="W199" s="38" t="n">
        <v>0.1995</v>
      </c>
      <c r="X199" s="38" t="n">
        <v>0</v>
      </c>
      <c r="Y199" s="38" t="n">
        <v>5.31022</v>
      </c>
      <c r="Z199" s="38" t="n">
        <v>0.002</v>
      </c>
      <c r="AA199" s="38" t="n">
        <v>0.00897</v>
      </c>
      <c r="AB199" s="38" t="n">
        <v>0</v>
      </c>
      <c r="AC199" s="38" t="n">
        <v>0</v>
      </c>
      <c r="AD199" s="38" t="n">
        <v>0</v>
      </c>
      <c r="AE199" s="33" t="n">
        <v>7.63654</v>
      </c>
      <c r="AF199" s="34" t="n">
        <v>234.51393</v>
      </c>
      <c r="AG199" s="6" t="n">
        <v>181.79666</v>
      </c>
      <c r="AH199" s="31" t="n">
        <v>52.5088</v>
      </c>
      <c r="AI199" s="31" t="n">
        <v>0</v>
      </c>
      <c r="AJ199" s="35" t="n">
        <v>0.20847</v>
      </c>
      <c r="AK199" s="36" t="n">
        <v>1.25732757538799E-014</v>
      </c>
      <c r="AL199" s="37"/>
    </row>
    <row r="200" customFormat="false" ht="15" hidden="false" customHeight="false" outlineLevel="0" collapsed="false">
      <c r="A200" s="3"/>
      <c r="B200" s="29" t="n">
        <v>1424</v>
      </c>
      <c r="C200" s="3" t="s">
        <v>113</v>
      </c>
      <c r="D200" s="0" t="n">
        <v>0</v>
      </c>
      <c r="E200" s="0" t="n">
        <v>3.75923</v>
      </c>
      <c r="F200" s="8" t="n">
        <v>3880.07968</v>
      </c>
      <c r="G200" s="0" t="n">
        <v>26.53964</v>
      </c>
      <c r="H200" s="30" t="n">
        <v>3910.37855</v>
      </c>
      <c r="I200" s="31" t="n">
        <v>5.76495</v>
      </c>
      <c r="J200" s="0" t="n">
        <v>0</v>
      </c>
      <c r="K200" s="0" t="n">
        <v>21.84516</v>
      </c>
      <c r="L200" s="0" t="n">
        <v>11.76223</v>
      </c>
      <c r="M200" s="0" t="n">
        <v>129.56454</v>
      </c>
      <c r="N200" s="0" t="n">
        <v>8.60883</v>
      </c>
      <c r="O200" s="30" t="n">
        <v>177.54571</v>
      </c>
      <c r="P200" s="38" t="n">
        <v>18.18604</v>
      </c>
      <c r="Q200" s="38" t="n">
        <v>0</v>
      </c>
      <c r="R200" s="38" t="n">
        <v>0</v>
      </c>
      <c r="S200" s="38" t="n">
        <v>102.35205</v>
      </c>
      <c r="T200" s="38" t="n">
        <v>0</v>
      </c>
      <c r="U200" s="38" t="n">
        <v>0</v>
      </c>
      <c r="V200" s="38" t="n">
        <v>273.59692</v>
      </c>
      <c r="W200" s="32" t="n">
        <v>866.97221</v>
      </c>
      <c r="X200" s="38" t="n">
        <v>71.6717</v>
      </c>
      <c r="Y200" s="38" t="n">
        <v>0</v>
      </c>
      <c r="Z200" s="38" t="n">
        <v>1197.98129</v>
      </c>
      <c r="AA200" s="32" t="n">
        <v>898.44959</v>
      </c>
      <c r="AB200" s="38" t="n">
        <v>49.14359</v>
      </c>
      <c r="AC200" s="32" t="n">
        <v>1008.49413</v>
      </c>
      <c r="AD200" s="38" t="n">
        <v>23.48982</v>
      </c>
      <c r="AE200" s="33" t="n">
        <v>4510.33734</v>
      </c>
      <c r="AF200" s="34" t="n">
        <v>8598.2616</v>
      </c>
      <c r="AG200" s="6" t="n">
        <v>4481.64748</v>
      </c>
      <c r="AH200" s="31" t="n">
        <v>1342.69819</v>
      </c>
      <c r="AI200" s="31" t="n">
        <v>0</v>
      </c>
      <c r="AJ200" s="35" t="n">
        <v>2773.91593</v>
      </c>
      <c r="AK200" s="36" t="n">
        <v>0</v>
      </c>
      <c r="AL200" s="37"/>
    </row>
    <row r="201" customFormat="false" ht="15" hidden="false" customHeight="false" outlineLevel="0" collapsed="false">
      <c r="A201" s="3"/>
      <c r="B201" s="29" t="n">
        <v>142405</v>
      </c>
      <c r="C201" s="3" t="s">
        <v>64</v>
      </c>
      <c r="D201" s="0" t="n">
        <v>0</v>
      </c>
      <c r="E201" s="0" t="n">
        <v>1.22579</v>
      </c>
      <c r="F201" s="8" t="n">
        <v>1101.32999</v>
      </c>
      <c r="G201" s="0" t="n">
        <v>16.32502</v>
      </c>
      <c r="H201" s="30" t="n">
        <v>1118.8808</v>
      </c>
      <c r="I201" s="31" t="n">
        <v>2.58505</v>
      </c>
      <c r="J201" s="0" t="n">
        <v>0</v>
      </c>
      <c r="K201" s="0" t="n">
        <v>4.9105</v>
      </c>
      <c r="L201" s="0" t="n">
        <v>6.07742</v>
      </c>
      <c r="M201" s="0" t="n">
        <v>10.90354</v>
      </c>
      <c r="N201" s="0" t="n">
        <v>3.33425</v>
      </c>
      <c r="O201" s="30" t="n">
        <v>27.81076</v>
      </c>
      <c r="P201" s="38" t="n">
        <v>7.35148</v>
      </c>
      <c r="Q201" s="38" t="n">
        <v>0</v>
      </c>
      <c r="R201" s="38" t="n">
        <v>0</v>
      </c>
      <c r="S201" s="38" t="n">
        <v>10.27605</v>
      </c>
      <c r="T201" s="38" t="n">
        <v>0</v>
      </c>
      <c r="U201" s="38" t="n">
        <v>0</v>
      </c>
      <c r="V201" s="38" t="n">
        <v>72.1011</v>
      </c>
      <c r="W201" s="32" t="n">
        <v>593.29054</v>
      </c>
      <c r="X201" s="38" t="n">
        <v>0</v>
      </c>
      <c r="Y201" s="38" t="n">
        <v>0</v>
      </c>
      <c r="Z201" s="38" t="n">
        <v>453.85761</v>
      </c>
      <c r="AA201" s="38" t="n">
        <v>342.27556</v>
      </c>
      <c r="AB201" s="38" t="n">
        <v>20.34751</v>
      </c>
      <c r="AC201" s="38" t="n">
        <v>389.36608</v>
      </c>
      <c r="AD201" s="38" t="n">
        <v>2.1014</v>
      </c>
      <c r="AE201" s="33" t="n">
        <v>1890.96733</v>
      </c>
      <c r="AF201" s="34" t="n">
        <v>3037.65889</v>
      </c>
      <c r="AG201" s="6" t="n">
        <v>1240.69488</v>
      </c>
      <c r="AH201" s="31" t="n">
        <v>472.03183</v>
      </c>
      <c r="AI201" s="31" t="n">
        <v>0</v>
      </c>
      <c r="AJ201" s="35" t="n">
        <v>1324.93218</v>
      </c>
      <c r="AK201" s="36" t="n">
        <v>0</v>
      </c>
      <c r="AL201" s="37"/>
    </row>
    <row r="202" customFormat="false" ht="15" hidden="false" customHeight="false" outlineLevel="0" collapsed="false">
      <c r="A202" s="3"/>
      <c r="B202" s="29" t="n">
        <v>142410</v>
      </c>
      <c r="C202" s="3" t="s">
        <v>65</v>
      </c>
      <c r="D202" s="0" t="n">
        <v>0</v>
      </c>
      <c r="E202" s="0" t="n">
        <v>0.83631</v>
      </c>
      <c r="F202" s="8" t="n">
        <v>1440.00844</v>
      </c>
      <c r="G202" s="0" t="n">
        <v>6.22387</v>
      </c>
      <c r="H202" s="30" t="n">
        <v>1447.06862</v>
      </c>
      <c r="I202" s="31" t="n">
        <v>1.34793</v>
      </c>
      <c r="J202" s="0" t="n">
        <v>0</v>
      </c>
      <c r="K202" s="0" t="n">
        <v>9.89536</v>
      </c>
      <c r="L202" s="0" t="n">
        <v>1.99063</v>
      </c>
      <c r="M202" s="0" t="n">
        <v>13.02382</v>
      </c>
      <c r="N202" s="0" t="n">
        <v>1.29431</v>
      </c>
      <c r="O202" s="30" t="n">
        <v>27.55205</v>
      </c>
      <c r="P202" s="38" t="n">
        <v>1.09899</v>
      </c>
      <c r="Q202" s="38" t="n">
        <v>0</v>
      </c>
      <c r="R202" s="38" t="n">
        <v>0</v>
      </c>
      <c r="S202" s="38" t="n">
        <v>20.76275</v>
      </c>
      <c r="T202" s="38" t="n">
        <v>0</v>
      </c>
      <c r="U202" s="38" t="n">
        <v>0</v>
      </c>
      <c r="V202" s="38" t="n">
        <v>135.07105</v>
      </c>
      <c r="W202" s="38" t="n">
        <v>255.27608</v>
      </c>
      <c r="X202" s="38" t="n">
        <v>0</v>
      </c>
      <c r="Y202" s="38" t="n">
        <v>0</v>
      </c>
      <c r="Z202" s="38" t="n">
        <v>472.56376</v>
      </c>
      <c r="AA202" s="38" t="n">
        <v>325.42645</v>
      </c>
      <c r="AB202" s="38" t="n">
        <v>17.33848</v>
      </c>
      <c r="AC202" s="38" t="n">
        <v>363.40117</v>
      </c>
      <c r="AD202" s="38" t="n">
        <v>1.17137</v>
      </c>
      <c r="AE202" s="33" t="n">
        <v>1592.1101</v>
      </c>
      <c r="AF202" s="34" t="n">
        <v>3066.73077</v>
      </c>
      <c r="AG202" s="6" t="n">
        <v>1635.71335</v>
      </c>
      <c r="AH202" s="31" t="n">
        <v>486.91372</v>
      </c>
      <c r="AI202" s="31" t="n">
        <v>0</v>
      </c>
      <c r="AJ202" s="35" t="n">
        <v>944.1037</v>
      </c>
      <c r="AK202" s="36" t="n">
        <v>0</v>
      </c>
      <c r="AL202" s="37"/>
    </row>
    <row r="203" customFormat="false" ht="15" hidden="false" customHeight="false" outlineLevel="0" collapsed="false">
      <c r="A203" s="3"/>
      <c r="B203" s="29" t="n">
        <v>142415</v>
      </c>
      <c r="C203" s="3" t="s">
        <v>66</v>
      </c>
      <c r="D203" s="0" t="n">
        <v>0</v>
      </c>
      <c r="E203" s="0" t="n">
        <v>0.21849</v>
      </c>
      <c r="F203" s="8" t="n">
        <v>1091.95002</v>
      </c>
      <c r="G203" s="0" t="n">
        <v>3.98275</v>
      </c>
      <c r="H203" s="30" t="n">
        <v>1096.15126</v>
      </c>
      <c r="I203" s="31" t="n">
        <v>0.52706</v>
      </c>
      <c r="J203" s="0" t="n">
        <v>0</v>
      </c>
      <c r="K203" s="0" t="n">
        <v>6.73548</v>
      </c>
      <c r="L203" s="0" t="n">
        <v>1.64324</v>
      </c>
      <c r="M203" s="0" t="n">
        <v>16.39658</v>
      </c>
      <c r="N203" s="0" t="n">
        <v>1.31991</v>
      </c>
      <c r="O203" s="30" t="n">
        <v>26.62227</v>
      </c>
      <c r="P203" s="38" t="n">
        <v>1.57525</v>
      </c>
      <c r="Q203" s="38" t="n">
        <v>0</v>
      </c>
      <c r="R203" s="38" t="n">
        <v>0</v>
      </c>
      <c r="S203" s="38" t="n">
        <v>17.42336</v>
      </c>
      <c r="T203" s="38" t="n">
        <v>0</v>
      </c>
      <c r="U203" s="38" t="n">
        <v>0</v>
      </c>
      <c r="V203" s="38" t="n">
        <v>66.11477</v>
      </c>
      <c r="W203" s="38" t="n">
        <v>17.76059</v>
      </c>
      <c r="X203" s="38" t="n">
        <v>0</v>
      </c>
      <c r="Y203" s="38" t="n">
        <v>0</v>
      </c>
      <c r="Z203" s="38" t="n">
        <v>258.71692</v>
      </c>
      <c r="AA203" s="38" t="n">
        <v>225.70458</v>
      </c>
      <c r="AB203" s="38" t="n">
        <v>9.84369</v>
      </c>
      <c r="AC203" s="38" t="n">
        <v>251.74466</v>
      </c>
      <c r="AD203" s="38" t="n">
        <v>0.74063</v>
      </c>
      <c r="AE203" s="33" t="n">
        <v>849.62445</v>
      </c>
      <c r="AF203" s="34" t="n">
        <v>1972.39798</v>
      </c>
      <c r="AG203" s="6" t="n">
        <v>1208.67432</v>
      </c>
      <c r="AH203" s="31" t="n">
        <v>268.51383</v>
      </c>
      <c r="AI203" s="31" t="n">
        <v>0</v>
      </c>
      <c r="AJ203" s="35" t="n">
        <v>495.20983</v>
      </c>
      <c r="AK203" s="36" t="n">
        <v>0</v>
      </c>
      <c r="AL203" s="37"/>
    </row>
    <row r="204" customFormat="false" ht="15" hidden="false" customHeight="false" outlineLevel="0" collapsed="false">
      <c r="A204" s="3"/>
      <c r="B204" s="29" t="n">
        <v>142420</v>
      </c>
      <c r="C204" s="3" t="s">
        <v>67</v>
      </c>
      <c r="D204" s="0" t="n">
        <v>0</v>
      </c>
      <c r="E204" s="0" t="n">
        <v>1.07718</v>
      </c>
      <c r="F204" s="0" t="n">
        <v>224.85021</v>
      </c>
      <c r="G204" s="0" t="n">
        <v>0</v>
      </c>
      <c r="H204" s="30" t="n">
        <v>225.92739</v>
      </c>
      <c r="I204" s="31" t="n">
        <v>0</v>
      </c>
      <c r="J204" s="0" t="n">
        <v>0</v>
      </c>
      <c r="K204" s="0" t="n">
        <v>0.29082</v>
      </c>
      <c r="L204" s="0" t="n">
        <v>2.05094</v>
      </c>
      <c r="M204" s="0" t="n">
        <v>21.51574</v>
      </c>
      <c r="N204" s="0" t="n">
        <v>1.3281</v>
      </c>
      <c r="O204" s="30" t="n">
        <v>25.1856</v>
      </c>
      <c r="P204" s="38" t="n">
        <v>3.02754</v>
      </c>
      <c r="Q204" s="38" t="n">
        <v>0</v>
      </c>
      <c r="R204" s="38" t="n">
        <v>0</v>
      </c>
      <c r="S204" s="38" t="n">
        <v>15.99431</v>
      </c>
      <c r="T204" s="38" t="n">
        <v>0</v>
      </c>
      <c r="U204" s="38" t="n">
        <v>0</v>
      </c>
      <c r="V204" s="38" t="n">
        <v>0.078</v>
      </c>
      <c r="W204" s="38" t="n">
        <v>0.115</v>
      </c>
      <c r="X204" s="38" t="n">
        <v>16.64679</v>
      </c>
      <c r="Y204" s="38" t="n">
        <v>0</v>
      </c>
      <c r="Z204" s="38" t="n">
        <v>0</v>
      </c>
      <c r="AA204" s="38" t="n">
        <v>1.26</v>
      </c>
      <c r="AB204" s="38" t="n">
        <v>1.61191</v>
      </c>
      <c r="AC204" s="38" t="n">
        <v>3.56722</v>
      </c>
      <c r="AD204" s="38" t="n">
        <v>3.42629</v>
      </c>
      <c r="AE204" s="33" t="n">
        <v>45.72706</v>
      </c>
      <c r="AF204" s="34" t="n">
        <v>296.84005</v>
      </c>
      <c r="AG204" s="6" t="n">
        <v>267.42921</v>
      </c>
      <c r="AH204" s="31" t="n">
        <v>24.46862</v>
      </c>
      <c r="AI204" s="31" t="n">
        <v>0</v>
      </c>
      <c r="AJ204" s="35" t="n">
        <v>4.94222</v>
      </c>
      <c r="AK204" s="36" t="n">
        <v>9.76996261670138E-015</v>
      </c>
      <c r="AL204" s="37"/>
    </row>
    <row r="205" customFormat="false" ht="15" hidden="false" customHeight="false" outlineLevel="0" collapsed="false">
      <c r="A205" s="3"/>
      <c r="B205" s="29" t="n">
        <v>142425</v>
      </c>
      <c r="C205" s="3" t="s">
        <v>68</v>
      </c>
      <c r="D205" s="0" t="n">
        <v>0</v>
      </c>
      <c r="E205" s="0" t="n">
        <v>0.40146</v>
      </c>
      <c r="F205" s="0" t="n">
        <v>21.94102</v>
      </c>
      <c r="G205" s="0" t="n">
        <v>0.008</v>
      </c>
      <c r="H205" s="30" t="n">
        <v>22.35048</v>
      </c>
      <c r="I205" s="31" t="n">
        <v>1.30491</v>
      </c>
      <c r="J205" s="0" t="n">
        <v>0</v>
      </c>
      <c r="K205" s="0" t="n">
        <v>0.013</v>
      </c>
      <c r="L205" s="0" t="n">
        <v>0</v>
      </c>
      <c r="M205" s="0" t="n">
        <v>67.72486</v>
      </c>
      <c r="N205" s="0" t="n">
        <v>1.33226</v>
      </c>
      <c r="O205" s="30" t="n">
        <v>70.37503</v>
      </c>
      <c r="P205" s="38" t="n">
        <v>5.13278</v>
      </c>
      <c r="Q205" s="38" t="n">
        <v>0</v>
      </c>
      <c r="R205" s="38" t="n">
        <v>0</v>
      </c>
      <c r="S205" s="38" t="n">
        <v>37.89558</v>
      </c>
      <c r="T205" s="38" t="n">
        <v>0</v>
      </c>
      <c r="U205" s="38" t="n">
        <v>0</v>
      </c>
      <c r="V205" s="38" t="n">
        <v>0.232</v>
      </c>
      <c r="W205" s="38" t="n">
        <v>0.53</v>
      </c>
      <c r="X205" s="38" t="n">
        <v>55.02491</v>
      </c>
      <c r="Y205" s="38" t="n">
        <v>0</v>
      </c>
      <c r="Z205" s="38" t="n">
        <v>12.843</v>
      </c>
      <c r="AA205" s="38" t="n">
        <v>3.783</v>
      </c>
      <c r="AB205" s="38" t="n">
        <v>0.002</v>
      </c>
      <c r="AC205" s="38" t="n">
        <v>0.415</v>
      </c>
      <c r="AD205" s="38" t="n">
        <v>16.05013</v>
      </c>
      <c r="AE205" s="33" t="n">
        <v>131.9084</v>
      </c>
      <c r="AF205" s="34" t="n">
        <v>224.63391</v>
      </c>
      <c r="AG205" s="6" t="n">
        <v>129.13572</v>
      </c>
      <c r="AH205" s="31" t="n">
        <v>90.77019</v>
      </c>
      <c r="AI205" s="31" t="n">
        <v>0</v>
      </c>
      <c r="AJ205" s="35" t="n">
        <v>4.728</v>
      </c>
      <c r="AK205" s="36" t="n">
        <v>-1.95399252334028E-014</v>
      </c>
      <c r="AL205" s="37"/>
    </row>
    <row r="206" customFormat="false" ht="15" hidden="false" customHeight="false" outlineLevel="0" collapsed="false">
      <c r="A206" s="3"/>
      <c r="B206" s="29" t="n">
        <v>1425</v>
      </c>
      <c r="C206" s="3" t="s">
        <v>114</v>
      </c>
      <c r="D206" s="0" t="n">
        <v>0.003</v>
      </c>
      <c r="E206" s="8" t="n">
        <v>1967.33952</v>
      </c>
      <c r="F206" s="8" t="n">
        <v>623.54387</v>
      </c>
      <c r="G206" s="0" t="n">
        <v>206.43284</v>
      </c>
      <c r="H206" s="30" t="n">
        <v>2797.31923</v>
      </c>
      <c r="I206" s="31" t="n">
        <v>208.81342</v>
      </c>
      <c r="J206" s="0" t="n">
        <v>0</v>
      </c>
      <c r="K206" s="8" t="n">
        <v>722.61032</v>
      </c>
      <c r="L206" s="0" t="n">
        <v>0</v>
      </c>
      <c r="M206" s="0" t="n">
        <v>5.83963</v>
      </c>
      <c r="N206" s="0" t="n">
        <v>0</v>
      </c>
      <c r="O206" s="30" t="n">
        <v>937.26337</v>
      </c>
      <c r="P206" s="38" t="n">
        <v>32.89733</v>
      </c>
      <c r="Q206" s="38" t="n">
        <v>0</v>
      </c>
      <c r="R206" s="38" t="n">
        <v>0.002</v>
      </c>
      <c r="S206" s="38" t="n">
        <v>0</v>
      </c>
      <c r="T206" s="38" t="n">
        <v>0</v>
      </c>
      <c r="U206" s="38" t="n">
        <v>0</v>
      </c>
      <c r="V206" s="38" t="n">
        <v>5.41448</v>
      </c>
      <c r="W206" s="38" t="n">
        <v>0</v>
      </c>
      <c r="X206" s="38" t="n">
        <v>0</v>
      </c>
      <c r="Y206" s="38" t="n">
        <v>0</v>
      </c>
      <c r="Z206" s="38" t="n">
        <v>0</v>
      </c>
      <c r="AA206" s="38" t="n">
        <v>0.93477</v>
      </c>
      <c r="AB206" s="38" t="n">
        <v>0</v>
      </c>
      <c r="AC206" s="38" t="n">
        <v>0</v>
      </c>
      <c r="AD206" s="38" t="n">
        <v>0</v>
      </c>
      <c r="AE206" s="33" t="n">
        <v>39.24858</v>
      </c>
      <c r="AF206" s="34" t="n">
        <v>3773.83118</v>
      </c>
      <c r="AG206" s="6" t="n">
        <v>841.23282</v>
      </c>
      <c r="AH206" s="31" t="n">
        <v>2931.66359</v>
      </c>
      <c r="AI206" s="31" t="n">
        <v>0</v>
      </c>
      <c r="AJ206" s="35" t="n">
        <v>0.93477</v>
      </c>
      <c r="AK206" s="36" t="n">
        <v>2.9876101592663E-013</v>
      </c>
      <c r="AL206" s="37"/>
    </row>
    <row r="207" customFormat="false" ht="15" hidden="false" customHeight="false" outlineLevel="0" collapsed="false">
      <c r="A207" s="3"/>
      <c r="B207" s="29" t="n">
        <v>142505</v>
      </c>
      <c r="C207" s="3" t="s">
        <v>64</v>
      </c>
      <c r="D207" s="0" t="n">
        <v>0</v>
      </c>
      <c r="E207" s="0" t="n">
        <v>0</v>
      </c>
      <c r="F207" s="0" t="n">
        <v>0.002</v>
      </c>
      <c r="G207" s="0" t="n">
        <v>19.84695</v>
      </c>
      <c r="H207" s="30" t="n">
        <v>19.84895</v>
      </c>
      <c r="I207" s="31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30" t="n">
        <v>0</v>
      </c>
      <c r="P207" s="38" t="n">
        <v>0</v>
      </c>
      <c r="Q207" s="38" t="n">
        <v>0</v>
      </c>
      <c r="R207" s="38" t="n">
        <v>0</v>
      </c>
      <c r="S207" s="38" t="n">
        <v>0</v>
      </c>
      <c r="T207" s="38" t="n">
        <v>0</v>
      </c>
      <c r="U207" s="38" t="n">
        <v>0</v>
      </c>
      <c r="V207" s="38" t="n">
        <v>0</v>
      </c>
      <c r="W207" s="38" t="n">
        <v>0</v>
      </c>
      <c r="X207" s="38" t="n">
        <v>0</v>
      </c>
      <c r="Y207" s="38" t="n">
        <v>0</v>
      </c>
      <c r="Z207" s="38" t="n">
        <v>0</v>
      </c>
      <c r="AA207" s="38" t="n">
        <v>0</v>
      </c>
      <c r="AB207" s="38" t="n">
        <v>0</v>
      </c>
      <c r="AC207" s="38" t="n">
        <v>0</v>
      </c>
      <c r="AD207" s="38" t="n">
        <v>0</v>
      </c>
      <c r="AE207" s="33" t="n">
        <v>0</v>
      </c>
      <c r="AF207" s="34" t="n">
        <v>19.84895</v>
      </c>
      <c r="AG207" s="6" t="n">
        <v>19.84895</v>
      </c>
      <c r="AH207" s="31" t="n">
        <v>0</v>
      </c>
      <c r="AI207" s="31" t="n">
        <v>0</v>
      </c>
      <c r="AJ207" s="35" t="n">
        <v>0</v>
      </c>
      <c r="AK207" s="36" t="n">
        <v>0</v>
      </c>
      <c r="AL207" s="37"/>
    </row>
    <row r="208" customFormat="false" ht="15" hidden="false" customHeight="false" outlineLevel="0" collapsed="false">
      <c r="A208" s="3"/>
      <c r="B208" s="29" t="n">
        <v>142510</v>
      </c>
      <c r="C208" s="3" t="s">
        <v>65</v>
      </c>
      <c r="D208" s="0" t="n">
        <v>0</v>
      </c>
      <c r="E208" s="0" t="n">
        <v>726.53652</v>
      </c>
      <c r="F208" s="0" t="n">
        <v>323.38751</v>
      </c>
      <c r="G208" s="0" t="n">
        <v>2.06814</v>
      </c>
      <c r="H208" s="30" t="n">
        <v>1051.99217</v>
      </c>
      <c r="I208" s="31" t="n">
        <v>12.55889</v>
      </c>
      <c r="J208" s="0" t="n">
        <v>0</v>
      </c>
      <c r="K208" s="0" t="n">
        <v>71.94125</v>
      </c>
      <c r="L208" s="0" t="n">
        <v>0</v>
      </c>
      <c r="M208" s="0" t="n">
        <v>0.68168</v>
      </c>
      <c r="N208" s="0" t="n">
        <v>0</v>
      </c>
      <c r="O208" s="30" t="n">
        <v>85.18182</v>
      </c>
      <c r="P208" s="38" t="n">
        <v>0</v>
      </c>
      <c r="Q208" s="38" t="n">
        <v>0</v>
      </c>
      <c r="R208" s="38" t="n">
        <v>0</v>
      </c>
      <c r="S208" s="38" t="n">
        <v>0</v>
      </c>
      <c r="T208" s="38" t="n">
        <v>0</v>
      </c>
      <c r="U208" s="38" t="n">
        <v>0</v>
      </c>
      <c r="V208" s="38" t="n">
        <v>5.41348</v>
      </c>
      <c r="W208" s="38" t="n">
        <v>0</v>
      </c>
      <c r="X208" s="38" t="n">
        <v>0</v>
      </c>
      <c r="Y208" s="38" t="n">
        <v>0</v>
      </c>
      <c r="Z208" s="38" t="n">
        <v>0</v>
      </c>
      <c r="AA208" s="38" t="n">
        <v>0.18866</v>
      </c>
      <c r="AB208" s="38" t="n">
        <v>0</v>
      </c>
      <c r="AC208" s="38" t="n">
        <v>0</v>
      </c>
      <c r="AD208" s="38" t="n">
        <v>0</v>
      </c>
      <c r="AE208" s="33" t="n">
        <v>5.60214</v>
      </c>
      <c r="AF208" s="34" t="n">
        <v>1142.77613</v>
      </c>
      <c r="AG208" s="6" t="n">
        <v>331.55081</v>
      </c>
      <c r="AH208" s="31" t="n">
        <v>811.03666</v>
      </c>
      <c r="AI208" s="31" t="n">
        <v>0</v>
      </c>
      <c r="AJ208" s="35" t="n">
        <v>0.18866</v>
      </c>
      <c r="AK208" s="36" t="n">
        <v>2.54518628395317E-013</v>
      </c>
      <c r="AL208" s="37"/>
    </row>
    <row r="209" customFormat="false" ht="15" hidden="false" customHeight="false" outlineLevel="0" collapsed="false">
      <c r="A209" s="3"/>
      <c r="B209" s="29" t="n">
        <v>142515</v>
      </c>
      <c r="C209" s="3" t="s">
        <v>66</v>
      </c>
      <c r="D209" s="0" t="n">
        <v>0</v>
      </c>
      <c r="E209" s="0" t="n">
        <v>383.22279</v>
      </c>
      <c r="F209" s="0" t="n">
        <v>2.74336</v>
      </c>
      <c r="G209" s="0" t="n">
        <v>51.03265</v>
      </c>
      <c r="H209" s="30" t="n">
        <v>436.9988</v>
      </c>
      <c r="I209" s="31" t="n">
        <v>35.51833</v>
      </c>
      <c r="J209" s="0" t="n">
        <v>0</v>
      </c>
      <c r="K209" s="0" t="n">
        <v>220.47782</v>
      </c>
      <c r="L209" s="0" t="n">
        <v>0</v>
      </c>
      <c r="M209" s="0" t="n">
        <v>1.99355</v>
      </c>
      <c r="N209" s="0" t="n">
        <v>0</v>
      </c>
      <c r="O209" s="30" t="n">
        <v>257.9897</v>
      </c>
      <c r="P209" s="38" t="n">
        <v>0</v>
      </c>
      <c r="Q209" s="38" t="n">
        <v>0</v>
      </c>
      <c r="R209" s="38" t="n">
        <v>0</v>
      </c>
      <c r="S209" s="38" t="n">
        <v>0</v>
      </c>
      <c r="T209" s="38" t="n">
        <v>0</v>
      </c>
      <c r="U209" s="38" t="n">
        <v>0</v>
      </c>
      <c r="V209" s="38" t="n">
        <v>0</v>
      </c>
      <c r="W209" s="38" t="n">
        <v>0</v>
      </c>
      <c r="X209" s="38" t="n">
        <v>0</v>
      </c>
      <c r="Y209" s="38" t="n">
        <v>0</v>
      </c>
      <c r="Z209" s="38" t="n">
        <v>0</v>
      </c>
      <c r="AA209" s="38" t="n">
        <v>0.5611</v>
      </c>
      <c r="AB209" s="38" t="n">
        <v>0</v>
      </c>
      <c r="AC209" s="38" t="n">
        <v>0</v>
      </c>
      <c r="AD209" s="38" t="n">
        <v>0</v>
      </c>
      <c r="AE209" s="33" t="n">
        <v>0.5611</v>
      </c>
      <c r="AF209" s="34" t="n">
        <v>695.5496</v>
      </c>
      <c r="AG209" s="6" t="n">
        <v>55.76956</v>
      </c>
      <c r="AH209" s="31" t="n">
        <v>639.21894</v>
      </c>
      <c r="AI209" s="31" t="n">
        <v>0</v>
      </c>
      <c r="AJ209" s="35" t="n">
        <v>0.5611</v>
      </c>
      <c r="AK209" s="36" t="n">
        <v>1.0325074129014E-014</v>
      </c>
      <c r="AL209" s="37"/>
    </row>
    <row r="210" customFormat="false" ht="15" hidden="false" customHeight="false" outlineLevel="0" collapsed="false">
      <c r="A210" s="3"/>
      <c r="B210" s="29" t="n">
        <v>142520</v>
      </c>
      <c r="C210" s="3" t="s">
        <v>67</v>
      </c>
      <c r="D210" s="0" t="n">
        <v>0</v>
      </c>
      <c r="E210" s="0" t="n">
        <v>710.38008</v>
      </c>
      <c r="F210" s="0" t="n">
        <v>297.306</v>
      </c>
      <c r="G210" s="0" t="n">
        <v>7.77811</v>
      </c>
      <c r="H210" s="30" t="n">
        <v>1015.46419</v>
      </c>
      <c r="I210" s="31" t="n">
        <v>66.15643</v>
      </c>
      <c r="J210" s="0" t="n">
        <v>0</v>
      </c>
      <c r="K210" s="0" t="n">
        <v>430.15321</v>
      </c>
      <c r="L210" s="0" t="n">
        <v>0</v>
      </c>
      <c r="M210" s="0" t="n">
        <v>3.1574</v>
      </c>
      <c r="N210" s="0" t="n">
        <v>0</v>
      </c>
      <c r="O210" s="30" t="n">
        <v>499.46704</v>
      </c>
      <c r="P210" s="38" t="n">
        <v>0</v>
      </c>
      <c r="Q210" s="38" t="n">
        <v>0</v>
      </c>
      <c r="R210" s="38" t="n">
        <v>0</v>
      </c>
      <c r="S210" s="38" t="n">
        <v>0</v>
      </c>
      <c r="T210" s="38" t="n">
        <v>0</v>
      </c>
      <c r="U210" s="38" t="n">
        <v>0</v>
      </c>
      <c r="V210" s="38" t="n">
        <v>0</v>
      </c>
      <c r="W210" s="38" t="n">
        <v>0</v>
      </c>
      <c r="X210" s="38" t="n">
        <v>0</v>
      </c>
      <c r="Y210" s="38" t="n">
        <v>0</v>
      </c>
      <c r="Z210" s="38" t="n">
        <v>0</v>
      </c>
      <c r="AA210" s="38" t="n">
        <v>0.18201</v>
      </c>
      <c r="AB210" s="38" t="n">
        <v>0</v>
      </c>
      <c r="AC210" s="38" t="n">
        <v>0</v>
      </c>
      <c r="AD210" s="38" t="n">
        <v>0</v>
      </c>
      <c r="AE210" s="33" t="n">
        <v>0.18201</v>
      </c>
      <c r="AF210" s="34" t="n">
        <v>1515.11324</v>
      </c>
      <c r="AG210" s="6" t="n">
        <v>308.24151</v>
      </c>
      <c r="AH210" s="31" t="n">
        <v>1206.68972</v>
      </c>
      <c r="AI210" s="31" t="n">
        <v>0</v>
      </c>
      <c r="AJ210" s="35" t="n">
        <v>0.18201</v>
      </c>
      <c r="AK210" s="36" t="n">
        <v>-2.36255459640233E-013</v>
      </c>
      <c r="AL210" s="37"/>
    </row>
    <row r="211" customFormat="false" ht="15" hidden="false" customHeight="false" outlineLevel="0" collapsed="false">
      <c r="A211" s="3"/>
      <c r="B211" s="29" t="n">
        <v>142525</v>
      </c>
      <c r="C211" s="3" t="s">
        <v>68</v>
      </c>
      <c r="D211" s="0" t="n">
        <v>0.003</v>
      </c>
      <c r="E211" s="0" t="n">
        <v>147.20013</v>
      </c>
      <c r="F211" s="0" t="n">
        <v>0.105</v>
      </c>
      <c r="G211" s="0" t="n">
        <v>125.70699</v>
      </c>
      <c r="H211" s="30" t="n">
        <v>273.01512</v>
      </c>
      <c r="I211" s="31" t="n">
        <v>94.57977</v>
      </c>
      <c r="J211" s="0" t="n">
        <v>0</v>
      </c>
      <c r="K211" s="0" t="n">
        <v>0.03804</v>
      </c>
      <c r="L211" s="0" t="n">
        <v>0</v>
      </c>
      <c r="M211" s="0" t="n">
        <v>0.007</v>
      </c>
      <c r="N211" s="0" t="n">
        <v>0</v>
      </c>
      <c r="O211" s="30" t="n">
        <v>94.62481</v>
      </c>
      <c r="P211" s="38" t="n">
        <v>32.89733</v>
      </c>
      <c r="Q211" s="38" t="n">
        <v>0</v>
      </c>
      <c r="R211" s="38" t="n">
        <v>0.002</v>
      </c>
      <c r="S211" s="38" t="n">
        <v>0</v>
      </c>
      <c r="T211" s="38" t="n">
        <v>0</v>
      </c>
      <c r="U211" s="38" t="n">
        <v>0</v>
      </c>
      <c r="V211" s="38" t="n">
        <v>0.001</v>
      </c>
      <c r="W211" s="38" t="n">
        <v>0</v>
      </c>
      <c r="X211" s="38" t="n">
        <v>0</v>
      </c>
      <c r="Y211" s="38" t="n">
        <v>0</v>
      </c>
      <c r="Z211" s="38" t="n">
        <v>0</v>
      </c>
      <c r="AA211" s="38" t="n">
        <v>0.003</v>
      </c>
      <c r="AB211" s="38" t="n">
        <v>0</v>
      </c>
      <c r="AC211" s="38" t="n">
        <v>0</v>
      </c>
      <c r="AD211" s="38" t="n">
        <v>0</v>
      </c>
      <c r="AE211" s="33" t="n">
        <v>32.90333</v>
      </c>
      <c r="AF211" s="34" t="n">
        <v>400.54326</v>
      </c>
      <c r="AG211" s="6" t="n">
        <v>125.82199</v>
      </c>
      <c r="AH211" s="31" t="n">
        <v>274.71827</v>
      </c>
      <c r="AI211" s="31" t="n">
        <v>0</v>
      </c>
      <c r="AJ211" s="35" t="n">
        <v>0.003</v>
      </c>
      <c r="AK211" s="36" t="n">
        <v>-7.09406491883335E-014</v>
      </c>
      <c r="AL211" s="37"/>
    </row>
    <row r="212" customFormat="false" ht="15" hidden="false" customHeight="false" outlineLevel="0" collapsed="false">
      <c r="A212" s="3"/>
      <c r="B212" s="29" t="n">
        <v>1426</v>
      </c>
      <c r="C212" s="3" t="s">
        <v>115</v>
      </c>
      <c r="D212" s="0" t="n">
        <v>0.006</v>
      </c>
      <c r="E212" s="0" t="n">
        <v>0.25162</v>
      </c>
      <c r="F212" s="0" t="n">
        <v>0.54238</v>
      </c>
      <c r="G212" s="0" t="n">
        <v>152.2513</v>
      </c>
      <c r="H212" s="30" t="n">
        <v>153.0513</v>
      </c>
      <c r="I212" s="31" t="n">
        <v>16.099</v>
      </c>
      <c r="J212" s="0" t="n">
        <v>275.46356</v>
      </c>
      <c r="K212" s="0" t="n">
        <v>11.63122</v>
      </c>
      <c r="L212" s="0" t="n">
        <v>0</v>
      </c>
      <c r="M212" s="0" t="n">
        <v>0</v>
      </c>
      <c r="N212" s="0" t="n">
        <v>3.40696</v>
      </c>
      <c r="O212" s="30" t="n">
        <v>306.60074</v>
      </c>
      <c r="P212" s="38" t="n">
        <v>25.28646</v>
      </c>
      <c r="Q212" s="38" t="n">
        <v>0</v>
      </c>
      <c r="R212" s="38" t="n">
        <v>0</v>
      </c>
      <c r="S212" s="38" t="n">
        <v>0</v>
      </c>
      <c r="T212" s="38" t="n">
        <v>0</v>
      </c>
      <c r="U212" s="38" t="n">
        <v>0</v>
      </c>
      <c r="V212" s="38" t="n">
        <v>0.13315</v>
      </c>
      <c r="W212" s="38" t="n">
        <v>0</v>
      </c>
      <c r="X212" s="38" t="n">
        <v>0</v>
      </c>
      <c r="Y212" s="38" t="n">
        <v>77.18135</v>
      </c>
      <c r="Z212" s="38" t="n">
        <v>250.51614</v>
      </c>
      <c r="AA212" s="38" t="n">
        <v>0</v>
      </c>
      <c r="AB212" s="38" t="n">
        <v>0</v>
      </c>
      <c r="AC212" s="38" t="n">
        <v>0</v>
      </c>
      <c r="AD212" s="38" t="n">
        <v>0</v>
      </c>
      <c r="AE212" s="33" t="n">
        <v>353.1171</v>
      </c>
      <c r="AF212" s="34" t="n">
        <v>812.76914</v>
      </c>
      <c r="AG212" s="6" t="n">
        <v>431.79735</v>
      </c>
      <c r="AH212" s="31" t="n">
        <v>380.97179</v>
      </c>
      <c r="AI212" s="31" t="n">
        <v>0</v>
      </c>
      <c r="AJ212" s="35" t="n">
        <v>0</v>
      </c>
      <c r="AK212" s="36" t="n">
        <v>-5.6843418860808E-014</v>
      </c>
      <c r="AL212" s="37"/>
    </row>
    <row r="213" customFormat="false" ht="15" hidden="false" customHeight="false" outlineLevel="0" collapsed="false">
      <c r="A213" s="3"/>
      <c r="B213" s="29" t="n">
        <v>142605</v>
      </c>
      <c r="C213" s="3" t="s">
        <v>64</v>
      </c>
      <c r="D213" s="0" t="n">
        <v>0</v>
      </c>
      <c r="E213" s="0" t="n">
        <v>0</v>
      </c>
      <c r="F213" s="0" t="n">
        <v>0</v>
      </c>
      <c r="G213" s="0" t="n">
        <v>37.49463</v>
      </c>
      <c r="H213" s="30" t="n">
        <v>37.49463</v>
      </c>
      <c r="I213" s="31" t="n">
        <v>1.33543</v>
      </c>
      <c r="J213" s="0" t="n">
        <v>2.2355</v>
      </c>
      <c r="K213" s="0" t="n">
        <v>0.6383</v>
      </c>
      <c r="L213" s="0" t="n">
        <v>0</v>
      </c>
      <c r="M213" s="0" t="n">
        <v>0</v>
      </c>
      <c r="N213" s="0" t="n">
        <v>0.68634</v>
      </c>
      <c r="O213" s="30" t="n">
        <v>4.89557</v>
      </c>
      <c r="P213" s="38" t="n">
        <v>0.50838</v>
      </c>
      <c r="Q213" s="38" t="n">
        <v>0</v>
      </c>
      <c r="R213" s="38" t="n">
        <v>0</v>
      </c>
      <c r="S213" s="38" t="n">
        <v>0</v>
      </c>
      <c r="T213" s="38" t="n">
        <v>0</v>
      </c>
      <c r="U213" s="38" t="n">
        <v>0</v>
      </c>
      <c r="V213" s="38" t="n">
        <v>0.13315</v>
      </c>
      <c r="W213" s="38" t="n">
        <v>0</v>
      </c>
      <c r="X213" s="38" t="n">
        <v>0</v>
      </c>
      <c r="Y213" s="38" t="n">
        <v>18.78621</v>
      </c>
      <c r="Z213" s="38" t="n">
        <v>47.86909</v>
      </c>
      <c r="AA213" s="38" t="n">
        <v>0</v>
      </c>
      <c r="AB213" s="38" t="n">
        <v>0</v>
      </c>
      <c r="AC213" s="38" t="n">
        <v>0</v>
      </c>
      <c r="AD213" s="38" t="n">
        <v>0</v>
      </c>
      <c r="AE213" s="33" t="n">
        <v>67.29683</v>
      </c>
      <c r="AF213" s="34" t="n">
        <v>109.68703</v>
      </c>
      <c r="AG213" s="6" t="n">
        <v>40.54962</v>
      </c>
      <c r="AH213" s="31" t="n">
        <v>69.13741</v>
      </c>
      <c r="AI213" s="31" t="n">
        <v>0</v>
      </c>
      <c r="AJ213" s="35" t="n">
        <v>0</v>
      </c>
      <c r="AK213" s="36" t="n">
        <v>-1.4210854715202E-014</v>
      </c>
      <c r="AL213" s="37"/>
    </row>
    <row r="214" customFormat="false" ht="15" hidden="false" customHeight="false" outlineLevel="0" collapsed="false">
      <c r="A214" s="3"/>
      <c r="B214" s="29" t="n">
        <v>142610</v>
      </c>
      <c r="C214" s="3" t="s">
        <v>65</v>
      </c>
      <c r="D214" s="0" t="n">
        <v>0</v>
      </c>
      <c r="E214" s="0" t="n">
        <v>0.25062</v>
      </c>
      <c r="F214" s="0" t="n">
        <v>0.52238</v>
      </c>
      <c r="G214" s="0" t="n">
        <v>20.27755</v>
      </c>
      <c r="H214" s="30" t="n">
        <v>21.05055</v>
      </c>
      <c r="I214" s="31" t="n">
        <v>3.27689</v>
      </c>
      <c r="J214" s="0" t="n">
        <v>18.9347</v>
      </c>
      <c r="K214" s="0" t="n">
        <v>0.70942</v>
      </c>
      <c r="L214" s="0" t="n">
        <v>0</v>
      </c>
      <c r="M214" s="0" t="n">
        <v>0</v>
      </c>
      <c r="N214" s="0" t="n">
        <v>1.13575</v>
      </c>
      <c r="O214" s="30" t="n">
        <v>24.05676</v>
      </c>
      <c r="P214" s="38" t="n">
        <v>2.55382</v>
      </c>
      <c r="Q214" s="38" t="n">
        <v>0</v>
      </c>
      <c r="R214" s="38" t="n">
        <v>0</v>
      </c>
      <c r="S214" s="38" t="n">
        <v>0</v>
      </c>
      <c r="T214" s="38" t="n">
        <v>0</v>
      </c>
      <c r="U214" s="38" t="n">
        <v>0</v>
      </c>
      <c r="V214" s="38" t="n">
        <v>0</v>
      </c>
      <c r="W214" s="38" t="n">
        <v>0</v>
      </c>
      <c r="X214" s="38" t="n">
        <v>0</v>
      </c>
      <c r="Y214" s="38" t="n">
        <v>29.83756</v>
      </c>
      <c r="Z214" s="38" t="n">
        <v>195.01334</v>
      </c>
      <c r="AA214" s="38" t="n">
        <v>0</v>
      </c>
      <c r="AB214" s="38" t="n">
        <v>0</v>
      </c>
      <c r="AC214" s="38" t="n">
        <v>0</v>
      </c>
      <c r="AD214" s="38" t="n">
        <v>0</v>
      </c>
      <c r="AE214" s="33" t="n">
        <v>227.40472</v>
      </c>
      <c r="AF214" s="34" t="n">
        <v>272.51203</v>
      </c>
      <c r="AG214" s="6" t="n">
        <v>40.87038</v>
      </c>
      <c r="AH214" s="31" t="n">
        <v>231.64165</v>
      </c>
      <c r="AI214" s="31" t="n">
        <v>0</v>
      </c>
      <c r="AJ214" s="35" t="n">
        <v>0</v>
      </c>
      <c r="AK214" s="36" t="n">
        <v>-2.8421709430404E-014</v>
      </c>
      <c r="AL214" s="37"/>
    </row>
    <row r="215" customFormat="false" ht="15" hidden="false" customHeight="false" outlineLevel="0" collapsed="false">
      <c r="A215" s="3"/>
      <c r="B215" s="29" t="n">
        <v>142615</v>
      </c>
      <c r="C215" s="3" t="s">
        <v>66</v>
      </c>
      <c r="D215" s="0" t="n">
        <v>0</v>
      </c>
      <c r="E215" s="0" t="n">
        <v>0</v>
      </c>
      <c r="F215" s="0" t="n">
        <v>0</v>
      </c>
      <c r="G215" s="0" t="n">
        <v>78.24302</v>
      </c>
      <c r="H215" s="30" t="n">
        <v>78.24302</v>
      </c>
      <c r="I215" s="31" t="n">
        <v>4.08307</v>
      </c>
      <c r="J215" s="0" t="n">
        <v>67.02007</v>
      </c>
      <c r="K215" s="0" t="n">
        <v>10.2785</v>
      </c>
      <c r="L215" s="0" t="n">
        <v>0</v>
      </c>
      <c r="M215" s="0" t="n">
        <v>0</v>
      </c>
      <c r="N215" s="0" t="n">
        <v>1.26472</v>
      </c>
      <c r="O215" s="30" t="n">
        <v>82.64636</v>
      </c>
      <c r="P215" s="38" t="n">
        <v>1.53052</v>
      </c>
      <c r="Q215" s="38" t="n">
        <v>0</v>
      </c>
      <c r="R215" s="38" t="n">
        <v>0</v>
      </c>
      <c r="S215" s="38" t="n">
        <v>0</v>
      </c>
      <c r="T215" s="38" t="n">
        <v>0</v>
      </c>
      <c r="U215" s="38" t="n">
        <v>0</v>
      </c>
      <c r="V215" s="38" t="n">
        <v>0</v>
      </c>
      <c r="W215" s="38" t="n">
        <v>0</v>
      </c>
      <c r="X215" s="38" t="n">
        <v>0</v>
      </c>
      <c r="Y215" s="38" t="n">
        <v>22.89367</v>
      </c>
      <c r="Z215" s="38" t="n">
        <v>0.05871</v>
      </c>
      <c r="AA215" s="38" t="n">
        <v>0</v>
      </c>
      <c r="AB215" s="38" t="n">
        <v>0</v>
      </c>
      <c r="AC215" s="38" t="n">
        <v>0</v>
      </c>
      <c r="AD215" s="38" t="n">
        <v>0</v>
      </c>
      <c r="AE215" s="33" t="n">
        <v>24.4829</v>
      </c>
      <c r="AF215" s="34" t="n">
        <v>185.37228</v>
      </c>
      <c r="AG215" s="6" t="n">
        <v>146.52781</v>
      </c>
      <c r="AH215" s="31" t="n">
        <v>38.84447</v>
      </c>
      <c r="AI215" s="31" t="n">
        <v>0</v>
      </c>
      <c r="AJ215" s="35" t="n">
        <v>0</v>
      </c>
      <c r="AK215" s="36" t="n">
        <v>0</v>
      </c>
      <c r="AL215" s="37"/>
    </row>
    <row r="216" customFormat="false" ht="15" hidden="false" customHeight="false" outlineLevel="0" collapsed="false">
      <c r="A216" s="3"/>
      <c r="B216" s="29" t="n">
        <v>142620</v>
      </c>
      <c r="C216" s="3" t="s">
        <v>106</v>
      </c>
      <c r="D216" s="0" t="n">
        <v>0</v>
      </c>
      <c r="E216" s="0" t="n">
        <v>0</v>
      </c>
      <c r="F216" s="0" t="n">
        <v>0.001</v>
      </c>
      <c r="G216" s="0" t="n">
        <v>6.99324</v>
      </c>
      <c r="H216" s="30" t="n">
        <v>6.99424</v>
      </c>
      <c r="I216" s="31" t="n">
        <v>4.26849</v>
      </c>
      <c r="J216" s="0" t="n">
        <v>81.05685</v>
      </c>
      <c r="K216" s="0" t="n">
        <v>0.001</v>
      </c>
      <c r="L216" s="0" t="n">
        <v>0</v>
      </c>
      <c r="M216" s="0" t="n">
        <v>0</v>
      </c>
      <c r="N216" s="0" t="n">
        <v>0.31815</v>
      </c>
      <c r="O216" s="30" t="n">
        <v>85.64449</v>
      </c>
      <c r="P216" s="38" t="n">
        <v>0.61493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38" t="n">
        <v>0</v>
      </c>
      <c r="W216" s="38" t="n">
        <v>0</v>
      </c>
      <c r="X216" s="38" t="n">
        <v>0</v>
      </c>
      <c r="Y216" s="38" t="n">
        <v>5.66391</v>
      </c>
      <c r="Z216" s="38" t="n">
        <v>0</v>
      </c>
      <c r="AA216" s="38" t="n">
        <v>0</v>
      </c>
      <c r="AB216" s="38" t="n">
        <v>0</v>
      </c>
      <c r="AC216" s="38" t="n">
        <v>0</v>
      </c>
      <c r="AD216" s="38" t="n">
        <v>0</v>
      </c>
      <c r="AE216" s="33" t="n">
        <v>6.27884</v>
      </c>
      <c r="AF216" s="34" t="n">
        <v>98.91757</v>
      </c>
      <c r="AG216" s="6" t="n">
        <v>88.36924</v>
      </c>
      <c r="AH216" s="31" t="n">
        <v>10.54833</v>
      </c>
      <c r="AI216" s="31" t="n">
        <v>0</v>
      </c>
      <c r="AJ216" s="35" t="n">
        <v>0</v>
      </c>
      <c r="AK216" s="36" t="n">
        <v>7.105427357601E-015</v>
      </c>
      <c r="AL216" s="37"/>
    </row>
    <row r="217" customFormat="false" ht="15" hidden="false" customHeight="false" outlineLevel="0" collapsed="false">
      <c r="A217" s="3"/>
      <c r="B217" s="29" t="n">
        <v>142625</v>
      </c>
      <c r="C217" s="3" t="s">
        <v>107</v>
      </c>
      <c r="D217" s="0" t="n">
        <v>0.006</v>
      </c>
      <c r="E217" s="0" t="n">
        <v>0.001</v>
      </c>
      <c r="F217" s="0" t="n">
        <v>0.019</v>
      </c>
      <c r="G217" s="0" t="n">
        <v>9.24286</v>
      </c>
      <c r="H217" s="30" t="n">
        <v>9.26886</v>
      </c>
      <c r="I217" s="31" t="n">
        <v>3.13512</v>
      </c>
      <c r="J217" s="0" t="n">
        <v>106.21644</v>
      </c>
      <c r="K217" s="0" t="n">
        <v>0.004</v>
      </c>
      <c r="L217" s="0" t="n">
        <v>0</v>
      </c>
      <c r="M217" s="0" t="n">
        <v>0</v>
      </c>
      <c r="N217" s="0" t="n">
        <v>0.002</v>
      </c>
      <c r="O217" s="30" t="n">
        <v>109.35756</v>
      </c>
      <c r="P217" s="38" t="n">
        <v>20.07881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38" t="n">
        <v>0</v>
      </c>
      <c r="W217" s="38" t="n">
        <v>0</v>
      </c>
      <c r="X217" s="38" t="n">
        <v>0</v>
      </c>
      <c r="Y217" s="38" t="n">
        <v>0</v>
      </c>
      <c r="Z217" s="38" t="n">
        <v>7.575</v>
      </c>
      <c r="AA217" s="38" t="n">
        <v>0</v>
      </c>
      <c r="AB217" s="38" t="n">
        <v>0</v>
      </c>
      <c r="AC217" s="38" t="n">
        <v>0</v>
      </c>
      <c r="AD217" s="38" t="n">
        <v>0</v>
      </c>
      <c r="AE217" s="33" t="n">
        <v>27.65381</v>
      </c>
      <c r="AF217" s="34" t="n">
        <v>146.28023</v>
      </c>
      <c r="AG217" s="6" t="n">
        <v>115.4803</v>
      </c>
      <c r="AH217" s="31" t="n">
        <v>30.79993</v>
      </c>
      <c r="AI217" s="31" t="n">
        <v>0</v>
      </c>
      <c r="AJ217" s="35" t="n">
        <v>0</v>
      </c>
      <c r="AK217" s="36" t="n">
        <v>1.4210854715202E-014</v>
      </c>
      <c r="AL217" s="37"/>
    </row>
    <row r="218" customFormat="false" ht="15" hidden="false" customHeight="false" outlineLevel="0" collapsed="false">
      <c r="A218" s="3"/>
      <c r="B218" s="29" t="n">
        <v>1427</v>
      </c>
      <c r="C218" s="3" t="s">
        <v>116</v>
      </c>
      <c r="D218" s="0" t="n">
        <v>5.34491</v>
      </c>
      <c r="E218" s="0" t="n">
        <v>13.42314</v>
      </c>
      <c r="F218" s="0" t="n">
        <v>37.40566</v>
      </c>
      <c r="G218" s="0" t="n">
        <v>30.75007</v>
      </c>
      <c r="H218" s="30" t="n">
        <v>86.92378</v>
      </c>
      <c r="I218" s="31" t="n">
        <v>0</v>
      </c>
      <c r="J218" s="0" t="n">
        <v>0</v>
      </c>
      <c r="K218" s="0" t="n">
        <v>2.49594</v>
      </c>
      <c r="L218" s="0" t="n">
        <v>0</v>
      </c>
      <c r="M218" s="0" t="n">
        <v>0</v>
      </c>
      <c r="N218" s="0" t="n">
        <v>0</v>
      </c>
      <c r="O218" s="30" t="n">
        <v>2.49594</v>
      </c>
      <c r="P218" s="38" t="n">
        <v>0</v>
      </c>
      <c r="Q218" s="38" t="n">
        <v>0</v>
      </c>
      <c r="R218" s="38" t="n">
        <v>0</v>
      </c>
      <c r="S218" s="38" t="n">
        <v>0</v>
      </c>
      <c r="T218" s="38" t="n">
        <v>0</v>
      </c>
      <c r="U218" s="38" t="n">
        <v>0</v>
      </c>
      <c r="V218" s="38" t="n">
        <v>0</v>
      </c>
      <c r="W218" s="38" t="n">
        <v>0</v>
      </c>
      <c r="X218" s="38" t="n">
        <v>0</v>
      </c>
      <c r="Y218" s="38" t="n">
        <v>0</v>
      </c>
      <c r="Z218" s="38" t="n">
        <v>0</v>
      </c>
      <c r="AA218" s="38" t="n">
        <v>0</v>
      </c>
      <c r="AB218" s="38" t="n">
        <v>0</v>
      </c>
      <c r="AC218" s="38" t="n">
        <v>0</v>
      </c>
      <c r="AD218" s="38" t="n">
        <v>0</v>
      </c>
      <c r="AE218" s="33" t="n">
        <v>0</v>
      </c>
      <c r="AF218" s="34" t="n">
        <v>89.41972</v>
      </c>
      <c r="AG218" s="6" t="n">
        <v>68.15573</v>
      </c>
      <c r="AH218" s="31" t="n">
        <v>21.26399</v>
      </c>
      <c r="AI218" s="31" t="n">
        <v>0</v>
      </c>
      <c r="AJ218" s="35" t="n">
        <v>0</v>
      </c>
      <c r="AK218" s="36" t="n">
        <v>-7.105427357601E-015</v>
      </c>
      <c r="AL218" s="37"/>
    </row>
    <row r="219" customFormat="false" ht="15" hidden="false" customHeight="false" outlineLevel="0" collapsed="false">
      <c r="A219" s="3"/>
      <c r="B219" s="29" t="n">
        <v>142705</v>
      </c>
      <c r="C219" s="3" t="s">
        <v>64</v>
      </c>
      <c r="D219" s="0" t="n">
        <v>0</v>
      </c>
      <c r="E219" s="0" t="n">
        <v>0</v>
      </c>
      <c r="F219" s="0" t="n">
        <v>36.56725</v>
      </c>
      <c r="G219" s="0" t="n">
        <v>29.35166</v>
      </c>
      <c r="H219" s="30" t="n">
        <v>65.91891</v>
      </c>
      <c r="I219" s="31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30" t="n">
        <v>0</v>
      </c>
      <c r="P219" s="38" t="n">
        <v>0</v>
      </c>
      <c r="Q219" s="38" t="n">
        <v>0</v>
      </c>
      <c r="R219" s="38" t="n">
        <v>0</v>
      </c>
      <c r="S219" s="38" t="n">
        <v>0</v>
      </c>
      <c r="T219" s="38" t="n">
        <v>0</v>
      </c>
      <c r="U219" s="38" t="n">
        <v>0</v>
      </c>
      <c r="V219" s="38" t="n">
        <v>0</v>
      </c>
      <c r="W219" s="38" t="n">
        <v>0</v>
      </c>
      <c r="X219" s="38" t="n">
        <v>0</v>
      </c>
      <c r="Y219" s="38" t="n">
        <v>0</v>
      </c>
      <c r="Z219" s="38" t="n">
        <v>0</v>
      </c>
      <c r="AA219" s="38" t="n">
        <v>0</v>
      </c>
      <c r="AB219" s="38" t="n">
        <v>0</v>
      </c>
      <c r="AC219" s="38" t="n">
        <v>0</v>
      </c>
      <c r="AD219" s="38" t="n">
        <v>0</v>
      </c>
      <c r="AE219" s="33" t="n">
        <v>0</v>
      </c>
      <c r="AF219" s="34" t="n">
        <v>65.91891</v>
      </c>
      <c r="AG219" s="6" t="n">
        <v>65.91891</v>
      </c>
      <c r="AH219" s="31" t="n">
        <v>0</v>
      </c>
      <c r="AI219" s="31" t="n">
        <v>0</v>
      </c>
      <c r="AJ219" s="35" t="n">
        <v>0</v>
      </c>
      <c r="AK219" s="36" t="n">
        <v>0</v>
      </c>
      <c r="AL219" s="37"/>
    </row>
    <row r="220" customFormat="false" ht="15" hidden="false" customHeight="false" outlineLevel="0" collapsed="false">
      <c r="A220" s="3"/>
      <c r="B220" s="29" t="n">
        <v>142710</v>
      </c>
      <c r="C220" s="3" t="s">
        <v>65</v>
      </c>
      <c r="D220" s="0" t="n">
        <v>0</v>
      </c>
      <c r="E220" s="0" t="n">
        <v>1.6899</v>
      </c>
      <c r="F220" s="0" t="n">
        <v>0.13947</v>
      </c>
      <c r="G220" s="0" t="n">
        <v>0.64382</v>
      </c>
      <c r="H220" s="30" t="n">
        <v>2.47319</v>
      </c>
      <c r="I220" s="31" t="n">
        <v>0</v>
      </c>
      <c r="J220" s="0" t="n">
        <v>0</v>
      </c>
      <c r="K220" s="0" t="n">
        <v>1.28617</v>
      </c>
      <c r="L220" s="0" t="n">
        <v>0</v>
      </c>
      <c r="M220" s="0" t="n">
        <v>0</v>
      </c>
      <c r="N220" s="0" t="n">
        <v>0</v>
      </c>
      <c r="O220" s="30" t="n">
        <v>1.28617</v>
      </c>
      <c r="P220" s="38" t="n">
        <v>0</v>
      </c>
      <c r="Q220" s="38" t="n">
        <v>0</v>
      </c>
      <c r="R220" s="38" t="n">
        <v>0</v>
      </c>
      <c r="S220" s="38" t="n">
        <v>0</v>
      </c>
      <c r="T220" s="38" t="n">
        <v>0</v>
      </c>
      <c r="U220" s="38" t="n">
        <v>0</v>
      </c>
      <c r="V220" s="38" t="n">
        <v>0</v>
      </c>
      <c r="W220" s="38" t="n">
        <v>0</v>
      </c>
      <c r="X220" s="38" t="n">
        <v>0</v>
      </c>
      <c r="Y220" s="38" t="n">
        <v>0</v>
      </c>
      <c r="Z220" s="38" t="n">
        <v>0</v>
      </c>
      <c r="AA220" s="38" t="n">
        <v>0</v>
      </c>
      <c r="AB220" s="38" t="n">
        <v>0</v>
      </c>
      <c r="AC220" s="38" t="n">
        <v>0</v>
      </c>
      <c r="AD220" s="38" t="n">
        <v>0</v>
      </c>
      <c r="AE220" s="33" t="n">
        <v>0</v>
      </c>
      <c r="AF220" s="34" t="n">
        <v>3.75936</v>
      </c>
      <c r="AG220" s="6" t="n">
        <v>0.78329</v>
      </c>
      <c r="AH220" s="31" t="n">
        <v>2.97607</v>
      </c>
      <c r="AI220" s="31" t="n">
        <v>0</v>
      </c>
      <c r="AJ220" s="35" t="n">
        <v>0</v>
      </c>
      <c r="AK220" s="36" t="n">
        <v>0</v>
      </c>
      <c r="AL220" s="37"/>
    </row>
    <row r="221" customFormat="false" ht="15" hidden="false" customHeight="false" outlineLevel="0" collapsed="false">
      <c r="A221" s="3"/>
      <c r="B221" s="29" t="n">
        <v>142715</v>
      </c>
      <c r="C221" s="3" t="s">
        <v>109</v>
      </c>
      <c r="D221" s="0" t="n">
        <v>0</v>
      </c>
      <c r="E221" s="0" t="n">
        <v>0</v>
      </c>
      <c r="F221" s="0" t="n">
        <v>0.68794</v>
      </c>
      <c r="G221" s="0" t="n">
        <v>0.75359</v>
      </c>
      <c r="H221" s="30" t="n">
        <v>1.44153</v>
      </c>
      <c r="I221" s="31" t="n">
        <v>0</v>
      </c>
      <c r="J221" s="0" t="n">
        <v>0</v>
      </c>
      <c r="K221" s="0" t="n">
        <v>1.03798</v>
      </c>
      <c r="L221" s="0" t="n">
        <v>0</v>
      </c>
      <c r="M221" s="0" t="n">
        <v>0</v>
      </c>
      <c r="N221" s="0" t="n">
        <v>0</v>
      </c>
      <c r="O221" s="30" t="n">
        <v>1.03798</v>
      </c>
      <c r="P221" s="38" t="n">
        <v>0</v>
      </c>
      <c r="Q221" s="38" t="n">
        <v>0</v>
      </c>
      <c r="R221" s="38" t="n">
        <v>0</v>
      </c>
      <c r="S221" s="38" t="n">
        <v>0</v>
      </c>
      <c r="T221" s="38" t="n">
        <v>0</v>
      </c>
      <c r="U221" s="38" t="n">
        <v>0</v>
      </c>
      <c r="V221" s="38" t="n">
        <v>0</v>
      </c>
      <c r="W221" s="38" t="n">
        <v>0</v>
      </c>
      <c r="X221" s="38" t="n">
        <v>0</v>
      </c>
      <c r="Y221" s="38" t="n">
        <v>0</v>
      </c>
      <c r="Z221" s="38" t="n">
        <v>0</v>
      </c>
      <c r="AA221" s="38" t="n">
        <v>0</v>
      </c>
      <c r="AB221" s="38" t="n">
        <v>0</v>
      </c>
      <c r="AC221" s="38" t="n">
        <v>0</v>
      </c>
      <c r="AD221" s="38" t="n">
        <v>0</v>
      </c>
      <c r="AE221" s="33" t="n">
        <v>0</v>
      </c>
      <c r="AF221" s="34" t="n">
        <v>2.47951</v>
      </c>
      <c r="AG221" s="6" t="n">
        <v>1.44153</v>
      </c>
      <c r="AH221" s="31" t="n">
        <v>1.03798</v>
      </c>
      <c r="AI221" s="31" t="n">
        <v>0</v>
      </c>
      <c r="AJ221" s="35" t="n">
        <v>0</v>
      </c>
      <c r="AK221" s="36" t="n">
        <v>0</v>
      </c>
      <c r="AL221" s="37"/>
    </row>
    <row r="222" customFormat="false" ht="15" hidden="false" customHeight="false" outlineLevel="0" collapsed="false">
      <c r="A222" s="3"/>
      <c r="B222" s="29" t="n">
        <v>142720</v>
      </c>
      <c r="C222" s="3" t="s">
        <v>110</v>
      </c>
      <c r="D222" s="0" t="n">
        <v>0</v>
      </c>
      <c r="E222" s="0" t="n">
        <v>2.55577</v>
      </c>
      <c r="F222" s="0" t="n">
        <v>0.001</v>
      </c>
      <c r="G222" s="0" t="n">
        <v>0</v>
      </c>
      <c r="H222" s="30" t="n">
        <v>2.55677</v>
      </c>
      <c r="I222" s="31" t="n">
        <v>0</v>
      </c>
      <c r="J222" s="0" t="n">
        <v>0</v>
      </c>
      <c r="K222" s="0" t="n">
        <v>0.16579</v>
      </c>
      <c r="L222" s="0" t="n">
        <v>0</v>
      </c>
      <c r="M222" s="0" t="n">
        <v>0</v>
      </c>
      <c r="N222" s="0" t="n">
        <v>0</v>
      </c>
      <c r="O222" s="30" t="n">
        <v>0.16579</v>
      </c>
      <c r="P222" s="38" t="n">
        <v>0</v>
      </c>
      <c r="Q222" s="38" t="n">
        <v>0</v>
      </c>
      <c r="R222" s="38" t="n">
        <v>0</v>
      </c>
      <c r="S222" s="38" t="n">
        <v>0</v>
      </c>
      <c r="T222" s="38" t="n">
        <v>0</v>
      </c>
      <c r="U222" s="38" t="n">
        <v>0</v>
      </c>
      <c r="V222" s="38" t="n">
        <v>0</v>
      </c>
      <c r="W222" s="38" t="n">
        <v>0</v>
      </c>
      <c r="X222" s="38" t="n">
        <v>0</v>
      </c>
      <c r="Y222" s="38" t="n">
        <v>0</v>
      </c>
      <c r="Z222" s="38" t="n">
        <v>0</v>
      </c>
      <c r="AA222" s="38" t="n">
        <v>0</v>
      </c>
      <c r="AB222" s="38" t="n">
        <v>0</v>
      </c>
      <c r="AC222" s="38" t="n">
        <v>0</v>
      </c>
      <c r="AD222" s="38" t="n">
        <v>0</v>
      </c>
      <c r="AE222" s="33" t="n">
        <v>0</v>
      </c>
      <c r="AF222" s="34" t="n">
        <v>2.72256</v>
      </c>
      <c r="AG222" s="6" t="n">
        <v>0.001</v>
      </c>
      <c r="AH222" s="31" t="n">
        <v>2.72156</v>
      </c>
      <c r="AI222" s="31" t="n">
        <v>0</v>
      </c>
      <c r="AJ222" s="35" t="n">
        <v>0</v>
      </c>
      <c r="AK222" s="36" t="n">
        <v>0</v>
      </c>
      <c r="AL222" s="37"/>
    </row>
    <row r="223" customFormat="false" ht="15" hidden="false" customHeight="false" outlineLevel="0" collapsed="false">
      <c r="A223" s="3"/>
      <c r="B223" s="29" t="n">
        <v>142725</v>
      </c>
      <c r="C223" s="3" t="s">
        <v>111</v>
      </c>
      <c r="D223" s="0" t="n">
        <v>3.50878</v>
      </c>
      <c r="E223" s="0" t="n">
        <v>7.03848</v>
      </c>
      <c r="F223" s="0" t="n">
        <v>0</v>
      </c>
      <c r="G223" s="0" t="n">
        <v>0</v>
      </c>
      <c r="H223" s="30" t="n">
        <v>10.54726</v>
      </c>
      <c r="I223" s="31" t="n">
        <v>0</v>
      </c>
      <c r="J223" s="0" t="n">
        <v>0</v>
      </c>
      <c r="K223" s="0" t="n">
        <v>0.006</v>
      </c>
      <c r="L223" s="0" t="n">
        <v>0</v>
      </c>
      <c r="M223" s="0" t="n">
        <v>0</v>
      </c>
      <c r="N223" s="0" t="n">
        <v>0</v>
      </c>
      <c r="O223" s="30" t="n">
        <v>0.006</v>
      </c>
      <c r="P223" s="38" t="n">
        <v>0</v>
      </c>
      <c r="Q223" s="38" t="n">
        <v>0</v>
      </c>
      <c r="R223" s="38" t="n">
        <v>0</v>
      </c>
      <c r="S223" s="38" t="n">
        <v>0</v>
      </c>
      <c r="T223" s="38" t="n">
        <v>0</v>
      </c>
      <c r="U223" s="38" t="n">
        <v>0</v>
      </c>
      <c r="V223" s="38" t="n">
        <v>0</v>
      </c>
      <c r="W223" s="38" t="n">
        <v>0</v>
      </c>
      <c r="X223" s="38" t="n">
        <v>0</v>
      </c>
      <c r="Y223" s="38" t="n">
        <v>0</v>
      </c>
      <c r="Z223" s="38" t="n">
        <v>0</v>
      </c>
      <c r="AA223" s="38" t="n">
        <v>0</v>
      </c>
      <c r="AB223" s="38" t="n">
        <v>0</v>
      </c>
      <c r="AC223" s="38" t="n">
        <v>0</v>
      </c>
      <c r="AD223" s="38" t="n">
        <v>0</v>
      </c>
      <c r="AE223" s="33" t="n">
        <v>0</v>
      </c>
      <c r="AF223" s="34" t="n">
        <v>10.55326</v>
      </c>
      <c r="AG223" s="6" t="n">
        <v>0</v>
      </c>
      <c r="AH223" s="31" t="n">
        <v>10.55326</v>
      </c>
      <c r="AI223" s="31" t="n">
        <v>0</v>
      </c>
      <c r="AJ223" s="35" t="n">
        <v>0</v>
      </c>
      <c r="AK223" s="36" t="n">
        <v>0</v>
      </c>
      <c r="AL223" s="37"/>
    </row>
    <row r="224" customFormat="false" ht="15" hidden="false" customHeight="false" outlineLevel="0" collapsed="false">
      <c r="A224" s="3"/>
      <c r="B224" s="29" t="n">
        <v>142730</v>
      </c>
      <c r="C224" s="3" t="s">
        <v>112</v>
      </c>
      <c r="D224" s="0" t="n">
        <v>1.83613</v>
      </c>
      <c r="E224" s="0" t="n">
        <v>2.13899</v>
      </c>
      <c r="F224" s="0" t="n">
        <v>0.01</v>
      </c>
      <c r="G224" s="0" t="n">
        <v>0.001</v>
      </c>
      <c r="H224" s="30" t="n">
        <v>3.98612</v>
      </c>
      <c r="I224" s="31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30" t="n">
        <v>0</v>
      </c>
      <c r="P224" s="38" t="n">
        <v>0</v>
      </c>
      <c r="Q224" s="38" t="n">
        <v>0</v>
      </c>
      <c r="R224" s="38" t="n">
        <v>0</v>
      </c>
      <c r="S224" s="38" t="n">
        <v>0</v>
      </c>
      <c r="T224" s="38" t="n">
        <v>0</v>
      </c>
      <c r="U224" s="38" t="n">
        <v>0</v>
      </c>
      <c r="V224" s="38" t="n">
        <v>0</v>
      </c>
      <c r="W224" s="38" t="n">
        <v>0</v>
      </c>
      <c r="X224" s="38" t="n">
        <v>0</v>
      </c>
      <c r="Y224" s="38" t="n">
        <v>0</v>
      </c>
      <c r="Z224" s="38" t="n">
        <v>0</v>
      </c>
      <c r="AA224" s="38" t="n">
        <v>0</v>
      </c>
      <c r="AB224" s="38" t="n">
        <v>0</v>
      </c>
      <c r="AC224" s="38" t="n">
        <v>0</v>
      </c>
      <c r="AD224" s="38" t="n">
        <v>0</v>
      </c>
      <c r="AE224" s="33" t="n">
        <v>0</v>
      </c>
      <c r="AF224" s="34" t="n">
        <v>3.98612</v>
      </c>
      <c r="AG224" s="6" t="n">
        <v>0.011</v>
      </c>
      <c r="AH224" s="31" t="n">
        <v>3.97512</v>
      </c>
      <c r="AI224" s="31" t="n">
        <v>0</v>
      </c>
      <c r="AJ224" s="35" t="n">
        <v>0</v>
      </c>
      <c r="AK224" s="36" t="n">
        <v>-4.44089209850063E-016</v>
      </c>
      <c r="AL224" s="37"/>
    </row>
    <row r="225" customFormat="false" ht="15" hidden="false" customHeight="false" outlineLevel="0" collapsed="false">
      <c r="A225" s="3"/>
      <c r="B225" s="29" t="n">
        <v>1428</v>
      </c>
      <c r="C225" s="3" t="s">
        <v>117</v>
      </c>
      <c r="D225" s="0" t="n">
        <v>0</v>
      </c>
      <c r="E225" s="0" t="n">
        <v>3.15497</v>
      </c>
      <c r="F225" s="0" t="n">
        <v>0</v>
      </c>
      <c r="G225" s="0" t="n">
        <v>0.001</v>
      </c>
      <c r="H225" s="30" t="n">
        <v>3.15597</v>
      </c>
      <c r="I225" s="31" t="n">
        <v>0</v>
      </c>
      <c r="J225" s="0" t="n">
        <v>0</v>
      </c>
      <c r="K225" s="0" t="n">
        <v>1.44917</v>
      </c>
      <c r="L225" s="0" t="n">
        <v>0</v>
      </c>
      <c r="M225" s="0" t="n">
        <v>0</v>
      </c>
      <c r="N225" s="0" t="n">
        <v>0.0622</v>
      </c>
      <c r="O225" s="30" t="n">
        <v>1.51137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38" t="n">
        <v>0.003</v>
      </c>
      <c r="W225" s="38" t="n">
        <v>35.44291</v>
      </c>
      <c r="X225" s="38" t="n">
        <v>0</v>
      </c>
      <c r="Y225" s="38" t="n">
        <v>0</v>
      </c>
      <c r="Z225" s="38" t="n">
        <v>169.57739</v>
      </c>
      <c r="AA225" s="38" t="n">
        <v>5.16452</v>
      </c>
      <c r="AB225" s="38" t="n">
        <v>0</v>
      </c>
      <c r="AC225" s="38" t="n">
        <v>0</v>
      </c>
      <c r="AD225" s="38" t="n">
        <v>0</v>
      </c>
      <c r="AE225" s="33" t="n">
        <v>210.18782</v>
      </c>
      <c r="AF225" s="34" t="n">
        <v>214.85516</v>
      </c>
      <c r="AG225" s="6" t="n">
        <v>0.0662</v>
      </c>
      <c r="AH225" s="31" t="n">
        <v>174.18153</v>
      </c>
      <c r="AI225" s="31" t="n">
        <v>0</v>
      </c>
      <c r="AJ225" s="35" t="n">
        <v>40.60743</v>
      </c>
      <c r="AK225" s="36" t="n">
        <v>0</v>
      </c>
      <c r="AL225" s="37"/>
    </row>
    <row r="226" customFormat="false" ht="15" hidden="false" customHeight="false" outlineLevel="0" collapsed="false">
      <c r="A226" s="3"/>
      <c r="B226" s="29" t="n">
        <v>142805</v>
      </c>
      <c r="C226" s="3" t="s">
        <v>64</v>
      </c>
      <c r="D226" s="0" t="n">
        <v>0</v>
      </c>
      <c r="E226" s="0" t="n">
        <v>0.13009</v>
      </c>
      <c r="F226" s="0" t="n">
        <v>0</v>
      </c>
      <c r="G226" s="0" t="n">
        <v>0</v>
      </c>
      <c r="H226" s="30" t="n">
        <v>0.13009</v>
      </c>
      <c r="I226" s="31" t="n">
        <v>0</v>
      </c>
      <c r="J226" s="0" t="n">
        <v>0</v>
      </c>
      <c r="K226" s="0" t="n">
        <v>0.24936</v>
      </c>
      <c r="L226" s="0" t="n">
        <v>0</v>
      </c>
      <c r="M226" s="0" t="n">
        <v>0</v>
      </c>
      <c r="N226" s="0" t="n">
        <v>0.0622</v>
      </c>
      <c r="O226" s="30" t="n">
        <v>0.31156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8" t="n">
        <v>0</v>
      </c>
      <c r="W226" s="38" t="n">
        <v>26.1552</v>
      </c>
      <c r="X226" s="38" t="n">
        <v>0</v>
      </c>
      <c r="Y226" s="38" t="n">
        <v>0</v>
      </c>
      <c r="Z226" s="38" t="n">
        <v>80.66842</v>
      </c>
      <c r="AA226" s="38" t="n">
        <v>3.67231</v>
      </c>
      <c r="AB226" s="38" t="n">
        <v>0</v>
      </c>
      <c r="AC226" s="38" t="n">
        <v>0</v>
      </c>
      <c r="AD226" s="38" t="n">
        <v>0</v>
      </c>
      <c r="AE226" s="33" t="n">
        <v>110.49593</v>
      </c>
      <c r="AF226" s="34" t="n">
        <v>110.93758</v>
      </c>
      <c r="AG226" s="6" t="n">
        <v>0.0622</v>
      </c>
      <c r="AH226" s="31" t="n">
        <v>81.04787</v>
      </c>
      <c r="AI226" s="31" t="n">
        <v>0</v>
      </c>
      <c r="AJ226" s="35" t="n">
        <v>29.82751</v>
      </c>
      <c r="AK226" s="36" t="n">
        <v>0</v>
      </c>
      <c r="AL226" s="37"/>
    </row>
    <row r="227" customFormat="false" ht="15" hidden="false" customHeight="false" outlineLevel="0" collapsed="false">
      <c r="A227" s="3"/>
      <c r="B227" s="29" t="n">
        <v>142810</v>
      </c>
      <c r="C227" s="3" t="s">
        <v>65</v>
      </c>
      <c r="D227" s="0" t="n">
        <v>0</v>
      </c>
      <c r="E227" s="0" t="n">
        <v>0.25388</v>
      </c>
      <c r="F227" s="0" t="n">
        <v>0</v>
      </c>
      <c r="G227" s="0" t="n">
        <v>0</v>
      </c>
      <c r="H227" s="30" t="n">
        <v>0.25388</v>
      </c>
      <c r="I227" s="31" t="n">
        <v>0</v>
      </c>
      <c r="J227" s="0" t="n">
        <v>0</v>
      </c>
      <c r="K227" s="0" t="n">
        <v>0.48892</v>
      </c>
      <c r="L227" s="0" t="n">
        <v>0</v>
      </c>
      <c r="M227" s="0" t="n">
        <v>0</v>
      </c>
      <c r="N227" s="0" t="n">
        <v>0</v>
      </c>
      <c r="O227" s="30" t="n">
        <v>0.48892</v>
      </c>
      <c r="P227" s="38" t="n">
        <v>0</v>
      </c>
      <c r="Q227" s="38" t="n">
        <v>0</v>
      </c>
      <c r="R227" s="38" t="n">
        <v>0</v>
      </c>
      <c r="S227" s="38" t="n">
        <v>0</v>
      </c>
      <c r="T227" s="38" t="n">
        <v>0</v>
      </c>
      <c r="U227" s="38" t="n">
        <v>0</v>
      </c>
      <c r="V227" s="38" t="n">
        <v>0</v>
      </c>
      <c r="W227" s="38" t="n">
        <v>9.26671</v>
      </c>
      <c r="X227" s="38" t="n">
        <v>0</v>
      </c>
      <c r="Y227" s="38" t="n">
        <v>0</v>
      </c>
      <c r="Z227" s="38" t="n">
        <v>83.73741</v>
      </c>
      <c r="AA227" s="38" t="n">
        <v>1.46321</v>
      </c>
      <c r="AB227" s="38" t="n">
        <v>0</v>
      </c>
      <c r="AC227" s="38" t="n">
        <v>0</v>
      </c>
      <c r="AD227" s="38" t="n">
        <v>0</v>
      </c>
      <c r="AE227" s="33" t="n">
        <v>94.46733</v>
      </c>
      <c r="AF227" s="34" t="n">
        <v>95.21013</v>
      </c>
      <c r="AG227" s="6" t="n">
        <v>0</v>
      </c>
      <c r="AH227" s="31" t="n">
        <v>84.48021</v>
      </c>
      <c r="AI227" s="31" t="n">
        <v>0</v>
      </c>
      <c r="AJ227" s="35" t="n">
        <v>10.72992</v>
      </c>
      <c r="AK227" s="36" t="n">
        <v>2.1316282072803E-014</v>
      </c>
      <c r="AL227" s="37"/>
    </row>
    <row r="228" customFormat="false" ht="15" hidden="false" customHeight="false" outlineLevel="0" collapsed="false">
      <c r="A228" s="3"/>
      <c r="B228" s="29" t="n">
        <v>142815</v>
      </c>
      <c r="C228" s="3" t="s">
        <v>66</v>
      </c>
      <c r="D228" s="0" t="n">
        <v>0</v>
      </c>
      <c r="E228" s="0" t="n">
        <v>2.77</v>
      </c>
      <c r="F228" s="0" t="n">
        <v>0</v>
      </c>
      <c r="G228" s="0" t="n">
        <v>0</v>
      </c>
      <c r="H228" s="30" t="n">
        <v>2.77</v>
      </c>
      <c r="I228" s="31" t="n">
        <v>0</v>
      </c>
      <c r="J228" s="0" t="n">
        <v>0</v>
      </c>
      <c r="K228" s="0" t="n">
        <v>0.70989</v>
      </c>
      <c r="L228" s="0" t="n">
        <v>0</v>
      </c>
      <c r="M228" s="0" t="n">
        <v>0</v>
      </c>
      <c r="N228" s="0" t="n">
        <v>0</v>
      </c>
      <c r="O228" s="30" t="n">
        <v>0.70989</v>
      </c>
      <c r="P228" s="38" t="n">
        <v>0</v>
      </c>
      <c r="Q228" s="38" t="n">
        <v>0</v>
      </c>
      <c r="R228" s="38" t="n">
        <v>0</v>
      </c>
      <c r="S228" s="38" t="n">
        <v>0</v>
      </c>
      <c r="T228" s="38" t="n">
        <v>0</v>
      </c>
      <c r="U228" s="38" t="n">
        <v>0</v>
      </c>
      <c r="V228" s="38" t="n">
        <v>0</v>
      </c>
      <c r="W228" s="38" t="n">
        <v>0.004</v>
      </c>
      <c r="X228" s="38" t="n">
        <v>0</v>
      </c>
      <c r="Y228" s="38" t="n">
        <v>0</v>
      </c>
      <c r="Z228" s="38" t="n">
        <v>0.11756</v>
      </c>
      <c r="AA228" s="38" t="n">
        <v>0.013</v>
      </c>
      <c r="AB228" s="38" t="n">
        <v>0</v>
      </c>
      <c r="AC228" s="38" t="n">
        <v>0</v>
      </c>
      <c r="AD228" s="38" t="n">
        <v>0</v>
      </c>
      <c r="AE228" s="33" t="n">
        <v>0.13456</v>
      </c>
      <c r="AF228" s="34" t="n">
        <v>3.61445</v>
      </c>
      <c r="AG228" s="6" t="n">
        <v>0</v>
      </c>
      <c r="AH228" s="31" t="n">
        <v>3.59745</v>
      </c>
      <c r="AI228" s="31" t="n">
        <v>0</v>
      </c>
      <c r="AJ228" s="35" t="n">
        <v>0.017</v>
      </c>
      <c r="AK228" s="36" t="n">
        <v>-9.71445146547012E-017</v>
      </c>
      <c r="AL228" s="37"/>
    </row>
    <row r="229" customFormat="false" ht="15" hidden="false" customHeight="false" outlineLevel="0" collapsed="false">
      <c r="A229" s="3"/>
      <c r="B229" s="29" t="n">
        <v>142820</v>
      </c>
      <c r="C229" s="3" t="s">
        <v>67</v>
      </c>
      <c r="D229" s="0" t="n">
        <v>0</v>
      </c>
      <c r="E229" s="0" t="n">
        <v>0</v>
      </c>
      <c r="F229" s="0" t="n">
        <v>0</v>
      </c>
      <c r="G229" s="0" t="n">
        <v>0</v>
      </c>
      <c r="H229" s="30" t="n">
        <v>0</v>
      </c>
      <c r="I229" s="31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30" t="n">
        <v>0</v>
      </c>
      <c r="P229" s="38" t="n">
        <v>0</v>
      </c>
      <c r="Q229" s="38" t="n">
        <v>0</v>
      </c>
      <c r="R229" s="38" t="n">
        <v>0</v>
      </c>
      <c r="S229" s="38" t="n">
        <v>0</v>
      </c>
      <c r="T229" s="38" t="n">
        <v>0</v>
      </c>
      <c r="U229" s="38" t="n">
        <v>0</v>
      </c>
      <c r="V229" s="38" t="n">
        <v>0.002</v>
      </c>
      <c r="W229" s="38" t="n">
        <v>0.008</v>
      </c>
      <c r="X229" s="38" t="n">
        <v>0</v>
      </c>
      <c r="Y229" s="38" t="n">
        <v>0</v>
      </c>
      <c r="Z229" s="38" t="n">
        <v>0</v>
      </c>
      <c r="AA229" s="38" t="n">
        <v>0.005</v>
      </c>
      <c r="AB229" s="38" t="n">
        <v>0</v>
      </c>
      <c r="AC229" s="38" t="n">
        <v>0</v>
      </c>
      <c r="AD229" s="38" t="n">
        <v>0</v>
      </c>
      <c r="AE229" s="33" t="n">
        <v>0.015</v>
      </c>
      <c r="AF229" s="34" t="n">
        <v>0.015</v>
      </c>
      <c r="AG229" s="6" t="n">
        <v>0.002</v>
      </c>
      <c r="AH229" s="31" t="n">
        <v>0</v>
      </c>
      <c r="AI229" s="31" t="n">
        <v>0</v>
      </c>
      <c r="AJ229" s="35" t="n">
        <v>0.013</v>
      </c>
      <c r="AK229" s="36" t="n">
        <v>0</v>
      </c>
      <c r="AL229" s="37"/>
    </row>
    <row r="230" customFormat="false" ht="15" hidden="false" customHeight="false" outlineLevel="0" collapsed="false">
      <c r="A230" s="3"/>
      <c r="B230" s="29" t="n">
        <v>142825</v>
      </c>
      <c r="C230" s="3" t="s">
        <v>68</v>
      </c>
      <c r="D230" s="0" t="n">
        <v>0</v>
      </c>
      <c r="E230" s="0" t="n">
        <v>0.001</v>
      </c>
      <c r="F230" s="0" t="n">
        <v>0</v>
      </c>
      <c r="G230" s="0" t="n">
        <v>0.001</v>
      </c>
      <c r="H230" s="30" t="n">
        <v>0.002</v>
      </c>
      <c r="I230" s="31" t="n">
        <v>0</v>
      </c>
      <c r="J230" s="0" t="n">
        <v>0</v>
      </c>
      <c r="K230" s="0" t="n">
        <v>0.001</v>
      </c>
      <c r="L230" s="0" t="n">
        <v>0</v>
      </c>
      <c r="M230" s="0" t="n">
        <v>0</v>
      </c>
      <c r="N230" s="0" t="n">
        <v>0</v>
      </c>
      <c r="O230" s="30" t="n">
        <v>0.001</v>
      </c>
      <c r="P230" s="38" t="n">
        <v>0</v>
      </c>
      <c r="Q230" s="38" t="n">
        <v>0</v>
      </c>
      <c r="R230" s="38" t="n">
        <v>0</v>
      </c>
      <c r="S230" s="38" t="n">
        <v>0</v>
      </c>
      <c r="T230" s="38" t="n">
        <v>0</v>
      </c>
      <c r="U230" s="38" t="n">
        <v>0</v>
      </c>
      <c r="V230" s="38" t="n">
        <v>0.001</v>
      </c>
      <c r="W230" s="38" t="n">
        <v>0.009</v>
      </c>
      <c r="X230" s="38" t="n">
        <v>0</v>
      </c>
      <c r="Y230" s="38" t="n">
        <v>0</v>
      </c>
      <c r="Z230" s="38" t="n">
        <v>5.054</v>
      </c>
      <c r="AA230" s="38" t="n">
        <v>0.011</v>
      </c>
      <c r="AB230" s="38" t="n">
        <v>0</v>
      </c>
      <c r="AC230" s="38" t="n">
        <v>0</v>
      </c>
      <c r="AD230" s="38" t="n">
        <v>0</v>
      </c>
      <c r="AE230" s="33" t="n">
        <v>5.075</v>
      </c>
      <c r="AF230" s="34" t="n">
        <v>5.078</v>
      </c>
      <c r="AG230" s="6" t="n">
        <v>0.002</v>
      </c>
      <c r="AH230" s="31" t="n">
        <v>5.056</v>
      </c>
      <c r="AI230" s="31" t="n">
        <v>0</v>
      </c>
      <c r="AJ230" s="35" t="n">
        <v>0.02</v>
      </c>
      <c r="AK230" s="36" t="n">
        <v>-4.23272528138341E-016</v>
      </c>
      <c r="AL230" s="37"/>
    </row>
    <row r="231" customFormat="false" ht="15" hidden="false" customHeight="false" outlineLevel="0" collapsed="false">
      <c r="A231" s="3"/>
      <c r="B231" s="29" t="n">
        <v>1499</v>
      </c>
      <c r="C231" s="3" t="s">
        <v>118</v>
      </c>
      <c r="D231" s="8" t="n">
        <v>-39579.20942</v>
      </c>
      <c r="E231" s="8" t="n">
        <v>-96983.06179</v>
      </c>
      <c r="F231" s="8" t="n">
        <v>-295675.10074</v>
      </c>
      <c r="G231" s="8" t="n">
        <v>-17667.12578</v>
      </c>
      <c r="H231" s="30" t="n">
        <v>-449904.49773</v>
      </c>
      <c r="I231" s="31" t="n">
        <v>-18616.24845</v>
      </c>
      <c r="J231" s="8" t="n">
        <v>-20239.74102</v>
      </c>
      <c r="K231" s="8" t="n">
        <v>-10650.95423</v>
      </c>
      <c r="L231" s="8" t="n">
        <v>-22386.96378</v>
      </c>
      <c r="M231" s="8" t="n">
        <v>-6222.62165</v>
      </c>
      <c r="N231" s="8" t="n">
        <v>-7017.09997</v>
      </c>
      <c r="O231" s="30" t="n">
        <v>-85133.6291</v>
      </c>
      <c r="P231" s="32" t="n">
        <v>-2125.13226</v>
      </c>
      <c r="Q231" s="32" t="n">
        <v>-4263.402</v>
      </c>
      <c r="R231" s="38" t="n">
        <v>-776.23775</v>
      </c>
      <c r="S231" s="38" t="n">
        <v>-943.84585</v>
      </c>
      <c r="T231" s="38" t="n">
        <v>-319.61122</v>
      </c>
      <c r="U231" s="32" t="n">
        <v>-1689.72307</v>
      </c>
      <c r="V231" s="32" t="n">
        <v>-9426.36125</v>
      </c>
      <c r="W231" s="32" t="n">
        <v>-10737.05832</v>
      </c>
      <c r="X231" s="38" t="n">
        <v>-441.43135</v>
      </c>
      <c r="Y231" s="32" t="n">
        <v>-8594.88381</v>
      </c>
      <c r="Z231" s="32" t="n">
        <v>-17115.37434</v>
      </c>
      <c r="AA231" s="32" t="n">
        <v>-11185.87218</v>
      </c>
      <c r="AB231" s="32" t="n">
        <v>-1392.49337</v>
      </c>
      <c r="AC231" s="32" t="n">
        <v>-1820.22594</v>
      </c>
      <c r="AD231" s="38" t="n">
        <v>-175.82294</v>
      </c>
      <c r="AE231" s="33" t="n">
        <v>-71007.47565</v>
      </c>
      <c r="AF231" s="34" t="n">
        <v>-606045.60248</v>
      </c>
      <c r="AG231" s="6" t="n">
        <v>-387700.71623</v>
      </c>
      <c r="AH231" s="31" t="n">
        <v>-194601.72981</v>
      </c>
      <c r="AI231" s="31" t="n">
        <v>0</v>
      </c>
      <c r="AJ231" s="35" t="n">
        <v>-23743.15644</v>
      </c>
      <c r="AK231" s="36" t="n">
        <v>-1.63709046319127E-010</v>
      </c>
      <c r="AL231" s="37"/>
    </row>
    <row r="232" customFormat="false" ht="15" hidden="false" customHeight="false" outlineLevel="0" collapsed="false">
      <c r="A232" s="3"/>
      <c r="B232" s="29" t="n">
        <v>149905</v>
      </c>
      <c r="C232" s="3" t="s">
        <v>119</v>
      </c>
      <c r="D232" s="8" t="n">
        <v>-9860.85765</v>
      </c>
      <c r="E232" s="8" t="n">
        <v>-7695.07539</v>
      </c>
      <c r="F232" s="8" t="n">
        <v>-83441.95842</v>
      </c>
      <c r="G232" s="8" t="n">
        <v>-11099.42227</v>
      </c>
      <c r="H232" s="30" t="n">
        <v>-112097.31373</v>
      </c>
      <c r="I232" s="31" t="n">
        <v>-6233.99038</v>
      </c>
      <c r="J232" s="8" t="n">
        <v>-7434.20054</v>
      </c>
      <c r="K232" s="8" t="n">
        <v>-3956.02612</v>
      </c>
      <c r="L232" s="8" t="n">
        <v>-13715.67261</v>
      </c>
      <c r="M232" s="8" t="n">
        <v>-2860.70894</v>
      </c>
      <c r="N232" s="8" t="n">
        <v>-3256.94703</v>
      </c>
      <c r="O232" s="30" t="n">
        <v>-37457.54562</v>
      </c>
      <c r="P232" s="38" t="n">
        <v>-359.71801</v>
      </c>
      <c r="Q232" s="32" t="n">
        <v>-4248.829</v>
      </c>
      <c r="R232" s="38" t="n">
        <v>-455.09848</v>
      </c>
      <c r="S232" s="38" t="n">
        <v>-601.76189</v>
      </c>
      <c r="T232" s="38" t="n">
        <v>-54.51862</v>
      </c>
      <c r="U232" s="32" t="n">
        <v>-1678.06154</v>
      </c>
      <c r="V232" s="32" t="n">
        <v>-4990.17243</v>
      </c>
      <c r="W232" s="32" t="n">
        <v>-6164.17591</v>
      </c>
      <c r="X232" s="38" t="n">
        <v>-4.82605</v>
      </c>
      <c r="Y232" s="32" t="n">
        <v>-1161.28787</v>
      </c>
      <c r="Z232" s="38" t="n">
        <v>-0.21273</v>
      </c>
      <c r="AA232" s="32" t="n">
        <v>-3083.21988</v>
      </c>
      <c r="AB232" s="38" t="n">
        <v>-221.0424</v>
      </c>
      <c r="AC232" s="38" t="n">
        <v>0</v>
      </c>
      <c r="AD232" s="38" t="n">
        <v>-36.96353</v>
      </c>
      <c r="AE232" s="33" t="n">
        <v>-23059.88834</v>
      </c>
      <c r="AF232" s="34" t="n">
        <v>-172614.74769</v>
      </c>
      <c r="AG232" s="6" t="n">
        <v>-134003.87555</v>
      </c>
      <c r="AH232" s="31" t="n">
        <v>-29363.47635</v>
      </c>
      <c r="AI232" s="31" t="n">
        <v>0</v>
      </c>
      <c r="AJ232" s="35" t="n">
        <v>-9247.39579</v>
      </c>
      <c r="AK232" s="36" t="n">
        <v>-2.36468622460961E-011</v>
      </c>
      <c r="AL232" s="37"/>
    </row>
    <row r="233" customFormat="false" ht="15" hidden="false" customHeight="false" outlineLevel="0" collapsed="false">
      <c r="A233" s="3"/>
      <c r="B233" s="29" t="n">
        <v>149910</v>
      </c>
      <c r="C233" s="3" t="s">
        <v>120</v>
      </c>
      <c r="D233" s="8" t="n">
        <v>-23860.19623</v>
      </c>
      <c r="E233" s="8" t="n">
        <v>-8320.14439</v>
      </c>
      <c r="F233" s="8" t="n">
        <v>-51732.51562</v>
      </c>
      <c r="G233" s="8" t="n">
        <v>-2546.23594</v>
      </c>
      <c r="H233" s="30" t="n">
        <v>-86459.09218</v>
      </c>
      <c r="I233" s="31" t="n">
        <v>-11506.54899</v>
      </c>
      <c r="J233" s="8" t="n">
        <v>-3057.04603</v>
      </c>
      <c r="K233" s="8" t="n">
        <v>-1690.04454</v>
      </c>
      <c r="L233" s="8" t="n">
        <v>-1789.87326</v>
      </c>
      <c r="M233" s="8" t="n">
        <v>-3035.34129</v>
      </c>
      <c r="N233" s="8" t="n">
        <v>-2878.79068</v>
      </c>
      <c r="O233" s="30" t="n">
        <v>-23957.64479</v>
      </c>
      <c r="P233" s="32" t="n">
        <v>-1656.28913</v>
      </c>
      <c r="Q233" s="38" t="n">
        <v>-0.038</v>
      </c>
      <c r="R233" s="38" t="n">
        <v>-8.98566</v>
      </c>
      <c r="S233" s="38" t="n">
        <v>-150.16314</v>
      </c>
      <c r="T233" s="38" t="n">
        <v>-252.94309</v>
      </c>
      <c r="U233" s="38" t="n">
        <v>-2.96743</v>
      </c>
      <c r="V233" s="32" t="n">
        <v>-1607.37164</v>
      </c>
      <c r="W233" s="38" t="n">
        <v>-60.93487</v>
      </c>
      <c r="X233" s="38" t="n">
        <v>-196.11605</v>
      </c>
      <c r="Y233" s="32" t="n">
        <v>-5872.32815</v>
      </c>
      <c r="Z233" s="32" t="n">
        <v>-7588.62938</v>
      </c>
      <c r="AA233" s="38" t="n">
        <v>-20.0321</v>
      </c>
      <c r="AB233" s="38" t="n">
        <v>-757.05572</v>
      </c>
      <c r="AC233" s="38" t="n">
        <v>-1.00485</v>
      </c>
      <c r="AD233" s="38" t="n">
        <v>-83.00587</v>
      </c>
      <c r="AE233" s="33" t="n">
        <v>-18257.86508</v>
      </c>
      <c r="AF233" s="34" t="n">
        <v>-128674.60205</v>
      </c>
      <c r="AG233" s="6" t="n">
        <v>-67566.38441</v>
      </c>
      <c r="AH233" s="31" t="n">
        <v>-61026.24582</v>
      </c>
      <c r="AI233" s="31" t="n">
        <v>0</v>
      </c>
      <c r="AJ233" s="35" t="n">
        <v>-81.97182</v>
      </c>
      <c r="AK233" s="36" t="n">
        <v>-2.06625827559037E-011</v>
      </c>
      <c r="AL233" s="37"/>
    </row>
    <row r="234" customFormat="false" ht="15" hidden="false" customHeight="false" outlineLevel="0" collapsed="false">
      <c r="A234" s="3"/>
      <c r="B234" s="29" t="n">
        <v>149915</v>
      </c>
      <c r="C234" s="3" t="s">
        <v>121</v>
      </c>
      <c r="D234" s="8" t="n">
        <v>-1423.05728</v>
      </c>
      <c r="E234" s="8" t="n">
        <v>-1621.41292</v>
      </c>
      <c r="F234" s="8" t="n">
        <v>-29386.50164</v>
      </c>
      <c r="G234" s="0" t="n">
        <v>-649.6231</v>
      </c>
      <c r="H234" s="30" t="n">
        <v>-33080.59494</v>
      </c>
      <c r="I234" s="31" t="n">
        <v>-282.24579</v>
      </c>
      <c r="J234" s="0" t="n">
        <v>-614.7869</v>
      </c>
      <c r="K234" s="8" t="n">
        <v>-2751.81579</v>
      </c>
      <c r="L234" s="8" t="n">
        <v>-2462.53989</v>
      </c>
      <c r="M234" s="0" t="n">
        <v>-107.65344</v>
      </c>
      <c r="N234" s="0" t="n">
        <v>-818.72873</v>
      </c>
      <c r="O234" s="30" t="n">
        <v>-7037.77054</v>
      </c>
      <c r="P234" s="38" t="n">
        <v>-8.31905</v>
      </c>
      <c r="Q234" s="38" t="n">
        <v>-14.1</v>
      </c>
      <c r="R234" s="38" t="n">
        <v>-0.16844</v>
      </c>
      <c r="S234" s="38" t="n">
        <v>0</v>
      </c>
      <c r="T234" s="38" t="n">
        <v>-9.02929</v>
      </c>
      <c r="U234" s="38" t="n">
        <v>-8.6941</v>
      </c>
      <c r="V234" s="38" t="n">
        <v>-946.61915</v>
      </c>
      <c r="W234" s="38" t="n">
        <v>-108.87639</v>
      </c>
      <c r="X234" s="38" t="n">
        <v>-5.83839</v>
      </c>
      <c r="Y234" s="38" t="n">
        <v>-225.988</v>
      </c>
      <c r="Z234" s="38" t="n">
        <v>-37.92386</v>
      </c>
      <c r="AA234" s="38" t="n">
        <v>-68.61727</v>
      </c>
      <c r="AB234" s="38" t="n">
        <v>-0.67657</v>
      </c>
      <c r="AC234" s="38" t="n">
        <v>0</v>
      </c>
      <c r="AD234" s="38" t="n">
        <v>-32.72889</v>
      </c>
      <c r="AE234" s="33" t="n">
        <v>-1467.5794</v>
      </c>
      <c r="AF234" s="34" t="n">
        <v>-41585.94488</v>
      </c>
      <c r="AG234" s="6" t="n">
        <v>-35010.09196</v>
      </c>
      <c r="AH234" s="31" t="n">
        <v>-6398.35926</v>
      </c>
      <c r="AI234" s="31" t="n">
        <v>0</v>
      </c>
      <c r="AJ234" s="35" t="n">
        <v>-177.49366</v>
      </c>
      <c r="AK234" s="36" t="n">
        <v>9.919176591211E-012</v>
      </c>
      <c r="AL234" s="37"/>
    </row>
    <row r="235" customFormat="false" ht="15" hidden="false" customHeight="false" outlineLevel="0" collapsed="false">
      <c r="A235" s="3"/>
      <c r="B235" s="29" t="n">
        <v>149920</v>
      </c>
      <c r="C235" s="3" t="s">
        <v>122</v>
      </c>
      <c r="D235" s="0" t="n">
        <v>0</v>
      </c>
      <c r="E235" s="0" t="n">
        <v>-9.60705</v>
      </c>
      <c r="F235" s="8" t="n">
        <v>-22562.82885</v>
      </c>
      <c r="G235" s="0" t="n">
        <v>-88.51392</v>
      </c>
      <c r="H235" s="30" t="n">
        <v>-22660.94982</v>
      </c>
      <c r="I235" s="31" t="n">
        <v>-84.42555</v>
      </c>
      <c r="J235" s="0" t="n">
        <v>0</v>
      </c>
      <c r="K235" s="0" t="n">
        <v>-313.94949</v>
      </c>
      <c r="L235" s="0" t="n">
        <v>-61.43044</v>
      </c>
      <c r="M235" s="0" t="n">
        <v>-195.7388</v>
      </c>
      <c r="N235" s="0" t="n">
        <v>-43.3724</v>
      </c>
      <c r="O235" s="30" t="n">
        <v>-698.91668</v>
      </c>
      <c r="P235" s="38" t="n">
        <v>-26.18271</v>
      </c>
      <c r="Q235" s="38" t="n">
        <v>0</v>
      </c>
      <c r="R235" s="38" t="n">
        <v>0</v>
      </c>
      <c r="S235" s="38" t="n">
        <v>-191.92082</v>
      </c>
      <c r="T235" s="38" t="n">
        <v>-3.12022</v>
      </c>
      <c r="U235" s="38" t="n">
        <v>0</v>
      </c>
      <c r="V235" s="32" t="n">
        <v>-1132.45623</v>
      </c>
      <c r="W235" s="32" t="n">
        <v>-3172.00795</v>
      </c>
      <c r="X235" s="38" t="n">
        <v>-147.95386</v>
      </c>
      <c r="Y235" s="38" t="n">
        <v>0</v>
      </c>
      <c r="Z235" s="32" t="n">
        <v>-4356.60457</v>
      </c>
      <c r="AA235" s="32" t="n">
        <v>-4293.37129</v>
      </c>
      <c r="AB235" s="38" t="n">
        <v>-179.63923</v>
      </c>
      <c r="AC235" s="32" t="n">
        <v>-1251.22824</v>
      </c>
      <c r="AD235" s="38" t="n">
        <v>-23.12465</v>
      </c>
      <c r="AE235" s="33" t="n">
        <v>-14777.60977</v>
      </c>
      <c r="AF235" s="34" t="n">
        <v>-38137.47627</v>
      </c>
      <c r="AG235" s="6" t="n">
        <v>-24455.90069</v>
      </c>
      <c r="AH235" s="31" t="n">
        <v>-4964.9681</v>
      </c>
      <c r="AI235" s="31" t="n">
        <v>0</v>
      </c>
      <c r="AJ235" s="35" t="n">
        <v>-8716.60748</v>
      </c>
      <c r="AK235" s="36" t="n">
        <v>0</v>
      </c>
      <c r="AL235" s="37"/>
    </row>
    <row r="236" customFormat="false" ht="15" hidden="false" customHeight="false" outlineLevel="0" collapsed="false">
      <c r="A236" s="3"/>
      <c r="B236" s="29" t="n">
        <v>149925</v>
      </c>
      <c r="C236" s="3" t="s">
        <v>123</v>
      </c>
      <c r="D236" s="0" t="n">
        <v>-5.34291</v>
      </c>
      <c r="E236" s="8" t="n">
        <v>-15035.04003</v>
      </c>
      <c r="F236" s="8" t="n">
        <v>-8128.92421</v>
      </c>
      <c r="G236" s="0" t="n">
        <v>-673.33055</v>
      </c>
      <c r="H236" s="30" t="n">
        <v>-23842.6377</v>
      </c>
      <c r="I236" s="31" t="n">
        <v>-509.03774</v>
      </c>
      <c r="J236" s="0" t="n">
        <v>-765.45018</v>
      </c>
      <c r="K236" s="8" t="n">
        <v>-1772.16572</v>
      </c>
      <c r="L236" s="8" t="n">
        <v>-2221.49425</v>
      </c>
      <c r="M236" s="0" t="n">
        <v>-23.17918</v>
      </c>
      <c r="N236" s="0" t="n">
        <v>-8.4403</v>
      </c>
      <c r="O236" s="30" t="n">
        <v>-5299.76737</v>
      </c>
      <c r="P236" s="38" t="n">
        <v>-74.62336</v>
      </c>
      <c r="Q236" s="38" t="n">
        <v>-0.435</v>
      </c>
      <c r="R236" s="38" t="n">
        <v>-229.86293</v>
      </c>
      <c r="S236" s="38" t="n">
        <v>0</v>
      </c>
      <c r="T236" s="38" t="n">
        <v>0</v>
      </c>
      <c r="U236" s="38" t="n">
        <v>0</v>
      </c>
      <c r="V236" s="38" t="n">
        <v>-446.70581</v>
      </c>
      <c r="W236" s="32" t="n">
        <v>-1228.73946</v>
      </c>
      <c r="X236" s="38" t="n">
        <v>-86.697</v>
      </c>
      <c r="Y236" s="38" t="n">
        <v>-242.77979</v>
      </c>
      <c r="Z236" s="32" t="n">
        <v>-3742.6278</v>
      </c>
      <c r="AA236" s="32" t="n">
        <v>-1400.35983</v>
      </c>
      <c r="AB236" s="38" t="n">
        <v>0</v>
      </c>
      <c r="AC236" s="38" t="n">
        <v>-18.70593</v>
      </c>
      <c r="AD236" s="38" t="n">
        <v>0</v>
      </c>
      <c r="AE236" s="33" t="n">
        <v>-7471.53691</v>
      </c>
      <c r="AF236" s="34" t="n">
        <v>-36613.94198</v>
      </c>
      <c r="AG236" s="6" t="n">
        <v>-12497.82241</v>
      </c>
      <c r="AH236" s="31" t="n">
        <v>-21468.31435</v>
      </c>
      <c r="AI236" s="31" t="n">
        <v>0</v>
      </c>
      <c r="AJ236" s="35" t="n">
        <v>-2647.80522</v>
      </c>
      <c r="AK236" s="36" t="n">
        <v>-5.45696821063757E-012</v>
      </c>
      <c r="AL236" s="37"/>
    </row>
    <row r="237" customFormat="false" ht="15" hidden="false" customHeight="false" outlineLevel="0" collapsed="false">
      <c r="A237" s="3"/>
      <c r="B237" s="29" t="n">
        <v>149930</v>
      </c>
      <c r="C237" s="3" t="s">
        <v>124</v>
      </c>
      <c r="D237" s="8" t="n">
        <v>-4429.75535</v>
      </c>
      <c r="E237" s="8" t="n">
        <v>-64301.78201</v>
      </c>
      <c r="F237" s="8" t="n">
        <v>-100422.372</v>
      </c>
      <c r="G237" s="8" t="n">
        <v>-2610</v>
      </c>
      <c r="H237" s="30" t="n">
        <v>-171763.90936</v>
      </c>
      <c r="I237" s="31" t="n">
        <v>0</v>
      </c>
      <c r="J237" s="8" t="n">
        <v>-8368.25737</v>
      </c>
      <c r="K237" s="0" t="n">
        <v>-166.95257</v>
      </c>
      <c r="L237" s="0" t="n">
        <v>-2135.95333</v>
      </c>
      <c r="M237" s="0" t="n">
        <v>0</v>
      </c>
      <c r="N237" s="0" t="n">
        <v>-10.82083</v>
      </c>
      <c r="O237" s="30" t="n">
        <v>-10681.9841</v>
      </c>
      <c r="P237" s="38" t="n">
        <v>0</v>
      </c>
      <c r="Q237" s="38" t="n">
        <v>0</v>
      </c>
      <c r="R237" s="38" t="n">
        <v>-82.12224</v>
      </c>
      <c r="S237" s="38" t="n">
        <v>0</v>
      </c>
      <c r="T237" s="38" t="n">
        <v>0</v>
      </c>
      <c r="U237" s="38" t="n">
        <v>0</v>
      </c>
      <c r="V237" s="38" t="n">
        <v>-303.03599</v>
      </c>
      <c r="W237" s="38" t="n">
        <v>-2.32374</v>
      </c>
      <c r="X237" s="38" t="n">
        <v>0</v>
      </c>
      <c r="Y237" s="32" t="n">
        <v>-1092.5</v>
      </c>
      <c r="Z237" s="32" t="n">
        <v>-1389.376</v>
      </c>
      <c r="AA237" s="32" t="n">
        <v>-2320.27181</v>
      </c>
      <c r="AB237" s="38" t="n">
        <v>-234.07945</v>
      </c>
      <c r="AC237" s="38" t="n">
        <v>-549.28692</v>
      </c>
      <c r="AD237" s="38" t="n">
        <v>0</v>
      </c>
      <c r="AE237" s="33" t="n">
        <v>-5972.99615</v>
      </c>
      <c r="AF237" s="34" t="n">
        <v>-188418.88961</v>
      </c>
      <c r="AG237" s="6" t="n">
        <v>-114166.64121</v>
      </c>
      <c r="AH237" s="31" t="n">
        <v>-71380.36593</v>
      </c>
      <c r="AI237" s="31" t="n">
        <v>0</v>
      </c>
      <c r="AJ237" s="35" t="n">
        <v>-2871.88247</v>
      </c>
      <c r="AK237" s="36" t="n">
        <v>3.2287061912939E-011</v>
      </c>
      <c r="AL237" s="37"/>
    </row>
    <row r="238" customFormat="false" ht="15" hidden="false" customHeight="false" outlineLevel="0" collapsed="false">
      <c r="A238" s="3"/>
      <c r="B238" s="29" t="n">
        <v>15</v>
      </c>
      <c r="C238" s="3" t="s">
        <v>125</v>
      </c>
      <c r="D238" s="8" t="n">
        <v>830</v>
      </c>
      <c r="E238" s="8" t="n">
        <v>8185.92035</v>
      </c>
      <c r="F238" s="0" t="n">
        <v>5026.14229</v>
      </c>
      <c r="G238" s="0" t="n">
        <v>263.52717</v>
      </c>
      <c r="H238" s="30" t="n">
        <v>14305.58981</v>
      </c>
      <c r="I238" s="31" t="n">
        <v>1259.19284</v>
      </c>
      <c r="J238" s="0" t="n">
        <v>0</v>
      </c>
      <c r="K238" s="0" t="n">
        <v>1151.71423</v>
      </c>
      <c r="L238" s="0" t="n">
        <v>8729.6</v>
      </c>
      <c r="M238" s="8" t="n">
        <v>4444.41876</v>
      </c>
      <c r="N238" s="8" t="n">
        <v>5420.81843</v>
      </c>
      <c r="O238" s="30" t="n">
        <v>21005.74426</v>
      </c>
      <c r="P238" s="38" t="n">
        <v>0</v>
      </c>
      <c r="Q238" s="38" t="n">
        <v>663.836</v>
      </c>
      <c r="R238" s="38" t="n">
        <v>0</v>
      </c>
      <c r="S238" s="38" t="n">
        <v>0</v>
      </c>
      <c r="T238" s="38" t="n">
        <v>0</v>
      </c>
      <c r="U238" s="32" t="n">
        <v>2441.23166</v>
      </c>
      <c r="V238" s="38" t="n">
        <v>0</v>
      </c>
      <c r="W238" s="38" t="n">
        <v>0</v>
      </c>
      <c r="X238" s="38" t="n">
        <v>0</v>
      </c>
      <c r="Y238" s="38" t="n">
        <v>0</v>
      </c>
      <c r="Z238" s="38" t="n">
        <v>0</v>
      </c>
      <c r="AA238" s="38" t="n">
        <v>0</v>
      </c>
      <c r="AB238" s="38" t="n">
        <v>0</v>
      </c>
      <c r="AC238" s="38" t="n">
        <v>0</v>
      </c>
      <c r="AD238" s="38" t="n">
        <v>0</v>
      </c>
      <c r="AE238" s="33" t="n">
        <v>3105.06766</v>
      </c>
      <c r="AF238" s="34" t="n">
        <v>38416.40173</v>
      </c>
      <c r="AG238" s="6" t="n">
        <v>26989.57431</v>
      </c>
      <c r="AH238" s="31" t="n">
        <v>11426.82742</v>
      </c>
      <c r="AI238" s="31" t="n">
        <v>0</v>
      </c>
      <c r="AJ238" s="35" t="n">
        <v>0</v>
      </c>
      <c r="AK238" s="36" t="n">
        <v>-1.81898940354586E-012</v>
      </c>
      <c r="AL238" s="37"/>
    </row>
    <row r="239" customFormat="false" ht="15" hidden="false" customHeight="false" outlineLevel="0" collapsed="false">
      <c r="A239" s="3"/>
      <c r="B239" s="29" t="n">
        <v>1501</v>
      </c>
      <c r="C239" s="3" t="s">
        <v>126</v>
      </c>
      <c r="D239" s="8" t="n">
        <v>830</v>
      </c>
      <c r="E239" s="8" t="n">
        <v>8185.92035</v>
      </c>
      <c r="F239" s="0" t="n">
        <v>5026.14229</v>
      </c>
      <c r="G239" s="0" t="n">
        <v>263.52717</v>
      </c>
      <c r="H239" s="30" t="n">
        <v>14305.58981</v>
      </c>
      <c r="I239" s="31" t="n">
        <v>1259.19284</v>
      </c>
      <c r="J239" s="0" t="n">
        <v>0</v>
      </c>
      <c r="K239" s="0" t="n">
        <v>1151.71423</v>
      </c>
      <c r="L239" s="0" t="n">
        <v>8729.6</v>
      </c>
      <c r="M239" s="8" t="n">
        <v>4444.41876</v>
      </c>
      <c r="N239" s="8" t="n">
        <v>5420.81843</v>
      </c>
      <c r="O239" s="30" t="n">
        <v>21005.74426</v>
      </c>
      <c r="P239" s="38" t="n">
        <v>0</v>
      </c>
      <c r="Q239" s="38" t="n">
        <v>663.836</v>
      </c>
      <c r="R239" s="38" t="n">
        <v>0</v>
      </c>
      <c r="S239" s="38" t="n">
        <v>0</v>
      </c>
      <c r="T239" s="38" t="n">
        <v>0</v>
      </c>
      <c r="U239" s="32" t="n">
        <v>2441.23166</v>
      </c>
      <c r="V239" s="38" t="n">
        <v>0</v>
      </c>
      <c r="W239" s="38" t="n">
        <v>0</v>
      </c>
      <c r="X239" s="38" t="n">
        <v>0</v>
      </c>
      <c r="Y239" s="38" t="n">
        <v>0</v>
      </c>
      <c r="Z239" s="38" t="n">
        <v>0</v>
      </c>
      <c r="AA239" s="38" t="n">
        <v>0</v>
      </c>
      <c r="AB239" s="38" t="n">
        <v>0</v>
      </c>
      <c r="AC239" s="38" t="n">
        <v>0</v>
      </c>
      <c r="AD239" s="38" t="n">
        <v>0</v>
      </c>
      <c r="AE239" s="33" t="n">
        <v>3105.06766</v>
      </c>
      <c r="AF239" s="34" t="n">
        <v>38416.40173</v>
      </c>
      <c r="AG239" s="6" t="n">
        <v>26989.57431</v>
      </c>
      <c r="AH239" s="31" t="n">
        <v>11426.82742</v>
      </c>
      <c r="AI239" s="31" t="n">
        <v>0</v>
      </c>
      <c r="AJ239" s="35" t="n">
        <v>0</v>
      </c>
      <c r="AK239" s="36" t="n">
        <v>-1.81898940354586E-012</v>
      </c>
      <c r="AL239" s="37"/>
    </row>
    <row r="240" customFormat="false" ht="15" hidden="false" customHeight="false" outlineLevel="0" collapsed="false">
      <c r="A240" s="3"/>
      <c r="B240" s="29" t="n">
        <v>1502</v>
      </c>
      <c r="C240" s="3" t="s">
        <v>127</v>
      </c>
      <c r="D240" s="0" t="n">
        <v>0</v>
      </c>
      <c r="E240" s="0" t="n">
        <v>0</v>
      </c>
      <c r="F240" s="0" t="n">
        <v>0</v>
      </c>
      <c r="G240" s="0" t="n">
        <v>0</v>
      </c>
      <c r="H240" s="30" t="n">
        <v>0</v>
      </c>
      <c r="I240" s="31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30" t="n">
        <v>0</v>
      </c>
      <c r="P240" s="38" t="n">
        <v>0</v>
      </c>
      <c r="Q240" s="38" t="n">
        <v>0</v>
      </c>
      <c r="R240" s="38" t="n">
        <v>0</v>
      </c>
      <c r="S240" s="38" t="n">
        <v>0</v>
      </c>
      <c r="T240" s="38" t="n">
        <v>0</v>
      </c>
      <c r="U240" s="38" t="n">
        <v>0</v>
      </c>
      <c r="V240" s="38" t="n">
        <v>0</v>
      </c>
      <c r="W240" s="38" t="n">
        <v>0</v>
      </c>
      <c r="X240" s="38" t="n">
        <v>0</v>
      </c>
      <c r="Y240" s="38" t="n">
        <v>0</v>
      </c>
      <c r="Z240" s="38" t="n">
        <v>0</v>
      </c>
      <c r="AA240" s="38" t="n">
        <v>0</v>
      </c>
      <c r="AB240" s="38" t="n">
        <v>0</v>
      </c>
      <c r="AC240" s="38" t="n">
        <v>0</v>
      </c>
      <c r="AD240" s="38" t="n">
        <v>0</v>
      </c>
      <c r="AE240" s="33" t="n">
        <v>0</v>
      </c>
      <c r="AF240" s="34" t="n">
        <v>0</v>
      </c>
      <c r="AG240" s="6" t="n">
        <v>0</v>
      </c>
      <c r="AH240" s="31" t="n">
        <v>0</v>
      </c>
      <c r="AI240" s="31" t="n">
        <v>0</v>
      </c>
      <c r="AJ240" s="35" t="n">
        <v>0</v>
      </c>
      <c r="AK240" s="36" t="n">
        <v>0</v>
      </c>
      <c r="AL240" s="37"/>
    </row>
    <row r="241" customFormat="false" ht="15" hidden="false" customHeight="false" outlineLevel="0" collapsed="false">
      <c r="A241" s="3"/>
      <c r="B241" s="29" t="n">
        <v>16</v>
      </c>
      <c r="C241" s="3" t="s">
        <v>128</v>
      </c>
      <c r="D241" s="8" t="n">
        <v>67608.5072</v>
      </c>
      <c r="E241" s="8" t="n">
        <v>24936.04516</v>
      </c>
      <c r="F241" s="8" t="n">
        <v>49248.79956</v>
      </c>
      <c r="G241" s="8" t="n">
        <v>12450.20284</v>
      </c>
      <c r="H241" s="30" t="n">
        <v>154243.55476</v>
      </c>
      <c r="I241" s="31" t="n">
        <v>10956.66063</v>
      </c>
      <c r="J241" s="8" t="n">
        <v>17885.027</v>
      </c>
      <c r="K241" s="8" t="n">
        <v>2166.35191</v>
      </c>
      <c r="L241" s="8" t="n">
        <v>13547.36344</v>
      </c>
      <c r="M241" s="8" t="n">
        <v>2774.75417</v>
      </c>
      <c r="N241" s="8" t="n">
        <v>5033.03962</v>
      </c>
      <c r="O241" s="30" t="n">
        <v>52363.19677</v>
      </c>
      <c r="P241" s="32" t="n">
        <v>3791.87674</v>
      </c>
      <c r="Q241" s="32" t="n">
        <v>2100.369</v>
      </c>
      <c r="R241" s="38" t="n">
        <v>118.51295</v>
      </c>
      <c r="S241" s="38" t="n">
        <v>265.05238</v>
      </c>
      <c r="T241" s="38" t="n">
        <v>205.23568</v>
      </c>
      <c r="U241" s="32" t="n">
        <v>2098.29922</v>
      </c>
      <c r="V241" s="32" t="n">
        <v>1500.87724</v>
      </c>
      <c r="W241" s="32" t="n">
        <v>4109.67779</v>
      </c>
      <c r="X241" s="38" t="n">
        <v>855.45617</v>
      </c>
      <c r="Y241" s="32" t="n">
        <v>6517.48198</v>
      </c>
      <c r="Z241" s="32" t="n">
        <v>830.98034</v>
      </c>
      <c r="AA241" s="32" t="n">
        <v>3062.88651</v>
      </c>
      <c r="AB241" s="32" t="n">
        <v>2254.04003</v>
      </c>
      <c r="AC241" s="38" t="n">
        <v>188.48409</v>
      </c>
      <c r="AD241" s="38" t="n">
        <v>510.46967</v>
      </c>
      <c r="AE241" s="33" t="n">
        <v>28409.69979</v>
      </c>
      <c r="AF241" s="34" t="n">
        <v>235016.45132</v>
      </c>
      <c r="AG241" s="6" t="n">
        <v>109276.33745</v>
      </c>
      <c r="AH241" s="31" t="n">
        <v>118379.06548</v>
      </c>
      <c r="AI241" s="31" t="n">
        <v>0</v>
      </c>
      <c r="AJ241" s="35" t="n">
        <v>7361.04839</v>
      </c>
      <c r="AK241" s="36" t="n">
        <v>0</v>
      </c>
      <c r="AL241" s="37"/>
    </row>
    <row r="242" customFormat="false" ht="15" hidden="false" customHeight="false" outlineLevel="0" collapsed="false">
      <c r="A242" s="3"/>
      <c r="B242" s="29" t="n">
        <v>1601</v>
      </c>
      <c r="C242" s="3" t="s">
        <v>129</v>
      </c>
      <c r="D242" s="0" t="n">
        <v>0</v>
      </c>
      <c r="E242" s="0" t="n">
        <v>0</v>
      </c>
      <c r="F242" s="0" t="n">
        <v>9.80364</v>
      </c>
      <c r="G242" s="0" t="n">
        <v>6.69409</v>
      </c>
      <c r="H242" s="30" t="n">
        <v>16.49773</v>
      </c>
      <c r="I242" s="31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30" t="n">
        <v>0</v>
      </c>
      <c r="P242" s="38" t="n">
        <v>0</v>
      </c>
      <c r="Q242" s="38" t="n">
        <v>0</v>
      </c>
      <c r="R242" s="38" t="n">
        <v>0</v>
      </c>
      <c r="S242" s="38" t="n">
        <v>0</v>
      </c>
      <c r="T242" s="38" t="n">
        <v>0</v>
      </c>
      <c r="U242" s="38" t="n">
        <v>0</v>
      </c>
      <c r="V242" s="38" t="n">
        <v>0</v>
      </c>
      <c r="W242" s="38" t="n">
        <v>0</v>
      </c>
      <c r="X242" s="38" t="n">
        <v>0</v>
      </c>
      <c r="Y242" s="38" t="n">
        <v>0</v>
      </c>
      <c r="Z242" s="38" t="n">
        <v>0</v>
      </c>
      <c r="AA242" s="38" t="n">
        <v>0</v>
      </c>
      <c r="AB242" s="38" t="n">
        <v>0</v>
      </c>
      <c r="AC242" s="38" t="n">
        <v>0</v>
      </c>
      <c r="AD242" s="38" t="n">
        <v>0</v>
      </c>
      <c r="AE242" s="33" t="n">
        <v>0</v>
      </c>
      <c r="AF242" s="34" t="n">
        <v>16.49773</v>
      </c>
      <c r="AG242" s="6" t="n">
        <v>16.49773</v>
      </c>
      <c r="AH242" s="31" t="n">
        <v>0</v>
      </c>
      <c r="AI242" s="31" t="n">
        <v>0</v>
      </c>
      <c r="AJ242" s="35" t="n">
        <v>0</v>
      </c>
      <c r="AK242" s="36" t="n">
        <v>0</v>
      </c>
      <c r="AL242" s="37"/>
    </row>
    <row r="243" customFormat="false" ht="15" hidden="false" customHeight="false" outlineLevel="0" collapsed="false">
      <c r="A243" s="3"/>
      <c r="B243" s="29" t="n">
        <v>160105</v>
      </c>
      <c r="C243" s="3" t="s">
        <v>130</v>
      </c>
      <c r="D243" s="0" t="n">
        <v>0</v>
      </c>
      <c r="E243" s="0" t="n">
        <v>0</v>
      </c>
      <c r="F243" s="0" t="n">
        <v>0</v>
      </c>
      <c r="G243" s="0" t="n">
        <v>0</v>
      </c>
      <c r="H243" s="30" t="n">
        <v>0</v>
      </c>
      <c r="I243" s="31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30" t="n">
        <v>0</v>
      </c>
      <c r="P243" s="38" t="n">
        <v>0</v>
      </c>
      <c r="Q243" s="38" t="n">
        <v>0</v>
      </c>
      <c r="R243" s="38" t="n">
        <v>0</v>
      </c>
      <c r="S243" s="38" t="n">
        <v>0</v>
      </c>
      <c r="T243" s="38" t="n">
        <v>0</v>
      </c>
      <c r="U243" s="38" t="n">
        <v>0</v>
      </c>
      <c r="V243" s="38" t="n">
        <v>0</v>
      </c>
      <c r="W243" s="38" t="n">
        <v>0</v>
      </c>
      <c r="X243" s="38" t="n">
        <v>0</v>
      </c>
      <c r="Y243" s="38" t="n">
        <v>0</v>
      </c>
      <c r="Z243" s="38" t="n">
        <v>0</v>
      </c>
      <c r="AA243" s="38" t="n">
        <v>0</v>
      </c>
      <c r="AB243" s="38" t="n">
        <v>0</v>
      </c>
      <c r="AC243" s="38" t="n">
        <v>0</v>
      </c>
      <c r="AD243" s="38" t="n">
        <v>0</v>
      </c>
      <c r="AE243" s="33" t="n">
        <v>0</v>
      </c>
      <c r="AF243" s="34" t="n">
        <v>0</v>
      </c>
      <c r="AG243" s="6" t="n">
        <v>0</v>
      </c>
      <c r="AH243" s="31" t="n">
        <v>0</v>
      </c>
      <c r="AI243" s="31" t="n">
        <v>0</v>
      </c>
      <c r="AJ243" s="35" t="n">
        <v>0</v>
      </c>
      <c r="AK243" s="36" t="n">
        <v>0</v>
      </c>
      <c r="AL243" s="37"/>
    </row>
    <row r="244" customFormat="false" ht="15" hidden="false" customHeight="false" outlineLevel="0" collapsed="false">
      <c r="A244" s="3"/>
      <c r="B244" s="29" t="n">
        <v>160110</v>
      </c>
      <c r="C244" s="3" t="s">
        <v>59</v>
      </c>
      <c r="D244" s="0" t="n">
        <v>0</v>
      </c>
      <c r="E244" s="0" t="n">
        <v>0</v>
      </c>
      <c r="F244" s="0" t="n">
        <v>9.80364</v>
      </c>
      <c r="G244" s="0" t="n">
        <v>6.69409</v>
      </c>
      <c r="H244" s="30" t="n">
        <v>16.49773</v>
      </c>
      <c r="I244" s="31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30" t="n">
        <v>0</v>
      </c>
      <c r="P244" s="38" t="n">
        <v>0</v>
      </c>
      <c r="Q244" s="38" t="n">
        <v>0</v>
      </c>
      <c r="R244" s="38" t="n">
        <v>0</v>
      </c>
      <c r="S244" s="38" t="n">
        <v>0</v>
      </c>
      <c r="T244" s="38" t="n">
        <v>0</v>
      </c>
      <c r="U244" s="38" t="n">
        <v>0</v>
      </c>
      <c r="V244" s="38" t="n">
        <v>0</v>
      </c>
      <c r="W244" s="38" t="n">
        <v>0</v>
      </c>
      <c r="X244" s="38" t="n">
        <v>0</v>
      </c>
      <c r="Y244" s="38" t="n">
        <v>0</v>
      </c>
      <c r="Z244" s="38" t="n">
        <v>0</v>
      </c>
      <c r="AA244" s="38" t="n">
        <v>0</v>
      </c>
      <c r="AB244" s="38" t="n">
        <v>0</v>
      </c>
      <c r="AC244" s="38" t="n">
        <v>0</v>
      </c>
      <c r="AD244" s="38" t="n">
        <v>0</v>
      </c>
      <c r="AE244" s="33" t="n">
        <v>0</v>
      </c>
      <c r="AF244" s="34" t="n">
        <v>16.49773</v>
      </c>
      <c r="AG244" s="6" t="n">
        <v>16.49773</v>
      </c>
      <c r="AH244" s="31" t="n">
        <v>0</v>
      </c>
      <c r="AI244" s="31" t="n">
        <v>0</v>
      </c>
      <c r="AJ244" s="35" t="n">
        <v>0</v>
      </c>
      <c r="AK244" s="36" t="n">
        <v>0</v>
      </c>
      <c r="AL244" s="37"/>
    </row>
    <row r="245" customFormat="false" ht="15" hidden="false" customHeight="false" outlineLevel="0" collapsed="false">
      <c r="A245" s="3"/>
      <c r="B245" s="29" t="n">
        <v>1602</v>
      </c>
      <c r="C245" s="3" t="s">
        <v>131</v>
      </c>
      <c r="D245" s="8" t="n">
        <v>9512.2643</v>
      </c>
      <c r="E245" s="8" t="n">
        <v>1859.18852</v>
      </c>
      <c r="F245" s="8" t="n">
        <v>3445.60536</v>
      </c>
      <c r="G245" s="8" t="n">
        <v>754.17188</v>
      </c>
      <c r="H245" s="30" t="n">
        <v>15571.23006</v>
      </c>
      <c r="I245" s="31" t="n">
        <v>219.20336</v>
      </c>
      <c r="J245" s="0" t="n">
        <v>502.93674</v>
      </c>
      <c r="K245" s="0" t="n">
        <v>72.75306</v>
      </c>
      <c r="L245" s="0" t="n">
        <v>675.92448</v>
      </c>
      <c r="M245" s="0" t="n">
        <v>126.13306</v>
      </c>
      <c r="N245" s="0" t="n">
        <v>495.41697</v>
      </c>
      <c r="O245" s="30" t="n">
        <v>2092.36767</v>
      </c>
      <c r="P245" s="38" t="n">
        <v>52.38569</v>
      </c>
      <c r="Q245" s="38" t="n">
        <v>116.805</v>
      </c>
      <c r="R245" s="38" t="n">
        <v>21.15757</v>
      </c>
      <c r="S245" s="38" t="n">
        <v>0</v>
      </c>
      <c r="T245" s="38" t="n">
        <v>75.66041</v>
      </c>
      <c r="U245" s="38" t="n">
        <v>2.01021</v>
      </c>
      <c r="V245" s="38" t="n">
        <v>313.29651</v>
      </c>
      <c r="W245" s="38" t="n">
        <v>5.47738</v>
      </c>
      <c r="X245" s="38" t="n">
        <v>240.61</v>
      </c>
      <c r="Y245" s="38" t="n">
        <v>63.35686</v>
      </c>
      <c r="Z245" s="38" t="n">
        <v>91.12466</v>
      </c>
      <c r="AA245" s="38" t="n">
        <v>142.71375</v>
      </c>
      <c r="AB245" s="38" t="n">
        <v>6.68265</v>
      </c>
      <c r="AC245" s="38" t="n">
        <v>6.21754</v>
      </c>
      <c r="AD245" s="38" t="n">
        <v>23.61765</v>
      </c>
      <c r="AE245" s="33" t="n">
        <v>1161.11588</v>
      </c>
      <c r="AF245" s="34" t="n">
        <v>18824.71361</v>
      </c>
      <c r="AG245" s="6" t="n">
        <v>6460.14043</v>
      </c>
      <c r="AH245" s="31" t="n">
        <v>12210.16451</v>
      </c>
      <c r="AI245" s="31" t="n">
        <v>0</v>
      </c>
      <c r="AJ245" s="35" t="n">
        <v>154.40867</v>
      </c>
      <c r="AK245" s="36" t="n">
        <v>2.50111042987555E-012</v>
      </c>
      <c r="AL245" s="37"/>
    </row>
    <row r="246" customFormat="false" ht="15" hidden="false" customHeight="false" outlineLevel="0" collapsed="false">
      <c r="A246" s="3"/>
      <c r="B246" s="29" t="n">
        <v>160205</v>
      </c>
      <c r="C246" s="3" t="s">
        <v>132</v>
      </c>
      <c r="D246" s="8" t="n">
        <v>1727.57304</v>
      </c>
      <c r="E246" s="0" t="n">
        <v>74.48836</v>
      </c>
      <c r="F246" s="0" t="n">
        <v>0</v>
      </c>
      <c r="G246" s="0" t="n">
        <v>15.54024</v>
      </c>
      <c r="H246" s="30" t="n">
        <v>1817.60164</v>
      </c>
      <c r="I246" s="31" t="n">
        <v>0</v>
      </c>
      <c r="J246" s="0" t="n">
        <v>217.36249</v>
      </c>
      <c r="K246" s="0" t="n">
        <v>0</v>
      </c>
      <c r="L246" s="0" t="n">
        <v>314.01215</v>
      </c>
      <c r="M246" s="0" t="n">
        <v>39.96796</v>
      </c>
      <c r="N246" s="0" t="n">
        <v>83.90278</v>
      </c>
      <c r="O246" s="30" t="n">
        <v>655.24538</v>
      </c>
      <c r="P246" s="38" t="n">
        <v>15.75443</v>
      </c>
      <c r="Q246" s="38" t="n">
        <v>0</v>
      </c>
      <c r="R246" s="38" t="n">
        <v>0</v>
      </c>
      <c r="S246" s="38" t="n">
        <v>0</v>
      </c>
      <c r="T246" s="38" t="n">
        <v>0</v>
      </c>
      <c r="U246" s="38" t="n">
        <v>0</v>
      </c>
      <c r="V246" s="38" t="n">
        <v>106.02035</v>
      </c>
      <c r="W246" s="38" t="n">
        <v>0</v>
      </c>
      <c r="X246" s="38" t="n">
        <v>0</v>
      </c>
      <c r="Y246" s="38" t="n">
        <v>62.17361</v>
      </c>
      <c r="Z246" s="38" t="n">
        <v>85.48505</v>
      </c>
      <c r="AA246" s="38" t="n">
        <v>48.80975</v>
      </c>
      <c r="AB246" s="38" t="n">
        <v>6.59979</v>
      </c>
      <c r="AC246" s="38" t="n">
        <v>0</v>
      </c>
      <c r="AD246" s="38" t="n">
        <v>23.61765</v>
      </c>
      <c r="AE246" s="33" t="n">
        <v>348.46063</v>
      </c>
      <c r="AF246" s="34" t="n">
        <v>2821.30765</v>
      </c>
      <c r="AG246" s="6" t="n">
        <v>783.40576</v>
      </c>
      <c r="AH246" s="31" t="n">
        <v>1989.09214</v>
      </c>
      <c r="AI246" s="31" t="n">
        <v>0</v>
      </c>
      <c r="AJ246" s="35" t="n">
        <v>48.80975</v>
      </c>
      <c r="AK246" s="36" t="n">
        <v>1.20792265079217E-013</v>
      </c>
      <c r="AL246" s="37"/>
    </row>
    <row r="247" customFormat="false" ht="15" hidden="false" customHeight="false" outlineLevel="0" collapsed="false">
      <c r="A247" s="3"/>
      <c r="B247" s="29" t="n">
        <v>160210</v>
      </c>
      <c r="C247" s="3" t="s">
        <v>133</v>
      </c>
      <c r="D247" s="0" t="n">
        <v>0</v>
      </c>
      <c r="E247" s="0" t="n">
        <v>788.98373</v>
      </c>
      <c r="F247" s="8" t="n">
        <v>2446.01118</v>
      </c>
      <c r="G247" s="0" t="n">
        <v>626.14385</v>
      </c>
      <c r="H247" s="30" t="n">
        <v>3861.13876</v>
      </c>
      <c r="I247" s="31" t="n">
        <v>216.08388</v>
      </c>
      <c r="J247" s="0" t="n">
        <v>274.97737</v>
      </c>
      <c r="K247" s="0" t="n">
        <v>60.14461</v>
      </c>
      <c r="L247" s="0" t="n">
        <v>105.6906</v>
      </c>
      <c r="M247" s="0" t="n">
        <v>0</v>
      </c>
      <c r="N247" s="0" t="n">
        <v>411.51419</v>
      </c>
      <c r="O247" s="30" t="n">
        <v>1068.41065</v>
      </c>
      <c r="P247" s="38" t="n">
        <v>0</v>
      </c>
      <c r="Q247" s="38" t="n">
        <v>115.125</v>
      </c>
      <c r="R247" s="38" t="n">
        <v>7.09453</v>
      </c>
      <c r="S247" s="38" t="n">
        <v>0</v>
      </c>
      <c r="T247" s="38" t="n">
        <v>17.51027</v>
      </c>
      <c r="U247" s="38" t="n">
        <v>1.94792</v>
      </c>
      <c r="V247" s="38" t="n">
        <v>0.38448</v>
      </c>
      <c r="W247" s="38" t="n">
        <v>5.47738</v>
      </c>
      <c r="X247" s="38" t="n">
        <v>240.61</v>
      </c>
      <c r="Y247" s="38" t="n">
        <v>0.89138</v>
      </c>
      <c r="Z247" s="38" t="n">
        <v>0</v>
      </c>
      <c r="AA247" s="38" t="n">
        <v>39.6881</v>
      </c>
      <c r="AB247" s="38" t="n">
        <v>0</v>
      </c>
      <c r="AC247" s="38" t="n">
        <v>6.21754</v>
      </c>
      <c r="AD247" s="38" t="n">
        <v>0</v>
      </c>
      <c r="AE247" s="33" t="n">
        <v>434.9466</v>
      </c>
      <c r="AF247" s="34" t="n">
        <v>5364.49601</v>
      </c>
      <c r="AG247" s="6" t="n">
        <v>3988.88912</v>
      </c>
      <c r="AH247" s="31" t="n">
        <v>1324.22387</v>
      </c>
      <c r="AI247" s="31" t="n">
        <v>0</v>
      </c>
      <c r="AJ247" s="35" t="n">
        <v>51.38302</v>
      </c>
      <c r="AK247" s="36" t="n">
        <v>0</v>
      </c>
      <c r="AL247" s="37"/>
    </row>
    <row r="248" customFormat="false" ht="15" hidden="false" customHeight="false" outlineLevel="0" collapsed="false">
      <c r="A248" s="3"/>
      <c r="B248" s="29" t="n">
        <v>160215</v>
      </c>
      <c r="C248" s="3" t="s">
        <v>134</v>
      </c>
      <c r="D248" s="8" t="n">
        <v>7784.69126</v>
      </c>
      <c r="E248" s="0" t="n">
        <v>182.82794</v>
      </c>
      <c r="F248" s="0" t="n">
        <v>980.95584</v>
      </c>
      <c r="G248" s="0" t="n">
        <v>53.57026</v>
      </c>
      <c r="H248" s="30" t="n">
        <v>9002.0453</v>
      </c>
      <c r="I248" s="31" t="n">
        <v>3.11948</v>
      </c>
      <c r="J248" s="0" t="n">
        <v>5.89959</v>
      </c>
      <c r="K248" s="0" t="n">
        <v>0</v>
      </c>
      <c r="L248" s="0" t="n">
        <v>255.37798</v>
      </c>
      <c r="M248" s="0" t="n">
        <v>86.1651</v>
      </c>
      <c r="N248" s="0" t="n">
        <v>0</v>
      </c>
      <c r="O248" s="30" t="n">
        <v>350.56215</v>
      </c>
      <c r="P248" s="38" t="n">
        <v>36.63126</v>
      </c>
      <c r="Q248" s="38" t="n">
        <v>1.68</v>
      </c>
      <c r="R248" s="38" t="n">
        <v>0</v>
      </c>
      <c r="S248" s="38" t="n">
        <v>0</v>
      </c>
      <c r="T248" s="38" t="n">
        <v>0</v>
      </c>
      <c r="U248" s="38" t="n">
        <v>0.06229</v>
      </c>
      <c r="V248" s="38" t="n">
        <v>26.70275</v>
      </c>
      <c r="W248" s="38" t="n">
        <v>0</v>
      </c>
      <c r="X248" s="38" t="n">
        <v>0</v>
      </c>
      <c r="Y248" s="38" t="n">
        <v>0</v>
      </c>
      <c r="Z248" s="38" t="n">
        <v>1.2678</v>
      </c>
      <c r="AA248" s="38" t="n">
        <v>0</v>
      </c>
      <c r="AB248" s="38" t="n">
        <v>0</v>
      </c>
      <c r="AC248" s="38" t="n">
        <v>0</v>
      </c>
      <c r="AD248" s="38" t="n">
        <v>0</v>
      </c>
      <c r="AE248" s="33" t="n">
        <v>66.3441</v>
      </c>
      <c r="AF248" s="34" t="n">
        <v>9418.95155</v>
      </c>
      <c r="AG248" s="6" t="n">
        <v>1410.41381</v>
      </c>
      <c r="AH248" s="31" t="n">
        <v>8008.53774</v>
      </c>
      <c r="AI248" s="31" t="n">
        <v>0</v>
      </c>
      <c r="AJ248" s="35" t="n">
        <v>0</v>
      </c>
      <c r="AK248" s="36" t="n">
        <v>0</v>
      </c>
      <c r="AL248" s="37"/>
    </row>
    <row r="249" customFormat="false" ht="15" hidden="false" customHeight="false" outlineLevel="0" collapsed="false">
      <c r="A249" s="3"/>
      <c r="B249" s="29" t="n">
        <v>160220</v>
      </c>
      <c r="C249" s="3" t="s">
        <v>79</v>
      </c>
      <c r="D249" s="0" t="n">
        <v>0</v>
      </c>
      <c r="E249" s="8" t="n">
        <v>812.88849</v>
      </c>
      <c r="F249" s="0" t="n">
        <v>18.63834</v>
      </c>
      <c r="G249" s="8" t="n">
        <v>58.91753</v>
      </c>
      <c r="H249" s="30" t="n">
        <v>890.44436</v>
      </c>
      <c r="I249" s="31" t="n">
        <v>0</v>
      </c>
      <c r="J249" s="0" t="n">
        <v>4.69729</v>
      </c>
      <c r="K249" s="0" t="n">
        <v>12.60845</v>
      </c>
      <c r="L249" s="0" t="n">
        <v>0.84375</v>
      </c>
      <c r="M249" s="0" t="n">
        <v>0</v>
      </c>
      <c r="N249" s="0" t="n">
        <v>0</v>
      </c>
      <c r="O249" s="30" t="n">
        <v>18.14949</v>
      </c>
      <c r="P249" s="38" t="n">
        <v>0</v>
      </c>
      <c r="Q249" s="38" t="n">
        <v>0</v>
      </c>
      <c r="R249" s="38" t="n">
        <v>14.06304</v>
      </c>
      <c r="S249" s="38" t="n">
        <v>0</v>
      </c>
      <c r="T249" s="38" t="n">
        <v>58.15014</v>
      </c>
      <c r="U249" s="38" t="n">
        <v>0</v>
      </c>
      <c r="V249" s="38" t="n">
        <v>180.18893</v>
      </c>
      <c r="W249" s="38" t="n">
        <v>0</v>
      </c>
      <c r="X249" s="38" t="n">
        <v>0</v>
      </c>
      <c r="Y249" s="38" t="n">
        <v>0.29187</v>
      </c>
      <c r="Z249" s="38" t="n">
        <v>4.37181</v>
      </c>
      <c r="AA249" s="38" t="n">
        <v>54.2159</v>
      </c>
      <c r="AB249" s="38" t="n">
        <v>0.08286</v>
      </c>
      <c r="AC249" s="38" t="n">
        <v>0</v>
      </c>
      <c r="AD249" s="38" t="n">
        <v>0</v>
      </c>
      <c r="AE249" s="33" t="n">
        <v>311.36455</v>
      </c>
      <c r="AF249" s="34" t="n">
        <v>1219.9584</v>
      </c>
      <c r="AG249" s="6" t="n">
        <v>277.43174</v>
      </c>
      <c r="AH249" s="31" t="n">
        <v>888.31076</v>
      </c>
      <c r="AI249" s="31" t="n">
        <v>0</v>
      </c>
      <c r="AJ249" s="35" t="n">
        <v>54.2159</v>
      </c>
      <c r="AK249" s="36" t="n">
        <v>0</v>
      </c>
      <c r="AL249" s="37"/>
    </row>
    <row r="250" customFormat="false" ht="15" hidden="false" customHeight="false" outlineLevel="0" collapsed="false">
      <c r="A250" s="3"/>
      <c r="B250" s="29" t="n">
        <v>1603</v>
      </c>
      <c r="C250" s="3" t="s">
        <v>135</v>
      </c>
      <c r="D250" s="8" t="n">
        <v>24285.96714</v>
      </c>
      <c r="E250" s="8" t="n">
        <v>12387.4463</v>
      </c>
      <c r="F250" s="8" t="n">
        <v>25430.41807</v>
      </c>
      <c r="G250" s="8" t="n">
        <v>5379.43549</v>
      </c>
      <c r="H250" s="30" t="n">
        <v>67483.267</v>
      </c>
      <c r="I250" s="31" t="n">
        <v>3631.80955</v>
      </c>
      <c r="J250" s="8" t="n">
        <v>4501.88335</v>
      </c>
      <c r="K250" s="8" t="n">
        <v>1136.89425</v>
      </c>
      <c r="L250" s="8" t="n">
        <v>8163.867</v>
      </c>
      <c r="M250" s="8" t="n">
        <v>2250.67932</v>
      </c>
      <c r="N250" s="8" t="n">
        <v>4145.0171</v>
      </c>
      <c r="O250" s="30" t="n">
        <v>23830.15057</v>
      </c>
      <c r="P250" s="38" t="n">
        <v>503.7575</v>
      </c>
      <c r="Q250" s="38" t="n">
        <v>1554.2</v>
      </c>
      <c r="R250" s="38" t="n">
        <v>76.73993</v>
      </c>
      <c r="S250" s="38" t="n">
        <v>142.06087</v>
      </c>
      <c r="T250" s="38" t="n">
        <v>75.95827</v>
      </c>
      <c r="U250" s="38" t="n">
        <v>1473.48832</v>
      </c>
      <c r="V250" s="32" t="n">
        <v>1149.3264</v>
      </c>
      <c r="W250" s="32" t="n">
        <v>3154.77406</v>
      </c>
      <c r="X250" s="38" t="n">
        <v>210.2511</v>
      </c>
      <c r="Y250" s="32" t="n">
        <v>1760.46349</v>
      </c>
      <c r="Z250" s="38" t="n">
        <v>22.23358</v>
      </c>
      <c r="AA250" s="32" t="n">
        <v>2694.23841</v>
      </c>
      <c r="AB250" s="38" t="n">
        <v>137.78053</v>
      </c>
      <c r="AC250" s="38" t="n">
        <v>0</v>
      </c>
      <c r="AD250" s="38" t="n">
        <v>57.37864</v>
      </c>
      <c r="AE250" s="33" t="n">
        <v>13012.6511</v>
      </c>
      <c r="AF250" s="34" t="n">
        <v>104326.06867</v>
      </c>
      <c r="AG250" s="6" t="n">
        <v>54404.89638</v>
      </c>
      <c r="AH250" s="31" t="n">
        <v>44072.15982</v>
      </c>
      <c r="AI250" s="31" t="n">
        <v>0</v>
      </c>
      <c r="AJ250" s="35" t="n">
        <v>5849.01247</v>
      </c>
      <c r="AK250" s="36" t="n">
        <v>2.36468622460961E-011</v>
      </c>
      <c r="AL250" s="37"/>
    </row>
    <row r="251" customFormat="false" ht="15" hidden="false" customHeight="false" outlineLevel="0" collapsed="false">
      <c r="A251" s="3"/>
      <c r="B251" s="29" t="n">
        <v>160305</v>
      </c>
      <c r="C251" s="3" t="s">
        <v>136</v>
      </c>
      <c r="D251" s="8" t="n">
        <v>16308.11454</v>
      </c>
      <c r="E251" s="8" t="n">
        <v>1727.54786</v>
      </c>
      <c r="F251" s="8" t="n">
        <v>12502.49091</v>
      </c>
      <c r="G251" s="8" t="n">
        <v>4074.06845</v>
      </c>
      <c r="H251" s="30" t="n">
        <v>34612.22176</v>
      </c>
      <c r="I251" s="31" t="n">
        <v>2626.03338</v>
      </c>
      <c r="J251" s="8" t="n">
        <v>2937.82202</v>
      </c>
      <c r="K251" s="0" t="n">
        <v>404.94737</v>
      </c>
      <c r="L251" s="8" t="n">
        <v>5026.67982</v>
      </c>
      <c r="M251" s="8" t="n">
        <v>1381.27921</v>
      </c>
      <c r="N251" s="8" t="n">
        <v>1637.61757</v>
      </c>
      <c r="O251" s="30" t="n">
        <v>14014.37937</v>
      </c>
      <c r="P251" s="38" t="n">
        <v>75.17559</v>
      </c>
      <c r="Q251" s="38" t="n">
        <v>1553.287</v>
      </c>
      <c r="R251" s="38" t="n">
        <v>66.90103</v>
      </c>
      <c r="S251" s="38" t="n">
        <v>124.12492</v>
      </c>
      <c r="T251" s="38" t="n">
        <v>14.56827</v>
      </c>
      <c r="U251" s="38" t="n">
        <v>1466.5048</v>
      </c>
      <c r="V251" s="38" t="n">
        <v>523.17643</v>
      </c>
      <c r="W251" s="38" t="n">
        <v>235.41457</v>
      </c>
      <c r="X251" s="38" t="n">
        <v>1.40257</v>
      </c>
      <c r="Y251" s="38" t="n">
        <v>114.38025</v>
      </c>
      <c r="Z251" s="38" t="n">
        <v>0</v>
      </c>
      <c r="AA251" s="38" t="n">
        <v>583.82334</v>
      </c>
      <c r="AB251" s="38" t="n">
        <v>71.0618</v>
      </c>
      <c r="AC251" s="38" t="n">
        <v>0</v>
      </c>
      <c r="AD251" s="38" t="n">
        <v>16.21935</v>
      </c>
      <c r="AE251" s="33" t="n">
        <v>4846.03992</v>
      </c>
      <c r="AF251" s="34" t="n">
        <v>53472.64105</v>
      </c>
      <c r="AG251" s="6" t="n">
        <v>31365.01396</v>
      </c>
      <c r="AH251" s="31" t="n">
        <v>21288.38918</v>
      </c>
      <c r="AI251" s="31" t="n">
        <v>0</v>
      </c>
      <c r="AJ251" s="35" t="n">
        <v>819.23791</v>
      </c>
      <c r="AK251" s="36" t="n">
        <v>7.04858393874019E-012</v>
      </c>
      <c r="AL251" s="37"/>
    </row>
    <row r="252" customFormat="false" ht="15" hidden="false" customHeight="false" outlineLevel="0" collapsed="false">
      <c r="A252" s="3"/>
      <c r="B252" s="29" t="n">
        <v>160310</v>
      </c>
      <c r="C252" s="3" t="s">
        <v>137</v>
      </c>
      <c r="D252" s="8" t="n">
        <v>3270.91516</v>
      </c>
      <c r="E252" s="8" t="n">
        <v>9559.42049</v>
      </c>
      <c r="F252" s="8" t="n">
        <v>3168.60123</v>
      </c>
      <c r="G252" s="8" t="n">
        <v>1030.55717</v>
      </c>
      <c r="H252" s="30" t="n">
        <v>17029.49405</v>
      </c>
      <c r="I252" s="31" t="n">
        <v>1005.77617</v>
      </c>
      <c r="J252" s="8" t="n">
        <v>1281.50329</v>
      </c>
      <c r="K252" s="0" t="n">
        <v>322.1014</v>
      </c>
      <c r="L252" s="0" t="n">
        <v>644.86819</v>
      </c>
      <c r="M252" s="0" t="n">
        <v>713.46744</v>
      </c>
      <c r="N252" s="8" t="n">
        <v>2145.26332</v>
      </c>
      <c r="O252" s="30" t="n">
        <v>6112.97981</v>
      </c>
      <c r="P252" s="38" t="n">
        <v>412.24744</v>
      </c>
      <c r="Q252" s="38" t="n">
        <v>0.002</v>
      </c>
      <c r="R252" s="38" t="n">
        <v>0.07205</v>
      </c>
      <c r="S252" s="38" t="n">
        <v>12.78349</v>
      </c>
      <c r="T252" s="38" t="n">
        <v>53.52758</v>
      </c>
      <c r="U252" s="38" t="n">
        <v>0.80425</v>
      </c>
      <c r="V252" s="38" t="n">
        <v>252.57162</v>
      </c>
      <c r="W252" s="38" t="n">
        <v>5.98137</v>
      </c>
      <c r="X252" s="38" t="n">
        <v>126.71729</v>
      </c>
      <c r="Y252" s="32" t="n">
        <v>1643.55364</v>
      </c>
      <c r="Z252" s="38" t="n">
        <v>0</v>
      </c>
      <c r="AA252" s="38" t="n">
        <v>14.98075</v>
      </c>
      <c r="AB252" s="38" t="n">
        <v>31.87125</v>
      </c>
      <c r="AC252" s="38" t="n">
        <v>0</v>
      </c>
      <c r="AD252" s="38" t="n">
        <v>19.98694</v>
      </c>
      <c r="AE252" s="33" t="n">
        <v>2575.09967</v>
      </c>
      <c r="AF252" s="34" t="n">
        <v>25717.57353</v>
      </c>
      <c r="AG252" s="6" t="n">
        <v>9282.3653</v>
      </c>
      <c r="AH252" s="31" t="n">
        <v>16414.24611</v>
      </c>
      <c r="AI252" s="31" t="n">
        <v>0</v>
      </c>
      <c r="AJ252" s="35" t="n">
        <v>20.96212</v>
      </c>
      <c r="AK252" s="36" t="n">
        <v>1.4210854715202E-013</v>
      </c>
      <c r="AL252" s="37"/>
    </row>
    <row r="253" customFormat="false" ht="15" hidden="false" customHeight="false" outlineLevel="0" collapsed="false">
      <c r="A253" s="3"/>
      <c r="B253" s="29" t="n">
        <v>160315</v>
      </c>
      <c r="C253" s="3" t="s">
        <v>138</v>
      </c>
      <c r="D253" s="8" t="n">
        <v>4631.98859</v>
      </c>
      <c r="E253" s="0" t="n">
        <v>761.3217</v>
      </c>
      <c r="F253" s="8" t="n">
        <v>3964.9102</v>
      </c>
      <c r="G253" s="0" t="n">
        <v>202.36641</v>
      </c>
      <c r="H253" s="30" t="n">
        <v>9560.5869</v>
      </c>
      <c r="I253" s="31" t="n">
        <v>0</v>
      </c>
      <c r="J253" s="0" t="n">
        <v>282.55804</v>
      </c>
      <c r="K253" s="0" t="n">
        <v>318.62348</v>
      </c>
      <c r="L253" s="8" t="n">
        <v>2423.95122</v>
      </c>
      <c r="M253" s="0" t="n">
        <v>76.56066</v>
      </c>
      <c r="N253" s="0" t="n">
        <v>342.37588</v>
      </c>
      <c r="O253" s="30" t="n">
        <v>3444.06928</v>
      </c>
      <c r="P253" s="38" t="n">
        <v>4.56262</v>
      </c>
      <c r="Q253" s="38" t="n">
        <v>0.731</v>
      </c>
      <c r="R253" s="38" t="n">
        <v>0.10284</v>
      </c>
      <c r="S253" s="38" t="n">
        <v>0</v>
      </c>
      <c r="T253" s="38" t="n">
        <v>5.77969</v>
      </c>
      <c r="U253" s="38" t="n">
        <v>6.17927</v>
      </c>
      <c r="V253" s="38" t="n">
        <v>121.15745</v>
      </c>
      <c r="W253" s="38" t="n">
        <v>79.92725</v>
      </c>
      <c r="X253" s="38" t="n">
        <v>9.66164</v>
      </c>
      <c r="Y253" s="38" t="n">
        <v>2.5296</v>
      </c>
      <c r="Z253" s="38" t="n">
        <v>22.23358</v>
      </c>
      <c r="AA253" s="38" t="n">
        <v>17.54156</v>
      </c>
      <c r="AB253" s="38" t="n">
        <v>0.50705</v>
      </c>
      <c r="AC253" s="38" t="n">
        <v>0</v>
      </c>
      <c r="AD253" s="38" t="n">
        <v>19.89084</v>
      </c>
      <c r="AE253" s="33" t="n">
        <v>290.80439</v>
      </c>
      <c r="AF253" s="34" t="n">
        <v>13295.46057</v>
      </c>
      <c r="AG253" s="6" t="n">
        <v>7421.40002</v>
      </c>
      <c r="AH253" s="31" t="n">
        <v>5776.59174</v>
      </c>
      <c r="AI253" s="31" t="n">
        <v>0</v>
      </c>
      <c r="AJ253" s="35" t="n">
        <v>97.46881</v>
      </c>
      <c r="AK253" s="36" t="n">
        <v>1.20792265079217E-012</v>
      </c>
      <c r="AL253" s="37"/>
    </row>
    <row r="254" customFormat="false" ht="15" hidden="false" customHeight="false" outlineLevel="0" collapsed="false">
      <c r="A254" s="3"/>
      <c r="B254" s="29" t="n">
        <v>160320</v>
      </c>
      <c r="C254" s="3" t="s">
        <v>139</v>
      </c>
      <c r="D254" s="0" t="n">
        <v>0</v>
      </c>
      <c r="E254" s="0" t="n">
        <v>3.60617</v>
      </c>
      <c r="F254" s="8" t="n">
        <v>5615.90067</v>
      </c>
      <c r="G254" s="0" t="n">
        <v>51.8254</v>
      </c>
      <c r="H254" s="30" t="n">
        <v>5671.33224</v>
      </c>
      <c r="I254" s="31" t="n">
        <v>0</v>
      </c>
      <c r="J254" s="0" t="n">
        <v>0</v>
      </c>
      <c r="K254" s="0" t="n">
        <v>34.40684</v>
      </c>
      <c r="L254" s="0" t="n">
        <v>68.36777</v>
      </c>
      <c r="M254" s="0" t="n">
        <v>77.46331</v>
      </c>
      <c r="N254" s="0" t="n">
        <v>19.73421</v>
      </c>
      <c r="O254" s="30" t="n">
        <v>199.97213</v>
      </c>
      <c r="P254" s="38" t="n">
        <v>10.47102</v>
      </c>
      <c r="Q254" s="38" t="n">
        <v>0</v>
      </c>
      <c r="R254" s="38" t="n">
        <v>0</v>
      </c>
      <c r="S254" s="38" t="n">
        <v>5.15246</v>
      </c>
      <c r="T254" s="38" t="n">
        <v>2.08273</v>
      </c>
      <c r="U254" s="38" t="n">
        <v>0</v>
      </c>
      <c r="V254" s="38" t="n">
        <v>232.45965</v>
      </c>
      <c r="W254" s="32" t="n">
        <v>2802.15113</v>
      </c>
      <c r="X254" s="38" t="n">
        <v>72.4696</v>
      </c>
      <c r="Y254" s="38" t="n">
        <v>0</v>
      </c>
      <c r="Z254" s="38" t="n">
        <v>0</v>
      </c>
      <c r="AA254" s="32" t="n">
        <v>2031.60499</v>
      </c>
      <c r="AB254" s="38" t="n">
        <v>34.34043</v>
      </c>
      <c r="AC254" s="38" t="n">
        <v>0</v>
      </c>
      <c r="AD254" s="38" t="n">
        <v>1.28151</v>
      </c>
      <c r="AE254" s="33" t="n">
        <v>5192.01352</v>
      </c>
      <c r="AF254" s="34" t="n">
        <v>11063.31789</v>
      </c>
      <c r="AG254" s="6" t="n">
        <v>6105.2439</v>
      </c>
      <c r="AH254" s="31" t="n">
        <v>124.31787</v>
      </c>
      <c r="AI254" s="31" t="n">
        <v>0</v>
      </c>
      <c r="AJ254" s="35" t="n">
        <v>4833.75612</v>
      </c>
      <c r="AK254" s="36" t="n">
        <v>0</v>
      </c>
      <c r="AL254" s="37"/>
    </row>
    <row r="255" customFormat="false" ht="15" hidden="false" customHeight="false" outlineLevel="0" collapsed="false">
      <c r="A255" s="3"/>
      <c r="B255" s="29" t="n">
        <v>160325</v>
      </c>
      <c r="C255" s="3" t="s">
        <v>140</v>
      </c>
      <c r="D255" s="0" t="n">
        <v>74.94885</v>
      </c>
      <c r="E255" s="0" t="n">
        <v>335.55008</v>
      </c>
      <c r="F255" s="0" t="n">
        <v>178.51506</v>
      </c>
      <c r="G255" s="0" t="n">
        <v>20.61806</v>
      </c>
      <c r="H255" s="30" t="n">
        <v>609.63205</v>
      </c>
      <c r="I255" s="31" t="n">
        <v>0</v>
      </c>
      <c r="J255" s="0" t="n">
        <v>0</v>
      </c>
      <c r="K255" s="0" t="n">
        <v>56.81516</v>
      </c>
      <c r="L255" s="0" t="n">
        <v>0</v>
      </c>
      <c r="M255" s="0" t="n">
        <v>1.9087</v>
      </c>
      <c r="N255" s="0" t="n">
        <v>0.02612</v>
      </c>
      <c r="O255" s="30" t="n">
        <v>58.74998</v>
      </c>
      <c r="P255" s="38" t="n">
        <v>1.30083</v>
      </c>
      <c r="Q255" s="38" t="n">
        <v>0.18</v>
      </c>
      <c r="R255" s="38" t="n">
        <v>9.66401</v>
      </c>
      <c r="S255" s="38" t="n">
        <v>0</v>
      </c>
      <c r="T255" s="38" t="n">
        <v>0</v>
      </c>
      <c r="U255" s="38" t="n">
        <v>0</v>
      </c>
      <c r="V255" s="38" t="n">
        <v>19.96125</v>
      </c>
      <c r="W255" s="38" t="n">
        <v>31.29974</v>
      </c>
      <c r="X255" s="38" t="n">
        <v>0</v>
      </c>
      <c r="Y255" s="38" t="n">
        <v>0</v>
      </c>
      <c r="Z255" s="38" t="n">
        <v>0</v>
      </c>
      <c r="AA255" s="38" t="n">
        <v>46.28777</v>
      </c>
      <c r="AB255" s="38" t="n">
        <v>0</v>
      </c>
      <c r="AC255" s="38" t="n">
        <v>0</v>
      </c>
      <c r="AD255" s="38" t="n">
        <v>0</v>
      </c>
      <c r="AE255" s="33" t="n">
        <v>108.6936</v>
      </c>
      <c r="AF255" s="34" t="n">
        <v>777.07563</v>
      </c>
      <c r="AG255" s="6" t="n">
        <v>230.8732</v>
      </c>
      <c r="AH255" s="31" t="n">
        <v>468.61492</v>
      </c>
      <c r="AI255" s="31" t="n">
        <v>0</v>
      </c>
      <c r="AJ255" s="35" t="n">
        <v>77.58751</v>
      </c>
      <c r="AK255" s="36" t="n">
        <v>0</v>
      </c>
      <c r="AL255" s="37"/>
    </row>
    <row r="256" customFormat="false" ht="15" hidden="false" customHeight="false" outlineLevel="0" collapsed="false">
      <c r="A256" s="3"/>
      <c r="B256" s="29" t="n">
        <v>1604</v>
      </c>
      <c r="C256" s="3" t="s">
        <v>141</v>
      </c>
      <c r="D256" s="0" t="n">
        <v>106.57328</v>
      </c>
      <c r="E256" s="8" t="n">
        <v>6579.29328</v>
      </c>
      <c r="F256" s="0" t="n">
        <v>77.08154</v>
      </c>
      <c r="G256" s="0" t="n">
        <v>0</v>
      </c>
      <c r="H256" s="30" t="n">
        <v>6762.9481</v>
      </c>
      <c r="I256" s="31" t="n">
        <v>0</v>
      </c>
      <c r="J256" s="0" t="n">
        <v>6.20001</v>
      </c>
      <c r="K256" s="0" t="n">
        <v>1.27596</v>
      </c>
      <c r="L256" s="0" t="n">
        <v>0</v>
      </c>
      <c r="M256" s="0" t="n">
        <v>0</v>
      </c>
      <c r="N256" s="0" t="n">
        <v>0</v>
      </c>
      <c r="O256" s="30" t="n">
        <v>7.47597</v>
      </c>
      <c r="P256" s="38" t="n">
        <v>0</v>
      </c>
      <c r="Q256" s="38" t="n">
        <v>0</v>
      </c>
      <c r="R256" s="38" t="n">
        <v>0</v>
      </c>
      <c r="S256" s="38" t="n">
        <v>0</v>
      </c>
      <c r="T256" s="38" t="n">
        <v>0</v>
      </c>
      <c r="U256" s="38" t="n">
        <v>0</v>
      </c>
      <c r="V256" s="38" t="n">
        <v>0</v>
      </c>
      <c r="W256" s="38" t="n">
        <v>0</v>
      </c>
      <c r="X256" s="38" t="n">
        <v>21.32944</v>
      </c>
      <c r="Y256" s="38" t="n">
        <v>0</v>
      </c>
      <c r="Z256" s="38" t="n">
        <v>0</v>
      </c>
      <c r="AA256" s="38" t="n">
        <v>1.99721</v>
      </c>
      <c r="AB256" s="38" t="n">
        <v>0</v>
      </c>
      <c r="AC256" s="38" t="n">
        <v>0</v>
      </c>
      <c r="AD256" s="38" t="n">
        <v>0</v>
      </c>
      <c r="AE256" s="33" t="n">
        <v>23.32665</v>
      </c>
      <c r="AF256" s="34" t="n">
        <v>6793.75072</v>
      </c>
      <c r="AG256" s="6" t="n">
        <v>83.28155</v>
      </c>
      <c r="AH256" s="31" t="n">
        <v>6708.47196</v>
      </c>
      <c r="AI256" s="31" t="n">
        <v>0</v>
      </c>
      <c r="AJ256" s="35" t="n">
        <v>1.99721</v>
      </c>
      <c r="AK256" s="36" t="n">
        <v>4.50306458787964E-013</v>
      </c>
      <c r="AL256" s="37"/>
    </row>
    <row r="257" customFormat="false" ht="15" hidden="false" customHeight="false" outlineLevel="0" collapsed="false">
      <c r="A257" s="3"/>
      <c r="B257" s="29" t="n">
        <v>1605</v>
      </c>
      <c r="C257" s="3" t="s">
        <v>142</v>
      </c>
      <c r="D257" s="0" t="n">
        <v>305.62744</v>
      </c>
      <c r="E257" s="0" t="n">
        <v>14.25574</v>
      </c>
      <c r="F257" s="0" t="n">
        <v>0</v>
      </c>
      <c r="G257" s="0" t="n">
        <v>18.7637</v>
      </c>
      <c r="H257" s="30" t="n">
        <v>338.64688</v>
      </c>
      <c r="I257" s="31" t="n">
        <v>123.3153</v>
      </c>
      <c r="J257" s="0" t="n">
        <v>0</v>
      </c>
      <c r="K257" s="0" t="n">
        <v>0</v>
      </c>
      <c r="L257" s="0" t="n">
        <v>0</v>
      </c>
      <c r="M257" s="0" t="n">
        <v>4.11151</v>
      </c>
      <c r="N257" s="0" t="n">
        <v>0</v>
      </c>
      <c r="O257" s="30" t="n">
        <v>127.42681</v>
      </c>
      <c r="P257" s="38" t="n">
        <v>0.82688</v>
      </c>
      <c r="Q257" s="38" t="n">
        <v>324.492</v>
      </c>
      <c r="R257" s="38" t="n">
        <v>0</v>
      </c>
      <c r="S257" s="38" t="n">
        <v>0</v>
      </c>
      <c r="T257" s="38" t="n">
        <v>0</v>
      </c>
      <c r="U257" s="38" t="n">
        <v>160.14455</v>
      </c>
      <c r="V257" s="38" t="n">
        <v>0</v>
      </c>
      <c r="W257" s="38" t="n">
        <v>0</v>
      </c>
      <c r="X257" s="38" t="n">
        <v>0</v>
      </c>
      <c r="Y257" s="32" t="n">
        <v>845.36513</v>
      </c>
      <c r="Z257" s="38" t="n">
        <v>0</v>
      </c>
      <c r="AA257" s="38" t="n">
        <v>0</v>
      </c>
      <c r="AB257" s="38" t="n">
        <v>0</v>
      </c>
      <c r="AC257" s="38" t="n">
        <v>0</v>
      </c>
      <c r="AD257" s="38" t="n">
        <v>0</v>
      </c>
      <c r="AE257" s="33" t="n">
        <v>1330.82856</v>
      </c>
      <c r="AF257" s="34" t="n">
        <v>1796.90225</v>
      </c>
      <c r="AG257" s="6" t="n">
        <v>507.51176</v>
      </c>
      <c r="AH257" s="31" t="n">
        <v>1289.39049</v>
      </c>
      <c r="AI257" s="31" t="n">
        <v>0</v>
      </c>
      <c r="AJ257" s="35" t="n">
        <v>0</v>
      </c>
      <c r="AK257" s="36" t="n">
        <v>-2.27373675443232E-013</v>
      </c>
      <c r="AL257" s="37"/>
    </row>
    <row r="258" customFormat="false" ht="15" hidden="false" customHeight="false" outlineLevel="0" collapsed="false">
      <c r="A258" s="3"/>
      <c r="B258" s="29" t="n">
        <v>160505</v>
      </c>
      <c r="C258" s="3" t="s">
        <v>87</v>
      </c>
      <c r="D258" s="0" t="n">
        <v>182.73882</v>
      </c>
      <c r="E258" s="0" t="n">
        <v>14.25574</v>
      </c>
      <c r="F258" s="0" t="n">
        <v>0</v>
      </c>
      <c r="G258" s="0" t="n">
        <v>10.36696</v>
      </c>
      <c r="H258" s="30" t="n">
        <v>207.36152</v>
      </c>
      <c r="I258" s="31" t="n">
        <v>0</v>
      </c>
      <c r="J258" s="0" t="n">
        <v>0</v>
      </c>
      <c r="K258" s="0" t="n">
        <v>0</v>
      </c>
      <c r="L258" s="0" t="n">
        <v>0</v>
      </c>
      <c r="M258" s="0" t="n">
        <v>4.11151</v>
      </c>
      <c r="N258" s="0" t="n">
        <v>0</v>
      </c>
      <c r="O258" s="30" t="n">
        <v>4.11151</v>
      </c>
      <c r="P258" s="38" t="n">
        <v>0.82688</v>
      </c>
      <c r="Q258" s="38" t="n">
        <v>0</v>
      </c>
      <c r="R258" s="38" t="n">
        <v>0</v>
      </c>
      <c r="S258" s="38" t="n">
        <v>0</v>
      </c>
      <c r="T258" s="38" t="n">
        <v>0</v>
      </c>
      <c r="U258" s="38" t="n">
        <v>0.1584</v>
      </c>
      <c r="V258" s="38" t="n">
        <v>0</v>
      </c>
      <c r="W258" s="38" t="n">
        <v>0</v>
      </c>
      <c r="X258" s="38" t="n">
        <v>0</v>
      </c>
      <c r="Y258" s="38" t="n">
        <v>0</v>
      </c>
      <c r="Z258" s="38" t="n">
        <v>0</v>
      </c>
      <c r="AA258" s="38" t="n">
        <v>0</v>
      </c>
      <c r="AB258" s="38" t="n">
        <v>0</v>
      </c>
      <c r="AC258" s="38" t="n">
        <v>0</v>
      </c>
      <c r="AD258" s="38" t="n">
        <v>0</v>
      </c>
      <c r="AE258" s="33" t="n">
        <v>0.98528</v>
      </c>
      <c r="AF258" s="34" t="n">
        <v>212.45831</v>
      </c>
      <c r="AG258" s="6" t="n">
        <v>14.63687</v>
      </c>
      <c r="AH258" s="31" t="n">
        <v>197.82144</v>
      </c>
      <c r="AI258" s="31" t="n">
        <v>0</v>
      </c>
      <c r="AJ258" s="35" t="n">
        <v>0</v>
      </c>
      <c r="AK258" s="36" t="n">
        <v>0</v>
      </c>
      <c r="AL258" s="37"/>
    </row>
    <row r="259" customFormat="false" ht="15" hidden="false" customHeight="false" outlineLevel="0" collapsed="false">
      <c r="A259" s="3"/>
      <c r="B259" s="29" t="n">
        <v>160510</v>
      </c>
      <c r="C259" s="3" t="s">
        <v>143</v>
      </c>
      <c r="D259" s="0" t="n">
        <v>0</v>
      </c>
      <c r="E259" s="0" t="n">
        <v>0</v>
      </c>
      <c r="F259" s="0" t="n">
        <v>0</v>
      </c>
      <c r="G259" s="0" t="n">
        <v>0</v>
      </c>
      <c r="H259" s="30" t="n">
        <v>0</v>
      </c>
      <c r="I259" s="31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30" t="n">
        <v>0</v>
      </c>
      <c r="P259" s="38" t="n">
        <v>0</v>
      </c>
      <c r="Q259" s="38" t="n">
        <v>0</v>
      </c>
      <c r="R259" s="38" t="n">
        <v>0</v>
      </c>
      <c r="S259" s="38" t="n">
        <v>0</v>
      </c>
      <c r="T259" s="38" t="n">
        <v>0</v>
      </c>
      <c r="U259" s="38" t="n">
        <v>0</v>
      </c>
      <c r="V259" s="38" t="n">
        <v>0</v>
      </c>
      <c r="W259" s="38" t="n">
        <v>0</v>
      </c>
      <c r="X259" s="38" t="n">
        <v>0</v>
      </c>
      <c r="Y259" s="38" t="n">
        <v>0</v>
      </c>
      <c r="Z259" s="38" t="n">
        <v>0</v>
      </c>
      <c r="AA259" s="38" t="n">
        <v>0</v>
      </c>
      <c r="AB259" s="38" t="n">
        <v>0</v>
      </c>
      <c r="AC259" s="38" t="n">
        <v>0</v>
      </c>
      <c r="AD259" s="38" t="n">
        <v>0</v>
      </c>
      <c r="AE259" s="33" t="n">
        <v>0</v>
      </c>
      <c r="AF259" s="34" t="n">
        <v>0</v>
      </c>
      <c r="AG259" s="6" t="n">
        <v>0</v>
      </c>
      <c r="AH259" s="31" t="n">
        <v>0</v>
      </c>
      <c r="AI259" s="31" t="n">
        <v>0</v>
      </c>
      <c r="AJ259" s="35" t="n">
        <v>0</v>
      </c>
      <c r="AK259" s="36" t="n">
        <v>0</v>
      </c>
      <c r="AL259" s="37"/>
    </row>
    <row r="260" customFormat="false" ht="15" hidden="false" customHeight="false" outlineLevel="0" collapsed="false">
      <c r="A260" s="3"/>
      <c r="B260" s="29" t="n">
        <v>160515</v>
      </c>
      <c r="C260" s="3" t="s">
        <v>144</v>
      </c>
      <c r="D260" s="0" t="n">
        <v>122.88862</v>
      </c>
      <c r="E260" s="0" t="n">
        <v>0</v>
      </c>
      <c r="F260" s="0" t="n">
        <v>0</v>
      </c>
      <c r="G260" s="0" t="n">
        <v>4.95674</v>
      </c>
      <c r="H260" s="30" t="n">
        <v>127.84536</v>
      </c>
      <c r="I260" s="31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30" t="n">
        <v>0</v>
      </c>
      <c r="P260" s="38" t="n">
        <v>0</v>
      </c>
      <c r="Q260" s="38" t="n">
        <v>324.492</v>
      </c>
      <c r="R260" s="38" t="n">
        <v>0</v>
      </c>
      <c r="S260" s="38" t="n">
        <v>0</v>
      </c>
      <c r="T260" s="38" t="n">
        <v>0</v>
      </c>
      <c r="U260" s="38" t="n">
        <v>72.44713</v>
      </c>
      <c r="V260" s="38" t="n">
        <v>0</v>
      </c>
      <c r="W260" s="38" t="n">
        <v>0</v>
      </c>
      <c r="X260" s="38" t="n">
        <v>0</v>
      </c>
      <c r="Y260" s="38" t="n">
        <v>0</v>
      </c>
      <c r="Z260" s="38" t="n">
        <v>0</v>
      </c>
      <c r="AA260" s="38" t="n">
        <v>0</v>
      </c>
      <c r="AB260" s="38" t="n">
        <v>0</v>
      </c>
      <c r="AC260" s="38" t="n">
        <v>0</v>
      </c>
      <c r="AD260" s="38" t="n">
        <v>0</v>
      </c>
      <c r="AE260" s="33" t="n">
        <v>396.93913</v>
      </c>
      <c r="AF260" s="34" t="n">
        <v>524.78449</v>
      </c>
      <c r="AG260" s="6" t="n">
        <v>401.89587</v>
      </c>
      <c r="AH260" s="31" t="n">
        <v>122.88862</v>
      </c>
      <c r="AI260" s="31" t="n">
        <v>0</v>
      </c>
      <c r="AJ260" s="35" t="n">
        <v>0</v>
      </c>
      <c r="AK260" s="36" t="n">
        <v>-5.6843418860808E-014</v>
      </c>
      <c r="AL260" s="37"/>
    </row>
    <row r="261" customFormat="false" ht="15" hidden="false" customHeight="false" outlineLevel="0" collapsed="false">
      <c r="A261" s="3"/>
      <c r="B261" s="29" t="n">
        <v>160590</v>
      </c>
      <c r="C261" s="3" t="s">
        <v>145</v>
      </c>
      <c r="D261" s="0" t="n">
        <v>0</v>
      </c>
      <c r="E261" s="0" t="n">
        <v>0</v>
      </c>
      <c r="F261" s="0" t="n">
        <v>0</v>
      </c>
      <c r="G261" s="0" t="n">
        <v>3.44</v>
      </c>
      <c r="H261" s="30" t="n">
        <v>3.44</v>
      </c>
      <c r="I261" s="31" t="n">
        <v>123.3153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30" t="n">
        <v>123.3153</v>
      </c>
      <c r="P261" s="38" t="n">
        <v>0</v>
      </c>
      <c r="Q261" s="38" t="n">
        <v>0</v>
      </c>
      <c r="R261" s="38" t="n">
        <v>0</v>
      </c>
      <c r="S261" s="38" t="n">
        <v>0</v>
      </c>
      <c r="T261" s="38" t="n">
        <v>0</v>
      </c>
      <c r="U261" s="38" t="n">
        <v>87.53902</v>
      </c>
      <c r="V261" s="38" t="n">
        <v>0</v>
      </c>
      <c r="W261" s="38" t="n">
        <v>0</v>
      </c>
      <c r="X261" s="38" t="n">
        <v>0</v>
      </c>
      <c r="Y261" s="32" t="n">
        <v>845.36513</v>
      </c>
      <c r="Z261" s="38" t="n">
        <v>0</v>
      </c>
      <c r="AA261" s="38" t="n">
        <v>0</v>
      </c>
      <c r="AB261" s="38" t="n">
        <v>0</v>
      </c>
      <c r="AC261" s="38" t="n">
        <v>0</v>
      </c>
      <c r="AD261" s="38" t="n">
        <v>0</v>
      </c>
      <c r="AE261" s="33" t="n">
        <v>932.90415</v>
      </c>
      <c r="AF261" s="34" t="n">
        <v>1059.65945</v>
      </c>
      <c r="AG261" s="6" t="n">
        <v>90.97902</v>
      </c>
      <c r="AH261" s="31" t="n">
        <v>968.68043</v>
      </c>
      <c r="AI261" s="31" t="n">
        <v>0</v>
      </c>
      <c r="AJ261" s="35" t="n">
        <v>0</v>
      </c>
      <c r="AK261" s="36" t="n">
        <v>1.13686837721616E-013</v>
      </c>
      <c r="AL261" s="37"/>
    </row>
    <row r="262" customFormat="false" ht="15" hidden="false" customHeight="false" outlineLevel="0" collapsed="false">
      <c r="A262" s="3"/>
      <c r="B262" s="29" t="n">
        <v>1606</v>
      </c>
      <c r="C262" s="3" t="s">
        <v>146</v>
      </c>
      <c r="D262" s="0" t="n">
        <v>0</v>
      </c>
      <c r="E262" s="0" t="n">
        <v>0</v>
      </c>
      <c r="F262" s="0" t="n">
        <v>0</v>
      </c>
      <c r="G262" s="0" t="n">
        <v>0</v>
      </c>
      <c r="H262" s="30" t="n">
        <v>0</v>
      </c>
      <c r="I262" s="31" t="n">
        <v>0</v>
      </c>
      <c r="J262" s="0" t="n">
        <v>0</v>
      </c>
      <c r="K262" s="0" t="n">
        <v>0</v>
      </c>
      <c r="L262" s="0" t="n">
        <v>142.67612</v>
      </c>
      <c r="M262" s="0" t="n">
        <v>0</v>
      </c>
      <c r="N262" s="0" t="n">
        <v>0</v>
      </c>
      <c r="O262" s="30" t="n">
        <v>142.67612</v>
      </c>
      <c r="P262" s="38" t="n">
        <v>0</v>
      </c>
      <c r="Q262" s="38" t="n">
        <v>0</v>
      </c>
      <c r="R262" s="38" t="n">
        <v>0</v>
      </c>
      <c r="S262" s="38" t="n">
        <v>0</v>
      </c>
      <c r="T262" s="38" t="n">
        <v>0</v>
      </c>
      <c r="U262" s="38" t="n">
        <v>0</v>
      </c>
      <c r="V262" s="38" t="n">
        <v>0</v>
      </c>
      <c r="W262" s="38" t="n">
        <v>0</v>
      </c>
      <c r="X262" s="38" t="n">
        <v>0</v>
      </c>
      <c r="Y262" s="38" t="n">
        <v>0</v>
      </c>
      <c r="Z262" s="38" t="n">
        <v>0</v>
      </c>
      <c r="AA262" s="38" t="n">
        <v>0</v>
      </c>
      <c r="AB262" s="38" t="n">
        <v>0</v>
      </c>
      <c r="AC262" s="38" t="n">
        <v>0</v>
      </c>
      <c r="AD262" s="38" t="n">
        <v>0</v>
      </c>
      <c r="AE262" s="33" t="n">
        <v>0</v>
      </c>
      <c r="AF262" s="34" t="n">
        <v>142.67612</v>
      </c>
      <c r="AG262" s="6" t="n">
        <v>142.67612</v>
      </c>
      <c r="AH262" s="31" t="n">
        <v>0</v>
      </c>
      <c r="AI262" s="31" t="n">
        <v>0</v>
      </c>
      <c r="AJ262" s="35" t="n">
        <v>0</v>
      </c>
      <c r="AK262" s="36" t="n">
        <v>0</v>
      </c>
      <c r="AL262" s="37"/>
    </row>
    <row r="263" customFormat="false" ht="15" hidden="false" customHeight="false" outlineLevel="0" collapsed="false">
      <c r="A263" s="3"/>
      <c r="B263" s="29" t="n">
        <v>1607</v>
      </c>
      <c r="C263" s="3" t="s">
        <v>147</v>
      </c>
      <c r="D263" s="0"/>
      <c r="E263" s="0"/>
      <c r="F263" s="0"/>
      <c r="G263" s="0"/>
      <c r="H263" s="30" t="n">
        <v>0</v>
      </c>
      <c r="I263" s="31"/>
      <c r="J263" s="0"/>
      <c r="K263" s="0"/>
      <c r="L263" s="0"/>
      <c r="M263" s="0"/>
      <c r="N263" s="0"/>
      <c r="O263" s="30" t="n">
        <v>0</v>
      </c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3" t="n">
        <v>0</v>
      </c>
      <c r="AF263" s="34" t="n">
        <v>0</v>
      </c>
      <c r="AG263" s="6" t="n">
        <v>0</v>
      </c>
      <c r="AH263" s="31" t="n">
        <v>0</v>
      </c>
      <c r="AI263" s="31" t="n">
        <v>0</v>
      </c>
      <c r="AJ263" s="35" t="n">
        <v>0</v>
      </c>
      <c r="AK263" s="36" t="n">
        <v>0</v>
      </c>
      <c r="AL263" s="37"/>
    </row>
    <row r="264" customFormat="false" ht="15" hidden="false" customHeight="false" outlineLevel="0" collapsed="false">
      <c r="A264" s="3"/>
      <c r="B264" s="29" t="n">
        <v>1608</v>
      </c>
      <c r="C264" s="3" t="s">
        <v>148</v>
      </c>
      <c r="D264" s="0"/>
      <c r="E264" s="0"/>
      <c r="F264" s="0"/>
      <c r="G264" s="0"/>
      <c r="H264" s="30" t="n">
        <v>0</v>
      </c>
      <c r="I264" s="31"/>
      <c r="J264" s="0"/>
      <c r="K264" s="0"/>
      <c r="L264" s="0"/>
      <c r="M264" s="0"/>
      <c r="N264" s="0"/>
      <c r="O264" s="30" t="n">
        <v>0</v>
      </c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3" t="n">
        <v>0</v>
      </c>
      <c r="AF264" s="34" t="n">
        <v>0</v>
      </c>
      <c r="AG264" s="6" t="n">
        <v>0</v>
      </c>
      <c r="AH264" s="31" t="n">
        <v>0</v>
      </c>
      <c r="AI264" s="31" t="n">
        <v>0</v>
      </c>
      <c r="AJ264" s="35" t="n">
        <v>0</v>
      </c>
      <c r="AK264" s="36" t="n">
        <v>0</v>
      </c>
      <c r="AL264" s="37"/>
    </row>
    <row r="265" customFormat="false" ht="15" hidden="false" customHeight="false" outlineLevel="0" collapsed="false">
      <c r="A265" s="3"/>
      <c r="B265" s="29" t="n">
        <v>1609</v>
      </c>
      <c r="C265" s="3" t="s">
        <v>149</v>
      </c>
      <c r="D265" s="0"/>
      <c r="E265" s="0"/>
      <c r="F265" s="0"/>
      <c r="G265" s="0"/>
      <c r="H265" s="30" t="n">
        <v>0</v>
      </c>
      <c r="I265" s="31"/>
      <c r="J265" s="0"/>
      <c r="K265" s="0"/>
      <c r="L265" s="0"/>
      <c r="M265" s="0"/>
      <c r="N265" s="0"/>
      <c r="O265" s="30" t="n">
        <v>0</v>
      </c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3" t="n">
        <v>0</v>
      </c>
      <c r="AF265" s="34" t="n">
        <v>0</v>
      </c>
      <c r="AG265" s="6" t="n">
        <v>0</v>
      </c>
      <c r="AH265" s="31" t="n">
        <v>0</v>
      </c>
      <c r="AI265" s="31" t="n">
        <v>0</v>
      </c>
      <c r="AJ265" s="35" t="n">
        <v>0</v>
      </c>
      <c r="AK265" s="36" t="n">
        <v>0</v>
      </c>
      <c r="AL265" s="37"/>
    </row>
    <row r="266" customFormat="false" ht="15" hidden="false" customHeight="false" outlineLevel="0" collapsed="false">
      <c r="A266" s="3"/>
      <c r="B266" s="29" t="n">
        <v>1610</v>
      </c>
      <c r="C266" s="3" t="s">
        <v>150</v>
      </c>
      <c r="D266" s="0"/>
      <c r="E266" s="0"/>
      <c r="F266" s="0"/>
      <c r="G266" s="0"/>
      <c r="H266" s="30" t="n">
        <v>0</v>
      </c>
      <c r="I266" s="31"/>
      <c r="J266" s="0"/>
      <c r="K266" s="0"/>
      <c r="L266" s="0"/>
      <c r="M266" s="0"/>
      <c r="N266" s="0"/>
      <c r="O266" s="30" t="n">
        <v>0</v>
      </c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3" t="n">
        <v>0</v>
      </c>
      <c r="AF266" s="34" t="n">
        <v>0</v>
      </c>
      <c r="AG266" s="6" t="n">
        <v>0</v>
      </c>
      <c r="AH266" s="31" t="n">
        <v>0</v>
      </c>
      <c r="AI266" s="31" t="n">
        <v>0</v>
      </c>
      <c r="AJ266" s="35" t="n">
        <v>0</v>
      </c>
      <c r="AK266" s="36" t="n">
        <v>0</v>
      </c>
      <c r="AL266" s="37"/>
    </row>
    <row r="267" customFormat="false" ht="15" hidden="false" customHeight="false" outlineLevel="0" collapsed="false">
      <c r="A267" s="3"/>
      <c r="B267" s="29" t="n">
        <v>1611</v>
      </c>
      <c r="C267" s="3" t="s">
        <v>151</v>
      </c>
      <c r="D267" s="0" t="n">
        <v>0.43508</v>
      </c>
      <c r="E267" s="0" t="n">
        <v>3.8774</v>
      </c>
      <c r="F267" s="0" t="n">
        <v>0</v>
      </c>
      <c r="G267" s="0" t="n">
        <v>200</v>
      </c>
      <c r="H267" s="30" t="n">
        <v>204.31248</v>
      </c>
      <c r="I267" s="31" t="n">
        <v>0.48514</v>
      </c>
      <c r="J267" s="8" t="n">
        <v>1200</v>
      </c>
      <c r="K267" s="0" t="n">
        <v>0</v>
      </c>
      <c r="L267" s="0" t="n">
        <v>0</v>
      </c>
      <c r="M267" s="0" t="n">
        <v>0</v>
      </c>
      <c r="N267" s="0" t="n">
        <v>0</v>
      </c>
      <c r="O267" s="30" t="n">
        <v>1200.48514</v>
      </c>
      <c r="P267" s="38" t="n">
        <v>0</v>
      </c>
      <c r="Q267" s="38" t="n">
        <v>0</v>
      </c>
      <c r="R267" s="38" t="n">
        <v>20</v>
      </c>
      <c r="S267" s="38" t="n">
        <v>0</v>
      </c>
      <c r="T267" s="38" t="n">
        <v>0</v>
      </c>
      <c r="U267" s="38" t="n">
        <v>0</v>
      </c>
      <c r="V267" s="38" t="n">
        <v>0</v>
      </c>
      <c r="W267" s="38" t="n">
        <v>0</v>
      </c>
      <c r="X267" s="38" t="n">
        <v>0</v>
      </c>
      <c r="Y267" s="38" t="n">
        <v>600</v>
      </c>
      <c r="Z267" s="38" t="n">
        <v>0.2</v>
      </c>
      <c r="AA267" s="38" t="n">
        <v>0</v>
      </c>
      <c r="AB267" s="38" t="n">
        <v>0</v>
      </c>
      <c r="AC267" s="38" t="n">
        <v>49.733</v>
      </c>
      <c r="AD267" s="38" t="n">
        <v>0</v>
      </c>
      <c r="AE267" s="33" t="n">
        <v>669.933</v>
      </c>
      <c r="AF267" s="34" t="n">
        <v>2074.73062</v>
      </c>
      <c r="AG267" s="6" t="n">
        <v>1420</v>
      </c>
      <c r="AH267" s="31" t="n">
        <v>604.99762</v>
      </c>
      <c r="AI267" s="31" t="n">
        <v>0</v>
      </c>
      <c r="AJ267" s="35" t="n">
        <v>49.733</v>
      </c>
      <c r="AK267" s="36" t="n">
        <v>2.91322521661641E-013</v>
      </c>
      <c r="AL267" s="37"/>
    </row>
    <row r="268" customFormat="false" ht="15" hidden="false" customHeight="false" outlineLevel="0" collapsed="false">
      <c r="A268" s="3"/>
      <c r="B268" s="29" t="n">
        <v>1612</v>
      </c>
      <c r="C268" s="3" t="s">
        <v>152</v>
      </c>
      <c r="D268" s="0" t="n">
        <v>0</v>
      </c>
      <c r="E268" s="0" t="n">
        <v>2.3594</v>
      </c>
      <c r="F268" s="8" t="n">
        <v>1564.34782</v>
      </c>
      <c r="G268" s="0" t="n">
        <v>37.785</v>
      </c>
      <c r="H268" s="30" t="n">
        <v>1604.49222</v>
      </c>
      <c r="I268" s="31" t="n">
        <v>0.012</v>
      </c>
      <c r="J268" s="0" t="n">
        <v>0</v>
      </c>
      <c r="K268" s="0" t="n">
        <v>0.001</v>
      </c>
      <c r="L268" s="8" t="n">
        <v>1013.29919</v>
      </c>
      <c r="M268" s="0" t="n">
        <v>0.87</v>
      </c>
      <c r="N268" s="0" t="n">
        <v>0</v>
      </c>
      <c r="O268" s="30" t="n">
        <v>1014.18219</v>
      </c>
      <c r="P268" s="38" t="n">
        <v>0</v>
      </c>
      <c r="Q268" s="38" t="n">
        <v>0</v>
      </c>
      <c r="R268" s="38" t="n">
        <v>0.005</v>
      </c>
      <c r="S268" s="38" t="n">
        <v>0</v>
      </c>
      <c r="T268" s="38" t="n">
        <v>11.63898</v>
      </c>
      <c r="U268" s="38" t="n">
        <v>0</v>
      </c>
      <c r="V268" s="38" t="n">
        <v>0</v>
      </c>
      <c r="W268" s="38" t="n">
        <v>0</v>
      </c>
      <c r="X268" s="38" t="n">
        <v>0</v>
      </c>
      <c r="Y268" s="38" t="n">
        <v>0</v>
      </c>
      <c r="Z268" s="38" t="n">
        <v>0</v>
      </c>
      <c r="AA268" s="38" t="n">
        <v>0</v>
      </c>
      <c r="AB268" s="38" t="n">
        <v>0</v>
      </c>
      <c r="AC268" s="38" t="n">
        <v>0</v>
      </c>
      <c r="AD268" s="38" t="n">
        <v>0</v>
      </c>
      <c r="AE268" s="33" t="n">
        <v>11.64398</v>
      </c>
      <c r="AF268" s="34" t="n">
        <v>2630.31839</v>
      </c>
      <c r="AG268" s="6" t="n">
        <v>2616.30701</v>
      </c>
      <c r="AH268" s="31" t="n">
        <v>14.01138</v>
      </c>
      <c r="AI268" s="31" t="n">
        <v>0</v>
      </c>
      <c r="AJ268" s="35" t="n">
        <v>0</v>
      </c>
      <c r="AK268" s="36" t="n">
        <v>-8.34887714518118E-014</v>
      </c>
      <c r="AL268" s="37"/>
    </row>
    <row r="269" customFormat="false" ht="15" hidden="false" customHeight="false" outlineLevel="0" collapsed="false">
      <c r="A269" s="3"/>
      <c r="B269" s="29" t="n">
        <v>1613</v>
      </c>
      <c r="C269" s="3" t="s">
        <v>153</v>
      </c>
      <c r="D269" s="8" t="n">
        <v>10000</v>
      </c>
      <c r="E269" s="0" t="n">
        <v>0</v>
      </c>
      <c r="F269" s="8" t="n">
        <v>10000</v>
      </c>
      <c r="G269" s="0" t="n">
        <v>3300</v>
      </c>
      <c r="H269" s="30" t="n">
        <v>23300</v>
      </c>
      <c r="I269" s="31" t="n">
        <v>0</v>
      </c>
      <c r="J269" s="8" t="n">
        <v>4000</v>
      </c>
      <c r="K269" s="0" t="n">
        <v>0</v>
      </c>
      <c r="L269" s="0" t="n">
        <v>0</v>
      </c>
      <c r="M269" s="0" t="n">
        <v>0</v>
      </c>
      <c r="N269" s="0" t="n">
        <v>0</v>
      </c>
      <c r="O269" s="30" t="n">
        <v>4000</v>
      </c>
      <c r="P269" s="38" t="n">
        <v>0</v>
      </c>
      <c r="Q269" s="38" t="n">
        <v>0</v>
      </c>
      <c r="R269" s="38" t="n">
        <v>0</v>
      </c>
      <c r="S269" s="38" t="n">
        <v>0</v>
      </c>
      <c r="T269" s="38" t="n">
        <v>0</v>
      </c>
      <c r="U269" s="38" t="n">
        <v>0</v>
      </c>
      <c r="V269" s="38" t="n">
        <v>0</v>
      </c>
      <c r="W269" s="38" t="n">
        <v>0</v>
      </c>
      <c r="X269" s="38" t="n">
        <v>0</v>
      </c>
      <c r="Y269" s="38" t="n">
        <v>0</v>
      </c>
      <c r="Z269" s="38" t="n">
        <v>0</v>
      </c>
      <c r="AA269" s="38" t="n">
        <v>0</v>
      </c>
      <c r="AB269" s="38" t="n">
        <v>0</v>
      </c>
      <c r="AC269" s="38" t="n">
        <v>0</v>
      </c>
      <c r="AD269" s="38" t="n">
        <v>0</v>
      </c>
      <c r="AE269" s="33" t="n">
        <v>0</v>
      </c>
      <c r="AF269" s="34" t="n">
        <v>27300</v>
      </c>
      <c r="AG269" s="6" t="n">
        <v>17300</v>
      </c>
      <c r="AH269" s="31" t="n">
        <v>10000</v>
      </c>
      <c r="AI269" s="31" t="n">
        <v>0</v>
      </c>
      <c r="AJ269" s="35" t="n">
        <v>0</v>
      </c>
      <c r="AK269" s="36" t="n">
        <v>0</v>
      </c>
      <c r="AL269" s="37"/>
    </row>
    <row r="270" customFormat="false" ht="15" hidden="false" customHeight="false" outlineLevel="0" collapsed="false">
      <c r="A270" s="3"/>
      <c r="B270" s="29" t="n">
        <v>1614</v>
      </c>
      <c r="C270" s="3" t="s">
        <v>154</v>
      </c>
      <c r="D270" s="8" t="n">
        <v>10973.83996</v>
      </c>
      <c r="E270" s="8" t="n">
        <v>2304.97726</v>
      </c>
      <c r="F270" s="8" t="n">
        <v>3933.65016</v>
      </c>
      <c r="G270" s="0" t="n">
        <v>301.43603</v>
      </c>
      <c r="H270" s="30" t="n">
        <v>17513.90341</v>
      </c>
      <c r="I270" s="31" t="n">
        <v>5637.80579</v>
      </c>
      <c r="J270" s="0" t="n">
        <v>398.61868</v>
      </c>
      <c r="K270" s="8" t="n">
        <v>928.17868</v>
      </c>
      <c r="L270" s="8" t="n">
        <v>943.18944</v>
      </c>
      <c r="M270" s="0" t="n">
        <v>454.2495</v>
      </c>
      <c r="N270" s="0" t="n">
        <v>424.90153</v>
      </c>
      <c r="O270" s="30" t="n">
        <v>8786.94362</v>
      </c>
      <c r="P270" s="32" t="n">
        <v>3880.41677</v>
      </c>
      <c r="Q270" s="38" t="n">
        <v>0</v>
      </c>
      <c r="R270" s="38" t="n">
        <v>82.35889</v>
      </c>
      <c r="S270" s="38" t="n">
        <v>120.60866</v>
      </c>
      <c r="T270" s="38" t="n">
        <v>66.74698</v>
      </c>
      <c r="U270" s="38" t="n">
        <v>0.02866</v>
      </c>
      <c r="V270" s="38" t="n">
        <v>65.14733</v>
      </c>
      <c r="W270" s="38" t="n">
        <v>17.9131</v>
      </c>
      <c r="X270" s="38" t="n">
        <v>0</v>
      </c>
      <c r="Y270" s="38" t="n">
        <v>767.45188</v>
      </c>
      <c r="Z270" s="38" t="n">
        <v>0</v>
      </c>
      <c r="AA270" s="38" t="n">
        <v>121.75809</v>
      </c>
      <c r="AB270" s="32" t="n">
        <v>2087.88999</v>
      </c>
      <c r="AC270" s="38" t="n">
        <v>0</v>
      </c>
      <c r="AD270" s="38" t="n">
        <v>0.98465</v>
      </c>
      <c r="AE270" s="33" t="n">
        <v>7211.305</v>
      </c>
      <c r="AF270" s="34" t="n">
        <v>33512.15203</v>
      </c>
      <c r="AG270" s="6" t="n">
        <v>8812.07887</v>
      </c>
      <c r="AH270" s="31" t="n">
        <v>24560.40197</v>
      </c>
      <c r="AI270" s="31" t="n">
        <v>0</v>
      </c>
      <c r="AJ270" s="35" t="n">
        <v>139.67119</v>
      </c>
      <c r="AK270" s="36" t="n">
        <v>9.37916411203332E-013</v>
      </c>
      <c r="AL270" s="37"/>
    </row>
    <row r="271" customFormat="false" ht="15" hidden="false" customHeight="false" outlineLevel="0" collapsed="false">
      <c r="A271" s="3"/>
      <c r="B271" s="29" t="n">
        <v>161405</v>
      </c>
      <c r="C271" s="3" t="s">
        <v>155</v>
      </c>
      <c r="D271" s="0" t="n">
        <v>0</v>
      </c>
      <c r="E271" s="0" t="n">
        <v>0.111</v>
      </c>
      <c r="F271" s="0" t="n">
        <v>0</v>
      </c>
      <c r="G271" s="0" t="n">
        <v>0</v>
      </c>
      <c r="H271" s="30" t="n">
        <v>0.111</v>
      </c>
      <c r="I271" s="31" t="n">
        <v>47.7891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.0065</v>
      </c>
      <c r="O271" s="30" t="n">
        <v>47.79567</v>
      </c>
      <c r="P271" s="38" t="n">
        <v>1.14087</v>
      </c>
      <c r="Q271" s="38" t="n">
        <v>0</v>
      </c>
      <c r="R271" s="38" t="n">
        <v>0</v>
      </c>
      <c r="S271" s="38" t="n">
        <v>0</v>
      </c>
      <c r="T271" s="38" t="n">
        <v>0</v>
      </c>
      <c r="U271" s="38" t="n">
        <v>0</v>
      </c>
      <c r="V271" s="38" t="n">
        <v>0</v>
      </c>
      <c r="W271" s="38" t="n">
        <v>0</v>
      </c>
      <c r="X271" s="38" t="n">
        <v>0</v>
      </c>
      <c r="Y271" s="38" t="n">
        <v>0</v>
      </c>
      <c r="Z271" s="38" t="n">
        <v>0</v>
      </c>
      <c r="AA271" s="38" t="n">
        <v>0</v>
      </c>
      <c r="AB271" s="38" t="n">
        <v>0</v>
      </c>
      <c r="AC271" s="38" t="n">
        <v>0</v>
      </c>
      <c r="AD271" s="38" t="n">
        <v>0</v>
      </c>
      <c r="AE271" s="33" t="n">
        <v>1.14087</v>
      </c>
      <c r="AF271" s="34" t="n">
        <v>49.04754</v>
      </c>
      <c r="AG271" s="6" t="n">
        <v>0.0065</v>
      </c>
      <c r="AH271" s="31" t="n">
        <v>49.04104</v>
      </c>
      <c r="AI271" s="31" t="n">
        <v>0</v>
      </c>
      <c r="AJ271" s="35" t="n">
        <v>0</v>
      </c>
      <c r="AK271" s="36" t="n">
        <v>0</v>
      </c>
      <c r="AL271" s="37"/>
    </row>
    <row r="272" customFormat="false" ht="15" hidden="false" customHeight="false" outlineLevel="0" collapsed="false">
      <c r="A272" s="3"/>
      <c r="B272" s="29" t="n">
        <v>161410</v>
      </c>
      <c r="C272" s="3" t="s">
        <v>156</v>
      </c>
      <c r="D272" s="0" t="n">
        <v>0</v>
      </c>
      <c r="E272" s="0" t="n">
        <v>0</v>
      </c>
      <c r="F272" s="0" t="n">
        <v>0</v>
      </c>
      <c r="G272" s="0" t="n">
        <v>0</v>
      </c>
      <c r="H272" s="30" t="n">
        <v>0</v>
      </c>
      <c r="I272" s="31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30" t="n">
        <v>0</v>
      </c>
      <c r="P272" s="38" t="n">
        <v>0</v>
      </c>
      <c r="Q272" s="38" t="n">
        <v>0</v>
      </c>
      <c r="R272" s="38" t="n">
        <v>0</v>
      </c>
      <c r="S272" s="38" t="n">
        <v>0</v>
      </c>
      <c r="T272" s="38" t="n">
        <v>0</v>
      </c>
      <c r="U272" s="38" t="n">
        <v>0.02866</v>
      </c>
      <c r="V272" s="38" t="n">
        <v>0</v>
      </c>
      <c r="W272" s="38" t="n">
        <v>0</v>
      </c>
      <c r="X272" s="38" t="n">
        <v>0</v>
      </c>
      <c r="Y272" s="38" t="n">
        <v>0</v>
      </c>
      <c r="Z272" s="38" t="n">
        <v>0</v>
      </c>
      <c r="AA272" s="38" t="n">
        <v>0</v>
      </c>
      <c r="AB272" s="38" t="n">
        <v>0</v>
      </c>
      <c r="AC272" s="38" t="n">
        <v>0</v>
      </c>
      <c r="AD272" s="38" t="n">
        <v>0</v>
      </c>
      <c r="AE272" s="33" t="n">
        <v>0.02866</v>
      </c>
      <c r="AF272" s="34" t="n">
        <v>0.02866</v>
      </c>
      <c r="AG272" s="6" t="n">
        <v>0.02866</v>
      </c>
      <c r="AH272" s="31" t="n">
        <v>0</v>
      </c>
      <c r="AI272" s="31" t="n">
        <v>0</v>
      </c>
      <c r="AJ272" s="35" t="n">
        <v>0</v>
      </c>
      <c r="AK272" s="36" t="n">
        <v>0</v>
      </c>
      <c r="AL272" s="37"/>
    </row>
    <row r="273" customFormat="false" ht="15" hidden="false" customHeight="false" outlineLevel="0" collapsed="false">
      <c r="A273" s="3"/>
      <c r="B273" s="29" t="n">
        <v>161415</v>
      </c>
      <c r="C273" s="3" t="s">
        <v>157</v>
      </c>
      <c r="D273" s="0" t="n">
        <v>0</v>
      </c>
      <c r="E273" s="0" t="n">
        <v>0</v>
      </c>
      <c r="F273" s="0" t="n">
        <v>0</v>
      </c>
      <c r="G273" s="0" t="n">
        <v>0.05</v>
      </c>
      <c r="H273" s="30" t="n">
        <v>0.05</v>
      </c>
      <c r="I273" s="31" t="n">
        <v>11.95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30" t="n">
        <v>11.958</v>
      </c>
      <c r="P273" s="38" t="n">
        <v>0</v>
      </c>
      <c r="Q273" s="38" t="n">
        <v>0</v>
      </c>
      <c r="R273" s="38" t="n">
        <v>0</v>
      </c>
      <c r="S273" s="38" t="n">
        <v>0</v>
      </c>
      <c r="T273" s="38" t="n">
        <v>0</v>
      </c>
      <c r="U273" s="38" t="n">
        <v>0</v>
      </c>
      <c r="V273" s="38" t="n">
        <v>0</v>
      </c>
      <c r="W273" s="38" t="n">
        <v>0</v>
      </c>
      <c r="X273" s="38" t="n">
        <v>0</v>
      </c>
      <c r="Y273" s="38" t="n">
        <v>0</v>
      </c>
      <c r="Z273" s="38" t="n">
        <v>0</v>
      </c>
      <c r="AA273" s="38" t="n">
        <v>0</v>
      </c>
      <c r="AB273" s="38" t="n">
        <v>0</v>
      </c>
      <c r="AC273" s="38" t="n">
        <v>0</v>
      </c>
      <c r="AD273" s="38" t="n">
        <v>0</v>
      </c>
      <c r="AE273" s="33" t="n">
        <v>0</v>
      </c>
      <c r="AF273" s="34" t="n">
        <v>12.008</v>
      </c>
      <c r="AG273" s="6" t="n">
        <v>0.05</v>
      </c>
      <c r="AH273" s="31" t="n">
        <v>11.958</v>
      </c>
      <c r="AI273" s="31" t="n">
        <v>0</v>
      </c>
      <c r="AJ273" s="35" t="n">
        <v>0</v>
      </c>
      <c r="AK273" s="36" t="n">
        <v>0</v>
      </c>
      <c r="AL273" s="37"/>
    </row>
    <row r="274" customFormat="false" ht="15" hidden="false" customHeight="false" outlineLevel="0" collapsed="false">
      <c r="A274" s="3"/>
      <c r="B274" s="29" t="n">
        <v>161420</v>
      </c>
      <c r="C274" s="3" t="s">
        <v>158</v>
      </c>
      <c r="D274" s="0" t="n">
        <v>0</v>
      </c>
      <c r="E274" s="0" t="n">
        <v>9.7919</v>
      </c>
      <c r="F274" s="8" t="n">
        <v>1133.45864</v>
      </c>
      <c r="G274" s="0" t="n">
        <v>1.04396</v>
      </c>
      <c r="H274" s="30" t="n">
        <v>1144.2945</v>
      </c>
      <c r="I274" s="31" t="n">
        <v>0</v>
      </c>
      <c r="J274" s="0" t="n">
        <v>50.9833</v>
      </c>
      <c r="K274" s="0" t="n">
        <v>64.32106</v>
      </c>
      <c r="L274" s="0" t="n">
        <v>0</v>
      </c>
      <c r="M274" s="0" t="n">
        <v>0</v>
      </c>
      <c r="N274" s="0" t="n">
        <v>0</v>
      </c>
      <c r="O274" s="30" t="n">
        <v>115.30436</v>
      </c>
      <c r="P274" s="32" t="n">
        <v>3322.11317</v>
      </c>
      <c r="Q274" s="38" t="n">
        <v>0</v>
      </c>
      <c r="R274" s="38" t="n">
        <v>0</v>
      </c>
      <c r="S274" s="38" t="n">
        <v>0</v>
      </c>
      <c r="T274" s="38" t="n">
        <v>1.95056</v>
      </c>
      <c r="U274" s="38" t="n">
        <v>0</v>
      </c>
      <c r="V274" s="38" t="n">
        <v>21.26767</v>
      </c>
      <c r="W274" s="38" t="n">
        <v>0</v>
      </c>
      <c r="X274" s="38" t="n">
        <v>0</v>
      </c>
      <c r="Y274" s="38" t="n">
        <v>45.7493</v>
      </c>
      <c r="Z274" s="38" t="n">
        <v>0</v>
      </c>
      <c r="AA274" s="38" t="n">
        <v>72.14278</v>
      </c>
      <c r="AB274" s="32" t="n">
        <v>2087.88999</v>
      </c>
      <c r="AC274" s="38" t="n">
        <v>0</v>
      </c>
      <c r="AD274" s="38" t="n">
        <v>0.558</v>
      </c>
      <c r="AE274" s="33" t="n">
        <v>5551.67147</v>
      </c>
      <c r="AF274" s="34" t="n">
        <v>6811.27033</v>
      </c>
      <c r="AG274" s="6" t="n">
        <v>3294.64356</v>
      </c>
      <c r="AH274" s="31" t="n">
        <v>3444.48399</v>
      </c>
      <c r="AI274" s="31" t="n">
        <v>0</v>
      </c>
      <c r="AJ274" s="35" t="n">
        <v>72.14278</v>
      </c>
      <c r="AK274" s="36" t="n">
        <v>-3.26849658449646E-013</v>
      </c>
      <c r="AL274" s="37"/>
    </row>
    <row r="275" customFormat="false" ht="15" hidden="false" customHeight="false" outlineLevel="0" collapsed="false">
      <c r="A275" s="3"/>
      <c r="B275" s="29" t="n">
        <v>161425</v>
      </c>
      <c r="C275" s="3" t="s">
        <v>159</v>
      </c>
      <c r="D275" s="0" t="n">
        <v>0</v>
      </c>
      <c r="E275" s="0" t="n">
        <v>364.61982</v>
      </c>
      <c r="F275" s="0" t="n">
        <v>45.41659</v>
      </c>
      <c r="G275" s="0" t="n">
        <v>0</v>
      </c>
      <c r="H275" s="30" t="n">
        <v>410.03641</v>
      </c>
      <c r="I275" s="31" t="n">
        <v>0</v>
      </c>
      <c r="J275" s="0" t="n">
        <v>0.005</v>
      </c>
      <c r="K275" s="0" t="n">
        <v>0</v>
      </c>
      <c r="L275" s="0" t="n">
        <v>0</v>
      </c>
      <c r="M275" s="0" t="n">
        <v>0</v>
      </c>
      <c r="N275" s="0" t="n">
        <v>0</v>
      </c>
      <c r="O275" s="30" t="n">
        <v>0.005</v>
      </c>
      <c r="P275" s="38" t="n">
        <v>0</v>
      </c>
      <c r="Q275" s="38" t="n">
        <v>0</v>
      </c>
      <c r="R275" s="38" t="n">
        <v>0.002</v>
      </c>
      <c r="S275" s="38" t="n">
        <v>0</v>
      </c>
      <c r="T275" s="38" t="n">
        <v>0</v>
      </c>
      <c r="U275" s="38" t="n">
        <v>0</v>
      </c>
      <c r="V275" s="38" t="n">
        <v>0</v>
      </c>
      <c r="W275" s="38" t="n">
        <v>0</v>
      </c>
      <c r="X275" s="38" t="n">
        <v>0</v>
      </c>
      <c r="Y275" s="38" t="n">
        <v>0</v>
      </c>
      <c r="Z275" s="38" t="n">
        <v>0</v>
      </c>
      <c r="AA275" s="38" t="n">
        <v>0</v>
      </c>
      <c r="AB275" s="38" t="n">
        <v>0</v>
      </c>
      <c r="AC275" s="38" t="n">
        <v>0</v>
      </c>
      <c r="AD275" s="38" t="n">
        <v>0</v>
      </c>
      <c r="AE275" s="33" t="n">
        <v>0.002</v>
      </c>
      <c r="AF275" s="34" t="n">
        <v>410.04341</v>
      </c>
      <c r="AG275" s="6" t="n">
        <v>45.42359</v>
      </c>
      <c r="AH275" s="31" t="n">
        <v>364.61982</v>
      </c>
      <c r="AI275" s="31" t="n">
        <v>0</v>
      </c>
      <c r="AJ275" s="35" t="n">
        <v>0</v>
      </c>
      <c r="AK275" s="36" t="n">
        <v>0</v>
      </c>
      <c r="AL275" s="37"/>
    </row>
    <row r="276" customFormat="false" ht="15" hidden="false" customHeight="false" outlineLevel="0" collapsed="false">
      <c r="A276" s="3"/>
      <c r="B276" s="29" t="n">
        <v>161430</v>
      </c>
      <c r="C276" s="3" t="s">
        <v>160</v>
      </c>
      <c r="D276" s="0" t="n">
        <v>238.9265</v>
      </c>
      <c r="E276" s="8" t="n">
        <v>1784.36437</v>
      </c>
      <c r="F276" s="8" t="n">
        <v>1634.77331</v>
      </c>
      <c r="G276" s="0" t="n">
        <v>300.23007</v>
      </c>
      <c r="H276" s="30" t="n">
        <v>3958.29425</v>
      </c>
      <c r="I276" s="31" t="n">
        <v>2592.73218</v>
      </c>
      <c r="J276" s="0" t="n">
        <v>295.84635</v>
      </c>
      <c r="K276" s="8" t="n">
        <v>839.7622</v>
      </c>
      <c r="L276" s="0" t="n">
        <v>558.25614</v>
      </c>
      <c r="M276" s="0" t="n">
        <v>316.32192</v>
      </c>
      <c r="N276" s="0" t="n">
        <v>415.71305</v>
      </c>
      <c r="O276" s="30" t="n">
        <v>5018.63184</v>
      </c>
      <c r="P276" s="38" t="n">
        <v>510.69864</v>
      </c>
      <c r="Q276" s="38" t="n">
        <v>0</v>
      </c>
      <c r="R276" s="38" t="n">
        <v>42.75031</v>
      </c>
      <c r="S276" s="38" t="n">
        <v>75.15766</v>
      </c>
      <c r="T276" s="38" t="n">
        <v>24.82168</v>
      </c>
      <c r="U276" s="38" t="n">
        <v>0</v>
      </c>
      <c r="V276" s="38" t="n">
        <v>43.87966</v>
      </c>
      <c r="W276" s="38" t="n">
        <v>17.9131</v>
      </c>
      <c r="X276" s="38" t="n">
        <v>0</v>
      </c>
      <c r="Y276" s="38" t="n">
        <v>194.0946</v>
      </c>
      <c r="Z276" s="38" t="n">
        <v>0</v>
      </c>
      <c r="AA276" s="38" t="n">
        <v>0</v>
      </c>
      <c r="AB276" s="38" t="n">
        <v>0</v>
      </c>
      <c r="AC276" s="38" t="n">
        <v>0</v>
      </c>
      <c r="AD276" s="38" t="n">
        <v>0.42665</v>
      </c>
      <c r="AE276" s="33" t="n">
        <v>909.7423</v>
      </c>
      <c r="AF276" s="34" t="n">
        <v>9886.66839</v>
      </c>
      <c r="AG276" s="6" t="n">
        <v>3682.92847</v>
      </c>
      <c r="AH276" s="31" t="n">
        <v>6185.82682</v>
      </c>
      <c r="AI276" s="31" t="n">
        <v>0</v>
      </c>
      <c r="AJ276" s="35" t="n">
        <v>17.9131</v>
      </c>
      <c r="AK276" s="36" t="n">
        <v>1.57740487338742E-012</v>
      </c>
      <c r="AL276" s="37"/>
    </row>
    <row r="277" customFormat="false" ht="15" hidden="false" customHeight="false" outlineLevel="0" collapsed="false">
      <c r="A277" s="3"/>
      <c r="B277" s="29" t="n">
        <v>161490</v>
      </c>
      <c r="C277" s="3" t="s">
        <v>83</v>
      </c>
      <c r="D277" s="8" t="n">
        <v>10734.91346</v>
      </c>
      <c r="E277" s="0" t="n">
        <v>146.09017</v>
      </c>
      <c r="F277" s="8" t="n">
        <v>1120.00162</v>
      </c>
      <c r="G277" s="0" t="n">
        <v>0.112</v>
      </c>
      <c r="H277" s="30" t="n">
        <v>12001.11725</v>
      </c>
      <c r="I277" s="31" t="n">
        <v>2985.32644</v>
      </c>
      <c r="J277" s="0" t="n">
        <v>51.78403</v>
      </c>
      <c r="K277" s="0" t="n">
        <v>24.09542</v>
      </c>
      <c r="L277" s="0" t="n">
        <v>384.9333</v>
      </c>
      <c r="M277" s="0" t="n">
        <v>137.92758</v>
      </c>
      <c r="N277" s="0" t="n">
        <v>9.18198</v>
      </c>
      <c r="O277" s="30" t="n">
        <v>3593.24875</v>
      </c>
      <c r="P277" s="38" t="n">
        <v>46.46409</v>
      </c>
      <c r="Q277" s="38" t="n">
        <v>0</v>
      </c>
      <c r="R277" s="38" t="n">
        <v>39.60658</v>
      </c>
      <c r="S277" s="38" t="n">
        <v>45.451</v>
      </c>
      <c r="T277" s="38" t="n">
        <v>39.97474</v>
      </c>
      <c r="U277" s="38" t="n">
        <v>0</v>
      </c>
      <c r="V277" s="38" t="n">
        <v>0</v>
      </c>
      <c r="W277" s="38" t="n">
        <v>0</v>
      </c>
      <c r="X277" s="38" t="n">
        <v>0</v>
      </c>
      <c r="Y277" s="38" t="n">
        <v>527.60798</v>
      </c>
      <c r="Z277" s="38" t="n">
        <v>0</v>
      </c>
      <c r="AA277" s="38" t="n">
        <v>49.61531</v>
      </c>
      <c r="AB277" s="38" t="n">
        <v>0</v>
      </c>
      <c r="AC277" s="38" t="n">
        <v>0</v>
      </c>
      <c r="AD277" s="38" t="n">
        <v>0</v>
      </c>
      <c r="AE277" s="33" t="n">
        <v>748.7197</v>
      </c>
      <c r="AF277" s="34" t="n">
        <v>16343.0857</v>
      </c>
      <c r="AG277" s="6" t="n">
        <v>1788.99809</v>
      </c>
      <c r="AH277" s="31" t="n">
        <v>14504.4723</v>
      </c>
      <c r="AI277" s="31" t="n">
        <v>0</v>
      </c>
      <c r="AJ277" s="35" t="n">
        <v>49.61531</v>
      </c>
      <c r="AK277" s="36" t="n">
        <v>1.04449782156735E-012</v>
      </c>
      <c r="AL277" s="37"/>
    </row>
    <row r="278" customFormat="false" ht="15" hidden="false" customHeight="false" outlineLevel="0" collapsed="false">
      <c r="A278" s="3"/>
      <c r="B278" s="29" t="n">
        <v>1615</v>
      </c>
      <c r="C278" s="3" t="s">
        <v>161</v>
      </c>
      <c r="D278" s="0" t="n">
        <v>1102.61892</v>
      </c>
      <c r="E278" s="8" t="n">
        <v>4504.09405</v>
      </c>
      <c r="F278" s="8" t="n">
        <v>1653.48007</v>
      </c>
      <c r="G278" s="0" t="n">
        <v>7.16293</v>
      </c>
      <c r="H278" s="30" t="n">
        <v>7267.35597</v>
      </c>
      <c r="I278" s="31" t="n">
        <v>622.99626</v>
      </c>
      <c r="J278" s="0" t="n">
        <v>0</v>
      </c>
      <c r="K278" s="8" t="n">
        <v>2417.76157</v>
      </c>
      <c r="L278" s="0" t="n">
        <v>0</v>
      </c>
      <c r="M278" s="0" t="n">
        <v>322.26215</v>
      </c>
      <c r="N278" s="0" t="n">
        <v>25.74523</v>
      </c>
      <c r="O278" s="30" t="n">
        <v>3388.76521</v>
      </c>
      <c r="P278" s="38" t="n">
        <v>5.68266</v>
      </c>
      <c r="Q278" s="38" t="n">
        <v>0</v>
      </c>
      <c r="R278" s="38" t="n">
        <v>33.13152</v>
      </c>
      <c r="S278" s="38" t="n">
        <v>0</v>
      </c>
      <c r="T278" s="38" t="n">
        <v>0</v>
      </c>
      <c r="U278" s="38" t="n">
        <v>0</v>
      </c>
      <c r="V278" s="38" t="n">
        <v>0</v>
      </c>
      <c r="W278" s="38" t="n">
        <v>0</v>
      </c>
      <c r="X278" s="38" t="n">
        <v>0</v>
      </c>
      <c r="Y278" s="38" t="n">
        <v>17.41672</v>
      </c>
      <c r="Z278" s="38" t="n">
        <v>0</v>
      </c>
      <c r="AA278" s="38" t="n">
        <v>0</v>
      </c>
      <c r="AB278" s="38" t="n">
        <v>0</v>
      </c>
      <c r="AC278" s="38" t="n">
        <v>0</v>
      </c>
      <c r="AD278" s="38" t="n">
        <v>0</v>
      </c>
      <c r="AE278" s="33" t="n">
        <v>56.2309</v>
      </c>
      <c r="AF278" s="34" t="n">
        <v>10712.35208</v>
      </c>
      <c r="AG278" s="6" t="n">
        <v>2041.7819</v>
      </c>
      <c r="AH278" s="31" t="n">
        <v>8670.57018</v>
      </c>
      <c r="AI278" s="31" t="n">
        <v>0</v>
      </c>
      <c r="AJ278" s="35" t="n">
        <v>0</v>
      </c>
      <c r="AK278" s="36" t="n">
        <v>0</v>
      </c>
      <c r="AL278" s="37"/>
    </row>
    <row r="279" customFormat="false" ht="15" hidden="false" customHeight="false" outlineLevel="0" collapsed="false">
      <c r="A279" s="3"/>
      <c r="B279" s="29" t="n">
        <v>161505</v>
      </c>
      <c r="C279" s="3" t="s">
        <v>162</v>
      </c>
      <c r="D279" s="0" t="n">
        <v>0</v>
      </c>
      <c r="E279" s="8" t="n">
        <v>4156.22764</v>
      </c>
      <c r="F279" s="8" t="n">
        <v>1651.2038</v>
      </c>
      <c r="G279" s="0" t="n">
        <v>5.96643</v>
      </c>
      <c r="H279" s="30" t="n">
        <v>5813.39787</v>
      </c>
      <c r="I279" s="31" t="n">
        <v>622.99626</v>
      </c>
      <c r="J279" s="0" t="n">
        <v>0</v>
      </c>
      <c r="K279" s="8" t="n">
        <v>2413.32873</v>
      </c>
      <c r="L279" s="0" t="n">
        <v>0</v>
      </c>
      <c r="M279" s="0" t="n">
        <v>320.26115</v>
      </c>
      <c r="N279" s="0" t="n">
        <v>23.29285</v>
      </c>
      <c r="O279" s="30" t="n">
        <v>3379.87899</v>
      </c>
      <c r="P279" s="38" t="n">
        <v>0</v>
      </c>
      <c r="Q279" s="38" t="n">
        <v>0</v>
      </c>
      <c r="R279" s="38" t="n">
        <v>33.13152</v>
      </c>
      <c r="S279" s="38" t="n">
        <v>0</v>
      </c>
      <c r="T279" s="38" t="n">
        <v>0</v>
      </c>
      <c r="U279" s="38" t="n">
        <v>0</v>
      </c>
      <c r="V279" s="38" t="n">
        <v>0</v>
      </c>
      <c r="W279" s="38" t="n">
        <v>0</v>
      </c>
      <c r="X279" s="38" t="n">
        <v>0</v>
      </c>
      <c r="Y279" s="38" t="n">
        <v>17.41672</v>
      </c>
      <c r="Z279" s="38" t="n">
        <v>0</v>
      </c>
      <c r="AA279" s="38" t="n">
        <v>0</v>
      </c>
      <c r="AB279" s="38" t="n">
        <v>0</v>
      </c>
      <c r="AC279" s="38" t="n">
        <v>0</v>
      </c>
      <c r="AD279" s="38" t="n">
        <v>0</v>
      </c>
      <c r="AE279" s="33" t="n">
        <v>50.54824</v>
      </c>
      <c r="AF279" s="34" t="n">
        <v>9243.8251</v>
      </c>
      <c r="AG279" s="6" t="n">
        <v>2033.85575</v>
      </c>
      <c r="AH279" s="31" t="n">
        <v>7209.96935</v>
      </c>
      <c r="AI279" s="31" t="n">
        <v>0</v>
      </c>
      <c r="AJ279" s="35" t="n">
        <v>0</v>
      </c>
      <c r="AK279" s="36" t="n">
        <v>0</v>
      </c>
      <c r="AL279" s="37"/>
    </row>
    <row r="280" customFormat="false" ht="15" hidden="false" customHeight="false" outlineLevel="0" collapsed="false">
      <c r="A280" s="3"/>
      <c r="B280" s="29" t="n">
        <v>161510</v>
      </c>
      <c r="C280" s="3" t="s">
        <v>163</v>
      </c>
      <c r="D280" s="0" t="n">
        <v>1099.03786</v>
      </c>
      <c r="E280" s="0" t="n">
        <v>53.27091</v>
      </c>
      <c r="F280" s="0" t="n">
        <v>0.72101</v>
      </c>
      <c r="G280" s="0" t="n">
        <v>0.40794</v>
      </c>
      <c r="H280" s="30" t="n">
        <v>1153.43772</v>
      </c>
      <c r="I280" s="31" t="n">
        <v>0</v>
      </c>
      <c r="J280" s="0" t="n">
        <v>0</v>
      </c>
      <c r="K280" s="0" t="n">
        <v>0</v>
      </c>
      <c r="L280" s="0" t="n">
        <v>0</v>
      </c>
      <c r="M280" s="0" t="n">
        <v>2.001</v>
      </c>
      <c r="N280" s="0" t="n">
        <v>2.45238</v>
      </c>
      <c r="O280" s="30" t="n">
        <v>4.45338</v>
      </c>
      <c r="P280" s="38" t="n">
        <v>0.471</v>
      </c>
      <c r="Q280" s="38" t="n">
        <v>0</v>
      </c>
      <c r="R280" s="38" t="n">
        <v>0</v>
      </c>
      <c r="S280" s="38" t="n">
        <v>0</v>
      </c>
      <c r="T280" s="38" t="n">
        <v>0</v>
      </c>
      <c r="U280" s="38" t="n">
        <v>0</v>
      </c>
      <c r="V280" s="38" t="n">
        <v>0</v>
      </c>
      <c r="W280" s="38" t="n">
        <v>0</v>
      </c>
      <c r="X280" s="38" t="n">
        <v>0</v>
      </c>
      <c r="Y280" s="38" t="n">
        <v>0</v>
      </c>
      <c r="Z280" s="38" t="n">
        <v>0</v>
      </c>
      <c r="AA280" s="38" t="n">
        <v>0</v>
      </c>
      <c r="AB280" s="38" t="n">
        <v>0</v>
      </c>
      <c r="AC280" s="38" t="n">
        <v>0</v>
      </c>
      <c r="AD280" s="38" t="n">
        <v>0</v>
      </c>
      <c r="AE280" s="33" t="n">
        <v>0.471</v>
      </c>
      <c r="AF280" s="34" t="n">
        <v>1158.3621</v>
      </c>
      <c r="AG280" s="6" t="n">
        <v>5.58233</v>
      </c>
      <c r="AH280" s="31" t="n">
        <v>1152.77977</v>
      </c>
      <c r="AI280" s="31" t="n">
        <v>0</v>
      </c>
      <c r="AJ280" s="35" t="n">
        <v>0</v>
      </c>
      <c r="AK280" s="36" t="n">
        <v>0</v>
      </c>
      <c r="AL280" s="37"/>
    </row>
    <row r="281" customFormat="false" ht="15" hidden="false" customHeight="false" outlineLevel="0" collapsed="false">
      <c r="A281" s="3"/>
      <c r="B281" s="29" t="n">
        <v>161515</v>
      </c>
      <c r="C281" s="3" t="s">
        <v>164</v>
      </c>
      <c r="D281" s="0" t="n">
        <v>0</v>
      </c>
      <c r="E281" s="0" t="n">
        <v>1.02393</v>
      </c>
      <c r="F281" s="0" t="n">
        <v>0.67015</v>
      </c>
      <c r="G281" s="0" t="n">
        <v>0.78856</v>
      </c>
      <c r="H281" s="30" t="n">
        <v>2.48264</v>
      </c>
      <c r="I281" s="31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30" t="n">
        <v>0</v>
      </c>
      <c r="P281" s="38" t="n">
        <v>5.21166</v>
      </c>
      <c r="Q281" s="38" t="n">
        <v>0</v>
      </c>
      <c r="R281" s="38" t="n">
        <v>0</v>
      </c>
      <c r="S281" s="38" t="n">
        <v>0</v>
      </c>
      <c r="T281" s="38" t="n">
        <v>0</v>
      </c>
      <c r="U281" s="38" t="n">
        <v>0</v>
      </c>
      <c r="V281" s="38" t="n">
        <v>0</v>
      </c>
      <c r="W281" s="38" t="n">
        <v>0</v>
      </c>
      <c r="X281" s="38" t="n">
        <v>0</v>
      </c>
      <c r="Y281" s="38" t="n">
        <v>0</v>
      </c>
      <c r="Z281" s="38" t="n">
        <v>0</v>
      </c>
      <c r="AA281" s="38" t="n">
        <v>0</v>
      </c>
      <c r="AB281" s="38" t="n">
        <v>0</v>
      </c>
      <c r="AC281" s="38" t="n">
        <v>0</v>
      </c>
      <c r="AD281" s="38" t="n">
        <v>0</v>
      </c>
      <c r="AE281" s="33" t="n">
        <v>5.21166</v>
      </c>
      <c r="AF281" s="34" t="n">
        <v>7.6943</v>
      </c>
      <c r="AG281" s="6" t="n">
        <v>1.45871</v>
      </c>
      <c r="AH281" s="31" t="n">
        <v>6.23559</v>
      </c>
      <c r="AI281" s="31" t="n">
        <v>0</v>
      </c>
      <c r="AJ281" s="35" t="n">
        <v>0</v>
      </c>
      <c r="AK281" s="36" t="n">
        <v>0</v>
      </c>
      <c r="AL281" s="37"/>
    </row>
    <row r="282" customFormat="false" ht="15" hidden="false" customHeight="false" outlineLevel="0" collapsed="false">
      <c r="A282" s="3"/>
      <c r="B282" s="29" t="n">
        <v>161520</v>
      </c>
      <c r="C282" s="3" t="s">
        <v>165</v>
      </c>
      <c r="D282" s="0" t="n">
        <v>3.58106</v>
      </c>
      <c r="E282" s="0" t="n">
        <v>293.57157</v>
      </c>
      <c r="F282" s="0" t="n">
        <v>0.88511</v>
      </c>
      <c r="G282" s="0" t="n">
        <v>0</v>
      </c>
      <c r="H282" s="30" t="n">
        <v>298.03774</v>
      </c>
      <c r="I282" s="31" t="n">
        <v>0</v>
      </c>
      <c r="J282" s="0" t="n">
        <v>0</v>
      </c>
      <c r="K282" s="0" t="n">
        <v>4.43284</v>
      </c>
      <c r="L282" s="0" t="n">
        <v>0</v>
      </c>
      <c r="M282" s="0" t="n">
        <v>0</v>
      </c>
      <c r="N282" s="0" t="n">
        <v>0</v>
      </c>
      <c r="O282" s="30" t="n">
        <v>4.43284</v>
      </c>
      <c r="P282" s="38" t="n">
        <v>0</v>
      </c>
      <c r="Q282" s="38" t="n">
        <v>0</v>
      </c>
      <c r="R282" s="38" t="n">
        <v>0</v>
      </c>
      <c r="S282" s="38" t="n">
        <v>0</v>
      </c>
      <c r="T282" s="38" t="n">
        <v>0</v>
      </c>
      <c r="U282" s="38" t="n">
        <v>0</v>
      </c>
      <c r="V282" s="38" t="n">
        <v>0</v>
      </c>
      <c r="W282" s="38" t="n">
        <v>0</v>
      </c>
      <c r="X282" s="38" t="n">
        <v>0</v>
      </c>
      <c r="Y282" s="38" t="n">
        <v>0</v>
      </c>
      <c r="Z282" s="38" t="n">
        <v>0</v>
      </c>
      <c r="AA282" s="38" t="n">
        <v>0</v>
      </c>
      <c r="AB282" s="38" t="n">
        <v>0</v>
      </c>
      <c r="AC282" s="38" t="n">
        <v>0</v>
      </c>
      <c r="AD282" s="38" t="n">
        <v>0</v>
      </c>
      <c r="AE282" s="33" t="n">
        <v>0</v>
      </c>
      <c r="AF282" s="34" t="n">
        <v>302.47058</v>
      </c>
      <c r="AG282" s="6" t="n">
        <v>0.88511</v>
      </c>
      <c r="AH282" s="31" t="n">
        <v>301.58547</v>
      </c>
      <c r="AI282" s="31" t="n">
        <v>0</v>
      </c>
      <c r="AJ282" s="35" t="n">
        <v>0</v>
      </c>
      <c r="AK282" s="36" t="n">
        <v>0</v>
      </c>
      <c r="AL282" s="37"/>
    </row>
    <row r="283" customFormat="false" ht="15" hidden="false" customHeight="false" outlineLevel="0" collapsed="false">
      <c r="A283" s="3"/>
      <c r="B283" s="29" t="n">
        <v>1616</v>
      </c>
      <c r="C283" s="3" t="s">
        <v>166</v>
      </c>
      <c r="D283" s="0"/>
      <c r="E283" s="0"/>
      <c r="F283" s="0"/>
      <c r="G283" s="0"/>
      <c r="H283" s="30" t="n">
        <v>0</v>
      </c>
      <c r="I283" s="31"/>
      <c r="J283" s="0"/>
      <c r="K283" s="0"/>
      <c r="L283" s="0"/>
      <c r="M283" s="0"/>
      <c r="N283" s="0"/>
      <c r="O283" s="30" t="n">
        <v>0</v>
      </c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3" t="n">
        <v>0</v>
      </c>
      <c r="AF283" s="34" t="n">
        <v>0</v>
      </c>
      <c r="AG283" s="6" t="n">
        <v>0</v>
      </c>
      <c r="AH283" s="31" t="n">
        <v>0</v>
      </c>
      <c r="AI283" s="31" t="n">
        <v>0</v>
      </c>
      <c r="AJ283" s="35" t="n">
        <v>0</v>
      </c>
      <c r="AK283" s="36" t="n">
        <v>0</v>
      </c>
      <c r="AL283" s="37"/>
    </row>
    <row r="284" customFormat="false" ht="15" hidden="false" customHeight="false" outlineLevel="0" collapsed="false">
      <c r="A284" s="3"/>
      <c r="B284" s="29" t="n">
        <v>1690</v>
      </c>
      <c r="C284" s="3" t="s">
        <v>167</v>
      </c>
      <c r="D284" s="8" t="n">
        <v>14326.74984</v>
      </c>
      <c r="E284" s="8" t="n">
        <v>17156.0957</v>
      </c>
      <c r="F284" s="8" t="n">
        <v>14234.88038</v>
      </c>
      <c r="G284" s="8" t="n">
        <v>4654.94787</v>
      </c>
      <c r="H284" s="30" t="n">
        <v>50372.67379</v>
      </c>
      <c r="I284" s="31" t="n">
        <v>4872.55171</v>
      </c>
      <c r="J284" s="8" t="n">
        <v>7855.59195</v>
      </c>
      <c r="K284" s="0" t="n">
        <v>972.17349</v>
      </c>
      <c r="L284" s="8" t="n">
        <v>5701.41354</v>
      </c>
      <c r="M284" s="0" t="n">
        <v>566.34386</v>
      </c>
      <c r="N284" s="0" t="n">
        <v>535.39601</v>
      </c>
      <c r="O284" s="30" t="n">
        <v>20503.47056</v>
      </c>
      <c r="P284" s="38" t="n">
        <v>27.12426</v>
      </c>
      <c r="Q284" s="38" t="n">
        <v>112.062</v>
      </c>
      <c r="R284" s="38" t="n">
        <v>7.24701</v>
      </c>
      <c r="S284" s="38" t="n">
        <v>23.04085</v>
      </c>
      <c r="T284" s="38" t="n">
        <v>12.56665</v>
      </c>
      <c r="U284" s="38" t="n">
        <v>468.29296</v>
      </c>
      <c r="V284" s="38" t="n">
        <v>50.23673</v>
      </c>
      <c r="W284" s="32" t="n">
        <v>1839.41412</v>
      </c>
      <c r="X284" s="38" t="n">
        <v>488.69069</v>
      </c>
      <c r="Y284" s="32" t="n">
        <v>3292.74881</v>
      </c>
      <c r="Z284" s="32" t="n">
        <v>768.66163</v>
      </c>
      <c r="AA284" s="38" t="n">
        <v>155.20117</v>
      </c>
      <c r="AB284" s="38" t="n">
        <v>89.42007</v>
      </c>
      <c r="AC284" s="38" t="n">
        <v>134.53919</v>
      </c>
      <c r="AD284" s="38" t="n">
        <v>484.48084</v>
      </c>
      <c r="AE284" s="33" t="n">
        <v>7953.72698</v>
      </c>
      <c r="AF284" s="34" t="n">
        <v>78829.87133</v>
      </c>
      <c r="AG284" s="6" t="n">
        <v>34298.87323</v>
      </c>
      <c r="AH284" s="31" t="n">
        <v>42401.84362</v>
      </c>
      <c r="AI284" s="31" t="n">
        <v>0</v>
      </c>
      <c r="AJ284" s="35" t="n">
        <v>2129.15448</v>
      </c>
      <c r="AK284" s="36" t="n">
        <v>1.90993887372315E-011</v>
      </c>
      <c r="AL284" s="37"/>
    </row>
    <row r="285" customFormat="false" ht="15" hidden="false" customHeight="false" outlineLevel="0" collapsed="false">
      <c r="A285" s="3"/>
      <c r="B285" s="29" t="n">
        <v>169005</v>
      </c>
      <c r="C285" s="3" t="s">
        <v>168</v>
      </c>
      <c r="D285" s="8" t="n">
        <v>500.41631</v>
      </c>
      <c r="E285" s="0" t="n">
        <v>55.69557</v>
      </c>
      <c r="F285" s="0" t="n">
        <v>125.35492</v>
      </c>
      <c r="G285" s="0" t="n">
        <v>65.87996</v>
      </c>
      <c r="H285" s="30" t="n">
        <v>747.34676</v>
      </c>
      <c r="I285" s="31" t="n">
        <v>126.63638</v>
      </c>
      <c r="J285" s="0" t="n">
        <v>745.48627</v>
      </c>
      <c r="K285" s="0" t="n">
        <v>2.43</v>
      </c>
      <c r="L285" s="0" t="n">
        <v>118.03863</v>
      </c>
      <c r="M285" s="0" t="n">
        <v>0</v>
      </c>
      <c r="N285" s="0" t="n">
        <v>15.71438</v>
      </c>
      <c r="O285" s="30" t="n">
        <v>1008.30566</v>
      </c>
      <c r="P285" s="38" t="n">
        <v>6.63809</v>
      </c>
      <c r="Q285" s="38" t="n">
        <v>57.635</v>
      </c>
      <c r="R285" s="38" t="n">
        <v>0</v>
      </c>
      <c r="S285" s="38" t="n">
        <v>15.22744</v>
      </c>
      <c r="T285" s="38" t="n">
        <v>0</v>
      </c>
      <c r="U285" s="38" t="n">
        <v>3.21278</v>
      </c>
      <c r="V285" s="38" t="n">
        <v>0</v>
      </c>
      <c r="W285" s="38" t="n">
        <v>11.47192</v>
      </c>
      <c r="X285" s="38" t="n">
        <v>57.58296</v>
      </c>
      <c r="Y285" s="38" t="n">
        <v>49.42495</v>
      </c>
      <c r="Z285" s="38" t="n">
        <v>42.86322</v>
      </c>
      <c r="AA285" s="38" t="n">
        <v>0</v>
      </c>
      <c r="AB285" s="38" t="n">
        <v>0.16047</v>
      </c>
      <c r="AC285" s="38" t="n">
        <v>10.79887</v>
      </c>
      <c r="AD285" s="38" t="n">
        <v>0</v>
      </c>
      <c r="AE285" s="33" t="n">
        <v>255.0157</v>
      </c>
      <c r="AF285" s="34" t="n">
        <v>2010.66812</v>
      </c>
      <c r="AG285" s="6" t="n">
        <v>1146.70985</v>
      </c>
      <c r="AH285" s="31" t="n">
        <v>841.68748</v>
      </c>
      <c r="AI285" s="31" t="n">
        <v>0</v>
      </c>
      <c r="AJ285" s="35" t="n">
        <v>22.27079</v>
      </c>
      <c r="AK285" s="36" t="n">
        <v>3.19744231092045E-014</v>
      </c>
      <c r="AL285" s="37"/>
    </row>
    <row r="286" customFormat="false" ht="15" hidden="false" customHeight="false" outlineLevel="0" collapsed="false">
      <c r="A286" s="3"/>
      <c r="B286" s="29" t="n">
        <v>169010</v>
      </c>
      <c r="C286" s="3" t="s">
        <v>169</v>
      </c>
      <c r="D286" s="0" t="n">
        <v>0</v>
      </c>
      <c r="E286" s="0" t="n">
        <v>0</v>
      </c>
      <c r="F286" s="0" t="n">
        <v>0</v>
      </c>
      <c r="G286" s="0" t="n">
        <v>0</v>
      </c>
      <c r="H286" s="30" t="n">
        <v>0</v>
      </c>
      <c r="I286" s="31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30" t="n">
        <v>0</v>
      </c>
      <c r="P286" s="38" t="n">
        <v>0</v>
      </c>
      <c r="Q286" s="38" t="n">
        <v>0</v>
      </c>
      <c r="R286" s="38" t="n">
        <v>0</v>
      </c>
      <c r="S286" s="38" t="n">
        <v>0</v>
      </c>
      <c r="T286" s="38" t="n">
        <v>0</v>
      </c>
      <c r="U286" s="38" t="n">
        <v>0</v>
      </c>
      <c r="V286" s="38" t="n">
        <v>0</v>
      </c>
      <c r="W286" s="38" t="n">
        <v>0</v>
      </c>
      <c r="X286" s="38" t="n">
        <v>0</v>
      </c>
      <c r="Y286" s="38" t="n">
        <v>0</v>
      </c>
      <c r="Z286" s="38" t="n">
        <v>0</v>
      </c>
      <c r="AA286" s="38" t="n">
        <v>0</v>
      </c>
      <c r="AB286" s="38" t="n">
        <v>0</v>
      </c>
      <c r="AC286" s="38" t="n">
        <v>0</v>
      </c>
      <c r="AD286" s="38" t="n">
        <v>0</v>
      </c>
      <c r="AE286" s="33" t="n">
        <v>0</v>
      </c>
      <c r="AF286" s="34" t="n">
        <v>0</v>
      </c>
      <c r="AG286" s="6" t="n">
        <v>0</v>
      </c>
      <c r="AH286" s="31" t="n">
        <v>0</v>
      </c>
      <c r="AI286" s="31" t="n">
        <v>0</v>
      </c>
      <c r="AJ286" s="35" t="n">
        <v>0</v>
      </c>
      <c r="AK286" s="36" t="n">
        <v>0</v>
      </c>
      <c r="AL286" s="37"/>
    </row>
    <row r="287" customFormat="false" ht="15" hidden="false" customHeight="false" outlineLevel="0" collapsed="false">
      <c r="A287" s="3"/>
      <c r="B287" s="29" t="n">
        <v>169015</v>
      </c>
      <c r="C287" s="3" t="s">
        <v>170</v>
      </c>
      <c r="D287" s="0"/>
      <c r="E287" s="0"/>
      <c r="F287" s="0"/>
      <c r="G287" s="0"/>
      <c r="H287" s="30" t="n">
        <v>0</v>
      </c>
      <c r="I287" s="31"/>
      <c r="J287" s="0"/>
      <c r="K287" s="0"/>
      <c r="L287" s="0"/>
      <c r="M287" s="0"/>
      <c r="N287" s="0"/>
      <c r="O287" s="30" t="n">
        <v>0</v>
      </c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3" t="n">
        <v>0</v>
      </c>
      <c r="AF287" s="34" t="n">
        <v>0</v>
      </c>
      <c r="AG287" s="6" t="n">
        <v>0</v>
      </c>
      <c r="AH287" s="31" t="n">
        <v>0</v>
      </c>
      <c r="AI287" s="31" t="n">
        <v>0</v>
      </c>
      <c r="AJ287" s="35" t="n">
        <v>0</v>
      </c>
      <c r="AK287" s="36" t="n">
        <v>0</v>
      </c>
      <c r="AL287" s="37"/>
    </row>
    <row r="288" customFormat="false" ht="15" hidden="false" customHeight="false" outlineLevel="0" collapsed="false">
      <c r="A288" s="3"/>
      <c r="B288" s="29" t="n">
        <v>169020</v>
      </c>
      <c r="C288" s="3" t="s">
        <v>171</v>
      </c>
      <c r="D288" s="0" t="n">
        <v>0</v>
      </c>
      <c r="E288" s="0" t="n">
        <v>76.58181</v>
      </c>
      <c r="F288" s="0" t="n">
        <v>0</v>
      </c>
      <c r="G288" s="0" t="n">
        <v>0</v>
      </c>
      <c r="H288" s="30" t="n">
        <v>76.58181</v>
      </c>
      <c r="I288" s="31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30" t="n">
        <v>0</v>
      </c>
      <c r="P288" s="38" t="n">
        <v>0</v>
      </c>
      <c r="Q288" s="38" t="n">
        <v>0</v>
      </c>
      <c r="R288" s="38" t="n">
        <v>0.69576</v>
      </c>
      <c r="S288" s="38" t="n">
        <v>0</v>
      </c>
      <c r="T288" s="38" t="n">
        <v>0</v>
      </c>
      <c r="U288" s="38" t="n">
        <v>0</v>
      </c>
      <c r="V288" s="38" t="n">
        <v>0</v>
      </c>
      <c r="W288" s="38" t="n">
        <v>0</v>
      </c>
      <c r="X288" s="38" t="n">
        <v>0</v>
      </c>
      <c r="Y288" s="38" t="n">
        <v>0</v>
      </c>
      <c r="Z288" s="38" t="n">
        <v>0</v>
      </c>
      <c r="AA288" s="38" t="n">
        <v>0</v>
      </c>
      <c r="AB288" s="38" t="n">
        <v>0</v>
      </c>
      <c r="AC288" s="38" t="n">
        <v>0</v>
      </c>
      <c r="AD288" s="38" t="n">
        <v>0</v>
      </c>
      <c r="AE288" s="33" t="n">
        <v>0.69576</v>
      </c>
      <c r="AF288" s="34" t="n">
        <v>77.27757</v>
      </c>
      <c r="AG288" s="6" t="n">
        <v>0.69576</v>
      </c>
      <c r="AH288" s="31" t="n">
        <v>76.58181</v>
      </c>
      <c r="AI288" s="31" t="n">
        <v>0</v>
      </c>
      <c r="AJ288" s="35" t="n">
        <v>0</v>
      </c>
      <c r="AK288" s="36" t="n">
        <v>0</v>
      </c>
      <c r="AL288" s="37"/>
    </row>
    <row r="289" customFormat="false" ht="15" hidden="false" customHeight="false" outlineLevel="0" collapsed="false">
      <c r="A289" s="3"/>
      <c r="B289" s="29" t="n">
        <v>169025</v>
      </c>
      <c r="C289" s="3" t="s">
        <v>172</v>
      </c>
      <c r="D289" s="8" t="n">
        <v>860.55283</v>
      </c>
      <c r="E289" s="0" t="n">
        <v>0</v>
      </c>
      <c r="F289" s="8" t="n">
        <v>2015.61169</v>
      </c>
      <c r="G289" s="0" t="n">
        <v>0</v>
      </c>
      <c r="H289" s="30" t="n">
        <v>2876.16452</v>
      </c>
      <c r="I289" s="31" t="n">
        <v>4173.51091</v>
      </c>
      <c r="J289" s="0" t="n">
        <v>0</v>
      </c>
      <c r="K289" s="0" t="n">
        <v>0</v>
      </c>
      <c r="L289" s="0" t="n">
        <v>190.75199</v>
      </c>
      <c r="M289" s="0" t="n">
        <v>0</v>
      </c>
      <c r="N289" s="0" t="n">
        <v>0</v>
      </c>
      <c r="O289" s="30" t="n">
        <v>4364.2629</v>
      </c>
      <c r="P289" s="38" t="n">
        <v>0</v>
      </c>
      <c r="Q289" s="38" t="n">
        <v>0</v>
      </c>
      <c r="R289" s="38" t="n">
        <v>0</v>
      </c>
      <c r="S289" s="38" t="n">
        <v>1.62717</v>
      </c>
      <c r="T289" s="38" t="n">
        <v>0</v>
      </c>
      <c r="U289" s="38" t="n">
        <v>0</v>
      </c>
      <c r="V289" s="38" t="n">
        <v>0</v>
      </c>
      <c r="W289" s="38" t="n">
        <v>0</v>
      </c>
      <c r="X289" s="38" t="n">
        <v>0</v>
      </c>
      <c r="Y289" s="38" t="n">
        <v>19.59893</v>
      </c>
      <c r="Z289" s="38" t="n">
        <v>0</v>
      </c>
      <c r="AA289" s="38" t="n">
        <v>0</v>
      </c>
      <c r="AB289" s="38" t="n">
        <v>0</v>
      </c>
      <c r="AC289" s="38" t="n">
        <v>0</v>
      </c>
      <c r="AD289" s="38" t="n">
        <v>0</v>
      </c>
      <c r="AE289" s="33" t="n">
        <v>21.2261</v>
      </c>
      <c r="AF289" s="34" t="n">
        <v>7261.65352</v>
      </c>
      <c r="AG289" s="6" t="n">
        <v>2207.99085</v>
      </c>
      <c r="AH289" s="31" t="n">
        <v>5053.66267</v>
      </c>
      <c r="AI289" s="31" t="n">
        <v>0</v>
      </c>
      <c r="AJ289" s="35" t="n">
        <v>0</v>
      </c>
      <c r="AK289" s="36" t="n">
        <v>0</v>
      </c>
      <c r="AL289" s="37"/>
    </row>
    <row r="290" customFormat="false" ht="15" hidden="false" customHeight="false" outlineLevel="0" collapsed="false">
      <c r="A290" s="3"/>
      <c r="B290" s="29" t="n">
        <v>169030</v>
      </c>
      <c r="C290" s="3" t="s">
        <v>173</v>
      </c>
      <c r="D290" s="0" t="n">
        <v>600.10705</v>
      </c>
      <c r="E290" s="0" t="n">
        <v>0</v>
      </c>
      <c r="F290" s="8" t="n">
        <v>2104.53321</v>
      </c>
      <c r="G290" s="0" t="n">
        <v>0</v>
      </c>
      <c r="H290" s="30" t="n">
        <v>2704.64026</v>
      </c>
      <c r="I290" s="31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.29038</v>
      </c>
      <c r="O290" s="30" t="n">
        <v>0.29038</v>
      </c>
      <c r="P290" s="38" t="n">
        <v>0</v>
      </c>
      <c r="Q290" s="38" t="n">
        <v>0</v>
      </c>
      <c r="R290" s="38" t="n">
        <v>0</v>
      </c>
      <c r="S290" s="38" t="n">
        <v>0</v>
      </c>
      <c r="T290" s="38" t="n">
        <v>0</v>
      </c>
      <c r="U290" s="38" t="n">
        <v>0</v>
      </c>
      <c r="V290" s="38" t="n">
        <v>0</v>
      </c>
      <c r="W290" s="38" t="n">
        <v>0</v>
      </c>
      <c r="X290" s="38" t="n">
        <v>0</v>
      </c>
      <c r="Y290" s="38" t="n">
        <v>0</v>
      </c>
      <c r="Z290" s="38" t="n">
        <v>0</v>
      </c>
      <c r="AA290" s="38" t="n">
        <v>0</v>
      </c>
      <c r="AB290" s="38" t="n">
        <v>0</v>
      </c>
      <c r="AC290" s="38" t="n">
        <v>0</v>
      </c>
      <c r="AD290" s="38" t="n">
        <v>0</v>
      </c>
      <c r="AE290" s="33" t="n">
        <v>0</v>
      </c>
      <c r="AF290" s="34" t="n">
        <v>2704.93064</v>
      </c>
      <c r="AG290" s="6" t="n">
        <v>2104.82359</v>
      </c>
      <c r="AH290" s="31" t="n">
        <v>600.10705</v>
      </c>
      <c r="AI290" s="31" t="n">
        <v>0</v>
      </c>
      <c r="AJ290" s="35" t="n">
        <v>0</v>
      </c>
      <c r="AK290" s="36" t="n">
        <v>1.13686837721616E-013</v>
      </c>
      <c r="AL290" s="37"/>
    </row>
    <row r="291" customFormat="false" ht="15" hidden="false" customHeight="false" outlineLevel="0" collapsed="false">
      <c r="A291" s="3"/>
      <c r="B291" s="29" t="n">
        <v>169035</v>
      </c>
      <c r="C291" s="3" t="s">
        <v>174</v>
      </c>
      <c r="D291" s="0" t="n">
        <v>0</v>
      </c>
      <c r="E291" s="0" t="n">
        <v>0</v>
      </c>
      <c r="F291" s="0" t="n">
        <v>0</v>
      </c>
      <c r="G291" s="0" t="n">
        <v>0</v>
      </c>
      <c r="H291" s="30" t="n">
        <v>0</v>
      </c>
      <c r="I291" s="31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7.0416</v>
      </c>
      <c r="O291" s="30" t="n">
        <v>7.0416</v>
      </c>
      <c r="P291" s="38" t="n">
        <v>0</v>
      </c>
      <c r="Q291" s="38" t="n">
        <v>0</v>
      </c>
      <c r="R291" s="38" t="n">
        <v>0</v>
      </c>
      <c r="S291" s="38" t="n">
        <v>0</v>
      </c>
      <c r="T291" s="38" t="n">
        <v>0</v>
      </c>
      <c r="U291" s="38" t="n">
        <v>0</v>
      </c>
      <c r="V291" s="38" t="n">
        <v>0</v>
      </c>
      <c r="W291" s="38" t="n">
        <v>0</v>
      </c>
      <c r="X291" s="38" t="n">
        <v>0</v>
      </c>
      <c r="Y291" s="38" t="n">
        <v>0</v>
      </c>
      <c r="Z291" s="38" t="n">
        <v>0</v>
      </c>
      <c r="AA291" s="38" t="n">
        <v>0</v>
      </c>
      <c r="AB291" s="38" t="n">
        <v>0</v>
      </c>
      <c r="AC291" s="38" t="n">
        <v>0</v>
      </c>
      <c r="AD291" s="38" t="n">
        <v>0</v>
      </c>
      <c r="AE291" s="33" t="n">
        <v>0</v>
      </c>
      <c r="AF291" s="34" t="n">
        <v>7.0416</v>
      </c>
      <c r="AG291" s="6" t="n">
        <v>7.0416</v>
      </c>
      <c r="AH291" s="31" t="n">
        <v>0</v>
      </c>
      <c r="AI291" s="31" t="n">
        <v>0</v>
      </c>
      <c r="AJ291" s="35" t="n">
        <v>0</v>
      </c>
      <c r="AK291" s="36" t="n">
        <v>0</v>
      </c>
      <c r="AL291" s="37"/>
    </row>
    <row r="292" customFormat="false" ht="15" hidden="false" customHeight="false" outlineLevel="0" collapsed="false">
      <c r="A292" s="3"/>
      <c r="B292" s="29" t="n">
        <v>169090</v>
      </c>
      <c r="C292" s="3" t="s">
        <v>145</v>
      </c>
      <c r="D292" s="8" t="n">
        <v>11033.46869</v>
      </c>
      <c r="E292" s="8" t="n">
        <v>16721.90225</v>
      </c>
      <c r="F292" s="8" t="n">
        <v>7672.66297</v>
      </c>
      <c r="G292" s="8" t="n">
        <v>4180.9685</v>
      </c>
      <c r="H292" s="30" t="n">
        <v>39609.00241</v>
      </c>
      <c r="I292" s="31" t="n">
        <v>430.99342</v>
      </c>
      <c r="J292" s="8" t="n">
        <v>6410.06993</v>
      </c>
      <c r="K292" s="0" t="n">
        <v>830.34416</v>
      </c>
      <c r="L292" s="8" t="n">
        <v>5077.65536</v>
      </c>
      <c r="M292" s="0" t="n">
        <v>477.38544</v>
      </c>
      <c r="N292" s="0" t="n">
        <v>477.10124</v>
      </c>
      <c r="O292" s="30" t="n">
        <v>13703.54955</v>
      </c>
      <c r="P292" s="38" t="n">
        <v>20.48617</v>
      </c>
      <c r="Q292" s="38" t="n">
        <v>54.427</v>
      </c>
      <c r="R292" s="38" t="n">
        <v>6.55125</v>
      </c>
      <c r="S292" s="38" t="n">
        <v>6.18624</v>
      </c>
      <c r="T292" s="38" t="n">
        <v>12.56665</v>
      </c>
      <c r="U292" s="38" t="n">
        <v>465.08018</v>
      </c>
      <c r="V292" s="38" t="n">
        <v>16.28134</v>
      </c>
      <c r="W292" s="32" t="n">
        <v>1827.9422</v>
      </c>
      <c r="X292" s="38" t="n">
        <v>431.10773</v>
      </c>
      <c r="Y292" s="32" t="n">
        <v>3223.72493</v>
      </c>
      <c r="Z292" s="32" t="n">
        <v>624.18561</v>
      </c>
      <c r="AA292" s="38" t="n">
        <v>155.20117</v>
      </c>
      <c r="AB292" s="38" t="n">
        <v>89.2596</v>
      </c>
      <c r="AC292" s="38" t="n">
        <v>123.74032</v>
      </c>
      <c r="AD292" s="38" t="n">
        <v>484.48084</v>
      </c>
      <c r="AE292" s="33" t="n">
        <v>7541.22123</v>
      </c>
      <c r="AF292" s="34" t="n">
        <v>60853.77319</v>
      </c>
      <c r="AG292" s="6" t="n">
        <v>24933.62905</v>
      </c>
      <c r="AH292" s="31" t="n">
        <v>33813.26045</v>
      </c>
      <c r="AI292" s="31" t="n">
        <v>0</v>
      </c>
      <c r="AJ292" s="35" t="n">
        <v>2106.88369</v>
      </c>
      <c r="AK292" s="36" t="n">
        <v>-5.00222085975111E-012</v>
      </c>
      <c r="AL292" s="37"/>
    </row>
    <row r="293" customFormat="false" ht="15" hidden="false" customHeight="false" outlineLevel="0" collapsed="false">
      <c r="A293" s="3"/>
      <c r="B293" s="29" t="n">
        <v>1699</v>
      </c>
      <c r="C293" s="3" t="s">
        <v>175</v>
      </c>
      <c r="D293" s="8" t="n">
        <v>-3005.56876</v>
      </c>
      <c r="E293" s="8" t="n">
        <v>-19875.54249</v>
      </c>
      <c r="F293" s="8" t="n">
        <v>-11100.46748</v>
      </c>
      <c r="G293" s="8" t="n">
        <v>-2210.19415</v>
      </c>
      <c r="H293" s="30" t="n">
        <v>-36191.77288</v>
      </c>
      <c r="I293" s="31" t="n">
        <v>-4151.51848</v>
      </c>
      <c r="J293" s="8" t="n">
        <v>-580.20373</v>
      </c>
      <c r="K293" s="8" t="n">
        <v>-3362.6861</v>
      </c>
      <c r="L293" s="8" t="n">
        <v>-3093.00633</v>
      </c>
      <c r="M293" s="8" t="n">
        <v>-949.89523</v>
      </c>
      <c r="N293" s="0" t="n">
        <v>-593.43722</v>
      </c>
      <c r="O293" s="30" t="n">
        <v>-12730.74709</v>
      </c>
      <c r="P293" s="38" t="n">
        <v>-678.31702</v>
      </c>
      <c r="Q293" s="38" t="n">
        <v>-7.19</v>
      </c>
      <c r="R293" s="38" t="n">
        <v>-122.12697</v>
      </c>
      <c r="S293" s="38" t="n">
        <v>-20.658</v>
      </c>
      <c r="T293" s="38" t="n">
        <v>-37.33561</v>
      </c>
      <c r="U293" s="38" t="n">
        <v>-5.66548</v>
      </c>
      <c r="V293" s="38" t="n">
        <v>-77.12973</v>
      </c>
      <c r="W293" s="38" t="n">
        <v>-907.90087</v>
      </c>
      <c r="X293" s="38" t="n">
        <v>-105.42506</v>
      </c>
      <c r="Y293" s="38" t="n">
        <v>-829.32091</v>
      </c>
      <c r="Z293" s="38" t="n">
        <v>-51.23953</v>
      </c>
      <c r="AA293" s="38" t="n">
        <v>-53.02212</v>
      </c>
      <c r="AB293" s="38" t="n">
        <v>-67.73321</v>
      </c>
      <c r="AC293" s="38" t="n">
        <v>-2.00564</v>
      </c>
      <c r="AD293" s="38" t="n">
        <v>-55.99211</v>
      </c>
      <c r="AE293" s="33" t="n">
        <v>-3021.06226</v>
      </c>
      <c r="AF293" s="34" t="n">
        <v>-51943.58223</v>
      </c>
      <c r="AG293" s="6" t="n">
        <v>-18827.70753</v>
      </c>
      <c r="AH293" s="31" t="n">
        <v>-32152.94607</v>
      </c>
      <c r="AI293" s="31" t="n">
        <v>0</v>
      </c>
      <c r="AJ293" s="35" t="n">
        <v>-962.92863</v>
      </c>
      <c r="AK293" s="36" t="n">
        <v>-9.43600753089413E-012</v>
      </c>
      <c r="AL293" s="37"/>
    </row>
    <row r="294" customFormat="false" ht="15" hidden="false" customHeight="false" outlineLevel="0" collapsed="false">
      <c r="A294" s="3"/>
      <c r="B294" s="29" t="n">
        <v>169905</v>
      </c>
      <c r="C294" s="3" t="s">
        <v>176</v>
      </c>
      <c r="D294" s="0" t="n">
        <v>0</v>
      </c>
      <c r="E294" s="8" t="n">
        <v>-4504.09405</v>
      </c>
      <c r="F294" s="8" t="n">
        <v>-1656.19893</v>
      </c>
      <c r="G294" s="0" t="n">
        <v>-7.16293</v>
      </c>
      <c r="H294" s="30" t="n">
        <v>-6167.45591</v>
      </c>
      <c r="I294" s="31" t="n">
        <v>-623.40659</v>
      </c>
      <c r="J294" s="0" t="n">
        <v>-56</v>
      </c>
      <c r="K294" s="8" t="n">
        <v>-2417.76157</v>
      </c>
      <c r="L294" s="0" t="n">
        <v>0</v>
      </c>
      <c r="M294" s="0" t="n">
        <v>-322.26215</v>
      </c>
      <c r="N294" s="0" t="n">
        <v>-25.56826</v>
      </c>
      <c r="O294" s="30" t="n">
        <v>-3444.99857</v>
      </c>
      <c r="P294" s="38" t="n">
        <v>-41.98454</v>
      </c>
      <c r="Q294" s="38" t="n">
        <v>-4.672</v>
      </c>
      <c r="R294" s="38" t="n">
        <v>-33.13152</v>
      </c>
      <c r="S294" s="38" t="n">
        <v>0</v>
      </c>
      <c r="T294" s="38" t="n">
        <v>0</v>
      </c>
      <c r="U294" s="38" t="n">
        <v>0</v>
      </c>
      <c r="V294" s="38" t="n">
        <v>0</v>
      </c>
      <c r="W294" s="38" t="n">
        <v>0</v>
      </c>
      <c r="X294" s="38" t="n">
        <v>0</v>
      </c>
      <c r="Y294" s="38" t="n">
        <v>0</v>
      </c>
      <c r="Z294" s="38" t="n">
        <v>0</v>
      </c>
      <c r="AA294" s="38" t="n">
        <v>0</v>
      </c>
      <c r="AB294" s="38" t="n">
        <v>-20.94573</v>
      </c>
      <c r="AC294" s="38" t="n">
        <v>-0.66025</v>
      </c>
      <c r="AD294" s="38" t="n">
        <v>0</v>
      </c>
      <c r="AE294" s="33" t="n">
        <v>-101.39404</v>
      </c>
      <c r="AF294" s="34" t="n">
        <v>-9713.84852</v>
      </c>
      <c r="AG294" s="6" t="n">
        <v>-2125.94152</v>
      </c>
      <c r="AH294" s="31" t="n">
        <v>-7587.24675</v>
      </c>
      <c r="AI294" s="31" t="n">
        <v>0</v>
      </c>
      <c r="AJ294" s="35" t="n">
        <v>-0.66025</v>
      </c>
      <c r="AK294" s="36" t="n">
        <v>1.00408570347099E-012</v>
      </c>
      <c r="AL294" s="37"/>
    </row>
    <row r="295" customFormat="false" ht="15" hidden="false" customHeight="false" outlineLevel="0" collapsed="false">
      <c r="A295" s="3"/>
      <c r="B295" s="29" t="n">
        <v>169910</v>
      </c>
      <c r="C295" s="3" t="s">
        <v>177</v>
      </c>
      <c r="D295" s="8" t="n">
        <v>-3005.56876</v>
      </c>
      <c r="E295" s="8" t="n">
        <v>-15371.44844</v>
      </c>
      <c r="F295" s="8" t="n">
        <v>-9444.26855</v>
      </c>
      <c r="G295" s="8" t="n">
        <v>-2203.03122</v>
      </c>
      <c r="H295" s="30" t="n">
        <v>-30024.31697</v>
      </c>
      <c r="I295" s="31" t="n">
        <v>-3528.11189</v>
      </c>
      <c r="J295" s="8" t="n">
        <v>-524.20373</v>
      </c>
      <c r="K295" s="8" t="n">
        <v>-944.92453</v>
      </c>
      <c r="L295" s="8" t="n">
        <v>-3093.00633</v>
      </c>
      <c r="M295" s="0" t="n">
        <v>-627.63308</v>
      </c>
      <c r="N295" s="0" t="n">
        <v>-567.86896</v>
      </c>
      <c r="O295" s="30" t="n">
        <v>-9285.74852</v>
      </c>
      <c r="P295" s="38" t="n">
        <v>-636.33248</v>
      </c>
      <c r="Q295" s="38" t="n">
        <v>-2.518</v>
      </c>
      <c r="R295" s="38" t="n">
        <v>-88.99545</v>
      </c>
      <c r="S295" s="38" t="n">
        <v>-20.658</v>
      </c>
      <c r="T295" s="38" t="n">
        <v>-37.33561</v>
      </c>
      <c r="U295" s="38" t="n">
        <v>-5.66548</v>
      </c>
      <c r="V295" s="38" t="n">
        <v>-77.12973</v>
      </c>
      <c r="W295" s="38" t="n">
        <v>-907.90087</v>
      </c>
      <c r="X295" s="38" t="n">
        <v>-105.42506</v>
      </c>
      <c r="Y295" s="38" t="n">
        <v>-829.32091</v>
      </c>
      <c r="Z295" s="38" t="n">
        <v>-51.23953</v>
      </c>
      <c r="AA295" s="38" t="n">
        <v>-53.02212</v>
      </c>
      <c r="AB295" s="38" t="n">
        <v>-46.78748</v>
      </c>
      <c r="AC295" s="38" t="n">
        <v>-1.34539</v>
      </c>
      <c r="AD295" s="38" t="n">
        <v>-55.99211</v>
      </c>
      <c r="AE295" s="33" t="n">
        <v>-2919.66822</v>
      </c>
      <c r="AF295" s="34" t="n">
        <v>-42229.73371</v>
      </c>
      <c r="AG295" s="6" t="n">
        <v>-16701.76601</v>
      </c>
      <c r="AH295" s="31" t="n">
        <v>-24565.69932</v>
      </c>
      <c r="AI295" s="31" t="n">
        <v>0</v>
      </c>
      <c r="AJ295" s="35" t="n">
        <v>-962.26838</v>
      </c>
      <c r="AK295" s="36" t="n">
        <v>-1.22781784739345E-011</v>
      </c>
      <c r="AL295" s="37"/>
    </row>
    <row r="296" customFormat="false" ht="15" hidden="false" customHeight="false" outlineLevel="0" collapsed="false">
      <c r="A296" s="3"/>
      <c r="B296" s="29" t="n">
        <v>17</v>
      </c>
      <c r="C296" s="3" t="s">
        <v>178</v>
      </c>
      <c r="D296" s="8" t="n">
        <v>2736.6327</v>
      </c>
      <c r="E296" s="8" t="n">
        <v>8416.44878</v>
      </c>
      <c r="F296" s="8" t="n">
        <v>17542.7178</v>
      </c>
      <c r="G296" s="8" t="n">
        <v>1088.96794</v>
      </c>
      <c r="H296" s="30" t="n">
        <v>29784.76722</v>
      </c>
      <c r="I296" s="31" t="n">
        <v>3086.29342</v>
      </c>
      <c r="J296" s="8" t="n">
        <v>1217.86556</v>
      </c>
      <c r="K296" s="8" t="n">
        <v>2416.56224</v>
      </c>
      <c r="L296" s="8" t="n">
        <v>1940.48187</v>
      </c>
      <c r="M296" s="0" t="n">
        <v>729.9068</v>
      </c>
      <c r="N296" s="8" t="n">
        <v>1486.72325</v>
      </c>
      <c r="O296" s="30" t="n">
        <v>10877.83314</v>
      </c>
      <c r="P296" s="38" t="n">
        <v>511.40578</v>
      </c>
      <c r="Q296" s="38" t="n">
        <v>0</v>
      </c>
      <c r="R296" s="38" t="n">
        <v>480.7522</v>
      </c>
      <c r="S296" s="38" t="n">
        <v>171.35476</v>
      </c>
      <c r="T296" s="38" t="n">
        <v>9.08917</v>
      </c>
      <c r="U296" s="38" t="n">
        <v>88.88886</v>
      </c>
      <c r="V296" s="38" t="n">
        <v>4.17545</v>
      </c>
      <c r="W296" s="32" t="n">
        <v>5177.04393</v>
      </c>
      <c r="X296" s="38" t="n">
        <v>0</v>
      </c>
      <c r="Y296" s="32" t="n">
        <v>1021.79859</v>
      </c>
      <c r="Z296" s="38" t="n">
        <v>0</v>
      </c>
      <c r="AA296" s="38" t="n">
        <v>384.81611</v>
      </c>
      <c r="AB296" s="38" t="n">
        <v>119.7674</v>
      </c>
      <c r="AC296" s="38" t="n">
        <v>0</v>
      </c>
      <c r="AD296" s="38" t="n">
        <v>0</v>
      </c>
      <c r="AE296" s="33" t="n">
        <v>7969.09225</v>
      </c>
      <c r="AF296" s="34" t="n">
        <v>48631.69261</v>
      </c>
      <c r="AG296" s="6" t="n">
        <v>24871.60189</v>
      </c>
      <c r="AH296" s="31" t="n">
        <v>18198.23068</v>
      </c>
      <c r="AI296" s="31" t="n">
        <v>0</v>
      </c>
      <c r="AJ296" s="35" t="n">
        <v>5561.86004</v>
      </c>
      <c r="AK296" s="36" t="n">
        <v>7.27595761418343E-012</v>
      </c>
      <c r="AL296" s="37"/>
    </row>
    <row r="297" customFormat="false" ht="15" hidden="false" customHeight="false" outlineLevel="0" collapsed="false">
      <c r="A297" s="3"/>
      <c r="B297" s="29" t="n">
        <v>1701</v>
      </c>
      <c r="C297" s="3" t="s">
        <v>179</v>
      </c>
      <c r="D297" s="0"/>
      <c r="E297" s="0"/>
      <c r="F297" s="0"/>
      <c r="G297" s="0"/>
      <c r="H297" s="30" t="n">
        <v>0</v>
      </c>
      <c r="I297" s="31"/>
      <c r="J297" s="0"/>
      <c r="K297" s="0"/>
      <c r="L297" s="0"/>
      <c r="M297" s="0"/>
      <c r="N297" s="0"/>
      <c r="O297" s="30" t="n">
        <v>0</v>
      </c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3" t="n">
        <v>0</v>
      </c>
      <c r="AF297" s="34" t="n">
        <v>0</v>
      </c>
      <c r="AG297" s="6" t="n">
        <v>0</v>
      </c>
      <c r="AH297" s="31" t="n">
        <v>0</v>
      </c>
      <c r="AI297" s="31" t="n">
        <v>0</v>
      </c>
      <c r="AJ297" s="35" t="n">
        <v>0</v>
      </c>
      <c r="AK297" s="36" t="n">
        <v>0</v>
      </c>
      <c r="AL297" s="37"/>
    </row>
    <row r="298" customFormat="false" ht="15" hidden="false" customHeight="false" outlineLevel="0" collapsed="false">
      <c r="A298" s="3"/>
      <c r="B298" s="29" t="n">
        <v>170105</v>
      </c>
      <c r="C298" s="3" t="s">
        <v>180</v>
      </c>
      <c r="D298" s="0"/>
      <c r="E298" s="0"/>
      <c r="F298" s="0"/>
      <c r="G298" s="0"/>
      <c r="H298" s="30" t="n">
        <v>0</v>
      </c>
      <c r="I298" s="31"/>
      <c r="J298" s="0"/>
      <c r="K298" s="0"/>
      <c r="L298" s="0"/>
      <c r="M298" s="0"/>
      <c r="N298" s="0"/>
      <c r="O298" s="30" t="n">
        <v>0</v>
      </c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3" t="n">
        <v>0</v>
      </c>
      <c r="AF298" s="34" t="n">
        <v>0</v>
      </c>
      <c r="AG298" s="6" t="n">
        <v>0</v>
      </c>
      <c r="AH298" s="31" t="n">
        <v>0</v>
      </c>
      <c r="AI298" s="31" t="n">
        <v>0</v>
      </c>
      <c r="AJ298" s="35" t="n">
        <v>0</v>
      </c>
      <c r="AK298" s="36" t="n">
        <v>0</v>
      </c>
      <c r="AL298" s="37"/>
    </row>
    <row r="299" customFormat="false" ht="15" hidden="false" customHeight="false" outlineLevel="0" collapsed="false">
      <c r="A299" s="3"/>
      <c r="B299" s="29" t="n">
        <v>170110</v>
      </c>
      <c r="C299" s="3" t="s">
        <v>181</v>
      </c>
      <c r="D299" s="0"/>
      <c r="E299" s="0"/>
      <c r="F299" s="0"/>
      <c r="G299" s="0"/>
      <c r="H299" s="30" t="n">
        <v>0</v>
      </c>
      <c r="I299" s="31"/>
      <c r="J299" s="0"/>
      <c r="K299" s="0"/>
      <c r="L299" s="0"/>
      <c r="M299" s="0"/>
      <c r="N299" s="0"/>
      <c r="O299" s="30" t="n">
        <v>0</v>
      </c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3" t="n">
        <v>0</v>
      </c>
      <c r="AF299" s="34" t="n">
        <v>0</v>
      </c>
      <c r="AG299" s="6" t="n">
        <v>0</v>
      </c>
      <c r="AH299" s="31" t="n">
        <v>0</v>
      </c>
      <c r="AI299" s="31" t="n">
        <v>0</v>
      </c>
      <c r="AJ299" s="35" t="n">
        <v>0</v>
      </c>
      <c r="AK299" s="36" t="n">
        <v>0</v>
      </c>
      <c r="AL299" s="37"/>
    </row>
    <row r="300" customFormat="false" ht="15" hidden="false" customHeight="false" outlineLevel="0" collapsed="false">
      <c r="A300" s="3"/>
      <c r="B300" s="29" t="n">
        <v>170115</v>
      </c>
      <c r="C300" s="3" t="s">
        <v>182</v>
      </c>
      <c r="D300" s="0"/>
      <c r="E300" s="0"/>
      <c r="F300" s="0"/>
      <c r="G300" s="0"/>
      <c r="H300" s="30" t="n">
        <v>0</v>
      </c>
      <c r="I300" s="31"/>
      <c r="J300" s="0"/>
      <c r="K300" s="0"/>
      <c r="L300" s="0"/>
      <c r="M300" s="0"/>
      <c r="N300" s="0"/>
      <c r="O300" s="30" t="n">
        <v>0</v>
      </c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3" t="n">
        <v>0</v>
      </c>
      <c r="AF300" s="34" t="n">
        <v>0</v>
      </c>
      <c r="AG300" s="6" t="n">
        <v>0</v>
      </c>
      <c r="AH300" s="31" t="n">
        <v>0</v>
      </c>
      <c r="AI300" s="31" t="n">
        <v>0</v>
      </c>
      <c r="AJ300" s="35" t="n">
        <v>0</v>
      </c>
      <c r="AK300" s="36" t="n">
        <v>0</v>
      </c>
      <c r="AL300" s="37"/>
    </row>
    <row r="301" customFormat="false" ht="15" hidden="false" customHeight="false" outlineLevel="0" collapsed="false">
      <c r="A301" s="3"/>
      <c r="B301" s="29" t="n">
        <v>170120</v>
      </c>
      <c r="C301" s="3" t="s">
        <v>183</v>
      </c>
      <c r="D301" s="0"/>
      <c r="E301" s="0"/>
      <c r="F301" s="0"/>
      <c r="G301" s="0"/>
      <c r="H301" s="30" t="n">
        <v>0</v>
      </c>
      <c r="I301" s="31"/>
      <c r="J301" s="0"/>
      <c r="K301" s="0"/>
      <c r="L301" s="0"/>
      <c r="M301" s="0"/>
      <c r="N301" s="0"/>
      <c r="O301" s="30" t="n">
        <v>0</v>
      </c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3" t="n">
        <v>0</v>
      </c>
      <c r="AF301" s="34" t="n">
        <v>0</v>
      </c>
      <c r="AG301" s="6" t="n">
        <v>0</v>
      </c>
      <c r="AH301" s="31" t="n">
        <v>0</v>
      </c>
      <c r="AI301" s="31" t="n">
        <v>0</v>
      </c>
      <c r="AJ301" s="35" t="n">
        <v>0</v>
      </c>
      <c r="AK301" s="36" t="n">
        <v>0</v>
      </c>
      <c r="AL301" s="37"/>
    </row>
    <row r="302" customFormat="false" ht="15" hidden="false" customHeight="false" outlineLevel="0" collapsed="false">
      <c r="A302" s="3"/>
      <c r="B302" s="29" t="n">
        <v>1702</v>
      </c>
      <c r="C302" s="3" t="s">
        <v>184</v>
      </c>
      <c r="D302" s="8" t="n">
        <v>3662.86368</v>
      </c>
      <c r="E302" s="8" t="n">
        <v>11733.55782</v>
      </c>
      <c r="F302" s="8" t="n">
        <v>40737.57576</v>
      </c>
      <c r="G302" s="8" t="n">
        <v>690.59924</v>
      </c>
      <c r="H302" s="30" t="n">
        <v>56824.5965</v>
      </c>
      <c r="I302" s="31" t="n">
        <v>3495.34544</v>
      </c>
      <c r="J302" s="8" t="n">
        <v>1647.61647</v>
      </c>
      <c r="K302" s="8" t="n">
        <v>3386.94722</v>
      </c>
      <c r="L302" s="8" t="n">
        <v>2252.58871</v>
      </c>
      <c r="M302" s="8" t="n">
        <v>1206.15344</v>
      </c>
      <c r="N302" s="8" t="n">
        <v>1854.39166</v>
      </c>
      <c r="O302" s="30" t="n">
        <v>13843.04294</v>
      </c>
      <c r="P302" s="38" t="n">
        <v>500.53473</v>
      </c>
      <c r="Q302" s="38" t="n">
        <v>0</v>
      </c>
      <c r="R302" s="38" t="n">
        <v>128.79785</v>
      </c>
      <c r="S302" s="38" t="n">
        <v>290.32337</v>
      </c>
      <c r="T302" s="38" t="n">
        <v>49.62489</v>
      </c>
      <c r="U302" s="38" t="n">
        <v>320</v>
      </c>
      <c r="V302" s="38" t="n">
        <v>0</v>
      </c>
      <c r="W302" s="32" t="n">
        <v>13768.48302</v>
      </c>
      <c r="X302" s="38" t="n">
        <v>0</v>
      </c>
      <c r="Y302" s="32" t="n">
        <v>1444.08835</v>
      </c>
      <c r="Z302" s="38" t="n">
        <v>0</v>
      </c>
      <c r="AA302" s="38" t="n">
        <v>393.28992</v>
      </c>
      <c r="AB302" s="38" t="n">
        <v>119.7674</v>
      </c>
      <c r="AC302" s="38" t="n">
        <v>0</v>
      </c>
      <c r="AD302" s="38" t="n">
        <v>0</v>
      </c>
      <c r="AE302" s="33" t="n">
        <v>17014.90953</v>
      </c>
      <c r="AF302" s="34" t="n">
        <v>87682.54897</v>
      </c>
      <c r="AG302" s="6" t="n">
        <v>49247.8139</v>
      </c>
      <c r="AH302" s="31" t="n">
        <v>24272.96213</v>
      </c>
      <c r="AI302" s="31" t="n">
        <v>0</v>
      </c>
      <c r="AJ302" s="35" t="n">
        <v>14161.77294</v>
      </c>
      <c r="AK302" s="36" t="n">
        <v>0</v>
      </c>
      <c r="AL302" s="37"/>
    </row>
    <row r="303" customFormat="false" ht="15" hidden="false" customHeight="false" outlineLevel="0" collapsed="false">
      <c r="A303" s="3"/>
      <c r="B303" s="29" t="n">
        <v>170205</v>
      </c>
      <c r="C303" s="3" t="s">
        <v>180</v>
      </c>
      <c r="D303" s="8" t="n">
        <v>1352.96004</v>
      </c>
      <c r="E303" s="8" t="n">
        <v>3254.97019</v>
      </c>
      <c r="F303" s="8" t="n">
        <v>4535.11873</v>
      </c>
      <c r="G303" s="0" t="n">
        <v>107.52358</v>
      </c>
      <c r="H303" s="30" t="n">
        <v>9250.57254</v>
      </c>
      <c r="I303" s="31" t="n">
        <v>826.14771</v>
      </c>
      <c r="J303" s="0" t="n">
        <v>610.27351</v>
      </c>
      <c r="K303" s="0" t="n">
        <v>0</v>
      </c>
      <c r="L303" s="8" t="n">
        <v>1045.0097</v>
      </c>
      <c r="M303" s="0" t="n">
        <v>35.53655</v>
      </c>
      <c r="N303" s="8" t="n">
        <v>1407.67509</v>
      </c>
      <c r="O303" s="30" t="n">
        <v>3924.64256</v>
      </c>
      <c r="P303" s="38" t="n">
        <v>0</v>
      </c>
      <c r="Q303" s="38" t="n">
        <v>0</v>
      </c>
      <c r="R303" s="38" t="n">
        <v>124.38713</v>
      </c>
      <c r="S303" s="38" t="n">
        <v>114.13128</v>
      </c>
      <c r="T303" s="38" t="n">
        <v>0</v>
      </c>
      <c r="U303" s="38" t="n">
        <v>320</v>
      </c>
      <c r="V303" s="38" t="n">
        <v>0</v>
      </c>
      <c r="W303" s="32" t="n">
        <v>4894.43176</v>
      </c>
      <c r="X303" s="38" t="n">
        <v>0</v>
      </c>
      <c r="Y303" s="38" t="n">
        <v>0</v>
      </c>
      <c r="Z303" s="38" t="n">
        <v>0</v>
      </c>
      <c r="AA303" s="38" t="n">
        <v>230.79289</v>
      </c>
      <c r="AB303" s="38" t="n">
        <v>0</v>
      </c>
      <c r="AC303" s="38" t="n">
        <v>0</v>
      </c>
      <c r="AD303" s="38" t="n">
        <v>0</v>
      </c>
      <c r="AE303" s="33" t="n">
        <v>5683.74306</v>
      </c>
      <c r="AF303" s="34" t="n">
        <v>18858.95816</v>
      </c>
      <c r="AG303" s="6" t="n">
        <v>8299.65557</v>
      </c>
      <c r="AH303" s="31" t="n">
        <v>5434.07794</v>
      </c>
      <c r="AI303" s="31" t="n">
        <v>0</v>
      </c>
      <c r="AJ303" s="35" t="n">
        <v>5125.22465</v>
      </c>
      <c r="AK303" s="36" t="n">
        <v>0</v>
      </c>
      <c r="AL303" s="37"/>
    </row>
    <row r="304" customFormat="false" ht="15" hidden="false" customHeight="false" outlineLevel="0" collapsed="false">
      <c r="A304" s="3"/>
      <c r="B304" s="29" t="n">
        <v>170210</v>
      </c>
      <c r="C304" s="3" t="s">
        <v>185</v>
      </c>
      <c r="D304" s="0" t="n">
        <v>853.46956</v>
      </c>
      <c r="E304" s="8" t="n">
        <v>1114.58534</v>
      </c>
      <c r="F304" s="8" t="n">
        <v>4681.96414</v>
      </c>
      <c r="G304" s="0" t="n">
        <v>583.07566</v>
      </c>
      <c r="H304" s="30" t="n">
        <v>7233.0947</v>
      </c>
      <c r="I304" s="31" t="n">
        <v>661.04081</v>
      </c>
      <c r="J304" s="0" t="n">
        <v>739.50182</v>
      </c>
      <c r="K304" s="0" t="n">
        <v>509.10537</v>
      </c>
      <c r="L304" s="8" t="n">
        <v>1050.98923</v>
      </c>
      <c r="M304" s="0" t="n">
        <v>716.28436</v>
      </c>
      <c r="N304" s="0" t="n">
        <v>181.56349</v>
      </c>
      <c r="O304" s="30" t="n">
        <v>3858.48508</v>
      </c>
      <c r="P304" s="38" t="n">
        <v>487.03634</v>
      </c>
      <c r="Q304" s="38" t="n">
        <v>0</v>
      </c>
      <c r="R304" s="38" t="n">
        <v>0</v>
      </c>
      <c r="S304" s="38" t="n">
        <v>176.19209</v>
      </c>
      <c r="T304" s="38" t="n">
        <v>40.53572</v>
      </c>
      <c r="U304" s="38" t="n">
        <v>0</v>
      </c>
      <c r="V304" s="38" t="n">
        <v>0</v>
      </c>
      <c r="W304" s="38" t="n">
        <v>523.44715</v>
      </c>
      <c r="X304" s="38" t="n">
        <v>0</v>
      </c>
      <c r="Y304" s="38" t="n">
        <v>1016.35729</v>
      </c>
      <c r="Z304" s="38" t="n">
        <v>0</v>
      </c>
      <c r="AA304" s="38" t="n">
        <v>157.66653</v>
      </c>
      <c r="AB304" s="38" t="n">
        <v>13.0374</v>
      </c>
      <c r="AC304" s="38" t="n">
        <v>0</v>
      </c>
      <c r="AD304" s="38" t="n">
        <v>0</v>
      </c>
      <c r="AE304" s="33" t="n">
        <v>2414.27252</v>
      </c>
      <c r="AF304" s="34" t="n">
        <v>13505.8523</v>
      </c>
      <c r="AG304" s="6" t="n">
        <v>8142.60819</v>
      </c>
      <c r="AH304" s="31" t="n">
        <v>4682.13043</v>
      </c>
      <c r="AI304" s="31" t="n">
        <v>0</v>
      </c>
      <c r="AJ304" s="35" t="n">
        <v>681.11368</v>
      </c>
      <c r="AK304" s="36" t="n">
        <v>1.36424205265939E-012</v>
      </c>
      <c r="AL304" s="37"/>
    </row>
    <row r="305" customFormat="false" ht="15" hidden="false" customHeight="false" outlineLevel="0" collapsed="false">
      <c r="A305" s="3"/>
      <c r="B305" s="29" t="n">
        <v>170215</v>
      </c>
      <c r="C305" s="3" t="s">
        <v>186</v>
      </c>
      <c r="D305" s="0" t="n">
        <v>321.88644</v>
      </c>
      <c r="E305" s="8" t="n">
        <v>280.79156</v>
      </c>
      <c r="F305" s="0" t="n">
        <v>636.29612</v>
      </c>
      <c r="G305" s="0" t="n">
        <v>0</v>
      </c>
      <c r="H305" s="30" t="n">
        <v>1238.97412</v>
      </c>
      <c r="I305" s="31" t="n">
        <v>124.13834</v>
      </c>
      <c r="J305" s="0" t="n">
        <v>0</v>
      </c>
      <c r="K305" s="0" t="n">
        <v>234.50717</v>
      </c>
      <c r="L305" s="0" t="n">
        <v>4.17871</v>
      </c>
      <c r="M305" s="0" t="n">
        <v>0</v>
      </c>
      <c r="N305" s="0" t="n">
        <v>0</v>
      </c>
      <c r="O305" s="30" t="n">
        <v>362.82422</v>
      </c>
      <c r="P305" s="38" t="n">
        <v>0</v>
      </c>
      <c r="Q305" s="38" t="n">
        <v>0</v>
      </c>
      <c r="R305" s="38" t="n">
        <v>4.41072</v>
      </c>
      <c r="S305" s="38" t="n">
        <v>0</v>
      </c>
      <c r="T305" s="38" t="n">
        <v>0</v>
      </c>
      <c r="U305" s="38" t="n">
        <v>0</v>
      </c>
      <c r="V305" s="38" t="n">
        <v>0</v>
      </c>
      <c r="W305" s="38" t="n">
        <v>0</v>
      </c>
      <c r="X305" s="38" t="n">
        <v>0</v>
      </c>
      <c r="Y305" s="38" t="n">
        <v>0</v>
      </c>
      <c r="Z305" s="38" t="n">
        <v>0</v>
      </c>
      <c r="AA305" s="38" t="n">
        <v>4.47884</v>
      </c>
      <c r="AB305" s="38" t="n">
        <v>0</v>
      </c>
      <c r="AC305" s="38" t="n">
        <v>0</v>
      </c>
      <c r="AD305" s="38" t="n">
        <v>0</v>
      </c>
      <c r="AE305" s="33" t="n">
        <v>8.88956</v>
      </c>
      <c r="AF305" s="34" t="n">
        <v>1610.6879</v>
      </c>
      <c r="AG305" s="6" t="n">
        <v>644.88555</v>
      </c>
      <c r="AH305" s="31" t="n">
        <v>961.32351</v>
      </c>
      <c r="AI305" s="31" t="n">
        <v>0</v>
      </c>
      <c r="AJ305" s="35" t="n">
        <v>4.47884</v>
      </c>
      <c r="AK305" s="36" t="n">
        <v>-8.88178419700125E-015</v>
      </c>
      <c r="AL305" s="37"/>
    </row>
    <row r="306" customFormat="false" ht="15" hidden="false" customHeight="false" outlineLevel="0" collapsed="false">
      <c r="A306" s="3"/>
      <c r="B306" s="29" t="n">
        <v>170220</v>
      </c>
      <c r="C306" s="3" t="s">
        <v>187</v>
      </c>
      <c r="D306" s="0" t="n">
        <v>147.52613</v>
      </c>
      <c r="E306" s="0" t="n">
        <v>3.5</v>
      </c>
      <c r="F306" s="0" t="n">
        <v>23.52233</v>
      </c>
      <c r="G306" s="0" t="n">
        <v>0</v>
      </c>
      <c r="H306" s="30" t="n">
        <v>174.54846</v>
      </c>
      <c r="I306" s="31" t="n">
        <v>53.94514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41.89233</v>
      </c>
      <c r="O306" s="30" t="n">
        <v>195.83747</v>
      </c>
      <c r="P306" s="38" t="n">
        <v>12.8</v>
      </c>
      <c r="Q306" s="38" t="n">
        <v>0</v>
      </c>
      <c r="R306" s="38" t="n">
        <v>0</v>
      </c>
      <c r="S306" s="38" t="n">
        <v>0</v>
      </c>
      <c r="T306" s="38" t="n">
        <v>9.08917</v>
      </c>
      <c r="U306" s="38" t="n">
        <v>0</v>
      </c>
      <c r="V306" s="38" t="n">
        <v>0</v>
      </c>
      <c r="W306" s="38" t="n">
        <v>0</v>
      </c>
      <c r="X306" s="38" t="n">
        <v>0</v>
      </c>
      <c r="Y306" s="38" t="n">
        <v>18.05114</v>
      </c>
      <c r="Z306" s="38" t="n">
        <v>0</v>
      </c>
      <c r="AA306" s="38" t="n">
        <v>0</v>
      </c>
      <c r="AB306" s="38" t="n">
        <v>106.73</v>
      </c>
      <c r="AC306" s="38" t="n">
        <v>0</v>
      </c>
      <c r="AD306" s="38" t="n">
        <v>0</v>
      </c>
      <c r="AE306" s="33" t="n">
        <v>146.67031</v>
      </c>
      <c r="AF306" s="34" t="n">
        <v>517.05624</v>
      </c>
      <c r="AG306" s="6" t="n">
        <v>272.14466</v>
      </c>
      <c r="AH306" s="31" t="n">
        <v>244.91158</v>
      </c>
      <c r="AI306" s="31" t="n">
        <v>0</v>
      </c>
      <c r="AJ306" s="35" t="n">
        <v>0</v>
      </c>
      <c r="AK306" s="36" t="n">
        <v>2.8421709430404E-014</v>
      </c>
      <c r="AL306" s="37"/>
    </row>
    <row r="307" customFormat="false" ht="15" hidden="false" customHeight="false" outlineLevel="0" collapsed="false">
      <c r="A307" s="3"/>
      <c r="B307" s="29" t="n">
        <v>170225</v>
      </c>
      <c r="C307" s="3" t="s">
        <v>188</v>
      </c>
      <c r="D307" s="0" t="n">
        <v>957.02151</v>
      </c>
      <c r="E307" s="8" t="n">
        <v>6837.64855</v>
      </c>
      <c r="F307" s="8" t="n">
        <v>30252.22664</v>
      </c>
      <c r="G307" s="0" t="n">
        <v>0</v>
      </c>
      <c r="H307" s="30" t="n">
        <v>38046.8967</v>
      </c>
      <c r="I307" s="31" t="n">
        <v>147.2445</v>
      </c>
      <c r="J307" s="0" t="n">
        <v>0</v>
      </c>
      <c r="K307" s="8" t="n">
        <v>2643.33468</v>
      </c>
      <c r="L307" s="0" t="n">
        <v>0</v>
      </c>
      <c r="M307" s="0" t="n">
        <v>0</v>
      </c>
      <c r="N307" s="0" t="n">
        <v>123.26075</v>
      </c>
      <c r="O307" s="30" t="n">
        <v>2913.83993</v>
      </c>
      <c r="P307" s="38" t="n">
        <v>0</v>
      </c>
      <c r="Q307" s="38" t="n">
        <v>0</v>
      </c>
      <c r="R307" s="38" t="n">
        <v>0</v>
      </c>
      <c r="S307" s="38" t="n">
        <v>0</v>
      </c>
      <c r="T307" s="38" t="n">
        <v>0</v>
      </c>
      <c r="U307" s="38" t="n">
        <v>0</v>
      </c>
      <c r="V307" s="38" t="n">
        <v>0</v>
      </c>
      <c r="W307" s="32" t="n">
        <v>8350.60411</v>
      </c>
      <c r="X307" s="38" t="n">
        <v>0</v>
      </c>
      <c r="Y307" s="32" t="n">
        <v>350.26079</v>
      </c>
      <c r="Z307" s="38" t="n">
        <v>0</v>
      </c>
      <c r="AA307" s="38" t="n">
        <v>0</v>
      </c>
      <c r="AB307" s="38" t="n">
        <v>0</v>
      </c>
      <c r="AC307" s="38" t="n">
        <v>0</v>
      </c>
      <c r="AD307" s="38" t="n">
        <v>0</v>
      </c>
      <c r="AE307" s="33" t="n">
        <v>8700.8649</v>
      </c>
      <c r="AF307" s="34" t="n">
        <v>49661.60153</v>
      </c>
      <c r="AG307" s="6" t="n">
        <v>30375.48739</v>
      </c>
      <c r="AH307" s="31" t="n">
        <v>10935.51003</v>
      </c>
      <c r="AI307" s="31" t="n">
        <v>0</v>
      </c>
      <c r="AJ307" s="35" t="n">
        <v>8350.60411</v>
      </c>
      <c r="AK307" s="36" t="n">
        <v>0</v>
      </c>
      <c r="AL307" s="37"/>
    </row>
    <row r="308" customFormat="false" ht="15" hidden="false" customHeight="false" outlineLevel="0" collapsed="false">
      <c r="A308" s="3"/>
      <c r="B308" s="29" t="n">
        <v>170230</v>
      </c>
      <c r="C308" s="3" t="s">
        <v>189</v>
      </c>
      <c r="D308" s="0" t="n">
        <v>20</v>
      </c>
      <c r="E308" s="0" t="n">
        <v>172.69429</v>
      </c>
      <c r="F308" s="0" t="n">
        <v>366.16362</v>
      </c>
      <c r="G308" s="0" t="n">
        <v>0</v>
      </c>
      <c r="H308" s="30" t="n">
        <v>558.85791</v>
      </c>
      <c r="I308" s="31" t="n">
        <v>1676.51039</v>
      </c>
      <c r="J308" s="0" t="n">
        <v>0</v>
      </c>
      <c r="K308" s="0" t="n">
        <v>0</v>
      </c>
      <c r="L308" s="0" t="n">
        <v>130.4</v>
      </c>
      <c r="M308" s="0" t="n">
        <v>454.33253</v>
      </c>
      <c r="N308" s="0" t="n">
        <v>0</v>
      </c>
      <c r="O308" s="30" t="n">
        <v>2261.24292</v>
      </c>
      <c r="P308" s="38" t="n">
        <v>0</v>
      </c>
      <c r="Q308" s="38" t="n">
        <v>0</v>
      </c>
      <c r="R308" s="38" t="n">
        <v>0</v>
      </c>
      <c r="S308" s="38" t="n">
        <v>0</v>
      </c>
      <c r="T308" s="38" t="n">
        <v>0</v>
      </c>
      <c r="U308" s="38" t="n">
        <v>0</v>
      </c>
      <c r="V308" s="38" t="n">
        <v>0</v>
      </c>
      <c r="W308" s="38" t="n">
        <v>0</v>
      </c>
      <c r="X308" s="38" t="n">
        <v>0</v>
      </c>
      <c r="Y308" s="38" t="n">
        <v>0</v>
      </c>
      <c r="Z308" s="38" t="n">
        <v>0</v>
      </c>
      <c r="AA308" s="38" t="n">
        <v>0</v>
      </c>
      <c r="AB308" s="38" t="n">
        <v>0</v>
      </c>
      <c r="AC308" s="38" t="n">
        <v>0</v>
      </c>
      <c r="AD308" s="38" t="n">
        <v>0</v>
      </c>
      <c r="AE308" s="33" t="n">
        <v>0</v>
      </c>
      <c r="AF308" s="34" t="n">
        <v>2820.10083</v>
      </c>
      <c r="AG308" s="6" t="n">
        <v>950.89615</v>
      </c>
      <c r="AH308" s="31" t="n">
        <v>1869.20468</v>
      </c>
      <c r="AI308" s="31" t="n">
        <v>0</v>
      </c>
      <c r="AJ308" s="35" t="n">
        <v>0</v>
      </c>
      <c r="AK308" s="36" t="n">
        <v>4.54747350886464E-013</v>
      </c>
      <c r="AL308" s="37"/>
    </row>
    <row r="309" customFormat="false" ht="15" hidden="false" customHeight="false" outlineLevel="0" collapsed="false">
      <c r="A309" s="3"/>
      <c r="B309" s="29" t="n">
        <v>170235</v>
      </c>
      <c r="C309" s="3" t="s">
        <v>190</v>
      </c>
      <c r="D309" s="0" t="n">
        <v>0</v>
      </c>
      <c r="E309" s="0" t="n">
        <v>69.36789</v>
      </c>
      <c r="F309" s="0" t="n">
        <v>0.306</v>
      </c>
      <c r="G309" s="0" t="n">
        <v>0</v>
      </c>
      <c r="H309" s="30" t="n">
        <v>69.67389</v>
      </c>
      <c r="I309" s="31" t="n">
        <v>0</v>
      </c>
      <c r="J309" s="0" t="n">
        <v>0</v>
      </c>
      <c r="K309" s="0" t="n">
        <v>0</v>
      </c>
      <c r="L309" s="0" t="n">
        <v>22.01107</v>
      </c>
      <c r="M309" s="0" t="n">
        <v>0</v>
      </c>
      <c r="N309" s="0" t="n">
        <v>0</v>
      </c>
      <c r="O309" s="30" t="n">
        <v>22.01107</v>
      </c>
      <c r="P309" s="38" t="n">
        <v>0</v>
      </c>
      <c r="Q309" s="38" t="n">
        <v>0</v>
      </c>
      <c r="R309" s="38" t="n">
        <v>0</v>
      </c>
      <c r="S309" s="38" t="n">
        <v>0</v>
      </c>
      <c r="T309" s="38" t="n">
        <v>0</v>
      </c>
      <c r="U309" s="38" t="n">
        <v>0</v>
      </c>
      <c r="V309" s="38" t="n">
        <v>0</v>
      </c>
      <c r="W309" s="38" t="n">
        <v>0</v>
      </c>
      <c r="X309" s="38" t="n">
        <v>0</v>
      </c>
      <c r="Y309" s="38" t="n">
        <v>59.41913</v>
      </c>
      <c r="Z309" s="38" t="n">
        <v>0</v>
      </c>
      <c r="AA309" s="38" t="n">
        <v>0.35166</v>
      </c>
      <c r="AB309" s="38" t="n">
        <v>0</v>
      </c>
      <c r="AC309" s="38" t="n">
        <v>0</v>
      </c>
      <c r="AD309" s="38" t="n">
        <v>0</v>
      </c>
      <c r="AE309" s="33" t="n">
        <v>59.77079</v>
      </c>
      <c r="AF309" s="34" t="n">
        <v>151.45575</v>
      </c>
      <c r="AG309" s="6" t="n">
        <v>22.31707</v>
      </c>
      <c r="AH309" s="31" t="n">
        <v>128.78702</v>
      </c>
      <c r="AI309" s="31" t="n">
        <v>0</v>
      </c>
      <c r="AJ309" s="35" t="n">
        <v>0.35166</v>
      </c>
      <c r="AK309" s="36" t="n">
        <v>9.65894031423886E-015</v>
      </c>
      <c r="AL309" s="37"/>
    </row>
    <row r="310" customFormat="false" ht="15" hidden="false" customHeight="false" outlineLevel="0" collapsed="false">
      <c r="A310" s="3"/>
      <c r="B310" s="29" t="n">
        <v>170240</v>
      </c>
      <c r="C310" s="3" t="s">
        <v>191</v>
      </c>
      <c r="D310" s="0" t="n">
        <v>0</v>
      </c>
      <c r="E310" s="0" t="n">
        <v>0</v>
      </c>
      <c r="F310" s="8" t="n">
        <v>0</v>
      </c>
      <c r="G310" s="8" t="n">
        <v>0</v>
      </c>
      <c r="H310" s="30" t="n">
        <v>0</v>
      </c>
      <c r="I310" s="31" t="n">
        <v>0</v>
      </c>
      <c r="J310" s="0" t="n">
        <v>0</v>
      </c>
      <c r="K310" s="0" t="n">
        <v>0</v>
      </c>
      <c r="L310" s="8" t="n">
        <v>0</v>
      </c>
      <c r="M310" s="0" t="n">
        <v>0</v>
      </c>
      <c r="N310" s="0" t="n">
        <v>0</v>
      </c>
      <c r="O310" s="30" t="n">
        <v>0</v>
      </c>
      <c r="P310" s="38" t="n">
        <v>0</v>
      </c>
      <c r="Q310" s="38" t="n">
        <v>0</v>
      </c>
      <c r="R310" s="38" t="n">
        <v>0</v>
      </c>
      <c r="S310" s="38" t="n">
        <v>0</v>
      </c>
      <c r="T310" s="38" t="n">
        <v>0</v>
      </c>
      <c r="U310" s="38" t="n">
        <v>0</v>
      </c>
      <c r="V310" s="38" t="n">
        <v>0</v>
      </c>
      <c r="W310" s="38" t="n">
        <v>0</v>
      </c>
      <c r="X310" s="38" t="n">
        <v>0</v>
      </c>
      <c r="Y310" s="38" t="n">
        <v>0</v>
      </c>
      <c r="Z310" s="38" t="n">
        <v>0</v>
      </c>
      <c r="AA310" s="38" t="n">
        <v>0</v>
      </c>
      <c r="AB310" s="38" t="n">
        <v>0</v>
      </c>
      <c r="AC310" s="38" t="n">
        <v>0</v>
      </c>
      <c r="AD310" s="38" t="n">
        <v>0</v>
      </c>
      <c r="AE310" s="33" t="n">
        <v>0</v>
      </c>
      <c r="AF310" s="34" t="n">
        <v>0</v>
      </c>
      <c r="AG310" s="6" t="n">
        <v>0</v>
      </c>
      <c r="AH310" s="31" t="n">
        <v>0</v>
      </c>
      <c r="AI310" s="31" t="n">
        <v>0</v>
      </c>
      <c r="AJ310" s="35" t="n">
        <v>0</v>
      </c>
      <c r="AK310" s="36" t="n">
        <v>0</v>
      </c>
      <c r="AL310" s="37"/>
    </row>
    <row r="311" customFormat="false" ht="15" hidden="false" customHeight="false" outlineLevel="0" collapsed="false">
      <c r="A311" s="3"/>
      <c r="B311" s="29" t="n">
        <v>170245</v>
      </c>
      <c r="C311" s="3" t="s">
        <v>192</v>
      </c>
      <c r="D311" s="0" t="n">
        <v>0</v>
      </c>
      <c r="E311" s="0" t="n">
        <v>0</v>
      </c>
      <c r="F311" s="0" t="n">
        <v>0</v>
      </c>
      <c r="G311" s="0" t="n">
        <v>0</v>
      </c>
      <c r="H311" s="30" t="n">
        <v>0</v>
      </c>
      <c r="I311" s="31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30" t="n">
        <v>0</v>
      </c>
      <c r="P311" s="38" t="n">
        <v>0</v>
      </c>
      <c r="Q311" s="38" t="n">
        <v>0</v>
      </c>
      <c r="R311" s="38" t="n">
        <v>0</v>
      </c>
      <c r="S311" s="38" t="n">
        <v>0</v>
      </c>
      <c r="T311" s="38" t="n">
        <v>0</v>
      </c>
      <c r="U311" s="38" t="n">
        <v>0</v>
      </c>
      <c r="V311" s="38" t="n">
        <v>0</v>
      </c>
      <c r="W311" s="38" t="n">
        <v>0</v>
      </c>
      <c r="X311" s="38" t="n">
        <v>0</v>
      </c>
      <c r="Y311" s="38" t="n">
        <v>0</v>
      </c>
      <c r="Z311" s="38" t="n">
        <v>0</v>
      </c>
      <c r="AA311" s="38" t="n">
        <v>0</v>
      </c>
      <c r="AB311" s="38" t="n">
        <v>0</v>
      </c>
      <c r="AC311" s="38" t="n">
        <v>0</v>
      </c>
      <c r="AD311" s="38" t="n">
        <v>0</v>
      </c>
      <c r="AE311" s="33" t="n">
        <v>0</v>
      </c>
      <c r="AF311" s="34" t="n">
        <v>0</v>
      </c>
      <c r="AG311" s="6" t="n">
        <v>0</v>
      </c>
      <c r="AH311" s="31" t="n">
        <v>0</v>
      </c>
      <c r="AI311" s="31" t="n">
        <v>0</v>
      </c>
      <c r="AJ311" s="35" t="n">
        <v>0</v>
      </c>
      <c r="AK311" s="36" t="n">
        <v>0</v>
      </c>
      <c r="AL311" s="37"/>
    </row>
    <row r="312" customFormat="false" ht="15" hidden="false" customHeight="false" outlineLevel="0" collapsed="false">
      <c r="A312" s="3"/>
      <c r="B312" s="29" t="n">
        <v>170290</v>
      </c>
      <c r="C312" s="3" t="s">
        <v>83</v>
      </c>
      <c r="D312" s="0" t="n">
        <v>10</v>
      </c>
      <c r="E312" s="0" t="n">
        <v>0</v>
      </c>
      <c r="F312" s="0" t="n">
        <v>241.97818</v>
      </c>
      <c r="G312" s="0" t="n">
        <v>0</v>
      </c>
      <c r="H312" s="30" t="n">
        <v>251.97818</v>
      </c>
      <c r="I312" s="31" t="n">
        <v>6.31855</v>
      </c>
      <c r="J312" s="0" t="n">
        <v>297.84114</v>
      </c>
      <c r="K312" s="0" t="n">
        <v>0</v>
      </c>
      <c r="L312" s="0" t="n">
        <v>0</v>
      </c>
      <c r="M312" s="0" t="n">
        <v>0</v>
      </c>
      <c r="N312" s="0" t="n">
        <v>0</v>
      </c>
      <c r="O312" s="30" t="n">
        <v>304.15969</v>
      </c>
      <c r="P312" s="38" t="n">
        <v>0.69839</v>
      </c>
      <c r="Q312" s="38" t="n">
        <v>0</v>
      </c>
      <c r="R312" s="38" t="n">
        <v>0</v>
      </c>
      <c r="S312" s="38" t="n">
        <v>0</v>
      </c>
      <c r="T312" s="38" t="n">
        <v>0</v>
      </c>
      <c r="U312" s="38" t="n">
        <v>0</v>
      </c>
      <c r="V312" s="38" t="n">
        <v>0</v>
      </c>
      <c r="W312" s="38" t="n">
        <v>0</v>
      </c>
      <c r="X312" s="38" t="n">
        <v>0</v>
      </c>
      <c r="Y312" s="38" t="n">
        <v>0</v>
      </c>
      <c r="Z312" s="38" t="n">
        <v>0</v>
      </c>
      <c r="AA312" s="38" t="n">
        <v>0</v>
      </c>
      <c r="AB312" s="38" t="n">
        <v>0</v>
      </c>
      <c r="AC312" s="38" t="n">
        <v>0</v>
      </c>
      <c r="AD312" s="38" t="n">
        <v>0</v>
      </c>
      <c r="AE312" s="33" t="n">
        <v>0.69839</v>
      </c>
      <c r="AF312" s="34" t="n">
        <v>556.83626</v>
      </c>
      <c r="AG312" s="6" t="n">
        <v>539.81932</v>
      </c>
      <c r="AH312" s="31" t="n">
        <v>17.01694</v>
      </c>
      <c r="AI312" s="31" t="n">
        <v>0</v>
      </c>
      <c r="AJ312" s="35" t="n">
        <v>0</v>
      </c>
      <c r="AK312" s="36" t="n">
        <v>-2.1316282072803E-014</v>
      </c>
      <c r="AL312" s="37"/>
    </row>
    <row r="313" customFormat="false" ht="15" hidden="false" customHeight="false" outlineLevel="0" collapsed="false">
      <c r="A313" s="3"/>
      <c r="B313" s="29" t="n">
        <v>1703</v>
      </c>
      <c r="C313" s="3" t="s">
        <v>193</v>
      </c>
      <c r="D313" s="0" t="n">
        <v>0.87183</v>
      </c>
      <c r="E313" s="0" t="n">
        <v>0</v>
      </c>
      <c r="F313" s="0" t="n">
        <v>0</v>
      </c>
      <c r="G313" s="0" t="n">
        <v>0</v>
      </c>
      <c r="H313" s="30" t="n">
        <v>0.87183</v>
      </c>
      <c r="I313" s="31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30" t="n">
        <v>0</v>
      </c>
      <c r="P313" s="38" t="n">
        <v>0</v>
      </c>
      <c r="Q313" s="38" t="n">
        <v>0</v>
      </c>
      <c r="R313" s="38" t="n">
        <v>0</v>
      </c>
      <c r="S313" s="38" t="n">
        <v>0</v>
      </c>
      <c r="T313" s="38" t="n">
        <v>0</v>
      </c>
      <c r="U313" s="38" t="n">
        <v>0</v>
      </c>
      <c r="V313" s="38" t="n">
        <v>0</v>
      </c>
      <c r="W313" s="38" t="n">
        <v>0</v>
      </c>
      <c r="X313" s="38" t="n">
        <v>0</v>
      </c>
      <c r="Y313" s="38" t="n">
        <v>0</v>
      </c>
      <c r="Z313" s="38" t="n">
        <v>0</v>
      </c>
      <c r="AA313" s="38" t="n">
        <v>0</v>
      </c>
      <c r="AB313" s="38" t="n">
        <v>0</v>
      </c>
      <c r="AC313" s="38" t="n">
        <v>0</v>
      </c>
      <c r="AD313" s="38" t="n">
        <v>0</v>
      </c>
      <c r="AE313" s="33" t="n">
        <v>0</v>
      </c>
      <c r="AF313" s="34" t="n">
        <v>0.87183</v>
      </c>
      <c r="AG313" s="6" t="n">
        <v>0</v>
      </c>
      <c r="AH313" s="31" t="n">
        <v>0.87183</v>
      </c>
      <c r="AI313" s="31" t="n">
        <v>0</v>
      </c>
      <c r="AJ313" s="35" t="n">
        <v>0</v>
      </c>
      <c r="AK313" s="36" t="n">
        <v>0</v>
      </c>
      <c r="AL313" s="37"/>
    </row>
    <row r="314" customFormat="false" ht="15" hidden="false" customHeight="false" outlineLevel="0" collapsed="false">
      <c r="A314" s="3"/>
      <c r="B314" s="29" t="n">
        <v>170305</v>
      </c>
      <c r="C314" s="3" t="s">
        <v>194</v>
      </c>
      <c r="D314" s="0" t="n">
        <v>0.87183</v>
      </c>
      <c r="E314" s="0" t="n">
        <v>0</v>
      </c>
      <c r="F314" s="0" t="n">
        <v>0</v>
      </c>
      <c r="G314" s="0" t="n">
        <v>0</v>
      </c>
      <c r="H314" s="30" t="n">
        <v>0.87183</v>
      </c>
      <c r="I314" s="31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30" t="n">
        <v>0</v>
      </c>
      <c r="P314" s="38" t="n">
        <v>0</v>
      </c>
      <c r="Q314" s="38" t="n">
        <v>0</v>
      </c>
      <c r="R314" s="38" t="n">
        <v>0</v>
      </c>
      <c r="S314" s="38" t="n">
        <v>0</v>
      </c>
      <c r="T314" s="38" t="n">
        <v>0</v>
      </c>
      <c r="U314" s="38" t="n">
        <v>0</v>
      </c>
      <c r="V314" s="38" t="n">
        <v>0</v>
      </c>
      <c r="W314" s="38" t="n">
        <v>0</v>
      </c>
      <c r="X314" s="38" t="n">
        <v>0</v>
      </c>
      <c r="Y314" s="38" t="n">
        <v>0</v>
      </c>
      <c r="Z314" s="38" t="n">
        <v>0</v>
      </c>
      <c r="AA314" s="38" t="n">
        <v>0</v>
      </c>
      <c r="AB314" s="38" t="n">
        <v>0</v>
      </c>
      <c r="AC314" s="38" t="n">
        <v>0</v>
      </c>
      <c r="AD314" s="38" t="n">
        <v>0</v>
      </c>
      <c r="AE314" s="33" t="n">
        <v>0</v>
      </c>
      <c r="AF314" s="34" t="n">
        <v>0.87183</v>
      </c>
      <c r="AG314" s="6" t="n">
        <v>0</v>
      </c>
      <c r="AH314" s="31" t="n">
        <v>0.87183</v>
      </c>
      <c r="AI314" s="31" t="n">
        <v>0</v>
      </c>
      <c r="AJ314" s="35" t="n">
        <v>0</v>
      </c>
      <c r="AK314" s="36" t="n">
        <v>0</v>
      </c>
      <c r="AL314" s="37"/>
    </row>
    <row r="315" customFormat="false" ht="15" hidden="false" customHeight="false" outlineLevel="0" collapsed="false">
      <c r="A315" s="3"/>
      <c r="B315" s="29" t="n">
        <v>170310</v>
      </c>
      <c r="C315" s="3" t="s">
        <v>195</v>
      </c>
      <c r="D315" s="0" t="n">
        <v>0</v>
      </c>
      <c r="E315" s="0" t="n">
        <v>0</v>
      </c>
      <c r="F315" s="0" t="n">
        <v>0</v>
      </c>
      <c r="G315" s="0" t="n">
        <v>0</v>
      </c>
      <c r="H315" s="30" t="n">
        <v>0</v>
      </c>
      <c r="I315" s="31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30" t="n">
        <v>0</v>
      </c>
      <c r="P315" s="38" t="n">
        <v>0</v>
      </c>
      <c r="Q315" s="38" t="n">
        <v>0</v>
      </c>
      <c r="R315" s="38" t="n">
        <v>0</v>
      </c>
      <c r="S315" s="38" t="n">
        <v>0</v>
      </c>
      <c r="T315" s="38" t="n">
        <v>0</v>
      </c>
      <c r="U315" s="38" t="n">
        <v>0</v>
      </c>
      <c r="V315" s="38" t="n">
        <v>0</v>
      </c>
      <c r="W315" s="38" t="n">
        <v>0</v>
      </c>
      <c r="X315" s="38" t="n">
        <v>0</v>
      </c>
      <c r="Y315" s="38" t="n">
        <v>0</v>
      </c>
      <c r="Z315" s="38" t="n">
        <v>0</v>
      </c>
      <c r="AA315" s="38" t="n">
        <v>0</v>
      </c>
      <c r="AB315" s="38" t="n">
        <v>0</v>
      </c>
      <c r="AC315" s="38" t="n">
        <v>0</v>
      </c>
      <c r="AD315" s="38" t="n">
        <v>0</v>
      </c>
      <c r="AE315" s="33" t="n">
        <v>0</v>
      </c>
      <c r="AF315" s="34" t="n">
        <v>0</v>
      </c>
      <c r="AG315" s="6" t="n">
        <v>0</v>
      </c>
      <c r="AH315" s="31" t="n">
        <v>0</v>
      </c>
      <c r="AI315" s="31" t="n">
        <v>0</v>
      </c>
      <c r="AJ315" s="35" t="n">
        <v>0</v>
      </c>
      <c r="AK315" s="36" t="n">
        <v>0</v>
      </c>
      <c r="AL315" s="37"/>
    </row>
    <row r="316" customFormat="false" ht="15" hidden="false" customHeight="false" outlineLevel="0" collapsed="false">
      <c r="A316" s="3"/>
      <c r="B316" s="29" t="n">
        <v>1704</v>
      </c>
      <c r="C316" s="3" t="s">
        <v>196</v>
      </c>
      <c r="D316" s="0" t="n">
        <v>0</v>
      </c>
      <c r="E316" s="0" t="n">
        <v>787.22099</v>
      </c>
      <c r="F316" s="0" t="n">
        <v>373.39858</v>
      </c>
      <c r="G316" s="0" t="n">
        <v>0</v>
      </c>
      <c r="H316" s="30" t="n">
        <v>1160.61957</v>
      </c>
      <c r="I316" s="31" t="n">
        <v>0</v>
      </c>
      <c r="J316" s="8" t="n">
        <v>1422.03943</v>
      </c>
      <c r="K316" s="0" t="n">
        <v>0</v>
      </c>
      <c r="L316" s="0" t="n">
        <v>0</v>
      </c>
      <c r="M316" s="0" t="n">
        <v>0</v>
      </c>
      <c r="N316" s="0" t="n">
        <v>0</v>
      </c>
      <c r="O316" s="30" t="n">
        <v>1422.03943</v>
      </c>
      <c r="P316" s="38" t="n">
        <v>11.56944</v>
      </c>
      <c r="Q316" s="38" t="n">
        <v>0</v>
      </c>
      <c r="R316" s="38" t="n">
        <v>0</v>
      </c>
      <c r="S316" s="38" t="n">
        <v>0</v>
      </c>
      <c r="T316" s="38" t="n">
        <v>0</v>
      </c>
      <c r="U316" s="38" t="n">
        <v>0</v>
      </c>
      <c r="V316" s="38" t="n">
        <v>0</v>
      </c>
      <c r="W316" s="38" t="n">
        <v>0</v>
      </c>
      <c r="X316" s="38" t="n">
        <v>0</v>
      </c>
      <c r="Y316" s="38" t="n">
        <v>0</v>
      </c>
      <c r="Z316" s="38" t="n">
        <v>0</v>
      </c>
      <c r="AA316" s="38" t="n">
        <v>0</v>
      </c>
      <c r="AB316" s="38" t="n">
        <v>0</v>
      </c>
      <c r="AC316" s="38" t="n">
        <v>0</v>
      </c>
      <c r="AD316" s="38" t="n">
        <v>0</v>
      </c>
      <c r="AE316" s="33" t="n">
        <v>11.56944</v>
      </c>
      <c r="AF316" s="34" t="n">
        <v>2594.22844</v>
      </c>
      <c r="AG316" s="6" t="n">
        <v>1795.43801</v>
      </c>
      <c r="AH316" s="31" t="n">
        <v>798.79043</v>
      </c>
      <c r="AI316" s="31" t="n">
        <v>0</v>
      </c>
      <c r="AJ316" s="35" t="n">
        <v>0</v>
      </c>
      <c r="AK316" s="36" t="n">
        <v>2.27373675443232E-013</v>
      </c>
      <c r="AL316" s="37"/>
    </row>
    <row r="317" customFormat="false" ht="15" hidden="false" customHeight="false" outlineLevel="0" collapsed="false">
      <c r="A317" s="3"/>
      <c r="B317" s="29" t="n">
        <v>170405</v>
      </c>
      <c r="C317" s="3" t="s">
        <v>197</v>
      </c>
      <c r="D317" s="0" t="n">
        <v>0</v>
      </c>
      <c r="E317" s="0" t="n">
        <v>775</v>
      </c>
      <c r="F317" s="0" t="n">
        <v>262.15153</v>
      </c>
      <c r="G317" s="0" t="n">
        <v>0</v>
      </c>
      <c r="H317" s="30" t="n">
        <v>1037.15153</v>
      </c>
      <c r="I317" s="31" t="n">
        <v>0</v>
      </c>
      <c r="J317" s="8" t="n">
        <v>1422.03943</v>
      </c>
      <c r="K317" s="0" t="n">
        <v>0</v>
      </c>
      <c r="L317" s="0" t="n">
        <v>0</v>
      </c>
      <c r="M317" s="0" t="n">
        <v>0</v>
      </c>
      <c r="N317" s="0" t="n">
        <v>0</v>
      </c>
      <c r="O317" s="30" t="n">
        <v>1422.03943</v>
      </c>
      <c r="P317" s="38" t="n">
        <v>0</v>
      </c>
      <c r="Q317" s="38" t="n">
        <v>0</v>
      </c>
      <c r="R317" s="38" t="n">
        <v>0</v>
      </c>
      <c r="S317" s="38" t="n">
        <v>0</v>
      </c>
      <c r="T317" s="38" t="n">
        <v>0</v>
      </c>
      <c r="U317" s="38" t="n">
        <v>0</v>
      </c>
      <c r="V317" s="38" t="n">
        <v>0</v>
      </c>
      <c r="W317" s="38" t="n">
        <v>0</v>
      </c>
      <c r="X317" s="38" t="n">
        <v>0</v>
      </c>
      <c r="Y317" s="38" t="n">
        <v>0</v>
      </c>
      <c r="Z317" s="38" t="n">
        <v>0</v>
      </c>
      <c r="AA317" s="38" t="n">
        <v>0</v>
      </c>
      <c r="AB317" s="38" t="n">
        <v>0</v>
      </c>
      <c r="AC317" s="38" t="n">
        <v>0</v>
      </c>
      <c r="AD317" s="38" t="n">
        <v>0</v>
      </c>
      <c r="AE317" s="33" t="n">
        <v>0</v>
      </c>
      <c r="AF317" s="34" t="n">
        <v>2459.19096</v>
      </c>
      <c r="AG317" s="6" t="n">
        <v>1684.19096</v>
      </c>
      <c r="AH317" s="31" t="n">
        <v>775</v>
      </c>
      <c r="AI317" s="31" t="n">
        <v>0</v>
      </c>
      <c r="AJ317" s="35" t="n">
        <v>0</v>
      </c>
      <c r="AK317" s="36" t="n">
        <v>0</v>
      </c>
      <c r="AL317" s="37"/>
    </row>
    <row r="318" customFormat="false" ht="15" hidden="false" customHeight="false" outlineLevel="0" collapsed="false">
      <c r="A318" s="3"/>
      <c r="B318" s="29" t="n">
        <v>170410</v>
      </c>
      <c r="C318" s="3" t="s">
        <v>198</v>
      </c>
      <c r="D318" s="0" t="n">
        <v>0</v>
      </c>
      <c r="E318" s="0" t="n">
        <v>4.37309</v>
      </c>
      <c r="F318" s="0" t="n">
        <v>0</v>
      </c>
      <c r="G318" s="0" t="n">
        <v>0</v>
      </c>
      <c r="H318" s="30" t="n">
        <v>4.37309</v>
      </c>
      <c r="I318" s="31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30" t="n">
        <v>0</v>
      </c>
      <c r="P318" s="38" t="n">
        <v>0</v>
      </c>
      <c r="Q318" s="38" t="n">
        <v>0</v>
      </c>
      <c r="R318" s="38" t="n">
        <v>0</v>
      </c>
      <c r="S318" s="38" t="n">
        <v>0</v>
      </c>
      <c r="T318" s="38" t="n">
        <v>0</v>
      </c>
      <c r="U318" s="38" t="n">
        <v>0</v>
      </c>
      <c r="V318" s="38" t="n">
        <v>0</v>
      </c>
      <c r="W318" s="38" t="n">
        <v>0</v>
      </c>
      <c r="X318" s="38" t="n">
        <v>0</v>
      </c>
      <c r="Y318" s="38" t="n">
        <v>0</v>
      </c>
      <c r="Z318" s="38" t="n">
        <v>0</v>
      </c>
      <c r="AA318" s="38" t="n">
        <v>0</v>
      </c>
      <c r="AB318" s="38" t="n">
        <v>0</v>
      </c>
      <c r="AC318" s="38" t="n">
        <v>0</v>
      </c>
      <c r="AD318" s="38" t="n">
        <v>0</v>
      </c>
      <c r="AE318" s="33" t="n">
        <v>0</v>
      </c>
      <c r="AF318" s="34" t="n">
        <v>4.37309</v>
      </c>
      <c r="AG318" s="6" t="n">
        <v>0</v>
      </c>
      <c r="AH318" s="31" t="n">
        <v>4.37309</v>
      </c>
      <c r="AI318" s="31" t="n">
        <v>0</v>
      </c>
      <c r="AJ318" s="35" t="n">
        <v>0</v>
      </c>
      <c r="AK318" s="36" t="n">
        <v>0</v>
      </c>
      <c r="AL318" s="37"/>
    </row>
    <row r="319" customFormat="false" ht="15" hidden="false" customHeight="false" outlineLevel="0" collapsed="false">
      <c r="A319" s="3"/>
      <c r="B319" s="29" t="n">
        <v>170415</v>
      </c>
      <c r="C319" s="3" t="s">
        <v>199</v>
      </c>
      <c r="D319" s="0" t="n">
        <v>0</v>
      </c>
      <c r="E319" s="0" t="n">
        <v>0</v>
      </c>
      <c r="F319" s="0" t="n">
        <v>5.65256</v>
      </c>
      <c r="G319" s="0" t="n">
        <v>0</v>
      </c>
      <c r="H319" s="30" t="n">
        <v>5.65256</v>
      </c>
      <c r="I319" s="31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30" t="n">
        <v>0</v>
      </c>
      <c r="P319" s="38" t="n">
        <v>0</v>
      </c>
      <c r="Q319" s="38" t="n">
        <v>0</v>
      </c>
      <c r="R319" s="38" t="n">
        <v>0</v>
      </c>
      <c r="S319" s="38" t="n">
        <v>0</v>
      </c>
      <c r="T319" s="38" t="n">
        <v>0</v>
      </c>
      <c r="U319" s="38" t="n">
        <v>0</v>
      </c>
      <c r="V319" s="38" t="n">
        <v>0</v>
      </c>
      <c r="W319" s="38" t="n">
        <v>0</v>
      </c>
      <c r="X319" s="38" t="n">
        <v>0</v>
      </c>
      <c r="Y319" s="38" t="n">
        <v>0</v>
      </c>
      <c r="Z319" s="38" t="n">
        <v>0</v>
      </c>
      <c r="AA319" s="38" t="n">
        <v>0</v>
      </c>
      <c r="AB319" s="38" t="n">
        <v>0</v>
      </c>
      <c r="AC319" s="38" t="n">
        <v>0</v>
      </c>
      <c r="AD319" s="38" t="n">
        <v>0</v>
      </c>
      <c r="AE319" s="33" t="n">
        <v>0</v>
      </c>
      <c r="AF319" s="34" t="n">
        <v>5.65256</v>
      </c>
      <c r="AG319" s="6" t="n">
        <v>5.65256</v>
      </c>
      <c r="AH319" s="31" t="n">
        <v>0</v>
      </c>
      <c r="AI319" s="31" t="n">
        <v>0</v>
      </c>
      <c r="AJ319" s="35" t="n">
        <v>0</v>
      </c>
      <c r="AK319" s="36" t="n">
        <v>0</v>
      </c>
      <c r="AL319" s="37"/>
    </row>
    <row r="320" customFormat="false" ht="15" hidden="false" customHeight="false" outlineLevel="0" collapsed="false">
      <c r="A320" s="3"/>
      <c r="B320" s="29" t="n">
        <v>170420</v>
      </c>
      <c r="C320" s="3" t="s">
        <v>187</v>
      </c>
      <c r="D320" s="0" t="n">
        <v>0</v>
      </c>
      <c r="E320" s="0" t="n">
        <v>0</v>
      </c>
      <c r="F320" s="0" t="n">
        <v>6.55</v>
      </c>
      <c r="G320" s="0" t="n">
        <v>0</v>
      </c>
      <c r="H320" s="30" t="n">
        <v>6.55</v>
      </c>
      <c r="I320" s="31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30" t="n">
        <v>0</v>
      </c>
      <c r="P320" s="38" t="n">
        <v>11.56944</v>
      </c>
      <c r="Q320" s="38" t="n">
        <v>0</v>
      </c>
      <c r="R320" s="38" t="n">
        <v>0</v>
      </c>
      <c r="S320" s="38" t="n">
        <v>0</v>
      </c>
      <c r="T320" s="38" t="n">
        <v>0</v>
      </c>
      <c r="U320" s="38" t="n">
        <v>0</v>
      </c>
      <c r="V320" s="38" t="n">
        <v>0</v>
      </c>
      <c r="W320" s="38" t="n">
        <v>0</v>
      </c>
      <c r="X320" s="38" t="n">
        <v>0</v>
      </c>
      <c r="Y320" s="38" t="n">
        <v>0</v>
      </c>
      <c r="Z320" s="38" t="n">
        <v>0</v>
      </c>
      <c r="AA320" s="38" t="n">
        <v>0</v>
      </c>
      <c r="AB320" s="38" t="n">
        <v>0</v>
      </c>
      <c r="AC320" s="38" t="n">
        <v>0</v>
      </c>
      <c r="AD320" s="38" t="n">
        <v>0</v>
      </c>
      <c r="AE320" s="33" t="n">
        <v>11.56944</v>
      </c>
      <c r="AF320" s="34" t="n">
        <v>18.11944</v>
      </c>
      <c r="AG320" s="6" t="n">
        <v>6.55</v>
      </c>
      <c r="AH320" s="31" t="n">
        <v>11.56944</v>
      </c>
      <c r="AI320" s="31" t="n">
        <v>0</v>
      </c>
      <c r="AJ320" s="35" t="n">
        <v>0</v>
      </c>
      <c r="AK320" s="36" t="n">
        <v>0</v>
      </c>
      <c r="AL320" s="37"/>
    </row>
    <row r="321" customFormat="false" ht="15" hidden="false" customHeight="false" outlineLevel="0" collapsed="false">
      <c r="A321" s="3"/>
      <c r="B321" s="29" t="n">
        <v>170425</v>
      </c>
      <c r="C321" s="3" t="s">
        <v>200</v>
      </c>
      <c r="D321" s="0" t="n">
        <v>0</v>
      </c>
      <c r="E321" s="0" t="n">
        <v>0</v>
      </c>
      <c r="F321" s="0" t="n">
        <v>0</v>
      </c>
      <c r="G321" s="0" t="n">
        <v>0</v>
      </c>
      <c r="H321" s="30" t="n">
        <v>0</v>
      </c>
      <c r="I321" s="31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30" t="n">
        <v>0</v>
      </c>
      <c r="P321" s="38" t="n">
        <v>0</v>
      </c>
      <c r="Q321" s="38" t="n">
        <v>0</v>
      </c>
      <c r="R321" s="38" t="n">
        <v>0</v>
      </c>
      <c r="S321" s="38" t="n">
        <v>0</v>
      </c>
      <c r="T321" s="38" t="n">
        <v>0</v>
      </c>
      <c r="U321" s="38" t="n">
        <v>0</v>
      </c>
      <c r="V321" s="38" t="n">
        <v>0</v>
      </c>
      <c r="W321" s="38" t="n">
        <v>0</v>
      </c>
      <c r="X321" s="38" t="n">
        <v>0</v>
      </c>
      <c r="Y321" s="38" t="n">
        <v>0</v>
      </c>
      <c r="Z321" s="38" t="n">
        <v>0</v>
      </c>
      <c r="AA321" s="38" t="n">
        <v>0</v>
      </c>
      <c r="AB321" s="38" t="n">
        <v>0</v>
      </c>
      <c r="AC321" s="38" t="n">
        <v>0</v>
      </c>
      <c r="AD321" s="38" t="n">
        <v>0</v>
      </c>
      <c r="AE321" s="33" t="n">
        <v>0</v>
      </c>
      <c r="AF321" s="34" t="n">
        <v>0</v>
      </c>
      <c r="AG321" s="6" t="n">
        <v>0</v>
      </c>
      <c r="AH321" s="31" t="n">
        <v>0</v>
      </c>
      <c r="AI321" s="31" t="n">
        <v>0</v>
      </c>
      <c r="AJ321" s="35" t="n">
        <v>0</v>
      </c>
      <c r="AK321" s="36" t="n">
        <v>0</v>
      </c>
      <c r="AL321" s="37"/>
    </row>
    <row r="322" customFormat="false" ht="15" hidden="false" customHeight="false" outlineLevel="0" collapsed="false">
      <c r="A322" s="3"/>
      <c r="B322" s="29" t="n">
        <v>170430</v>
      </c>
      <c r="C322" s="3" t="s">
        <v>201</v>
      </c>
      <c r="D322" s="0" t="n">
        <v>0</v>
      </c>
      <c r="E322" s="0" t="n">
        <v>7.8479</v>
      </c>
      <c r="F322" s="0" t="n">
        <v>0</v>
      </c>
      <c r="G322" s="0" t="n">
        <v>0</v>
      </c>
      <c r="H322" s="30" t="n">
        <v>7.8479</v>
      </c>
      <c r="I322" s="31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30" t="n">
        <v>0</v>
      </c>
      <c r="P322" s="38" t="n">
        <v>0</v>
      </c>
      <c r="Q322" s="38" t="n">
        <v>0</v>
      </c>
      <c r="R322" s="38" t="n">
        <v>0</v>
      </c>
      <c r="S322" s="38" t="n">
        <v>0</v>
      </c>
      <c r="T322" s="38" t="n">
        <v>0</v>
      </c>
      <c r="U322" s="38" t="n">
        <v>0</v>
      </c>
      <c r="V322" s="38" t="n">
        <v>0</v>
      </c>
      <c r="W322" s="38" t="n">
        <v>0</v>
      </c>
      <c r="X322" s="38" t="n">
        <v>0</v>
      </c>
      <c r="Y322" s="38" t="n">
        <v>0</v>
      </c>
      <c r="Z322" s="38" t="n">
        <v>0</v>
      </c>
      <c r="AA322" s="38" t="n">
        <v>0</v>
      </c>
      <c r="AB322" s="38" t="n">
        <v>0</v>
      </c>
      <c r="AC322" s="38" t="n">
        <v>0</v>
      </c>
      <c r="AD322" s="38" t="n">
        <v>0</v>
      </c>
      <c r="AE322" s="33" t="n">
        <v>0</v>
      </c>
      <c r="AF322" s="34" t="n">
        <v>7.8479</v>
      </c>
      <c r="AG322" s="6" t="n">
        <v>0</v>
      </c>
      <c r="AH322" s="31" t="n">
        <v>7.8479</v>
      </c>
      <c r="AI322" s="31" t="n">
        <v>0</v>
      </c>
      <c r="AJ322" s="35" t="n">
        <v>0</v>
      </c>
      <c r="AK322" s="36" t="n">
        <v>0</v>
      </c>
      <c r="AL322" s="37"/>
    </row>
    <row r="323" customFormat="false" ht="15" hidden="false" customHeight="false" outlineLevel="0" collapsed="false">
      <c r="A323" s="3"/>
      <c r="B323" s="29" t="n">
        <v>170490</v>
      </c>
      <c r="C323" s="3" t="s">
        <v>83</v>
      </c>
      <c r="D323" s="0" t="n">
        <v>0</v>
      </c>
      <c r="E323" s="0" t="n">
        <v>0</v>
      </c>
      <c r="F323" s="0" t="n">
        <v>99.04449</v>
      </c>
      <c r="G323" s="0" t="n">
        <v>0</v>
      </c>
      <c r="H323" s="30" t="n">
        <v>99.04449</v>
      </c>
      <c r="I323" s="31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30" t="n">
        <v>0</v>
      </c>
      <c r="P323" s="38" t="n">
        <v>0</v>
      </c>
      <c r="Q323" s="38" t="n">
        <v>0</v>
      </c>
      <c r="R323" s="38" t="n">
        <v>0</v>
      </c>
      <c r="S323" s="38" t="n">
        <v>0</v>
      </c>
      <c r="T323" s="38" t="n">
        <v>0</v>
      </c>
      <c r="U323" s="38" t="n">
        <v>0</v>
      </c>
      <c r="V323" s="38" t="n">
        <v>0</v>
      </c>
      <c r="W323" s="38" t="n">
        <v>0</v>
      </c>
      <c r="X323" s="38" t="n">
        <v>0</v>
      </c>
      <c r="Y323" s="38" t="n">
        <v>0</v>
      </c>
      <c r="Z323" s="38" t="n">
        <v>0</v>
      </c>
      <c r="AA323" s="38" t="n">
        <v>0</v>
      </c>
      <c r="AB323" s="38" t="n">
        <v>0</v>
      </c>
      <c r="AC323" s="38" t="n">
        <v>0</v>
      </c>
      <c r="AD323" s="38" t="n">
        <v>0</v>
      </c>
      <c r="AE323" s="33" t="n">
        <v>0</v>
      </c>
      <c r="AF323" s="34" t="n">
        <v>99.04449</v>
      </c>
      <c r="AG323" s="6" t="n">
        <v>99.04449</v>
      </c>
      <c r="AH323" s="31" t="n">
        <v>0</v>
      </c>
      <c r="AI323" s="31" t="n">
        <v>0</v>
      </c>
      <c r="AJ323" s="35" t="n">
        <v>0</v>
      </c>
      <c r="AK323" s="36" t="n">
        <v>0</v>
      </c>
      <c r="AL323" s="37"/>
    </row>
    <row r="324" customFormat="false" ht="15" hidden="false" customHeight="false" outlineLevel="0" collapsed="false">
      <c r="A324" s="3"/>
      <c r="B324" s="29" t="n">
        <v>1705</v>
      </c>
      <c r="C324" s="3" t="s">
        <v>202</v>
      </c>
      <c r="D324" s="0" t="n">
        <v>0</v>
      </c>
      <c r="E324" s="0" t="n">
        <v>0</v>
      </c>
      <c r="F324" s="8" t="n">
        <v>1467.30592</v>
      </c>
      <c r="G324" s="0" t="n">
        <v>292.39308</v>
      </c>
      <c r="H324" s="30" t="n">
        <v>1759.699</v>
      </c>
      <c r="I324" s="31" t="n">
        <v>0</v>
      </c>
      <c r="J324" s="0" t="n">
        <v>0</v>
      </c>
      <c r="K324" s="0" t="n">
        <v>65.46102</v>
      </c>
      <c r="L324" s="0" t="n">
        <v>0</v>
      </c>
      <c r="M324" s="0" t="n">
        <v>0</v>
      </c>
      <c r="N324" s="0" t="n">
        <v>0</v>
      </c>
      <c r="O324" s="30" t="n">
        <v>65.46102</v>
      </c>
      <c r="P324" s="38" t="n">
        <v>0</v>
      </c>
      <c r="Q324" s="38" t="n">
        <v>0</v>
      </c>
      <c r="R324" s="38" t="n">
        <v>0</v>
      </c>
      <c r="S324" s="38" t="n">
        <v>0</v>
      </c>
      <c r="T324" s="38" t="n">
        <v>0</v>
      </c>
      <c r="U324" s="38" t="n">
        <v>0</v>
      </c>
      <c r="V324" s="38" t="n">
        <v>0</v>
      </c>
      <c r="W324" s="38" t="n">
        <v>0</v>
      </c>
      <c r="X324" s="38" t="n">
        <v>0</v>
      </c>
      <c r="Y324" s="38" t="n">
        <v>0</v>
      </c>
      <c r="Z324" s="38" t="n">
        <v>0</v>
      </c>
      <c r="AA324" s="38" t="n">
        <v>0</v>
      </c>
      <c r="AB324" s="38" t="n">
        <v>0</v>
      </c>
      <c r="AC324" s="38" t="n">
        <v>0</v>
      </c>
      <c r="AD324" s="38" t="n">
        <v>0</v>
      </c>
      <c r="AE324" s="33" t="n">
        <v>0</v>
      </c>
      <c r="AF324" s="34" t="n">
        <v>1825.16002</v>
      </c>
      <c r="AG324" s="6" t="n">
        <v>1759.699</v>
      </c>
      <c r="AH324" s="31" t="n">
        <v>65.46102</v>
      </c>
      <c r="AI324" s="31" t="n">
        <v>0</v>
      </c>
      <c r="AJ324" s="35" t="n">
        <v>0</v>
      </c>
      <c r="AK324" s="36" t="n">
        <v>-4.2632564145606E-014</v>
      </c>
      <c r="AL324" s="37"/>
    </row>
    <row r="325" customFormat="false" ht="15" hidden="false" customHeight="false" outlineLevel="0" collapsed="false">
      <c r="A325" s="3"/>
      <c r="B325" s="29" t="n">
        <v>170505</v>
      </c>
      <c r="C325" s="3" t="s">
        <v>197</v>
      </c>
      <c r="D325" s="0" t="n">
        <v>0</v>
      </c>
      <c r="E325" s="0" t="n">
        <v>0</v>
      </c>
      <c r="F325" s="8" t="n">
        <v>2494.4487</v>
      </c>
      <c r="G325" s="0" t="n">
        <v>364.05028</v>
      </c>
      <c r="H325" s="30" t="n">
        <v>2858.49898</v>
      </c>
      <c r="I325" s="31" t="n">
        <v>0</v>
      </c>
      <c r="J325" s="0" t="n">
        <v>0</v>
      </c>
      <c r="K325" s="0" t="n">
        <v>456.04795</v>
      </c>
      <c r="L325" s="0" t="n">
        <v>0</v>
      </c>
      <c r="M325" s="0" t="n">
        <v>0</v>
      </c>
      <c r="N325" s="0" t="n">
        <v>0</v>
      </c>
      <c r="O325" s="30" t="n">
        <v>456.04795</v>
      </c>
      <c r="P325" s="38" t="n">
        <v>0</v>
      </c>
      <c r="Q325" s="38" t="n">
        <v>0</v>
      </c>
      <c r="R325" s="38" t="n">
        <v>0</v>
      </c>
      <c r="S325" s="38" t="n">
        <v>0</v>
      </c>
      <c r="T325" s="38" t="n">
        <v>0</v>
      </c>
      <c r="U325" s="38" t="n">
        <v>0</v>
      </c>
      <c r="V325" s="38" t="n">
        <v>0</v>
      </c>
      <c r="W325" s="38" t="n">
        <v>0</v>
      </c>
      <c r="X325" s="38" t="n">
        <v>0</v>
      </c>
      <c r="Y325" s="38" t="n">
        <v>0</v>
      </c>
      <c r="Z325" s="38" t="n">
        <v>0</v>
      </c>
      <c r="AA325" s="38" t="n">
        <v>0</v>
      </c>
      <c r="AB325" s="38" t="n">
        <v>0</v>
      </c>
      <c r="AC325" s="38" t="n">
        <v>0</v>
      </c>
      <c r="AD325" s="38" t="n">
        <v>0</v>
      </c>
      <c r="AE325" s="33" t="n">
        <v>0</v>
      </c>
      <c r="AF325" s="34" t="n">
        <v>3314.54693</v>
      </c>
      <c r="AG325" s="6" t="n">
        <v>2858.49898</v>
      </c>
      <c r="AH325" s="31" t="n">
        <v>456.04795</v>
      </c>
      <c r="AI325" s="31" t="n">
        <v>0</v>
      </c>
      <c r="AJ325" s="35" t="n">
        <v>0</v>
      </c>
      <c r="AK325" s="36" t="n">
        <v>1.13686837721616E-013</v>
      </c>
      <c r="AL325" s="37"/>
    </row>
    <row r="326" customFormat="false" ht="15" hidden="false" customHeight="false" outlineLevel="0" collapsed="false">
      <c r="A326" s="3"/>
      <c r="B326" s="29" t="n">
        <v>170510</v>
      </c>
      <c r="C326" s="3" t="s">
        <v>198</v>
      </c>
      <c r="D326" s="0" t="n">
        <v>0</v>
      </c>
      <c r="E326" s="0" t="n">
        <v>0</v>
      </c>
      <c r="F326" s="0" t="n">
        <v>0</v>
      </c>
      <c r="G326" s="0" t="n">
        <v>0</v>
      </c>
      <c r="H326" s="30" t="n">
        <v>0</v>
      </c>
      <c r="I326" s="31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30" t="n">
        <v>0</v>
      </c>
      <c r="P326" s="38" t="n">
        <v>0</v>
      </c>
      <c r="Q326" s="38" t="n">
        <v>0</v>
      </c>
      <c r="R326" s="38" t="n">
        <v>0</v>
      </c>
      <c r="S326" s="38" t="n">
        <v>0</v>
      </c>
      <c r="T326" s="38" t="n">
        <v>0</v>
      </c>
      <c r="U326" s="38" t="n">
        <v>0</v>
      </c>
      <c r="V326" s="38" t="n">
        <v>0</v>
      </c>
      <c r="W326" s="38" t="n">
        <v>0</v>
      </c>
      <c r="X326" s="38" t="n">
        <v>0</v>
      </c>
      <c r="Y326" s="38" t="n">
        <v>0</v>
      </c>
      <c r="Z326" s="38" t="n">
        <v>0</v>
      </c>
      <c r="AA326" s="38" t="n">
        <v>0</v>
      </c>
      <c r="AB326" s="38" t="n">
        <v>0</v>
      </c>
      <c r="AC326" s="38" t="n">
        <v>0</v>
      </c>
      <c r="AD326" s="38" t="n">
        <v>0</v>
      </c>
      <c r="AE326" s="33" t="n">
        <v>0</v>
      </c>
      <c r="AF326" s="34" t="n">
        <v>0</v>
      </c>
      <c r="AG326" s="6" t="n">
        <v>0</v>
      </c>
      <c r="AH326" s="31" t="n">
        <v>0</v>
      </c>
      <c r="AI326" s="31" t="n">
        <v>0</v>
      </c>
      <c r="AJ326" s="35" t="n">
        <v>0</v>
      </c>
      <c r="AK326" s="36" t="n">
        <v>0</v>
      </c>
      <c r="AL326" s="37"/>
    </row>
    <row r="327" customFormat="false" ht="15" hidden="false" customHeight="false" outlineLevel="0" collapsed="false">
      <c r="A327" s="3"/>
      <c r="B327" s="29" t="n">
        <v>170515</v>
      </c>
      <c r="C327" s="3" t="s">
        <v>199</v>
      </c>
      <c r="D327" s="0" t="n">
        <v>0</v>
      </c>
      <c r="E327" s="0" t="n">
        <v>0</v>
      </c>
      <c r="F327" s="0" t="n">
        <v>0</v>
      </c>
      <c r="G327" s="0" t="n">
        <v>0</v>
      </c>
      <c r="H327" s="30" t="n">
        <v>0</v>
      </c>
      <c r="I327" s="31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30" t="n">
        <v>0</v>
      </c>
      <c r="P327" s="38" t="n">
        <v>0</v>
      </c>
      <c r="Q327" s="38" t="n">
        <v>0</v>
      </c>
      <c r="R327" s="38" t="n">
        <v>0</v>
      </c>
      <c r="S327" s="38" t="n">
        <v>0</v>
      </c>
      <c r="T327" s="38" t="n">
        <v>0</v>
      </c>
      <c r="U327" s="38" t="n">
        <v>0</v>
      </c>
      <c r="V327" s="38" t="n">
        <v>0</v>
      </c>
      <c r="W327" s="38" t="n">
        <v>0</v>
      </c>
      <c r="X327" s="38" t="n">
        <v>0</v>
      </c>
      <c r="Y327" s="38" t="n">
        <v>0</v>
      </c>
      <c r="Z327" s="38" t="n">
        <v>0</v>
      </c>
      <c r="AA327" s="38" t="n">
        <v>0</v>
      </c>
      <c r="AB327" s="38" t="n">
        <v>0</v>
      </c>
      <c r="AC327" s="38" t="n">
        <v>0</v>
      </c>
      <c r="AD327" s="38" t="n">
        <v>0</v>
      </c>
      <c r="AE327" s="33" t="n">
        <v>0</v>
      </c>
      <c r="AF327" s="34" t="n">
        <v>0</v>
      </c>
      <c r="AG327" s="6" t="n">
        <v>0</v>
      </c>
      <c r="AH327" s="31" t="n">
        <v>0</v>
      </c>
      <c r="AI327" s="31" t="n">
        <v>0</v>
      </c>
      <c r="AJ327" s="35" t="n">
        <v>0</v>
      </c>
      <c r="AK327" s="36" t="n">
        <v>0</v>
      </c>
      <c r="AL327" s="37"/>
    </row>
    <row r="328" customFormat="false" ht="15" hidden="false" customHeight="false" outlineLevel="0" collapsed="false">
      <c r="A328" s="3"/>
      <c r="B328" s="29" t="n">
        <v>170520</v>
      </c>
      <c r="C328" s="3" t="s">
        <v>187</v>
      </c>
      <c r="D328" s="0" t="n">
        <v>0</v>
      </c>
      <c r="E328" s="0" t="n">
        <v>0</v>
      </c>
      <c r="F328" s="0" t="n">
        <v>0</v>
      </c>
      <c r="G328" s="0" t="n">
        <v>0</v>
      </c>
      <c r="H328" s="30" t="n">
        <v>0</v>
      </c>
      <c r="I328" s="31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30" t="n">
        <v>0</v>
      </c>
      <c r="P328" s="38" t="n">
        <v>0</v>
      </c>
      <c r="Q328" s="38" t="n">
        <v>0</v>
      </c>
      <c r="R328" s="38" t="n">
        <v>0</v>
      </c>
      <c r="S328" s="38" t="n">
        <v>0</v>
      </c>
      <c r="T328" s="38" t="n">
        <v>0</v>
      </c>
      <c r="U328" s="38" t="n">
        <v>0</v>
      </c>
      <c r="V328" s="38" t="n">
        <v>0</v>
      </c>
      <c r="W328" s="38" t="n">
        <v>0</v>
      </c>
      <c r="X328" s="38" t="n">
        <v>0</v>
      </c>
      <c r="Y328" s="38" t="n">
        <v>0</v>
      </c>
      <c r="Z328" s="38" t="n">
        <v>0</v>
      </c>
      <c r="AA328" s="38" t="n">
        <v>0</v>
      </c>
      <c r="AB328" s="38" t="n">
        <v>0</v>
      </c>
      <c r="AC328" s="38" t="n">
        <v>0</v>
      </c>
      <c r="AD328" s="38" t="n">
        <v>0</v>
      </c>
      <c r="AE328" s="33" t="n">
        <v>0</v>
      </c>
      <c r="AF328" s="34" t="n">
        <v>0</v>
      </c>
      <c r="AG328" s="6" t="n">
        <v>0</v>
      </c>
      <c r="AH328" s="31" t="n">
        <v>0</v>
      </c>
      <c r="AI328" s="31" t="n">
        <v>0</v>
      </c>
      <c r="AJ328" s="35" t="n">
        <v>0</v>
      </c>
      <c r="AK328" s="36" t="n">
        <v>0</v>
      </c>
      <c r="AL328" s="37"/>
    </row>
    <row r="329" customFormat="false" ht="15" hidden="false" customHeight="false" outlineLevel="0" collapsed="false">
      <c r="A329" s="3"/>
      <c r="B329" s="29" t="n">
        <v>170525</v>
      </c>
      <c r="C329" s="3" t="s">
        <v>200</v>
      </c>
      <c r="D329" s="0" t="n">
        <v>0</v>
      </c>
      <c r="E329" s="0" t="n">
        <v>0</v>
      </c>
      <c r="F329" s="0" t="n">
        <v>0</v>
      </c>
      <c r="G329" s="0" t="n">
        <v>0</v>
      </c>
      <c r="H329" s="30" t="n">
        <v>0</v>
      </c>
      <c r="I329" s="31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30" t="n">
        <v>0</v>
      </c>
      <c r="P329" s="38" t="n">
        <v>0</v>
      </c>
      <c r="Q329" s="38" t="n">
        <v>0</v>
      </c>
      <c r="R329" s="38" t="n">
        <v>0</v>
      </c>
      <c r="S329" s="38" t="n">
        <v>0</v>
      </c>
      <c r="T329" s="38" t="n">
        <v>0</v>
      </c>
      <c r="U329" s="38" t="n">
        <v>0</v>
      </c>
      <c r="V329" s="38" t="n">
        <v>0</v>
      </c>
      <c r="W329" s="38" t="n">
        <v>0</v>
      </c>
      <c r="X329" s="38" t="n">
        <v>0</v>
      </c>
      <c r="Y329" s="38" t="n">
        <v>0</v>
      </c>
      <c r="Z329" s="38" t="n">
        <v>0</v>
      </c>
      <c r="AA329" s="38" t="n">
        <v>0</v>
      </c>
      <c r="AB329" s="38" t="n">
        <v>0</v>
      </c>
      <c r="AC329" s="38" t="n">
        <v>0</v>
      </c>
      <c r="AD329" s="38" t="n">
        <v>0</v>
      </c>
      <c r="AE329" s="33" t="n">
        <v>0</v>
      </c>
      <c r="AF329" s="34" t="n">
        <v>0</v>
      </c>
      <c r="AG329" s="6" t="n">
        <v>0</v>
      </c>
      <c r="AH329" s="31" t="n">
        <v>0</v>
      </c>
      <c r="AI329" s="31" t="n">
        <v>0</v>
      </c>
      <c r="AJ329" s="35" t="n">
        <v>0</v>
      </c>
      <c r="AK329" s="36" t="n">
        <v>0</v>
      </c>
      <c r="AL329" s="37"/>
    </row>
    <row r="330" customFormat="false" ht="15" hidden="false" customHeight="false" outlineLevel="0" collapsed="false">
      <c r="A330" s="3"/>
      <c r="B330" s="29" t="n">
        <v>170530</v>
      </c>
      <c r="C330" s="3" t="s">
        <v>201</v>
      </c>
      <c r="D330" s="0" t="n">
        <v>0</v>
      </c>
      <c r="E330" s="0" t="n">
        <v>0</v>
      </c>
      <c r="F330" s="0" t="n">
        <v>0</v>
      </c>
      <c r="G330" s="0" t="n">
        <v>0</v>
      </c>
      <c r="H330" s="30" t="n">
        <v>0</v>
      </c>
      <c r="I330" s="31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30" t="n">
        <v>0</v>
      </c>
      <c r="P330" s="38" t="n">
        <v>0</v>
      </c>
      <c r="Q330" s="38" t="n">
        <v>0</v>
      </c>
      <c r="R330" s="38" t="n">
        <v>0</v>
      </c>
      <c r="S330" s="38" t="n">
        <v>0</v>
      </c>
      <c r="T330" s="38" t="n">
        <v>0</v>
      </c>
      <c r="U330" s="38" t="n">
        <v>0</v>
      </c>
      <c r="V330" s="38" t="n">
        <v>0</v>
      </c>
      <c r="W330" s="38" t="n">
        <v>0</v>
      </c>
      <c r="X330" s="38" t="n">
        <v>0</v>
      </c>
      <c r="Y330" s="38" t="n">
        <v>0</v>
      </c>
      <c r="Z330" s="38" t="n">
        <v>0</v>
      </c>
      <c r="AA330" s="38" t="n">
        <v>0</v>
      </c>
      <c r="AB330" s="38" t="n">
        <v>0</v>
      </c>
      <c r="AC330" s="38" t="n">
        <v>0</v>
      </c>
      <c r="AD330" s="38" t="n">
        <v>0</v>
      </c>
      <c r="AE330" s="33" t="n">
        <v>0</v>
      </c>
      <c r="AF330" s="34" t="n">
        <v>0</v>
      </c>
      <c r="AG330" s="6" t="n">
        <v>0</v>
      </c>
      <c r="AH330" s="31" t="n">
        <v>0</v>
      </c>
      <c r="AI330" s="31" t="n">
        <v>0</v>
      </c>
      <c r="AJ330" s="35" t="n">
        <v>0</v>
      </c>
      <c r="AK330" s="36" t="n">
        <v>0</v>
      </c>
      <c r="AL330" s="37"/>
    </row>
    <row r="331" customFormat="false" ht="15" hidden="false" customHeight="false" outlineLevel="0" collapsed="false">
      <c r="A331" s="3"/>
      <c r="B331" s="29" t="n">
        <v>170590</v>
      </c>
      <c r="C331" s="3" t="s">
        <v>83</v>
      </c>
      <c r="D331" s="0" t="n">
        <v>0</v>
      </c>
      <c r="E331" s="0" t="n">
        <v>0</v>
      </c>
      <c r="F331" s="0" t="n">
        <v>0</v>
      </c>
      <c r="G331" s="0" t="n">
        <v>0</v>
      </c>
      <c r="H331" s="30" t="n">
        <v>0</v>
      </c>
      <c r="I331" s="31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30" t="n">
        <v>0</v>
      </c>
      <c r="P331" s="38" t="n">
        <v>0</v>
      </c>
      <c r="Q331" s="38" t="n">
        <v>0</v>
      </c>
      <c r="R331" s="38" t="n">
        <v>0</v>
      </c>
      <c r="S331" s="38" t="n">
        <v>0</v>
      </c>
      <c r="T331" s="38" t="n">
        <v>0</v>
      </c>
      <c r="U331" s="38" t="n">
        <v>0</v>
      </c>
      <c r="V331" s="38" t="n">
        <v>0</v>
      </c>
      <c r="W331" s="38" t="n">
        <v>0</v>
      </c>
      <c r="X331" s="38" t="n">
        <v>0</v>
      </c>
      <c r="Y331" s="38" t="n">
        <v>0</v>
      </c>
      <c r="Z331" s="38" t="n">
        <v>0</v>
      </c>
      <c r="AA331" s="38" t="n">
        <v>0</v>
      </c>
      <c r="AB331" s="38" t="n">
        <v>0</v>
      </c>
      <c r="AC331" s="38" t="n">
        <v>0</v>
      </c>
      <c r="AD331" s="38" t="n">
        <v>0</v>
      </c>
      <c r="AE331" s="33" t="n">
        <v>0</v>
      </c>
      <c r="AF331" s="34" t="n">
        <v>0</v>
      </c>
      <c r="AG331" s="6" t="n">
        <v>0</v>
      </c>
      <c r="AH331" s="31" t="n">
        <v>0</v>
      </c>
      <c r="AI331" s="31" t="n">
        <v>0</v>
      </c>
      <c r="AJ331" s="35" t="n">
        <v>0</v>
      </c>
      <c r="AK331" s="36" t="n">
        <v>0</v>
      </c>
      <c r="AL331" s="37"/>
    </row>
    <row r="332" customFormat="false" ht="15" hidden="false" customHeight="false" outlineLevel="0" collapsed="false">
      <c r="A332" s="3"/>
      <c r="B332" s="29" t="n">
        <v>170599</v>
      </c>
      <c r="C332" s="3" t="s">
        <v>203</v>
      </c>
      <c r="D332" s="0" t="n">
        <v>0</v>
      </c>
      <c r="E332" s="0" t="n">
        <v>0</v>
      </c>
      <c r="F332" s="8" t="n">
        <v>-1027.14278</v>
      </c>
      <c r="G332" s="0" t="n">
        <v>-71.6572</v>
      </c>
      <c r="H332" s="30" t="n">
        <v>-1098.79998</v>
      </c>
      <c r="I332" s="31" t="n">
        <v>0</v>
      </c>
      <c r="J332" s="0" t="n">
        <v>0</v>
      </c>
      <c r="K332" s="0" t="n">
        <v>-390.58693</v>
      </c>
      <c r="L332" s="0" t="n">
        <v>0</v>
      </c>
      <c r="M332" s="0" t="n">
        <v>0</v>
      </c>
      <c r="N332" s="0" t="n">
        <v>0</v>
      </c>
      <c r="O332" s="30" t="n">
        <v>-390.58693</v>
      </c>
      <c r="P332" s="38" t="n">
        <v>0</v>
      </c>
      <c r="Q332" s="38" t="n">
        <v>0</v>
      </c>
      <c r="R332" s="38" t="n">
        <v>0</v>
      </c>
      <c r="S332" s="38" t="n">
        <v>0</v>
      </c>
      <c r="T332" s="38" t="n">
        <v>0</v>
      </c>
      <c r="U332" s="38" t="n">
        <v>0</v>
      </c>
      <c r="V332" s="38" t="n">
        <v>0</v>
      </c>
      <c r="W332" s="38" t="n">
        <v>0</v>
      </c>
      <c r="X332" s="38" t="n">
        <v>0</v>
      </c>
      <c r="Y332" s="38" t="n">
        <v>0</v>
      </c>
      <c r="Z332" s="38" t="n">
        <v>0</v>
      </c>
      <c r="AA332" s="38" t="n">
        <v>0</v>
      </c>
      <c r="AB332" s="38" t="n">
        <v>0</v>
      </c>
      <c r="AC332" s="38" t="n">
        <v>0</v>
      </c>
      <c r="AD332" s="38" t="n">
        <v>0</v>
      </c>
      <c r="AE332" s="33" t="n">
        <v>0</v>
      </c>
      <c r="AF332" s="34" t="n">
        <v>-1489.38691</v>
      </c>
      <c r="AG332" s="6" t="n">
        <v>-1098.79998</v>
      </c>
      <c r="AH332" s="31" t="n">
        <v>-390.58693</v>
      </c>
      <c r="AI332" s="31" t="n">
        <v>0</v>
      </c>
      <c r="AJ332" s="35" t="n">
        <v>0</v>
      </c>
      <c r="AK332" s="36" t="n">
        <v>5.6843418860808E-014</v>
      </c>
      <c r="AL332" s="37"/>
    </row>
    <row r="333" customFormat="false" ht="15" hidden="false" customHeight="false" outlineLevel="0" collapsed="false">
      <c r="A333" s="3"/>
      <c r="B333" s="29" t="n">
        <v>1706</v>
      </c>
      <c r="C333" s="3" t="s">
        <v>204</v>
      </c>
      <c r="D333" s="8" t="n">
        <v>0</v>
      </c>
      <c r="E333" s="8" t="n">
        <v>2623.92819</v>
      </c>
      <c r="F333" s="8" t="n">
        <v>9786.40615</v>
      </c>
      <c r="G333" s="0" t="n">
        <v>458.6893</v>
      </c>
      <c r="H333" s="30" t="n">
        <v>12869.02364</v>
      </c>
      <c r="I333" s="31" t="n">
        <v>2635.39878</v>
      </c>
      <c r="J333" s="0" t="n">
        <v>155.01181</v>
      </c>
      <c r="K333" s="0" t="n">
        <v>0</v>
      </c>
      <c r="L333" s="0" t="n">
        <v>215.47876</v>
      </c>
      <c r="M333" s="0" t="n">
        <v>156.21877</v>
      </c>
      <c r="N333" s="0" t="n">
        <v>0</v>
      </c>
      <c r="O333" s="30" t="n">
        <v>3162.10812</v>
      </c>
      <c r="P333" s="38" t="n">
        <v>0</v>
      </c>
      <c r="Q333" s="38" t="n">
        <v>0</v>
      </c>
      <c r="R333" s="38" t="n">
        <v>432.71493</v>
      </c>
      <c r="S333" s="38" t="n">
        <v>0</v>
      </c>
      <c r="T333" s="38" t="n">
        <v>0</v>
      </c>
      <c r="U333" s="38" t="n">
        <v>0</v>
      </c>
      <c r="V333" s="38" t="n">
        <v>4.17545</v>
      </c>
      <c r="W333" s="38" t="n">
        <v>150.01644</v>
      </c>
      <c r="X333" s="38" t="n">
        <v>0</v>
      </c>
      <c r="Y333" s="38" t="n">
        <v>0</v>
      </c>
      <c r="Z333" s="38" t="n">
        <v>0</v>
      </c>
      <c r="AA333" s="38" t="n">
        <v>0</v>
      </c>
      <c r="AB333" s="38" t="n">
        <v>0</v>
      </c>
      <c r="AC333" s="38" t="n">
        <v>0</v>
      </c>
      <c r="AD333" s="38" t="n">
        <v>0</v>
      </c>
      <c r="AE333" s="33" t="n">
        <v>586.90682</v>
      </c>
      <c r="AF333" s="34" t="n">
        <v>16618.03858</v>
      </c>
      <c r="AG333" s="6" t="n">
        <v>11208.69517</v>
      </c>
      <c r="AH333" s="31" t="n">
        <v>5259.32697</v>
      </c>
      <c r="AI333" s="31" t="n">
        <v>0</v>
      </c>
      <c r="AJ333" s="35" t="n">
        <v>150.01644</v>
      </c>
      <c r="AK333" s="36" t="n">
        <v>-5.6843418860808E-013</v>
      </c>
      <c r="AL333" s="37"/>
    </row>
    <row r="334" customFormat="false" ht="15" hidden="false" customHeight="false" outlineLevel="0" collapsed="false">
      <c r="A334" s="3"/>
      <c r="B334" s="29" t="n">
        <v>170605</v>
      </c>
      <c r="C334" s="3" t="s">
        <v>180</v>
      </c>
      <c r="D334" s="0" t="n">
        <v>0</v>
      </c>
      <c r="E334" s="0" t="n">
        <v>389.85323</v>
      </c>
      <c r="F334" s="8" t="n">
        <v>6572.51074</v>
      </c>
      <c r="G334" s="0" t="n">
        <v>93.56</v>
      </c>
      <c r="H334" s="30" t="n">
        <v>7055.92397</v>
      </c>
      <c r="I334" s="31" t="n">
        <v>1998.4772</v>
      </c>
      <c r="J334" s="0" t="n">
        <v>155.01181</v>
      </c>
      <c r="K334" s="0" t="n">
        <v>0</v>
      </c>
      <c r="L334" s="0" t="n">
        <v>215.47876</v>
      </c>
      <c r="M334" s="0" t="n">
        <v>156.21877</v>
      </c>
      <c r="N334" s="0" t="n">
        <v>0</v>
      </c>
      <c r="O334" s="30" t="n">
        <v>2525.18654</v>
      </c>
      <c r="P334" s="38" t="n">
        <v>0</v>
      </c>
      <c r="Q334" s="38" t="n">
        <v>0</v>
      </c>
      <c r="R334" s="38" t="n">
        <v>0</v>
      </c>
      <c r="S334" s="38" t="n">
        <v>0</v>
      </c>
      <c r="T334" s="38" t="n">
        <v>0</v>
      </c>
      <c r="U334" s="38" t="n">
        <v>0</v>
      </c>
      <c r="V334" s="38" t="n">
        <v>0.9</v>
      </c>
      <c r="W334" s="38" t="n">
        <v>150.01644</v>
      </c>
      <c r="X334" s="38" t="n">
        <v>0</v>
      </c>
      <c r="Y334" s="38" t="n">
        <v>0</v>
      </c>
      <c r="Z334" s="38" t="n">
        <v>0</v>
      </c>
      <c r="AA334" s="38" t="n">
        <v>0</v>
      </c>
      <c r="AB334" s="38" t="n">
        <v>0</v>
      </c>
      <c r="AC334" s="38" t="n">
        <v>0</v>
      </c>
      <c r="AD334" s="38" t="n">
        <v>0</v>
      </c>
      <c r="AE334" s="33" t="n">
        <v>150.91644</v>
      </c>
      <c r="AF334" s="34" t="n">
        <v>9732.02695</v>
      </c>
      <c r="AG334" s="6" t="n">
        <v>7193.68008</v>
      </c>
      <c r="AH334" s="31" t="n">
        <v>2388.33043</v>
      </c>
      <c r="AI334" s="31" t="n">
        <v>0</v>
      </c>
      <c r="AJ334" s="35" t="n">
        <v>150.01644</v>
      </c>
      <c r="AK334" s="36" t="n">
        <v>1.25055521493778E-012</v>
      </c>
      <c r="AL334" s="37"/>
    </row>
    <row r="335" customFormat="false" ht="15" hidden="false" customHeight="false" outlineLevel="0" collapsed="false">
      <c r="A335" s="3"/>
      <c r="B335" s="29" t="n">
        <v>170610</v>
      </c>
      <c r="C335" s="3" t="s">
        <v>205</v>
      </c>
      <c r="D335" s="8" t="n">
        <v>0</v>
      </c>
      <c r="E335" s="8" t="n">
        <v>2347.531</v>
      </c>
      <c r="F335" s="8" t="n">
        <v>6718.31765</v>
      </c>
      <c r="G335" s="0" t="n">
        <v>532.11633</v>
      </c>
      <c r="H335" s="30" t="n">
        <v>9597.96498</v>
      </c>
      <c r="I335" s="31" t="n">
        <v>977.58731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30" t="n">
        <v>977.58731</v>
      </c>
      <c r="P335" s="38" t="n">
        <v>0</v>
      </c>
      <c r="Q335" s="38" t="n">
        <v>0</v>
      </c>
      <c r="R335" s="38" t="n">
        <v>2776.51679</v>
      </c>
      <c r="S335" s="38" t="n">
        <v>0</v>
      </c>
      <c r="T335" s="38" t="n">
        <v>0</v>
      </c>
      <c r="U335" s="38" t="n">
        <v>0</v>
      </c>
      <c r="V335" s="38" t="n">
        <v>0</v>
      </c>
      <c r="W335" s="38" t="n">
        <v>0</v>
      </c>
      <c r="X335" s="38" t="n">
        <v>0</v>
      </c>
      <c r="Y335" s="38" t="n">
        <v>0</v>
      </c>
      <c r="Z335" s="38" t="n">
        <v>0</v>
      </c>
      <c r="AA335" s="38" t="n">
        <v>0</v>
      </c>
      <c r="AB335" s="38" t="n">
        <v>0</v>
      </c>
      <c r="AC335" s="38" t="n">
        <v>0</v>
      </c>
      <c r="AD335" s="38" t="n">
        <v>0</v>
      </c>
      <c r="AE335" s="33" t="n">
        <v>2776.51679</v>
      </c>
      <c r="AF335" s="34" t="n">
        <v>13352.06908</v>
      </c>
      <c r="AG335" s="6" t="n">
        <v>10026.95077</v>
      </c>
      <c r="AH335" s="31" t="n">
        <v>3325.11831</v>
      </c>
      <c r="AI335" s="31" t="n">
        <v>0</v>
      </c>
      <c r="AJ335" s="35" t="n">
        <v>0</v>
      </c>
      <c r="AK335" s="36" t="n">
        <v>1.81898940354586E-012</v>
      </c>
      <c r="AL335" s="37"/>
    </row>
    <row r="336" customFormat="false" ht="15" hidden="false" customHeight="false" outlineLevel="0" collapsed="false">
      <c r="A336" s="3"/>
      <c r="B336" s="29" t="n">
        <v>170615</v>
      </c>
      <c r="C336" s="3" t="s">
        <v>206</v>
      </c>
      <c r="D336" s="0"/>
      <c r="E336" s="0"/>
      <c r="F336" s="0"/>
      <c r="G336" s="0"/>
      <c r="H336" s="30" t="n">
        <v>0</v>
      </c>
      <c r="I336" s="31"/>
      <c r="J336" s="0"/>
      <c r="K336" s="0"/>
      <c r="L336" s="0"/>
      <c r="M336" s="0"/>
      <c r="N336" s="0"/>
      <c r="O336" s="30" t="n">
        <v>0</v>
      </c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3" t="n">
        <v>0</v>
      </c>
      <c r="AF336" s="34" t="n">
        <v>0</v>
      </c>
      <c r="AG336" s="6" t="n">
        <v>0</v>
      </c>
      <c r="AH336" s="31" t="n">
        <v>0</v>
      </c>
      <c r="AI336" s="31" t="n">
        <v>0</v>
      </c>
      <c r="AJ336" s="35" t="n">
        <v>0</v>
      </c>
      <c r="AK336" s="36" t="n">
        <v>0</v>
      </c>
      <c r="AL336" s="37"/>
    </row>
    <row r="337" customFormat="false" ht="15" hidden="false" customHeight="false" outlineLevel="0" collapsed="false">
      <c r="A337" s="3"/>
      <c r="B337" s="29" t="n">
        <v>170620</v>
      </c>
      <c r="C337" s="3" t="s">
        <v>207</v>
      </c>
      <c r="D337" s="0" t="n">
        <v>0</v>
      </c>
      <c r="E337" s="0" t="n">
        <v>0</v>
      </c>
      <c r="F337" s="0" t="n">
        <v>0</v>
      </c>
      <c r="G337" s="0" t="n">
        <v>0</v>
      </c>
      <c r="H337" s="30" t="n">
        <v>0</v>
      </c>
      <c r="I337" s="31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30" t="n">
        <v>0</v>
      </c>
      <c r="P337" s="38" t="n">
        <v>0</v>
      </c>
      <c r="Q337" s="38" t="n">
        <v>0</v>
      </c>
      <c r="R337" s="38" t="n">
        <v>0</v>
      </c>
      <c r="S337" s="38" t="n">
        <v>0</v>
      </c>
      <c r="T337" s="38" t="n">
        <v>0</v>
      </c>
      <c r="U337" s="38" t="n">
        <v>0</v>
      </c>
      <c r="V337" s="38" t="n">
        <v>0</v>
      </c>
      <c r="W337" s="38" t="n">
        <v>0</v>
      </c>
      <c r="X337" s="38" t="n">
        <v>0</v>
      </c>
      <c r="Y337" s="38" t="n">
        <v>0</v>
      </c>
      <c r="Z337" s="38" t="n">
        <v>0</v>
      </c>
      <c r="AA337" s="38" t="n">
        <v>0</v>
      </c>
      <c r="AB337" s="38" t="n">
        <v>0</v>
      </c>
      <c r="AC337" s="38" t="n">
        <v>0</v>
      </c>
      <c r="AD337" s="38" t="n">
        <v>0</v>
      </c>
      <c r="AE337" s="33" t="n">
        <v>0</v>
      </c>
      <c r="AF337" s="34" t="n">
        <v>0</v>
      </c>
      <c r="AG337" s="6" t="n">
        <v>0</v>
      </c>
      <c r="AH337" s="31" t="n">
        <v>0</v>
      </c>
      <c r="AI337" s="31" t="n">
        <v>0</v>
      </c>
      <c r="AJ337" s="35" t="n">
        <v>0</v>
      </c>
      <c r="AK337" s="36" t="n">
        <v>0</v>
      </c>
      <c r="AL337" s="37"/>
    </row>
    <row r="338" customFormat="false" ht="15" hidden="false" customHeight="false" outlineLevel="0" collapsed="false">
      <c r="A338" s="3"/>
      <c r="B338" s="29" t="n">
        <v>170690</v>
      </c>
      <c r="C338" s="3" t="s">
        <v>83</v>
      </c>
      <c r="D338" s="0" t="n">
        <v>0</v>
      </c>
      <c r="E338" s="0" t="n">
        <v>0.001</v>
      </c>
      <c r="F338" s="0" t="n">
        <v>0</v>
      </c>
      <c r="G338" s="0" t="n">
        <v>0</v>
      </c>
      <c r="H338" s="30" t="n">
        <v>0.001</v>
      </c>
      <c r="I338" s="31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30" t="n">
        <v>0</v>
      </c>
      <c r="P338" s="38" t="n">
        <v>0</v>
      </c>
      <c r="Q338" s="38" t="n">
        <v>0.566</v>
      </c>
      <c r="R338" s="38" t="n">
        <v>0</v>
      </c>
      <c r="S338" s="38" t="n">
        <v>0</v>
      </c>
      <c r="T338" s="38" t="n">
        <v>0</v>
      </c>
      <c r="U338" s="38" t="n">
        <v>0</v>
      </c>
      <c r="V338" s="38" t="n">
        <v>70.70049</v>
      </c>
      <c r="W338" s="38" t="n">
        <v>0</v>
      </c>
      <c r="X338" s="38" t="n">
        <v>0</v>
      </c>
      <c r="Y338" s="38" t="n">
        <v>0</v>
      </c>
      <c r="Z338" s="38" t="n">
        <v>0</v>
      </c>
      <c r="AA338" s="38" t="n">
        <v>0</v>
      </c>
      <c r="AB338" s="38" t="n">
        <v>0</v>
      </c>
      <c r="AC338" s="38" t="n">
        <v>0</v>
      </c>
      <c r="AD338" s="38" t="n">
        <v>0</v>
      </c>
      <c r="AE338" s="33" t="n">
        <v>71.26649</v>
      </c>
      <c r="AF338" s="34" t="n">
        <v>71.26749</v>
      </c>
      <c r="AG338" s="6" t="n">
        <v>71.26649</v>
      </c>
      <c r="AH338" s="31" t="n">
        <v>0.001</v>
      </c>
      <c r="AI338" s="31" t="n">
        <v>0</v>
      </c>
      <c r="AJ338" s="35" t="n">
        <v>0</v>
      </c>
      <c r="AK338" s="36" t="n">
        <v>4.77482636762616E-015</v>
      </c>
      <c r="AL338" s="37"/>
    </row>
    <row r="339" customFormat="false" ht="15" hidden="false" customHeight="false" outlineLevel="0" collapsed="false">
      <c r="A339" s="3"/>
      <c r="B339" s="29" t="n">
        <v>170699</v>
      </c>
      <c r="C339" s="3" t="s">
        <v>208</v>
      </c>
      <c r="D339" s="0" t="n">
        <v>0</v>
      </c>
      <c r="E339" s="0" t="n">
        <v>-113.45704</v>
      </c>
      <c r="F339" s="8" t="n">
        <v>-3504.42224</v>
      </c>
      <c r="G339" s="0" t="n">
        <v>-166.98703</v>
      </c>
      <c r="H339" s="30" t="n">
        <v>-3784.86631</v>
      </c>
      <c r="I339" s="31" t="n">
        <v>-340.66573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30" t="n">
        <v>-340.66573</v>
      </c>
      <c r="P339" s="38" t="n">
        <v>0</v>
      </c>
      <c r="Q339" s="38" t="n">
        <v>-0.566</v>
      </c>
      <c r="R339" s="38" t="n">
        <v>-2343.80186</v>
      </c>
      <c r="S339" s="38" t="n">
        <v>0</v>
      </c>
      <c r="T339" s="38" t="n">
        <v>0</v>
      </c>
      <c r="U339" s="38" t="n">
        <v>0</v>
      </c>
      <c r="V339" s="38" t="n">
        <v>-67.42504</v>
      </c>
      <c r="W339" s="38" t="n">
        <v>0</v>
      </c>
      <c r="X339" s="38" t="n">
        <v>0</v>
      </c>
      <c r="Y339" s="38" t="n">
        <v>0</v>
      </c>
      <c r="Z339" s="38" t="n">
        <v>0</v>
      </c>
      <c r="AA339" s="38" t="n">
        <v>0</v>
      </c>
      <c r="AB339" s="38" t="n">
        <v>0</v>
      </c>
      <c r="AC339" s="38" t="n">
        <v>0</v>
      </c>
      <c r="AD339" s="38" t="n">
        <v>0</v>
      </c>
      <c r="AE339" s="33" t="n">
        <v>-2411.7929</v>
      </c>
      <c r="AF339" s="34" t="n">
        <v>-6537.32494</v>
      </c>
      <c r="AG339" s="6" t="n">
        <v>-6083.20217</v>
      </c>
      <c r="AH339" s="31" t="n">
        <v>-454.12277</v>
      </c>
      <c r="AI339" s="31" t="n">
        <v>0</v>
      </c>
      <c r="AJ339" s="35" t="n">
        <v>0</v>
      </c>
      <c r="AK339" s="36" t="n">
        <v>5.6843418860808E-014</v>
      </c>
      <c r="AL339" s="37"/>
    </row>
    <row r="340" customFormat="false" ht="15" hidden="false" customHeight="false" outlineLevel="0" collapsed="false">
      <c r="A340" s="3"/>
      <c r="B340" s="29" t="n">
        <v>1799</v>
      </c>
      <c r="C340" s="3" t="s">
        <v>209</v>
      </c>
      <c r="D340" s="8" t="n">
        <v>-927.10281</v>
      </c>
      <c r="E340" s="8" t="n">
        <v>-6728.25822</v>
      </c>
      <c r="F340" s="8" t="n">
        <v>-34821.96861</v>
      </c>
      <c r="G340" s="8" t="n">
        <v>-352.71368</v>
      </c>
      <c r="H340" s="30" t="n">
        <v>-42830.04332</v>
      </c>
      <c r="I340" s="31" t="n">
        <v>-3044.4508</v>
      </c>
      <c r="J340" s="8" t="n">
        <v>-2006.80215</v>
      </c>
      <c r="K340" s="0" t="n">
        <v>-1035.846</v>
      </c>
      <c r="L340" s="8" t="n">
        <v>-527.5856</v>
      </c>
      <c r="M340" s="0" t="n">
        <v>-632.46541</v>
      </c>
      <c r="N340" s="0" t="n">
        <v>-367.66841</v>
      </c>
      <c r="O340" s="30" t="n">
        <v>-7614.81837</v>
      </c>
      <c r="P340" s="38" t="n">
        <v>-0.69839</v>
      </c>
      <c r="Q340" s="38" t="n">
        <v>0</v>
      </c>
      <c r="R340" s="38" t="n">
        <v>-80.76058</v>
      </c>
      <c r="S340" s="38" t="n">
        <v>-118.96861</v>
      </c>
      <c r="T340" s="38" t="n">
        <v>-40.53572</v>
      </c>
      <c r="U340" s="38" t="n">
        <v>-231.11114</v>
      </c>
      <c r="V340" s="38" t="n">
        <v>0</v>
      </c>
      <c r="W340" s="32" t="n">
        <v>-8741.45553</v>
      </c>
      <c r="X340" s="38" t="n">
        <v>0</v>
      </c>
      <c r="Y340" s="38" t="n">
        <v>-422.28976</v>
      </c>
      <c r="Z340" s="38" t="n">
        <v>0</v>
      </c>
      <c r="AA340" s="38" t="n">
        <v>-8.47381</v>
      </c>
      <c r="AB340" s="38" t="n">
        <v>0</v>
      </c>
      <c r="AC340" s="38" t="n">
        <v>0</v>
      </c>
      <c r="AD340" s="38" t="n">
        <v>0</v>
      </c>
      <c r="AE340" s="33" t="n">
        <v>-9644.29354</v>
      </c>
      <c r="AF340" s="34" t="n">
        <v>-60089.15523</v>
      </c>
      <c r="AG340" s="6" t="n">
        <v>-39140.04419</v>
      </c>
      <c r="AH340" s="31" t="n">
        <v>-12199.1817</v>
      </c>
      <c r="AI340" s="31" t="n">
        <v>0</v>
      </c>
      <c r="AJ340" s="35" t="n">
        <v>-8749.92934</v>
      </c>
      <c r="AK340" s="36" t="n">
        <v>0</v>
      </c>
      <c r="AL340" s="37"/>
    </row>
    <row r="341" customFormat="false" ht="15" hidden="false" customHeight="false" outlineLevel="0" collapsed="false">
      <c r="A341" s="3"/>
      <c r="B341" s="29" t="n">
        <v>179905</v>
      </c>
      <c r="C341" s="3" t="s">
        <v>210</v>
      </c>
      <c r="D341" s="0"/>
      <c r="E341" s="0"/>
      <c r="F341" s="0"/>
      <c r="G341" s="0"/>
      <c r="H341" s="30" t="n">
        <v>0</v>
      </c>
      <c r="I341" s="31"/>
      <c r="J341" s="0"/>
      <c r="K341" s="0"/>
      <c r="L341" s="0"/>
      <c r="M341" s="0"/>
      <c r="N341" s="0"/>
      <c r="O341" s="30" t="n">
        <v>0</v>
      </c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3" t="n">
        <v>0</v>
      </c>
      <c r="AF341" s="34" t="n">
        <v>0</v>
      </c>
      <c r="AG341" s="6" t="n">
        <v>0</v>
      </c>
      <c r="AH341" s="31" t="n">
        <v>0</v>
      </c>
      <c r="AI341" s="31" t="n">
        <v>0</v>
      </c>
      <c r="AJ341" s="35" t="n">
        <v>0</v>
      </c>
      <c r="AK341" s="36" t="n">
        <v>0</v>
      </c>
      <c r="AL341" s="37"/>
    </row>
    <row r="342" customFormat="false" ht="15" hidden="false" customHeight="false" outlineLevel="0" collapsed="false">
      <c r="A342" s="3"/>
      <c r="B342" s="29" t="n">
        <v>179910</v>
      </c>
      <c r="C342" s="3" t="s">
        <v>211</v>
      </c>
      <c r="D342" s="8" t="n">
        <v>-927.10281</v>
      </c>
      <c r="E342" s="8" t="n">
        <v>-6320.29266</v>
      </c>
      <c r="F342" s="8" t="n">
        <v>-34545.05823</v>
      </c>
      <c r="G342" s="0" t="n">
        <v>-352.71368</v>
      </c>
      <c r="H342" s="30" t="n">
        <v>-42145.16738</v>
      </c>
      <c r="I342" s="31" t="n">
        <v>-3044.4508</v>
      </c>
      <c r="J342" s="0" t="n">
        <v>-584.76272</v>
      </c>
      <c r="K342" s="0" t="n">
        <v>-1035.846</v>
      </c>
      <c r="L342" s="0" t="n">
        <v>-527.5856</v>
      </c>
      <c r="M342" s="0" t="n">
        <v>-632.46541</v>
      </c>
      <c r="N342" s="0" t="n">
        <v>-367.66841</v>
      </c>
      <c r="O342" s="30" t="n">
        <v>-6192.77894</v>
      </c>
      <c r="P342" s="38" t="n">
        <v>-0.69839</v>
      </c>
      <c r="Q342" s="38" t="n">
        <v>0</v>
      </c>
      <c r="R342" s="38" t="n">
        <v>-80.76058</v>
      </c>
      <c r="S342" s="38" t="n">
        <v>-118.96861</v>
      </c>
      <c r="T342" s="38" t="n">
        <v>-40.53572</v>
      </c>
      <c r="U342" s="38" t="n">
        <v>-231.11114</v>
      </c>
      <c r="V342" s="38" t="n">
        <v>0</v>
      </c>
      <c r="W342" s="32" t="n">
        <v>-8741.45553</v>
      </c>
      <c r="X342" s="38" t="n">
        <v>0</v>
      </c>
      <c r="Y342" s="38" t="n">
        <v>-422.28976</v>
      </c>
      <c r="Z342" s="38" t="n">
        <v>0</v>
      </c>
      <c r="AA342" s="38" t="n">
        <v>-8.47381</v>
      </c>
      <c r="AB342" s="38" t="n">
        <v>0</v>
      </c>
      <c r="AC342" s="38" t="n">
        <v>0</v>
      </c>
      <c r="AD342" s="38" t="n">
        <v>0</v>
      </c>
      <c r="AE342" s="33" t="n">
        <v>-9644.29354</v>
      </c>
      <c r="AF342" s="34" t="n">
        <v>-57982.23986</v>
      </c>
      <c r="AG342" s="6" t="n">
        <v>-37441.09438</v>
      </c>
      <c r="AH342" s="31" t="n">
        <v>-11791.21614</v>
      </c>
      <c r="AI342" s="31" t="n">
        <v>0</v>
      </c>
      <c r="AJ342" s="35" t="n">
        <v>-8749.92934</v>
      </c>
      <c r="AK342" s="36" t="n">
        <v>0</v>
      </c>
      <c r="AL342" s="37"/>
    </row>
    <row r="343" customFormat="false" ht="15" hidden="false" customHeight="false" outlineLevel="0" collapsed="false">
      <c r="A343" s="3"/>
      <c r="B343" s="29" t="n">
        <v>179915</v>
      </c>
      <c r="C343" s="3" t="s">
        <v>212</v>
      </c>
      <c r="D343" s="0" t="n">
        <v>0</v>
      </c>
      <c r="E343" s="0" t="n">
        <v>-407.96556</v>
      </c>
      <c r="F343" s="0" t="n">
        <v>-276.91038</v>
      </c>
      <c r="G343" s="0" t="n">
        <v>0</v>
      </c>
      <c r="H343" s="30" t="n">
        <v>-684.87594</v>
      </c>
      <c r="I343" s="31" t="n">
        <v>0</v>
      </c>
      <c r="J343" s="8" t="n">
        <v>-1422.03943</v>
      </c>
      <c r="K343" s="0" t="n">
        <v>0</v>
      </c>
      <c r="L343" s="0" t="n">
        <v>0</v>
      </c>
      <c r="M343" s="0" t="n">
        <v>0</v>
      </c>
      <c r="N343" s="0" t="n">
        <v>0</v>
      </c>
      <c r="O343" s="30" t="n">
        <v>-1422.03943</v>
      </c>
      <c r="P343" s="38" t="n">
        <v>0</v>
      </c>
      <c r="Q343" s="38" t="n">
        <v>0</v>
      </c>
      <c r="R343" s="38" t="n">
        <v>0</v>
      </c>
      <c r="S343" s="38" t="n">
        <v>0</v>
      </c>
      <c r="T343" s="38" t="n">
        <v>0</v>
      </c>
      <c r="U343" s="38" t="n">
        <v>0</v>
      </c>
      <c r="V343" s="38" t="n">
        <v>0</v>
      </c>
      <c r="W343" s="38" t="n">
        <v>0</v>
      </c>
      <c r="X343" s="38" t="n">
        <v>0</v>
      </c>
      <c r="Y343" s="38" t="n">
        <v>0</v>
      </c>
      <c r="Z343" s="38" t="n">
        <v>0</v>
      </c>
      <c r="AA343" s="38" t="n">
        <v>0</v>
      </c>
      <c r="AB343" s="38" t="n">
        <v>0</v>
      </c>
      <c r="AC343" s="38" t="n">
        <v>0</v>
      </c>
      <c r="AD343" s="38" t="n">
        <v>0</v>
      </c>
      <c r="AE343" s="33" t="n">
        <v>0</v>
      </c>
      <c r="AF343" s="34" t="n">
        <v>-2106.91537</v>
      </c>
      <c r="AG343" s="6" t="n">
        <v>-1698.94981</v>
      </c>
      <c r="AH343" s="31" t="n">
        <v>-407.96556</v>
      </c>
      <c r="AI343" s="31" t="n">
        <v>0</v>
      </c>
      <c r="AJ343" s="35" t="n">
        <v>0</v>
      </c>
      <c r="AK343" s="36" t="n">
        <v>3.41060513164848E-013</v>
      </c>
      <c r="AL343" s="37"/>
    </row>
    <row r="344" customFormat="false" ht="15" hidden="false" customHeight="false" outlineLevel="0" collapsed="false">
      <c r="A344" s="3"/>
      <c r="B344" s="29" t="n">
        <v>179920</v>
      </c>
      <c r="C344" s="3" t="s">
        <v>213</v>
      </c>
      <c r="D344" s="0" t="n">
        <v>0</v>
      </c>
      <c r="E344" s="0" t="n">
        <v>0</v>
      </c>
      <c r="F344" s="8" t="n">
        <v>0</v>
      </c>
      <c r="G344" s="8" t="n">
        <v>0</v>
      </c>
      <c r="H344" s="30" t="n">
        <v>0</v>
      </c>
      <c r="I344" s="31" t="n">
        <v>0</v>
      </c>
      <c r="J344" s="0" t="n">
        <v>0</v>
      </c>
      <c r="K344" s="0" t="n">
        <v>0</v>
      </c>
      <c r="L344" s="8" t="n">
        <v>0</v>
      </c>
      <c r="M344" s="0" t="n">
        <v>0</v>
      </c>
      <c r="N344" s="0" t="n">
        <v>0</v>
      </c>
      <c r="O344" s="30" t="n">
        <v>0</v>
      </c>
      <c r="P344" s="38" t="n">
        <v>0</v>
      </c>
      <c r="Q344" s="38" t="n">
        <v>0</v>
      </c>
      <c r="R344" s="38" t="n">
        <v>0</v>
      </c>
      <c r="S344" s="38" t="n">
        <v>0</v>
      </c>
      <c r="T344" s="38" t="n">
        <v>0</v>
      </c>
      <c r="U344" s="38" t="n">
        <v>0</v>
      </c>
      <c r="V344" s="38" t="n">
        <v>0</v>
      </c>
      <c r="W344" s="38" t="n">
        <v>0</v>
      </c>
      <c r="X344" s="38" t="n">
        <v>0</v>
      </c>
      <c r="Y344" s="38" t="n">
        <v>0</v>
      </c>
      <c r="Z344" s="38" t="n">
        <v>0</v>
      </c>
      <c r="AA344" s="38" t="n">
        <v>0</v>
      </c>
      <c r="AB344" s="38" t="n">
        <v>0</v>
      </c>
      <c r="AC344" s="38" t="n">
        <v>0</v>
      </c>
      <c r="AD344" s="38" t="n">
        <v>0</v>
      </c>
      <c r="AE344" s="33" t="n">
        <v>0</v>
      </c>
      <c r="AF344" s="34" t="n">
        <v>0</v>
      </c>
      <c r="AG344" s="6" t="n">
        <v>0</v>
      </c>
      <c r="AH344" s="31" t="n">
        <v>0</v>
      </c>
      <c r="AI344" s="31" t="n">
        <v>0</v>
      </c>
      <c r="AJ344" s="35" t="n">
        <v>0</v>
      </c>
      <c r="AK344" s="36" t="n">
        <v>0</v>
      </c>
      <c r="AL344" s="37"/>
    </row>
    <row r="345" customFormat="false" ht="15" hidden="false" customHeight="false" outlineLevel="0" collapsed="false">
      <c r="A345" s="3"/>
      <c r="B345" s="29" t="n">
        <v>18</v>
      </c>
      <c r="C345" s="3" t="s">
        <v>214</v>
      </c>
      <c r="D345" s="8" t="n">
        <v>94152.34428</v>
      </c>
      <c r="E345" s="8" t="n">
        <v>63045.8666</v>
      </c>
      <c r="F345" s="8" t="n">
        <v>117328.68954</v>
      </c>
      <c r="G345" s="8" t="n">
        <v>8494.16055</v>
      </c>
      <c r="H345" s="30" t="n">
        <v>283021.06097</v>
      </c>
      <c r="I345" s="31" t="n">
        <v>13994.09956</v>
      </c>
      <c r="J345" s="8" t="n">
        <v>24169.54219</v>
      </c>
      <c r="K345" s="8" t="n">
        <v>2631.30406</v>
      </c>
      <c r="L345" s="8" t="n">
        <v>29864.35512</v>
      </c>
      <c r="M345" s="8" t="n">
        <v>16678.4325</v>
      </c>
      <c r="N345" s="8" t="n">
        <v>11162.59764</v>
      </c>
      <c r="O345" s="30" t="n">
        <v>98500.33107</v>
      </c>
      <c r="P345" s="38" t="n">
        <v>1000.76255</v>
      </c>
      <c r="Q345" s="38" t="n">
        <v>881.137</v>
      </c>
      <c r="R345" s="32" t="n">
        <v>1927.93919</v>
      </c>
      <c r="S345" s="32" t="n">
        <v>1350.35529</v>
      </c>
      <c r="T345" s="38" t="n">
        <v>108.37212</v>
      </c>
      <c r="U345" s="38" t="n">
        <v>527.8545</v>
      </c>
      <c r="V345" s="32" t="n">
        <v>3263.14875</v>
      </c>
      <c r="W345" s="32" t="n">
        <v>11110.84371</v>
      </c>
      <c r="X345" s="32" t="n">
        <v>1505.65682</v>
      </c>
      <c r="Y345" s="32" t="n">
        <v>3716.67512</v>
      </c>
      <c r="Z345" s="32" t="n">
        <v>6481.20028</v>
      </c>
      <c r="AA345" s="32" t="n">
        <v>8369.64051</v>
      </c>
      <c r="AB345" s="32" t="n">
        <v>1506.28969</v>
      </c>
      <c r="AC345" s="32" t="n">
        <v>1864.47018</v>
      </c>
      <c r="AD345" s="38" t="n">
        <v>482.08051</v>
      </c>
      <c r="AE345" s="33" t="n">
        <v>44096.42622</v>
      </c>
      <c r="AF345" s="34" t="n">
        <v>425617.81826</v>
      </c>
      <c r="AG345" s="6" t="n">
        <v>217154.50196</v>
      </c>
      <c r="AH345" s="31" t="n">
        <v>187118.3619</v>
      </c>
      <c r="AI345" s="31" t="n">
        <v>0</v>
      </c>
      <c r="AJ345" s="35" t="n">
        <v>21344.9544</v>
      </c>
      <c r="AK345" s="36" t="n">
        <v>0</v>
      </c>
      <c r="AL345" s="37"/>
    </row>
    <row r="346" customFormat="false" ht="15" hidden="false" customHeight="false" outlineLevel="0" collapsed="false">
      <c r="A346" s="3"/>
      <c r="B346" s="29" t="n">
        <v>1801</v>
      </c>
      <c r="C346" s="3" t="s">
        <v>180</v>
      </c>
      <c r="D346" s="0" t="n">
        <v>405.6062</v>
      </c>
      <c r="E346" s="8" t="n">
        <v>11058.58286</v>
      </c>
      <c r="F346" s="8" t="n">
        <v>25734.28442</v>
      </c>
      <c r="G346" s="0" t="n">
        <v>866.066</v>
      </c>
      <c r="H346" s="30" t="n">
        <v>38064.53948</v>
      </c>
      <c r="I346" s="31" t="n">
        <v>3568.8224</v>
      </c>
      <c r="J346" s="8" t="n">
        <v>2116.7075</v>
      </c>
      <c r="K346" s="0" t="n">
        <v>185.16642</v>
      </c>
      <c r="L346" s="8" t="n">
        <v>6916.21951</v>
      </c>
      <c r="M346" s="8" t="n">
        <v>2848.12171</v>
      </c>
      <c r="N346" s="0" t="n">
        <v>3567.53446</v>
      </c>
      <c r="O346" s="30" t="n">
        <v>19202.572</v>
      </c>
      <c r="P346" s="38" t="n">
        <v>0</v>
      </c>
      <c r="Q346" s="38" t="n">
        <v>0</v>
      </c>
      <c r="R346" s="38" t="n">
        <v>0</v>
      </c>
      <c r="S346" s="38" t="n">
        <v>186.3494</v>
      </c>
      <c r="T346" s="38" t="n">
        <v>0</v>
      </c>
      <c r="U346" s="38" t="n">
        <v>0</v>
      </c>
      <c r="V346" s="38" t="n">
        <v>785.0747</v>
      </c>
      <c r="W346" s="38" t="n">
        <v>231.9</v>
      </c>
      <c r="X346" s="38" t="n">
        <v>0</v>
      </c>
      <c r="Y346" s="38" t="n">
        <v>421.9875</v>
      </c>
      <c r="Z346" s="38" t="n">
        <v>911.841</v>
      </c>
      <c r="AA346" s="38" t="n">
        <v>710.81392</v>
      </c>
      <c r="AB346" s="38" t="n">
        <v>291.18641</v>
      </c>
      <c r="AC346" s="38" t="n">
        <v>0</v>
      </c>
      <c r="AD346" s="38" t="n">
        <v>0</v>
      </c>
      <c r="AE346" s="33" t="n">
        <v>3539.15293</v>
      </c>
      <c r="AF346" s="34" t="n">
        <v>60806.26441</v>
      </c>
      <c r="AG346" s="6" t="n">
        <v>43311.54411</v>
      </c>
      <c r="AH346" s="31" t="n">
        <v>16552.00638</v>
      </c>
      <c r="AI346" s="31" t="n">
        <v>0</v>
      </c>
      <c r="AJ346" s="35" t="n">
        <v>942.71392</v>
      </c>
      <c r="AK346" s="36" t="n">
        <v>-1.26192389870994E-011</v>
      </c>
      <c r="AL346" s="37"/>
    </row>
    <row r="347" customFormat="false" ht="15" hidden="false" customHeight="false" outlineLevel="0" collapsed="false">
      <c r="A347" s="3"/>
      <c r="B347" s="29" t="n">
        <v>1802</v>
      </c>
      <c r="C347" s="3" t="s">
        <v>205</v>
      </c>
      <c r="D347" s="8" t="n">
        <v>80285.34735</v>
      </c>
      <c r="E347" s="8" t="n">
        <v>73212.39573</v>
      </c>
      <c r="F347" s="8" t="n">
        <v>133647.67335</v>
      </c>
      <c r="G347" s="8" t="n">
        <v>3984.39167</v>
      </c>
      <c r="H347" s="30" t="n">
        <v>291129.8081</v>
      </c>
      <c r="I347" s="31" t="n">
        <v>13598.48096</v>
      </c>
      <c r="J347" s="8" t="n">
        <v>14456.39915</v>
      </c>
      <c r="K347" s="8" t="n">
        <v>1112.46116</v>
      </c>
      <c r="L347" s="8" t="n">
        <v>54401.80208</v>
      </c>
      <c r="M347" s="8" t="n">
        <v>20137.13888</v>
      </c>
      <c r="N347" s="8" t="n">
        <v>6116.63479</v>
      </c>
      <c r="O347" s="30" t="n">
        <v>109822.91702</v>
      </c>
      <c r="P347" s="38" t="n">
        <v>17.38691</v>
      </c>
      <c r="Q347" s="38" t="n">
        <v>0</v>
      </c>
      <c r="R347" s="32" t="n">
        <v>8255.88978</v>
      </c>
      <c r="S347" s="32" t="n">
        <v>2425.3581</v>
      </c>
      <c r="T347" s="38" t="n">
        <v>0</v>
      </c>
      <c r="U347" s="38" t="n">
        <v>0</v>
      </c>
      <c r="V347" s="32" t="n">
        <v>3146.51856</v>
      </c>
      <c r="W347" s="32" t="n">
        <v>11568.94797</v>
      </c>
      <c r="X347" s="32" t="n">
        <v>2463.78928</v>
      </c>
      <c r="Y347" s="32" t="n">
        <v>2932.79194</v>
      </c>
      <c r="Z347" s="32" t="n">
        <v>3804.159</v>
      </c>
      <c r="AA347" s="32" t="n">
        <v>4853.5625</v>
      </c>
      <c r="AB347" s="32" t="n">
        <v>1420.90073</v>
      </c>
      <c r="AC347" s="32" t="n">
        <v>1338.5545</v>
      </c>
      <c r="AD347" s="38" t="n">
        <v>0</v>
      </c>
      <c r="AE347" s="33" t="n">
        <v>42227.85927</v>
      </c>
      <c r="AF347" s="34" t="n">
        <v>443180.58439</v>
      </c>
      <c r="AG347" s="6" t="n">
        <v>247992.70709</v>
      </c>
      <c r="AH347" s="31" t="n">
        <v>177426.81233</v>
      </c>
      <c r="AI347" s="31" t="n">
        <v>0</v>
      </c>
      <c r="AJ347" s="35" t="n">
        <v>17761.06497</v>
      </c>
      <c r="AK347" s="36" t="n">
        <v>-5.0931703299284E-011</v>
      </c>
      <c r="AL347" s="37"/>
    </row>
    <row r="348" customFormat="false" ht="15" hidden="false" customHeight="false" outlineLevel="0" collapsed="false">
      <c r="A348" s="3"/>
      <c r="B348" s="29" t="n">
        <v>1803</v>
      </c>
      <c r="C348" s="3" t="s">
        <v>215</v>
      </c>
      <c r="D348" s="0" t="n">
        <v>322.03486</v>
      </c>
      <c r="E348" s="0" t="n">
        <v>0</v>
      </c>
      <c r="F348" s="0" t="n">
        <v>2486.03138</v>
      </c>
      <c r="G348" s="0" t="n">
        <v>0</v>
      </c>
      <c r="H348" s="30" t="n">
        <v>2808.06624</v>
      </c>
      <c r="I348" s="31" t="n">
        <v>0</v>
      </c>
      <c r="J348" s="8" t="n">
        <v>6674.95156</v>
      </c>
      <c r="K348" s="0" t="n">
        <v>0</v>
      </c>
      <c r="L348" s="0" t="n">
        <v>0</v>
      </c>
      <c r="M348" s="0" t="n">
        <v>0</v>
      </c>
      <c r="N348" s="0" t="n">
        <v>0</v>
      </c>
      <c r="O348" s="30" t="n">
        <v>6674.95156</v>
      </c>
      <c r="P348" s="38" t="n">
        <v>0</v>
      </c>
      <c r="Q348" s="38" t="n">
        <v>0</v>
      </c>
      <c r="R348" s="38" t="n">
        <v>0</v>
      </c>
      <c r="S348" s="38" t="n">
        <v>2.1662</v>
      </c>
      <c r="T348" s="38" t="n">
        <v>0</v>
      </c>
      <c r="U348" s="38" t="n">
        <v>0</v>
      </c>
      <c r="V348" s="38" t="n">
        <v>0</v>
      </c>
      <c r="W348" s="38" t="n">
        <v>4.9019</v>
      </c>
      <c r="X348" s="38" t="n">
        <v>191.39784</v>
      </c>
      <c r="Y348" s="38" t="n">
        <v>0</v>
      </c>
      <c r="Z348" s="38" t="n">
        <v>0</v>
      </c>
      <c r="AA348" s="38" t="n">
        <v>0</v>
      </c>
      <c r="AB348" s="38" t="n">
        <v>0</v>
      </c>
      <c r="AC348" s="38" t="n">
        <v>0</v>
      </c>
      <c r="AD348" s="38" t="n">
        <v>0</v>
      </c>
      <c r="AE348" s="33" t="n">
        <v>198.46594</v>
      </c>
      <c r="AF348" s="34" t="n">
        <v>9681.48374</v>
      </c>
      <c r="AG348" s="6" t="n">
        <v>9163.14914</v>
      </c>
      <c r="AH348" s="31" t="n">
        <v>513.4327</v>
      </c>
      <c r="AI348" s="31" t="n">
        <v>0</v>
      </c>
      <c r="AJ348" s="35" t="n">
        <v>4.9019</v>
      </c>
      <c r="AK348" s="36" t="n">
        <v>2.00106597958438E-012</v>
      </c>
      <c r="AL348" s="37"/>
    </row>
    <row r="349" customFormat="false" ht="15" hidden="false" customHeight="false" outlineLevel="0" collapsed="false">
      <c r="A349" s="3"/>
      <c r="B349" s="29" t="n">
        <v>1804</v>
      </c>
      <c r="C349" s="3" t="s">
        <v>206</v>
      </c>
      <c r="D349" s="0"/>
      <c r="E349" s="0"/>
      <c r="F349" s="0"/>
      <c r="G349" s="0"/>
      <c r="H349" s="30" t="n">
        <v>0</v>
      </c>
      <c r="I349" s="31"/>
      <c r="J349" s="0"/>
      <c r="K349" s="0"/>
      <c r="L349" s="0"/>
      <c r="M349" s="0"/>
      <c r="N349" s="0"/>
      <c r="O349" s="30" t="n">
        <v>0</v>
      </c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3" t="n">
        <v>0</v>
      </c>
      <c r="AF349" s="34" t="n">
        <v>0</v>
      </c>
      <c r="AG349" s="6" t="n">
        <v>0</v>
      </c>
      <c r="AH349" s="31" t="n">
        <v>0</v>
      </c>
      <c r="AI349" s="31" t="n">
        <v>0</v>
      </c>
      <c r="AJ349" s="35" t="n">
        <v>0</v>
      </c>
      <c r="AK349" s="36" t="n">
        <v>0</v>
      </c>
      <c r="AL349" s="37"/>
    </row>
    <row r="350" customFormat="false" ht="15" hidden="false" customHeight="false" outlineLevel="0" collapsed="false">
      <c r="A350" s="3"/>
      <c r="B350" s="29" t="n">
        <v>1805</v>
      </c>
      <c r="C350" s="3" t="s">
        <v>198</v>
      </c>
      <c r="D350" s="8" t="n">
        <v>38593.44345</v>
      </c>
      <c r="E350" s="8" t="n">
        <v>4028.39871</v>
      </c>
      <c r="F350" s="8" t="n">
        <v>18834.85653</v>
      </c>
      <c r="G350" s="8" t="n">
        <v>9307.74269</v>
      </c>
      <c r="H350" s="30" t="n">
        <v>70764.44138</v>
      </c>
      <c r="I350" s="31" t="n">
        <v>3938.09523</v>
      </c>
      <c r="J350" s="8" t="n">
        <v>6324.90812</v>
      </c>
      <c r="K350" s="8" t="n">
        <v>3517.11793</v>
      </c>
      <c r="L350" s="8" t="n">
        <v>10398.92149</v>
      </c>
      <c r="M350" s="8" t="n">
        <v>999.16091</v>
      </c>
      <c r="N350" s="8" t="n">
        <v>2652.99656</v>
      </c>
      <c r="O350" s="30" t="n">
        <v>27831.20024</v>
      </c>
      <c r="P350" s="38" t="n">
        <v>134.17966</v>
      </c>
      <c r="Q350" s="32" t="n">
        <v>3461.614</v>
      </c>
      <c r="R350" s="38" t="n">
        <v>225.47273</v>
      </c>
      <c r="S350" s="38" t="n">
        <v>413.76548</v>
      </c>
      <c r="T350" s="38" t="n">
        <v>203.89932</v>
      </c>
      <c r="U350" s="38" t="n">
        <v>460.98392</v>
      </c>
      <c r="V350" s="32" t="n">
        <v>1127.857</v>
      </c>
      <c r="W350" s="32" t="n">
        <v>1814.75957</v>
      </c>
      <c r="X350" s="38" t="n">
        <v>172.24081</v>
      </c>
      <c r="Y350" s="38" t="n">
        <v>730.99768</v>
      </c>
      <c r="Z350" s="32" t="n">
        <v>2970.38251</v>
      </c>
      <c r="AA350" s="32" t="n">
        <v>3570.42234</v>
      </c>
      <c r="AB350" s="38" t="n">
        <v>426.05778</v>
      </c>
      <c r="AC350" s="38" t="n">
        <v>442.18515</v>
      </c>
      <c r="AD350" s="38" t="n">
        <v>329.462</v>
      </c>
      <c r="AE350" s="33" t="n">
        <v>16484.27995</v>
      </c>
      <c r="AF350" s="34" t="n">
        <v>115079.92157</v>
      </c>
      <c r="AG350" s="6" t="n">
        <v>54634.33721</v>
      </c>
      <c r="AH350" s="31" t="n">
        <v>54618.2173</v>
      </c>
      <c r="AI350" s="31" t="n">
        <v>0</v>
      </c>
      <c r="AJ350" s="35" t="n">
        <v>5827.36706</v>
      </c>
      <c r="AK350" s="36" t="n">
        <v>1.09139364212751E-011</v>
      </c>
      <c r="AL350" s="37"/>
    </row>
    <row r="351" customFormat="false" ht="15" hidden="false" customHeight="false" outlineLevel="0" collapsed="false">
      <c r="A351" s="3"/>
      <c r="B351" s="29" t="n">
        <v>1806</v>
      </c>
      <c r="C351" s="3" t="s">
        <v>199</v>
      </c>
      <c r="D351" s="8" t="n">
        <v>39244.09319</v>
      </c>
      <c r="E351" s="8" t="n">
        <v>5587.17104</v>
      </c>
      <c r="F351" s="8" t="n">
        <v>19235.92829</v>
      </c>
      <c r="G351" s="8" t="n">
        <v>15606.67261</v>
      </c>
      <c r="H351" s="30" t="n">
        <v>79673.86513</v>
      </c>
      <c r="I351" s="31" t="n">
        <v>5713.02332</v>
      </c>
      <c r="J351" s="8" t="n">
        <v>7078.75267</v>
      </c>
      <c r="K351" s="8" t="n">
        <v>2840.41154</v>
      </c>
      <c r="L351" s="8" t="n">
        <v>17527.85727</v>
      </c>
      <c r="M351" s="8" t="n">
        <v>1192.51794</v>
      </c>
      <c r="N351" s="8" t="n">
        <v>1418.29245</v>
      </c>
      <c r="O351" s="30" t="n">
        <v>35770.85519</v>
      </c>
      <c r="P351" s="38" t="n">
        <v>262.74923</v>
      </c>
      <c r="Q351" s="32" t="n">
        <v>1187.857</v>
      </c>
      <c r="R351" s="38" t="n">
        <v>353.44637</v>
      </c>
      <c r="S351" s="38" t="n">
        <v>451.41742</v>
      </c>
      <c r="T351" s="38" t="n">
        <v>137.78679</v>
      </c>
      <c r="U351" s="38" t="n">
        <v>583.23543</v>
      </c>
      <c r="V351" s="32" t="n">
        <v>1764.20704</v>
      </c>
      <c r="W351" s="32" t="n">
        <v>3183.09763</v>
      </c>
      <c r="X351" s="38" t="n">
        <v>135.8147</v>
      </c>
      <c r="Y351" s="38" t="n">
        <v>411.24765</v>
      </c>
      <c r="Z351" s="32" t="n">
        <v>1361.38183</v>
      </c>
      <c r="AA351" s="32" t="n">
        <v>2278.32856</v>
      </c>
      <c r="AB351" s="38" t="n">
        <v>334.5476</v>
      </c>
      <c r="AC351" s="38" t="n">
        <v>518.5834</v>
      </c>
      <c r="AD351" s="38" t="n">
        <v>364.53744</v>
      </c>
      <c r="AE351" s="33" t="n">
        <v>13328.23809</v>
      </c>
      <c r="AF351" s="34" t="n">
        <v>128772.95841</v>
      </c>
      <c r="AG351" s="6" t="n">
        <v>66734.73209</v>
      </c>
      <c r="AH351" s="31" t="n">
        <v>56058.21673</v>
      </c>
      <c r="AI351" s="31" t="n">
        <v>0</v>
      </c>
      <c r="AJ351" s="35" t="n">
        <v>5980.00959</v>
      </c>
      <c r="AK351" s="36" t="n">
        <v>-1.2732925824821E-011</v>
      </c>
      <c r="AL351" s="37"/>
    </row>
    <row r="352" customFormat="false" ht="15" hidden="false" customHeight="false" outlineLevel="0" collapsed="false">
      <c r="A352" s="3"/>
      <c r="B352" s="29" t="n">
        <v>1807</v>
      </c>
      <c r="C352" s="3" t="s">
        <v>187</v>
      </c>
      <c r="D352" s="8" t="n">
        <v>1844.95226</v>
      </c>
      <c r="E352" s="8" t="n">
        <v>1026.30131</v>
      </c>
      <c r="F352" s="0" t="n">
        <v>472.38938</v>
      </c>
      <c r="G352" s="0" t="n">
        <v>1016.25612</v>
      </c>
      <c r="H352" s="30" t="n">
        <v>4359.89907</v>
      </c>
      <c r="I352" s="31" t="n">
        <v>1050.55908</v>
      </c>
      <c r="J352" s="0" t="n">
        <v>1131.18319</v>
      </c>
      <c r="K352" s="0" t="n">
        <v>149.73768</v>
      </c>
      <c r="L352" s="8" t="n">
        <v>1206.05536</v>
      </c>
      <c r="M352" s="8" t="n">
        <v>1865.66321</v>
      </c>
      <c r="N352" s="0" t="n">
        <v>921.03009</v>
      </c>
      <c r="O352" s="30" t="n">
        <v>6324.22861</v>
      </c>
      <c r="P352" s="38" t="n">
        <v>54.0456</v>
      </c>
      <c r="Q352" s="38" t="n">
        <v>235.924</v>
      </c>
      <c r="R352" s="38" t="n">
        <v>41.44</v>
      </c>
      <c r="S352" s="38" t="n">
        <v>53</v>
      </c>
      <c r="T352" s="38" t="n">
        <v>0.006</v>
      </c>
      <c r="U352" s="38" t="n">
        <v>74.009</v>
      </c>
      <c r="V352" s="38" t="n">
        <v>103.89713</v>
      </c>
      <c r="W352" s="38" t="n">
        <v>73.02024</v>
      </c>
      <c r="X352" s="38" t="n">
        <v>53.58489</v>
      </c>
      <c r="Y352" s="38" t="n">
        <v>106.94816</v>
      </c>
      <c r="Z352" s="38" t="n">
        <v>345.62959</v>
      </c>
      <c r="AA352" s="38" t="n">
        <v>367.33117</v>
      </c>
      <c r="AB352" s="38" t="n">
        <v>1.62612</v>
      </c>
      <c r="AC352" s="38" t="n">
        <v>455.56413</v>
      </c>
      <c r="AD352" s="38" t="n">
        <v>16.4314</v>
      </c>
      <c r="AE352" s="33" t="n">
        <v>1982.45743</v>
      </c>
      <c r="AF352" s="34" t="n">
        <v>12666.58511</v>
      </c>
      <c r="AG352" s="6" t="n">
        <v>7122.4736</v>
      </c>
      <c r="AH352" s="31" t="n">
        <v>4648.19597</v>
      </c>
      <c r="AI352" s="31" t="n">
        <v>0</v>
      </c>
      <c r="AJ352" s="35" t="n">
        <v>895.91554</v>
      </c>
      <c r="AK352" s="36" t="n">
        <v>-9.09494701772928E-013</v>
      </c>
      <c r="AL352" s="37"/>
    </row>
    <row r="353" customFormat="false" ht="15" hidden="false" customHeight="false" outlineLevel="0" collapsed="false">
      <c r="A353" s="3"/>
      <c r="B353" s="29" t="n">
        <v>1808</v>
      </c>
      <c r="C353" s="3" t="s">
        <v>200</v>
      </c>
      <c r="D353" s="0" t="n">
        <v>0</v>
      </c>
      <c r="E353" s="0" t="n">
        <v>0</v>
      </c>
      <c r="F353" s="0" t="n">
        <v>0</v>
      </c>
      <c r="G353" s="0" t="n">
        <v>0</v>
      </c>
      <c r="H353" s="30" t="n">
        <v>0</v>
      </c>
      <c r="I353" s="31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30" t="n">
        <v>0</v>
      </c>
      <c r="P353" s="38" t="n">
        <v>0</v>
      </c>
      <c r="Q353" s="38" t="n">
        <v>0</v>
      </c>
      <c r="R353" s="38" t="n">
        <v>0</v>
      </c>
      <c r="S353" s="38" t="n">
        <v>0</v>
      </c>
      <c r="T353" s="38" t="n">
        <v>0</v>
      </c>
      <c r="U353" s="38" t="n">
        <v>0</v>
      </c>
      <c r="V353" s="38" t="n">
        <v>0</v>
      </c>
      <c r="W353" s="38" t="n">
        <v>0</v>
      </c>
      <c r="X353" s="38" t="n">
        <v>0</v>
      </c>
      <c r="Y353" s="38" t="n">
        <v>0</v>
      </c>
      <c r="Z353" s="38" t="n">
        <v>0</v>
      </c>
      <c r="AA353" s="38" t="n">
        <v>0</v>
      </c>
      <c r="AB353" s="38" t="n">
        <v>0</v>
      </c>
      <c r="AC353" s="38" t="n">
        <v>0</v>
      </c>
      <c r="AD353" s="38" t="n">
        <v>0</v>
      </c>
      <c r="AE353" s="33" t="n">
        <v>0</v>
      </c>
      <c r="AF353" s="34" t="n">
        <v>0</v>
      </c>
      <c r="AG353" s="6" t="n">
        <v>0</v>
      </c>
      <c r="AH353" s="31" t="n">
        <v>0</v>
      </c>
      <c r="AI353" s="31" t="n">
        <v>0</v>
      </c>
      <c r="AJ353" s="35" t="n">
        <v>0</v>
      </c>
      <c r="AK353" s="36" t="n">
        <v>0</v>
      </c>
      <c r="AL353" s="37"/>
    </row>
    <row r="354" customFormat="false" ht="15" hidden="false" customHeight="false" outlineLevel="0" collapsed="false">
      <c r="A354" s="3"/>
      <c r="B354" s="29" t="n">
        <v>1809</v>
      </c>
      <c r="C354" s="3" t="s">
        <v>201</v>
      </c>
      <c r="D354" s="0" t="n">
        <v>0</v>
      </c>
      <c r="E354" s="0" t="n">
        <v>0</v>
      </c>
      <c r="F354" s="0" t="n">
        <v>0</v>
      </c>
      <c r="G354" s="0" t="n">
        <v>0</v>
      </c>
      <c r="H354" s="30" t="n">
        <v>0</v>
      </c>
      <c r="I354" s="31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30" t="n">
        <v>0</v>
      </c>
      <c r="P354" s="38" t="n">
        <v>0</v>
      </c>
      <c r="Q354" s="38" t="n">
        <v>0</v>
      </c>
      <c r="R354" s="38" t="n">
        <v>0</v>
      </c>
      <c r="S354" s="38" t="n">
        <v>0</v>
      </c>
      <c r="T354" s="38" t="n">
        <v>0</v>
      </c>
      <c r="U354" s="38" t="n">
        <v>0</v>
      </c>
      <c r="V354" s="38" t="n">
        <v>0</v>
      </c>
      <c r="W354" s="38" t="n">
        <v>0</v>
      </c>
      <c r="X354" s="38" t="n">
        <v>0</v>
      </c>
      <c r="Y354" s="38" t="n">
        <v>0</v>
      </c>
      <c r="Z354" s="38" t="n">
        <v>0</v>
      </c>
      <c r="AA354" s="38" t="n">
        <v>0</v>
      </c>
      <c r="AB354" s="38" t="n">
        <v>0</v>
      </c>
      <c r="AC354" s="38" t="n">
        <v>0</v>
      </c>
      <c r="AD354" s="38" t="n">
        <v>0</v>
      </c>
      <c r="AE354" s="33" t="n">
        <v>0</v>
      </c>
      <c r="AF354" s="34" t="n">
        <v>0</v>
      </c>
      <c r="AG354" s="6" t="n">
        <v>0</v>
      </c>
      <c r="AH354" s="31" t="n">
        <v>0</v>
      </c>
      <c r="AI354" s="31" t="n">
        <v>0</v>
      </c>
      <c r="AJ354" s="35" t="n">
        <v>0</v>
      </c>
      <c r="AK354" s="36" t="n">
        <v>0</v>
      </c>
      <c r="AL354" s="37"/>
    </row>
    <row r="355" customFormat="false" ht="15" hidden="false" customHeight="false" outlineLevel="0" collapsed="false">
      <c r="A355" s="3"/>
      <c r="B355" s="29" t="n">
        <v>1890</v>
      </c>
      <c r="C355" s="3" t="s">
        <v>83</v>
      </c>
      <c r="D355" s="8" t="n">
        <v>1272.50245</v>
      </c>
      <c r="E355" s="8" t="n">
        <v>4291.91306</v>
      </c>
      <c r="F355" s="0" t="n">
        <v>799.90861</v>
      </c>
      <c r="G355" s="0" t="n">
        <v>785.61715</v>
      </c>
      <c r="H355" s="30" t="n">
        <v>7149.94127</v>
      </c>
      <c r="I355" s="31" t="n">
        <v>84.75989</v>
      </c>
      <c r="J355" s="0" t="n">
        <v>272.05048</v>
      </c>
      <c r="K355" s="0" t="n">
        <v>41.73503</v>
      </c>
      <c r="L355" s="0" t="n">
        <v>0</v>
      </c>
      <c r="M355" s="0" t="n">
        <v>893.34301</v>
      </c>
      <c r="N355" s="0" t="n">
        <v>195.72979</v>
      </c>
      <c r="O355" s="30" t="n">
        <v>1487.6182</v>
      </c>
      <c r="P355" s="38" t="n">
        <v>746.02436</v>
      </c>
      <c r="Q355" s="38" t="n">
        <v>0</v>
      </c>
      <c r="R355" s="38" t="n">
        <v>748.15</v>
      </c>
      <c r="S355" s="38" t="n">
        <v>0.04285</v>
      </c>
      <c r="T355" s="38" t="n">
        <v>57.56474</v>
      </c>
      <c r="U355" s="38" t="n">
        <v>11.293</v>
      </c>
      <c r="V355" s="38" t="n">
        <v>375.95103</v>
      </c>
      <c r="W355" s="38" t="n">
        <v>790.97553</v>
      </c>
      <c r="X355" s="38" t="n">
        <v>0</v>
      </c>
      <c r="Y355" s="38" t="n">
        <v>314.98007</v>
      </c>
      <c r="Z355" s="38" t="n">
        <v>241.99955</v>
      </c>
      <c r="AA355" s="38" t="n">
        <v>1.84072</v>
      </c>
      <c r="AB355" s="38" t="n">
        <v>75.29041</v>
      </c>
      <c r="AC355" s="38" t="n">
        <v>0</v>
      </c>
      <c r="AD355" s="38" t="n">
        <v>180.59277</v>
      </c>
      <c r="AE355" s="33" t="n">
        <v>3544.70503</v>
      </c>
      <c r="AF355" s="34" t="n">
        <v>12182.2645</v>
      </c>
      <c r="AG355" s="6" t="n">
        <v>4157.37633</v>
      </c>
      <c r="AH355" s="31" t="n">
        <v>7232.07192</v>
      </c>
      <c r="AI355" s="31" t="n">
        <v>0</v>
      </c>
      <c r="AJ355" s="35" t="n">
        <v>792.81625</v>
      </c>
      <c r="AK355" s="36" t="n">
        <v>1.59161572810262E-012</v>
      </c>
      <c r="AL355" s="37"/>
    </row>
    <row r="356" customFormat="false" ht="15" hidden="false" customHeight="false" outlineLevel="0" collapsed="false">
      <c r="A356" s="3"/>
      <c r="B356" s="29" t="n">
        <v>1899</v>
      </c>
      <c r="C356" s="3" t="s">
        <v>216</v>
      </c>
      <c r="D356" s="8" t="n">
        <v>-67815.63548</v>
      </c>
      <c r="E356" s="8" t="n">
        <v>-36158.89611</v>
      </c>
      <c r="F356" s="8" t="n">
        <v>-83882.38242</v>
      </c>
      <c r="G356" s="8" t="n">
        <v>-23072.58569</v>
      </c>
      <c r="H356" s="30" t="n">
        <v>-210929.4997</v>
      </c>
      <c r="I356" s="31" t="n">
        <v>-13959.64132</v>
      </c>
      <c r="J356" s="8" t="n">
        <v>-13885.41048</v>
      </c>
      <c r="K356" s="8" t="n">
        <v>-5215.3257</v>
      </c>
      <c r="L356" s="8" t="n">
        <v>-60586.50059</v>
      </c>
      <c r="M356" s="8" t="n">
        <v>-11257.51316</v>
      </c>
      <c r="N356" s="8" t="n">
        <v>-3709.6205</v>
      </c>
      <c r="O356" s="30" t="n">
        <v>-108614.01175</v>
      </c>
      <c r="P356" s="38" t="n">
        <v>-213.62321</v>
      </c>
      <c r="Q356" s="32" t="n">
        <v>-4004.258</v>
      </c>
      <c r="R356" s="32" t="n">
        <v>-7696.45969</v>
      </c>
      <c r="S356" s="32" t="n">
        <v>-2181.74416</v>
      </c>
      <c r="T356" s="38" t="n">
        <v>-290.88473</v>
      </c>
      <c r="U356" s="38" t="n">
        <v>-601.66685</v>
      </c>
      <c r="V356" s="32" t="n">
        <v>-4040.35671</v>
      </c>
      <c r="W356" s="32" t="n">
        <v>-6556.75913</v>
      </c>
      <c r="X356" s="32" t="n">
        <v>-1511.1707</v>
      </c>
      <c r="Y356" s="32" t="n">
        <v>-1202.27788</v>
      </c>
      <c r="Z356" s="32" t="n">
        <v>-3154.1932</v>
      </c>
      <c r="AA356" s="32" t="n">
        <v>-3412.6587</v>
      </c>
      <c r="AB356" s="32" t="n">
        <v>-1043.31936</v>
      </c>
      <c r="AC356" s="38" t="n">
        <v>-890.417</v>
      </c>
      <c r="AD356" s="38" t="n">
        <v>-408.9431</v>
      </c>
      <c r="AE356" s="33" t="n">
        <v>-37208.73242</v>
      </c>
      <c r="AF356" s="34" t="n">
        <v>-356752.24387</v>
      </c>
      <c r="AG356" s="6" t="n">
        <v>-215961.81761</v>
      </c>
      <c r="AH356" s="31" t="n">
        <v>-129930.59143</v>
      </c>
      <c r="AI356" s="31" t="n">
        <v>0</v>
      </c>
      <c r="AJ356" s="35" t="n">
        <v>-10859.83483</v>
      </c>
      <c r="AK356" s="36" t="n">
        <v>-1.09139364212751E-010</v>
      </c>
      <c r="AL356" s="37"/>
    </row>
    <row r="357" customFormat="false" ht="15" hidden="false" customHeight="false" outlineLevel="0" collapsed="false">
      <c r="A357" s="3"/>
      <c r="B357" s="29" t="n">
        <v>189905</v>
      </c>
      <c r="C357" s="3" t="s">
        <v>217</v>
      </c>
      <c r="D357" s="8" t="n">
        <v>-18904.81994</v>
      </c>
      <c r="E357" s="8" t="n">
        <v>-31403.5329</v>
      </c>
      <c r="F357" s="8" t="n">
        <v>-67997.5559</v>
      </c>
      <c r="G357" s="8" t="n">
        <v>-1058.23909</v>
      </c>
      <c r="H357" s="30" t="n">
        <v>-119364.14783</v>
      </c>
      <c r="I357" s="31" t="n">
        <v>-9900.03895</v>
      </c>
      <c r="J357" s="8" t="n">
        <v>-7191.48356</v>
      </c>
      <c r="K357" s="0" t="n">
        <v>-755.4281</v>
      </c>
      <c r="L357" s="8" t="n">
        <v>-38493.58566</v>
      </c>
      <c r="M357" s="8" t="n">
        <v>-9474.33323</v>
      </c>
      <c r="N357" s="0" t="n">
        <v>-555.91397</v>
      </c>
      <c r="O357" s="30" t="n">
        <v>-66370.78347</v>
      </c>
      <c r="P357" s="38" t="n">
        <v>-7.01728</v>
      </c>
      <c r="Q357" s="38" t="n">
        <v>0</v>
      </c>
      <c r="R357" s="32" t="n">
        <v>-7099.64387</v>
      </c>
      <c r="S357" s="32" t="n">
        <v>-1400.5242</v>
      </c>
      <c r="T357" s="38" t="n">
        <v>0</v>
      </c>
      <c r="U357" s="38" t="n">
        <v>0</v>
      </c>
      <c r="V357" s="32" t="n">
        <v>-1794.13025</v>
      </c>
      <c r="W357" s="32" t="n">
        <v>-3036.4407</v>
      </c>
      <c r="X357" s="32" t="n">
        <v>-1186.56861</v>
      </c>
      <c r="Y357" s="38" t="n">
        <v>-645.37489</v>
      </c>
      <c r="Z357" s="38" t="n">
        <v>-1201.27178</v>
      </c>
      <c r="AA357" s="38" t="n">
        <v>-758.21435</v>
      </c>
      <c r="AB357" s="38" t="n">
        <v>-496.90005</v>
      </c>
      <c r="AC357" s="38" t="n">
        <v>-197.36428</v>
      </c>
      <c r="AD357" s="38" t="n">
        <v>0</v>
      </c>
      <c r="AE357" s="33" t="n">
        <v>-17823.45026</v>
      </c>
      <c r="AF357" s="34" t="n">
        <v>-203558.38156</v>
      </c>
      <c r="AG357" s="6" t="n">
        <v>-135562.30978</v>
      </c>
      <c r="AH357" s="31" t="n">
        <v>-64004.05245</v>
      </c>
      <c r="AI357" s="31" t="n">
        <v>0</v>
      </c>
      <c r="AJ357" s="35" t="n">
        <v>-3992.01933</v>
      </c>
      <c r="AK357" s="36" t="n">
        <v>-2.45563569478691E-011</v>
      </c>
      <c r="AL357" s="37"/>
    </row>
    <row r="358" customFormat="false" ht="15" hidden="false" customHeight="false" outlineLevel="0" collapsed="false">
      <c r="A358" s="3"/>
      <c r="B358" s="29" t="n">
        <v>189910</v>
      </c>
      <c r="C358" s="3" t="s">
        <v>218</v>
      </c>
      <c r="D358" s="0"/>
      <c r="E358" s="0"/>
      <c r="F358" s="0"/>
      <c r="G358" s="0"/>
      <c r="H358" s="30" t="n">
        <v>0</v>
      </c>
      <c r="I358" s="31"/>
      <c r="J358" s="0"/>
      <c r="K358" s="0"/>
      <c r="L358" s="0"/>
      <c r="M358" s="0"/>
      <c r="N358" s="0"/>
      <c r="O358" s="30" t="n">
        <v>0</v>
      </c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3" t="n">
        <v>0</v>
      </c>
      <c r="AF358" s="34" t="n">
        <v>0</v>
      </c>
      <c r="AG358" s="6" t="n">
        <v>0</v>
      </c>
      <c r="AH358" s="31" t="n">
        <v>0</v>
      </c>
      <c r="AI358" s="31" t="n">
        <v>0</v>
      </c>
      <c r="AJ358" s="35" t="n">
        <v>0</v>
      </c>
      <c r="AK358" s="36" t="n">
        <v>0</v>
      </c>
      <c r="AL358" s="37"/>
    </row>
    <row r="359" customFormat="false" ht="15" hidden="false" customHeight="false" outlineLevel="0" collapsed="false">
      <c r="A359" s="3"/>
      <c r="B359" s="29" t="n">
        <v>189915</v>
      </c>
      <c r="C359" s="3" t="s">
        <v>219</v>
      </c>
      <c r="D359" s="8" t="n">
        <v>-26443.52901</v>
      </c>
      <c r="E359" s="8" t="n">
        <v>-1194.49385</v>
      </c>
      <c r="F359" s="8" t="n">
        <v>-7001.30231</v>
      </c>
      <c r="G359" s="8" t="n">
        <v>-7617.10286</v>
      </c>
      <c r="H359" s="30" t="n">
        <v>-42256.42803</v>
      </c>
      <c r="I359" s="31" t="n">
        <v>-1239.25924</v>
      </c>
      <c r="J359" s="8" t="n">
        <v>-2992.14678</v>
      </c>
      <c r="K359" s="8" t="n">
        <v>-2273.4127</v>
      </c>
      <c r="L359" s="8" t="n">
        <v>-6368.66134</v>
      </c>
      <c r="M359" s="0" t="n">
        <v>-378.00105</v>
      </c>
      <c r="N359" s="8" t="n">
        <v>-1462.03126</v>
      </c>
      <c r="O359" s="30" t="n">
        <v>-14713.51237</v>
      </c>
      <c r="P359" s="38" t="n">
        <v>-64.01935</v>
      </c>
      <c r="Q359" s="32" t="n">
        <v>-2934.819</v>
      </c>
      <c r="R359" s="38" t="n">
        <v>-214.33881</v>
      </c>
      <c r="S359" s="38" t="n">
        <v>-308.91647</v>
      </c>
      <c r="T359" s="38" t="n">
        <v>-120.86001</v>
      </c>
      <c r="U359" s="38" t="n">
        <v>-273.94502</v>
      </c>
      <c r="V359" s="38" t="n">
        <v>-721.31118</v>
      </c>
      <c r="W359" s="38" t="n">
        <v>-989.91451</v>
      </c>
      <c r="X359" s="38" t="n">
        <v>-165.73594</v>
      </c>
      <c r="Y359" s="38" t="n">
        <v>-231.2416</v>
      </c>
      <c r="Z359" s="32" t="n">
        <v>-1128.49614</v>
      </c>
      <c r="AA359" s="38" t="n">
        <v>-1031.39293</v>
      </c>
      <c r="AB359" s="38" t="n">
        <v>-209.79253</v>
      </c>
      <c r="AC359" s="38" t="n">
        <v>-150.60871</v>
      </c>
      <c r="AD359" s="38" t="n">
        <v>-132.80528</v>
      </c>
      <c r="AE359" s="33" t="n">
        <v>-8678.19748</v>
      </c>
      <c r="AF359" s="34" t="n">
        <v>-65648.13788</v>
      </c>
      <c r="AG359" s="6" t="n">
        <v>-30482.36861</v>
      </c>
      <c r="AH359" s="31" t="n">
        <v>-32993.85312</v>
      </c>
      <c r="AI359" s="31" t="n">
        <v>0</v>
      </c>
      <c r="AJ359" s="35" t="n">
        <v>-2171.91615</v>
      </c>
      <c r="AK359" s="36" t="n">
        <v>0</v>
      </c>
      <c r="AL359" s="37"/>
    </row>
    <row r="360" customFormat="false" ht="15" hidden="false" customHeight="false" outlineLevel="0" collapsed="false">
      <c r="A360" s="3"/>
      <c r="B360" s="29" t="n">
        <v>189920</v>
      </c>
      <c r="C360" s="3" t="s">
        <v>220</v>
      </c>
      <c r="D360" s="8" t="n">
        <v>-21474.23033</v>
      </c>
      <c r="E360" s="8" t="n">
        <v>-1929.27004</v>
      </c>
      <c r="F360" s="8" t="n">
        <v>-8303.82647</v>
      </c>
      <c r="G360" s="8" t="n">
        <v>-13832.98753</v>
      </c>
      <c r="H360" s="30" t="n">
        <v>-45540.31437</v>
      </c>
      <c r="I360" s="31" t="n">
        <v>-2342.79334</v>
      </c>
      <c r="J360" s="8" t="n">
        <v>-3202.57516</v>
      </c>
      <c r="K360" s="8" t="n">
        <v>-2112.55272</v>
      </c>
      <c r="L360" s="8" t="n">
        <v>-14798.80736</v>
      </c>
      <c r="M360" s="0" t="n">
        <v>-607.54301</v>
      </c>
      <c r="N360" s="8" t="n">
        <v>-1156.8199</v>
      </c>
      <c r="O360" s="30" t="n">
        <v>-24221.09149</v>
      </c>
      <c r="P360" s="38" t="n">
        <v>-127.31187</v>
      </c>
      <c r="Q360" s="38" t="n">
        <v>-935.768</v>
      </c>
      <c r="R360" s="38" t="n">
        <v>-341.03701</v>
      </c>
      <c r="S360" s="38" t="n">
        <v>-419.30469</v>
      </c>
      <c r="T360" s="38" t="n">
        <v>-125.36474</v>
      </c>
      <c r="U360" s="38" t="n">
        <v>-285.19061</v>
      </c>
      <c r="V360" s="32" t="n">
        <v>-1305.24941</v>
      </c>
      <c r="W360" s="32" t="n">
        <v>-2140.84983</v>
      </c>
      <c r="X360" s="38" t="n">
        <v>-130.32155</v>
      </c>
      <c r="Y360" s="38" t="n">
        <v>-187.70072</v>
      </c>
      <c r="Z360" s="38" t="n">
        <v>-548.11537</v>
      </c>
      <c r="AA360" s="32" t="n">
        <v>-1427.48296</v>
      </c>
      <c r="AB360" s="38" t="n">
        <v>-287.42902</v>
      </c>
      <c r="AC360" s="38" t="n">
        <v>-335.59978</v>
      </c>
      <c r="AD360" s="38" t="n">
        <v>-201.75837</v>
      </c>
      <c r="AE360" s="33" t="n">
        <v>-8798.48393</v>
      </c>
      <c r="AF360" s="34" t="n">
        <v>-78559.88979</v>
      </c>
      <c r="AG360" s="6" t="n">
        <v>-45476.53817</v>
      </c>
      <c r="AH360" s="31" t="n">
        <v>-29179.41905</v>
      </c>
      <c r="AI360" s="31" t="n">
        <v>0</v>
      </c>
      <c r="AJ360" s="35" t="n">
        <v>-3903.93257</v>
      </c>
      <c r="AK360" s="36" t="n">
        <v>-4.09272615797818E-012</v>
      </c>
      <c r="AL360" s="37"/>
    </row>
    <row r="361" customFormat="false" ht="15" hidden="false" customHeight="false" outlineLevel="0" collapsed="false">
      <c r="A361" s="3"/>
      <c r="B361" s="29" t="n">
        <v>189925</v>
      </c>
      <c r="C361" s="3" t="s">
        <v>221</v>
      </c>
      <c r="D361" s="0" t="n">
        <v>-992.73238</v>
      </c>
      <c r="E361" s="0" t="n">
        <v>-500.6425</v>
      </c>
      <c r="F361" s="0" t="n">
        <v>-214.27012</v>
      </c>
      <c r="G361" s="0" t="n">
        <v>-564.25621</v>
      </c>
      <c r="H361" s="30" t="n">
        <v>-2271.90121</v>
      </c>
      <c r="I361" s="31" t="n">
        <v>-477.54979</v>
      </c>
      <c r="J361" s="0" t="n">
        <v>-389.07719</v>
      </c>
      <c r="K361" s="0" t="n">
        <v>-73.93218</v>
      </c>
      <c r="L361" s="0" t="n">
        <v>-925.44623</v>
      </c>
      <c r="M361" s="0" t="n">
        <v>-498.07495</v>
      </c>
      <c r="N361" s="0" t="n">
        <v>-366.81618</v>
      </c>
      <c r="O361" s="30" t="n">
        <v>-2730.89652</v>
      </c>
      <c r="P361" s="38" t="n">
        <v>-15.27471</v>
      </c>
      <c r="Q361" s="38" t="n">
        <v>-133.671</v>
      </c>
      <c r="R361" s="38" t="n">
        <v>-41.44</v>
      </c>
      <c r="S361" s="38" t="n">
        <v>-52.9988</v>
      </c>
      <c r="T361" s="38" t="n">
        <v>-0.006</v>
      </c>
      <c r="U361" s="38" t="n">
        <v>-42.53122</v>
      </c>
      <c r="V361" s="38" t="n">
        <v>-44.14083</v>
      </c>
      <c r="W361" s="38" t="n">
        <v>-58.54523</v>
      </c>
      <c r="X361" s="38" t="n">
        <v>-28.5446</v>
      </c>
      <c r="Y361" s="38" t="n">
        <v>-60.23024</v>
      </c>
      <c r="Z361" s="38" t="n">
        <v>-153.36596</v>
      </c>
      <c r="AA361" s="38" t="n">
        <v>-195.56846</v>
      </c>
      <c r="AB361" s="38" t="n">
        <v>0</v>
      </c>
      <c r="AC361" s="38" t="n">
        <v>-206.84423</v>
      </c>
      <c r="AD361" s="38" t="n">
        <v>-6.17426</v>
      </c>
      <c r="AE361" s="33" t="n">
        <v>-1039.33554</v>
      </c>
      <c r="AF361" s="34" t="n">
        <v>-6042.13327</v>
      </c>
      <c r="AG361" s="6" t="n">
        <v>-3272.72273</v>
      </c>
      <c r="AH361" s="31" t="n">
        <v>-2308.45262</v>
      </c>
      <c r="AI361" s="31" t="n">
        <v>0</v>
      </c>
      <c r="AJ361" s="35" t="n">
        <v>-460.95792</v>
      </c>
      <c r="AK361" s="36" t="n">
        <v>-7.38964445190504E-013</v>
      </c>
      <c r="AL361" s="37"/>
    </row>
    <row r="362" customFormat="false" ht="15" hidden="false" customHeight="false" outlineLevel="0" collapsed="false">
      <c r="A362" s="3"/>
      <c r="B362" s="29" t="n">
        <v>189930</v>
      </c>
      <c r="C362" s="3" t="s">
        <v>222</v>
      </c>
      <c r="D362" s="0" t="n">
        <v>0</v>
      </c>
      <c r="E362" s="0" t="n">
        <v>0</v>
      </c>
      <c r="F362" s="0" t="n">
        <v>0</v>
      </c>
      <c r="G362" s="0" t="n">
        <v>0</v>
      </c>
      <c r="H362" s="30" t="n">
        <v>0</v>
      </c>
      <c r="I362" s="31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30" t="n">
        <v>0</v>
      </c>
      <c r="P362" s="38" t="n">
        <v>0</v>
      </c>
      <c r="Q362" s="38" t="n">
        <v>0</v>
      </c>
      <c r="R362" s="38" t="n">
        <v>0</v>
      </c>
      <c r="S362" s="38" t="n">
        <v>0</v>
      </c>
      <c r="T362" s="38" t="n">
        <v>0</v>
      </c>
      <c r="U362" s="38" t="n">
        <v>0</v>
      </c>
      <c r="V362" s="38" t="n">
        <v>0</v>
      </c>
      <c r="W362" s="38" t="n">
        <v>0</v>
      </c>
      <c r="X362" s="38" t="n">
        <v>0</v>
      </c>
      <c r="Y362" s="38" t="n">
        <v>0</v>
      </c>
      <c r="Z362" s="38" t="n">
        <v>0</v>
      </c>
      <c r="AA362" s="38" t="n">
        <v>0</v>
      </c>
      <c r="AB362" s="38" t="n">
        <v>0</v>
      </c>
      <c r="AC362" s="38" t="n">
        <v>0</v>
      </c>
      <c r="AD362" s="38" t="n">
        <v>0</v>
      </c>
      <c r="AE362" s="33" t="n">
        <v>0</v>
      </c>
      <c r="AF362" s="34" t="n">
        <v>0</v>
      </c>
      <c r="AG362" s="6" t="n">
        <v>0</v>
      </c>
      <c r="AH362" s="31" t="n">
        <v>0</v>
      </c>
      <c r="AI362" s="31" t="n">
        <v>0</v>
      </c>
      <c r="AJ362" s="35" t="n">
        <v>0</v>
      </c>
      <c r="AK362" s="36" t="n">
        <v>0</v>
      </c>
      <c r="AL362" s="37"/>
    </row>
    <row r="363" customFormat="false" ht="15" hidden="false" customHeight="false" outlineLevel="0" collapsed="false">
      <c r="A363" s="3"/>
      <c r="B363" s="29" t="n">
        <v>189935</v>
      </c>
      <c r="C363" s="3" t="s">
        <v>223</v>
      </c>
      <c r="D363" s="0" t="n">
        <v>0</v>
      </c>
      <c r="E363" s="0" t="n">
        <v>0</v>
      </c>
      <c r="F363" s="0" t="n">
        <v>0</v>
      </c>
      <c r="G363" s="0" t="n">
        <v>0</v>
      </c>
      <c r="H363" s="30" t="n">
        <v>0</v>
      </c>
      <c r="I363" s="31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30" t="n">
        <v>0</v>
      </c>
      <c r="P363" s="38" t="n">
        <v>0</v>
      </c>
      <c r="Q363" s="38" t="n">
        <v>0</v>
      </c>
      <c r="R363" s="38" t="n">
        <v>0</v>
      </c>
      <c r="S363" s="38" t="n">
        <v>0</v>
      </c>
      <c r="T363" s="38" t="n">
        <v>0</v>
      </c>
      <c r="U363" s="38" t="n">
        <v>0</v>
      </c>
      <c r="V363" s="38" t="n">
        <v>0</v>
      </c>
      <c r="W363" s="38" t="n">
        <v>0</v>
      </c>
      <c r="X363" s="38" t="n">
        <v>0</v>
      </c>
      <c r="Y363" s="38" t="n">
        <v>0</v>
      </c>
      <c r="Z363" s="38" t="n">
        <v>0</v>
      </c>
      <c r="AA363" s="38" t="n">
        <v>0</v>
      </c>
      <c r="AB363" s="38" t="n">
        <v>0</v>
      </c>
      <c r="AC363" s="38" t="n">
        <v>0</v>
      </c>
      <c r="AD363" s="38" t="n">
        <v>0</v>
      </c>
      <c r="AE363" s="33" t="n">
        <v>0</v>
      </c>
      <c r="AF363" s="34" t="n">
        <v>0</v>
      </c>
      <c r="AG363" s="6" t="n">
        <v>0</v>
      </c>
      <c r="AH363" s="31" t="n">
        <v>0</v>
      </c>
      <c r="AI363" s="31" t="n">
        <v>0</v>
      </c>
      <c r="AJ363" s="35" t="n">
        <v>0</v>
      </c>
      <c r="AK363" s="36" t="n">
        <v>0</v>
      </c>
      <c r="AL363" s="37"/>
    </row>
    <row r="364" customFormat="false" ht="15" hidden="false" customHeight="false" outlineLevel="0" collapsed="false">
      <c r="A364" s="3"/>
      <c r="B364" s="29" t="n">
        <v>189940</v>
      </c>
      <c r="C364" s="3" t="s">
        <v>224</v>
      </c>
      <c r="D364" s="0" t="n">
        <v>-0.32382</v>
      </c>
      <c r="E364" s="8" t="n">
        <v>-1130.95682</v>
      </c>
      <c r="F364" s="0" t="n">
        <v>-365.42762</v>
      </c>
      <c r="G364" s="0" t="n">
        <v>0</v>
      </c>
      <c r="H364" s="30" t="n">
        <v>-1496.70826</v>
      </c>
      <c r="I364" s="31" t="n">
        <v>0</v>
      </c>
      <c r="J364" s="0" t="n">
        <v>-110.12779</v>
      </c>
      <c r="K364" s="0" t="n">
        <v>0</v>
      </c>
      <c r="L364" s="0" t="n">
        <v>0</v>
      </c>
      <c r="M364" s="0" t="n">
        <v>-299.56092</v>
      </c>
      <c r="N364" s="0" t="n">
        <v>-168.03919</v>
      </c>
      <c r="O364" s="30" t="n">
        <v>-577.7279</v>
      </c>
      <c r="P364" s="38" t="n">
        <v>0</v>
      </c>
      <c r="Q364" s="38" t="n">
        <v>0</v>
      </c>
      <c r="R364" s="38" t="n">
        <v>0</v>
      </c>
      <c r="S364" s="38" t="n">
        <v>0</v>
      </c>
      <c r="T364" s="38" t="n">
        <v>-44.65398</v>
      </c>
      <c r="U364" s="38" t="n">
        <v>0</v>
      </c>
      <c r="V364" s="38" t="n">
        <v>-175.52504</v>
      </c>
      <c r="W364" s="38" t="n">
        <v>-331.00886</v>
      </c>
      <c r="X364" s="38" t="n">
        <v>0</v>
      </c>
      <c r="Y364" s="38" t="n">
        <v>-77.73043</v>
      </c>
      <c r="Z364" s="38" t="n">
        <v>-122.94395</v>
      </c>
      <c r="AA364" s="38" t="n">
        <v>0</v>
      </c>
      <c r="AB364" s="38" t="n">
        <v>-49.19776</v>
      </c>
      <c r="AC364" s="38" t="n">
        <v>0</v>
      </c>
      <c r="AD364" s="38" t="n">
        <v>-68.20519</v>
      </c>
      <c r="AE364" s="33" t="n">
        <v>-869.26521</v>
      </c>
      <c r="AF364" s="34" t="n">
        <v>-2943.70137</v>
      </c>
      <c r="AG364" s="6" t="n">
        <v>-1167.87832</v>
      </c>
      <c r="AH364" s="31" t="n">
        <v>-1444.81419</v>
      </c>
      <c r="AI364" s="31" t="n">
        <v>0</v>
      </c>
      <c r="AJ364" s="35" t="n">
        <v>-331.00886</v>
      </c>
      <c r="AK364" s="36" t="n">
        <v>0</v>
      </c>
      <c r="AL364" s="37"/>
    </row>
    <row r="365" customFormat="false" ht="15" hidden="false" customHeight="false" outlineLevel="0" collapsed="false">
      <c r="A365" s="3"/>
      <c r="B365" s="29" t="n">
        <v>19</v>
      </c>
      <c r="C365" s="3" t="s">
        <v>225</v>
      </c>
      <c r="D365" s="8" t="n">
        <v>122625.94886</v>
      </c>
      <c r="E365" s="8" t="n">
        <v>223698.04055</v>
      </c>
      <c r="F365" s="8" t="n">
        <v>315780.39384</v>
      </c>
      <c r="G365" s="8" t="n">
        <v>98307.13609</v>
      </c>
      <c r="H365" s="30" t="n">
        <v>760411.51934</v>
      </c>
      <c r="I365" s="31" t="n">
        <v>38752.59494</v>
      </c>
      <c r="J365" s="8" t="n">
        <v>63491.10135</v>
      </c>
      <c r="K365" s="8" t="n">
        <v>11125.13506</v>
      </c>
      <c r="L365" s="8" t="n">
        <v>66686.33533</v>
      </c>
      <c r="M365" s="8" t="n">
        <v>21694.42388</v>
      </c>
      <c r="N365" s="8" t="n">
        <v>24110.28086</v>
      </c>
      <c r="O365" s="30" t="n">
        <v>225859.87142</v>
      </c>
      <c r="P365" s="32" t="n">
        <v>34083.55215</v>
      </c>
      <c r="Q365" s="32" t="n">
        <v>9028.763</v>
      </c>
      <c r="R365" s="38" t="n">
        <v>415.78307</v>
      </c>
      <c r="S365" s="32" t="n">
        <v>1726.37445</v>
      </c>
      <c r="T365" s="38" t="n">
        <v>691.84722</v>
      </c>
      <c r="U365" s="32" t="n">
        <v>4724.87369</v>
      </c>
      <c r="V365" s="32" t="n">
        <v>6086.7541</v>
      </c>
      <c r="W365" s="32" t="n">
        <v>51413.12697</v>
      </c>
      <c r="X365" s="32" t="n">
        <v>1298.72148</v>
      </c>
      <c r="Y365" s="32" t="n">
        <v>17371.82613</v>
      </c>
      <c r="Z365" s="32" t="n">
        <v>32578.44282</v>
      </c>
      <c r="AA365" s="32" t="n">
        <v>8133.75069</v>
      </c>
      <c r="AB365" s="32" t="n">
        <v>3687.62738</v>
      </c>
      <c r="AC365" s="32" t="n">
        <v>1484.53448</v>
      </c>
      <c r="AD365" s="32" t="n">
        <v>884.79072</v>
      </c>
      <c r="AE365" s="33" t="n">
        <v>173610.76835</v>
      </c>
      <c r="AF365" s="34" t="n">
        <v>1159882.15911</v>
      </c>
      <c r="AG365" s="6" t="n">
        <v>615739.84704</v>
      </c>
      <c r="AH365" s="31" t="n">
        <v>483110.89993</v>
      </c>
      <c r="AI365" s="31" t="n">
        <v>0</v>
      </c>
      <c r="AJ365" s="35" t="n">
        <v>61031.41214</v>
      </c>
      <c r="AK365" s="36" t="n">
        <v>-8.73114913702011E-011</v>
      </c>
      <c r="AL365" s="37"/>
    </row>
    <row r="366" customFormat="false" ht="15" hidden="false" customHeight="false" outlineLevel="0" collapsed="false">
      <c r="A366" s="3"/>
      <c r="B366" s="29" t="n">
        <v>1901</v>
      </c>
      <c r="C366" s="3" t="s">
        <v>226</v>
      </c>
      <c r="D366" s="8" t="n">
        <v>31281.29631</v>
      </c>
      <c r="E366" s="8" t="n">
        <v>149922.0217</v>
      </c>
      <c r="F366" s="8" t="n">
        <v>155393.30715</v>
      </c>
      <c r="G366" s="8" t="n">
        <v>36435.75956</v>
      </c>
      <c r="H366" s="30" t="n">
        <v>373032.38472</v>
      </c>
      <c r="I366" s="31" t="n">
        <v>6410.33392</v>
      </c>
      <c r="J366" s="8" t="n">
        <v>13241.74709</v>
      </c>
      <c r="K366" s="8" t="n">
        <v>1357.11646</v>
      </c>
      <c r="L366" s="8" t="n">
        <v>17883.11466</v>
      </c>
      <c r="M366" s="0" t="n">
        <v>321.10482</v>
      </c>
      <c r="N366" s="0" t="n">
        <v>253.84924</v>
      </c>
      <c r="O366" s="30" t="n">
        <v>39467.26619</v>
      </c>
      <c r="P366" s="38" t="n">
        <v>784.94717</v>
      </c>
      <c r="Q366" s="38" t="n">
        <v>284.588</v>
      </c>
      <c r="R366" s="38" t="n">
        <v>200.37284</v>
      </c>
      <c r="S366" s="38" t="n">
        <v>0</v>
      </c>
      <c r="T366" s="38" t="n">
        <v>45</v>
      </c>
      <c r="U366" s="38" t="n">
        <v>0</v>
      </c>
      <c r="V366" s="38" t="n">
        <v>230.87099</v>
      </c>
      <c r="W366" s="38" t="n">
        <v>0</v>
      </c>
      <c r="X366" s="38" t="n">
        <v>865.14508</v>
      </c>
      <c r="Y366" s="32" t="n">
        <v>1744.09007</v>
      </c>
      <c r="Z366" s="32" t="n">
        <v>23200.81413</v>
      </c>
      <c r="AA366" s="38" t="n">
        <v>0</v>
      </c>
      <c r="AB366" s="38" t="n">
        <v>0</v>
      </c>
      <c r="AC366" s="38" t="n">
        <v>0.267</v>
      </c>
      <c r="AD366" s="38" t="n">
        <v>0</v>
      </c>
      <c r="AE366" s="33" t="n">
        <v>27356.09528</v>
      </c>
      <c r="AF366" s="34" t="n">
        <v>439855.74619</v>
      </c>
      <c r="AG366" s="6" t="n">
        <v>224244.71435</v>
      </c>
      <c r="AH366" s="31" t="n">
        <v>215610.76484</v>
      </c>
      <c r="AI366" s="31" t="n">
        <v>0</v>
      </c>
      <c r="AJ366" s="35" t="n">
        <v>0.267</v>
      </c>
      <c r="AK366" s="36" t="n">
        <v>2.16532347607767E-011</v>
      </c>
      <c r="AL366" s="37"/>
    </row>
    <row r="367" customFormat="false" ht="15" hidden="false" customHeight="false" outlineLevel="0" collapsed="false">
      <c r="A367" s="3"/>
      <c r="B367" s="29" t="n">
        <v>190105</v>
      </c>
      <c r="C367" s="3" t="s">
        <v>227</v>
      </c>
      <c r="D367" s="8" t="n">
        <v>28365.576</v>
      </c>
      <c r="E367" s="8" t="n">
        <v>149286.23463</v>
      </c>
      <c r="F367" s="8" t="n">
        <v>150188.75926</v>
      </c>
      <c r="G367" s="8" t="n">
        <v>34428.93964</v>
      </c>
      <c r="H367" s="30" t="n">
        <v>362269.50953</v>
      </c>
      <c r="I367" s="31" t="n">
        <v>4348.23765</v>
      </c>
      <c r="J367" s="8" t="n">
        <v>11943.96903</v>
      </c>
      <c r="K367" s="8" t="n">
        <v>1174.84027</v>
      </c>
      <c r="L367" s="8" t="n">
        <v>15712.50537</v>
      </c>
      <c r="M367" s="0" t="n">
        <v>321.10385</v>
      </c>
      <c r="N367" s="0" t="n">
        <v>158.26953</v>
      </c>
      <c r="O367" s="30" t="n">
        <v>33658.9257</v>
      </c>
      <c r="P367" s="38" t="n">
        <v>728.4035</v>
      </c>
      <c r="Q367" s="38" t="n">
        <v>0</v>
      </c>
      <c r="R367" s="38" t="n">
        <v>143.34105</v>
      </c>
      <c r="S367" s="38" t="n">
        <v>0</v>
      </c>
      <c r="T367" s="38" t="n">
        <v>0</v>
      </c>
      <c r="U367" s="38" t="n">
        <v>0</v>
      </c>
      <c r="V367" s="38" t="n">
        <v>0</v>
      </c>
      <c r="W367" s="38" t="n">
        <v>0</v>
      </c>
      <c r="X367" s="38" t="n">
        <v>0</v>
      </c>
      <c r="Y367" s="38" t="n">
        <v>0</v>
      </c>
      <c r="Z367" s="32" t="n">
        <v>23200.56872</v>
      </c>
      <c r="AA367" s="38" t="n">
        <v>0</v>
      </c>
      <c r="AB367" s="38" t="n">
        <v>0</v>
      </c>
      <c r="AC367" s="38" t="n">
        <v>0</v>
      </c>
      <c r="AD367" s="38" t="n">
        <v>0</v>
      </c>
      <c r="AE367" s="33" t="n">
        <v>24072.31327</v>
      </c>
      <c r="AF367" s="34" t="n">
        <v>420000.7485</v>
      </c>
      <c r="AG367" s="6" t="n">
        <v>212896.88773</v>
      </c>
      <c r="AH367" s="31" t="n">
        <v>207103.86077</v>
      </c>
      <c r="AI367" s="31" t="n">
        <v>0</v>
      </c>
      <c r="AJ367" s="35" t="n">
        <v>0</v>
      </c>
      <c r="AK367" s="36" t="n">
        <v>2.91038304567337E-011</v>
      </c>
      <c r="AL367" s="37"/>
    </row>
    <row r="368" customFormat="false" ht="15" hidden="false" customHeight="false" outlineLevel="0" collapsed="false">
      <c r="A368" s="3"/>
      <c r="B368" s="29" t="n">
        <v>190110</v>
      </c>
      <c r="C368" s="3" t="s">
        <v>228</v>
      </c>
      <c r="D368" s="0" t="n">
        <v>70.48917</v>
      </c>
      <c r="E368" s="0" t="n">
        <v>566.00213</v>
      </c>
      <c r="F368" s="8" t="n">
        <v>4326.19238</v>
      </c>
      <c r="G368" s="8" t="n">
        <v>1525.87502</v>
      </c>
      <c r="H368" s="30" t="n">
        <v>6488.5587</v>
      </c>
      <c r="I368" s="31" t="n">
        <v>1942.93434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30" t="n">
        <v>1942.93434</v>
      </c>
      <c r="P368" s="38" t="n">
        <v>0</v>
      </c>
      <c r="Q368" s="38" t="n">
        <v>0</v>
      </c>
      <c r="R368" s="38" t="n">
        <v>57.03179</v>
      </c>
      <c r="S368" s="38" t="n">
        <v>0</v>
      </c>
      <c r="T368" s="38" t="n">
        <v>0</v>
      </c>
      <c r="U368" s="38" t="n">
        <v>0</v>
      </c>
      <c r="V368" s="38" t="n">
        <v>0</v>
      </c>
      <c r="W368" s="38" t="n">
        <v>0</v>
      </c>
      <c r="X368" s="38" t="n">
        <v>0</v>
      </c>
      <c r="Y368" s="38" t="n">
        <v>0</v>
      </c>
      <c r="Z368" s="38" t="n">
        <v>0</v>
      </c>
      <c r="AA368" s="38" t="n">
        <v>0</v>
      </c>
      <c r="AB368" s="38" t="n">
        <v>0</v>
      </c>
      <c r="AC368" s="38" t="n">
        <v>0</v>
      </c>
      <c r="AD368" s="38" t="n">
        <v>0</v>
      </c>
      <c r="AE368" s="33" t="n">
        <v>57.03179</v>
      </c>
      <c r="AF368" s="34" t="n">
        <v>8488.52483</v>
      </c>
      <c r="AG368" s="6" t="n">
        <v>5909.09919</v>
      </c>
      <c r="AH368" s="31" t="n">
        <v>2579.42564</v>
      </c>
      <c r="AI368" s="31" t="n">
        <v>0</v>
      </c>
      <c r="AJ368" s="35" t="n">
        <v>0</v>
      </c>
      <c r="AK368" s="36" t="n">
        <v>-1.36424205265939E-012</v>
      </c>
      <c r="AL368" s="37"/>
    </row>
    <row r="369" customFormat="false" ht="15" hidden="false" customHeight="false" outlineLevel="0" collapsed="false">
      <c r="A369" s="3"/>
      <c r="B369" s="29" t="n">
        <v>190115</v>
      </c>
      <c r="C369" s="3" t="s">
        <v>229</v>
      </c>
      <c r="D369" s="0" t="n">
        <v>921.13771</v>
      </c>
      <c r="E369" s="0" t="n">
        <v>69.78494</v>
      </c>
      <c r="F369" s="0" t="n">
        <v>251.69883</v>
      </c>
      <c r="G369" s="0" t="n">
        <v>71.32165</v>
      </c>
      <c r="H369" s="30" t="n">
        <v>1313.94313</v>
      </c>
      <c r="I369" s="31" t="n">
        <v>119.16193</v>
      </c>
      <c r="J369" s="0" t="n">
        <v>283.43247</v>
      </c>
      <c r="K369" s="0" t="n">
        <v>6.16989</v>
      </c>
      <c r="L369" s="0" t="n">
        <v>1772.24584</v>
      </c>
      <c r="M369" s="0" t="n">
        <v>0.00097</v>
      </c>
      <c r="N369" s="0" t="n">
        <v>94.93971</v>
      </c>
      <c r="O369" s="30" t="n">
        <v>2275.95081</v>
      </c>
      <c r="P369" s="38" t="n">
        <v>0.00038</v>
      </c>
      <c r="Q369" s="38" t="n">
        <v>0</v>
      </c>
      <c r="R369" s="38" t="n">
        <v>0</v>
      </c>
      <c r="S369" s="38" t="n">
        <v>0</v>
      </c>
      <c r="T369" s="38" t="n">
        <v>45</v>
      </c>
      <c r="U369" s="38" t="n">
        <v>0</v>
      </c>
      <c r="V369" s="38" t="n">
        <v>230.87099</v>
      </c>
      <c r="W369" s="38" t="n">
        <v>0</v>
      </c>
      <c r="X369" s="38" t="n">
        <v>865.14508</v>
      </c>
      <c r="Y369" s="32" t="n">
        <v>1744.09007</v>
      </c>
      <c r="Z369" s="38" t="n">
        <v>0.24541</v>
      </c>
      <c r="AA369" s="38" t="n">
        <v>0</v>
      </c>
      <c r="AB369" s="38" t="n">
        <v>0</v>
      </c>
      <c r="AC369" s="38" t="n">
        <v>0</v>
      </c>
      <c r="AD369" s="38" t="n">
        <v>0</v>
      </c>
      <c r="AE369" s="33" t="n">
        <v>2885.35193</v>
      </c>
      <c r="AF369" s="34" t="n">
        <v>6475.24587</v>
      </c>
      <c r="AG369" s="6" t="n">
        <v>2704.51046</v>
      </c>
      <c r="AH369" s="31" t="n">
        <v>3770.73541</v>
      </c>
      <c r="AI369" s="31" t="n">
        <v>0</v>
      </c>
      <c r="AJ369" s="35" t="n">
        <v>0</v>
      </c>
      <c r="AK369" s="36" t="n">
        <v>0</v>
      </c>
      <c r="AL369" s="37"/>
    </row>
    <row r="370" customFormat="false" ht="15" hidden="false" customHeight="false" outlineLevel="0" collapsed="false">
      <c r="A370" s="3"/>
      <c r="B370" s="29" t="n">
        <v>190120</v>
      </c>
      <c r="C370" s="3" t="s">
        <v>230</v>
      </c>
      <c r="D370" s="8" t="n">
        <v>1924.09343</v>
      </c>
      <c r="E370" s="0" t="n">
        <v>0</v>
      </c>
      <c r="F370" s="0" t="n">
        <v>626.65668</v>
      </c>
      <c r="G370" s="0" t="n">
        <v>409.62325</v>
      </c>
      <c r="H370" s="30" t="n">
        <v>2960.37336</v>
      </c>
      <c r="I370" s="31" t="n">
        <v>0</v>
      </c>
      <c r="J370" s="8" t="n">
        <v>1014.34559</v>
      </c>
      <c r="K370" s="0" t="n">
        <v>176.1063</v>
      </c>
      <c r="L370" s="0" t="n">
        <v>398.36345</v>
      </c>
      <c r="M370" s="0" t="n">
        <v>0</v>
      </c>
      <c r="N370" s="0" t="n">
        <v>0.64</v>
      </c>
      <c r="O370" s="30" t="n">
        <v>1589.45534</v>
      </c>
      <c r="P370" s="38" t="n">
        <v>56.54329</v>
      </c>
      <c r="Q370" s="38" t="n">
        <v>284.588</v>
      </c>
      <c r="R370" s="38" t="n">
        <v>0</v>
      </c>
      <c r="S370" s="38" t="n">
        <v>0</v>
      </c>
      <c r="T370" s="38" t="n">
        <v>0</v>
      </c>
      <c r="U370" s="38" t="n">
        <v>0</v>
      </c>
      <c r="V370" s="38" t="n">
        <v>0</v>
      </c>
      <c r="W370" s="38" t="n">
        <v>0</v>
      </c>
      <c r="X370" s="38" t="n">
        <v>0</v>
      </c>
      <c r="Y370" s="38" t="n">
        <v>0</v>
      </c>
      <c r="Z370" s="38" t="n">
        <v>0</v>
      </c>
      <c r="AA370" s="38" t="n">
        <v>0</v>
      </c>
      <c r="AB370" s="38" t="n">
        <v>0</v>
      </c>
      <c r="AC370" s="38" t="n">
        <v>0.267</v>
      </c>
      <c r="AD370" s="38" t="n">
        <v>0</v>
      </c>
      <c r="AE370" s="33" t="n">
        <v>341.39829</v>
      </c>
      <c r="AF370" s="34" t="n">
        <v>4891.22699</v>
      </c>
      <c r="AG370" s="6" t="n">
        <v>2734.21697</v>
      </c>
      <c r="AH370" s="31" t="n">
        <v>2156.74302</v>
      </c>
      <c r="AI370" s="31" t="n">
        <v>0</v>
      </c>
      <c r="AJ370" s="35" t="n">
        <v>0.267</v>
      </c>
      <c r="AK370" s="36" t="n">
        <v>2.80109269112927E-013</v>
      </c>
      <c r="AL370" s="37"/>
    </row>
    <row r="371" customFormat="false" ht="15" hidden="false" customHeight="false" outlineLevel="0" collapsed="false">
      <c r="A371" s="3"/>
      <c r="B371" s="29" t="n">
        <v>190125</v>
      </c>
      <c r="C371" s="3" t="s">
        <v>231</v>
      </c>
      <c r="D371" s="0"/>
      <c r="E371" s="0"/>
      <c r="F371" s="0"/>
      <c r="G371" s="0"/>
      <c r="H371" s="30" t="n">
        <v>0</v>
      </c>
      <c r="I371" s="31"/>
      <c r="J371" s="0"/>
      <c r="K371" s="0"/>
      <c r="L371" s="0"/>
      <c r="M371" s="0"/>
      <c r="N371" s="0"/>
      <c r="O371" s="30" t="n">
        <v>0</v>
      </c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3" t="n">
        <v>0</v>
      </c>
      <c r="AF371" s="34" t="n">
        <v>0</v>
      </c>
      <c r="AG371" s="6" t="n">
        <v>0</v>
      </c>
      <c r="AH371" s="31" t="n">
        <v>0</v>
      </c>
      <c r="AI371" s="31" t="n">
        <v>0</v>
      </c>
      <c r="AJ371" s="35" t="n">
        <v>0</v>
      </c>
      <c r="AK371" s="36" t="n">
        <v>0</v>
      </c>
      <c r="AL371" s="37"/>
    </row>
    <row r="372" customFormat="false" ht="15" hidden="false" customHeight="false" outlineLevel="0" collapsed="false">
      <c r="A372" s="3"/>
      <c r="B372" s="29" t="n">
        <v>1902</v>
      </c>
      <c r="C372" s="3" t="s">
        <v>188</v>
      </c>
      <c r="D372" s="8" t="n">
        <v>63129.53218</v>
      </c>
      <c r="E372" s="8" t="n">
        <v>53747.81247</v>
      </c>
      <c r="F372" s="8" t="n">
        <v>131580.88228</v>
      </c>
      <c r="G372" s="8" t="n">
        <v>52905.95736</v>
      </c>
      <c r="H372" s="30" t="n">
        <v>301364.18429</v>
      </c>
      <c r="I372" s="31" t="n">
        <v>16988.695</v>
      </c>
      <c r="J372" s="8" t="n">
        <v>30773.95924</v>
      </c>
      <c r="K372" s="8" t="n">
        <v>8634.19586</v>
      </c>
      <c r="L372" s="8" t="n">
        <v>40138.91917</v>
      </c>
      <c r="M372" s="8" t="n">
        <v>18913.67095</v>
      </c>
      <c r="N372" s="8" t="n">
        <v>16867.99593</v>
      </c>
      <c r="O372" s="30" t="n">
        <v>132317.43615</v>
      </c>
      <c r="P372" s="32" t="n">
        <v>31939.71307</v>
      </c>
      <c r="Q372" s="32" t="n">
        <v>7115.163</v>
      </c>
      <c r="R372" s="38" t="n">
        <v>62.552</v>
      </c>
      <c r="S372" s="38" t="n">
        <v>638.236</v>
      </c>
      <c r="T372" s="38" t="n">
        <v>443.034</v>
      </c>
      <c r="U372" s="32" t="n">
        <v>4186.29425</v>
      </c>
      <c r="V372" s="32" t="n">
        <v>5694.624</v>
      </c>
      <c r="W372" s="32" t="n">
        <v>52685.63255</v>
      </c>
      <c r="X372" s="38" t="n">
        <v>60.32884</v>
      </c>
      <c r="Y372" s="32" t="n">
        <v>10029.16115</v>
      </c>
      <c r="Z372" s="32" t="n">
        <v>7116.18051</v>
      </c>
      <c r="AA372" s="32" t="n">
        <v>4829.53995</v>
      </c>
      <c r="AB372" s="32" t="n">
        <v>3096.08834</v>
      </c>
      <c r="AC372" s="38" t="n">
        <v>150.89923</v>
      </c>
      <c r="AD372" s="38" t="n">
        <v>173.68</v>
      </c>
      <c r="AE372" s="33" t="n">
        <v>128221.12689</v>
      </c>
      <c r="AF372" s="34" t="n">
        <v>561902.74733</v>
      </c>
      <c r="AG372" s="6" t="n">
        <v>311974.34252</v>
      </c>
      <c r="AH372" s="31" t="n">
        <v>192262.33308</v>
      </c>
      <c r="AI372" s="31" t="n">
        <v>0</v>
      </c>
      <c r="AJ372" s="35" t="n">
        <v>57666.07173</v>
      </c>
      <c r="AK372" s="36" t="n">
        <v>0</v>
      </c>
      <c r="AL372" s="37"/>
    </row>
    <row r="373" customFormat="false" ht="15" hidden="false" customHeight="false" outlineLevel="0" collapsed="false">
      <c r="A373" s="3"/>
      <c r="B373" s="29" t="n">
        <v>190205</v>
      </c>
      <c r="C373" s="3" t="s">
        <v>62</v>
      </c>
      <c r="D373" s="8" t="n">
        <v>7860.16962</v>
      </c>
      <c r="E373" s="8" t="n">
        <v>7427.10317</v>
      </c>
      <c r="F373" s="0" t="n">
        <v>0</v>
      </c>
      <c r="G373" s="0" t="n">
        <v>0</v>
      </c>
      <c r="H373" s="30" t="n">
        <v>15287.27279</v>
      </c>
      <c r="I373" s="31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865.14123</v>
      </c>
      <c r="O373" s="30" t="n">
        <v>865.14123</v>
      </c>
      <c r="P373" s="32" t="n">
        <v>17862.24201</v>
      </c>
      <c r="Q373" s="38" t="n">
        <v>0</v>
      </c>
      <c r="R373" s="38" t="n">
        <v>0</v>
      </c>
      <c r="S373" s="38" t="n">
        <v>0</v>
      </c>
      <c r="T373" s="38" t="n">
        <v>0</v>
      </c>
      <c r="U373" s="38" t="n">
        <v>0</v>
      </c>
      <c r="V373" s="38" t="n">
        <v>0</v>
      </c>
      <c r="W373" s="38" t="n">
        <v>0</v>
      </c>
      <c r="X373" s="38" t="n">
        <v>0</v>
      </c>
      <c r="Y373" s="38" t="n">
        <v>0</v>
      </c>
      <c r="Z373" s="38" t="n">
        <v>0</v>
      </c>
      <c r="AA373" s="38" t="n">
        <v>0</v>
      </c>
      <c r="AB373" s="38" t="n">
        <v>0</v>
      </c>
      <c r="AC373" s="38" t="n">
        <v>0</v>
      </c>
      <c r="AD373" s="38" t="n">
        <v>0</v>
      </c>
      <c r="AE373" s="33" t="n">
        <v>17862.24201</v>
      </c>
      <c r="AF373" s="34" t="n">
        <v>34014.65603</v>
      </c>
      <c r="AG373" s="6" t="n">
        <v>865.14123</v>
      </c>
      <c r="AH373" s="31" t="n">
        <v>33149.5148</v>
      </c>
      <c r="AI373" s="31" t="n">
        <v>0</v>
      </c>
      <c r="AJ373" s="35" t="n">
        <v>0</v>
      </c>
      <c r="AK373" s="36" t="n">
        <v>-7.27595761418343E-012</v>
      </c>
      <c r="AL373" s="37"/>
    </row>
    <row r="374" customFormat="false" ht="15" hidden="false" customHeight="false" outlineLevel="0" collapsed="false">
      <c r="A374" s="3"/>
      <c r="B374" s="29" t="n">
        <v>190210</v>
      </c>
      <c r="C374" s="3" t="s">
        <v>232</v>
      </c>
      <c r="D374" s="0" t="n">
        <v>10</v>
      </c>
      <c r="E374" s="0" t="n">
        <v>0</v>
      </c>
      <c r="F374" s="0" t="n">
        <v>0</v>
      </c>
      <c r="G374" s="0" t="n">
        <v>95.78273</v>
      </c>
      <c r="H374" s="30" t="n">
        <v>105.78273</v>
      </c>
      <c r="I374" s="31" t="n">
        <v>0</v>
      </c>
      <c r="J374" s="0" t="n">
        <v>0</v>
      </c>
      <c r="K374" s="0" t="n">
        <v>0</v>
      </c>
      <c r="L374" s="8" t="n">
        <v>8000</v>
      </c>
      <c r="M374" s="8" t="n">
        <v>9309.89745</v>
      </c>
      <c r="N374" s="8" t="n">
        <v>2640.57384</v>
      </c>
      <c r="O374" s="30" t="n">
        <v>19950.47129</v>
      </c>
      <c r="P374" s="32" t="n">
        <v>5365.23595</v>
      </c>
      <c r="Q374" s="38" t="n">
        <v>0</v>
      </c>
      <c r="R374" s="38" t="n">
        <v>0</v>
      </c>
      <c r="S374" s="38" t="n">
        <v>0</v>
      </c>
      <c r="T374" s="38" t="n">
        <v>0</v>
      </c>
      <c r="U374" s="38" t="n">
        <v>0</v>
      </c>
      <c r="V374" s="38" t="n">
        <v>0</v>
      </c>
      <c r="W374" s="38" t="n">
        <v>20867.70364</v>
      </c>
      <c r="X374" s="38" t="n">
        <v>0</v>
      </c>
      <c r="Y374" s="32" t="n">
        <v>6566.23915</v>
      </c>
      <c r="Z374" s="38" t="n">
        <v>0</v>
      </c>
      <c r="AA374" s="38" t="n">
        <v>0</v>
      </c>
      <c r="AB374" s="38" t="n">
        <v>1860.66524</v>
      </c>
      <c r="AC374" s="38" t="n">
        <v>0</v>
      </c>
      <c r="AD374" s="38" t="n">
        <v>0</v>
      </c>
      <c r="AE374" s="33" t="n">
        <v>34659.84398</v>
      </c>
      <c r="AF374" s="34" t="n">
        <v>54716.098</v>
      </c>
      <c r="AG374" s="6" t="n">
        <v>21906.91926</v>
      </c>
      <c r="AH374" s="31" t="n">
        <v>11941.4751</v>
      </c>
      <c r="AI374" s="31" t="n">
        <v>0</v>
      </c>
      <c r="AJ374" s="35" t="n">
        <v>20867.70364</v>
      </c>
      <c r="AK374" s="36" t="n">
        <v>0</v>
      </c>
      <c r="AL374" s="37"/>
    </row>
    <row r="375" customFormat="false" ht="15" hidden="false" customHeight="false" outlineLevel="0" collapsed="false">
      <c r="A375" s="3"/>
      <c r="B375" s="29" t="n">
        <v>190215</v>
      </c>
      <c r="C375" s="3" t="s">
        <v>233</v>
      </c>
      <c r="D375" s="0" t="n">
        <v>0</v>
      </c>
      <c r="E375" s="0" t="n">
        <v>0</v>
      </c>
      <c r="F375" s="0" t="n">
        <v>0</v>
      </c>
      <c r="G375" s="0" t="n">
        <v>0</v>
      </c>
      <c r="H375" s="30" t="n">
        <v>0</v>
      </c>
      <c r="I375" s="31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30" t="n">
        <v>0</v>
      </c>
      <c r="P375" s="32" t="n">
        <v>928.10839</v>
      </c>
      <c r="Q375" s="38" t="n">
        <v>0</v>
      </c>
      <c r="R375" s="38" t="n">
        <v>0</v>
      </c>
      <c r="S375" s="38" t="n">
        <v>0</v>
      </c>
      <c r="T375" s="38" t="n">
        <v>0</v>
      </c>
      <c r="U375" s="38" t="n">
        <v>0</v>
      </c>
      <c r="V375" s="38" t="n">
        <v>0</v>
      </c>
      <c r="W375" s="38" t="n">
        <v>4616.61081</v>
      </c>
      <c r="X375" s="38" t="n">
        <v>0</v>
      </c>
      <c r="Y375" s="38" t="n">
        <v>0</v>
      </c>
      <c r="Z375" s="38" t="n">
        <v>0</v>
      </c>
      <c r="AA375" s="38" t="n">
        <v>0</v>
      </c>
      <c r="AB375" s="38" t="n">
        <v>69.33823</v>
      </c>
      <c r="AC375" s="38" t="n">
        <v>0</v>
      </c>
      <c r="AD375" s="38" t="n">
        <v>0</v>
      </c>
      <c r="AE375" s="33" t="n">
        <v>5614.05743</v>
      </c>
      <c r="AF375" s="34" t="n">
        <v>5614.05743</v>
      </c>
      <c r="AG375" s="6" t="n">
        <v>69.33823</v>
      </c>
      <c r="AH375" s="31" t="n">
        <v>928.10839</v>
      </c>
      <c r="AI375" s="31" t="n">
        <v>0</v>
      </c>
      <c r="AJ375" s="35" t="n">
        <v>4616.61081</v>
      </c>
      <c r="AK375" s="36" t="n">
        <v>0</v>
      </c>
      <c r="AL375" s="37"/>
    </row>
    <row r="376" customFormat="false" ht="15" hidden="false" customHeight="false" outlineLevel="0" collapsed="false">
      <c r="A376" s="3"/>
      <c r="B376" s="29" t="n">
        <v>190220</v>
      </c>
      <c r="C376" s="3" t="s">
        <v>234</v>
      </c>
      <c r="D376" s="0" t="n">
        <v>0</v>
      </c>
      <c r="E376" s="0" t="n">
        <v>0</v>
      </c>
      <c r="F376" s="0" t="n">
        <v>0</v>
      </c>
      <c r="G376" s="0" t="n">
        <v>0</v>
      </c>
      <c r="H376" s="30" t="n">
        <v>0</v>
      </c>
      <c r="I376" s="31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30" t="n">
        <v>0</v>
      </c>
      <c r="P376" s="38" t="n">
        <v>110.43818</v>
      </c>
      <c r="Q376" s="38" t="n">
        <v>0</v>
      </c>
      <c r="R376" s="38" t="n">
        <v>0</v>
      </c>
      <c r="S376" s="38" t="n">
        <v>0</v>
      </c>
      <c r="T376" s="38" t="n">
        <v>0</v>
      </c>
      <c r="U376" s="38" t="n">
        <v>0</v>
      </c>
      <c r="V376" s="38" t="n">
        <v>0</v>
      </c>
      <c r="W376" s="38" t="n">
        <v>531.72635</v>
      </c>
      <c r="X376" s="38" t="n">
        <v>0</v>
      </c>
      <c r="Y376" s="38" t="n">
        <v>0</v>
      </c>
      <c r="Z376" s="38" t="n">
        <v>0</v>
      </c>
      <c r="AA376" s="38" t="n">
        <v>0</v>
      </c>
      <c r="AB376" s="38" t="n">
        <v>7.78996</v>
      </c>
      <c r="AC376" s="38" t="n">
        <v>0</v>
      </c>
      <c r="AD376" s="38" t="n">
        <v>0</v>
      </c>
      <c r="AE376" s="33" t="n">
        <v>649.95449</v>
      </c>
      <c r="AF376" s="34" t="n">
        <v>649.95449</v>
      </c>
      <c r="AG376" s="6" t="n">
        <v>7.78996</v>
      </c>
      <c r="AH376" s="31" t="n">
        <v>110.43818</v>
      </c>
      <c r="AI376" s="31" t="n">
        <v>0</v>
      </c>
      <c r="AJ376" s="35" t="n">
        <v>531.72635</v>
      </c>
      <c r="AK376" s="36" t="n">
        <v>0</v>
      </c>
      <c r="AL376" s="37"/>
    </row>
    <row r="377" customFormat="false" ht="15" hidden="false" customHeight="false" outlineLevel="0" collapsed="false">
      <c r="A377" s="3"/>
      <c r="B377" s="29" t="n">
        <v>190225</v>
      </c>
      <c r="C377" s="3" t="s">
        <v>235</v>
      </c>
      <c r="D377" s="0" t="n">
        <v>0</v>
      </c>
      <c r="E377" s="0" t="n">
        <v>0</v>
      </c>
      <c r="F377" s="0" t="n">
        <v>0</v>
      </c>
      <c r="G377" s="0" t="n">
        <v>0</v>
      </c>
      <c r="H377" s="30" t="n">
        <v>0</v>
      </c>
      <c r="I377" s="31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30" t="n">
        <v>0</v>
      </c>
      <c r="P377" s="38" t="n">
        <v>0</v>
      </c>
      <c r="Q377" s="38" t="n">
        <v>0</v>
      </c>
      <c r="R377" s="38" t="n">
        <v>0</v>
      </c>
      <c r="S377" s="38" t="n">
        <v>0</v>
      </c>
      <c r="T377" s="38" t="n">
        <v>0</v>
      </c>
      <c r="U377" s="38" t="n">
        <v>0</v>
      </c>
      <c r="V377" s="38" t="n">
        <v>0</v>
      </c>
      <c r="W377" s="38" t="n">
        <v>0</v>
      </c>
      <c r="X377" s="38" t="n">
        <v>0</v>
      </c>
      <c r="Y377" s="38" t="n">
        <v>0</v>
      </c>
      <c r="Z377" s="38" t="n">
        <v>0</v>
      </c>
      <c r="AA377" s="38" t="n">
        <v>0</v>
      </c>
      <c r="AB377" s="38" t="n">
        <v>0</v>
      </c>
      <c r="AC377" s="38" t="n">
        <v>0</v>
      </c>
      <c r="AD377" s="38" t="n">
        <v>0</v>
      </c>
      <c r="AE377" s="33" t="n">
        <v>0</v>
      </c>
      <c r="AF377" s="34" t="n">
        <v>0</v>
      </c>
      <c r="AG377" s="6" t="n">
        <v>0</v>
      </c>
      <c r="AH377" s="31" t="n">
        <v>0</v>
      </c>
      <c r="AI377" s="31" t="n">
        <v>0</v>
      </c>
      <c r="AJ377" s="35" t="n">
        <v>0</v>
      </c>
      <c r="AK377" s="36" t="n">
        <v>0</v>
      </c>
      <c r="AL377" s="37"/>
    </row>
    <row r="378" customFormat="false" ht="15" hidden="false" customHeight="false" outlineLevel="0" collapsed="false">
      <c r="A378" s="3"/>
      <c r="B378" s="29" t="n">
        <v>190230</v>
      </c>
      <c r="C378" s="3" t="s">
        <v>236</v>
      </c>
      <c r="D378" s="0" t="n">
        <v>0</v>
      </c>
      <c r="E378" s="0" t="n">
        <v>0</v>
      </c>
      <c r="F378" s="0" t="n">
        <v>0</v>
      </c>
      <c r="G378" s="0" t="n">
        <v>0</v>
      </c>
      <c r="H378" s="30" t="n">
        <v>0</v>
      </c>
      <c r="I378" s="31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30" t="n">
        <v>0</v>
      </c>
      <c r="P378" s="38" t="n">
        <v>0</v>
      </c>
      <c r="Q378" s="38" t="n">
        <v>0</v>
      </c>
      <c r="R378" s="38" t="n">
        <v>0</v>
      </c>
      <c r="S378" s="38" t="n">
        <v>0</v>
      </c>
      <c r="T378" s="38" t="n">
        <v>0</v>
      </c>
      <c r="U378" s="38" t="n">
        <v>0</v>
      </c>
      <c r="V378" s="38" t="n">
        <v>0</v>
      </c>
      <c r="W378" s="38" t="n">
        <v>0</v>
      </c>
      <c r="X378" s="38" t="n">
        <v>0</v>
      </c>
      <c r="Y378" s="38" t="n">
        <v>0</v>
      </c>
      <c r="Z378" s="38" t="n">
        <v>0</v>
      </c>
      <c r="AA378" s="38" t="n">
        <v>0</v>
      </c>
      <c r="AB378" s="38" t="n">
        <v>0</v>
      </c>
      <c r="AC378" s="38" t="n">
        <v>0</v>
      </c>
      <c r="AD378" s="38" t="n">
        <v>0</v>
      </c>
      <c r="AE378" s="33" t="n">
        <v>0</v>
      </c>
      <c r="AF378" s="34" t="n">
        <v>0</v>
      </c>
      <c r="AG378" s="6" t="n">
        <v>0</v>
      </c>
      <c r="AH378" s="31" t="n">
        <v>0</v>
      </c>
      <c r="AI378" s="31" t="n">
        <v>0</v>
      </c>
      <c r="AJ378" s="35" t="n">
        <v>0</v>
      </c>
      <c r="AK378" s="36" t="n">
        <v>0</v>
      </c>
      <c r="AL378" s="37"/>
    </row>
    <row r="379" customFormat="false" ht="15" hidden="false" customHeight="false" outlineLevel="0" collapsed="false">
      <c r="A379" s="3"/>
      <c r="B379" s="29" t="n">
        <v>190235</v>
      </c>
      <c r="C379" s="3" t="s">
        <v>237</v>
      </c>
      <c r="D379" s="0" t="n">
        <v>0</v>
      </c>
      <c r="E379" s="0" t="n">
        <v>0</v>
      </c>
      <c r="F379" s="0" t="n">
        <v>0</v>
      </c>
      <c r="G379" s="0" t="n">
        <v>0</v>
      </c>
      <c r="H379" s="30" t="n">
        <v>0</v>
      </c>
      <c r="I379" s="31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30" t="n">
        <v>0</v>
      </c>
      <c r="P379" s="38" t="n">
        <v>0</v>
      </c>
      <c r="Q379" s="38" t="n">
        <v>0</v>
      </c>
      <c r="R379" s="38" t="n">
        <v>0</v>
      </c>
      <c r="S379" s="38" t="n">
        <v>0</v>
      </c>
      <c r="T379" s="38" t="n">
        <v>0</v>
      </c>
      <c r="U379" s="38" t="n">
        <v>0</v>
      </c>
      <c r="V379" s="38" t="n">
        <v>0</v>
      </c>
      <c r="W379" s="38" t="n">
        <v>0</v>
      </c>
      <c r="X379" s="38" t="n">
        <v>0</v>
      </c>
      <c r="Y379" s="38" t="n">
        <v>0</v>
      </c>
      <c r="Z379" s="38" t="n">
        <v>0</v>
      </c>
      <c r="AA379" s="38" t="n">
        <v>0</v>
      </c>
      <c r="AB379" s="38" t="n">
        <v>0</v>
      </c>
      <c r="AC379" s="38" t="n">
        <v>0</v>
      </c>
      <c r="AD379" s="38" t="n">
        <v>0</v>
      </c>
      <c r="AE379" s="33" t="n">
        <v>0</v>
      </c>
      <c r="AF379" s="34" t="n">
        <v>0</v>
      </c>
      <c r="AG379" s="6" t="n">
        <v>0</v>
      </c>
      <c r="AH379" s="31" t="n">
        <v>0</v>
      </c>
      <c r="AI379" s="31" t="n">
        <v>0</v>
      </c>
      <c r="AJ379" s="35" t="n">
        <v>0</v>
      </c>
      <c r="AK379" s="36" t="n">
        <v>0</v>
      </c>
      <c r="AL379" s="37"/>
    </row>
    <row r="380" customFormat="false" ht="15" hidden="false" customHeight="false" outlineLevel="0" collapsed="false">
      <c r="A380" s="3"/>
      <c r="B380" s="29" t="n">
        <v>190240</v>
      </c>
      <c r="C380" s="3" t="s">
        <v>143</v>
      </c>
      <c r="D380" s="0" t="n">
        <v>0</v>
      </c>
      <c r="E380" s="0" t="n">
        <v>0</v>
      </c>
      <c r="F380" s="0" t="n">
        <v>0</v>
      </c>
      <c r="G380" s="0" t="n">
        <v>0</v>
      </c>
      <c r="H380" s="30" t="n">
        <v>0</v>
      </c>
      <c r="I380" s="31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30" t="n">
        <v>0</v>
      </c>
      <c r="P380" s="38" t="n">
        <v>0</v>
      </c>
      <c r="Q380" s="38" t="n">
        <v>0</v>
      </c>
      <c r="R380" s="38" t="n">
        <v>0</v>
      </c>
      <c r="S380" s="38" t="n">
        <v>0</v>
      </c>
      <c r="T380" s="38" t="n">
        <v>0</v>
      </c>
      <c r="U380" s="38" t="n">
        <v>0</v>
      </c>
      <c r="V380" s="38" t="n">
        <v>0</v>
      </c>
      <c r="W380" s="38" t="n">
        <v>0</v>
      </c>
      <c r="X380" s="38" t="n">
        <v>0</v>
      </c>
      <c r="Y380" s="38" t="n">
        <v>0</v>
      </c>
      <c r="Z380" s="38" t="n">
        <v>0</v>
      </c>
      <c r="AA380" s="38" t="n">
        <v>0</v>
      </c>
      <c r="AB380" s="38" t="n">
        <v>0</v>
      </c>
      <c r="AC380" s="38" t="n">
        <v>0</v>
      </c>
      <c r="AD380" s="38" t="n">
        <v>0</v>
      </c>
      <c r="AE380" s="33" t="n">
        <v>0</v>
      </c>
      <c r="AF380" s="34" t="n">
        <v>0</v>
      </c>
      <c r="AG380" s="6" t="n">
        <v>0</v>
      </c>
      <c r="AH380" s="31" t="n">
        <v>0</v>
      </c>
      <c r="AI380" s="31" t="n">
        <v>0</v>
      </c>
      <c r="AJ380" s="35" t="n">
        <v>0</v>
      </c>
      <c r="AK380" s="36" t="n">
        <v>0</v>
      </c>
      <c r="AL380" s="37"/>
    </row>
    <row r="381" customFormat="false" ht="15" hidden="false" customHeight="false" outlineLevel="0" collapsed="false">
      <c r="A381" s="3"/>
      <c r="B381" s="29" t="n">
        <v>190245</v>
      </c>
      <c r="C381" s="3" t="s">
        <v>128</v>
      </c>
      <c r="D381" s="0" t="n">
        <v>0</v>
      </c>
      <c r="E381" s="0" t="n">
        <v>0</v>
      </c>
      <c r="F381" s="0" t="n">
        <v>0</v>
      </c>
      <c r="G381" s="0" t="n">
        <v>0</v>
      </c>
      <c r="H381" s="30" t="n">
        <v>0</v>
      </c>
      <c r="I381" s="31" t="n">
        <v>0</v>
      </c>
      <c r="J381" s="0" t="n">
        <v>1</v>
      </c>
      <c r="K381" s="0" t="n">
        <v>0</v>
      </c>
      <c r="L381" s="0" t="n">
        <v>0</v>
      </c>
      <c r="M381" s="0" t="n">
        <v>192.66889</v>
      </c>
      <c r="N381" s="0" t="n">
        <v>484.70114</v>
      </c>
      <c r="O381" s="30" t="n">
        <v>678.37003</v>
      </c>
      <c r="P381" s="38" t="n">
        <v>3.36508</v>
      </c>
      <c r="Q381" s="38" t="n">
        <v>0</v>
      </c>
      <c r="R381" s="38" t="n">
        <v>0</v>
      </c>
      <c r="S381" s="38" t="n">
        <v>0</v>
      </c>
      <c r="T381" s="38" t="n">
        <v>0</v>
      </c>
      <c r="U381" s="38" t="n">
        <v>0</v>
      </c>
      <c r="V381" s="38" t="n">
        <v>0</v>
      </c>
      <c r="W381" s="38" t="n">
        <v>0</v>
      </c>
      <c r="X381" s="38" t="n">
        <v>0</v>
      </c>
      <c r="Y381" s="38" t="n">
        <v>0</v>
      </c>
      <c r="Z381" s="38" t="n">
        <v>0</v>
      </c>
      <c r="AA381" s="38" t="n">
        <v>0</v>
      </c>
      <c r="AB381" s="38" t="n">
        <v>0.15791</v>
      </c>
      <c r="AC381" s="38" t="n">
        <v>0</v>
      </c>
      <c r="AD381" s="38" t="n">
        <v>0</v>
      </c>
      <c r="AE381" s="33" t="n">
        <v>3.52299</v>
      </c>
      <c r="AF381" s="34" t="n">
        <v>681.89302</v>
      </c>
      <c r="AG381" s="6" t="n">
        <v>678.52794</v>
      </c>
      <c r="AH381" s="31" t="n">
        <v>3.36508</v>
      </c>
      <c r="AI381" s="31" t="n">
        <v>0</v>
      </c>
      <c r="AJ381" s="35" t="n">
        <v>0</v>
      </c>
      <c r="AK381" s="36" t="n">
        <v>3.46389583683049E-014</v>
      </c>
      <c r="AL381" s="37"/>
    </row>
    <row r="382" customFormat="false" ht="15" hidden="false" customHeight="false" outlineLevel="0" collapsed="false">
      <c r="A382" s="3"/>
      <c r="B382" s="29" t="n">
        <v>190250</v>
      </c>
      <c r="C382" s="3" t="s">
        <v>179</v>
      </c>
      <c r="D382" s="0"/>
      <c r="E382" s="0"/>
      <c r="F382" s="0"/>
      <c r="G382" s="0"/>
      <c r="H382" s="30" t="n">
        <v>0</v>
      </c>
      <c r="I382" s="31"/>
      <c r="J382" s="0"/>
      <c r="K382" s="0"/>
      <c r="L382" s="0"/>
      <c r="M382" s="0"/>
      <c r="N382" s="0"/>
      <c r="O382" s="30" t="n">
        <v>0</v>
      </c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3" t="n">
        <v>0</v>
      </c>
      <c r="AF382" s="34" t="n">
        <v>0</v>
      </c>
      <c r="AG382" s="6" t="n">
        <v>0</v>
      </c>
      <c r="AH382" s="31" t="n">
        <v>0</v>
      </c>
      <c r="AI382" s="31" t="n">
        <v>0</v>
      </c>
      <c r="AJ382" s="35" t="n">
        <v>0</v>
      </c>
      <c r="AK382" s="36" t="n">
        <v>0</v>
      </c>
      <c r="AL382" s="37"/>
    </row>
    <row r="383" customFormat="false" ht="15" hidden="false" customHeight="false" outlineLevel="0" collapsed="false">
      <c r="A383" s="3"/>
      <c r="B383" s="29" t="n">
        <v>190255</v>
      </c>
      <c r="C383" s="3" t="s">
        <v>184</v>
      </c>
      <c r="D383" s="0" t="n">
        <v>0</v>
      </c>
      <c r="E383" s="0" t="n">
        <v>0</v>
      </c>
      <c r="F383" s="0" t="n">
        <v>56.39307</v>
      </c>
      <c r="G383" s="0" t="n">
        <v>0</v>
      </c>
      <c r="H383" s="30" t="n">
        <v>56.39307</v>
      </c>
      <c r="I383" s="31" t="n">
        <v>0</v>
      </c>
      <c r="J383" s="0" t="n">
        <v>0</v>
      </c>
      <c r="K383" s="0" t="n">
        <v>0.01926</v>
      </c>
      <c r="L383" s="0" t="n">
        <v>0</v>
      </c>
      <c r="M383" s="0" t="n">
        <v>0</v>
      </c>
      <c r="N383" s="0" t="n">
        <v>0</v>
      </c>
      <c r="O383" s="30" t="n">
        <v>0.01926</v>
      </c>
      <c r="P383" s="38" t="n">
        <v>0</v>
      </c>
      <c r="Q383" s="38" t="n">
        <v>0</v>
      </c>
      <c r="R383" s="38" t="n">
        <v>0</v>
      </c>
      <c r="S383" s="38" t="n">
        <v>0</v>
      </c>
      <c r="T383" s="38" t="n">
        <v>0</v>
      </c>
      <c r="U383" s="38" t="n">
        <v>0</v>
      </c>
      <c r="V383" s="38" t="n">
        <v>0</v>
      </c>
      <c r="W383" s="32" t="n">
        <v>1462.16987</v>
      </c>
      <c r="X383" s="38" t="n">
        <v>0</v>
      </c>
      <c r="Y383" s="38" t="n">
        <v>0</v>
      </c>
      <c r="Z383" s="38" t="n">
        <v>0</v>
      </c>
      <c r="AA383" s="38" t="n">
        <v>0</v>
      </c>
      <c r="AB383" s="38" t="n">
        <v>0</v>
      </c>
      <c r="AC383" s="38" t="n">
        <v>0</v>
      </c>
      <c r="AD383" s="38" t="n">
        <v>0</v>
      </c>
      <c r="AE383" s="33" t="n">
        <v>1462.16987</v>
      </c>
      <c r="AF383" s="34" t="n">
        <v>1518.5822</v>
      </c>
      <c r="AG383" s="6" t="n">
        <v>56.39307</v>
      </c>
      <c r="AH383" s="31" t="n">
        <v>0.01926</v>
      </c>
      <c r="AI383" s="31" t="n">
        <v>0</v>
      </c>
      <c r="AJ383" s="35" t="n">
        <v>1462.16987</v>
      </c>
      <c r="AK383" s="36" t="n">
        <v>0</v>
      </c>
      <c r="AL383" s="37"/>
    </row>
    <row r="384" customFormat="false" ht="15" hidden="false" customHeight="false" outlineLevel="0" collapsed="false">
      <c r="A384" s="3"/>
      <c r="B384" s="29" t="n">
        <v>190260</v>
      </c>
      <c r="C384" s="3" t="s">
        <v>196</v>
      </c>
      <c r="D384" s="0" t="n">
        <v>0</v>
      </c>
      <c r="E384" s="0" t="n">
        <v>0</v>
      </c>
      <c r="F384" s="0" t="n">
        <v>367.93376</v>
      </c>
      <c r="G384" s="0" t="n">
        <v>0</v>
      </c>
      <c r="H384" s="30" t="n">
        <v>367.93376</v>
      </c>
      <c r="I384" s="31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30" t="n">
        <v>0</v>
      </c>
      <c r="P384" s="38" t="n">
        <v>0</v>
      </c>
      <c r="Q384" s="38" t="n">
        <v>0</v>
      </c>
      <c r="R384" s="38" t="n">
        <v>0</v>
      </c>
      <c r="S384" s="38" t="n">
        <v>0</v>
      </c>
      <c r="T384" s="38" t="n">
        <v>0</v>
      </c>
      <c r="U384" s="38" t="n">
        <v>0</v>
      </c>
      <c r="V384" s="38" t="n">
        <v>0</v>
      </c>
      <c r="W384" s="38" t="n">
        <v>0</v>
      </c>
      <c r="X384" s="38" t="n">
        <v>0</v>
      </c>
      <c r="Y384" s="38" t="n">
        <v>0</v>
      </c>
      <c r="Z384" s="38" t="n">
        <v>0</v>
      </c>
      <c r="AA384" s="38" t="n">
        <v>0</v>
      </c>
      <c r="AB384" s="38" t="n">
        <v>0</v>
      </c>
      <c r="AC384" s="38" t="n">
        <v>0</v>
      </c>
      <c r="AD384" s="38" t="n">
        <v>0</v>
      </c>
      <c r="AE384" s="33" t="n">
        <v>0</v>
      </c>
      <c r="AF384" s="34" t="n">
        <v>367.93376</v>
      </c>
      <c r="AG384" s="6" t="n">
        <v>367.93376</v>
      </c>
      <c r="AH384" s="31" t="n">
        <v>0</v>
      </c>
      <c r="AI384" s="31" t="n">
        <v>0</v>
      </c>
      <c r="AJ384" s="35" t="n">
        <v>0</v>
      </c>
      <c r="AK384" s="36" t="n">
        <v>0</v>
      </c>
      <c r="AL384" s="37"/>
    </row>
    <row r="385" customFormat="false" ht="15" hidden="false" customHeight="false" outlineLevel="0" collapsed="false">
      <c r="A385" s="3"/>
      <c r="B385" s="29" t="n">
        <v>190265</v>
      </c>
      <c r="C385" s="3" t="s">
        <v>204</v>
      </c>
      <c r="D385" s="0" t="n">
        <v>0</v>
      </c>
      <c r="E385" s="0" t="n">
        <v>0</v>
      </c>
      <c r="F385" s="0" t="n">
        <v>0</v>
      </c>
      <c r="G385" s="0" t="n">
        <v>0</v>
      </c>
      <c r="H385" s="30" t="n">
        <v>0</v>
      </c>
      <c r="I385" s="31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30" t="n">
        <v>0</v>
      </c>
      <c r="P385" s="38" t="n">
        <v>0</v>
      </c>
      <c r="Q385" s="38" t="n">
        <v>0</v>
      </c>
      <c r="R385" s="38" t="n">
        <v>0</v>
      </c>
      <c r="S385" s="38" t="n">
        <v>0</v>
      </c>
      <c r="T385" s="38" t="n">
        <v>0</v>
      </c>
      <c r="U385" s="38" t="n">
        <v>0</v>
      </c>
      <c r="V385" s="38" t="n">
        <v>0</v>
      </c>
      <c r="W385" s="38" t="n">
        <v>0</v>
      </c>
      <c r="X385" s="38" t="n">
        <v>0</v>
      </c>
      <c r="Y385" s="38" t="n">
        <v>240</v>
      </c>
      <c r="Z385" s="38" t="n">
        <v>0</v>
      </c>
      <c r="AA385" s="38" t="n">
        <v>0</v>
      </c>
      <c r="AB385" s="38" t="n">
        <v>0</v>
      </c>
      <c r="AC385" s="38" t="n">
        <v>0</v>
      </c>
      <c r="AD385" s="38" t="n">
        <v>0</v>
      </c>
      <c r="AE385" s="33" t="n">
        <v>240</v>
      </c>
      <c r="AF385" s="34" t="n">
        <v>240</v>
      </c>
      <c r="AG385" s="6" t="n">
        <v>0</v>
      </c>
      <c r="AH385" s="31" t="n">
        <v>240</v>
      </c>
      <c r="AI385" s="31" t="n">
        <v>0</v>
      </c>
      <c r="AJ385" s="35" t="n">
        <v>0</v>
      </c>
      <c r="AK385" s="36" t="n">
        <v>0</v>
      </c>
      <c r="AL385" s="37"/>
    </row>
    <row r="386" customFormat="false" ht="15" hidden="false" customHeight="false" outlineLevel="0" collapsed="false">
      <c r="A386" s="3"/>
      <c r="B386" s="29" t="n">
        <v>190270</v>
      </c>
      <c r="C386" s="3" t="s">
        <v>214</v>
      </c>
      <c r="D386" s="0" t="n">
        <v>0</v>
      </c>
      <c r="E386" s="8" t="n">
        <v>4591.22291</v>
      </c>
      <c r="F386" s="8" t="n">
        <v>17187.66538</v>
      </c>
      <c r="G386" s="8" t="n">
        <v>13717.96032</v>
      </c>
      <c r="H386" s="30" t="n">
        <v>35496.84861</v>
      </c>
      <c r="I386" s="31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30" t="n">
        <v>0</v>
      </c>
      <c r="P386" s="32" t="n">
        <v>4689.08426</v>
      </c>
      <c r="Q386" s="38" t="n">
        <v>0</v>
      </c>
      <c r="R386" s="38" t="n">
        <v>0</v>
      </c>
      <c r="S386" s="38" t="n">
        <v>0</v>
      </c>
      <c r="T386" s="38" t="n">
        <v>0</v>
      </c>
      <c r="U386" s="38" t="n">
        <v>0</v>
      </c>
      <c r="V386" s="38" t="n">
        <v>0</v>
      </c>
      <c r="W386" s="38" t="n">
        <v>0</v>
      </c>
      <c r="X386" s="38" t="n">
        <v>0</v>
      </c>
      <c r="Y386" s="38" t="n">
        <v>0</v>
      </c>
      <c r="Z386" s="38" t="n">
        <v>0</v>
      </c>
      <c r="AA386" s="38" t="n">
        <v>0</v>
      </c>
      <c r="AB386" s="38" t="n">
        <v>0</v>
      </c>
      <c r="AC386" s="38" t="n">
        <v>0</v>
      </c>
      <c r="AD386" s="38" t="n">
        <v>0</v>
      </c>
      <c r="AE386" s="33" t="n">
        <v>4689.08426</v>
      </c>
      <c r="AF386" s="34" t="n">
        <v>40185.93287</v>
      </c>
      <c r="AG386" s="6" t="n">
        <v>30905.6257</v>
      </c>
      <c r="AH386" s="31" t="n">
        <v>9280.30717</v>
      </c>
      <c r="AI386" s="31" t="n">
        <v>0</v>
      </c>
      <c r="AJ386" s="35" t="n">
        <v>0</v>
      </c>
      <c r="AK386" s="36" t="n">
        <v>7.27595761418343E-012</v>
      </c>
      <c r="AL386" s="37"/>
    </row>
    <row r="387" customFormat="false" ht="15" hidden="false" customHeight="false" outlineLevel="0" collapsed="false">
      <c r="A387" s="3"/>
      <c r="B387" s="29" t="n">
        <v>190275</v>
      </c>
      <c r="C387" s="3" t="s">
        <v>225</v>
      </c>
      <c r="D387" s="0" t="n">
        <v>0</v>
      </c>
      <c r="E387" s="0" t="n">
        <v>0</v>
      </c>
      <c r="F387" s="0" t="n">
        <v>1</v>
      </c>
      <c r="G387" s="0" t="n">
        <v>0</v>
      </c>
      <c r="H387" s="30" t="n">
        <v>1</v>
      </c>
      <c r="I387" s="31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30" t="n">
        <v>0</v>
      </c>
      <c r="P387" s="38" t="n">
        <v>0</v>
      </c>
      <c r="Q387" s="38" t="n">
        <v>0</v>
      </c>
      <c r="R387" s="38" t="n">
        <v>0</v>
      </c>
      <c r="S387" s="38" t="n">
        <v>0</v>
      </c>
      <c r="T387" s="38" t="n">
        <v>0</v>
      </c>
      <c r="U387" s="38" t="n">
        <v>0</v>
      </c>
      <c r="V387" s="38" t="n">
        <v>0</v>
      </c>
      <c r="W387" s="32" t="n">
        <v>19715.86303</v>
      </c>
      <c r="X387" s="38" t="n">
        <v>0</v>
      </c>
      <c r="Y387" s="38" t="n">
        <v>0</v>
      </c>
      <c r="Z387" s="38" t="n">
        <v>0</v>
      </c>
      <c r="AA387" s="38" t="n">
        <v>0</v>
      </c>
      <c r="AB387" s="38" t="n">
        <v>0</v>
      </c>
      <c r="AC387" s="38" t="n">
        <v>0</v>
      </c>
      <c r="AD387" s="38" t="n">
        <v>0</v>
      </c>
      <c r="AE387" s="33" t="n">
        <v>19715.86303</v>
      </c>
      <c r="AF387" s="34" t="n">
        <v>19716.86303</v>
      </c>
      <c r="AG387" s="6" t="n">
        <v>1</v>
      </c>
      <c r="AH387" s="31" t="n">
        <v>0</v>
      </c>
      <c r="AI387" s="31" t="n">
        <v>0</v>
      </c>
      <c r="AJ387" s="35" t="n">
        <v>19715.86303</v>
      </c>
      <c r="AK387" s="36" t="n">
        <v>0</v>
      </c>
      <c r="AL387" s="37"/>
    </row>
    <row r="388" customFormat="false" ht="15" hidden="false" customHeight="false" outlineLevel="0" collapsed="false">
      <c r="A388" s="3"/>
      <c r="B388" s="29" t="n">
        <v>190280</v>
      </c>
      <c r="C388" s="3" t="s">
        <v>226</v>
      </c>
      <c r="D388" s="8" t="n">
        <v>5902.49696</v>
      </c>
      <c r="E388" s="0" t="n">
        <v>0</v>
      </c>
      <c r="F388" s="8" t="n">
        <v>1110.02362</v>
      </c>
      <c r="G388" s="0" t="n">
        <v>0</v>
      </c>
      <c r="H388" s="30" t="n">
        <v>7012.52058</v>
      </c>
      <c r="I388" s="31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479.59131</v>
      </c>
      <c r="O388" s="30" t="n">
        <v>479.59131</v>
      </c>
      <c r="P388" s="38" t="n">
        <v>0</v>
      </c>
      <c r="Q388" s="38" t="n">
        <v>0</v>
      </c>
      <c r="R388" s="38" t="n">
        <v>0</v>
      </c>
      <c r="S388" s="38" t="n">
        <v>0</v>
      </c>
      <c r="T388" s="38" t="n">
        <v>0</v>
      </c>
      <c r="U388" s="38" t="n">
        <v>0</v>
      </c>
      <c r="V388" s="38" t="n">
        <v>0</v>
      </c>
      <c r="W388" s="38" t="n">
        <v>0</v>
      </c>
      <c r="X388" s="38" t="n">
        <v>0</v>
      </c>
      <c r="Y388" s="38" t="n">
        <v>0</v>
      </c>
      <c r="Z388" s="38" t="n">
        <v>0</v>
      </c>
      <c r="AA388" s="38" t="n">
        <v>0</v>
      </c>
      <c r="AB388" s="38" t="n">
        <v>0</v>
      </c>
      <c r="AC388" s="38" t="n">
        <v>0</v>
      </c>
      <c r="AD388" s="38" t="n">
        <v>0</v>
      </c>
      <c r="AE388" s="33" t="n">
        <v>0</v>
      </c>
      <c r="AF388" s="34" t="n">
        <v>7492.11189</v>
      </c>
      <c r="AG388" s="6" t="n">
        <v>1589.61493</v>
      </c>
      <c r="AH388" s="31" t="n">
        <v>5902.49696</v>
      </c>
      <c r="AI388" s="31" t="n">
        <v>0</v>
      </c>
      <c r="AJ388" s="35" t="n">
        <v>0</v>
      </c>
      <c r="AK388" s="36" t="n">
        <v>0</v>
      </c>
      <c r="AL388" s="37"/>
    </row>
    <row r="389" customFormat="false" ht="15" hidden="false" customHeight="false" outlineLevel="0" collapsed="false">
      <c r="A389" s="3"/>
      <c r="B389" s="29" t="n">
        <v>190286</v>
      </c>
      <c r="C389" s="3" t="s">
        <v>238</v>
      </c>
      <c r="D389" s="8" t="n">
        <v>49356.8656</v>
      </c>
      <c r="E389" s="8" t="n">
        <v>41729.48639</v>
      </c>
      <c r="F389" s="8" t="n">
        <v>112857.86645</v>
      </c>
      <c r="G389" s="8" t="n">
        <v>39067.21431</v>
      </c>
      <c r="H389" s="30" t="n">
        <v>243011.43275</v>
      </c>
      <c r="I389" s="31" t="n">
        <v>16988.695</v>
      </c>
      <c r="J389" s="8" t="n">
        <v>30772.95924</v>
      </c>
      <c r="K389" s="8" t="n">
        <v>8633.1766</v>
      </c>
      <c r="L389" s="8" t="n">
        <v>32138.91917</v>
      </c>
      <c r="M389" s="8" t="n">
        <v>9197.61813</v>
      </c>
      <c r="N389" s="8" t="n">
        <v>12397.98841</v>
      </c>
      <c r="O389" s="30" t="n">
        <v>110129.35655</v>
      </c>
      <c r="P389" s="32" t="n">
        <v>2981.2392</v>
      </c>
      <c r="Q389" s="32" t="n">
        <v>7115.163</v>
      </c>
      <c r="R389" s="38" t="n">
        <v>62.552</v>
      </c>
      <c r="S389" s="38" t="n">
        <v>638.236</v>
      </c>
      <c r="T389" s="38" t="n">
        <v>443.034</v>
      </c>
      <c r="U389" s="32" t="n">
        <v>4186.29425</v>
      </c>
      <c r="V389" s="32" t="n">
        <v>5694.624</v>
      </c>
      <c r="W389" s="32" t="n">
        <v>4755.72124</v>
      </c>
      <c r="X389" s="38" t="n">
        <v>60.32884</v>
      </c>
      <c r="Y389" s="32" t="n">
        <v>3222.922</v>
      </c>
      <c r="Z389" s="32" t="n">
        <v>5852.87336</v>
      </c>
      <c r="AA389" s="32" t="n">
        <v>4829.53995</v>
      </c>
      <c r="AB389" s="32" t="n">
        <v>1158.137</v>
      </c>
      <c r="AC389" s="38" t="n">
        <v>150.89923</v>
      </c>
      <c r="AD389" s="38" t="n">
        <v>173.68</v>
      </c>
      <c r="AE389" s="33" t="n">
        <v>41325.24407</v>
      </c>
      <c r="AF389" s="34" t="n">
        <v>394466.03337</v>
      </c>
      <c r="AG389" s="6" t="n">
        <v>255287.57196</v>
      </c>
      <c r="AH389" s="31" t="n">
        <v>129442.30099</v>
      </c>
      <c r="AI389" s="31" t="n">
        <v>0</v>
      </c>
      <c r="AJ389" s="35" t="n">
        <v>9736.16042</v>
      </c>
      <c r="AK389" s="36" t="n">
        <v>0</v>
      </c>
      <c r="AL389" s="37"/>
    </row>
    <row r="390" customFormat="false" ht="15" hidden="false" customHeight="false" outlineLevel="0" collapsed="false">
      <c r="A390" s="3"/>
      <c r="B390" s="29" t="n">
        <v>1903</v>
      </c>
      <c r="C390" s="3" t="s">
        <v>239</v>
      </c>
      <c r="D390" s="0"/>
      <c r="E390" s="0"/>
      <c r="F390" s="0"/>
      <c r="G390" s="0"/>
      <c r="H390" s="30" t="n">
        <v>0</v>
      </c>
      <c r="I390" s="31"/>
      <c r="J390" s="0"/>
      <c r="K390" s="0"/>
      <c r="L390" s="0"/>
      <c r="M390" s="0"/>
      <c r="N390" s="0"/>
      <c r="O390" s="30" t="n">
        <v>0</v>
      </c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3" t="n">
        <v>0</v>
      </c>
      <c r="AF390" s="34" t="n">
        <v>0</v>
      </c>
      <c r="AG390" s="6" t="n">
        <v>0</v>
      </c>
      <c r="AH390" s="31" t="n">
        <v>0</v>
      </c>
      <c r="AI390" s="31" t="n">
        <v>0</v>
      </c>
      <c r="AJ390" s="35" t="n">
        <v>0</v>
      </c>
      <c r="AK390" s="36" t="n">
        <v>0</v>
      </c>
      <c r="AL390" s="37"/>
    </row>
    <row r="391" customFormat="false" ht="15" hidden="false" customHeight="false" outlineLevel="0" collapsed="false">
      <c r="A391" s="3"/>
      <c r="B391" s="29" t="n">
        <v>190305</v>
      </c>
      <c r="C391" s="3" t="s">
        <v>240</v>
      </c>
      <c r="D391" s="0"/>
      <c r="E391" s="0"/>
      <c r="F391" s="0"/>
      <c r="G391" s="0"/>
      <c r="H391" s="30" t="n">
        <v>0</v>
      </c>
      <c r="I391" s="31"/>
      <c r="J391" s="0"/>
      <c r="K391" s="0"/>
      <c r="L391" s="0"/>
      <c r="M391" s="0"/>
      <c r="N391" s="0"/>
      <c r="O391" s="30" t="n">
        <v>0</v>
      </c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3" t="n">
        <v>0</v>
      </c>
      <c r="AF391" s="34" t="n">
        <v>0</v>
      </c>
      <c r="AG391" s="6" t="n">
        <v>0</v>
      </c>
      <c r="AH391" s="31" t="n">
        <v>0</v>
      </c>
      <c r="AI391" s="31" t="n">
        <v>0</v>
      </c>
      <c r="AJ391" s="35" t="n">
        <v>0</v>
      </c>
      <c r="AK391" s="36" t="n">
        <v>0</v>
      </c>
      <c r="AL391" s="37"/>
    </row>
    <row r="392" customFormat="false" ht="15" hidden="false" customHeight="false" outlineLevel="0" collapsed="false">
      <c r="A392" s="3"/>
      <c r="B392" s="29" t="n">
        <v>190310</v>
      </c>
      <c r="C392" s="3" t="s">
        <v>241</v>
      </c>
      <c r="D392" s="0"/>
      <c r="E392" s="0"/>
      <c r="F392" s="0"/>
      <c r="G392" s="0"/>
      <c r="H392" s="30" t="n">
        <v>0</v>
      </c>
      <c r="I392" s="31"/>
      <c r="J392" s="0"/>
      <c r="K392" s="0"/>
      <c r="L392" s="0"/>
      <c r="M392" s="0"/>
      <c r="N392" s="0"/>
      <c r="O392" s="30" t="n">
        <v>0</v>
      </c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3" t="n">
        <v>0</v>
      </c>
      <c r="AF392" s="34" t="n">
        <v>0</v>
      </c>
      <c r="AG392" s="6" t="n">
        <v>0</v>
      </c>
      <c r="AH392" s="31" t="n">
        <v>0</v>
      </c>
      <c r="AI392" s="31" t="n">
        <v>0</v>
      </c>
      <c r="AJ392" s="35" t="n">
        <v>0</v>
      </c>
      <c r="AK392" s="36" t="n">
        <v>0</v>
      </c>
      <c r="AL392" s="37"/>
    </row>
    <row r="393" customFormat="false" ht="15" hidden="false" customHeight="false" outlineLevel="0" collapsed="false">
      <c r="A393" s="3"/>
      <c r="B393" s="29" t="n">
        <v>1904</v>
      </c>
      <c r="C393" s="3" t="s">
        <v>242</v>
      </c>
      <c r="D393" s="8" t="n">
        <v>8462.34186</v>
      </c>
      <c r="E393" s="8" t="n">
        <v>4571.60345</v>
      </c>
      <c r="F393" s="8" t="n">
        <v>21508.36808</v>
      </c>
      <c r="G393" s="8" t="n">
        <v>4006.82225</v>
      </c>
      <c r="H393" s="30" t="n">
        <v>38549.13564</v>
      </c>
      <c r="I393" s="31" t="n">
        <v>6109.23024</v>
      </c>
      <c r="J393" s="8" t="n">
        <v>2768.3372</v>
      </c>
      <c r="K393" s="0" t="n">
        <v>49.29908</v>
      </c>
      <c r="L393" s="8" t="n">
        <v>4912.88078</v>
      </c>
      <c r="M393" s="0" t="n">
        <v>750.58381</v>
      </c>
      <c r="N393" s="8" t="n">
        <v>2986.53321</v>
      </c>
      <c r="O393" s="30" t="n">
        <v>17576.86432</v>
      </c>
      <c r="P393" s="32" t="n">
        <v>1860.83611</v>
      </c>
      <c r="Q393" s="38" t="n">
        <v>16.284</v>
      </c>
      <c r="R393" s="38" t="n">
        <v>7.96365</v>
      </c>
      <c r="S393" s="38" t="n">
        <v>27.32005</v>
      </c>
      <c r="T393" s="38" t="n">
        <v>91.19249</v>
      </c>
      <c r="U393" s="38" t="n">
        <v>89.0595</v>
      </c>
      <c r="V393" s="38" t="n">
        <v>34.21763</v>
      </c>
      <c r="W393" s="32" t="n">
        <v>925.73554</v>
      </c>
      <c r="X393" s="38" t="n">
        <v>16.8</v>
      </c>
      <c r="Y393" s="32" t="n">
        <v>1526.80995</v>
      </c>
      <c r="Z393" s="32" t="n">
        <v>702.74962</v>
      </c>
      <c r="AA393" s="38" t="n">
        <v>737.96267</v>
      </c>
      <c r="AB393" s="38" t="n">
        <v>85.38819</v>
      </c>
      <c r="AC393" s="38" t="n">
        <v>362.27932</v>
      </c>
      <c r="AD393" s="38" t="n">
        <v>94.56226</v>
      </c>
      <c r="AE393" s="33" t="n">
        <v>6579.16098</v>
      </c>
      <c r="AF393" s="34" t="n">
        <v>62705.16094</v>
      </c>
      <c r="AG393" s="6" t="n">
        <v>37193.75835</v>
      </c>
      <c r="AH393" s="31" t="n">
        <v>23485.42506</v>
      </c>
      <c r="AI393" s="31" t="n">
        <v>0</v>
      </c>
      <c r="AJ393" s="35" t="n">
        <v>2025.97753</v>
      </c>
      <c r="AK393" s="36" t="n">
        <v>-3.63797880709171E-012</v>
      </c>
      <c r="AL393" s="37"/>
    </row>
    <row r="394" customFormat="false" ht="15" hidden="false" customHeight="false" outlineLevel="0" collapsed="false">
      <c r="A394" s="3"/>
      <c r="B394" s="29" t="n">
        <v>190405</v>
      </c>
      <c r="C394" s="3" t="s">
        <v>155</v>
      </c>
      <c r="D394" s="0" t="n">
        <v>721.37245</v>
      </c>
      <c r="E394" s="0" t="n">
        <v>0</v>
      </c>
      <c r="F394" s="0" t="n">
        <v>0</v>
      </c>
      <c r="G394" s="0" t="n">
        <v>0</v>
      </c>
      <c r="H394" s="30" t="n">
        <v>721.37245</v>
      </c>
      <c r="I394" s="31" t="n">
        <v>16.90939</v>
      </c>
      <c r="J394" s="0" t="n">
        <v>0</v>
      </c>
      <c r="K394" s="0" t="n">
        <v>0</v>
      </c>
      <c r="L394" s="0" t="n">
        <v>176.52865</v>
      </c>
      <c r="M394" s="0" t="n">
        <v>0</v>
      </c>
      <c r="N394" s="0" t="n">
        <v>0</v>
      </c>
      <c r="O394" s="30" t="n">
        <v>193.43804</v>
      </c>
      <c r="P394" s="38" t="n">
        <v>0</v>
      </c>
      <c r="Q394" s="38" t="n">
        <v>0</v>
      </c>
      <c r="R394" s="38" t="n">
        <v>0</v>
      </c>
      <c r="S394" s="38" t="n">
        <v>0</v>
      </c>
      <c r="T394" s="38" t="n">
        <v>0</v>
      </c>
      <c r="U394" s="38" t="n">
        <v>0</v>
      </c>
      <c r="V394" s="38" t="n">
        <v>0</v>
      </c>
      <c r="W394" s="38" t="n">
        <v>0</v>
      </c>
      <c r="X394" s="38" t="n">
        <v>0</v>
      </c>
      <c r="Y394" s="38" t="n">
        <v>0</v>
      </c>
      <c r="Z394" s="38" t="n">
        <v>0</v>
      </c>
      <c r="AA394" s="38" t="n">
        <v>0</v>
      </c>
      <c r="AB394" s="38" t="n">
        <v>9.39075</v>
      </c>
      <c r="AC394" s="38" t="n">
        <v>6.3084</v>
      </c>
      <c r="AD394" s="38" t="n">
        <v>0</v>
      </c>
      <c r="AE394" s="33" t="n">
        <v>15.69915</v>
      </c>
      <c r="AF394" s="34" t="n">
        <v>930.50964</v>
      </c>
      <c r="AG394" s="6" t="n">
        <v>185.9194</v>
      </c>
      <c r="AH394" s="31" t="n">
        <v>738.28184</v>
      </c>
      <c r="AI394" s="31" t="n">
        <v>0</v>
      </c>
      <c r="AJ394" s="35" t="n">
        <v>6.3084</v>
      </c>
      <c r="AK394" s="36" t="n">
        <v>0</v>
      </c>
      <c r="AL394" s="37"/>
    </row>
    <row r="395" customFormat="false" ht="15" hidden="false" customHeight="false" outlineLevel="0" collapsed="false">
      <c r="A395" s="3"/>
      <c r="B395" s="29" t="n">
        <v>190410</v>
      </c>
      <c r="C395" s="3" t="s">
        <v>243</v>
      </c>
      <c r="D395" s="8" t="n">
        <v>2342.67692</v>
      </c>
      <c r="E395" s="8" t="n">
        <v>3483.17512</v>
      </c>
      <c r="F395" s="8" t="n">
        <v>11027.33132</v>
      </c>
      <c r="G395" s="0" t="n">
        <v>2058.21232</v>
      </c>
      <c r="H395" s="30" t="n">
        <v>18911.39568</v>
      </c>
      <c r="I395" s="31" t="n">
        <v>1636.62127</v>
      </c>
      <c r="J395" s="8" t="n">
        <v>363.42462</v>
      </c>
      <c r="K395" s="0" t="n">
        <v>55.40828</v>
      </c>
      <c r="L395" s="0" t="n">
        <v>274.42873</v>
      </c>
      <c r="M395" s="0" t="n">
        <v>234.49721</v>
      </c>
      <c r="N395" s="8" t="n">
        <v>2558.34151</v>
      </c>
      <c r="O395" s="30" t="n">
        <v>5122.72162</v>
      </c>
      <c r="P395" s="32" t="n">
        <v>898.49196</v>
      </c>
      <c r="Q395" s="38" t="n">
        <v>0</v>
      </c>
      <c r="R395" s="38" t="n">
        <v>2.1498</v>
      </c>
      <c r="S395" s="38" t="n">
        <v>27.32005</v>
      </c>
      <c r="T395" s="38" t="n">
        <v>6.24901</v>
      </c>
      <c r="U395" s="38" t="n">
        <v>59.45451</v>
      </c>
      <c r="V395" s="38" t="n">
        <v>23.33025</v>
      </c>
      <c r="W395" s="38" t="n">
        <v>53.72187</v>
      </c>
      <c r="X395" s="38" t="n">
        <v>16.8</v>
      </c>
      <c r="Y395" s="38" t="n">
        <v>585.31252</v>
      </c>
      <c r="Z395" s="38" t="n">
        <v>535.64016</v>
      </c>
      <c r="AA395" s="38" t="n">
        <v>37.52579</v>
      </c>
      <c r="AB395" s="38" t="n">
        <v>11.05222</v>
      </c>
      <c r="AC395" s="38" t="n">
        <v>340.74345</v>
      </c>
      <c r="AD395" s="38" t="n">
        <v>63.56505</v>
      </c>
      <c r="AE395" s="33" t="n">
        <v>2661.35664</v>
      </c>
      <c r="AF395" s="34" t="n">
        <v>26695.47394</v>
      </c>
      <c r="AG395" s="6" t="n">
        <v>16639.54254</v>
      </c>
      <c r="AH395" s="31" t="n">
        <v>9623.94029</v>
      </c>
      <c r="AI395" s="31" t="n">
        <v>0</v>
      </c>
      <c r="AJ395" s="35" t="n">
        <v>431.99111</v>
      </c>
      <c r="AK395" s="36" t="n">
        <v>8.5265128291212E-013</v>
      </c>
      <c r="AL395" s="37"/>
    </row>
    <row r="396" customFormat="false" ht="15" hidden="false" customHeight="false" outlineLevel="0" collapsed="false">
      <c r="A396" s="3"/>
      <c r="B396" s="29" t="n">
        <v>190490</v>
      </c>
      <c r="C396" s="3" t="s">
        <v>83</v>
      </c>
      <c r="D396" s="8" t="n">
        <v>6556.92366</v>
      </c>
      <c r="E396" s="8" t="n">
        <v>2364.11949</v>
      </c>
      <c r="F396" s="8" t="n">
        <v>13570.22814</v>
      </c>
      <c r="G396" s="8" t="n">
        <v>3127.63046</v>
      </c>
      <c r="H396" s="30" t="n">
        <v>25618.90175</v>
      </c>
      <c r="I396" s="31" t="n">
        <v>4455.69958</v>
      </c>
      <c r="J396" s="8" t="n">
        <v>2404.91258</v>
      </c>
      <c r="K396" s="0" t="n">
        <v>70.40243</v>
      </c>
      <c r="L396" s="8" t="n">
        <v>4461.9234</v>
      </c>
      <c r="M396" s="0" t="n">
        <v>516.0866</v>
      </c>
      <c r="N396" s="0" t="n">
        <v>428.1917</v>
      </c>
      <c r="O396" s="30" t="n">
        <v>12337.21629</v>
      </c>
      <c r="P396" s="32" t="n">
        <v>962.34415</v>
      </c>
      <c r="Q396" s="38" t="n">
        <v>16.284</v>
      </c>
      <c r="R396" s="38" t="n">
        <v>5.81385</v>
      </c>
      <c r="S396" s="38" t="n">
        <v>0</v>
      </c>
      <c r="T396" s="38" t="n">
        <v>84.94348</v>
      </c>
      <c r="U396" s="38" t="n">
        <v>29.60499</v>
      </c>
      <c r="V396" s="38" t="n">
        <v>10.88738</v>
      </c>
      <c r="W396" s="32" t="n">
        <v>872.01367</v>
      </c>
      <c r="X396" s="38" t="n">
        <v>0</v>
      </c>
      <c r="Y396" s="32" t="n">
        <v>941.49743</v>
      </c>
      <c r="Z396" s="38" t="n">
        <v>167.10946</v>
      </c>
      <c r="AA396" s="32" t="n">
        <v>1067.29599</v>
      </c>
      <c r="AB396" s="38" t="n">
        <v>64.94522</v>
      </c>
      <c r="AC396" s="38" t="n">
        <v>15.22747</v>
      </c>
      <c r="AD396" s="38" t="n">
        <v>43.31364</v>
      </c>
      <c r="AE396" s="33" t="n">
        <v>4281.28073</v>
      </c>
      <c r="AF396" s="34" t="n">
        <v>42237.39877</v>
      </c>
      <c r="AG396" s="6" t="n">
        <v>24636.50832</v>
      </c>
      <c r="AH396" s="31" t="n">
        <v>15646.35332</v>
      </c>
      <c r="AI396" s="31" t="n">
        <v>0</v>
      </c>
      <c r="AJ396" s="35" t="n">
        <v>1954.53713</v>
      </c>
      <c r="AK396" s="36" t="n">
        <v>2.27373675443232E-012</v>
      </c>
      <c r="AL396" s="37"/>
    </row>
    <row r="397" customFormat="false" ht="15" hidden="false" customHeight="false" outlineLevel="0" collapsed="false">
      <c r="A397" s="3"/>
      <c r="B397" s="29" t="n">
        <v>190499</v>
      </c>
      <c r="C397" s="3" t="s">
        <v>244</v>
      </c>
      <c r="D397" s="8" t="n">
        <v>-1158.63117</v>
      </c>
      <c r="E397" s="8" t="n">
        <v>-1275.69116</v>
      </c>
      <c r="F397" s="8" t="n">
        <v>-3089.19138</v>
      </c>
      <c r="G397" s="8" t="n">
        <v>-1179.02053</v>
      </c>
      <c r="H397" s="30" t="n">
        <v>-6702.53424</v>
      </c>
      <c r="I397" s="31" t="n">
        <v>0</v>
      </c>
      <c r="J397" s="0" t="n">
        <v>0</v>
      </c>
      <c r="K397" s="0" t="n">
        <v>-76.51163</v>
      </c>
      <c r="L397" s="0" t="n">
        <v>0</v>
      </c>
      <c r="M397" s="0" t="n">
        <v>0</v>
      </c>
      <c r="N397" s="0" t="n">
        <v>0</v>
      </c>
      <c r="O397" s="30" t="n">
        <v>-76.51163</v>
      </c>
      <c r="P397" s="38" t="n">
        <v>0</v>
      </c>
      <c r="Q397" s="38" t="n">
        <v>0</v>
      </c>
      <c r="R397" s="38" t="n">
        <v>0</v>
      </c>
      <c r="S397" s="38" t="n">
        <v>0</v>
      </c>
      <c r="T397" s="38" t="n">
        <v>0</v>
      </c>
      <c r="U397" s="38" t="n">
        <v>0</v>
      </c>
      <c r="V397" s="38" t="n">
        <v>0</v>
      </c>
      <c r="W397" s="38" t="n">
        <v>0</v>
      </c>
      <c r="X397" s="38" t="n">
        <v>0</v>
      </c>
      <c r="Y397" s="38" t="n">
        <v>0</v>
      </c>
      <c r="Z397" s="38" t="n">
        <v>0</v>
      </c>
      <c r="AA397" s="32" t="n">
        <v>-366.85911</v>
      </c>
      <c r="AB397" s="38" t="n">
        <v>0</v>
      </c>
      <c r="AC397" s="38" t="n">
        <v>0</v>
      </c>
      <c r="AD397" s="38" t="n">
        <v>-12.31643</v>
      </c>
      <c r="AE397" s="33" t="n">
        <v>-379.17554</v>
      </c>
      <c r="AF397" s="34" t="n">
        <v>-7158.22141</v>
      </c>
      <c r="AG397" s="6" t="n">
        <v>-4268.21191</v>
      </c>
      <c r="AH397" s="31" t="n">
        <v>-2523.15039</v>
      </c>
      <c r="AI397" s="31" t="n">
        <v>0</v>
      </c>
      <c r="AJ397" s="35" t="n">
        <v>-366.85911</v>
      </c>
      <c r="AK397" s="36" t="n">
        <v>0</v>
      </c>
      <c r="AL397" s="37"/>
    </row>
    <row r="398" customFormat="false" ht="15" hidden="false" customHeight="false" outlineLevel="0" collapsed="false">
      <c r="A398" s="3"/>
      <c r="B398" s="29" t="n">
        <v>1905</v>
      </c>
      <c r="C398" s="3" t="s">
        <v>245</v>
      </c>
      <c r="D398" s="8" t="n">
        <v>16731.75385</v>
      </c>
      <c r="E398" s="8" t="n">
        <v>9351.89995</v>
      </c>
      <c r="F398" s="8" t="n">
        <v>7642.53712</v>
      </c>
      <c r="G398" s="8" t="n">
        <v>4284.53809</v>
      </c>
      <c r="H398" s="30" t="n">
        <v>38010.72901</v>
      </c>
      <c r="I398" s="31" t="n">
        <v>4108.41165</v>
      </c>
      <c r="J398" s="8" t="n">
        <v>4854.77696</v>
      </c>
      <c r="K398" s="0" t="n">
        <v>864.98874</v>
      </c>
      <c r="L398" s="8" t="n">
        <v>2178.47079</v>
      </c>
      <c r="M398" s="0" t="n">
        <v>739.28445</v>
      </c>
      <c r="N398" s="8" t="n">
        <v>3693.17157</v>
      </c>
      <c r="O398" s="30" t="n">
        <v>16439.10416</v>
      </c>
      <c r="P398" s="38" t="n">
        <v>672.24488</v>
      </c>
      <c r="Q398" s="38" t="n">
        <v>855.657</v>
      </c>
      <c r="R398" s="38" t="n">
        <v>5.88106</v>
      </c>
      <c r="S398" s="38" t="n">
        <v>56.7334</v>
      </c>
      <c r="T398" s="38" t="n">
        <v>12.34675</v>
      </c>
      <c r="U398" s="38" t="n">
        <v>377.40396</v>
      </c>
      <c r="V398" s="38" t="n">
        <v>55.09497</v>
      </c>
      <c r="W398" s="32" t="n">
        <v>5031.39955</v>
      </c>
      <c r="X398" s="38" t="n">
        <v>583.74294</v>
      </c>
      <c r="Y398" s="32" t="n">
        <v>2499.6088</v>
      </c>
      <c r="Z398" s="38" t="n">
        <v>309.90592</v>
      </c>
      <c r="AA398" s="32" t="n">
        <v>2176.06747</v>
      </c>
      <c r="AB398" s="38" t="n">
        <v>353.39532</v>
      </c>
      <c r="AC398" s="38" t="n">
        <v>667.32331</v>
      </c>
      <c r="AD398" s="38" t="n">
        <v>563.32022</v>
      </c>
      <c r="AE398" s="33" t="n">
        <v>14220.12555</v>
      </c>
      <c r="AF398" s="34" t="n">
        <v>68669.95872</v>
      </c>
      <c r="AG398" s="6" t="n">
        <v>25096.94469</v>
      </c>
      <c r="AH398" s="31" t="n">
        <v>35698.2237</v>
      </c>
      <c r="AI398" s="31" t="n">
        <v>0</v>
      </c>
      <c r="AJ398" s="35" t="n">
        <v>7874.79033</v>
      </c>
      <c r="AK398" s="36" t="n">
        <v>0</v>
      </c>
      <c r="AL398" s="37"/>
    </row>
    <row r="399" customFormat="false" ht="15" hidden="false" customHeight="false" outlineLevel="0" collapsed="false">
      <c r="A399" s="3"/>
      <c r="B399" s="29" t="n">
        <v>190505</v>
      </c>
      <c r="C399" s="3" t="s">
        <v>246</v>
      </c>
      <c r="D399" s="0" t="n">
        <v>292.51095</v>
      </c>
      <c r="E399" s="0" t="n">
        <v>862.70202</v>
      </c>
      <c r="F399" s="0" t="n">
        <v>0</v>
      </c>
      <c r="G399" s="0" t="n">
        <v>338.31844</v>
      </c>
      <c r="H399" s="30" t="n">
        <v>1493.53141</v>
      </c>
      <c r="I399" s="31" t="n">
        <v>365.97656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30" t="n">
        <v>365.97656</v>
      </c>
      <c r="P399" s="38" t="n">
        <v>0</v>
      </c>
      <c r="Q399" s="38" t="n">
        <v>0</v>
      </c>
      <c r="R399" s="38" t="n">
        <v>19.47077</v>
      </c>
      <c r="S399" s="38" t="n">
        <v>0</v>
      </c>
      <c r="T399" s="38" t="n">
        <v>0</v>
      </c>
      <c r="U399" s="38" t="n">
        <v>0</v>
      </c>
      <c r="V399" s="38" t="n">
        <v>0</v>
      </c>
      <c r="W399" s="38" t="n">
        <v>306.3892</v>
      </c>
      <c r="X399" s="38" t="n">
        <v>0</v>
      </c>
      <c r="Y399" s="38" t="n">
        <v>0</v>
      </c>
      <c r="Z399" s="38" t="n">
        <v>0</v>
      </c>
      <c r="AA399" s="38" t="n">
        <v>0</v>
      </c>
      <c r="AB399" s="38" t="n">
        <v>0</v>
      </c>
      <c r="AC399" s="38" t="n">
        <v>0</v>
      </c>
      <c r="AD399" s="38" t="n">
        <v>0</v>
      </c>
      <c r="AE399" s="33" t="n">
        <v>325.85997</v>
      </c>
      <c r="AF399" s="34" t="n">
        <v>2185.36794</v>
      </c>
      <c r="AG399" s="6" t="n">
        <v>357.78921</v>
      </c>
      <c r="AH399" s="31" t="n">
        <v>1521.18953</v>
      </c>
      <c r="AI399" s="31" t="n">
        <v>0</v>
      </c>
      <c r="AJ399" s="35" t="n">
        <v>306.3892</v>
      </c>
      <c r="AK399" s="36" t="n">
        <v>0</v>
      </c>
      <c r="AL399" s="37"/>
    </row>
    <row r="400" customFormat="false" ht="15" hidden="false" customHeight="false" outlineLevel="0" collapsed="false">
      <c r="A400" s="3"/>
      <c r="B400" s="29" t="n">
        <v>190510</v>
      </c>
      <c r="C400" s="3" t="s">
        <v>247</v>
      </c>
      <c r="D400" s="8" t="n">
        <v>2407.03662</v>
      </c>
      <c r="E400" s="0" t="n">
        <v>0</v>
      </c>
      <c r="F400" s="0" t="n">
        <v>0</v>
      </c>
      <c r="G400" s="0" t="n">
        <v>0</v>
      </c>
      <c r="H400" s="30" t="n">
        <v>2407.03662</v>
      </c>
      <c r="I400" s="31" t="n">
        <v>93.06406</v>
      </c>
      <c r="J400" s="0" t="n">
        <v>591.08317</v>
      </c>
      <c r="K400" s="0" t="n">
        <v>0.7448</v>
      </c>
      <c r="L400" s="0" t="n">
        <v>378.4693</v>
      </c>
      <c r="M400" s="0" t="n">
        <v>691.8627</v>
      </c>
      <c r="N400" s="0" t="n">
        <v>0</v>
      </c>
      <c r="O400" s="30" t="n">
        <v>1755.22403</v>
      </c>
      <c r="P400" s="38" t="n">
        <v>0.0013</v>
      </c>
      <c r="Q400" s="38" t="n">
        <v>0</v>
      </c>
      <c r="R400" s="38" t="n">
        <v>0</v>
      </c>
      <c r="S400" s="38" t="n">
        <v>0</v>
      </c>
      <c r="T400" s="38" t="n">
        <v>0</v>
      </c>
      <c r="U400" s="38" t="n">
        <v>499.6178</v>
      </c>
      <c r="V400" s="38" t="n">
        <v>0</v>
      </c>
      <c r="W400" s="32" t="n">
        <v>1984.69834</v>
      </c>
      <c r="X400" s="38" t="n">
        <v>0</v>
      </c>
      <c r="Y400" s="32" t="n">
        <v>1941.64356</v>
      </c>
      <c r="Z400" s="38" t="n">
        <v>0</v>
      </c>
      <c r="AA400" s="32" t="n">
        <v>2080.24968</v>
      </c>
      <c r="AB400" s="38" t="n">
        <v>0</v>
      </c>
      <c r="AC400" s="38" t="n">
        <v>97.91121</v>
      </c>
      <c r="AD400" s="38" t="n">
        <v>652.79551</v>
      </c>
      <c r="AE400" s="33" t="n">
        <v>7256.9174</v>
      </c>
      <c r="AF400" s="34" t="n">
        <v>11419.17805</v>
      </c>
      <c r="AG400" s="6" t="n">
        <v>2161.03297</v>
      </c>
      <c r="AH400" s="31" t="n">
        <v>5095.28585</v>
      </c>
      <c r="AI400" s="31" t="n">
        <v>0</v>
      </c>
      <c r="AJ400" s="35" t="n">
        <v>4162.85923</v>
      </c>
      <c r="AK400" s="36" t="n">
        <v>0</v>
      </c>
      <c r="AL400" s="37"/>
    </row>
    <row r="401" customFormat="false" ht="15" hidden="false" customHeight="false" outlineLevel="0" collapsed="false">
      <c r="A401" s="3"/>
      <c r="B401" s="29" t="n">
        <v>190515</v>
      </c>
      <c r="C401" s="3" t="s">
        <v>248</v>
      </c>
      <c r="D401" s="0" t="n">
        <v>0</v>
      </c>
      <c r="E401" s="0" t="n">
        <v>0</v>
      </c>
      <c r="F401" s="8" t="n">
        <v>5693.478</v>
      </c>
      <c r="G401" s="0" t="n">
        <v>0</v>
      </c>
      <c r="H401" s="30" t="n">
        <v>5693.478</v>
      </c>
      <c r="I401" s="31" t="n">
        <v>0</v>
      </c>
      <c r="J401" s="0" t="n">
        <v>100.62009</v>
      </c>
      <c r="K401" s="0" t="n">
        <v>0</v>
      </c>
      <c r="L401" s="0" t="n">
        <v>0</v>
      </c>
      <c r="M401" s="0" t="n">
        <v>0</v>
      </c>
      <c r="N401" s="0" t="n">
        <v>39.9626</v>
      </c>
      <c r="O401" s="30" t="n">
        <v>140.58269</v>
      </c>
      <c r="P401" s="38" t="n">
        <v>0</v>
      </c>
      <c r="Q401" s="38" t="n">
        <v>0</v>
      </c>
      <c r="R401" s="38" t="n">
        <v>0</v>
      </c>
      <c r="S401" s="38" t="n">
        <v>0</v>
      </c>
      <c r="T401" s="38" t="n">
        <v>0</v>
      </c>
      <c r="U401" s="38" t="n">
        <v>0</v>
      </c>
      <c r="V401" s="38" t="n">
        <v>0</v>
      </c>
      <c r="W401" s="32" t="n">
        <v>4359.30897</v>
      </c>
      <c r="X401" s="38" t="n">
        <v>0</v>
      </c>
      <c r="Y401" s="38" t="n">
        <v>0</v>
      </c>
      <c r="Z401" s="38" t="n">
        <v>0</v>
      </c>
      <c r="AA401" s="38" t="n">
        <v>0</v>
      </c>
      <c r="AB401" s="38" t="n">
        <v>0</v>
      </c>
      <c r="AC401" s="38" t="n">
        <v>0</v>
      </c>
      <c r="AD401" s="38" t="n">
        <v>0</v>
      </c>
      <c r="AE401" s="33" t="n">
        <v>4359.30897</v>
      </c>
      <c r="AF401" s="34" t="n">
        <v>10193.36966</v>
      </c>
      <c r="AG401" s="6" t="n">
        <v>5834.06069</v>
      </c>
      <c r="AH401" s="31" t="n">
        <v>0</v>
      </c>
      <c r="AI401" s="31" t="n">
        <v>0</v>
      </c>
      <c r="AJ401" s="35" t="n">
        <v>4359.30897</v>
      </c>
      <c r="AK401" s="36" t="n">
        <v>0</v>
      </c>
      <c r="AL401" s="37"/>
    </row>
    <row r="402" customFormat="false" ht="15" hidden="false" customHeight="false" outlineLevel="0" collapsed="false">
      <c r="A402" s="3"/>
      <c r="B402" s="29" t="n">
        <v>190520</v>
      </c>
      <c r="C402" s="3" t="s">
        <v>249</v>
      </c>
      <c r="D402" s="8" t="n">
        <v>3892.9209</v>
      </c>
      <c r="E402" s="8" t="n">
        <v>3966.68388</v>
      </c>
      <c r="F402" s="8" t="n">
        <v>1700.30319</v>
      </c>
      <c r="G402" s="8" t="n">
        <v>1397.40188</v>
      </c>
      <c r="H402" s="30" t="n">
        <v>10957.30985</v>
      </c>
      <c r="I402" s="31" t="n">
        <v>1893.42642</v>
      </c>
      <c r="J402" s="8" t="n">
        <v>2159.29609</v>
      </c>
      <c r="K402" s="0" t="n">
        <v>165.90423</v>
      </c>
      <c r="L402" s="0" t="n">
        <v>939.70067</v>
      </c>
      <c r="M402" s="0" t="n">
        <v>173.85843</v>
      </c>
      <c r="N402" s="8" t="n">
        <v>2452.50734</v>
      </c>
      <c r="O402" s="30" t="n">
        <v>7784.69318</v>
      </c>
      <c r="P402" s="38" t="n">
        <v>310.24877</v>
      </c>
      <c r="Q402" s="38" t="n">
        <v>0</v>
      </c>
      <c r="R402" s="38" t="n">
        <v>224.11473</v>
      </c>
      <c r="S402" s="38" t="n">
        <v>0</v>
      </c>
      <c r="T402" s="38" t="n">
        <v>12.34675</v>
      </c>
      <c r="U402" s="38" t="n">
        <v>226.14655</v>
      </c>
      <c r="V402" s="38" t="n">
        <v>112.54646</v>
      </c>
      <c r="W402" s="32" t="n">
        <v>5019.17276</v>
      </c>
      <c r="X402" s="38" t="n">
        <v>486.89356</v>
      </c>
      <c r="Y402" s="38" t="n">
        <v>945.72214</v>
      </c>
      <c r="Z402" s="38" t="n">
        <v>448.70754</v>
      </c>
      <c r="AA402" s="38" t="n">
        <v>813.78169</v>
      </c>
      <c r="AB402" s="38" t="n">
        <v>396.6</v>
      </c>
      <c r="AC402" s="38" t="n">
        <v>551.31005</v>
      </c>
      <c r="AD402" s="32" t="n">
        <v>399.66486</v>
      </c>
      <c r="AE402" s="33" t="n">
        <v>9947.25586</v>
      </c>
      <c r="AF402" s="34" t="n">
        <v>28689.25889</v>
      </c>
      <c r="AG402" s="6" t="n">
        <v>9782.47534</v>
      </c>
      <c r="AH402" s="31" t="n">
        <v>12522.51905</v>
      </c>
      <c r="AI402" s="31" t="n">
        <v>0</v>
      </c>
      <c r="AJ402" s="35" t="n">
        <v>6384.2645</v>
      </c>
      <c r="AK402" s="36" t="n">
        <v>8.18545231595635E-012</v>
      </c>
      <c r="AL402" s="37"/>
    </row>
    <row r="403" customFormat="false" ht="15" hidden="false" customHeight="false" outlineLevel="0" collapsed="false">
      <c r="A403" s="3"/>
      <c r="B403" s="29" t="n">
        <v>190525</v>
      </c>
      <c r="C403" s="3" t="s">
        <v>250</v>
      </c>
      <c r="D403" s="8" t="n">
        <v>19580.73501</v>
      </c>
      <c r="E403" s="8" t="n">
        <v>16324.09284</v>
      </c>
      <c r="F403" s="8" t="n">
        <v>8736.70336</v>
      </c>
      <c r="G403" s="8" t="n">
        <v>7010.34228</v>
      </c>
      <c r="H403" s="30" t="n">
        <v>51651.87349</v>
      </c>
      <c r="I403" s="31" t="n">
        <v>5525.05216</v>
      </c>
      <c r="J403" s="8" t="n">
        <v>1947.22759</v>
      </c>
      <c r="K403" s="8" t="n">
        <v>1149.66815</v>
      </c>
      <c r="L403" s="0" t="n">
        <v>860.30082</v>
      </c>
      <c r="M403" s="0" t="n">
        <v>302.20476</v>
      </c>
      <c r="N403" s="8" t="n">
        <v>4234.49186</v>
      </c>
      <c r="O403" s="30" t="n">
        <v>14018.94534</v>
      </c>
      <c r="P403" s="38" t="n">
        <v>598.1331</v>
      </c>
      <c r="Q403" s="32" t="n">
        <v>2273.167</v>
      </c>
      <c r="R403" s="38" t="n">
        <v>140.81859</v>
      </c>
      <c r="S403" s="38" t="n">
        <v>0</v>
      </c>
      <c r="T403" s="38" t="n">
        <v>0</v>
      </c>
      <c r="U403" s="38" t="n">
        <v>304.61736</v>
      </c>
      <c r="V403" s="38" t="n">
        <v>0</v>
      </c>
      <c r="W403" s="32" t="n">
        <v>5944.72645</v>
      </c>
      <c r="X403" s="38" t="n">
        <v>908.35558</v>
      </c>
      <c r="Y403" s="38" t="n">
        <v>730.88157</v>
      </c>
      <c r="Z403" s="38" t="n">
        <v>64.65086</v>
      </c>
      <c r="AA403" s="38" t="n">
        <v>0</v>
      </c>
      <c r="AB403" s="38" t="n">
        <v>518.87305</v>
      </c>
      <c r="AC403" s="38" t="n">
        <v>0</v>
      </c>
      <c r="AD403" s="38" t="n">
        <v>5.91259</v>
      </c>
      <c r="AE403" s="33" t="n">
        <v>11490.13615</v>
      </c>
      <c r="AF403" s="34" t="n">
        <v>77160.95498</v>
      </c>
      <c r="AG403" s="6" t="n">
        <v>26328.74667</v>
      </c>
      <c r="AH403" s="31" t="n">
        <v>44887.48186</v>
      </c>
      <c r="AI403" s="31" t="n">
        <v>0</v>
      </c>
      <c r="AJ403" s="35" t="n">
        <v>5944.72645</v>
      </c>
      <c r="AK403" s="36" t="n">
        <v>2.36468622460961E-011</v>
      </c>
      <c r="AL403" s="37"/>
    </row>
    <row r="404" customFormat="false" ht="15" hidden="false" customHeight="false" outlineLevel="0" collapsed="false">
      <c r="A404" s="3"/>
      <c r="B404" s="29" t="n">
        <v>190530</v>
      </c>
      <c r="C404" s="3" t="s">
        <v>251</v>
      </c>
      <c r="D404" s="0" t="n">
        <v>0</v>
      </c>
      <c r="E404" s="0" t="n">
        <v>0</v>
      </c>
      <c r="F404" s="0" t="n">
        <v>0</v>
      </c>
      <c r="G404" s="0" t="n">
        <v>0</v>
      </c>
      <c r="H404" s="30" t="n">
        <v>0</v>
      </c>
      <c r="I404" s="31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30" t="n">
        <v>0</v>
      </c>
      <c r="P404" s="38" t="n">
        <v>35.142</v>
      </c>
      <c r="Q404" s="38" t="n">
        <v>0</v>
      </c>
      <c r="R404" s="38" t="n">
        <v>0</v>
      </c>
      <c r="S404" s="38" t="n">
        <v>0</v>
      </c>
      <c r="T404" s="38" t="n">
        <v>0</v>
      </c>
      <c r="U404" s="38" t="n">
        <v>0</v>
      </c>
      <c r="V404" s="38" t="n">
        <v>0</v>
      </c>
      <c r="W404" s="38" t="n">
        <v>0</v>
      </c>
      <c r="X404" s="38" t="n">
        <v>0</v>
      </c>
      <c r="Y404" s="38" t="n">
        <v>0</v>
      </c>
      <c r="Z404" s="38" t="n">
        <v>0</v>
      </c>
      <c r="AA404" s="38" t="n">
        <v>0</v>
      </c>
      <c r="AB404" s="38" t="n">
        <v>0</v>
      </c>
      <c r="AC404" s="38" t="n">
        <v>0</v>
      </c>
      <c r="AD404" s="38" t="n">
        <v>0</v>
      </c>
      <c r="AE404" s="33" t="n">
        <v>35.142</v>
      </c>
      <c r="AF404" s="34" t="n">
        <v>35.142</v>
      </c>
      <c r="AG404" s="6" t="n">
        <v>0</v>
      </c>
      <c r="AH404" s="31" t="n">
        <v>35.142</v>
      </c>
      <c r="AI404" s="31" t="n">
        <v>0</v>
      </c>
      <c r="AJ404" s="35" t="n">
        <v>0</v>
      </c>
      <c r="AK404" s="36" t="n">
        <v>0</v>
      </c>
      <c r="AL404" s="37"/>
    </row>
    <row r="405" customFormat="false" ht="15" hidden="false" customHeight="false" outlineLevel="0" collapsed="false">
      <c r="A405" s="3"/>
      <c r="B405" s="29" t="n">
        <v>190590</v>
      </c>
      <c r="C405" s="3" t="s">
        <v>83</v>
      </c>
      <c r="D405" s="8" t="n">
        <v>4984.36509</v>
      </c>
      <c r="E405" s="0" t="n">
        <v>0</v>
      </c>
      <c r="F405" s="0" t="n">
        <v>0</v>
      </c>
      <c r="G405" s="8" t="n">
        <v>12.124</v>
      </c>
      <c r="H405" s="30" t="n">
        <v>4996.48909</v>
      </c>
      <c r="I405" s="31" t="n">
        <v>0</v>
      </c>
      <c r="J405" s="8" t="n">
        <v>2419.22049</v>
      </c>
      <c r="K405" s="0" t="n">
        <v>291.97215</v>
      </c>
      <c r="L405" s="0" t="n">
        <v>0</v>
      </c>
      <c r="M405" s="0" t="n">
        <v>283.46384</v>
      </c>
      <c r="N405" s="8" t="n">
        <v>2289.36751</v>
      </c>
      <c r="O405" s="30" t="n">
        <v>5284.02399</v>
      </c>
      <c r="P405" s="38" t="n">
        <v>0</v>
      </c>
      <c r="Q405" s="38" t="n">
        <v>0</v>
      </c>
      <c r="R405" s="38" t="n">
        <v>0</v>
      </c>
      <c r="S405" s="38" t="n">
        <v>56.7334</v>
      </c>
      <c r="T405" s="38" t="n">
        <v>0</v>
      </c>
      <c r="U405" s="38" t="n">
        <v>0</v>
      </c>
      <c r="V405" s="38" t="n">
        <v>0</v>
      </c>
      <c r="W405" s="38" t="n">
        <v>0</v>
      </c>
      <c r="X405" s="38" t="n">
        <v>128.13003</v>
      </c>
      <c r="Y405" s="32" t="n">
        <v>1344</v>
      </c>
      <c r="Z405" s="38" t="n">
        <v>91.4976</v>
      </c>
      <c r="AA405" s="38" t="n">
        <v>287.37704</v>
      </c>
      <c r="AB405" s="38" t="n">
        <v>5.61853</v>
      </c>
      <c r="AC405" s="38" t="n">
        <v>438.12053</v>
      </c>
      <c r="AD405" s="32" t="n">
        <v>339.36494</v>
      </c>
      <c r="AE405" s="33" t="n">
        <v>2690.84207</v>
      </c>
      <c r="AF405" s="34" t="n">
        <v>12971.35515</v>
      </c>
      <c r="AG405" s="6" t="n">
        <v>5066.52777</v>
      </c>
      <c r="AH405" s="31" t="n">
        <v>7179.32981</v>
      </c>
      <c r="AI405" s="31" t="n">
        <v>0</v>
      </c>
      <c r="AJ405" s="35" t="n">
        <v>725.49757</v>
      </c>
      <c r="AK405" s="36" t="n">
        <v>0</v>
      </c>
      <c r="AL405" s="37"/>
    </row>
    <row r="406" customFormat="false" ht="15" hidden="false" customHeight="false" outlineLevel="0" collapsed="false">
      <c r="A406" s="3"/>
      <c r="B406" s="29" t="n">
        <v>190599</v>
      </c>
      <c r="C406" s="3" t="s">
        <v>252</v>
      </c>
      <c r="D406" s="8" t="n">
        <v>-14425.81472</v>
      </c>
      <c r="E406" s="8" t="n">
        <v>-11801.57879</v>
      </c>
      <c r="F406" s="8" t="n">
        <v>-8487.94743</v>
      </c>
      <c r="G406" s="8" t="n">
        <v>-4473.64851</v>
      </c>
      <c r="H406" s="30" t="n">
        <v>-39188.98945</v>
      </c>
      <c r="I406" s="31" t="n">
        <v>-3769.10755</v>
      </c>
      <c r="J406" s="8" t="n">
        <v>-2362.67047</v>
      </c>
      <c r="K406" s="0" t="n">
        <v>-743.30059</v>
      </c>
      <c r="L406" s="0" t="n">
        <v>0</v>
      </c>
      <c r="M406" s="0" t="n">
        <v>-712.10528</v>
      </c>
      <c r="N406" s="8" t="n">
        <v>-5323.15774</v>
      </c>
      <c r="O406" s="30" t="n">
        <v>-12910.34163</v>
      </c>
      <c r="P406" s="38" t="n">
        <v>-271.28029</v>
      </c>
      <c r="Q406" s="32" t="n">
        <v>-1417.51</v>
      </c>
      <c r="R406" s="38" t="n">
        <v>-378.52303</v>
      </c>
      <c r="S406" s="38" t="n">
        <v>0</v>
      </c>
      <c r="T406" s="38" t="n">
        <v>0</v>
      </c>
      <c r="U406" s="38" t="n">
        <v>-652.97775</v>
      </c>
      <c r="V406" s="38" t="n">
        <v>-57.45149</v>
      </c>
      <c r="W406" s="32" t="n">
        <v>-12582.89617</v>
      </c>
      <c r="X406" s="38" t="n">
        <v>-939.63623</v>
      </c>
      <c r="Y406" s="32" t="n">
        <v>-2462.63847</v>
      </c>
      <c r="Z406" s="38" t="n">
        <v>-294.95008</v>
      </c>
      <c r="AA406" s="38" t="n">
        <v>-1005.34094</v>
      </c>
      <c r="AB406" s="38" t="n">
        <v>-567.69626</v>
      </c>
      <c r="AC406" s="38" t="n">
        <v>-420.01848</v>
      </c>
      <c r="AD406" s="32" t="n">
        <v>-834.41768</v>
      </c>
      <c r="AE406" s="33" t="n">
        <v>-21885.33687</v>
      </c>
      <c r="AF406" s="34" t="n">
        <v>-73984.66795</v>
      </c>
      <c r="AG406" s="6" t="n">
        <v>-24433.68796</v>
      </c>
      <c r="AH406" s="31" t="n">
        <v>-35542.7244</v>
      </c>
      <c r="AI406" s="31" t="n">
        <v>0</v>
      </c>
      <c r="AJ406" s="35" t="n">
        <v>-14008.25559</v>
      </c>
      <c r="AK406" s="36" t="n">
        <v>0</v>
      </c>
      <c r="AL406" s="37"/>
    </row>
    <row r="407" customFormat="false" ht="15" hidden="false" customHeight="false" outlineLevel="0" collapsed="false">
      <c r="A407" s="3"/>
      <c r="B407" s="29" t="n">
        <v>1906</v>
      </c>
      <c r="C407" s="3" t="s">
        <v>253</v>
      </c>
      <c r="D407" s="0" t="n">
        <v>938.77657</v>
      </c>
      <c r="E407" s="8" t="n">
        <v>1279.18221</v>
      </c>
      <c r="F407" s="0" t="n">
        <v>0</v>
      </c>
      <c r="G407" s="0" t="n">
        <v>98.32656</v>
      </c>
      <c r="H407" s="30" t="n">
        <v>2316.28534</v>
      </c>
      <c r="I407" s="31" t="n">
        <v>343.83196</v>
      </c>
      <c r="J407" s="0" t="n">
        <v>433.43963</v>
      </c>
      <c r="K407" s="0" t="n">
        <v>84.70698</v>
      </c>
      <c r="L407" s="0" t="n">
        <v>259.9462</v>
      </c>
      <c r="M407" s="0" t="n">
        <v>173.3604</v>
      </c>
      <c r="N407" s="0" t="n">
        <v>40.50499</v>
      </c>
      <c r="O407" s="30" t="n">
        <v>1335.79016</v>
      </c>
      <c r="P407" s="38" t="n">
        <v>15.53823</v>
      </c>
      <c r="Q407" s="38" t="n">
        <v>25.224</v>
      </c>
      <c r="R407" s="38" t="n">
        <v>10.00849</v>
      </c>
      <c r="S407" s="38" t="n">
        <v>85.8357</v>
      </c>
      <c r="T407" s="38" t="n">
        <v>10.24488</v>
      </c>
      <c r="U407" s="38" t="n">
        <v>22.21618</v>
      </c>
      <c r="V407" s="38" t="n">
        <v>0</v>
      </c>
      <c r="W407" s="38" t="n">
        <v>197.60306</v>
      </c>
      <c r="X407" s="38" t="n">
        <v>0</v>
      </c>
      <c r="Y407" s="38" t="n">
        <v>202.54575</v>
      </c>
      <c r="Z407" s="38" t="n">
        <v>86.20894</v>
      </c>
      <c r="AA407" s="38" t="n">
        <v>215.18869</v>
      </c>
      <c r="AB407" s="38" t="n">
        <v>0</v>
      </c>
      <c r="AC407" s="38" t="n">
        <v>0</v>
      </c>
      <c r="AD407" s="38" t="n">
        <v>4.64707</v>
      </c>
      <c r="AE407" s="33" t="n">
        <v>875.26099</v>
      </c>
      <c r="AF407" s="34" t="n">
        <v>4527.33649</v>
      </c>
      <c r="AG407" s="6" t="n">
        <v>1148.86215</v>
      </c>
      <c r="AH407" s="31" t="n">
        <v>2965.68259</v>
      </c>
      <c r="AI407" s="31" t="n">
        <v>0</v>
      </c>
      <c r="AJ407" s="35" t="n">
        <v>412.79175</v>
      </c>
      <c r="AK407" s="36" t="n">
        <v>0</v>
      </c>
      <c r="AL407" s="37"/>
    </row>
    <row r="408" customFormat="false" ht="15" hidden="false" customHeight="false" outlineLevel="0" collapsed="false">
      <c r="A408" s="3"/>
      <c r="B408" s="29" t="n">
        <v>190605</v>
      </c>
      <c r="C408" s="3" t="s">
        <v>254</v>
      </c>
      <c r="D408" s="0"/>
      <c r="E408" s="0"/>
      <c r="F408" s="0"/>
      <c r="G408" s="0"/>
      <c r="H408" s="30" t="n">
        <v>0</v>
      </c>
      <c r="I408" s="31"/>
      <c r="J408" s="0"/>
      <c r="K408" s="0"/>
      <c r="L408" s="0"/>
      <c r="M408" s="0"/>
      <c r="N408" s="0"/>
      <c r="O408" s="30" t="n">
        <v>0</v>
      </c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3" t="n">
        <v>0</v>
      </c>
      <c r="AF408" s="34" t="n">
        <v>0</v>
      </c>
      <c r="AG408" s="6" t="n">
        <v>0</v>
      </c>
      <c r="AH408" s="31" t="n">
        <v>0</v>
      </c>
      <c r="AI408" s="31" t="n">
        <v>0</v>
      </c>
      <c r="AJ408" s="35" t="n">
        <v>0</v>
      </c>
      <c r="AK408" s="36" t="n">
        <v>0</v>
      </c>
      <c r="AL408" s="37"/>
    </row>
    <row r="409" customFormat="false" ht="15" hidden="false" customHeight="false" outlineLevel="0" collapsed="false">
      <c r="A409" s="3"/>
      <c r="B409" s="29" t="n">
        <v>190610</v>
      </c>
      <c r="C409" s="3" t="s">
        <v>255</v>
      </c>
      <c r="D409" s="0"/>
      <c r="E409" s="0"/>
      <c r="F409" s="0"/>
      <c r="G409" s="0"/>
      <c r="H409" s="30" t="n">
        <v>0</v>
      </c>
      <c r="I409" s="31"/>
      <c r="J409" s="0"/>
      <c r="K409" s="0"/>
      <c r="L409" s="0"/>
      <c r="M409" s="0"/>
      <c r="N409" s="0"/>
      <c r="O409" s="30" t="n">
        <v>0</v>
      </c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3" t="n">
        <v>0</v>
      </c>
      <c r="AF409" s="34" t="n">
        <v>0</v>
      </c>
      <c r="AG409" s="6" t="n">
        <v>0</v>
      </c>
      <c r="AH409" s="31" t="n">
        <v>0</v>
      </c>
      <c r="AI409" s="31" t="n">
        <v>0</v>
      </c>
      <c r="AJ409" s="35" t="n">
        <v>0</v>
      </c>
      <c r="AK409" s="36" t="n">
        <v>0</v>
      </c>
      <c r="AL409" s="37"/>
    </row>
    <row r="410" customFormat="false" ht="15" hidden="false" customHeight="false" outlineLevel="0" collapsed="false">
      <c r="A410" s="3"/>
      <c r="B410" s="29" t="n">
        <v>190615</v>
      </c>
      <c r="C410" s="3" t="s">
        <v>256</v>
      </c>
      <c r="D410" s="0" t="n">
        <v>938.77657</v>
      </c>
      <c r="E410" s="8" t="n">
        <v>1279.18221</v>
      </c>
      <c r="F410" s="0" t="n">
        <v>0</v>
      </c>
      <c r="G410" s="0" t="n">
        <v>98.32656</v>
      </c>
      <c r="H410" s="30" t="n">
        <v>2316.28534</v>
      </c>
      <c r="I410" s="31" t="n">
        <v>343.83196</v>
      </c>
      <c r="J410" s="0" t="n">
        <v>433.43963</v>
      </c>
      <c r="K410" s="0" t="n">
        <v>84.70698</v>
      </c>
      <c r="L410" s="0" t="n">
        <v>259.9462</v>
      </c>
      <c r="M410" s="0" t="n">
        <v>173.3604</v>
      </c>
      <c r="N410" s="0" t="n">
        <v>40.50499</v>
      </c>
      <c r="O410" s="30" t="n">
        <v>1335.79016</v>
      </c>
      <c r="P410" s="38" t="n">
        <v>15.53823</v>
      </c>
      <c r="Q410" s="38" t="n">
        <v>25.224</v>
      </c>
      <c r="R410" s="38" t="n">
        <v>10.00849</v>
      </c>
      <c r="S410" s="38" t="n">
        <v>85.8357</v>
      </c>
      <c r="T410" s="38" t="n">
        <v>10.24488</v>
      </c>
      <c r="U410" s="38" t="n">
        <v>22.21618</v>
      </c>
      <c r="V410" s="38" t="n">
        <v>0</v>
      </c>
      <c r="W410" s="38" t="n">
        <v>197.60306</v>
      </c>
      <c r="X410" s="38" t="n">
        <v>0</v>
      </c>
      <c r="Y410" s="38" t="n">
        <v>202.54575</v>
      </c>
      <c r="Z410" s="38" t="n">
        <v>86.20894</v>
      </c>
      <c r="AA410" s="38" t="n">
        <v>215.18869</v>
      </c>
      <c r="AB410" s="38" t="n">
        <v>0</v>
      </c>
      <c r="AC410" s="38" t="n">
        <v>0</v>
      </c>
      <c r="AD410" s="38" t="n">
        <v>4.64707</v>
      </c>
      <c r="AE410" s="33" t="n">
        <v>875.26099</v>
      </c>
      <c r="AF410" s="34" t="n">
        <v>4527.33649</v>
      </c>
      <c r="AG410" s="6" t="n">
        <v>1148.86215</v>
      </c>
      <c r="AH410" s="31" t="n">
        <v>2965.68259</v>
      </c>
      <c r="AI410" s="31" t="n">
        <v>0</v>
      </c>
      <c r="AJ410" s="35" t="n">
        <v>412.79175</v>
      </c>
      <c r="AK410" s="36" t="n">
        <v>0</v>
      </c>
      <c r="AL410" s="37"/>
    </row>
    <row r="411" customFormat="false" ht="15" hidden="false" customHeight="false" outlineLevel="0" collapsed="false">
      <c r="A411" s="3"/>
      <c r="B411" s="29" t="n">
        <v>1907</v>
      </c>
      <c r="C411" s="3" t="s">
        <v>257</v>
      </c>
      <c r="D411" s="0"/>
      <c r="E411" s="0"/>
      <c r="F411" s="0"/>
      <c r="G411" s="0"/>
      <c r="H411" s="30" t="n">
        <v>0</v>
      </c>
      <c r="I411" s="31"/>
      <c r="J411" s="0"/>
      <c r="K411" s="0"/>
      <c r="L411" s="0"/>
      <c r="M411" s="0"/>
      <c r="N411" s="0"/>
      <c r="O411" s="30" t="n">
        <v>0</v>
      </c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3" t="n">
        <v>0</v>
      </c>
      <c r="AF411" s="34" t="n">
        <v>0</v>
      </c>
      <c r="AG411" s="6" t="n">
        <v>0</v>
      </c>
      <c r="AH411" s="31" t="n">
        <v>0</v>
      </c>
      <c r="AI411" s="31" t="n">
        <v>0</v>
      </c>
      <c r="AJ411" s="35" t="n">
        <v>0</v>
      </c>
      <c r="AK411" s="36" t="n">
        <v>0</v>
      </c>
      <c r="AL411" s="37"/>
    </row>
    <row r="412" customFormat="false" ht="15" hidden="false" customHeight="false" outlineLevel="0" collapsed="false">
      <c r="A412" s="3"/>
      <c r="B412" s="29" t="n">
        <v>1908</v>
      </c>
      <c r="C412" s="3" t="s">
        <v>258</v>
      </c>
      <c r="D412" s="0" t="n">
        <v>0</v>
      </c>
      <c r="E412" s="0" t="n">
        <v>0</v>
      </c>
      <c r="F412" s="0" t="n">
        <v>0</v>
      </c>
      <c r="G412" s="0" t="n">
        <v>214.56672</v>
      </c>
      <c r="H412" s="30" t="n">
        <v>214.56672</v>
      </c>
      <c r="I412" s="31" t="n">
        <v>0</v>
      </c>
      <c r="J412" s="0" t="n">
        <v>0</v>
      </c>
      <c r="K412" s="0" t="n">
        <v>0</v>
      </c>
      <c r="L412" s="0" t="n">
        <v>0</v>
      </c>
      <c r="M412" s="0" t="n">
        <v>0.02874</v>
      </c>
      <c r="N412" s="0" t="n">
        <v>0</v>
      </c>
      <c r="O412" s="30" t="n">
        <v>0.02874</v>
      </c>
      <c r="P412" s="38" t="n">
        <v>0</v>
      </c>
      <c r="Q412" s="38" t="n">
        <v>0</v>
      </c>
      <c r="R412" s="38" t="n">
        <v>0</v>
      </c>
      <c r="S412" s="38" t="n">
        <v>0</v>
      </c>
      <c r="T412" s="38" t="n">
        <v>0</v>
      </c>
      <c r="U412" s="38" t="n">
        <v>9.64316</v>
      </c>
      <c r="V412" s="38" t="n">
        <v>0</v>
      </c>
      <c r="W412" s="38" t="n">
        <v>0</v>
      </c>
      <c r="X412" s="38" t="n">
        <v>0</v>
      </c>
      <c r="Y412" s="38" t="n">
        <v>0</v>
      </c>
      <c r="Z412" s="38" t="n">
        <v>0</v>
      </c>
      <c r="AA412" s="38" t="n">
        <v>0</v>
      </c>
      <c r="AB412" s="38" t="n">
        <v>0</v>
      </c>
      <c r="AC412" s="38" t="n">
        <v>0</v>
      </c>
      <c r="AD412" s="38" t="n">
        <v>0</v>
      </c>
      <c r="AE412" s="33" t="n">
        <v>9.64316</v>
      </c>
      <c r="AF412" s="34" t="n">
        <v>224.23862</v>
      </c>
      <c r="AG412" s="6" t="n">
        <v>224.23862</v>
      </c>
      <c r="AH412" s="31" t="n">
        <v>0</v>
      </c>
      <c r="AI412" s="31" t="n">
        <v>0</v>
      </c>
      <c r="AJ412" s="35" t="n">
        <v>0</v>
      </c>
      <c r="AK412" s="36" t="n">
        <v>0</v>
      </c>
      <c r="AL412" s="37"/>
    </row>
    <row r="413" customFormat="false" ht="15" hidden="false" customHeight="false" outlineLevel="0" collapsed="false">
      <c r="A413" s="3"/>
      <c r="B413" s="29" t="n">
        <v>1910</v>
      </c>
      <c r="C413" s="3" t="s">
        <v>259</v>
      </c>
      <c r="D413" s="0" t="n">
        <v>0</v>
      </c>
      <c r="E413" s="0" t="n">
        <v>0</v>
      </c>
      <c r="F413" s="0" t="n">
        <v>0</v>
      </c>
      <c r="G413" s="0" t="n">
        <v>0</v>
      </c>
      <c r="H413" s="30" t="n">
        <v>0</v>
      </c>
      <c r="I413" s="31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30" t="n">
        <v>0</v>
      </c>
      <c r="P413" s="38" t="n">
        <v>0</v>
      </c>
      <c r="Q413" s="38" t="n">
        <v>0</v>
      </c>
      <c r="R413" s="38" t="n">
        <v>0</v>
      </c>
      <c r="S413" s="38" t="n">
        <v>0</v>
      </c>
      <c r="T413" s="38" t="n">
        <v>0</v>
      </c>
      <c r="U413" s="38" t="n">
        <v>0</v>
      </c>
      <c r="V413" s="38" t="n">
        <v>0</v>
      </c>
      <c r="W413" s="38" t="n">
        <v>0</v>
      </c>
      <c r="X413" s="38" t="n">
        <v>0</v>
      </c>
      <c r="Y413" s="38" t="n">
        <v>0</v>
      </c>
      <c r="Z413" s="38" t="n">
        <v>0</v>
      </c>
      <c r="AA413" s="38" t="n">
        <v>0</v>
      </c>
      <c r="AB413" s="38" t="n">
        <v>0</v>
      </c>
      <c r="AC413" s="38" t="n">
        <v>0</v>
      </c>
      <c r="AD413" s="38" t="n">
        <v>0</v>
      </c>
      <c r="AE413" s="33" t="n">
        <v>0</v>
      </c>
      <c r="AF413" s="34" t="n">
        <v>0</v>
      </c>
      <c r="AG413" s="6" t="n">
        <v>0</v>
      </c>
      <c r="AH413" s="31" t="n">
        <v>0</v>
      </c>
      <c r="AI413" s="31" t="n">
        <v>0</v>
      </c>
      <c r="AJ413" s="35" t="n">
        <v>0</v>
      </c>
      <c r="AK413" s="36" t="n">
        <v>0</v>
      </c>
      <c r="AL413" s="37"/>
    </row>
    <row r="414" customFormat="false" ht="15" hidden="false" customHeight="false" outlineLevel="0" collapsed="false">
      <c r="A414" s="3"/>
      <c r="B414" s="29" t="n">
        <v>1990</v>
      </c>
      <c r="C414" s="3" t="s">
        <v>83</v>
      </c>
      <c r="D414" s="8" t="n">
        <v>2129.93866</v>
      </c>
      <c r="E414" s="8" t="n">
        <v>7987.72787</v>
      </c>
      <c r="F414" s="8" t="n">
        <v>1251.62201</v>
      </c>
      <c r="G414" s="8" t="n">
        <v>699.60466</v>
      </c>
      <c r="H414" s="30" t="n">
        <v>12068.8932</v>
      </c>
      <c r="I414" s="31" t="n">
        <v>6032.5562</v>
      </c>
      <c r="J414" s="8" t="n">
        <v>12201.8522</v>
      </c>
      <c r="K414" s="0" t="n">
        <v>244.7375</v>
      </c>
      <c r="L414" s="8" t="n">
        <v>1408.00373</v>
      </c>
      <c r="M414" s="8" t="n">
        <v>1016.21917</v>
      </c>
      <c r="N414" s="8" t="n">
        <v>455.63026</v>
      </c>
      <c r="O414" s="30" t="n">
        <v>21358.99906</v>
      </c>
      <c r="P414" s="38" t="n">
        <v>71.66255</v>
      </c>
      <c r="Q414" s="38" t="n">
        <v>747.346</v>
      </c>
      <c r="R414" s="38" t="n">
        <v>132.50503</v>
      </c>
      <c r="S414" s="38" t="n">
        <v>986.15994</v>
      </c>
      <c r="T414" s="38" t="n">
        <v>96.29199</v>
      </c>
      <c r="U414" s="38" t="n">
        <v>40.66327</v>
      </c>
      <c r="V414" s="32" t="n">
        <v>268.72549</v>
      </c>
      <c r="W414" s="38" t="n">
        <v>1567.28059</v>
      </c>
      <c r="X414" s="38" t="n">
        <v>703.53975</v>
      </c>
      <c r="Y414" s="32" t="n">
        <v>1972.68015</v>
      </c>
      <c r="Z414" s="32" t="n">
        <v>1164.73197</v>
      </c>
      <c r="AA414" s="32" t="n">
        <v>183.86007</v>
      </c>
      <c r="AB414" s="38" t="n">
        <v>188.75641</v>
      </c>
      <c r="AC414" s="38" t="n">
        <v>303.76829</v>
      </c>
      <c r="AD414" s="38" t="n">
        <v>49.11711</v>
      </c>
      <c r="AE414" s="33" t="n">
        <v>8477.08861</v>
      </c>
      <c r="AF414" s="34" t="n">
        <v>41904.98087</v>
      </c>
      <c r="AG414" s="6" t="n">
        <v>19397.08817</v>
      </c>
      <c r="AH414" s="31" t="n">
        <v>20452.98375</v>
      </c>
      <c r="AI414" s="31" t="n">
        <v>0</v>
      </c>
      <c r="AJ414" s="35" t="n">
        <v>2054.90895</v>
      </c>
      <c r="AK414" s="36" t="n">
        <v>-6.3664629124105E-012</v>
      </c>
      <c r="AL414" s="37"/>
    </row>
    <row r="415" customFormat="false" ht="15" hidden="false" customHeight="false" outlineLevel="0" collapsed="false">
      <c r="A415" s="3"/>
      <c r="B415" s="29" t="n">
        <v>199005</v>
      </c>
      <c r="C415" s="3" t="s">
        <v>260</v>
      </c>
      <c r="D415" s="0" t="n">
        <v>28.45484</v>
      </c>
      <c r="E415" s="0" t="n">
        <v>0</v>
      </c>
      <c r="F415" s="0" t="n">
        <v>4.596</v>
      </c>
      <c r="G415" s="0" t="n">
        <v>0</v>
      </c>
      <c r="H415" s="30" t="n">
        <v>33.05084</v>
      </c>
      <c r="I415" s="31" t="n">
        <v>2.06295</v>
      </c>
      <c r="J415" s="0" t="n">
        <v>0</v>
      </c>
      <c r="K415" s="0" t="n">
        <v>3.636</v>
      </c>
      <c r="L415" s="0" t="n">
        <v>0</v>
      </c>
      <c r="M415" s="0" t="n">
        <v>0</v>
      </c>
      <c r="N415" s="0" t="n">
        <v>0</v>
      </c>
      <c r="O415" s="30" t="n">
        <v>5.69895</v>
      </c>
      <c r="P415" s="38" t="n">
        <v>22.22445</v>
      </c>
      <c r="Q415" s="38" t="n">
        <v>0</v>
      </c>
      <c r="R415" s="38" t="n">
        <v>0</v>
      </c>
      <c r="S415" s="38" t="n">
        <v>0.01323</v>
      </c>
      <c r="T415" s="38" t="n">
        <v>0</v>
      </c>
      <c r="U415" s="38" t="n">
        <v>0</v>
      </c>
      <c r="V415" s="38" t="n">
        <v>0</v>
      </c>
      <c r="W415" s="38" t="n">
        <v>5.54125</v>
      </c>
      <c r="X415" s="38" t="n">
        <v>2.28886</v>
      </c>
      <c r="Y415" s="38" t="n">
        <v>0</v>
      </c>
      <c r="Z415" s="38" t="n">
        <v>0</v>
      </c>
      <c r="AA415" s="38" t="n">
        <v>0</v>
      </c>
      <c r="AB415" s="38" t="n">
        <v>22.42574</v>
      </c>
      <c r="AC415" s="38" t="n">
        <v>157.26392</v>
      </c>
      <c r="AD415" s="38" t="n">
        <v>0</v>
      </c>
      <c r="AE415" s="33" t="n">
        <v>209.75745</v>
      </c>
      <c r="AF415" s="34" t="n">
        <v>248.50724</v>
      </c>
      <c r="AG415" s="6" t="n">
        <v>27.03497</v>
      </c>
      <c r="AH415" s="31" t="n">
        <v>58.6671</v>
      </c>
      <c r="AI415" s="31" t="n">
        <v>0</v>
      </c>
      <c r="AJ415" s="35" t="n">
        <v>162.80517</v>
      </c>
      <c r="AK415" s="36" t="n">
        <v>0</v>
      </c>
      <c r="AL415" s="37"/>
    </row>
    <row r="416" customFormat="false" ht="15" hidden="false" customHeight="false" outlineLevel="0" collapsed="false">
      <c r="A416" s="3"/>
      <c r="B416" s="29" t="n">
        <v>199010</v>
      </c>
      <c r="C416" s="3" t="s">
        <v>261</v>
      </c>
      <c r="D416" s="8" t="n">
        <v>0</v>
      </c>
      <c r="E416" s="8" t="n">
        <v>4868.11072</v>
      </c>
      <c r="F416" s="0" t="n">
        <v>0</v>
      </c>
      <c r="G416" s="0" t="n">
        <v>0</v>
      </c>
      <c r="H416" s="30" t="n">
        <v>4868.11072</v>
      </c>
      <c r="I416" s="31" t="n">
        <v>0</v>
      </c>
      <c r="J416" s="8" t="n">
        <v>0</v>
      </c>
      <c r="K416" s="0" t="n">
        <v>0</v>
      </c>
      <c r="L416" s="0" t="n">
        <v>0</v>
      </c>
      <c r="M416" s="0" t="n">
        <v>515.01615</v>
      </c>
      <c r="N416" s="0" t="n">
        <v>375.44291</v>
      </c>
      <c r="O416" s="30" t="n">
        <v>890.45906</v>
      </c>
      <c r="P416" s="38" t="n">
        <v>0</v>
      </c>
      <c r="Q416" s="38" t="n">
        <v>657.149</v>
      </c>
      <c r="R416" s="38" t="n">
        <v>132.50103</v>
      </c>
      <c r="S416" s="38" t="n">
        <v>93.017</v>
      </c>
      <c r="T416" s="38" t="n">
        <v>69.93714</v>
      </c>
      <c r="U416" s="38" t="n">
        <v>0</v>
      </c>
      <c r="V416" s="38" t="n">
        <v>0</v>
      </c>
      <c r="W416" s="38" t="n">
        <v>755.89085</v>
      </c>
      <c r="X416" s="38" t="n">
        <v>24.72091</v>
      </c>
      <c r="Y416" s="38" t="n">
        <v>0</v>
      </c>
      <c r="Z416" s="32" t="n">
        <v>1041.26339</v>
      </c>
      <c r="AA416" s="38" t="n">
        <v>0</v>
      </c>
      <c r="AB416" s="38" t="n">
        <v>155.30827</v>
      </c>
      <c r="AC416" s="38" t="n">
        <v>146.50437</v>
      </c>
      <c r="AD416" s="38" t="n">
        <v>0</v>
      </c>
      <c r="AE416" s="33" t="n">
        <v>3076.29196</v>
      </c>
      <c r="AF416" s="34" t="n">
        <v>8834.86174</v>
      </c>
      <c r="AG416" s="6" t="n">
        <v>1928.43436</v>
      </c>
      <c r="AH416" s="31" t="n">
        <v>6004.03216</v>
      </c>
      <c r="AI416" s="31" t="n">
        <v>0</v>
      </c>
      <c r="AJ416" s="35" t="n">
        <v>902.39522</v>
      </c>
      <c r="AK416" s="36" t="n">
        <v>0</v>
      </c>
      <c r="AL416" s="37"/>
    </row>
    <row r="417" customFormat="false" ht="15" hidden="false" customHeight="false" outlineLevel="0" collapsed="false">
      <c r="A417" s="3"/>
      <c r="B417" s="29" t="n">
        <v>199015</v>
      </c>
      <c r="C417" s="3" t="s">
        <v>262</v>
      </c>
      <c r="D417" s="0" t="n">
        <v>177.49499</v>
      </c>
      <c r="E417" s="0" t="n">
        <v>17.36585</v>
      </c>
      <c r="F417" s="0" t="n">
        <v>553.13975</v>
      </c>
      <c r="G417" s="0" t="n">
        <v>98.01483</v>
      </c>
      <c r="H417" s="30" t="n">
        <v>846.01542</v>
      </c>
      <c r="I417" s="31" t="n">
        <v>324.91427</v>
      </c>
      <c r="J417" s="0" t="n">
        <v>82.96809</v>
      </c>
      <c r="K417" s="0" t="n">
        <v>22.46312</v>
      </c>
      <c r="L417" s="0" t="n">
        <v>402.51621</v>
      </c>
      <c r="M417" s="0" t="n">
        <v>106.52616</v>
      </c>
      <c r="N417" s="0" t="n">
        <v>44.7411</v>
      </c>
      <c r="O417" s="30" t="n">
        <v>984.12895</v>
      </c>
      <c r="P417" s="38" t="n">
        <v>1.85</v>
      </c>
      <c r="Q417" s="38" t="n">
        <v>0</v>
      </c>
      <c r="R417" s="38" t="n">
        <v>0.004</v>
      </c>
      <c r="S417" s="38" t="n">
        <v>2.6676</v>
      </c>
      <c r="T417" s="38" t="n">
        <v>9.07106</v>
      </c>
      <c r="U417" s="38" t="n">
        <v>40.65327</v>
      </c>
      <c r="V417" s="38" t="n">
        <v>0</v>
      </c>
      <c r="W417" s="38" t="n">
        <v>64.17277</v>
      </c>
      <c r="X417" s="38" t="n">
        <v>6</v>
      </c>
      <c r="Y417" s="38" t="n">
        <v>378.64875</v>
      </c>
      <c r="Z417" s="38" t="n">
        <v>49.58701</v>
      </c>
      <c r="AA417" s="38" t="n">
        <v>174.13777</v>
      </c>
      <c r="AB417" s="38" t="n">
        <v>9.91513</v>
      </c>
      <c r="AC417" s="38" t="n">
        <v>0</v>
      </c>
      <c r="AD417" s="38" t="n">
        <v>0</v>
      </c>
      <c r="AE417" s="33" t="n">
        <v>736.70736</v>
      </c>
      <c r="AF417" s="34" t="n">
        <v>2566.85173</v>
      </c>
      <c r="AG417" s="6" t="n">
        <v>1341.14614</v>
      </c>
      <c r="AH417" s="31" t="n">
        <v>987.39505</v>
      </c>
      <c r="AI417" s="31" t="n">
        <v>0</v>
      </c>
      <c r="AJ417" s="35" t="n">
        <v>238.31054</v>
      </c>
      <c r="AK417" s="36" t="n">
        <v>0</v>
      </c>
      <c r="AL417" s="37"/>
    </row>
    <row r="418" customFormat="false" ht="15" hidden="false" customHeight="false" outlineLevel="0" collapsed="false">
      <c r="A418" s="3"/>
      <c r="B418" s="29" t="n">
        <v>199020</v>
      </c>
      <c r="C418" s="3" t="s">
        <v>263</v>
      </c>
      <c r="D418" s="0"/>
      <c r="E418" s="0"/>
      <c r="F418" s="0"/>
      <c r="G418" s="0"/>
      <c r="H418" s="30" t="n">
        <v>0</v>
      </c>
      <c r="I418" s="31"/>
      <c r="J418" s="0"/>
      <c r="K418" s="0"/>
      <c r="L418" s="0"/>
      <c r="M418" s="0"/>
      <c r="N418" s="0"/>
      <c r="O418" s="30" t="n">
        <v>0</v>
      </c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3" t="n">
        <v>0</v>
      </c>
      <c r="AF418" s="34" t="n">
        <v>0</v>
      </c>
      <c r="AG418" s="6" t="n">
        <v>0</v>
      </c>
      <c r="AH418" s="31" t="n">
        <v>0</v>
      </c>
      <c r="AI418" s="31" t="n">
        <v>0</v>
      </c>
      <c r="AJ418" s="35" t="n">
        <v>0</v>
      </c>
      <c r="AK418" s="36" t="n">
        <v>0</v>
      </c>
      <c r="AL418" s="37"/>
    </row>
    <row r="419" customFormat="false" ht="15" hidden="false" customHeight="false" outlineLevel="0" collapsed="false">
      <c r="A419" s="3"/>
      <c r="B419" s="29" t="n">
        <v>199025</v>
      </c>
      <c r="C419" s="3" t="s">
        <v>264</v>
      </c>
      <c r="D419" s="0" t="n">
        <v>32.95937</v>
      </c>
      <c r="E419" s="0" t="n">
        <v>439.66529</v>
      </c>
      <c r="F419" s="8" t="n">
        <v>177.93843</v>
      </c>
      <c r="G419" s="0" t="n">
        <v>7.51612</v>
      </c>
      <c r="H419" s="30" t="n">
        <v>658.07921</v>
      </c>
      <c r="I419" s="31" t="n">
        <v>390.5519</v>
      </c>
      <c r="J419" s="0" t="n">
        <v>380.67211</v>
      </c>
      <c r="K419" s="0" t="n">
        <v>0</v>
      </c>
      <c r="L419" s="0" t="n">
        <v>19.48862</v>
      </c>
      <c r="M419" s="0" t="n">
        <v>129.48406</v>
      </c>
      <c r="N419" s="0" t="n">
        <v>1.77325</v>
      </c>
      <c r="O419" s="30" t="n">
        <v>921.96994</v>
      </c>
      <c r="P419" s="38" t="n">
        <v>2.09989</v>
      </c>
      <c r="Q419" s="38" t="n">
        <v>0.002</v>
      </c>
      <c r="R419" s="38" t="n">
        <v>0</v>
      </c>
      <c r="S419" s="38" t="n">
        <v>1.70954</v>
      </c>
      <c r="T419" s="38" t="n">
        <v>2.55956</v>
      </c>
      <c r="U419" s="38" t="n">
        <v>0</v>
      </c>
      <c r="V419" s="38" t="n">
        <v>0</v>
      </c>
      <c r="W419" s="38" t="n">
        <v>1.0937</v>
      </c>
      <c r="X419" s="38" t="n">
        <v>0</v>
      </c>
      <c r="Y419" s="38" t="n">
        <v>6.97197</v>
      </c>
      <c r="Z419" s="38" t="n">
        <v>31.21507</v>
      </c>
      <c r="AA419" s="38" t="n">
        <v>0.005</v>
      </c>
      <c r="AB419" s="38" t="n">
        <v>0</v>
      </c>
      <c r="AC419" s="38" t="n">
        <v>0</v>
      </c>
      <c r="AD419" s="38" t="n">
        <v>0</v>
      </c>
      <c r="AE419" s="33" t="n">
        <v>45.65673</v>
      </c>
      <c r="AF419" s="34" t="n">
        <v>1625.70588</v>
      </c>
      <c r="AG419" s="6" t="n">
        <v>718.58413</v>
      </c>
      <c r="AH419" s="31" t="n">
        <v>906.02305</v>
      </c>
      <c r="AI419" s="31" t="n">
        <v>0</v>
      </c>
      <c r="AJ419" s="35" t="n">
        <v>1.0987</v>
      </c>
      <c r="AK419" s="36" t="n">
        <v>-1.0547118733939E-013</v>
      </c>
      <c r="AL419" s="37"/>
    </row>
    <row r="420" customFormat="false" ht="15" hidden="false" customHeight="false" outlineLevel="0" collapsed="false">
      <c r="A420" s="3"/>
      <c r="B420" s="29" t="n">
        <v>199090</v>
      </c>
      <c r="C420" s="3" t="s">
        <v>265</v>
      </c>
      <c r="D420" s="0" t="n">
        <v>1891.02946</v>
      </c>
      <c r="E420" s="8" t="n">
        <v>2662.58601</v>
      </c>
      <c r="F420" s="0" t="n">
        <v>515.94783</v>
      </c>
      <c r="G420" s="8" t="n">
        <v>594.07371</v>
      </c>
      <c r="H420" s="30" t="n">
        <v>5663.63701</v>
      </c>
      <c r="I420" s="31" t="n">
        <v>5315.02708</v>
      </c>
      <c r="J420" s="8" t="n">
        <v>11738.212</v>
      </c>
      <c r="K420" s="0" t="n">
        <v>218.63838</v>
      </c>
      <c r="L420" s="8" t="n">
        <v>985.9989</v>
      </c>
      <c r="M420" s="0" t="n">
        <v>265.1928</v>
      </c>
      <c r="N420" s="0" t="n">
        <v>33.673</v>
      </c>
      <c r="O420" s="30" t="n">
        <v>18556.74216</v>
      </c>
      <c r="P420" s="38" t="n">
        <v>45.48821</v>
      </c>
      <c r="Q420" s="38" t="n">
        <v>90.195</v>
      </c>
      <c r="R420" s="38" t="n">
        <v>0</v>
      </c>
      <c r="S420" s="38" t="n">
        <v>888.75257</v>
      </c>
      <c r="T420" s="38" t="n">
        <v>14.72423</v>
      </c>
      <c r="U420" s="38" t="n">
        <v>0.01</v>
      </c>
      <c r="V420" s="32" t="n">
        <v>268.72549</v>
      </c>
      <c r="W420" s="38" t="n">
        <v>740.58202</v>
      </c>
      <c r="X420" s="38" t="n">
        <v>670.52998</v>
      </c>
      <c r="Y420" s="32" t="n">
        <v>1587.05943</v>
      </c>
      <c r="Z420" s="38" t="n">
        <v>42.6665</v>
      </c>
      <c r="AA420" s="38" t="n">
        <v>9.7173</v>
      </c>
      <c r="AB420" s="38" t="n">
        <v>1.10727</v>
      </c>
      <c r="AC420" s="38" t="n">
        <v>0</v>
      </c>
      <c r="AD420" s="38" t="n">
        <v>49.11711</v>
      </c>
      <c r="AE420" s="33" t="n">
        <v>4408.67511</v>
      </c>
      <c r="AF420" s="34" t="n">
        <v>28629.05428</v>
      </c>
      <c r="AG420" s="6" t="n">
        <v>15381.88857</v>
      </c>
      <c r="AH420" s="31" t="n">
        <v>12496.86639</v>
      </c>
      <c r="AI420" s="31" t="n">
        <v>0</v>
      </c>
      <c r="AJ420" s="35" t="n">
        <v>750.29932</v>
      </c>
      <c r="AK420" s="36" t="n">
        <v>-7.27595761418343E-012</v>
      </c>
      <c r="AL420" s="37"/>
    </row>
    <row r="421" customFormat="false" ht="15" hidden="false" customHeight="false" outlineLevel="0" collapsed="false">
      <c r="A421" s="3"/>
      <c r="B421" s="29" t="n">
        <v>1999</v>
      </c>
      <c r="C421" s="3" t="s">
        <v>266</v>
      </c>
      <c r="D421" s="0" t="n">
        <v>-47.69057</v>
      </c>
      <c r="E421" s="8" t="n">
        <v>-3162.2071</v>
      </c>
      <c r="F421" s="8" t="n">
        <v>-1596.3228</v>
      </c>
      <c r="G421" s="0" t="n">
        <v>-338.43911</v>
      </c>
      <c r="H421" s="30" t="n">
        <v>-5144.65958</v>
      </c>
      <c r="I421" s="31" t="n">
        <v>-1240.46403</v>
      </c>
      <c r="J421" s="0" t="n">
        <v>-783.01097</v>
      </c>
      <c r="K421" s="0" t="n">
        <v>-109.90956</v>
      </c>
      <c r="L421" s="0" t="n">
        <v>-95</v>
      </c>
      <c r="M421" s="0" t="n">
        <v>-219.82846</v>
      </c>
      <c r="N421" s="0" t="n">
        <v>-187.40434</v>
      </c>
      <c r="O421" s="30" t="n">
        <v>-2635.61736</v>
      </c>
      <c r="P421" s="32" t="n">
        <v>-1261.38986</v>
      </c>
      <c r="Q421" s="38" t="n">
        <v>-15.499</v>
      </c>
      <c r="R421" s="38" t="n">
        <v>-3.5</v>
      </c>
      <c r="S421" s="38" t="n">
        <v>-67.91064</v>
      </c>
      <c r="T421" s="38" t="n">
        <v>-6.26289</v>
      </c>
      <c r="U421" s="38" t="n">
        <v>-0.40663</v>
      </c>
      <c r="V421" s="38" t="n">
        <v>-196.77898</v>
      </c>
      <c r="W421" s="32" t="n">
        <v>-8994.52432</v>
      </c>
      <c r="X421" s="38" t="n">
        <v>-930.83513</v>
      </c>
      <c r="Y421" s="38" t="n">
        <v>-603.06974</v>
      </c>
      <c r="Z421" s="32" t="n">
        <v>-2.14827</v>
      </c>
      <c r="AA421" s="38" t="n">
        <v>-8.86816</v>
      </c>
      <c r="AB421" s="38" t="n">
        <v>-36.00088</v>
      </c>
      <c r="AC421" s="38" t="n">
        <v>-0.00267</v>
      </c>
      <c r="AD421" s="38" t="n">
        <v>-0.53594</v>
      </c>
      <c r="AE421" s="33" t="n">
        <v>-12127.73311</v>
      </c>
      <c r="AF421" s="34" t="n">
        <v>-19908.01005</v>
      </c>
      <c r="AG421" s="6" t="n">
        <v>-3540.10181</v>
      </c>
      <c r="AH421" s="31" t="n">
        <v>-7364.51309</v>
      </c>
      <c r="AI421" s="31" t="n">
        <v>0</v>
      </c>
      <c r="AJ421" s="35" t="n">
        <v>-9003.39515</v>
      </c>
      <c r="AK421" s="36" t="n">
        <v>0</v>
      </c>
      <c r="AL421" s="37"/>
    </row>
    <row r="422" customFormat="false" ht="15" hidden="false" customHeight="false" outlineLevel="0" collapsed="false">
      <c r="A422" s="3"/>
      <c r="B422" s="29" t="n">
        <v>199905</v>
      </c>
      <c r="C422" s="3" t="s">
        <v>267</v>
      </c>
      <c r="D422" s="0" t="n">
        <v>0</v>
      </c>
      <c r="E422" s="0" t="n">
        <v>-0.001</v>
      </c>
      <c r="F422" s="0" t="n">
        <v>0</v>
      </c>
      <c r="G422" s="0" t="n">
        <v>-62.7706</v>
      </c>
      <c r="H422" s="30" t="n">
        <v>-62.7716</v>
      </c>
      <c r="I422" s="31" t="n">
        <v>-149.80948</v>
      </c>
      <c r="J422" s="0" t="n">
        <v>-132.41747</v>
      </c>
      <c r="K422" s="0" t="n">
        <v>-0.0283</v>
      </c>
      <c r="L422" s="0" t="n">
        <v>-95</v>
      </c>
      <c r="M422" s="0" t="n">
        <v>0</v>
      </c>
      <c r="N422" s="0" t="n">
        <v>0</v>
      </c>
      <c r="O422" s="30" t="n">
        <v>-377.25525</v>
      </c>
      <c r="P422" s="38" t="n">
        <v>0</v>
      </c>
      <c r="Q422" s="38" t="n">
        <v>-11.384</v>
      </c>
      <c r="R422" s="38" t="n">
        <v>0</v>
      </c>
      <c r="S422" s="38" t="n">
        <v>0</v>
      </c>
      <c r="T422" s="38" t="n">
        <v>0</v>
      </c>
      <c r="U422" s="38" t="n">
        <v>0</v>
      </c>
      <c r="V422" s="38" t="n">
        <v>0</v>
      </c>
      <c r="W422" s="38" t="n">
        <v>0</v>
      </c>
      <c r="X422" s="38" t="n">
        <v>-259.54352</v>
      </c>
      <c r="Y422" s="38" t="n">
        <v>0</v>
      </c>
      <c r="Z422" s="38" t="n">
        <v>0</v>
      </c>
      <c r="AA422" s="38" t="n">
        <v>0</v>
      </c>
      <c r="AB422" s="38" t="n">
        <v>0</v>
      </c>
      <c r="AC422" s="38" t="n">
        <v>-0.00267</v>
      </c>
      <c r="AD422" s="38" t="n">
        <v>0</v>
      </c>
      <c r="AE422" s="33" t="n">
        <v>-270.93019</v>
      </c>
      <c r="AF422" s="34" t="n">
        <v>-710.95704</v>
      </c>
      <c r="AG422" s="6" t="n">
        <v>-301.57207</v>
      </c>
      <c r="AH422" s="31" t="n">
        <v>-409.3823</v>
      </c>
      <c r="AI422" s="31" t="n">
        <v>0</v>
      </c>
      <c r="AJ422" s="35" t="n">
        <v>-0.00267</v>
      </c>
      <c r="AK422" s="36" t="n">
        <v>3.35786086436141E-014</v>
      </c>
      <c r="AL422" s="37"/>
    </row>
    <row r="423" customFormat="false" ht="15" hidden="false" customHeight="false" outlineLevel="0" collapsed="false">
      <c r="A423" s="3"/>
      <c r="B423" s="29" t="n">
        <v>199910</v>
      </c>
      <c r="C423" s="3" t="s">
        <v>268</v>
      </c>
      <c r="D423" s="0" t="n">
        <v>0</v>
      </c>
      <c r="E423" s="0" t="n">
        <v>-764.8788</v>
      </c>
      <c r="F423" s="0" t="n">
        <v>0</v>
      </c>
      <c r="G423" s="0" t="n">
        <v>0</v>
      </c>
      <c r="H423" s="30" t="n">
        <v>-764.8788</v>
      </c>
      <c r="I423" s="31" t="n">
        <v>0</v>
      </c>
      <c r="J423" s="0" t="n">
        <v>-307.73959</v>
      </c>
      <c r="K423" s="0" t="n">
        <v>0</v>
      </c>
      <c r="L423" s="0" t="n">
        <v>0</v>
      </c>
      <c r="M423" s="0" t="n">
        <v>-93.09898</v>
      </c>
      <c r="N423" s="0" t="n">
        <v>-186.2695</v>
      </c>
      <c r="O423" s="30" t="n">
        <v>-587.10807</v>
      </c>
      <c r="P423" s="32" t="n">
        <v>-1210.87839</v>
      </c>
      <c r="Q423" s="38" t="n">
        <v>0</v>
      </c>
      <c r="R423" s="38" t="n">
        <v>0</v>
      </c>
      <c r="S423" s="38" t="n">
        <v>0</v>
      </c>
      <c r="T423" s="38" t="n">
        <v>-6.26289</v>
      </c>
      <c r="U423" s="38" t="n">
        <v>0</v>
      </c>
      <c r="V423" s="38" t="n">
        <v>0</v>
      </c>
      <c r="W423" s="32" t="n">
        <v>-8324.982</v>
      </c>
      <c r="X423" s="38" t="n">
        <v>-0.64115</v>
      </c>
      <c r="Y423" s="38" t="n">
        <v>0</v>
      </c>
      <c r="Z423" s="38" t="n">
        <v>0</v>
      </c>
      <c r="AA423" s="38" t="n">
        <v>0</v>
      </c>
      <c r="AB423" s="38" t="n">
        <v>-35.89106</v>
      </c>
      <c r="AC423" s="38" t="n">
        <v>0</v>
      </c>
      <c r="AD423" s="38" t="n">
        <v>0</v>
      </c>
      <c r="AE423" s="33" t="n">
        <v>-9578.65549</v>
      </c>
      <c r="AF423" s="34" t="n">
        <v>-10930.64236</v>
      </c>
      <c r="AG423" s="6" t="n">
        <v>-622.99913</v>
      </c>
      <c r="AH423" s="31" t="n">
        <v>-1982.66123</v>
      </c>
      <c r="AI423" s="31" t="n">
        <v>0</v>
      </c>
      <c r="AJ423" s="35" t="n">
        <v>-8324.982</v>
      </c>
      <c r="AK423" s="36" t="n">
        <v>0</v>
      </c>
      <c r="AL423" s="37"/>
    </row>
    <row r="424" customFormat="false" ht="15" hidden="false" customHeight="false" outlineLevel="0" collapsed="false">
      <c r="A424" s="3"/>
      <c r="B424" s="29" t="n">
        <v>199990</v>
      </c>
      <c r="C424" s="3" t="s">
        <v>269</v>
      </c>
      <c r="D424" s="0" t="n">
        <v>-47.69057</v>
      </c>
      <c r="E424" s="8" t="n">
        <v>-2397.3273</v>
      </c>
      <c r="F424" s="8" t="n">
        <v>-1596.3228</v>
      </c>
      <c r="G424" s="0" t="n">
        <v>-275.66851</v>
      </c>
      <c r="H424" s="30" t="n">
        <v>-4317.00918</v>
      </c>
      <c r="I424" s="31" t="n">
        <v>-1090.65455</v>
      </c>
      <c r="J424" s="0" t="n">
        <v>-342.85391</v>
      </c>
      <c r="K424" s="0" t="n">
        <v>-109.88126</v>
      </c>
      <c r="L424" s="0" t="n">
        <v>0</v>
      </c>
      <c r="M424" s="0" t="n">
        <v>-126.72948</v>
      </c>
      <c r="N424" s="0" t="n">
        <v>-1.13484</v>
      </c>
      <c r="O424" s="30" t="n">
        <v>-1671.25404</v>
      </c>
      <c r="P424" s="38" t="n">
        <v>-50.51147</v>
      </c>
      <c r="Q424" s="38" t="n">
        <v>-4.115</v>
      </c>
      <c r="R424" s="38" t="n">
        <v>-3.5</v>
      </c>
      <c r="S424" s="38" t="n">
        <v>-67.91064</v>
      </c>
      <c r="T424" s="38" t="n">
        <v>0</v>
      </c>
      <c r="U424" s="38" t="n">
        <v>-0.40663</v>
      </c>
      <c r="V424" s="38" t="n">
        <v>-196.77898</v>
      </c>
      <c r="W424" s="38" t="n">
        <v>-669.54232</v>
      </c>
      <c r="X424" s="38" t="n">
        <v>-670.65046</v>
      </c>
      <c r="Y424" s="38" t="n">
        <v>-603.06974</v>
      </c>
      <c r="Z424" s="32" t="n">
        <v>-2.14827</v>
      </c>
      <c r="AA424" s="38" t="n">
        <v>-8.86816</v>
      </c>
      <c r="AB424" s="38" t="n">
        <v>-0.10982</v>
      </c>
      <c r="AC424" s="38" t="n">
        <v>0</v>
      </c>
      <c r="AD424" s="38" t="n">
        <v>-0.53594</v>
      </c>
      <c r="AE424" s="33" t="n">
        <v>-2278.14743</v>
      </c>
      <c r="AF424" s="34" t="n">
        <v>-8266.41065</v>
      </c>
      <c r="AG424" s="6" t="n">
        <v>-2615.53061</v>
      </c>
      <c r="AH424" s="31" t="n">
        <v>-4972.46956</v>
      </c>
      <c r="AI424" s="31" t="n">
        <v>0</v>
      </c>
      <c r="AJ424" s="35" t="n">
        <v>-678.41048</v>
      </c>
      <c r="AK424" s="36" t="n">
        <v>0</v>
      </c>
      <c r="AL424" s="37"/>
    </row>
    <row r="425" customFormat="false" ht="15" hidden="false" customHeight="false" outlineLevel="0" collapsed="false">
      <c r="A425" s="3"/>
      <c r="B425" s="29"/>
      <c r="C425" s="3" t="s">
        <v>270</v>
      </c>
      <c r="D425" s="8" t="n">
        <v>2441584.25135</v>
      </c>
      <c r="E425" s="8" t="n">
        <v>1909283.23447</v>
      </c>
      <c r="F425" s="8" t="n">
        <v>4767122.31469</v>
      </c>
      <c r="G425" s="8" t="n">
        <v>1704236.68006</v>
      </c>
      <c r="H425" s="30" t="n">
        <v>10822226.48057</v>
      </c>
      <c r="I425" s="31" t="n">
        <v>704610.29219</v>
      </c>
      <c r="J425" s="8" t="n">
        <v>1353256.66382</v>
      </c>
      <c r="K425" s="8" t="n">
        <v>384990.87396</v>
      </c>
      <c r="L425" s="8" t="n">
        <v>1318571.34599</v>
      </c>
      <c r="M425" s="8" t="n">
        <v>383208.25897</v>
      </c>
      <c r="N425" s="8" t="n">
        <v>510508.26192</v>
      </c>
      <c r="O425" s="30" t="n">
        <v>4655145.69685</v>
      </c>
      <c r="P425" s="32" t="n">
        <v>114506.19341</v>
      </c>
      <c r="Q425" s="32" t="n">
        <v>292925.235</v>
      </c>
      <c r="R425" s="32" t="n">
        <v>14786.65674</v>
      </c>
      <c r="S425" s="32" t="n">
        <v>34168.59216</v>
      </c>
      <c r="T425" s="32" t="n">
        <v>22057.75288</v>
      </c>
      <c r="U425" s="32" t="n">
        <v>173496.58361</v>
      </c>
      <c r="V425" s="32" t="n">
        <v>230865.06749</v>
      </c>
      <c r="W425" s="32" t="n">
        <v>298375.05126</v>
      </c>
      <c r="X425" s="32" t="n">
        <v>8337.41145</v>
      </c>
      <c r="Y425" s="32" t="n">
        <v>140174.45014</v>
      </c>
      <c r="Z425" s="32" t="n">
        <v>277928.67401</v>
      </c>
      <c r="AA425" s="32" t="n">
        <v>330794.52642</v>
      </c>
      <c r="AB425" s="32" t="n">
        <v>60797.39941</v>
      </c>
      <c r="AC425" s="32" t="n">
        <v>32793.23772</v>
      </c>
      <c r="AD425" s="32" t="n">
        <v>16210.55622</v>
      </c>
      <c r="AE425" s="33" t="n">
        <v>2048217.38792</v>
      </c>
      <c r="AF425" s="34" t="n">
        <v>17525589.56534</v>
      </c>
      <c r="AG425" s="6" t="n">
        <v>10843943.05986</v>
      </c>
      <c r="AH425" s="31" t="n">
        <v>6019683.69008</v>
      </c>
      <c r="AI425" s="31" t="n">
        <v>0</v>
      </c>
      <c r="AJ425" s="35" t="n">
        <v>661962.8154</v>
      </c>
      <c r="AK425" s="36" t="n">
        <v>0</v>
      </c>
      <c r="AL425" s="37"/>
    </row>
    <row r="426" customFormat="false" ht="15" hidden="false" customHeight="false" outlineLevel="0" collapsed="false">
      <c r="A426" s="3"/>
      <c r="B426" s="29"/>
      <c r="C426" s="3"/>
      <c r="D426" s="0"/>
      <c r="E426" s="0"/>
      <c r="F426" s="0"/>
      <c r="G426" s="0"/>
      <c r="H426" s="30" t="n">
        <v>0</v>
      </c>
      <c r="I426" s="31"/>
      <c r="J426" s="0"/>
      <c r="K426" s="0"/>
      <c r="L426" s="0"/>
      <c r="M426" s="0"/>
      <c r="N426" s="0"/>
      <c r="O426" s="30" t="n">
        <v>0</v>
      </c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3" t="n">
        <v>0</v>
      </c>
      <c r="AF426" s="34" t="n">
        <v>0</v>
      </c>
      <c r="AG426" s="6" t="n">
        <v>0</v>
      </c>
      <c r="AH426" s="31" t="n">
        <v>0</v>
      </c>
      <c r="AI426" s="31" t="n">
        <v>0</v>
      </c>
      <c r="AJ426" s="35" t="n">
        <v>0</v>
      </c>
      <c r="AK426" s="36" t="n">
        <v>0</v>
      </c>
      <c r="AL426" s="37"/>
    </row>
    <row r="427" customFormat="false" ht="15" hidden="false" customHeight="false" outlineLevel="0" collapsed="false">
      <c r="A427" s="3"/>
      <c r="B427" s="29" t="n">
        <v>4</v>
      </c>
      <c r="C427" s="3" t="s">
        <v>271</v>
      </c>
      <c r="D427" s="8" t="n">
        <v>227499.39049</v>
      </c>
      <c r="E427" s="8" t="n">
        <v>149126.46631</v>
      </c>
      <c r="F427" s="8" t="n">
        <v>561383.36731</v>
      </c>
      <c r="G427" s="8" t="n">
        <v>122439.93962</v>
      </c>
      <c r="H427" s="30" t="n">
        <v>1060449.16373</v>
      </c>
      <c r="I427" s="31" t="n">
        <v>70582.49268</v>
      </c>
      <c r="J427" s="8" t="n">
        <v>106619.67326</v>
      </c>
      <c r="K427" s="8" t="n">
        <v>39015.51615</v>
      </c>
      <c r="L427" s="8" t="n">
        <v>107996.78263</v>
      </c>
      <c r="M427" s="8" t="n">
        <v>35321.02406</v>
      </c>
      <c r="N427" s="8" t="n">
        <v>40939.76861</v>
      </c>
      <c r="O427" s="30" t="n">
        <v>400475.25739</v>
      </c>
      <c r="P427" s="32" t="n">
        <v>15107.67238</v>
      </c>
      <c r="Q427" s="32" t="n">
        <v>20954.455</v>
      </c>
      <c r="R427" s="32" t="n">
        <v>1382.59979</v>
      </c>
      <c r="S427" s="32" t="n">
        <v>3074.64146</v>
      </c>
      <c r="T427" s="32" t="n">
        <v>2955.98043</v>
      </c>
      <c r="U427" s="32" t="n">
        <v>15366.50596</v>
      </c>
      <c r="V427" s="32" t="n">
        <v>17256.37617</v>
      </c>
      <c r="W427" s="32" t="n">
        <v>71449.64022</v>
      </c>
      <c r="X427" s="38" t="n">
        <v>1623.38331</v>
      </c>
      <c r="Y427" s="32" t="n">
        <v>34033.31534</v>
      </c>
      <c r="Z427" s="32" t="n">
        <v>66431.71044</v>
      </c>
      <c r="AA427" s="32" t="n">
        <v>45950.89713</v>
      </c>
      <c r="AB427" s="32" t="n">
        <v>8003.4628</v>
      </c>
      <c r="AC427" s="32" t="n">
        <v>9462.36806</v>
      </c>
      <c r="AD427" s="32" t="n">
        <v>3613.01595</v>
      </c>
      <c r="AE427" s="33" t="n">
        <v>316666.02444</v>
      </c>
      <c r="AF427" s="34" t="n">
        <v>1777590.44556</v>
      </c>
      <c r="AG427" s="6" t="n">
        <v>1040738.59667</v>
      </c>
      <c r="AH427" s="31" t="n">
        <v>609988.94348</v>
      </c>
      <c r="AI427" s="31" t="n">
        <v>0</v>
      </c>
      <c r="AJ427" s="35" t="n">
        <v>126862.90541</v>
      </c>
      <c r="AK427" s="36" t="n">
        <v>3.49245965480804E-010</v>
      </c>
      <c r="AL427" s="37"/>
    </row>
    <row r="428" customFormat="false" ht="15" hidden="false" customHeight="false" outlineLevel="0" collapsed="false">
      <c r="A428" s="3"/>
      <c r="B428" s="29"/>
      <c r="C428" s="3"/>
      <c r="D428" s="0"/>
      <c r="E428" s="0"/>
      <c r="F428" s="0"/>
      <c r="G428" s="0"/>
      <c r="H428" s="30" t="n">
        <v>0</v>
      </c>
      <c r="I428" s="31"/>
      <c r="J428" s="0"/>
      <c r="K428" s="0"/>
      <c r="L428" s="0"/>
      <c r="M428" s="0"/>
      <c r="N428" s="0"/>
      <c r="O428" s="30" t="n">
        <v>0</v>
      </c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3" t="n">
        <v>0</v>
      </c>
      <c r="AF428" s="34" t="n">
        <v>0</v>
      </c>
      <c r="AG428" s="6" t="n">
        <v>0</v>
      </c>
      <c r="AH428" s="31" t="n">
        <v>0</v>
      </c>
      <c r="AI428" s="31" t="n">
        <v>0</v>
      </c>
      <c r="AJ428" s="35" t="n">
        <v>0</v>
      </c>
      <c r="AK428" s="36" t="n">
        <v>0</v>
      </c>
      <c r="AL428" s="37"/>
    </row>
    <row r="429" customFormat="false" ht="15" hidden="false" customHeight="false" outlineLevel="0" collapsed="false">
      <c r="A429" s="3"/>
      <c r="B429" s="29"/>
      <c r="C429" s="3" t="s">
        <v>272</v>
      </c>
      <c r="D429" s="8" t="n">
        <v>2669083.64184</v>
      </c>
      <c r="E429" s="8" t="n">
        <v>2058409.70078</v>
      </c>
      <c r="F429" s="8" t="n">
        <v>5328505.682</v>
      </c>
      <c r="G429" s="8" t="n">
        <v>1826676.61968</v>
      </c>
      <c r="H429" s="30" t="n">
        <v>11882675.6443</v>
      </c>
      <c r="I429" s="31" t="n">
        <v>775192.78487</v>
      </c>
      <c r="J429" s="8" t="n">
        <v>1459876.33708</v>
      </c>
      <c r="K429" s="8" t="n">
        <v>424006.39011</v>
      </c>
      <c r="L429" s="8" t="n">
        <v>1426568.12862</v>
      </c>
      <c r="M429" s="8" t="n">
        <v>418529.28303</v>
      </c>
      <c r="N429" s="8" t="n">
        <v>551448.03053</v>
      </c>
      <c r="O429" s="30" t="n">
        <v>5055620.95424</v>
      </c>
      <c r="P429" s="32" t="n">
        <v>129613.86579</v>
      </c>
      <c r="Q429" s="32" t="n">
        <v>313879.69</v>
      </c>
      <c r="R429" s="32" t="n">
        <v>16169.25653</v>
      </c>
      <c r="S429" s="32" t="n">
        <v>37243.23362</v>
      </c>
      <c r="T429" s="32" t="n">
        <v>25013.73331</v>
      </c>
      <c r="U429" s="32" t="n">
        <v>188863.08957</v>
      </c>
      <c r="V429" s="32" t="n">
        <v>248121.44366</v>
      </c>
      <c r="W429" s="32" t="n">
        <v>369824.69148</v>
      </c>
      <c r="X429" s="32" t="n">
        <v>9960.79476</v>
      </c>
      <c r="Y429" s="32" t="n">
        <v>174207.76548</v>
      </c>
      <c r="Z429" s="32" t="n">
        <v>344360.38445</v>
      </c>
      <c r="AA429" s="32" t="n">
        <v>376745.42355</v>
      </c>
      <c r="AB429" s="32" t="n">
        <v>68800.86221</v>
      </c>
      <c r="AC429" s="32" t="n">
        <v>42255.60578</v>
      </c>
      <c r="AD429" s="32" t="n">
        <v>19823.57217</v>
      </c>
      <c r="AE429" s="33" t="n">
        <v>2364883.41236</v>
      </c>
      <c r="AF429" s="34" t="n">
        <v>19303180.0109</v>
      </c>
      <c r="AG429" s="6" t="n">
        <v>11884681.65653</v>
      </c>
      <c r="AH429" s="31" t="n">
        <v>6629672.63356</v>
      </c>
      <c r="AI429" s="31" t="n">
        <v>0</v>
      </c>
      <c r="AJ429" s="35" t="n">
        <v>788825.72081</v>
      </c>
      <c r="AK429" s="36" t="n">
        <v>1.74622982740402E-009</v>
      </c>
      <c r="AL429" s="37"/>
    </row>
    <row r="430" customFormat="false" ht="15" hidden="false" customHeight="false" outlineLevel="0" collapsed="false">
      <c r="A430" s="3"/>
      <c r="B430" s="29"/>
      <c r="C430" s="3"/>
      <c r="D430" s="0"/>
      <c r="E430" s="0"/>
      <c r="F430" s="0"/>
      <c r="G430" s="0"/>
      <c r="H430" s="30" t="n">
        <v>0</v>
      </c>
      <c r="I430" s="31"/>
      <c r="J430" s="0"/>
      <c r="K430" s="0"/>
      <c r="L430" s="0"/>
      <c r="M430" s="0"/>
      <c r="N430" s="0"/>
      <c r="O430" s="30" t="n">
        <v>0</v>
      </c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3" t="n">
        <v>0</v>
      </c>
      <c r="AF430" s="34" t="n">
        <v>0</v>
      </c>
      <c r="AG430" s="6" t="n">
        <v>0</v>
      </c>
      <c r="AH430" s="31" t="n">
        <v>0</v>
      </c>
      <c r="AI430" s="31" t="n">
        <v>0</v>
      </c>
      <c r="AJ430" s="35" t="n">
        <v>0</v>
      </c>
      <c r="AK430" s="36" t="n">
        <v>0</v>
      </c>
      <c r="AL430" s="37"/>
    </row>
    <row r="431" customFormat="false" ht="15" hidden="false" customHeight="false" outlineLevel="0" collapsed="false">
      <c r="A431" s="3"/>
      <c r="B431" s="29" t="n">
        <v>2</v>
      </c>
      <c r="C431" s="3" t="s">
        <v>273</v>
      </c>
      <c r="D431" s="0"/>
      <c r="E431" s="0"/>
      <c r="F431" s="0"/>
      <c r="G431" s="0"/>
      <c r="H431" s="30" t="n">
        <v>0</v>
      </c>
      <c r="I431" s="31"/>
      <c r="J431" s="0"/>
      <c r="K431" s="0"/>
      <c r="L431" s="0"/>
      <c r="M431" s="0"/>
      <c r="N431" s="0"/>
      <c r="O431" s="30" t="n">
        <v>0</v>
      </c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3" t="n">
        <v>0</v>
      </c>
      <c r="AF431" s="34" t="n">
        <v>0</v>
      </c>
      <c r="AG431" s="6" t="n">
        <v>0</v>
      </c>
      <c r="AH431" s="31" t="n">
        <v>0</v>
      </c>
      <c r="AI431" s="31" t="n">
        <v>0</v>
      </c>
      <c r="AJ431" s="35" t="n">
        <v>0</v>
      </c>
      <c r="AK431" s="36" t="n">
        <v>0</v>
      </c>
      <c r="AL431" s="37"/>
    </row>
    <row r="432" customFormat="false" ht="15" hidden="false" customHeight="false" outlineLevel="0" collapsed="false">
      <c r="A432" s="3"/>
      <c r="B432" s="29" t="n">
        <v>21</v>
      </c>
      <c r="C432" s="3" t="s">
        <v>274</v>
      </c>
      <c r="D432" s="8" t="n">
        <v>1793716.76211</v>
      </c>
      <c r="E432" s="8" t="n">
        <v>1519540.86225</v>
      </c>
      <c r="F432" s="8" t="n">
        <v>3946832.43643</v>
      </c>
      <c r="G432" s="8" t="n">
        <v>1411992.70267</v>
      </c>
      <c r="H432" s="30" t="n">
        <v>8672082.76346</v>
      </c>
      <c r="I432" s="31" t="n">
        <v>606268.32861</v>
      </c>
      <c r="J432" s="8" t="n">
        <v>1137719.88783</v>
      </c>
      <c r="K432" s="8" t="n">
        <v>324454.18138</v>
      </c>
      <c r="L432" s="8" t="n">
        <v>1116387.17112</v>
      </c>
      <c r="M432" s="8" t="n">
        <v>335262.17244</v>
      </c>
      <c r="N432" s="8" t="n">
        <v>434013.24003</v>
      </c>
      <c r="O432" s="30" t="n">
        <v>3954104.98141</v>
      </c>
      <c r="P432" s="32" t="n">
        <v>77259.49603</v>
      </c>
      <c r="Q432" s="32" t="n">
        <v>241387.709</v>
      </c>
      <c r="R432" s="32" t="n">
        <v>2697.29239</v>
      </c>
      <c r="S432" s="32" t="n">
        <v>26319.39873</v>
      </c>
      <c r="T432" s="32" t="n">
        <v>17517.54869</v>
      </c>
      <c r="U432" s="32" t="n">
        <v>133827.30339</v>
      </c>
      <c r="V432" s="32" t="n">
        <v>204349.27927</v>
      </c>
      <c r="W432" s="32" t="n">
        <v>162931.63666</v>
      </c>
      <c r="X432" s="32" t="n">
        <v>2471.01844</v>
      </c>
      <c r="Y432" s="32" t="n">
        <v>117067.9317</v>
      </c>
      <c r="Z432" s="32" t="n">
        <v>197329.25571</v>
      </c>
      <c r="AA432" s="32" t="n">
        <v>179393.79002</v>
      </c>
      <c r="AB432" s="32" t="n">
        <v>36902.76315</v>
      </c>
      <c r="AC432" s="32" t="n">
        <v>4710.6096</v>
      </c>
      <c r="AD432" s="32" t="n">
        <v>5758.34578</v>
      </c>
      <c r="AE432" s="33" t="n">
        <v>1409923.37856</v>
      </c>
      <c r="AF432" s="34" t="n">
        <v>14036111.12343</v>
      </c>
      <c r="AG432" s="6" t="n">
        <v>9027691.35645</v>
      </c>
      <c r="AH432" s="31" t="n">
        <v>4661383.7307</v>
      </c>
      <c r="AI432" s="31" t="n">
        <v>0</v>
      </c>
      <c r="AJ432" s="35" t="n">
        <v>347036.03628</v>
      </c>
      <c r="AK432" s="36" t="n">
        <v>-2.21189111471176E-009</v>
      </c>
      <c r="AL432" s="37"/>
    </row>
    <row r="433" customFormat="false" ht="15" hidden="false" customHeight="false" outlineLevel="0" collapsed="false">
      <c r="A433" s="3"/>
      <c r="B433" s="29" t="n">
        <v>2101</v>
      </c>
      <c r="C433" s="3" t="s">
        <v>275</v>
      </c>
      <c r="D433" s="8" t="n">
        <v>1140769.92036</v>
      </c>
      <c r="E433" s="8" t="n">
        <v>1098518.47078</v>
      </c>
      <c r="F433" s="8" t="n">
        <v>3118267.52455</v>
      </c>
      <c r="G433" s="8" t="n">
        <v>1056884.80904</v>
      </c>
      <c r="H433" s="30" t="n">
        <v>6414440.72473</v>
      </c>
      <c r="I433" s="31" t="n">
        <v>384862.49384</v>
      </c>
      <c r="J433" s="8" t="n">
        <v>788962.06735</v>
      </c>
      <c r="K433" s="8" t="n">
        <v>229824.5954</v>
      </c>
      <c r="L433" s="8" t="n">
        <v>737553.62548</v>
      </c>
      <c r="M433" s="8" t="n">
        <v>234760.0456</v>
      </c>
      <c r="N433" s="8" t="n">
        <v>255053.65557</v>
      </c>
      <c r="O433" s="30" t="n">
        <v>2631016.48324</v>
      </c>
      <c r="P433" s="32" t="n">
        <v>28028.03197</v>
      </c>
      <c r="Q433" s="32" t="n">
        <v>223672.322</v>
      </c>
      <c r="R433" s="32" t="n">
        <v>2184.05479</v>
      </c>
      <c r="S433" s="32" t="n">
        <v>24906.38166</v>
      </c>
      <c r="T433" s="32" t="n">
        <v>14294.8276</v>
      </c>
      <c r="U433" s="32" t="n">
        <v>65668.60679</v>
      </c>
      <c r="V433" s="32" t="n">
        <v>144187.77321</v>
      </c>
      <c r="W433" s="32" t="n">
        <v>33144.18446</v>
      </c>
      <c r="X433" s="32" t="n">
        <v>1676.38649</v>
      </c>
      <c r="Y433" s="32" t="n">
        <v>22859.69771</v>
      </c>
      <c r="Z433" s="32" t="n">
        <v>25123.14306</v>
      </c>
      <c r="AA433" s="32" t="n">
        <v>65728.15754</v>
      </c>
      <c r="AB433" s="32" t="n">
        <v>3714.58979</v>
      </c>
      <c r="AC433" s="38" t="n">
        <v>565.1699</v>
      </c>
      <c r="AD433" s="32" t="n">
        <v>4321.59216</v>
      </c>
      <c r="AE433" s="33" t="n">
        <v>660074.91913</v>
      </c>
      <c r="AF433" s="34" t="n">
        <v>9705532.1271</v>
      </c>
      <c r="AG433" s="6" t="n">
        <v>6655815.45583</v>
      </c>
      <c r="AH433" s="31" t="n">
        <v>2950279.15937</v>
      </c>
      <c r="AI433" s="31" t="n">
        <v>0</v>
      </c>
      <c r="AJ433" s="35" t="n">
        <v>99437.5119</v>
      </c>
      <c r="AK433" s="36" t="n">
        <v>-1.89174897968769E-010</v>
      </c>
      <c r="AL433" s="37"/>
    </row>
    <row r="434" customFormat="false" ht="15" hidden="false" customHeight="false" outlineLevel="0" collapsed="false">
      <c r="A434" s="3"/>
      <c r="B434" s="29" t="n">
        <v>210105</v>
      </c>
      <c r="C434" s="3" t="s">
        <v>276</v>
      </c>
      <c r="D434" s="8" t="n">
        <v>234847.32395</v>
      </c>
      <c r="E434" s="8" t="n">
        <v>247654.91559</v>
      </c>
      <c r="F434" s="8" t="n">
        <v>216831.75897</v>
      </c>
      <c r="G434" s="8" t="n">
        <v>8681.33885</v>
      </c>
      <c r="H434" s="30" t="n">
        <v>708015.33736</v>
      </c>
      <c r="I434" s="31" t="n">
        <v>43406.89698</v>
      </c>
      <c r="J434" s="8" t="n">
        <v>168230.37024</v>
      </c>
      <c r="K434" s="8" t="n">
        <v>24047.08558</v>
      </c>
      <c r="L434" s="8" t="n">
        <v>327039.90862</v>
      </c>
      <c r="M434" s="8" t="n">
        <v>8008.02049</v>
      </c>
      <c r="N434" s="8" t="n">
        <v>173472.69964</v>
      </c>
      <c r="O434" s="30" t="n">
        <v>744204.98155</v>
      </c>
      <c r="P434" s="32" t="n">
        <v>13110.66631</v>
      </c>
      <c r="Q434" s="32" t="n">
        <v>7964.385</v>
      </c>
      <c r="R434" s="32" t="n">
        <v>1896.99779</v>
      </c>
      <c r="S434" s="32" t="n">
        <v>4512.94657</v>
      </c>
      <c r="T434" s="38" t="n">
        <v>0</v>
      </c>
      <c r="U434" s="32" t="n">
        <v>21612.71447</v>
      </c>
      <c r="V434" s="38" t="n">
        <v>0</v>
      </c>
      <c r="W434" s="32" t="n">
        <v>3646.80791</v>
      </c>
      <c r="X434" s="38" t="n">
        <v>0</v>
      </c>
      <c r="Y434" s="32" t="n">
        <v>5171.74484</v>
      </c>
      <c r="Z434" s="32" t="n">
        <v>9012.30779</v>
      </c>
      <c r="AA434" s="32" t="n">
        <v>11146.04292</v>
      </c>
      <c r="AB434" s="32" t="n">
        <v>2143.53814</v>
      </c>
      <c r="AC434" s="38" t="n">
        <v>0</v>
      </c>
      <c r="AD434" s="38" t="n">
        <v>0</v>
      </c>
      <c r="AE434" s="33" t="n">
        <v>80218.15174</v>
      </c>
      <c r="AF434" s="34" t="n">
        <v>1532438.47065</v>
      </c>
      <c r="AG434" s="6" t="n">
        <v>940394.67878</v>
      </c>
      <c r="AH434" s="31" t="n">
        <v>577250.94104</v>
      </c>
      <c r="AI434" s="31" t="n">
        <v>0</v>
      </c>
      <c r="AJ434" s="35" t="n">
        <v>14792.85083</v>
      </c>
      <c r="AK434" s="36" t="n">
        <v>0</v>
      </c>
      <c r="AL434" s="37"/>
    </row>
    <row r="435" customFormat="false" ht="15" hidden="false" customHeight="false" outlineLevel="0" collapsed="false">
      <c r="A435" s="3"/>
      <c r="B435" s="29" t="n">
        <v>210110</v>
      </c>
      <c r="C435" s="3" t="s">
        <v>277</v>
      </c>
      <c r="D435" s="8" t="n">
        <v>364994.13599</v>
      </c>
      <c r="E435" s="8" t="n">
        <v>425871.03176</v>
      </c>
      <c r="F435" s="8" t="n">
        <v>1286964.90802</v>
      </c>
      <c r="G435" s="8" t="n">
        <v>617643.09326</v>
      </c>
      <c r="H435" s="30" t="n">
        <v>2695473.16903</v>
      </c>
      <c r="I435" s="31" t="n">
        <v>88056.29207</v>
      </c>
      <c r="J435" s="8" t="n">
        <v>359485.19927</v>
      </c>
      <c r="K435" s="8" t="n">
        <v>52249.39605</v>
      </c>
      <c r="L435" s="8" t="n">
        <v>230909.53224</v>
      </c>
      <c r="M435" s="8" t="n">
        <v>85712.48567</v>
      </c>
      <c r="N435" s="0" t="n">
        <v>0</v>
      </c>
      <c r="O435" s="30" t="n">
        <v>816412.9053</v>
      </c>
      <c r="P435" s="32" t="n">
        <v>4996.7251</v>
      </c>
      <c r="Q435" s="32" t="n">
        <v>205057.176</v>
      </c>
      <c r="R435" s="38" t="n">
        <v>0</v>
      </c>
      <c r="S435" s="32" t="n">
        <v>7372.8193</v>
      </c>
      <c r="T435" s="32" t="n">
        <v>11957.94891</v>
      </c>
      <c r="U435" s="32" t="n">
        <v>28649.51187</v>
      </c>
      <c r="V435" s="32" t="n">
        <v>40425.45227</v>
      </c>
      <c r="W435" s="38" t="n">
        <v>161.93399</v>
      </c>
      <c r="X435" s="38" t="n">
        <v>664.10109</v>
      </c>
      <c r="Y435" s="32" t="n">
        <v>3877.69991</v>
      </c>
      <c r="Z435" s="38" t="n">
        <v>68.50651</v>
      </c>
      <c r="AA435" s="38" t="n">
        <v>35.73002</v>
      </c>
      <c r="AB435" s="38" t="n">
        <v>0.96572</v>
      </c>
      <c r="AC435" s="38" t="n">
        <v>0</v>
      </c>
      <c r="AD435" s="32" t="n">
        <v>1786.04723</v>
      </c>
      <c r="AE435" s="33" t="n">
        <v>305054.61792</v>
      </c>
      <c r="AF435" s="34" t="n">
        <v>3816940.69225</v>
      </c>
      <c r="AG435" s="6" t="n">
        <v>2862221.14362</v>
      </c>
      <c r="AH435" s="31" t="n">
        <v>954521.88462</v>
      </c>
      <c r="AI435" s="31" t="n">
        <v>0</v>
      </c>
      <c r="AJ435" s="35" t="n">
        <v>197.66401</v>
      </c>
      <c r="AK435" s="36" t="n">
        <v>-2.83336021311698E-010</v>
      </c>
      <c r="AL435" s="37"/>
    </row>
    <row r="436" customFormat="false" ht="15" hidden="false" customHeight="false" outlineLevel="0" collapsed="false">
      <c r="A436" s="3"/>
      <c r="B436" s="29" t="n">
        <v>210115</v>
      </c>
      <c r="C436" s="3" t="s">
        <v>278</v>
      </c>
      <c r="D436" s="8" t="n">
        <v>18819.86966</v>
      </c>
      <c r="E436" s="8" t="n">
        <v>12729.39839</v>
      </c>
      <c r="F436" s="8" t="n">
        <v>75045.89472</v>
      </c>
      <c r="G436" s="8" t="n">
        <v>3054.75945</v>
      </c>
      <c r="H436" s="30" t="n">
        <v>109649.92222</v>
      </c>
      <c r="I436" s="31" t="n">
        <v>16240.06537</v>
      </c>
      <c r="J436" s="0" t="n">
        <v>0</v>
      </c>
      <c r="K436" s="8" t="n">
        <v>6230.94335</v>
      </c>
      <c r="L436" s="0" t="n">
        <v>641.12895</v>
      </c>
      <c r="M436" s="0" t="n">
        <v>657.41728</v>
      </c>
      <c r="N436" s="0" t="n">
        <v>0</v>
      </c>
      <c r="O436" s="30" t="n">
        <v>23769.55495</v>
      </c>
      <c r="P436" s="32" t="n">
        <v>1760.75595</v>
      </c>
      <c r="Q436" s="32" t="n">
        <v>8144.664</v>
      </c>
      <c r="R436" s="38" t="n">
        <v>0</v>
      </c>
      <c r="S436" s="32" t="n">
        <v>1567.10299</v>
      </c>
      <c r="T436" s="38" t="n">
        <v>0</v>
      </c>
      <c r="U436" s="38" t="n">
        <v>20.91952</v>
      </c>
      <c r="V436" s="38" t="n">
        <v>1835.18353</v>
      </c>
      <c r="W436" s="32" t="n">
        <v>1958.79056</v>
      </c>
      <c r="X436" s="38" t="n">
        <v>0</v>
      </c>
      <c r="Y436" s="38" t="n">
        <v>0</v>
      </c>
      <c r="Z436" s="38" t="n">
        <v>0</v>
      </c>
      <c r="AA436" s="38" t="n">
        <v>137.72765</v>
      </c>
      <c r="AB436" s="38" t="n">
        <v>0</v>
      </c>
      <c r="AC436" s="38" t="n">
        <v>0</v>
      </c>
      <c r="AD436" s="38" t="n">
        <v>0</v>
      </c>
      <c r="AE436" s="33" t="n">
        <v>15425.1442</v>
      </c>
      <c r="AF436" s="34" t="n">
        <v>148844.62137</v>
      </c>
      <c r="AG436" s="6" t="n">
        <v>90967.07044</v>
      </c>
      <c r="AH436" s="31" t="n">
        <v>55781.03272</v>
      </c>
      <c r="AI436" s="31" t="n">
        <v>0</v>
      </c>
      <c r="AJ436" s="35" t="n">
        <v>2096.51821</v>
      </c>
      <c r="AK436" s="36" t="n">
        <v>2.41016095969826E-011</v>
      </c>
      <c r="AL436" s="37"/>
    </row>
    <row r="437" customFormat="false" ht="15" hidden="false" customHeight="false" outlineLevel="0" collapsed="false">
      <c r="A437" s="3"/>
      <c r="B437" s="29" t="n">
        <v>210120</v>
      </c>
      <c r="C437" s="3" t="s">
        <v>279</v>
      </c>
      <c r="D437" s="8" t="n">
        <v>6416.62335</v>
      </c>
      <c r="E437" s="8" t="n">
        <v>5923.27338</v>
      </c>
      <c r="F437" s="0" t="n">
        <v>2.84463</v>
      </c>
      <c r="G437" s="0" t="n">
        <v>914.1428</v>
      </c>
      <c r="H437" s="30" t="n">
        <v>13256.88416</v>
      </c>
      <c r="I437" s="31" t="n">
        <v>124.6286</v>
      </c>
      <c r="J437" s="0" t="n">
        <v>361.16716</v>
      </c>
      <c r="K437" s="0" t="n">
        <v>0</v>
      </c>
      <c r="L437" s="0" t="n">
        <v>0</v>
      </c>
      <c r="M437" s="0" t="n">
        <v>648.20139</v>
      </c>
      <c r="N437" s="0" t="n">
        <v>0</v>
      </c>
      <c r="O437" s="30" t="n">
        <v>1133.99715</v>
      </c>
      <c r="P437" s="38" t="n">
        <v>0</v>
      </c>
      <c r="Q437" s="38" t="n">
        <v>0</v>
      </c>
      <c r="R437" s="38" t="n">
        <v>0</v>
      </c>
      <c r="S437" s="38" t="n">
        <v>0</v>
      </c>
      <c r="T437" s="38" t="n">
        <v>0</v>
      </c>
      <c r="U437" s="38" t="n">
        <v>0</v>
      </c>
      <c r="V437" s="38" t="n">
        <v>653.58314</v>
      </c>
      <c r="W437" s="38" t="n">
        <v>0</v>
      </c>
      <c r="X437" s="38" t="n">
        <v>0</v>
      </c>
      <c r="Y437" s="38" t="n">
        <v>0</v>
      </c>
      <c r="Z437" s="38" t="n">
        <v>0</v>
      </c>
      <c r="AA437" s="38" t="n">
        <v>0</v>
      </c>
      <c r="AB437" s="38" t="n">
        <v>0</v>
      </c>
      <c r="AC437" s="38" t="n">
        <v>0</v>
      </c>
      <c r="AD437" s="38" t="n">
        <v>0</v>
      </c>
      <c r="AE437" s="33" t="n">
        <v>653.58314</v>
      </c>
      <c r="AF437" s="34" t="n">
        <v>15044.46445</v>
      </c>
      <c r="AG437" s="6" t="n">
        <v>2579.93912</v>
      </c>
      <c r="AH437" s="31" t="n">
        <v>12464.52533</v>
      </c>
      <c r="AI437" s="31" t="n">
        <v>0</v>
      </c>
      <c r="AJ437" s="35" t="n">
        <v>0</v>
      </c>
      <c r="AK437" s="36" t="n">
        <v>0</v>
      </c>
      <c r="AL437" s="37"/>
    </row>
    <row r="438" customFormat="false" ht="15" hidden="false" customHeight="false" outlineLevel="0" collapsed="false">
      <c r="A438" s="3"/>
      <c r="B438" s="29" t="n">
        <v>210125</v>
      </c>
      <c r="C438" s="3" t="s">
        <v>280</v>
      </c>
      <c r="D438" s="0" t="n">
        <v>0</v>
      </c>
      <c r="E438" s="0" t="n">
        <v>0</v>
      </c>
      <c r="F438" s="0" t="n">
        <v>0</v>
      </c>
      <c r="G438" s="0" t="n">
        <v>0</v>
      </c>
      <c r="H438" s="30" t="n">
        <v>0</v>
      </c>
      <c r="I438" s="31" t="n">
        <v>0</v>
      </c>
      <c r="J438" s="0" t="n">
        <v>0.262</v>
      </c>
      <c r="K438" s="0" t="n">
        <v>0</v>
      </c>
      <c r="L438" s="0" t="n">
        <v>0</v>
      </c>
      <c r="M438" s="0" t="n">
        <v>0</v>
      </c>
      <c r="N438" s="0" t="n">
        <v>0</v>
      </c>
      <c r="O438" s="30" t="n">
        <v>0.262</v>
      </c>
      <c r="P438" s="38" t="n">
        <v>0</v>
      </c>
      <c r="Q438" s="38" t="n">
        <v>0</v>
      </c>
      <c r="R438" s="38" t="n">
        <v>0</v>
      </c>
      <c r="S438" s="38" t="n">
        <v>0</v>
      </c>
      <c r="T438" s="38" t="n">
        <v>0</v>
      </c>
      <c r="U438" s="38" t="n">
        <v>0</v>
      </c>
      <c r="V438" s="38" t="n">
        <v>0</v>
      </c>
      <c r="W438" s="38" t="n">
        <v>0</v>
      </c>
      <c r="X438" s="38" t="n">
        <v>0</v>
      </c>
      <c r="Y438" s="38" t="n">
        <v>0</v>
      </c>
      <c r="Z438" s="38" t="n">
        <v>0</v>
      </c>
      <c r="AA438" s="38" t="n">
        <v>0</v>
      </c>
      <c r="AB438" s="38" t="n">
        <v>0</v>
      </c>
      <c r="AC438" s="38" t="n">
        <v>0</v>
      </c>
      <c r="AD438" s="38" t="n">
        <v>0</v>
      </c>
      <c r="AE438" s="33" t="n">
        <v>0</v>
      </c>
      <c r="AF438" s="34" t="n">
        <v>0.262</v>
      </c>
      <c r="AG438" s="6" t="n">
        <v>0.262</v>
      </c>
      <c r="AH438" s="31" t="n">
        <v>0</v>
      </c>
      <c r="AI438" s="31" t="n">
        <v>0</v>
      </c>
      <c r="AJ438" s="35" t="n">
        <v>0</v>
      </c>
      <c r="AK438" s="36" t="n">
        <v>0</v>
      </c>
      <c r="AL438" s="37"/>
    </row>
    <row r="439" customFormat="false" ht="15" hidden="false" customHeight="false" outlineLevel="0" collapsed="false">
      <c r="A439" s="3"/>
      <c r="B439" s="29" t="n">
        <v>210130</v>
      </c>
      <c r="C439" s="3" t="s">
        <v>281</v>
      </c>
      <c r="D439" s="8" t="n">
        <v>3594.50576</v>
      </c>
      <c r="E439" s="8" t="n">
        <v>5905.5597</v>
      </c>
      <c r="F439" s="8" t="n">
        <v>13049.52076</v>
      </c>
      <c r="G439" s="8" t="n">
        <v>5362.47177</v>
      </c>
      <c r="H439" s="30" t="n">
        <v>27912.05799</v>
      </c>
      <c r="I439" s="31" t="n">
        <v>1371.50957</v>
      </c>
      <c r="J439" s="8" t="n">
        <v>3608.69234</v>
      </c>
      <c r="K439" s="0" t="n">
        <v>565.38071</v>
      </c>
      <c r="L439" s="8" t="n">
        <v>6255.10247</v>
      </c>
      <c r="M439" s="8" t="n">
        <v>944.4917</v>
      </c>
      <c r="N439" s="8" t="n">
        <v>401.28546</v>
      </c>
      <c r="O439" s="30" t="n">
        <v>13146.46225</v>
      </c>
      <c r="P439" s="38" t="n">
        <v>213.27043</v>
      </c>
      <c r="Q439" s="32" t="n">
        <v>1874.5</v>
      </c>
      <c r="R439" s="38" t="n">
        <v>6.83521</v>
      </c>
      <c r="S439" s="38" t="n">
        <v>123.43445</v>
      </c>
      <c r="T439" s="38" t="n">
        <v>196.53451</v>
      </c>
      <c r="U439" s="38" t="n">
        <v>235.46834</v>
      </c>
      <c r="V439" s="38" t="n">
        <v>511.54257</v>
      </c>
      <c r="W439" s="38" t="n">
        <v>8.54178</v>
      </c>
      <c r="X439" s="38" t="n">
        <v>7.00653</v>
      </c>
      <c r="Y439" s="38" t="n">
        <v>96.64482</v>
      </c>
      <c r="Z439" s="38" t="n">
        <v>29.86289</v>
      </c>
      <c r="AA439" s="38" t="n">
        <v>354.23031</v>
      </c>
      <c r="AB439" s="38" t="n">
        <v>2.25981</v>
      </c>
      <c r="AC439" s="38" t="n">
        <v>0</v>
      </c>
      <c r="AD439" s="38" t="n">
        <v>6.95317</v>
      </c>
      <c r="AE439" s="33" t="n">
        <v>3667.08482</v>
      </c>
      <c r="AF439" s="34" t="n">
        <v>44725.60506</v>
      </c>
      <c r="AG439" s="6" t="n">
        <v>32375.60488</v>
      </c>
      <c r="AH439" s="31" t="n">
        <v>11987.22809</v>
      </c>
      <c r="AI439" s="31" t="n">
        <v>0</v>
      </c>
      <c r="AJ439" s="35" t="n">
        <v>362.77209</v>
      </c>
      <c r="AK439" s="36" t="n">
        <v>-1.4210854715202E-012</v>
      </c>
      <c r="AL439" s="37"/>
    </row>
    <row r="440" customFormat="false" ht="15" hidden="false" customHeight="false" outlineLevel="0" collapsed="false">
      <c r="A440" s="3"/>
      <c r="B440" s="29" t="n">
        <v>210135</v>
      </c>
      <c r="C440" s="3" t="s">
        <v>282</v>
      </c>
      <c r="D440" s="8" t="n">
        <v>440261.00391</v>
      </c>
      <c r="E440" s="8" t="n">
        <v>332224.65595</v>
      </c>
      <c r="F440" s="8" t="n">
        <v>1492690.486</v>
      </c>
      <c r="G440" s="8" t="n">
        <v>352227.32568</v>
      </c>
      <c r="H440" s="30" t="n">
        <v>2617403.47154</v>
      </c>
      <c r="I440" s="31" t="n">
        <v>230667.30324</v>
      </c>
      <c r="J440" s="8" t="n">
        <v>236183.4108</v>
      </c>
      <c r="K440" s="8" t="n">
        <v>140549.68327</v>
      </c>
      <c r="L440" s="8" t="n">
        <v>170070.54285</v>
      </c>
      <c r="M440" s="8" t="n">
        <v>131246.04667</v>
      </c>
      <c r="N440" s="8" t="n">
        <v>79769.01033</v>
      </c>
      <c r="O440" s="30" t="n">
        <v>988485.99716</v>
      </c>
      <c r="P440" s="32" t="n">
        <v>6921.61249</v>
      </c>
      <c r="Q440" s="38" t="n">
        <v>0</v>
      </c>
      <c r="R440" s="38" t="n">
        <v>144.63339</v>
      </c>
      <c r="S440" s="32" t="n">
        <v>10605.32511</v>
      </c>
      <c r="T440" s="32" t="n">
        <v>1664.59415</v>
      </c>
      <c r="U440" s="32" t="n">
        <v>9662.20631</v>
      </c>
      <c r="V440" s="32" t="n">
        <v>97369.74591</v>
      </c>
      <c r="W440" s="32" t="n">
        <v>26103.31957</v>
      </c>
      <c r="X440" s="38" t="n">
        <v>780.36535</v>
      </c>
      <c r="Y440" s="32" t="n">
        <v>13152.09422</v>
      </c>
      <c r="Z440" s="32" t="n">
        <v>14381.52489</v>
      </c>
      <c r="AA440" s="32" t="n">
        <v>53461.29029</v>
      </c>
      <c r="AB440" s="32" t="n">
        <v>1198.03621</v>
      </c>
      <c r="AC440" s="38" t="n">
        <v>446.32428</v>
      </c>
      <c r="AD440" s="32" t="n">
        <v>2421.20665</v>
      </c>
      <c r="AE440" s="33" t="n">
        <v>238312.27882</v>
      </c>
      <c r="AF440" s="34" t="n">
        <v>3844201.74752</v>
      </c>
      <c r="AG440" s="6" t="n">
        <v>2581166.76926</v>
      </c>
      <c r="AH440" s="31" t="n">
        <v>1183024.04412</v>
      </c>
      <c r="AI440" s="31" t="n">
        <v>0</v>
      </c>
      <c r="AJ440" s="35" t="n">
        <v>80010.93414</v>
      </c>
      <c r="AK440" s="36" t="n">
        <v>2.61934474110603E-010</v>
      </c>
      <c r="AL440" s="37"/>
    </row>
    <row r="441" customFormat="false" ht="15" hidden="false" customHeight="false" outlineLevel="0" collapsed="false">
      <c r="A441" s="3"/>
      <c r="B441" s="29" t="n">
        <v>210140</v>
      </c>
      <c r="C441" s="3" t="s">
        <v>283</v>
      </c>
      <c r="D441" s="8" t="n">
        <v>62647.62569</v>
      </c>
      <c r="E441" s="8" t="n">
        <v>62640.58795</v>
      </c>
      <c r="F441" s="8" t="n">
        <v>14424.71627</v>
      </c>
      <c r="G441" s="8" t="n">
        <v>5881.76899</v>
      </c>
      <c r="H441" s="30" t="n">
        <v>145594.6989</v>
      </c>
      <c r="I441" s="31" t="n">
        <v>2058.58115</v>
      </c>
      <c r="J441" s="8" t="n">
        <v>4668.62767</v>
      </c>
      <c r="K441" s="8" t="n">
        <v>5882.85551</v>
      </c>
      <c r="L441" s="0" t="n">
        <v>67.16159</v>
      </c>
      <c r="M441" s="0" t="n">
        <v>523.89954</v>
      </c>
      <c r="N441" s="8" t="n">
        <v>695.86674</v>
      </c>
      <c r="O441" s="30" t="n">
        <v>13896.9922</v>
      </c>
      <c r="P441" s="38" t="n">
        <v>420.43601</v>
      </c>
      <c r="Q441" s="38" t="n">
        <v>0</v>
      </c>
      <c r="R441" s="38" t="n">
        <v>80.42107</v>
      </c>
      <c r="S441" s="38" t="n">
        <v>53.24239</v>
      </c>
      <c r="T441" s="38" t="n">
        <v>26.84626</v>
      </c>
      <c r="U441" s="32" t="n">
        <v>2518.97293</v>
      </c>
      <c r="V441" s="38" t="n">
        <v>464.59795</v>
      </c>
      <c r="W441" s="38" t="n">
        <v>1191.41722</v>
      </c>
      <c r="X441" s="38" t="n">
        <v>0</v>
      </c>
      <c r="Y441" s="38" t="n">
        <v>52.56934</v>
      </c>
      <c r="Z441" s="38" t="n">
        <v>760.18716</v>
      </c>
      <c r="AA441" s="38" t="n">
        <v>509.21291</v>
      </c>
      <c r="AB441" s="38" t="n">
        <v>369.78991</v>
      </c>
      <c r="AC441" s="38" t="n">
        <v>118.84562</v>
      </c>
      <c r="AD441" s="38" t="n">
        <v>29.58759</v>
      </c>
      <c r="AE441" s="33" t="n">
        <v>6596.12636</v>
      </c>
      <c r="AF441" s="34" t="n">
        <v>166087.81746</v>
      </c>
      <c r="AG441" s="6" t="n">
        <v>29749.06505</v>
      </c>
      <c r="AH441" s="31" t="n">
        <v>134519.27666</v>
      </c>
      <c r="AI441" s="31" t="n">
        <v>0</v>
      </c>
      <c r="AJ441" s="35" t="n">
        <v>1819.47575</v>
      </c>
      <c r="AK441" s="36" t="n">
        <v>1.22781784739345E-011</v>
      </c>
      <c r="AL441" s="37"/>
    </row>
    <row r="442" customFormat="false" ht="15" hidden="false" customHeight="false" outlineLevel="0" collapsed="false">
      <c r="A442" s="3"/>
      <c r="B442" s="29" t="n">
        <v>210145</v>
      </c>
      <c r="C442" s="3" t="s">
        <v>284</v>
      </c>
      <c r="D442" s="0" t="n">
        <v>3.138</v>
      </c>
      <c r="E442" s="0" t="n">
        <v>782.56022</v>
      </c>
      <c r="F442" s="8" t="n">
        <v>1691.63538</v>
      </c>
      <c r="G442" s="0" t="n">
        <v>963.58075</v>
      </c>
      <c r="H442" s="30" t="n">
        <v>3440.91435</v>
      </c>
      <c r="I442" s="31" t="n">
        <v>376.10731</v>
      </c>
      <c r="J442" s="0" t="n">
        <v>0</v>
      </c>
      <c r="K442" s="0" t="n">
        <v>38.80851</v>
      </c>
      <c r="L442" s="0" t="n">
        <v>442.09839</v>
      </c>
      <c r="M442" s="0" t="n">
        <v>0</v>
      </c>
      <c r="N442" s="0" t="n">
        <v>7.75262</v>
      </c>
      <c r="O442" s="30" t="n">
        <v>864.76683</v>
      </c>
      <c r="P442" s="38" t="n">
        <v>10.41112</v>
      </c>
      <c r="Q442" s="38" t="n">
        <v>0</v>
      </c>
      <c r="R442" s="38" t="n">
        <v>0</v>
      </c>
      <c r="S442" s="38" t="n">
        <v>0.0592</v>
      </c>
      <c r="T442" s="38" t="n">
        <v>0</v>
      </c>
      <c r="U442" s="38" t="n">
        <v>0</v>
      </c>
      <c r="V442" s="38" t="n">
        <v>8.1146</v>
      </c>
      <c r="W442" s="38" t="n">
        <v>0</v>
      </c>
      <c r="X442" s="38" t="n">
        <v>0</v>
      </c>
      <c r="Y442" s="38" t="n">
        <v>272.03142</v>
      </c>
      <c r="Z442" s="38" t="n">
        <v>588.4114</v>
      </c>
      <c r="AA442" s="38" t="n">
        <v>0</v>
      </c>
      <c r="AB442" s="38" t="n">
        <v>0</v>
      </c>
      <c r="AC442" s="38" t="n">
        <v>0</v>
      </c>
      <c r="AD442" s="38" t="n">
        <v>0</v>
      </c>
      <c r="AE442" s="33" t="n">
        <v>879.02774</v>
      </c>
      <c r="AF442" s="34" t="n">
        <v>5184.70892</v>
      </c>
      <c r="AG442" s="6" t="n">
        <v>3113.24094</v>
      </c>
      <c r="AH442" s="31" t="n">
        <v>2071.46798</v>
      </c>
      <c r="AI442" s="31" t="n">
        <v>0</v>
      </c>
      <c r="AJ442" s="35" t="n">
        <v>0</v>
      </c>
      <c r="AK442" s="36" t="n">
        <v>-9.09494701772928E-013</v>
      </c>
      <c r="AL442" s="37"/>
    </row>
    <row r="443" customFormat="false" ht="15" hidden="false" customHeight="false" outlineLevel="0" collapsed="false">
      <c r="A443" s="3"/>
      <c r="B443" s="29" t="n">
        <v>210150</v>
      </c>
      <c r="C443" s="3" t="s">
        <v>285</v>
      </c>
      <c r="D443" s="8" t="n">
        <v>9185.69405</v>
      </c>
      <c r="E443" s="8" t="n">
        <v>4786.48784</v>
      </c>
      <c r="F443" s="8" t="n">
        <v>17565.7598</v>
      </c>
      <c r="G443" s="8" t="n">
        <v>62156.32749</v>
      </c>
      <c r="H443" s="30" t="n">
        <v>93694.26918</v>
      </c>
      <c r="I443" s="31" t="n">
        <v>2561.10955</v>
      </c>
      <c r="J443" s="8" t="n">
        <v>16424.33787</v>
      </c>
      <c r="K443" s="8" t="n">
        <v>260.44242</v>
      </c>
      <c r="L443" s="8" t="n">
        <v>2128.15037</v>
      </c>
      <c r="M443" s="8" t="n">
        <v>7019.48286</v>
      </c>
      <c r="N443" s="8" t="n">
        <v>707.04078</v>
      </c>
      <c r="O443" s="30" t="n">
        <v>29100.56385</v>
      </c>
      <c r="P443" s="32" t="n">
        <v>594.15456</v>
      </c>
      <c r="Q443" s="32" t="n">
        <v>631.597</v>
      </c>
      <c r="R443" s="38" t="n">
        <v>55.16733</v>
      </c>
      <c r="S443" s="38" t="n">
        <v>671.45165</v>
      </c>
      <c r="T443" s="38" t="n">
        <v>448.90377</v>
      </c>
      <c r="U443" s="32" t="n">
        <v>2968.81335</v>
      </c>
      <c r="V443" s="32" t="n">
        <v>2919.55324</v>
      </c>
      <c r="W443" s="38" t="n">
        <v>73.37343</v>
      </c>
      <c r="X443" s="38" t="n">
        <v>224.91352</v>
      </c>
      <c r="Y443" s="38" t="n">
        <v>236.91316</v>
      </c>
      <c r="Z443" s="38" t="n">
        <v>282.34242</v>
      </c>
      <c r="AA443" s="38" t="n">
        <v>83.92344</v>
      </c>
      <c r="AB443" s="38" t="n">
        <v>0</v>
      </c>
      <c r="AC443" s="38" t="n">
        <v>0</v>
      </c>
      <c r="AD443" s="38" t="n">
        <v>77.79752</v>
      </c>
      <c r="AE443" s="33" t="n">
        <v>9268.90439</v>
      </c>
      <c r="AF443" s="34" t="n">
        <v>132063.73742</v>
      </c>
      <c r="AG443" s="6" t="n">
        <v>113247.68174</v>
      </c>
      <c r="AH443" s="31" t="n">
        <v>18658.75881</v>
      </c>
      <c r="AI443" s="31" t="n">
        <v>0</v>
      </c>
      <c r="AJ443" s="35" t="n">
        <v>157.29687</v>
      </c>
      <c r="AK443" s="36" t="n">
        <v>3.46744855050929E-011</v>
      </c>
      <c r="AL443" s="37"/>
    </row>
    <row r="444" customFormat="false" ht="15" hidden="false" customHeight="false" outlineLevel="0" collapsed="false">
      <c r="A444" s="3"/>
      <c r="B444" s="29" t="n">
        <v>2102</v>
      </c>
      <c r="C444" s="3" t="s">
        <v>286</v>
      </c>
      <c r="D444" s="0" t="n">
        <v>0</v>
      </c>
      <c r="E444" s="0" t="n">
        <v>0</v>
      </c>
      <c r="F444" s="0" t="n">
        <v>0</v>
      </c>
      <c r="G444" s="8" t="n">
        <v>2602</v>
      </c>
      <c r="H444" s="30" t="n">
        <v>2602</v>
      </c>
      <c r="I444" s="31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30" t="n">
        <v>0</v>
      </c>
      <c r="P444" s="38" t="n">
        <v>0</v>
      </c>
      <c r="Q444" s="38" t="n">
        <v>0</v>
      </c>
      <c r="R444" s="38" t="n">
        <v>0</v>
      </c>
      <c r="S444" s="38" t="n">
        <v>0</v>
      </c>
      <c r="T444" s="38" t="n">
        <v>0</v>
      </c>
      <c r="U444" s="38" t="n">
        <v>0</v>
      </c>
      <c r="V444" s="38" t="n">
        <v>0</v>
      </c>
      <c r="W444" s="38" t="n">
        <v>0</v>
      </c>
      <c r="X444" s="38" t="n">
        <v>0</v>
      </c>
      <c r="Y444" s="38" t="n">
        <v>0</v>
      </c>
      <c r="Z444" s="38" t="n">
        <v>0</v>
      </c>
      <c r="AA444" s="38" t="n">
        <v>0</v>
      </c>
      <c r="AB444" s="38" t="n">
        <v>0</v>
      </c>
      <c r="AC444" s="38" t="n">
        <v>0</v>
      </c>
      <c r="AD444" s="38" t="n">
        <v>0</v>
      </c>
      <c r="AE444" s="33" t="n">
        <v>0</v>
      </c>
      <c r="AF444" s="34" t="n">
        <v>2602</v>
      </c>
      <c r="AG444" s="6" t="n">
        <v>2602</v>
      </c>
      <c r="AH444" s="31" t="n">
        <v>0</v>
      </c>
      <c r="AI444" s="31" t="n">
        <v>0</v>
      </c>
      <c r="AJ444" s="35" t="n">
        <v>0</v>
      </c>
      <c r="AK444" s="36" t="n">
        <v>0</v>
      </c>
      <c r="AL444" s="37"/>
    </row>
    <row r="445" customFormat="false" ht="15" hidden="false" customHeight="false" outlineLevel="0" collapsed="false">
      <c r="A445" s="3"/>
      <c r="B445" s="29" t="n">
        <v>210205</v>
      </c>
      <c r="C445" s="3" t="s">
        <v>287</v>
      </c>
      <c r="D445" s="0" t="n">
        <v>0</v>
      </c>
      <c r="E445" s="0" t="n">
        <v>0</v>
      </c>
      <c r="F445" s="0" t="n">
        <v>0</v>
      </c>
      <c r="G445" s="8" t="n">
        <v>2602</v>
      </c>
      <c r="H445" s="30" t="n">
        <v>2602</v>
      </c>
      <c r="I445" s="31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30" t="n">
        <v>0</v>
      </c>
      <c r="P445" s="38" t="n">
        <v>0</v>
      </c>
      <c r="Q445" s="38" t="n">
        <v>0</v>
      </c>
      <c r="R445" s="38" t="n">
        <v>0</v>
      </c>
      <c r="S445" s="38" t="n">
        <v>0</v>
      </c>
      <c r="T445" s="38" t="n">
        <v>0</v>
      </c>
      <c r="U445" s="38" t="n">
        <v>0</v>
      </c>
      <c r="V445" s="38" t="n">
        <v>0</v>
      </c>
      <c r="W445" s="38" t="n">
        <v>0</v>
      </c>
      <c r="X445" s="38" t="n">
        <v>0</v>
      </c>
      <c r="Y445" s="38" t="n">
        <v>0</v>
      </c>
      <c r="Z445" s="38" t="n">
        <v>0</v>
      </c>
      <c r="AA445" s="38" t="n">
        <v>0</v>
      </c>
      <c r="AB445" s="38" t="n">
        <v>0</v>
      </c>
      <c r="AC445" s="38" t="n">
        <v>0</v>
      </c>
      <c r="AD445" s="38" t="n">
        <v>0</v>
      </c>
      <c r="AE445" s="33" t="n">
        <v>0</v>
      </c>
      <c r="AF445" s="34" t="n">
        <v>2602</v>
      </c>
      <c r="AG445" s="6" t="n">
        <v>2602</v>
      </c>
      <c r="AH445" s="31" t="n">
        <v>0</v>
      </c>
      <c r="AI445" s="31" t="n">
        <v>0</v>
      </c>
      <c r="AJ445" s="35" t="n">
        <v>0</v>
      </c>
      <c r="AK445" s="36" t="n">
        <v>0</v>
      </c>
      <c r="AL445" s="37"/>
    </row>
    <row r="446" customFormat="false" ht="15" hidden="false" customHeight="false" outlineLevel="0" collapsed="false">
      <c r="A446" s="3"/>
      <c r="B446" s="29" t="n">
        <v>210210</v>
      </c>
      <c r="C446" s="3" t="s">
        <v>288</v>
      </c>
      <c r="D446" s="0" t="n">
        <v>0</v>
      </c>
      <c r="E446" s="0" t="n">
        <v>0</v>
      </c>
      <c r="F446" s="0" t="n">
        <v>0</v>
      </c>
      <c r="G446" s="0" t="n">
        <v>0</v>
      </c>
      <c r="H446" s="30" t="n">
        <v>0</v>
      </c>
      <c r="I446" s="31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30" t="n">
        <v>0</v>
      </c>
      <c r="P446" s="38" t="n">
        <v>0</v>
      </c>
      <c r="Q446" s="38" t="n">
        <v>0</v>
      </c>
      <c r="R446" s="38" t="n">
        <v>0</v>
      </c>
      <c r="S446" s="38" t="n">
        <v>0</v>
      </c>
      <c r="T446" s="38" t="n">
        <v>0</v>
      </c>
      <c r="U446" s="38" t="n">
        <v>0</v>
      </c>
      <c r="V446" s="38" t="n">
        <v>0</v>
      </c>
      <c r="W446" s="38" t="n">
        <v>0</v>
      </c>
      <c r="X446" s="38" t="n">
        <v>0</v>
      </c>
      <c r="Y446" s="38" t="n">
        <v>0</v>
      </c>
      <c r="Z446" s="38" t="n">
        <v>0</v>
      </c>
      <c r="AA446" s="38" t="n">
        <v>0</v>
      </c>
      <c r="AB446" s="38" t="n">
        <v>0</v>
      </c>
      <c r="AC446" s="38" t="n">
        <v>0</v>
      </c>
      <c r="AD446" s="38" t="n">
        <v>0</v>
      </c>
      <c r="AE446" s="33" t="n">
        <v>0</v>
      </c>
      <c r="AF446" s="34" t="n">
        <v>0</v>
      </c>
      <c r="AG446" s="6" t="n">
        <v>0</v>
      </c>
      <c r="AH446" s="31" t="n">
        <v>0</v>
      </c>
      <c r="AI446" s="31" t="n">
        <v>0</v>
      </c>
      <c r="AJ446" s="35" t="n">
        <v>0</v>
      </c>
      <c r="AK446" s="36" t="n">
        <v>0</v>
      </c>
      <c r="AL446" s="37"/>
    </row>
    <row r="447" customFormat="false" ht="15" hidden="false" customHeight="false" outlineLevel="0" collapsed="false">
      <c r="A447" s="3"/>
      <c r="B447" s="29" t="n">
        <v>210215</v>
      </c>
      <c r="C447" s="3" t="s">
        <v>289</v>
      </c>
      <c r="D447" s="0" t="n">
        <v>0</v>
      </c>
      <c r="E447" s="0" t="n">
        <v>0</v>
      </c>
      <c r="F447" s="0" t="n">
        <v>0</v>
      </c>
      <c r="G447" s="0" t="n">
        <v>0</v>
      </c>
      <c r="H447" s="30" t="n">
        <v>0</v>
      </c>
      <c r="I447" s="31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30" t="n">
        <v>0</v>
      </c>
      <c r="P447" s="38" t="n">
        <v>0</v>
      </c>
      <c r="Q447" s="38" t="n">
        <v>0</v>
      </c>
      <c r="R447" s="38" t="n">
        <v>0</v>
      </c>
      <c r="S447" s="38" t="n">
        <v>0</v>
      </c>
      <c r="T447" s="38" t="n">
        <v>0</v>
      </c>
      <c r="U447" s="38" t="n">
        <v>0</v>
      </c>
      <c r="V447" s="38" t="n">
        <v>0</v>
      </c>
      <c r="W447" s="38" t="n">
        <v>0</v>
      </c>
      <c r="X447" s="38" t="n">
        <v>0</v>
      </c>
      <c r="Y447" s="38" t="n">
        <v>0</v>
      </c>
      <c r="Z447" s="38" t="n">
        <v>0</v>
      </c>
      <c r="AA447" s="38" t="n">
        <v>0</v>
      </c>
      <c r="AB447" s="38" t="n">
        <v>0</v>
      </c>
      <c r="AC447" s="38" t="n">
        <v>0</v>
      </c>
      <c r="AD447" s="38" t="n">
        <v>0</v>
      </c>
      <c r="AE447" s="33" t="n">
        <v>0</v>
      </c>
      <c r="AF447" s="34" t="n">
        <v>0</v>
      </c>
      <c r="AG447" s="6" t="n">
        <v>0</v>
      </c>
      <c r="AH447" s="31" t="n">
        <v>0</v>
      </c>
      <c r="AI447" s="31" t="n">
        <v>0</v>
      </c>
      <c r="AJ447" s="35" t="n">
        <v>0</v>
      </c>
      <c r="AK447" s="36" t="n">
        <v>0</v>
      </c>
      <c r="AL447" s="37"/>
    </row>
    <row r="448" customFormat="false" ht="15" hidden="false" customHeight="false" outlineLevel="0" collapsed="false">
      <c r="A448" s="3"/>
      <c r="B448" s="29" t="n">
        <v>2103</v>
      </c>
      <c r="C448" s="3" t="s">
        <v>290</v>
      </c>
      <c r="D448" s="8" t="n">
        <v>618155.5083</v>
      </c>
      <c r="E448" s="8" t="n">
        <v>387230.68882</v>
      </c>
      <c r="F448" s="8" t="n">
        <v>792866.87002</v>
      </c>
      <c r="G448" s="8" t="n">
        <v>320582.82993</v>
      </c>
      <c r="H448" s="30" t="n">
        <v>2118835.89707</v>
      </c>
      <c r="I448" s="31" t="n">
        <v>221116.56816</v>
      </c>
      <c r="J448" s="8" t="n">
        <v>314433.63171</v>
      </c>
      <c r="K448" s="8" t="n">
        <v>94629.58598</v>
      </c>
      <c r="L448" s="8" t="n">
        <v>348824.47704</v>
      </c>
      <c r="M448" s="8" t="n">
        <v>91998.36585</v>
      </c>
      <c r="N448" s="8" t="n">
        <v>170222.59621</v>
      </c>
      <c r="O448" s="30" t="n">
        <v>1241225.22495</v>
      </c>
      <c r="P448" s="32" t="n">
        <v>49166.83775</v>
      </c>
      <c r="Q448" s="32" t="n">
        <v>16685.282</v>
      </c>
      <c r="R448" s="38" t="n">
        <v>497.23371</v>
      </c>
      <c r="S448" s="32" t="n">
        <v>1406.24421</v>
      </c>
      <c r="T448" s="32" t="n">
        <v>3219.40224</v>
      </c>
      <c r="U448" s="32" t="n">
        <v>67877.2854</v>
      </c>
      <c r="V448" s="32" t="n">
        <v>60083.05706</v>
      </c>
      <c r="W448" s="32" t="n">
        <v>129362.94813</v>
      </c>
      <c r="X448" s="38" t="n">
        <v>788.90995</v>
      </c>
      <c r="Y448" s="32" t="n">
        <v>94204.8873</v>
      </c>
      <c r="Z448" s="32" t="n">
        <v>170682.14286</v>
      </c>
      <c r="AA448" s="32" t="n">
        <v>110141.09388</v>
      </c>
      <c r="AB448" s="32" t="n">
        <v>33188.17336</v>
      </c>
      <c r="AC448" s="32" t="n">
        <v>4145.4397</v>
      </c>
      <c r="AD448" s="32" t="n">
        <v>1436.75362</v>
      </c>
      <c r="AE448" s="33" t="n">
        <v>742885.69117</v>
      </c>
      <c r="AF448" s="34" t="n">
        <v>4102946.81319</v>
      </c>
      <c r="AG448" s="6" t="n">
        <v>2218666.0465</v>
      </c>
      <c r="AH448" s="31" t="n">
        <v>1640631.28498</v>
      </c>
      <c r="AI448" s="31" t="n">
        <v>0</v>
      </c>
      <c r="AJ448" s="35" t="n">
        <v>243649.48171</v>
      </c>
      <c r="AK448" s="36" t="n">
        <v>0</v>
      </c>
      <c r="AL448" s="37"/>
    </row>
    <row r="449" customFormat="false" ht="15" hidden="false" customHeight="false" outlineLevel="0" collapsed="false">
      <c r="A449" s="3"/>
      <c r="B449" s="29" t="n">
        <v>210305</v>
      </c>
      <c r="C449" s="3" t="s">
        <v>64</v>
      </c>
      <c r="D449" s="8" t="n">
        <v>272492.7998</v>
      </c>
      <c r="E449" s="8" t="n">
        <v>165498.85198</v>
      </c>
      <c r="F449" s="8" t="n">
        <v>250118.50154</v>
      </c>
      <c r="G449" s="8" t="n">
        <v>103865.54253</v>
      </c>
      <c r="H449" s="30" t="n">
        <v>791975.69585</v>
      </c>
      <c r="I449" s="31" t="n">
        <v>87741.00931</v>
      </c>
      <c r="J449" s="8" t="n">
        <v>98975.56582</v>
      </c>
      <c r="K449" s="8" t="n">
        <v>32201.92723</v>
      </c>
      <c r="L449" s="8" t="n">
        <v>159311.78539</v>
      </c>
      <c r="M449" s="8" t="n">
        <v>36718.48761</v>
      </c>
      <c r="N449" s="8" t="n">
        <v>64542.32593</v>
      </c>
      <c r="O449" s="30" t="n">
        <v>479491.10129</v>
      </c>
      <c r="P449" s="32" t="n">
        <v>14543.66604</v>
      </c>
      <c r="Q449" s="32" t="n">
        <v>5355.16</v>
      </c>
      <c r="R449" s="38" t="n">
        <v>319.32148</v>
      </c>
      <c r="S449" s="38" t="n">
        <v>263.47414</v>
      </c>
      <c r="T449" s="32" t="n">
        <v>739.68107</v>
      </c>
      <c r="U449" s="32" t="n">
        <v>22752.16985</v>
      </c>
      <c r="V449" s="32" t="n">
        <v>21171.96268</v>
      </c>
      <c r="W449" s="32" t="n">
        <v>21780.76241</v>
      </c>
      <c r="X449" s="38" t="n">
        <v>139.04997</v>
      </c>
      <c r="Y449" s="32" t="n">
        <v>19101.1165</v>
      </c>
      <c r="Z449" s="32" t="n">
        <v>37568.70593</v>
      </c>
      <c r="AA449" s="32" t="n">
        <v>31388.19315</v>
      </c>
      <c r="AB449" s="32" t="n">
        <v>11678.47405</v>
      </c>
      <c r="AC449" s="38" t="n">
        <v>450.93107</v>
      </c>
      <c r="AD449" s="38" t="n">
        <v>338.10597</v>
      </c>
      <c r="AE449" s="33" t="n">
        <v>187590.77431</v>
      </c>
      <c r="AF449" s="34" t="n">
        <v>1459057.57145</v>
      </c>
      <c r="AG449" s="6" t="n">
        <v>775072.77102</v>
      </c>
      <c r="AH449" s="31" t="n">
        <v>630364.9138</v>
      </c>
      <c r="AI449" s="31" t="n">
        <v>0</v>
      </c>
      <c r="AJ449" s="35" t="n">
        <v>53619.88663</v>
      </c>
      <c r="AK449" s="36" t="n">
        <v>0</v>
      </c>
      <c r="AL449" s="37"/>
    </row>
    <row r="450" customFormat="false" ht="15" hidden="false" customHeight="false" outlineLevel="0" collapsed="false">
      <c r="A450" s="3"/>
      <c r="B450" s="29" t="n">
        <v>210310</v>
      </c>
      <c r="C450" s="3" t="s">
        <v>65</v>
      </c>
      <c r="D450" s="8" t="n">
        <v>238770.88533</v>
      </c>
      <c r="E450" s="8" t="n">
        <v>104627.9179</v>
      </c>
      <c r="F450" s="8" t="n">
        <v>219903.75155</v>
      </c>
      <c r="G450" s="8" t="n">
        <v>113264.50848</v>
      </c>
      <c r="H450" s="30" t="n">
        <v>676567.06326</v>
      </c>
      <c r="I450" s="31" t="n">
        <v>79746.48216</v>
      </c>
      <c r="J450" s="8" t="n">
        <v>93890.61721</v>
      </c>
      <c r="K450" s="8" t="n">
        <v>27965.4128</v>
      </c>
      <c r="L450" s="8" t="n">
        <v>125769.71494</v>
      </c>
      <c r="M450" s="8" t="n">
        <v>32558.16105</v>
      </c>
      <c r="N450" s="8" t="n">
        <v>60180.70327</v>
      </c>
      <c r="O450" s="30" t="n">
        <v>420111.09143</v>
      </c>
      <c r="P450" s="32" t="n">
        <v>13760.39356</v>
      </c>
      <c r="Q450" s="32" t="n">
        <v>10830.122</v>
      </c>
      <c r="R450" s="38" t="n">
        <v>93.62159</v>
      </c>
      <c r="S450" s="38" t="n">
        <v>411.00519</v>
      </c>
      <c r="T450" s="38" t="n">
        <v>823.61935</v>
      </c>
      <c r="U450" s="32" t="n">
        <v>28410.79834</v>
      </c>
      <c r="V450" s="32" t="n">
        <v>20679.56497</v>
      </c>
      <c r="W450" s="32" t="n">
        <v>38035.73629</v>
      </c>
      <c r="X450" s="38" t="n">
        <v>193.91046</v>
      </c>
      <c r="Y450" s="32" t="n">
        <v>28808.2005</v>
      </c>
      <c r="Z450" s="32" t="n">
        <v>38534.40147</v>
      </c>
      <c r="AA450" s="32" t="n">
        <v>39460.57585</v>
      </c>
      <c r="AB450" s="32" t="n">
        <v>6960.5717</v>
      </c>
      <c r="AC450" s="32" t="n">
        <v>1272.63661</v>
      </c>
      <c r="AD450" s="38" t="n">
        <v>564.88874</v>
      </c>
      <c r="AE450" s="33" t="n">
        <v>228840.04662</v>
      </c>
      <c r="AF450" s="34" t="n">
        <v>1325518.20131</v>
      </c>
      <c r="AG450" s="6" t="n">
        <v>712953.14029</v>
      </c>
      <c r="AH450" s="31" t="n">
        <v>533796.11227</v>
      </c>
      <c r="AI450" s="31" t="n">
        <v>0</v>
      </c>
      <c r="AJ450" s="35" t="n">
        <v>78768.94875</v>
      </c>
      <c r="AK450" s="36" t="n">
        <v>-2.47382558882237E-010</v>
      </c>
      <c r="AL450" s="37"/>
    </row>
    <row r="451" customFormat="false" ht="15" hidden="false" customHeight="false" outlineLevel="0" collapsed="false">
      <c r="A451" s="3"/>
      <c r="B451" s="29" t="n">
        <v>210315</v>
      </c>
      <c r="C451" s="3" t="s">
        <v>66</v>
      </c>
      <c r="D451" s="8" t="n">
        <v>69205.36364</v>
      </c>
      <c r="E451" s="8" t="n">
        <v>60431.48994</v>
      </c>
      <c r="F451" s="8" t="n">
        <v>174432.5453</v>
      </c>
      <c r="G451" s="8" t="n">
        <v>84479.30749</v>
      </c>
      <c r="H451" s="30" t="n">
        <v>388548.70637</v>
      </c>
      <c r="I451" s="31" t="n">
        <v>34903.684</v>
      </c>
      <c r="J451" s="8" t="n">
        <v>90860.40365</v>
      </c>
      <c r="K451" s="8" t="n">
        <v>16554.51994</v>
      </c>
      <c r="L451" s="8" t="n">
        <v>49852.24173</v>
      </c>
      <c r="M451" s="8" t="n">
        <v>19486.26054</v>
      </c>
      <c r="N451" s="8" t="n">
        <v>23402.31116</v>
      </c>
      <c r="O451" s="30" t="n">
        <v>235059.42102</v>
      </c>
      <c r="P451" s="32" t="n">
        <v>10444.71419</v>
      </c>
      <c r="Q451" s="38" t="n">
        <v>500</v>
      </c>
      <c r="R451" s="38" t="n">
        <v>72.90864</v>
      </c>
      <c r="S451" s="38" t="n">
        <v>177.07425</v>
      </c>
      <c r="T451" s="38" t="n">
        <v>1038.39365</v>
      </c>
      <c r="U451" s="32" t="n">
        <v>15089.28985</v>
      </c>
      <c r="V451" s="32" t="n">
        <v>10127.57974</v>
      </c>
      <c r="W451" s="32" t="n">
        <v>28959.36647</v>
      </c>
      <c r="X451" s="38" t="n">
        <v>124.14282</v>
      </c>
      <c r="Y451" s="32" t="n">
        <v>22820.88476</v>
      </c>
      <c r="Z451" s="32" t="n">
        <v>32559.51683</v>
      </c>
      <c r="AA451" s="32" t="n">
        <v>22139.64977</v>
      </c>
      <c r="AB451" s="32" t="n">
        <v>6503.57614</v>
      </c>
      <c r="AC451" s="32" t="n">
        <v>1987.37195</v>
      </c>
      <c r="AD451" s="38" t="n">
        <v>238.00491</v>
      </c>
      <c r="AE451" s="33" t="n">
        <v>152782.47397</v>
      </c>
      <c r="AF451" s="34" t="n">
        <v>776390.60136</v>
      </c>
      <c r="AG451" s="6" t="n">
        <v>474983.49849</v>
      </c>
      <c r="AH451" s="31" t="n">
        <v>248320.71468</v>
      </c>
      <c r="AI451" s="31" t="n">
        <v>0</v>
      </c>
      <c r="AJ451" s="35" t="n">
        <v>53086.38819</v>
      </c>
      <c r="AK451" s="36" t="n">
        <v>-5.82076609134674E-011</v>
      </c>
      <c r="AL451" s="37"/>
    </row>
    <row r="452" customFormat="false" ht="15" hidden="false" customHeight="false" outlineLevel="0" collapsed="false">
      <c r="A452" s="3"/>
      <c r="B452" s="29" t="n">
        <v>210320</v>
      </c>
      <c r="C452" s="3" t="s">
        <v>67</v>
      </c>
      <c r="D452" s="8" t="n">
        <v>18324.72375</v>
      </c>
      <c r="E452" s="8" t="n">
        <v>31166.05539</v>
      </c>
      <c r="F452" s="8" t="n">
        <v>132586.55214</v>
      </c>
      <c r="G452" s="8" t="n">
        <v>16751.72714</v>
      </c>
      <c r="H452" s="30" t="n">
        <v>198829.05842</v>
      </c>
      <c r="I452" s="31" t="n">
        <v>17967.51984</v>
      </c>
      <c r="J452" s="8" t="n">
        <v>29777.46859</v>
      </c>
      <c r="K452" s="8" t="n">
        <v>16267.79043</v>
      </c>
      <c r="L452" s="8" t="n">
        <v>13025.57291</v>
      </c>
      <c r="M452" s="8" t="n">
        <v>3027.18163</v>
      </c>
      <c r="N452" s="8" t="n">
        <v>21063.64123</v>
      </c>
      <c r="O452" s="30" t="n">
        <v>101129.17463</v>
      </c>
      <c r="P452" s="32" t="n">
        <v>8643.43761</v>
      </c>
      <c r="Q452" s="38" t="n">
        <v>0</v>
      </c>
      <c r="R452" s="38" t="n">
        <v>11.382</v>
      </c>
      <c r="S452" s="38" t="n">
        <v>340.71109</v>
      </c>
      <c r="T452" s="38" t="n">
        <v>617.70817</v>
      </c>
      <c r="U452" s="32" t="n">
        <v>1555.01236</v>
      </c>
      <c r="V452" s="32" t="n">
        <v>7489.29936</v>
      </c>
      <c r="W452" s="32" t="n">
        <v>34371.62162</v>
      </c>
      <c r="X452" s="38" t="n">
        <v>240.3067</v>
      </c>
      <c r="Y452" s="32" t="n">
        <v>17543.52066</v>
      </c>
      <c r="Z452" s="32" t="n">
        <v>41455.45429</v>
      </c>
      <c r="AA452" s="32" t="n">
        <v>11392.38759</v>
      </c>
      <c r="AB452" s="32" t="n">
        <v>6569.82834</v>
      </c>
      <c r="AC452" s="38" t="n">
        <v>419.14176</v>
      </c>
      <c r="AD452" s="38" t="n">
        <v>224.00102</v>
      </c>
      <c r="AE452" s="33" t="n">
        <v>130873.81257</v>
      </c>
      <c r="AF452" s="34" t="n">
        <v>430832.04562</v>
      </c>
      <c r="AG452" s="6" t="n">
        <v>232198.37679</v>
      </c>
      <c r="AH452" s="31" t="n">
        <v>152450.51786</v>
      </c>
      <c r="AI452" s="31" t="n">
        <v>0</v>
      </c>
      <c r="AJ452" s="35" t="n">
        <v>46183.15097</v>
      </c>
      <c r="AK452" s="36" t="n">
        <v>0</v>
      </c>
      <c r="AL452" s="37"/>
    </row>
    <row r="453" customFormat="false" ht="15" hidden="false" customHeight="false" outlineLevel="0" collapsed="false">
      <c r="A453" s="3"/>
      <c r="B453" s="29" t="n">
        <v>210325</v>
      </c>
      <c r="C453" s="3" t="s">
        <v>291</v>
      </c>
      <c r="D453" s="8" t="n">
        <v>19361.73578</v>
      </c>
      <c r="E453" s="0" t="n">
        <v>25506.37361</v>
      </c>
      <c r="F453" s="8" t="n">
        <v>15825.51949</v>
      </c>
      <c r="G453" s="8" t="n">
        <v>2032.21476</v>
      </c>
      <c r="H453" s="30" t="n">
        <v>62725.84364</v>
      </c>
      <c r="I453" s="31" t="n">
        <v>757.87285</v>
      </c>
      <c r="J453" s="0" t="n">
        <v>929.57644</v>
      </c>
      <c r="K453" s="0" t="n">
        <v>1639.93558</v>
      </c>
      <c r="L453" s="8" t="n">
        <v>865.16207</v>
      </c>
      <c r="M453" s="0" t="n">
        <v>208.27502</v>
      </c>
      <c r="N453" s="8" t="n">
        <v>1033.61462</v>
      </c>
      <c r="O453" s="30" t="n">
        <v>5434.43658</v>
      </c>
      <c r="P453" s="32" t="n">
        <v>1774.62635</v>
      </c>
      <c r="Q453" s="38" t="n">
        <v>0</v>
      </c>
      <c r="R453" s="38" t="n">
        <v>0</v>
      </c>
      <c r="S453" s="38" t="n">
        <v>213.97954</v>
      </c>
      <c r="T453" s="38" t="n">
        <v>0</v>
      </c>
      <c r="U453" s="38" t="n">
        <v>70</v>
      </c>
      <c r="V453" s="38" t="n">
        <v>614.65031</v>
      </c>
      <c r="W453" s="32" t="n">
        <v>5715.86817</v>
      </c>
      <c r="X453" s="38" t="n">
        <v>91.5</v>
      </c>
      <c r="Y453" s="32" t="n">
        <v>5931.16488</v>
      </c>
      <c r="Z453" s="32" t="n">
        <v>20184.73447</v>
      </c>
      <c r="AA453" s="32" t="n">
        <v>5760.28752</v>
      </c>
      <c r="AB453" s="32" t="n">
        <v>1475.72313</v>
      </c>
      <c r="AC453" s="38" t="n">
        <v>15.35831</v>
      </c>
      <c r="AD453" s="38" t="n">
        <v>71.75298</v>
      </c>
      <c r="AE453" s="33" t="n">
        <v>41919.64566</v>
      </c>
      <c r="AF453" s="34" t="n">
        <v>110079.92588</v>
      </c>
      <c r="AG453" s="6" t="n">
        <v>23268.71538</v>
      </c>
      <c r="AH453" s="31" t="n">
        <v>75319.6965</v>
      </c>
      <c r="AI453" s="31" t="n">
        <v>0</v>
      </c>
      <c r="AJ453" s="35" t="n">
        <v>11491.514</v>
      </c>
      <c r="AK453" s="36" t="n">
        <v>-1.81898940354586E-011</v>
      </c>
      <c r="AL453" s="37"/>
    </row>
    <row r="454" customFormat="false" ht="15" hidden="false" customHeight="false" outlineLevel="0" collapsed="false">
      <c r="A454" s="3"/>
      <c r="B454" s="29" t="n">
        <v>210330</v>
      </c>
      <c r="C454" s="3" t="s">
        <v>285</v>
      </c>
      <c r="D454" s="0" t="n">
        <v>0</v>
      </c>
      <c r="E454" s="0" t="n">
        <v>0</v>
      </c>
      <c r="F454" s="0" t="n">
        <v>0</v>
      </c>
      <c r="G454" s="0" t="n">
        <v>189.52953</v>
      </c>
      <c r="H454" s="30" t="n">
        <v>189.52953</v>
      </c>
      <c r="I454" s="31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30" t="n">
        <v>0</v>
      </c>
      <c r="P454" s="38" t="n">
        <v>0</v>
      </c>
      <c r="Q454" s="38" t="n">
        <v>0</v>
      </c>
      <c r="R454" s="38" t="n">
        <v>0</v>
      </c>
      <c r="S454" s="38" t="n">
        <v>0</v>
      </c>
      <c r="T454" s="38" t="n">
        <v>0</v>
      </c>
      <c r="U454" s="38" t="n">
        <v>0.015</v>
      </c>
      <c r="V454" s="38" t="n">
        <v>0</v>
      </c>
      <c r="W454" s="38" t="n">
        <v>499.59317</v>
      </c>
      <c r="X454" s="38" t="n">
        <v>0</v>
      </c>
      <c r="Y454" s="38" t="n">
        <v>0</v>
      </c>
      <c r="Z454" s="38" t="n">
        <v>379.32987</v>
      </c>
      <c r="AA454" s="38" t="n">
        <v>0</v>
      </c>
      <c r="AB454" s="38" t="n">
        <v>0</v>
      </c>
      <c r="AC454" s="38" t="n">
        <v>0</v>
      </c>
      <c r="AD454" s="38" t="n">
        <v>0</v>
      </c>
      <c r="AE454" s="33" t="n">
        <v>878.93804</v>
      </c>
      <c r="AF454" s="34" t="n">
        <v>1068.46757</v>
      </c>
      <c r="AG454" s="6" t="n">
        <v>189.54453</v>
      </c>
      <c r="AH454" s="31" t="n">
        <v>379.32987</v>
      </c>
      <c r="AI454" s="31" t="n">
        <v>0</v>
      </c>
      <c r="AJ454" s="35" t="n">
        <v>499.59317</v>
      </c>
      <c r="AK454" s="36" t="n">
        <v>0</v>
      </c>
      <c r="AL454" s="37"/>
    </row>
    <row r="455" customFormat="false" ht="15" hidden="false" customHeight="false" outlineLevel="0" collapsed="false">
      <c r="A455" s="3"/>
      <c r="B455" s="29" t="n">
        <v>2104</v>
      </c>
      <c r="C455" s="3" t="s">
        <v>292</v>
      </c>
      <c r="D455" s="0" t="n">
        <v>0</v>
      </c>
      <c r="E455" s="0" t="n">
        <v>0</v>
      </c>
      <c r="F455" s="0" t="n">
        <v>216.44903</v>
      </c>
      <c r="G455" s="0" t="n">
        <v>0</v>
      </c>
      <c r="H455" s="30" t="n">
        <v>216.44903</v>
      </c>
      <c r="I455" s="31" t="n">
        <v>0</v>
      </c>
      <c r="J455" s="0" t="n">
        <v>254.73167</v>
      </c>
      <c r="K455" s="0" t="n">
        <v>0</v>
      </c>
      <c r="L455" s="0" t="n">
        <v>75.1194</v>
      </c>
      <c r="M455" s="0" t="n">
        <v>0</v>
      </c>
      <c r="N455" s="0" t="n">
        <v>32.03358</v>
      </c>
      <c r="O455" s="30" t="n">
        <v>361.88465</v>
      </c>
      <c r="P455" s="38" t="n">
        <v>8.79531</v>
      </c>
      <c r="Q455" s="38" t="n">
        <v>0</v>
      </c>
      <c r="R455" s="38" t="n">
        <v>11.13184</v>
      </c>
      <c r="S455" s="38" t="n">
        <v>6.77286</v>
      </c>
      <c r="T455" s="38" t="n">
        <v>1</v>
      </c>
      <c r="U455" s="38" t="n">
        <v>274.4112</v>
      </c>
      <c r="V455" s="38" t="n">
        <v>0</v>
      </c>
      <c r="W455" s="38" t="n">
        <v>0.738</v>
      </c>
      <c r="X455" s="38" t="n">
        <v>5.722</v>
      </c>
      <c r="Y455" s="38" t="n">
        <v>0</v>
      </c>
      <c r="Z455" s="38" t="n">
        <v>0</v>
      </c>
      <c r="AA455" s="38" t="n">
        <v>0</v>
      </c>
      <c r="AB455" s="38" t="n">
        <v>0</v>
      </c>
      <c r="AC455" s="38" t="n">
        <v>0</v>
      </c>
      <c r="AD455" s="38" t="n">
        <v>0</v>
      </c>
      <c r="AE455" s="33" t="n">
        <v>308.57121</v>
      </c>
      <c r="AF455" s="34" t="n">
        <v>886.90489</v>
      </c>
      <c r="AG455" s="6" t="n">
        <v>870.64958</v>
      </c>
      <c r="AH455" s="31" t="n">
        <v>15.51731</v>
      </c>
      <c r="AI455" s="31" t="n">
        <v>0</v>
      </c>
      <c r="AJ455" s="35" t="n">
        <v>0.738</v>
      </c>
      <c r="AK455" s="36" t="n">
        <v>-1.07025499573865E-013</v>
      </c>
      <c r="AL455" s="37"/>
    </row>
    <row r="456" customFormat="false" ht="15" hidden="false" customHeight="false" outlineLevel="0" collapsed="false">
      <c r="A456" s="3"/>
      <c r="B456" s="29" t="n">
        <v>2105</v>
      </c>
      <c r="C456" s="3" t="s">
        <v>293</v>
      </c>
      <c r="D456" s="8" t="n">
        <v>34791.33345</v>
      </c>
      <c r="E456" s="8" t="n">
        <v>33791.70265</v>
      </c>
      <c r="F456" s="8" t="n">
        <v>35481.59283</v>
      </c>
      <c r="G456" s="8" t="n">
        <v>31923.0637</v>
      </c>
      <c r="H456" s="30" t="n">
        <v>135987.69263</v>
      </c>
      <c r="I456" s="31" t="n">
        <v>289.26661</v>
      </c>
      <c r="J456" s="8" t="n">
        <v>34069.4571</v>
      </c>
      <c r="K456" s="0" t="n">
        <v>0</v>
      </c>
      <c r="L456" s="8" t="n">
        <v>29933.9492</v>
      </c>
      <c r="M456" s="8" t="n">
        <v>8503.76099</v>
      </c>
      <c r="N456" s="8" t="n">
        <v>8704.95467</v>
      </c>
      <c r="O456" s="30" t="n">
        <v>81501.38857</v>
      </c>
      <c r="P456" s="38" t="n">
        <v>55.831</v>
      </c>
      <c r="Q456" s="38" t="n">
        <v>1030.105</v>
      </c>
      <c r="R456" s="38" t="n">
        <v>4.87205</v>
      </c>
      <c r="S456" s="38" t="n">
        <v>0</v>
      </c>
      <c r="T456" s="38" t="n">
        <v>2.31885</v>
      </c>
      <c r="U456" s="38" t="n">
        <v>7</v>
      </c>
      <c r="V456" s="38" t="n">
        <v>78.449</v>
      </c>
      <c r="W456" s="38" t="n">
        <v>423.76607</v>
      </c>
      <c r="X456" s="38" t="n">
        <v>0</v>
      </c>
      <c r="Y456" s="38" t="n">
        <v>3.34669</v>
      </c>
      <c r="Z456" s="32" t="n">
        <v>1523.96979</v>
      </c>
      <c r="AA456" s="32" t="n">
        <v>3524.5386</v>
      </c>
      <c r="AB456" s="38" t="n">
        <v>0</v>
      </c>
      <c r="AC456" s="38" t="n">
        <v>0</v>
      </c>
      <c r="AD456" s="38" t="n">
        <v>0</v>
      </c>
      <c r="AE456" s="33" t="n">
        <v>6654.19705</v>
      </c>
      <c r="AF456" s="34" t="n">
        <v>224143.27825</v>
      </c>
      <c r="AG456" s="6" t="n">
        <v>149737.20454</v>
      </c>
      <c r="AH456" s="31" t="n">
        <v>70457.76904</v>
      </c>
      <c r="AI456" s="31" t="n">
        <v>0</v>
      </c>
      <c r="AJ456" s="35" t="n">
        <v>3948.30467</v>
      </c>
      <c r="AK456" s="36" t="n">
        <v>-6.04813976678997E-011</v>
      </c>
      <c r="AL456" s="37"/>
    </row>
    <row r="457" customFormat="false" ht="15" hidden="false" customHeight="false" outlineLevel="0" collapsed="false">
      <c r="A457" s="3"/>
      <c r="B457" s="29" t="n">
        <v>22</v>
      </c>
      <c r="C457" s="3" t="s">
        <v>55</v>
      </c>
      <c r="D457" s="0" t="n">
        <v>0</v>
      </c>
      <c r="E457" s="0" t="n">
        <v>0</v>
      </c>
      <c r="F457" s="0" t="n">
        <v>0</v>
      </c>
      <c r="G457" s="0" t="n">
        <v>0</v>
      </c>
      <c r="H457" s="30" t="n">
        <v>0</v>
      </c>
      <c r="I457" s="31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30" t="n">
        <v>0</v>
      </c>
      <c r="P457" s="38" t="n">
        <v>0</v>
      </c>
      <c r="Q457" s="38" t="n">
        <v>0</v>
      </c>
      <c r="R457" s="38" t="n">
        <v>0</v>
      </c>
      <c r="S457" s="38" t="n">
        <v>0</v>
      </c>
      <c r="T457" s="38" t="n">
        <v>0</v>
      </c>
      <c r="U457" s="38" t="n">
        <v>0</v>
      </c>
      <c r="V457" s="38" t="n">
        <v>0</v>
      </c>
      <c r="W457" s="38" t="n">
        <v>0</v>
      </c>
      <c r="X457" s="38" t="n">
        <v>0</v>
      </c>
      <c r="Y457" s="38" t="n">
        <v>0</v>
      </c>
      <c r="Z457" s="38" t="n">
        <v>0</v>
      </c>
      <c r="AA457" s="38" t="n">
        <v>0</v>
      </c>
      <c r="AB457" s="38" t="n">
        <v>0</v>
      </c>
      <c r="AC457" s="38" t="n">
        <v>0</v>
      </c>
      <c r="AD457" s="38" t="n">
        <v>0</v>
      </c>
      <c r="AE457" s="33" t="n">
        <v>0</v>
      </c>
      <c r="AF457" s="34" t="n">
        <v>0</v>
      </c>
      <c r="AG457" s="6" t="n">
        <v>0</v>
      </c>
      <c r="AH457" s="31" t="n">
        <v>0</v>
      </c>
      <c r="AI457" s="31" t="n">
        <v>0</v>
      </c>
      <c r="AJ457" s="35" t="n">
        <v>0</v>
      </c>
      <c r="AK457" s="36" t="n">
        <v>0</v>
      </c>
      <c r="AL457" s="37"/>
    </row>
    <row r="458" customFormat="false" ht="15" hidden="false" customHeight="false" outlineLevel="0" collapsed="false">
      <c r="A458" s="3"/>
      <c r="B458" s="29" t="n">
        <v>2201</v>
      </c>
      <c r="C458" s="3" t="s">
        <v>294</v>
      </c>
      <c r="D458" s="0" t="n">
        <v>0</v>
      </c>
      <c r="E458" s="0" t="n">
        <v>0</v>
      </c>
      <c r="F458" s="0" t="n">
        <v>0</v>
      </c>
      <c r="G458" s="0" t="n">
        <v>0</v>
      </c>
      <c r="H458" s="30" t="n">
        <v>0</v>
      </c>
      <c r="I458" s="31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30" t="n">
        <v>0</v>
      </c>
      <c r="P458" s="38" t="n">
        <v>0</v>
      </c>
      <c r="Q458" s="38" t="n">
        <v>0</v>
      </c>
      <c r="R458" s="38" t="n">
        <v>0</v>
      </c>
      <c r="S458" s="38" t="n">
        <v>0</v>
      </c>
      <c r="T458" s="38" t="n">
        <v>0</v>
      </c>
      <c r="U458" s="38" t="n">
        <v>0</v>
      </c>
      <c r="V458" s="38" t="n">
        <v>0</v>
      </c>
      <c r="W458" s="38" t="n">
        <v>0</v>
      </c>
      <c r="X458" s="38" t="n">
        <v>0</v>
      </c>
      <c r="Y458" s="38" t="n">
        <v>0</v>
      </c>
      <c r="Z458" s="38" t="n">
        <v>0</v>
      </c>
      <c r="AA458" s="38" t="n">
        <v>0</v>
      </c>
      <c r="AB458" s="38" t="n">
        <v>0</v>
      </c>
      <c r="AC458" s="38" t="n">
        <v>0</v>
      </c>
      <c r="AD458" s="38" t="n">
        <v>0</v>
      </c>
      <c r="AE458" s="33" t="n">
        <v>0</v>
      </c>
      <c r="AF458" s="34" t="n">
        <v>0</v>
      </c>
      <c r="AG458" s="6" t="n">
        <v>0</v>
      </c>
      <c r="AH458" s="31" t="n">
        <v>0</v>
      </c>
      <c r="AI458" s="31" t="n">
        <v>0</v>
      </c>
      <c r="AJ458" s="35" t="n">
        <v>0</v>
      </c>
      <c r="AK458" s="36" t="n">
        <v>0</v>
      </c>
      <c r="AL458" s="37"/>
    </row>
    <row r="459" customFormat="false" ht="15" hidden="false" customHeight="false" outlineLevel="0" collapsed="false">
      <c r="A459" s="3"/>
      <c r="B459" s="29" t="n">
        <v>220105</v>
      </c>
      <c r="C459" s="3" t="s">
        <v>57</v>
      </c>
      <c r="D459" s="0" t="n">
        <v>0</v>
      </c>
      <c r="E459" s="0" t="n">
        <v>0</v>
      </c>
      <c r="F459" s="0" t="n">
        <v>0</v>
      </c>
      <c r="G459" s="0" t="n">
        <v>0</v>
      </c>
      <c r="H459" s="30" t="n">
        <v>0</v>
      </c>
      <c r="I459" s="31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30" t="n">
        <v>0</v>
      </c>
      <c r="P459" s="38" t="n">
        <v>0</v>
      </c>
      <c r="Q459" s="38" t="n">
        <v>0</v>
      </c>
      <c r="R459" s="38" t="n">
        <v>0</v>
      </c>
      <c r="S459" s="38" t="n">
        <v>0</v>
      </c>
      <c r="T459" s="38" t="n">
        <v>0</v>
      </c>
      <c r="U459" s="38" t="n">
        <v>0</v>
      </c>
      <c r="V459" s="38" t="n">
        <v>0</v>
      </c>
      <c r="W459" s="38" t="n">
        <v>0</v>
      </c>
      <c r="X459" s="38" t="n">
        <v>0</v>
      </c>
      <c r="Y459" s="38" t="n">
        <v>0</v>
      </c>
      <c r="Z459" s="38" t="n">
        <v>0</v>
      </c>
      <c r="AA459" s="38" t="n">
        <v>0</v>
      </c>
      <c r="AB459" s="38" t="n">
        <v>0</v>
      </c>
      <c r="AC459" s="38" t="n">
        <v>0</v>
      </c>
      <c r="AD459" s="38" t="n">
        <v>0</v>
      </c>
      <c r="AE459" s="33" t="n">
        <v>0</v>
      </c>
      <c r="AF459" s="34" t="n">
        <v>0</v>
      </c>
      <c r="AG459" s="6" t="n">
        <v>0</v>
      </c>
      <c r="AH459" s="31" t="n">
        <v>0</v>
      </c>
      <c r="AI459" s="31" t="n">
        <v>0</v>
      </c>
      <c r="AJ459" s="35" t="n">
        <v>0</v>
      </c>
      <c r="AK459" s="36" t="n">
        <v>0</v>
      </c>
      <c r="AL459" s="37"/>
    </row>
    <row r="460" customFormat="false" ht="15" hidden="false" customHeight="false" outlineLevel="0" collapsed="false">
      <c r="A460" s="3"/>
      <c r="B460" s="29" t="n">
        <v>220110</v>
      </c>
      <c r="C460" s="3" t="s">
        <v>58</v>
      </c>
      <c r="D460" s="0" t="n">
        <v>0</v>
      </c>
      <c r="E460" s="0" t="n">
        <v>0</v>
      </c>
      <c r="F460" s="0" t="n">
        <v>0</v>
      </c>
      <c r="G460" s="0" t="n">
        <v>0</v>
      </c>
      <c r="H460" s="30" t="n">
        <v>0</v>
      </c>
      <c r="I460" s="31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30" t="n">
        <v>0</v>
      </c>
      <c r="P460" s="38" t="n">
        <v>0</v>
      </c>
      <c r="Q460" s="38" t="n">
        <v>0</v>
      </c>
      <c r="R460" s="38" t="n">
        <v>0</v>
      </c>
      <c r="S460" s="38" t="n">
        <v>0</v>
      </c>
      <c r="T460" s="38" t="n">
        <v>0</v>
      </c>
      <c r="U460" s="38" t="n">
        <v>0</v>
      </c>
      <c r="V460" s="38" t="n">
        <v>0</v>
      </c>
      <c r="W460" s="38" t="n">
        <v>0</v>
      </c>
      <c r="X460" s="38" t="n">
        <v>0</v>
      </c>
      <c r="Y460" s="38" t="n">
        <v>0</v>
      </c>
      <c r="Z460" s="38" t="n">
        <v>0</v>
      </c>
      <c r="AA460" s="38" t="n">
        <v>0</v>
      </c>
      <c r="AB460" s="38" t="n">
        <v>0</v>
      </c>
      <c r="AC460" s="38" t="n">
        <v>0</v>
      </c>
      <c r="AD460" s="38" t="n">
        <v>0</v>
      </c>
      <c r="AE460" s="33" t="n">
        <v>0</v>
      </c>
      <c r="AF460" s="34" t="n">
        <v>0</v>
      </c>
      <c r="AG460" s="6" t="n">
        <v>0</v>
      </c>
      <c r="AH460" s="31" t="n">
        <v>0</v>
      </c>
      <c r="AI460" s="31" t="n">
        <v>0</v>
      </c>
      <c r="AJ460" s="35" t="n">
        <v>0</v>
      </c>
      <c r="AK460" s="36" t="n">
        <v>0</v>
      </c>
      <c r="AL460" s="37"/>
    </row>
    <row r="461" customFormat="false" ht="15" hidden="false" customHeight="false" outlineLevel="0" collapsed="false">
      <c r="A461" s="3"/>
      <c r="B461" s="29" t="n">
        <v>2202</v>
      </c>
      <c r="C461" s="3" t="s">
        <v>59</v>
      </c>
      <c r="D461" s="0" t="n">
        <v>0</v>
      </c>
      <c r="E461" s="0" t="n">
        <v>0</v>
      </c>
      <c r="F461" s="0" t="n">
        <v>0</v>
      </c>
      <c r="G461" s="0" t="n">
        <v>0</v>
      </c>
      <c r="H461" s="30" t="n">
        <v>0</v>
      </c>
      <c r="I461" s="31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30" t="n">
        <v>0</v>
      </c>
      <c r="P461" s="38" t="n">
        <v>0</v>
      </c>
      <c r="Q461" s="38" t="n">
        <v>0</v>
      </c>
      <c r="R461" s="38" t="n">
        <v>0</v>
      </c>
      <c r="S461" s="38" t="n">
        <v>0</v>
      </c>
      <c r="T461" s="38" t="n">
        <v>0</v>
      </c>
      <c r="U461" s="38" t="n">
        <v>0</v>
      </c>
      <c r="V461" s="38" t="n">
        <v>0</v>
      </c>
      <c r="W461" s="38" t="n">
        <v>0</v>
      </c>
      <c r="X461" s="38" t="n">
        <v>0</v>
      </c>
      <c r="Y461" s="38" t="n">
        <v>0</v>
      </c>
      <c r="Z461" s="38" t="n">
        <v>0</v>
      </c>
      <c r="AA461" s="38" t="n">
        <v>0</v>
      </c>
      <c r="AB461" s="38" t="n">
        <v>0</v>
      </c>
      <c r="AC461" s="38" t="n">
        <v>0</v>
      </c>
      <c r="AD461" s="38" t="n">
        <v>0</v>
      </c>
      <c r="AE461" s="33" t="n">
        <v>0</v>
      </c>
      <c r="AF461" s="34" t="n">
        <v>0</v>
      </c>
      <c r="AG461" s="6" t="n">
        <v>0</v>
      </c>
      <c r="AH461" s="31" t="n">
        <v>0</v>
      </c>
      <c r="AI461" s="31" t="n">
        <v>0</v>
      </c>
      <c r="AJ461" s="35" t="n">
        <v>0</v>
      </c>
      <c r="AK461" s="36" t="n">
        <v>0</v>
      </c>
      <c r="AL461" s="37"/>
    </row>
    <row r="462" customFormat="false" ht="15" hidden="false" customHeight="false" outlineLevel="0" collapsed="false">
      <c r="A462" s="3"/>
      <c r="B462" s="29" t="n">
        <v>220205</v>
      </c>
      <c r="C462" s="3" t="s">
        <v>45</v>
      </c>
      <c r="D462" s="0" t="n">
        <v>0</v>
      </c>
      <c r="E462" s="0" t="n">
        <v>0</v>
      </c>
      <c r="F462" s="0" t="n">
        <v>0</v>
      </c>
      <c r="G462" s="0" t="n">
        <v>0</v>
      </c>
      <c r="H462" s="30" t="n">
        <v>0</v>
      </c>
      <c r="I462" s="31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30" t="n">
        <v>0</v>
      </c>
      <c r="P462" s="38" t="n">
        <v>0</v>
      </c>
      <c r="Q462" s="38" t="n">
        <v>0</v>
      </c>
      <c r="R462" s="38" t="n">
        <v>0</v>
      </c>
      <c r="S462" s="38" t="n">
        <v>0</v>
      </c>
      <c r="T462" s="38" t="n">
        <v>0</v>
      </c>
      <c r="U462" s="38" t="n">
        <v>0</v>
      </c>
      <c r="V462" s="38" t="n">
        <v>0</v>
      </c>
      <c r="W462" s="38" t="n">
        <v>0</v>
      </c>
      <c r="X462" s="38" t="n">
        <v>0</v>
      </c>
      <c r="Y462" s="38" t="n">
        <v>0</v>
      </c>
      <c r="Z462" s="38" t="n">
        <v>0</v>
      </c>
      <c r="AA462" s="38" t="n">
        <v>0</v>
      </c>
      <c r="AB462" s="38" t="n">
        <v>0</v>
      </c>
      <c r="AC462" s="38" t="n">
        <v>0</v>
      </c>
      <c r="AD462" s="38" t="n">
        <v>0</v>
      </c>
      <c r="AE462" s="33" t="n">
        <v>0</v>
      </c>
      <c r="AF462" s="34" t="n">
        <v>0</v>
      </c>
      <c r="AG462" s="6" t="n">
        <v>0</v>
      </c>
      <c r="AH462" s="31" t="n">
        <v>0</v>
      </c>
      <c r="AI462" s="31" t="n">
        <v>0</v>
      </c>
      <c r="AJ462" s="35" t="n">
        <v>0</v>
      </c>
      <c r="AK462" s="36" t="n">
        <v>0</v>
      </c>
      <c r="AL462" s="37"/>
    </row>
    <row r="463" customFormat="false" ht="15" hidden="false" customHeight="false" outlineLevel="0" collapsed="false">
      <c r="A463" s="3"/>
      <c r="B463" s="29" t="n">
        <v>220210</v>
      </c>
      <c r="C463" s="3" t="s">
        <v>57</v>
      </c>
      <c r="D463" s="0" t="n">
        <v>0</v>
      </c>
      <c r="E463" s="0" t="n">
        <v>0</v>
      </c>
      <c r="F463" s="0" t="n">
        <v>0</v>
      </c>
      <c r="G463" s="0" t="n">
        <v>0</v>
      </c>
      <c r="H463" s="30" t="n">
        <v>0</v>
      </c>
      <c r="I463" s="31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30" t="n">
        <v>0</v>
      </c>
      <c r="P463" s="38" t="n">
        <v>0</v>
      </c>
      <c r="Q463" s="38" t="n">
        <v>0</v>
      </c>
      <c r="R463" s="38" t="n">
        <v>0</v>
      </c>
      <c r="S463" s="38" t="n">
        <v>0</v>
      </c>
      <c r="T463" s="38" t="n">
        <v>0</v>
      </c>
      <c r="U463" s="38" t="n">
        <v>0</v>
      </c>
      <c r="V463" s="38" t="n">
        <v>0</v>
      </c>
      <c r="W463" s="38" t="n">
        <v>0</v>
      </c>
      <c r="X463" s="38" t="n">
        <v>0</v>
      </c>
      <c r="Y463" s="38" t="n">
        <v>0</v>
      </c>
      <c r="Z463" s="38" t="n">
        <v>0</v>
      </c>
      <c r="AA463" s="38" t="n">
        <v>0</v>
      </c>
      <c r="AB463" s="38" t="n">
        <v>0</v>
      </c>
      <c r="AC463" s="38" t="n">
        <v>0</v>
      </c>
      <c r="AD463" s="38" t="n">
        <v>0</v>
      </c>
      <c r="AE463" s="33" t="n">
        <v>0</v>
      </c>
      <c r="AF463" s="34" t="n">
        <v>0</v>
      </c>
      <c r="AG463" s="6" t="n">
        <v>0</v>
      </c>
      <c r="AH463" s="31" t="n">
        <v>0</v>
      </c>
      <c r="AI463" s="31" t="n">
        <v>0</v>
      </c>
      <c r="AJ463" s="35" t="n">
        <v>0</v>
      </c>
      <c r="AK463" s="36" t="n">
        <v>0</v>
      </c>
      <c r="AL463" s="37"/>
    </row>
    <row r="464" customFormat="false" ht="15" hidden="false" customHeight="false" outlineLevel="0" collapsed="false">
      <c r="A464" s="3"/>
      <c r="B464" s="29" t="n">
        <v>220215</v>
      </c>
      <c r="C464" s="3" t="s">
        <v>58</v>
      </c>
      <c r="D464" s="0" t="n">
        <v>0</v>
      </c>
      <c r="E464" s="0" t="n">
        <v>0</v>
      </c>
      <c r="F464" s="0" t="n">
        <v>0</v>
      </c>
      <c r="G464" s="0" t="n">
        <v>0</v>
      </c>
      <c r="H464" s="30" t="n">
        <v>0</v>
      </c>
      <c r="I464" s="31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30" t="n">
        <v>0</v>
      </c>
      <c r="P464" s="38" t="n">
        <v>0</v>
      </c>
      <c r="Q464" s="38" t="n">
        <v>0</v>
      </c>
      <c r="R464" s="38" t="n">
        <v>0</v>
      </c>
      <c r="S464" s="38" t="n">
        <v>0</v>
      </c>
      <c r="T464" s="38" t="n">
        <v>0</v>
      </c>
      <c r="U464" s="38" t="n">
        <v>0</v>
      </c>
      <c r="V464" s="38" t="n">
        <v>0</v>
      </c>
      <c r="W464" s="38" t="n">
        <v>0</v>
      </c>
      <c r="X464" s="38" t="n">
        <v>0</v>
      </c>
      <c r="Y464" s="38" t="n">
        <v>0</v>
      </c>
      <c r="Z464" s="38" t="n">
        <v>0</v>
      </c>
      <c r="AA464" s="38" t="n">
        <v>0</v>
      </c>
      <c r="AB464" s="38" t="n">
        <v>0</v>
      </c>
      <c r="AC464" s="38" t="n">
        <v>0</v>
      </c>
      <c r="AD464" s="38" t="n">
        <v>0</v>
      </c>
      <c r="AE464" s="33" t="n">
        <v>0</v>
      </c>
      <c r="AF464" s="34" t="n">
        <v>0</v>
      </c>
      <c r="AG464" s="6" t="n">
        <v>0</v>
      </c>
      <c r="AH464" s="31" t="n">
        <v>0</v>
      </c>
      <c r="AI464" s="31" t="n">
        <v>0</v>
      </c>
      <c r="AJ464" s="35" t="n">
        <v>0</v>
      </c>
      <c r="AK464" s="36" t="n">
        <v>0</v>
      </c>
      <c r="AL464" s="37"/>
    </row>
    <row r="465" customFormat="false" ht="15" hidden="false" customHeight="false" outlineLevel="0" collapsed="false">
      <c r="A465" s="3"/>
      <c r="B465" s="29" t="n">
        <v>2203</v>
      </c>
      <c r="C465" s="3" t="s">
        <v>295</v>
      </c>
      <c r="D465" s="0" t="n">
        <v>0</v>
      </c>
      <c r="E465" s="0" t="n">
        <v>0</v>
      </c>
      <c r="F465" s="0" t="n">
        <v>0</v>
      </c>
      <c r="G465" s="0" t="n">
        <v>0</v>
      </c>
      <c r="H465" s="30" t="n">
        <v>0</v>
      </c>
      <c r="I465" s="31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30" t="n">
        <v>0</v>
      </c>
      <c r="P465" s="38" t="n">
        <v>0</v>
      </c>
      <c r="Q465" s="38" t="n">
        <v>0</v>
      </c>
      <c r="R465" s="38" t="n">
        <v>0</v>
      </c>
      <c r="S465" s="38" t="n">
        <v>0</v>
      </c>
      <c r="T465" s="38" t="n">
        <v>0</v>
      </c>
      <c r="U465" s="38" t="n">
        <v>0</v>
      </c>
      <c r="V465" s="38" t="n">
        <v>0</v>
      </c>
      <c r="W465" s="38" t="n">
        <v>0</v>
      </c>
      <c r="X465" s="38" t="n">
        <v>0</v>
      </c>
      <c r="Y465" s="38" t="n">
        <v>0</v>
      </c>
      <c r="Z465" s="38" t="n">
        <v>0</v>
      </c>
      <c r="AA465" s="38" t="n">
        <v>0</v>
      </c>
      <c r="AB465" s="38" t="n">
        <v>0</v>
      </c>
      <c r="AC465" s="38" t="n">
        <v>0</v>
      </c>
      <c r="AD465" s="38" t="n">
        <v>0</v>
      </c>
      <c r="AE465" s="33" t="n">
        <v>0</v>
      </c>
      <c r="AF465" s="34" t="n">
        <v>0</v>
      </c>
      <c r="AG465" s="6" t="n">
        <v>0</v>
      </c>
      <c r="AH465" s="31" t="n">
        <v>0</v>
      </c>
      <c r="AI465" s="31" t="n">
        <v>0</v>
      </c>
      <c r="AJ465" s="35" t="n">
        <v>0</v>
      </c>
      <c r="AK465" s="36" t="n">
        <v>0</v>
      </c>
      <c r="AL465" s="37"/>
    </row>
    <row r="466" customFormat="false" ht="15" hidden="false" customHeight="false" outlineLevel="0" collapsed="false">
      <c r="A466" s="3"/>
      <c r="B466" s="29" t="n">
        <v>23</v>
      </c>
      <c r="C466" s="3" t="s">
        <v>296</v>
      </c>
      <c r="D466" s="8" t="n">
        <v>3262.0446</v>
      </c>
      <c r="E466" s="8" t="n">
        <v>25833.78448</v>
      </c>
      <c r="F466" s="8" t="n">
        <v>29320.86881</v>
      </c>
      <c r="G466" s="8" t="n">
        <v>26782.0039</v>
      </c>
      <c r="H466" s="30" t="n">
        <v>85198.70179</v>
      </c>
      <c r="I466" s="31" t="n">
        <v>5522.66545</v>
      </c>
      <c r="J466" s="8" t="n">
        <v>18896.44592</v>
      </c>
      <c r="K466" s="8" t="n">
        <v>3382.73104</v>
      </c>
      <c r="L466" s="8" t="n">
        <v>12035.78794</v>
      </c>
      <c r="M466" s="8" t="n">
        <v>1437.69526</v>
      </c>
      <c r="N466" s="0" t="n">
        <v>0</v>
      </c>
      <c r="O466" s="30" t="n">
        <v>41275.32561</v>
      </c>
      <c r="P466" s="38" t="n">
        <v>92.01744</v>
      </c>
      <c r="Q466" s="32" t="n">
        <v>5322.639</v>
      </c>
      <c r="R466" s="38" t="n">
        <v>7.9571</v>
      </c>
      <c r="S466" s="38" t="n">
        <v>63.55382</v>
      </c>
      <c r="T466" s="38" t="n">
        <v>432.35016</v>
      </c>
      <c r="U466" s="38" t="n">
        <v>98.95845</v>
      </c>
      <c r="V466" s="38" t="n">
        <v>534.13662</v>
      </c>
      <c r="W466" s="38" t="n">
        <v>384.31333</v>
      </c>
      <c r="X466" s="38" t="n">
        <v>0</v>
      </c>
      <c r="Y466" s="32" t="n">
        <v>2161.18468</v>
      </c>
      <c r="Z466" s="38" t="n">
        <v>392.33893</v>
      </c>
      <c r="AA466" s="38" t="n">
        <v>530.19059</v>
      </c>
      <c r="AB466" s="38" t="n">
        <v>103.35155</v>
      </c>
      <c r="AC466" s="38" t="n">
        <v>0</v>
      </c>
      <c r="AD466" s="38" t="n">
        <v>570.33327</v>
      </c>
      <c r="AE466" s="33" t="n">
        <v>10693.32494</v>
      </c>
      <c r="AF466" s="34" t="n">
        <v>137167.35234</v>
      </c>
      <c r="AG466" s="6" t="n">
        <v>94603.39837</v>
      </c>
      <c r="AH466" s="31" t="n">
        <v>41649.45005</v>
      </c>
      <c r="AI466" s="31" t="n">
        <v>0</v>
      </c>
      <c r="AJ466" s="35" t="n">
        <v>914.50392</v>
      </c>
      <c r="AK466" s="36" t="n">
        <v>-1.18234311230481E-011</v>
      </c>
      <c r="AL466" s="37"/>
    </row>
    <row r="467" customFormat="false" ht="15" hidden="false" customHeight="false" outlineLevel="0" collapsed="false">
      <c r="A467" s="3"/>
      <c r="B467" s="29" t="n">
        <v>2301</v>
      </c>
      <c r="C467" s="3" t="s">
        <v>297</v>
      </c>
      <c r="D467" s="0" t="n">
        <v>0</v>
      </c>
      <c r="E467" s="8" t="n">
        <v>6807.13491</v>
      </c>
      <c r="F467" s="8" t="n">
        <v>7375.59573</v>
      </c>
      <c r="G467" s="8" t="n">
        <v>7974.58365</v>
      </c>
      <c r="H467" s="30" t="n">
        <v>22157.31429</v>
      </c>
      <c r="I467" s="31" t="n">
        <v>3057.02877</v>
      </c>
      <c r="J467" s="8" t="n">
        <v>1168.0579</v>
      </c>
      <c r="K467" s="0" t="n">
        <v>642.64197</v>
      </c>
      <c r="L467" s="8" t="n">
        <v>8954.49615</v>
      </c>
      <c r="M467" s="0" t="n">
        <v>912.72801</v>
      </c>
      <c r="N467" s="0" t="n">
        <v>0</v>
      </c>
      <c r="O467" s="30" t="n">
        <v>14734.9528</v>
      </c>
      <c r="P467" s="38" t="n">
        <v>58.68782</v>
      </c>
      <c r="Q467" s="38" t="n">
        <v>198.609</v>
      </c>
      <c r="R467" s="38" t="n">
        <v>7.9571</v>
      </c>
      <c r="S467" s="38" t="n">
        <v>63.54045</v>
      </c>
      <c r="T467" s="38" t="n">
        <v>28.00729</v>
      </c>
      <c r="U467" s="38" t="n">
        <v>88.57386</v>
      </c>
      <c r="V467" s="38" t="n">
        <v>152.5131</v>
      </c>
      <c r="W467" s="38" t="n">
        <v>190.15692</v>
      </c>
      <c r="X467" s="38" t="n">
        <v>0</v>
      </c>
      <c r="Y467" s="32" t="n">
        <v>936.50468</v>
      </c>
      <c r="Z467" s="38" t="n">
        <v>392.33893</v>
      </c>
      <c r="AA467" s="38" t="n">
        <v>530.19059</v>
      </c>
      <c r="AB467" s="38" t="n">
        <v>103.35155</v>
      </c>
      <c r="AC467" s="38" t="n">
        <v>0</v>
      </c>
      <c r="AD467" s="38" t="n">
        <v>152.12754</v>
      </c>
      <c r="AE467" s="33" t="n">
        <v>2902.55883</v>
      </c>
      <c r="AF467" s="34" t="n">
        <v>39794.82592</v>
      </c>
      <c r="AG467" s="6" t="n">
        <v>27000.0065</v>
      </c>
      <c r="AH467" s="31" t="n">
        <v>12074.47191</v>
      </c>
      <c r="AI467" s="31" t="n">
        <v>0</v>
      </c>
      <c r="AJ467" s="35" t="n">
        <v>720.34751</v>
      </c>
      <c r="AK467" s="36" t="n">
        <v>3.18323145620525E-012</v>
      </c>
      <c r="AL467" s="37"/>
    </row>
    <row r="468" customFormat="false" ht="15" hidden="false" customHeight="false" outlineLevel="0" collapsed="false">
      <c r="A468" s="3"/>
      <c r="B468" s="29" t="n">
        <v>2302</v>
      </c>
      <c r="C468" s="3" t="s">
        <v>298</v>
      </c>
      <c r="D468" s="0" t="n">
        <v>789.82612</v>
      </c>
      <c r="E468" s="0" t="n">
        <v>667.66648</v>
      </c>
      <c r="F468" s="0" t="n">
        <v>620.20434</v>
      </c>
      <c r="G468" s="0" t="n">
        <v>893.67036</v>
      </c>
      <c r="H468" s="30" t="n">
        <v>2971.3673</v>
      </c>
      <c r="I468" s="31" t="n">
        <v>354.37775</v>
      </c>
      <c r="J468" s="8" t="n">
        <v>3449.91336</v>
      </c>
      <c r="K468" s="0" t="n">
        <v>8.64826</v>
      </c>
      <c r="L468" s="0" t="n">
        <v>222.58893</v>
      </c>
      <c r="M468" s="0" t="n">
        <v>0.53994</v>
      </c>
      <c r="N468" s="0" t="n">
        <v>0</v>
      </c>
      <c r="O468" s="30" t="n">
        <v>4036.06824</v>
      </c>
      <c r="P468" s="38" t="n">
        <v>0</v>
      </c>
      <c r="Q468" s="38" t="n">
        <v>29.265</v>
      </c>
      <c r="R468" s="38" t="n">
        <v>0</v>
      </c>
      <c r="S468" s="38" t="n">
        <v>0.01337</v>
      </c>
      <c r="T468" s="38" t="n">
        <v>404.34287</v>
      </c>
      <c r="U468" s="38" t="n">
        <v>10.38459</v>
      </c>
      <c r="V468" s="38" t="n">
        <v>76.41618</v>
      </c>
      <c r="W468" s="38" t="n">
        <v>194.15641</v>
      </c>
      <c r="X468" s="38" t="n">
        <v>0</v>
      </c>
      <c r="Y468" s="38" t="n">
        <v>0</v>
      </c>
      <c r="Z468" s="38" t="n">
        <v>0</v>
      </c>
      <c r="AA468" s="38" t="n">
        <v>0</v>
      </c>
      <c r="AB468" s="38" t="n">
        <v>0</v>
      </c>
      <c r="AC468" s="38" t="n">
        <v>0</v>
      </c>
      <c r="AD468" s="38" t="n">
        <v>418.20573</v>
      </c>
      <c r="AE468" s="33" t="n">
        <v>1132.78415</v>
      </c>
      <c r="AF468" s="34" t="n">
        <v>8140.21969</v>
      </c>
      <c r="AG468" s="6" t="n">
        <v>5302.99607</v>
      </c>
      <c r="AH468" s="31" t="n">
        <v>2643.06721</v>
      </c>
      <c r="AI468" s="31" t="n">
        <v>0</v>
      </c>
      <c r="AJ468" s="35" t="n">
        <v>194.15641</v>
      </c>
      <c r="AK468" s="36" t="n">
        <v>9.66338120633736E-013</v>
      </c>
      <c r="AL468" s="37"/>
    </row>
    <row r="469" customFormat="false" ht="15" hidden="false" customHeight="false" outlineLevel="0" collapsed="false">
      <c r="A469" s="3"/>
      <c r="B469" s="29" t="n">
        <v>230205</v>
      </c>
      <c r="C469" s="3" t="s">
        <v>299</v>
      </c>
      <c r="D469" s="0" t="n">
        <v>788.88148</v>
      </c>
      <c r="E469" s="0" t="n">
        <v>667.66648</v>
      </c>
      <c r="F469" s="0" t="n">
        <v>619.40537</v>
      </c>
      <c r="G469" s="0" t="n">
        <v>88.95319</v>
      </c>
      <c r="H469" s="30" t="n">
        <v>2164.90652</v>
      </c>
      <c r="I469" s="31" t="n">
        <v>354.37775</v>
      </c>
      <c r="J469" s="8" t="n">
        <v>3019.40689</v>
      </c>
      <c r="K469" s="0" t="n">
        <v>0</v>
      </c>
      <c r="L469" s="0" t="n">
        <v>2.41379</v>
      </c>
      <c r="M469" s="0" t="n">
        <v>0.53994</v>
      </c>
      <c r="N469" s="0" t="n">
        <v>0</v>
      </c>
      <c r="O469" s="30" t="n">
        <v>3376.73837</v>
      </c>
      <c r="P469" s="38" t="n">
        <v>0</v>
      </c>
      <c r="Q469" s="38" t="n">
        <v>29.265</v>
      </c>
      <c r="R469" s="38" t="n">
        <v>0</v>
      </c>
      <c r="S469" s="38" t="n">
        <v>0.01337</v>
      </c>
      <c r="T469" s="38" t="n">
        <v>404.34287</v>
      </c>
      <c r="U469" s="38" t="n">
        <v>10.38459</v>
      </c>
      <c r="V469" s="38" t="n">
        <v>76.41618</v>
      </c>
      <c r="W469" s="38" t="n">
        <v>194.15641</v>
      </c>
      <c r="X469" s="38" t="n">
        <v>0</v>
      </c>
      <c r="Y469" s="38" t="n">
        <v>0</v>
      </c>
      <c r="Z469" s="38" t="n">
        <v>0</v>
      </c>
      <c r="AA469" s="38" t="n">
        <v>0</v>
      </c>
      <c r="AB469" s="38" t="n">
        <v>0</v>
      </c>
      <c r="AC469" s="38" t="n">
        <v>0</v>
      </c>
      <c r="AD469" s="38" t="n">
        <v>418.20573</v>
      </c>
      <c r="AE469" s="33" t="n">
        <v>1132.78415</v>
      </c>
      <c r="AF469" s="34" t="n">
        <v>6674.42904</v>
      </c>
      <c r="AG469" s="6" t="n">
        <v>3846.79832</v>
      </c>
      <c r="AH469" s="31" t="n">
        <v>2633.47431</v>
      </c>
      <c r="AI469" s="31" t="n">
        <v>0</v>
      </c>
      <c r="AJ469" s="35" t="n">
        <v>194.15641</v>
      </c>
      <c r="AK469" s="36" t="n">
        <v>5.11590769747272E-013</v>
      </c>
      <c r="AL469" s="37"/>
    </row>
    <row r="470" customFormat="false" ht="15" hidden="false" customHeight="false" outlineLevel="0" collapsed="false">
      <c r="A470" s="3"/>
      <c r="B470" s="29" t="n">
        <v>230210</v>
      </c>
      <c r="C470" s="3" t="s">
        <v>300</v>
      </c>
      <c r="D470" s="0" t="n">
        <v>0.94464</v>
      </c>
      <c r="E470" s="0" t="n">
        <v>0</v>
      </c>
      <c r="F470" s="0" t="n">
        <v>0.79897</v>
      </c>
      <c r="G470" s="0" t="n">
        <v>804.71717</v>
      </c>
      <c r="H470" s="30" t="n">
        <v>806.46078</v>
      </c>
      <c r="I470" s="31" t="n">
        <v>0</v>
      </c>
      <c r="J470" s="0" t="n">
        <v>430.50647</v>
      </c>
      <c r="K470" s="0" t="n">
        <v>8.64826</v>
      </c>
      <c r="L470" s="0" t="n">
        <v>220.17514</v>
      </c>
      <c r="M470" s="0" t="n">
        <v>0</v>
      </c>
      <c r="N470" s="0" t="n">
        <v>0</v>
      </c>
      <c r="O470" s="30" t="n">
        <v>659.32987</v>
      </c>
      <c r="P470" s="38" t="n">
        <v>0</v>
      </c>
      <c r="Q470" s="38" t="n">
        <v>0</v>
      </c>
      <c r="R470" s="38" t="n">
        <v>0</v>
      </c>
      <c r="S470" s="38" t="n">
        <v>0</v>
      </c>
      <c r="T470" s="38" t="n">
        <v>0</v>
      </c>
      <c r="U470" s="38" t="n">
        <v>0</v>
      </c>
      <c r="V470" s="38" t="n">
        <v>0</v>
      </c>
      <c r="W470" s="38" t="n">
        <v>0</v>
      </c>
      <c r="X470" s="38" t="n">
        <v>0</v>
      </c>
      <c r="Y470" s="38" t="n">
        <v>0</v>
      </c>
      <c r="Z470" s="38" t="n">
        <v>0</v>
      </c>
      <c r="AA470" s="38" t="n">
        <v>0</v>
      </c>
      <c r="AB470" s="38" t="n">
        <v>0</v>
      </c>
      <c r="AC470" s="38" t="n">
        <v>0</v>
      </c>
      <c r="AD470" s="38" t="n">
        <v>0</v>
      </c>
      <c r="AE470" s="33" t="n">
        <v>0</v>
      </c>
      <c r="AF470" s="34" t="n">
        <v>1465.79065</v>
      </c>
      <c r="AG470" s="6" t="n">
        <v>1456.19775</v>
      </c>
      <c r="AH470" s="31" t="n">
        <v>9.5929</v>
      </c>
      <c r="AI470" s="31" t="n">
        <v>0</v>
      </c>
      <c r="AJ470" s="35" t="n">
        <v>0</v>
      </c>
      <c r="AK470" s="36" t="n">
        <v>-1.27897692436818E-013</v>
      </c>
      <c r="AL470" s="37"/>
    </row>
    <row r="471" customFormat="false" ht="15" hidden="false" customHeight="false" outlineLevel="0" collapsed="false">
      <c r="A471" s="3"/>
      <c r="B471" s="29" t="n">
        <v>2303</v>
      </c>
      <c r="C471" s="3" t="s">
        <v>301</v>
      </c>
      <c r="D471" s="8" t="n">
        <v>2456.16983</v>
      </c>
      <c r="E471" s="8" t="n">
        <v>18200.84535</v>
      </c>
      <c r="F471" s="8" t="n">
        <v>21323.69252</v>
      </c>
      <c r="G471" s="8" t="n">
        <v>17913.74989</v>
      </c>
      <c r="H471" s="30" t="n">
        <v>59894.45759</v>
      </c>
      <c r="I471" s="31" t="n">
        <v>2111.25893</v>
      </c>
      <c r="J471" s="8" t="n">
        <v>14226.4671</v>
      </c>
      <c r="K471" s="8" t="n">
        <v>2731.44081</v>
      </c>
      <c r="L471" s="8" t="n">
        <v>2857.43121</v>
      </c>
      <c r="M471" s="0" t="n">
        <v>520.71928</v>
      </c>
      <c r="N471" s="0" t="n">
        <v>0</v>
      </c>
      <c r="O471" s="30" t="n">
        <v>22447.31733</v>
      </c>
      <c r="P471" s="38" t="n">
        <v>32.34786</v>
      </c>
      <c r="Q471" s="32" t="n">
        <v>5094.765</v>
      </c>
      <c r="R471" s="38" t="n">
        <v>0</v>
      </c>
      <c r="S471" s="38" t="n">
        <v>0</v>
      </c>
      <c r="T471" s="38" t="n">
        <v>0</v>
      </c>
      <c r="U471" s="38" t="n">
        <v>0</v>
      </c>
      <c r="V471" s="38" t="n">
        <v>305.20734</v>
      </c>
      <c r="W471" s="38" t="n">
        <v>0</v>
      </c>
      <c r="X471" s="38" t="n">
        <v>0</v>
      </c>
      <c r="Y471" s="38" t="n">
        <v>0</v>
      </c>
      <c r="Z471" s="38" t="n">
        <v>0</v>
      </c>
      <c r="AA471" s="38" t="n">
        <v>0</v>
      </c>
      <c r="AB471" s="38" t="n">
        <v>0</v>
      </c>
      <c r="AC471" s="38" t="n">
        <v>0</v>
      </c>
      <c r="AD471" s="38" t="n">
        <v>0</v>
      </c>
      <c r="AE471" s="33" t="n">
        <v>5432.3202</v>
      </c>
      <c r="AF471" s="34" t="n">
        <v>87774.09512</v>
      </c>
      <c r="AG471" s="6" t="n">
        <v>62242.03234</v>
      </c>
      <c r="AH471" s="31" t="n">
        <v>25532.06278</v>
      </c>
      <c r="AI471" s="31" t="n">
        <v>0</v>
      </c>
      <c r="AJ471" s="35" t="n">
        <v>0</v>
      </c>
      <c r="AK471" s="36" t="n">
        <v>-7.27595761418343E-012</v>
      </c>
      <c r="AL471" s="37"/>
    </row>
    <row r="472" customFormat="false" ht="15" hidden="false" customHeight="false" outlineLevel="0" collapsed="false">
      <c r="A472" s="3"/>
      <c r="B472" s="29" t="n">
        <v>2304</v>
      </c>
      <c r="C472" s="3" t="s">
        <v>302</v>
      </c>
      <c r="D472" s="0" t="n">
        <v>16.04865</v>
      </c>
      <c r="E472" s="0" t="n">
        <v>158.13774</v>
      </c>
      <c r="F472" s="0" t="n">
        <v>1.37622</v>
      </c>
      <c r="G472" s="0" t="n">
        <v>0</v>
      </c>
      <c r="H472" s="30" t="n">
        <v>175.56261</v>
      </c>
      <c r="I472" s="31" t="n">
        <v>0</v>
      </c>
      <c r="J472" s="0" t="n">
        <v>52.00756</v>
      </c>
      <c r="K472" s="0" t="n">
        <v>0</v>
      </c>
      <c r="L472" s="0" t="n">
        <v>1.27165</v>
      </c>
      <c r="M472" s="0" t="n">
        <v>3.70803</v>
      </c>
      <c r="N472" s="0" t="n">
        <v>0</v>
      </c>
      <c r="O472" s="30" t="n">
        <v>56.98724</v>
      </c>
      <c r="P472" s="38" t="n">
        <v>0.98176</v>
      </c>
      <c r="Q472" s="38" t="n">
        <v>0</v>
      </c>
      <c r="R472" s="38" t="n">
        <v>0</v>
      </c>
      <c r="S472" s="38" t="n">
        <v>0</v>
      </c>
      <c r="T472" s="38" t="n">
        <v>0</v>
      </c>
      <c r="U472" s="38" t="n">
        <v>0</v>
      </c>
      <c r="V472" s="38" t="n">
        <v>0</v>
      </c>
      <c r="W472" s="38" t="n">
        <v>0</v>
      </c>
      <c r="X472" s="38" t="n">
        <v>0</v>
      </c>
      <c r="Y472" s="38" t="n">
        <v>1224.68</v>
      </c>
      <c r="Z472" s="38" t="n">
        <v>0</v>
      </c>
      <c r="AA472" s="38" t="n">
        <v>0</v>
      </c>
      <c r="AB472" s="38" t="n">
        <v>0</v>
      </c>
      <c r="AC472" s="38" t="n">
        <v>0</v>
      </c>
      <c r="AD472" s="38" t="n">
        <v>0</v>
      </c>
      <c r="AE472" s="33" t="n">
        <v>1225.66176</v>
      </c>
      <c r="AF472" s="34" t="n">
        <v>1458.21161</v>
      </c>
      <c r="AG472" s="6" t="n">
        <v>58.36346</v>
      </c>
      <c r="AH472" s="31" t="n">
        <v>1399.84815</v>
      </c>
      <c r="AI472" s="31" t="n">
        <v>0</v>
      </c>
      <c r="AJ472" s="35" t="n">
        <v>0</v>
      </c>
      <c r="AK472" s="36" t="n">
        <v>0</v>
      </c>
      <c r="AL472" s="37"/>
    </row>
    <row r="473" customFormat="false" ht="15" hidden="false" customHeight="false" outlineLevel="0" collapsed="false">
      <c r="A473" s="3"/>
      <c r="B473" s="29" t="n">
        <v>230405</v>
      </c>
      <c r="C473" s="3" t="s">
        <v>303</v>
      </c>
      <c r="D473" s="0" t="n">
        <v>0</v>
      </c>
      <c r="E473" s="0" t="n">
        <v>0</v>
      </c>
      <c r="F473" s="0" t="n">
        <v>0</v>
      </c>
      <c r="G473" s="0" t="n">
        <v>0</v>
      </c>
      <c r="H473" s="30" t="n">
        <v>0</v>
      </c>
      <c r="I473" s="31" t="n">
        <v>0</v>
      </c>
      <c r="J473" s="0" t="n">
        <v>0</v>
      </c>
      <c r="K473" s="0" t="n">
        <v>0</v>
      </c>
      <c r="L473" s="0" t="n">
        <v>0</v>
      </c>
      <c r="M473" s="0" t="n">
        <v>0.03609</v>
      </c>
      <c r="N473" s="0" t="n">
        <v>0</v>
      </c>
      <c r="O473" s="30" t="n">
        <v>0.03609</v>
      </c>
      <c r="P473" s="38" t="n">
        <v>0</v>
      </c>
      <c r="Q473" s="38" t="n">
        <v>0</v>
      </c>
      <c r="R473" s="38" t="n">
        <v>0</v>
      </c>
      <c r="S473" s="38" t="n">
        <v>0</v>
      </c>
      <c r="T473" s="38" t="n">
        <v>0</v>
      </c>
      <c r="U473" s="38" t="n">
        <v>0</v>
      </c>
      <c r="V473" s="38" t="n">
        <v>0</v>
      </c>
      <c r="W473" s="38" t="n">
        <v>0</v>
      </c>
      <c r="X473" s="38" t="n">
        <v>0</v>
      </c>
      <c r="Y473" s="38" t="n">
        <v>0</v>
      </c>
      <c r="Z473" s="38" t="n">
        <v>0</v>
      </c>
      <c r="AA473" s="38" t="n">
        <v>0</v>
      </c>
      <c r="AB473" s="38" t="n">
        <v>0</v>
      </c>
      <c r="AC473" s="38" t="n">
        <v>0</v>
      </c>
      <c r="AD473" s="38" t="n">
        <v>0</v>
      </c>
      <c r="AE473" s="33" t="n">
        <v>0</v>
      </c>
      <c r="AF473" s="34" t="n">
        <v>0.03609</v>
      </c>
      <c r="AG473" s="6" t="n">
        <v>0.03609</v>
      </c>
      <c r="AH473" s="31" t="n">
        <v>0</v>
      </c>
      <c r="AI473" s="31" t="n">
        <v>0</v>
      </c>
      <c r="AJ473" s="35" t="n">
        <v>0</v>
      </c>
      <c r="AK473" s="36" t="n">
        <v>0</v>
      </c>
      <c r="AL473" s="37"/>
    </row>
    <row r="474" customFormat="false" ht="15" hidden="false" customHeight="false" outlineLevel="0" collapsed="false">
      <c r="A474" s="3"/>
      <c r="B474" s="29" t="n">
        <v>230410</v>
      </c>
      <c r="C474" s="3" t="s">
        <v>304</v>
      </c>
      <c r="D474" s="0" t="n">
        <v>0</v>
      </c>
      <c r="E474" s="0" t="n">
        <v>0</v>
      </c>
      <c r="F474" s="0" t="n">
        <v>0</v>
      </c>
      <c r="G474" s="0" t="n">
        <v>0</v>
      </c>
      <c r="H474" s="30" t="n">
        <v>0</v>
      </c>
      <c r="I474" s="31" t="n">
        <v>0</v>
      </c>
      <c r="J474" s="0" t="n">
        <v>52</v>
      </c>
      <c r="K474" s="0" t="n">
        <v>0</v>
      </c>
      <c r="L474" s="0" t="n">
        <v>1.27165</v>
      </c>
      <c r="M474" s="0" t="n">
        <v>0.03975</v>
      </c>
      <c r="N474" s="0" t="n">
        <v>0</v>
      </c>
      <c r="O474" s="30" t="n">
        <v>53.3114</v>
      </c>
      <c r="P474" s="38" t="n">
        <v>0</v>
      </c>
      <c r="Q474" s="38" t="n">
        <v>0</v>
      </c>
      <c r="R474" s="38" t="n">
        <v>0</v>
      </c>
      <c r="S474" s="38" t="n">
        <v>0</v>
      </c>
      <c r="T474" s="38" t="n">
        <v>0</v>
      </c>
      <c r="U474" s="38" t="n">
        <v>0</v>
      </c>
      <c r="V474" s="38" t="n">
        <v>0</v>
      </c>
      <c r="W474" s="38" t="n">
        <v>0</v>
      </c>
      <c r="X474" s="38" t="n">
        <v>0</v>
      </c>
      <c r="Y474" s="38" t="n">
        <v>0</v>
      </c>
      <c r="Z474" s="38" t="n">
        <v>0</v>
      </c>
      <c r="AA474" s="38" t="n">
        <v>0</v>
      </c>
      <c r="AB474" s="38" t="n">
        <v>0</v>
      </c>
      <c r="AC474" s="38" t="n">
        <v>0</v>
      </c>
      <c r="AD474" s="38" t="n">
        <v>0</v>
      </c>
      <c r="AE474" s="33" t="n">
        <v>0</v>
      </c>
      <c r="AF474" s="34" t="n">
        <v>53.3114</v>
      </c>
      <c r="AG474" s="6" t="n">
        <v>53.3114</v>
      </c>
      <c r="AH474" s="31" t="n">
        <v>0</v>
      </c>
      <c r="AI474" s="31" t="n">
        <v>0</v>
      </c>
      <c r="AJ474" s="35" t="n">
        <v>0</v>
      </c>
      <c r="AK474" s="36" t="n">
        <v>0</v>
      </c>
      <c r="AL474" s="37"/>
    </row>
    <row r="475" customFormat="false" ht="15" hidden="false" customHeight="false" outlineLevel="0" collapsed="false">
      <c r="A475" s="3"/>
      <c r="B475" s="29" t="n">
        <v>230415</v>
      </c>
      <c r="C475" s="3" t="s">
        <v>189</v>
      </c>
      <c r="D475" s="0" t="n">
        <v>16.04865</v>
      </c>
      <c r="E475" s="0" t="n">
        <v>158.13774</v>
      </c>
      <c r="F475" s="0" t="n">
        <v>1.37622</v>
      </c>
      <c r="G475" s="0" t="n">
        <v>0</v>
      </c>
      <c r="H475" s="30" t="n">
        <v>175.56261</v>
      </c>
      <c r="I475" s="31" t="n">
        <v>0</v>
      </c>
      <c r="J475" s="0" t="n">
        <v>0.00756</v>
      </c>
      <c r="K475" s="0" t="n">
        <v>0</v>
      </c>
      <c r="L475" s="0" t="n">
        <v>0</v>
      </c>
      <c r="M475" s="0" t="n">
        <v>3.63219</v>
      </c>
      <c r="N475" s="0" t="n">
        <v>0</v>
      </c>
      <c r="O475" s="30" t="n">
        <v>3.63975</v>
      </c>
      <c r="P475" s="38" t="n">
        <v>0.98176</v>
      </c>
      <c r="Q475" s="38" t="n">
        <v>0</v>
      </c>
      <c r="R475" s="38" t="n">
        <v>0</v>
      </c>
      <c r="S475" s="38" t="n">
        <v>0</v>
      </c>
      <c r="T475" s="38" t="n">
        <v>0</v>
      </c>
      <c r="U475" s="38" t="n">
        <v>0</v>
      </c>
      <c r="V475" s="38" t="n">
        <v>0</v>
      </c>
      <c r="W475" s="38" t="n">
        <v>0</v>
      </c>
      <c r="X475" s="38" t="n">
        <v>0</v>
      </c>
      <c r="Y475" s="38" t="n">
        <v>1224.68</v>
      </c>
      <c r="Z475" s="38" t="n">
        <v>0</v>
      </c>
      <c r="AA475" s="38" t="n">
        <v>0</v>
      </c>
      <c r="AB475" s="38" t="n">
        <v>0</v>
      </c>
      <c r="AC475" s="38" t="n">
        <v>0</v>
      </c>
      <c r="AD475" s="38" t="n">
        <v>0</v>
      </c>
      <c r="AE475" s="33" t="n">
        <v>1225.66176</v>
      </c>
      <c r="AF475" s="34" t="n">
        <v>1404.86412</v>
      </c>
      <c r="AG475" s="6" t="n">
        <v>5.01597</v>
      </c>
      <c r="AH475" s="31" t="n">
        <v>1399.84815</v>
      </c>
      <c r="AI475" s="31" t="n">
        <v>0</v>
      </c>
      <c r="AJ475" s="35" t="n">
        <v>0</v>
      </c>
      <c r="AK475" s="36" t="n">
        <v>2.27373675443232E-013</v>
      </c>
      <c r="AL475" s="37"/>
    </row>
    <row r="476" customFormat="false" ht="15" hidden="false" customHeight="false" outlineLevel="0" collapsed="false">
      <c r="A476" s="3"/>
      <c r="B476" s="29" t="n">
        <v>24</v>
      </c>
      <c r="C476" s="3" t="s">
        <v>305</v>
      </c>
      <c r="D476" s="8" t="n">
        <v>830</v>
      </c>
      <c r="E476" s="8" t="n">
        <v>8185.92035</v>
      </c>
      <c r="F476" s="0" t="n">
        <v>5026.14229</v>
      </c>
      <c r="G476" s="0" t="n">
        <v>263.52717</v>
      </c>
      <c r="H476" s="30" t="n">
        <v>14305.58981</v>
      </c>
      <c r="I476" s="31" t="n">
        <v>1259.19284</v>
      </c>
      <c r="J476" s="0" t="n">
        <v>0</v>
      </c>
      <c r="K476" s="0" t="n">
        <v>1151.71423</v>
      </c>
      <c r="L476" s="0" t="n">
        <v>8729.6</v>
      </c>
      <c r="M476" s="8" t="n">
        <v>4444.41876</v>
      </c>
      <c r="N476" s="8" t="n">
        <v>5420.81843</v>
      </c>
      <c r="O476" s="30" t="n">
        <v>21005.74426</v>
      </c>
      <c r="P476" s="38" t="n">
        <v>0</v>
      </c>
      <c r="Q476" s="38" t="n">
        <v>663.836</v>
      </c>
      <c r="R476" s="38" t="n">
        <v>0</v>
      </c>
      <c r="S476" s="38" t="n">
        <v>0</v>
      </c>
      <c r="T476" s="38" t="n">
        <v>0</v>
      </c>
      <c r="U476" s="32" t="n">
        <v>2441.23166</v>
      </c>
      <c r="V476" s="38" t="n">
        <v>0</v>
      </c>
      <c r="W476" s="38" t="n">
        <v>0</v>
      </c>
      <c r="X476" s="38" t="n">
        <v>0</v>
      </c>
      <c r="Y476" s="38" t="n">
        <v>0</v>
      </c>
      <c r="Z476" s="38" t="n">
        <v>0</v>
      </c>
      <c r="AA476" s="38" t="n">
        <v>0</v>
      </c>
      <c r="AB476" s="38" t="n">
        <v>0</v>
      </c>
      <c r="AC476" s="38" t="n">
        <v>0</v>
      </c>
      <c r="AD476" s="38" t="n">
        <v>0</v>
      </c>
      <c r="AE476" s="33" t="n">
        <v>3105.06766</v>
      </c>
      <c r="AF476" s="34" t="n">
        <v>38416.40173</v>
      </c>
      <c r="AG476" s="6" t="n">
        <v>26989.57431</v>
      </c>
      <c r="AH476" s="31" t="n">
        <v>11426.82742</v>
      </c>
      <c r="AI476" s="31" t="n">
        <v>0</v>
      </c>
      <c r="AJ476" s="35" t="n">
        <v>0</v>
      </c>
      <c r="AK476" s="36" t="n">
        <v>-1.81898940354586E-012</v>
      </c>
      <c r="AL476" s="37"/>
    </row>
    <row r="477" customFormat="false" ht="15" hidden="false" customHeight="false" outlineLevel="0" collapsed="false">
      <c r="A477" s="3"/>
      <c r="B477" s="29" t="n">
        <v>2401</v>
      </c>
      <c r="C477" s="3" t="s">
        <v>126</v>
      </c>
      <c r="D477" s="8" t="n">
        <v>830</v>
      </c>
      <c r="E477" s="8" t="n">
        <v>8185.92035</v>
      </c>
      <c r="F477" s="0" t="n">
        <v>5026.14229</v>
      </c>
      <c r="G477" s="0" t="n">
        <v>263.52717</v>
      </c>
      <c r="H477" s="30" t="n">
        <v>14305.58981</v>
      </c>
      <c r="I477" s="31" t="n">
        <v>1259.19284</v>
      </c>
      <c r="J477" s="0" t="n">
        <v>0</v>
      </c>
      <c r="K477" s="0" t="n">
        <v>1151.71423</v>
      </c>
      <c r="L477" s="0" t="n">
        <v>8729.6</v>
      </c>
      <c r="M477" s="8" t="n">
        <v>4444.41876</v>
      </c>
      <c r="N477" s="8" t="n">
        <v>5420.81843</v>
      </c>
      <c r="O477" s="30" t="n">
        <v>21005.74426</v>
      </c>
      <c r="P477" s="38" t="n">
        <v>0</v>
      </c>
      <c r="Q477" s="38" t="n">
        <v>663.836</v>
      </c>
      <c r="R477" s="38" t="n">
        <v>0</v>
      </c>
      <c r="S477" s="38" t="n">
        <v>0</v>
      </c>
      <c r="T477" s="38" t="n">
        <v>0</v>
      </c>
      <c r="U477" s="32" t="n">
        <v>2441.23166</v>
      </c>
      <c r="V477" s="38" t="n">
        <v>0</v>
      </c>
      <c r="W477" s="38" t="n">
        <v>0</v>
      </c>
      <c r="X477" s="38" t="n">
        <v>0</v>
      </c>
      <c r="Y477" s="38" t="n">
        <v>0</v>
      </c>
      <c r="Z477" s="38" t="n">
        <v>0</v>
      </c>
      <c r="AA477" s="38" t="n">
        <v>0</v>
      </c>
      <c r="AB477" s="38" t="n">
        <v>0</v>
      </c>
      <c r="AC477" s="38" t="n">
        <v>0</v>
      </c>
      <c r="AD477" s="38" t="n">
        <v>0</v>
      </c>
      <c r="AE477" s="33" t="n">
        <v>3105.06766</v>
      </c>
      <c r="AF477" s="34" t="n">
        <v>38416.40173</v>
      </c>
      <c r="AG477" s="6" t="n">
        <v>26989.57431</v>
      </c>
      <c r="AH477" s="31" t="n">
        <v>11426.82742</v>
      </c>
      <c r="AI477" s="31" t="n">
        <v>0</v>
      </c>
      <c r="AJ477" s="35" t="n">
        <v>0</v>
      </c>
      <c r="AK477" s="36" t="n">
        <v>-1.81898940354586E-012</v>
      </c>
      <c r="AL477" s="37"/>
    </row>
    <row r="478" customFormat="false" ht="15" hidden="false" customHeight="false" outlineLevel="0" collapsed="false">
      <c r="A478" s="3"/>
      <c r="B478" s="29" t="n">
        <v>2402</v>
      </c>
      <c r="C478" s="3" t="s">
        <v>127</v>
      </c>
      <c r="D478" s="0" t="n">
        <v>0</v>
      </c>
      <c r="E478" s="0" t="n">
        <v>0</v>
      </c>
      <c r="F478" s="0" t="n">
        <v>0</v>
      </c>
      <c r="G478" s="0" t="n">
        <v>0</v>
      </c>
      <c r="H478" s="30" t="n">
        <v>0</v>
      </c>
      <c r="I478" s="31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30" t="n">
        <v>0</v>
      </c>
      <c r="P478" s="38" t="n">
        <v>0</v>
      </c>
      <c r="Q478" s="38" t="n">
        <v>0</v>
      </c>
      <c r="R478" s="38" t="n">
        <v>0</v>
      </c>
      <c r="S478" s="38" t="n">
        <v>0</v>
      </c>
      <c r="T478" s="38" t="n">
        <v>0</v>
      </c>
      <c r="U478" s="38" t="n">
        <v>0</v>
      </c>
      <c r="V478" s="38" t="n">
        <v>0</v>
      </c>
      <c r="W478" s="38" t="n">
        <v>0</v>
      </c>
      <c r="X478" s="38" t="n">
        <v>0</v>
      </c>
      <c r="Y478" s="38" t="n">
        <v>0</v>
      </c>
      <c r="Z478" s="38" t="n">
        <v>0</v>
      </c>
      <c r="AA478" s="38" t="n">
        <v>0</v>
      </c>
      <c r="AB478" s="38" t="n">
        <v>0</v>
      </c>
      <c r="AC478" s="38" t="n">
        <v>0</v>
      </c>
      <c r="AD478" s="38" t="n">
        <v>0</v>
      </c>
      <c r="AE478" s="33" t="n">
        <v>0</v>
      </c>
      <c r="AF478" s="34" t="n">
        <v>0</v>
      </c>
      <c r="AG478" s="6" t="n">
        <v>0</v>
      </c>
      <c r="AH478" s="31" t="n">
        <v>0</v>
      </c>
      <c r="AI478" s="31" t="n">
        <v>0</v>
      </c>
      <c r="AJ478" s="35" t="n">
        <v>0</v>
      </c>
      <c r="AK478" s="36" t="n">
        <v>0</v>
      </c>
      <c r="AL478" s="37"/>
    </row>
    <row r="479" customFormat="false" ht="15" hidden="false" customHeight="false" outlineLevel="0" collapsed="false">
      <c r="A479" s="3"/>
      <c r="B479" s="29" t="n">
        <v>25</v>
      </c>
      <c r="C479" s="3" t="s">
        <v>306</v>
      </c>
      <c r="D479" s="8" t="n">
        <v>95521.02606</v>
      </c>
      <c r="E479" s="8" t="n">
        <v>34515.08319</v>
      </c>
      <c r="F479" s="8" t="n">
        <v>89337.75607</v>
      </c>
      <c r="G479" s="8" t="n">
        <v>38173.9083</v>
      </c>
      <c r="H479" s="30" t="n">
        <v>257547.77362</v>
      </c>
      <c r="I479" s="31" t="n">
        <v>13574.57878</v>
      </c>
      <c r="J479" s="8" t="n">
        <v>39575.74802</v>
      </c>
      <c r="K479" s="8" t="n">
        <v>5826.75761</v>
      </c>
      <c r="L479" s="8" t="n">
        <v>32400.52906</v>
      </c>
      <c r="M479" s="8" t="n">
        <v>6569.7217</v>
      </c>
      <c r="N479" s="8" t="n">
        <v>4650.09384</v>
      </c>
      <c r="O479" s="30" t="n">
        <v>102597.42901</v>
      </c>
      <c r="P479" s="32" t="n">
        <v>16099.90318</v>
      </c>
      <c r="Q479" s="32" t="n">
        <v>12899.66</v>
      </c>
      <c r="R479" s="38" t="n">
        <v>869.76077</v>
      </c>
      <c r="S479" s="38" t="n">
        <v>531.39985</v>
      </c>
      <c r="T479" s="32" t="n">
        <v>431.71</v>
      </c>
      <c r="U479" s="32" t="n">
        <v>5955.5795</v>
      </c>
      <c r="V479" s="32" t="n">
        <v>2774.8735</v>
      </c>
      <c r="W479" s="32" t="n">
        <v>7336.58782</v>
      </c>
      <c r="X479" s="38" t="n">
        <v>193.91301</v>
      </c>
      <c r="Y479" s="32" t="n">
        <v>3254.58596</v>
      </c>
      <c r="Z479" s="32" t="n">
        <v>27252.31011</v>
      </c>
      <c r="AA479" s="32" t="n">
        <v>5907.9229</v>
      </c>
      <c r="AB479" s="32" t="n">
        <v>1463.65375</v>
      </c>
      <c r="AC479" s="32" t="n">
        <v>1829.99101</v>
      </c>
      <c r="AD479" s="32" t="n">
        <v>2145.00543</v>
      </c>
      <c r="AE479" s="33" t="n">
        <v>88946.85679</v>
      </c>
      <c r="AF479" s="34" t="n">
        <v>449092.05942</v>
      </c>
      <c r="AG479" s="6" t="n">
        <v>235202.68436</v>
      </c>
      <c r="AH479" s="31" t="n">
        <v>198814.87333</v>
      </c>
      <c r="AI479" s="31" t="n">
        <v>0</v>
      </c>
      <c r="AJ479" s="35" t="n">
        <v>15074.50173</v>
      </c>
      <c r="AK479" s="36" t="n">
        <v>4.91127138957381E-011</v>
      </c>
      <c r="AL479" s="37"/>
    </row>
    <row r="480" customFormat="false" ht="15" hidden="false" customHeight="false" outlineLevel="0" collapsed="false">
      <c r="A480" s="3"/>
      <c r="B480" s="29" t="n">
        <v>2501</v>
      </c>
      <c r="C480" s="3" t="s">
        <v>307</v>
      </c>
      <c r="D480" s="8" t="n">
        <v>6228.29584</v>
      </c>
      <c r="E480" s="8" t="n">
        <v>3220.75846</v>
      </c>
      <c r="F480" s="8" t="n">
        <v>12344.90987</v>
      </c>
      <c r="G480" s="8" t="n">
        <v>3884.60811</v>
      </c>
      <c r="H480" s="30" t="n">
        <v>25678.57228</v>
      </c>
      <c r="I480" s="31" t="n">
        <v>2501.43461</v>
      </c>
      <c r="J480" s="8" t="n">
        <v>2638.51805</v>
      </c>
      <c r="K480" s="8" t="n">
        <v>1309.65289</v>
      </c>
      <c r="L480" s="8" t="n">
        <v>3188.65036</v>
      </c>
      <c r="M480" s="0" t="n">
        <v>979.53539</v>
      </c>
      <c r="N480" s="8" t="n">
        <v>2290.37249</v>
      </c>
      <c r="O480" s="30" t="n">
        <v>12908.16379</v>
      </c>
      <c r="P480" s="38" t="n">
        <v>752.66007</v>
      </c>
      <c r="Q480" s="38" t="n">
        <v>108.383</v>
      </c>
      <c r="R480" s="38" t="n">
        <v>79.03377</v>
      </c>
      <c r="S480" s="38" t="n">
        <v>27.59982</v>
      </c>
      <c r="T480" s="38" t="n">
        <v>25.76784</v>
      </c>
      <c r="U480" s="38" t="n">
        <v>444.90558</v>
      </c>
      <c r="V480" s="38" t="n">
        <v>542.2912</v>
      </c>
      <c r="W480" s="32" t="n">
        <v>3587.07483</v>
      </c>
      <c r="X480" s="38" t="n">
        <v>5.45905</v>
      </c>
      <c r="Y480" s="32" t="n">
        <v>1436.39757</v>
      </c>
      <c r="Z480" s="32" t="n">
        <v>2320.98118</v>
      </c>
      <c r="AA480" s="32" t="n">
        <v>2284.22354</v>
      </c>
      <c r="AB480" s="38" t="n">
        <v>579.44867</v>
      </c>
      <c r="AC480" s="38" t="n">
        <v>126.61153</v>
      </c>
      <c r="AD480" s="38" t="n">
        <v>22.66371</v>
      </c>
      <c r="AE480" s="33" t="n">
        <v>12343.50136</v>
      </c>
      <c r="AF480" s="34" t="n">
        <v>50930.23743</v>
      </c>
      <c r="AG480" s="6" t="n">
        <v>27108.25631</v>
      </c>
      <c r="AH480" s="31" t="n">
        <v>17824.07122</v>
      </c>
      <c r="AI480" s="31" t="n">
        <v>0</v>
      </c>
      <c r="AJ480" s="35" t="n">
        <v>5997.9099</v>
      </c>
      <c r="AK480" s="36" t="n">
        <v>0</v>
      </c>
      <c r="AL480" s="37"/>
    </row>
    <row r="481" customFormat="false" ht="15" hidden="false" customHeight="false" outlineLevel="0" collapsed="false">
      <c r="A481" s="3"/>
      <c r="B481" s="29" t="n">
        <v>250105</v>
      </c>
      <c r="C481" s="3" t="s">
        <v>275</v>
      </c>
      <c r="D481" s="0" t="n">
        <v>5.76553</v>
      </c>
      <c r="E481" s="0" t="n">
        <v>0.72611</v>
      </c>
      <c r="F481" s="8" t="n">
        <v>1346.95385</v>
      </c>
      <c r="G481" s="0" t="n">
        <v>1.30478</v>
      </c>
      <c r="H481" s="30" t="n">
        <v>1354.75027</v>
      </c>
      <c r="I481" s="31" t="n">
        <v>9.64813</v>
      </c>
      <c r="J481" s="0" t="n">
        <v>0.00145</v>
      </c>
      <c r="K481" s="0" t="n">
        <v>142.1997</v>
      </c>
      <c r="L481" s="0" t="n">
        <v>36.11664</v>
      </c>
      <c r="M481" s="0" t="n">
        <v>19.16017</v>
      </c>
      <c r="N481" s="0" t="n">
        <v>4.75543</v>
      </c>
      <c r="O481" s="30" t="n">
        <v>211.88152</v>
      </c>
      <c r="P481" s="38" t="n">
        <v>0.56725</v>
      </c>
      <c r="Q481" s="38" t="n">
        <v>3.162</v>
      </c>
      <c r="R481" s="38" t="n">
        <v>0.17109</v>
      </c>
      <c r="S481" s="38" t="n">
        <v>0</v>
      </c>
      <c r="T481" s="38" t="n">
        <v>0</v>
      </c>
      <c r="U481" s="38" t="n">
        <v>2.80672</v>
      </c>
      <c r="V481" s="38" t="n">
        <v>0</v>
      </c>
      <c r="W481" s="38" t="n">
        <v>50.84096</v>
      </c>
      <c r="X481" s="38" t="n">
        <v>0</v>
      </c>
      <c r="Y481" s="38" t="n">
        <v>0.00168</v>
      </c>
      <c r="Z481" s="38" t="n">
        <v>0.16688</v>
      </c>
      <c r="AA481" s="38" t="n">
        <v>109.52929</v>
      </c>
      <c r="AB481" s="38" t="n">
        <v>0</v>
      </c>
      <c r="AC481" s="38" t="n">
        <v>0</v>
      </c>
      <c r="AD481" s="38" t="n">
        <v>0</v>
      </c>
      <c r="AE481" s="33" t="n">
        <v>167.24587</v>
      </c>
      <c r="AF481" s="34" t="n">
        <v>1733.87766</v>
      </c>
      <c r="AG481" s="6" t="n">
        <v>1414.43213</v>
      </c>
      <c r="AH481" s="31" t="n">
        <v>159.07528</v>
      </c>
      <c r="AI481" s="31" t="n">
        <v>0</v>
      </c>
      <c r="AJ481" s="35" t="n">
        <v>160.37025</v>
      </c>
      <c r="AK481" s="36" t="n">
        <v>-2.8421709430404E-013</v>
      </c>
      <c r="AL481" s="37"/>
    </row>
    <row r="482" customFormat="false" ht="15" hidden="false" customHeight="false" outlineLevel="0" collapsed="false">
      <c r="A482" s="3"/>
      <c r="B482" s="29" t="n">
        <v>250110</v>
      </c>
      <c r="C482" s="3" t="s">
        <v>286</v>
      </c>
      <c r="D482" s="0" t="n">
        <v>0</v>
      </c>
      <c r="E482" s="0" t="n">
        <v>0</v>
      </c>
      <c r="F482" s="0" t="n">
        <v>3.37787</v>
      </c>
      <c r="G482" s="0" t="n">
        <v>0.13893</v>
      </c>
      <c r="H482" s="30" t="n">
        <v>3.5168</v>
      </c>
      <c r="I482" s="31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30" t="n">
        <v>0</v>
      </c>
      <c r="P482" s="38" t="n">
        <v>0</v>
      </c>
      <c r="Q482" s="38" t="n">
        <v>0</v>
      </c>
      <c r="R482" s="38" t="n">
        <v>0</v>
      </c>
      <c r="S482" s="38" t="n">
        <v>0</v>
      </c>
      <c r="T482" s="38" t="n">
        <v>0</v>
      </c>
      <c r="U482" s="38" t="n">
        <v>0</v>
      </c>
      <c r="V482" s="38" t="n">
        <v>0</v>
      </c>
      <c r="W482" s="38" t="n">
        <v>0</v>
      </c>
      <c r="X482" s="38" t="n">
        <v>0</v>
      </c>
      <c r="Y482" s="38" t="n">
        <v>0</v>
      </c>
      <c r="Z482" s="38" t="n">
        <v>0</v>
      </c>
      <c r="AA482" s="38" t="n">
        <v>0</v>
      </c>
      <c r="AB482" s="38" t="n">
        <v>0</v>
      </c>
      <c r="AC482" s="38" t="n">
        <v>0</v>
      </c>
      <c r="AD482" s="38" t="n">
        <v>0</v>
      </c>
      <c r="AE482" s="33" t="n">
        <v>0</v>
      </c>
      <c r="AF482" s="34" t="n">
        <v>3.5168</v>
      </c>
      <c r="AG482" s="6" t="n">
        <v>3.5168</v>
      </c>
      <c r="AH482" s="31" t="n">
        <v>0</v>
      </c>
      <c r="AI482" s="31" t="n">
        <v>0</v>
      </c>
      <c r="AJ482" s="35" t="n">
        <v>0</v>
      </c>
      <c r="AK482" s="36" t="n">
        <v>0</v>
      </c>
      <c r="AL482" s="37"/>
    </row>
    <row r="483" customFormat="false" ht="15" hidden="false" customHeight="false" outlineLevel="0" collapsed="false">
      <c r="A483" s="3"/>
      <c r="B483" s="29" t="n">
        <v>250115</v>
      </c>
      <c r="C483" s="3" t="s">
        <v>290</v>
      </c>
      <c r="D483" s="8" t="n">
        <v>4871.25258</v>
      </c>
      <c r="E483" s="8" t="n">
        <v>3035.2905</v>
      </c>
      <c r="F483" s="8" t="n">
        <v>10067.91043</v>
      </c>
      <c r="G483" s="8" t="n">
        <v>3217.22936</v>
      </c>
      <c r="H483" s="30" t="n">
        <v>21191.68287</v>
      </c>
      <c r="I483" s="31" t="n">
        <v>2473.40679</v>
      </c>
      <c r="J483" s="8" t="n">
        <v>2500.89281</v>
      </c>
      <c r="K483" s="8" t="n">
        <v>1125.83957</v>
      </c>
      <c r="L483" s="8" t="n">
        <v>2703.79192</v>
      </c>
      <c r="M483" s="0" t="n">
        <v>949.94001</v>
      </c>
      <c r="N483" s="8" t="n">
        <v>2205.95947</v>
      </c>
      <c r="O483" s="30" t="n">
        <v>11959.83057</v>
      </c>
      <c r="P483" s="38" t="n">
        <v>703.61455</v>
      </c>
      <c r="Q483" s="38" t="n">
        <v>105.221</v>
      </c>
      <c r="R483" s="38" t="n">
        <v>9.475</v>
      </c>
      <c r="S483" s="38" t="n">
        <v>27.59982</v>
      </c>
      <c r="T483" s="38" t="n">
        <v>25.76784</v>
      </c>
      <c r="U483" s="38" t="n">
        <v>429.72292</v>
      </c>
      <c r="V483" s="38" t="n">
        <v>538.46026</v>
      </c>
      <c r="W483" s="32" t="n">
        <v>1928.75091</v>
      </c>
      <c r="X483" s="38" t="n">
        <v>5.45905</v>
      </c>
      <c r="Y483" s="38" t="n">
        <v>1122.45973</v>
      </c>
      <c r="Z483" s="32" t="n">
        <v>2320.8143</v>
      </c>
      <c r="AA483" s="32" t="n">
        <v>1306.71436</v>
      </c>
      <c r="AB483" s="38" t="n">
        <v>547.21489</v>
      </c>
      <c r="AC483" s="38" t="n">
        <v>51.10137</v>
      </c>
      <c r="AD483" s="38" t="n">
        <v>22.66371</v>
      </c>
      <c r="AE483" s="33" t="n">
        <v>9145.03971</v>
      </c>
      <c r="AF483" s="34" t="n">
        <v>42296.55315</v>
      </c>
      <c r="AG483" s="6" t="n">
        <v>23303.41789</v>
      </c>
      <c r="AH483" s="31" t="n">
        <v>15706.56862</v>
      </c>
      <c r="AI483" s="31" t="n">
        <v>0</v>
      </c>
      <c r="AJ483" s="35" t="n">
        <v>3286.56664</v>
      </c>
      <c r="AK483" s="36" t="n">
        <v>1.22781784739345E-011</v>
      </c>
      <c r="AL483" s="37"/>
    </row>
    <row r="484" customFormat="false" ht="15" hidden="false" customHeight="false" outlineLevel="0" collapsed="false">
      <c r="A484" s="3"/>
      <c r="B484" s="29" t="n">
        <v>250120</v>
      </c>
      <c r="C484" s="3" t="s">
        <v>308</v>
      </c>
      <c r="D484" s="0" t="n">
        <v>0</v>
      </c>
      <c r="E484" s="0" t="n">
        <v>0</v>
      </c>
      <c r="F484" s="0" t="n">
        <v>0</v>
      </c>
      <c r="G484" s="0" t="n">
        <v>0</v>
      </c>
      <c r="H484" s="30" t="n">
        <v>0</v>
      </c>
      <c r="I484" s="31" t="n">
        <v>0</v>
      </c>
      <c r="J484" s="0" t="n">
        <v>0</v>
      </c>
      <c r="K484" s="0" t="n">
        <v>0</v>
      </c>
      <c r="L484" s="0" t="n">
        <v>429.40498</v>
      </c>
      <c r="M484" s="0" t="n">
        <v>0</v>
      </c>
      <c r="N484" s="0" t="n">
        <v>0</v>
      </c>
      <c r="O484" s="30" t="n">
        <v>429.40498</v>
      </c>
      <c r="P484" s="38" t="n">
        <v>0</v>
      </c>
      <c r="Q484" s="38" t="n">
        <v>0</v>
      </c>
      <c r="R484" s="38" t="n">
        <v>0</v>
      </c>
      <c r="S484" s="38" t="n">
        <v>0</v>
      </c>
      <c r="T484" s="38" t="n">
        <v>0</v>
      </c>
      <c r="U484" s="38" t="n">
        <v>0.01616</v>
      </c>
      <c r="V484" s="38" t="n">
        <v>0</v>
      </c>
      <c r="W484" s="38" t="n">
        <v>0</v>
      </c>
      <c r="X484" s="38" t="n">
        <v>0</v>
      </c>
      <c r="Y484" s="38" t="n">
        <v>0</v>
      </c>
      <c r="Z484" s="38" t="n">
        <v>0</v>
      </c>
      <c r="AA484" s="38" t="n">
        <v>0</v>
      </c>
      <c r="AB484" s="38" t="n">
        <v>0</v>
      </c>
      <c r="AC484" s="38" t="n">
        <v>0</v>
      </c>
      <c r="AD484" s="38" t="n">
        <v>0</v>
      </c>
      <c r="AE484" s="33" t="n">
        <v>0.01616</v>
      </c>
      <c r="AF484" s="34" t="n">
        <v>429.42114</v>
      </c>
      <c r="AG484" s="6" t="n">
        <v>429.42114</v>
      </c>
      <c r="AH484" s="31" t="n">
        <v>0</v>
      </c>
      <c r="AI484" s="31" t="n">
        <v>0</v>
      </c>
      <c r="AJ484" s="35" t="n">
        <v>0</v>
      </c>
      <c r="AK484" s="36" t="n">
        <v>0</v>
      </c>
      <c r="AL484" s="37"/>
    </row>
    <row r="485" customFormat="false" ht="15" hidden="false" customHeight="false" outlineLevel="0" collapsed="false">
      <c r="A485" s="3"/>
      <c r="B485" s="29" t="n">
        <v>250125</v>
      </c>
      <c r="C485" s="3" t="s">
        <v>294</v>
      </c>
      <c r="D485" s="0" t="n">
        <v>0</v>
      </c>
      <c r="E485" s="0" t="n">
        <v>0</v>
      </c>
      <c r="F485" s="0" t="n">
        <v>0</v>
      </c>
      <c r="G485" s="0" t="n">
        <v>0</v>
      </c>
      <c r="H485" s="30" t="n">
        <v>0</v>
      </c>
      <c r="I485" s="31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30" t="n">
        <v>0</v>
      </c>
      <c r="P485" s="38" t="n">
        <v>0</v>
      </c>
      <c r="Q485" s="38" t="n">
        <v>0</v>
      </c>
      <c r="R485" s="38" t="n">
        <v>0</v>
      </c>
      <c r="S485" s="38" t="n">
        <v>0</v>
      </c>
      <c r="T485" s="38" t="n">
        <v>0</v>
      </c>
      <c r="U485" s="38" t="n">
        <v>0</v>
      </c>
      <c r="V485" s="38" t="n">
        <v>0</v>
      </c>
      <c r="W485" s="38" t="n">
        <v>0</v>
      </c>
      <c r="X485" s="38" t="n">
        <v>0</v>
      </c>
      <c r="Y485" s="38" t="n">
        <v>0</v>
      </c>
      <c r="Z485" s="38" t="n">
        <v>0</v>
      </c>
      <c r="AA485" s="38" t="n">
        <v>0</v>
      </c>
      <c r="AB485" s="38" t="n">
        <v>0</v>
      </c>
      <c r="AC485" s="38" t="n">
        <v>0</v>
      </c>
      <c r="AD485" s="38" t="n">
        <v>0</v>
      </c>
      <c r="AE485" s="33" t="n">
        <v>0</v>
      </c>
      <c r="AF485" s="34" t="n">
        <v>0</v>
      </c>
      <c r="AG485" s="6" t="n">
        <v>0</v>
      </c>
      <c r="AH485" s="31" t="n">
        <v>0</v>
      </c>
      <c r="AI485" s="31" t="n">
        <v>0</v>
      </c>
      <c r="AJ485" s="35" t="n">
        <v>0</v>
      </c>
      <c r="AK485" s="36" t="n">
        <v>0</v>
      </c>
      <c r="AL485" s="37"/>
    </row>
    <row r="486" customFormat="false" ht="15" hidden="false" customHeight="false" outlineLevel="0" collapsed="false">
      <c r="A486" s="3"/>
      <c r="B486" s="29" t="n">
        <v>250130</v>
      </c>
      <c r="C486" s="3" t="s">
        <v>59</v>
      </c>
      <c r="D486" s="0" t="n">
        <v>0</v>
      </c>
      <c r="E486" s="0" t="n">
        <v>0</v>
      </c>
      <c r="F486" s="0" t="n">
        <v>0</v>
      </c>
      <c r="G486" s="0" t="n">
        <v>0</v>
      </c>
      <c r="H486" s="30" t="n">
        <v>0</v>
      </c>
      <c r="I486" s="31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30" t="n">
        <v>0</v>
      </c>
      <c r="P486" s="38" t="n">
        <v>0</v>
      </c>
      <c r="Q486" s="38" t="n">
        <v>0</v>
      </c>
      <c r="R486" s="38" t="n">
        <v>0</v>
      </c>
      <c r="S486" s="38" t="n">
        <v>0</v>
      </c>
      <c r="T486" s="38" t="n">
        <v>0</v>
      </c>
      <c r="U486" s="38" t="n">
        <v>0</v>
      </c>
      <c r="V486" s="38" t="n">
        <v>0</v>
      </c>
      <c r="W486" s="38" t="n">
        <v>0</v>
      </c>
      <c r="X486" s="38" t="n">
        <v>0</v>
      </c>
      <c r="Y486" s="38" t="n">
        <v>0</v>
      </c>
      <c r="Z486" s="38" t="n">
        <v>0</v>
      </c>
      <c r="AA486" s="38" t="n">
        <v>0</v>
      </c>
      <c r="AB486" s="38" t="n">
        <v>0</v>
      </c>
      <c r="AC486" s="38" t="n">
        <v>0</v>
      </c>
      <c r="AD486" s="38" t="n">
        <v>0</v>
      </c>
      <c r="AE486" s="33" t="n">
        <v>0</v>
      </c>
      <c r="AF486" s="34" t="n">
        <v>0</v>
      </c>
      <c r="AG486" s="6" t="n">
        <v>0</v>
      </c>
      <c r="AH486" s="31" t="n">
        <v>0</v>
      </c>
      <c r="AI486" s="31" t="n">
        <v>0</v>
      </c>
      <c r="AJ486" s="35" t="n">
        <v>0</v>
      </c>
      <c r="AK486" s="36" t="n">
        <v>0</v>
      </c>
      <c r="AL486" s="37"/>
    </row>
    <row r="487" customFormat="false" ht="15" hidden="false" customHeight="false" outlineLevel="0" collapsed="false">
      <c r="A487" s="3"/>
      <c r="B487" s="29" t="n">
        <v>250135</v>
      </c>
      <c r="C487" s="3" t="s">
        <v>309</v>
      </c>
      <c r="D487" s="0" t="n">
        <v>529.6224</v>
      </c>
      <c r="E487" s="0" t="n">
        <v>91.03615</v>
      </c>
      <c r="F487" s="8" t="n">
        <v>604.59363</v>
      </c>
      <c r="G487" s="0" t="n">
        <v>108.51525</v>
      </c>
      <c r="H487" s="30" t="n">
        <v>1333.76743</v>
      </c>
      <c r="I487" s="31" t="n">
        <v>18.37969</v>
      </c>
      <c r="J487" s="0" t="n">
        <v>85.88198</v>
      </c>
      <c r="K487" s="0" t="n">
        <v>41.61362</v>
      </c>
      <c r="L487" s="0" t="n">
        <v>19.33682</v>
      </c>
      <c r="M487" s="0" t="n">
        <v>0.01327</v>
      </c>
      <c r="N487" s="0" t="n">
        <v>79.65759</v>
      </c>
      <c r="O487" s="30" t="n">
        <v>244.88297</v>
      </c>
      <c r="P487" s="38" t="n">
        <v>29.99795</v>
      </c>
      <c r="Q487" s="38" t="n">
        <v>0</v>
      </c>
      <c r="R487" s="38" t="n">
        <v>18.27268</v>
      </c>
      <c r="S487" s="38" t="n">
        <v>0</v>
      </c>
      <c r="T487" s="38" t="n">
        <v>0</v>
      </c>
      <c r="U487" s="38" t="n">
        <v>12.35878</v>
      </c>
      <c r="V487" s="38" t="n">
        <v>3.83094</v>
      </c>
      <c r="W487" s="32" t="n">
        <v>1601.12737</v>
      </c>
      <c r="X487" s="38" t="n">
        <v>0</v>
      </c>
      <c r="Y487" s="38" t="n">
        <v>7.61489</v>
      </c>
      <c r="Z487" s="38" t="n">
        <v>0</v>
      </c>
      <c r="AA487" s="32" t="n">
        <v>867.97989</v>
      </c>
      <c r="AB487" s="38" t="n">
        <v>25.71167</v>
      </c>
      <c r="AC487" s="38" t="n">
        <v>75.51016</v>
      </c>
      <c r="AD487" s="38" t="n">
        <v>0</v>
      </c>
      <c r="AE487" s="33" t="n">
        <v>2642.40433</v>
      </c>
      <c r="AF487" s="34" t="n">
        <v>4221.05473</v>
      </c>
      <c r="AG487" s="6" t="n">
        <v>958.17261</v>
      </c>
      <c r="AH487" s="31" t="n">
        <v>718.2647</v>
      </c>
      <c r="AI487" s="31" t="n">
        <v>0</v>
      </c>
      <c r="AJ487" s="35" t="n">
        <v>2544.61742</v>
      </c>
      <c r="AK487" s="36" t="n">
        <v>0</v>
      </c>
      <c r="AL487" s="37"/>
    </row>
    <row r="488" customFormat="false" ht="15" hidden="false" customHeight="false" outlineLevel="0" collapsed="false">
      <c r="A488" s="3"/>
      <c r="B488" s="29" t="n">
        <v>250140</v>
      </c>
      <c r="C488" s="3" t="s">
        <v>303</v>
      </c>
      <c r="D488" s="0" t="n">
        <v>0</v>
      </c>
      <c r="E488" s="0" t="n">
        <v>0</v>
      </c>
      <c r="F488" s="0" t="n">
        <v>5.49117</v>
      </c>
      <c r="G488" s="0" t="n">
        <v>0</v>
      </c>
      <c r="H488" s="30" t="n">
        <v>5.49117</v>
      </c>
      <c r="I488" s="31" t="n">
        <v>0</v>
      </c>
      <c r="J488" s="0" t="n">
        <v>0.0098</v>
      </c>
      <c r="K488" s="0" t="n">
        <v>0</v>
      </c>
      <c r="L488" s="0" t="n">
        <v>0</v>
      </c>
      <c r="M488" s="0" t="n">
        <v>0</v>
      </c>
      <c r="N488" s="0" t="n">
        <v>0</v>
      </c>
      <c r="O488" s="30" t="n">
        <v>0.0098</v>
      </c>
      <c r="P488" s="38" t="n">
        <v>0</v>
      </c>
      <c r="Q488" s="38" t="n">
        <v>0</v>
      </c>
      <c r="R488" s="38" t="n">
        <v>0</v>
      </c>
      <c r="S488" s="38" t="n">
        <v>0</v>
      </c>
      <c r="T488" s="38" t="n">
        <v>0</v>
      </c>
      <c r="U488" s="38" t="n">
        <v>0</v>
      </c>
      <c r="V488" s="38" t="n">
        <v>0</v>
      </c>
      <c r="W488" s="38" t="n">
        <v>0</v>
      </c>
      <c r="X488" s="38" t="n">
        <v>0</v>
      </c>
      <c r="Y488" s="38" t="n">
        <v>0</v>
      </c>
      <c r="Z488" s="38" t="n">
        <v>0</v>
      </c>
      <c r="AA488" s="38" t="n">
        <v>0</v>
      </c>
      <c r="AB488" s="38" t="n">
        <v>0</v>
      </c>
      <c r="AC488" s="38" t="n">
        <v>0</v>
      </c>
      <c r="AD488" s="38" t="n">
        <v>0</v>
      </c>
      <c r="AE488" s="33" t="n">
        <v>0</v>
      </c>
      <c r="AF488" s="34" t="n">
        <v>5.50097</v>
      </c>
      <c r="AG488" s="6" t="n">
        <v>5.50097</v>
      </c>
      <c r="AH488" s="31" t="n">
        <v>0</v>
      </c>
      <c r="AI488" s="31" t="n">
        <v>0</v>
      </c>
      <c r="AJ488" s="35" t="n">
        <v>0</v>
      </c>
      <c r="AK488" s="36" t="n">
        <v>0</v>
      </c>
      <c r="AL488" s="37"/>
    </row>
    <row r="489" customFormat="false" ht="15" hidden="false" customHeight="false" outlineLevel="0" collapsed="false">
      <c r="A489" s="3"/>
      <c r="B489" s="29" t="n">
        <v>250145</v>
      </c>
      <c r="C489" s="3" t="s">
        <v>304</v>
      </c>
      <c r="D489" s="0" t="n">
        <v>816.44028</v>
      </c>
      <c r="E489" s="0" t="n">
        <v>0</v>
      </c>
      <c r="F489" s="0" t="n">
        <v>65.14716</v>
      </c>
      <c r="G489" s="0" t="n">
        <v>419.02362</v>
      </c>
      <c r="H489" s="30" t="n">
        <v>1300.61106</v>
      </c>
      <c r="I489" s="31" t="n">
        <v>0</v>
      </c>
      <c r="J489" s="0" t="n">
        <v>47.83165</v>
      </c>
      <c r="K489" s="0" t="n">
        <v>0</v>
      </c>
      <c r="L489" s="0" t="n">
        <v>0</v>
      </c>
      <c r="M489" s="0" t="n">
        <v>0</v>
      </c>
      <c r="N489" s="0" t="n">
        <v>0</v>
      </c>
      <c r="O489" s="30" t="n">
        <v>47.83165</v>
      </c>
      <c r="P489" s="38" t="n">
        <v>0</v>
      </c>
      <c r="Q489" s="38" t="n">
        <v>0</v>
      </c>
      <c r="R489" s="38" t="n">
        <v>0</v>
      </c>
      <c r="S489" s="38" t="n">
        <v>0</v>
      </c>
      <c r="T489" s="38" t="n">
        <v>0</v>
      </c>
      <c r="U489" s="38" t="n">
        <v>0</v>
      </c>
      <c r="V489" s="38" t="n">
        <v>0</v>
      </c>
      <c r="W489" s="38" t="n">
        <v>4.75858</v>
      </c>
      <c r="X489" s="38" t="n">
        <v>0</v>
      </c>
      <c r="Y489" s="38" t="n">
        <v>0</v>
      </c>
      <c r="Z489" s="38" t="n">
        <v>0</v>
      </c>
      <c r="AA489" s="38" t="n">
        <v>0</v>
      </c>
      <c r="AB489" s="38" t="n">
        <v>6.52211</v>
      </c>
      <c r="AC489" s="38" t="n">
        <v>0</v>
      </c>
      <c r="AD489" s="38" t="n">
        <v>0</v>
      </c>
      <c r="AE489" s="33" t="n">
        <v>11.28069</v>
      </c>
      <c r="AF489" s="34" t="n">
        <v>1359.7234</v>
      </c>
      <c r="AG489" s="6" t="n">
        <v>538.52454</v>
      </c>
      <c r="AH489" s="31" t="n">
        <v>816.44028</v>
      </c>
      <c r="AI489" s="31" t="n">
        <v>0</v>
      </c>
      <c r="AJ489" s="35" t="n">
        <v>4.75858</v>
      </c>
      <c r="AK489" s="36" t="n">
        <v>5.15143483426073E-014</v>
      </c>
      <c r="AL489" s="37"/>
    </row>
    <row r="490" customFormat="false" ht="15" hidden="false" customHeight="false" outlineLevel="0" collapsed="false">
      <c r="A490" s="3"/>
      <c r="B490" s="29" t="n">
        <v>250150</v>
      </c>
      <c r="C490" s="3" t="s">
        <v>189</v>
      </c>
      <c r="D490" s="0" t="n">
        <v>0</v>
      </c>
      <c r="E490" s="0" t="n">
        <v>42.25632</v>
      </c>
      <c r="F490" s="0" t="n">
        <v>0</v>
      </c>
      <c r="G490" s="0" t="n">
        <v>0</v>
      </c>
      <c r="H490" s="30" t="n">
        <v>42.25632</v>
      </c>
      <c r="I490" s="31" t="n">
        <v>0</v>
      </c>
      <c r="J490" s="0" t="n">
        <v>1.13447</v>
      </c>
      <c r="K490" s="0" t="n">
        <v>0</v>
      </c>
      <c r="L490" s="0" t="n">
        <v>0</v>
      </c>
      <c r="M490" s="0" t="n">
        <v>0</v>
      </c>
      <c r="N490" s="0" t="n">
        <v>0</v>
      </c>
      <c r="O490" s="30" t="n">
        <v>1.13447</v>
      </c>
      <c r="P490" s="38" t="n">
        <v>18.48032</v>
      </c>
      <c r="Q490" s="38" t="n">
        <v>0</v>
      </c>
      <c r="R490" s="38" t="n">
        <v>0</v>
      </c>
      <c r="S490" s="38" t="n">
        <v>0</v>
      </c>
      <c r="T490" s="38" t="n">
        <v>0</v>
      </c>
      <c r="U490" s="38" t="n">
        <v>0</v>
      </c>
      <c r="V490" s="38" t="n">
        <v>0</v>
      </c>
      <c r="W490" s="38" t="n">
        <v>0</v>
      </c>
      <c r="X490" s="38" t="n">
        <v>0</v>
      </c>
      <c r="Y490" s="38" t="n">
        <v>306.32127</v>
      </c>
      <c r="Z490" s="38" t="n">
        <v>0</v>
      </c>
      <c r="AA490" s="38" t="n">
        <v>0</v>
      </c>
      <c r="AB490" s="38" t="n">
        <v>0</v>
      </c>
      <c r="AC490" s="38" t="n">
        <v>0</v>
      </c>
      <c r="AD490" s="38" t="n">
        <v>0</v>
      </c>
      <c r="AE490" s="33" t="n">
        <v>324.80159</v>
      </c>
      <c r="AF490" s="34" t="n">
        <v>368.19238</v>
      </c>
      <c r="AG490" s="6" t="n">
        <v>1.13447</v>
      </c>
      <c r="AH490" s="31" t="n">
        <v>367.05791</v>
      </c>
      <c r="AI490" s="31" t="n">
        <v>0</v>
      </c>
      <c r="AJ490" s="35" t="n">
        <v>0</v>
      </c>
      <c r="AK490" s="36" t="n">
        <v>-5.6843418860808E-014</v>
      </c>
      <c r="AL490" s="37"/>
    </row>
    <row r="491" customFormat="false" ht="15" hidden="false" customHeight="false" outlineLevel="0" collapsed="false">
      <c r="A491" s="3"/>
      <c r="B491" s="29" t="n">
        <v>250155</v>
      </c>
      <c r="C491" s="3" t="s">
        <v>310</v>
      </c>
      <c r="D491" s="0" t="n">
        <v>5.21505</v>
      </c>
      <c r="E491" s="0" t="n">
        <v>0</v>
      </c>
      <c r="F491" s="0" t="n">
        <v>0</v>
      </c>
      <c r="G491" s="0" t="n">
        <v>0</v>
      </c>
      <c r="H491" s="30" t="n">
        <v>5.21505</v>
      </c>
      <c r="I491" s="31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30" t="n">
        <v>0</v>
      </c>
      <c r="P491" s="38" t="n">
        <v>0</v>
      </c>
      <c r="Q491" s="38" t="n">
        <v>0</v>
      </c>
      <c r="R491" s="38" t="n">
        <v>0</v>
      </c>
      <c r="S491" s="38" t="n">
        <v>0</v>
      </c>
      <c r="T491" s="38" t="n">
        <v>0</v>
      </c>
      <c r="U491" s="38" t="n">
        <v>0</v>
      </c>
      <c r="V491" s="38" t="n">
        <v>0</v>
      </c>
      <c r="W491" s="38" t="n">
        <v>0</v>
      </c>
      <c r="X491" s="38" t="n">
        <v>0</v>
      </c>
      <c r="Y491" s="38" t="n">
        <v>0</v>
      </c>
      <c r="Z491" s="38" t="n">
        <v>0</v>
      </c>
      <c r="AA491" s="38" t="n">
        <v>0</v>
      </c>
      <c r="AB491" s="38" t="n">
        <v>0</v>
      </c>
      <c r="AC491" s="38" t="n">
        <v>0</v>
      </c>
      <c r="AD491" s="38" t="n">
        <v>0</v>
      </c>
      <c r="AE491" s="33" t="n">
        <v>0</v>
      </c>
      <c r="AF491" s="34" t="n">
        <v>5.21505</v>
      </c>
      <c r="AG491" s="6" t="n">
        <v>0</v>
      </c>
      <c r="AH491" s="31" t="n">
        <v>5.21505</v>
      </c>
      <c r="AI491" s="31" t="n">
        <v>0</v>
      </c>
      <c r="AJ491" s="35" t="n">
        <v>0</v>
      </c>
      <c r="AK491" s="36" t="n">
        <v>0</v>
      </c>
      <c r="AL491" s="37"/>
    </row>
    <row r="492" customFormat="false" ht="15" hidden="false" customHeight="false" outlineLevel="0" collapsed="false">
      <c r="A492" s="3"/>
      <c r="B492" s="29" t="n">
        <v>250190</v>
      </c>
      <c r="C492" s="3" t="s">
        <v>83</v>
      </c>
      <c r="D492" s="0" t="n">
        <v>0</v>
      </c>
      <c r="E492" s="0" t="n">
        <v>51.44938</v>
      </c>
      <c r="F492" s="0" t="n">
        <v>251.43576</v>
      </c>
      <c r="G492" s="0" t="n">
        <v>138.39617</v>
      </c>
      <c r="H492" s="30" t="n">
        <v>441.28131</v>
      </c>
      <c r="I492" s="31" t="n">
        <v>0</v>
      </c>
      <c r="J492" s="0" t="n">
        <v>2.76589</v>
      </c>
      <c r="K492" s="0" t="n">
        <v>0</v>
      </c>
      <c r="L492" s="0" t="n">
        <v>0</v>
      </c>
      <c r="M492" s="0" t="n">
        <v>10.42194</v>
      </c>
      <c r="N492" s="0" t="n">
        <v>0</v>
      </c>
      <c r="O492" s="30" t="n">
        <v>13.18783</v>
      </c>
      <c r="P492" s="38" t="n">
        <v>0</v>
      </c>
      <c r="Q492" s="38" t="n">
        <v>0</v>
      </c>
      <c r="R492" s="38" t="n">
        <v>51.115</v>
      </c>
      <c r="S492" s="38" t="n">
        <v>0</v>
      </c>
      <c r="T492" s="38" t="n">
        <v>0</v>
      </c>
      <c r="U492" s="38" t="n">
        <v>0.001</v>
      </c>
      <c r="V492" s="38" t="n">
        <v>0</v>
      </c>
      <c r="W492" s="38" t="n">
        <v>1.59701</v>
      </c>
      <c r="X492" s="38" t="n">
        <v>0</v>
      </c>
      <c r="Y492" s="38" t="n">
        <v>0</v>
      </c>
      <c r="Z492" s="38" t="n">
        <v>0</v>
      </c>
      <c r="AA492" s="38" t="n">
        <v>0</v>
      </c>
      <c r="AB492" s="38" t="n">
        <v>0</v>
      </c>
      <c r="AC492" s="38" t="n">
        <v>0</v>
      </c>
      <c r="AD492" s="38" t="n">
        <v>0</v>
      </c>
      <c r="AE492" s="33" t="n">
        <v>52.71301</v>
      </c>
      <c r="AF492" s="34" t="n">
        <v>507.18215</v>
      </c>
      <c r="AG492" s="6" t="n">
        <v>454.13576</v>
      </c>
      <c r="AH492" s="31" t="n">
        <v>51.44938</v>
      </c>
      <c r="AI492" s="31" t="n">
        <v>0</v>
      </c>
      <c r="AJ492" s="35" t="n">
        <v>1.59701</v>
      </c>
      <c r="AK492" s="36" t="n">
        <v>-2.39808173319034E-014</v>
      </c>
      <c r="AL492" s="37"/>
    </row>
    <row r="493" customFormat="false" ht="15" hidden="false" customHeight="false" outlineLevel="0" collapsed="false">
      <c r="A493" s="3"/>
      <c r="B493" s="29" t="n">
        <v>2502</v>
      </c>
      <c r="C493" s="3" t="s">
        <v>311</v>
      </c>
      <c r="D493" s="0" t="n">
        <v>0</v>
      </c>
      <c r="E493" s="0" t="n">
        <v>0</v>
      </c>
      <c r="F493" s="0" t="n">
        <v>0</v>
      </c>
      <c r="G493" s="0" t="n">
        <v>0</v>
      </c>
      <c r="H493" s="30" t="n">
        <v>0</v>
      </c>
      <c r="I493" s="31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30" t="n">
        <v>0</v>
      </c>
      <c r="P493" s="38" t="n">
        <v>0</v>
      </c>
      <c r="Q493" s="38" t="n">
        <v>0</v>
      </c>
      <c r="R493" s="38" t="n">
        <v>0</v>
      </c>
      <c r="S493" s="38" t="n">
        <v>0</v>
      </c>
      <c r="T493" s="38" t="n">
        <v>0</v>
      </c>
      <c r="U493" s="38" t="n">
        <v>0.48729</v>
      </c>
      <c r="V493" s="38" t="n">
        <v>0</v>
      </c>
      <c r="W493" s="38" t="n">
        <v>0</v>
      </c>
      <c r="X493" s="38" t="n">
        <v>0</v>
      </c>
      <c r="Y493" s="38" t="n">
        <v>0</v>
      </c>
      <c r="Z493" s="38" t="n">
        <v>0</v>
      </c>
      <c r="AA493" s="38" t="n">
        <v>65.79629</v>
      </c>
      <c r="AB493" s="38" t="n">
        <v>0</v>
      </c>
      <c r="AC493" s="38" t="n">
        <v>0</v>
      </c>
      <c r="AD493" s="38" t="n">
        <v>24.30744</v>
      </c>
      <c r="AE493" s="33" t="n">
        <v>90.59102</v>
      </c>
      <c r="AF493" s="34" t="n">
        <v>90.59102</v>
      </c>
      <c r="AG493" s="6" t="n">
        <v>0.48729</v>
      </c>
      <c r="AH493" s="31" t="n">
        <v>24.30744</v>
      </c>
      <c r="AI493" s="31" t="n">
        <v>0</v>
      </c>
      <c r="AJ493" s="35" t="n">
        <v>65.79629</v>
      </c>
      <c r="AK493" s="36" t="n">
        <v>0</v>
      </c>
      <c r="AL493" s="37"/>
    </row>
    <row r="494" customFormat="false" ht="15" hidden="false" customHeight="false" outlineLevel="0" collapsed="false">
      <c r="A494" s="3"/>
      <c r="B494" s="29" t="n">
        <v>2503</v>
      </c>
      <c r="C494" s="3" t="s">
        <v>312</v>
      </c>
      <c r="D494" s="8" t="n">
        <v>4747.30678</v>
      </c>
      <c r="E494" s="8" t="n">
        <v>8034.58557</v>
      </c>
      <c r="F494" s="8" t="n">
        <v>17306.50424</v>
      </c>
      <c r="G494" s="8" t="n">
        <v>8449.49336</v>
      </c>
      <c r="H494" s="30" t="n">
        <v>38537.88995</v>
      </c>
      <c r="I494" s="31" t="n">
        <v>2967.4298</v>
      </c>
      <c r="J494" s="8" t="n">
        <v>7360.38041</v>
      </c>
      <c r="K494" s="8" t="n">
        <v>1022.67369</v>
      </c>
      <c r="L494" s="8" t="n">
        <v>10554.25694</v>
      </c>
      <c r="M494" s="8" t="n">
        <v>3450.62388</v>
      </c>
      <c r="N494" s="8" t="n">
        <v>778.39597</v>
      </c>
      <c r="O494" s="30" t="n">
        <v>26133.76069</v>
      </c>
      <c r="P494" s="38" t="n">
        <v>736.01962</v>
      </c>
      <c r="Q494" s="32" t="n">
        <v>2286.446</v>
      </c>
      <c r="R494" s="38" t="n">
        <v>504.68828</v>
      </c>
      <c r="S494" s="38" t="n">
        <v>238.62542</v>
      </c>
      <c r="T494" s="38" t="n">
        <v>198.73463</v>
      </c>
      <c r="U494" s="32" t="n">
        <v>2664.3418</v>
      </c>
      <c r="V494" s="32" t="n">
        <v>1339.74471</v>
      </c>
      <c r="W494" s="32" t="n">
        <v>903.61227</v>
      </c>
      <c r="X494" s="38" t="n">
        <v>32.03145</v>
      </c>
      <c r="Y494" s="38" t="n">
        <v>568.98477</v>
      </c>
      <c r="Z494" s="32" t="n">
        <v>1637.13232</v>
      </c>
      <c r="AA494" s="32" t="n">
        <v>1318.59297</v>
      </c>
      <c r="AB494" s="38" t="n">
        <v>351.47533</v>
      </c>
      <c r="AC494" s="38" t="n">
        <v>273.63404</v>
      </c>
      <c r="AD494" s="38" t="n">
        <v>56.45634</v>
      </c>
      <c r="AE494" s="33" t="n">
        <v>13110.51995</v>
      </c>
      <c r="AF494" s="34" t="n">
        <v>77782.17059</v>
      </c>
      <c r="AG494" s="6" t="n">
        <v>55284.97634</v>
      </c>
      <c r="AH494" s="31" t="n">
        <v>20001.35497</v>
      </c>
      <c r="AI494" s="31" t="n">
        <v>0</v>
      </c>
      <c r="AJ494" s="35" t="n">
        <v>2495.83928</v>
      </c>
      <c r="AK494" s="36" t="n">
        <v>-6.82121026329696E-012</v>
      </c>
      <c r="AL494" s="37"/>
    </row>
    <row r="495" customFormat="false" ht="15" hidden="false" customHeight="false" outlineLevel="0" collapsed="false">
      <c r="A495" s="3"/>
      <c r="B495" s="29" t="n">
        <v>250305</v>
      </c>
      <c r="C495" s="3" t="s">
        <v>313</v>
      </c>
      <c r="D495" s="0" t="n">
        <v>0</v>
      </c>
      <c r="E495" s="0" t="n">
        <v>0</v>
      </c>
      <c r="F495" s="0" t="n">
        <v>8.29513</v>
      </c>
      <c r="G495" s="8" t="n">
        <v>4416.43672</v>
      </c>
      <c r="H495" s="30" t="n">
        <v>4424.73185</v>
      </c>
      <c r="I495" s="31" t="n">
        <v>0</v>
      </c>
      <c r="J495" s="0" t="n">
        <v>0</v>
      </c>
      <c r="K495" s="0" t="n">
        <v>0</v>
      </c>
      <c r="L495" s="0" t="n">
        <v>0</v>
      </c>
      <c r="M495" s="0" t="n">
        <v>373.83431</v>
      </c>
      <c r="N495" s="0" t="n">
        <v>0</v>
      </c>
      <c r="O495" s="30" t="n">
        <v>373.83431</v>
      </c>
      <c r="P495" s="38" t="n">
        <v>0</v>
      </c>
      <c r="Q495" s="38" t="n">
        <v>0</v>
      </c>
      <c r="R495" s="38" t="n">
        <v>0</v>
      </c>
      <c r="S495" s="38" t="n">
        <v>0.03234</v>
      </c>
      <c r="T495" s="38" t="n">
        <v>0</v>
      </c>
      <c r="U495" s="38" t="n">
        <v>141.76513</v>
      </c>
      <c r="V495" s="38" t="n">
        <v>0</v>
      </c>
      <c r="W495" s="38" t="n">
        <v>0</v>
      </c>
      <c r="X495" s="38" t="n">
        <v>0</v>
      </c>
      <c r="Y495" s="38" t="n">
        <v>0</v>
      </c>
      <c r="Z495" s="38" t="n">
        <v>0</v>
      </c>
      <c r="AA495" s="38" t="n">
        <v>0</v>
      </c>
      <c r="AB495" s="38" t="n">
        <v>0</v>
      </c>
      <c r="AC495" s="38" t="n">
        <v>0.90021</v>
      </c>
      <c r="AD495" s="38" t="n">
        <v>0</v>
      </c>
      <c r="AE495" s="33" t="n">
        <v>142.69768</v>
      </c>
      <c r="AF495" s="34" t="n">
        <v>4941.26384</v>
      </c>
      <c r="AG495" s="6" t="n">
        <v>4940.36363</v>
      </c>
      <c r="AH495" s="31" t="n">
        <v>0</v>
      </c>
      <c r="AI495" s="31" t="n">
        <v>0</v>
      </c>
      <c r="AJ495" s="35" t="n">
        <v>0.90021</v>
      </c>
      <c r="AK495" s="36" t="n">
        <v>6.97664148674448E-013</v>
      </c>
      <c r="AL495" s="37"/>
    </row>
    <row r="496" customFormat="false" ht="15" hidden="false" customHeight="false" outlineLevel="0" collapsed="false">
      <c r="A496" s="3"/>
      <c r="B496" s="29" t="n">
        <v>250310</v>
      </c>
      <c r="C496" s="3" t="s">
        <v>314</v>
      </c>
      <c r="D496" s="8" t="n">
        <v>190.09911</v>
      </c>
      <c r="E496" s="0" t="n">
        <v>372.29328</v>
      </c>
      <c r="F496" s="8" t="n">
        <v>281.59642</v>
      </c>
      <c r="G496" s="8" t="n">
        <v>268.1075</v>
      </c>
      <c r="H496" s="30" t="n">
        <v>1112.09631</v>
      </c>
      <c r="I496" s="31" t="n">
        <v>149.78443</v>
      </c>
      <c r="J496" s="0" t="n">
        <v>268.19123</v>
      </c>
      <c r="K496" s="0" t="n">
        <v>77.15858</v>
      </c>
      <c r="L496" s="0" t="n">
        <v>184.59872</v>
      </c>
      <c r="M496" s="0" t="n">
        <v>155.70495</v>
      </c>
      <c r="N496" s="0" t="n">
        <v>78.70151</v>
      </c>
      <c r="O496" s="30" t="n">
        <v>914.13942</v>
      </c>
      <c r="P496" s="38" t="n">
        <v>39.3475</v>
      </c>
      <c r="Q496" s="38" t="n">
        <v>31.984</v>
      </c>
      <c r="R496" s="38" t="n">
        <v>2.59517</v>
      </c>
      <c r="S496" s="38" t="n">
        <v>139.2461</v>
      </c>
      <c r="T496" s="38" t="n">
        <v>21.4264</v>
      </c>
      <c r="U496" s="38" t="n">
        <v>26.13741</v>
      </c>
      <c r="V496" s="38" t="n">
        <v>48.49836</v>
      </c>
      <c r="W496" s="32" t="n">
        <v>599.04677</v>
      </c>
      <c r="X496" s="38" t="n">
        <v>19.1392</v>
      </c>
      <c r="Y496" s="38" t="n">
        <v>45.54794</v>
      </c>
      <c r="Z496" s="38" t="n">
        <v>73.70858</v>
      </c>
      <c r="AA496" s="38" t="n">
        <v>138.63157</v>
      </c>
      <c r="AB496" s="38" t="n">
        <v>15.27611</v>
      </c>
      <c r="AC496" s="38" t="n">
        <v>81.50241</v>
      </c>
      <c r="AD496" s="38" t="n">
        <v>20.96814</v>
      </c>
      <c r="AE496" s="33" t="n">
        <v>1303.05566</v>
      </c>
      <c r="AF496" s="34" t="n">
        <v>3329.29139</v>
      </c>
      <c r="AG496" s="6" t="n">
        <v>1500.63748</v>
      </c>
      <c r="AH496" s="31" t="n">
        <v>1009.47316</v>
      </c>
      <c r="AI496" s="31" t="n">
        <v>0</v>
      </c>
      <c r="AJ496" s="35" t="n">
        <v>819.18075</v>
      </c>
      <c r="AK496" s="36" t="n">
        <v>0</v>
      </c>
      <c r="AL496" s="37"/>
    </row>
    <row r="497" customFormat="false" ht="15" hidden="false" customHeight="false" outlineLevel="0" collapsed="false">
      <c r="A497" s="3"/>
      <c r="B497" s="29" t="n">
        <v>250315</v>
      </c>
      <c r="C497" s="3" t="s">
        <v>315</v>
      </c>
      <c r="D497" s="0" t="n">
        <v>0</v>
      </c>
      <c r="E497" s="0" t="n">
        <v>282.73515</v>
      </c>
      <c r="F497" s="0" t="n">
        <v>763.36601</v>
      </c>
      <c r="G497" s="0" t="n">
        <v>0</v>
      </c>
      <c r="H497" s="30" t="n">
        <v>1046.10116</v>
      </c>
      <c r="I497" s="31" t="n">
        <v>94.89563</v>
      </c>
      <c r="J497" s="0" t="n">
        <v>134.59045</v>
      </c>
      <c r="K497" s="0" t="n">
        <v>0</v>
      </c>
      <c r="L497" s="0" t="n">
        <v>98.26198</v>
      </c>
      <c r="M497" s="0" t="n">
        <v>133.15949</v>
      </c>
      <c r="N497" s="0" t="n">
        <v>117.18072</v>
      </c>
      <c r="O497" s="30" t="n">
        <v>578.08827</v>
      </c>
      <c r="P497" s="38" t="n">
        <v>36.17489</v>
      </c>
      <c r="Q497" s="38" t="n">
        <v>55.006</v>
      </c>
      <c r="R497" s="38" t="n">
        <v>5.22765</v>
      </c>
      <c r="S497" s="38" t="n">
        <v>8.76115</v>
      </c>
      <c r="T497" s="38" t="n">
        <v>0</v>
      </c>
      <c r="U497" s="38" t="n">
        <v>55.13715</v>
      </c>
      <c r="V497" s="38" t="n">
        <v>83.362</v>
      </c>
      <c r="W497" s="38" t="n">
        <v>193.09398</v>
      </c>
      <c r="X497" s="38" t="n">
        <v>4.80471</v>
      </c>
      <c r="Y497" s="38" t="n">
        <v>0</v>
      </c>
      <c r="Z497" s="38" t="n">
        <v>138.46123</v>
      </c>
      <c r="AA497" s="38" t="n">
        <v>68.27613</v>
      </c>
      <c r="AB497" s="38" t="n">
        <v>9.53673</v>
      </c>
      <c r="AC497" s="38" t="n">
        <v>30.27035</v>
      </c>
      <c r="AD497" s="38" t="n">
        <v>18.02522</v>
      </c>
      <c r="AE497" s="33" t="n">
        <v>706.13719</v>
      </c>
      <c r="AF497" s="34" t="n">
        <v>2330.32662</v>
      </c>
      <c r="AG497" s="6" t="n">
        <v>1463.58933</v>
      </c>
      <c r="AH497" s="31" t="n">
        <v>575.09683</v>
      </c>
      <c r="AI497" s="31" t="n">
        <v>0</v>
      </c>
      <c r="AJ497" s="35" t="n">
        <v>291.64046</v>
      </c>
      <c r="AK497" s="36" t="n">
        <v>-5.6843418860808E-013</v>
      </c>
      <c r="AL497" s="37"/>
    </row>
    <row r="498" customFormat="false" ht="15" hidden="false" customHeight="false" outlineLevel="0" collapsed="false">
      <c r="A498" s="3"/>
      <c r="B498" s="29" t="n">
        <v>250320</v>
      </c>
      <c r="C498" s="3" t="s">
        <v>316</v>
      </c>
      <c r="D498" s="0" t="n">
        <v>44.92959</v>
      </c>
      <c r="E498" s="0" t="n">
        <v>0</v>
      </c>
      <c r="F498" s="0" t="n">
        <v>251.32903</v>
      </c>
      <c r="G498" s="0" t="n">
        <v>0</v>
      </c>
      <c r="H498" s="30" t="n">
        <v>296.25862</v>
      </c>
      <c r="I498" s="31" t="n">
        <v>0</v>
      </c>
      <c r="J498" s="0" t="n">
        <v>94.80599</v>
      </c>
      <c r="K498" s="0" t="n">
        <v>9.40355</v>
      </c>
      <c r="L498" s="0" t="n">
        <v>33.89264</v>
      </c>
      <c r="M498" s="0" t="n">
        <v>5.72673</v>
      </c>
      <c r="N498" s="0" t="n">
        <v>1.48468</v>
      </c>
      <c r="O498" s="30" t="n">
        <v>145.31359</v>
      </c>
      <c r="P498" s="38" t="n">
        <v>0</v>
      </c>
      <c r="Q498" s="38" t="n">
        <v>0</v>
      </c>
      <c r="R498" s="38" t="n">
        <v>0.11032</v>
      </c>
      <c r="S498" s="38" t="n">
        <v>2.52533</v>
      </c>
      <c r="T498" s="38" t="n">
        <v>0</v>
      </c>
      <c r="U498" s="38" t="n">
        <v>14.50129</v>
      </c>
      <c r="V498" s="38" t="n">
        <v>0.806</v>
      </c>
      <c r="W498" s="38" t="n">
        <v>0</v>
      </c>
      <c r="X498" s="38" t="n">
        <v>5.01977</v>
      </c>
      <c r="Y498" s="38" t="n">
        <v>0</v>
      </c>
      <c r="Z498" s="38" t="n">
        <v>0</v>
      </c>
      <c r="AA498" s="38" t="n">
        <v>0</v>
      </c>
      <c r="AB498" s="38" t="n">
        <v>1.08598</v>
      </c>
      <c r="AC498" s="38" t="n">
        <v>0.92821</v>
      </c>
      <c r="AD498" s="38" t="n">
        <v>4.28369</v>
      </c>
      <c r="AE498" s="33" t="n">
        <v>29.26059</v>
      </c>
      <c r="AF498" s="34" t="n">
        <v>470.8328</v>
      </c>
      <c r="AG498" s="6" t="n">
        <v>406.26799</v>
      </c>
      <c r="AH498" s="31" t="n">
        <v>63.6366</v>
      </c>
      <c r="AI498" s="31" t="n">
        <v>0</v>
      </c>
      <c r="AJ498" s="35" t="n">
        <v>0.92821</v>
      </c>
      <c r="AK498" s="36" t="n">
        <v>2.1316282072803E-014</v>
      </c>
      <c r="AL498" s="37"/>
    </row>
    <row r="499" customFormat="false" ht="15" hidden="false" customHeight="false" outlineLevel="0" collapsed="false">
      <c r="A499" s="3"/>
      <c r="B499" s="29" t="n">
        <v>250325</v>
      </c>
      <c r="C499" s="3" t="s">
        <v>317</v>
      </c>
      <c r="D499" s="8" t="n">
        <v>3853.52615</v>
      </c>
      <c r="E499" s="0" t="n">
        <v>0</v>
      </c>
      <c r="F499" s="8" t="n">
        <v>10056.99836</v>
      </c>
      <c r="G499" s="8" t="n">
        <v>3764.94914</v>
      </c>
      <c r="H499" s="30" t="n">
        <v>17675.47365</v>
      </c>
      <c r="I499" s="31" t="n">
        <v>1866.99797</v>
      </c>
      <c r="J499" s="8" t="n">
        <v>3533.19462</v>
      </c>
      <c r="K499" s="0" t="n">
        <v>554.51584</v>
      </c>
      <c r="L499" s="8" t="n">
        <v>6070.79123</v>
      </c>
      <c r="M499" s="0" t="n">
        <v>581.1878</v>
      </c>
      <c r="N499" s="0" t="n">
        <v>403.2013</v>
      </c>
      <c r="O499" s="30" t="n">
        <v>13009.88876</v>
      </c>
      <c r="P499" s="38" t="n">
        <v>150.80031</v>
      </c>
      <c r="Q499" s="38" t="n">
        <v>385.552</v>
      </c>
      <c r="R499" s="38" t="n">
        <v>6.24827</v>
      </c>
      <c r="S499" s="38" t="n">
        <v>73.34872</v>
      </c>
      <c r="T499" s="38" t="n">
        <v>23.1872</v>
      </c>
      <c r="U499" s="38" t="n">
        <v>396.63925</v>
      </c>
      <c r="V499" s="38" t="n">
        <v>620.07952</v>
      </c>
      <c r="W499" s="38" t="n">
        <v>111.47152</v>
      </c>
      <c r="X499" s="38" t="n">
        <v>3.06777</v>
      </c>
      <c r="Y499" s="38" t="n">
        <v>193.05049</v>
      </c>
      <c r="Z499" s="38" t="n">
        <v>738.513</v>
      </c>
      <c r="AA499" s="38" t="n">
        <v>1111.68527</v>
      </c>
      <c r="AB499" s="38" t="n">
        <v>277.82104</v>
      </c>
      <c r="AC499" s="38" t="n">
        <v>81.01166</v>
      </c>
      <c r="AD499" s="38" t="n">
        <v>12.51859</v>
      </c>
      <c r="AE499" s="33" t="n">
        <v>4184.99461</v>
      </c>
      <c r="AF499" s="34" t="n">
        <v>34870.35702</v>
      </c>
      <c r="AG499" s="6" t="n">
        <v>26170.01125</v>
      </c>
      <c r="AH499" s="31" t="n">
        <v>7396.17732</v>
      </c>
      <c r="AI499" s="31" t="n">
        <v>0</v>
      </c>
      <c r="AJ499" s="35" t="n">
        <v>1304.16845</v>
      </c>
      <c r="AK499" s="36" t="n">
        <v>2.72848410531878E-012</v>
      </c>
      <c r="AL499" s="37"/>
    </row>
    <row r="500" customFormat="false" ht="15" hidden="false" customHeight="false" outlineLevel="0" collapsed="false">
      <c r="A500" s="3"/>
      <c r="B500" s="29" t="n">
        <v>250330</v>
      </c>
      <c r="C500" s="3" t="s">
        <v>318</v>
      </c>
      <c r="D500" s="0" t="n">
        <v>0</v>
      </c>
      <c r="E500" s="0" t="n">
        <v>0</v>
      </c>
      <c r="F500" s="0" t="n">
        <v>0</v>
      </c>
      <c r="G500" s="0" t="n">
        <v>0</v>
      </c>
      <c r="H500" s="30" t="n">
        <v>0</v>
      </c>
      <c r="I500" s="31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30" t="n">
        <v>0</v>
      </c>
      <c r="P500" s="38" t="n">
        <v>0</v>
      </c>
      <c r="Q500" s="38" t="n">
        <v>0</v>
      </c>
      <c r="R500" s="38" t="n">
        <v>0</v>
      </c>
      <c r="S500" s="38" t="n">
        <v>0</v>
      </c>
      <c r="T500" s="38" t="n">
        <v>0</v>
      </c>
      <c r="U500" s="38" t="n">
        <v>0</v>
      </c>
      <c r="V500" s="38" t="n">
        <v>0</v>
      </c>
      <c r="W500" s="38" t="n">
        <v>0</v>
      </c>
      <c r="X500" s="38" t="n">
        <v>0</v>
      </c>
      <c r="Y500" s="38" t="n">
        <v>0</v>
      </c>
      <c r="Z500" s="38" t="n">
        <v>0</v>
      </c>
      <c r="AA500" s="38" t="n">
        <v>0</v>
      </c>
      <c r="AB500" s="38" t="n">
        <v>0</v>
      </c>
      <c r="AC500" s="38" t="n">
        <v>0</v>
      </c>
      <c r="AD500" s="38" t="n">
        <v>0</v>
      </c>
      <c r="AE500" s="33" t="n">
        <v>0</v>
      </c>
      <c r="AF500" s="34" t="n">
        <v>0</v>
      </c>
      <c r="AG500" s="6" t="n">
        <v>0</v>
      </c>
      <c r="AH500" s="31" t="n">
        <v>0</v>
      </c>
      <c r="AI500" s="31" t="n">
        <v>0</v>
      </c>
      <c r="AJ500" s="35" t="n">
        <v>0</v>
      </c>
      <c r="AK500" s="36" t="n">
        <v>0</v>
      </c>
      <c r="AL500" s="37"/>
    </row>
    <row r="501" customFormat="false" ht="15" hidden="false" customHeight="false" outlineLevel="0" collapsed="false">
      <c r="A501" s="3"/>
      <c r="B501" s="29" t="n">
        <v>250390</v>
      </c>
      <c r="C501" s="3" t="s">
        <v>145</v>
      </c>
      <c r="D501" s="0" t="n">
        <v>658.75193</v>
      </c>
      <c r="E501" s="8" t="n">
        <v>7379.55714</v>
      </c>
      <c r="F501" s="8" t="n">
        <v>5944.91929</v>
      </c>
      <c r="G501" s="0" t="n">
        <v>0</v>
      </c>
      <c r="H501" s="30" t="n">
        <v>13983.22836</v>
      </c>
      <c r="I501" s="31" t="n">
        <v>855.75177</v>
      </c>
      <c r="J501" s="8" t="n">
        <v>3329.59812</v>
      </c>
      <c r="K501" s="0" t="n">
        <v>381.59572</v>
      </c>
      <c r="L501" s="8" t="n">
        <v>4166.71237</v>
      </c>
      <c r="M501" s="8" t="n">
        <v>2201.0106</v>
      </c>
      <c r="N501" s="0" t="n">
        <v>177.82776</v>
      </c>
      <c r="O501" s="30" t="n">
        <v>11112.49634</v>
      </c>
      <c r="P501" s="38" t="n">
        <v>509.69692</v>
      </c>
      <c r="Q501" s="32" t="n">
        <v>1813.904</v>
      </c>
      <c r="R501" s="38" t="n">
        <v>490.50687</v>
      </c>
      <c r="S501" s="38" t="n">
        <v>14.71178</v>
      </c>
      <c r="T501" s="38" t="n">
        <v>154.12103</v>
      </c>
      <c r="U501" s="32" t="n">
        <v>2030.16157</v>
      </c>
      <c r="V501" s="38" t="n">
        <v>586.99883</v>
      </c>
      <c r="W501" s="38" t="n">
        <v>0</v>
      </c>
      <c r="X501" s="38" t="n">
        <v>0</v>
      </c>
      <c r="Y501" s="38" t="n">
        <v>330.38634</v>
      </c>
      <c r="Z501" s="38" t="n">
        <v>686.44951</v>
      </c>
      <c r="AA501" s="38" t="n">
        <v>0</v>
      </c>
      <c r="AB501" s="38" t="n">
        <v>47.75547</v>
      </c>
      <c r="AC501" s="38" t="n">
        <v>79.0212</v>
      </c>
      <c r="AD501" s="38" t="n">
        <v>0.6607</v>
      </c>
      <c r="AE501" s="33" t="n">
        <v>6744.37422</v>
      </c>
      <c r="AF501" s="34" t="n">
        <v>31840.09892</v>
      </c>
      <c r="AG501" s="6" t="n">
        <v>20804.10666</v>
      </c>
      <c r="AH501" s="31" t="n">
        <v>10956.97106</v>
      </c>
      <c r="AI501" s="31" t="n">
        <v>0</v>
      </c>
      <c r="AJ501" s="35" t="n">
        <v>79.0212</v>
      </c>
      <c r="AK501" s="36" t="n">
        <v>-6.22435436525848E-012</v>
      </c>
      <c r="AL501" s="37"/>
    </row>
    <row r="502" customFormat="false" ht="15" hidden="false" customHeight="false" outlineLevel="0" collapsed="false">
      <c r="A502" s="3"/>
      <c r="B502" s="29" t="n">
        <v>2504</v>
      </c>
      <c r="C502" s="3" t="s">
        <v>319</v>
      </c>
      <c r="D502" s="8" t="n">
        <v>6681.80815</v>
      </c>
      <c r="E502" s="8" t="n">
        <v>3264.92744</v>
      </c>
      <c r="F502" s="8" t="n">
        <v>6480.25877</v>
      </c>
      <c r="G502" s="8" t="n">
        <v>6285.99732</v>
      </c>
      <c r="H502" s="30" t="n">
        <v>22712.99168</v>
      </c>
      <c r="I502" s="31" t="n">
        <v>1416.77984</v>
      </c>
      <c r="J502" s="8" t="n">
        <v>5989.46325</v>
      </c>
      <c r="K502" s="8" t="n">
        <v>1064.3599</v>
      </c>
      <c r="L502" s="8" t="n">
        <v>6771.14868</v>
      </c>
      <c r="M502" s="0" t="n">
        <v>322.00811</v>
      </c>
      <c r="N502" s="0" t="n">
        <v>391.70892</v>
      </c>
      <c r="O502" s="30" t="n">
        <v>15955.4687</v>
      </c>
      <c r="P502" s="38" t="n">
        <v>115.53864</v>
      </c>
      <c r="Q502" s="32" t="n">
        <v>4897.356</v>
      </c>
      <c r="R502" s="38" t="n">
        <v>8.00884</v>
      </c>
      <c r="S502" s="38" t="n">
        <v>24.57181</v>
      </c>
      <c r="T502" s="38" t="n">
        <v>126.19244</v>
      </c>
      <c r="U502" s="32" t="n">
        <v>1438.21131</v>
      </c>
      <c r="V502" s="38" t="n">
        <v>132.39372</v>
      </c>
      <c r="W502" s="38" t="n">
        <v>240.94943</v>
      </c>
      <c r="X502" s="38" t="n">
        <v>4.56796</v>
      </c>
      <c r="Y502" s="38" t="n">
        <v>319.85239</v>
      </c>
      <c r="Z502" s="38" t="n">
        <v>804.61952</v>
      </c>
      <c r="AA502" s="38" t="n">
        <v>350.58573</v>
      </c>
      <c r="AB502" s="38" t="n">
        <v>99.74517</v>
      </c>
      <c r="AC502" s="38" t="n">
        <v>102.16989</v>
      </c>
      <c r="AD502" s="38" t="n">
        <v>30.41127</v>
      </c>
      <c r="AE502" s="33" t="n">
        <v>8695.17412</v>
      </c>
      <c r="AF502" s="34" t="n">
        <v>47363.6345</v>
      </c>
      <c r="AG502" s="6" t="n">
        <v>32840.8719</v>
      </c>
      <c r="AH502" s="31" t="n">
        <v>13829.05755</v>
      </c>
      <c r="AI502" s="31" t="n">
        <v>0</v>
      </c>
      <c r="AJ502" s="35" t="n">
        <v>693.70505</v>
      </c>
      <c r="AK502" s="36" t="n">
        <v>4.09272615797818E-012</v>
      </c>
      <c r="AL502" s="37"/>
    </row>
    <row r="503" customFormat="false" ht="15" hidden="false" customHeight="false" outlineLevel="0" collapsed="false">
      <c r="A503" s="3"/>
      <c r="B503" s="29" t="n">
        <v>250405</v>
      </c>
      <c r="C503" s="3" t="s">
        <v>320</v>
      </c>
      <c r="D503" s="8" t="n">
        <v>4950.98236</v>
      </c>
      <c r="E503" s="8" t="n">
        <v>1793.22218</v>
      </c>
      <c r="F503" s="8" t="n">
        <v>6328.01352</v>
      </c>
      <c r="G503" s="8" t="n">
        <v>4911.90812</v>
      </c>
      <c r="H503" s="30" t="n">
        <v>17984.12618</v>
      </c>
      <c r="I503" s="31" t="n">
        <v>1325.24312</v>
      </c>
      <c r="J503" s="8" t="n">
        <v>3351.44851</v>
      </c>
      <c r="K503" s="0" t="n">
        <v>169.33809</v>
      </c>
      <c r="L503" s="8" t="n">
        <v>1762.82819</v>
      </c>
      <c r="M503" s="0" t="n">
        <v>289.0833</v>
      </c>
      <c r="N503" s="0" t="n">
        <v>294.08027</v>
      </c>
      <c r="O503" s="30" t="n">
        <v>7192.02148</v>
      </c>
      <c r="P503" s="38" t="n">
        <v>69.07724</v>
      </c>
      <c r="Q503" s="32" t="n">
        <v>4716.399</v>
      </c>
      <c r="R503" s="38" t="n">
        <v>7.72662</v>
      </c>
      <c r="S503" s="38" t="n">
        <v>19.2892</v>
      </c>
      <c r="T503" s="38" t="n">
        <v>117.86625</v>
      </c>
      <c r="U503" s="32" t="n">
        <v>1284.48029</v>
      </c>
      <c r="V503" s="38" t="n">
        <v>128.8956</v>
      </c>
      <c r="W503" s="38" t="n">
        <v>175.41234</v>
      </c>
      <c r="X503" s="38" t="n">
        <v>2.54304</v>
      </c>
      <c r="Y503" s="38" t="n">
        <v>256.80324</v>
      </c>
      <c r="Z503" s="38" t="n">
        <v>726.92903</v>
      </c>
      <c r="AA503" s="38" t="n">
        <v>247.18695</v>
      </c>
      <c r="AB503" s="38" t="n">
        <v>18.17278</v>
      </c>
      <c r="AC503" s="38" t="n">
        <v>0</v>
      </c>
      <c r="AD503" s="38" t="n">
        <v>24.81821</v>
      </c>
      <c r="AE503" s="33" t="n">
        <v>7795.59979</v>
      </c>
      <c r="AF503" s="34" t="n">
        <v>32971.74745</v>
      </c>
      <c r="AG503" s="6" t="n">
        <v>23112.3254</v>
      </c>
      <c r="AH503" s="31" t="n">
        <v>9436.82276</v>
      </c>
      <c r="AI503" s="31" t="n">
        <v>0</v>
      </c>
      <c r="AJ503" s="35" t="n">
        <v>422.59929</v>
      </c>
      <c r="AK503" s="36" t="n">
        <v>1.93267624126747E-012</v>
      </c>
      <c r="AL503" s="37"/>
    </row>
    <row r="504" customFormat="false" ht="15" hidden="false" customHeight="false" outlineLevel="0" collapsed="false">
      <c r="A504" s="3"/>
      <c r="B504" s="29" t="n">
        <v>250490</v>
      </c>
      <c r="C504" s="3" t="s">
        <v>321</v>
      </c>
      <c r="D504" s="8" t="n">
        <v>1730.82579</v>
      </c>
      <c r="E504" s="8" t="n">
        <v>1471.70526</v>
      </c>
      <c r="F504" s="0" t="n">
        <v>152.24525</v>
      </c>
      <c r="G504" s="8" t="n">
        <v>1374.0892</v>
      </c>
      <c r="H504" s="30" t="n">
        <v>4728.8655</v>
      </c>
      <c r="I504" s="31" t="n">
        <v>91.53672</v>
      </c>
      <c r="J504" s="8" t="n">
        <v>2638.01474</v>
      </c>
      <c r="K504" s="8" t="n">
        <v>895.02181</v>
      </c>
      <c r="L504" s="8" t="n">
        <v>5008.32049</v>
      </c>
      <c r="M504" s="0" t="n">
        <v>32.92481</v>
      </c>
      <c r="N504" s="0" t="n">
        <v>97.62865</v>
      </c>
      <c r="O504" s="30" t="n">
        <v>8763.44722</v>
      </c>
      <c r="P504" s="38" t="n">
        <v>46.4614</v>
      </c>
      <c r="Q504" s="38" t="n">
        <v>180.957</v>
      </c>
      <c r="R504" s="38" t="n">
        <v>0.28222</v>
      </c>
      <c r="S504" s="38" t="n">
        <v>5.28261</v>
      </c>
      <c r="T504" s="38" t="n">
        <v>8.32619</v>
      </c>
      <c r="U504" s="38" t="n">
        <v>153.73102</v>
      </c>
      <c r="V504" s="38" t="n">
        <v>3.49812</v>
      </c>
      <c r="W504" s="38" t="n">
        <v>65.53709</v>
      </c>
      <c r="X504" s="38" t="n">
        <v>2.02492</v>
      </c>
      <c r="Y504" s="38" t="n">
        <v>63.04915</v>
      </c>
      <c r="Z504" s="38" t="n">
        <v>77.69049</v>
      </c>
      <c r="AA504" s="38" t="n">
        <v>103.39878</v>
      </c>
      <c r="AB504" s="38" t="n">
        <v>81.57239</v>
      </c>
      <c r="AC504" s="38" t="n">
        <v>102.16989</v>
      </c>
      <c r="AD504" s="38" t="n">
        <v>5.59306</v>
      </c>
      <c r="AE504" s="33" t="n">
        <v>899.57433</v>
      </c>
      <c r="AF504" s="34" t="n">
        <v>14391.88705</v>
      </c>
      <c r="AG504" s="6" t="n">
        <v>9728.5465</v>
      </c>
      <c r="AH504" s="31" t="n">
        <v>4392.23479</v>
      </c>
      <c r="AI504" s="31" t="n">
        <v>0</v>
      </c>
      <c r="AJ504" s="35" t="n">
        <v>271.10576</v>
      </c>
      <c r="AK504" s="36" t="n">
        <v>0</v>
      </c>
      <c r="AL504" s="37"/>
    </row>
    <row r="505" customFormat="false" ht="15" hidden="false" customHeight="false" outlineLevel="0" collapsed="false">
      <c r="A505" s="3"/>
      <c r="B505" s="29" t="n">
        <v>2505</v>
      </c>
      <c r="C505" s="3" t="s">
        <v>322</v>
      </c>
      <c r="D505" s="8" t="n">
        <v>3253.77683</v>
      </c>
      <c r="E505" s="8" t="n">
        <v>6835.29401</v>
      </c>
      <c r="F505" s="8" t="n">
        <v>2802.3888</v>
      </c>
      <c r="G505" s="8" t="n">
        <v>758.6072</v>
      </c>
      <c r="H505" s="30" t="n">
        <v>13650.06684</v>
      </c>
      <c r="I505" s="31" t="n">
        <v>3205.99308</v>
      </c>
      <c r="J505" s="8" t="n">
        <v>841.18093</v>
      </c>
      <c r="K505" s="8" t="n">
        <v>561.59612</v>
      </c>
      <c r="L505" s="8" t="n">
        <v>0</v>
      </c>
      <c r="M505" s="8" t="n">
        <v>699.3924</v>
      </c>
      <c r="N505" s="8" t="n">
        <v>438.65781</v>
      </c>
      <c r="O505" s="30" t="n">
        <v>5746.82034</v>
      </c>
      <c r="P505" s="38" t="n">
        <v>204.16361</v>
      </c>
      <c r="Q505" s="32" t="n">
        <v>890.935</v>
      </c>
      <c r="R505" s="38" t="n">
        <v>9.61212</v>
      </c>
      <c r="S505" s="38" t="n">
        <v>94.43441</v>
      </c>
      <c r="T505" s="38" t="n">
        <v>65.67853</v>
      </c>
      <c r="U505" s="32" t="n">
        <v>301.64428</v>
      </c>
      <c r="V505" s="32" t="n">
        <v>312.94098</v>
      </c>
      <c r="W505" s="38" t="n">
        <v>185.04144</v>
      </c>
      <c r="X505" s="38" t="n">
        <v>4.34601</v>
      </c>
      <c r="Y505" s="38" t="n">
        <v>203.13481</v>
      </c>
      <c r="Z505" s="38" t="n">
        <v>663.95603</v>
      </c>
      <c r="AA505" s="32" t="n">
        <v>17.59215</v>
      </c>
      <c r="AB505" s="38" t="n">
        <v>287.83085</v>
      </c>
      <c r="AC505" s="38" t="n">
        <v>207.10138</v>
      </c>
      <c r="AD505" s="38" t="n">
        <v>1.58663</v>
      </c>
      <c r="AE505" s="33" t="n">
        <v>3449.99823</v>
      </c>
      <c r="AF505" s="34" t="n">
        <v>22846.88541</v>
      </c>
      <c r="AG505" s="6" t="n">
        <v>7437.62478</v>
      </c>
      <c r="AH505" s="31" t="n">
        <v>14999.52566</v>
      </c>
      <c r="AI505" s="31" t="n">
        <v>0</v>
      </c>
      <c r="AJ505" s="35" t="n">
        <v>409.73497</v>
      </c>
      <c r="AK505" s="36" t="n">
        <v>5.00222085975111E-012</v>
      </c>
      <c r="AL505" s="37"/>
    </row>
    <row r="506" customFormat="false" ht="15" hidden="false" customHeight="false" outlineLevel="0" collapsed="false">
      <c r="A506" s="3"/>
      <c r="B506" s="29" t="n">
        <v>250505</v>
      </c>
      <c r="C506" s="3" t="s">
        <v>323</v>
      </c>
      <c r="D506" s="8" t="n">
        <v>2953.98407</v>
      </c>
      <c r="E506" s="8" t="n">
        <v>6370.41903</v>
      </c>
      <c r="F506" s="8" t="n">
        <v>0</v>
      </c>
      <c r="G506" s="8" t="n">
        <v>412.88596</v>
      </c>
      <c r="H506" s="30" t="n">
        <v>9737.28906</v>
      </c>
      <c r="I506" s="31" t="n">
        <v>2951.46902</v>
      </c>
      <c r="J506" s="8" t="n">
        <v>511.94345</v>
      </c>
      <c r="K506" s="0" t="n">
        <v>491.69939</v>
      </c>
      <c r="L506" s="0" t="n">
        <v>0</v>
      </c>
      <c r="M506" s="0" t="n">
        <v>654.5974</v>
      </c>
      <c r="N506" s="0" t="n">
        <v>213.68789</v>
      </c>
      <c r="O506" s="30" t="n">
        <v>4823.39715</v>
      </c>
      <c r="P506" s="38" t="n">
        <v>186.95794</v>
      </c>
      <c r="Q506" s="38" t="n">
        <v>674.203</v>
      </c>
      <c r="R506" s="38" t="n">
        <v>9.61212</v>
      </c>
      <c r="S506" s="38" t="n">
        <v>94.43441</v>
      </c>
      <c r="T506" s="38" t="n">
        <v>61.24884</v>
      </c>
      <c r="U506" s="38" t="n">
        <v>223.31687</v>
      </c>
      <c r="V506" s="38" t="n">
        <v>190.47577</v>
      </c>
      <c r="W506" s="38" t="n">
        <v>183.84637</v>
      </c>
      <c r="X506" s="38" t="n">
        <v>4.34601</v>
      </c>
      <c r="Y506" s="38" t="n">
        <v>145.23633</v>
      </c>
      <c r="Z506" s="38" t="n">
        <v>562.45603</v>
      </c>
      <c r="AA506" s="32" t="n">
        <v>17.59215</v>
      </c>
      <c r="AB506" s="38" t="n">
        <v>287.83085</v>
      </c>
      <c r="AC506" s="38" t="n">
        <v>188.31853</v>
      </c>
      <c r="AD506" s="38" t="n">
        <v>0</v>
      </c>
      <c r="AE506" s="33" t="n">
        <v>2829.87522</v>
      </c>
      <c r="AF506" s="34" t="n">
        <v>17390.56143</v>
      </c>
      <c r="AG506" s="6" t="n">
        <v>3272.98772</v>
      </c>
      <c r="AH506" s="31" t="n">
        <v>13727.81666</v>
      </c>
      <c r="AI506" s="31" t="n">
        <v>0</v>
      </c>
      <c r="AJ506" s="35" t="n">
        <v>389.75705</v>
      </c>
      <c r="AK506" s="36" t="n">
        <v>1.93267624126747E-012</v>
      </c>
      <c r="AL506" s="37"/>
    </row>
    <row r="507" customFormat="false" ht="15" hidden="false" customHeight="false" outlineLevel="0" collapsed="false">
      <c r="A507" s="3"/>
      <c r="B507" s="29" t="n">
        <v>250510</v>
      </c>
      <c r="C507" s="3" t="s">
        <v>324</v>
      </c>
      <c r="D507" s="0" t="n">
        <v>0</v>
      </c>
      <c r="E507" s="0" t="n">
        <v>0</v>
      </c>
      <c r="F507" s="0" t="n">
        <v>0</v>
      </c>
      <c r="G507" s="0" t="n">
        <v>0</v>
      </c>
      <c r="H507" s="30" t="n">
        <v>0</v>
      </c>
      <c r="I507" s="31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30" t="n">
        <v>0</v>
      </c>
      <c r="P507" s="38" t="n">
        <v>0</v>
      </c>
      <c r="Q507" s="38" t="n">
        <v>0</v>
      </c>
      <c r="R507" s="38" t="n">
        <v>0</v>
      </c>
      <c r="S507" s="38" t="n">
        <v>0</v>
      </c>
      <c r="T507" s="38" t="n">
        <v>0</v>
      </c>
      <c r="U507" s="38" t="n">
        <v>0</v>
      </c>
      <c r="V507" s="38" t="n">
        <v>0</v>
      </c>
      <c r="W507" s="38" t="n">
        <v>1.19507</v>
      </c>
      <c r="X507" s="38" t="n">
        <v>0</v>
      </c>
      <c r="Y507" s="38" t="n">
        <v>0</v>
      </c>
      <c r="Z507" s="38" t="n">
        <v>0</v>
      </c>
      <c r="AA507" s="38" t="n">
        <v>0</v>
      </c>
      <c r="AB507" s="38" t="n">
        <v>0</v>
      </c>
      <c r="AC507" s="38" t="n">
        <v>0</v>
      </c>
      <c r="AD507" s="38" t="n">
        <v>0</v>
      </c>
      <c r="AE507" s="33" t="n">
        <v>1.19507</v>
      </c>
      <c r="AF507" s="34" t="n">
        <v>1.19507</v>
      </c>
      <c r="AG507" s="6" t="n">
        <v>0</v>
      </c>
      <c r="AH507" s="31" t="n">
        <v>0</v>
      </c>
      <c r="AI507" s="31" t="n">
        <v>0</v>
      </c>
      <c r="AJ507" s="35" t="n">
        <v>1.19507</v>
      </c>
      <c r="AK507" s="36" t="n">
        <v>0</v>
      </c>
      <c r="AL507" s="37"/>
    </row>
    <row r="508" customFormat="false" ht="15" hidden="false" customHeight="false" outlineLevel="0" collapsed="false">
      <c r="A508" s="3"/>
      <c r="B508" s="29" t="n">
        <v>250590</v>
      </c>
      <c r="C508" s="3" t="s">
        <v>325</v>
      </c>
      <c r="D508" s="8" t="n">
        <v>299.79276</v>
      </c>
      <c r="E508" s="8" t="n">
        <v>464.87498</v>
      </c>
      <c r="F508" s="8" t="n">
        <v>2802.3888</v>
      </c>
      <c r="G508" s="8" t="n">
        <v>345.72124</v>
      </c>
      <c r="H508" s="30" t="n">
        <v>3912.77778</v>
      </c>
      <c r="I508" s="31" t="n">
        <v>254.52406</v>
      </c>
      <c r="J508" s="8" t="n">
        <v>329.23748</v>
      </c>
      <c r="K508" s="8" t="n">
        <v>69.89673</v>
      </c>
      <c r="L508" s="8" t="n">
        <v>0</v>
      </c>
      <c r="M508" s="8" t="n">
        <v>44.795</v>
      </c>
      <c r="N508" s="8" t="n">
        <v>224.96992</v>
      </c>
      <c r="O508" s="30" t="n">
        <v>923.42319</v>
      </c>
      <c r="P508" s="38" t="n">
        <v>17.20567</v>
      </c>
      <c r="Q508" s="32" t="n">
        <v>216.732</v>
      </c>
      <c r="R508" s="38" t="n">
        <v>0</v>
      </c>
      <c r="S508" s="38" t="n">
        <v>0</v>
      </c>
      <c r="T508" s="38" t="n">
        <v>4.42969</v>
      </c>
      <c r="U508" s="38" t="n">
        <v>78.32741</v>
      </c>
      <c r="V508" s="38" t="n">
        <v>122.46521</v>
      </c>
      <c r="W508" s="38" t="n">
        <v>0</v>
      </c>
      <c r="X508" s="38" t="n">
        <v>0</v>
      </c>
      <c r="Y508" s="38" t="n">
        <v>57.89848</v>
      </c>
      <c r="Z508" s="38" t="n">
        <v>101.5</v>
      </c>
      <c r="AA508" s="38" t="n">
        <v>0</v>
      </c>
      <c r="AB508" s="38" t="n">
        <v>0</v>
      </c>
      <c r="AC508" s="38" t="n">
        <v>18.78285</v>
      </c>
      <c r="AD508" s="38" t="n">
        <v>1.58663</v>
      </c>
      <c r="AE508" s="33" t="n">
        <v>618.92794</v>
      </c>
      <c r="AF508" s="34" t="n">
        <v>5455.12891</v>
      </c>
      <c r="AG508" s="6" t="n">
        <v>4164.63706</v>
      </c>
      <c r="AH508" s="31" t="n">
        <v>1271.709</v>
      </c>
      <c r="AI508" s="31" t="n">
        <v>0</v>
      </c>
      <c r="AJ508" s="35" t="n">
        <v>18.78285</v>
      </c>
      <c r="AK508" s="36" t="n">
        <v>-8.56203996590921E-013</v>
      </c>
      <c r="AL508" s="37"/>
    </row>
    <row r="509" customFormat="false" ht="15" hidden="false" customHeight="false" outlineLevel="0" collapsed="false">
      <c r="A509" s="3"/>
      <c r="B509" s="29" t="n">
        <v>2506</v>
      </c>
      <c r="C509" s="3" t="s">
        <v>326</v>
      </c>
      <c r="D509" s="0" t="n">
        <v>2.15711</v>
      </c>
      <c r="E509" s="0" t="n">
        <v>523.98908</v>
      </c>
      <c r="F509" s="0" t="n">
        <v>0</v>
      </c>
      <c r="G509" s="0" t="n">
        <v>0</v>
      </c>
      <c r="H509" s="30" t="n">
        <v>526.14619</v>
      </c>
      <c r="I509" s="31" t="n">
        <v>7.8919</v>
      </c>
      <c r="J509" s="0" t="n">
        <v>936.68237</v>
      </c>
      <c r="K509" s="0" t="n">
        <v>510.76826</v>
      </c>
      <c r="L509" s="0" t="n">
        <v>0</v>
      </c>
      <c r="M509" s="0" t="n">
        <v>367.38933</v>
      </c>
      <c r="N509" s="0" t="n">
        <v>94.34976</v>
      </c>
      <c r="O509" s="30" t="n">
        <v>1917.08162</v>
      </c>
      <c r="P509" s="38" t="n">
        <v>145.37822</v>
      </c>
      <c r="Q509" s="38" t="n">
        <v>0</v>
      </c>
      <c r="R509" s="38" t="n">
        <v>0</v>
      </c>
      <c r="S509" s="38" t="n">
        <v>100.964</v>
      </c>
      <c r="T509" s="38" t="n">
        <v>0</v>
      </c>
      <c r="U509" s="38" t="n">
        <v>109.46888</v>
      </c>
      <c r="V509" s="38" t="n">
        <v>156.40198</v>
      </c>
      <c r="W509" s="38" t="n">
        <v>2.3532</v>
      </c>
      <c r="X509" s="38" t="n">
        <v>33.79139</v>
      </c>
      <c r="Y509" s="38" t="n">
        <v>0</v>
      </c>
      <c r="Z509" s="32" t="n">
        <v>1188.10588</v>
      </c>
      <c r="AA509" s="38" t="n">
        <v>126.38509</v>
      </c>
      <c r="AB509" s="38" t="n">
        <v>0</v>
      </c>
      <c r="AC509" s="38" t="n">
        <v>0</v>
      </c>
      <c r="AD509" s="38" t="n">
        <v>137.6266</v>
      </c>
      <c r="AE509" s="33" t="n">
        <v>2000.47524</v>
      </c>
      <c r="AF509" s="34" t="n">
        <v>4443.70305</v>
      </c>
      <c r="AG509" s="6" t="n">
        <v>1765.25632</v>
      </c>
      <c r="AH509" s="31" t="n">
        <v>2549.70844</v>
      </c>
      <c r="AI509" s="31" t="n">
        <v>0</v>
      </c>
      <c r="AJ509" s="35" t="n">
        <v>128.73829</v>
      </c>
      <c r="AK509" s="36" t="n">
        <v>2.27373675443232E-013</v>
      </c>
      <c r="AL509" s="37"/>
    </row>
    <row r="510" customFormat="false" ht="15" hidden="false" customHeight="false" outlineLevel="0" collapsed="false">
      <c r="A510" s="3"/>
      <c r="B510" s="29" t="n">
        <v>2507</v>
      </c>
      <c r="C510" s="3" t="s">
        <v>327</v>
      </c>
      <c r="D510" s="0" t="n">
        <v>0</v>
      </c>
      <c r="E510" s="0" t="n">
        <v>0</v>
      </c>
      <c r="F510" s="0" t="n">
        <v>0</v>
      </c>
      <c r="G510" s="0" t="n">
        <v>0</v>
      </c>
      <c r="H510" s="30" t="n">
        <v>0</v>
      </c>
      <c r="I510" s="31" t="n">
        <v>0</v>
      </c>
      <c r="J510" s="0" t="n">
        <v>0</v>
      </c>
      <c r="K510" s="0" t="n">
        <v>42.53205</v>
      </c>
      <c r="L510" s="0" t="n">
        <v>0</v>
      </c>
      <c r="M510" s="0" t="n">
        <v>0</v>
      </c>
      <c r="N510" s="0" t="n">
        <v>0</v>
      </c>
      <c r="O510" s="30" t="n">
        <v>42.53205</v>
      </c>
      <c r="P510" s="38" t="n">
        <v>0</v>
      </c>
      <c r="Q510" s="38" t="n">
        <v>0</v>
      </c>
      <c r="R510" s="38" t="n">
        <v>0</v>
      </c>
      <c r="S510" s="38" t="n">
        <v>0</v>
      </c>
      <c r="T510" s="38" t="n">
        <v>0</v>
      </c>
      <c r="U510" s="38" t="n">
        <v>0</v>
      </c>
      <c r="V510" s="38" t="n">
        <v>0</v>
      </c>
      <c r="W510" s="38" t="n">
        <v>0</v>
      </c>
      <c r="X510" s="38" t="n">
        <v>0</v>
      </c>
      <c r="Y510" s="38" t="n">
        <v>0</v>
      </c>
      <c r="Z510" s="38" t="n">
        <v>0</v>
      </c>
      <c r="AA510" s="38" t="n">
        <v>0</v>
      </c>
      <c r="AB510" s="38" t="n">
        <v>0</v>
      </c>
      <c r="AC510" s="38" t="n">
        <v>0</v>
      </c>
      <c r="AD510" s="38" t="n">
        <v>0</v>
      </c>
      <c r="AE510" s="33" t="n">
        <v>0</v>
      </c>
      <c r="AF510" s="34" t="n">
        <v>42.53205</v>
      </c>
      <c r="AG510" s="6" t="n">
        <v>0</v>
      </c>
      <c r="AH510" s="31" t="n">
        <v>42.53205</v>
      </c>
      <c r="AI510" s="31" t="n">
        <v>0</v>
      </c>
      <c r="AJ510" s="35" t="n">
        <v>0</v>
      </c>
      <c r="AK510" s="36" t="n">
        <v>0</v>
      </c>
      <c r="AL510" s="37"/>
    </row>
    <row r="511" customFormat="false" ht="15" hidden="false" customHeight="false" outlineLevel="0" collapsed="false">
      <c r="A511" s="3"/>
      <c r="B511" s="29" t="n">
        <v>2508</v>
      </c>
      <c r="C511" s="3" t="s">
        <v>328</v>
      </c>
      <c r="D511" s="0"/>
      <c r="E511" s="0"/>
      <c r="F511" s="0"/>
      <c r="G511" s="0"/>
      <c r="H511" s="30" t="n">
        <v>0</v>
      </c>
      <c r="I511" s="31"/>
      <c r="J511" s="0"/>
      <c r="K511" s="0"/>
      <c r="L511" s="0"/>
      <c r="M511" s="0"/>
      <c r="N511" s="0"/>
      <c r="O511" s="30" t="n">
        <v>0</v>
      </c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3" t="n">
        <v>0</v>
      </c>
      <c r="AF511" s="34" t="n">
        <v>0</v>
      </c>
      <c r="AG511" s="6" t="n">
        <v>0</v>
      </c>
      <c r="AH511" s="31" t="n">
        <v>0</v>
      </c>
      <c r="AI511" s="31" t="n">
        <v>0</v>
      </c>
      <c r="AJ511" s="35" t="n">
        <v>0</v>
      </c>
      <c r="AK511" s="36" t="n">
        <v>0</v>
      </c>
      <c r="AL511" s="37"/>
    </row>
    <row r="512" customFormat="false" ht="15" hidden="false" customHeight="false" outlineLevel="0" collapsed="false">
      <c r="A512" s="3"/>
      <c r="B512" s="29" t="n">
        <v>2509</v>
      </c>
      <c r="C512" s="3" t="s">
        <v>329</v>
      </c>
      <c r="D512" s="0"/>
      <c r="E512" s="0"/>
      <c r="F512" s="0"/>
      <c r="G512" s="0"/>
      <c r="H512" s="30" t="n">
        <v>0</v>
      </c>
      <c r="I512" s="31"/>
      <c r="J512" s="0"/>
      <c r="K512" s="0"/>
      <c r="L512" s="0"/>
      <c r="M512" s="0"/>
      <c r="N512" s="0"/>
      <c r="O512" s="30" t="n">
        <v>0</v>
      </c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3" t="n">
        <v>0</v>
      </c>
      <c r="AF512" s="34" t="n">
        <v>0</v>
      </c>
      <c r="AG512" s="6" t="n">
        <v>0</v>
      </c>
      <c r="AH512" s="31" t="n">
        <v>0</v>
      </c>
      <c r="AI512" s="31" t="n">
        <v>0</v>
      </c>
      <c r="AJ512" s="35" t="n">
        <v>0</v>
      </c>
      <c r="AK512" s="36" t="n">
        <v>0</v>
      </c>
      <c r="AL512" s="37"/>
    </row>
    <row r="513" customFormat="false" ht="15" hidden="false" customHeight="false" outlineLevel="0" collapsed="false">
      <c r="A513" s="3"/>
      <c r="B513" s="29" t="n">
        <v>2510</v>
      </c>
      <c r="C513" s="3" t="s">
        <v>330</v>
      </c>
      <c r="D513" s="8" t="n">
        <v>4967.1358</v>
      </c>
      <c r="E513" s="0" t="n">
        <v>163.09222</v>
      </c>
      <c r="F513" s="0" t="n">
        <v>1718.45268</v>
      </c>
      <c r="G513" s="8" t="n">
        <v>7074.14207</v>
      </c>
      <c r="H513" s="30" t="n">
        <v>13922.82277</v>
      </c>
      <c r="I513" s="31" t="n">
        <v>0</v>
      </c>
      <c r="J513" s="8" t="n">
        <v>4807.35767</v>
      </c>
      <c r="K513" s="0" t="n">
        <v>0</v>
      </c>
      <c r="L513" s="0" t="n">
        <v>196.99562</v>
      </c>
      <c r="M513" s="0" t="n">
        <v>0.0506</v>
      </c>
      <c r="N513" s="0" t="n">
        <v>0</v>
      </c>
      <c r="O513" s="30" t="n">
        <v>5004.40389</v>
      </c>
      <c r="P513" s="38" t="n">
        <v>0</v>
      </c>
      <c r="Q513" s="38" t="n">
        <v>0</v>
      </c>
      <c r="R513" s="38" t="n">
        <v>0</v>
      </c>
      <c r="S513" s="38" t="n">
        <v>1.62697</v>
      </c>
      <c r="T513" s="38" t="n">
        <v>0</v>
      </c>
      <c r="U513" s="38" t="n">
        <v>0</v>
      </c>
      <c r="V513" s="38" t="n">
        <v>0.55016</v>
      </c>
      <c r="W513" s="38" t="n">
        <v>0</v>
      </c>
      <c r="X513" s="38" t="n">
        <v>0</v>
      </c>
      <c r="Y513" s="38" t="n">
        <v>202.12912</v>
      </c>
      <c r="Z513" s="32" t="n">
        <v>3602.53213</v>
      </c>
      <c r="AA513" s="38" t="n">
        <v>0</v>
      </c>
      <c r="AB513" s="38" t="n">
        <v>0</v>
      </c>
      <c r="AC513" s="38" t="n">
        <v>0</v>
      </c>
      <c r="AD513" s="38" t="n">
        <v>0</v>
      </c>
      <c r="AE513" s="33" t="n">
        <v>3806.83838</v>
      </c>
      <c r="AF513" s="34" t="n">
        <v>22734.06504</v>
      </c>
      <c r="AG513" s="6" t="n">
        <v>13799.17577</v>
      </c>
      <c r="AH513" s="31" t="n">
        <v>8934.88927</v>
      </c>
      <c r="AI513" s="31" t="n">
        <v>0</v>
      </c>
      <c r="AJ513" s="35" t="n">
        <v>0</v>
      </c>
      <c r="AK513" s="36" t="n">
        <v>0</v>
      </c>
      <c r="AL513" s="37"/>
    </row>
    <row r="514" customFormat="false" ht="15" hidden="false" customHeight="false" outlineLevel="0" collapsed="false">
      <c r="A514" s="3"/>
      <c r="B514" s="29" t="n">
        <v>2511</v>
      </c>
      <c r="C514" s="3" t="s">
        <v>331</v>
      </c>
      <c r="D514" s="8" t="n">
        <v>984.98334</v>
      </c>
      <c r="E514" s="0" t="n">
        <v>1110.45775</v>
      </c>
      <c r="F514" s="8" t="n">
        <v>12502.322</v>
      </c>
      <c r="G514" s="8" t="n">
        <v>2328.893</v>
      </c>
      <c r="H514" s="30" t="n">
        <v>16926.65609</v>
      </c>
      <c r="I514" s="31" t="n">
        <v>673.85529</v>
      </c>
      <c r="J514" s="8" t="n">
        <v>1318.5566</v>
      </c>
      <c r="K514" s="0" t="n">
        <v>263.24918</v>
      </c>
      <c r="L514" s="8" t="n">
        <v>1773.68831</v>
      </c>
      <c r="M514" s="0" t="n">
        <v>177.89444</v>
      </c>
      <c r="N514" s="0" t="n">
        <v>94.29239</v>
      </c>
      <c r="O514" s="30" t="n">
        <v>4301.53621</v>
      </c>
      <c r="P514" s="38" t="n">
        <v>35.0552</v>
      </c>
      <c r="Q514" s="32" t="n">
        <v>4119.042</v>
      </c>
      <c r="R514" s="38" t="n">
        <v>202.39714</v>
      </c>
      <c r="S514" s="38" t="n">
        <v>21.9349</v>
      </c>
      <c r="T514" s="38" t="n">
        <v>0.83</v>
      </c>
      <c r="U514" s="38" t="n">
        <v>525.9528</v>
      </c>
      <c r="V514" s="38" t="n">
        <v>95.96709</v>
      </c>
      <c r="W514" s="38" t="n">
        <v>5.37455</v>
      </c>
      <c r="X514" s="38" t="n">
        <v>1.46258</v>
      </c>
      <c r="Y514" s="38" t="n">
        <v>1.96962</v>
      </c>
      <c r="Z514" s="38" t="n">
        <v>1.85158</v>
      </c>
      <c r="AA514" s="38" t="n">
        <v>1.52101</v>
      </c>
      <c r="AB514" s="38" t="n">
        <v>0.2665</v>
      </c>
      <c r="AC514" s="38" t="n">
        <v>0</v>
      </c>
      <c r="AD514" s="38" t="n">
        <v>0.59296</v>
      </c>
      <c r="AE514" s="33" t="n">
        <v>5014.21793</v>
      </c>
      <c r="AF514" s="34" t="n">
        <v>26242.41023</v>
      </c>
      <c r="AG514" s="6" t="n">
        <v>23161.20717</v>
      </c>
      <c r="AH514" s="31" t="n">
        <v>3074.3075</v>
      </c>
      <c r="AI514" s="31" t="n">
        <v>0</v>
      </c>
      <c r="AJ514" s="35" t="n">
        <v>6.89556</v>
      </c>
      <c r="AK514" s="36" t="n">
        <v>3.87245790989255E-013</v>
      </c>
      <c r="AL514" s="37"/>
    </row>
    <row r="515" customFormat="false" ht="15" hidden="false" customHeight="false" outlineLevel="0" collapsed="false">
      <c r="A515" s="3"/>
      <c r="B515" s="29" t="n">
        <v>2590</v>
      </c>
      <c r="C515" s="3" t="s">
        <v>332</v>
      </c>
      <c r="D515" s="8" t="n">
        <v>68655.56221</v>
      </c>
      <c r="E515" s="8" t="n">
        <v>11361.97866</v>
      </c>
      <c r="F515" s="8" t="n">
        <v>36182.91971</v>
      </c>
      <c r="G515" s="8" t="n">
        <v>9392.16724</v>
      </c>
      <c r="H515" s="30" t="n">
        <v>125592.62782</v>
      </c>
      <c r="I515" s="31" t="n">
        <v>2801.19426</v>
      </c>
      <c r="J515" s="8" t="n">
        <v>15683.60874</v>
      </c>
      <c r="K515" s="8" t="n">
        <v>1051.92552</v>
      </c>
      <c r="L515" s="8" t="n">
        <v>9915.78915</v>
      </c>
      <c r="M515" s="0" t="n">
        <v>572.82755</v>
      </c>
      <c r="N515" s="8" t="n">
        <v>562.3165</v>
      </c>
      <c r="O515" s="30" t="n">
        <v>30587.66172</v>
      </c>
      <c r="P515" s="32" t="n">
        <v>14111.08782</v>
      </c>
      <c r="Q515" s="38" t="n">
        <v>597.498</v>
      </c>
      <c r="R515" s="38" t="n">
        <v>66.02062</v>
      </c>
      <c r="S515" s="38" t="n">
        <v>21.64252</v>
      </c>
      <c r="T515" s="38" t="n">
        <v>14.50656</v>
      </c>
      <c r="U515" s="38" t="n">
        <v>470.56756</v>
      </c>
      <c r="V515" s="38" t="n">
        <v>194.58366</v>
      </c>
      <c r="W515" s="32" t="n">
        <v>2412.1821</v>
      </c>
      <c r="X515" s="38" t="n">
        <v>112.25457</v>
      </c>
      <c r="Y515" s="32" t="n">
        <v>522.11768</v>
      </c>
      <c r="Z515" s="32" t="n">
        <v>17033.13147</v>
      </c>
      <c r="AA515" s="32" t="n">
        <v>1743.22612</v>
      </c>
      <c r="AB515" s="38" t="n">
        <v>144.88723</v>
      </c>
      <c r="AC515" s="38" t="n">
        <v>1120.47417</v>
      </c>
      <c r="AD515" s="32" t="n">
        <v>1871.36048</v>
      </c>
      <c r="AE515" s="33" t="n">
        <v>40435.54056</v>
      </c>
      <c r="AF515" s="34" t="n">
        <v>196615.8301</v>
      </c>
      <c r="AG515" s="6" t="n">
        <v>73804.82848</v>
      </c>
      <c r="AH515" s="31" t="n">
        <v>117535.11923</v>
      </c>
      <c r="AI515" s="31" t="n">
        <v>0</v>
      </c>
      <c r="AJ515" s="35" t="n">
        <v>5275.88239</v>
      </c>
      <c r="AK515" s="36" t="n">
        <v>-1.63709046319127E-011</v>
      </c>
      <c r="AL515" s="37"/>
    </row>
    <row r="516" customFormat="false" ht="15" hidden="false" customHeight="false" outlineLevel="0" collapsed="false">
      <c r="A516" s="3"/>
      <c r="B516" s="29" t="n">
        <v>259005</v>
      </c>
      <c r="C516" s="3" t="s">
        <v>333</v>
      </c>
      <c r="D516" s="0" t="n">
        <v>721.49762</v>
      </c>
      <c r="E516" s="0" t="n">
        <v>0</v>
      </c>
      <c r="F516" s="8" t="n">
        <v>677.1489</v>
      </c>
      <c r="G516" s="0" t="n">
        <v>0.031</v>
      </c>
      <c r="H516" s="30" t="n">
        <v>1398.67752</v>
      </c>
      <c r="I516" s="31" t="n">
        <v>0</v>
      </c>
      <c r="J516" s="8" t="n">
        <v>333.40561</v>
      </c>
      <c r="K516" s="0" t="n">
        <v>27.3294</v>
      </c>
      <c r="L516" s="0" t="n">
        <v>79.01959</v>
      </c>
      <c r="M516" s="0" t="n">
        <v>42.34388</v>
      </c>
      <c r="N516" s="0" t="n">
        <v>0</v>
      </c>
      <c r="O516" s="30" t="n">
        <v>482.09848</v>
      </c>
      <c r="P516" s="38" t="n">
        <v>4.45058</v>
      </c>
      <c r="Q516" s="38" t="n">
        <v>0</v>
      </c>
      <c r="R516" s="38" t="n">
        <v>0</v>
      </c>
      <c r="S516" s="38" t="n">
        <v>0.18077</v>
      </c>
      <c r="T516" s="38" t="n">
        <v>0</v>
      </c>
      <c r="U516" s="38" t="n">
        <v>0</v>
      </c>
      <c r="V516" s="38" t="n">
        <v>21.46505</v>
      </c>
      <c r="W516" s="38" t="n">
        <v>0</v>
      </c>
      <c r="X516" s="38" t="n">
        <v>0</v>
      </c>
      <c r="Y516" s="38" t="n">
        <v>0.05665</v>
      </c>
      <c r="Z516" s="38" t="n">
        <v>27.46204</v>
      </c>
      <c r="AA516" s="38" t="n">
        <v>0</v>
      </c>
      <c r="AB516" s="38" t="n">
        <v>0</v>
      </c>
      <c r="AC516" s="38" t="n">
        <v>378.76642</v>
      </c>
      <c r="AD516" s="38" t="n">
        <v>0</v>
      </c>
      <c r="AE516" s="33" t="n">
        <v>432.38151</v>
      </c>
      <c r="AF516" s="34" t="n">
        <v>2313.15751</v>
      </c>
      <c r="AG516" s="6" t="n">
        <v>1153.5948</v>
      </c>
      <c r="AH516" s="31" t="n">
        <v>780.79629</v>
      </c>
      <c r="AI516" s="31" t="n">
        <v>0</v>
      </c>
      <c r="AJ516" s="35" t="n">
        <v>378.76642</v>
      </c>
      <c r="AK516" s="36" t="n">
        <v>0</v>
      </c>
      <c r="AL516" s="37"/>
    </row>
    <row r="517" customFormat="false" ht="15" hidden="false" customHeight="false" outlineLevel="0" collapsed="false">
      <c r="A517" s="3"/>
      <c r="B517" s="29" t="n">
        <v>259010</v>
      </c>
      <c r="C517" s="3" t="s">
        <v>334</v>
      </c>
      <c r="D517" s="0"/>
      <c r="E517" s="0"/>
      <c r="F517" s="0"/>
      <c r="G517" s="0"/>
      <c r="H517" s="30" t="n">
        <v>0</v>
      </c>
      <c r="I517" s="31"/>
      <c r="J517" s="0"/>
      <c r="K517" s="0"/>
      <c r="L517" s="0"/>
      <c r="M517" s="0"/>
      <c r="N517" s="0"/>
      <c r="O517" s="30" t="n">
        <v>0</v>
      </c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3" t="n">
        <v>0</v>
      </c>
      <c r="AF517" s="34" t="n">
        <v>0</v>
      </c>
      <c r="AG517" s="6" t="n">
        <v>0</v>
      </c>
      <c r="AH517" s="31" t="n">
        <v>0</v>
      </c>
      <c r="AI517" s="31" t="n">
        <v>0</v>
      </c>
      <c r="AJ517" s="35" t="n">
        <v>0</v>
      </c>
      <c r="AK517" s="36" t="n">
        <v>0</v>
      </c>
      <c r="AL517" s="37"/>
    </row>
    <row r="518" customFormat="false" ht="15" hidden="false" customHeight="false" outlineLevel="0" collapsed="false">
      <c r="A518" s="3"/>
      <c r="B518" s="29" t="n">
        <v>259015</v>
      </c>
      <c r="C518" s="3" t="s">
        <v>335</v>
      </c>
      <c r="D518" s="0" t="n">
        <v>265.29557</v>
      </c>
      <c r="E518" s="0" t="n">
        <v>534.65175</v>
      </c>
      <c r="F518" s="0" t="n">
        <v>334.69856</v>
      </c>
      <c r="G518" s="0" t="n">
        <v>296.34866</v>
      </c>
      <c r="H518" s="30" t="n">
        <v>1430.99454</v>
      </c>
      <c r="I518" s="31" t="n">
        <v>78.60744</v>
      </c>
      <c r="J518" s="0" t="n">
        <v>610.88644</v>
      </c>
      <c r="K518" s="0" t="n">
        <v>172.36559</v>
      </c>
      <c r="L518" s="0" t="n">
        <v>76.10224</v>
      </c>
      <c r="M518" s="0" t="n">
        <v>102.68358</v>
      </c>
      <c r="N518" s="8" t="n">
        <v>47.708</v>
      </c>
      <c r="O518" s="30" t="n">
        <v>1088.35329</v>
      </c>
      <c r="P518" s="38" t="n">
        <v>43.54881</v>
      </c>
      <c r="Q518" s="38" t="n">
        <v>58.221</v>
      </c>
      <c r="R518" s="38" t="n">
        <v>4.46132</v>
      </c>
      <c r="S518" s="38" t="n">
        <v>8.45273</v>
      </c>
      <c r="T518" s="38" t="n">
        <v>14.50656</v>
      </c>
      <c r="U518" s="38" t="n">
        <v>65.96959</v>
      </c>
      <c r="V518" s="38" t="n">
        <v>6.72555</v>
      </c>
      <c r="W518" s="38" t="n">
        <v>88.45204</v>
      </c>
      <c r="X518" s="38" t="n">
        <v>0</v>
      </c>
      <c r="Y518" s="38" t="n">
        <v>114.44879</v>
      </c>
      <c r="Z518" s="38" t="n">
        <v>32.74891</v>
      </c>
      <c r="AA518" s="38" t="n">
        <v>2.77074</v>
      </c>
      <c r="AB518" s="38" t="n">
        <v>1.83175</v>
      </c>
      <c r="AC518" s="38" t="n">
        <v>1.87281</v>
      </c>
      <c r="AD518" s="38" t="n">
        <v>0.01448</v>
      </c>
      <c r="AE518" s="33" t="n">
        <v>444.02508</v>
      </c>
      <c r="AF518" s="34" t="n">
        <v>2963.37291</v>
      </c>
      <c r="AG518" s="6" t="n">
        <v>1614.08942</v>
      </c>
      <c r="AH518" s="31" t="n">
        <v>1256.1879</v>
      </c>
      <c r="AI518" s="31" t="n">
        <v>0</v>
      </c>
      <c r="AJ518" s="35" t="n">
        <v>93.09559</v>
      </c>
      <c r="AK518" s="36" t="n">
        <v>1.27897692436818E-013</v>
      </c>
      <c r="AL518" s="37"/>
    </row>
    <row r="519" customFormat="false" ht="15" hidden="false" customHeight="false" outlineLevel="0" collapsed="false">
      <c r="A519" s="3"/>
      <c r="B519" s="29" t="n">
        <v>259020</v>
      </c>
      <c r="C519" s="3" t="s">
        <v>336</v>
      </c>
      <c r="D519" s="0"/>
      <c r="E519" s="0"/>
      <c r="F519" s="0"/>
      <c r="G519" s="0"/>
      <c r="H519" s="30" t="n">
        <v>0</v>
      </c>
      <c r="I519" s="31"/>
      <c r="J519" s="0"/>
      <c r="K519" s="0"/>
      <c r="L519" s="0"/>
      <c r="M519" s="0"/>
      <c r="N519" s="0"/>
      <c r="O519" s="30" t="n">
        <v>0</v>
      </c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3" t="n">
        <v>0</v>
      </c>
      <c r="AF519" s="34" t="n">
        <v>0</v>
      </c>
      <c r="AG519" s="6" t="n">
        <v>0</v>
      </c>
      <c r="AH519" s="31" t="n">
        <v>0</v>
      </c>
      <c r="AI519" s="31" t="n">
        <v>0</v>
      </c>
      <c r="AJ519" s="35" t="n">
        <v>0</v>
      </c>
      <c r="AK519" s="36" t="n">
        <v>0</v>
      </c>
      <c r="AL519" s="37"/>
    </row>
    <row r="520" customFormat="false" ht="15" hidden="false" customHeight="false" outlineLevel="0" collapsed="false">
      <c r="A520" s="3"/>
      <c r="B520" s="29" t="n">
        <v>259090</v>
      </c>
      <c r="C520" s="3" t="s">
        <v>337</v>
      </c>
      <c r="D520" s="8" t="n">
        <v>67668.76902</v>
      </c>
      <c r="E520" s="8" t="n">
        <v>10827.32691</v>
      </c>
      <c r="F520" s="8" t="n">
        <v>35171.07225</v>
      </c>
      <c r="G520" s="8" t="n">
        <v>9095.78758</v>
      </c>
      <c r="H520" s="30" t="n">
        <v>122762.95576</v>
      </c>
      <c r="I520" s="31" t="n">
        <v>2722.58682</v>
      </c>
      <c r="J520" s="8" t="n">
        <v>14739.31669</v>
      </c>
      <c r="K520" s="8" t="n">
        <v>852.23053</v>
      </c>
      <c r="L520" s="8" t="n">
        <v>9760.66732</v>
      </c>
      <c r="M520" s="0" t="n">
        <v>427.80009</v>
      </c>
      <c r="N520" s="0" t="n">
        <v>514.6085</v>
      </c>
      <c r="O520" s="30" t="n">
        <v>29017.20995</v>
      </c>
      <c r="P520" s="32" t="n">
        <v>14063.08843</v>
      </c>
      <c r="Q520" s="38" t="n">
        <v>539.277</v>
      </c>
      <c r="R520" s="38" t="n">
        <v>61.5593</v>
      </c>
      <c r="S520" s="38" t="n">
        <v>13.00902</v>
      </c>
      <c r="T520" s="38" t="n">
        <v>0</v>
      </c>
      <c r="U520" s="38" t="n">
        <v>404.59797</v>
      </c>
      <c r="V520" s="38" t="n">
        <v>166.39306</v>
      </c>
      <c r="W520" s="32" t="n">
        <v>2323.73006</v>
      </c>
      <c r="X520" s="38" t="n">
        <v>112.25457</v>
      </c>
      <c r="Y520" s="38" t="n">
        <v>407.61224</v>
      </c>
      <c r="Z520" s="32" t="n">
        <v>16972.92052</v>
      </c>
      <c r="AA520" s="32" t="n">
        <v>1740.45538</v>
      </c>
      <c r="AB520" s="38" t="n">
        <v>143.05548</v>
      </c>
      <c r="AC520" s="38" t="n">
        <v>739.83494</v>
      </c>
      <c r="AD520" s="32" t="n">
        <v>1871.346</v>
      </c>
      <c r="AE520" s="33" t="n">
        <v>39559.13397</v>
      </c>
      <c r="AF520" s="34" t="n">
        <v>191339.29968</v>
      </c>
      <c r="AG520" s="6" t="n">
        <v>71037.14426</v>
      </c>
      <c r="AH520" s="31" t="n">
        <v>115498.13504</v>
      </c>
      <c r="AI520" s="31" t="n">
        <v>0</v>
      </c>
      <c r="AJ520" s="35" t="n">
        <v>4804.02038</v>
      </c>
      <c r="AK520" s="36" t="n">
        <v>0</v>
      </c>
      <c r="AL520" s="37"/>
    </row>
    <row r="521" customFormat="false" ht="15" hidden="false" customHeight="false" outlineLevel="0" collapsed="false">
      <c r="A521" s="3"/>
      <c r="B521" s="29" t="n">
        <v>26</v>
      </c>
      <c r="C521" s="3" t="s">
        <v>309</v>
      </c>
      <c r="D521" s="8" t="n">
        <v>292399.44408</v>
      </c>
      <c r="E521" s="8" t="n">
        <v>5264.38177</v>
      </c>
      <c r="F521" s="8" t="n">
        <v>102317.81694</v>
      </c>
      <c r="G521" s="8" t="n">
        <v>31036.69805</v>
      </c>
      <c r="H521" s="30" t="n">
        <v>431018.34084</v>
      </c>
      <c r="I521" s="31" t="n">
        <v>2990.20908</v>
      </c>
      <c r="J521" s="8" t="n">
        <v>20999.72909</v>
      </c>
      <c r="K521" s="8" t="n">
        <v>23675.99351</v>
      </c>
      <c r="L521" s="8" t="n">
        <v>19750</v>
      </c>
      <c r="M521" s="0" t="n">
        <v>448.94936</v>
      </c>
      <c r="N521" s="8" t="n">
        <v>30498.9731</v>
      </c>
      <c r="O521" s="30" t="n">
        <v>98363.85414</v>
      </c>
      <c r="P521" s="32" t="n">
        <v>8679.84504</v>
      </c>
      <c r="Q521" s="38" t="n">
        <v>1.014</v>
      </c>
      <c r="R521" s="38" t="n">
        <v>2762.96116</v>
      </c>
      <c r="S521" s="38" t="n">
        <v>0</v>
      </c>
      <c r="T521" s="38" t="n">
        <v>0</v>
      </c>
      <c r="U521" s="32" t="n">
        <v>6942.28871</v>
      </c>
      <c r="V521" s="38" t="n">
        <v>539.40797</v>
      </c>
      <c r="W521" s="32" t="n">
        <v>88728.26293</v>
      </c>
      <c r="X521" s="38" t="n">
        <v>0</v>
      </c>
      <c r="Y521" s="38" t="n">
        <v>145.44632</v>
      </c>
      <c r="Z521" s="38" t="n">
        <v>0</v>
      </c>
      <c r="AA521" s="32" t="n">
        <v>103665.02559</v>
      </c>
      <c r="AB521" s="32" t="n">
        <v>5677.8154</v>
      </c>
      <c r="AC521" s="32" t="n">
        <v>15636.80669</v>
      </c>
      <c r="AD521" s="38" t="n">
        <v>0</v>
      </c>
      <c r="AE521" s="33" t="n">
        <v>232778.87381</v>
      </c>
      <c r="AF521" s="34" t="n">
        <v>762161.06879</v>
      </c>
      <c r="AG521" s="6" t="n">
        <v>220975.65378</v>
      </c>
      <c r="AH521" s="31" t="n">
        <v>333155.3198</v>
      </c>
      <c r="AI521" s="31" t="n">
        <v>0</v>
      </c>
      <c r="AJ521" s="35" t="n">
        <v>208030.09521</v>
      </c>
      <c r="AK521" s="36" t="n">
        <v>0</v>
      </c>
      <c r="AL521" s="37"/>
    </row>
    <row r="522" customFormat="false" ht="15" hidden="false" customHeight="false" outlineLevel="0" collapsed="false">
      <c r="A522" s="3"/>
      <c r="B522" s="29" t="n">
        <v>2601</v>
      </c>
      <c r="C522" s="3" t="s">
        <v>338</v>
      </c>
      <c r="D522" s="0" t="n">
        <v>0</v>
      </c>
      <c r="E522" s="0" t="n">
        <v>19.05</v>
      </c>
      <c r="F522" s="0" t="n">
        <v>0</v>
      </c>
      <c r="G522" s="8" t="n">
        <v>3819.41948</v>
      </c>
      <c r="H522" s="30" t="n">
        <v>3838.46948</v>
      </c>
      <c r="I522" s="31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30" t="n">
        <v>0</v>
      </c>
      <c r="P522" s="38" t="n">
        <v>0.015</v>
      </c>
      <c r="Q522" s="38" t="n">
        <v>1.014</v>
      </c>
      <c r="R522" s="38" t="n">
        <v>0</v>
      </c>
      <c r="S522" s="38" t="n">
        <v>0</v>
      </c>
      <c r="T522" s="38" t="n">
        <v>0</v>
      </c>
      <c r="U522" s="38" t="n">
        <v>0.05496</v>
      </c>
      <c r="V522" s="38" t="n">
        <v>0</v>
      </c>
      <c r="W522" s="38" t="n">
        <v>0</v>
      </c>
      <c r="X522" s="38" t="n">
        <v>0</v>
      </c>
      <c r="Y522" s="38" t="n">
        <v>0</v>
      </c>
      <c r="Z522" s="38" t="n">
        <v>0</v>
      </c>
      <c r="AA522" s="38" t="n">
        <v>0</v>
      </c>
      <c r="AB522" s="38" t="n">
        <v>0</v>
      </c>
      <c r="AC522" s="38" t="n">
        <v>0</v>
      </c>
      <c r="AD522" s="38" t="n">
        <v>0</v>
      </c>
      <c r="AE522" s="33" t="n">
        <v>1.08396</v>
      </c>
      <c r="AF522" s="34" t="n">
        <v>3839.55344</v>
      </c>
      <c r="AG522" s="6" t="n">
        <v>3820.48844</v>
      </c>
      <c r="AH522" s="31" t="n">
        <v>19.065</v>
      </c>
      <c r="AI522" s="31" t="n">
        <v>0</v>
      </c>
      <c r="AJ522" s="35" t="n">
        <v>0</v>
      </c>
      <c r="AK522" s="36" t="n">
        <v>5.32907051820075E-014</v>
      </c>
      <c r="AL522" s="37"/>
    </row>
    <row r="523" customFormat="false" ht="15" hidden="false" customHeight="false" outlineLevel="0" collapsed="false">
      <c r="A523" s="3"/>
      <c r="B523" s="29" t="n">
        <v>2602</v>
      </c>
      <c r="C523" s="3" t="s">
        <v>339</v>
      </c>
      <c r="D523" s="0" t="n">
        <v>0</v>
      </c>
      <c r="E523" s="0" t="n">
        <v>0</v>
      </c>
      <c r="F523" s="0" t="n">
        <v>0</v>
      </c>
      <c r="G523" s="0" t="n">
        <v>0</v>
      </c>
      <c r="H523" s="30" t="n">
        <v>0</v>
      </c>
      <c r="I523" s="31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30" t="n">
        <v>0</v>
      </c>
      <c r="P523" s="38" t="n">
        <v>0</v>
      </c>
      <c r="Q523" s="38" t="n">
        <v>0</v>
      </c>
      <c r="R523" s="38" t="n">
        <v>0</v>
      </c>
      <c r="S523" s="38" t="n">
        <v>0</v>
      </c>
      <c r="T523" s="38" t="n">
        <v>0</v>
      </c>
      <c r="U523" s="38" t="n">
        <v>3900</v>
      </c>
      <c r="V523" s="38" t="n">
        <v>0</v>
      </c>
      <c r="W523" s="38" t="n">
        <v>0</v>
      </c>
      <c r="X523" s="38" t="n">
        <v>0</v>
      </c>
      <c r="Y523" s="38" t="n">
        <v>0</v>
      </c>
      <c r="Z523" s="38" t="n">
        <v>0</v>
      </c>
      <c r="AA523" s="38" t="n">
        <v>0</v>
      </c>
      <c r="AB523" s="32" t="n">
        <v>1409.44856</v>
      </c>
      <c r="AC523" s="38" t="n">
        <v>0</v>
      </c>
      <c r="AD523" s="38" t="n">
        <v>0</v>
      </c>
      <c r="AE523" s="33" t="n">
        <v>5309.44856</v>
      </c>
      <c r="AF523" s="34" t="n">
        <v>5309.44856</v>
      </c>
      <c r="AG523" s="6" t="n">
        <v>5309.44856</v>
      </c>
      <c r="AH523" s="31" t="n">
        <v>0</v>
      </c>
      <c r="AI523" s="31" t="n">
        <v>0</v>
      </c>
      <c r="AJ523" s="35" t="n">
        <v>0</v>
      </c>
      <c r="AK523" s="36" t="n">
        <v>0</v>
      </c>
      <c r="AL523" s="37"/>
    </row>
    <row r="524" customFormat="false" ht="15" hidden="false" customHeight="false" outlineLevel="0" collapsed="false">
      <c r="A524" s="3"/>
      <c r="B524" s="29" t="n">
        <v>260205</v>
      </c>
      <c r="C524" s="3" t="s">
        <v>64</v>
      </c>
      <c r="D524" s="0" t="n">
        <v>0</v>
      </c>
      <c r="E524" s="0" t="n">
        <v>0</v>
      </c>
      <c r="F524" s="0" t="n">
        <v>0</v>
      </c>
      <c r="G524" s="0" t="n">
        <v>0</v>
      </c>
      <c r="H524" s="30" t="n">
        <v>0</v>
      </c>
      <c r="I524" s="31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30" t="n">
        <v>0</v>
      </c>
      <c r="P524" s="38" t="n">
        <v>0</v>
      </c>
      <c r="Q524" s="38" t="n">
        <v>0</v>
      </c>
      <c r="R524" s="38" t="n">
        <v>0</v>
      </c>
      <c r="S524" s="38" t="n">
        <v>0</v>
      </c>
      <c r="T524" s="38" t="n">
        <v>0</v>
      </c>
      <c r="U524" s="38" t="n">
        <v>3900</v>
      </c>
      <c r="V524" s="38" t="n">
        <v>0</v>
      </c>
      <c r="W524" s="38" t="n">
        <v>0</v>
      </c>
      <c r="X524" s="38" t="n">
        <v>0</v>
      </c>
      <c r="Y524" s="38" t="n">
        <v>0</v>
      </c>
      <c r="Z524" s="38" t="n">
        <v>0</v>
      </c>
      <c r="AA524" s="38" t="n">
        <v>0</v>
      </c>
      <c r="AB524" s="38" t="n">
        <v>146.91134</v>
      </c>
      <c r="AC524" s="38" t="n">
        <v>0</v>
      </c>
      <c r="AD524" s="38" t="n">
        <v>0</v>
      </c>
      <c r="AE524" s="33" t="n">
        <v>4046.91134</v>
      </c>
      <c r="AF524" s="34" t="n">
        <v>4046.91134</v>
      </c>
      <c r="AG524" s="6" t="n">
        <v>4046.91134</v>
      </c>
      <c r="AH524" s="31" t="n">
        <v>0</v>
      </c>
      <c r="AI524" s="31" t="n">
        <v>0</v>
      </c>
      <c r="AJ524" s="35" t="n">
        <v>0</v>
      </c>
      <c r="AK524" s="36" t="n">
        <v>0</v>
      </c>
      <c r="AL524" s="37"/>
    </row>
    <row r="525" customFormat="false" ht="15" hidden="false" customHeight="false" outlineLevel="0" collapsed="false">
      <c r="A525" s="3"/>
      <c r="B525" s="29" t="n">
        <v>260210</v>
      </c>
      <c r="C525" s="3" t="s">
        <v>65</v>
      </c>
      <c r="D525" s="0" t="n">
        <v>0</v>
      </c>
      <c r="E525" s="0" t="n">
        <v>0</v>
      </c>
      <c r="F525" s="0" t="n">
        <v>0</v>
      </c>
      <c r="G525" s="0" t="n">
        <v>0</v>
      </c>
      <c r="H525" s="30" t="n">
        <v>0</v>
      </c>
      <c r="I525" s="31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30" t="n">
        <v>0</v>
      </c>
      <c r="P525" s="38" t="n">
        <v>0</v>
      </c>
      <c r="Q525" s="38" t="n">
        <v>0</v>
      </c>
      <c r="R525" s="38" t="n">
        <v>0</v>
      </c>
      <c r="S525" s="38" t="n">
        <v>0</v>
      </c>
      <c r="T525" s="38" t="n">
        <v>0</v>
      </c>
      <c r="U525" s="38" t="n">
        <v>0</v>
      </c>
      <c r="V525" s="38" t="n">
        <v>0</v>
      </c>
      <c r="W525" s="38" t="n">
        <v>0</v>
      </c>
      <c r="X525" s="38" t="n">
        <v>0</v>
      </c>
      <c r="Y525" s="38" t="n">
        <v>0</v>
      </c>
      <c r="Z525" s="38" t="n">
        <v>0</v>
      </c>
      <c r="AA525" s="38" t="n">
        <v>0</v>
      </c>
      <c r="AB525" s="38" t="n">
        <v>137.6701</v>
      </c>
      <c r="AC525" s="38" t="n">
        <v>0</v>
      </c>
      <c r="AD525" s="38" t="n">
        <v>0</v>
      </c>
      <c r="AE525" s="33" t="n">
        <v>137.6701</v>
      </c>
      <c r="AF525" s="34" t="n">
        <v>137.6701</v>
      </c>
      <c r="AG525" s="6" t="n">
        <v>137.6701</v>
      </c>
      <c r="AH525" s="31" t="n">
        <v>0</v>
      </c>
      <c r="AI525" s="31" t="n">
        <v>0</v>
      </c>
      <c r="AJ525" s="35" t="n">
        <v>0</v>
      </c>
      <c r="AK525" s="36" t="n">
        <v>0</v>
      </c>
      <c r="AL525" s="37"/>
    </row>
    <row r="526" customFormat="false" ht="15" hidden="false" customHeight="false" outlineLevel="0" collapsed="false">
      <c r="A526" s="3"/>
      <c r="B526" s="29" t="n">
        <v>260215</v>
      </c>
      <c r="C526" s="3" t="s">
        <v>66</v>
      </c>
      <c r="D526" s="0" t="n">
        <v>0</v>
      </c>
      <c r="E526" s="0" t="n">
        <v>0</v>
      </c>
      <c r="F526" s="0" t="n">
        <v>0</v>
      </c>
      <c r="G526" s="0" t="n">
        <v>0</v>
      </c>
      <c r="H526" s="30" t="n">
        <v>0</v>
      </c>
      <c r="I526" s="31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30" t="n">
        <v>0</v>
      </c>
      <c r="P526" s="38" t="n">
        <v>0</v>
      </c>
      <c r="Q526" s="38" t="n">
        <v>0</v>
      </c>
      <c r="R526" s="38" t="n">
        <v>0</v>
      </c>
      <c r="S526" s="38" t="n">
        <v>0</v>
      </c>
      <c r="T526" s="38" t="n">
        <v>0</v>
      </c>
      <c r="U526" s="38" t="n">
        <v>0</v>
      </c>
      <c r="V526" s="38" t="n">
        <v>0</v>
      </c>
      <c r="W526" s="38" t="n">
        <v>0</v>
      </c>
      <c r="X526" s="38" t="n">
        <v>0</v>
      </c>
      <c r="Y526" s="38" t="n">
        <v>0</v>
      </c>
      <c r="Z526" s="38" t="n">
        <v>0</v>
      </c>
      <c r="AA526" s="38" t="n">
        <v>0</v>
      </c>
      <c r="AB526" s="38" t="n">
        <v>290.95954</v>
      </c>
      <c r="AC526" s="38" t="n">
        <v>0</v>
      </c>
      <c r="AD526" s="38" t="n">
        <v>0</v>
      </c>
      <c r="AE526" s="33" t="n">
        <v>290.95954</v>
      </c>
      <c r="AF526" s="34" t="n">
        <v>290.95954</v>
      </c>
      <c r="AG526" s="6" t="n">
        <v>290.95954</v>
      </c>
      <c r="AH526" s="31" t="n">
        <v>0</v>
      </c>
      <c r="AI526" s="31" t="n">
        <v>0</v>
      </c>
      <c r="AJ526" s="35" t="n">
        <v>0</v>
      </c>
      <c r="AK526" s="36" t="n">
        <v>0</v>
      </c>
      <c r="AL526" s="37"/>
    </row>
    <row r="527" customFormat="false" ht="15" hidden="false" customHeight="false" outlineLevel="0" collapsed="false">
      <c r="A527" s="3"/>
      <c r="B527" s="29" t="n">
        <v>260220</v>
      </c>
      <c r="C527" s="3" t="s">
        <v>67</v>
      </c>
      <c r="D527" s="0" t="n">
        <v>0</v>
      </c>
      <c r="E527" s="0" t="n">
        <v>0</v>
      </c>
      <c r="F527" s="0" t="n">
        <v>0</v>
      </c>
      <c r="G527" s="0" t="n">
        <v>0</v>
      </c>
      <c r="H527" s="30" t="n">
        <v>0</v>
      </c>
      <c r="I527" s="31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30" t="n">
        <v>0</v>
      </c>
      <c r="P527" s="38" t="n">
        <v>0</v>
      </c>
      <c r="Q527" s="38" t="n">
        <v>0</v>
      </c>
      <c r="R527" s="38" t="n">
        <v>0</v>
      </c>
      <c r="S527" s="38" t="n">
        <v>0</v>
      </c>
      <c r="T527" s="38" t="n">
        <v>0</v>
      </c>
      <c r="U527" s="38" t="n">
        <v>0</v>
      </c>
      <c r="V527" s="38" t="n">
        <v>0</v>
      </c>
      <c r="W527" s="38" t="n">
        <v>0</v>
      </c>
      <c r="X527" s="38" t="n">
        <v>0</v>
      </c>
      <c r="Y527" s="38" t="n">
        <v>0</v>
      </c>
      <c r="Z527" s="38" t="n">
        <v>0</v>
      </c>
      <c r="AA527" s="38" t="n">
        <v>0</v>
      </c>
      <c r="AB527" s="38" t="n">
        <v>444.67614</v>
      </c>
      <c r="AC527" s="38" t="n">
        <v>0</v>
      </c>
      <c r="AD527" s="38" t="n">
        <v>0</v>
      </c>
      <c r="AE527" s="33" t="n">
        <v>444.67614</v>
      </c>
      <c r="AF527" s="34" t="n">
        <v>444.67614</v>
      </c>
      <c r="AG527" s="6" t="n">
        <v>444.67614</v>
      </c>
      <c r="AH527" s="31" t="n">
        <v>0</v>
      </c>
      <c r="AI527" s="31" t="n">
        <v>0</v>
      </c>
      <c r="AJ527" s="35" t="n">
        <v>0</v>
      </c>
      <c r="AK527" s="36" t="n">
        <v>0</v>
      </c>
      <c r="AL527" s="37"/>
    </row>
    <row r="528" customFormat="false" ht="15" hidden="false" customHeight="false" outlineLevel="0" collapsed="false">
      <c r="A528" s="3"/>
      <c r="B528" s="29" t="n">
        <v>260225</v>
      </c>
      <c r="C528" s="3" t="s">
        <v>68</v>
      </c>
      <c r="D528" s="0" t="n">
        <v>0</v>
      </c>
      <c r="E528" s="0" t="n">
        <v>0</v>
      </c>
      <c r="F528" s="0" t="n">
        <v>0</v>
      </c>
      <c r="G528" s="0" t="n">
        <v>0</v>
      </c>
      <c r="H528" s="30" t="n">
        <v>0</v>
      </c>
      <c r="I528" s="31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30" t="n">
        <v>0</v>
      </c>
      <c r="P528" s="38" t="n">
        <v>0</v>
      </c>
      <c r="Q528" s="38" t="n">
        <v>0</v>
      </c>
      <c r="R528" s="38" t="n">
        <v>0</v>
      </c>
      <c r="S528" s="38" t="n">
        <v>0</v>
      </c>
      <c r="T528" s="38" t="n">
        <v>0</v>
      </c>
      <c r="U528" s="38" t="n">
        <v>0</v>
      </c>
      <c r="V528" s="38" t="n">
        <v>0</v>
      </c>
      <c r="W528" s="38" t="n">
        <v>0</v>
      </c>
      <c r="X528" s="38" t="n">
        <v>0</v>
      </c>
      <c r="Y528" s="38" t="n">
        <v>0</v>
      </c>
      <c r="Z528" s="38" t="n">
        <v>0</v>
      </c>
      <c r="AA528" s="38" t="n">
        <v>0</v>
      </c>
      <c r="AB528" s="38" t="n">
        <v>389.23144</v>
      </c>
      <c r="AC528" s="38" t="n">
        <v>0</v>
      </c>
      <c r="AD528" s="38" t="n">
        <v>0</v>
      </c>
      <c r="AE528" s="33" t="n">
        <v>389.23144</v>
      </c>
      <c r="AF528" s="34" t="n">
        <v>389.23144</v>
      </c>
      <c r="AG528" s="6" t="n">
        <v>389.23144</v>
      </c>
      <c r="AH528" s="31" t="n">
        <v>0</v>
      </c>
      <c r="AI528" s="31" t="n">
        <v>0</v>
      </c>
      <c r="AJ528" s="35" t="n">
        <v>0</v>
      </c>
      <c r="AK528" s="36" t="n">
        <v>0</v>
      </c>
      <c r="AL528" s="37"/>
    </row>
    <row r="529" customFormat="false" ht="15" hidden="false" customHeight="false" outlineLevel="0" collapsed="false">
      <c r="A529" s="3"/>
      <c r="B529" s="29" t="n">
        <v>2603</v>
      </c>
      <c r="C529" s="3" t="s">
        <v>340</v>
      </c>
      <c r="D529" s="8" t="n">
        <v>279308.47</v>
      </c>
      <c r="E529" s="0" t="n">
        <v>745.33177</v>
      </c>
      <c r="F529" s="8" t="n">
        <v>22092.0492</v>
      </c>
      <c r="G529" s="0" t="n">
        <v>0</v>
      </c>
      <c r="H529" s="30" t="n">
        <v>302145.85097</v>
      </c>
      <c r="I529" s="31" t="n">
        <v>0</v>
      </c>
      <c r="J529" s="0" t="n">
        <v>779.00938</v>
      </c>
      <c r="K529" s="8" t="n">
        <v>11250</v>
      </c>
      <c r="L529" s="0" t="n">
        <v>0</v>
      </c>
      <c r="M529" s="0" t="n">
        <v>0</v>
      </c>
      <c r="N529" s="8" t="n">
        <v>10362.03022</v>
      </c>
      <c r="O529" s="30" t="n">
        <v>22391.0396</v>
      </c>
      <c r="P529" s="32" t="n">
        <v>2500</v>
      </c>
      <c r="Q529" s="38" t="n">
        <v>0</v>
      </c>
      <c r="R529" s="38" t="n">
        <v>0</v>
      </c>
      <c r="S529" s="38" t="n">
        <v>0</v>
      </c>
      <c r="T529" s="38" t="n">
        <v>0</v>
      </c>
      <c r="U529" s="32" t="n">
        <v>3042.23375</v>
      </c>
      <c r="V529" s="38" t="n">
        <v>0</v>
      </c>
      <c r="W529" s="32" t="n">
        <v>82544.75078</v>
      </c>
      <c r="X529" s="38" t="n">
        <v>0</v>
      </c>
      <c r="Y529" s="38" t="n">
        <v>0</v>
      </c>
      <c r="Z529" s="38" t="n">
        <v>0</v>
      </c>
      <c r="AA529" s="32" t="n">
        <v>37823.52941</v>
      </c>
      <c r="AB529" s="32" t="n">
        <v>2582.4154</v>
      </c>
      <c r="AC529" s="32" t="n">
        <v>15636.80669</v>
      </c>
      <c r="AD529" s="38" t="n">
        <v>0</v>
      </c>
      <c r="AE529" s="33" t="n">
        <v>144129.73603</v>
      </c>
      <c r="AF529" s="34" t="n">
        <v>468666.6266</v>
      </c>
      <c r="AG529" s="6" t="n">
        <v>38857.73795</v>
      </c>
      <c r="AH529" s="31" t="n">
        <v>293803.80177</v>
      </c>
      <c r="AI529" s="31" t="n">
        <v>0</v>
      </c>
      <c r="AJ529" s="35" t="n">
        <v>136005.08688</v>
      </c>
      <c r="AK529" s="36" t="n">
        <v>0</v>
      </c>
      <c r="AL529" s="37"/>
    </row>
    <row r="530" customFormat="false" ht="15" hidden="false" customHeight="false" outlineLevel="0" collapsed="false">
      <c r="A530" s="3"/>
      <c r="B530" s="29" t="n">
        <v>260305</v>
      </c>
      <c r="C530" s="3" t="s">
        <v>64</v>
      </c>
      <c r="D530" s="0" t="n">
        <v>0</v>
      </c>
      <c r="E530" s="0" t="n">
        <v>0</v>
      </c>
      <c r="F530" s="8" t="n">
        <v>294.11765</v>
      </c>
      <c r="G530" s="0" t="n">
        <v>0</v>
      </c>
      <c r="H530" s="30" t="n">
        <v>294.11765</v>
      </c>
      <c r="I530" s="31" t="n">
        <v>0</v>
      </c>
      <c r="J530" s="0" t="n">
        <v>686.48134</v>
      </c>
      <c r="K530" s="0" t="n">
        <v>0</v>
      </c>
      <c r="L530" s="0" t="n">
        <v>0</v>
      </c>
      <c r="M530" s="0" t="n">
        <v>0</v>
      </c>
      <c r="N530" s="0" t="n">
        <v>0</v>
      </c>
      <c r="O530" s="30" t="n">
        <v>686.48134</v>
      </c>
      <c r="P530" s="32" t="n">
        <v>0</v>
      </c>
      <c r="Q530" s="38" t="n">
        <v>0</v>
      </c>
      <c r="R530" s="38" t="n">
        <v>0</v>
      </c>
      <c r="S530" s="38" t="n">
        <v>0</v>
      </c>
      <c r="T530" s="38" t="n">
        <v>0</v>
      </c>
      <c r="U530" s="38" t="n">
        <v>0</v>
      </c>
      <c r="V530" s="38" t="n">
        <v>0</v>
      </c>
      <c r="W530" s="32" t="n">
        <v>3937.5</v>
      </c>
      <c r="X530" s="38" t="n">
        <v>0</v>
      </c>
      <c r="Y530" s="38" t="n">
        <v>0</v>
      </c>
      <c r="Z530" s="38" t="n">
        <v>0</v>
      </c>
      <c r="AA530" s="38" t="n">
        <v>0</v>
      </c>
      <c r="AB530" s="38" t="n">
        <v>0</v>
      </c>
      <c r="AC530" s="38" t="n">
        <v>0</v>
      </c>
      <c r="AD530" s="38" t="n">
        <v>0</v>
      </c>
      <c r="AE530" s="33" t="n">
        <v>3937.5</v>
      </c>
      <c r="AF530" s="34" t="n">
        <v>4918.09899</v>
      </c>
      <c r="AG530" s="6" t="n">
        <v>980.59899</v>
      </c>
      <c r="AH530" s="31" t="n">
        <v>0</v>
      </c>
      <c r="AI530" s="31" t="n">
        <v>0</v>
      </c>
      <c r="AJ530" s="35" t="n">
        <v>3937.5</v>
      </c>
      <c r="AK530" s="36" t="n">
        <v>0</v>
      </c>
      <c r="AL530" s="37"/>
    </row>
    <row r="531" customFormat="false" ht="15" hidden="false" customHeight="false" outlineLevel="0" collapsed="false">
      <c r="A531" s="3"/>
      <c r="B531" s="29" t="n">
        <v>260310</v>
      </c>
      <c r="C531" s="3" t="s">
        <v>65</v>
      </c>
      <c r="D531" s="8" t="n">
        <v>5000</v>
      </c>
      <c r="E531" s="0" t="n">
        <v>0</v>
      </c>
      <c r="F531" s="8" t="n">
        <v>6495.75822</v>
      </c>
      <c r="G531" s="0" t="n">
        <v>0</v>
      </c>
      <c r="H531" s="30" t="n">
        <v>11495.75822</v>
      </c>
      <c r="I531" s="31" t="n">
        <v>0</v>
      </c>
      <c r="J531" s="0" t="n">
        <v>78.37986</v>
      </c>
      <c r="K531" s="0" t="n">
        <v>11250</v>
      </c>
      <c r="L531" s="0" t="n">
        <v>0</v>
      </c>
      <c r="M531" s="0" t="n">
        <v>0</v>
      </c>
      <c r="N531" s="0" t="n">
        <v>0</v>
      </c>
      <c r="O531" s="30" t="n">
        <v>11328.37986</v>
      </c>
      <c r="P531" s="38" t="n">
        <v>2500</v>
      </c>
      <c r="Q531" s="38" t="n">
        <v>0</v>
      </c>
      <c r="R531" s="38" t="n">
        <v>0</v>
      </c>
      <c r="S531" s="38" t="n">
        <v>0</v>
      </c>
      <c r="T531" s="38" t="n">
        <v>0</v>
      </c>
      <c r="U531" s="32" t="n">
        <v>3042.23375</v>
      </c>
      <c r="V531" s="38" t="n">
        <v>0</v>
      </c>
      <c r="W531" s="32" t="n">
        <v>4830.66828</v>
      </c>
      <c r="X531" s="38" t="n">
        <v>0</v>
      </c>
      <c r="Y531" s="38" t="n">
        <v>0</v>
      </c>
      <c r="Z531" s="38" t="n">
        <v>0</v>
      </c>
      <c r="AA531" s="32" t="n">
        <v>1176.47059</v>
      </c>
      <c r="AB531" s="38" t="n">
        <v>0</v>
      </c>
      <c r="AC531" s="32" t="n">
        <v>1000</v>
      </c>
      <c r="AD531" s="38" t="n">
        <v>0</v>
      </c>
      <c r="AE531" s="33" t="n">
        <v>12549.37262</v>
      </c>
      <c r="AF531" s="34" t="n">
        <v>35373.5107</v>
      </c>
      <c r="AG531" s="6" t="n">
        <v>9616.37183</v>
      </c>
      <c r="AH531" s="31" t="n">
        <v>18750</v>
      </c>
      <c r="AI531" s="31" t="n">
        <v>0</v>
      </c>
      <c r="AJ531" s="35" t="n">
        <v>7007.13887</v>
      </c>
      <c r="AK531" s="36" t="n">
        <v>0</v>
      </c>
      <c r="AL531" s="37"/>
    </row>
    <row r="532" customFormat="false" ht="15" hidden="false" customHeight="false" outlineLevel="0" collapsed="false">
      <c r="A532" s="3"/>
      <c r="B532" s="29" t="n">
        <v>260315</v>
      </c>
      <c r="C532" s="3" t="s">
        <v>66</v>
      </c>
      <c r="D532" s="8" t="n">
        <v>0</v>
      </c>
      <c r="E532" s="0" t="n">
        <v>0</v>
      </c>
      <c r="F532" s="8" t="n">
        <v>294.11765</v>
      </c>
      <c r="G532" s="0" t="n">
        <v>0</v>
      </c>
      <c r="H532" s="30" t="n">
        <v>294.11765</v>
      </c>
      <c r="I532" s="31" t="n">
        <v>0</v>
      </c>
      <c r="J532" s="0" t="n">
        <v>14.14818</v>
      </c>
      <c r="K532" s="8" t="n">
        <v>0</v>
      </c>
      <c r="L532" s="0" t="n">
        <v>0</v>
      </c>
      <c r="M532" s="0" t="n">
        <v>0</v>
      </c>
      <c r="N532" s="8" t="n">
        <v>0</v>
      </c>
      <c r="O532" s="30" t="n">
        <v>14.14818</v>
      </c>
      <c r="P532" s="32" t="n">
        <v>0</v>
      </c>
      <c r="Q532" s="38" t="n">
        <v>0</v>
      </c>
      <c r="R532" s="38" t="n">
        <v>0</v>
      </c>
      <c r="S532" s="38" t="n">
        <v>0</v>
      </c>
      <c r="T532" s="38" t="n">
        <v>0</v>
      </c>
      <c r="U532" s="38" t="n">
        <v>0</v>
      </c>
      <c r="V532" s="38" t="n">
        <v>0</v>
      </c>
      <c r="W532" s="32" t="n">
        <v>6126.8975</v>
      </c>
      <c r="X532" s="38" t="n">
        <v>0</v>
      </c>
      <c r="Y532" s="38" t="n">
        <v>0</v>
      </c>
      <c r="Z532" s="38" t="n">
        <v>0</v>
      </c>
      <c r="AA532" s="32" t="n">
        <v>2500</v>
      </c>
      <c r="AB532" s="38" t="n">
        <v>0</v>
      </c>
      <c r="AC532" s="32" t="n">
        <v>6886.80669</v>
      </c>
      <c r="AD532" s="38" t="n">
        <v>0</v>
      </c>
      <c r="AE532" s="33" t="n">
        <v>15513.70419</v>
      </c>
      <c r="AF532" s="34" t="n">
        <v>15821.97002</v>
      </c>
      <c r="AG532" s="6" t="n">
        <v>308.26583</v>
      </c>
      <c r="AH532" s="31" t="n">
        <v>0</v>
      </c>
      <c r="AI532" s="31" t="n">
        <v>0</v>
      </c>
      <c r="AJ532" s="35" t="n">
        <v>15513.70419</v>
      </c>
      <c r="AK532" s="36" t="n">
        <v>0</v>
      </c>
      <c r="AL532" s="37"/>
    </row>
    <row r="533" customFormat="false" ht="15" hidden="false" customHeight="false" outlineLevel="0" collapsed="false">
      <c r="A533" s="3"/>
      <c r="B533" s="29" t="n">
        <v>260320</v>
      </c>
      <c r="C533" s="3" t="s">
        <v>67</v>
      </c>
      <c r="D533" s="8" t="n">
        <v>5000</v>
      </c>
      <c r="E533" s="0" t="n">
        <v>0</v>
      </c>
      <c r="F533" s="0" t="n">
        <v>0</v>
      </c>
      <c r="G533" s="0" t="n">
        <v>0</v>
      </c>
      <c r="H533" s="30" t="n">
        <v>5000</v>
      </c>
      <c r="I533" s="31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10362.03022</v>
      </c>
      <c r="O533" s="30" t="n">
        <v>10362.03022</v>
      </c>
      <c r="P533" s="38" t="n">
        <v>0</v>
      </c>
      <c r="Q533" s="38" t="n">
        <v>0</v>
      </c>
      <c r="R533" s="38" t="n">
        <v>0</v>
      </c>
      <c r="S533" s="38" t="n">
        <v>0</v>
      </c>
      <c r="T533" s="38" t="n">
        <v>0</v>
      </c>
      <c r="U533" s="38" t="n">
        <v>0</v>
      </c>
      <c r="V533" s="38" t="n">
        <v>0</v>
      </c>
      <c r="W533" s="32" t="n">
        <v>8937.5</v>
      </c>
      <c r="X533" s="38" t="n">
        <v>0</v>
      </c>
      <c r="Y533" s="38" t="n">
        <v>0</v>
      </c>
      <c r="Z533" s="38" t="n">
        <v>0</v>
      </c>
      <c r="AA533" s="32" t="n">
        <v>7852.94118</v>
      </c>
      <c r="AB533" s="38" t="n">
        <v>0</v>
      </c>
      <c r="AC533" s="32" t="n">
        <v>4500</v>
      </c>
      <c r="AD533" s="38" t="n">
        <v>0</v>
      </c>
      <c r="AE533" s="33" t="n">
        <v>21290.44118</v>
      </c>
      <c r="AF533" s="34" t="n">
        <v>36652.4714</v>
      </c>
      <c r="AG533" s="6" t="n">
        <v>10362.03022</v>
      </c>
      <c r="AH533" s="31" t="n">
        <v>5000</v>
      </c>
      <c r="AI533" s="31" t="n">
        <v>0</v>
      </c>
      <c r="AJ533" s="35" t="n">
        <v>21290.44118</v>
      </c>
      <c r="AK533" s="36" t="n">
        <v>0</v>
      </c>
      <c r="AL533" s="37"/>
    </row>
    <row r="534" customFormat="false" ht="15" hidden="false" customHeight="false" outlineLevel="0" collapsed="false">
      <c r="A534" s="3"/>
      <c r="B534" s="29" t="n">
        <v>260325</v>
      </c>
      <c r="C534" s="3" t="s">
        <v>68</v>
      </c>
      <c r="D534" s="8" t="n">
        <v>269308.47</v>
      </c>
      <c r="E534" s="0" t="n">
        <v>745.33177</v>
      </c>
      <c r="F534" s="8" t="n">
        <v>15008.05568</v>
      </c>
      <c r="G534" s="0" t="n">
        <v>0</v>
      </c>
      <c r="H534" s="30" t="n">
        <v>285061.85745</v>
      </c>
      <c r="I534" s="31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30" t="n">
        <v>0</v>
      </c>
      <c r="P534" s="38" t="n">
        <v>0</v>
      </c>
      <c r="Q534" s="38" t="n">
        <v>0</v>
      </c>
      <c r="R534" s="38" t="n">
        <v>0</v>
      </c>
      <c r="S534" s="38" t="n">
        <v>0</v>
      </c>
      <c r="T534" s="38" t="n">
        <v>0</v>
      </c>
      <c r="U534" s="38" t="n">
        <v>0</v>
      </c>
      <c r="V534" s="38" t="n">
        <v>0</v>
      </c>
      <c r="W534" s="32" t="n">
        <v>58712.185</v>
      </c>
      <c r="X534" s="38" t="n">
        <v>0</v>
      </c>
      <c r="Y534" s="38" t="n">
        <v>0</v>
      </c>
      <c r="Z534" s="38" t="n">
        <v>0</v>
      </c>
      <c r="AA534" s="32" t="n">
        <v>26294.11764</v>
      </c>
      <c r="AB534" s="32" t="n">
        <v>2582.4154</v>
      </c>
      <c r="AC534" s="32" t="n">
        <v>3250</v>
      </c>
      <c r="AD534" s="38" t="n">
        <v>0</v>
      </c>
      <c r="AE534" s="33" t="n">
        <v>90838.71804</v>
      </c>
      <c r="AF534" s="34" t="n">
        <v>375900.57549</v>
      </c>
      <c r="AG534" s="6" t="n">
        <v>17590.47108</v>
      </c>
      <c r="AH534" s="31" t="n">
        <v>270053.80177</v>
      </c>
      <c r="AI534" s="31" t="n">
        <v>0</v>
      </c>
      <c r="AJ534" s="35" t="n">
        <v>88256.30264</v>
      </c>
      <c r="AK534" s="36" t="n">
        <v>0</v>
      </c>
      <c r="AL534" s="37"/>
    </row>
    <row r="535" customFormat="false" ht="15" hidden="false" customHeight="false" outlineLevel="0" collapsed="false">
      <c r="A535" s="3"/>
      <c r="B535" s="29" t="n">
        <v>2604</v>
      </c>
      <c r="C535" s="3" t="s">
        <v>341</v>
      </c>
      <c r="D535" s="0" t="n">
        <v>0</v>
      </c>
      <c r="E535" s="0" t="n">
        <v>0</v>
      </c>
      <c r="F535" s="0" t="n">
        <v>0</v>
      </c>
      <c r="G535" s="0" t="n">
        <v>0</v>
      </c>
      <c r="H535" s="30" t="n">
        <v>0</v>
      </c>
      <c r="I535" s="31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30" t="n">
        <v>0</v>
      </c>
      <c r="P535" s="38" t="n">
        <v>0</v>
      </c>
      <c r="Q535" s="38" t="n">
        <v>0</v>
      </c>
      <c r="R535" s="38" t="n">
        <v>0</v>
      </c>
      <c r="S535" s="38" t="n">
        <v>0</v>
      </c>
      <c r="T535" s="38" t="n">
        <v>0</v>
      </c>
      <c r="U535" s="38" t="n">
        <v>0</v>
      </c>
      <c r="V535" s="38" t="n">
        <v>0</v>
      </c>
      <c r="W535" s="38" t="n">
        <v>5500</v>
      </c>
      <c r="X535" s="38" t="n">
        <v>0</v>
      </c>
      <c r="Y535" s="38" t="n">
        <v>0</v>
      </c>
      <c r="Z535" s="38" t="n">
        <v>0</v>
      </c>
      <c r="AA535" s="38" t="n">
        <v>0</v>
      </c>
      <c r="AB535" s="38" t="n">
        <v>0</v>
      </c>
      <c r="AC535" s="38" t="n">
        <v>0</v>
      </c>
      <c r="AD535" s="38" t="n">
        <v>0</v>
      </c>
      <c r="AE535" s="33" t="n">
        <v>5500</v>
      </c>
      <c r="AF535" s="34" t="n">
        <v>5500</v>
      </c>
      <c r="AG535" s="6" t="n">
        <v>0</v>
      </c>
      <c r="AH535" s="31" t="n">
        <v>0</v>
      </c>
      <c r="AI535" s="31" t="n">
        <v>0</v>
      </c>
      <c r="AJ535" s="35" t="n">
        <v>5500</v>
      </c>
      <c r="AK535" s="36" t="n">
        <v>0</v>
      </c>
      <c r="AL535" s="37"/>
    </row>
    <row r="536" customFormat="false" ht="15" hidden="false" customHeight="false" outlineLevel="0" collapsed="false">
      <c r="A536" s="3"/>
      <c r="B536" s="29" t="n">
        <v>260405</v>
      </c>
      <c r="C536" s="3" t="s">
        <v>64</v>
      </c>
      <c r="D536" s="0" t="n">
        <v>0</v>
      </c>
      <c r="E536" s="0" t="n">
        <v>0</v>
      </c>
      <c r="F536" s="0" t="n">
        <v>0</v>
      </c>
      <c r="G536" s="0" t="n">
        <v>0</v>
      </c>
      <c r="H536" s="30" t="n">
        <v>0</v>
      </c>
      <c r="I536" s="31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30" t="n">
        <v>0</v>
      </c>
      <c r="P536" s="38" t="n">
        <v>0</v>
      </c>
      <c r="Q536" s="38" t="n">
        <v>0</v>
      </c>
      <c r="R536" s="38" t="n">
        <v>0</v>
      </c>
      <c r="S536" s="38" t="n">
        <v>0</v>
      </c>
      <c r="T536" s="38" t="n">
        <v>0</v>
      </c>
      <c r="U536" s="38" t="n">
        <v>0</v>
      </c>
      <c r="V536" s="38" t="n">
        <v>0</v>
      </c>
      <c r="W536" s="38" t="n">
        <v>0</v>
      </c>
      <c r="X536" s="38" t="n">
        <v>0</v>
      </c>
      <c r="Y536" s="38" t="n">
        <v>0</v>
      </c>
      <c r="Z536" s="38" t="n">
        <v>0</v>
      </c>
      <c r="AA536" s="38" t="n">
        <v>0</v>
      </c>
      <c r="AB536" s="38" t="n">
        <v>0</v>
      </c>
      <c r="AC536" s="38" t="n">
        <v>0</v>
      </c>
      <c r="AD536" s="38" t="n">
        <v>0</v>
      </c>
      <c r="AE536" s="33" t="n">
        <v>0</v>
      </c>
      <c r="AF536" s="34" t="n">
        <v>0</v>
      </c>
      <c r="AG536" s="6" t="n">
        <v>0</v>
      </c>
      <c r="AH536" s="31" t="n">
        <v>0</v>
      </c>
      <c r="AI536" s="31" t="n">
        <v>0</v>
      </c>
      <c r="AJ536" s="35" t="n">
        <v>0</v>
      </c>
      <c r="AK536" s="36" t="n">
        <v>0</v>
      </c>
      <c r="AL536" s="37"/>
    </row>
    <row r="537" customFormat="false" ht="15" hidden="false" customHeight="false" outlineLevel="0" collapsed="false">
      <c r="A537" s="3"/>
      <c r="B537" s="29" t="n">
        <v>260410</v>
      </c>
      <c r="C537" s="3" t="s">
        <v>65</v>
      </c>
      <c r="D537" s="0" t="n">
        <v>0</v>
      </c>
      <c r="E537" s="0" t="n">
        <v>0</v>
      </c>
      <c r="F537" s="0" t="n">
        <v>0</v>
      </c>
      <c r="G537" s="0" t="n">
        <v>0</v>
      </c>
      <c r="H537" s="30" t="n">
        <v>0</v>
      </c>
      <c r="I537" s="31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30" t="n">
        <v>0</v>
      </c>
      <c r="P537" s="38" t="n">
        <v>0</v>
      </c>
      <c r="Q537" s="38" t="n">
        <v>0</v>
      </c>
      <c r="R537" s="38" t="n">
        <v>0</v>
      </c>
      <c r="S537" s="38" t="n">
        <v>0</v>
      </c>
      <c r="T537" s="38" t="n">
        <v>0</v>
      </c>
      <c r="U537" s="38" t="n">
        <v>0</v>
      </c>
      <c r="V537" s="38" t="n">
        <v>0</v>
      </c>
      <c r="W537" s="38" t="n">
        <v>0</v>
      </c>
      <c r="X537" s="38" t="n">
        <v>0</v>
      </c>
      <c r="Y537" s="38" t="n">
        <v>0</v>
      </c>
      <c r="Z537" s="38" t="n">
        <v>0</v>
      </c>
      <c r="AA537" s="38" t="n">
        <v>0</v>
      </c>
      <c r="AB537" s="38" t="n">
        <v>0</v>
      </c>
      <c r="AC537" s="38" t="n">
        <v>0</v>
      </c>
      <c r="AD537" s="38" t="n">
        <v>0</v>
      </c>
      <c r="AE537" s="33" t="n">
        <v>0</v>
      </c>
      <c r="AF537" s="34" t="n">
        <v>0</v>
      </c>
      <c r="AG537" s="6" t="n">
        <v>0</v>
      </c>
      <c r="AH537" s="31" t="n">
        <v>0</v>
      </c>
      <c r="AI537" s="31" t="n">
        <v>0</v>
      </c>
      <c r="AJ537" s="35" t="n">
        <v>0</v>
      </c>
      <c r="AK537" s="36" t="n">
        <v>0</v>
      </c>
      <c r="AL537" s="37"/>
    </row>
    <row r="538" customFormat="false" ht="15" hidden="false" customHeight="false" outlineLevel="0" collapsed="false">
      <c r="A538" s="3"/>
      <c r="B538" s="29" t="n">
        <v>260415</v>
      </c>
      <c r="C538" s="3" t="s">
        <v>66</v>
      </c>
      <c r="D538" s="0" t="n">
        <v>0</v>
      </c>
      <c r="E538" s="0" t="n">
        <v>0</v>
      </c>
      <c r="F538" s="0" t="n">
        <v>0</v>
      </c>
      <c r="G538" s="0" t="n">
        <v>0</v>
      </c>
      <c r="H538" s="30" t="n">
        <v>0</v>
      </c>
      <c r="I538" s="31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30" t="n">
        <v>0</v>
      </c>
      <c r="P538" s="38" t="n">
        <v>0</v>
      </c>
      <c r="Q538" s="38" t="n">
        <v>0</v>
      </c>
      <c r="R538" s="38" t="n">
        <v>0</v>
      </c>
      <c r="S538" s="38" t="n">
        <v>0</v>
      </c>
      <c r="T538" s="38" t="n">
        <v>0</v>
      </c>
      <c r="U538" s="38" t="n">
        <v>0</v>
      </c>
      <c r="V538" s="38" t="n">
        <v>0</v>
      </c>
      <c r="W538" s="38" t="n">
        <v>5500</v>
      </c>
      <c r="X538" s="38" t="n">
        <v>0</v>
      </c>
      <c r="Y538" s="38" t="n">
        <v>0</v>
      </c>
      <c r="Z538" s="38" t="n">
        <v>0</v>
      </c>
      <c r="AA538" s="38" t="n">
        <v>0</v>
      </c>
      <c r="AB538" s="38" t="n">
        <v>0</v>
      </c>
      <c r="AC538" s="38" t="n">
        <v>0</v>
      </c>
      <c r="AD538" s="38" t="n">
        <v>0</v>
      </c>
      <c r="AE538" s="33" t="n">
        <v>5500</v>
      </c>
      <c r="AF538" s="34" t="n">
        <v>5500</v>
      </c>
      <c r="AG538" s="6" t="n">
        <v>0</v>
      </c>
      <c r="AH538" s="31" t="n">
        <v>0</v>
      </c>
      <c r="AI538" s="31" t="n">
        <v>0</v>
      </c>
      <c r="AJ538" s="35" t="n">
        <v>5500</v>
      </c>
      <c r="AK538" s="36" t="n">
        <v>0</v>
      </c>
      <c r="AL538" s="37"/>
    </row>
    <row r="539" customFormat="false" ht="15" hidden="false" customHeight="false" outlineLevel="0" collapsed="false">
      <c r="A539" s="3"/>
      <c r="B539" s="29" t="n">
        <v>260420</v>
      </c>
      <c r="C539" s="3" t="s">
        <v>67</v>
      </c>
      <c r="D539" s="0" t="n">
        <v>0</v>
      </c>
      <c r="E539" s="0" t="n">
        <v>0</v>
      </c>
      <c r="F539" s="0" t="n">
        <v>0</v>
      </c>
      <c r="G539" s="0" t="n">
        <v>0</v>
      </c>
      <c r="H539" s="30" t="n">
        <v>0</v>
      </c>
      <c r="I539" s="31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30" t="n">
        <v>0</v>
      </c>
      <c r="P539" s="38" t="n">
        <v>0</v>
      </c>
      <c r="Q539" s="38" t="n">
        <v>0</v>
      </c>
      <c r="R539" s="38" t="n">
        <v>0</v>
      </c>
      <c r="S539" s="38" t="n">
        <v>0</v>
      </c>
      <c r="T539" s="38" t="n">
        <v>0</v>
      </c>
      <c r="U539" s="38" t="n">
        <v>0</v>
      </c>
      <c r="V539" s="38" t="n">
        <v>0</v>
      </c>
      <c r="W539" s="38" t="n">
        <v>0</v>
      </c>
      <c r="X539" s="38" t="n">
        <v>0</v>
      </c>
      <c r="Y539" s="38" t="n">
        <v>0</v>
      </c>
      <c r="Z539" s="38" t="n">
        <v>0</v>
      </c>
      <c r="AA539" s="38" t="n">
        <v>0</v>
      </c>
      <c r="AB539" s="38" t="n">
        <v>0</v>
      </c>
      <c r="AC539" s="38" t="n">
        <v>0</v>
      </c>
      <c r="AD539" s="38" t="n">
        <v>0</v>
      </c>
      <c r="AE539" s="33" t="n">
        <v>0</v>
      </c>
      <c r="AF539" s="34" t="n">
        <v>0</v>
      </c>
      <c r="AG539" s="6" t="n">
        <v>0</v>
      </c>
      <c r="AH539" s="31" t="n">
        <v>0</v>
      </c>
      <c r="AI539" s="31" t="n">
        <v>0</v>
      </c>
      <c r="AJ539" s="35" t="n">
        <v>0</v>
      </c>
      <c r="AK539" s="36" t="n">
        <v>0</v>
      </c>
      <c r="AL539" s="37"/>
    </row>
    <row r="540" customFormat="false" ht="15" hidden="false" customHeight="false" outlineLevel="0" collapsed="false">
      <c r="A540" s="3"/>
      <c r="B540" s="29" t="n">
        <v>260425</v>
      </c>
      <c r="C540" s="3" t="s">
        <v>68</v>
      </c>
      <c r="D540" s="0" t="n">
        <v>0</v>
      </c>
      <c r="E540" s="0" t="n">
        <v>0</v>
      </c>
      <c r="F540" s="0" t="n">
        <v>0</v>
      </c>
      <c r="G540" s="0" t="n">
        <v>0</v>
      </c>
      <c r="H540" s="30" t="n">
        <v>0</v>
      </c>
      <c r="I540" s="31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30" t="n">
        <v>0</v>
      </c>
      <c r="P540" s="38" t="n">
        <v>0</v>
      </c>
      <c r="Q540" s="38" t="n">
        <v>0</v>
      </c>
      <c r="R540" s="38" t="n">
        <v>0</v>
      </c>
      <c r="S540" s="38" t="n">
        <v>0</v>
      </c>
      <c r="T540" s="38" t="n">
        <v>0</v>
      </c>
      <c r="U540" s="38" t="n">
        <v>0</v>
      </c>
      <c r="V540" s="38" t="n">
        <v>0</v>
      </c>
      <c r="W540" s="38" t="n">
        <v>0</v>
      </c>
      <c r="X540" s="38" t="n">
        <v>0</v>
      </c>
      <c r="Y540" s="38" t="n">
        <v>0</v>
      </c>
      <c r="Z540" s="38" t="n">
        <v>0</v>
      </c>
      <c r="AA540" s="38" t="n">
        <v>0</v>
      </c>
      <c r="AB540" s="38" t="n">
        <v>0</v>
      </c>
      <c r="AC540" s="38" t="n">
        <v>0</v>
      </c>
      <c r="AD540" s="38" t="n">
        <v>0</v>
      </c>
      <c r="AE540" s="33" t="n">
        <v>0</v>
      </c>
      <c r="AF540" s="34" t="n">
        <v>0</v>
      </c>
      <c r="AG540" s="6" t="n">
        <v>0</v>
      </c>
      <c r="AH540" s="31" t="n">
        <v>0</v>
      </c>
      <c r="AI540" s="31" t="n">
        <v>0</v>
      </c>
      <c r="AJ540" s="35" t="n">
        <v>0</v>
      </c>
      <c r="AK540" s="36" t="n">
        <v>0</v>
      </c>
      <c r="AL540" s="37"/>
    </row>
    <row r="541" customFormat="false" ht="15" hidden="false" customHeight="false" outlineLevel="0" collapsed="false">
      <c r="A541" s="3"/>
      <c r="B541" s="29" t="n">
        <v>2605</v>
      </c>
      <c r="C541" s="3" t="s">
        <v>342</v>
      </c>
      <c r="D541" s="0" t="n">
        <v>0</v>
      </c>
      <c r="E541" s="8" t="n">
        <v>4500</v>
      </c>
      <c r="F541" s="0" t="n">
        <v>0</v>
      </c>
      <c r="G541" s="0" t="n">
        <v>0</v>
      </c>
      <c r="H541" s="30" t="n">
        <v>4500</v>
      </c>
      <c r="I541" s="31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30" t="n">
        <v>0</v>
      </c>
      <c r="P541" s="38" t="n">
        <v>0</v>
      </c>
      <c r="Q541" s="38" t="n">
        <v>0</v>
      </c>
      <c r="R541" s="38" t="n">
        <v>0</v>
      </c>
      <c r="S541" s="38" t="n">
        <v>0</v>
      </c>
      <c r="T541" s="38" t="n">
        <v>0</v>
      </c>
      <c r="U541" s="38" t="n">
        <v>0</v>
      </c>
      <c r="V541" s="38" t="n">
        <v>0</v>
      </c>
      <c r="W541" s="38" t="n">
        <v>0</v>
      </c>
      <c r="X541" s="38" t="n">
        <v>0</v>
      </c>
      <c r="Y541" s="38" t="n">
        <v>0</v>
      </c>
      <c r="Z541" s="38" t="n">
        <v>0</v>
      </c>
      <c r="AA541" s="38" t="n">
        <v>0</v>
      </c>
      <c r="AB541" s="38" t="n">
        <v>0</v>
      </c>
      <c r="AC541" s="38" t="n">
        <v>0</v>
      </c>
      <c r="AD541" s="38" t="n">
        <v>0</v>
      </c>
      <c r="AE541" s="33" t="n">
        <v>0</v>
      </c>
      <c r="AF541" s="34" t="n">
        <v>4500</v>
      </c>
      <c r="AG541" s="6" t="n">
        <v>0</v>
      </c>
      <c r="AH541" s="31" t="n">
        <v>4500</v>
      </c>
      <c r="AI541" s="31" t="n">
        <v>0</v>
      </c>
      <c r="AJ541" s="35" t="n">
        <v>0</v>
      </c>
      <c r="AK541" s="36" t="n">
        <v>0</v>
      </c>
      <c r="AL541" s="37"/>
    </row>
    <row r="542" customFormat="false" ht="15" hidden="false" customHeight="false" outlineLevel="0" collapsed="false">
      <c r="A542" s="3"/>
      <c r="B542" s="29" t="n">
        <v>260505</v>
      </c>
      <c r="C542" s="3" t="s">
        <v>64</v>
      </c>
      <c r="D542" s="0" t="n">
        <v>0</v>
      </c>
      <c r="E542" s="0" t="n">
        <v>0</v>
      </c>
      <c r="F542" s="0" t="n">
        <v>0</v>
      </c>
      <c r="G542" s="0" t="n">
        <v>0</v>
      </c>
      <c r="H542" s="30" t="n">
        <v>0</v>
      </c>
      <c r="I542" s="31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30" t="n">
        <v>0</v>
      </c>
      <c r="P542" s="38" t="n">
        <v>0</v>
      </c>
      <c r="Q542" s="38" t="n">
        <v>0</v>
      </c>
      <c r="R542" s="38" t="n">
        <v>0</v>
      </c>
      <c r="S542" s="38" t="n">
        <v>0</v>
      </c>
      <c r="T542" s="38" t="n">
        <v>0</v>
      </c>
      <c r="U542" s="38" t="n">
        <v>0</v>
      </c>
      <c r="V542" s="38" t="n">
        <v>0</v>
      </c>
      <c r="W542" s="38" t="n">
        <v>0</v>
      </c>
      <c r="X542" s="38" t="n">
        <v>0</v>
      </c>
      <c r="Y542" s="38" t="n">
        <v>0</v>
      </c>
      <c r="Z542" s="38" t="n">
        <v>0</v>
      </c>
      <c r="AA542" s="38" t="n">
        <v>0</v>
      </c>
      <c r="AB542" s="38" t="n">
        <v>0</v>
      </c>
      <c r="AC542" s="38" t="n">
        <v>0</v>
      </c>
      <c r="AD542" s="38" t="n">
        <v>0</v>
      </c>
      <c r="AE542" s="33" t="n">
        <v>0</v>
      </c>
      <c r="AF542" s="34" t="n">
        <v>0</v>
      </c>
      <c r="AG542" s="6" t="n">
        <v>0</v>
      </c>
      <c r="AH542" s="31" t="n">
        <v>0</v>
      </c>
      <c r="AI542" s="31" t="n">
        <v>0</v>
      </c>
      <c r="AJ542" s="35" t="n">
        <v>0</v>
      </c>
      <c r="AK542" s="36" t="n">
        <v>0</v>
      </c>
      <c r="AL542" s="37"/>
    </row>
    <row r="543" customFormat="false" ht="15" hidden="false" customHeight="false" outlineLevel="0" collapsed="false">
      <c r="A543" s="3"/>
      <c r="B543" s="29" t="n">
        <v>260510</v>
      </c>
      <c r="C543" s="3" t="s">
        <v>65</v>
      </c>
      <c r="D543" s="0" t="n">
        <v>0</v>
      </c>
      <c r="E543" s="0" t="n">
        <v>0</v>
      </c>
      <c r="F543" s="0" t="n">
        <v>0</v>
      </c>
      <c r="G543" s="0" t="n">
        <v>0</v>
      </c>
      <c r="H543" s="30" t="n">
        <v>0</v>
      </c>
      <c r="I543" s="31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30" t="n">
        <v>0</v>
      </c>
      <c r="P543" s="38" t="n">
        <v>0</v>
      </c>
      <c r="Q543" s="38" t="n">
        <v>0</v>
      </c>
      <c r="R543" s="38" t="n">
        <v>0</v>
      </c>
      <c r="S543" s="38" t="n">
        <v>0</v>
      </c>
      <c r="T543" s="38" t="n">
        <v>0</v>
      </c>
      <c r="U543" s="38" t="n">
        <v>0</v>
      </c>
      <c r="V543" s="38" t="n">
        <v>0</v>
      </c>
      <c r="W543" s="38" t="n">
        <v>0</v>
      </c>
      <c r="X543" s="38" t="n">
        <v>0</v>
      </c>
      <c r="Y543" s="38" t="n">
        <v>0</v>
      </c>
      <c r="Z543" s="38" t="n">
        <v>0</v>
      </c>
      <c r="AA543" s="38" t="n">
        <v>0</v>
      </c>
      <c r="AB543" s="38" t="n">
        <v>0</v>
      </c>
      <c r="AC543" s="38" t="n">
        <v>0</v>
      </c>
      <c r="AD543" s="38" t="n">
        <v>0</v>
      </c>
      <c r="AE543" s="33" t="n">
        <v>0</v>
      </c>
      <c r="AF543" s="34" t="n">
        <v>0</v>
      </c>
      <c r="AG543" s="6" t="n">
        <v>0</v>
      </c>
      <c r="AH543" s="31" t="n">
        <v>0</v>
      </c>
      <c r="AI543" s="31" t="n">
        <v>0</v>
      </c>
      <c r="AJ543" s="35" t="n">
        <v>0</v>
      </c>
      <c r="AK543" s="36" t="n">
        <v>0</v>
      </c>
      <c r="AL543" s="37"/>
    </row>
    <row r="544" customFormat="false" ht="15" hidden="false" customHeight="false" outlineLevel="0" collapsed="false">
      <c r="A544" s="3"/>
      <c r="B544" s="29" t="n">
        <v>260515</v>
      </c>
      <c r="C544" s="3" t="s">
        <v>66</v>
      </c>
      <c r="D544" s="0" t="n">
        <v>0</v>
      </c>
      <c r="E544" s="0" t="n">
        <v>4500</v>
      </c>
      <c r="F544" s="0" t="n">
        <v>0</v>
      </c>
      <c r="G544" s="0" t="n">
        <v>0</v>
      </c>
      <c r="H544" s="30" t="n">
        <v>4500</v>
      </c>
      <c r="I544" s="31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30" t="n">
        <v>0</v>
      </c>
      <c r="P544" s="38" t="n">
        <v>0</v>
      </c>
      <c r="Q544" s="38" t="n">
        <v>0</v>
      </c>
      <c r="R544" s="38" t="n">
        <v>0</v>
      </c>
      <c r="S544" s="38" t="n">
        <v>0</v>
      </c>
      <c r="T544" s="38" t="n">
        <v>0</v>
      </c>
      <c r="U544" s="38" t="n">
        <v>0</v>
      </c>
      <c r="V544" s="38" t="n">
        <v>0</v>
      </c>
      <c r="W544" s="38" t="n">
        <v>0</v>
      </c>
      <c r="X544" s="38" t="n">
        <v>0</v>
      </c>
      <c r="Y544" s="38" t="n">
        <v>0</v>
      </c>
      <c r="Z544" s="38" t="n">
        <v>0</v>
      </c>
      <c r="AA544" s="38" t="n">
        <v>0</v>
      </c>
      <c r="AB544" s="38" t="n">
        <v>0</v>
      </c>
      <c r="AC544" s="38" t="n">
        <v>0</v>
      </c>
      <c r="AD544" s="38" t="n">
        <v>0</v>
      </c>
      <c r="AE544" s="33" t="n">
        <v>0</v>
      </c>
      <c r="AF544" s="34" t="n">
        <v>4500</v>
      </c>
      <c r="AG544" s="6" t="n">
        <v>0</v>
      </c>
      <c r="AH544" s="31" t="n">
        <v>4500</v>
      </c>
      <c r="AI544" s="31" t="n">
        <v>0</v>
      </c>
      <c r="AJ544" s="35" t="n">
        <v>0</v>
      </c>
      <c r="AK544" s="36" t="n">
        <v>0</v>
      </c>
      <c r="AL544" s="37"/>
    </row>
    <row r="545" customFormat="false" ht="15" hidden="false" customHeight="false" outlineLevel="0" collapsed="false">
      <c r="A545" s="3"/>
      <c r="B545" s="29" t="n">
        <v>260520</v>
      </c>
      <c r="C545" s="3" t="s">
        <v>67</v>
      </c>
      <c r="D545" s="0" t="n">
        <v>0</v>
      </c>
      <c r="E545" s="0" t="n">
        <v>0</v>
      </c>
      <c r="F545" s="0" t="n">
        <v>0</v>
      </c>
      <c r="G545" s="0" t="n">
        <v>0</v>
      </c>
      <c r="H545" s="30" t="n">
        <v>0</v>
      </c>
      <c r="I545" s="31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30" t="n">
        <v>0</v>
      </c>
      <c r="P545" s="38" t="n">
        <v>0</v>
      </c>
      <c r="Q545" s="38" t="n">
        <v>0</v>
      </c>
      <c r="R545" s="38" t="n">
        <v>0</v>
      </c>
      <c r="S545" s="38" t="n">
        <v>0</v>
      </c>
      <c r="T545" s="38" t="n">
        <v>0</v>
      </c>
      <c r="U545" s="38" t="n">
        <v>0</v>
      </c>
      <c r="V545" s="38" t="n">
        <v>0</v>
      </c>
      <c r="W545" s="38" t="n">
        <v>0</v>
      </c>
      <c r="X545" s="38" t="n">
        <v>0</v>
      </c>
      <c r="Y545" s="38" t="n">
        <v>0</v>
      </c>
      <c r="Z545" s="38" t="n">
        <v>0</v>
      </c>
      <c r="AA545" s="38" t="n">
        <v>0</v>
      </c>
      <c r="AB545" s="38" t="n">
        <v>0</v>
      </c>
      <c r="AC545" s="38" t="n">
        <v>0</v>
      </c>
      <c r="AD545" s="38" t="n">
        <v>0</v>
      </c>
      <c r="AE545" s="33" t="n">
        <v>0</v>
      </c>
      <c r="AF545" s="34" t="n">
        <v>0</v>
      </c>
      <c r="AG545" s="6" t="n">
        <v>0</v>
      </c>
      <c r="AH545" s="31" t="n">
        <v>0</v>
      </c>
      <c r="AI545" s="31" t="n">
        <v>0</v>
      </c>
      <c r="AJ545" s="35" t="n">
        <v>0</v>
      </c>
      <c r="AK545" s="36" t="n">
        <v>0</v>
      </c>
      <c r="AL545" s="37"/>
    </row>
    <row r="546" customFormat="false" ht="15" hidden="false" customHeight="false" outlineLevel="0" collapsed="false">
      <c r="A546" s="3"/>
      <c r="B546" s="29" t="n">
        <v>260525</v>
      </c>
      <c r="C546" s="3" t="s">
        <v>68</v>
      </c>
      <c r="D546" s="0" t="n">
        <v>0</v>
      </c>
      <c r="E546" s="8" t="n">
        <v>0</v>
      </c>
      <c r="F546" s="0" t="n">
        <v>0</v>
      </c>
      <c r="G546" s="0" t="n">
        <v>0</v>
      </c>
      <c r="H546" s="30" t="n">
        <v>0</v>
      </c>
      <c r="I546" s="31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30" t="n">
        <v>0</v>
      </c>
      <c r="P546" s="38" t="n">
        <v>0</v>
      </c>
      <c r="Q546" s="38" t="n">
        <v>0</v>
      </c>
      <c r="R546" s="38" t="n">
        <v>0</v>
      </c>
      <c r="S546" s="38" t="n">
        <v>0</v>
      </c>
      <c r="T546" s="38" t="n">
        <v>0</v>
      </c>
      <c r="U546" s="38" t="n">
        <v>0</v>
      </c>
      <c r="V546" s="38" t="n">
        <v>0</v>
      </c>
      <c r="W546" s="38" t="n">
        <v>0</v>
      </c>
      <c r="X546" s="38" t="n">
        <v>0</v>
      </c>
      <c r="Y546" s="38" t="n">
        <v>0</v>
      </c>
      <c r="Z546" s="38" t="n">
        <v>0</v>
      </c>
      <c r="AA546" s="38" t="n">
        <v>0</v>
      </c>
      <c r="AB546" s="38" t="n">
        <v>0</v>
      </c>
      <c r="AC546" s="38" t="n">
        <v>0</v>
      </c>
      <c r="AD546" s="38" t="n">
        <v>0</v>
      </c>
      <c r="AE546" s="33" t="n">
        <v>0</v>
      </c>
      <c r="AF546" s="34" t="n">
        <v>0</v>
      </c>
      <c r="AG546" s="6" t="n">
        <v>0</v>
      </c>
      <c r="AH546" s="31" t="n">
        <v>0</v>
      </c>
      <c r="AI546" s="31" t="n">
        <v>0</v>
      </c>
      <c r="AJ546" s="35" t="n">
        <v>0</v>
      </c>
      <c r="AK546" s="36" t="n">
        <v>0</v>
      </c>
      <c r="AL546" s="37"/>
    </row>
    <row r="547" customFormat="false" ht="15" hidden="false" customHeight="false" outlineLevel="0" collapsed="false">
      <c r="A547" s="3"/>
      <c r="B547" s="29" t="n">
        <v>2606</v>
      </c>
      <c r="C547" s="3" t="s">
        <v>343</v>
      </c>
      <c r="D547" s="8" t="n">
        <v>13090.97408</v>
      </c>
      <c r="E547" s="0" t="n">
        <v>0</v>
      </c>
      <c r="F547" s="8" t="n">
        <v>2975.76774</v>
      </c>
      <c r="G547" s="8" t="n">
        <v>17426.54444</v>
      </c>
      <c r="H547" s="30" t="n">
        <v>33493.28626</v>
      </c>
      <c r="I547" s="31" t="n">
        <v>2990.20908</v>
      </c>
      <c r="J547" s="0" t="n">
        <v>757.87031</v>
      </c>
      <c r="K547" s="8" t="n">
        <v>12425.99351</v>
      </c>
      <c r="L547" s="0" t="n">
        <v>0</v>
      </c>
      <c r="M547" s="0" t="n">
        <v>0</v>
      </c>
      <c r="N547" s="8" t="n">
        <v>20136.94288</v>
      </c>
      <c r="O547" s="30" t="n">
        <v>36311.01578</v>
      </c>
      <c r="P547" s="32" t="n">
        <v>6179.83004</v>
      </c>
      <c r="Q547" s="38" t="n">
        <v>0</v>
      </c>
      <c r="R547" s="38" t="n">
        <v>2762.96116</v>
      </c>
      <c r="S547" s="38" t="n">
        <v>0</v>
      </c>
      <c r="T547" s="38" t="n">
        <v>0</v>
      </c>
      <c r="U547" s="38" t="n">
        <v>0</v>
      </c>
      <c r="V547" s="38" t="n">
        <v>539.40797</v>
      </c>
      <c r="W547" s="38" t="n">
        <v>683.51215</v>
      </c>
      <c r="X547" s="38" t="n">
        <v>0</v>
      </c>
      <c r="Y547" s="38" t="n">
        <v>145.44632</v>
      </c>
      <c r="Z547" s="38" t="n">
        <v>0</v>
      </c>
      <c r="AA547" s="38" t="n">
        <v>0</v>
      </c>
      <c r="AB547" s="32" t="n">
        <v>1685.95144</v>
      </c>
      <c r="AC547" s="38" t="n">
        <v>0</v>
      </c>
      <c r="AD547" s="38" t="n">
        <v>0</v>
      </c>
      <c r="AE547" s="33" t="n">
        <v>11997.10908</v>
      </c>
      <c r="AF547" s="34" t="n">
        <v>81801.41112</v>
      </c>
      <c r="AG547" s="6" t="n">
        <v>46285.44594</v>
      </c>
      <c r="AH547" s="31" t="n">
        <v>34832.45303</v>
      </c>
      <c r="AI547" s="31" t="n">
        <v>0</v>
      </c>
      <c r="AJ547" s="35" t="n">
        <v>683.51215</v>
      </c>
      <c r="AK547" s="36" t="n">
        <v>1.68256519827992E-011</v>
      </c>
      <c r="AL547" s="37"/>
    </row>
    <row r="548" customFormat="false" ht="15" hidden="false" customHeight="false" outlineLevel="0" collapsed="false">
      <c r="A548" s="3"/>
      <c r="B548" s="29" t="n">
        <v>260605</v>
      </c>
      <c r="C548" s="3" t="s">
        <v>64</v>
      </c>
      <c r="D548" s="0" t="n">
        <v>424.01764</v>
      </c>
      <c r="E548" s="0" t="n">
        <v>0</v>
      </c>
      <c r="F548" s="0" t="n">
        <v>95.65533</v>
      </c>
      <c r="G548" s="0" t="n">
        <v>413.09309</v>
      </c>
      <c r="H548" s="30" t="n">
        <v>932.76606</v>
      </c>
      <c r="I548" s="31" t="n">
        <v>10.43379</v>
      </c>
      <c r="J548" s="0" t="n">
        <v>18.63397</v>
      </c>
      <c r="K548" s="0" t="n">
        <v>117.18721</v>
      </c>
      <c r="L548" s="0" t="n">
        <v>0</v>
      </c>
      <c r="M548" s="0" t="n">
        <v>0</v>
      </c>
      <c r="N548" s="0" t="n">
        <v>264.64872</v>
      </c>
      <c r="O548" s="30" t="n">
        <v>410.90369</v>
      </c>
      <c r="P548" s="38" t="n">
        <v>175.54302</v>
      </c>
      <c r="Q548" s="38" t="n">
        <v>0</v>
      </c>
      <c r="R548" s="38" t="n">
        <v>60.26751</v>
      </c>
      <c r="S548" s="38" t="n">
        <v>0</v>
      </c>
      <c r="T548" s="38" t="n">
        <v>0</v>
      </c>
      <c r="U548" s="38" t="n">
        <v>0</v>
      </c>
      <c r="V548" s="38" t="n">
        <v>10.08776</v>
      </c>
      <c r="W548" s="38" t="n">
        <v>0</v>
      </c>
      <c r="X548" s="38" t="n">
        <v>0</v>
      </c>
      <c r="Y548" s="38" t="n">
        <v>4.46265</v>
      </c>
      <c r="Z548" s="38" t="n">
        <v>0</v>
      </c>
      <c r="AA548" s="38" t="n">
        <v>0</v>
      </c>
      <c r="AB548" s="38" t="n">
        <v>95.12358</v>
      </c>
      <c r="AC548" s="38" t="n">
        <v>0</v>
      </c>
      <c r="AD548" s="38" t="n">
        <v>0</v>
      </c>
      <c r="AE548" s="33" t="n">
        <v>345.48452</v>
      </c>
      <c r="AF548" s="34" t="n">
        <v>1689.15427</v>
      </c>
      <c r="AG548" s="6" t="n">
        <v>957.50996</v>
      </c>
      <c r="AH548" s="31" t="n">
        <v>731.64431</v>
      </c>
      <c r="AI548" s="31" t="n">
        <v>0</v>
      </c>
      <c r="AJ548" s="35" t="n">
        <v>0</v>
      </c>
      <c r="AK548" s="36" t="n">
        <v>-2.27373675443232E-013</v>
      </c>
      <c r="AL548" s="37"/>
    </row>
    <row r="549" customFormat="false" ht="15" hidden="false" customHeight="false" outlineLevel="0" collapsed="false">
      <c r="A549" s="3"/>
      <c r="B549" s="29" t="n">
        <v>260610</v>
      </c>
      <c r="C549" s="3" t="s">
        <v>65</v>
      </c>
      <c r="D549" s="0" t="n">
        <v>584.0916</v>
      </c>
      <c r="E549" s="0" t="n">
        <v>0</v>
      </c>
      <c r="F549" s="0" t="n">
        <v>209.50924</v>
      </c>
      <c r="G549" s="0" t="n">
        <v>815.23747</v>
      </c>
      <c r="H549" s="30" t="n">
        <v>1608.83831</v>
      </c>
      <c r="I549" s="31" t="n">
        <v>21.06141</v>
      </c>
      <c r="J549" s="0" t="n">
        <v>34.98643</v>
      </c>
      <c r="K549" s="0" t="n">
        <v>241.83155</v>
      </c>
      <c r="L549" s="0" t="n">
        <v>0</v>
      </c>
      <c r="M549" s="0" t="n">
        <v>0</v>
      </c>
      <c r="N549" s="8" t="n">
        <v>529.93974</v>
      </c>
      <c r="O549" s="30" t="n">
        <v>827.81913</v>
      </c>
      <c r="P549" s="38" t="n">
        <v>360.80043</v>
      </c>
      <c r="Q549" s="38" t="n">
        <v>0</v>
      </c>
      <c r="R549" s="38" t="n">
        <v>119.06974</v>
      </c>
      <c r="S549" s="38" t="n">
        <v>0</v>
      </c>
      <c r="T549" s="38" t="n">
        <v>0</v>
      </c>
      <c r="U549" s="38" t="n">
        <v>0</v>
      </c>
      <c r="V549" s="38" t="n">
        <v>26.45853</v>
      </c>
      <c r="W549" s="38" t="n">
        <v>0</v>
      </c>
      <c r="X549" s="38" t="n">
        <v>0</v>
      </c>
      <c r="Y549" s="38" t="n">
        <v>4.99998</v>
      </c>
      <c r="Z549" s="38" t="n">
        <v>0</v>
      </c>
      <c r="AA549" s="38" t="n">
        <v>0</v>
      </c>
      <c r="AB549" s="38" t="n">
        <v>183.81555</v>
      </c>
      <c r="AC549" s="38" t="n">
        <v>0</v>
      </c>
      <c r="AD549" s="38" t="n">
        <v>0</v>
      </c>
      <c r="AE549" s="33" t="n">
        <v>695.14423</v>
      </c>
      <c r="AF549" s="34" t="n">
        <v>3131.80167</v>
      </c>
      <c r="AG549" s="6" t="n">
        <v>1919.0167</v>
      </c>
      <c r="AH549" s="31" t="n">
        <v>1212.78497</v>
      </c>
      <c r="AI549" s="31" t="n">
        <v>0</v>
      </c>
      <c r="AJ549" s="35" t="n">
        <v>0</v>
      </c>
      <c r="AK549" s="36" t="n">
        <v>-2.27373675443232E-013</v>
      </c>
      <c r="AL549" s="37"/>
    </row>
    <row r="550" customFormat="false" ht="15" hidden="false" customHeight="false" outlineLevel="0" collapsed="false">
      <c r="A550" s="3"/>
      <c r="B550" s="29" t="n">
        <v>260615</v>
      </c>
      <c r="C550" s="3" t="s">
        <v>66</v>
      </c>
      <c r="D550" s="8" t="n">
        <v>909.79863</v>
      </c>
      <c r="E550" s="0" t="n">
        <v>0</v>
      </c>
      <c r="F550" s="0" t="n">
        <v>295.53907</v>
      </c>
      <c r="G550" s="8" t="n">
        <v>1204.89715</v>
      </c>
      <c r="H550" s="30" t="n">
        <v>2410.23485</v>
      </c>
      <c r="I550" s="31" t="n">
        <v>32.08259</v>
      </c>
      <c r="J550" s="0" t="n">
        <v>51.25885</v>
      </c>
      <c r="K550" s="0" t="n">
        <v>357.25624</v>
      </c>
      <c r="L550" s="0" t="n">
        <v>0</v>
      </c>
      <c r="M550" s="0" t="n">
        <v>0</v>
      </c>
      <c r="N550" s="0" t="n">
        <v>783.23525</v>
      </c>
      <c r="O550" s="30" t="n">
        <v>1223.83293</v>
      </c>
      <c r="P550" s="38" t="n">
        <v>624.66434</v>
      </c>
      <c r="Q550" s="38" t="n">
        <v>0</v>
      </c>
      <c r="R550" s="38" t="n">
        <v>185.79816</v>
      </c>
      <c r="S550" s="38" t="n">
        <v>0</v>
      </c>
      <c r="T550" s="38" t="n">
        <v>0</v>
      </c>
      <c r="U550" s="38" t="n">
        <v>0</v>
      </c>
      <c r="V550" s="38" t="n">
        <v>38.43793</v>
      </c>
      <c r="W550" s="38" t="n">
        <v>0</v>
      </c>
      <c r="X550" s="38" t="n">
        <v>0</v>
      </c>
      <c r="Y550" s="38" t="n">
        <v>11.8396</v>
      </c>
      <c r="Z550" s="38" t="n">
        <v>0</v>
      </c>
      <c r="AA550" s="38" t="n">
        <v>0</v>
      </c>
      <c r="AB550" s="32" t="n">
        <v>1017.65432</v>
      </c>
      <c r="AC550" s="38" t="n">
        <v>0</v>
      </c>
      <c r="AD550" s="38" t="n">
        <v>0</v>
      </c>
      <c r="AE550" s="33" t="n">
        <v>1878.39435</v>
      </c>
      <c r="AF550" s="34" t="n">
        <v>5512.46213</v>
      </c>
      <c r="AG550" s="6" t="n">
        <v>3576.82073</v>
      </c>
      <c r="AH550" s="31" t="n">
        <v>1935.6414</v>
      </c>
      <c r="AI550" s="31" t="n">
        <v>0</v>
      </c>
      <c r="AJ550" s="35" t="n">
        <v>0</v>
      </c>
      <c r="AK550" s="36" t="n">
        <v>0</v>
      </c>
      <c r="AL550" s="37"/>
    </row>
    <row r="551" customFormat="false" ht="15" hidden="false" customHeight="false" outlineLevel="0" collapsed="false">
      <c r="A551" s="3"/>
      <c r="B551" s="29" t="n">
        <v>260620</v>
      </c>
      <c r="C551" s="3" t="s">
        <v>67</v>
      </c>
      <c r="D551" s="8" t="n">
        <v>1705.13704</v>
      </c>
      <c r="E551" s="0" t="n">
        <v>0</v>
      </c>
      <c r="F551" s="0" t="n">
        <v>484.21695</v>
      </c>
      <c r="G551" s="8" t="n">
        <v>2316.02411</v>
      </c>
      <c r="H551" s="30" t="n">
        <v>4505.3781</v>
      </c>
      <c r="I551" s="31" t="n">
        <v>64.68894</v>
      </c>
      <c r="J551" s="0" t="n">
        <v>106.0161</v>
      </c>
      <c r="K551" s="0" t="n">
        <v>677.59141</v>
      </c>
      <c r="L551" s="0" t="n">
        <v>0</v>
      </c>
      <c r="M551" s="0" t="n">
        <v>0</v>
      </c>
      <c r="N551" s="8" t="n">
        <v>1504.91133</v>
      </c>
      <c r="O551" s="30" t="n">
        <v>2353.20778</v>
      </c>
      <c r="P551" s="38" t="n">
        <v>1171.09004</v>
      </c>
      <c r="Q551" s="38" t="n">
        <v>0</v>
      </c>
      <c r="R551" s="38" t="n">
        <v>353.0411</v>
      </c>
      <c r="S551" s="38" t="n">
        <v>0</v>
      </c>
      <c r="T551" s="38" t="n">
        <v>0</v>
      </c>
      <c r="U551" s="38" t="n">
        <v>0</v>
      </c>
      <c r="V551" s="38" t="n">
        <v>70.68325</v>
      </c>
      <c r="W551" s="38" t="n">
        <v>0</v>
      </c>
      <c r="X551" s="38" t="n">
        <v>0</v>
      </c>
      <c r="Y551" s="38" t="n">
        <v>31.49591</v>
      </c>
      <c r="Z551" s="38" t="n">
        <v>0</v>
      </c>
      <c r="AA551" s="38" t="n">
        <v>0</v>
      </c>
      <c r="AB551" s="38" t="n">
        <v>174.43051</v>
      </c>
      <c r="AC551" s="38" t="n">
        <v>0</v>
      </c>
      <c r="AD551" s="38" t="n">
        <v>0</v>
      </c>
      <c r="AE551" s="33" t="n">
        <v>1800.74081</v>
      </c>
      <c r="AF551" s="34" t="n">
        <v>8659.32669</v>
      </c>
      <c r="AG551" s="6" t="n">
        <v>5009.32335</v>
      </c>
      <c r="AH551" s="31" t="n">
        <v>3650.00334</v>
      </c>
      <c r="AI551" s="31" t="n">
        <v>0</v>
      </c>
      <c r="AJ551" s="35" t="n">
        <v>0</v>
      </c>
      <c r="AK551" s="36" t="n">
        <v>-9.09494701772928E-013</v>
      </c>
      <c r="AL551" s="37"/>
    </row>
    <row r="552" customFormat="false" ht="15" hidden="false" customHeight="false" outlineLevel="0" collapsed="false">
      <c r="A552" s="3"/>
      <c r="B552" s="29" t="n">
        <v>260625</v>
      </c>
      <c r="C552" s="3" t="s">
        <v>68</v>
      </c>
      <c r="D552" s="8" t="n">
        <v>9467.92917</v>
      </c>
      <c r="E552" s="0" t="n">
        <v>0</v>
      </c>
      <c r="F552" s="8" t="n">
        <v>1890.84715</v>
      </c>
      <c r="G552" s="8" t="n">
        <v>12677.29262</v>
      </c>
      <c r="H552" s="30" t="n">
        <v>24036.06894</v>
      </c>
      <c r="I552" s="31" t="n">
        <v>2861.94235</v>
      </c>
      <c r="J552" s="0" t="n">
        <v>546.97496</v>
      </c>
      <c r="K552" s="8" t="n">
        <v>11032.1271</v>
      </c>
      <c r="L552" s="0" t="n">
        <v>0</v>
      </c>
      <c r="M552" s="0" t="n">
        <v>0</v>
      </c>
      <c r="N552" s="8" t="n">
        <v>17054.20784</v>
      </c>
      <c r="O552" s="30" t="n">
        <v>31495.25225</v>
      </c>
      <c r="P552" s="32" t="n">
        <v>3847.73221</v>
      </c>
      <c r="Q552" s="38" t="n">
        <v>0</v>
      </c>
      <c r="R552" s="38" t="n">
        <v>2044.78465</v>
      </c>
      <c r="S552" s="38" t="n">
        <v>0</v>
      </c>
      <c r="T552" s="38" t="n">
        <v>0</v>
      </c>
      <c r="U552" s="38" t="n">
        <v>0</v>
      </c>
      <c r="V552" s="38" t="n">
        <v>393.7405</v>
      </c>
      <c r="W552" s="38" t="n">
        <v>683.51215</v>
      </c>
      <c r="X552" s="38" t="n">
        <v>0</v>
      </c>
      <c r="Y552" s="38" t="n">
        <v>92.64818</v>
      </c>
      <c r="Z552" s="38" t="n">
        <v>0</v>
      </c>
      <c r="AA552" s="38" t="n">
        <v>0</v>
      </c>
      <c r="AB552" s="38" t="n">
        <v>214.92748</v>
      </c>
      <c r="AC552" s="38" t="n">
        <v>0</v>
      </c>
      <c r="AD552" s="38" t="n">
        <v>0</v>
      </c>
      <c r="AE552" s="33" t="n">
        <v>7277.34517</v>
      </c>
      <c r="AF552" s="34" t="n">
        <v>62808.66636</v>
      </c>
      <c r="AG552" s="6" t="n">
        <v>34822.7752</v>
      </c>
      <c r="AH552" s="31" t="n">
        <v>27302.37901</v>
      </c>
      <c r="AI552" s="31" t="n">
        <v>0</v>
      </c>
      <c r="AJ552" s="35" t="n">
        <v>683.51215</v>
      </c>
      <c r="AK552" s="36" t="n">
        <v>-1.36424205265939E-012</v>
      </c>
      <c r="AL552" s="37"/>
    </row>
    <row r="553" customFormat="false" ht="15" hidden="false" customHeight="false" outlineLevel="0" collapsed="false">
      <c r="A553" s="3"/>
      <c r="B553" s="29" t="n">
        <v>2607</v>
      </c>
      <c r="C553" s="3" t="s">
        <v>344</v>
      </c>
      <c r="D553" s="0" t="n">
        <v>0</v>
      </c>
      <c r="E553" s="0" t="n">
        <v>0</v>
      </c>
      <c r="F553" s="8" t="n">
        <v>77250</v>
      </c>
      <c r="G553" s="8" t="n">
        <v>9790.73413</v>
      </c>
      <c r="H553" s="30" t="n">
        <v>87040.73413</v>
      </c>
      <c r="I553" s="31" t="n">
        <v>0</v>
      </c>
      <c r="J553" s="8" t="n">
        <v>19462.8494</v>
      </c>
      <c r="K553" s="0" t="n">
        <v>0</v>
      </c>
      <c r="L553" s="8" t="n">
        <v>19750</v>
      </c>
      <c r="M553" s="0" t="n">
        <v>0</v>
      </c>
      <c r="N553" s="0" t="n">
        <v>0</v>
      </c>
      <c r="O553" s="30" t="n">
        <v>39212.8494</v>
      </c>
      <c r="P553" s="38" t="n">
        <v>0</v>
      </c>
      <c r="Q553" s="38" t="n">
        <v>0</v>
      </c>
      <c r="R553" s="38" t="n">
        <v>0</v>
      </c>
      <c r="S553" s="38" t="n">
        <v>0</v>
      </c>
      <c r="T553" s="38" t="n">
        <v>0</v>
      </c>
      <c r="U553" s="38" t="n">
        <v>0</v>
      </c>
      <c r="V553" s="38" t="n">
        <v>0</v>
      </c>
      <c r="W553" s="38" t="n">
        <v>0</v>
      </c>
      <c r="X553" s="38" t="n">
        <v>0</v>
      </c>
      <c r="Y553" s="38" t="n">
        <v>0</v>
      </c>
      <c r="Z553" s="38" t="n">
        <v>0</v>
      </c>
      <c r="AA553" s="32" t="n">
        <v>11277.09618</v>
      </c>
      <c r="AB553" s="38" t="n">
        <v>0</v>
      </c>
      <c r="AC553" s="38" t="n">
        <v>0</v>
      </c>
      <c r="AD553" s="38" t="n">
        <v>0</v>
      </c>
      <c r="AE553" s="33" t="n">
        <v>11277.09618</v>
      </c>
      <c r="AF553" s="34" t="n">
        <v>137530.67971</v>
      </c>
      <c r="AG553" s="6" t="n">
        <v>126253.58353</v>
      </c>
      <c r="AH553" s="31" t="n">
        <v>0</v>
      </c>
      <c r="AI553" s="31" t="n">
        <v>0</v>
      </c>
      <c r="AJ553" s="35" t="n">
        <v>11277.09618</v>
      </c>
      <c r="AK553" s="36" t="n">
        <v>0</v>
      </c>
      <c r="AL553" s="37"/>
    </row>
    <row r="554" customFormat="false" ht="15" hidden="false" customHeight="false" outlineLevel="0" collapsed="false">
      <c r="A554" s="3"/>
      <c r="B554" s="29" t="n">
        <v>260705</v>
      </c>
      <c r="C554" s="3" t="s">
        <v>64</v>
      </c>
      <c r="D554" s="0" t="n">
        <v>0</v>
      </c>
      <c r="E554" s="0" t="n">
        <v>0</v>
      </c>
      <c r="F554" s="0" t="n">
        <v>0</v>
      </c>
      <c r="G554" s="0" t="n">
        <v>550</v>
      </c>
      <c r="H554" s="30" t="n">
        <v>550</v>
      </c>
      <c r="I554" s="31" t="n">
        <v>0</v>
      </c>
      <c r="J554" s="0" t="n">
        <v>569.99967</v>
      </c>
      <c r="K554" s="0" t="n">
        <v>0</v>
      </c>
      <c r="L554" s="0" t="n">
        <v>10000</v>
      </c>
      <c r="M554" s="0" t="n">
        <v>0</v>
      </c>
      <c r="N554" s="0" t="n">
        <v>0</v>
      </c>
      <c r="O554" s="30" t="n">
        <v>10569.99967</v>
      </c>
      <c r="P554" s="38" t="n">
        <v>0</v>
      </c>
      <c r="Q554" s="38" t="n">
        <v>0</v>
      </c>
      <c r="R554" s="38" t="n">
        <v>0</v>
      </c>
      <c r="S554" s="38" t="n">
        <v>0</v>
      </c>
      <c r="T554" s="38" t="n">
        <v>0</v>
      </c>
      <c r="U554" s="38" t="n">
        <v>0</v>
      </c>
      <c r="V554" s="38" t="n">
        <v>0</v>
      </c>
      <c r="W554" s="38" t="n">
        <v>0</v>
      </c>
      <c r="X554" s="38" t="n">
        <v>0</v>
      </c>
      <c r="Y554" s="38" t="n">
        <v>0</v>
      </c>
      <c r="Z554" s="38" t="n">
        <v>0</v>
      </c>
      <c r="AA554" s="38" t="n">
        <v>616.67952</v>
      </c>
      <c r="AB554" s="38" t="n">
        <v>0</v>
      </c>
      <c r="AC554" s="38" t="n">
        <v>0</v>
      </c>
      <c r="AD554" s="38" t="n">
        <v>0</v>
      </c>
      <c r="AE554" s="33" t="n">
        <v>616.67952</v>
      </c>
      <c r="AF554" s="34" t="n">
        <v>11736.67919</v>
      </c>
      <c r="AG554" s="6" t="n">
        <v>11119.99967</v>
      </c>
      <c r="AH554" s="31" t="n">
        <v>0</v>
      </c>
      <c r="AI554" s="31" t="n">
        <v>0</v>
      </c>
      <c r="AJ554" s="35" t="n">
        <v>616.67952</v>
      </c>
      <c r="AK554" s="36" t="n">
        <v>-2.1600499167107E-012</v>
      </c>
      <c r="AL554" s="37"/>
    </row>
    <row r="555" customFormat="false" ht="15" hidden="false" customHeight="false" outlineLevel="0" collapsed="false">
      <c r="A555" s="3"/>
      <c r="B555" s="29" t="n">
        <v>260710</v>
      </c>
      <c r="C555" s="3" t="s">
        <v>65</v>
      </c>
      <c r="D555" s="0" t="n">
        <v>0</v>
      </c>
      <c r="E555" s="0" t="n">
        <v>0</v>
      </c>
      <c r="F555" s="8" t="n">
        <v>20500</v>
      </c>
      <c r="G555" s="0" t="n">
        <v>491.09127</v>
      </c>
      <c r="H555" s="30" t="n">
        <v>20991.09127</v>
      </c>
      <c r="I555" s="31" t="n">
        <v>0</v>
      </c>
      <c r="J555" s="8" t="n">
        <v>1247.91667</v>
      </c>
      <c r="K555" s="0" t="n">
        <v>0</v>
      </c>
      <c r="L555" s="0" t="n">
        <v>0</v>
      </c>
      <c r="M555" s="0" t="n">
        <v>0</v>
      </c>
      <c r="N555" s="0" t="n">
        <v>0</v>
      </c>
      <c r="O555" s="30" t="n">
        <v>1247.91667</v>
      </c>
      <c r="P555" s="38" t="n">
        <v>0</v>
      </c>
      <c r="Q555" s="38" t="n">
        <v>0</v>
      </c>
      <c r="R555" s="38" t="n">
        <v>0</v>
      </c>
      <c r="S555" s="38" t="n">
        <v>0</v>
      </c>
      <c r="T555" s="38" t="n">
        <v>0</v>
      </c>
      <c r="U555" s="38" t="n">
        <v>0</v>
      </c>
      <c r="V555" s="38" t="n">
        <v>0</v>
      </c>
      <c r="W555" s="38" t="n">
        <v>0</v>
      </c>
      <c r="X555" s="38" t="n">
        <v>0</v>
      </c>
      <c r="Y555" s="38" t="n">
        <v>0</v>
      </c>
      <c r="Z555" s="38" t="n">
        <v>0</v>
      </c>
      <c r="AA555" s="32" t="n">
        <v>281.25</v>
      </c>
      <c r="AB555" s="38" t="n">
        <v>0</v>
      </c>
      <c r="AC555" s="38" t="n">
        <v>0</v>
      </c>
      <c r="AD555" s="38" t="n">
        <v>0</v>
      </c>
      <c r="AE555" s="33" t="n">
        <v>281.25</v>
      </c>
      <c r="AF555" s="34" t="n">
        <v>22520.25794</v>
      </c>
      <c r="AG555" s="6" t="n">
        <v>22239.00794</v>
      </c>
      <c r="AH555" s="31" t="n">
        <v>0</v>
      </c>
      <c r="AI555" s="31" t="n">
        <v>0</v>
      </c>
      <c r="AJ555" s="35" t="n">
        <v>281.25</v>
      </c>
      <c r="AK555" s="36" t="n">
        <v>0</v>
      </c>
      <c r="AL555" s="37"/>
    </row>
    <row r="556" customFormat="false" ht="15" hidden="false" customHeight="false" outlineLevel="0" collapsed="false">
      <c r="A556" s="3"/>
      <c r="B556" s="29" t="n">
        <v>260715</v>
      </c>
      <c r="C556" s="3" t="s">
        <v>66</v>
      </c>
      <c r="D556" s="0" t="n">
        <v>0</v>
      </c>
      <c r="E556" s="0" t="n">
        <v>0</v>
      </c>
      <c r="F556" s="0" t="n">
        <v>3000</v>
      </c>
      <c r="G556" s="0" t="n">
        <v>991.09127</v>
      </c>
      <c r="H556" s="30" t="n">
        <v>3991.09127</v>
      </c>
      <c r="I556" s="31" t="n">
        <v>0</v>
      </c>
      <c r="J556" s="8" t="n">
        <v>2387.36079</v>
      </c>
      <c r="K556" s="0" t="n">
        <v>0</v>
      </c>
      <c r="L556" s="0" t="n">
        <v>0</v>
      </c>
      <c r="M556" s="0" t="n">
        <v>0</v>
      </c>
      <c r="N556" s="0" t="n">
        <v>0</v>
      </c>
      <c r="O556" s="30" t="n">
        <v>2387.36079</v>
      </c>
      <c r="P556" s="38" t="n">
        <v>0</v>
      </c>
      <c r="Q556" s="38" t="n">
        <v>0</v>
      </c>
      <c r="R556" s="38" t="n">
        <v>0</v>
      </c>
      <c r="S556" s="38" t="n">
        <v>0</v>
      </c>
      <c r="T556" s="38" t="n">
        <v>0</v>
      </c>
      <c r="U556" s="38" t="n">
        <v>0</v>
      </c>
      <c r="V556" s="38" t="n">
        <v>0</v>
      </c>
      <c r="W556" s="38" t="n">
        <v>0</v>
      </c>
      <c r="X556" s="38" t="n">
        <v>0</v>
      </c>
      <c r="Y556" s="38" t="n">
        <v>0</v>
      </c>
      <c r="Z556" s="38" t="n">
        <v>0</v>
      </c>
      <c r="AA556" s="38" t="n">
        <v>2312.5</v>
      </c>
      <c r="AB556" s="38" t="n">
        <v>0</v>
      </c>
      <c r="AC556" s="38" t="n">
        <v>0</v>
      </c>
      <c r="AD556" s="38" t="n">
        <v>0</v>
      </c>
      <c r="AE556" s="33" t="n">
        <v>2312.5</v>
      </c>
      <c r="AF556" s="34" t="n">
        <v>8690.95206</v>
      </c>
      <c r="AG556" s="6" t="n">
        <v>6378.45206</v>
      </c>
      <c r="AH556" s="31" t="n">
        <v>0</v>
      </c>
      <c r="AI556" s="31" t="n">
        <v>0</v>
      </c>
      <c r="AJ556" s="35" t="n">
        <v>2312.5</v>
      </c>
      <c r="AK556" s="36" t="n">
        <v>0</v>
      </c>
      <c r="AL556" s="37"/>
    </row>
    <row r="557" customFormat="false" ht="15" hidden="false" customHeight="false" outlineLevel="0" collapsed="false">
      <c r="A557" s="3"/>
      <c r="B557" s="29" t="n">
        <v>260720</v>
      </c>
      <c r="C557" s="3" t="s">
        <v>67</v>
      </c>
      <c r="D557" s="0" t="n">
        <v>0</v>
      </c>
      <c r="E557" s="0" t="n">
        <v>0</v>
      </c>
      <c r="F557" s="8" t="n">
        <v>625</v>
      </c>
      <c r="G557" s="8" t="n">
        <v>1805.37694</v>
      </c>
      <c r="H557" s="30" t="n">
        <v>2430.37694</v>
      </c>
      <c r="I557" s="31" t="n">
        <v>0</v>
      </c>
      <c r="J557" s="8" t="n">
        <v>4413.61044</v>
      </c>
      <c r="K557" s="0" t="n">
        <v>0</v>
      </c>
      <c r="L557" s="8" t="n">
        <v>9750</v>
      </c>
      <c r="M557" s="0" t="n">
        <v>0</v>
      </c>
      <c r="N557" s="0" t="n">
        <v>0</v>
      </c>
      <c r="O557" s="30" t="n">
        <v>14163.61044</v>
      </c>
      <c r="P557" s="38" t="n">
        <v>0</v>
      </c>
      <c r="Q557" s="38" t="n">
        <v>0</v>
      </c>
      <c r="R557" s="38" t="n">
        <v>0</v>
      </c>
      <c r="S557" s="38" t="n">
        <v>0</v>
      </c>
      <c r="T557" s="38" t="n">
        <v>0</v>
      </c>
      <c r="U557" s="38" t="n">
        <v>0</v>
      </c>
      <c r="V557" s="38" t="n">
        <v>0</v>
      </c>
      <c r="W557" s="38" t="n">
        <v>0</v>
      </c>
      <c r="X557" s="38" t="n">
        <v>0</v>
      </c>
      <c r="Y557" s="38" t="n">
        <v>0</v>
      </c>
      <c r="Z557" s="38" t="n">
        <v>0</v>
      </c>
      <c r="AA557" s="32" t="n">
        <v>2452.5</v>
      </c>
      <c r="AB557" s="38" t="n">
        <v>0</v>
      </c>
      <c r="AC557" s="38" t="n">
        <v>0</v>
      </c>
      <c r="AD557" s="38" t="n">
        <v>0</v>
      </c>
      <c r="AE557" s="33" t="n">
        <v>2452.5</v>
      </c>
      <c r="AF557" s="34" t="n">
        <v>19046.48738</v>
      </c>
      <c r="AG557" s="6" t="n">
        <v>16593.98738</v>
      </c>
      <c r="AH557" s="31" t="n">
        <v>0</v>
      </c>
      <c r="AI557" s="31" t="n">
        <v>0</v>
      </c>
      <c r="AJ557" s="35" t="n">
        <v>2452.5</v>
      </c>
      <c r="AK557" s="36" t="n">
        <v>0</v>
      </c>
      <c r="AL557" s="37"/>
    </row>
    <row r="558" customFormat="false" ht="15" hidden="false" customHeight="false" outlineLevel="0" collapsed="false">
      <c r="A558" s="3"/>
      <c r="B558" s="29" t="n">
        <v>260725</v>
      </c>
      <c r="C558" s="3" t="s">
        <v>68</v>
      </c>
      <c r="D558" s="0" t="n">
        <v>0</v>
      </c>
      <c r="E558" s="0" t="n">
        <v>0</v>
      </c>
      <c r="F558" s="8" t="n">
        <v>53125</v>
      </c>
      <c r="G558" s="8" t="n">
        <v>5953.17465</v>
      </c>
      <c r="H558" s="30" t="n">
        <v>59078.17465</v>
      </c>
      <c r="I558" s="31" t="n">
        <v>0</v>
      </c>
      <c r="J558" s="8" t="n">
        <v>10843.96183</v>
      </c>
      <c r="K558" s="0" t="n">
        <v>0</v>
      </c>
      <c r="L558" s="0" t="n">
        <v>0</v>
      </c>
      <c r="M558" s="0" t="n">
        <v>0</v>
      </c>
      <c r="N558" s="0" t="n">
        <v>0</v>
      </c>
      <c r="O558" s="30" t="n">
        <v>10843.96183</v>
      </c>
      <c r="P558" s="38" t="n">
        <v>0</v>
      </c>
      <c r="Q558" s="38" t="n">
        <v>0</v>
      </c>
      <c r="R558" s="38" t="n">
        <v>0</v>
      </c>
      <c r="S558" s="38" t="n">
        <v>0</v>
      </c>
      <c r="T558" s="38" t="n">
        <v>0</v>
      </c>
      <c r="U558" s="38" t="n">
        <v>0</v>
      </c>
      <c r="V558" s="38" t="n">
        <v>0</v>
      </c>
      <c r="W558" s="38" t="n">
        <v>0</v>
      </c>
      <c r="X558" s="38" t="n">
        <v>0</v>
      </c>
      <c r="Y558" s="38" t="n">
        <v>0</v>
      </c>
      <c r="Z558" s="38" t="n">
        <v>0</v>
      </c>
      <c r="AA558" s="32" t="n">
        <v>5614.16666</v>
      </c>
      <c r="AB558" s="38" t="n">
        <v>0</v>
      </c>
      <c r="AC558" s="38" t="n">
        <v>0</v>
      </c>
      <c r="AD558" s="38" t="n">
        <v>0</v>
      </c>
      <c r="AE558" s="33" t="n">
        <v>5614.16666</v>
      </c>
      <c r="AF558" s="34" t="n">
        <v>75536.30314</v>
      </c>
      <c r="AG558" s="6" t="n">
        <v>69922.13648</v>
      </c>
      <c r="AH558" s="31" t="n">
        <v>0</v>
      </c>
      <c r="AI558" s="31" t="n">
        <v>0</v>
      </c>
      <c r="AJ558" s="35" t="n">
        <v>5614.16666</v>
      </c>
      <c r="AK558" s="36" t="n">
        <v>0</v>
      </c>
      <c r="AL558" s="37"/>
    </row>
    <row r="559" customFormat="false" ht="15" hidden="false" customHeight="false" outlineLevel="0" collapsed="false">
      <c r="A559" s="3"/>
      <c r="B559" s="29" t="n">
        <v>2608</v>
      </c>
      <c r="C559" s="3" t="s">
        <v>345</v>
      </c>
      <c r="D559" s="0" t="n">
        <v>0</v>
      </c>
      <c r="E559" s="0" t="n">
        <v>0</v>
      </c>
      <c r="F559" s="0" t="n">
        <v>0</v>
      </c>
      <c r="G559" s="0" t="n">
        <v>0</v>
      </c>
      <c r="H559" s="30" t="n">
        <v>0</v>
      </c>
      <c r="I559" s="31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30" t="n">
        <v>0</v>
      </c>
      <c r="P559" s="38" t="n">
        <v>0</v>
      </c>
      <c r="Q559" s="38" t="n">
        <v>0</v>
      </c>
      <c r="R559" s="38" t="n">
        <v>0</v>
      </c>
      <c r="S559" s="38" t="n">
        <v>0</v>
      </c>
      <c r="T559" s="38" t="n">
        <v>0</v>
      </c>
      <c r="U559" s="38" t="n">
        <v>0</v>
      </c>
      <c r="V559" s="38" t="n">
        <v>0</v>
      </c>
      <c r="W559" s="38" t="n">
        <v>0</v>
      </c>
      <c r="X559" s="38" t="n">
        <v>0</v>
      </c>
      <c r="Y559" s="38" t="n">
        <v>0</v>
      </c>
      <c r="Z559" s="38" t="n">
        <v>0</v>
      </c>
      <c r="AA559" s="38" t="n">
        <v>0</v>
      </c>
      <c r="AB559" s="38" t="n">
        <v>0</v>
      </c>
      <c r="AC559" s="38" t="n">
        <v>0</v>
      </c>
      <c r="AD559" s="38" t="n">
        <v>0</v>
      </c>
      <c r="AE559" s="33" t="n">
        <v>0</v>
      </c>
      <c r="AF559" s="34" t="n">
        <v>0</v>
      </c>
      <c r="AG559" s="6" t="n">
        <v>0</v>
      </c>
      <c r="AH559" s="31" t="n">
        <v>0</v>
      </c>
      <c r="AI559" s="31" t="n">
        <v>0</v>
      </c>
      <c r="AJ559" s="35" t="n">
        <v>0</v>
      </c>
      <c r="AK559" s="36" t="n">
        <v>0</v>
      </c>
      <c r="AL559" s="37"/>
    </row>
    <row r="560" customFormat="false" ht="15" hidden="false" customHeight="false" outlineLevel="0" collapsed="false">
      <c r="A560" s="3"/>
      <c r="B560" s="29" t="n">
        <v>260805</v>
      </c>
      <c r="C560" s="3" t="s">
        <v>64</v>
      </c>
      <c r="D560" s="0" t="n">
        <v>0</v>
      </c>
      <c r="E560" s="0" t="n">
        <v>0</v>
      </c>
      <c r="F560" s="0" t="n">
        <v>0</v>
      </c>
      <c r="G560" s="0" t="n">
        <v>0</v>
      </c>
      <c r="H560" s="30" t="n">
        <v>0</v>
      </c>
      <c r="I560" s="31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30" t="n">
        <v>0</v>
      </c>
      <c r="P560" s="38" t="n">
        <v>0</v>
      </c>
      <c r="Q560" s="38" t="n">
        <v>0</v>
      </c>
      <c r="R560" s="38" t="n">
        <v>0</v>
      </c>
      <c r="S560" s="38" t="n">
        <v>0</v>
      </c>
      <c r="T560" s="38" t="n">
        <v>0</v>
      </c>
      <c r="U560" s="38" t="n">
        <v>0</v>
      </c>
      <c r="V560" s="38" t="n">
        <v>0</v>
      </c>
      <c r="W560" s="38" t="n">
        <v>0</v>
      </c>
      <c r="X560" s="38" t="n">
        <v>0</v>
      </c>
      <c r="Y560" s="38" t="n">
        <v>0</v>
      </c>
      <c r="Z560" s="38" t="n">
        <v>0</v>
      </c>
      <c r="AA560" s="38" t="n">
        <v>0</v>
      </c>
      <c r="AB560" s="38" t="n">
        <v>0</v>
      </c>
      <c r="AC560" s="38" t="n">
        <v>0</v>
      </c>
      <c r="AD560" s="38" t="n">
        <v>0</v>
      </c>
      <c r="AE560" s="33" t="n">
        <v>0</v>
      </c>
      <c r="AF560" s="34" t="n">
        <v>0</v>
      </c>
      <c r="AG560" s="6" t="n">
        <v>0</v>
      </c>
      <c r="AH560" s="31" t="n">
        <v>0</v>
      </c>
      <c r="AI560" s="31" t="n">
        <v>0</v>
      </c>
      <c r="AJ560" s="35" t="n">
        <v>0</v>
      </c>
      <c r="AK560" s="36" t="n">
        <v>0</v>
      </c>
      <c r="AL560" s="37"/>
    </row>
    <row r="561" customFormat="false" ht="15" hidden="false" customHeight="false" outlineLevel="0" collapsed="false">
      <c r="A561" s="3"/>
      <c r="B561" s="29" t="n">
        <v>260810</v>
      </c>
      <c r="C561" s="3" t="s">
        <v>65</v>
      </c>
      <c r="D561" s="0" t="n">
        <v>0</v>
      </c>
      <c r="E561" s="0" t="n">
        <v>0</v>
      </c>
      <c r="F561" s="0" t="n">
        <v>0</v>
      </c>
      <c r="G561" s="0" t="n">
        <v>0</v>
      </c>
      <c r="H561" s="30" t="n">
        <v>0</v>
      </c>
      <c r="I561" s="31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30" t="n">
        <v>0</v>
      </c>
      <c r="P561" s="38" t="n">
        <v>0</v>
      </c>
      <c r="Q561" s="38" t="n">
        <v>0</v>
      </c>
      <c r="R561" s="38" t="n">
        <v>0</v>
      </c>
      <c r="S561" s="38" t="n">
        <v>0</v>
      </c>
      <c r="T561" s="38" t="n">
        <v>0</v>
      </c>
      <c r="U561" s="38" t="n">
        <v>0</v>
      </c>
      <c r="V561" s="38" t="n">
        <v>0</v>
      </c>
      <c r="W561" s="38" t="n">
        <v>0</v>
      </c>
      <c r="X561" s="38" t="n">
        <v>0</v>
      </c>
      <c r="Y561" s="38" t="n">
        <v>0</v>
      </c>
      <c r="Z561" s="38" t="n">
        <v>0</v>
      </c>
      <c r="AA561" s="38" t="n">
        <v>0</v>
      </c>
      <c r="AB561" s="38" t="n">
        <v>0</v>
      </c>
      <c r="AC561" s="38" t="n">
        <v>0</v>
      </c>
      <c r="AD561" s="38" t="n">
        <v>0</v>
      </c>
      <c r="AE561" s="33" t="n">
        <v>0</v>
      </c>
      <c r="AF561" s="34" t="n">
        <v>0</v>
      </c>
      <c r="AG561" s="6" t="n">
        <v>0</v>
      </c>
      <c r="AH561" s="31" t="n">
        <v>0</v>
      </c>
      <c r="AI561" s="31" t="n">
        <v>0</v>
      </c>
      <c r="AJ561" s="35" t="n">
        <v>0</v>
      </c>
      <c r="AK561" s="36" t="n">
        <v>0</v>
      </c>
      <c r="AL561" s="37"/>
    </row>
    <row r="562" customFormat="false" ht="15" hidden="false" customHeight="false" outlineLevel="0" collapsed="false">
      <c r="A562" s="3"/>
      <c r="B562" s="29" t="n">
        <v>260815</v>
      </c>
      <c r="C562" s="3" t="s">
        <v>66</v>
      </c>
      <c r="D562" s="0" t="n">
        <v>0</v>
      </c>
      <c r="E562" s="0" t="n">
        <v>0</v>
      </c>
      <c r="F562" s="0" t="n">
        <v>0</v>
      </c>
      <c r="G562" s="0" t="n">
        <v>0</v>
      </c>
      <c r="H562" s="30" t="n">
        <v>0</v>
      </c>
      <c r="I562" s="31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30" t="n">
        <v>0</v>
      </c>
      <c r="P562" s="38" t="n">
        <v>0</v>
      </c>
      <c r="Q562" s="38" t="n">
        <v>0</v>
      </c>
      <c r="R562" s="38" t="n">
        <v>0</v>
      </c>
      <c r="S562" s="38" t="n">
        <v>0</v>
      </c>
      <c r="T562" s="38" t="n">
        <v>0</v>
      </c>
      <c r="U562" s="38" t="n">
        <v>0</v>
      </c>
      <c r="V562" s="38" t="n">
        <v>0</v>
      </c>
      <c r="W562" s="38" t="n">
        <v>0</v>
      </c>
      <c r="X562" s="38" t="n">
        <v>0</v>
      </c>
      <c r="Y562" s="38" t="n">
        <v>0</v>
      </c>
      <c r="Z562" s="38" t="n">
        <v>0</v>
      </c>
      <c r="AA562" s="38" t="n">
        <v>0</v>
      </c>
      <c r="AB562" s="38" t="n">
        <v>0</v>
      </c>
      <c r="AC562" s="38" t="n">
        <v>0</v>
      </c>
      <c r="AD562" s="38" t="n">
        <v>0</v>
      </c>
      <c r="AE562" s="33" t="n">
        <v>0</v>
      </c>
      <c r="AF562" s="34" t="n">
        <v>0</v>
      </c>
      <c r="AG562" s="6" t="n">
        <v>0</v>
      </c>
      <c r="AH562" s="31" t="n">
        <v>0</v>
      </c>
      <c r="AI562" s="31" t="n">
        <v>0</v>
      </c>
      <c r="AJ562" s="35" t="n">
        <v>0</v>
      </c>
      <c r="AK562" s="36" t="n">
        <v>0</v>
      </c>
      <c r="AL562" s="37"/>
    </row>
    <row r="563" customFormat="false" ht="15" hidden="false" customHeight="false" outlineLevel="0" collapsed="false">
      <c r="A563" s="3"/>
      <c r="B563" s="29" t="n">
        <v>260820</v>
      </c>
      <c r="C563" s="3" t="s">
        <v>67</v>
      </c>
      <c r="D563" s="0" t="n">
        <v>0</v>
      </c>
      <c r="E563" s="0" t="n">
        <v>0</v>
      </c>
      <c r="F563" s="0" t="n">
        <v>0</v>
      </c>
      <c r="G563" s="0" t="n">
        <v>0</v>
      </c>
      <c r="H563" s="30" t="n">
        <v>0</v>
      </c>
      <c r="I563" s="31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30" t="n">
        <v>0</v>
      </c>
      <c r="P563" s="38" t="n">
        <v>0</v>
      </c>
      <c r="Q563" s="38" t="n">
        <v>0</v>
      </c>
      <c r="R563" s="38" t="n">
        <v>0</v>
      </c>
      <c r="S563" s="38" t="n">
        <v>0</v>
      </c>
      <c r="T563" s="38" t="n">
        <v>0</v>
      </c>
      <c r="U563" s="38" t="n">
        <v>0</v>
      </c>
      <c r="V563" s="38" t="n">
        <v>0</v>
      </c>
      <c r="W563" s="38" t="n">
        <v>0</v>
      </c>
      <c r="X563" s="38" t="n">
        <v>0</v>
      </c>
      <c r="Y563" s="38" t="n">
        <v>0</v>
      </c>
      <c r="Z563" s="38" t="n">
        <v>0</v>
      </c>
      <c r="AA563" s="38" t="n">
        <v>0</v>
      </c>
      <c r="AB563" s="38" t="n">
        <v>0</v>
      </c>
      <c r="AC563" s="38" t="n">
        <v>0</v>
      </c>
      <c r="AD563" s="38" t="n">
        <v>0</v>
      </c>
      <c r="AE563" s="33" t="n">
        <v>0</v>
      </c>
      <c r="AF563" s="34" t="n">
        <v>0</v>
      </c>
      <c r="AG563" s="6" t="n">
        <v>0</v>
      </c>
      <c r="AH563" s="31" t="n">
        <v>0</v>
      </c>
      <c r="AI563" s="31" t="n">
        <v>0</v>
      </c>
      <c r="AJ563" s="35" t="n">
        <v>0</v>
      </c>
      <c r="AK563" s="36" t="n">
        <v>0</v>
      </c>
      <c r="AL563" s="37"/>
    </row>
    <row r="564" customFormat="false" ht="15" hidden="false" customHeight="false" outlineLevel="0" collapsed="false">
      <c r="A564" s="3"/>
      <c r="B564" s="29" t="n">
        <v>260825</v>
      </c>
      <c r="C564" s="3" t="s">
        <v>68</v>
      </c>
      <c r="D564" s="0" t="n">
        <v>0</v>
      </c>
      <c r="E564" s="0" t="n">
        <v>0</v>
      </c>
      <c r="F564" s="0" t="n">
        <v>0</v>
      </c>
      <c r="G564" s="0" t="n">
        <v>0</v>
      </c>
      <c r="H564" s="30" t="n">
        <v>0</v>
      </c>
      <c r="I564" s="31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30" t="n">
        <v>0</v>
      </c>
      <c r="P564" s="38" t="n">
        <v>0</v>
      </c>
      <c r="Q564" s="38" t="n">
        <v>0</v>
      </c>
      <c r="R564" s="38" t="n">
        <v>0</v>
      </c>
      <c r="S564" s="38" t="n">
        <v>0</v>
      </c>
      <c r="T564" s="38" t="n">
        <v>0</v>
      </c>
      <c r="U564" s="38" t="n">
        <v>0</v>
      </c>
      <c r="V564" s="38" t="n">
        <v>0</v>
      </c>
      <c r="W564" s="38" t="n">
        <v>0</v>
      </c>
      <c r="X564" s="38" t="n">
        <v>0</v>
      </c>
      <c r="Y564" s="38" t="n">
        <v>0</v>
      </c>
      <c r="Z564" s="38" t="n">
        <v>0</v>
      </c>
      <c r="AA564" s="38" t="n">
        <v>0</v>
      </c>
      <c r="AB564" s="38" t="n">
        <v>0</v>
      </c>
      <c r="AC564" s="38" t="n">
        <v>0</v>
      </c>
      <c r="AD564" s="38" t="n">
        <v>0</v>
      </c>
      <c r="AE564" s="33" t="n">
        <v>0</v>
      </c>
      <c r="AF564" s="34" t="n">
        <v>0</v>
      </c>
      <c r="AG564" s="6" t="n">
        <v>0</v>
      </c>
      <c r="AH564" s="31" t="n">
        <v>0</v>
      </c>
      <c r="AI564" s="31" t="n">
        <v>0</v>
      </c>
      <c r="AJ564" s="35" t="n">
        <v>0</v>
      </c>
      <c r="AK564" s="36" t="n">
        <v>0</v>
      </c>
      <c r="AL564" s="37"/>
    </row>
    <row r="565" customFormat="false" ht="15" hidden="false" customHeight="false" outlineLevel="0" collapsed="false">
      <c r="A565" s="3"/>
      <c r="B565" s="29" t="n">
        <v>2609</v>
      </c>
      <c r="C565" s="3" t="s">
        <v>346</v>
      </c>
      <c r="D565" s="0" t="n">
        <v>0</v>
      </c>
      <c r="E565" s="0" t="n">
        <v>0</v>
      </c>
      <c r="F565" s="0" t="n">
        <v>0</v>
      </c>
      <c r="G565" s="0" t="n">
        <v>0</v>
      </c>
      <c r="H565" s="30" t="n">
        <v>0</v>
      </c>
      <c r="I565" s="31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30" t="n">
        <v>0</v>
      </c>
      <c r="P565" s="38" t="n">
        <v>0</v>
      </c>
      <c r="Q565" s="38" t="n">
        <v>0</v>
      </c>
      <c r="R565" s="38" t="n">
        <v>0</v>
      </c>
      <c r="S565" s="38" t="n">
        <v>0</v>
      </c>
      <c r="T565" s="38" t="n">
        <v>0</v>
      </c>
      <c r="U565" s="38" t="n">
        <v>0</v>
      </c>
      <c r="V565" s="38" t="n">
        <v>0</v>
      </c>
      <c r="W565" s="38" t="n">
        <v>0</v>
      </c>
      <c r="X565" s="38" t="n">
        <v>0</v>
      </c>
      <c r="Y565" s="38" t="n">
        <v>0</v>
      </c>
      <c r="Z565" s="38" t="n">
        <v>0</v>
      </c>
      <c r="AA565" s="38" t="n">
        <v>0</v>
      </c>
      <c r="AB565" s="38" t="n">
        <v>0</v>
      </c>
      <c r="AC565" s="38" t="n">
        <v>0</v>
      </c>
      <c r="AD565" s="38" t="n">
        <v>0</v>
      </c>
      <c r="AE565" s="33" t="n">
        <v>0</v>
      </c>
      <c r="AF565" s="34" t="n">
        <v>0</v>
      </c>
      <c r="AG565" s="6" t="n">
        <v>0</v>
      </c>
      <c r="AH565" s="31" t="n">
        <v>0</v>
      </c>
      <c r="AI565" s="31" t="n">
        <v>0</v>
      </c>
      <c r="AJ565" s="35" t="n">
        <v>0</v>
      </c>
      <c r="AK565" s="36" t="n">
        <v>0</v>
      </c>
      <c r="AL565" s="37"/>
    </row>
    <row r="566" customFormat="false" ht="15" hidden="false" customHeight="false" outlineLevel="0" collapsed="false">
      <c r="A566" s="3"/>
      <c r="B566" s="29" t="n">
        <v>260905</v>
      </c>
      <c r="C566" s="3" t="s">
        <v>64</v>
      </c>
      <c r="D566" s="0" t="n">
        <v>0</v>
      </c>
      <c r="E566" s="0" t="n">
        <v>0</v>
      </c>
      <c r="F566" s="0" t="n">
        <v>0</v>
      </c>
      <c r="G566" s="0" t="n">
        <v>0</v>
      </c>
      <c r="H566" s="30" t="n">
        <v>0</v>
      </c>
      <c r="I566" s="31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30" t="n">
        <v>0</v>
      </c>
      <c r="P566" s="38" t="n">
        <v>0</v>
      </c>
      <c r="Q566" s="38" t="n">
        <v>0</v>
      </c>
      <c r="R566" s="38" t="n">
        <v>0</v>
      </c>
      <c r="S566" s="38" t="n">
        <v>0</v>
      </c>
      <c r="T566" s="38" t="n">
        <v>0</v>
      </c>
      <c r="U566" s="38" t="n">
        <v>0</v>
      </c>
      <c r="V566" s="38" t="n">
        <v>0</v>
      </c>
      <c r="W566" s="38" t="n">
        <v>0</v>
      </c>
      <c r="X566" s="38" t="n">
        <v>0</v>
      </c>
      <c r="Y566" s="38" t="n">
        <v>0</v>
      </c>
      <c r="Z566" s="38" t="n">
        <v>0</v>
      </c>
      <c r="AA566" s="38" t="n">
        <v>0</v>
      </c>
      <c r="AB566" s="38" t="n">
        <v>0</v>
      </c>
      <c r="AC566" s="38" t="n">
        <v>0</v>
      </c>
      <c r="AD566" s="38" t="n">
        <v>0</v>
      </c>
      <c r="AE566" s="33" t="n">
        <v>0</v>
      </c>
      <c r="AF566" s="34" t="n">
        <v>0</v>
      </c>
      <c r="AG566" s="6" t="n">
        <v>0</v>
      </c>
      <c r="AH566" s="31" t="n">
        <v>0</v>
      </c>
      <c r="AI566" s="31" t="n">
        <v>0</v>
      </c>
      <c r="AJ566" s="35" t="n">
        <v>0</v>
      </c>
      <c r="AK566" s="36" t="n">
        <v>0</v>
      </c>
      <c r="AL566" s="37"/>
    </row>
    <row r="567" customFormat="false" ht="15" hidden="false" customHeight="false" outlineLevel="0" collapsed="false">
      <c r="A567" s="3"/>
      <c r="B567" s="29" t="n">
        <v>260910</v>
      </c>
      <c r="C567" s="3" t="s">
        <v>65</v>
      </c>
      <c r="D567" s="0" t="n">
        <v>0</v>
      </c>
      <c r="E567" s="0" t="n">
        <v>0</v>
      </c>
      <c r="F567" s="0" t="n">
        <v>0</v>
      </c>
      <c r="G567" s="0" t="n">
        <v>0</v>
      </c>
      <c r="H567" s="30" t="n">
        <v>0</v>
      </c>
      <c r="I567" s="31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30" t="n">
        <v>0</v>
      </c>
      <c r="P567" s="38" t="n">
        <v>0</v>
      </c>
      <c r="Q567" s="38" t="n">
        <v>0</v>
      </c>
      <c r="R567" s="38" t="n">
        <v>0</v>
      </c>
      <c r="S567" s="38" t="n">
        <v>0</v>
      </c>
      <c r="T567" s="38" t="n">
        <v>0</v>
      </c>
      <c r="U567" s="38" t="n">
        <v>0</v>
      </c>
      <c r="V567" s="38" t="n">
        <v>0</v>
      </c>
      <c r="W567" s="38" t="n">
        <v>0</v>
      </c>
      <c r="X567" s="38" t="n">
        <v>0</v>
      </c>
      <c r="Y567" s="38" t="n">
        <v>0</v>
      </c>
      <c r="Z567" s="38" t="n">
        <v>0</v>
      </c>
      <c r="AA567" s="38" t="n">
        <v>0</v>
      </c>
      <c r="AB567" s="38" t="n">
        <v>0</v>
      </c>
      <c r="AC567" s="38" t="n">
        <v>0</v>
      </c>
      <c r="AD567" s="38" t="n">
        <v>0</v>
      </c>
      <c r="AE567" s="33" t="n">
        <v>0</v>
      </c>
      <c r="AF567" s="34" t="n">
        <v>0</v>
      </c>
      <c r="AG567" s="6" t="n">
        <v>0</v>
      </c>
      <c r="AH567" s="31" t="n">
        <v>0</v>
      </c>
      <c r="AI567" s="31" t="n">
        <v>0</v>
      </c>
      <c r="AJ567" s="35" t="n">
        <v>0</v>
      </c>
      <c r="AK567" s="36" t="n">
        <v>0</v>
      </c>
      <c r="AL567" s="37"/>
    </row>
    <row r="568" customFormat="false" ht="15" hidden="false" customHeight="false" outlineLevel="0" collapsed="false">
      <c r="A568" s="3"/>
      <c r="B568" s="29" t="n">
        <v>260915</v>
      </c>
      <c r="C568" s="3" t="s">
        <v>66</v>
      </c>
      <c r="D568" s="0" t="n">
        <v>0</v>
      </c>
      <c r="E568" s="0" t="n">
        <v>0</v>
      </c>
      <c r="F568" s="0" t="n">
        <v>0</v>
      </c>
      <c r="G568" s="0" t="n">
        <v>0</v>
      </c>
      <c r="H568" s="30" t="n">
        <v>0</v>
      </c>
      <c r="I568" s="31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30" t="n">
        <v>0</v>
      </c>
      <c r="P568" s="38" t="n">
        <v>0</v>
      </c>
      <c r="Q568" s="38" t="n">
        <v>0</v>
      </c>
      <c r="R568" s="38" t="n">
        <v>0</v>
      </c>
      <c r="S568" s="38" t="n">
        <v>0</v>
      </c>
      <c r="T568" s="38" t="n">
        <v>0</v>
      </c>
      <c r="U568" s="38" t="n">
        <v>0</v>
      </c>
      <c r="V568" s="38" t="n">
        <v>0</v>
      </c>
      <c r="W568" s="38" t="n">
        <v>0</v>
      </c>
      <c r="X568" s="38" t="n">
        <v>0</v>
      </c>
      <c r="Y568" s="38" t="n">
        <v>0</v>
      </c>
      <c r="Z568" s="38" t="n">
        <v>0</v>
      </c>
      <c r="AA568" s="38" t="n">
        <v>0</v>
      </c>
      <c r="AB568" s="38" t="n">
        <v>0</v>
      </c>
      <c r="AC568" s="38" t="n">
        <v>0</v>
      </c>
      <c r="AD568" s="38" t="n">
        <v>0</v>
      </c>
      <c r="AE568" s="33" t="n">
        <v>0</v>
      </c>
      <c r="AF568" s="34" t="n">
        <v>0</v>
      </c>
      <c r="AG568" s="6" t="n">
        <v>0</v>
      </c>
      <c r="AH568" s="31" t="n">
        <v>0</v>
      </c>
      <c r="AI568" s="31" t="n">
        <v>0</v>
      </c>
      <c r="AJ568" s="35" t="n">
        <v>0</v>
      </c>
      <c r="AK568" s="36" t="n">
        <v>0</v>
      </c>
      <c r="AL568" s="37"/>
    </row>
    <row r="569" customFormat="false" ht="15" hidden="false" customHeight="false" outlineLevel="0" collapsed="false">
      <c r="A569" s="3"/>
      <c r="B569" s="29" t="n">
        <v>260920</v>
      </c>
      <c r="C569" s="3" t="s">
        <v>67</v>
      </c>
      <c r="D569" s="0" t="n">
        <v>0</v>
      </c>
      <c r="E569" s="0" t="n">
        <v>0</v>
      </c>
      <c r="F569" s="0" t="n">
        <v>0</v>
      </c>
      <c r="G569" s="0" t="n">
        <v>0</v>
      </c>
      <c r="H569" s="30" t="n">
        <v>0</v>
      </c>
      <c r="I569" s="31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30" t="n">
        <v>0</v>
      </c>
      <c r="P569" s="38" t="n">
        <v>0</v>
      </c>
      <c r="Q569" s="38" t="n">
        <v>0</v>
      </c>
      <c r="R569" s="38" t="n">
        <v>0</v>
      </c>
      <c r="S569" s="38" t="n">
        <v>0</v>
      </c>
      <c r="T569" s="38" t="n">
        <v>0</v>
      </c>
      <c r="U569" s="38" t="n">
        <v>0</v>
      </c>
      <c r="V569" s="38" t="n">
        <v>0</v>
      </c>
      <c r="W569" s="38" t="n">
        <v>0</v>
      </c>
      <c r="X569" s="38" t="n">
        <v>0</v>
      </c>
      <c r="Y569" s="38" t="n">
        <v>0</v>
      </c>
      <c r="Z569" s="38" t="n">
        <v>0</v>
      </c>
      <c r="AA569" s="38" t="n">
        <v>0</v>
      </c>
      <c r="AB569" s="38" t="n">
        <v>0</v>
      </c>
      <c r="AC569" s="38" t="n">
        <v>0</v>
      </c>
      <c r="AD569" s="38" t="n">
        <v>0</v>
      </c>
      <c r="AE569" s="33" t="n">
        <v>0</v>
      </c>
      <c r="AF569" s="34" t="n">
        <v>0</v>
      </c>
      <c r="AG569" s="6" t="n">
        <v>0</v>
      </c>
      <c r="AH569" s="31" t="n">
        <v>0</v>
      </c>
      <c r="AI569" s="31" t="n">
        <v>0</v>
      </c>
      <c r="AJ569" s="35" t="n">
        <v>0</v>
      </c>
      <c r="AK569" s="36" t="n">
        <v>0</v>
      </c>
      <c r="AL569" s="37"/>
    </row>
    <row r="570" customFormat="false" ht="15" hidden="false" customHeight="false" outlineLevel="0" collapsed="false">
      <c r="A570" s="3"/>
      <c r="B570" s="29" t="n">
        <v>260925</v>
      </c>
      <c r="C570" s="3" t="s">
        <v>68</v>
      </c>
      <c r="D570" s="0" t="n">
        <v>0</v>
      </c>
      <c r="E570" s="0" t="n">
        <v>0</v>
      </c>
      <c r="F570" s="0" t="n">
        <v>0</v>
      </c>
      <c r="G570" s="0" t="n">
        <v>0</v>
      </c>
      <c r="H570" s="30" t="n">
        <v>0</v>
      </c>
      <c r="I570" s="31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30" t="n">
        <v>0</v>
      </c>
      <c r="P570" s="38" t="n">
        <v>0</v>
      </c>
      <c r="Q570" s="38" t="n">
        <v>0</v>
      </c>
      <c r="R570" s="38" t="n">
        <v>0</v>
      </c>
      <c r="S570" s="38" t="n">
        <v>0</v>
      </c>
      <c r="T570" s="38" t="n">
        <v>0</v>
      </c>
      <c r="U570" s="38" t="n">
        <v>0</v>
      </c>
      <c r="V570" s="38" t="n">
        <v>0</v>
      </c>
      <c r="W570" s="38" t="n">
        <v>0</v>
      </c>
      <c r="X570" s="38" t="n">
        <v>0</v>
      </c>
      <c r="Y570" s="38" t="n">
        <v>0</v>
      </c>
      <c r="Z570" s="38" t="n">
        <v>0</v>
      </c>
      <c r="AA570" s="38" t="n">
        <v>0</v>
      </c>
      <c r="AB570" s="38" t="n">
        <v>0</v>
      </c>
      <c r="AC570" s="38" t="n">
        <v>0</v>
      </c>
      <c r="AD570" s="38" t="n">
        <v>0</v>
      </c>
      <c r="AE570" s="33" t="n">
        <v>0</v>
      </c>
      <c r="AF570" s="34" t="n">
        <v>0</v>
      </c>
      <c r="AG570" s="6" t="n">
        <v>0</v>
      </c>
      <c r="AH570" s="31" t="n">
        <v>0</v>
      </c>
      <c r="AI570" s="31" t="n">
        <v>0</v>
      </c>
      <c r="AJ570" s="35" t="n">
        <v>0</v>
      </c>
      <c r="AK570" s="36" t="n">
        <v>0</v>
      </c>
      <c r="AL570" s="37"/>
    </row>
    <row r="571" customFormat="false" ht="15" hidden="false" customHeight="false" outlineLevel="0" collapsed="false">
      <c r="A571" s="3"/>
      <c r="B571" s="29" t="n">
        <v>2690</v>
      </c>
      <c r="C571" s="3" t="s">
        <v>347</v>
      </c>
      <c r="D571" s="0" t="n">
        <v>0</v>
      </c>
      <c r="E571" s="0" t="n">
        <v>0</v>
      </c>
      <c r="F571" s="0" t="n">
        <v>0</v>
      </c>
      <c r="G571" s="0" t="n">
        <v>0</v>
      </c>
      <c r="H571" s="30" t="n">
        <v>0</v>
      </c>
      <c r="I571" s="31" t="n">
        <v>0</v>
      </c>
      <c r="J571" s="0" t="n">
        <v>0</v>
      </c>
      <c r="K571" s="0" t="n">
        <v>0</v>
      </c>
      <c r="L571" s="0" t="n">
        <v>0</v>
      </c>
      <c r="M571" s="0" t="n">
        <v>448.94936</v>
      </c>
      <c r="N571" s="0" t="n">
        <v>0</v>
      </c>
      <c r="O571" s="30" t="n">
        <v>448.94936</v>
      </c>
      <c r="P571" s="38" t="n">
        <v>0</v>
      </c>
      <c r="Q571" s="38" t="n">
        <v>0</v>
      </c>
      <c r="R571" s="38" t="n">
        <v>0</v>
      </c>
      <c r="S571" s="38" t="n">
        <v>0</v>
      </c>
      <c r="T571" s="38" t="n">
        <v>0</v>
      </c>
      <c r="U571" s="38" t="n">
        <v>0</v>
      </c>
      <c r="V571" s="38" t="n">
        <v>0</v>
      </c>
      <c r="W571" s="38" t="n">
        <v>0</v>
      </c>
      <c r="X571" s="38" t="n">
        <v>0</v>
      </c>
      <c r="Y571" s="38" t="n">
        <v>0</v>
      </c>
      <c r="Z571" s="38" t="n">
        <v>0</v>
      </c>
      <c r="AA571" s="32" t="n">
        <v>54564.4</v>
      </c>
      <c r="AB571" s="38" t="n">
        <v>0</v>
      </c>
      <c r="AC571" s="38" t="n">
        <v>0</v>
      </c>
      <c r="AD571" s="38" t="n">
        <v>0</v>
      </c>
      <c r="AE571" s="33" t="n">
        <v>54564.4</v>
      </c>
      <c r="AF571" s="34" t="n">
        <v>55013.34936</v>
      </c>
      <c r="AG571" s="6" t="n">
        <v>448.94936</v>
      </c>
      <c r="AH571" s="31" t="n">
        <v>0</v>
      </c>
      <c r="AI571" s="31" t="n">
        <v>0</v>
      </c>
      <c r="AJ571" s="35" t="n">
        <v>54564.4</v>
      </c>
      <c r="AK571" s="36" t="n">
        <v>0</v>
      </c>
      <c r="AL571" s="37"/>
    </row>
    <row r="572" customFormat="false" ht="15" hidden="false" customHeight="false" outlineLevel="0" collapsed="false">
      <c r="A572" s="3"/>
      <c r="B572" s="29" t="n">
        <v>269005</v>
      </c>
      <c r="C572" s="3" t="s">
        <v>64</v>
      </c>
      <c r="D572" s="0" t="n">
        <v>0</v>
      </c>
      <c r="E572" s="0" t="n">
        <v>0</v>
      </c>
      <c r="F572" s="0" t="n">
        <v>0</v>
      </c>
      <c r="G572" s="0" t="n">
        <v>0</v>
      </c>
      <c r="H572" s="30" t="n">
        <v>0</v>
      </c>
      <c r="I572" s="31" t="n">
        <v>0</v>
      </c>
      <c r="J572" s="0" t="n">
        <v>0</v>
      </c>
      <c r="K572" s="0" t="n">
        <v>0</v>
      </c>
      <c r="L572" s="0" t="n">
        <v>0</v>
      </c>
      <c r="M572" s="0" t="n">
        <v>2.25242</v>
      </c>
      <c r="N572" s="0" t="n">
        <v>0</v>
      </c>
      <c r="O572" s="30" t="n">
        <v>2.25242</v>
      </c>
      <c r="P572" s="38" t="n">
        <v>0</v>
      </c>
      <c r="Q572" s="38" t="n">
        <v>0</v>
      </c>
      <c r="R572" s="38" t="n">
        <v>0</v>
      </c>
      <c r="S572" s="38" t="n">
        <v>0</v>
      </c>
      <c r="T572" s="38" t="n">
        <v>0</v>
      </c>
      <c r="U572" s="38" t="n">
        <v>0</v>
      </c>
      <c r="V572" s="38" t="n">
        <v>0</v>
      </c>
      <c r="W572" s="38" t="n">
        <v>0</v>
      </c>
      <c r="X572" s="38" t="n">
        <v>0</v>
      </c>
      <c r="Y572" s="38" t="n">
        <v>0</v>
      </c>
      <c r="Z572" s="38" t="n">
        <v>0</v>
      </c>
      <c r="AA572" s="32" t="n">
        <v>0</v>
      </c>
      <c r="AB572" s="38" t="n">
        <v>0</v>
      </c>
      <c r="AC572" s="38" t="n">
        <v>0</v>
      </c>
      <c r="AD572" s="38" t="n">
        <v>0</v>
      </c>
      <c r="AE572" s="33" t="n">
        <v>0</v>
      </c>
      <c r="AF572" s="34" t="n">
        <v>2.25242</v>
      </c>
      <c r="AG572" s="6" t="n">
        <v>2.25242</v>
      </c>
      <c r="AH572" s="31" t="n">
        <v>0</v>
      </c>
      <c r="AI572" s="31" t="n">
        <v>0</v>
      </c>
      <c r="AJ572" s="35" t="n">
        <v>0</v>
      </c>
      <c r="AK572" s="36" t="n">
        <v>0</v>
      </c>
      <c r="AL572" s="37"/>
    </row>
    <row r="573" customFormat="false" ht="15" hidden="false" customHeight="false" outlineLevel="0" collapsed="false">
      <c r="A573" s="3"/>
      <c r="B573" s="29" t="n">
        <v>269010</v>
      </c>
      <c r="C573" s="3" t="s">
        <v>65</v>
      </c>
      <c r="D573" s="0" t="n">
        <v>0</v>
      </c>
      <c r="E573" s="0" t="n">
        <v>0</v>
      </c>
      <c r="F573" s="0" t="n">
        <v>0</v>
      </c>
      <c r="G573" s="0" t="n">
        <v>0</v>
      </c>
      <c r="H573" s="30" t="n">
        <v>0</v>
      </c>
      <c r="I573" s="31" t="n">
        <v>0</v>
      </c>
      <c r="J573" s="0" t="n">
        <v>0</v>
      </c>
      <c r="K573" s="0" t="n">
        <v>0</v>
      </c>
      <c r="L573" s="0" t="n">
        <v>0</v>
      </c>
      <c r="M573" s="0" t="n">
        <v>4.54298</v>
      </c>
      <c r="N573" s="0" t="n">
        <v>0</v>
      </c>
      <c r="O573" s="30" t="n">
        <v>4.54298</v>
      </c>
      <c r="P573" s="38" t="n">
        <v>0</v>
      </c>
      <c r="Q573" s="38" t="n">
        <v>0</v>
      </c>
      <c r="R573" s="38" t="n">
        <v>0</v>
      </c>
      <c r="S573" s="38" t="n">
        <v>0</v>
      </c>
      <c r="T573" s="38" t="n">
        <v>0</v>
      </c>
      <c r="U573" s="38" t="n">
        <v>0</v>
      </c>
      <c r="V573" s="38" t="n">
        <v>0</v>
      </c>
      <c r="W573" s="38" t="n">
        <v>0</v>
      </c>
      <c r="X573" s="38" t="n">
        <v>0</v>
      </c>
      <c r="Y573" s="38" t="n">
        <v>0</v>
      </c>
      <c r="Z573" s="38" t="n">
        <v>0</v>
      </c>
      <c r="AA573" s="32" t="n">
        <v>5500</v>
      </c>
      <c r="AB573" s="38" t="n">
        <v>0</v>
      </c>
      <c r="AC573" s="38" t="n">
        <v>0</v>
      </c>
      <c r="AD573" s="38" t="n">
        <v>0</v>
      </c>
      <c r="AE573" s="33" t="n">
        <v>5500</v>
      </c>
      <c r="AF573" s="34" t="n">
        <v>5504.54298</v>
      </c>
      <c r="AG573" s="6" t="n">
        <v>4.54298</v>
      </c>
      <c r="AH573" s="31" t="n">
        <v>0</v>
      </c>
      <c r="AI573" s="31" t="n">
        <v>0</v>
      </c>
      <c r="AJ573" s="35" t="n">
        <v>5500</v>
      </c>
      <c r="AK573" s="36" t="n">
        <v>0</v>
      </c>
      <c r="AL573" s="37"/>
    </row>
    <row r="574" customFormat="false" ht="15" hidden="false" customHeight="false" outlineLevel="0" collapsed="false">
      <c r="A574" s="3"/>
      <c r="B574" s="29" t="n">
        <v>269015</v>
      </c>
      <c r="C574" s="3" t="s">
        <v>66</v>
      </c>
      <c r="D574" s="0" t="n">
        <v>0</v>
      </c>
      <c r="E574" s="0" t="n">
        <v>0</v>
      </c>
      <c r="F574" s="0" t="n">
        <v>0</v>
      </c>
      <c r="G574" s="0" t="n">
        <v>0</v>
      </c>
      <c r="H574" s="30" t="n">
        <v>0</v>
      </c>
      <c r="I574" s="31" t="n">
        <v>0</v>
      </c>
      <c r="J574" s="0" t="n">
        <v>0</v>
      </c>
      <c r="K574" s="0" t="n">
        <v>0</v>
      </c>
      <c r="L574" s="0" t="n">
        <v>0</v>
      </c>
      <c r="M574" s="0" t="n">
        <v>6.9109</v>
      </c>
      <c r="N574" s="0" t="n">
        <v>0</v>
      </c>
      <c r="O574" s="30" t="n">
        <v>6.9109</v>
      </c>
      <c r="P574" s="38" t="n">
        <v>0</v>
      </c>
      <c r="Q574" s="38" t="n">
        <v>0</v>
      </c>
      <c r="R574" s="38" t="n">
        <v>0</v>
      </c>
      <c r="S574" s="38" t="n">
        <v>0</v>
      </c>
      <c r="T574" s="38" t="n">
        <v>0</v>
      </c>
      <c r="U574" s="38" t="n">
        <v>0</v>
      </c>
      <c r="V574" s="38" t="n">
        <v>0</v>
      </c>
      <c r="W574" s="38" t="n">
        <v>0</v>
      </c>
      <c r="X574" s="38" t="n">
        <v>0</v>
      </c>
      <c r="Y574" s="38" t="n">
        <v>0</v>
      </c>
      <c r="Z574" s="38" t="n">
        <v>0</v>
      </c>
      <c r="AA574" s="32" t="n">
        <v>0</v>
      </c>
      <c r="AB574" s="38" t="n">
        <v>0</v>
      </c>
      <c r="AC574" s="38" t="n">
        <v>0</v>
      </c>
      <c r="AD574" s="38" t="n">
        <v>0</v>
      </c>
      <c r="AE574" s="33" t="n">
        <v>0</v>
      </c>
      <c r="AF574" s="34" t="n">
        <v>6.9109</v>
      </c>
      <c r="AG574" s="6" t="n">
        <v>6.9109</v>
      </c>
      <c r="AH574" s="31" t="n">
        <v>0</v>
      </c>
      <c r="AI574" s="31" t="n">
        <v>0</v>
      </c>
      <c r="AJ574" s="35" t="n">
        <v>0</v>
      </c>
      <c r="AK574" s="36" t="n">
        <v>0</v>
      </c>
      <c r="AL574" s="37"/>
    </row>
    <row r="575" customFormat="false" ht="15" hidden="false" customHeight="false" outlineLevel="0" collapsed="false">
      <c r="A575" s="3"/>
      <c r="B575" s="29" t="n">
        <v>269020</v>
      </c>
      <c r="C575" s="3" t="s">
        <v>67</v>
      </c>
      <c r="D575" s="0" t="n">
        <v>0</v>
      </c>
      <c r="E575" s="0" t="n">
        <v>0</v>
      </c>
      <c r="F575" s="0" t="n">
        <v>0</v>
      </c>
      <c r="G575" s="0" t="n">
        <v>0</v>
      </c>
      <c r="H575" s="30" t="n">
        <v>0</v>
      </c>
      <c r="I575" s="31" t="n">
        <v>0</v>
      </c>
      <c r="J575" s="0" t="n">
        <v>0</v>
      </c>
      <c r="K575" s="0" t="n">
        <v>0</v>
      </c>
      <c r="L575" s="0" t="n">
        <v>0</v>
      </c>
      <c r="M575" s="0" t="n">
        <v>14.17617</v>
      </c>
      <c r="N575" s="0" t="n">
        <v>0</v>
      </c>
      <c r="O575" s="30" t="n">
        <v>14.17617</v>
      </c>
      <c r="P575" s="38" t="n">
        <v>0</v>
      </c>
      <c r="Q575" s="38" t="n">
        <v>0</v>
      </c>
      <c r="R575" s="38" t="n">
        <v>0</v>
      </c>
      <c r="S575" s="38" t="n">
        <v>0</v>
      </c>
      <c r="T575" s="38" t="n">
        <v>0</v>
      </c>
      <c r="U575" s="38" t="n">
        <v>0</v>
      </c>
      <c r="V575" s="38" t="n">
        <v>0</v>
      </c>
      <c r="W575" s="38" t="n">
        <v>0</v>
      </c>
      <c r="X575" s="38" t="n">
        <v>0</v>
      </c>
      <c r="Y575" s="38" t="n">
        <v>0</v>
      </c>
      <c r="Z575" s="38" t="n">
        <v>0</v>
      </c>
      <c r="AA575" s="38" t="n">
        <v>10000</v>
      </c>
      <c r="AB575" s="38" t="n">
        <v>0</v>
      </c>
      <c r="AC575" s="38" t="n">
        <v>0</v>
      </c>
      <c r="AD575" s="38" t="n">
        <v>0</v>
      </c>
      <c r="AE575" s="33" t="n">
        <v>10000</v>
      </c>
      <c r="AF575" s="34" t="n">
        <v>10014.17617</v>
      </c>
      <c r="AG575" s="6" t="n">
        <v>14.17617</v>
      </c>
      <c r="AH575" s="31" t="n">
        <v>0</v>
      </c>
      <c r="AI575" s="31" t="n">
        <v>0</v>
      </c>
      <c r="AJ575" s="35" t="n">
        <v>10000</v>
      </c>
      <c r="AK575" s="36" t="n">
        <v>0</v>
      </c>
      <c r="AL575" s="37"/>
    </row>
    <row r="576" customFormat="false" ht="15" hidden="false" customHeight="false" outlineLevel="0" collapsed="false">
      <c r="A576" s="3"/>
      <c r="B576" s="29" t="n">
        <v>269025</v>
      </c>
      <c r="C576" s="3" t="s">
        <v>68</v>
      </c>
      <c r="D576" s="0" t="n">
        <v>0</v>
      </c>
      <c r="E576" s="0" t="n">
        <v>0</v>
      </c>
      <c r="F576" s="0" t="n">
        <v>0</v>
      </c>
      <c r="G576" s="0" t="n">
        <v>0</v>
      </c>
      <c r="H576" s="30" t="n">
        <v>0</v>
      </c>
      <c r="I576" s="31" t="n">
        <v>0</v>
      </c>
      <c r="J576" s="0" t="n">
        <v>0</v>
      </c>
      <c r="K576" s="0" t="n">
        <v>0</v>
      </c>
      <c r="L576" s="0" t="n">
        <v>0</v>
      </c>
      <c r="M576" s="0" t="n">
        <v>421.06689</v>
      </c>
      <c r="N576" s="0" t="n">
        <v>0</v>
      </c>
      <c r="O576" s="30" t="n">
        <v>421.06689</v>
      </c>
      <c r="P576" s="38" t="n">
        <v>0</v>
      </c>
      <c r="Q576" s="38" t="n">
        <v>0</v>
      </c>
      <c r="R576" s="38" t="n">
        <v>0</v>
      </c>
      <c r="S576" s="38" t="n">
        <v>0</v>
      </c>
      <c r="T576" s="38" t="n">
        <v>0</v>
      </c>
      <c r="U576" s="38" t="n">
        <v>0</v>
      </c>
      <c r="V576" s="38" t="n">
        <v>0</v>
      </c>
      <c r="W576" s="38" t="n">
        <v>0</v>
      </c>
      <c r="X576" s="38" t="n">
        <v>0</v>
      </c>
      <c r="Y576" s="38" t="n">
        <v>0</v>
      </c>
      <c r="Z576" s="38" t="n">
        <v>0</v>
      </c>
      <c r="AA576" s="32" t="n">
        <v>39064.4</v>
      </c>
      <c r="AB576" s="38" t="n">
        <v>0</v>
      </c>
      <c r="AC576" s="38" t="n">
        <v>0</v>
      </c>
      <c r="AD576" s="38" t="n">
        <v>0</v>
      </c>
      <c r="AE576" s="33" t="n">
        <v>39064.4</v>
      </c>
      <c r="AF576" s="34" t="n">
        <v>39485.46689</v>
      </c>
      <c r="AG576" s="6" t="n">
        <v>421.06689</v>
      </c>
      <c r="AH576" s="31" t="n">
        <v>0</v>
      </c>
      <c r="AI576" s="31" t="n">
        <v>0</v>
      </c>
      <c r="AJ576" s="35" t="n">
        <v>39064.4</v>
      </c>
      <c r="AK576" s="36" t="n">
        <v>0</v>
      </c>
      <c r="AL576" s="37"/>
    </row>
    <row r="577" customFormat="false" ht="15" hidden="false" customHeight="false" outlineLevel="0" collapsed="false">
      <c r="A577" s="3"/>
      <c r="B577" s="29" t="n">
        <v>27</v>
      </c>
      <c r="C577" s="3" t="s">
        <v>348</v>
      </c>
      <c r="D577" s="0" t="n">
        <v>4.022</v>
      </c>
      <c r="E577" s="0" t="n">
        <v>649.3</v>
      </c>
      <c r="F577" s="0" t="n">
        <v>0</v>
      </c>
      <c r="G577" s="0" t="n">
        <v>0</v>
      </c>
      <c r="H577" s="30" t="n">
        <v>653.322</v>
      </c>
      <c r="I577" s="31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30" t="n">
        <v>0</v>
      </c>
      <c r="P577" s="38" t="n">
        <v>497.47491</v>
      </c>
      <c r="Q577" s="38" t="n">
        <v>0</v>
      </c>
      <c r="R577" s="38" t="n">
        <v>0</v>
      </c>
      <c r="S577" s="38" t="n">
        <v>0</v>
      </c>
      <c r="T577" s="38" t="n">
        <v>0</v>
      </c>
      <c r="U577" s="38" t="n">
        <v>0</v>
      </c>
      <c r="V577" s="38" t="n">
        <v>0</v>
      </c>
      <c r="W577" s="38" t="n">
        <v>0</v>
      </c>
      <c r="X577" s="38" t="n">
        <v>0</v>
      </c>
      <c r="Y577" s="32" t="n">
        <v>6333.7</v>
      </c>
      <c r="Z577" s="38" t="n">
        <v>0</v>
      </c>
      <c r="AA577" s="38" t="n">
        <v>0</v>
      </c>
      <c r="AB577" s="32" t="n">
        <v>1029.10088</v>
      </c>
      <c r="AC577" s="38" t="n">
        <v>0</v>
      </c>
      <c r="AD577" s="38" t="n">
        <v>0</v>
      </c>
      <c r="AE577" s="33" t="n">
        <v>7860.27579</v>
      </c>
      <c r="AF577" s="34" t="n">
        <v>8513.59779</v>
      </c>
      <c r="AG577" s="6" t="n">
        <v>1029.10088</v>
      </c>
      <c r="AH577" s="31" t="n">
        <v>7484.49691</v>
      </c>
      <c r="AI577" s="31" t="n">
        <v>0</v>
      </c>
      <c r="AJ577" s="35" t="n">
        <v>0</v>
      </c>
      <c r="AK577" s="36" t="n">
        <v>0</v>
      </c>
      <c r="AL577" s="37"/>
    </row>
    <row r="578" customFormat="false" ht="15" hidden="false" customHeight="false" outlineLevel="0" collapsed="false">
      <c r="A578" s="3"/>
      <c r="B578" s="29" t="n">
        <v>2701</v>
      </c>
      <c r="C578" s="3" t="s">
        <v>303</v>
      </c>
      <c r="D578" s="0" t="n">
        <v>0</v>
      </c>
      <c r="E578" s="0" t="n">
        <v>0</v>
      </c>
      <c r="F578" s="0" t="n">
        <v>0</v>
      </c>
      <c r="G578" s="0" t="n">
        <v>0</v>
      </c>
      <c r="H578" s="30" t="n">
        <v>0</v>
      </c>
      <c r="I578" s="31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30" t="n">
        <v>0</v>
      </c>
      <c r="P578" s="38" t="n">
        <v>0</v>
      </c>
      <c r="Q578" s="38" t="n">
        <v>0</v>
      </c>
      <c r="R578" s="38" t="n">
        <v>0</v>
      </c>
      <c r="S578" s="38" t="n">
        <v>0</v>
      </c>
      <c r="T578" s="38" t="n">
        <v>0</v>
      </c>
      <c r="U578" s="38" t="n">
        <v>0</v>
      </c>
      <c r="V578" s="38" t="n">
        <v>0</v>
      </c>
      <c r="W578" s="38" t="n">
        <v>0</v>
      </c>
      <c r="X578" s="38" t="n">
        <v>0</v>
      </c>
      <c r="Y578" s="38" t="n">
        <v>0</v>
      </c>
      <c r="Z578" s="38" t="n">
        <v>0</v>
      </c>
      <c r="AA578" s="38" t="n">
        <v>0</v>
      </c>
      <c r="AB578" s="38" t="n">
        <v>0</v>
      </c>
      <c r="AC578" s="38" t="n">
        <v>0</v>
      </c>
      <c r="AD578" s="38" t="n">
        <v>0</v>
      </c>
      <c r="AE578" s="33" t="n">
        <v>0</v>
      </c>
      <c r="AF578" s="34" t="n">
        <v>0</v>
      </c>
      <c r="AG578" s="6" t="n">
        <v>0</v>
      </c>
      <c r="AH578" s="31" t="n">
        <v>0</v>
      </c>
      <c r="AI578" s="31" t="n">
        <v>0</v>
      </c>
      <c r="AJ578" s="35" t="n">
        <v>0</v>
      </c>
      <c r="AK578" s="36" t="n">
        <v>0</v>
      </c>
      <c r="AL578" s="37"/>
    </row>
    <row r="579" customFormat="false" ht="15" hidden="false" customHeight="false" outlineLevel="0" collapsed="false">
      <c r="A579" s="3"/>
      <c r="B579" s="29" t="n">
        <v>270105</v>
      </c>
      <c r="C579" s="3" t="s">
        <v>349</v>
      </c>
      <c r="D579" s="0"/>
      <c r="E579" s="0"/>
      <c r="F579" s="0"/>
      <c r="G579" s="0"/>
      <c r="H579" s="30" t="n">
        <v>0</v>
      </c>
      <c r="I579" s="31"/>
      <c r="J579" s="0"/>
      <c r="K579" s="0"/>
      <c r="L579" s="0"/>
      <c r="M579" s="0"/>
      <c r="N579" s="0"/>
      <c r="O579" s="30" t="n">
        <v>0</v>
      </c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3" t="n">
        <v>0</v>
      </c>
      <c r="AF579" s="34" t="n">
        <v>0</v>
      </c>
      <c r="AG579" s="6" t="n">
        <v>0</v>
      </c>
      <c r="AH579" s="31" t="n">
        <v>0</v>
      </c>
      <c r="AI579" s="31" t="n">
        <v>0</v>
      </c>
      <c r="AJ579" s="35" t="n">
        <v>0</v>
      </c>
      <c r="AK579" s="36" t="n">
        <v>0</v>
      </c>
      <c r="AL579" s="37"/>
    </row>
    <row r="580" customFormat="false" ht="15" hidden="false" customHeight="false" outlineLevel="0" collapsed="false">
      <c r="A580" s="3"/>
      <c r="B580" s="29" t="n">
        <v>270110</v>
      </c>
      <c r="C580" s="3" t="s">
        <v>350</v>
      </c>
      <c r="D580" s="0"/>
      <c r="E580" s="0"/>
      <c r="F580" s="0"/>
      <c r="G580" s="0"/>
      <c r="H580" s="30" t="n">
        <v>0</v>
      </c>
      <c r="I580" s="31"/>
      <c r="J580" s="0"/>
      <c r="K580" s="0"/>
      <c r="L580" s="0"/>
      <c r="M580" s="0"/>
      <c r="N580" s="0"/>
      <c r="O580" s="30" t="n">
        <v>0</v>
      </c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3" t="n">
        <v>0</v>
      </c>
      <c r="AF580" s="34" t="n">
        <v>0</v>
      </c>
      <c r="AG580" s="6" t="n">
        <v>0</v>
      </c>
      <c r="AH580" s="31" t="n">
        <v>0</v>
      </c>
      <c r="AI580" s="31" t="n">
        <v>0</v>
      </c>
      <c r="AJ580" s="35" t="n">
        <v>0</v>
      </c>
      <c r="AK580" s="36" t="n">
        <v>0</v>
      </c>
      <c r="AL580" s="37"/>
    </row>
    <row r="581" customFormat="false" ht="15" hidden="false" customHeight="false" outlineLevel="0" collapsed="false">
      <c r="A581" s="3"/>
      <c r="B581" s="29" t="n">
        <v>270115</v>
      </c>
      <c r="C581" s="3" t="s">
        <v>351</v>
      </c>
      <c r="D581" s="0" t="n">
        <v>0</v>
      </c>
      <c r="E581" s="0" t="n">
        <v>0</v>
      </c>
      <c r="F581" s="0" t="n">
        <v>0</v>
      </c>
      <c r="G581" s="0" t="n">
        <v>0</v>
      </c>
      <c r="H581" s="30" t="n">
        <v>0</v>
      </c>
      <c r="I581" s="31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30" t="n">
        <v>0</v>
      </c>
      <c r="P581" s="38" t="n">
        <v>0</v>
      </c>
      <c r="Q581" s="38" t="n">
        <v>0</v>
      </c>
      <c r="R581" s="38" t="n">
        <v>0</v>
      </c>
      <c r="S581" s="38" t="n">
        <v>0</v>
      </c>
      <c r="T581" s="38" t="n">
        <v>0</v>
      </c>
      <c r="U581" s="38" t="n">
        <v>0</v>
      </c>
      <c r="V581" s="38" t="n">
        <v>0</v>
      </c>
      <c r="W581" s="38" t="n">
        <v>0</v>
      </c>
      <c r="X581" s="38" t="n">
        <v>0</v>
      </c>
      <c r="Y581" s="38" t="n">
        <v>0</v>
      </c>
      <c r="Z581" s="38" t="n">
        <v>0</v>
      </c>
      <c r="AA581" s="38" t="n">
        <v>0</v>
      </c>
      <c r="AB581" s="38" t="n">
        <v>0</v>
      </c>
      <c r="AC581" s="38" t="n">
        <v>0</v>
      </c>
      <c r="AD581" s="38" t="n">
        <v>0</v>
      </c>
      <c r="AE581" s="33" t="n">
        <v>0</v>
      </c>
      <c r="AF581" s="34" t="n">
        <v>0</v>
      </c>
      <c r="AG581" s="6" t="n">
        <v>0</v>
      </c>
      <c r="AH581" s="31" t="n">
        <v>0</v>
      </c>
      <c r="AI581" s="31" t="n">
        <v>0</v>
      </c>
      <c r="AJ581" s="35" t="n">
        <v>0</v>
      </c>
      <c r="AK581" s="36" t="n">
        <v>0</v>
      </c>
      <c r="AL581" s="37"/>
    </row>
    <row r="582" customFormat="false" ht="15" hidden="false" customHeight="false" outlineLevel="0" collapsed="false">
      <c r="A582" s="3"/>
      <c r="B582" s="29" t="n">
        <v>2702</v>
      </c>
      <c r="C582" s="3" t="s">
        <v>304</v>
      </c>
      <c r="D582" s="0" t="n">
        <v>0</v>
      </c>
      <c r="E582" s="0" t="n">
        <v>0</v>
      </c>
      <c r="F582" s="0" t="n">
        <v>0</v>
      </c>
      <c r="G582" s="0" t="n">
        <v>0</v>
      </c>
      <c r="H582" s="30" t="n">
        <v>0</v>
      </c>
      <c r="I582" s="31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30" t="n">
        <v>0</v>
      </c>
      <c r="P582" s="38" t="n">
        <v>0</v>
      </c>
      <c r="Q582" s="38" t="n">
        <v>0</v>
      </c>
      <c r="R582" s="38" t="n">
        <v>0</v>
      </c>
      <c r="S582" s="38" t="n">
        <v>0</v>
      </c>
      <c r="T582" s="38" t="n">
        <v>0</v>
      </c>
      <c r="U582" s="38" t="n">
        <v>0</v>
      </c>
      <c r="V582" s="38" t="n">
        <v>0</v>
      </c>
      <c r="W582" s="38" t="n">
        <v>0</v>
      </c>
      <c r="X582" s="38" t="n">
        <v>0</v>
      </c>
      <c r="Y582" s="38" t="n">
        <v>0</v>
      </c>
      <c r="Z582" s="38" t="n">
        <v>0</v>
      </c>
      <c r="AA582" s="38" t="n">
        <v>0</v>
      </c>
      <c r="AB582" s="32" t="n">
        <v>1050.83437</v>
      </c>
      <c r="AC582" s="38" t="n">
        <v>0</v>
      </c>
      <c r="AD582" s="38" t="n">
        <v>0</v>
      </c>
      <c r="AE582" s="33" t="n">
        <v>1050.83437</v>
      </c>
      <c r="AF582" s="34" t="n">
        <v>1050.83437</v>
      </c>
      <c r="AG582" s="6" t="n">
        <v>1050.83437</v>
      </c>
      <c r="AH582" s="31" t="n">
        <v>0</v>
      </c>
      <c r="AI582" s="31" t="n">
        <v>0</v>
      </c>
      <c r="AJ582" s="35" t="n">
        <v>0</v>
      </c>
      <c r="AK582" s="36" t="n">
        <v>0</v>
      </c>
      <c r="AL582" s="37"/>
    </row>
    <row r="583" customFormat="false" ht="15" hidden="false" customHeight="false" outlineLevel="0" collapsed="false">
      <c r="A583" s="3"/>
      <c r="B583" s="29" t="n">
        <v>270205</v>
      </c>
      <c r="C583" s="3" t="s">
        <v>352</v>
      </c>
      <c r="D583" s="0" t="n">
        <v>0</v>
      </c>
      <c r="E583" s="0" t="n">
        <v>0</v>
      </c>
      <c r="F583" s="0" t="n">
        <v>0</v>
      </c>
      <c r="G583" s="0" t="n">
        <v>0</v>
      </c>
      <c r="H583" s="30" t="n">
        <v>0</v>
      </c>
      <c r="I583" s="31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30" t="n">
        <v>0</v>
      </c>
      <c r="P583" s="38" t="n">
        <v>0</v>
      </c>
      <c r="Q583" s="38" t="n">
        <v>0</v>
      </c>
      <c r="R583" s="38" t="n">
        <v>0</v>
      </c>
      <c r="S583" s="38" t="n">
        <v>0</v>
      </c>
      <c r="T583" s="38" t="n">
        <v>0</v>
      </c>
      <c r="U583" s="38" t="n">
        <v>0</v>
      </c>
      <c r="V583" s="38" t="n">
        <v>0</v>
      </c>
      <c r="W583" s="38" t="n">
        <v>0</v>
      </c>
      <c r="X583" s="38" t="n">
        <v>0</v>
      </c>
      <c r="Y583" s="38" t="n">
        <v>0</v>
      </c>
      <c r="Z583" s="38" t="n">
        <v>0</v>
      </c>
      <c r="AA583" s="38" t="n">
        <v>0</v>
      </c>
      <c r="AB583" s="32" t="n">
        <v>1050.83437</v>
      </c>
      <c r="AC583" s="38" t="n">
        <v>0</v>
      </c>
      <c r="AD583" s="38" t="n">
        <v>0</v>
      </c>
      <c r="AE583" s="33" t="n">
        <v>1050.83437</v>
      </c>
      <c r="AF583" s="34" t="n">
        <v>1050.83437</v>
      </c>
      <c r="AG583" s="6" t="n">
        <v>1050.83437</v>
      </c>
      <c r="AH583" s="31" t="n">
        <v>0</v>
      </c>
      <c r="AI583" s="31" t="n">
        <v>0</v>
      </c>
      <c r="AJ583" s="35" t="n">
        <v>0</v>
      </c>
      <c r="AK583" s="36" t="n">
        <v>0</v>
      </c>
      <c r="AL583" s="37"/>
    </row>
    <row r="584" customFormat="false" ht="15" hidden="false" customHeight="false" outlineLevel="0" collapsed="false">
      <c r="A584" s="3"/>
      <c r="B584" s="29" t="n">
        <v>270210</v>
      </c>
      <c r="C584" s="3" t="s">
        <v>353</v>
      </c>
      <c r="D584" s="0"/>
      <c r="E584" s="0"/>
      <c r="F584" s="0"/>
      <c r="G584" s="0"/>
      <c r="H584" s="30" t="n">
        <v>0</v>
      </c>
      <c r="I584" s="31"/>
      <c r="J584" s="0"/>
      <c r="K584" s="0"/>
      <c r="L584" s="0"/>
      <c r="M584" s="0"/>
      <c r="N584" s="0"/>
      <c r="O584" s="30" t="n">
        <v>0</v>
      </c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3" t="n">
        <v>0</v>
      </c>
      <c r="AF584" s="34" t="n">
        <v>0</v>
      </c>
      <c r="AG584" s="6" t="n">
        <v>0</v>
      </c>
      <c r="AH584" s="31" t="n">
        <v>0</v>
      </c>
      <c r="AI584" s="31" t="n">
        <v>0</v>
      </c>
      <c r="AJ584" s="35" t="n">
        <v>0</v>
      </c>
      <c r="AK584" s="36" t="n">
        <v>0</v>
      </c>
      <c r="AL584" s="37"/>
    </row>
    <row r="585" customFormat="false" ht="15" hidden="false" customHeight="false" outlineLevel="0" collapsed="false">
      <c r="A585" s="3"/>
      <c r="B585" s="29" t="n">
        <v>2703</v>
      </c>
      <c r="C585" s="3" t="s">
        <v>189</v>
      </c>
      <c r="D585" s="0" t="n">
        <v>4.022</v>
      </c>
      <c r="E585" s="0" t="n">
        <v>649.3</v>
      </c>
      <c r="F585" s="0" t="n">
        <v>0</v>
      </c>
      <c r="G585" s="0" t="n">
        <v>0</v>
      </c>
      <c r="H585" s="30" t="n">
        <v>653.322</v>
      </c>
      <c r="I585" s="31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30" t="n">
        <v>0</v>
      </c>
      <c r="P585" s="38" t="n">
        <v>497.47491</v>
      </c>
      <c r="Q585" s="38" t="n">
        <v>0</v>
      </c>
      <c r="R585" s="38" t="n">
        <v>0</v>
      </c>
      <c r="S585" s="38" t="n">
        <v>0</v>
      </c>
      <c r="T585" s="38" t="n">
        <v>0</v>
      </c>
      <c r="U585" s="38" t="n">
        <v>0</v>
      </c>
      <c r="V585" s="38" t="n">
        <v>0</v>
      </c>
      <c r="W585" s="38" t="n">
        <v>0</v>
      </c>
      <c r="X585" s="38" t="n">
        <v>0</v>
      </c>
      <c r="Y585" s="32" t="n">
        <v>6333.7</v>
      </c>
      <c r="Z585" s="38" t="n">
        <v>0</v>
      </c>
      <c r="AA585" s="38" t="n">
        <v>0</v>
      </c>
      <c r="AB585" s="38" t="n">
        <v>0</v>
      </c>
      <c r="AC585" s="38" t="n">
        <v>0</v>
      </c>
      <c r="AD585" s="38" t="n">
        <v>0</v>
      </c>
      <c r="AE585" s="33" t="n">
        <v>6831.17491</v>
      </c>
      <c r="AF585" s="34" t="n">
        <v>7484.49691</v>
      </c>
      <c r="AG585" s="6" t="n">
        <v>0</v>
      </c>
      <c r="AH585" s="31" t="n">
        <v>7484.49691</v>
      </c>
      <c r="AI585" s="31" t="n">
        <v>0</v>
      </c>
      <c r="AJ585" s="35" t="n">
        <v>0</v>
      </c>
      <c r="AK585" s="36" t="n">
        <v>0</v>
      </c>
      <c r="AL585" s="37"/>
    </row>
    <row r="586" customFormat="false" ht="15" hidden="false" customHeight="false" outlineLevel="0" collapsed="false">
      <c r="A586" s="3"/>
      <c r="B586" s="29" t="n">
        <v>270305</v>
      </c>
      <c r="C586" s="3" t="s">
        <v>354</v>
      </c>
      <c r="D586" s="0" t="n">
        <v>4.022</v>
      </c>
      <c r="E586" s="0" t="n">
        <v>649.3</v>
      </c>
      <c r="F586" s="0" t="n">
        <v>0</v>
      </c>
      <c r="G586" s="0" t="n">
        <v>0</v>
      </c>
      <c r="H586" s="30" t="n">
        <v>653.322</v>
      </c>
      <c r="I586" s="31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30" t="n">
        <v>0</v>
      </c>
      <c r="P586" s="38" t="n">
        <v>497.47491</v>
      </c>
      <c r="Q586" s="38" t="n">
        <v>0</v>
      </c>
      <c r="R586" s="38" t="n">
        <v>0</v>
      </c>
      <c r="S586" s="38" t="n">
        <v>0</v>
      </c>
      <c r="T586" s="38" t="n">
        <v>0</v>
      </c>
      <c r="U586" s="38" t="n">
        <v>0</v>
      </c>
      <c r="V586" s="38" t="n">
        <v>0</v>
      </c>
      <c r="W586" s="38" t="n">
        <v>0</v>
      </c>
      <c r="X586" s="38" t="n">
        <v>0</v>
      </c>
      <c r="Y586" s="32" t="n">
        <v>6333.7</v>
      </c>
      <c r="Z586" s="38" t="n">
        <v>0</v>
      </c>
      <c r="AA586" s="38" t="n">
        <v>0</v>
      </c>
      <c r="AB586" s="38" t="n">
        <v>0</v>
      </c>
      <c r="AC586" s="38" t="n">
        <v>0</v>
      </c>
      <c r="AD586" s="38" t="n">
        <v>0</v>
      </c>
      <c r="AE586" s="33" t="n">
        <v>6831.17491</v>
      </c>
      <c r="AF586" s="34" t="n">
        <v>7484.49691</v>
      </c>
      <c r="AG586" s="6" t="n">
        <v>0</v>
      </c>
      <c r="AH586" s="31" t="n">
        <v>7484.49691</v>
      </c>
      <c r="AI586" s="31" t="n">
        <v>0</v>
      </c>
      <c r="AJ586" s="35" t="n">
        <v>0</v>
      </c>
      <c r="AK586" s="36" t="n">
        <v>0</v>
      </c>
      <c r="AL586" s="37"/>
    </row>
    <row r="587" customFormat="false" ht="15" hidden="false" customHeight="false" outlineLevel="0" collapsed="false">
      <c r="A587" s="3"/>
      <c r="B587" s="29" t="n">
        <v>270310</v>
      </c>
      <c r="C587" s="3" t="s">
        <v>355</v>
      </c>
      <c r="D587" s="0" t="n">
        <v>0</v>
      </c>
      <c r="E587" s="0" t="n">
        <v>0</v>
      </c>
      <c r="F587" s="0" t="n">
        <v>0</v>
      </c>
      <c r="G587" s="0" t="n">
        <v>0</v>
      </c>
      <c r="H587" s="30" t="n">
        <v>0</v>
      </c>
      <c r="I587" s="31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30" t="n">
        <v>0</v>
      </c>
      <c r="P587" s="38" t="n">
        <v>0</v>
      </c>
      <c r="Q587" s="38" t="n">
        <v>0</v>
      </c>
      <c r="R587" s="38" t="n">
        <v>0</v>
      </c>
      <c r="S587" s="38" t="n">
        <v>0</v>
      </c>
      <c r="T587" s="38" t="n">
        <v>0</v>
      </c>
      <c r="U587" s="38" t="n">
        <v>0</v>
      </c>
      <c r="V587" s="38" t="n">
        <v>0</v>
      </c>
      <c r="W587" s="38" t="n">
        <v>0</v>
      </c>
      <c r="X587" s="38" t="n">
        <v>0</v>
      </c>
      <c r="Y587" s="38" t="n">
        <v>0</v>
      </c>
      <c r="Z587" s="38" t="n">
        <v>0</v>
      </c>
      <c r="AA587" s="38" t="n">
        <v>0</v>
      </c>
      <c r="AB587" s="38" t="n">
        <v>0</v>
      </c>
      <c r="AC587" s="38" t="n">
        <v>0</v>
      </c>
      <c r="AD587" s="38" t="n">
        <v>0</v>
      </c>
      <c r="AE587" s="33" t="n">
        <v>0</v>
      </c>
      <c r="AF587" s="34" t="n">
        <v>0</v>
      </c>
      <c r="AG587" s="6" t="n">
        <v>0</v>
      </c>
      <c r="AH587" s="31" t="n">
        <v>0</v>
      </c>
      <c r="AI587" s="31" t="n">
        <v>0</v>
      </c>
      <c r="AJ587" s="35" t="n">
        <v>0</v>
      </c>
      <c r="AK587" s="36" t="n">
        <v>0</v>
      </c>
      <c r="AL587" s="37"/>
    </row>
    <row r="588" customFormat="false" ht="15" hidden="false" customHeight="false" outlineLevel="0" collapsed="false">
      <c r="A588" s="3"/>
      <c r="B588" s="29" t="n">
        <v>270315</v>
      </c>
      <c r="C588" s="3" t="s">
        <v>356</v>
      </c>
      <c r="D588" s="0" t="n">
        <v>0</v>
      </c>
      <c r="E588" s="0" t="n">
        <v>0</v>
      </c>
      <c r="F588" s="0" t="n">
        <v>0</v>
      </c>
      <c r="G588" s="0" t="n">
        <v>0</v>
      </c>
      <c r="H588" s="30" t="n">
        <v>0</v>
      </c>
      <c r="I588" s="31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30" t="n">
        <v>0</v>
      </c>
      <c r="P588" s="38" t="n">
        <v>0</v>
      </c>
      <c r="Q588" s="38" t="n">
        <v>0</v>
      </c>
      <c r="R588" s="38" t="n">
        <v>0</v>
      </c>
      <c r="S588" s="38" t="n">
        <v>0</v>
      </c>
      <c r="T588" s="38" t="n">
        <v>0</v>
      </c>
      <c r="U588" s="38" t="n">
        <v>0</v>
      </c>
      <c r="V588" s="38" t="n">
        <v>0</v>
      </c>
      <c r="W588" s="38" t="n">
        <v>0</v>
      </c>
      <c r="X588" s="38" t="n">
        <v>0</v>
      </c>
      <c r="Y588" s="38" t="n">
        <v>0</v>
      </c>
      <c r="Z588" s="38" t="n">
        <v>0</v>
      </c>
      <c r="AA588" s="38" t="n">
        <v>0</v>
      </c>
      <c r="AB588" s="38" t="n">
        <v>0</v>
      </c>
      <c r="AC588" s="38" t="n">
        <v>0</v>
      </c>
      <c r="AD588" s="38" t="n">
        <v>0</v>
      </c>
      <c r="AE588" s="33" t="n">
        <v>0</v>
      </c>
      <c r="AF588" s="34" t="n">
        <v>0</v>
      </c>
      <c r="AG588" s="6" t="n">
        <v>0</v>
      </c>
      <c r="AH588" s="31" t="n">
        <v>0</v>
      </c>
      <c r="AI588" s="31" t="n">
        <v>0</v>
      </c>
      <c r="AJ588" s="35" t="n">
        <v>0</v>
      </c>
      <c r="AK588" s="36" t="n">
        <v>0</v>
      </c>
      <c r="AL588" s="37"/>
    </row>
    <row r="589" customFormat="false" ht="15" hidden="false" customHeight="false" outlineLevel="0" collapsed="false">
      <c r="A589" s="3"/>
      <c r="B589" s="29" t="n">
        <v>270390</v>
      </c>
      <c r="C589" s="3" t="s">
        <v>189</v>
      </c>
      <c r="D589" s="0" t="n">
        <v>0</v>
      </c>
      <c r="E589" s="0" t="n">
        <v>0</v>
      </c>
      <c r="F589" s="0" t="n">
        <v>0</v>
      </c>
      <c r="G589" s="0" t="n">
        <v>0</v>
      </c>
      <c r="H589" s="30" t="n">
        <v>0</v>
      </c>
      <c r="I589" s="31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30" t="n">
        <v>0</v>
      </c>
      <c r="P589" s="38" t="n">
        <v>0</v>
      </c>
      <c r="Q589" s="38" t="n">
        <v>0</v>
      </c>
      <c r="R589" s="38" t="n">
        <v>0</v>
      </c>
      <c r="S589" s="38" t="n">
        <v>0</v>
      </c>
      <c r="T589" s="38" t="n">
        <v>0</v>
      </c>
      <c r="U589" s="38" t="n">
        <v>0</v>
      </c>
      <c r="V589" s="38" t="n">
        <v>0</v>
      </c>
      <c r="W589" s="38" t="n">
        <v>0</v>
      </c>
      <c r="X589" s="38" t="n">
        <v>0</v>
      </c>
      <c r="Y589" s="38" t="n">
        <v>0</v>
      </c>
      <c r="Z589" s="38" t="n">
        <v>0</v>
      </c>
      <c r="AA589" s="38" t="n">
        <v>0</v>
      </c>
      <c r="AB589" s="38" t="n">
        <v>0</v>
      </c>
      <c r="AC589" s="38" t="n">
        <v>0</v>
      </c>
      <c r="AD589" s="38" t="n">
        <v>0</v>
      </c>
      <c r="AE589" s="33" t="n">
        <v>0</v>
      </c>
      <c r="AF589" s="34" t="n">
        <v>0</v>
      </c>
      <c r="AG589" s="6" t="n">
        <v>0</v>
      </c>
      <c r="AH589" s="31" t="n">
        <v>0</v>
      </c>
      <c r="AI589" s="31" t="n">
        <v>0</v>
      </c>
      <c r="AJ589" s="35" t="n">
        <v>0</v>
      </c>
      <c r="AK589" s="36" t="n">
        <v>0</v>
      </c>
      <c r="AL589" s="37"/>
    </row>
    <row r="590" customFormat="false" ht="15" hidden="false" customHeight="false" outlineLevel="0" collapsed="false">
      <c r="A590" s="3"/>
      <c r="B590" s="29" t="n">
        <v>2790</v>
      </c>
      <c r="C590" s="3" t="s">
        <v>357</v>
      </c>
      <c r="D590" s="0" t="n">
        <v>0</v>
      </c>
      <c r="E590" s="0" t="n">
        <v>0</v>
      </c>
      <c r="F590" s="0" t="n">
        <v>0</v>
      </c>
      <c r="G590" s="0" t="n">
        <v>0</v>
      </c>
      <c r="H590" s="30" t="n">
        <v>0</v>
      </c>
      <c r="I590" s="31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30" t="n">
        <v>0</v>
      </c>
      <c r="P590" s="38" t="n">
        <v>0</v>
      </c>
      <c r="Q590" s="38" t="n">
        <v>0</v>
      </c>
      <c r="R590" s="38" t="n">
        <v>0</v>
      </c>
      <c r="S590" s="38" t="n">
        <v>0</v>
      </c>
      <c r="T590" s="38" t="n">
        <v>0</v>
      </c>
      <c r="U590" s="38" t="n">
        <v>0</v>
      </c>
      <c r="V590" s="38" t="n">
        <v>0</v>
      </c>
      <c r="W590" s="38" t="n">
        <v>0</v>
      </c>
      <c r="X590" s="38" t="n">
        <v>0</v>
      </c>
      <c r="Y590" s="38" t="n">
        <v>0</v>
      </c>
      <c r="Z590" s="38" t="n">
        <v>0</v>
      </c>
      <c r="AA590" s="38" t="n">
        <v>0</v>
      </c>
      <c r="AB590" s="38" t="n">
        <v>-21.73349</v>
      </c>
      <c r="AC590" s="38" t="n">
        <v>0</v>
      </c>
      <c r="AD590" s="38" t="n">
        <v>0</v>
      </c>
      <c r="AE590" s="33" t="n">
        <v>-21.73349</v>
      </c>
      <c r="AF590" s="34" t="n">
        <v>-21.73349</v>
      </c>
      <c r="AG590" s="6" t="n">
        <v>-21.73349</v>
      </c>
      <c r="AH590" s="31" t="n">
        <v>0</v>
      </c>
      <c r="AI590" s="31" t="n">
        <v>0</v>
      </c>
      <c r="AJ590" s="35" t="n">
        <v>0</v>
      </c>
      <c r="AK590" s="36" t="n">
        <v>0</v>
      </c>
      <c r="AL590" s="37"/>
    </row>
    <row r="591" customFormat="false" ht="15" hidden="false" customHeight="false" outlineLevel="0" collapsed="false">
      <c r="A591" s="3"/>
      <c r="B591" s="29" t="n">
        <v>28</v>
      </c>
      <c r="C591" s="3" t="s">
        <v>358</v>
      </c>
      <c r="D591" s="8" t="n">
        <v>53000</v>
      </c>
      <c r="E591" s="0" t="n">
        <v>0</v>
      </c>
      <c r="F591" s="8" t="n">
        <v>37236.696</v>
      </c>
      <c r="G591" s="8" t="n">
        <v>13110.17659</v>
      </c>
      <c r="H591" s="30" t="n">
        <v>103346.87259</v>
      </c>
      <c r="I591" s="31" t="n">
        <v>0</v>
      </c>
      <c r="J591" s="8" t="n">
        <v>2974.35</v>
      </c>
      <c r="K591" s="0" t="n">
        <v>0</v>
      </c>
      <c r="L591" s="0" t="n">
        <v>0</v>
      </c>
      <c r="M591" s="0" t="n">
        <v>0</v>
      </c>
      <c r="N591" s="0" t="n">
        <v>500</v>
      </c>
      <c r="O591" s="30" t="n">
        <v>3474.35</v>
      </c>
      <c r="P591" s="38" t="n">
        <v>0</v>
      </c>
      <c r="Q591" s="38" t="n">
        <v>0</v>
      </c>
      <c r="R591" s="38" t="n">
        <v>0</v>
      </c>
      <c r="S591" s="38" t="n">
        <v>0</v>
      </c>
      <c r="T591" s="38" t="n">
        <v>0</v>
      </c>
      <c r="U591" s="38" t="n">
        <v>0</v>
      </c>
      <c r="V591" s="38" t="n">
        <v>0</v>
      </c>
      <c r="W591" s="38" t="n">
        <v>446.61875</v>
      </c>
      <c r="X591" s="38" t="n">
        <v>102.4965</v>
      </c>
      <c r="Y591" s="32" t="n">
        <v>1690</v>
      </c>
      <c r="Z591" s="38" t="n">
        <v>0</v>
      </c>
      <c r="AA591" s="38" t="n">
        <v>0</v>
      </c>
      <c r="AB591" s="38" t="n">
        <v>0</v>
      </c>
      <c r="AC591" s="38" t="n">
        <v>0</v>
      </c>
      <c r="AD591" s="38" t="n">
        <v>0</v>
      </c>
      <c r="AE591" s="33" t="n">
        <v>2239.11525</v>
      </c>
      <c r="AF591" s="34" t="n">
        <v>109060.33784</v>
      </c>
      <c r="AG591" s="6" t="n">
        <v>53821.22259</v>
      </c>
      <c r="AH591" s="31" t="n">
        <v>54792.4965</v>
      </c>
      <c r="AI591" s="31" t="n">
        <v>0</v>
      </c>
      <c r="AJ591" s="35" t="n">
        <v>446.61875</v>
      </c>
      <c r="AK591" s="36" t="n">
        <v>8.75388650456443E-012</v>
      </c>
      <c r="AL591" s="37"/>
    </row>
    <row r="592" customFormat="false" ht="15" hidden="false" customHeight="false" outlineLevel="0" collapsed="false">
      <c r="A592" s="3"/>
      <c r="B592" s="29" t="n">
        <v>2801</v>
      </c>
      <c r="C592" s="3" t="s">
        <v>359</v>
      </c>
      <c r="D592" s="8" t="n">
        <v>43000</v>
      </c>
      <c r="E592" s="0" t="n">
        <v>0</v>
      </c>
      <c r="F592" s="8" t="n">
        <v>31000</v>
      </c>
      <c r="G592" s="8" t="n">
        <v>13110.17659</v>
      </c>
      <c r="H592" s="30" t="n">
        <v>87110.17659</v>
      </c>
      <c r="I592" s="31" t="n">
        <v>0</v>
      </c>
      <c r="J592" s="8" t="n">
        <v>2974.35</v>
      </c>
      <c r="K592" s="0" t="n">
        <v>0</v>
      </c>
      <c r="L592" s="0" t="n">
        <v>0</v>
      </c>
      <c r="M592" s="0" t="n">
        <v>0</v>
      </c>
      <c r="N592" s="0" t="n">
        <v>0</v>
      </c>
      <c r="O592" s="30" t="n">
        <v>2974.35</v>
      </c>
      <c r="P592" s="38" t="n">
        <v>0</v>
      </c>
      <c r="Q592" s="38" t="n">
        <v>0</v>
      </c>
      <c r="R592" s="38" t="n">
        <v>0</v>
      </c>
      <c r="S592" s="38" t="n">
        <v>0</v>
      </c>
      <c r="T592" s="38" t="n">
        <v>0</v>
      </c>
      <c r="U592" s="38" t="n">
        <v>0</v>
      </c>
      <c r="V592" s="38" t="n">
        <v>0</v>
      </c>
      <c r="W592" s="38" t="n">
        <v>446.61875</v>
      </c>
      <c r="X592" s="38" t="n">
        <v>0</v>
      </c>
      <c r="Y592" s="38" t="n">
        <v>0</v>
      </c>
      <c r="Z592" s="38" t="n">
        <v>0</v>
      </c>
      <c r="AA592" s="38" t="n">
        <v>0</v>
      </c>
      <c r="AB592" s="38" t="n">
        <v>0</v>
      </c>
      <c r="AC592" s="38" t="n">
        <v>0</v>
      </c>
      <c r="AD592" s="38" t="n">
        <v>0</v>
      </c>
      <c r="AE592" s="33" t="n">
        <v>446.61875</v>
      </c>
      <c r="AF592" s="34" t="n">
        <v>90531.14534</v>
      </c>
      <c r="AG592" s="6" t="n">
        <v>47084.52659</v>
      </c>
      <c r="AH592" s="31" t="n">
        <v>43000</v>
      </c>
      <c r="AI592" s="31" t="n">
        <v>0</v>
      </c>
      <c r="AJ592" s="35" t="n">
        <v>446.61875</v>
      </c>
      <c r="AK592" s="36" t="n">
        <v>1.47792889038101E-012</v>
      </c>
      <c r="AL592" s="37"/>
    </row>
    <row r="593" customFormat="false" ht="15" hidden="false" customHeight="false" outlineLevel="0" collapsed="false">
      <c r="A593" s="3"/>
      <c r="B593" s="29" t="n">
        <v>280105</v>
      </c>
      <c r="C593" s="3" t="s">
        <v>359</v>
      </c>
      <c r="D593" s="8" t="n">
        <v>43000</v>
      </c>
      <c r="E593" s="0" t="n">
        <v>0</v>
      </c>
      <c r="F593" s="8" t="n">
        <v>31000</v>
      </c>
      <c r="G593" s="8" t="n">
        <v>13100</v>
      </c>
      <c r="H593" s="30" t="n">
        <v>87100</v>
      </c>
      <c r="I593" s="31" t="n">
        <v>0</v>
      </c>
      <c r="J593" s="8" t="n">
        <v>3000</v>
      </c>
      <c r="K593" s="0" t="n">
        <v>0</v>
      </c>
      <c r="L593" s="0" t="n">
        <v>0</v>
      </c>
      <c r="M593" s="0" t="n">
        <v>0</v>
      </c>
      <c r="N593" s="0" t="n">
        <v>0</v>
      </c>
      <c r="O593" s="30" t="n">
        <v>3000</v>
      </c>
      <c r="P593" s="38" t="n">
        <v>0</v>
      </c>
      <c r="Q593" s="38" t="n">
        <v>0</v>
      </c>
      <c r="R593" s="38" t="n">
        <v>0</v>
      </c>
      <c r="S593" s="38" t="n">
        <v>0</v>
      </c>
      <c r="T593" s="38" t="n">
        <v>0</v>
      </c>
      <c r="U593" s="38" t="n">
        <v>0</v>
      </c>
      <c r="V593" s="38" t="n">
        <v>0</v>
      </c>
      <c r="W593" s="38" t="n">
        <v>446.61875</v>
      </c>
      <c r="X593" s="38" t="n">
        <v>0</v>
      </c>
      <c r="Y593" s="38" t="n">
        <v>0</v>
      </c>
      <c r="Z593" s="38" t="n">
        <v>0</v>
      </c>
      <c r="AA593" s="38" t="n">
        <v>0</v>
      </c>
      <c r="AB593" s="38" t="n">
        <v>0</v>
      </c>
      <c r="AC593" s="38" t="n">
        <v>0</v>
      </c>
      <c r="AD593" s="38" t="n">
        <v>0</v>
      </c>
      <c r="AE593" s="33" t="n">
        <v>446.61875</v>
      </c>
      <c r="AF593" s="34" t="n">
        <v>90546.61875</v>
      </c>
      <c r="AG593" s="6" t="n">
        <v>47100</v>
      </c>
      <c r="AH593" s="31" t="n">
        <v>43000</v>
      </c>
      <c r="AI593" s="31" t="n">
        <v>0</v>
      </c>
      <c r="AJ593" s="35" t="n">
        <v>446.61875</v>
      </c>
      <c r="AK593" s="36" t="n">
        <v>-5.79802872380242E-012</v>
      </c>
      <c r="AL593" s="37"/>
    </row>
    <row r="594" customFormat="false" ht="15" hidden="false" customHeight="false" outlineLevel="0" collapsed="false">
      <c r="A594" s="3"/>
      <c r="B594" s="29" t="n">
        <v>280110</v>
      </c>
      <c r="C594" s="3" t="s">
        <v>360</v>
      </c>
      <c r="D594" s="0" t="n">
        <v>0</v>
      </c>
      <c r="E594" s="0" t="n">
        <v>0</v>
      </c>
      <c r="F594" s="0" t="n">
        <v>0</v>
      </c>
      <c r="G594" s="0" t="n">
        <v>10.17659</v>
      </c>
      <c r="H594" s="30" t="n">
        <v>10.17659</v>
      </c>
      <c r="I594" s="31" t="n">
        <v>0</v>
      </c>
      <c r="J594" s="0" t="n">
        <v>-25.65</v>
      </c>
      <c r="K594" s="0" t="n">
        <v>0</v>
      </c>
      <c r="L594" s="0" t="n">
        <v>0</v>
      </c>
      <c r="M594" s="0" t="n">
        <v>0</v>
      </c>
      <c r="N594" s="0" t="n">
        <v>0</v>
      </c>
      <c r="O594" s="30" t="n">
        <v>-25.65</v>
      </c>
      <c r="P594" s="38" t="n">
        <v>0</v>
      </c>
      <c r="Q594" s="38" t="n">
        <v>0</v>
      </c>
      <c r="R594" s="38" t="n">
        <v>0</v>
      </c>
      <c r="S594" s="38" t="n">
        <v>0</v>
      </c>
      <c r="T594" s="38" t="n">
        <v>0</v>
      </c>
      <c r="U594" s="38" t="n">
        <v>0</v>
      </c>
      <c r="V594" s="38" t="n">
        <v>0</v>
      </c>
      <c r="W594" s="38" t="n">
        <v>0</v>
      </c>
      <c r="X594" s="38" t="n">
        <v>0</v>
      </c>
      <c r="Y594" s="38" t="n">
        <v>0</v>
      </c>
      <c r="Z594" s="38" t="n">
        <v>0</v>
      </c>
      <c r="AA594" s="38" t="n">
        <v>0</v>
      </c>
      <c r="AB594" s="38" t="n">
        <v>0</v>
      </c>
      <c r="AC594" s="38" t="n">
        <v>0</v>
      </c>
      <c r="AD594" s="38" t="n">
        <v>0</v>
      </c>
      <c r="AE594" s="33" t="n">
        <v>0</v>
      </c>
      <c r="AF594" s="34" t="n">
        <v>-15.47341</v>
      </c>
      <c r="AG594" s="6" t="n">
        <v>-15.47341</v>
      </c>
      <c r="AH594" s="31" t="n">
        <v>0</v>
      </c>
      <c r="AI594" s="31" t="n">
        <v>0</v>
      </c>
      <c r="AJ594" s="35" t="n">
        <v>0</v>
      </c>
      <c r="AK594" s="36" t="n">
        <v>0</v>
      </c>
      <c r="AL594" s="37"/>
    </row>
    <row r="595" customFormat="false" ht="15" hidden="false" customHeight="false" outlineLevel="0" collapsed="false">
      <c r="A595" s="3"/>
      <c r="B595" s="29" t="n">
        <v>2802</v>
      </c>
      <c r="C595" s="3" t="s">
        <v>361</v>
      </c>
      <c r="D595" s="0" t="n">
        <v>0</v>
      </c>
      <c r="E595" s="0" t="n">
        <v>0</v>
      </c>
      <c r="F595" s="0" t="n">
        <v>0</v>
      </c>
      <c r="G595" s="0" t="n">
        <v>0</v>
      </c>
      <c r="H595" s="30" t="n">
        <v>0</v>
      </c>
      <c r="I595" s="31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500</v>
      </c>
      <c r="O595" s="30" t="n">
        <v>500</v>
      </c>
      <c r="P595" s="38" t="n">
        <v>0</v>
      </c>
      <c r="Q595" s="38" t="n">
        <v>0</v>
      </c>
      <c r="R595" s="38" t="n">
        <v>0</v>
      </c>
      <c r="S595" s="38" t="n">
        <v>0</v>
      </c>
      <c r="T595" s="38" t="n">
        <v>0</v>
      </c>
      <c r="U595" s="38" t="n">
        <v>0</v>
      </c>
      <c r="V595" s="38" t="n">
        <v>0</v>
      </c>
      <c r="W595" s="38" t="n">
        <v>0</v>
      </c>
      <c r="X595" s="38" t="n">
        <v>102.4965</v>
      </c>
      <c r="Y595" s="32" t="n">
        <v>1690</v>
      </c>
      <c r="Z595" s="38" t="n">
        <v>0</v>
      </c>
      <c r="AA595" s="38" t="n">
        <v>0</v>
      </c>
      <c r="AB595" s="38" t="n">
        <v>0</v>
      </c>
      <c r="AC595" s="38" t="n">
        <v>0</v>
      </c>
      <c r="AD595" s="38" t="n">
        <v>0</v>
      </c>
      <c r="AE595" s="33" t="n">
        <v>1792.4965</v>
      </c>
      <c r="AF595" s="34" t="n">
        <v>2292.4965</v>
      </c>
      <c r="AG595" s="6" t="n">
        <v>500</v>
      </c>
      <c r="AH595" s="31" t="n">
        <v>1792.4965</v>
      </c>
      <c r="AI595" s="31" t="n">
        <v>0</v>
      </c>
      <c r="AJ595" s="35" t="n">
        <v>0</v>
      </c>
      <c r="AK595" s="36" t="n">
        <v>2.27373675443232E-013</v>
      </c>
      <c r="AL595" s="37"/>
    </row>
    <row r="596" customFormat="false" ht="15" hidden="false" customHeight="false" outlineLevel="0" collapsed="false">
      <c r="A596" s="3"/>
      <c r="B596" s="29" t="n">
        <v>29</v>
      </c>
      <c r="C596" s="3" t="s">
        <v>362</v>
      </c>
      <c r="D596" s="8" t="n">
        <v>966.98285</v>
      </c>
      <c r="E596" s="8" t="n">
        <v>17119.20276</v>
      </c>
      <c r="F596" s="8" t="n">
        <v>48573.08956</v>
      </c>
      <c r="G596" s="8" t="n">
        <v>14426.62439</v>
      </c>
      <c r="H596" s="30" t="n">
        <v>81085.89956</v>
      </c>
      <c r="I596" s="31" t="n">
        <v>10996.01955</v>
      </c>
      <c r="J596" s="8" t="n">
        <v>9053.7744</v>
      </c>
      <c r="K596" s="8" t="n">
        <v>2331.0014</v>
      </c>
      <c r="L596" s="8" t="n">
        <v>1157.88922</v>
      </c>
      <c r="M596" s="8" t="n">
        <v>1290.94289</v>
      </c>
      <c r="N596" s="0" t="n">
        <v>160.52524</v>
      </c>
      <c r="O596" s="30" t="n">
        <v>24990.1527</v>
      </c>
      <c r="P596" s="38" t="n">
        <v>185.60523</v>
      </c>
      <c r="Q596" s="32" t="n">
        <v>1583.721</v>
      </c>
      <c r="R596" s="38" t="n">
        <v>1.63309</v>
      </c>
      <c r="S596" s="38" t="n">
        <v>400.01819</v>
      </c>
      <c r="T596" s="38" t="n">
        <v>65.75478</v>
      </c>
      <c r="U596" s="38" t="n">
        <v>295.56137</v>
      </c>
      <c r="V596" s="38" t="n">
        <v>951.49023</v>
      </c>
      <c r="W596" s="38" t="n">
        <v>488.47465</v>
      </c>
      <c r="X596" s="38" t="n">
        <v>0</v>
      </c>
      <c r="Y596" s="32" t="n">
        <v>1762.71673</v>
      </c>
      <c r="Z596" s="32" t="n">
        <v>451.4939</v>
      </c>
      <c r="AA596" s="38" t="n">
        <v>80.90535</v>
      </c>
      <c r="AB596" s="32" t="n">
        <v>2584.57133</v>
      </c>
      <c r="AC596" s="38" t="n">
        <v>144.4592</v>
      </c>
      <c r="AD596" s="38" t="n">
        <v>327.43658</v>
      </c>
      <c r="AE596" s="33" t="n">
        <v>9323.84163</v>
      </c>
      <c r="AF596" s="34" t="n">
        <v>115399.89389</v>
      </c>
      <c r="AG596" s="6" t="n">
        <v>80479.84091</v>
      </c>
      <c r="AH596" s="31" t="n">
        <v>34206.21378</v>
      </c>
      <c r="AI596" s="31" t="n">
        <v>0</v>
      </c>
      <c r="AJ596" s="35" t="n">
        <v>713.8392</v>
      </c>
      <c r="AK596" s="36" t="n">
        <v>-2.6943780540023E-011</v>
      </c>
      <c r="AL596" s="37"/>
    </row>
    <row r="597" customFormat="false" ht="15" hidden="false" customHeight="false" outlineLevel="0" collapsed="false">
      <c r="A597" s="3"/>
      <c r="B597" s="29" t="n">
        <v>2901</v>
      </c>
      <c r="C597" s="3" t="s">
        <v>363</v>
      </c>
      <c r="D597" s="0" t="n">
        <v>0</v>
      </c>
      <c r="E597" s="0" t="n">
        <v>1.45833</v>
      </c>
      <c r="F597" s="8" t="n">
        <v>2521.68457</v>
      </c>
      <c r="G597" s="0" t="n">
        <v>63.57082</v>
      </c>
      <c r="H597" s="30" t="n">
        <v>2586.71372</v>
      </c>
      <c r="I597" s="31" t="n">
        <v>1744.24798</v>
      </c>
      <c r="J597" s="0" t="n">
        <v>110.08536</v>
      </c>
      <c r="K597" s="0" t="n">
        <v>20.49529</v>
      </c>
      <c r="L597" s="0" t="n">
        <v>0.02143</v>
      </c>
      <c r="M597" s="0" t="n">
        <v>0.02423</v>
      </c>
      <c r="N597" s="0" t="n">
        <v>17.71091</v>
      </c>
      <c r="O597" s="30" t="n">
        <v>1892.5852</v>
      </c>
      <c r="P597" s="38" t="n">
        <v>52.10008</v>
      </c>
      <c r="Q597" s="38" t="n">
        <v>1233.125</v>
      </c>
      <c r="R597" s="38" t="n">
        <v>1.15702</v>
      </c>
      <c r="S597" s="38" t="n">
        <v>10.48917</v>
      </c>
      <c r="T597" s="38" t="n">
        <v>36.98827</v>
      </c>
      <c r="U597" s="38" t="n">
        <v>127.7023</v>
      </c>
      <c r="V597" s="38" t="n">
        <v>0</v>
      </c>
      <c r="W597" s="38" t="n">
        <v>0</v>
      </c>
      <c r="X597" s="38" t="n">
        <v>0</v>
      </c>
      <c r="Y597" s="38" t="n">
        <v>155.41417</v>
      </c>
      <c r="Z597" s="32" t="n">
        <v>19.14311</v>
      </c>
      <c r="AA597" s="38" t="n">
        <v>0</v>
      </c>
      <c r="AB597" s="32" t="n">
        <v>2312.3535</v>
      </c>
      <c r="AC597" s="38" t="n">
        <v>0</v>
      </c>
      <c r="AD597" s="38" t="n">
        <v>0</v>
      </c>
      <c r="AE597" s="33" t="n">
        <v>3948.47262</v>
      </c>
      <c r="AF597" s="34" t="n">
        <v>8427.77154</v>
      </c>
      <c r="AG597" s="6" t="n">
        <v>6397.92431</v>
      </c>
      <c r="AH597" s="31" t="n">
        <v>2029.84723</v>
      </c>
      <c r="AI597" s="31" t="n">
        <v>0</v>
      </c>
      <c r="AJ597" s="35" t="n">
        <v>0</v>
      </c>
      <c r="AK597" s="36" t="n">
        <v>2.04636307898909E-012</v>
      </c>
      <c r="AL597" s="37"/>
    </row>
    <row r="598" customFormat="false" ht="15" hidden="false" customHeight="false" outlineLevel="0" collapsed="false">
      <c r="A598" s="3"/>
      <c r="B598" s="29" t="n">
        <v>290105</v>
      </c>
      <c r="C598" s="3" t="s">
        <v>364</v>
      </c>
      <c r="D598" s="0" t="n">
        <v>0</v>
      </c>
      <c r="E598" s="0" t="n">
        <v>0</v>
      </c>
      <c r="F598" s="0" t="n">
        <v>48.81075</v>
      </c>
      <c r="G598" s="0" t="n">
        <v>63.57082</v>
      </c>
      <c r="H598" s="30" t="n">
        <v>112.38157</v>
      </c>
      <c r="I598" s="31" t="n">
        <v>1148.45006</v>
      </c>
      <c r="J598" s="0" t="n">
        <v>106.9909</v>
      </c>
      <c r="K598" s="0" t="n">
        <v>0</v>
      </c>
      <c r="L598" s="0" t="n">
        <v>0.02143</v>
      </c>
      <c r="M598" s="0" t="n">
        <v>0.00023</v>
      </c>
      <c r="N598" s="0" t="n">
        <v>1.3432</v>
      </c>
      <c r="O598" s="30" t="n">
        <v>1256.80582</v>
      </c>
      <c r="P598" s="38" t="n">
        <v>52.10008</v>
      </c>
      <c r="Q598" s="38" t="n">
        <v>0</v>
      </c>
      <c r="R598" s="38" t="n">
        <v>0</v>
      </c>
      <c r="S598" s="38" t="n">
        <v>10.46717</v>
      </c>
      <c r="T598" s="38" t="n">
        <v>36.98827</v>
      </c>
      <c r="U598" s="38" t="n">
        <v>122.32354</v>
      </c>
      <c r="V598" s="38" t="n">
        <v>0</v>
      </c>
      <c r="W598" s="38" t="n">
        <v>0</v>
      </c>
      <c r="X598" s="38" t="n">
        <v>0</v>
      </c>
      <c r="Y598" s="38" t="n">
        <v>5.75548</v>
      </c>
      <c r="Z598" s="38" t="n">
        <v>0</v>
      </c>
      <c r="AA598" s="38" t="n">
        <v>0</v>
      </c>
      <c r="AB598" s="38" t="n">
        <v>0</v>
      </c>
      <c r="AC598" s="38" t="n">
        <v>0</v>
      </c>
      <c r="AD598" s="38" t="n">
        <v>0</v>
      </c>
      <c r="AE598" s="33" t="n">
        <v>227.63454</v>
      </c>
      <c r="AF598" s="34" t="n">
        <v>1596.82193</v>
      </c>
      <c r="AG598" s="6" t="n">
        <v>353.52804</v>
      </c>
      <c r="AH598" s="31" t="n">
        <v>1243.29389</v>
      </c>
      <c r="AI598" s="31" t="n">
        <v>0</v>
      </c>
      <c r="AJ598" s="35" t="n">
        <v>0</v>
      </c>
      <c r="AK598" s="36" t="n">
        <v>2.27373675443232E-013</v>
      </c>
      <c r="AL598" s="37"/>
    </row>
    <row r="599" customFormat="false" ht="15" hidden="false" customHeight="false" outlineLevel="0" collapsed="false">
      <c r="A599" s="3"/>
      <c r="B599" s="29" t="n">
        <v>290110</v>
      </c>
      <c r="C599" s="3" t="s">
        <v>365</v>
      </c>
      <c r="D599" s="0"/>
      <c r="E599" s="0"/>
      <c r="F599" s="0"/>
      <c r="G599" s="0"/>
      <c r="H599" s="30" t="n">
        <v>0</v>
      </c>
      <c r="I599" s="31"/>
      <c r="J599" s="0"/>
      <c r="K599" s="0"/>
      <c r="L599" s="0"/>
      <c r="M599" s="0"/>
      <c r="N599" s="0"/>
      <c r="O599" s="30" t="n">
        <v>0</v>
      </c>
      <c r="P599" s="38"/>
      <c r="Q599" s="38"/>
      <c r="R599" s="38"/>
      <c r="S599" s="38"/>
      <c r="T599" s="38"/>
      <c r="U599" s="38"/>
      <c r="V599" s="38"/>
      <c r="W599" s="38"/>
      <c r="X599" s="38"/>
      <c r="Y599" s="38"/>
      <c r="Z599" s="38"/>
      <c r="AA599" s="38"/>
      <c r="AB599" s="38"/>
      <c r="AC599" s="38"/>
      <c r="AD599" s="38"/>
      <c r="AE599" s="33" t="n">
        <v>0</v>
      </c>
      <c r="AF599" s="34" t="n">
        <v>0</v>
      </c>
      <c r="AG599" s="6" t="n">
        <v>0</v>
      </c>
      <c r="AH599" s="31" t="n">
        <v>0</v>
      </c>
      <c r="AI599" s="31" t="n">
        <v>0</v>
      </c>
      <c r="AJ599" s="35" t="n">
        <v>0</v>
      </c>
      <c r="AK599" s="36" t="n">
        <v>0</v>
      </c>
      <c r="AL599" s="37"/>
    </row>
    <row r="600" customFormat="false" ht="15" hidden="false" customHeight="false" outlineLevel="0" collapsed="false">
      <c r="A600" s="3"/>
      <c r="B600" s="29" t="n">
        <v>290115</v>
      </c>
      <c r="C600" s="3" t="s">
        <v>366</v>
      </c>
      <c r="D600" s="0" t="n">
        <v>0</v>
      </c>
      <c r="E600" s="0" t="n">
        <v>0</v>
      </c>
      <c r="F600" s="0" t="n">
        <v>0</v>
      </c>
      <c r="G600" s="0" t="n">
        <v>0</v>
      </c>
      <c r="H600" s="30" t="n">
        <v>0</v>
      </c>
      <c r="I600" s="31" t="n">
        <v>13.74983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30" t="n">
        <v>13.74983</v>
      </c>
      <c r="P600" s="38" t="n">
        <v>0</v>
      </c>
      <c r="Q600" s="38" t="n">
        <v>0</v>
      </c>
      <c r="R600" s="38" t="n">
        <v>0</v>
      </c>
      <c r="S600" s="38" t="n">
        <v>0</v>
      </c>
      <c r="T600" s="38" t="n">
        <v>0</v>
      </c>
      <c r="U600" s="38" t="n">
        <v>0</v>
      </c>
      <c r="V600" s="38" t="n">
        <v>0</v>
      </c>
      <c r="W600" s="38" t="n">
        <v>0</v>
      </c>
      <c r="X600" s="38" t="n">
        <v>0</v>
      </c>
      <c r="Y600" s="38" t="n">
        <v>0</v>
      </c>
      <c r="Z600" s="38" t="n">
        <v>0</v>
      </c>
      <c r="AA600" s="38" t="n">
        <v>0</v>
      </c>
      <c r="AB600" s="38" t="n">
        <v>0</v>
      </c>
      <c r="AC600" s="38" t="n">
        <v>0</v>
      </c>
      <c r="AD600" s="38" t="n">
        <v>0</v>
      </c>
      <c r="AE600" s="33" t="n">
        <v>0</v>
      </c>
      <c r="AF600" s="34" t="n">
        <v>13.74983</v>
      </c>
      <c r="AG600" s="6" t="n">
        <v>0</v>
      </c>
      <c r="AH600" s="31" t="n">
        <v>13.74983</v>
      </c>
      <c r="AI600" s="31" t="n">
        <v>0</v>
      </c>
      <c r="AJ600" s="35" t="n">
        <v>0</v>
      </c>
      <c r="AK600" s="36" t="n">
        <v>0</v>
      </c>
      <c r="AL600" s="37"/>
    </row>
    <row r="601" customFormat="false" ht="15" hidden="false" customHeight="false" outlineLevel="0" collapsed="false">
      <c r="A601" s="3"/>
      <c r="B601" s="29" t="n">
        <v>290120</v>
      </c>
      <c r="C601" s="3" t="s">
        <v>367</v>
      </c>
      <c r="D601" s="0" t="n">
        <v>0</v>
      </c>
      <c r="E601" s="0" t="n">
        <v>0</v>
      </c>
      <c r="F601" s="0" t="n">
        <v>0</v>
      </c>
      <c r="G601" s="0" t="n">
        <v>0</v>
      </c>
      <c r="H601" s="30" t="n">
        <v>0</v>
      </c>
      <c r="I601" s="31" t="n">
        <v>582.04809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30" t="n">
        <v>582.04809</v>
      </c>
      <c r="P601" s="38" t="n">
        <v>0</v>
      </c>
      <c r="Q601" s="38" t="n">
        <v>0</v>
      </c>
      <c r="R601" s="38" t="n">
        <v>0</v>
      </c>
      <c r="S601" s="38" t="n">
        <v>0.022</v>
      </c>
      <c r="T601" s="38" t="n">
        <v>0</v>
      </c>
      <c r="U601" s="38" t="n">
        <v>0</v>
      </c>
      <c r="V601" s="38" t="n">
        <v>0</v>
      </c>
      <c r="W601" s="38" t="n">
        <v>0</v>
      </c>
      <c r="X601" s="38" t="n">
        <v>0</v>
      </c>
      <c r="Y601" s="38" t="n">
        <v>0</v>
      </c>
      <c r="Z601" s="32" t="n">
        <v>19.14311</v>
      </c>
      <c r="AA601" s="38" t="n">
        <v>0</v>
      </c>
      <c r="AB601" s="38" t="n">
        <v>0</v>
      </c>
      <c r="AC601" s="38" t="n">
        <v>0</v>
      </c>
      <c r="AD601" s="38" t="n">
        <v>0</v>
      </c>
      <c r="AE601" s="33" t="n">
        <v>19.16511</v>
      </c>
      <c r="AF601" s="34" t="n">
        <v>601.2132</v>
      </c>
      <c r="AG601" s="6" t="n">
        <v>0.022</v>
      </c>
      <c r="AH601" s="31" t="n">
        <v>601.1912</v>
      </c>
      <c r="AI601" s="31" t="n">
        <v>0</v>
      </c>
      <c r="AJ601" s="35" t="n">
        <v>0</v>
      </c>
      <c r="AK601" s="36" t="n">
        <v>0</v>
      </c>
      <c r="AL601" s="37"/>
    </row>
    <row r="602" customFormat="false" ht="15" hidden="false" customHeight="false" outlineLevel="0" collapsed="false">
      <c r="A602" s="3"/>
      <c r="B602" s="29" t="n">
        <v>290190</v>
      </c>
      <c r="C602" s="3" t="s">
        <v>83</v>
      </c>
      <c r="D602" s="0" t="n">
        <v>0</v>
      </c>
      <c r="E602" s="0" t="n">
        <v>1.45833</v>
      </c>
      <c r="F602" s="8" t="n">
        <v>2472.87382</v>
      </c>
      <c r="G602" s="0" t="n">
        <v>0</v>
      </c>
      <c r="H602" s="30" t="n">
        <v>2474.33215</v>
      </c>
      <c r="I602" s="31" t="n">
        <v>0</v>
      </c>
      <c r="J602" s="0" t="n">
        <v>3.09446</v>
      </c>
      <c r="K602" s="0" t="n">
        <v>20.49529</v>
      </c>
      <c r="L602" s="0" t="n">
        <v>0</v>
      </c>
      <c r="M602" s="0" t="n">
        <v>0.024</v>
      </c>
      <c r="N602" s="0" t="n">
        <v>16.36771</v>
      </c>
      <c r="O602" s="30" t="n">
        <v>39.98146</v>
      </c>
      <c r="P602" s="38" t="n">
        <v>0</v>
      </c>
      <c r="Q602" s="38" t="n">
        <v>1233.125</v>
      </c>
      <c r="R602" s="38" t="n">
        <v>1.15702</v>
      </c>
      <c r="S602" s="38" t="n">
        <v>0</v>
      </c>
      <c r="T602" s="38" t="n">
        <v>0</v>
      </c>
      <c r="U602" s="38" t="n">
        <v>5.37876</v>
      </c>
      <c r="V602" s="38" t="n">
        <v>0</v>
      </c>
      <c r="W602" s="38" t="n">
        <v>0</v>
      </c>
      <c r="X602" s="38" t="n">
        <v>0</v>
      </c>
      <c r="Y602" s="38" t="n">
        <v>149.65869</v>
      </c>
      <c r="Z602" s="38" t="n">
        <v>0</v>
      </c>
      <c r="AA602" s="38" t="n">
        <v>0</v>
      </c>
      <c r="AB602" s="32" t="n">
        <v>2312.3535</v>
      </c>
      <c r="AC602" s="38" t="n">
        <v>0</v>
      </c>
      <c r="AD602" s="38" t="n">
        <v>0</v>
      </c>
      <c r="AE602" s="33" t="n">
        <v>3701.67297</v>
      </c>
      <c r="AF602" s="34" t="n">
        <v>6215.98658</v>
      </c>
      <c r="AG602" s="6" t="n">
        <v>6044.37427</v>
      </c>
      <c r="AH602" s="31" t="n">
        <v>171.61231</v>
      </c>
      <c r="AI602" s="31" t="n">
        <v>0</v>
      </c>
      <c r="AJ602" s="35" t="n">
        <v>0</v>
      </c>
      <c r="AK602" s="36" t="n">
        <v>4.2632564145606E-013</v>
      </c>
      <c r="AL602" s="37"/>
    </row>
    <row r="603" customFormat="false" ht="15" hidden="false" customHeight="false" outlineLevel="0" collapsed="false">
      <c r="A603" s="3"/>
      <c r="B603" s="29" t="n">
        <v>2902</v>
      </c>
      <c r="C603" s="3" t="s">
        <v>368</v>
      </c>
      <c r="D603" s="0" t="n">
        <v>0</v>
      </c>
      <c r="E603" s="0" t="n">
        <v>0</v>
      </c>
      <c r="F603" s="0" t="n">
        <v>0</v>
      </c>
      <c r="G603" s="0" t="n">
        <v>0</v>
      </c>
      <c r="H603" s="30" t="n">
        <v>0</v>
      </c>
      <c r="I603" s="31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30" t="n">
        <v>0</v>
      </c>
      <c r="P603" s="38" t="n">
        <v>0</v>
      </c>
      <c r="Q603" s="38" t="n">
        <v>0</v>
      </c>
      <c r="R603" s="38" t="n">
        <v>0</v>
      </c>
      <c r="S603" s="38" t="n">
        <v>0</v>
      </c>
      <c r="T603" s="38" t="n">
        <v>0</v>
      </c>
      <c r="U603" s="38" t="n">
        <v>0</v>
      </c>
      <c r="V603" s="38" t="n">
        <v>0</v>
      </c>
      <c r="W603" s="38" t="n">
        <v>0</v>
      </c>
      <c r="X603" s="38" t="n">
        <v>0</v>
      </c>
      <c r="Y603" s="38" t="n">
        <v>0</v>
      </c>
      <c r="Z603" s="38" t="n">
        <v>0</v>
      </c>
      <c r="AA603" s="38" t="n">
        <v>0</v>
      </c>
      <c r="AB603" s="38" t="n">
        <v>0</v>
      </c>
      <c r="AC603" s="38" t="n">
        <v>0</v>
      </c>
      <c r="AD603" s="38" t="n">
        <v>0</v>
      </c>
      <c r="AE603" s="33" t="n">
        <v>0</v>
      </c>
      <c r="AF603" s="34" t="n">
        <v>0</v>
      </c>
      <c r="AG603" s="6" t="n">
        <v>0</v>
      </c>
      <c r="AH603" s="31" t="n">
        <v>0</v>
      </c>
      <c r="AI603" s="31" t="n">
        <v>0</v>
      </c>
      <c r="AJ603" s="35" t="n">
        <v>0</v>
      </c>
      <c r="AK603" s="36" t="n">
        <v>0</v>
      </c>
      <c r="AL603" s="37"/>
    </row>
    <row r="604" customFormat="false" ht="15" hidden="false" customHeight="false" outlineLevel="0" collapsed="false">
      <c r="A604" s="3"/>
      <c r="B604" s="29" t="n">
        <v>2903</v>
      </c>
      <c r="C604" s="3" t="s">
        <v>369</v>
      </c>
      <c r="D604" s="0"/>
      <c r="E604" s="0"/>
      <c r="F604" s="0"/>
      <c r="G604" s="0"/>
      <c r="H604" s="30" t="n">
        <v>0</v>
      </c>
      <c r="I604" s="31"/>
      <c r="J604" s="0"/>
      <c r="K604" s="0"/>
      <c r="L604" s="0"/>
      <c r="M604" s="0"/>
      <c r="N604" s="0"/>
      <c r="O604" s="30" t="n">
        <v>0</v>
      </c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3" t="n">
        <v>0</v>
      </c>
      <c r="AF604" s="34" t="n">
        <v>0</v>
      </c>
      <c r="AG604" s="6" t="n">
        <v>0</v>
      </c>
      <c r="AH604" s="31" t="n">
        <v>0</v>
      </c>
      <c r="AI604" s="31" t="n">
        <v>0</v>
      </c>
      <c r="AJ604" s="35" t="n">
        <v>0</v>
      </c>
      <c r="AK604" s="36" t="n">
        <v>0</v>
      </c>
      <c r="AL604" s="37"/>
    </row>
    <row r="605" customFormat="false" ht="15" hidden="false" customHeight="false" outlineLevel="0" collapsed="false">
      <c r="A605" s="3"/>
      <c r="B605" s="29" t="n">
        <v>2904</v>
      </c>
      <c r="C605" s="3" t="s">
        <v>310</v>
      </c>
      <c r="D605" s="0" t="n">
        <v>0</v>
      </c>
      <c r="E605" s="0" t="n">
        <v>0</v>
      </c>
      <c r="F605" s="0" t="n">
        <v>0</v>
      </c>
      <c r="G605" s="0" t="n">
        <v>11.82167</v>
      </c>
      <c r="H605" s="30" t="n">
        <v>11.82167</v>
      </c>
      <c r="I605" s="31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.07622</v>
      </c>
      <c r="O605" s="30" t="n">
        <v>0.07622</v>
      </c>
      <c r="P605" s="38" t="n">
        <v>0</v>
      </c>
      <c r="Q605" s="38" t="n">
        <v>0.356</v>
      </c>
      <c r="R605" s="38" t="n">
        <v>0</v>
      </c>
      <c r="S605" s="38" t="n">
        <v>0</v>
      </c>
      <c r="T605" s="38" t="n">
        <v>0.10715</v>
      </c>
      <c r="U605" s="38" t="n">
        <v>0</v>
      </c>
      <c r="V605" s="38" t="n">
        <v>0</v>
      </c>
      <c r="W605" s="38" t="n">
        <v>11.88912</v>
      </c>
      <c r="X605" s="38" t="n">
        <v>0</v>
      </c>
      <c r="Y605" s="38" t="n">
        <v>0</v>
      </c>
      <c r="Z605" s="38" t="n">
        <v>46.37824</v>
      </c>
      <c r="AA605" s="38" t="n">
        <v>6.27058</v>
      </c>
      <c r="AB605" s="38" t="n">
        <v>0</v>
      </c>
      <c r="AC605" s="38" t="n">
        <v>0</v>
      </c>
      <c r="AD605" s="38" t="n">
        <v>0</v>
      </c>
      <c r="AE605" s="33" t="n">
        <v>65.00109</v>
      </c>
      <c r="AF605" s="34" t="n">
        <v>76.89898</v>
      </c>
      <c r="AG605" s="6" t="n">
        <v>12.25389</v>
      </c>
      <c r="AH605" s="31" t="n">
        <v>46.48539</v>
      </c>
      <c r="AI605" s="31" t="n">
        <v>0</v>
      </c>
      <c r="AJ605" s="35" t="n">
        <v>18.1597</v>
      </c>
      <c r="AK605" s="36" t="n">
        <v>0</v>
      </c>
      <c r="AL605" s="37"/>
    </row>
    <row r="606" customFormat="false" ht="15" hidden="false" customHeight="false" outlineLevel="0" collapsed="false">
      <c r="A606" s="3"/>
      <c r="B606" s="29" t="n">
        <v>2905</v>
      </c>
      <c r="C606" s="3" t="s">
        <v>370</v>
      </c>
      <c r="D606" s="0"/>
      <c r="E606" s="0"/>
      <c r="F606" s="0"/>
      <c r="G606" s="0"/>
      <c r="H606" s="30" t="n">
        <v>0</v>
      </c>
      <c r="I606" s="31"/>
      <c r="J606" s="0"/>
      <c r="K606" s="0"/>
      <c r="L606" s="0"/>
      <c r="M606" s="0"/>
      <c r="N606" s="0"/>
      <c r="O606" s="30" t="n">
        <v>0</v>
      </c>
      <c r="P606" s="38"/>
      <c r="Q606" s="38"/>
      <c r="R606" s="38"/>
      <c r="S606" s="38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3" t="n">
        <v>0</v>
      </c>
      <c r="AF606" s="34" t="n">
        <v>0</v>
      </c>
      <c r="AG606" s="6" t="n">
        <v>0</v>
      </c>
      <c r="AH606" s="31" t="n">
        <v>0</v>
      </c>
      <c r="AI606" s="31" t="n">
        <v>0</v>
      </c>
      <c r="AJ606" s="35" t="n">
        <v>0</v>
      </c>
      <c r="AK606" s="36" t="n">
        <v>0</v>
      </c>
      <c r="AL606" s="37"/>
    </row>
    <row r="607" customFormat="false" ht="15" hidden="false" customHeight="false" outlineLevel="0" collapsed="false">
      <c r="A607" s="3"/>
      <c r="B607" s="29" t="n">
        <v>2908</v>
      </c>
      <c r="C607" s="3" t="s">
        <v>258</v>
      </c>
      <c r="D607" s="0" t="n">
        <v>0</v>
      </c>
      <c r="E607" s="0" t="n">
        <v>0</v>
      </c>
      <c r="F607" s="8" t="n">
        <v>4272.95686</v>
      </c>
      <c r="G607" s="0" t="n">
        <v>0</v>
      </c>
      <c r="H607" s="30" t="n">
        <v>4272.95686</v>
      </c>
      <c r="I607" s="31" t="n">
        <v>0</v>
      </c>
      <c r="J607" s="0" t="n">
        <v>0</v>
      </c>
      <c r="K607" s="0" t="n">
        <v>0.00279</v>
      </c>
      <c r="L607" s="0" t="n">
        <v>0</v>
      </c>
      <c r="M607" s="0" t="n">
        <v>0</v>
      </c>
      <c r="N607" s="0" t="n">
        <v>0</v>
      </c>
      <c r="O607" s="30" t="n">
        <v>0.00279</v>
      </c>
      <c r="P607" s="38" t="n">
        <v>0</v>
      </c>
      <c r="Q607" s="38" t="n">
        <v>0</v>
      </c>
      <c r="R607" s="38" t="n">
        <v>0</v>
      </c>
      <c r="S607" s="38" t="n">
        <v>0</v>
      </c>
      <c r="T607" s="38" t="n">
        <v>0</v>
      </c>
      <c r="U607" s="38" t="n">
        <v>0</v>
      </c>
      <c r="V607" s="38" t="n">
        <v>0</v>
      </c>
      <c r="W607" s="38" t="n">
        <v>0</v>
      </c>
      <c r="X607" s="38" t="n">
        <v>0</v>
      </c>
      <c r="Y607" s="38" t="n">
        <v>0</v>
      </c>
      <c r="Z607" s="38" t="n">
        <v>1.07438</v>
      </c>
      <c r="AA607" s="38" t="n">
        <v>0</v>
      </c>
      <c r="AB607" s="38" t="n">
        <v>0</v>
      </c>
      <c r="AC607" s="38" t="n">
        <v>0</v>
      </c>
      <c r="AD607" s="38" t="n">
        <v>0</v>
      </c>
      <c r="AE607" s="33" t="n">
        <v>1.07438</v>
      </c>
      <c r="AF607" s="34" t="n">
        <v>4274.03403</v>
      </c>
      <c r="AG607" s="6" t="n">
        <v>4272.95686</v>
      </c>
      <c r="AH607" s="31" t="n">
        <v>1.07717</v>
      </c>
      <c r="AI607" s="31" t="n">
        <v>0</v>
      </c>
      <c r="AJ607" s="35" t="n">
        <v>0</v>
      </c>
      <c r="AK607" s="36" t="n">
        <v>-4.30988578159486E-013</v>
      </c>
      <c r="AL607" s="37"/>
    </row>
    <row r="608" customFormat="false" ht="15" hidden="false" customHeight="false" outlineLevel="0" collapsed="false">
      <c r="A608" s="3"/>
      <c r="B608" s="29" t="n">
        <v>2910</v>
      </c>
      <c r="C608" s="3" t="s">
        <v>371</v>
      </c>
      <c r="D608" s="0" t="n">
        <v>0</v>
      </c>
      <c r="E608" s="0" t="n">
        <v>0</v>
      </c>
      <c r="F608" s="0" t="n">
        <v>0</v>
      </c>
      <c r="G608" s="0" t="n">
        <v>0</v>
      </c>
      <c r="H608" s="30" t="n">
        <v>0</v>
      </c>
      <c r="I608" s="31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30" t="n">
        <v>0</v>
      </c>
      <c r="P608" s="38" t="n">
        <v>0</v>
      </c>
      <c r="Q608" s="38" t="n">
        <v>0</v>
      </c>
      <c r="R608" s="38" t="n">
        <v>0</v>
      </c>
      <c r="S608" s="38" t="n">
        <v>0</v>
      </c>
      <c r="T608" s="38" t="n">
        <v>0</v>
      </c>
      <c r="U608" s="38" t="n">
        <v>0</v>
      </c>
      <c r="V608" s="38" t="n">
        <v>0</v>
      </c>
      <c r="W608" s="38" t="n">
        <v>0</v>
      </c>
      <c r="X608" s="38" t="n">
        <v>0</v>
      </c>
      <c r="Y608" s="38" t="n">
        <v>0</v>
      </c>
      <c r="Z608" s="38" t="n">
        <v>0</v>
      </c>
      <c r="AA608" s="38" t="n">
        <v>0</v>
      </c>
      <c r="AB608" s="38" t="n">
        <v>0</v>
      </c>
      <c r="AC608" s="38" t="n">
        <v>0</v>
      </c>
      <c r="AD608" s="38" t="n">
        <v>0</v>
      </c>
      <c r="AE608" s="33" t="n">
        <v>0</v>
      </c>
      <c r="AF608" s="34" t="n">
        <v>0</v>
      </c>
      <c r="AG608" s="6" t="n">
        <v>0</v>
      </c>
      <c r="AH608" s="31" t="n">
        <v>0</v>
      </c>
      <c r="AI608" s="31" t="n">
        <v>0</v>
      </c>
      <c r="AJ608" s="35" t="n">
        <v>0</v>
      </c>
      <c r="AK608" s="36" t="n">
        <v>0</v>
      </c>
      <c r="AL608" s="37"/>
    </row>
    <row r="609" customFormat="false" ht="15" hidden="false" customHeight="false" outlineLevel="0" collapsed="false">
      <c r="A609" s="3"/>
      <c r="B609" s="29" t="n">
        <v>2990</v>
      </c>
      <c r="C609" s="3" t="s">
        <v>83</v>
      </c>
      <c r="D609" s="8" t="n">
        <v>966.98285</v>
      </c>
      <c r="E609" s="8" t="n">
        <v>17117.74443</v>
      </c>
      <c r="F609" s="8" t="n">
        <v>41778.44813</v>
      </c>
      <c r="G609" s="8" t="n">
        <v>14351.2319</v>
      </c>
      <c r="H609" s="30" t="n">
        <v>74214.40731</v>
      </c>
      <c r="I609" s="31" t="n">
        <v>9251.77157</v>
      </c>
      <c r="J609" s="8" t="n">
        <v>8943.68904</v>
      </c>
      <c r="K609" s="8" t="n">
        <v>2310.50332</v>
      </c>
      <c r="L609" s="8" t="n">
        <v>1157.86779</v>
      </c>
      <c r="M609" s="8" t="n">
        <v>1290.91866</v>
      </c>
      <c r="N609" s="0" t="n">
        <v>142.73811</v>
      </c>
      <c r="O609" s="30" t="n">
        <v>23097.48849</v>
      </c>
      <c r="P609" s="38" t="n">
        <v>133.50515</v>
      </c>
      <c r="Q609" s="32" t="n">
        <v>350.24</v>
      </c>
      <c r="R609" s="38" t="n">
        <v>0.47607</v>
      </c>
      <c r="S609" s="38" t="n">
        <v>389.52902</v>
      </c>
      <c r="T609" s="38" t="n">
        <v>28.65936</v>
      </c>
      <c r="U609" s="38" t="n">
        <v>167.85907</v>
      </c>
      <c r="V609" s="38" t="n">
        <v>951.49023</v>
      </c>
      <c r="W609" s="38" t="n">
        <v>476.58553</v>
      </c>
      <c r="X609" s="38" t="n">
        <v>0</v>
      </c>
      <c r="Y609" s="32" t="n">
        <v>1607.30256</v>
      </c>
      <c r="Z609" s="38" t="n">
        <v>384.89817</v>
      </c>
      <c r="AA609" s="38" t="n">
        <v>74.63477</v>
      </c>
      <c r="AB609" s="38" t="n">
        <v>272.21783</v>
      </c>
      <c r="AC609" s="38" t="n">
        <v>144.4592</v>
      </c>
      <c r="AD609" s="38" t="n">
        <v>327.43658</v>
      </c>
      <c r="AE609" s="33" t="n">
        <v>5309.29354</v>
      </c>
      <c r="AF609" s="34" t="n">
        <v>102621.18934</v>
      </c>
      <c r="AG609" s="6" t="n">
        <v>69796.70585</v>
      </c>
      <c r="AH609" s="31" t="n">
        <v>32128.80399</v>
      </c>
      <c r="AI609" s="31" t="n">
        <v>0</v>
      </c>
      <c r="AJ609" s="35" t="n">
        <v>695.6795</v>
      </c>
      <c r="AK609" s="36" t="n">
        <v>-5.22959453519434E-012</v>
      </c>
      <c r="AL609" s="37"/>
    </row>
    <row r="610" customFormat="false" ht="15" hidden="false" customHeight="false" outlineLevel="0" collapsed="false">
      <c r="A610" s="3"/>
      <c r="B610" s="29" t="n">
        <v>299005</v>
      </c>
      <c r="C610" s="3" t="s">
        <v>372</v>
      </c>
      <c r="D610" s="0" t="n">
        <v>0</v>
      </c>
      <c r="E610" s="0" t="n">
        <v>938.72233</v>
      </c>
      <c r="F610" s="0" t="n">
        <v>710.91663</v>
      </c>
      <c r="G610" s="0" t="n">
        <v>19.29789</v>
      </c>
      <c r="H610" s="30" t="n">
        <v>1668.93685</v>
      </c>
      <c r="I610" s="31" t="n">
        <v>126.37009</v>
      </c>
      <c r="J610" s="0" t="n">
        <v>142.25361</v>
      </c>
      <c r="K610" s="0" t="n">
        <v>34.84663</v>
      </c>
      <c r="L610" s="0" t="n">
        <v>35.33645</v>
      </c>
      <c r="M610" s="0" t="n">
        <v>119.07582</v>
      </c>
      <c r="N610" s="0" t="n">
        <v>19.35633</v>
      </c>
      <c r="O610" s="30" t="n">
        <v>477.23893</v>
      </c>
      <c r="P610" s="38" t="n">
        <v>0.46133</v>
      </c>
      <c r="Q610" s="38" t="n">
        <v>5.157</v>
      </c>
      <c r="R610" s="38" t="n">
        <v>0.31807</v>
      </c>
      <c r="S610" s="38" t="n">
        <v>14.27424</v>
      </c>
      <c r="T610" s="38" t="n">
        <v>5.04185</v>
      </c>
      <c r="U610" s="38" t="n">
        <v>3.02985</v>
      </c>
      <c r="V610" s="38" t="n">
        <v>44.70875</v>
      </c>
      <c r="W610" s="38" t="n">
        <v>26.74485</v>
      </c>
      <c r="X610" s="38" t="n">
        <v>0</v>
      </c>
      <c r="Y610" s="38" t="n">
        <v>6.67338</v>
      </c>
      <c r="Z610" s="38" t="n">
        <v>45.25923</v>
      </c>
      <c r="AA610" s="38" t="n">
        <v>15.2333</v>
      </c>
      <c r="AB610" s="38" t="n">
        <v>0.67938</v>
      </c>
      <c r="AC610" s="38" t="n">
        <v>0.05018</v>
      </c>
      <c r="AD610" s="38" t="n">
        <v>4.21734</v>
      </c>
      <c r="AE610" s="33" t="n">
        <v>171.84875</v>
      </c>
      <c r="AF610" s="34" t="n">
        <v>2318.02453</v>
      </c>
      <c r="AG610" s="6" t="n">
        <v>1114.40402</v>
      </c>
      <c r="AH610" s="31" t="n">
        <v>1161.59218</v>
      </c>
      <c r="AI610" s="31" t="n">
        <v>0</v>
      </c>
      <c r="AJ610" s="35" t="n">
        <v>42.02833</v>
      </c>
      <c r="AK610" s="36" t="n">
        <v>5.54223333892878E-013</v>
      </c>
      <c r="AL610" s="37"/>
    </row>
    <row r="611" customFormat="false" ht="15" hidden="false" customHeight="false" outlineLevel="0" collapsed="false">
      <c r="A611" s="3"/>
      <c r="B611" s="29" t="n">
        <v>299010</v>
      </c>
      <c r="C611" s="3" t="s">
        <v>373</v>
      </c>
      <c r="D611" s="0"/>
      <c r="E611" s="0"/>
      <c r="F611" s="0"/>
      <c r="G611" s="0"/>
      <c r="H611" s="30" t="n">
        <v>0</v>
      </c>
      <c r="I611" s="31"/>
      <c r="J611" s="0"/>
      <c r="K611" s="0"/>
      <c r="L611" s="0"/>
      <c r="M611" s="0"/>
      <c r="N611" s="0"/>
      <c r="O611" s="30" t="n">
        <v>0</v>
      </c>
      <c r="P611" s="38"/>
      <c r="Q611" s="38"/>
      <c r="R611" s="38"/>
      <c r="S611" s="38"/>
      <c r="T611" s="38"/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3" t="n">
        <v>0</v>
      </c>
      <c r="AF611" s="34" t="n">
        <v>0</v>
      </c>
      <c r="AG611" s="6" t="n">
        <v>0</v>
      </c>
      <c r="AH611" s="31" t="n">
        <v>0</v>
      </c>
      <c r="AI611" s="31" t="n">
        <v>0</v>
      </c>
      <c r="AJ611" s="35" t="n">
        <v>0</v>
      </c>
      <c r="AK611" s="36" t="n">
        <v>0</v>
      </c>
      <c r="AL611" s="37"/>
    </row>
    <row r="612" customFormat="false" ht="15" hidden="false" customHeight="false" outlineLevel="0" collapsed="false">
      <c r="A612" s="3"/>
      <c r="B612" s="29" t="n">
        <v>299090</v>
      </c>
      <c r="C612" s="3" t="s">
        <v>374</v>
      </c>
      <c r="D612" s="8" t="n">
        <v>966.98285</v>
      </c>
      <c r="E612" s="8" t="n">
        <v>16179.0221</v>
      </c>
      <c r="F612" s="8" t="n">
        <v>41067.5315</v>
      </c>
      <c r="G612" s="8" t="n">
        <v>14331.93401</v>
      </c>
      <c r="H612" s="30" t="n">
        <v>72545.47046</v>
      </c>
      <c r="I612" s="31" t="n">
        <v>9125.40148</v>
      </c>
      <c r="J612" s="8" t="n">
        <v>8801.43543</v>
      </c>
      <c r="K612" s="8" t="n">
        <v>2275.65669</v>
      </c>
      <c r="L612" s="8" t="n">
        <v>1122.53134</v>
      </c>
      <c r="M612" s="0" t="n">
        <v>1171.84284</v>
      </c>
      <c r="N612" s="0" t="n">
        <v>123.38178</v>
      </c>
      <c r="O612" s="30" t="n">
        <v>22620.24956</v>
      </c>
      <c r="P612" s="38" t="n">
        <v>133.04382</v>
      </c>
      <c r="Q612" s="32" t="n">
        <v>345.083</v>
      </c>
      <c r="R612" s="38" t="n">
        <v>0.158</v>
      </c>
      <c r="S612" s="38" t="n">
        <v>375.25478</v>
      </c>
      <c r="T612" s="38" t="n">
        <v>23.61751</v>
      </c>
      <c r="U612" s="38" t="n">
        <v>164.82922</v>
      </c>
      <c r="V612" s="38" t="n">
        <v>906.78148</v>
      </c>
      <c r="W612" s="38" t="n">
        <v>449.84068</v>
      </c>
      <c r="X612" s="38" t="n">
        <v>0</v>
      </c>
      <c r="Y612" s="32" t="n">
        <v>1600.62918</v>
      </c>
      <c r="Z612" s="38" t="n">
        <v>339.63894</v>
      </c>
      <c r="AA612" s="38" t="n">
        <v>59.40147</v>
      </c>
      <c r="AB612" s="38" t="n">
        <v>271.53845</v>
      </c>
      <c r="AC612" s="38" t="n">
        <v>144.40902</v>
      </c>
      <c r="AD612" s="38" t="n">
        <v>323.21924</v>
      </c>
      <c r="AE612" s="33" t="n">
        <v>5137.44479</v>
      </c>
      <c r="AF612" s="34" t="n">
        <v>100303.16481</v>
      </c>
      <c r="AG612" s="6" t="n">
        <v>68682.30183</v>
      </c>
      <c r="AH612" s="31" t="n">
        <v>30967.21181</v>
      </c>
      <c r="AI612" s="31" t="n">
        <v>0</v>
      </c>
      <c r="AJ612" s="35" t="n">
        <v>653.65117</v>
      </c>
      <c r="AK612" s="36" t="n">
        <v>4.54747350886464E-012</v>
      </c>
      <c r="AL612" s="37"/>
    </row>
    <row r="613" customFormat="false" ht="15" hidden="false" customHeight="false" outlineLevel="0" collapsed="false">
      <c r="A613" s="3"/>
      <c r="B613" s="29"/>
      <c r="C613" s="3" t="s">
        <v>375</v>
      </c>
      <c r="D613" s="8" t="n">
        <v>2239700.2817</v>
      </c>
      <c r="E613" s="8" t="n">
        <v>1611108.5348</v>
      </c>
      <c r="F613" s="8" t="n">
        <v>4258644.8061</v>
      </c>
      <c r="G613" s="8" t="n">
        <v>1535785.64107</v>
      </c>
      <c r="H613" s="30" t="n">
        <v>9645239.26367</v>
      </c>
      <c r="I613" s="31" t="n">
        <v>640610.99431</v>
      </c>
      <c r="J613" s="8" t="n">
        <v>1229219.93526</v>
      </c>
      <c r="K613" s="8" t="n">
        <v>360822.37917</v>
      </c>
      <c r="L613" s="8" t="n">
        <v>1190460.97734</v>
      </c>
      <c r="M613" s="8" t="n">
        <v>349453.90041</v>
      </c>
      <c r="N613" s="8" t="n">
        <v>475243.65064</v>
      </c>
      <c r="O613" s="30" t="n">
        <v>4245811.83713</v>
      </c>
      <c r="P613" s="32" t="n">
        <v>102814.34183</v>
      </c>
      <c r="Q613" s="32" t="n">
        <v>261858.579</v>
      </c>
      <c r="R613" s="32" t="n">
        <v>6339.60451</v>
      </c>
      <c r="S613" s="32" t="n">
        <v>27314.37059</v>
      </c>
      <c r="T613" s="32" t="n">
        <v>18447.36363</v>
      </c>
      <c r="U613" s="32" t="n">
        <v>149560.92308</v>
      </c>
      <c r="V613" s="32" t="n">
        <v>209149.18759</v>
      </c>
      <c r="W613" s="32" t="n">
        <v>260315.89414</v>
      </c>
      <c r="X613" s="32" t="n">
        <v>2767.42795</v>
      </c>
      <c r="Y613" s="32" t="n">
        <v>132415.56539</v>
      </c>
      <c r="Z613" s="32" t="n">
        <v>225425.39865</v>
      </c>
      <c r="AA613" s="32" t="n">
        <v>289577.83445</v>
      </c>
      <c r="AB613" s="32" t="n">
        <v>47761.25606</v>
      </c>
      <c r="AC613" s="32" t="n">
        <v>22321.8665</v>
      </c>
      <c r="AD613" s="32" t="n">
        <v>8801.12106</v>
      </c>
      <c r="AE613" s="33" t="n">
        <v>1764870.73443</v>
      </c>
      <c r="AF613" s="34" t="n">
        <v>15655921.83523</v>
      </c>
      <c r="AG613" s="6" t="n">
        <v>9740792.83165</v>
      </c>
      <c r="AH613" s="31" t="n">
        <v>5342913.40849</v>
      </c>
      <c r="AI613" s="31" t="n">
        <v>0</v>
      </c>
      <c r="AJ613" s="35" t="n">
        <v>572215.59509</v>
      </c>
      <c r="AK613" s="36" t="n">
        <v>3.72529029846191E-009</v>
      </c>
      <c r="AL613" s="37"/>
    </row>
    <row r="614" customFormat="false" ht="15" hidden="false" customHeight="false" outlineLevel="0" collapsed="false">
      <c r="A614" s="3"/>
      <c r="B614" s="29"/>
      <c r="C614" s="3"/>
      <c r="D614" s="0"/>
      <c r="E614" s="0"/>
      <c r="F614" s="0"/>
      <c r="G614" s="0"/>
      <c r="H614" s="30" t="n">
        <v>0</v>
      </c>
      <c r="I614" s="31"/>
      <c r="J614" s="0"/>
      <c r="K614" s="0"/>
      <c r="L614" s="0"/>
      <c r="M614" s="0"/>
      <c r="N614" s="0"/>
      <c r="O614" s="30" t="n">
        <v>0</v>
      </c>
      <c r="P614" s="38"/>
      <c r="Q614" s="38"/>
      <c r="R614" s="38"/>
      <c r="S614" s="38"/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3" t="n">
        <v>0</v>
      </c>
      <c r="AF614" s="34" t="n">
        <v>0</v>
      </c>
      <c r="AG614" s="6" t="n">
        <v>0</v>
      </c>
      <c r="AH614" s="31" t="n">
        <v>0</v>
      </c>
      <c r="AI614" s="31" t="n">
        <v>0</v>
      </c>
      <c r="AJ614" s="35" t="n">
        <v>0</v>
      </c>
      <c r="AK614" s="36" t="n">
        <v>0</v>
      </c>
      <c r="AL614" s="37"/>
    </row>
    <row r="615" customFormat="false" ht="15" hidden="false" customHeight="false" outlineLevel="0" collapsed="false">
      <c r="A615" s="3"/>
      <c r="B615" s="29" t="n">
        <v>3</v>
      </c>
      <c r="C615" s="3" t="s">
        <v>376</v>
      </c>
      <c r="D615" s="0"/>
      <c r="E615" s="0"/>
      <c r="F615" s="0"/>
      <c r="G615" s="0"/>
      <c r="H615" s="30" t="n">
        <v>0</v>
      </c>
      <c r="I615" s="31"/>
      <c r="J615" s="0"/>
      <c r="K615" s="0"/>
      <c r="L615" s="0"/>
      <c r="M615" s="0"/>
      <c r="N615" s="0"/>
      <c r="O615" s="30" t="n">
        <v>0</v>
      </c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3" t="n">
        <v>0</v>
      </c>
      <c r="AF615" s="34" t="n">
        <v>0</v>
      </c>
      <c r="AG615" s="6" t="n">
        <v>0</v>
      </c>
      <c r="AH615" s="31" t="n">
        <v>0</v>
      </c>
      <c r="AI615" s="31" t="n">
        <v>0</v>
      </c>
      <c r="AJ615" s="35" t="n">
        <v>0</v>
      </c>
      <c r="AK615" s="36" t="n">
        <v>0</v>
      </c>
      <c r="AL615" s="37"/>
    </row>
    <row r="616" customFormat="false" ht="15" hidden="false" customHeight="false" outlineLevel="0" collapsed="false">
      <c r="A616" s="3"/>
      <c r="B616" s="29" t="n">
        <v>31</v>
      </c>
      <c r="C616" s="3" t="s">
        <v>377</v>
      </c>
      <c r="D616" s="8" t="n">
        <v>135000</v>
      </c>
      <c r="E616" s="8" t="n">
        <v>151707.539</v>
      </c>
      <c r="F616" s="8" t="n">
        <v>275000</v>
      </c>
      <c r="G616" s="8" t="n">
        <v>124000</v>
      </c>
      <c r="H616" s="30" t="n">
        <v>685707.539</v>
      </c>
      <c r="I616" s="31" t="n">
        <v>44450</v>
      </c>
      <c r="J616" s="8" t="n">
        <v>91360</v>
      </c>
      <c r="K616" s="8" t="n">
        <v>19428.66249</v>
      </c>
      <c r="L616" s="8" t="n">
        <v>89000</v>
      </c>
      <c r="M616" s="8" t="n">
        <v>27000</v>
      </c>
      <c r="N616" s="8" t="n">
        <v>29831.242</v>
      </c>
      <c r="O616" s="30" t="n">
        <v>301069.90449</v>
      </c>
      <c r="P616" s="32" t="n">
        <v>10849.194</v>
      </c>
      <c r="Q616" s="32" t="n">
        <v>18528.036</v>
      </c>
      <c r="R616" s="32" t="n">
        <v>6402.5286</v>
      </c>
      <c r="S616" s="32" t="n">
        <v>4673.708</v>
      </c>
      <c r="T616" s="32" t="n">
        <v>3288.799</v>
      </c>
      <c r="U616" s="32" t="n">
        <v>13192.59296</v>
      </c>
      <c r="V616" s="32" t="n">
        <v>15013.384</v>
      </c>
      <c r="W616" s="32" t="n">
        <v>39323.56717</v>
      </c>
      <c r="X616" s="32" t="n">
        <v>5120</v>
      </c>
      <c r="Y616" s="32" t="n">
        <v>6384.09931</v>
      </c>
      <c r="Z616" s="32" t="n">
        <v>38059</v>
      </c>
      <c r="AA616" s="32" t="n">
        <v>34726</v>
      </c>
      <c r="AB616" s="32" t="n">
        <v>10750</v>
      </c>
      <c r="AC616" s="32" t="n">
        <v>8983.03736</v>
      </c>
      <c r="AD616" s="32" t="n">
        <v>6979.54892</v>
      </c>
      <c r="AE616" s="33" t="n">
        <v>222273.49532</v>
      </c>
      <c r="AF616" s="34" t="n">
        <v>1209050.93881</v>
      </c>
      <c r="AG616" s="6" t="n">
        <v>704751.49156</v>
      </c>
      <c r="AH616" s="31" t="n">
        <v>421266.84272</v>
      </c>
      <c r="AI616" s="31" t="n">
        <v>0</v>
      </c>
      <c r="AJ616" s="35" t="n">
        <v>83032.60453</v>
      </c>
      <c r="AK616" s="36" t="n">
        <v>1.30967237055302E-010</v>
      </c>
      <c r="AL616" s="37"/>
    </row>
    <row r="617" customFormat="false" ht="15" hidden="false" customHeight="false" outlineLevel="0" collapsed="false">
      <c r="A617" s="3"/>
      <c r="B617" s="29" t="n">
        <v>3101</v>
      </c>
      <c r="C617" s="3" t="s">
        <v>378</v>
      </c>
      <c r="D617" s="8" t="n">
        <v>135000</v>
      </c>
      <c r="E617" s="8" t="n">
        <v>151707.539</v>
      </c>
      <c r="F617" s="8" t="n">
        <v>275000</v>
      </c>
      <c r="G617" s="8" t="n">
        <v>124000</v>
      </c>
      <c r="H617" s="30" t="n">
        <v>685707.539</v>
      </c>
      <c r="I617" s="31" t="n">
        <v>44450</v>
      </c>
      <c r="J617" s="8" t="n">
        <v>91360</v>
      </c>
      <c r="K617" s="8" t="n">
        <v>19428.66249</v>
      </c>
      <c r="L617" s="8" t="n">
        <v>89000</v>
      </c>
      <c r="M617" s="8" t="n">
        <v>27000</v>
      </c>
      <c r="N617" s="8" t="n">
        <v>29831.242</v>
      </c>
      <c r="O617" s="30" t="n">
        <v>301069.90449</v>
      </c>
      <c r="P617" s="32" t="n">
        <v>10849.194</v>
      </c>
      <c r="Q617" s="32" t="n">
        <v>18528.036</v>
      </c>
      <c r="R617" s="32" t="n">
        <v>6402.5286</v>
      </c>
      <c r="S617" s="32" t="n">
        <v>4673.708</v>
      </c>
      <c r="T617" s="32" t="n">
        <v>3288.799</v>
      </c>
      <c r="U617" s="32" t="n">
        <v>13192.59296</v>
      </c>
      <c r="V617" s="32" t="n">
        <v>15013.384</v>
      </c>
      <c r="W617" s="32" t="n">
        <v>39323.56717</v>
      </c>
      <c r="X617" s="32" t="n">
        <v>5120</v>
      </c>
      <c r="Y617" s="32" t="n">
        <v>6384.09931</v>
      </c>
      <c r="Z617" s="32" t="n">
        <v>38059</v>
      </c>
      <c r="AA617" s="32" t="n">
        <v>34726</v>
      </c>
      <c r="AB617" s="32" t="n">
        <v>10750</v>
      </c>
      <c r="AC617" s="32" t="n">
        <v>8983.03736</v>
      </c>
      <c r="AD617" s="32" t="n">
        <v>6979.54892</v>
      </c>
      <c r="AE617" s="33" t="n">
        <v>222273.49532</v>
      </c>
      <c r="AF617" s="34" t="n">
        <v>1209050.93881</v>
      </c>
      <c r="AG617" s="6" t="n">
        <v>704751.49156</v>
      </c>
      <c r="AH617" s="31" t="n">
        <v>421266.84272</v>
      </c>
      <c r="AI617" s="31" t="n">
        <v>0</v>
      </c>
      <c r="AJ617" s="35" t="n">
        <v>83032.60453</v>
      </c>
      <c r="AK617" s="36" t="n">
        <v>1.30967237055302E-010</v>
      </c>
      <c r="AL617" s="37"/>
    </row>
    <row r="618" customFormat="false" ht="15" hidden="false" customHeight="false" outlineLevel="0" collapsed="false">
      <c r="A618" s="3"/>
      <c r="B618" s="29" t="n">
        <v>3102</v>
      </c>
      <c r="C618" s="3" t="s">
        <v>379</v>
      </c>
      <c r="D618" s="0" t="n">
        <v>0</v>
      </c>
      <c r="E618" s="0" t="n">
        <v>0</v>
      </c>
      <c r="F618" s="0" t="n">
        <v>0</v>
      </c>
      <c r="G618" s="0" t="n">
        <v>0</v>
      </c>
      <c r="H618" s="30" t="n">
        <v>0</v>
      </c>
      <c r="I618" s="31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30" t="n">
        <v>0</v>
      </c>
      <c r="P618" s="38" t="n">
        <v>0</v>
      </c>
      <c r="Q618" s="38" t="n">
        <v>0</v>
      </c>
      <c r="R618" s="38" t="n">
        <v>0</v>
      </c>
      <c r="S618" s="38" t="n">
        <v>0</v>
      </c>
      <c r="T618" s="38" t="n">
        <v>0</v>
      </c>
      <c r="U618" s="38" t="n">
        <v>0</v>
      </c>
      <c r="V618" s="38" t="n">
        <v>0</v>
      </c>
      <c r="W618" s="38" t="n">
        <v>0</v>
      </c>
      <c r="X618" s="38" t="n">
        <v>0</v>
      </c>
      <c r="Y618" s="38" t="n">
        <v>0</v>
      </c>
      <c r="Z618" s="38" t="n">
        <v>0</v>
      </c>
      <c r="AA618" s="38" t="n">
        <v>0</v>
      </c>
      <c r="AB618" s="38" t="n">
        <v>0</v>
      </c>
      <c r="AC618" s="38" t="n">
        <v>0</v>
      </c>
      <c r="AD618" s="38" t="n">
        <v>0</v>
      </c>
      <c r="AE618" s="33" t="n">
        <v>0</v>
      </c>
      <c r="AF618" s="34" t="n">
        <v>0</v>
      </c>
      <c r="AG618" s="6" t="n">
        <v>0</v>
      </c>
      <c r="AH618" s="31" t="n">
        <v>0</v>
      </c>
      <c r="AI618" s="31" t="n">
        <v>0</v>
      </c>
      <c r="AJ618" s="35" t="n">
        <v>0</v>
      </c>
      <c r="AK618" s="36" t="n">
        <v>0</v>
      </c>
      <c r="AL618" s="37"/>
    </row>
    <row r="619" customFormat="false" ht="15" hidden="false" customHeight="false" outlineLevel="0" collapsed="false">
      <c r="A619" s="3"/>
      <c r="B619" s="29" t="n">
        <v>3103</v>
      </c>
      <c r="C619" s="3" t="s">
        <v>380</v>
      </c>
      <c r="D619" s="0"/>
      <c r="E619" s="0"/>
      <c r="F619" s="0"/>
      <c r="G619" s="0"/>
      <c r="H619" s="30" t="n">
        <v>0</v>
      </c>
      <c r="I619" s="31"/>
      <c r="J619" s="0"/>
      <c r="K619" s="0"/>
      <c r="L619" s="0"/>
      <c r="M619" s="0"/>
      <c r="N619" s="0"/>
      <c r="O619" s="30" t="n">
        <v>0</v>
      </c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3" t="n">
        <v>0</v>
      </c>
      <c r="AF619" s="34" t="n">
        <v>0</v>
      </c>
      <c r="AG619" s="6" t="n">
        <v>0</v>
      </c>
      <c r="AH619" s="31" t="n">
        <v>0</v>
      </c>
      <c r="AI619" s="31" t="n">
        <v>0</v>
      </c>
      <c r="AJ619" s="35" t="n">
        <v>0</v>
      </c>
      <c r="AK619" s="36" t="n">
        <v>0</v>
      </c>
      <c r="AL619" s="37"/>
    </row>
    <row r="620" customFormat="false" ht="15" hidden="false" customHeight="false" outlineLevel="0" collapsed="false">
      <c r="A620" s="3"/>
      <c r="B620" s="29" t="n">
        <v>310305</v>
      </c>
      <c r="C620" s="3" t="s">
        <v>381</v>
      </c>
      <c r="D620" s="0"/>
      <c r="E620" s="0"/>
      <c r="F620" s="0"/>
      <c r="G620" s="0"/>
      <c r="H620" s="30" t="n">
        <v>0</v>
      </c>
      <c r="I620" s="31"/>
      <c r="J620" s="0"/>
      <c r="K620" s="0"/>
      <c r="L620" s="0"/>
      <c r="M620" s="0"/>
      <c r="N620" s="0"/>
      <c r="O620" s="30" t="n">
        <v>0</v>
      </c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3" t="n">
        <v>0</v>
      </c>
      <c r="AF620" s="34" t="n">
        <v>0</v>
      </c>
      <c r="AG620" s="6" t="n">
        <v>0</v>
      </c>
      <c r="AH620" s="31" t="n">
        <v>0</v>
      </c>
      <c r="AI620" s="31" t="n">
        <v>0</v>
      </c>
      <c r="AJ620" s="35" t="n">
        <v>0</v>
      </c>
      <c r="AK620" s="36" t="n">
        <v>0</v>
      </c>
      <c r="AL620" s="37"/>
    </row>
    <row r="621" customFormat="false" ht="15" hidden="false" customHeight="false" outlineLevel="0" collapsed="false">
      <c r="A621" s="3"/>
      <c r="B621" s="29" t="n">
        <v>310310</v>
      </c>
      <c r="C621" s="3" t="s">
        <v>382</v>
      </c>
      <c r="D621" s="0"/>
      <c r="E621" s="0"/>
      <c r="F621" s="0"/>
      <c r="G621" s="0"/>
      <c r="H621" s="30" t="n">
        <v>0</v>
      </c>
      <c r="I621" s="31"/>
      <c r="J621" s="0"/>
      <c r="K621" s="0"/>
      <c r="L621" s="0"/>
      <c r="M621" s="0"/>
      <c r="N621" s="0"/>
      <c r="O621" s="30" t="n">
        <v>0</v>
      </c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3" t="n">
        <v>0</v>
      </c>
      <c r="AF621" s="34" t="n">
        <v>0</v>
      </c>
      <c r="AG621" s="6" t="n">
        <v>0</v>
      </c>
      <c r="AH621" s="31" t="n">
        <v>0</v>
      </c>
      <c r="AI621" s="31" t="n">
        <v>0</v>
      </c>
      <c r="AJ621" s="35" t="n">
        <v>0</v>
      </c>
      <c r="AK621" s="36" t="n">
        <v>0</v>
      </c>
      <c r="AL621" s="37"/>
    </row>
    <row r="622" customFormat="false" ht="15" hidden="false" customHeight="false" outlineLevel="0" collapsed="false">
      <c r="A622" s="3"/>
      <c r="B622" s="29" t="n">
        <v>32</v>
      </c>
      <c r="C622" s="3" t="s">
        <v>383</v>
      </c>
      <c r="D622" s="0" t="n">
        <v>0</v>
      </c>
      <c r="E622" s="0" t="n">
        <v>0</v>
      </c>
      <c r="F622" s="8" t="n">
        <v>1699.34388</v>
      </c>
      <c r="G622" s="8" t="n">
        <v>1104.7742</v>
      </c>
      <c r="H622" s="30" t="n">
        <v>2804.11808</v>
      </c>
      <c r="I622" s="31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30" t="n">
        <v>0</v>
      </c>
      <c r="P622" s="38" t="n">
        <v>0</v>
      </c>
      <c r="Q622" s="38" t="n">
        <v>0</v>
      </c>
      <c r="R622" s="38" t="n">
        <v>0</v>
      </c>
      <c r="S622" s="38" t="n">
        <v>0</v>
      </c>
      <c r="T622" s="38" t="n">
        <v>0</v>
      </c>
      <c r="U622" s="38" t="n">
        <v>0</v>
      </c>
      <c r="V622" s="38" t="n">
        <v>0</v>
      </c>
      <c r="W622" s="38" t="n">
        <v>0</v>
      </c>
      <c r="X622" s="38" t="n">
        <v>0</v>
      </c>
      <c r="Y622" s="38" t="n">
        <v>0</v>
      </c>
      <c r="Z622" s="38" t="n">
        <v>0</v>
      </c>
      <c r="AA622" s="38" t="n">
        <v>0</v>
      </c>
      <c r="AB622" s="38" t="n">
        <v>0</v>
      </c>
      <c r="AC622" s="38" t="n">
        <v>0</v>
      </c>
      <c r="AD622" s="38" t="n">
        <v>0</v>
      </c>
      <c r="AE622" s="33" t="n">
        <v>0</v>
      </c>
      <c r="AF622" s="34" t="n">
        <v>2804.11808</v>
      </c>
      <c r="AG622" s="6" t="n">
        <v>2804.11808</v>
      </c>
      <c r="AH622" s="31" t="n">
        <v>0</v>
      </c>
      <c r="AI622" s="31" t="n">
        <v>0</v>
      </c>
      <c r="AJ622" s="35" t="n">
        <v>0</v>
      </c>
      <c r="AK622" s="36" t="n">
        <v>0</v>
      </c>
      <c r="AL622" s="37"/>
    </row>
    <row r="623" customFormat="false" ht="15" hidden="false" customHeight="false" outlineLevel="0" collapsed="false">
      <c r="A623" s="3"/>
      <c r="B623" s="29" t="n">
        <v>3201</v>
      </c>
      <c r="C623" s="3" t="s">
        <v>384</v>
      </c>
      <c r="D623" s="0" t="n">
        <v>0</v>
      </c>
      <c r="E623" s="0" t="n">
        <v>0</v>
      </c>
      <c r="F623" s="8" t="n">
        <v>1699.34388</v>
      </c>
      <c r="G623" s="8" t="n">
        <v>1104.7742</v>
      </c>
      <c r="H623" s="30" t="n">
        <v>2804.11808</v>
      </c>
      <c r="I623" s="31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30" t="n">
        <v>0</v>
      </c>
      <c r="P623" s="38" t="n">
        <v>0</v>
      </c>
      <c r="Q623" s="38" t="n">
        <v>0</v>
      </c>
      <c r="R623" s="38" t="n">
        <v>0</v>
      </c>
      <c r="S623" s="38" t="n">
        <v>0</v>
      </c>
      <c r="T623" s="38" t="n">
        <v>0</v>
      </c>
      <c r="U623" s="38" t="n">
        <v>0</v>
      </c>
      <c r="V623" s="38" t="n">
        <v>0</v>
      </c>
      <c r="W623" s="38" t="n">
        <v>0</v>
      </c>
      <c r="X623" s="38" t="n">
        <v>0</v>
      </c>
      <c r="Y623" s="38" t="n">
        <v>0</v>
      </c>
      <c r="Z623" s="38" t="n">
        <v>0</v>
      </c>
      <c r="AA623" s="38" t="n">
        <v>0</v>
      </c>
      <c r="AB623" s="38" t="n">
        <v>0</v>
      </c>
      <c r="AC623" s="38" t="n">
        <v>0</v>
      </c>
      <c r="AD623" s="38" t="n">
        <v>0</v>
      </c>
      <c r="AE623" s="33" t="n">
        <v>0</v>
      </c>
      <c r="AF623" s="34" t="n">
        <v>2804.11808</v>
      </c>
      <c r="AG623" s="6" t="n">
        <v>2804.11808</v>
      </c>
      <c r="AH623" s="31" t="n">
        <v>0</v>
      </c>
      <c r="AI623" s="31" t="n">
        <v>0</v>
      </c>
      <c r="AJ623" s="35" t="n">
        <v>0</v>
      </c>
      <c r="AK623" s="36" t="n">
        <v>0</v>
      </c>
      <c r="AL623" s="37"/>
    </row>
    <row r="624" customFormat="false" ht="15" hidden="false" customHeight="false" outlineLevel="0" collapsed="false">
      <c r="A624" s="3"/>
      <c r="B624" s="29" t="n">
        <v>3202</v>
      </c>
      <c r="C624" s="3" t="s">
        <v>385</v>
      </c>
      <c r="D624" s="0" t="n">
        <v>0</v>
      </c>
      <c r="E624" s="0" t="n">
        <v>0</v>
      </c>
      <c r="F624" s="0" t="n">
        <v>0</v>
      </c>
      <c r="G624" s="0" t="n">
        <v>0</v>
      </c>
      <c r="H624" s="30" t="n">
        <v>0</v>
      </c>
      <c r="I624" s="31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30" t="n">
        <v>0</v>
      </c>
      <c r="P624" s="38" t="n">
        <v>0</v>
      </c>
      <c r="Q624" s="38" t="n">
        <v>0</v>
      </c>
      <c r="R624" s="38" t="n">
        <v>0</v>
      </c>
      <c r="S624" s="38" t="n">
        <v>0</v>
      </c>
      <c r="T624" s="38" t="n">
        <v>0</v>
      </c>
      <c r="U624" s="38" t="n">
        <v>0</v>
      </c>
      <c r="V624" s="38" t="n">
        <v>0</v>
      </c>
      <c r="W624" s="38" t="n">
        <v>0</v>
      </c>
      <c r="X624" s="38" t="n">
        <v>0</v>
      </c>
      <c r="Y624" s="38" t="n">
        <v>0</v>
      </c>
      <c r="Z624" s="38" t="n">
        <v>0</v>
      </c>
      <c r="AA624" s="38" t="n">
        <v>0</v>
      </c>
      <c r="AB624" s="38" t="n">
        <v>0</v>
      </c>
      <c r="AC624" s="38" t="n">
        <v>0</v>
      </c>
      <c r="AD624" s="38" t="n">
        <v>0</v>
      </c>
      <c r="AE624" s="33" t="n">
        <v>0</v>
      </c>
      <c r="AF624" s="34" t="n">
        <v>0</v>
      </c>
      <c r="AG624" s="6" t="n">
        <v>0</v>
      </c>
      <c r="AH624" s="31" t="n">
        <v>0</v>
      </c>
      <c r="AI624" s="31" t="n">
        <v>0</v>
      </c>
      <c r="AJ624" s="35" t="n">
        <v>0</v>
      </c>
      <c r="AK624" s="36" t="n">
        <v>0</v>
      </c>
      <c r="AL624" s="37"/>
    </row>
    <row r="625" customFormat="false" ht="15" hidden="false" customHeight="false" outlineLevel="0" collapsed="false">
      <c r="A625" s="3"/>
      <c r="B625" s="29" t="n">
        <v>33</v>
      </c>
      <c r="C625" s="3" t="s">
        <v>386</v>
      </c>
      <c r="D625" s="8" t="n">
        <v>15457.24034</v>
      </c>
      <c r="E625" s="8" t="n">
        <v>102714.19186</v>
      </c>
      <c r="F625" s="8" t="n">
        <v>114154.75453</v>
      </c>
      <c r="G625" s="8" t="n">
        <v>16038.26443</v>
      </c>
      <c r="H625" s="30" t="n">
        <v>248364.45116</v>
      </c>
      <c r="I625" s="31" t="n">
        <v>7429.93049</v>
      </c>
      <c r="J625" s="8" t="n">
        <v>14127.57789</v>
      </c>
      <c r="K625" s="8" t="n">
        <v>1975.16275</v>
      </c>
      <c r="L625" s="8" t="n">
        <v>12615.67444</v>
      </c>
      <c r="M625" s="8" t="n">
        <v>1848.47252</v>
      </c>
      <c r="N625" s="8" t="n">
        <v>2627.91899</v>
      </c>
      <c r="O625" s="30" t="n">
        <v>40624.73708</v>
      </c>
      <c r="P625" s="38" t="n">
        <v>533.1768</v>
      </c>
      <c r="Q625" s="32" t="n">
        <v>2699.101</v>
      </c>
      <c r="R625" s="38" t="n">
        <v>459.44704</v>
      </c>
      <c r="S625" s="38" t="n">
        <v>999.43703</v>
      </c>
      <c r="T625" s="38" t="n">
        <v>251.44498</v>
      </c>
      <c r="U625" s="32" t="n">
        <v>3849.07944</v>
      </c>
      <c r="V625" s="32" t="n">
        <v>3586.74173</v>
      </c>
      <c r="W625" s="38" t="n">
        <v>35.11901</v>
      </c>
      <c r="X625" s="38" t="n">
        <v>438.24926</v>
      </c>
      <c r="Y625" s="38" t="n">
        <v>712.18963</v>
      </c>
      <c r="Z625" s="32" t="n">
        <v>9107.28833</v>
      </c>
      <c r="AA625" s="32" t="n">
        <v>1849.89592</v>
      </c>
      <c r="AB625" s="38" t="n">
        <v>780.78472</v>
      </c>
      <c r="AC625" s="32" t="n">
        <v>1213.59024</v>
      </c>
      <c r="AD625" s="38" t="n">
        <v>360.60025</v>
      </c>
      <c r="AE625" s="33" t="n">
        <v>26876.14538</v>
      </c>
      <c r="AF625" s="34" t="n">
        <v>315865.33362</v>
      </c>
      <c r="AG625" s="6" t="n">
        <v>173787.25376</v>
      </c>
      <c r="AH625" s="31" t="n">
        <v>138979.47469</v>
      </c>
      <c r="AI625" s="31" t="n">
        <v>0</v>
      </c>
      <c r="AJ625" s="35" t="n">
        <v>3098.60517</v>
      </c>
      <c r="AK625" s="36" t="n">
        <v>2.45563569478691E-011</v>
      </c>
      <c r="AL625" s="37"/>
    </row>
    <row r="626" customFormat="false" ht="15" hidden="false" customHeight="false" outlineLevel="0" collapsed="false">
      <c r="A626" s="3"/>
      <c r="B626" s="29" t="n">
        <v>3301</v>
      </c>
      <c r="C626" s="3" t="s">
        <v>387</v>
      </c>
      <c r="D626" s="8" t="n">
        <v>13918.02654</v>
      </c>
      <c r="E626" s="8" t="n">
        <v>84420.89844</v>
      </c>
      <c r="F626" s="8" t="n">
        <v>39979.32104</v>
      </c>
      <c r="G626" s="8" t="n">
        <v>16038.26443</v>
      </c>
      <c r="H626" s="30" t="n">
        <v>154356.51045</v>
      </c>
      <c r="I626" s="31" t="n">
        <v>3750.1896</v>
      </c>
      <c r="J626" s="8" t="n">
        <v>11167.45155</v>
      </c>
      <c r="K626" s="8" t="n">
        <v>1975.16275</v>
      </c>
      <c r="L626" s="8" t="n">
        <v>12274.04728</v>
      </c>
      <c r="M626" s="8" t="n">
        <v>1821.06006</v>
      </c>
      <c r="N626" s="8" t="n">
        <v>1644.1922</v>
      </c>
      <c r="O626" s="30" t="n">
        <v>32632.10344</v>
      </c>
      <c r="P626" s="38" t="n">
        <v>533.1768</v>
      </c>
      <c r="Q626" s="32" t="n">
        <v>2699.101</v>
      </c>
      <c r="R626" s="38" t="n">
        <v>121.20425</v>
      </c>
      <c r="S626" s="38" t="n">
        <v>674.69368</v>
      </c>
      <c r="T626" s="38" t="n">
        <v>251.42433</v>
      </c>
      <c r="U626" s="32" t="n">
        <v>1994.49082</v>
      </c>
      <c r="V626" s="32" t="n">
        <v>2037.97918</v>
      </c>
      <c r="W626" s="38" t="n">
        <v>35.11901</v>
      </c>
      <c r="X626" s="38" t="n">
        <v>9.96354</v>
      </c>
      <c r="Y626" s="38" t="n">
        <v>410.97261</v>
      </c>
      <c r="Z626" s="32" t="n">
        <v>6802.10682</v>
      </c>
      <c r="AA626" s="32" t="n">
        <v>1637.39276</v>
      </c>
      <c r="AB626" s="38" t="n">
        <v>600.67972</v>
      </c>
      <c r="AC626" s="38" t="n">
        <v>542.8866</v>
      </c>
      <c r="AD626" s="38" t="n">
        <v>35.3214</v>
      </c>
      <c r="AE626" s="33" t="n">
        <v>18386.51252</v>
      </c>
      <c r="AF626" s="34" t="n">
        <v>205375.12641</v>
      </c>
      <c r="AG626" s="6" t="n">
        <v>91052.48521</v>
      </c>
      <c r="AH626" s="31" t="n">
        <v>112107.24283</v>
      </c>
      <c r="AI626" s="31" t="n">
        <v>0</v>
      </c>
      <c r="AJ626" s="35" t="n">
        <v>2215.39837</v>
      </c>
      <c r="AK626" s="36" t="n">
        <v>2.45563569478691E-011</v>
      </c>
      <c r="AL626" s="37"/>
    </row>
    <row r="627" customFormat="false" ht="15" hidden="false" customHeight="false" outlineLevel="0" collapsed="false">
      <c r="A627" s="3"/>
      <c r="B627" s="29" t="n">
        <v>3302</v>
      </c>
      <c r="C627" s="3" t="s">
        <v>388</v>
      </c>
      <c r="D627" s="0"/>
      <c r="E627" s="0"/>
      <c r="F627" s="0"/>
      <c r="G627" s="0"/>
      <c r="H627" s="30" t="n">
        <v>0</v>
      </c>
      <c r="I627" s="31"/>
      <c r="J627" s="0"/>
      <c r="K627" s="0"/>
      <c r="L627" s="0"/>
      <c r="M627" s="0"/>
      <c r="N627" s="0"/>
      <c r="O627" s="30" t="n">
        <v>0</v>
      </c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3" t="n">
        <v>0</v>
      </c>
      <c r="AF627" s="34" t="n">
        <v>0</v>
      </c>
      <c r="AG627" s="6" t="n">
        <v>0</v>
      </c>
      <c r="AH627" s="31" t="n">
        <v>0</v>
      </c>
      <c r="AI627" s="31" t="n">
        <v>0</v>
      </c>
      <c r="AJ627" s="35" t="n">
        <v>0</v>
      </c>
      <c r="AK627" s="36" t="n">
        <v>0</v>
      </c>
      <c r="AL627" s="37"/>
    </row>
    <row r="628" customFormat="false" ht="15" hidden="false" customHeight="false" outlineLevel="0" collapsed="false">
      <c r="A628" s="3"/>
      <c r="B628" s="29" t="n">
        <v>3303</v>
      </c>
      <c r="C628" s="3" t="s">
        <v>389</v>
      </c>
      <c r="D628" s="0" t="n">
        <v>312.40647</v>
      </c>
      <c r="E628" s="0" t="n">
        <v>18293.29342</v>
      </c>
      <c r="F628" s="8" t="n">
        <v>43289.20931</v>
      </c>
      <c r="G628" s="0" t="n">
        <v>0</v>
      </c>
      <c r="H628" s="30" t="n">
        <v>61894.9092</v>
      </c>
      <c r="I628" s="31" t="n">
        <v>12.48147</v>
      </c>
      <c r="J628" s="0" t="n">
        <v>1.21718</v>
      </c>
      <c r="K628" s="0" t="n">
        <v>0</v>
      </c>
      <c r="L628" s="0" t="n">
        <v>341.62716</v>
      </c>
      <c r="M628" s="0" t="n">
        <v>24.61513</v>
      </c>
      <c r="N628" s="0" t="n">
        <v>0.00073</v>
      </c>
      <c r="O628" s="30" t="n">
        <v>379.94167</v>
      </c>
      <c r="P628" s="38" t="n">
        <v>0</v>
      </c>
      <c r="Q628" s="38" t="n">
        <v>0</v>
      </c>
      <c r="R628" s="38" t="n">
        <v>338.24279</v>
      </c>
      <c r="S628" s="38" t="n">
        <v>33.99192</v>
      </c>
      <c r="T628" s="38" t="n">
        <v>0.02065</v>
      </c>
      <c r="U628" s="32" t="n">
        <v>1824.6624</v>
      </c>
      <c r="V628" s="38" t="n">
        <v>5.9899</v>
      </c>
      <c r="W628" s="38" t="n">
        <v>0</v>
      </c>
      <c r="X628" s="38" t="n">
        <v>0</v>
      </c>
      <c r="Y628" s="38" t="n">
        <v>301.21702</v>
      </c>
      <c r="Z628" s="38" t="n">
        <v>0.4792</v>
      </c>
      <c r="AA628" s="38" t="n">
        <v>212.50316</v>
      </c>
      <c r="AB628" s="38" t="n">
        <v>0</v>
      </c>
      <c r="AC628" s="38" t="n">
        <v>489.86264</v>
      </c>
      <c r="AD628" s="38" t="n">
        <v>325.27885</v>
      </c>
      <c r="AE628" s="33" t="n">
        <v>3532.24853</v>
      </c>
      <c r="AF628" s="34" t="n">
        <v>65807.0994</v>
      </c>
      <c r="AG628" s="6" t="n">
        <v>45859.55652</v>
      </c>
      <c r="AH628" s="31" t="n">
        <v>19245.17708</v>
      </c>
      <c r="AI628" s="31" t="n">
        <v>0</v>
      </c>
      <c r="AJ628" s="35" t="n">
        <v>702.3658</v>
      </c>
      <c r="AK628" s="36" t="n">
        <v>6.82121026329696E-012</v>
      </c>
      <c r="AL628" s="37"/>
    </row>
    <row r="629" customFormat="false" ht="15" hidden="false" customHeight="false" outlineLevel="0" collapsed="false">
      <c r="A629" s="3"/>
      <c r="B629" s="29" t="n">
        <v>330305</v>
      </c>
      <c r="C629" s="3" t="s">
        <v>390</v>
      </c>
      <c r="D629" s="0" t="n">
        <v>0</v>
      </c>
      <c r="E629" s="0" t="n">
        <v>0</v>
      </c>
      <c r="F629" s="8" t="n">
        <v>13139.25114</v>
      </c>
      <c r="G629" s="0" t="n">
        <v>0</v>
      </c>
      <c r="H629" s="30" t="n">
        <v>13139.25114</v>
      </c>
      <c r="I629" s="31" t="n">
        <v>0</v>
      </c>
      <c r="J629" s="0" t="n">
        <v>0</v>
      </c>
      <c r="K629" s="0" t="n">
        <v>0</v>
      </c>
      <c r="L629" s="0" t="n">
        <v>0</v>
      </c>
      <c r="M629" s="0" t="n">
        <v>9.92312</v>
      </c>
      <c r="N629" s="0" t="n">
        <v>0</v>
      </c>
      <c r="O629" s="30" t="n">
        <v>9.92312</v>
      </c>
      <c r="P629" s="38" t="n">
        <v>0</v>
      </c>
      <c r="Q629" s="38" t="n">
        <v>0</v>
      </c>
      <c r="R629" s="38" t="n">
        <v>0</v>
      </c>
      <c r="S629" s="38" t="n">
        <v>0</v>
      </c>
      <c r="T629" s="38" t="n">
        <v>0</v>
      </c>
      <c r="U629" s="38" t="n">
        <v>0</v>
      </c>
      <c r="V629" s="38" t="n">
        <v>5.9899</v>
      </c>
      <c r="W629" s="38" t="n">
        <v>0</v>
      </c>
      <c r="X629" s="38" t="n">
        <v>0</v>
      </c>
      <c r="Y629" s="38" t="n">
        <v>301.21702</v>
      </c>
      <c r="Z629" s="38" t="n">
        <v>0</v>
      </c>
      <c r="AA629" s="38" t="n">
        <v>0</v>
      </c>
      <c r="AB629" s="38" t="n">
        <v>0</v>
      </c>
      <c r="AC629" s="38" t="n">
        <v>0</v>
      </c>
      <c r="AD629" s="38" t="n">
        <v>0</v>
      </c>
      <c r="AE629" s="33" t="n">
        <v>307.20692</v>
      </c>
      <c r="AF629" s="34" t="n">
        <v>13456.38118</v>
      </c>
      <c r="AG629" s="6" t="n">
        <v>13155.16416</v>
      </c>
      <c r="AH629" s="31" t="n">
        <v>301.21702</v>
      </c>
      <c r="AI629" s="31" t="n">
        <v>0</v>
      </c>
      <c r="AJ629" s="35" t="n">
        <v>0</v>
      </c>
      <c r="AK629" s="36" t="n">
        <v>5.6843418860808E-014</v>
      </c>
      <c r="AL629" s="37"/>
    </row>
    <row r="630" customFormat="false" ht="15" hidden="false" customHeight="false" outlineLevel="0" collapsed="false">
      <c r="A630" s="3"/>
      <c r="B630" s="29" t="n">
        <v>330310</v>
      </c>
      <c r="C630" s="3" t="s">
        <v>391</v>
      </c>
      <c r="D630" s="0" t="n">
        <v>312.40647</v>
      </c>
      <c r="E630" s="0" t="n">
        <v>18293.29342</v>
      </c>
      <c r="F630" s="8" t="n">
        <v>30149.95817</v>
      </c>
      <c r="G630" s="0" t="n">
        <v>0</v>
      </c>
      <c r="H630" s="30" t="n">
        <v>48755.65806</v>
      </c>
      <c r="I630" s="31" t="n">
        <v>12.48147</v>
      </c>
      <c r="J630" s="0" t="n">
        <v>1.21718</v>
      </c>
      <c r="K630" s="0" t="n">
        <v>0</v>
      </c>
      <c r="L630" s="0" t="n">
        <v>341.62716</v>
      </c>
      <c r="M630" s="0" t="n">
        <v>14.69201</v>
      </c>
      <c r="N630" s="0" t="n">
        <v>0.00073</v>
      </c>
      <c r="O630" s="30" t="n">
        <v>370.01855</v>
      </c>
      <c r="P630" s="38" t="n">
        <v>0</v>
      </c>
      <c r="Q630" s="38" t="n">
        <v>0</v>
      </c>
      <c r="R630" s="38" t="n">
        <v>338.24279</v>
      </c>
      <c r="S630" s="38" t="n">
        <v>0</v>
      </c>
      <c r="T630" s="38" t="n">
        <v>0.02065</v>
      </c>
      <c r="U630" s="32" t="n">
        <v>1824.6624</v>
      </c>
      <c r="V630" s="38" t="n">
        <v>0</v>
      </c>
      <c r="W630" s="38" t="n">
        <v>0</v>
      </c>
      <c r="X630" s="38" t="n">
        <v>0</v>
      </c>
      <c r="Y630" s="38" t="n">
        <v>0</v>
      </c>
      <c r="Z630" s="38" t="n">
        <v>0.4792</v>
      </c>
      <c r="AA630" s="38" t="n">
        <v>212.50316</v>
      </c>
      <c r="AB630" s="38" t="n">
        <v>0</v>
      </c>
      <c r="AC630" s="38" t="n">
        <v>489.86264</v>
      </c>
      <c r="AD630" s="38" t="n">
        <v>0</v>
      </c>
      <c r="AE630" s="33" t="n">
        <v>2865.77084</v>
      </c>
      <c r="AF630" s="34" t="n">
        <v>51991.44745</v>
      </c>
      <c r="AG630" s="6" t="n">
        <v>32670.40044</v>
      </c>
      <c r="AH630" s="31" t="n">
        <v>18618.68121</v>
      </c>
      <c r="AI630" s="31" t="n">
        <v>0</v>
      </c>
      <c r="AJ630" s="35" t="n">
        <v>702.3658</v>
      </c>
      <c r="AK630" s="36" t="n">
        <v>-4.09272615797818E-012</v>
      </c>
      <c r="AL630" s="37"/>
    </row>
    <row r="631" customFormat="false" ht="15" hidden="false" customHeight="false" outlineLevel="0" collapsed="false">
      <c r="A631" s="3"/>
      <c r="B631" s="29" t="n">
        <v>330315</v>
      </c>
      <c r="C631" s="3" t="s">
        <v>145</v>
      </c>
      <c r="D631" s="0"/>
      <c r="E631" s="0"/>
      <c r="F631" s="0"/>
      <c r="G631" s="0"/>
      <c r="H631" s="30" t="n">
        <v>0</v>
      </c>
      <c r="I631" s="31"/>
      <c r="J631" s="0"/>
      <c r="K631" s="0"/>
      <c r="L631" s="0"/>
      <c r="M631" s="0"/>
      <c r="N631" s="0"/>
      <c r="O631" s="30" t="n">
        <v>0</v>
      </c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3" t="n">
        <v>0</v>
      </c>
      <c r="AF631" s="34" t="n">
        <v>0</v>
      </c>
      <c r="AG631" s="6" t="n">
        <v>0</v>
      </c>
      <c r="AH631" s="31" t="n">
        <v>0</v>
      </c>
      <c r="AI631" s="31" t="n">
        <v>0</v>
      </c>
      <c r="AJ631" s="35" t="n">
        <v>0</v>
      </c>
      <c r="AK631" s="36" t="n">
        <v>0</v>
      </c>
      <c r="AL631" s="37"/>
    </row>
    <row r="632" customFormat="false" ht="15" hidden="false" customHeight="false" outlineLevel="0" collapsed="false">
      <c r="A632" s="3"/>
      <c r="B632" s="29" t="n">
        <v>330390</v>
      </c>
      <c r="C632" s="3" t="s">
        <v>145</v>
      </c>
      <c r="D632" s="0" t="n">
        <v>0</v>
      </c>
      <c r="E632" s="0" t="n">
        <v>0</v>
      </c>
      <c r="F632" s="0" t="n">
        <v>0</v>
      </c>
      <c r="G632" s="0" t="n">
        <v>0</v>
      </c>
      <c r="H632" s="30" t="n">
        <v>0</v>
      </c>
      <c r="I632" s="31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30" t="n">
        <v>0</v>
      </c>
      <c r="P632" s="38" t="n">
        <v>0</v>
      </c>
      <c r="Q632" s="38" t="n">
        <v>0</v>
      </c>
      <c r="R632" s="38" t="n">
        <v>0</v>
      </c>
      <c r="S632" s="38" t="n">
        <v>33.99192</v>
      </c>
      <c r="T632" s="38" t="n">
        <v>0</v>
      </c>
      <c r="U632" s="38" t="n">
        <v>0</v>
      </c>
      <c r="V632" s="38" t="n">
        <v>0</v>
      </c>
      <c r="W632" s="38" t="n">
        <v>0</v>
      </c>
      <c r="X632" s="38" t="n">
        <v>0</v>
      </c>
      <c r="Y632" s="38" t="n">
        <v>0</v>
      </c>
      <c r="Z632" s="38" t="n">
        <v>0</v>
      </c>
      <c r="AA632" s="38" t="n">
        <v>0</v>
      </c>
      <c r="AB632" s="38" t="n">
        <v>0</v>
      </c>
      <c r="AC632" s="38" t="n">
        <v>0</v>
      </c>
      <c r="AD632" s="38" t="n">
        <v>325.27885</v>
      </c>
      <c r="AE632" s="33" t="n">
        <v>359.27077</v>
      </c>
      <c r="AF632" s="34" t="n">
        <v>359.27077</v>
      </c>
      <c r="AG632" s="6" t="n">
        <v>33.99192</v>
      </c>
      <c r="AH632" s="31" t="n">
        <v>325.27885</v>
      </c>
      <c r="AI632" s="31" t="n">
        <v>0</v>
      </c>
      <c r="AJ632" s="35" t="n">
        <v>0</v>
      </c>
      <c r="AK632" s="36" t="n">
        <v>0</v>
      </c>
      <c r="AL632" s="37"/>
    </row>
    <row r="633" customFormat="false" ht="15" hidden="false" customHeight="false" outlineLevel="0" collapsed="false">
      <c r="A633" s="3"/>
      <c r="B633" s="29" t="n">
        <v>3304</v>
      </c>
      <c r="C633" s="3" t="s">
        <v>392</v>
      </c>
      <c r="D633" s="0" t="n">
        <v>0</v>
      </c>
      <c r="E633" s="0" t="n">
        <v>0</v>
      </c>
      <c r="F633" s="0" t="n">
        <v>0</v>
      </c>
      <c r="G633" s="0" t="n">
        <v>0</v>
      </c>
      <c r="H633" s="30" t="n">
        <v>0</v>
      </c>
      <c r="I633" s="31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30" t="n">
        <v>0</v>
      </c>
      <c r="P633" s="38" t="n">
        <v>0</v>
      </c>
      <c r="Q633" s="38" t="n">
        <v>0</v>
      </c>
      <c r="R633" s="38" t="n">
        <v>0</v>
      </c>
      <c r="S633" s="38" t="n">
        <v>0</v>
      </c>
      <c r="T633" s="38" t="n">
        <v>0</v>
      </c>
      <c r="U633" s="38" t="n">
        <v>0</v>
      </c>
      <c r="V633" s="38" t="n">
        <v>0</v>
      </c>
      <c r="W633" s="38" t="n">
        <v>0</v>
      </c>
      <c r="X633" s="38" t="n">
        <v>0</v>
      </c>
      <c r="Y633" s="38" t="n">
        <v>0</v>
      </c>
      <c r="Z633" s="38" t="n">
        <v>0</v>
      </c>
      <c r="AA633" s="38" t="n">
        <v>0</v>
      </c>
      <c r="AB633" s="38" t="n">
        <v>0</v>
      </c>
      <c r="AC633" s="38" t="n">
        <v>0</v>
      </c>
      <c r="AD633" s="38" t="n">
        <v>0</v>
      </c>
      <c r="AE633" s="33" t="n">
        <v>0</v>
      </c>
      <c r="AF633" s="34" t="n">
        <v>0</v>
      </c>
      <c r="AG633" s="6" t="n">
        <v>0</v>
      </c>
      <c r="AH633" s="31" t="n">
        <v>0</v>
      </c>
      <c r="AI633" s="31" t="n">
        <v>0</v>
      </c>
      <c r="AJ633" s="35" t="n">
        <v>0</v>
      </c>
      <c r="AK633" s="36" t="n">
        <v>0</v>
      </c>
      <c r="AL633" s="37"/>
    </row>
    <row r="634" customFormat="false" ht="15" hidden="false" customHeight="false" outlineLevel="0" collapsed="false">
      <c r="A634" s="3"/>
      <c r="B634" s="29" t="n">
        <v>3305</v>
      </c>
      <c r="C634" s="3" t="s">
        <v>393</v>
      </c>
      <c r="D634" s="8" t="n">
        <v>1226.80733</v>
      </c>
      <c r="E634" s="0" t="n">
        <v>0</v>
      </c>
      <c r="F634" s="8" t="n">
        <v>30886.22418</v>
      </c>
      <c r="G634" s="0" t="n">
        <v>0</v>
      </c>
      <c r="H634" s="30" t="n">
        <v>32113.03151</v>
      </c>
      <c r="I634" s="31" t="n">
        <v>3667.25942</v>
      </c>
      <c r="J634" s="8" t="n">
        <v>2958.90916</v>
      </c>
      <c r="K634" s="0" t="n">
        <v>0</v>
      </c>
      <c r="L634" s="0" t="n">
        <v>0</v>
      </c>
      <c r="M634" s="0" t="n">
        <v>0.08933</v>
      </c>
      <c r="N634" s="0" t="n">
        <v>983.72606</v>
      </c>
      <c r="O634" s="30" t="n">
        <v>7609.98397</v>
      </c>
      <c r="P634" s="38" t="n">
        <v>0</v>
      </c>
      <c r="Q634" s="38" t="n">
        <v>0</v>
      </c>
      <c r="R634" s="38" t="n">
        <v>0</v>
      </c>
      <c r="S634" s="38" t="n">
        <v>290.75143</v>
      </c>
      <c r="T634" s="38" t="n">
        <v>0</v>
      </c>
      <c r="U634" s="38" t="n">
        <v>0</v>
      </c>
      <c r="V634" s="32" t="n">
        <v>1542.77265</v>
      </c>
      <c r="W634" s="38" t="n">
        <v>0</v>
      </c>
      <c r="X634" s="38" t="n">
        <v>428.28572</v>
      </c>
      <c r="Y634" s="38" t="n">
        <v>0</v>
      </c>
      <c r="Z634" s="32" t="n">
        <v>2304.70231</v>
      </c>
      <c r="AA634" s="38" t="n">
        <v>0</v>
      </c>
      <c r="AB634" s="38" t="n">
        <v>180.105</v>
      </c>
      <c r="AC634" s="38" t="n">
        <v>152.266</v>
      </c>
      <c r="AD634" s="38" t="n">
        <v>0</v>
      </c>
      <c r="AE634" s="33" t="n">
        <v>4898.88311</v>
      </c>
      <c r="AF634" s="34" t="n">
        <v>44621.89859</v>
      </c>
      <c r="AG634" s="6" t="n">
        <v>36842.57781</v>
      </c>
      <c r="AH634" s="31" t="n">
        <v>7627.05478</v>
      </c>
      <c r="AI634" s="31" t="n">
        <v>0</v>
      </c>
      <c r="AJ634" s="35" t="n">
        <v>152.266</v>
      </c>
      <c r="AK634" s="36" t="n">
        <v>-5.82645043323282E-012</v>
      </c>
      <c r="AL634" s="37"/>
    </row>
    <row r="635" customFormat="false" ht="15" hidden="false" customHeight="false" outlineLevel="0" collapsed="false">
      <c r="A635" s="3"/>
      <c r="B635" s="29" t="n">
        <v>3310</v>
      </c>
      <c r="C635" s="3" t="s">
        <v>394</v>
      </c>
      <c r="D635" s="0" t="n">
        <v>0</v>
      </c>
      <c r="E635" s="0" t="n">
        <v>0</v>
      </c>
      <c r="F635" s="0" t="n">
        <v>0</v>
      </c>
      <c r="G635" s="0" t="n">
        <v>0</v>
      </c>
      <c r="H635" s="30" t="n">
        <v>0</v>
      </c>
      <c r="I635" s="31" t="n">
        <v>0</v>
      </c>
      <c r="J635" s="0" t="n">
        <v>0</v>
      </c>
      <c r="K635" s="0" t="n">
        <v>0</v>
      </c>
      <c r="L635" s="0" t="n">
        <v>0</v>
      </c>
      <c r="M635" s="0" t="n">
        <v>2.708</v>
      </c>
      <c r="N635" s="0" t="n">
        <v>0</v>
      </c>
      <c r="O635" s="30" t="n">
        <v>2.708</v>
      </c>
      <c r="P635" s="38" t="n">
        <v>0</v>
      </c>
      <c r="Q635" s="38" t="n">
        <v>0</v>
      </c>
      <c r="R635" s="38" t="n">
        <v>0</v>
      </c>
      <c r="S635" s="38" t="n">
        <v>0</v>
      </c>
      <c r="T635" s="38" t="n">
        <v>0</v>
      </c>
      <c r="U635" s="38" t="n">
        <v>29.92622</v>
      </c>
      <c r="V635" s="38" t="n">
        <v>0</v>
      </c>
      <c r="W635" s="38" t="n">
        <v>0</v>
      </c>
      <c r="X635" s="38" t="n">
        <v>0</v>
      </c>
      <c r="Y635" s="38" t="n">
        <v>0</v>
      </c>
      <c r="Z635" s="38" t="n">
        <v>0</v>
      </c>
      <c r="AA635" s="38" t="n">
        <v>0</v>
      </c>
      <c r="AB635" s="38" t="n">
        <v>0</v>
      </c>
      <c r="AC635" s="38" t="n">
        <v>28.575</v>
      </c>
      <c r="AD635" s="38" t="n">
        <v>0</v>
      </c>
      <c r="AE635" s="33" t="n">
        <v>58.50122</v>
      </c>
      <c r="AF635" s="34" t="n">
        <v>61.20922</v>
      </c>
      <c r="AG635" s="6" t="n">
        <v>32.63422</v>
      </c>
      <c r="AH635" s="31" t="n">
        <v>0</v>
      </c>
      <c r="AI635" s="31" t="n">
        <v>0</v>
      </c>
      <c r="AJ635" s="35" t="n">
        <v>28.575</v>
      </c>
      <c r="AK635" s="36" t="n">
        <v>0</v>
      </c>
      <c r="AL635" s="37"/>
    </row>
    <row r="636" customFormat="false" ht="15" hidden="false" customHeight="false" outlineLevel="0" collapsed="false">
      <c r="A636" s="3"/>
      <c r="B636" s="29" t="n">
        <v>34</v>
      </c>
      <c r="C636" s="3" t="s">
        <v>395</v>
      </c>
      <c r="D636" s="0" t="n">
        <v>0</v>
      </c>
      <c r="E636" s="0" t="n">
        <v>0</v>
      </c>
      <c r="F636" s="0" t="n">
        <v>0</v>
      </c>
      <c r="G636" s="0" t="n">
        <v>0</v>
      </c>
      <c r="H636" s="30" t="n">
        <v>0</v>
      </c>
      <c r="I636" s="31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30" t="n">
        <v>0</v>
      </c>
      <c r="P636" s="38" t="n">
        <v>0</v>
      </c>
      <c r="Q636" s="38" t="n">
        <v>0</v>
      </c>
      <c r="R636" s="38" t="n">
        <v>0</v>
      </c>
      <c r="S636" s="38" t="n">
        <v>0</v>
      </c>
      <c r="T636" s="38" t="n">
        <v>0</v>
      </c>
      <c r="U636" s="38" t="n">
        <v>0</v>
      </c>
      <c r="V636" s="38" t="n">
        <v>0</v>
      </c>
      <c r="W636" s="38" t="n">
        <v>30.50271</v>
      </c>
      <c r="X636" s="38" t="n">
        <v>0</v>
      </c>
      <c r="Y636" s="38" t="n">
        <v>0</v>
      </c>
      <c r="Z636" s="38" t="n">
        <v>0</v>
      </c>
      <c r="AA636" s="38" t="n">
        <v>52.19609</v>
      </c>
      <c r="AB636" s="38" t="n">
        <v>0</v>
      </c>
      <c r="AC636" s="38" t="n">
        <v>0</v>
      </c>
      <c r="AD636" s="38" t="n">
        <v>0</v>
      </c>
      <c r="AE636" s="33" t="n">
        <v>82.6988</v>
      </c>
      <c r="AF636" s="34" t="n">
        <v>82.6988</v>
      </c>
      <c r="AG636" s="6" t="n">
        <v>0</v>
      </c>
      <c r="AH636" s="31" t="n">
        <v>0</v>
      </c>
      <c r="AI636" s="31" t="n">
        <v>0</v>
      </c>
      <c r="AJ636" s="35" t="n">
        <v>82.6988</v>
      </c>
      <c r="AK636" s="36" t="n">
        <v>0</v>
      </c>
      <c r="AL636" s="37"/>
    </row>
    <row r="637" customFormat="false" ht="15" hidden="false" customHeight="false" outlineLevel="0" collapsed="false">
      <c r="A637" s="3"/>
      <c r="B637" s="29" t="n">
        <v>3401</v>
      </c>
      <c r="C637" s="3" t="s">
        <v>395</v>
      </c>
      <c r="D637" s="0"/>
      <c r="E637" s="0"/>
      <c r="F637" s="0"/>
      <c r="G637" s="0"/>
      <c r="H637" s="30" t="n">
        <v>0</v>
      </c>
      <c r="I637" s="31"/>
      <c r="J637" s="0"/>
      <c r="K637" s="0"/>
      <c r="L637" s="0"/>
      <c r="M637" s="0"/>
      <c r="N637" s="0"/>
      <c r="O637" s="30" t="n">
        <v>0</v>
      </c>
      <c r="P637" s="38"/>
      <c r="Q637" s="38"/>
      <c r="R637" s="38"/>
      <c r="S637" s="38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3" t="n">
        <v>0</v>
      </c>
      <c r="AF637" s="34" t="n">
        <v>0</v>
      </c>
      <c r="AG637" s="6" t="n">
        <v>0</v>
      </c>
      <c r="AH637" s="31" t="n">
        <v>0</v>
      </c>
      <c r="AI637" s="31" t="n">
        <v>0</v>
      </c>
      <c r="AJ637" s="35" t="n">
        <v>0</v>
      </c>
      <c r="AK637" s="36" t="n">
        <v>0</v>
      </c>
      <c r="AL637" s="37"/>
    </row>
    <row r="638" customFormat="false" ht="15" hidden="false" customHeight="false" outlineLevel="0" collapsed="false">
      <c r="A638" s="3"/>
      <c r="B638" s="29" t="n">
        <v>3402</v>
      </c>
      <c r="C638" s="3" t="s">
        <v>396</v>
      </c>
      <c r="D638" s="0" t="n">
        <v>0</v>
      </c>
      <c r="E638" s="0" t="n">
        <v>0</v>
      </c>
      <c r="F638" s="0" t="n">
        <v>0</v>
      </c>
      <c r="G638" s="0" t="n">
        <v>0</v>
      </c>
      <c r="H638" s="30" t="n">
        <v>0</v>
      </c>
      <c r="I638" s="31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30" t="n">
        <v>0</v>
      </c>
      <c r="P638" s="38" t="n">
        <v>0</v>
      </c>
      <c r="Q638" s="38" t="n">
        <v>0</v>
      </c>
      <c r="R638" s="38" t="n">
        <v>0</v>
      </c>
      <c r="S638" s="38" t="n">
        <v>0</v>
      </c>
      <c r="T638" s="38" t="n">
        <v>0</v>
      </c>
      <c r="U638" s="38" t="n">
        <v>0</v>
      </c>
      <c r="V638" s="38" t="n">
        <v>0</v>
      </c>
      <c r="W638" s="38" t="n">
        <v>30.50271</v>
      </c>
      <c r="X638" s="38" t="n">
        <v>0</v>
      </c>
      <c r="Y638" s="38" t="n">
        <v>0</v>
      </c>
      <c r="Z638" s="38" t="n">
        <v>0</v>
      </c>
      <c r="AA638" s="38" t="n">
        <v>52.19609</v>
      </c>
      <c r="AB638" s="38" t="n">
        <v>0</v>
      </c>
      <c r="AC638" s="38" t="n">
        <v>0</v>
      </c>
      <c r="AD638" s="38" t="n">
        <v>0</v>
      </c>
      <c r="AE638" s="33" t="n">
        <v>82.6988</v>
      </c>
      <c r="AF638" s="34" t="n">
        <v>82.6988</v>
      </c>
      <c r="AG638" s="6" t="n">
        <v>0</v>
      </c>
      <c r="AH638" s="31" t="n">
        <v>0</v>
      </c>
      <c r="AI638" s="31" t="n">
        <v>0</v>
      </c>
      <c r="AJ638" s="35" t="n">
        <v>82.6988</v>
      </c>
      <c r="AK638" s="36" t="n">
        <v>0</v>
      </c>
      <c r="AL638" s="37"/>
    </row>
    <row r="639" customFormat="false" ht="15" hidden="false" customHeight="false" outlineLevel="0" collapsed="false">
      <c r="A639" s="3"/>
      <c r="B639" s="29" t="n">
        <v>340205</v>
      </c>
      <c r="C639" s="3" t="s">
        <v>397</v>
      </c>
      <c r="D639" s="0" t="n">
        <v>0</v>
      </c>
      <c r="E639" s="0" t="n">
        <v>0</v>
      </c>
      <c r="F639" s="0" t="n">
        <v>0</v>
      </c>
      <c r="G639" s="0" t="n">
        <v>0</v>
      </c>
      <c r="H639" s="30" t="n">
        <v>0</v>
      </c>
      <c r="I639" s="31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30" t="n">
        <v>0</v>
      </c>
      <c r="P639" s="38" t="n">
        <v>0</v>
      </c>
      <c r="Q639" s="38" t="n">
        <v>0</v>
      </c>
      <c r="R639" s="38" t="n">
        <v>0</v>
      </c>
      <c r="S639" s="38" t="n">
        <v>0</v>
      </c>
      <c r="T639" s="38" t="n">
        <v>0</v>
      </c>
      <c r="U639" s="38" t="n">
        <v>0</v>
      </c>
      <c r="V639" s="38" t="n">
        <v>0</v>
      </c>
      <c r="W639" s="38" t="n">
        <v>0</v>
      </c>
      <c r="X639" s="38" t="n">
        <v>0</v>
      </c>
      <c r="Y639" s="38" t="n">
        <v>0</v>
      </c>
      <c r="Z639" s="38" t="n">
        <v>0</v>
      </c>
      <c r="AA639" s="38" t="n">
        <v>52.19609</v>
      </c>
      <c r="AB639" s="38" t="n">
        <v>0</v>
      </c>
      <c r="AC639" s="38" t="n">
        <v>0</v>
      </c>
      <c r="AD639" s="38" t="n">
        <v>0</v>
      </c>
      <c r="AE639" s="33" t="n">
        <v>52.19609</v>
      </c>
      <c r="AF639" s="34" t="n">
        <v>52.19609</v>
      </c>
      <c r="AG639" s="6" t="n">
        <v>0</v>
      </c>
      <c r="AH639" s="31" t="n">
        <v>0</v>
      </c>
      <c r="AI639" s="31" t="n">
        <v>0</v>
      </c>
      <c r="AJ639" s="35" t="n">
        <v>52.19609</v>
      </c>
      <c r="AK639" s="36" t="n">
        <v>0</v>
      </c>
      <c r="AL639" s="37"/>
    </row>
    <row r="640" customFormat="false" ht="15" hidden="false" customHeight="false" outlineLevel="0" collapsed="false">
      <c r="A640" s="3"/>
      <c r="B640" s="29" t="n">
        <v>340210</v>
      </c>
      <c r="C640" s="3" t="s">
        <v>398</v>
      </c>
      <c r="D640" s="0" t="n">
        <v>0</v>
      </c>
      <c r="E640" s="0" t="n">
        <v>0</v>
      </c>
      <c r="F640" s="0" t="n">
        <v>0</v>
      </c>
      <c r="G640" s="0" t="n">
        <v>0</v>
      </c>
      <c r="H640" s="30" t="n">
        <v>0</v>
      </c>
      <c r="I640" s="31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30" t="n">
        <v>0</v>
      </c>
      <c r="P640" s="38" t="n">
        <v>0</v>
      </c>
      <c r="Q640" s="38" t="n">
        <v>0</v>
      </c>
      <c r="R640" s="38" t="n">
        <v>0</v>
      </c>
      <c r="S640" s="38" t="n">
        <v>0</v>
      </c>
      <c r="T640" s="38" t="n">
        <v>0</v>
      </c>
      <c r="U640" s="38" t="n">
        <v>0</v>
      </c>
      <c r="V640" s="38" t="n">
        <v>0</v>
      </c>
      <c r="W640" s="38" t="n">
        <v>30.50271</v>
      </c>
      <c r="X640" s="38" t="n">
        <v>0</v>
      </c>
      <c r="Y640" s="38" t="n">
        <v>0</v>
      </c>
      <c r="Z640" s="38" t="n">
        <v>0</v>
      </c>
      <c r="AA640" s="38" t="n">
        <v>0</v>
      </c>
      <c r="AB640" s="38" t="n">
        <v>0</v>
      </c>
      <c r="AC640" s="38" t="n">
        <v>0</v>
      </c>
      <c r="AD640" s="38" t="n">
        <v>0</v>
      </c>
      <c r="AE640" s="33" t="n">
        <v>30.50271</v>
      </c>
      <c r="AF640" s="34" t="n">
        <v>30.50271</v>
      </c>
      <c r="AG640" s="6" t="n">
        <v>0</v>
      </c>
      <c r="AH640" s="31" t="n">
        <v>0</v>
      </c>
      <c r="AI640" s="31" t="n">
        <v>0</v>
      </c>
      <c r="AJ640" s="35" t="n">
        <v>30.50271</v>
      </c>
      <c r="AK640" s="36" t="n">
        <v>0</v>
      </c>
      <c r="AL640" s="37"/>
    </row>
    <row r="641" customFormat="false" ht="15" hidden="false" customHeight="false" outlineLevel="0" collapsed="false">
      <c r="A641" s="3"/>
      <c r="B641" s="29" t="n">
        <v>3490</v>
      </c>
      <c r="C641" s="3" t="s">
        <v>83</v>
      </c>
      <c r="D641" s="0" t="n">
        <v>0</v>
      </c>
      <c r="E641" s="0" t="n">
        <v>0</v>
      </c>
      <c r="F641" s="0" t="n">
        <v>0</v>
      </c>
      <c r="G641" s="0" t="n">
        <v>0</v>
      </c>
      <c r="H641" s="30" t="n">
        <v>0</v>
      </c>
      <c r="I641" s="31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30" t="n">
        <v>0</v>
      </c>
      <c r="P641" s="38" t="n">
        <v>0</v>
      </c>
      <c r="Q641" s="38" t="n">
        <v>0</v>
      </c>
      <c r="R641" s="38" t="n">
        <v>0</v>
      </c>
      <c r="S641" s="38" t="n">
        <v>0</v>
      </c>
      <c r="T641" s="38" t="n">
        <v>0</v>
      </c>
      <c r="U641" s="38" t="n">
        <v>0</v>
      </c>
      <c r="V641" s="38" t="n">
        <v>0</v>
      </c>
      <c r="W641" s="38" t="n">
        <v>0</v>
      </c>
      <c r="X641" s="38" t="n">
        <v>0</v>
      </c>
      <c r="Y641" s="38" t="n">
        <v>0</v>
      </c>
      <c r="Z641" s="38" t="n">
        <v>0</v>
      </c>
      <c r="AA641" s="38" t="n">
        <v>0</v>
      </c>
      <c r="AB641" s="38" t="n">
        <v>0</v>
      </c>
      <c r="AC641" s="38" t="n">
        <v>0</v>
      </c>
      <c r="AD641" s="38" t="n">
        <v>0</v>
      </c>
      <c r="AE641" s="33" t="n">
        <v>0</v>
      </c>
      <c r="AF641" s="34" t="n">
        <v>0</v>
      </c>
      <c r="AG641" s="6" t="n">
        <v>0</v>
      </c>
      <c r="AH641" s="31" t="n">
        <v>0</v>
      </c>
      <c r="AI641" s="31" t="n">
        <v>0</v>
      </c>
      <c r="AJ641" s="35" t="n">
        <v>0</v>
      </c>
      <c r="AK641" s="36" t="n">
        <v>0</v>
      </c>
      <c r="AL641" s="37"/>
    </row>
    <row r="642" customFormat="false" ht="15" hidden="false" customHeight="false" outlineLevel="0" collapsed="false">
      <c r="A642" s="3"/>
      <c r="B642" s="29" t="n">
        <v>35</v>
      </c>
      <c r="C642" s="3" t="s">
        <v>399</v>
      </c>
      <c r="D642" s="8" t="n">
        <v>14732.4888</v>
      </c>
      <c r="E642" s="8" t="n">
        <v>7712.30444</v>
      </c>
      <c r="F642" s="8" t="n">
        <v>39330.91892</v>
      </c>
      <c r="G642" s="8" t="n">
        <v>6738.28049</v>
      </c>
      <c r="H642" s="30" t="n">
        <v>68513.99265</v>
      </c>
      <c r="I642" s="31" t="n">
        <v>4491.20039</v>
      </c>
      <c r="J642" s="8" t="n">
        <v>1976.45989</v>
      </c>
      <c r="K642" s="0" t="n">
        <v>94.5275</v>
      </c>
      <c r="L642" s="8" t="n">
        <v>10588.50888</v>
      </c>
      <c r="M642" s="8" t="n">
        <v>1783.51136</v>
      </c>
      <c r="N642" s="0" t="n">
        <v>734.3308</v>
      </c>
      <c r="O642" s="30" t="n">
        <v>19668.53882</v>
      </c>
      <c r="P642" s="38" t="n">
        <v>0</v>
      </c>
      <c r="Q642" s="38" t="n">
        <v>0</v>
      </c>
      <c r="R642" s="32" t="n">
        <v>3182.00736</v>
      </c>
      <c r="S642" s="38" t="n">
        <v>907.55855</v>
      </c>
      <c r="T642" s="38" t="n">
        <v>0</v>
      </c>
      <c r="U642" s="38" t="n">
        <v>4.14967</v>
      </c>
      <c r="V642" s="38" t="n">
        <v>312.03999</v>
      </c>
      <c r="W642" s="38" t="n">
        <v>487.69008</v>
      </c>
      <c r="X642" s="38" t="n">
        <v>0</v>
      </c>
      <c r="Y642" s="38" t="n">
        <v>0</v>
      </c>
      <c r="Z642" s="32" t="n">
        <v>1437.17324</v>
      </c>
      <c r="AA642" s="38" t="n">
        <v>0</v>
      </c>
      <c r="AB642" s="38" t="n">
        <v>218.87024</v>
      </c>
      <c r="AC642" s="38" t="n">
        <v>0</v>
      </c>
      <c r="AD642" s="38" t="n">
        <v>0</v>
      </c>
      <c r="AE642" s="33" t="n">
        <v>6549.48913</v>
      </c>
      <c r="AF642" s="34" t="n">
        <v>94732.0206</v>
      </c>
      <c r="AG642" s="6" t="n">
        <v>65776.63615</v>
      </c>
      <c r="AH642" s="31" t="n">
        <v>28467.69437</v>
      </c>
      <c r="AI642" s="31" t="n">
        <v>0</v>
      </c>
      <c r="AJ642" s="35" t="n">
        <v>487.69008</v>
      </c>
      <c r="AK642" s="36" t="n">
        <v>0</v>
      </c>
      <c r="AL642" s="37"/>
    </row>
    <row r="643" customFormat="false" ht="15" hidden="false" customHeight="false" outlineLevel="0" collapsed="false">
      <c r="A643" s="3"/>
      <c r="B643" s="29" t="n">
        <v>3501</v>
      </c>
      <c r="C643" s="3" t="s">
        <v>400</v>
      </c>
      <c r="D643" s="8" t="n">
        <v>14732.4888</v>
      </c>
      <c r="E643" s="8" t="n">
        <v>7712.30444</v>
      </c>
      <c r="F643" s="8" t="n">
        <v>33210.39316</v>
      </c>
      <c r="G643" s="8" t="n">
        <v>6738.28049</v>
      </c>
      <c r="H643" s="30" t="n">
        <v>62393.46689</v>
      </c>
      <c r="I643" s="31" t="n">
        <v>2520.66068</v>
      </c>
      <c r="J643" s="8" t="n">
        <v>1976.45989</v>
      </c>
      <c r="K643" s="0" t="n">
        <v>94.5275</v>
      </c>
      <c r="L643" s="8" t="n">
        <v>9984.74273</v>
      </c>
      <c r="M643" s="8" t="n">
        <v>1783.51136</v>
      </c>
      <c r="N643" s="0" t="n">
        <v>734.3308</v>
      </c>
      <c r="O643" s="30" t="n">
        <v>17094.23296</v>
      </c>
      <c r="P643" s="38" t="n">
        <v>0</v>
      </c>
      <c r="Q643" s="38" t="n">
        <v>0</v>
      </c>
      <c r="R643" s="32" t="n">
        <v>3182.00736</v>
      </c>
      <c r="S643" s="38" t="n">
        <v>907.55855</v>
      </c>
      <c r="T643" s="38" t="n">
        <v>0</v>
      </c>
      <c r="U643" s="38" t="n">
        <v>4.14967</v>
      </c>
      <c r="V643" s="38" t="n">
        <v>312.03999</v>
      </c>
      <c r="W643" s="38" t="n">
        <v>487.69008</v>
      </c>
      <c r="X643" s="38" t="n">
        <v>0</v>
      </c>
      <c r="Y643" s="38" t="n">
        <v>0</v>
      </c>
      <c r="Z643" s="32" t="n">
        <v>1437.17324</v>
      </c>
      <c r="AA643" s="38" t="n">
        <v>0</v>
      </c>
      <c r="AB643" s="38" t="n">
        <v>218.87024</v>
      </c>
      <c r="AC643" s="38" t="n">
        <v>0</v>
      </c>
      <c r="AD643" s="38" t="n">
        <v>0</v>
      </c>
      <c r="AE643" s="33" t="n">
        <v>6549.48913</v>
      </c>
      <c r="AF643" s="34" t="n">
        <v>86037.18898</v>
      </c>
      <c r="AG643" s="6" t="n">
        <v>59052.34424</v>
      </c>
      <c r="AH643" s="31" t="n">
        <v>26497.15466</v>
      </c>
      <c r="AI643" s="31" t="n">
        <v>0</v>
      </c>
      <c r="AJ643" s="35" t="n">
        <v>487.69008</v>
      </c>
      <c r="AK643" s="36" t="n">
        <v>1.48361323226709E-011</v>
      </c>
      <c r="AL643" s="37"/>
    </row>
    <row r="644" customFormat="false" ht="15" hidden="false" customHeight="false" outlineLevel="0" collapsed="false">
      <c r="A644" s="3"/>
      <c r="B644" s="29" t="n">
        <v>3502</v>
      </c>
      <c r="C644" s="3" t="s">
        <v>401</v>
      </c>
      <c r="D644" s="0" t="n">
        <v>0</v>
      </c>
      <c r="E644" s="0" t="n">
        <v>0</v>
      </c>
      <c r="F644" s="8" t="n">
        <v>6120.52576</v>
      </c>
      <c r="G644" s="0" t="n">
        <v>0</v>
      </c>
      <c r="H644" s="30" t="n">
        <v>6120.52576</v>
      </c>
      <c r="I644" s="31" t="n">
        <v>1970.53971</v>
      </c>
      <c r="J644" s="0" t="n">
        <v>0</v>
      </c>
      <c r="K644" s="0" t="n">
        <v>0</v>
      </c>
      <c r="L644" s="0" t="n">
        <v>603.76615</v>
      </c>
      <c r="M644" s="0" t="n">
        <v>0</v>
      </c>
      <c r="N644" s="0" t="n">
        <v>0</v>
      </c>
      <c r="O644" s="30" t="n">
        <v>2574.30586</v>
      </c>
      <c r="P644" s="38" t="n">
        <v>0</v>
      </c>
      <c r="Q644" s="38" t="n">
        <v>0</v>
      </c>
      <c r="R644" s="38" t="n">
        <v>0</v>
      </c>
      <c r="S644" s="38" t="n">
        <v>0</v>
      </c>
      <c r="T644" s="38" t="n">
        <v>0</v>
      </c>
      <c r="U644" s="38" t="n">
        <v>0</v>
      </c>
      <c r="V644" s="38" t="n">
        <v>0</v>
      </c>
      <c r="W644" s="38" t="n">
        <v>0</v>
      </c>
      <c r="X644" s="38" t="n">
        <v>0</v>
      </c>
      <c r="Y644" s="38" t="n">
        <v>0</v>
      </c>
      <c r="Z644" s="38" t="n">
        <v>0</v>
      </c>
      <c r="AA644" s="38" t="n">
        <v>0</v>
      </c>
      <c r="AB644" s="38" t="n">
        <v>0</v>
      </c>
      <c r="AC644" s="38" t="n">
        <v>0</v>
      </c>
      <c r="AD644" s="38" t="n">
        <v>0</v>
      </c>
      <c r="AE644" s="33" t="n">
        <v>0</v>
      </c>
      <c r="AF644" s="34" t="n">
        <v>8694.83162</v>
      </c>
      <c r="AG644" s="6" t="n">
        <v>6724.29191</v>
      </c>
      <c r="AH644" s="31" t="n">
        <v>1970.53971</v>
      </c>
      <c r="AI644" s="31" t="n">
        <v>0</v>
      </c>
      <c r="AJ644" s="35" t="n">
        <v>0</v>
      </c>
      <c r="AK644" s="36" t="n">
        <v>0</v>
      </c>
      <c r="AL644" s="37"/>
    </row>
    <row r="645" customFormat="false" ht="15" hidden="false" customHeight="false" outlineLevel="0" collapsed="false">
      <c r="A645" s="3"/>
      <c r="B645" s="29" t="n">
        <v>36</v>
      </c>
      <c r="C645" s="3" t="s">
        <v>402</v>
      </c>
      <c r="D645" s="0" t="n">
        <v>36694.24051</v>
      </c>
      <c r="E645" s="8" t="n">
        <v>36040.66437</v>
      </c>
      <c r="F645" s="8" t="n">
        <v>78292.49126</v>
      </c>
      <c r="G645" s="0" t="n">
        <v>20569.71987</v>
      </c>
      <c r="H645" s="30" t="n">
        <v>171597.11601</v>
      </c>
      <c r="I645" s="31" t="n">
        <v>7628.167</v>
      </c>
      <c r="J645" s="0" t="n">
        <v>16572.69078</v>
      </c>
      <c r="K645" s="0" t="n">
        <v>2670.14205</v>
      </c>
      <c r="L645" s="8" t="n">
        <v>15906.18533</v>
      </c>
      <c r="M645" s="8" t="n">
        <v>3122.37468</v>
      </c>
      <c r="N645" s="0" t="n">
        <v>2071.11949</v>
      </c>
      <c r="O645" s="30" t="n">
        <v>47970.67933</v>
      </c>
      <c r="P645" s="38" t="n">
        <v>309.48078</v>
      </c>
      <c r="Q645" s="32" t="n">
        <v>9839.519</v>
      </c>
      <c r="R645" s="32" t="n">
        <v>-1596.93077</v>
      </c>
      <c r="S645" s="38" t="n">
        <v>273.51799</v>
      </c>
      <c r="T645" s="38" t="n">
        <v>70.14527</v>
      </c>
      <c r="U645" s="32" t="n">
        <v>6889.83846</v>
      </c>
      <c r="V645" s="38" t="n">
        <v>2803.71418</v>
      </c>
      <c r="W645" s="32" t="n">
        <v>-1817.72185</v>
      </c>
      <c r="X645" s="38" t="n">
        <v>11.73424</v>
      </c>
      <c r="Y645" s="38" t="n">
        <v>662.59581</v>
      </c>
      <c r="Z645" s="38" t="n">
        <v>3899.81379</v>
      </c>
      <c r="AA645" s="38" t="n">
        <v>4588.59996</v>
      </c>
      <c r="AB645" s="38" t="n">
        <v>1286.48839</v>
      </c>
      <c r="AC645" s="38" t="n">
        <v>274.74362</v>
      </c>
      <c r="AD645" s="38" t="n">
        <v>69.28599</v>
      </c>
      <c r="AE645" s="33" t="n">
        <v>27564.82486</v>
      </c>
      <c r="AF645" s="34" t="n">
        <v>247132.6202</v>
      </c>
      <c r="AG645" s="6" t="n">
        <v>156030.72866</v>
      </c>
      <c r="AH645" s="31" t="n">
        <v>88056.26981</v>
      </c>
      <c r="AI645" s="31" t="n">
        <v>0</v>
      </c>
      <c r="AJ645" s="35" t="n">
        <v>3045.62173</v>
      </c>
      <c r="AK645" s="36" t="n">
        <v>0</v>
      </c>
      <c r="AL645" s="37"/>
    </row>
    <row r="646" customFormat="false" ht="15" hidden="false" customHeight="false" outlineLevel="0" collapsed="false">
      <c r="A646" s="3"/>
      <c r="B646" s="29" t="n">
        <v>3601</v>
      </c>
      <c r="C646" s="3" t="s">
        <v>403</v>
      </c>
      <c r="D646" s="0" t="n">
        <v>70.24436</v>
      </c>
      <c r="E646" s="8" t="n">
        <v>1891.23232</v>
      </c>
      <c r="F646" s="8" t="n">
        <v>16030.8975</v>
      </c>
      <c r="G646" s="0" t="n">
        <v>884.87997</v>
      </c>
      <c r="H646" s="30" t="n">
        <v>18877.25415</v>
      </c>
      <c r="I646" s="31" t="n">
        <v>0</v>
      </c>
      <c r="J646" s="0" t="n">
        <v>0</v>
      </c>
      <c r="K646" s="0" t="n">
        <v>0</v>
      </c>
      <c r="L646" s="8" t="n">
        <v>425.04868</v>
      </c>
      <c r="M646" s="8" t="n">
        <v>1391.60548</v>
      </c>
      <c r="N646" s="0" t="n">
        <v>0</v>
      </c>
      <c r="O646" s="30" t="n">
        <v>1816.65416</v>
      </c>
      <c r="P646" s="38" t="n">
        <v>0</v>
      </c>
      <c r="Q646" s="32" t="n">
        <v>7728.26</v>
      </c>
      <c r="R646" s="38" t="n">
        <v>0</v>
      </c>
      <c r="S646" s="38" t="n">
        <v>0</v>
      </c>
      <c r="T646" s="38" t="n">
        <v>0</v>
      </c>
      <c r="U646" s="32" t="n">
        <v>5259.69544</v>
      </c>
      <c r="V646" s="38" t="n">
        <v>0</v>
      </c>
      <c r="W646" s="38" t="n">
        <v>147.57416</v>
      </c>
      <c r="X646" s="38" t="n">
        <v>0</v>
      </c>
      <c r="Y646" s="38" t="n">
        <v>0</v>
      </c>
      <c r="Z646" s="38" t="n">
        <v>234.71036</v>
      </c>
      <c r="AA646" s="38" t="n">
        <v>0.40711</v>
      </c>
      <c r="AB646" s="38" t="n">
        <v>0</v>
      </c>
      <c r="AC646" s="38" t="n">
        <v>3.99606</v>
      </c>
      <c r="AD646" s="38" t="n">
        <v>0</v>
      </c>
      <c r="AE646" s="33" t="n">
        <v>13374.64313</v>
      </c>
      <c r="AF646" s="34" t="n">
        <v>34068.55144</v>
      </c>
      <c r="AG646" s="6" t="n">
        <v>31720.38707</v>
      </c>
      <c r="AH646" s="31" t="n">
        <v>2196.18704</v>
      </c>
      <c r="AI646" s="31" t="n">
        <v>0</v>
      </c>
      <c r="AJ646" s="35" t="n">
        <v>151.97733</v>
      </c>
      <c r="AK646" s="36" t="n">
        <v>-5.28643795405515E-012</v>
      </c>
      <c r="AL646" s="37"/>
    </row>
    <row r="647" customFormat="false" ht="15" hidden="false" customHeight="false" outlineLevel="0" collapsed="false">
      <c r="A647" s="3"/>
      <c r="B647" s="29" t="n">
        <v>3602</v>
      </c>
      <c r="C647" s="3" t="s">
        <v>404</v>
      </c>
      <c r="D647" s="0" t="n">
        <v>0</v>
      </c>
      <c r="E647" s="0" t="n">
        <v>0</v>
      </c>
      <c r="F647" s="0" t="n">
        <v>0</v>
      </c>
      <c r="G647" s="0" t="n">
        <v>0</v>
      </c>
      <c r="H647" s="30" t="n">
        <v>0</v>
      </c>
      <c r="I647" s="31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30" t="n">
        <v>0</v>
      </c>
      <c r="P647" s="38" t="n">
        <v>0</v>
      </c>
      <c r="Q647" s="38" t="n">
        <v>0</v>
      </c>
      <c r="R647" s="32" t="n">
        <v>-1622.72554</v>
      </c>
      <c r="S647" s="38" t="n">
        <v>0</v>
      </c>
      <c r="T647" s="38" t="n">
        <v>0</v>
      </c>
      <c r="U647" s="38" t="n">
        <v>0</v>
      </c>
      <c r="V647" s="38" t="n">
        <v>0</v>
      </c>
      <c r="W647" s="32" t="n">
        <v>-2413.12163</v>
      </c>
      <c r="X647" s="38" t="n">
        <v>0</v>
      </c>
      <c r="Y647" s="38" t="n">
        <v>0</v>
      </c>
      <c r="Z647" s="38" t="n">
        <v>0</v>
      </c>
      <c r="AA647" s="38" t="n">
        <v>0</v>
      </c>
      <c r="AB647" s="38" t="n">
        <v>0</v>
      </c>
      <c r="AC647" s="38" t="n">
        <v>0</v>
      </c>
      <c r="AD647" s="38" t="n">
        <v>0</v>
      </c>
      <c r="AE647" s="33" t="n">
        <v>-4035.84717</v>
      </c>
      <c r="AF647" s="34" t="n">
        <v>-4035.84717</v>
      </c>
      <c r="AG647" s="6" t="n">
        <v>-1622.72554</v>
      </c>
      <c r="AH647" s="31" t="n">
        <v>0</v>
      </c>
      <c r="AI647" s="31" t="n">
        <v>0</v>
      </c>
      <c r="AJ647" s="35" t="n">
        <v>-2413.12163</v>
      </c>
      <c r="AK647" s="36" t="n">
        <v>0</v>
      </c>
      <c r="AL647" s="37"/>
    </row>
    <row r="648" customFormat="false" ht="15" hidden="false" customHeight="false" outlineLevel="0" collapsed="false">
      <c r="A648" s="3"/>
      <c r="B648" s="29" t="n">
        <v>3603</v>
      </c>
      <c r="C648" s="3" t="s">
        <v>405</v>
      </c>
      <c r="D648" s="0" t="n">
        <v>36623.99615</v>
      </c>
      <c r="E648" s="0" t="n">
        <v>34149.43205</v>
      </c>
      <c r="F648" s="0" t="n">
        <v>62261.59376</v>
      </c>
      <c r="G648" s="0" t="n">
        <v>19684.8399</v>
      </c>
      <c r="H648" s="30" t="n">
        <v>152719.86186</v>
      </c>
      <c r="I648" s="31" t="n">
        <v>7628.167</v>
      </c>
      <c r="J648" s="0" t="n">
        <v>16572.69078</v>
      </c>
      <c r="K648" s="0" t="n">
        <v>2670.14205</v>
      </c>
      <c r="L648" s="0" t="n">
        <v>15481.13665</v>
      </c>
      <c r="M648" s="0" t="n">
        <v>1730.7692</v>
      </c>
      <c r="N648" s="0" t="n">
        <v>2071.11949</v>
      </c>
      <c r="O648" s="30" t="n">
        <v>46154.02517</v>
      </c>
      <c r="P648" s="38" t="n">
        <v>309.48078</v>
      </c>
      <c r="Q648" s="38" t="n">
        <v>2111.259</v>
      </c>
      <c r="R648" s="38" t="n">
        <v>25.79477</v>
      </c>
      <c r="S648" s="38" t="n">
        <v>273.51799</v>
      </c>
      <c r="T648" s="38" t="n">
        <v>70.14527</v>
      </c>
      <c r="U648" s="38" t="n">
        <v>1630.14302</v>
      </c>
      <c r="V648" s="38" t="n">
        <v>2803.71418</v>
      </c>
      <c r="W648" s="38" t="n">
        <v>447.82562</v>
      </c>
      <c r="X648" s="38" t="n">
        <v>11.73424</v>
      </c>
      <c r="Y648" s="38" t="n">
        <v>662.59581</v>
      </c>
      <c r="Z648" s="38" t="n">
        <v>3665.10343</v>
      </c>
      <c r="AA648" s="38" t="n">
        <v>4588.19285</v>
      </c>
      <c r="AB648" s="38" t="n">
        <v>1286.48839</v>
      </c>
      <c r="AC648" s="38" t="n">
        <v>270.74756</v>
      </c>
      <c r="AD648" s="38" t="n">
        <v>69.28599</v>
      </c>
      <c r="AE648" s="33" t="n">
        <v>18226.0289</v>
      </c>
      <c r="AF648" s="34" t="n">
        <v>217099.91593</v>
      </c>
      <c r="AG648" s="6" t="n">
        <v>125933.06713</v>
      </c>
      <c r="AH648" s="31" t="n">
        <v>85860.08277</v>
      </c>
      <c r="AI648" s="31" t="n">
        <v>0</v>
      </c>
      <c r="AJ648" s="35" t="n">
        <v>5306.76603</v>
      </c>
      <c r="AK648" s="36" t="n">
        <v>0</v>
      </c>
      <c r="AL648" s="37"/>
    </row>
    <row r="649" customFormat="false" ht="15" hidden="false" customHeight="false" outlineLevel="0" collapsed="false">
      <c r="A649" s="3"/>
      <c r="B649" s="29" t="n">
        <v>3604</v>
      </c>
      <c r="C649" s="3" t="s">
        <v>406</v>
      </c>
      <c r="D649" s="0" t="n">
        <v>0</v>
      </c>
      <c r="E649" s="0" t="n">
        <v>0</v>
      </c>
      <c r="F649" s="0" t="n">
        <v>0</v>
      </c>
      <c r="G649" s="0" t="n">
        <v>0</v>
      </c>
      <c r="H649" s="30" t="n">
        <v>0</v>
      </c>
      <c r="I649" s="31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30" t="n">
        <v>0</v>
      </c>
      <c r="P649" s="38" t="n">
        <v>0</v>
      </c>
      <c r="Q649" s="38" t="n">
        <v>0</v>
      </c>
      <c r="R649" s="38" t="n">
        <v>0</v>
      </c>
      <c r="S649" s="38" t="n">
        <v>0</v>
      </c>
      <c r="T649" s="38" t="n">
        <v>0</v>
      </c>
      <c r="U649" s="38" t="n">
        <v>0</v>
      </c>
      <c r="V649" s="38" t="n">
        <v>0</v>
      </c>
      <c r="W649" s="38" t="n">
        <v>0</v>
      </c>
      <c r="X649" s="38" t="n">
        <v>0</v>
      </c>
      <c r="Y649" s="38" t="n">
        <v>0</v>
      </c>
      <c r="Z649" s="38" t="n">
        <v>0</v>
      </c>
      <c r="AA649" s="38" t="n">
        <v>0</v>
      </c>
      <c r="AB649" s="38" t="n">
        <v>0</v>
      </c>
      <c r="AC649" s="38" t="n">
        <v>0</v>
      </c>
      <c r="AD649" s="38" t="n">
        <v>0</v>
      </c>
      <c r="AE649" s="33" t="n">
        <v>0</v>
      </c>
      <c r="AF649" s="34" t="n">
        <v>0</v>
      </c>
      <c r="AG649" s="6" t="n">
        <v>0</v>
      </c>
      <c r="AH649" s="31" t="n">
        <v>0</v>
      </c>
      <c r="AI649" s="31" t="n">
        <v>0</v>
      </c>
      <c r="AJ649" s="35" t="n">
        <v>0</v>
      </c>
      <c r="AK649" s="36" t="n">
        <v>0</v>
      </c>
      <c r="AL649" s="37"/>
    </row>
    <row r="650" customFormat="false" ht="15" hidden="false" customHeight="false" outlineLevel="0" collapsed="false">
      <c r="A650" s="3"/>
      <c r="B650" s="29"/>
      <c r="C650" s="3" t="s">
        <v>407</v>
      </c>
      <c r="D650" s="8" t="n">
        <v>201883.96965</v>
      </c>
      <c r="E650" s="8" t="n">
        <v>298174.69967</v>
      </c>
      <c r="F650" s="8" t="n">
        <v>508477.50859</v>
      </c>
      <c r="G650" s="8" t="n">
        <v>168451.03899</v>
      </c>
      <c r="H650" s="30" t="n">
        <v>1176987.2169</v>
      </c>
      <c r="I650" s="31" t="n">
        <v>63999.29788</v>
      </c>
      <c r="J650" s="8" t="n">
        <v>124036.72856</v>
      </c>
      <c r="K650" s="8" t="n">
        <v>24168.49479</v>
      </c>
      <c r="L650" s="8" t="n">
        <v>128110.36865</v>
      </c>
      <c r="M650" s="8" t="n">
        <v>33754.35856</v>
      </c>
      <c r="N650" s="8" t="n">
        <v>35264.61128</v>
      </c>
      <c r="O650" s="30" t="n">
        <v>409333.85972</v>
      </c>
      <c r="P650" s="32" t="n">
        <v>11691.85158</v>
      </c>
      <c r="Q650" s="32" t="n">
        <v>31066.656</v>
      </c>
      <c r="R650" s="32" t="n">
        <v>8447.05223</v>
      </c>
      <c r="S650" s="32" t="n">
        <v>6854.22157</v>
      </c>
      <c r="T650" s="32" t="n">
        <v>3610.38925</v>
      </c>
      <c r="U650" s="32" t="n">
        <v>23935.66053</v>
      </c>
      <c r="V650" s="32" t="n">
        <v>21715.8799</v>
      </c>
      <c r="W650" s="32" t="n">
        <v>38059.15712</v>
      </c>
      <c r="X650" s="32" t="n">
        <v>5569.9835</v>
      </c>
      <c r="Y650" s="32" t="n">
        <v>7758.88475</v>
      </c>
      <c r="Z650" s="32" t="n">
        <v>52503.27536</v>
      </c>
      <c r="AA650" s="32" t="n">
        <v>41216.69197</v>
      </c>
      <c r="AB650" s="32" t="n">
        <v>13036.14335</v>
      </c>
      <c r="AC650" s="32" t="n">
        <v>10471.37122</v>
      </c>
      <c r="AD650" s="32" t="n">
        <v>7409.43516</v>
      </c>
      <c r="AE650" s="33" t="n">
        <v>283346.65349</v>
      </c>
      <c r="AF650" s="34" t="n">
        <v>1869667.73011</v>
      </c>
      <c r="AG650" s="6" t="n">
        <v>1103150.22821</v>
      </c>
      <c r="AH650" s="31" t="n">
        <v>676770.28159</v>
      </c>
      <c r="AI650" s="31" t="n">
        <v>0</v>
      </c>
      <c r="AJ650" s="35" t="n">
        <v>89747.22031</v>
      </c>
      <c r="AK650" s="36" t="n">
        <v>-2.3283064365387E-010</v>
      </c>
      <c r="AL650" s="37"/>
    </row>
    <row r="651" customFormat="false" ht="15" hidden="false" customHeight="false" outlineLevel="0" collapsed="false">
      <c r="A651" s="3"/>
      <c r="B651" s="29"/>
      <c r="C651" s="3"/>
      <c r="D651" s="0"/>
      <c r="E651" s="0"/>
      <c r="F651" s="0"/>
      <c r="G651" s="0"/>
      <c r="H651" s="30" t="n">
        <v>0</v>
      </c>
      <c r="I651" s="31"/>
      <c r="J651" s="0"/>
      <c r="K651" s="0"/>
      <c r="L651" s="0"/>
      <c r="M651" s="0"/>
      <c r="N651" s="0"/>
      <c r="O651" s="30" t="n">
        <v>0</v>
      </c>
      <c r="P651" s="38"/>
      <c r="Q651" s="38"/>
      <c r="R651" s="38"/>
      <c r="S651" s="38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3" t="n">
        <v>0</v>
      </c>
      <c r="AF651" s="34" t="n">
        <v>0</v>
      </c>
      <c r="AG651" s="6" t="n">
        <v>0</v>
      </c>
      <c r="AH651" s="31" t="n">
        <v>0</v>
      </c>
      <c r="AI651" s="31" t="n">
        <v>0</v>
      </c>
      <c r="AJ651" s="35" t="n">
        <v>0</v>
      </c>
      <c r="AK651" s="36" t="n">
        <v>0</v>
      </c>
      <c r="AL651" s="37"/>
    </row>
    <row r="652" customFormat="false" ht="15" hidden="false" customHeight="false" outlineLevel="0" collapsed="false">
      <c r="A652" s="3"/>
      <c r="B652" s="29"/>
      <c r="C652" s="3" t="s">
        <v>408</v>
      </c>
      <c r="D652" s="8" t="n">
        <v>2441584.25135</v>
      </c>
      <c r="E652" s="8" t="n">
        <v>1909283.23447</v>
      </c>
      <c r="F652" s="8" t="n">
        <v>4767122.31469</v>
      </c>
      <c r="G652" s="8" t="n">
        <v>1704236.68006</v>
      </c>
      <c r="H652" s="30" t="n">
        <v>10822226.48057</v>
      </c>
      <c r="I652" s="31" t="n">
        <v>704610.29219</v>
      </c>
      <c r="J652" s="8" t="n">
        <v>1353256.66382</v>
      </c>
      <c r="K652" s="8" t="n">
        <v>384990.87396</v>
      </c>
      <c r="L652" s="8" t="n">
        <v>1318571.34599</v>
      </c>
      <c r="M652" s="8" t="n">
        <v>383208.25897</v>
      </c>
      <c r="N652" s="8" t="n">
        <v>510508.26192</v>
      </c>
      <c r="O652" s="30" t="n">
        <v>4655145.69685</v>
      </c>
      <c r="P652" s="32" t="n">
        <v>114506.19341</v>
      </c>
      <c r="Q652" s="32" t="n">
        <v>292925.235</v>
      </c>
      <c r="R652" s="32" t="n">
        <v>14786.65674</v>
      </c>
      <c r="S652" s="32" t="n">
        <v>34168.59216</v>
      </c>
      <c r="T652" s="32" t="n">
        <v>22057.75288</v>
      </c>
      <c r="U652" s="32" t="n">
        <v>173496.58361</v>
      </c>
      <c r="V652" s="32" t="n">
        <v>230865.06749</v>
      </c>
      <c r="W652" s="32" t="n">
        <v>298375.05126</v>
      </c>
      <c r="X652" s="32" t="n">
        <v>8337.41145</v>
      </c>
      <c r="Y652" s="32" t="n">
        <v>140174.45014</v>
      </c>
      <c r="Z652" s="32" t="n">
        <v>277928.67401</v>
      </c>
      <c r="AA652" s="32" t="n">
        <v>330794.52642</v>
      </c>
      <c r="AB652" s="32" t="n">
        <v>60797.39941</v>
      </c>
      <c r="AC652" s="32" t="n">
        <v>32793.23772</v>
      </c>
      <c r="AD652" s="32" t="n">
        <v>16210.55622</v>
      </c>
      <c r="AE652" s="33" t="n">
        <v>2048217.38792</v>
      </c>
      <c r="AF652" s="34" t="n">
        <v>17525589.56534</v>
      </c>
      <c r="AG652" s="6" t="n">
        <v>10843943.05986</v>
      </c>
      <c r="AH652" s="31" t="n">
        <v>6019683.69008</v>
      </c>
      <c r="AI652" s="31" t="n">
        <v>0</v>
      </c>
      <c r="AJ652" s="35" t="n">
        <v>661962.8154</v>
      </c>
      <c r="AK652" s="36" t="n">
        <v>0</v>
      </c>
      <c r="AL652" s="37"/>
    </row>
    <row r="653" customFormat="false" ht="15" hidden="false" customHeight="false" outlineLevel="0" collapsed="false">
      <c r="A653" s="3"/>
      <c r="B653" s="29"/>
      <c r="C653" s="3"/>
      <c r="D653" s="0"/>
      <c r="E653" s="0"/>
      <c r="F653" s="0"/>
      <c r="G653" s="0"/>
      <c r="H653" s="30" t="n">
        <v>0</v>
      </c>
      <c r="I653" s="31"/>
      <c r="J653" s="0"/>
      <c r="K653" s="0"/>
      <c r="L653" s="0"/>
      <c r="M653" s="0"/>
      <c r="N653" s="0"/>
      <c r="O653" s="30" t="n">
        <v>0</v>
      </c>
      <c r="P653" s="38"/>
      <c r="Q653" s="38"/>
      <c r="R653" s="38"/>
      <c r="S653" s="38"/>
      <c r="T653" s="38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3" t="n">
        <v>0</v>
      </c>
      <c r="AF653" s="34" t="n">
        <v>0</v>
      </c>
      <c r="AG653" s="6" t="n">
        <v>0</v>
      </c>
      <c r="AH653" s="31" t="n">
        <v>0</v>
      </c>
      <c r="AI653" s="31" t="n">
        <v>0</v>
      </c>
      <c r="AJ653" s="35" t="n">
        <v>0</v>
      </c>
      <c r="AK653" s="36" t="n">
        <v>0</v>
      </c>
      <c r="AL653" s="37"/>
    </row>
    <row r="654" customFormat="false" ht="15" hidden="false" customHeight="false" outlineLevel="0" collapsed="false">
      <c r="A654" s="3"/>
      <c r="B654" s="29" t="n">
        <v>5</v>
      </c>
      <c r="C654" s="3" t="s">
        <v>409</v>
      </c>
      <c r="D654" s="8" t="n">
        <v>264123.38664</v>
      </c>
      <c r="E654" s="8" t="n">
        <v>183275.89836</v>
      </c>
      <c r="F654" s="8" t="n">
        <v>623644.96107</v>
      </c>
      <c r="G654" s="8" t="n">
        <v>142124.77952</v>
      </c>
      <c r="H654" s="30" t="n">
        <v>1213169.02559</v>
      </c>
      <c r="I654" s="31" t="n">
        <v>78210.65968</v>
      </c>
      <c r="J654" s="8" t="n">
        <v>123192.36404</v>
      </c>
      <c r="K654" s="8" t="n">
        <v>41685.6582</v>
      </c>
      <c r="L654" s="8" t="n">
        <v>123477.91928</v>
      </c>
      <c r="M654" s="8" t="n">
        <v>37051.79326</v>
      </c>
      <c r="N654" s="8" t="n">
        <v>43010.8881</v>
      </c>
      <c r="O654" s="30" t="n">
        <v>446629.28256</v>
      </c>
      <c r="P654" s="32" t="n">
        <v>15417.15316</v>
      </c>
      <c r="Q654" s="32" t="n">
        <v>23065.714</v>
      </c>
      <c r="R654" s="32" t="n">
        <v>1408.39456</v>
      </c>
      <c r="S654" s="32" t="n">
        <v>3348.15945</v>
      </c>
      <c r="T654" s="32" t="n">
        <v>3026.1257</v>
      </c>
      <c r="U654" s="32" t="n">
        <v>16996.64898</v>
      </c>
      <c r="V654" s="32" t="n">
        <v>20060.09035</v>
      </c>
      <c r="W654" s="32" t="n">
        <v>71897.46584</v>
      </c>
      <c r="X654" s="38" t="n">
        <v>1636.42134</v>
      </c>
      <c r="Y654" s="32" t="n">
        <v>34695.91115</v>
      </c>
      <c r="Z654" s="32" t="n">
        <v>70096.81387</v>
      </c>
      <c r="AA654" s="32" t="n">
        <v>51048.88918</v>
      </c>
      <c r="AB654" s="32" t="n">
        <v>9289.95119</v>
      </c>
      <c r="AC654" s="32" t="n">
        <v>9733.11562</v>
      </c>
      <c r="AD654" s="32" t="n">
        <v>3682.30194</v>
      </c>
      <c r="AE654" s="33" t="n">
        <v>335403.15633</v>
      </c>
      <c r="AF654" s="34" t="n">
        <v>1995201.46448</v>
      </c>
      <c r="AG654" s="6" t="n">
        <v>1166671.6638</v>
      </c>
      <c r="AH654" s="31" t="n">
        <v>695850.33004</v>
      </c>
      <c r="AI654" s="31" t="n">
        <v>0</v>
      </c>
      <c r="AJ654" s="35" t="n">
        <v>132679.47064</v>
      </c>
      <c r="AK654" s="36" t="n">
        <v>0</v>
      </c>
      <c r="AL654" s="37"/>
    </row>
    <row r="655" customFormat="false" ht="15" hidden="false" customHeight="false" outlineLevel="0" collapsed="false">
      <c r="A655" s="3"/>
      <c r="B655" s="29"/>
      <c r="C655" s="3"/>
      <c r="D655" s="0"/>
      <c r="E655" s="0"/>
      <c r="F655" s="0"/>
      <c r="G655" s="0"/>
      <c r="H655" s="30" t="n">
        <v>0</v>
      </c>
      <c r="I655" s="31"/>
      <c r="J655" s="0"/>
      <c r="K655" s="0"/>
      <c r="L655" s="0"/>
      <c r="M655" s="0"/>
      <c r="N655" s="0"/>
      <c r="O655" s="30" t="n">
        <v>0</v>
      </c>
      <c r="P655" s="38"/>
      <c r="Q655" s="38"/>
      <c r="R655" s="38"/>
      <c r="S655" s="38"/>
      <c r="T655" s="38"/>
      <c r="U655" s="38"/>
      <c r="V655" s="38"/>
      <c r="W655" s="38"/>
      <c r="X655" s="38"/>
      <c r="Y655" s="38"/>
      <c r="Z655" s="38"/>
      <c r="AA655" s="38"/>
      <c r="AB655" s="38"/>
      <c r="AC655" s="38"/>
      <c r="AD655" s="38"/>
      <c r="AE655" s="33" t="n">
        <v>0</v>
      </c>
      <c r="AF655" s="34" t="n">
        <v>0</v>
      </c>
      <c r="AG655" s="6" t="n">
        <v>0</v>
      </c>
      <c r="AH655" s="31" t="n">
        <v>0</v>
      </c>
      <c r="AI655" s="31" t="n">
        <v>0</v>
      </c>
      <c r="AJ655" s="35" t="n">
        <v>0</v>
      </c>
      <c r="AK655" s="36" t="n">
        <v>0</v>
      </c>
      <c r="AL655" s="37"/>
    </row>
    <row r="656" customFormat="false" ht="15" hidden="false" customHeight="false" outlineLevel="0" collapsed="false">
      <c r="A656" s="3"/>
      <c r="B656" s="29"/>
      <c r="C656" s="3" t="s">
        <v>410</v>
      </c>
      <c r="D656" s="8" t="n">
        <v>2705707.63799</v>
      </c>
      <c r="E656" s="8" t="n">
        <v>2092559.13283</v>
      </c>
      <c r="F656" s="8" t="n">
        <v>5390767.27576</v>
      </c>
      <c r="G656" s="8" t="n">
        <v>1846361.45958</v>
      </c>
      <c r="H656" s="30" t="n">
        <v>12035395.50616</v>
      </c>
      <c r="I656" s="31" t="n">
        <v>782820.95187</v>
      </c>
      <c r="J656" s="8" t="n">
        <v>1476449.02786</v>
      </c>
      <c r="K656" s="8" t="n">
        <v>426676.53216</v>
      </c>
      <c r="L656" s="8" t="n">
        <v>1442049.26527</v>
      </c>
      <c r="M656" s="8" t="n">
        <v>420260.05223</v>
      </c>
      <c r="N656" s="8" t="n">
        <v>553519.15002</v>
      </c>
      <c r="O656" s="30" t="n">
        <v>5101774.97941</v>
      </c>
      <c r="P656" s="32" t="n">
        <v>129923.34657</v>
      </c>
      <c r="Q656" s="32" t="n">
        <v>315990.949</v>
      </c>
      <c r="R656" s="32" t="n">
        <v>16195.0513</v>
      </c>
      <c r="S656" s="32" t="n">
        <v>37516.75161</v>
      </c>
      <c r="T656" s="32" t="n">
        <v>25083.87858</v>
      </c>
      <c r="U656" s="32" t="n">
        <v>190493.23259</v>
      </c>
      <c r="V656" s="32" t="n">
        <v>250925.15784</v>
      </c>
      <c r="W656" s="32" t="n">
        <v>370272.5171</v>
      </c>
      <c r="X656" s="32" t="n">
        <v>9973.83279</v>
      </c>
      <c r="Y656" s="32" t="n">
        <v>174870.36129</v>
      </c>
      <c r="Z656" s="32" t="n">
        <v>348025.48788</v>
      </c>
      <c r="AA656" s="32" t="n">
        <v>381843.4156</v>
      </c>
      <c r="AB656" s="32" t="n">
        <v>70087.3506</v>
      </c>
      <c r="AC656" s="32" t="n">
        <v>42526.35334</v>
      </c>
      <c r="AD656" s="32" t="n">
        <v>19892.85816</v>
      </c>
      <c r="AE656" s="33" t="n">
        <v>2383620.54425</v>
      </c>
      <c r="AF656" s="34" t="n">
        <v>19520791.02982</v>
      </c>
      <c r="AG656" s="6" t="n">
        <v>12010614.72366</v>
      </c>
      <c r="AH656" s="31" t="n">
        <v>6715534.02012</v>
      </c>
      <c r="AI656" s="31" t="n">
        <v>0</v>
      </c>
      <c r="AJ656" s="35" t="n">
        <v>794642.28604</v>
      </c>
      <c r="AK656" s="36" t="n">
        <v>0</v>
      </c>
      <c r="AL656" s="37"/>
    </row>
    <row r="657" customFormat="false" ht="15" hidden="false" customHeight="false" outlineLevel="0" collapsed="false">
      <c r="A657" s="3"/>
      <c r="B657" s="29"/>
      <c r="C657" s="3"/>
      <c r="D657" s="0"/>
      <c r="E657" s="0"/>
      <c r="F657" s="0"/>
      <c r="G657" s="0"/>
      <c r="H657" s="30" t="n">
        <v>0</v>
      </c>
      <c r="I657" s="31"/>
      <c r="J657" s="0"/>
      <c r="K657" s="0"/>
      <c r="L657" s="0"/>
      <c r="M657" s="0"/>
      <c r="N657" s="0"/>
      <c r="O657" s="30" t="n">
        <v>0</v>
      </c>
      <c r="P657" s="38"/>
      <c r="Q657" s="38"/>
      <c r="R657" s="38"/>
      <c r="S657" s="38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3" t="n">
        <v>0</v>
      </c>
      <c r="AF657" s="34" t="n">
        <v>0</v>
      </c>
      <c r="AG657" s="6" t="n">
        <v>0</v>
      </c>
      <c r="AH657" s="31" t="n">
        <v>0</v>
      </c>
      <c r="AI657" s="31" t="n">
        <v>0</v>
      </c>
      <c r="AJ657" s="35" t="n">
        <v>0</v>
      </c>
      <c r="AK657" s="36" t="n">
        <v>0</v>
      </c>
      <c r="AL657" s="37"/>
    </row>
    <row r="658" customFormat="false" ht="15" hidden="false" customHeight="false" outlineLevel="0" collapsed="false">
      <c r="A658" s="3"/>
      <c r="B658" s="29"/>
      <c r="C658" s="3" t="s">
        <v>411</v>
      </c>
      <c r="D658" s="0" t="n">
        <v>0</v>
      </c>
      <c r="E658" s="0" t="n">
        <v>0</v>
      </c>
      <c r="F658" s="0" t="n">
        <v>0</v>
      </c>
      <c r="G658" s="0" t="n">
        <v>0</v>
      </c>
      <c r="H658" s="30" t="n">
        <v>0</v>
      </c>
      <c r="I658" s="31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30" t="n">
        <v>0</v>
      </c>
      <c r="P658" s="38" t="n">
        <v>0</v>
      </c>
      <c r="Q658" s="38" t="n">
        <v>0</v>
      </c>
      <c r="R658" s="38" t="n">
        <v>0</v>
      </c>
      <c r="S658" s="38" t="n">
        <v>0</v>
      </c>
      <c r="T658" s="38" t="n">
        <v>0</v>
      </c>
      <c r="U658" s="38" t="n">
        <v>0</v>
      </c>
      <c r="V658" s="38" t="n">
        <v>0</v>
      </c>
      <c r="W658" s="38" t="n">
        <v>0</v>
      </c>
      <c r="X658" s="38" t="n">
        <v>0</v>
      </c>
      <c r="Y658" s="38" t="n">
        <v>0</v>
      </c>
      <c r="Z658" s="38" t="n">
        <v>0</v>
      </c>
      <c r="AA658" s="38" t="n">
        <v>0</v>
      </c>
      <c r="AB658" s="38" t="n">
        <v>0</v>
      </c>
      <c r="AC658" s="38" t="n">
        <v>0</v>
      </c>
      <c r="AD658" s="38" t="n">
        <v>0</v>
      </c>
      <c r="AE658" s="33" t="n">
        <v>0</v>
      </c>
      <c r="AF658" s="34" t="n">
        <v>0</v>
      </c>
      <c r="AG658" s="6" t="n">
        <v>0</v>
      </c>
      <c r="AH658" s="31" t="n">
        <v>0</v>
      </c>
      <c r="AI658" s="31" t="n">
        <v>0</v>
      </c>
      <c r="AJ658" s="35" t="n">
        <v>0</v>
      </c>
      <c r="AK658" s="36" t="n">
        <v>0</v>
      </c>
      <c r="AL658" s="37"/>
    </row>
    <row r="659" customFormat="false" ht="15" hidden="false" customHeight="false" outlineLevel="0" collapsed="false">
      <c r="A659" s="3"/>
      <c r="B659" s="29"/>
      <c r="C659" s="3"/>
      <c r="D659" s="0"/>
      <c r="E659" s="0"/>
      <c r="F659" s="0"/>
      <c r="G659" s="0"/>
      <c r="H659" s="30" t="n">
        <v>0</v>
      </c>
      <c r="I659" s="31"/>
      <c r="J659" s="0"/>
      <c r="K659" s="0"/>
      <c r="L659" s="0"/>
      <c r="M659" s="0"/>
      <c r="N659" s="0"/>
      <c r="O659" s="30" t="n">
        <v>0</v>
      </c>
      <c r="P659" s="38"/>
      <c r="Q659" s="38"/>
      <c r="R659" s="38"/>
      <c r="S659" s="38"/>
      <c r="T659" s="38"/>
      <c r="U659" s="38"/>
      <c r="V659" s="38"/>
      <c r="W659" s="38"/>
      <c r="X659" s="38"/>
      <c r="Y659" s="38"/>
      <c r="Z659" s="38"/>
      <c r="AA659" s="38"/>
      <c r="AB659" s="38"/>
      <c r="AC659" s="38"/>
      <c r="AD659" s="38"/>
      <c r="AE659" s="33" t="n">
        <v>0</v>
      </c>
      <c r="AF659" s="34" t="n">
        <v>0</v>
      </c>
      <c r="AG659" s="6" t="n">
        <v>0</v>
      </c>
      <c r="AH659" s="31" t="n">
        <v>0</v>
      </c>
      <c r="AI659" s="31" t="n">
        <v>0</v>
      </c>
      <c r="AJ659" s="35" t="n">
        <v>0</v>
      </c>
      <c r="AK659" s="36" t="n">
        <v>0</v>
      </c>
      <c r="AL659" s="37"/>
    </row>
    <row r="660" customFormat="false" ht="15" hidden="false" customHeight="false" outlineLevel="0" collapsed="false">
      <c r="A660" s="3"/>
      <c r="B660" s="29" t="n">
        <v>6</v>
      </c>
      <c r="C660" s="3" t="s">
        <v>412</v>
      </c>
      <c r="D660" s="8" t="n">
        <v>585840.01306</v>
      </c>
      <c r="E660" s="8" t="n">
        <v>318187.70334</v>
      </c>
      <c r="F660" s="8" t="n">
        <v>867577.18881</v>
      </c>
      <c r="G660" s="8" t="n">
        <v>338711.12437</v>
      </c>
      <c r="H660" s="30" t="n">
        <v>2110316.02958</v>
      </c>
      <c r="I660" s="31" t="n">
        <v>207261.37432</v>
      </c>
      <c r="J660" s="8" t="n">
        <v>206767.82196</v>
      </c>
      <c r="K660" s="8" t="n">
        <v>15888.86924</v>
      </c>
      <c r="L660" s="8" t="n">
        <v>217680.87786</v>
      </c>
      <c r="M660" s="8" t="n">
        <v>40691.51181</v>
      </c>
      <c r="N660" s="8" t="n">
        <v>28178.4042</v>
      </c>
      <c r="O660" s="30" t="n">
        <v>716468.85939</v>
      </c>
      <c r="P660" s="32" t="n">
        <v>6533.93807</v>
      </c>
      <c r="Q660" s="32" t="n">
        <v>120770.46</v>
      </c>
      <c r="R660" s="38" t="n">
        <v>554.8683</v>
      </c>
      <c r="S660" s="32" t="n">
        <v>1796.98476</v>
      </c>
      <c r="T660" s="38" t="n">
        <v>83</v>
      </c>
      <c r="U660" s="32" t="n">
        <v>48837.45294</v>
      </c>
      <c r="V660" s="32" t="n">
        <v>15049.15632</v>
      </c>
      <c r="W660" s="38" t="n">
        <v>538.15322</v>
      </c>
      <c r="X660" s="38" t="n">
        <v>285.62452</v>
      </c>
      <c r="Y660" s="32" t="n">
        <v>86050.28509</v>
      </c>
      <c r="Z660" s="32" t="n">
        <v>139489.45342</v>
      </c>
      <c r="AA660" s="32" t="n">
        <v>3851.28513</v>
      </c>
      <c r="AB660" s="38" t="n">
        <v>26.65027</v>
      </c>
      <c r="AC660" s="38" t="n">
        <v>0</v>
      </c>
      <c r="AD660" s="38" t="n">
        <v>59.29566</v>
      </c>
      <c r="AE660" s="33" t="n">
        <v>423926.6077</v>
      </c>
      <c r="AF660" s="34" t="n">
        <v>3250711.49667</v>
      </c>
      <c r="AG660" s="6" t="n">
        <v>1886642.5016</v>
      </c>
      <c r="AH660" s="31" t="n">
        <v>1359679.55672</v>
      </c>
      <c r="AI660" s="31" t="n">
        <v>0</v>
      </c>
      <c r="AJ660" s="35" t="n">
        <v>4389.43835</v>
      </c>
      <c r="AK660" s="36" t="n">
        <v>-2.80124368146062E-010</v>
      </c>
      <c r="AL660" s="37"/>
    </row>
    <row r="661" customFormat="false" ht="15" hidden="false" customHeight="false" outlineLevel="0" collapsed="false">
      <c r="A661" s="3"/>
      <c r="B661" s="29" t="n">
        <v>61</v>
      </c>
      <c r="C661" s="3" t="s">
        <v>413</v>
      </c>
      <c r="D661" s="0" t="n">
        <v>0</v>
      </c>
      <c r="E661" s="0" t="n">
        <v>0</v>
      </c>
      <c r="F661" s="8" t="n">
        <v>4068.51543</v>
      </c>
      <c r="G661" s="8" t="n">
        <v>2180.2066</v>
      </c>
      <c r="H661" s="30" t="n">
        <v>6248.72203</v>
      </c>
      <c r="I661" s="31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30" t="n">
        <v>0</v>
      </c>
      <c r="P661" s="38" t="n">
        <v>0</v>
      </c>
      <c r="Q661" s="32" t="n">
        <v>4277.468</v>
      </c>
      <c r="R661" s="38" t="n">
        <v>177.43415</v>
      </c>
      <c r="S661" s="38" t="n">
        <v>0</v>
      </c>
      <c r="T661" s="38" t="n">
        <v>0</v>
      </c>
      <c r="U661" s="32" t="n">
        <v>3869.30955</v>
      </c>
      <c r="V661" s="38" t="n">
        <v>0</v>
      </c>
      <c r="W661" s="38" t="n">
        <v>0</v>
      </c>
      <c r="X661" s="38" t="n">
        <v>142.81226</v>
      </c>
      <c r="Y661" s="38" t="n">
        <v>0</v>
      </c>
      <c r="Z661" s="38" t="n">
        <v>0</v>
      </c>
      <c r="AA661" s="32" t="n">
        <v>1174.27392</v>
      </c>
      <c r="AB661" s="38" t="n">
        <v>0</v>
      </c>
      <c r="AC661" s="38" t="n">
        <v>0</v>
      </c>
      <c r="AD661" s="38" t="n">
        <v>0</v>
      </c>
      <c r="AE661" s="33" t="n">
        <v>9641.29788</v>
      </c>
      <c r="AF661" s="34" t="n">
        <v>15890.01991</v>
      </c>
      <c r="AG661" s="6" t="n">
        <v>14572.93373</v>
      </c>
      <c r="AH661" s="31" t="n">
        <v>142.81226</v>
      </c>
      <c r="AI661" s="31" t="n">
        <v>0</v>
      </c>
      <c r="AJ661" s="35" t="n">
        <v>1174.27392</v>
      </c>
      <c r="AK661" s="36" t="n">
        <v>0</v>
      </c>
      <c r="AL661" s="37"/>
    </row>
    <row r="662" customFormat="false" ht="15" hidden="false" customHeight="false" outlineLevel="0" collapsed="false">
      <c r="A662" s="3"/>
      <c r="B662" s="29" t="n">
        <v>6101</v>
      </c>
      <c r="C662" s="3" t="s">
        <v>414</v>
      </c>
      <c r="D662" s="0" t="n">
        <v>0</v>
      </c>
      <c r="E662" s="0" t="n">
        <v>0</v>
      </c>
      <c r="F662" s="8" t="n">
        <v>4068.51543</v>
      </c>
      <c r="G662" s="8" t="n">
        <v>2180.2066</v>
      </c>
      <c r="H662" s="30" t="n">
        <v>6248.72203</v>
      </c>
      <c r="I662" s="31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30" t="n">
        <v>0</v>
      </c>
      <c r="P662" s="38" t="n">
        <v>0</v>
      </c>
      <c r="Q662" s="32" t="n">
        <v>4277.468</v>
      </c>
      <c r="R662" s="38" t="n">
        <v>0</v>
      </c>
      <c r="S662" s="38" t="n">
        <v>0</v>
      </c>
      <c r="T662" s="38" t="n">
        <v>0</v>
      </c>
      <c r="U662" s="38" t="n">
        <v>1933.62414</v>
      </c>
      <c r="V662" s="38" t="n">
        <v>0</v>
      </c>
      <c r="W662" s="38" t="n">
        <v>0</v>
      </c>
      <c r="X662" s="38" t="n">
        <v>0</v>
      </c>
      <c r="Y662" s="38" t="n">
        <v>0</v>
      </c>
      <c r="Z662" s="38" t="n">
        <v>0</v>
      </c>
      <c r="AA662" s="38" t="n">
        <v>0</v>
      </c>
      <c r="AB662" s="38" t="n">
        <v>0</v>
      </c>
      <c r="AC662" s="38" t="n">
        <v>0</v>
      </c>
      <c r="AD662" s="38" t="n">
        <v>0</v>
      </c>
      <c r="AE662" s="33" t="n">
        <v>6211.09214</v>
      </c>
      <c r="AF662" s="34" t="n">
        <v>12459.81417</v>
      </c>
      <c r="AG662" s="6" t="n">
        <v>12459.81417</v>
      </c>
      <c r="AH662" s="31" t="n">
        <v>0</v>
      </c>
      <c r="AI662" s="31" t="n">
        <v>0</v>
      </c>
      <c r="AJ662" s="35" t="n">
        <v>0</v>
      </c>
      <c r="AK662" s="36" t="n">
        <v>0</v>
      </c>
      <c r="AL662" s="37"/>
    </row>
    <row r="663" customFormat="false" ht="15" hidden="false" customHeight="false" outlineLevel="0" collapsed="false">
      <c r="A663" s="3"/>
      <c r="B663" s="29" t="n">
        <v>610105</v>
      </c>
      <c r="C663" s="3" t="s">
        <v>415</v>
      </c>
      <c r="D663" s="0" t="n">
        <v>0</v>
      </c>
      <c r="E663" s="0" t="n">
        <v>0</v>
      </c>
      <c r="F663" s="8" t="n">
        <v>4068.51543</v>
      </c>
      <c r="G663" s="8" t="n">
        <v>2180.2066</v>
      </c>
      <c r="H663" s="30" t="n">
        <v>6248.72203</v>
      </c>
      <c r="I663" s="31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30" t="n">
        <v>0</v>
      </c>
      <c r="P663" s="38" t="n">
        <v>0</v>
      </c>
      <c r="Q663" s="32" t="n">
        <v>4277.468</v>
      </c>
      <c r="R663" s="38" t="n">
        <v>0</v>
      </c>
      <c r="S663" s="38" t="n">
        <v>0</v>
      </c>
      <c r="T663" s="38" t="n">
        <v>0</v>
      </c>
      <c r="U663" s="38" t="n">
        <v>1933.62414</v>
      </c>
      <c r="V663" s="38" t="n">
        <v>0</v>
      </c>
      <c r="W663" s="38" t="n">
        <v>0</v>
      </c>
      <c r="X663" s="38" t="n">
        <v>0</v>
      </c>
      <c r="Y663" s="38" t="n">
        <v>0</v>
      </c>
      <c r="Z663" s="38" t="n">
        <v>0</v>
      </c>
      <c r="AA663" s="38" t="n">
        <v>0</v>
      </c>
      <c r="AB663" s="38" t="n">
        <v>0</v>
      </c>
      <c r="AC663" s="38" t="n">
        <v>0</v>
      </c>
      <c r="AD663" s="38" t="n">
        <v>0</v>
      </c>
      <c r="AE663" s="33" t="n">
        <v>6211.09214</v>
      </c>
      <c r="AF663" s="34" t="n">
        <v>12459.81417</v>
      </c>
      <c r="AG663" s="6" t="n">
        <v>12459.81417</v>
      </c>
      <c r="AH663" s="31" t="n">
        <v>0</v>
      </c>
      <c r="AI663" s="31" t="n">
        <v>0</v>
      </c>
      <c r="AJ663" s="35" t="n">
        <v>0</v>
      </c>
      <c r="AK663" s="36" t="n">
        <v>0</v>
      </c>
      <c r="AL663" s="37"/>
    </row>
    <row r="664" customFormat="false" ht="15" hidden="false" customHeight="false" outlineLevel="0" collapsed="false">
      <c r="A664" s="3"/>
      <c r="B664" s="29" t="n">
        <v>610110</v>
      </c>
      <c r="C664" s="3" t="s">
        <v>416</v>
      </c>
      <c r="D664" s="0" t="n">
        <v>0</v>
      </c>
      <c r="E664" s="0" t="n">
        <v>0</v>
      </c>
      <c r="F664" s="0" t="n">
        <v>0</v>
      </c>
      <c r="G664" s="0" t="n">
        <v>0</v>
      </c>
      <c r="H664" s="30" t="n">
        <v>0</v>
      </c>
      <c r="I664" s="31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30" t="n">
        <v>0</v>
      </c>
      <c r="P664" s="38" t="n">
        <v>0</v>
      </c>
      <c r="Q664" s="38" t="n">
        <v>0</v>
      </c>
      <c r="R664" s="38" t="n">
        <v>0</v>
      </c>
      <c r="S664" s="38" t="n">
        <v>0</v>
      </c>
      <c r="T664" s="38" t="n">
        <v>0</v>
      </c>
      <c r="U664" s="38" t="n">
        <v>0</v>
      </c>
      <c r="V664" s="38" t="n">
        <v>0</v>
      </c>
      <c r="W664" s="38" t="n">
        <v>0</v>
      </c>
      <c r="X664" s="38" t="n">
        <v>0</v>
      </c>
      <c r="Y664" s="38" t="n">
        <v>0</v>
      </c>
      <c r="Z664" s="38" t="n">
        <v>0</v>
      </c>
      <c r="AA664" s="38" t="n">
        <v>0</v>
      </c>
      <c r="AB664" s="38" t="n">
        <v>0</v>
      </c>
      <c r="AC664" s="38" t="n">
        <v>0</v>
      </c>
      <c r="AD664" s="38" t="n">
        <v>0</v>
      </c>
      <c r="AE664" s="33" t="n">
        <v>0</v>
      </c>
      <c r="AF664" s="34" t="n">
        <v>0</v>
      </c>
      <c r="AG664" s="6" t="n">
        <v>0</v>
      </c>
      <c r="AH664" s="31" t="n">
        <v>0</v>
      </c>
      <c r="AI664" s="31" t="n">
        <v>0</v>
      </c>
      <c r="AJ664" s="35" t="n">
        <v>0</v>
      </c>
      <c r="AK664" s="36" t="n">
        <v>0</v>
      </c>
      <c r="AL664" s="37"/>
    </row>
    <row r="665" customFormat="false" ht="15" hidden="false" customHeight="false" outlineLevel="0" collapsed="false">
      <c r="A665" s="3"/>
      <c r="B665" s="29" t="n">
        <v>610115</v>
      </c>
      <c r="C665" s="3" t="s">
        <v>417</v>
      </c>
      <c r="D665" s="0" t="n">
        <v>0</v>
      </c>
      <c r="E665" s="0" t="n">
        <v>0</v>
      </c>
      <c r="F665" s="0" t="n">
        <v>0</v>
      </c>
      <c r="G665" s="0" t="n">
        <v>0</v>
      </c>
      <c r="H665" s="30" t="n">
        <v>0</v>
      </c>
      <c r="I665" s="31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30" t="n">
        <v>0</v>
      </c>
      <c r="P665" s="38" t="n">
        <v>0</v>
      </c>
      <c r="Q665" s="38" t="n">
        <v>0</v>
      </c>
      <c r="R665" s="38" t="n">
        <v>0</v>
      </c>
      <c r="S665" s="38" t="n">
        <v>0</v>
      </c>
      <c r="T665" s="38" t="n">
        <v>0</v>
      </c>
      <c r="U665" s="38" t="n">
        <v>0</v>
      </c>
      <c r="V665" s="38" t="n">
        <v>0</v>
      </c>
      <c r="W665" s="38" t="n">
        <v>0</v>
      </c>
      <c r="X665" s="38" t="n">
        <v>0</v>
      </c>
      <c r="Y665" s="38" t="n">
        <v>0</v>
      </c>
      <c r="Z665" s="38" t="n">
        <v>0</v>
      </c>
      <c r="AA665" s="38" t="n">
        <v>0</v>
      </c>
      <c r="AB665" s="38" t="n">
        <v>0</v>
      </c>
      <c r="AC665" s="38" t="n">
        <v>0</v>
      </c>
      <c r="AD665" s="38" t="n">
        <v>0</v>
      </c>
      <c r="AE665" s="33" t="n">
        <v>0</v>
      </c>
      <c r="AF665" s="34" t="n">
        <v>0</v>
      </c>
      <c r="AG665" s="6" t="n">
        <v>0</v>
      </c>
      <c r="AH665" s="31" t="n">
        <v>0</v>
      </c>
      <c r="AI665" s="31" t="n">
        <v>0</v>
      </c>
      <c r="AJ665" s="35" t="n">
        <v>0</v>
      </c>
      <c r="AK665" s="36" t="n">
        <v>0</v>
      </c>
      <c r="AL665" s="37"/>
    </row>
    <row r="666" customFormat="false" ht="15" hidden="false" customHeight="false" outlineLevel="0" collapsed="false">
      <c r="A666" s="3"/>
      <c r="B666" s="29" t="n">
        <v>610120</v>
      </c>
      <c r="C666" s="3" t="s">
        <v>418</v>
      </c>
      <c r="D666" s="0" t="n">
        <v>0</v>
      </c>
      <c r="E666" s="0" t="n">
        <v>0</v>
      </c>
      <c r="F666" s="0" t="n">
        <v>0</v>
      </c>
      <c r="G666" s="0" t="n">
        <v>0</v>
      </c>
      <c r="H666" s="30" t="n">
        <v>0</v>
      </c>
      <c r="I666" s="31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30" t="n">
        <v>0</v>
      </c>
      <c r="P666" s="38" t="n">
        <v>0</v>
      </c>
      <c r="Q666" s="38" t="n">
        <v>0</v>
      </c>
      <c r="R666" s="38" t="n">
        <v>0</v>
      </c>
      <c r="S666" s="38" t="n">
        <v>0</v>
      </c>
      <c r="T666" s="38" t="n">
        <v>0</v>
      </c>
      <c r="U666" s="38" t="n">
        <v>0</v>
      </c>
      <c r="V666" s="38" t="n">
        <v>0</v>
      </c>
      <c r="W666" s="38" t="n">
        <v>0</v>
      </c>
      <c r="X666" s="38" t="n">
        <v>0</v>
      </c>
      <c r="Y666" s="38" t="n">
        <v>0</v>
      </c>
      <c r="Z666" s="38" t="n">
        <v>0</v>
      </c>
      <c r="AA666" s="38" t="n">
        <v>0</v>
      </c>
      <c r="AB666" s="38" t="n">
        <v>0</v>
      </c>
      <c r="AC666" s="38" t="n">
        <v>0</v>
      </c>
      <c r="AD666" s="38" t="n">
        <v>0</v>
      </c>
      <c r="AE666" s="33" t="n">
        <v>0</v>
      </c>
      <c r="AF666" s="34" t="n">
        <v>0</v>
      </c>
      <c r="AG666" s="6" t="n">
        <v>0</v>
      </c>
      <c r="AH666" s="31" t="n">
        <v>0</v>
      </c>
      <c r="AI666" s="31" t="n">
        <v>0</v>
      </c>
      <c r="AJ666" s="35" t="n">
        <v>0</v>
      </c>
      <c r="AK666" s="36" t="n">
        <v>0</v>
      </c>
      <c r="AL666" s="37"/>
    </row>
    <row r="667" customFormat="false" ht="15" hidden="false" customHeight="false" outlineLevel="0" collapsed="false">
      <c r="A667" s="3"/>
      <c r="B667" s="29" t="n">
        <v>6102</v>
      </c>
      <c r="C667" s="3" t="s">
        <v>419</v>
      </c>
      <c r="D667" s="0" t="n">
        <v>0</v>
      </c>
      <c r="E667" s="0" t="n">
        <v>0</v>
      </c>
      <c r="F667" s="0" t="n">
        <v>0</v>
      </c>
      <c r="G667" s="0" t="n">
        <v>0</v>
      </c>
      <c r="H667" s="30" t="n">
        <v>0</v>
      </c>
      <c r="I667" s="31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30" t="n">
        <v>0</v>
      </c>
      <c r="P667" s="38" t="n">
        <v>0</v>
      </c>
      <c r="Q667" s="38" t="n">
        <v>0</v>
      </c>
      <c r="R667" s="38" t="n">
        <v>0</v>
      </c>
      <c r="S667" s="38" t="n">
        <v>0</v>
      </c>
      <c r="T667" s="38" t="n">
        <v>0</v>
      </c>
      <c r="U667" s="38" t="n">
        <v>1935.68541</v>
      </c>
      <c r="V667" s="38" t="n">
        <v>0</v>
      </c>
      <c r="W667" s="38" t="n">
        <v>0</v>
      </c>
      <c r="X667" s="38" t="n">
        <v>0</v>
      </c>
      <c r="Y667" s="38" t="n">
        <v>0</v>
      </c>
      <c r="Z667" s="38" t="n">
        <v>0</v>
      </c>
      <c r="AA667" s="38" t="n">
        <v>0</v>
      </c>
      <c r="AB667" s="38" t="n">
        <v>0</v>
      </c>
      <c r="AC667" s="38" t="n">
        <v>0</v>
      </c>
      <c r="AD667" s="38" t="n">
        <v>0</v>
      </c>
      <c r="AE667" s="33" t="n">
        <v>1935.68541</v>
      </c>
      <c r="AF667" s="34" t="n">
        <v>1935.68541</v>
      </c>
      <c r="AG667" s="6" t="n">
        <v>1935.68541</v>
      </c>
      <c r="AH667" s="31" t="n">
        <v>0</v>
      </c>
      <c r="AI667" s="31" t="n">
        <v>0</v>
      </c>
      <c r="AJ667" s="35" t="n">
        <v>0</v>
      </c>
      <c r="AK667" s="36" t="n">
        <v>0</v>
      </c>
      <c r="AL667" s="37"/>
    </row>
    <row r="668" customFormat="false" ht="15" hidden="false" customHeight="false" outlineLevel="0" collapsed="false">
      <c r="A668" s="3"/>
      <c r="B668" s="29" t="n">
        <v>610205</v>
      </c>
      <c r="C668" s="3" t="s">
        <v>415</v>
      </c>
      <c r="D668" s="0" t="n">
        <v>0</v>
      </c>
      <c r="E668" s="0" t="n">
        <v>0</v>
      </c>
      <c r="F668" s="0" t="n">
        <v>0</v>
      </c>
      <c r="G668" s="0" t="n">
        <v>0</v>
      </c>
      <c r="H668" s="30" t="n">
        <v>0</v>
      </c>
      <c r="I668" s="31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30" t="n">
        <v>0</v>
      </c>
      <c r="P668" s="38" t="n">
        <v>0</v>
      </c>
      <c r="Q668" s="38" t="n">
        <v>0</v>
      </c>
      <c r="R668" s="38" t="n">
        <v>0</v>
      </c>
      <c r="S668" s="38" t="n">
        <v>0</v>
      </c>
      <c r="T668" s="38" t="n">
        <v>0</v>
      </c>
      <c r="U668" s="38" t="n">
        <v>1935.68541</v>
      </c>
      <c r="V668" s="38" t="n">
        <v>0</v>
      </c>
      <c r="W668" s="38" t="n">
        <v>0</v>
      </c>
      <c r="X668" s="38" t="n">
        <v>0</v>
      </c>
      <c r="Y668" s="38" t="n">
        <v>0</v>
      </c>
      <c r="Z668" s="38" t="n">
        <v>0</v>
      </c>
      <c r="AA668" s="38" t="n">
        <v>0</v>
      </c>
      <c r="AB668" s="38" t="n">
        <v>0</v>
      </c>
      <c r="AC668" s="38" t="n">
        <v>0</v>
      </c>
      <c r="AD668" s="38" t="n">
        <v>0</v>
      </c>
      <c r="AE668" s="33" t="n">
        <v>1935.68541</v>
      </c>
      <c r="AF668" s="34" t="n">
        <v>1935.68541</v>
      </c>
      <c r="AG668" s="6" t="n">
        <v>1935.68541</v>
      </c>
      <c r="AH668" s="31" t="n">
        <v>0</v>
      </c>
      <c r="AI668" s="31" t="n">
        <v>0</v>
      </c>
      <c r="AJ668" s="35" t="n">
        <v>0</v>
      </c>
      <c r="AK668" s="36" t="n">
        <v>0</v>
      </c>
      <c r="AL668" s="37"/>
    </row>
    <row r="669" customFormat="false" ht="15" hidden="false" customHeight="false" outlineLevel="0" collapsed="false">
      <c r="A669" s="3"/>
      <c r="B669" s="29" t="n">
        <v>610210</v>
      </c>
      <c r="C669" s="3" t="s">
        <v>416</v>
      </c>
      <c r="D669" s="0" t="n">
        <v>0</v>
      </c>
      <c r="E669" s="0" t="n">
        <v>0</v>
      </c>
      <c r="F669" s="0" t="n">
        <v>0</v>
      </c>
      <c r="G669" s="0" t="n">
        <v>0</v>
      </c>
      <c r="H669" s="30" t="n">
        <v>0</v>
      </c>
      <c r="I669" s="31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30" t="n">
        <v>0</v>
      </c>
      <c r="P669" s="38" t="n">
        <v>0</v>
      </c>
      <c r="Q669" s="38" t="n">
        <v>0</v>
      </c>
      <c r="R669" s="38" t="n">
        <v>0</v>
      </c>
      <c r="S669" s="38" t="n">
        <v>0</v>
      </c>
      <c r="T669" s="38" t="n">
        <v>0</v>
      </c>
      <c r="U669" s="38" t="n">
        <v>0</v>
      </c>
      <c r="V669" s="38" t="n">
        <v>0</v>
      </c>
      <c r="W669" s="38" t="n">
        <v>0</v>
      </c>
      <c r="X669" s="38" t="n">
        <v>0</v>
      </c>
      <c r="Y669" s="38" t="n">
        <v>0</v>
      </c>
      <c r="Z669" s="38" t="n">
        <v>0</v>
      </c>
      <c r="AA669" s="38" t="n">
        <v>0</v>
      </c>
      <c r="AB669" s="38" t="n">
        <v>0</v>
      </c>
      <c r="AC669" s="38" t="n">
        <v>0</v>
      </c>
      <c r="AD669" s="38" t="n">
        <v>0</v>
      </c>
      <c r="AE669" s="33" t="n">
        <v>0</v>
      </c>
      <c r="AF669" s="34" t="n">
        <v>0</v>
      </c>
      <c r="AG669" s="6" t="n">
        <v>0</v>
      </c>
      <c r="AH669" s="31" t="n">
        <v>0</v>
      </c>
      <c r="AI669" s="31" t="n">
        <v>0</v>
      </c>
      <c r="AJ669" s="35" t="n">
        <v>0</v>
      </c>
      <c r="AK669" s="36" t="n">
        <v>0</v>
      </c>
      <c r="AL669" s="37"/>
    </row>
    <row r="670" customFormat="false" ht="15" hidden="false" customHeight="false" outlineLevel="0" collapsed="false">
      <c r="A670" s="3"/>
      <c r="B670" s="29" t="n">
        <v>610215</v>
      </c>
      <c r="C670" s="3" t="s">
        <v>417</v>
      </c>
      <c r="D670" s="0" t="n">
        <v>0</v>
      </c>
      <c r="E670" s="0" t="n">
        <v>0</v>
      </c>
      <c r="F670" s="0" t="n">
        <v>0</v>
      </c>
      <c r="G670" s="0" t="n">
        <v>0</v>
      </c>
      <c r="H670" s="30" t="n">
        <v>0</v>
      </c>
      <c r="I670" s="31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30" t="n">
        <v>0</v>
      </c>
      <c r="P670" s="38" t="n">
        <v>0</v>
      </c>
      <c r="Q670" s="38" t="n">
        <v>0</v>
      </c>
      <c r="R670" s="38" t="n">
        <v>0</v>
      </c>
      <c r="S670" s="38" t="n">
        <v>0</v>
      </c>
      <c r="T670" s="38" t="n">
        <v>0</v>
      </c>
      <c r="U670" s="38" t="n">
        <v>0</v>
      </c>
      <c r="V670" s="38" t="n">
        <v>0</v>
      </c>
      <c r="W670" s="38" t="n">
        <v>0</v>
      </c>
      <c r="X670" s="38" t="n">
        <v>0</v>
      </c>
      <c r="Y670" s="38" t="n">
        <v>0</v>
      </c>
      <c r="Z670" s="38" t="n">
        <v>0</v>
      </c>
      <c r="AA670" s="38" t="n">
        <v>0</v>
      </c>
      <c r="AB670" s="38" t="n">
        <v>0</v>
      </c>
      <c r="AC670" s="38" t="n">
        <v>0</v>
      </c>
      <c r="AD670" s="38" t="n">
        <v>0</v>
      </c>
      <c r="AE670" s="33" t="n">
        <v>0</v>
      </c>
      <c r="AF670" s="34" t="n">
        <v>0</v>
      </c>
      <c r="AG670" s="6" t="n">
        <v>0</v>
      </c>
      <c r="AH670" s="31" t="n">
        <v>0</v>
      </c>
      <c r="AI670" s="31" t="n">
        <v>0</v>
      </c>
      <c r="AJ670" s="35" t="n">
        <v>0</v>
      </c>
      <c r="AK670" s="36" t="n">
        <v>0</v>
      </c>
      <c r="AL670" s="37"/>
    </row>
    <row r="671" customFormat="false" ht="15" hidden="false" customHeight="false" outlineLevel="0" collapsed="false">
      <c r="A671" s="3"/>
      <c r="B671" s="29" t="n">
        <v>610220</v>
      </c>
      <c r="C671" s="3" t="s">
        <v>418</v>
      </c>
      <c r="D671" s="0" t="n">
        <v>0</v>
      </c>
      <c r="E671" s="0" t="n">
        <v>0</v>
      </c>
      <c r="F671" s="0" t="n">
        <v>0</v>
      </c>
      <c r="G671" s="0" t="n">
        <v>0</v>
      </c>
      <c r="H671" s="30" t="n">
        <v>0</v>
      </c>
      <c r="I671" s="31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30" t="n">
        <v>0</v>
      </c>
      <c r="P671" s="38" t="n">
        <v>0</v>
      </c>
      <c r="Q671" s="38" t="n">
        <v>0</v>
      </c>
      <c r="R671" s="38" t="n">
        <v>0</v>
      </c>
      <c r="S671" s="38" t="n">
        <v>0</v>
      </c>
      <c r="T671" s="38" t="n">
        <v>0</v>
      </c>
      <c r="U671" s="38" t="n">
        <v>0</v>
      </c>
      <c r="V671" s="38" t="n">
        <v>0</v>
      </c>
      <c r="W671" s="38" t="n">
        <v>0</v>
      </c>
      <c r="X671" s="38" t="n">
        <v>0</v>
      </c>
      <c r="Y671" s="38" t="n">
        <v>0</v>
      </c>
      <c r="Z671" s="38" t="n">
        <v>0</v>
      </c>
      <c r="AA671" s="38" t="n">
        <v>0</v>
      </c>
      <c r="AB671" s="38" t="n">
        <v>0</v>
      </c>
      <c r="AC671" s="38" t="n">
        <v>0</v>
      </c>
      <c r="AD671" s="38" t="n">
        <v>0</v>
      </c>
      <c r="AE671" s="33" t="n">
        <v>0</v>
      </c>
      <c r="AF671" s="34" t="n">
        <v>0</v>
      </c>
      <c r="AG671" s="6" t="n">
        <v>0</v>
      </c>
      <c r="AH671" s="31" t="n">
        <v>0</v>
      </c>
      <c r="AI671" s="31" t="n">
        <v>0</v>
      </c>
      <c r="AJ671" s="35" t="n">
        <v>0</v>
      </c>
      <c r="AK671" s="36" t="n">
        <v>0</v>
      </c>
      <c r="AL671" s="37"/>
    </row>
    <row r="672" customFormat="false" ht="15" hidden="false" customHeight="false" outlineLevel="0" collapsed="false">
      <c r="A672" s="3"/>
      <c r="B672" s="29" t="n">
        <v>6103</v>
      </c>
      <c r="C672" s="3" t="s">
        <v>420</v>
      </c>
      <c r="D672" s="0" t="n">
        <v>0</v>
      </c>
      <c r="E672" s="0" t="n">
        <v>0</v>
      </c>
      <c r="F672" s="0" t="n">
        <v>0</v>
      </c>
      <c r="G672" s="0" t="n">
        <v>0</v>
      </c>
      <c r="H672" s="30" t="n">
        <v>0</v>
      </c>
      <c r="I672" s="31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30" t="n">
        <v>0</v>
      </c>
      <c r="P672" s="38" t="n">
        <v>0</v>
      </c>
      <c r="Q672" s="38" t="n">
        <v>0</v>
      </c>
      <c r="R672" s="38" t="n">
        <v>0</v>
      </c>
      <c r="S672" s="38" t="n">
        <v>0</v>
      </c>
      <c r="T672" s="38" t="n">
        <v>0</v>
      </c>
      <c r="U672" s="38" t="n">
        <v>0</v>
      </c>
      <c r="V672" s="38" t="n">
        <v>0</v>
      </c>
      <c r="W672" s="38" t="n">
        <v>0</v>
      </c>
      <c r="X672" s="38" t="n">
        <v>0</v>
      </c>
      <c r="Y672" s="38" t="n">
        <v>0</v>
      </c>
      <c r="Z672" s="38" t="n">
        <v>0</v>
      </c>
      <c r="AA672" s="38" t="n">
        <v>0</v>
      </c>
      <c r="AB672" s="38" t="n">
        <v>0</v>
      </c>
      <c r="AC672" s="38" t="n">
        <v>0</v>
      </c>
      <c r="AD672" s="38" t="n">
        <v>0</v>
      </c>
      <c r="AE672" s="33" t="n">
        <v>0</v>
      </c>
      <c r="AF672" s="34" t="n">
        <v>0</v>
      </c>
      <c r="AG672" s="6" t="n">
        <v>0</v>
      </c>
      <c r="AH672" s="31" t="n">
        <v>0</v>
      </c>
      <c r="AI672" s="31" t="n">
        <v>0</v>
      </c>
      <c r="AJ672" s="35" t="n">
        <v>0</v>
      </c>
      <c r="AK672" s="36" t="n">
        <v>0</v>
      </c>
      <c r="AL672" s="37"/>
    </row>
    <row r="673" customFormat="false" ht="15" hidden="false" customHeight="false" outlineLevel="0" collapsed="false">
      <c r="A673" s="3"/>
      <c r="B673" s="29" t="n">
        <v>6104</v>
      </c>
      <c r="C673" s="3" t="s">
        <v>421</v>
      </c>
      <c r="D673" s="0" t="n">
        <v>0</v>
      </c>
      <c r="E673" s="0" t="n">
        <v>0</v>
      </c>
      <c r="F673" s="0" t="n">
        <v>0</v>
      </c>
      <c r="G673" s="0" t="n">
        <v>0</v>
      </c>
      <c r="H673" s="30" t="n">
        <v>0</v>
      </c>
      <c r="I673" s="31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30" t="n">
        <v>0</v>
      </c>
      <c r="P673" s="38" t="n">
        <v>0</v>
      </c>
      <c r="Q673" s="38" t="n">
        <v>0</v>
      </c>
      <c r="R673" s="38" t="n">
        <v>0</v>
      </c>
      <c r="S673" s="38" t="n">
        <v>0</v>
      </c>
      <c r="T673" s="38" t="n">
        <v>0</v>
      </c>
      <c r="U673" s="38" t="n">
        <v>0</v>
      </c>
      <c r="V673" s="38" t="n">
        <v>0</v>
      </c>
      <c r="W673" s="38" t="n">
        <v>0</v>
      </c>
      <c r="X673" s="38" t="n">
        <v>0</v>
      </c>
      <c r="Y673" s="38" t="n">
        <v>0</v>
      </c>
      <c r="Z673" s="38" t="n">
        <v>0</v>
      </c>
      <c r="AA673" s="32" t="n">
        <v>1174.27392</v>
      </c>
      <c r="AB673" s="38" t="n">
        <v>0</v>
      </c>
      <c r="AC673" s="38" t="n">
        <v>0</v>
      </c>
      <c r="AD673" s="38" t="n">
        <v>0</v>
      </c>
      <c r="AE673" s="33" t="n">
        <v>1174.27392</v>
      </c>
      <c r="AF673" s="34" t="n">
        <v>1174.27392</v>
      </c>
      <c r="AG673" s="6" t="n">
        <v>0</v>
      </c>
      <c r="AH673" s="31" t="n">
        <v>0</v>
      </c>
      <c r="AI673" s="31" t="n">
        <v>0</v>
      </c>
      <c r="AJ673" s="35" t="n">
        <v>1174.27392</v>
      </c>
      <c r="AK673" s="36" t="n">
        <v>0</v>
      </c>
      <c r="AL673" s="37"/>
    </row>
    <row r="674" customFormat="false" ht="15" hidden="false" customHeight="false" outlineLevel="0" collapsed="false">
      <c r="A674" s="3"/>
      <c r="B674" s="29" t="n">
        <v>6105</v>
      </c>
      <c r="C674" s="3" t="s">
        <v>422</v>
      </c>
      <c r="D674" s="0" t="n">
        <v>0</v>
      </c>
      <c r="E674" s="0" t="n">
        <v>0</v>
      </c>
      <c r="F674" s="0" t="n">
        <v>0</v>
      </c>
      <c r="G674" s="0" t="n">
        <v>0</v>
      </c>
      <c r="H674" s="30" t="n">
        <v>0</v>
      </c>
      <c r="I674" s="31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30" t="n">
        <v>0</v>
      </c>
      <c r="P674" s="38" t="n">
        <v>0</v>
      </c>
      <c r="Q674" s="38" t="n">
        <v>0</v>
      </c>
      <c r="R674" s="38" t="n">
        <v>0</v>
      </c>
      <c r="S674" s="38" t="n">
        <v>0</v>
      </c>
      <c r="T674" s="38" t="n">
        <v>0</v>
      </c>
      <c r="U674" s="38" t="n">
        <v>0</v>
      </c>
      <c r="V674" s="38" t="n">
        <v>0</v>
      </c>
      <c r="W674" s="38" t="n">
        <v>0</v>
      </c>
      <c r="X674" s="38" t="n">
        <v>0</v>
      </c>
      <c r="Y674" s="38" t="n">
        <v>0</v>
      </c>
      <c r="Z674" s="38" t="n">
        <v>0</v>
      </c>
      <c r="AA674" s="38" t="n">
        <v>0</v>
      </c>
      <c r="AB674" s="38" t="n">
        <v>0</v>
      </c>
      <c r="AC674" s="38" t="n">
        <v>0</v>
      </c>
      <c r="AD674" s="38" t="n">
        <v>0</v>
      </c>
      <c r="AE674" s="33" t="n">
        <v>0</v>
      </c>
      <c r="AF674" s="34" t="n">
        <v>0</v>
      </c>
      <c r="AG674" s="6" t="n">
        <v>0</v>
      </c>
      <c r="AH674" s="31" t="n">
        <v>0</v>
      </c>
      <c r="AI674" s="31" t="n">
        <v>0</v>
      </c>
      <c r="AJ674" s="35" t="n">
        <v>0</v>
      </c>
      <c r="AK674" s="36" t="n">
        <v>0</v>
      </c>
      <c r="AL674" s="37"/>
    </row>
    <row r="675" customFormat="false" ht="15" hidden="false" customHeight="false" outlineLevel="0" collapsed="false">
      <c r="A675" s="3"/>
      <c r="B675" s="29" t="n">
        <v>6190</v>
      </c>
      <c r="C675" s="3" t="s">
        <v>423</v>
      </c>
      <c r="D675" s="0" t="n">
        <v>0</v>
      </c>
      <c r="E675" s="0" t="n">
        <v>0</v>
      </c>
      <c r="F675" s="0" t="n">
        <v>0</v>
      </c>
      <c r="G675" s="0" t="n">
        <v>0</v>
      </c>
      <c r="H675" s="30" t="n">
        <v>0</v>
      </c>
      <c r="I675" s="31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30" t="n">
        <v>0</v>
      </c>
      <c r="P675" s="38" t="n">
        <v>0</v>
      </c>
      <c r="Q675" s="38" t="n">
        <v>0</v>
      </c>
      <c r="R675" s="38" t="n">
        <v>177.43415</v>
      </c>
      <c r="S675" s="38" t="n">
        <v>0</v>
      </c>
      <c r="T675" s="38" t="n">
        <v>0</v>
      </c>
      <c r="U675" s="38" t="n">
        <v>0</v>
      </c>
      <c r="V675" s="38" t="n">
        <v>0</v>
      </c>
      <c r="W675" s="38" t="n">
        <v>0</v>
      </c>
      <c r="X675" s="38" t="n">
        <v>142.81226</v>
      </c>
      <c r="Y675" s="38" t="n">
        <v>0</v>
      </c>
      <c r="Z675" s="38" t="n">
        <v>0</v>
      </c>
      <c r="AA675" s="38" t="n">
        <v>0</v>
      </c>
      <c r="AB675" s="38" t="n">
        <v>0</v>
      </c>
      <c r="AC675" s="38" t="n">
        <v>0</v>
      </c>
      <c r="AD675" s="38" t="n">
        <v>0</v>
      </c>
      <c r="AE675" s="33" t="n">
        <v>320.24641</v>
      </c>
      <c r="AF675" s="34" t="n">
        <v>320.24641</v>
      </c>
      <c r="AG675" s="6" t="n">
        <v>177.43415</v>
      </c>
      <c r="AH675" s="31" t="n">
        <v>142.81226</v>
      </c>
      <c r="AI675" s="31" t="n">
        <v>0</v>
      </c>
      <c r="AJ675" s="35" t="n">
        <v>0</v>
      </c>
      <c r="AK675" s="36" t="n">
        <v>-2.8421709430404E-014</v>
      </c>
      <c r="AL675" s="37"/>
    </row>
    <row r="676" customFormat="false" ht="15" hidden="false" customHeight="false" outlineLevel="0" collapsed="false">
      <c r="A676" s="3"/>
      <c r="B676" s="29" t="n">
        <v>62</v>
      </c>
      <c r="C676" s="3" t="s">
        <v>424</v>
      </c>
      <c r="D676" s="0"/>
      <c r="E676" s="0"/>
      <c r="F676" s="0"/>
      <c r="G676" s="0"/>
      <c r="H676" s="30" t="n">
        <v>0</v>
      </c>
      <c r="I676" s="31"/>
      <c r="J676" s="0"/>
      <c r="K676" s="0"/>
      <c r="L676" s="0"/>
      <c r="M676" s="0"/>
      <c r="N676" s="0"/>
      <c r="O676" s="30" t="n">
        <v>0</v>
      </c>
      <c r="P676" s="38"/>
      <c r="Q676" s="38"/>
      <c r="R676" s="38"/>
      <c r="S676" s="38"/>
      <c r="T676" s="38"/>
      <c r="U676" s="38"/>
      <c r="V676" s="38"/>
      <c r="W676" s="38"/>
      <c r="X676" s="38"/>
      <c r="Y676" s="38"/>
      <c r="Z676" s="38"/>
      <c r="AA676" s="38"/>
      <c r="AB676" s="38"/>
      <c r="AC676" s="38"/>
      <c r="AD676" s="38"/>
      <c r="AE676" s="33" t="n">
        <v>0</v>
      </c>
      <c r="AF676" s="34" t="n">
        <v>0</v>
      </c>
      <c r="AG676" s="6" t="n">
        <v>0</v>
      </c>
      <c r="AH676" s="31" t="n">
        <v>0</v>
      </c>
      <c r="AI676" s="31" t="n">
        <v>0</v>
      </c>
      <c r="AJ676" s="35" t="n">
        <v>0</v>
      </c>
      <c r="AK676" s="36" t="n">
        <v>0</v>
      </c>
      <c r="AL676" s="37"/>
    </row>
    <row r="677" customFormat="false" ht="15" hidden="false" customHeight="false" outlineLevel="0" collapsed="false">
      <c r="A677" s="3"/>
      <c r="B677" s="29" t="n">
        <v>63</v>
      </c>
      <c r="C677" s="3" t="s">
        <v>425</v>
      </c>
      <c r="D677" s="0"/>
      <c r="E677" s="0"/>
      <c r="F677" s="0"/>
      <c r="G677" s="0"/>
      <c r="H677" s="30" t="n">
        <v>0</v>
      </c>
      <c r="I677" s="31"/>
      <c r="J677" s="0"/>
      <c r="K677" s="0"/>
      <c r="L677" s="0"/>
      <c r="M677" s="0"/>
      <c r="N677" s="0"/>
      <c r="O677" s="30" t="n">
        <v>0</v>
      </c>
      <c r="P677" s="38"/>
      <c r="Q677" s="38"/>
      <c r="R677" s="38"/>
      <c r="S677" s="38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3" t="n">
        <v>0</v>
      </c>
      <c r="AF677" s="34" t="n">
        <v>0</v>
      </c>
      <c r="AG677" s="6" t="n">
        <v>0</v>
      </c>
      <c r="AH677" s="31" t="n">
        <v>0</v>
      </c>
      <c r="AI677" s="31" t="n">
        <v>0</v>
      </c>
      <c r="AJ677" s="35" t="n">
        <v>0</v>
      </c>
      <c r="AK677" s="36" t="n">
        <v>0</v>
      </c>
      <c r="AL677" s="37"/>
    </row>
    <row r="678" customFormat="false" ht="15" hidden="false" customHeight="false" outlineLevel="0" collapsed="false">
      <c r="A678" s="3"/>
      <c r="B678" s="29" t="n">
        <v>64</v>
      </c>
      <c r="C678" s="3" t="s">
        <v>426</v>
      </c>
      <c r="D678" s="8" t="n">
        <v>585840.01306</v>
      </c>
      <c r="E678" s="8" t="n">
        <v>318187.70334</v>
      </c>
      <c r="F678" s="8" t="n">
        <v>863508.67338</v>
      </c>
      <c r="G678" s="8" t="n">
        <v>336530.91777</v>
      </c>
      <c r="H678" s="30" t="n">
        <v>2104067.30755</v>
      </c>
      <c r="I678" s="31" t="n">
        <v>207261.37432</v>
      </c>
      <c r="J678" s="8" t="n">
        <v>206767.82196</v>
      </c>
      <c r="K678" s="8" t="n">
        <v>15888.86924</v>
      </c>
      <c r="L678" s="8" t="n">
        <v>217680.87786</v>
      </c>
      <c r="M678" s="8" t="n">
        <v>40691.51181</v>
      </c>
      <c r="N678" s="8" t="n">
        <v>28178.4042</v>
      </c>
      <c r="O678" s="30" t="n">
        <v>716468.85939</v>
      </c>
      <c r="P678" s="32" t="n">
        <v>6533.93807</v>
      </c>
      <c r="Q678" s="32" t="n">
        <v>116492.992</v>
      </c>
      <c r="R678" s="38" t="n">
        <v>377.43415</v>
      </c>
      <c r="S678" s="32" t="n">
        <v>1796.98476</v>
      </c>
      <c r="T678" s="38" t="n">
        <v>83</v>
      </c>
      <c r="U678" s="32" t="n">
        <v>44968.14339</v>
      </c>
      <c r="V678" s="32" t="n">
        <v>15049.15632</v>
      </c>
      <c r="W678" s="38" t="n">
        <v>538.15322</v>
      </c>
      <c r="X678" s="38" t="n">
        <v>142.81226</v>
      </c>
      <c r="Y678" s="32" t="n">
        <v>86050.28509</v>
      </c>
      <c r="Z678" s="32" t="n">
        <v>139489.45342</v>
      </c>
      <c r="AA678" s="32" t="n">
        <v>2677.01121</v>
      </c>
      <c r="AB678" s="38" t="n">
        <v>26.65027</v>
      </c>
      <c r="AC678" s="38" t="n">
        <v>0</v>
      </c>
      <c r="AD678" s="38" t="n">
        <v>59.29566</v>
      </c>
      <c r="AE678" s="33" t="n">
        <v>414285.30982</v>
      </c>
      <c r="AF678" s="34" t="n">
        <v>3234821.47676</v>
      </c>
      <c r="AG678" s="6" t="n">
        <v>1872069.56787</v>
      </c>
      <c r="AH678" s="31" t="n">
        <v>1359536.74446</v>
      </c>
      <c r="AI678" s="31" t="n">
        <v>0</v>
      </c>
      <c r="AJ678" s="35" t="n">
        <v>3215.16443</v>
      </c>
      <c r="AK678" s="36" t="n">
        <v>-1.12322595668957E-010</v>
      </c>
      <c r="AL678" s="37"/>
    </row>
    <row r="679" customFormat="false" ht="15" hidden="false" customHeight="false" outlineLevel="0" collapsed="false">
      <c r="A679" s="3"/>
      <c r="B679" s="29" t="n">
        <v>6401</v>
      </c>
      <c r="C679" s="3" t="s">
        <v>427</v>
      </c>
      <c r="D679" s="8" t="n">
        <v>20399.96779</v>
      </c>
      <c r="E679" s="0" t="n">
        <v>0</v>
      </c>
      <c r="F679" s="8" t="n">
        <v>24143.79208</v>
      </c>
      <c r="G679" s="8" t="n">
        <v>7915.19564</v>
      </c>
      <c r="H679" s="30" t="n">
        <v>52458.95551</v>
      </c>
      <c r="I679" s="31" t="n">
        <v>6475.03038</v>
      </c>
      <c r="J679" s="8" t="n">
        <v>10129.85389</v>
      </c>
      <c r="K679" s="0" t="n">
        <v>0</v>
      </c>
      <c r="L679" s="8" t="n">
        <v>7915.80067</v>
      </c>
      <c r="M679" s="8" t="n">
        <v>870.92265</v>
      </c>
      <c r="N679" s="0" t="n">
        <v>0</v>
      </c>
      <c r="O679" s="30" t="n">
        <v>25391.60759</v>
      </c>
      <c r="P679" s="32" t="n">
        <v>1600</v>
      </c>
      <c r="Q679" s="38" t="n">
        <v>209.533</v>
      </c>
      <c r="R679" s="38" t="n">
        <v>0</v>
      </c>
      <c r="S679" s="38" t="n">
        <v>0</v>
      </c>
      <c r="T679" s="38" t="n">
        <v>0</v>
      </c>
      <c r="U679" s="32" t="n">
        <v>4342.428</v>
      </c>
      <c r="V679" s="38" t="n">
        <v>540</v>
      </c>
      <c r="W679" s="38" t="n">
        <v>0</v>
      </c>
      <c r="X679" s="38" t="n">
        <v>0</v>
      </c>
      <c r="Y679" s="38" t="n">
        <v>0</v>
      </c>
      <c r="Z679" s="38" t="n">
        <v>185.15825</v>
      </c>
      <c r="AA679" s="38" t="n">
        <v>0</v>
      </c>
      <c r="AB679" s="38" t="n">
        <v>26.65027</v>
      </c>
      <c r="AC679" s="38" t="n">
        <v>0</v>
      </c>
      <c r="AD679" s="38" t="n">
        <v>0</v>
      </c>
      <c r="AE679" s="33" t="n">
        <v>6903.76952</v>
      </c>
      <c r="AF679" s="34" t="n">
        <v>84754.33262</v>
      </c>
      <c r="AG679" s="6" t="n">
        <v>56094.1762</v>
      </c>
      <c r="AH679" s="31" t="n">
        <v>28660.15642</v>
      </c>
      <c r="AI679" s="31" t="n">
        <v>0</v>
      </c>
      <c r="AJ679" s="35" t="n">
        <v>0</v>
      </c>
      <c r="AK679" s="36" t="n">
        <v>7.27595761418343E-012</v>
      </c>
      <c r="AL679" s="37"/>
    </row>
    <row r="680" customFormat="false" ht="15" hidden="false" customHeight="false" outlineLevel="0" collapsed="false">
      <c r="A680" s="3"/>
      <c r="B680" s="29" t="n">
        <v>640105</v>
      </c>
      <c r="C680" s="3" t="s">
        <v>428</v>
      </c>
      <c r="D680" s="8" t="n">
        <v>20399.96779</v>
      </c>
      <c r="E680" s="0" t="n">
        <v>0</v>
      </c>
      <c r="F680" s="8" t="n">
        <v>24143.79208</v>
      </c>
      <c r="G680" s="8" t="n">
        <v>7915.19564</v>
      </c>
      <c r="H680" s="30" t="n">
        <v>52458.95551</v>
      </c>
      <c r="I680" s="31" t="n">
        <v>6475.03038</v>
      </c>
      <c r="J680" s="8" t="n">
        <v>10129.85389</v>
      </c>
      <c r="K680" s="0" t="n">
        <v>0</v>
      </c>
      <c r="L680" s="8" t="n">
        <v>7915.80067</v>
      </c>
      <c r="M680" s="8" t="n">
        <v>870.92265</v>
      </c>
      <c r="N680" s="0" t="n">
        <v>0</v>
      </c>
      <c r="O680" s="30" t="n">
        <v>25391.60759</v>
      </c>
      <c r="P680" s="32" t="n">
        <v>1600</v>
      </c>
      <c r="Q680" s="38" t="n">
        <v>209.533</v>
      </c>
      <c r="R680" s="38" t="n">
        <v>0</v>
      </c>
      <c r="S680" s="38" t="n">
        <v>0</v>
      </c>
      <c r="T680" s="38" t="n">
        <v>0</v>
      </c>
      <c r="U680" s="32" t="n">
        <v>4342.428</v>
      </c>
      <c r="V680" s="38" t="n">
        <v>540</v>
      </c>
      <c r="W680" s="38" t="n">
        <v>0</v>
      </c>
      <c r="X680" s="38" t="n">
        <v>0</v>
      </c>
      <c r="Y680" s="38" t="n">
        <v>0</v>
      </c>
      <c r="Z680" s="38" t="n">
        <v>185.15825</v>
      </c>
      <c r="AA680" s="38" t="n">
        <v>0</v>
      </c>
      <c r="AB680" s="38" t="n">
        <v>26.65027</v>
      </c>
      <c r="AC680" s="38" t="n">
        <v>0</v>
      </c>
      <c r="AD680" s="38" t="n">
        <v>0</v>
      </c>
      <c r="AE680" s="33" t="n">
        <v>6903.76952</v>
      </c>
      <c r="AF680" s="34" t="n">
        <v>84754.33262</v>
      </c>
      <c r="AG680" s="6" t="n">
        <v>56094.1762</v>
      </c>
      <c r="AH680" s="31" t="n">
        <v>28660.15642</v>
      </c>
      <c r="AI680" s="31" t="n">
        <v>0</v>
      </c>
      <c r="AJ680" s="35" t="n">
        <v>0</v>
      </c>
      <c r="AK680" s="36" t="n">
        <v>7.27595761418343E-012</v>
      </c>
      <c r="AL680" s="37"/>
    </row>
    <row r="681" customFormat="false" ht="15" hidden="false" customHeight="false" outlineLevel="0" collapsed="false">
      <c r="A681" s="3"/>
      <c r="B681" s="29" t="n">
        <v>640110</v>
      </c>
      <c r="C681" s="3" t="s">
        <v>429</v>
      </c>
      <c r="D681" s="0" t="n">
        <v>0</v>
      </c>
      <c r="E681" s="0" t="n">
        <v>0</v>
      </c>
      <c r="F681" s="0" t="n">
        <v>0</v>
      </c>
      <c r="G681" s="0" t="n">
        <v>0</v>
      </c>
      <c r="H681" s="30" t="n">
        <v>0</v>
      </c>
      <c r="I681" s="31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30" t="n">
        <v>0</v>
      </c>
      <c r="P681" s="38" t="n">
        <v>0</v>
      </c>
      <c r="Q681" s="38" t="n">
        <v>0</v>
      </c>
      <c r="R681" s="38" t="n">
        <v>0</v>
      </c>
      <c r="S681" s="38" t="n">
        <v>0</v>
      </c>
      <c r="T681" s="38" t="n">
        <v>0</v>
      </c>
      <c r="U681" s="38" t="n">
        <v>0</v>
      </c>
      <c r="V681" s="38" t="n">
        <v>0</v>
      </c>
      <c r="W681" s="38" t="n">
        <v>0</v>
      </c>
      <c r="X681" s="38" t="n">
        <v>0</v>
      </c>
      <c r="Y681" s="38" t="n">
        <v>0</v>
      </c>
      <c r="Z681" s="38" t="n">
        <v>0</v>
      </c>
      <c r="AA681" s="38" t="n">
        <v>0</v>
      </c>
      <c r="AB681" s="38" t="n">
        <v>0</v>
      </c>
      <c r="AC681" s="38" t="n">
        <v>0</v>
      </c>
      <c r="AD681" s="38" t="n">
        <v>0</v>
      </c>
      <c r="AE681" s="33" t="n">
        <v>0</v>
      </c>
      <c r="AF681" s="34" t="n">
        <v>0</v>
      </c>
      <c r="AG681" s="6" t="n">
        <v>0</v>
      </c>
      <c r="AH681" s="31" t="n">
        <v>0</v>
      </c>
      <c r="AI681" s="31" t="n">
        <v>0</v>
      </c>
      <c r="AJ681" s="35" t="n">
        <v>0</v>
      </c>
      <c r="AK681" s="36" t="n">
        <v>0</v>
      </c>
      <c r="AL681" s="37"/>
    </row>
    <row r="682" customFormat="false" ht="15" hidden="false" customHeight="false" outlineLevel="0" collapsed="false">
      <c r="A682" s="3"/>
      <c r="B682" s="29" t="n">
        <v>6402</v>
      </c>
      <c r="C682" s="3" t="s">
        <v>430</v>
      </c>
      <c r="D682" s="8" t="n">
        <v>42867.62148</v>
      </c>
      <c r="E682" s="8" t="n">
        <v>34365.57589</v>
      </c>
      <c r="F682" s="8" t="n">
        <v>174578.25575</v>
      </c>
      <c r="G682" s="8" t="n">
        <v>59043.08038</v>
      </c>
      <c r="H682" s="30" t="n">
        <v>310854.5335</v>
      </c>
      <c r="I682" s="31" t="n">
        <v>5200.91854</v>
      </c>
      <c r="J682" s="8" t="n">
        <v>52796.89344</v>
      </c>
      <c r="K682" s="8" t="n">
        <v>4812.99052</v>
      </c>
      <c r="L682" s="8" t="n">
        <v>24611.30808</v>
      </c>
      <c r="M682" s="8" t="n">
        <v>8529.93242</v>
      </c>
      <c r="N682" s="8" t="n">
        <v>3791.64584</v>
      </c>
      <c r="O682" s="30" t="n">
        <v>99743.68884</v>
      </c>
      <c r="P682" s="38" t="n">
        <v>1035.35789</v>
      </c>
      <c r="Q682" s="32" t="n">
        <v>106141.538</v>
      </c>
      <c r="R682" s="38" t="n">
        <v>177.43415</v>
      </c>
      <c r="S682" s="38" t="n">
        <v>884.30575</v>
      </c>
      <c r="T682" s="38" t="n">
        <v>83</v>
      </c>
      <c r="U682" s="32" t="n">
        <v>17456.94023</v>
      </c>
      <c r="V682" s="32" t="n">
        <v>1812.7976</v>
      </c>
      <c r="W682" s="38" t="n">
        <v>537.45503</v>
      </c>
      <c r="X682" s="38" t="n">
        <v>142.81226</v>
      </c>
      <c r="Y682" s="38" t="n">
        <v>196.96217</v>
      </c>
      <c r="Z682" s="38" t="n">
        <v>0</v>
      </c>
      <c r="AA682" s="38" t="n">
        <v>152.10184</v>
      </c>
      <c r="AB682" s="38" t="n">
        <v>0</v>
      </c>
      <c r="AC682" s="38" t="n">
        <v>0</v>
      </c>
      <c r="AD682" s="38" t="n">
        <v>59.29566</v>
      </c>
      <c r="AE682" s="33" t="n">
        <v>128680.00058</v>
      </c>
      <c r="AF682" s="34" t="n">
        <v>539278.22292</v>
      </c>
      <c r="AG682" s="6" t="n">
        <v>449824.13164</v>
      </c>
      <c r="AH682" s="31" t="n">
        <v>88764.53441</v>
      </c>
      <c r="AI682" s="31" t="n">
        <v>0</v>
      </c>
      <c r="AJ682" s="35" t="n">
        <v>689.55687</v>
      </c>
      <c r="AK682" s="36" t="n">
        <v>-7.24185156286694E-011</v>
      </c>
      <c r="AL682" s="37"/>
    </row>
    <row r="683" customFormat="false" ht="15" hidden="false" customHeight="false" outlineLevel="0" collapsed="false">
      <c r="A683" s="3"/>
      <c r="B683" s="29" t="n">
        <v>640205</v>
      </c>
      <c r="C683" s="3" t="s">
        <v>431</v>
      </c>
      <c r="D683" s="0" t="n">
        <v>627.69581</v>
      </c>
      <c r="E683" s="0" t="n">
        <v>759.74558</v>
      </c>
      <c r="F683" s="8" t="n">
        <v>3619.38204</v>
      </c>
      <c r="G683" s="8" t="n">
        <v>1487.04532</v>
      </c>
      <c r="H683" s="30" t="n">
        <v>6493.86875</v>
      </c>
      <c r="I683" s="31" t="n">
        <v>22.0534</v>
      </c>
      <c r="J683" s="8" t="n">
        <v>2017.63101</v>
      </c>
      <c r="K683" s="0" t="n">
        <v>0</v>
      </c>
      <c r="L683" s="8" t="n">
        <v>21863.21987</v>
      </c>
      <c r="M683" s="0" t="n">
        <v>0</v>
      </c>
      <c r="N683" s="0" t="n">
        <v>0</v>
      </c>
      <c r="O683" s="30" t="n">
        <v>23902.90428</v>
      </c>
      <c r="P683" s="38" t="n">
        <v>36.17943</v>
      </c>
      <c r="Q683" s="32" t="n">
        <v>8773.889</v>
      </c>
      <c r="R683" s="38" t="n">
        <v>0</v>
      </c>
      <c r="S683" s="38" t="n">
        <v>0</v>
      </c>
      <c r="T683" s="38" t="n">
        <v>0</v>
      </c>
      <c r="U683" s="38" t="n">
        <v>187.25165</v>
      </c>
      <c r="V683" s="38" t="n">
        <v>16.2</v>
      </c>
      <c r="W683" s="38" t="n">
        <v>0</v>
      </c>
      <c r="X683" s="38" t="n">
        <v>0</v>
      </c>
      <c r="Y683" s="38" t="n">
        <v>0</v>
      </c>
      <c r="Z683" s="38" t="n">
        <v>0</v>
      </c>
      <c r="AA683" s="38" t="n">
        <v>0</v>
      </c>
      <c r="AB683" s="38" t="n">
        <v>0</v>
      </c>
      <c r="AC683" s="38" t="n">
        <v>0</v>
      </c>
      <c r="AD683" s="38" t="n">
        <v>0</v>
      </c>
      <c r="AE683" s="33" t="n">
        <v>9013.52008</v>
      </c>
      <c r="AF683" s="34" t="n">
        <v>39410.29311</v>
      </c>
      <c r="AG683" s="6" t="n">
        <v>37964.61889</v>
      </c>
      <c r="AH683" s="31" t="n">
        <v>1445.67422</v>
      </c>
      <c r="AI683" s="31" t="n">
        <v>0</v>
      </c>
      <c r="AJ683" s="35" t="n">
        <v>0</v>
      </c>
      <c r="AK683" s="36" t="n">
        <v>1.52340362546965E-011</v>
      </c>
      <c r="AL683" s="37"/>
    </row>
    <row r="684" customFormat="false" ht="15" hidden="false" customHeight="false" outlineLevel="0" collapsed="false">
      <c r="A684" s="3"/>
      <c r="B684" s="29" t="n">
        <v>640210</v>
      </c>
      <c r="C684" s="3" t="s">
        <v>432</v>
      </c>
      <c r="D684" s="0" t="n">
        <v>0</v>
      </c>
      <c r="E684" s="0" t="n">
        <v>0</v>
      </c>
      <c r="F684" s="0" t="n">
        <v>0</v>
      </c>
      <c r="G684" s="0" t="n">
        <v>0</v>
      </c>
      <c r="H684" s="30" t="n">
        <v>0</v>
      </c>
      <c r="I684" s="31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30" t="n">
        <v>0</v>
      </c>
      <c r="P684" s="38" t="n">
        <v>0</v>
      </c>
      <c r="Q684" s="38" t="n">
        <v>0</v>
      </c>
      <c r="R684" s="38" t="n">
        <v>0</v>
      </c>
      <c r="S684" s="38" t="n">
        <v>0</v>
      </c>
      <c r="T684" s="38" t="n">
        <v>0</v>
      </c>
      <c r="U684" s="38" t="n">
        <v>0</v>
      </c>
      <c r="V684" s="38" t="n">
        <v>0</v>
      </c>
      <c r="W684" s="38" t="n">
        <v>0</v>
      </c>
      <c r="X684" s="38" t="n">
        <v>0</v>
      </c>
      <c r="Y684" s="38" t="n">
        <v>0</v>
      </c>
      <c r="Z684" s="38" t="n">
        <v>0</v>
      </c>
      <c r="AA684" s="38" t="n">
        <v>0</v>
      </c>
      <c r="AB684" s="38" t="n">
        <v>0</v>
      </c>
      <c r="AC684" s="38" t="n">
        <v>0</v>
      </c>
      <c r="AD684" s="38" t="n">
        <v>0</v>
      </c>
      <c r="AE684" s="33" t="n">
        <v>0</v>
      </c>
      <c r="AF684" s="34" t="n">
        <v>0</v>
      </c>
      <c r="AG684" s="6" t="n">
        <v>0</v>
      </c>
      <c r="AH684" s="31" t="n">
        <v>0</v>
      </c>
      <c r="AI684" s="31" t="n">
        <v>0</v>
      </c>
      <c r="AJ684" s="35" t="n">
        <v>0</v>
      </c>
      <c r="AK684" s="36" t="n">
        <v>0</v>
      </c>
      <c r="AL684" s="37"/>
    </row>
    <row r="685" customFormat="false" ht="15" hidden="false" customHeight="false" outlineLevel="0" collapsed="false">
      <c r="A685" s="3"/>
      <c r="B685" s="29" t="n">
        <v>640215</v>
      </c>
      <c r="C685" s="3" t="s">
        <v>433</v>
      </c>
      <c r="D685" s="0" t="n">
        <v>0</v>
      </c>
      <c r="E685" s="8" t="n">
        <v>12683.04231</v>
      </c>
      <c r="F685" s="8" t="n">
        <v>57407.89092</v>
      </c>
      <c r="G685" s="8" t="n">
        <v>15750.90671</v>
      </c>
      <c r="H685" s="30" t="n">
        <v>85841.83994</v>
      </c>
      <c r="I685" s="31" t="n">
        <v>0</v>
      </c>
      <c r="J685" s="0" t="n">
        <v>0</v>
      </c>
      <c r="K685" s="0" t="n">
        <v>0</v>
      </c>
      <c r="L685" s="8" t="n">
        <v>2748.08821</v>
      </c>
      <c r="M685" s="0" t="n">
        <v>0</v>
      </c>
      <c r="N685" s="0" t="n">
        <v>0</v>
      </c>
      <c r="O685" s="30" t="n">
        <v>2748.08821</v>
      </c>
      <c r="P685" s="38" t="n">
        <v>0</v>
      </c>
      <c r="Q685" s="32" t="n">
        <v>66455.974</v>
      </c>
      <c r="R685" s="38" t="n">
        <v>0</v>
      </c>
      <c r="S685" s="38" t="n">
        <v>0</v>
      </c>
      <c r="T685" s="38" t="n">
        <v>0</v>
      </c>
      <c r="U685" s="38" t="n">
        <v>0</v>
      </c>
      <c r="V685" s="38" t="n">
        <v>0</v>
      </c>
      <c r="W685" s="38" t="n">
        <v>0</v>
      </c>
      <c r="X685" s="38" t="n">
        <v>0</v>
      </c>
      <c r="Y685" s="38" t="n">
        <v>0</v>
      </c>
      <c r="Z685" s="38" t="n">
        <v>0</v>
      </c>
      <c r="AA685" s="38" t="n">
        <v>0</v>
      </c>
      <c r="AB685" s="38" t="n">
        <v>0</v>
      </c>
      <c r="AC685" s="38" t="n">
        <v>0</v>
      </c>
      <c r="AD685" s="38" t="n">
        <v>0</v>
      </c>
      <c r="AE685" s="33" t="n">
        <v>66455.974</v>
      </c>
      <c r="AF685" s="34" t="n">
        <v>155045.90215</v>
      </c>
      <c r="AG685" s="6" t="n">
        <v>142362.85984</v>
      </c>
      <c r="AH685" s="31" t="n">
        <v>12683.04231</v>
      </c>
      <c r="AI685" s="31" t="n">
        <v>0</v>
      </c>
      <c r="AJ685" s="35" t="n">
        <v>0</v>
      </c>
      <c r="AK685" s="36" t="n">
        <v>-1.09139364212751E-011</v>
      </c>
      <c r="AL685" s="37"/>
    </row>
    <row r="686" customFormat="false" ht="15" hidden="false" customHeight="false" outlineLevel="0" collapsed="false">
      <c r="A686" s="3"/>
      <c r="B686" s="29" t="n">
        <v>640220</v>
      </c>
      <c r="C686" s="3" t="s">
        <v>434</v>
      </c>
      <c r="D686" s="0"/>
      <c r="E686" s="0"/>
      <c r="F686" s="0"/>
      <c r="G686" s="0"/>
      <c r="H686" s="30" t="n">
        <v>0</v>
      </c>
      <c r="I686" s="31"/>
      <c r="J686" s="0"/>
      <c r="K686" s="0"/>
      <c r="L686" s="0"/>
      <c r="M686" s="0"/>
      <c r="N686" s="0"/>
      <c r="O686" s="30" t="n">
        <v>0</v>
      </c>
      <c r="P686" s="38"/>
      <c r="Q686" s="38"/>
      <c r="R686" s="38"/>
      <c r="S686" s="38"/>
      <c r="T686" s="38"/>
      <c r="U686" s="38"/>
      <c r="V686" s="38"/>
      <c r="W686" s="38"/>
      <c r="X686" s="38"/>
      <c r="Y686" s="38"/>
      <c r="Z686" s="38"/>
      <c r="AA686" s="38"/>
      <c r="AB686" s="38"/>
      <c r="AC686" s="38"/>
      <c r="AD686" s="38"/>
      <c r="AE686" s="33" t="n">
        <v>0</v>
      </c>
      <c r="AF686" s="34" t="n">
        <v>0</v>
      </c>
      <c r="AG686" s="6" t="n">
        <v>0</v>
      </c>
      <c r="AH686" s="31" t="n">
        <v>0</v>
      </c>
      <c r="AI686" s="31" t="n">
        <v>0</v>
      </c>
      <c r="AJ686" s="35" t="n">
        <v>0</v>
      </c>
      <c r="AK686" s="36" t="n">
        <v>0</v>
      </c>
      <c r="AL686" s="37"/>
    </row>
    <row r="687" customFormat="false" ht="15" hidden="false" customHeight="false" outlineLevel="0" collapsed="false">
      <c r="A687" s="3"/>
      <c r="B687" s="29" t="n">
        <v>640290</v>
      </c>
      <c r="C687" s="3" t="s">
        <v>145</v>
      </c>
      <c r="D687" s="8" t="n">
        <v>42239.92567</v>
      </c>
      <c r="E687" s="8" t="n">
        <v>20922.788</v>
      </c>
      <c r="F687" s="8" t="n">
        <v>113550.98279</v>
      </c>
      <c r="G687" s="8" t="n">
        <v>41805.12835</v>
      </c>
      <c r="H687" s="30" t="n">
        <v>218518.82481</v>
      </c>
      <c r="I687" s="31" t="n">
        <v>5178.86514</v>
      </c>
      <c r="J687" s="8" t="n">
        <v>50779.26243</v>
      </c>
      <c r="K687" s="8" t="n">
        <v>4812.99052</v>
      </c>
      <c r="L687" s="0" t="n">
        <v>0</v>
      </c>
      <c r="M687" s="8" t="n">
        <v>8529.93242</v>
      </c>
      <c r="N687" s="8" t="n">
        <v>3791.64584</v>
      </c>
      <c r="O687" s="30" t="n">
        <v>73092.69635</v>
      </c>
      <c r="P687" s="38" t="n">
        <v>999.17846</v>
      </c>
      <c r="Q687" s="32" t="n">
        <v>30911.675</v>
      </c>
      <c r="R687" s="38" t="n">
        <v>177.43415</v>
      </c>
      <c r="S687" s="38" t="n">
        <v>884.30575</v>
      </c>
      <c r="T687" s="38" t="n">
        <v>83</v>
      </c>
      <c r="U687" s="32" t="n">
        <v>17269.68858</v>
      </c>
      <c r="V687" s="32" t="n">
        <v>1796.5976</v>
      </c>
      <c r="W687" s="38" t="n">
        <v>537.45503</v>
      </c>
      <c r="X687" s="38" t="n">
        <v>142.81226</v>
      </c>
      <c r="Y687" s="38" t="n">
        <v>196.96217</v>
      </c>
      <c r="Z687" s="38" t="n">
        <v>0</v>
      </c>
      <c r="AA687" s="38" t="n">
        <v>152.10184</v>
      </c>
      <c r="AB687" s="38" t="n">
        <v>0</v>
      </c>
      <c r="AC687" s="38" t="n">
        <v>0</v>
      </c>
      <c r="AD687" s="38" t="n">
        <v>59.29566</v>
      </c>
      <c r="AE687" s="33" t="n">
        <v>53210.5065</v>
      </c>
      <c r="AF687" s="34" t="n">
        <v>344822.02766</v>
      </c>
      <c r="AG687" s="6" t="n">
        <v>269496.65291</v>
      </c>
      <c r="AH687" s="31" t="n">
        <v>74635.81788</v>
      </c>
      <c r="AI687" s="31" t="n">
        <v>0</v>
      </c>
      <c r="AJ687" s="35" t="n">
        <v>689.55687</v>
      </c>
      <c r="AK687" s="36" t="n">
        <v>8.7652551883366E-011</v>
      </c>
      <c r="AL687" s="37"/>
    </row>
    <row r="688" customFormat="false" ht="15" hidden="false" customHeight="false" outlineLevel="0" collapsed="false">
      <c r="A688" s="3"/>
      <c r="B688" s="29" t="n">
        <v>6403</v>
      </c>
      <c r="C688" s="3" t="s">
        <v>435</v>
      </c>
      <c r="D688" s="8" t="n">
        <v>40999.30842</v>
      </c>
      <c r="E688" s="8" t="n">
        <v>59117.12357</v>
      </c>
      <c r="F688" s="8" t="n">
        <v>108797.46561</v>
      </c>
      <c r="G688" s="8" t="n">
        <v>43877.32491</v>
      </c>
      <c r="H688" s="30" t="n">
        <v>252791.22251</v>
      </c>
      <c r="I688" s="31" t="n">
        <v>4343.60711</v>
      </c>
      <c r="J688" s="8" t="n">
        <v>60313.57643</v>
      </c>
      <c r="K688" s="0" t="n">
        <v>323.24366</v>
      </c>
      <c r="L688" s="8" t="n">
        <v>100315.08384</v>
      </c>
      <c r="M688" s="8" t="n">
        <v>3238.647</v>
      </c>
      <c r="N688" s="8" t="n">
        <v>2071.10915</v>
      </c>
      <c r="O688" s="30" t="n">
        <v>170605.26719</v>
      </c>
      <c r="P688" s="38" t="n">
        <v>0</v>
      </c>
      <c r="Q688" s="32" t="n">
        <v>5764.991</v>
      </c>
      <c r="R688" s="38" t="n">
        <v>0</v>
      </c>
      <c r="S688" s="38" t="n">
        <v>0</v>
      </c>
      <c r="T688" s="38" t="n">
        <v>0</v>
      </c>
      <c r="U688" s="32" t="n">
        <v>17334.96561</v>
      </c>
      <c r="V688" s="38" t="n">
        <v>0</v>
      </c>
      <c r="W688" s="38" t="n">
        <v>0</v>
      </c>
      <c r="X688" s="38" t="n">
        <v>0</v>
      </c>
      <c r="Y688" s="38" t="n">
        <v>0</v>
      </c>
      <c r="Z688" s="38" t="n">
        <v>0</v>
      </c>
      <c r="AA688" s="38" t="n">
        <v>0</v>
      </c>
      <c r="AB688" s="38" t="n">
        <v>0</v>
      </c>
      <c r="AC688" s="38" t="n">
        <v>0</v>
      </c>
      <c r="AD688" s="38" t="n">
        <v>0</v>
      </c>
      <c r="AE688" s="33" t="n">
        <v>23099.95661</v>
      </c>
      <c r="AF688" s="34" t="n">
        <v>446496.44631</v>
      </c>
      <c r="AG688" s="6" t="n">
        <v>341713.16355</v>
      </c>
      <c r="AH688" s="31" t="n">
        <v>104783.28276</v>
      </c>
      <c r="AI688" s="31" t="n">
        <v>0</v>
      </c>
      <c r="AJ688" s="35" t="n">
        <v>0</v>
      </c>
      <c r="AK688" s="36" t="n">
        <v>2.91038304567337E-011</v>
      </c>
      <c r="AL688" s="37"/>
    </row>
    <row r="689" customFormat="false" ht="15" hidden="false" customHeight="false" outlineLevel="0" collapsed="false">
      <c r="A689" s="3"/>
      <c r="B689" s="29" t="n">
        <v>640305</v>
      </c>
      <c r="C689" s="3" t="s">
        <v>436</v>
      </c>
      <c r="D689" s="8" t="n">
        <v>40999.30842</v>
      </c>
      <c r="E689" s="8" t="n">
        <v>5029.26348</v>
      </c>
      <c r="F689" s="8" t="n">
        <v>93634.23143</v>
      </c>
      <c r="G689" s="8" t="n">
        <v>26521.71509</v>
      </c>
      <c r="H689" s="30" t="n">
        <v>166184.51842</v>
      </c>
      <c r="I689" s="31" t="n">
        <v>0</v>
      </c>
      <c r="J689" s="8" t="n">
        <v>58848.82663</v>
      </c>
      <c r="K689" s="0" t="n">
        <v>323.24366</v>
      </c>
      <c r="L689" s="8" t="n">
        <v>97784.11865</v>
      </c>
      <c r="M689" s="8" t="n">
        <v>3238.647</v>
      </c>
      <c r="N689" s="0" t="n">
        <v>119.43275</v>
      </c>
      <c r="O689" s="30" t="n">
        <v>160314.26869</v>
      </c>
      <c r="P689" s="38" t="n">
        <v>0</v>
      </c>
      <c r="Q689" s="32" t="n">
        <v>1884.91</v>
      </c>
      <c r="R689" s="38" t="n">
        <v>0</v>
      </c>
      <c r="S689" s="38" t="n">
        <v>0</v>
      </c>
      <c r="T689" s="38" t="n">
        <v>0</v>
      </c>
      <c r="U689" s="32" t="n">
        <v>17111.70214</v>
      </c>
      <c r="V689" s="38" t="n">
        <v>0</v>
      </c>
      <c r="W689" s="38" t="n">
        <v>0</v>
      </c>
      <c r="X689" s="38" t="n">
        <v>0</v>
      </c>
      <c r="Y689" s="38" t="n">
        <v>0</v>
      </c>
      <c r="Z689" s="38" t="n">
        <v>0</v>
      </c>
      <c r="AA689" s="38" t="n">
        <v>0</v>
      </c>
      <c r="AB689" s="38" t="n">
        <v>0</v>
      </c>
      <c r="AC689" s="38" t="n">
        <v>0</v>
      </c>
      <c r="AD689" s="38" t="n">
        <v>0</v>
      </c>
      <c r="AE689" s="33" t="n">
        <v>18996.61214</v>
      </c>
      <c r="AF689" s="34" t="n">
        <v>345495.39925</v>
      </c>
      <c r="AG689" s="6" t="n">
        <v>299143.58369</v>
      </c>
      <c r="AH689" s="31" t="n">
        <v>46351.81556</v>
      </c>
      <c r="AI689" s="31" t="n">
        <v>0</v>
      </c>
      <c r="AJ689" s="35" t="n">
        <v>0</v>
      </c>
      <c r="AK689" s="36" t="n">
        <v>7.27595761418343E-011</v>
      </c>
      <c r="AL689" s="37"/>
    </row>
    <row r="690" customFormat="false" ht="15" hidden="false" customHeight="false" outlineLevel="0" collapsed="false">
      <c r="A690" s="3"/>
      <c r="B690" s="29" t="n">
        <v>640310</v>
      </c>
      <c r="C690" s="3" t="s">
        <v>437</v>
      </c>
      <c r="D690" s="0" t="n">
        <v>0</v>
      </c>
      <c r="E690" s="8" t="n">
        <v>53867.47029</v>
      </c>
      <c r="F690" s="0" t="n">
        <v>0</v>
      </c>
      <c r="G690" s="8" t="n">
        <v>6310.158</v>
      </c>
      <c r="H690" s="30" t="n">
        <v>60177.62829</v>
      </c>
      <c r="I690" s="31" t="n">
        <v>0</v>
      </c>
      <c r="J690" s="8" t="n">
        <v>1464.7498</v>
      </c>
      <c r="K690" s="0" t="n">
        <v>0</v>
      </c>
      <c r="L690" s="0" t="n">
        <v>0</v>
      </c>
      <c r="M690" s="0" t="n">
        <v>0</v>
      </c>
      <c r="N690" s="0" t="n">
        <v>0</v>
      </c>
      <c r="O690" s="30" t="n">
        <v>1464.7498</v>
      </c>
      <c r="P690" s="38" t="n">
        <v>0</v>
      </c>
      <c r="Q690" s="38" t="n">
        <v>0</v>
      </c>
      <c r="R690" s="38" t="n">
        <v>0</v>
      </c>
      <c r="S690" s="38" t="n">
        <v>0</v>
      </c>
      <c r="T690" s="38" t="n">
        <v>0</v>
      </c>
      <c r="U690" s="38" t="n">
        <v>0</v>
      </c>
      <c r="V690" s="38" t="n">
        <v>0</v>
      </c>
      <c r="W690" s="38" t="n">
        <v>0</v>
      </c>
      <c r="X690" s="38" t="n">
        <v>0</v>
      </c>
      <c r="Y690" s="38" t="n">
        <v>0</v>
      </c>
      <c r="Z690" s="38" t="n">
        <v>0</v>
      </c>
      <c r="AA690" s="38" t="n">
        <v>0</v>
      </c>
      <c r="AB690" s="38" t="n">
        <v>0</v>
      </c>
      <c r="AC690" s="38" t="n">
        <v>0</v>
      </c>
      <c r="AD690" s="38" t="n">
        <v>0</v>
      </c>
      <c r="AE690" s="33" t="n">
        <v>0</v>
      </c>
      <c r="AF690" s="34" t="n">
        <v>61642.37809</v>
      </c>
      <c r="AG690" s="6" t="n">
        <v>7774.9078</v>
      </c>
      <c r="AH690" s="31" t="n">
        <v>53867.47029</v>
      </c>
      <c r="AI690" s="31" t="n">
        <v>0</v>
      </c>
      <c r="AJ690" s="35" t="n">
        <v>0</v>
      </c>
      <c r="AK690" s="36" t="n">
        <v>0</v>
      </c>
      <c r="AL690" s="37"/>
    </row>
    <row r="691" customFormat="false" ht="15" hidden="false" customHeight="false" outlineLevel="0" collapsed="false">
      <c r="A691" s="3"/>
      <c r="B691" s="29" t="n">
        <v>640315</v>
      </c>
      <c r="C691" s="3" t="s">
        <v>438</v>
      </c>
      <c r="D691" s="0" t="n">
        <v>0</v>
      </c>
      <c r="E691" s="0" t="n">
        <v>220.3898</v>
      </c>
      <c r="F691" s="8" t="n">
        <v>15163.23418</v>
      </c>
      <c r="G691" s="8" t="n">
        <v>11045.45182</v>
      </c>
      <c r="H691" s="30" t="n">
        <v>26429.0758</v>
      </c>
      <c r="I691" s="31" t="n">
        <v>4343.60711</v>
      </c>
      <c r="J691" s="0" t="n">
        <v>0</v>
      </c>
      <c r="K691" s="0" t="n">
        <v>0</v>
      </c>
      <c r="L691" s="8" t="n">
        <v>2530.96519</v>
      </c>
      <c r="M691" s="0" t="n">
        <v>0</v>
      </c>
      <c r="N691" s="8" t="n">
        <v>1951.6764</v>
      </c>
      <c r="O691" s="30" t="n">
        <v>8826.2487</v>
      </c>
      <c r="P691" s="38" t="n">
        <v>0</v>
      </c>
      <c r="Q691" s="38" t="n">
        <v>3880.081</v>
      </c>
      <c r="R691" s="38" t="n">
        <v>0</v>
      </c>
      <c r="S691" s="38" t="n">
        <v>0</v>
      </c>
      <c r="T691" s="38" t="n">
        <v>0</v>
      </c>
      <c r="U691" s="38" t="n">
        <v>223.26347</v>
      </c>
      <c r="V691" s="38" t="n">
        <v>0</v>
      </c>
      <c r="W691" s="38" t="n">
        <v>0</v>
      </c>
      <c r="X691" s="38" t="n">
        <v>0</v>
      </c>
      <c r="Y691" s="38" t="n">
        <v>0</v>
      </c>
      <c r="Z691" s="38" t="n">
        <v>0</v>
      </c>
      <c r="AA691" s="38" t="n">
        <v>0</v>
      </c>
      <c r="AB691" s="38" t="n">
        <v>0</v>
      </c>
      <c r="AC691" s="38" t="n">
        <v>0</v>
      </c>
      <c r="AD691" s="38" t="n">
        <v>0</v>
      </c>
      <c r="AE691" s="33" t="n">
        <v>4103.34447</v>
      </c>
      <c r="AF691" s="34" t="n">
        <v>39358.66897</v>
      </c>
      <c r="AG691" s="6" t="n">
        <v>34794.67206</v>
      </c>
      <c r="AH691" s="31" t="n">
        <v>4563.99691</v>
      </c>
      <c r="AI691" s="31" t="n">
        <v>0</v>
      </c>
      <c r="AJ691" s="35" t="n">
        <v>0</v>
      </c>
      <c r="AK691" s="36" t="n">
        <v>1.81898940354586E-012</v>
      </c>
      <c r="AL691" s="37"/>
    </row>
    <row r="692" customFormat="false" ht="15" hidden="false" customHeight="false" outlineLevel="0" collapsed="false">
      <c r="A692" s="3"/>
      <c r="B692" s="29" t="n">
        <v>6404</v>
      </c>
      <c r="C692" s="3" t="s">
        <v>439</v>
      </c>
      <c r="D692" s="8" t="n">
        <v>481472.73459</v>
      </c>
      <c r="E692" s="8" t="n">
        <v>224705.00388</v>
      </c>
      <c r="F692" s="8" t="n">
        <v>553103.50074</v>
      </c>
      <c r="G692" s="8" t="n">
        <v>210065.11024</v>
      </c>
      <c r="H692" s="30" t="n">
        <v>1469346.34945</v>
      </c>
      <c r="I692" s="31" t="n">
        <v>191241.81829</v>
      </c>
      <c r="J692" s="8" t="n">
        <v>83527.4982</v>
      </c>
      <c r="K692" s="8" t="n">
        <v>10752.63506</v>
      </c>
      <c r="L692" s="8" t="n">
        <v>84838.68527</v>
      </c>
      <c r="M692" s="8" t="n">
        <v>28052.00974</v>
      </c>
      <c r="N692" s="8" t="n">
        <v>22315.64921</v>
      </c>
      <c r="O692" s="30" t="n">
        <v>420728.29577</v>
      </c>
      <c r="P692" s="32" t="n">
        <v>2478.41669</v>
      </c>
      <c r="Q692" s="32" t="n">
        <v>0</v>
      </c>
      <c r="R692" s="38" t="n">
        <v>0</v>
      </c>
      <c r="S692" s="38" t="n">
        <v>912.67901</v>
      </c>
      <c r="T692" s="38" t="n">
        <v>0</v>
      </c>
      <c r="U692" s="38" t="n">
        <v>264.5</v>
      </c>
      <c r="V692" s="32" t="n">
        <v>12696.35872</v>
      </c>
      <c r="W692" s="38" t="n">
        <v>0.69819</v>
      </c>
      <c r="X692" s="38" t="n">
        <v>0</v>
      </c>
      <c r="Y692" s="32" t="n">
        <v>85853.32292</v>
      </c>
      <c r="Z692" s="32" t="n">
        <v>139304.29517</v>
      </c>
      <c r="AA692" s="38" t="n">
        <v>529.14684</v>
      </c>
      <c r="AB692" s="38" t="n">
        <v>0</v>
      </c>
      <c r="AC692" s="38" t="n">
        <v>0</v>
      </c>
      <c r="AD692" s="38" t="n">
        <v>0</v>
      </c>
      <c r="AE692" s="33" t="n">
        <v>242039.41754</v>
      </c>
      <c r="AF692" s="34" t="n">
        <v>2132114.06276</v>
      </c>
      <c r="AG692" s="6" t="n">
        <v>995775.99113</v>
      </c>
      <c r="AH692" s="31" t="n">
        <v>1135808.2266</v>
      </c>
      <c r="AI692" s="31" t="n">
        <v>0</v>
      </c>
      <c r="AJ692" s="35" t="n">
        <v>529.84503</v>
      </c>
      <c r="AK692" s="36" t="n">
        <v>-3.2287061912939E-011</v>
      </c>
      <c r="AL692" s="37"/>
    </row>
    <row r="693" customFormat="false" ht="15" hidden="false" customHeight="false" outlineLevel="0" collapsed="false">
      <c r="A693" s="3"/>
      <c r="B693" s="29" t="n">
        <v>640405</v>
      </c>
      <c r="C693" s="3" t="s">
        <v>136</v>
      </c>
      <c r="D693" s="8" t="n">
        <v>18510.34474</v>
      </c>
      <c r="E693" s="8" t="n">
        <v>6689.56345</v>
      </c>
      <c r="F693" s="8" t="n">
        <v>11713.56994</v>
      </c>
      <c r="G693" s="8" t="n">
        <v>8094.83871</v>
      </c>
      <c r="H693" s="30" t="n">
        <v>45008.31684</v>
      </c>
      <c r="I693" s="31" t="n">
        <v>0</v>
      </c>
      <c r="J693" s="8" t="n">
        <v>6819.59825</v>
      </c>
      <c r="K693" s="0" t="n">
        <v>0</v>
      </c>
      <c r="L693" s="8" t="n">
        <v>10827.45656</v>
      </c>
      <c r="M693" s="0" t="n">
        <v>31.1598</v>
      </c>
      <c r="N693" s="8" t="n">
        <v>3588.41912</v>
      </c>
      <c r="O693" s="30" t="n">
        <v>21266.63373</v>
      </c>
      <c r="P693" s="38" t="n">
        <v>0</v>
      </c>
      <c r="Q693" s="32" t="n">
        <v>0</v>
      </c>
      <c r="R693" s="38" t="n">
        <v>0</v>
      </c>
      <c r="S693" s="38" t="n">
        <v>0</v>
      </c>
      <c r="T693" s="38" t="n">
        <v>0</v>
      </c>
      <c r="U693" s="38" t="n">
        <v>230</v>
      </c>
      <c r="V693" s="38" t="n">
        <v>0</v>
      </c>
      <c r="W693" s="38" t="n">
        <v>0.09819</v>
      </c>
      <c r="X693" s="38" t="n">
        <v>0</v>
      </c>
      <c r="Y693" s="38" t="n">
        <v>0</v>
      </c>
      <c r="Z693" s="38" t="n">
        <v>0</v>
      </c>
      <c r="AA693" s="38" t="n">
        <v>0</v>
      </c>
      <c r="AB693" s="38" t="n">
        <v>0</v>
      </c>
      <c r="AC693" s="38" t="n">
        <v>0</v>
      </c>
      <c r="AD693" s="38" t="n">
        <v>0</v>
      </c>
      <c r="AE693" s="33" t="n">
        <v>230.09819</v>
      </c>
      <c r="AF693" s="34" t="n">
        <v>66505.04876</v>
      </c>
      <c r="AG693" s="6" t="n">
        <v>41305.04238</v>
      </c>
      <c r="AH693" s="31" t="n">
        <v>25199.90819</v>
      </c>
      <c r="AI693" s="31" t="n">
        <v>0</v>
      </c>
      <c r="AJ693" s="35" t="n">
        <v>0.09819</v>
      </c>
      <c r="AK693" s="36" t="n">
        <v>4.25148805049957E-012</v>
      </c>
      <c r="AL693" s="37"/>
    </row>
    <row r="694" customFormat="false" ht="15" hidden="false" customHeight="false" outlineLevel="0" collapsed="false">
      <c r="A694" s="3"/>
      <c r="B694" s="29" t="n">
        <v>640410</v>
      </c>
      <c r="C694" s="3" t="s">
        <v>137</v>
      </c>
      <c r="D694" s="8" t="n">
        <v>462962.38985</v>
      </c>
      <c r="E694" s="8" t="n">
        <v>217924.24785</v>
      </c>
      <c r="F694" s="8" t="n">
        <v>541389.9308</v>
      </c>
      <c r="G694" s="8" t="n">
        <v>201970.27153</v>
      </c>
      <c r="H694" s="30" t="n">
        <v>1424246.84003</v>
      </c>
      <c r="I694" s="31" t="n">
        <v>191241.81829</v>
      </c>
      <c r="J694" s="8" t="n">
        <v>76707.89995</v>
      </c>
      <c r="K694" s="8" t="n">
        <v>10752.63506</v>
      </c>
      <c r="L694" s="8" t="n">
        <v>73758.22871</v>
      </c>
      <c r="M694" s="8" t="n">
        <v>28020.84994</v>
      </c>
      <c r="N694" s="8" t="n">
        <v>18727.23009</v>
      </c>
      <c r="O694" s="30" t="n">
        <v>399208.66204</v>
      </c>
      <c r="P694" s="32" t="n">
        <v>2478.41669</v>
      </c>
      <c r="Q694" s="38" t="n">
        <v>0</v>
      </c>
      <c r="R694" s="38" t="n">
        <v>0</v>
      </c>
      <c r="S694" s="38" t="n">
        <v>912.67901</v>
      </c>
      <c r="T694" s="38" t="n">
        <v>0</v>
      </c>
      <c r="U694" s="38" t="n">
        <v>34.5</v>
      </c>
      <c r="V694" s="32" t="n">
        <v>12696.35872</v>
      </c>
      <c r="W694" s="38" t="n">
        <v>0.6</v>
      </c>
      <c r="X694" s="38" t="n">
        <v>0</v>
      </c>
      <c r="Y694" s="32" t="n">
        <v>85853.32292</v>
      </c>
      <c r="Z694" s="32" t="n">
        <v>113890.80084</v>
      </c>
      <c r="AA694" s="38" t="n">
        <v>5.03116</v>
      </c>
      <c r="AB694" s="38" t="n">
        <v>0</v>
      </c>
      <c r="AC694" s="38" t="n">
        <v>0</v>
      </c>
      <c r="AD694" s="38" t="n">
        <v>0</v>
      </c>
      <c r="AE694" s="33" t="n">
        <v>215871.70934</v>
      </c>
      <c r="AF694" s="34" t="n">
        <v>2039327.21141</v>
      </c>
      <c r="AG694" s="6" t="n">
        <v>954217.94875</v>
      </c>
      <c r="AH694" s="31" t="n">
        <v>1085103.6315</v>
      </c>
      <c r="AI694" s="31" t="n">
        <v>0</v>
      </c>
      <c r="AJ694" s="35" t="n">
        <v>5.63116</v>
      </c>
      <c r="AK694" s="36" t="n">
        <v>5.71981573216362E-010</v>
      </c>
      <c r="AL694" s="37"/>
    </row>
    <row r="695" customFormat="false" ht="15" hidden="false" customHeight="false" outlineLevel="0" collapsed="false">
      <c r="A695" s="3"/>
      <c r="B695" s="29" t="n">
        <v>640415</v>
      </c>
      <c r="C695" s="3" t="s">
        <v>138</v>
      </c>
      <c r="D695" s="0" t="n">
        <v>0</v>
      </c>
      <c r="E695" s="0" t="n">
        <v>0</v>
      </c>
      <c r="F695" s="0" t="n">
        <v>0</v>
      </c>
      <c r="G695" s="0" t="n">
        <v>0</v>
      </c>
      <c r="H695" s="30" t="n">
        <v>0</v>
      </c>
      <c r="I695" s="31" t="n">
        <v>0</v>
      </c>
      <c r="J695" s="0" t="n">
        <v>0</v>
      </c>
      <c r="K695" s="0" t="n">
        <v>0</v>
      </c>
      <c r="L695" s="0" t="n">
        <v>253</v>
      </c>
      <c r="M695" s="0" t="n">
        <v>0</v>
      </c>
      <c r="N695" s="0" t="n">
        <v>0</v>
      </c>
      <c r="O695" s="30" t="n">
        <v>253</v>
      </c>
      <c r="P695" s="38" t="n">
        <v>0</v>
      </c>
      <c r="Q695" s="38" t="n">
        <v>0</v>
      </c>
      <c r="R695" s="38" t="n">
        <v>0</v>
      </c>
      <c r="S695" s="38" t="n">
        <v>0</v>
      </c>
      <c r="T695" s="38" t="n">
        <v>0</v>
      </c>
      <c r="U695" s="38" t="n">
        <v>0</v>
      </c>
      <c r="V695" s="38" t="n">
        <v>0</v>
      </c>
      <c r="W695" s="38" t="n">
        <v>0</v>
      </c>
      <c r="X695" s="38" t="n">
        <v>0</v>
      </c>
      <c r="Y695" s="38" t="n">
        <v>0</v>
      </c>
      <c r="Z695" s="38" t="n">
        <v>0</v>
      </c>
      <c r="AA695" s="38" t="n">
        <v>0</v>
      </c>
      <c r="AB695" s="38" t="n">
        <v>0</v>
      </c>
      <c r="AC695" s="38" t="n">
        <v>0</v>
      </c>
      <c r="AD695" s="38" t="n">
        <v>0</v>
      </c>
      <c r="AE695" s="33" t="n">
        <v>0</v>
      </c>
      <c r="AF695" s="34" t="n">
        <v>253</v>
      </c>
      <c r="AG695" s="6" t="n">
        <v>253</v>
      </c>
      <c r="AH695" s="31" t="n">
        <v>0</v>
      </c>
      <c r="AI695" s="31" t="n">
        <v>0</v>
      </c>
      <c r="AJ695" s="35" t="n">
        <v>0</v>
      </c>
      <c r="AK695" s="36" t="n">
        <v>0</v>
      </c>
      <c r="AL695" s="37"/>
    </row>
    <row r="696" customFormat="false" ht="15" hidden="false" customHeight="false" outlineLevel="0" collapsed="false">
      <c r="A696" s="3"/>
      <c r="B696" s="29" t="n">
        <v>640420</v>
      </c>
      <c r="C696" s="3" t="s">
        <v>139</v>
      </c>
      <c r="D696" s="0" t="n">
        <v>0</v>
      </c>
      <c r="E696" s="0" t="n">
        <v>91.19258</v>
      </c>
      <c r="F696" s="0" t="n">
        <v>0</v>
      </c>
      <c r="G696" s="0" t="n">
        <v>0</v>
      </c>
      <c r="H696" s="30" t="n">
        <v>91.19258</v>
      </c>
      <c r="I696" s="31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30" t="n">
        <v>0</v>
      </c>
      <c r="P696" s="38" t="n">
        <v>0</v>
      </c>
      <c r="Q696" s="38" t="n">
        <v>0</v>
      </c>
      <c r="R696" s="38" t="n">
        <v>0</v>
      </c>
      <c r="S696" s="38" t="n">
        <v>0</v>
      </c>
      <c r="T696" s="38" t="n">
        <v>0</v>
      </c>
      <c r="U696" s="38" t="n">
        <v>0</v>
      </c>
      <c r="V696" s="38" t="n">
        <v>0</v>
      </c>
      <c r="W696" s="38" t="n">
        <v>0</v>
      </c>
      <c r="X696" s="38" t="n">
        <v>0</v>
      </c>
      <c r="Y696" s="38" t="n">
        <v>0</v>
      </c>
      <c r="Z696" s="32" t="n">
        <v>25413.49433</v>
      </c>
      <c r="AA696" s="38" t="n">
        <v>524.11568</v>
      </c>
      <c r="AB696" s="38" t="n">
        <v>0</v>
      </c>
      <c r="AC696" s="38" t="n">
        <v>0</v>
      </c>
      <c r="AD696" s="38" t="n">
        <v>0</v>
      </c>
      <c r="AE696" s="33" t="n">
        <v>25937.61001</v>
      </c>
      <c r="AF696" s="34" t="n">
        <v>26028.80259</v>
      </c>
      <c r="AG696" s="6" t="n">
        <v>0</v>
      </c>
      <c r="AH696" s="31" t="n">
        <v>25504.68691</v>
      </c>
      <c r="AI696" s="31" t="n">
        <v>0</v>
      </c>
      <c r="AJ696" s="35" t="n">
        <v>524.11568</v>
      </c>
      <c r="AK696" s="36" t="n">
        <v>-1.02318153949454E-012</v>
      </c>
      <c r="AL696" s="37"/>
    </row>
    <row r="697" customFormat="false" ht="15" hidden="false" customHeight="false" outlineLevel="0" collapsed="false">
      <c r="A697" s="3"/>
      <c r="B697" s="29" t="n">
        <v>6405</v>
      </c>
      <c r="C697" s="3" t="s">
        <v>440</v>
      </c>
      <c r="D697" s="0" t="n">
        <v>100.38078</v>
      </c>
      <c r="E697" s="0" t="n">
        <v>0</v>
      </c>
      <c r="F697" s="0" t="n">
        <v>0</v>
      </c>
      <c r="G697" s="0" t="n">
        <v>0</v>
      </c>
      <c r="H697" s="30" t="n">
        <v>100.38078</v>
      </c>
      <c r="I697" s="31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30" t="n">
        <v>0</v>
      </c>
      <c r="P697" s="38" t="n">
        <v>0</v>
      </c>
      <c r="Q697" s="38" t="n">
        <v>0</v>
      </c>
      <c r="R697" s="38" t="n">
        <v>200</v>
      </c>
      <c r="S697" s="38" t="n">
        <v>0</v>
      </c>
      <c r="T697" s="38" t="n">
        <v>0</v>
      </c>
      <c r="U697" s="38" t="n">
        <v>0</v>
      </c>
      <c r="V697" s="38" t="n">
        <v>0</v>
      </c>
      <c r="W697" s="38" t="n">
        <v>0</v>
      </c>
      <c r="X697" s="38" t="n">
        <v>0</v>
      </c>
      <c r="Y697" s="38" t="n">
        <v>0</v>
      </c>
      <c r="Z697" s="38" t="n">
        <v>0</v>
      </c>
      <c r="AA697" s="38" t="n">
        <v>0</v>
      </c>
      <c r="AB697" s="38" t="n">
        <v>0</v>
      </c>
      <c r="AC697" s="38" t="n">
        <v>0</v>
      </c>
      <c r="AD697" s="38" t="n">
        <v>0</v>
      </c>
      <c r="AE697" s="33" t="n">
        <v>200</v>
      </c>
      <c r="AF697" s="34" t="n">
        <v>300.38078</v>
      </c>
      <c r="AG697" s="6" t="n">
        <v>200</v>
      </c>
      <c r="AH697" s="31" t="n">
        <v>100.38078</v>
      </c>
      <c r="AI697" s="31" t="n">
        <v>0</v>
      </c>
      <c r="AJ697" s="35" t="n">
        <v>0</v>
      </c>
      <c r="AK697" s="36" t="n">
        <v>1.4210854715202E-014</v>
      </c>
      <c r="AL697" s="37"/>
    </row>
    <row r="698" customFormat="false" ht="15" hidden="false" customHeight="false" outlineLevel="0" collapsed="false">
      <c r="A698" s="3"/>
      <c r="B698" s="29" t="n">
        <v>640505</v>
      </c>
      <c r="C698" s="3" t="s">
        <v>441</v>
      </c>
      <c r="D698" s="0" t="n">
        <v>0</v>
      </c>
      <c r="E698" s="0" t="n">
        <v>0</v>
      </c>
      <c r="F698" s="0" t="n">
        <v>0</v>
      </c>
      <c r="G698" s="0" t="n">
        <v>0</v>
      </c>
      <c r="H698" s="30" t="n">
        <v>0</v>
      </c>
      <c r="I698" s="31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30" t="n">
        <v>0</v>
      </c>
      <c r="P698" s="38" t="n">
        <v>0</v>
      </c>
      <c r="Q698" s="38" t="n">
        <v>0</v>
      </c>
      <c r="R698" s="38" t="n">
        <v>0</v>
      </c>
      <c r="S698" s="38" t="n">
        <v>0</v>
      </c>
      <c r="T698" s="38" t="n">
        <v>0</v>
      </c>
      <c r="U698" s="38" t="n">
        <v>0</v>
      </c>
      <c r="V698" s="38" t="n">
        <v>0</v>
      </c>
      <c r="W698" s="38" t="n">
        <v>0</v>
      </c>
      <c r="X698" s="38" t="n">
        <v>0</v>
      </c>
      <c r="Y698" s="38" t="n">
        <v>0</v>
      </c>
      <c r="Z698" s="38" t="n">
        <v>0</v>
      </c>
      <c r="AA698" s="38" t="n">
        <v>0</v>
      </c>
      <c r="AB698" s="38" t="n">
        <v>0</v>
      </c>
      <c r="AC698" s="38" t="n">
        <v>0</v>
      </c>
      <c r="AD698" s="38" t="n">
        <v>0</v>
      </c>
      <c r="AE698" s="33" t="n">
        <v>0</v>
      </c>
      <c r="AF698" s="34" t="n">
        <v>0</v>
      </c>
      <c r="AG698" s="6" t="n">
        <v>0</v>
      </c>
      <c r="AH698" s="31" t="n">
        <v>0</v>
      </c>
      <c r="AI698" s="31" t="n">
        <v>0</v>
      </c>
      <c r="AJ698" s="35" t="n">
        <v>0</v>
      </c>
      <c r="AK698" s="36" t="n">
        <v>0</v>
      </c>
      <c r="AL698" s="37"/>
    </row>
    <row r="699" customFormat="false" ht="15" hidden="false" customHeight="false" outlineLevel="0" collapsed="false">
      <c r="A699" s="3"/>
      <c r="B699" s="29" t="n">
        <v>640510</v>
      </c>
      <c r="C699" s="3" t="s">
        <v>442</v>
      </c>
      <c r="D699" s="0" t="n">
        <v>0</v>
      </c>
      <c r="E699" s="0" t="n">
        <v>0</v>
      </c>
      <c r="F699" s="0" t="n">
        <v>0</v>
      </c>
      <c r="G699" s="0" t="n">
        <v>0</v>
      </c>
      <c r="H699" s="30" t="n">
        <v>0</v>
      </c>
      <c r="I699" s="31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30" t="n">
        <v>0</v>
      </c>
      <c r="P699" s="38" t="n">
        <v>0</v>
      </c>
      <c r="Q699" s="38" t="n">
        <v>0</v>
      </c>
      <c r="R699" s="38" t="n">
        <v>0</v>
      </c>
      <c r="S699" s="38" t="n">
        <v>0</v>
      </c>
      <c r="T699" s="38" t="n">
        <v>0</v>
      </c>
      <c r="U699" s="38" t="n">
        <v>0</v>
      </c>
      <c r="V699" s="38" t="n">
        <v>0</v>
      </c>
      <c r="W699" s="38" t="n">
        <v>0</v>
      </c>
      <c r="X699" s="38" t="n">
        <v>0</v>
      </c>
      <c r="Y699" s="38" t="n">
        <v>0</v>
      </c>
      <c r="Z699" s="38" t="n">
        <v>0</v>
      </c>
      <c r="AA699" s="38" t="n">
        <v>0</v>
      </c>
      <c r="AB699" s="38" t="n">
        <v>0</v>
      </c>
      <c r="AC699" s="38" t="n">
        <v>0</v>
      </c>
      <c r="AD699" s="38" t="n">
        <v>0</v>
      </c>
      <c r="AE699" s="33" t="n">
        <v>0</v>
      </c>
      <c r="AF699" s="34" t="n">
        <v>0</v>
      </c>
      <c r="AG699" s="6" t="n">
        <v>0</v>
      </c>
      <c r="AH699" s="31" t="n">
        <v>0</v>
      </c>
      <c r="AI699" s="31" t="n">
        <v>0</v>
      </c>
      <c r="AJ699" s="35" t="n">
        <v>0</v>
      </c>
      <c r="AK699" s="36" t="n">
        <v>0</v>
      </c>
      <c r="AL699" s="37"/>
    </row>
    <row r="700" customFormat="false" ht="15" hidden="false" customHeight="false" outlineLevel="0" collapsed="false">
      <c r="A700" s="3"/>
      <c r="B700" s="29" t="n">
        <v>640515</v>
      </c>
      <c r="C700" s="3" t="s">
        <v>443</v>
      </c>
      <c r="D700" s="0" t="n">
        <v>0</v>
      </c>
      <c r="E700" s="0" t="n">
        <v>0</v>
      </c>
      <c r="F700" s="0" t="n">
        <v>0</v>
      </c>
      <c r="G700" s="0" t="n">
        <v>0</v>
      </c>
      <c r="H700" s="30" t="n">
        <v>0</v>
      </c>
      <c r="I700" s="31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30" t="n">
        <v>0</v>
      </c>
      <c r="P700" s="38" t="n">
        <v>0</v>
      </c>
      <c r="Q700" s="38" t="n">
        <v>0</v>
      </c>
      <c r="R700" s="38" t="n">
        <v>0</v>
      </c>
      <c r="S700" s="38" t="n">
        <v>0</v>
      </c>
      <c r="T700" s="38" t="n">
        <v>0</v>
      </c>
      <c r="U700" s="38" t="n">
        <v>0</v>
      </c>
      <c r="V700" s="38" t="n">
        <v>0</v>
      </c>
      <c r="W700" s="38" t="n">
        <v>0</v>
      </c>
      <c r="X700" s="38" t="n">
        <v>0</v>
      </c>
      <c r="Y700" s="38" t="n">
        <v>0</v>
      </c>
      <c r="Z700" s="38" t="n">
        <v>0</v>
      </c>
      <c r="AA700" s="38" t="n">
        <v>0</v>
      </c>
      <c r="AB700" s="38" t="n">
        <v>0</v>
      </c>
      <c r="AC700" s="38" t="n">
        <v>0</v>
      </c>
      <c r="AD700" s="38" t="n">
        <v>0</v>
      </c>
      <c r="AE700" s="33" t="n">
        <v>0</v>
      </c>
      <c r="AF700" s="34" t="n">
        <v>0</v>
      </c>
      <c r="AG700" s="6" t="n">
        <v>0</v>
      </c>
      <c r="AH700" s="31" t="n">
        <v>0</v>
      </c>
      <c r="AI700" s="31" t="n">
        <v>0</v>
      </c>
      <c r="AJ700" s="35" t="n">
        <v>0</v>
      </c>
      <c r="AK700" s="36" t="n">
        <v>0</v>
      </c>
      <c r="AL700" s="37"/>
    </row>
    <row r="701" customFormat="false" ht="15" hidden="false" customHeight="false" outlineLevel="0" collapsed="false">
      <c r="A701" s="3"/>
      <c r="B701" s="29" t="n">
        <v>640590</v>
      </c>
      <c r="C701" s="3" t="s">
        <v>444</v>
      </c>
      <c r="D701" s="0" t="n">
        <v>100.38078</v>
      </c>
      <c r="E701" s="0" t="n">
        <v>0</v>
      </c>
      <c r="F701" s="0" t="n">
        <v>0</v>
      </c>
      <c r="G701" s="0" t="n">
        <v>0</v>
      </c>
      <c r="H701" s="30" t="n">
        <v>100.38078</v>
      </c>
      <c r="I701" s="31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30" t="n">
        <v>0</v>
      </c>
      <c r="P701" s="38" t="n">
        <v>0</v>
      </c>
      <c r="Q701" s="38" t="n">
        <v>0</v>
      </c>
      <c r="R701" s="38" t="n">
        <v>200</v>
      </c>
      <c r="S701" s="38" t="n">
        <v>0</v>
      </c>
      <c r="T701" s="38" t="n">
        <v>0</v>
      </c>
      <c r="U701" s="38" t="n">
        <v>0</v>
      </c>
      <c r="V701" s="38" t="n">
        <v>0</v>
      </c>
      <c r="W701" s="38" t="n">
        <v>0</v>
      </c>
      <c r="X701" s="38" t="n">
        <v>0</v>
      </c>
      <c r="Y701" s="38" t="n">
        <v>0</v>
      </c>
      <c r="Z701" s="38" t="n">
        <v>0</v>
      </c>
      <c r="AA701" s="38" t="n">
        <v>0</v>
      </c>
      <c r="AB701" s="38" t="n">
        <v>0</v>
      </c>
      <c r="AC701" s="38" t="n">
        <v>0</v>
      </c>
      <c r="AD701" s="38" t="n">
        <v>0</v>
      </c>
      <c r="AE701" s="33" t="n">
        <v>200</v>
      </c>
      <c r="AF701" s="34" t="n">
        <v>300.38078</v>
      </c>
      <c r="AG701" s="6" t="n">
        <v>200</v>
      </c>
      <c r="AH701" s="31" t="n">
        <v>100.38078</v>
      </c>
      <c r="AI701" s="31" t="n">
        <v>0</v>
      </c>
      <c r="AJ701" s="35" t="n">
        <v>0</v>
      </c>
      <c r="AK701" s="36" t="n">
        <v>1.4210854715202E-014</v>
      </c>
      <c r="AL701" s="37"/>
    </row>
    <row r="702" customFormat="false" ht="15" hidden="false" customHeight="false" outlineLevel="0" collapsed="false">
      <c r="A702" s="3"/>
      <c r="B702" s="29" t="n">
        <v>6406</v>
      </c>
      <c r="C702" s="3" t="s">
        <v>445</v>
      </c>
      <c r="D702" s="0"/>
      <c r="E702" s="0"/>
      <c r="F702" s="0"/>
      <c r="G702" s="0"/>
      <c r="H702" s="30" t="n">
        <v>0</v>
      </c>
      <c r="I702" s="31"/>
      <c r="J702" s="0"/>
      <c r="K702" s="0"/>
      <c r="L702" s="0"/>
      <c r="M702" s="0"/>
      <c r="N702" s="0"/>
      <c r="O702" s="30" t="n">
        <v>0</v>
      </c>
      <c r="P702" s="38"/>
      <c r="Q702" s="38"/>
      <c r="R702" s="38"/>
      <c r="S702" s="38"/>
      <c r="T702" s="38"/>
      <c r="U702" s="38"/>
      <c r="V702" s="38"/>
      <c r="W702" s="38"/>
      <c r="X702" s="38"/>
      <c r="Y702" s="38"/>
      <c r="Z702" s="38"/>
      <c r="AA702" s="38"/>
      <c r="AB702" s="38"/>
      <c r="AC702" s="38"/>
      <c r="AD702" s="38"/>
      <c r="AE702" s="33" t="n">
        <v>0</v>
      </c>
      <c r="AF702" s="34" t="n">
        <v>0</v>
      </c>
      <c r="AG702" s="6" t="n">
        <v>0</v>
      </c>
      <c r="AH702" s="31" t="n">
        <v>0</v>
      </c>
      <c r="AI702" s="31" t="n">
        <v>0</v>
      </c>
      <c r="AJ702" s="35" t="n">
        <v>0</v>
      </c>
      <c r="AK702" s="36" t="n">
        <v>0</v>
      </c>
      <c r="AL702" s="37"/>
    </row>
    <row r="703" customFormat="false" ht="15" hidden="false" customHeight="false" outlineLevel="0" collapsed="false">
      <c r="A703" s="3"/>
      <c r="B703" s="29" t="n">
        <v>6407</v>
      </c>
      <c r="C703" s="3" t="s">
        <v>446</v>
      </c>
      <c r="D703" s="0" t="n">
        <v>0</v>
      </c>
      <c r="E703" s="0" t="n">
        <v>0</v>
      </c>
      <c r="F703" s="0" t="n">
        <v>0</v>
      </c>
      <c r="G703" s="0" t="n">
        <v>0</v>
      </c>
      <c r="H703" s="30" t="n">
        <v>0</v>
      </c>
      <c r="I703" s="31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30" t="n">
        <v>0</v>
      </c>
      <c r="P703" s="38" t="n">
        <v>0</v>
      </c>
      <c r="Q703" s="38" t="n">
        <v>0</v>
      </c>
      <c r="R703" s="38" t="n">
        <v>0</v>
      </c>
      <c r="S703" s="38" t="n">
        <v>0</v>
      </c>
      <c r="T703" s="38" t="n">
        <v>0</v>
      </c>
      <c r="U703" s="38" t="n">
        <v>1933.62414</v>
      </c>
      <c r="V703" s="38" t="n">
        <v>0</v>
      </c>
      <c r="W703" s="38" t="n">
        <v>0</v>
      </c>
      <c r="X703" s="38" t="n">
        <v>0</v>
      </c>
      <c r="Y703" s="38" t="n">
        <v>0</v>
      </c>
      <c r="Z703" s="38" t="n">
        <v>0</v>
      </c>
      <c r="AA703" s="38" t="n">
        <v>0</v>
      </c>
      <c r="AB703" s="38" t="n">
        <v>0</v>
      </c>
      <c r="AC703" s="38" t="n">
        <v>0</v>
      </c>
      <c r="AD703" s="38" t="n">
        <v>0</v>
      </c>
      <c r="AE703" s="33" t="n">
        <v>1933.62414</v>
      </c>
      <c r="AF703" s="34" t="n">
        <v>1933.62414</v>
      </c>
      <c r="AG703" s="6" t="n">
        <v>1933.62414</v>
      </c>
      <c r="AH703" s="31" t="n">
        <v>0</v>
      </c>
      <c r="AI703" s="31" t="n">
        <v>0</v>
      </c>
      <c r="AJ703" s="35" t="n">
        <v>0</v>
      </c>
      <c r="AK703" s="36" t="n">
        <v>0</v>
      </c>
      <c r="AL703" s="37"/>
    </row>
    <row r="704" customFormat="false" ht="15" hidden="false" customHeight="false" outlineLevel="0" collapsed="false">
      <c r="A704" s="3"/>
      <c r="B704" s="29" t="n">
        <v>640705</v>
      </c>
      <c r="C704" s="3" t="s">
        <v>415</v>
      </c>
      <c r="D704" s="0" t="n">
        <v>0</v>
      </c>
      <c r="E704" s="0" t="n">
        <v>0</v>
      </c>
      <c r="F704" s="0" t="n">
        <v>0</v>
      </c>
      <c r="G704" s="0" t="n">
        <v>0</v>
      </c>
      <c r="H704" s="30" t="n">
        <v>0</v>
      </c>
      <c r="I704" s="31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30" t="n">
        <v>0</v>
      </c>
      <c r="P704" s="38" t="n">
        <v>0</v>
      </c>
      <c r="Q704" s="38" t="n">
        <v>0</v>
      </c>
      <c r="R704" s="38" t="n">
        <v>0</v>
      </c>
      <c r="S704" s="38" t="n">
        <v>0</v>
      </c>
      <c r="T704" s="38" t="n">
        <v>0</v>
      </c>
      <c r="U704" s="38" t="n">
        <v>1933.62414</v>
      </c>
      <c r="V704" s="38" t="n">
        <v>0</v>
      </c>
      <c r="W704" s="38" t="n">
        <v>0</v>
      </c>
      <c r="X704" s="38" t="n">
        <v>0</v>
      </c>
      <c r="Y704" s="38" t="n">
        <v>0</v>
      </c>
      <c r="Z704" s="38" t="n">
        <v>0</v>
      </c>
      <c r="AA704" s="38" t="n">
        <v>0</v>
      </c>
      <c r="AB704" s="38" t="n">
        <v>0</v>
      </c>
      <c r="AC704" s="38" t="n">
        <v>0</v>
      </c>
      <c r="AD704" s="38" t="n">
        <v>0</v>
      </c>
      <c r="AE704" s="33" t="n">
        <v>1933.62414</v>
      </c>
      <c r="AF704" s="34" t="n">
        <v>1933.62414</v>
      </c>
      <c r="AG704" s="6" t="n">
        <v>1933.62414</v>
      </c>
      <c r="AH704" s="31" t="n">
        <v>0</v>
      </c>
      <c r="AI704" s="31" t="n">
        <v>0</v>
      </c>
      <c r="AJ704" s="35" t="n">
        <v>0</v>
      </c>
      <c r="AK704" s="36" t="n">
        <v>0</v>
      </c>
      <c r="AL704" s="37"/>
    </row>
    <row r="705" customFormat="false" ht="15" hidden="false" customHeight="false" outlineLevel="0" collapsed="false">
      <c r="A705" s="3"/>
      <c r="B705" s="29" t="n">
        <v>640710</v>
      </c>
      <c r="C705" s="3" t="s">
        <v>416</v>
      </c>
      <c r="D705" s="0" t="n">
        <v>0</v>
      </c>
      <c r="E705" s="0" t="n">
        <v>0</v>
      </c>
      <c r="F705" s="0" t="n">
        <v>0</v>
      </c>
      <c r="G705" s="0" t="n">
        <v>0</v>
      </c>
      <c r="H705" s="30" t="n">
        <v>0</v>
      </c>
      <c r="I705" s="31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30" t="n">
        <v>0</v>
      </c>
      <c r="P705" s="38" t="n">
        <v>0</v>
      </c>
      <c r="Q705" s="38" t="n">
        <v>0</v>
      </c>
      <c r="R705" s="38" t="n">
        <v>0</v>
      </c>
      <c r="S705" s="38" t="n">
        <v>0</v>
      </c>
      <c r="T705" s="38" t="n">
        <v>0</v>
      </c>
      <c r="U705" s="38" t="n">
        <v>0</v>
      </c>
      <c r="V705" s="38" t="n">
        <v>0</v>
      </c>
      <c r="W705" s="38" t="n">
        <v>0</v>
      </c>
      <c r="X705" s="38" t="n">
        <v>0</v>
      </c>
      <c r="Y705" s="38" t="n">
        <v>0</v>
      </c>
      <c r="Z705" s="38" t="n">
        <v>0</v>
      </c>
      <c r="AA705" s="38" t="n">
        <v>0</v>
      </c>
      <c r="AB705" s="38" t="n">
        <v>0</v>
      </c>
      <c r="AC705" s="38" t="n">
        <v>0</v>
      </c>
      <c r="AD705" s="38" t="n">
        <v>0</v>
      </c>
      <c r="AE705" s="33" t="n">
        <v>0</v>
      </c>
      <c r="AF705" s="34" t="n">
        <v>0</v>
      </c>
      <c r="AG705" s="6" t="n">
        <v>0</v>
      </c>
      <c r="AH705" s="31" t="n">
        <v>0</v>
      </c>
      <c r="AI705" s="31" t="n">
        <v>0</v>
      </c>
      <c r="AJ705" s="35" t="n">
        <v>0</v>
      </c>
      <c r="AK705" s="36" t="n">
        <v>0</v>
      </c>
      <c r="AL705" s="37"/>
    </row>
    <row r="706" customFormat="false" ht="15" hidden="false" customHeight="false" outlineLevel="0" collapsed="false">
      <c r="A706" s="3"/>
      <c r="B706" s="29" t="n">
        <v>640715</v>
      </c>
      <c r="C706" s="3" t="s">
        <v>417</v>
      </c>
      <c r="D706" s="0" t="n">
        <v>0</v>
      </c>
      <c r="E706" s="0" t="n">
        <v>0</v>
      </c>
      <c r="F706" s="0" t="n">
        <v>0</v>
      </c>
      <c r="G706" s="0" t="n">
        <v>0</v>
      </c>
      <c r="H706" s="30" t="n">
        <v>0</v>
      </c>
      <c r="I706" s="31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30" t="n">
        <v>0</v>
      </c>
      <c r="P706" s="38" t="n">
        <v>0</v>
      </c>
      <c r="Q706" s="38" t="n">
        <v>0</v>
      </c>
      <c r="R706" s="38" t="n">
        <v>0</v>
      </c>
      <c r="S706" s="38" t="n">
        <v>0</v>
      </c>
      <c r="T706" s="38" t="n">
        <v>0</v>
      </c>
      <c r="U706" s="38" t="n">
        <v>0</v>
      </c>
      <c r="V706" s="38" t="n">
        <v>0</v>
      </c>
      <c r="W706" s="38" t="n">
        <v>0</v>
      </c>
      <c r="X706" s="38" t="n">
        <v>0</v>
      </c>
      <c r="Y706" s="38" t="n">
        <v>0</v>
      </c>
      <c r="Z706" s="38" t="n">
        <v>0</v>
      </c>
      <c r="AA706" s="38" t="n">
        <v>0</v>
      </c>
      <c r="AB706" s="38" t="n">
        <v>0</v>
      </c>
      <c r="AC706" s="38" t="n">
        <v>0</v>
      </c>
      <c r="AD706" s="38" t="n">
        <v>0</v>
      </c>
      <c r="AE706" s="33" t="n">
        <v>0</v>
      </c>
      <c r="AF706" s="34" t="n">
        <v>0</v>
      </c>
      <c r="AG706" s="6" t="n">
        <v>0</v>
      </c>
      <c r="AH706" s="31" t="n">
        <v>0</v>
      </c>
      <c r="AI706" s="31" t="n">
        <v>0</v>
      </c>
      <c r="AJ706" s="35" t="n">
        <v>0</v>
      </c>
      <c r="AK706" s="36" t="n">
        <v>0</v>
      </c>
      <c r="AL706" s="37"/>
    </row>
    <row r="707" customFormat="false" ht="15" hidden="false" customHeight="false" outlineLevel="0" collapsed="false">
      <c r="A707" s="3"/>
      <c r="B707" s="29" t="n">
        <v>640720</v>
      </c>
      <c r="C707" s="3" t="s">
        <v>418</v>
      </c>
      <c r="D707" s="0" t="n">
        <v>0</v>
      </c>
      <c r="E707" s="0" t="n">
        <v>0</v>
      </c>
      <c r="F707" s="0" t="n">
        <v>0</v>
      </c>
      <c r="G707" s="0" t="n">
        <v>0</v>
      </c>
      <c r="H707" s="30" t="n">
        <v>0</v>
      </c>
      <c r="I707" s="31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30" t="n">
        <v>0</v>
      </c>
      <c r="P707" s="38" t="n">
        <v>0</v>
      </c>
      <c r="Q707" s="38" t="n">
        <v>0</v>
      </c>
      <c r="R707" s="38" t="n">
        <v>0</v>
      </c>
      <c r="S707" s="38" t="n">
        <v>0</v>
      </c>
      <c r="T707" s="38" t="n">
        <v>0</v>
      </c>
      <c r="U707" s="38" t="n">
        <v>0</v>
      </c>
      <c r="V707" s="38" t="n">
        <v>0</v>
      </c>
      <c r="W707" s="38" t="n">
        <v>0</v>
      </c>
      <c r="X707" s="38" t="n">
        <v>0</v>
      </c>
      <c r="Y707" s="38" t="n">
        <v>0</v>
      </c>
      <c r="Z707" s="38" t="n">
        <v>0</v>
      </c>
      <c r="AA707" s="38" t="n">
        <v>0</v>
      </c>
      <c r="AB707" s="38" t="n">
        <v>0</v>
      </c>
      <c r="AC707" s="38" t="n">
        <v>0</v>
      </c>
      <c r="AD707" s="38" t="n">
        <v>0</v>
      </c>
      <c r="AE707" s="33" t="n">
        <v>0</v>
      </c>
      <c r="AF707" s="34" t="n">
        <v>0</v>
      </c>
      <c r="AG707" s="6" t="n">
        <v>0</v>
      </c>
      <c r="AH707" s="31" t="n">
        <v>0</v>
      </c>
      <c r="AI707" s="31" t="n">
        <v>0</v>
      </c>
      <c r="AJ707" s="35" t="n">
        <v>0</v>
      </c>
      <c r="AK707" s="36" t="n">
        <v>0</v>
      </c>
      <c r="AL707" s="37"/>
    </row>
    <row r="708" customFormat="false" ht="15" hidden="false" customHeight="false" outlineLevel="0" collapsed="false">
      <c r="A708" s="3"/>
      <c r="B708" s="29" t="n">
        <v>6408</v>
      </c>
      <c r="C708" s="3" t="s">
        <v>447</v>
      </c>
      <c r="D708" s="0" t="n">
        <v>0</v>
      </c>
      <c r="E708" s="0" t="n">
        <v>0</v>
      </c>
      <c r="F708" s="8" t="n">
        <v>2885.6592</v>
      </c>
      <c r="G708" s="8" t="n">
        <v>2180.2066</v>
      </c>
      <c r="H708" s="30" t="n">
        <v>5065.8658</v>
      </c>
      <c r="I708" s="31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30" t="n">
        <v>0</v>
      </c>
      <c r="P708" s="38" t="n">
        <v>0</v>
      </c>
      <c r="Q708" s="32" t="n">
        <v>4376.93</v>
      </c>
      <c r="R708" s="38" t="n">
        <v>0</v>
      </c>
      <c r="S708" s="38" t="n">
        <v>0</v>
      </c>
      <c r="T708" s="38" t="n">
        <v>0</v>
      </c>
      <c r="U708" s="38" t="n">
        <v>1935.68541</v>
      </c>
      <c r="V708" s="38" t="n">
        <v>0</v>
      </c>
      <c r="W708" s="38" t="n">
        <v>0</v>
      </c>
      <c r="X708" s="38" t="n">
        <v>0</v>
      </c>
      <c r="Y708" s="38" t="n">
        <v>0</v>
      </c>
      <c r="Z708" s="38" t="n">
        <v>0</v>
      </c>
      <c r="AA708" s="38" t="n">
        <v>0</v>
      </c>
      <c r="AB708" s="38" t="n">
        <v>0</v>
      </c>
      <c r="AC708" s="38" t="n">
        <v>0</v>
      </c>
      <c r="AD708" s="38" t="n">
        <v>0</v>
      </c>
      <c r="AE708" s="33" t="n">
        <v>6312.61541</v>
      </c>
      <c r="AF708" s="34" t="n">
        <v>11378.48121</v>
      </c>
      <c r="AG708" s="6" t="n">
        <v>11378.48121</v>
      </c>
      <c r="AH708" s="31" t="n">
        <v>0</v>
      </c>
      <c r="AI708" s="31" t="n">
        <v>0</v>
      </c>
      <c r="AJ708" s="35" t="n">
        <v>0</v>
      </c>
      <c r="AK708" s="36" t="n">
        <v>0</v>
      </c>
      <c r="AL708" s="37"/>
    </row>
    <row r="709" customFormat="false" ht="15" hidden="false" customHeight="false" outlineLevel="0" collapsed="false">
      <c r="A709" s="3"/>
      <c r="B709" s="29" t="n">
        <v>640805</v>
      </c>
      <c r="C709" s="3" t="s">
        <v>415</v>
      </c>
      <c r="D709" s="0" t="n">
        <v>0</v>
      </c>
      <c r="E709" s="0" t="n">
        <v>0</v>
      </c>
      <c r="F709" s="8" t="n">
        <v>2885.6592</v>
      </c>
      <c r="G709" s="8" t="n">
        <v>2180.2066</v>
      </c>
      <c r="H709" s="30" t="n">
        <v>5065.8658</v>
      </c>
      <c r="I709" s="31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30" t="n">
        <v>0</v>
      </c>
      <c r="P709" s="38" t="n">
        <v>0</v>
      </c>
      <c r="Q709" s="32" t="n">
        <v>4376.93</v>
      </c>
      <c r="R709" s="38" t="n">
        <v>0</v>
      </c>
      <c r="S709" s="38" t="n">
        <v>0</v>
      </c>
      <c r="T709" s="38" t="n">
        <v>0</v>
      </c>
      <c r="U709" s="38" t="n">
        <v>1935.68541</v>
      </c>
      <c r="V709" s="38" t="n">
        <v>0</v>
      </c>
      <c r="W709" s="38" t="n">
        <v>0</v>
      </c>
      <c r="X709" s="38" t="n">
        <v>0</v>
      </c>
      <c r="Y709" s="38" t="n">
        <v>0</v>
      </c>
      <c r="Z709" s="38" t="n">
        <v>0</v>
      </c>
      <c r="AA709" s="38" t="n">
        <v>0</v>
      </c>
      <c r="AB709" s="38" t="n">
        <v>0</v>
      </c>
      <c r="AC709" s="38" t="n">
        <v>0</v>
      </c>
      <c r="AD709" s="38" t="n">
        <v>0</v>
      </c>
      <c r="AE709" s="33" t="n">
        <v>6312.61541</v>
      </c>
      <c r="AF709" s="34" t="n">
        <v>11378.48121</v>
      </c>
      <c r="AG709" s="6" t="n">
        <v>11378.48121</v>
      </c>
      <c r="AH709" s="31" t="n">
        <v>0</v>
      </c>
      <c r="AI709" s="31" t="n">
        <v>0</v>
      </c>
      <c r="AJ709" s="35" t="n">
        <v>0</v>
      </c>
      <c r="AK709" s="36" t="n">
        <v>0</v>
      </c>
      <c r="AL709" s="37"/>
    </row>
    <row r="710" customFormat="false" ht="15" hidden="false" customHeight="false" outlineLevel="0" collapsed="false">
      <c r="A710" s="3"/>
      <c r="B710" s="29" t="n">
        <v>640810</v>
      </c>
      <c r="C710" s="3" t="s">
        <v>416</v>
      </c>
      <c r="D710" s="0" t="n">
        <v>0</v>
      </c>
      <c r="E710" s="0" t="n">
        <v>0</v>
      </c>
      <c r="F710" s="0" t="n">
        <v>0</v>
      </c>
      <c r="G710" s="0" t="n">
        <v>0</v>
      </c>
      <c r="H710" s="30" t="n">
        <v>0</v>
      </c>
      <c r="I710" s="31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30" t="n">
        <v>0</v>
      </c>
      <c r="P710" s="38" t="n">
        <v>0</v>
      </c>
      <c r="Q710" s="38" t="n">
        <v>0</v>
      </c>
      <c r="R710" s="38" t="n">
        <v>0</v>
      </c>
      <c r="S710" s="38" t="n">
        <v>0</v>
      </c>
      <c r="T710" s="38" t="n">
        <v>0</v>
      </c>
      <c r="U710" s="38" t="n">
        <v>0</v>
      </c>
      <c r="V710" s="38" t="n">
        <v>0</v>
      </c>
      <c r="W710" s="38" t="n">
        <v>0</v>
      </c>
      <c r="X710" s="38" t="n">
        <v>0</v>
      </c>
      <c r="Y710" s="38" t="n">
        <v>0</v>
      </c>
      <c r="Z710" s="38" t="n">
        <v>0</v>
      </c>
      <c r="AA710" s="38" t="n">
        <v>0</v>
      </c>
      <c r="AB710" s="38" t="n">
        <v>0</v>
      </c>
      <c r="AC710" s="38" t="n">
        <v>0</v>
      </c>
      <c r="AD710" s="38" t="n">
        <v>0</v>
      </c>
      <c r="AE710" s="33" t="n">
        <v>0</v>
      </c>
      <c r="AF710" s="34" t="n">
        <v>0</v>
      </c>
      <c r="AG710" s="6" t="n">
        <v>0</v>
      </c>
      <c r="AH710" s="31" t="n">
        <v>0</v>
      </c>
      <c r="AI710" s="31" t="n">
        <v>0</v>
      </c>
      <c r="AJ710" s="35" t="n">
        <v>0</v>
      </c>
      <c r="AK710" s="36" t="n">
        <v>0</v>
      </c>
      <c r="AL710" s="37"/>
    </row>
    <row r="711" customFormat="false" ht="15" hidden="false" customHeight="false" outlineLevel="0" collapsed="false">
      <c r="A711" s="3"/>
      <c r="B711" s="29" t="n">
        <v>640815</v>
      </c>
      <c r="C711" s="3" t="s">
        <v>417</v>
      </c>
      <c r="D711" s="0" t="n">
        <v>0</v>
      </c>
      <c r="E711" s="0" t="n">
        <v>0</v>
      </c>
      <c r="F711" s="0" t="n">
        <v>0</v>
      </c>
      <c r="G711" s="0" t="n">
        <v>0</v>
      </c>
      <c r="H711" s="30" t="n">
        <v>0</v>
      </c>
      <c r="I711" s="31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30" t="n">
        <v>0</v>
      </c>
      <c r="P711" s="38" t="n">
        <v>0</v>
      </c>
      <c r="Q711" s="38" t="n">
        <v>0</v>
      </c>
      <c r="R711" s="38" t="n">
        <v>0</v>
      </c>
      <c r="S711" s="38" t="n">
        <v>0</v>
      </c>
      <c r="T711" s="38" t="n">
        <v>0</v>
      </c>
      <c r="U711" s="38" t="n">
        <v>0</v>
      </c>
      <c r="V711" s="38" t="n">
        <v>0</v>
      </c>
      <c r="W711" s="38" t="n">
        <v>0</v>
      </c>
      <c r="X711" s="38" t="n">
        <v>0</v>
      </c>
      <c r="Y711" s="38" t="n">
        <v>0</v>
      </c>
      <c r="Z711" s="38" t="n">
        <v>0</v>
      </c>
      <c r="AA711" s="38" t="n">
        <v>0</v>
      </c>
      <c r="AB711" s="38" t="n">
        <v>0</v>
      </c>
      <c r="AC711" s="38" t="n">
        <v>0</v>
      </c>
      <c r="AD711" s="38" t="n">
        <v>0</v>
      </c>
      <c r="AE711" s="33" t="n">
        <v>0</v>
      </c>
      <c r="AF711" s="34" t="n">
        <v>0</v>
      </c>
      <c r="AG711" s="6" t="n">
        <v>0</v>
      </c>
      <c r="AH711" s="31" t="n">
        <v>0</v>
      </c>
      <c r="AI711" s="31" t="n">
        <v>0</v>
      </c>
      <c r="AJ711" s="35" t="n">
        <v>0</v>
      </c>
      <c r="AK711" s="36" t="n">
        <v>0</v>
      </c>
      <c r="AL711" s="37"/>
    </row>
    <row r="712" customFormat="false" ht="15" hidden="false" customHeight="false" outlineLevel="0" collapsed="false">
      <c r="A712" s="3"/>
      <c r="B712" s="29" t="n">
        <v>640820</v>
      </c>
      <c r="C712" s="3" t="s">
        <v>418</v>
      </c>
      <c r="D712" s="0" t="n">
        <v>0</v>
      </c>
      <c r="E712" s="0" t="n">
        <v>0</v>
      </c>
      <c r="F712" s="0" t="n">
        <v>0</v>
      </c>
      <c r="G712" s="0" t="n">
        <v>0</v>
      </c>
      <c r="H712" s="30" t="n">
        <v>0</v>
      </c>
      <c r="I712" s="31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30" t="n">
        <v>0</v>
      </c>
      <c r="P712" s="38" t="n">
        <v>0</v>
      </c>
      <c r="Q712" s="38" t="n">
        <v>0</v>
      </c>
      <c r="R712" s="38" t="n">
        <v>0</v>
      </c>
      <c r="S712" s="38" t="n">
        <v>0</v>
      </c>
      <c r="T712" s="38" t="n">
        <v>0</v>
      </c>
      <c r="U712" s="38" t="n">
        <v>0</v>
      </c>
      <c r="V712" s="38" t="n">
        <v>0</v>
      </c>
      <c r="W712" s="38" t="n">
        <v>0</v>
      </c>
      <c r="X712" s="38" t="n">
        <v>0</v>
      </c>
      <c r="Y712" s="38" t="n">
        <v>0</v>
      </c>
      <c r="Z712" s="38" t="n">
        <v>0</v>
      </c>
      <c r="AA712" s="38" t="n">
        <v>0</v>
      </c>
      <c r="AB712" s="38" t="n">
        <v>0</v>
      </c>
      <c r="AC712" s="38" t="n">
        <v>0</v>
      </c>
      <c r="AD712" s="38" t="n">
        <v>0</v>
      </c>
      <c r="AE712" s="33" t="n">
        <v>0</v>
      </c>
      <c r="AF712" s="34" t="n">
        <v>0</v>
      </c>
      <c r="AG712" s="6" t="n">
        <v>0</v>
      </c>
      <c r="AH712" s="31" t="n">
        <v>0</v>
      </c>
      <c r="AI712" s="31" t="n">
        <v>0</v>
      </c>
      <c r="AJ712" s="35" t="n">
        <v>0</v>
      </c>
      <c r="AK712" s="36" t="n">
        <v>0</v>
      </c>
      <c r="AL712" s="37"/>
    </row>
    <row r="713" customFormat="false" ht="15" hidden="false" customHeight="false" outlineLevel="0" collapsed="false">
      <c r="A713" s="3"/>
      <c r="B713" s="29" t="n">
        <v>6409</v>
      </c>
      <c r="C713" s="3" t="s">
        <v>448</v>
      </c>
      <c r="D713" s="0" t="n">
        <v>0</v>
      </c>
      <c r="E713" s="0" t="n">
        <v>0</v>
      </c>
      <c r="F713" s="0" t="n">
        <v>0</v>
      </c>
      <c r="G713" s="8" t="n">
        <v>13450</v>
      </c>
      <c r="H713" s="30" t="n">
        <v>13450</v>
      </c>
      <c r="I713" s="31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30" t="n">
        <v>0</v>
      </c>
      <c r="P713" s="38" t="n">
        <v>50</v>
      </c>
      <c r="Q713" s="38" t="n">
        <v>0</v>
      </c>
      <c r="R713" s="38" t="n">
        <v>0</v>
      </c>
      <c r="S713" s="38" t="n">
        <v>0</v>
      </c>
      <c r="T713" s="38" t="n">
        <v>0</v>
      </c>
      <c r="U713" s="38" t="n">
        <v>0</v>
      </c>
      <c r="V713" s="38" t="n">
        <v>0</v>
      </c>
      <c r="W713" s="38" t="n">
        <v>0</v>
      </c>
      <c r="X713" s="38" t="n">
        <v>0</v>
      </c>
      <c r="Y713" s="38" t="n">
        <v>0</v>
      </c>
      <c r="Z713" s="38" t="n">
        <v>0</v>
      </c>
      <c r="AA713" s="38" t="n">
        <v>0</v>
      </c>
      <c r="AB713" s="38" t="n">
        <v>0</v>
      </c>
      <c r="AC713" s="38" t="n">
        <v>0</v>
      </c>
      <c r="AD713" s="38" t="n">
        <v>0</v>
      </c>
      <c r="AE713" s="33" t="n">
        <v>50</v>
      </c>
      <c r="AF713" s="34" t="n">
        <v>13500</v>
      </c>
      <c r="AG713" s="6" t="n">
        <v>13450</v>
      </c>
      <c r="AH713" s="31" t="n">
        <v>50</v>
      </c>
      <c r="AI713" s="31" t="n">
        <v>0</v>
      </c>
      <c r="AJ713" s="35" t="n">
        <v>0</v>
      </c>
      <c r="AK713" s="36" t="n">
        <v>0</v>
      </c>
      <c r="AL713" s="37"/>
    </row>
    <row r="714" customFormat="false" ht="15" hidden="false" customHeight="false" outlineLevel="0" collapsed="false">
      <c r="A714" s="3"/>
      <c r="B714" s="29" t="n">
        <v>6410</v>
      </c>
      <c r="C714" s="3" t="s">
        <v>449</v>
      </c>
      <c r="D714" s="0" t="n">
        <v>0</v>
      </c>
      <c r="E714" s="0" t="n">
        <v>0</v>
      </c>
      <c r="F714" s="0" t="n">
        <v>0</v>
      </c>
      <c r="G714" s="0" t="n">
        <v>0</v>
      </c>
      <c r="H714" s="30" t="n">
        <v>0</v>
      </c>
      <c r="I714" s="31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30" t="n">
        <v>0</v>
      </c>
      <c r="P714" s="38" t="n">
        <v>0</v>
      </c>
      <c r="Q714" s="38" t="n">
        <v>0</v>
      </c>
      <c r="R714" s="38" t="n">
        <v>0</v>
      </c>
      <c r="S714" s="38" t="n">
        <v>0</v>
      </c>
      <c r="T714" s="38" t="n">
        <v>0</v>
      </c>
      <c r="U714" s="38" t="n">
        <v>0</v>
      </c>
      <c r="V714" s="38" t="n">
        <v>0</v>
      </c>
      <c r="W714" s="38" t="n">
        <v>0</v>
      </c>
      <c r="X714" s="38" t="n">
        <v>0</v>
      </c>
      <c r="Y714" s="38" t="n">
        <v>0</v>
      </c>
      <c r="Z714" s="38" t="n">
        <v>0</v>
      </c>
      <c r="AA714" s="32" t="n">
        <v>1995.76253</v>
      </c>
      <c r="AB714" s="38" t="n">
        <v>0</v>
      </c>
      <c r="AC714" s="38" t="n">
        <v>0</v>
      </c>
      <c r="AD714" s="38" t="n">
        <v>0</v>
      </c>
      <c r="AE714" s="33" t="n">
        <v>1995.76253</v>
      </c>
      <c r="AF714" s="34" t="n">
        <v>1995.76253</v>
      </c>
      <c r="AG714" s="6" t="n">
        <v>0</v>
      </c>
      <c r="AH714" s="31" t="n">
        <v>0</v>
      </c>
      <c r="AI714" s="31" t="n">
        <v>0</v>
      </c>
      <c r="AJ714" s="35" t="n">
        <v>1995.76253</v>
      </c>
      <c r="AK714" s="36" t="n">
        <v>0</v>
      </c>
      <c r="AL714" s="37"/>
    </row>
    <row r="715" customFormat="false" ht="15" hidden="false" customHeight="false" outlineLevel="0" collapsed="false">
      <c r="A715" s="3"/>
      <c r="B715" s="29" t="n">
        <v>6411</v>
      </c>
      <c r="C715" s="3" t="s">
        <v>422</v>
      </c>
      <c r="D715" s="0" t="n">
        <v>0</v>
      </c>
      <c r="E715" s="0" t="n">
        <v>0</v>
      </c>
      <c r="F715" s="0" t="n">
        <v>0</v>
      </c>
      <c r="G715" s="0" t="n">
        <v>0</v>
      </c>
      <c r="H715" s="30" t="n">
        <v>0</v>
      </c>
      <c r="I715" s="31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30" t="n">
        <v>0</v>
      </c>
      <c r="P715" s="38" t="n">
        <v>0</v>
      </c>
      <c r="Q715" s="38" t="n">
        <v>0</v>
      </c>
      <c r="R715" s="38" t="n">
        <v>0</v>
      </c>
      <c r="S715" s="38" t="n">
        <v>0</v>
      </c>
      <c r="T715" s="38" t="n">
        <v>0</v>
      </c>
      <c r="U715" s="38" t="n">
        <v>0</v>
      </c>
      <c r="V715" s="38" t="n">
        <v>0</v>
      </c>
      <c r="W715" s="38" t="n">
        <v>0</v>
      </c>
      <c r="X715" s="38" t="n">
        <v>0</v>
      </c>
      <c r="Y715" s="38" t="n">
        <v>0</v>
      </c>
      <c r="Z715" s="38" t="n">
        <v>0</v>
      </c>
      <c r="AA715" s="38" t="n">
        <v>0</v>
      </c>
      <c r="AB715" s="38" t="n">
        <v>0</v>
      </c>
      <c r="AC715" s="38" t="n">
        <v>0</v>
      </c>
      <c r="AD715" s="38" t="n">
        <v>0</v>
      </c>
      <c r="AE715" s="33" t="n">
        <v>0</v>
      </c>
      <c r="AF715" s="34" t="n">
        <v>0</v>
      </c>
      <c r="AG715" s="6" t="n">
        <v>0</v>
      </c>
      <c r="AH715" s="31" t="n">
        <v>0</v>
      </c>
      <c r="AI715" s="31" t="n">
        <v>0</v>
      </c>
      <c r="AJ715" s="35" t="n">
        <v>0</v>
      </c>
      <c r="AK715" s="36" t="n">
        <v>0</v>
      </c>
      <c r="AL715" s="37"/>
    </row>
    <row r="716" customFormat="false" ht="15" hidden="false" customHeight="false" outlineLevel="0" collapsed="false">
      <c r="A716" s="3"/>
      <c r="B716" s="29" t="n">
        <v>6490</v>
      </c>
      <c r="C716" s="3" t="s">
        <v>450</v>
      </c>
      <c r="D716" s="0" t="n">
        <v>0</v>
      </c>
      <c r="E716" s="0" t="n">
        <v>0</v>
      </c>
      <c r="F716" s="0" t="n">
        <v>0</v>
      </c>
      <c r="G716" s="0" t="n">
        <v>0</v>
      </c>
      <c r="H716" s="30" t="n">
        <v>0</v>
      </c>
      <c r="I716" s="31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30" t="n">
        <v>0</v>
      </c>
      <c r="P716" s="32" t="n">
        <v>1370.16349</v>
      </c>
      <c r="Q716" s="38" t="n">
        <v>0</v>
      </c>
      <c r="R716" s="38" t="n">
        <v>0</v>
      </c>
      <c r="S716" s="38" t="n">
        <v>0</v>
      </c>
      <c r="T716" s="38" t="n">
        <v>0</v>
      </c>
      <c r="U716" s="38" t="n">
        <v>1700</v>
      </c>
      <c r="V716" s="38" t="n">
        <v>0</v>
      </c>
      <c r="W716" s="38" t="n">
        <v>0</v>
      </c>
      <c r="X716" s="38" t="n">
        <v>0</v>
      </c>
      <c r="Y716" s="38" t="n">
        <v>0</v>
      </c>
      <c r="Z716" s="38" t="n">
        <v>0</v>
      </c>
      <c r="AA716" s="38" t="n">
        <v>0</v>
      </c>
      <c r="AB716" s="38" t="n">
        <v>0</v>
      </c>
      <c r="AC716" s="38" t="n">
        <v>0</v>
      </c>
      <c r="AD716" s="38" t="n">
        <v>0</v>
      </c>
      <c r="AE716" s="33" t="n">
        <v>3070.16349</v>
      </c>
      <c r="AF716" s="34" t="n">
        <v>3070.16349</v>
      </c>
      <c r="AG716" s="6" t="n">
        <v>1700</v>
      </c>
      <c r="AH716" s="31" t="n">
        <v>1370.16349</v>
      </c>
      <c r="AI716" s="31" t="n">
        <v>0</v>
      </c>
      <c r="AJ716" s="35" t="n">
        <v>0</v>
      </c>
      <c r="AK716" s="36" t="n">
        <v>0</v>
      </c>
      <c r="AL716" s="37"/>
    </row>
    <row r="717" customFormat="false" ht="15" hidden="false" customHeight="false" outlineLevel="0" collapsed="false">
      <c r="A717" s="3"/>
      <c r="B717" s="29"/>
      <c r="C717" s="3"/>
      <c r="D717" s="0"/>
      <c r="E717" s="0"/>
      <c r="F717" s="0"/>
      <c r="G717" s="0"/>
      <c r="H717" s="30" t="n">
        <v>0</v>
      </c>
      <c r="I717" s="31"/>
      <c r="J717" s="0"/>
      <c r="K717" s="0"/>
      <c r="L717" s="0"/>
      <c r="M717" s="0"/>
      <c r="N717" s="0"/>
      <c r="O717" s="30" t="n">
        <v>0</v>
      </c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3" t="n">
        <v>0</v>
      </c>
      <c r="AF717" s="34" t="n">
        <v>0</v>
      </c>
      <c r="AG717" s="6" t="n">
        <v>0</v>
      </c>
      <c r="AH717" s="31" t="n">
        <v>0</v>
      </c>
      <c r="AI717" s="31" t="n">
        <v>0</v>
      </c>
      <c r="AJ717" s="35" t="n">
        <v>0</v>
      </c>
      <c r="AK717" s="36" t="n">
        <v>0</v>
      </c>
      <c r="AL717" s="37"/>
    </row>
    <row r="718" customFormat="false" ht="15" hidden="false" customHeight="false" outlineLevel="0" collapsed="false">
      <c r="A718" s="3"/>
      <c r="B718" s="29" t="n">
        <v>7</v>
      </c>
      <c r="C718" s="3" t="s">
        <v>451</v>
      </c>
      <c r="D718" s="8" t="n">
        <v>4507972.36024</v>
      </c>
      <c r="E718" s="8" t="n">
        <v>4206610.53439</v>
      </c>
      <c r="F718" s="8" t="n">
        <v>7887057.373</v>
      </c>
      <c r="G718" s="8" t="n">
        <v>3512752.15976</v>
      </c>
      <c r="H718" s="30" t="n">
        <v>20114392.42739</v>
      </c>
      <c r="I718" s="31" t="n">
        <v>1621497.94888</v>
      </c>
      <c r="J718" s="8" t="n">
        <v>3138905.03094</v>
      </c>
      <c r="K718" s="8" t="n">
        <v>1383915.9594</v>
      </c>
      <c r="L718" s="8" t="n">
        <v>5191618.77458</v>
      </c>
      <c r="M718" s="8" t="n">
        <v>780937.9519</v>
      </c>
      <c r="N718" s="8" t="n">
        <v>795494.29798</v>
      </c>
      <c r="O718" s="30" t="n">
        <v>12912369.96368</v>
      </c>
      <c r="P718" s="32" t="n">
        <v>267709.04594</v>
      </c>
      <c r="Q718" s="32" t="n">
        <v>2302735.082</v>
      </c>
      <c r="R718" s="32" t="n">
        <v>173231.97976</v>
      </c>
      <c r="S718" s="32" t="n">
        <v>53717.69771</v>
      </c>
      <c r="T718" s="32" t="n">
        <v>89542.03641</v>
      </c>
      <c r="U718" s="32" t="n">
        <v>623714.78014</v>
      </c>
      <c r="V718" s="32" t="n">
        <v>476661.5357</v>
      </c>
      <c r="W718" s="32" t="n">
        <v>1125639.60927</v>
      </c>
      <c r="X718" s="32" t="n">
        <v>8370.03588</v>
      </c>
      <c r="Y718" s="32" t="n">
        <v>120915.61801</v>
      </c>
      <c r="Z718" s="32" t="n">
        <v>451551.63809</v>
      </c>
      <c r="AA718" s="32" t="n">
        <v>828250.32029</v>
      </c>
      <c r="AB718" s="32" t="n">
        <v>107768.69622</v>
      </c>
      <c r="AC718" s="32" t="n">
        <v>62297.41701</v>
      </c>
      <c r="AD718" s="32" t="n">
        <v>50128.02745</v>
      </c>
      <c r="AE718" s="33" t="n">
        <v>6742233.51988</v>
      </c>
      <c r="AF718" s="34" t="n">
        <v>39768995.91095</v>
      </c>
      <c r="AG718" s="6" t="n">
        <v>25044595.35969</v>
      </c>
      <c r="AH718" s="31" t="n">
        <v>12708213.20469</v>
      </c>
      <c r="AI718" s="31" t="n">
        <v>0</v>
      </c>
      <c r="AJ718" s="35" t="n">
        <v>2016187.34657</v>
      </c>
      <c r="AK718" s="36" t="n">
        <v>3.95812094211578E-009</v>
      </c>
      <c r="AL718" s="37"/>
    </row>
    <row r="719" customFormat="false" ht="15" hidden="false" customHeight="false" outlineLevel="0" collapsed="false">
      <c r="A719" s="3"/>
      <c r="B719" s="29" t="n">
        <v>71</v>
      </c>
      <c r="C719" s="3" t="s">
        <v>452</v>
      </c>
      <c r="D719" s="8" t="n">
        <v>606585.57026</v>
      </c>
      <c r="E719" s="8" t="n">
        <v>1276508.22758</v>
      </c>
      <c r="F719" s="8" t="n">
        <v>1203109.41373</v>
      </c>
      <c r="G719" s="8" t="n">
        <v>652284.96086</v>
      </c>
      <c r="H719" s="30" t="n">
        <v>3738488.17243</v>
      </c>
      <c r="I719" s="31" t="n">
        <v>90828.74022</v>
      </c>
      <c r="J719" s="8" t="n">
        <v>479748.26416</v>
      </c>
      <c r="K719" s="8" t="n">
        <v>141767.99212</v>
      </c>
      <c r="L719" s="8" t="n">
        <v>1314601.10744</v>
      </c>
      <c r="M719" s="8" t="n">
        <v>194201.52463</v>
      </c>
      <c r="N719" s="8" t="n">
        <v>84969.23262</v>
      </c>
      <c r="O719" s="30" t="n">
        <v>2306116.86119</v>
      </c>
      <c r="P719" s="32" t="n">
        <v>80418.15044</v>
      </c>
      <c r="Q719" s="32" t="n">
        <v>27095.548</v>
      </c>
      <c r="R719" s="32" t="n">
        <v>24794.01747</v>
      </c>
      <c r="S719" s="32" t="n">
        <v>1756.47915</v>
      </c>
      <c r="T719" s="32" t="n">
        <v>4850.39634</v>
      </c>
      <c r="U719" s="32" t="n">
        <v>26741.11067</v>
      </c>
      <c r="V719" s="32" t="n">
        <v>35101.19089</v>
      </c>
      <c r="W719" s="32" t="n">
        <v>96169.23719</v>
      </c>
      <c r="X719" s="38" t="n">
        <v>106.20412</v>
      </c>
      <c r="Y719" s="32" t="n">
        <v>34747.92444</v>
      </c>
      <c r="Z719" s="32" t="n">
        <v>36567.72324</v>
      </c>
      <c r="AA719" s="32" t="n">
        <v>37255.72418</v>
      </c>
      <c r="AB719" s="32" t="n">
        <v>11909.45924</v>
      </c>
      <c r="AC719" s="32" t="n">
        <v>5504.36212</v>
      </c>
      <c r="AD719" s="32" t="n">
        <v>3644.07379</v>
      </c>
      <c r="AE719" s="33" t="n">
        <v>426661.60128</v>
      </c>
      <c r="AF719" s="34" t="n">
        <v>6471266.6349</v>
      </c>
      <c r="AG719" s="6" t="n">
        <v>4056312.30886</v>
      </c>
      <c r="AH719" s="31" t="n">
        <v>2276025.00255</v>
      </c>
      <c r="AI719" s="31" t="n">
        <v>0</v>
      </c>
      <c r="AJ719" s="35" t="n">
        <v>138929.32349</v>
      </c>
      <c r="AK719" s="36" t="n">
        <v>3.20142135024071E-010</v>
      </c>
      <c r="AL719" s="37"/>
    </row>
    <row r="720" customFormat="false" ht="15" hidden="false" customHeight="false" outlineLevel="0" collapsed="false">
      <c r="A720" s="3"/>
      <c r="B720" s="29" t="n">
        <v>7101</v>
      </c>
      <c r="C720" s="3" t="s">
        <v>453</v>
      </c>
      <c r="D720" s="8" t="n">
        <v>97099.84746</v>
      </c>
      <c r="E720" s="8" t="n">
        <v>324693.48622</v>
      </c>
      <c r="F720" s="8" t="n">
        <v>441547.40767</v>
      </c>
      <c r="G720" s="8" t="n">
        <v>153141.71009</v>
      </c>
      <c r="H720" s="30" t="n">
        <v>1016482.45144</v>
      </c>
      <c r="I720" s="31" t="n">
        <v>15.71318</v>
      </c>
      <c r="J720" s="8" t="n">
        <v>24137.31651</v>
      </c>
      <c r="K720" s="8" t="n">
        <v>45052.67351</v>
      </c>
      <c r="L720" s="0" t="n">
        <v>0</v>
      </c>
      <c r="M720" s="8" t="n">
        <v>37375.10022</v>
      </c>
      <c r="N720" s="0" t="n">
        <v>0</v>
      </c>
      <c r="O720" s="30" t="n">
        <v>106580.80342</v>
      </c>
      <c r="P720" s="32" t="n">
        <v>20069.83384</v>
      </c>
      <c r="Q720" s="32" t="n">
        <v>22000</v>
      </c>
      <c r="R720" s="38" t="n">
        <v>0</v>
      </c>
      <c r="S720" s="38" t="n">
        <v>0</v>
      </c>
      <c r="T720" s="38" t="n">
        <v>0.6</v>
      </c>
      <c r="U720" s="38" t="n">
        <v>0.889</v>
      </c>
      <c r="V720" s="38" t="n">
        <v>0</v>
      </c>
      <c r="W720" s="38" t="n">
        <v>152.85319</v>
      </c>
      <c r="X720" s="38" t="n">
        <v>0</v>
      </c>
      <c r="Y720" s="38" t="n">
        <v>0</v>
      </c>
      <c r="Z720" s="32" t="n">
        <v>7118.18038</v>
      </c>
      <c r="AA720" s="38" t="n">
        <v>174.13777</v>
      </c>
      <c r="AB720" s="38" t="n">
        <v>290.60542</v>
      </c>
      <c r="AC720" s="38" t="n">
        <v>0</v>
      </c>
      <c r="AD720" s="38" t="n">
        <v>0</v>
      </c>
      <c r="AE720" s="33" t="n">
        <v>49807.0996</v>
      </c>
      <c r="AF720" s="34" t="n">
        <v>1172870.35446</v>
      </c>
      <c r="AG720" s="6" t="n">
        <v>678493.02891</v>
      </c>
      <c r="AH720" s="31" t="n">
        <v>494050.33459</v>
      </c>
      <c r="AI720" s="31" t="n">
        <v>0</v>
      </c>
      <c r="AJ720" s="35" t="n">
        <v>326.99096</v>
      </c>
      <c r="AK720" s="36" t="n">
        <v>-3.35376171278767E-011</v>
      </c>
      <c r="AL720" s="37"/>
    </row>
    <row r="721" customFormat="false" ht="15" hidden="false" customHeight="false" outlineLevel="0" collapsed="false">
      <c r="A721" s="3"/>
      <c r="B721" s="29" t="n">
        <v>710105</v>
      </c>
      <c r="C721" s="3" t="s">
        <v>454</v>
      </c>
      <c r="D721" s="0" t="n">
        <v>0</v>
      </c>
      <c r="E721" s="0" t="n">
        <v>0</v>
      </c>
      <c r="F721" s="0" t="n">
        <v>54.70165</v>
      </c>
      <c r="G721" s="0" t="n">
        <v>0</v>
      </c>
      <c r="H721" s="30" t="n">
        <v>54.70165</v>
      </c>
      <c r="I721" s="31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30" t="n">
        <v>0</v>
      </c>
      <c r="P721" s="38" t="n">
        <v>0</v>
      </c>
      <c r="Q721" s="38" t="n">
        <v>0</v>
      </c>
      <c r="R721" s="38" t="n">
        <v>0</v>
      </c>
      <c r="S721" s="38" t="n">
        <v>0</v>
      </c>
      <c r="T721" s="38" t="n">
        <v>0</v>
      </c>
      <c r="U721" s="38" t="n">
        <v>0</v>
      </c>
      <c r="V721" s="38" t="n">
        <v>0</v>
      </c>
      <c r="W721" s="38" t="n">
        <v>152.85319</v>
      </c>
      <c r="X721" s="38" t="n">
        <v>0</v>
      </c>
      <c r="Y721" s="38" t="n">
        <v>0</v>
      </c>
      <c r="Z721" s="38" t="n">
        <v>0</v>
      </c>
      <c r="AA721" s="38" t="n">
        <v>0</v>
      </c>
      <c r="AB721" s="38" t="n">
        <v>0</v>
      </c>
      <c r="AC721" s="38" t="n">
        <v>0</v>
      </c>
      <c r="AD721" s="38" t="n">
        <v>0</v>
      </c>
      <c r="AE721" s="33" t="n">
        <v>152.85319</v>
      </c>
      <c r="AF721" s="34" t="n">
        <v>207.55484</v>
      </c>
      <c r="AG721" s="6" t="n">
        <v>54.70165</v>
      </c>
      <c r="AH721" s="31" t="n">
        <v>0</v>
      </c>
      <c r="AI721" s="31" t="n">
        <v>0</v>
      </c>
      <c r="AJ721" s="35" t="n">
        <v>152.85319</v>
      </c>
      <c r="AK721" s="36" t="n">
        <v>0</v>
      </c>
      <c r="AL721" s="37"/>
    </row>
    <row r="722" customFormat="false" ht="15" hidden="false" customHeight="false" outlineLevel="0" collapsed="false">
      <c r="A722" s="3"/>
      <c r="B722" s="29" t="n">
        <v>710110</v>
      </c>
      <c r="C722" s="3" t="s">
        <v>455</v>
      </c>
      <c r="D722" s="0" t="n">
        <v>0</v>
      </c>
      <c r="E722" s="8" t="n">
        <v>302168.10525</v>
      </c>
      <c r="F722" s="8" t="n">
        <v>408665.84615</v>
      </c>
      <c r="G722" s="8" t="n">
        <v>102602</v>
      </c>
      <c r="H722" s="30" t="n">
        <v>813435.9514</v>
      </c>
      <c r="I722" s="31" t="n">
        <v>0</v>
      </c>
      <c r="J722" s="0" t="n">
        <v>0</v>
      </c>
      <c r="K722" s="8" t="n">
        <v>37017.85184</v>
      </c>
      <c r="L722" s="0" t="n">
        <v>0</v>
      </c>
      <c r="M722" s="0" t="n">
        <v>0</v>
      </c>
      <c r="N722" s="0" t="n">
        <v>0</v>
      </c>
      <c r="O722" s="30" t="n">
        <v>37017.85184</v>
      </c>
      <c r="P722" s="38" t="n">
        <v>244.26463</v>
      </c>
      <c r="Q722" s="32" t="n">
        <v>22000</v>
      </c>
      <c r="R722" s="38" t="n">
        <v>0</v>
      </c>
      <c r="S722" s="38" t="n">
        <v>0</v>
      </c>
      <c r="T722" s="38" t="n">
        <v>0.6</v>
      </c>
      <c r="U722" s="38" t="n">
        <v>0.889</v>
      </c>
      <c r="V722" s="38" t="n">
        <v>0</v>
      </c>
      <c r="W722" s="38" t="n">
        <v>0</v>
      </c>
      <c r="X722" s="38" t="n">
        <v>0</v>
      </c>
      <c r="Y722" s="38" t="n">
        <v>0</v>
      </c>
      <c r="Z722" s="32" t="n">
        <v>7118.18038</v>
      </c>
      <c r="AA722" s="38" t="n">
        <v>174.13777</v>
      </c>
      <c r="AB722" s="38" t="n">
        <v>0.0734</v>
      </c>
      <c r="AC722" s="38" t="n">
        <v>0</v>
      </c>
      <c r="AD722" s="38" t="n">
        <v>0</v>
      </c>
      <c r="AE722" s="33" t="n">
        <v>29538.14518</v>
      </c>
      <c r="AF722" s="34" t="n">
        <v>879991.94842</v>
      </c>
      <c r="AG722" s="6" t="n">
        <v>533268.80855</v>
      </c>
      <c r="AH722" s="31" t="n">
        <v>346549.0021</v>
      </c>
      <c r="AI722" s="31" t="n">
        <v>0</v>
      </c>
      <c r="AJ722" s="35" t="n">
        <v>174.13777</v>
      </c>
      <c r="AK722" s="36" t="n">
        <v>8.85052031662781E-011</v>
      </c>
      <c r="AL722" s="37"/>
    </row>
    <row r="723" customFormat="false" ht="15" hidden="false" customHeight="false" outlineLevel="0" collapsed="false">
      <c r="A723" s="3"/>
      <c r="B723" s="29" t="n">
        <v>710115</v>
      </c>
      <c r="C723" s="3" t="s">
        <v>456</v>
      </c>
      <c r="D723" s="8" t="n">
        <v>97099.84746</v>
      </c>
      <c r="E723" s="8" t="n">
        <v>22525.38097</v>
      </c>
      <c r="F723" s="8" t="n">
        <v>32826.85987</v>
      </c>
      <c r="G723" s="8" t="n">
        <v>50539.71009</v>
      </c>
      <c r="H723" s="30" t="n">
        <v>202991.79839</v>
      </c>
      <c r="I723" s="31" t="n">
        <v>15.71318</v>
      </c>
      <c r="J723" s="8" t="n">
        <v>24137.31651</v>
      </c>
      <c r="K723" s="8" t="n">
        <v>8034.82167</v>
      </c>
      <c r="L723" s="0" t="n">
        <v>0</v>
      </c>
      <c r="M723" s="0" t="n">
        <v>0</v>
      </c>
      <c r="N723" s="0" t="n">
        <v>0</v>
      </c>
      <c r="O723" s="30" t="n">
        <v>32187.85136</v>
      </c>
      <c r="P723" s="32" t="n">
        <v>19825.56921</v>
      </c>
      <c r="Q723" s="38" t="n">
        <v>0</v>
      </c>
      <c r="R723" s="38" t="n">
        <v>0</v>
      </c>
      <c r="S723" s="38" t="n">
        <v>0</v>
      </c>
      <c r="T723" s="38" t="n">
        <v>0</v>
      </c>
      <c r="U723" s="38" t="n">
        <v>0</v>
      </c>
      <c r="V723" s="38" t="n">
        <v>0</v>
      </c>
      <c r="W723" s="38" t="n">
        <v>0</v>
      </c>
      <c r="X723" s="38" t="n">
        <v>0</v>
      </c>
      <c r="Y723" s="38" t="n">
        <v>0</v>
      </c>
      <c r="Z723" s="38" t="n">
        <v>0</v>
      </c>
      <c r="AA723" s="38" t="n">
        <v>0</v>
      </c>
      <c r="AB723" s="38" t="n">
        <v>290.53202</v>
      </c>
      <c r="AC723" s="38" t="n">
        <v>0</v>
      </c>
      <c r="AD723" s="38" t="n">
        <v>0</v>
      </c>
      <c r="AE723" s="33" t="n">
        <v>20116.10123</v>
      </c>
      <c r="AF723" s="34" t="n">
        <v>255295.75098</v>
      </c>
      <c r="AG723" s="6" t="n">
        <v>107794.41849</v>
      </c>
      <c r="AH723" s="31" t="n">
        <v>147501.33249</v>
      </c>
      <c r="AI723" s="31" t="n">
        <v>0</v>
      </c>
      <c r="AJ723" s="35" t="n">
        <v>0</v>
      </c>
      <c r="AK723" s="36" t="n">
        <v>0</v>
      </c>
      <c r="AL723" s="37"/>
    </row>
    <row r="724" customFormat="false" ht="15" hidden="false" customHeight="false" outlineLevel="0" collapsed="false">
      <c r="A724" s="3"/>
      <c r="B724" s="29" t="n">
        <v>710120</v>
      </c>
      <c r="C724" s="3" t="s">
        <v>457</v>
      </c>
      <c r="D724" s="0" t="n">
        <v>0</v>
      </c>
      <c r="E724" s="0" t="n">
        <v>0</v>
      </c>
      <c r="F724" s="0" t="n">
        <v>0</v>
      </c>
      <c r="G724" s="0" t="n">
        <v>0</v>
      </c>
      <c r="H724" s="30" t="n">
        <v>0</v>
      </c>
      <c r="I724" s="31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30" t="n">
        <v>0</v>
      </c>
      <c r="P724" s="38" t="n">
        <v>0</v>
      </c>
      <c r="Q724" s="38" t="n">
        <v>0</v>
      </c>
      <c r="R724" s="38" t="n">
        <v>0</v>
      </c>
      <c r="S724" s="38" t="n">
        <v>0</v>
      </c>
      <c r="T724" s="38" t="n">
        <v>0</v>
      </c>
      <c r="U724" s="38" t="n">
        <v>0</v>
      </c>
      <c r="V724" s="38" t="n">
        <v>0</v>
      </c>
      <c r="W724" s="38" t="n">
        <v>0</v>
      </c>
      <c r="X724" s="38" t="n">
        <v>0</v>
      </c>
      <c r="Y724" s="38" t="n">
        <v>0</v>
      </c>
      <c r="Z724" s="38" t="n">
        <v>0</v>
      </c>
      <c r="AA724" s="38" t="n">
        <v>0</v>
      </c>
      <c r="AB724" s="38" t="n">
        <v>0</v>
      </c>
      <c r="AC724" s="38" t="n">
        <v>0</v>
      </c>
      <c r="AD724" s="38" t="n">
        <v>0</v>
      </c>
      <c r="AE724" s="33" t="n">
        <v>0</v>
      </c>
      <c r="AF724" s="34" t="n">
        <v>0</v>
      </c>
      <c r="AG724" s="6" t="n">
        <v>0</v>
      </c>
      <c r="AH724" s="31" t="n">
        <v>0</v>
      </c>
      <c r="AI724" s="31" t="n">
        <v>0</v>
      </c>
      <c r="AJ724" s="35" t="n">
        <v>0</v>
      </c>
      <c r="AK724" s="36" t="n">
        <v>0</v>
      </c>
      <c r="AL724" s="37"/>
    </row>
    <row r="725" customFormat="false" ht="15" hidden="false" customHeight="false" outlineLevel="0" collapsed="false">
      <c r="A725" s="3"/>
      <c r="B725" s="29" t="n">
        <v>710125</v>
      </c>
      <c r="C725" s="3" t="s">
        <v>458</v>
      </c>
      <c r="D725" s="0" t="n">
        <v>0</v>
      </c>
      <c r="E725" s="0" t="n">
        <v>0</v>
      </c>
      <c r="F725" s="0" t="n">
        <v>0</v>
      </c>
      <c r="G725" s="0" t="n">
        <v>0</v>
      </c>
      <c r="H725" s="30" t="n">
        <v>0</v>
      </c>
      <c r="I725" s="31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30" t="n">
        <v>0</v>
      </c>
      <c r="P725" s="38" t="n">
        <v>0</v>
      </c>
      <c r="Q725" s="38" t="n">
        <v>0</v>
      </c>
      <c r="R725" s="38" t="n">
        <v>0</v>
      </c>
      <c r="S725" s="38" t="n">
        <v>0</v>
      </c>
      <c r="T725" s="38" t="n">
        <v>0</v>
      </c>
      <c r="U725" s="38" t="n">
        <v>0</v>
      </c>
      <c r="V725" s="38" t="n">
        <v>0</v>
      </c>
      <c r="W725" s="38" t="n">
        <v>0</v>
      </c>
      <c r="X725" s="38" t="n">
        <v>0</v>
      </c>
      <c r="Y725" s="38" t="n">
        <v>0</v>
      </c>
      <c r="Z725" s="38" t="n">
        <v>0</v>
      </c>
      <c r="AA725" s="38" t="n">
        <v>0</v>
      </c>
      <c r="AB725" s="38" t="n">
        <v>0</v>
      </c>
      <c r="AC725" s="38" t="n">
        <v>0</v>
      </c>
      <c r="AD725" s="38" t="n">
        <v>0</v>
      </c>
      <c r="AE725" s="33" t="n">
        <v>0</v>
      </c>
      <c r="AF725" s="34" t="n">
        <v>0</v>
      </c>
      <c r="AG725" s="6" t="n">
        <v>0</v>
      </c>
      <c r="AH725" s="31" t="n">
        <v>0</v>
      </c>
      <c r="AI725" s="31" t="n">
        <v>0</v>
      </c>
      <c r="AJ725" s="35" t="n">
        <v>0</v>
      </c>
      <c r="AK725" s="36" t="n">
        <v>0</v>
      </c>
      <c r="AL725" s="37"/>
    </row>
    <row r="726" customFormat="false" ht="15" hidden="false" customHeight="false" outlineLevel="0" collapsed="false">
      <c r="A726" s="3"/>
      <c r="B726" s="29" t="n">
        <v>7102</v>
      </c>
      <c r="C726" s="3" t="s">
        <v>459</v>
      </c>
      <c r="D726" s="0" t="n">
        <v>0</v>
      </c>
      <c r="E726" s="8" t="n">
        <v>95565.7505</v>
      </c>
      <c r="F726" s="8" t="n">
        <v>169600.82853</v>
      </c>
      <c r="G726" s="8" t="n">
        <v>13717.96032</v>
      </c>
      <c r="H726" s="30" t="n">
        <v>278884.53935</v>
      </c>
      <c r="I726" s="31" t="n">
        <v>0.192</v>
      </c>
      <c r="J726" s="8" t="n">
        <v>78161.37164</v>
      </c>
      <c r="K726" s="8" t="n">
        <v>23153.28637</v>
      </c>
      <c r="L726" s="8" t="n">
        <v>2000</v>
      </c>
      <c r="M726" s="8" t="n">
        <v>2999.87847</v>
      </c>
      <c r="N726" s="8" t="n">
        <v>72413.60789</v>
      </c>
      <c r="O726" s="30" t="n">
        <v>178728.33637</v>
      </c>
      <c r="P726" s="32" t="n">
        <v>2724.78369</v>
      </c>
      <c r="Q726" s="38" t="n">
        <v>0</v>
      </c>
      <c r="R726" s="32" t="n">
        <v>4188.16223</v>
      </c>
      <c r="S726" s="38" t="n">
        <v>0</v>
      </c>
      <c r="T726" s="38" t="n">
        <v>8.08459</v>
      </c>
      <c r="U726" s="38" t="n">
        <v>0</v>
      </c>
      <c r="V726" s="32" t="n">
        <v>5568.59881</v>
      </c>
      <c r="W726" s="32" t="n">
        <v>1750.71419</v>
      </c>
      <c r="X726" s="38" t="n">
        <v>0</v>
      </c>
      <c r="Y726" s="38" t="n">
        <v>5.92</v>
      </c>
      <c r="Z726" s="38" t="n">
        <v>469.40999</v>
      </c>
      <c r="AA726" s="38" t="n">
        <v>0</v>
      </c>
      <c r="AB726" s="32" t="n">
        <v>3101.2209</v>
      </c>
      <c r="AC726" s="38" t="n">
        <v>0</v>
      </c>
      <c r="AD726" s="38" t="n">
        <v>0</v>
      </c>
      <c r="AE726" s="33" t="n">
        <v>17816.8944</v>
      </c>
      <c r="AF726" s="34" t="n">
        <v>475429.77012</v>
      </c>
      <c r="AG726" s="6" t="n">
        <v>351751.62879</v>
      </c>
      <c r="AH726" s="31" t="n">
        <v>121927.42714</v>
      </c>
      <c r="AI726" s="31" t="n">
        <v>0</v>
      </c>
      <c r="AJ726" s="35" t="n">
        <v>1750.71419</v>
      </c>
      <c r="AK726" s="36" t="n">
        <v>-3.02406988339499E-011</v>
      </c>
      <c r="AL726" s="37"/>
    </row>
    <row r="727" customFormat="false" ht="15" hidden="false" customHeight="false" outlineLevel="0" collapsed="false">
      <c r="A727" s="3"/>
      <c r="B727" s="29" t="n">
        <v>710205</v>
      </c>
      <c r="C727" s="3" t="s">
        <v>460</v>
      </c>
      <c r="D727" s="0" t="n">
        <v>0</v>
      </c>
      <c r="E727" s="0" t="n">
        <v>0</v>
      </c>
      <c r="F727" s="0" t="n">
        <v>0</v>
      </c>
      <c r="G727" s="0" t="n">
        <v>0</v>
      </c>
      <c r="H727" s="30" t="n">
        <v>0</v>
      </c>
      <c r="I727" s="31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30" t="n">
        <v>0</v>
      </c>
      <c r="P727" s="38" t="n">
        <v>0</v>
      </c>
      <c r="Q727" s="38" t="n">
        <v>0</v>
      </c>
      <c r="R727" s="38" t="n">
        <v>0</v>
      </c>
      <c r="S727" s="38" t="n">
        <v>0</v>
      </c>
      <c r="T727" s="38" t="n">
        <v>0</v>
      </c>
      <c r="U727" s="38" t="n">
        <v>0</v>
      </c>
      <c r="V727" s="38" t="n">
        <v>0</v>
      </c>
      <c r="W727" s="38" t="n">
        <v>193.08051</v>
      </c>
      <c r="X727" s="38" t="n">
        <v>0</v>
      </c>
      <c r="Y727" s="38" t="n">
        <v>0</v>
      </c>
      <c r="Z727" s="38" t="n">
        <v>0</v>
      </c>
      <c r="AA727" s="38" t="n">
        <v>0</v>
      </c>
      <c r="AB727" s="38" t="n">
        <v>0</v>
      </c>
      <c r="AC727" s="38" t="n">
        <v>0</v>
      </c>
      <c r="AD727" s="38" t="n">
        <v>0</v>
      </c>
      <c r="AE727" s="33" t="n">
        <v>193.08051</v>
      </c>
      <c r="AF727" s="34" t="n">
        <v>193.08051</v>
      </c>
      <c r="AG727" s="6" t="n">
        <v>0</v>
      </c>
      <c r="AH727" s="31" t="n">
        <v>0</v>
      </c>
      <c r="AI727" s="31" t="n">
        <v>0</v>
      </c>
      <c r="AJ727" s="35" t="n">
        <v>193.08051</v>
      </c>
      <c r="AK727" s="36" t="n">
        <v>0</v>
      </c>
      <c r="AL727" s="37"/>
    </row>
    <row r="728" customFormat="false" ht="15" hidden="false" customHeight="false" outlineLevel="0" collapsed="false">
      <c r="A728" s="3"/>
      <c r="B728" s="29" t="n">
        <v>710210</v>
      </c>
      <c r="C728" s="3" t="s">
        <v>461</v>
      </c>
      <c r="D728" s="0" t="n">
        <v>0</v>
      </c>
      <c r="E728" s="0" t="n">
        <v>0</v>
      </c>
      <c r="F728" s="0" t="n">
        <v>0</v>
      </c>
      <c r="G728" s="0" t="n">
        <v>0</v>
      </c>
      <c r="H728" s="30" t="n">
        <v>0</v>
      </c>
      <c r="I728" s="31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30" t="n">
        <v>0</v>
      </c>
      <c r="P728" s="38" t="n">
        <v>0</v>
      </c>
      <c r="Q728" s="38" t="n">
        <v>0</v>
      </c>
      <c r="R728" s="38" t="n">
        <v>62.552</v>
      </c>
      <c r="S728" s="38" t="n">
        <v>0</v>
      </c>
      <c r="T728" s="38" t="n">
        <v>0</v>
      </c>
      <c r="U728" s="38" t="n">
        <v>0</v>
      </c>
      <c r="V728" s="38" t="n">
        <v>0</v>
      </c>
      <c r="W728" s="38" t="n">
        <v>0</v>
      </c>
      <c r="X728" s="38" t="n">
        <v>0</v>
      </c>
      <c r="Y728" s="38" t="n">
        <v>0</v>
      </c>
      <c r="Z728" s="38" t="n">
        <v>0</v>
      </c>
      <c r="AA728" s="38" t="n">
        <v>0</v>
      </c>
      <c r="AB728" s="38" t="n">
        <v>0</v>
      </c>
      <c r="AC728" s="38" t="n">
        <v>0</v>
      </c>
      <c r="AD728" s="38" t="n">
        <v>0</v>
      </c>
      <c r="AE728" s="33" t="n">
        <v>62.552</v>
      </c>
      <c r="AF728" s="34" t="n">
        <v>62.552</v>
      </c>
      <c r="AG728" s="6" t="n">
        <v>62.552</v>
      </c>
      <c r="AH728" s="31" t="n">
        <v>0</v>
      </c>
      <c r="AI728" s="31" t="n">
        <v>0</v>
      </c>
      <c r="AJ728" s="35" t="n">
        <v>0</v>
      </c>
      <c r="AK728" s="36" t="n">
        <v>0</v>
      </c>
      <c r="AL728" s="37"/>
    </row>
    <row r="729" customFormat="false" ht="15" hidden="false" customHeight="false" outlineLevel="0" collapsed="false">
      <c r="A729" s="3"/>
      <c r="B729" s="29" t="n">
        <v>710215</v>
      </c>
      <c r="C729" s="3" t="s">
        <v>462</v>
      </c>
      <c r="D729" s="0" t="n">
        <v>0</v>
      </c>
      <c r="E729" s="0" t="n">
        <v>0</v>
      </c>
      <c r="F729" s="8" t="n">
        <v>169600.82853</v>
      </c>
      <c r="G729" s="0" t="n">
        <v>0</v>
      </c>
      <c r="H729" s="30" t="n">
        <v>169600.82853</v>
      </c>
      <c r="I729" s="31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30" t="n">
        <v>0</v>
      </c>
      <c r="P729" s="38" t="n">
        <v>0</v>
      </c>
      <c r="Q729" s="38" t="n">
        <v>0</v>
      </c>
      <c r="R729" s="38" t="n">
        <v>0</v>
      </c>
      <c r="S729" s="38" t="n">
        <v>0</v>
      </c>
      <c r="T729" s="38" t="n">
        <v>0</v>
      </c>
      <c r="U729" s="38" t="n">
        <v>0</v>
      </c>
      <c r="V729" s="38" t="n">
        <v>0</v>
      </c>
      <c r="W729" s="38" t="n">
        <v>0</v>
      </c>
      <c r="X729" s="38" t="n">
        <v>0</v>
      </c>
      <c r="Y729" s="38" t="n">
        <v>0</v>
      </c>
      <c r="Z729" s="38" t="n">
        <v>0.075</v>
      </c>
      <c r="AA729" s="38" t="n">
        <v>0</v>
      </c>
      <c r="AB729" s="38" t="n">
        <v>0</v>
      </c>
      <c r="AC729" s="38" t="n">
        <v>0</v>
      </c>
      <c r="AD729" s="38" t="n">
        <v>0</v>
      </c>
      <c r="AE729" s="33" t="n">
        <v>0.075</v>
      </c>
      <c r="AF729" s="34" t="n">
        <v>169600.90353</v>
      </c>
      <c r="AG729" s="6" t="n">
        <v>169600.82853</v>
      </c>
      <c r="AH729" s="31" t="n">
        <v>0.075</v>
      </c>
      <c r="AI729" s="31" t="n">
        <v>0</v>
      </c>
      <c r="AJ729" s="35" t="n">
        <v>0</v>
      </c>
      <c r="AK729" s="36" t="n">
        <v>1.1641534958251E-011</v>
      </c>
      <c r="AL729" s="37"/>
    </row>
    <row r="730" customFormat="false" ht="15" hidden="false" customHeight="false" outlineLevel="0" collapsed="false">
      <c r="A730" s="3"/>
      <c r="B730" s="29" t="n">
        <v>710220</v>
      </c>
      <c r="C730" s="3" t="s">
        <v>463</v>
      </c>
      <c r="D730" s="0" t="n">
        <v>0</v>
      </c>
      <c r="E730" s="8" t="n">
        <v>95565.7505</v>
      </c>
      <c r="F730" s="0" t="n">
        <v>0</v>
      </c>
      <c r="G730" s="0" t="n">
        <v>0</v>
      </c>
      <c r="H730" s="30" t="n">
        <v>95565.7505</v>
      </c>
      <c r="I730" s="31" t="n">
        <v>0</v>
      </c>
      <c r="J730" s="0" t="n">
        <v>0</v>
      </c>
      <c r="K730" s="8" t="n">
        <v>22810.27843</v>
      </c>
      <c r="L730" s="8" t="n">
        <v>2000</v>
      </c>
      <c r="M730" s="0" t="n">
        <v>0</v>
      </c>
      <c r="N730" s="0" t="n">
        <v>0</v>
      </c>
      <c r="O730" s="30" t="n">
        <v>24810.27843</v>
      </c>
      <c r="P730" s="38" t="n">
        <v>0</v>
      </c>
      <c r="Q730" s="38" t="n">
        <v>0</v>
      </c>
      <c r="R730" s="38" t="n">
        <v>0</v>
      </c>
      <c r="S730" s="38" t="n">
        <v>0</v>
      </c>
      <c r="T730" s="38" t="n">
        <v>8.08459</v>
      </c>
      <c r="U730" s="38" t="n">
        <v>0</v>
      </c>
      <c r="V730" s="38" t="n">
        <v>0</v>
      </c>
      <c r="W730" s="38" t="n">
        <v>0</v>
      </c>
      <c r="X730" s="38" t="n">
        <v>0</v>
      </c>
      <c r="Y730" s="38" t="n">
        <v>0</v>
      </c>
      <c r="Z730" s="38" t="n">
        <v>469.33499</v>
      </c>
      <c r="AA730" s="38" t="n">
        <v>0</v>
      </c>
      <c r="AB730" s="38" t="n">
        <v>0</v>
      </c>
      <c r="AC730" s="38" t="n">
        <v>0</v>
      </c>
      <c r="AD730" s="38" t="n">
        <v>0</v>
      </c>
      <c r="AE730" s="33" t="n">
        <v>477.41958</v>
      </c>
      <c r="AF730" s="34" t="n">
        <v>120853.44851</v>
      </c>
      <c r="AG730" s="6" t="n">
        <v>2000</v>
      </c>
      <c r="AH730" s="31" t="n">
        <v>118853.44851</v>
      </c>
      <c r="AI730" s="31" t="n">
        <v>0</v>
      </c>
      <c r="AJ730" s="35" t="n">
        <v>0</v>
      </c>
      <c r="AK730" s="36" t="n">
        <v>1.45519152283669E-011</v>
      </c>
      <c r="AL730" s="37"/>
    </row>
    <row r="731" customFormat="false" ht="15" hidden="false" customHeight="false" outlineLevel="0" collapsed="false">
      <c r="A731" s="3"/>
      <c r="B731" s="29" t="n">
        <v>710225</v>
      </c>
      <c r="C731" s="3" t="s">
        <v>136</v>
      </c>
      <c r="D731" s="0" t="n">
        <v>0</v>
      </c>
      <c r="E731" s="0" t="n">
        <v>0</v>
      </c>
      <c r="F731" s="0" t="n">
        <v>0</v>
      </c>
      <c r="G731" s="0" t="n">
        <v>0</v>
      </c>
      <c r="H731" s="30" t="n">
        <v>0</v>
      </c>
      <c r="I731" s="31" t="n">
        <v>0</v>
      </c>
      <c r="J731" s="8" t="n">
        <v>42186.66668</v>
      </c>
      <c r="K731" s="0" t="n">
        <v>0</v>
      </c>
      <c r="L731" s="0" t="n">
        <v>0</v>
      </c>
      <c r="M731" s="0" t="n">
        <v>442.92955</v>
      </c>
      <c r="N731" s="0" t="n">
        <v>59.03985</v>
      </c>
      <c r="O731" s="30" t="n">
        <v>42688.63608</v>
      </c>
      <c r="P731" s="38" t="n">
        <v>431.23648</v>
      </c>
      <c r="Q731" s="38" t="n">
        <v>0</v>
      </c>
      <c r="R731" s="32" t="n">
        <v>4125.61023</v>
      </c>
      <c r="S731" s="38" t="n">
        <v>0</v>
      </c>
      <c r="T731" s="38" t="n">
        <v>0</v>
      </c>
      <c r="U731" s="38" t="n">
        <v>0</v>
      </c>
      <c r="V731" s="38" t="n">
        <v>0</v>
      </c>
      <c r="W731" s="38" t="n">
        <v>0</v>
      </c>
      <c r="X731" s="38" t="n">
        <v>0</v>
      </c>
      <c r="Y731" s="38" t="n">
        <v>5.92</v>
      </c>
      <c r="Z731" s="38" t="n">
        <v>0</v>
      </c>
      <c r="AA731" s="38" t="n">
        <v>0</v>
      </c>
      <c r="AB731" s="32" t="n">
        <v>3101.2209</v>
      </c>
      <c r="AC731" s="38" t="n">
        <v>0</v>
      </c>
      <c r="AD731" s="38" t="n">
        <v>0</v>
      </c>
      <c r="AE731" s="33" t="n">
        <v>7663.98761</v>
      </c>
      <c r="AF731" s="34" t="n">
        <v>50352.62369</v>
      </c>
      <c r="AG731" s="6" t="n">
        <v>49915.46721</v>
      </c>
      <c r="AH731" s="31" t="n">
        <v>437.15648</v>
      </c>
      <c r="AI731" s="31" t="n">
        <v>0</v>
      </c>
      <c r="AJ731" s="35" t="n">
        <v>0</v>
      </c>
      <c r="AK731" s="36" t="n">
        <v>5.11590769747272E-012</v>
      </c>
      <c r="AL731" s="37"/>
    </row>
    <row r="732" customFormat="false" ht="15" hidden="false" customHeight="false" outlineLevel="0" collapsed="false">
      <c r="A732" s="3"/>
      <c r="B732" s="29" t="n">
        <v>710230</v>
      </c>
      <c r="C732" s="3" t="s">
        <v>137</v>
      </c>
      <c r="D732" s="0" t="n">
        <v>0</v>
      </c>
      <c r="E732" s="0" t="n">
        <v>0</v>
      </c>
      <c r="F732" s="0" t="n">
        <v>0</v>
      </c>
      <c r="G732" s="0" t="n">
        <v>0</v>
      </c>
      <c r="H732" s="30" t="n">
        <v>0</v>
      </c>
      <c r="I732" s="31" t="n">
        <v>0</v>
      </c>
      <c r="J732" s="0" t="n">
        <v>0</v>
      </c>
      <c r="K732" s="0" t="n">
        <v>0</v>
      </c>
      <c r="L732" s="0" t="n">
        <v>0</v>
      </c>
      <c r="M732" s="0" t="n">
        <v>737.813</v>
      </c>
      <c r="N732" s="0" t="n">
        <v>0</v>
      </c>
      <c r="O732" s="30" t="n">
        <v>737.813</v>
      </c>
      <c r="P732" s="32" t="n">
        <v>2293.54721</v>
      </c>
      <c r="Q732" s="38" t="n">
        <v>0</v>
      </c>
      <c r="R732" s="38" t="n">
        <v>0</v>
      </c>
      <c r="S732" s="38" t="n">
        <v>0</v>
      </c>
      <c r="T732" s="38" t="n">
        <v>0</v>
      </c>
      <c r="U732" s="38" t="n">
        <v>0</v>
      </c>
      <c r="V732" s="38" t="n">
        <v>0</v>
      </c>
      <c r="W732" s="38" t="n">
        <v>0</v>
      </c>
      <c r="X732" s="38" t="n">
        <v>0</v>
      </c>
      <c r="Y732" s="38" t="n">
        <v>0</v>
      </c>
      <c r="Z732" s="38" t="n">
        <v>0</v>
      </c>
      <c r="AA732" s="38" t="n">
        <v>0</v>
      </c>
      <c r="AB732" s="38" t="n">
        <v>0</v>
      </c>
      <c r="AC732" s="38" t="n">
        <v>0</v>
      </c>
      <c r="AD732" s="38" t="n">
        <v>0</v>
      </c>
      <c r="AE732" s="33" t="n">
        <v>2293.54721</v>
      </c>
      <c r="AF732" s="34" t="n">
        <v>3031.36021</v>
      </c>
      <c r="AG732" s="6" t="n">
        <v>737.813</v>
      </c>
      <c r="AH732" s="31" t="n">
        <v>2293.54721</v>
      </c>
      <c r="AI732" s="31" t="n">
        <v>0</v>
      </c>
      <c r="AJ732" s="35" t="n">
        <v>0</v>
      </c>
      <c r="AK732" s="36" t="n">
        <v>0</v>
      </c>
      <c r="AL732" s="37"/>
    </row>
    <row r="733" customFormat="false" ht="15" hidden="false" customHeight="false" outlineLevel="0" collapsed="false">
      <c r="A733" s="3"/>
      <c r="B733" s="29" t="n">
        <v>710235</v>
      </c>
      <c r="C733" s="3" t="s">
        <v>138</v>
      </c>
      <c r="D733" s="0" t="n">
        <v>0</v>
      </c>
      <c r="E733" s="0" t="n">
        <v>0</v>
      </c>
      <c r="F733" s="0" t="n">
        <v>0</v>
      </c>
      <c r="G733" s="0" t="n">
        <v>0</v>
      </c>
      <c r="H733" s="30" t="n">
        <v>0</v>
      </c>
      <c r="I733" s="31" t="n">
        <v>0</v>
      </c>
      <c r="J733" s="0" t="n">
        <v>2037.17286</v>
      </c>
      <c r="K733" s="0" t="n">
        <v>343.00794</v>
      </c>
      <c r="L733" s="0" t="n">
        <v>0</v>
      </c>
      <c r="M733" s="0" t="n">
        <v>0</v>
      </c>
      <c r="N733" s="8" t="n">
        <v>72354.56804</v>
      </c>
      <c r="O733" s="30" t="n">
        <v>74734.74884</v>
      </c>
      <c r="P733" s="38" t="n">
        <v>0</v>
      </c>
      <c r="Q733" s="38" t="n">
        <v>0</v>
      </c>
      <c r="R733" s="38" t="n">
        <v>0</v>
      </c>
      <c r="S733" s="38" t="n">
        <v>0</v>
      </c>
      <c r="T733" s="38" t="n">
        <v>0</v>
      </c>
      <c r="U733" s="38" t="n">
        <v>0</v>
      </c>
      <c r="V733" s="38" t="n">
        <v>0</v>
      </c>
      <c r="W733" s="38" t="n">
        <v>0</v>
      </c>
      <c r="X733" s="38" t="n">
        <v>0</v>
      </c>
      <c r="Y733" s="38" t="n">
        <v>0</v>
      </c>
      <c r="Z733" s="38" t="n">
        <v>0</v>
      </c>
      <c r="AA733" s="38" t="n">
        <v>0</v>
      </c>
      <c r="AB733" s="38" t="n">
        <v>0</v>
      </c>
      <c r="AC733" s="38" t="n">
        <v>0</v>
      </c>
      <c r="AD733" s="38" t="n">
        <v>0</v>
      </c>
      <c r="AE733" s="33" t="n">
        <v>0</v>
      </c>
      <c r="AF733" s="34" t="n">
        <v>74734.74884</v>
      </c>
      <c r="AG733" s="6" t="n">
        <v>74391.7409</v>
      </c>
      <c r="AH733" s="31" t="n">
        <v>343.00794</v>
      </c>
      <c r="AI733" s="31" t="n">
        <v>0</v>
      </c>
      <c r="AJ733" s="35" t="n">
        <v>0</v>
      </c>
      <c r="AK733" s="36" t="n">
        <v>-4.14956957683899E-012</v>
      </c>
      <c r="AL733" s="37"/>
    </row>
    <row r="734" customFormat="false" ht="15" hidden="false" customHeight="false" outlineLevel="0" collapsed="false">
      <c r="A734" s="3"/>
      <c r="B734" s="29" t="n">
        <v>710240</v>
      </c>
      <c r="C734" s="3" t="s">
        <v>139</v>
      </c>
      <c r="D734" s="0" t="n">
        <v>0</v>
      </c>
      <c r="E734" s="0" t="n">
        <v>0</v>
      </c>
      <c r="F734" s="0" t="n">
        <v>0</v>
      </c>
      <c r="G734" s="0" t="n">
        <v>0</v>
      </c>
      <c r="H734" s="30" t="n">
        <v>0</v>
      </c>
      <c r="I734" s="31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30" t="n">
        <v>0</v>
      </c>
      <c r="P734" s="38" t="n">
        <v>0</v>
      </c>
      <c r="Q734" s="38" t="n">
        <v>0</v>
      </c>
      <c r="R734" s="38" t="n">
        <v>0</v>
      </c>
      <c r="S734" s="38" t="n">
        <v>0</v>
      </c>
      <c r="T734" s="38" t="n">
        <v>0</v>
      </c>
      <c r="U734" s="38" t="n">
        <v>0</v>
      </c>
      <c r="V734" s="38" t="n">
        <v>0</v>
      </c>
      <c r="W734" s="38" t="n">
        <v>0</v>
      </c>
      <c r="X734" s="38" t="n">
        <v>0</v>
      </c>
      <c r="Y734" s="38" t="n">
        <v>0</v>
      </c>
      <c r="Z734" s="38" t="n">
        <v>0</v>
      </c>
      <c r="AA734" s="38" t="n">
        <v>0</v>
      </c>
      <c r="AB734" s="38" t="n">
        <v>0</v>
      </c>
      <c r="AC734" s="38" t="n">
        <v>0</v>
      </c>
      <c r="AD734" s="38" t="n">
        <v>0</v>
      </c>
      <c r="AE734" s="33" t="n">
        <v>0</v>
      </c>
      <c r="AF734" s="34" t="n">
        <v>0</v>
      </c>
      <c r="AG734" s="6" t="n">
        <v>0</v>
      </c>
      <c r="AH734" s="31" t="n">
        <v>0</v>
      </c>
      <c r="AI734" s="31" t="n">
        <v>0</v>
      </c>
      <c r="AJ734" s="35" t="n">
        <v>0</v>
      </c>
      <c r="AK734" s="36" t="n">
        <v>0</v>
      </c>
      <c r="AL734" s="37"/>
    </row>
    <row r="735" customFormat="false" ht="15" hidden="false" customHeight="false" outlineLevel="0" collapsed="false">
      <c r="A735" s="3"/>
      <c r="B735" s="29" t="n">
        <v>710245</v>
      </c>
      <c r="C735" s="3" t="s">
        <v>140</v>
      </c>
      <c r="D735" s="0" t="n">
        <v>0</v>
      </c>
      <c r="E735" s="0" t="n">
        <v>0</v>
      </c>
      <c r="F735" s="0" t="n">
        <v>0</v>
      </c>
      <c r="G735" s="0" t="n">
        <v>0</v>
      </c>
      <c r="H735" s="30" t="n">
        <v>0</v>
      </c>
      <c r="I735" s="31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30" t="n">
        <v>0</v>
      </c>
      <c r="P735" s="38" t="n">
        <v>0</v>
      </c>
      <c r="Q735" s="38" t="n">
        <v>0</v>
      </c>
      <c r="R735" s="38" t="n">
        <v>0</v>
      </c>
      <c r="S735" s="38" t="n">
        <v>0</v>
      </c>
      <c r="T735" s="38" t="n">
        <v>0</v>
      </c>
      <c r="U735" s="38" t="n">
        <v>0</v>
      </c>
      <c r="V735" s="38" t="n">
        <v>0</v>
      </c>
      <c r="W735" s="38" t="n">
        <v>0</v>
      </c>
      <c r="X735" s="38" t="n">
        <v>0</v>
      </c>
      <c r="Y735" s="38" t="n">
        <v>0</v>
      </c>
      <c r="Z735" s="38" t="n">
        <v>0</v>
      </c>
      <c r="AA735" s="38" t="n">
        <v>0</v>
      </c>
      <c r="AB735" s="38" t="n">
        <v>0</v>
      </c>
      <c r="AC735" s="38" t="n">
        <v>0</v>
      </c>
      <c r="AD735" s="38" t="n">
        <v>0</v>
      </c>
      <c r="AE735" s="33" t="n">
        <v>0</v>
      </c>
      <c r="AF735" s="34" t="n">
        <v>0</v>
      </c>
      <c r="AG735" s="6" t="n">
        <v>0</v>
      </c>
      <c r="AH735" s="31" t="n">
        <v>0</v>
      </c>
      <c r="AI735" s="31" t="n">
        <v>0</v>
      </c>
      <c r="AJ735" s="35" t="n">
        <v>0</v>
      </c>
      <c r="AK735" s="36" t="n">
        <v>0</v>
      </c>
      <c r="AL735" s="37"/>
    </row>
    <row r="736" customFormat="false" ht="15" hidden="false" customHeight="false" outlineLevel="0" collapsed="false">
      <c r="A736" s="3"/>
      <c r="B736" s="29" t="n">
        <v>710250</v>
      </c>
      <c r="C736" s="3" t="s">
        <v>464</v>
      </c>
      <c r="D736" s="0" t="n">
        <v>0</v>
      </c>
      <c r="E736" s="0" t="n">
        <v>0</v>
      </c>
      <c r="F736" s="0" t="n">
        <v>0</v>
      </c>
      <c r="G736" s="0" t="n">
        <v>0</v>
      </c>
      <c r="H736" s="30" t="n">
        <v>0</v>
      </c>
      <c r="I736" s="31" t="n">
        <v>0.192</v>
      </c>
      <c r="J736" s="8" t="n">
        <v>8437.20528</v>
      </c>
      <c r="K736" s="0" t="n">
        <v>0</v>
      </c>
      <c r="L736" s="0" t="n">
        <v>0</v>
      </c>
      <c r="M736" s="0" t="n">
        <v>0</v>
      </c>
      <c r="N736" s="0" t="n">
        <v>0</v>
      </c>
      <c r="O736" s="30" t="n">
        <v>8437.39728</v>
      </c>
      <c r="P736" s="38" t="n">
        <v>0</v>
      </c>
      <c r="Q736" s="38" t="n">
        <v>0</v>
      </c>
      <c r="R736" s="38" t="n">
        <v>0</v>
      </c>
      <c r="S736" s="38" t="n">
        <v>0</v>
      </c>
      <c r="T736" s="38" t="n">
        <v>0</v>
      </c>
      <c r="U736" s="38" t="n">
        <v>0</v>
      </c>
      <c r="V736" s="38" t="n">
        <v>0</v>
      </c>
      <c r="W736" s="38" t="n">
        <v>0</v>
      </c>
      <c r="X736" s="38" t="n">
        <v>0</v>
      </c>
      <c r="Y736" s="38" t="n">
        <v>0</v>
      </c>
      <c r="Z736" s="38" t="n">
        <v>0</v>
      </c>
      <c r="AA736" s="38" t="n">
        <v>0</v>
      </c>
      <c r="AB736" s="38" t="n">
        <v>0</v>
      </c>
      <c r="AC736" s="38" t="n">
        <v>0</v>
      </c>
      <c r="AD736" s="38" t="n">
        <v>0</v>
      </c>
      <c r="AE736" s="33" t="n">
        <v>0</v>
      </c>
      <c r="AF736" s="34" t="n">
        <v>8437.39728</v>
      </c>
      <c r="AG736" s="6" t="n">
        <v>8437.20528</v>
      </c>
      <c r="AH736" s="31" t="n">
        <v>0.192</v>
      </c>
      <c r="AI736" s="31" t="n">
        <v>0</v>
      </c>
      <c r="AJ736" s="35" t="n">
        <v>0</v>
      </c>
      <c r="AK736" s="36" t="n">
        <v>-9.02222740961634E-013</v>
      </c>
      <c r="AL736" s="37"/>
    </row>
    <row r="737" customFormat="false" ht="15" hidden="false" customHeight="false" outlineLevel="0" collapsed="false">
      <c r="A737" s="3"/>
      <c r="B737" s="29" t="n">
        <v>710255</v>
      </c>
      <c r="C737" s="3" t="s">
        <v>465</v>
      </c>
      <c r="D737" s="0" t="n">
        <v>0</v>
      </c>
      <c r="E737" s="0" t="n">
        <v>0</v>
      </c>
      <c r="F737" s="0" t="n">
        <v>0</v>
      </c>
      <c r="G737" s="8" t="n">
        <v>13717.96032</v>
      </c>
      <c r="H737" s="30" t="n">
        <v>13717.96032</v>
      </c>
      <c r="I737" s="31" t="n">
        <v>0</v>
      </c>
      <c r="J737" s="8" t="n">
        <v>25500.32682</v>
      </c>
      <c r="K737" s="0" t="n">
        <v>0</v>
      </c>
      <c r="L737" s="0" t="n">
        <v>0</v>
      </c>
      <c r="M737" s="8" t="n">
        <v>1819.13592</v>
      </c>
      <c r="N737" s="0" t="n">
        <v>0</v>
      </c>
      <c r="O737" s="30" t="n">
        <v>27319.46274</v>
      </c>
      <c r="P737" s="38" t="n">
        <v>0</v>
      </c>
      <c r="Q737" s="38" t="n">
        <v>0</v>
      </c>
      <c r="R737" s="38" t="n">
        <v>0</v>
      </c>
      <c r="S737" s="38" t="n">
        <v>0</v>
      </c>
      <c r="T737" s="38" t="n">
        <v>0</v>
      </c>
      <c r="U737" s="38" t="n">
        <v>0</v>
      </c>
      <c r="V737" s="38" t="n">
        <v>0</v>
      </c>
      <c r="W737" s="32" t="n">
        <v>1557.63368</v>
      </c>
      <c r="X737" s="38" t="n">
        <v>0</v>
      </c>
      <c r="Y737" s="38" t="n">
        <v>0</v>
      </c>
      <c r="Z737" s="38" t="n">
        <v>0</v>
      </c>
      <c r="AA737" s="38" t="n">
        <v>0</v>
      </c>
      <c r="AB737" s="38" t="n">
        <v>0</v>
      </c>
      <c r="AC737" s="38" t="n">
        <v>0</v>
      </c>
      <c r="AD737" s="38" t="n">
        <v>0</v>
      </c>
      <c r="AE737" s="33" t="n">
        <v>1557.63368</v>
      </c>
      <c r="AF737" s="34" t="n">
        <v>42595.05674</v>
      </c>
      <c r="AG737" s="6" t="n">
        <v>41037.42306</v>
      </c>
      <c r="AH737" s="31" t="n">
        <v>0</v>
      </c>
      <c r="AI737" s="31" t="n">
        <v>0</v>
      </c>
      <c r="AJ737" s="35" t="n">
        <v>1557.63368</v>
      </c>
      <c r="AK737" s="36" t="n">
        <v>0</v>
      </c>
      <c r="AL737" s="37"/>
    </row>
    <row r="738" customFormat="false" ht="15" hidden="false" customHeight="false" outlineLevel="0" collapsed="false">
      <c r="A738" s="3"/>
      <c r="B738" s="29" t="n">
        <v>710260</v>
      </c>
      <c r="C738" s="3" t="s">
        <v>225</v>
      </c>
      <c r="D738" s="0" t="n">
        <v>0</v>
      </c>
      <c r="E738" s="0" t="n">
        <v>0</v>
      </c>
      <c r="F738" s="0" t="n">
        <v>0</v>
      </c>
      <c r="G738" s="0" t="n">
        <v>0</v>
      </c>
      <c r="H738" s="30" t="n">
        <v>0</v>
      </c>
      <c r="I738" s="31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30" t="n">
        <v>0</v>
      </c>
      <c r="P738" s="38" t="n">
        <v>0</v>
      </c>
      <c r="Q738" s="38" t="n">
        <v>0</v>
      </c>
      <c r="R738" s="38" t="n">
        <v>0</v>
      </c>
      <c r="S738" s="38" t="n">
        <v>0</v>
      </c>
      <c r="T738" s="38" t="n">
        <v>0</v>
      </c>
      <c r="U738" s="38" t="n">
        <v>0</v>
      </c>
      <c r="V738" s="32" t="n">
        <v>5568.59881</v>
      </c>
      <c r="W738" s="38" t="n">
        <v>0</v>
      </c>
      <c r="X738" s="38" t="n">
        <v>0</v>
      </c>
      <c r="Y738" s="38" t="n">
        <v>0</v>
      </c>
      <c r="Z738" s="38" t="n">
        <v>0</v>
      </c>
      <c r="AA738" s="38" t="n">
        <v>0</v>
      </c>
      <c r="AB738" s="38" t="n">
        <v>0</v>
      </c>
      <c r="AC738" s="38" t="n">
        <v>0</v>
      </c>
      <c r="AD738" s="38" t="n">
        <v>0</v>
      </c>
      <c r="AE738" s="33" t="n">
        <v>5568.59881</v>
      </c>
      <c r="AF738" s="34" t="n">
        <v>5568.59881</v>
      </c>
      <c r="AG738" s="6" t="n">
        <v>5568.59881</v>
      </c>
      <c r="AH738" s="31" t="n">
        <v>0</v>
      </c>
      <c r="AI738" s="31" t="n">
        <v>0</v>
      </c>
      <c r="AJ738" s="35" t="n">
        <v>0</v>
      </c>
      <c r="AK738" s="36" t="n">
        <v>0</v>
      </c>
      <c r="AL738" s="37"/>
    </row>
    <row r="739" customFormat="false" ht="15" hidden="false" customHeight="false" outlineLevel="0" collapsed="false">
      <c r="A739" s="3"/>
      <c r="B739" s="29" t="n">
        <v>7103</v>
      </c>
      <c r="C739" s="3" t="s">
        <v>466</v>
      </c>
      <c r="D739" s="8" t="n">
        <v>68624.21504</v>
      </c>
      <c r="E739" s="8" t="n">
        <v>578605.52576</v>
      </c>
      <c r="F739" s="8" t="n">
        <v>124894.88747</v>
      </c>
      <c r="G739" s="8" t="n">
        <v>15550.85482</v>
      </c>
      <c r="H739" s="30" t="n">
        <v>787675.48309</v>
      </c>
      <c r="I739" s="31" t="n">
        <v>17963.49565</v>
      </c>
      <c r="J739" s="8" t="n">
        <v>11127.3819</v>
      </c>
      <c r="K739" s="8" t="n">
        <v>25410.29168</v>
      </c>
      <c r="L739" s="8" t="n">
        <v>9389.68922</v>
      </c>
      <c r="M739" s="8" t="n">
        <v>8610.21936</v>
      </c>
      <c r="N739" s="8" t="n">
        <v>6166.71596</v>
      </c>
      <c r="O739" s="30" t="n">
        <v>78667.79377</v>
      </c>
      <c r="P739" s="32" t="n">
        <v>4251.93928</v>
      </c>
      <c r="Q739" s="32" t="n">
        <v>2065.582</v>
      </c>
      <c r="R739" s="32" t="n">
        <v>7986.6972</v>
      </c>
      <c r="S739" s="38" t="n">
        <v>787.35813</v>
      </c>
      <c r="T739" s="38" t="n">
        <v>137.32886</v>
      </c>
      <c r="U739" s="32" t="n">
        <v>1599.35519</v>
      </c>
      <c r="V739" s="38" t="n">
        <v>1127.51811</v>
      </c>
      <c r="W739" s="32" t="n">
        <v>1736.61518</v>
      </c>
      <c r="X739" s="38" t="n">
        <v>86.36621</v>
      </c>
      <c r="Y739" s="32" t="n">
        <v>8190.10719</v>
      </c>
      <c r="Z739" s="32" t="n">
        <v>22153.81433</v>
      </c>
      <c r="AA739" s="32" t="n">
        <v>5718.02529</v>
      </c>
      <c r="AB739" s="32" t="n">
        <v>1438.71184</v>
      </c>
      <c r="AC739" s="32" t="n">
        <v>1812.79215</v>
      </c>
      <c r="AD739" s="38" t="n">
        <v>49.1767</v>
      </c>
      <c r="AE739" s="33" t="n">
        <v>59141.38766</v>
      </c>
      <c r="AF739" s="34" t="n">
        <v>925484.66452</v>
      </c>
      <c r="AG739" s="6" t="n">
        <v>190744.9712</v>
      </c>
      <c r="AH739" s="31" t="n">
        <v>725472.2607</v>
      </c>
      <c r="AI739" s="31" t="n">
        <v>0</v>
      </c>
      <c r="AJ739" s="35" t="n">
        <v>9267.43262</v>
      </c>
      <c r="AK739" s="36" t="n">
        <v>-1.38243194669485E-010</v>
      </c>
      <c r="AL739" s="37"/>
    </row>
    <row r="740" customFormat="false" ht="15" hidden="false" customHeight="false" outlineLevel="0" collapsed="false">
      <c r="A740" s="3"/>
      <c r="B740" s="29" t="n">
        <v>710305</v>
      </c>
      <c r="C740" s="3" t="s">
        <v>62</v>
      </c>
      <c r="D740" s="0" t="n">
        <v>0</v>
      </c>
      <c r="E740" s="8" t="n">
        <v>3088.96808</v>
      </c>
      <c r="F740" s="0" t="n">
        <v>0</v>
      </c>
      <c r="G740" s="0" t="n">
        <v>0</v>
      </c>
      <c r="H740" s="30" t="n">
        <v>3088.96808</v>
      </c>
      <c r="I740" s="31" t="n">
        <v>191.58325</v>
      </c>
      <c r="J740" s="0" t="n">
        <v>0.1058</v>
      </c>
      <c r="K740" s="0" t="n">
        <v>0</v>
      </c>
      <c r="L740" s="0" t="n">
        <v>0</v>
      </c>
      <c r="M740" s="0" t="n">
        <v>103.63131</v>
      </c>
      <c r="N740" s="0" t="n">
        <v>0</v>
      </c>
      <c r="O740" s="30" t="n">
        <v>295.32036</v>
      </c>
      <c r="P740" s="38" t="n">
        <v>0</v>
      </c>
      <c r="Q740" s="38" t="n">
        <v>1.056</v>
      </c>
      <c r="R740" s="38" t="n">
        <v>174.91826</v>
      </c>
      <c r="S740" s="38" t="n">
        <v>0</v>
      </c>
      <c r="T740" s="38" t="n">
        <v>0</v>
      </c>
      <c r="U740" s="38" t="n">
        <v>0</v>
      </c>
      <c r="V740" s="38" t="n">
        <v>0</v>
      </c>
      <c r="W740" s="38" t="n">
        <v>0</v>
      </c>
      <c r="X740" s="38" t="n">
        <v>0</v>
      </c>
      <c r="Y740" s="38" t="n">
        <v>1.30149</v>
      </c>
      <c r="Z740" s="38" t="n">
        <v>0</v>
      </c>
      <c r="AA740" s="38" t="n">
        <v>0</v>
      </c>
      <c r="AB740" s="38" t="n">
        <v>0.2475</v>
      </c>
      <c r="AC740" s="38" t="n">
        <v>0</v>
      </c>
      <c r="AD740" s="38" t="n">
        <v>0</v>
      </c>
      <c r="AE740" s="33" t="n">
        <v>177.52325</v>
      </c>
      <c r="AF740" s="34" t="n">
        <v>3561.81169</v>
      </c>
      <c r="AG740" s="6" t="n">
        <v>279.95887</v>
      </c>
      <c r="AH740" s="31" t="n">
        <v>3281.85282</v>
      </c>
      <c r="AI740" s="31" t="n">
        <v>0</v>
      </c>
      <c r="AJ740" s="35" t="n">
        <v>0</v>
      </c>
      <c r="AK740" s="36" t="n">
        <v>4.54747350886464E-013</v>
      </c>
      <c r="AL740" s="37"/>
    </row>
    <row r="741" customFormat="false" ht="15" hidden="false" customHeight="false" outlineLevel="0" collapsed="false">
      <c r="A741" s="3"/>
      <c r="B741" s="29" t="n">
        <v>710310</v>
      </c>
      <c r="C741" s="3" t="s">
        <v>87</v>
      </c>
      <c r="D741" s="8" t="n">
        <v>66310.46895</v>
      </c>
      <c r="E741" s="8" t="n">
        <v>203841.12986</v>
      </c>
      <c r="F741" s="8" t="n">
        <v>119516.58165</v>
      </c>
      <c r="G741" s="8" t="n">
        <v>13689.14196</v>
      </c>
      <c r="H741" s="30" t="n">
        <v>403357.32242</v>
      </c>
      <c r="I741" s="31" t="n">
        <v>16840.29606</v>
      </c>
      <c r="J741" s="8" t="n">
        <v>8110.8108</v>
      </c>
      <c r="K741" s="8" t="n">
        <v>23432.53679</v>
      </c>
      <c r="L741" s="8" t="n">
        <v>9221.16675</v>
      </c>
      <c r="M741" s="8" t="n">
        <v>7290.02277</v>
      </c>
      <c r="N741" s="8" t="n">
        <v>5510.724</v>
      </c>
      <c r="O741" s="30" t="n">
        <v>70405.55717</v>
      </c>
      <c r="P741" s="32" t="n">
        <v>3734.08621</v>
      </c>
      <c r="Q741" s="32" t="n">
        <v>1668.541</v>
      </c>
      <c r="R741" s="32" t="n">
        <v>7341.1416</v>
      </c>
      <c r="S741" s="38" t="n">
        <v>787.35813</v>
      </c>
      <c r="T741" s="38" t="n">
        <v>118.56533</v>
      </c>
      <c r="U741" s="32" t="n">
        <v>1599.35519</v>
      </c>
      <c r="V741" s="38" t="n">
        <v>1044.23757</v>
      </c>
      <c r="W741" s="32" t="n">
        <v>1474.67099</v>
      </c>
      <c r="X741" s="38" t="n">
        <v>0</v>
      </c>
      <c r="Y741" s="32" t="n">
        <v>8145.21921</v>
      </c>
      <c r="Z741" s="32" t="n">
        <v>22111.93376</v>
      </c>
      <c r="AA741" s="32" t="n">
        <v>5718.02529</v>
      </c>
      <c r="AB741" s="32" t="n">
        <v>1277.47136</v>
      </c>
      <c r="AC741" s="32" t="n">
        <v>1711.70357</v>
      </c>
      <c r="AD741" s="38" t="n">
        <v>49.1767</v>
      </c>
      <c r="AE741" s="33" t="n">
        <v>56781.48591</v>
      </c>
      <c r="AF741" s="34" t="n">
        <v>530544.3655</v>
      </c>
      <c r="AG741" s="6" t="n">
        <v>177056.55278</v>
      </c>
      <c r="AH741" s="31" t="n">
        <v>344583.41287</v>
      </c>
      <c r="AI741" s="31" t="n">
        <v>0</v>
      </c>
      <c r="AJ741" s="35" t="n">
        <v>8904.39985</v>
      </c>
      <c r="AK741" s="36" t="n">
        <v>-1.29148247651756E-010</v>
      </c>
      <c r="AL741" s="37"/>
    </row>
    <row r="742" customFormat="false" ht="15" hidden="false" customHeight="false" outlineLevel="0" collapsed="false">
      <c r="A742" s="3"/>
      <c r="B742" s="29" t="n">
        <v>710315</v>
      </c>
      <c r="C742" s="3" t="s">
        <v>143</v>
      </c>
      <c r="D742" s="0" t="n">
        <v>0</v>
      </c>
      <c r="E742" s="0" t="n">
        <v>0</v>
      </c>
      <c r="F742" s="0" t="n">
        <v>0</v>
      </c>
      <c r="G742" s="0" t="n">
        <v>0</v>
      </c>
      <c r="H742" s="30" t="n">
        <v>0</v>
      </c>
      <c r="I742" s="31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30" t="n">
        <v>0</v>
      </c>
      <c r="P742" s="38" t="n">
        <v>0</v>
      </c>
      <c r="Q742" s="38" t="n">
        <v>0</v>
      </c>
      <c r="R742" s="38" t="n">
        <v>0</v>
      </c>
      <c r="S742" s="38" t="n">
        <v>0</v>
      </c>
      <c r="T742" s="38" t="n">
        <v>0</v>
      </c>
      <c r="U742" s="38" t="n">
        <v>0</v>
      </c>
      <c r="V742" s="38" t="n">
        <v>0</v>
      </c>
      <c r="W742" s="38" t="n">
        <v>0</v>
      </c>
      <c r="X742" s="38" t="n">
        <v>0</v>
      </c>
      <c r="Y742" s="38" t="n">
        <v>0</v>
      </c>
      <c r="Z742" s="38" t="n">
        <v>0</v>
      </c>
      <c r="AA742" s="38" t="n">
        <v>0</v>
      </c>
      <c r="AB742" s="38" t="n">
        <v>0</v>
      </c>
      <c r="AC742" s="38" t="n">
        <v>0</v>
      </c>
      <c r="AD742" s="38" t="n">
        <v>0</v>
      </c>
      <c r="AE742" s="33" t="n">
        <v>0</v>
      </c>
      <c r="AF742" s="34" t="n">
        <v>0</v>
      </c>
      <c r="AG742" s="6" t="n">
        <v>0</v>
      </c>
      <c r="AH742" s="31" t="n">
        <v>0</v>
      </c>
      <c r="AI742" s="31" t="n">
        <v>0</v>
      </c>
      <c r="AJ742" s="35" t="n">
        <v>0</v>
      </c>
      <c r="AK742" s="36" t="n">
        <v>0</v>
      </c>
      <c r="AL742" s="37"/>
    </row>
    <row r="743" customFormat="false" ht="15" hidden="false" customHeight="false" outlineLevel="0" collapsed="false">
      <c r="A743" s="3"/>
      <c r="B743" s="29" t="n">
        <v>710320</v>
      </c>
      <c r="C743" s="3" t="s">
        <v>128</v>
      </c>
      <c r="D743" s="8" t="n">
        <v>1916.3285</v>
      </c>
      <c r="E743" s="8" t="n">
        <v>367317.93132</v>
      </c>
      <c r="F743" s="8" t="n">
        <v>5309.6086</v>
      </c>
      <c r="G743" s="8" t="n">
        <v>1861.71286</v>
      </c>
      <c r="H743" s="30" t="n">
        <v>376405.58128</v>
      </c>
      <c r="I743" s="31" t="n">
        <v>917.37634</v>
      </c>
      <c r="J743" s="0" t="n">
        <v>523.21547</v>
      </c>
      <c r="K743" s="8" t="n">
        <v>1943.17469</v>
      </c>
      <c r="L743" s="0" t="n">
        <v>0</v>
      </c>
      <c r="M743" s="8" t="n">
        <v>1186.93503</v>
      </c>
      <c r="N743" s="0" t="n">
        <v>610.1991</v>
      </c>
      <c r="O743" s="30" t="n">
        <v>5180.90063</v>
      </c>
      <c r="P743" s="38" t="n">
        <v>158.82387</v>
      </c>
      <c r="Q743" s="38" t="n">
        <v>0</v>
      </c>
      <c r="R743" s="38" t="n">
        <v>470.63734</v>
      </c>
      <c r="S743" s="38" t="n">
        <v>0</v>
      </c>
      <c r="T743" s="38" t="n">
        <v>18.31149</v>
      </c>
      <c r="U743" s="38" t="n">
        <v>0</v>
      </c>
      <c r="V743" s="38" t="n">
        <v>0</v>
      </c>
      <c r="W743" s="38" t="n">
        <v>261.66419</v>
      </c>
      <c r="X743" s="38" t="n">
        <v>86.36621</v>
      </c>
      <c r="Y743" s="38" t="n">
        <v>38.13611</v>
      </c>
      <c r="Z743" s="38" t="n">
        <v>41.88057</v>
      </c>
      <c r="AA743" s="38" t="n">
        <v>0</v>
      </c>
      <c r="AB743" s="38" t="n">
        <v>160.57822</v>
      </c>
      <c r="AC743" s="38" t="n">
        <v>101.08858</v>
      </c>
      <c r="AD743" s="38" t="n">
        <v>0</v>
      </c>
      <c r="AE743" s="33" t="n">
        <v>1337.48658</v>
      </c>
      <c r="AF743" s="34" t="n">
        <v>382923.96849</v>
      </c>
      <c r="AG743" s="6" t="n">
        <v>10122.88662</v>
      </c>
      <c r="AH743" s="31" t="n">
        <v>372438.3291</v>
      </c>
      <c r="AI743" s="31" t="n">
        <v>0</v>
      </c>
      <c r="AJ743" s="35" t="n">
        <v>362.75277</v>
      </c>
      <c r="AK743" s="36" t="n">
        <v>-3.72324393538293E-011</v>
      </c>
      <c r="AL743" s="37"/>
    </row>
    <row r="744" customFormat="false" ht="15" hidden="false" customHeight="false" outlineLevel="0" collapsed="false">
      <c r="A744" s="3"/>
      <c r="B744" s="29" t="n">
        <v>710325</v>
      </c>
      <c r="C744" s="3" t="s">
        <v>467</v>
      </c>
      <c r="D744" s="0" t="n">
        <v>215.1443</v>
      </c>
      <c r="E744" s="0" t="n">
        <v>0</v>
      </c>
      <c r="F744" s="0" t="n">
        <v>4.5744</v>
      </c>
      <c r="G744" s="0" t="n">
        <v>0</v>
      </c>
      <c r="H744" s="30" t="n">
        <v>219.7187</v>
      </c>
      <c r="I744" s="31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7.25849</v>
      </c>
      <c r="O744" s="30" t="n">
        <v>7.25849</v>
      </c>
      <c r="P744" s="38" t="n">
        <v>0</v>
      </c>
      <c r="Q744" s="38" t="n">
        <v>0</v>
      </c>
      <c r="R744" s="38" t="n">
        <v>0</v>
      </c>
      <c r="S744" s="38" t="n">
        <v>0</v>
      </c>
      <c r="T744" s="38" t="n">
        <v>0</v>
      </c>
      <c r="U744" s="38" t="n">
        <v>0</v>
      </c>
      <c r="V744" s="38" t="n">
        <v>0</v>
      </c>
      <c r="W744" s="38" t="n">
        <v>0</v>
      </c>
      <c r="X744" s="38" t="n">
        <v>0</v>
      </c>
      <c r="Y744" s="38" t="n">
        <v>0</v>
      </c>
      <c r="Z744" s="38" t="n">
        <v>0</v>
      </c>
      <c r="AA744" s="38" t="n">
        <v>0</v>
      </c>
      <c r="AB744" s="38" t="n">
        <v>0</v>
      </c>
      <c r="AC744" s="38" t="n">
        <v>0</v>
      </c>
      <c r="AD744" s="38" t="n">
        <v>0</v>
      </c>
      <c r="AE744" s="33" t="n">
        <v>0</v>
      </c>
      <c r="AF744" s="34" t="n">
        <v>226.97719</v>
      </c>
      <c r="AG744" s="6" t="n">
        <v>11.83289</v>
      </c>
      <c r="AH744" s="31" t="n">
        <v>215.1443</v>
      </c>
      <c r="AI744" s="31" t="n">
        <v>0</v>
      </c>
      <c r="AJ744" s="35" t="n">
        <v>0</v>
      </c>
      <c r="AK744" s="36" t="n">
        <v>0</v>
      </c>
      <c r="AL744" s="37"/>
    </row>
    <row r="745" customFormat="false" ht="15" hidden="false" customHeight="false" outlineLevel="0" collapsed="false">
      <c r="A745" s="3"/>
      <c r="B745" s="29" t="n">
        <v>710330</v>
      </c>
      <c r="C745" s="3" t="s">
        <v>225</v>
      </c>
      <c r="D745" s="0" t="n">
        <v>182.27329</v>
      </c>
      <c r="E745" s="8" t="n">
        <v>4357.4965</v>
      </c>
      <c r="F745" s="0" t="n">
        <v>64.12282</v>
      </c>
      <c r="G745" s="0" t="n">
        <v>0</v>
      </c>
      <c r="H745" s="30" t="n">
        <v>4603.89261</v>
      </c>
      <c r="I745" s="31" t="n">
        <v>14.24</v>
      </c>
      <c r="J745" s="8" t="n">
        <v>2493.24983</v>
      </c>
      <c r="K745" s="0" t="n">
        <v>34.5802</v>
      </c>
      <c r="L745" s="0" t="n">
        <v>168.52247</v>
      </c>
      <c r="M745" s="0" t="n">
        <v>29.63025</v>
      </c>
      <c r="N745" s="0" t="n">
        <v>38.53437</v>
      </c>
      <c r="O745" s="30" t="n">
        <v>2778.75712</v>
      </c>
      <c r="P745" s="38" t="n">
        <v>359.0292</v>
      </c>
      <c r="Q745" s="38" t="n">
        <v>395.985</v>
      </c>
      <c r="R745" s="38" t="n">
        <v>0</v>
      </c>
      <c r="S745" s="38" t="n">
        <v>0</v>
      </c>
      <c r="T745" s="38" t="n">
        <v>0.45204</v>
      </c>
      <c r="U745" s="38" t="n">
        <v>0</v>
      </c>
      <c r="V745" s="38" t="n">
        <v>83.28054</v>
      </c>
      <c r="W745" s="38" t="n">
        <v>0.28</v>
      </c>
      <c r="X745" s="38" t="n">
        <v>0</v>
      </c>
      <c r="Y745" s="38" t="n">
        <v>5.45038</v>
      </c>
      <c r="Z745" s="38" t="n">
        <v>0</v>
      </c>
      <c r="AA745" s="38" t="n">
        <v>0</v>
      </c>
      <c r="AB745" s="38" t="n">
        <v>0.41476</v>
      </c>
      <c r="AC745" s="38" t="n">
        <v>0</v>
      </c>
      <c r="AD745" s="38" t="n">
        <v>0</v>
      </c>
      <c r="AE745" s="33" t="n">
        <v>844.89192</v>
      </c>
      <c r="AF745" s="34" t="n">
        <v>8227.54165</v>
      </c>
      <c r="AG745" s="6" t="n">
        <v>3273.74004</v>
      </c>
      <c r="AH745" s="31" t="n">
        <v>4953.52161</v>
      </c>
      <c r="AI745" s="31" t="n">
        <v>0</v>
      </c>
      <c r="AJ745" s="35" t="n">
        <v>0.28</v>
      </c>
      <c r="AK745" s="36" t="n">
        <v>-2.07367456539487E-012</v>
      </c>
      <c r="AL745" s="37"/>
    </row>
    <row r="746" customFormat="false" ht="15" hidden="false" customHeight="false" outlineLevel="0" collapsed="false">
      <c r="A746" s="3"/>
      <c r="B746" s="29" t="n">
        <v>7104</v>
      </c>
      <c r="C746" s="3" t="s">
        <v>468</v>
      </c>
      <c r="D746" s="8" t="n">
        <v>138058.54774</v>
      </c>
      <c r="E746" s="8" t="n">
        <v>20881.70093</v>
      </c>
      <c r="F746" s="0" t="n">
        <v>0</v>
      </c>
      <c r="G746" s="8" t="n">
        <v>296404.43778</v>
      </c>
      <c r="H746" s="30" t="n">
        <v>455344.68645</v>
      </c>
      <c r="I746" s="31" t="n">
        <v>14230.98688</v>
      </c>
      <c r="J746" s="8" t="n">
        <v>51380.42549</v>
      </c>
      <c r="K746" s="8" t="n">
        <v>3451.35668</v>
      </c>
      <c r="L746" s="0" t="n">
        <v>0</v>
      </c>
      <c r="M746" s="8" t="n">
        <v>8374.32249</v>
      </c>
      <c r="N746" s="0" t="n">
        <v>554.41312</v>
      </c>
      <c r="O746" s="30" t="n">
        <v>77991.50466</v>
      </c>
      <c r="P746" s="32" t="n">
        <v>6129.83651</v>
      </c>
      <c r="Q746" s="32" t="n">
        <v>0</v>
      </c>
      <c r="R746" s="38" t="n">
        <v>0</v>
      </c>
      <c r="S746" s="38" t="n">
        <v>0</v>
      </c>
      <c r="T746" s="38" t="n">
        <v>0</v>
      </c>
      <c r="U746" s="38" t="n">
        <v>0</v>
      </c>
      <c r="V746" s="32" t="n">
        <v>3158.686</v>
      </c>
      <c r="W746" s="32" t="n">
        <v>5516.48785</v>
      </c>
      <c r="X746" s="38" t="n">
        <v>0</v>
      </c>
      <c r="Y746" s="38" t="n">
        <v>0</v>
      </c>
      <c r="Z746" s="38" t="n">
        <v>0</v>
      </c>
      <c r="AA746" s="32" t="n">
        <v>10000</v>
      </c>
      <c r="AB746" s="38" t="n">
        <v>761.73682</v>
      </c>
      <c r="AC746" s="38" t="n">
        <v>0</v>
      </c>
      <c r="AD746" s="38" t="n">
        <v>0</v>
      </c>
      <c r="AE746" s="33" t="n">
        <v>25566.74718</v>
      </c>
      <c r="AF746" s="34" t="n">
        <v>558902.93829</v>
      </c>
      <c r="AG746" s="6" t="n">
        <v>360634.0217</v>
      </c>
      <c r="AH746" s="31" t="n">
        <v>182752.42874</v>
      </c>
      <c r="AI746" s="31" t="n">
        <v>0</v>
      </c>
      <c r="AJ746" s="35" t="n">
        <v>15516.48785</v>
      </c>
      <c r="AK746" s="36" t="n">
        <v>3.27418092638254E-011</v>
      </c>
      <c r="AL746" s="37"/>
    </row>
    <row r="747" customFormat="false" ht="15" hidden="false" customHeight="false" outlineLevel="0" collapsed="false">
      <c r="A747" s="3"/>
      <c r="B747" s="29" t="n">
        <v>710405</v>
      </c>
      <c r="C747" s="3" t="s">
        <v>53</v>
      </c>
      <c r="D747" s="0" t="n">
        <v>0</v>
      </c>
      <c r="E747" s="0" t="n">
        <v>0</v>
      </c>
      <c r="F747" s="0" t="n">
        <v>0</v>
      </c>
      <c r="G747" s="8" t="n">
        <v>18552.715</v>
      </c>
      <c r="H747" s="30" t="n">
        <v>18552.715</v>
      </c>
      <c r="I747" s="31" t="n">
        <v>2104.69979</v>
      </c>
      <c r="J747" s="8" t="n">
        <v>1588.67085</v>
      </c>
      <c r="K747" s="0" t="n">
        <v>0</v>
      </c>
      <c r="L747" s="0" t="n">
        <v>0</v>
      </c>
      <c r="M747" s="8" t="n">
        <v>2397.25244</v>
      </c>
      <c r="N747" s="0" t="n">
        <v>554.41312</v>
      </c>
      <c r="O747" s="30" t="n">
        <v>6645.0362</v>
      </c>
      <c r="P747" s="38" t="n">
        <v>0</v>
      </c>
      <c r="Q747" s="32" t="n">
        <v>0</v>
      </c>
      <c r="R747" s="38" t="n">
        <v>0</v>
      </c>
      <c r="S747" s="38" t="n">
        <v>0</v>
      </c>
      <c r="T747" s="38" t="n">
        <v>0</v>
      </c>
      <c r="U747" s="38" t="n">
        <v>0</v>
      </c>
      <c r="V747" s="32" t="n">
        <v>3158.686</v>
      </c>
      <c r="W747" s="32" t="n">
        <v>5516.48785</v>
      </c>
      <c r="X747" s="38" t="n">
        <v>0</v>
      </c>
      <c r="Y747" s="38" t="n">
        <v>0</v>
      </c>
      <c r="Z747" s="38" t="n">
        <v>0</v>
      </c>
      <c r="AA747" s="38" t="n">
        <v>0</v>
      </c>
      <c r="AB747" s="38" t="n">
        <v>0</v>
      </c>
      <c r="AC747" s="38" t="n">
        <v>0</v>
      </c>
      <c r="AD747" s="38" t="n">
        <v>0</v>
      </c>
      <c r="AE747" s="33" t="n">
        <v>8675.17385</v>
      </c>
      <c r="AF747" s="34" t="n">
        <v>33872.92505</v>
      </c>
      <c r="AG747" s="6" t="n">
        <v>26251.73741</v>
      </c>
      <c r="AH747" s="31" t="n">
        <v>2104.69979</v>
      </c>
      <c r="AI747" s="31" t="n">
        <v>0</v>
      </c>
      <c r="AJ747" s="35" t="n">
        <v>5516.48785</v>
      </c>
      <c r="AK747" s="36" t="n">
        <v>0</v>
      </c>
      <c r="AL747" s="37"/>
    </row>
    <row r="748" customFormat="false" ht="15" hidden="false" customHeight="false" outlineLevel="0" collapsed="false">
      <c r="A748" s="3"/>
      <c r="B748" s="29" t="n">
        <v>710410</v>
      </c>
      <c r="C748" s="3" t="s">
        <v>54</v>
      </c>
      <c r="D748" s="8" t="n">
        <v>138058.54774</v>
      </c>
      <c r="E748" s="8" t="n">
        <v>20881.70093</v>
      </c>
      <c r="F748" s="0" t="n">
        <v>0</v>
      </c>
      <c r="G748" s="8" t="n">
        <v>277851.72278</v>
      </c>
      <c r="H748" s="30" t="n">
        <v>436791.97145</v>
      </c>
      <c r="I748" s="31" t="n">
        <v>12126.28709</v>
      </c>
      <c r="J748" s="8" t="n">
        <v>49791.75464</v>
      </c>
      <c r="K748" s="8" t="n">
        <v>3451.35668</v>
      </c>
      <c r="L748" s="0" t="n">
        <v>0</v>
      </c>
      <c r="M748" s="8" t="n">
        <v>5977.07005</v>
      </c>
      <c r="N748" s="0" t="n">
        <v>0</v>
      </c>
      <c r="O748" s="30" t="n">
        <v>71346.46846</v>
      </c>
      <c r="P748" s="32" t="n">
        <v>6129.83651</v>
      </c>
      <c r="Q748" s="38" t="n">
        <v>0</v>
      </c>
      <c r="R748" s="38" t="n">
        <v>0</v>
      </c>
      <c r="S748" s="38" t="n">
        <v>0</v>
      </c>
      <c r="T748" s="38" t="n">
        <v>0</v>
      </c>
      <c r="U748" s="38" t="n">
        <v>0</v>
      </c>
      <c r="V748" s="38" t="n">
        <v>0</v>
      </c>
      <c r="W748" s="38" t="n">
        <v>0</v>
      </c>
      <c r="X748" s="38" t="n">
        <v>0</v>
      </c>
      <c r="Y748" s="38" t="n">
        <v>0</v>
      </c>
      <c r="Z748" s="38" t="n">
        <v>0</v>
      </c>
      <c r="AA748" s="32" t="n">
        <v>10000</v>
      </c>
      <c r="AB748" s="38" t="n">
        <v>761.73682</v>
      </c>
      <c r="AC748" s="38" t="n">
        <v>0</v>
      </c>
      <c r="AD748" s="38" t="n">
        <v>0</v>
      </c>
      <c r="AE748" s="33" t="n">
        <v>16891.57333</v>
      </c>
      <c r="AF748" s="34" t="n">
        <v>525030.01324</v>
      </c>
      <c r="AG748" s="6" t="n">
        <v>334382.28429</v>
      </c>
      <c r="AH748" s="31" t="n">
        <v>180647.72895</v>
      </c>
      <c r="AI748" s="31" t="n">
        <v>0</v>
      </c>
      <c r="AJ748" s="35" t="n">
        <v>10000</v>
      </c>
      <c r="AK748" s="36" t="n">
        <v>2.91038304567337E-011</v>
      </c>
      <c r="AL748" s="37"/>
    </row>
    <row r="749" customFormat="false" ht="15" hidden="false" customHeight="false" outlineLevel="0" collapsed="false">
      <c r="A749" s="3"/>
      <c r="B749" s="29" t="n">
        <v>7105</v>
      </c>
      <c r="C749" s="3" t="s">
        <v>469</v>
      </c>
      <c r="D749" s="0" t="n">
        <v>0.001</v>
      </c>
      <c r="E749" s="8" t="n">
        <v>5611.24767</v>
      </c>
      <c r="F749" s="0" t="n">
        <v>0</v>
      </c>
      <c r="G749" s="0" t="n">
        <v>32.55705</v>
      </c>
      <c r="H749" s="30" t="n">
        <v>5643.80572</v>
      </c>
      <c r="I749" s="31" t="n">
        <v>282.42811</v>
      </c>
      <c r="J749" s="0" t="n">
        <v>0</v>
      </c>
      <c r="K749" s="0" t="n">
        <v>278.97785</v>
      </c>
      <c r="L749" s="0" t="n">
        <v>0</v>
      </c>
      <c r="M749" s="0" t="n">
        <v>0</v>
      </c>
      <c r="N749" s="0" t="n">
        <v>0</v>
      </c>
      <c r="O749" s="30" t="n">
        <v>561.40596</v>
      </c>
      <c r="P749" s="38" t="n">
        <v>605.63893</v>
      </c>
      <c r="Q749" s="38" t="n">
        <v>0</v>
      </c>
      <c r="R749" s="38" t="n">
        <v>0</v>
      </c>
      <c r="S749" s="38" t="n">
        <v>0</v>
      </c>
      <c r="T749" s="38" t="n">
        <v>4.03711</v>
      </c>
      <c r="U749" s="38" t="n">
        <v>0</v>
      </c>
      <c r="V749" s="38" t="n">
        <v>114.30394</v>
      </c>
      <c r="W749" s="38" t="n">
        <v>67.11626</v>
      </c>
      <c r="X749" s="38" t="n">
        <v>0</v>
      </c>
      <c r="Y749" s="38" t="n">
        <v>0</v>
      </c>
      <c r="Z749" s="38" t="n">
        <v>0</v>
      </c>
      <c r="AA749" s="38" t="n">
        <v>0</v>
      </c>
      <c r="AB749" s="38" t="n">
        <v>0</v>
      </c>
      <c r="AC749" s="38" t="n">
        <v>0</v>
      </c>
      <c r="AD749" s="38" t="n">
        <v>871.24277</v>
      </c>
      <c r="AE749" s="33" t="n">
        <v>1662.33901</v>
      </c>
      <c r="AF749" s="34" t="n">
        <v>7867.55069</v>
      </c>
      <c r="AG749" s="6" t="n">
        <v>146.86099</v>
      </c>
      <c r="AH749" s="31" t="n">
        <v>7653.57344</v>
      </c>
      <c r="AI749" s="31" t="n">
        <v>0</v>
      </c>
      <c r="AJ749" s="35" t="n">
        <v>67.11626</v>
      </c>
      <c r="AK749" s="36" t="n">
        <v>-2.1316282072803E-013</v>
      </c>
      <c r="AL749" s="37"/>
    </row>
    <row r="750" customFormat="false" ht="15" hidden="false" customHeight="false" outlineLevel="0" collapsed="false">
      <c r="A750" s="3"/>
      <c r="B750" s="29" t="n">
        <v>710505</v>
      </c>
      <c r="C750" s="3" t="s">
        <v>62</v>
      </c>
      <c r="D750" s="0" t="n">
        <v>0.001</v>
      </c>
      <c r="E750" s="0" t="n">
        <v>0</v>
      </c>
      <c r="F750" s="0" t="n">
        <v>0</v>
      </c>
      <c r="G750" s="0" t="n">
        <v>0</v>
      </c>
      <c r="H750" s="30" t="n">
        <v>0.001</v>
      </c>
      <c r="I750" s="31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30" t="n">
        <v>0</v>
      </c>
      <c r="P750" s="38" t="n">
        <v>605.63893</v>
      </c>
      <c r="Q750" s="38" t="n">
        <v>0</v>
      </c>
      <c r="R750" s="38" t="n">
        <v>0</v>
      </c>
      <c r="S750" s="38" t="n">
        <v>0</v>
      </c>
      <c r="T750" s="38" t="n">
        <v>0</v>
      </c>
      <c r="U750" s="38" t="n">
        <v>0</v>
      </c>
      <c r="V750" s="38" t="n">
        <v>0</v>
      </c>
      <c r="W750" s="38" t="n">
        <v>0</v>
      </c>
      <c r="X750" s="38" t="n">
        <v>0</v>
      </c>
      <c r="Y750" s="38" t="n">
        <v>0</v>
      </c>
      <c r="Z750" s="38" t="n">
        <v>0</v>
      </c>
      <c r="AA750" s="38" t="n">
        <v>0</v>
      </c>
      <c r="AB750" s="38" t="n">
        <v>0</v>
      </c>
      <c r="AC750" s="38" t="n">
        <v>0</v>
      </c>
      <c r="AD750" s="38" t="n">
        <v>0</v>
      </c>
      <c r="AE750" s="33" t="n">
        <v>605.63893</v>
      </c>
      <c r="AF750" s="34" t="n">
        <v>605.63993</v>
      </c>
      <c r="AG750" s="6" t="n">
        <v>0</v>
      </c>
      <c r="AH750" s="31" t="n">
        <v>605.63993</v>
      </c>
      <c r="AI750" s="31" t="n">
        <v>0</v>
      </c>
      <c r="AJ750" s="35" t="n">
        <v>0</v>
      </c>
      <c r="AK750" s="36" t="n">
        <v>0</v>
      </c>
      <c r="AL750" s="37"/>
    </row>
    <row r="751" customFormat="false" ht="15" hidden="false" customHeight="false" outlineLevel="0" collapsed="false">
      <c r="A751" s="3"/>
      <c r="B751" s="29" t="n">
        <v>710510</v>
      </c>
      <c r="C751" s="3" t="s">
        <v>87</v>
      </c>
      <c r="D751" s="0" t="n">
        <v>0</v>
      </c>
      <c r="E751" s="8" t="n">
        <v>5611.24767</v>
      </c>
      <c r="F751" s="0" t="n">
        <v>0</v>
      </c>
      <c r="G751" s="0" t="n">
        <v>32.55705</v>
      </c>
      <c r="H751" s="30" t="n">
        <v>5643.80472</v>
      </c>
      <c r="I751" s="31" t="n">
        <v>282.42811</v>
      </c>
      <c r="J751" s="0" t="n">
        <v>0</v>
      </c>
      <c r="K751" s="0" t="n">
        <v>278.97685</v>
      </c>
      <c r="L751" s="0" t="n">
        <v>0</v>
      </c>
      <c r="M751" s="0" t="n">
        <v>0</v>
      </c>
      <c r="N751" s="0" t="n">
        <v>0</v>
      </c>
      <c r="O751" s="30" t="n">
        <v>561.40496</v>
      </c>
      <c r="P751" s="38" t="n">
        <v>0</v>
      </c>
      <c r="Q751" s="38" t="n">
        <v>0</v>
      </c>
      <c r="R751" s="38" t="n">
        <v>0</v>
      </c>
      <c r="S751" s="38" t="n">
        <v>0</v>
      </c>
      <c r="T751" s="38" t="n">
        <v>4.03711</v>
      </c>
      <c r="U751" s="38" t="n">
        <v>0</v>
      </c>
      <c r="V751" s="38" t="n">
        <v>113.59697</v>
      </c>
      <c r="W751" s="38" t="n">
        <v>67.11626</v>
      </c>
      <c r="X751" s="38" t="n">
        <v>0</v>
      </c>
      <c r="Y751" s="38" t="n">
        <v>0</v>
      </c>
      <c r="Z751" s="38" t="n">
        <v>0</v>
      </c>
      <c r="AA751" s="38" t="n">
        <v>0</v>
      </c>
      <c r="AB751" s="38" t="n">
        <v>0</v>
      </c>
      <c r="AC751" s="38" t="n">
        <v>0</v>
      </c>
      <c r="AD751" s="38" t="n">
        <v>0</v>
      </c>
      <c r="AE751" s="33" t="n">
        <v>184.75034</v>
      </c>
      <c r="AF751" s="34" t="n">
        <v>6389.96002</v>
      </c>
      <c r="AG751" s="6" t="n">
        <v>146.15402</v>
      </c>
      <c r="AH751" s="31" t="n">
        <v>6176.68974</v>
      </c>
      <c r="AI751" s="31" t="n">
        <v>0</v>
      </c>
      <c r="AJ751" s="35" t="n">
        <v>67.11626</v>
      </c>
      <c r="AK751" s="36" t="n">
        <v>-2.1316282072803E-013</v>
      </c>
      <c r="AL751" s="37"/>
    </row>
    <row r="752" customFormat="false" ht="15" hidden="false" customHeight="false" outlineLevel="0" collapsed="false">
      <c r="A752" s="3"/>
      <c r="B752" s="29" t="n">
        <v>710515</v>
      </c>
      <c r="C752" s="3" t="s">
        <v>143</v>
      </c>
      <c r="D752" s="0" t="n">
        <v>0</v>
      </c>
      <c r="E752" s="0" t="n">
        <v>0</v>
      </c>
      <c r="F752" s="0" t="n">
        <v>0</v>
      </c>
      <c r="G752" s="0" t="n">
        <v>0</v>
      </c>
      <c r="H752" s="30" t="n">
        <v>0</v>
      </c>
      <c r="I752" s="31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30" t="n">
        <v>0</v>
      </c>
      <c r="P752" s="38" t="n">
        <v>0</v>
      </c>
      <c r="Q752" s="38" t="n">
        <v>0</v>
      </c>
      <c r="R752" s="38" t="n">
        <v>0</v>
      </c>
      <c r="S752" s="38" t="n">
        <v>0</v>
      </c>
      <c r="T752" s="38" t="n">
        <v>0</v>
      </c>
      <c r="U752" s="38" t="n">
        <v>0</v>
      </c>
      <c r="V752" s="38" t="n">
        <v>0</v>
      </c>
      <c r="W752" s="38" t="n">
        <v>0</v>
      </c>
      <c r="X752" s="38" t="n">
        <v>0</v>
      </c>
      <c r="Y752" s="38" t="n">
        <v>0</v>
      </c>
      <c r="Z752" s="38" t="n">
        <v>0</v>
      </c>
      <c r="AA752" s="38" t="n">
        <v>0</v>
      </c>
      <c r="AB752" s="38" t="n">
        <v>0</v>
      </c>
      <c r="AC752" s="38" t="n">
        <v>0</v>
      </c>
      <c r="AD752" s="38" t="n">
        <v>0</v>
      </c>
      <c r="AE752" s="33" t="n">
        <v>0</v>
      </c>
      <c r="AF752" s="34" t="n">
        <v>0</v>
      </c>
      <c r="AG752" s="6" t="n">
        <v>0</v>
      </c>
      <c r="AH752" s="31" t="n">
        <v>0</v>
      </c>
      <c r="AI752" s="31" t="n">
        <v>0</v>
      </c>
      <c r="AJ752" s="35" t="n">
        <v>0</v>
      </c>
      <c r="AK752" s="36" t="n">
        <v>0</v>
      </c>
      <c r="AL752" s="37"/>
    </row>
    <row r="753" customFormat="false" ht="15" hidden="false" customHeight="false" outlineLevel="0" collapsed="false">
      <c r="A753" s="3"/>
      <c r="B753" s="29" t="n">
        <v>710520</v>
      </c>
      <c r="C753" s="3" t="s">
        <v>128</v>
      </c>
      <c r="D753" s="0" t="n">
        <v>0</v>
      </c>
      <c r="E753" s="0" t="n">
        <v>0</v>
      </c>
      <c r="F753" s="0" t="n">
        <v>0</v>
      </c>
      <c r="G753" s="0" t="n">
        <v>0</v>
      </c>
      <c r="H753" s="30" t="n">
        <v>0</v>
      </c>
      <c r="I753" s="31" t="n">
        <v>0</v>
      </c>
      <c r="J753" s="0" t="n">
        <v>0</v>
      </c>
      <c r="K753" s="0" t="n">
        <v>0.001</v>
      </c>
      <c r="L753" s="0" t="n">
        <v>0</v>
      </c>
      <c r="M753" s="0" t="n">
        <v>0</v>
      </c>
      <c r="N753" s="0" t="n">
        <v>0</v>
      </c>
      <c r="O753" s="30" t="n">
        <v>0.001</v>
      </c>
      <c r="P753" s="38" t="n">
        <v>0</v>
      </c>
      <c r="Q753" s="38" t="n">
        <v>0</v>
      </c>
      <c r="R753" s="38" t="n">
        <v>0</v>
      </c>
      <c r="S753" s="38" t="n">
        <v>0</v>
      </c>
      <c r="T753" s="38" t="n">
        <v>0</v>
      </c>
      <c r="U753" s="38" t="n">
        <v>0</v>
      </c>
      <c r="V753" s="38" t="n">
        <v>0.70697</v>
      </c>
      <c r="W753" s="38" t="n">
        <v>0</v>
      </c>
      <c r="X753" s="38" t="n">
        <v>0</v>
      </c>
      <c r="Y753" s="38" t="n">
        <v>0</v>
      </c>
      <c r="Z753" s="38" t="n">
        <v>0</v>
      </c>
      <c r="AA753" s="38" t="n">
        <v>0</v>
      </c>
      <c r="AB753" s="38" t="n">
        <v>0</v>
      </c>
      <c r="AC753" s="38" t="n">
        <v>0</v>
      </c>
      <c r="AD753" s="38" t="n">
        <v>871.24277</v>
      </c>
      <c r="AE753" s="33" t="n">
        <v>871.94974</v>
      </c>
      <c r="AF753" s="34" t="n">
        <v>871.95074</v>
      </c>
      <c r="AG753" s="6" t="n">
        <v>0.70697</v>
      </c>
      <c r="AH753" s="31" t="n">
        <v>871.24377</v>
      </c>
      <c r="AI753" s="31" t="n">
        <v>0</v>
      </c>
      <c r="AJ753" s="35" t="n">
        <v>0</v>
      </c>
      <c r="AK753" s="36" t="n">
        <v>0</v>
      </c>
      <c r="AL753" s="37"/>
    </row>
    <row r="754" customFormat="false" ht="15" hidden="false" customHeight="false" outlineLevel="0" collapsed="false">
      <c r="A754" s="3"/>
      <c r="B754" s="29" t="n">
        <v>710525</v>
      </c>
      <c r="C754" s="3" t="s">
        <v>467</v>
      </c>
      <c r="D754" s="0" t="n">
        <v>0</v>
      </c>
      <c r="E754" s="0" t="n">
        <v>0</v>
      </c>
      <c r="F754" s="0" t="n">
        <v>0</v>
      </c>
      <c r="G754" s="0" t="n">
        <v>0</v>
      </c>
      <c r="H754" s="30" t="n">
        <v>0</v>
      </c>
      <c r="I754" s="31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30" t="n">
        <v>0</v>
      </c>
      <c r="P754" s="38" t="n">
        <v>0</v>
      </c>
      <c r="Q754" s="38" t="n">
        <v>0</v>
      </c>
      <c r="R754" s="38" t="n">
        <v>0</v>
      </c>
      <c r="S754" s="38" t="n">
        <v>0</v>
      </c>
      <c r="T754" s="38" t="n">
        <v>0</v>
      </c>
      <c r="U754" s="38" t="n">
        <v>0</v>
      </c>
      <c r="V754" s="38" t="n">
        <v>0</v>
      </c>
      <c r="W754" s="38" t="n">
        <v>0</v>
      </c>
      <c r="X754" s="38" t="n">
        <v>0</v>
      </c>
      <c r="Y754" s="38" t="n">
        <v>0</v>
      </c>
      <c r="Z754" s="38" t="n">
        <v>0</v>
      </c>
      <c r="AA754" s="38" t="n">
        <v>0</v>
      </c>
      <c r="AB754" s="38" t="n">
        <v>0</v>
      </c>
      <c r="AC754" s="38" t="n">
        <v>0</v>
      </c>
      <c r="AD754" s="38" t="n">
        <v>0</v>
      </c>
      <c r="AE754" s="33" t="n">
        <v>0</v>
      </c>
      <c r="AF754" s="34" t="n">
        <v>0</v>
      </c>
      <c r="AG754" s="6" t="n">
        <v>0</v>
      </c>
      <c r="AH754" s="31" t="n">
        <v>0</v>
      </c>
      <c r="AI754" s="31" t="n">
        <v>0</v>
      </c>
      <c r="AJ754" s="35" t="n">
        <v>0</v>
      </c>
      <c r="AK754" s="36" t="n">
        <v>0</v>
      </c>
      <c r="AL754" s="37"/>
    </row>
    <row r="755" customFormat="false" ht="15" hidden="false" customHeight="false" outlineLevel="0" collapsed="false">
      <c r="A755" s="3"/>
      <c r="B755" s="29" t="n">
        <v>710530</v>
      </c>
      <c r="C755" s="3" t="s">
        <v>225</v>
      </c>
      <c r="D755" s="0" t="n">
        <v>0</v>
      </c>
      <c r="E755" s="0" t="n">
        <v>0</v>
      </c>
      <c r="F755" s="0" t="n">
        <v>0</v>
      </c>
      <c r="G755" s="0" t="n">
        <v>0</v>
      </c>
      <c r="H755" s="30" t="n">
        <v>0</v>
      </c>
      <c r="I755" s="31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30" t="n">
        <v>0</v>
      </c>
      <c r="P755" s="38" t="n">
        <v>0</v>
      </c>
      <c r="Q755" s="38" t="n">
        <v>0</v>
      </c>
      <c r="R755" s="38" t="n">
        <v>0</v>
      </c>
      <c r="S755" s="38" t="n">
        <v>0</v>
      </c>
      <c r="T755" s="38" t="n">
        <v>0</v>
      </c>
      <c r="U755" s="38" t="n">
        <v>0</v>
      </c>
      <c r="V755" s="38" t="n">
        <v>0</v>
      </c>
      <c r="W755" s="38" t="n">
        <v>0</v>
      </c>
      <c r="X755" s="38" t="n">
        <v>0</v>
      </c>
      <c r="Y755" s="38" t="n">
        <v>0</v>
      </c>
      <c r="Z755" s="38" t="n">
        <v>0</v>
      </c>
      <c r="AA755" s="38" t="n">
        <v>0</v>
      </c>
      <c r="AB755" s="38" t="n">
        <v>0</v>
      </c>
      <c r="AC755" s="38" t="n">
        <v>0</v>
      </c>
      <c r="AD755" s="38" t="n">
        <v>0</v>
      </c>
      <c r="AE755" s="33" t="n">
        <v>0</v>
      </c>
      <c r="AF755" s="34" t="n">
        <v>0</v>
      </c>
      <c r="AG755" s="6" t="n">
        <v>0</v>
      </c>
      <c r="AH755" s="31" t="n">
        <v>0</v>
      </c>
      <c r="AI755" s="31" t="n">
        <v>0</v>
      </c>
      <c r="AJ755" s="35" t="n">
        <v>0</v>
      </c>
      <c r="AK755" s="36" t="n">
        <v>0</v>
      </c>
      <c r="AL755" s="37"/>
    </row>
    <row r="756" customFormat="false" ht="15" hidden="false" customHeight="false" outlineLevel="0" collapsed="false">
      <c r="A756" s="3"/>
      <c r="B756" s="29" t="n">
        <v>710535</v>
      </c>
      <c r="C756" s="3" t="s">
        <v>144</v>
      </c>
      <c r="D756" s="0" t="n">
        <v>0</v>
      </c>
      <c r="E756" s="0" t="n">
        <v>0</v>
      </c>
      <c r="F756" s="0" t="n">
        <v>0</v>
      </c>
      <c r="G756" s="0" t="n">
        <v>0</v>
      </c>
      <c r="H756" s="30" t="n">
        <v>0</v>
      </c>
      <c r="I756" s="31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30" t="n">
        <v>0</v>
      </c>
      <c r="P756" s="38" t="n">
        <v>0</v>
      </c>
      <c r="Q756" s="38" t="n">
        <v>0</v>
      </c>
      <c r="R756" s="38" t="n">
        <v>0</v>
      </c>
      <c r="S756" s="38" t="n">
        <v>0</v>
      </c>
      <c r="T756" s="38" t="n">
        <v>0</v>
      </c>
      <c r="U756" s="38" t="n">
        <v>0</v>
      </c>
      <c r="V756" s="38" t="n">
        <v>0</v>
      </c>
      <c r="W756" s="38" t="n">
        <v>0</v>
      </c>
      <c r="X756" s="38" t="n">
        <v>0</v>
      </c>
      <c r="Y756" s="38" t="n">
        <v>0</v>
      </c>
      <c r="Z756" s="38" t="n">
        <v>0</v>
      </c>
      <c r="AA756" s="38" t="n">
        <v>0</v>
      </c>
      <c r="AB756" s="38" t="n">
        <v>0</v>
      </c>
      <c r="AC756" s="38" t="n">
        <v>0</v>
      </c>
      <c r="AD756" s="38" t="n">
        <v>0</v>
      </c>
      <c r="AE756" s="33" t="n">
        <v>0</v>
      </c>
      <c r="AF756" s="34" t="n">
        <v>0</v>
      </c>
      <c r="AG756" s="6" t="n">
        <v>0</v>
      </c>
      <c r="AH756" s="31" t="n">
        <v>0</v>
      </c>
      <c r="AI756" s="31" t="n">
        <v>0</v>
      </c>
      <c r="AJ756" s="35" t="n">
        <v>0</v>
      </c>
      <c r="AK756" s="36" t="n">
        <v>0</v>
      </c>
      <c r="AL756" s="37"/>
    </row>
    <row r="757" customFormat="false" ht="15" hidden="false" customHeight="false" outlineLevel="0" collapsed="false">
      <c r="A757" s="3"/>
      <c r="B757" s="29" t="n">
        <v>7106</v>
      </c>
      <c r="C757" s="3" t="s">
        <v>470</v>
      </c>
      <c r="D757" s="8" t="n">
        <v>20109.39989</v>
      </c>
      <c r="E757" s="0" t="n">
        <v>0</v>
      </c>
      <c r="F757" s="8" t="n">
        <v>174672.75926</v>
      </c>
      <c r="G757" s="8" t="n">
        <v>62252.3111</v>
      </c>
      <c r="H757" s="30" t="n">
        <v>257034.47025</v>
      </c>
      <c r="I757" s="31" t="n">
        <v>0</v>
      </c>
      <c r="J757" s="8" t="n">
        <v>14232.65661</v>
      </c>
      <c r="K757" s="8" t="n">
        <v>1174.84027</v>
      </c>
      <c r="L757" s="0" t="n">
        <v>0</v>
      </c>
      <c r="M757" s="0" t="n">
        <v>213.995</v>
      </c>
      <c r="N757" s="0" t="n">
        <v>1.25734</v>
      </c>
      <c r="O757" s="30" t="n">
        <v>15622.74922</v>
      </c>
      <c r="P757" s="38" t="n">
        <v>0</v>
      </c>
      <c r="Q757" s="38" t="n">
        <v>0</v>
      </c>
      <c r="R757" s="38" t="n">
        <v>165.67588</v>
      </c>
      <c r="S757" s="38" t="n">
        <v>0</v>
      </c>
      <c r="T757" s="38" t="n">
        <v>0</v>
      </c>
      <c r="U757" s="38" t="n">
        <v>0</v>
      </c>
      <c r="V757" s="38" t="n">
        <v>0</v>
      </c>
      <c r="W757" s="38" t="n">
        <v>0</v>
      </c>
      <c r="X757" s="38" t="n">
        <v>0</v>
      </c>
      <c r="Y757" s="38" t="n">
        <v>0</v>
      </c>
      <c r="Z757" s="32" t="n">
        <v>5000.75</v>
      </c>
      <c r="AA757" s="38" t="n">
        <v>0</v>
      </c>
      <c r="AB757" s="38" t="n">
        <v>0</v>
      </c>
      <c r="AC757" s="38" t="n">
        <v>0</v>
      </c>
      <c r="AD757" s="38" t="n">
        <v>0</v>
      </c>
      <c r="AE757" s="33" t="n">
        <v>5166.42588</v>
      </c>
      <c r="AF757" s="34" t="n">
        <v>277823.64535</v>
      </c>
      <c r="AG757" s="6" t="n">
        <v>251538.65519</v>
      </c>
      <c r="AH757" s="31" t="n">
        <v>26284.99016</v>
      </c>
      <c r="AI757" s="31" t="n">
        <v>0</v>
      </c>
      <c r="AJ757" s="35" t="n">
        <v>0</v>
      </c>
      <c r="AK757" s="36" t="n">
        <v>1.45519152283669E-011</v>
      </c>
      <c r="AL757" s="37"/>
    </row>
    <row r="758" customFormat="false" ht="15" hidden="false" customHeight="false" outlineLevel="0" collapsed="false">
      <c r="A758" s="3"/>
      <c r="B758" s="29" t="n">
        <v>710605</v>
      </c>
      <c r="C758" s="3" t="s">
        <v>62</v>
      </c>
      <c r="D758" s="8" t="n">
        <v>20109.39989</v>
      </c>
      <c r="E758" s="0" t="n">
        <v>0</v>
      </c>
      <c r="F758" s="8" t="n">
        <v>154772.75926</v>
      </c>
      <c r="G758" s="8" t="n">
        <v>32623.63654</v>
      </c>
      <c r="H758" s="30" t="n">
        <v>207505.79569</v>
      </c>
      <c r="I758" s="31" t="n">
        <v>0</v>
      </c>
      <c r="J758" s="8" t="n">
        <v>13032.65661</v>
      </c>
      <c r="K758" s="8" t="n">
        <v>1174.84027</v>
      </c>
      <c r="L758" s="0" t="n">
        <v>0</v>
      </c>
      <c r="M758" s="0" t="n">
        <v>213.995</v>
      </c>
      <c r="N758" s="0" t="n">
        <v>0</v>
      </c>
      <c r="O758" s="30" t="n">
        <v>14421.49188</v>
      </c>
      <c r="P758" s="38" t="n">
        <v>0</v>
      </c>
      <c r="Q758" s="38" t="n">
        <v>0</v>
      </c>
      <c r="R758" s="38" t="n">
        <v>0</v>
      </c>
      <c r="S758" s="38" t="n">
        <v>0</v>
      </c>
      <c r="T758" s="38" t="n">
        <v>0</v>
      </c>
      <c r="U758" s="38" t="n">
        <v>0</v>
      </c>
      <c r="V758" s="38" t="n">
        <v>0</v>
      </c>
      <c r="W758" s="38" t="n">
        <v>0</v>
      </c>
      <c r="X758" s="38" t="n">
        <v>0</v>
      </c>
      <c r="Y758" s="38" t="n">
        <v>0</v>
      </c>
      <c r="Z758" s="32" t="n">
        <v>5000.75</v>
      </c>
      <c r="AA758" s="38" t="n">
        <v>0</v>
      </c>
      <c r="AB758" s="38" t="n">
        <v>0</v>
      </c>
      <c r="AC758" s="38" t="n">
        <v>0</v>
      </c>
      <c r="AD758" s="38" t="n">
        <v>0</v>
      </c>
      <c r="AE758" s="33" t="n">
        <v>5000.75</v>
      </c>
      <c r="AF758" s="34" t="n">
        <v>226928.03757</v>
      </c>
      <c r="AG758" s="6" t="n">
        <v>200643.04741</v>
      </c>
      <c r="AH758" s="31" t="n">
        <v>26284.99016</v>
      </c>
      <c r="AI758" s="31" t="n">
        <v>0</v>
      </c>
      <c r="AJ758" s="35" t="n">
        <v>0</v>
      </c>
      <c r="AK758" s="36" t="n">
        <v>-1.45519152283669E-011</v>
      </c>
      <c r="AL758" s="37"/>
    </row>
    <row r="759" customFormat="false" ht="15" hidden="false" customHeight="false" outlineLevel="0" collapsed="false">
      <c r="A759" s="3"/>
      <c r="B759" s="29" t="n">
        <v>710610</v>
      </c>
      <c r="C759" s="3" t="s">
        <v>87</v>
      </c>
      <c r="D759" s="0" t="n">
        <v>0</v>
      </c>
      <c r="E759" s="0" t="n">
        <v>0</v>
      </c>
      <c r="F759" s="8" t="n">
        <v>19900</v>
      </c>
      <c r="G759" s="8" t="n">
        <v>27898.44378</v>
      </c>
      <c r="H759" s="30" t="n">
        <v>47798.44378</v>
      </c>
      <c r="I759" s="31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30" t="n">
        <v>0</v>
      </c>
      <c r="P759" s="38" t="n">
        <v>0</v>
      </c>
      <c r="Q759" s="38" t="n">
        <v>0</v>
      </c>
      <c r="R759" s="38" t="n">
        <v>22.33483</v>
      </c>
      <c r="S759" s="38" t="n">
        <v>0</v>
      </c>
      <c r="T759" s="38" t="n">
        <v>0</v>
      </c>
      <c r="U759" s="38" t="n">
        <v>0</v>
      </c>
      <c r="V759" s="38" t="n">
        <v>0</v>
      </c>
      <c r="W759" s="38" t="n">
        <v>0</v>
      </c>
      <c r="X759" s="38" t="n">
        <v>0</v>
      </c>
      <c r="Y759" s="38" t="n">
        <v>0</v>
      </c>
      <c r="Z759" s="38" t="n">
        <v>0</v>
      </c>
      <c r="AA759" s="38" t="n">
        <v>0</v>
      </c>
      <c r="AB759" s="38" t="n">
        <v>0</v>
      </c>
      <c r="AC759" s="38" t="n">
        <v>0</v>
      </c>
      <c r="AD759" s="38" t="n">
        <v>0</v>
      </c>
      <c r="AE759" s="33" t="n">
        <v>22.33483</v>
      </c>
      <c r="AF759" s="34" t="n">
        <v>47820.77861</v>
      </c>
      <c r="AG759" s="6" t="n">
        <v>47820.77861</v>
      </c>
      <c r="AH759" s="31" t="n">
        <v>0</v>
      </c>
      <c r="AI759" s="31" t="n">
        <v>0</v>
      </c>
      <c r="AJ759" s="35" t="n">
        <v>0</v>
      </c>
      <c r="AK759" s="36" t="n">
        <v>0</v>
      </c>
      <c r="AL759" s="37"/>
    </row>
    <row r="760" customFormat="false" ht="15" hidden="false" customHeight="false" outlineLevel="0" collapsed="false">
      <c r="A760" s="3"/>
      <c r="B760" s="29" t="n">
        <v>710615</v>
      </c>
      <c r="C760" s="3" t="s">
        <v>143</v>
      </c>
      <c r="D760" s="0" t="n">
        <v>0</v>
      </c>
      <c r="E760" s="0" t="n">
        <v>0</v>
      </c>
      <c r="F760" s="0" t="n">
        <v>0</v>
      </c>
      <c r="G760" s="0" t="n">
        <v>0</v>
      </c>
      <c r="H760" s="30" t="n">
        <v>0</v>
      </c>
      <c r="I760" s="31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1.25734</v>
      </c>
      <c r="O760" s="30" t="n">
        <v>1.25734</v>
      </c>
      <c r="P760" s="38" t="n">
        <v>0</v>
      </c>
      <c r="Q760" s="38" t="n">
        <v>0</v>
      </c>
      <c r="R760" s="38" t="n">
        <v>0</v>
      </c>
      <c r="S760" s="38" t="n">
        <v>0</v>
      </c>
      <c r="T760" s="38" t="n">
        <v>0</v>
      </c>
      <c r="U760" s="38" t="n">
        <v>0</v>
      </c>
      <c r="V760" s="38" t="n">
        <v>0</v>
      </c>
      <c r="W760" s="38" t="n">
        <v>0</v>
      </c>
      <c r="X760" s="38" t="n">
        <v>0</v>
      </c>
      <c r="Y760" s="38" t="n">
        <v>0</v>
      </c>
      <c r="Z760" s="38" t="n">
        <v>0</v>
      </c>
      <c r="AA760" s="38" t="n">
        <v>0</v>
      </c>
      <c r="AB760" s="38" t="n">
        <v>0</v>
      </c>
      <c r="AC760" s="38" t="n">
        <v>0</v>
      </c>
      <c r="AD760" s="38" t="n">
        <v>0</v>
      </c>
      <c r="AE760" s="33" t="n">
        <v>0</v>
      </c>
      <c r="AF760" s="34" t="n">
        <v>1.25734</v>
      </c>
      <c r="AG760" s="6" t="n">
        <v>1.25734</v>
      </c>
      <c r="AH760" s="31" t="n">
        <v>0</v>
      </c>
      <c r="AI760" s="31" t="n">
        <v>0</v>
      </c>
      <c r="AJ760" s="35" t="n">
        <v>0</v>
      </c>
      <c r="AK760" s="36" t="n">
        <v>0</v>
      </c>
      <c r="AL760" s="37"/>
    </row>
    <row r="761" customFormat="false" ht="15" hidden="false" customHeight="false" outlineLevel="0" collapsed="false">
      <c r="A761" s="3"/>
      <c r="B761" s="29" t="n">
        <v>710620</v>
      </c>
      <c r="C761" s="3" t="s">
        <v>128</v>
      </c>
      <c r="D761" s="0" t="n">
        <v>0</v>
      </c>
      <c r="E761" s="0" t="n">
        <v>0</v>
      </c>
      <c r="F761" s="0" t="n">
        <v>0</v>
      </c>
      <c r="G761" s="0" t="n">
        <v>0</v>
      </c>
      <c r="H761" s="30" t="n">
        <v>0</v>
      </c>
      <c r="I761" s="31" t="n">
        <v>0</v>
      </c>
      <c r="J761" s="8" t="n">
        <v>1200</v>
      </c>
      <c r="K761" s="0" t="n">
        <v>0</v>
      </c>
      <c r="L761" s="0" t="n">
        <v>0</v>
      </c>
      <c r="M761" s="0" t="n">
        <v>0</v>
      </c>
      <c r="N761" s="0" t="n">
        <v>0</v>
      </c>
      <c r="O761" s="30" t="n">
        <v>1200</v>
      </c>
      <c r="P761" s="38" t="n">
        <v>0</v>
      </c>
      <c r="Q761" s="38" t="n">
        <v>0</v>
      </c>
      <c r="R761" s="38" t="n">
        <v>0</v>
      </c>
      <c r="S761" s="38" t="n">
        <v>0</v>
      </c>
      <c r="T761" s="38" t="n">
        <v>0</v>
      </c>
      <c r="U761" s="38" t="n">
        <v>0</v>
      </c>
      <c r="V761" s="38" t="n">
        <v>0</v>
      </c>
      <c r="W761" s="38" t="n">
        <v>0</v>
      </c>
      <c r="X761" s="38" t="n">
        <v>0</v>
      </c>
      <c r="Y761" s="38" t="n">
        <v>0</v>
      </c>
      <c r="Z761" s="38" t="n">
        <v>0</v>
      </c>
      <c r="AA761" s="38" t="n">
        <v>0</v>
      </c>
      <c r="AB761" s="38" t="n">
        <v>0</v>
      </c>
      <c r="AC761" s="38" t="n">
        <v>0</v>
      </c>
      <c r="AD761" s="38" t="n">
        <v>0</v>
      </c>
      <c r="AE761" s="33" t="n">
        <v>0</v>
      </c>
      <c r="AF761" s="34" t="n">
        <v>1200</v>
      </c>
      <c r="AG761" s="6" t="n">
        <v>1200</v>
      </c>
      <c r="AH761" s="31" t="n">
        <v>0</v>
      </c>
      <c r="AI761" s="31" t="n">
        <v>0</v>
      </c>
      <c r="AJ761" s="35" t="n">
        <v>0</v>
      </c>
      <c r="AK761" s="36" t="n">
        <v>0</v>
      </c>
      <c r="AL761" s="37"/>
    </row>
    <row r="762" customFormat="false" ht="15" hidden="false" customHeight="false" outlineLevel="0" collapsed="false">
      <c r="A762" s="3"/>
      <c r="B762" s="29" t="n">
        <v>710625</v>
      </c>
      <c r="C762" s="3" t="s">
        <v>467</v>
      </c>
      <c r="D762" s="0" t="n">
        <v>0</v>
      </c>
      <c r="E762" s="0" t="n">
        <v>0</v>
      </c>
      <c r="F762" s="0" t="n">
        <v>0</v>
      </c>
      <c r="G762" s="0" t="n">
        <v>0</v>
      </c>
      <c r="H762" s="30" t="n">
        <v>0</v>
      </c>
      <c r="I762" s="31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30" t="n">
        <v>0</v>
      </c>
      <c r="P762" s="38" t="n">
        <v>0</v>
      </c>
      <c r="Q762" s="38" t="n">
        <v>0</v>
      </c>
      <c r="R762" s="38" t="n">
        <v>0</v>
      </c>
      <c r="S762" s="38" t="n">
        <v>0</v>
      </c>
      <c r="T762" s="38" t="n">
        <v>0</v>
      </c>
      <c r="U762" s="38" t="n">
        <v>0</v>
      </c>
      <c r="V762" s="38" t="n">
        <v>0</v>
      </c>
      <c r="W762" s="38" t="n">
        <v>0</v>
      </c>
      <c r="X762" s="38" t="n">
        <v>0</v>
      </c>
      <c r="Y762" s="38" t="n">
        <v>0</v>
      </c>
      <c r="Z762" s="38" t="n">
        <v>0</v>
      </c>
      <c r="AA762" s="38" t="n">
        <v>0</v>
      </c>
      <c r="AB762" s="38" t="n">
        <v>0</v>
      </c>
      <c r="AC762" s="38" t="n">
        <v>0</v>
      </c>
      <c r="AD762" s="38" t="n">
        <v>0</v>
      </c>
      <c r="AE762" s="33" t="n">
        <v>0</v>
      </c>
      <c r="AF762" s="34" t="n">
        <v>0</v>
      </c>
      <c r="AG762" s="6" t="n">
        <v>0</v>
      </c>
      <c r="AH762" s="31" t="n">
        <v>0</v>
      </c>
      <c r="AI762" s="31" t="n">
        <v>0</v>
      </c>
      <c r="AJ762" s="35" t="n">
        <v>0</v>
      </c>
      <c r="AK762" s="36" t="n">
        <v>0</v>
      </c>
      <c r="AL762" s="37"/>
    </row>
    <row r="763" customFormat="false" ht="15" hidden="false" customHeight="false" outlineLevel="0" collapsed="false">
      <c r="A763" s="3"/>
      <c r="B763" s="29" t="n">
        <v>710630</v>
      </c>
      <c r="C763" s="3" t="s">
        <v>225</v>
      </c>
      <c r="D763" s="0" t="n">
        <v>0</v>
      </c>
      <c r="E763" s="0" t="n">
        <v>0</v>
      </c>
      <c r="F763" s="0" t="n">
        <v>0</v>
      </c>
      <c r="G763" s="0" t="n">
        <v>1531.61607</v>
      </c>
      <c r="H763" s="30" t="n">
        <v>1531.61607</v>
      </c>
      <c r="I763" s="31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30" t="n">
        <v>0</v>
      </c>
      <c r="P763" s="38" t="n">
        <v>0</v>
      </c>
      <c r="Q763" s="38" t="n">
        <v>0</v>
      </c>
      <c r="R763" s="38" t="n">
        <v>143.34105</v>
      </c>
      <c r="S763" s="38" t="n">
        <v>0</v>
      </c>
      <c r="T763" s="38" t="n">
        <v>0</v>
      </c>
      <c r="U763" s="38" t="n">
        <v>0</v>
      </c>
      <c r="V763" s="38" t="n">
        <v>0</v>
      </c>
      <c r="W763" s="38" t="n">
        <v>0</v>
      </c>
      <c r="X763" s="38" t="n">
        <v>0</v>
      </c>
      <c r="Y763" s="38" t="n">
        <v>0</v>
      </c>
      <c r="Z763" s="38" t="n">
        <v>0</v>
      </c>
      <c r="AA763" s="38" t="n">
        <v>0</v>
      </c>
      <c r="AB763" s="38" t="n">
        <v>0</v>
      </c>
      <c r="AC763" s="38" t="n">
        <v>0</v>
      </c>
      <c r="AD763" s="38" t="n">
        <v>0</v>
      </c>
      <c r="AE763" s="33" t="n">
        <v>143.34105</v>
      </c>
      <c r="AF763" s="34" t="n">
        <v>1674.95712</v>
      </c>
      <c r="AG763" s="6" t="n">
        <v>1674.95712</v>
      </c>
      <c r="AH763" s="31" t="n">
        <v>0</v>
      </c>
      <c r="AI763" s="31" t="n">
        <v>0</v>
      </c>
      <c r="AJ763" s="35" t="n">
        <v>0</v>
      </c>
      <c r="AK763" s="36" t="n">
        <v>0</v>
      </c>
      <c r="AL763" s="37"/>
    </row>
    <row r="764" customFormat="false" ht="15" hidden="false" customHeight="false" outlineLevel="0" collapsed="false">
      <c r="A764" s="3"/>
      <c r="B764" s="29" t="n">
        <v>710635</v>
      </c>
      <c r="C764" s="3" t="s">
        <v>144</v>
      </c>
      <c r="D764" s="0" t="n">
        <v>0</v>
      </c>
      <c r="E764" s="0" t="n">
        <v>0</v>
      </c>
      <c r="F764" s="0" t="n">
        <v>0</v>
      </c>
      <c r="G764" s="0" t="n">
        <v>198.61471</v>
      </c>
      <c r="H764" s="30" t="n">
        <v>198.61471</v>
      </c>
      <c r="I764" s="31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30" t="n">
        <v>0</v>
      </c>
      <c r="P764" s="38" t="n">
        <v>0</v>
      </c>
      <c r="Q764" s="38" t="n">
        <v>0</v>
      </c>
      <c r="R764" s="38" t="n">
        <v>0</v>
      </c>
      <c r="S764" s="38" t="n">
        <v>0</v>
      </c>
      <c r="T764" s="38" t="n">
        <v>0</v>
      </c>
      <c r="U764" s="38" t="n">
        <v>0</v>
      </c>
      <c r="V764" s="38" t="n">
        <v>0</v>
      </c>
      <c r="W764" s="38" t="n">
        <v>0</v>
      </c>
      <c r="X764" s="38" t="n">
        <v>0</v>
      </c>
      <c r="Y764" s="38" t="n">
        <v>0</v>
      </c>
      <c r="Z764" s="38" t="n">
        <v>0</v>
      </c>
      <c r="AA764" s="38" t="n">
        <v>0</v>
      </c>
      <c r="AB764" s="38" t="n">
        <v>0</v>
      </c>
      <c r="AC764" s="38" t="n">
        <v>0</v>
      </c>
      <c r="AD764" s="38" t="n">
        <v>0</v>
      </c>
      <c r="AE764" s="33" t="n">
        <v>0</v>
      </c>
      <c r="AF764" s="34" t="n">
        <v>198.61471</v>
      </c>
      <c r="AG764" s="6" t="n">
        <v>198.61471</v>
      </c>
      <c r="AH764" s="31" t="n">
        <v>0</v>
      </c>
      <c r="AI764" s="31" t="n">
        <v>0</v>
      </c>
      <c r="AJ764" s="35" t="n">
        <v>0</v>
      </c>
      <c r="AK764" s="36" t="n">
        <v>0</v>
      </c>
      <c r="AL764" s="37"/>
    </row>
    <row r="765" customFormat="false" ht="15" hidden="false" customHeight="false" outlineLevel="0" collapsed="false">
      <c r="A765" s="3"/>
      <c r="B765" s="29" t="n">
        <v>7107</v>
      </c>
      <c r="C765" s="3" t="s">
        <v>471</v>
      </c>
      <c r="D765" s="8" t="n">
        <v>17787.74279</v>
      </c>
      <c r="E765" s="8" t="n">
        <v>188587.31604</v>
      </c>
      <c r="F765" s="8" t="n">
        <v>83420.26261</v>
      </c>
      <c r="G765" s="8" t="n">
        <v>2476.11153</v>
      </c>
      <c r="H765" s="30" t="n">
        <v>292271.43297</v>
      </c>
      <c r="I765" s="31" t="n">
        <v>24868.22341</v>
      </c>
      <c r="J765" s="8" t="n">
        <v>2707.98996</v>
      </c>
      <c r="K765" s="8" t="n">
        <v>13423.78574</v>
      </c>
      <c r="L765" s="8" t="n">
        <v>5226.80135</v>
      </c>
      <c r="M765" s="8" t="n">
        <v>3856.28226</v>
      </c>
      <c r="N765" s="8" t="n">
        <v>2693.18359</v>
      </c>
      <c r="O765" s="30" t="n">
        <v>52776.26631</v>
      </c>
      <c r="P765" s="38" t="n">
        <v>359.09735</v>
      </c>
      <c r="Q765" s="32" t="n">
        <v>1540.985</v>
      </c>
      <c r="R765" s="32" t="n">
        <v>6724.6772</v>
      </c>
      <c r="S765" s="38" t="n">
        <v>454.26567</v>
      </c>
      <c r="T765" s="38" t="n">
        <v>231.34754</v>
      </c>
      <c r="U765" s="32" t="n">
        <v>1550.94139</v>
      </c>
      <c r="V765" s="32" t="n">
        <v>4017.96374</v>
      </c>
      <c r="W765" s="38" t="n">
        <v>378.36537</v>
      </c>
      <c r="X765" s="38" t="n">
        <v>0</v>
      </c>
      <c r="Y765" s="32" t="n">
        <v>2275.90227</v>
      </c>
      <c r="Z765" s="38" t="n">
        <v>106.24207</v>
      </c>
      <c r="AA765" s="32" t="n">
        <v>6930.64075</v>
      </c>
      <c r="AB765" s="32" t="n">
        <v>2431.28656</v>
      </c>
      <c r="AC765" s="38" t="n">
        <v>0</v>
      </c>
      <c r="AD765" s="38" t="n">
        <v>87.8878</v>
      </c>
      <c r="AE765" s="33" t="n">
        <v>27089.60271</v>
      </c>
      <c r="AF765" s="34" t="n">
        <v>372137.30199</v>
      </c>
      <c r="AG765" s="6" t="n">
        <v>117100.75086</v>
      </c>
      <c r="AH765" s="31" t="n">
        <v>247727.54501</v>
      </c>
      <c r="AI765" s="31" t="n">
        <v>0</v>
      </c>
      <c r="AJ765" s="35" t="n">
        <v>7309.00612</v>
      </c>
      <c r="AK765" s="36" t="n">
        <v>-5.27506927028298E-011</v>
      </c>
      <c r="AL765" s="37"/>
    </row>
    <row r="766" customFormat="false" ht="15" hidden="false" customHeight="false" outlineLevel="0" collapsed="false">
      <c r="A766" s="3"/>
      <c r="B766" s="29" t="n">
        <v>710705</v>
      </c>
      <c r="C766" s="3" t="s">
        <v>472</v>
      </c>
      <c r="D766" s="8" t="n">
        <v>17461.2826</v>
      </c>
      <c r="E766" s="8" t="n">
        <v>156766.42171</v>
      </c>
      <c r="F766" s="8" t="n">
        <v>56045.08264</v>
      </c>
      <c r="G766" s="8" t="n">
        <v>1280.07104</v>
      </c>
      <c r="H766" s="30" t="n">
        <v>231552.85799</v>
      </c>
      <c r="I766" s="31" t="n">
        <v>0</v>
      </c>
      <c r="J766" s="0" t="n">
        <v>141.12014</v>
      </c>
      <c r="K766" s="8" t="n">
        <v>13382.69066</v>
      </c>
      <c r="L766" s="8" t="n">
        <v>4044.12213</v>
      </c>
      <c r="M766" s="8" t="n">
        <v>2464.13136</v>
      </c>
      <c r="N766" s="0" t="n">
        <v>964.05989</v>
      </c>
      <c r="O766" s="30" t="n">
        <v>20996.12418</v>
      </c>
      <c r="P766" s="38" t="n">
        <v>106.26213</v>
      </c>
      <c r="Q766" s="32" t="n">
        <v>1540.985</v>
      </c>
      <c r="R766" s="32" t="n">
        <v>6550.80294</v>
      </c>
      <c r="S766" s="38" t="n">
        <v>454.26567</v>
      </c>
      <c r="T766" s="38" t="n">
        <v>90.1241</v>
      </c>
      <c r="U766" s="32" t="n">
        <v>1504.55819</v>
      </c>
      <c r="V766" s="38" t="n">
        <v>1033.64895</v>
      </c>
      <c r="W766" s="38" t="n">
        <v>0</v>
      </c>
      <c r="X766" s="38" t="n">
        <v>0</v>
      </c>
      <c r="Y766" s="38" t="n">
        <v>658.09537</v>
      </c>
      <c r="Z766" s="38" t="n">
        <v>0</v>
      </c>
      <c r="AA766" s="32" t="n">
        <v>2454.09864</v>
      </c>
      <c r="AB766" s="38" t="n">
        <v>869.84282</v>
      </c>
      <c r="AC766" s="38" t="n">
        <v>0</v>
      </c>
      <c r="AD766" s="38" t="n">
        <v>25.22508</v>
      </c>
      <c r="AE766" s="33" t="n">
        <v>15287.90889</v>
      </c>
      <c r="AF766" s="34" t="n">
        <v>267836.89106</v>
      </c>
      <c r="AG766" s="6" t="n">
        <v>76892.69077</v>
      </c>
      <c r="AH766" s="31" t="n">
        <v>188490.10165</v>
      </c>
      <c r="AI766" s="31" t="n">
        <v>0</v>
      </c>
      <c r="AJ766" s="35" t="n">
        <v>2454.09864</v>
      </c>
      <c r="AK766" s="36" t="n">
        <v>9.82254277914763E-011</v>
      </c>
      <c r="AL766" s="37"/>
    </row>
    <row r="767" customFormat="false" ht="15" hidden="false" customHeight="false" outlineLevel="0" collapsed="false">
      <c r="A767" s="3"/>
      <c r="B767" s="29" t="n">
        <v>710710</v>
      </c>
      <c r="C767" s="3" t="s">
        <v>473</v>
      </c>
      <c r="D767" s="0" t="n">
        <v>326.46019</v>
      </c>
      <c r="E767" s="8" t="n">
        <v>6904.93713</v>
      </c>
      <c r="F767" s="8" t="n">
        <v>8270.0256</v>
      </c>
      <c r="G767" s="0" t="n">
        <v>491.82112</v>
      </c>
      <c r="H767" s="30" t="n">
        <v>15993.24404</v>
      </c>
      <c r="I767" s="31" t="n">
        <v>24820.57184</v>
      </c>
      <c r="J767" s="8" t="n">
        <v>2550.24363</v>
      </c>
      <c r="K767" s="0" t="n">
        <v>0</v>
      </c>
      <c r="L767" s="0" t="n">
        <v>231.53166</v>
      </c>
      <c r="M767" s="0" t="n">
        <v>1121.59949</v>
      </c>
      <c r="N767" s="8" t="n">
        <v>1087.12794</v>
      </c>
      <c r="O767" s="30" t="n">
        <v>29811.07456</v>
      </c>
      <c r="P767" s="38" t="n">
        <v>204.62693</v>
      </c>
      <c r="Q767" s="38" t="n">
        <v>0</v>
      </c>
      <c r="R767" s="38" t="n">
        <v>0</v>
      </c>
      <c r="S767" s="38" t="n">
        <v>0</v>
      </c>
      <c r="T767" s="38" t="n">
        <v>141.22344</v>
      </c>
      <c r="U767" s="38" t="n">
        <v>46.3832</v>
      </c>
      <c r="V767" s="38" t="n">
        <v>760.67846</v>
      </c>
      <c r="W767" s="38" t="n">
        <v>76.70519</v>
      </c>
      <c r="X767" s="38" t="n">
        <v>0</v>
      </c>
      <c r="Y767" s="32" t="n">
        <v>1024.92328</v>
      </c>
      <c r="Z767" s="38" t="n">
        <v>106.24207</v>
      </c>
      <c r="AA767" s="38" t="n">
        <v>0</v>
      </c>
      <c r="AB767" s="32" t="n">
        <v>1438.69415</v>
      </c>
      <c r="AC767" s="38" t="n">
        <v>0</v>
      </c>
      <c r="AD767" s="38" t="n">
        <v>38.43191</v>
      </c>
      <c r="AE767" s="33" t="n">
        <v>3837.90863</v>
      </c>
      <c r="AF767" s="34" t="n">
        <v>49642.22723</v>
      </c>
      <c r="AG767" s="6" t="n">
        <v>15998.10525</v>
      </c>
      <c r="AH767" s="31" t="n">
        <v>33567.41679</v>
      </c>
      <c r="AI767" s="31" t="n">
        <v>0</v>
      </c>
      <c r="AJ767" s="35" t="n">
        <v>76.70519</v>
      </c>
      <c r="AK767" s="36" t="n">
        <v>-6.69331257086014E-012</v>
      </c>
      <c r="AL767" s="37"/>
    </row>
    <row r="768" customFormat="false" ht="15" hidden="false" customHeight="false" outlineLevel="0" collapsed="false">
      <c r="A768" s="3"/>
      <c r="B768" s="29" t="n">
        <v>710715</v>
      </c>
      <c r="C768" s="3" t="s">
        <v>474</v>
      </c>
      <c r="D768" s="0" t="n">
        <v>0</v>
      </c>
      <c r="E768" s="0" t="n">
        <v>701.61241</v>
      </c>
      <c r="F768" s="8" t="n">
        <v>6304.4572</v>
      </c>
      <c r="G768" s="0" t="n">
        <v>491.08973</v>
      </c>
      <c r="H768" s="30" t="n">
        <v>7497.15934</v>
      </c>
      <c r="I768" s="31" t="n">
        <v>0</v>
      </c>
      <c r="J768" s="0" t="n">
        <v>16.62619</v>
      </c>
      <c r="K768" s="0" t="n">
        <v>0</v>
      </c>
      <c r="L768" s="0" t="n">
        <v>951.14756</v>
      </c>
      <c r="M768" s="0" t="n">
        <v>46.59277</v>
      </c>
      <c r="N768" s="0" t="n">
        <v>624.09146</v>
      </c>
      <c r="O768" s="30" t="n">
        <v>1638.45798</v>
      </c>
      <c r="P768" s="38" t="n">
        <v>0</v>
      </c>
      <c r="Q768" s="38" t="n">
        <v>0</v>
      </c>
      <c r="R768" s="38" t="n">
        <v>0</v>
      </c>
      <c r="S768" s="38" t="n">
        <v>0</v>
      </c>
      <c r="T768" s="38" t="n">
        <v>0</v>
      </c>
      <c r="U768" s="38" t="n">
        <v>0</v>
      </c>
      <c r="V768" s="38" t="n">
        <v>682.68</v>
      </c>
      <c r="W768" s="38" t="n">
        <v>0</v>
      </c>
      <c r="X768" s="38" t="n">
        <v>0</v>
      </c>
      <c r="Y768" s="32" t="n">
        <v>592.88362</v>
      </c>
      <c r="Z768" s="38" t="n">
        <v>0</v>
      </c>
      <c r="AA768" s="38" t="n">
        <v>46.49373</v>
      </c>
      <c r="AB768" s="38" t="n">
        <v>0</v>
      </c>
      <c r="AC768" s="38" t="n">
        <v>0</v>
      </c>
      <c r="AD768" s="38" t="n">
        <v>0</v>
      </c>
      <c r="AE768" s="33" t="n">
        <v>1322.05735</v>
      </c>
      <c r="AF768" s="34" t="n">
        <v>10457.67467</v>
      </c>
      <c r="AG768" s="6" t="n">
        <v>9116.68491</v>
      </c>
      <c r="AH768" s="31" t="n">
        <v>1294.49603</v>
      </c>
      <c r="AI768" s="31" t="n">
        <v>0</v>
      </c>
      <c r="AJ768" s="35" t="n">
        <v>46.49373</v>
      </c>
      <c r="AK768" s="36" t="n">
        <v>-1.22213350550737E-012</v>
      </c>
      <c r="AL768" s="37"/>
    </row>
    <row r="769" customFormat="false" ht="15" hidden="false" customHeight="false" outlineLevel="0" collapsed="false">
      <c r="A769" s="3"/>
      <c r="B769" s="29" t="n">
        <v>710720</v>
      </c>
      <c r="C769" s="3" t="s">
        <v>475</v>
      </c>
      <c r="D769" s="0" t="n">
        <v>0</v>
      </c>
      <c r="E769" s="0" t="n">
        <v>58.68984</v>
      </c>
      <c r="F769" s="0" t="n">
        <v>944.69486</v>
      </c>
      <c r="G769" s="0" t="n">
        <v>10.32739</v>
      </c>
      <c r="H769" s="30" t="n">
        <v>1013.71209</v>
      </c>
      <c r="I769" s="31" t="n">
        <v>0</v>
      </c>
      <c r="J769" s="0" t="n">
        <v>0</v>
      </c>
      <c r="K769" s="0" t="n">
        <v>0</v>
      </c>
      <c r="L769" s="0" t="n">
        <v>0</v>
      </c>
      <c r="M769" s="0" t="n">
        <v>30.08832</v>
      </c>
      <c r="N769" s="0" t="n">
        <v>10.71986</v>
      </c>
      <c r="O769" s="30" t="n">
        <v>40.80818</v>
      </c>
      <c r="P769" s="38" t="n">
        <v>15.31596</v>
      </c>
      <c r="Q769" s="38" t="n">
        <v>0</v>
      </c>
      <c r="R769" s="38" t="n">
        <v>0</v>
      </c>
      <c r="S769" s="38" t="n">
        <v>0</v>
      </c>
      <c r="T769" s="38" t="n">
        <v>0</v>
      </c>
      <c r="U769" s="38" t="n">
        <v>0</v>
      </c>
      <c r="V769" s="32" t="n">
        <v>1514.7031</v>
      </c>
      <c r="W769" s="38" t="n">
        <v>301.66018</v>
      </c>
      <c r="X769" s="38" t="n">
        <v>0</v>
      </c>
      <c r="Y769" s="38" t="n">
        <v>0</v>
      </c>
      <c r="Z769" s="38" t="n">
        <v>0</v>
      </c>
      <c r="AA769" s="32" t="n">
        <v>4430.04838</v>
      </c>
      <c r="AB769" s="38" t="n">
        <v>122.74959</v>
      </c>
      <c r="AC769" s="38" t="n">
        <v>0</v>
      </c>
      <c r="AD769" s="38" t="n">
        <v>24.23081</v>
      </c>
      <c r="AE769" s="33" t="n">
        <v>6408.70802</v>
      </c>
      <c r="AF769" s="34" t="n">
        <v>7463.22829</v>
      </c>
      <c r="AG769" s="6" t="n">
        <v>2633.28312</v>
      </c>
      <c r="AH769" s="31" t="n">
        <v>98.23661</v>
      </c>
      <c r="AI769" s="31" t="n">
        <v>0</v>
      </c>
      <c r="AJ769" s="35" t="n">
        <v>4731.70856</v>
      </c>
      <c r="AK769" s="36" t="n">
        <v>0</v>
      </c>
      <c r="AL769" s="37"/>
    </row>
    <row r="770" customFormat="false" ht="15" hidden="false" customHeight="false" outlineLevel="0" collapsed="false">
      <c r="A770" s="3"/>
      <c r="B770" s="29" t="n">
        <v>710725</v>
      </c>
      <c r="C770" s="3" t="s">
        <v>476</v>
      </c>
      <c r="D770" s="0" t="n">
        <v>0</v>
      </c>
      <c r="E770" s="8" t="n">
        <v>15727.89246</v>
      </c>
      <c r="F770" s="8" t="n">
        <v>11842.10039</v>
      </c>
      <c r="G770" s="0" t="n">
        <v>201.81274</v>
      </c>
      <c r="H770" s="30" t="n">
        <v>27771.80559</v>
      </c>
      <c r="I770" s="31" t="n">
        <v>47.65157</v>
      </c>
      <c r="J770" s="0" t="n">
        <v>0</v>
      </c>
      <c r="K770" s="0" t="n">
        <v>41.09508</v>
      </c>
      <c r="L770" s="0" t="n">
        <v>0</v>
      </c>
      <c r="M770" s="0" t="n">
        <v>193.87032</v>
      </c>
      <c r="N770" s="0" t="n">
        <v>7.18444</v>
      </c>
      <c r="O770" s="30" t="n">
        <v>289.80141</v>
      </c>
      <c r="P770" s="38" t="n">
        <v>32.89233</v>
      </c>
      <c r="Q770" s="38" t="n">
        <v>0</v>
      </c>
      <c r="R770" s="38" t="n">
        <v>0</v>
      </c>
      <c r="S770" s="38" t="n">
        <v>0</v>
      </c>
      <c r="T770" s="38" t="n">
        <v>0</v>
      </c>
      <c r="U770" s="38" t="n">
        <v>0</v>
      </c>
      <c r="V770" s="38" t="n">
        <v>26.25323</v>
      </c>
      <c r="W770" s="38" t="n">
        <v>0</v>
      </c>
      <c r="X770" s="38" t="n">
        <v>0</v>
      </c>
      <c r="Y770" s="38" t="n">
        <v>0</v>
      </c>
      <c r="Z770" s="38" t="n">
        <v>0</v>
      </c>
      <c r="AA770" s="38" t="n">
        <v>0</v>
      </c>
      <c r="AB770" s="38" t="n">
        <v>0</v>
      </c>
      <c r="AC770" s="38" t="n">
        <v>0</v>
      </c>
      <c r="AD770" s="38" t="n">
        <v>0</v>
      </c>
      <c r="AE770" s="33" t="n">
        <v>59.14556</v>
      </c>
      <c r="AF770" s="34" t="n">
        <v>28120.75256</v>
      </c>
      <c r="AG770" s="6" t="n">
        <v>12271.22112</v>
      </c>
      <c r="AH770" s="31" t="n">
        <v>15849.53144</v>
      </c>
      <c r="AI770" s="31" t="n">
        <v>0</v>
      </c>
      <c r="AJ770" s="35" t="n">
        <v>0</v>
      </c>
      <c r="AK770" s="36" t="n">
        <v>1.81898940354586E-012</v>
      </c>
      <c r="AL770" s="37"/>
    </row>
    <row r="771" customFormat="false" ht="15" hidden="false" customHeight="false" outlineLevel="0" collapsed="false">
      <c r="A771" s="3"/>
      <c r="B771" s="29" t="n">
        <v>710730</v>
      </c>
      <c r="C771" s="3" t="s">
        <v>62</v>
      </c>
      <c r="D771" s="0" t="n">
        <v>0</v>
      </c>
      <c r="E771" s="0" t="n">
        <v>0</v>
      </c>
      <c r="F771" s="0" t="n">
        <v>0</v>
      </c>
      <c r="G771" s="0" t="n">
        <v>0</v>
      </c>
      <c r="H771" s="30" t="n">
        <v>0</v>
      </c>
      <c r="I771" s="31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30" t="n">
        <v>0</v>
      </c>
      <c r="P771" s="38" t="n">
        <v>0</v>
      </c>
      <c r="Q771" s="38" t="n">
        <v>0</v>
      </c>
      <c r="R771" s="38" t="n">
        <v>173.87426</v>
      </c>
      <c r="S771" s="38" t="n">
        <v>0</v>
      </c>
      <c r="T771" s="38" t="n">
        <v>0</v>
      </c>
      <c r="U771" s="38" t="n">
        <v>0</v>
      </c>
      <c r="V771" s="38" t="n">
        <v>0</v>
      </c>
      <c r="W771" s="38" t="n">
        <v>0</v>
      </c>
      <c r="X771" s="38" t="n">
        <v>0</v>
      </c>
      <c r="Y771" s="38" t="n">
        <v>0</v>
      </c>
      <c r="Z771" s="38" t="n">
        <v>0</v>
      </c>
      <c r="AA771" s="38" t="n">
        <v>0</v>
      </c>
      <c r="AB771" s="38" t="n">
        <v>0</v>
      </c>
      <c r="AC771" s="38" t="n">
        <v>0</v>
      </c>
      <c r="AD771" s="38" t="n">
        <v>0</v>
      </c>
      <c r="AE771" s="33" t="n">
        <v>173.87426</v>
      </c>
      <c r="AF771" s="34" t="n">
        <v>173.87426</v>
      </c>
      <c r="AG771" s="6" t="n">
        <v>173.87426</v>
      </c>
      <c r="AH771" s="31" t="n">
        <v>0</v>
      </c>
      <c r="AI771" s="31" t="n">
        <v>0</v>
      </c>
      <c r="AJ771" s="35" t="n">
        <v>0</v>
      </c>
      <c r="AK771" s="36" t="n">
        <v>0</v>
      </c>
      <c r="AL771" s="37"/>
    </row>
    <row r="772" customFormat="false" ht="15" hidden="false" customHeight="false" outlineLevel="0" collapsed="false">
      <c r="A772" s="3"/>
      <c r="B772" s="29" t="n">
        <v>710735</v>
      </c>
      <c r="C772" s="3" t="s">
        <v>128</v>
      </c>
      <c r="D772" s="0" t="n">
        <v>0</v>
      </c>
      <c r="E772" s="8" t="n">
        <v>8427.76249</v>
      </c>
      <c r="F772" s="0" t="n">
        <v>13.90192</v>
      </c>
      <c r="G772" s="0" t="n">
        <v>0.98951</v>
      </c>
      <c r="H772" s="30" t="n">
        <v>8442.65392</v>
      </c>
      <c r="I772" s="31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30" t="n">
        <v>0</v>
      </c>
      <c r="P772" s="38" t="n">
        <v>0</v>
      </c>
      <c r="Q772" s="38" t="n">
        <v>0</v>
      </c>
      <c r="R772" s="38" t="n">
        <v>0</v>
      </c>
      <c r="S772" s="38" t="n">
        <v>0</v>
      </c>
      <c r="T772" s="38" t="n">
        <v>0</v>
      </c>
      <c r="U772" s="38" t="n">
        <v>0</v>
      </c>
      <c r="V772" s="38" t="n">
        <v>0</v>
      </c>
      <c r="W772" s="38" t="n">
        <v>0</v>
      </c>
      <c r="X772" s="38" t="n">
        <v>0</v>
      </c>
      <c r="Y772" s="38" t="n">
        <v>0</v>
      </c>
      <c r="Z772" s="38" t="n">
        <v>0</v>
      </c>
      <c r="AA772" s="38" t="n">
        <v>0</v>
      </c>
      <c r="AB772" s="38" t="n">
        <v>0</v>
      </c>
      <c r="AC772" s="38" t="n">
        <v>0</v>
      </c>
      <c r="AD772" s="38" t="n">
        <v>0</v>
      </c>
      <c r="AE772" s="33" t="n">
        <v>0</v>
      </c>
      <c r="AF772" s="34" t="n">
        <v>8442.65392</v>
      </c>
      <c r="AG772" s="6" t="n">
        <v>14.89143</v>
      </c>
      <c r="AH772" s="31" t="n">
        <v>8427.76249</v>
      </c>
      <c r="AI772" s="31" t="n">
        <v>0</v>
      </c>
      <c r="AJ772" s="35" t="n">
        <v>0</v>
      </c>
      <c r="AK772" s="36" t="n">
        <v>0</v>
      </c>
      <c r="AL772" s="37"/>
    </row>
    <row r="773" customFormat="false" ht="15" hidden="false" customHeight="false" outlineLevel="0" collapsed="false">
      <c r="A773" s="3"/>
      <c r="B773" s="29" t="n">
        <v>710790</v>
      </c>
      <c r="C773" s="3" t="s">
        <v>225</v>
      </c>
      <c r="D773" s="0" t="n">
        <v>0</v>
      </c>
      <c r="E773" s="0" t="n">
        <v>0</v>
      </c>
      <c r="F773" s="0" t="n">
        <v>0</v>
      </c>
      <c r="G773" s="0" t="n">
        <v>0</v>
      </c>
      <c r="H773" s="30" t="n">
        <v>0</v>
      </c>
      <c r="I773" s="31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30" t="n">
        <v>0</v>
      </c>
      <c r="P773" s="38" t="n">
        <v>0</v>
      </c>
      <c r="Q773" s="38" t="n">
        <v>0</v>
      </c>
      <c r="R773" s="38" t="n">
        <v>0</v>
      </c>
      <c r="S773" s="38" t="n">
        <v>0</v>
      </c>
      <c r="T773" s="38" t="n">
        <v>0</v>
      </c>
      <c r="U773" s="38" t="n">
        <v>0</v>
      </c>
      <c r="V773" s="38" t="n">
        <v>0</v>
      </c>
      <c r="W773" s="38" t="n">
        <v>0</v>
      </c>
      <c r="X773" s="38" t="n">
        <v>0</v>
      </c>
      <c r="Y773" s="38" t="n">
        <v>0</v>
      </c>
      <c r="Z773" s="38" t="n">
        <v>0</v>
      </c>
      <c r="AA773" s="38" t="n">
        <v>0</v>
      </c>
      <c r="AB773" s="38" t="n">
        <v>0</v>
      </c>
      <c r="AC773" s="38" t="n">
        <v>0</v>
      </c>
      <c r="AD773" s="38" t="n">
        <v>0</v>
      </c>
      <c r="AE773" s="33" t="n">
        <v>0</v>
      </c>
      <c r="AF773" s="34" t="n">
        <v>0</v>
      </c>
      <c r="AG773" s="6" t="n">
        <v>0</v>
      </c>
      <c r="AH773" s="31" t="n">
        <v>0</v>
      </c>
      <c r="AI773" s="31" t="n">
        <v>0</v>
      </c>
      <c r="AJ773" s="35" t="n">
        <v>0</v>
      </c>
      <c r="AK773" s="36" t="n">
        <v>0</v>
      </c>
      <c r="AL773" s="37"/>
    </row>
    <row r="774" customFormat="false" ht="15" hidden="false" customHeight="false" outlineLevel="0" collapsed="false">
      <c r="A774" s="3"/>
      <c r="B774" s="29" t="n">
        <v>7108</v>
      </c>
      <c r="C774" s="3" t="s">
        <v>477</v>
      </c>
      <c r="D774" s="0"/>
      <c r="E774" s="0"/>
      <c r="F774" s="0"/>
      <c r="G774" s="0"/>
      <c r="H774" s="30" t="n">
        <v>0</v>
      </c>
      <c r="I774" s="31"/>
      <c r="J774" s="0"/>
      <c r="K774" s="0"/>
      <c r="L774" s="0"/>
      <c r="M774" s="0"/>
      <c r="N774" s="0"/>
      <c r="O774" s="30" t="n">
        <v>0</v>
      </c>
      <c r="P774" s="38"/>
      <c r="Q774" s="38"/>
      <c r="R774" s="38"/>
      <c r="S774" s="38"/>
      <c r="T774" s="38"/>
      <c r="U774" s="38"/>
      <c r="V774" s="38"/>
      <c r="W774" s="38"/>
      <c r="X774" s="38"/>
      <c r="Y774" s="38"/>
      <c r="Z774" s="38"/>
      <c r="AA774" s="38"/>
      <c r="AB774" s="38"/>
      <c r="AC774" s="38"/>
      <c r="AD774" s="38"/>
      <c r="AE774" s="33" t="n">
        <v>0</v>
      </c>
      <c r="AF774" s="34" t="n">
        <v>0</v>
      </c>
      <c r="AG774" s="6" t="n">
        <v>0</v>
      </c>
      <c r="AH774" s="31" t="n">
        <v>0</v>
      </c>
      <c r="AI774" s="31" t="n">
        <v>0</v>
      </c>
      <c r="AJ774" s="35" t="n">
        <v>0</v>
      </c>
      <c r="AK774" s="36" t="n">
        <v>0</v>
      </c>
      <c r="AL774" s="37"/>
    </row>
    <row r="775" customFormat="false" ht="15" hidden="false" customHeight="false" outlineLevel="0" collapsed="false">
      <c r="A775" s="3"/>
      <c r="B775" s="29" t="n">
        <v>7109</v>
      </c>
      <c r="C775" s="3" t="s">
        <v>478</v>
      </c>
      <c r="D775" s="8" t="n">
        <v>11060.84208</v>
      </c>
      <c r="E775" s="8" t="n">
        <v>6380.3938</v>
      </c>
      <c r="F775" s="8" t="n">
        <v>106778.61433</v>
      </c>
      <c r="G775" s="0" t="n">
        <v>241.82417</v>
      </c>
      <c r="H775" s="30" t="n">
        <v>124461.67438</v>
      </c>
      <c r="I775" s="31" t="n">
        <v>3067.35765</v>
      </c>
      <c r="J775" s="8" t="n">
        <v>1558.59225</v>
      </c>
      <c r="K775" s="8" t="n">
        <v>26152.25358</v>
      </c>
      <c r="L775" s="8" t="n">
        <v>3644.57983</v>
      </c>
      <c r="M775" s="8" t="n">
        <v>8721.63734</v>
      </c>
      <c r="N775" s="0" t="n">
        <v>708.44315</v>
      </c>
      <c r="O775" s="30" t="n">
        <v>43852.8638</v>
      </c>
      <c r="P775" s="38" t="n">
        <v>221.22169</v>
      </c>
      <c r="Q775" s="38" t="n">
        <v>77.072</v>
      </c>
      <c r="R775" s="32" t="n">
        <v>732.23766</v>
      </c>
      <c r="S775" s="38" t="n">
        <v>514.85535</v>
      </c>
      <c r="T775" s="38" t="n">
        <v>344.94441</v>
      </c>
      <c r="U775" s="38" t="n">
        <v>2.89915</v>
      </c>
      <c r="V775" s="38" t="n">
        <v>331.98698</v>
      </c>
      <c r="W775" s="38" t="n">
        <v>481.95231</v>
      </c>
      <c r="X775" s="38" t="n">
        <v>19.83791</v>
      </c>
      <c r="Y775" s="32" t="n">
        <v>3253.74767</v>
      </c>
      <c r="Z775" s="38" t="n">
        <v>299.16002</v>
      </c>
      <c r="AA775" s="38" t="n">
        <v>646.78043</v>
      </c>
      <c r="AB775" s="38" t="n">
        <v>462.02615</v>
      </c>
      <c r="AC775" s="38" t="n">
        <v>49.64838</v>
      </c>
      <c r="AD775" s="38" t="n">
        <v>151.81653</v>
      </c>
      <c r="AE775" s="33" t="n">
        <v>7590.18664</v>
      </c>
      <c r="AF775" s="34" t="n">
        <v>175904.72482</v>
      </c>
      <c r="AG775" s="6" t="n">
        <v>123774.76836</v>
      </c>
      <c r="AH775" s="31" t="n">
        <v>50951.57534</v>
      </c>
      <c r="AI775" s="31" t="n">
        <v>0</v>
      </c>
      <c r="AJ775" s="35" t="n">
        <v>1178.38112</v>
      </c>
      <c r="AK775" s="36" t="n">
        <v>-1.63709046319127E-011</v>
      </c>
      <c r="AL775" s="37"/>
    </row>
    <row r="776" customFormat="false" ht="15" hidden="false" customHeight="false" outlineLevel="0" collapsed="false">
      <c r="A776" s="3"/>
      <c r="B776" s="29" t="n">
        <v>710905</v>
      </c>
      <c r="C776" s="3" t="s">
        <v>136</v>
      </c>
      <c r="D776" s="8" t="n">
        <v>6865.70644</v>
      </c>
      <c r="E776" s="0" t="n">
        <v>448.28155</v>
      </c>
      <c r="F776" s="8" t="n">
        <v>83184.62305</v>
      </c>
      <c r="G776" s="0" t="n">
        <v>55.81023</v>
      </c>
      <c r="H776" s="30" t="n">
        <v>90554.42127</v>
      </c>
      <c r="I776" s="31" t="n">
        <v>791.21982</v>
      </c>
      <c r="J776" s="8" t="n">
        <v>548.92251</v>
      </c>
      <c r="K776" s="8" t="n">
        <v>17512.39807</v>
      </c>
      <c r="L776" s="8" t="n">
        <v>2848.30271</v>
      </c>
      <c r="M776" s="8" t="n">
        <v>5315.11448</v>
      </c>
      <c r="N776" s="0" t="n">
        <v>41.4675</v>
      </c>
      <c r="O776" s="30" t="n">
        <v>27057.42509</v>
      </c>
      <c r="P776" s="38" t="n">
        <v>60.06617</v>
      </c>
      <c r="Q776" s="38" t="n">
        <v>77.072</v>
      </c>
      <c r="R776" s="32" t="n">
        <v>732.14838</v>
      </c>
      <c r="S776" s="38" t="n">
        <v>165.05834</v>
      </c>
      <c r="T776" s="38" t="n">
        <v>205.63107</v>
      </c>
      <c r="U776" s="38" t="n">
        <v>2.817</v>
      </c>
      <c r="V776" s="38" t="n">
        <v>42.5171</v>
      </c>
      <c r="W776" s="38" t="n">
        <v>19.55556</v>
      </c>
      <c r="X776" s="38" t="n">
        <v>0</v>
      </c>
      <c r="Y776" s="32" t="n">
        <v>1392.56739</v>
      </c>
      <c r="Z776" s="38" t="n">
        <v>0.00021</v>
      </c>
      <c r="AA776" s="38" t="n">
        <v>306.92024</v>
      </c>
      <c r="AB776" s="38" t="n">
        <v>215.2059</v>
      </c>
      <c r="AC776" s="38" t="n">
        <v>0</v>
      </c>
      <c r="AD776" s="38" t="n">
        <v>11.95947</v>
      </c>
      <c r="AE776" s="33" t="n">
        <v>3231.51883</v>
      </c>
      <c r="AF776" s="34" t="n">
        <v>120843.36519</v>
      </c>
      <c r="AG776" s="6" t="n">
        <v>93229.0592</v>
      </c>
      <c r="AH776" s="31" t="n">
        <v>27287.83019</v>
      </c>
      <c r="AI776" s="31" t="n">
        <v>0</v>
      </c>
      <c r="AJ776" s="35" t="n">
        <v>326.4758</v>
      </c>
      <c r="AK776" s="36" t="n">
        <v>-3.46744855050929E-012</v>
      </c>
      <c r="AL776" s="37"/>
    </row>
    <row r="777" customFormat="false" ht="15" hidden="false" customHeight="false" outlineLevel="0" collapsed="false">
      <c r="A777" s="3"/>
      <c r="B777" s="29" t="n">
        <v>710910</v>
      </c>
      <c r="C777" s="3" t="s">
        <v>137</v>
      </c>
      <c r="D777" s="8" t="n">
        <v>3835.76857</v>
      </c>
      <c r="E777" s="0" t="n">
        <v>11.79173</v>
      </c>
      <c r="F777" s="8" t="n">
        <v>5059.62271</v>
      </c>
      <c r="G777" s="0" t="n">
        <v>129.05603</v>
      </c>
      <c r="H777" s="30" t="n">
        <v>9036.23904</v>
      </c>
      <c r="I777" s="31" t="n">
        <v>2189.06584</v>
      </c>
      <c r="J777" s="0" t="n">
        <v>943.65969</v>
      </c>
      <c r="K777" s="8" t="n">
        <v>1202.9593</v>
      </c>
      <c r="L777" s="0" t="n">
        <v>152.06961</v>
      </c>
      <c r="M777" s="0" t="n">
        <v>825.02926</v>
      </c>
      <c r="N777" s="0" t="n">
        <v>546.11532</v>
      </c>
      <c r="O777" s="30" t="n">
        <v>5858.89902</v>
      </c>
      <c r="P777" s="38" t="n">
        <v>128.26154</v>
      </c>
      <c r="Q777" s="38" t="n">
        <v>0</v>
      </c>
      <c r="R777" s="38" t="n">
        <v>0.08928</v>
      </c>
      <c r="S777" s="38" t="n">
        <v>307.86606</v>
      </c>
      <c r="T777" s="38" t="n">
        <v>115.08577</v>
      </c>
      <c r="U777" s="38" t="n">
        <v>0.08215</v>
      </c>
      <c r="V777" s="38" t="n">
        <v>98.77763</v>
      </c>
      <c r="W777" s="38" t="n">
        <v>6.98018</v>
      </c>
      <c r="X777" s="38" t="n">
        <v>19.83791</v>
      </c>
      <c r="Y777" s="32" t="n">
        <v>1779.088</v>
      </c>
      <c r="Z777" s="38" t="n">
        <v>269.37304</v>
      </c>
      <c r="AA777" s="38" t="n">
        <v>0.2565</v>
      </c>
      <c r="AB777" s="38" t="n">
        <v>225.59173</v>
      </c>
      <c r="AC777" s="38" t="n">
        <v>0</v>
      </c>
      <c r="AD777" s="38" t="n">
        <v>80.07724</v>
      </c>
      <c r="AE777" s="33" t="n">
        <v>3031.36703</v>
      </c>
      <c r="AF777" s="34" t="n">
        <v>17926.50509</v>
      </c>
      <c r="AG777" s="6" t="n">
        <v>8287.95947</v>
      </c>
      <c r="AH777" s="31" t="n">
        <v>9631.30894</v>
      </c>
      <c r="AI777" s="31" t="n">
        <v>0</v>
      </c>
      <c r="AJ777" s="35" t="n">
        <v>7.23668</v>
      </c>
      <c r="AK777" s="36" t="n">
        <v>3.61666252501891E-012</v>
      </c>
      <c r="AL777" s="37"/>
    </row>
    <row r="778" customFormat="false" ht="15" hidden="false" customHeight="false" outlineLevel="0" collapsed="false">
      <c r="A778" s="3"/>
      <c r="B778" s="29" t="n">
        <v>710915</v>
      </c>
      <c r="C778" s="3" t="s">
        <v>138</v>
      </c>
      <c r="D778" s="0" t="n">
        <v>340.29358</v>
      </c>
      <c r="E778" s="0" t="n">
        <v>93.22796</v>
      </c>
      <c r="F778" s="8" t="n">
        <v>3181.11718</v>
      </c>
      <c r="G778" s="0" t="n">
        <v>11.30161</v>
      </c>
      <c r="H778" s="30" t="n">
        <v>3625.94033</v>
      </c>
      <c r="I778" s="31" t="n">
        <v>0.2777</v>
      </c>
      <c r="J778" s="0" t="n">
        <v>66.01005</v>
      </c>
      <c r="K778" s="8" t="n">
        <v>1011.90208</v>
      </c>
      <c r="L778" s="0" t="n">
        <v>480.74534</v>
      </c>
      <c r="M778" s="0" t="n">
        <v>89.78715</v>
      </c>
      <c r="N778" s="0" t="n">
        <v>113.6794</v>
      </c>
      <c r="O778" s="30" t="n">
        <v>1762.40172</v>
      </c>
      <c r="P778" s="38" t="n">
        <v>0.12341</v>
      </c>
      <c r="Q778" s="38" t="n">
        <v>0</v>
      </c>
      <c r="R778" s="38" t="n">
        <v>0</v>
      </c>
      <c r="S778" s="38" t="n">
        <v>0</v>
      </c>
      <c r="T778" s="38" t="n">
        <v>24.22757</v>
      </c>
      <c r="U778" s="38" t="n">
        <v>0</v>
      </c>
      <c r="V778" s="38" t="n">
        <v>39.95464</v>
      </c>
      <c r="W778" s="38" t="n">
        <v>31.03076</v>
      </c>
      <c r="X778" s="38" t="n">
        <v>0</v>
      </c>
      <c r="Y778" s="38" t="n">
        <v>82.09228</v>
      </c>
      <c r="Z778" s="38" t="n">
        <v>0</v>
      </c>
      <c r="AA778" s="38" t="n">
        <v>12.72176</v>
      </c>
      <c r="AB778" s="38" t="n">
        <v>0</v>
      </c>
      <c r="AC778" s="38" t="n">
        <v>0</v>
      </c>
      <c r="AD778" s="38" t="n">
        <v>13.30062</v>
      </c>
      <c r="AE778" s="33" t="n">
        <v>203.45104</v>
      </c>
      <c r="AF778" s="34" t="n">
        <v>5591.79309</v>
      </c>
      <c r="AG778" s="6" t="n">
        <v>3982.59537</v>
      </c>
      <c r="AH778" s="31" t="n">
        <v>1565.4452</v>
      </c>
      <c r="AI778" s="31" t="n">
        <v>0</v>
      </c>
      <c r="AJ778" s="35" t="n">
        <v>43.75252</v>
      </c>
      <c r="AK778" s="36" t="n">
        <v>0</v>
      </c>
      <c r="AL778" s="37"/>
    </row>
    <row r="779" customFormat="false" ht="15" hidden="false" customHeight="false" outlineLevel="0" collapsed="false">
      <c r="A779" s="3"/>
      <c r="B779" s="29" t="n">
        <v>710920</v>
      </c>
      <c r="C779" s="3" t="s">
        <v>139</v>
      </c>
      <c r="D779" s="0" t="n">
        <v>0</v>
      </c>
      <c r="E779" s="0" t="n">
        <v>0.89114</v>
      </c>
      <c r="F779" s="8" t="n">
        <v>1911.08521</v>
      </c>
      <c r="G779" s="0" t="n">
        <v>6.26088</v>
      </c>
      <c r="H779" s="30" t="n">
        <v>1918.23723</v>
      </c>
      <c r="I779" s="31" t="n">
        <v>49.33181</v>
      </c>
      <c r="J779" s="0" t="n">
        <v>0</v>
      </c>
      <c r="K779" s="0" t="n">
        <v>0</v>
      </c>
      <c r="L779" s="0" t="n">
        <v>4.53286</v>
      </c>
      <c r="M779" s="0" t="n">
        <v>46.3877</v>
      </c>
      <c r="N779" s="0" t="n">
        <v>7.18093</v>
      </c>
      <c r="O779" s="30" t="n">
        <v>107.4333</v>
      </c>
      <c r="P779" s="38" t="n">
        <v>4.88074</v>
      </c>
      <c r="Q779" s="38" t="n">
        <v>0</v>
      </c>
      <c r="R779" s="38" t="n">
        <v>0</v>
      </c>
      <c r="S779" s="38" t="n">
        <v>41.93095</v>
      </c>
      <c r="T779" s="38" t="n">
        <v>0</v>
      </c>
      <c r="U779" s="38" t="n">
        <v>0</v>
      </c>
      <c r="V779" s="38" t="n">
        <v>146.31237</v>
      </c>
      <c r="W779" s="38" t="n">
        <v>401.83724</v>
      </c>
      <c r="X779" s="38" t="n">
        <v>0</v>
      </c>
      <c r="Y779" s="38" t="n">
        <v>0</v>
      </c>
      <c r="Z779" s="38" t="n">
        <v>0</v>
      </c>
      <c r="AA779" s="38" t="n">
        <v>321.66889</v>
      </c>
      <c r="AB779" s="38" t="n">
        <v>21.22852</v>
      </c>
      <c r="AC779" s="38" t="n">
        <v>49.64838</v>
      </c>
      <c r="AD779" s="38" t="n">
        <v>46.4792</v>
      </c>
      <c r="AE779" s="33" t="n">
        <v>1033.98629</v>
      </c>
      <c r="AF779" s="34" t="n">
        <v>3059.65682</v>
      </c>
      <c r="AG779" s="6" t="n">
        <v>2184.91942</v>
      </c>
      <c r="AH779" s="31" t="n">
        <v>101.58289</v>
      </c>
      <c r="AI779" s="31" t="n">
        <v>0</v>
      </c>
      <c r="AJ779" s="35" t="n">
        <v>773.15451</v>
      </c>
      <c r="AK779" s="36" t="n">
        <v>0</v>
      </c>
      <c r="AL779" s="37"/>
    </row>
    <row r="780" customFormat="false" ht="15" hidden="false" customHeight="false" outlineLevel="0" collapsed="false">
      <c r="A780" s="3"/>
      <c r="B780" s="29" t="n">
        <v>710925</v>
      </c>
      <c r="C780" s="3" t="s">
        <v>140</v>
      </c>
      <c r="D780" s="0" t="n">
        <v>19.07349</v>
      </c>
      <c r="E780" s="8" t="n">
        <v>5826.20142</v>
      </c>
      <c r="F780" s="8" t="n">
        <v>13442.16618</v>
      </c>
      <c r="G780" s="0" t="n">
        <v>39.39542</v>
      </c>
      <c r="H780" s="30" t="n">
        <v>19326.83651</v>
      </c>
      <c r="I780" s="31" t="n">
        <v>37.46248</v>
      </c>
      <c r="J780" s="0" t="n">
        <v>0</v>
      </c>
      <c r="K780" s="8" t="n">
        <v>6424.99413</v>
      </c>
      <c r="L780" s="0" t="n">
        <v>158.92931</v>
      </c>
      <c r="M780" s="8" t="n">
        <v>2445.31875</v>
      </c>
      <c r="N780" s="0" t="n">
        <v>0</v>
      </c>
      <c r="O780" s="30" t="n">
        <v>9066.70467</v>
      </c>
      <c r="P780" s="38" t="n">
        <v>27.88983</v>
      </c>
      <c r="Q780" s="38" t="n">
        <v>0</v>
      </c>
      <c r="R780" s="38" t="n">
        <v>0</v>
      </c>
      <c r="S780" s="38" t="n">
        <v>0</v>
      </c>
      <c r="T780" s="38" t="n">
        <v>0</v>
      </c>
      <c r="U780" s="38" t="n">
        <v>0</v>
      </c>
      <c r="V780" s="38" t="n">
        <v>4.42524</v>
      </c>
      <c r="W780" s="38" t="n">
        <v>22.54857</v>
      </c>
      <c r="X780" s="38" t="n">
        <v>0</v>
      </c>
      <c r="Y780" s="38" t="n">
        <v>0</v>
      </c>
      <c r="Z780" s="38" t="n">
        <v>29.78677</v>
      </c>
      <c r="AA780" s="38" t="n">
        <v>5.21304</v>
      </c>
      <c r="AB780" s="38" t="n">
        <v>0</v>
      </c>
      <c r="AC780" s="38" t="n">
        <v>0</v>
      </c>
      <c r="AD780" s="38" t="n">
        <v>0</v>
      </c>
      <c r="AE780" s="33" t="n">
        <v>89.86345</v>
      </c>
      <c r="AF780" s="34" t="n">
        <v>28483.40463</v>
      </c>
      <c r="AG780" s="6" t="n">
        <v>16090.2349</v>
      </c>
      <c r="AH780" s="31" t="n">
        <v>12365.40812</v>
      </c>
      <c r="AI780" s="31" t="n">
        <v>0</v>
      </c>
      <c r="AJ780" s="35" t="n">
        <v>27.76161</v>
      </c>
      <c r="AK780" s="36" t="n">
        <v>-4.36983782492462E-013</v>
      </c>
      <c r="AL780" s="37"/>
    </row>
    <row r="781" customFormat="false" ht="15" hidden="false" customHeight="false" outlineLevel="0" collapsed="false">
      <c r="A781" s="3"/>
      <c r="B781" s="29" t="n">
        <v>7110</v>
      </c>
      <c r="C781" s="3" t="s">
        <v>479</v>
      </c>
      <c r="D781" s="0" t="n">
        <v>0</v>
      </c>
      <c r="E781" s="8" t="n">
        <v>14599.43115</v>
      </c>
      <c r="F781" s="8" t="n">
        <v>24124.4607</v>
      </c>
      <c r="G781" s="8" t="n">
        <v>36503.57968</v>
      </c>
      <c r="H781" s="30" t="n">
        <v>75227.47153</v>
      </c>
      <c r="I781" s="31" t="n">
        <v>16.27679</v>
      </c>
      <c r="J781" s="8" t="n">
        <v>20077.61186</v>
      </c>
      <c r="K781" s="8" t="n">
        <v>2518.79738</v>
      </c>
      <c r="L781" s="8" t="n">
        <v>8771.47904</v>
      </c>
      <c r="M781" s="0" t="n">
        <v>0</v>
      </c>
      <c r="N781" s="0" t="n">
        <v>0</v>
      </c>
      <c r="O781" s="30" t="n">
        <v>31384.16507</v>
      </c>
      <c r="P781" s="32" t="n">
        <v>3558.07069</v>
      </c>
      <c r="Q781" s="38" t="n">
        <v>0</v>
      </c>
      <c r="R781" s="38" t="n">
        <v>0</v>
      </c>
      <c r="S781" s="38" t="n">
        <v>0</v>
      </c>
      <c r="T781" s="38" t="n">
        <v>0</v>
      </c>
      <c r="U781" s="38" t="n">
        <v>0</v>
      </c>
      <c r="V781" s="38" t="n">
        <v>0</v>
      </c>
      <c r="W781" s="38" t="n">
        <v>0</v>
      </c>
      <c r="X781" s="38" t="n">
        <v>0</v>
      </c>
      <c r="Y781" s="38" t="n">
        <v>81.91353</v>
      </c>
      <c r="Z781" s="38" t="n">
        <v>0</v>
      </c>
      <c r="AA781" s="38" t="n">
        <v>0</v>
      </c>
      <c r="AB781" s="38" t="n">
        <v>412.94432</v>
      </c>
      <c r="AC781" s="38" t="n">
        <v>0</v>
      </c>
      <c r="AD781" s="38" t="n">
        <v>0</v>
      </c>
      <c r="AE781" s="33" t="n">
        <v>4052.92854</v>
      </c>
      <c r="AF781" s="34" t="n">
        <v>110664.56514</v>
      </c>
      <c r="AG781" s="6" t="n">
        <v>89890.0756</v>
      </c>
      <c r="AH781" s="31" t="n">
        <v>20774.48954</v>
      </c>
      <c r="AI781" s="31" t="n">
        <v>0</v>
      </c>
      <c r="AJ781" s="35" t="n">
        <v>0</v>
      </c>
      <c r="AK781" s="36" t="n">
        <v>-3.63797880709171E-012</v>
      </c>
      <c r="AL781" s="37"/>
    </row>
    <row r="782" customFormat="false" ht="15" hidden="false" customHeight="false" outlineLevel="0" collapsed="false">
      <c r="A782" s="3"/>
      <c r="B782" s="29" t="n">
        <v>711005</v>
      </c>
      <c r="C782" s="3" t="s">
        <v>480</v>
      </c>
      <c r="D782" s="0" t="n">
        <v>0</v>
      </c>
      <c r="E782" s="8" t="n">
        <v>2135.05325</v>
      </c>
      <c r="F782" s="8" t="n">
        <v>12257.05464</v>
      </c>
      <c r="G782" s="8" t="n">
        <v>16332.69852</v>
      </c>
      <c r="H782" s="30" t="n">
        <v>30724.80641</v>
      </c>
      <c r="I782" s="31" t="n">
        <v>11.35806</v>
      </c>
      <c r="J782" s="8" t="n">
        <v>10568.81486</v>
      </c>
      <c r="K782" s="8" t="n">
        <v>1788.32454</v>
      </c>
      <c r="L782" s="8" t="n">
        <v>7151.32628</v>
      </c>
      <c r="M782" s="0" t="n">
        <v>0</v>
      </c>
      <c r="N782" s="0" t="n">
        <v>0</v>
      </c>
      <c r="O782" s="30" t="n">
        <v>19519.82374</v>
      </c>
      <c r="P782" s="38" t="n">
        <v>0</v>
      </c>
      <c r="Q782" s="38" t="n">
        <v>0</v>
      </c>
      <c r="R782" s="38" t="n">
        <v>0</v>
      </c>
      <c r="S782" s="38" t="n">
        <v>0</v>
      </c>
      <c r="T782" s="38" t="n">
        <v>0</v>
      </c>
      <c r="U782" s="38" t="n">
        <v>0</v>
      </c>
      <c r="V782" s="38" t="n">
        <v>0</v>
      </c>
      <c r="W782" s="38" t="n">
        <v>0</v>
      </c>
      <c r="X782" s="38" t="n">
        <v>0</v>
      </c>
      <c r="Y782" s="38" t="n">
        <v>66.40591</v>
      </c>
      <c r="Z782" s="38" t="n">
        <v>0</v>
      </c>
      <c r="AA782" s="38" t="n">
        <v>0</v>
      </c>
      <c r="AB782" s="38" t="n">
        <v>344.12027</v>
      </c>
      <c r="AC782" s="38" t="n">
        <v>0</v>
      </c>
      <c r="AD782" s="38" t="n">
        <v>0</v>
      </c>
      <c r="AE782" s="33" t="n">
        <v>410.52618</v>
      </c>
      <c r="AF782" s="34" t="n">
        <v>50655.15633</v>
      </c>
      <c r="AG782" s="6" t="n">
        <v>46654.01457</v>
      </c>
      <c r="AH782" s="31" t="n">
        <v>4001.14176</v>
      </c>
      <c r="AI782" s="31" t="n">
        <v>0</v>
      </c>
      <c r="AJ782" s="35" t="n">
        <v>0</v>
      </c>
      <c r="AK782" s="36" t="n">
        <v>-1.36424205265939E-012</v>
      </c>
      <c r="AL782" s="37"/>
    </row>
    <row r="783" customFormat="false" ht="15" hidden="false" customHeight="false" outlineLevel="0" collapsed="false">
      <c r="A783" s="3"/>
      <c r="B783" s="29" t="n">
        <v>711010</v>
      </c>
      <c r="C783" s="3" t="s">
        <v>481</v>
      </c>
      <c r="D783" s="0" t="n">
        <v>0</v>
      </c>
      <c r="E783" s="8" t="n">
        <v>8103.84356</v>
      </c>
      <c r="F783" s="8" t="n">
        <v>7660.55393</v>
      </c>
      <c r="G783" s="8" t="n">
        <v>13367.74272</v>
      </c>
      <c r="H783" s="30" t="n">
        <v>29132.14021</v>
      </c>
      <c r="I783" s="31" t="n">
        <v>3.89419</v>
      </c>
      <c r="J783" s="8" t="n">
        <v>5701.95718</v>
      </c>
      <c r="K783" s="0" t="n">
        <v>730.47284</v>
      </c>
      <c r="L783" s="0" t="n">
        <v>297.16139</v>
      </c>
      <c r="M783" s="0" t="n">
        <v>0</v>
      </c>
      <c r="N783" s="0" t="n">
        <v>0</v>
      </c>
      <c r="O783" s="30" t="n">
        <v>6733.4856</v>
      </c>
      <c r="P783" s="38" t="n">
        <v>333.90629</v>
      </c>
      <c r="Q783" s="38" t="n">
        <v>0</v>
      </c>
      <c r="R783" s="38" t="n">
        <v>0</v>
      </c>
      <c r="S783" s="38" t="n">
        <v>0</v>
      </c>
      <c r="T783" s="38" t="n">
        <v>0</v>
      </c>
      <c r="U783" s="38" t="n">
        <v>0</v>
      </c>
      <c r="V783" s="38" t="n">
        <v>0</v>
      </c>
      <c r="W783" s="38" t="n">
        <v>0</v>
      </c>
      <c r="X783" s="38" t="n">
        <v>0</v>
      </c>
      <c r="Y783" s="38" t="n">
        <v>15.50762</v>
      </c>
      <c r="Z783" s="38" t="n">
        <v>0</v>
      </c>
      <c r="AA783" s="38" t="n">
        <v>0</v>
      </c>
      <c r="AB783" s="38" t="n">
        <v>68.82405</v>
      </c>
      <c r="AC783" s="38" t="n">
        <v>0</v>
      </c>
      <c r="AD783" s="38" t="n">
        <v>0</v>
      </c>
      <c r="AE783" s="33" t="n">
        <v>418.23796</v>
      </c>
      <c r="AF783" s="34" t="n">
        <v>36283.86377</v>
      </c>
      <c r="AG783" s="6" t="n">
        <v>27096.23927</v>
      </c>
      <c r="AH783" s="31" t="n">
        <v>9187.6245</v>
      </c>
      <c r="AI783" s="31" t="n">
        <v>0</v>
      </c>
      <c r="AJ783" s="35" t="n">
        <v>0</v>
      </c>
      <c r="AK783" s="36" t="n">
        <v>-7.27595761418343E-012</v>
      </c>
      <c r="AL783" s="37"/>
    </row>
    <row r="784" customFormat="false" ht="15" hidden="false" customHeight="false" outlineLevel="0" collapsed="false">
      <c r="A784" s="3"/>
      <c r="B784" s="29" t="n">
        <v>711015</v>
      </c>
      <c r="C784" s="3" t="s">
        <v>482</v>
      </c>
      <c r="D784" s="0" t="n">
        <v>0</v>
      </c>
      <c r="E784" s="8" t="n">
        <v>4360.53434</v>
      </c>
      <c r="F784" s="8" t="n">
        <v>4206.85213</v>
      </c>
      <c r="G784" s="8" t="n">
        <v>6803.13844</v>
      </c>
      <c r="H784" s="30" t="n">
        <v>15370.52491</v>
      </c>
      <c r="I784" s="31" t="n">
        <v>1.02454</v>
      </c>
      <c r="J784" s="8" t="n">
        <v>3806.83982</v>
      </c>
      <c r="K784" s="0" t="n">
        <v>0</v>
      </c>
      <c r="L784" s="8" t="n">
        <v>1322.99137</v>
      </c>
      <c r="M784" s="0" t="n">
        <v>0</v>
      </c>
      <c r="N784" s="0" t="n">
        <v>0</v>
      </c>
      <c r="O784" s="30" t="n">
        <v>5130.85573</v>
      </c>
      <c r="P784" s="32" t="n">
        <v>3224.1644</v>
      </c>
      <c r="Q784" s="38" t="n">
        <v>0</v>
      </c>
      <c r="R784" s="38" t="n">
        <v>0</v>
      </c>
      <c r="S784" s="38" t="n">
        <v>0</v>
      </c>
      <c r="T784" s="38" t="n">
        <v>0</v>
      </c>
      <c r="U784" s="38" t="n">
        <v>0</v>
      </c>
      <c r="V784" s="38" t="n">
        <v>0</v>
      </c>
      <c r="W784" s="38" t="n">
        <v>0</v>
      </c>
      <c r="X784" s="38" t="n">
        <v>0</v>
      </c>
      <c r="Y784" s="38" t="n">
        <v>0</v>
      </c>
      <c r="Z784" s="38" t="n">
        <v>0</v>
      </c>
      <c r="AA784" s="38" t="n">
        <v>0</v>
      </c>
      <c r="AB784" s="38" t="n">
        <v>0</v>
      </c>
      <c r="AC784" s="38" t="n">
        <v>0</v>
      </c>
      <c r="AD784" s="38" t="n">
        <v>0</v>
      </c>
      <c r="AE784" s="33" t="n">
        <v>3224.1644</v>
      </c>
      <c r="AF784" s="34" t="n">
        <v>23725.54504</v>
      </c>
      <c r="AG784" s="6" t="n">
        <v>16139.82176</v>
      </c>
      <c r="AH784" s="31" t="n">
        <v>7585.72328</v>
      </c>
      <c r="AI784" s="31" t="n">
        <v>0</v>
      </c>
      <c r="AJ784" s="35" t="n">
        <v>0</v>
      </c>
      <c r="AK784" s="36" t="n">
        <v>1.81898940354586E-012</v>
      </c>
      <c r="AL784" s="37"/>
    </row>
    <row r="785" customFormat="false" ht="15" hidden="false" customHeight="false" outlineLevel="0" collapsed="false">
      <c r="A785" s="3"/>
      <c r="B785" s="29" t="n">
        <v>7111</v>
      </c>
      <c r="C785" s="3" t="s">
        <v>483</v>
      </c>
      <c r="D785" s="0" t="n">
        <v>0</v>
      </c>
      <c r="E785" s="0" t="n">
        <v>0</v>
      </c>
      <c r="F785" s="0" t="n">
        <v>0</v>
      </c>
      <c r="G785" s="0" t="n">
        <v>0</v>
      </c>
      <c r="H785" s="30" t="n">
        <v>0</v>
      </c>
      <c r="I785" s="31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30" t="n">
        <v>0</v>
      </c>
      <c r="P785" s="38" t="n">
        <v>0</v>
      </c>
      <c r="Q785" s="38" t="n">
        <v>0</v>
      </c>
      <c r="R785" s="38" t="n">
        <v>0</v>
      </c>
      <c r="S785" s="38" t="n">
        <v>0</v>
      </c>
      <c r="T785" s="38" t="n">
        <v>0</v>
      </c>
      <c r="U785" s="38" t="n">
        <v>0</v>
      </c>
      <c r="V785" s="38" t="n">
        <v>0</v>
      </c>
      <c r="W785" s="38" t="n">
        <v>0</v>
      </c>
      <c r="X785" s="38" t="n">
        <v>0</v>
      </c>
      <c r="Y785" s="38" t="n">
        <v>0</v>
      </c>
      <c r="Z785" s="38" t="n">
        <v>0</v>
      </c>
      <c r="AA785" s="38" t="n">
        <v>0</v>
      </c>
      <c r="AB785" s="38" t="n">
        <v>0</v>
      </c>
      <c r="AC785" s="38" t="n">
        <v>0</v>
      </c>
      <c r="AD785" s="38" t="n">
        <v>0</v>
      </c>
      <c r="AE785" s="33" t="n">
        <v>0</v>
      </c>
      <c r="AF785" s="34" t="n">
        <v>0</v>
      </c>
      <c r="AG785" s="6" t="n">
        <v>0</v>
      </c>
      <c r="AH785" s="31" t="n">
        <v>0</v>
      </c>
      <c r="AI785" s="31" t="n">
        <v>0</v>
      </c>
      <c r="AJ785" s="35" t="n">
        <v>0</v>
      </c>
      <c r="AK785" s="36" t="n">
        <v>0</v>
      </c>
      <c r="AL785" s="37"/>
    </row>
    <row r="786" customFormat="false" ht="15" hidden="false" customHeight="false" outlineLevel="0" collapsed="false">
      <c r="A786" s="3"/>
      <c r="B786" s="29" t="n">
        <v>711105</v>
      </c>
      <c r="C786" s="3" t="s">
        <v>55</v>
      </c>
      <c r="D786" s="0" t="n">
        <v>0</v>
      </c>
      <c r="E786" s="0" t="n">
        <v>0</v>
      </c>
      <c r="F786" s="0" t="n">
        <v>0</v>
      </c>
      <c r="G786" s="0" t="n">
        <v>0</v>
      </c>
      <c r="H786" s="30" t="n">
        <v>0</v>
      </c>
      <c r="I786" s="31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30" t="n">
        <v>0</v>
      </c>
      <c r="P786" s="38" t="n">
        <v>0</v>
      </c>
      <c r="Q786" s="38" t="n">
        <v>0</v>
      </c>
      <c r="R786" s="38" t="n">
        <v>0</v>
      </c>
      <c r="S786" s="38" t="n">
        <v>0</v>
      </c>
      <c r="T786" s="38" t="n">
        <v>0</v>
      </c>
      <c r="U786" s="38" t="n">
        <v>0</v>
      </c>
      <c r="V786" s="38" t="n">
        <v>0</v>
      </c>
      <c r="W786" s="38" t="n">
        <v>0</v>
      </c>
      <c r="X786" s="38" t="n">
        <v>0</v>
      </c>
      <c r="Y786" s="38" t="n">
        <v>0</v>
      </c>
      <c r="Z786" s="38" t="n">
        <v>0</v>
      </c>
      <c r="AA786" s="38" t="n">
        <v>0</v>
      </c>
      <c r="AB786" s="38" t="n">
        <v>0</v>
      </c>
      <c r="AC786" s="38" t="n">
        <v>0</v>
      </c>
      <c r="AD786" s="38" t="n">
        <v>0</v>
      </c>
      <c r="AE786" s="33" t="n">
        <v>0</v>
      </c>
      <c r="AF786" s="34" t="n">
        <v>0</v>
      </c>
      <c r="AG786" s="6" t="n">
        <v>0</v>
      </c>
      <c r="AH786" s="31" t="n">
        <v>0</v>
      </c>
      <c r="AI786" s="31" t="n">
        <v>0</v>
      </c>
      <c r="AJ786" s="35" t="n">
        <v>0</v>
      </c>
      <c r="AK786" s="36" t="n">
        <v>0</v>
      </c>
      <c r="AL786" s="37"/>
    </row>
    <row r="787" customFormat="false" ht="15" hidden="false" customHeight="false" outlineLevel="0" collapsed="false">
      <c r="A787" s="3"/>
      <c r="B787" s="29" t="n">
        <v>711110</v>
      </c>
      <c r="C787" s="3" t="s">
        <v>62</v>
      </c>
      <c r="D787" s="0" t="n">
        <v>0</v>
      </c>
      <c r="E787" s="0" t="n">
        <v>0</v>
      </c>
      <c r="F787" s="0" t="n">
        <v>0</v>
      </c>
      <c r="G787" s="0" t="n">
        <v>0</v>
      </c>
      <c r="H787" s="30" t="n">
        <v>0</v>
      </c>
      <c r="I787" s="31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30" t="n">
        <v>0</v>
      </c>
      <c r="P787" s="38" t="n">
        <v>0</v>
      </c>
      <c r="Q787" s="38" t="n">
        <v>0</v>
      </c>
      <c r="R787" s="38" t="n">
        <v>0</v>
      </c>
      <c r="S787" s="38" t="n">
        <v>0</v>
      </c>
      <c r="T787" s="38" t="n">
        <v>0</v>
      </c>
      <c r="U787" s="38" t="n">
        <v>0</v>
      </c>
      <c r="V787" s="38" t="n">
        <v>0</v>
      </c>
      <c r="W787" s="38" t="n">
        <v>0</v>
      </c>
      <c r="X787" s="38" t="n">
        <v>0</v>
      </c>
      <c r="Y787" s="38" t="n">
        <v>0</v>
      </c>
      <c r="Z787" s="38" t="n">
        <v>0</v>
      </c>
      <c r="AA787" s="38" t="n">
        <v>0</v>
      </c>
      <c r="AB787" s="38" t="n">
        <v>0</v>
      </c>
      <c r="AC787" s="38" t="n">
        <v>0</v>
      </c>
      <c r="AD787" s="38" t="n">
        <v>0</v>
      </c>
      <c r="AE787" s="33" t="n">
        <v>0</v>
      </c>
      <c r="AF787" s="34" t="n">
        <v>0</v>
      </c>
      <c r="AG787" s="6" t="n">
        <v>0</v>
      </c>
      <c r="AH787" s="31" t="n">
        <v>0</v>
      </c>
      <c r="AI787" s="31" t="n">
        <v>0</v>
      </c>
      <c r="AJ787" s="35" t="n">
        <v>0</v>
      </c>
      <c r="AK787" s="36" t="n">
        <v>0</v>
      </c>
      <c r="AL787" s="37"/>
    </row>
    <row r="788" customFormat="false" ht="15" hidden="false" customHeight="false" outlineLevel="0" collapsed="false">
      <c r="A788" s="3"/>
      <c r="B788" s="29" t="n">
        <v>711115</v>
      </c>
      <c r="C788" s="3" t="s">
        <v>484</v>
      </c>
      <c r="D788" s="0" t="n">
        <v>0</v>
      </c>
      <c r="E788" s="0" t="n">
        <v>0</v>
      </c>
      <c r="F788" s="0" t="n">
        <v>0</v>
      </c>
      <c r="G788" s="0" t="n">
        <v>0</v>
      </c>
      <c r="H788" s="30" t="n">
        <v>0</v>
      </c>
      <c r="I788" s="31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30" t="n">
        <v>0</v>
      </c>
      <c r="P788" s="38" t="n">
        <v>0</v>
      </c>
      <c r="Q788" s="38" t="n">
        <v>0</v>
      </c>
      <c r="R788" s="38" t="n">
        <v>0</v>
      </c>
      <c r="S788" s="38" t="n">
        <v>0</v>
      </c>
      <c r="T788" s="38" t="n">
        <v>0</v>
      </c>
      <c r="U788" s="38" t="n">
        <v>0</v>
      </c>
      <c r="V788" s="38" t="n">
        <v>0</v>
      </c>
      <c r="W788" s="38" t="n">
        <v>0</v>
      </c>
      <c r="X788" s="38" t="n">
        <v>0</v>
      </c>
      <c r="Y788" s="38" t="n">
        <v>0</v>
      </c>
      <c r="Z788" s="38" t="n">
        <v>0</v>
      </c>
      <c r="AA788" s="38" t="n">
        <v>0</v>
      </c>
      <c r="AB788" s="38" t="n">
        <v>0</v>
      </c>
      <c r="AC788" s="38" t="n">
        <v>0</v>
      </c>
      <c r="AD788" s="38" t="n">
        <v>0</v>
      </c>
      <c r="AE788" s="33" t="n">
        <v>0</v>
      </c>
      <c r="AF788" s="34" t="n">
        <v>0</v>
      </c>
      <c r="AG788" s="6" t="n">
        <v>0</v>
      </c>
      <c r="AH788" s="31" t="n">
        <v>0</v>
      </c>
      <c r="AI788" s="31" t="n">
        <v>0</v>
      </c>
      <c r="AJ788" s="35" t="n">
        <v>0</v>
      </c>
      <c r="AK788" s="36" t="n">
        <v>0</v>
      </c>
      <c r="AL788" s="37"/>
    </row>
    <row r="789" customFormat="false" ht="15" hidden="false" customHeight="false" outlineLevel="0" collapsed="false">
      <c r="A789" s="3"/>
      <c r="B789" s="29" t="n">
        <v>711120</v>
      </c>
      <c r="C789" s="3" t="s">
        <v>128</v>
      </c>
      <c r="D789" s="0" t="n">
        <v>0</v>
      </c>
      <c r="E789" s="0" t="n">
        <v>0</v>
      </c>
      <c r="F789" s="0" t="n">
        <v>0</v>
      </c>
      <c r="G789" s="0" t="n">
        <v>0</v>
      </c>
      <c r="H789" s="30" t="n">
        <v>0</v>
      </c>
      <c r="I789" s="31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30" t="n">
        <v>0</v>
      </c>
      <c r="P789" s="38" t="n">
        <v>0</v>
      </c>
      <c r="Q789" s="38" t="n">
        <v>0</v>
      </c>
      <c r="R789" s="38" t="n">
        <v>0</v>
      </c>
      <c r="S789" s="38" t="n">
        <v>0</v>
      </c>
      <c r="T789" s="38" t="n">
        <v>0</v>
      </c>
      <c r="U789" s="38" t="n">
        <v>0</v>
      </c>
      <c r="V789" s="38" t="n">
        <v>0</v>
      </c>
      <c r="W789" s="38" t="n">
        <v>0</v>
      </c>
      <c r="X789" s="38" t="n">
        <v>0</v>
      </c>
      <c r="Y789" s="38" t="n">
        <v>0</v>
      </c>
      <c r="Z789" s="38" t="n">
        <v>0</v>
      </c>
      <c r="AA789" s="38" t="n">
        <v>0</v>
      </c>
      <c r="AB789" s="38" t="n">
        <v>0</v>
      </c>
      <c r="AC789" s="38" t="n">
        <v>0</v>
      </c>
      <c r="AD789" s="38" t="n">
        <v>0</v>
      </c>
      <c r="AE789" s="33" t="n">
        <v>0</v>
      </c>
      <c r="AF789" s="34" t="n">
        <v>0</v>
      </c>
      <c r="AG789" s="6" t="n">
        <v>0</v>
      </c>
      <c r="AH789" s="31" t="n">
        <v>0</v>
      </c>
      <c r="AI789" s="31" t="n">
        <v>0</v>
      </c>
      <c r="AJ789" s="35" t="n">
        <v>0</v>
      </c>
      <c r="AK789" s="36" t="n">
        <v>0</v>
      </c>
      <c r="AL789" s="37"/>
    </row>
    <row r="790" customFormat="false" ht="15" hidden="false" customHeight="false" outlineLevel="0" collapsed="false">
      <c r="A790" s="3"/>
      <c r="B790" s="29" t="n">
        <v>711125</v>
      </c>
      <c r="C790" s="3" t="s">
        <v>485</v>
      </c>
      <c r="D790" s="0" t="n">
        <v>0</v>
      </c>
      <c r="E790" s="0" t="n">
        <v>0</v>
      </c>
      <c r="F790" s="0" t="n">
        <v>0</v>
      </c>
      <c r="G790" s="0" t="n">
        <v>0</v>
      </c>
      <c r="H790" s="30" t="n">
        <v>0</v>
      </c>
      <c r="I790" s="31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30" t="n">
        <v>0</v>
      </c>
      <c r="P790" s="38" t="n">
        <v>0</v>
      </c>
      <c r="Q790" s="38" t="n">
        <v>0</v>
      </c>
      <c r="R790" s="38" t="n">
        <v>0</v>
      </c>
      <c r="S790" s="38" t="n">
        <v>0</v>
      </c>
      <c r="T790" s="38" t="n">
        <v>0</v>
      </c>
      <c r="U790" s="38" t="n">
        <v>0</v>
      </c>
      <c r="V790" s="38" t="n">
        <v>0</v>
      </c>
      <c r="W790" s="38" t="n">
        <v>0</v>
      </c>
      <c r="X790" s="38" t="n">
        <v>0</v>
      </c>
      <c r="Y790" s="38" t="n">
        <v>0</v>
      </c>
      <c r="Z790" s="38" t="n">
        <v>0</v>
      </c>
      <c r="AA790" s="38" t="n">
        <v>0</v>
      </c>
      <c r="AB790" s="38" t="n">
        <v>0</v>
      </c>
      <c r="AC790" s="38" t="n">
        <v>0</v>
      </c>
      <c r="AD790" s="38" t="n">
        <v>0</v>
      </c>
      <c r="AE790" s="33" t="n">
        <v>0</v>
      </c>
      <c r="AF790" s="34" t="n">
        <v>0</v>
      </c>
      <c r="AG790" s="6" t="n">
        <v>0</v>
      </c>
      <c r="AH790" s="31" t="n">
        <v>0</v>
      </c>
      <c r="AI790" s="31" t="n">
        <v>0</v>
      </c>
      <c r="AJ790" s="35" t="n">
        <v>0</v>
      </c>
      <c r="AK790" s="36" t="n">
        <v>0</v>
      </c>
      <c r="AL790" s="37"/>
    </row>
    <row r="791" customFormat="false" ht="15" hidden="false" customHeight="false" outlineLevel="0" collapsed="false">
      <c r="A791" s="3"/>
      <c r="B791" s="29" t="n">
        <v>711130</v>
      </c>
      <c r="C791" s="3" t="s">
        <v>214</v>
      </c>
      <c r="D791" s="0" t="n">
        <v>0</v>
      </c>
      <c r="E791" s="0" t="n">
        <v>0</v>
      </c>
      <c r="F791" s="0" t="n">
        <v>0</v>
      </c>
      <c r="G791" s="0" t="n">
        <v>0</v>
      </c>
      <c r="H791" s="30" t="n">
        <v>0</v>
      </c>
      <c r="I791" s="31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30" t="n">
        <v>0</v>
      </c>
      <c r="P791" s="38" t="n">
        <v>0</v>
      </c>
      <c r="Q791" s="38" t="n">
        <v>0</v>
      </c>
      <c r="R791" s="38" t="n">
        <v>0</v>
      </c>
      <c r="S791" s="38" t="n">
        <v>0</v>
      </c>
      <c r="T791" s="38" t="n">
        <v>0</v>
      </c>
      <c r="U791" s="38" t="n">
        <v>0</v>
      </c>
      <c r="V791" s="38" t="n">
        <v>0</v>
      </c>
      <c r="W791" s="38" t="n">
        <v>0</v>
      </c>
      <c r="X791" s="38" t="n">
        <v>0</v>
      </c>
      <c r="Y791" s="38" t="n">
        <v>0</v>
      </c>
      <c r="Z791" s="38" t="n">
        <v>0</v>
      </c>
      <c r="AA791" s="38" t="n">
        <v>0</v>
      </c>
      <c r="AB791" s="38" t="n">
        <v>0</v>
      </c>
      <c r="AC791" s="38" t="n">
        <v>0</v>
      </c>
      <c r="AD791" s="38" t="n">
        <v>0</v>
      </c>
      <c r="AE791" s="33" t="n">
        <v>0</v>
      </c>
      <c r="AF791" s="34" t="n">
        <v>0</v>
      </c>
      <c r="AG791" s="6" t="n">
        <v>0</v>
      </c>
      <c r="AH791" s="31" t="n">
        <v>0</v>
      </c>
      <c r="AI791" s="31" t="n">
        <v>0</v>
      </c>
      <c r="AJ791" s="35" t="n">
        <v>0</v>
      </c>
      <c r="AK791" s="36" t="n">
        <v>0</v>
      </c>
      <c r="AL791" s="37"/>
    </row>
    <row r="792" customFormat="false" ht="15" hidden="false" customHeight="false" outlineLevel="0" collapsed="false">
      <c r="A792" s="3"/>
      <c r="B792" s="29" t="n">
        <v>711135</v>
      </c>
      <c r="C792" s="3" t="s">
        <v>225</v>
      </c>
      <c r="D792" s="0" t="n">
        <v>0</v>
      </c>
      <c r="E792" s="0" t="n">
        <v>0</v>
      </c>
      <c r="F792" s="0" t="n">
        <v>0</v>
      </c>
      <c r="G792" s="0" t="n">
        <v>0</v>
      </c>
      <c r="H792" s="30" t="n">
        <v>0</v>
      </c>
      <c r="I792" s="31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30" t="n">
        <v>0</v>
      </c>
      <c r="P792" s="38" t="n">
        <v>0</v>
      </c>
      <c r="Q792" s="38" t="n">
        <v>0</v>
      </c>
      <c r="R792" s="38" t="n">
        <v>0</v>
      </c>
      <c r="S792" s="38" t="n">
        <v>0</v>
      </c>
      <c r="T792" s="38" t="n">
        <v>0</v>
      </c>
      <c r="U792" s="38" t="n">
        <v>0</v>
      </c>
      <c r="V792" s="38" t="n">
        <v>0</v>
      </c>
      <c r="W792" s="38" t="n">
        <v>0</v>
      </c>
      <c r="X792" s="38" t="n">
        <v>0</v>
      </c>
      <c r="Y792" s="38" t="n">
        <v>0</v>
      </c>
      <c r="Z792" s="38" t="n">
        <v>0</v>
      </c>
      <c r="AA792" s="38" t="n">
        <v>0</v>
      </c>
      <c r="AB792" s="38" t="n">
        <v>0</v>
      </c>
      <c r="AC792" s="38" t="n">
        <v>0</v>
      </c>
      <c r="AD792" s="38" t="n">
        <v>0</v>
      </c>
      <c r="AE792" s="33" t="n">
        <v>0</v>
      </c>
      <c r="AF792" s="34" t="n">
        <v>0</v>
      </c>
      <c r="AG792" s="6" t="n">
        <v>0</v>
      </c>
      <c r="AH792" s="31" t="n">
        <v>0</v>
      </c>
      <c r="AI792" s="31" t="n">
        <v>0</v>
      </c>
      <c r="AJ792" s="35" t="n">
        <v>0</v>
      </c>
      <c r="AK792" s="36" t="n">
        <v>0</v>
      </c>
      <c r="AL792" s="37"/>
    </row>
    <row r="793" customFormat="false" ht="15" hidden="false" customHeight="false" outlineLevel="0" collapsed="false">
      <c r="A793" s="3"/>
      <c r="B793" s="29" t="n">
        <v>7190</v>
      </c>
      <c r="C793" s="3" t="s">
        <v>486</v>
      </c>
      <c r="D793" s="8" t="n">
        <v>253736.72422</v>
      </c>
      <c r="E793" s="8" t="n">
        <v>41583.37551</v>
      </c>
      <c r="F793" s="8" t="n">
        <v>78070.19316</v>
      </c>
      <c r="G793" s="8" t="n">
        <v>71057.57259</v>
      </c>
      <c r="H793" s="30" t="n">
        <v>444447.86548</v>
      </c>
      <c r="I793" s="31" t="n">
        <v>30384.06655</v>
      </c>
      <c r="J793" s="8" t="n">
        <v>276350.51794</v>
      </c>
      <c r="K793" s="0" t="n">
        <v>1151.72906</v>
      </c>
      <c r="L793" s="8" t="n">
        <v>1285533.5195</v>
      </c>
      <c r="M793" s="8" t="n">
        <v>124050.08949</v>
      </c>
      <c r="N793" s="8" t="n">
        <v>2330.61157</v>
      </c>
      <c r="O793" s="30" t="n">
        <v>1719800.53411</v>
      </c>
      <c r="P793" s="32" t="n">
        <v>42497.72846</v>
      </c>
      <c r="Q793" s="32" t="n">
        <v>1411.909</v>
      </c>
      <c r="R793" s="32" t="n">
        <v>4550.12687</v>
      </c>
      <c r="S793" s="38" t="n">
        <v>0</v>
      </c>
      <c r="T793" s="32" t="n">
        <v>4124.05383</v>
      </c>
      <c r="U793" s="32" t="n">
        <v>22940.39506</v>
      </c>
      <c r="V793" s="32" t="n">
        <v>20782.13331</v>
      </c>
      <c r="W793" s="32" t="n">
        <v>86085.13284</v>
      </c>
      <c r="X793" s="38" t="n">
        <v>0</v>
      </c>
      <c r="Y793" s="32" t="n">
        <v>20940.33378</v>
      </c>
      <c r="Z793" s="32" t="n">
        <v>1420.16645</v>
      </c>
      <c r="AA793" s="32" t="n">
        <v>13786.13994</v>
      </c>
      <c r="AB793" s="32" t="n">
        <v>3010.92723</v>
      </c>
      <c r="AC793" s="32" t="n">
        <v>3641.92159</v>
      </c>
      <c r="AD793" s="32" t="n">
        <v>2483.94999</v>
      </c>
      <c r="AE793" s="33" t="n">
        <v>227674.91835</v>
      </c>
      <c r="AF793" s="34" t="n">
        <v>2391923.31794</v>
      </c>
      <c r="AG793" s="6" t="n">
        <v>1890087.99572</v>
      </c>
      <c r="AH793" s="31" t="n">
        <v>398322.12785</v>
      </c>
      <c r="AI793" s="31" t="n">
        <v>0</v>
      </c>
      <c r="AJ793" s="35" t="n">
        <v>103513.19437</v>
      </c>
      <c r="AK793" s="36" t="n">
        <v>2.18278728425503E-010</v>
      </c>
      <c r="AL793" s="37"/>
    </row>
    <row r="794" customFormat="false" ht="15" hidden="false" customHeight="false" outlineLevel="0" collapsed="false">
      <c r="A794" s="3"/>
      <c r="B794" s="29" t="n">
        <v>719005</v>
      </c>
      <c r="C794" s="3" t="s">
        <v>487</v>
      </c>
      <c r="D794" s="0" t="n">
        <v>0</v>
      </c>
      <c r="E794" s="0" t="n">
        <v>0</v>
      </c>
      <c r="F794" s="0" t="n">
        <v>0</v>
      </c>
      <c r="G794" s="8" t="n">
        <v>35279.79726</v>
      </c>
      <c r="H794" s="30" t="n">
        <v>35279.79726</v>
      </c>
      <c r="I794" s="31" t="n">
        <v>27768.71004</v>
      </c>
      <c r="J794" s="8" t="n">
        <v>199299.26334</v>
      </c>
      <c r="K794" s="0" t="n">
        <v>0</v>
      </c>
      <c r="L794" s="8" t="n">
        <v>962112.30514</v>
      </c>
      <c r="M794" s="8" t="n">
        <v>39864.012</v>
      </c>
      <c r="N794" s="0" t="n">
        <v>0</v>
      </c>
      <c r="O794" s="30" t="n">
        <v>1229044.29052</v>
      </c>
      <c r="P794" s="32" t="n">
        <v>4740.50348</v>
      </c>
      <c r="Q794" s="38" t="n">
        <v>0</v>
      </c>
      <c r="R794" s="32" t="n">
        <v>1770.1482</v>
      </c>
      <c r="S794" s="38" t="n">
        <v>0</v>
      </c>
      <c r="T794" s="32" t="n">
        <v>4123.41284</v>
      </c>
      <c r="U794" s="38" t="n">
        <v>0</v>
      </c>
      <c r="V794" s="32" t="n">
        <v>14388.981</v>
      </c>
      <c r="W794" s="32" t="n">
        <v>55000</v>
      </c>
      <c r="X794" s="38" t="n">
        <v>0</v>
      </c>
      <c r="Y794" s="38" t="n">
        <v>0.06381</v>
      </c>
      <c r="Z794" s="38" t="n">
        <v>0</v>
      </c>
      <c r="AA794" s="32" t="n">
        <v>12287.11844</v>
      </c>
      <c r="AB794" s="38" t="n">
        <v>0</v>
      </c>
      <c r="AC794" s="32" t="n">
        <v>2906.49869</v>
      </c>
      <c r="AD794" s="32" t="n">
        <v>2476.22959</v>
      </c>
      <c r="AE794" s="33" t="n">
        <v>97692.95605</v>
      </c>
      <c r="AF794" s="34" t="n">
        <v>1362017.04383</v>
      </c>
      <c r="AG794" s="6" t="n">
        <v>1252714.50694</v>
      </c>
      <c r="AH794" s="31" t="n">
        <v>39108.91976</v>
      </c>
      <c r="AI794" s="31" t="n">
        <v>0</v>
      </c>
      <c r="AJ794" s="35" t="n">
        <v>70193.61713</v>
      </c>
      <c r="AK794" s="36" t="n">
        <v>-1.30967237055302E-010</v>
      </c>
      <c r="AL794" s="37"/>
    </row>
    <row r="795" customFormat="false" ht="15" hidden="false" customHeight="false" outlineLevel="0" collapsed="false">
      <c r="A795" s="3"/>
      <c r="B795" s="29" t="n">
        <v>719010</v>
      </c>
      <c r="C795" s="3" t="s">
        <v>488</v>
      </c>
      <c r="D795" s="0" t="n">
        <v>0</v>
      </c>
      <c r="E795" s="0" t="n">
        <v>5E-005</v>
      </c>
      <c r="F795" s="0" t="n">
        <v>0</v>
      </c>
      <c r="G795" s="0" t="n">
        <v>0</v>
      </c>
      <c r="H795" s="30" t="n">
        <v>5E-005</v>
      </c>
      <c r="I795" s="31" t="n">
        <v>0</v>
      </c>
      <c r="J795" s="0" t="n">
        <v>0.09625</v>
      </c>
      <c r="K795" s="0" t="n">
        <v>865.4349</v>
      </c>
      <c r="L795" s="0" t="n">
        <v>0</v>
      </c>
      <c r="M795" s="0" t="n">
        <v>0</v>
      </c>
      <c r="N795" s="0" t="n">
        <v>0.14653</v>
      </c>
      <c r="O795" s="30" t="n">
        <v>865.67768</v>
      </c>
      <c r="P795" s="38" t="n">
        <v>0</v>
      </c>
      <c r="Q795" s="38" t="n">
        <v>275.424</v>
      </c>
      <c r="R795" s="38" t="n">
        <v>0</v>
      </c>
      <c r="S795" s="38" t="n">
        <v>0</v>
      </c>
      <c r="T795" s="38" t="n">
        <v>0.2707</v>
      </c>
      <c r="U795" s="38" t="n">
        <v>0</v>
      </c>
      <c r="V795" s="38" t="n">
        <v>0</v>
      </c>
      <c r="W795" s="38" t="n">
        <v>0</v>
      </c>
      <c r="X795" s="38" t="n">
        <v>0</v>
      </c>
      <c r="Y795" s="38" t="n">
        <v>0</v>
      </c>
      <c r="Z795" s="38" t="n">
        <v>0</v>
      </c>
      <c r="AA795" s="38" t="n">
        <v>0</v>
      </c>
      <c r="AB795" s="38" t="n">
        <v>0</v>
      </c>
      <c r="AC795" s="38" t="n">
        <v>0</v>
      </c>
      <c r="AD795" s="38" t="n">
        <v>0</v>
      </c>
      <c r="AE795" s="33" t="n">
        <v>275.6947</v>
      </c>
      <c r="AF795" s="34" t="n">
        <v>1141.37243</v>
      </c>
      <c r="AG795" s="6" t="n">
        <v>275.66678</v>
      </c>
      <c r="AH795" s="31" t="n">
        <v>865.70565</v>
      </c>
      <c r="AI795" s="31" t="n">
        <v>0</v>
      </c>
      <c r="AJ795" s="35" t="n">
        <v>0</v>
      </c>
      <c r="AK795" s="36" t="n">
        <v>-1.13686837721616E-013</v>
      </c>
      <c r="AL795" s="37"/>
    </row>
    <row r="796" customFormat="false" ht="15" hidden="false" customHeight="false" outlineLevel="0" collapsed="false">
      <c r="A796" s="3"/>
      <c r="B796" s="29" t="n">
        <v>719015</v>
      </c>
      <c r="C796" s="3" t="s">
        <v>489</v>
      </c>
      <c r="D796" s="0" t="n">
        <v>0</v>
      </c>
      <c r="E796" s="0" t="n">
        <v>0</v>
      </c>
      <c r="F796" s="0" t="n">
        <v>0</v>
      </c>
      <c r="G796" s="8" t="n">
        <v>2900</v>
      </c>
      <c r="H796" s="30" t="n">
        <v>2900</v>
      </c>
      <c r="I796" s="31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30" t="n">
        <v>0</v>
      </c>
      <c r="P796" s="38" t="n">
        <v>33.49755</v>
      </c>
      <c r="Q796" s="38" t="n">
        <v>0</v>
      </c>
      <c r="R796" s="38" t="n">
        <v>0</v>
      </c>
      <c r="S796" s="38" t="n">
        <v>0</v>
      </c>
      <c r="T796" s="38" t="n">
        <v>0</v>
      </c>
      <c r="U796" s="38" t="n">
        <v>0</v>
      </c>
      <c r="V796" s="38" t="n">
        <v>1.058</v>
      </c>
      <c r="W796" s="38" t="n">
        <v>0</v>
      </c>
      <c r="X796" s="38" t="n">
        <v>0</v>
      </c>
      <c r="Y796" s="38" t="n">
        <v>0</v>
      </c>
      <c r="Z796" s="38" t="n">
        <v>0</v>
      </c>
      <c r="AA796" s="38" t="n">
        <v>0</v>
      </c>
      <c r="AB796" s="38" t="n">
        <v>0</v>
      </c>
      <c r="AC796" s="38" t="n">
        <v>0</v>
      </c>
      <c r="AD796" s="38" t="n">
        <v>0</v>
      </c>
      <c r="AE796" s="33" t="n">
        <v>34.55555</v>
      </c>
      <c r="AF796" s="34" t="n">
        <v>2934.55555</v>
      </c>
      <c r="AG796" s="6" t="n">
        <v>2901.058</v>
      </c>
      <c r="AH796" s="31" t="n">
        <v>33.49755</v>
      </c>
      <c r="AI796" s="31" t="n">
        <v>0</v>
      </c>
      <c r="AJ796" s="35" t="n">
        <v>0</v>
      </c>
      <c r="AK796" s="36" t="n">
        <v>4.9737991503207E-014</v>
      </c>
      <c r="AL796" s="37"/>
    </row>
    <row r="797" customFormat="false" ht="15" hidden="false" customHeight="false" outlineLevel="0" collapsed="false">
      <c r="A797" s="3"/>
      <c r="B797" s="29" t="n">
        <v>719020</v>
      </c>
      <c r="C797" s="3" t="s">
        <v>490</v>
      </c>
      <c r="D797" s="0" t="n">
        <v>0</v>
      </c>
      <c r="E797" s="0" t="n">
        <v>0</v>
      </c>
      <c r="F797" s="0" t="n">
        <v>4700.414</v>
      </c>
      <c r="G797" s="0" t="n">
        <v>0</v>
      </c>
      <c r="H797" s="30" t="n">
        <v>4700.414</v>
      </c>
      <c r="I797" s="31" t="n">
        <v>0</v>
      </c>
      <c r="J797" s="8" t="n">
        <v>5230</v>
      </c>
      <c r="K797" s="0" t="n">
        <v>0</v>
      </c>
      <c r="L797" s="0" t="n">
        <v>0</v>
      </c>
      <c r="M797" s="0" t="n">
        <v>0</v>
      </c>
      <c r="N797" s="0" t="n">
        <v>0</v>
      </c>
      <c r="O797" s="30" t="n">
        <v>5230</v>
      </c>
      <c r="P797" s="38" t="n">
        <v>0</v>
      </c>
      <c r="Q797" s="38" t="n">
        <v>0</v>
      </c>
      <c r="R797" s="38" t="n">
        <v>0</v>
      </c>
      <c r="S797" s="38" t="n">
        <v>0</v>
      </c>
      <c r="T797" s="38" t="n">
        <v>0</v>
      </c>
      <c r="U797" s="38" t="n">
        <v>0</v>
      </c>
      <c r="V797" s="38" t="n">
        <v>0</v>
      </c>
      <c r="W797" s="38" t="n">
        <v>0</v>
      </c>
      <c r="X797" s="38" t="n">
        <v>0</v>
      </c>
      <c r="Y797" s="32" t="n">
        <v>20204.1</v>
      </c>
      <c r="Z797" s="38" t="n">
        <v>0</v>
      </c>
      <c r="AA797" s="38" t="n">
        <v>0</v>
      </c>
      <c r="AB797" s="32" t="n">
        <v>3010</v>
      </c>
      <c r="AC797" s="38" t="n">
        <v>0</v>
      </c>
      <c r="AD797" s="38" t="n">
        <v>0</v>
      </c>
      <c r="AE797" s="33" t="n">
        <v>23214.1</v>
      </c>
      <c r="AF797" s="34" t="n">
        <v>33144.514</v>
      </c>
      <c r="AG797" s="6" t="n">
        <v>12940.414</v>
      </c>
      <c r="AH797" s="31" t="n">
        <v>20204.1</v>
      </c>
      <c r="AI797" s="31" t="n">
        <v>0</v>
      </c>
      <c r="AJ797" s="35" t="n">
        <v>0</v>
      </c>
      <c r="AK797" s="36" t="n">
        <v>-3.63797880709171E-012</v>
      </c>
      <c r="AL797" s="37"/>
    </row>
    <row r="798" customFormat="false" ht="15" hidden="false" customHeight="false" outlineLevel="0" collapsed="false">
      <c r="A798" s="3"/>
      <c r="B798" s="29" t="n">
        <v>719025</v>
      </c>
      <c r="C798" s="3" t="s">
        <v>491</v>
      </c>
      <c r="D798" s="0" t="n">
        <v>0</v>
      </c>
      <c r="E798" s="0" t="n">
        <v>0</v>
      </c>
      <c r="F798" s="0" t="n">
        <v>0</v>
      </c>
      <c r="G798" s="0" t="n">
        <v>0</v>
      </c>
      <c r="H798" s="30" t="n">
        <v>0</v>
      </c>
      <c r="I798" s="31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30" t="n">
        <v>0</v>
      </c>
      <c r="P798" s="38" t="n">
        <v>0</v>
      </c>
      <c r="Q798" s="38" t="n">
        <v>0</v>
      </c>
      <c r="R798" s="38" t="n">
        <v>0</v>
      </c>
      <c r="S798" s="38" t="n">
        <v>0</v>
      </c>
      <c r="T798" s="38" t="n">
        <v>0</v>
      </c>
      <c r="U798" s="38" t="n">
        <v>0</v>
      </c>
      <c r="V798" s="38" t="n">
        <v>0</v>
      </c>
      <c r="W798" s="38" t="n">
        <v>0</v>
      </c>
      <c r="X798" s="38" t="n">
        <v>0</v>
      </c>
      <c r="Y798" s="38" t="n">
        <v>0</v>
      </c>
      <c r="Z798" s="38" t="n">
        <v>0</v>
      </c>
      <c r="AA798" s="38" t="n">
        <v>0</v>
      </c>
      <c r="AB798" s="38" t="n">
        <v>0</v>
      </c>
      <c r="AC798" s="38" t="n">
        <v>0</v>
      </c>
      <c r="AD798" s="38" t="n">
        <v>0</v>
      </c>
      <c r="AE798" s="33" t="n">
        <v>0</v>
      </c>
      <c r="AF798" s="34" t="n">
        <v>0</v>
      </c>
      <c r="AG798" s="6" t="n">
        <v>0</v>
      </c>
      <c r="AH798" s="31" t="n">
        <v>0</v>
      </c>
      <c r="AI798" s="31" t="n">
        <v>0</v>
      </c>
      <c r="AJ798" s="35" t="n">
        <v>0</v>
      </c>
      <c r="AK798" s="36" t="n">
        <v>0</v>
      </c>
      <c r="AL798" s="37"/>
    </row>
    <row r="799" customFormat="false" ht="15" hidden="false" customHeight="false" outlineLevel="0" collapsed="false">
      <c r="A799" s="3"/>
      <c r="B799" s="29" t="n">
        <v>719035</v>
      </c>
      <c r="C799" s="3" t="s">
        <v>492</v>
      </c>
      <c r="D799" s="0" t="n">
        <v>0</v>
      </c>
      <c r="E799" s="0" t="n">
        <v>33.08963</v>
      </c>
      <c r="F799" s="0" t="n">
        <v>0</v>
      </c>
      <c r="G799" s="0" t="n">
        <v>0</v>
      </c>
      <c r="H799" s="30" t="n">
        <v>33.08963</v>
      </c>
      <c r="I799" s="31" t="n">
        <v>1.88685</v>
      </c>
      <c r="J799" s="0" t="n">
        <v>4.23968</v>
      </c>
      <c r="K799" s="0" t="n">
        <v>0</v>
      </c>
      <c r="L799" s="0" t="n">
        <v>0</v>
      </c>
      <c r="M799" s="0" t="n">
        <v>0</v>
      </c>
      <c r="N799" s="0" t="n">
        <v>0</v>
      </c>
      <c r="O799" s="30" t="n">
        <v>6.12653</v>
      </c>
      <c r="P799" s="38" t="n">
        <v>144.04349</v>
      </c>
      <c r="Q799" s="38" t="n">
        <v>1136.485</v>
      </c>
      <c r="R799" s="32" t="n">
        <v>1181.99315</v>
      </c>
      <c r="S799" s="38" t="n">
        <v>0</v>
      </c>
      <c r="T799" s="38" t="n">
        <v>0</v>
      </c>
      <c r="U799" s="38" t="n">
        <v>0</v>
      </c>
      <c r="V799" s="32" t="n">
        <v>6380.69531</v>
      </c>
      <c r="W799" s="38" t="n">
        <v>0</v>
      </c>
      <c r="X799" s="38" t="n">
        <v>0</v>
      </c>
      <c r="Y799" s="38" t="n">
        <v>0.45277</v>
      </c>
      <c r="Z799" s="38" t="n">
        <v>0</v>
      </c>
      <c r="AA799" s="38" t="n">
        <v>0</v>
      </c>
      <c r="AB799" s="38" t="n">
        <v>0</v>
      </c>
      <c r="AC799" s="38" t="n">
        <v>0</v>
      </c>
      <c r="AD799" s="38" t="n">
        <v>0</v>
      </c>
      <c r="AE799" s="33" t="n">
        <v>8843.66972</v>
      </c>
      <c r="AF799" s="34" t="n">
        <v>8882.88588</v>
      </c>
      <c r="AG799" s="6" t="n">
        <v>8703.41314</v>
      </c>
      <c r="AH799" s="31" t="n">
        <v>179.47274</v>
      </c>
      <c r="AI799" s="31" t="n">
        <v>0</v>
      </c>
      <c r="AJ799" s="35" t="n">
        <v>0</v>
      </c>
      <c r="AK799" s="36" t="n">
        <v>-7.67386154620908E-013</v>
      </c>
      <c r="AL799" s="37"/>
    </row>
    <row r="800" customFormat="false" ht="15" hidden="false" customHeight="false" outlineLevel="0" collapsed="false">
      <c r="A800" s="3"/>
      <c r="B800" s="29" t="n">
        <v>719045</v>
      </c>
      <c r="C800" s="3" t="s">
        <v>493</v>
      </c>
      <c r="D800" s="0" t="n">
        <v>0</v>
      </c>
      <c r="E800" s="0" t="n">
        <v>0</v>
      </c>
      <c r="F800" s="0" t="n">
        <v>0</v>
      </c>
      <c r="G800" s="0" t="n">
        <v>0</v>
      </c>
      <c r="H800" s="30" t="n">
        <v>0</v>
      </c>
      <c r="I800" s="31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30" t="n">
        <v>0</v>
      </c>
      <c r="P800" s="38" t="n">
        <v>0</v>
      </c>
      <c r="Q800" s="38" t="n">
        <v>0</v>
      </c>
      <c r="R800" s="38" t="n">
        <v>0</v>
      </c>
      <c r="S800" s="38" t="n">
        <v>0</v>
      </c>
      <c r="T800" s="38" t="n">
        <v>0</v>
      </c>
      <c r="U800" s="38" t="n">
        <v>0</v>
      </c>
      <c r="V800" s="38" t="n">
        <v>0</v>
      </c>
      <c r="W800" s="38" t="n">
        <v>0</v>
      </c>
      <c r="X800" s="38" t="n">
        <v>0</v>
      </c>
      <c r="Y800" s="38" t="n">
        <v>0</v>
      </c>
      <c r="Z800" s="38" t="n">
        <v>0</v>
      </c>
      <c r="AA800" s="38" t="n">
        <v>0</v>
      </c>
      <c r="AB800" s="38" t="n">
        <v>0</v>
      </c>
      <c r="AC800" s="38" t="n">
        <v>0</v>
      </c>
      <c r="AD800" s="38" t="n">
        <v>0</v>
      </c>
      <c r="AE800" s="33" t="n">
        <v>0</v>
      </c>
      <c r="AF800" s="34" t="n">
        <v>0</v>
      </c>
      <c r="AG800" s="6" t="n">
        <v>0</v>
      </c>
      <c r="AH800" s="31" t="n">
        <v>0</v>
      </c>
      <c r="AI800" s="31" t="n">
        <v>0</v>
      </c>
      <c r="AJ800" s="35" t="n">
        <v>0</v>
      </c>
      <c r="AK800" s="36" t="n">
        <v>0</v>
      </c>
      <c r="AL800" s="37"/>
    </row>
    <row r="801" customFormat="false" ht="15" hidden="false" customHeight="false" outlineLevel="0" collapsed="false">
      <c r="A801" s="3"/>
      <c r="B801" s="29" t="n">
        <v>719090</v>
      </c>
      <c r="C801" s="3" t="s">
        <v>494</v>
      </c>
      <c r="D801" s="8" t="n">
        <v>253736.72422</v>
      </c>
      <c r="E801" s="8" t="n">
        <v>41550.28583</v>
      </c>
      <c r="F801" s="8" t="n">
        <v>73369.77916</v>
      </c>
      <c r="G801" s="8" t="n">
        <v>32877.77533</v>
      </c>
      <c r="H801" s="30" t="n">
        <v>401534.56454</v>
      </c>
      <c r="I801" s="31" t="n">
        <v>2613.46966</v>
      </c>
      <c r="J801" s="8" t="n">
        <v>71816.91867</v>
      </c>
      <c r="K801" s="0" t="n">
        <v>286.29416</v>
      </c>
      <c r="L801" s="8" t="n">
        <v>323421.21436</v>
      </c>
      <c r="M801" s="8" t="n">
        <v>84186.07749</v>
      </c>
      <c r="N801" s="8" t="n">
        <v>2330.46504</v>
      </c>
      <c r="O801" s="30" t="n">
        <v>484654.43938</v>
      </c>
      <c r="P801" s="32" t="n">
        <v>37579.68394</v>
      </c>
      <c r="Q801" s="38" t="n">
        <v>0</v>
      </c>
      <c r="R801" s="38" t="n">
        <v>1597.98552</v>
      </c>
      <c r="S801" s="38" t="n">
        <v>0</v>
      </c>
      <c r="T801" s="38" t="n">
        <v>0.37029</v>
      </c>
      <c r="U801" s="32" t="n">
        <v>22940.39506</v>
      </c>
      <c r="V801" s="38" t="n">
        <v>11.399</v>
      </c>
      <c r="W801" s="32" t="n">
        <v>31085.13284</v>
      </c>
      <c r="X801" s="38" t="n">
        <v>0</v>
      </c>
      <c r="Y801" s="38" t="n">
        <v>735.7172</v>
      </c>
      <c r="Z801" s="32" t="n">
        <v>1420.16645</v>
      </c>
      <c r="AA801" s="32" t="n">
        <v>1499.0215</v>
      </c>
      <c r="AB801" s="38" t="n">
        <v>0.92723</v>
      </c>
      <c r="AC801" s="38" t="n">
        <v>735.4229</v>
      </c>
      <c r="AD801" s="38" t="n">
        <v>7.7204</v>
      </c>
      <c r="AE801" s="33" t="n">
        <v>97613.94233</v>
      </c>
      <c r="AF801" s="34" t="n">
        <v>983802.94625</v>
      </c>
      <c r="AG801" s="6" t="n">
        <v>612552.93686</v>
      </c>
      <c r="AH801" s="31" t="n">
        <v>337930.43215</v>
      </c>
      <c r="AI801" s="31" t="n">
        <v>0</v>
      </c>
      <c r="AJ801" s="35" t="n">
        <v>33319.57724</v>
      </c>
      <c r="AK801" s="36" t="n">
        <v>-1.01863406598568E-010</v>
      </c>
      <c r="AL801" s="37"/>
    </row>
    <row r="802" customFormat="false" ht="15" hidden="false" customHeight="false" outlineLevel="0" collapsed="false">
      <c r="A802" s="3"/>
      <c r="B802" s="29" t="n">
        <v>74</v>
      </c>
      <c r="C802" s="3" t="s">
        <v>495</v>
      </c>
      <c r="D802" s="8" t="n">
        <v>3901386.78998</v>
      </c>
      <c r="E802" s="8" t="n">
        <v>2930102.30681</v>
      </c>
      <c r="F802" s="8" t="n">
        <v>6683947.95927</v>
      </c>
      <c r="G802" s="8" t="n">
        <v>2860467.1989</v>
      </c>
      <c r="H802" s="30" t="n">
        <v>16375904.25496</v>
      </c>
      <c r="I802" s="31" t="n">
        <v>1530669.20866</v>
      </c>
      <c r="J802" s="8" t="n">
        <v>2659156.76678</v>
      </c>
      <c r="K802" s="8" t="n">
        <v>1242147.96728</v>
      </c>
      <c r="L802" s="8" t="n">
        <v>3877017.66714</v>
      </c>
      <c r="M802" s="8" t="n">
        <v>586736.42727</v>
      </c>
      <c r="N802" s="8" t="n">
        <v>710525.06536</v>
      </c>
      <c r="O802" s="30" t="n">
        <v>10606253.10249</v>
      </c>
      <c r="P802" s="32" t="n">
        <v>187290.8955</v>
      </c>
      <c r="Q802" s="32" t="n">
        <v>2275639.534</v>
      </c>
      <c r="R802" s="32" t="n">
        <v>148437.96229</v>
      </c>
      <c r="S802" s="32" t="n">
        <v>51961.21856</v>
      </c>
      <c r="T802" s="32" t="n">
        <v>84691.64007</v>
      </c>
      <c r="U802" s="32" t="n">
        <v>596973.66947</v>
      </c>
      <c r="V802" s="32" t="n">
        <v>441560.34481</v>
      </c>
      <c r="W802" s="32" t="n">
        <v>1029470.37208</v>
      </c>
      <c r="X802" s="32" t="n">
        <v>8263.83176</v>
      </c>
      <c r="Y802" s="32" t="n">
        <v>86167.69357</v>
      </c>
      <c r="Z802" s="32" t="n">
        <v>414983.91485</v>
      </c>
      <c r="AA802" s="32" t="n">
        <v>790994.59611</v>
      </c>
      <c r="AB802" s="32" t="n">
        <v>95859.23698</v>
      </c>
      <c r="AC802" s="32" t="n">
        <v>56793.05489</v>
      </c>
      <c r="AD802" s="32" t="n">
        <v>46483.95366</v>
      </c>
      <c r="AE802" s="33" t="n">
        <v>6315571.9186</v>
      </c>
      <c r="AF802" s="34" t="n">
        <v>33297729.27605</v>
      </c>
      <c r="AG802" s="6" t="n">
        <v>20988283.05083</v>
      </c>
      <c r="AH802" s="31" t="n">
        <v>10432188.20214</v>
      </c>
      <c r="AI802" s="31" t="n">
        <v>0</v>
      </c>
      <c r="AJ802" s="35" t="n">
        <v>1877258.02308</v>
      </c>
      <c r="AK802" s="36" t="n">
        <v>0</v>
      </c>
      <c r="AL802" s="37"/>
    </row>
    <row r="803" customFormat="false" ht="15" hidden="false" customHeight="false" outlineLevel="0" collapsed="false">
      <c r="A803" s="3"/>
      <c r="B803" s="29" t="n">
        <v>7401</v>
      </c>
      <c r="C803" s="3" t="s">
        <v>496</v>
      </c>
      <c r="D803" s="8" t="n">
        <v>3561127.39803</v>
      </c>
      <c r="E803" s="8" t="n">
        <v>1855245.41767</v>
      </c>
      <c r="F803" s="8" t="n">
        <v>6066776.41327</v>
      </c>
      <c r="G803" s="8" t="n">
        <v>2513320.56363</v>
      </c>
      <c r="H803" s="30" t="n">
        <v>13996469.7926</v>
      </c>
      <c r="I803" s="31" t="n">
        <v>1462099.35224</v>
      </c>
      <c r="J803" s="8" t="n">
        <v>2421696.96591</v>
      </c>
      <c r="K803" s="8" t="n">
        <v>1168537.41814</v>
      </c>
      <c r="L803" s="8" t="n">
        <v>3723669.1948</v>
      </c>
      <c r="M803" s="8" t="n">
        <v>544250.29735</v>
      </c>
      <c r="N803" s="8" t="n">
        <v>672166.74171</v>
      </c>
      <c r="O803" s="30" t="n">
        <v>9992419.97015</v>
      </c>
      <c r="P803" s="32" t="n">
        <v>174063.9712</v>
      </c>
      <c r="Q803" s="32" t="n">
        <v>1979250.262</v>
      </c>
      <c r="R803" s="32" t="n">
        <v>139975.97582</v>
      </c>
      <c r="S803" s="32" t="n">
        <v>46947.98522</v>
      </c>
      <c r="T803" s="32" t="n">
        <v>70665.89738</v>
      </c>
      <c r="U803" s="32" t="n">
        <v>423303.61469</v>
      </c>
      <c r="V803" s="32" t="n">
        <v>417706.16901</v>
      </c>
      <c r="W803" s="32" t="n">
        <v>950064.48003</v>
      </c>
      <c r="X803" s="32" t="n">
        <v>8177.13476</v>
      </c>
      <c r="Y803" s="32" t="n">
        <v>62624.9783</v>
      </c>
      <c r="Z803" s="32" t="n">
        <v>228672.88737</v>
      </c>
      <c r="AA803" s="32" t="n">
        <v>727712.26477</v>
      </c>
      <c r="AB803" s="32" t="n">
        <v>81620.3442</v>
      </c>
      <c r="AC803" s="32" t="n">
        <v>49063.6953</v>
      </c>
      <c r="AD803" s="32" t="n">
        <v>38357.80758</v>
      </c>
      <c r="AE803" s="33" t="n">
        <v>5398207.46763</v>
      </c>
      <c r="AF803" s="34" t="n">
        <v>29387097.23038</v>
      </c>
      <c r="AG803" s="6" t="n">
        <v>19030684.52761</v>
      </c>
      <c r="AH803" s="31" t="n">
        <v>8629572.26267</v>
      </c>
      <c r="AI803" s="31" t="n">
        <v>0</v>
      </c>
      <c r="AJ803" s="35" t="n">
        <v>1726840.4401</v>
      </c>
      <c r="AK803" s="36" t="n">
        <v>0</v>
      </c>
      <c r="AL803" s="37"/>
    </row>
    <row r="804" customFormat="false" ht="15" hidden="false" customHeight="false" outlineLevel="0" collapsed="false">
      <c r="A804" s="3"/>
      <c r="B804" s="29" t="n">
        <v>740105</v>
      </c>
      <c r="C804" s="3" t="s">
        <v>454</v>
      </c>
      <c r="D804" s="8" t="n">
        <v>6946.19595</v>
      </c>
      <c r="E804" s="8" t="n">
        <v>34883.49009</v>
      </c>
      <c r="F804" s="8" t="n">
        <v>463876.07006</v>
      </c>
      <c r="G804" s="8" t="n">
        <v>21465.61106</v>
      </c>
      <c r="H804" s="30" t="n">
        <v>527171.36716</v>
      </c>
      <c r="I804" s="31" t="n">
        <v>9729.55951</v>
      </c>
      <c r="J804" s="8" t="n">
        <v>39907.82048</v>
      </c>
      <c r="K804" s="0" t="n">
        <v>329.11351</v>
      </c>
      <c r="L804" s="8" t="n">
        <v>9437.06574</v>
      </c>
      <c r="M804" s="8" t="n">
        <v>3016.84658</v>
      </c>
      <c r="N804" s="0" t="n">
        <v>416.96534</v>
      </c>
      <c r="O804" s="30" t="n">
        <v>62837.37116</v>
      </c>
      <c r="P804" s="32" t="n">
        <v>0</v>
      </c>
      <c r="Q804" s="32" t="n">
        <v>13747.267</v>
      </c>
      <c r="R804" s="38" t="n">
        <v>9.20209</v>
      </c>
      <c r="S804" s="38" t="n">
        <v>0</v>
      </c>
      <c r="T804" s="32" t="n">
        <v>1723.744</v>
      </c>
      <c r="U804" s="32" t="n">
        <v>79134.29506</v>
      </c>
      <c r="V804" s="38" t="n">
        <v>0</v>
      </c>
      <c r="W804" s="38" t="n">
        <v>0</v>
      </c>
      <c r="X804" s="38" t="n">
        <v>0</v>
      </c>
      <c r="Y804" s="32" t="n">
        <v>16424.43558</v>
      </c>
      <c r="Z804" s="32" t="n">
        <v>86154.86029</v>
      </c>
      <c r="AA804" s="38" t="n">
        <v>0</v>
      </c>
      <c r="AB804" s="38" t="n">
        <v>0</v>
      </c>
      <c r="AC804" s="38" t="n">
        <v>0</v>
      </c>
      <c r="AD804" s="38" t="n">
        <v>0</v>
      </c>
      <c r="AE804" s="33" t="n">
        <v>197193.80402</v>
      </c>
      <c r="AF804" s="34" t="n">
        <v>787202.54234</v>
      </c>
      <c r="AG804" s="6" t="n">
        <v>631011.14341</v>
      </c>
      <c r="AH804" s="31" t="n">
        <v>156191.39893</v>
      </c>
      <c r="AI804" s="31" t="n">
        <v>0</v>
      </c>
      <c r="AJ804" s="35" t="n">
        <v>0</v>
      </c>
      <c r="AK804" s="36" t="n">
        <v>-5.82076609134674E-011</v>
      </c>
      <c r="AL804" s="37"/>
    </row>
    <row r="805" customFormat="false" ht="15" hidden="false" customHeight="false" outlineLevel="0" collapsed="false">
      <c r="A805" s="3"/>
      <c r="B805" s="29" t="n">
        <v>740110</v>
      </c>
      <c r="C805" s="3" t="s">
        <v>497</v>
      </c>
      <c r="D805" s="8" t="n">
        <v>1761248.37688</v>
      </c>
      <c r="E805" s="8" t="n">
        <v>109037.99118</v>
      </c>
      <c r="F805" s="8" t="n">
        <v>51422.13432</v>
      </c>
      <c r="G805" s="8" t="n">
        <v>354916.30307</v>
      </c>
      <c r="H805" s="30" t="n">
        <v>2276624.80545</v>
      </c>
      <c r="I805" s="31" t="n">
        <v>260229.00974</v>
      </c>
      <c r="J805" s="8" t="n">
        <v>295083.20812</v>
      </c>
      <c r="K805" s="8" t="n">
        <v>17094.77795</v>
      </c>
      <c r="L805" s="8" t="n">
        <v>1417946.2185</v>
      </c>
      <c r="M805" s="0" t="n">
        <v>0</v>
      </c>
      <c r="N805" s="8" t="n">
        <v>122219.21677</v>
      </c>
      <c r="O805" s="30" t="n">
        <v>2112572.43108</v>
      </c>
      <c r="P805" s="32" t="n">
        <v>103674.76595</v>
      </c>
      <c r="Q805" s="32" t="n">
        <v>1464437.897</v>
      </c>
      <c r="R805" s="32" t="n">
        <v>36827.584</v>
      </c>
      <c r="S805" s="32" t="n">
        <v>4524.74326</v>
      </c>
      <c r="T805" s="32" t="n">
        <v>17497.38348</v>
      </c>
      <c r="U805" s="32" t="n">
        <v>88983.50083</v>
      </c>
      <c r="V805" s="38" t="n">
        <v>528.91694</v>
      </c>
      <c r="W805" s="32" t="n">
        <v>523731.47862</v>
      </c>
      <c r="X805" s="32" t="n">
        <v>2355.50227</v>
      </c>
      <c r="Y805" s="38" t="n">
        <v>0</v>
      </c>
      <c r="Z805" s="32" t="n">
        <v>121447.49684</v>
      </c>
      <c r="AA805" s="32" t="n">
        <v>367014.62109</v>
      </c>
      <c r="AB805" s="32" t="n">
        <v>6161.10587</v>
      </c>
      <c r="AC805" s="32" t="n">
        <v>49063.6953</v>
      </c>
      <c r="AD805" s="32" t="n">
        <v>16615.90543</v>
      </c>
      <c r="AE805" s="33" t="n">
        <v>2802864.59688</v>
      </c>
      <c r="AF805" s="34" t="n">
        <v>7192061.83341</v>
      </c>
      <c r="AG805" s="6" t="n">
        <v>3843050.82868</v>
      </c>
      <c r="AH805" s="31" t="n">
        <v>2409201.20972</v>
      </c>
      <c r="AI805" s="31" t="n">
        <v>0</v>
      </c>
      <c r="AJ805" s="35" t="n">
        <v>939809.79501</v>
      </c>
      <c r="AK805" s="36" t="n">
        <v>0</v>
      </c>
      <c r="AL805" s="37"/>
    </row>
    <row r="806" customFormat="false" ht="15" hidden="false" customHeight="false" outlineLevel="0" collapsed="false">
      <c r="A806" s="3"/>
      <c r="B806" s="29" t="n">
        <v>740115</v>
      </c>
      <c r="C806" s="3" t="s">
        <v>498</v>
      </c>
      <c r="D806" s="0" t="n">
        <v>0</v>
      </c>
      <c r="E806" s="8" t="n">
        <v>95335.90069</v>
      </c>
      <c r="F806" s="8" t="n">
        <v>280643.26114</v>
      </c>
      <c r="G806" s="8" t="n">
        <v>47934.7813</v>
      </c>
      <c r="H806" s="30" t="n">
        <v>423913.94313</v>
      </c>
      <c r="I806" s="31" t="n">
        <v>425300.30384</v>
      </c>
      <c r="J806" s="8" t="n">
        <v>12717.98026</v>
      </c>
      <c r="K806" s="0" t="n">
        <v>0</v>
      </c>
      <c r="L806" s="8" t="n">
        <v>171002.79811</v>
      </c>
      <c r="M806" s="8" t="n">
        <v>7635.61233</v>
      </c>
      <c r="N806" s="0" t="n">
        <v>0</v>
      </c>
      <c r="O806" s="30" t="n">
        <v>616656.69454</v>
      </c>
      <c r="P806" s="32" t="n">
        <v>37553.99619</v>
      </c>
      <c r="Q806" s="38" t="n">
        <v>0.003</v>
      </c>
      <c r="R806" s="38" t="n">
        <v>0</v>
      </c>
      <c r="S806" s="38" t="n">
        <v>0</v>
      </c>
      <c r="T806" s="38" t="n">
        <v>109.32087</v>
      </c>
      <c r="U806" s="38" t="n">
        <v>601.38314</v>
      </c>
      <c r="V806" s="38" t="n">
        <v>0</v>
      </c>
      <c r="W806" s="32" t="n">
        <v>27118.757</v>
      </c>
      <c r="X806" s="32" t="n">
        <v>5821.63249</v>
      </c>
      <c r="Y806" s="38" t="n">
        <v>18.908</v>
      </c>
      <c r="Z806" s="38" t="n">
        <v>0</v>
      </c>
      <c r="AA806" s="32" t="n">
        <v>3516.35722</v>
      </c>
      <c r="AB806" s="38" t="n">
        <v>3939.02784</v>
      </c>
      <c r="AC806" s="38" t="n">
        <v>0</v>
      </c>
      <c r="AD806" s="38" t="n">
        <v>0</v>
      </c>
      <c r="AE806" s="33" t="n">
        <v>78679.38575</v>
      </c>
      <c r="AF806" s="34" t="n">
        <v>1119250.02342</v>
      </c>
      <c r="AG806" s="6" t="n">
        <v>524474.84712</v>
      </c>
      <c r="AH806" s="31" t="n">
        <v>564140.06208</v>
      </c>
      <c r="AI806" s="31" t="n">
        <v>0</v>
      </c>
      <c r="AJ806" s="35" t="n">
        <v>30635.11422</v>
      </c>
      <c r="AK806" s="36" t="n">
        <v>0</v>
      </c>
      <c r="AL806" s="37"/>
    </row>
    <row r="807" customFormat="false" ht="15" hidden="false" customHeight="false" outlineLevel="0" collapsed="false">
      <c r="A807" s="3"/>
      <c r="B807" s="29" t="n">
        <v>740120</v>
      </c>
      <c r="C807" s="3" t="s">
        <v>499</v>
      </c>
      <c r="D807" s="0" t="n">
        <v>0</v>
      </c>
      <c r="E807" s="8" t="n">
        <v>1212238.4236</v>
      </c>
      <c r="F807" s="8" t="n">
        <v>4294512.25531</v>
      </c>
      <c r="G807" s="8" t="n">
        <v>933847.06289</v>
      </c>
      <c r="H807" s="30" t="n">
        <v>6440597.7418</v>
      </c>
      <c r="I807" s="31" t="n">
        <v>434783.68681</v>
      </c>
      <c r="J807" s="8" t="n">
        <v>778279.53726</v>
      </c>
      <c r="K807" s="8" t="n">
        <v>310141.56893</v>
      </c>
      <c r="L807" s="8" t="n">
        <v>1819423.31897</v>
      </c>
      <c r="M807" s="8" t="n">
        <v>314179.83144</v>
      </c>
      <c r="N807" s="8" t="n">
        <v>409449.377</v>
      </c>
      <c r="O807" s="30" t="n">
        <v>4066257.32041</v>
      </c>
      <c r="P807" s="32" t="n">
        <v>29175.98671</v>
      </c>
      <c r="Q807" s="38" t="n">
        <v>0</v>
      </c>
      <c r="R807" s="38" t="n">
        <v>0</v>
      </c>
      <c r="S807" s="32" t="n">
        <v>42423.24196</v>
      </c>
      <c r="T807" s="32" t="n">
        <v>14066.62026</v>
      </c>
      <c r="U807" s="32" t="n">
        <v>44329.8063</v>
      </c>
      <c r="V807" s="32" t="n">
        <v>347449.80728</v>
      </c>
      <c r="W807" s="32" t="n">
        <v>147371.45537</v>
      </c>
      <c r="X807" s="38" t="n">
        <v>0</v>
      </c>
      <c r="Y807" s="32" t="n">
        <v>26150.79839</v>
      </c>
      <c r="Z807" s="32" t="n">
        <v>6970.04938</v>
      </c>
      <c r="AA807" s="32" t="n">
        <v>348805.76227</v>
      </c>
      <c r="AB807" s="32" t="n">
        <v>9520.40247</v>
      </c>
      <c r="AC807" s="38" t="n">
        <v>0</v>
      </c>
      <c r="AD807" s="38" t="n">
        <v>0</v>
      </c>
      <c r="AE807" s="33" t="n">
        <v>1016263.93039</v>
      </c>
      <c r="AF807" s="34" t="n">
        <v>11523118.9926</v>
      </c>
      <c r="AG807" s="6" t="n">
        <v>8993414.64088</v>
      </c>
      <c r="AH807" s="31" t="n">
        <v>2033527.13408</v>
      </c>
      <c r="AI807" s="31" t="n">
        <v>0</v>
      </c>
      <c r="AJ807" s="35" t="n">
        <v>496177.21764</v>
      </c>
      <c r="AK807" s="36" t="n">
        <v>-5.82076609134674E-010</v>
      </c>
      <c r="AL807" s="37"/>
    </row>
    <row r="808" customFormat="false" ht="15" hidden="false" customHeight="false" outlineLevel="0" collapsed="false">
      <c r="A808" s="3"/>
      <c r="B808" s="29" t="n">
        <v>740125</v>
      </c>
      <c r="C808" s="3" t="s">
        <v>500</v>
      </c>
      <c r="D808" s="0" t="n">
        <v>0</v>
      </c>
      <c r="E808" s="8" t="n">
        <v>202592.26149</v>
      </c>
      <c r="F808" s="8" t="n">
        <v>461931.88687</v>
      </c>
      <c r="G808" s="8" t="n">
        <v>238780.95801</v>
      </c>
      <c r="H808" s="30" t="n">
        <v>903305.10637</v>
      </c>
      <c r="I808" s="31" t="n">
        <v>127905.03825</v>
      </c>
      <c r="J808" s="8" t="n">
        <v>247308.51275</v>
      </c>
      <c r="K808" s="8" t="n">
        <v>41919.51145</v>
      </c>
      <c r="L808" s="8" t="n">
        <v>105281.41346</v>
      </c>
      <c r="M808" s="8" t="n">
        <v>54616.16403</v>
      </c>
      <c r="N808" s="8" t="n">
        <v>64398.379</v>
      </c>
      <c r="O808" s="30" t="n">
        <v>641429.01894</v>
      </c>
      <c r="P808" s="38" t="n">
        <v>0</v>
      </c>
      <c r="Q808" s="38" t="n">
        <v>0</v>
      </c>
      <c r="R808" s="38" t="n">
        <v>0</v>
      </c>
      <c r="S808" s="38" t="n">
        <v>0</v>
      </c>
      <c r="T808" s="32" t="n">
        <v>20924.12682</v>
      </c>
      <c r="U808" s="32" t="n">
        <v>97361.16584</v>
      </c>
      <c r="V808" s="32" t="n">
        <v>48414.50694</v>
      </c>
      <c r="W808" s="32" t="n">
        <v>92044.57412</v>
      </c>
      <c r="X808" s="38" t="n">
        <v>0</v>
      </c>
      <c r="Y808" s="32" t="n">
        <v>2442.72095</v>
      </c>
      <c r="Z808" s="38" t="n">
        <v>0</v>
      </c>
      <c r="AA808" s="32" t="n">
        <v>8375.52419</v>
      </c>
      <c r="AB808" s="32" t="n">
        <v>61999.80802</v>
      </c>
      <c r="AC808" s="38" t="n">
        <v>0</v>
      </c>
      <c r="AD808" s="38" t="n">
        <v>0</v>
      </c>
      <c r="AE808" s="33" t="n">
        <v>331562.42688</v>
      </c>
      <c r="AF808" s="34" t="n">
        <v>1876296.55219</v>
      </c>
      <c r="AG808" s="6" t="n">
        <v>1380092.79492</v>
      </c>
      <c r="AH808" s="31" t="n">
        <v>395783.65896</v>
      </c>
      <c r="AI808" s="31" t="n">
        <v>0</v>
      </c>
      <c r="AJ808" s="35" t="n">
        <v>100420.09831</v>
      </c>
      <c r="AK808" s="36" t="n">
        <v>2.03726813197136E-010</v>
      </c>
      <c r="AL808" s="37"/>
    </row>
    <row r="809" customFormat="false" ht="15" hidden="false" customHeight="false" outlineLevel="0" collapsed="false">
      <c r="A809" s="3"/>
      <c r="B809" s="29" t="n">
        <v>740130</v>
      </c>
      <c r="C809" s="3" t="s">
        <v>455</v>
      </c>
      <c r="D809" s="8" t="n">
        <v>1747501.68399</v>
      </c>
      <c r="E809" s="8" t="n">
        <v>201157.35062</v>
      </c>
      <c r="F809" s="8" t="n">
        <v>122408.52612</v>
      </c>
      <c r="G809" s="8" t="n">
        <v>771571.36208</v>
      </c>
      <c r="H809" s="30" t="n">
        <v>2842638.92281</v>
      </c>
      <c r="I809" s="31" t="n">
        <v>204107.11291</v>
      </c>
      <c r="J809" s="8" t="n">
        <v>1048164.30583</v>
      </c>
      <c r="K809" s="8" t="n">
        <v>589650.25325</v>
      </c>
      <c r="L809" s="8" t="n">
        <v>200578.38002</v>
      </c>
      <c r="M809" s="8" t="n">
        <v>164801.84297</v>
      </c>
      <c r="N809" s="8" t="n">
        <v>75682.8036</v>
      </c>
      <c r="O809" s="30" t="n">
        <v>2282984.69858</v>
      </c>
      <c r="P809" s="32" t="n">
        <v>3659.22235</v>
      </c>
      <c r="Q809" s="32" t="n">
        <v>501065.095</v>
      </c>
      <c r="R809" s="32" t="n">
        <v>103139.18973</v>
      </c>
      <c r="S809" s="38" t="n">
        <v>0</v>
      </c>
      <c r="T809" s="32" t="n">
        <v>16344.70195</v>
      </c>
      <c r="U809" s="32" t="n">
        <v>112893.46352</v>
      </c>
      <c r="V809" s="32" t="n">
        <v>21312.93785</v>
      </c>
      <c r="W809" s="32" t="n">
        <v>133561.96712</v>
      </c>
      <c r="X809" s="38" t="n">
        <v>0</v>
      </c>
      <c r="Y809" s="32" t="n">
        <v>17584.39138</v>
      </c>
      <c r="Z809" s="32" t="n">
        <v>14082.0287</v>
      </c>
      <c r="AA809" s="38" t="n">
        <v>0</v>
      </c>
      <c r="AB809" s="38" t="n">
        <v>0</v>
      </c>
      <c r="AC809" s="38" t="n">
        <v>0</v>
      </c>
      <c r="AD809" s="32" t="n">
        <v>21741.89815</v>
      </c>
      <c r="AE809" s="33" t="n">
        <v>945384.89575</v>
      </c>
      <c r="AF809" s="34" t="n">
        <v>6071008.51714</v>
      </c>
      <c r="AG809" s="6" t="n">
        <v>3121617.90672</v>
      </c>
      <c r="AH809" s="31" t="n">
        <v>2815828.6433</v>
      </c>
      <c r="AI809" s="31" t="n">
        <v>0</v>
      </c>
      <c r="AJ809" s="35" t="n">
        <v>133561.96712</v>
      </c>
      <c r="AK809" s="36" t="n">
        <v>-7.56699591875076E-010</v>
      </c>
      <c r="AL809" s="37"/>
    </row>
    <row r="810" customFormat="false" ht="15" hidden="false" customHeight="false" outlineLevel="0" collapsed="false">
      <c r="A810" s="3"/>
      <c r="B810" s="29" t="n">
        <v>740135</v>
      </c>
      <c r="C810" s="3" t="s">
        <v>501</v>
      </c>
      <c r="D810" s="8" t="n">
        <v>45431.14121</v>
      </c>
      <c r="E810" s="0" t="n">
        <v>0</v>
      </c>
      <c r="F810" s="8" t="n">
        <v>391982.27945</v>
      </c>
      <c r="G810" s="8" t="n">
        <v>144804.48522</v>
      </c>
      <c r="H810" s="30" t="n">
        <v>582217.90588</v>
      </c>
      <c r="I810" s="31" t="n">
        <v>44.64118</v>
      </c>
      <c r="J810" s="0" t="n">
        <v>235.60121</v>
      </c>
      <c r="K810" s="8" t="n">
        <v>209402.19305</v>
      </c>
      <c r="L810" s="0" t="n">
        <v>0</v>
      </c>
      <c r="M810" s="0" t="n">
        <v>0</v>
      </c>
      <c r="N810" s="0" t="n">
        <v>0</v>
      </c>
      <c r="O810" s="30" t="n">
        <v>209682.43544</v>
      </c>
      <c r="P810" s="38" t="n">
        <v>0</v>
      </c>
      <c r="Q810" s="38" t="n">
        <v>0</v>
      </c>
      <c r="R810" s="38" t="n">
        <v>0</v>
      </c>
      <c r="S810" s="38" t="n">
        <v>0</v>
      </c>
      <c r="T810" s="38" t="n">
        <v>0</v>
      </c>
      <c r="U810" s="38" t="n">
        <v>0</v>
      </c>
      <c r="V810" s="38" t="n">
        <v>0</v>
      </c>
      <c r="W810" s="38" t="n">
        <v>26236.2478</v>
      </c>
      <c r="X810" s="38" t="n">
        <v>0</v>
      </c>
      <c r="Y810" s="38" t="n">
        <v>3.724</v>
      </c>
      <c r="Z810" s="38" t="n">
        <v>18.45216</v>
      </c>
      <c r="AA810" s="38" t="n">
        <v>0</v>
      </c>
      <c r="AB810" s="38" t="n">
        <v>0</v>
      </c>
      <c r="AC810" s="38" t="n">
        <v>0</v>
      </c>
      <c r="AD810" s="38" t="n">
        <v>0</v>
      </c>
      <c r="AE810" s="33" t="n">
        <v>26258.42396</v>
      </c>
      <c r="AF810" s="34" t="n">
        <v>818158.76528</v>
      </c>
      <c r="AG810" s="6" t="n">
        <v>537022.36588</v>
      </c>
      <c r="AH810" s="31" t="n">
        <v>254900.1516</v>
      </c>
      <c r="AI810" s="31" t="n">
        <v>0</v>
      </c>
      <c r="AJ810" s="35" t="n">
        <v>26236.2478</v>
      </c>
      <c r="AK810" s="36" t="n">
        <v>9.82254277914763E-011</v>
      </c>
      <c r="AL810" s="37"/>
    </row>
    <row r="811" customFormat="false" ht="15" hidden="false" customHeight="false" outlineLevel="0" collapsed="false">
      <c r="A811" s="3"/>
      <c r="B811" s="29" t="n">
        <v>740140</v>
      </c>
      <c r="C811" s="3" t="s">
        <v>458</v>
      </c>
      <c r="D811" s="0" t="n">
        <v>0</v>
      </c>
      <c r="E811" s="0" t="n">
        <v>0</v>
      </c>
      <c r="F811" s="0" t="n">
        <v>0</v>
      </c>
      <c r="G811" s="0" t="n">
        <v>0</v>
      </c>
      <c r="H811" s="30" t="n">
        <v>0</v>
      </c>
      <c r="I811" s="31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30" t="n">
        <v>0</v>
      </c>
      <c r="P811" s="38" t="n">
        <v>0</v>
      </c>
      <c r="Q811" s="38" t="n">
        <v>0</v>
      </c>
      <c r="R811" s="38" t="n">
        <v>0</v>
      </c>
      <c r="S811" s="38" t="n">
        <v>0</v>
      </c>
      <c r="T811" s="38" t="n">
        <v>0</v>
      </c>
      <c r="U811" s="38" t="n">
        <v>0</v>
      </c>
      <c r="V811" s="38" t="n">
        <v>0</v>
      </c>
      <c r="W811" s="38" t="n">
        <v>0</v>
      </c>
      <c r="X811" s="38" t="n">
        <v>0</v>
      </c>
      <c r="Y811" s="38" t="n">
        <v>0</v>
      </c>
      <c r="Z811" s="38" t="n">
        <v>0</v>
      </c>
      <c r="AA811" s="38" t="n">
        <v>0</v>
      </c>
      <c r="AB811" s="38" t="n">
        <v>0</v>
      </c>
      <c r="AC811" s="38" t="n">
        <v>0</v>
      </c>
      <c r="AD811" s="38" t="n">
        <v>0.004</v>
      </c>
      <c r="AE811" s="33" t="n">
        <v>0.004</v>
      </c>
      <c r="AF811" s="34" t="n">
        <v>0.004</v>
      </c>
      <c r="AG811" s="6" t="n">
        <v>0</v>
      </c>
      <c r="AH811" s="31" t="n">
        <v>0.004</v>
      </c>
      <c r="AI811" s="31" t="n">
        <v>0</v>
      </c>
      <c r="AJ811" s="35" t="n">
        <v>0</v>
      </c>
      <c r="AK811" s="36" t="n">
        <v>0</v>
      </c>
      <c r="AL811" s="37"/>
    </row>
    <row r="812" customFormat="false" ht="15" hidden="false" customHeight="false" outlineLevel="0" collapsed="false">
      <c r="A812" s="3"/>
      <c r="B812" s="29" t="n">
        <v>7402</v>
      </c>
      <c r="C812" s="3" t="s">
        <v>502</v>
      </c>
      <c r="D812" s="8" t="n">
        <v>824.29369</v>
      </c>
      <c r="E812" s="0" t="n">
        <v>40.82969</v>
      </c>
      <c r="F812" s="8" t="n">
        <v>45955.2342</v>
      </c>
      <c r="G812" s="8" t="n">
        <v>15127.49494</v>
      </c>
      <c r="H812" s="30" t="n">
        <v>61947.85252</v>
      </c>
      <c r="I812" s="31" t="n">
        <v>5859.88676</v>
      </c>
      <c r="J812" s="8" t="n">
        <v>2954.20816</v>
      </c>
      <c r="K812" s="8" t="n">
        <v>32960.19764</v>
      </c>
      <c r="L812" s="8" t="n">
        <v>3781.34086</v>
      </c>
      <c r="M812" s="8" t="n">
        <v>7697.58061</v>
      </c>
      <c r="N812" s="0" t="n">
        <v>0</v>
      </c>
      <c r="O812" s="30" t="n">
        <v>53253.21403</v>
      </c>
      <c r="P812" s="38" t="n">
        <v>202.59093</v>
      </c>
      <c r="Q812" s="38" t="n">
        <v>0</v>
      </c>
      <c r="R812" s="38" t="n">
        <v>0.06821</v>
      </c>
      <c r="S812" s="38" t="n">
        <v>339.52534</v>
      </c>
      <c r="T812" s="32" t="n">
        <v>10736.94369</v>
      </c>
      <c r="U812" s="38" t="n">
        <v>0</v>
      </c>
      <c r="V812" s="32" t="n">
        <v>4537</v>
      </c>
      <c r="W812" s="32" t="n">
        <v>5958.60526</v>
      </c>
      <c r="X812" s="38" t="n">
        <v>0</v>
      </c>
      <c r="Y812" s="38" t="n">
        <v>0</v>
      </c>
      <c r="Z812" s="32" t="n">
        <v>4272.42035</v>
      </c>
      <c r="AA812" s="38" t="n">
        <v>0</v>
      </c>
      <c r="AB812" s="38" t="n">
        <v>848.16994</v>
      </c>
      <c r="AC812" s="32" t="n">
        <v>3586.80669</v>
      </c>
      <c r="AD812" s="32" t="n">
        <v>2262.44053</v>
      </c>
      <c r="AE812" s="33" t="n">
        <v>32744.57094</v>
      </c>
      <c r="AF812" s="34" t="n">
        <v>147945.63749</v>
      </c>
      <c r="AG812" s="6" t="n">
        <v>81240.62226</v>
      </c>
      <c r="AH812" s="31" t="n">
        <v>57159.60328</v>
      </c>
      <c r="AI812" s="31" t="n">
        <v>0</v>
      </c>
      <c r="AJ812" s="35" t="n">
        <v>9545.41195</v>
      </c>
      <c r="AK812" s="36" t="n">
        <v>0</v>
      </c>
      <c r="AL812" s="37"/>
    </row>
    <row r="813" customFormat="false" ht="15" hidden="false" customHeight="false" outlineLevel="0" collapsed="false">
      <c r="A813" s="3"/>
      <c r="B813" s="29" t="n">
        <v>740205</v>
      </c>
      <c r="C813" s="3" t="s">
        <v>274</v>
      </c>
      <c r="D813" s="8" t="n">
        <v>824.29369</v>
      </c>
      <c r="E813" s="0" t="n">
        <v>40.82969</v>
      </c>
      <c r="F813" s="8" t="n">
        <v>45955.2342</v>
      </c>
      <c r="G813" s="8" t="n">
        <v>15127.49494</v>
      </c>
      <c r="H813" s="30" t="n">
        <v>61947.85252</v>
      </c>
      <c r="I813" s="31" t="n">
        <v>5859.88676</v>
      </c>
      <c r="J813" s="8" t="n">
        <v>2954.18312</v>
      </c>
      <c r="K813" s="8" t="n">
        <v>32960.19764</v>
      </c>
      <c r="L813" s="8" t="n">
        <v>3781.34086</v>
      </c>
      <c r="M813" s="8" t="n">
        <v>7661.48965</v>
      </c>
      <c r="N813" s="0" t="n">
        <v>0</v>
      </c>
      <c r="O813" s="30" t="n">
        <v>53217.09803</v>
      </c>
      <c r="P813" s="38" t="n">
        <v>202.59093</v>
      </c>
      <c r="Q813" s="38" t="n">
        <v>0</v>
      </c>
      <c r="R813" s="38" t="n">
        <v>0.06821</v>
      </c>
      <c r="S813" s="38" t="n">
        <v>339.52534</v>
      </c>
      <c r="T813" s="32" t="n">
        <v>10736.94369</v>
      </c>
      <c r="U813" s="38" t="n">
        <v>0</v>
      </c>
      <c r="V813" s="32" t="n">
        <v>4537</v>
      </c>
      <c r="W813" s="32" t="n">
        <v>458.60526</v>
      </c>
      <c r="X813" s="38" t="n">
        <v>0</v>
      </c>
      <c r="Y813" s="38" t="n">
        <v>0</v>
      </c>
      <c r="Z813" s="32" t="n">
        <v>4272.42035</v>
      </c>
      <c r="AA813" s="38" t="n">
        <v>0</v>
      </c>
      <c r="AB813" s="38" t="n">
        <v>848.16994</v>
      </c>
      <c r="AC813" s="38" t="n">
        <v>0</v>
      </c>
      <c r="AD813" s="32" t="n">
        <v>1788.5179</v>
      </c>
      <c r="AE813" s="33" t="n">
        <v>23183.84162</v>
      </c>
      <c r="AF813" s="34" t="n">
        <v>138348.79217</v>
      </c>
      <c r="AG813" s="6" t="n">
        <v>81204.50626</v>
      </c>
      <c r="AH813" s="31" t="n">
        <v>56685.68065</v>
      </c>
      <c r="AI813" s="31" t="n">
        <v>0</v>
      </c>
      <c r="AJ813" s="35" t="n">
        <v>458.60526</v>
      </c>
      <c r="AK813" s="36" t="n">
        <v>3.92219590139575E-012</v>
      </c>
      <c r="AL813" s="37"/>
    </row>
    <row r="814" customFormat="false" ht="15" hidden="false" customHeight="false" outlineLevel="0" collapsed="false">
      <c r="A814" s="3"/>
      <c r="B814" s="29" t="n">
        <v>740210</v>
      </c>
      <c r="C814" s="3" t="s">
        <v>503</v>
      </c>
      <c r="D814" s="0" t="n">
        <v>0</v>
      </c>
      <c r="E814" s="0" t="n">
        <v>0</v>
      </c>
      <c r="F814" s="0" t="n">
        <v>0</v>
      </c>
      <c r="G814" s="0" t="n">
        <v>0</v>
      </c>
      <c r="H814" s="30" t="n">
        <v>0</v>
      </c>
      <c r="I814" s="31" t="n">
        <v>0</v>
      </c>
      <c r="J814" s="0" t="n">
        <v>0.02504</v>
      </c>
      <c r="K814" s="0" t="n">
        <v>0</v>
      </c>
      <c r="L814" s="0" t="n">
        <v>0</v>
      </c>
      <c r="M814" s="0" t="n">
        <v>0</v>
      </c>
      <c r="N814" s="0" t="n">
        <v>0</v>
      </c>
      <c r="O814" s="30" t="n">
        <v>0.02504</v>
      </c>
      <c r="P814" s="38" t="n">
        <v>0</v>
      </c>
      <c r="Q814" s="38" t="n">
        <v>0</v>
      </c>
      <c r="R814" s="38" t="n">
        <v>0</v>
      </c>
      <c r="S814" s="38" t="n">
        <v>0</v>
      </c>
      <c r="T814" s="38" t="n">
        <v>0</v>
      </c>
      <c r="U814" s="38" t="n">
        <v>0</v>
      </c>
      <c r="V814" s="38" t="n">
        <v>0</v>
      </c>
      <c r="W814" s="38" t="n">
        <v>0</v>
      </c>
      <c r="X814" s="38" t="n">
        <v>0</v>
      </c>
      <c r="Y814" s="38" t="n">
        <v>0</v>
      </c>
      <c r="Z814" s="38" t="n">
        <v>0</v>
      </c>
      <c r="AA814" s="38" t="n">
        <v>0</v>
      </c>
      <c r="AB814" s="38" t="n">
        <v>0</v>
      </c>
      <c r="AC814" s="38" t="n">
        <v>0</v>
      </c>
      <c r="AD814" s="38" t="n">
        <v>0</v>
      </c>
      <c r="AE814" s="33" t="n">
        <v>0</v>
      </c>
      <c r="AF814" s="34" t="n">
        <v>0.02504</v>
      </c>
      <c r="AG814" s="6" t="n">
        <v>0.02504</v>
      </c>
      <c r="AH814" s="31" t="n">
        <v>0</v>
      </c>
      <c r="AI814" s="31" t="n">
        <v>0</v>
      </c>
      <c r="AJ814" s="35" t="n">
        <v>0</v>
      </c>
      <c r="AK814" s="36" t="n">
        <v>0</v>
      </c>
      <c r="AL814" s="37"/>
    </row>
    <row r="815" customFormat="false" ht="15" hidden="false" customHeight="false" outlineLevel="0" collapsed="false">
      <c r="A815" s="3"/>
      <c r="B815" s="29" t="n">
        <v>740215</v>
      </c>
      <c r="C815" s="3" t="s">
        <v>296</v>
      </c>
      <c r="D815" s="0" t="n">
        <v>0</v>
      </c>
      <c r="E815" s="0" t="n">
        <v>0</v>
      </c>
      <c r="F815" s="0" t="n">
        <v>0</v>
      </c>
      <c r="G815" s="0" t="n">
        <v>0</v>
      </c>
      <c r="H815" s="30" t="n">
        <v>0</v>
      </c>
      <c r="I815" s="31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30" t="n">
        <v>0</v>
      </c>
      <c r="P815" s="38" t="n">
        <v>0</v>
      </c>
      <c r="Q815" s="38" t="n">
        <v>0</v>
      </c>
      <c r="R815" s="38" t="n">
        <v>0</v>
      </c>
      <c r="S815" s="38" t="n">
        <v>0</v>
      </c>
      <c r="T815" s="38" t="n">
        <v>0</v>
      </c>
      <c r="U815" s="38" t="n">
        <v>0</v>
      </c>
      <c r="V815" s="38" t="n">
        <v>0</v>
      </c>
      <c r="W815" s="38" t="n">
        <v>0</v>
      </c>
      <c r="X815" s="38" t="n">
        <v>0</v>
      </c>
      <c r="Y815" s="38" t="n">
        <v>0</v>
      </c>
      <c r="Z815" s="38" t="n">
        <v>0</v>
      </c>
      <c r="AA815" s="38" t="n">
        <v>0</v>
      </c>
      <c r="AB815" s="38" t="n">
        <v>0</v>
      </c>
      <c r="AC815" s="38" t="n">
        <v>0</v>
      </c>
      <c r="AD815" s="38" t="n">
        <v>0</v>
      </c>
      <c r="AE815" s="33" t="n">
        <v>0</v>
      </c>
      <c r="AF815" s="34" t="n">
        <v>0</v>
      </c>
      <c r="AG815" s="6" t="n">
        <v>0</v>
      </c>
      <c r="AH815" s="31" t="n">
        <v>0</v>
      </c>
      <c r="AI815" s="31" t="n">
        <v>0</v>
      </c>
      <c r="AJ815" s="35" t="n">
        <v>0</v>
      </c>
      <c r="AK815" s="36" t="n">
        <v>0</v>
      </c>
      <c r="AL815" s="37"/>
    </row>
    <row r="816" customFormat="false" ht="15" hidden="false" customHeight="false" outlineLevel="0" collapsed="false">
      <c r="A816" s="3"/>
      <c r="B816" s="29" t="n">
        <v>740220</v>
      </c>
      <c r="C816" s="3" t="s">
        <v>305</v>
      </c>
      <c r="D816" s="0" t="n">
        <v>0</v>
      </c>
      <c r="E816" s="0" t="n">
        <v>0</v>
      </c>
      <c r="F816" s="0" t="n">
        <v>0</v>
      </c>
      <c r="G816" s="0" t="n">
        <v>0</v>
      </c>
      <c r="H816" s="30" t="n">
        <v>0</v>
      </c>
      <c r="I816" s="31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30" t="n">
        <v>0</v>
      </c>
      <c r="P816" s="38" t="n">
        <v>0</v>
      </c>
      <c r="Q816" s="38" t="n">
        <v>0</v>
      </c>
      <c r="R816" s="38" t="n">
        <v>0</v>
      </c>
      <c r="S816" s="38" t="n">
        <v>0</v>
      </c>
      <c r="T816" s="38" t="n">
        <v>0</v>
      </c>
      <c r="U816" s="38" t="n">
        <v>0</v>
      </c>
      <c r="V816" s="38" t="n">
        <v>0</v>
      </c>
      <c r="W816" s="38" t="n">
        <v>0</v>
      </c>
      <c r="X816" s="38" t="n">
        <v>0</v>
      </c>
      <c r="Y816" s="38" t="n">
        <v>0</v>
      </c>
      <c r="Z816" s="38" t="n">
        <v>0</v>
      </c>
      <c r="AA816" s="38" t="n">
        <v>0</v>
      </c>
      <c r="AB816" s="38" t="n">
        <v>0</v>
      </c>
      <c r="AC816" s="38" t="n">
        <v>0</v>
      </c>
      <c r="AD816" s="38" t="n">
        <v>0</v>
      </c>
      <c r="AE816" s="33" t="n">
        <v>0</v>
      </c>
      <c r="AF816" s="34" t="n">
        <v>0</v>
      </c>
      <c r="AG816" s="6" t="n">
        <v>0</v>
      </c>
      <c r="AH816" s="31" t="n">
        <v>0</v>
      </c>
      <c r="AI816" s="31" t="n">
        <v>0</v>
      </c>
      <c r="AJ816" s="35" t="n">
        <v>0</v>
      </c>
      <c r="AK816" s="36" t="n">
        <v>0</v>
      </c>
      <c r="AL816" s="37"/>
    </row>
    <row r="817" customFormat="false" ht="15" hidden="false" customHeight="false" outlineLevel="0" collapsed="false">
      <c r="A817" s="3"/>
      <c r="B817" s="29" t="n">
        <v>740225</v>
      </c>
      <c r="C817" s="3" t="s">
        <v>306</v>
      </c>
      <c r="D817" s="0" t="n">
        <v>0</v>
      </c>
      <c r="E817" s="0" t="n">
        <v>0</v>
      </c>
      <c r="F817" s="0" t="n">
        <v>0</v>
      </c>
      <c r="G817" s="0" t="n">
        <v>0</v>
      </c>
      <c r="H817" s="30" t="n">
        <v>0</v>
      </c>
      <c r="I817" s="31" t="n">
        <v>0</v>
      </c>
      <c r="J817" s="0" t="n">
        <v>0</v>
      </c>
      <c r="K817" s="0" t="n">
        <v>0</v>
      </c>
      <c r="L817" s="0" t="n">
        <v>0</v>
      </c>
      <c r="M817" s="0" t="n">
        <v>36.09096</v>
      </c>
      <c r="N817" s="0" t="n">
        <v>0</v>
      </c>
      <c r="O817" s="30" t="n">
        <v>36.09096</v>
      </c>
      <c r="P817" s="38" t="n">
        <v>0</v>
      </c>
      <c r="Q817" s="38" t="n">
        <v>0</v>
      </c>
      <c r="R817" s="38" t="n">
        <v>0</v>
      </c>
      <c r="S817" s="38" t="n">
        <v>0</v>
      </c>
      <c r="T817" s="38" t="n">
        <v>0</v>
      </c>
      <c r="U817" s="38" t="n">
        <v>0</v>
      </c>
      <c r="V817" s="38" t="n">
        <v>0</v>
      </c>
      <c r="W817" s="38" t="n">
        <v>0</v>
      </c>
      <c r="X817" s="38" t="n">
        <v>0</v>
      </c>
      <c r="Y817" s="38" t="n">
        <v>0</v>
      </c>
      <c r="Z817" s="38" t="n">
        <v>0</v>
      </c>
      <c r="AA817" s="38" t="n">
        <v>0</v>
      </c>
      <c r="AB817" s="38" t="n">
        <v>0</v>
      </c>
      <c r="AC817" s="38" t="n">
        <v>0</v>
      </c>
      <c r="AD817" s="38" t="n">
        <v>473.92263</v>
      </c>
      <c r="AE817" s="33" t="n">
        <v>473.92263</v>
      </c>
      <c r="AF817" s="34" t="n">
        <v>510.01359</v>
      </c>
      <c r="AG817" s="6" t="n">
        <v>36.09096</v>
      </c>
      <c r="AH817" s="31" t="n">
        <v>473.92263</v>
      </c>
      <c r="AI817" s="31" t="n">
        <v>0</v>
      </c>
      <c r="AJ817" s="35" t="n">
        <v>0</v>
      </c>
      <c r="AK817" s="36" t="n">
        <v>0</v>
      </c>
      <c r="AL817" s="37"/>
    </row>
    <row r="818" customFormat="false" ht="15" hidden="false" customHeight="false" outlineLevel="0" collapsed="false">
      <c r="A818" s="3"/>
      <c r="B818" s="29" t="n">
        <v>740230</v>
      </c>
      <c r="C818" s="3" t="s">
        <v>309</v>
      </c>
      <c r="D818" s="0" t="n">
        <v>0</v>
      </c>
      <c r="E818" s="0" t="n">
        <v>0</v>
      </c>
      <c r="F818" s="0" t="n">
        <v>0</v>
      </c>
      <c r="G818" s="0" t="n">
        <v>0</v>
      </c>
      <c r="H818" s="30" t="n">
        <v>0</v>
      </c>
      <c r="I818" s="31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30" t="n">
        <v>0</v>
      </c>
      <c r="P818" s="38" t="n">
        <v>0</v>
      </c>
      <c r="Q818" s="38" t="n">
        <v>0</v>
      </c>
      <c r="R818" s="38" t="n">
        <v>0</v>
      </c>
      <c r="S818" s="38" t="n">
        <v>0</v>
      </c>
      <c r="T818" s="38" t="n">
        <v>0</v>
      </c>
      <c r="U818" s="38" t="n">
        <v>0</v>
      </c>
      <c r="V818" s="38" t="n">
        <v>0</v>
      </c>
      <c r="W818" s="38" t="n">
        <v>5500</v>
      </c>
      <c r="X818" s="38" t="n">
        <v>0</v>
      </c>
      <c r="Y818" s="38" t="n">
        <v>0</v>
      </c>
      <c r="Z818" s="38" t="n">
        <v>0</v>
      </c>
      <c r="AA818" s="38" t="n">
        <v>0</v>
      </c>
      <c r="AB818" s="38" t="n">
        <v>0</v>
      </c>
      <c r="AC818" s="32" t="n">
        <v>3586.80669</v>
      </c>
      <c r="AD818" s="38" t="n">
        <v>0</v>
      </c>
      <c r="AE818" s="33" t="n">
        <v>9086.80669</v>
      </c>
      <c r="AF818" s="34" t="n">
        <v>9086.80669</v>
      </c>
      <c r="AG818" s="6" t="n">
        <v>0</v>
      </c>
      <c r="AH818" s="31" t="n">
        <v>0</v>
      </c>
      <c r="AI818" s="31" t="n">
        <v>0</v>
      </c>
      <c r="AJ818" s="35" t="n">
        <v>9086.80669</v>
      </c>
      <c r="AK818" s="36" t="n">
        <v>0</v>
      </c>
      <c r="AL818" s="37"/>
    </row>
    <row r="819" customFormat="false" ht="15" hidden="false" customHeight="false" outlineLevel="0" collapsed="false">
      <c r="A819" s="3"/>
      <c r="B819" s="29" t="n">
        <v>740235</v>
      </c>
      <c r="C819" s="3" t="s">
        <v>348</v>
      </c>
      <c r="D819" s="0" t="n">
        <v>0</v>
      </c>
      <c r="E819" s="0" t="n">
        <v>0</v>
      </c>
      <c r="F819" s="0" t="n">
        <v>0</v>
      </c>
      <c r="G819" s="0" t="n">
        <v>0</v>
      </c>
      <c r="H819" s="30" t="n">
        <v>0</v>
      </c>
      <c r="I819" s="31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30" t="n">
        <v>0</v>
      </c>
      <c r="P819" s="38" t="n">
        <v>0</v>
      </c>
      <c r="Q819" s="38" t="n">
        <v>0</v>
      </c>
      <c r="R819" s="38" t="n">
        <v>0</v>
      </c>
      <c r="S819" s="38" t="n">
        <v>0</v>
      </c>
      <c r="T819" s="38" t="n">
        <v>0</v>
      </c>
      <c r="U819" s="38" t="n">
        <v>0</v>
      </c>
      <c r="V819" s="38" t="n">
        <v>0</v>
      </c>
      <c r="W819" s="38" t="n">
        <v>0</v>
      </c>
      <c r="X819" s="38" t="n">
        <v>0</v>
      </c>
      <c r="Y819" s="38" t="n">
        <v>0</v>
      </c>
      <c r="Z819" s="38" t="n">
        <v>0</v>
      </c>
      <c r="AA819" s="38" t="n">
        <v>0</v>
      </c>
      <c r="AB819" s="38" t="n">
        <v>0</v>
      </c>
      <c r="AC819" s="38" t="n">
        <v>0</v>
      </c>
      <c r="AD819" s="38" t="n">
        <v>0</v>
      </c>
      <c r="AE819" s="33" t="n">
        <v>0</v>
      </c>
      <c r="AF819" s="34" t="n">
        <v>0</v>
      </c>
      <c r="AG819" s="6" t="n">
        <v>0</v>
      </c>
      <c r="AH819" s="31" t="n">
        <v>0</v>
      </c>
      <c r="AI819" s="31" t="n">
        <v>0</v>
      </c>
      <c r="AJ819" s="35" t="n">
        <v>0</v>
      </c>
      <c r="AK819" s="36" t="n">
        <v>0</v>
      </c>
      <c r="AL819" s="37"/>
    </row>
    <row r="820" customFormat="false" ht="15" hidden="false" customHeight="false" outlineLevel="0" collapsed="false">
      <c r="A820" s="3"/>
      <c r="B820" s="29" t="n">
        <v>740240</v>
      </c>
      <c r="C820" s="3" t="s">
        <v>358</v>
      </c>
      <c r="D820" s="0" t="n">
        <v>0</v>
      </c>
      <c r="E820" s="0" t="n">
        <v>0</v>
      </c>
      <c r="F820" s="0" t="n">
        <v>0</v>
      </c>
      <c r="G820" s="0" t="n">
        <v>0</v>
      </c>
      <c r="H820" s="30" t="n">
        <v>0</v>
      </c>
      <c r="I820" s="31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30" t="n">
        <v>0</v>
      </c>
      <c r="P820" s="38" t="n">
        <v>0</v>
      </c>
      <c r="Q820" s="38" t="n">
        <v>0</v>
      </c>
      <c r="R820" s="38" t="n">
        <v>0</v>
      </c>
      <c r="S820" s="38" t="n">
        <v>0</v>
      </c>
      <c r="T820" s="38" t="n">
        <v>0</v>
      </c>
      <c r="U820" s="38" t="n">
        <v>0</v>
      </c>
      <c r="V820" s="38" t="n">
        <v>0</v>
      </c>
      <c r="W820" s="38" t="n">
        <v>0</v>
      </c>
      <c r="X820" s="38" t="n">
        <v>0</v>
      </c>
      <c r="Y820" s="38" t="n">
        <v>0</v>
      </c>
      <c r="Z820" s="38" t="n">
        <v>0</v>
      </c>
      <c r="AA820" s="38" t="n">
        <v>0</v>
      </c>
      <c r="AB820" s="38" t="n">
        <v>0</v>
      </c>
      <c r="AC820" s="38" t="n">
        <v>0</v>
      </c>
      <c r="AD820" s="38" t="n">
        <v>0</v>
      </c>
      <c r="AE820" s="33" t="n">
        <v>0</v>
      </c>
      <c r="AF820" s="34" t="n">
        <v>0</v>
      </c>
      <c r="AG820" s="6" t="n">
        <v>0</v>
      </c>
      <c r="AH820" s="31" t="n">
        <v>0</v>
      </c>
      <c r="AI820" s="31" t="n">
        <v>0</v>
      </c>
      <c r="AJ820" s="35" t="n">
        <v>0</v>
      </c>
      <c r="AK820" s="36" t="n">
        <v>0</v>
      </c>
      <c r="AL820" s="37"/>
    </row>
    <row r="821" customFormat="false" ht="15" hidden="false" customHeight="false" outlineLevel="0" collapsed="false">
      <c r="A821" s="3"/>
      <c r="B821" s="29" t="n">
        <v>740245</v>
      </c>
      <c r="C821" s="3" t="s">
        <v>362</v>
      </c>
      <c r="D821" s="0" t="n">
        <v>0</v>
      </c>
      <c r="E821" s="0" t="n">
        <v>0</v>
      </c>
      <c r="F821" s="0" t="n">
        <v>0</v>
      </c>
      <c r="G821" s="0" t="n">
        <v>0</v>
      </c>
      <c r="H821" s="30" t="n">
        <v>0</v>
      </c>
      <c r="I821" s="31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30" t="n">
        <v>0</v>
      </c>
      <c r="P821" s="38" t="n">
        <v>0</v>
      </c>
      <c r="Q821" s="38" t="n">
        <v>0</v>
      </c>
      <c r="R821" s="38" t="n">
        <v>0</v>
      </c>
      <c r="S821" s="38" t="n">
        <v>0</v>
      </c>
      <c r="T821" s="38" t="n">
        <v>0</v>
      </c>
      <c r="U821" s="38" t="n">
        <v>0</v>
      </c>
      <c r="V821" s="38" t="n">
        <v>0</v>
      </c>
      <c r="W821" s="38" t="n">
        <v>0</v>
      </c>
      <c r="X821" s="38" t="n">
        <v>0</v>
      </c>
      <c r="Y821" s="38" t="n">
        <v>0</v>
      </c>
      <c r="Z821" s="38" t="n">
        <v>0</v>
      </c>
      <c r="AA821" s="38" t="n">
        <v>0</v>
      </c>
      <c r="AB821" s="38" t="n">
        <v>0</v>
      </c>
      <c r="AC821" s="38" t="n">
        <v>0</v>
      </c>
      <c r="AD821" s="38" t="n">
        <v>0</v>
      </c>
      <c r="AE821" s="33" t="n">
        <v>0</v>
      </c>
      <c r="AF821" s="34" t="n">
        <v>0</v>
      </c>
      <c r="AG821" s="6" t="n">
        <v>0</v>
      </c>
      <c r="AH821" s="31" t="n">
        <v>0</v>
      </c>
      <c r="AI821" s="31" t="n">
        <v>0</v>
      </c>
      <c r="AJ821" s="35" t="n">
        <v>0</v>
      </c>
      <c r="AK821" s="36" t="n">
        <v>0</v>
      </c>
      <c r="AL821" s="37"/>
    </row>
    <row r="822" customFormat="false" ht="15" hidden="false" customHeight="false" outlineLevel="0" collapsed="false">
      <c r="A822" s="3"/>
      <c r="B822" s="29" t="n">
        <v>740250</v>
      </c>
      <c r="C822" s="3" t="s">
        <v>504</v>
      </c>
      <c r="D822" s="0" t="n">
        <v>0</v>
      </c>
      <c r="E822" s="0" t="n">
        <v>0</v>
      </c>
      <c r="F822" s="0" t="n">
        <v>0</v>
      </c>
      <c r="G822" s="0" t="n">
        <v>0</v>
      </c>
      <c r="H822" s="30" t="n">
        <v>0</v>
      </c>
      <c r="I822" s="31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30" t="n">
        <v>0</v>
      </c>
      <c r="P822" s="38" t="n">
        <v>0</v>
      </c>
      <c r="Q822" s="38" t="n">
        <v>0</v>
      </c>
      <c r="R822" s="38" t="n">
        <v>0</v>
      </c>
      <c r="S822" s="38" t="n">
        <v>0</v>
      </c>
      <c r="T822" s="38" t="n">
        <v>0</v>
      </c>
      <c r="U822" s="38" t="n">
        <v>0</v>
      </c>
      <c r="V822" s="38" t="n">
        <v>0</v>
      </c>
      <c r="W822" s="38" t="n">
        <v>0</v>
      </c>
      <c r="X822" s="38" t="n">
        <v>0</v>
      </c>
      <c r="Y822" s="38" t="n">
        <v>0</v>
      </c>
      <c r="Z822" s="38" t="n">
        <v>0</v>
      </c>
      <c r="AA822" s="38" t="n">
        <v>0</v>
      </c>
      <c r="AB822" s="38" t="n">
        <v>0</v>
      </c>
      <c r="AC822" s="38" t="n">
        <v>0</v>
      </c>
      <c r="AD822" s="38" t="n">
        <v>0</v>
      </c>
      <c r="AE822" s="33" t="n">
        <v>0</v>
      </c>
      <c r="AF822" s="34" t="n">
        <v>0</v>
      </c>
      <c r="AG822" s="6" t="n">
        <v>0</v>
      </c>
      <c r="AH822" s="31" t="n">
        <v>0</v>
      </c>
      <c r="AI822" s="31" t="n">
        <v>0</v>
      </c>
      <c r="AJ822" s="35" t="n">
        <v>0</v>
      </c>
      <c r="AK822" s="36" t="n">
        <v>0</v>
      </c>
      <c r="AL822" s="37"/>
    </row>
    <row r="823" customFormat="false" ht="15" hidden="false" customHeight="false" outlineLevel="0" collapsed="false">
      <c r="A823" s="3"/>
      <c r="B823" s="29" t="n">
        <v>7403</v>
      </c>
      <c r="C823" s="3" t="s">
        <v>505</v>
      </c>
      <c r="D823" s="0" t="n">
        <v>0</v>
      </c>
      <c r="E823" s="0" t="n">
        <v>0</v>
      </c>
      <c r="F823" s="8" t="n">
        <v>16321.6141</v>
      </c>
      <c r="G823" s="8" t="n">
        <v>1681.03095</v>
      </c>
      <c r="H823" s="30" t="n">
        <v>18002.64505</v>
      </c>
      <c r="I823" s="31" t="n">
        <v>0</v>
      </c>
      <c r="J823" s="0" t="n">
        <v>0</v>
      </c>
      <c r="K823" s="0" t="n">
        <v>0</v>
      </c>
      <c r="L823" s="8" t="n">
        <v>7272.64288</v>
      </c>
      <c r="M823" s="0" t="n">
        <v>173.7695</v>
      </c>
      <c r="N823" s="0" t="n">
        <v>0</v>
      </c>
      <c r="O823" s="30" t="n">
        <v>7446.41238</v>
      </c>
      <c r="P823" s="38" t="n">
        <v>0</v>
      </c>
      <c r="Q823" s="38" t="n">
        <v>149.238</v>
      </c>
      <c r="R823" s="38" t="n">
        <v>0</v>
      </c>
      <c r="S823" s="38" t="n">
        <v>0</v>
      </c>
      <c r="T823" s="38" t="n">
        <v>0</v>
      </c>
      <c r="U823" s="38" t="n">
        <v>0</v>
      </c>
      <c r="V823" s="38" t="n">
        <v>0</v>
      </c>
      <c r="W823" s="38" t="n">
        <v>0</v>
      </c>
      <c r="X823" s="38" t="n">
        <v>0</v>
      </c>
      <c r="Y823" s="38" t="n">
        <v>0</v>
      </c>
      <c r="Z823" s="38" t="n">
        <v>0</v>
      </c>
      <c r="AA823" s="38" t="n">
        <v>0</v>
      </c>
      <c r="AB823" s="38" t="n">
        <v>0</v>
      </c>
      <c r="AC823" s="38" t="n">
        <v>0</v>
      </c>
      <c r="AD823" s="38" t="n">
        <v>0</v>
      </c>
      <c r="AE823" s="33" t="n">
        <v>149.238</v>
      </c>
      <c r="AF823" s="34" t="n">
        <v>25598.29543</v>
      </c>
      <c r="AG823" s="6" t="n">
        <v>25598.29543</v>
      </c>
      <c r="AH823" s="31" t="n">
        <v>0</v>
      </c>
      <c r="AI823" s="31" t="n">
        <v>0</v>
      </c>
      <c r="AJ823" s="35" t="n">
        <v>0</v>
      </c>
      <c r="AK823" s="36" t="n">
        <v>3.63797880709171E-012</v>
      </c>
      <c r="AL823" s="37"/>
    </row>
    <row r="824" customFormat="false" ht="15" hidden="false" customHeight="false" outlineLevel="0" collapsed="false">
      <c r="A824" s="3"/>
      <c r="B824" s="29" t="n">
        <v>740305</v>
      </c>
      <c r="C824" s="3" t="s">
        <v>274</v>
      </c>
      <c r="D824" s="0" t="n">
        <v>0</v>
      </c>
      <c r="E824" s="0" t="n">
        <v>0</v>
      </c>
      <c r="F824" s="8" t="n">
        <v>16321.6141</v>
      </c>
      <c r="G824" s="8" t="n">
        <v>1550.14692</v>
      </c>
      <c r="H824" s="30" t="n">
        <v>17871.76102</v>
      </c>
      <c r="I824" s="31" t="n">
        <v>0</v>
      </c>
      <c r="J824" s="0" t="n">
        <v>0</v>
      </c>
      <c r="K824" s="0" t="n">
        <v>0</v>
      </c>
      <c r="L824" s="8" t="n">
        <v>7272.64288</v>
      </c>
      <c r="M824" s="0" t="n">
        <v>173.7695</v>
      </c>
      <c r="N824" s="0" t="n">
        <v>0</v>
      </c>
      <c r="O824" s="30" t="n">
        <v>7446.41238</v>
      </c>
      <c r="P824" s="38" t="n">
        <v>0</v>
      </c>
      <c r="Q824" s="38" t="n">
        <v>149.238</v>
      </c>
      <c r="R824" s="38" t="n">
        <v>0</v>
      </c>
      <c r="S824" s="38" t="n">
        <v>0</v>
      </c>
      <c r="T824" s="38" t="n">
        <v>0</v>
      </c>
      <c r="U824" s="38" t="n">
        <v>0</v>
      </c>
      <c r="V824" s="38" t="n">
        <v>0</v>
      </c>
      <c r="W824" s="38" t="n">
        <v>0</v>
      </c>
      <c r="X824" s="38" t="n">
        <v>0</v>
      </c>
      <c r="Y824" s="38" t="n">
        <v>0</v>
      </c>
      <c r="Z824" s="38" t="n">
        <v>0</v>
      </c>
      <c r="AA824" s="38" t="n">
        <v>0</v>
      </c>
      <c r="AB824" s="38" t="n">
        <v>0</v>
      </c>
      <c r="AC824" s="38" t="n">
        <v>0</v>
      </c>
      <c r="AD824" s="38" t="n">
        <v>0</v>
      </c>
      <c r="AE824" s="33" t="n">
        <v>149.238</v>
      </c>
      <c r="AF824" s="34" t="n">
        <v>25467.4114</v>
      </c>
      <c r="AG824" s="6" t="n">
        <v>25467.4114</v>
      </c>
      <c r="AH824" s="31" t="n">
        <v>0</v>
      </c>
      <c r="AI824" s="31" t="n">
        <v>0</v>
      </c>
      <c r="AJ824" s="35" t="n">
        <v>0</v>
      </c>
      <c r="AK824" s="36" t="n">
        <v>3.63797880709171E-012</v>
      </c>
      <c r="AL824" s="37"/>
    </row>
    <row r="825" customFormat="false" ht="15" hidden="false" customHeight="false" outlineLevel="0" collapsed="false">
      <c r="A825" s="3"/>
      <c r="B825" s="29" t="n">
        <v>740310</v>
      </c>
      <c r="C825" s="3" t="s">
        <v>503</v>
      </c>
      <c r="D825" s="0" t="n">
        <v>0</v>
      </c>
      <c r="E825" s="0" t="n">
        <v>0</v>
      </c>
      <c r="F825" s="0" t="n">
        <v>0</v>
      </c>
      <c r="G825" s="0" t="n">
        <v>0</v>
      </c>
      <c r="H825" s="30" t="n">
        <v>0</v>
      </c>
      <c r="I825" s="31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30" t="n">
        <v>0</v>
      </c>
      <c r="P825" s="38" t="n">
        <v>0</v>
      </c>
      <c r="Q825" s="38" t="n">
        <v>0</v>
      </c>
      <c r="R825" s="38" t="n">
        <v>0</v>
      </c>
      <c r="S825" s="38" t="n">
        <v>0</v>
      </c>
      <c r="T825" s="38" t="n">
        <v>0</v>
      </c>
      <c r="U825" s="38" t="n">
        <v>0</v>
      </c>
      <c r="V825" s="38" t="n">
        <v>0</v>
      </c>
      <c r="W825" s="38" t="n">
        <v>0</v>
      </c>
      <c r="X825" s="38" t="n">
        <v>0</v>
      </c>
      <c r="Y825" s="38" t="n">
        <v>0</v>
      </c>
      <c r="Z825" s="38" t="n">
        <v>0</v>
      </c>
      <c r="AA825" s="38" t="n">
        <v>0</v>
      </c>
      <c r="AB825" s="38" t="n">
        <v>0</v>
      </c>
      <c r="AC825" s="38" t="n">
        <v>0</v>
      </c>
      <c r="AD825" s="38" t="n">
        <v>0</v>
      </c>
      <c r="AE825" s="33" t="n">
        <v>0</v>
      </c>
      <c r="AF825" s="34" t="n">
        <v>0</v>
      </c>
      <c r="AG825" s="6" t="n">
        <v>0</v>
      </c>
      <c r="AH825" s="31" t="n">
        <v>0</v>
      </c>
      <c r="AI825" s="31" t="n">
        <v>0</v>
      </c>
      <c r="AJ825" s="35" t="n">
        <v>0</v>
      </c>
      <c r="AK825" s="36" t="n">
        <v>0</v>
      </c>
      <c r="AL825" s="37"/>
    </row>
    <row r="826" customFormat="false" ht="15" hidden="false" customHeight="false" outlineLevel="0" collapsed="false">
      <c r="A826" s="3"/>
      <c r="B826" s="29" t="n">
        <v>740315</v>
      </c>
      <c r="C826" s="3" t="s">
        <v>296</v>
      </c>
      <c r="D826" s="0" t="n">
        <v>0</v>
      </c>
      <c r="E826" s="0" t="n">
        <v>0</v>
      </c>
      <c r="F826" s="0" t="n">
        <v>0</v>
      </c>
      <c r="G826" s="0" t="n">
        <v>0</v>
      </c>
      <c r="H826" s="30" t="n">
        <v>0</v>
      </c>
      <c r="I826" s="31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30" t="n">
        <v>0</v>
      </c>
      <c r="P826" s="38" t="n">
        <v>0</v>
      </c>
      <c r="Q826" s="38" t="n">
        <v>0</v>
      </c>
      <c r="R826" s="38" t="n">
        <v>0</v>
      </c>
      <c r="S826" s="38" t="n">
        <v>0</v>
      </c>
      <c r="T826" s="38" t="n">
        <v>0</v>
      </c>
      <c r="U826" s="38" t="n">
        <v>0</v>
      </c>
      <c r="V826" s="38" t="n">
        <v>0</v>
      </c>
      <c r="W826" s="38" t="n">
        <v>0</v>
      </c>
      <c r="X826" s="38" t="n">
        <v>0</v>
      </c>
      <c r="Y826" s="38" t="n">
        <v>0</v>
      </c>
      <c r="Z826" s="38" t="n">
        <v>0</v>
      </c>
      <c r="AA826" s="38" t="n">
        <v>0</v>
      </c>
      <c r="AB826" s="38" t="n">
        <v>0</v>
      </c>
      <c r="AC826" s="38" t="n">
        <v>0</v>
      </c>
      <c r="AD826" s="38" t="n">
        <v>0</v>
      </c>
      <c r="AE826" s="33" t="n">
        <v>0</v>
      </c>
      <c r="AF826" s="34" t="n">
        <v>0</v>
      </c>
      <c r="AG826" s="6" t="n">
        <v>0</v>
      </c>
      <c r="AH826" s="31" t="n">
        <v>0</v>
      </c>
      <c r="AI826" s="31" t="n">
        <v>0</v>
      </c>
      <c r="AJ826" s="35" t="n">
        <v>0</v>
      </c>
      <c r="AK826" s="36" t="n">
        <v>0</v>
      </c>
      <c r="AL826" s="37"/>
    </row>
    <row r="827" customFormat="false" ht="15" hidden="false" customHeight="false" outlineLevel="0" collapsed="false">
      <c r="A827" s="3"/>
      <c r="B827" s="29" t="n">
        <v>740320</v>
      </c>
      <c r="C827" s="3" t="s">
        <v>305</v>
      </c>
      <c r="D827" s="0" t="n">
        <v>0</v>
      </c>
      <c r="E827" s="0" t="n">
        <v>0</v>
      </c>
      <c r="F827" s="0" t="n">
        <v>0</v>
      </c>
      <c r="G827" s="0" t="n">
        <v>0</v>
      </c>
      <c r="H827" s="30" t="n">
        <v>0</v>
      </c>
      <c r="I827" s="31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30" t="n">
        <v>0</v>
      </c>
      <c r="P827" s="38" t="n">
        <v>0</v>
      </c>
      <c r="Q827" s="38" t="n">
        <v>0</v>
      </c>
      <c r="R827" s="38" t="n">
        <v>0</v>
      </c>
      <c r="S827" s="38" t="n">
        <v>0</v>
      </c>
      <c r="T827" s="38" t="n">
        <v>0</v>
      </c>
      <c r="U827" s="38" t="n">
        <v>0</v>
      </c>
      <c r="V827" s="38" t="n">
        <v>0</v>
      </c>
      <c r="W827" s="38" t="n">
        <v>0</v>
      </c>
      <c r="X827" s="38" t="n">
        <v>0</v>
      </c>
      <c r="Y827" s="38" t="n">
        <v>0</v>
      </c>
      <c r="Z827" s="38" t="n">
        <v>0</v>
      </c>
      <c r="AA827" s="38" t="n">
        <v>0</v>
      </c>
      <c r="AB827" s="38" t="n">
        <v>0</v>
      </c>
      <c r="AC827" s="38" t="n">
        <v>0</v>
      </c>
      <c r="AD827" s="38" t="n">
        <v>0</v>
      </c>
      <c r="AE827" s="33" t="n">
        <v>0</v>
      </c>
      <c r="AF827" s="34" t="n">
        <v>0</v>
      </c>
      <c r="AG827" s="6" t="n">
        <v>0</v>
      </c>
      <c r="AH827" s="31" t="n">
        <v>0</v>
      </c>
      <c r="AI827" s="31" t="n">
        <v>0</v>
      </c>
      <c r="AJ827" s="35" t="n">
        <v>0</v>
      </c>
      <c r="AK827" s="36" t="n">
        <v>0</v>
      </c>
      <c r="AL827" s="37"/>
    </row>
    <row r="828" customFormat="false" ht="15" hidden="false" customHeight="false" outlineLevel="0" collapsed="false">
      <c r="A828" s="3"/>
      <c r="B828" s="29" t="n">
        <v>740325</v>
      </c>
      <c r="C828" s="3" t="s">
        <v>306</v>
      </c>
      <c r="D828" s="0" t="n">
        <v>0</v>
      </c>
      <c r="E828" s="0" t="n">
        <v>0</v>
      </c>
      <c r="F828" s="0" t="n">
        <v>0</v>
      </c>
      <c r="G828" s="0" t="n">
        <v>130.02456</v>
      </c>
      <c r="H828" s="30" t="n">
        <v>130.02456</v>
      </c>
      <c r="I828" s="31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30" t="n">
        <v>0</v>
      </c>
      <c r="P828" s="38" t="n">
        <v>0</v>
      </c>
      <c r="Q828" s="38" t="n">
        <v>0</v>
      </c>
      <c r="R828" s="38" t="n">
        <v>0</v>
      </c>
      <c r="S828" s="38" t="n">
        <v>0</v>
      </c>
      <c r="T828" s="38" t="n">
        <v>0</v>
      </c>
      <c r="U828" s="38" t="n">
        <v>0</v>
      </c>
      <c r="V828" s="38" t="n">
        <v>0</v>
      </c>
      <c r="W828" s="38" t="n">
        <v>0</v>
      </c>
      <c r="X828" s="38" t="n">
        <v>0</v>
      </c>
      <c r="Y828" s="38" t="n">
        <v>0</v>
      </c>
      <c r="Z828" s="38" t="n">
        <v>0</v>
      </c>
      <c r="AA828" s="38" t="n">
        <v>0</v>
      </c>
      <c r="AB828" s="38" t="n">
        <v>0</v>
      </c>
      <c r="AC828" s="38" t="n">
        <v>0</v>
      </c>
      <c r="AD828" s="38" t="n">
        <v>0</v>
      </c>
      <c r="AE828" s="33" t="n">
        <v>0</v>
      </c>
      <c r="AF828" s="34" t="n">
        <v>130.02456</v>
      </c>
      <c r="AG828" s="6" t="n">
        <v>130.02456</v>
      </c>
      <c r="AH828" s="31" t="n">
        <v>0</v>
      </c>
      <c r="AI828" s="31" t="n">
        <v>0</v>
      </c>
      <c r="AJ828" s="35" t="n">
        <v>0</v>
      </c>
      <c r="AK828" s="36" t="n">
        <v>0</v>
      </c>
      <c r="AL828" s="37"/>
    </row>
    <row r="829" customFormat="false" ht="15" hidden="false" customHeight="false" outlineLevel="0" collapsed="false">
      <c r="A829" s="3"/>
      <c r="B829" s="29" t="n">
        <v>740330</v>
      </c>
      <c r="C829" s="3" t="s">
        <v>309</v>
      </c>
      <c r="D829" s="0" t="n">
        <v>0</v>
      </c>
      <c r="E829" s="0" t="n">
        <v>0</v>
      </c>
      <c r="F829" s="0" t="n">
        <v>0</v>
      </c>
      <c r="G829" s="0" t="n">
        <v>0</v>
      </c>
      <c r="H829" s="30" t="n">
        <v>0</v>
      </c>
      <c r="I829" s="31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30" t="n">
        <v>0</v>
      </c>
      <c r="P829" s="38" t="n">
        <v>0</v>
      </c>
      <c r="Q829" s="38" t="n">
        <v>0</v>
      </c>
      <c r="R829" s="38" t="n">
        <v>0</v>
      </c>
      <c r="S829" s="38" t="n">
        <v>0</v>
      </c>
      <c r="T829" s="38" t="n">
        <v>0</v>
      </c>
      <c r="U829" s="38" t="n">
        <v>0</v>
      </c>
      <c r="V829" s="38" t="n">
        <v>0</v>
      </c>
      <c r="W829" s="38" t="n">
        <v>0</v>
      </c>
      <c r="X829" s="38" t="n">
        <v>0</v>
      </c>
      <c r="Y829" s="38" t="n">
        <v>0</v>
      </c>
      <c r="Z829" s="38" t="n">
        <v>0</v>
      </c>
      <c r="AA829" s="38" t="n">
        <v>0</v>
      </c>
      <c r="AB829" s="38" t="n">
        <v>0</v>
      </c>
      <c r="AC829" s="38" t="n">
        <v>0</v>
      </c>
      <c r="AD829" s="38" t="n">
        <v>0</v>
      </c>
      <c r="AE829" s="33" t="n">
        <v>0</v>
      </c>
      <c r="AF829" s="34" t="n">
        <v>0</v>
      </c>
      <c r="AG829" s="6" t="n">
        <v>0</v>
      </c>
      <c r="AH829" s="31" t="n">
        <v>0</v>
      </c>
      <c r="AI829" s="31" t="n">
        <v>0</v>
      </c>
      <c r="AJ829" s="35" t="n">
        <v>0</v>
      </c>
      <c r="AK829" s="36" t="n">
        <v>0</v>
      </c>
      <c r="AL829" s="37"/>
    </row>
    <row r="830" customFormat="false" ht="15" hidden="false" customHeight="false" outlineLevel="0" collapsed="false">
      <c r="A830" s="3"/>
      <c r="B830" s="29" t="n">
        <v>740335</v>
      </c>
      <c r="C830" s="3" t="s">
        <v>348</v>
      </c>
      <c r="D830" s="0" t="n">
        <v>0</v>
      </c>
      <c r="E830" s="0" t="n">
        <v>0</v>
      </c>
      <c r="F830" s="0" t="n">
        <v>0</v>
      </c>
      <c r="G830" s="0" t="n">
        <v>0</v>
      </c>
      <c r="H830" s="30" t="n">
        <v>0</v>
      </c>
      <c r="I830" s="31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30" t="n">
        <v>0</v>
      </c>
      <c r="P830" s="38" t="n">
        <v>0</v>
      </c>
      <c r="Q830" s="38" t="n">
        <v>0</v>
      </c>
      <c r="R830" s="38" t="n">
        <v>0</v>
      </c>
      <c r="S830" s="38" t="n">
        <v>0</v>
      </c>
      <c r="T830" s="38" t="n">
        <v>0</v>
      </c>
      <c r="U830" s="38" t="n">
        <v>0</v>
      </c>
      <c r="V830" s="38" t="n">
        <v>0</v>
      </c>
      <c r="W830" s="38" t="n">
        <v>0</v>
      </c>
      <c r="X830" s="38" t="n">
        <v>0</v>
      </c>
      <c r="Y830" s="38" t="n">
        <v>0</v>
      </c>
      <c r="Z830" s="38" t="n">
        <v>0</v>
      </c>
      <c r="AA830" s="38" t="n">
        <v>0</v>
      </c>
      <c r="AB830" s="38" t="n">
        <v>0</v>
      </c>
      <c r="AC830" s="38" t="n">
        <v>0</v>
      </c>
      <c r="AD830" s="38" t="n">
        <v>0</v>
      </c>
      <c r="AE830" s="33" t="n">
        <v>0</v>
      </c>
      <c r="AF830" s="34" t="n">
        <v>0</v>
      </c>
      <c r="AG830" s="6" t="n">
        <v>0</v>
      </c>
      <c r="AH830" s="31" t="n">
        <v>0</v>
      </c>
      <c r="AI830" s="31" t="n">
        <v>0</v>
      </c>
      <c r="AJ830" s="35" t="n">
        <v>0</v>
      </c>
      <c r="AK830" s="36" t="n">
        <v>0</v>
      </c>
      <c r="AL830" s="37"/>
    </row>
    <row r="831" customFormat="false" ht="15" hidden="false" customHeight="false" outlineLevel="0" collapsed="false">
      <c r="A831" s="3"/>
      <c r="B831" s="29" t="n">
        <v>740340</v>
      </c>
      <c r="C831" s="3" t="s">
        <v>358</v>
      </c>
      <c r="D831" s="0" t="n">
        <v>0</v>
      </c>
      <c r="E831" s="0" t="n">
        <v>0</v>
      </c>
      <c r="F831" s="0" t="n">
        <v>0</v>
      </c>
      <c r="G831" s="0" t="n">
        <v>0</v>
      </c>
      <c r="H831" s="30" t="n">
        <v>0</v>
      </c>
      <c r="I831" s="31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30" t="n">
        <v>0</v>
      </c>
      <c r="P831" s="38" t="n">
        <v>0</v>
      </c>
      <c r="Q831" s="38" t="n">
        <v>0</v>
      </c>
      <c r="R831" s="38" t="n">
        <v>0</v>
      </c>
      <c r="S831" s="38" t="n">
        <v>0</v>
      </c>
      <c r="T831" s="38" t="n">
        <v>0</v>
      </c>
      <c r="U831" s="38" t="n">
        <v>0</v>
      </c>
      <c r="V831" s="38" t="n">
        <v>0</v>
      </c>
      <c r="W831" s="38" t="n">
        <v>0</v>
      </c>
      <c r="X831" s="38" t="n">
        <v>0</v>
      </c>
      <c r="Y831" s="38" t="n">
        <v>0</v>
      </c>
      <c r="Z831" s="38" t="n">
        <v>0</v>
      </c>
      <c r="AA831" s="38" t="n">
        <v>0</v>
      </c>
      <c r="AB831" s="38" t="n">
        <v>0</v>
      </c>
      <c r="AC831" s="38" t="n">
        <v>0</v>
      </c>
      <c r="AD831" s="38" t="n">
        <v>0</v>
      </c>
      <c r="AE831" s="33" t="n">
        <v>0</v>
      </c>
      <c r="AF831" s="34" t="n">
        <v>0</v>
      </c>
      <c r="AG831" s="6" t="n">
        <v>0</v>
      </c>
      <c r="AH831" s="31" t="n">
        <v>0</v>
      </c>
      <c r="AI831" s="31" t="n">
        <v>0</v>
      </c>
      <c r="AJ831" s="35" t="n">
        <v>0</v>
      </c>
      <c r="AK831" s="36" t="n">
        <v>0</v>
      </c>
      <c r="AL831" s="37"/>
    </row>
    <row r="832" customFormat="false" ht="15" hidden="false" customHeight="false" outlineLevel="0" collapsed="false">
      <c r="A832" s="3"/>
      <c r="B832" s="29" t="n">
        <v>740345</v>
      </c>
      <c r="C832" s="3" t="s">
        <v>362</v>
      </c>
      <c r="D832" s="0" t="n">
        <v>0</v>
      </c>
      <c r="E832" s="0" t="n">
        <v>0</v>
      </c>
      <c r="F832" s="0" t="n">
        <v>0</v>
      </c>
      <c r="G832" s="0" t="n">
        <v>0.85947</v>
      </c>
      <c r="H832" s="30" t="n">
        <v>0.85947</v>
      </c>
      <c r="I832" s="31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30" t="n">
        <v>0</v>
      </c>
      <c r="P832" s="38" t="n">
        <v>0</v>
      </c>
      <c r="Q832" s="38" t="n">
        <v>0</v>
      </c>
      <c r="R832" s="38" t="n">
        <v>0</v>
      </c>
      <c r="S832" s="38" t="n">
        <v>0</v>
      </c>
      <c r="T832" s="38" t="n">
        <v>0</v>
      </c>
      <c r="U832" s="38" t="n">
        <v>0</v>
      </c>
      <c r="V832" s="38" t="n">
        <v>0</v>
      </c>
      <c r="W832" s="38" t="n">
        <v>0</v>
      </c>
      <c r="X832" s="38" t="n">
        <v>0</v>
      </c>
      <c r="Y832" s="38" t="n">
        <v>0</v>
      </c>
      <c r="Z832" s="38" t="n">
        <v>0</v>
      </c>
      <c r="AA832" s="38" t="n">
        <v>0</v>
      </c>
      <c r="AB832" s="38" t="n">
        <v>0</v>
      </c>
      <c r="AC832" s="38" t="n">
        <v>0</v>
      </c>
      <c r="AD832" s="38" t="n">
        <v>0</v>
      </c>
      <c r="AE832" s="33" t="n">
        <v>0</v>
      </c>
      <c r="AF832" s="34" t="n">
        <v>0.85947</v>
      </c>
      <c r="AG832" s="6" t="n">
        <v>0.85947</v>
      </c>
      <c r="AH832" s="31" t="n">
        <v>0</v>
      </c>
      <c r="AI832" s="31" t="n">
        <v>0</v>
      </c>
      <c r="AJ832" s="35" t="n">
        <v>0</v>
      </c>
      <c r="AK832" s="36" t="n">
        <v>0</v>
      </c>
      <c r="AL832" s="37"/>
    </row>
    <row r="833" customFormat="false" ht="15" hidden="false" customHeight="false" outlineLevel="0" collapsed="false">
      <c r="A833" s="3"/>
      <c r="B833" s="29" t="n">
        <v>740350</v>
      </c>
      <c r="C833" s="3" t="s">
        <v>504</v>
      </c>
      <c r="D833" s="0" t="n">
        <v>0</v>
      </c>
      <c r="E833" s="0" t="n">
        <v>0</v>
      </c>
      <c r="F833" s="0" t="n">
        <v>0</v>
      </c>
      <c r="G833" s="0" t="n">
        <v>0</v>
      </c>
      <c r="H833" s="30" t="n">
        <v>0</v>
      </c>
      <c r="I833" s="31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30" t="n">
        <v>0</v>
      </c>
      <c r="P833" s="38" t="n">
        <v>0</v>
      </c>
      <c r="Q833" s="38" t="n">
        <v>0</v>
      </c>
      <c r="R833" s="38" t="n">
        <v>0</v>
      </c>
      <c r="S833" s="38" t="n">
        <v>0</v>
      </c>
      <c r="T833" s="38" t="n">
        <v>0</v>
      </c>
      <c r="U833" s="38" t="n">
        <v>0</v>
      </c>
      <c r="V833" s="38" t="n">
        <v>0</v>
      </c>
      <c r="W833" s="38" t="n">
        <v>0</v>
      </c>
      <c r="X833" s="38" t="n">
        <v>0</v>
      </c>
      <c r="Y833" s="38" t="n">
        <v>0</v>
      </c>
      <c r="Z833" s="38" t="n">
        <v>0</v>
      </c>
      <c r="AA833" s="38" t="n">
        <v>0</v>
      </c>
      <c r="AB833" s="38" t="n">
        <v>0</v>
      </c>
      <c r="AC833" s="38" t="n">
        <v>0</v>
      </c>
      <c r="AD833" s="38" t="n">
        <v>0</v>
      </c>
      <c r="AE833" s="33" t="n">
        <v>0</v>
      </c>
      <c r="AF833" s="34" t="n">
        <v>0</v>
      </c>
      <c r="AG833" s="6" t="n">
        <v>0</v>
      </c>
      <c r="AH833" s="31" t="n">
        <v>0</v>
      </c>
      <c r="AI833" s="31" t="n">
        <v>0</v>
      </c>
      <c r="AJ833" s="35" t="n">
        <v>0</v>
      </c>
      <c r="AK833" s="36" t="n">
        <v>0</v>
      </c>
      <c r="AL833" s="37"/>
    </row>
    <row r="834" customFormat="false" ht="15" hidden="false" customHeight="false" outlineLevel="0" collapsed="false">
      <c r="A834" s="3"/>
      <c r="B834" s="29" t="n">
        <v>7404</v>
      </c>
      <c r="C834" s="3" t="s">
        <v>506</v>
      </c>
      <c r="D834" s="0" t="n">
        <v>0</v>
      </c>
      <c r="E834" s="8" t="n">
        <v>838019.54869</v>
      </c>
      <c r="F834" s="0" t="n">
        <v>0</v>
      </c>
      <c r="G834" s="8" t="n">
        <v>92544.20608</v>
      </c>
      <c r="H834" s="30" t="n">
        <v>930563.75477</v>
      </c>
      <c r="I834" s="31" t="n">
        <v>36550.93192</v>
      </c>
      <c r="J834" s="8" t="n">
        <v>2057.49092</v>
      </c>
      <c r="K834" s="0" t="n">
        <v>0</v>
      </c>
      <c r="L834" s="0" t="n">
        <v>0</v>
      </c>
      <c r="M834" s="8" t="n">
        <v>7591.60063</v>
      </c>
      <c r="N834" s="0" t="n">
        <v>0</v>
      </c>
      <c r="O834" s="30" t="n">
        <v>46200.02347</v>
      </c>
      <c r="P834" s="38" t="n">
        <v>0</v>
      </c>
      <c r="Q834" s="32" t="n">
        <v>237421.614</v>
      </c>
      <c r="R834" s="32" t="n">
        <v>1747.40449</v>
      </c>
      <c r="S834" s="38" t="n">
        <v>0</v>
      </c>
      <c r="T834" s="38" t="n">
        <v>0</v>
      </c>
      <c r="U834" s="32" t="n">
        <v>3045.96586</v>
      </c>
      <c r="V834" s="38" t="n">
        <v>0</v>
      </c>
      <c r="W834" s="32" t="n">
        <v>32457.25087</v>
      </c>
      <c r="X834" s="38" t="n">
        <v>0</v>
      </c>
      <c r="Y834" s="38" t="n">
        <v>0</v>
      </c>
      <c r="Z834" s="32" t="n">
        <v>137112.08493</v>
      </c>
      <c r="AA834" s="38" t="n">
        <v>1157.92433</v>
      </c>
      <c r="AB834" s="38" t="n">
        <v>0</v>
      </c>
      <c r="AC834" s="38" t="n">
        <v>0</v>
      </c>
      <c r="AD834" s="38" t="n">
        <v>0</v>
      </c>
      <c r="AE834" s="33" t="n">
        <v>412942.24448</v>
      </c>
      <c r="AF834" s="34" t="n">
        <v>1389706.02272</v>
      </c>
      <c r="AG834" s="6" t="n">
        <v>344408.28198</v>
      </c>
      <c r="AH834" s="31" t="n">
        <v>1011682.56554</v>
      </c>
      <c r="AI834" s="31" t="n">
        <v>0</v>
      </c>
      <c r="AJ834" s="35" t="n">
        <v>33615.1752</v>
      </c>
      <c r="AK834" s="36" t="n">
        <v>5.82076609134674E-011</v>
      </c>
      <c r="AL834" s="37"/>
    </row>
    <row r="835" customFormat="false" ht="15" hidden="false" customHeight="false" outlineLevel="0" collapsed="false">
      <c r="A835" s="3"/>
      <c r="B835" s="29" t="n">
        <v>740405</v>
      </c>
      <c r="C835" s="3" t="s">
        <v>274</v>
      </c>
      <c r="D835" s="0" t="n">
        <v>0</v>
      </c>
      <c r="E835" s="8" t="n">
        <v>838019.54869</v>
      </c>
      <c r="F835" s="0" t="n">
        <v>0</v>
      </c>
      <c r="G835" s="8" t="n">
        <v>92544.20608</v>
      </c>
      <c r="H835" s="30" t="n">
        <v>930563.75477</v>
      </c>
      <c r="I835" s="31" t="n">
        <v>36550.93192</v>
      </c>
      <c r="J835" s="8" t="n">
        <v>2057.49092</v>
      </c>
      <c r="K835" s="0" t="n">
        <v>0</v>
      </c>
      <c r="L835" s="0" t="n">
        <v>0</v>
      </c>
      <c r="M835" s="8" t="n">
        <v>7591.60063</v>
      </c>
      <c r="N835" s="0" t="n">
        <v>0</v>
      </c>
      <c r="O835" s="30" t="n">
        <v>46200.02347</v>
      </c>
      <c r="P835" s="38" t="n">
        <v>0</v>
      </c>
      <c r="Q835" s="32" t="n">
        <v>232098.975</v>
      </c>
      <c r="R835" s="32" t="n">
        <v>1747.40449</v>
      </c>
      <c r="S835" s="38" t="n">
        <v>0</v>
      </c>
      <c r="T835" s="38" t="n">
        <v>0</v>
      </c>
      <c r="U835" s="32" t="n">
        <v>3045.96586</v>
      </c>
      <c r="V835" s="38" t="n">
        <v>0</v>
      </c>
      <c r="W835" s="32" t="n">
        <v>32457.25087</v>
      </c>
      <c r="X835" s="38" t="n">
        <v>0</v>
      </c>
      <c r="Y835" s="38" t="n">
        <v>0</v>
      </c>
      <c r="Z835" s="32" t="n">
        <v>137112.08493</v>
      </c>
      <c r="AA835" s="38" t="n">
        <v>1157.92433</v>
      </c>
      <c r="AB835" s="38" t="n">
        <v>0</v>
      </c>
      <c r="AC835" s="38" t="n">
        <v>0</v>
      </c>
      <c r="AD835" s="38" t="n">
        <v>0</v>
      </c>
      <c r="AE835" s="33" t="n">
        <v>407619.60548</v>
      </c>
      <c r="AF835" s="34" t="n">
        <v>1384383.38372</v>
      </c>
      <c r="AG835" s="6" t="n">
        <v>339085.64298</v>
      </c>
      <c r="AH835" s="31" t="n">
        <v>1011682.56554</v>
      </c>
      <c r="AI835" s="31" t="n">
        <v>0</v>
      </c>
      <c r="AJ835" s="35" t="n">
        <v>33615.1752</v>
      </c>
      <c r="AK835" s="36" t="n">
        <v>5.82076609134674E-011</v>
      </c>
      <c r="AL835" s="37"/>
    </row>
    <row r="836" customFormat="false" ht="15" hidden="false" customHeight="false" outlineLevel="0" collapsed="false">
      <c r="A836" s="3"/>
      <c r="B836" s="29" t="n">
        <v>740410</v>
      </c>
      <c r="C836" s="3" t="s">
        <v>296</v>
      </c>
      <c r="D836" s="0" t="n">
        <v>0</v>
      </c>
      <c r="E836" s="0" t="n">
        <v>0</v>
      </c>
      <c r="F836" s="0" t="n">
        <v>0</v>
      </c>
      <c r="G836" s="0" t="n">
        <v>0</v>
      </c>
      <c r="H836" s="30" t="n">
        <v>0</v>
      </c>
      <c r="I836" s="31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30" t="n">
        <v>0</v>
      </c>
      <c r="P836" s="38" t="n">
        <v>0</v>
      </c>
      <c r="Q836" s="32" t="n">
        <v>5322.639</v>
      </c>
      <c r="R836" s="38" t="n">
        <v>0</v>
      </c>
      <c r="S836" s="38" t="n">
        <v>0</v>
      </c>
      <c r="T836" s="38" t="n">
        <v>0</v>
      </c>
      <c r="U836" s="38" t="n">
        <v>0</v>
      </c>
      <c r="V836" s="38" t="n">
        <v>0</v>
      </c>
      <c r="W836" s="38" t="n">
        <v>0</v>
      </c>
      <c r="X836" s="38" t="n">
        <v>0</v>
      </c>
      <c r="Y836" s="38" t="n">
        <v>0</v>
      </c>
      <c r="Z836" s="38" t="n">
        <v>0</v>
      </c>
      <c r="AA836" s="38" t="n">
        <v>0</v>
      </c>
      <c r="AB836" s="38" t="n">
        <v>0</v>
      </c>
      <c r="AC836" s="38" t="n">
        <v>0</v>
      </c>
      <c r="AD836" s="38" t="n">
        <v>0</v>
      </c>
      <c r="AE836" s="33" t="n">
        <v>5322.639</v>
      </c>
      <c r="AF836" s="34" t="n">
        <v>5322.639</v>
      </c>
      <c r="AG836" s="6" t="n">
        <v>5322.639</v>
      </c>
      <c r="AH836" s="31" t="n">
        <v>0</v>
      </c>
      <c r="AI836" s="31" t="n">
        <v>0</v>
      </c>
      <c r="AJ836" s="35" t="n">
        <v>0</v>
      </c>
      <c r="AK836" s="36" t="n">
        <v>0</v>
      </c>
      <c r="AL836" s="37"/>
    </row>
    <row r="837" customFormat="false" ht="15" hidden="false" customHeight="false" outlineLevel="0" collapsed="false">
      <c r="A837" s="3"/>
      <c r="B837" s="29" t="n">
        <v>7406</v>
      </c>
      <c r="C837" s="3" t="s">
        <v>507</v>
      </c>
      <c r="D837" s="0" t="n">
        <v>0</v>
      </c>
      <c r="E837" s="0" t="n">
        <v>0</v>
      </c>
      <c r="F837" s="0" t="n">
        <v>0</v>
      </c>
      <c r="G837" s="0" t="n">
        <v>0</v>
      </c>
      <c r="H837" s="30" t="n">
        <v>0</v>
      </c>
      <c r="I837" s="31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30" t="n">
        <v>0</v>
      </c>
      <c r="P837" s="38" t="n">
        <v>0</v>
      </c>
      <c r="Q837" s="38" t="n">
        <v>0</v>
      </c>
      <c r="R837" s="38" t="n">
        <v>0</v>
      </c>
      <c r="S837" s="38" t="n">
        <v>0</v>
      </c>
      <c r="T837" s="38" t="n">
        <v>0</v>
      </c>
      <c r="U837" s="38" t="n">
        <v>0</v>
      </c>
      <c r="V837" s="38" t="n">
        <v>0</v>
      </c>
      <c r="W837" s="38" t="n">
        <v>0</v>
      </c>
      <c r="X837" s="38" t="n">
        <v>0</v>
      </c>
      <c r="Y837" s="38" t="n">
        <v>0</v>
      </c>
      <c r="Z837" s="38" t="n">
        <v>0</v>
      </c>
      <c r="AA837" s="38" t="n">
        <v>0</v>
      </c>
      <c r="AB837" s="38" t="n">
        <v>0</v>
      </c>
      <c r="AC837" s="38" t="n">
        <v>0</v>
      </c>
      <c r="AD837" s="38" t="n">
        <v>0</v>
      </c>
      <c r="AE837" s="33" t="n">
        <v>0</v>
      </c>
      <c r="AF837" s="34" t="n">
        <v>0</v>
      </c>
      <c r="AG837" s="6" t="n">
        <v>0</v>
      </c>
      <c r="AH837" s="31" t="n">
        <v>0</v>
      </c>
      <c r="AI837" s="31" t="n">
        <v>0</v>
      </c>
      <c r="AJ837" s="35" t="n">
        <v>0</v>
      </c>
      <c r="AK837" s="36" t="n">
        <v>0</v>
      </c>
      <c r="AL837" s="37"/>
    </row>
    <row r="838" customFormat="false" ht="15" hidden="false" customHeight="false" outlineLevel="0" collapsed="false">
      <c r="A838" s="3"/>
      <c r="B838" s="29" t="n">
        <v>740605</v>
      </c>
      <c r="C838" s="3" t="s">
        <v>62</v>
      </c>
      <c r="D838" s="0" t="n">
        <v>0</v>
      </c>
      <c r="E838" s="0" t="n">
        <v>0</v>
      </c>
      <c r="F838" s="0" t="n">
        <v>0</v>
      </c>
      <c r="G838" s="0" t="n">
        <v>0</v>
      </c>
      <c r="H838" s="30" t="n">
        <v>0</v>
      </c>
      <c r="I838" s="31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30" t="n">
        <v>0</v>
      </c>
      <c r="P838" s="38" t="n">
        <v>0</v>
      </c>
      <c r="Q838" s="38" t="n">
        <v>0</v>
      </c>
      <c r="R838" s="38" t="n">
        <v>0</v>
      </c>
      <c r="S838" s="38" t="n">
        <v>0</v>
      </c>
      <c r="T838" s="38" t="n">
        <v>0</v>
      </c>
      <c r="U838" s="38" t="n">
        <v>0</v>
      </c>
      <c r="V838" s="38" t="n">
        <v>0</v>
      </c>
      <c r="W838" s="38" t="n">
        <v>0</v>
      </c>
      <c r="X838" s="38" t="n">
        <v>0</v>
      </c>
      <c r="Y838" s="38" t="n">
        <v>0</v>
      </c>
      <c r="Z838" s="38" t="n">
        <v>0</v>
      </c>
      <c r="AA838" s="38" t="n">
        <v>0</v>
      </c>
      <c r="AB838" s="38" t="n">
        <v>0</v>
      </c>
      <c r="AC838" s="38" t="n">
        <v>0</v>
      </c>
      <c r="AD838" s="38" t="n">
        <v>0</v>
      </c>
      <c r="AE838" s="33" t="n">
        <v>0</v>
      </c>
      <c r="AF838" s="34" t="n">
        <v>0</v>
      </c>
      <c r="AG838" s="6" t="n">
        <v>0</v>
      </c>
      <c r="AH838" s="31" t="n">
        <v>0</v>
      </c>
      <c r="AI838" s="31" t="n">
        <v>0</v>
      </c>
      <c r="AJ838" s="35" t="n">
        <v>0</v>
      </c>
      <c r="AK838" s="36" t="n">
        <v>0</v>
      </c>
      <c r="AL838" s="37"/>
    </row>
    <row r="839" customFormat="false" ht="15" hidden="false" customHeight="false" outlineLevel="0" collapsed="false">
      <c r="A839" s="3"/>
      <c r="B839" s="29" t="n">
        <v>740610</v>
      </c>
      <c r="C839" s="3" t="s">
        <v>87</v>
      </c>
      <c r="D839" s="0" t="n">
        <v>0</v>
      </c>
      <c r="E839" s="0" t="n">
        <v>0</v>
      </c>
      <c r="F839" s="0" t="n">
        <v>0</v>
      </c>
      <c r="G839" s="0" t="n">
        <v>0</v>
      </c>
      <c r="H839" s="30" t="n">
        <v>0</v>
      </c>
      <c r="I839" s="31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30" t="n">
        <v>0</v>
      </c>
      <c r="P839" s="38" t="n">
        <v>0</v>
      </c>
      <c r="Q839" s="38" t="n">
        <v>0</v>
      </c>
      <c r="R839" s="38" t="n">
        <v>0</v>
      </c>
      <c r="S839" s="38" t="n">
        <v>0</v>
      </c>
      <c r="T839" s="38" t="n">
        <v>0</v>
      </c>
      <c r="U839" s="38" t="n">
        <v>0</v>
      </c>
      <c r="V839" s="38" t="n">
        <v>0</v>
      </c>
      <c r="W839" s="38" t="n">
        <v>0</v>
      </c>
      <c r="X839" s="38" t="n">
        <v>0</v>
      </c>
      <c r="Y839" s="38" t="n">
        <v>0</v>
      </c>
      <c r="Z839" s="38" t="n">
        <v>0</v>
      </c>
      <c r="AA839" s="38" t="n">
        <v>0</v>
      </c>
      <c r="AB839" s="38" t="n">
        <v>0</v>
      </c>
      <c r="AC839" s="38" t="n">
        <v>0</v>
      </c>
      <c r="AD839" s="38" t="n">
        <v>0</v>
      </c>
      <c r="AE839" s="33" t="n">
        <v>0</v>
      </c>
      <c r="AF839" s="34" t="n">
        <v>0</v>
      </c>
      <c r="AG839" s="6" t="n">
        <v>0</v>
      </c>
      <c r="AH839" s="31" t="n">
        <v>0</v>
      </c>
      <c r="AI839" s="31" t="n">
        <v>0</v>
      </c>
      <c r="AJ839" s="35" t="n">
        <v>0</v>
      </c>
      <c r="AK839" s="36" t="n">
        <v>0</v>
      </c>
      <c r="AL839" s="37"/>
    </row>
    <row r="840" customFormat="false" ht="15" hidden="false" customHeight="false" outlineLevel="0" collapsed="false">
      <c r="A840" s="3"/>
      <c r="B840" s="29" t="n">
        <v>740615</v>
      </c>
      <c r="C840" s="3" t="s">
        <v>143</v>
      </c>
      <c r="D840" s="0" t="n">
        <v>0</v>
      </c>
      <c r="E840" s="0" t="n">
        <v>0</v>
      </c>
      <c r="F840" s="0" t="n">
        <v>0</v>
      </c>
      <c r="G840" s="0" t="n">
        <v>0</v>
      </c>
      <c r="H840" s="30" t="n">
        <v>0</v>
      </c>
      <c r="I840" s="31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30" t="n">
        <v>0</v>
      </c>
      <c r="P840" s="38" t="n">
        <v>0</v>
      </c>
      <c r="Q840" s="38" t="n">
        <v>0</v>
      </c>
      <c r="R840" s="38" t="n">
        <v>0</v>
      </c>
      <c r="S840" s="38" t="n">
        <v>0</v>
      </c>
      <c r="T840" s="38" t="n">
        <v>0</v>
      </c>
      <c r="U840" s="38" t="n">
        <v>0</v>
      </c>
      <c r="V840" s="38" t="n">
        <v>0</v>
      </c>
      <c r="W840" s="38" t="n">
        <v>0</v>
      </c>
      <c r="X840" s="38" t="n">
        <v>0</v>
      </c>
      <c r="Y840" s="38" t="n">
        <v>0</v>
      </c>
      <c r="Z840" s="38" t="n">
        <v>0</v>
      </c>
      <c r="AA840" s="38" t="n">
        <v>0</v>
      </c>
      <c r="AB840" s="38" t="n">
        <v>0</v>
      </c>
      <c r="AC840" s="38" t="n">
        <v>0</v>
      </c>
      <c r="AD840" s="38" t="n">
        <v>0</v>
      </c>
      <c r="AE840" s="33" t="n">
        <v>0</v>
      </c>
      <c r="AF840" s="34" t="n">
        <v>0</v>
      </c>
      <c r="AG840" s="6" t="n">
        <v>0</v>
      </c>
      <c r="AH840" s="31" t="n">
        <v>0</v>
      </c>
      <c r="AI840" s="31" t="n">
        <v>0</v>
      </c>
      <c r="AJ840" s="35" t="n">
        <v>0</v>
      </c>
      <c r="AK840" s="36" t="n">
        <v>0</v>
      </c>
      <c r="AL840" s="37"/>
    </row>
    <row r="841" customFormat="false" ht="15" hidden="false" customHeight="false" outlineLevel="0" collapsed="false">
      <c r="A841" s="3"/>
      <c r="B841" s="29" t="n">
        <v>740620</v>
      </c>
      <c r="C841" s="3" t="s">
        <v>128</v>
      </c>
      <c r="D841" s="0" t="n">
        <v>0</v>
      </c>
      <c r="E841" s="0" t="n">
        <v>0</v>
      </c>
      <c r="F841" s="0" t="n">
        <v>0</v>
      </c>
      <c r="G841" s="0" t="n">
        <v>0</v>
      </c>
      <c r="H841" s="30" t="n">
        <v>0</v>
      </c>
      <c r="I841" s="31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30" t="n">
        <v>0</v>
      </c>
      <c r="P841" s="38" t="n">
        <v>0</v>
      </c>
      <c r="Q841" s="38" t="n">
        <v>0</v>
      </c>
      <c r="R841" s="38" t="n">
        <v>0</v>
      </c>
      <c r="S841" s="38" t="n">
        <v>0</v>
      </c>
      <c r="T841" s="38" t="n">
        <v>0</v>
      </c>
      <c r="U841" s="38" t="n">
        <v>0</v>
      </c>
      <c r="V841" s="38" t="n">
        <v>0</v>
      </c>
      <c r="W841" s="38" t="n">
        <v>0</v>
      </c>
      <c r="X841" s="38" t="n">
        <v>0</v>
      </c>
      <c r="Y841" s="38" t="n">
        <v>0</v>
      </c>
      <c r="Z841" s="38" t="n">
        <v>0</v>
      </c>
      <c r="AA841" s="38" t="n">
        <v>0</v>
      </c>
      <c r="AB841" s="38" t="n">
        <v>0</v>
      </c>
      <c r="AC841" s="38" t="n">
        <v>0</v>
      </c>
      <c r="AD841" s="38" t="n">
        <v>0</v>
      </c>
      <c r="AE841" s="33" t="n">
        <v>0</v>
      </c>
      <c r="AF841" s="34" t="n">
        <v>0</v>
      </c>
      <c r="AG841" s="6" t="n">
        <v>0</v>
      </c>
      <c r="AH841" s="31" t="n">
        <v>0</v>
      </c>
      <c r="AI841" s="31" t="n">
        <v>0</v>
      </c>
      <c r="AJ841" s="35" t="n">
        <v>0</v>
      </c>
      <c r="AK841" s="36" t="n">
        <v>0</v>
      </c>
      <c r="AL841" s="37"/>
    </row>
    <row r="842" customFormat="false" ht="15" hidden="false" customHeight="false" outlineLevel="0" collapsed="false">
      <c r="A842" s="3"/>
      <c r="B842" s="29" t="n">
        <v>740625</v>
      </c>
      <c r="C842" s="3" t="s">
        <v>467</v>
      </c>
      <c r="D842" s="0" t="n">
        <v>0</v>
      </c>
      <c r="E842" s="0" t="n">
        <v>0</v>
      </c>
      <c r="F842" s="0" t="n">
        <v>0</v>
      </c>
      <c r="G842" s="0" t="n">
        <v>0</v>
      </c>
      <c r="H842" s="30" t="n">
        <v>0</v>
      </c>
      <c r="I842" s="31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30" t="n">
        <v>0</v>
      </c>
      <c r="P842" s="38" t="n">
        <v>0</v>
      </c>
      <c r="Q842" s="38" t="n">
        <v>0</v>
      </c>
      <c r="R842" s="38" t="n">
        <v>0</v>
      </c>
      <c r="S842" s="38" t="n">
        <v>0</v>
      </c>
      <c r="T842" s="38" t="n">
        <v>0</v>
      </c>
      <c r="U842" s="38" t="n">
        <v>0</v>
      </c>
      <c r="V842" s="38" t="n">
        <v>0</v>
      </c>
      <c r="W842" s="38" t="n">
        <v>0</v>
      </c>
      <c r="X842" s="38" t="n">
        <v>0</v>
      </c>
      <c r="Y842" s="38" t="n">
        <v>0</v>
      </c>
      <c r="Z842" s="38" t="n">
        <v>0</v>
      </c>
      <c r="AA842" s="38" t="n">
        <v>0</v>
      </c>
      <c r="AB842" s="38" t="n">
        <v>0</v>
      </c>
      <c r="AC842" s="38" t="n">
        <v>0</v>
      </c>
      <c r="AD842" s="38" t="n">
        <v>0</v>
      </c>
      <c r="AE842" s="33" t="n">
        <v>0</v>
      </c>
      <c r="AF842" s="34" t="n">
        <v>0</v>
      </c>
      <c r="AG842" s="6" t="n">
        <v>0</v>
      </c>
      <c r="AH842" s="31" t="n">
        <v>0</v>
      </c>
      <c r="AI842" s="31" t="n">
        <v>0</v>
      </c>
      <c r="AJ842" s="35" t="n">
        <v>0</v>
      </c>
      <c r="AK842" s="36" t="n">
        <v>0</v>
      </c>
      <c r="AL842" s="37"/>
    </row>
    <row r="843" customFormat="false" ht="15" hidden="false" customHeight="false" outlineLevel="0" collapsed="false">
      <c r="A843" s="3"/>
      <c r="B843" s="29" t="n">
        <v>740630</v>
      </c>
      <c r="C843" s="3" t="s">
        <v>225</v>
      </c>
      <c r="D843" s="0" t="n">
        <v>0</v>
      </c>
      <c r="E843" s="0" t="n">
        <v>0</v>
      </c>
      <c r="F843" s="0" t="n">
        <v>0</v>
      </c>
      <c r="G843" s="0" t="n">
        <v>0</v>
      </c>
      <c r="H843" s="30" t="n">
        <v>0</v>
      </c>
      <c r="I843" s="31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30" t="n">
        <v>0</v>
      </c>
      <c r="P843" s="38" t="n">
        <v>0</v>
      </c>
      <c r="Q843" s="38" t="n">
        <v>0</v>
      </c>
      <c r="R843" s="38" t="n">
        <v>0</v>
      </c>
      <c r="S843" s="38" t="n">
        <v>0</v>
      </c>
      <c r="T843" s="38" t="n">
        <v>0</v>
      </c>
      <c r="U843" s="38" t="n">
        <v>0</v>
      </c>
      <c r="V843" s="38" t="n">
        <v>0</v>
      </c>
      <c r="W843" s="38" t="n">
        <v>0</v>
      </c>
      <c r="X843" s="38" t="n">
        <v>0</v>
      </c>
      <c r="Y843" s="38" t="n">
        <v>0</v>
      </c>
      <c r="Z843" s="38" t="n">
        <v>0</v>
      </c>
      <c r="AA843" s="38" t="n">
        <v>0</v>
      </c>
      <c r="AB843" s="38" t="n">
        <v>0</v>
      </c>
      <c r="AC843" s="38" t="n">
        <v>0</v>
      </c>
      <c r="AD843" s="38" t="n">
        <v>0</v>
      </c>
      <c r="AE843" s="33" t="n">
        <v>0</v>
      </c>
      <c r="AF843" s="34" t="n">
        <v>0</v>
      </c>
      <c r="AG843" s="6" t="n">
        <v>0</v>
      </c>
      <c r="AH843" s="31" t="n">
        <v>0</v>
      </c>
      <c r="AI843" s="31" t="n">
        <v>0</v>
      </c>
      <c r="AJ843" s="35" t="n">
        <v>0</v>
      </c>
      <c r="AK843" s="36" t="n">
        <v>0</v>
      </c>
      <c r="AL843" s="37"/>
    </row>
    <row r="844" customFormat="false" ht="15" hidden="false" customHeight="false" outlineLevel="0" collapsed="false">
      <c r="A844" s="3"/>
      <c r="B844" s="29" t="n">
        <v>740635</v>
      </c>
      <c r="C844" s="3" t="s">
        <v>144</v>
      </c>
      <c r="D844" s="0" t="n">
        <v>0</v>
      </c>
      <c r="E844" s="0" t="n">
        <v>0</v>
      </c>
      <c r="F844" s="0" t="n">
        <v>0</v>
      </c>
      <c r="G844" s="0" t="n">
        <v>0</v>
      </c>
      <c r="H844" s="30" t="n">
        <v>0</v>
      </c>
      <c r="I844" s="31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30" t="n">
        <v>0</v>
      </c>
      <c r="P844" s="38" t="n">
        <v>0</v>
      </c>
      <c r="Q844" s="38" t="n">
        <v>0</v>
      </c>
      <c r="R844" s="38" t="n">
        <v>0</v>
      </c>
      <c r="S844" s="38" t="n">
        <v>0</v>
      </c>
      <c r="T844" s="38" t="n">
        <v>0</v>
      </c>
      <c r="U844" s="38" t="n">
        <v>0</v>
      </c>
      <c r="V844" s="38" t="n">
        <v>0</v>
      </c>
      <c r="W844" s="38" t="n">
        <v>0</v>
      </c>
      <c r="X844" s="38" t="n">
        <v>0</v>
      </c>
      <c r="Y844" s="38" t="n">
        <v>0</v>
      </c>
      <c r="Z844" s="38" t="n">
        <v>0</v>
      </c>
      <c r="AA844" s="38" t="n">
        <v>0</v>
      </c>
      <c r="AB844" s="38" t="n">
        <v>0</v>
      </c>
      <c r="AC844" s="38" t="n">
        <v>0</v>
      </c>
      <c r="AD844" s="38" t="n">
        <v>0</v>
      </c>
      <c r="AE844" s="33" t="n">
        <v>0</v>
      </c>
      <c r="AF844" s="34" t="n">
        <v>0</v>
      </c>
      <c r="AG844" s="6" t="n">
        <v>0</v>
      </c>
      <c r="AH844" s="31" t="n">
        <v>0</v>
      </c>
      <c r="AI844" s="31" t="n">
        <v>0</v>
      </c>
      <c r="AJ844" s="35" t="n">
        <v>0</v>
      </c>
      <c r="AK844" s="36" t="n">
        <v>0</v>
      </c>
      <c r="AL844" s="37"/>
    </row>
    <row r="845" customFormat="false" ht="15" hidden="false" customHeight="false" outlineLevel="0" collapsed="false">
      <c r="A845" s="3"/>
      <c r="B845" s="29" t="n">
        <v>7407</v>
      </c>
      <c r="C845" s="3" t="s">
        <v>508</v>
      </c>
      <c r="D845" s="0" t="n">
        <v>0</v>
      </c>
      <c r="E845" s="0" t="n">
        <v>0</v>
      </c>
      <c r="F845" s="0" t="n">
        <v>0</v>
      </c>
      <c r="G845" s="8" t="n">
        <v>40538.9445</v>
      </c>
      <c r="H845" s="30" t="n">
        <v>40538.9445</v>
      </c>
      <c r="I845" s="31" t="n">
        <v>0</v>
      </c>
      <c r="J845" s="0" t="n">
        <v>0</v>
      </c>
      <c r="K845" s="8" t="n">
        <v>11012.35495</v>
      </c>
      <c r="L845" s="0" t="n">
        <v>0</v>
      </c>
      <c r="M845" s="0" t="n">
        <v>0</v>
      </c>
      <c r="N845" s="0" t="n">
        <v>0</v>
      </c>
      <c r="O845" s="30" t="n">
        <v>11012.35495</v>
      </c>
      <c r="P845" s="32" t="n">
        <v>3306.52301</v>
      </c>
      <c r="Q845" s="38" t="n">
        <v>0</v>
      </c>
      <c r="R845" s="38" t="n">
        <v>0</v>
      </c>
      <c r="S845" s="38" t="n">
        <v>0</v>
      </c>
      <c r="T845" s="38" t="n">
        <v>0</v>
      </c>
      <c r="U845" s="38" t="n">
        <v>0</v>
      </c>
      <c r="V845" s="38" t="n">
        <v>705.31961</v>
      </c>
      <c r="W845" s="38" t="n">
        <v>0</v>
      </c>
      <c r="X845" s="38" t="n">
        <v>0</v>
      </c>
      <c r="Y845" s="38" t="n">
        <v>0</v>
      </c>
      <c r="Z845" s="38" t="n">
        <v>0</v>
      </c>
      <c r="AA845" s="38" t="n">
        <v>0</v>
      </c>
      <c r="AB845" s="38" t="n">
        <v>0</v>
      </c>
      <c r="AC845" s="38" t="n">
        <v>0</v>
      </c>
      <c r="AD845" s="38" t="n">
        <v>0</v>
      </c>
      <c r="AE845" s="33" t="n">
        <v>4011.84262</v>
      </c>
      <c r="AF845" s="34" t="n">
        <v>55563.14207</v>
      </c>
      <c r="AG845" s="6" t="n">
        <v>41244.26411</v>
      </c>
      <c r="AH845" s="31" t="n">
        <v>14318.87796</v>
      </c>
      <c r="AI845" s="31" t="n">
        <v>0</v>
      </c>
      <c r="AJ845" s="35" t="n">
        <v>0</v>
      </c>
      <c r="AK845" s="36" t="n">
        <v>3.63797880709171E-012</v>
      </c>
      <c r="AL845" s="37"/>
    </row>
    <row r="846" customFormat="false" ht="15" hidden="false" customHeight="false" outlineLevel="0" collapsed="false">
      <c r="A846" s="3"/>
      <c r="B846" s="29" t="n">
        <v>740705</v>
      </c>
      <c r="C846" s="3" t="s">
        <v>509</v>
      </c>
      <c r="D846" s="0" t="n">
        <v>0</v>
      </c>
      <c r="E846" s="0" t="n">
        <v>0</v>
      </c>
      <c r="F846" s="0" t="n">
        <v>0</v>
      </c>
      <c r="G846" s="0" t="n">
        <v>0</v>
      </c>
      <c r="H846" s="30" t="n">
        <v>0</v>
      </c>
      <c r="I846" s="31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30" t="n">
        <v>0</v>
      </c>
      <c r="P846" s="38" t="n">
        <v>421.38179</v>
      </c>
      <c r="Q846" s="38" t="n">
        <v>0</v>
      </c>
      <c r="R846" s="38" t="n">
        <v>0</v>
      </c>
      <c r="S846" s="38" t="n">
        <v>0</v>
      </c>
      <c r="T846" s="38" t="n">
        <v>0</v>
      </c>
      <c r="U846" s="38" t="n">
        <v>0</v>
      </c>
      <c r="V846" s="38" t="n">
        <v>650.23892</v>
      </c>
      <c r="W846" s="38" t="n">
        <v>0</v>
      </c>
      <c r="X846" s="38" t="n">
        <v>0</v>
      </c>
      <c r="Y846" s="38" t="n">
        <v>0</v>
      </c>
      <c r="Z846" s="38" t="n">
        <v>0</v>
      </c>
      <c r="AA846" s="38" t="n">
        <v>0</v>
      </c>
      <c r="AB846" s="38" t="n">
        <v>0</v>
      </c>
      <c r="AC846" s="38" t="n">
        <v>0</v>
      </c>
      <c r="AD846" s="38" t="n">
        <v>0</v>
      </c>
      <c r="AE846" s="33" t="n">
        <v>1071.62071</v>
      </c>
      <c r="AF846" s="34" t="n">
        <v>1071.62071</v>
      </c>
      <c r="AG846" s="6" t="n">
        <v>650.23892</v>
      </c>
      <c r="AH846" s="31" t="n">
        <v>421.38179</v>
      </c>
      <c r="AI846" s="31" t="n">
        <v>0</v>
      </c>
      <c r="AJ846" s="35" t="n">
        <v>0</v>
      </c>
      <c r="AK846" s="36" t="n">
        <v>1.13686837721616E-013</v>
      </c>
      <c r="AL846" s="37"/>
    </row>
    <row r="847" customFormat="false" ht="15" hidden="false" customHeight="false" outlineLevel="0" collapsed="false">
      <c r="A847" s="3"/>
      <c r="B847" s="29" t="n">
        <v>740710</v>
      </c>
      <c r="C847" s="3" t="s">
        <v>282</v>
      </c>
      <c r="D847" s="0" t="n">
        <v>0</v>
      </c>
      <c r="E847" s="0" t="n">
        <v>0</v>
      </c>
      <c r="F847" s="0" t="n">
        <v>0</v>
      </c>
      <c r="G847" s="0" t="n">
        <v>0</v>
      </c>
      <c r="H847" s="30" t="n">
        <v>0</v>
      </c>
      <c r="I847" s="31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30" t="n">
        <v>0</v>
      </c>
      <c r="P847" s="38" t="n">
        <v>0</v>
      </c>
      <c r="Q847" s="38" t="n">
        <v>0</v>
      </c>
      <c r="R847" s="38" t="n">
        <v>0</v>
      </c>
      <c r="S847" s="38" t="n">
        <v>0</v>
      </c>
      <c r="T847" s="38" t="n">
        <v>0</v>
      </c>
      <c r="U847" s="38" t="n">
        <v>0</v>
      </c>
      <c r="V847" s="38" t="n">
        <v>0</v>
      </c>
      <c r="W847" s="38" t="n">
        <v>0</v>
      </c>
      <c r="X847" s="38" t="n">
        <v>0</v>
      </c>
      <c r="Y847" s="38" t="n">
        <v>0</v>
      </c>
      <c r="Z847" s="38" t="n">
        <v>0</v>
      </c>
      <c r="AA847" s="38" t="n">
        <v>0</v>
      </c>
      <c r="AB847" s="38" t="n">
        <v>0</v>
      </c>
      <c r="AC847" s="38" t="n">
        <v>0</v>
      </c>
      <c r="AD847" s="38" t="n">
        <v>0</v>
      </c>
      <c r="AE847" s="33" t="n">
        <v>0</v>
      </c>
      <c r="AF847" s="34" t="n">
        <v>0</v>
      </c>
      <c r="AG847" s="6" t="n">
        <v>0</v>
      </c>
      <c r="AH847" s="31" t="n">
        <v>0</v>
      </c>
      <c r="AI847" s="31" t="n">
        <v>0</v>
      </c>
      <c r="AJ847" s="35" t="n">
        <v>0</v>
      </c>
      <c r="AK847" s="36" t="n">
        <v>0</v>
      </c>
      <c r="AL847" s="37"/>
    </row>
    <row r="848" customFormat="false" ht="15" hidden="false" customHeight="false" outlineLevel="0" collapsed="false">
      <c r="A848" s="3"/>
      <c r="B848" s="29" t="n">
        <v>740715</v>
      </c>
      <c r="C848" s="3" t="s">
        <v>283</v>
      </c>
      <c r="D848" s="0" t="n">
        <v>0</v>
      </c>
      <c r="E848" s="0" t="n">
        <v>0</v>
      </c>
      <c r="F848" s="0" t="n">
        <v>0</v>
      </c>
      <c r="G848" s="0" t="n">
        <v>0</v>
      </c>
      <c r="H848" s="30" t="n">
        <v>0</v>
      </c>
      <c r="I848" s="31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30" t="n">
        <v>0</v>
      </c>
      <c r="P848" s="38" t="n">
        <v>0</v>
      </c>
      <c r="Q848" s="38" t="n">
        <v>0</v>
      </c>
      <c r="R848" s="38" t="n">
        <v>0</v>
      </c>
      <c r="S848" s="38" t="n">
        <v>0</v>
      </c>
      <c r="T848" s="38" t="n">
        <v>0</v>
      </c>
      <c r="U848" s="38" t="n">
        <v>0</v>
      </c>
      <c r="V848" s="38" t="n">
        <v>0</v>
      </c>
      <c r="W848" s="38" t="n">
        <v>0</v>
      </c>
      <c r="X848" s="38" t="n">
        <v>0</v>
      </c>
      <c r="Y848" s="38" t="n">
        <v>0</v>
      </c>
      <c r="Z848" s="38" t="n">
        <v>0</v>
      </c>
      <c r="AA848" s="38" t="n">
        <v>0</v>
      </c>
      <c r="AB848" s="38" t="n">
        <v>0</v>
      </c>
      <c r="AC848" s="38" t="n">
        <v>0</v>
      </c>
      <c r="AD848" s="38" t="n">
        <v>0</v>
      </c>
      <c r="AE848" s="33" t="n">
        <v>0</v>
      </c>
      <c r="AF848" s="34" t="n">
        <v>0</v>
      </c>
      <c r="AG848" s="6" t="n">
        <v>0</v>
      </c>
      <c r="AH848" s="31" t="n">
        <v>0</v>
      </c>
      <c r="AI848" s="31" t="n">
        <v>0</v>
      </c>
      <c r="AJ848" s="35" t="n">
        <v>0</v>
      </c>
      <c r="AK848" s="36" t="n">
        <v>0</v>
      </c>
      <c r="AL848" s="37"/>
    </row>
    <row r="849" customFormat="false" ht="15" hidden="false" customHeight="false" outlineLevel="0" collapsed="false">
      <c r="A849" s="3"/>
      <c r="B849" s="29" t="n">
        <v>740720</v>
      </c>
      <c r="C849" s="3" t="s">
        <v>286</v>
      </c>
      <c r="D849" s="0" t="n">
        <v>0</v>
      </c>
      <c r="E849" s="0" t="n">
        <v>0</v>
      </c>
      <c r="F849" s="0" t="n">
        <v>0</v>
      </c>
      <c r="G849" s="0" t="n">
        <v>0</v>
      </c>
      <c r="H849" s="30" t="n">
        <v>0</v>
      </c>
      <c r="I849" s="31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30" t="n">
        <v>0</v>
      </c>
      <c r="P849" s="38" t="n">
        <v>0</v>
      </c>
      <c r="Q849" s="38" t="n">
        <v>0</v>
      </c>
      <c r="R849" s="38" t="n">
        <v>0</v>
      </c>
      <c r="S849" s="38" t="n">
        <v>0</v>
      </c>
      <c r="T849" s="38" t="n">
        <v>0</v>
      </c>
      <c r="U849" s="38" t="n">
        <v>0</v>
      </c>
      <c r="V849" s="38" t="n">
        <v>0</v>
      </c>
      <c r="W849" s="38" t="n">
        <v>0</v>
      </c>
      <c r="X849" s="38" t="n">
        <v>0</v>
      </c>
      <c r="Y849" s="38" t="n">
        <v>0</v>
      </c>
      <c r="Z849" s="38" t="n">
        <v>0</v>
      </c>
      <c r="AA849" s="38" t="n">
        <v>0</v>
      </c>
      <c r="AB849" s="38" t="n">
        <v>0</v>
      </c>
      <c r="AC849" s="38" t="n">
        <v>0</v>
      </c>
      <c r="AD849" s="38" t="n">
        <v>0</v>
      </c>
      <c r="AE849" s="33" t="n">
        <v>0</v>
      </c>
      <c r="AF849" s="34" t="n">
        <v>0</v>
      </c>
      <c r="AG849" s="6" t="n">
        <v>0</v>
      </c>
      <c r="AH849" s="31" t="n">
        <v>0</v>
      </c>
      <c r="AI849" s="31" t="n">
        <v>0</v>
      </c>
      <c r="AJ849" s="35" t="n">
        <v>0</v>
      </c>
      <c r="AK849" s="36" t="n">
        <v>0</v>
      </c>
      <c r="AL849" s="37"/>
    </row>
    <row r="850" customFormat="false" ht="15" hidden="false" customHeight="false" outlineLevel="0" collapsed="false">
      <c r="A850" s="3"/>
      <c r="B850" s="29" t="n">
        <v>740725</v>
      </c>
      <c r="C850" s="3" t="s">
        <v>290</v>
      </c>
      <c r="D850" s="0" t="n">
        <v>0</v>
      </c>
      <c r="E850" s="0" t="n">
        <v>0</v>
      </c>
      <c r="F850" s="0" t="n">
        <v>0</v>
      </c>
      <c r="G850" s="8" t="n">
        <v>38934.05973</v>
      </c>
      <c r="H850" s="30" t="n">
        <v>38934.05973</v>
      </c>
      <c r="I850" s="31" t="n">
        <v>0</v>
      </c>
      <c r="J850" s="0" t="n">
        <v>0</v>
      </c>
      <c r="K850" s="8" t="n">
        <v>11012.35495</v>
      </c>
      <c r="L850" s="0" t="n">
        <v>0</v>
      </c>
      <c r="M850" s="0" t="n">
        <v>0</v>
      </c>
      <c r="N850" s="0" t="n">
        <v>0</v>
      </c>
      <c r="O850" s="30" t="n">
        <v>11012.35495</v>
      </c>
      <c r="P850" s="32" t="n">
        <v>2885.14122</v>
      </c>
      <c r="Q850" s="38" t="n">
        <v>0</v>
      </c>
      <c r="R850" s="38" t="n">
        <v>0</v>
      </c>
      <c r="S850" s="38" t="n">
        <v>0</v>
      </c>
      <c r="T850" s="38" t="n">
        <v>0</v>
      </c>
      <c r="U850" s="38" t="n">
        <v>0</v>
      </c>
      <c r="V850" s="38" t="n">
        <v>0</v>
      </c>
      <c r="W850" s="38" t="n">
        <v>0</v>
      </c>
      <c r="X850" s="38" t="n">
        <v>0</v>
      </c>
      <c r="Y850" s="38" t="n">
        <v>0</v>
      </c>
      <c r="Z850" s="38" t="n">
        <v>0</v>
      </c>
      <c r="AA850" s="38" t="n">
        <v>0</v>
      </c>
      <c r="AB850" s="38" t="n">
        <v>0</v>
      </c>
      <c r="AC850" s="38" t="n">
        <v>0</v>
      </c>
      <c r="AD850" s="38" t="n">
        <v>0</v>
      </c>
      <c r="AE850" s="33" t="n">
        <v>2885.14122</v>
      </c>
      <c r="AF850" s="34" t="n">
        <v>52831.5559</v>
      </c>
      <c r="AG850" s="6" t="n">
        <v>38934.05973</v>
      </c>
      <c r="AH850" s="31" t="n">
        <v>13897.49617</v>
      </c>
      <c r="AI850" s="31" t="n">
        <v>0</v>
      </c>
      <c r="AJ850" s="35" t="n">
        <v>0</v>
      </c>
      <c r="AK850" s="36" t="n">
        <v>-1.81898940354586E-012</v>
      </c>
      <c r="AL850" s="37"/>
    </row>
    <row r="851" customFormat="false" ht="15" hidden="false" customHeight="false" outlineLevel="0" collapsed="false">
      <c r="A851" s="3"/>
      <c r="B851" s="29" t="n">
        <v>740730</v>
      </c>
      <c r="C851" s="3" t="s">
        <v>285</v>
      </c>
      <c r="D851" s="0" t="n">
        <v>0</v>
      </c>
      <c r="E851" s="0" t="n">
        <v>0</v>
      </c>
      <c r="F851" s="0" t="n">
        <v>0</v>
      </c>
      <c r="G851" s="8" t="n">
        <v>1604.88477</v>
      </c>
      <c r="H851" s="30" t="n">
        <v>1604.88477</v>
      </c>
      <c r="I851" s="31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30" t="n">
        <v>0</v>
      </c>
      <c r="P851" s="38" t="n">
        <v>0</v>
      </c>
      <c r="Q851" s="38" t="n">
        <v>0</v>
      </c>
      <c r="R851" s="38" t="n">
        <v>0</v>
      </c>
      <c r="S851" s="38" t="n">
        <v>0</v>
      </c>
      <c r="T851" s="38" t="n">
        <v>0</v>
      </c>
      <c r="U851" s="38" t="n">
        <v>0</v>
      </c>
      <c r="V851" s="38" t="n">
        <v>55.08069</v>
      </c>
      <c r="W851" s="38" t="n">
        <v>0</v>
      </c>
      <c r="X851" s="38" t="n">
        <v>0</v>
      </c>
      <c r="Y851" s="38" t="n">
        <v>0</v>
      </c>
      <c r="Z851" s="38" t="n">
        <v>0</v>
      </c>
      <c r="AA851" s="38" t="n">
        <v>0</v>
      </c>
      <c r="AB851" s="38" t="n">
        <v>0</v>
      </c>
      <c r="AC851" s="38" t="n">
        <v>0</v>
      </c>
      <c r="AD851" s="38" t="n">
        <v>0</v>
      </c>
      <c r="AE851" s="33" t="n">
        <v>55.08069</v>
      </c>
      <c r="AF851" s="34" t="n">
        <v>1659.96546</v>
      </c>
      <c r="AG851" s="6" t="n">
        <v>1659.96546</v>
      </c>
      <c r="AH851" s="31" t="n">
        <v>0</v>
      </c>
      <c r="AI851" s="31" t="n">
        <v>0</v>
      </c>
      <c r="AJ851" s="35" t="n">
        <v>0</v>
      </c>
      <c r="AK851" s="36" t="n">
        <v>0</v>
      </c>
      <c r="AL851" s="37"/>
    </row>
    <row r="852" customFormat="false" ht="15" hidden="false" customHeight="false" outlineLevel="0" collapsed="false">
      <c r="A852" s="3"/>
      <c r="B852" s="29" t="n">
        <v>7408</v>
      </c>
      <c r="C852" s="3" t="s">
        <v>510</v>
      </c>
      <c r="D852" s="8" t="n">
        <v>135000</v>
      </c>
      <c r="E852" s="8" t="n">
        <v>151707.539</v>
      </c>
      <c r="F852" s="8" t="n">
        <v>275000</v>
      </c>
      <c r="G852" s="8" t="n">
        <v>124000</v>
      </c>
      <c r="H852" s="30" t="n">
        <v>685707.539</v>
      </c>
      <c r="I852" s="31" t="n">
        <v>25650</v>
      </c>
      <c r="J852" s="8" t="n">
        <v>91360</v>
      </c>
      <c r="K852" s="8" t="n">
        <v>19435.43509</v>
      </c>
      <c r="L852" s="8" t="n">
        <v>74000</v>
      </c>
      <c r="M852" s="8" t="n">
        <v>27000</v>
      </c>
      <c r="N852" s="8" t="n">
        <v>29831.24201</v>
      </c>
      <c r="O852" s="30" t="n">
        <v>267276.6771</v>
      </c>
      <c r="P852" s="32" t="n">
        <v>9643.187</v>
      </c>
      <c r="Q852" s="32" t="n">
        <v>18528.036</v>
      </c>
      <c r="R852" s="32" t="n">
        <v>6402.5286</v>
      </c>
      <c r="S852" s="32" t="n">
        <v>4673.708</v>
      </c>
      <c r="T852" s="32" t="n">
        <v>3288.799</v>
      </c>
      <c r="U852" s="32" t="n">
        <v>13192.59296</v>
      </c>
      <c r="V852" s="32" t="n">
        <v>15013.384</v>
      </c>
      <c r="W852" s="32" t="n">
        <v>39323.56717</v>
      </c>
      <c r="X852" s="38" t="n">
        <v>0</v>
      </c>
      <c r="Y852" s="32" t="n">
        <v>6384.09931</v>
      </c>
      <c r="Z852" s="32" t="n">
        <v>38059</v>
      </c>
      <c r="AA852" s="32" t="n">
        <v>34726</v>
      </c>
      <c r="AB852" s="32" t="n">
        <v>10750</v>
      </c>
      <c r="AC852" s="38" t="n">
        <v>0</v>
      </c>
      <c r="AD852" s="32" t="n">
        <v>5863.70555</v>
      </c>
      <c r="AE852" s="33" t="n">
        <v>205848.60759</v>
      </c>
      <c r="AF852" s="34" t="n">
        <v>1158832.82369</v>
      </c>
      <c r="AG852" s="6" t="n">
        <v>689751.49157</v>
      </c>
      <c r="AH852" s="31" t="n">
        <v>395031.76495</v>
      </c>
      <c r="AI852" s="31" t="n">
        <v>0</v>
      </c>
      <c r="AJ852" s="35" t="n">
        <v>74049.56717</v>
      </c>
      <c r="AK852" s="36" t="n">
        <v>0</v>
      </c>
      <c r="AL852" s="37"/>
    </row>
    <row r="853" customFormat="false" ht="15" hidden="false" customHeight="false" outlineLevel="0" collapsed="false">
      <c r="A853" s="3"/>
      <c r="B853" s="29" t="n">
        <v>740805</v>
      </c>
      <c r="C853" s="3" t="s">
        <v>511</v>
      </c>
      <c r="D853" s="8" t="n">
        <v>88208.147</v>
      </c>
      <c r="E853" s="8" t="n">
        <v>151707.539</v>
      </c>
      <c r="F853" s="8" t="n">
        <v>47916.09793</v>
      </c>
      <c r="G853" s="8" t="n">
        <v>1783.2702</v>
      </c>
      <c r="H853" s="30" t="n">
        <v>289615.05413</v>
      </c>
      <c r="I853" s="31" t="n">
        <v>2580.6</v>
      </c>
      <c r="J853" s="8" t="n">
        <v>26274.902</v>
      </c>
      <c r="K853" s="8" t="n">
        <v>9013.76797</v>
      </c>
      <c r="L853" s="8" t="n">
        <v>37544.83</v>
      </c>
      <c r="M853" s="8" t="n">
        <v>10325.16362</v>
      </c>
      <c r="N853" s="8" t="n">
        <v>6354.67854</v>
      </c>
      <c r="O853" s="30" t="n">
        <v>92093.94213</v>
      </c>
      <c r="P853" s="38" t="n">
        <v>85.99</v>
      </c>
      <c r="Q853" s="38" t="n">
        <v>0</v>
      </c>
      <c r="R853" s="32" t="n">
        <v>6340.5835</v>
      </c>
      <c r="S853" s="38" t="n">
        <v>119.1738</v>
      </c>
      <c r="T853" s="32" t="n">
        <v>1620.28071</v>
      </c>
      <c r="U853" s="38" t="n">
        <v>0</v>
      </c>
      <c r="V853" s="38" t="n">
        <v>744.85884</v>
      </c>
      <c r="W853" s="32" t="n">
        <v>16971.38537</v>
      </c>
      <c r="X853" s="38" t="n">
        <v>0</v>
      </c>
      <c r="Y853" s="32" t="n">
        <v>6384.09931</v>
      </c>
      <c r="Z853" s="38" t="n">
        <v>173.94154</v>
      </c>
      <c r="AA853" s="38" t="n">
        <v>0</v>
      </c>
      <c r="AB853" s="32" t="n">
        <v>5615.76734</v>
      </c>
      <c r="AC853" s="38" t="n">
        <v>0</v>
      </c>
      <c r="AD853" s="32" t="n">
        <v>5863.70555</v>
      </c>
      <c r="AE853" s="33" t="n">
        <v>43919.78596</v>
      </c>
      <c r="AF853" s="34" t="n">
        <v>425628.78222</v>
      </c>
      <c r="AG853" s="6" t="n">
        <v>143019.32577</v>
      </c>
      <c r="AH853" s="31" t="n">
        <v>265638.07108</v>
      </c>
      <c r="AI853" s="31" t="n">
        <v>0</v>
      </c>
      <c r="AJ853" s="35" t="n">
        <v>16971.38537</v>
      </c>
      <c r="AK853" s="36" t="n">
        <v>3.27418092638254E-011</v>
      </c>
      <c r="AL853" s="37"/>
    </row>
    <row r="854" customFormat="false" ht="15" hidden="false" customHeight="false" outlineLevel="0" collapsed="false">
      <c r="A854" s="3"/>
      <c r="B854" s="29" t="n">
        <v>740810</v>
      </c>
      <c r="C854" s="3" t="s">
        <v>512</v>
      </c>
      <c r="D854" s="0" t="n">
        <v>0</v>
      </c>
      <c r="E854" s="0" t="n">
        <v>0</v>
      </c>
      <c r="F854" s="0" t="n">
        <v>0</v>
      </c>
      <c r="G854" s="0" t="n">
        <v>0</v>
      </c>
      <c r="H854" s="30" t="n">
        <v>0</v>
      </c>
      <c r="I854" s="31" t="n">
        <v>0</v>
      </c>
      <c r="J854" s="8" t="n">
        <v>65085.098</v>
      </c>
      <c r="K854" s="0" t="n">
        <v>0</v>
      </c>
      <c r="L854" s="8" t="n">
        <v>36455.17</v>
      </c>
      <c r="M854" s="0" t="n">
        <v>0</v>
      </c>
      <c r="N854" s="8" t="n">
        <v>23476.56347</v>
      </c>
      <c r="O854" s="30" t="n">
        <v>125016.83147</v>
      </c>
      <c r="P854" s="32" t="n">
        <v>9557.197</v>
      </c>
      <c r="Q854" s="32" t="n">
        <v>6363.68</v>
      </c>
      <c r="R854" s="38" t="n">
        <v>61.9451</v>
      </c>
      <c r="S854" s="38" t="n">
        <v>0</v>
      </c>
      <c r="T854" s="38" t="n">
        <v>0</v>
      </c>
      <c r="U854" s="32" t="n">
        <v>11258</v>
      </c>
      <c r="V854" s="38" t="n">
        <v>0</v>
      </c>
      <c r="W854" s="32" t="n">
        <v>7857.64966</v>
      </c>
      <c r="X854" s="38" t="n">
        <v>0</v>
      </c>
      <c r="Y854" s="38" t="n">
        <v>0</v>
      </c>
      <c r="Z854" s="32" t="n">
        <v>1547.45283</v>
      </c>
      <c r="AA854" s="32" t="n">
        <v>32087</v>
      </c>
      <c r="AB854" s="38" t="n">
        <v>0</v>
      </c>
      <c r="AC854" s="38" t="n">
        <v>0</v>
      </c>
      <c r="AD854" s="38" t="n">
        <v>0</v>
      </c>
      <c r="AE854" s="33" t="n">
        <v>68732.92459</v>
      </c>
      <c r="AF854" s="34" t="n">
        <v>193749.75606</v>
      </c>
      <c r="AG854" s="6" t="n">
        <v>142700.45657</v>
      </c>
      <c r="AH854" s="31" t="n">
        <v>11104.64983</v>
      </c>
      <c r="AI854" s="31" t="n">
        <v>0</v>
      </c>
      <c r="AJ854" s="35" t="n">
        <v>39944.64966</v>
      </c>
      <c r="AK854" s="36" t="n">
        <v>0</v>
      </c>
      <c r="AL854" s="37"/>
    </row>
    <row r="855" customFormat="false" ht="15" hidden="false" customHeight="false" outlineLevel="0" collapsed="false">
      <c r="A855" s="3"/>
      <c r="B855" s="29" t="n">
        <v>740815</v>
      </c>
      <c r="C855" s="3" t="s">
        <v>513</v>
      </c>
      <c r="D855" s="8" t="n">
        <v>46791.853</v>
      </c>
      <c r="E855" s="0" t="n">
        <v>0</v>
      </c>
      <c r="F855" s="8" t="n">
        <v>222077.62127</v>
      </c>
      <c r="G855" s="8" t="n">
        <v>121841.85315</v>
      </c>
      <c r="H855" s="30" t="n">
        <v>390711.32742</v>
      </c>
      <c r="I855" s="31" t="n">
        <v>21500.14212</v>
      </c>
      <c r="J855" s="0" t="n">
        <v>0</v>
      </c>
      <c r="K855" s="8" t="n">
        <v>10283.55353</v>
      </c>
      <c r="L855" s="0" t="n">
        <v>0</v>
      </c>
      <c r="M855" s="8" t="n">
        <v>15637.811</v>
      </c>
      <c r="N855" s="0" t="n">
        <v>0</v>
      </c>
      <c r="O855" s="30" t="n">
        <v>47421.50665</v>
      </c>
      <c r="P855" s="38" t="n">
        <v>0</v>
      </c>
      <c r="Q855" s="32" t="n">
        <v>12164.356</v>
      </c>
      <c r="R855" s="38" t="n">
        <v>0</v>
      </c>
      <c r="S855" s="32" t="n">
        <v>4472.40325</v>
      </c>
      <c r="T855" s="32" t="n">
        <v>1640.51829</v>
      </c>
      <c r="U855" s="32" t="n">
        <v>1934.59296</v>
      </c>
      <c r="V855" s="32" t="n">
        <v>14200.07597</v>
      </c>
      <c r="W855" s="32" t="n">
        <v>14489.51402</v>
      </c>
      <c r="X855" s="38" t="n">
        <v>0</v>
      </c>
      <c r="Y855" s="38" t="n">
        <v>0</v>
      </c>
      <c r="Z855" s="32" t="n">
        <v>35793.54109</v>
      </c>
      <c r="AA855" s="32" t="n">
        <v>2639</v>
      </c>
      <c r="AB855" s="32" t="n">
        <v>5094.1911</v>
      </c>
      <c r="AC855" s="38" t="n">
        <v>0</v>
      </c>
      <c r="AD855" s="38" t="n">
        <v>0</v>
      </c>
      <c r="AE855" s="33" t="n">
        <v>92428.19268</v>
      </c>
      <c r="AF855" s="34" t="n">
        <v>530561.02675</v>
      </c>
      <c r="AG855" s="6" t="n">
        <v>397422.9047</v>
      </c>
      <c r="AH855" s="31" t="n">
        <v>116009.60803</v>
      </c>
      <c r="AI855" s="31" t="n">
        <v>0</v>
      </c>
      <c r="AJ855" s="35" t="n">
        <v>17128.51402</v>
      </c>
      <c r="AK855" s="36" t="n">
        <v>0</v>
      </c>
      <c r="AL855" s="37"/>
    </row>
    <row r="856" customFormat="false" ht="15" hidden="false" customHeight="false" outlineLevel="0" collapsed="false">
      <c r="A856" s="3"/>
      <c r="B856" s="29" t="n">
        <v>740820</v>
      </c>
      <c r="C856" s="3" t="s">
        <v>393</v>
      </c>
      <c r="D856" s="0" t="n">
        <v>0</v>
      </c>
      <c r="E856" s="0" t="n">
        <v>0</v>
      </c>
      <c r="F856" s="8" t="n">
        <v>4984.26233</v>
      </c>
      <c r="G856" s="0" t="n">
        <v>374.87665</v>
      </c>
      <c r="H856" s="30" t="n">
        <v>5359.13898</v>
      </c>
      <c r="I856" s="31" t="n">
        <v>1569.25788</v>
      </c>
      <c r="J856" s="0" t="n">
        <v>0</v>
      </c>
      <c r="K856" s="0" t="n">
        <v>131.34099</v>
      </c>
      <c r="L856" s="0" t="n">
        <v>0</v>
      </c>
      <c r="M856" s="8" t="n">
        <v>1037.02538</v>
      </c>
      <c r="N856" s="0" t="n">
        <v>0</v>
      </c>
      <c r="O856" s="30" t="n">
        <v>2737.62425</v>
      </c>
      <c r="P856" s="38" t="n">
        <v>0</v>
      </c>
      <c r="Q856" s="38" t="n">
        <v>0</v>
      </c>
      <c r="R856" s="38" t="n">
        <v>0</v>
      </c>
      <c r="S856" s="38" t="n">
        <v>82.13095</v>
      </c>
      <c r="T856" s="38" t="n">
        <v>28</v>
      </c>
      <c r="U856" s="38" t="n">
        <v>0</v>
      </c>
      <c r="V856" s="38" t="n">
        <v>68.44919</v>
      </c>
      <c r="W856" s="38" t="n">
        <v>5.01812</v>
      </c>
      <c r="X856" s="38" t="n">
        <v>0</v>
      </c>
      <c r="Y856" s="38" t="n">
        <v>0</v>
      </c>
      <c r="Z856" s="38" t="n">
        <v>544.06454</v>
      </c>
      <c r="AA856" s="38" t="n">
        <v>0</v>
      </c>
      <c r="AB856" s="38" t="n">
        <v>40.04156</v>
      </c>
      <c r="AC856" s="38" t="n">
        <v>0</v>
      </c>
      <c r="AD856" s="38" t="n">
        <v>0</v>
      </c>
      <c r="AE856" s="33" t="n">
        <v>767.70436</v>
      </c>
      <c r="AF856" s="34" t="n">
        <v>8864.46759</v>
      </c>
      <c r="AG856" s="6" t="n">
        <v>6586.78606</v>
      </c>
      <c r="AH856" s="31" t="n">
        <v>2272.66341</v>
      </c>
      <c r="AI856" s="31" t="n">
        <v>0</v>
      </c>
      <c r="AJ856" s="35" t="n">
        <v>5.01812</v>
      </c>
      <c r="AK856" s="36" t="n">
        <v>6.3593574850529E-013</v>
      </c>
      <c r="AL856" s="37"/>
    </row>
    <row r="857" customFormat="false" ht="15" hidden="false" customHeight="false" outlineLevel="0" collapsed="false">
      <c r="A857" s="3"/>
      <c r="B857" s="29" t="n">
        <v>740825</v>
      </c>
      <c r="C857" s="3" t="s">
        <v>514</v>
      </c>
      <c r="D857" s="0" t="n">
        <v>0</v>
      </c>
      <c r="E857" s="0" t="n">
        <v>0</v>
      </c>
      <c r="F857" s="0" t="n">
        <v>22.01847</v>
      </c>
      <c r="G857" s="0" t="n">
        <v>0</v>
      </c>
      <c r="H857" s="30" t="n">
        <v>22.01847</v>
      </c>
      <c r="I857" s="31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30" t="n">
        <v>0</v>
      </c>
      <c r="P857" s="38" t="n">
        <v>0</v>
      </c>
      <c r="Q857" s="38" t="n">
        <v>0</v>
      </c>
      <c r="R857" s="38" t="n">
        <v>0</v>
      </c>
      <c r="S857" s="38" t="n">
        <v>0</v>
      </c>
      <c r="T857" s="38" t="n">
        <v>0</v>
      </c>
      <c r="U857" s="38" t="n">
        <v>0</v>
      </c>
      <c r="V857" s="38" t="n">
        <v>0</v>
      </c>
      <c r="W857" s="38" t="n">
        <v>0</v>
      </c>
      <c r="X857" s="38" t="n">
        <v>0</v>
      </c>
      <c r="Y857" s="38" t="n">
        <v>0</v>
      </c>
      <c r="Z857" s="38" t="n">
        <v>0</v>
      </c>
      <c r="AA857" s="38" t="n">
        <v>0</v>
      </c>
      <c r="AB857" s="38" t="n">
        <v>0</v>
      </c>
      <c r="AC857" s="38" t="n">
        <v>0</v>
      </c>
      <c r="AD857" s="38" t="n">
        <v>0</v>
      </c>
      <c r="AE857" s="33" t="n">
        <v>0</v>
      </c>
      <c r="AF857" s="34" t="n">
        <v>22.01847</v>
      </c>
      <c r="AG857" s="6" t="n">
        <v>22.01847</v>
      </c>
      <c r="AH857" s="31" t="n">
        <v>0</v>
      </c>
      <c r="AI857" s="31" t="n">
        <v>0</v>
      </c>
      <c r="AJ857" s="35" t="n">
        <v>0</v>
      </c>
      <c r="AK857" s="36" t="n">
        <v>0</v>
      </c>
      <c r="AL857" s="37"/>
    </row>
    <row r="858" customFormat="false" ht="15" hidden="false" customHeight="false" outlineLevel="0" collapsed="false">
      <c r="A858" s="3"/>
      <c r="B858" s="29" t="n">
        <v>7409</v>
      </c>
      <c r="C858" s="3" t="s">
        <v>515</v>
      </c>
      <c r="D858" s="0"/>
      <c r="E858" s="0"/>
      <c r="F858" s="0"/>
      <c r="G858" s="0"/>
      <c r="H858" s="30" t="n">
        <v>0</v>
      </c>
      <c r="I858" s="31"/>
      <c r="J858" s="0"/>
      <c r="K858" s="0"/>
      <c r="L858" s="0"/>
      <c r="M858" s="0"/>
      <c r="N858" s="0"/>
      <c r="O858" s="30" t="n">
        <v>0</v>
      </c>
      <c r="P858" s="38"/>
      <c r="Q858" s="38"/>
      <c r="R858" s="38"/>
      <c r="S858" s="38"/>
      <c r="T858" s="38"/>
      <c r="U858" s="38"/>
      <c r="V858" s="38"/>
      <c r="W858" s="38"/>
      <c r="X858" s="38"/>
      <c r="Y858" s="38"/>
      <c r="Z858" s="38"/>
      <c r="AA858" s="38"/>
      <c r="AB858" s="38"/>
      <c r="AC858" s="38"/>
      <c r="AD858" s="38"/>
      <c r="AE858" s="33" t="n">
        <v>0</v>
      </c>
      <c r="AF858" s="34" t="n">
        <v>0</v>
      </c>
      <c r="AG858" s="6" t="n">
        <v>0</v>
      </c>
      <c r="AH858" s="31" t="n">
        <v>0</v>
      </c>
      <c r="AI858" s="31" t="n">
        <v>0</v>
      </c>
      <c r="AJ858" s="35" t="n">
        <v>0</v>
      </c>
      <c r="AK858" s="36" t="n">
        <v>0</v>
      </c>
      <c r="AL858" s="37"/>
    </row>
    <row r="859" customFormat="false" ht="15" hidden="false" customHeight="false" outlineLevel="0" collapsed="false">
      <c r="A859" s="3"/>
      <c r="B859" s="29" t="n">
        <v>7410</v>
      </c>
      <c r="C859" s="3" t="s">
        <v>516</v>
      </c>
      <c r="D859" s="0" t="n">
        <v>0</v>
      </c>
      <c r="E859" s="0" t="n">
        <v>0</v>
      </c>
      <c r="F859" s="0" t="n">
        <v>0</v>
      </c>
      <c r="G859" s="0" t="n">
        <v>0</v>
      </c>
      <c r="H859" s="30" t="n">
        <v>0</v>
      </c>
      <c r="I859" s="31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30" t="n">
        <v>0</v>
      </c>
      <c r="P859" s="38" t="n">
        <v>0</v>
      </c>
      <c r="Q859" s="38" t="n">
        <v>0</v>
      </c>
      <c r="R859" s="38" t="n">
        <v>0</v>
      </c>
      <c r="S859" s="38" t="n">
        <v>0</v>
      </c>
      <c r="T859" s="38" t="n">
        <v>0</v>
      </c>
      <c r="U859" s="38" t="n">
        <v>0</v>
      </c>
      <c r="V859" s="38" t="n">
        <v>0</v>
      </c>
      <c r="W859" s="38" t="n">
        <v>0</v>
      </c>
      <c r="X859" s="38" t="n">
        <v>0</v>
      </c>
      <c r="Y859" s="38" t="n">
        <v>0</v>
      </c>
      <c r="Z859" s="38" t="n">
        <v>0</v>
      </c>
      <c r="AA859" s="38" t="n">
        <v>0</v>
      </c>
      <c r="AB859" s="38" t="n">
        <v>0</v>
      </c>
      <c r="AC859" s="38" t="n">
        <v>0</v>
      </c>
      <c r="AD859" s="38" t="n">
        <v>0</v>
      </c>
      <c r="AE859" s="33" t="n">
        <v>0</v>
      </c>
      <c r="AF859" s="34" t="n">
        <v>0</v>
      </c>
      <c r="AG859" s="6" t="n">
        <v>0</v>
      </c>
      <c r="AH859" s="31" t="n">
        <v>0</v>
      </c>
      <c r="AI859" s="31" t="n">
        <v>0</v>
      </c>
      <c r="AJ859" s="35" t="n">
        <v>0</v>
      </c>
      <c r="AK859" s="36" t="n">
        <v>0</v>
      </c>
      <c r="AL859" s="37"/>
    </row>
    <row r="860" customFormat="false" ht="15" hidden="false" customHeight="false" outlineLevel="0" collapsed="false">
      <c r="A860" s="3"/>
      <c r="B860" s="29" t="n">
        <v>7411</v>
      </c>
      <c r="C860" s="3" t="s">
        <v>517</v>
      </c>
      <c r="D860" s="0" t="n">
        <v>0</v>
      </c>
      <c r="E860" s="0" t="n">
        <v>0</v>
      </c>
      <c r="F860" s="8" t="n">
        <v>112563.00654</v>
      </c>
      <c r="G860" s="0" t="n">
        <v>0</v>
      </c>
      <c r="H860" s="30" t="n">
        <v>112563.00654</v>
      </c>
      <c r="I860" s="31" t="n">
        <v>0</v>
      </c>
      <c r="J860" s="8" t="n">
        <v>5084.37238</v>
      </c>
      <c r="K860" s="0" t="n">
        <v>7.92291</v>
      </c>
      <c r="L860" s="0" t="n">
        <v>0</v>
      </c>
      <c r="M860" s="0" t="n">
        <v>0</v>
      </c>
      <c r="N860" s="0" t="n">
        <v>0</v>
      </c>
      <c r="O860" s="30" t="n">
        <v>5092.29529</v>
      </c>
      <c r="P860" s="38" t="n">
        <v>0</v>
      </c>
      <c r="Q860" s="38" t="n">
        <v>0</v>
      </c>
      <c r="R860" s="38" t="n">
        <v>0</v>
      </c>
      <c r="S860" s="38" t="n">
        <v>0</v>
      </c>
      <c r="T860" s="38" t="n">
        <v>0</v>
      </c>
      <c r="U860" s="38" t="n">
        <v>0</v>
      </c>
      <c r="V860" s="32" t="n">
        <v>2525.92052</v>
      </c>
      <c r="W860" s="38" t="n">
        <v>0</v>
      </c>
      <c r="X860" s="38" t="n">
        <v>0</v>
      </c>
      <c r="Y860" s="38" t="n">
        <v>0</v>
      </c>
      <c r="Z860" s="38" t="n">
        <v>0</v>
      </c>
      <c r="AA860" s="38" t="n">
        <v>0</v>
      </c>
      <c r="AB860" s="38" t="n">
        <v>0</v>
      </c>
      <c r="AC860" s="38" t="n">
        <v>0</v>
      </c>
      <c r="AD860" s="38" t="n">
        <v>0</v>
      </c>
      <c r="AE860" s="33" t="n">
        <v>2525.92052</v>
      </c>
      <c r="AF860" s="34" t="n">
        <v>120181.22235</v>
      </c>
      <c r="AG860" s="6" t="n">
        <v>120173.29944</v>
      </c>
      <c r="AH860" s="31" t="n">
        <v>7.92291</v>
      </c>
      <c r="AI860" s="31" t="n">
        <v>0</v>
      </c>
      <c r="AJ860" s="35" t="n">
        <v>0</v>
      </c>
      <c r="AK860" s="36" t="n">
        <v>-6.13731288012787E-012</v>
      </c>
      <c r="AL860" s="37"/>
    </row>
    <row r="861" customFormat="false" ht="15" hidden="false" customHeight="false" outlineLevel="0" collapsed="false">
      <c r="A861" s="3"/>
      <c r="B861" s="29" t="n">
        <v>741105</v>
      </c>
      <c r="C861" s="3" t="s">
        <v>275</v>
      </c>
      <c r="D861" s="0" t="n">
        <v>0</v>
      </c>
      <c r="E861" s="0" t="n">
        <v>0</v>
      </c>
      <c r="F861" s="8" t="n">
        <v>64617.4233</v>
      </c>
      <c r="G861" s="0" t="n">
        <v>0</v>
      </c>
      <c r="H861" s="30" t="n">
        <v>64617.4233</v>
      </c>
      <c r="I861" s="31" t="n">
        <v>0</v>
      </c>
      <c r="J861" s="8" t="n">
        <v>1889.95863</v>
      </c>
      <c r="K861" s="0" t="n">
        <v>0</v>
      </c>
      <c r="L861" s="0" t="n">
        <v>0</v>
      </c>
      <c r="M861" s="0" t="n">
        <v>0</v>
      </c>
      <c r="N861" s="0" t="n">
        <v>0</v>
      </c>
      <c r="O861" s="30" t="n">
        <v>1889.95863</v>
      </c>
      <c r="P861" s="38" t="n">
        <v>0</v>
      </c>
      <c r="Q861" s="38" t="n">
        <v>0</v>
      </c>
      <c r="R861" s="38" t="n">
        <v>0</v>
      </c>
      <c r="S861" s="38" t="n">
        <v>0</v>
      </c>
      <c r="T861" s="38" t="n">
        <v>0</v>
      </c>
      <c r="U861" s="38" t="n">
        <v>0</v>
      </c>
      <c r="V861" s="32" t="n">
        <v>2525.92052</v>
      </c>
      <c r="W861" s="38" t="n">
        <v>0</v>
      </c>
      <c r="X861" s="38" t="n">
        <v>0</v>
      </c>
      <c r="Y861" s="38" t="n">
        <v>0</v>
      </c>
      <c r="Z861" s="38" t="n">
        <v>0</v>
      </c>
      <c r="AA861" s="38" t="n">
        <v>0</v>
      </c>
      <c r="AB861" s="38" t="n">
        <v>0</v>
      </c>
      <c r="AC861" s="38" t="n">
        <v>0</v>
      </c>
      <c r="AD861" s="38" t="n">
        <v>0</v>
      </c>
      <c r="AE861" s="33" t="n">
        <v>2525.92052</v>
      </c>
      <c r="AF861" s="34" t="n">
        <v>69033.30245</v>
      </c>
      <c r="AG861" s="6" t="n">
        <v>69033.30245</v>
      </c>
      <c r="AH861" s="31" t="n">
        <v>0</v>
      </c>
      <c r="AI861" s="31" t="n">
        <v>0</v>
      </c>
      <c r="AJ861" s="35" t="n">
        <v>0</v>
      </c>
      <c r="AK861" s="36" t="n">
        <v>0</v>
      </c>
      <c r="AL861" s="37"/>
    </row>
    <row r="862" customFormat="false" ht="15" hidden="false" customHeight="false" outlineLevel="0" collapsed="false">
      <c r="A862" s="3"/>
      <c r="B862" s="29" t="n">
        <v>741110</v>
      </c>
      <c r="C862" s="3" t="s">
        <v>286</v>
      </c>
      <c r="D862" s="0" t="n">
        <v>0</v>
      </c>
      <c r="E862" s="0" t="n">
        <v>0</v>
      </c>
      <c r="F862" s="0" t="n">
        <v>0</v>
      </c>
      <c r="G862" s="0" t="n">
        <v>0</v>
      </c>
      <c r="H862" s="30" t="n">
        <v>0</v>
      </c>
      <c r="I862" s="31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30" t="n">
        <v>0</v>
      </c>
      <c r="P862" s="38" t="n">
        <v>0</v>
      </c>
      <c r="Q862" s="38" t="n">
        <v>0</v>
      </c>
      <c r="R862" s="38" t="n">
        <v>0</v>
      </c>
      <c r="S862" s="38" t="n">
        <v>0</v>
      </c>
      <c r="T862" s="38" t="n">
        <v>0</v>
      </c>
      <c r="U862" s="38" t="n">
        <v>0</v>
      </c>
      <c r="V862" s="38" t="n">
        <v>0</v>
      </c>
      <c r="W862" s="38" t="n">
        <v>0</v>
      </c>
      <c r="X862" s="38" t="n">
        <v>0</v>
      </c>
      <c r="Y862" s="38" t="n">
        <v>0</v>
      </c>
      <c r="Z862" s="38" t="n">
        <v>0</v>
      </c>
      <c r="AA862" s="38" t="n">
        <v>0</v>
      </c>
      <c r="AB862" s="38" t="n">
        <v>0</v>
      </c>
      <c r="AC862" s="38" t="n">
        <v>0</v>
      </c>
      <c r="AD862" s="38" t="n">
        <v>0</v>
      </c>
      <c r="AE862" s="33" t="n">
        <v>0</v>
      </c>
      <c r="AF862" s="34" t="n">
        <v>0</v>
      </c>
      <c r="AG862" s="6" t="n">
        <v>0</v>
      </c>
      <c r="AH862" s="31" t="n">
        <v>0</v>
      </c>
      <c r="AI862" s="31" t="n">
        <v>0</v>
      </c>
      <c r="AJ862" s="35" t="n">
        <v>0</v>
      </c>
      <c r="AK862" s="36" t="n">
        <v>0</v>
      </c>
      <c r="AL862" s="37"/>
    </row>
    <row r="863" customFormat="false" ht="15" hidden="false" customHeight="false" outlineLevel="0" collapsed="false">
      <c r="A863" s="3"/>
      <c r="B863" s="29" t="n">
        <v>741115</v>
      </c>
      <c r="C863" s="3" t="s">
        <v>290</v>
      </c>
      <c r="D863" s="0" t="n">
        <v>0</v>
      </c>
      <c r="E863" s="0" t="n">
        <v>0</v>
      </c>
      <c r="F863" s="8" t="n">
        <v>47945.58324</v>
      </c>
      <c r="G863" s="0" t="n">
        <v>0</v>
      </c>
      <c r="H863" s="30" t="n">
        <v>47945.58324</v>
      </c>
      <c r="I863" s="31" t="n">
        <v>0</v>
      </c>
      <c r="J863" s="8" t="n">
        <v>3194.41375</v>
      </c>
      <c r="K863" s="0" t="n">
        <v>7.92291</v>
      </c>
      <c r="L863" s="0" t="n">
        <v>0</v>
      </c>
      <c r="M863" s="0" t="n">
        <v>0</v>
      </c>
      <c r="N863" s="0" t="n">
        <v>0</v>
      </c>
      <c r="O863" s="30" t="n">
        <v>3202.33666</v>
      </c>
      <c r="P863" s="38" t="n">
        <v>0</v>
      </c>
      <c r="Q863" s="38" t="n">
        <v>0</v>
      </c>
      <c r="R863" s="38" t="n">
        <v>0</v>
      </c>
      <c r="S863" s="38" t="n">
        <v>0</v>
      </c>
      <c r="T863" s="38" t="n">
        <v>0</v>
      </c>
      <c r="U863" s="38" t="n">
        <v>0</v>
      </c>
      <c r="V863" s="38" t="n">
        <v>0</v>
      </c>
      <c r="W863" s="38" t="n">
        <v>0</v>
      </c>
      <c r="X863" s="38" t="n">
        <v>0</v>
      </c>
      <c r="Y863" s="38" t="n">
        <v>0</v>
      </c>
      <c r="Z863" s="38" t="n">
        <v>0</v>
      </c>
      <c r="AA863" s="38" t="n">
        <v>0</v>
      </c>
      <c r="AB863" s="38" t="n">
        <v>0</v>
      </c>
      <c r="AC863" s="38" t="n">
        <v>0</v>
      </c>
      <c r="AD863" s="38" t="n">
        <v>0</v>
      </c>
      <c r="AE863" s="33" t="n">
        <v>0</v>
      </c>
      <c r="AF863" s="34" t="n">
        <v>51147.9199</v>
      </c>
      <c r="AG863" s="6" t="n">
        <v>51139.99699</v>
      </c>
      <c r="AH863" s="31" t="n">
        <v>7.92291</v>
      </c>
      <c r="AI863" s="31" t="n">
        <v>0</v>
      </c>
      <c r="AJ863" s="35" t="n">
        <v>0</v>
      </c>
      <c r="AK863" s="36" t="n">
        <v>1.13864473405556E-012</v>
      </c>
      <c r="AL863" s="37"/>
    </row>
    <row r="864" customFormat="false" ht="15" hidden="false" customHeight="false" outlineLevel="0" collapsed="false">
      <c r="A864" s="3"/>
      <c r="B864" s="29" t="n">
        <v>741120</v>
      </c>
      <c r="C864" s="3" t="s">
        <v>55</v>
      </c>
      <c r="D864" s="0" t="n">
        <v>0</v>
      </c>
      <c r="E864" s="0" t="n">
        <v>0</v>
      </c>
      <c r="F864" s="0" t="n">
        <v>0</v>
      </c>
      <c r="G864" s="0" t="n">
        <v>0</v>
      </c>
      <c r="H864" s="30" t="n">
        <v>0</v>
      </c>
      <c r="I864" s="31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30" t="n">
        <v>0</v>
      </c>
      <c r="P864" s="38" t="n">
        <v>0</v>
      </c>
      <c r="Q864" s="38" t="n">
        <v>0</v>
      </c>
      <c r="R864" s="38" t="n">
        <v>0</v>
      </c>
      <c r="S864" s="38" t="n">
        <v>0</v>
      </c>
      <c r="T864" s="38" t="n">
        <v>0</v>
      </c>
      <c r="U864" s="38" t="n">
        <v>0</v>
      </c>
      <c r="V864" s="38" t="n">
        <v>0</v>
      </c>
      <c r="W864" s="38" t="n">
        <v>0</v>
      </c>
      <c r="X864" s="38" t="n">
        <v>0</v>
      </c>
      <c r="Y864" s="38" t="n">
        <v>0</v>
      </c>
      <c r="Z864" s="38" t="n">
        <v>0</v>
      </c>
      <c r="AA864" s="38" t="n">
        <v>0</v>
      </c>
      <c r="AB864" s="38" t="n">
        <v>0</v>
      </c>
      <c r="AC864" s="38" t="n">
        <v>0</v>
      </c>
      <c r="AD864" s="38" t="n">
        <v>0</v>
      </c>
      <c r="AE864" s="33" t="n">
        <v>0</v>
      </c>
      <c r="AF864" s="34" t="n">
        <v>0</v>
      </c>
      <c r="AG864" s="6" t="n">
        <v>0</v>
      </c>
      <c r="AH864" s="31" t="n">
        <v>0</v>
      </c>
      <c r="AI864" s="31" t="n">
        <v>0</v>
      </c>
      <c r="AJ864" s="35" t="n">
        <v>0</v>
      </c>
      <c r="AK864" s="36" t="n">
        <v>0</v>
      </c>
      <c r="AL864" s="37"/>
    </row>
    <row r="865" customFormat="false" ht="15" hidden="false" customHeight="false" outlineLevel="0" collapsed="false">
      <c r="A865" s="3"/>
      <c r="B865" s="29" t="n">
        <v>741125</v>
      </c>
      <c r="C865" s="3" t="s">
        <v>296</v>
      </c>
      <c r="D865" s="0" t="n">
        <v>0</v>
      </c>
      <c r="E865" s="0" t="n">
        <v>0</v>
      </c>
      <c r="F865" s="0" t="n">
        <v>0</v>
      </c>
      <c r="G865" s="0" t="n">
        <v>0</v>
      </c>
      <c r="H865" s="30" t="n">
        <v>0</v>
      </c>
      <c r="I865" s="31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30" t="n">
        <v>0</v>
      </c>
      <c r="P865" s="38" t="n">
        <v>0</v>
      </c>
      <c r="Q865" s="38" t="n">
        <v>0</v>
      </c>
      <c r="R865" s="38" t="n">
        <v>0</v>
      </c>
      <c r="S865" s="38" t="n">
        <v>0</v>
      </c>
      <c r="T865" s="38" t="n">
        <v>0</v>
      </c>
      <c r="U865" s="38" t="n">
        <v>0</v>
      </c>
      <c r="V865" s="38" t="n">
        <v>0</v>
      </c>
      <c r="W865" s="38" t="n">
        <v>0</v>
      </c>
      <c r="X865" s="38" t="n">
        <v>0</v>
      </c>
      <c r="Y865" s="38" t="n">
        <v>0</v>
      </c>
      <c r="Z865" s="38" t="n">
        <v>0</v>
      </c>
      <c r="AA865" s="38" t="n">
        <v>0</v>
      </c>
      <c r="AB865" s="38" t="n">
        <v>0</v>
      </c>
      <c r="AC865" s="38" t="n">
        <v>0</v>
      </c>
      <c r="AD865" s="38" t="n">
        <v>0</v>
      </c>
      <c r="AE865" s="33" t="n">
        <v>0</v>
      </c>
      <c r="AF865" s="34" t="n">
        <v>0</v>
      </c>
      <c r="AG865" s="6" t="n">
        <v>0</v>
      </c>
      <c r="AH865" s="31" t="n">
        <v>0</v>
      </c>
      <c r="AI865" s="31" t="n">
        <v>0</v>
      </c>
      <c r="AJ865" s="35" t="n">
        <v>0</v>
      </c>
      <c r="AK865" s="36" t="n">
        <v>0</v>
      </c>
      <c r="AL865" s="37"/>
    </row>
    <row r="866" customFormat="false" ht="15" hidden="false" customHeight="false" outlineLevel="0" collapsed="false">
      <c r="A866" s="3"/>
      <c r="B866" s="29" t="n">
        <v>741130</v>
      </c>
      <c r="C866" s="3" t="s">
        <v>306</v>
      </c>
      <c r="D866" s="0" t="n">
        <v>0</v>
      </c>
      <c r="E866" s="0" t="n">
        <v>0</v>
      </c>
      <c r="F866" s="0" t="n">
        <v>0</v>
      </c>
      <c r="G866" s="0" t="n">
        <v>0</v>
      </c>
      <c r="H866" s="30" t="n">
        <v>0</v>
      </c>
      <c r="I866" s="31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30" t="n">
        <v>0</v>
      </c>
      <c r="P866" s="38" t="n">
        <v>0</v>
      </c>
      <c r="Q866" s="38" t="n">
        <v>0</v>
      </c>
      <c r="R866" s="38" t="n">
        <v>0</v>
      </c>
      <c r="S866" s="38" t="n">
        <v>0</v>
      </c>
      <c r="T866" s="38" t="n">
        <v>0</v>
      </c>
      <c r="U866" s="38" t="n">
        <v>0</v>
      </c>
      <c r="V866" s="38" t="n">
        <v>0</v>
      </c>
      <c r="W866" s="38" t="n">
        <v>0</v>
      </c>
      <c r="X866" s="38" t="n">
        <v>0</v>
      </c>
      <c r="Y866" s="38" t="n">
        <v>0</v>
      </c>
      <c r="Z866" s="38" t="n">
        <v>0</v>
      </c>
      <c r="AA866" s="38" t="n">
        <v>0</v>
      </c>
      <c r="AB866" s="38" t="n">
        <v>0</v>
      </c>
      <c r="AC866" s="38" t="n">
        <v>0</v>
      </c>
      <c r="AD866" s="38" t="n">
        <v>0</v>
      </c>
      <c r="AE866" s="33" t="n">
        <v>0</v>
      </c>
      <c r="AF866" s="34" t="n">
        <v>0</v>
      </c>
      <c r="AG866" s="6" t="n">
        <v>0</v>
      </c>
      <c r="AH866" s="31" t="n">
        <v>0</v>
      </c>
      <c r="AI866" s="31" t="n">
        <v>0</v>
      </c>
      <c r="AJ866" s="35" t="n">
        <v>0</v>
      </c>
      <c r="AK866" s="36" t="n">
        <v>0</v>
      </c>
      <c r="AL866" s="37"/>
    </row>
    <row r="867" customFormat="false" ht="15" hidden="false" customHeight="false" outlineLevel="0" collapsed="false">
      <c r="A867" s="3"/>
      <c r="B867" s="29" t="n">
        <v>741135</v>
      </c>
      <c r="C867" s="3" t="s">
        <v>309</v>
      </c>
      <c r="D867" s="0" t="n">
        <v>0</v>
      </c>
      <c r="E867" s="0" t="n">
        <v>0</v>
      </c>
      <c r="F867" s="0" t="n">
        <v>0</v>
      </c>
      <c r="G867" s="0" t="n">
        <v>0</v>
      </c>
      <c r="H867" s="30" t="n">
        <v>0</v>
      </c>
      <c r="I867" s="31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30" t="n">
        <v>0</v>
      </c>
      <c r="P867" s="38" t="n">
        <v>0</v>
      </c>
      <c r="Q867" s="38" t="n">
        <v>0</v>
      </c>
      <c r="R867" s="38" t="n">
        <v>0</v>
      </c>
      <c r="S867" s="38" t="n">
        <v>0</v>
      </c>
      <c r="T867" s="38" t="n">
        <v>0</v>
      </c>
      <c r="U867" s="38" t="n">
        <v>0</v>
      </c>
      <c r="V867" s="38" t="n">
        <v>0</v>
      </c>
      <c r="W867" s="38" t="n">
        <v>0</v>
      </c>
      <c r="X867" s="38" t="n">
        <v>0</v>
      </c>
      <c r="Y867" s="38" t="n">
        <v>0</v>
      </c>
      <c r="Z867" s="38" t="n">
        <v>0</v>
      </c>
      <c r="AA867" s="38" t="n">
        <v>0</v>
      </c>
      <c r="AB867" s="38" t="n">
        <v>0</v>
      </c>
      <c r="AC867" s="38" t="n">
        <v>0</v>
      </c>
      <c r="AD867" s="38" t="n">
        <v>0</v>
      </c>
      <c r="AE867" s="33" t="n">
        <v>0</v>
      </c>
      <c r="AF867" s="34" t="n">
        <v>0</v>
      </c>
      <c r="AG867" s="6" t="n">
        <v>0</v>
      </c>
      <c r="AH867" s="31" t="n">
        <v>0</v>
      </c>
      <c r="AI867" s="31" t="n">
        <v>0</v>
      </c>
      <c r="AJ867" s="35" t="n">
        <v>0</v>
      </c>
      <c r="AK867" s="36" t="n">
        <v>0</v>
      </c>
      <c r="AL867" s="37"/>
    </row>
    <row r="868" customFormat="false" ht="15" hidden="false" customHeight="false" outlineLevel="0" collapsed="false">
      <c r="A868" s="3"/>
      <c r="B868" s="29" t="n">
        <v>741140</v>
      </c>
      <c r="C868" s="3" t="s">
        <v>362</v>
      </c>
      <c r="D868" s="0" t="n">
        <v>0</v>
      </c>
      <c r="E868" s="0" t="n">
        <v>0</v>
      </c>
      <c r="F868" s="0" t="n">
        <v>0</v>
      </c>
      <c r="G868" s="0" t="n">
        <v>0</v>
      </c>
      <c r="H868" s="30" t="n">
        <v>0</v>
      </c>
      <c r="I868" s="31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30" t="n">
        <v>0</v>
      </c>
      <c r="P868" s="38" t="n">
        <v>0</v>
      </c>
      <c r="Q868" s="38" t="n">
        <v>0</v>
      </c>
      <c r="R868" s="38" t="n">
        <v>0</v>
      </c>
      <c r="S868" s="38" t="n">
        <v>0</v>
      </c>
      <c r="T868" s="38" t="n">
        <v>0</v>
      </c>
      <c r="U868" s="38" t="n">
        <v>0</v>
      </c>
      <c r="V868" s="38" t="n">
        <v>0</v>
      </c>
      <c r="W868" s="38" t="n">
        <v>0</v>
      </c>
      <c r="X868" s="38" t="n">
        <v>0</v>
      </c>
      <c r="Y868" s="38" t="n">
        <v>0</v>
      </c>
      <c r="Z868" s="38" t="n">
        <v>0</v>
      </c>
      <c r="AA868" s="38" t="n">
        <v>0</v>
      </c>
      <c r="AB868" s="38" t="n">
        <v>0</v>
      </c>
      <c r="AC868" s="38" t="n">
        <v>0</v>
      </c>
      <c r="AD868" s="38" t="n">
        <v>0</v>
      </c>
      <c r="AE868" s="33" t="n">
        <v>0</v>
      </c>
      <c r="AF868" s="34" t="n">
        <v>0</v>
      </c>
      <c r="AG868" s="6" t="n">
        <v>0</v>
      </c>
      <c r="AH868" s="31" t="n">
        <v>0</v>
      </c>
      <c r="AI868" s="31" t="n">
        <v>0</v>
      </c>
      <c r="AJ868" s="35" t="n">
        <v>0</v>
      </c>
      <c r="AK868" s="36" t="n">
        <v>0</v>
      </c>
      <c r="AL868" s="37"/>
    </row>
    <row r="869" customFormat="false" ht="15" hidden="false" customHeight="false" outlineLevel="0" collapsed="false">
      <c r="A869" s="3"/>
      <c r="B869" s="29" t="n">
        <v>7414</v>
      </c>
      <c r="C869" s="3" t="s">
        <v>518</v>
      </c>
      <c r="D869" s="8" t="n">
        <v>4435.09826</v>
      </c>
      <c r="E869" s="8" t="n">
        <v>79336.82204</v>
      </c>
      <c r="F869" s="8" t="n">
        <v>108551.29621</v>
      </c>
      <c r="G869" s="8" t="n">
        <v>3283.33055</v>
      </c>
      <c r="H869" s="30" t="n">
        <v>195606.54706</v>
      </c>
      <c r="I869" s="31" t="n">
        <v>509.03774</v>
      </c>
      <c r="J869" s="8" t="n">
        <v>9133.70755</v>
      </c>
      <c r="K869" s="8" t="n">
        <v>1939.11829</v>
      </c>
      <c r="L869" s="8" t="n">
        <v>4357.44758</v>
      </c>
      <c r="M869" s="0" t="n">
        <v>23.17918</v>
      </c>
      <c r="N869" s="0" t="n">
        <v>19.26113</v>
      </c>
      <c r="O869" s="30" t="n">
        <v>15981.75147</v>
      </c>
      <c r="P869" s="38" t="n">
        <v>74.62336</v>
      </c>
      <c r="Q869" s="38" t="n">
        <v>0.435</v>
      </c>
      <c r="R869" s="38" t="n">
        <v>311.98517</v>
      </c>
      <c r="S869" s="38" t="n">
        <v>0</v>
      </c>
      <c r="T869" s="38" t="n">
        <v>0</v>
      </c>
      <c r="U869" s="38" t="n">
        <v>0</v>
      </c>
      <c r="V869" s="38" t="n">
        <v>749.7418</v>
      </c>
      <c r="W869" s="32" t="n">
        <v>1231.0632</v>
      </c>
      <c r="X869" s="38" t="n">
        <v>86.697</v>
      </c>
      <c r="Y869" s="32" t="n">
        <v>1335.27979</v>
      </c>
      <c r="Z869" s="32" t="n">
        <v>5132.0038</v>
      </c>
      <c r="AA869" s="32" t="n">
        <v>3720.63164</v>
      </c>
      <c r="AB869" s="38" t="n">
        <v>234.07945</v>
      </c>
      <c r="AC869" s="38" t="n">
        <v>567.99285</v>
      </c>
      <c r="AD869" s="38" t="n">
        <v>0</v>
      </c>
      <c r="AE869" s="33" t="n">
        <v>13444.53306</v>
      </c>
      <c r="AF869" s="34" t="n">
        <v>225032.83159</v>
      </c>
      <c r="AG869" s="6" t="n">
        <v>126664.46362</v>
      </c>
      <c r="AH869" s="31" t="n">
        <v>92848.68028</v>
      </c>
      <c r="AI869" s="31" t="n">
        <v>0</v>
      </c>
      <c r="AJ869" s="35" t="n">
        <v>5519.68769</v>
      </c>
      <c r="AK869" s="36" t="n">
        <v>-3.72892827726901E-011</v>
      </c>
      <c r="AL869" s="37"/>
    </row>
    <row r="870" customFormat="false" ht="15" hidden="false" customHeight="false" outlineLevel="0" collapsed="false">
      <c r="A870" s="3"/>
      <c r="B870" s="29" t="n">
        <v>741405</v>
      </c>
      <c r="C870" s="3" t="s">
        <v>519</v>
      </c>
      <c r="D870" s="0" t="n">
        <v>0</v>
      </c>
      <c r="E870" s="8" t="n">
        <v>14972.52587</v>
      </c>
      <c r="F870" s="8" t="n">
        <v>8125.17421</v>
      </c>
      <c r="G870" s="0" t="n">
        <v>518.90999</v>
      </c>
      <c r="H870" s="30" t="n">
        <v>23616.61007</v>
      </c>
      <c r="I870" s="31" t="n">
        <v>461.34431</v>
      </c>
      <c r="J870" s="0" t="n">
        <v>0</v>
      </c>
      <c r="K870" s="8" t="n">
        <v>1454.1301</v>
      </c>
      <c r="L870" s="8" t="n">
        <v>2221.49425</v>
      </c>
      <c r="M870" s="0" t="n">
        <v>23.17918</v>
      </c>
      <c r="N870" s="0" t="n">
        <v>0</v>
      </c>
      <c r="O870" s="30" t="n">
        <v>4160.14784</v>
      </c>
      <c r="P870" s="38" t="n">
        <v>17.35013</v>
      </c>
      <c r="Q870" s="38" t="n">
        <v>0</v>
      </c>
      <c r="R870" s="38" t="n">
        <v>229.86293</v>
      </c>
      <c r="S870" s="38" t="n">
        <v>0</v>
      </c>
      <c r="T870" s="38" t="n">
        <v>0</v>
      </c>
      <c r="U870" s="38" t="n">
        <v>0</v>
      </c>
      <c r="V870" s="38" t="n">
        <v>388.24717</v>
      </c>
      <c r="W870" s="32" t="n">
        <v>0</v>
      </c>
      <c r="X870" s="38" t="n">
        <v>0</v>
      </c>
      <c r="Y870" s="38" t="n">
        <v>0</v>
      </c>
      <c r="Z870" s="38" t="n">
        <v>0</v>
      </c>
      <c r="AA870" s="38" t="n">
        <v>860.88305</v>
      </c>
      <c r="AB870" s="38" t="n">
        <v>0</v>
      </c>
      <c r="AC870" s="38" t="n">
        <v>0</v>
      </c>
      <c r="AD870" s="38" t="n">
        <v>0</v>
      </c>
      <c r="AE870" s="33" t="n">
        <v>1496.34328</v>
      </c>
      <c r="AF870" s="34" t="n">
        <v>29273.10119</v>
      </c>
      <c r="AG870" s="6" t="n">
        <v>11506.86773</v>
      </c>
      <c r="AH870" s="31" t="n">
        <v>16905.35041</v>
      </c>
      <c r="AI870" s="31" t="n">
        <v>0</v>
      </c>
      <c r="AJ870" s="35" t="n">
        <v>860.88305</v>
      </c>
      <c r="AK870" s="36" t="n">
        <v>3.97903932025656E-012</v>
      </c>
      <c r="AL870" s="37"/>
    </row>
    <row r="871" customFormat="false" ht="15" hidden="false" customHeight="false" outlineLevel="0" collapsed="false">
      <c r="A871" s="3"/>
      <c r="B871" s="29" t="n">
        <v>741410</v>
      </c>
      <c r="C871" s="3" t="s">
        <v>520</v>
      </c>
      <c r="D871" s="0" t="n">
        <v>0</v>
      </c>
      <c r="E871" s="0" t="n">
        <v>3.30178</v>
      </c>
      <c r="F871" s="0" t="n">
        <v>2.803</v>
      </c>
      <c r="G871" s="0" t="n">
        <v>118.641</v>
      </c>
      <c r="H871" s="30" t="n">
        <v>124.74578</v>
      </c>
      <c r="I871" s="31" t="n">
        <v>47.39205</v>
      </c>
      <c r="J871" s="0" t="n">
        <v>765.45018</v>
      </c>
      <c r="K871" s="0" t="n">
        <v>41.23999</v>
      </c>
      <c r="L871" s="0" t="n">
        <v>0</v>
      </c>
      <c r="M871" s="0" t="n">
        <v>0</v>
      </c>
      <c r="N871" s="0" t="n">
        <v>8.4403</v>
      </c>
      <c r="O871" s="30" t="n">
        <v>862.52252</v>
      </c>
      <c r="P871" s="38" t="n">
        <v>53.27324</v>
      </c>
      <c r="Q871" s="38" t="n">
        <v>0</v>
      </c>
      <c r="R871" s="38" t="n">
        <v>0</v>
      </c>
      <c r="S871" s="38" t="n">
        <v>0</v>
      </c>
      <c r="T871" s="38" t="n">
        <v>0</v>
      </c>
      <c r="U871" s="38" t="n">
        <v>0</v>
      </c>
      <c r="V871" s="38" t="n">
        <v>19.98414</v>
      </c>
      <c r="W871" s="38" t="n">
        <v>0</v>
      </c>
      <c r="X871" s="38" t="n">
        <v>85.237</v>
      </c>
      <c r="Y871" s="38" t="n">
        <v>242.77979</v>
      </c>
      <c r="Z871" s="32" t="n">
        <v>2397.66741</v>
      </c>
      <c r="AA871" s="38" t="n">
        <v>12.99759</v>
      </c>
      <c r="AB871" s="38" t="n">
        <v>0</v>
      </c>
      <c r="AC871" s="38" t="n">
        <v>0</v>
      </c>
      <c r="AD871" s="38" t="n">
        <v>0</v>
      </c>
      <c r="AE871" s="33" t="n">
        <v>2811.93917</v>
      </c>
      <c r="AF871" s="34" t="n">
        <v>3799.20747</v>
      </c>
      <c r="AG871" s="6" t="n">
        <v>915.31862</v>
      </c>
      <c r="AH871" s="31" t="n">
        <v>2870.89126</v>
      </c>
      <c r="AI871" s="31" t="n">
        <v>0</v>
      </c>
      <c r="AJ871" s="35" t="n">
        <v>12.99759</v>
      </c>
      <c r="AK871" s="36" t="n">
        <v>3.99680288865056E-013</v>
      </c>
      <c r="AL871" s="37"/>
    </row>
    <row r="872" customFormat="false" ht="15" hidden="false" customHeight="false" outlineLevel="0" collapsed="false">
      <c r="A872" s="3"/>
      <c r="B872" s="29" t="n">
        <v>741415</v>
      </c>
      <c r="C872" s="3" t="s">
        <v>521</v>
      </c>
      <c r="D872" s="0" t="n">
        <v>5.34291</v>
      </c>
      <c r="E872" s="0" t="n">
        <v>17.95471</v>
      </c>
      <c r="F872" s="0" t="n">
        <v>0.947</v>
      </c>
      <c r="G872" s="0" t="n">
        <v>30.40999</v>
      </c>
      <c r="H872" s="30" t="n">
        <v>54.65461</v>
      </c>
      <c r="I872" s="31" t="n">
        <v>0.30138</v>
      </c>
      <c r="J872" s="0" t="n">
        <v>0</v>
      </c>
      <c r="K872" s="0" t="n">
        <v>259.74337</v>
      </c>
      <c r="L872" s="0" t="n">
        <v>0</v>
      </c>
      <c r="M872" s="0" t="n">
        <v>0</v>
      </c>
      <c r="N872" s="0" t="n">
        <v>0</v>
      </c>
      <c r="O872" s="30" t="n">
        <v>260.04475</v>
      </c>
      <c r="P872" s="38" t="n">
        <v>3.99999</v>
      </c>
      <c r="Q872" s="38" t="n">
        <v>0.435</v>
      </c>
      <c r="R872" s="38" t="n">
        <v>0</v>
      </c>
      <c r="S872" s="38" t="n">
        <v>0</v>
      </c>
      <c r="T872" s="38" t="n">
        <v>0</v>
      </c>
      <c r="U872" s="38" t="n">
        <v>0</v>
      </c>
      <c r="V872" s="38" t="n">
        <v>10.21985</v>
      </c>
      <c r="W872" s="38" t="n">
        <v>0</v>
      </c>
      <c r="X872" s="38" t="n">
        <v>0</v>
      </c>
      <c r="Y872" s="38" t="n">
        <v>0</v>
      </c>
      <c r="Z872" s="38" t="n">
        <v>0</v>
      </c>
      <c r="AA872" s="38" t="n">
        <v>3.28724</v>
      </c>
      <c r="AB872" s="38" t="n">
        <v>0</v>
      </c>
      <c r="AC872" s="38" t="n">
        <v>0</v>
      </c>
      <c r="AD872" s="38" t="n">
        <v>0</v>
      </c>
      <c r="AE872" s="33" t="n">
        <v>17.94208</v>
      </c>
      <c r="AF872" s="34" t="n">
        <v>332.64144</v>
      </c>
      <c r="AG872" s="6" t="n">
        <v>42.01184</v>
      </c>
      <c r="AH872" s="31" t="n">
        <v>287.34236</v>
      </c>
      <c r="AI872" s="31" t="n">
        <v>0</v>
      </c>
      <c r="AJ872" s="35" t="n">
        <v>3.28724</v>
      </c>
      <c r="AK872" s="36" t="n">
        <v>-5.99520433297585E-014</v>
      </c>
      <c r="AL872" s="37"/>
    </row>
    <row r="873" customFormat="false" ht="15" hidden="false" customHeight="false" outlineLevel="0" collapsed="false">
      <c r="A873" s="3"/>
      <c r="B873" s="29" t="n">
        <v>741420</v>
      </c>
      <c r="C873" s="3" t="s">
        <v>522</v>
      </c>
      <c r="D873" s="0" t="n">
        <v>0</v>
      </c>
      <c r="E873" s="0" t="n">
        <v>41.25767</v>
      </c>
      <c r="F873" s="0" t="n">
        <v>0</v>
      </c>
      <c r="G873" s="0" t="n">
        <v>5.36957</v>
      </c>
      <c r="H873" s="30" t="n">
        <v>46.62724</v>
      </c>
      <c r="I873" s="31" t="n">
        <v>0</v>
      </c>
      <c r="J873" s="0" t="n">
        <v>0</v>
      </c>
      <c r="K873" s="0" t="n">
        <v>17.05226</v>
      </c>
      <c r="L873" s="0" t="n">
        <v>0</v>
      </c>
      <c r="M873" s="0" t="n">
        <v>0</v>
      </c>
      <c r="N873" s="0" t="n">
        <v>0</v>
      </c>
      <c r="O873" s="30" t="n">
        <v>17.05226</v>
      </c>
      <c r="P873" s="38" t="n">
        <v>0</v>
      </c>
      <c r="Q873" s="38" t="n">
        <v>0</v>
      </c>
      <c r="R873" s="38" t="n">
        <v>0</v>
      </c>
      <c r="S873" s="38" t="n">
        <v>0</v>
      </c>
      <c r="T873" s="38" t="n">
        <v>0</v>
      </c>
      <c r="U873" s="38" t="n">
        <v>0</v>
      </c>
      <c r="V873" s="38" t="n">
        <v>28.25465</v>
      </c>
      <c r="W873" s="32" t="n">
        <v>1228.73946</v>
      </c>
      <c r="X873" s="38" t="n">
        <v>1.46</v>
      </c>
      <c r="Y873" s="38" t="n">
        <v>0</v>
      </c>
      <c r="Z873" s="32" t="n">
        <v>1344.96039</v>
      </c>
      <c r="AA873" s="38" t="n">
        <v>523.19195</v>
      </c>
      <c r="AB873" s="38" t="n">
        <v>0</v>
      </c>
      <c r="AC873" s="38" t="n">
        <v>18.70593</v>
      </c>
      <c r="AD873" s="38" t="n">
        <v>0</v>
      </c>
      <c r="AE873" s="33" t="n">
        <v>3145.31238</v>
      </c>
      <c r="AF873" s="34" t="n">
        <v>3208.99188</v>
      </c>
      <c r="AG873" s="6" t="n">
        <v>33.62422</v>
      </c>
      <c r="AH873" s="31" t="n">
        <v>1404.73032</v>
      </c>
      <c r="AI873" s="31" t="n">
        <v>0</v>
      </c>
      <c r="AJ873" s="35" t="n">
        <v>1770.63734</v>
      </c>
      <c r="AK873" s="36" t="n">
        <v>0</v>
      </c>
      <c r="AL873" s="37"/>
    </row>
    <row r="874" customFormat="false" ht="15" hidden="false" customHeight="false" outlineLevel="0" collapsed="false">
      <c r="A874" s="3"/>
      <c r="B874" s="29" t="n">
        <v>741425</v>
      </c>
      <c r="C874" s="3" t="s">
        <v>523</v>
      </c>
      <c r="D874" s="0" t="n">
        <v>495.99</v>
      </c>
      <c r="E874" s="8" t="n">
        <v>62176.6882</v>
      </c>
      <c r="F874" s="8" t="n">
        <v>56486</v>
      </c>
      <c r="G874" s="8" t="n">
        <v>2009.28414</v>
      </c>
      <c r="H874" s="30" t="n">
        <v>121167.96234</v>
      </c>
      <c r="I874" s="31" t="n">
        <v>0</v>
      </c>
      <c r="J874" s="8" t="n">
        <v>6296.05582</v>
      </c>
      <c r="K874" s="0" t="n">
        <v>166.95257</v>
      </c>
      <c r="L874" s="0" t="n">
        <v>31.94189</v>
      </c>
      <c r="M874" s="0" t="n">
        <v>0</v>
      </c>
      <c r="N874" s="0" t="n">
        <v>0</v>
      </c>
      <c r="O874" s="30" t="n">
        <v>6494.95028</v>
      </c>
      <c r="P874" s="38" t="n">
        <v>0</v>
      </c>
      <c r="Q874" s="38" t="n">
        <v>0</v>
      </c>
      <c r="R874" s="38" t="n">
        <v>82.12224</v>
      </c>
      <c r="S874" s="38" t="n">
        <v>0</v>
      </c>
      <c r="T874" s="38" t="n">
        <v>0</v>
      </c>
      <c r="U874" s="38" t="n">
        <v>0</v>
      </c>
      <c r="V874" s="38" t="n">
        <v>0</v>
      </c>
      <c r="W874" s="38" t="n">
        <v>0</v>
      </c>
      <c r="X874" s="38" t="n">
        <v>0</v>
      </c>
      <c r="Y874" s="38" t="n">
        <v>0</v>
      </c>
      <c r="Z874" s="38" t="n">
        <v>0</v>
      </c>
      <c r="AA874" s="38" t="n">
        <v>793.70468</v>
      </c>
      <c r="AB874" s="38" t="n">
        <v>0</v>
      </c>
      <c r="AC874" s="38" t="n">
        <v>0</v>
      </c>
      <c r="AD874" s="38" t="n">
        <v>0</v>
      </c>
      <c r="AE874" s="33" t="n">
        <v>875.82692</v>
      </c>
      <c r="AF874" s="34" t="n">
        <v>128538.73954</v>
      </c>
      <c r="AG874" s="6" t="n">
        <v>64905.40409</v>
      </c>
      <c r="AH874" s="31" t="n">
        <v>62839.63077</v>
      </c>
      <c r="AI874" s="31" t="n">
        <v>0</v>
      </c>
      <c r="AJ874" s="35" t="n">
        <v>793.70468</v>
      </c>
      <c r="AK874" s="36" t="n">
        <v>9.77706804405898E-012</v>
      </c>
      <c r="AL874" s="37"/>
    </row>
    <row r="875" customFormat="false" ht="15" hidden="false" customHeight="false" outlineLevel="0" collapsed="false">
      <c r="A875" s="3"/>
      <c r="B875" s="29" t="n">
        <v>741430</v>
      </c>
      <c r="C875" s="3" t="s">
        <v>524</v>
      </c>
      <c r="D875" s="8" t="n">
        <v>3933.76535</v>
      </c>
      <c r="E875" s="8" t="n">
        <v>2125.09381</v>
      </c>
      <c r="F875" s="8" t="n">
        <v>23032.45</v>
      </c>
      <c r="G875" s="0" t="n">
        <v>462.0252</v>
      </c>
      <c r="H875" s="30" t="n">
        <v>29553.33436</v>
      </c>
      <c r="I875" s="31" t="n">
        <v>0</v>
      </c>
      <c r="J875" s="0" t="n">
        <v>1465.48767</v>
      </c>
      <c r="K875" s="0" t="n">
        <v>0</v>
      </c>
      <c r="L875" s="0" t="n">
        <v>2104.01144</v>
      </c>
      <c r="M875" s="0" t="n">
        <v>0</v>
      </c>
      <c r="N875" s="0" t="n">
        <v>10.82083</v>
      </c>
      <c r="O875" s="30" t="n">
        <v>3580.31994</v>
      </c>
      <c r="P875" s="38" t="n">
        <v>0</v>
      </c>
      <c r="Q875" s="38" t="n">
        <v>0</v>
      </c>
      <c r="R875" s="38" t="n">
        <v>0</v>
      </c>
      <c r="S875" s="38" t="n">
        <v>0</v>
      </c>
      <c r="T875" s="38" t="n">
        <v>0</v>
      </c>
      <c r="U875" s="38" t="n">
        <v>0</v>
      </c>
      <c r="V875" s="38" t="n">
        <v>209.03599</v>
      </c>
      <c r="W875" s="38" t="n">
        <v>0</v>
      </c>
      <c r="X875" s="38" t="n">
        <v>0</v>
      </c>
      <c r="Y875" s="32" t="n">
        <v>1092.5</v>
      </c>
      <c r="Z875" s="38" t="n">
        <v>0</v>
      </c>
      <c r="AA875" s="38" t="n">
        <v>10.96733</v>
      </c>
      <c r="AB875" s="38" t="n">
        <v>196.315</v>
      </c>
      <c r="AC875" s="38" t="n">
        <v>0</v>
      </c>
      <c r="AD875" s="38" t="n">
        <v>0</v>
      </c>
      <c r="AE875" s="33" t="n">
        <v>1508.81832</v>
      </c>
      <c r="AF875" s="34" t="n">
        <v>34642.47262</v>
      </c>
      <c r="AG875" s="6" t="n">
        <v>27480.14613</v>
      </c>
      <c r="AH875" s="31" t="n">
        <v>7151.35916</v>
      </c>
      <c r="AI875" s="31" t="n">
        <v>0</v>
      </c>
      <c r="AJ875" s="35" t="n">
        <v>10.96733</v>
      </c>
      <c r="AK875" s="36" t="n">
        <v>3.12994075102324E-012</v>
      </c>
      <c r="AL875" s="37"/>
    </row>
    <row r="876" customFormat="false" ht="15" hidden="false" customHeight="false" outlineLevel="0" collapsed="false">
      <c r="A876" s="3"/>
      <c r="B876" s="29" t="n">
        <v>741435</v>
      </c>
      <c r="C876" s="3" t="s">
        <v>525</v>
      </c>
      <c r="D876" s="0" t="n">
        <v>0</v>
      </c>
      <c r="E876" s="0" t="n">
        <v>0</v>
      </c>
      <c r="F876" s="8" t="n">
        <v>9049.63</v>
      </c>
      <c r="G876" s="0" t="n">
        <v>117.87684</v>
      </c>
      <c r="H876" s="30" t="n">
        <v>9167.50684</v>
      </c>
      <c r="I876" s="31" t="n">
        <v>0</v>
      </c>
      <c r="J876" s="0" t="n">
        <v>606.71388</v>
      </c>
      <c r="K876" s="0" t="n">
        <v>0</v>
      </c>
      <c r="L876" s="0" t="n">
        <v>0</v>
      </c>
      <c r="M876" s="0" t="n">
        <v>0</v>
      </c>
      <c r="N876" s="0" t="n">
        <v>0</v>
      </c>
      <c r="O876" s="30" t="n">
        <v>606.71388</v>
      </c>
      <c r="P876" s="38" t="n">
        <v>0</v>
      </c>
      <c r="Q876" s="38" t="n">
        <v>0</v>
      </c>
      <c r="R876" s="38" t="n">
        <v>0</v>
      </c>
      <c r="S876" s="38" t="n">
        <v>0</v>
      </c>
      <c r="T876" s="38" t="n">
        <v>0</v>
      </c>
      <c r="U876" s="38" t="n">
        <v>0</v>
      </c>
      <c r="V876" s="38" t="n">
        <v>0</v>
      </c>
      <c r="W876" s="38" t="n">
        <v>0</v>
      </c>
      <c r="X876" s="38" t="n">
        <v>0</v>
      </c>
      <c r="Y876" s="38" t="n">
        <v>0</v>
      </c>
      <c r="Z876" s="38" t="n">
        <v>0</v>
      </c>
      <c r="AA876" s="38" t="n">
        <v>15.23893</v>
      </c>
      <c r="AB876" s="38" t="n">
        <v>0</v>
      </c>
      <c r="AC876" s="38" t="n">
        <v>0</v>
      </c>
      <c r="AD876" s="38" t="n">
        <v>0</v>
      </c>
      <c r="AE876" s="33" t="n">
        <v>15.23893</v>
      </c>
      <c r="AF876" s="34" t="n">
        <v>9789.45965</v>
      </c>
      <c r="AG876" s="6" t="n">
        <v>9774.22072</v>
      </c>
      <c r="AH876" s="31" t="n">
        <v>0</v>
      </c>
      <c r="AI876" s="31" t="n">
        <v>0</v>
      </c>
      <c r="AJ876" s="35" t="n">
        <v>15.23893</v>
      </c>
      <c r="AK876" s="36" t="n">
        <v>-4.72510919280467E-013</v>
      </c>
      <c r="AL876" s="37"/>
    </row>
    <row r="877" customFormat="false" ht="15" hidden="false" customHeight="false" outlineLevel="0" collapsed="false">
      <c r="A877" s="3"/>
      <c r="B877" s="29" t="n">
        <v>741440</v>
      </c>
      <c r="C877" s="3" t="s">
        <v>526</v>
      </c>
      <c r="D877" s="0" t="n">
        <v>0</v>
      </c>
      <c r="E877" s="0" t="n">
        <v>0</v>
      </c>
      <c r="F877" s="8" t="n">
        <v>11854.292</v>
      </c>
      <c r="G877" s="0" t="n">
        <v>20.81382</v>
      </c>
      <c r="H877" s="30" t="n">
        <v>11875.10582</v>
      </c>
      <c r="I877" s="31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30" t="n">
        <v>0</v>
      </c>
      <c r="P877" s="38" t="n">
        <v>0</v>
      </c>
      <c r="Q877" s="38" t="n">
        <v>0</v>
      </c>
      <c r="R877" s="38" t="n">
        <v>0</v>
      </c>
      <c r="S877" s="38" t="n">
        <v>0</v>
      </c>
      <c r="T877" s="38" t="n">
        <v>0</v>
      </c>
      <c r="U877" s="38" t="n">
        <v>0</v>
      </c>
      <c r="V877" s="38" t="n">
        <v>94</v>
      </c>
      <c r="W877" s="38" t="n">
        <v>2.32374</v>
      </c>
      <c r="X877" s="38" t="n">
        <v>0</v>
      </c>
      <c r="Y877" s="38" t="n">
        <v>0</v>
      </c>
      <c r="Z877" s="32" t="n">
        <v>1389.376</v>
      </c>
      <c r="AA877" s="32" t="n">
        <v>1500.36087</v>
      </c>
      <c r="AB877" s="38" t="n">
        <v>37.76445</v>
      </c>
      <c r="AC877" s="38" t="n">
        <v>549.28692</v>
      </c>
      <c r="AD877" s="38" t="n">
        <v>0</v>
      </c>
      <c r="AE877" s="33" t="n">
        <v>3573.11198</v>
      </c>
      <c r="AF877" s="34" t="n">
        <v>15448.2178</v>
      </c>
      <c r="AG877" s="6" t="n">
        <v>12006.87027</v>
      </c>
      <c r="AH877" s="31" t="n">
        <v>1389.376</v>
      </c>
      <c r="AI877" s="31" t="n">
        <v>0</v>
      </c>
      <c r="AJ877" s="35" t="n">
        <v>2051.97153</v>
      </c>
      <c r="AK877" s="36" t="n">
        <v>0</v>
      </c>
      <c r="AL877" s="37"/>
    </row>
    <row r="878" customFormat="false" ht="15" hidden="false" customHeight="false" outlineLevel="0" collapsed="false">
      <c r="A878" s="3"/>
      <c r="B878" s="29" t="n">
        <v>7490</v>
      </c>
      <c r="C878" s="3" t="s">
        <v>527</v>
      </c>
      <c r="D878" s="8" t="n">
        <v>200000</v>
      </c>
      <c r="E878" s="8" t="n">
        <v>5208.63159</v>
      </c>
      <c r="F878" s="8" t="n">
        <v>58780.39495</v>
      </c>
      <c r="G878" s="8" t="n">
        <v>5538.87623</v>
      </c>
      <c r="H878" s="30" t="n">
        <v>269527.90277</v>
      </c>
      <c r="I878" s="31" t="n">
        <v>0</v>
      </c>
      <c r="J878" s="8" t="n">
        <v>92421.48361</v>
      </c>
      <c r="K878" s="8" t="n">
        <v>2179.10927</v>
      </c>
      <c r="L878" s="8" t="n">
        <v>8802.24475</v>
      </c>
      <c r="M878" s="0" t="n">
        <v>0</v>
      </c>
      <c r="N878" s="8" t="n">
        <v>44</v>
      </c>
      <c r="O878" s="30" t="n">
        <v>103446.83763</v>
      </c>
      <c r="P878" s="38" t="n">
        <v>0</v>
      </c>
      <c r="Q878" s="38" t="n">
        <v>0</v>
      </c>
      <c r="R878" s="38" t="n">
        <v>0</v>
      </c>
      <c r="S878" s="38" t="n">
        <v>0</v>
      </c>
      <c r="T878" s="38" t="n">
        <v>0</v>
      </c>
      <c r="U878" s="32" t="n">
        <v>157431.49596</v>
      </c>
      <c r="V878" s="38" t="n">
        <v>0</v>
      </c>
      <c r="W878" s="38" t="n">
        <v>0</v>
      </c>
      <c r="X878" s="38" t="n">
        <v>0</v>
      </c>
      <c r="Y878" s="32" t="n">
        <v>13931.32832</v>
      </c>
      <c r="Z878" s="38" t="n">
        <v>0</v>
      </c>
      <c r="AA878" s="32" t="n">
        <v>23596.43642</v>
      </c>
      <c r="AB878" s="38" t="n">
        <v>0</v>
      </c>
      <c r="AC878" s="38" t="n">
        <v>0</v>
      </c>
      <c r="AD878" s="38" t="n">
        <v>0</v>
      </c>
      <c r="AE878" s="33" t="n">
        <v>194959.2607</v>
      </c>
      <c r="AF878" s="34" t="n">
        <v>567934.0011</v>
      </c>
      <c r="AG878" s="6" t="n">
        <v>323018.4955</v>
      </c>
      <c r="AH878" s="31" t="n">
        <v>221319.06918</v>
      </c>
      <c r="AI878" s="31" t="n">
        <v>0</v>
      </c>
      <c r="AJ878" s="35" t="n">
        <v>23596.43642</v>
      </c>
      <c r="AK878" s="36" t="n">
        <v>0</v>
      </c>
      <c r="AL878" s="37"/>
    </row>
    <row r="879" customFormat="false" ht="15" hidden="false" customHeight="false" outlineLevel="0" collapsed="false">
      <c r="A879" s="3"/>
      <c r="B879" s="29" t="n">
        <v>749005</v>
      </c>
      <c r="C879" s="3" t="s">
        <v>528</v>
      </c>
      <c r="D879" s="0" t="n">
        <v>0</v>
      </c>
      <c r="E879" s="0" t="n">
        <v>561.40703</v>
      </c>
      <c r="F879" s="0" t="n">
        <v>0</v>
      </c>
      <c r="G879" s="0" t="n">
        <v>0</v>
      </c>
      <c r="H879" s="30" t="n">
        <v>561.40703</v>
      </c>
      <c r="I879" s="31" t="n">
        <v>0</v>
      </c>
      <c r="J879" s="0" t="n">
        <v>0</v>
      </c>
      <c r="K879" s="8" t="n">
        <v>2179.10927</v>
      </c>
      <c r="L879" s="0" t="n">
        <v>0</v>
      </c>
      <c r="M879" s="0" t="n">
        <v>0</v>
      </c>
      <c r="N879" s="0" t="n">
        <v>0</v>
      </c>
      <c r="O879" s="30" t="n">
        <v>2179.10927</v>
      </c>
      <c r="P879" s="38" t="n">
        <v>0</v>
      </c>
      <c r="Q879" s="38" t="n">
        <v>0</v>
      </c>
      <c r="R879" s="38" t="n">
        <v>0</v>
      </c>
      <c r="S879" s="38" t="n">
        <v>0</v>
      </c>
      <c r="T879" s="38" t="n">
        <v>0</v>
      </c>
      <c r="U879" s="32" t="n">
        <v>5166.54499</v>
      </c>
      <c r="V879" s="38" t="n">
        <v>0</v>
      </c>
      <c r="W879" s="38" t="n">
        <v>0</v>
      </c>
      <c r="X879" s="38" t="n">
        <v>0</v>
      </c>
      <c r="Y879" s="38" t="n">
        <v>0</v>
      </c>
      <c r="Z879" s="38" t="n">
        <v>0</v>
      </c>
      <c r="AA879" s="38" t="n">
        <v>0</v>
      </c>
      <c r="AB879" s="38" t="n">
        <v>0</v>
      </c>
      <c r="AC879" s="38" t="n">
        <v>0</v>
      </c>
      <c r="AD879" s="38" t="n">
        <v>0</v>
      </c>
      <c r="AE879" s="33" t="n">
        <v>5166.54499</v>
      </c>
      <c r="AF879" s="34" t="n">
        <v>7907.06129</v>
      </c>
      <c r="AG879" s="6" t="n">
        <v>5166.54499</v>
      </c>
      <c r="AH879" s="31" t="n">
        <v>2740.5163</v>
      </c>
      <c r="AI879" s="31" t="n">
        <v>0</v>
      </c>
      <c r="AJ879" s="35" t="n">
        <v>0</v>
      </c>
      <c r="AK879" s="36" t="n">
        <v>-4.54747350886464E-013</v>
      </c>
      <c r="AL879" s="37"/>
    </row>
    <row r="880" customFormat="false" ht="15" hidden="false" customHeight="false" outlineLevel="0" collapsed="false">
      <c r="A880" s="3"/>
      <c r="B880" s="29" t="n">
        <v>749010</v>
      </c>
      <c r="C880" s="3" t="s">
        <v>529</v>
      </c>
      <c r="D880" s="0" t="n">
        <v>0</v>
      </c>
      <c r="E880" s="8" t="n">
        <v>4647.22456</v>
      </c>
      <c r="F880" s="8" t="n">
        <v>38780.39495</v>
      </c>
      <c r="G880" s="8" t="n">
        <v>5354.58641</v>
      </c>
      <c r="H880" s="30" t="n">
        <v>48782.20592</v>
      </c>
      <c r="I880" s="31" t="n">
        <v>0</v>
      </c>
      <c r="J880" s="8" t="n">
        <v>11288.23214</v>
      </c>
      <c r="K880" s="0" t="n">
        <v>0</v>
      </c>
      <c r="L880" s="8" t="n">
        <v>8802.24475</v>
      </c>
      <c r="M880" s="0" t="n">
        <v>0</v>
      </c>
      <c r="N880" s="8" t="n">
        <v>44</v>
      </c>
      <c r="O880" s="30" t="n">
        <v>20134.47689</v>
      </c>
      <c r="P880" s="38" t="n">
        <v>0</v>
      </c>
      <c r="Q880" s="38" t="n">
        <v>0</v>
      </c>
      <c r="R880" s="38" t="n">
        <v>0</v>
      </c>
      <c r="S880" s="38" t="n">
        <v>0</v>
      </c>
      <c r="T880" s="38" t="n">
        <v>0</v>
      </c>
      <c r="U880" s="38" t="n">
        <v>212.7357</v>
      </c>
      <c r="V880" s="38" t="n">
        <v>0</v>
      </c>
      <c r="W880" s="38" t="n">
        <v>0</v>
      </c>
      <c r="X880" s="38" t="n">
        <v>0</v>
      </c>
      <c r="Y880" s="38" t="n">
        <v>0</v>
      </c>
      <c r="Z880" s="38" t="n">
        <v>0</v>
      </c>
      <c r="AA880" s="38" t="n">
        <v>0</v>
      </c>
      <c r="AB880" s="38" t="n">
        <v>0</v>
      </c>
      <c r="AC880" s="38" t="n">
        <v>0</v>
      </c>
      <c r="AD880" s="38" t="n">
        <v>0</v>
      </c>
      <c r="AE880" s="33" t="n">
        <v>212.7357</v>
      </c>
      <c r="AF880" s="34" t="n">
        <v>69129.41851</v>
      </c>
      <c r="AG880" s="6" t="n">
        <v>64482.19395</v>
      </c>
      <c r="AH880" s="31" t="n">
        <v>4647.22456</v>
      </c>
      <c r="AI880" s="31" t="n">
        <v>0</v>
      </c>
      <c r="AJ880" s="35" t="n">
        <v>0</v>
      </c>
      <c r="AK880" s="36" t="n">
        <v>2.72848410531878E-012</v>
      </c>
      <c r="AL880" s="37"/>
    </row>
    <row r="881" customFormat="false" ht="15" hidden="false" customHeight="false" outlineLevel="0" collapsed="false">
      <c r="A881" s="3"/>
      <c r="B881" s="29" t="n">
        <v>749015</v>
      </c>
      <c r="C881" s="3" t="s">
        <v>530</v>
      </c>
      <c r="D881" s="0"/>
      <c r="E881" s="0"/>
      <c r="F881" s="0"/>
      <c r="G881" s="0"/>
      <c r="H881" s="30" t="n">
        <v>0</v>
      </c>
      <c r="I881" s="31"/>
      <c r="J881" s="0"/>
      <c r="K881" s="0"/>
      <c r="L881" s="0"/>
      <c r="M881" s="0"/>
      <c r="N881" s="0"/>
      <c r="O881" s="30" t="n">
        <v>0</v>
      </c>
      <c r="P881" s="38"/>
      <c r="Q881" s="38"/>
      <c r="R881" s="38"/>
      <c r="S881" s="38"/>
      <c r="T881" s="38"/>
      <c r="U881" s="38"/>
      <c r="V881" s="38"/>
      <c r="W881" s="38"/>
      <c r="X881" s="38"/>
      <c r="Y881" s="38"/>
      <c r="Z881" s="38"/>
      <c r="AA881" s="38"/>
      <c r="AB881" s="38"/>
      <c r="AC881" s="38"/>
      <c r="AD881" s="38"/>
      <c r="AE881" s="33" t="n">
        <v>0</v>
      </c>
      <c r="AF881" s="34" t="n">
        <v>0</v>
      </c>
      <c r="AG881" s="6" t="n">
        <v>0</v>
      </c>
      <c r="AH881" s="31" t="n">
        <v>0</v>
      </c>
      <c r="AI881" s="31" t="n">
        <v>0</v>
      </c>
      <c r="AJ881" s="35" t="n">
        <v>0</v>
      </c>
      <c r="AK881" s="36" t="n">
        <v>0</v>
      </c>
      <c r="AL881" s="37"/>
    </row>
    <row r="882" customFormat="false" ht="15" hidden="false" customHeight="false" outlineLevel="0" collapsed="false">
      <c r="A882" s="3"/>
      <c r="B882" s="39" t="n">
        <v>749020</v>
      </c>
      <c r="C882" s="40" t="s">
        <v>531</v>
      </c>
      <c r="D882" s="41" t="n">
        <v>0</v>
      </c>
      <c r="E882" s="41" t="n">
        <v>0</v>
      </c>
      <c r="F882" s="41" t="n">
        <v>0</v>
      </c>
      <c r="G882" s="41" t="n">
        <v>0</v>
      </c>
      <c r="H882" s="42" t="n">
        <v>0</v>
      </c>
      <c r="I882" s="43" t="n">
        <v>0</v>
      </c>
      <c r="J882" s="41" t="n">
        <v>0</v>
      </c>
      <c r="K882" s="41" t="n">
        <v>0</v>
      </c>
      <c r="L882" s="41" t="n">
        <v>0</v>
      </c>
      <c r="M882" s="41" t="n">
        <v>0</v>
      </c>
      <c r="N882" s="41" t="n">
        <v>0</v>
      </c>
      <c r="O882" s="42" t="n">
        <v>0</v>
      </c>
      <c r="P882" s="41" t="n">
        <v>0</v>
      </c>
      <c r="Q882" s="41" t="n">
        <v>0</v>
      </c>
      <c r="R882" s="41" t="n">
        <v>0</v>
      </c>
      <c r="S882" s="41" t="n">
        <v>0</v>
      </c>
      <c r="T882" s="41" t="n">
        <v>0</v>
      </c>
      <c r="U882" s="41" t="n">
        <v>0</v>
      </c>
      <c r="V882" s="41" t="n">
        <v>0</v>
      </c>
      <c r="W882" s="41" t="n">
        <v>0</v>
      </c>
      <c r="X882" s="41" t="n">
        <v>0</v>
      </c>
      <c r="Y882" s="41" t="n">
        <v>0</v>
      </c>
      <c r="Z882" s="41" t="n">
        <v>0</v>
      </c>
      <c r="AA882" s="44" t="n">
        <v>23596.43642</v>
      </c>
      <c r="AB882" s="41" t="n">
        <v>0</v>
      </c>
      <c r="AC882" s="41" t="n">
        <v>0</v>
      </c>
      <c r="AD882" s="41" t="n">
        <v>0</v>
      </c>
      <c r="AE882" s="45" t="n">
        <v>23596.43642</v>
      </c>
      <c r="AF882" s="46" t="n">
        <v>23596.43642</v>
      </c>
      <c r="AG882" s="47" t="n">
        <v>0</v>
      </c>
      <c r="AH882" s="43" t="n">
        <v>0</v>
      </c>
      <c r="AI882" s="43" t="n">
        <v>0</v>
      </c>
      <c r="AJ882" s="48" t="n">
        <v>23596.43642</v>
      </c>
      <c r="AK882" s="36" t="n">
        <v>0</v>
      </c>
      <c r="AL882" s="37"/>
    </row>
    <row r="883" customFormat="false" ht="15" hidden="false" customHeight="false" outlineLevel="0" collapsed="false">
      <c r="A883" s="3"/>
      <c r="B883" s="3"/>
      <c r="C883" s="3"/>
      <c r="D883" s="49"/>
      <c r="E883" s="49"/>
      <c r="F883" s="50"/>
      <c r="G883" s="50"/>
      <c r="H883" s="31"/>
      <c r="I883" s="51"/>
      <c r="J883" s="50"/>
      <c r="K883" s="50"/>
      <c r="L883" s="50"/>
      <c r="M883" s="50"/>
      <c r="N883" s="50"/>
      <c r="O883" s="31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31"/>
      <c r="AF883" s="31"/>
      <c r="AG883" s="31"/>
      <c r="AH883" s="31"/>
      <c r="AI883" s="31"/>
      <c r="AJ883" s="31"/>
      <c r="AK883" s="37"/>
      <c r="AL883" s="37"/>
    </row>
    <row r="884" s="55" customFormat="true" ht="15" hidden="false" customHeight="false" outlineLevel="0" collapsed="false">
      <c r="A884" s="52"/>
      <c r="B884" s="52" t="s">
        <v>532</v>
      </c>
      <c r="C884" s="52"/>
      <c r="D884" s="53" t="n">
        <v>0</v>
      </c>
      <c r="E884" s="53" t="n">
        <v>0</v>
      </c>
      <c r="F884" s="53" t="n">
        <v>6.98491930961609E-010</v>
      </c>
      <c r="G884" s="53" t="n">
        <v>0</v>
      </c>
      <c r="H884" s="53" t="n">
        <v>0</v>
      </c>
      <c r="I884" s="53" t="n">
        <v>0</v>
      </c>
      <c r="J884" s="53" t="n">
        <v>0</v>
      </c>
      <c r="K884" s="53" t="n">
        <v>0</v>
      </c>
      <c r="L884" s="53" t="n">
        <v>0</v>
      </c>
      <c r="M884" s="53" t="n">
        <v>0</v>
      </c>
      <c r="N884" s="53" t="n">
        <v>0</v>
      </c>
      <c r="O884" s="53" t="n">
        <v>0</v>
      </c>
      <c r="P884" s="53" t="n">
        <v>0</v>
      </c>
      <c r="Q884" s="53" t="n">
        <v>0</v>
      </c>
      <c r="R884" s="53" t="n">
        <v>0</v>
      </c>
      <c r="S884" s="53" t="n">
        <v>0</v>
      </c>
      <c r="T884" s="53" t="n">
        <v>0</v>
      </c>
      <c r="U884" s="53" t="n">
        <v>0</v>
      </c>
      <c r="V884" s="53" t="n">
        <v>0</v>
      </c>
      <c r="W884" s="53" t="n">
        <v>0</v>
      </c>
      <c r="X884" s="53" t="n">
        <v>0</v>
      </c>
      <c r="Y884" s="53" t="n">
        <v>0</v>
      </c>
      <c r="Z884" s="53" t="n">
        <v>0</v>
      </c>
      <c r="AA884" s="53" t="n">
        <v>0</v>
      </c>
      <c r="AB884" s="53" t="n">
        <v>0</v>
      </c>
      <c r="AC884" s="53" t="n">
        <v>0</v>
      </c>
      <c r="AD884" s="53" t="n">
        <v>0</v>
      </c>
      <c r="AE884" s="53" t="n">
        <v>0</v>
      </c>
      <c r="AF884" s="53" t="n">
        <v>0</v>
      </c>
      <c r="AG884" s="53" t="n">
        <v>3.95812094211578E-009</v>
      </c>
      <c r="AH884" s="53" t="n">
        <v>0</v>
      </c>
      <c r="AI884" s="53" t="n">
        <v>0</v>
      </c>
      <c r="AJ884" s="53" t="n">
        <v>0</v>
      </c>
      <c r="AK884" s="54"/>
      <c r="AL884" s="54"/>
    </row>
    <row r="885" s="55" customFormat="true" ht="15" hidden="false" customHeight="false" outlineLevel="0" collapsed="false">
      <c r="A885" s="52"/>
      <c r="B885" s="52" t="s">
        <v>533</v>
      </c>
      <c r="C885" s="52"/>
      <c r="D885" s="53" t="n">
        <v>0</v>
      </c>
      <c r="E885" s="53" t="n">
        <v>0</v>
      </c>
      <c r="F885" s="53" t="n">
        <v>0</v>
      </c>
      <c r="G885" s="53" t="n">
        <v>0</v>
      </c>
      <c r="H885" s="53" t="n">
        <v>0</v>
      </c>
      <c r="I885" s="53" t="n">
        <v>0</v>
      </c>
      <c r="J885" s="53" t="n">
        <v>0</v>
      </c>
      <c r="K885" s="53" t="n">
        <v>-5.00222085975111E-012</v>
      </c>
      <c r="L885" s="53" t="n">
        <v>0</v>
      </c>
      <c r="M885" s="53" t="n">
        <v>-4.77484718430787E-012</v>
      </c>
      <c r="N885" s="53" t="n">
        <v>0</v>
      </c>
      <c r="O885" s="53" t="n">
        <v>0</v>
      </c>
      <c r="P885" s="53" t="n">
        <v>0</v>
      </c>
      <c r="Q885" s="53" t="n">
        <v>0</v>
      </c>
      <c r="R885" s="53" t="n">
        <v>-2.8421709430404E-014</v>
      </c>
      <c r="S885" s="53" t="n">
        <v>0</v>
      </c>
      <c r="T885" s="53" t="n">
        <v>0</v>
      </c>
      <c r="U885" s="53" t="n">
        <v>0</v>
      </c>
      <c r="V885" s="53" t="n">
        <v>0</v>
      </c>
      <c r="W885" s="53" t="n">
        <v>3.24007487506606E-012</v>
      </c>
      <c r="X885" s="53" t="n">
        <v>1.63424829224823E-013</v>
      </c>
      <c r="Y885" s="53" t="n">
        <v>-1.13686837721616E-012</v>
      </c>
      <c r="Z885" s="53" t="n">
        <v>0</v>
      </c>
      <c r="AA885" s="53" t="n">
        <v>0</v>
      </c>
      <c r="AB885" s="53" t="n">
        <v>0</v>
      </c>
      <c r="AC885" s="53" t="n">
        <v>0</v>
      </c>
      <c r="AD885" s="53" t="n">
        <v>-1.4210854715202E-013</v>
      </c>
      <c r="AE885" s="53" t="n">
        <v>-3.63797880709171E-011</v>
      </c>
      <c r="AF885" s="53" t="n">
        <v>-2.61934474110603E-010</v>
      </c>
      <c r="AG885" s="53" t="n">
        <v>0</v>
      </c>
      <c r="AH885" s="53" t="n">
        <v>0</v>
      </c>
      <c r="AI885" s="53" t="n">
        <v>0</v>
      </c>
      <c r="AJ885" s="53" t="n">
        <v>8.18545231595635E-012</v>
      </c>
      <c r="AK885" s="54"/>
      <c r="AL885" s="54"/>
    </row>
    <row r="886" s="59" customFormat="true" ht="15" hidden="false" customHeight="false" outlineLevel="0" collapsed="false">
      <c r="A886" s="56"/>
      <c r="B886" s="56" t="s">
        <v>534</v>
      </c>
      <c r="C886" s="56"/>
      <c r="D886" s="57" t="n">
        <v>0</v>
      </c>
      <c r="E886" s="57" t="n">
        <v>0</v>
      </c>
      <c r="F886" s="57" t="n">
        <v>0</v>
      </c>
      <c r="G886" s="57" t="n">
        <v>0</v>
      </c>
      <c r="H886" s="57" t="n">
        <v>0</v>
      </c>
      <c r="I886" s="57" t="n">
        <v>0</v>
      </c>
      <c r="J886" s="57" t="n">
        <v>0</v>
      </c>
      <c r="K886" s="57" t="n">
        <v>0</v>
      </c>
      <c r="L886" s="57" t="n">
        <v>0</v>
      </c>
      <c r="M886" s="57" t="n">
        <v>0</v>
      </c>
      <c r="N886" s="57" t="n">
        <v>0</v>
      </c>
      <c r="O886" s="57" t="n">
        <v>0</v>
      </c>
      <c r="P886" s="57" t="n">
        <v>0</v>
      </c>
      <c r="Q886" s="57" t="n">
        <v>0</v>
      </c>
      <c r="R886" s="57" t="n">
        <v>0</v>
      </c>
      <c r="S886" s="57" t="n">
        <v>0</v>
      </c>
      <c r="T886" s="57" t="n">
        <v>0</v>
      </c>
      <c r="U886" s="57" t="n">
        <v>0</v>
      </c>
      <c r="V886" s="57" t="n">
        <v>0</v>
      </c>
      <c r="W886" s="57" t="n">
        <v>0</v>
      </c>
      <c r="X886" s="57" t="n">
        <v>-1.30379</v>
      </c>
      <c r="Y886" s="57" t="n">
        <v>0</v>
      </c>
      <c r="Z886" s="57" t="n">
        <v>0</v>
      </c>
      <c r="AA886" s="57" t="n">
        <v>-509.7992</v>
      </c>
      <c r="AB886" s="57" t="n">
        <v>0</v>
      </c>
      <c r="AC886" s="57" t="n">
        <v>0</v>
      </c>
      <c r="AD886" s="57" t="n">
        <v>0</v>
      </c>
      <c r="AE886" s="57" t="n">
        <v>-511.102989999999</v>
      </c>
      <c r="AF886" s="57" t="n">
        <v>-511.102989999985</v>
      </c>
      <c r="AG886" s="57" t="n">
        <v>0</v>
      </c>
      <c r="AH886" s="57" t="n">
        <v>-1.30379000000539</v>
      </c>
      <c r="AI886" s="57" t="n">
        <v>0</v>
      </c>
      <c r="AJ886" s="57" t="n">
        <v>-509.7992</v>
      </c>
      <c r="AK886" s="58"/>
      <c r="AL886" s="58"/>
    </row>
    <row r="887" customFormat="false" ht="15" hidden="false" customHeight="false" outlineLevel="0" collapsed="false">
      <c r="A887" s="10"/>
      <c r="B887" s="10"/>
      <c r="C887" s="10"/>
      <c r="D887" s="60"/>
      <c r="E887" s="60"/>
      <c r="F887" s="61"/>
      <c r="G887" s="61"/>
      <c r="H887" s="61"/>
      <c r="I887" s="62"/>
      <c r="J887" s="62"/>
      <c r="K887" s="62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61"/>
      <c r="Y887" s="61"/>
      <c r="Z887" s="61"/>
      <c r="AA887" s="61" t="s">
        <v>2</v>
      </c>
      <c r="AB887" s="61"/>
      <c r="AC887" s="61"/>
      <c r="AD887" s="61"/>
      <c r="AE887" s="61"/>
      <c r="AF887" s="61"/>
      <c r="AG887" s="61"/>
      <c r="AH887" s="61"/>
      <c r="AI887" s="61"/>
      <c r="AJ887" s="61"/>
      <c r="AK887" s="37"/>
      <c r="AL887" s="37"/>
    </row>
    <row r="888" customFormat="false" ht="15" hidden="false" customHeight="false" outlineLevel="0" collapsed="false">
      <c r="A888" s="3"/>
      <c r="B888" s="63" t="s">
        <v>535</v>
      </c>
      <c r="C888" s="3"/>
      <c r="D888" s="4"/>
      <c r="E888" s="4"/>
      <c r="F888" s="6"/>
      <c r="G888" s="6"/>
      <c r="H888" s="6"/>
      <c r="I888" s="62"/>
      <c r="J888" s="62"/>
      <c r="K888" s="62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37"/>
      <c r="AL888" s="37"/>
    </row>
    <row r="889" customFormat="false" ht="15" hidden="false" customHeight="false" outlineLevel="0" collapsed="false">
      <c r="A889" s="3"/>
      <c r="B889" s="63" t="s">
        <v>536</v>
      </c>
      <c r="C889" s="3"/>
      <c r="D889" s="4"/>
      <c r="E889" s="4"/>
      <c r="F889" s="6"/>
      <c r="G889" s="6"/>
      <c r="H889" s="6"/>
      <c r="I889" s="62"/>
      <c r="J889" s="62"/>
      <c r="K889" s="62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37"/>
      <c r="AL889" s="37"/>
    </row>
    <row r="890" customFormat="false" ht="15" hidden="false" customHeight="false" outlineLevel="0" collapsed="false">
      <c r="A890" s="3"/>
      <c r="B890" s="63" t="s">
        <v>537</v>
      </c>
      <c r="C890" s="3"/>
      <c r="D890" s="4"/>
      <c r="E890" s="4"/>
      <c r="F890" s="6"/>
      <c r="G890" s="6"/>
      <c r="H890" s="6"/>
      <c r="I890" s="62"/>
      <c r="J890" s="62"/>
      <c r="K890" s="62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37"/>
      <c r="AL890" s="37"/>
    </row>
    <row r="891" s="65" customFormat="true" ht="15" hidden="false" customHeight="false" outlineLevel="0" collapsed="false">
      <c r="A891" s="3"/>
      <c r="B891" s="64" t="s">
        <v>538</v>
      </c>
      <c r="C891" s="3"/>
      <c r="D891" s="4"/>
      <c r="E891" s="4"/>
      <c r="F891" s="6"/>
      <c r="G891" s="6"/>
      <c r="H891" s="6"/>
      <c r="I891" s="62"/>
      <c r="J891" s="62"/>
      <c r="K891" s="62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36"/>
      <c r="AL891" s="36"/>
    </row>
    <row r="892" s="65" customFormat="true" ht="15" hidden="false" customHeight="false" outlineLevel="0" collapsed="false">
      <c r="A892" s="3"/>
      <c r="B892" s="64" t="s">
        <v>539</v>
      </c>
      <c r="C892" s="3"/>
      <c r="D892" s="4"/>
      <c r="E892" s="4"/>
      <c r="F892" s="6"/>
      <c r="G892" s="6"/>
      <c r="H892" s="6"/>
      <c r="I892" s="62"/>
      <c r="J892" s="62"/>
      <c r="K892" s="62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36"/>
      <c r="AL892" s="36"/>
    </row>
    <row r="893" s="65" customFormat="true" ht="15" hidden="false" customHeight="false" outlineLevel="0" collapsed="false">
      <c r="A893" s="3"/>
      <c r="B893" s="64" t="s">
        <v>540</v>
      </c>
      <c r="C893" s="3"/>
      <c r="D893" s="4"/>
      <c r="E893" s="4"/>
      <c r="F893" s="6"/>
      <c r="G893" s="6"/>
      <c r="H893" s="6"/>
      <c r="I893" s="62"/>
      <c r="J893" s="62"/>
      <c r="K893" s="62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36"/>
      <c r="AL893" s="36"/>
    </row>
    <row r="894" customFormat="false" ht="15" hidden="false" customHeight="false" outlineLevel="0" collapsed="false">
      <c r="A894" s="3"/>
      <c r="B894" s="3"/>
      <c r="C894" s="3"/>
      <c r="D894" s="4"/>
      <c r="E894" s="4"/>
      <c r="F894" s="6"/>
      <c r="G894" s="6"/>
      <c r="H894" s="6"/>
      <c r="I894" s="62"/>
      <c r="J894" s="62"/>
      <c r="K894" s="62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37"/>
      <c r="AL894" s="37"/>
    </row>
    <row r="895" customFormat="false" ht="15" hidden="false" customHeight="false" outlineLevel="0" collapsed="false">
      <c r="A895" s="3"/>
      <c r="B895" s="63" t="s">
        <v>541</v>
      </c>
      <c r="C895" s="3"/>
      <c r="D895" s="4"/>
      <c r="E895" s="4"/>
      <c r="F895" s="6"/>
      <c r="G895" s="6"/>
      <c r="H895" s="6"/>
      <c r="I895" s="62"/>
      <c r="J895" s="62"/>
      <c r="K895" s="62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37"/>
      <c r="AL895" s="37"/>
    </row>
    <row r="896" customFormat="false" ht="15" hidden="false" customHeight="false" outlineLevel="0" collapsed="false">
      <c r="A896" s="3"/>
      <c r="B896" s="63" t="s">
        <v>542</v>
      </c>
      <c r="C896" s="3"/>
      <c r="D896" s="4"/>
      <c r="E896" s="4"/>
      <c r="F896" s="6"/>
      <c r="G896" s="6"/>
      <c r="H896" s="6"/>
      <c r="I896" s="62"/>
      <c r="J896" s="62"/>
      <c r="K896" s="62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37"/>
      <c r="AL896" s="37"/>
    </row>
    <row r="897" customFormat="false" ht="15" hidden="false" customHeight="false" outlineLevel="0" collapsed="false">
      <c r="A897" s="3"/>
      <c r="B897" s="3" t="s">
        <v>543</v>
      </c>
      <c r="C897" s="3"/>
      <c r="D897" s="4"/>
      <c r="E897" s="4"/>
      <c r="F897" s="6"/>
      <c r="G897" s="6"/>
      <c r="H897" s="6"/>
      <c r="I897" s="62"/>
      <c r="J897" s="62"/>
      <c r="K897" s="62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37"/>
      <c r="AL897" s="37"/>
    </row>
    <row r="898" customFormat="false" ht="15" hidden="false" customHeight="false" outlineLevel="0" collapsed="false">
      <c r="A898" s="3"/>
      <c r="B898" s="66" t="s">
        <v>544</v>
      </c>
      <c r="C898" s="3"/>
      <c r="D898" s="4"/>
      <c r="E898" s="4"/>
      <c r="F898" s="6"/>
      <c r="G898" s="6"/>
      <c r="H898" s="6"/>
      <c r="I898" s="62"/>
      <c r="J898" s="62"/>
      <c r="K898" s="62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37"/>
      <c r="AL898" s="37"/>
    </row>
    <row r="899" customFormat="false" ht="15" hidden="false" customHeight="false" outlineLevel="0" collapsed="false">
      <c r="A899" s="3"/>
      <c r="B899" s="3"/>
      <c r="C899" s="3"/>
      <c r="D899" s="4"/>
      <c r="E899" s="4"/>
      <c r="F899" s="6"/>
      <c r="G899" s="6"/>
      <c r="H899" s="6"/>
      <c r="I899" s="62"/>
      <c r="J899" s="62"/>
      <c r="K899" s="62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37"/>
      <c r="AL899" s="37"/>
    </row>
    <row r="900" customFormat="false" ht="15" hidden="false" customHeight="false" outlineLevel="0" collapsed="false">
      <c r="A900" s="3"/>
      <c r="B900" s="3"/>
      <c r="C900" s="3"/>
      <c r="D900" s="4"/>
      <c r="E900" s="4"/>
      <c r="F900" s="6"/>
      <c r="G900" s="6"/>
      <c r="H900" s="6"/>
      <c r="I900" s="62"/>
      <c r="J900" s="62"/>
      <c r="K900" s="62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37"/>
      <c r="AL900" s="37"/>
    </row>
    <row r="901" customFormat="false" ht="15" hidden="false" customHeight="false" outlineLevel="0" collapsed="false">
      <c r="A901" s="3"/>
      <c r="B901" s="3"/>
      <c r="C901" s="67" t="s">
        <v>545</v>
      </c>
      <c r="D901" s="49"/>
      <c r="E901" s="49"/>
      <c r="F901" s="68"/>
      <c r="G901" s="68"/>
      <c r="H901" s="6"/>
      <c r="I901" s="62"/>
      <c r="J901" s="68"/>
      <c r="K901" s="68"/>
      <c r="L901" s="68"/>
      <c r="M901" s="68"/>
      <c r="N901" s="68"/>
      <c r="O901" s="6"/>
      <c r="P901" s="68"/>
      <c r="Q901" s="68"/>
      <c r="R901" s="68"/>
      <c r="S901" s="68"/>
      <c r="T901" s="68"/>
      <c r="U901" s="68"/>
      <c r="V901" s="68"/>
      <c r="W901" s="68"/>
      <c r="X901" s="68"/>
      <c r="Y901" s="68"/>
      <c r="Z901" s="68"/>
      <c r="AA901" s="68"/>
      <c r="AB901" s="68"/>
      <c r="AC901" s="68"/>
      <c r="AD901" s="68"/>
      <c r="AE901" s="6"/>
      <c r="AF901" s="6"/>
      <c r="AG901" s="6"/>
      <c r="AH901" s="6"/>
      <c r="AI901" s="6"/>
      <c r="AJ901" s="6"/>
      <c r="AK901" s="37"/>
      <c r="AL901" s="37"/>
    </row>
    <row r="902" customFormat="false" ht="15" hidden="false" customHeight="false" outlineLevel="0" collapsed="false">
      <c r="A902" s="3"/>
      <c r="B902" s="69" t="n">
        <v>11</v>
      </c>
      <c r="C902" s="3" t="s">
        <v>40</v>
      </c>
      <c r="D902" s="70" t="n">
        <v>662246.68874</v>
      </c>
      <c r="E902" s="70" t="n">
        <v>499029.97918</v>
      </c>
      <c r="F902" s="70" t="n">
        <v>1042514.17972</v>
      </c>
      <c r="G902" s="70" t="n">
        <v>478355.3477</v>
      </c>
      <c r="H902" s="70" t="n">
        <v>2682146.19534</v>
      </c>
      <c r="I902" s="70" t="n">
        <v>217578.9552</v>
      </c>
      <c r="J902" s="70" t="n">
        <v>349861.86077</v>
      </c>
      <c r="K902" s="70" t="n">
        <v>131859.08658</v>
      </c>
      <c r="L902" s="70" t="n">
        <v>323471.19223</v>
      </c>
      <c r="M902" s="70" t="n">
        <v>93952.67003</v>
      </c>
      <c r="N902" s="70" t="n">
        <v>123554.60654</v>
      </c>
      <c r="O902" s="70" t="n">
        <v>1240278.37135</v>
      </c>
      <c r="P902" s="70" t="n">
        <v>11916.38287</v>
      </c>
      <c r="Q902" s="70" t="n">
        <v>113392.272</v>
      </c>
      <c r="R902" s="70" t="n">
        <v>2039.34646</v>
      </c>
      <c r="S902" s="70" t="n">
        <v>17517.14242</v>
      </c>
      <c r="T902" s="70" t="n">
        <v>9099.25621</v>
      </c>
      <c r="U902" s="70" t="n">
        <v>41388.04351</v>
      </c>
      <c r="V902" s="70" t="n">
        <v>76628.85942</v>
      </c>
      <c r="W902" s="70" t="n">
        <v>42630.2158</v>
      </c>
      <c r="X902" s="70" t="n">
        <v>1819.7347</v>
      </c>
      <c r="Y902" s="70" t="n">
        <v>23899.01008</v>
      </c>
      <c r="Z902" s="70" t="n">
        <v>53673.34341</v>
      </c>
      <c r="AA902" s="70" t="n">
        <v>61767.91817</v>
      </c>
      <c r="AB902" s="70" t="n">
        <v>15199.70004</v>
      </c>
      <c r="AC902" s="70" t="n">
        <v>3900.92412</v>
      </c>
      <c r="AD902" s="70" t="n">
        <v>3574.8685</v>
      </c>
      <c r="AE902" s="70" t="n">
        <v>478447.01771</v>
      </c>
      <c r="AF902" s="70" t="n">
        <v>4400871.5844</v>
      </c>
      <c r="AG902" s="70" t="n">
        <v>2677875.22084</v>
      </c>
      <c r="AH902" s="70" t="n">
        <v>1614697.30547</v>
      </c>
      <c r="AI902" s="70" t="n">
        <v>0</v>
      </c>
      <c r="AJ902" s="70" t="n">
        <v>108299.05809</v>
      </c>
      <c r="AK902" s="37"/>
      <c r="AL902" s="37"/>
    </row>
    <row r="903" customFormat="false" ht="15" hidden="false" customHeight="false" outlineLevel="0" collapsed="false">
      <c r="A903" s="3"/>
      <c r="B903" s="69" t="n">
        <v>12</v>
      </c>
      <c r="C903" s="3" t="s">
        <v>55</v>
      </c>
      <c r="D903" s="70" t="n">
        <v>0</v>
      </c>
      <c r="E903" s="70" t="n">
        <v>0</v>
      </c>
      <c r="F903" s="70" t="n">
        <v>122544.69288</v>
      </c>
      <c r="G903" s="70" t="n">
        <v>99000</v>
      </c>
      <c r="H903" s="70" t="n">
        <v>221544.69288</v>
      </c>
      <c r="I903" s="70" t="n">
        <v>0</v>
      </c>
      <c r="J903" s="70" t="n">
        <v>0</v>
      </c>
      <c r="K903" s="70" t="n">
        <v>0</v>
      </c>
      <c r="L903" s="70" t="n">
        <v>0</v>
      </c>
      <c r="M903" s="70" t="n">
        <v>0</v>
      </c>
      <c r="N903" s="70" t="n">
        <v>0</v>
      </c>
      <c r="O903" s="70" t="n">
        <v>0</v>
      </c>
      <c r="P903" s="70" t="n">
        <v>0</v>
      </c>
      <c r="Q903" s="70" t="n">
        <v>0</v>
      </c>
      <c r="R903" s="70" t="n">
        <v>0</v>
      </c>
      <c r="S903" s="70" t="n">
        <v>0</v>
      </c>
      <c r="T903" s="70" t="n">
        <v>0</v>
      </c>
      <c r="U903" s="70" t="n">
        <v>0</v>
      </c>
      <c r="V903" s="70" t="n">
        <v>0</v>
      </c>
      <c r="W903" s="70" t="n">
        <v>0</v>
      </c>
      <c r="X903" s="70" t="n">
        <v>0</v>
      </c>
      <c r="Y903" s="70" t="n">
        <v>0</v>
      </c>
      <c r="Z903" s="70" t="n">
        <v>0</v>
      </c>
      <c r="AA903" s="70" t="n">
        <v>0</v>
      </c>
      <c r="AB903" s="70" t="n">
        <v>0</v>
      </c>
      <c r="AC903" s="70" t="n">
        <v>0</v>
      </c>
      <c r="AD903" s="70" t="n">
        <v>0</v>
      </c>
      <c r="AE903" s="70" t="n">
        <v>0</v>
      </c>
      <c r="AF903" s="70" t="n">
        <v>221544.69288</v>
      </c>
      <c r="AG903" s="70" t="n">
        <v>221544.69288</v>
      </c>
      <c r="AH903" s="70" t="n">
        <v>0</v>
      </c>
      <c r="AI903" s="70" t="n">
        <v>0</v>
      </c>
      <c r="AJ903" s="70" t="n">
        <v>0</v>
      </c>
      <c r="AK903" s="37"/>
      <c r="AL903" s="37"/>
    </row>
    <row r="904" customFormat="false" ht="15" hidden="false" customHeight="false" outlineLevel="0" collapsed="false">
      <c r="A904" s="3"/>
      <c r="B904" s="69" t="n">
        <v>130105</v>
      </c>
      <c r="C904" s="3" t="s">
        <v>64</v>
      </c>
      <c r="D904" s="70" t="n">
        <v>7560.92174</v>
      </c>
      <c r="E904" s="70" t="n">
        <v>213.38566</v>
      </c>
      <c r="F904" s="70" t="n">
        <v>0</v>
      </c>
      <c r="G904" s="70" t="n">
        <v>0</v>
      </c>
      <c r="H904" s="70" t="n">
        <v>7774.3074</v>
      </c>
      <c r="I904" s="70" t="n">
        <v>0</v>
      </c>
      <c r="J904" s="70" t="n">
        <v>0</v>
      </c>
      <c r="K904" s="70" t="n">
        <v>0</v>
      </c>
      <c r="L904" s="70" t="n">
        <v>8000</v>
      </c>
      <c r="M904" s="70" t="n">
        <v>0</v>
      </c>
      <c r="N904" s="70" t="n">
        <v>1068.37021</v>
      </c>
      <c r="O904" s="70" t="n">
        <v>9068.37021</v>
      </c>
      <c r="P904" s="70" t="n">
        <v>93.23571</v>
      </c>
      <c r="Q904" s="70" t="n">
        <v>8529</v>
      </c>
      <c r="R904" s="70" t="n">
        <v>0</v>
      </c>
      <c r="S904" s="70" t="n">
        <v>0</v>
      </c>
      <c r="T904" s="70" t="n">
        <v>0</v>
      </c>
      <c r="U904" s="70" t="n">
        <v>0</v>
      </c>
      <c r="V904" s="70" t="n">
        <v>10877.39799</v>
      </c>
      <c r="W904" s="70" t="n">
        <v>0</v>
      </c>
      <c r="X904" s="70" t="n">
        <v>0</v>
      </c>
      <c r="Y904" s="70" t="n">
        <v>0</v>
      </c>
      <c r="Z904" s="70" t="n">
        <v>3350.22216</v>
      </c>
      <c r="AA904" s="70" t="n">
        <v>7482.81099</v>
      </c>
      <c r="AB904" s="70" t="n">
        <v>3388.13539</v>
      </c>
      <c r="AC904" s="70" t="n">
        <v>0</v>
      </c>
      <c r="AD904" s="70" t="n">
        <v>1172.3099</v>
      </c>
      <c r="AE904" s="70" t="n">
        <v>34893.11214</v>
      </c>
      <c r="AF904" s="70" t="n">
        <v>51735.78975</v>
      </c>
      <c r="AG904" s="70" t="n">
        <v>31862.90359</v>
      </c>
      <c r="AH904" s="70" t="n">
        <v>12390.07517</v>
      </c>
      <c r="AI904" s="70" t="n">
        <v>0</v>
      </c>
      <c r="AJ904" s="70" t="n">
        <v>7482.81099</v>
      </c>
      <c r="AK904" s="37"/>
      <c r="AL904" s="37"/>
    </row>
    <row r="905" customFormat="false" ht="15" hidden="false" customHeight="false" outlineLevel="0" collapsed="false">
      <c r="A905" s="3"/>
      <c r="B905" s="69" t="n">
        <v>130205</v>
      </c>
      <c r="C905" s="3" t="s">
        <v>64</v>
      </c>
      <c r="D905" s="70" t="n">
        <v>38.74476</v>
      </c>
      <c r="E905" s="70" t="n">
        <v>22129.15701</v>
      </c>
      <c r="F905" s="70" t="n">
        <v>0</v>
      </c>
      <c r="G905" s="70" t="n">
        <v>0</v>
      </c>
      <c r="H905" s="70" t="n">
        <v>22167.90177</v>
      </c>
      <c r="I905" s="70" t="n">
        <v>0</v>
      </c>
      <c r="J905" s="70" t="n">
        <v>14756.01257</v>
      </c>
      <c r="K905" s="70" t="n">
        <v>0</v>
      </c>
      <c r="L905" s="70" t="n">
        <v>0</v>
      </c>
      <c r="M905" s="70" t="n">
        <v>10000</v>
      </c>
      <c r="N905" s="70" t="n">
        <v>42032.35912</v>
      </c>
      <c r="O905" s="70" t="n">
        <v>66788.37169</v>
      </c>
      <c r="P905" s="70" t="n">
        <v>0</v>
      </c>
      <c r="Q905" s="70" t="n">
        <v>0</v>
      </c>
      <c r="R905" s="70" t="n">
        <v>0</v>
      </c>
      <c r="S905" s="70" t="n">
        <v>0</v>
      </c>
      <c r="T905" s="70" t="n">
        <v>168.1</v>
      </c>
      <c r="U905" s="70" t="n">
        <v>0</v>
      </c>
      <c r="V905" s="70" t="n">
        <v>1300</v>
      </c>
      <c r="W905" s="70" t="n">
        <v>0</v>
      </c>
      <c r="X905" s="70" t="n">
        <v>0</v>
      </c>
      <c r="Y905" s="70" t="n">
        <v>700</v>
      </c>
      <c r="Z905" s="70" t="n">
        <v>2500</v>
      </c>
      <c r="AA905" s="70" t="n">
        <v>600</v>
      </c>
      <c r="AB905" s="70" t="n">
        <v>450</v>
      </c>
      <c r="AC905" s="70" t="n">
        <v>0</v>
      </c>
      <c r="AD905" s="70" t="n">
        <v>0</v>
      </c>
      <c r="AE905" s="70" t="n">
        <v>5718.1</v>
      </c>
      <c r="AF905" s="70" t="n">
        <v>94674.37346</v>
      </c>
      <c r="AG905" s="70" t="n">
        <v>68538.37169</v>
      </c>
      <c r="AH905" s="70" t="n">
        <v>25536.00177</v>
      </c>
      <c r="AI905" s="70" t="n">
        <v>0</v>
      </c>
      <c r="AJ905" s="70" t="n">
        <v>600</v>
      </c>
      <c r="AK905" s="37"/>
      <c r="AL905" s="37"/>
    </row>
    <row r="906" customFormat="false" ht="15" hidden="false" customHeight="false" outlineLevel="0" collapsed="false">
      <c r="A906" s="3"/>
      <c r="B906" s="69" t="n">
        <v>130305</v>
      </c>
      <c r="C906" s="3" t="s">
        <v>64</v>
      </c>
      <c r="D906" s="70" t="n">
        <v>0</v>
      </c>
      <c r="E906" s="70" t="n">
        <v>0</v>
      </c>
      <c r="F906" s="70" t="n">
        <v>29161.42548</v>
      </c>
      <c r="G906" s="70" t="n">
        <v>3876.07845</v>
      </c>
      <c r="H906" s="70" t="n">
        <v>33037.50393</v>
      </c>
      <c r="I906" s="70" t="n">
        <v>14074.09422</v>
      </c>
      <c r="J906" s="70" t="n">
        <v>11643.62</v>
      </c>
      <c r="K906" s="70" t="n">
        <v>12486.66715</v>
      </c>
      <c r="L906" s="70" t="n">
        <v>4.9181</v>
      </c>
      <c r="M906" s="70" t="n">
        <v>0</v>
      </c>
      <c r="N906" s="70" t="n">
        <v>0</v>
      </c>
      <c r="O906" s="70" t="n">
        <v>38209.29947</v>
      </c>
      <c r="P906" s="70" t="n">
        <v>0</v>
      </c>
      <c r="Q906" s="70" t="n">
        <v>25834.992</v>
      </c>
      <c r="R906" s="70" t="n">
        <v>2350</v>
      </c>
      <c r="S906" s="70" t="n">
        <v>0</v>
      </c>
      <c r="T906" s="70" t="n">
        <v>0</v>
      </c>
      <c r="U906" s="70" t="n">
        <v>0</v>
      </c>
      <c r="V906" s="70" t="n">
        <v>0</v>
      </c>
      <c r="W906" s="70" t="n">
        <v>515.66839</v>
      </c>
      <c r="X906" s="70" t="n">
        <v>0</v>
      </c>
      <c r="Y906" s="70" t="n">
        <v>0</v>
      </c>
      <c r="Z906" s="70" t="n">
        <v>0</v>
      </c>
      <c r="AA906" s="70" t="n">
        <v>1654.77554</v>
      </c>
      <c r="AB906" s="70" t="n">
        <v>0</v>
      </c>
      <c r="AC906" s="70" t="n">
        <v>508.5515</v>
      </c>
      <c r="AD906" s="70" t="n">
        <v>0</v>
      </c>
      <c r="AE906" s="70" t="n">
        <v>30863.98743</v>
      </c>
      <c r="AF906" s="70" t="n">
        <v>102110.79083</v>
      </c>
      <c r="AG906" s="70" t="n">
        <v>72871.03403</v>
      </c>
      <c r="AH906" s="70" t="n">
        <v>26560.76137</v>
      </c>
      <c r="AI906" s="70" t="n">
        <v>0</v>
      </c>
      <c r="AJ906" s="70" t="n">
        <v>2678.99543</v>
      </c>
      <c r="AK906" s="37"/>
      <c r="AL906" s="37"/>
    </row>
    <row r="907" customFormat="false" ht="15" hidden="false" customHeight="false" outlineLevel="0" collapsed="false">
      <c r="A907" s="3"/>
      <c r="B907" s="69" t="n">
        <v>130310</v>
      </c>
      <c r="C907" s="3" t="s">
        <v>65</v>
      </c>
      <c r="D907" s="70" t="n">
        <v>0</v>
      </c>
      <c r="E907" s="70" t="n">
        <v>0</v>
      </c>
      <c r="F907" s="70" t="n">
        <v>5181.33747</v>
      </c>
      <c r="G907" s="70" t="n">
        <v>9741.9569</v>
      </c>
      <c r="H907" s="70" t="n">
        <v>14923.29437</v>
      </c>
      <c r="I907" s="70" t="n">
        <v>1274.8125</v>
      </c>
      <c r="J907" s="70" t="n">
        <v>37302.32692</v>
      </c>
      <c r="K907" s="70" t="n">
        <v>2784.56308</v>
      </c>
      <c r="L907" s="70" t="n">
        <v>488.50785</v>
      </c>
      <c r="M907" s="70" t="n">
        <v>0</v>
      </c>
      <c r="N907" s="70" t="n">
        <v>0</v>
      </c>
      <c r="O907" s="70" t="n">
        <v>41850.21035</v>
      </c>
      <c r="P907" s="70" t="n">
        <v>12.5</v>
      </c>
      <c r="Q907" s="70" t="n">
        <v>11276.418</v>
      </c>
      <c r="R907" s="70" t="n">
        <v>0</v>
      </c>
      <c r="S907" s="70" t="n">
        <v>0</v>
      </c>
      <c r="T907" s="70" t="n">
        <v>1616.97833</v>
      </c>
      <c r="U907" s="70" t="n">
        <v>0</v>
      </c>
      <c r="V907" s="70" t="n">
        <v>0</v>
      </c>
      <c r="W907" s="70" t="n">
        <v>0</v>
      </c>
      <c r="X907" s="70" t="n">
        <v>0</v>
      </c>
      <c r="Y907" s="70" t="n">
        <v>147.79522</v>
      </c>
      <c r="Z907" s="70" t="n">
        <v>0</v>
      </c>
      <c r="AA907" s="70" t="n">
        <v>5038.85437</v>
      </c>
      <c r="AB907" s="70" t="n">
        <v>0</v>
      </c>
      <c r="AC907" s="70" t="n">
        <v>1516.45949</v>
      </c>
      <c r="AD907" s="70" t="n">
        <v>0</v>
      </c>
      <c r="AE907" s="70" t="n">
        <v>19609.00541</v>
      </c>
      <c r="AF907" s="70" t="n">
        <v>76382.51013</v>
      </c>
      <c r="AG907" s="70" t="n">
        <v>63990.54714</v>
      </c>
      <c r="AH907" s="70" t="n">
        <v>5836.64913</v>
      </c>
      <c r="AI907" s="70" t="n">
        <v>0</v>
      </c>
      <c r="AJ907" s="70" t="n">
        <v>6555.31386</v>
      </c>
      <c r="AK907" s="37"/>
      <c r="AL907" s="37"/>
    </row>
    <row r="908" customFormat="false" ht="15" hidden="false" customHeight="false" outlineLevel="0" collapsed="false">
      <c r="A908" s="3"/>
      <c r="B908" s="69" t="n">
        <v>130405</v>
      </c>
      <c r="C908" s="3" t="s">
        <v>64</v>
      </c>
      <c r="D908" s="70" t="n">
        <v>0</v>
      </c>
      <c r="E908" s="70" t="n">
        <v>1999.996</v>
      </c>
      <c r="F908" s="70" t="n">
        <v>10095.80792</v>
      </c>
      <c r="G908" s="70" t="n">
        <v>0</v>
      </c>
      <c r="H908" s="70" t="n">
        <v>12095.80392</v>
      </c>
      <c r="I908" s="70" t="n">
        <v>0</v>
      </c>
      <c r="J908" s="70" t="n">
        <v>0</v>
      </c>
      <c r="K908" s="70" t="n">
        <v>0</v>
      </c>
      <c r="L908" s="70" t="n">
        <v>0</v>
      </c>
      <c r="M908" s="70" t="n">
        <v>0</v>
      </c>
      <c r="N908" s="70" t="n">
        <v>351.0113</v>
      </c>
      <c r="O908" s="70" t="n">
        <v>351.0113</v>
      </c>
      <c r="P908" s="70" t="n">
        <v>0</v>
      </c>
      <c r="Q908" s="70" t="n">
        <v>390.654</v>
      </c>
      <c r="R908" s="70" t="n">
        <v>25</v>
      </c>
      <c r="S908" s="70" t="n">
        <v>0</v>
      </c>
      <c r="T908" s="70" t="n">
        <v>0</v>
      </c>
      <c r="U908" s="70" t="n">
        <v>3.09384</v>
      </c>
      <c r="V908" s="70" t="n">
        <v>1000</v>
      </c>
      <c r="W908" s="70" t="n">
        <v>1650</v>
      </c>
      <c r="X908" s="70" t="n">
        <v>0</v>
      </c>
      <c r="Y908" s="70" t="n">
        <v>0</v>
      </c>
      <c r="Z908" s="70" t="n">
        <v>0</v>
      </c>
      <c r="AA908" s="70" t="n">
        <v>0</v>
      </c>
      <c r="AB908" s="70" t="n">
        <v>0</v>
      </c>
      <c r="AC908" s="70" t="n">
        <v>0</v>
      </c>
      <c r="AD908" s="70" t="n">
        <v>0</v>
      </c>
      <c r="AE908" s="70" t="n">
        <v>3068.74784</v>
      </c>
      <c r="AF908" s="70" t="n">
        <v>15515.56306</v>
      </c>
      <c r="AG908" s="70" t="n">
        <v>11865.56706</v>
      </c>
      <c r="AH908" s="70" t="n">
        <v>1999.996</v>
      </c>
      <c r="AI908" s="70" t="n">
        <v>0</v>
      </c>
      <c r="AJ908" s="70" t="n">
        <v>1650</v>
      </c>
      <c r="AK908" s="37"/>
      <c r="AL908" s="37"/>
    </row>
    <row r="909" customFormat="false" ht="15" hidden="false" customHeight="false" outlineLevel="0" collapsed="false">
      <c r="A909" s="3"/>
      <c r="B909" s="69" t="n">
        <v>130410</v>
      </c>
      <c r="C909" s="3" t="s">
        <v>65</v>
      </c>
      <c r="D909" s="70" t="n">
        <v>0</v>
      </c>
      <c r="E909" s="70" t="n">
        <v>4999.918</v>
      </c>
      <c r="F909" s="70" t="n">
        <v>35704.39128</v>
      </c>
      <c r="G909" s="70" t="n">
        <v>1878.51418</v>
      </c>
      <c r="H909" s="70" t="n">
        <v>42582.82346</v>
      </c>
      <c r="I909" s="70" t="n">
        <v>19860.75</v>
      </c>
      <c r="J909" s="70" t="n">
        <v>0</v>
      </c>
      <c r="K909" s="70" t="n">
        <v>3000</v>
      </c>
      <c r="L909" s="70" t="n">
        <v>0</v>
      </c>
      <c r="M909" s="70" t="n">
        <v>0</v>
      </c>
      <c r="N909" s="70" t="n">
        <v>0</v>
      </c>
      <c r="O909" s="70" t="n">
        <v>22860.75</v>
      </c>
      <c r="P909" s="70" t="n">
        <v>0</v>
      </c>
      <c r="Q909" s="70" t="n">
        <v>3514.356</v>
      </c>
      <c r="R909" s="70" t="n">
        <v>0</v>
      </c>
      <c r="S909" s="70" t="n">
        <v>0</v>
      </c>
      <c r="T909" s="70" t="n">
        <v>0</v>
      </c>
      <c r="U909" s="70" t="n">
        <v>1700</v>
      </c>
      <c r="V909" s="70" t="n">
        <v>0</v>
      </c>
      <c r="W909" s="70" t="n">
        <v>0</v>
      </c>
      <c r="X909" s="70" t="n">
        <v>0</v>
      </c>
      <c r="Y909" s="70" t="n">
        <v>0</v>
      </c>
      <c r="Z909" s="70" t="n">
        <v>0</v>
      </c>
      <c r="AA909" s="70" t="n">
        <v>0</v>
      </c>
      <c r="AB909" s="70" t="n">
        <v>0</v>
      </c>
      <c r="AC909" s="70" t="n">
        <v>0</v>
      </c>
      <c r="AD909" s="70" t="n">
        <v>0</v>
      </c>
      <c r="AE909" s="70" t="n">
        <v>5214.356</v>
      </c>
      <c r="AF909" s="70" t="n">
        <v>70657.92946</v>
      </c>
      <c r="AG909" s="70" t="n">
        <v>42797.26146</v>
      </c>
      <c r="AH909" s="70" t="n">
        <v>27860.668</v>
      </c>
      <c r="AI909" s="70" t="n">
        <v>0</v>
      </c>
      <c r="AJ909" s="70" t="n">
        <v>0</v>
      </c>
      <c r="AK909" s="37"/>
      <c r="AL909" s="37"/>
    </row>
    <row r="910" customFormat="false" ht="15" hidden="false" customHeight="false" outlineLevel="0" collapsed="false">
      <c r="A910" s="3"/>
      <c r="B910" s="69" t="n">
        <v>130505</v>
      </c>
      <c r="C910" s="3" t="s">
        <v>64</v>
      </c>
      <c r="D910" s="70" t="n">
        <v>893.5715</v>
      </c>
      <c r="E910" s="70" t="n">
        <v>0</v>
      </c>
      <c r="F910" s="70" t="n">
        <v>0</v>
      </c>
      <c r="G910" s="70" t="n">
        <v>0</v>
      </c>
      <c r="H910" s="70" t="n">
        <v>893.5715</v>
      </c>
      <c r="I910" s="70" t="n">
        <v>0</v>
      </c>
      <c r="J910" s="70" t="n">
        <v>211.99244</v>
      </c>
      <c r="K910" s="70" t="n">
        <v>0</v>
      </c>
      <c r="L910" s="70" t="n">
        <v>0</v>
      </c>
      <c r="M910" s="70" t="n">
        <v>27179.4384</v>
      </c>
      <c r="N910" s="70" t="n">
        <v>7.16439</v>
      </c>
      <c r="O910" s="70" t="n">
        <v>27398.59523</v>
      </c>
      <c r="P910" s="70" t="n">
        <v>0</v>
      </c>
      <c r="Q910" s="70" t="n">
        <v>0</v>
      </c>
      <c r="R910" s="70" t="n">
        <v>0</v>
      </c>
      <c r="S910" s="70" t="n">
        <v>0</v>
      </c>
      <c r="T910" s="70" t="n">
        <v>0</v>
      </c>
      <c r="U910" s="70" t="n">
        <v>0</v>
      </c>
      <c r="V910" s="70" t="n">
        <v>15638.53548</v>
      </c>
      <c r="W910" s="70" t="n">
        <v>0</v>
      </c>
      <c r="X910" s="70" t="n">
        <v>0</v>
      </c>
      <c r="Y910" s="70" t="n">
        <v>0</v>
      </c>
      <c r="Z910" s="70" t="n">
        <v>0</v>
      </c>
      <c r="AA910" s="70" t="n">
        <v>0</v>
      </c>
      <c r="AB910" s="70" t="n">
        <v>0.73685</v>
      </c>
      <c r="AC910" s="70" t="n">
        <v>0</v>
      </c>
      <c r="AD910" s="70" t="n">
        <v>0</v>
      </c>
      <c r="AE910" s="70" t="n">
        <v>15639.27233</v>
      </c>
      <c r="AF910" s="70" t="n">
        <v>43931.43906</v>
      </c>
      <c r="AG910" s="70" t="n">
        <v>43037.86756</v>
      </c>
      <c r="AH910" s="70" t="n">
        <v>893.5715</v>
      </c>
      <c r="AI910" s="70" t="n">
        <v>0</v>
      </c>
      <c r="AJ910" s="70" t="n">
        <v>0</v>
      </c>
      <c r="AK910" s="37"/>
      <c r="AL910" s="37"/>
    </row>
    <row r="911" customFormat="false" ht="15" hidden="false" customHeight="false" outlineLevel="0" collapsed="false">
      <c r="A911" s="3"/>
      <c r="B911" s="69" t="n">
        <v>130510</v>
      </c>
      <c r="C911" s="3" t="s">
        <v>65</v>
      </c>
      <c r="D911" s="70" t="n">
        <v>0</v>
      </c>
      <c r="E911" s="70" t="n">
        <v>0</v>
      </c>
      <c r="F911" s="70" t="n">
        <v>10000</v>
      </c>
      <c r="G911" s="70" t="n">
        <v>0</v>
      </c>
      <c r="H911" s="70" t="n">
        <v>10000</v>
      </c>
      <c r="I911" s="70" t="n">
        <v>0</v>
      </c>
      <c r="J911" s="70" t="n">
        <v>223.00582</v>
      </c>
      <c r="K911" s="70" t="n">
        <v>0</v>
      </c>
      <c r="L911" s="70" t="n">
        <v>0</v>
      </c>
      <c r="M911" s="70" t="n">
        <v>3645.86822</v>
      </c>
      <c r="N911" s="70" t="n">
        <v>5.08712</v>
      </c>
      <c r="O911" s="70" t="n">
        <v>3873.96116</v>
      </c>
      <c r="P911" s="70" t="n">
        <v>0</v>
      </c>
      <c r="Q911" s="70" t="n">
        <v>2250</v>
      </c>
      <c r="R911" s="70" t="n">
        <v>0</v>
      </c>
      <c r="S911" s="70" t="n">
        <v>0</v>
      </c>
      <c r="T911" s="70" t="n">
        <v>0</v>
      </c>
      <c r="U911" s="70" t="n">
        <v>0</v>
      </c>
      <c r="V911" s="70" t="n">
        <v>0</v>
      </c>
      <c r="W911" s="70" t="n">
        <v>0</v>
      </c>
      <c r="X911" s="70" t="n">
        <v>0</v>
      </c>
      <c r="Y911" s="70" t="n">
        <v>0</v>
      </c>
      <c r="Z911" s="70" t="n">
        <v>7000</v>
      </c>
      <c r="AA911" s="70" t="n">
        <v>0</v>
      </c>
      <c r="AB911" s="70" t="n">
        <v>0</v>
      </c>
      <c r="AC911" s="70" t="n">
        <v>0</v>
      </c>
      <c r="AD911" s="70" t="n">
        <v>0</v>
      </c>
      <c r="AE911" s="70" t="n">
        <v>9250</v>
      </c>
      <c r="AF911" s="70" t="n">
        <v>23123.96116</v>
      </c>
      <c r="AG911" s="70" t="n">
        <v>16123.96116</v>
      </c>
      <c r="AH911" s="70" t="n">
        <v>7000</v>
      </c>
      <c r="AI911" s="70" t="n">
        <v>0</v>
      </c>
      <c r="AJ911" s="70" t="n">
        <v>0</v>
      </c>
      <c r="AK911" s="37"/>
      <c r="AL911" s="37"/>
    </row>
    <row r="912" customFormat="false" ht="15" hidden="false" customHeight="false" outlineLevel="0" collapsed="false">
      <c r="A912" s="3"/>
      <c r="B912" s="69" t="n">
        <v>130605</v>
      </c>
      <c r="C912" s="3" t="s">
        <v>64</v>
      </c>
      <c r="D912" s="70" t="n">
        <v>0</v>
      </c>
      <c r="E912" s="70" t="n">
        <v>0</v>
      </c>
      <c r="F912" s="70" t="n">
        <v>0</v>
      </c>
      <c r="G912" s="70" t="n">
        <v>0</v>
      </c>
      <c r="H912" s="70" t="n">
        <v>0</v>
      </c>
      <c r="I912" s="70" t="n">
        <v>112.78267</v>
      </c>
      <c r="J912" s="70" t="n">
        <v>2100</v>
      </c>
      <c r="K912" s="70" t="n">
        <v>0</v>
      </c>
      <c r="L912" s="70" t="n">
        <v>0</v>
      </c>
      <c r="M912" s="70" t="n">
        <v>0</v>
      </c>
      <c r="N912" s="70" t="n">
        <v>0</v>
      </c>
      <c r="O912" s="70" t="n">
        <v>2212.78267</v>
      </c>
      <c r="P912" s="70" t="n">
        <v>0</v>
      </c>
      <c r="Q912" s="70" t="n">
        <v>0</v>
      </c>
      <c r="R912" s="70" t="n">
        <v>0</v>
      </c>
      <c r="S912" s="70" t="n">
        <v>0</v>
      </c>
      <c r="T912" s="70" t="n">
        <v>0</v>
      </c>
      <c r="U912" s="70" t="n">
        <v>0</v>
      </c>
      <c r="V912" s="70" t="n">
        <v>0</v>
      </c>
      <c r="W912" s="70" t="n">
        <v>0</v>
      </c>
      <c r="X912" s="70" t="n">
        <v>0</v>
      </c>
      <c r="Y912" s="70" t="n">
        <v>0</v>
      </c>
      <c r="Z912" s="70" t="n">
        <v>0</v>
      </c>
      <c r="AA912" s="70" t="n">
        <v>0</v>
      </c>
      <c r="AB912" s="70" t="n">
        <v>0</v>
      </c>
      <c r="AC912" s="70" t="n">
        <v>0</v>
      </c>
      <c r="AD912" s="70" t="n">
        <v>0</v>
      </c>
      <c r="AE912" s="70" t="n">
        <v>0</v>
      </c>
      <c r="AF912" s="70" t="n">
        <v>2212.78267</v>
      </c>
      <c r="AG912" s="70" t="n">
        <v>2100</v>
      </c>
      <c r="AH912" s="70" t="n">
        <v>112.78267</v>
      </c>
      <c r="AI912" s="70" t="n">
        <v>0</v>
      </c>
      <c r="AJ912" s="70" t="n">
        <v>0</v>
      </c>
      <c r="AK912" s="37"/>
      <c r="AL912" s="37"/>
    </row>
    <row r="913" customFormat="false" ht="15" hidden="false" customHeight="false" outlineLevel="0" collapsed="false">
      <c r="A913" s="3"/>
      <c r="B913" s="69" t="n">
        <v>130610</v>
      </c>
      <c r="C913" s="3" t="s">
        <v>65</v>
      </c>
      <c r="D913" s="70" t="n">
        <v>0</v>
      </c>
      <c r="E913" s="70" t="n">
        <v>0</v>
      </c>
      <c r="F913" s="70" t="n">
        <v>0</v>
      </c>
      <c r="G913" s="70" t="n">
        <v>0</v>
      </c>
      <c r="H913" s="70" t="n">
        <v>0</v>
      </c>
      <c r="I913" s="70" t="n">
        <v>0</v>
      </c>
      <c r="J913" s="70" t="n">
        <v>0</v>
      </c>
      <c r="K913" s="70" t="n">
        <v>0</v>
      </c>
      <c r="L913" s="70" t="n">
        <v>0</v>
      </c>
      <c r="M913" s="70" t="n">
        <v>0</v>
      </c>
      <c r="N913" s="70" t="n">
        <v>0</v>
      </c>
      <c r="O913" s="70" t="n">
        <v>0</v>
      </c>
      <c r="P913" s="70" t="n">
        <v>0</v>
      </c>
      <c r="Q913" s="70" t="n">
        <v>0</v>
      </c>
      <c r="R913" s="70" t="n">
        <v>0</v>
      </c>
      <c r="S913" s="70" t="n">
        <v>0</v>
      </c>
      <c r="T913" s="70" t="n">
        <v>0</v>
      </c>
      <c r="U913" s="70" t="n">
        <v>0</v>
      </c>
      <c r="V913" s="70" t="n">
        <v>0</v>
      </c>
      <c r="W913" s="70" t="n">
        <v>0</v>
      </c>
      <c r="X913" s="70" t="n">
        <v>0</v>
      </c>
      <c r="Y913" s="70" t="n">
        <v>0</v>
      </c>
      <c r="Z913" s="70" t="n">
        <v>0</v>
      </c>
      <c r="AA913" s="70" t="n">
        <v>0</v>
      </c>
      <c r="AB913" s="70" t="n">
        <v>0</v>
      </c>
      <c r="AC913" s="70" t="n">
        <v>0</v>
      </c>
      <c r="AD913" s="70" t="n">
        <v>0</v>
      </c>
      <c r="AE913" s="70" t="n">
        <v>0</v>
      </c>
      <c r="AF913" s="70" t="n">
        <v>0</v>
      </c>
      <c r="AG913" s="70" t="n">
        <v>0</v>
      </c>
      <c r="AH913" s="70" t="n">
        <v>0</v>
      </c>
      <c r="AI913" s="70" t="n">
        <v>0</v>
      </c>
      <c r="AJ913" s="70" t="n">
        <v>0</v>
      </c>
      <c r="AK913" s="37"/>
      <c r="AL913" s="37"/>
    </row>
    <row r="914" customFormat="false" ht="15" hidden="false" customHeight="false" outlineLevel="0" collapsed="false">
      <c r="A914" s="3"/>
      <c r="B914" s="69" t="n">
        <v>1307</v>
      </c>
      <c r="C914" s="3" t="s">
        <v>79</v>
      </c>
      <c r="D914" s="71" t="n">
        <v>0</v>
      </c>
      <c r="E914" s="71" t="n">
        <v>48329.08068</v>
      </c>
      <c r="F914" s="71" t="n">
        <v>61391.49213</v>
      </c>
      <c r="G914" s="71" t="n">
        <v>45760.52714</v>
      </c>
      <c r="H914" s="71" t="n">
        <v>155481.09995</v>
      </c>
      <c r="I914" s="71" t="n">
        <v>1350</v>
      </c>
      <c r="J914" s="71" t="n">
        <v>4726</v>
      </c>
      <c r="K914" s="71" t="n">
        <v>22810.27843</v>
      </c>
      <c r="L914" s="71" t="n">
        <v>1500</v>
      </c>
      <c r="M914" s="71" t="n">
        <v>1034</v>
      </c>
      <c r="N914" s="71" t="n">
        <v>364.64569</v>
      </c>
      <c r="O914" s="71" t="n">
        <v>31784.92412</v>
      </c>
      <c r="P914" s="71" t="n">
        <v>0</v>
      </c>
      <c r="Q914" s="71" t="n">
        <v>0</v>
      </c>
      <c r="R914" s="71" t="n">
        <v>0</v>
      </c>
      <c r="S914" s="71" t="n">
        <v>0</v>
      </c>
      <c r="T914" s="71" t="n">
        <v>0</v>
      </c>
      <c r="U914" s="71" t="n">
        <v>0</v>
      </c>
      <c r="V914" s="71" t="n">
        <v>100</v>
      </c>
      <c r="W914" s="71" t="n">
        <v>0</v>
      </c>
      <c r="X914" s="71" t="n">
        <v>66</v>
      </c>
      <c r="Y914" s="71" t="n">
        <v>926.02207</v>
      </c>
      <c r="Z914" s="71" t="n">
        <v>469.33499</v>
      </c>
      <c r="AA914" s="71" t="n">
        <v>184.98952</v>
      </c>
      <c r="AB914" s="71" t="n">
        <v>3523.34841</v>
      </c>
      <c r="AC914" s="71" t="n">
        <v>0</v>
      </c>
      <c r="AD914" s="71" t="n">
        <v>0</v>
      </c>
      <c r="AE914" s="71" t="n">
        <v>5269.69499</v>
      </c>
      <c r="AF914" s="71" t="n">
        <v>192535.71906</v>
      </c>
      <c r="AG914" s="71" t="n">
        <v>118400.01337</v>
      </c>
      <c r="AH914" s="71" t="n">
        <v>73950.71617</v>
      </c>
      <c r="AI914" s="71" t="n">
        <v>0</v>
      </c>
      <c r="AJ914" s="71" t="n">
        <v>184.98952</v>
      </c>
      <c r="AK914" s="37"/>
      <c r="AL914" s="37"/>
    </row>
    <row r="915" customFormat="false" ht="15" hidden="false" customHeight="false" outlineLevel="0" collapsed="false">
      <c r="A915" s="63"/>
      <c r="B915" s="72" t="s">
        <v>546</v>
      </c>
      <c r="C915" s="63" t="s">
        <v>547</v>
      </c>
      <c r="D915" s="73" t="n">
        <v>670739.92674</v>
      </c>
      <c r="E915" s="73" t="n">
        <v>576701.51653</v>
      </c>
      <c r="F915" s="73" t="n">
        <v>1316593.32688</v>
      </c>
      <c r="G915" s="73" t="n">
        <v>638612.42437</v>
      </c>
      <c r="H915" s="73" t="n">
        <v>3202647.19452</v>
      </c>
      <c r="I915" s="73" t="n">
        <v>254251.39459</v>
      </c>
      <c r="J915" s="73" t="n">
        <v>420824.81852</v>
      </c>
      <c r="K915" s="73" t="n">
        <v>172940.59524</v>
      </c>
      <c r="L915" s="73" t="n">
        <v>333464.61818</v>
      </c>
      <c r="M915" s="73" t="n">
        <v>135811.97665</v>
      </c>
      <c r="N915" s="73" t="n">
        <v>167383.24437</v>
      </c>
      <c r="O915" s="73" t="n">
        <v>1484676.64755</v>
      </c>
      <c r="P915" s="73" t="n">
        <v>12022.11858</v>
      </c>
      <c r="Q915" s="73" t="n">
        <v>165187.692</v>
      </c>
      <c r="R915" s="73" t="n">
        <v>4414.34646</v>
      </c>
      <c r="S915" s="73" t="n">
        <v>17517.14242</v>
      </c>
      <c r="T915" s="73" t="n">
        <v>10884.33454</v>
      </c>
      <c r="U915" s="73" t="n">
        <v>43091.13735</v>
      </c>
      <c r="V915" s="73" t="n">
        <v>105544.79289</v>
      </c>
      <c r="W915" s="73" t="n">
        <v>44795.88419</v>
      </c>
      <c r="X915" s="73" t="n">
        <v>1885.7347</v>
      </c>
      <c r="Y915" s="73" t="n">
        <v>25672.82737</v>
      </c>
      <c r="Z915" s="73" t="n">
        <v>66992.90056</v>
      </c>
      <c r="AA915" s="73" t="n">
        <v>76729.34859</v>
      </c>
      <c r="AB915" s="73" t="n">
        <v>22561.92069</v>
      </c>
      <c r="AC915" s="73" t="n">
        <v>5925.93511</v>
      </c>
      <c r="AD915" s="73" t="n">
        <v>4747.1784</v>
      </c>
      <c r="AE915" s="73" t="n">
        <v>607973.29385</v>
      </c>
      <c r="AF915" s="73" t="n">
        <v>5295297.13592</v>
      </c>
      <c r="AG915" s="73" t="n">
        <v>3371007.44078</v>
      </c>
      <c r="AH915" s="73" t="n">
        <v>1796838.52725</v>
      </c>
      <c r="AI915" s="73" t="n">
        <v>0</v>
      </c>
      <c r="AJ915" s="73" t="n">
        <v>127451.16789</v>
      </c>
      <c r="AK915" s="37"/>
      <c r="AL915" s="37"/>
    </row>
    <row r="916" customFormat="false" ht="15" hidden="false" customHeight="false" outlineLevel="0" collapsed="false">
      <c r="A916" s="63"/>
      <c r="B916" s="72"/>
      <c r="C916" s="6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37"/>
      <c r="AL916" s="37"/>
    </row>
    <row r="917" customFormat="false" ht="15" hidden="false" customHeight="false" outlineLevel="0" collapsed="false">
      <c r="A917" s="3"/>
      <c r="B917" s="69"/>
      <c r="C917" s="67" t="s">
        <v>548</v>
      </c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37"/>
      <c r="AL917" s="37"/>
    </row>
    <row r="918" customFormat="false" ht="15" hidden="false" customHeight="false" outlineLevel="0" collapsed="false">
      <c r="A918" s="3"/>
      <c r="B918" s="69" t="n">
        <v>2101</v>
      </c>
      <c r="C918" s="3" t="s">
        <v>275</v>
      </c>
      <c r="D918" s="70" t="n">
        <v>1140769.92036</v>
      </c>
      <c r="E918" s="70" t="n">
        <v>1098518.47078</v>
      </c>
      <c r="F918" s="70" t="n">
        <v>3118267.52455</v>
      </c>
      <c r="G918" s="70" t="n">
        <v>1056884.80904</v>
      </c>
      <c r="H918" s="70" t="n">
        <v>6414440.72473</v>
      </c>
      <c r="I918" s="70" t="n">
        <v>384862.49384</v>
      </c>
      <c r="J918" s="70" t="n">
        <v>788962.06735</v>
      </c>
      <c r="K918" s="70" t="n">
        <v>229824.5954</v>
      </c>
      <c r="L918" s="70" t="n">
        <v>737553.62548</v>
      </c>
      <c r="M918" s="70" t="n">
        <v>234760.0456</v>
      </c>
      <c r="N918" s="70" t="n">
        <v>255053.65557</v>
      </c>
      <c r="O918" s="70" t="n">
        <v>2631016.48324</v>
      </c>
      <c r="P918" s="70" t="n">
        <v>28028.03197</v>
      </c>
      <c r="Q918" s="70" t="n">
        <v>223672.322</v>
      </c>
      <c r="R918" s="70" t="n">
        <v>2184.05479</v>
      </c>
      <c r="S918" s="70" t="n">
        <v>24906.38166</v>
      </c>
      <c r="T918" s="70" t="n">
        <v>14294.8276</v>
      </c>
      <c r="U918" s="70" t="n">
        <v>65668.60679</v>
      </c>
      <c r="V918" s="70" t="n">
        <v>144187.77321</v>
      </c>
      <c r="W918" s="70" t="n">
        <v>33144.18446</v>
      </c>
      <c r="X918" s="70" t="n">
        <v>1676.38649</v>
      </c>
      <c r="Y918" s="70" t="n">
        <v>22859.69771</v>
      </c>
      <c r="Z918" s="70" t="n">
        <v>25123.14306</v>
      </c>
      <c r="AA918" s="70" t="n">
        <v>65728.15754</v>
      </c>
      <c r="AB918" s="70" t="n">
        <v>3714.58979</v>
      </c>
      <c r="AC918" s="70" t="n">
        <v>565.1699</v>
      </c>
      <c r="AD918" s="70" t="n">
        <v>4321.59216</v>
      </c>
      <c r="AE918" s="70" t="n">
        <v>660074.91913</v>
      </c>
      <c r="AF918" s="70" t="n">
        <v>9705532.1271</v>
      </c>
      <c r="AG918" s="70" t="n">
        <v>6655815.45583</v>
      </c>
      <c r="AH918" s="70" t="n">
        <v>2950279.15937</v>
      </c>
      <c r="AI918" s="70" t="n">
        <v>0</v>
      </c>
      <c r="AJ918" s="70" t="n">
        <v>99437.5119</v>
      </c>
      <c r="AK918" s="37"/>
      <c r="AL918" s="37"/>
    </row>
    <row r="919" customFormat="false" ht="15" hidden="false" customHeight="false" outlineLevel="0" collapsed="false">
      <c r="A919" s="3"/>
      <c r="B919" s="69" t="n">
        <v>22</v>
      </c>
      <c r="C919" s="3" t="s">
        <v>55</v>
      </c>
      <c r="D919" s="70" t="n">
        <v>0</v>
      </c>
      <c r="E919" s="70" t="n">
        <v>0</v>
      </c>
      <c r="F919" s="70" t="n">
        <v>0</v>
      </c>
      <c r="G919" s="70" t="n">
        <v>0</v>
      </c>
      <c r="H919" s="70" t="n">
        <v>0</v>
      </c>
      <c r="I919" s="70" t="n">
        <v>0</v>
      </c>
      <c r="J919" s="70" t="n">
        <v>0</v>
      </c>
      <c r="K919" s="70" t="n">
        <v>0</v>
      </c>
      <c r="L919" s="70" t="n">
        <v>0</v>
      </c>
      <c r="M919" s="70" t="n">
        <v>0</v>
      </c>
      <c r="N919" s="70" t="n">
        <v>0</v>
      </c>
      <c r="O919" s="70" t="n">
        <v>0</v>
      </c>
      <c r="P919" s="70" t="n">
        <v>0</v>
      </c>
      <c r="Q919" s="70" t="n">
        <v>0</v>
      </c>
      <c r="R919" s="70" t="n">
        <v>0</v>
      </c>
      <c r="S919" s="70" t="n">
        <v>0</v>
      </c>
      <c r="T919" s="70" t="n">
        <v>0</v>
      </c>
      <c r="U919" s="70" t="n">
        <v>0</v>
      </c>
      <c r="V919" s="70" t="n">
        <v>0</v>
      </c>
      <c r="W919" s="70" t="n">
        <v>0</v>
      </c>
      <c r="X919" s="70" t="n">
        <v>0</v>
      </c>
      <c r="Y919" s="70" t="n">
        <v>0</v>
      </c>
      <c r="Z919" s="70" t="n">
        <v>0</v>
      </c>
      <c r="AA919" s="70" t="n">
        <v>0</v>
      </c>
      <c r="AB919" s="70" t="n">
        <v>0</v>
      </c>
      <c r="AC919" s="70" t="n">
        <v>0</v>
      </c>
      <c r="AD919" s="70" t="n">
        <v>0</v>
      </c>
      <c r="AE919" s="70" t="n">
        <v>0</v>
      </c>
      <c r="AF919" s="70" t="n">
        <v>0</v>
      </c>
      <c r="AG919" s="70" t="n">
        <v>0</v>
      </c>
      <c r="AH919" s="70" t="n">
        <v>0</v>
      </c>
      <c r="AI919" s="70" t="n">
        <v>0</v>
      </c>
      <c r="AJ919" s="70" t="n">
        <v>0</v>
      </c>
      <c r="AK919" s="37"/>
      <c r="AL919" s="37"/>
    </row>
    <row r="920" customFormat="false" ht="15" hidden="false" customHeight="false" outlineLevel="0" collapsed="false">
      <c r="A920" s="3"/>
      <c r="B920" s="69" t="n">
        <v>23</v>
      </c>
      <c r="C920" s="3" t="s">
        <v>296</v>
      </c>
      <c r="D920" s="70" t="n">
        <v>3262.0446</v>
      </c>
      <c r="E920" s="70" t="n">
        <v>25833.78448</v>
      </c>
      <c r="F920" s="70" t="n">
        <v>29320.86881</v>
      </c>
      <c r="G920" s="70" t="n">
        <v>26782.0039</v>
      </c>
      <c r="H920" s="70" t="n">
        <v>85198.70179</v>
      </c>
      <c r="I920" s="70" t="n">
        <v>5522.66545</v>
      </c>
      <c r="J920" s="70" t="n">
        <v>18896.44592</v>
      </c>
      <c r="K920" s="70" t="n">
        <v>3382.73104</v>
      </c>
      <c r="L920" s="70" t="n">
        <v>12035.78794</v>
      </c>
      <c r="M920" s="70" t="n">
        <v>1437.69526</v>
      </c>
      <c r="N920" s="70" t="n">
        <v>0</v>
      </c>
      <c r="O920" s="70" t="n">
        <v>41275.32561</v>
      </c>
      <c r="P920" s="70" t="n">
        <v>92.01744</v>
      </c>
      <c r="Q920" s="70" t="n">
        <v>5322.639</v>
      </c>
      <c r="R920" s="70" t="n">
        <v>7.9571</v>
      </c>
      <c r="S920" s="70" t="n">
        <v>63.55382</v>
      </c>
      <c r="T920" s="70" t="n">
        <v>432.35016</v>
      </c>
      <c r="U920" s="70" t="n">
        <v>98.95845</v>
      </c>
      <c r="V920" s="70" t="n">
        <v>534.13662</v>
      </c>
      <c r="W920" s="70" t="n">
        <v>384.31333</v>
      </c>
      <c r="X920" s="70" t="n">
        <v>0</v>
      </c>
      <c r="Y920" s="70" t="n">
        <v>2161.18468</v>
      </c>
      <c r="Z920" s="70" t="n">
        <v>392.33893</v>
      </c>
      <c r="AA920" s="70" t="n">
        <v>530.19059</v>
      </c>
      <c r="AB920" s="70" t="n">
        <v>103.35155</v>
      </c>
      <c r="AC920" s="70" t="n">
        <v>0</v>
      </c>
      <c r="AD920" s="70" t="n">
        <v>570.33327</v>
      </c>
      <c r="AE920" s="70" t="n">
        <v>10693.32494</v>
      </c>
      <c r="AF920" s="70" t="n">
        <v>137167.35234</v>
      </c>
      <c r="AG920" s="70" t="n">
        <v>94603.39837</v>
      </c>
      <c r="AH920" s="70" t="n">
        <v>41649.45005</v>
      </c>
      <c r="AI920" s="70" t="n">
        <v>0</v>
      </c>
      <c r="AJ920" s="70" t="n">
        <v>914.50392</v>
      </c>
      <c r="AK920" s="37"/>
      <c r="AL920" s="37"/>
    </row>
    <row r="921" customFormat="false" ht="15" hidden="false" customHeight="false" outlineLevel="0" collapsed="false">
      <c r="A921" s="3"/>
      <c r="B921" s="69" t="n">
        <v>2102</v>
      </c>
      <c r="C921" s="3" t="s">
        <v>286</v>
      </c>
      <c r="D921" s="70" t="n">
        <v>0</v>
      </c>
      <c r="E921" s="70" t="n">
        <v>0</v>
      </c>
      <c r="F921" s="70" t="n">
        <v>0</v>
      </c>
      <c r="G921" s="70" t="n">
        <v>2602</v>
      </c>
      <c r="H921" s="70" t="n">
        <v>2602</v>
      </c>
      <c r="I921" s="70" t="n">
        <v>0</v>
      </c>
      <c r="J921" s="70" t="n">
        <v>0</v>
      </c>
      <c r="K921" s="70" t="n">
        <v>0</v>
      </c>
      <c r="L921" s="70" t="n">
        <v>0</v>
      </c>
      <c r="M921" s="70" t="n">
        <v>0</v>
      </c>
      <c r="N921" s="70" t="n">
        <v>0</v>
      </c>
      <c r="O921" s="70" t="n">
        <v>0</v>
      </c>
      <c r="P921" s="70" t="n">
        <v>0</v>
      </c>
      <c r="Q921" s="70" t="n">
        <v>0</v>
      </c>
      <c r="R921" s="70" t="n">
        <v>0</v>
      </c>
      <c r="S921" s="70" t="n">
        <v>0</v>
      </c>
      <c r="T921" s="70" t="n">
        <v>0</v>
      </c>
      <c r="U921" s="70" t="n">
        <v>0</v>
      </c>
      <c r="V921" s="70" t="n">
        <v>0</v>
      </c>
      <c r="W921" s="70" t="n">
        <v>0</v>
      </c>
      <c r="X921" s="70" t="n">
        <v>0</v>
      </c>
      <c r="Y921" s="70" t="n">
        <v>0</v>
      </c>
      <c r="Z921" s="70" t="n">
        <v>0</v>
      </c>
      <c r="AA921" s="70" t="n">
        <v>0</v>
      </c>
      <c r="AB921" s="70" t="n">
        <v>0</v>
      </c>
      <c r="AC921" s="70" t="n">
        <v>0</v>
      </c>
      <c r="AD921" s="70" t="n">
        <v>0</v>
      </c>
      <c r="AE921" s="70" t="n">
        <v>0</v>
      </c>
      <c r="AF921" s="70" t="n">
        <v>2602</v>
      </c>
      <c r="AG921" s="70" t="n">
        <v>2602</v>
      </c>
      <c r="AH921" s="70" t="n">
        <v>0</v>
      </c>
      <c r="AI921" s="70" t="n">
        <v>0</v>
      </c>
      <c r="AJ921" s="70" t="n">
        <v>0</v>
      </c>
      <c r="AK921" s="37"/>
      <c r="AL921" s="37"/>
    </row>
    <row r="922" customFormat="false" ht="15" hidden="false" customHeight="false" outlineLevel="0" collapsed="false">
      <c r="A922" s="3"/>
      <c r="B922" s="69" t="n">
        <v>2103</v>
      </c>
      <c r="C922" s="3" t="s">
        <v>290</v>
      </c>
      <c r="D922" s="70" t="n">
        <v>618155.5083</v>
      </c>
      <c r="E922" s="70" t="n">
        <v>387230.68882</v>
      </c>
      <c r="F922" s="70" t="n">
        <v>792866.87002</v>
      </c>
      <c r="G922" s="70" t="n">
        <v>320582.82993</v>
      </c>
      <c r="H922" s="70" t="n">
        <v>2118835.89707</v>
      </c>
      <c r="I922" s="70" t="n">
        <v>221116.56816</v>
      </c>
      <c r="J922" s="70" t="n">
        <v>314433.63171</v>
      </c>
      <c r="K922" s="70" t="n">
        <v>94629.58598</v>
      </c>
      <c r="L922" s="70" t="n">
        <v>348824.47704</v>
      </c>
      <c r="M922" s="70" t="n">
        <v>91998.36585</v>
      </c>
      <c r="N922" s="70" t="n">
        <v>170222.59621</v>
      </c>
      <c r="O922" s="70" t="n">
        <v>1241225.22495</v>
      </c>
      <c r="P922" s="70" t="n">
        <v>49166.83775</v>
      </c>
      <c r="Q922" s="70" t="n">
        <v>16685.282</v>
      </c>
      <c r="R922" s="70" t="n">
        <v>497.23371</v>
      </c>
      <c r="S922" s="70" t="n">
        <v>1406.24421</v>
      </c>
      <c r="T922" s="70" t="n">
        <v>3219.40224</v>
      </c>
      <c r="U922" s="70" t="n">
        <v>67877.2854</v>
      </c>
      <c r="V922" s="70" t="n">
        <v>60083.05706</v>
      </c>
      <c r="W922" s="70" t="n">
        <v>129362.94813</v>
      </c>
      <c r="X922" s="70" t="n">
        <v>788.90995</v>
      </c>
      <c r="Y922" s="70" t="n">
        <v>94204.8873</v>
      </c>
      <c r="Z922" s="70" t="n">
        <v>170682.14286</v>
      </c>
      <c r="AA922" s="70" t="n">
        <v>110141.09388</v>
      </c>
      <c r="AB922" s="70" t="n">
        <v>33188.17336</v>
      </c>
      <c r="AC922" s="70" t="n">
        <v>4145.4397</v>
      </c>
      <c r="AD922" s="70" t="n">
        <v>1436.75362</v>
      </c>
      <c r="AE922" s="70" t="n">
        <v>742885.69117</v>
      </c>
      <c r="AF922" s="70" t="n">
        <v>4102946.81319</v>
      </c>
      <c r="AG922" s="70" t="n">
        <v>2218666.0465</v>
      </c>
      <c r="AH922" s="70" t="n">
        <v>1640631.28498</v>
      </c>
      <c r="AI922" s="70" t="n">
        <v>0</v>
      </c>
      <c r="AJ922" s="70" t="n">
        <v>243649.48171</v>
      </c>
      <c r="AK922" s="37"/>
      <c r="AL922" s="37"/>
    </row>
    <row r="923" customFormat="false" ht="15" hidden="false" customHeight="false" outlineLevel="0" collapsed="false">
      <c r="A923" s="3"/>
      <c r="B923" s="69" t="n">
        <v>24</v>
      </c>
      <c r="C923" s="3" t="s">
        <v>305</v>
      </c>
      <c r="D923" s="70" t="n">
        <v>830</v>
      </c>
      <c r="E923" s="70" t="n">
        <v>8185.92035</v>
      </c>
      <c r="F923" s="70" t="n">
        <v>5026.14229</v>
      </c>
      <c r="G923" s="70" t="n">
        <v>263.52717</v>
      </c>
      <c r="H923" s="70" t="n">
        <v>14305.58981</v>
      </c>
      <c r="I923" s="70" t="n">
        <v>1259.19284</v>
      </c>
      <c r="J923" s="70" t="n">
        <v>0</v>
      </c>
      <c r="K923" s="70" t="n">
        <v>1151.71423</v>
      </c>
      <c r="L923" s="70" t="n">
        <v>8729.6</v>
      </c>
      <c r="M923" s="70" t="n">
        <v>4444.41876</v>
      </c>
      <c r="N923" s="70" t="n">
        <v>5420.81843</v>
      </c>
      <c r="O923" s="70" t="n">
        <v>21005.74426</v>
      </c>
      <c r="P923" s="70" t="n">
        <v>0</v>
      </c>
      <c r="Q923" s="70" t="n">
        <v>663.836</v>
      </c>
      <c r="R923" s="70" t="n">
        <v>0</v>
      </c>
      <c r="S923" s="70" t="n">
        <v>0</v>
      </c>
      <c r="T923" s="70" t="n">
        <v>0</v>
      </c>
      <c r="U923" s="70" t="n">
        <v>2441.23166</v>
      </c>
      <c r="V923" s="70" t="n">
        <v>0</v>
      </c>
      <c r="W923" s="70" t="n">
        <v>0</v>
      </c>
      <c r="X923" s="70" t="n">
        <v>0</v>
      </c>
      <c r="Y923" s="70" t="n">
        <v>0</v>
      </c>
      <c r="Z923" s="70" t="n">
        <v>0</v>
      </c>
      <c r="AA923" s="70" t="n">
        <v>0</v>
      </c>
      <c r="AB923" s="70" t="n">
        <v>0</v>
      </c>
      <c r="AC923" s="70" t="n">
        <v>0</v>
      </c>
      <c r="AD923" s="70" t="n">
        <v>0</v>
      </c>
      <c r="AE923" s="70" t="n">
        <v>3105.06766</v>
      </c>
      <c r="AF923" s="70" t="n">
        <v>38416.40173</v>
      </c>
      <c r="AG923" s="70" t="n">
        <v>26989.57431</v>
      </c>
      <c r="AH923" s="70" t="n">
        <v>11426.82742</v>
      </c>
      <c r="AI923" s="70" t="n">
        <v>0</v>
      </c>
      <c r="AJ923" s="70" t="n">
        <v>0</v>
      </c>
      <c r="AK923" s="37"/>
      <c r="AL923" s="37"/>
    </row>
    <row r="924" customFormat="false" ht="15" hidden="false" customHeight="false" outlineLevel="0" collapsed="false">
      <c r="A924" s="3"/>
      <c r="B924" s="69" t="n">
        <v>26</v>
      </c>
      <c r="C924" s="3" t="s">
        <v>309</v>
      </c>
      <c r="D924" s="70" t="n">
        <v>292399.44408</v>
      </c>
      <c r="E924" s="70" t="n">
        <v>5264.38177</v>
      </c>
      <c r="F924" s="70" t="n">
        <v>102317.81694</v>
      </c>
      <c r="G924" s="70" t="n">
        <v>31036.69805</v>
      </c>
      <c r="H924" s="70" t="n">
        <v>431018.34084</v>
      </c>
      <c r="I924" s="70" t="n">
        <v>2990.20908</v>
      </c>
      <c r="J924" s="70" t="n">
        <v>20999.72909</v>
      </c>
      <c r="K924" s="70" t="n">
        <v>23675.99351</v>
      </c>
      <c r="L924" s="70" t="n">
        <v>19750</v>
      </c>
      <c r="M924" s="70" t="n">
        <v>448.94936</v>
      </c>
      <c r="N924" s="70" t="n">
        <v>30498.9731</v>
      </c>
      <c r="O924" s="70" t="n">
        <v>98363.85414</v>
      </c>
      <c r="P924" s="70" t="n">
        <v>8679.84504</v>
      </c>
      <c r="Q924" s="70" t="n">
        <v>1.014</v>
      </c>
      <c r="R924" s="70" t="n">
        <v>2762.96116</v>
      </c>
      <c r="S924" s="70" t="n">
        <v>0</v>
      </c>
      <c r="T924" s="70" t="n">
        <v>0</v>
      </c>
      <c r="U924" s="70" t="n">
        <v>6942.28871</v>
      </c>
      <c r="V924" s="70" t="n">
        <v>539.40797</v>
      </c>
      <c r="W924" s="70" t="n">
        <v>88728.26293</v>
      </c>
      <c r="X924" s="70" t="n">
        <v>0</v>
      </c>
      <c r="Y924" s="70" t="n">
        <v>145.44632</v>
      </c>
      <c r="Z924" s="70" t="n">
        <v>0</v>
      </c>
      <c r="AA924" s="70" t="n">
        <v>103665.02559</v>
      </c>
      <c r="AB924" s="70" t="n">
        <v>5677.8154</v>
      </c>
      <c r="AC924" s="70" t="n">
        <v>15636.80669</v>
      </c>
      <c r="AD924" s="70" t="n">
        <v>0</v>
      </c>
      <c r="AE924" s="70" t="n">
        <v>232778.87381</v>
      </c>
      <c r="AF924" s="70" t="n">
        <v>762161.06879</v>
      </c>
      <c r="AG924" s="70" t="n">
        <v>220975.65378</v>
      </c>
      <c r="AH924" s="70" t="n">
        <v>333155.3198</v>
      </c>
      <c r="AI924" s="70" t="n">
        <v>0</v>
      </c>
      <c r="AJ924" s="70" t="n">
        <v>208030.09521</v>
      </c>
      <c r="AK924" s="37"/>
      <c r="AL924" s="37"/>
    </row>
    <row r="925" customFormat="false" ht="15" hidden="false" customHeight="false" outlineLevel="0" collapsed="false">
      <c r="A925" s="3"/>
      <c r="B925" s="69" t="n">
        <v>27</v>
      </c>
      <c r="C925" s="3" t="s">
        <v>348</v>
      </c>
      <c r="D925" s="70" t="n">
        <v>4.022</v>
      </c>
      <c r="E925" s="70" t="n">
        <v>649.3</v>
      </c>
      <c r="F925" s="70" t="n">
        <v>0</v>
      </c>
      <c r="G925" s="70" t="n">
        <v>0</v>
      </c>
      <c r="H925" s="70" t="n">
        <v>653.322</v>
      </c>
      <c r="I925" s="70" t="n">
        <v>0</v>
      </c>
      <c r="J925" s="70" t="n">
        <v>0</v>
      </c>
      <c r="K925" s="70" t="n">
        <v>0</v>
      </c>
      <c r="L925" s="70" t="n">
        <v>0</v>
      </c>
      <c r="M925" s="70" t="n">
        <v>0</v>
      </c>
      <c r="N925" s="70" t="n">
        <v>0</v>
      </c>
      <c r="O925" s="70" t="n">
        <v>0</v>
      </c>
      <c r="P925" s="70" t="n">
        <v>497.47491</v>
      </c>
      <c r="Q925" s="70" t="n">
        <v>0</v>
      </c>
      <c r="R925" s="70" t="n">
        <v>0</v>
      </c>
      <c r="S925" s="70" t="n">
        <v>0</v>
      </c>
      <c r="T925" s="70" t="n">
        <v>0</v>
      </c>
      <c r="U925" s="70" t="n">
        <v>0</v>
      </c>
      <c r="V925" s="70" t="n">
        <v>0</v>
      </c>
      <c r="W925" s="70" t="n">
        <v>0</v>
      </c>
      <c r="X925" s="70" t="n">
        <v>0</v>
      </c>
      <c r="Y925" s="70" t="n">
        <v>6333.7</v>
      </c>
      <c r="Z925" s="70" t="n">
        <v>0</v>
      </c>
      <c r="AA925" s="70" t="n">
        <v>0</v>
      </c>
      <c r="AB925" s="70" t="n">
        <v>1029.10088</v>
      </c>
      <c r="AC925" s="70" t="n">
        <v>0</v>
      </c>
      <c r="AD925" s="70" t="n">
        <v>0</v>
      </c>
      <c r="AE925" s="70" t="n">
        <v>7860.27579</v>
      </c>
      <c r="AF925" s="70" t="n">
        <v>8513.59779</v>
      </c>
      <c r="AG925" s="70" t="n">
        <v>1029.10088</v>
      </c>
      <c r="AH925" s="70" t="n">
        <v>7484.49691</v>
      </c>
      <c r="AI925" s="70" t="n">
        <v>0</v>
      </c>
      <c r="AJ925" s="70" t="n">
        <v>0</v>
      </c>
      <c r="AK925" s="37"/>
      <c r="AL925" s="37"/>
    </row>
    <row r="926" customFormat="false" ht="15" hidden="false" customHeight="false" outlineLevel="0" collapsed="false">
      <c r="A926" s="3"/>
      <c r="B926" s="69" t="n">
        <v>2903</v>
      </c>
      <c r="C926" s="3" t="s">
        <v>369</v>
      </c>
      <c r="D926" s="71" t="n">
        <v>0</v>
      </c>
      <c r="E926" s="71" t="n">
        <v>0</v>
      </c>
      <c r="F926" s="71" t="n">
        <v>0</v>
      </c>
      <c r="G926" s="71" t="n">
        <v>0</v>
      </c>
      <c r="H926" s="71" t="n">
        <v>0</v>
      </c>
      <c r="I926" s="71" t="n">
        <v>0</v>
      </c>
      <c r="J926" s="71" t="n">
        <v>0</v>
      </c>
      <c r="K926" s="71" t="n">
        <v>0</v>
      </c>
      <c r="L926" s="71" t="n">
        <v>0</v>
      </c>
      <c r="M926" s="71" t="n">
        <v>0</v>
      </c>
      <c r="N926" s="71" t="n">
        <v>0</v>
      </c>
      <c r="O926" s="71" t="n">
        <v>0</v>
      </c>
      <c r="P926" s="71" t="n">
        <v>0</v>
      </c>
      <c r="Q926" s="71" t="n">
        <v>0</v>
      </c>
      <c r="R926" s="71" t="n">
        <v>0</v>
      </c>
      <c r="S926" s="71" t="n">
        <v>0</v>
      </c>
      <c r="T926" s="71" t="n">
        <v>0</v>
      </c>
      <c r="U926" s="71" t="n">
        <v>0</v>
      </c>
      <c r="V926" s="71" t="n">
        <v>0</v>
      </c>
      <c r="W926" s="71" t="n">
        <v>0</v>
      </c>
      <c r="X926" s="71" t="n">
        <v>0</v>
      </c>
      <c r="Y926" s="71" t="n">
        <v>0</v>
      </c>
      <c r="Z926" s="71" t="n">
        <v>0</v>
      </c>
      <c r="AA926" s="71" t="n">
        <v>0</v>
      </c>
      <c r="AB926" s="71" t="n">
        <v>0</v>
      </c>
      <c r="AC926" s="71" t="n">
        <v>0</v>
      </c>
      <c r="AD926" s="71" t="n">
        <v>0</v>
      </c>
      <c r="AE926" s="71" t="n">
        <v>0</v>
      </c>
      <c r="AF926" s="71" t="n">
        <v>0</v>
      </c>
      <c r="AG926" s="71" t="n">
        <v>0</v>
      </c>
      <c r="AH926" s="71" t="n">
        <v>0</v>
      </c>
      <c r="AI926" s="71" t="n">
        <v>0</v>
      </c>
      <c r="AJ926" s="71" t="n">
        <v>0</v>
      </c>
      <c r="AK926" s="37"/>
      <c r="AL926" s="37"/>
    </row>
    <row r="927" customFormat="false" ht="15" hidden="false" customHeight="false" outlineLevel="0" collapsed="false">
      <c r="A927" s="63"/>
      <c r="B927" s="72" t="s">
        <v>549</v>
      </c>
      <c r="C927" s="63" t="s">
        <v>550</v>
      </c>
      <c r="D927" s="73" t="n">
        <v>2055420.93934</v>
      </c>
      <c r="E927" s="73" t="n">
        <v>1525682.5462</v>
      </c>
      <c r="F927" s="73" t="n">
        <v>4047799.22261</v>
      </c>
      <c r="G927" s="73" t="n">
        <v>1438151.86809</v>
      </c>
      <c r="H927" s="73" t="n">
        <v>9067054.57624</v>
      </c>
      <c r="I927" s="73" t="n">
        <v>615751.12937</v>
      </c>
      <c r="J927" s="73" t="n">
        <v>1143291.87407</v>
      </c>
      <c r="K927" s="73" t="n">
        <v>352664.62016</v>
      </c>
      <c r="L927" s="73" t="n">
        <v>1126893.49046</v>
      </c>
      <c r="M927" s="73" t="n">
        <v>333089.47483</v>
      </c>
      <c r="N927" s="73" t="n">
        <v>461196.04331</v>
      </c>
      <c r="O927" s="73" t="n">
        <v>4032886.6322</v>
      </c>
      <c r="P927" s="73" t="n">
        <v>86464.20711</v>
      </c>
      <c r="Q927" s="73" t="n">
        <v>246345.093</v>
      </c>
      <c r="R927" s="73" t="n">
        <v>5452.20676</v>
      </c>
      <c r="S927" s="73" t="n">
        <v>26376.17969</v>
      </c>
      <c r="T927" s="73" t="n">
        <v>17946.58</v>
      </c>
      <c r="U927" s="73" t="n">
        <v>143028.37101</v>
      </c>
      <c r="V927" s="73" t="n">
        <v>205344.37486</v>
      </c>
      <c r="W927" s="73" t="n">
        <v>251619.70885</v>
      </c>
      <c r="X927" s="73" t="n">
        <v>2465.29644</v>
      </c>
      <c r="Y927" s="73" t="n">
        <v>125704.91601</v>
      </c>
      <c r="Z927" s="73" t="n">
        <v>196197.62485</v>
      </c>
      <c r="AA927" s="73" t="n">
        <v>280064.4676</v>
      </c>
      <c r="AB927" s="73" t="n">
        <v>43713.03098</v>
      </c>
      <c r="AC927" s="73" t="n">
        <v>20347.41629</v>
      </c>
      <c r="AD927" s="73" t="n">
        <v>6328.67905</v>
      </c>
      <c r="AE927" s="73" t="n">
        <v>1657398.1525</v>
      </c>
      <c r="AF927" s="73" t="n">
        <v>14757339.36094</v>
      </c>
      <c r="AG927" s="73" t="n">
        <v>9220681.22967</v>
      </c>
      <c r="AH927" s="73" t="n">
        <v>4984626.53853</v>
      </c>
      <c r="AI927" s="73" t="n">
        <v>0</v>
      </c>
      <c r="AJ927" s="73" t="n">
        <v>552031.59274</v>
      </c>
      <c r="AK927" s="37"/>
      <c r="AL927" s="37"/>
    </row>
    <row r="928" customFormat="false" ht="15" hidden="false" customHeight="false" outlineLevel="0" collapsed="false">
      <c r="A928" s="3"/>
      <c r="B928" s="69"/>
      <c r="C928" s="3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37"/>
      <c r="AL928" s="37"/>
    </row>
    <row r="929" customFormat="false" ht="15" hidden="false" customHeight="false" outlineLevel="0" collapsed="false">
      <c r="A929" s="3"/>
      <c r="B929" s="69"/>
      <c r="C929" s="67" t="s">
        <v>551</v>
      </c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37"/>
      <c r="AL929" s="37"/>
    </row>
    <row r="930" customFormat="false" ht="15" hidden="false" customHeight="false" outlineLevel="0" collapsed="false">
      <c r="A930" s="3"/>
      <c r="B930" s="69" t="n">
        <v>11</v>
      </c>
      <c r="C930" s="3" t="s">
        <v>40</v>
      </c>
      <c r="D930" s="70" t="n">
        <v>662246.68874</v>
      </c>
      <c r="E930" s="70" t="n">
        <v>499029.97918</v>
      </c>
      <c r="F930" s="70" t="n">
        <v>1042514.17972</v>
      </c>
      <c r="G930" s="70" t="n">
        <v>478355.3477</v>
      </c>
      <c r="H930" s="70" t="n">
        <v>2682146.19534</v>
      </c>
      <c r="I930" s="70" t="n">
        <v>217578.9552</v>
      </c>
      <c r="J930" s="70" t="n">
        <v>349861.86077</v>
      </c>
      <c r="K930" s="70" t="n">
        <v>131859.08658</v>
      </c>
      <c r="L930" s="70" t="n">
        <v>323471.19223</v>
      </c>
      <c r="M930" s="70" t="n">
        <v>93952.67003</v>
      </c>
      <c r="N930" s="70" t="n">
        <v>123554.60654</v>
      </c>
      <c r="O930" s="70" t="n">
        <v>1240278.37135</v>
      </c>
      <c r="P930" s="70" t="n">
        <v>11916.38287</v>
      </c>
      <c r="Q930" s="70" t="n">
        <v>113392.272</v>
      </c>
      <c r="R930" s="70" t="n">
        <v>2039.34646</v>
      </c>
      <c r="S930" s="70" t="n">
        <v>17517.14242</v>
      </c>
      <c r="T930" s="70" t="n">
        <v>9099.25621</v>
      </c>
      <c r="U930" s="70" t="n">
        <v>41388.04351</v>
      </c>
      <c r="V930" s="70" t="n">
        <v>76628.85942</v>
      </c>
      <c r="W930" s="70" t="n">
        <v>42630.2158</v>
      </c>
      <c r="X930" s="70" t="n">
        <v>1819.7347</v>
      </c>
      <c r="Y930" s="70" t="n">
        <v>23899.01008</v>
      </c>
      <c r="Z930" s="70" t="n">
        <v>53673.34341</v>
      </c>
      <c r="AA930" s="70" t="n">
        <v>61767.91817</v>
      </c>
      <c r="AB930" s="70" t="n">
        <v>15199.70004</v>
      </c>
      <c r="AC930" s="70" t="n">
        <v>3900.92412</v>
      </c>
      <c r="AD930" s="70" t="n">
        <v>3574.8685</v>
      </c>
      <c r="AE930" s="70" t="n">
        <v>478447.01771</v>
      </c>
      <c r="AF930" s="70" t="n">
        <v>4400871.5844</v>
      </c>
      <c r="AG930" s="70" t="n">
        <v>2677875.22084</v>
      </c>
      <c r="AH930" s="70" t="n">
        <v>1614697.30547</v>
      </c>
      <c r="AI930" s="70" t="n">
        <v>0</v>
      </c>
      <c r="AJ930" s="70" t="n">
        <v>108299.05809</v>
      </c>
      <c r="AK930" s="74"/>
      <c r="AL930" s="75"/>
    </row>
    <row r="931" customFormat="false" ht="15" hidden="false" customHeight="false" outlineLevel="0" collapsed="false">
      <c r="A931" s="3"/>
      <c r="B931" s="69" t="n">
        <v>-1103</v>
      </c>
      <c r="C931" s="3" t="s">
        <v>48</v>
      </c>
      <c r="D931" s="70" t="n">
        <v>-316936.7058</v>
      </c>
      <c r="E931" s="70" t="n">
        <v>-281035.84766</v>
      </c>
      <c r="F931" s="70" t="n">
        <v>-678369.94006</v>
      </c>
      <c r="G931" s="70" t="n">
        <v>-354083.94998</v>
      </c>
      <c r="H931" s="70" t="n">
        <v>-1630426.4435</v>
      </c>
      <c r="I931" s="70" t="n">
        <v>-144283.14632</v>
      </c>
      <c r="J931" s="70" t="n">
        <v>-246087.61803</v>
      </c>
      <c r="K931" s="70" t="n">
        <v>-114380.55559</v>
      </c>
      <c r="L931" s="70" t="n">
        <v>-203535.57054</v>
      </c>
      <c r="M931" s="70" t="n">
        <v>-42650.01384</v>
      </c>
      <c r="N931" s="70" t="n">
        <v>-113961.5666</v>
      </c>
      <c r="O931" s="70" t="n">
        <v>-864898.47092</v>
      </c>
      <c r="P931" s="70" t="n">
        <v>-8646.65244</v>
      </c>
      <c r="Q931" s="70" t="n">
        <v>-55657.071</v>
      </c>
      <c r="R931" s="70" t="n">
        <v>-237.18715</v>
      </c>
      <c r="S931" s="70" t="n">
        <v>-4021.02874</v>
      </c>
      <c r="T931" s="70" t="n">
        <v>-4190.50844</v>
      </c>
      <c r="U931" s="70" t="n">
        <v>-26749.14803</v>
      </c>
      <c r="V931" s="70" t="n">
        <v>-23830.11876</v>
      </c>
      <c r="W931" s="70" t="n">
        <v>-16368.94486</v>
      </c>
      <c r="X931" s="70" t="n">
        <v>-6.53123</v>
      </c>
      <c r="Y931" s="70" t="n">
        <v>-2793.76465</v>
      </c>
      <c r="Z931" s="70" t="n">
        <v>-20333.50419</v>
      </c>
      <c r="AA931" s="70" t="n">
        <v>-49072.718</v>
      </c>
      <c r="AB931" s="70" t="n">
        <v>-10842.76547</v>
      </c>
      <c r="AC931" s="70" t="n">
        <v>-3365.05596</v>
      </c>
      <c r="AD931" s="70" t="n">
        <v>-464.01525</v>
      </c>
      <c r="AE931" s="70" t="n">
        <v>-226579.01417</v>
      </c>
      <c r="AF931" s="70" t="n">
        <v>-2721903.92859</v>
      </c>
      <c r="AG931" s="70" t="n">
        <v>-1760025.9782</v>
      </c>
      <c r="AH931" s="70" t="n">
        <v>-893071.23157</v>
      </c>
      <c r="AI931" s="70" t="n">
        <v>0</v>
      </c>
      <c r="AJ931" s="70" t="n">
        <v>-68806.71882</v>
      </c>
      <c r="AK931" s="74"/>
      <c r="AL931" s="75"/>
    </row>
    <row r="932" customFormat="false" ht="15" hidden="false" customHeight="false" outlineLevel="0" collapsed="false">
      <c r="A932" s="3"/>
      <c r="B932" s="69" t="s">
        <v>552</v>
      </c>
      <c r="C932" s="3" t="s">
        <v>553</v>
      </c>
      <c r="D932" s="6" t="n">
        <v>18579.32108</v>
      </c>
      <c r="E932" s="6" t="n">
        <v>17427.29876</v>
      </c>
      <c r="F932" s="6" t="n">
        <v>50194.82734</v>
      </c>
      <c r="G932" s="6" t="n">
        <v>2923.38817</v>
      </c>
      <c r="H932" s="6" t="n">
        <v>89124.83535</v>
      </c>
      <c r="I932" s="6" t="n">
        <v>11709.00388</v>
      </c>
      <c r="J932" s="6" t="n">
        <v>4219.07269</v>
      </c>
      <c r="K932" s="6" t="n">
        <v>3717.43169</v>
      </c>
      <c r="L932" s="6" t="n">
        <v>10838.16417</v>
      </c>
      <c r="M932" s="6" t="n">
        <v>1993.72089</v>
      </c>
      <c r="N932" s="6" t="n">
        <v>3640.46641</v>
      </c>
      <c r="O932" s="6" t="n">
        <v>36117.85973</v>
      </c>
      <c r="P932" s="6" t="n">
        <v>1095.80835</v>
      </c>
      <c r="Q932" s="6" t="n">
        <v>14.079</v>
      </c>
      <c r="R932" s="6" t="n">
        <v>18.0606</v>
      </c>
      <c r="S932" s="6" t="n">
        <v>190.3545</v>
      </c>
      <c r="T932" s="6" t="n">
        <v>215.38684</v>
      </c>
      <c r="U932" s="6" t="n">
        <v>0</v>
      </c>
      <c r="V932" s="6" t="n">
        <v>1729.08629</v>
      </c>
      <c r="W932" s="6" t="n">
        <v>6022.44284</v>
      </c>
      <c r="X932" s="6" t="n">
        <v>0</v>
      </c>
      <c r="Y932" s="6" t="n">
        <v>5805.98461</v>
      </c>
      <c r="Z932" s="6" t="n">
        <v>7071.49223</v>
      </c>
      <c r="AA932" s="6" t="n">
        <v>4747.19896</v>
      </c>
      <c r="AB932" s="6" t="n">
        <v>2301.25129</v>
      </c>
      <c r="AC932" s="6" t="n">
        <v>2069.1438</v>
      </c>
      <c r="AD932" s="6" t="n">
        <v>274.65534</v>
      </c>
      <c r="AE932" s="6" t="n">
        <v>31554.94465</v>
      </c>
      <c r="AF932" s="6" t="n">
        <v>156797.63973</v>
      </c>
      <c r="AG932" s="6" t="n">
        <v>78062.47135</v>
      </c>
      <c r="AH932" s="6" t="n">
        <v>65896.38278</v>
      </c>
      <c r="AI932" s="6" t="n">
        <v>0</v>
      </c>
      <c r="AJ932" s="6" t="n">
        <v>12838.7856</v>
      </c>
      <c r="AK932" s="76"/>
      <c r="AL932" s="77"/>
    </row>
    <row r="933" customFormat="false" ht="15" hidden="false" customHeight="false" outlineLevel="0" collapsed="false">
      <c r="A933" s="3"/>
      <c r="B933" s="69" t="s">
        <v>554</v>
      </c>
      <c r="C933" s="3" t="s">
        <v>555</v>
      </c>
      <c r="D933" s="6" t="n">
        <v>9416.01258</v>
      </c>
      <c r="E933" s="6" t="n">
        <v>10858.04846</v>
      </c>
      <c r="F933" s="6" t="n">
        <v>42620.51011</v>
      </c>
      <c r="G933" s="6" t="n">
        <v>3983.84757</v>
      </c>
      <c r="H933" s="6" t="n">
        <v>66878.41872</v>
      </c>
      <c r="I933" s="6" t="n">
        <v>13529.90865</v>
      </c>
      <c r="J933" s="6" t="n">
        <v>3654.21895</v>
      </c>
      <c r="K933" s="6" t="n">
        <v>1866.4689</v>
      </c>
      <c r="L933" s="6" t="n">
        <v>6045.69676</v>
      </c>
      <c r="M933" s="6" t="n">
        <v>3784.46068</v>
      </c>
      <c r="N933" s="6" t="n">
        <v>2985.32944</v>
      </c>
      <c r="O933" s="6" t="n">
        <v>31866.08338</v>
      </c>
      <c r="P933" s="6" t="n">
        <v>778.21154</v>
      </c>
      <c r="Q933" s="6" t="n">
        <v>7.413</v>
      </c>
      <c r="R933" s="6" t="n">
        <v>261.16642</v>
      </c>
      <c r="S933" s="6" t="n">
        <v>321.07585</v>
      </c>
      <c r="T933" s="6" t="n">
        <v>175.28657</v>
      </c>
      <c r="U933" s="6" t="n">
        <v>2.73122</v>
      </c>
      <c r="V933" s="6" t="n">
        <v>1509.73962</v>
      </c>
      <c r="W933" s="6" t="n">
        <v>971.63367</v>
      </c>
      <c r="X933" s="6" t="n">
        <v>167.78226</v>
      </c>
      <c r="Y933" s="6" t="n">
        <v>5628.72308</v>
      </c>
      <c r="Z933" s="6" t="n">
        <v>3381.94438</v>
      </c>
      <c r="AA933" s="6" t="n">
        <v>1777.70513</v>
      </c>
      <c r="AB933" s="6" t="n">
        <v>374.81815</v>
      </c>
      <c r="AC933" s="6" t="n">
        <v>1008.49713</v>
      </c>
      <c r="AD933" s="6" t="n">
        <v>123.1004</v>
      </c>
      <c r="AE933" s="6" t="n">
        <v>16489.82842</v>
      </c>
      <c r="AF933" s="6" t="n">
        <v>115234.33052</v>
      </c>
      <c r="AG933" s="6" t="n">
        <v>65551.00777</v>
      </c>
      <c r="AH933" s="6" t="n">
        <v>45925.48682</v>
      </c>
      <c r="AI933" s="6" t="n">
        <v>0</v>
      </c>
      <c r="AJ933" s="6" t="n">
        <v>3757.83593</v>
      </c>
      <c r="AK933" s="74"/>
      <c r="AL933" s="75"/>
    </row>
    <row r="934" customFormat="false" ht="15" hidden="false" customHeight="false" outlineLevel="0" collapsed="false">
      <c r="A934" s="3"/>
      <c r="B934" s="69" t="n">
        <v>16</v>
      </c>
      <c r="C934" s="3" t="s">
        <v>128</v>
      </c>
      <c r="D934" s="70" t="n">
        <v>67608.5072</v>
      </c>
      <c r="E934" s="70" t="n">
        <v>24936.04516</v>
      </c>
      <c r="F934" s="70" t="n">
        <v>49248.79956</v>
      </c>
      <c r="G934" s="70" t="n">
        <v>12450.20284</v>
      </c>
      <c r="H934" s="70" t="n">
        <v>154243.55476</v>
      </c>
      <c r="I934" s="70" t="n">
        <v>10956.66063</v>
      </c>
      <c r="J934" s="70" t="n">
        <v>17885.027</v>
      </c>
      <c r="K934" s="70" t="n">
        <v>2166.35191</v>
      </c>
      <c r="L934" s="70" t="n">
        <v>13547.36344</v>
      </c>
      <c r="M934" s="70" t="n">
        <v>2774.75417</v>
      </c>
      <c r="N934" s="70" t="n">
        <v>5033.03962</v>
      </c>
      <c r="O934" s="70" t="n">
        <v>52363.19677</v>
      </c>
      <c r="P934" s="70" t="n">
        <v>3791.87674</v>
      </c>
      <c r="Q934" s="70" t="n">
        <v>2100.369</v>
      </c>
      <c r="R934" s="70" t="n">
        <v>118.51295</v>
      </c>
      <c r="S934" s="70" t="n">
        <v>265.05238</v>
      </c>
      <c r="T934" s="70" t="n">
        <v>205.23568</v>
      </c>
      <c r="U934" s="70" t="n">
        <v>2098.29922</v>
      </c>
      <c r="V934" s="70" t="n">
        <v>1500.87724</v>
      </c>
      <c r="W934" s="70" t="n">
        <v>4109.67779</v>
      </c>
      <c r="X934" s="70" t="n">
        <v>855.45617</v>
      </c>
      <c r="Y934" s="70" t="n">
        <v>6517.48198</v>
      </c>
      <c r="Z934" s="70" t="n">
        <v>830.98034</v>
      </c>
      <c r="AA934" s="70" t="n">
        <v>3062.88651</v>
      </c>
      <c r="AB934" s="70" t="n">
        <v>2254.04003</v>
      </c>
      <c r="AC934" s="70" t="n">
        <v>188.48409</v>
      </c>
      <c r="AD934" s="70" t="n">
        <v>510.46967</v>
      </c>
      <c r="AE934" s="70" t="n">
        <v>28409.69979</v>
      </c>
      <c r="AF934" s="70" t="n">
        <v>235016.45132</v>
      </c>
      <c r="AG934" s="70" t="n">
        <v>109276.33745</v>
      </c>
      <c r="AH934" s="70" t="n">
        <v>118379.06548</v>
      </c>
      <c r="AI934" s="70" t="n">
        <v>0</v>
      </c>
      <c r="AJ934" s="70" t="n">
        <v>7361.04839</v>
      </c>
      <c r="AK934" s="74"/>
      <c r="AL934" s="75"/>
    </row>
    <row r="935" customFormat="false" ht="15" hidden="false" customHeight="false" outlineLevel="0" collapsed="false">
      <c r="A935" s="3"/>
      <c r="B935" s="69" t="n">
        <v>-1699</v>
      </c>
      <c r="C935" s="3" t="s">
        <v>175</v>
      </c>
      <c r="D935" s="70" t="n">
        <v>3005.56876</v>
      </c>
      <c r="E935" s="70" t="n">
        <v>19875.54249</v>
      </c>
      <c r="F935" s="70" t="n">
        <v>11100.46748</v>
      </c>
      <c r="G935" s="70" t="n">
        <v>2210.19415</v>
      </c>
      <c r="H935" s="70" t="n">
        <v>36191.77288</v>
      </c>
      <c r="I935" s="70" t="n">
        <v>4151.51848</v>
      </c>
      <c r="J935" s="70" t="n">
        <v>580.20373</v>
      </c>
      <c r="K935" s="70" t="n">
        <v>3362.6861</v>
      </c>
      <c r="L935" s="70" t="n">
        <v>3093.00633</v>
      </c>
      <c r="M935" s="70" t="n">
        <v>949.89523</v>
      </c>
      <c r="N935" s="70" t="n">
        <v>593.43722</v>
      </c>
      <c r="O935" s="70" t="n">
        <v>12730.74709</v>
      </c>
      <c r="P935" s="70" t="n">
        <v>678.31702</v>
      </c>
      <c r="Q935" s="70" t="n">
        <v>7.19</v>
      </c>
      <c r="R935" s="70" t="n">
        <v>122.12697</v>
      </c>
      <c r="S935" s="70" t="n">
        <v>20.658</v>
      </c>
      <c r="T935" s="70" t="n">
        <v>37.33561</v>
      </c>
      <c r="U935" s="70" t="n">
        <v>5.66548</v>
      </c>
      <c r="V935" s="70" t="n">
        <v>77.12973</v>
      </c>
      <c r="W935" s="70" t="n">
        <v>907.90087</v>
      </c>
      <c r="X935" s="70" t="n">
        <v>105.42506</v>
      </c>
      <c r="Y935" s="70" t="n">
        <v>829.32091</v>
      </c>
      <c r="Z935" s="70" t="n">
        <v>51.23953</v>
      </c>
      <c r="AA935" s="70" t="n">
        <v>53.02212</v>
      </c>
      <c r="AB935" s="70" t="n">
        <v>67.73321</v>
      </c>
      <c r="AC935" s="70" t="n">
        <v>2.00564</v>
      </c>
      <c r="AD935" s="70" t="n">
        <v>55.99211</v>
      </c>
      <c r="AE935" s="70" t="n">
        <v>3021.06226</v>
      </c>
      <c r="AF935" s="70" t="n">
        <v>51943.58223</v>
      </c>
      <c r="AG935" s="70" t="n">
        <v>18827.70753</v>
      </c>
      <c r="AH935" s="70" t="n">
        <v>32152.94607</v>
      </c>
      <c r="AI935" s="70" t="n">
        <v>0</v>
      </c>
      <c r="AJ935" s="70" t="n">
        <v>962.92863</v>
      </c>
      <c r="AK935" s="74"/>
      <c r="AL935" s="75"/>
    </row>
    <row r="936" customFormat="false" ht="15" hidden="false" customHeight="false" outlineLevel="0" collapsed="false">
      <c r="A936" s="3"/>
      <c r="B936" s="69" t="n">
        <v>17</v>
      </c>
      <c r="C936" s="3" t="s">
        <v>178</v>
      </c>
      <c r="D936" s="70" t="n">
        <v>2736.6327</v>
      </c>
      <c r="E936" s="70" t="n">
        <v>8416.44878</v>
      </c>
      <c r="F936" s="70" t="n">
        <v>17542.7178</v>
      </c>
      <c r="G936" s="70" t="n">
        <v>1088.96794</v>
      </c>
      <c r="H936" s="70" t="n">
        <v>29784.76722</v>
      </c>
      <c r="I936" s="70" t="n">
        <v>3086.29342</v>
      </c>
      <c r="J936" s="70" t="n">
        <v>1217.86556</v>
      </c>
      <c r="K936" s="70" t="n">
        <v>2416.56224</v>
      </c>
      <c r="L936" s="70" t="n">
        <v>1940.48187</v>
      </c>
      <c r="M936" s="70" t="n">
        <v>729.9068</v>
      </c>
      <c r="N936" s="70" t="n">
        <v>1486.72325</v>
      </c>
      <c r="O936" s="70" t="n">
        <v>10877.83314</v>
      </c>
      <c r="P936" s="70" t="n">
        <v>511.40578</v>
      </c>
      <c r="Q936" s="70" t="n">
        <v>0</v>
      </c>
      <c r="R936" s="70" t="n">
        <v>480.7522</v>
      </c>
      <c r="S936" s="70" t="n">
        <v>171.35476</v>
      </c>
      <c r="T936" s="70" t="n">
        <v>9.08917</v>
      </c>
      <c r="U936" s="70" t="n">
        <v>88.88886</v>
      </c>
      <c r="V936" s="70" t="n">
        <v>4.17545</v>
      </c>
      <c r="W936" s="70" t="n">
        <v>5177.04393</v>
      </c>
      <c r="X936" s="70" t="n">
        <v>0</v>
      </c>
      <c r="Y936" s="70" t="n">
        <v>1021.79859</v>
      </c>
      <c r="Z936" s="70" t="n">
        <v>0</v>
      </c>
      <c r="AA936" s="70" t="n">
        <v>384.81611</v>
      </c>
      <c r="AB936" s="70" t="n">
        <v>119.7674</v>
      </c>
      <c r="AC936" s="70" t="n">
        <v>0</v>
      </c>
      <c r="AD936" s="70" t="n">
        <v>0</v>
      </c>
      <c r="AE936" s="70" t="n">
        <v>7969.09225</v>
      </c>
      <c r="AF936" s="70" t="n">
        <v>48631.69261</v>
      </c>
      <c r="AG936" s="70" t="n">
        <v>24871.60189</v>
      </c>
      <c r="AH936" s="70" t="n">
        <v>18198.23068</v>
      </c>
      <c r="AI936" s="70" t="n">
        <v>0</v>
      </c>
      <c r="AJ936" s="70" t="n">
        <v>5561.86004</v>
      </c>
      <c r="AK936" s="74"/>
      <c r="AL936" s="78"/>
    </row>
    <row r="937" customFormat="false" ht="15" hidden="false" customHeight="false" outlineLevel="0" collapsed="false">
      <c r="A937" s="3"/>
      <c r="B937" s="69" t="n">
        <v>-170105</v>
      </c>
      <c r="C937" s="3" t="s">
        <v>180</v>
      </c>
      <c r="D937" s="70" t="n">
        <v>0</v>
      </c>
      <c r="E937" s="70" t="n">
        <v>0</v>
      </c>
      <c r="F937" s="70" t="n">
        <v>0</v>
      </c>
      <c r="G937" s="70" t="n">
        <v>0</v>
      </c>
      <c r="H937" s="70" t="n">
        <v>0</v>
      </c>
      <c r="I937" s="70" t="n">
        <v>0</v>
      </c>
      <c r="J937" s="70" t="n">
        <v>0</v>
      </c>
      <c r="K937" s="70" t="n">
        <v>0</v>
      </c>
      <c r="L937" s="70" t="n">
        <v>0</v>
      </c>
      <c r="M937" s="70" t="n">
        <v>0</v>
      </c>
      <c r="N937" s="70" t="n">
        <v>0</v>
      </c>
      <c r="O937" s="70" t="n">
        <v>0</v>
      </c>
      <c r="P937" s="70" t="n">
        <v>0</v>
      </c>
      <c r="Q937" s="70" t="n">
        <v>0</v>
      </c>
      <c r="R937" s="70" t="n">
        <v>0</v>
      </c>
      <c r="S937" s="70" t="n">
        <v>0</v>
      </c>
      <c r="T937" s="70" t="n">
        <v>0</v>
      </c>
      <c r="U937" s="70" t="n">
        <v>0</v>
      </c>
      <c r="V937" s="70" t="n">
        <v>0</v>
      </c>
      <c r="W937" s="70" t="n">
        <v>0</v>
      </c>
      <c r="X937" s="70" t="n">
        <v>0</v>
      </c>
      <c r="Y937" s="70" t="n">
        <v>0</v>
      </c>
      <c r="Z937" s="70" t="n">
        <v>0</v>
      </c>
      <c r="AA937" s="70" t="n">
        <v>0</v>
      </c>
      <c r="AB937" s="70" t="n">
        <v>0</v>
      </c>
      <c r="AC937" s="70" t="n">
        <v>0</v>
      </c>
      <c r="AD937" s="70" t="n">
        <v>0</v>
      </c>
      <c r="AE937" s="70" t="n">
        <v>0</v>
      </c>
      <c r="AF937" s="70" t="n">
        <v>0</v>
      </c>
      <c r="AG937" s="70" t="n">
        <v>0</v>
      </c>
      <c r="AH937" s="70" t="n">
        <v>0</v>
      </c>
      <c r="AI937" s="70" t="n">
        <v>0</v>
      </c>
      <c r="AJ937" s="70" t="n">
        <v>0</v>
      </c>
      <c r="AK937" s="74"/>
      <c r="AL937" s="78"/>
    </row>
    <row r="938" customFormat="false" ht="15" hidden="false" customHeight="false" outlineLevel="0" collapsed="false">
      <c r="A938" s="3"/>
      <c r="B938" s="69" t="n">
        <v>-170110</v>
      </c>
      <c r="C938" s="3" t="s">
        <v>181</v>
      </c>
      <c r="D938" s="70" t="n">
        <v>0</v>
      </c>
      <c r="E938" s="70" t="n">
        <v>0</v>
      </c>
      <c r="F938" s="70" t="n">
        <v>0</v>
      </c>
      <c r="G938" s="70" t="n">
        <v>0</v>
      </c>
      <c r="H938" s="70" t="n">
        <v>0</v>
      </c>
      <c r="I938" s="70" t="n">
        <v>0</v>
      </c>
      <c r="J938" s="70" t="n">
        <v>0</v>
      </c>
      <c r="K938" s="70" t="n">
        <v>0</v>
      </c>
      <c r="L938" s="70" t="n">
        <v>0</v>
      </c>
      <c r="M938" s="70" t="n">
        <v>0</v>
      </c>
      <c r="N938" s="70" t="n">
        <v>0</v>
      </c>
      <c r="O938" s="70" t="n">
        <v>0</v>
      </c>
      <c r="P938" s="70" t="n">
        <v>0</v>
      </c>
      <c r="Q938" s="70" t="n">
        <v>0</v>
      </c>
      <c r="R938" s="70" t="n">
        <v>0</v>
      </c>
      <c r="S938" s="70" t="n">
        <v>0</v>
      </c>
      <c r="T938" s="70" t="n">
        <v>0</v>
      </c>
      <c r="U938" s="70" t="n">
        <v>0</v>
      </c>
      <c r="V938" s="70" t="n">
        <v>0</v>
      </c>
      <c r="W938" s="70" t="n">
        <v>0</v>
      </c>
      <c r="X938" s="70" t="n">
        <v>0</v>
      </c>
      <c r="Y938" s="70" t="n">
        <v>0</v>
      </c>
      <c r="Z938" s="70" t="n">
        <v>0</v>
      </c>
      <c r="AA938" s="70" t="n">
        <v>0</v>
      </c>
      <c r="AB938" s="70" t="n">
        <v>0</v>
      </c>
      <c r="AC938" s="70" t="n">
        <v>0</v>
      </c>
      <c r="AD938" s="70" t="n">
        <v>0</v>
      </c>
      <c r="AE938" s="70" t="n">
        <v>0</v>
      </c>
      <c r="AF938" s="70" t="n">
        <v>0</v>
      </c>
      <c r="AG938" s="70" t="n">
        <v>0</v>
      </c>
      <c r="AH938" s="70" t="n">
        <v>0</v>
      </c>
      <c r="AI938" s="70" t="n">
        <v>0</v>
      </c>
      <c r="AJ938" s="70" t="n">
        <v>0</v>
      </c>
      <c r="AK938" s="74"/>
      <c r="AL938" s="78"/>
    </row>
    <row r="939" customFormat="false" ht="15" hidden="false" customHeight="false" outlineLevel="0" collapsed="false">
      <c r="A939" s="3"/>
      <c r="B939" s="69" t="n">
        <v>-170115</v>
      </c>
      <c r="C939" s="3" t="s">
        <v>182</v>
      </c>
      <c r="D939" s="70" t="n">
        <v>0</v>
      </c>
      <c r="E939" s="70" t="n">
        <v>0</v>
      </c>
      <c r="F939" s="70" t="n">
        <v>0</v>
      </c>
      <c r="G939" s="70" t="n">
        <v>0</v>
      </c>
      <c r="H939" s="70" t="n">
        <v>0</v>
      </c>
      <c r="I939" s="70" t="n">
        <v>0</v>
      </c>
      <c r="J939" s="70" t="n">
        <v>0</v>
      </c>
      <c r="K939" s="70" t="n">
        <v>0</v>
      </c>
      <c r="L939" s="70" t="n">
        <v>0</v>
      </c>
      <c r="M939" s="70" t="n">
        <v>0</v>
      </c>
      <c r="N939" s="70" t="n">
        <v>0</v>
      </c>
      <c r="O939" s="70" t="n">
        <v>0</v>
      </c>
      <c r="P939" s="70" t="n">
        <v>0</v>
      </c>
      <c r="Q939" s="70" t="n">
        <v>0</v>
      </c>
      <c r="R939" s="70" t="n">
        <v>0</v>
      </c>
      <c r="S939" s="70" t="n">
        <v>0</v>
      </c>
      <c r="T939" s="70" t="n">
        <v>0</v>
      </c>
      <c r="U939" s="70" t="n">
        <v>0</v>
      </c>
      <c r="V939" s="70" t="n">
        <v>0</v>
      </c>
      <c r="W939" s="70" t="n">
        <v>0</v>
      </c>
      <c r="X939" s="70" t="n">
        <v>0</v>
      </c>
      <c r="Y939" s="70" t="n">
        <v>0</v>
      </c>
      <c r="Z939" s="70" t="n">
        <v>0</v>
      </c>
      <c r="AA939" s="70" t="n">
        <v>0</v>
      </c>
      <c r="AB939" s="70" t="n">
        <v>0</v>
      </c>
      <c r="AC939" s="70" t="n">
        <v>0</v>
      </c>
      <c r="AD939" s="70" t="n">
        <v>0</v>
      </c>
      <c r="AE939" s="70" t="n">
        <v>0</v>
      </c>
      <c r="AF939" s="70" t="n">
        <v>0</v>
      </c>
      <c r="AG939" s="70" t="n">
        <v>0</v>
      </c>
      <c r="AH939" s="70" t="n">
        <v>0</v>
      </c>
      <c r="AI939" s="70" t="n">
        <v>0</v>
      </c>
      <c r="AJ939" s="70" t="n">
        <v>0</v>
      </c>
      <c r="AK939" s="74"/>
      <c r="AL939" s="75"/>
    </row>
    <row r="940" customFormat="false" ht="15" hidden="false" customHeight="false" outlineLevel="0" collapsed="false">
      <c r="A940" s="3"/>
      <c r="B940" s="69" t="n">
        <v>-1799</v>
      </c>
      <c r="C940" s="3" t="s">
        <v>209</v>
      </c>
      <c r="D940" s="70" t="n">
        <v>927.10281</v>
      </c>
      <c r="E940" s="70" t="n">
        <v>6728.25822</v>
      </c>
      <c r="F940" s="70" t="n">
        <v>34821.96861</v>
      </c>
      <c r="G940" s="70" t="n">
        <v>352.71368</v>
      </c>
      <c r="H940" s="70" t="n">
        <v>42830.04332</v>
      </c>
      <c r="I940" s="70" t="n">
        <v>3044.4508</v>
      </c>
      <c r="J940" s="70" t="n">
        <v>2006.80215</v>
      </c>
      <c r="K940" s="70" t="n">
        <v>1035.846</v>
      </c>
      <c r="L940" s="70" t="n">
        <v>527.5856</v>
      </c>
      <c r="M940" s="70" t="n">
        <v>632.46541</v>
      </c>
      <c r="N940" s="70" t="n">
        <v>367.66841</v>
      </c>
      <c r="O940" s="70" t="n">
        <v>7614.81837</v>
      </c>
      <c r="P940" s="70" t="n">
        <v>0.69839</v>
      </c>
      <c r="Q940" s="70" t="n">
        <v>0</v>
      </c>
      <c r="R940" s="70" t="n">
        <v>80.76058</v>
      </c>
      <c r="S940" s="70" t="n">
        <v>118.96861</v>
      </c>
      <c r="T940" s="70" t="n">
        <v>40.53572</v>
      </c>
      <c r="U940" s="70" t="n">
        <v>231.11114</v>
      </c>
      <c r="V940" s="70" t="n">
        <v>0</v>
      </c>
      <c r="W940" s="70" t="n">
        <v>8741.45553</v>
      </c>
      <c r="X940" s="70" t="n">
        <v>0</v>
      </c>
      <c r="Y940" s="70" t="n">
        <v>422.28976</v>
      </c>
      <c r="Z940" s="70" t="n">
        <v>0</v>
      </c>
      <c r="AA940" s="70" t="n">
        <v>8.47381</v>
      </c>
      <c r="AB940" s="70" t="n">
        <v>0</v>
      </c>
      <c r="AC940" s="70" t="n">
        <v>0</v>
      </c>
      <c r="AD940" s="70" t="n">
        <v>0</v>
      </c>
      <c r="AE940" s="70" t="n">
        <v>9644.29354</v>
      </c>
      <c r="AF940" s="70" t="n">
        <v>60089.15523</v>
      </c>
      <c r="AG940" s="70" t="n">
        <v>39140.04419</v>
      </c>
      <c r="AH940" s="70" t="n">
        <v>12199.1817</v>
      </c>
      <c r="AI940" s="70" t="n">
        <v>0</v>
      </c>
      <c r="AJ940" s="70" t="n">
        <v>8749.92934</v>
      </c>
      <c r="AK940" s="74"/>
      <c r="AL940" s="75"/>
    </row>
    <row r="941" customFormat="false" ht="15" hidden="false" customHeight="false" outlineLevel="0" collapsed="false">
      <c r="A941" s="3"/>
      <c r="B941" s="69" t="n">
        <v>18</v>
      </c>
      <c r="C941" s="3" t="s">
        <v>214</v>
      </c>
      <c r="D941" s="70" t="n">
        <v>94152.34428</v>
      </c>
      <c r="E941" s="70" t="n">
        <v>63045.8666</v>
      </c>
      <c r="F941" s="70" t="n">
        <v>117328.68954</v>
      </c>
      <c r="G941" s="70" t="n">
        <v>8494.16055</v>
      </c>
      <c r="H941" s="70" t="n">
        <v>283021.06097</v>
      </c>
      <c r="I941" s="70" t="n">
        <v>13994.09956</v>
      </c>
      <c r="J941" s="70" t="n">
        <v>24169.54219</v>
      </c>
      <c r="K941" s="70" t="n">
        <v>2631.30406</v>
      </c>
      <c r="L941" s="70" t="n">
        <v>29864.35512</v>
      </c>
      <c r="M941" s="70" t="n">
        <v>16678.4325</v>
      </c>
      <c r="N941" s="70" t="n">
        <v>11162.59764</v>
      </c>
      <c r="O941" s="70" t="n">
        <v>98500.33107</v>
      </c>
      <c r="P941" s="70" t="n">
        <v>1000.76255</v>
      </c>
      <c r="Q941" s="70" t="n">
        <v>881.137</v>
      </c>
      <c r="R941" s="70" t="n">
        <v>1927.93919</v>
      </c>
      <c r="S941" s="70" t="n">
        <v>1350.35529</v>
      </c>
      <c r="T941" s="70" t="n">
        <v>108.37212</v>
      </c>
      <c r="U941" s="70" t="n">
        <v>527.8545</v>
      </c>
      <c r="V941" s="70" t="n">
        <v>3263.14875</v>
      </c>
      <c r="W941" s="70" t="n">
        <v>11110.84371</v>
      </c>
      <c r="X941" s="70" t="n">
        <v>1505.65682</v>
      </c>
      <c r="Y941" s="70" t="n">
        <v>3716.67512</v>
      </c>
      <c r="Z941" s="70" t="n">
        <v>6481.20028</v>
      </c>
      <c r="AA941" s="70" t="n">
        <v>8369.64051</v>
      </c>
      <c r="AB941" s="70" t="n">
        <v>1506.28969</v>
      </c>
      <c r="AC941" s="70" t="n">
        <v>1864.47018</v>
      </c>
      <c r="AD941" s="70" t="n">
        <v>482.08051</v>
      </c>
      <c r="AE941" s="70" t="n">
        <v>44096.42622</v>
      </c>
      <c r="AF941" s="70" t="n">
        <v>425617.81826</v>
      </c>
      <c r="AG941" s="70" t="n">
        <v>217154.50196</v>
      </c>
      <c r="AH941" s="70" t="n">
        <v>187118.3619</v>
      </c>
      <c r="AI941" s="70" t="n">
        <v>0</v>
      </c>
      <c r="AJ941" s="70" t="n">
        <v>21344.9544</v>
      </c>
      <c r="AK941" s="74"/>
      <c r="AL941" s="75"/>
    </row>
    <row r="942" customFormat="false" ht="15" hidden="false" customHeight="false" outlineLevel="0" collapsed="false">
      <c r="A942" s="3"/>
      <c r="B942" s="69" t="n">
        <v>19</v>
      </c>
      <c r="C942" s="3" t="s">
        <v>225</v>
      </c>
      <c r="D942" s="70" t="n">
        <v>122625.94886</v>
      </c>
      <c r="E942" s="70" t="n">
        <v>223698.04055</v>
      </c>
      <c r="F942" s="70" t="n">
        <v>315780.39384</v>
      </c>
      <c r="G942" s="70" t="n">
        <v>98307.13609</v>
      </c>
      <c r="H942" s="70" t="n">
        <v>760411.51934</v>
      </c>
      <c r="I942" s="70" t="n">
        <v>38752.59494</v>
      </c>
      <c r="J942" s="70" t="n">
        <v>63491.10135</v>
      </c>
      <c r="K942" s="70" t="n">
        <v>11125.13506</v>
      </c>
      <c r="L942" s="70" t="n">
        <v>66686.33533</v>
      </c>
      <c r="M942" s="70" t="n">
        <v>21694.42388</v>
      </c>
      <c r="N942" s="70" t="n">
        <v>24110.28086</v>
      </c>
      <c r="O942" s="70" t="n">
        <v>225859.87142</v>
      </c>
      <c r="P942" s="70" t="n">
        <v>34083.55215</v>
      </c>
      <c r="Q942" s="70" t="n">
        <v>9028.763</v>
      </c>
      <c r="R942" s="70" t="n">
        <v>415.78307</v>
      </c>
      <c r="S942" s="70" t="n">
        <v>1726.37445</v>
      </c>
      <c r="T942" s="70" t="n">
        <v>691.84722</v>
      </c>
      <c r="U942" s="70" t="n">
        <v>4724.87369</v>
      </c>
      <c r="V942" s="70" t="n">
        <v>6086.7541</v>
      </c>
      <c r="W942" s="70" t="n">
        <v>51413.12697</v>
      </c>
      <c r="X942" s="70" t="n">
        <v>1298.72148</v>
      </c>
      <c r="Y942" s="70" t="n">
        <v>17371.82613</v>
      </c>
      <c r="Z942" s="70" t="n">
        <v>32578.44282</v>
      </c>
      <c r="AA942" s="70" t="n">
        <v>8133.75069</v>
      </c>
      <c r="AB942" s="70" t="n">
        <v>3687.62738</v>
      </c>
      <c r="AC942" s="70" t="n">
        <v>1484.53448</v>
      </c>
      <c r="AD942" s="70" t="n">
        <v>884.79072</v>
      </c>
      <c r="AE942" s="70" t="n">
        <v>173610.76835</v>
      </c>
      <c r="AF942" s="70" t="n">
        <v>1159882.15911</v>
      </c>
      <c r="AG942" s="70" t="n">
        <v>615739.84704</v>
      </c>
      <c r="AH942" s="70" t="n">
        <v>483110.89993</v>
      </c>
      <c r="AI942" s="70" t="n">
        <v>0</v>
      </c>
      <c r="AJ942" s="70" t="n">
        <v>61031.41214</v>
      </c>
      <c r="AK942" s="74"/>
      <c r="AL942" s="75"/>
    </row>
    <row r="943" customFormat="false" ht="15" hidden="false" customHeight="false" outlineLevel="0" collapsed="false">
      <c r="A943" s="3"/>
      <c r="B943" s="69" t="n">
        <v>-1999</v>
      </c>
      <c r="C943" s="3" t="s">
        <v>266</v>
      </c>
      <c r="D943" s="70" t="n">
        <v>47.69057</v>
      </c>
      <c r="E943" s="70" t="n">
        <v>3162.2071</v>
      </c>
      <c r="F943" s="70" t="n">
        <v>1596.3228</v>
      </c>
      <c r="G943" s="70" t="n">
        <v>338.43911</v>
      </c>
      <c r="H943" s="70" t="n">
        <v>5144.65958</v>
      </c>
      <c r="I943" s="70" t="n">
        <v>1240.46403</v>
      </c>
      <c r="J943" s="70" t="n">
        <v>783.01097</v>
      </c>
      <c r="K943" s="70" t="n">
        <v>109.90956</v>
      </c>
      <c r="L943" s="70" t="n">
        <v>95</v>
      </c>
      <c r="M943" s="70" t="n">
        <v>219.82846</v>
      </c>
      <c r="N943" s="70" t="n">
        <v>187.40434</v>
      </c>
      <c r="O943" s="70" t="n">
        <v>2635.61736</v>
      </c>
      <c r="P943" s="70" t="n">
        <v>1261.38986</v>
      </c>
      <c r="Q943" s="70" t="n">
        <v>15.499</v>
      </c>
      <c r="R943" s="70" t="n">
        <v>3.5</v>
      </c>
      <c r="S943" s="70" t="n">
        <v>67.91064</v>
      </c>
      <c r="T943" s="70" t="n">
        <v>6.26289</v>
      </c>
      <c r="U943" s="70" t="n">
        <v>0.40663</v>
      </c>
      <c r="V943" s="70" t="n">
        <v>196.77898</v>
      </c>
      <c r="W943" s="70" t="n">
        <v>8994.52432</v>
      </c>
      <c r="X943" s="70" t="n">
        <v>930.83513</v>
      </c>
      <c r="Y943" s="70" t="n">
        <v>603.06974</v>
      </c>
      <c r="Z943" s="70" t="n">
        <v>2.14827</v>
      </c>
      <c r="AA943" s="70" t="n">
        <v>8.86816</v>
      </c>
      <c r="AB943" s="70" t="n">
        <v>36.00088</v>
      </c>
      <c r="AC943" s="70" t="n">
        <v>0.00267</v>
      </c>
      <c r="AD943" s="70" t="n">
        <v>0.53594</v>
      </c>
      <c r="AE943" s="70" t="n">
        <v>12127.73311</v>
      </c>
      <c r="AF943" s="70" t="n">
        <v>19908.01005</v>
      </c>
      <c r="AG943" s="70" t="n">
        <v>3540.10181</v>
      </c>
      <c r="AH943" s="70" t="n">
        <v>7364.51309</v>
      </c>
      <c r="AI943" s="70" t="n">
        <v>0</v>
      </c>
      <c r="AJ943" s="70" t="n">
        <v>9003.39515</v>
      </c>
      <c r="AK943" s="79"/>
      <c r="AL943" s="80"/>
    </row>
    <row r="944" customFormat="false" ht="15" hidden="false" customHeight="false" outlineLevel="0" collapsed="false">
      <c r="A944" s="3"/>
      <c r="B944" s="69" t="n">
        <v>-1901</v>
      </c>
      <c r="C944" s="3" t="s">
        <v>226</v>
      </c>
      <c r="D944" s="70" t="n">
        <v>-31281.29631</v>
      </c>
      <c r="E944" s="70" t="n">
        <v>-149922.0217</v>
      </c>
      <c r="F944" s="70" t="n">
        <v>-155393.30715</v>
      </c>
      <c r="G944" s="70" t="n">
        <v>-36435.75956</v>
      </c>
      <c r="H944" s="70" t="n">
        <v>-373032.38472</v>
      </c>
      <c r="I944" s="70" t="n">
        <v>-6410.33392</v>
      </c>
      <c r="J944" s="70" t="n">
        <v>-13241.74709</v>
      </c>
      <c r="K944" s="70" t="n">
        <v>-1357.11646</v>
      </c>
      <c r="L944" s="70" t="n">
        <v>-17883.11466</v>
      </c>
      <c r="M944" s="70" t="n">
        <v>-321.10482</v>
      </c>
      <c r="N944" s="70" t="n">
        <v>-253.84924</v>
      </c>
      <c r="O944" s="70" t="n">
        <v>-39467.26619</v>
      </c>
      <c r="P944" s="70" t="n">
        <v>-784.94717</v>
      </c>
      <c r="Q944" s="70" t="n">
        <v>-284.588</v>
      </c>
      <c r="R944" s="70" t="n">
        <v>-200.37284</v>
      </c>
      <c r="S944" s="70" t="n">
        <v>0</v>
      </c>
      <c r="T944" s="70" t="n">
        <v>-45</v>
      </c>
      <c r="U944" s="70" t="n">
        <v>0</v>
      </c>
      <c r="V944" s="70" t="n">
        <v>-230.87099</v>
      </c>
      <c r="W944" s="70" t="n">
        <v>0</v>
      </c>
      <c r="X944" s="70" t="n">
        <v>-865.14508</v>
      </c>
      <c r="Y944" s="70" t="n">
        <v>-1744.09007</v>
      </c>
      <c r="Z944" s="70" t="n">
        <v>-23200.81413</v>
      </c>
      <c r="AA944" s="70" t="n">
        <v>0</v>
      </c>
      <c r="AB944" s="70" t="n">
        <v>0</v>
      </c>
      <c r="AC944" s="70" t="n">
        <v>-0.267</v>
      </c>
      <c r="AD944" s="70" t="n">
        <v>0</v>
      </c>
      <c r="AE944" s="70" t="n">
        <v>-27356.09528</v>
      </c>
      <c r="AF944" s="70" t="n">
        <v>-439855.74619</v>
      </c>
      <c r="AG944" s="70" t="n">
        <v>-224244.71435</v>
      </c>
      <c r="AH944" s="70" t="n">
        <v>-215610.76484</v>
      </c>
      <c r="AI944" s="70" t="n">
        <v>0</v>
      </c>
      <c r="AJ944" s="70" t="n">
        <v>-0.267</v>
      </c>
      <c r="AK944" s="79"/>
      <c r="AL944" s="81"/>
    </row>
    <row r="945" customFormat="false" ht="15" hidden="false" customHeight="false" outlineLevel="0" collapsed="false">
      <c r="A945" s="3"/>
      <c r="B945" s="69" t="n">
        <v>-190205</v>
      </c>
      <c r="C945" s="3" t="s">
        <v>62</v>
      </c>
      <c r="D945" s="70" t="n">
        <v>-7860.16962</v>
      </c>
      <c r="E945" s="70" t="n">
        <v>-7427.10317</v>
      </c>
      <c r="F945" s="70" t="n">
        <v>0</v>
      </c>
      <c r="G945" s="70" t="n">
        <v>0</v>
      </c>
      <c r="H945" s="70" t="n">
        <v>-15287.27279</v>
      </c>
      <c r="I945" s="70" t="n">
        <v>0</v>
      </c>
      <c r="J945" s="70" t="n">
        <v>0</v>
      </c>
      <c r="K945" s="70" t="n">
        <v>0</v>
      </c>
      <c r="L945" s="70" t="n">
        <v>0</v>
      </c>
      <c r="M945" s="70" t="n">
        <v>0</v>
      </c>
      <c r="N945" s="70" t="n">
        <v>-865.14123</v>
      </c>
      <c r="O945" s="70" t="n">
        <v>-865.14123</v>
      </c>
      <c r="P945" s="70" t="n">
        <v>-17862.24201</v>
      </c>
      <c r="Q945" s="70" t="n">
        <v>0</v>
      </c>
      <c r="R945" s="70" t="n">
        <v>0</v>
      </c>
      <c r="S945" s="70" t="n">
        <v>0</v>
      </c>
      <c r="T945" s="70" t="n">
        <v>0</v>
      </c>
      <c r="U945" s="70" t="n">
        <v>0</v>
      </c>
      <c r="V945" s="70" t="n">
        <v>0</v>
      </c>
      <c r="W945" s="70" t="n">
        <v>0</v>
      </c>
      <c r="X945" s="70" t="n">
        <v>0</v>
      </c>
      <c r="Y945" s="70" t="n">
        <v>0</v>
      </c>
      <c r="Z945" s="70" t="n">
        <v>0</v>
      </c>
      <c r="AA945" s="70" t="n">
        <v>0</v>
      </c>
      <c r="AB945" s="70" t="n">
        <v>0</v>
      </c>
      <c r="AC945" s="70" t="n">
        <v>0</v>
      </c>
      <c r="AD945" s="70" t="n">
        <v>0</v>
      </c>
      <c r="AE945" s="70" t="n">
        <v>-17862.24201</v>
      </c>
      <c r="AF945" s="70" t="n">
        <v>-34014.65603</v>
      </c>
      <c r="AG945" s="70" t="n">
        <v>-865.14123</v>
      </c>
      <c r="AH945" s="70" t="n">
        <v>-33149.5148</v>
      </c>
      <c r="AI945" s="70" t="n">
        <v>0</v>
      </c>
      <c r="AJ945" s="70" t="n">
        <v>0</v>
      </c>
      <c r="AK945" s="79"/>
      <c r="AL945" s="81"/>
    </row>
    <row r="946" customFormat="false" ht="15" hidden="false" customHeight="false" outlineLevel="0" collapsed="false">
      <c r="A946" s="3"/>
      <c r="B946" s="69" t="n">
        <v>-190210</v>
      </c>
      <c r="C946" s="3" t="s">
        <v>232</v>
      </c>
      <c r="D946" s="70" t="n">
        <v>-10</v>
      </c>
      <c r="E946" s="70" t="n">
        <v>0</v>
      </c>
      <c r="F946" s="70" t="n">
        <v>0</v>
      </c>
      <c r="G946" s="70" t="n">
        <v>-95.78273</v>
      </c>
      <c r="H946" s="70" t="n">
        <v>-105.78273</v>
      </c>
      <c r="I946" s="70" t="n">
        <v>0</v>
      </c>
      <c r="J946" s="70" t="n">
        <v>0</v>
      </c>
      <c r="K946" s="70" t="n">
        <v>0</v>
      </c>
      <c r="L946" s="70" t="n">
        <v>-8000</v>
      </c>
      <c r="M946" s="70" t="n">
        <v>-9309.89745</v>
      </c>
      <c r="N946" s="70" t="n">
        <v>-2640.57384</v>
      </c>
      <c r="O946" s="70" t="n">
        <v>-19950.47129</v>
      </c>
      <c r="P946" s="70" t="n">
        <v>-5365.23595</v>
      </c>
      <c r="Q946" s="70" t="n">
        <v>0</v>
      </c>
      <c r="R946" s="70" t="n">
        <v>0</v>
      </c>
      <c r="S946" s="70" t="n">
        <v>0</v>
      </c>
      <c r="T946" s="70" t="n">
        <v>0</v>
      </c>
      <c r="U946" s="70" t="n">
        <v>0</v>
      </c>
      <c r="V946" s="70" t="n">
        <v>0</v>
      </c>
      <c r="W946" s="70" t="n">
        <v>-20867.70364</v>
      </c>
      <c r="X946" s="70" t="n">
        <v>0</v>
      </c>
      <c r="Y946" s="70" t="n">
        <v>-6566.23915</v>
      </c>
      <c r="Z946" s="70" t="n">
        <v>0</v>
      </c>
      <c r="AA946" s="70" t="n">
        <v>0</v>
      </c>
      <c r="AB946" s="70" t="n">
        <v>-1860.66524</v>
      </c>
      <c r="AC946" s="70" t="n">
        <v>0</v>
      </c>
      <c r="AD946" s="70" t="n">
        <v>0</v>
      </c>
      <c r="AE946" s="70" t="n">
        <v>-34659.84398</v>
      </c>
      <c r="AF946" s="70" t="n">
        <v>-54716.098</v>
      </c>
      <c r="AG946" s="70" t="n">
        <v>-21906.91926</v>
      </c>
      <c r="AH946" s="70" t="n">
        <v>-11941.4751</v>
      </c>
      <c r="AI946" s="70" t="n">
        <v>0</v>
      </c>
      <c r="AJ946" s="70" t="n">
        <v>-20867.70364</v>
      </c>
      <c r="AK946" s="79"/>
      <c r="AL946" s="81"/>
    </row>
    <row r="947" customFormat="false" ht="15" hidden="false" customHeight="false" outlineLevel="0" collapsed="false">
      <c r="A947" s="3"/>
      <c r="B947" s="69" t="n">
        <v>-190225</v>
      </c>
      <c r="C947" s="3" t="s">
        <v>235</v>
      </c>
      <c r="D947" s="70" t="n">
        <v>0</v>
      </c>
      <c r="E947" s="70" t="n">
        <v>0</v>
      </c>
      <c r="F947" s="70" t="n">
        <v>0</v>
      </c>
      <c r="G947" s="70" t="n">
        <v>0</v>
      </c>
      <c r="H947" s="70" t="n">
        <v>0</v>
      </c>
      <c r="I947" s="70" t="n">
        <v>0</v>
      </c>
      <c r="J947" s="70" t="n">
        <v>0</v>
      </c>
      <c r="K947" s="70" t="n">
        <v>0</v>
      </c>
      <c r="L947" s="70" t="n">
        <v>0</v>
      </c>
      <c r="M947" s="70" t="n">
        <v>0</v>
      </c>
      <c r="N947" s="70" t="n">
        <v>0</v>
      </c>
      <c r="O947" s="70" t="n">
        <v>0</v>
      </c>
      <c r="P947" s="70" t="n">
        <v>0</v>
      </c>
      <c r="Q947" s="70" t="n">
        <v>0</v>
      </c>
      <c r="R947" s="70" t="n">
        <v>0</v>
      </c>
      <c r="S947" s="70" t="n">
        <v>0</v>
      </c>
      <c r="T947" s="70" t="n">
        <v>0</v>
      </c>
      <c r="U947" s="70" t="n">
        <v>0</v>
      </c>
      <c r="V947" s="70" t="n">
        <v>0</v>
      </c>
      <c r="W947" s="70" t="n">
        <v>0</v>
      </c>
      <c r="X947" s="70" t="n">
        <v>0</v>
      </c>
      <c r="Y947" s="70" t="n">
        <v>0</v>
      </c>
      <c r="Z947" s="70" t="n">
        <v>0</v>
      </c>
      <c r="AA947" s="70" t="n">
        <v>0</v>
      </c>
      <c r="AB947" s="70" t="n">
        <v>0</v>
      </c>
      <c r="AC947" s="70" t="n">
        <v>0</v>
      </c>
      <c r="AD947" s="70" t="n">
        <v>0</v>
      </c>
      <c r="AE947" s="70" t="n">
        <v>0</v>
      </c>
      <c r="AF947" s="70" t="n">
        <v>0</v>
      </c>
      <c r="AG947" s="70" t="n">
        <v>0</v>
      </c>
      <c r="AH947" s="70" t="n">
        <v>0</v>
      </c>
      <c r="AI947" s="70" t="n">
        <v>0</v>
      </c>
      <c r="AJ947" s="70" t="n">
        <v>0</v>
      </c>
      <c r="AK947" s="79"/>
      <c r="AL947" s="81"/>
    </row>
    <row r="948" customFormat="false" ht="15" hidden="false" customHeight="false" outlineLevel="0" collapsed="false">
      <c r="A948" s="3"/>
      <c r="B948" s="69" t="n">
        <v>-190240</v>
      </c>
      <c r="C948" s="3" t="s">
        <v>143</v>
      </c>
      <c r="D948" s="70" t="n">
        <v>0</v>
      </c>
      <c r="E948" s="70" t="n">
        <v>0</v>
      </c>
      <c r="F948" s="70" t="n">
        <v>0</v>
      </c>
      <c r="G948" s="70" t="n">
        <v>0</v>
      </c>
      <c r="H948" s="70" t="n">
        <v>0</v>
      </c>
      <c r="I948" s="70" t="n">
        <v>0</v>
      </c>
      <c r="J948" s="70" t="n">
        <v>0</v>
      </c>
      <c r="K948" s="70" t="n">
        <v>0</v>
      </c>
      <c r="L948" s="70" t="n">
        <v>0</v>
      </c>
      <c r="M948" s="70" t="n">
        <v>0</v>
      </c>
      <c r="N948" s="70" t="n">
        <v>0</v>
      </c>
      <c r="O948" s="70" t="n">
        <v>0</v>
      </c>
      <c r="P948" s="70" t="n">
        <v>0</v>
      </c>
      <c r="Q948" s="70" t="n">
        <v>0</v>
      </c>
      <c r="R948" s="70" t="n">
        <v>0</v>
      </c>
      <c r="S948" s="70" t="n">
        <v>0</v>
      </c>
      <c r="T948" s="70" t="n">
        <v>0</v>
      </c>
      <c r="U948" s="70" t="n">
        <v>0</v>
      </c>
      <c r="V948" s="70" t="n">
        <v>0</v>
      </c>
      <c r="W948" s="70" t="n">
        <v>0</v>
      </c>
      <c r="X948" s="70" t="n">
        <v>0</v>
      </c>
      <c r="Y948" s="70" t="n">
        <v>0</v>
      </c>
      <c r="Z948" s="70" t="n">
        <v>0</v>
      </c>
      <c r="AA948" s="70" t="n">
        <v>0</v>
      </c>
      <c r="AB948" s="70" t="n">
        <v>0</v>
      </c>
      <c r="AC948" s="70" t="n">
        <v>0</v>
      </c>
      <c r="AD948" s="70" t="n">
        <v>0</v>
      </c>
      <c r="AE948" s="70" t="n">
        <v>0</v>
      </c>
      <c r="AF948" s="70" t="n">
        <v>0</v>
      </c>
      <c r="AG948" s="70" t="n">
        <v>0</v>
      </c>
      <c r="AH948" s="70" t="n">
        <v>0</v>
      </c>
      <c r="AI948" s="70" t="n">
        <v>0</v>
      </c>
      <c r="AJ948" s="70" t="n">
        <v>0</v>
      </c>
      <c r="AK948" s="79"/>
      <c r="AL948" s="81"/>
    </row>
    <row r="949" customFormat="false" ht="15" hidden="false" customHeight="false" outlineLevel="0" collapsed="false">
      <c r="A949" s="3"/>
      <c r="B949" s="69" t="n">
        <v>-190250</v>
      </c>
      <c r="C949" s="82" t="s">
        <v>179</v>
      </c>
      <c r="D949" s="70" t="n">
        <v>0</v>
      </c>
      <c r="E949" s="70" t="n">
        <v>0</v>
      </c>
      <c r="F949" s="70" t="n">
        <v>0</v>
      </c>
      <c r="G949" s="70" t="n">
        <v>0</v>
      </c>
      <c r="H949" s="70" t="n">
        <v>0</v>
      </c>
      <c r="I949" s="70" t="n">
        <v>0</v>
      </c>
      <c r="J949" s="70" t="n">
        <v>0</v>
      </c>
      <c r="K949" s="70" t="n">
        <v>0</v>
      </c>
      <c r="L949" s="70" t="n">
        <v>0</v>
      </c>
      <c r="M949" s="70" t="n">
        <v>0</v>
      </c>
      <c r="N949" s="70" t="n">
        <v>0</v>
      </c>
      <c r="O949" s="70" t="n">
        <v>0</v>
      </c>
      <c r="P949" s="70" t="n">
        <v>0</v>
      </c>
      <c r="Q949" s="70" t="n">
        <v>0</v>
      </c>
      <c r="R949" s="70" t="n">
        <v>0</v>
      </c>
      <c r="S949" s="70" t="n">
        <v>0</v>
      </c>
      <c r="T949" s="70" t="n">
        <v>0</v>
      </c>
      <c r="U949" s="70" t="n">
        <v>0</v>
      </c>
      <c r="V949" s="70" t="n">
        <v>0</v>
      </c>
      <c r="W949" s="70" t="n">
        <v>0</v>
      </c>
      <c r="X949" s="70" t="n">
        <v>0</v>
      </c>
      <c r="Y949" s="70" t="n">
        <v>0</v>
      </c>
      <c r="Z949" s="70" t="n">
        <v>0</v>
      </c>
      <c r="AA949" s="70" t="n">
        <v>0</v>
      </c>
      <c r="AB949" s="70" t="n">
        <v>0</v>
      </c>
      <c r="AC949" s="70" t="n">
        <v>0</v>
      </c>
      <c r="AD949" s="70" t="n">
        <v>0</v>
      </c>
      <c r="AE949" s="70" t="n">
        <v>0</v>
      </c>
      <c r="AF949" s="70" t="n">
        <v>0</v>
      </c>
      <c r="AG949" s="70" t="n">
        <v>0</v>
      </c>
      <c r="AH949" s="70" t="n">
        <v>0</v>
      </c>
      <c r="AI949" s="70" t="n">
        <v>0</v>
      </c>
      <c r="AJ949" s="70" t="n">
        <v>0</v>
      </c>
      <c r="AK949" s="79"/>
      <c r="AL949" s="81"/>
    </row>
    <row r="950" customFormat="false" ht="15" hidden="false" customHeight="false" outlineLevel="0" collapsed="false">
      <c r="A950" s="3"/>
      <c r="B950" s="69" t="n">
        <v>-190280</v>
      </c>
      <c r="C950" s="3" t="s">
        <v>226</v>
      </c>
      <c r="D950" s="70" t="n">
        <v>-5902.49696</v>
      </c>
      <c r="E950" s="70" t="n">
        <v>0</v>
      </c>
      <c r="F950" s="70" t="n">
        <v>-1110.02362</v>
      </c>
      <c r="G950" s="70" t="n">
        <v>0</v>
      </c>
      <c r="H950" s="70" t="n">
        <v>-7012.52058</v>
      </c>
      <c r="I950" s="70" t="n">
        <v>0</v>
      </c>
      <c r="J950" s="70" t="n">
        <v>0</v>
      </c>
      <c r="K950" s="70" t="n">
        <v>0</v>
      </c>
      <c r="L950" s="70" t="n">
        <v>0</v>
      </c>
      <c r="M950" s="70" t="n">
        <v>0</v>
      </c>
      <c r="N950" s="70" t="n">
        <v>-479.59131</v>
      </c>
      <c r="O950" s="70" t="n">
        <v>-479.59131</v>
      </c>
      <c r="P950" s="70" t="n">
        <v>0</v>
      </c>
      <c r="Q950" s="70" t="n">
        <v>0</v>
      </c>
      <c r="R950" s="70" t="n">
        <v>0</v>
      </c>
      <c r="S950" s="70" t="n">
        <v>0</v>
      </c>
      <c r="T950" s="70" t="n">
        <v>0</v>
      </c>
      <c r="U950" s="70" t="n">
        <v>0</v>
      </c>
      <c r="V950" s="70" t="n">
        <v>0</v>
      </c>
      <c r="W950" s="70" t="n">
        <v>0</v>
      </c>
      <c r="X950" s="70" t="n">
        <v>0</v>
      </c>
      <c r="Y950" s="70" t="n">
        <v>0</v>
      </c>
      <c r="Z950" s="70" t="n">
        <v>0</v>
      </c>
      <c r="AA950" s="70" t="n">
        <v>0</v>
      </c>
      <c r="AB950" s="70" t="n">
        <v>0</v>
      </c>
      <c r="AC950" s="70" t="n">
        <v>0</v>
      </c>
      <c r="AD950" s="70" t="n">
        <v>0</v>
      </c>
      <c r="AE950" s="70" t="n">
        <v>0</v>
      </c>
      <c r="AF950" s="70" t="n">
        <v>-7492.11189</v>
      </c>
      <c r="AG950" s="70" t="n">
        <v>-1589.61493</v>
      </c>
      <c r="AH950" s="70" t="n">
        <v>-5902.49696</v>
      </c>
      <c r="AI950" s="70" t="n">
        <v>0</v>
      </c>
      <c r="AJ950" s="70" t="n">
        <v>0</v>
      </c>
      <c r="AK950" s="83"/>
      <c r="AL950" s="84"/>
    </row>
    <row r="951" customFormat="false" ht="15" hidden="false" customHeight="false" outlineLevel="0" collapsed="false">
      <c r="A951" s="3"/>
      <c r="B951" s="85" t="n">
        <v>-190286</v>
      </c>
      <c r="C951" s="3" t="s">
        <v>238</v>
      </c>
      <c r="D951" s="70" t="n">
        <v>-49356.8656</v>
      </c>
      <c r="E951" s="70" t="n">
        <v>-41729.48639</v>
      </c>
      <c r="F951" s="70" t="n">
        <v>-112857.86645</v>
      </c>
      <c r="G951" s="70" t="n">
        <v>-39067.21431</v>
      </c>
      <c r="H951" s="70" t="n">
        <v>-243011.43275</v>
      </c>
      <c r="I951" s="70" t="n">
        <v>-16988.695</v>
      </c>
      <c r="J951" s="70" t="n">
        <v>-30772.95924</v>
      </c>
      <c r="K951" s="70" t="n">
        <v>-8633.1766</v>
      </c>
      <c r="L951" s="70" t="n">
        <v>-32138.91917</v>
      </c>
      <c r="M951" s="70" t="n">
        <v>-9197.61813</v>
      </c>
      <c r="N951" s="70" t="n">
        <v>-12397.98841</v>
      </c>
      <c r="O951" s="70" t="n">
        <v>-110129.35655</v>
      </c>
      <c r="P951" s="70" t="n">
        <v>-2981.2392</v>
      </c>
      <c r="Q951" s="70" t="n">
        <v>-7115.163</v>
      </c>
      <c r="R951" s="70" t="n">
        <v>-62.552</v>
      </c>
      <c r="S951" s="70" t="n">
        <v>-638.236</v>
      </c>
      <c r="T951" s="70" t="n">
        <v>-443.034</v>
      </c>
      <c r="U951" s="70" t="n">
        <v>-4186.29425</v>
      </c>
      <c r="V951" s="70" t="n">
        <v>-5694.624</v>
      </c>
      <c r="W951" s="70" t="n">
        <v>-4755.72124</v>
      </c>
      <c r="X951" s="70" t="n">
        <v>-60.32884</v>
      </c>
      <c r="Y951" s="70" t="n">
        <v>-3222.922</v>
      </c>
      <c r="Z951" s="70" t="n">
        <v>-5852.87336</v>
      </c>
      <c r="AA951" s="70" t="n">
        <v>-4829.53995</v>
      </c>
      <c r="AB951" s="70" t="n">
        <v>-1158.137</v>
      </c>
      <c r="AC951" s="70" t="n">
        <v>-150.89923</v>
      </c>
      <c r="AD951" s="70" t="n">
        <v>-173.68</v>
      </c>
      <c r="AE951" s="70" t="n">
        <v>-41325.24407</v>
      </c>
      <c r="AF951" s="70" t="n">
        <v>-394466.03337</v>
      </c>
      <c r="AG951" s="70" t="n">
        <v>-255287.57196</v>
      </c>
      <c r="AH951" s="70" t="n">
        <v>-129442.30099</v>
      </c>
      <c r="AI951" s="70" t="n">
        <v>0</v>
      </c>
      <c r="AJ951" s="70" t="n">
        <v>-9736.16042</v>
      </c>
      <c r="AK951" s="76"/>
      <c r="AL951" s="77"/>
    </row>
    <row r="952" customFormat="false" ht="15" hidden="false" customHeight="false" outlineLevel="0" collapsed="false">
      <c r="A952" s="3"/>
      <c r="B952" s="69" t="n">
        <v>-1903</v>
      </c>
      <c r="C952" s="3" t="s">
        <v>239</v>
      </c>
      <c r="D952" s="71" t="n">
        <v>0</v>
      </c>
      <c r="E952" s="71" t="n">
        <v>0</v>
      </c>
      <c r="F952" s="71" t="n">
        <v>0</v>
      </c>
      <c r="G952" s="71" t="n">
        <v>0</v>
      </c>
      <c r="H952" s="71" t="n">
        <v>0</v>
      </c>
      <c r="I952" s="71" t="n">
        <v>0</v>
      </c>
      <c r="J952" s="71" t="n">
        <v>0</v>
      </c>
      <c r="K952" s="71" t="n">
        <v>0</v>
      </c>
      <c r="L952" s="71" t="n">
        <v>0</v>
      </c>
      <c r="M952" s="71" t="n">
        <v>0</v>
      </c>
      <c r="N952" s="71" t="n">
        <v>0</v>
      </c>
      <c r="O952" s="71" t="n">
        <v>0</v>
      </c>
      <c r="P952" s="71" t="n">
        <v>0</v>
      </c>
      <c r="Q952" s="71" t="n">
        <v>0</v>
      </c>
      <c r="R952" s="71" t="n">
        <v>0</v>
      </c>
      <c r="S952" s="71" t="n">
        <v>0</v>
      </c>
      <c r="T952" s="71" t="n">
        <v>0</v>
      </c>
      <c r="U952" s="71" t="n">
        <v>0</v>
      </c>
      <c r="V952" s="71" t="n">
        <v>0</v>
      </c>
      <c r="W952" s="71" t="n">
        <v>0</v>
      </c>
      <c r="X952" s="71" t="n">
        <v>0</v>
      </c>
      <c r="Y952" s="71" t="n">
        <v>0</v>
      </c>
      <c r="Z952" s="71" t="n">
        <v>0</v>
      </c>
      <c r="AA952" s="71" t="n">
        <v>0</v>
      </c>
      <c r="AB952" s="71" t="n">
        <v>0</v>
      </c>
      <c r="AC952" s="71" t="n">
        <v>0</v>
      </c>
      <c r="AD952" s="71" t="n">
        <v>0</v>
      </c>
      <c r="AE952" s="71" t="n">
        <v>0</v>
      </c>
      <c r="AF952" s="71" t="n">
        <v>0</v>
      </c>
      <c r="AG952" s="71" t="n">
        <v>0</v>
      </c>
      <c r="AH952" s="71" t="n">
        <v>0</v>
      </c>
      <c r="AI952" s="71" t="n">
        <v>0</v>
      </c>
      <c r="AJ952" s="71" t="n">
        <v>0</v>
      </c>
      <c r="AK952" s="75"/>
      <c r="AL952" s="86"/>
    </row>
    <row r="953" customFormat="false" ht="15" hidden="false" customHeight="false" outlineLevel="0" collapsed="false">
      <c r="A953" s="63"/>
      <c r="B953" s="72" t="s">
        <v>556</v>
      </c>
      <c r="C953" s="63" t="s">
        <v>557</v>
      </c>
      <c r="D953" s="73" t="n">
        <v>569998.28329</v>
      </c>
      <c r="E953" s="73" t="n">
        <v>397063.27638</v>
      </c>
      <c r="F953" s="73" t="n">
        <v>735017.73952</v>
      </c>
      <c r="G953" s="73" t="n">
        <v>178821.69122</v>
      </c>
      <c r="H953" s="73" t="n">
        <v>1880900.99041</v>
      </c>
      <c r="I953" s="73" t="n">
        <v>150361.77435</v>
      </c>
      <c r="J953" s="73" t="n">
        <v>177766.381</v>
      </c>
      <c r="K953" s="73" t="n">
        <v>35919.93345</v>
      </c>
      <c r="L953" s="73" t="n">
        <v>194551.57648</v>
      </c>
      <c r="M953" s="73" t="n">
        <v>81931.92381</v>
      </c>
      <c r="N953" s="73" t="n">
        <v>42522.8431</v>
      </c>
      <c r="O953" s="73" t="n">
        <v>683054.43219</v>
      </c>
      <c r="P953" s="73" t="n">
        <v>19478.08848</v>
      </c>
      <c r="Q953" s="73" t="n">
        <v>62389.9</v>
      </c>
      <c r="R953" s="73" t="n">
        <v>4967.83645</v>
      </c>
      <c r="S953" s="73" t="n">
        <v>17089.98216</v>
      </c>
      <c r="T953" s="73" t="n">
        <v>5910.06559</v>
      </c>
      <c r="U953" s="73" t="n">
        <v>18132.43197</v>
      </c>
      <c r="V953" s="73" t="n">
        <v>61240.93583</v>
      </c>
      <c r="W953" s="73" t="n">
        <v>98086.49569</v>
      </c>
      <c r="X953" s="73" t="n">
        <v>5751.60647</v>
      </c>
      <c r="Y953" s="73" t="n">
        <v>51489.16413</v>
      </c>
      <c r="Z953" s="73" t="n">
        <v>54683.59958</v>
      </c>
      <c r="AA953" s="73" t="n">
        <v>34412.02222</v>
      </c>
      <c r="AB953" s="73" t="n">
        <v>11685.66036</v>
      </c>
      <c r="AC953" s="73" t="n">
        <v>7001.83992</v>
      </c>
      <c r="AD953" s="73" t="n">
        <v>5268.79794</v>
      </c>
      <c r="AE953" s="73" t="n">
        <v>457588.42679</v>
      </c>
      <c r="AF953" s="73" t="n">
        <v>3021543.84939</v>
      </c>
      <c r="AG953" s="73" t="n">
        <v>1586118.9019</v>
      </c>
      <c r="AH953" s="73" t="n">
        <v>1295924.58966</v>
      </c>
      <c r="AI953" s="73" t="n">
        <v>0</v>
      </c>
      <c r="AJ953" s="73" t="n">
        <v>139500.35783</v>
      </c>
      <c r="AK953" s="87"/>
      <c r="AL953" s="87"/>
    </row>
    <row r="954" customFormat="false" ht="15" hidden="false" customHeight="false" outlineLevel="0" collapsed="false">
      <c r="A954" s="3"/>
      <c r="B954" s="69"/>
      <c r="C954" s="3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87"/>
      <c r="AL954" s="87"/>
    </row>
    <row r="955" customFormat="false" ht="15" hidden="false" customHeight="false" outlineLevel="0" collapsed="false">
      <c r="A955" s="3"/>
      <c r="B955" s="69" t="n">
        <v>1499</v>
      </c>
      <c r="C955" s="3" t="s">
        <v>118</v>
      </c>
      <c r="D955" s="70" t="n">
        <v>-39579.20942</v>
      </c>
      <c r="E955" s="70" t="n">
        <v>-96983.06179</v>
      </c>
      <c r="F955" s="70" t="n">
        <v>-295675.10074</v>
      </c>
      <c r="G955" s="70" t="n">
        <v>-17667.12578</v>
      </c>
      <c r="H955" s="70" t="n">
        <v>-449904.49773</v>
      </c>
      <c r="I955" s="70" t="n">
        <v>-18616.24845</v>
      </c>
      <c r="J955" s="70" t="n">
        <v>-20239.74102</v>
      </c>
      <c r="K955" s="70" t="n">
        <v>-10650.95423</v>
      </c>
      <c r="L955" s="70" t="n">
        <v>-22386.96378</v>
      </c>
      <c r="M955" s="70" t="n">
        <v>-6222.62165</v>
      </c>
      <c r="N955" s="70" t="n">
        <v>-7017.09997</v>
      </c>
      <c r="O955" s="70" t="n">
        <v>-85133.6291</v>
      </c>
      <c r="P955" s="70" t="n">
        <v>-2125.13226</v>
      </c>
      <c r="Q955" s="70" t="n">
        <v>-4263.402</v>
      </c>
      <c r="R955" s="70" t="n">
        <v>-776.23775</v>
      </c>
      <c r="S955" s="70" t="n">
        <v>-943.84585</v>
      </c>
      <c r="T955" s="70" t="n">
        <v>-319.61122</v>
      </c>
      <c r="U955" s="70" t="n">
        <v>-1689.72307</v>
      </c>
      <c r="V955" s="70" t="n">
        <v>-9426.36125</v>
      </c>
      <c r="W955" s="70" t="n">
        <v>-10737.05832</v>
      </c>
      <c r="X955" s="70" t="n">
        <v>-441.43135</v>
      </c>
      <c r="Y955" s="70" t="n">
        <v>-8594.88381</v>
      </c>
      <c r="Z955" s="70" t="n">
        <v>-17115.37434</v>
      </c>
      <c r="AA955" s="70" t="n">
        <v>-11185.87218</v>
      </c>
      <c r="AB955" s="70" t="n">
        <v>-1392.49337</v>
      </c>
      <c r="AC955" s="70" t="n">
        <v>-1820.22594</v>
      </c>
      <c r="AD955" s="70" t="n">
        <v>-175.82294</v>
      </c>
      <c r="AE955" s="70" t="n">
        <v>-71007.47565</v>
      </c>
      <c r="AF955" s="70" t="n">
        <v>-606045.60248</v>
      </c>
      <c r="AG955" s="70" t="n">
        <v>-387700.71623</v>
      </c>
      <c r="AH955" s="70" t="n">
        <v>-194601.72981</v>
      </c>
      <c r="AI955" s="70" t="n">
        <v>0</v>
      </c>
      <c r="AJ955" s="70" t="n">
        <v>-23743.15644</v>
      </c>
      <c r="AK955" s="87"/>
      <c r="AL955" s="87"/>
    </row>
    <row r="956" customFormat="false" ht="15" hidden="false" customHeight="false" outlineLevel="0" collapsed="false">
      <c r="A956" s="3"/>
      <c r="B956" s="69" t="n">
        <v>1699</v>
      </c>
      <c r="C956" s="3" t="s">
        <v>175</v>
      </c>
      <c r="D956" s="70" t="n">
        <v>-3005.56876</v>
      </c>
      <c r="E956" s="70" t="n">
        <v>-19875.54249</v>
      </c>
      <c r="F956" s="70" t="n">
        <v>-11100.46748</v>
      </c>
      <c r="G956" s="70" t="n">
        <v>-2210.19415</v>
      </c>
      <c r="H956" s="70" t="n">
        <v>-36191.77288</v>
      </c>
      <c r="I956" s="70" t="n">
        <v>-4151.51848</v>
      </c>
      <c r="J956" s="70" t="n">
        <v>-580.20373</v>
      </c>
      <c r="K956" s="70" t="n">
        <v>-3362.6861</v>
      </c>
      <c r="L956" s="70" t="n">
        <v>-3093.00633</v>
      </c>
      <c r="M956" s="70" t="n">
        <v>-949.89523</v>
      </c>
      <c r="N956" s="70" t="n">
        <v>-593.43722</v>
      </c>
      <c r="O956" s="70" t="n">
        <v>-12730.74709</v>
      </c>
      <c r="P956" s="70" t="n">
        <v>-678.31702</v>
      </c>
      <c r="Q956" s="70" t="n">
        <v>-7.19</v>
      </c>
      <c r="R956" s="70" t="n">
        <v>-122.12697</v>
      </c>
      <c r="S956" s="70" t="n">
        <v>-20.658</v>
      </c>
      <c r="T956" s="70" t="n">
        <v>-37.33561</v>
      </c>
      <c r="U956" s="70" t="n">
        <v>-5.66548</v>
      </c>
      <c r="V956" s="70" t="n">
        <v>-77.12973</v>
      </c>
      <c r="W956" s="70" t="n">
        <v>-907.90087</v>
      </c>
      <c r="X956" s="70" t="n">
        <v>-105.42506</v>
      </c>
      <c r="Y956" s="70" t="n">
        <v>-829.32091</v>
      </c>
      <c r="Z956" s="70" t="n">
        <v>-51.23953</v>
      </c>
      <c r="AA956" s="70" t="n">
        <v>-53.02212</v>
      </c>
      <c r="AB956" s="70" t="n">
        <v>-67.73321</v>
      </c>
      <c r="AC956" s="70" t="n">
        <v>-2.00564</v>
      </c>
      <c r="AD956" s="70" t="n">
        <v>-55.99211</v>
      </c>
      <c r="AE956" s="70" t="n">
        <v>-3021.06226</v>
      </c>
      <c r="AF956" s="70" t="n">
        <v>-51943.58223</v>
      </c>
      <c r="AG956" s="70" t="n">
        <v>-18827.70753</v>
      </c>
      <c r="AH956" s="70" t="n">
        <v>-32152.94607</v>
      </c>
      <c r="AI956" s="70" t="n">
        <v>0</v>
      </c>
      <c r="AJ956" s="70" t="n">
        <v>-962.92863</v>
      </c>
      <c r="AK956" s="88"/>
      <c r="AL956" s="88"/>
    </row>
    <row r="957" customFormat="false" ht="15" hidden="false" customHeight="false" outlineLevel="0" collapsed="false">
      <c r="A957" s="3"/>
      <c r="B957" s="69" t="n">
        <v>1799</v>
      </c>
      <c r="C957" s="3" t="s">
        <v>209</v>
      </c>
      <c r="D957" s="70" t="n">
        <v>-927.10281</v>
      </c>
      <c r="E957" s="70" t="n">
        <v>-6728.25822</v>
      </c>
      <c r="F957" s="70" t="n">
        <v>-34821.96861</v>
      </c>
      <c r="G957" s="70" t="n">
        <v>-352.71368</v>
      </c>
      <c r="H957" s="70" t="n">
        <v>-42830.04332</v>
      </c>
      <c r="I957" s="70" t="n">
        <v>-3044.4508</v>
      </c>
      <c r="J957" s="70" t="n">
        <v>-2006.80215</v>
      </c>
      <c r="K957" s="70" t="n">
        <v>-1035.846</v>
      </c>
      <c r="L957" s="70" t="n">
        <v>-527.5856</v>
      </c>
      <c r="M957" s="70" t="n">
        <v>-632.46541</v>
      </c>
      <c r="N957" s="70" t="n">
        <v>-367.66841</v>
      </c>
      <c r="O957" s="70" t="n">
        <v>-7614.81837</v>
      </c>
      <c r="P957" s="70" t="n">
        <v>-0.69839</v>
      </c>
      <c r="Q957" s="70" t="n">
        <v>0</v>
      </c>
      <c r="R957" s="70" t="n">
        <v>-80.76058</v>
      </c>
      <c r="S957" s="70" t="n">
        <v>-118.96861</v>
      </c>
      <c r="T957" s="70" t="n">
        <v>-40.53572</v>
      </c>
      <c r="U957" s="70" t="n">
        <v>-231.11114</v>
      </c>
      <c r="V957" s="70" t="n">
        <v>0</v>
      </c>
      <c r="W957" s="70" t="n">
        <v>-8741.45553</v>
      </c>
      <c r="X957" s="70" t="n">
        <v>0</v>
      </c>
      <c r="Y957" s="70" t="n">
        <v>-422.28976</v>
      </c>
      <c r="Z957" s="70" t="n">
        <v>0</v>
      </c>
      <c r="AA957" s="70" t="n">
        <v>-8.47381</v>
      </c>
      <c r="AB957" s="70" t="n">
        <v>0</v>
      </c>
      <c r="AC957" s="70" t="n">
        <v>0</v>
      </c>
      <c r="AD957" s="70" t="n">
        <v>0</v>
      </c>
      <c r="AE957" s="70" t="n">
        <v>-9644.29354</v>
      </c>
      <c r="AF957" s="70" t="n">
        <v>-60089.15523</v>
      </c>
      <c r="AG957" s="70" t="n">
        <v>-39140.04419</v>
      </c>
      <c r="AH957" s="70" t="n">
        <v>-12199.1817</v>
      </c>
      <c r="AI957" s="70" t="n">
        <v>0</v>
      </c>
      <c r="AJ957" s="70" t="n">
        <v>-8749.92934</v>
      </c>
      <c r="AK957" s="89"/>
      <c r="AL957" s="77"/>
    </row>
    <row r="958" customFormat="false" ht="15" hidden="false" customHeight="false" outlineLevel="0" collapsed="false">
      <c r="A958" s="3"/>
      <c r="B958" s="69" t="n">
        <v>1999</v>
      </c>
      <c r="C958" s="3" t="s">
        <v>266</v>
      </c>
      <c r="D958" s="71" t="n">
        <v>-47.69057</v>
      </c>
      <c r="E958" s="71" t="n">
        <v>-3162.2071</v>
      </c>
      <c r="F958" s="71" t="n">
        <v>-1596.3228</v>
      </c>
      <c r="G958" s="71" t="n">
        <v>-338.43911</v>
      </c>
      <c r="H958" s="71" t="n">
        <v>-5144.65958</v>
      </c>
      <c r="I958" s="71" t="n">
        <v>-1240.46403</v>
      </c>
      <c r="J958" s="71" t="n">
        <v>-783.01097</v>
      </c>
      <c r="K958" s="71" t="n">
        <v>-109.90956</v>
      </c>
      <c r="L958" s="71" t="n">
        <v>-95</v>
      </c>
      <c r="M958" s="71" t="n">
        <v>-219.82846</v>
      </c>
      <c r="N958" s="71" t="n">
        <v>-187.40434</v>
      </c>
      <c r="O958" s="71" t="n">
        <v>-2635.61736</v>
      </c>
      <c r="P958" s="71" t="n">
        <v>-1261.38986</v>
      </c>
      <c r="Q958" s="71" t="n">
        <v>-15.499</v>
      </c>
      <c r="R958" s="71" t="n">
        <v>-3.5</v>
      </c>
      <c r="S958" s="71" t="n">
        <v>-67.91064</v>
      </c>
      <c r="T958" s="71" t="n">
        <v>-6.26289</v>
      </c>
      <c r="U958" s="71" t="n">
        <v>-0.40663</v>
      </c>
      <c r="V958" s="71" t="n">
        <v>-196.77898</v>
      </c>
      <c r="W958" s="71" t="n">
        <v>-8994.52432</v>
      </c>
      <c r="X958" s="71" t="n">
        <v>-930.83513</v>
      </c>
      <c r="Y958" s="71" t="n">
        <v>-603.06974</v>
      </c>
      <c r="Z958" s="71" t="n">
        <v>-2.14827</v>
      </c>
      <c r="AA958" s="71" t="n">
        <v>-8.86816</v>
      </c>
      <c r="AB958" s="71" t="n">
        <v>-36.00088</v>
      </c>
      <c r="AC958" s="71" t="n">
        <v>-0.00267</v>
      </c>
      <c r="AD958" s="71" t="n">
        <v>-0.53594</v>
      </c>
      <c r="AE958" s="71" t="n">
        <v>-12127.73311</v>
      </c>
      <c r="AF958" s="71" t="n">
        <v>-19908.01005</v>
      </c>
      <c r="AG958" s="71" t="n">
        <v>-3540.10181</v>
      </c>
      <c r="AH958" s="71" t="n">
        <v>-7364.51309</v>
      </c>
      <c r="AI958" s="71" t="n">
        <v>0</v>
      </c>
      <c r="AJ958" s="71" t="n">
        <v>-9003.39515</v>
      </c>
      <c r="AK958" s="37"/>
      <c r="AL958" s="37"/>
    </row>
    <row r="959" customFormat="false" ht="15" hidden="false" customHeight="false" outlineLevel="0" collapsed="false">
      <c r="A959" s="63"/>
      <c r="B959" s="72" t="s">
        <v>558</v>
      </c>
      <c r="C959" s="63" t="s">
        <v>559</v>
      </c>
      <c r="D959" s="73" t="n">
        <v>-43559.57156</v>
      </c>
      <c r="E959" s="73" t="n">
        <v>-126749.0696</v>
      </c>
      <c r="F959" s="73" t="n">
        <v>-343193.85963</v>
      </c>
      <c r="G959" s="73" t="n">
        <v>-20568.47272</v>
      </c>
      <c r="H959" s="73" t="n">
        <v>-534070.97351</v>
      </c>
      <c r="I959" s="73" t="n">
        <v>-27052.68176</v>
      </c>
      <c r="J959" s="73" t="n">
        <v>-23609.75787</v>
      </c>
      <c r="K959" s="73" t="n">
        <v>-15159.39589</v>
      </c>
      <c r="L959" s="73" t="n">
        <v>-26102.55571</v>
      </c>
      <c r="M959" s="73" t="n">
        <v>-8024.81075</v>
      </c>
      <c r="N959" s="73" t="n">
        <v>-8165.60994</v>
      </c>
      <c r="O959" s="73" t="n">
        <v>-108114.81192</v>
      </c>
      <c r="P959" s="73" t="n">
        <v>-4065.53753</v>
      </c>
      <c r="Q959" s="73" t="n">
        <v>-4286.091</v>
      </c>
      <c r="R959" s="73" t="n">
        <v>-982.6253</v>
      </c>
      <c r="S959" s="73" t="n">
        <v>-1151.3831</v>
      </c>
      <c r="T959" s="73" t="n">
        <v>-403.74544</v>
      </c>
      <c r="U959" s="73" t="n">
        <v>-1926.90632</v>
      </c>
      <c r="V959" s="73" t="n">
        <v>-9700.26996</v>
      </c>
      <c r="W959" s="73" t="n">
        <v>-29380.93904</v>
      </c>
      <c r="X959" s="73" t="n">
        <v>-1477.69154</v>
      </c>
      <c r="Y959" s="73" t="n">
        <v>-10449.56422</v>
      </c>
      <c r="Z959" s="73" t="n">
        <v>-17168.76214</v>
      </c>
      <c r="AA959" s="73" t="n">
        <v>-11256.23627</v>
      </c>
      <c r="AB959" s="73" t="n">
        <v>-1496.22746</v>
      </c>
      <c r="AC959" s="73" t="n">
        <v>-1822.23425</v>
      </c>
      <c r="AD959" s="73" t="n">
        <v>-232.35099</v>
      </c>
      <c r="AE959" s="73" t="n">
        <v>-95800.56456</v>
      </c>
      <c r="AF959" s="73" t="n">
        <v>-737986.34999</v>
      </c>
      <c r="AG959" s="73" t="n">
        <v>-449208.56976</v>
      </c>
      <c r="AH959" s="73" t="n">
        <v>-246318.37067</v>
      </c>
      <c r="AI959" s="73" t="n">
        <v>0</v>
      </c>
      <c r="AJ959" s="73" t="n">
        <v>-42459.40956</v>
      </c>
      <c r="AK959" s="37"/>
      <c r="AL959" s="37"/>
    </row>
    <row r="960" customFormat="false" ht="15" hidden="false" customHeight="false" outlineLevel="0" collapsed="false">
      <c r="A960" s="3"/>
      <c r="B960" s="69"/>
      <c r="C960" s="3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37"/>
      <c r="AL960" s="37"/>
    </row>
    <row r="961" customFormat="false" ht="15" hidden="false" customHeight="false" outlineLevel="0" collapsed="false">
      <c r="A961" s="63"/>
      <c r="B961" s="72" t="s">
        <v>560</v>
      </c>
      <c r="C961" s="63" t="s">
        <v>561</v>
      </c>
      <c r="D961" s="90" t="n">
        <v>526438.71173</v>
      </c>
      <c r="E961" s="90" t="n">
        <v>270314.20678</v>
      </c>
      <c r="F961" s="90" t="n">
        <v>391823.87989</v>
      </c>
      <c r="G961" s="90" t="n">
        <v>158253.2185</v>
      </c>
      <c r="H961" s="90" t="n">
        <v>1346830.0169</v>
      </c>
      <c r="I961" s="90" t="n">
        <v>123309.09259</v>
      </c>
      <c r="J961" s="90" t="n">
        <v>154156.62313</v>
      </c>
      <c r="K961" s="90" t="n">
        <v>20760.53756</v>
      </c>
      <c r="L961" s="90" t="n">
        <v>168449.02077</v>
      </c>
      <c r="M961" s="90" t="n">
        <v>73907.11306</v>
      </c>
      <c r="N961" s="90" t="n">
        <v>34357.23316</v>
      </c>
      <c r="O961" s="90" t="n">
        <v>574939.62027</v>
      </c>
      <c r="P961" s="90" t="n">
        <v>15412.55095</v>
      </c>
      <c r="Q961" s="90" t="n">
        <v>58103.809</v>
      </c>
      <c r="R961" s="90" t="n">
        <v>3985.21115</v>
      </c>
      <c r="S961" s="90" t="n">
        <v>15938.59906</v>
      </c>
      <c r="T961" s="90" t="n">
        <v>5506.32015</v>
      </c>
      <c r="U961" s="90" t="n">
        <v>16205.52565</v>
      </c>
      <c r="V961" s="90" t="n">
        <v>51540.66587</v>
      </c>
      <c r="W961" s="90" t="n">
        <v>68705.55665</v>
      </c>
      <c r="X961" s="90" t="n">
        <v>4273.91493</v>
      </c>
      <c r="Y961" s="90" t="n">
        <v>41039.59991</v>
      </c>
      <c r="Z961" s="90" t="n">
        <v>37514.83744</v>
      </c>
      <c r="AA961" s="90" t="n">
        <v>23155.78595</v>
      </c>
      <c r="AB961" s="90" t="n">
        <v>10189.4329</v>
      </c>
      <c r="AC961" s="90" t="n">
        <v>5179.60567</v>
      </c>
      <c r="AD961" s="90" t="n">
        <v>5036.44695</v>
      </c>
      <c r="AE961" s="90" t="n">
        <v>361787.86223</v>
      </c>
      <c r="AF961" s="90" t="n">
        <v>2283557.4994</v>
      </c>
      <c r="AG961" s="90" t="n">
        <v>1136910.33214</v>
      </c>
      <c r="AH961" s="90" t="n">
        <v>1049606.21899</v>
      </c>
      <c r="AI961" s="90" t="n">
        <v>0</v>
      </c>
      <c r="AJ961" s="90" t="n">
        <v>97040.94827</v>
      </c>
      <c r="AK961" s="37"/>
      <c r="AL961" s="37"/>
    </row>
    <row r="962" customFormat="false" ht="15" hidden="true" customHeight="false" outlineLevel="0" collapsed="false">
      <c r="A962" s="11"/>
      <c r="B962" s="91"/>
      <c r="C962" s="11" t="s">
        <v>562</v>
      </c>
      <c r="D962" s="92" t="n">
        <v>581698.07429</v>
      </c>
      <c r="E962" s="92" t="n">
        <v>312043.69317</v>
      </c>
      <c r="F962" s="92" t="n">
        <v>505791.76996</v>
      </c>
      <c r="G962" s="92" t="n">
        <v>197320.43281</v>
      </c>
      <c r="H962" s="92" t="n">
        <v>1596853.97023</v>
      </c>
      <c r="I962" s="92" t="n">
        <v>140297.78759</v>
      </c>
      <c r="J962" s="92" t="n">
        <v>184929.58237</v>
      </c>
      <c r="K962" s="92" t="n">
        <v>29393.71416</v>
      </c>
      <c r="L962" s="92" t="n">
        <v>200587.93994</v>
      </c>
      <c r="M962" s="92" t="n">
        <v>83104.73119</v>
      </c>
      <c r="N962" s="92" t="n">
        <v>47234.81288</v>
      </c>
      <c r="O962" s="92" t="n">
        <v>685548.56813</v>
      </c>
      <c r="P962" s="92" t="n">
        <v>18393.79015</v>
      </c>
      <c r="Q962" s="92" t="n">
        <v>65218.972</v>
      </c>
      <c r="R962" s="92" t="n">
        <v>4047.76315</v>
      </c>
      <c r="S962" s="92" t="n">
        <v>16576.83506</v>
      </c>
      <c r="T962" s="92" t="n">
        <v>5949.35415</v>
      </c>
      <c r="U962" s="92" t="n">
        <v>20391.8199</v>
      </c>
      <c r="V962" s="92" t="n">
        <v>57235.28987</v>
      </c>
      <c r="W962" s="92" t="n">
        <v>73461.27789</v>
      </c>
      <c r="X962" s="92" t="n">
        <v>4334.24377</v>
      </c>
      <c r="Y962" s="92" t="n">
        <v>44262.52191</v>
      </c>
      <c r="Z962" s="92" t="n">
        <v>43367.7108</v>
      </c>
      <c r="AA962" s="92" t="n">
        <v>27985.3259</v>
      </c>
      <c r="AB962" s="92" t="n">
        <v>11347.5699</v>
      </c>
      <c r="AC962" s="92" t="n">
        <v>5330.5049</v>
      </c>
      <c r="AD962" s="92" t="n">
        <v>5210.12695</v>
      </c>
      <c r="AE962" s="92" t="n">
        <v>403113.1063</v>
      </c>
      <c r="AF962" s="92" t="n">
        <v>2685515.64466</v>
      </c>
      <c r="AG962" s="92" t="n">
        <v>1393787.51903</v>
      </c>
      <c r="AH962" s="92" t="n">
        <v>1184951.01694</v>
      </c>
      <c r="AI962" s="92" t="n">
        <v>0</v>
      </c>
      <c r="AJ962" s="92" t="n">
        <v>106777.10869</v>
      </c>
      <c r="AK962" s="37"/>
      <c r="AL962" s="37"/>
    </row>
    <row r="963" customFormat="false" ht="15" hidden="false" customHeight="false" outlineLevel="0" collapsed="false">
      <c r="A963" s="11"/>
      <c r="B963" s="91"/>
      <c r="C963" s="11"/>
      <c r="D963" s="93" t="s">
        <v>2</v>
      </c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37"/>
      <c r="AL963" s="37"/>
    </row>
    <row r="964" customFormat="false" ht="15" hidden="false" customHeight="false" outlineLevel="0" collapsed="false">
      <c r="A964" s="3"/>
      <c r="B964" s="69"/>
      <c r="C964" s="67" t="s">
        <v>563</v>
      </c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37"/>
      <c r="AL964" s="37"/>
    </row>
    <row r="965" customFormat="false" ht="15" hidden="false" customHeight="false" outlineLevel="0" collapsed="false">
      <c r="A965" s="3"/>
      <c r="B965" s="69" t="n">
        <v>11</v>
      </c>
      <c r="C965" s="3" t="s">
        <v>40</v>
      </c>
      <c r="D965" s="70" t="n">
        <v>662246.68874</v>
      </c>
      <c r="E965" s="70" t="n">
        <v>499029.97918</v>
      </c>
      <c r="F965" s="70" t="n">
        <v>1042514.17972</v>
      </c>
      <c r="G965" s="70" t="n">
        <v>478355.3477</v>
      </c>
      <c r="H965" s="70" t="n">
        <v>2682146.19534</v>
      </c>
      <c r="I965" s="70" t="n">
        <v>217578.9552</v>
      </c>
      <c r="J965" s="70" t="n">
        <v>349861.86077</v>
      </c>
      <c r="K965" s="70" t="n">
        <v>131859.08658</v>
      </c>
      <c r="L965" s="70" t="n">
        <v>323471.19223</v>
      </c>
      <c r="M965" s="70" t="n">
        <v>93952.67003</v>
      </c>
      <c r="N965" s="70" t="n">
        <v>123554.60654</v>
      </c>
      <c r="O965" s="70" t="n">
        <v>1240278.37135</v>
      </c>
      <c r="P965" s="70" t="n">
        <v>11916.38287</v>
      </c>
      <c r="Q965" s="70" t="n">
        <v>113392.272</v>
      </c>
      <c r="R965" s="70" t="n">
        <v>2039.34646</v>
      </c>
      <c r="S965" s="70" t="n">
        <v>17517.14242</v>
      </c>
      <c r="T965" s="70" t="n">
        <v>9099.25621</v>
      </c>
      <c r="U965" s="70" t="n">
        <v>41388.04351</v>
      </c>
      <c r="V965" s="70" t="n">
        <v>76628.85942</v>
      </c>
      <c r="W965" s="70" t="n">
        <v>42630.2158</v>
      </c>
      <c r="X965" s="70" t="n">
        <v>1819.7347</v>
      </c>
      <c r="Y965" s="70" t="n">
        <v>23899.01008</v>
      </c>
      <c r="Z965" s="70" t="n">
        <v>53673.34341</v>
      </c>
      <c r="AA965" s="70" t="n">
        <v>61767.91817</v>
      </c>
      <c r="AB965" s="70" t="n">
        <v>15199.70004</v>
      </c>
      <c r="AC965" s="70" t="n">
        <v>3900.92412</v>
      </c>
      <c r="AD965" s="70" t="n">
        <v>3574.8685</v>
      </c>
      <c r="AE965" s="70" t="n">
        <v>478447.01771</v>
      </c>
      <c r="AF965" s="70" t="n">
        <v>4400871.5844</v>
      </c>
      <c r="AG965" s="70" t="n">
        <v>2677875.22084</v>
      </c>
      <c r="AH965" s="70" t="n">
        <v>1614697.30547</v>
      </c>
      <c r="AI965" s="70" t="n">
        <v>0</v>
      </c>
      <c r="AJ965" s="70" t="n">
        <v>108299.05809</v>
      </c>
      <c r="AK965" s="37"/>
      <c r="AL965" s="37"/>
    </row>
    <row r="966" customFormat="false" ht="15" hidden="false" customHeight="false" outlineLevel="0" collapsed="false">
      <c r="A966" s="3"/>
      <c r="B966" s="69" t="n">
        <v>-1103</v>
      </c>
      <c r="C966" s="3" t="s">
        <v>48</v>
      </c>
      <c r="D966" s="71" t="n">
        <v>-316936.7058</v>
      </c>
      <c r="E966" s="71" t="n">
        <v>-281035.84766</v>
      </c>
      <c r="F966" s="71" t="n">
        <v>-678369.94006</v>
      </c>
      <c r="G966" s="71" t="n">
        <v>-354083.94998</v>
      </c>
      <c r="H966" s="71" t="n">
        <v>-1630426.4435</v>
      </c>
      <c r="I966" s="71" t="n">
        <v>-144283.14632</v>
      </c>
      <c r="J966" s="71" t="n">
        <v>-246087.61803</v>
      </c>
      <c r="K966" s="71" t="n">
        <v>-114380.55559</v>
      </c>
      <c r="L966" s="71" t="n">
        <v>-203535.57054</v>
      </c>
      <c r="M966" s="71" t="n">
        <v>-42650.01384</v>
      </c>
      <c r="N966" s="71" t="n">
        <v>-113961.5666</v>
      </c>
      <c r="O966" s="71" t="n">
        <v>-864898.47092</v>
      </c>
      <c r="P966" s="71" t="n">
        <v>-8646.65244</v>
      </c>
      <c r="Q966" s="71" t="n">
        <v>-55657.071</v>
      </c>
      <c r="R966" s="71" t="n">
        <v>-237.18715</v>
      </c>
      <c r="S966" s="71" t="n">
        <v>-4021.02874</v>
      </c>
      <c r="T966" s="71" t="n">
        <v>-4190.50844</v>
      </c>
      <c r="U966" s="71" t="n">
        <v>-26749.14803</v>
      </c>
      <c r="V966" s="71" t="n">
        <v>-23830.11876</v>
      </c>
      <c r="W966" s="71" t="n">
        <v>-16368.94486</v>
      </c>
      <c r="X966" s="71" t="n">
        <v>-6.53123</v>
      </c>
      <c r="Y966" s="71" t="n">
        <v>-2793.76465</v>
      </c>
      <c r="Z966" s="71" t="n">
        <v>-20333.50419</v>
      </c>
      <c r="AA966" s="71" t="n">
        <v>-49072.718</v>
      </c>
      <c r="AB966" s="71" t="n">
        <v>-10842.76547</v>
      </c>
      <c r="AC966" s="71" t="n">
        <v>-3365.05596</v>
      </c>
      <c r="AD966" s="71" t="n">
        <v>-464.01525</v>
      </c>
      <c r="AE966" s="71" t="n">
        <v>-226579.01417</v>
      </c>
      <c r="AF966" s="71" t="n">
        <v>-2721903.92859</v>
      </c>
      <c r="AG966" s="71" t="n">
        <v>-1760025.9782</v>
      </c>
      <c r="AH966" s="71" t="n">
        <v>-893071.23157</v>
      </c>
      <c r="AI966" s="71" t="n">
        <v>0</v>
      </c>
      <c r="AJ966" s="71" t="n">
        <v>-68806.71882</v>
      </c>
      <c r="AK966" s="37"/>
      <c r="AL966" s="37"/>
    </row>
    <row r="967" customFormat="false" ht="15" hidden="false" customHeight="false" outlineLevel="0" collapsed="false">
      <c r="A967" s="63"/>
      <c r="B967" s="72" t="s">
        <v>564</v>
      </c>
      <c r="C967" s="63" t="s">
        <v>563</v>
      </c>
      <c r="D967" s="73" t="n">
        <v>345309.98294</v>
      </c>
      <c r="E967" s="73" t="n">
        <v>217994.13152</v>
      </c>
      <c r="F967" s="73" t="n">
        <v>364144.23966</v>
      </c>
      <c r="G967" s="73" t="n">
        <v>124271.39772</v>
      </c>
      <c r="H967" s="73" t="n">
        <v>1051719.75184</v>
      </c>
      <c r="I967" s="73" t="n">
        <v>73295.80888</v>
      </c>
      <c r="J967" s="73" t="n">
        <v>103774.24274</v>
      </c>
      <c r="K967" s="73" t="n">
        <v>17478.53099</v>
      </c>
      <c r="L967" s="73" t="n">
        <v>119935.62169</v>
      </c>
      <c r="M967" s="73" t="n">
        <v>51302.65619</v>
      </c>
      <c r="N967" s="73" t="n">
        <v>9593.03993999999</v>
      </c>
      <c r="O967" s="73" t="n">
        <v>375379.90043</v>
      </c>
      <c r="P967" s="73" t="n">
        <v>3269.73043</v>
      </c>
      <c r="Q967" s="73" t="n">
        <v>57735.201</v>
      </c>
      <c r="R967" s="73" t="n">
        <v>1802.15931</v>
      </c>
      <c r="S967" s="73" t="n">
        <v>13496.11368</v>
      </c>
      <c r="T967" s="73" t="n">
        <v>4908.74777</v>
      </c>
      <c r="U967" s="73" t="n">
        <v>14638.89548</v>
      </c>
      <c r="V967" s="73" t="n">
        <v>52798.74066</v>
      </c>
      <c r="W967" s="73" t="n">
        <v>26261.27094</v>
      </c>
      <c r="X967" s="73" t="n">
        <v>1813.20347</v>
      </c>
      <c r="Y967" s="73" t="n">
        <v>21105.24543</v>
      </c>
      <c r="Z967" s="73" t="n">
        <v>33339.83922</v>
      </c>
      <c r="AA967" s="73" t="n">
        <v>12695.20017</v>
      </c>
      <c r="AB967" s="73" t="n">
        <v>4356.93457</v>
      </c>
      <c r="AC967" s="73" t="n">
        <v>535.86816</v>
      </c>
      <c r="AD967" s="73" t="n">
        <v>3110.85325</v>
      </c>
      <c r="AE967" s="73" t="n">
        <v>251868.00354</v>
      </c>
      <c r="AF967" s="73" t="n">
        <v>1678967.65581</v>
      </c>
      <c r="AG967" s="73" t="n">
        <v>917849.242640001</v>
      </c>
      <c r="AH967" s="73" t="n">
        <v>721626.0739</v>
      </c>
      <c r="AI967" s="73" t="n">
        <v>0</v>
      </c>
      <c r="AJ967" s="73" t="n">
        <v>39492.33927</v>
      </c>
      <c r="AK967" s="37"/>
      <c r="AL967" s="37"/>
    </row>
    <row r="968" customFormat="false" ht="15" hidden="false" customHeight="false" outlineLevel="0" collapsed="false">
      <c r="A968" s="10"/>
      <c r="B968" s="94"/>
      <c r="C968" s="10"/>
      <c r="D968" s="95" t="s">
        <v>2</v>
      </c>
      <c r="E968" s="95"/>
      <c r="F968" s="95"/>
      <c r="G968" s="95"/>
      <c r="H968" s="95"/>
      <c r="I968" s="95"/>
      <c r="J968" s="95"/>
      <c r="K968" s="95"/>
      <c r="L968" s="95"/>
      <c r="M968" s="95"/>
      <c r="N968" s="95"/>
      <c r="O968" s="95"/>
      <c r="P968" s="95"/>
      <c r="Q968" s="95"/>
      <c r="R968" s="95"/>
      <c r="S968" s="95"/>
      <c r="T968" s="95"/>
      <c r="U968" s="95"/>
      <c r="V968" s="95"/>
      <c r="W968" s="95"/>
      <c r="X968" s="95"/>
      <c r="Y968" s="95"/>
      <c r="Z968" s="95"/>
      <c r="AA968" s="95"/>
      <c r="AB968" s="95"/>
      <c r="AC968" s="95"/>
      <c r="AD968" s="95"/>
      <c r="AE968" s="95"/>
      <c r="AF968" s="95"/>
      <c r="AG968" s="95"/>
      <c r="AH968" s="95"/>
      <c r="AI968" s="95"/>
      <c r="AJ968" s="95"/>
      <c r="AK968" s="37"/>
      <c r="AL968" s="37"/>
    </row>
    <row r="969" customFormat="false" ht="15" hidden="false" customHeight="false" outlineLevel="0" collapsed="false">
      <c r="A969" s="63"/>
      <c r="B969" s="72" t="s">
        <v>565</v>
      </c>
      <c r="C969" s="63" t="s">
        <v>566</v>
      </c>
      <c r="D969" s="90" t="n">
        <v>181128.72879</v>
      </c>
      <c r="E969" s="90" t="n">
        <v>52320.07526</v>
      </c>
      <c r="F969" s="90" t="n">
        <v>27679.6402300001</v>
      </c>
      <c r="G969" s="90" t="n">
        <v>33981.82078</v>
      </c>
      <c r="H969" s="90" t="n">
        <v>295110.265060001</v>
      </c>
      <c r="I969" s="90" t="n">
        <v>50013.28371</v>
      </c>
      <c r="J969" s="90" t="n">
        <v>50382.38039</v>
      </c>
      <c r="K969" s="90" t="n">
        <v>3282.00657000001</v>
      </c>
      <c r="L969" s="90" t="n">
        <v>48513.39908</v>
      </c>
      <c r="M969" s="90" t="n">
        <v>22604.45687</v>
      </c>
      <c r="N969" s="90" t="n">
        <v>24764.19322</v>
      </c>
      <c r="O969" s="90" t="n">
        <v>199559.71984</v>
      </c>
      <c r="P969" s="90" t="n">
        <v>12142.82052</v>
      </c>
      <c r="Q969" s="90" t="n">
        <v>368.608</v>
      </c>
      <c r="R969" s="90" t="n">
        <v>2183.05184</v>
      </c>
      <c r="S969" s="90" t="n">
        <v>2442.48538</v>
      </c>
      <c r="T969" s="90" t="n">
        <v>597.572380000001</v>
      </c>
      <c r="U969" s="90" t="n">
        <v>1566.63017</v>
      </c>
      <c r="V969" s="90" t="n">
        <v>-1258.07478999998</v>
      </c>
      <c r="W969" s="90" t="n">
        <v>42444.28571</v>
      </c>
      <c r="X969" s="90" t="n">
        <v>2460.71146</v>
      </c>
      <c r="Y969" s="90" t="n">
        <v>19934.35448</v>
      </c>
      <c r="Z969" s="90" t="n">
        <v>4174.99822000001</v>
      </c>
      <c r="AA969" s="90" t="n">
        <v>10460.58578</v>
      </c>
      <c r="AB969" s="90" t="n">
        <v>5832.49833</v>
      </c>
      <c r="AC969" s="90" t="n">
        <v>4643.73751</v>
      </c>
      <c r="AD969" s="90" t="n">
        <v>1925.5937</v>
      </c>
      <c r="AE969" s="90" t="n">
        <v>109919.85869</v>
      </c>
      <c r="AF969" s="90" t="n">
        <v>604589.843589999</v>
      </c>
      <c r="AG969" s="90" t="n">
        <v>219061.0895</v>
      </c>
      <c r="AH969" s="90" t="n">
        <v>327980.14509</v>
      </c>
      <c r="AI969" s="90" t="n">
        <v>0</v>
      </c>
      <c r="AJ969" s="90" t="n">
        <v>57548.609</v>
      </c>
      <c r="AK969" s="37"/>
      <c r="AL969" s="37"/>
    </row>
    <row r="970" customFormat="false" ht="15" hidden="false" customHeight="false" outlineLevel="0" collapsed="false">
      <c r="A970" s="3"/>
      <c r="B970" s="69"/>
      <c r="C970" s="3"/>
      <c r="D970" s="96" t="s">
        <v>2</v>
      </c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37"/>
      <c r="AL970" s="37"/>
    </row>
    <row r="971" customFormat="false" ht="15" hidden="true" customHeight="false" outlineLevel="0" collapsed="false">
      <c r="A971" s="10"/>
      <c r="B971" s="94"/>
      <c r="C971" s="10" t="s">
        <v>567</v>
      </c>
      <c r="D971" s="95" t="n">
        <v>1030.47712999999</v>
      </c>
      <c r="E971" s="95" t="n">
        <v>-210121.64426</v>
      </c>
      <c r="F971" s="95" t="n">
        <v>-341656.38042</v>
      </c>
      <c r="G971" s="95" t="n">
        <v>-36675.64972</v>
      </c>
      <c r="H971" s="95" t="n">
        <v>-587423.19727</v>
      </c>
      <c r="I971" s="95" t="n">
        <v>2546.28033000001</v>
      </c>
      <c r="J971" s="95" t="n">
        <v>-10724.3766</v>
      </c>
      <c r="K971" s="95" t="n">
        <v>-5558.68764</v>
      </c>
      <c r="L971" s="95" t="n">
        <v>-26736.53637</v>
      </c>
      <c r="M971" s="95" t="n">
        <v>-8564.50227</v>
      </c>
      <c r="N971" s="95" t="n">
        <v>-1271.57197</v>
      </c>
      <c r="O971" s="95" t="n">
        <v>-50309.39452</v>
      </c>
      <c r="P971" s="95" t="n">
        <v>-21056.06333</v>
      </c>
      <c r="Q971" s="95" t="n">
        <v>-2440.208</v>
      </c>
      <c r="R971" s="95" t="n">
        <v>-116.17902</v>
      </c>
      <c r="S971" s="95" t="n">
        <v>-186.36286</v>
      </c>
      <c r="T971" s="95" t="n">
        <v>25.0002</v>
      </c>
      <c r="U971" s="95" t="n">
        <v>500.19623</v>
      </c>
      <c r="V971" s="95" t="n">
        <v>-6642.43993</v>
      </c>
      <c r="W971" s="95" t="n">
        <v>-21346.40657</v>
      </c>
      <c r="X971" s="95" t="n">
        <v>-283.338</v>
      </c>
      <c r="Y971" s="95" t="n">
        <v>-3737.20938</v>
      </c>
      <c r="Z971" s="95" t="n">
        <v>-36103.26375</v>
      </c>
      <c r="AA971" s="95" t="n">
        <v>-5960.46443</v>
      </c>
      <c r="AB971" s="95" t="n">
        <v>-504.53303</v>
      </c>
      <c r="AC971" s="95" t="n">
        <v>-623.51172</v>
      </c>
      <c r="AD971" s="95" t="n">
        <v>457.74713</v>
      </c>
      <c r="AE971" s="95" t="n">
        <v>-98017.03646</v>
      </c>
      <c r="AF971" s="95" t="n">
        <v>-735749.62825</v>
      </c>
      <c r="AG971" s="95" t="n">
        <v>-435018.54396</v>
      </c>
      <c r="AH971" s="95" t="n">
        <v>-272800.70157</v>
      </c>
      <c r="AI971" s="95" t="n">
        <v>0</v>
      </c>
      <c r="AJ971" s="95" t="n">
        <v>-27930.38272</v>
      </c>
      <c r="AK971" s="37"/>
      <c r="AL971" s="37"/>
    </row>
    <row r="972" customFormat="false" ht="15" hidden="true" customHeight="false" outlineLevel="0" collapsed="false">
      <c r="A972" s="10"/>
      <c r="B972" s="94"/>
      <c r="C972" s="10" t="s">
        <v>568</v>
      </c>
      <c r="D972" s="97" t="n">
        <v>235357.61422</v>
      </c>
      <c r="E972" s="97" t="n">
        <v>304171.20591</v>
      </c>
      <c r="F972" s="97" t="n">
        <v>483303.91072</v>
      </c>
      <c r="G972" s="97" t="n">
        <v>109724.68481</v>
      </c>
      <c r="H972" s="97" t="n">
        <v>1132557.41566</v>
      </c>
      <c r="I972" s="97" t="n">
        <v>64455.69838</v>
      </c>
      <c r="J972" s="97" t="n">
        <v>91879.71623</v>
      </c>
      <c r="K972" s="97" t="n">
        <v>17473.87081</v>
      </c>
      <c r="L972" s="97" t="n">
        <v>107388.85462</v>
      </c>
      <c r="M972" s="97" t="n">
        <v>40366.57727</v>
      </c>
      <c r="N972" s="97" t="n">
        <v>38913.34491</v>
      </c>
      <c r="O972" s="97" t="n">
        <v>360478.06222</v>
      </c>
      <c r="P972" s="97" t="n">
        <v>36180.12305</v>
      </c>
      <c r="Q972" s="97" t="n">
        <v>9923.979</v>
      </c>
      <c r="R972" s="97" t="n">
        <v>2361.78286</v>
      </c>
      <c r="S972" s="97" t="n">
        <v>3267.08424</v>
      </c>
      <c r="T972" s="97" t="n">
        <v>1015.60618</v>
      </c>
      <c r="U972" s="97" t="n">
        <v>5252.72819</v>
      </c>
      <c r="V972" s="97" t="n">
        <v>11078.98914</v>
      </c>
      <c r="W972" s="97" t="n">
        <v>68546.41352</v>
      </c>
      <c r="X972" s="97" t="n">
        <v>2804.3783</v>
      </c>
      <c r="Y972" s="97" t="n">
        <v>26894.48586</v>
      </c>
      <c r="Z972" s="97" t="n">
        <v>46131.13533</v>
      </c>
      <c r="AA972" s="97" t="n">
        <v>21250.59016</v>
      </c>
      <c r="AB972" s="97" t="n">
        <v>7495.16836</v>
      </c>
      <c r="AC972" s="97" t="n">
        <v>5418.14846</v>
      </c>
      <c r="AD972" s="97" t="n">
        <v>1641.52657</v>
      </c>
      <c r="AE972" s="97" t="n">
        <v>249262.13922</v>
      </c>
      <c r="AF972" s="97" t="n">
        <v>1742297.6171</v>
      </c>
      <c r="AG972" s="97" t="n">
        <v>910956.82035</v>
      </c>
      <c r="AH972" s="97" t="n">
        <v>736125.64461</v>
      </c>
      <c r="AI972" s="97" t="n">
        <v>0</v>
      </c>
      <c r="AJ972" s="97" t="n">
        <v>95215.15214</v>
      </c>
      <c r="AK972" s="37"/>
      <c r="AL972" s="37"/>
    </row>
    <row r="973" customFormat="false" ht="15" hidden="true" customHeight="false" outlineLevel="0" collapsed="false">
      <c r="A973" s="11"/>
      <c r="B973" s="91" t="s">
        <v>569</v>
      </c>
      <c r="C973" s="11" t="s">
        <v>570</v>
      </c>
      <c r="D973" s="98" t="n">
        <v>236388.09135</v>
      </c>
      <c r="E973" s="98" t="n">
        <v>94049.56165</v>
      </c>
      <c r="F973" s="98" t="n">
        <v>141647.5303</v>
      </c>
      <c r="G973" s="98" t="n">
        <v>73049.03509</v>
      </c>
      <c r="H973" s="98" t="n">
        <v>545134.21839</v>
      </c>
      <c r="I973" s="98" t="n">
        <v>67001.97871</v>
      </c>
      <c r="J973" s="98" t="n">
        <v>81155.33963</v>
      </c>
      <c r="K973" s="98" t="n">
        <v>11915.18317</v>
      </c>
      <c r="L973" s="98" t="n">
        <v>80652.31825</v>
      </c>
      <c r="M973" s="98" t="n">
        <v>31802.075</v>
      </c>
      <c r="N973" s="98" t="n">
        <v>37641.77294</v>
      </c>
      <c r="O973" s="98" t="n">
        <v>310168.6677</v>
      </c>
      <c r="P973" s="98" t="n">
        <v>15124.05972</v>
      </c>
      <c r="Q973" s="98" t="n">
        <v>7483.771</v>
      </c>
      <c r="R973" s="98" t="n">
        <v>2245.60384</v>
      </c>
      <c r="S973" s="98" t="n">
        <v>3080.72138</v>
      </c>
      <c r="T973" s="98" t="n">
        <v>1040.60638</v>
      </c>
      <c r="U973" s="98" t="n">
        <v>5752.92442</v>
      </c>
      <c r="V973" s="98" t="n">
        <v>4436.54921</v>
      </c>
      <c r="W973" s="98" t="n">
        <v>47200.00695</v>
      </c>
      <c r="X973" s="98" t="n">
        <v>2521.0403</v>
      </c>
      <c r="Y973" s="98" t="n">
        <v>23157.27648</v>
      </c>
      <c r="Z973" s="98" t="n">
        <v>10027.87158</v>
      </c>
      <c r="AA973" s="98" t="n">
        <v>15290.12573</v>
      </c>
      <c r="AB973" s="98" t="n">
        <v>6990.63533</v>
      </c>
      <c r="AC973" s="98" t="n">
        <v>4794.63674</v>
      </c>
      <c r="AD973" s="98" t="n">
        <v>2099.2737</v>
      </c>
      <c r="AE973" s="98" t="n">
        <v>151245.10276</v>
      </c>
      <c r="AF973" s="98" t="n">
        <v>1006547.98885</v>
      </c>
      <c r="AG973" s="98" t="n">
        <v>475938.27639</v>
      </c>
      <c r="AH973" s="98" t="n">
        <v>463324.94304</v>
      </c>
      <c r="AI973" s="98" t="n">
        <v>0</v>
      </c>
      <c r="AJ973" s="98" t="n">
        <v>67284.76942</v>
      </c>
      <c r="AK973" s="37"/>
      <c r="AL973" s="37"/>
    </row>
    <row r="974" customFormat="false" ht="15" hidden="false" customHeight="false" outlineLevel="0" collapsed="false">
      <c r="A974" s="3"/>
      <c r="B974" s="69"/>
      <c r="C974" s="67" t="s">
        <v>571</v>
      </c>
      <c r="D974" s="70" t="s">
        <v>2</v>
      </c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37"/>
      <c r="AL974" s="37"/>
    </row>
    <row r="975" customFormat="false" ht="15" hidden="false" customHeight="false" outlineLevel="0" collapsed="false">
      <c r="A975" s="3"/>
      <c r="B975" s="69" t="n">
        <v>2101</v>
      </c>
      <c r="C975" s="3" t="s">
        <v>275</v>
      </c>
      <c r="D975" s="70" t="n">
        <v>1140769.92036</v>
      </c>
      <c r="E975" s="70" t="n">
        <v>1098518.47078</v>
      </c>
      <c r="F975" s="70" t="n">
        <v>3118267.52455</v>
      </c>
      <c r="G975" s="70" t="n">
        <v>1056884.80904</v>
      </c>
      <c r="H975" s="70" t="n">
        <v>6414440.72473</v>
      </c>
      <c r="I975" s="70" t="n">
        <v>384862.49384</v>
      </c>
      <c r="J975" s="70" t="n">
        <v>788962.06735</v>
      </c>
      <c r="K975" s="70" t="n">
        <v>229824.5954</v>
      </c>
      <c r="L975" s="70" t="n">
        <v>737553.62548</v>
      </c>
      <c r="M975" s="70" t="n">
        <v>234760.0456</v>
      </c>
      <c r="N975" s="70" t="n">
        <v>255053.65557</v>
      </c>
      <c r="O975" s="70" t="n">
        <v>2631016.48324</v>
      </c>
      <c r="P975" s="70" t="n">
        <v>28028.03197</v>
      </c>
      <c r="Q975" s="70" t="n">
        <v>223672.322</v>
      </c>
      <c r="R975" s="70" t="n">
        <v>2184.05479</v>
      </c>
      <c r="S975" s="70" t="n">
        <v>24906.38166</v>
      </c>
      <c r="T975" s="70" t="n">
        <v>14294.8276</v>
      </c>
      <c r="U975" s="70" t="n">
        <v>65668.60679</v>
      </c>
      <c r="V975" s="70" t="n">
        <v>144187.77321</v>
      </c>
      <c r="W975" s="70" t="n">
        <v>33144.18446</v>
      </c>
      <c r="X975" s="70" t="n">
        <v>1676.38649</v>
      </c>
      <c r="Y975" s="70" t="n">
        <v>22859.69771</v>
      </c>
      <c r="Z975" s="70" t="n">
        <v>25123.14306</v>
      </c>
      <c r="AA975" s="70" t="n">
        <v>65728.15754</v>
      </c>
      <c r="AB975" s="70" t="n">
        <v>3714.58979</v>
      </c>
      <c r="AC975" s="70" t="n">
        <v>565.1699</v>
      </c>
      <c r="AD975" s="70" t="n">
        <v>4321.59216</v>
      </c>
      <c r="AE975" s="70" t="n">
        <v>660074.91913</v>
      </c>
      <c r="AF975" s="70" t="n">
        <v>9705532.1271</v>
      </c>
      <c r="AG975" s="70" t="n">
        <v>6655815.45583</v>
      </c>
      <c r="AH975" s="70" t="n">
        <v>2950279.15937</v>
      </c>
      <c r="AI975" s="70" t="n">
        <v>0</v>
      </c>
      <c r="AJ975" s="70" t="n">
        <v>99437.5119</v>
      </c>
      <c r="AK975" s="37"/>
      <c r="AL975" s="37"/>
    </row>
    <row r="976" customFormat="false" ht="15" hidden="false" customHeight="false" outlineLevel="0" collapsed="false">
      <c r="A976" s="3"/>
      <c r="B976" s="69" t="n">
        <v>-210110</v>
      </c>
      <c r="C976" s="3" t="s">
        <v>277</v>
      </c>
      <c r="D976" s="70" t="n">
        <v>-364994.13599</v>
      </c>
      <c r="E976" s="70" t="n">
        <v>-425871.03176</v>
      </c>
      <c r="F976" s="70" t="n">
        <v>-1286964.90802</v>
      </c>
      <c r="G976" s="70" t="n">
        <v>-617643.09326</v>
      </c>
      <c r="H976" s="70" t="n">
        <v>-2695473.16903</v>
      </c>
      <c r="I976" s="70" t="n">
        <v>-88056.29207</v>
      </c>
      <c r="J976" s="70" t="n">
        <v>-359485.19927</v>
      </c>
      <c r="K976" s="70" t="n">
        <v>-52249.39605</v>
      </c>
      <c r="L976" s="70" t="n">
        <v>-230909.53224</v>
      </c>
      <c r="M976" s="70" t="n">
        <v>-85712.48567</v>
      </c>
      <c r="N976" s="70" t="n">
        <v>0</v>
      </c>
      <c r="O976" s="70" t="n">
        <v>-816412.9053</v>
      </c>
      <c r="P976" s="70" t="n">
        <v>-4996.7251</v>
      </c>
      <c r="Q976" s="70" t="n">
        <v>-205057.176</v>
      </c>
      <c r="R976" s="70" t="n">
        <v>0</v>
      </c>
      <c r="S976" s="70" t="n">
        <v>-7372.8193</v>
      </c>
      <c r="T976" s="70" t="n">
        <v>-11957.94891</v>
      </c>
      <c r="U976" s="70" t="n">
        <v>-28649.51187</v>
      </c>
      <c r="V976" s="70" t="n">
        <v>-40425.45227</v>
      </c>
      <c r="W976" s="70" t="n">
        <v>-161.93399</v>
      </c>
      <c r="X976" s="70" t="n">
        <v>-664.10109</v>
      </c>
      <c r="Y976" s="70" t="n">
        <v>-3877.69991</v>
      </c>
      <c r="Z976" s="70" t="n">
        <v>-68.50651</v>
      </c>
      <c r="AA976" s="70" t="n">
        <v>-35.73002</v>
      </c>
      <c r="AB976" s="70" t="n">
        <v>-0.96572</v>
      </c>
      <c r="AC976" s="70" t="n">
        <v>0</v>
      </c>
      <c r="AD976" s="70" t="n">
        <v>-1786.04723</v>
      </c>
      <c r="AE976" s="70" t="n">
        <v>-305054.61792</v>
      </c>
      <c r="AF976" s="70" t="n">
        <v>-3816940.69225</v>
      </c>
      <c r="AG976" s="70" t="n">
        <v>-2862221.14362</v>
      </c>
      <c r="AH976" s="70" t="n">
        <v>-954521.88462</v>
      </c>
      <c r="AI976" s="70" t="n">
        <v>0</v>
      </c>
      <c r="AJ976" s="70" t="n">
        <v>-197.66401</v>
      </c>
      <c r="AK976" s="37"/>
      <c r="AL976" s="37"/>
    </row>
    <row r="977" customFormat="false" ht="15" hidden="false" customHeight="false" outlineLevel="0" collapsed="false">
      <c r="A977" s="3"/>
      <c r="B977" s="69" t="n">
        <v>-210130</v>
      </c>
      <c r="C977" s="3" t="s">
        <v>281</v>
      </c>
      <c r="D977" s="70" t="n">
        <v>-3594.50576</v>
      </c>
      <c r="E977" s="70" t="n">
        <v>-5905.5597</v>
      </c>
      <c r="F977" s="70" t="n">
        <v>-13049.52076</v>
      </c>
      <c r="G977" s="70" t="n">
        <v>-5362.47177</v>
      </c>
      <c r="H977" s="70" t="n">
        <v>-27912.05799</v>
      </c>
      <c r="I977" s="70" t="n">
        <v>-1371.50957</v>
      </c>
      <c r="J977" s="70" t="n">
        <v>-3608.69234</v>
      </c>
      <c r="K977" s="70" t="n">
        <v>-565.38071</v>
      </c>
      <c r="L977" s="70" t="n">
        <v>-6255.10247</v>
      </c>
      <c r="M977" s="70" t="n">
        <v>-944.4917</v>
      </c>
      <c r="N977" s="70" t="n">
        <v>-401.28546</v>
      </c>
      <c r="O977" s="70" t="n">
        <v>-13146.46225</v>
      </c>
      <c r="P977" s="70" t="n">
        <v>-213.27043</v>
      </c>
      <c r="Q977" s="70" t="n">
        <v>-1874.5</v>
      </c>
      <c r="R977" s="70" t="n">
        <v>-6.83521</v>
      </c>
      <c r="S977" s="70" t="n">
        <v>-123.43445</v>
      </c>
      <c r="T977" s="70" t="n">
        <v>-196.53451</v>
      </c>
      <c r="U977" s="70" t="n">
        <v>-235.46834</v>
      </c>
      <c r="V977" s="70" t="n">
        <v>-511.54257</v>
      </c>
      <c r="W977" s="70" t="n">
        <v>-8.54178</v>
      </c>
      <c r="X977" s="70" t="n">
        <v>-7.00653</v>
      </c>
      <c r="Y977" s="70" t="n">
        <v>-96.64482</v>
      </c>
      <c r="Z977" s="70" t="n">
        <v>-29.86289</v>
      </c>
      <c r="AA977" s="70" t="n">
        <v>-354.23031</v>
      </c>
      <c r="AB977" s="70" t="n">
        <v>-2.25981</v>
      </c>
      <c r="AC977" s="70" t="n">
        <v>0</v>
      </c>
      <c r="AD977" s="70" t="n">
        <v>-6.95317</v>
      </c>
      <c r="AE977" s="70" t="n">
        <v>-3667.08482</v>
      </c>
      <c r="AF977" s="70" t="n">
        <v>-44725.60506</v>
      </c>
      <c r="AG977" s="70" t="n">
        <v>-32375.60488</v>
      </c>
      <c r="AH977" s="70" t="n">
        <v>-11987.22809</v>
      </c>
      <c r="AI977" s="70" t="n">
        <v>0</v>
      </c>
      <c r="AJ977" s="70" t="n">
        <v>-362.77209</v>
      </c>
      <c r="AK977" s="37"/>
      <c r="AL977" s="37"/>
    </row>
    <row r="978" customFormat="false" ht="15" hidden="false" customHeight="false" outlineLevel="0" collapsed="false">
      <c r="A978" s="3"/>
      <c r="B978" s="69" t="n">
        <v>-210150</v>
      </c>
      <c r="C978" s="3" t="s">
        <v>285</v>
      </c>
      <c r="D978" s="70" t="n">
        <v>-9185.69405</v>
      </c>
      <c r="E978" s="70" t="n">
        <v>-4786.48784</v>
      </c>
      <c r="F978" s="70" t="n">
        <v>-17565.7598</v>
      </c>
      <c r="G978" s="70" t="n">
        <v>-62156.32749</v>
      </c>
      <c r="H978" s="70" t="n">
        <v>-93694.26918</v>
      </c>
      <c r="I978" s="70" t="n">
        <v>-2561.10955</v>
      </c>
      <c r="J978" s="70" t="n">
        <v>-16424.33787</v>
      </c>
      <c r="K978" s="70" t="n">
        <v>-260.44242</v>
      </c>
      <c r="L978" s="70" t="n">
        <v>-2128.15037</v>
      </c>
      <c r="M978" s="70" t="n">
        <v>-7019.48286</v>
      </c>
      <c r="N978" s="70" t="n">
        <v>-707.04078</v>
      </c>
      <c r="O978" s="70" t="n">
        <v>-29100.56385</v>
      </c>
      <c r="P978" s="70" t="n">
        <v>-594.15456</v>
      </c>
      <c r="Q978" s="70" t="n">
        <v>-631.597</v>
      </c>
      <c r="R978" s="70" t="n">
        <v>-55.16733</v>
      </c>
      <c r="S978" s="70" t="n">
        <v>-671.45165</v>
      </c>
      <c r="T978" s="70" t="n">
        <v>-448.90377</v>
      </c>
      <c r="U978" s="70" t="n">
        <v>-2968.81335</v>
      </c>
      <c r="V978" s="70" t="n">
        <v>-2919.55324</v>
      </c>
      <c r="W978" s="70" t="n">
        <v>-73.37343</v>
      </c>
      <c r="X978" s="70" t="n">
        <v>-224.91352</v>
      </c>
      <c r="Y978" s="70" t="n">
        <v>-236.91316</v>
      </c>
      <c r="Z978" s="70" t="n">
        <v>-282.34242</v>
      </c>
      <c r="AA978" s="70" t="n">
        <v>-83.92344</v>
      </c>
      <c r="AB978" s="70" t="n">
        <v>0</v>
      </c>
      <c r="AC978" s="70" t="n">
        <v>0</v>
      </c>
      <c r="AD978" s="70" t="n">
        <v>-77.79752</v>
      </c>
      <c r="AE978" s="70" t="n">
        <v>-9268.90439</v>
      </c>
      <c r="AF978" s="70" t="n">
        <v>-132063.73742</v>
      </c>
      <c r="AG978" s="70" t="n">
        <v>-113247.68174</v>
      </c>
      <c r="AH978" s="70" t="n">
        <v>-18658.75881</v>
      </c>
      <c r="AI978" s="70" t="n">
        <v>0</v>
      </c>
      <c r="AJ978" s="70" t="n">
        <v>-157.29687</v>
      </c>
      <c r="AK978" s="37"/>
      <c r="AL978" s="37"/>
    </row>
    <row r="979" customFormat="false" ht="15" hidden="false" customHeight="false" outlineLevel="0" collapsed="false">
      <c r="A979" s="3"/>
      <c r="B979" s="69" t="n">
        <v>2102</v>
      </c>
      <c r="C979" s="3" t="s">
        <v>286</v>
      </c>
      <c r="D979" s="70" t="n">
        <v>0</v>
      </c>
      <c r="E979" s="70" t="n">
        <v>0</v>
      </c>
      <c r="F979" s="70" t="n">
        <v>0</v>
      </c>
      <c r="G979" s="70" t="n">
        <v>2602</v>
      </c>
      <c r="H979" s="70" t="n">
        <v>2602</v>
      </c>
      <c r="I979" s="70" t="n">
        <v>0</v>
      </c>
      <c r="J979" s="70" t="n">
        <v>0</v>
      </c>
      <c r="K979" s="70" t="n">
        <v>0</v>
      </c>
      <c r="L979" s="70" t="n">
        <v>0</v>
      </c>
      <c r="M979" s="70" t="n">
        <v>0</v>
      </c>
      <c r="N979" s="70" t="n">
        <v>0</v>
      </c>
      <c r="O979" s="70" t="n">
        <v>0</v>
      </c>
      <c r="P979" s="70" t="n">
        <v>0</v>
      </c>
      <c r="Q979" s="70" t="n">
        <v>0</v>
      </c>
      <c r="R979" s="70" t="n">
        <v>0</v>
      </c>
      <c r="S979" s="70" t="n">
        <v>0</v>
      </c>
      <c r="T979" s="70" t="n">
        <v>0</v>
      </c>
      <c r="U979" s="70" t="n">
        <v>0</v>
      </c>
      <c r="V979" s="70" t="n">
        <v>0</v>
      </c>
      <c r="W979" s="70" t="n">
        <v>0</v>
      </c>
      <c r="X979" s="70" t="n">
        <v>0</v>
      </c>
      <c r="Y979" s="70" t="n">
        <v>0</v>
      </c>
      <c r="Z979" s="70" t="n">
        <v>0</v>
      </c>
      <c r="AA979" s="70" t="n">
        <v>0</v>
      </c>
      <c r="AB979" s="70" t="n">
        <v>0</v>
      </c>
      <c r="AC979" s="70" t="n">
        <v>0</v>
      </c>
      <c r="AD979" s="70" t="n">
        <v>0</v>
      </c>
      <c r="AE979" s="70" t="n">
        <v>0</v>
      </c>
      <c r="AF979" s="70" t="n">
        <v>2602</v>
      </c>
      <c r="AG979" s="70" t="n">
        <v>2602</v>
      </c>
      <c r="AH979" s="70" t="n">
        <v>0</v>
      </c>
      <c r="AI979" s="70" t="n">
        <v>0</v>
      </c>
      <c r="AJ979" s="70" t="n">
        <v>0</v>
      </c>
      <c r="AK979" s="37"/>
      <c r="AL979" s="37"/>
    </row>
    <row r="980" customFormat="false" ht="15" hidden="false" customHeight="false" outlineLevel="0" collapsed="false">
      <c r="A980" s="3"/>
      <c r="B980" s="69" t="n">
        <v>-210210</v>
      </c>
      <c r="C980" s="3" t="s">
        <v>288</v>
      </c>
      <c r="D980" s="70" t="n">
        <v>0</v>
      </c>
      <c r="E980" s="70" t="n">
        <v>0</v>
      </c>
      <c r="F980" s="70" t="n">
        <v>0</v>
      </c>
      <c r="G980" s="70" t="n">
        <v>0</v>
      </c>
      <c r="H980" s="70" t="n">
        <v>0</v>
      </c>
      <c r="I980" s="70" t="n">
        <v>0</v>
      </c>
      <c r="J980" s="70" t="n">
        <v>0</v>
      </c>
      <c r="K980" s="70" t="n">
        <v>0</v>
      </c>
      <c r="L980" s="70" t="n">
        <v>0</v>
      </c>
      <c r="M980" s="70" t="n">
        <v>0</v>
      </c>
      <c r="N980" s="70" t="n">
        <v>0</v>
      </c>
      <c r="O980" s="70" t="n">
        <v>0</v>
      </c>
      <c r="P980" s="70" t="n">
        <v>0</v>
      </c>
      <c r="Q980" s="70" t="n">
        <v>0</v>
      </c>
      <c r="R980" s="70" t="n">
        <v>0</v>
      </c>
      <c r="S980" s="70" t="n">
        <v>0</v>
      </c>
      <c r="T980" s="70" t="n">
        <v>0</v>
      </c>
      <c r="U980" s="70" t="n">
        <v>0</v>
      </c>
      <c r="V980" s="70" t="n">
        <v>0</v>
      </c>
      <c r="W980" s="70" t="n">
        <v>0</v>
      </c>
      <c r="X980" s="70" t="n">
        <v>0</v>
      </c>
      <c r="Y980" s="70" t="n">
        <v>0</v>
      </c>
      <c r="Z980" s="70" t="n">
        <v>0</v>
      </c>
      <c r="AA980" s="70" t="n">
        <v>0</v>
      </c>
      <c r="AB980" s="70" t="n">
        <v>0</v>
      </c>
      <c r="AC980" s="70" t="n">
        <v>0</v>
      </c>
      <c r="AD980" s="70" t="n">
        <v>0</v>
      </c>
      <c r="AE980" s="70" t="n">
        <v>0</v>
      </c>
      <c r="AF980" s="70" t="n">
        <v>0</v>
      </c>
      <c r="AG980" s="70" t="n">
        <v>0</v>
      </c>
      <c r="AH980" s="70" t="n">
        <v>0</v>
      </c>
      <c r="AI980" s="70" t="n">
        <v>0</v>
      </c>
      <c r="AJ980" s="70" t="n">
        <v>0</v>
      </c>
      <c r="AK980" s="37"/>
      <c r="AL980" s="37"/>
    </row>
    <row r="981" customFormat="false" ht="15" hidden="false" customHeight="false" outlineLevel="0" collapsed="false">
      <c r="A981" s="3"/>
      <c r="B981" s="69" t="n">
        <v>2103</v>
      </c>
      <c r="C981" s="3" t="s">
        <v>290</v>
      </c>
      <c r="D981" s="70" t="n">
        <v>618155.5083</v>
      </c>
      <c r="E981" s="70" t="n">
        <v>387230.68882</v>
      </c>
      <c r="F981" s="70" t="n">
        <v>792866.87002</v>
      </c>
      <c r="G981" s="70" t="n">
        <v>320582.82993</v>
      </c>
      <c r="H981" s="70" t="n">
        <v>2118835.89707</v>
      </c>
      <c r="I981" s="70" t="n">
        <v>221116.56816</v>
      </c>
      <c r="J981" s="70" t="n">
        <v>314433.63171</v>
      </c>
      <c r="K981" s="70" t="n">
        <v>94629.58598</v>
      </c>
      <c r="L981" s="70" t="n">
        <v>348824.47704</v>
      </c>
      <c r="M981" s="70" t="n">
        <v>91998.36585</v>
      </c>
      <c r="N981" s="70" t="n">
        <v>170222.59621</v>
      </c>
      <c r="O981" s="70" t="n">
        <v>1241225.22495</v>
      </c>
      <c r="P981" s="70" t="n">
        <v>49166.83775</v>
      </c>
      <c r="Q981" s="70" t="n">
        <v>16685.282</v>
      </c>
      <c r="R981" s="70" t="n">
        <v>497.23371</v>
      </c>
      <c r="S981" s="70" t="n">
        <v>1406.24421</v>
      </c>
      <c r="T981" s="70" t="n">
        <v>3219.40224</v>
      </c>
      <c r="U981" s="70" t="n">
        <v>67877.2854</v>
      </c>
      <c r="V981" s="70" t="n">
        <v>60083.05706</v>
      </c>
      <c r="W981" s="70" t="n">
        <v>129362.94813</v>
      </c>
      <c r="X981" s="70" t="n">
        <v>788.90995</v>
      </c>
      <c r="Y981" s="70" t="n">
        <v>94204.8873</v>
      </c>
      <c r="Z981" s="70" t="n">
        <v>170682.14286</v>
      </c>
      <c r="AA981" s="70" t="n">
        <v>110141.09388</v>
      </c>
      <c r="AB981" s="70" t="n">
        <v>33188.17336</v>
      </c>
      <c r="AC981" s="70" t="n">
        <v>4145.4397</v>
      </c>
      <c r="AD981" s="70" t="n">
        <v>1436.75362</v>
      </c>
      <c r="AE981" s="70" t="n">
        <v>742885.69117</v>
      </c>
      <c r="AF981" s="70" t="n">
        <v>4102946.81319</v>
      </c>
      <c r="AG981" s="70" t="n">
        <v>2218666.0465</v>
      </c>
      <c r="AH981" s="70" t="n">
        <v>1640631.28498</v>
      </c>
      <c r="AI981" s="70" t="n">
        <v>0</v>
      </c>
      <c r="AJ981" s="70" t="n">
        <v>243649.48171</v>
      </c>
      <c r="AK981" s="37"/>
      <c r="AL981" s="37"/>
    </row>
    <row r="982" customFormat="false" ht="15" hidden="false" customHeight="false" outlineLevel="0" collapsed="false">
      <c r="A982" s="3"/>
      <c r="B982" s="69" t="n">
        <v>-210330</v>
      </c>
      <c r="C982" s="3" t="s">
        <v>285</v>
      </c>
      <c r="D982" s="70" t="n">
        <v>0</v>
      </c>
      <c r="E982" s="70" t="n">
        <v>0</v>
      </c>
      <c r="F982" s="70" t="n">
        <v>0</v>
      </c>
      <c r="G982" s="70" t="n">
        <v>-189.52953</v>
      </c>
      <c r="H982" s="70" t="n">
        <v>-189.52953</v>
      </c>
      <c r="I982" s="70" t="n">
        <v>0</v>
      </c>
      <c r="J982" s="70" t="n">
        <v>0</v>
      </c>
      <c r="K982" s="70" t="n">
        <v>0</v>
      </c>
      <c r="L982" s="70" t="n">
        <v>0</v>
      </c>
      <c r="M982" s="70" t="n">
        <v>0</v>
      </c>
      <c r="N982" s="70" t="n">
        <v>0</v>
      </c>
      <c r="O982" s="70" t="n">
        <v>0</v>
      </c>
      <c r="P982" s="70" t="n">
        <v>0</v>
      </c>
      <c r="Q982" s="70" t="n">
        <v>0</v>
      </c>
      <c r="R982" s="70" t="n">
        <v>0</v>
      </c>
      <c r="S982" s="70" t="n">
        <v>0</v>
      </c>
      <c r="T982" s="70" t="n">
        <v>0</v>
      </c>
      <c r="U982" s="70" t="n">
        <v>-0.015</v>
      </c>
      <c r="V982" s="70" t="n">
        <v>0</v>
      </c>
      <c r="W982" s="70" t="n">
        <v>-499.59317</v>
      </c>
      <c r="X982" s="70" t="n">
        <v>0</v>
      </c>
      <c r="Y982" s="70" t="n">
        <v>0</v>
      </c>
      <c r="Z982" s="70" t="n">
        <v>-379.32987</v>
      </c>
      <c r="AA982" s="70" t="n">
        <v>0</v>
      </c>
      <c r="AB982" s="70" t="n">
        <v>0</v>
      </c>
      <c r="AC982" s="70" t="n">
        <v>0</v>
      </c>
      <c r="AD982" s="70" t="n">
        <v>0</v>
      </c>
      <c r="AE982" s="70" t="n">
        <v>-878.93804</v>
      </c>
      <c r="AF982" s="70" t="n">
        <v>-1068.46757</v>
      </c>
      <c r="AG982" s="70" t="n">
        <v>-189.54453</v>
      </c>
      <c r="AH982" s="70" t="n">
        <v>-379.32987</v>
      </c>
      <c r="AI982" s="70" t="n">
        <v>0</v>
      </c>
      <c r="AJ982" s="70" t="n">
        <v>-499.59317</v>
      </c>
      <c r="AK982" s="37"/>
      <c r="AL982" s="37"/>
    </row>
    <row r="983" customFormat="false" ht="15" hidden="false" customHeight="false" outlineLevel="0" collapsed="false">
      <c r="A983" s="3"/>
      <c r="B983" s="69" t="n">
        <v>2104</v>
      </c>
      <c r="C983" s="3" t="s">
        <v>292</v>
      </c>
      <c r="D983" s="70" t="n">
        <v>0</v>
      </c>
      <c r="E983" s="70" t="n">
        <v>0</v>
      </c>
      <c r="F983" s="70" t="n">
        <v>216.44903</v>
      </c>
      <c r="G983" s="70" t="n">
        <v>0</v>
      </c>
      <c r="H983" s="70" t="n">
        <v>216.44903</v>
      </c>
      <c r="I983" s="70" t="n">
        <v>0</v>
      </c>
      <c r="J983" s="70" t="n">
        <v>254.73167</v>
      </c>
      <c r="K983" s="70" t="n">
        <v>0</v>
      </c>
      <c r="L983" s="70" t="n">
        <v>75.1194</v>
      </c>
      <c r="M983" s="70" t="n">
        <v>0</v>
      </c>
      <c r="N983" s="70" t="n">
        <v>32.03358</v>
      </c>
      <c r="O983" s="70" t="n">
        <v>361.88465</v>
      </c>
      <c r="P983" s="70" t="n">
        <v>8.79531</v>
      </c>
      <c r="Q983" s="70" t="n">
        <v>0</v>
      </c>
      <c r="R983" s="70" t="n">
        <v>11.13184</v>
      </c>
      <c r="S983" s="70" t="n">
        <v>6.77286</v>
      </c>
      <c r="T983" s="70" t="n">
        <v>1</v>
      </c>
      <c r="U983" s="70" t="n">
        <v>274.4112</v>
      </c>
      <c r="V983" s="70" t="n">
        <v>0</v>
      </c>
      <c r="W983" s="70" t="n">
        <v>0.738</v>
      </c>
      <c r="X983" s="70" t="n">
        <v>5.722</v>
      </c>
      <c r="Y983" s="70" t="n">
        <v>0</v>
      </c>
      <c r="Z983" s="70" t="n">
        <v>0</v>
      </c>
      <c r="AA983" s="70" t="n">
        <v>0</v>
      </c>
      <c r="AB983" s="70" t="n">
        <v>0</v>
      </c>
      <c r="AC983" s="70" t="n">
        <v>0</v>
      </c>
      <c r="AD983" s="70" t="n">
        <v>0</v>
      </c>
      <c r="AE983" s="70" t="n">
        <v>308.57121</v>
      </c>
      <c r="AF983" s="70" t="n">
        <v>886.90489</v>
      </c>
      <c r="AG983" s="70" t="n">
        <v>870.64958</v>
      </c>
      <c r="AH983" s="70" t="n">
        <v>15.51731</v>
      </c>
      <c r="AI983" s="70" t="n">
        <v>0</v>
      </c>
      <c r="AJ983" s="70" t="n">
        <v>0.738</v>
      </c>
      <c r="AK983" s="37"/>
      <c r="AL983" s="37"/>
    </row>
    <row r="984" customFormat="false" ht="15" hidden="false" customHeight="false" outlineLevel="0" collapsed="false">
      <c r="A984" s="3"/>
      <c r="B984" s="69" t="n">
        <v>2105</v>
      </c>
      <c r="C984" s="3" t="s">
        <v>293</v>
      </c>
      <c r="D984" s="70" t="n">
        <v>34791.33345</v>
      </c>
      <c r="E984" s="70" t="n">
        <v>33791.70265</v>
      </c>
      <c r="F984" s="70" t="n">
        <v>35481.59283</v>
      </c>
      <c r="G984" s="70" t="n">
        <v>31923.0637</v>
      </c>
      <c r="H984" s="70" t="n">
        <v>135987.69263</v>
      </c>
      <c r="I984" s="70" t="n">
        <v>289.26661</v>
      </c>
      <c r="J984" s="70" t="n">
        <v>34069.4571</v>
      </c>
      <c r="K984" s="70" t="n">
        <v>0</v>
      </c>
      <c r="L984" s="70" t="n">
        <v>29933.9492</v>
      </c>
      <c r="M984" s="70" t="n">
        <v>8503.76099</v>
      </c>
      <c r="N984" s="70" t="n">
        <v>8704.95467</v>
      </c>
      <c r="O984" s="70" t="n">
        <v>81501.38857</v>
      </c>
      <c r="P984" s="70" t="n">
        <v>55.831</v>
      </c>
      <c r="Q984" s="70" t="n">
        <v>1030.105</v>
      </c>
      <c r="R984" s="70" t="n">
        <v>4.87205</v>
      </c>
      <c r="S984" s="70" t="n">
        <v>0</v>
      </c>
      <c r="T984" s="70" t="n">
        <v>2.31885</v>
      </c>
      <c r="U984" s="70" t="n">
        <v>7</v>
      </c>
      <c r="V984" s="70" t="n">
        <v>78.449</v>
      </c>
      <c r="W984" s="70" t="n">
        <v>423.76607</v>
      </c>
      <c r="X984" s="70" t="n">
        <v>0</v>
      </c>
      <c r="Y984" s="70" t="n">
        <v>3.34669</v>
      </c>
      <c r="Z984" s="70" t="n">
        <v>1523.96979</v>
      </c>
      <c r="AA984" s="70" t="n">
        <v>3524.5386</v>
      </c>
      <c r="AB984" s="70" t="n">
        <v>0</v>
      </c>
      <c r="AC984" s="70" t="n">
        <v>0</v>
      </c>
      <c r="AD984" s="70" t="n">
        <v>0</v>
      </c>
      <c r="AE984" s="70" t="n">
        <v>6654.19705</v>
      </c>
      <c r="AF984" s="70" t="n">
        <v>224143.27825</v>
      </c>
      <c r="AG984" s="70" t="n">
        <v>149737.20454</v>
      </c>
      <c r="AH984" s="70" t="n">
        <v>70457.76904</v>
      </c>
      <c r="AI984" s="70" t="n">
        <v>0</v>
      </c>
      <c r="AJ984" s="70" t="n">
        <v>3948.30467</v>
      </c>
      <c r="AK984" s="37"/>
      <c r="AL984" s="37"/>
    </row>
    <row r="985" customFormat="false" ht="15" hidden="false" customHeight="false" outlineLevel="0" collapsed="false">
      <c r="A985" s="3"/>
      <c r="B985" s="69" t="n">
        <v>22</v>
      </c>
      <c r="C985" s="3" t="s">
        <v>55</v>
      </c>
      <c r="D985" s="70" t="n">
        <v>0</v>
      </c>
      <c r="E985" s="70" t="n">
        <v>0</v>
      </c>
      <c r="F985" s="70" t="n">
        <v>0</v>
      </c>
      <c r="G985" s="70" t="n">
        <v>0</v>
      </c>
      <c r="H985" s="70" t="n">
        <v>0</v>
      </c>
      <c r="I985" s="70" t="n">
        <v>0</v>
      </c>
      <c r="J985" s="70" t="n">
        <v>0</v>
      </c>
      <c r="K985" s="70" t="n">
        <v>0</v>
      </c>
      <c r="L985" s="70" t="n">
        <v>0</v>
      </c>
      <c r="M985" s="70" t="n">
        <v>0</v>
      </c>
      <c r="N985" s="70" t="n">
        <v>0</v>
      </c>
      <c r="O985" s="70" t="n">
        <v>0</v>
      </c>
      <c r="P985" s="70" t="n">
        <v>0</v>
      </c>
      <c r="Q985" s="70" t="n">
        <v>0</v>
      </c>
      <c r="R985" s="70" t="n">
        <v>0</v>
      </c>
      <c r="S985" s="70" t="n">
        <v>0</v>
      </c>
      <c r="T985" s="70" t="n">
        <v>0</v>
      </c>
      <c r="U985" s="70" t="n">
        <v>0</v>
      </c>
      <c r="V985" s="70" t="n">
        <v>0</v>
      </c>
      <c r="W985" s="70" t="n">
        <v>0</v>
      </c>
      <c r="X985" s="70" t="n">
        <v>0</v>
      </c>
      <c r="Y985" s="70" t="n">
        <v>0</v>
      </c>
      <c r="Z985" s="70" t="n">
        <v>0</v>
      </c>
      <c r="AA985" s="70" t="n">
        <v>0</v>
      </c>
      <c r="AB985" s="70" t="n">
        <v>0</v>
      </c>
      <c r="AC985" s="70" t="n">
        <v>0</v>
      </c>
      <c r="AD985" s="70" t="n">
        <v>0</v>
      </c>
      <c r="AE985" s="70" t="n">
        <v>0</v>
      </c>
      <c r="AF985" s="70" t="n">
        <v>0</v>
      </c>
      <c r="AG985" s="70" t="n">
        <v>0</v>
      </c>
      <c r="AH985" s="70" t="n">
        <v>0</v>
      </c>
      <c r="AI985" s="70" t="n">
        <v>0</v>
      </c>
      <c r="AJ985" s="70" t="n">
        <v>0</v>
      </c>
      <c r="AK985" s="37"/>
      <c r="AL985" s="37"/>
    </row>
    <row r="986" customFormat="false" ht="15" hidden="false" customHeight="false" outlineLevel="0" collapsed="false">
      <c r="A986" s="3"/>
      <c r="B986" s="69" t="n">
        <v>-2203</v>
      </c>
      <c r="C986" s="3" t="s">
        <v>295</v>
      </c>
      <c r="D986" s="70" t="n">
        <v>0</v>
      </c>
      <c r="E986" s="70" t="n">
        <v>0</v>
      </c>
      <c r="F986" s="70" t="n">
        <v>0</v>
      </c>
      <c r="G986" s="70" t="n">
        <v>0</v>
      </c>
      <c r="H986" s="70" t="n">
        <v>0</v>
      </c>
      <c r="I986" s="70" t="n">
        <v>0</v>
      </c>
      <c r="J986" s="70" t="n">
        <v>0</v>
      </c>
      <c r="K986" s="70" t="n">
        <v>0</v>
      </c>
      <c r="L986" s="70" t="n">
        <v>0</v>
      </c>
      <c r="M986" s="70" t="n">
        <v>0</v>
      </c>
      <c r="N986" s="70" t="n">
        <v>0</v>
      </c>
      <c r="O986" s="70" t="n">
        <v>0</v>
      </c>
      <c r="P986" s="70" t="n">
        <v>0</v>
      </c>
      <c r="Q986" s="70" t="n">
        <v>0</v>
      </c>
      <c r="R986" s="70" t="n">
        <v>0</v>
      </c>
      <c r="S986" s="70" t="n">
        <v>0</v>
      </c>
      <c r="T986" s="70" t="n">
        <v>0</v>
      </c>
      <c r="U986" s="70" t="n">
        <v>0</v>
      </c>
      <c r="V986" s="70" t="n">
        <v>0</v>
      </c>
      <c r="W986" s="70" t="n">
        <v>0</v>
      </c>
      <c r="X986" s="70" t="n">
        <v>0</v>
      </c>
      <c r="Y986" s="70" t="n">
        <v>0</v>
      </c>
      <c r="Z986" s="70" t="n">
        <v>0</v>
      </c>
      <c r="AA986" s="70" t="n">
        <v>0</v>
      </c>
      <c r="AB986" s="70" t="n">
        <v>0</v>
      </c>
      <c r="AC986" s="70" t="n">
        <v>0</v>
      </c>
      <c r="AD986" s="70" t="n">
        <v>0</v>
      </c>
      <c r="AE986" s="70" t="n">
        <v>0</v>
      </c>
      <c r="AF986" s="70" t="n">
        <v>0</v>
      </c>
      <c r="AG986" s="70" t="n">
        <v>0</v>
      </c>
      <c r="AH986" s="70" t="n">
        <v>0</v>
      </c>
      <c r="AI986" s="70" t="n">
        <v>0</v>
      </c>
      <c r="AJ986" s="70" t="n">
        <v>0</v>
      </c>
      <c r="AK986" s="37"/>
      <c r="AL986" s="37"/>
    </row>
    <row r="987" customFormat="false" ht="15" hidden="false" customHeight="false" outlineLevel="0" collapsed="false">
      <c r="A987" s="3"/>
      <c r="B987" s="69" t="n">
        <v>26</v>
      </c>
      <c r="C987" s="3" t="s">
        <v>309</v>
      </c>
      <c r="D987" s="70" t="n">
        <v>292399.44408</v>
      </c>
      <c r="E987" s="70" t="n">
        <v>5264.38177</v>
      </c>
      <c r="F987" s="70" t="n">
        <v>102317.81694</v>
      </c>
      <c r="G987" s="70" t="n">
        <v>31036.69805</v>
      </c>
      <c r="H987" s="70" t="n">
        <v>431018.34084</v>
      </c>
      <c r="I987" s="70" t="n">
        <v>2990.20908</v>
      </c>
      <c r="J987" s="70" t="n">
        <v>20999.72909</v>
      </c>
      <c r="K987" s="70" t="n">
        <v>23675.99351</v>
      </c>
      <c r="L987" s="70" t="n">
        <v>19750</v>
      </c>
      <c r="M987" s="70" t="n">
        <v>448.94936</v>
      </c>
      <c r="N987" s="70" t="n">
        <v>30498.9731</v>
      </c>
      <c r="O987" s="70" t="n">
        <v>98363.85414</v>
      </c>
      <c r="P987" s="70" t="n">
        <v>8679.84504</v>
      </c>
      <c r="Q987" s="70" t="n">
        <v>1.014</v>
      </c>
      <c r="R987" s="70" t="n">
        <v>2762.96116</v>
      </c>
      <c r="S987" s="70" t="n">
        <v>0</v>
      </c>
      <c r="T987" s="70" t="n">
        <v>0</v>
      </c>
      <c r="U987" s="70" t="n">
        <v>6942.28871</v>
      </c>
      <c r="V987" s="70" t="n">
        <v>539.40797</v>
      </c>
      <c r="W987" s="70" t="n">
        <v>88728.26293</v>
      </c>
      <c r="X987" s="70" t="n">
        <v>0</v>
      </c>
      <c r="Y987" s="70" t="n">
        <v>145.44632</v>
      </c>
      <c r="Z987" s="70" t="n">
        <v>0</v>
      </c>
      <c r="AA987" s="70" t="n">
        <v>103665.02559</v>
      </c>
      <c r="AB987" s="70" t="n">
        <v>5677.8154</v>
      </c>
      <c r="AC987" s="70" t="n">
        <v>15636.80669</v>
      </c>
      <c r="AD987" s="70" t="n">
        <v>0</v>
      </c>
      <c r="AE987" s="70" t="n">
        <v>232778.87381</v>
      </c>
      <c r="AF987" s="70" t="n">
        <v>762161.06879</v>
      </c>
      <c r="AG987" s="70" t="n">
        <v>220975.65378</v>
      </c>
      <c r="AH987" s="70" t="n">
        <v>333155.3198</v>
      </c>
      <c r="AI987" s="70" t="n">
        <v>0</v>
      </c>
      <c r="AJ987" s="70" t="n">
        <v>208030.09521</v>
      </c>
      <c r="AK987" s="37"/>
      <c r="AL987" s="37"/>
    </row>
    <row r="988" customFormat="false" ht="15" hidden="false" customHeight="false" outlineLevel="0" collapsed="false">
      <c r="A988" s="3"/>
      <c r="B988" s="69" t="n">
        <v>27</v>
      </c>
      <c r="C988" s="3" t="s">
        <v>348</v>
      </c>
      <c r="D988" s="70" t="n">
        <v>4.022</v>
      </c>
      <c r="E988" s="70" t="n">
        <v>649.3</v>
      </c>
      <c r="F988" s="70" t="n">
        <v>0</v>
      </c>
      <c r="G988" s="70" t="n">
        <v>0</v>
      </c>
      <c r="H988" s="70" t="n">
        <v>653.322</v>
      </c>
      <c r="I988" s="70" t="n">
        <v>0</v>
      </c>
      <c r="J988" s="70" t="n">
        <v>0</v>
      </c>
      <c r="K988" s="70" t="n">
        <v>0</v>
      </c>
      <c r="L988" s="70" t="n">
        <v>0</v>
      </c>
      <c r="M988" s="70" t="n">
        <v>0</v>
      </c>
      <c r="N988" s="70" t="n">
        <v>0</v>
      </c>
      <c r="O988" s="70" t="n">
        <v>0</v>
      </c>
      <c r="P988" s="70" t="n">
        <v>497.47491</v>
      </c>
      <c r="Q988" s="70" t="n">
        <v>0</v>
      </c>
      <c r="R988" s="70" t="n">
        <v>0</v>
      </c>
      <c r="S988" s="70" t="n">
        <v>0</v>
      </c>
      <c r="T988" s="70" t="n">
        <v>0</v>
      </c>
      <c r="U988" s="70" t="n">
        <v>0</v>
      </c>
      <c r="V988" s="70" t="n">
        <v>0</v>
      </c>
      <c r="W988" s="70" t="n">
        <v>0</v>
      </c>
      <c r="X988" s="70" t="n">
        <v>0</v>
      </c>
      <c r="Y988" s="70" t="n">
        <v>6333.7</v>
      </c>
      <c r="Z988" s="70" t="n">
        <v>0</v>
      </c>
      <c r="AA988" s="70" t="n">
        <v>0</v>
      </c>
      <c r="AB988" s="70" t="n">
        <v>1029.10088</v>
      </c>
      <c r="AC988" s="70" t="n">
        <v>0</v>
      </c>
      <c r="AD988" s="70" t="n">
        <v>0</v>
      </c>
      <c r="AE988" s="70" t="n">
        <v>7860.27579</v>
      </c>
      <c r="AF988" s="70" t="n">
        <v>8513.59779</v>
      </c>
      <c r="AG988" s="70" t="n">
        <v>1029.10088</v>
      </c>
      <c r="AH988" s="70" t="n">
        <v>7484.49691</v>
      </c>
      <c r="AI988" s="70" t="n">
        <v>0</v>
      </c>
      <c r="AJ988" s="70" t="n">
        <v>0</v>
      </c>
      <c r="AK988" s="37"/>
      <c r="AL988" s="37"/>
    </row>
    <row r="989" customFormat="false" ht="15" hidden="false" customHeight="false" outlineLevel="0" collapsed="false">
      <c r="A989" s="3"/>
      <c r="B989" s="69" t="n">
        <v>-2790</v>
      </c>
      <c r="C989" s="3" t="s">
        <v>357</v>
      </c>
      <c r="D989" s="70" t="n">
        <v>0</v>
      </c>
      <c r="E989" s="70" t="n">
        <v>0</v>
      </c>
      <c r="F989" s="70" t="n">
        <v>0</v>
      </c>
      <c r="G989" s="70" t="n">
        <v>0</v>
      </c>
      <c r="H989" s="70" t="n">
        <v>0</v>
      </c>
      <c r="I989" s="70" t="n">
        <v>0</v>
      </c>
      <c r="J989" s="70" t="n">
        <v>0</v>
      </c>
      <c r="K989" s="70" t="n">
        <v>0</v>
      </c>
      <c r="L989" s="70" t="n">
        <v>0</v>
      </c>
      <c r="M989" s="70" t="n">
        <v>0</v>
      </c>
      <c r="N989" s="70" t="n">
        <v>0</v>
      </c>
      <c r="O989" s="70" t="n">
        <v>0</v>
      </c>
      <c r="P989" s="70" t="n">
        <v>0</v>
      </c>
      <c r="Q989" s="70" t="n">
        <v>0</v>
      </c>
      <c r="R989" s="70" t="n">
        <v>0</v>
      </c>
      <c r="S989" s="70" t="n">
        <v>0</v>
      </c>
      <c r="T989" s="70" t="n">
        <v>0</v>
      </c>
      <c r="U989" s="70" t="n">
        <v>0</v>
      </c>
      <c r="V989" s="70" t="n">
        <v>0</v>
      </c>
      <c r="W989" s="70" t="n">
        <v>0</v>
      </c>
      <c r="X989" s="70" t="n">
        <v>0</v>
      </c>
      <c r="Y989" s="70" t="n">
        <v>0</v>
      </c>
      <c r="Z989" s="70" t="n">
        <v>0</v>
      </c>
      <c r="AA989" s="70" t="n">
        <v>0</v>
      </c>
      <c r="AB989" s="70" t="n">
        <v>21.73349</v>
      </c>
      <c r="AC989" s="70" t="n">
        <v>0</v>
      </c>
      <c r="AD989" s="70" t="n">
        <v>0</v>
      </c>
      <c r="AE989" s="70" t="n">
        <v>21.73349</v>
      </c>
      <c r="AF989" s="70" t="n">
        <v>21.73349</v>
      </c>
      <c r="AG989" s="70" t="n">
        <v>21.73349</v>
      </c>
      <c r="AH989" s="70" t="n">
        <v>0</v>
      </c>
      <c r="AI989" s="70" t="n">
        <v>0</v>
      </c>
      <c r="AJ989" s="70" t="n">
        <v>0</v>
      </c>
      <c r="AK989" s="37"/>
      <c r="AL989" s="37"/>
    </row>
    <row r="990" customFormat="false" ht="15" hidden="false" customHeight="false" outlineLevel="0" collapsed="false">
      <c r="A990" s="3"/>
      <c r="B990" s="69" t="n">
        <v>280105</v>
      </c>
      <c r="C990" s="3" t="s">
        <v>359</v>
      </c>
      <c r="D990" s="70" t="n">
        <v>43000</v>
      </c>
      <c r="E990" s="70" t="n">
        <v>0</v>
      </c>
      <c r="F990" s="70" t="n">
        <v>31000</v>
      </c>
      <c r="G990" s="70" t="n">
        <v>13100</v>
      </c>
      <c r="H990" s="70" t="n">
        <v>87100</v>
      </c>
      <c r="I990" s="70" t="n">
        <v>0</v>
      </c>
      <c r="J990" s="70" t="n">
        <v>3000</v>
      </c>
      <c r="K990" s="70" t="n">
        <v>0</v>
      </c>
      <c r="L990" s="70" t="n">
        <v>0</v>
      </c>
      <c r="M990" s="70" t="n">
        <v>0</v>
      </c>
      <c r="N990" s="70" t="n">
        <v>0</v>
      </c>
      <c r="O990" s="70" t="n">
        <v>3000</v>
      </c>
      <c r="P990" s="70" t="n">
        <v>0</v>
      </c>
      <c r="Q990" s="70" t="n">
        <v>0</v>
      </c>
      <c r="R990" s="70" t="n">
        <v>0</v>
      </c>
      <c r="S990" s="70" t="n">
        <v>0</v>
      </c>
      <c r="T990" s="70" t="n">
        <v>0</v>
      </c>
      <c r="U990" s="70" t="n">
        <v>0</v>
      </c>
      <c r="V990" s="70" t="n">
        <v>0</v>
      </c>
      <c r="W990" s="70" t="n">
        <v>446.61875</v>
      </c>
      <c r="X990" s="70" t="n">
        <v>0</v>
      </c>
      <c r="Y990" s="70" t="n">
        <v>0</v>
      </c>
      <c r="Z990" s="70" t="n">
        <v>0</v>
      </c>
      <c r="AA990" s="70" t="n">
        <v>0</v>
      </c>
      <c r="AB990" s="70" t="n">
        <v>0</v>
      </c>
      <c r="AC990" s="70" t="n">
        <v>0</v>
      </c>
      <c r="AD990" s="70" t="n">
        <v>0</v>
      </c>
      <c r="AE990" s="70" t="n">
        <v>446.61875</v>
      </c>
      <c r="AF990" s="70" t="n">
        <v>90546.61875</v>
      </c>
      <c r="AG990" s="70" t="n">
        <v>47100</v>
      </c>
      <c r="AH990" s="70" t="n">
        <v>43000</v>
      </c>
      <c r="AI990" s="70" t="n">
        <v>0</v>
      </c>
      <c r="AJ990" s="70" t="n">
        <v>446.61875</v>
      </c>
      <c r="AK990" s="37"/>
      <c r="AL990" s="37"/>
    </row>
    <row r="991" customFormat="false" ht="15" hidden="false" customHeight="false" outlineLevel="0" collapsed="false">
      <c r="A991" s="3"/>
      <c r="B991" s="69" t="n">
        <v>-280110</v>
      </c>
      <c r="C991" s="3" t="s">
        <v>360</v>
      </c>
      <c r="D991" s="70" t="n">
        <v>0</v>
      </c>
      <c r="E991" s="70" t="n">
        <v>0</v>
      </c>
      <c r="F991" s="70" t="n">
        <v>0</v>
      </c>
      <c r="G991" s="70" t="n">
        <v>-10.17659</v>
      </c>
      <c r="H991" s="70" t="n">
        <v>-10.17659</v>
      </c>
      <c r="I991" s="70" t="n">
        <v>0</v>
      </c>
      <c r="J991" s="70" t="n">
        <v>25.65</v>
      </c>
      <c r="K991" s="70" t="n">
        <v>0</v>
      </c>
      <c r="L991" s="70" t="n">
        <v>0</v>
      </c>
      <c r="M991" s="70" t="n">
        <v>0</v>
      </c>
      <c r="N991" s="70" t="n">
        <v>0</v>
      </c>
      <c r="O991" s="70" t="n">
        <v>25.65</v>
      </c>
      <c r="P991" s="70" t="n">
        <v>0</v>
      </c>
      <c r="Q991" s="70" t="n">
        <v>0</v>
      </c>
      <c r="R991" s="70" t="n">
        <v>0</v>
      </c>
      <c r="S991" s="70" t="n">
        <v>0</v>
      </c>
      <c r="T991" s="70" t="n">
        <v>0</v>
      </c>
      <c r="U991" s="70" t="n">
        <v>0</v>
      </c>
      <c r="V991" s="70" t="n">
        <v>0</v>
      </c>
      <c r="W991" s="70" t="n">
        <v>0</v>
      </c>
      <c r="X991" s="70" t="n">
        <v>0</v>
      </c>
      <c r="Y991" s="70" t="n">
        <v>0</v>
      </c>
      <c r="Z991" s="70" t="n">
        <v>0</v>
      </c>
      <c r="AA991" s="70" t="n">
        <v>0</v>
      </c>
      <c r="AB991" s="70" t="n">
        <v>0</v>
      </c>
      <c r="AC991" s="70" t="n">
        <v>0</v>
      </c>
      <c r="AD991" s="70" t="n">
        <v>0</v>
      </c>
      <c r="AE991" s="70" t="n">
        <v>0</v>
      </c>
      <c r="AF991" s="70" t="n">
        <v>15.47341</v>
      </c>
      <c r="AG991" s="70" t="n">
        <v>15.47341</v>
      </c>
      <c r="AH991" s="70" t="n">
        <v>0</v>
      </c>
      <c r="AI991" s="70" t="n">
        <v>0</v>
      </c>
      <c r="AJ991" s="70" t="n">
        <v>0</v>
      </c>
      <c r="AK991" s="37"/>
      <c r="AL991" s="37"/>
    </row>
    <row r="992" customFormat="false" ht="15" hidden="false" customHeight="false" outlineLevel="0" collapsed="false">
      <c r="A992" s="3"/>
      <c r="B992" s="69" t="n">
        <v>2903</v>
      </c>
      <c r="C992" s="3" t="s">
        <v>369</v>
      </c>
      <c r="D992" s="70" t="n">
        <v>0</v>
      </c>
      <c r="E992" s="70" t="n">
        <v>0</v>
      </c>
      <c r="F992" s="70" t="n">
        <v>0</v>
      </c>
      <c r="G992" s="70" t="n">
        <v>0</v>
      </c>
      <c r="H992" s="70" t="n">
        <v>0</v>
      </c>
      <c r="I992" s="70" t="n">
        <v>0</v>
      </c>
      <c r="J992" s="70" t="n">
        <v>0</v>
      </c>
      <c r="K992" s="70" t="n">
        <v>0</v>
      </c>
      <c r="L992" s="70" t="n">
        <v>0</v>
      </c>
      <c r="M992" s="70" t="n">
        <v>0</v>
      </c>
      <c r="N992" s="70" t="n">
        <v>0</v>
      </c>
      <c r="O992" s="70" t="n">
        <v>0</v>
      </c>
      <c r="P992" s="70" t="n">
        <v>0</v>
      </c>
      <c r="Q992" s="70" t="n">
        <v>0</v>
      </c>
      <c r="R992" s="70" t="n">
        <v>0</v>
      </c>
      <c r="S992" s="70" t="n">
        <v>0</v>
      </c>
      <c r="T992" s="70" t="n">
        <v>0</v>
      </c>
      <c r="U992" s="70" t="n">
        <v>0</v>
      </c>
      <c r="V992" s="70" t="n">
        <v>0</v>
      </c>
      <c r="W992" s="70" t="n">
        <v>0</v>
      </c>
      <c r="X992" s="70" t="n">
        <v>0</v>
      </c>
      <c r="Y992" s="70" t="n">
        <v>0</v>
      </c>
      <c r="Z992" s="70" t="n">
        <v>0</v>
      </c>
      <c r="AA992" s="70" t="n">
        <v>0</v>
      </c>
      <c r="AB992" s="70" t="n">
        <v>0</v>
      </c>
      <c r="AC992" s="70" t="n">
        <v>0</v>
      </c>
      <c r="AD992" s="70" t="n">
        <v>0</v>
      </c>
      <c r="AE992" s="70" t="n">
        <v>0</v>
      </c>
      <c r="AF992" s="70" t="n">
        <v>0</v>
      </c>
      <c r="AG992" s="70" t="n">
        <v>0</v>
      </c>
      <c r="AH992" s="70" t="n">
        <v>0</v>
      </c>
      <c r="AI992" s="70" t="n">
        <v>0</v>
      </c>
      <c r="AJ992" s="70" t="n">
        <v>0</v>
      </c>
      <c r="AK992" s="37"/>
      <c r="AL992" s="37"/>
    </row>
    <row r="993" customFormat="false" ht="15" hidden="false" customHeight="false" outlineLevel="0" collapsed="false">
      <c r="A993" s="3"/>
      <c r="B993" s="69" t="n">
        <v>2904</v>
      </c>
      <c r="C993" s="3" t="s">
        <v>310</v>
      </c>
      <c r="D993" s="71" t="n">
        <v>0</v>
      </c>
      <c r="E993" s="71" t="n">
        <v>0</v>
      </c>
      <c r="F993" s="71" t="n">
        <v>0</v>
      </c>
      <c r="G993" s="71" t="n">
        <v>11.82167</v>
      </c>
      <c r="H993" s="71" t="n">
        <v>11.82167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.07622</v>
      </c>
      <c r="O993" s="71" t="n">
        <v>0.07622</v>
      </c>
      <c r="P993" s="71" t="n">
        <v>0</v>
      </c>
      <c r="Q993" s="71" t="n">
        <v>0.356</v>
      </c>
      <c r="R993" s="71" t="n">
        <v>0</v>
      </c>
      <c r="S993" s="71" t="n">
        <v>0</v>
      </c>
      <c r="T993" s="71" t="n">
        <v>0.10715</v>
      </c>
      <c r="U993" s="71" t="n">
        <v>0</v>
      </c>
      <c r="V993" s="71" t="n">
        <v>0</v>
      </c>
      <c r="W993" s="71" t="n">
        <v>11.88912</v>
      </c>
      <c r="X993" s="71" t="n">
        <v>0</v>
      </c>
      <c r="Y993" s="71" t="n">
        <v>0</v>
      </c>
      <c r="Z993" s="71" t="n">
        <v>46.37824</v>
      </c>
      <c r="AA993" s="71" t="n">
        <v>6.27058</v>
      </c>
      <c r="AB993" s="71" t="n">
        <v>0</v>
      </c>
      <c r="AC993" s="71" t="n">
        <v>0</v>
      </c>
      <c r="AD993" s="71" t="n">
        <v>0</v>
      </c>
      <c r="AE993" s="71" t="n">
        <v>65.00109</v>
      </c>
      <c r="AF993" s="71" t="n">
        <v>76.89898</v>
      </c>
      <c r="AG993" s="71" t="n">
        <v>12.25389</v>
      </c>
      <c r="AH993" s="71" t="n">
        <v>46.48539</v>
      </c>
      <c r="AI993" s="71" t="n">
        <v>0</v>
      </c>
      <c r="AJ993" s="71" t="n">
        <v>18.1597</v>
      </c>
      <c r="AK993" s="37"/>
      <c r="AL993" s="37"/>
    </row>
    <row r="994" customFormat="false" ht="15" hidden="false" customHeight="false" outlineLevel="0" collapsed="false">
      <c r="A994" s="63"/>
      <c r="B994" s="72"/>
      <c r="C994" s="63" t="s">
        <v>572</v>
      </c>
      <c r="D994" s="73" t="n">
        <v>1751345.89239</v>
      </c>
      <c r="E994" s="73" t="n">
        <v>1088891.46472</v>
      </c>
      <c r="F994" s="73" t="n">
        <v>2762570.06479</v>
      </c>
      <c r="G994" s="73" t="n">
        <v>770779.62375</v>
      </c>
      <c r="H994" s="73" t="n">
        <v>6373587.04565</v>
      </c>
      <c r="I994" s="73" t="n">
        <v>517269.6265</v>
      </c>
      <c r="J994" s="73" t="n">
        <v>782227.03744</v>
      </c>
      <c r="K994" s="73" t="n">
        <v>295054.95571</v>
      </c>
      <c r="L994" s="73" t="n">
        <v>896844.38604</v>
      </c>
      <c r="M994" s="73" t="n">
        <v>242034.66157</v>
      </c>
      <c r="N994" s="73" t="n">
        <v>463403.96311</v>
      </c>
      <c r="O994" s="73" t="n">
        <v>3196834.63037</v>
      </c>
      <c r="P994" s="73" t="n">
        <v>80632.66589</v>
      </c>
      <c r="Q994" s="73" t="n">
        <v>33825.806</v>
      </c>
      <c r="R994" s="73" t="n">
        <v>5398.25101</v>
      </c>
      <c r="S994" s="73" t="n">
        <v>18151.69333</v>
      </c>
      <c r="T994" s="73" t="n">
        <v>4914.26865</v>
      </c>
      <c r="U994" s="73" t="n">
        <v>108915.78354</v>
      </c>
      <c r="V994" s="73" t="n">
        <v>161032.13916</v>
      </c>
      <c r="W994" s="73" t="n">
        <v>251374.96509</v>
      </c>
      <c r="X994" s="73" t="n">
        <v>1574.9973</v>
      </c>
      <c r="Y994" s="73" t="n">
        <v>119335.82013</v>
      </c>
      <c r="Z994" s="73" t="n">
        <v>196615.59226</v>
      </c>
      <c r="AA994" s="73" t="n">
        <v>282591.20242</v>
      </c>
      <c r="AB994" s="73" t="n">
        <v>43628.18739</v>
      </c>
      <c r="AC994" s="73" t="n">
        <v>20347.41629</v>
      </c>
      <c r="AD994" s="73" t="n">
        <v>3887.54786</v>
      </c>
      <c r="AE994" s="73" t="n">
        <v>1332226.33632</v>
      </c>
      <c r="AF994" s="73" t="n">
        <v>10902648.01234</v>
      </c>
      <c r="AG994" s="73" t="n">
        <v>6288811.59713</v>
      </c>
      <c r="AH994" s="73" t="n">
        <v>4059522.83141</v>
      </c>
      <c r="AI994" s="73" t="n">
        <v>0</v>
      </c>
      <c r="AJ994" s="73" t="n">
        <v>554313.5838</v>
      </c>
      <c r="AK994" s="37"/>
      <c r="AL994" s="37"/>
    </row>
    <row r="995" customFormat="false" ht="15" hidden="false" customHeight="false" outlineLevel="0" collapsed="false">
      <c r="A995" s="3"/>
      <c r="B995" s="69"/>
      <c r="C995" s="3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37"/>
      <c r="AL995" s="37"/>
    </row>
    <row r="996" customFormat="false" ht="15" hidden="false" customHeight="false" outlineLevel="0" collapsed="false">
      <c r="A996" s="3"/>
      <c r="B996" s="69"/>
      <c r="C996" s="67" t="s">
        <v>573</v>
      </c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37"/>
      <c r="AL996" s="37"/>
    </row>
    <row r="997" customFormat="false" ht="15" hidden="false" customHeight="false" outlineLevel="0" collapsed="false">
      <c r="A997" s="3"/>
      <c r="B997" s="69" t="n">
        <v>1399</v>
      </c>
      <c r="C997" s="3" t="s">
        <v>84</v>
      </c>
      <c r="D997" s="70" t="n">
        <v>-28185.03479</v>
      </c>
      <c r="E997" s="70" t="n">
        <v>-8574.50127</v>
      </c>
      <c r="F997" s="70" t="n">
        <v>-16058.214</v>
      </c>
      <c r="G997" s="70" t="n">
        <v>-1499.35229</v>
      </c>
      <c r="H997" s="70" t="n">
        <v>-54317.10235</v>
      </c>
      <c r="I997" s="70" t="n">
        <v>-133.30021</v>
      </c>
      <c r="J997" s="70" t="n">
        <v>-1209.44094</v>
      </c>
      <c r="K997" s="70" t="n">
        <v>-448.08341</v>
      </c>
      <c r="L997" s="70" t="n">
        <v>-2200</v>
      </c>
      <c r="M997" s="70" t="n">
        <v>-500</v>
      </c>
      <c r="N997" s="70" t="n">
        <v>-117.47245</v>
      </c>
      <c r="O997" s="70" t="n">
        <v>-4608.29701</v>
      </c>
      <c r="P997" s="70" t="n">
        <v>-349.7233</v>
      </c>
      <c r="Q997" s="70" t="n">
        <v>0</v>
      </c>
      <c r="R997" s="70" t="n">
        <v>0</v>
      </c>
      <c r="S997" s="70" t="n">
        <v>0</v>
      </c>
      <c r="T997" s="70" t="n">
        <v>0</v>
      </c>
      <c r="U997" s="70" t="n">
        <v>0</v>
      </c>
      <c r="V997" s="70" t="n">
        <v>-528.34063</v>
      </c>
      <c r="W997" s="70" t="n">
        <v>0</v>
      </c>
      <c r="X997" s="70" t="n">
        <v>-42.8999</v>
      </c>
      <c r="Y997" s="70" t="n">
        <v>-500</v>
      </c>
      <c r="Z997" s="70" t="n">
        <v>-74.69335</v>
      </c>
      <c r="AA997" s="70" t="n">
        <v>-1.8499</v>
      </c>
      <c r="AB997" s="70" t="n">
        <v>-151.8416</v>
      </c>
      <c r="AC997" s="70" t="n">
        <v>0</v>
      </c>
      <c r="AD997" s="70" t="n">
        <v>0</v>
      </c>
      <c r="AE997" s="70" t="n">
        <v>-1649.34868</v>
      </c>
      <c r="AF997" s="70" t="n">
        <v>-60574.74804</v>
      </c>
      <c r="AG997" s="70" t="n">
        <v>-22264.66191</v>
      </c>
      <c r="AH997" s="70" t="n">
        <v>-38308.23623</v>
      </c>
      <c r="AI997" s="70" t="n">
        <v>0</v>
      </c>
      <c r="AJ997" s="70" t="n">
        <v>-1.8499</v>
      </c>
      <c r="AK997" s="37"/>
      <c r="AL997" s="37"/>
    </row>
    <row r="998" customFormat="false" ht="15" hidden="false" customHeight="false" outlineLevel="0" collapsed="false">
      <c r="A998" s="3"/>
      <c r="B998" s="69" t="n">
        <v>1499</v>
      </c>
      <c r="C998" s="3" t="s">
        <v>118</v>
      </c>
      <c r="D998" s="70" t="n">
        <v>-39579.20942</v>
      </c>
      <c r="E998" s="70" t="n">
        <v>-96983.06179</v>
      </c>
      <c r="F998" s="70" t="n">
        <v>-295675.10074</v>
      </c>
      <c r="G998" s="70" t="n">
        <v>-17667.12578</v>
      </c>
      <c r="H998" s="70" t="n">
        <v>-449904.49773</v>
      </c>
      <c r="I998" s="70" t="n">
        <v>-18616.24845</v>
      </c>
      <c r="J998" s="70" t="n">
        <v>-20239.74102</v>
      </c>
      <c r="K998" s="70" t="n">
        <v>-10650.95423</v>
      </c>
      <c r="L998" s="70" t="n">
        <v>-22386.96378</v>
      </c>
      <c r="M998" s="70" t="n">
        <v>-6222.62165</v>
      </c>
      <c r="N998" s="70" t="n">
        <v>-7017.09997</v>
      </c>
      <c r="O998" s="70" t="n">
        <v>-85133.6291</v>
      </c>
      <c r="P998" s="70" t="n">
        <v>-2125.13226</v>
      </c>
      <c r="Q998" s="70" t="n">
        <v>-4263.402</v>
      </c>
      <c r="R998" s="70" t="n">
        <v>-776.23775</v>
      </c>
      <c r="S998" s="70" t="n">
        <v>-943.84585</v>
      </c>
      <c r="T998" s="70" t="n">
        <v>-319.61122</v>
      </c>
      <c r="U998" s="70" t="n">
        <v>-1689.72307</v>
      </c>
      <c r="V998" s="70" t="n">
        <v>-9426.36125</v>
      </c>
      <c r="W998" s="70" t="n">
        <v>-10737.05832</v>
      </c>
      <c r="X998" s="70" t="n">
        <v>-441.43135</v>
      </c>
      <c r="Y998" s="70" t="n">
        <v>-8594.88381</v>
      </c>
      <c r="Z998" s="70" t="n">
        <v>-17115.37434</v>
      </c>
      <c r="AA998" s="70" t="n">
        <v>-11185.87218</v>
      </c>
      <c r="AB998" s="70" t="n">
        <v>-1392.49337</v>
      </c>
      <c r="AC998" s="70" t="n">
        <v>-1820.22594</v>
      </c>
      <c r="AD998" s="70" t="n">
        <v>-175.82294</v>
      </c>
      <c r="AE998" s="70" t="n">
        <v>-71007.47565</v>
      </c>
      <c r="AF998" s="70" t="n">
        <v>-606045.60248</v>
      </c>
      <c r="AG998" s="70" t="n">
        <v>-387700.71623</v>
      </c>
      <c r="AH998" s="70" t="n">
        <v>-194601.72981</v>
      </c>
      <c r="AI998" s="70" t="n">
        <v>0</v>
      </c>
      <c r="AJ998" s="70" t="n">
        <v>-23743.15644</v>
      </c>
      <c r="AK998" s="37"/>
      <c r="AL998" s="37"/>
    </row>
    <row r="999" customFormat="false" ht="15" hidden="false" customHeight="false" outlineLevel="0" collapsed="false">
      <c r="A999" s="3"/>
      <c r="B999" s="69" t="n">
        <v>1699</v>
      </c>
      <c r="C999" s="3" t="s">
        <v>175</v>
      </c>
      <c r="D999" s="70" t="n">
        <v>-3005.56876</v>
      </c>
      <c r="E999" s="70" t="n">
        <v>-19875.54249</v>
      </c>
      <c r="F999" s="70" t="n">
        <v>-11100.46748</v>
      </c>
      <c r="G999" s="70" t="n">
        <v>-2210.19415</v>
      </c>
      <c r="H999" s="70" t="n">
        <v>-36191.77288</v>
      </c>
      <c r="I999" s="70" t="n">
        <v>-4151.51848</v>
      </c>
      <c r="J999" s="70" t="n">
        <v>-580.20373</v>
      </c>
      <c r="K999" s="70" t="n">
        <v>-3362.6861</v>
      </c>
      <c r="L999" s="70" t="n">
        <v>-3093.00633</v>
      </c>
      <c r="M999" s="70" t="n">
        <v>-949.89523</v>
      </c>
      <c r="N999" s="70" t="n">
        <v>-593.43722</v>
      </c>
      <c r="O999" s="70" t="n">
        <v>-12730.74709</v>
      </c>
      <c r="P999" s="70" t="n">
        <v>-678.31702</v>
      </c>
      <c r="Q999" s="70" t="n">
        <v>-7.19</v>
      </c>
      <c r="R999" s="70" t="n">
        <v>-122.12697</v>
      </c>
      <c r="S999" s="70" t="n">
        <v>-20.658</v>
      </c>
      <c r="T999" s="70" t="n">
        <v>-37.33561</v>
      </c>
      <c r="U999" s="70" t="n">
        <v>-5.66548</v>
      </c>
      <c r="V999" s="70" t="n">
        <v>-77.12973</v>
      </c>
      <c r="W999" s="70" t="n">
        <v>-907.90087</v>
      </c>
      <c r="X999" s="70" t="n">
        <v>-105.42506</v>
      </c>
      <c r="Y999" s="70" t="n">
        <v>-829.32091</v>
      </c>
      <c r="Z999" s="70" t="n">
        <v>-51.23953</v>
      </c>
      <c r="AA999" s="70" t="n">
        <v>-53.02212</v>
      </c>
      <c r="AB999" s="70" t="n">
        <v>-67.73321</v>
      </c>
      <c r="AC999" s="70" t="n">
        <v>-2.00564</v>
      </c>
      <c r="AD999" s="70" t="n">
        <v>-55.99211</v>
      </c>
      <c r="AE999" s="70" t="n">
        <v>-3021.06226</v>
      </c>
      <c r="AF999" s="70" t="n">
        <v>-51943.58223</v>
      </c>
      <c r="AG999" s="70" t="n">
        <v>-18827.70753</v>
      </c>
      <c r="AH999" s="70" t="n">
        <v>-32152.94607</v>
      </c>
      <c r="AI999" s="70" t="n">
        <v>0</v>
      </c>
      <c r="AJ999" s="70" t="n">
        <v>-962.92863</v>
      </c>
      <c r="AK999" s="37"/>
      <c r="AL999" s="37"/>
    </row>
    <row r="1000" customFormat="false" ht="15" hidden="false" customHeight="false" outlineLevel="0" collapsed="false">
      <c r="A1000" s="3"/>
      <c r="B1000" s="69" t="n">
        <v>1799</v>
      </c>
      <c r="C1000" s="3" t="s">
        <v>209</v>
      </c>
      <c r="D1000" s="70" t="n">
        <v>-927.10281</v>
      </c>
      <c r="E1000" s="70" t="n">
        <v>-6728.25822</v>
      </c>
      <c r="F1000" s="70" t="n">
        <v>-34821.96861</v>
      </c>
      <c r="G1000" s="70" t="n">
        <v>-352.71368</v>
      </c>
      <c r="H1000" s="70" t="n">
        <v>-42830.04332</v>
      </c>
      <c r="I1000" s="70" t="n">
        <v>-3044.4508</v>
      </c>
      <c r="J1000" s="70" t="n">
        <v>-2006.80215</v>
      </c>
      <c r="K1000" s="70" t="n">
        <v>-1035.846</v>
      </c>
      <c r="L1000" s="70" t="n">
        <v>-527.5856</v>
      </c>
      <c r="M1000" s="70" t="n">
        <v>-632.46541</v>
      </c>
      <c r="N1000" s="70" t="n">
        <v>-367.66841</v>
      </c>
      <c r="O1000" s="70" t="n">
        <v>-7614.81837</v>
      </c>
      <c r="P1000" s="70" t="n">
        <v>-0.69839</v>
      </c>
      <c r="Q1000" s="70" t="n">
        <v>0</v>
      </c>
      <c r="R1000" s="70" t="n">
        <v>-80.76058</v>
      </c>
      <c r="S1000" s="70" t="n">
        <v>-118.96861</v>
      </c>
      <c r="T1000" s="70" t="n">
        <v>-40.53572</v>
      </c>
      <c r="U1000" s="70" t="n">
        <v>-231.11114</v>
      </c>
      <c r="V1000" s="70" t="n">
        <v>0</v>
      </c>
      <c r="W1000" s="70" t="n">
        <v>-8741.45553</v>
      </c>
      <c r="X1000" s="70" t="n">
        <v>0</v>
      </c>
      <c r="Y1000" s="70" t="n">
        <v>-422.28976</v>
      </c>
      <c r="Z1000" s="70" t="n">
        <v>0</v>
      </c>
      <c r="AA1000" s="70" t="n">
        <v>-8.47381</v>
      </c>
      <c r="AB1000" s="70" t="n">
        <v>0</v>
      </c>
      <c r="AC1000" s="70" t="n">
        <v>0</v>
      </c>
      <c r="AD1000" s="70" t="n">
        <v>0</v>
      </c>
      <c r="AE1000" s="70" t="n">
        <v>-9644.29354</v>
      </c>
      <c r="AF1000" s="70" t="n">
        <v>-60089.15523</v>
      </c>
      <c r="AG1000" s="70" t="n">
        <v>-39140.04419</v>
      </c>
      <c r="AH1000" s="70" t="n">
        <v>-12199.1817</v>
      </c>
      <c r="AI1000" s="70" t="n">
        <v>0</v>
      </c>
      <c r="AJ1000" s="70" t="n">
        <v>-8749.92934</v>
      </c>
      <c r="AK1000" s="37"/>
      <c r="AL1000" s="37"/>
    </row>
    <row r="1001" customFormat="false" ht="15" hidden="false" customHeight="false" outlineLevel="0" collapsed="false">
      <c r="A1001" s="3"/>
      <c r="B1001" s="69" t="n">
        <v>1999</v>
      </c>
      <c r="C1001" s="3" t="s">
        <v>266</v>
      </c>
      <c r="D1001" s="71" t="n">
        <v>-47.69057</v>
      </c>
      <c r="E1001" s="71" t="n">
        <v>-3162.2071</v>
      </c>
      <c r="F1001" s="71" t="n">
        <v>-1596.3228</v>
      </c>
      <c r="G1001" s="71" t="n">
        <v>-338.43911</v>
      </c>
      <c r="H1001" s="71" t="n">
        <v>-5144.65958</v>
      </c>
      <c r="I1001" s="71" t="n">
        <v>-1240.46403</v>
      </c>
      <c r="J1001" s="71" t="n">
        <v>-783.01097</v>
      </c>
      <c r="K1001" s="71" t="n">
        <v>-109.90956</v>
      </c>
      <c r="L1001" s="71" t="n">
        <v>-95</v>
      </c>
      <c r="M1001" s="71" t="n">
        <v>-219.82846</v>
      </c>
      <c r="N1001" s="71" t="n">
        <v>-187.40434</v>
      </c>
      <c r="O1001" s="71" t="n">
        <v>-2635.61736</v>
      </c>
      <c r="P1001" s="71" t="n">
        <v>-1261.38986</v>
      </c>
      <c r="Q1001" s="71" t="n">
        <v>-15.499</v>
      </c>
      <c r="R1001" s="71" t="n">
        <v>-3.5</v>
      </c>
      <c r="S1001" s="71" t="n">
        <v>-67.91064</v>
      </c>
      <c r="T1001" s="71" t="n">
        <v>-6.26289</v>
      </c>
      <c r="U1001" s="71" t="n">
        <v>-0.40663</v>
      </c>
      <c r="V1001" s="71" t="n">
        <v>-196.77898</v>
      </c>
      <c r="W1001" s="71" t="n">
        <v>-8994.52432</v>
      </c>
      <c r="X1001" s="71" t="n">
        <v>-930.83513</v>
      </c>
      <c r="Y1001" s="71" t="n">
        <v>-603.06974</v>
      </c>
      <c r="Z1001" s="71" t="n">
        <v>-2.14827</v>
      </c>
      <c r="AA1001" s="71" t="n">
        <v>-8.86816</v>
      </c>
      <c r="AB1001" s="71" t="n">
        <v>-36.00088</v>
      </c>
      <c r="AC1001" s="71" t="n">
        <v>-0.00267</v>
      </c>
      <c r="AD1001" s="71" t="n">
        <v>-0.53594</v>
      </c>
      <c r="AE1001" s="71" t="n">
        <v>-12127.73311</v>
      </c>
      <c r="AF1001" s="71" t="n">
        <v>-19908.01005</v>
      </c>
      <c r="AG1001" s="71" t="n">
        <v>-3540.10181</v>
      </c>
      <c r="AH1001" s="71" t="n">
        <v>-7364.51309</v>
      </c>
      <c r="AI1001" s="71" t="n">
        <v>0</v>
      </c>
      <c r="AJ1001" s="71" t="n">
        <v>-9003.39515</v>
      </c>
      <c r="AK1001" s="37"/>
      <c r="AL1001" s="37"/>
    </row>
    <row r="1002" customFormat="false" ht="15" hidden="false" customHeight="false" outlineLevel="0" collapsed="false">
      <c r="A1002" s="63"/>
      <c r="B1002" s="72"/>
      <c r="C1002" s="63" t="s">
        <v>559</v>
      </c>
      <c r="D1002" s="73" t="n">
        <v>-71744.60635</v>
      </c>
      <c r="E1002" s="73" t="n">
        <v>-135323.57087</v>
      </c>
      <c r="F1002" s="73" t="n">
        <v>-359252.07363</v>
      </c>
      <c r="G1002" s="73" t="n">
        <v>-22067.82501</v>
      </c>
      <c r="H1002" s="73" t="n">
        <v>-588388.07586</v>
      </c>
      <c r="I1002" s="73" t="n">
        <v>-27185.98197</v>
      </c>
      <c r="J1002" s="73" t="n">
        <v>-24819.19881</v>
      </c>
      <c r="K1002" s="73" t="n">
        <v>-15607.4793</v>
      </c>
      <c r="L1002" s="73" t="n">
        <v>-28302.55571</v>
      </c>
      <c r="M1002" s="73" t="n">
        <v>-8524.81075</v>
      </c>
      <c r="N1002" s="73" t="n">
        <v>-8283.08239</v>
      </c>
      <c r="O1002" s="73" t="n">
        <v>-112723.10893</v>
      </c>
      <c r="P1002" s="73" t="n">
        <v>-4415.26083</v>
      </c>
      <c r="Q1002" s="73" t="n">
        <v>-4286.091</v>
      </c>
      <c r="R1002" s="73" t="n">
        <v>-982.6253</v>
      </c>
      <c r="S1002" s="73" t="n">
        <v>-1151.3831</v>
      </c>
      <c r="T1002" s="73" t="n">
        <v>-403.74544</v>
      </c>
      <c r="U1002" s="73" t="n">
        <v>-1926.90632</v>
      </c>
      <c r="V1002" s="73" t="n">
        <v>-10228.61059</v>
      </c>
      <c r="W1002" s="73" t="n">
        <v>-29380.93904</v>
      </c>
      <c r="X1002" s="73" t="n">
        <v>-1520.59144</v>
      </c>
      <c r="Y1002" s="73" t="n">
        <v>-10949.56422</v>
      </c>
      <c r="Z1002" s="73" t="n">
        <v>-17243.45549</v>
      </c>
      <c r="AA1002" s="73" t="n">
        <v>-11258.08617</v>
      </c>
      <c r="AB1002" s="73" t="n">
        <v>-1648.06906</v>
      </c>
      <c r="AC1002" s="73" t="n">
        <v>-1822.23425</v>
      </c>
      <c r="AD1002" s="73" t="n">
        <v>-232.35099</v>
      </c>
      <c r="AE1002" s="73" t="n">
        <v>-97449.91324</v>
      </c>
      <c r="AF1002" s="73" t="n">
        <v>-798561.09803</v>
      </c>
      <c r="AG1002" s="73" t="n">
        <v>-471473.23167</v>
      </c>
      <c r="AH1002" s="73" t="n">
        <v>-284626.6069</v>
      </c>
      <c r="AI1002" s="73" t="n">
        <v>0</v>
      </c>
      <c r="AJ1002" s="73" t="n">
        <v>-42461.25946</v>
      </c>
      <c r="AK1002" s="37"/>
      <c r="AL1002" s="37"/>
    </row>
    <row r="1003" customFormat="false" ht="15" hidden="false" customHeight="false" outlineLevel="0" collapsed="false">
      <c r="A1003" s="3"/>
      <c r="B1003" s="69"/>
      <c r="C1003" s="3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37"/>
      <c r="AL1003" s="37"/>
    </row>
    <row r="1004" customFormat="false" ht="15" hidden="false" customHeight="false" outlineLevel="0" collapsed="false">
      <c r="A1004" s="3"/>
      <c r="B1004" s="69"/>
      <c r="C1004" s="67" t="s">
        <v>574</v>
      </c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37"/>
      <c r="AL1004" s="37"/>
    </row>
    <row r="1005" customFormat="false" ht="15" hidden="false" customHeight="false" outlineLevel="0" collapsed="false">
      <c r="A1005" s="3"/>
      <c r="B1005" s="99" t="n">
        <v>3</v>
      </c>
      <c r="C1005" s="27" t="s">
        <v>376</v>
      </c>
      <c r="D1005" s="6" t="n">
        <v>201883.96965</v>
      </c>
      <c r="E1005" s="6" t="n">
        <v>298174.69967</v>
      </c>
      <c r="F1005" s="6" t="n">
        <v>508477.50859</v>
      </c>
      <c r="G1005" s="6" t="n">
        <v>168451.03899</v>
      </c>
      <c r="H1005" s="6" t="n">
        <v>1176987.2169</v>
      </c>
      <c r="I1005" s="6" t="n">
        <v>63999.29788</v>
      </c>
      <c r="J1005" s="6" t="n">
        <v>124036.72856</v>
      </c>
      <c r="K1005" s="6" t="n">
        <v>24168.49479</v>
      </c>
      <c r="L1005" s="6" t="n">
        <v>128110.36865</v>
      </c>
      <c r="M1005" s="6" t="n">
        <v>33754.35856</v>
      </c>
      <c r="N1005" s="6" t="n">
        <v>35264.61128</v>
      </c>
      <c r="O1005" s="6" t="n">
        <v>409333.85972</v>
      </c>
      <c r="P1005" s="6" t="n">
        <v>11691.85158</v>
      </c>
      <c r="Q1005" s="6" t="n">
        <v>31066.656</v>
      </c>
      <c r="R1005" s="6" t="n">
        <v>8447.05223</v>
      </c>
      <c r="S1005" s="6" t="n">
        <v>6854.22157</v>
      </c>
      <c r="T1005" s="6" t="n">
        <v>3610.38925</v>
      </c>
      <c r="U1005" s="6" t="n">
        <v>23935.66053</v>
      </c>
      <c r="V1005" s="6" t="n">
        <v>21715.8799</v>
      </c>
      <c r="W1005" s="6" t="n">
        <v>38059.15712</v>
      </c>
      <c r="X1005" s="6" t="n">
        <v>5569.9835</v>
      </c>
      <c r="Y1005" s="6" t="n">
        <v>7758.88475</v>
      </c>
      <c r="Z1005" s="6" t="n">
        <v>52503.27536</v>
      </c>
      <c r="AA1005" s="6" t="n">
        <v>41216.69197</v>
      </c>
      <c r="AB1005" s="6" t="n">
        <v>13036.14335</v>
      </c>
      <c r="AC1005" s="6" t="n">
        <v>10471.37122</v>
      </c>
      <c r="AD1005" s="6" t="n">
        <v>7409.43516</v>
      </c>
      <c r="AE1005" s="6" t="n">
        <v>283346.65349</v>
      </c>
      <c r="AF1005" s="6" t="n">
        <v>1869667.73011</v>
      </c>
      <c r="AG1005" s="6" t="n">
        <v>1103150.22821</v>
      </c>
      <c r="AH1005" s="6" t="n">
        <v>676770.28159</v>
      </c>
      <c r="AI1005" s="6" t="n">
        <v>0</v>
      </c>
      <c r="AJ1005" s="6" t="n">
        <v>89747.22031</v>
      </c>
      <c r="AK1005" s="37"/>
      <c r="AL1005" s="37"/>
    </row>
    <row r="1006" customFormat="false" ht="15" hidden="false" customHeight="false" outlineLevel="0" collapsed="false">
      <c r="A1006" s="3"/>
      <c r="B1006" s="69" t="s">
        <v>575</v>
      </c>
      <c r="C1006" s="3" t="s">
        <v>402</v>
      </c>
      <c r="D1006" s="71" t="n">
        <v>0</v>
      </c>
      <c r="E1006" s="71" t="n">
        <v>0</v>
      </c>
      <c r="F1006" s="71" t="n">
        <v>0</v>
      </c>
      <c r="G1006" s="71" t="n">
        <v>0</v>
      </c>
      <c r="H1006" s="71" t="n">
        <v>0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71" t="n">
        <v>0</v>
      </c>
      <c r="P1006" s="71" t="n">
        <v>0</v>
      </c>
      <c r="Q1006" s="71" t="n">
        <v>0</v>
      </c>
      <c r="R1006" s="71" t="n">
        <v>0</v>
      </c>
      <c r="S1006" s="71" t="n">
        <v>0</v>
      </c>
      <c r="T1006" s="71" t="n">
        <v>0</v>
      </c>
      <c r="U1006" s="71" t="n">
        <v>0</v>
      </c>
      <c r="V1006" s="71" t="n">
        <v>0</v>
      </c>
      <c r="W1006" s="71" t="n">
        <v>0</v>
      </c>
      <c r="X1006" s="71" t="n">
        <v>0</v>
      </c>
      <c r="Y1006" s="71" t="n">
        <v>0</v>
      </c>
      <c r="Z1006" s="71" t="n">
        <v>0</v>
      </c>
      <c r="AA1006" s="71" t="n">
        <v>0</v>
      </c>
      <c r="AB1006" s="71" t="n">
        <v>0</v>
      </c>
      <c r="AC1006" s="71" t="n">
        <v>0</v>
      </c>
      <c r="AD1006" s="71" t="n">
        <v>0</v>
      </c>
      <c r="AE1006" s="71" t="n">
        <v>0</v>
      </c>
      <c r="AF1006" s="71" t="n">
        <v>0</v>
      </c>
      <c r="AG1006" s="71" t="n">
        <v>0</v>
      </c>
      <c r="AH1006" s="71" t="n">
        <v>0</v>
      </c>
      <c r="AI1006" s="71" t="n">
        <v>0</v>
      </c>
      <c r="AJ1006" s="71" t="n">
        <v>0</v>
      </c>
      <c r="AK1006" s="37"/>
      <c r="AL1006" s="37"/>
    </row>
    <row r="1007" customFormat="false" ht="15" hidden="false" customHeight="false" outlineLevel="0" collapsed="false">
      <c r="A1007" s="63"/>
      <c r="B1007" s="72"/>
      <c r="C1007" s="63" t="s">
        <v>576</v>
      </c>
      <c r="D1007" s="73" t="n">
        <v>201883.96965</v>
      </c>
      <c r="E1007" s="73" t="n">
        <v>298174.69967</v>
      </c>
      <c r="F1007" s="73" t="n">
        <v>508477.50859</v>
      </c>
      <c r="G1007" s="73" t="n">
        <v>168451.03899</v>
      </c>
      <c r="H1007" s="73" t="n">
        <v>1176987.2169</v>
      </c>
      <c r="I1007" s="73" t="n">
        <v>63999.29788</v>
      </c>
      <c r="J1007" s="73" t="n">
        <v>124036.72856</v>
      </c>
      <c r="K1007" s="73" t="n">
        <v>24168.49479</v>
      </c>
      <c r="L1007" s="73" t="n">
        <v>128110.36865</v>
      </c>
      <c r="M1007" s="73" t="n">
        <v>33754.35856</v>
      </c>
      <c r="N1007" s="73" t="n">
        <v>35264.61128</v>
      </c>
      <c r="O1007" s="73" t="n">
        <v>409333.85972</v>
      </c>
      <c r="P1007" s="73" t="n">
        <v>11691.85158</v>
      </c>
      <c r="Q1007" s="73" t="n">
        <v>31066.656</v>
      </c>
      <c r="R1007" s="73" t="n">
        <v>8447.05223</v>
      </c>
      <c r="S1007" s="73" t="n">
        <v>6854.22157</v>
      </c>
      <c r="T1007" s="73" t="n">
        <v>3610.38925</v>
      </c>
      <c r="U1007" s="73" t="n">
        <v>23935.66053</v>
      </c>
      <c r="V1007" s="73" t="n">
        <v>21715.8799</v>
      </c>
      <c r="W1007" s="73" t="n">
        <v>38059.15712</v>
      </c>
      <c r="X1007" s="73" t="n">
        <v>5569.9835</v>
      </c>
      <c r="Y1007" s="73" t="n">
        <v>7758.88475</v>
      </c>
      <c r="Z1007" s="73" t="n">
        <v>52503.27536</v>
      </c>
      <c r="AA1007" s="73" t="n">
        <v>41216.69197</v>
      </c>
      <c r="AB1007" s="73" t="n">
        <v>13036.14335</v>
      </c>
      <c r="AC1007" s="73" t="n">
        <v>10471.37122</v>
      </c>
      <c r="AD1007" s="73" t="n">
        <v>7409.43516</v>
      </c>
      <c r="AE1007" s="73" t="n">
        <v>283346.65349</v>
      </c>
      <c r="AF1007" s="73" t="n">
        <v>1869667.73011</v>
      </c>
      <c r="AG1007" s="73" t="n">
        <v>1103150.22821</v>
      </c>
      <c r="AH1007" s="73" t="n">
        <v>676770.28159</v>
      </c>
      <c r="AI1007" s="73" t="n">
        <v>0</v>
      </c>
      <c r="AJ1007" s="73" t="n">
        <v>89747.22031</v>
      </c>
      <c r="AK1007" s="37"/>
      <c r="AL1007" s="37"/>
    </row>
    <row r="1008" customFormat="false" ht="15" hidden="false" customHeight="false" outlineLevel="0" collapsed="false">
      <c r="A1008" s="3"/>
      <c r="B1008" s="69"/>
      <c r="C1008" s="3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37"/>
      <c r="AL1008" s="37"/>
    </row>
    <row r="1009" customFormat="false" ht="15" hidden="false" customHeight="false" outlineLevel="0" collapsed="false">
      <c r="A1009" s="3"/>
      <c r="B1009" s="69"/>
      <c r="C1009" s="67" t="s">
        <v>577</v>
      </c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37"/>
      <c r="AL1009" s="37"/>
    </row>
    <row r="1010" customFormat="false" ht="15" hidden="false" customHeight="false" outlineLevel="0" collapsed="false">
      <c r="A1010" s="3"/>
      <c r="B1010" s="69" t="n">
        <v>1103</v>
      </c>
      <c r="C1010" s="3" t="s">
        <v>48</v>
      </c>
      <c r="D1010" s="70" t="n">
        <v>316936.7058</v>
      </c>
      <c r="E1010" s="70" t="n">
        <v>281035.84766</v>
      </c>
      <c r="F1010" s="70" t="n">
        <v>678369.94006</v>
      </c>
      <c r="G1010" s="70" t="n">
        <v>354083.94998</v>
      </c>
      <c r="H1010" s="70" t="n">
        <v>1630426.4435</v>
      </c>
      <c r="I1010" s="70" t="n">
        <v>144283.14632</v>
      </c>
      <c r="J1010" s="70" t="n">
        <v>246087.61803</v>
      </c>
      <c r="K1010" s="70" t="n">
        <v>114380.55559</v>
      </c>
      <c r="L1010" s="70" t="n">
        <v>203535.57054</v>
      </c>
      <c r="M1010" s="70" t="n">
        <v>42650.01384</v>
      </c>
      <c r="N1010" s="70" t="n">
        <v>113961.5666</v>
      </c>
      <c r="O1010" s="70" t="n">
        <v>864898.47092</v>
      </c>
      <c r="P1010" s="70" t="n">
        <v>8646.65244</v>
      </c>
      <c r="Q1010" s="70" t="n">
        <v>55657.071</v>
      </c>
      <c r="R1010" s="70" t="n">
        <v>237.18715</v>
      </c>
      <c r="S1010" s="70" t="n">
        <v>4021.02874</v>
      </c>
      <c r="T1010" s="70" t="n">
        <v>4190.50844</v>
      </c>
      <c r="U1010" s="70" t="n">
        <v>26749.14803</v>
      </c>
      <c r="V1010" s="70" t="n">
        <v>23830.11876</v>
      </c>
      <c r="W1010" s="70" t="n">
        <v>16368.94486</v>
      </c>
      <c r="X1010" s="70" t="n">
        <v>6.53123</v>
      </c>
      <c r="Y1010" s="70" t="n">
        <v>2793.76465</v>
      </c>
      <c r="Z1010" s="70" t="n">
        <v>20333.50419</v>
      </c>
      <c r="AA1010" s="70" t="n">
        <v>49072.718</v>
      </c>
      <c r="AB1010" s="70" t="n">
        <v>10842.76547</v>
      </c>
      <c r="AC1010" s="70" t="n">
        <v>3365.05596</v>
      </c>
      <c r="AD1010" s="70" t="n">
        <v>464.01525</v>
      </c>
      <c r="AE1010" s="70" t="n">
        <v>226579.01417</v>
      </c>
      <c r="AF1010" s="70" t="n">
        <v>2721903.92859</v>
      </c>
      <c r="AG1010" s="70" t="n">
        <v>1760025.9782</v>
      </c>
      <c r="AH1010" s="70" t="n">
        <v>893071.23157</v>
      </c>
      <c r="AI1010" s="70" t="n">
        <v>0</v>
      </c>
      <c r="AJ1010" s="70" t="n">
        <v>68806.71882</v>
      </c>
      <c r="AK1010" s="37"/>
      <c r="AL1010" s="37"/>
    </row>
    <row r="1011" customFormat="false" ht="15" hidden="false" customHeight="false" outlineLevel="0" collapsed="false">
      <c r="A1011" s="3"/>
      <c r="B1011" s="69" t="n">
        <v>12</v>
      </c>
      <c r="C1011" s="3" t="s">
        <v>55</v>
      </c>
      <c r="D1011" s="70" t="n">
        <v>0</v>
      </c>
      <c r="E1011" s="70" t="n">
        <v>0</v>
      </c>
      <c r="F1011" s="70" t="n">
        <v>122544.69288</v>
      </c>
      <c r="G1011" s="70" t="n">
        <v>99000</v>
      </c>
      <c r="H1011" s="70" t="n">
        <v>221544.69288</v>
      </c>
      <c r="I1011" s="70" t="n">
        <v>0</v>
      </c>
      <c r="J1011" s="70" t="n">
        <v>0</v>
      </c>
      <c r="K1011" s="70" t="n">
        <v>0</v>
      </c>
      <c r="L1011" s="70" t="n">
        <v>0</v>
      </c>
      <c r="M1011" s="70" t="n">
        <v>0</v>
      </c>
      <c r="N1011" s="70" t="n">
        <v>0</v>
      </c>
      <c r="O1011" s="70" t="n">
        <v>0</v>
      </c>
      <c r="P1011" s="70" t="n">
        <v>0</v>
      </c>
      <c r="Q1011" s="70" t="n">
        <v>0</v>
      </c>
      <c r="R1011" s="70" t="n">
        <v>0</v>
      </c>
      <c r="S1011" s="70" t="n">
        <v>0</v>
      </c>
      <c r="T1011" s="70" t="n">
        <v>0</v>
      </c>
      <c r="U1011" s="70" t="n">
        <v>0</v>
      </c>
      <c r="V1011" s="70" t="n">
        <v>0</v>
      </c>
      <c r="W1011" s="70" t="n">
        <v>0</v>
      </c>
      <c r="X1011" s="70" t="n">
        <v>0</v>
      </c>
      <c r="Y1011" s="70" t="n">
        <v>0</v>
      </c>
      <c r="Z1011" s="70" t="n">
        <v>0</v>
      </c>
      <c r="AA1011" s="70" t="n">
        <v>0</v>
      </c>
      <c r="AB1011" s="70" t="n">
        <v>0</v>
      </c>
      <c r="AC1011" s="70" t="n">
        <v>0</v>
      </c>
      <c r="AD1011" s="70" t="n">
        <v>0</v>
      </c>
      <c r="AE1011" s="70" t="n">
        <v>0</v>
      </c>
      <c r="AF1011" s="70" t="n">
        <v>221544.69288</v>
      </c>
      <c r="AG1011" s="70" t="n">
        <v>221544.69288</v>
      </c>
      <c r="AH1011" s="70" t="n">
        <v>0</v>
      </c>
      <c r="AI1011" s="70" t="n">
        <v>0</v>
      </c>
      <c r="AJ1011" s="70" t="n">
        <v>0</v>
      </c>
      <c r="AK1011" s="37"/>
      <c r="AL1011" s="37"/>
    </row>
    <row r="1012" customFormat="false" ht="15" hidden="false" customHeight="false" outlineLevel="0" collapsed="false">
      <c r="A1012" s="3"/>
      <c r="B1012" s="69" t="n">
        <v>13</v>
      </c>
      <c r="C1012" s="3" t="s">
        <v>62</v>
      </c>
      <c r="D1012" s="70" t="n">
        <v>360579.56342</v>
      </c>
      <c r="E1012" s="70" t="n">
        <v>339661.76981</v>
      </c>
      <c r="F1012" s="70" t="n">
        <v>444133.49497</v>
      </c>
      <c r="G1012" s="70" t="n">
        <v>259291.19435</v>
      </c>
      <c r="H1012" s="70" t="n">
        <v>1403666.02255</v>
      </c>
      <c r="I1012" s="70" t="n">
        <v>37550.83169</v>
      </c>
      <c r="J1012" s="70" t="n">
        <v>241723.96426</v>
      </c>
      <c r="K1012" s="70" t="n">
        <v>45817.66411</v>
      </c>
      <c r="L1012" s="70" t="n">
        <v>114848.26114</v>
      </c>
      <c r="M1012" s="70" t="n">
        <v>41359.30662</v>
      </c>
      <c r="N1012" s="70" t="n">
        <v>87658.09567</v>
      </c>
      <c r="O1012" s="70" t="n">
        <v>568958.12349</v>
      </c>
      <c r="P1012" s="70" t="n">
        <v>3352.48711</v>
      </c>
      <c r="Q1012" s="70" t="n">
        <v>63398.234</v>
      </c>
      <c r="R1012" s="70" t="n">
        <v>2402.98703</v>
      </c>
      <c r="S1012" s="70" t="n">
        <v>0</v>
      </c>
      <c r="T1012" s="70" t="n">
        <v>1785.07833</v>
      </c>
      <c r="U1012" s="70" t="n">
        <v>1703.09384</v>
      </c>
      <c r="V1012" s="70" t="n">
        <v>38814.59994</v>
      </c>
      <c r="W1012" s="70" t="n">
        <v>2165.66839</v>
      </c>
      <c r="X1012" s="70" t="n">
        <v>23.1001</v>
      </c>
      <c r="Y1012" s="70" t="n">
        <v>4595.48416</v>
      </c>
      <c r="Z1012" s="70" t="n">
        <v>19244.8638</v>
      </c>
      <c r="AA1012" s="70" t="n">
        <v>25461.10743</v>
      </c>
      <c r="AB1012" s="70" t="n">
        <v>7210.37905</v>
      </c>
      <c r="AC1012" s="70" t="n">
        <v>2105.01099</v>
      </c>
      <c r="AD1012" s="70" t="n">
        <v>3022.11281</v>
      </c>
      <c r="AE1012" s="70" t="n">
        <v>175284.20698</v>
      </c>
      <c r="AF1012" s="70" t="n">
        <v>2147908.35302</v>
      </c>
      <c r="AG1012" s="70" t="n">
        <v>1302543.61087</v>
      </c>
      <c r="AH1012" s="70" t="n">
        <v>815632.95534</v>
      </c>
      <c r="AI1012" s="70" t="n">
        <v>0</v>
      </c>
      <c r="AJ1012" s="70" t="n">
        <v>29731.78681</v>
      </c>
      <c r="AK1012" s="37"/>
      <c r="AL1012" s="37"/>
    </row>
    <row r="1013" customFormat="false" ht="15" hidden="false" customHeight="false" outlineLevel="0" collapsed="false">
      <c r="A1013" s="3"/>
      <c r="B1013" s="69" t="s">
        <v>578</v>
      </c>
      <c r="C1013" s="3" t="s">
        <v>579</v>
      </c>
      <c r="D1013" s="70" t="n">
        <v>1142388.44191</v>
      </c>
      <c r="E1013" s="70" t="n">
        <v>811006.87861</v>
      </c>
      <c r="F1013" s="70" t="n">
        <v>2855862.96738</v>
      </c>
      <c r="G1013" s="70" t="n">
        <v>757746.03346</v>
      </c>
      <c r="H1013" s="70" t="n">
        <v>5567004.32136</v>
      </c>
      <c r="I1013" s="70" t="n">
        <v>374808.99983</v>
      </c>
      <c r="J1013" s="70" t="n">
        <v>667273.75207</v>
      </c>
      <c r="K1013" s="70" t="n">
        <v>192890.10941</v>
      </c>
      <c r="L1013" s="70" t="n">
        <v>764986.85971</v>
      </c>
      <c r="M1013" s="70" t="n">
        <v>202018.78629</v>
      </c>
      <c r="N1013" s="70" t="n">
        <v>252473.40403</v>
      </c>
      <c r="O1013" s="70" t="n">
        <v>2454451.91134</v>
      </c>
      <c r="P1013" s="70" t="n">
        <v>60100.83858</v>
      </c>
      <c r="Q1013" s="70" t="n">
        <v>107702.534</v>
      </c>
      <c r="R1013" s="70" t="n">
        <v>7898.34657</v>
      </c>
      <c r="S1013" s="70" t="n">
        <v>13570.72836</v>
      </c>
      <c r="T1013" s="70" t="n">
        <v>10087.81196</v>
      </c>
      <c r="U1013" s="70" t="n">
        <v>122211.29018</v>
      </c>
      <c r="V1013" s="70" t="n">
        <v>110754.18793</v>
      </c>
      <c r="W1013" s="70" t="n">
        <v>185511.45648</v>
      </c>
      <c r="X1013" s="70" t="n">
        <v>3108.39127</v>
      </c>
      <c r="Y1013" s="70" t="n">
        <v>80212.3502</v>
      </c>
      <c r="Z1013" s="70" t="n">
        <v>171781.78109</v>
      </c>
      <c r="AA1013" s="70" t="n">
        <v>228275.37509</v>
      </c>
      <c r="AB1013" s="70" t="n">
        <v>29536.01975</v>
      </c>
      <c r="AC1013" s="70" t="n">
        <v>21992.39887</v>
      </c>
      <c r="AD1013" s="70" t="n">
        <v>7514.30121</v>
      </c>
      <c r="AE1013" s="70" t="n">
        <v>1160257.81154</v>
      </c>
      <c r="AF1013" s="70" t="n">
        <v>9181714.04424</v>
      </c>
      <c r="AG1013" s="70" t="n">
        <v>5892034.90973</v>
      </c>
      <c r="AH1013" s="70" t="n">
        <v>2853899.90407</v>
      </c>
      <c r="AI1013" s="70" t="n">
        <v>0</v>
      </c>
      <c r="AJ1013" s="70" t="n">
        <v>435779.23044</v>
      </c>
      <c r="AK1013" s="37"/>
      <c r="AL1013" s="37"/>
    </row>
    <row r="1014" customFormat="false" ht="15" hidden="false" customHeight="false" outlineLevel="0" collapsed="false">
      <c r="A1014" s="3"/>
      <c r="B1014" s="69" t="n">
        <v>15</v>
      </c>
      <c r="C1014" s="3" t="s">
        <v>125</v>
      </c>
      <c r="D1014" s="70" t="n">
        <v>830</v>
      </c>
      <c r="E1014" s="70" t="n">
        <v>8185.92035</v>
      </c>
      <c r="F1014" s="70" t="n">
        <v>5026.14229</v>
      </c>
      <c r="G1014" s="70" t="n">
        <v>263.52717</v>
      </c>
      <c r="H1014" s="70" t="n">
        <v>14305.58981</v>
      </c>
      <c r="I1014" s="70" t="n">
        <v>1259.19284</v>
      </c>
      <c r="J1014" s="70" t="n">
        <v>0</v>
      </c>
      <c r="K1014" s="70" t="n">
        <v>1151.71423</v>
      </c>
      <c r="L1014" s="70" t="n">
        <v>8729.6</v>
      </c>
      <c r="M1014" s="70" t="n">
        <v>4444.41876</v>
      </c>
      <c r="N1014" s="70" t="n">
        <v>5420.81843</v>
      </c>
      <c r="O1014" s="70" t="n">
        <v>21005.74426</v>
      </c>
      <c r="P1014" s="70" t="n">
        <v>0</v>
      </c>
      <c r="Q1014" s="70" t="n">
        <v>663.836</v>
      </c>
      <c r="R1014" s="70" t="n">
        <v>0</v>
      </c>
      <c r="S1014" s="70" t="n">
        <v>0</v>
      </c>
      <c r="T1014" s="70" t="n">
        <v>0</v>
      </c>
      <c r="U1014" s="70" t="n">
        <v>2441.23166</v>
      </c>
      <c r="V1014" s="70" t="n">
        <v>0</v>
      </c>
      <c r="W1014" s="70" t="n">
        <v>0</v>
      </c>
      <c r="X1014" s="70" t="n">
        <v>0</v>
      </c>
      <c r="Y1014" s="70" t="n">
        <v>0</v>
      </c>
      <c r="Z1014" s="70" t="n">
        <v>0</v>
      </c>
      <c r="AA1014" s="70" t="n">
        <v>0</v>
      </c>
      <c r="AB1014" s="70" t="n">
        <v>0</v>
      </c>
      <c r="AC1014" s="70" t="n">
        <v>0</v>
      </c>
      <c r="AD1014" s="70" t="n">
        <v>0</v>
      </c>
      <c r="AE1014" s="70" t="n">
        <v>3105.06766</v>
      </c>
      <c r="AF1014" s="70" t="n">
        <v>38416.40173</v>
      </c>
      <c r="AG1014" s="70" t="n">
        <v>26989.57431</v>
      </c>
      <c r="AH1014" s="70" t="n">
        <v>11426.82742</v>
      </c>
      <c r="AI1014" s="70" t="n">
        <v>0</v>
      </c>
      <c r="AJ1014" s="70" t="n">
        <v>0</v>
      </c>
      <c r="AK1014" s="37"/>
      <c r="AL1014" s="37"/>
    </row>
    <row r="1015" customFormat="false" ht="15" hidden="false" customHeight="false" outlineLevel="0" collapsed="false">
      <c r="A1015" s="3"/>
      <c r="B1015" s="69" t="n">
        <v>170105</v>
      </c>
      <c r="C1015" s="3" t="s">
        <v>180</v>
      </c>
      <c r="D1015" s="70" t="n">
        <v>0</v>
      </c>
      <c r="E1015" s="70" t="n">
        <v>0</v>
      </c>
      <c r="F1015" s="70" t="n">
        <v>0</v>
      </c>
      <c r="G1015" s="70" t="n">
        <v>0</v>
      </c>
      <c r="H1015" s="70" t="n">
        <v>0</v>
      </c>
      <c r="I1015" s="70" t="n">
        <v>0</v>
      </c>
      <c r="J1015" s="70" t="n">
        <v>0</v>
      </c>
      <c r="K1015" s="70" t="n">
        <v>0</v>
      </c>
      <c r="L1015" s="70" t="n">
        <v>0</v>
      </c>
      <c r="M1015" s="70" t="n">
        <v>0</v>
      </c>
      <c r="N1015" s="70" t="n">
        <v>0</v>
      </c>
      <c r="O1015" s="70" t="n">
        <v>0</v>
      </c>
      <c r="P1015" s="70" t="n">
        <v>0</v>
      </c>
      <c r="Q1015" s="70" t="n">
        <v>0</v>
      </c>
      <c r="R1015" s="70" t="n">
        <v>0</v>
      </c>
      <c r="S1015" s="70" t="n">
        <v>0</v>
      </c>
      <c r="T1015" s="70" t="n">
        <v>0</v>
      </c>
      <c r="U1015" s="70" t="n">
        <v>0</v>
      </c>
      <c r="V1015" s="70" t="n">
        <v>0</v>
      </c>
      <c r="W1015" s="70" t="n">
        <v>0</v>
      </c>
      <c r="X1015" s="70" t="n">
        <v>0</v>
      </c>
      <c r="Y1015" s="70" t="n">
        <v>0</v>
      </c>
      <c r="Z1015" s="70" t="n">
        <v>0</v>
      </c>
      <c r="AA1015" s="70" t="n">
        <v>0</v>
      </c>
      <c r="AB1015" s="70" t="n">
        <v>0</v>
      </c>
      <c r="AC1015" s="70" t="n">
        <v>0</v>
      </c>
      <c r="AD1015" s="70" t="n">
        <v>0</v>
      </c>
      <c r="AE1015" s="70" t="n">
        <v>0</v>
      </c>
      <c r="AF1015" s="70" t="n">
        <v>0</v>
      </c>
      <c r="AG1015" s="70" t="n">
        <v>0</v>
      </c>
      <c r="AH1015" s="70" t="n">
        <v>0</v>
      </c>
      <c r="AI1015" s="70" t="n">
        <v>0</v>
      </c>
      <c r="AJ1015" s="70" t="n">
        <v>0</v>
      </c>
      <c r="AK1015" s="37"/>
      <c r="AL1015" s="37"/>
    </row>
    <row r="1016" customFormat="false" ht="15" hidden="false" customHeight="false" outlineLevel="0" collapsed="false">
      <c r="A1016" s="3"/>
      <c r="B1016" s="69" t="n">
        <v>170110</v>
      </c>
      <c r="C1016" s="3" t="s">
        <v>181</v>
      </c>
      <c r="D1016" s="70" t="n">
        <v>0</v>
      </c>
      <c r="E1016" s="70" t="n">
        <v>0</v>
      </c>
      <c r="F1016" s="70" t="n">
        <v>0</v>
      </c>
      <c r="G1016" s="70" t="n">
        <v>0</v>
      </c>
      <c r="H1016" s="70" t="n">
        <v>0</v>
      </c>
      <c r="I1016" s="70" t="n">
        <v>0</v>
      </c>
      <c r="J1016" s="70" t="n">
        <v>0</v>
      </c>
      <c r="K1016" s="70" t="n">
        <v>0</v>
      </c>
      <c r="L1016" s="70" t="n">
        <v>0</v>
      </c>
      <c r="M1016" s="70" t="n">
        <v>0</v>
      </c>
      <c r="N1016" s="70" t="n">
        <v>0</v>
      </c>
      <c r="O1016" s="70" t="n">
        <v>0</v>
      </c>
      <c r="P1016" s="70" t="n">
        <v>0</v>
      </c>
      <c r="Q1016" s="70" t="n">
        <v>0</v>
      </c>
      <c r="R1016" s="70" t="n">
        <v>0</v>
      </c>
      <c r="S1016" s="70" t="n">
        <v>0</v>
      </c>
      <c r="T1016" s="70" t="n">
        <v>0</v>
      </c>
      <c r="U1016" s="70" t="n">
        <v>0</v>
      </c>
      <c r="V1016" s="70" t="n">
        <v>0</v>
      </c>
      <c r="W1016" s="70" t="n">
        <v>0</v>
      </c>
      <c r="X1016" s="70" t="n">
        <v>0</v>
      </c>
      <c r="Y1016" s="70" t="n">
        <v>0</v>
      </c>
      <c r="Z1016" s="70" t="n">
        <v>0</v>
      </c>
      <c r="AA1016" s="70" t="n">
        <v>0</v>
      </c>
      <c r="AB1016" s="70" t="n">
        <v>0</v>
      </c>
      <c r="AC1016" s="70" t="n">
        <v>0</v>
      </c>
      <c r="AD1016" s="70" t="n">
        <v>0</v>
      </c>
      <c r="AE1016" s="70" t="n">
        <v>0</v>
      </c>
      <c r="AF1016" s="70" t="n">
        <v>0</v>
      </c>
      <c r="AG1016" s="70" t="n">
        <v>0</v>
      </c>
      <c r="AH1016" s="70" t="n">
        <v>0</v>
      </c>
      <c r="AI1016" s="70" t="n">
        <v>0</v>
      </c>
      <c r="AJ1016" s="70" t="n">
        <v>0</v>
      </c>
      <c r="AK1016" s="37"/>
      <c r="AL1016" s="37"/>
    </row>
    <row r="1017" customFormat="false" ht="15" hidden="false" customHeight="false" outlineLevel="0" collapsed="false">
      <c r="A1017" s="3"/>
      <c r="B1017" s="69" t="n">
        <v>170115</v>
      </c>
      <c r="C1017" s="3" t="s">
        <v>182</v>
      </c>
      <c r="D1017" s="70" t="n">
        <v>0</v>
      </c>
      <c r="E1017" s="70" t="n">
        <v>0</v>
      </c>
      <c r="F1017" s="70" t="n">
        <v>0</v>
      </c>
      <c r="G1017" s="70" t="n">
        <v>0</v>
      </c>
      <c r="H1017" s="70" t="n">
        <v>0</v>
      </c>
      <c r="I1017" s="70" t="n">
        <v>0</v>
      </c>
      <c r="J1017" s="70" t="n">
        <v>0</v>
      </c>
      <c r="K1017" s="70" t="n">
        <v>0</v>
      </c>
      <c r="L1017" s="70" t="n">
        <v>0</v>
      </c>
      <c r="M1017" s="70" t="n">
        <v>0</v>
      </c>
      <c r="N1017" s="70" t="n">
        <v>0</v>
      </c>
      <c r="O1017" s="70" t="n">
        <v>0</v>
      </c>
      <c r="P1017" s="70" t="n">
        <v>0</v>
      </c>
      <c r="Q1017" s="70" t="n">
        <v>0</v>
      </c>
      <c r="R1017" s="70" t="n">
        <v>0</v>
      </c>
      <c r="S1017" s="70" t="n">
        <v>0</v>
      </c>
      <c r="T1017" s="70" t="n">
        <v>0</v>
      </c>
      <c r="U1017" s="70" t="n">
        <v>0</v>
      </c>
      <c r="V1017" s="70" t="n">
        <v>0</v>
      </c>
      <c r="W1017" s="70" t="n">
        <v>0</v>
      </c>
      <c r="X1017" s="70" t="n">
        <v>0</v>
      </c>
      <c r="Y1017" s="70" t="n">
        <v>0</v>
      </c>
      <c r="Z1017" s="70" t="n">
        <v>0</v>
      </c>
      <c r="AA1017" s="70" t="n">
        <v>0</v>
      </c>
      <c r="AB1017" s="70" t="n">
        <v>0</v>
      </c>
      <c r="AC1017" s="70" t="n">
        <v>0</v>
      </c>
      <c r="AD1017" s="70" t="n">
        <v>0</v>
      </c>
      <c r="AE1017" s="70" t="n">
        <v>0</v>
      </c>
      <c r="AF1017" s="70" t="n">
        <v>0</v>
      </c>
      <c r="AG1017" s="70" t="n">
        <v>0</v>
      </c>
      <c r="AH1017" s="70" t="n">
        <v>0</v>
      </c>
      <c r="AI1017" s="70" t="n">
        <v>0</v>
      </c>
      <c r="AJ1017" s="70" t="n">
        <v>0</v>
      </c>
      <c r="AK1017" s="37"/>
      <c r="AL1017" s="37"/>
    </row>
    <row r="1018" customFormat="false" ht="15" hidden="false" customHeight="false" outlineLevel="0" collapsed="false">
      <c r="A1018" s="3"/>
      <c r="B1018" s="69" t="n">
        <v>1903</v>
      </c>
      <c r="C1018" s="3" t="s">
        <v>239</v>
      </c>
      <c r="D1018" s="70" t="n">
        <v>0</v>
      </c>
      <c r="E1018" s="70" t="n">
        <v>0</v>
      </c>
      <c r="F1018" s="70" t="n">
        <v>0</v>
      </c>
      <c r="G1018" s="70" t="n">
        <v>0</v>
      </c>
      <c r="H1018" s="70" t="n">
        <v>0</v>
      </c>
      <c r="I1018" s="70" t="n">
        <v>0</v>
      </c>
      <c r="J1018" s="70" t="n">
        <v>0</v>
      </c>
      <c r="K1018" s="70" t="n">
        <v>0</v>
      </c>
      <c r="L1018" s="70" t="n">
        <v>0</v>
      </c>
      <c r="M1018" s="70" t="n">
        <v>0</v>
      </c>
      <c r="N1018" s="70" t="n">
        <v>0</v>
      </c>
      <c r="O1018" s="70" t="n">
        <v>0</v>
      </c>
      <c r="P1018" s="70" t="n">
        <v>0</v>
      </c>
      <c r="Q1018" s="70" t="n">
        <v>0</v>
      </c>
      <c r="R1018" s="70" t="n">
        <v>0</v>
      </c>
      <c r="S1018" s="70" t="n">
        <v>0</v>
      </c>
      <c r="T1018" s="70" t="n">
        <v>0</v>
      </c>
      <c r="U1018" s="70" t="n">
        <v>0</v>
      </c>
      <c r="V1018" s="70" t="n">
        <v>0</v>
      </c>
      <c r="W1018" s="70" t="n">
        <v>0</v>
      </c>
      <c r="X1018" s="70" t="n">
        <v>0</v>
      </c>
      <c r="Y1018" s="70" t="n">
        <v>0</v>
      </c>
      <c r="Z1018" s="70" t="n">
        <v>0</v>
      </c>
      <c r="AA1018" s="70" t="n">
        <v>0</v>
      </c>
      <c r="AB1018" s="70" t="n">
        <v>0</v>
      </c>
      <c r="AC1018" s="70" t="n">
        <v>0</v>
      </c>
      <c r="AD1018" s="70" t="n">
        <v>0</v>
      </c>
      <c r="AE1018" s="70" t="n">
        <v>0</v>
      </c>
      <c r="AF1018" s="70" t="n">
        <v>0</v>
      </c>
      <c r="AG1018" s="70" t="n">
        <v>0</v>
      </c>
      <c r="AH1018" s="70" t="n">
        <v>0</v>
      </c>
      <c r="AI1018" s="70" t="n">
        <v>0</v>
      </c>
      <c r="AJ1018" s="70" t="n">
        <v>0</v>
      </c>
      <c r="AK1018" s="37"/>
      <c r="AL1018" s="37"/>
    </row>
    <row r="1019" customFormat="false" ht="15" hidden="false" customHeight="false" outlineLevel="0" collapsed="false">
      <c r="A1019" s="3"/>
      <c r="B1019" s="69" t="n">
        <v>1901</v>
      </c>
      <c r="C1019" s="3" t="s">
        <v>226</v>
      </c>
      <c r="D1019" s="70" t="n">
        <v>31281.29631</v>
      </c>
      <c r="E1019" s="70" t="n">
        <v>149922.0217</v>
      </c>
      <c r="F1019" s="70" t="n">
        <v>155393.30715</v>
      </c>
      <c r="G1019" s="70" t="n">
        <v>36435.75956</v>
      </c>
      <c r="H1019" s="70" t="n">
        <v>373032.38472</v>
      </c>
      <c r="I1019" s="70" t="n">
        <v>6410.33392</v>
      </c>
      <c r="J1019" s="70" t="n">
        <v>13241.74709</v>
      </c>
      <c r="K1019" s="70" t="n">
        <v>1357.11646</v>
      </c>
      <c r="L1019" s="70" t="n">
        <v>17883.11466</v>
      </c>
      <c r="M1019" s="70" t="n">
        <v>321.10482</v>
      </c>
      <c r="N1019" s="70" t="n">
        <v>253.84924</v>
      </c>
      <c r="O1019" s="70" t="n">
        <v>39467.26619</v>
      </c>
      <c r="P1019" s="70" t="n">
        <v>784.94717</v>
      </c>
      <c r="Q1019" s="70" t="n">
        <v>284.588</v>
      </c>
      <c r="R1019" s="70" t="n">
        <v>200.37284</v>
      </c>
      <c r="S1019" s="70" t="n">
        <v>0</v>
      </c>
      <c r="T1019" s="70" t="n">
        <v>45</v>
      </c>
      <c r="U1019" s="70" t="n">
        <v>0</v>
      </c>
      <c r="V1019" s="70" t="n">
        <v>230.87099</v>
      </c>
      <c r="W1019" s="70" t="n">
        <v>0</v>
      </c>
      <c r="X1019" s="70" t="n">
        <v>865.14508</v>
      </c>
      <c r="Y1019" s="70" t="n">
        <v>1744.09007</v>
      </c>
      <c r="Z1019" s="70" t="n">
        <v>23200.81413</v>
      </c>
      <c r="AA1019" s="70" t="n">
        <v>0</v>
      </c>
      <c r="AB1019" s="70" t="n">
        <v>0</v>
      </c>
      <c r="AC1019" s="70" t="n">
        <v>0.267</v>
      </c>
      <c r="AD1019" s="70" t="n">
        <v>0</v>
      </c>
      <c r="AE1019" s="70" t="n">
        <v>27356.09528</v>
      </c>
      <c r="AF1019" s="70" t="n">
        <v>439855.74619</v>
      </c>
      <c r="AG1019" s="70" t="n">
        <v>224244.71435</v>
      </c>
      <c r="AH1019" s="70" t="n">
        <v>215610.76484</v>
      </c>
      <c r="AI1019" s="70" t="n">
        <v>0</v>
      </c>
      <c r="AJ1019" s="70" t="n">
        <v>0.267</v>
      </c>
      <c r="AK1019" s="37"/>
      <c r="AL1019" s="37"/>
    </row>
    <row r="1020" customFormat="false" ht="15" hidden="false" customHeight="false" outlineLevel="0" collapsed="false">
      <c r="A1020" s="3"/>
      <c r="B1020" s="69" t="n">
        <v>190205</v>
      </c>
      <c r="C1020" s="3" t="s">
        <v>62</v>
      </c>
      <c r="D1020" s="70" t="n">
        <v>7860.16962</v>
      </c>
      <c r="E1020" s="70" t="n">
        <v>7427.10317</v>
      </c>
      <c r="F1020" s="70" t="n">
        <v>0</v>
      </c>
      <c r="G1020" s="70" t="n">
        <v>0</v>
      </c>
      <c r="H1020" s="70" t="n">
        <v>15287.27279</v>
      </c>
      <c r="I1020" s="70" t="n">
        <v>0</v>
      </c>
      <c r="J1020" s="70" t="n">
        <v>0</v>
      </c>
      <c r="K1020" s="70" t="n">
        <v>0</v>
      </c>
      <c r="L1020" s="70" t="n">
        <v>0</v>
      </c>
      <c r="M1020" s="70" t="n">
        <v>0</v>
      </c>
      <c r="N1020" s="70" t="n">
        <v>865.14123</v>
      </c>
      <c r="O1020" s="70" t="n">
        <v>865.14123</v>
      </c>
      <c r="P1020" s="70" t="n">
        <v>17862.24201</v>
      </c>
      <c r="Q1020" s="70" t="n">
        <v>0</v>
      </c>
      <c r="R1020" s="70" t="n">
        <v>0</v>
      </c>
      <c r="S1020" s="70" t="n">
        <v>0</v>
      </c>
      <c r="T1020" s="70" t="n">
        <v>0</v>
      </c>
      <c r="U1020" s="70" t="n">
        <v>0</v>
      </c>
      <c r="V1020" s="70" t="n">
        <v>0</v>
      </c>
      <c r="W1020" s="70" t="n">
        <v>0</v>
      </c>
      <c r="X1020" s="70" t="n">
        <v>0</v>
      </c>
      <c r="Y1020" s="70" t="n">
        <v>0</v>
      </c>
      <c r="Z1020" s="70" t="n">
        <v>0</v>
      </c>
      <c r="AA1020" s="70" t="n">
        <v>0</v>
      </c>
      <c r="AB1020" s="70" t="n">
        <v>0</v>
      </c>
      <c r="AC1020" s="70" t="n">
        <v>0</v>
      </c>
      <c r="AD1020" s="70" t="n">
        <v>0</v>
      </c>
      <c r="AE1020" s="70" t="n">
        <v>17862.24201</v>
      </c>
      <c r="AF1020" s="70" t="n">
        <v>34014.65603</v>
      </c>
      <c r="AG1020" s="70" t="n">
        <v>865.14123</v>
      </c>
      <c r="AH1020" s="70" t="n">
        <v>33149.5148</v>
      </c>
      <c r="AI1020" s="70" t="n">
        <v>0</v>
      </c>
      <c r="AJ1020" s="70" t="n">
        <v>0</v>
      </c>
      <c r="AK1020" s="37"/>
      <c r="AL1020" s="37"/>
    </row>
    <row r="1021" customFormat="false" ht="15" hidden="false" customHeight="false" outlineLevel="0" collapsed="false">
      <c r="A1021" s="3"/>
      <c r="B1021" s="69" t="n">
        <v>190210</v>
      </c>
      <c r="C1021" s="3" t="s">
        <v>232</v>
      </c>
      <c r="D1021" s="70" t="n">
        <v>10</v>
      </c>
      <c r="E1021" s="70" t="n">
        <v>0</v>
      </c>
      <c r="F1021" s="70" t="n">
        <v>0</v>
      </c>
      <c r="G1021" s="70" t="n">
        <v>95.78273</v>
      </c>
      <c r="H1021" s="70" t="n">
        <v>105.78273</v>
      </c>
      <c r="I1021" s="70" t="n">
        <v>0</v>
      </c>
      <c r="J1021" s="70" t="n">
        <v>0</v>
      </c>
      <c r="K1021" s="70" t="n">
        <v>0</v>
      </c>
      <c r="L1021" s="70" t="n">
        <v>8000</v>
      </c>
      <c r="M1021" s="70" t="n">
        <v>9309.89745</v>
      </c>
      <c r="N1021" s="70" t="n">
        <v>2640.57384</v>
      </c>
      <c r="O1021" s="70" t="n">
        <v>19950.47129</v>
      </c>
      <c r="P1021" s="70" t="n">
        <v>5365.23595</v>
      </c>
      <c r="Q1021" s="70" t="n">
        <v>0</v>
      </c>
      <c r="R1021" s="70" t="n">
        <v>0</v>
      </c>
      <c r="S1021" s="70" t="n">
        <v>0</v>
      </c>
      <c r="T1021" s="70" t="n">
        <v>0</v>
      </c>
      <c r="U1021" s="70" t="n">
        <v>0</v>
      </c>
      <c r="V1021" s="70" t="n">
        <v>0</v>
      </c>
      <c r="W1021" s="70" t="n">
        <v>20867.70364</v>
      </c>
      <c r="X1021" s="70" t="n">
        <v>0</v>
      </c>
      <c r="Y1021" s="70" t="n">
        <v>6566.23915</v>
      </c>
      <c r="Z1021" s="70" t="n">
        <v>0</v>
      </c>
      <c r="AA1021" s="70" t="n">
        <v>0</v>
      </c>
      <c r="AB1021" s="70" t="n">
        <v>1860.66524</v>
      </c>
      <c r="AC1021" s="70" t="n">
        <v>0</v>
      </c>
      <c r="AD1021" s="70" t="n">
        <v>0</v>
      </c>
      <c r="AE1021" s="70" t="n">
        <v>34659.84398</v>
      </c>
      <c r="AF1021" s="70" t="n">
        <v>54716.098</v>
      </c>
      <c r="AG1021" s="70" t="n">
        <v>21906.91926</v>
      </c>
      <c r="AH1021" s="70" t="n">
        <v>11941.4751</v>
      </c>
      <c r="AI1021" s="70" t="n">
        <v>0</v>
      </c>
      <c r="AJ1021" s="70" t="n">
        <v>20867.70364</v>
      </c>
      <c r="AK1021" s="37"/>
      <c r="AL1021" s="37"/>
    </row>
    <row r="1022" customFormat="false" ht="15" hidden="false" customHeight="false" outlineLevel="0" collapsed="false">
      <c r="A1022" s="3"/>
      <c r="B1022" s="69" t="n">
        <v>190225</v>
      </c>
      <c r="C1022" s="3" t="s">
        <v>235</v>
      </c>
      <c r="D1022" s="70" t="n">
        <v>0</v>
      </c>
      <c r="E1022" s="70" t="n">
        <v>0</v>
      </c>
      <c r="F1022" s="70" t="n">
        <v>0</v>
      </c>
      <c r="G1022" s="70" t="n">
        <v>0</v>
      </c>
      <c r="H1022" s="70" t="n">
        <v>0</v>
      </c>
      <c r="I1022" s="70" t="n">
        <v>0</v>
      </c>
      <c r="J1022" s="70" t="n">
        <v>0</v>
      </c>
      <c r="K1022" s="70" t="n">
        <v>0</v>
      </c>
      <c r="L1022" s="70" t="n">
        <v>0</v>
      </c>
      <c r="M1022" s="70" t="n">
        <v>0</v>
      </c>
      <c r="N1022" s="70" t="n">
        <v>0</v>
      </c>
      <c r="O1022" s="70" t="n">
        <v>0</v>
      </c>
      <c r="P1022" s="70" t="n">
        <v>0</v>
      </c>
      <c r="Q1022" s="70" t="n">
        <v>0</v>
      </c>
      <c r="R1022" s="70" t="n">
        <v>0</v>
      </c>
      <c r="S1022" s="70" t="n">
        <v>0</v>
      </c>
      <c r="T1022" s="70" t="n">
        <v>0</v>
      </c>
      <c r="U1022" s="70" t="n">
        <v>0</v>
      </c>
      <c r="V1022" s="70" t="n">
        <v>0</v>
      </c>
      <c r="W1022" s="70" t="n">
        <v>0</v>
      </c>
      <c r="X1022" s="70" t="n">
        <v>0</v>
      </c>
      <c r="Y1022" s="70" t="n">
        <v>0</v>
      </c>
      <c r="Z1022" s="70" t="n">
        <v>0</v>
      </c>
      <c r="AA1022" s="70" t="n">
        <v>0</v>
      </c>
      <c r="AB1022" s="70" t="n">
        <v>0</v>
      </c>
      <c r="AC1022" s="70" t="n">
        <v>0</v>
      </c>
      <c r="AD1022" s="70" t="n">
        <v>0</v>
      </c>
      <c r="AE1022" s="70" t="n">
        <v>0</v>
      </c>
      <c r="AF1022" s="70" t="n">
        <v>0</v>
      </c>
      <c r="AG1022" s="70" t="n">
        <v>0</v>
      </c>
      <c r="AH1022" s="70" t="n">
        <v>0</v>
      </c>
      <c r="AI1022" s="70" t="n">
        <v>0</v>
      </c>
      <c r="AJ1022" s="70" t="n">
        <v>0</v>
      </c>
      <c r="AK1022" s="37"/>
      <c r="AL1022" s="37"/>
    </row>
    <row r="1023" customFormat="false" ht="15" hidden="false" customHeight="false" outlineLevel="0" collapsed="false">
      <c r="A1023" s="3"/>
      <c r="B1023" s="69" t="n">
        <v>190240</v>
      </c>
      <c r="C1023" s="3" t="s">
        <v>143</v>
      </c>
      <c r="D1023" s="70" t="n">
        <v>0</v>
      </c>
      <c r="E1023" s="70" t="n">
        <v>0</v>
      </c>
      <c r="F1023" s="70" t="n">
        <v>0</v>
      </c>
      <c r="G1023" s="70" t="n">
        <v>0</v>
      </c>
      <c r="H1023" s="70" t="n">
        <v>0</v>
      </c>
      <c r="I1023" s="70" t="n">
        <v>0</v>
      </c>
      <c r="J1023" s="70" t="n">
        <v>0</v>
      </c>
      <c r="K1023" s="70" t="n">
        <v>0</v>
      </c>
      <c r="L1023" s="70" t="n">
        <v>0</v>
      </c>
      <c r="M1023" s="70" t="n">
        <v>0</v>
      </c>
      <c r="N1023" s="70" t="n">
        <v>0</v>
      </c>
      <c r="O1023" s="70" t="n">
        <v>0</v>
      </c>
      <c r="P1023" s="70" t="n">
        <v>0</v>
      </c>
      <c r="Q1023" s="70" t="n">
        <v>0</v>
      </c>
      <c r="R1023" s="70" t="n">
        <v>0</v>
      </c>
      <c r="S1023" s="70" t="n">
        <v>0</v>
      </c>
      <c r="T1023" s="70" t="n">
        <v>0</v>
      </c>
      <c r="U1023" s="70" t="n">
        <v>0</v>
      </c>
      <c r="V1023" s="70" t="n">
        <v>0</v>
      </c>
      <c r="W1023" s="70" t="n">
        <v>0</v>
      </c>
      <c r="X1023" s="70" t="n">
        <v>0</v>
      </c>
      <c r="Y1023" s="70" t="n">
        <v>0</v>
      </c>
      <c r="Z1023" s="70" t="n">
        <v>0</v>
      </c>
      <c r="AA1023" s="70" t="n">
        <v>0</v>
      </c>
      <c r="AB1023" s="70" t="n">
        <v>0</v>
      </c>
      <c r="AC1023" s="70" t="n">
        <v>0</v>
      </c>
      <c r="AD1023" s="70" t="n">
        <v>0</v>
      </c>
      <c r="AE1023" s="70" t="n">
        <v>0</v>
      </c>
      <c r="AF1023" s="70" t="n">
        <v>0</v>
      </c>
      <c r="AG1023" s="70" t="n">
        <v>0</v>
      </c>
      <c r="AH1023" s="70" t="n">
        <v>0</v>
      </c>
      <c r="AI1023" s="70" t="n">
        <v>0</v>
      </c>
      <c r="AJ1023" s="70" t="n">
        <v>0</v>
      </c>
      <c r="AK1023" s="37"/>
      <c r="AL1023" s="37"/>
    </row>
    <row r="1024" customFormat="false" ht="15" hidden="false" customHeight="false" outlineLevel="0" collapsed="false">
      <c r="A1024" s="3"/>
      <c r="B1024" s="69" t="n">
        <v>190250</v>
      </c>
      <c r="C1024" s="3" t="s">
        <v>179</v>
      </c>
      <c r="D1024" s="70" t="n">
        <v>0</v>
      </c>
      <c r="E1024" s="70" t="n">
        <v>0</v>
      </c>
      <c r="F1024" s="70" t="n">
        <v>0</v>
      </c>
      <c r="G1024" s="70" t="n">
        <v>0</v>
      </c>
      <c r="H1024" s="70" t="n">
        <v>0</v>
      </c>
      <c r="I1024" s="70" t="n">
        <v>0</v>
      </c>
      <c r="J1024" s="70" t="n">
        <v>0</v>
      </c>
      <c r="K1024" s="70" t="n">
        <v>0</v>
      </c>
      <c r="L1024" s="70" t="n">
        <v>0</v>
      </c>
      <c r="M1024" s="70" t="n">
        <v>0</v>
      </c>
      <c r="N1024" s="70" t="n">
        <v>0</v>
      </c>
      <c r="O1024" s="70" t="n">
        <v>0</v>
      </c>
      <c r="P1024" s="70" t="n">
        <v>0</v>
      </c>
      <c r="Q1024" s="70" t="n">
        <v>0</v>
      </c>
      <c r="R1024" s="70" t="n">
        <v>0</v>
      </c>
      <c r="S1024" s="70" t="n">
        <v>0</v>
      </c>
      <c r="T1024" s="70" t="n">
        <v>0</v>
      </c>
      <c r="U1024" s="70" t="n">
        <v>0</v>
      </c>
      <c r="V1024" s="70" t="n">
        <v>0</v>
      </c>
      <c r="W1024" s="70" t="n">
        <v>0</v>
      </c>
      <c r="X1024" s="70" t="n">
        <v>0</v>
      </c>
      <c r="Y1024" s="70" t="n">
        <v>0</v>
      </c>
      <c r="Z1024" s="70" t="n">
        <v>0</v>
      </c>
      <c r="AA1024" s="70" t="n">
        <v>0</v>
      </c>
      <c r="AB1024" s="70" t="n">
        <v>0</v>
      </c>
      <c r="AC1024" s="70" t="n">
        <v>0</v>
      </c>
      <c r="AD1024" s="70" t="n">
        <v>0</v>
      </c>
      <c r="AE1024" s="70" t="n">
        <v>0</v>
      </c>
      <c r="AF1024" s="70" t="n">
        <v>0</v>
      </c>
      <c r="AG1024" s="70" t="n">
        <v>0</v>
      </c>
      <c r="AH1024" s="70" t="n">
        <v>0</v>
      </c>
      <c r="AI1024" s="70" t="n">
        <v>0</v>
      </c>
      <c r="AJ1024" s="70" t="n">
        <v>0</v>
      </c>
      <c r="AK1024" s="37"/>
      <c r="AL1024" s="37"/>
    </row>
    <row r="1025" customFormat="false" ht="15" hidden="false" customHeight="false" outlineLevel="0" collapsed="false">
      <c r="A1025" s="3"/>
      <c r="B1025" s="69" t="n">
        <v>190280</v>
      </c>
      <c r="C1025" s="69" t="s">
        <v>226</v>
      </c>
      <c r="D1025" s="70" t="n">
        <v>5902.49696</v>
      </c>
      <c r="E1025" s="70" t="n">
        <v>0</v>
      </c>
      <c r="F1025" s="70" t="n">
        <v>1110.02362</v>
      </c>
      <c r="G1025" s="70" t="n">
        <v>0</v>
      </c>
      <c r="H1025" s="70" t="n">
        <v>7012.52058</v>
      </c>
      <c r="I1025" s="70" t="n">
        <v>0</v>
      </c>
      <c r="J1025" s="70" t="n">
        <v>0</v>
      </c>
      <c r="K1025" s="70" t="n">
        <v>0</v>
      </c>
      <c r="L1025" s="70" t="n">
        <v>0</v>
      </c>
      <c r="M1025" s="70" t="n">
        <v>0</v>
      </c>
      <c r="N1025" s="70" t="n">
        <v>479.59131</v>
      </c>
      <c r="O1025" s="70" t="n">
        <v>479.59131</v>
      </c>
      <c r="P1025" s="70" t="n">
        <v>0</v>
      </c>
      <c r="Q1025" s="70" t="n">
        <v>0</v>
      </c>
      <c r="R1025" s="70" t="n">
        <v>0</v>
      </c>
      <c r="S1025" s="70" t="n">
        <v>0</v>
      </c>
      <c r="T1025" s="70" t="n">
        <v>0</v>
      </c>
      <c r="U1025" s="70" t="n">
        <v>0</v>
      </c>
      <c r="V1025" s="70" t="n">
        <v>0</v>
      </c>
      <c r="W1025" s="70" t="n">
        <v>0</v>
      </c>
      <c r="X1025" s="70" t="n">
        <v>0</v>
      </c>
      <c r="Y1025" s="70" t="n">
        <v>0</v>
      </c>
      <c r="Z1025" s="70" t="n">
        <v>0</v>
      </c>
      <c r="AA1025" s="70" t="n">
        <v>0</v>
      </c>
      <c r="AB1025" s="70" t="n">
        <v>0</v>
      </c>
      <c r="AC1025" s="70" t="n">
        <v>0</v>
      </c>
      <c r="AD1025" s="70" t="n">
        <v>0</v>
      </c>
      <c r="AE1025" s="70" t="n">
        <v>0</v>
      </c>
      <c r="AF1025" s="70" t="n">
        <v>7492.11189</v>
      </c>
      <c r="AG1025" s="70" t="n">
        <v>1589.61493</v>
      </c>
      <c r="AH1025" s="70" t="n">
        <v>5902.49696</v>
      </c>
      <c r="AI1025" s="70" t="n">
        <v>0</v>
      </c>
      <c r="AJ1025" s="70" t="n">
        <v>0</v>
      </c>
      <c r="AK1025" s="37"/>
      <c r="AL1025" s="37"/>
    </row>
    <row r="1026" customFormat="false" ht="15" hidden="false" customHeight="false" outlineLevel="0" collapsed="false">
      <c r="A1026" s="3"/>
      <c r="B1026" s="69" t="n">
        <v>190286</v>
      </c>
      <c r="C1026" s="69" t="s">
        <v>238</v>
      </c>
      <c r="D1026" s="70" t="n">
        <v>49356.8656</v>
      </c>
      <c r="E1026" s="70" t="n">
        <v>41729.48639</v>
      </c>
      <c r="F1026" s="70" t="n">
        <v>112857.86645</v>
      </c>
      <c r="G1026" s="70" t="n">
        <v>39067.21431</v>
      </c>
      <c r="H1026" s="70" t="n">
        <v>243011.43275</v>
      </c>
      <c r="I1026" s="70" t="n">
        <v>16988.695</v>
      </c>
      <c r="J1026" s="70" t="n">
        <v>30772.95924</v>
      </c>
      <c r="K1026" s="70" t="n">
        <v>8633.1766</v>
      </c>
      <c r="L1026" s="70" t="n">
        <v>32138.91917</v>
      </c>
      <c r="M1026" s="70" t="n">
        <v>9197.61813</v>
      </c>
      <c r="N1026" s="70" t="n">
        <v>12397.98841</v>
      </c>
      <c r="O1026" s="70" t="n">
        <v>110129.35655</v>
      </c>
      <c r="P1026" s="70" t="n">
        <v>2981.2392</v>
      </c>
      <c r="Q1026" s="70" t="n">
        <v>7115.163</v>
      </c>
      <c r="R1026" s="70" t="n">
        <v>62.552</v>
      </c>
      <c r="S1026" s="70" t="n">
        <v>638.236</v>
      </c>
      <c r="T1026" s="70" t="n">
        <v>443.034</v>
      </c>
      <c r="U1026" s="70" t="n">
        <v>4186.29425</v>
      </c>
      <c r="V1026" s="70" t="n">
        <v>5694.624</v>
      </c>
      <c r="W1026" s="70" t="n">
        <v>4755.72124</v>
      </c>
      <c r="X1026" s="70" t="n">
        <v>60.32884</v>
      </c>
      <c r="Y1026" s="70" t="n">
        <v>3222.922</v>
      </c>
      <c r="Z1026" s="70" t="n">
        <v>5852.87336</v>
      </c>
      <c r="AA1026" s="70" t="n">
        <v>4829.53995</v>
      </c>
      <c r="AB1026" s="70" t="n">
        <v>1158.137</v>
      </c>
      <c r="AC1026" s="70" t="n">
        <v>150.89923</v>
      </c>
      <c r="AD1026" s="70" t="n">
        <v>173.68</v>
      </c>
      <c r="AE1026" s="70" t="n">
        <v>41325.24407</v>
      </c>
      <c r="AF1026" s="70" t="n">
        <v>394466.03337</v>
      </c>
      <c r="AG1026" s="70" t="n">
        <v>255287.57196</v>
      </c>
      <c r="AH1026" s="70" t="n">
        <v>129442.30099</v>
      </c>
      <c r="AI1026" s="70" t="n">
        <v>0</v>
      </c>
      <c r="AJ1026" s="70" t="n">
        <v>9736.16042</v>
      </c>
      <c r="AK1026" s="37"/>
      <c r="AL1026" s="37"/>
    </row>
    <row r="1027" customFormat="false" ht="15" hidden="false" customHeight="false" outlineLevel="0" collapsed="false">
      <c r="A1027" s="63"/>
      <c r="B1027" s="72"/>
      <c r="C1027" s="63" t="s">
        <v>580</v>
      </c>
      <c r="D1027" s="100" t="n">
        <v>1915145.53962</v>
      </c>
      <c r="E1027" s="100" t="n">
        <v>1638969.02769</v>
      </c>
      <c r="F1027" s="100" t="n">
        <v>4375298.4348</v>
      </c>
      <c r="G1027" s="100" t="n">
        <v>1545983.46156</v>
      </c>
      <c r="H1027" s="100" t="n">
        <v>9475396.46367</v>
      </c>
      <c r="I1027" s="100" t="n">
        <v>581301.1996</v>
      </c>
      <c r="J1027" s="100" t="n">
        <v>1199100.04069</v>
      </c>
      <c r="K1027" s="100" t="n">
        <v>364230.3364</v>
      </c>
      <c r="L1027" s="100" t="n">
        <v>1150122.32522</v>
      </c>
      <c r="M1027" s="100" t="n">
        <v>309301.14591</v>
      </c>
      <c r="N1027" s="100" t="n">
        <v>476151.02876</v>
      </c>
      <c r="O1027" s="100" t="n">
        <v>4080206.07658</v>
      </c>
      <c r="P1027" s="100" t="n">
        <v>99093.64246</v>
      </c>
      <c r="Q1027" s="100" t="n">
        <v>234821.426</v>
      </c>
      <c r="R1027" s="100" t="n">
        <v>10801.44559</v>
      </c>
      <c r="S1027" s="100" t="n">
        <v>18229.9931</v>
      </c>
      <c r="T1027" s="100" t="n">
        <v>16551.43273</v>
      </c>
      <c r="U1027" s="100" t="n">
        <v>157291.05796</v>
      </c>
      <c r="V1027" s="100" t="n">
        <v>179324.40162</v>
      </c>
      <c r="W1027" s="100" t="n">
        <v>229669.49461</v>
      </c>
      <c r="X1027" s="100" t="n">
        <v>4063.49652</v>
      </c>
      <c r="Y1027" s="100" t="n">
        <v>99134.85023</v>
      </c>
      <c r="Z1027" s="100" t="n">
        <v>240413.83657</v>
      </c>
      <c r="AA1027" s="100" t="n">
        <v>307638.74047</v>
      </c>
      <c r="AB1027" s="100" t="n">
        <v>50607.96651</v>
      </c>
      <c r="AC1027" s="100" t="n">
        <v>27613.63205</v>
      </c>
      <c r="AD1027" s="100" t="n">
        <v>11174.10927</v>
      </c>
      <c r="AE1027" s="100" t="n">
        <v>1686429.52569</v>
      </c>
      <c r="AF1027" s="100" t="n">
        <v>15242032.06594</v>
      </c>
      <c r="AG1027" s="100" t="n">
        <v>9707032.72772</v>
      </c>
      <c r="AH1027" s="100" t="n">
        <v>4970077.47109</v>
      </c>
      <c r="AI1027" s="100" t="n">
        <v>0</v>
      </c>
      <c r="AJ1027" s="100" t="n">
        <v>564921.86713</v>
      </c>
      <c r="AK1027" s="37"/>
      <c r="AL1027" s="37"/>
    </row>
    <row r="1028" customFormat="false" ht="15" hidden="false" customHeight="false" outlineLevel="0" collapsed="false">
      <c r="A1028" s="3"/>
      <c r="B1028" s="69"/>
      <c r="C1028" s="3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 t="s">
        <v>2</v>
      </c>
      <c r="AG1028" s="6"/>
      <c r="AH1028" s="6"/>
      <c r="AI1028" s="6"/>
      <c r="AJ1028" s="6"/>
      <c r="AK1028" s="37"/>
      <c r="AL1028" s="37"/>
    </row>
    <row r="1029" customFormat="false" ht="15" hidden="false" customHeight="false" outlineLevel="0" collapsed="false">
      <c r="A1029" s="3"/>
      <c r="B1029" s="69"/>
      <c r="C1029" s="3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 t="s">
        <v>2</v>
      </c>
      <c r="AG1029" s="6"/>
      <c r="AH1029" s="6"/>
      <c r="AI1029" s="6"/>
      <c r="AJ1029" s="6"/>
      <c r="AK1029" s="37"/>
      <c r="AL1029" s="37"/>
    </row>
    <row r="1030" s="106" customFormat="true" ht="15" hidden="true" customHeight="false" outlineLevel="0" collapsed="false">
      <c r="A1030" s="101"/>
      <c r="B1030" s="102"/>
      <c r="C1030" s="103" t="s">
        <v>581</v>
      </c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5"/>
      <c r="AL1030" s="105"/>
    </row>
    <row r="1031" s="106" customFormat="true" ht="15" hidden="true" customHeight="false" outlineLevel="0" collapsed="false">
      <c r="A1031" s="101"/>
      <c r="B1031" s="102" t="n">
        <v>11</v>
      </c>
      <c r="C1031" s="101" t="s">
        <v>40</v>
      </c>
      <c r="D1031" s="107" t="n">
        <v>662246.68874</v>
      </c>
      <c r="E1031" s="107"/>
      <c r="F1031" s="107"/>
      <c r="G1031" s="107"/>
      <c r="H1031" s="107"/>
      <c r="I1031" s="107"/>
      <c r="J1031" s="107"/>
      <c r="K1031" s="107"/>
      <c r="L1031" s="107"/>
      <c r="M1031" s="107"/>
      <c r="N1031" s="107"/>
      <c r="O1031" s="107"/>
      <c r="P1031" s="107"/>
      <c r="Q1031" s="107"/>
      <c r="R1031" s="107"/>
      <c r="S1031" s="107"/>
      <c r="T1031" s="107"/>
      <c r="U1031" s="107"/>
      <c r="V1031" s="107"/>
      <c r="W1031" s="107"/>
      <c r="X1031" s="107"/>
      <c r="Y1031" s="107"/>
      <c r="Z1031" s="107"/>
      <c r="AA1031" s="107"/>
      <c r="AB1031" s="107"/>
      <c r="AC1031" s="107"/>
      <c r="AD1031" s="107"/>
      <c r="AE1031" s="107"/>
      <c r="AF1031" s="107"/>
      <c r="AG1031" s="107"/>
      <c r="AH1031" s="107"/>
      <c r="AI1031" s="107"/>
      <c r="AJ1031" s="107"/>
      <c r="AK1031" s="105"/>
      <c r="AL1031" s="105"/>
    </row>
    <row r="1032" s="106" customFormat="true" ht="15" hidden="true" customHeight="false" outlineLevel="0" collapsed="false">
      <c r="A1032" s="101"/>
      <c r="B1032" s="102" t="n">
        <v>-1105</v>
      </c>
      <c r="C1032" s="101" t="s">
        <v>52</v>
      </c>
      <c r="D1032" s="107" t="n">
        <v>-564.31659</v>
      </c>
      <c r="E1032" s="107"/>
      <c r="F1032" s="107"/>
      <c r="G1032" s="107"/>
      <c r="H1032" s="107"/>
      <c r="I1032" s="107"/>
      <c r="J1032" s="107"/>
      <c r="K1032" s="107"/>
      <c r="L1032" s="107"/>
      <c r="M1032" s="107"/>
      <c r="N1032" s="107"/>
      <c r="O1032" s="107"/>
      <c r="P1032" s="107"/>
      <c r="Q1032" s="107"/>
      <c r="R1032" s="107"/>
      <c r="S1032" s="107"/>
      <c r="T1032" s="107"/>
      <c r="U1032" s="107"/>
      <c r="V1032" s="107"/>
      <c r="W1032" s="107"/>
      <c r="X1032" s="107"/>
      <c r="Y1032" s="107"/>
      <c r="Z1032" s="107"/>
      <c r="AA1032" s="107"/>
      <c r="AB1032" s="107"/>
      <c r="AC1032" s="107"/>
      <c r="AD1032" s="107"/>
      <c r="AE1032" s="107"/>
      <c r="AF1032" s="107"/>
      <c r="AG1032" s="107"/>
      <c r="AH1032" s="107"/>
      <c r="AI1032" s="107"/>
      <c r="AJ1032" s="107"/>
      <c r="AK1032" s="105"/>
      <c r="AL1032" s="105"/>
    </row>
    <row r="1033" s="106" customFormat="true" ht="15" hidden="true" customHeight="false" outlineLevel="0" collapsed="false">
      <c r="A1033" s="101"/>
      <c r="B1033" s="102" t="n">
        <v>1201</v>
      </c>
      <c r="C1033" s="101" t="s">
        <v>56</v>
      </c>
      <c r="D1033" s="107" t="n">
        <v>0</v>
      </c>
      <c r="E1033" s="107"/>
      <c r="F1033" s="107"/>
      <c r="G1033" s="107"/>
      <c r="H1033" s="107"/>
      <c r="I1033" s="107"/>
      <c r="J1033" s="107"/>
      <c r="K1033" s="107"/>
      <c r="L1033" s="107"/>
      <c r="M1033" s="107"/>
      <c r="N1033" s="107"/>
      <c r="O1033" s="107"/>
      <c r="P1033" s="107"/>
      <c r="Q1033" s="107"/>
      <c r="R1033" s="107"/>
      <c r="S1033" s="107"/>
      <c r="T1033" s="107"/>
      <c r="U1033" s="107"/>
      <c r="V1033" s="107"/>
      <c r="W1033" s="107"/>
      <c r="X1033" s="107"/>
      <c r="Y1033" s="107"/>
      <c r="Z1033" s="107"/>
      <c r="AA1033" s="107"/>
      <c r="AB1033" s="107"/>
      <c r="AC1033" s="107"/>
      <c r="AD1033" s="107"/>
      <c r="AE1033" s="107"/>
      <c r="AF1033" s="107"/>
      <c r="AG1033" s="107"/>
      <c r="AH1033" s="107"/>
      <c r="AI1033" s="107"/>
      <c r="AJ1033" s="107"/>
      <c r="AK1033" s="105"/>
      <c r="AL1033" s="105"/>
    </row>
    <row r="1034" s="106" customFormat="true" ht="15" hidden="true" customHeight="false" outlineLevel="0" collapsed="false">
      <c r="A1034" s="101"/>
      <c r="B1034" s="102" t="n">
        <v>-2201</v>
      </c>
      <c r="C1034" s="101" t="s">
        <v>294</v>
      </c>
      <c r="D1034" s="107" t="n">
        <v>0</v>
      </c>
      <c r="E1034" s="107"/>
      <c r="F1034" s="107"/>
      <c r="G1034" s="107"/>
      <c r="H1034" s="107"/>
      <c r="I1034" s="107"/>
      <c r="J1034" s="107"/>
      <c r="K1034" s="107"/>
      <c r="L1034" s="107"/>
      <c r="M1034" s="107"/>
      <c r="N1034" s="107"/>
      <c r="O1034" s="107"/>
      <c r="P1034" s="107"/>
      <c r="Q1034" s="107"/>
      <c r="R1034" s="107"/>
      <c r="S1034" s="107"/>
      <c r="T1034" s="107"/>
      <c r="U1034" s="107"/>
      <c r="V1034" s="107"/>
      <c r="W1034" s="107"/>
      <c r="X1034" s="107"/>
      <c r="Y1034" s="107"/>
      <c r="Z1034" s="107"/>
      <c r="AA1034" s="107"/>
      <c r="AB1034" s="107"/>
      <c r="AC1034" s="107"/>
      <c r="AD1034" s="107"/>
      <c r="AE1034" s="107"/>
      <c r="AF1034" s="107"/>
      <c r="AG1034" s="107"/>
      <c r="AH1034" s="107"/>
      <c r="AI1034" s="107"/>
      <c r="AJ1034" s="107"/>
      <c r="AK1034" s="105"/>
      <c r="AL1034" s="105"/>
    </row>
    <row r="1035" s="106" customFormat="true" ht="15" hidden="true" customHeight="false" outlineLevel="0" collapsed="false">
      <c r="A1035" s="101"/>
      <c r="B1035" s="102" t="n">
        <v>1202</v>
      </c>
      <c r="C1035" s="101" t="s">
        <v>59</v>
      </c>
      <c r="D1035" s="107" t="n">
        <v>0</v>
      </c>
      <c r="E1035" s="107"/>
      <c r="F1035" s="107"/>
      <c r="G1035" s="107"/>
      <c r="H1035" s="107"/>
      <c r="I1035" s="107"/>
      <c r="J1035" s="107"/>
      <c r="K1035" s="107"/>
      <c r="L1035" s="107"/>
      <c r="M1035" s="107"/>
      <c r="N1035" s="107"/>
      <c r="O1035" s="107"/>
      <c r="P1035" s="107"/>
      <c r="Q1035" s="107"/>
      <c r="R1035" s="107"/>
      <c r="S1035" s="107"/>
      <c r="T1035" s="107"/>
      <c r="U1035" s="107"/>
      <c r="V1035" s="107"/>
      <c r="W1035" s="107"/>
      <c r="X1035" s="107"/>
      <c r="Y1035" s="107"/>
      <c r="Z1035" s="107"/>
      <c r="AA1035" s="107"/>
      <c r="AB1035" s="107"/>
      <c r="AC1035" s="107"/>
      <c r="AD1035" s="107"/>
      <c r="AE1035" s="107"/>
      <c r="AF1035" s="107"/>
      <c r="AG1035" s="107"/>
      <c r="AH1035" s="107"/>
      <c r="AI1035" s="107"/>
      <c r="AJ1035" s="107"/>
      <c r="AK1035" s="105"/>
      <c r="AL1035" s="105"/>
    </row>
    <row r="1036" s="106" customFormat="true" ht="15" hidden="true" customHeight="false" outlineLevel="0" collapsed="false">
      <c r="A1036" s="101"/>
      <c r="B1036" s="102" t="n">
        <v>130705</v>
      </c>
      <c r="C1036" s="101" t="s">
        <v>80</v>
      </c>
      <c r="D1036" s="107" t="n">
        <v>0</v>
      </c>
      <c r="E1036" s="107"/>
      <c r="F1036" s="107"/>
      <c r="G1036" s="107"/>
      <c r="H1036" s="107"/>
      <c r="I1036" s="107"/>
      <c r="J1036" s="107"/>
      <c r="K1036" s="107"/>
      <c r="L1036" s="107"/>
      <c r="M1036" s="107"/>
      <c r="N1036" s="107"/>
      <c r="O1036" s="107"/>
      <c r="P1036" s="107"/>
      <c r="Q1036" s="107"/>
      <c r="R1036" s="107"/>
      <c r="S1036" s="107"/>
      <c r="T1036" s="107"/>
      <c r="U1036" s="107"/>
      <c r="V1036" s="107"/>
      <c r="W1036" s="107"/>
      <c r="X1036" s="107"/>
      <c r="Y1036" s="107"/>
      <c r="Z1036" s="107"/>
      <c r="AA1036" s="107"/>
      <c r="AB1036" s="107"/>
      <c r="AC1036" s="107"/>
      <c r="AD1036" s="107"/>
      <c r="AE1036" s="107"/>
      <c r="AF1036" s="107"/>
      <c r="AG1036" s="107"/>
      <c r="AH1036" s="107"/>
      <c r="AI1036" s="107"/>
      <c r="AJ1036" s="107"/>
      <c r="AK1036" s="105"/>
      <c r="AL1036" s="105"/>
    </row>
    <row r="1037" s="106" customFormat="true" ht="15" hidden="true" customHeight="false" outlineLevel="0" collapsed="false">
      <c r="A1037" s="101"/>
      <c r="B1037" s="102" t="n">
        <v>-2102</v>
      </c>
      <c r="C1037" s="101" t="s">
        <v>286</v>
      </c>
      <c r="D1037" s="107" t="n">
        <v>0</v>
      </c>
      <c r="E1037" s="107"/>
      <c r="F1037" s="107"/>
      <c r="G1037" s="107"/>
      <c r="H1037" s="107"/>
      <c r="I1037" s="107"/>
      <c r="J1037" s="107"/>
      <c r="K1037" s="107"/>
      <c r="L1037" s="107"/>
      <c r="M1037" s="107"/>
      <c r="N1037" s="107"/>
      <c r="O1037" s="107"/>
      <c r="P1037" s="107"/>
      <c r="Q1037" s="107"/>
      <c r="R1037" s="107"/>
      <c r="S1037" s="107"/>
      <c r="T1037" s="107"/>
      <c r="U1037" s="107"/>
      <c r="V1037" s="107"/>
      <c r="W1037" s="107"/>
      <c r="X1037" s="107"/>
      <c r="Y1037" s="107"/>
      <c r="Z1037" s="107"/>
      <c r="AA1037" s="107"/>
      <c r="AB1037" s="107"/>
      <c r="AC1037" s="107"/>
      <c r="AD1037" s="107"/>
      <c r="AE1037" s="107"/>
      <c r="AF1037" s="107"/>
      <c r="AG1037" s="107"/>
      <c r="AH1037" s="107"/>
      <c r="AI1037" s="107"/>
      <c r="AJ1037" s="107"/>
      <c r="AK1037" s="105"/>
      <c r="AL1037" s="105"/>
    </row>
    <row r="1038" s="106" customFormat="true" ht="15" hidden="true" customHeight="false" outlineLevel="0" collapsed="false">
      <c r="A1038" s="101"/>
      <c r="B1038" s="102" t="n">
        <v>-2202</v>
      </c>
      <c r="C1038" s="101" t="s">
        <v>59</v>
      </c>
      <c r="D1038" s="107" t="n">
        <v>0</v>
      </c>
      <c r="E1038" s="107"/>
      <c r="F1038" s="107"/>
      <c r="G1038" s="107"/>
      <c r="H1038" s="107"/>
      <c r="I1038" s="107"/>
      <c r="J1038" s="107"/>
      <c r="K1038" s="107"/>
      <c r="L1038" s="107"/>
      <c r="M1038" s="107"/>
      <c r="N1038" s="107"/>
      <c r="O1038" s="107"/>
      <c r="P1038" s="107"/>
      <c r="Q1038" s="107"/>
      <c r="R1038" s="107"/>
      <c r="S1038" s="107"/>
      <c r="T1038" s="107"/>
      <c r="U1038" s="107"/>
      <c r="V1038" s="107"/>
      <c r="W1038" s="107"/>
      <c r="X1038" s="107"/>
      <c r="Y1038" s="107"/>
      <c r="Z1038" s="107"/>
      <c r="AA1038" s="107"/>
      <c r="AB1038" s="107"/>
      <c r="AC1038" s="107"/>
      <c r="AD1038" s="107"/>
      <c r="AE1038" s="107"/>
      <c r="AF1038" s="107"/>
      <c r="AG1038" s="107"/>
      <c r="AH1038" s="107"/>
      <c r="AI1038" s="107"/>
      <c r="AJ1038" s="107"/>
      <c r="AK1038" s="105"/>
      <c r="AL1038" s="105"/>
    </row>
    <row r="1039" s="106" customFormat="true" ht="15" hidden="true" customHeight="false" outlineLevel="0" collapsed="false">
      <c r="A1039" s="101"/>
      <c r="B1039" s="102" t="n">
        <v>130105</v>
      </c>
      <c r="C1039" s="101" t="s">
        <v>64</v>
      </c>
      <c r="D1039" s="107" t="n">
        <v>7560.92174</v>
      </c>
      <c r="E1039" s="107"/>
      <c r="F1039" s="107"/>
      <c r="G1039" s="107"/>
      <c r="H1039" s="107"/>
      <c r="I1039" s="107"/>
      <c r="J1039" s="107"/>
      <c r="K1039" s="107"/>
      <c r="L1039" s="107"/>
      <c r="M1039" s="107"/>
      <c r="N1039" s="107"/>
      <c r="O1039" s="107"/>
      <c r="P1039" s="107"/>
      <c r="Q1039" s="107"/>
      <c r="R1039" s="107"/>
      <c r="S1039" s="107"/>
      <c r="T1039" s="107"/>
      <c r="U1039" s="107"/>
      <c r="V1039" s="107"/>
      <c r="W1039" s="107"/>
      <c r="X1039" s="107"/>
      <c r="Y1039" s="107"/>
      <c r="Z1039" s="107"/>
      <c r="AA1039" s="107"/>
      <c r="AB1039" s="107"/>
      <c r="AC1039" s="107"/>
      <c r="AD1039" s="107"/>
      <c r="AE1039" s="107"/>
      <c r="AF1039" s="107"/>
      <c r="AG1039" s="107"/>
      <c r="AH1039" s="107"/>
      <c r="AI1039" s="107"/>
      <c r="AJ1039" s="107"/>
      <c r="AK1039" s="105"/>
      <c r="AL1039" s="105"/>
    </row>
    <row r="1040" s="106" customFormat="true" ht="15" hidden="true" customHeight="false" outlineLevel="0" collapsed="false">
      <c r="A1040" s="101"/>
      <c r="B1040" s="102" t="n">
        <v>130110</v>
      </c>
      <c r="C1040" s="101" t="s">
        <v>65</v>
      </c>
      <c r="D1040" s="107" t="n">
        <v>2912.56685</v>
      </c>
      <c r="E1040" s="107"/>
      <c r="F1040" s="107"/>
      <c r="G1040" s="107"/>
      <c r="H1040" s="107"/>
      <c r="I1040" s="107"/>
      <c r="J1040" s="107"/>
      <c r="K1040" s="107"/>
      <c r="L1040" s="107"/>
      <c r="M1040" s="107"/>
      <c r="N1040" s="107"/>
      <c r="O1040" s="107"/>
      <c r="P1040" s="107"/>
      <c r="Q1040" s="107"/>
      <c r="R1040" s="107"/>
      <c r="S1040" s="107"/>
      <c r="T1040" s="107"/>
      <c r="U1040" s="107"/>
      <c r="V1040" s="107"/>
      <c r="W1040" s="107"/>
      <c r="X1040" s="107"/>
      <c r="Y1040" s="107"/>
      <c r="Z1040" s="107"/>
      <c r="AA1040" s="107"/>
      <c r="AB1040" s="107"/>
      <c r="AC1040" s="107"/>
      <c r="AD1040" s="107"/>
      <c r="AE1040" s="107"/>
      <c r="AF1040" s="107"/>
      <c r="AG1040" s="107"/>
      <c r="AH1040" s="107"/>
      <c r="AI1040" s="107"/>
      <c r="AJ1040" s="107"/>
      <c r="AK1040" s="105"/>
      <c r="AL1040" s="105"/>
    </row>
    <row r="1041" s="106" customFormat="true" ht="15" hidden="true" customHeight="false" outlineLevel="0" collapsed="false">
      <c r="A1041" s="101"/>
      <c r="B1041" s="102" t="n">
        <v>130205</v>
      </c>
      <c r="C1041" s="101" t="s">
        <v>64</v>
      </c>
      <c r="D1041" s="107" t="n">
        <v>38.74476</v>
      </c>
      <c r="E1041" s="107"/>
      <c r="F1041" s="107"/>
      <c r="G1041" s="107"/>
      <c r="H1041" s="107"/>
      <c r="I1041" s="107"/>
      <c r="J1041" s="107"/>
      <c r="K1041" s="107"/>
      <c r="L1041" s="107"/>
      <c r="M1041" s="107"/>
      <c r="N1041" s="107"/>
      <c r="O1041" s="107"/>
      <c r="P1041" s="107"/>
      <c r="Q1041" s="107"/>
      <c r="R1041" s="107"/>
      <c r="S1041" s="107"/>
      <c r="T1041" s="107"/>
      <c r="U1041" s="107"/>
      <c r="V1041" s="107"/>
      <c r="W1041" s="107"/>
      <c r="X1041" s="107"/>
      <c r="Y1041" s="107"/>
      <c r="Z1041" s="107"/>
      <c r="AA1041" s="107"/>
      <c r="AB1041" s="107"/>
      <c r="AC1041" s="107"/>
      <c r="AD1041" s="107"/>
      <c r="AE1041" s="107"/>
      <c r="AF1041" s="107"/>
      <c r="AG1041" s="107"/>
      <c r="AH1041" s="107"/>
      <c r="AI1041" s="107"/>
      <c r="AJ1041" s="107"/>
      <c r="AK1041" s="105"/>
      <c r="AL1041" s="105"/>
    </row>
    <row r="1042" s="106" customFormat="true" ht="15" hidden="true" customHeight="false" outlineLevel="0" collapsed="false">
      <c r="A1042" s="101"/>
      <c r="B1042" s="102" t="n">
        <v>130210</v>
      </c>
      <c r="C1042" s="101" t="s">
        <v>65</v>
      </c>
      <c r="D1042" s="107" t="n">
        <v>5000</v>
      </c>
      <c r="E1042" s="107"/>
      <c r="F1042" s="107"/>
      <c r="G1042" s="107"/>
      <c r="H1042" s="107"/>
      <c r="I1042" s="107"/>
      <c r="J1042" s="107"/>
      <c r="K1042" s="107"/>
      <c r="L1042" s="107"/>
      <c r="M1042" s="107"/>
      <c r="N1042" s="107"/>
      <c r="O1042" s="107"/>
      <c r="P1042" s="107"/>
      <c r="Q1042" s="107"/>
      <c r="R1042" s="107"/>
      <c r="S1042" s="107"/>
      <c r="T1042" s="107"/>
      <c r="U1042" s="107"/>
      <c r="V1042" s="107"/>
      <c r="W1042" s="107"/>
      <c r="X1042" s="107"/>
      <c r="Y1042" s="107"/>
      <c r="Z1042" s="107"/>
      <c r="AA1042" s="107"/>
      <c r="AB1042" s="107"/>
      <c r="AC1042" s="107"/>
      <c r="AD1042" s="107"/>
      <c r="AE1042" s="107"/>
      <c r="AF1042" s="107"/>
      <c r="AG1042" s="107"/>
      <c r="AH1042" s="107"/>
      <c r="AI1042" s="107"/>
      <c r="AJ1042" s="107"/>
      <c r="AK1042" s="105"/>
      <c r="AL1042" s="105"/>
    </row>
    <row r="1043" s="106" customFormat="true" ht="15" hidden="true" customHeight="false" outlineLevel="0" collapsed="false">
      <c r="A1043" s="101"/>
      <c r="B1043" s="102" t="n">
        <v>130305</v>
      </c>
      <c r="C1043" s="101" t="s">
        <v>64</v>
      </c>
      <c r="D1043" s="107" t="n">
        <v>0</v>
      </c>
      <c r="E1043" s="107"/>
      <c r="F1043" s="107"/>
      <c r="G1043" s="107"/>
      <c r="H1043" s="107"/>
      <c r="I1043" s="107"/>
      <c r="J1043" s="107"/>
      <c r="K1043" s="107"/>
      <c r="L1043" s="107"/>
      <c r="M1043" s="107"/>
      <c r="N1043" s="107"/>
      <c r="O1043" s="107"/>
      <c r="P1043" s="107"/>
      <c r="Q1043" s="107"/>
      <c r="R1043" s="107"/>
      <c r="S1043" s="107"/>
      <c r="T1043" s="107"/>
      <c r="U1043" s="107"/>
      <c r="V1043" s="107"/>
      <c r="W1043" s="107"/>
      <c r="X1043" s="107"/>
      <c r="Y1043" s="107"/>
      <c r="Z1043" s="107"/>
      <c r="AA1043" s="107"/>
      <c r="AB1043" s="107"/>
      <c r="AC1043" s="107"/>
      <c r="AD1043" s="107"/>
      <c r="AE1043" s="107"/>
      <c r="AF1043" s="107"/>
      <c r="AG1043" s="107"/>
      <c r="AH1043" s="107"/>
      <c r="AI1043" s="107"/>
      <c r="AJ1043" s="107"/>
      <c r="AK1043" s="105"/>
      <c r="AL1043" s="105"/>
    </row>
    <row r="1044" s="106" customFormat="true" ht="15" hidden="true" customHeight="false" outlineLevel="0" collapsed="false">
      <c r="A1044" s="101"/>
      <c r="B1044" s="102" t="n">
        <v>130310</v>
      </c>
      <c r="C1044" s="101" t="s">
        <v>65</v>
      </c>
      <c r="D1044" s="107" t="n">
        <v>0</v>
      </c>
      <c r="E1044" s="107"/>
      <c r="F1044" s="107"/>
      <c r="G1044" s="107"/>
      <c r="H1044" s="107"/>
      <c r="I1044" s="107"/>
      <c r="J1044" s="107"/>
      <c r="K1044" s="107"/>
      <c r="L1044" s="107"/>
      <c r="M1044" s="107"/>
      <c r="N1044" s="107"/>
      <c r="O1044" s="107"/>
      <c r="P1044" s="107"/>
      <c r="Q1044" s="107"/>
      <c r="R1044" s="107"/>
      <c r="S1044" s="107"/>
      <c r="T1044" s="107"/>
      <c r="U1044" s="107"/>
      <c r="V1044" s="107"/>
      <c r="W1044" s="107"/>
      <c r="X1044" s="107"/>
      <c r="Y1044" s="107"/>
      <c r="Z1044" s="107"/>
      <c r="AA1044" s="107"/>
      <c r="AB1044" s="107"/>
      <c r="AC1044" s="107"/>
      <c r="AD1044" s="107"/>
      <c r="AE1044" s="107"/>
      <c r="AF1044" s="107"/>
      <c r="AG1044" s="107"/>
      <c r="AH1044" s="107"/>
      <c r="AI1044" s="107"/>
      <c r="AJ1044" s="107"/>
      <c r="AK1044" s="105"/>
      <c r="AL1044" s="105"/>
    </row>
    <row r="1045" s="106" customFormat="true" ht="15" hidden="true" customHeight="false" outlineLevel="0" collapsed="false">
      <c r="A1045" s="101"/>
      <c r="B1045" s="102" t="n">
        <v>130405</v>
      </c>
      <c r="C1045" s="101" t="s">
        <v>64</v>
      </c>
      <c r="D1045" s="107" t="n">
        <v>0</v>
      </c>
      <c r="E1045" s="107"/>
      <c r="F1045" s="107"/>
      <c r="G1045" s="107"/>
      <c r="H1045" s="107"/>
      <c r="I1045" s="107"/>
      <c r="J1045" s="107"/>
      <c r="K1045" s="107"/>
      <c r="L1045" s="107"/>
      <c r="M1045" s="107"/>
      <c r="N1045" s="107"/>
      <c r="O1045" s="107"/>
      <c r="P1045" s="107"/>
      <c r="Q1045" s="107"/>
      <c r="R1045" s="107"/>
      <c r="S1045" s="107"/>
      <c r="T1045" s="107"/>
      <c r="U1045" s="107"/>
      <c r="V1045" s="107"/>
      <c r="W1045" s="107"/>
      <c r="X1045" s="107"/>
      <c r="Y1045" s="107"/>
      <c r="Z1045" s="107"/>
      <c r="AA1045" s="107"/>
      <c r="AB1045" s="107"/>
      <c r="AC1045" s="107"/>
      <c r="AD1045" s="107"/>
      <c r="AE1045" s="107"/>
      <c r="AF1045" s="107"/>
      <c r="AG1045" s="107"/>
      <c r="AH1045" s="107"/>
      <c r="AI1045" s="107"/>
      <c r="AJ1045" s="107"/>
      <c r="AK1045" s="105"/>
      <c r="AL1045" s="105"/>
    </row>
    <row r="1046" s="106" customFormat="true" ht="15" hidden="true" customHeight="false" outlineLevel="0" collapsed="false">
      <c r="A1046" s="101"/>
      <c r="B1046" s="102" t="n">
        <v>130410</v>
      </c>
      <c r="C1046" s="101" t="s">
        <v>65</v>
      </c>
      <c r="D1046" s="108" t="n">
        <v>0</v>
      </c>
      <c r="E1046" s="108"/>
      <c r="F1046" s="108"/>
      <c r="G1046" s="108"/>
      <c r="H1046" s="108"/>
      <c r="I1046" s="108"/>
      <c r="J1046" s="108"/>
      <c r="K1046" s="108"/>
      <c r="L1046" s="108"/>
      <c r="M1046" s="108"/>
      <c r="N1046" s="108"/>
      <c r="O1046" s="108"/>
      <c r="P1046" s="108"/>
      <c r="Q1046" s="108"/>
      <c r="R1046" s="108"/>
      <c r="S1046" s="108"/>
      <c r="T1046" s="108"/>
      <c r="U1046" s="108"/>
      <c r="V1046" s="108"/>
      <c r="W1046" s="108"/>
      <c r="X1046" s="108"/>
      <c r="Y1046" s="108"/>
      <c r="Z1046" s="108"/>
      <c r="AA1046" s="108"/>
      <c r="AB1046" s="108"/>
      <c r="AC1046" s="108"/>
      <c r="AD1046" s="108"/>
      <c r="AE1046" s="108"/>
      <c r="AF1046" s="108"/>
      <c r="AG1046" s="108"/>
      <c r="AH1046" s="108"/>
      <c r="AI1046" s="108"/>
      <c r="AJ1046" s="108"/>
      <c r="AK1046" s="105"/>
      <c r="AL1046" s="105"/>
    </row>
    <row r="1047" s="106" customFormat="true" ht="15" hidden="true" customHeight="false" outlineLevel="0" collapsed="false">
      <c r="A1047" s="109"/>
      <c r="B1047" s="110" t="s">
        <v>546</v>
      </c>
      <c r="C1047" s="109" t="s">
        <v>582</v>
      </c>
      <c r="D1047" s="111" t="n">
        <v>677194.6055</v>
      </c>
      <c r="E1047" s="111"/>
      <c r="F1047" s="111"/>
      <c r="G1047" s="111"/>
      <c r="H1047" s="111"/>
      <c r="I1047" s="111"/>
      <c r="J1047" s="111"/>
      <c r="K1047" s="111"/>
      <c r="L1047" s="111"/>
      <c r="M1047" s="111"/>
      <c r="N1047" s="111"/>
      <c r="O1047" s="111"/>
      <c r="P1047" s="111"/>
      <c r="Q1047" s="111"/>
      <c r="R1047" s="111"/>
      <c r="S1047" s="111"/>
      <c r="T1047" s="111"/>
      <c r="U1047" s="111"/>
      <c r="V1047" s="111"/>
      <c r="W1047" s="111"/>
      <c r="X1047" s="111"/>
      <c r="Y1047" s="111"/>
      <c r="Z1047" s="111"/>
      <c r="AA1047" s="111"/>
      <c r="AB1047" s="111"/>
      <c r="AC1047" s="111"/>
      <c r="AD1047" s="111"/>
      <c r="AE1047" s="111"/>
      <c r="AF1047" s="111"/>
      <c r="AG1047" s="111"/>
      <c r="AH1047" s="111"/>
      <c r="AI1047" s="111"/>
      <c r="AJ1047" s="111"/>
      <c r="AK1047" s="105"/>
      <c r="AL1047" s="105"/>
    </row>
    <row r="1048" s="106" customFormat="true" ht="15" hidden="true" customHeight="false" outlineLevel="0" collapsed="false">
      <c r="A1048" s="101"/>
      <c r="B1048" s="102"/>
      <c r="C1048" s="101"/>
      <c r="D1048" s="104"/>
      <c r="E1048" s="104"/>
      <c r="F1048" s="104"/>
      <c r="G1048" s="104"/>
      <c r="H1048" s="104"/>
      <c r="I1048" s="104"/>
      <c r="J1048" s="104"/>
      <c r="K1048" s="104"/>
      <c r="L1048" s="104"/>
      <c r="M1048" s="104"/>
      <c r="N1048" s="104"/>
      <c r="O1048" s="104"/>
      <c r="P1048" s="104"/>
      <c r="Q1048" s="104"/>
      <c r="R1048" s="104"/>
      <c r="S1048" s="104"/>
      <c r="T1048" s="104"/>
      <c r="U1048" s="104"/>
      <c r="V1048" s="104"/>
      <c r="W1048" s="104"/>
      <c r="X1048" s="104"/>
      <c r="Y1048" s="104"/>
      <c r="Z1048" s="104"/>
      <c r="AA1048" s="104"/>
      <c r="AB1048" s="104"/>
      <c r="AC1048" s="104"/>
      <c r="AD1048" s="104"/>
      <c r="AE1048" s="104"/>
      <c r="AF1048" s="104"/>
      <c r="AG1048" s="104"/>
      <c r="AH1048" s="104"/>
      <c r="AI1048" s="104"/>
      <c r="AJ1048" s="104"/>
      <c r="AK1048" s="105"/>
      <c r="AL1048" s="105"/>
    </row>
    <row r="1049" s="106" customFormat="true" ht="15" hidden="true" customHeight="false" outlineLevel="0" collapsed="false">
      <c r="A1049" s="101"/>
      <c r="B1049" s="102" t="n">
        <v>2101</v>
      </c>
      <c r="C1049" s="101" t="s">
        <v>275</v>
      </c>
      <c r="D1049" s="107" t="n">
        <v>1140769.92036</v>
      </c>
      <c r="E1049" s="107"/>
      <c r="F1049" s="107"/>
      <c r="G1049" s="107"/>
      <c r="H1049" s="107"/>
      <c r="I1049" s="107"/>
      <c r="J1049" s="107"/>
      <c r="K1049" s="107"/>
      <c r="L1049" s="107"/>
      <c r="M1049" s="107"/>
      <c r="N1049" s="107"/>
      <c r="O1049" s="107"/>
      <c r="P1049" s="107"/>
      <c r="Q1049" s="107"/>
      <c r="R1049" s="107"/>
      <c r="S1049" s="107"/>
      <c r="T1049" s="107"/>
      <c r="U1049" s="107"/>
      <c r="V1049" s="107"/>
      <c r="W1049" s="107"/>
      <c r="X1049" s="107"/>
      <c r="Y1049" s="107"/>
      <c r="Z1049" s="107"/>
      <c r="AA1049" s="107"/>
      <c r="AB1049" s="107"/>
      <c r="AC1049" s="107"/>
      <c r="AD1049" s="107"/>
      <c r="AE1049" s="107"/>
      <c r="AF1049" s="107"/>
      <c r="AG1049" s="107"/>
      <c r="AH1049" s="107"/>
      <c r="AI1049" s="107"/>
      <c r="AJ1049" s="107"/>
      <c r="AK1049" s="105"/>
      <c r="AL1049" s="105"/>
    </row>
    <row r="1050" s="106" customFormat="true" ht="15" hidden="true" customHeight="false" outlineLevel="0" collapsed="false">
      <c r="A1050" s="101"/>
      <c r="B1050" s="102" t="n">
        <v>210305</v>
      </c>
      <c r="C1050" s="101" t="s">
        <v>64</v>
      </c>
      <c r="D1050" s="107" t="n">
        <v>272492.7998</v>
      </c>
      <c r="E1050" s="107"/>
      <c r="F1050" s="107"/>
      <c r="G1050" s="107"/>
      <c r="H1050" s="107"/>
      <c r="I1050" s="107"/>
      <c r="J1050" s="107"/>
      <c r="K1050" s="107"/>
      <c r="L1050" s="107"/>
      <c r="M1050" s="107"/>
      <c r="N1050" s="107"/>
      <c r="O1050" s="107"/>
      <c r="P1050" s="107"/>
      <c r="Q1050" s="107"/>
      <c r="R1050" s="107"/>
      <c r="S1050" s="107"/>
      <c r="T1050" s="107"/>
      <c r="U1050" s="107"/>
      <c r="V1050" s="107"/>
      <c r="W1050" s="107"/>
      <c r="X1050" s="107"/>
      <c r="Y1050" s="107"/>
      <c r="Z1050" s="107"/>
      <c r="AA1050" s="107"/>
      <c r="AB1050" s="107"/>
      <c r="AC1050" s="107"/>
      <c r="AD1050" s="107"/>
      <c r="AE1050" s="107"/>
      <c r="AF1050" s="107"/>
      <c r="AG1050" s="107"/>
      <c r="AH1050" s="107"/>
      <c r="AI1050" s="107"/>
      <c r="AJ1050" s="107"/>
      <c r="AK1050" s="105"/>
      <c r="AL1050" s="105"/>
    </row>
    <row r="1051" s="106" customFormat="true" ht="15" hidden="true" customHeight="false" outlineLevel="0" collapsed="false">
      <c r="A1051" s="101"/>
      <c r="B1051" s="102" t="n">
        <v>210310</v>
      </c>
      <c r="C1051" s="101" t="s">
        <v>65</v>
      </c>
      <c r="D1051" s="107" t="n">
        <v>238770.88533</v>
      </c>
      <c r="E1051" s="107"/>
      <c r="F1051" s="107"/>
      <c r="G1051" s="107"/>
      <c r="H1051" s="107"/>
      <c r="I1051" s="107"/>
      <c r="J1051" s="107"/>
      <c r="K1051" s="107"/>
      <c r="L1051" s="107"/>
      <c r="M1051" s="107"/>
      <c r="N1051" s="107"/>
      <c r="O1051" s="107"/>
      <c r="P1051" s="107"/>
      <c r="Q1051" s="107"/>
      <c r="R1051" s="107"/>
      <c r="S1051" s="107"/>
      <c r="T1051" s="107"/>
      <c r="U1051" s="107"/>
      <c r="V1051" s="107"/>
      <c r="W1051" s="107"/>
      <c r="X1051" s="107"/>
      <c r="Y1051" s="107"/>
      <c r="Z1051" s="107"/>
      <c r="AA1051" s="107"/>
      <c r="AB1051" s="107"/>
      <c r="AC1051" s="107"/>
      <c r="AD1051" s="107"/>
      <c r="AE1051" s="107"/>
      <c r="AF1051" s="107"/>
      <c r="AG1051" s="107"/>
      <c r="AH1051" s="107"/>
      <c r="AI1051" s="107"/>
      <c r="AJ1051" s="107"/>
      <c r="AK1051" s="105"/>
      <c r="AL1051" s="105"/>
    </row>
    <row r="1052" s="106" customFormat="true" ht="15" hidden="true" customHeight="false" outlineLevel="0" collapsed="false">
      <c r="A1052" s="101"/>
      <c r="B1052" s="102" t="n">
        <v>23</v>
      </c>
      <c r="C1052" s="101" t="s">
        <v>296</v>
      </c>
      <c r="D1052" s="107" t="n">
        <v>3262.0446</v>
      </c>
      <c r="E1052" s="107"/>
      <c r="F1052" s="107"/>
      <c r="G1052" s="107"/>
      <c r="H1052" s="107"/>
      <c r="I1052" s="107"/>
      <c r="J1052" s="107"/>
      <c r="K1052" s="107"/>
      <c r="L1052" s="107"/>
      <c r="M1052" s="107"/>
      <c r="N1052" s="107"/>
      <c r="O1052" s="107"/>
      <c r="P1052" s="107"/>
      <c r="Q1052" s="107"/>
      <c r="R1052" s="107"/>
      <c r="S1052" s="107"/>
      <c r="T1052" s="107"/>
      <c r="U1052" s="107"/>
      <c r="V1052" s="107"/>
      <c r="W1052" s="107"/>
      <c r="X1052" s="107"/>
      <c r="Y1052" s="107"/>
      <c r="Z1052" s="107"/>
      <c r="AA1052" s="107"/>
      <c r="AB1052" s="107"/>
      <c r="AC1052" s="107"/>
      <c r="AD1052" s="107"/>
      <c r="AE1052" s="107"/>
      <c r="AF1052" s="107"/>
      <c r="AG1052" s="107"/>
      <c r="AH1052" s="107"/>
      <c r="AI1052" s="107"/>
      <c r="AJ1052" s="107"/>
      <c r="AK1052" s="105"/>
      <c r="AL1052" s="105"/>
    </row>
    <row r="1053" s="106" customFormat="true" ht="15" hidden="true" customHeight="false" outlineLevel="0" collapsed="false">
      <c r="A1053" s="101"/>
      <c r="B1053" s="102" t="n">
        <v>24</v>
      </c>
      <c r="C1053" s="101" t="s">
        <v>305</v>
      </c>
      <c r="D1053" s="107" t="n">
        <v>830</v>
      </c>
      <c r="E1053" s="107"/>
      <c r="F1053" s="107"/>
      <c r="G1053" s="107"/>
      <c r="H1053" s="107"/>
      <c r="I1053" s="107"/>
      <c r="J1053" s="107"/>
      <c r="K1053" s="107"/>
      <c r="L1053" s="107"/>
      <c r="M1053" s="107"/>
      <c r="N1053" s="107"/>
      <c r="O1053" s="107"/>
      <c r="P1053" s="107"/>
      <c r="Q1053" s="107"/>
      <c r="R1053" s="107"/>
      <c r="S1053" s="107"/>
      <c r="T1053" s="107"/>
      <c r="U1053" s="107"/>
      <c r="V1053" s="107"/>
      <c r="W1053" s="107"/>
      <c r="X1053" s="107"/>
      <c r="Y1053" s="107"/>
      <c r="Z1053" s="107"/>
      <c r="AA1053" s="107"/>
      <c r="AB1053" s="107"/>
      <c r="AC1053" s="107"/>
      <c r="AD1053" s="107"/>
      <c r="AE1053" s="107"/>
      <c r="AF1053" s="107"/>
      <c r="AG1053" s="107"/>
      <c r="AH1053" s="107"/>
      <c r="AI1053" s="107"/>
      <c r="AJ1053" s="107"/>
      <c r="AK1053" s="105"/>
      <c r="AL1053" s="105"/>
    </row>
    <row r="1054" s="106" customFormat="true" ht="15" hidden="true" customHeight="false" outlineLevel="0" collapsed="false">
      <c r="A1054" s="101"/>
      <c r="B1054" s="102" t="n">
        <v>2601</v>
      </c>
      <c r="C1054" s="101" t="s">
        <v>338</v>
      </c>
      <c r="D1054" s="107" t="n">
        <v>0</v>
      </c>
      <c r="E1054" s="107"/>
      <c r="F1054" s="107"/>
      <c r="G1054" s="107"/>
      <c r="H1054" s="107"/>
      <c r="I1054" s="107"/>
      <c r="J1054" s="107"/>
      <c r="K1054" s="107"/>
      <c r="L1054" s="107"/>
      <c r="M1054" s="107"/>
      <c r="N1054" s="107"/>
      <c r="O1054" s="107"/>
      <c r="P1054" s="107"/>
      <c r="Q1054" s="107"/>
      <c r="R1054" s="107"/>
      <c r="S1054" s="107"/>
      <c r="T1054" s="107"/>
      <c r="U1054" s="107"/>
      <c r="V1054" s="107"/>
      <c r="W1054" s="107"/>
      <c r="X1054" s="107"/>
      <c r="Y1054" s="107"/>
      <c r="Z1054" s="107"/>
      <c r="AA1054" s="107"/>
      <c r="AB1054" s="107"/>
      <c r="AC1054" s="107"/>
      <c r="AD1054" s="107"/>
      <c r="AE1054" s="107"/>
      <c r="AF1054" s="107"/>
      <c r="AG1054" s="107"/>
      <c r="AH1054" s="107"/>
      <c r="AI1054" s="107"/>
      <c r="AJ1054" s="107"/>
      <c r="AK1054" s="105"/>
      <c r="AL1054" s="105"/>
    </row>
    <row r="1055" s="106" customFormat="true" ht="15" hidden="true" customHeight="false" outlineLevel="0" collapsed="false">
      <c r="A1055" s="101"/>
      <c r="B1055" s="102" t="n">
        <v>260205</v>
      </c>
      <c r="C1055" s="101" t="s">
        <v>64</v>
      </c>
      <c r="D1055" s="107" t="n">
        <v>0</v>
      </c>
      <c r="E1055" s="107"/>
      <c r="F1055" s="107"/>
      <c r="G1055" s="107"/>
      <c r="H1055" s="107"/>
      <c r="I1055" s="107"/>
      <c r="J1055" s="107"/>
      <c r="K1055" s="107"/>
      <c r="L1055" s="107"/>
      <c r="M1055" s="107"/>
      <c r="N1055" s="107"/>
      <c r="O1055" s="107"/>
      <c r="P1055" s="107"/>
      <c r="Q1055" s="107"/>
      <c r="R1055" s="107"/>
      <c r="S1055" s="107"/>
      <c r="T1055" s="107"/>
      <c r="U1055" s="107"/>
      <c r="V1055" s="107"/>
      <c r="W1055" s="107"/>
      <c r="X1055" s="107"/>
      <c r="Y1055" s="107"/>
      <c r="Z1055" s="107"/>
      <c r="AA1055" s="107"/>
      <c r="AB1055" s="107"/>
      <c r="AC1055" s="107"/>
      <c r="AD1055" s="107"/>
      <c r="AE1055" s="107"/>
      <c r="AF1055" s="107"/>
      <c r="AG1055" s="107"/>
      <c r="AH1055" s="107"/>
      <c r="AI1055" s="107"/>
      <c r="AJ1055" s="107"/>
      <c r="AK1055" s="105"/>
      <c r="AL1055" s="105"/>
    </row>
    <row r="1056" s="106" customFormat="true" ht="15" hidden="true" customHeight="false" outlineLevel="0" collapsed="false">
      <c r="A1056" s="101"/>
      <c r="B1056" s="102" t="n">
        <v>260210</v>
      </c>
      <c r="C1056" s="101" t="s">
        <v>65</v>
      </c>
      <c r="D1056" s="107" t="n">
        <v>0</v>
      </c>
      <c r="E1056" s="107"/>
      <c r="F1056" s="107"/>
      <c r="G1056" s="107"/>
      <c r="H1056" s="107"/>
      <c r="I1056" s="107"/>
      <c r="J1056" s="107"/>
      <c r="K1056" s="107"/>
      <c r="L1056" s="107"/>
      <c r="M1056" s="107"/>
      <c r="N1056" s="107"/>
      <c r="O1056" s="107"/>
      <c r="P1056" s="107"/>
      <c r="Q1056" s="107"/>
      <c r="R1056" s="107"/>
      <c r="S1056" s="107"/>
      <c r="T1056" s="107"/>
      <c r="U1056" s="107"/>
      <c r="V1056" s="107"/>
      <c r="W1056" s="107"/>
      <c r="X1056" s="107"/>
      <c r="Y1056" s="107"/>
      <c r="Z1056" s="107"/>
      <c r="AA1056" s="107"/>
      <c r="AB1056" s="107"/>
      <c r="AC1056" s="107"/>
      <c r="AD1056" s="107"/>
      <c r="AE1056" s="107"/>
      <c r="AF1056" s="107"/>
      <c r="AG1056" s="107"/>
      <c r="AH1056" s="107"/>
      <c r="AI1056" s="107"/>
      <c r="AJ1056" s="107"/>
      <c r="AK1056" s="105"/>
      <c r="AL1056" s="105"/>
    </row>
    <row r="1057" s="106" customFormat="true" ht="15" hidden="true" customHeight="false" outlineLevel="0" collapsed="false">
      <c r="A1057" s="101"/>
      <c r="B1057" s="102" t="n">
        <v>260305</v>
      </c>
      <c r="C1057" s="101" t="s">
        <v>64</v>
      </c>
      <c r="D1057" s="107" t="n">
        <v>0</v>
      </c>
      <c r="E1057" s="107"/>
      <c r="F1057" s="107"/>
      <c r="G1057" s="107"/>
      <c r="H1057" s="107"/>
      <c r="I1057" s="107"/>
      <c r="J1057" s="107"/>
      <c r="K1057" s="107"/>
      <c r="L1057" s="107"/>
      <c r="M1057" s="107"/>
      <c r="N1057" s="107"/>
      <c r="O1057" s="107"/>
      <c r="P1057" s="107"/>
      <c r="Q1057" s="107"/>
      <c r="R1057" s="107"/>
      <c r="S1057" s="107"/>
      <c r="T1057" s="107"/>
      <c r="U1057" s="107"/>
      <c r="V1057" s="107"/>
      <c r="W1057" s="107"/>
      <c r="X1057" s="107"/>
      <c r="Y1057" s="107"/>
      <c r="Z1057" s="107"/>
      <c r="AA1057" s="107"/>
      <c r="AB1057" s="107"/>
      <c r="AC1057" s="107"/>
      <c r="AD1057" s="107"/>
      <c r="AE1057" s="107"/>
      <c r="AF1057" s="107"/>
      <c r="AG1057" s="107"/>
      <c r="AH1057" s="107"/>
      <c r="AI1057" s="107"/>
      <c r="AJ1057" s="107"/>
      <c r="AK1057" s="105"/>
      <c r="AL1057" s="105"/>
    </row>
    <row r="1058" s="106" customFormat="true" ht="15" hidden="true" customHeight="false" outlineLevel="0" collapsed="false">
      <c r="A1058" s="101"/>
      <c r="B1058" s="102" t="n">
        <v>260310</v>
      </c>
      <c r="C1058" s="101" t="s">
        <v>65</v>
      </c>
      <c r="D1058" s="107" t="n">
        <v>5000</v>
      </c>
      <c r="E1058" s="107"/>
      <c r="F1058" s="107"/>
      <c r="G1058" s="107"/>
      <c r="H1058" s="107"/>
      <c r="I1058" s="107"/>
      <c r="J1058" s="107"/>
      <c r="K1058" s="107"/>
      <c r="L1058" s="107"/>
      <c r="M1058" s="107"/>
      <c r="N1058" s="107"/>
      <c r="O1058" s="107"/>
      <c r="P1058" s="107"/>
      <c r="Q1058" s="107"/>
      <c r="R1058" s="107"/>
      <c r="S1058" s="107"/>
      <c r="T1058" s="107"/>
      <c r="U1058" s="107"/>
      <c r="V1058" s="107"/>
      <c r="W1058" s="107"/>
      <c r="X1058" s="107"/>
      <c r="Y1058" s="107"/>
      <c r="Z1058" s="107"/>
      <c r="AA1058" s="107"/>
      <c r="AB1058" s="107"/>
      <c r="AC1058" s="107"/>
      <c r="AD1058" s="107"/>
      <c r="AE1058" s="107"/>
      <c r="AF1058" s="107"/>
      <c r="AG1058" s="107"/>
      <c r="AH1058" s="107"/>
      <c r="AI1058" s="107"/>
      <c r="AJ1058" s="107"/>
      <c r="AK1058" s="105"/>
      <c r="AL1058" s="105"/>
    </row>
    <row r="1059" s="106" customFormat="true" ht="15" hidden="true" customHeight="false" outlineLevel="0" collapsed="false">
      <c r="A1059" s="101"/>
      <c r="B1059" s="102" t="n">
        <v>260405</v>
      </c>
      <c r="C1059" s="101" t="s">
        <v>64</v>
      </c>
      <c r="D1059" s="107" t="n">
        <v>0</v>
      </c>
      <c r="E1059" s="107"/>
      <c r="F1059" s="107"/>
      <c r="G1059" s="107"/>
      <c r="H1059" s="107"/>
      <c r="I1059" s="107"/>
      <c r="J1059" s="107"/>
      <c r="K1059" s="107"/>
      <c r="L1059" s="107"/>
      <c r="M1059" s="107"/>
      <c r="N1059" s="107"/>
      <c r="O1059" s="107"/>
      <c r="P1059" s="107"/>
      <c r="Q1059" s="107"/>
      <c r="R1059" s="107"/>
      <c r="S1059" s="107"/>
      <c r="T1059" s="107"/>
      <c r="U1059" s="107"/>
      <c r="V1059" s="107"/>
      <c r="W1059" s="107"/>
      <c r="X1059" s="107"/>
      <c r="Y1059" s="107"/>
      <c r="Z1059" s="107"/>
      <c r="AA1059" s="107"/>
      <c r="AB1059" s="107"/>
      <c r="AC1059" s="107"/>
      <c r="AD1059" s="107"/>
      <c r="AE1059" s="107"/>
      <c r="AF1059" s="107"/>
      <c r="AG1059" s="107"/>
      <c r="AH1059" s="107"/>
      <c r="AI1059" s="107"/>
      <c r="AJ1059" s="107"/>
      <c r="AK1059" s="105"/>
      <c r="AL1059" s="105"/>
    </row>
    <row r="1060" s="106" customFormat="true" ht="15" hidden="true" customHeight="false" outlineLevel="0" collapsed="false">
      <c r="A1060" s="101"/>
      <c r="B1060" s="102" t="n">
        <v>260410</v>
      </c>
      <c r="C1060" s="101" t="s">
        <v>65</v>
      </c>
      <c r="D1060" s="107" t="n">
        <v>0</v>
      </c>
      <c r="E1060" s="107"/>
      <c r="F1060" s="107"/>
      <c r="G1060" s="107"/>
      <c r="H1060" s="107"/>
      <c r="I1060" s="107"/>
      <c r="J1060" s="107"/>
      <c r="K1060" s="107"/>
      <c r="L1060" s="107"/>
      <c r="M1060" s="107"/>
      <c r="N1060" s="107"/>
      <c r="O1060" s="107"/>
      <c r="P1060" s="107"/>
      <c r="Q1060" s="107"/>
      <c r="R1060" s="107"/>
      <c r="S1060" s="107"/>
      <c r="T1060" s="107"/>
      <c r="U1060" s="107"/>
      <c r="V1060" s="107"/>
      <c r="W1060" s="107"/>
      <c r="X1060" s="107"/>
      <c r="Y1060" s="107"/>
      <c r="Z1060" s="107"/>
      <c r="AA1060" s="107"/>
      <c r="AB1060" s="107"/>
      <c r="AC1060" s="107"/>
      <c r="AD1060" s="107"/>
      <c r="AE1060" s="107"/>
      <c r="AF1060" s="107"/>
      <c r="AG1060" s="107"/>
      <c r="AH1060" s="107"/>
      <c r="AI1060" s="107"/>
      <c r="AJ1060" s="107"/>
      <c r="AK1060" s="105"/>
      <c r="AL1060" s="105"/>
    </row>
    <row r="1061" s="106" customFormat="true" ht="15" hidden="true" customHeight="false" outlineLevel="0" collapsed="false">
      <c r="A1061" s="101"/>
      <c r="B1061" s="102" t="n">
        <v>260505</v>
      </c>
      <c r="C1061" s="101" t="s">
        <v>64</v>
      </c>
      <c r="D1061" s="107" t="n">
        <v>0</v>
      </c>
      <c r="E1061" s="107"/>
      <c r="F1061" s="107"/>
      <c r="G1061" s="107"/>
      <c r="H1061" s="107"/>
      <c r="I1061" s="107"/>
      <c r="J1061" s="107"/>
      <c r="K1061" s="107"/>
      <c r="L1061" s="107"/>
      <c r="M1061" s="107"/>
      <c r="N1061" s="107"/>
      <c r="O1061" s="107"/>
      <c r="P1061" s="107"/>
      <c r="Q1061" s="107"/>
      <c r="R1061" s="107"/>
      <c r="S1061" s="107"/>
      <c r="T1061" s="107"/>
      <c r="U1061" s="107"/>
      <c r="V1061" s="107"/>
      <c r="W1061" s="107"/>
      <c r="X1061" s="107"/>
      <c r="Y1061" s="107"/>
      <c r="Z1061" s="107"/>
      <c r="AA1061" s="107"/>
      <c r="AB1061" s="107"/>
      <c r="AC1061" s="107"/>
      <c r="AD1061" s="107"/>
      <c r="AE1061" s="107"/>
      <c r="AF1061" s="107"/>
      <c r="AG1061" s="107"/>
      <c r="AH1061" s="107"/>
      <c r="AI1061" s="107"/>
      <c r="AJ1061" s="107"/>
      <c r="AK1061" s="105"/>
      <c r="AL1061" s="105"/>
    </row>
    <row r="1062" s="106" customFormat="true" ht="15" hidden="true" customHeight="false" outlineLevel="0" collapsed="false">
      <c r="A1062" s="101"/>
      <c r="B1062" s="102" t="n">
        <v>260510</v>
      </c>
      <c r="C1062" s="101" t="s">
        <v>65</v>
      </c>
      <c r="D1062" s="107" t="n">
        <v>0</v>
      </c>
      <c r="E1062" s="107"/>
      <c r="F1062" s="107"/>
      <c r="G1062" s="107"/>
      <c r="H1062" s="107"/>
      <c r="I1062" s="107"/>
      <c r="J1062" s="107"/>
      <c r="K1062" s="107"/>
      <c r="L1062" s="107"/>
      <c r="M1062" s="107"/>
      <c r="N1062" s="107"/>
      <c r="O1062" s="107"/>
      <c r="P1062" s="107"/>
      <c r="Q1062" s="107"/>
      <c r="R1062" s="107"/>
      <c r="S1062" s="107"/>
      <c r="T1062" s="107"/>
      <c r="U1062" s="107"/>
      <c r="V1062" s="107"/>
      <c r="W1062" s="107"/>
      <c r="X1062" s="107"/>
      <c r="Y1062" s="107"/>
      <c r="Z1062" s="107"/>
      <c r="AA1062" s="107"/>
      <c r="AB1062" s="107"/>
      <c r="AC1062" s="107"/>
      <c r="AD1062" s="107"/>
      <c r="AE1062" s="107"/>
      <c r="AF1062" s="107"/>
      <c r="AG1062" s="107"/>
      <c r="AH1062" s="107"/>
      <c r="AI1062" s="107"/>
      <c r="AJ1062" s="107"/>
      <c r="AK1062" s="105"/>
      <c r="AL1062" s="105"/>
    </row>
    <row r="1063" s="106" customFormat="true" ht="15" hidden="true" customHeight="false" outlineLevel="0" collapsed="false">
      <c r="A1063" s="101"/>
      <c r="B1063" s="102" t="n">
        <v>260605</v>
      </c>
      <c r="C1063" s="101" t="s">
        <v>64</v>
      </c>
      <c r="D1063" s="107" t="n">
        <v>424.01764</v>
      </c>
      <c r="E1063" s="107"/>
      <c r="F1063" s="107"/>
      <c r="G1063" s="107"/>
      <c r="H1063" s="107"/>
      <c r="I1063" s="107"/>
      <c r="J1063" s="107"/>
      <c r="K1063" s="107"/>
      <c r="L1063" s="107"/>
      <c r="M1063" s="107"/>
      <c r="N1063" s="107"/>
      <c r="O1063" s="107"/>
      <c r="P1063" s="107"/>
      <c r="Q1063" s="107"/>
      <c r="R1063" s="107"/>
      <c r="S1063" s="107"/>
      <c r="T1063" s="107"/>
      <c r="U1063" s="107"/>
      <c r="V1063" s="107"/>
      <c r="W1063" s="107"/>
      <c r="X1063" s="107"/>
      <c r="Y1063" s="107"/>
      <c r="Z1063" s="107"/>
      <c r="AA1063" s="107"/>
      <c r="AB1063" s="107"/>
      <c r="AC1063" s="107"/>
      <c r="AD1063" s="107"/>
      <c r="AE1063" s="107"/>
      <c r="AF1063" s="107"/>
      <c r="AG1063" s="107"/>
      <c r="AH1063" s="107"/>
      <c r="AI1063" s="107"/>
      <c r="AJ1063" s="107"/>
      <c r="AK1063" s="105"/>
      <c r="AL1063" s="105"/>
    </row>
    <row r="1064" s="106" customFormat="true" ht="15" hidden="true" customHeight="false" outlineLevel="0" collapsed="false">
      <c r="A1064" s="101"/>
      <c r="B1064" s="102" t="n">
        <v>260610</v>
      </c>
      <c r="C1064" s="101" t="s">
        <v>65</v>
      </c>
      <c r="D1064" s="107" t="n">
        <v>584.0916</v>
      </c>
      <c r="E1064" s="107"/>
      <c r="F1064" s="107"/>
      <c r="G1064" s="107"/>
      <c r="H1064" s="107"/>
      <c r="I1064" s="107"/>
      <c r="J1064" s="107"/>
      <c r="K1064" s="107"/>
      <c r="L1064" s="107"/>
      <c r="M1064" s="107"/>
      <c r="N1064" s="107"/>
      <c r="O1064" s="107"/>
      <c r="P1064" s="107"/>
      <c r="Q1064" s="107"/>
      <c r="R1064" s="107"/>
      <c r="S1064" s="107"/>
      <c r="T1064" s="107"/>
      <c r="U1064" s="107"/>
      <c r="V1064" s="107"/>
      <c r="W1064" s="107"/>
      <c r="X1064" s="107"/>
      <c r="Y1064" s="107"/>
      <c r="Z1064" s="107"/>
      <c r="AA1064" s="107"/>
      <c r="AB1064" s="107"/>
      <c r="AC1064" s="107"/>
      <c r="AD1064" s="107"/>
      <c r="AE1064" s="107"/>
      <c r="AF1064" s="107"/>
      <c r="AG1064" s="107"/>
      <c r="AH1064" s="107"/>
      <c r="AI1064" s="107"/>
      <c r="AJ1064" s="107"/>
      <c r="AK1064" s="105"/>
      <c r="AL1064" s="105"/>
    </row>
    <row r="1065" s="106" customFormat="true" ht="15" hidden="true" customHeight="false" outlineLevel="0" collapsed="false">
      <c r="A1065" s="101"/>
      <c r="B1065" s="102" t="n">
        <v>260705</v>
      </c>
      <c r="C1065" s="101" t="s">
        <v>64</v>
      </c>
      <c r="D1065" s="107" t="n">
        <v>0</v>
      </c>
      <c r="E1065" s="107"/>
      <c r="F1065" s="107"/>
      <c r="G1065" s="107"/>
      <c r="H1065" s="107"/>
      <c r="I1065" s="107"/>
      <c r="J1065" s="107"/>
      <c r="K1065" s="107"/>
      <c r="L1065" s="107"/>
      <c r="M1065" s="107"/>
      <c r="N1065" s="107"/>
      <c r="O1065" s="107"/>
      <c r="P1065" s="107"/>
      <c r="Q1065" s="107"/>
      <c r="R1065" s="107"/>
      <c r="S1065" s="107"/>
      <c r="T1065" s="107"/>
      <c r="U1065" s="107"/>
      <c r="V1065" s="107"/>
      <c r="W1065" s="107"/>
      <c r="X1065" s="107"/>
      <c r="Y1065" s="107"/>
      <c r="Z1065" s="107"/>
      <c r="AA1065" s="107"/>
      <c r="AB1065" s="107"/>
      <c r="AC1065" s="107"/>
      <c r="AD1065" s="107"/>
      <c r="AE1065" s="107"/>
      <c r="AF1065" s="107"/>
      <c r="AG1065" s="107"/>
      <c r="AH1065" s="107"/>
      <c r="AI1065" s="107"/>
      <c r="AJ1065" s="107"/>
      <c r="AK1065" s="105"/>
      <c r="AL1065" s="105"/>
    </row>
    <row r="1066" s="106" customFormat="true" ht="15" hidden="true" customHeight="false" outlineLevel="0" collapsed="false">
      <c r="A1066" s="101"/>
      <c r="B1066" s="102" t="n">
        <v>260710</v>
      </c>
      <c r="C1066" s="101" t="s">
        <v>65</v>
      </c>
      <c r="D1066" s="107" t="n">
        <v>0</v>
      </c>
      <c r="E1066" s="107"/>
      <c r="F1066" s="107"/>
      <c r="G1066" s="107"/>
      <c r="H1066" s="107"/>
      <c r="I1066" s="107"/>
      <c r="J1066" s="107"/>
      <c r="K1066" s="107"/>
      <c r="L1066" s="107"/>
      <c r="M1066" s="107"/>
      <c r="N1066" s="107"/>
      <c r="O1066" s="107"/>
      <c r="P1066" s="107"/>
      <c r="Q1066" s="107"/>
      <c r="R1066" s="107"/>
      <c r="S1066" s="107"/>
      <c r="T1066" s="107"/>
      <c r="U1066" s="107"/>
      <c r="V1066" s="107"/>
      <c r="W1066" s="107"/>
      <c r="X1066" s="107"/>
      <c r="Y1066" s="107"/>
      <c r="Z1066" s="107"/>
      <c r="AA1066" s="107"/>
      <c r="AB1066" s="107"/>
      <c r="AC1066" s="107"/>
      <c r="AD1066" s="107"/>
      <c r="AE1066" s="107"/>
      <c r="AF1066" s="107"/>
      <c r="AG1066" s="107"/>
      <c r="AH1066" s="107"/>
      <c r="AI1066" s="107"/>
      <c r="AJ1066" s="107"/>
      <c r="AK1066" s="105"/>
      <c r="AL1066" s="105"/>
    </row>
    <row r="1067" s="106" customFormat="true" ht="15" hidden="true" customHeight="false" outlineLevel="0" collapsed="false">
      <c r="A1067" s="101"/>
      <c r="B1067" s="102" t="n">
        <v>260805</v>
      </c>
      <c r="C1067" s="101" t="s">
        <v>64</v>
      </c>
      <c r="D1067" s="107" t="n">
        <v>0</v>
      </c>
      <c r="E1067" s="107"/>
      <c r="F1067" s="107"/>
      <c r="G1067" s="107"/>
      <c r="H1067" s="107"/>
      <c r="I1067" s="107"/>
      <c r="J1067" s="107"/>
      <c r="K1067" s="107"/>
      <c r="L1067" s="107"/>
      <c r="M1067" s="107"/>
      <c r="N1067" s="107"/>
      <c r="O1067" s="107"/>
      <c r="P1067" s="107"/>
      <c r="Q1067" s="107"/>
      <c r="R1067" s="107"/>
      <c r="S1067" s="107"/>
      <c r="T1067" s="107"/>
      <c r="U1067" s="107"/>
      <c r="V1067" s="107"/>
      <c r="W1067" s="107"/>
      <c r="X1067" s="107"/>
      <c r="Y1067" s="107"/>
      <c r="Z1067" s="107"/>
      <c r="AA1067" s="107"/>
      <c r="AB1067" s="107"/>
      <c r="AC1067" s="107"/>
      <c r="AD1067" s="107"/>
      <c r="AE1067" s="107"/>
      <c r="AF1067" s="107"/>
      <c r="AG1067" s="107"/>
      <c r="AH1067" s="107"/>
      <c r="AI1067" s="107"/>
      <c r="AJ1067" s="107"/>
      <c r="AK1067" s="105"/>
      <c r="AL1067" s="105"/>
    </row>
    <row r="1068" s="106" customFormat="true" ht="15" hidden="true" customHeight="false" outlineLevel="0" collapsed="false">
      <c r="A1068" s="101"/>
      <c r="B1068" s="102" t="n">
        <v>260810</v>
      </c>
      <c r="C1068" s="101" t="s">
        <v>65</v>
      </c>
      <c r="D1068" s="107" t="n">
        <v>0</v>
      </c>
      <c r="E1068" s="107"/>
      <c r="F1068" s="107"/>
      <c r="G1068" s="107"/>
      <c r="H1068" s="107"/>
      <c r="I1068" s="107"/>
      <c r="J1068" s="107"/>
      <c r="K1068" s="107"/>
      <c r="L1068" s="107"/>
      <c r="M1068" s="107"/>
      <c r="N1068" s="107"/>
      <c r="O1068" s="107"/>
      <c r="P1068" s="107"/>
      <c r="Q1068" s="107"/>
      <c r="R1068" s="107"/>
      <c r="S1068" s="107"/>
      <c r="T1068" s="107"/>
      <c r="U1068" s="107"/>
      <c r="V1068" s="107"/>
      <c r="W1068" s="107"/>
      <c r="X1068" s="107"/>
      <c r="Y1068" s="107"/>
      <c r="Z1068" s="107"/>
      <c r="AA1068" s="107"/>
      <c r="AB1068" s="107"/>
      <c r="AC1068" s="107"/>
      <c r="AD1068" s="107"/>
      <c r="AE1068" s="107"/>
      <c r="AF1068" s="107"/>
      <c r="AG1068" s="107"/>
      <c r="AH1068" s="107"/>
      <c r="AI1068" s="107"/>
      <c r="AJ1068" s="107"/>
      <c r="AK1068" s="105"/>
      <c r="AL1068" s="105"/>
    </row>
    <row r="1069" s="106" customFormat="true" ht="15" hidden="true" customHeight="false" outlineLevel="0" collapsed="false">
      <c r="A1069" s="101"/>
      <c r="B1069" s="102" t="n">
        <v>260905</v>
      </c>
      <c r="C1069" s="101" t="s">
        <v>64</v>
      </c>
      <c r="D1069" s="107" t="n">
        <v>0</v>
      </c>
      <c r="E1069" s="107"/>
      <c r="F1069" s="107"/>
      <c r="G1069" s="107"/>
      <c r="H1069" s="107"/>
      <c r="I1069" s="107"/>
      <c r="J1069" s="107"/>
      <c r="K1069" s="107"/>
      <c r="L1069" s="107"/>
      <c r="M1069" s="107"/>
      <c r="N1069" s="107"/>
      <c r="O1069" s="107"/>
      <c r="P1069" s="107"/>
      <c r="Q1069" s="107"/>
      <c r="R1069" s="107"/>
      <c r="S1069" s="107"/>
      <c r="T1069" s="107"/>
      <c r="U1069" s="107"/>
      <c r="V1069" s="107"/>
      <c r="W1069" s="107"/>
      <c r="X1069" s="107"/>
      <c r="Y1069" s="107"/>
      <c r="Z1069" s="107"/>
      <c r="AA1069" s="107"/>
      <c r="AB1069" s="107"/>
      <c r="AC1069" s="107"/>
      <c r="AD1069" s="107"/>
      <c r="AE1069" s="107"/>
      <c r="AF1069" s="107"/>
      <c r="AG1069" s="107"/>
      <c r="AH1069" s="107"/>
      <c r="AI1069" s="107"/>
      <c r="AJ1069" s="107"/>
      <c r="AK1069" s="105"/>
      <c r="AL1069" s="105"/>
    </row>
    <row r="1070" s="106" customFormat="true" ht="15" hidden="true" customHeight="false" outlineLevel="0" collapsed="false">
      <c r="A1070" s="101"/>
      <c r="B1070" s="102" t="n">
        <v>260910</v>
      </c>
      <c r="C1070" s="101" t="s">
        <v>65</v>
      </c>
      <c r="D1070" s="107" t="n">
        <v>0</v>
      </c>
      <c r="E1070" s="107"/>
      <c r="F1070" s="107"/>
      <c r="G1070" s="107"/>
      <c r="H1070" s="107"/>
      <c r="I1070" s="107"/>
      <c r="J1070" s="107"/>
      <c r="K1070" s="107"/>
      <c r="L1070" s="107"/>
      <c r="M1070" s="107"/>
      <c r="N1070" s="107"/>
      <c r="O1070" s="107"/>
      <c r="P1070" s="107"/>
      <c r="Q1070" s="107"/>
      <c r="R1070" s="107"/>
      <c r="S1070" s="107"/>
      <c r="T1070" s="107"/>
      <c r="U1070" s="107"/>
      <c r="V1070" s="107"/>
      <c r="W1070" s="107"/>
      <c r="X1070" s="107"/>
      <c r="Y1070" s="107"/>
      <c r="Z1070" s="107"/>
      <c r="AA1070" s="107"/>
      <c r="AB1070" s="107"/>
      <c r="AC1070" s="107"/>
      <c r="AD1070" s="107"/>
      <c r="AE1070" s="107"/>
      <c r="AF1070" s="107"/>
      <c r="AG1070" s="107"/>
      <c r="AH1070" s="107"/>
      <c r="AI1070" s="107"/>
      <c r="AJ1070" s="107"/>
      <c r="AK1070" s="105"/>
      <c r="AL1070" s="105"/>
    </row>
    <row r="1071" s="106" customFormat="true" ht="15" hidden="true" customHeight="false" outlineLevel="0" collapsed="false">
      <c r="A1071" s="101"/>
      <c r="B1071" s="102" t="n">
        <v>27</v>
      </c>
      <c r="C1071" s="101" t="s">
        <v>348</v>
      </c>
      <c r="D1071" s="107" t="n">
        <v>4.022</v>
      </c>
      <c r="E1071" s="107"/>
      <c r="F1071" s="107"/>
      <c r="G1071" s="107"/>
      <c r="H1071" s="107"/>
      <c r="I1071" s="107"/>
      <c r="J1071" s="107"/>
      <c r="K1071" s="107"/>
      <c r="L1071" s="107"/>
      <c r="M1071" s="107"/>
      <c r="N1071" s="107"/>
      <c r="O1071" s="107"/>
      <c r="P1071" s="107"/>
      <c r="Q1071" s="107"/>
      <c r="R1071" s="107"/>
      <c r="S1071" s="107"/>
      <c r="T1071" s="107"/>
      <c r="U1071" s="107"/>
      <c r="V1071" s="107"/>
      <c r="W1071" s="107"/>
      <c r="X1071" s="107"/>
      <c r="Y1071" s="107"/>
      <c r="Z1071" s="107"/>
      <c r="AA1071" s="107"/>
      <c r="AB1071" s="107"/>
      <c r="AC1071" s="107"/>
      <c r="AD1071" s="107"/>
      <c r="AE1071" s="107"/>
      <c r="AF1071" s="107"/>
      <c r="AG1071" s="107"/>
      <c r="AH1071" s="107"/>
      <c r="AI1071" s="107"/>
      <c r="AJ1071" s="107"/>
      <c r="AK1071" s="105"/>
      <c r="AL1071" s="105"/>
    </row>
    <row r="1072" s="106" customFormat="true" ht="15" hidden="true" customHeight="false" outlineLevel="0" collapsed="false">
      <c r="A1072" s="101"/>
      <c r="B1072" s="102" t="n">
        <v>2903</v>
      </c>
      <c r="C1072" s="101" t="s">
        <v>369</v>
      </c>
      <c r="D1072" s="108" t="n">
        <v>0</v>
      </c>
      <c r="E1072" s="108"/>
      <c r="F1072" s="108"/>
      <c r="G1072" s="108"/>
      <c r="H1072" s="108"/>
      <c r="I1072" s="108"/>
      <c r="J1072" s="108"/>
      <c r="K1072" s="108"/>
      <c r="L1072" s="108"/>
      <c r="M1072" s="108"/>
      <c r="N1072" s="108"/>
      <c r="O1072" s="108"/>
      <c r="P1072" s="108"/>
      <c r="Q1072" s="108"/>
      <c r="R1072" s="108"/>
      <c r="S1072" s="108"/>
      <c r="T1072" s="108"/>
      <c r="U1072" s="108"/>
      <c r="V1072" s="108"/>
      <c r="W1072" s="108"/>
      <c r="X1072" s="108"/>
      <c r="Y1072" s="108"/>
      <c r="Z1072" s="108"/>
      <c r="AA1072" s="108"/>
      <c r="AB1072" s="108"/>
      <c r="AC1072" s="108"/>
      <c r="AD1072" s="108"/>
      <c r="AE1072" s="108"/>
      <c r="AF1072" s="108"/>
      <c r="AG1072" s="108"/>
      <c r="AH1072" s="108"/>
      <c r="AI1072" s="108"/>
      <c r="AJ1072" s="108"/>
      <c r="AK1072" s="105"/>
      <c r="AL1072" s="105"/>
    </row>
    <row r="1073" s="106" customFormat="true" ht="15" hidden="true" customHeight="false" outlineLevel="0" collapsed="false">
      <c r="A1073" s="109"/>
      <c r="B1073" s="110" t="s">
        <v>583</v>
      </c>
      <c r="C1073" s="109" t="s">
        <v>584</v>
      </c>
      <c r="D1073" s="111" t="n">
        <v>1662137.78133</v>
      </c>
      <c r="E1073" s="111"/>
      <c r="F1073" s="111"/>
      <c r="G1073" s="111"/>
      <c r="H1073" s="111"/>
      <c r="I1073" s="111"/>
      <c r="J1073" s="111"/>
      <c r="K1073" s="111"/>
      <c r="L1073" s="111"/>
      <c r="M1073" s="111"/>
      <c r="N1073" s="111"/>
      <c r="O1073" s="111"/>
      <c r="P1073" s="111"/>
      <c r="Q1073" s="111"/>
      <c r="R1073" s="111"/>
      <c r="S1073" s="111"/>
      <c r="T1073" s="111"/>
      <c r="U1073" s="111"/>
      <c r="V1073" s="111"/>
      <c r="W1073" s="111"/>
      <c r="X1073" s="111"/>
      <c r="Y1073" s="111"/>
      <c r="Z1073" s="111"/>
      <c r="AA1073" s="111"/>
      <c r="AB1073" s="111"/>
      <c r="AC1073" s="111"/>
      <c r="AD1073" s="111"/>
      <c r="AE1073" s="111"/>
      <c r="AF1073" s="111"/>
      <c r="AG1073" s="111"/>
      <c r="AH1073" s="111"/>
      <c r="AI1073" s="111"/>
      <c r="AJ1073" s="111"/>
      <c r="AK1073" s="105"/>
      <c r="AL1073" s="105"/>
    </row>
    <row r="1074" s="106" customFormat="true" ht="15" hidden="true" customHeight="false" outlineLevel="0" collapsed="false">
      <c r="A1074" s="101"/>
      <c r="B1074" s="102"/>
      <c r="C1074" s="101"/>
      <c r="D1074" s="104"/>
      <c r="E1074" s="104"/>
      <c r="F1074" s="104"/>
      <c r="G1074" s="104"/>
      <c r="H1074" s="104"/>
      <c r="I1074" s="104"/>
      <c r="J1074" s="104"/>
      <c r="K1074" s="104"/>
      <c r="L1074" s="104"/>
      <c r="M1074" s="104"/>
      <c r="N1074" s="104"/>
      <c r="O1074" s="104"/>
      <c r="P1074" s="104"/>
      <c r="Q1074" s="104"/>
      <c r="R1074" s="104"/>
      <c r="S1074" s="104"/>
      <c r="T1074" s="104"/>
      <c r="U1074" s="104"/>
      <c r="V1074" s="104"/>
      <c r="W1074" s="104"/>
      <c r="X1074" s="104"/>
      <c r="Y1074" s="104"/>
      <c r="Z1074" s="104"/>
      <c r="AA1074" s="104"/>
      <c r="AB1074" s="104"/>
      <c r="AC1074" s="104"/>
      <c r="AD1074" s="104"/>
      <c r="AE1074" s="104"/>
      <c r="AF1074" s="104"/>
      <c r="AG1074" s="104"/>
      <c r="AH1074" s="104"/>
      <c r="AI1074" s="104"/>
      <c r="AJ1074" s="104"/>
      <c r="AK1074" s="105"/>
      <c r="AL1074" s="105"/>
    </row>
    <row r="1075" s="106" customFormat="true" ht="15" hidden="true" customHeight="false" outlineLevel="0" collapsed="false">
      <c r="A1075" s="101"/>
      <c r="B1075" s="102"/>
      <c r="C1075" s="112" t="s">
        <v>585</v>
      </c>
      <c r="D1075" s="113" t="n">
        <v>40.7423868891378</v>
      </c>
      <c r="E1075" s="113"/>
      <c r="F1075" s="113"/>
      <c r="G1075" s="113"/>
      <c r="H1075" s="113"/>
      <c r="I1075" s="113"/>
      <c r="J1075" s="113"/>
      <c r="K1075" s="113"/>
      <c r="L1075" s="113"/>
      <c r="M1075" s="113"/>
      <c r="N1075" s="113"/>
      <c r="O1075" s="113"/>
      <c r="P1075" s="113"/>
      <c r="Q1075" s="113"/>
      <c r="R1075" s="113"/>
      <c r="S1075" s="113"/>
      <c r="T1075" s="113"/>
      <c r="U1075" s="113"/>
      <c r="V1075" s="113"/>
      <c r="W1075" s="113"/>
      <c r="X1075" s="113"/>
      <c r="Y1075" s="113"/>
      <c r="Z1075" s="113"/>
      <c r="AA1075" s="113"/>
      <c r="AB1075" s="113"/>
      <c r="AC1075" s="113"/>
      <c r="AD1075" s="113"/>
      <c r="AE1075" s="113"/>
      <c r="AF1075" s="113"/>
      <c r="AG1075" s="113"/>
      <c r="AH1075" s="113"/>
      <c r="AI1075" s="113"/>
      <c r="AJ1075" s="113"/>
      <c r="AK1075" s="105"/>
      <c r="AL1075" s="105"/>
    </row>
    <row r="1076" s="106" customFormat="true" ht="15" hidden="true" customHeight="false" outlineLevel="0" collapsed="false">
      <c r="A1076" s="101"/>
      <c r="B1076" s="102"/>
      <c r="C1076" s="101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4"/>
      <c r="N1076" s="104"/>
      <c r="O1076" s="104"/>
      <c r="P1076" s="104"/>
      <c r="Q1076" s="104"/>
      <c r="R1076" s="104"/>
      <c r="S1076" s="104"/>
      <c r="T1076" s="104"/>
      <c r="U1076" s="104"/>
      <c r="V1076" s="104"/>
      <c r="W1076" s="104"/>
      <c r="X1076" s="104"/>
      <c r="Y1076" s="104"/>
      <c r="Z1076" s="104"/>
      <c r="AA1076" s="104"/>
      <c r="AB1076" s="104"/>
      <c r="AC1076" s="104"/>
      <c r="AD1076" s="104"/>
      <c r="AE1076" s="104"/>
      <c r="AF1076" s="104"/>
      <c r="AG1076" s="104"/>
      <c r="AH1076" s="104"/>
      <c r="AI1076" s="104"/>
      <c r="AJ1076" s="104"/>
      <c r="AK1076" s="105"/>
      <c r="AL1076" s="105"/>
    </row>
    <row r="1077" s="106" customFormat="true" ht="15" hidden="true" customHeight="false" outlineLevel="0" collapsed="false">
      <c r="A1077" s="101"/>
      <c r="B1077" s="102" t="s">
        <v>546</v>
      </c>
      <c r="C1077" s="101" t="s">
        <v>582</v>
      </c>
      <c r="D1077" s="104" t="n">
        <v>677194.6055</v>
      </c>
      <c r="E1077" s="104"/>
      <c r="F1077" s="104"/>
      <c r="G1077" s="104"/>
      <c r="H1077" s="104"/>
      <c r="I1077" s="104"/>
      <c r="J1077" s="104"/>
      <c r="K1077" s="104"/>
      <c r="L1077" s="104"/>
      <c r="M1077" s="104"/>
      <c r="N1077" s="104"/>
      <c r="O1077" s="104"/>
      <c r="P1077" s="104"/>
      <c r="Q1077" s="104"/>
      <c r="R1077" s="104"/>
      <c r="S1077" s="104"/>
      <c r="T1077" s="104"/>
      <c r="U1077" s="104"/>
      <c r="V1077" s="104"/>
      <c r="W1077" s="104"/>
      <c r="X1077" s="104"/>
      <c r="Y1077" s="104"/>
      <c r="Z1077" s="104"/>
      <c r="AA1077" s="104"/>
      <c r="AB1077" s="104"/>
      <c r="AC1077" s="104"/>
      <c r="AD1077" s="104"/>
      <c r="AE1077" s="104"/>
      <c r="AF1077" s="104"/>
      <c r="AG1077" s="104"/>
      <c r="AH1077" s="104"/>
      <c r="AI1077" s="104"/>
      <c r="AJ1077" s="104"/>
      <c r="AK1077" s="105"/>
      <c r="AL1077" s="105"/>
    </row>
    <row r="1078" s="106" customFormat="true" ht="15" hidden="true" customHeight="false" outlineLevel="0" collapsed="false">
      <c r="A1078" s="101"/>
      <c r="B1078" s="102" t="n">
        <v>130115</v>
      </c>
      <c r="C1078" s="101" t="s">
        <v>66</v>
      </c>
      <c r="D1078" s="107" t="n">
        <v>0</v>
      </c>
      <c r="E1078" s="107"/>
      <c r="F1078" s="107"/>
      <c r="G1078" s="107"/>
      <c r="H1078" s="107"/>
      <c r="I1078" s="107"/>
      <c r="J1078" s="107"/>
      <c r="K1078" s="107"/>
      <c r="L1078" s="107"/>
      <c r="M1078" s="107"/>
      <c r="N1078" s="107"/>
      <c r="O1078" s="107"/>
      <c r="P1078" s="107"/>
      <c r="Q1078" s="107"/>
      <c r="R1078" s="107"/>
      <c r="S1078" s="107"/>
      <c r="T1078" s="107"/>
      <c r="U1078" s="107"/>
      <c r="V1078" s="107"/>
      <c r="W1078" s="107"/>
      <c r="X1078" s="107"/>
      <c r="Y1078" s="107"/>
      <c r="Z1078" s="107"/>
      <c r="AA1078" s="107"/>
      <c r="AB1078" s="107"/>
      <c r="AC1078" s="107"/>
      <c r="AD1078" s="107"/>
      <c r="AE1078" s="107"/>
      <c r="AF1078" s="107"/>
      <c r="AG1078" s="107"/>
      <c r="AH1078" s="107"/>
      <c r="AI1078" s="107"/>
      <c r="AJ1078" s="107"/>
      <c r="AK1078" s="105"/>
      <c r="AL1078" s="105"/>
    </row>
    <row r="1079" s="106" customFormat="true" ht="15" hidden="true" customHeight="false" outlineLevel="0" collapsed="false">
      <c r="A1079" s="101"/>
      <c r="B1079" s="102" t="n">
        <v>130215</v>
      </c>
      <c r="C1079" s="101" t="s">
        <v>66</v>
      </c>
      <c r="D1079" s="107" t="n">
        <v>0</v>
      </c>
      <c r="E1079" s="107"/>
      <c r="F1079" s="107"/>
      <c r="G1079" s="107"/>
      <c r="H1079" s="107"/>
      <c r="I1079" s="107"/>
      <c r="J1079" s="107"/>
      <c r="K1079" s="107"/>
      <c r="L1079" s="107"/>
      <c r="M1079" s="107"/>
      <c r="N1079" s="107"/>
      <c r="O1079" s="107"/>
      <c r="P1079" s="107"/>
      <c r="Q1079" s="107"/>
      <c r="R1079" s="107"/>
      <c r="S1079" s="107"/>
      <c r="T1079" s="107"/>
      <c r="U1079" s="107"/>
      <c r="V1079" s="107"/>
      <c r="W1079" s="107"/>
      <c r="X1079" s="107"/>
      <c r="Y1079" s="107"/>
      <c r="Z1079" s="107"/>
      <c r="AA1079" s="107"/>
      <c r="AB1079" s="107"/>
      <c r="AC1079" s="107"/>
      <c r="AD1079" s="107"/>
      <c r="AE1079" s="107"/>
      <c r="AF1079" s="107"/>
      <c r="AG1079" s="107"/>
      <c r="AH1079" s="107"/>
      <c r="AI1079" s="107"/>
      <c r="AJ1079" s="107"/>
      <c r="AK1079" s="105"/>
      <c r="AL1079" s="105"/>
    </row>
    <row r="1080" s="106" customFormat="true" ht="15" hidden="true" customHeight="false" outlineLevel="0" collapsed="false">
      <c r="A1080" s="101"/>
      <c r="B1080" s="102" t="n">
        <v>130315</v>
      </c>
      <c r="C1080" s="101" t="s">
        <v>66</v>
      </c>
      <c r="D1080" s="107" t="n">
        <v>0</v>
      </c>
      <c r="E1080" s="107"/>
      <c r="F1080" s="107"/>
      <c r="G1080" s="107"/>
      <c r="H1080" s="107"/>
      <c r="I1080" s="107"/>
      <c r="J1080" s="107"/>
      <c r="K1080" s="107"/>
      <c r="L1080" s="107"/>
      <c r="M1080" s="107"/>
      <c r="N1080" s="107"/>
      <c r="O1080" s="107"/>
      <c r="P1080" s="107"/>
      <c r="Q1080" s="107"/>
      <c r="R1080" s="107"/>
      <c r="S1080" s="107"/>
      <c r="T1080" s="107"/>
      <c r="U1080" s="107"/>
      <c r="V1080" s="107"/>
      <c r="W1080" s="107"/>
      <c r="X1080" s="107"/>
      <c r="Y1080" s="107"/>
      <c r="Z1080" s="107"/>
      <c r="AA1080" s="107"/>
      <c r="AB1080" s="107"/>
      <c r="AC1080" s="107"/>
      <c r="AD1080" s="107"/>
      <c r="AE1080" s="107"/>
      <c r="AF1080" s="107"/>
      <c r="AG1080" s="107"/>
      <c r="AH1080" s="107"/>
      <c r="AI1080" s="107"/>
      <c r="AJ1080" s="107"/>
      <c r="AK1080" s="105"/>
      <c r="AL1080" s="105"/>
    </row>
    <row r="1081" s="106" customFormat="true" ht="15" hidden="true" customHeight="false" outlineLevel="0" collapsed="false">
      <c r="A1081" s="101"/>
      <c r="B1081" s="102" t="n">
        <v>130415</v>
      </c>
      <c r="C1081" s="101" t="s">
        <v>66</v>
      </c>
      <c r="D1081" s="107" t="n">
        <v>0</v>
      </c>
      <c r="E1081" s="107"/>
      <c r="F1081" s="107"/>
      <c r="G1081" s="107"/>
      <c r="H1081" s="107"/>
      <c r="I1081" s="107"/>
      <c r="J1081" s="107"/>
      <c r="K1081" s="107"/>
      <c r="L1081" s="107"/>
      <c r="M1081" s="107"/>
      <c r="N1081" s="107"/>
      <c r="O1081" s="107"/>
      <c r="P1081" s="107"/>
      <c r="Q1081" s="107"/>
      <c r="R1081" s="107"/>
      <c r="S1081" s="107"/>
      <c r="T1081" s="107"/>
      <c r="U1081" s="107"/>
      <c r="V1081" s="107"/>
      <c r="W1081" s="107"/>
      <c r="X1081" s="107"/>
      <c r="Y1081" s="107"/>
      <c r="Z1081" s="107"/>
      <c r="AA1081" s="107"/>
      <c r="AB1081" s="107"/>
      <c r="AC1081" s="107"/>
      <c r="AD1081" s="107"/>
      <c r="AE1081" s="107"/>
      <c r="AF1081" s="107"/>
      <c r="AG1081" s="107"/>
      <c r="AH1081" s="107"/>
      <c r="AI1081" s="107"/>
      <c r="AJ1081" s="107"/>
      <c r="AK1081" s="105"/>
      <c r="AL1081" s="105"/>
    </row>
    <row r="1082" s="106" customFormat="true" ht="15" hidden="true" customHeight="false" outlineLevel="0" collapsed="false">
      <c r="A1082" s="101"/>
      <c r="B1082" s="102" t="n">
        <v>130505</v>
      </c>
      <c r="C1082" s="101" t="s">
        <v>64</v>
      </c>
      <c r="D1082" s="107" t="n">
        <v>893.5715</v>
      </c>
      <c r="E1082" s="107"/>
      <c r="F1082" s="107"/>
      <c r="G1082" s="107"/>
      <c r="H1082" s="107"/>
      <c r="I1082" s="107"/>
      <c r="J1082" s="107"/>
      <c r="K1082" s="107"/>
      <c r="L1082" s="107"/>
      <c r="M1082" s="107"/>
      <c r="N1082" s="107"/>
      <c r="O1082" s="107"/>
      <c r="P1082" s="107"/>
      <c r="Q1082" s="107"/>
      <c r="R1082" s="107"/>
      <c r="S1082" s="107"/>
      <c r="T1082" s="107"/>
      <c r="U1082" s="107"/>
      <c r="V1082" s="107"/>
      <c r="W1082" s="107"/>
      <c r="X1082" s="107"/>
      <c r="Y1082" s="107"/>
      <c r="Z1082" s="107"/>
      <c r="AA1082" s="107"/>
      <c r="AB1082" s="107"/>
      <c r="AC1082" s="107"/>
      <c r="AD1082" s="107"/>
      <c r="AE1082" s="107"/>
      <c r="AF1082" s="107"/>
      <c r="AG1082" s="107"/>
      <c r="AH1082" s="107"/>
      <c r="AI1082" s="107"/>
      <c r="AJ1082" s="107"/>
      <c r="AK1082" s="105"/>
      <c r="AL1082" s="105"/>
    </row>
    <row r="1083" s="106" customFormat="true" ht="15" hidden="true" customHeight="false" outlineLevel="0" collapsed="false">
      <c r="A1083" s="101"/>
      <c r="B1083" s="102" t="n">
        <v>130510</v>
      </c>
      <c r="C1083" s="101" t="s">
        <v>65</v>
      </c>
      <c r="D1083" s="107" t="n">
        <v>0</v>
      </c>
      <c r="E1083" s="107"/>
      <c r="F1083" s="107"/>
      <c r="G1083" s="107"/>
      <c r="H1083" s="107"/>
      <c r="I1083" s="107"/>
      <c r="J1083" s="107"/>
      <c r="K1083" s="107"/>
      <c r="L1083" s="107"/>
      <c r="M1083" s="107"/>
      <c r="N1083" s="107"/>
      <c r="O1083" s="107"/>
      <c r="P1083" s="107"/>
      <c r="Q1083" s="107"/>
      <c r="R1083" s="107"/>
      <c r="S1083" s="107"/>
      <c r="T1083" s="107"/>
      <c r="U1083" s="107"/>
      <c r="V1083" s="107"/>
      <c r="W1083" s="107"/>
      <c r="X1083" s="107"/>
      <c r="Y1083" s="107"/>
      <c r="Z1083" s="107"/>
      <c r="AA1083" s="107"/>
      <c r="AB1083" s="107"/>
      <c r="AC1083" s="107"/>
      <c r="AD1083" s="107"/>
      <c r="AE1083" s="107"/>
      <c r="AF1083" s="107"/>
      <c r="AG1083" s="107"/>
      <c r="AH1083" s="107"/>
      <c r="AI1083" s="107"/>
      <c r="AJ1083" s="107"/>
      <c r="AK1083" s="105"/>
      <c r="AL1083" s="105"/>
    </row>
    <row r="1084" s="106" customFormat="true" ht="15" hidden="true" customHeight="false" outlineLevel="0" collapsed="false">
      <c r="A1084" s="101"/>
      <c r="B1084" s="102" t="n">
        <v>130515</v>
      </c>
      <c r="C1084" s="101" t="s">
        <v>66</v>
      </c>
      <c r="D1084" s="107" t="n">
        <v>0</v>
      </c>
      <c r="E1084" s="107"/>
      <c r="F1084" s="107"/>
      <c r="G1084" s="107"/>
      <c r="H1084" s="107"/>
      <c r="I1084" s="107"/>
      <c r="J1084" s="107"/>
      <c r="K1084" s="107"/>
      <c r="L1084" s="107"/>
      <c r="M1084" s="107"/>
      <c r="N1084" s="107"/>
      <c r="O1084" s="107"/>
      <c r="P1084" s="107"/>
      <c r="Q1084" s="107"/>
      <c r="R1084" s="107"/>
      <c r="S1084" s="107"/>
      <c r="T1084" s="107"/>
      <c r="U1084" s="107"/>
      <c r="V1084" s="107"/>
      <c r="W1084" s="107"/>
      <c r="X1084" s="107"/>
      <c r="Y1084" s="107"/>
      <c r="Z1084" s="107"/>
      <c r="AA1084" s="107"/>
      <c r="AB1084" s="107"/>
      <c r="AC1084" s="107"/>
      <c r="AD1084" s="107"/>
      <c r="AE1084" s="107"/>
      <c r="AF1084" s="107"/>
      <c r="AG1084" s="107"/>
      <c r="AH1084" s="107"/>
      <c r="AI1084" s="107"/>
      <c r="AJ1084" s="107"/>
      <c r="AK1084" s="105"/>
      <c r="AL1084" s="105"/>
    </row>
    <row r="1085" s="106" customFormat="true" ht="15" hidden="true" customHeight="false" outlineLevel="0" collapsed="false">
      <c r="A1085" s="101"/>
      <c r="B1085" s="102" t="n">
        <v>130605</v>
      </c>
      <c r="C1085" s="101" t="s">
        <v>64</v>
      </c>
      <c r="D1085" s="107" t="n">
        <v>0</v>
      </c>
      <c r="E1085" s="107"/>
      <c r="F1085" s="107"/>
      <c r="G1085" s="107"/>
      <c r="H1085" s="107"/>
      <c r="I1085" s="107"/>
      <c r="J1085" s="107"/>
      <c r="K1085" s="107"/>
      <c r="L1085" s="107"/>
      <c r="M1085" s="107"/>
      <c r="N1085" s="107"/>
      <c r="O1085" s="107"/>
      <c r="P1085" s="107"/>
      <c r="Q1085" s="107"/>
      <c r="R1085" s="107"/>
      <c r="S1085" s="107"/>
      <c r="T1085" s="107"/>
      <c r="U1085" s="107"/>
      <c r="V1085" s="107"/>
      <c r="W1085" s="107"/>
      <c r="X1085" s="107"/>
      <c r="Y1085" s="107"/>
      <c r="Z1085" s="107"/>
      <c r="AA1085" s="107"/>
      <c r="AB1085" s="107"/>
      <c r="AC1085" s="107"/>
      <c r="AD1085" s="107"/>
      <c r="AE1085" s="107"/>
      <c r="AF1085" s="107"/>
      <c r="AG1085" s="107"/>
      <c r="AH1085" s="107"/>
      <c r="AI1085" s="107"/>
      <c r="AJ1085" s="107"/>
      <c r="AK1085" s="105"/>
      <c r="AL1085" s="105"/>
    </row>
    <row r="1086" s="106" customFormat="true" ht="15" hidden="true" customHeight="false" outlineLevel="0" collapsed="false">
      <c r="A1086" s="101"/>
      <c r="B1086" s="102" t="n">
        <v>130610</v>
      </c>
      <c r="C1086" s="101" t="s">
        <v>65</v>
      </c>
      <c r="D1086" s="107" t="n">
        <v>0</v>
      </c>
      <c r="E1086" s="107"/>
      <c r="F1086" s="107"/>
      <c r="G1086" s="107"/>
      <c r="H1086" s="107"/>
      <c r="I1086" s="107"/>
      <c r="J1086" s="107"/>
      <c r="K1086" s="107"/>
      <c r="L1086" s="107"/>
      <c r="M1086" s="107"/>
      <c r="N1086" s="107"/>
      <c r="O1086" s="107"/>
      <c r="P1086" s="107"/>
      <c r="Q1086" s="107"/>
      <c r="R1086" s="107"/>
      <c r="S1086" s="107"/>
      <c r="T1086" s="107"/>
      <c r="U1086" s="107"/>
      <c r="V1086" s="107"/>
      <c r="W1086" s="107"/>
      <c r="X1086" s="107"/>
      <c r="Y1086" s="107"/>
      <c r="Z1086" s="107"/>
      <c r="AA1086" s="107"/>
      <c r="AB1086" s="107"/>
      <c r="AC1086" s="107"/>
      <c r="AD1086" s="107"/>
      <c r="AE1086" s="107"/>
      <c r="AF1086" s="107"/>
      <c r="AG1086" s="107"/>
      <c r="AH1086" s="107"/>
      <c r="AI1086" s="107"/>
      <c r="AJ1086" s="107"/>
      <c r="AK1086" s="105"/>
      <c r="AL1086" s="105"/>
    </row>
    <row r="1087" s="106" customFormat="true" ht="15" hidden="true" customHeight="false" outlineLevel="0" collapsed="false">
      <c r="A1087" s="101"/>
      <c r="B1087" s="102" t="n">
        <v>130615</v>
      </c>
      <c r="C1087" s="101" t="s">
        <v>66</v>
      </c>
      <c r="D1087" s="108" t="n">
        <v>0</v>
      </c>
      <c r="E1087" s="108"/>
      <c r="F1087" s="108"/>
      <c r="G1087" s="108"/>
      <c r="H1087" s="108"/>
      <c r="I1087" s="108"/>
      <c r="J1087" s="108"/>
      <c r="K1087" s="108"/>
      <c r="L1087" s="108"/>
      <c r="M1087" s="108"/>
      <c r="N1087" s="108"/>
      <c r="O1087" s="108"/>
      <c r="P1087" s="108"/>
      <c r="Q1087" s="108"/>
      <c r="R1087" s="108"/>
      <c r="S1087" s="108"/>
      <c r="T1087" s="108"/>
      <c r="U1087" s="108"/>
      <c r="V1087" s="108"/>
      <c r="W1087" s="108"/>
      <c r="X1087" s="108"/>
      <c r="Y1087" s="108"/>
      <c r="Z1087" s="108"/>
      <c r="AA1087" s="108"/>
      <c r="AB1087" s="108"/>
      <c r="AC1087" s="108"/>
      <c r="AD1087" s="108"/>
      <c r="AE1087" s="108"/>
      <c r="AF1087" s="108"/>
      <c r="AG1087" s="108"/>
      <c r="AH1087" s="108"/>
      <c r="AI1087" s="108"/>
      <c r="AJ1087" s="108"/>
      <c r="AK1087" s="105"/>
      <c r="AL1087" s="105"/>
    </row>
    <row r="1088" s="106" customFormat="true" ht="15" hidden="true" customHeight="false" outlineLevel="0" collapsed="false">
      <c r="A1088" s="109"/>
      <c r="B1088" s="110" t="s">
        <v>556</v>
      </c>
      <c r="C1088" s="109" t="s">
        <v>586</v>
      </c>
      <c r="D1088" s="111" t="n">
        <v>678088.177</v>
      </c>
      <c r="E1088" s="111"/>
      <c r="F1088" s="111"/>
      <c r="G1088" s="111"/>
      <c r="H1088" s="111"/>
      <c r="I1088" s="111"/>
      <c r="J1088" s="111"/>
      <c r="K1088" s="111"/>
      <c r="L1088" s="111"/>
      <c r="M1088" s="111"/>
      <c r="N1088" s="111"/>
      <c r="O1088" s="111"/>
      <c r="P1088" s="111"/>
      <c r="Q1088" s="111"/>
      <c r="R1088" s="111"/>
      <c r="S1088" s="111"/>
      <c r="T1088" s="111"/>
      <c r="U1088" s="111"/>
      <c r="V1088" s="111"/>
      <c r="W1088" s="111"/>
      <c r="X1088" s="111"/>
      <c r="Y1088" s="111"/>
      <c r="Z1088" s="111"/>
      <c r="AA1088" s="111"/>
      <c r="AB1088" s="111"/>
      <c r="AC1088" s="111"/>
      <c r="AD1088" s="111"/>
      <c r="AE1088" s="111"/>
      <c r="AF1088" s="111"/>
      <c r="AG1088" s="111"/>
      <c r="AH1088" s="111"/>
      <c r="AI1088" s="111"/>
      <c r="AJ1088" s="111"/>
      <c r="AK1088" s="105"/>
      <c r="AL1088" s="105"/>
    </row>
    <row r="1089" s="106" customFormat="true" ht="15" hidden="true" customHeight="false" outlineLevel="0" collapsed="false">
      <c r="A1089" s="101"/>
      <c r="B1089" s="102"/>
      <c r="C1089" s="101"/>
      <c r="D1089" s="104"/>
      <c r="E1089" s="104"/>
      <c r="F1089" s="104"/>
      <c r="G1089" s="104"/>
      <c r="H1089" s="104"/>
      <c r="I1089" s="104"/>
      <c r="J1089" s="104"/>
      <c r="K1089" s="104"/>
      <c r="L1089" s="104"/>
      <c r="M1089" s="104"/>
      <c r="N1089" s="104"/>
      <c r="O1089" s="104"/>
      <c r="P1089" s="104"/>
      <c r="Q1089" s="104"/>
      <c r="R1089" s="104"/>
      <c r="S1089" s="104"/>
      <c r="T1089" s="104"/>
      <c r="U1089" s="104"/>
      <c r="V1089" s="104"/>
      <c r="W1089" s="104"/>
      <c r="X1089" s="104"/>
      <c r="Y1089" s="104"/>
      <c r="Z1089" s="104"/>
      <c r="AA1089" s="104"/>
      <c r="AB1089" s="104"/>
      <c r="AC1089" s="104"/>
      <c r="AD1089" s="104"/>
      <c r="AE1089" s="104"/>
      <c r="AF1089" s="104"/>
      <c r="AG1089" s="104"/>
      <c r="AH1089" s="104"/>
      <c r="AI1089" s="104"/>
      <c r="AJ1089" s="104"/>
      <c r="AK1089" s="105"/>
      <c r="AL1089" s="105"/>
    </row>
    <row r="1090" s="106" customFormat="true" ht="15" hidden="true" customHeight="false" outlineLevel="0" collapsed="false">
      <c r="A1090" s="101"/>
      <c r="B1090" s="102" t="s">
        <v>583</v>
      </c>
      <c r="C1090" s="101" t="s">
        <v>584</v>
      </c>
      <c r="D1090" s="107" t="n">
        <v>1662137.78133</v>
      </c>
      <c r="E1090" s="107"/>
      <c r="F1090" s="107"/>
      <c r="G1090" s="107"/>
      <c r="H1090" s="107"/>
      <c r="I1090" s="107"/>
      <c r="J1090" s="107"/>
      <c r="K1090" s="107"/>
      <c r="L1090" s="107"/>
      <c r="M1090" s="107"/>
      <c r="N1090" s="107"/>
      <c r="O1090" s="107"/>
      <c r="P1090" s="107"/>
      <c r="Q1090" s="107"/>
      <c r="R1090" s="107"/>
      <c r="S1090" s="107"/>
      <c r="T1090" s="107"/>
      <c r="U1090" s="107"/>
      <c r="V1090" s="107"/>
      <c r="W1090" s="107"/>
      <c r="X1090" s="107"/>
      <c r="Y1090" s="107"/>
      <c r="Z1090" s="107"/>
      <c r="AA1090" s="107"/>
      <c r="AB1090" s="107"/>
      <c r="AC1090" s="107"/>
      <c r="AD1090" s="107"/>
      <c r="AE1090" s="107"/>
      <c r="AF1090" s="107"/>
      <c r="AG1090" s="107"/>
      <c r="AH1090" s="107"/>
      <c r="AI1090" s="107"/>
      <c r="AJ1090" s="107"/>
      <c r="AK1090" s="105"/>
      <c r="AL1090" s="105"/>
    </row>
    <row r="1091" s="106" customFormat="true" ht="15" hidden="true" customHeight="false" outlineLevel="0" collapsed="false">
      <c r="A1091" s="101"/>
      <c r="B1091" s="102" t="n">
        <v>2103</v>
      </c>
      <c r="C1091" s="101" t="s">
        <v>290</v>
      </c>
      <c r="D1091" s="107" t="n">
        <v>618155.5083</v>
      </c>
      <c r="E1091" s="107"/>
      <c r="F1091" s="107"/>
      <c r="G1091" s="107"/>
      <c r="H1091" s="107"/>
      <c r="I1091" s="107"/>
      <c r="J1091" s="107"/>
      <c r="K1091" s="107"/>
      <c r="L1091" s="107"/>
      <c r="M1091" s="107"/>
      <c r="N1091" s="107"/>
      <c r="O1091" s="107"/>
      <c r="P1091" s="107"/>
      <c r="Q1091" s="107"/>
      <c r="R1091" s="107"/>
      <c r="S1091" s="107"/>
      <c r="T1091" s="107"/>
      <c r="U1091" s="107"/>
      <c r="V1091" s="107"/>
      <c r="W1091" s="107"/>
      <c r="X1091" s="107"/>
      <c r="Y1091" s="107"/>
      <c r="Z1091" s="107"/>
      <c r="AA1091" s="107"/>
      <c r="AB1091" s="107"/>
      <c r="AC1091" s="107"/>
      <c r="AD1091" s="107"/>
      <c r="AE1091" s="107"/>
      <c r="AF1091" s="107"/>
      <c r="AG1091" s="107"/>
      <c r="AH1091" s="107"/>
      <c r="AI1091" s="107"/>
      <c r="AJ1091" s="107"/>
      <c r="AK1091" s="105"/>
      <c r="AL1091" s="105"/>
    </row>
    <row r="1092" s="106" customFormat="true" ht="15" hidden="true" customHeight="false" outlineLevel="0" collapsed="false">
      <c r="A1092" s="101"/>
      <c r="B1092" s="102" t="n">
        <v>-210305</v>
      </c>
      <c r="C1092" s="101" t="s">
        <v>64</v>
      </c>
      <c r="D1092" s="107" t="n">
        <v>-272492.7998</v>
      </c>
      <c r="E1092" s="107"/>
      <c r="F1092" s="107"/>
      <c r="G1092" s="107"/>
      <c r="H1092" s="107"/>
      <c r="I1092" s="107"/>
      <c r="J1092" s="107"/>
      <c r="K1092" s="107"/>
      <c r="L1092" s="107"/>
      <c r="M1092" s="107"/>
      <c r="N1092" s="107"/>
      <c r="O1092" s="107"/>
      <c r="P1092" s="107"/>
      <c r="Q1092" s="107"/>
      <c r="R1092" s="107"/>
      <c r="S1092" s="107"/>
      <c r="T1092" s="107"/>
      <c r="U1092" s="107"/>
      <c r="V1092" s="107"/>
      <c r="W1092" s="107"/>
      <c r="X1092" s="107"/>
      <c r="Y1092" s="107"/>
      <c r="Z1092" s="107"/>
      <c r="AA1092" s="107"/>
      <c r="AB1092" s="107"/>
      <c r="AC1092" s="107"/>
      <c r="AD1092" s="107"/>
      <c r="AE1092" s="107"/>
      <c r="AF1092" s="107"/>
      <c r="AG1092" s="107"/>
      <c r="AH1092" s="107"/>
      <c r="AI1092" s="107"/>
      <c r="AJ1092" s="107"/>
      <c r="AK1092" s="105"/>
      <c r="AL1092" s="105"/>
    </row>
    <row r="1093" s="106" customFormat="true" ht="15" hidden="true" customHeight="false" outlineLevel="0" collapsed="false">
      <c r="A1093" s="101"/>
      <c r="B1093" s="102" t="n">
        <v>-210310</v>
      </c>
      <c r="C1093" s="101" t="s">
        <v>65</v>
      </c>
      <c r="D1093" s="107" t="n">
        <v>-238770.88533</v>
      </c>
      <c r="E1093" s="107"/>
      <c r="F1093" s="107"/>
      <c r="G1093" s="107"/>
      <c r="H1093" s="107"/>
      <c r="I1093" s="107"/>
      <c r="J1093" s="107"/>
      <c r="K1093" s="107"/>
      <c r="L1093" s="107"/>
      <c r="M1093" s="107"/>
      <c r="N1093" s="107"/>
      <c r="O1093" s="107"/>
      <c r="P1093" s="107"/>
      <c r="Q1093" s="107"/>
      <c r="R1093" s="107"/>
      <c r="S1093" s="107"/>
      <c r="T1093" s="107"/>
      <c r="U1093" s="107"/>
      <c r="V1093" s="107"/>
      <c r="W1093" s="107"/>
      <c r="X1093" s="107"/>
      <c r="Y1093" s="107"/>
      <c r="Z1093" s="107"/>
      <c r="AA1093" s="107"/>
      <c r="AB1093" s="107"/>
      <c r="AC1093" s="107"/>
      <c r="AD1093" s="107"/>
      <c r="AE1093" s="107"/>
      <c r="AF1093" s="107"/>
      <c r="AG1093" s="107"/>
      <c r="AH1093" s="107"/>
      <c r="AI1093" s="107"/>
      <c r="AJ1093" s="107"/>
      <c r="AK1093" s="105"/>
      <c r="AL1093" s="105"/>
    </row>
    <row r="1094" s="106" customFormat="true" ht="15" hidden="true" customHeight="false" outlineLevel="0" collapsed="false">
      <c r="A1094" s="101"/>
      <c r="B1094" s="102" t="n">
        <v>26</v>
      </c>
      <c r="C1094" s="101" t="s">
        <v>309</v>
      </c>
      <c r="D1094" s="107" t="n">
        <v>292399.44408</v>
      </c>
      <c r="E1094" s="107"/>
      <c r="F1094" s="107"/>
      <c r="G1094" s="107"/>
      <c r="H1094" s="107"/>
      <c r="I1094" s="107"/>
      <c r="J1094" s="107"/>
      <c r="K1094" s="107"/>
      <c r="L1094" s="107"/>
      <c r="M1094" s="107"/>
      <c r="N1094" s="107"/>
      <c r="O1094" s="107"/>
      <c r="P1094" s="107"/>
      <c r="Q1094" s="107"/>
      <c r="R1094" s="107"/>
      <c r="S1094" s="107"/>
      <c r="T1094" s="107"/>
      <c r="U1094" s="107"/>
      <c r="V1094" s="107"/>
      <c r="W1094" s="107"/>
      <c r="X1094" s="107"/>
      <c r="Y1094" s="107"/>
      <c r="Z1094" s="107"/>
      <c r="AA1094" s="107"/>
      <c r="AB1094" s="107"/>
      <c r="AC1094" s="107"/>
      <c r="AD1094" s="107"/>
      <c r="AE1094" s="107"/>
      <c r="AF1094" s="107"/>
      <c r="AG1094" s="107"/>
      <c r="AH1094" s="107"/>
      <c r="AI1094" s="107"/>
      <c r="AJ1094" s="107"/>
      <c r="AK1094" s="105"/>
      <c r="AL1094" s="105"/>
    </row>
    <row r="1095" s="106" customFormat="true" ht="15" hidden="true" customHeight="false" outlineLevel="0" collapsed="false">
      <c r="A1095" s="101"/>
      <c r="B1095" s="102" t="n">
        <v>-2601</v>
      </c>
      <c r="C1095" s="101" t="s">
        <v>338</v>
      </c>
      <c r="D1095" s="107" t="n">
        <v>0</v>
      </c>
      <c r="E1095" s="107"/>
      <c r="F1095" s="107"/>
      <c r="G1095" s="107"/>
      <c r="H1095" s="107"/>
      <c r="I1095" s="107"/>
      <c r="J1095" s="107"/>
      <c r="K1095" s="107"/>
      <c r="L1095" s="107"/>
      <c r="M1095" s="107"/>
      <c r="N1095" s="107"/>
      <c r="O1095" s="107"/>
      <c r="P1095" s="107"/>
      <c r="Q1095" s="107"/>
      <c r="R1095" s="107"/>
      <c r="S1095" s="107"/>
      <c r="T1095" s="107"/>
      <c r="U1095" s="107"/>
      <c r="V1095" s="107"/>
      <c r="W1095" s="107"/>
      <c r="X1095" s="107"/>
      <c r="Y1095" s="107"/>
      <c r="Z1095" s="107"/>
      <c r="AA1095" s="107"/>
      <c r="AB1095" s="107"/>
      <c r="AC1095" s="107"/>
      <c r="AD1095" s="107"/>
      <c r="AE1095" s="107"/>
      <c r="AF1095" s="107"/>
      <c r="AG1095" s="107"/>
      <c r="AH1095" s="107"/>
      <c r="AI1095" s="107"/>
      <c r="AJ1095" s="107"/>
      <c r="AK1095" s="105"/>
      <c r="AL1095" s="105"/>
    </row>
    <row r="1096" s="106" customFormat="true" ht="15" hidden="true" customHeight="false" outlineLevel="0" collapsed="false">
      <c r="A1096" s="101"/>
      <c r="B1096" s="102" t="n">
        <v>-260205</v>
      </c>
      <c r="C1096" s="101" t="s">
        <v>64</v>
      </c>
      <c r="D1096" s="107" t="n">
        <v>0</v>
      </c>
      <c r="E1096" s="107"/>
      <c r="F1096" s="107"/>
      <c r="G1096" s="107"/>
      <c r="H1096" s="107"/>
      <c r="I1096" s="107"/>
      <c r="J1096" s="107"/>
      <c r="K1096" s="107"/>
      <c r="L1096" s="107"/>
      <c r="M1096" s="107"/>
      <c r="N1096" s="107"/>
      <c r="O1096" s="107"/>
      <c r="P1096" s="107"/>
      <c r="Q1096" s="107"/>
      <c r="R1096" s="107"/>
      <c r="S1096" s="107"/>
      <c r="T1096" s="107"/>
      <c r="U1096" s="107"/>
      <c r="V1096" s="107"/>
      <c r="W1096" s="107"/>
      <c r="X1096" s="107"/>
      <c r="Y1096" s="107"/>
      <c r="Z1096" s="107"/>
      <c r="AA1096" s="107"/>
      <c r="AB1096" s="107"/>
      <c r="AC1096" s="107"/>
      <c r="AD1096" s="107"/>
      <c r="AE1096" s="107"/>
      <c r="AF1096" s="107"/>
      <c r="AG1096" s="107"/>
      <c r="AH1096" s="107"/>
      <c r="AI1096" s="107"/>
      <c r="AJ1096" s="107"/>
      <c r="AK1096" s="105"/>
      <c r="AL1096" s="105"/>
    </row>
    <row r="1097" s="106" customFormat="true" ht="15" hidden="true" customHeight="false" outlineLevel="0" collapsed="false">
      <c r="A1097" s="101"/>
      <c r="B1097" s="102" t="n">
        <v>-260210</v>
      </c>
      <c r="C1097" s="101" t="s">
        <v>65</v>
      </c>
      <c r="D1097" s="107" t="n">
        <v>0</v>
      </c>
      <c r="E1097" s="107"/>
      <c r="F1097" s="107"/>
      <c r="G1097" s="107"/>
      <c r="H1097" s="107"/>
      <c r="I1097" s="107"/>
      <c r="J1097" s="107"/>
      <c r="K1097" s="107"/>
      <c r="L1097" s="107"/>
      <c r="M1097" s="107"/>
      <c r="N1097" s="107"/>
      <c r="O1097" s="107"/>
      <c r="P1097" s="107"/>
      <c r="Q1097" s="107"/>
      <c r="R1097" s="107"/>
      <c r="S1097" s="107"/>
      <c r="T1097" s="107"/>
      <c r="U1097" s="107"/>
      <c r="V1097" s="107"/>
      <c r="W1097" s="107"/>
      <c r="X1097" s="107"/>
      <c r="Y1097" s="107"/>
      <c r="Z1097" s="107"/>
      <c r="AA1097" s="107"/>
      <c r="AB1097" s="107"/>
      <c r="AC1097" s="107"/>
      <c r="AD1097" s="107"/>
      <c r="AE1097" s="107"/>
      <c r="AF1097" s="107"/>
      <c r="AG1097" s="107"/>
      <c r="AH1097" s="107"/>
      <c r="AI1097" s="107"/>
      <c r="AJ1097" s="107"/>
      <c r="AK1097" s="105"/>
      <c r="AL1097" s="105"/>
    </row>
    <row r="1098" s="106" customFormat="true" ht="15" hidden="true" customHeight="false" outlineLevel="0" collapsed="false">
      <c r="A1098" s="101"/>
      <c r="B1098" s="102" t="n">
        <v>-260305</v>
      </c>
      <c r="C1098" s="101" t="s">
        <v>64</v>
      </c>
      <c r="D1098" s="107" t="n">
        <v>0</v>
      </c>
      <c r="E1098" s="107"/>
      <c r="F1098" s="107"/>
      <c r="G1098" s="107"/>
      <c r="H1098" s="107"/>
      <c r="I1098" s="107"/>
      <c r="J1098" s="107"/>
      <c r="K1098" s="107"/>
      <c r="L1098" s="107"/>
      <c r="M1098" s="107"/>
      <c r="N1098" s="107"/>
      <c r="O1098" s="107"/>
      <c r="P1098" s="107"/>
      <c r="Q1098" s="107"/>
      <c r="R1098" s="107"/>
      <c r="S1098" s="107"/>
      <c r="T1098" s="107"/>
      <c r="U1098" s="107"/>
      <c r="V1098" s="107"/>
      <c r="W1098" s="107"/>
      <c r="X1098" s="107"/>
      <c r="Y1098" s="107"/>
      <c r="Z1098" s="107"/>
      <c r="AA1098" s="107"/>
      <c r="AB1098" s="107"/>
      <c r="AC1098" s="107"/>
      <c r="AD1098" s="107"/>
      <c r="AE1098" s="107"/>
      <c r="AF1098" s="107"/>
      <c r="AG1098" s="107"/>
      <c r="AH1098" s="107"/>
      <c r="AI1098" s="107"/>
      <c r="AJ1098" s="107"/>
      <c r="AK1098" s="105"/>
      <c r="AL1098" s="105"/>
    </row>
    <row r="1099" s="106" customFormat="true" ht="15" hidden="true" customHeight="false" outlineLevel="0" collapsed="false">
      <c r="A1099" s="101"/>
      <c r="B1099" s="102" t="n">
        <v>-260310</v>
      </c>
      <c r="C1099" s="101" t="s">
        <v>65</v>
      </c>
      <c r="D1099" s="107" t="n">
        <v>-5000</v>
      </c>
      <c r="E1099" s="107"/>
      <c r="F1099" s="107"/>
      <c r="G1099" s="107"/>
      <c r="H1099" s="107"/>
      <c r="I1099" s="107"/>
      <c r="J1099" s="107"/>
      <c r="K1099" s="107"/>
      <c r="L1099" s="107"/>
      <c r="M1099" s="107"/>
      <c r="N1099" s="107"/>
      <c r="O1099" s="107"/>
      <c r="P1099" s="107"/>
      <c r="Q1099" s="107"/>
      <c r="R1099" s="107"/>
      <c r="S1099" s="107"/>
      <c r="T1099" s="107"/>
      <c r="U1099" s="107"/>
      <c r="V1099" s="107"/>
      <c r="W1099" s="107"/>
      <c r="X1099" s="107"/>
      <c r="Y1099" s="107"/>
      <c r="Z1099" s="107"/>
      <c r="AA1099" s="107"/>
      <c r="AB1099" s="107"/>
      <c r="AC1099" s="107"/>
      <c r="AD1099" s="107"/>
      <c r="AE1099" s="107"/>
      <c r="AF1099" s="107"/>
      <c r="AG1099" s="107"/>
      <c r="AH1099" s="107"/>
      <c r="AI1099" s="107"/>
      <c r="AJ1099" s="107"/>
      <c r="AK1099" s="105"/>
      <c r="AL1099" s="105"/>
    </row>
    <row r="1100" s="106" customFormat="true" ht="15" hidden="true" customHeight="false" outlineLevel="0" collapsed="false">
      <c r="A1100" s="101"/>
      <c r="B1100" s="102" t="n">
        <v>-260405</v>
      </c>
      <c r="C1100" s="101" t="s">
        <v>64</v>
      </c>
      <c r="D1100" s="107" t="n">
        <v>0</v>
      </c>
      <c r="E1100" s="107"/>
      <c r="F1100" s="107"/>
      <c r="G1100" s="107"/>
      <c r="H1100" s="107"/>
      <c r="I1100" s="107"/>
      <c r="J1100" s="107"/>
      <c r="K1100" s="107"/>
      <c r="L1100" s="107"/>
      <c r="M1100" s="107"/>
      <c r="N1100" s="107"/>
      <c r="O1100" s="107"/>
      <c r="P1100" s="107"/>
      <c r="Q1100" s="107"/>
      <c r="R1100" s="107"/>
      <c r="S1100" s="107"/>
      <c r="T1100" s="107"/>
      <c r="U1100" s="107"/>
      <c r="V1100" s="107"/>
      <c r="W1100" s="107"/>
      <c r="X1100" s="107"/>
      <c r="Y1100" s="107"/>
      <c r="Z1100" s="107"/>
      <c r="AA1100" s="107"/>
      <c r="AB1100" s="107"/>
      <c r="AC1100" s="107"/>
      <c r="AD1100" s="107"/>
      <c r="AE1100" s="107"/>
      <c r="AF1100" s="107"/>
      <c r="AG1100" s="107"/>
      <c r="AH1100" s="107"/>
      <c r="AI1100" s="107"/>
      <c r="AJ1100" s="107"/>
      <c r="AK1100" s="105"/>
      <c r="AL1100" s="105"/>
    </row>
    <row r="1101" s="106" customFormat="true" ht="15" hidden="true" customHeight="false" outlineLevel="0" collapsed="false">
      <c r="A1101" s="101"/>
      <c r="B1101" s="102" t="n">
        <v>-260410</v>
      </c>
      <c r="C1101" s="101" t="s">
        <v>65</v>
      </c>
      <c r="D1101" s="107" t="n">
        <v>0</v>
      </c>
      <c r="E1101" s="107"/>
      <c r="F1101" s="107"/>
      <c r="G1101" s="107"/>
      <c r="H1101" s="107"/>
      <c r="I1101" s="107"/>
      <c r="J1101" s="107"/>
      <c r="K1101" s="107"/>
      <c r="L1101" s="107"/>
      <c r="M1101" s="107"/>
      <c r="N1101" s="107"/>
      <c r="O1101" s="107"/>
      <c r="P1101" s="107"/>
      <c r="Q1101" s="107"/>
      <c r="R1101" s="107"/>
      <c r="S1101" s="107"/>
      <c r="T1101" s="107"/>
      <c r="U1101" s="107"/>
      <c r="V1101" s="107"/>
      <c r="W1101" s="107"/>
      <c r="X1101" s="107"/>
      <c r="Y1101" s="107"/>
      <c r="Z1101" s="107"/>
      <c r="AA1101" s="107"/>
      <c r="AB1101" s="107"/>
      <c r="AC1101" s="107"/>
      <c r="AD1101" s="107"/>
      <c r="AE1101" s="107"/>
      <c r="AF1101" s="107"/>
      <c r="AG1101" s="107"/>
      <c r="AH1101" s="107"/>
      <c r="AI1101" s="107"/>
      <c r="AJ1101" s="107"/>
      <c r="AK1101" s="105"/>
      <c r="AL1101" s="105"/>
    </row>
    <row r="1102" s="106" customFormat="true" ht="15" hidden="true" customHeight="false" outlineLevel="0" collapsed="false">
      <c r="A1102" s="101"/>
      <c r="B1102" s="102" t="n">
        <v>-260505</v>
      </c>
      <c r="C1102" s="101" t="s">
        <v>64</v>
      </c>
      <c r="D1102" s="107" t="n">
        <v>0</v>
      </c>
      <c r="E1102" s="107"/>
      <c r="F1102" s="107"/>
      <c r="G1102" s="107"/>
      <c r="H1102" s="107"/>
      <c r="I1102" s="107"/>
      <c r="J1102" s="107"/>
      <c r="K1102" s="107"/>
      <c r="L1102" s="107"/>
      <c r="M1102" s="107"/>
      <c r="N1102" s="107"/>
      <c r="O1102" s="107"/>
      <c r="P1102" s="107"/>
      <c r="Q1102" s="107"/>
      <c r="R1102" s="107"/>
      <c r="S1102" s="107"/>
      <c r="T1102" s="107"/>
      <c r="U1102" s="107"/>
      <c r="V1102" s="107"/>
      <c r="W1102" s="107"/>
      <c r="X1102" s="107"/>
      <c r="Y1102" s="107"/>
      <c r="Z1102" s="107"/>
      <c r="AA1102" s="107"/>
      <c r="AB1102" s="107"/>
      <c r="AC1102" s="107"/>
      <c r="AD1102" s="107"/>
      <c r="AE1102" s="107"/>
      <c r="AF1102" s="107"/>
      <c r="AG1102" s="107"/>
      <c r="AH1102" s="107"/>
      <c r="AI1102" s="107"/>
      <c r="AJ1102" s="107"/>
      <c r="AK1102" s="105"/>
      <c r="AL1102" s="105"/>
    </row>
    <row r="1103" s="106" customFormat="true" ht="15" hidden="true" customHeight="false" outlineLevel="0" collapsed="false">
      <c r="A1103" s="101"/>
      <c r="B1103" s="102" t="n">
        <v>-260510</v>
      </c>
      <c r="C1103" s="101" t="s">
        <v>65</v>
      </c>
      <c r="D1103" s="107" t="n">
        <v>0</v>
      </c>
      <c r="E1103" s="107"/>
      <c r="F1103" s="107"/>
      <c r="G1103" s="107"/>
      <c r="H1103" s="107"/>
      <c r="I1103" s="107"/>
      <c r="J1103" s="107"/>
      <c r="K1103" s="107"/>
      <c r="L1103" s="107"/>
      <c r="M1103" s="107"/>
      <c r="N1103" s="107"/>
      <c r="O1103" s="107"/>
      <c r="P1103" s="107"/>
      <c r="Q1103" s="107"/>
      <c r="R1103" s="107"/>
      <c r="S1103" s="107"/>
      <c r="T1103" s="107"/>
      <c r="U1103" s="107"/>
      <c r="V1103" s="107"/>
      <c r="W1103" s="107"/>
      <c r="X1103" s="107"/>
      <c r="Y1103" s="107"/>
      <c r="Z1103" s="107"/>
      <c r="AA1103" s="107"/>
      <c r="AB1103" s="107"/>
      <c r="AC1103" s="107"/>
      <c r="AD1103" s="107"/>
      <c r="AE1103" s="107"/>
      <c r="AF1103" s="107"/>
      <c r="AG1103" s="107"/>
      <c r="AH1103" s="107"/>
      <c r="AI1103" s="107"/>
      <c r="AJ1103" s="107"/>
      <c r="AK1103" s="105"/>
      <c r="AL1103" s="105"/>
    </row>
    <row r="1104" s="106" customFormat="true" ht="15" hidden="true" customHeight="false" outlineLevel="0" collapsed="false">
      <c r="A1104" s="101"/>
      <c r="B1104" s="102" t="n">
        <v>-260605</v>
      </c>
      <c r="C1104" s="101" t="s">
        <v>64</v>
      </c>
      <c r="D1104" s="107" t="n">
        <v>-424.01764</v>
      </c>
      <c r="E1104" s="107"/>
      <c r="F1104" s="107"/>
      <c r="G1104" s="107"/>
      <c r="H1104" s="107"/>
      <c r="I1104" s="107"/>
      <c r="J1104" s="107"/>
      <c r="K1104" s="107"/>
      <c r="L1104" s="107"/>
      <c r="M1104" s="107"/>
      <c r="N1104" s="107"/>
      <c r="O1104" s="107"/>
      <c r="P1104" s="107"/>
      <c r="Q1104" s="107"/>
      <c r="R1104" s="107"/>
      <c r="S1104" s="107"/>
      <c r="T1104" s="107"/>
      <c r="U1104" s="107"/>
      <c r="V1104" s="107"/>
      <c r="W1104" s="107"/>
      <c r="X1104" s="107"/>
      <c r="Y1104" s="107"/>
      <c r="Z1104" s="107"/>
      <c r="AA1104" s="107"/>
      <c r="AB1104" s="107"/>
      <c r="AC1104" s="107"/>
      <c r="AD1104" s="107"/>
      <c r="AE1104" s="107"/>
      <c r="AF1104" s="107"/>
      <c r="AG1104" s="107"/>
      <c r="AH1104" s="107"/>
      <c r="AI1104" s="107"/>
      <c r="AJ1104" s="107"/>
      <c r="AK1104" s="105"/>
      <c r="AL1104" s="105"/>
    </row>
    <row r="1105" s="106" customFormat="true" ht="15" hidden="true" customHeight="false" outlineLevel="0" collapsed="false">
      <c r="A1105" s="101"/>
      <c r="B1105" s="102" t="n">
        <v>-260610</v>
      </c>
      <c r="C1105" s="101" t="s">
        <v>65</v>
      </c>
      <c r="D1105" s="107" t="n">
        <v>-584.0916</v>
      </c>
      <c r="E1105" s="107"/>
      <c r="F1105" s="107"/>
      <c r="G1105" s="107"/>
      <c r="H1105" s="107"/>
      <c r="I1105" s="107"/>
      <c r="J1105" s="107"/>
      <c r="K1105" s="107"/>
      <c r="L1105" s="107"/>
      <c r="M1105" s="107"/>
      <c r="N1105" s="107"/>
      <c r="O1105" s="107"/>
      <c r="P1105" s="107"/>
      <c r="Q1105" s="107"/>
      <c r="R1105" s="107"/>
      <c r="S1105" s="107"/>
      <c r="T1105" s="107"/>
      <c r="U1105" s="107"/>
      <c r="V1105" s="107"/>
      <c r="W1105" s="107"/>
      <c r="X1105" s="107"/>
      <c r="Y1105" s="107"/>
      <c r="Z1105" s="107"/>
      <c r="AA1105" s="107"/>
      <c r="AB1105" s="107"/>
      <c r="AC1105" s="107"/>
      <c r="AD1105" s="107"/>
      <c r="AE1105" s="107"/>
      <c r="AF1105" s="107"/>
      <c r="AG1105" s="107"/>
      <c r="AH1105" s="107"/>
      <c r="AI1105" s="107"/>
      <c r="AJ1105" s="107"/>
      <c r="AK1105" s="105"/>
      <c r="AL1105" s="105"/>
    </row>
    <row r="1106" s="106" customFormat="true" ht="15" hidden="true" customHeight="false" outlineLevel="0" collapsed="false">
      <c r="A1106" s="101"/>
      <c r="B1106" s="102" t="n">
        <v>-260705</v>
      </c>
      <c r="C1106" s="101" t="s">
        <v>64</v>
      </c>
      <c r="D1106" s="107" t="n">
        <v>0</v>
      </c>
      <c r="E1106" s="107"/>
      <c r="F1106" s="107"/>
      <c r="G1106" s="107"/>
      <c r="H1106" s="107"/>
      <c r="I1106" s="107"/>
      <c r="J1106" s="107"/>
      <c r="K1106" s="107"/>
      <c r="L1106" s="107"/>
      <c r="M1106" s="107"/>
      <c r="N1106" s="107"/>
      <c r="O1106" s="107"/>
      <c r="P1106" s="107"/>
      <c r="Q1106" s="107"/>
      <c r="R1106" s="107"/>
      <c r="S1106" s="107"/>
      <c r="T1106" s="107"/>
      <c r="U1106" s="107"/>
      <c r="V1106" s="107"/>
      <c r="W1106" s="107"/>
      <c r="X1106" s="107"/>
      <c r="Y1106" s="107"/>
      <c r="Z1106" s="107"/>
      <c r="AA1106" s="107"/>
      <c r="AB1106" s="107"/>
      <c r="AC1106" s="107"/>
      <c r="AD1106" s="107"/>
      <c r="AE1106" s="107"/>
      <c r="AF1106" s="107"/>
      <c r="AG1106" s="107"/>
      <c r="AH1106" s="107"/>
      <c r="AI1106" s="107"/>
      <c r="AJ1106" s="107"/>
      <c r="AK1106" s="105"/>
      <c r="AL1106" s="105"/>
    </row>
    <row r="1107" s="106" customFormat="true" ht="15" hidden="true" customHeight="false" outlineLevel="0" collapsed="false">
      <c r="A1107" s="101"/>
      <c r="B1107" s="102" t="n">
        <v>-260710</v>
      </c>
      <c r="C1107" s="101" t="s">
        <v>65</v>
      </c>
      <c r="D1107" s="107" t="n">
        <v>0</v>
      </c>
      <c r="E1107" s="107"/>
      <c r="F1107" s="107"/>
      <c r="G1107" s="107"/>
      <c r="H1107" s="107"/>
      <c r="I1107" s="107"/>
      <c r="J1107" s="107"/>
      <c r="K1107" s="107"/>
      <c r="L1107" s="107"/>
      <c r="M1107" s="107"/>
      <c r="N1107" s="107"/>
      <c r="O1107" s="107"/>
      <c r="P1107" s="107"/>
      <c r="Q1107" s="107"/>
      <c r="R1107" s="107"/>
      <c r="S1107" s="107"/>
      <c r="T1107" s="107"/>
      <c r="U1107" s="107"/>
      <c r="V1107" s="107"/>
      <c r="W1107" s="107"/>
      <c r="X1107" s="107"/>
      <c r="Y1107" s="107"/>
      <c r="Z1107" s="107"/>
      <c r="AA1107" s="107"/>
      <c r="AB1107" s="107"/>
      <c r="AC1107" s="107"/>
      <c r="AD1107" s="107"/>
      <c r="AE1107" s="107"/>
      <c r="AF1107" s="107"/>
      <c r="AG1107" s="107"/>
      <c r="AH1107" s="107"/>
      <c r="AI1107" s="107"/>
      <c r="AJ1107" s="107"/>
      <c r="AK1107" s="105"/>
      <c r="AL1107" s="105"/>
    </row>
    <row r="1108" s="106" customFormat="true" ht="15" hidden="true" customHeight="false" outlineLevel="0" collapsed="false">
      <c r="A1108" s="101"/>
      <c r="B1108" s="102" t="n">
        <v>-260805</v>
      </c>
      <c r="C1108" s="101" t="s">
        <v>64</v>
      </c>
      <c r="D1108" s="107" t="n">
        <v>0</v>
      </c>
      <c r="E1108" s="107"/>
      <c r="F1108" s="107"/>
      <c r="G1108" s="107"/>
      <c r="H1108" s="107"/>
      <c r="I1108" s="107"/>
      <c r="J1108" s="107"/>
      <c r="K1108" s="107"/>
      <c r="L1108" s="107"/>
      <c r="M1108" s="107"/>
      <c r="N1108" s="107"/>
      <c r="O1108" s="107"/>
      <c r="P1108" s="107"/>
      <c r="Q1108" s="107"/>
      <c r="R1108" s="107"/>
      <c r="S1108" s="107"/>
      <c r="T1108" s="107"/>
      <c r="U1108" s="107"/>
      <c r="V1108" s="107"/>
      <c r="W1108" s="107"/>
      <c r="X1108" s="107"/>
      <c r="Y1108" s="107"/>
      <c r="Z1108" s="107"/>
      <c r="AA1108" s="107"/>
      <c r="AB1108" s="107"/>
      <c r="AC1108" s="107"/>
      <c r="AD1108" s="107"/>
      <c r="AE1108" s="107"/>
      <c r="AF1108" s="107"/>
      <c r="AG1108" s="107"/>
      <c r="AH1108" s="107"/>
      <c r="AI1108" s="107"/>
      <c r="AJ1108" s="107"/>
      <c r="AK1108" s="105"/>
      <c r="AL1108" s="105"/>
    </row>
    <row r="1109" s="106" customFormat="true" ht="15" hidden="true" customHeight="false" outlineLevel="0" collapsed="false">
      <c r="A1109" s="101"/>
      <c r="B1109" s="102" t="n">
        <v>-260810</v>
      </c>
      <c r="C1109" s="101" t="s">
        <v>65</v>
      </c>
      <c r="D1109" s="107" t="n">
        <v>0</v>
      </c>
      <c r="E1109" s="107"/>
      <c r="F1109" s="107"/>
      <c r="G1109" s="107"/>
      <c r="H1109" s="107"/>
      <c r="I1109" s="107"/>
      <c r="J1109" s="107"/>
      <c r="K1109" s="107"/>
      <c r="L1109" s="107"/>
      <c r="M1109" s="107"/>
      <c r="N1109" s="107"/>
      <c r="O1109" s="107"/>
      <c r="P1109" s="107"/>
      <c r="Q1109" s="107"/>
      <c r="R1109" s="107"/>
      <c r="S1109" s="107"/>
      <c r="T1109" s="107"/>
      <c r="U1109" s="107"/>
      <c r="V1109" s="107"/>
      <c r="W1109" s="107"/>
      <c r="X1109" s="107"/>
      <c r="Y1109" s="107"/>
      <c r="Z1109" s="107"/>
      <c r="AA1109" s="107"/>
      <c r="AB1109" s="107"/>
      <c r="AC1109" s="107"/>
      <c r="AD1109" s="107"/>
      <c r="AE1109" s="107"/>
      <c r="AF1109" s="107"/>
      <c r="AG1109" s="107"/>
      <c r="AH1109" s="107"/>
      <c r="AI1109" s="107"/>
      <c r="AJ1109" s="107"/>
      <c r="AK1109" s="105"/>
      <c r="AL1109" s="105"/>
    </row>
    <row r="1110" s="106" customFormat="true" ht="15" hidden="true" customHeight="false" outlineLevel="0" collapsed="false">
      <c r="A1110" s="101"/>
      <c r="B1110" s="102" t="n">
        <v>-260905</v>
      </c>
      <c r="C1110" s="101" t="s">
        <v>64</v>
      </c>
      <c r="D1110" s="107" t="n">
        <v>0</v>
      </c>
      <c r="E1110" s="107"/>
      <c r="F1110" s="107"/>
      <c r="G1110" s="107"/>
      <c r="H1110" s="107"/>
      <c r="I1110" s="107"/>
      <c r="J1110" s="107"/>
      <c r="K1110" s="107"/>
      <c r="L1110" s="107"/>
      <c r="M1110" s="107"/>
      <c r="N1110" s="107"/>
      <c r="O1110" s="107"/>
      <c r="P1110" s="107"/>
      <c r="Q1110" s="107"/>
      <c r="R1110" s="107"/>
      <c r="S1110" s="107"/>
      <c r="T1110" s="107"/>
      <c r="U1110" s="107"/>
      <c r="V1110" s="107"/>
      <c r="W1110" s="107"/>
      <c r="X1110" s="107"/>
      <c r="Y1110" s="107"/>
      <c r="Z1110" s="107"/>
      <c r="AA1110" s="107"/>
      <c r="AB1110" s="107"/>
      <c r="AC1110" s="107"/>
      <c r="AD1110" s="107"/>
      <c r="AE1110" s="107"/>
      <c r="AF1110" s="107"/>
      <c r="AG1110" s="107"/>
      <c r="AH1110" s="107"/>
      <c r="AI1110" s="107"/>
      <c r="AJ1110" s="107"/>
      <c r="AK1110" s="105"/>
      <c r="AL1110" s="105"/>
    </row>
    <row r="1111" s="106" customFormat="true" ht="15" hidden="true" customHeight="false" outlineLevel="0" collapsed="false">
      <c r="A1111" s="101"/>
      <c r="B1111" s="102" t="n">
        <v>-260910</v>
      </c>
      <c r="C1111" s="101" t="s">
        <v>65</v>
      </c>
      <c r="D1111" s="107" t="n">
        <v>0</v>
      </c>
      <c r="E1111" s="107"/>
      <c r="F1111" s="107"/>
      <c r="G1111" s="107"/>
      <c r="H1111" s="107"/>
      <c r="I1111" s="107"/>
      <c r="J1111" s="107"/>
      <c r="K1111" s="107"/>
      <c r="L1111" s="107"/>
      <c r="M1111" s="107"/>
      <c r="N1111" s="107"/>
      <c r="O1111" s="107"/>
      <c r="P1111" s="107"/>
      <c r="Q1111" s="107"/>
      <c r="R1111" s="107"/>
      <c r="S1111" s="107"/>
      <c r="T1111" s="107"/>
      <c r="U1111" s="107"/>
      <c r="V1111" s="107"/>
      <c r="W1111" s="107"/>
      <c r="X1111" s="107"/>
      <c r="Y1111" s="107"/>
      <c r="Z1111" s="107"/>
      <c r="AA1111" s="107"/>
      <c r="AB1111" s="107"/>
      <c r="AC1111" s="107"/>
      <c r="AD1111" s="107"/>
      <c r="AE1111" s="107"/>
      <c r="AF1111" s="107"/>
      <c r="AG1111" s="107"/>
      <c r="AH1111" s="107"/>
      <c r="AI1111" s="107"/>
      <c r="AJ1111" s="107"/>
      <c r="AK1111" s="105"/>
      <c r="AL1111" s="105"/>
    </row>
    <row r="1112" s="106" customFormat="true" ht="15" hidden="true" customHeight="false" outlineLevel="0" collapsed="false">
      <c r="A1112" s="101"/>
      <c r="B1112" s="102" t="n">
        <v>27</v>
      </c>
      <c r="C1112" s="101" t="s">
        <v>348</v>
      </c>
      <c r="D1112" s="108" t="n">
        <v>4.022</v>
      </c>
      <c r="E1112" s="108"/>
      <c r="F1112" s="108"/>
      <c r="G1112" s="108"/>
      <c r="H1112" s="108"/>
      <c r="I1112" s="108"/>
      <c r="J1112" s="108"/>
      <c r="K1112" s="108"/>
      <c r="L1112" s="108"/>
      <c r="M1112" s="108"/>
      <c r="N1112" s="108"/>
      <c r="O1112" s="108"/>
      <c r="P1112" s="108"/>
      <c r="Q1112" s="108"/>
      <c r="R1112" s="108"/>
      <c r="S1112" s="108"/>
      <c r="T1112" s="108"/>
      <c r="U1112" s="108"/>
      <c r="V1112" s="108"/>
      <c r="W1112" s="108"/>
      <c r="X1112" s="108"/>
      <c r="Y1112" s="108"/>
      <c r="Z1112" s="108"/>
      <c r="AA1112" s="108"/>
      <c r="AB1112" s="108"/>
      <c r="AC1112" s="108"/>
      <c r="AD1112" s="108"/>
      <c r="AE1112" s="108"/>
      <c r="AF1112" s="108"/>
      <c r="AG1112" s="108"/>
      <c r="AH1112" s="108"/>
      <c r="AI1112" s="108"/>
      <c r="AJ1112" s="108"/>
      <c r="AK1112" s="105"/>
      <c r="AL1112" s="105"/>
    </row>
    <row r="1113" s="106" customFormat="true" ht="15" hidden="true" customHeight="false" outlineLevel="0" collapsed="false">
      <c r="A1113" s="109"/>
      <c r="B1113" s="110" t="s">
        <v>558</v>
      </c>
      <c r="C1113" s="109" t="s">
        <v>587</v>
      </c>
      <c r="D1113" s="111" t="n">
        <v>2055424.96134</v>
      </c>
      <c r="E1113" s="111"/>
      <c r="F1113" s="111"/>
      <c r="G1113" s="111"/>
      <c r="H1113" s="111"/>
      <c r="I1113" s="111"/>
      <c r="J1113" s="111"/>
      <c r="K1113" s="111"/>
      <c r="L1113" s="111"/>
      <c r="M1113" s="111"/>
      <c r="N1113" s="111"/>
      <c r="O1113" s="111"/>
      <c r="P1113" s="111"/>
      <c r="Q1113" s="111"/>
      <c r="R1113" s="111"/>
      <c r="S1113" s="111"/>
      <c r="T1113" s="111"/>
      <c r="U1113" s="111"/>
      <c r="V1113" s="111"/>
      <c r="W1113" s="111"/>
      <c r="X1113" s="111"/>
      <c r="Y1113" s="111"/>
      <c r="Z1113" s="111"/>
      <c r="AA1113" s="111"/>
      <c r="AB1113" s="111"/>
      <c r="AC1113" s="111"/>
      <c r="AD1113" s="111"/>
      <c r="AE1113" s="111"/>
      <c r="AF1113" s="111"/>
      <c r="AG1113" s="111"/>
      <c r="AH1113" s="111"/>
      <c r="AI1113" s="111"/>
      <c r="AJ1113" s="111"/>
      <c r="AK1113" s="105"/>
      <c r="AL1113" s="105"/>
    </row>
    <row r="1114" s="106" customFormat="true" ht="15" hidden="true" customHeight="false" outlineLevel="0" collapsed="false">
      <c r="A1114" s="101"/>
      <c r="B1114" s="102"/>
      <c r="C1114" s="101"/>
      <c r="D1114" s="104"/>
      <c r="E1114" s="104"/>
      <c r="F1114" s="104"/>
      <c r="G1114" s="104"/>
      <c r="H1114" s="104"/>
      <c r="I1114" s="104"/>
      <c r="J1114" s="104"/>
      <c r="K1114" s="104"/>
      <c r="L1114" s="104"/>
      <c r="M1114" s="104"/>
      <c r="N1114" s="104"/>
      <c r="O1114" s="104"/>
      <c r="P1114" s="104"/>
      <c r="Q1114" s="104"/>
      <c r="R1114" s="104"/>
      <c r="S1114" s="104"/>
      <c r="T1114" s="104"/>
      <c r="U1114" s="104"/>
      <c r="V1114" s="104"/>
      <c r="W1114" s="104"/>
      <c r="X1114" s="104"/>
      <c r="Y1114" s="104"/>
      <c r="Z1114" s="104"/>
      <c r="AA1114" s="104"/>
      <c r="AB1114" s="104"/>
      <c r="AC1114" s="104"/>
      <c r="AD1114" s="104"/>
      <c r="AE1114" s="104"/>
      <c r="AF1114" s="104"/>
      <c r="AG1114" s="104"/>
      <c r="AH1114" s="104"/>
      <c r="AI1114" s="104"/>
      <c r="AJ1114" s="104"/>
      <c r="AK1114" s="105"/>
      <c r="AL1114" s="105"/>
    </row>
    <row r="1115" s="106" customFormat="true" ht="15" hidden="true" customHeight="false" outlineLevel="0" collapsed="false">
      <c r="A1115" s="109"/>
      <c r="B1115" s="110"/>
      <c r="C1115" s="112" t="s">
        <v>588</v>
      </c>
      <c r="D1115" s="114" t="n">
        <v>32.9901694177116</v>
      </c>
      <c r="E1115" s="114"/>
      <c r="F1115" s="114"/>
      <c r="G1115" s="114"/>
      <c r="H1115" s="114"/>
      <c r="I1115" s="114"/>
      <c r="J1115" s="114"/>
      <c r="K1115" s="114"/>
      <c r="L1115" s="114"/>
      <c r="M1115" s="114"/>
      <c r="N1115" s="114"/>
      <c r="O1115" s="114"/>
      <c r="P1115" s="114"/>
      <c r="Q1115" s="114"/>
      <c r="R1115" s="114"/>
      <c r="S1115" s="114"/>
      <c r="T1115" s="114"/>
      <c r="U1115" s="114"/>
      <c r="V1115" s="114"/>
      <c r="W1115" s="114"/>
      <c r="X1115" s="114"/>
      <c r="Y1115" s="114"/>
      <c r="Z1115" s="114"/>
      <c r="AA1115" s="114"/>
      <c r="AB1115" s="114"/>
      <c r="AC1115" s="114"/>
      <c r="AD1115" s="114"/>
      <c r="AE1115" s="114"/>
      <c r="AF1115" s="114"/>
      <c r="AG1115" s="114"/>
      <c r="AH1115" s="114"/>
      <c r="AI1115" s="114"/>
      <c r="AJ1115" s="114"/>
      <c r="AK1115" s="105"/>
      <c r="AL1115" s="105"/>
    </row>
    <row r="1116" customFormat="false" ht="15" hidden="false" customHeight="false" outlineLevel="0" collapsed="false">
      <c r="A1116" s="3"/>
      <c r="B1116" s="69"/>
      <c r="C1116" s="3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  <c r="AG1116" s="6"/>
      <c r="AH1116" s="6"/>
      <c r="AI1116" s="6"/>
      <c r="AJ1116" s="6"/>
      <c r="AK1116" s="37"/>
      <c r="AL1116" s="37"/>
    </row>
    <row r="1117" s="115" customFormat="true" ht="15" hidden="true" customHeight="false" outlineLevel="0" collapsed="false">
      <c r="A1117" s="101"/>
      <c r="B1117" s="102"/>
      <c r="C1117" s="103" t="s">
        <v>589</v>
      </c>
      <c r="D1117" s="104"/>
      <c r="E1117" s="104"/>
      <c r="F1117" s="104"/>
      <c r="G1117" s="104"/>
      <c r="H1117" s="104"/>
      <c r="I1117" s="104"/>
      <c r="J1117" s="104"/>
      <c r="K1117" s="104"/>
      <c r="L1117" s="104"/>
      <c r="M1117" s="104"/>
      <c r="N1117" s="104"/>
      <c r="O1117" s="104"/>
      <c r="P1117" s="104"/>
      <c r="Q1117" s="104"/>
      <c r="R1117" s="104"/>
      <c r="S1117" s="104"/>
      <c r="T1117" s="104"/>
      <c r="U1117" s="104"/>
      <c r="V1117" s="104"/>
      <c r="W1117" s="104"/>
      <c r="X1117" s="104"/>
      <c r="Y1117" s="104"/>
      <c r="Z1117" s="104"/>
      <c r="AA1117" s="104"/>
      <c r="AB1117" s="104"/>
      <c r="AC1117" s="104"/>
      <c r="AD1117" s="104"/>
      <c r="AE1117" s="104"/>
      <c r="AF1117" s="104"/>
      <c r="AG1117" s="104"/>
      <c r="AH1117" s="104"/>
      <c r="AI1117" s="104"/>
      <c r="AJ1117" s="104"/>
      <c r="AK1117" s="105"/>
      <c r="AL1117" s="105"/>
    </row>
    <row r="1118" s="115" customFormat="true" ht="15" hidden="true" customHeight="false" outlineLevel="0" collapsed="false">
      <c r="A1118" s="101"/>
      <c r="B1118" s="102" t="n">
        <v>11</v>
      </c>
      <c r="C1118" s="101" t="s">
        <v>40</v>
      </c>
      <c r="D1118" s="107" t="n">
        <v>662246.68874</v>
      </c>
      <c r="E1118" s="107" t="n">
        <v>499029.97918</v>
      </c>
      <c r="F1118" s="107" t="n">
        <v>1042514.17972</v>
      </c>
      <c r="G1118" s="107" t="n">
        <v>478355.3477</v>
      </c>
      <c r="H1118" s="107" t="n">
        <v>2682146.19534</v>
      </c>
      <c r="I1118" s="107" t="n">
        <v>217578.9552</v>
      </c>
      <c r="J1118" s="107" t="n">
        <v>349861.86077</v>
      </c>
      <c r="K1118" s="107" t="n">
        <v>131859.08658</v>
      </c>
      <c r="L1118" s="107" t="n">
        <v>323471.19223</v>
      </c>
      <c r="M1118" s="107" t="n">
        <v>93952.67003</v>
      </c>
      <c r="N1118" s="107" t="n">
        <v>123554.60654</v>
      </c>
      <c r="O1118" s="107" t="n">
        <v>1240278.37135</v>
      </c>
      <c r="P1118" s="107" t="n">
        <v>11916.38287</v>
      </c>
      <c r="Q1118" s="107" t="n">
        <v>113392.272</v>
      </c>
      <c r="R1118" s="107" t="n">
        <v>2039.34646</v>
      </c>
      <c r="S1118" s="107" t="n">
        <v>17517.14242</v>
      </c>
      <c r="T1118" s="107" t="n">
        <v>9099.25621</v>
      </c>
      <c r="U1118" s="107" t="n">
        <v>41388.04351</v>
      </c>
      <c r="V1118" s="107" t="n">
        <v>76628.85942</v>
      </c>
      <c r="W1118" s="107" t="n">
        <v>42630.2158</v>
      </c>
      <c r="X1118" s="107" t="n">
        <v>1819.7347</v>
      </c>
      <c r="Y1118" s="107" t="n">
        <v>23899.01008</v>
      </c>
      <c r="Z1118" s="107" t="n">
        <v>53673.34341</v>
      </c>
      <c r="AA1118" s="107" t="n">
        <v>61767.91817</v>
      </c>
      <c r="AB1118" s="107" t="n">
        <v>15199.70004</v>
      </c>
      <c r="AC1118" s="107" t="n">
        <v>3900.92412</v>
      </c>
      <c r="AD1118" s="107" t="n">
        <v>3574.8685</v>
      </c>
      <c r="AE1118" s="107" t="n">
        <v>478447.01771</v>
      </c>
      <c r="AF1118" s="107" t="n">
        <v>4400871.5844</v>
      </c>
      <c r="AG1118" s="107" t="n">
        <v>2677875.22084</v>
      </c>
      <c r="AH1118" s="107" t="n">
        <v>1614697.30547</v>
      </c>
      <c r="AI1118" s="107" t="n">
        <v>0</v>
      </c>
      <c r="AJ1118" s="107" t="n">
        <v>108299.05809</v>
      </c>
      <c r="AK1118" s="105"/>
      <c r="AL1118" s="105"/>
    </row>
    <row r="1119" s="115" customFormat="true" ht="15" hidden="true" customHeight="false" outlineLevel="0" collapsed="false">
      <c r="A1119" s="101"/>
      <c r="B1119" s="102" t="n">
        <v>1201</v>
      </c>
      <c r="C1119" s="101" t="s">
        <v>56</v>
      </c>
      <c r="D1119" s="107" t="n">
        <v>0</v>
      </c>
      <c r="E1119" s="107" t="n">
        <v>0</v>
      </c>
      <c r="F1119" s="107" t="n">
        <v>0</v>
      </c>
      <c r="G1119" s="107" t="n">
        <v>0</v>
      </c>
      <c r="H1119" s="107" t="n">
        <v>0</v>
      </c>
      <c r="I1119" s="107" t="n">
        <v>0</v>
      </c>
      <c r="J1119" s="107" t="n">
        <v>0</v>
      </c>
      <c r="K1119" s="107" t="n">
        <v>0</v>
      </c>
      <c r="L1119" s="107" t="n">
        <v>0</v>
      </c>
      <c r="M1119" s="107" t="n">
        <v>0</v>
      </c>
      <c r="N1119" s="107" t="n">
        <v>0</v>
      </c>
      <c r="O1119" s="107" t="n">
        <v>0</v>
      </c>
      <c r="P1119" s="107" t="n">
        <v>0</v>
      </c>
      <c r="Q1119" s="107" t="n">
        <v>0</v>
      </c>
      <c r="R1119" s="107" t="n">
        <v>0</v>
      </c>
      <c r="S1119" s="107" t="n">
        <v>0</v>
      </c>
      <c r="T1119" s="107" t="n">
        <v>0</v>
      </c>
      <c r="U1119" s="107" t="n">
        <v>0</v>
      </c>
      <c r="V1119" s="107" t="n">
        <v>0</v>
      </c>
      <c r="W1119" s="107" t="n">
        <v>0</v>
      </c>
      <c r="X1119" s="107" t="n">
        <v>0</v>
      </c>
      <c r="Y1119" s="107" t="n">
        <v>0</v>
      </c>
      <c r="Z1119" s="107" t="n">
        <v>0</v>
      </c>
      <c r="AA1119" s="107" t="n">
        <v>0</v>
      </c>
      <c r="AB1119" s="107" t="n">
        <v>0</v>
      </c>
      <c r="AC1119" s="107" t="n">
        <v>0</v>
      </c>
      <c r="AD1119" s="107" t="n">
        <v>0</v>
      </c>
      <c r="AE1119" s="107" t="n">
        <v>0</v>
      </c>
      <c r="AF1119" s="107" t="n">
        <v>0</v>
      </c>
      <c r="AG1119" s="107" t="n">
        <v>0</v>
      </c>
      <c r="AH1119" s="107" t="n">
        <v>0</v>
      </c>
      <c r="AI1119" s="107" t="n">
        <v>0</v>
      </c>
      <c r="AJ1119" s="107" t="n">
        <v>0</v>
      </c>
      <c r="AK1119" s="105"/>
      <c r="AL1119" s="105"/>
    </row>
    <row r="1120" s="115" customFormat="true" ht="15" hidden="true" customHeight="false" outlineLevel="0" collapsed="false">
      <c r="A1120" s="101"/>
      <c r="B1120" s="102" t="n">
        <v>-2201</v>
      </c>
      <c r="C1120" s="101" t="s">
        <v>294</v>
      </c>
      <c r="D1120" s="107" t="n">
        <v>0</v>
      </c>
      <c r="E1120" s="107" t="n">
        <v>0</v>
      </c>
      <c r="F1120" s="107" t="n">
        <v>0</v>
      </c>
      <c r="G1120" s="107" t="n">
        <v>0</v>
      </c>
      <c r="H1120" s="107" t="n">
        <v>0</v>
      </c>
      <c r="I1120" s="107" t="n">
        <v>0</v>
      </c>
      <c r="J1120" s="107" t="n">
        <v>0</v>
      </c>
      <c r="K1120" s="107" t="n">
        <v>0</v>
      </c>
      <c r="L1120" s="107" t="n">
        <v>0</v>
      </c>
      <c r="M1120" s="107" t="n">
        <v>0</v>
      </c>
      <c r="N1120" s="107" t="n">
        <v>0</v>
      </c>
      <c r="O1120" s="107" t="n">
        <v>0</v>
      </c>
      <c r="P1120" s="107" t="n">
        <v>0</v>
      </c>
      <c r="Q1120" s="107" t="n">
        <v>0</v>
      </c>
      <c r="R1120" s="107" t="n">
        <v>0</v>
      </c>
      <c r="S1120" s="107" t="n">
        <v>0</v>
      </c>
      <c r="T1120" s="107" t="n">
        <v>0</v>
      </c>
      <c r="U1120" s="107" t="n">
        <v>0</v>
      </c>
      <c r="V1120" s="107" t="n">
        <v>0</v>
      </c>
      <c r="W1120" s="107" t="n">
        <v>0</v>
      </c>
      <c r="X1120" s="107" t="n">
        <v>0</v>
      </c>
      <c r="Y1120" s="107" t="n">
        <v>0</v>
      </c>
      <c r="Z1120" s="107" t="n">
        <v>0</v>
      </c>
      <c r="AA1120" s="107" t="n">
        <v>0</v>
      </c>
      <c r="AB1120" s="107" t="n">
        <v>0</v>
      </c>
      <c r="AC1120" s="107" t="n">
        <v>0</v>
      </c>
      <c r="AD1120" s="107" t="n">
        <v>0</v>
      </c>
      <c r="AE1120" s="107" t="n">
        <v>0</v>
      </c>
      <c r="AF1120" s="107" t="n">
        <v>0</v>
      </c>
      <c r="AG1120" s="107" t="n">
        <v>0</v>
      </c>
      <c r="AH1120" s="107" t="n">
        <v>0</v>
      </c>
      <c r="AI1120" s="107" t="n">
        <v>0</v>
      </c>
      <c r="AJ1120" s="107" t="n">
        <v>0</v>
      </c>
      <c r="AK1120" s="105"/>
      <c r="AL1120" s="105"/>
    </row>
    <row r="1121" s="115" customFormat="true" ht="15" hidden="true" customHeight="false" outlineLevel="0" collapsed="false">
      <c r="A1121" s="101"/>
      <c r="B1121" s="102" t="n">
        <v>1202</v>
      </c>
      <c r="C1121" s="101" t="s">
        <v>59</v>
      </c>
      <c r="D1121" s="107" t="n">
        <v>0</v>
      </c>
      <c r="E1121" s="107" t="n">
        <v>0</v>
      </c>
      <c r="F1121" s="107" t="n">
        <v>122544.69288</v>
      </c>
      <c r="G1121" s="107" t="n">
        <v>100000</v>
      </c>
      <c r="H1121" s="107" t="n">
        <v>222544.69288</v>
      </c>
      <c r="I1121" s="107" t="n">
        <v>0</v>
      </c>
      <c r="J1121" s="107" t="n">
        <v>0</v>
      </c>
      <c r="K1121" s="107" t="n">
        <v>0</v>
      </c>
      <c r="L1121" s="107" t="n">
        <v>0</v>
      </c>
      <c r="M1121" s="107" t="n">
        <v>0</v>
      </c>
      <c r="N1121" s="107" t="n">
        <v>0</v>
      </c>
      <c r="O1121" s="107" t="n">
        <v>0</v>
      </c>
      <c r="P1121" s="107" t="n">
        <v>0</v>
      </c>
      <c r="Q1121" s="107" t="n">
        <v>0</v>
      </c>
      <c r="R1121" s="107" t="n">
        <v>0</v>
      </c>
      <c r="S1121" s="107" t="n">
        <v>0</v>
      </c>
      <c r="T1121" s="107" t="n">
        <v>0</v>
      </c>
      <c r="U1121" s="107" t="n">
        <v>0</v>
      </c>
      <c r="V1121" s="107" t="n">
        <v>0</v>
      </c>
      <c r="W1121" s="107" t="n">
        <v>0</v>
      </c>
      <c r="X1121" s="107" t="n">
        <v>0</v>
      </c>
      <c r="Y1121" s="107" t="n">
        <v>0</v>
      </c>
      <c r="Z1121" s="107" t="n">
        <v>0</v>
      </c>
      <c r="AA1121" s="107" t="n">
        <v>0</v>
      </c>
      <c r="AB1121" s="107" t="n">
        <v>0</v>
      </c>
      <c r="AC1121" s="107" t="n">
        <v>0</v>
      </c>
      <c r="AD1121" s="107" t="n">
        <v>0</v>
      </c>
      <c r="AE1121" s="107" t="n">
        <v>0</v>
      </c>
      <c r="AF1121" s="107" t="n">
        <v>222544.69288</v>
      </c>
      <c r="AG1121" s="107" t="n">
        <v>222544.69288</v>
      </c>
      <c r="AH1121" s="107" t="n">
        <v>0</v>
      </c>
      <c r="AI1121" s="107" t="n">
        <v>0</v>
      </c>
      <c r="AJ1121" s="107" t="n">
        <v>0</v>
      </c>
      <c r="AK1121" s="105"/>
      <c r="AL1121" s="105"/>
    </row>
    <row r="1122" s="115" customFormat="true" ht="15" hidden="true" customHeight="false" outlineLevel="0" collapsed="false">
      <c r="A1122" s="101"/>
      <c r="B1122" s="102" t="n">
        <v>130705</v>
      </c>
      <c r="C1122" s="101" t="s">
        <v>80</v>
      </c>
      <c r="D1122" s="107" t="n">
        <v>0</v>
      </c>
      <c r="E1122" s="107" t="n">
        <v>0</v>
      </c>
      <c r="F1122" s="107" t="n">
        <v>0</v>
      </c>
      <c r="G1122" s="107" t="n">
        <v>2603.5936</v>
      </c>
      <c r="H1122" s="107" t="n">
        <v>2603.5936</v>
      </c>
      <c r="I1122" s="107" t="n">
        <v>0</v>
      </c>
      <c r="J1122" s="107" t="n">
        <v>0</v>
      </c>
      <c r="K1122" s="107" t="n">
        <v>0</v>
      </c>
      <c r="L1122" s="107" t="n">
        <v>0</v>
      </c>
      <c r="M1122" s="107" t="n">
        <v>0</v>
      </c>
      <c r="N1122" s="107" t="n">
        <v>0</v>
      </c>
      <c r="O1122" s="107" t="n">
        <v>0</v>
      </c>
      <c r="P1122" s="107" t="n">
        <v>0</v>
      </c>
      <c r="Q1122" s="107" t="n">
        <v>0</v>
      </c>
      <c r="R1122" s="107" t="n">
        <v>0</v>
      </c>
      <c r="S1122" s="107" t="n">
        <v>0</v>
      </c>
      <c r="T1122" s="107" t="n">
        <v>0</v>
      </c>
      <c r="U1122" s="107" t="n">
        <v>0</v>
      </c>
      <c r="V1122" s="107" t="n">
        <v>0</v>
      </c>
      <c r="W1122" s="107" t="n">
        <v>0</v>
      </c>
      <c r="X1122" s="107" t="n">
        <v>0</v>
      </c>
      <c r="Y1122" s="107" t="n">
        <v>0</v>
      </c>
      <c r="Z1122" s="107" t="n">
        <v>0</v>
      </c>
      <c r="AA1122" s="107" t="n">
        <v>0</v>
      </c>
      <c r="AB1122" s="107" t="n">
        <v>0</v>
      </c>
      <c r="AC1122" s="107" t="n">
        <v>0</v>
      </c>
      <c r="AD1122" s="107" t="n">
        <v>0</v>
      </c>
      <c r="AE1122" s="107" t="n">
        <v>0</v>
      </c>
      <c r="AF1122" s="107" t="n">
        <v>2603.5936</v>
      </c>
      <c r="AG1122" s="107" t="n">
        <v>2603.5936</v>
      </c>
      <c r="AH1122" s="107" t="n">
        <v>0</v>
      </c>
      <c r="AI1122" s="107" t="n">
        <v>0</v>
      </c>
      <c r="AJ1122" s="107" t="n">
        <v>0</v>
      </c>
      <c r="AK1122" s="105"/>
      <c r="AL1122" s="105"/>
    </row>
    <row r="1123" s="115" customFormat="true" ht="15" hidden="true" customHeight="false" outlineLevel="0" collapsed="false">
      <c r="A1123" s="101"/>
      <c r="B1123" s="102" t="n">
        <v>-2102</v>
      </c>
      <c r="C1123" s="101" t="s">
        <v>286</v>
      </c>
      <c r="D1123" s="107" t="n">
        <v>0</v>
      </c>
      <c r="E1123" s="107" t="n">
        <v>0</v>
      </c>
      <c r="F1123" s="107" t="n">
        <v>0</v>
      </c>
      <c r="G1123" s="107" t="n">
        <v>-2602</v>
      </c>
      <c r="H1123" s="107" t="n">
        <v>-2602</v>
      </c>
      <c r="I1123" s="107" t="n">
        <v>0</v>
      </c>
      <c r="J1123" s="107" t="n">
        <v>0</v>
      </c>
      <c r="K1123" s="107" t="n">
        <v>0</v>
      </c>
      <c r="L1123" s="107" t="n">
        <v>0</v>
      </c>
      <c r="M1123" s="107" t="n">
        <v>0</v>
      </c>
      <c r="N1123" s="107" t="n">
        <v>0</v>
      </c>
      <c r="O1123" s="107" t="n">
        <v>0</v>
      </c>
      <c r="P1123" s="107" t="n">
        <v>0</v>
      </c>
      <c r="Q1123" s="107" t="n">
        <v>0</v>
      </c>
      <c r="R1123" s="107" t="n">
        <v>0</v>
      </c>
      <c r="S1123" s="107" t="n">
        <v>0</v>
      </c>
      <c r="T1123" s="107" t="n">
        <v>0</v>
      </c>
      <c r="U1123" s="107" t="n">
        <v>0</v>
      </c>
      <c r="V1123" s="107" t="n">
        <v>0</v>
      </c>
      <c r="W1123" s="107" t="n">
        <v>0</v>
      </c>
      <c r="X1123" s="107" t="n">
        <v>0</v>
      </c>
      <c r="Y1123" s="107" t="n">
        <v>0</v>
      </c>
      <c r="Z1123" s="107" t="n">
        <v>0</v>
      </c>
      <c r="AA1123" s="107" t="n">
        <v>0</v>
      </c>
      <c r="AB1123" s="107" t="n">
        <v>0</v>
      </c>
      <c r="AC1123" s="107" t="n">
        <v>0</v>
      </c>
      <c r="AD1123" s="107" t="n">
        <v>0</v>
      </c>
      <c r="AE1123" s="107" t="n">
        <v>0</v>
      </c>
      <c r="AF1123" s="107" t="n">
        <v>-2602</v>
      </c>
      <c r="AG1123" s="107" t="n">
        <v>-2602</v>
      </c>
      <c r="AH1123" s="107" t="n">
        <v>0</v>
      </c>
      <c r="AI1123" s="107" t="n">
        <v>0</v>
      </c>
      <c r="AJ1123" s="107" t="n">
        <v>0</v>
      </c>
      <c r="AK1123" s="105"/>
      <c r="AL1123" s="105"/>
    </row>
    <row r="1124" s="115" customFormat="true" ht="15" hidden="true" customHeight="false" outlineLevel="0" collapsed="false">
      <c r="A1124" s="101"/>
      <c r="B1124" s="102" t="n">
        <v>-2202</v>
      </c>
      <c r="C1124" s="101" t="s">
        <v>59</v>
      </c>
      <c r="D1124" s="107" t="n">
        <v>0</v>
      </c>
      <c r="E1124" s="107" t="n">
        <v>0</v>
      </c>
      <c r="F1124" s="107" t="n">
        <v>0</v>
      </c>
      <c r="G1124" s="107" t="n">
        <v>0</v>
      </c>
      <c r="H1124" s="107" t="n">
        <v>0</v>
      </c>
      <c r="I1124" s="107" t="n">
        <v>0</v>
      </c>
      <c r="J1124" s="107" t="n">
        <v>0</v>
      </c>
      <c r="K1124" s="107" t="n">
        <v>0</v>
      </c>
      <c r="L1124" s="107" t="n">
        <v>0</v>
      </c>
      <c r="M1124" s="107" t="n">
        <v>0</v>
      </c>
      <c r="N1124" s="107" t="n">
        <v>0</v>
      </c>
      <c r="O1124" s="107" t="n">
        <v>0</v>
      </c>
      <c r="P1124" s="107" t="n">
        <v>0</v>
      </c>
      <c r="Q1124" s="107" t="n">
        <v>0</v>
      </c>
      <c r="R1124" s="107" t="n">
        <v>0</v>
      </c>
      <c r="S1124" s="107" t="n">
        <v>0</v>
      </c>
      <c r="T1124" s="107" t="n">
        <v>0</v>
      </c>
      <c r="U1124" s="107" t="n">
        <v>0</v>
      </c>
      <c r="V1124" s="107" t="n">
        <v>0</v>
      </c>
      <c r="W1124" s="107" t="n">
        <v>0</v>
      </c>
      <c r="X1124" s="107" t="n">
        <v>0</v>
      </c>
      <c r="Y1124" s="107" t="n">
        <v>0</v>
      </c>
      <c r="Z1124" s="107" t="n">
        <v>0</v>
      </c>
      <c r="AA1124" s="107" t="n">
        <v>0</v>
      </c>
      <c r="AB1124" s="107" t="n">
        <v>0</v>
      </c>
      <c r="AC1124" s="107" t="n">
        <v>0</v>
      </c>
      <c r="AD1124" s="107" t="n">
        <v>0</v>
      </c>
      <c r="AE1124" s="107" t="n">
        <v>0</v>
      </c>
      <c r="AF1124" s="107" t="n">
        <v>0</v>
      </c>
      <c r="AG1124" s="107" t="n">
        <v>0</v>
      </c>
      <c r="AH1124" s="107" t="n">
        <v>0</v>
      </c>
      <c r="AI1124" s="107" t="n">
        <v>0</v>
      </c>
      <c r="AJ1124" s="107" t="n">
        <v>0</v>
      </c>
      <c r="AK1124" s="105"/>
      <c r="AL1124" s="105"/>
    </row>
    <row r="1125" s="115" customFormat="true" ht="15" hidden="true" customHeight="false" outlineLevel="0" collapsed="false">
      <c r="A1125" s="101"/>
      <c r="B1125" s="102" t="n">
        <v>130105</v>
      </c>
      <c r="C1125" s="101" t="s">
        <v>64</v>
      </c>
      <c r="D1125" s="107" t="n">
        <v>7560.92174</v>
      </c>
      <c r="E1125" s="107" t="n">
        <v>213.38566</v>
      </c>
      <c r="F1125" s="107" t="n">
        <v>0</v>
      </c>
      <c r="G1125" s="107" t="n">
        <v>0</v>
      </c>
      <c r="H1125" s="107" t="n">
        <v>7774.3074</v>
      </c>
      <c r="I1125" s="107" t="n">
        <v>0</v>
      </c>
      <c r="J1125" s="107" t="n">
        <v>0</v>
      </c>
      <c r="K1125" s="107" t="n">
        <v>0</v>
      </c>
      <c r="L1125" s="107" t="n">
        <v>8000</v>
      </c>
      <c r="M1125" s="107" t="n">
        <v>0</v>
      </c>
      <c r="N1125" s="107" t="n">
        <v>1068.37021</v>
      </c>
      <c r="O1125" s="107" t="n">
        <v>9068.37021</v>
      </c>
      <c r="P1125" s="107" t="n">
        <v>93.23571</v>
      </c>
      <c r="Q1125" s="107" t="n">
        <v>8529</v>
      </c>
      <c r="R1125" s="107" t="n">
        <v>0</v>
      </c>
      <c r="S1125" s="107" t="n">
        <v>0</v>
      </c>
      <c r="T1125" s="107" t="n">
        <v>0</v>
      </c>
      <c r="U1125" s="107" t="n">
        <v>0</v>
      </c>
      <c r="V1125" s="107" t="n">
        <v>10877.39799</v>
      </c>
      <c r="W1125" s="107" t="n">
        <v>0</v>
      </c>
      <c r="X1125" s="107" t="n">
        <v>0</v>
      </c>
      <c r="Y1125" s="107" t="n">
        <v>0</v>
      </c>
      <c r="Z1125" s="107" t="n">
        <v>3350.22216</v>
      </c>
      <c r="AA1125" s="107" t="n">
        <v>7482.81099</v>
      </c>
      <c r="AB1125" s="107" t="n">
        <v>3388.13539</v>
      </c>
      <c r="AC1125" s="107" t="n">
        <v>0</v>
      </c>
      <c r="AD1125" s="107" t="n">
        <v>1172.3099</v>
      </c>
      <c r="AE1125" s="107" t="n">
        <v>34893.11214</v>
      </c>
      <c r="AF1125" s="107" t="n">
        <v>51735.78975</v>
      </c>
      <c r="AG1125" s="107" t="n">
        <v>31862.90359</v>
      </c>
      <c r="AH1125" s="107" t="n">
        <v>12390.07517</v>
      </c>
      <c r="AI1125" s="107" t="n">
        <v>0</v>
      </c>
      <c r="AJ1125" s="107" t="n">
        <v>7482.81099</v>
      </c>
      <c r="AK1125" s="105"/>
      <c r="AL1125" s="105"/>
    </row>
    <row r="1126" s="115" customFormat="true" ht="15" hidden="true" customHeight="false" outlineLevel="0" collapsed="false">
      <c r="A1126" s="101"/>
      <c r="B1126" s="102" t="n">
        <v>130110</v>
      </c>
      <c r="C1126" s="101" t="s">
        <v>65</v>
      </c>
      <c r="D1126" s="107" t="n">
        <v>2912.56685</v>
      </c>
      <c r="E1126" s="107" t="n">
        <v>0</v>
      </c>
      <c r="F1126" s="107" t="n">
        <v>0</v>
      </c>
      <c r="G1126" s="107" t="n">
        <v>0</v>
      </c>
      <c r="H1126" s="107" t="n">
        <v>2912.56685</v>
      </c>
      <c r="I1126" s="107" t="n">
        <v>0</v>
      </c>
      <c r="J1126" s="107" t="n">
        <v>1999.616</v>
      </c>
      <c r="K1126" s="107" t="n">
        <v>0</v>
      </c>
      <c r="L1126" s="107" t="n">
        <v>12715.57507</v>
      </c>
      <c r="M1126" s="107" t="n">
        <v>0</v>
      </c>
      <c r="N1126" s="107" t="n">
        <v>14712.02792</v>
      </c>
      <c r="O1126" s="107" t="n">
        <v>29427.21899</v>
      </c>
      <c r="P1126" s="107" t="n">
        <v>2.54557</v>
      </c>
      <c r="Q1126" s="107" t="n">
        <v>0</v>
      </c>
      <c r="R1126" s="107" t="n">
        <v>0</v>
      </c>
      <c r="S1126" s="107" t="n">
        <v>0</v>
      </c>
      <c r="T1126" s="107" t="n">
        <v>0</v>
      </c>
      <c r="U1126" s="107" t="n">
        <v>0</v>
      </c>
      <c r="V1126" s="107" t="n">
        <v>7143.83254</v>
      </c>
      <c r="W1126" s="107" t="n">
        <v>0</v>
      </c>
      <c r="X1126" s="107" t="n">
        <v>0</v>
      </c>
      <c r="Y1126" s="107" t="n">
        <v>0</v>
      </c>
      <c r="Z1126" s="107" t="n">
        <v>500</v>
      </c>
      <c r="AA1126" s="107" t="n">
        <v>6365.85672</v>
      </c>
      <c r="AB1126" s="107" t="n">
        <v>0</v>
      </c>
      <c r="AC1126" s="107" t="n">
        <v>0</v>
      </c>
      <c r="AD1126" s="107" t="n">
        <v>417.30175</v>
      </c>
      <c r="AE1126" s="107" t="n">
        <v>14429.53658</v>
      </c>
      <c r="AF1126" s="107" t="n">
        <v>46769.32242</v>
      </c>
      <c r="AG1126" s="107" t="n">
        <v>36571.05153</v>
      </c>
      <c r="AH1126" s="107" t="n">
        <v>3832.41417</v>
      </c>
      <c r="AI1126" s="107" t="n">
        <v>0</v>
      </c>
      <c r="AJ1126" s="107" t="n">
        <v>6365.85672</v>
      </c>
      <c r="AK1126" s="105"/>
      <c r="AL1126" s="105"/>
    </row>
    <row r="1127" s="115" customFormat="true" ht="15" hidden="true" customHeight="false" outlineLevel="0" collapsed="false">
      <c r="A1127" s="101"/>
      <c r="B1127" s="102" t="n">
        <v>1302</v>
      </c>
      <c r="C1127" s="101" t="s">
        <v>69</v>
      </c>
      <c r="D1127" s="107" t="n">
        <v>276561.51932</v>
      </c>
      <c r="E1127" s="107" t="n">
        <v>36729.15701</v>
      </c>
      <c r="F1127" s="107" t="n">
        <v>0</v>
      </c>
      <c r="G1127" s="107" t="n">
        <v>31475.65</v>
      </c>
      <c r="H1127" s="107" t="n">
        <v>344766.32633</v>
      </c>
      <c r="I1127" s="107" t="n">
        <v>0</v>
      </c>
      <c r="J1127" s="107" t="n">
        <v>98228.10057</v>
      </c>
      <c r="K1127" s="107" t="n">
        <v>0</v>
      </c>
      <c r="L1127" s="107" t="n">
        <v>1045.8</v>
      </c>
      <c r="M1127" s="107" t="n">
        <v>10000</v>
      </c>
      <c r="N1127" s="107" t="n">
        <v>51032.35912</v>
      </c>
      <c r="O1127" s="107" t="n">
        <v>160306.25969</v>
      </c>
      <c r="P1127" s="107" t="n">
        <v>3000</v>
      </c>
      <c r="Q1127" s="107" t="n">
        <v>0</v>
      </c>
      <c r="R1127" s="107" t="n">
        <v>0</v>
      </c>
      <c r="S1127" s="107" t="n">
        <v>0</v>
      </c>
      <c r="T1127" s="107" t="n">
        <v>168.1</v>
      </c>
      <c r="U1127" s="107" t="n">
        <v>0</v>
      </c>
      <c r="V1127" s="107" t="n">
        <v>3200</v>
      </c>
      <c r="W1127" s="107" t="n">
        <v>0</v>
      </c>
      <c r="X1127" s="107" t="n">
        <v>0</v>
      </c>
      <c r="Y1127" s="107" t="n">
        <v>2200</v>
      </c>
      <c r="Z1127" s="107" t="n">
        <v>2500</v>
      </c>
      <c r="AA1127" s="107" t="n">
        <v>4000</v>
      </c>
      <c r="AB1127" s="107" t="n">
        <v>450</v>
      </c>
      <c r="AC1127" s="107" t="n">
        <v>0</v>
      </c>
      <c r="AD1127" s="107" t="n">
        <v>0</v>
      </c>
      <c r="AE1127" s="107" t="n">
        <v>15518.1</v>
      </c>
      <c r="AF1127" s="107" t="n">
        <v>520590.68602</v>
      </c>
      <c r="AG1127" s="107" t="n">
        <v>195431.90969</v>
      </c>
      <c r="AH1127" s="107" t="n">
        <v>321158.77633</v>
      </c>
      <c r="AI1127" s="107" t="n">
        <v>0</v>
      </c>
      <c r="AJ1127" s="107" t="n">
        <v>4000</v>
      </c>
      <c r="AK1127" s="105"/>
      <c r="AL1127" s="105"/>
    </row>
    <row r="1128" s="115" customFormat="true" ht="15" hidden="true" customHeight="false" outlineLevel="0" collapsed="false">
      <c r="A1128" s="101"/>
      <c r="B1128" s="102" t="n">
        <v>130105</v>
      </c>
      <c r="C1128" s="101" t="s">
        <v>64</v>
      </c>
      <c r="D1128" s="107" t="n">
        <v>7560.92174</v>
      </c>
      <c r="E1128" s="107" t="n">
        <v>213.38566</v>
      </c>
      <c r="F1128" s="107" t="n">
        <v>0</v>
      </c>
      <c r="G1128" s="107" t="n">
        <v>0</v>
      </c>
      <c r="H1128" s="107" t="n">
        <v>7774.3074</v>
      </c>
      <c r="I1128" s="107" t="n">
        <v>0</v>
      </c>
      <c r="J1128" s="107" t="n">
        <v>0</v>
      </c>
      <c r="K1128" s="107" t="n">
        <v>0</v>
      </c>
      <c r="L1128" s="107" t="n">
        <v>8000</v>
      </c>
      <c r="M1128" s="107" t="n">
        <v>0</v>
      </c>
      <c r="N1128" s="107" t="n">
        <v>1068.37021</v>
      </c>
      <c r="O1128" s="107" t="n">
        <v>9068.37021</v>
      </c>
      <c r="P1128" s="107" t="n">
        <v>93.23571</v>
      </c>
      <c r="Q1128" s="107" t="n">
        <v>8529</v>
      </c>
      <c r="R1128" s="107" t="n">
        <v>0</v>
      </c>
      <c r="S1128" s="107" t="n">
        <v>0</v>
      </c>
      <c r="T1128" s="107" t="n">
        <v>0</v>
      </c>
      <c r="U1128" s="107" t="n">
        <v>0</v>
      </c>
      <c r="V1128" s="107" t="n">
        <v>10877.39799</v>
      </c>
      <c r="W1128" s="107" t="n">
        <v>0</v>
      </c>
      <c r="X1128" s="107" t="n">
        <v>0</v>
      </c>
      <c r="Y1128" s="107" t="n">
        <v>0</v>
      </c>
      <c r="Z1128" s="107" t="n">
        <v>3350.22216</v>
      </c>
      <c r="AA1128" s="107" t="n">
        <v>7482.81099</v>
      </c>
      <c r="AB1128" s="107" t="n">
        <v>3388.13539</v>
      </c>
      <c r="AC1128" s="107" t="n">
        <v>0</v>
      </c>
      <c r="AD1128" s="107" t="n">
        <v>1172.3099</v>
      </c>
      <c r="AE1128" s="107" t="n">
        <v>34893.11214</v>
      </c>
      <c r="AF1128" s="107" t="n">
        <v>51735.78975</v>
      </c>
      <c r="AG1128" s="107" t="n">
        <v>31862.90359</v>
      </c>
      <c r="AH1128" s="107" t="n">
        <v>12390.07517</v>
      </c>
      <c r="AI1128" s="107" t="n">
        <v>0</v>
      </c>
      <c r="AJ1128" s="107" t="n">
        <v>7482.81099</v>
      </c>
      <c r="AK1128" s="105"/>
      <c r="AL1128" s="105"/>
    </row>
    <row r="1129" s="115" customFormat="true" ht="15" hidden="true" customHeight="false" outlineLevel="0" collapsed="false">
      <c r="A1129" s="101"/>
      <c r="B1129" s="102" t="n">
        <v>130310</v>
      </c>
      <c r="C1129" s="101" t="s">
        <v>65</v>
      </c>
      <c r="D1129" s="107" t="n">
        <v>0</v>
      </c>
      <c r="E1129" s="107" t="n">
        <v>0</v>
      </c>
      <c r="F1129" s="107" t="n">
        <v>5181.33747</v>
      </c>
      <c r="G1129" s="107" t="n">
        <v>9741.9569</v>
      </c>
      <c r="H1129" s="107" t="n">
        <v>14923.29437</v>
      </c>
      <c r="I1129" s="107" t="n">
        <v>1274.8125</v>
      </c>
      <c r="J1129" s="107" t="n">
        <v>37302.32692</v>
      </c>
      <c r="K1129" s="107" t="n">
        <v>2784.56308</v>
      </c>
      <c r="L1129" s="107" t="n">
        <v>488.50785</v>
      </c>
      <c r="M1129" s="107" t="n">
        <v>0</v>
      </c>
      <c r="N1129" s="107" t="n">
        <v>0</v>
      </c>
      <c r="O1129" s="107" t="n">
        <v>41850.21035</v>
      </c>
      <c r="P1129" s="107" t="n">
        <v>12.5</v>
      </c>
      <c r="Q1129" s="107" t="n">
        <v>11276.418</v>
      </c>
      <c r="R1129" s="107" t="n">
        <v>0</v>
      </c>
      <c r="S1129" s="107" t="n">
        <v>0</v>
      </c>
      <c r="T1129" s="107" t="n">
        <v>1616.97833</v>
      </c>
      <c r="U1129" s="107" t="n">
        <v>0</v>
      </c>
      <c r="V1129" s="107" t="n">
        <v>0</v>
      </c>
      <c r="W1129" s="107" t="n">
        <v>0</v>
      </c>
      <c r="X1129" s="107" t="n">
        <v>0</v>
      </c>
      <c r="Y1129" s="107" t="n">
        <v>147.79522</v>
      </c>
      <c r="Z1129" s="107" t="n">
        <v>0</v>
      </c>
      <c r="AA1129" s="107" t="n">
        <v>5038.85437</v>
      </c>
      <c r="AB1129" s="107" t="n">
        <v>0</v>
      </c>
      <c r="AC1129" s="107" t="n">
        <v>1516.45949</v>
      </c>
      <c r="AD1129" s="107" t="n">
        <v>0</v>
      </c>
      <c r="AE1129" s="107" t="n">
        <v>19609.00541</v>
      </c>
      <c r="AF1129" s="107" t="n">
        <v>76382.51013</v>
      </c>
      <c r="AG1129" s="107" t="n">
        <v>63990.54714</v>
      </c>
      <c r="AH1129" s="107" t="n">
        <v>5836.64913</v>
      </c>
      <c r="AI1129" s="107" t="n">
        <v>0</v>
      </c>
      <c r="AJ1129" s="107" t="n">
        <v>6555.31386</v>
      </c>
      <c r="AK1129" s="105"/>
      <c r="AL1129" s="105"/>
    </row>
    <row r="1130" s="115" customFormat="true" ht="15" hidden="true" customHeight="false" outlineLevel="0" collapsed="false">
      <c r="A1130" s="101"/>
      <c r="B1130" s="102" t="n">
        <v>1304</v>
      </c>
      <c r="C1130" s="101" t="s">
        <v>71</v>
      </c>
      <c r="D1130" s="107" t="n">
        <v>0</v>
      </c>
      <c r="E1130" s="107" t="n">
        <v>155416.74878</v>
      </c>
      <c r="F1130" s="107" t="n">
        <v>209660.7781</v>
      </c>
      <c r="G1130" s="107" t="n">
        <v>44604.54918</v>
      </c>
      <c r="H1130" s="107" t="n">
        <v>409682.07606</v>
      </c>
      <c r="I1130" s="107" t="n">
        <v>19860.75</v>
      </c>
      <c r="J1130" s="107" t="n">
        <v>0</v>
      </c>
      <c r="K1130" s="107" t="n">
        <v>3500</v>
      </c>
      <c r="L1130" s="107" t="n">
        <v>0</v>
      </c>
      <c r="M1130" s="107" t="n">
        <v>0</v>
      </c>
      <c r="N1130" s="107" t="n">
        <v>351.0113</v>
      </c>
      <c r="O1130" s="107" t="n">
        <v>23711.7613</v>
      </c>
      <c r="P1130" s="107" t="n">
        <v>0</v>
      </c>
      <c r="Q1130" s="107" t="n">
        <v>6934.533</v>
      </c>
      <c r="R1130" s="107" t="n">
        <v>52.98703</v>
      </c>
      <c r="S1130" s="107" t="n">
        <v>0</v>
      </c>
      <c r="T1130" s="107" t="n">
        <v>0</v>
      </c>
      <c r="U1130" s="107" t="n">
        <v>1703.09384</v>
      </c>
      <c r="V1130" s="107" t="n">
        <v>1000</v>
      </c>
      <c r="W1130" s="107" t="n">
        <v>1650</v>
      </c>
      <c r="X1130" s="107" t="n">
        <v>0</v>
      </c>
      <c r="Y1130" s="107" t="n">
        <v>0</v>
      </c>
      <c r="Z1130" s="107" t="n">
        <v>0</v>
      </c>
      <c r="AA1130" s="107" t="n">
        <v>0</v>
      </c>
      <c r="AB1130" s="107" t="n">
        <v>0</v>
      </c>
      <c r="AC1130" s="107" t="n">
        <v>80</v>
      </c>
      <c r="AD1130" s="107" t="n">
        <v>0</v>
      </c>
      <c r="AE1130" s="107" t="n">
        <v>11420.61387</v>
      </c>
      <c r="AF1130" s="107" t="n">
        <v>444814.45123</v>
      </c>
      <c r="AG1130" s="107" t="n">
        <v>264306.95245</v>
      </c>
      <c r="AH1130" s="107" t="n">
        <v>178777.49878</v>
      </c>
      <c r="AI1130" s="107" t="n">
        <v>0</v>
      </c>
      <c r="AJ1130" s="107" t="n">
        <v>1730</v>
      </c>
      <c r="AK1130" s="105"/>
      <c r="AL1130" s="105"/>
    </row>
    <row r="1131" s="115" customFormat="true" ht="15" hidden="true" customHeight="false" outlineLevel="0" collapsed="false">
      <c r="A1131" s="101"/>
      <c r="B1131" s="102" t="n">
        <v>130605</v>
      </c>
      <c r="C1131" s="101" t="s">
        <v>64</v>
      </c>
      <c r="D1131" s="107" t="n">
        <v>0</v>
      </c>
      <c r="E1131" s="107" t="n">
        <v>0</v>
      </c>
      <c r="F1131" s="107" t="n">
        <v>0</v>
      </c>
      <c r="G1131" s="107" t="n">
        <v>0</v>
      </c>
      <c r="H1131" s="107" t="n">
        <v>0</v>
      </c>
      <c r="I1131" s="107" t="n">
        <v>112.78267</v>
      </c>
      <c r="J1131" s="107" t="n">
        <v>2100</v>
      </c>
      <c r="K1131" s="107" t="n">
        <v>0</v>
      </c>
      <c r="L1131" s="107" t="n">
        <v>0</v>
      </c>
      <c r="M1131" s="107" t="n">
        <v>0</v>
      </c>
      <c r="N1131" s="107" t="n">
        <v>0</v>
      </c>
      <c r="O1131" s="107" t="n">
        <v>2212.78267</v>
      </c>
      <c r="P1131" s="107" t="n">
        <v>0</v>
      </c>
      <c r="Q1131" s="107" t="n">
        <v>0</v>
      </c>
      <c r="R1131" s="107" t="n">
        <v>0</v>
      </c>
      <c r="S1131" s="107" t="n">
        <v>0</v>
      </c>
      <c r="T1131" s="107" t="n">
        <v>0</v>
      </c>
      <c r="U1131" s="107" t="n">
        <v>0</v>
      </c>
      <c r="V1131" s="107" t="n">
        <v>0</v>
      </c>
      <c r="W1131" s="107" t="n">
        <v>0</v>
      </c>
      <c r="X1131" s="107" t="n">
        <v>0</v>
      </c>
      <c r="Y1131" s="107" t="n">
        <v>0</v>
      </c>
      <c r="Z1131" s="107" t="n">
        <v>0</v>
      </c>
      <c r="AA1131" s="107" t="n">
        <v>0</v>
      </c>
      <c r="AB1131" s="107" t="n">
        <v>0</v>
      </c>
      <c r="AC1131" s="107" t="n">
        <v>0</v>
      </c>
      <c r="AD1131" s="107" t="n">
        <v>0</v>
      </c>
      <c r="AE1131" s="107" t="n">
        <v>0</v>
      </c>
      <c r="AF1131" s="107" t="n">
        <v>2212.78267</v>
      </c>
      <c r="AG1131" s="107" t="n">
        <v>2100</v>
      </c>
      <c r="AH1131" s="107" t="n">
        <v>112.78267</v>
      </c>
      <c r="AI1131" s="107" t="n">
        <v>0</v>
      </c>
      <c r="AJ1131" s="107" t="n">
        <v>0</v>
      </c>
      <c r="AK1131" s="105"/>
      <c r="AL1131" s="105"/>
    </row>
    <row r="1132" s="115" customFormat="true" ht="15" hidden="true" customHeight="false" outlineLevel="0" collapsed="false">
      <c r="A1132" s="101"/>
      <c r="B1132" s="102" t="n">
        <v>130610</v>
      </c>
      <c r="C1132" s="101" t="s">
        <v>65</v>
      </c>
      <c r="D1132" s="107" t="n">
        <v>0</v>
      </c>
      <c r="E1132" s="107" t="n">
        <v>0</v>
      </c>
      <c r="F1132" s="107" t="n">
        <v>0</v>
      </c>
      <c r="G1132" s="107" t="n">
        <v>0</v>
      </c>
      <c r="H1132" s="107" t="n">
        <v>0</v>
      </c>
      <c r="I1132" s="107" t="n">
        <v>0</v>
      </c>
      <c r="J1132" s="107" t="n">
        <v>0</v>
      </c>
      <c r="K1132" s="107" t="n">
        <v>0</v>
      </c>
      <c r="L1132" s="107" t="n">
        <v>0</v>
      </c>
      <c r="M1132" s="107" t="n">
        <v>0</v>
      </c>
      <c r="N1132" s="107" t="n">
        <v>0</v>
      </c>
      <c r="O1132" s="107" t="n">
        <v>0</v>
      </c>
      <c r="P1132" s="107" t="n">
        <v>0</v>
      </c>
      <c r="Q1132" s="107" t="n">
        <v>0</v>
      </c>
      <c r="R1132" s="107" t="n">
        <v>0</v>
      </c>
      <c r="S1132" s="107" t="n">
        <v>0</v>
      </c>
      <c r="T1132" s="107" t="n">
        <v>0</v>
      </c>
      <c r="U1132" s="107" t="n">
        <v>0</v>
      </c>
      <c r="V1132" s="107" t="n">
        <v>0</v>
      </c>
      <c r="W1132" s="107" t="n">
        <v>0</v>
      </c>
      <c r="X1132" s="107" t="n">
        <v>0</v>
      </c>
      <c r="Y1132" s="107" t="n">
        <v>0</v>
      </c>
      <c r="Z1132" s="107" t="n">
        <v>0</v>
      </c>
      <c r="AA1132" s="107" t="n">
        <v>0</v>
      </c>
      <c r="AB1132" s="107" t="n">
        <v>0</v>
      </c>
      <c r="AC1132" s="107" t="n">
        <v>0</v>
      </c>
      <c r="AD1132" s="107" t="n">
        <v>0</v>
      </c>
      <c r="AE1132" s="107" t="n">
        <v>0</v>
      </c>
      <c r="AF1132" s="107" t="n">
        <v>0</v>
      </c>
      <c r="AG1132" s="107" t="n">
        <v>0</v>
      </c>
      <c r="AH1132" s="107" t="n">
        <v>0</v>
      </c>
      <c r="AI1132" s="107" t="n">
        <v>0</v>
      </c>
      <c r="AJ1132" s="107" t="n">
        <v>0</v>
      </c>
      <c r="AK1132" s="105"/>
      <c r="AL1132" s="105"/>
    </row>
    <row r="1133" s="115" customFormat="true" ht="15" hidden="true" customHeight="false" outlineLevel="0" collapsed="false">
      <c r="A1133" s="101"/>
      <c r="B1133" s="102" t="n">
        <v>130615</v>
      </c>
      <c r="C1133" s="101" t="s">
        <v>66</v>
      </c>
      <c r="D1133" s="107" t="n">
        <v>0</v>
      </c>
      <c r="E1133" s="107" t="n">
        <v>0</v>
      </c>
      <c r="F1133" s="107" t="n">
        <v>352.80909</v>
      </c>
      <c r="G1133" s="107" t="n">
        <v>0</v>
      </c>
      <c r="H1133" s="107" t="n">
        <v>352.80909</v>
      </c>
      <c r="I1133" s="107" t="n">
        <v>0</v>
      </c>
      <c r="J1133" s="107" t="n">
        <v>0</v>
      </c>
      <c r="K1133" s="107" t="n">
        <v>0</v>
      </c>
      <c r="L1133" s="107" t="n">
        <v>0</v>
      </c>
      <c r="M1133" s="107" t="n">
        <v>0</v>
      </c>
      <c r="N1133" s="107" t="n">
        <v>0</v>
      </c>
      <c r="O1133" s="107" t="n">
        <v>0</v>
      </c>
      <c r="P1133" s="107" t="n">
        <v>0</v>
      </c>
      <c r="Q1133" s="107" t="n">
        <v>0</v>
      </c>
      <c r="R1133" s="107" t="n">
        <v>0</v>
      </c>
      <c r="S1133" s="107" t="n">
        <v>0</v>
      </c>
      <c r="T1133" s="107" t="n">
        <v>0</v>
      </c>
      <c r="U1133" s="107" t="n">
        <v>0</v>
      </c>
      <c r="V1133" s="107" t="n">
        <v>0</v>
      </c>
      <c r="W1133" s="107" t="n">
        <v>0</v>
      </c>
      <c r="X1133" s="107" t="n">
        <v>0</v>
      </c>
      <c r="Y1133" s="107" t="n">
        <v>0</v>
      </c>
      <c r="Z1133" s="107" t="n">
        <v>0</v>
      </c>
      <c r="AA1133" s="107" t="n">
        <v>0</v>
      </c>
      <c r="AB1133" s="107" t="n">
        <v>0</v>
      </c>
      <c r="AC1133" s="107" t="n">
        <v>0</v>
      </c>
      <c r="AD1133" s="107" t="n">
        <v>0</v>
      </c>
      <c r="AE1133" s="107" t="n">
        <v>0</v>
      </c>
      <c r="AF1133" s="107" t="n">
        <v>352.80909</v>
      </c>
      <c r="AG1133" s="107" t="n">
        <v>352.80909</v>
      </c>
      <c r="AH1133" s="107" t="n">
        <v>0</v>
      </c>
      <c r="AI1133" s="107" t="n">
        <v>0</v>
      </c>
      <c r="AJ1133" s="107" t="n">
        <v>0</v>
      </c>
      <c r="AK1133" s="105"/>
      <c r="AL1133" s="105"/>
    </row>
    <row r="1134" s="115" customFormat="true" ht="15" hidden="true" customHeight="false" outlineLevel="0" collapsed="false">
      <c r="A1134" s="101"/>
      <c r="B1134" s="102" t="n">
        <v>130720</v>
      </c>
      <c r="C1134" s="101" t="s">
        <v>83</v>
      </c>
      <c r="D1134" s="108" t="n">
        <v>0</v>
      </c>
      <c r="E1134" s="108" t="n">
        <v>0</v>
      </c>
      <c r="F1134" s="108" t="n">
        <v>0</v>
      </c>
      <c r="G1134" s="108" t="n">
        <v>0</v>
      </c>
      <c r="H1134" s="108" t="n">
        <v>0</v>
      </c>
      <c r="I1134" s="108" t="n">
        <v>40</v>
      </c>
      <c r="J1134" s="108" t="n">
        <v>0</v>
      </c>
      <c r="K1134" s="108" t="n">
        <v>22500</v>
      </c>
      <c r="L1134" s="108" t="n">
        <v>0</v>
      </c>
      <c r="M1134" s="108" t="n">
        <v>0</v>
      </c>
      <c r="N1134" s="108" t="n">
        <v>0</v>
      </c>
      <c r="O1134" s="108" t="n">
        <v>22540</v>
      </c>
      <c r="P1134" s="108" t="n">
        <v>0</v>
      </c>
      <c r="Q1134" s="108" t="n">
        <v>0</v>
      </c>
      <c r="R1134" s="108" t="n">
        <v>0</v>
      </c>
      <c r="S1134" s="108" t="n">
        <v>0</v>
      </c>
      <c r="T1134" s="108" t="n">
        <v>0</v>
      </c>
      <c r="U1134" s="108" t="n">
        <v>0</v>
      </c>
      <c r="V1134" s="108" t="n">
        <v>0</v>
      </c>
      <c r="W1134" s="108" t="n">
        <v>0</v>
      </c>
      <c r="X1134" s="108" t="n">
        <v>66</v>
      </c>
      <c r="Y1134" s="108" t="n">
        <v>0</v>
      </c>
      <c r="Z1134" s="108" t="n">
        <v>0</v>
      </c>
      <c r="AA1134" s="108" t="n">
        <v>184.98952</v>
      </c>
      <c r="AB1134" s="108" t="n">
        <v>0</v>
      </c>
      <c r="AC1134" s="108" t="n">
        <v>0</v>
      </c>
      <c r="AD1134" s="108" t="n">
        <v>0</v>
      </c>
      <c r="AE1134" s="108" t="n">
        <v>250.98952</v>
      </c>
      <c r="AF1134" s="108" t="n">
        <v>22790.98952</v>
      </c>
      <c r="AG1134" s="108" t="n">
        <v>0</v>
      </c>
      <c r="AH1134" s="108" t="n">
        <v>22606</v>
      </c>
      <c r="AI1134" s="108" t="n">
        <v>0</v>
      </c>
      <c r="AJ1134" s="108" t="n">
        <v>184.98952</v>
      </c>
      <c r="AK1134" s="105"/>
      <c r="AL1134" s="105"/>
    </row>
    <row r="1135" s="115" customFormat="true" ht="15" hidden="true" customHeight="false" outlineLevel="0" collapsed="false">
      <c r="A1135" s="109"/>
      <c r="B1135" s="110" t="s">
        <v>546</v>
      </c>
      <c r="C1135" s="109" t="s">
        <v>590</v>
      </c>
      <c r="D1135" s="111" t="n">
        <v>956842.61839</v>
      </c>
      <c r="E1135" s="111" t="n">
        <v>691602.65629</v>
      </c>
      <c r="F1135" s="111" t="n">
        <v>1380253.79726</v>
      </c>
      <c r="G1135" s="111" t="n">
        <v>664179.09738</v>
      </c>
      <c r="H1135" s="111" t="n">
        <v>3692878.16932</v>
      </c>
      <c r="I1135" s="111" t="n">
        <v>238867.30037</v>
      </c>
      <c r="J1135" s="111" t="n">
        <v>489491.90426</v>
      </c>
      <c r="K1135" s="111" t="n">
        <v>160643.64966</v>
      </c>
      <c r="L1135" s="111" t="n">
        <v>353721.07515</v>
      </c>
      <c r="M1135" s="111" t="n">
        <v>103952.67003</v>
      </c>
      <c r="N1135" s="111" t="n">
        <v>191786.7453</v>
      </c>
      <c r="O1135" s="111" t="n">
        <v>1538463.34477</v>
      </c>
      <c r="P1135" s="111" t="n">
        <v>15117.89986</v>
      </c>
      <c r="Q1135" s="111" t="n">
        <v>148661.223</v>
      </c>
      <c r="R1135" s="111" t="n">
        <v>2092.33349</v>
      </c>
      <c r="S1135" s="111" t="n">
        <v>17517.14242</v>
      </c>
      <c r="T1135" s="111" t="n">
        <v>10884.33454</v>
      </c>
      <c r="U1135" s="111" t="n">
        <v>43091.13735</v>
      </c>
      <c r="V1135" s="111" t="n">
        <v>109727.48794</v>
      </c>
      <c r="W1135" s="111" t="n">
        <v>44280.2158</v>
      </c>
      <c r="X1135" s="111" t="n">
        <v>1885.7347</v>
      </c>
      <c r="Y1135" s="111" t="n">
        <v>26246.8053</v>
      </c>
      <c r="Z1135" s="111" t="n">
        <v>63373.78773</v>
      </c>
      <c r="AA1135" s="111" t="n">
        <v>92323.24076</v>
      </c>
      <c r="AB1135" s="111" t="n">
        <v>22425.97082</v>
      </c>
      <c r="AC1135" s="111" t="n">
        <v>5497.38361</v>
      </c>
      <c r="AD1135" s="111" t="n">
        <v>6336.79005</v>
      </c>
      <c r="AE1135" s="111" t="n">
        <v>609461.48737</v>
      </c>
      <c r="AF1135" s="111" t="n">
        <v>5840803.00146</v>
      </c>
      <c r="AG1135" s="111" t="n">
        <v>3526900.5844</v>
      </c>
      <c r="AH1135" s="111" t="n">
        <v>2171801.57689</v>
      </c>
      <c r="AI1135" s="111" t="n">
        <v>0</v>
      </c>
      <c r="AJ1135" s="111" t="n">
        <v>142100.84017</v>
      </c>
      <c r="AK1135" s="105"/>
      <c r="AL1135" s="105"/>
    </row>
    <row r="1136" s="115" customFormat="true" ht="15" hidden="true" customHeight="false" outlineLevel="0" collapsed="false">
      <c r="A1136" s="101"/>
      <c r="B1136" s="102"/>
      <c r="C1136" s="101"/>
      <c r="D1136" s="104"/>
      <c r="E1136" s="104"/>
      <c r="F1136" s="104"/>
      <c r="G1136" s="104"/>
      <c r="H1136" s="104"/>
      <c r="I1136" s="104"/>
      <c r="J1136" s="104"/>
      <c r="K1136" s="104"/>
      <c r="L1136" s="104"/>
      <c r="M1136" s="104"/>
      <c r="N1136" s="104"/>
      <c r="O1136" s="104"/>
      <c r="P1136" s="104"/>
      <c r="Q1136" s="104"/>
      <c r="R1136" s="104"/>
      <c r="S1136" s="104"/>
      <c r="T1136" s="104"/>
      <c r="U1136" s="104"/>
      <c r="V1136" s="104"/>
      <c r="W1136" s="104"/>
      <c r="X1136" s="104"/>
      <c r="Y1136" s="104"/>
      <c r="Z1136" s="104"/>
      <c r="AA1136" s="104"/>
      <c r="AB1136" s="104"/>
      <c r="AC1136" s="104"/>
      <c r="AD1136" s="104"/>
      <c r="AE1136" s="104"/>
      <c r="AF1136" s="104"/>
      <c r="AG1136" s="104"/>
      <c r="AH1136" s="104"/>
      <c r="AI1136" s="104"/>
      <c r="AJ1136" s="104"/>
      <c r="AK1136" s="105"/>
      <c r="AL1136" s="105"/>
    </row>
    <row r="1137" s="115" customFormat="true" ht="15" hidden="true" customHeight="false" outlineLevel="0" collapsed="false">
      <c r="A1137" s="101"/>
      <c r="B1137" s="102" t="n">
        <v>2101</v>
      </c>
      <c r="C1137" s="101" t="s">
        <v>275</v>
      </c>
      <c r="D1137" s="107" t="n">
        <v>1140769.92036</v>
      </c>
      <c r="E1137" s="107" t="n">
        <v>1098518.47078</v>
      </c>
      <c r="F1137" s="107" t="n">
        <v>3118267.52455</v>
      </c>
      <c r="G1137" s="107" t="n">
        <v>1056884.80904</v>
      </c>
      <c r="H1137" s="107" t="n">
        <v>6414440.72473</v>
      </c>
      <c r="I1137" s="107" t="n">
        <v>384862.49384</v>
      </c>
      <c r="J1137" s="107" t="n">
        <v>788962.06735</v>
      </c>
      <c r="K1137" s="107" t="n">
        <v>229824.5954</v>
      </c>
      <c r="L1137" s="107" t="n">
        <v>737553.62548</v>
      </c>
      <c r="M1137" s="107" t="n">
        <v>234760.0456</v>
      </c>
      <c r="N1137" s="107" t="n">
        <v>255053.65557</v>
      </c>
      <c r="O1137" s="107" t="n">
        <v>2631016.48324</v>
      </c>
      <c r="P1137" s="107" t="n">
        <v>28028.03197</v>
      </c>
      <c r="Q1137" s="107" t="n">
        <v>223672.322</v>
      </c>
      <c r="R1137" s="107" t="n">
        <v>2184.05479</v>
      </c>
      <c r="S1137" s="107" t="n">
        <v>24906.38166</v>
      </c>
      <c r="T1137" s="107" t="n">
        <v>14294.8276</v>
      </c>
      <c r="U1137" s="107" t="n">
        <v>65668.60679</v>
      </c>
      <c r="V1137" s="107" t="n">
        <v>144187.77321</v>
      </c>
      <c r="W1137" s="107" t="n">
        <v>33144.18446</v>
      </c>
      <c r="X1137" s="107" t="n">
        <v>1676.38649</v>
      </c>
      <c r="Y1137" s="107" t="n">
        <v>22859.69771</v>
      </c>
      <c r="Z1137" s="107" t="n">
        <v>25123.14306</v>
      </c>
      <c r="AA1137" s="107" t="n">
        <v>65728.15754</v>
      </c>
      <c r="AB1137" s="107" t="n">
        <v>3714.58979</v>
      </c>
      <c r="AC1137" s="107" t="n">
        <v>565.1699</v>
      </c>
      <c r="AD1137" s="107" t="n">
        <v>4321.59216</v>
      </c>
      <c r="AE1137" s="107" t="n">
        <v>660074.91913</v>
      </c>
      <c r="AF1137" s="107" t="n">
        <v>9705532.1271</v>
      </c>
      <c r="AG1137" s="107" t="n">
        <v>6655815.45583</v>
      </c>
      <c r="AH1137" s="107" t="n">
        <v>2950279.15937</v>
      </c>
      <c r="AI1137" s="107" t="n">
        <v>0</v>
      </c>
      <c r="AJ1137" s="107" t="n">
        <v>99437.5119</v>
      </c>
      <c r="AK1137" s="105"/>
      <c r="AL1137" s="105"/>
    </row>
    <row r="1138" s="115" customFormat="true" ht="15" hidden="true" customHeight="false" outlineLevel="0" collapsed="false">
      <c r="A1138" s="101"/>
      <c r="B1138" s="102" t="n">
        <v>2103</v>
      </c>
      <c r="C1138" s="101" t="s">
        <v>290</v>
      </c>
      <c r="D1138" s="107" t="n">
        <v>618155.5083</v>
      </c>
      <c r="E1138" s="107" t="n">
        <v>387230.68882</v>
      </c>
      <c r="F1138" s="107" t="n">
        <v>792866.87002</v>
      </c>
      <c r="G1138" s="107" t="n">
        <v>320582.82993</v>
      </c>
      <c r="H1138" s="107" t="n">
        <v>2118835.89707</v>
      </c>
      <c r="I1138" s="107" t="n">
        <v>221116.56816</v>
      </c>
      <c r="J1138" s="107" t="n">
        <v>314433.63171</v>
      </c>
      <c r="K1138" s="107" t="n">
        <v>94629.58598</v>
      </c>
      <c r="L1138" s="107" t="n">
        <v>348824.47704</v>
      </c>
      <c r="M1138" s="107" t="n">
        <v>91998.36585</v>
      </c>
      <c r="N1138" s="107" t="n">
        <v>170222.59621</v>
      </c>
      <c r="O1138" s="107" t="n">
        <v>1241225.22495</v>
      </c>
      <c r="P1138" s="107" t="n">
        <v>49166.83775</v>
      </c>
      <c r="Q1138" s="107" t="n">
        <v>16685.282</v>
      </c>
      <c r="R1138" s="107" t="n">
        <v>497.23371</v>
      </c>
      <c r="S1138" s="107" t="n">
        <v>1406.24421</v>
      </c>
      <c r="T1138" s="107" t="n">
        <v>3219.40224</v>
      </c>
      <c r="U1138" s="107" t="n">
        <v>67877.2854</v>
      </c>
      <c r="V1138" s="107" t="n">
        <v>60083.05706</v>
      </c>
      <c r="W1138" s="107" t="n">
        <v>129362.94813</v>
      </c>
      <c r="X1138" s="107" t="n">
        <v>788.90995</v>
      </c>
      <c r="Y1138" s="107" t="n">
        <v>94204.8873</v>
      </c>
      <c r="Z1138" s="107" t="n">
        <v>170682.14286</v>
      </c>
      <c r="AA1138" s="107" t="n">
        <v>110141.09388</v>
      </c>
      <c r="AB1138" s="107" t="n">
        <v>33188.17336</v>
      </c>
      <c r="AC1138" s="107" t="n">
        <v>4145.4397</v>
      </c>
      <c r="AD1138" s="107" t="n">
        <v>1436.75362</v>
      </c>
      <c r="AE1138" s="107" t="n">
        <v>742885.69117</v>
      </c>
      <c r="AF1138" s="107" t="n">
        <v>4102946.81319</v>
      </c>
      <c r="AG1138" s="107" t="n">
        <v>2218666.0465</v>
      </c>
      <c r="AH1138" s="107" t="n">
        <v>1640631.28498</v>
      </c>
      <c r="AI1138" s="107" t="n">
        <v>0</v>
      </c>
      <c r="AJ1138" s="107" t="n">
        <v>243649.48171</v>
      </c>
      <c r="AK1138" s="105"/>
      <c r="AL1138" s="105"/>
    </row>
    <row r="1139" s="115" customFormat="true" ht="15" hidden="true" customHeight="false" outlineLevel="0" collapsed="false">
      <c r="A1139" s="101"/>
      <c r="B1139" s="102" t="n">
        <v>23</v>
      </c>
      <c r="C1139" s="101" t="s">
        <v>296</v>
      </c>
      <c r="D1139" s="107" t="n">
        <v>3262.0446</v>
      </c>
      <c r="E1139" s="107" t="n">
        <v>25833.78448</v>
      </c>
      <c r="F1139" s="107" t="n">
        <v>29320.86881</v>
      </c>
      <c r="G1139" s="107" t="n">
        <v>26782.0039</v>
      </c>
      <c r="H1139" s="107" t="n">
        <v>85198.70179</v>
      </c>
      <c r="I1139" s="107" t="n">
        <v>5522.66545</v>
      </c>
      <c r="J1139" s="107" t="n">
        <v>18896.44592</v>
      </c>
      <c r="K1139" s="107" t="n">
        <v>3382.73104</v>
      </c>
      <c r="L1139" s="107" t="n">
        <v>12035.78794</v>
      </c>
      <c r="M1139" s="107" t="n">
        <v>1437.69526</v>
      </c>
      <c r="N1139" s="107" t="n">
        <v>0</v>
      </c>
      <c r="O1139" s="107" t="n">
        <v>41275.32561</v>
      </c>
      <c r="P1139" s="107" t="n">
        <v>92.01744</v>
      </c>
      <c r="Q1139" s="107" t="n">
        <v>5322.639</v>
      </c>
      <c r="R1139" s="107" t="n">
        <v>7.9571</v>
      </c>
      <c r="S1139" s="107" t="n">
        <v>63.55382</v>
      </c>
      <c r="T1139" s="107" t="n">
        <v>432.35016</v>
      </c>
      <c r="U1139" s="107" t="n">
        <v>98.95845</v>
      </c>
      <c r="V1139" s="107" t="n">
        <v>534.13662</v>
      </c>
      <c r="W1139" s="107" t="n">
        <v>384.31333</v>
      </c>
      <c r="X1139" s="107" t="n">
        <v>0</v>
      </c>
      <c r="Y1139" s="107" t="n">
        <v>2161.18468</v>
      </c>
      <c r="Z1139" s="107" t="n">
        <v>392.33893</v>
      </c>
      <c r="AA1139" s="107" t="n">
        <v>530.19059</v>
      </c>
      <c r="AB1139" s="107" t="n">
        <v>103.35155</v>
      </c>
      <c r="AC1139" s="107" t="n">
        <v>0</v>
      </c>
      <c r="AD1139" s="107" t="n">
        <v>570.33327</v>
      </c>
      <c r="AE1139" s="107" t="n">
        <v>10693.32494</v>
      </c>
      <c r="AF1139" s="107" t="n">
        <v>137167.35234</v>
      </c>
      <c r="AG1139" s="107" t="n">
        <v>94603.39837</v>
      </c>
      <c r="AH1139" s="107" t="n">
        <v>41649.45005</v>
      </c>
      <c r="AI1139" s="107" t="n">
        <v>0</v>
      </c>
      <c r="AJ1139" s="107" t="n">
        <v>914.50392</v>
      </c>
      <c r="AK1139" s="105"/>
      <c r="AL1139" s="105"/>
    </row>
    <row r="1140" s="115" customFormat="true" ht="15" hidden="true" customHeight="false" outlineLevel="0" collapsed="false">
      <c r="A1140" s="101"/>
      <c r="B1140" s="102" t="n">
        <v>24</v>
      </c>
      <c r="C1140" s="101" t="s">
        <v>305</v>
      </c>
      <c r="D1140" s="107" t="n">
        <v>830</v>
      </c>
      <c r="E1140" s="107" t="n">
        <v>8185.92035</v>
      </c>
      <c r="F1140" s="107" t="n">
        <v>5026.14229</v>
      </c>
      <c r="G1140" s="107" t="n">
        <v>263.52717</v>
      </c>
      <c r="H1140" s="107" t="n">
        <v>14305.58981</v>
      </c>
      <c r="I1140" s="107" t="n">
        <v>1259.19284</v>
      </c>
      <c r="J1140" s="107" t="n">
        <v>0</v>
      </c>
      <c r="K1140" s="107" t="n">
        <v>1151.71423</v>
      </c>
      <c r="L1140" s="107" t="n">
        <v>8729.6</v>
      </c>
      <c r="M1140" s="107" t="n">
        <v>4444.41876</v>
      </c>
      <c r="N1140" s="107" t="n">
        <v>5420.81843</v>
      </c>
      <c r="O1140" s="107" t="n">
        <v>21005.74426</v>
      </c>
      <c r="P1140" s="107" t="n">
        <v>0</v>
      </c>
      <c r="Q1140" s="107" t="n">
        <v>663.836</v>
      </c>
      <c r="R1140" s="107" t="n">
        <v>0</v>
      </c>
      <c r="S1140" s="107" t="n">
        <v>0</v>
      </c>
      <c r="T1140" s="107" t="n">
        <v>0</v>
      </c>
      <c r="U1140" s="107" t="n">
        <v>2441.23166</v>
      </c>
      <c r="V1140" s="107" t="n">
        <v>0</v>
      </c>
      <c r="W1140" s="107" t="n">
        <v>0</v>
      </c>
      <c r="X1140" s="107" t="n">
        <v>0</v>
      </c>
      <c r="Y1140" s="107" t="n">
        <v>0</v>
      </c>
      <c r="Z1140" s="107" t="n">
        <v>0</v>
      </c>
      <c r="AA1140" s="107" t="n">
        <v>0</v>
      </c>
      <c r="AB1140" s="107" t="n">
        <v>0</v>
      </c>
      <c r="AC1140" s="107" t="n">
        <v>0</v>
      </c>
      <c r="AD1140" s="107" t="n">
        <v>0</v>
      </c>
      <c r="AE1140" s="107" t="n">
        <v>3105.06766</v>
      </c>
      <c r="AF1140" s="107" t="n">
        <v>38416.40173</v>
      </c>
      <c r="AG1140" s="107" t="n">
        <v>26989.57431</v>
      </c>
      <c r="AH1140" s="107" t="n">
        <v>11426.82742</v>
      </c>
      <c r="AI1140" s="107" t="n">
        <v>0</v>
      </c>
      <c r="AJ1140" s="107" t="n">
        <v>0</v>
      </c>
      <c r="AK1140" s="105"/>
      <c r="AL1140" s="105"/>
    </row>
    <row r="1141" s="115" customFormat="true" ht="15" hidden="true" customHeight="false" outlineLevel="0" collapsed="false">
      <c r="A1141" s="101"/>
      <c r="B1141" s="102" t="n">
        <v>26</v>
      </c>
      <c r="C1141" s="101" t="s">
        <v>309</v>
      </c>
      <c r="D1141" s="107" t="n">
        <v>292399.44408</v>
      </c>
      <c r="E1141" s="107" t="n">
        <v>5264.38177</v>
      </c>
      <c r="F1141" s="107" t="n">
        <v>102317.81694</v>
      </c>
      <c r="G1141" s="107" t="n">
        <v>31036.69805</v>
      </c>
      <c r="H1141" s="107" t="n">
        <v>431018.34084</v>
      </c>
      <c r="I1141" s="107" t="n">
        <v>2990.20908</v>
      </c>
      <c r="J1141" s="107" t="n">
        <v>20999.72909</v>
      </c>
      <c r="K1141" s="107" t="n">
        <v>23675.99351</v>
      </c>
      <c r="L1141" s="107" t="n">
        <v>19750</v>
      </c>
      <c r="M1141" s="107" t="n">
        <v>448.94936</v>
      </c>
      <c r="N1141" s="107" t="n">
        <v>30498.9731</v>
      </c>
      <c r="O1141" s="107" t="n">
        <v>98363.85414</v>
      </c>
      <c r="P1141" s="107" t="n">
        <v>8679.84504</v>
      </c>
      <c r="Q1141" s="107" t="n">
        <v>1.014</v>
      </c>
      <c r="R1141" s="107" t="n">
        <v>2762.96116</v>
      </c>
      <c r="S1141" s="107" t="n">
        <v>0</v>
      </c>
      <c r="T1141" s="107" t="n">
        <v>0</v>
      </c>
      <c r="U1141" s="107" t="n">
        <v>6942.28871</v>
      </c>
      <c r="V1141" s="107" t="n">
        <v>539.40797</v>
      </c>
      <c r="W1141" s="107" t="n">
        <v>88728.26293</v>
      </c>
      <c r="X1141" s="107" t="n">
        <v>0</v>
      </c>
      <c r="Y1141" s="107" t="n">
        <v>145.44632</v>
      </c>
      <c r="Z1141" s="107" t="n">
        <v>0</v>
      </c>
      <c r="AA1141" s="107" t="n">
        <v>103665.02559</v>
      </c>
      <c r="AB1141" s="107" t="n">
        <v>5677.8154</v>
      </c>
      <c r="AC1141" s="107" t="n">
        <v>15636.80669</v>
      </c>
      <c r="AD1141" s="107" t="n">
        <v>0</v>
      </c>
      <c r="AE1141" s="107" t="n">
        <v>232778.87381</v>
      </c>
      <c r="AF1141" s="107" t="n">
        <v>762161.06879</v>
      </c>
      <c r="AG1141" s="107" t="n">
        <v>220975.65378</v>
      </c>
      <c r="AH1141" s="107" t="n">
        <v>333155.3198</v>
      </c>
      <c r="AI1141" s="107" t="n">
        <v>0</v>
      </c>
      <c r="AJ1141" s="107" t="n">
        <v>208030.09521</v>
      </c>
      <c r="AK1141" s="105"/>
      <c r="AL1141" s="105"/>
    </row>
    <row r="1142" s="115" customFormat="true" ht="15" hidden="true" customHeight="false" outlineLevel="0" collapsed="false">
      <c r="A1142" s="101"/>
      <c r="B1142" s="102" t="n">
        <v>27</v>
      </c>
      <c r="C1142" s="101" t="s">
        <v>348</v>
      </c>
      <c r="D1142" s="107" t="n">
        <v>4.022</v>
      </c>
      <c r="E1142" s="107" t="n">
        <v>649.3</v>
      </c>
      <c r="F1142" s="107" t="n">
        <v>0</v>
      </c>
      <c r="G1142" s="107" t="n">
        <v>0</v>
      </c>
      <c r="H1142" s="107" t="n">
        <v>653.322</v>
      </c>
      <c r="I1142" s="107" t="n">
        <v>0</v>
      </c>
      <c r="J1142" s="107" t="n">
        <v>0</v>
      </c>
      <c r="K1142" s="107" t="n">
        <v>0</v>
      </c>
      <c r="L1142" s="107" t="n">
        <v>0</v>
      </c>
      <c r="M1142" s="107" t="n">
        <v>0</v>
      </c>
      <c r="N1142" s="107" t="n">
        <v>0</v>
      </c>
      <c r="O1142" s="107" t="n">
        <v>0</v>
      </c>
      <c r="P1142" s="107" t="n">
        <v>497.47491</v>
      </c>
      <c r="Q1142" s="107" t="n">
        <v>0</v>
      </c>
      <c r="R1142" s="107" t="n">
        <v>0</v>
      </c>
      <c r="S1142" s="107" t="n">
        <v>0</v>
      </c>
      <c r="T1142" s="107" t="n">
        <v>0</v>
      </c>
      <c r="U1142" s="107" t="n">
        <v>0</v>
      </c>
      <c r="V1142" s="107" t="n">
        <v>0</v>
      </c>
      <c r="W1142" s="107" t="n">
        <v>0</v>
      </c>
      <c r="X1142" s="107" t="n">
        <v>0</v>
      </c>
      <c r="Y1142" s="107" t="n">
        <v>6333.7</v>
      </c>
      <c r="Z1142" s="107" t="n">
        <v>0</v>
      </c>
      <c r="AA1142" s="107" t="n">
        <v>0</v>
      </c>
      <c r="AB1142" s="107" t="n">
        <v>1029.10088</v>
      </c>
      <c r="AC1142" s="107" t="n">
        <v>0</v>
      </c>
      <c r="AD1142" s="107" t="n">
        <v>0</v>
      </c>
      <c r="AE1142" s="107" t="n">
        <v>7860.27579</v>
      </c>
      <c r="AF1142" s="107" t="n">
        <v>8513.59779</v>
      </c>
      <c r="AG1142" s="107" t="n">
        <v>1029.10088</v>
      </c>
      <c r="AH1142" s="107" t="n">
        <v>7484.49691</v>
      </c>
      <c r="AI1142" s="107" t="n">
        <v>0</v>
      </c>
      <c r="AJ1142" s="107" t="n">
        <v>0</v>
      </c>
      <c r="AK1142" s="105"/>
      <c r="AL1142" s="105"/>
    </row>
    <row r="1143" s="115" customFormat="true" ht="15" hidden="true" customHeight="false" outlineLevel="0" collapsed="false">
      <c r="A1143" s="101"/>
      <c r="B1143" s="102" t="n">
        <v>2903</v>
      </c>
      <c r="C1143" s="101" t="s">
        <v>369</v>
      </c>
      <c r="D1143" s="108" t="n">
        <v>0</v>
      </c>
      <c r="E1143" s="108" t="n">
        <v>0</v>
      </c>
      <c r="F1143" s="108" t="n">
        <v>0</v>
      </c>
      <c r="G1143" s="108" t="n">
        <v>0</v>
      </c>
      <c r="H1143" s="108" t="n">
        <v>0</v>
      </c>
      <c r="I1143" s="108" t="n">
        <v>0</v>
      </c>
      <c r="J1143" s="108" t="n">
        <v>0</v>
      </c>
      <c r="K1143" s="108" t="n">
        <v>0</v>
      </c>
      <c r="L1143" s="108" t="n">
        <v>0</v>
      </c>
      <c r="M1143" s="108" t="n">
        <v>0</v>
      </c>
      <c r="N1143" s="108" t="n">
        <v>0</v>
      </c>
      <c r="O1143" s="108" t="n">
        <v>0</v>
      </c>
      <c r="P1143" s="108" t="n">
        <v>0</v>
      </c>
      <c r="Q1143" s="108" t="n">
        <v>0</v>
      </c>
      <c r="R1143" s="108" t="n">
        <v>0</v>
      </c>
      <c r="S1143" s="108" t="n">
        <v>0</v>
      </c>
      <c r="T1143" s="108" t="n">
        <v>0</v>
      </c>
      <c r="U1143" s="108" t="n">
        <v>0</v>
      </c>
      <c r="V1143" s="108" t="n">
        <v>0</v>
      </c>
      <c r="W1143" s="108" t="n">
        <v>0</v>
      </c>
      <c r="X1143" s="108" t="n">
        <v>0</v>
      </c>
      <c r="Y1143" s="108" t="n">
        <v>0</v>
      </c>
      <c r="Z1143" s="108" t="n">
        <v>0</v>
      </c>
      <c r="AA1143" s="108" t="n">
        <v>0</v>
      </c>
      <c r="AB1143" s="108" t="n">
        <v>0</v>
      </c>
      <c r="AC1143" s="108" t="n">
        <v>0</v>
      </c>
      <c r="AD1143" s="108" t="n">
        <v>0</v>
      </c>
      <c r="AE1143" s="108" t="n">
        <v>0</v>
      </c>
      <c r="AF1143" s="108" t="n">
        <v>0</v>
      </c>
      <c r="AG1143" s="108" t="n">
        <v>0</v>
      </c>
      <c r="AH1143" s="108" t="n">
        <v>0</v>
      </c>
      <c r="AI1143" s="108" t="n">
        <v>0</v>
      </c>
      <c r="AJ1143" s="108" t="n">
        <v>0</v>
      </c>
      <c r="AK1143" s="105"/>
      <c r="AL1143" s="105"/>
    </row>
    <row r="1144" s="115" customFormat="true" ht="15" hidden="true" customHeight="false" outlineLevel="0" collapsed="false">
      <c r="A1144" s="109"/>
      <c r="B1144" s="110" t="s">
        <v>549</v>
      </c>
      <c r="C1144" s="109" t="s">
        <v>591</v>
      </c>
      <c r="D1144" s="111" t="n">
        <v>2055420.93934</v>
      </c>
      <c r="E1144" s="111" t="n">
        <v>1525682.5462</v>
      </c>
      <c r="F1144" s="111" t="n">
        <v>4047799.22261</v>
      </c>
      <c r="G1144" s="111" t="n">
        <v>1435549.86809</v>
      </c>
      <c r="H1144" s="111" t="n">
        <v>9064452.57624</v>
      </c>
      <c r="I1144" s="111" t="n">
        <v>615751.12937</v>
      </c>
      <c r="J1144" s="111" t="n">
        <v>1143291.87407</v>
      </c>
      <c r="K1144" s="111" t="n">
        <v>352664.62016</v>
      </c>
      <c r="L1144" s="111" t="n">
        <v>1126893.49046</v>
      </c>
      <c r="M1144" s="111" t="n">
        <v>333089.47483</v>
      </c>
      <c r="N1144" s="111" t="n">
        <v>461196.04331</v>
      </c>
      <c r="O1144" s="111" t="n">
        <v>4032886.6322</v>
      </c>
      <c r="P1144" s="111" t="n">
        <v>86464.20711</v>
      </c>
      <c r="Q1144" s="111" t="n">
        <v>246345.093</v>
      </c>
      <c r="R1144" s="111" t="n">
        <v>5452.20676</v>
      </c>
      <c r="S1144" s="111" t="n">
        <v>26376.17969</v>
      </c>
      <c r="T1144" s="111" t="n">
        <v>17946.58</v>
      </c>
      <c r="U1144" s="111" t="n">
        <v>143028.37101</v>
      </c>
      <c r="V1144" s="111" t="n">
        <v>205344.37486</v>
      </c>
      <c r="W1144" s="111" t="n">
        <v>251619.70885</v>
      </c>
      <c r="X1144" s="111" t="n">
        <v>2465.29644</v>
      </c>
      <c r="Y1144" s="111" t="n">
        <v>125704.91601</v>
      </c>
      <c r="Z1144" s="111" t="n">
        <v>196197.62485</v>
      </c>
      <c r="AA1144" s="111" t="n">
        <v>280064.4676</v>
      </c>
      <c r="AB1144" s="111" t="n">
        <v>43713.03098</v>
      </c>
      <c r="AC1144" s="111" t="n">
        <v>20347.41629</v>
      </c>
      <c r="AD1144" s="111" t="n">
        <v>6328.67905</v>
      </c>
      <c r="AE1144" s="111" t="n">
        <v>1657398.1525</v>
      </c>
      <c r="AF1144" s="111" t="n">
        <v>14754737.36094</v>
      </c>
      <c r="AG1144" s="111" t="n">
        <v>9218079.22967</v>
      </c>
      <c r="AH1144" s="111" t="n">
        <v>4984626.53853</v>
      </c>
      <c r="AI1144" s="111" t="n">
        <v>0</v>
      </c>
      <c r="AJ1144" s="111" t="n">
        <v>552031.59274</v>
      </c>
      <c r="AK1144" s="105"/>
      <c r="AL1144" s="105"/>
    </row>
    <row r="1145" s="115" customFormat="true" ht="15" hidden="true" customHeight="false" outlineLevel="0" collapsed="false">
      <c r="A1145" s="101"/>
      <c r="B1145" s="102"/>
      <c r="C1145" s="101"/>
      <c r="D1145" s="104"/>
      <c r="E1145" s="104"/>
      <c r="F1145" s="104"/>
      <c r="G1145" s="104"/>
      <c r="H1145" s="104"/>
      <c r="I1145" s="104"/>
      <c r="J1145" s="104"/>
      <c r="K1145" s="104"/>
      <c r="L1145" s="104"/>
      <c r="M1145" s="104"/>
      <c r="N1145" s="104"/>
      <c r="O1145" s="104"/>
      <c r="P1145" s="104"/>
      <c r="Q1145" s="104"/>
      <c r="R1145" s="104"/>
      <c r="S1145" s="104"/>
      <c r="T1145" s="104"/>
      <c r="U1145" s="104"/>
      <c r="V1145" s="104"/>
      <c r="W1145" s="104"/>
      <c r="X1145" s="104"/>
      <c r="Y1145" s="104"/>
      <c r="Z1145" s="104"/>
      <c r="AA1145" s="104"/>
      <c r="AB1145" s="104"/>
      <c r="AC1145" s="104"/>
      <c r="AD1145" s="104"/>
      <c r="AE1145" s="104"/>
      <c r="AF1145" s="104"/>
      <c r="AG1145" s="104"/>
      <c r="AH1145" s="104"/>
      <c r="AI1145" s="104"/>
      <c r="AJ1145" s="104"/>
      <c r="AK1145" s="105"/>
      <c r="AL1145" s="105"/>
    </row>
    <row r="1146" s="115" customFormat="true" ht="15" hidden="true" customHeight="false" outlineLevel="0" collapsed="false">
      <c r="A1146" s="101"/>
      <c r="B1146" s="102"/>
      <c r="C1146" s="116" t="s">
        <v>592</v>
      </c>
      <c r="D1146" s="117" t="n">
        <v>46.5521490063852</v>
      </c>
      <c r="E1146" s="117" t="n">
        <v>45.3307051334215</v>
      </c>
      <c r="F1146" s="117" t="n">
        <v>34.0988700612976</v>
      </c>
      <c r="G1146" s="117" t="n">
        <v>46.2665290940879</v>
      </c>
      <c r="H1146" s="117" t="n">
        <v>40.7402227355668</v>
      </c>
      <c r="I1146" s="117" t="n">
        <v>38.7928318725773</v>
      </c>
      <c r="J1146" s="117" t="n">
        <v>42.8142555161754</v>
      </c>
      <c r="K1146" s="117" t="n">
        <v>45.5513937256076</v>
      </c>
      <c r="L1146" s="117" t="n">
        <v>31.3890423668709</v>
      </c>
      <c r="M1146" s="117" t="n">
        <v>31.2086324802231</v>
      </c>
      <c r="N1146" s="117" t="n">
        <v>41.5846467206328</v>
      </c>
      <c r="O1146" s="117" t="n">
        <v>38.147944266183</v>
      </c>
      <c r="P1146" s="117" t="n">
        <v>17.4845758323638</v>
      </c>
      <c r="Q1146" s="117" t="n">
        <v>60.3467360317991</v>
      </c>
      <c r="R1146" s="117" t="n">
        <v>38.3759013937322</v>
      </c>
      <c r="S1146" s="117" t="n">
        <v>66.4127353766902</v>
      </c>
      <c r="T1146" s="117" t="n">
        <v>60.6485165418704</v>
      </c>
      <c r="U1146" s="117" t="n">
        <v>30.1276851898056</v>
      </c>
      <c r="V1146" s="117" t="n">
        <v>53.4358382180228</v>
      </c>
      <c r="W1146" s="117" t="n">
        <v>17.5980713126082</v>
      </c>
      <c r="X1146" s="117" t="n">
        <v>76.4911947059803</v>
      </c>
      <c r="Y1146" s="117" t="n">
        <v>20.8796967796486</v>
      </c>
      <c r="Z1146" s="117" t="n">
        <v>32.3009963950642</v>
      </c>
      <c r="AA1146" s="117" t="n">
        <v>32.9649960779245</v>
      </c>
      <c r="AB1146" s="117" t="n">
        <v>51.3027129833677</v>
      </c>
      <c r="AC1146" s="117" t="n">
        <v>27.0176003264933</v>
      </c>
      <c r="AD1146" s="117" t="n">
        <v>100.128162606065</v>
      </c>
      <c r="AE1146" s="117" t="n">
        <v>36.7721833435554</v>
      </c>
      <c r="AF1146" s="117" t="n">
        <v>39.5859503194023</v>
      </c>
      <c r="AG1146" s="117" t="n">
        <v>38.2606885504743</v>
      </c>
      <c r="AH1146" s="117" t="n">
        <v>43.569995868346</v>
      </c>
      <c r="AI1146" s="117" t="e">
        <f aca="false"/>
        <v>#DIV/0!</v>
      </c>
      <c r="AJ1146" s="117" t="n">
        <v>25.7414325627062</v>
      </c>
      <c r="AK1146" s="105"/>
      <c r="AL1146" s="105"/>
    </row>
    <row r="1147" customFormat="false" ht="15" hidden="true" customHeight="false" outlineLevel="0" collapsed="false">
      <c r="A1147" s="3"/>
      <c r="B1147" s="69"/>
      <c r="C1147" s="3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37"/>
      <c r="AL1147" s="37"/>
    </row>
    <row r="1148" s="115" customFormat="true" ht="15" hidden="true" customHeight="false" outlineLevel="0" collapsed="false">
      <c r="A1148" s="101"/>
      <c r="B1148" s="102"/>
      <c r="C1148" s="103" t="s">
        <v>593</v>
      </c>
      <c r="D1148" s="104"/>
      <c r="E1148" s="104"/>
      <c r="F1148" s="104"/>
      <c r="G1148" s="104"/>
      <c r="H1148" s="104"/>
      <c r="I1148" s="104"/>
      <c r="J1148" s="104"/>
      <c r="K1148" s="104"/>
      <c r="L1148" s="104"/>
      <c r="M1148" s="104"/>
      <c r="N1148" s="104"/>
      <c r="O1148" s="104"/>
      <c r="P1148" s="104"/>
      <c r="Q1148" s="104"/>
      <c r="R1148" s="104"/>
      <c r="S1148" s="104"/>
      <c r="T1148" s="104"/>
      <c r="U1148" s="104"/>
      <c r="V1148" s="104"/>
      <c r="W1148" s="104"/>
      <c r="X1148" s="104"/>
      <c r="Y1148" s="104"/>
      <c r="Z1148" s="104"/>
      <c r="AA1148" s="104"/>
      <c r="AB1148" s="104"/>
      <c r="AC1148" s="104"/>
      <c r="AD1148" s="104"/>
      <c r="AE1148" s="104"/>
      <c r="AF1148" s="104"/>
      <c r="AG1148" s="104"/>
      <c r="AH1148" s="104"/>
      <c r="AI1148" s="104"/>
      <c r="AJ1148" s="104"/>
      <c r="AK1148" s="105"/>
      <c r="AL1148" s="105"/>
    </row>
    <row r="1149" s="115" customFormat="true" ht="15" hidden="true" customHeight="false" outlineLevel="0" collapsed="false">
      <c r="A1149" s="101"/>
      <c r="B1149" s="102" t="n">
        <v>1411</v>
      </c>
      <c r="C1149" s="101" t="s">
        <v>96</v>
      </c>
      <c r="D1149" s="107" t="n">
        <v>1308.40226</v>
      </c>
      <c r="E1149" s="107" t="n">
        <v>1452.32917</v>
      </c>
      <c r="F1149" s="107" t="n">
        <v>14962.1015</v>
      </c>
      <c r="G1149" s="107" t="n">
        <v>286.87329</v>
      </c>
      <c r="H1149" s="107" t="n">
        <v>18009.70622</v>
      </c>
      <c r="I1149" s="107" t="n">
        <v>4489.04802</v>
      </c>
      <c r="J1149" s="107" t="n">
        <v>1112.54946</v>
      </c>
      <c r="K1149" s="107" t="n">
        <v>314.07617</v>
      </c>
      <c r="L1149" s="107" t="n">
        <v>7288.54154</v>
      </c>
      <c r="M1149" s="107" t="n">
        <v>291.92314</v>
      </c>
      <c r="N1149" s="107" t="n">
        <v>596.3586</v>
      </c>
      <c r="O1149" s="107" t="n">
        <v>14092.49693</v>
      </c>
      <c r="P1149" s="107" t="n">
        <v>69.80357</v>
      </c>
      <c r="Q1149" s="107" t="n">
        <v>0</v>
      </c>
      <c r="R1149" s="107" t="n">
        <v>16.17763</v>
      </c>
      <c r="S1149" s="107" t="n">
        <v>45.75366</v>
      </c>
      <c r="T1149" s="107" t="n">
        <v>9.58248</v>
      </c>
      <c r="U1149" s="107" t="n">
        <v>0</v>
      </c>
      <c r="V1149" s="107" t="n">
        <v>240.14097</v>
      </c>
      <c r="W1149" s="107" t="n">
        <v>38.9014</v>
      </c>
      <c r="X1149" s="107" t="n">
        <v>0</v>
      </c>
      <c r="Y1149" s="107" t="n">
        <v>707.04688</v>
      </c>
      <c r="Z1149" s="107" t="n">
        <v>0</v>
      </c>
      <c r="AA1149" s="107" t="n">
        <v>1511.85142</v>
      </c>
      <c r="AB1149" s="107" t="n">
        <v>353.45414</v>
      </c>
      <c r="AC1149" s="107" t="n">
        <v>0</v>
      </c>
      <c r="AD1149" s="107" t="n">
        <v>34.1399</v>
      </c>
      <c r="AE1149" s="107" t="n">
        <v>3026.85205</v>
      </c>
      <c r="AF1149" s="107" t="n">
        <v>35129.0552</v>
      </c>
      <c r="AG1149" s="107" t="n">
        <v>25193.87393</v>
      </c>
      <c r="AH1149" s="107" t="n">
        <v>8384.42845</v>
      </c>
      <c r="AI1149" s="107" t="n">
        <v>0</v>
      </c>
      <c r="AJ1149" s="107" t="n">
        <v>1550.75282</v>
      </c>
      <c r="AK1149" s="105"/>
      <c r="AL1149" s="105"/>
    </row>
    <row r="1150" s="115" customFormat="true" ht="15" hidden="true" customHeight="false" outlineLevel="0" collapsed="false">
      <c r="A1150" s="101"/>
      <c r="B1150" s="102" t="n">
        <v>1412</v>
      </c>
      <c r="C1150" s="101" t="s">
        <v>97</v>
      </c>
      <c r="D1150" s="107" t="n">
        <v>16688.4816</v>
      </c>
      <c r="E1150" s="107" t="n">
        <v>4290.12475</v>
      </c>
      <c r="F1150" s="107" t="n">
        <v>19542.36278</v>
      </c>
      <c r="G1150" s="107" t="n">
        <v>2030.46454</v>
      </c>
      <c r="H1150" s="107" t="n">
        <v>42551.43367</v>
      </c>
      <c r="I1150" s="107" t="n">
        <v>6311.22706</v>
      </c>
      <c r="J1150" s="107" t="n">
        <v>1712.35338</v>
      </c>
      <c r="K1150" s="107" t="n">
        <v>1049.39413</v>
      </c>
      <c r="L1150" s="107" t="n">
        <v>1176.81445</v>
      </c>
      <c r="M1150" s="107" t="n">
        <v>1559.05454</v>
      </c>
      <c r="N1150" s="107" t="n">
        <v>1983.78438</v>
      </c>
      <c r="O1150" s="107" t="n">
        <v>13792.62794</v>
      </c>
      <c r="P1150" s="107" t="n">
        <v>939.8704</v>
      </c>
      <c r="Q1150" s="107" t="n">
        <v>0</v>
      </c>
      <c r="R1150" s="107" t="n">
        <v>1.88297</v>
      </c>
      <c r="S1150" s="107" t="n">
        <v>16.62861</v>
      </c>
      <c r="T1150" s="107" t="n">
        <v>205.80436</v>
      </c>
      <c r="U1150" s="107" t="n">
        <v>0</v>
      </c>
      <c r="V1150" s="107" t="n">
        <v>548.36497</v>
      </c>
      <c r="W1150" s="107" t="n">
        <v>42.12753</v>
      </c>
      <c r="X1150" s="107" t="n">
        <v>0</v>
      </c>
      <c r="Y1150" s="107" t="n">
        <v>4817.93496</v>
      </c>
      <c r="Z1150" s="107" t="n">
        <v>2739.72642</v>
      </c>
      <c r="AA1150" s="107" t="n">
        <v>7.12687</v>
      </c>
      <c r="AB1150" s="107" t="n">
        <v>1529.75807</v>
      </c>
      <c r="AC1150" s="107" t="n">
        <v>0</v>
      </c>
      <c r="AD1150" s="107" t="n">
        <v>166.20967</v>
      </c>
      <c r="AE1150" s="107" t="n">
        <v>11015.43483</v>
      </c>
      <c r="AF1150" s="107" t="n">
        <v>67359.49644</v>
      </c>
      <c r="AG1150" s="107" t="n">
        <v>30101.46869</v>
      </c>
      <c r="AH1150" s="107" t="n">
        <v>37208.77335</v>
      </c>
      <c r="AI1150" s="107" t="n">
        <v>0</v>
      </c>
      <c r="AJ1150" s="107" t="n">
        <v>49.2544</v>
      </c>
      <c r="AK1150" s="105"/>
      <c r="AL1150" s="105"/>
    </row>
    <row r="1151" s="115" customFormat="true" ht="15" hidden="true" customHeight="false" outlineLevel="0" collapsed="false">
      <c r="A1151" s="101"/>
      <c r="B1151" s="102" t="n">
        <v>1413</v>
      </c>
      <c r="C1151" s="101" t="s">
        <v>98</v>
      </c>
      <c r="D1151" s="107" t="n">
        <v>582.43722</v>
      </c>
      <c r="E1151" s="107" t="n">
        <v>1111.95371</v>
      </c>
      <c r="F1151" s="107" t="n">
        <v>5108.9319</v>
      </c>
      <c r="G1151" s="107" t="n">
        <v>199.15895</v>
      </c>
      <c r="H1151" s="107" t="n">
        <v>7002.48178</v>
      </c>
      <c r="I1151" s="107" t="n">
        <v>302.73772</v>
      </c>
      <c r="J1151" s="107" t="n">
        <v>964.67697</v>
      </c>
      <c r="K1151" s="107" t="n">
        <v>1717.62062</v>
      </c>
      <c r="L1151" s="107" t="n">
        <v>2281.7031</v>
      </c>
      <c r="M1151" s="107" t="n">
        <v>37.05572</v>
      </c>
      <c r="N1151" s="107" t="n">
        <v>937.527</v>
      </c>
      <c r="O1151" s="107" t="n">
        <v>6241.32113</v>
      </c>
      <c r="P1151" s="107" t="n">
        <v>6.40195</v>
      </c>
      <c r="Q1151" s="107" t="n">
        <v>14.079</v>
      </c>
      <c r="R1151" s="107" t="n">
        <v>0</v>
      </c>
      <c r="S1151" s="107" t="n">
        <v>0</v>
      </c>
      <c r="T1151" s="107" t="n">
        <v>0</v>
      </c>
      <c r="U1151" s="107" t="n">
        <v>0</v>
      </c>
      <c r="V1151" s="107" t="n">
        <v>332.68897</v>
      </c>
      <c r="W1151" s="107" t="n">
        <v>432.76801</v>
      </c>
      <c r="X1151" s="107" t="n">
        <v>0</v>
      </c>
      <c r="Y1151" s="107" t="n">
        <v>245.59144</v>
      </c>
      <c r="Z1151" s="107" t="n">
        <v>0</v>
      </c>
      <c r="AA1151" s="107" t="n">
        <v>56.29439</v>
      </c>
      <c r="AB1151" s="107" t="n">
        <v>0</v>
      </c>
      <c r="AC1151" s="107" t="n">
        <v>0</v>
      </c>
      <c r="AD1151" s="107" t="n">
        <v>54.3799</v>
      </c>
      <c r="AE1151" s="107" t="n">
        <v>1142.20366</v>
      </c>
      <c r="AF1151" s="107" t="n">
        <v>14386.00657</v>
      </c>
      <c r="AG1151" s="107" t="n">
        <v>9875.82161</v>
      </c>
      <c r="AH1151" s="107" t="n">
        <v>4021.12256</v>
      </c>
      <c r="AI1151" s="107" t="n">
        <v>0</v>
      </c>
      <c r="AJ1151" s="107" t="n">
        <v>489.0624</v>
      </c>
      <c r="AK1151" s="105"/>
      <c r="AL1151" s="105"/>
    </row>
    <row r="1152" s="115" customFormat="true" ht="15" hidden="true" customHeight="false" outlineLevel="0" collapsed="false">
      <c r="A1152" s="101"/>
      <c r="B1152" s="102" t="n">
        <v>1414</v>
      </c>
      <c r="C1152" s="101" t="s">
        <v>99</v>
      </c>
      <c r="D1152" s="107" t="n">
        <v>0</v>
      </c>
      <c r="E1152" s="107" t="n">
        <v>19.81447</v>
      </c>
      <c r="F1152" s="107" t="n">
        <v>7831.61011</v>
      </c>
      <c r="G1152" s="107" t="n">
        <v>116.32208</v>
      </c>
      <c r="H1152" s="107" t="n">
        <v>7967.74666</v>
      </c>
      <c r="I1152" s="107" t="n">
        <v>110.58454</v>
      </c>
      <c r="J1152" s="107" t="n">
        <v>0</v>
      </c>
      <c r="K1152" s="107" t="n">
        <v>240.93516</v>
      </c>
      <c r="L1152" s="107" t="n">
        <v>91.10508</v>
      </c>
      <c r="M1152" s="107" t="n">
        <v>95.98523</v>
      </c>
      <c r="N1152" s="107" t="n">
        <v>91.36771</v>
      </c>
      <c r="O1152" s="107" t="n">
        <v>629.97772</v>
      </c>
      <c r="P1152" s="107" t="n">
        <v>50.52739</v>
      </c>
      <c r="Q1152" s="107" t="n">
        <v>0</v>
      </c>
      <c r="R1152" s="107" t="n">
        <v>0</v>
      </c>
      <c r="S1152" s="107" t="n">
        <v>127.97223</v>
      </c>
      <c r="T1152" s="107" t="n">
        <v>0</v>
      </c>
      <c r="U1152" s="107" t="n">
        <v>0</v>
      </c>
      <c r="V1152" s="107" t="n">
        <v>580.14846</v>
      </c>
      <c r="W1152" s="107" t="n">
        <v>4970.48216</v>
      </c>
      <c r="X1152" s="107" t="n">
        <v>0</v>
      </c>
      <c r="Y1152" s="107" t="n">
        <v>0</v>
      </c>
      <c r="Z1152" s="107" t="n">
        <v>2152.47333</v>
      </c>
      <c r="AA1152" s="107" t="n">
        <v>3048.99024</v>
      </c>
      <c r="AB1152" s="107" t="n">
        <v>418.03908</v>
      </c>
      <c r="AC1152" s="107" t="n">
        <v>2069.1438</v>
      </c>
      <c r="AD1152" s="107" t="n">
        <v>19.92587</v>
      </c>
      <c r="AE1152" s="107" t="n">
        <v>13437.70256</v>
      </c>
      <c r="AF1152" s="107" t="n">
        <v>22035.42694</v>
      </c>
      <c r="AG1152" s="107" t="n">
        <v>9352.54998</v>
      </c>
      <c r="AH1152" s="107" t="n">
        <v>2594.26076</v>
      </c>
      <c r="AI1152" s="107" t="n">
        <v>0</v>
      </c>
      <c r="AJ1152" s="107" t="n">
        <v>10088.6162</v>
      </c>
      <c r="AK1152" s="105"/>
      <c r="AL1152" s="105"/>
    </row>
    <row r="1153" s="115" customFormat="true" ht="15" hidden="true" customHeight="false" outlineLevel="0" collapsed="false">
      <c r="A1153" s="101"/>
      <c r="B1153" s="102" t="n">
        <v>1415</v>
      </c>
      <c r="C1153" s="101" t="s">
        <v>100</v>
      </c>
      <c r="D1153" s="107" t="n">
        <v>0</v>
      </c>
      <c r="E1153" s="107" t="n">
        <v>10532.13631</v>
      </c>
      <c r="F1153" s="107" t="n">
        <v>2746.96545</v>
      </c>
      <c r="G1153" s="107" t="n">
        <v>21.54119</v>
      </c>
      <c r="H1153" s="107" t="n">
        <v>13300.64295</v>
      </c>
      <c r="I1153" s="107" t="n">
        <v>459.65379</v>
      </c>
      <c r="J1153" s="107" t="n">
        <v>0</v>
      </c>
      <c r="K1153" s="107" t="n">
        <v>91.54609</v>
      </c>
      <c r="L1153" s="107" t="n">
        <v>0</v>
      </c>
      <c r="M1153" s="107" t="n">
        <v>9.70226</v>
      </c>
      <c r="N1153" s="107" t="n">
        <v>0</v>
      </c>
      <c r="O1153" s="107" t="n">
        <v>560.90214</v>
      </c>
      <c r="P1153" s="107" t="n">
        <v>0</v>
      </c>
      <c r="Q1153" s="107" t="n">
        <v>0</v>
      </c>
      <c r="R1153" s="107" t="n">
        <v>0</v>
      </c>
      <c r="S1153" s="107" t="n">
        <v>0</v>
      </c>
      <c r="T1153" s="107" t="n">
        <v>0</v>
      </c>
      <c r="U1153" s="107" t="n">
        <v>0</v>
      </c>
      <c r="V1153" s="107" t="n">
        <v>23.21704</v>
      </c>
      <c r="W1153" s="107" t="n">
        <v>0</v>
      </c>
      <c r="X1153" s="107" t="n">
        <v>0</v>
      </c>
      <c r="Y1153" s="107" t="n">
        <v>0</v>
      </c>
      <c r="Z1153" s="107" t="n">
        <v>0</v>
      </c>
      <c r="AA1153" s="107" t="n">
        <v>20.05988</v>
      </c>
      <c r="AB1153" s="107" t="n">
        <v>0</v>
      </c>
      <c r="AC1153" s="107" t="n">
        <v>0</v>
      </c>
      <c r="AD1153" s="107" t="n">
        <v>0</v>
      </c>
      <c r="AE1153" s="107" t="n">
        <v>43.27692</v>
      </c>
      <c r="AF1153" s="107" t="n">
        <v>13904.82201</v>
      </c>
      <c r="AG1153" s="107" t="n">
        <v>2801.42594</v>
      </c>
      <c r="AH1153" s="107" t="n">
        <v>11083.33619</v>
      </c>
      <c r="AI1153" s="107" t="n">
        <v>0</v>
      </c>
      <c r="AJ1153" s="107" t="n">
        <v>20.05988</v>
      </c>
      <c r="AK1153" s="105"/>
      <c r="AL1153" s="105"/>
    </row>
    <row r="1154" s="115" customFormat="true" ht="15" hidden="true" customHeight="false" outlineLevel="0" collapsed="false">
      <c r="A1154" s="101"/>
      <c r="B1154" s="102" t="n">
        <v>1416</v>
      </c>
      <c r="C1154" s="101" t="s">
        <v>101</v>
      </c>
      <c r="D1154" s="107" t="n">
        <v>0</v>
      </c>
      <c r="E1154" s="107" t="n">
        <v>2.92483</v>
      </c>
      <c r="F1154" s="107" t="n">
        <v>2.8556</v>
      </c>
      <c r="G1154" s="107" t="n">
        <v>221.43865</v>
      </c>
      <c r="H1154" s="107" t="n">
        <v>227.21908</v>
      </c>
      <c r="I1154" s="107" t="n">
        <v>35.75275</v>
      </c>
      <c r="J1154" s="107" t="n">
        <v>429.49288</v>
      </c>
      <c r="K1154" s="107" t="n">
        <v>24.22035</v>
      </c>
      <c r="L1154" s="107" t="n">
        <v>0</v>
      </c>
      <c r="M1154" s="107" t="n">
        <v>0</v>
      </c>
      <c r="N1154" s="107" t="n">
        <v>29.40886</v>
      </c>
      <c r="O1154" s="107" t="n">
        <v>518.87484</v>
      </c>
      <c r="P1154" s="107" t="n">
        <v>29.20504</v>
      </c>
      <c r="Q1154" s="107" t="n">
        <v>0</v>
      </c>
      <c r="R1154" s="107" t="n">
        <v>0</v>
      </c>
      <c r="S1154" s="107" t="n">
        <v>0</v>
      </c>
      <c r="T1154" s="107" t="n">
        <v>0</v>
      </c>
      <c r="U1154" s="107" t="n">
        <v>0</v>
      </c>
      <c r="V1154" s="107" t="n">
        <v>4.52588</v>
      </c>
      <c r="W1154" s="107" t="n">
        <v>0</v>
      </c>
      <c r="X1154" s="107" t="n">
        <v>0</v>
      </c>
      <c r="Y1154" s="107" t="n">
        <v>35.41133</v>
      </c>
      <c r="Z1154" s="107" t="n">
        <v>1325.55257</v>
      </c>
      <c r="AA1154" s="107" t="n">
        <v>0</v>
      </c>
      <c r="AB1154" s="107" t="n">
        <v>0</v>
      </c>
      <c r="AC1154" s="107" t="n">
        <v>0</v>
      </c>
      <c r="AD1154" s="107" t="n">
        <v>0</v>
      </c>
      <c r="AE1154" s="107" t="n">
        <v>1394.69482</v>
      </c>
      <c r="AF1154" s="107" t="n">
        <v>2140.78874</v>
      </c>
      <c r="AG1154" s="107" t="n">
        <v>687.72187</v>
      </c>
      <c r="AH1154" s="107" t="n">
        <v>1453.06687</v>
      </c>
      <c r="AI1154" s="107" t="n">
        <v>0</v>
      </c>
      <c r="AJ1154" s="107" t="n">
        <v>0</v>
      </c>
      <c r="AK1154" s="105"/>
      <c r="AL1154" s="105"/>
    </row>
    <row r="1155" s="115" customFormat="true" ht="15" hidden="true" customHeight="false" outlineLevel="0" collapsed="false">
      <c r="A1155" s="101"/>
      <c r="B1155" s="102" t="n">
        <v>1417</v>
      </c>
      <c r="C1155" s="101" t="s">
        <v>102</v>
      </c>
      <c r="D1155" s="107" t="n">
        <v>0</v>
      </c>
      <c r="E1155" s="107" t="n">
        <v>5.41996</v>
      </c>
      <c r="F1155" s="107" t="n">
        <v>0</v>
      </c>
      <c r="G1155" s="107" t="n">
        <v>47.58947</v>
      </c>
      <c r="H1155" s="107" t="n">
        <v>53.00943</v>
      </c>
      <c r="I1155" s="107" t="n">
        <v>0</v>
      </c>
      <c r="J1155" s="107" t="n">
        <v>0</v>
      </c>
      <c r="K1155" s="107" t="n">
        <v>277.24298</v>
      </c>
      <c r="L1155" s="107" t="n">
        <v>0</v>
      </c>
      <c r="M1155" s="107" t="n">
        <v>0</v>
      </c>
      <c r="N1155" s="107" t="n">
        <v>0</v>
      </c>
      <c r="O1155" s="107" t="n">
        <v>277.24298</v>
      </c>
      <c r="P1155" s="107" t="n">
        <v>0</v>
      </c>
      <c r="Q1155" s="107" t="n">
        <v>0</v>
      </c>
      <c r="R1155" s="107" t="n">
        <v>0</v>
      </c>
      <c r="S1155" s="107" t="n">
        <v>0</v>
      </c>
      <c r="T1155" s="107" t="n">
        <v>0</v>
      </c>
      <c r="U1155" s="107" t="n">
        <v>0</v>
      </c>
      <c r="V1155" s="107" t="n">
        <v>0</v>
      </c>
      <c r="W1155" s="107" t="n">
        <v>0</v>
      </c>
      <c r="X1155" s="107" t="n">
        <v>0</v>
      </c>
      <c r="Y1155" s="107" t="n">
        <v>0</v>
      </c>
      <c r="Z1155" s="107" t="n">
        <v>0</v>
      </c>
      <c r="AA1155" s="107" t="n">
        <v>0</v>
      </c>
      <c r="AB1155" s="107" t="n">
        <v>0</v>
      </c>
      <c r="AC1155" s="107" t="n">
        <v>0</v>
      </c>
      <c r="AD1155" s="107" t="n">
        <v>0</v>
      </c>
      <c r="AE1155" s="107" t="n">
        <v>0</v>
      </c>
      <c r="AF1155" s="107" t="n">
        <v>330.25241</v>
      </c>
      <c r="AG1155" s="107" t="n">
        <v>47.58947</v>
      </c>
      <c r="AH1155" s="107" t="n">
        <v>282.66294</v>
      </c>
      <c r="AI1155" s="107" t="n">
        <v>0</v>
      </c>
      <c r="AJ1155" s="107" t="n">
        <v>0</v>
      </c>
      <c r="AK1155" s="105"/>
      <c r="AL1155" s="105"/>
    </row>
    <row r="1156" s="115" customFormat="true" ht="15" hidden="true" customHeight="false" outlineLevel="0" collapsed="false">
      <c r="A1156" s="101"/>
      <c r="B1156" s="102" t="n">
        <v>1418</v>
      </c>
      <c r="C1156" s="101" t="s">
        <v>103</v>
      </c>
      <c r="D1156" s="107" t="n">
        <v>0</v>
      </c>
      <c r="E1156" s="107" t="n">
        <v>12.59556</v>
      </c>
      <c r="F1156" s="107" t="n">
        <v>0</v>
      </c>
      <c r="G1156" s="107" t="n">
        <v>0</v>
      </c>
      <c r="H1156" s="107" t="n">
        <v>12.59556</v>
      </c>
      <c r="I1156" s="107" t="n">
        <v>0</v>
      </c>
      <c r="J1156" s="107" t="n">
        <v>0</v>
      </c>
      <c r="K1156" s="107" t="n">
        <v>2.39619</v>
      </c>
      <c r="L1156" s="107" t="n">
        <v>0</v>
      </c>
      <c r="M1156" s="107" t="n">
        <v>0</v>
      </c>
      <c r="N1156" s="107" t="n">
        <v>2.01986</v>
      </c>
      <c r="O1156" s="107" t="n">
        <v>4.41605</v>
      </c>
      <c r="P1156" s="107" t="n">
        <v>0</v>
      </c>
      <c r="Q1156" s="107" t="n">
        <v>0</v>
      </c>
      <c r="R1156" s="107" t="n">
        <v>0</v>
      </c>
      <c r="S1156" s="107" t="n">
        <v>0</v>
      </c>
      <c r="T1156" s="107" t="n">
        <v>0</v>
      </c>
      <c r="U1156" s="107" t="n">
        <v>0</v>
      </c>
      <c r="V1156" s="107" t="n">
        <v>0</v>
      </c>
      <c r="W1156" s="107" t="n">
        <v>538.16374</v>
      </c>
      <c r="X1156" s="107" t="n">
        <v>0</v>
      </c>
      <c r="Y1156" s="107" t="n">
        <v>0</v>
      </c>
      <c r="Z1156" s="107" t="n">
        <v>853.73991</v>
      </c>
      <c r="AA1156" s="107" t="n">
        <v>102.87616</v>
      </c>
      <c r="AB1156" s="107" t="n">
        <v>0</v>
      </c>
      <c r="AC1156" s="107" t="n">
        <v>0</v>
      </c>
      <c r="AD1156" s="107" t="n">
        <v>0</v>
      </c>
      <c r="AE1156" s="107" t="n">
        <v>1494.77981</v>
      </c>
      <c r="AF1156" s="107" t="n">
        <v>1511.79142</v>
      </c>
      <c r="AG1156" s="107" t="n">
        <v>2.01986</v>
      </c>
      <c r="AH1156" s="107" t="n">
        <v>868.73166</v>
      </c>
      <c r="AI1156" s="107" t="n">
        <v>0</v>
      </c>
      <c r="AJ1156" s="107" t="n">
        <v>641.0399</v>
      </c>
      <c r="AK1156" s="105"/>
      <c r="AL1156" s="105"/>
    </row>
    <row r="1157" s="115" customFormat="true" ht="15" hidden="true" customHeight="false" outlineLevel="0" collapsed="false">
      <c r="A1157" s="101"/>
      <c r="B1157" s="102" t="n">
        <v>1421</v>
      </c>
      <c r="C1157" s="101" t="s">
        <v>104</v>
      </c>
      <c r="D1157" s="107" t="n">
        <v>3086.09201</v>
      </c>
      <c r="E1157" s="107" t="n">
        <v>3088.16296</v>
      </c>
      <c r="F1157" s="107" t="n">
        <v>17672.85711</v>
      </c>
      <c r="G1157" s="107" t="n">
        <v>1519.55111</v>
      </c>
      <c r="H1157" s="107" t="n">
        <v>25366.66319</v>
      </c>
      <c r="I1157" s="107" t="n">
        <v>7005.5429</v>
      </c>
      <c r="J1157" s="107" t="n">
        <v>1407.54162</v>
      </c>
      <c r="K1157" s="107" t="n">
        <v>547.28062</v>
      </c>
      <c r="L1157" s="107" t="n">
        <v>4710.07995</v>
      </c>
      <c r="M1157" s="107" t="n">
        <v>1635.43006</v>
      </c>
      <c r="N1157" s="107" t="n">
        <v>1407.35108</v>
      </c>
      <c r="O1157" s="107" t="n">
        <v>16713.22623</v>
      </c>
      <c r="P1157" s="107" t="n">
        <v>156.15855</v>
      </c>
      <c r="Q1157" s="107" t="n">
        <v>6.038</v>
      </c>
      <c r="R1157" s="107" t="n">
        <v>252.41987</v>
      </c>
      <c r="S1157" s="107" t="n">
        <v>108.75284</v>
      </c>
      <c r="T1157" s="107" t="n">
        <v>32.15047</v>
      </c>
      <c r="U1157" s="107" t="n">
        <v>2.70722</v>
      </c>
      <c r="V1157" s="107" t="n">
        <v>789.29611</v>
      </c>
      <c r="W1157" s="107" t="n">
        <v>20.92966</v>
      </c>
      <c r="X1157" s="107" t="n">
        <v>0</v>
      </c>
      <c r="Y1157" s="107" t="n">
        <v>2331.01378</v>
      </c>
      <c r="Z1157" s="107" t="n">
        <v>0.002</v>
      </c>
      <c r="AA1157" s="107" t="n">
        <v>849.15618</v>
      </c>
      <c r="AB1157" s="107" t="n">
        <v>106.27687</v>
      </c>
      <c r="AC1157" s="107" t="n">
        <v>0</v>
      </c>
      <c r="AD1157" s="107" t="n">
        <v>41.59763</v>
      </c>
      <c r="AE1157" s="107" t="n">
        <v>4696.49918</v>
      </c>
      <c r="AF1157" s="107" t="n">
        <v>46776.3886</v>
      </c>
      <c r="AG1157" s="107" t="n">
        <v>29618.30184</v>
      </c>
      <c r="AH1157" s="107" t="n">
        <v>16288.00092</v>
      </c>
      <c r="AI1157" s="107" t="n">
        <v>0</v>
      </c>
      <c r="AJ1157" s="107" t="n">
        <v>870.08584</v>
      </c>
      <c r="AK1157" s="105"/>
      <c r="AL1157" s="105"/>
    </row>
    <row r="1158" s="115" customFormat="true" ht="15" hidden="true" customHeight="false" outlineLevel="0" collapsed="false">
      <c r="A1158" s="101"/>
      <c r="B1158" s="102" t="n">
        <v>1422</v>
      </c>
      <c r="C1158" s="101" t="s">
        <v>105</v>
      </c>
      <c r="D1158" s="107" t="n">
        <v>6213.77585</v>
      </c>
      <c r="E1158" s="107" t="n">
        <v>5427.66212</v>
      </c>
      <c r="F1158" s="107" t="n">
        <v>16643.30809</v>
      </c>
      <c r="G1158" s="107" t="n">
        <v>1626.69157</v>
      </c>
      <c r="H1158" s="107" t="n">
        <v>29911.43763</v>
      </c>
      <c r="I1158" s="107" t="n">
        <v>6147.31012</v>
      </c>
      <c r="J1158" s="107" t="n">
        <v>1928.10856</v>
      </c>
      <c r="K1158" s="107" t="n">
        <v>416.82782</v>
      </c>
      <c r="L1158" s="107" t="n">
        <v>1107.58514</v>
      </c>
      <c r="M1158" s="107" t="n">
        <v>2007.53034</v>
      </c>
      <c r="N1158" s="107" t="n">
        <v>1449.92578</v>
      </c>
      <c r="O1158" s="107" t="n">
        <v>13057.28776</v>
      </c>
      <c r="P1158" s="107" t="n">
        <v>543.65154</v>
      </c>
      <c r="Q1158" s="107" t="n">
        <v>0</v>
      </c>
      <c r="R1158" s="107" t="n">
        <v>8.74455</v>
      </c>
      <c r="S1158" s="107" t="n">
        <v>109.97096</v>
      </c>
      <c r="T1158" s="107" t="n">
        <v>141.36675</v>
      </c>
      <c r="U1158" s="107" t="n">
        <v>0.024</v>
      </c>
      <c r="V1158" s="107" t="n">
        <v>406.88007</v>
      </c>
      <c r="W1158" s="107" t="n">
        <v>23.42677</v>
      </c>
      <c r="X1158" s="107" t="n">
        <v>95.92831</v>
      </c>
      <c r="Y1158" s="107" t="n">
        <v>3183.53274</v>
      </c>
      <c r="Z1158" s="107" t="n">
        <v>1763.86556</v>
      </c>
      <c r="AA1158" s="107" t="n">
        <v>3.15419</v>
      </c>
      <c r="AB1158" s="107" t="n">
        <v>219.39769</v>
      </c>
      <c r="AC1158" s="107" t="n">
        <v>0.003</v>
      </c>
      <c r="AD1158" s="107" t="n">
        <v>56.21187</v>
      </c>
      <c r="AE1158" s="107" t="n">
        <v>6556.158</v>
      </c>
      <c r="AF1158" s="107" t="n">
        <v>49524.88339</v>
      </c>
      <c r="AG1158" s="107" t="n">
        <v>25508.16675</v>
      </c>
      <c r="AH1158" s="107" t="n">
        <v>23990.13268</v>
      </c>
      <c r="AI1158" s="107" t="n">
        <v>0</v>
      </c>
      <c r="AJ1158" s="107" t="n">
        <v>26.58396</v>
      </c>
      <c r="AK1158" s="105"/>
      <c r="AL1158" s="105"/>
    </row>
    <row r="1159" s="115" customFormat="true" ht="15" hidden="true" customHeight="false" outlineLevel="0" collapsed="false">
      <c r="A1159" s="101"/>
      <c r="B1159" s="102" t="n">
        <v>1423</v>
      </c>
      <c r="C1159" s="101" t="s">
        <v>108</v>
      </c>
      <c r="D1159" s="107" t="n">
        <v>110.79081</v>
      </c>
      <c r="E1159" s="107" t="n">
        <v>354.2949</v>
      </c>
      <c r="F1159" s="107" t="n">
        <v>3762.77332</v>
      </c>
      <c r="G1159" s="107" t="n">
        <v>421.63004</v>
      </c>
      <c r="H1159" s="107" t="n">
        <v>4649.48907</v>
      </c>
      <c r="I1159" s="107" t="n">
        <v>146.37826</v>
      </c>
      <c r="J1159" s="107" t="n">
        <v>43.10521</v>
      </c>
      <c r="K1159" s="107" t="n">
        <v>142.32865</v>
      </c>
      <c r="L1159" s="107" t="n">
        <v>216.26944</v>
      </c>
      <c r="M1159" s="107" t="n">
        <v>6.09611</v>
      </c>
      <c r="N1159" s="107" t="n">
        <v>115.97459</v>
      </c>
      <c r="O1159" s="107" t="n">
        <v>670.15226</v>
      </c>
      <c r="P1159" s="107" t="n">
        <v>2.03162</v>
      </c>
      <c r="Q1159" s="107" t="n">
        <v>1.375</v>
      </c>
      <c r="R1159" s="107" t="n">
        <v>0</v>
      </c>
      <c r="S1159" s="107" t="n">
        <v>0</v>
      </c>
      <c r="T1159" s="107" t="n">
        <v>1.76935</v>
      </c>
      <c r="U1159" s="107" t="n">
        <v>0</v>
      </c>
      <c r="V1159" s="107" t="n">
        <v>34.41589</v>
      </c>
      <c r="W1159" s="107" t="n">
        <v>24.86212</v>
      </c>
      <c r="X1159" s="107" t="n">
        <v>0.18225</v>
      </c>
      <c r="Y1159" s="107" t="n">
        <v>36.99521</v>
      </c>
      <c r="Z1159" s="107" t="n">
        <v>0.002</v>
      </c>
      <c r="AA1159" s="107" t="n">
        <v>20.84588</v>
      </c>
      <c r="AB1159" s="107" t="n">
        <v>0</v>
      </c>
      <c r="AC1159" s="107" t="n">
        <v>0</v>
      </c>
      <c r="AD1159" s="107" t="n">
        <v>1.80108</v>
      </c>
      <c r="AE1159" s="107" t="n">
        <v>124.2804</v>
      </c>
      <c r="AF1159" s="107" t="n">
        <v>5443.92173</v>
      </c>
      <c r="AG1159" s="107" t="n">
        <v>4601.6396</v>
      </c>
      <c r="AH1159" s="107" t="n">
        <v>796.57413</v>
      </c>
      <c r="AI1159" s="107" t="n">
        <v>0</v>
      </c>
      <c r="AJ1159" s="107" t="n">
        <v>45.708</v>
      </c>
      <c r="AK1159" s="105"/>
      <c r="AL1159" s="105"/>
    </row>
    <row r="1160" s="115" customFormat="true" ht="15" hidden="true" customHeight="false" outlineLevel="0" collapsed="false">
      <c r="A1160" s="101"/>
      <c r="B1160" s="102" t="n">
        <v>1424</v>
      </c>
      <c r="C1160" s="101" t="s">
        <v>113</v>
      </c>
      <c r="D1160" s="107" t="n">
        <v>0</v>
      </c>
      <c r="E1160" s="107" t="n">
        <v>3.75923</v>
      </c>
      <c r="F1160" s="107" t="n">
        <v>3880.07968</v>
      </c>
      <c r="G1160" s="107" t="n">
        <v>26.53964</v>
      </c>
      <c r="H1160" s="107" t="n">
        <v>3910.37855</v>
      </c>
      <c r="I1160" s="107" t="n">
        <v>5.76495</v>
      </c>
      <c r="J1160" s="107" t="n">
        <v>0</v>
      </c>
      <c r="K1160" s="107" t="n">
        <v>21.84516</v>
      </c>
      <c r="L1160" s="107" t="n">
        <v>11.76223</v>
      </c>
      <c r="M1160" s="107" t="n">
        <v>129.56454</v>
      </c>
      <c r="N1160" s="107" t="n">
        <v>8.60883</v>
      </c>
      <c r="O1160" s="107" t="n">
        <v>177.54571</v>
      </c>
      <c r="P1160" s="107" t="n">
        <v>18.18604</v>
      </c>
      <c r="Q1160" s="107" t="n">
        <v>0</v>
      </c>
      <c r="R1160" s="107" t="n">
        <v>0</v>
      </c>
      <c r="S1160" s="107" t="n">
        <v>102.35205</v>
      </c>
      <c r="T1160" s="107" t="n">
        <v>0</v>
      </c>
      <c r="U1160" s="107" t="n">
        <v>0</v>
      </c>
      <c r="V1160" s="107" t="n">
        <v>273.59692</v>
      </c>
      <c r="W1160" s="107" t="n">
        <v>866.97221</v>
      </c>
      <c r="X1160" s="107" t="n">
        <v>71.6717</v>
      </c>
      <c r="Y1160" s="107" t="n">
        <v>0</v>
      </c>
      <c r="Z1160" s="107" t="n">
        <v>1197.98129</v>
      </c>
      <c r="AA1160" s="107" t="n">
        <v>898.44959</v>
      </c>
      <c r="AB1160" s="107" t="n">
        <v>49.14359</v>
      </c>
      <c r="AC1160" s="107" t="n">
        <v>1008.49413</v>
      </c>
      <c r="AD1160" s="107" t="n">
        <v>23.48982</v>
      </c>
      <c r="AE1160" s="107" t="n">
        <v>4510.33734</v>
      </c>
      <c r="AF1160" s="107" t="n">
        <v>8598.2616</v>
      </c>
      <c r="AG1160" s="107" t="n">
        <v>4481.64748</v>
      </c>
      <c r="AH1160" s="107" t="n">
        <v>1342.69819</v>
      </c>
      <c r="AI1160" s="107" t="n">
        <v>0</v>
      </c>
      <c r="AJ1160" s="107" t="n">
        <v>2773.91593</v>
      </c>
      <c r="AK1160" s="105"/>
      <c r="AL1160" s="105"/>
    </row>
    <row r="1161" s="115" customFormat="true" ht="15" hidden="true" customHeight="false" outlineLevel="0" collapsed="false">
      <c r="A1161" s="101"/>
      <c r="B1161" s="102" t="n">
        <v>1425</v>
      </c>
      <c r="C1161" s="101" t="s">
        <v>114</v>
      </c>
      <c r="D1161" s="107" t="n">
        <v>0.003</v>
      </c>
      <c r="E1161" s="107" t="n">
        <v>1967.33952</v>
      </c>
      <c r="F1161" s="107" t="n">
        <v>623.54387</v>
      </c>
      <c r="G1161" s="107" t="n">
        <v>206.43284</v>
      </c>
      <c r="H1161" s="107" t="n">
        <v>2797.31923</v>
      </c>
      <c r="I1161" s="107" t="n">
        <v>208.81342</v>
      </c>
      <c r="J1161" s="107" t="n">
        <v>0</v>
      </c>
      <c r="K1161" s="107" t="n">
        <v>722.61032</v>
      </c>
      <c r="L1161" s="107" t="n">
        <v>0</v>
      </c>
      <c r="M1161" s="107" t="n">
        <v>5.83963</v>
      </c>
      <c r="N1161" s="107" t="n">
        <v>0</v>
      </c>
      <c r="O1161" s="107" t="n">
        <v>937.26337</v>
      </c>
      <c r="P1161" s="107" t="n">
        <v>32.89733</v>
      </c>
      <c r="Q1161" s="107" t="n">
        <v>0</v>
      </c>
      <c r="R1161" s="107" t="n">
        <v>0.002</v>
      </c>
      <c r="S1161" s="107" t="n">
        <v>0</v>
      </c>
      <c r="T1161" s="107" t="n">
        <v>0</v>
      </c>
      <c r="U1161" s="107" t="n">
        <v>0</v>
      </c>
      <c r="V1161" s="107" t="n">
        <v>5.41448</v>
      </c>
      <c r="W1161" s="107" t="n">
        <v>0</v>
      </c>
      <c r="X1161" s="107" t="n">
        <v>0</v>
      </c>
      <c r="Y1161" s="107" t="n">
        <v>0</v>
      </c>
      <c r="Z1161" s="107" t="n">
        <v>0</v>
      </c>
      <c r="AA1161" s="107" t="n">
        <v>0.93477</v>
      </c>
      <c r="AB1161" s="107" t="n">
        <v>0</v>
      </c>
      <c r="AC1161" s="107" t="n">
        <v>0</v>
      </c>
      <c r="AD1161" s="107" t="n">
        <v>0</v>
      </c>
      <c r="AE1161" s="107" t="n">
        <v>39.24858</v>
      </c>
      <c r="AF1161" s="107" t="n">
        <v>3773.83118</v>
      </c>
      <c r="AG1161" s="107" t="n">
        <v>841.23282</v>
      </c>
      <c r="AH1161" s="107" t="n">
        <v>2931.66359</v>
      </c>
      <c r="AI1161" s="107" t="n">
        <v>0</v>
      </c>
      <c r="AJ1161" s="107" t="n">
        <v>0.93477</v>
      </c>
      <c r="AK1161" s="105"/>
      <c r="AL1161" s="105"/>
    </row>
    <row r="1162" s="115" customFormat="true" ht="15" hidden="true" customHeight="false" outlineLevel="0" collapsed="false">
      <c r="A1162" s="101"/>
      <c r="B1162" s="102" t="n">
        <v>1426</v>
      </c>
      <c r="C1162" s="101" t="s">
        <v>115</v>
      </c>
      <c r="D1162" s="107" t="n">
        <v>0.006</v>
      </c>
      <c r="E1162" s="107" t="n">
        <v>0.25162</v>
      </c>
      <c r="F1162" s="107" t="n">
        <v>0.54238</v>
      </c>
      <c r="G1162" s="107" t="n">
        <v>152.2513</v>
      </c>
      <c r="H1162" s="107" t="n">
        <v>153.0513</v>
      </c>
      <c r="I1162" s="107" t="n">
        <v>16.099</v>
      </c>
      <c r="J1162" s="107" t="n">
        <v>275.46356</v>
      </c>
      <c r="K1162" s="107" t="n">
        <v>11.63122</v>
      </c>
      <c r="L1162" s="107" t="n">
        <v>0</v>
      </c>
      <c r="M1162" s="107" t="n">
        <v>0</v>
      </c>
      <c r="N1162" s="107" t="n">
        <v>3.40696</v>
      </c>
      <c r="O1162" s="107" t="n">
        <v>306.60074</v>
      </c>
      <c r="P1162" s="107" t="n">
        <v>25.28646</v>
      </c>
      <c r="Q1162" s="107" t="n">
        <v>0</v>
      </c>
      <c r="R1162" s="107" t="n">
        <v>0</v>
      </c>
      <c r="S1162" s="107" t="n">
        <v>0</v>
      </c>
      <c r="T1162" s="107" t="n">
        <v>0</v>
      </c>
      <c r="U1162" s="107" t="n">
        <v>0</v>
      </c>
      <c r="V1162" s="107" t="n">
        <v>0.13315</v>
      </c>
      <c r="W1162" s="107" t="n">
        <v>0</v>
      </c>
      <c r="X1162" s="107" t="n">
        <v>0</v>
      </c>
      <c r="Y1162" s="107" t="n">
        <v>77.18135</v>
      </c>
      <c r="Z1162" s="107" t="n">
        <v>250.51614</v>
      </c>
      <c r="AA1162" s="107" t="n">
        <v>0</v>
      </c>
      <c r="AB1162" s="107" t="n">
        <v>0</v>
      </c>
      <c r="AC1162" s="107" t="n">
        <v>0</v>
      </c>
      <c r="AD1162" s="107" t="n">
        <v>0</v>
      </c>
      <c r="AE1162" s="107" t="n">
        <v>353.1171</v>
      </c>
      <c r="AF1162" s="107" t="n">
        <v>812.76914</v>
      </c>
      <c r="AG1162" s="107" t="n">
        <v>431.79735</v>
      </c>
      <c r="AH1162" s="107" t="n">
        <v>380.97179</v>
      </c>
      <c r="AI1162" s="107" t="n">
        <v>0</v>
      </c>
      <c r="AJ1162" s="107" t="n">
        <v>0</v>
      </c>
      <c r="AK1162" s="105"/>
      <c r="AL1162" s="105"/>
    </row>
    <row r="1163" s="115" customFormat="true" ht="15" hidden="true" customHeight="false" outlineLevel="0" collapsed="false">
      <c r="A1163" s="101"/>
      <c r="B1163" s="102" t="n">
        <v>1427</v>
      </c>
      <c r="C1163" s="101" t="s">
        <v>116</v>
      </c>
      <c r="D1163" s="107" t="n">
        <v>5.34491</v>
      </c>
      <c r="E1163" s="107" t="n">
        <v>13.42314</v>
      </c>
      <c r="F1163" s="107" t="n">
        <v>37.40566</v>
      </c>
      <c r="G1163" s="107" t="n">
        <v>30.75007</v>
      </c>
      <c r="H1163" s="107" t="n">
        <v>86.92378</v>
      </c>
      <c r="I1163" s="107" t="n">
        <v>0</v>
      </c>
      <c r="J1163" s="107" t="n">
        <v>0</v>
      </c>
      <c r="K1163" s="107" t="n">
        <v>2.49594</v>
      </c>
      <c r="L1163" s="107" t="n">
        <v>0</v>
      </c>
      <c r="M1163" s="107" t="n">
        <v>0</v>
      </c>
      <c r="N1163" s="107" t="n">
        <v>0</v>
      </c>
      <c r="O1163" s="107" t="n">
        <v>2.49594</v>
      </c>
      <c r="P1163" s="107" t="n">
        <v>0</v>
      </c>
      <c r="Q1163" s="107" t="n">
        <v>0</v>
      </c>
      <c r="R1163" s="107" t="n">
        <v>0</v>
      </c>
      <c r="S1163" s="107" t="n">
        <v>0</v>
      </c>
      <c r="T1163" s="107" t="n">
        <v>0</v>
      </c>
      <c r="U1163" s="107" t="n">
        <v>0</v>
      </c>
      <c r="V1163" s="107" t="n">
        <v>0</v>
      </c>
      <c r="W1163" s="107" t="n">
        <v>0</v>
      </c>
      <c r="X1163" s="107" t="n">
        <v>0</v>
      </c>
      <c r="Y1163" s="107" t="n">
        <v>0</v>
      </c>
      <c r="Z1163" s="107" t="n">
        <v>0</v>
      </c>
      <c r="AA1163" s="107" t="n">
        <v>0</v>
      </c>
      <c r="AB1163" s="107" t="n">
        <v>0</v>
      </c>
      <c r="AC1163" s="107" t="n">
        <v>0</v>
      </c>
      <c r="AD1163" s="107" t="n">
        <v>0</v>
      </c>
      <c r="AE1163" s="107" t="n">
        <v>0</v>
      </c>
      <c r="AF1163" s="107" t="n">
        <v>89.41972</v>
      </c>
      <c r="AG1163" s="107" t="n">
        <v>68.15573</v>
      </c>
      <c r="AH1163" s="107" t="n">
        <v>21.26399</v>
      </c>
      <c r="AI1163" s="107" t="n">
        <v>0</v>
      </c>
      <c r="AJ1163" s="107" t="n">
        <v>0</v>
      </c>
      <c r="AK1163" s="105"/>
      <c r="AL1163" s="105"/>
    </row>
    <row r="1164" s="115" customFormat="true" ht="15" hidden="true" customHeight="false" outlineLevel="0" collapsed="false">
      <c r="A1164" s="101"/>
      <c r="B1164" s="102" t="n">
        <v>1428</v>
      </c>
      <c r="C1164" s="101" t="s">
        <v>117</v>
      </c>
      <c r="D1164" s="107" t="n">
        <v>0</v>
      </c>
      <c r="E1164" s="107" t="n">
        <v>3.15497</v>
      </c>
      <c r="F1164" s="107" t="n">
        <v>0</v>
      </c>
      <c r="G1164" s="107" t="n">
        <v>0.001</v>
      </c>
      <c r="H1164" s="107" t="n">
        <v>3.15597</v>
      </c>
      <c r="I1164" s="107" t="n">
        <v>0</v>
      </c>
      <c r="J1164" s="107" t="n">
        <v>0</v>
      </c>
      <c r="K1164" s="107" t="n">
        <v>1.44917</v>
      </c>
      <c r="L1164" s="107" t="n">
        <v>0</v>
      </c>
      <c r="M1164" s="107" t="n">
        <v>0</v>
      </c>
      <c r="N1164" s="107" t="n">
        <v>0.0622</v>
      </c>
      <c r="O1164" s="107" t="n">
        <v>1.51137</v>
      </c>
      <c r="P1164" s="107" t="n">
        <v>0</v>
      </c>
      <c r="Q1164" s="107" t="n">
        <v>0</v>
      </c>
      <c r="R1164" s="107" t="n">
        <v>0</v>
      </c>
      <c r="S1164" s="107" t="n">
        <v>0</v>
      </c>
      <c r="T1164" s="107" t="n">
        <v>0</v>
      </c>
      <c r="U1164" s="107" t="n">
        <v>0</v>
      </c>
      <c r="V1164" s="107" t="n">
        <v>0.003</v>
      </c>
      <c r="W1164" s="107" t="n">
        <v>35.44291</v>
      </c>
      <c r="X1164" s="107" t="n">
        <v>0</v>
      </c>
      <c r="Y1164" s="107" t="n">
        <v>0</v>
      </c>
      <c r="Z1164" s="107" t="n">
        <v>169.57739</v>
      </c>
      <c r="AA1164" s="107" t="n">
        <v>5.16452</v>
      </c>
      <c r="AB1164" s="107" t="n">
        <v>0</v>
      </c>
      <c r="AC1164" s="107" t="n">
        <v>0</v>
      </c>
      <c r="AD1164" s="107" t="n">
        <v>0</v>
      </c>
      <c r="AE1164" s="107" t="n">
        <v>210.18782</v>
      </c>
      <c r="AF1164" s="107" t="n">
        <v>214.85516</v>
      </c>
      <c r="AG1164" s="107" t="n">
        <v>0.0662</v>
      </c>
      <c r="AH1164" s="107" t="n">
        <v>174.18153</v>
      </c>
      <c r="AI1164" s="107" t="n">
        <v>0</v>
      </c>
      <c r="AJ1164" s="107" t="n">
        <v>40.60743</v>
      </c>
      <c r="AK1164" s="105"/>
      <c r="AL1164" s="105"/>
    </row>
    <row r="1165" s="115" customFormat="true" ht="15" hidden="true" customHeight="false" outlineLevel="0" collapsed="false">
      <c r="A1165" s="101"/>
      <c r="B1165" s="102" t="n">
        <v>16</v>
      </c>
      <c r="C1165" s="101" t="s">
        <v>128</v>
      </c>
      <c r="D1165" s="107" t="n">
        <v>67608.5072</v>
      </c>
      <c r="E1165" s="107" t="n">
        <v>24936.04516</v>
      </c>
      <c r="F1165" s="107" t="n">
        <v>49248.79956</v>
      </c>
      <c r="G1165" s="107" t="n">
        <v>12450.20284</v>
      </c>
      <c r="H1165" s="107" t="n">
        <v>154243.55476</v>
      </c>
      <c r="I1165" s="107" t="n">
        <v>10956.66063</v>
      </c>
      <c r="J1165" s="107" t="n">
        <v>17885.027</v>
      </c>
      <c r="K1165" s="107" t="n">
        <v>2166.35191</v>
      </c>
      <c r="L1165" s="107" t="n">
        <v>13547.36344</v>
      </c>
      <c r="M1165" s="107" t="n">
        <v>2774.75417</v>
      </c>
      <c r="N1165" s="107" t="n">
        <v>5033.03962</v>
      </c>
      <c r="O1165" s="107" t="n">
        <v>52363.19677</v>
      </c>
      <c r="P1165" s="107" t="n">
        <v>3791.87674</v>
      </c>
      <c r="Q1165" s="107" t="n">
        <v>2100.369</v>
      </c>
      <c r="R1165" s="107" t="n">
        <v>118.51295</v>
      </c>
      <c r="S1165" s="107" t="n">
        <v>265.05238</v>
      </c>
      <c r="T1165" s="107" t="n">
        <v>205.23568</v>
      </c>
      <c r="U1165" s="107" t="n">
        <v>2098.29922</v>
      </c>
      <c r="V1165" s="107" t="n">
        <v>1500.87724</v>
      </c>
      <c r="W1165" s="107" t="n">
        <v>4109.67779</v>
      </c>
      <c r="X1165" s="107" t="n">
        <v>855.45617</v>
      </c>
      <c r="Y1165" s="107" t="n">
        <v>6517.48198</v>
      </c>
      <c r="Z1165" s="107" t="n">
        <v>830.98034</v>
      </c>
      <c r="AA1165" s="107" t="n">
        <v>3062.88651</v>
      </c>
      <c r="AB1165" s="107" t="n">
        <v>2254.04003</v>
      </c>
      <c r="AC1165" s="107" t="n">
        <v>188.48409</v>
      </c>
      <c r="AD1165" s="107" t="n">
        <v>510.46967</v>
      </c>
      <c r="AE1165" s="107" t="n">
        <v>28409.69979</v>
      </c>
      <c r="AF1165" s="107" t="n">
        <v>235016.45132</v>
      </c>
      <c r="AG1165" s="107" t="n">
        <v>109276.33745</v>
      </c>
      <c r="AH1165" s="107" t="n">
        <v>118379.06548</v>
      </c>
      <c r="AI1165" s="107" t="n">
        <v>0</v>
      </c>
      <c r="AJ1165" s="107" t="n">
        <v>7361.04839</v>
      </c>
      <c r="AK1165" s="105"/>
      <c r="AL1165" s="105"/>
    </row>
    <row r="1166" s="115" customFormat="true" ht="15" hidden="true" customHeight="false" outlineLevel="0" collapsed="false">
      <c r="A1166" s="101"/>
      <c r="B1166" s="102" t="n">
        <v>17</v>
      </c>
      <c r="C1166" s="101" t="s">
        <v>178</v>
      </c>
      <c r="D1166" s="107" t="n">
        <v>2736.6327</v>
      </c>
      <c r="E1166" s="107" t="n">
        <v>8416.44878</v>
      </c>
      <c r="F1166" s="107" t="n">
        <v>17542.7178</v>
      </c>
      <c r="G1166" s="107" t="n">
        <v>1088.96794</v>
      </c>
      <c r="H1166" s="107" t="n">
        <v>29784.76722</v>
      </c>
      <c r="I1166" s="107" t="n">
        <v>3086.29342</v>
      </c>
      <c r="J1166" s="107" t="n">
        <v>1217.86556</v>
      </c>
      <c r="K1166" s="107" t="n">
        <v>2416.56224</v>
      </c>
      <c r="L1166" s="107" t="n">
        <v>1940.48187</v>
      </c>
      <c r="M1166" s="107" t="n">
        <v>729.9068</v>
      </c>
      <c r="N1166" s="107" t="n">
        <v>1486.72325</v>
      </c>
      <c r="O1166" s="107" t="n">
        <v>10877.83314</v>
      </c>
      <c r="P1166" s="107" t="n">
        <v>511.40578</v>
      </c>
      <c r="Q1166" s="107" t="n">
        <v>0</v>
      </c>
      <c r="R1166" s="107" t="n">
        <v>480.7522</v>
      </c>
      <c r="S1166" s="107" t="n">
        <v>171.35476</v>
      </c>
      <c r="T1166" s="107" t="n">
        <v>9.08917</v>
      </c>
      <c r="U1166" s="107" t="n">
        <v>88.88886</v>
      </c>
      <c r="V1166" s="107" t="n">
        <v>4.17545</v>
      </c>
      <c r="W1166" s="107" t="n">
        <v>5177.04393</v>
      </c>
      <c r="X1166" s="107" t="n">
        <v>0</v>
      </c>
      <c r="Y1166" s="107" t="n">
        <v>1021.79859</v>
      </c>
      <c r="Z1166" s="107" t="n">
        <v>0</v>
      </c>
      <c r="AA1166" s="107" t="n">
        <v>384.81611</v>
      </c>
      <c r="AB1166" s="107" t="n">
        <v>119.7674</v>
      </c>
      <c r="AC1166" s="107" t="n">
        <v>0</v>
      </c>
      <c r="AD1166" s="107" t="n">
        <v>0</v>
      </c>
      <c r="AE1166" s="107" t="n">
        <v>7969.09225</v>
      </c>
      <c r="AF1166" s="107" t="n">
        <v>48631.69261</v>
      </c>
      <c r="AG1166" s="107" t="n">
        <v>24871.60189</v>
      </c>
      <c r="AH1166" s="107" t="n">
        <v>18198.23068</v>
      </c>
      <c r="AI1166" s="107" t="n">
        <v>0</v>
      </c>
      <c r="AJ1166" s="107" t="n">
        <v>5561.86004</v>
      </c>
      <c r="AK1166" s="105"/>
      <c r="AL1166" s="105"/>
    </row>
    <row r="1167" s="115" customFormat="true" ht="15" hidden="true" customHeight="false" outlineLevel="0" collapsed="false">
      <c r="A1167" s="101"/>
      <c r="B1167" s="102" t="n">
        <v>18</v>
      </c>
      <c r="C1167" s="101" t="s">
        <v>214</v>
      </c>
      <c r="D1167" s="107" t="n">
        <v>94152.34428</v>
      </c>
      <c r="E1167" s="107" t="n">
        <v>63045.8666</v>
      </c>
      <c r="F1167" s="107" t="n">
        <v>117328.68954</v>
      </c>
      <c r="G1167" s="107" t="n">
        <v>8494.16055</v>
      </c>
      <c r="H1167" s="107" t="n">
        <v>283021.06097</v>
      </c>
      <c r="I1167" s="107" t="n">
        <v>13994.09956</v>
      </c>
      <c r="J1167" s="107" t="n">
        <v>24169.54219</v>
      </c>
      <c r="K1167" s="107" t="n">
        <v>2631.30406</v>
      </c>
      <c r="L1167" s="107" t="n">
        <v>29864.35512</v>
      </c>
      <c r="M1167" s="107" t="n">
        <v>16678.4325</v>
      </c>
      <c r="N1167" s="107" t="n">
        <v>11162.59764</v>
      </c>
      <c r="O1167" s="107" t="n">
        <v>98500.33107</v>
      </c>
      <c r="P1167" s="107" t="n">
        <v>1000.76255</v>
      </c>
      <c r="Q1167" s="107" t="n">
        <v>881.137</v>
      </c>
      <c r="R1167" s="107" t="n">
        <v>1927.93919</v>
      </c>
      <c r="S1167" s="107" t="n">
        <v>1350.35529</v>
      </c>
      <c r="T1167" s="107" t="n">
        <v>108.37212</v>
      </c>
      <c r="U1167" s="107" t="n">
        <v>527.8545</v>
      </c>
      <c r="V1167" s="107" t="n">
        <v>3263.14875</v>
      </c>
      <c r="W1167" s="107" t="n">
        <v>11110.84371</v>
      </c>
      <c r="X1167" s="107" t="n">
        <v>1505.65682</v>
      </c>
      <c r="Y1167" s="107" t="n">
        <v>3716.67512</v>
      </c>
      <c r="Z1167" s="107" t="n">
        <v>6481.20028</v>
      </c>
      <c r="AA1167" s="107" t="n">
        <v>8369.64051</v>
      </c>
      <c r="AB1167" s="107" t="n">
        <v>1506.28969</v>
      </c>
      <c r="AC1167" s="107" t="n">
        <v>1864.47018</v>
      </c>
      <c r="AD1167" s="107" t="n">
        <v>482.08051</v>
      </c>
      <c r="AE1167" s="107" t="n">
        <v>44096.42622</v>
      </c>
      <c r="AF1167" s="107" t="n">
        <v>425617.81826</v>
      </c>
      <c r="AG1167" s="107" t="n">
        <v>217154.50196</v>
      </c>
      <c r="AH1167" s="107" t="n">
        <v>187118.3619</v>
      </c>
      <c r="AI1167" s="107" t="n">
        <v>0</v>
      </c>
      <c r="AJ1167" s="107" t="n">
        <v>21344.9544</v>
      </c>
      <c r="AK1167" s="105"/>
      <c r="AL1167" s="105"/>
    </row>
    <row r="1168" s="115" customFormat="true" ht="15" hidden="true" customHeight="false" outlineLevel="0" collapsed="false">
      <c r="A1168" s="101"/>
      <c r="B1168" s="102" t="n">
        <v>19</v>
      </c>
      <c r="C1168" s="101" t="s">
        <v>225</v>
      </c>
      <c r="D1168" s="107" t="n">
        <v>122625.94886</v>
      </c>
      <c r="E1168" s="107" t="n">
        <v>223698.04055</v>
      </c>
      <c r="F1168" s="107" t="n">
        <v>315780.39384</v>
      </c>
      <c r="G1168" s="107" t="n">
        <v>98307.13609</v>
      </c>
      <c r="H1168" s="107" t="n">
        <v>760411.51934</v>
      </c>
      <c r="I1168" s="107" t="n">
        <v>38752.59494</v>
      </c>
      <c r="J1168" s="107" t="n">
        <v>63491.10135</v>
      </c>
      <c r="K1168" s="107" t="n">
        <v>11125.13506</v>
      </c>
      <c r="L1168" s="107" t="n">
        <v>66686.33533</v>
      </c>
      <c r="M1168" s="107" t="n">
        <v>21694.42388</v>
      </c>
      <c r="N1168" s="107" t="n">
        <v>24110.28086</v>
      </c>
      <c r="O1168" s="107" t="n">
        <v>225859.87142</v>
      </c>
      <c r="P1168" s="107" t="n">
        <v>34083.55215</v>
      </c>
      <c r="Q1168" s="107" t="n">
        <v>9028.763</v>
      </c>
      <c r="R1168" s="107" t="n">
        <v>415.78307</v>
      </c>
      <c r="S1168" s="107" t="n">
        <v>1726.37445</v>
      </c>
      <c r="T1168" s="107" t="n">
        <v>691.84722</v>
      </c>
      <c r="U1168" s="107" t="n">
        <v>4724.87369</v>
      </c>
      <c r="V1168" s="107" t="n">
        <v>6086.7541</v>
      </c>
      <c r="W1168" s="107" t="n">
        <v>51413.12697</v>
      </c>
      <c r="X1168" s="107" t="n">
        <v>1298.72148</v>
      </c>
      <c r="Y1168" s="107" t="n">
        <v>17371.82613</v>
      </c>
      <c r="Z1168" s="107" t="n">
        <v>32578.44282</v>
      </c>
      <c r="AA1168" s="107" t="n">
        <v>8133.75069</v>
      </c>
      <c r="AB1168" s="107" t="n">
        <v>3687.62738</v>
      </c>
      <c r="AC1168" s="107" t="n">
        <v>1484.53448</v>
      </c>
      <c r="AD1168" s="107" t="n">
        <v>884.79072</v>
      </c>
      <c r="AE1168" s="107" t="n">
        <v>173610.76835</v>
      </c>
      <c r="AF1168" s="107" t="n">
        <v>1159882.15911</v>
      </c>
      <c r="AG1168" s="107" t="n">
        <v>615739.84704</v>
      </c>
      <c r="AH1168" s="107" t="n">
        <v>483110.89993</v>
      </c>
      <c r="AI1168" s="107" t="n">
        <v>0</v>
      </c>
      <c r="AJ1168" s="107" t="n">
        <v>61031.41214</v>
      </c>
      <c r="AK1168" s="105"/>
      <c r="AL1168" s="105"/>
    </row>
    <row r="1169" s="115" customFormat="true" ht="15" hidden="true" customHeight="false" outlineLevel="0" collapsed="false">
      <c r="A1169" s="101"/>
      <c r="B1169" s="102" t="n">
        <v>-1901</v>
      </c>
      <c r="C1169" s="101" t="s">
        <v>226</v>
      </c>
      <c r="D1169" s="107" t="n">
        <v>-31281.29631</v>
      </c>
      <c r="E1169" s="107" t="n">
        <v>-149922.0217</v>
      </c>
      <c r="F1169" s="107" t="n">
        <v>-155393.30715</v>
      </c>
      <c r="G1169" s="107" t="n">
        <v>-36435.75956</v>
      </c>
      <c r="H1169" s="107" t="n">
        <v>-373032.38472</v>
      </c>
      <c r="I1169" s="107" t="n">
        <v>-6410.33392</v>
      </c>
      <c r="J1169" s="107" t="n">
        <v>-13241.74709</v>
      </c>
      <c r="K1169" s="107" t="n">
        <v>-1357.11646</v>
      </c>
      <c r="L1169" s="107" t="n">
        <v>-17883.11466</v>
      </c>
      <c r="M1169" s="107" t="n">
        <v>-321.10482</v>
      </c>
      <c r="N1169" s="107" t="n">
        <v>-253.84924</v>
      </c>
      <c r="O1169" s="107" t="n">
        <v>-39467.26619</v>
      </c>
      <c r="P1169" s="107" t="n">
        <v>-784.94717</v>
      </c>
      <c r="Q1169" s="107" t="n">
        <v>-284.588</v>
      </c>
      <c r="R1169" s="107" t="n">
        <v>-200.37284</v>
      </c>
      <c r="S1169" s="107" t="n">
        <v>0</v>
      </c>
      <c r="T1169" s="107" t="n">
        <v>-45</v>
      </c>
      <c r="U1169" s="107" t="n">
        <v>0</v>
      </c>
      <c r="V1169" s="107" t="n">
        <v>-230.87099</v>
      </c>
      <c r="W1169" s="107" t="n">
        <v>0</v>
      </c>
      <c r="X1169" s="107" t="n">
        <v>-865.14508</v>
      </c>
      <c r="Y1169" s="107" t="n">
        <v>-1744.09007</v>
      </c>
      <c r="Z1169" s="107" t="n">
        <v>-23200.81413</v>
      </c>
      <c r="AA1169" s="107" t="n">
        <v>0</v>
      </c>
      <c r="AB1169" s="107" t="n">
        <v>0</v>
      </c>
      <c r="AC1169" s="107" t="n">
        <v>-0.267</v>
      </c>
      <c r="AD1169" s="107" t="n">
        <v>0</v>
      </c>
      <c r="AE1169" s="107" t="n">
        <v>-27356.09528</v>
      </c>
      <c r="AF1169" s="107" t="n">
        <v>-439855.74619</v>
      </c>
      <c r="AG1169" s="107" t="n">
        <v>-224244.71435</v>
      </c>
      <c r="AH1169" s="107" t="n">
        <v>-215610.76484</v>
      </c>
      <c r="AI1169" s="107" t="n">
        <v>0</v>
      </c>
      <c r="AJ1169" s="107" t="n">
        <v>-0.267</v>
      </c>
      <c r="AK1169" s="105"/>
      <c r="AL1169" s="105"/>
    </row>
    <row r="1170" s="115" customFormat="true" ht="15" hidden="true" customHeight="false" outlineLevel="0" collapsed="false">
      <c r="A1170" s="101"/>
      <c r="B1170" s="102" t="n">
        <v>-1903</v>
      </c>
      <c r="C1170" s="101" t="s">
        <v>239</v>
      </c>
      <c r="D1170" s="107" t="n">
        <v>0</v>
      </c>
      <c r="E1170" s="107" t="n">
        <v>0</v>
      </c>
      <c r="F1170" s="107" t="n">
        <v>0</v>
      </c>
      <c r="G1170" s="107" t="n">
        <v>0</v>
      </c>
      <c r="H1170" s="107" t="n">
        <v>0</v>
      </c>
      <c r="I1170" s="107" t="n">
        <v>0</v>
      </c>
      <c r="J1170" s="107" t="n">
        <v>0</v>
      </c>
      <c r="K1170" s="107" t="n">
        <v>0</v>
      </c>
      <c r="L1170" s="107" t="n">
        <v>0</v>
      </c>
      <c r="M1170" s="107" t="n">
        <v>0</v>
      </c>
      <c r="N1170" s="107" t="n">
        <v>0</v>
      </c>
      <c r="O1170" s="107" t="n">
        <v>0</v>
      </c>
      <c r="P1170" s="107" t="n">
        <v>0</v>
      </c>
      <c r="Q1170" s="107" t="n">
        <v>0</v>
      </c>
      <c r="R1170" s="107" t="n">
        <v>0</v>
      </c>
      <c r="S1170" s="107" t="n">
        <v>0</v>
      </c>
      <c r="T1170" s="107" t="n">
        <v>0</v>
      </c>
      <c r="U1170" s="107" t="n">
        <v>0</v>
      </c>
      <c r="V1170" s="107" t="n">
        <v>0</v>
      </c>
      <c r="W1170" s="107" t="n">
        <v>0</v>
      </c>
      <c r="X1170" s="107" t="n">
        <v>0</v>
      </c>
      <c r="Y1170" s="107" t="n">
        <v>0</v>
      </c>
      <c r="Z1170" s="107" t="n">
        <v>0</v>
      </c>
      <c r="AA1170" s="107" t="n">
        <v>0</v>
      </c>
      <c r="AB1170" s="107" t="n">
        <v>0</v>
      </c>
      <c r="AC1170" s="107" t="n">
        <v>0</v>
      </c>
      <c r="AD1170" s="107" t="n">
        <v>0</v>
      </c>
      <c r="AE1170" s="107" t="n">
        <v>0</v>
      </c>
      <c r="AF1170" s="107" t="n">
        <v>0</v>
      </c>
      <c r="AG1170" s="107" t="n">
        <v>0</v>
      </c>
      <c r="AH1170" s="107" t="n">
        <v>0</v>
      </c>
      <c r="AI1170" s="107" t="n">
        <v>0</v>
      </c>
      <c r="AJ1170" s="107" t="n">
        <v>0</v>
      </c>
      <c r="AK1170" s="105"/>
      <c r="AL1170" s="105"/>
    </row>
    <row r="1171" s="115" customFormat="true" ht="15" hidden="true" customHeight="false" outlineLevel="0" collapsed="false">
      <c r="A1171" s="101"/>
      <c r="B1171" s="102" t="n">
        <v>1499</v>
      </c>
      <c r="C1171" s="101" t="s">
        <v>118</v>
      </c>
      <c r="D1171" s="107" t="n">
        <v>-39579.20942</v>
      </c>
      <c r="E1171" s="107" t="n">
        <v>-96983.06179</v>
      </c>
      <c r="F1171" s="107" t="n">
        <v>-295675.10074</v>
      </c>
      <c r="G1171" s="107" t="n">
        <v>-17667.12578</v>
      </c>
      <c r="H1171" s="107" t="n">
        <v>-449904.49773</v>
      </c>
      <c r="I1171" s="107" t="n">
        <v>-18616.24845</v>
      </c>
      <c r="J1171" s="107" t="n">
        <v>-20239.74102</v>
      </c>
      <c r="K1171" s="107" t="n">
        <v>-10650.95423</v>
      </c>
      <c r="L1171" s="107" t="n">
        <v>-22386.96378</v>
      </c>
      <c r="M1171" s="107" t="n">
        <v>-6222.62165</v>
      </c>
      <c r="N1171" s="107" t="n">
        <v>-7017.09997</v>
      </c>
      <c r="O1171" s="107" t="n">
        <v>-85133.6291</v>
      </c>
      <c r="P1171" s="107" t="n">
        <v>-2125.13226</v>
      </c>
      <c r="Q1171" s="107" t="n">
        <v>-4263.402</v>
      </c>
      <c r="R1171" s="107" t="n">
        <v>-776.23775</v>
      </c>
      <c r="S1171" s="107" t="n">
        <v>-943.84585</v>
      </c>
      <c r="T1171" s="107" t="n">
        <v>-319.61122</v>
      </c>
      <c r="U1171" s="107" t="n">
        <v>-1689.72307</v>
      </c>
      <c r="V1171" s="107" t="n">
        <v>-9426.36125</v>
      </c>
      <c r="W1171" s="107" t="n">
        <v>-10737.05832</v>
      </c>
      <c r="X1171" s="107" t="n">
        <v>-441.43135</v>
      </c>
      <c r="Y1171" s="107" t="n">
        <v>-8594.88381</v>
      </c>
      <c r="Z1171" s="107" t="n">
        <v>-17115.37434</v>
      </c>
      <c r="AA1171" s="107" t="n">
        <v>-11185.87218</v>
      </c>
      <c r="AB1171" s="107" t="n">
        <v>-1392.49337</v>
      </c>
      <c r="AC1171" s="107" t="n">
        <v>-1820.22594</v>
      </c>
      <c r="AD1171" s="107" t="n">
        <v>-175.82294</v>
      </c>
      <c r="AE1171" s="107" t="n">
        <v>-71007.47565</v>
      </c>
      <c r="AF1171" s="107" t="n">
        <v>-606045.60248</v>
      </c>
      <c r="AG1171" s="107" t="n">
        <v>-387700.71623</v>
      </c>
      <c r="AH1171" s="107" t="n">
        <v>-194601.72981</v>
      </c>
      <c r="AI1171" s="107" t="n">
        <v>0</v>
      </c>
      <c r="AJ1171" s="107" t="n">
        <v>-23743.15644</v>
      </c>
      <c r="AK1171" s="105"/>
      <c r="AL1171" s="105"/>
    </row>
    <row r="1172" s="115" customFormat="true" ht="15" hidden="true" customHeight="false" outlineLevel="0" collapsed="false">
      <c r="A1172" s="101"/>
      <c r="B1172" s="102" t="n">
        <v>-190280</v>
      </c>
      <c r="C1172" s="101" t="s">
        <v>226</v>
      </c>
      <c r="D1172" s="108" t="n">
        <v>-5902.49696</v>
      </c>
      <c r="E1172" s="108" t="n">
        <v>0</v>
      </c>
      <c r="F1172" s="108" t="n">
        <v>-1110.02362</v>
      </c>
      <c r="G1172" s="108" t="n">
        <v>0</v>
      </c>
      <c r="H1172" s="108" t="n">
        <v>-7012.52058</v>
      </c>
      <c r="I1172" s="108" t="n">
        <v>0</v>
      </c>
      <c r="J1172" s="108" t="n">
        <v>0</v>
      </c>
      <c r="K1172" s="108" t="n">
        <v>0</v>
      </c>
      <c r="L1172" s="108" t="n">
        <v>0</v>
      </c>
      <c r="M1172" s="108" t="n">
        <v>0</v>
      </c>
      <c r="N1172" s="108" t="n">
        <v>-479.59131</v>
      </c>
      <c r="O1172" s="108" t="n">
        <v>-479.59131</v>
      </c>
      <c r="P1172" s="108" t="n">
        <v>0</v>
      </c>
      <c r="Q1172" s="108" t="n">
        <v>0</v>
      </c>
      <c r="R1172" s="108" t="n">
        <v>0</v>
      </c>
      <c r="S1172" s="108" t="n">
        <v>0</v>
      </c>
      <c r="T1172" s="108" t="n">
        <v>0</v>
      </c>
      <c r="U1172" s="108" t="n">
        <v>0</v>
      </c>
      <c r="V1172" s="108" t="n">
        <v>0</v>
      </c>
      <c r="W1172" s="108" t="n">
        <v>0</v>
      </c>
      <c r="X1172" s="108" t="n">
        <v>0</v>
      </c>
      <c r="Y1172" s="108" t="n">
        <v>0</v>
      </c>
      <c r="Z1172" s="108" t="n">
        <v>0</v>
      </c>
      <c r="AA1172" s="108" t="n">
        <v>0</v>
      </c>
      <c r="AB1172" s="108" t="n">
        <v>0</v>
      </c>
      <c r="AC1172" s="108" t="n">
        <v>0</v>
      </c>
      <c r="AD1172" s="108" t="n">
        <v>0</v>
      </c>
      <c r="AE1172" s="108" t="n">
        <v>0</v>
      </c>
      <c r="AF1172" s="108" t="n">
        <v>-7492.11189</v>
      </c>
      <c r="AG1172" s="108" t="n">
        <v>-1589.61493</v>
      </c>
      <c r="AH1172" s="108" t="n">
        <v>-5902.49696</v>
      </c>
      <c r="AI1172" s="108" t="n">
        <v>0</v>
      </c>
      <c r="AJ1172" s="108" t="n">
        <v>0</v>
      </c>
      <c r="AK1172" s="105"/>
      <c r="AL1172" s="105"/>
    </row>
    <row r="1173" s="115" customFormat="true" ht="15" hidden="true" customHeight="false" outlineLevel="0" collapsed="false">
      <c r="A1173" s="109"/>
      <c r="B1173" s="110"/>
      <c r="C1173" s="109" t="s">
        <v>594</v>
      </c>
      <c r="D1173" s="111" t="n">
        <v>238355.76401</v>
      </c>
      <c r="E1173" s="111" t="n">
        <v>101476.66482</v>
      </c>
      <c r="F1173" s="111" t="n">
        <v>140537.50668</v>
      </c>
      <c r="G1173" s="111" t="n">
        <v>73144.81782</v>
      </c>
      <c r="H1173" s="111" t="n">
        <v>553514.75333</v>
      </c>
      <c r="I1173" s="111" t="n">
        <v>67001.97871</v>
      </c>
      <c r="J1173" s="111" t="n">
        <v>81155.33963</v>
      </c>
      <c r="K1173" s="111" t="n">
        <v>11915.18317</v>
      </c>
      <c r="L1173" s="111" t="n">
        <v>88652.31825</v>
      </c>
      <c r="M1173" s="111" t="n">
        <v>41111.97245</v>
      </c>
      <c r="N1173" s="111" t="n">
        <v>40667.8967</v>
      </c>
      <c r="O1173" s="111" t="n">
        <v>330504.68891</v>
      </c>
      <c r="P1173" s="111" t="n">
        <v>38351.53768</v>
      </c>
      <c r="Q1173" s="111" t="n">
        <v>7483.771</v>
      </c>
      <c r="R1173" s="111" t="n">
        <v>2245.60384</v>
      </c>
      <c r="S1173" s="111" t="n">
        <v>3080.72138</v>
      </c>
      <c r="T1173" s="111" t="n">
        <v>1040.60638</v>
      </c>
      <c r="U1173" s="111" t="n">
        <v>5752.92442</v>
      </c>
      <c r="V1173" s="111" t="n">
        <v>4436.54921</v>
      </c>
      <c r="W1173" s="111" t="n">
        <v>68067.71059</v>
      </c>
      <c r="X1173" s="111" t="n">
        <v>2521.0403</v>
      </c>
      <c r="Y1173" s="111" t="n">
        <v>29723.51563</v>
      </c>
      <c r="Z1173" s="111" t="n">
        <v>10027.87158</v>
      </c>
      <c r="AA1173" s="111" t="n">
        <v>15290.12573</v>
      </c>
      <c r="AB1173" s="111" t="n">
        <v>8851.30057</v>
      </c>
      <c r="AC1173" s="111" t="n">
        <v>4794.63674</v>
      </c>
      <c r="AD1173" s="111" t="n">
        <v>2099.2737</v>
      </c>
      <c r="AE1173" s="111" t="n">
        <v>203767.18875</v>
      </c>
      <c r="AF1173" s="111" t="n">
        <v>1087786.63099</v>
      </c>
      <c r="AG1173" s="111" t="n">
        <v>497120.72195</v>
      </c>
      <c r="AH1173" s="111" t="n">
        <v>502513.43598</v>
      </c>
      <c r="AI1173" s="111" t="n">
        <v>0</v>
      </c>
      <c r="AJ1173" s="111" t="n">
        <v>88152.47306</v>
      </c>
      <c r="AK1173" s="105"/>
      <c r="AL1173" s="105"/>
    </row>
    <row r="1174" s="115" customFormat="true" ht="15" hidden="true" customHeight="false" outlineLevel="0" collapsed="false">
      <c r="A1174" s="101"/>
      <c r="B1174" s="102"/>
      <c r="C1174" s="101"/>
      <c r="D1174" s="104"/>
      <c r="E1174" s="104"/>
      <c r="F1174" s="104"/>
      <c r="G1174" s="104"/>
      <c r="H1174" s="104"/>
      <c r="I1174" s="104"/>
      <c r="J1174" s="104"/>
      <c r="K1174" s="104"/>
      <c r="L1174" s="104"/>
      <c r="M1174" s="104"/>
      <c r="N1174" s="104"/>
      <c r="O1174" s="104"/>
      <c r="P1174" s="104"/>
      <c r="Q1174" s="104"/>
      <c r="R1174" s="104"/>
      <c r="S1174" s="104"/>
      <c r="T1174" s="104"/>
      <c r="U1174" s="104"/>
      <c r="V1174" s="104"/>
      <c r="W1174" s="104"/>
      <c r="X1174" s="104"/>
      <c r="Y1174" s="104"/>
      <c r="Z1174" s="104"/>
      <c r="AA1174" s="104"/>
      <c r="AB1174" s="104"/>
      <c r="AC1174" s="104"/>
      <c r="AD1174" s="104"/>
      <c r="AE1174" s="104"/>
      <c r="AF1174" s="104"/>
      <c r="AG1174" s="104"/>
      <c r="AH1174" s="104"/>
      <c r="AI1174" s="104"/>
      <c r="AJ1174" s="104"/>
      <c r="AK1174" s="105"/>
      <c r="AL1174" s="105"/>
    </row>
    <row r="1175" s="115" customFormat="true" ht="15" hidden="true" customHeight="false" outlineLevel="0" collapsed="false">
      <c r="A1175" s="101"/>
      <c r="B1175" s="102"/>
      <c r="C1175" s="103" t="s">
        <v>595</v>
      </c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4"/>
      <c r="N1175" s="104"/>
      <c r="O1175" s="104"/>
      <c r="P1175" s="104"/>
      <c r="Q1175" s="104"/>
      <c r="R1175" s="104"/>
      <c r="S1175" s="104"/>
      <c r="T1175" s="104"/>
      <c r="U1175" s="104"/>
      <c r="V1175" s="104"/>
      <c r="W1175" s="104"/>
      <c r="X1175" s="104"/>
      <c r="Y1175" s="104"/>
      <c r="Z1175" s="104"/>
      <c r="AA1175" s="104"/>
      <c r="AB1175" s="104"/>
      <c r="AC1175" s="104"/>
      <c r="AD1175" s="104"/>
      <c r="AE1175" s="104"/>
      <c r="AF1175" s="104"/>
      <c r="AG1175" s="104"/>
      <c r="AH1175" s="104"/>
      <c r="AI1175" s="104"/>
      <c r="AJ1175" s="104"/>
      <c r="AK1175" s="105"/>
      <c r="AL1175" s="105"/>
    </row>
    <row r="1176" s="115" customFormat="true" ht="15" hidden="true" customHeight="false" outlineLevel="0" collapsed="false">
      <c r="A1176" s="101"/>
      <c r="B1176" s="102" t="n">
        <v>2101</v>
      </c>
      <c r="C1176" s="101" t="s">
        <v>275</v>
      </c>
      <c r="D1176" s="107" t="n">
        <v>1140769.92036</v>
      </c>
      <c r="E1176" s="107" t="n">
        <v>1098518.47078</v>
      </c>
      <c r="F1176" s="107" t="n">
        <v>3118267.52455</v>
      </c>
      <c r="G1176" s="107" t="n">
        <v>1056884.80904</v>
      </c>
      <c r="H1176" s="107" t="n">
        <v>6414440.72473</v>
      </c>
      <c r="I1176" s="107" t="n">
        <v>384862.49384</v>
      </c>
      <c r="J1176" s="107" t="n">
        <v>788962.06735</v>
      </c>
      <c r="K1176" s="107" t="n">
        <v>229824.5954</v>
      </c>
      <c r="L1176" s="107" t="n">
        <v>737553.62548</v>
      </c>
      <c r="M1176" s="107" t="n">
        <v>234760.0456</v>
      </c>
      <c r="N1176" s="107" t="n">
        <v>255053.65557</v>
      </c>
      <c r="O1176" s="107" t="n">
        <v>2631016.48324</v>
      </c>
      <c r="P1176" s="107" t="n">
        <v>28028.03197</v>
      </c>
      <c r="Q1176" s="107" t="n">
        <v>223672.322</v>
      </c>
      <c r="R1176" s="107" t="n">
        <v>2184.05479</v>
      </c>
      <c r="S1176" s="107" t="n">
        <v>24906.38166</v>
      </c>
      <c r="T1176" s="107" t="n">
        <v>14294.8276</v>
      </c>
      <c r="U1176" s="107" t="n">
        <v>65668.60679</v>
      </c>
      <c r="V1176" s="107" t="n">
        <v>144187.77321</v>
      </c>
      <c r="W1176" s="107" t="n">
        <v>33144.18446</v>
      </c>
      <c r="X1176" s="107" t="n">
        <v>1676.38649</v>
      </c>
      <c r="Y1176" s="107" t="n">
        <v>22859.69771</v>
      </c>
      <c r="Z1176" s="107" t="n">
        <v>25123.14306</v>
      </c>
      <c r="AA1176" s="107" t="n">
        <v>65728.15754</v>
      </c>
      <c r="AB1176" s="107" t="n">
        <v>3714.58979</v>
      </c>
      <c r="AC1176" s="107" t="n">
        <v>565.1699</v>
      </c>
      <c r="AD1176" s="107" t="n">
        <v>4321.59216</v>
      </c>
      <c r="AE1176" s="107" t="n">
        <v>660074.91913</v>
      </c>
      <c r="AF1176" s="107" t="n">
        <v>9705532.1271</v>
      </c>
      <c r="AG1176" s="107" t="n">
        <v>6655815.45583</v>
      </c>
      <c r="AH1176" s="107" t="n">
        <v>2950279.15937</v>
      </c>
      <c r="AI1176" s="107" t="n">
        <v>0</v>
      </c>
      <c r="AJ1176" s="107" t="n">
        <v>99437.5119</v>
      </c>
      <c r="AK1176" s="105"/>
      <c r="AL1176" s="105"/>
    </row>
    <row r="1177" s="115" customFormat="true" ht="15" hidden="true" customHeight="false" outlineLevel="0" collapsed="false">
      <c r="A1177" s="101"/>
      <c r="B1177" s="102" t="n">
        <v>2102</v>
      </c>
      <c r="C1177" s="101" t="s">
        <v>286</v>
      </c>
      <c r="D1177" s="107" t="n">
        <v>0</v>
      </c>
      <c r="E1177" s="107" t="n">
        <v>0</v>
      </c>
      <c r="F1177" s="107" t="n">
        <v>0</v>
      </c>
      <c r="G1177" s="107" t="n">
        <v>2602</v>
      </c>
      <c r="H1177" s="107" t="n">
        <v>2602</v>
      </c>
      <c r="I1177" s="107" t="n">
        <v>0</v>
      </c>
      <c r="J1177" s="107" t="n">
        <v>0</v>
      </c>
      <c r="K1177" s="107" t="n">
        <v>0</v>
      </c>
      <c r="L1177" s="107" t="n">
        <v>0</v>
      </c>
      <c r="M1177" s="107" t="n">
        <v>0</v>
      </c>
      <c r="N1177" s="107" t="n">
        <v>0</v>
      </c>
      <c r="O1177" s="107" t="n">
        <v>0</v>
      </c>
      <c r="P1177" s="107" t="n">
        <v>0</v>
      </c>
      <c r="Q1177" s="107" t="n">
        <v>0</v>
      </c>
      <c r="R1177" s="107" t="n">
        <v>0</v>
      </c>
      <c r="S1177" s="107" t="n">
        <v>0</v>
      </c>
      <c r="T1177" s="107" t="n">
        <v>0</v>
      </c>
      <c r="U1177" s="107" t="n">
        <v>0</v>
      </c>
      <c r="V1177" s="107" t="n">
        <v>0</v>
      </c>
      <c r="W1177" s="107" t="n">
        <v>0</v>
      </c>
      <c r="X1177" s="107" t="n">
        <v>0</v>
      </c>
      <c r="Y1177" s="107" t="n">
        <v>0</v>
      </c>
      <c r="Z1177" s="107" t="n">
        <v>0</v>
      </c>
      <c r="AA1177" s="107" t="n">
        <v>0</v>
      </c>
      <c r="AB1177" s="107" t="n">
        <v>0</v>
      </c>
      <c r="AC1177" s="107" t="n">
        <v>0</v>
      </c>
      <c r="AD1177" s="107" t="n">
        <v>0</v>
      </c>
      <c r="AE1177" s="107" t="n">
        <v>0</v>
      </c>
      <c r="AF1177" s="107" t="n">
        <v>2602</v>
      </c>
      <c r="AG1177" s="107" t="n">
        <v>2602</v>
      </c>
      <c r="AH1177" s="107" t="n">
        <v>0</v>
      </c>
      <c r="AI1177" s="107" t="n">
        <v>0</v>
      </c>
      <c r="AJ1177" s="107" t="n">
        <v>0</v>
      </c>
      <c r="AK1177" s="105"/>
      <c r="AL1177" s="105"/>
    </row>
    <row r="1178" s="115" customFormat="true" ht="15" hidden="true" customHeight="false" outlineLevel="0" collapsed="false">
      <c r="A1178" s="101"/>
      <c r="B1178" s="102" t="n">
        <v>210305</v>
      </c>
      <c r="C1178" s="101" t="s">
        <v>64</v>
      </c>
      <c r="D1178" s="107" t="n">
        <v>272492.7998</v>
      </c>
      <c r="E1178" s="107" t="n">
        <v>165498.85198</v>
      </c>
      <c r="F1178" s="107" t="n">
        <v>250118.50154</v>
      </c>
      <c r="G1178" s="107" t="n">
        <v>103865.54253</v>
      </c>
      <c r="H1178" s="107" t="n">
        <v>791975.69585</v>
      </c>
      <c r="I1178" s="107" t="n">
        <v>87741.00931</v>
      </c>
      <c r="J1178" s="107" t="n">
        <v>98975.56582</v>
      </c>
      <c r="K1178" s="107" t="n">
        <v>32201.92723</v>
      </c>
      <c r="L1178" s="107" t="n">
        <v>159311.78539</v>
      </c>
      <c r="M1178" s="107" t="n">
        <v>36718.48761</v>
      </c>
      <c r="N1178" s="107" t="n">
        <v>64542.32593</v>
      </c>
      <c r="O1178" s="107" t="n">
        <v>479491.10129</v>
      </c>
      <c r="P1178" s="107" t="n">
        <v>14543.66604</v>
      </c>
      <c r="Q1178" s="107" t="n">
        <v>5355.16</v>
      </c>
      <c r="R1178" s="107" t="n">
        <v>319.32148</v>
      </c>
      <c r="S1178" s="107" t="n">
        <v>263.47414</v>
      </c>
      <c r="T1178" s="107" t="n">
        <v>739.68107</v>
      </c>
      <c r="U1178" s="107" t="n">
        <v>22752.16985</v>
      </c>
      <c r="V1178" s="107" t="n">
        <v>21171.96268</v>
      </c>
      <c r="W1178" s="107" t="n">
        <v>21780.76241</v>
      </c>
      <c r="X1178" s="107" t="n">
        <v>139.04997</v>
      </c>
      <c r="Y1178" s="107" t="n">
        <v>19101.1165</v>
      </c>
      <c r="Z1178" s="107" t="n">
        <v>37568.70593</v>
      </c>
      <c r="AA1178" s="107" t="n">
        <v>31388.19315</v>
      </c>
      <c r="AB1178" s="107" t="n">
        <v>11678.47405</v>
      </c>
      <c r="AC1178" s="107" t="n">
        <v>450.93107</v>
      </c>
      <c r="AD1178" s="107" t="n">
        <v>338.10597</v>
      </c>
      <c r="AE1178" s="107" t="n">
        <v>187590.77431</v>
      </c>
      <c r="AF1178" s="107" t="n">
        <v>1459057.57145</v>
      </c>
      <c r="AG1178" s="107" t="n">
        <v>775072.77102</v>
      </c>
      <c r="AH1178" s="107" t="n">
        <v>630364.9138</v>
      </c>
      <c r="AI1178" s="107" t="n">
        <v>0</v>
      </c>
      <c r="AJ1178" s="107" t="n">
        <v>53619.88663</v>
      </c>
      <c r="AK1178" s="105"/>
      <c r="AL1178" s="105"/>
    </row>
    <row r="1179" s="115" customFormat="true" ht="15" hidden="true" customHeight="false" outlineLevel="0" collapsed="false">
      <c r="A1179" s="101"/>
      <c r="B1179" s="102" t="n">
        <v>210310</v>
      </c>
      <c r="C1179" s="101" t="s">
        <v>65</v>
      </c>
      <c r="D1179" s="108" t="n">
        <v>238770.88533</v>
      </c>
      <c r="E1179" s="108" t="n">
        <v>104627.9179</v>
      </c>
      <c r="F1179" s="108" t="n">
        <v>219903.75155</v>
      </c>
      <c r="G1179" s="108" t="n">
        <v>113264.50848</v>
      </c>
      <c r="H1179" s="108" t="n">
        <v>676567.06326</v>
      </c>
      <c r="I1179" s="108" t="n">
        <v>79746.48216</v>
      </c>
      <c r="J1179" s="108" t="n">
        <v>93890.61721</v>
      </c>
      <c r="K1179" s="108" t="n">
        <v>27965.4128</v>
      </c>
      <c r="L1179" s="108" t="n">
        <v>125769.71494</v>
      </c>
      <c r="M1179" s="108" t="n">
        <v>32558.16105</v>
      </c>
      <c r="N1179" s="108" t="n">
        <v>60180.70327</v>
      </c>
      <c r="O1179" s="108" t="n">
        <v>420111.09143</v>
      </c>
      <c r="P1179" s="108" t="n">
        <v>13760.39356</v>
      </c>
      <c r="Q1179" s="108" t="n">
        <v>10830.122</v>
      </c>
      <c r="R1179" s="108" t="n">
        <v>93.62159</v>
      </c>
      <c r="S1179" s="108" t="n">
        <v>411.00519</v>
      </c>
      <c r="T1179" s="108" t="n">
        <v>823.61935</v>
      </c>
      <c r="U1179" s="108" t="n">
        <v>28410.79834</v>
      </c>
      <c r="V1179" s="108" t="n">
        <v>20679.56497</v>
      </c>
      <c r="W1179" s="108" t="n">
        <v>38035.73629</v>
      </c>
      <c r="X1179" s="108" t="n">
        <v>193.91046</v>
      </c>
      <c r="Y1179" s="108" t="n">
        <v>28808.2005</v>
      </c>
      <c r="Z1179" s="108" t="n">
        <v>38534.40147</v>
      </c>
      <c r="AA1179" s="108" t="n">
        <v>39460.57585</v>
      </c>
      <c r="AB1179" s="108" t="n">
        <v>6960.5717</v>
      </c>
      <c r="AC1179" s="108" t="n">
        <v>1272.63661</v>
      </c>
      <c r="AD1179" s="108" t="n">
        <v>564.88874</v>
      </c>
      <c r="AE1179" s="108" t="n">
        <v>228840.04662</v>
      </c>
      <c r="AF1179" s="108" t="n">
        <v>1325518.20131</v>
      </c>
      <c r="AG1179" s="108" t="n">
        <v>712953.14029</v>
      </c>
      <c r="AH1179" s="108" t="n">
        <v>533796.11227</v>
      </c>
      <c r="AI1179" s="108" t="n">
        <v>0</v>
      </c>
      <c r="AJ1179" s="108" t="n">
        <v>78768.94875</v>
      </c>
      <c r="AK1179" s="105"/>
      <c r="AL1179" s="105"/>
    </row>
    <row r="1180" s="115" customFormat="true" ht="15" hidden="true" customHeight="false" outlineLevel="0" collapsed="false">
      <c r="A1180" s="109"/>
      <c r="B1180" s="110"/>
      <c r="C1180" s="109" t="s">
        <v>596</v>
      </c>
      <c r="D1180" s="111" t="n">
        <v>1652033.60549</v>
      </c>
      <c r="E1180" s="111" t="n">
        <v>1368645.24066</v>
      </c>
      <c r="F1180" s="111" t="n">
        <v>3588289.77764</v>
      </c>
      <c r="G1180" s="111" t="n">
        <v>1276616.86005</v>
      </c>
      <c r="H1180" s="111" t="n">
        <v>7885585.48384</v>
      </c>
      <c r="I1180" s="111" t="n">
        <v>552349.98531</v>
      </c>
      <c r="J1180" s="111" t="n">
        <v>981828.25038</v>
      </c>
      <c r="K1180" s="111" t="n">
        <v>289991.93543</v>
      </c>
      <c r="L1180" s="111" t="n">
        <v>1022635.12581</v>
      </c>
      <c r="M1180" s="111" t="n">
        <v>304036.69426</v>
      </c>
      <c r="N1180" s="111" t="n">
        <v>379776.68477</v>
      </c>
      <c r="O1180" s="111" t="n">
        <v>3530618.67596</v>
      </c>
      <c r="P1180" s="111" t="n">
        <v>56332.09157</v>
      </c>
      <c r="Q1180" s="111" t="n">
        <v>239857.604</v>
      </c>
      <c r="R1180" s="111" t="n">
        <v>2596.99786</v>
      </c>
      <c r="S1180" s="111" t="n">
        <v>25580.86099</v>
      </c>
      <c r="T1180" s="111" t="n">
        <v>15858.12802</v>
      </c>
      <c r="U1180" s="111" t="n">
        <v>116831.57498</v>
      </c>
      <c r="V1180" s="111" t="n">
        <v>186039.30086</v>
      </c>
      <c r="W1180" s="111" t="n">
        <v>92960.68316</v>
      </c>
      <c r="X1180" s="111" t="n">
        <v>2009.34692</v>
      </c>
      <c r="Y1180" s="111" t="n">
        <v>70769.01471</v>
      </c>
      <c r="Z1180" s="111" t="n">
        <v>101226.25046</v>
      </c>
      <c r="AA1180" s="111" t="n">
        <v>136576.92654</v>
      </c>
      <c r="AB1180" s="111" t="n">
        <v>22353.63554</v>
      </c>
      <c r="AC1180" s="111" t="n">
        <v>2288.73758</v>
      </c>
      <c r="AD1180" s="111" t="n">
        <v>5224.58687</v>
      </c>
      <c r="AE1180" s="111" t="n">
        <v>1076505.74006</v>
      </c>
      <c r="AF1180" s="111" t="n">
        <v>12492709.89986</v>
      </c>
      <c r="AG1180" s="111" t="n">
        <v>8146443.36714</v>
      </c>
      <c r="AH1180" s="111" t="n">
        <v>4114440.18544</v>
      </c>
      <c r="AI1180" s="111" t="n">
        <v>0</v>
      </c>
      <c r="AJ1180" s="111" t="n">
        <v>231826.34728</v>
      </c>
      <c r="AK1180" s="105"/>
      <c r="AL1180" s="105"/>
    </row>
    <row r="1181" s="115" customFormat="true" ht="15" hidden="true" customHeight="false" outlineLevel="0" collapsed="false">
      <c r="A1181" s="101"/>
      <c r="B1181" s="102"/>
      <c r="C1181" s="101"/>
      <c r="D1181" s="104"/>
      <c r="E1181" s="104"/>
      <c r="F1181" s="104"/>
      <c r="G1181" s="104"/>
      <c r="H1181" s="104"/>
      <c r="I1181" s="104"/>
      <c r="J1181" s="104"/>
      <c r="K1181" s="104"/>
      <c r="L1181" s="104"/>
      <c r="M1181" s="104"/>
      <c r="N1181" s="104"/>
      <c r="O1181" s="104"/>
      <c r="P1181" s="104"/>
      <c r="Q1181" s="104"/>
      <c r="R1181" s="104"/>
      <c r="S1181" s="104"/>
      <c r="T1181" s="104"/>
      <c r="U1181" s="104"/>
      <c r="V1181" s="104"/>
      <c r="W1181" s="104"/>
      <c r="X1181" s="104"/>
      <c r="Y1181" s="104"/>
      <c r="Z1181" s="104"/>
      <c r="AA1181" s="104"/>
      <c r="AB1181" s="104"/>
      <c r="AC1181" s="104"/>
      <c r="AD1181" s="104"/>
      <c r="AE1181" s="104"/>
      <c r="AF1181" s="104"/>
      <c r="AG1181" s="104"/>
      <c r="AH1181" s="104"/>
      <c r="AI1181" s="104"/>
      <c r="AJ1181" s="104"/>
      <c r="AK1181" s="105"/>
      <c r="AL1181" s="105"/>
    </row>
    <row r="1182" s="115" customFormat="true" ht="15" hidden="true" customHeight="false" outlineLevel="0" collapsed="false">
      <c r="A1182" s="101"/>
      <c r="B1182" s="102"/>
      <c r="C1182" s="103" t="s">
        <v>597</v>
      </c>
      <c r="D1182" s="104"/>
      <c r="E1182" s="104"/>
      <c r="F1182" s="104"/>
      <c r="G1182" s="104"/>
      <c r="H1182" s="104"/>
      <c r="I1182" s="104"/>
      <c r="J1182" s="104"/>
      <c r="K1182" s="104"/>
      <c r="L1182" s="104"/>
      <c r="M1182" s="104"/>
      <c r="N1182" s="104"/>
      <c r="O1182" s="104"/>
      <c r="P1182" s="104"/>
      <c r="Q1182" s="104"/>
      <c r="R1182" s="104"/>
      <c r="S1182" s="104"/>
      <c r="T1182" s="104"/>
      <c r="U1182" s="104"/>
      <c r="V1182" s="104"/>
      <c r="W1182" s="104"/>
      <c r="X1182" s="104"/>
      <c r="Y1182" s="104"/>
      <c r="Z1182" s="104"/>
      <c r="AA1182" s="104"/>
      <c r="AB1182" s="104"/>
      <c r="AC1182" s="104"/>
      <c r="AD1182" s="104"/>
      <c r="AE1182" s="104"/>
      <c r="AF1182" s="104"/>
      <c r="AG1182" s="104"/>
      <c r="AH1182" s="104"/>
      <c r="AI1182" s="104"/>
      <c r="AJ1182" s="104"/>
      <c r="AK1182" s="105"/>
      <c r="AL1182" s="105"/>
    </row>
    <row r="1183" s="115" customFormat="true" ht="15" hidden="true" customHeight="false" outlineLevel="0" collapsed="false">
      <c r="A1183" s="101"/>
      <c r="B1183" s="102" t="n">
        <v>11</v>
      </c>
      <c r="C1183" s="101" t="s">
        <v>40</v>
      </c>
      <c r="D1183" s="107" t="n">
        <v>662246.68874</v>
      </c>
      <c r="E1183" s="107" t="n">
        <v>499029.97918</v>
      </c>
      <c r="F1183" s="107" t="n">
        <v>1042514.17972</v>
      </c>
      <c r="G1183" s="107" t="n">
        <v>478355.3477</v>
      </c>
      <c r="H1183" s="107" t="n">
        <v>2682146.19534</v>
      </c>
      <c r="I1183" s="107" t="n">
        <v>217578.9552</v>
      </c>
      <c r="J1183" s="107" t="n">
        <v>349861.86077</v>
      </c>
      <c r="K1183" s="107" t="n">
        <v>131859.08658</v>
      </c>
      <c r="L1183" s="107" t="n">
        <v>323471.19223</v>
      </c>
      <c r="M1183" s="107" t="n">
        <v>93952.67003</v>
      </c>
      <c r="N1183" s="107" t="n">
        <v>123554.60654</v>
      </c>
      <c r="O1183" s="107" t="n">
        <v>1240278.37135</v>
      </c>
      <c r="P1183" s="107" t="n">
        <v>11916.38287</v>
      </c>
      <c r="Q1183" s="107" t="n">
        <v>113392.272</v>
      </c>
      <c r="R1183" s="107" t="n">
        <v>2039.34646</v>
      </c>
      <c r="S1183" s="107" t="n">
        <v>17517.14242</v>
      </c>
      <c r="T1183" s="107" t="n">
        <v>9099.25621</v>
      </c>
      <c r="U1183" s="107" t="n">
        <v>41388.04351</v>
      </c>
      <c r="V1183" s="107" t="n">
        <v>76628.85942</v>
      </c>
      <c r="W1183" s="107" t="n">
        <v>42630.2158</v>
      </c>
      <c r="X1183" s="107" t="n">
        <v>1819.7347</v>
      </c>
      <c r="Y1183" s="107" t="n">
        <v>23899.01008</v>
      </c>
      <c r="Z1183" s="107" t="n">
        <v>53673.34341</v>
      </c>
      <c r="AA1183" s="107" t="n">
        <v>61767.91817</v>
      </c>
      <c r="AB1183" s="107" t="n">
        <v>15199.70004</v>
      </c>
      <c r="AC1183" s="107" t="n">
        <v>3900.92412</v>
      </c>
      <c r="AD1183" s="107" t="n">
        <v>3574.8685</v>
      </c>
      <c r="AE1183" s="107" t="n">
        <v>478447.01771</v>
      </c>
      <c r="AF1183" s="107" t="n">
        <v>4400871.5844</v>
      </c>
      <c r="AG1183" s="107" t="n">
        <v>2677875.22084</v>
      </c>
      <c r="AH1183" s="107" t="n">
        <v>1614697.30547</v>
      </c>
      <c r="AI1183" s="107" t="n">
        <v>0</v>
      </c>
      <c r="AJ1183" s="107" t="n">
        <v>108299.05809</v>
      </c>
      <c r="AK1183" s="105"/>
      <c r="AL1183" s="105"/>
    </row>
    <row r="1184" s="115" customFormat="true" ht="15" hidden="true" customHeight="false" outlineLevel="0" collapsed="false">
      <c r="A1184" s="101"/>
      <c r="B1184" s="102" t="n">
        <v>-1105</v>
      </c>
      <c r="C1184" s="101" t="s">
        <v>52</v>
      </c>
      <c r="D1184" s="107" t="n">
        <v>-564.31659</v>
      </c>
      <c r="E1184" s="107" t="n">
        <v>0</v>
      </c>
      <c r="F1184" s="107" t="n">
        <v>0</v>
      </c>
      <c r="G1184" s="107" t="n">
        <v>-618.02461</v>
      </c>
      <c r="H1184" s="107" t="n">
        <v>-1182.3412</v>
      </c>
      <c r="I1184" s="107" t="n">
        <v>-94.63915</v>
      </c>
      <c r="J1184" s="107" t="n">
        <v>-172.9271</v>
      </c>
      <c r="K1184" s="107" t="n">
        <v>0</v>
      </c>
      <c r="L1184" s="107" t="n">
        <v>-125.80273</v>
      </c>
      <c r="M1184" s="107" t="n">
        <v>-161.16651</v>
      </c>
      <c r="N1184" s="107" t="n">
        <v>-30.0196</v>
      </c>
      <c r="O1184" s="107" t="n">
        <v>-584.55509</v>
      </c>
      <c r="P1184" s="107" t="n">
        <v>0</v>
      </c>
      <c r="Q1184" s="107" t="n">
        <v>-24.606</v>
      </c>
      <c r="R1184" s="107" t="n">
        <v>-6.8</v>
      </c>
      <c r="S1184" s="107" t="n">
        <v>-30.14886</v>
      </c>
      <c r="T1184" s="107" t="n">
        <v>0</v>
      </c>
      <c r="U1184" s="107" t="n">
        <v>0</v>
      </c>
      <c r="V1184" s="107" t="n">
        <v>-49.14963</v>
      </c>
      <c r="W1184" s="107" t="n">
        <v>-0.2259</v>
      </c>
      <c r="X1184" s="107" t="n">
        <v>-9.23828</v>
      </c>
      <c r="Y1184" s="107" t="n">
        <v>0</v>
      </c>
      <c r="Z1184" s="107" t="n">
        <v>0</v>
      </c>
      <c r="AA1184" s="107" t="n">
        <v>-55.53104</v>
      </c>
      <c r="AB1184" s="107" t="n">
        <v>0</v>
      </c>
      <c r="AC1184" s="107" t="n">
        <v>0</v>
      </c>
      <c r="AD1184" s="107" t="n">
        <v>0</v>
      </c>
      <c r="AE1184" s="107" t="n">
        <v>-175.69971</v>
      </c>
      <c r="AF1184" s="107" t="n">
        <v>-1942.596</v>
      </c>
      <c r="AG1184" s="107" t="n">
        <v>-1218.64504</v>
      </c>
      <c r="AH1184" s="107" t="n">
        <v>-668.19402</v>
      </c>
      <c r="AI1184" s="107" t="n">
        <v>0</v>
      </c>
      <c r="AJ1184" s="107" t="n">
        <v>-55.75694</v>
      </c>
      <c r="AK1184" s="105"/>
      <c r="AL1184" s="105"/>
    </row>
    <row r="1185" s="115" customFormat="true" ht="15" hidden="true" customHeight="false" outlineLevel="0" collapsed="false">
      <c r="A1185" s="101"/>
      <c r="B1185" s="102" t="n">
        <v>1201</v>
      </c>
      <c r="C1185" s="101" t="s">
        <v>56</v>
      </c>
      <c r="D1185" s="107" t="n">
        <v>0</v>
      </c>
      <c r="E1185" s="107" t="n">
        <v>0</v>
      </c>
      <c r="F1185" s="107" t="n">
        <v>0</v>
      </c>
      <c r="G1185" s="107" t="n">
        <v>0</v>
      </c>
      <c r="H1185" s="107" t="n">
        <v>0</v>
      </c>
      <c r="I1185" s="107" t="n">
        <v>0</v>
      </c>
      <c r="J1185" s="107" t="n">
        <v>0</v>
      </c>
      <c r="K1185" s="107" t="n">
        <v>0</v>
      </c>
      <c r="L1185" s="107" t="n">
        <v>0</v>
      </c>
      <c r="M1185" s="107" t="n">
        <v>0</v>
      </c>
      <c r="N1185" s="107" t="n">
        <v>0</v>
      </c>
      <c r="O1185" s="107" t="n">
        <v>0</v>
      </c>
      <c r="P1185" s="107" t="n">
        <v>0</v>
      </c>
      <c r="Q1185" s="107" t="n">
        <v>0</v>
      </c>
      <c r="R1185" s="107" t="n">
        <v>0</v>
      </c>
      <c r="S1185" s="107" t="n">
        <v>0</v>
      </c>
      <c r="T1185" s="107" t="n">
        <v>0</v>
      </c>
      <c r="U1185" s="107" t="n">
        <v>0</v>
      </c>
      <c r="V1185" s="107" t="n">
        <v>0</v>
      </c>
      <c r="W1185" s="107" t="n">
        <v>0</v>
      </c>
      <c r="X1185" s="107" t="n">
        <v>0</v>
      </c>
      <c r="Y1185" s="107" t="n">
        <v>0</v>
      </c>
      <c r="Z1185" s="107" t="n">
        <v>0</v>
      </c>
      <c r="AA1185" s="107" t="n">
        <v>0</v>
      </c>
      <c r="AB1185" s="107" t="n">
        <v>0</v>
      </c>
      <c r="AC1185" s="107" t="n">
        <v>0</v>
      </c>
      <c r="AD1185" s="107" t="n">
        <v>0</v>
      </c>
      <c r="AE1185" s="107" t="n">
        <v>0</v>
      </c>
      <c r="AF1185" s="107" t="n">
        <v>0</v>
      </c>
      <c r="AG1185" s="107" t="n">
        <v>0</v>
      </c>
      <c r="AH1185" s="107" t="n">
        <v>0</v>
      </c>
      <c r="AI1185" s="107" t="n">
        <v>0</v>
      </c>
      <c r="AJ1185" s="107" t="n">
        <v>0</v>
      </c>
      <c r="AK1185" s="105"/>
      <c r="AL1185" s="105"/>
    </row>
    <row r="1186" s="115" customFormat="true" ht="15" hidden="true" customHeight="false" outlineLevel="0" collapsed="false">
      <c r="A1186" s="101"/>
      <c r="B1186" s="102" t="n">
        <v>-2201</v>
      </c>
      <c r="C1186" s="101" t="s">
        <v>294</v>
      </c>
      <c r="D1186" s="107" t="n">
        <v>0</v>
      </c>
      <c r="E1186" s="107" t="n">
        <v>0</v>
      </c>
      <c r="F1186" s="107" t="n">
        <v>0</v>
      </c>
      <c r="G1186" s="107" t="n">
        <v>0</v>
      </c>
      <c r="H1186" s="107" t="n">
        <v>0</v>
      </c>
      <c r="I1186" s="107" t="n">
        <v>0</v>
      </c>
      <c r="J1186" s="107" t="n">
        <v>0</v>
      </c>
      <c r="K1186" s="107" t="n">
        <v>0</v>
      </c>
      <c r="L1186" s="107" t="n">
        <v>0</v>
      </c>
      <c r="M1186" s="107" t="n">
        <v>0</v>
      </c>
      <c r="N1186" s="107" t="n">
        <v>0</v>
      </c>
      <c r="O1186" s="107" t="n">
        <v>0</v>
      </c>
      <c r="P1186" s="107" t="n">
        <v>0</v>
      </c>
      <c r="Q1186" s="107" t="n">
        <v>0</v>
      </c>
      <c r="R1186" s="107" t="n">
        <v>0</v>
      </c>
      <c r="S1186" s="107" t="n">
        <v>0</v>
      </c>
      <c r="T1186" s="107" t="n">
        <v>0</v>
      </c>
      <c r="U1186" s="107" t="n">
        <v>0</v>
      </c>
      <c r="V1186" s="107" t="n">
        <v>0</v>
      </c>
      <c r="W1186" s="107" t="n">
        <v>0</v>
      </c>
      <c r="X1186" s="107" t="n">
        <v>0</v>
      </c>
      <c r="Y1186" s="107" t="n">
        <v>0</v>
      </c>
      <c r="Z1186" s="107" t="n">
        <v>0</v>
      </c>
      <c r="AA1186" s="107" t="n">
        <v>0</v>
      </c>
      <c r="AB1186" s="107" t="n">
        <v>0</v>
      </c>
      <c r="AC1186" s="107" t="n">
        <v>0</v>
      </c>
      <c r="AD1186" s="107" t="n">
        <v>0</v>
      </c>
      <c r="AE1186" s="107" t="n">
        <v>0</v>
      </c>
      <c r="AF1186" s="107" t="n">
        <v>0</v>
      </c>
      <c r="AG1186" s="107" t="n">
        <v>0</v>
      </c>
      <c r="AH1186" s="107" t="n">
        <v>0</v>
      </c>
      <c r="AI1186" s="107" t="n">
        <v>0</v>
      </c>
      <c r="AJ1186" s="107" t="n">
        <v>0</v>
      </c>
      <c r="AK1186" s="105"/>
      <c r="AL1186" s="105"/>
    </row>
    <row r="1187" s="115" customFormat="true" ht="15" hidden="true" customHeight="false" outlineLevel="0" collapsed="false">
      <c r="A1187" s="101"/>
      <c r="B1187" s="102" t="n">
        <v>1202</v>
      </c>
      <c r="C1187" s="101" t="s">
        <v>59</v>
      </c>
      <c r="D1187" s="107" t="n">
        <v>0</v>
      </c>
      <c r="E1187" s="107" t="n">
        <v>0</v>
      </c>
      <c r="F1187" s="107" t="n">
        <v>122544.69288</v>
      </c>
      <c r="G1187" s="107" t="n">
        <v>100000</v>
      </c>
      <c r="H1187" s="107" t="n">
        <v>222544.69288</v>
      </c>
      <c r="I1187" s="107" t="n">
        <v>0</v>
      </c>
      <c r="J1187" s="107" t="n">
        <v>0</v>
      </c>
      <c r="K1187" s="107" t="n">
        <v>0</v>
      </c>
      <c r="L1187" s="107" t="n">
        <v>0</v>
      </c>
      <c r="M1187" s="107" t="n">
        <v>0</v>
      </c>
      <c r="N1187" s="107" t="n">
        <v>0</v>
      </c>
      <c r="O1187" s="107" t="n">
        <v>0</v>
      </c>
      <c r="P1187" s="107" t="n">
        <v>0</v>
      </c>
      <c r="Q1187" s="107" t="n">
        <v>0</v>
      </c>
      <c r="R1187" s="107" t="n">
        <v>0</v>
      </c>
      <c r="S1187" s="107" t="n">
        <v>0</v>
      </c>
      <c r="T1187" s="107" t="n">
        <v>0</v>
      </c>
      <c r="U1187" s="107" t="n">
        <v>0</v>
      </c>
      <c r="V1187" s="107" t="n">
        <v>0</v>
      </c>
      <c r="W1187" s="107" t="n">
        <v>0</v>
      </c>
      <c r="X1187" s="107" t="n">
        <v>0</v>
      </c>
      <c r="Y1187" s="107" t="n">
        <v>0</v>
      </c>
      <c r="Z1187" s="107" t="n">
        <v>0</v>
      </c>
      <c r="AA1187" s="107" t="n">
        <v>0</v>
      </c>
      <c r="AB1187" s="107" t="n">
        <v>0</v>
      </c>
      <c r="AC1187" s="107" t="n">
        <v>0</v>
      </c>
      <c r="AD1187" s="107" t="n">
        <v>0</v>
      </c>
      <c r="AE1187" s="107" t="n">
        <v>0</v>
      </c>
      <c r="AF1187" s="107" t="n">
        <v>222544.69288</v>
      </c>
      <c r="AG1187" s="107" t="n">
        <v>222544.69288</v>
      </c>
      <c r="AH1187" s="107" t="n">
        <v>0</v>
      </c>
      <c r="AI1187" s="107" t="n">
        <v>0</v>
      </c>
      <c r="AJ1187" s="107" t="n">
        <v>0</v>
      </c>
      <c r="AK1187" s="105"/>
      <c r="AL1187" s="105"/>
    </row>
    <row r="1188" s="115" customFormat="true" ht="15" hidden="true" customHeight="false" outlineLevel="0" collapsed="false">
      <c r="A1188" s="101"/>
      <c r="B1188" s="102" t="n">
        <v>130705</v>
      </c>
      <c r="C1188" s="101" t="s">
        <v>80</v>
      </c>
      <c r="D1188" s="107" t="n">
        <v>0</v>
      </c>
      <c r="E1188" s="107" t="n">
        <v>0</v>
      </c>
      <c r="F1188" s="107" t="n">
        <v>0</v>
      </c>
      <c r="G1188" s="107" t="n">
        <v>2603.5936</v>
      </c>
      <c r="H1188" s="107" t="n">
        <v>2603.5936</v>
      </c>
      <c r="I1188" s="107" t="n">
        <v>0</v>
      </c>
      <c r="J1188" s="107" t="n">
        <v>0</v>
      </c>
      <c r="K1188" s="107" t="n">
        <v>0</v>
      </c>
      <c r="L1188" s="107" t="n">
        <v>0</v>
      </c>
      <c r="M1188" s="107" t="n">
        <v>0</v>
      </c>
      <c r="N1188" s="107" t="n">
        <v>0</v>
      </c>
      <c r="O1188" s="107" t="n">
        <v>0</v>
      </c>
      <c r="P1188" s="107" t="n">
        <v>0</v>
      </c>
      <c r="Q1188" s="107" t="n">
        <v>0</v>
      </c>
      <c r="R1188" s="107" t="n">
        <v>0</v>
      </c>
      <c r="S1188" s="107" t="n">
        <v>0</v>
      </c>
      <c r="T1188" s="107" t="n">
        <v>0</v>
      </c>
      <c r="U1188" s="107" t="n">
        <v>0</v>
      </c>
      <c r="V1188" s="107" t="n">
        <v>0</v>
      </c>
      <c r="W1188" s="107" t="n">
        <v>0</v>
      </c>
      <c r="X1188" s="107" t="n">
        <v>0</v>
      </c>
      <c r="Y1188" s="107" t="n">
        <v>0</v>
      </c>
      <c r="Z1188" s="107" t="n">
        <v>0</v>
      </c>
      <c r="AA1188" s="107" t="n">
        <v>0</v>
      </c>
      <c r="AB1188" s="107" t="n">
        <v>0</v>
      </c>
      <c r="AC1188" s="107" t="n">
        <v>0</v>
      </c>
      <c r="AD1188" s="107" t="n">
        <v>0</v>
      </c>
      <c r="AE1188" s="107" t="n">
        <v>0</v>
      </c>
      <c r="AF1188" s="107" t="n">
        <v>2603.5936</v>
      </c>
      <c r="AG1188" s="107" t="n">
        <v>2603.5936</v>
      </c>
      <c r="AH1188" s="107" t="n">
        <v>0</v>
      </c>
      <c r="AI1188" s="107" t="n">
        <v>0</v>
      </c>
      <c r="AJ1188" s="107" t="n">
        <v>0</v>
      </c>
      <c r="AK1188" s="105"/>
      <c r="AL1188" s="105"/>
    </row>
    <row r="1189" s="115" customFormat="true" ht="15" hidden="true" customHeight="false" outlineLevel="0" collapsed="false">
      <c r="A1189" s="101"/>
      <c r="B1189" s="102" t="n">
        <v>-2102</v>
      </c>
      <c r="C1189" s="101" t="s">
        <v>286</v>
      </c>
      <c r="D1189" s="107" t="n">
        <v>0</v>
      </c>
      <c r="E1189" s="107" t="n">
        <v>0</v>
      </c>
      <c r="F1189" s="107" t="n">
        <v>0</v>
      </c>
      <c r="G1189" s="107" t="n">
        <v>-2602</v>
      </c>
      <c r="H1189" s="107" t="n">
        <v>-2602</v>
      </c>
      <c r="I1189" s="107" t="n">
        <v>0</v>
      </c>
      <c r="J1189" s="107" t="n">
        <v>0</v>
      </c>
      <c r="K1189" s="107" t="n">
        <v>0</v>
      </c>
      <c r="L1189" s="107" t="n">
        <v>0</v>
      </c>
      <c r="M1189" s="107" t="n">
        <v>0</v>
      </c>
      <c r="N1189" s="107" t="n">
        <v>0</v>
      </c>
      <c r="O1189" s="107" t="n">
        <v>0</v>
      </c>
      <c r="P1189" s="107" t="n">
        <v>0</v>
      </c>
      <c r="Q1189" s="107" t="n">
        <v>0</v>
      </c>
      <c r="R1189" s="107" t="n">
        <v>0</v>
      </c>
      <c r="S1189" s="107" t="n">
        <v>0</v>
      </c>
      <c r="T1189" s="107" t="n">
        <v>0</v>
      </c>
      <c r="U1189" s="107" t="n">
        <v>0</v>
      </c>
      <c r="V1189" s="107" t="n">
        <v>0</v>
      </c>
      <c r="W1189" s="107" t="n">
        <v>0</v>
      </c>
      <c r="X1189" s="107" t="n">
        <v>0</v>
      </c>
      <c r="Y1189" s="107" t="n">
        <v>0</v>
      </c>
      <c r="Z1189" s="107" t="n">
        <v>0</v>
      </c>
      <c r="AA1189" s="107" t="n">
        <v>0</v>
      </c>
      <c r="AB1189" s="107" t="n">
        <v>0</v>
      </c>
      <c r="AC1189" s="107" t="n">
        <v>0</v>
      </c>
      <c r="AD1189" s="107" t="n">
        <v>0</v>
      </c>
      <c r="AE1189" s="107" t="n">
        <v>0</v>
      </c>
      <c r="AF1189" s="107" t="n">
        <v>-2602</v>
      </c>
      <c r="AG1189" s="107" t="n">
        <v>-2602</v>
      </c>
      <c r="AH1189" s="107" t="n">
        <v>0</v>
      </c>
      <c r="AI1189" s="107" t="n">
        <v>0</v>
      </c>
      <c r="AJ1189" s="107" t="n">
        <v>0</v>
      </c>
      <c r="AK1189" s="105"/>
      <c r="AL1189" s="105"/>
    </row>
    <row r="1190" s="115" customFormat="true" ht="15" hidden="true" customHeight="false" outlineLevel="0" collapsed="false">
      <c r="A1190" s="101"/>
      <c r="B1190" s="102" t="n">
        <v>-2202</v>
      </c>
      <c r="C1190" s="101" t="s">
        <v>59</v>
      </c>
      <c r="D1190" s="107" t="n">
        <v>0</v>
      </c>
      <c r="E1190" s="107" t="n">
        <v>0</v>
      </c>
      <c r="F1190" s="107" t="n">
        <v>0</v>
      </c>
      <c r="G1190" s="107" t="n">
        <v>0</v>
      </c>
      <c r="H1190" s="107" t="n">
        <v>0</v>
      </c>
      <c r="I1190" s="107" t="n">
        <v>0</v>
      </c>
      <c r="J1190" s="107" t="n">
        <v>0</v>
      </c>
      <c r="K1190" s="107" t="n">
        <v>0</v>
      </c>
      <c r="L1190" s="107" t="n">
        <v>0</v>
      </c>
      <c r="M1190" s="107" t="n">
        <v>0</v>
      </c>
      <c r="N1190" s="107" t="n">
        <v>0</v>
      </c>
      <c r="O1190" s="107" t="n">
        <v>0</v>
      </c>
      <c r="P1190" s="107" t="n">
        <v>0</v>
      </c>
      <c r="Q1190" s="107" t="n">
        <v>0</v>
      </c>
      <c r="R1190" s="107" t="n">
        <v>0</v>
      </c>
      <c r="S1190" s="107" t="n">
        <v>0</v>
      </c>
      <c r="T1190" s="107" t="n">
        <v>0</v>
      </c>
      <c r="U1190" s="107" t="n">
        <v>0</v>
      </c>
      <c r="V1190" s="107" t="n">
        <v>0</v>
      </c>
      <c r="W1190" s="107" t="n">
        <v>0</v>
      </c>
      <c r="X1190" s="107" t="n">
        <v>0</v>
      </c>
      <c r="Y1190" s="107" t="n">
        <v>0</v>
      </c>
      <c r="Z1190" s="107" t="n">
        <v>0</v>
      </c>
      <c r="AA1190" s="107" t="n">
        <v>0</v>
      </c>
      <c r="AB1190" s="107" t="n">
        <v>0</v>
      </c>
      <c r="AC1190" s="107" t="n">
        <v>0</v>
      </c>
      <c r="AD1190" s="107" t="n">
        <v>0</v>
      </c>
      <c r="AE1190" s="107" t="n">
        <v>0</v>
      </c>
      <c r="AF1190" s="107" t="n">
        <v>0</v>
      </c>
      <c r="AG1190" s="107" t="n">
        <v>0</v>
      </c>
      <c r="AH1190" s="107" t="n">
        <v>0</v>
      </c>
      <c r="AI1190" s="107" t="n">
        <v>0</v>
      </c>
      <c r="AJ1190" s="107" t="n">
        <v>0</v>
      </c>
      <c r="AK1190" s="105"/>
      <c r="AL1190" s="105"/>
    </row>
    <row r="1191" s="115" customFormat="true" ht="15" hidden="true" customHeight="false" outlineLevel="0" collapsed="false">
      <c r="A1191" s="101"/>
      <c r="B1191" s="102" t="n">
        <v>130105</v>
      </c>
      <c r="C1191" s="101" t="s">
        <v>64</v>
      </c>
      <c r="D1191" s="107" t="n">
        <v>7560.92174</v>
      </c>
      <c r="E1191" s="107" t="n">
        <v>213.38566</v>
      </c>
      <c r="F1191" s="107" t="n">
        <v>0</v>
      </c>
      <c r="G1191" s="107" t="n">
        <v>0</v>
      </c>
      <c r="H1191" s="107" t="n">
        <v>7774.3074</v>
      </c>
      <c r="I1191" s="107" t="n">
        <v>0</v>
      </c>
      <c r="J1191" s="107" t="n">
        <v>0</v>
      </c>
      <c r="K1191" s="107" t="n">
        <v>0</v>
      </c>
      <c r="L1191" s="107" t="n">
        <v>8000</v>
      </c>
      <c r="M1191" s="107" t="n">
        <v>0</v>
      </c>
      <c r="N1191" s="107" t="n">
        <v>1068.37021</v>
      </c>
      <c r="O1191" s="107" t="n">
        <v>9068.37021</v>
      </c>
      <c r="P1191" s="107" t="n">
        <v>93.23571</v>
      </c>
      <c r="Q1191" s="107" t="n">
        <v>8529</v>
      </c>
      <c r="R1191" s="107" t="n">
        <v>0</v>
      </c>
      <c r="S1191" s="107" t="n">
        <v>0</v>
      </c>
      <c r="T1191" s="107" t="n">
        <v>0</v>
      </c>
      <c r="U1191" s="107" t="n">
        <v>0</v>
      </c>
      <c r="V1191" s="107" t="n">
        <v>10877.39799</v>
      </c>
      <c r="W1191" s="107" t="n">
        <v>0</v>
      </c>
      <c r="X1191" s="107" t="n">
        <v>0</v>
      </c>
      <c r="Y1191" s="107" t="n">
        <v>0</v>
      </c>
      <c r="Z1191" s="107" t="n">
        <v>3350.22216</v>
      </c>
      <c r="AA1191" s="107" t="n">
        <v>7482.81099</v>
      </c>
      <c r="AB1191" s="107" t="n">
        <v>3388.13539</v>
      </c>
      <c r="AC1191" s="107" t="n">
        <v>0</v>
      </c>
      <c r="AD1191" s="107" t="n">
        <v>1172.3099</v>
      </c>
      <c r="AE1191" s="107" t="n">
        <v>34893.11214</v>
      </c>
      <c r="AF1191" s="107" t="n">
        <v>51735.78975</v>
      </c>
      <c r="AG1191" s="107" t="n">
        <v>31862.90359</v>
      </c>
      <c r="AH1191" s="107" t="n">
        <v>12390.07517</v>
      </c>
      <c r="AI1191" s="107" t="n">
        <v>0</v>
      </c>
      <c r="AJ1191" s="107" t="n">
        <v>7482.81099</v>
      </c>
      <c r="AK1191" s="105"/>
      <c r="AL1191" s="105"/>
    </row>
    <row r="1192" s="115" customFormat="true" ht="15" hidden="true" customHeight="false" outlineLevel="0" collapsed="false">
      <c r="A1192" s="101"/>
      <c r="B1192" s="102" t="n">
        <v>130110</v>
      </c>
      <c r="C1192" s="101" t="s">
        <v>65</v>
      </c>
      <c r="D1192" s="107" t="n">
        <v>2912.56685</v>
      </c>
      <c r="E1192" s="107" t="n">
        <v>0</v>
      </c>
      <c r="F1192" s="107" t="n">
        <v>0</v>
      </c>
      <c r="G1192" s="107" t="n">
        <v>0</v>
      </c>
      <c r="H1192" s="107" t="n">
        <v>2912.56685</v>
      </c>
      <c r="I1192" s="107" t="n">
        <v>0</v>
      </c>
      <c r="J1192" s="107" t="n">
        <v>1999.616</v>
      </c>
      <c r="K1192" s="107" t="n">
        <v>0</v>
      </c>
      <c r="L1192" s="107" t="n">
        <v>12715.57507</v>
      </c>
      <c r="M1192" s="107" t="n">
        <v>0</v>
      </c>
      <c r="N1192" s="107" t="n">
        <v>14712.02792</v>
      </c>
      <c r="O1192" s="107" t="n">
        <v>29427.21899</v>
      </c>
      <c r="P1192" s="107" t="n">
        <v>2.54557</v>
      </c>
      <c r="Q1192" s="107" t="n">
        <v>0</v>
      </c>
      <c r="R1192" s="107" t="n">
        <v>0</v>
      </c>
      <c r="S1192" s="107" t="n">
        <v>0</v>
      </c>
      <c r="T1192" s="107" t="n">
        <v>0</v>
      </c>
      <c r="U1192" s="107" t="n">
        <v>0</v>
      </c>
      <c r="V1192" s="107" t="n">
        <v>7143.83254</v>
      </c>
      <c r="W1192" s="107" t="n">
        <v>0</v>
      </c>
      <c r="X1192" s="107" t="n">
        <v>0</v>
      </c>
      <c r="Y1192" s="107" t="n">
        <v>0</v>
      </c>
      <c r="Z1192" s="107" t="n">
        <v>500</v>
      </c>
      <c r="AA1192" s="107" t="n">
        <v>6365.85672</v>
      </c>
      <c r="AB1192" s="107" t="n">
        <v>0</v>
      </c>
      <c r="AC1192" s="107" t="n">
        <v>0</v>
      </c>
      <c r="AD1192" s="107" t="n">
        <v>417.30175</v>
      </c>
      <c r="AE1192" s="107" t="n">
        <v>14429.53658</v>
      </c>
      <c r="AF1192" s="107" t="n">
        <v>46769.32242</v>
      </c>
      <c r="AG1192" s="107" t="n">
        <v>36571.05153</v>
      </c>
      <c r="AH1192" s="107" t="n">
        <v>3832.41417</v>
      </c>
      <c r="AI1192" s="107" t="n">
        <v>0</v>
      </c>
      <c r="AJ1192" s="107" t="n">
        <v>6365.85672</v>
      </c>
      <c r="AK1192" s="105"/>
      <c r="AL1192" s="105"/>
    </row>
    <row r="1193" s="115" customFormat="true" ht="15" hidden="true" customHeight="false" outlineLevel="0" collapsed="false">
      <c r="A1193" s="101"/>
      <c r="B1193" s="102" t="n">
        <v>130205</v>
      </c>
      <c r="C1193" s="101" t="s">
        <v>64</v>
      </c>
      <c r="D1193" s="107" t="n">
        <v>38.74476</v>
      </c>
      <c r="E1193" s="107" t="n">
        <v>22129.15701</v>
      </c>
      <c r="F1193" s="107" t="n">
        <v>0</v>
      </c>
      <c r="G1193" s="107" t="n">
        <v>0</v>
      </c>
      <c r="H1193" s="107" t="n">
        <v>22167.90177</v>
      </c>
      <c r="I1193" s="107" t="n">
        <v>0</v>
      </c>
      <c r="J1193" s="107" t="n">
        <v>14756.01257</v>
      </c>
      <c r="K1193" s="107" t="n">
        <v>0</v>
      </c>
      <c r="L1193" s="107" t="n">
        <v>0</v>
      </c>
      <c r="M1193" s="107" t="n">
        <v>10000</v>
      </c>
      <c r="N1193" s="107" t="n">
        <v>42032.35912</v>
      </c>
      <c r="O1193" s="107" t="n">
        <v>66788.37169</v>
      </c>
      <c r="P1193" s="107" t="n">
        <v>0</v>
      </c>
      <c r="Q1193" s="107" t="n">
        <v>0</v>
      </c>
      <c r="R1193" s="107" t="n">
        <v>0</v>
      </c>
      <c r="S1193" s="107" t="n">
        <v>0</v>
      </c>
      <c r="T1193" s="107" t="n">
        <v>168.1</v>
      </c>
      <c r="U1193" s="107" t="n">
        <v>0</v>
      </c>
      <c r="V1193" s="107" t="n">
        <v>1300</v>
      </c>
      <c r="W1193" s="107" t="n">
        <v>0</v>
      </c>
      <c r="X1193" s="107" t="n">
        <v>0</v>
      </c>
      <c r="Y1193" s="107" t="n">
        <v>700</v>
      </c>
      <c r="Z1193" s="107" t="n">
        <v>2500</v>
      </c>
      <c r="AA1193" s="107" t="n">
        <v>600</v>
      </c>
      <c r="AB1193" s="107" t="n">
        <v>450</v>
      </c>
      <c r="AC1193" s="107" t="n">
        <v>0</v>
      </c>
      <c r="AD1193" s="107" t="n">
        <v>0</v>
      </c>
      <c r="AE1193" s="107" t="n">
        <v>5718.1</v>
      </c>
      <c r="AF1193" s="107" t="n">
        <v>94674.37346</v>
      </c>
      <c r="AG1193" s="107" t="n">
        <v>68538.37169</v>
      </c>
      <c r="AH1193" s="107" t="n">
        <v>25536.00177</v>
      </c>
      <c r="AI1193" s="107" t="n">
        <v>0</v>
      </c>
      <c r="AJ1193" s="107" t="n">
        <v>600</v>
      </c>
      <c r="AK1193" s="105"/>
      <c r="AL1193" s="105"/>
    </row>
    <row r="1194" s="115" customFormat="true" ht="15" hidden="true" customHeight="false" outlineLevel="0" collapsed="false">
      <c r="A1194" s="101"/>
      <c r="B1194" s="102" t="n">
        <v>130210</v>
      </c>
      <c r="C1194" s="101" t="s">
        <v>65</v>
      </c>
      <c r="D1194" s="107" t="n">
        <v>5000</v>
      </c>
      <c r="E1194" s="107" t="n">
        <v>14600</v>
      </c>
      <c r="F1194" s="107" t="n">
        <v>0</v>
      </c>
      <c r="G1194" s="107" t="n">
        <v>0</v>
      </c>
      <c r="H1194" s="107" t="n">
        <v>19600</v>
      </c>
      <c r="I1194" s="107" t="n">
        <v>0</v>
      </c>
      <c r="J1194" s="107" t="n">
        <v>63494.256</v>
      </c>
      <c r="K1194" s="107" t="n">
        <v>0</v>
      </c>
      <c r="L1194" s="107" t="n">
        <v>0</v>
      </c>
      <c r="M1194" s="107" t="n">
        <v>0</v>
      </c>
      <c r="N1194" s="107" t="n">
        <v>5000</v>
      </c>
      <c r="O1194" s="107" t="n">
        <v>68494.256</v>
      </c>
      <c r="P1194" s="107" t="n">
        <v>3000</v>
      </c>
      <c r="Q1194" s="107" t="n">
        <v>0</v>
      </c>
      <c r="R1194" s="107" t="n">
        <v>0</v>
      </c>
      <c r="S1194" s="107" t="n">
        <v>0</v>
      </c>
      <c r="T1194" s="107" t="n">
        <v>0</v>
      </c>
      <c r="U1194" s="107" t="n">
        <v>0</v>
      </c>
      <c r="V1194" s="107" t="n">
        <v>1900</v>
      </c>
      <c r="W1194" s="107" t="n">
        <v>0</v>
      </c>
      <c r="X1194" s="107" t="n">
        <v>0</v>
      </c>
      <c r="Y1194" s="107" t="n">
        <v>1500</v>
      </c>
      <c r="Z1194" s="107" t="n">
        <v>0</v>
      </c>
      <c r="AA1194" s="107" t="n">
        <v>3400</v>
      </c>
      <c r="AB1194" s="107" t="n">
        <v>0</v>
      </c>
      <c r="AC1194" s="107" t="n">
        <v>0</v>
      </c>
      <c r="AD1194" s="107" t="n">
        <v>0</v>
      </c>
      <c r="AE1194" s="107" t="n">
        <v>9800</v>
      </c>
      <c r="AF1194" s="107" t="n">
        <v>97894.256</v>
      </c>
      <c r="AG1194" s="107" t="n">
        <v>70394.256</v>
      </c>
      <c r="AH1194" s="107" t="n">
        <v>24100</v>
      </c>
      <c r="AI1194" s="107" t="n">
        <v>0</v>
      </c>
      <c r="AJ1194" s="107" t="n">
        <v>3400</v>
      </c>
      <c r="AK1194" s="105"/>
      <c r="AL1194" s="105"/>
    </row>
    <row r="1195" s="115" customFormat="true" ht="15" hidden="true" customHeight="false" outlineLevel="0" collapsed="false">
      <c r="A1195" s="101"/>
      <c r="B1195" s="102" t="n">
        <v>130305</v>
      </c>
      <c r="C1195" s="101" t="s">
        <v>64</v>
      </c>
      <c r="D1195" s="107" t="n">
        <v>0</v>
      </c>
      <c r="E1195" s="107" t="n">
        <v>0</v>
      </c>
      <c r="F1195" s="107" t="n">
        <v>29161.42548</v>
      </c>
      <c r="G1195" s="107" t="n">
        <v>3876.07845</v>
      </c>
      <c r="H1195" s="107" t="n">
        <v>33037.50393</v>
      </c>
      <c r="I1195" s="107" t="n">
        <v>14074.09422</v>
      </c>
      <c r="J1195" s="107" t="n">
        <v>11643.62</v>
      </c>
      <c r="K1195" s="107" t="n">
        <v>12486.66715</v>
      </c>
      <c r="L1195" s="107" t="n">
        <v>4.9181</v>
      </c>
      <c r="M1195" s="107" t="n">
        <v>0</v>
      </c>
      <c r="N1195" s="107" t="n">
        <v>0</v>
      </c>
      <c r="O1195" s="107" t="n">
        <v>38209.29947</v>
      </c>
      <c r="P1195" s="107" t="n">
        <v>0</v>
      </c>
      <c r="Q1195" s="107" t="n">
        <v>25834.992</v>
      </c>
      <c r="R1195" s="107" t="n">
        <v>2350</v>
      </c>
      <c r="S1195" s="107" t="n">
        <v>0</v>
      </c>
      <c r="T1195" s="107" t="n">
        <v>0</v>
      </c>
      <c r="U1195" s="107" t="n">
        <v>0</v>
      </c>
      <c r="V1195" s="107" t="n">
        <v>0</v>
      </c>
      <c r="W1195" s="107" t="n">
        <v>515.66839</v>
      </c>
      <c r="X1195" s="107" t="n">
        <v>0</v>
      </c>
      <c r="Y1195" s="107" t="n">
        <v>0</v>
      </c>
      <c r="Z1195" s="107" t="n">
        <v>0</v>
      </c>
      <c r="AA1195" s="107" t="n">
        <v>1654.77554</v>
      </c>
      <c r="AB1195" s="107" t="n">
        <v>0</v>
      </c>
      <c r="AC1195" s="107" t="n">
        <v>508.5515</v>
      </c>
      <c r="AD1195" s="107" t="n">
        <v>0</v>
      </c>
      <c r="AE1195" s="107" t="n">
        <v>30863.98743</v>
      </c>
      <c r="AF1195" s="107" t="n">
        <v>102110.79083</v>
      </c>
      <c r="AG1195" s="107" t="n">
        <v>72871.03403</v>
      </c>
      <c r="AH1195" s="107" t="n">
        <v>26560.76137</v>
      </c>
      <c r="AI1195" s="107" t="n">
        <v>0</v>
      </c>
      <c r="AJ1195" s="107" t="n">
        <v>2678.99543</v>
      </c>
      <c r="AK1195" s="105"/>
      <c r="AL1195" s="105"/>
    </row>
    <row r="1196" s="115" customFormat="true" ht="15" hidden="true" customHeight="false" outlineLevel="0" collapsed="false">
      <c r="A1196" s="101"/>
      <c r="B1196" s="102" t="n">
        <v>130310</v>
      </c>
      <c r="C1196" s="101" t="s">
        <v>65</v>
      </c>
      <c r="D1196" s="107" t="n">
        <v>0</v>
      </c>
      <c r="E1196" s="107" t="n">
        <v>0</v>
      </c>
      <c r="F1196" s="107" t="n">
        <v>5181.33747</v>
      </c>
      <c r="G1196" s="107" t="n">
        <v>9741.9569</v>
      </c>
      <c r="H1196" s="107" t="n">
        <v>14923.29437</v>
      </c>
      <c r="I1196" s="107" t="n">
        <v>1274.8125</v>
      </c>
      <c r="J1196" s="107" t="n">
        <v>37302.32692</v>
      </c>
      <c r="K1196" s="107" t="n">
        <v>2784.56308</v>
      </c>
      <c r="L1196" s="107" t="n">
        <v>488.50785</v>
      </c>
      <c r="M1196" s="107" t="n">
        <v>0</v>
      </c>
      <c r="N1196" s="107" t="n">
        <v>0</v>
      </c>
      <c r="O1196" s="107" t="n">
        <v>41850.21035</v>
      </c>
      <c r="P1196" s="107" t="n">
        <v>12.5</v>
      </c>
      <c r="Q1196" s="107" t="n">
        <v>11276.418</v>
      </c>
      <c r="R1196" s="107" t="n">
        <v>0</v>
      </c>
      <c r="S1196" s="107" t="n">
        <v>0</v>
      </c>
      <c r="T1196" s="107" t="n">
        <v>1616.97833</v>
      </c>
      <c r="U1196" s="107" t="n">
        <v>0</v>
      </c>
      <c r="V1196" s="107" t="n">
        <v>0</v>
      </c>
      <c r="W1196" s="107" t="n">
        <v>0</v>
      </c>
      <c r="X1196" s="107" t="n">
        <v>0</v>
      </c>
      <c r="Y1196" s="107" t="n">
        <v>147.79522</v>
      </c>
      <c r="Z1196" s="107" t="n">
        <v>0</v>
      </c>
      <c r="AA1196" s="107" t="n">
        <v>5038.85437</v>
      </c>
      <c r="AB1196" s="107" t="n">
        <v>0</v>
      </c>
      <c r="AC1196" s="107" t="n">
        <v>1516.45949</v>
      </c>
      <c r="AD1196" s="107" t="n">
        <v>0</v>
      </c>
      <c r="AE1196" s="107" t="n">
        <v>19609.00541</v>
      </c>
      <c r="AF1196" s="107" t="n">
        <v>76382.51013</v>
      </c>
      <c r="AG1196" s="107" t="n">
        <v>63990.54714</v>
      </c>
      <c r="AH1196" s="107" t="n">
        <v>5836.64913</v>
      </c>
      <c r="AI1196" s="107" t="n">
        <v>0</v>
      </c>
      <c r="AJ1196" s="107" t="n">
        <v>6555.31386</v>
      </c>
      <c r="AK1196" s="105"/>
      <c r="AL1196" s="105"/>
    </row>
    <row r="1197" s="115" customFormat="true" ht="15" hidden="true" customHeight="false" outlineLevel="0" collapsed="false">
      <c r="A1197" s="101"/>
      <c r="B1197" s="102" t="n">
        <v>130405</v>
      </c>
      <c r="C1197" s="101" t="s">
        <v>64</v>
      </c>
      <c r="D1197" s="107" t="n">
        <v>0</v>
      </c>
      <c r="E1197" s="107" t="n">
        <v>1999.996</v>
      </c>
      <c r="F1197" s="107" t="n">
        <v>10095.80792</v>
      </c>
      <c r="G1197" s="107" t="n">
        <v>0</v>
      </c>
      <c r="H1197" s="107" t="n">
        <v>12095.80392</v>
      </c>
      <c r="I1197" s="107" t="n">
        <v>0</v>
      </c>
      <c r="J1197" s="107" t="n">
        <v>0</v>
      </c>
      <c r="K1197" s="107" t="n">
        <v>0</v>
      </c>
      <c r="L1197" s="107" t="n">
        <v>0</v>
      </c>
      <c r="M1197" s="107" t="n">
        <v>0</v>
      </c>
      <c r="N1197" s="107" t="n">
        <v>351.0113</v>
      </c>
      <c r="O1197" s="107" t="n">
        <v>351.0113</v>
      </c>
      <c r="P1197" s="107" t="n">
        <v>0</v>
      </c>
      <c r="Q1197" s="107" t="n">
        <v>390.654</v>
      </c>
      <c r="R1197" s="107" t="n">
        <v>25</v>
      </c>
      <c r="S1197" s="107" t="n">
        <v>0</v>
      </c>
      <c r="T1197" s="107" t="n">
        <v>0</v>
      </c>
      <c r="U1197" s="107" t="n">
        <v>3.09384</v>
      </c>
      <c r="V1197" s="107" t="n">
        <v>1000</v>
      </c>
      <c r="W1197" s="107" t="n">
        <v>1650</v>
      </c>
      <c r="X1197" s="107" t="n">
        <v>0</v>
      </c>
      <c r="Y1197" s="107" t="n">
        <v>0</v>
      </c>
      <c r="Z1197" s="107" t="n">
        <v>0</v>
      </c>
      <c r="AA1197" s="107" t="n">
        <v>0</v>
      </c>
      <c r="AB1197" s="107" t="n">
        <v>0</v>
      </c>
      <c r="AC1197" s="107" t="n">
        <v>0</v>
      </c>
      <c r="AD1197" s="107" t="n">
        <v>0</v>
      </c>
      <c r="AE1197" s="107" t="n">
        <v>3068.74784</v>
      </c>
      <c r="AF1197" s="107" t="n">
        <v>15515.56306</v>
      </c>
      <c r="AG1197" s="107" t="n">
        <v>11865.56706</v>
      </c>
      <c r="AH1197" s="107" t="n">
        <v>1999.996</v>
      </c>
      <c r="AI1197" s="107" t="n">
        <v>0</v>
      </c>
      <c r="AJ1197" s="107" t="n">
        <v>1650</v>
      </c>
      <c r="AK1197" s="105"/>
      <c r="AL1197" s="105"/>
    </row>
    <row r="1198" s="115" customFormat="true" ht="15" hidden="true" customHeight="false" outlineLevel="0" collapsed="false">
      <c r="A1198" s="101"/>
      <c r="B1198" s="102" t="n">
        <v>130410</v>
      </c>
      <c r="C1198" s="101" t="s">
        <v>65</v>
      </c>
      <c r="D1198" s="108" t="n">
        <v>0</v>
      </c>
      <c r="E1198" s="108" t="n">
        <v>4999.918</v>
      </c>
      <c r="F1198" s="108" t="n">
        <v>35704.39128</v>
      </c>
      <c r="G1198" s="108" t="n">
        <v>1878.51418</v>
      </c>
      <c r="H1198" s="108" t="n">
        <v>42582.82346</v>
      </c>
      <c r="I1198" s="108" t="n">
        <v>19860.75</v>
      </c>
      <c r="J1198" s="108" t="n">
        <v>0</v>
      </c>
      <c r="K1198" s="108" t="n">
        <v>3000</v>
      </c>
      <c r="L1198" s="108" t="n">
        <v>0</v>
      </c>
      <c r="M1198" s="108" t="n">
        <v>0</v>
      </c>
      <c r="N1198" s="108" t="n">
        <v>0</v>
      </c>
      <c r="O1198" s="108" t="n">
        <v>22860.75</v>
      </c>
      <c r="P1198" s="108" t="n">
        <v>0</v>
      </c>
      <c r="Q1198" s="108" t="n">
        <v>3514.356</v>
      </c>
      <c r="R1198" s="108" t="n">
        <v>0</v>
      </c>
      <c r="S1198" s="108" t="n">
        <v>0</v>
      </c>
      <c r="T1198" s="108" t="n">
        <v>0</v>
      </c>
      <c r="U1198" s="108" t="n">
        <v>1700</v>
      </c>
      <c r="V1198" s="108" t="n">
        <v>0</v>
      </c>
      <c r="W1198" s="108" t="n">
        <v>0</v>
      </c>
      <c r="X1198" s="108" t="n">
        <v>0</v>
      </c>
      <c r="Y1198" s="108" t="n">
        <v>0</v>
      </c>
      <c r="Z1198" s="108" t="n">
        <v>0</v>
      </c>
      <c r="AA1198" s="108" t="n">
        <v>0</v>
      </c>
      <c r="AB1198" s="108" t="n">
        <v>0</v>
      </c>
      <c r="AC1198" s="108" t="n">
        <v>0</v>
      </c>
      <c r="AD1198" s="108" t="n">
        <v>0</v>
      </c>
      <c r="AE1198" s="108" t="n">
        <v>5214.356</v>
      </c>
      <c r="AF1198" s="108" t="n">
        <v>70657.92946</v>
      </c>
      <c r="AG1198" s="108" t="n">
        <v>42797.26146</v>
      </c>
      <c r="AH1198" s="108" t="n">
        <v>27860.668</v>
      </c>
      <c r="AI1198" s="108" t="n">
        <v>0</v>
      </c>
      <c r="AJ1198" s="108" t="n">
        <v>0</v>
      </c>
      <c r="AK1198" s="105"/>
      <c r="AL1198" s="105"/>
    </row>
    <row r="1199" s="115" customFormat="true" ht="15" hidden="true" customHeight="false" outlineLevel="0" collapsed="false">
      <c r="A1199" s="109"/>
      <c r="B1199" s="110"/>
      <c r="C1199" s="109" t="s">
        <v>598</v>
      </c>
      <c r="D1199" s="111" t="n">
        <v>677194.6055</v>
      </c>
      <c r="E1199" s="111" t="n">
        <v>542972.43585</v>
      </c>
      <c r="F1199" s="111" t="n">
        <v>1245201.83475</v>
      </c>
      <c r="G1199" s="111" t="n">
        <v>593235.46622</v>
      </c>
      <c r="H1199" s="111" t="n">
        <v>3058604.34232</v>
      </c>
      <c r="I1199" s="111" t="n">
        <v>252693.97277</v>
      </c>
      <c r="J1199" s="111" t="n">
        <v>478884.76516</v>
      </c>
      <c r="K1199" s="111" t="n">
        <v>150130.31681</v>
      </c>
      <c r="L1199" s="111" t="n">
        <v>344554.39052</v>
      </c>
      <c r="M1199" s="111" t="n">
        <v>103791.50352</v>
      </c>
      <c r="N1199" s="111" t="n">
        <v>186688.35549</v>
      </c>
      <c r="O1199" s="111" t="n">
        <v>1516743.30427</v>
      </c>
      <c r="P1199" s="111" t="n">
        <v>15024.66415</v>
      </c>
      <c r="Q1199" s="111" t="n">
        <v>162913.086</v>
      </c>
      <c r="R1199" s="111" t="n">
        <v>4407.54646</v>
      </c>
      <c r="S1199" s="111" t="n">
        <v>17486.99356</v>
      </c>
      <c r="T1199" s="111" t="n">
        <v>10884.33454</v>
      </c>
      <c r="U1199" s="111" t="n">
        <v>43091.13735</v>
      </c>
      <c r="V1199" s="111" t="n">
        <v>98800.94032</v>
      </c>
      <c r="W1199" s="111" t="n">
        <v>44795.65829</v>
      </c>
      <c r="X1199" s="111" t="n">
        <v>1810.49642</v>
      </c>
      <c r="Y1199" s="111" t="n">
        <v>26246.8053</v>
      </c>
      <c r="Z1199" s="111" t="n">
        <v>60023.56557</v>
      </c>
      <c r="AA1199" s="111" t="n">
        <v>86254.68475</v>
      </c>
      <c r="AB1199" s="111" t="n">
        <v>19037.83543</v>
      </c>
      <c r="AC1199" s="111" t="n">
        <v>5925.93511</v>
      </c>
      <c r="AD1199" s="111" t="n">
        <v>5164.48015</v>
      </c>
      <c r="AE1199" s="111" t="n">
        <v>601868.1634</v>
      </c>
      <c r="AF1199" s="111" t="n">
        <v>5177215.80999</v>
      </c>
      <c r="AG1199" s="111" t="n">
        <v>3298093.85478</v>
      </c>
      <c r="AH1199" s="111" t="n">
        <v>1742145.67706</v>
      </c>
      <c r="AI1199" s="111" t="n">
        <v>0</v>
      </c>
      <c r="AJ1199" s="111" t="n">
        <v>136976.27815</v>
      </c>
      <c r="AK1199" s="105"/>
      <c r="AL1199" s="105"/>
    </row>
    <row r="1200" s="115" customFormat="true" ht="15" hidden="true" customHeight="false" outlineLevel="0" collapsed="false">
      <c r="A1200" s="101"/>
      <c r="B1200" s="102"/>
      <c r="C1200" s="101"/>
      <c r="D1200" s="104"/>
      <c r="E1200" s="104"/>
      <c r="F1200" s="104"/>
      <c r="G1200" s="104"/>
      <c r="H1200" s="104"/>
      <c r="I1200" s="104"/>
      <c r="J1200" s="104"/>
      <c r="K1200" s="104"/>
      <c r="L1200" s="104"/>
      <c r="M1200" s="104"/>
      <c r="N1200" s="104"/>
      <c r="O1200" s="104"/>
      <c r="P1200" s="104"/>
      <c r="Q1200" s="104"/>
      <c r="R1200" s="104"/>
      <c r="S1200" s="104"/>
      <c r="T1200" s="104"/>
      <c r="U1200" s="104"/>
      <c r="V1200" s="104"/>
      <c r="W1200" s="104"/>
      <c r="X1200" s="104"/>
      <c r="Y1200" s="104"/>
      <c r="Z1200" s="104"/>
      <c r="AA1200" s="104"/>
      <c r="AB1200" s="104"/>
      <c r="AC1200" s="104"/>
      <c r="AD1200" s="104"/>
      <c r="AE1200" s="104"/>
      <c r="AF1200" s="104"/>
      <c r="AG1200" s="104"/>
      <c r="AH1200" s="104"/>
      <c r="AI1200" s="104"/>
      <c r="AJ1200" s="104"/>
      <c r="AK1200" s="105"/>
      <c r="AL1200" s="105"/>
    </row>
    <row r="1201" s="115" customFormat="true" ht="15" hidden="true" customHeight="false" outlineLevel="0" collapsed="false">
      <c r="A1201" s="101"/>
      <c r="B1201" s="102"/>
      <c r="C1201" s="103" t="s">
        <v>599</v>
      </c>
      <c r="D1201" s="104"/>
      <c r="E1201" s="104"/>
      <c r="F1201" s="104"/>
      <c r="G1201" s="104"/>
      <c r="H1201" s="104"/>
      <c r="I1201" s="104"/>
      <c r="J1201" s="104"/>
      <c r="K1201" s="104"/>
      <c r="L1201" s="104"/>
      <c r="M1201" s="104"/>
      <c r="N1201" s="104"/>
      <c r="O1201" s="104"/>
      <c r="P1201" s="104"/>
      <c r="Q1201" s="104"/>
      <c r="R1201" s="104"/>
      <c r="S1201" s="104"/>
      <c r="T1201" s="104"/>
      <c r="U1201" s="104"/>
      <c r="V1201" s="104"/>
      <c r="W1201" s="104"/>
      <c r="X1201" s="104"/>
      <c r="Y1201" s="104"/>
      <c r="Z1201" s="104"/>
      <c r="AA1201" s="104"/>
      <c r="AB1201" s="104"/>
      <c r="AC1201" s="104"/>
      <c r="AD1201" s="104"/>
      <c r="AE1201" s="104"/>
      <c r="AF1201" s="104"/>
      <c r="AG1201" s="104"/>
      <c r="AH1201" s="104"/>
      <c r="AI1201" s="104"/>
      <c r="AJ1201" s="104"/>
      <c r="AK1201" s="105"/>
      <c r="AL1201" s="105"/>
    </row>
    <row r="1202" s="115" customFormat="true" ht="15" hidden="true" customHeight="false" outlineLevel="0" collapsed="false">
      <c r="A1202" s="101"/>
      <c r="B1202" s="102"/>
      <c r="C1202" s="101" t="s">
        <v>598</v>
      </c>
      <c r="D1202" s="107" t="n">
        <v>677194.6055</v>
      </c>
      <c r="E1202" s="107" t="n">
        <v>542972.43585</v>
      </c>
      <c r="F1202" s="107" t="n">
        <v>1245201.83475</v>
      </c>
      <c r="G1202" s="107" t="n">
        <v>593235.46622</v>
      </c>
      <c r="H1202" s="107" t="n">
        <v>3058604.34232</v>
      </c>
      <c r="I1202" s="107" t="n">
        <v>252693.97277</v>
      </c>
      <c r="J1202" s="107" t="n">
        <v>478884.76516</v>
      </c>
      <c r="K1202" s="107" t="n">
        <v>150130.31681</v>
      </c>
      <c r="L1202" s="107" t="n">
        <v>344554.39052</v>
      </c>
      <c r="M1202" s="107" t="n">
        <v>103791.50352</v>
      </c>
      <c r="N1202" s="107" t="n">
        <v>186688.35549</v>
      </c>
      <c r="O1202" s="107" t="n">
        <v>1516743.30427</v>
      </c>
      <c r="P1202" s="107" t="n">
        <v>15024.66415</v>
      </c>
      <c r="Q1202" s="107" t="n">
        <v>162913.086</v>
      </c>
      <c r="R1202" s="107" t="n">
        <v>4407.54646</v>
      </c>
      <c r="S1202" s="107" t="n">
        <v>17486.99356</v>
      </c>
      <c r="T1202" s="107" t="n">
        <v>10884.33454</v>
      </c>
      <c r="U1202" s="107" t="n">
        <v>43091.13735</v>
      </c>
      <c r="V1202" s="107" t="n">
        <v>98800.94032</v>
      </c>
      <c r="W1202" s="107" t="n">
        <v>44795.65829</v>
      </c>
      <c r="X1202" s="107" t="n">
        <v>1810.49642</v>
      </c>
      <c r="Y1202" s="107" t="n">
        <v>26246.8053</v>
      </c>
      <c r="Z1202" s="107" t="n">
        <v>60023.56557</v>
      </c>
      <c r="AA1202" s="107" t="n">
        <v>86254.68475</v>
      </c>
      <c r="AB1202" s="107" t="n">
        <v>19037.83543</v>
      </c>
      <c r="AC1202" s="107" t="n">
        <v>5925.93511</v>
      </c>
      <c r="AD1202" s="107" t="n">
        <v>5164.48015</v>
      </c>
      <c r="AE1202" s="107" t="n">
        <v>601868.1634</v>
      </c>
      <c r="AF1202" s="107" t="n">
        <v>5177215.80999</v>
      </c>
      <c r="AG1202" s="107" t="n">
        <v>3298093.85478</v>
      </c>
      <c r="AH1202" s="107" t="n">
        <v>1742145.67706</v>
      </c>
      <c r="AI1202" s="107" t="n">
        <v>0</v>
      </c>
      <c r="AJ1202" s="107" t="n">
        <v>136976.27815</v>
      </c>
      <c r="AK1202" s="105"/>
      <c r="AL1202" s="105"/>
    </row>
    <row r="1203" s="115" customFormat="true" ht="15" hidden="true" customHeight="false" outlineLevel="0" collapsed="false">
      <c r="A1203" s="101"/>
      <c r="B1203" s="102" t="n">
        <v>130115</v>
      </c>
      <c r="C1203" s="101" t="s">
        <v>66</v>
      </c>
      <c r="D1203" s="107" t="n">
        <v>0</v>
      </c>
      <c r="E1203" s="107" t="n">
        <v>178.49613</v>
      </c>
      <c r="F1203" s="107" t="n">
        <v>0</v>
      </c>
      <c r="G1203" s="107" t="n">
        <v>0</v>
      </c>
      <c r="H1203" s="107" t="n">
        <v>178.49613</v>
      </c>
      <c r="I1203" s="107" t="n">
        <v>0</v>
      </c>
      <c r="J1203" s="107" t="n">
        <v>0</v>
      </c>
      <c r="K1203" s="107" t="n">
        <v>0</v>
      </c>
      <c r="L1203" s="107" t="n">
        <v>3938.26622</v>
      </c>
      <c r="M1203" s="107" t="n">
        <v>0</v>
      </c>
      <c r="N1203" s="107" t="n">
        <v>0</v>
      </c>
      <c r="O1203" s="107" t="n">
        <v>3938.26622</v>
      </c>
      <c r="P1203" s="107" t="n">
        <v>0.52976</v>
      </c>
      <c r="Q1203" s="107" t="n">
        <v>7736.83</v>
      </c>
      <c r="R1203" s="107" t="n">
        <v>0</v>
      </c>
      <c r="S1203" s="107" t="n">
        <v>0</v>
      </c>
      <c r="T1203" s="107" t="n">
        <v>0</v>
      </c>
      <c r="U1203" s="107" t="n">
        <v>0</v>
      </c>
      <c r="V1203" s="107" t="n">
        <v>616.54247</v>
      </c>
      <c r="W1203" s="107" t="n">
        <v>0</v>
      </c>
      <c r="X1203" s="107" t="n">
        <v>0</v>
      </c>
      <c r="Y1203" s="107" t="n">
        <v>1525</v>
      </c>
      <c r="Z1203" s="107" t="n">
        <v>5500</v>
      </c>
      <c r="AA1203" s="107" t="n">
        <v>0</v>
      </c>
      <c r="AB1203" s="107" t="n">
        <v>0</v>
      </c>
      <c r="AC1203" s="107" t="n">
        <v>0</v>
      </c>
      <c r="AD1203" s="107" t="n">
        <v>1432.50116</v>
      </c>
      <c r="AE1203" s="107" t="n">
        <v>16811.40339</v>
      </c>
      <c r="AF1203" s="107" t="n">
        <v>20928.16574</v>
      </c>
      <c r="AG1203" s="107" t="n">
        <v>12291.63869</v>
      </c>
      <c r="AH1203" s="107" t="n">
        <v>8636.52705</v>
      </c>
      <c r="AI1203" s="107" t="n">
        <v>0</v>
      </c>
      <c r="AJ1203" s="107" t="n">
        <v>0</v>
      </c>
      <c r="AK1203" s="105"/>
      <c r="AL1203" s="105"/>
    </row>
    <row r="1204" s="115" customFormat="true" ht="15" hidden="true" customHeight="false" outlineLevel="0" collapsed="false">
      <c r="A1204" s="101"/>
      <c r="B1204" s="102" t="n">
        <v>130215</v>
      </c>
      <c r="C1204" s="101" t="s">
        <v>66</v>
      </c>
      <c r="D1204" s="107" t="n">
        <v>0</v>
      </c>
      <c r="E1204" s="107" t="n">
        <v>0</v>
      </c>
      <c r="F1204" s="107" t="n">
        <v>0</v>
      </c>
      <c r="G1204" s="107" t="n">
        <v>0</v>
      </c>
      <c r="H1204" s="107" t="n">
        <v>0</v>
      </c>
      <c r="I1204" s="107" t="n">
        <v>0</v>
      </c>
      <c r="J1204" s="107" t="n">
        <v>8495.5595</v>
      </c>
      <c r="K1204" s="107" t="n">
        <v>0</v>
      </c>
      <c r="L1204" s="107" t="n">
        <v>0</v>
      </c>
      <c r="M1204" s="107" t="n">
        <v>0</v>
      </c>
      <c r="N1204" s="107" t="n">
        <v>0</v>
      </c>
      <c r="O1204" s="107" t="n">
        <v>8495.5595</v>
      </c>
      <c r="P1204" s="107" t="n">
        <v>0</v>
      </c>
      <c r="Q1204" s="107" t="n">
        <v>0</v>
      </c>
      <c r="R1204" s="107" t="n">
        <v>0</v>
      </c>
      <c r="S1204" s="107" t="n">
        <v>0</v>
      </c>
      <c r="T1204" s="107" t="n">
        <v>0</v>
      </c>
      <c r="U1204" s="107" t="n">
        <v>0</v>
      </c>
      <c r="V1204" s="107" t="n">
        <v>0</v>
      </c>
      <c r="W1204" s="107" t="n">
        <v>0</v>
      </c>
      <c r="X1204" s="107" t="n">
        <v>0</v>
      </c>
      <c r="Y1204" s="107" t="n">
        <v>0</v>
      </c>
      <c r="Z1204" s="107" t="n">
        <v>0</v>
      </c>
      <c r="AA1204" s="107" t="n">
        <v>0</v>
      </c>
      <c r="AB1204" s="107" t="n">
        <v>0</v>
      </c>
      <c r="AC1204" s="107" t="n">
        <v>0</v>
      </c>
      <c r="AD1204" s="107" t="n">
        <v>0</v>
      </c>
      <c r="AE1204" s="107" t="n">
        <v>0</v>
      </c>
      <c r="AF1204" s="107" t="n">
        <v>8495.5595</v>
      </c>
      <c r="AG1204" s="107" t="n">
        <v>8495.5595</v>
      </c>
      <c r="AH1204" s="107" t="n">
        <v>0</v>
      </c>
      <c r="AI1204" s="107" t="n">
        <v>0</v>
      </c>
      <c r="AJ1204" s="107" t="n">
        <v>0</v>
      </c>
      <c r="AK1204" s="105"/>
      <c r="AL1204" s="105"/>
    </row>
    <row r="1205" s="115" customFormat="true" ht="15" hidden="true" customHeight="false" outlineLevel="0" collapsed="false">
      <c r="A1205" s="101"/>
      <c r="B1205" s="102" t="n">
        <v>130315</v>
      </c>
      <c r="C1205" s="101" t="s">
        <v>66</v>
      </c>
      <c r="D1205" s="107" t="n">
        <v>0</v>
      </c>
      <c r="E1205" s="107" t="n">
        <v>0</v>
      </c>
      <c r="F1205" s="107" t="n">
        <v>11282.91933</v>
      </c>
      <c r="G1205" s="107" t="n">
        <v>6456.09787</v>
      </c>
      <c r="H1205" s="107" t="n">
        <v>17739.0172</v>
      </c>
      <c r="I1205" s="107" t="n">
        <v>525.02584</v>
      </c>
      <c r="J1205" s="107" t="n">
        <v>54429.08</v>
      </c>
      <c r="K1205" s="107" t="n">
        <v>1340.126</v>
      </c>
      <c r="L1205" s="107" t="n">
        <v>1040.72043</v>
      </c>
      <c r="M1205" s="107" t="n">
        <v>0</v>
      </c>
      <c r="N1205" s="107" t="n">
        <v>0</v>
      </c>
      <c r="O1205" s="107" t="n">
        <v>57334.95227</v>
      </c>
      <c r="P1205" s="107" t="n">
        <v>12.5</v>
      </c>
      <c r="Q1205" s="107" t="n">
        <v>0</v>
      </c>
      <c r="R1205" s="107" t="n">
        <v>0</v>
      </c>
      <c r="S1205" s="107" t="n">
        <v>0</v>
      </c>
      <c r="T1205" s="107" t="n">
        <v>0</v>
      </c>
      <c r="U1205" s="107" t="n">
        <v>0</v>
      </c>
      <c r="V1205" s="107" t="n">
        <v>0</v>
      </c>
      <c r="W1205" s="107" t="n">
        <v>0</v>
      </c>
      <c r="X1205" s="107" t="n">
        <v>0</v>
      </c>
      <c r="Y1205" s="107" t="n">
        <v>0</v>
      </c>
      <c r="Z1205" s="107" t="n">
        <v>0</v>
      </c>
      <c r="AA1205" s="107" t="n">
        <v>735.67019</v>
      </c>
      <c r="AB1205" s="107" t="n">
        <v>0</v>
      </c>
      <c r="AC1205" s="107" t="n">
        <v>0</v>
      </c>
      <c r="AD1205" s="107" t="n">
        <v>0</v>
      </c>
      <c r="AE1205" s="107" t="n">
        <v>748.17019</v>
      </c>
      <c r="AF1205" s="107" t="n">
        <v>75822.13966</v>
      </c>
      <c r="AG1205" s="107" t="n">
        <v>73208.81763</v>
      </c>
      <c r="AH1205" s="107" t="n">
        <v>1877.65184</v>
      </c>
      <c r="AI1205" s="107" t="n">
        <v>0</v>
      </c>
      <c r="AJ1205" s="107" t="n">
        <v>735.67019</v>
      </c>
      <c r="AK1205" s="105"/>
      <c r="AL1205" s="105"/>
    </row>
    <row r="1206" s="115" customFormat="true" ht="15" hidden="true" customHeight="false" outlineLevel="0" collapsed="false">
      <c r="A1206" s="101"/>
      <c r="B1206" s="102" t="n">
        <v>130415</v>
      </c>
      <c r="C1206" s="101" t="s">
        <v>66</v>
      </c>
      <c r="D1206" s="107" t="n">
        <v>0</v>
      </c>
      <c r="E1206" s="107" t="n">
        <v>15992.052</v>
      </c>
      <c r="F1206" s="107" t="n">
        <v>26783.0168</v>
      </c>
      <c r="G1206" s="107" t="n">
        <v>0</v>
      </c>
      <c r="H1206" s="107" t="n">
        <v>42775.0688</v>
      </c>
      <c r="I1206" s="107" t="n">
        <v>0</v>
      </c>
      <c r="J1206" s="107" t="n">
        <v>0</v>
      </c>
      <c r="K1206" s="107" t="n">
        <v>500</v>
      </c>
      <c r="L1206" s="107" t="n">
        <v>0</v>
      </c>
      <c r="M1206" s="107" t="n">
        <v>0</v>
      </c>
      <c r="N1206" s="107" t="n">
        <v>0</v>
      </c>
      <c r="O1206" s="107" t="n">
        <v>500</v>
      </c>
      <c r="P1206" s="107" t="n">
        <v>0</v>
      </c>
      <c r="Q1206" s="107" t="n">
        <v>0</v>
      </c>
      <c r="R1206" s="107" t="n">
        <v>0</v>
      </c>
      <c r="S1206" s="107" t="n">
        <v>0</v>
      </c>
      <c r="T1206" s="107" t="n">
        <v>0</v>
      </c>
      <c r="U1206" s="107" t="n">
        <v>0</v>
      </c>
      <c r="V1206" s="107" t="n">
        <v>0</v>
      </c>
      <c r="W1206" s="107" t="n">
        <v>0</v>
      </c>
      <c r="X1206" s="107" t="n">
        <v>0</v>
      </c>
      <c r="Y1206" s="107" t="n">
        <v>0</v>
      </c>
      <c r="Z1206" s="107" t="n">
        <v>0</v>
      </c>
      <c r="AA1206" s="107" t="n">
        <v>0</v>
      </c>
      <c r="AB1206" s="107" t="n">
        <v>0</v>
      </c>
      <c r="AC1206" s="107" t="n">
        <v>80</v>
      </c>
      <c r="AD1206" s="107" t="n">
        <v>0</v>
      </c>
      <c r="AE1206" s="107" t="n">
        <v>80</v>
      </c>
      <c r="AF1206" s="107" t="n">
        <v>43355.0688</v>
      </c>
      <c r="AG1206" s="107" t="n">
        <v>26783.0168</v>
      </c>
      <c r="AH1206" s="107" t="n">
        <v>16492.052</v>
      </c>
      <c r="AI1206" s="107" t="n">
        <v>0</v>
      </c>
      <c r="AJ1206" s="107" t="n">
        <v>80</v>
      </c>
      <c r="AK1206" s="105"/>
      <c r="AL1206" s="105"/>
    </row>
    <row r="1207" s="115" customFormat="true" ht="15" hidden="true" customHeight="false" outlineLevel="0" collapsed="false">
      <c r="A1207" s="101"/>
      <c r="B1207" s="102" t="n">
        <v>130505</v>
      </c>
      <c r="C1207" s="101" t="s">
        <v>64</v>
      </c>
      <c r="D1207" s="107" t="n">
        <v>893.5715</v>
      </c>
      <c r="E1207" s="107" t="n">
        <v>0</v>
      </c>
      <c r="F1207" s="107" t="n">
        <v>0</v>
      </c>
      <c r="G1207" s="107" t="n">
        <v>0</v>
      </c>
      <c r="H1207" s="107" t="n">
        <v>893.5715</v>
      </c>
      <c r="I1207" s="107" t="n">
        <v>0</v>
      </c>
      <c r="J1207" s="107" t="n">
        <v>211.99244</v>
      </c>
      <c r="K1207" s="107" t="n">
        <v>0</v>
      </c>
      <c r="L1207" s="107" t="n">
        <v>0</v>
      </c>
      <c r="M1207" s="107" t="n">
        <v>27179.4384</v>
      </c>
      <c r="N1207" s="107" t="n">
        <v>7.16439</v>
      </c>
      <c r="O1207" s="107" t="n">
        <v>27398.59523</v>
      </c>
      <c r="P1207" s="107" t="n">
        <v>0</v>
      </c>
      <c r="Q1207" s="107" t="n">
        <v>0</v>
      </c>
      <c r="R1207" s="107" t="n">
        <v>0</v>
      </c>
      <c r="S1207" s="107" t="n">
        <v>0</v>
      </c>
      <c r="T1207" s="107" t="n">
        <v>0</v>
      </c>
      <c r="U1207" s="107" t="n">
        <v>0</v>
      </c>
      <c r="V1207" s="107" t="n">
        <v>15638.53548</v>
      </c>
      <c r="W1207" s="107" t="n">
        <v>0</v>
      </c>
      <c r="X1207" s="107" t="n">
        <v>0</v>
      </c>
      <c r="Y1207" s="107" t="n">
        <v>0</v>
      </c>
      <c r="Z1207" s="107" t="n">
        <v>0</v>
      </c>
      <c r="AA1207" s="107" t="n">
        <v>0</v>
      </c>
      <c r="AB1207" s="107" t="n">
        <v>0.73685</v>
      </c>
      <c r="AC1207" s="107" t="n">
        <v>0</v>
      </c>
      <c r="AD1207" s="107" t="n">
        <v>0</v>
      </c>
      <c r="AE1207" s="107" t="n">
        <v>15639.27233</v>
      </c>
      <c r="AF1207" s="107" t="n">
        <v>43931.43906</v>
      </c>
      <c r="AG1207" s="107" t="n">
        <v>43037.86756</v>
      </c>
      <c r="AH1207" s="107" t="n">
        <v>893.5715</v>
      </c>
      <c r="AI1207" s="107" t="n">
        <v>0</v>
      </c>
      <c r="AJ1207" s="107" t="n">
        <v>0</v>
      </c>
      <c r="AK1207" s="105"/>
      <c r="AL1207" s="105"/>
    </row>
    <row r="1208" s="115" customFormat="true" ht="15" hidden="true" customHeight="false" outlineLevel="0" collapsed="false">
      <c r="A1208" s="101"/>
      <c r="B1208" s="102" t="n">
        <v>130510</v>
      </c>
      <c r="C1208" s="101" t="s">
        <v>65</v>
      </c>
      <c r="D1208" s="107" t="n">
        <v>0</v>
      </c>
      <c r="E1208" s="107" t="n">
        <v>0</v>
      </c>
      <c r="F1208" s="107" t="n">
        <v>10000</v>
      </c>
      <c r="G1208" s="107" t="n">
        <v>0</v>
      </c>
      <c r="H1208" s="107" t="n">
        <v>10000</v>
      </c>
      <c r="I1208" s="107" t="n">
        <v>0</v>
      </c>
      <c r="J1208" s="107" t="n">
        <v>223.00582</v>
      </c>
      <c r="K1208" s="107" t="n">
        <v>0</v>
      </c>
      <c r="L1208" s="107" t="n">
        <v>0</v>
      </c>
      <c r="M1208" s="107" t="n">
        <v>3645.86822</v>
      </c>
      <c r="N1208" s="107" t="n">
        <v>5.08712</v>
      </c>
      <c r="O1208" s="107" t="n">
        <v>3873.96116</v>
      </c>
      <c r="P1208" s="107" t="n">
        <v>0</v>
      </c>
      <c r="Q1208" s="107" t="n">
        <v>2250</v>
      </c>
      <c r="R1208" s="107" t="n">
        <v>0</v>
      </c>
      <c r="S1208" s="107" t="n">
        <v>0</v>
      </c>
      <c r="T1208" s="107" t="n">
        <v>0</v>
      </c>
      <c r="U1208" s="107" t="n">
        <v>0</v>
      </c>
      <c r="V1208" s="107" t="n">
        <v>0</v>
      </c>
      <c r="W1208" s="107" t="n">
        <v>0</v>
      </c>
      <c r="X1208" s="107" t="n">
        <v>0</v>
      </c>
      <c r="Y1208" s="107" t="n">
        <v>0</v>
      </c>
      <c r="Z1208" s="107" t="n">
        <v>7000</v>
      </c>
      <c r="AA1208" s="107" t="n">
        <v>0</v>
      </c>
      <c r="AB1208" s="107" t="n">
        <v>0</v>
      </c>
      <c r="AC1208" s="107" t="n">
        <v>0</v>
      </c>
      <c r="AD1208" s="107" t="n">
        <v>0</v>
      </c>
      <c r="AE1208" s="107" t="n">
        <v>9250</v>
      </c>
      <c r="AF1208" s="107" t="n">
        <v>23123.96116</v>
      </c>
      <c r="AG1208" s="107" t="n">
        <v>16123.96116</v>
      </c>
      <c r="AH1208" s="107" t="n">
        <v>7000</v>
      </c>
      <c r="AI1208" s="107" t="n">
        <v>0</v>
      </c>
      <c r="AJ1208" s="107" t="n">
        <v>0</v>
      </c>
      <c r="AK1208" s="105"/>
      <c r="AL1208" s="105"/>
    </row>
    <row r="1209" s="115" customFormat="true" ht="15" hidden="true" customHeight="false" outlineLevel="0" collapsed="false">
      <c r="A1209" s="101"/>
      <c r="B1209" s="102" t="n">
        <v>130515</v>
      </c>
      <c r="C1209" s="101" t="s">
        <v>66</v>
      </c>
      <c r="D1209" s="107" t="n">
        <v>0</v>
      </c>
      <c r="E1209" s="107" t="n">
        <v>0</v>
      </c>
      <c r="F1209" s="107" t="n">
        <v>0</v>
      </c>
      <c r="G1209" s="107" t="n">
        <v>0</v>
      </c>
      <c r="H1209" s="107" t="n">
        <v>0</v>
      </c>
      <c r="I1209" s="107" t="n">
        <v>0</v>
      </c>
      <c r="J1209" s="107" t="n">
        <v>0</v>
      </c>
      <c r="K1209" s="107" t="n">
        <v>0</v>
      </c>
      <c r="L1209" s="107" t="n">
        <v>0</v>
      </c>
      <c r="M1209" s="107" t="n">
        <v>0</v>
      </c>
      <c r="N1209" s="107" t="n">
        <v>0</v>
      </c>
      <c r="O1209" s="107" t="n">
        <v>0</v>
      </c>
      <c r="P1209" s="107" t="n">
        <v>0</v>
      </c>
      <c r="Q1209" s="107" t="n">
        <v>0</v>
      </c>
      <c r="R1209" s="107" t="n">
        <v>0</v>
      </c>
      <c r="S1209" s="107" t="n">
        <v>0</v>
      </c>
      <c r="T1209" s="107" t="n">
        <v>0</v>
      </c>
      <c r="U1209" s="107" t="n">
        <v>0</v>
      </c>
      <c r="V1209" s="107" t="n">
        <v>766.63209</v>
      </c>
      <c r="W1209" s="107" t="n">
        <v>0</v>
      </c>
      <c r="X1209" s="107" t="n">
        <v>0</v>
      </c>
      <c r="Y1209" s="107" t="n">
        <v>0</v>
      </c>
      <c r="Z1209" s="107" t="n">
        <v>0</v>
      </c>
      <c r="AA1209" s="107" t="n">
        <v>0</v>
      </c>
      <c r="AB1209" s="107" t="n">
        <v>0</v>
      </c>
      <c r="AC1209" s="107" t="n">
        <v>0</v>
      </c>
      <c r="AD1209" s="107" t="n">
        <v>0</v>
      </c>
      <c r="AE1209" s="107" t="n">
        <v>766.63209</v>
      </c>
      <c r="AF1209" s="107" t="n">
        <v>766.63209</v>
      </c>
      <c r="AG1209" s="107" t="n">
        <v>766.63209</v>
      </c>
      <c r="AH1209" s="107" t="n">
        <v>0</v>
      </c>
      <c r="AI1209" s="107" t="n">
        <v>0</v>
      </c>
      <c r="AJ1209" s="107" t="n">
        <v>0</v>
      </c>
      <c r="AK1209" s="105"/>
      <c r="AL1209" s="105"/>
    </row>
    <row r="1210" s="115" customFormat="true" ht="15" hidden="true" customHeight="false" outlineLevel="0" collapsed="false">
      <c r="A1210" s="101"/>
      <c r="B1210" s="102" t="n">
        <v>130605</v>
      </c>
      <c r="C1210" s="101" t="s">
        <v>64</v>
      </c>
      <c r="D1210" s="107" t="n">
        <v>0</v>
      </c>
      <c r="E1210" s="107" t="n">
        <v>0</v>
      </c>
      <c r="F1210" s="107" t="n">
        <v>0</v>
      </c>
      <c r="G1210" s="107" t="n">
        <v>0</v>
      </c>
      <c r="H1210" s="107" t="n">
        <v>0</v>
      </c>
      <c r="I1210" s="107" t="n">
        <v>112.78267</v>
      </c>
      <c r="J1210" s="107" t="n">
        <v>2100</v>
      </c>
      <c r="K1210" s="107" t="n">
        <v>0</v>
      </c>
      <c r="L1210" s="107" t="n">
        <v>0</v>
      </c>
      <c r="M1210" s="107" t="n">
        <v>0</v>
      </c>
      <c r="N1210" s="107" t="n">
        <v>0</v>
      </c>
      <c r="O1210" s="107" t="n">
        <v>2212.78267</v>
      </c>
      <c r="P1210" s="107" t="n">
        <v>0</v>
      </c>
      <c r="Q1210" s="107" t="n">
        <v>0</v>
      </c>
      <c r="R1210" s="107" t="n">
        <v>0</v>
      </c>
      <c r="S1210" s="107" t="n">
        <v>0</v>
      </c>
      <c r="T1210" s="107" t="n">
        <v>0</v>
      </c>
      <c r="U1210" s="107" t="n">
        <v>0</v>
      </c>
      <c r="V1210" s="107" t="n">
        <v>0</v>
      </c>
      <c r="W1210" s="107" t="n">
        <v>0</v>
      </c>
      <c r="X1210" s="107" t="n">
        <v>0</v>
      </c>
      <c r="Y1210" s="107" t="n">
        <v>0</v>
      </c>
      <c r="Z1210" s="107" t="n">
        <v>0</v>
      </c>
      <c r="AA1210" s="107" t="n">
        <v>0</v>
      </c>
      <c r="AB1210" s="107" t="n">
        <v>0</v>
      </c>
      <c r="AC1210" s="107" t="n">
        <v>0</v>
      </c>
      <c r="AD1210" s="107" t="n">
        <v>0</v>
      </c>
      <c r="AE1210" s="107" t="n">
        <v>0</v>
      </c>
      <c r="AF1210" s="107" t="n">
        <v>2212.78267</v>
      </c>
      <c r="AG1210" s="107" t="n">
        <v>2100</v>
      </c>
      <c r="AH1210" s="107" t="n">
        <v>112.78267</v>
      </c>
      <c r="AI1210" s="107" t="n">
        <v>0</v>
      </c>
      <c r="AJ1210" s="107" t="n">
        <v>0</v>
      </c>
      <c r="AK1210" s="105"/>
      <c r="AL1210" s="105"/>
    </row>
    <row r="1211" s="115" customFormat="true" ht="15" hidden="true" customHeight="false" outlineLevel="0" collapsed="false">
      <c r="A1211" s="101"/>
      <c r="B1211" s="102" t="n">
        <v>130610</v>
      </c>
      <c r="C1211" s="101" t="s">
        <v>65</v>
      </c>
      <c r="D1211" s="107" t="n">
        <v>0</v>
      </c>
      <c r="E1211" s="107" t="n">
        <v>0</v>
      </c>
      <c r="F1211" s="107" t="n">
        <v>0</v>
      </c>
      <c r="G1211" s="107" t="n">
        <v>0</v>
      </c>
      <c r="H1211" s="107" t="n">
        <v>0</v>
      </c>
      <c r="I1211" s="107" t="n">
        <v>0</v>
      </c>
      <c r="J1211" s="107" t="n">
        <v>0</v>
      </c>
      <c r="K1211" s="107" t="n">
        <v>0</v>
      </c>
      <c r="L1211" s="107" t="n">
        <v>0</v>
      </c>
      <c r="M1211" s="107" t="n">
        <v>0</v>
      </c>
      <c r="N1211" s="107" t="n">
        <v>0</v>
      </c>
      <c r="O1211" s="107" t="n">
        <v>0</v>
      </c>
      <c r="P1211" s="107" t="n">
        <v>0</v>
      </c>
      <c r="Q1211" s="107" t="n">
        <v>0</v>
      </c>
      <c r="R1211" s="107" t="n">
        <v>0</v>
      </c>
      <c r="S1211" s="107" t="n">
        <v>0</v>
      </c>
      <c r="T1211" s="107" t="n">
        <v>0</v>
      </c>
      <c r="U1211" s="107" t="n">
        <v>0</v>
      </c>
      <c r="V1211" s="107" t="n">
        <v>0</v>
      </c>
      <c r="W1211" s="107" t="n">
        <v>0</v>
      </c>
      <c r="X1211" s="107" t="n">
        <v>0</v>
      </c>
      <c r="Y1211" s="107" t="n">
        <v>0</v>
      </c>
      <c r="Z1211" s="107" t="n">
        <v>0</v>
      </c>
      <c r="AA1211" s="107" t="n">
        <v>0</v>
      </c>
      <c r="AB1211" s="107" t="n">
        <v>0</v>
      </c>
      <c r="AC1211" s="107" t="n">
        <v>0</v>
      </c>
      <c r="AD1211" s="107" t="n">
        <v>0</v>
      </c>
      <c r="AE1211" s="107" t="n">
        <v>0</v>
      </c>
      <c r="AF1211" s="107" t="n">
        <v>0</v>
      </c>
      <c r="AG1211" s="107" t="n">
        <v>0</v>
      </c>
      <c r="AH1211" s="107" t="n">
        <v>0</v>
      </c>
      <c r="AI1211" s="107" t="n">
        <v>0</v>
      </c>
      <c r="AJ1211" s="107" t="n">
        <v>0</v>
      </c>
      <c r="AK1211" s="105"/>
      <c r="AL1211" s="105"/>
    </row>
    <row r="1212" s="115" customFormat="true" ht="15" hidden="true" customHeight="false" outlineLevel="0" collapsed="false">
      <c r="A1212" s="101"/>
      <c r="B1212" s="102" t="n">
        <v>130615</v>
      </c>
      <c r="C1212" s="101" t="s">
        <v>66</v>
      </c>
      <c r="D1212" s="108" t="n">
        <v>0</v>
      </c>
      <c r="E1212" s="108" t="n">
        <v>0</v>
      </c>
      <c r="F1212" s="108" t="n">
        <v>352.80909</v>
      </c>
      <c r="G1212" s="108" t="n">
        <v>0</v>
      </c>
      <c r="H1212" s="108" t="n">
        <v>352.80909</v>
      </c>
      <c r="I1212" s="108" t="n">
        <v>0</v>
      </c>
      <c r="J1212" s="108" t="n">
        <v>0</v>
      </c>
      <c r="K1212" s="108" t="n">
        <v>0</v>
      </c>
      <c r="L1212" s="108" t="n">
        <v>0</v>
      </c>
      <c r="M1212" s="108" t="n">
        <v>0</v>
      </c>
      <c r="N1212" s="108" t="n">
        <v>0</v>
      </c>
      <c r="O1212" s="108" t="n">
        <v>0</v>
      </c>
      <c r="P1212" s="108" t="n">
        <v>0</v>
      </c>
      <c r="Q1212" s="108" t="n">
        <v>0</v>
      </c>
      <c r="R1212" s="108" t="n">
        <v>0</v>
      </c>
      <c r="S1212" s="108" t="n">
        <v>0</v>
      </c>
      <c r="T1212" s="108" t="n">
        <v>0</v>
      </c>
      <c r="U1212" s="108" t="n">
        <v>0</v>
      </c>
      <c r="V1212" s="108" t="n">
        <v>0</v>
      </c>
      <c r="W1212" s="108" t="n">
        <v>0</v>
      </c>
      <c r="X1212" s="108" t="n">
        <v>0</v>
      </c>
      <c r="Y1212" s="108" t="n">
        <v>0</v>
      </c>
      <c r="Z1212" s="108" t="n">
        <v>0</v>
      </c>
      <c r="AA1212" s="108" t="n">
        <v>0</v>
      </c>
      <c r="AB1212" s="108" t="n">
        <v>0</v>
      </c>
      <c r="AC1212" s="108" t="n">
        <v>0</v>
      </c>
      <c r="AD1212" s="108" t="n">
        <v>0</v>
      </c>
      <c r="AE1212" s="108" t="n">
        <v>0</v>
      </c>
      <c r="AF1212" s="108" t="n">
        <v>352.80909</v>
      </c>
      <c r="AG1212" s="108" t="n">
        <v>352.80909</v>
      </c>
      <c r="AH1212" s="108" t="n">
        <v>0</v>
      </c>
      <c r="AI1212" s="108" t="n">
        <v>0</v>
      </c>
      <c r="AJ1212" s="108" t="n">
        <v>0</v>
      </c>
      <c r="AK1212" s="105"/>
      <c r="AL1212" s="105"/>
    </row>
    <row r="1213" s="115" customFormat="true" ht="15" hidden="true" customHeight="false" outlineLevel="0" collapsed="false">
      <c r="A1213" s="109"/>
      <c r="B1213" s="110"/>
      <c r="C1213" s="109" t="s">
        <v>600</v>
      </c>
      <c r="D1213" s="111" t="n">
        <v>678088.177</v>
      </c>
      <c r="E1213" s="111" t="n">
        <v>559142.98398</v>
      </c>
      <c r="F1213" s="111" t="n">
        <v>1293620.57997</v>
      </c>
      <c r="G1213" s="111" t="n">
        <v>599691.56409</v>
      </c>
      <c r="H1213" s="111" t="n">
        <v>3130543.30504</v>
      </c>
      <c r="I1213" s="111" t="n">
        <v>253331.78128</v>
      </c>
      <c r="J1213" s="111" t="n">
        <v>544344.40292</v>
      </c>
      <c r="K1213" s="111" t="n">
        <v>151970.44281</v>
      </c>
      <c r="L1213" s="111" t="n">
        <v>349533.37717</v>
      </c>
      <c r="M1213" s="111" t="n">
        <v>134616.81014</v>
      </c>
      <c r="N1213" s="111" t="n">
        <v>186700.607</v>
      </c>
      <c r="O1213" s="111" t="n">
        <v>1620497.42132</v>
      </c>
      <c r="P1213" s="111" t="n">
        <v>15037.69391</v>
      </c>
      <c r="Q1213" s="111" t="n">
        <v>172899.916</v>
      </c>
      <c r="R1213" s="111" t="n">
        <v>4407.54646</v>
      </c>
      <c r="S1213" s="111" t="n">
        <v>17486.99356</v>
      </c>
      <c r="T1213" s="111" t="n">
        <v>10884.33454</v>
      </c>
      <c r="U1213" s="111" t="n">
        <v>43091.13735</v>
      </c>
      <c r="V1213" s="111" t="n">
        <v>115822.65036</v>
      </c>
      <c r="W1213" s="111" t="n">
        <v>44795.65829</v>
      </c>
      <c r="X1213" s="111" t="n">
        <v>1810.49642</v>
      </c>
      <c r="Y1213" s="111" t="n">
        <v>27771.8053</v>
      </c>
      <c r="Z1213" s="111" t="n">
        <v>72523.56557</v>
      </c>
      <c r="AA1213" s="111" t="n">
        <v>86990.35494</v>
      </c>
      <c r="AB1213" s="111" t="n">
        <v>19038.57228</v>
      </c>
      <c r="AC1213" s="111" t="n">
        <v>6005.93511</v>
      </c>
      <c r="AD1213" s="111" t="n">
        <v>6596.98131</v>
      </c>
      <c r="AE1213" s="111" t="n">
        <v>645163.6414</v>
      </c>
      <c r="AF1213" s="111" t="n">
        <v>5396204.36776</v>
      </c>
      <c r="AG1213" s="111" t="n">
        <v>3481254.1573</v>
      </c>
      <c r="AH1213" s="111" t="n">
        <v>1777158.26212</v>
      </c>
      <c r="AI1213" s="111" t="n">
        <v>0</v>
      </c>
      <c r="AJ1213" s="111" t="n">
        <v>137791.94834</v>
      </c>
      <c r="AK1213" s="105"/>
      <c r="AL1213" s="105"/>
    </row>
    <row r="1214" customFormat="false" ht="15" hidden="true" customHeight="false" outlineLevel="0" collapsed="false">
      <c r="A1214" s="3"/>
      <c r="B1214" s="69"/>
      <c r="C1214" s="3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  <c r="Q1214" s="6"/>
      <c r="R1214" s="6"/>
      <c r="S1214" s="6"/>
      <c r="T1214" s="6"/>
      <c r="U1214" s="6"/>
      <c r="V1214" s="6"/>
      <c r="W1214" s="6"/>
      <c r="X1214" s="6"/>
      <c r="Y1214" s="6"/>
      <c r="Z1214" s="6"/>
      <c r="AA1214" s="6"/>
      <c r="AB1214" s="6"/>
      <c r="AC1214" s="6"/>
      <c r="AD1214" s="6"/>
      <c r="AE1214" s="6"/>
      <c r="AF1214" s="6"/>
      <c r="AG1214" s="6"/>
      <c r="AH1214" s="6"/>
      <c r="AI1214" s="6"/>
      <c r="AJ1214" s="6"/>
      <c r="AK1214" s="37"/>
      <c r="AL1214" s="37"/>
    </row>
    <row r="1215" customFormat="false" ht="15" hidden="false" customHeight="false" outlineLevel="0" collapsed="false">
      <c r="A1215" s="3"/>
      <c r="B1215" s="69"/>
      <c r="C1215" s="3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  <c r="Q1215" s="6"/>
      <c r="R1215" s="6"/>
      <c r="S1215" s="6"/>
      <c r="T1215" s="6"/>
      <c r="U1215" s="6"/>
      <c r="V1215" s="6"/>
      <c r="W1215" s="6"/>
      <c r="X1215" s="6"/>
      <c r="Y1215" s="6"/>
      <c r="Z1215" s="6"/>
      <c r="AA1215" s="6"/>
      <c r="AB1215" s="6"/>
      <c r="AC1215" s="6"/>
      <c r="AD1215" s="6"/>
      <c r="AE1215" s="6"/>
      <c r="AF1215" s="6" t="s">
        <v>2</v>
      </c>
      <c r="AG1215" s="6"/>
      <c r="AH1215" s="6"/>
      <c r="AI1215" s="6"/>
      <c r="AJ1215" s="6"/>
      <c r="AK1215" s="37"/>
      <c r="AL1215" s="37"/>
    </row>
    <row r="1216" customFormat="false" ht="15" hidden="false" customHeight="false" outlineLevel="0" collapsed="false">
      <c r="A1216" s="3"/>
      <c r="B1216" s="69"/>
      <c r="C1216" s="63" t="s">
        <v>601</v>
      </c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  <c r="Q1216" s="6"/>
      <c r="R1216" s="6"/>
      <c r="S1216" s="6"/>
      <c r="T1216" s="6"/>
      <c r="U1216" s="6"/>
      <c r="V1216" s="6"/>
      <c r="W1216" s="6"/>
      <c r="X1216" s="6"/>
      <c r="Y1216" s="6"/>
      <c r="Z1216" s="6"/>
      <c r="AA1216" s="6"/>
      <c r="AB1216" s="6"/>
      <c r="AC1216" s="6"/>
      <c r="AD1216" s="6"/>
      <c r="AE1216" s="6"/>
      <c r="AF1216" s="6" t="s">
        <v>2</v>
      </c>
      <c r="AG1216" s="6"/>
      <c r="AH1216" s="6"/>
      <c r="AI1216" s="6"/>
      <c r="AJ1216" s="6"/>
      <c r="AK1216" s="37"/>
      <c r="AL1216" s="37"/>
    </row>
    <row r="1217" customFormat="false" ht="15" hidden="false" customHeight="false" outlineLevel="0" collapsed="false">
      <c r="A1217" s="3"/>
      <c r="B1217" s="69" t="s">
        <v>602</v>
      </c>
      <c r="C1217" s="3" t="s">
        <v>603</v>
      </c>
      <c r="D1217" s="6" t="n">
        <v>27995.33366</v>
      </c>
      <c r="E1217" s="6" t="n">
        <v>28285.34722</v>
      </c>
      <c r="F1217" s="6" t="n">
        <v>92815.33745</v>
      </c>
      <c r="G1217" s="6" t="n">
        <v>6907.23574</v>
      </c>
      <c r="H1217" s="6" t="n">
        <v>156003.25407</v>
      </c>
      <c r="I1217" s="6" t="n">
        <v>25238.91253</v>
      </c>
      <c r="J1217" s="6" t="n">
        <v>7873.29164</v>
      </c>
      <c r="K1217" s="6" t="n">
        <v>5583.90059</v>
      </c>
      <c r="L1217" s="6" t="n">
        <v>16883.86093</v>
      </c>
      <c r="M1217" s="6" t="n">
        <v>5778.18157</v>
      </c>
      <c r="N1217" s="6" t="n">
        <v>6625.79585</v>
      </c>
      <c r="O1217" s="6" t="n">
        <v>67983.94311</v>
      </c>
      <c r="P1217" s="6" t="n">
        <v>1874.01989</v>
      </c>
      <c r="Q1217" s="6" t="n">
        <v>21.492</v>
      </c>
      <c r="R1217" s="6" t="n">
        <v>279.22702</v>
      </c>
      <c r="S1217" s="6" t="n">
        <v>511.43035</v>
      </c>
      <c r="T1217" s="6" t="n">
        <v>390.67341</v>
      </c>
      <c r="U1217" s="6" t="n">
        <v>2.73122</v>
      </c>
      <c r="V1217" s="6" t="n">
        <v>3238.82591</v>
      </c>
      <c r="W1217" s="6" t="n">
        <v>6994.07651</v>
      </c>
      <c r="X1217" s="6" t="n">
        <v>167.78226</v>
      </c>
      <c r="Y1217" s="6" t="n">
        <v>11434.70769</v>
      </c>
      <c r="Z1217" s="6" t="n">
        <v>10453.43661</v>
      </c>
      <c r="AA1217" s="6" t="n">
        <v>6524.90409</v>
      </c>
      <c r="AB1217" s="6" t="n">
        <v>2676.06944</v>
      </c>
      <c r="AC1217" s="6" t="n">
        <v>3077.64093</v>
      </c>
      <c r="AD1217" s="6" t="n">
        <v>397.75574</v>
      </c>
      <c r="AE1217" s="6" t="n">
        <v>48044.77307</v>
      </c>
      <c r="AF1217" s="6" t="n">
        <v>272031.97025</v>
      </c>
      <c r="AG1217" s="6" t="n">
        <v>143613.47912</v>
      </c>
      <c r="AH1217" s="6" t="n">
        <v>111821.8696</v>
      </c>
      <c r="AI1217" s="6" t="n">
        <v>0</v>
      </c>
      <c r="AJ1217" s="6" t="n">
        <v>16596.62153</v>
      </c>
      <c r="AK1217" s="37"/>
      <c r="AL1217" s="37"/>
    </row>
    <row r="1218" customFormat="false" ht="15" hidden="false" customHeight="false" outlineLevel="0" collapsed="false">
      <c r="A1218" s="3"/>
      <c r="B1218" s="69" t="n">
        <v>1499</v>
      </c>
      <c r="C1218" s="3" t="s">
        <v>604</v>
      </c>
      <c r="D1218" s="6" t="n">
        <v>-39579.20942</v>
      </c>
      <c r="E1218" s="6" t="n">
        <v>-96983.06179</v>
      </c>
      <c r="F1218" s="6" t="n">
        <v>-295675.10074</v>
      </c>
      <c r="G1218" s="6" t="n">
        <v>-17667.12578</v>
      </c>
      <c r="H1218" s="6" t="n">
        <v>-449904.49773</v>
      </c>
      <c r="I1218" s="6" t="n">
        <v>-18616.24845</v>
      </c>
      <c r="J1218" s="6" t="n">
        <v>-20239.74102</v>
      </c>
      <c r="K1218" s="6" t="n">
        <v>-10650.95423</v>
      </c>
      <c r="L1218" s="6" t="n">
        <v>-22386.96378</v>
      </c>
      <c r="M1218" s="6" t="n">
        <v>-6222.62165</v>
      </c>
      <c r="N1218" s="6" t="n">
        <v>-7017.09997</v>
      </c>
      <c r="O1218" s="6" t="n">
        <v>-85133.6291</v>
      </c>
      <c r="P1218" s="6" t="n">
        <v>-2125.13226</v>
      </c>
      <c r="Q1218" s="6" t="n">
        <v>-4263.402</v>
      </c>
      <c r="R1218" s="6" t="n">
        <v>-776.23775</v>
      </c>
      <c r="S1218" s="6" t="n">
        <v>-943.84585</v>
      </c>
      <c r="T1218" s="6" t="n">
        <v>-319.61122</v>
      </c>
      <c r="U1218" s="6" t="n">
        <v>-1689.72307</v>
      </c>
      <c r="V1218" s="6" t="n">
        <v>-9426.36125</v>
      </c>
      <c r="W1218" s="6" t="n">
        <v>-10737.05832</v>
      </c>
      <c r="X1218" s="6" t="n">
        <v>-441.43135</v>
      </c>
      <c r="Y1218" s="6" t="n">
        <v>-8594.88381</v>
      </c>
      <c r="Z1218" s="6" t="n">
        <v>-17115.37434</v>
      </c>
      <c r="AA1218" s="6" t="n">
        <v>-11185.87218</v>
      </c>
      <c r="AB1218" s="6" t="n">
        <v>-1392.49337</v>
      </c>
      <c r="AC1218" s="6" t="n">
        <v>-1820.22594</v>
      </c>
      <c r="AD1218" s="6" t="n">
        <v>-175.82294</v>
      </c>
      <c r="AE1218" s="6" t="n">
        <v>-71007.47565</v>
      </c>
      <c r="AF1218" s="6" t="n">
        <v>-606045.60248</v>
      </c>
      <c r="AG1218" s="6" t="n">
        <v>-387700.71623</v>
      </c>
      <c r="AH1218" s="6" t="n">
        <v>-194601.72981</v>
      </c>
      <c r="AI1218" s="6" t="n">
        <v>0</v>
      </c>
      <c r="AJ1218" s="6" t="n">
        <v>-23743.15644</v>
      </c>
      <c r="AK1218" s="37"/>
      <c r="AL1218" s="37"/>
    </row>
    <row r="1219" customFormat="false" ht="15" hidden="false" customHeight="false" outlineLevel="0" collapsed="false">
      <c r="A1219" s="3"/>
      <c r="B1219" s="69" t="n">
        <v>190215</v>
      </c>
      <c r="C1219" s="3" t="s">
        <v>233</v>
      </c>
      <c r="D1219" s="70" t="n">
        <v>0</v>
      </c>
      <c r="E1219" s="70" t="n">
        <v>0</v>
      </c>
      <c r="F1219" s="70" t="n">
        <v>0</v>
      </c>
      <c r="G1219" s="70" t="n">
        <v>0</v>
      </c>
      <c r="H1219" s="70" t="n">
        <v>0</v>
      </c>
      <c r="I1219" s="70" t="n">
        <v>0</v>
      </c>
      <c r="J1219" s="70" t="n">
        <v>0</v>
      </c>
      <c r="K1219" s="70" t="n">
        <v>0</v>
      </c>
      <c r="L1219" s="70" t="n">
        <v>0</v>
      </c>
      <c r="M1219" s="70" t="n">
        <v>0</v>
      </c>
      <c r="N1219" s="70" t="n">
        <v>0</v>
      </c>
      <c r="O1219" s="70" t="n">
        <v>0</v>
      </c>
      <c r="P1219" s="70" t="n">
        <v>928.10839</v>
      </c>
      <c r="Q1219" s="70" t="n">
        <v>0</v>
      </c>
      <c r="R1219" s="70" t="n">
        <v>0</v>
      </c>
      <c r="S1219" s="70" t="n">
        <v>0</v>
      </c>
      <c r="T1219" s="70" t="n">
        <v>0</v>
      </c>
      <c r="U1219" s="70" t="n">
        <v>0</v>
      </c>
      <c r="V1219" s="70" t="n">
        <v>0</v>
      </c>
      <c r="W1219" s="70" t="n">
        <v>4616.61081</v>
      </c>
      <c r="X1219" s="70" t="n">
        <v>0</v>
      </c>
      <c r="Y1219" s="70" t="n">
        <v>0</v>
      </c>
      <c r="Z1219" s="70" t="n">
        <v>0</v>
      </c>
      <c r="AA1219" s="70" t="n">
        <v>0</v>
      </c>
      <c r="AB1219" s="70" t="n">
        <v>69.33823</v>
      </c>
      <c r="AC1219" s="70" t="n">
        <v>0</v>
      </c>
      <c r="AD1219" s="70" t="n">
        <v>0</v>
      </c>
      <c r="AE1219" s="70" t="n">
        <v>5614.05743</v>
      </c>
      <c r="AF1219" s="70" t="n">
        <v>5614.05743</v>
      </c>
      <c r="AG1219" s="70" t="n">
        <v>69.33823</v>
      </c>
      <c r="AH1219" s="70" t="n">
        <v>928.10839</v>
      </c>
      <c r="AI1219" s="70" t="n">
        <v>0</v>
      </c>
      <c r="AJ1219" s="70" t="n">
        <v>4616.61081</v>
      </c>
      <c r="AK1219" s="37"/>
      <c r="AL1219" s="37"/>
    </row>
    <row r="1220" customFormat="false" ht="15" hidden="false" customHeight="false" outlineLevel="0" collapsed="false">
      <c r="A1220" s="3"/>
      <c r="B1220" s="69" t="n">
        <v>190220</v>
      </c>
      <c r="C1220" s="3" t="s">
        <v>234</v>
      </c>
      <c r="D1220" s="70" t="n">
        <v>0</v>
      </c>
      <c r="E1220" s="70" t="n">
        <v>0</v>
      </c>
      <c r="F1220" s="70" t="n">
        <v>0</v>
      </c>
      <c r="G1220" s="70" t="n">
        <v>0</v>
      </c>
      <c r="H1220" s="70" t="n">
        <v>0</v>
      </c>
      <c r="I1220" s="70" t="n">
        <v>0</v>
      </c>
      <c r="J1220" s="70" t="n">
        <v>0</v>
      </c>
      <c r="K1220" s="70" t="n">
        <v>0</v>
      </c>
      <c r="L1220" s="70" t="n">
        <v>0</v>
      </c>
      <c r="M1220" s="70" t="n">
        <v>0</v>
      </c>
      <c r="N1220" s="70" t="n">
        <v>0</v>
      </c>
      <c r="O1220" s="70" t="n">
        <v>0</v>
      </c>
      <c r="P1220" s="70" t="n">
        <v>110.43818</v>
      </c>
      <c r="Q1220" s="70" t="n">
        <v>0</v>
      </c>
      <c r="R1220" s="70" t="n">
        <v>0</v>
      </c>
      <c r="S1220" s="70" t="n">
        <v>0</v>
      </c>
      <c r="T1220" s="70" t="n">
        <v>0</v>
      </c>
      <c r="U1220" s="70" t="n">
        <v>0</v>
      </c>
      <c r="V1220" s="70" t="n">
        <v>0</v>
      </c>
      <c r="W1220" s="70" t="n">
        <v>531.72635</v>
      </c>
      <c r="X1220" s="70" t="n">
        <v>0</v>
      </c>
      <c r="Y1220" s="70" t="n">
        <v>0</v>
      </c>
      <c r="Z1220" s="70" t="n">
        <v>0</v>
      </c>
      <c r="AA1220" s="70" t="n">
        <v>0</v>
      </c>
      <c r="AB1220" s="70" t="n">
        <v>7.78996</v>
      </c>
      <c r="AC1220" s="70" t="n">
        <v>0</v>
      </c>
      <c r="AD1220" s="70" t="n">
        <v>0</v>
      </c>
      <c r="AE1220" s="70" t="n">
        <v>649.95449</v>
      </c>
      <c r="AF1220" s="70" t="n">
        <v>649.95449</v>
      </c>
      <c r="AG1220" s="70" t="n">
        <v>7.78996</v>
      </c>
      <c r="AH1220" s="70" t="n">
        <v>110.43818</v>
      </c>
      <c r="AI1220" s="70" t="n">
        <v>0</v>
      </c>
      <c r="AJ1220" s="70" t="n">
        <v>531.72635</v>
      </c>
      <c r="AK1220" s="37"/>
      <c r="AL1220" s="37"/>
    </row>
    <row r="1221" customFormat="false" ht="15" hidden="false" customHeight="false" outlineLevel="0" collapsed="false">
      <c r="A1221" s="3"/>
      <c r="B1221" s="69" t="n">
        <v>190230</v>
      </c>
      <c r="C1221" s="3" t="s">
        <v>236</v>
      </c>
      <c r="D1221" s="70" t="n">
        <v>0</v>
      </c>
      <c r="E1221" s="70" t="n">
        <v>0</v>
      </c>
      <c r="F1221" s="70" t="n">
        <v>0</v>
      </c>
      <c r="G1221" s="70" t="n">
        <v>0</v>
      </c>
      <c r="H1221" s="70" t="n">
        <v>0</v>
      </c>
      <c r="I1221" s="70" t="n">
        <v>0</v>
      </c>
      <c r="J1221" s="70" t="n">
        <v>0</v>
      </c>
      <c r="K1221" s="70" t="n">
        <v>0</v>
      </c>
      <c r="L1221" s="70" t="n">
        <v>0</v>
      </c>
      <c r="M1221" s="70" t="n">
        <v>0</v>
      </c>
      <c r="N1221" s="70" t="n">
        <v>0</v>
      </c>
      <c r="O1221" s="70" t="n">
        <v>0</v>
      </c>
      <c r="P1221" s="70" t="n">
        <v>0</v>
      </c>
      <c r="Q1221" s="70" t="n">
        <v>0</v>
      </c>
      <c r="R1221" s="70" t="n">
        <v>0</v>
      </c>
      <c r="S1221" s="70" t="n">
        <v>0</v>
      </c>
      <c r="T1221" s="70" t="n">
        <v>0</v>
      </c>
      <c r="U1221" s="70" t="n">
        <v>0</v>
      </c>
      <c r="V1221" s="70" t="n">
        <v>0</v>
      </c>
      <c r="W1221" s="70" t="n">
        <v>0</v>
      </c>
      <c r="X1221" s="70" t="n">
        <v>0</v>
      </c>
      <c r="Y1221" s="70" t="n">
        <v>0</v>
      </c>
      <c r="Z1221" s="70" t="n">
        <v>0</v>
      </c>
      <c r="AA1221" s="70" t="n">
        <v>0</v>
      </c>
      <c r="AB1221" s="70" t="n">
        <v>0</v>
      </c>
      <c r="AC1221" s="70" t="n">
        <v>0</v>
      </c>
      <c r="AD1221" s="70" t="n">
        <v>0</v>
      </c>
      <c r="AE1221" s="70" t="n">
        <v>0</v>
      </c>
      <c r="AF1221" s="70" t="n">
        <v>0</v>
      </c>
      <c r="AG1221" s="70" t="n">
        <v>0</v>
      </c>
      <c r="AH1221" s="70" t="n">
        <v>0</v>
      </c>
      <c r="AI1221" s="70" t="n">
        <v>0</v>
      </c>
      <c r="AJ1221" s="70" t="n">
        <v>0</v>
      </c>
      <c r="AK1221" s="37"/>
      <c r="AL1221" s="37"/>
    </row>
    <row r="1222" customFormat="false" ht="15" hidden="false" customHeight="false" outlineLevel="0" collapsed="false">
      <c r="A1222" s="3"/>
      <c r="B1222" s="69" t="n">
        <v>190235</v>
      </c>
      <c r="C1222" s="3" t="s">
        <v>237</v>
      </c>
      <c r="D1222" s="70" t="n">
        <v>0</v>
      </c>
      <c r="E1222" s="70" t="n">
        <v>0</v>
      </c>
      <c r="F1222" s="70" t="n">
        <v>0</v>
      </c>
      <c r="G1222" s="70" t="n">
        <v>0</v>
      </c>
      <c r="H1222" s="70" t="n">
        <v>0</v>
      </c>
      <c r="I1222" s="70" t="n">
        <v>0</v>
      </c>
      <c r="J1222" s="70" t="n">
        <v>0</v>
      </c>
      <c r="K1222" s="70" t="n">
        <v>0</v>
      </c>
      <c r="L1222" s="70" t="n">
        <v>0</v>
      </c>
      <c r="M1222" s="70" t="n">
        <v>0</v>
      </c>
      <c r="N1222" s="70" t="n">
        <v>0</v>
      </c>
      <c r="O1222" s="70" t="n">
        <v>0</v>
      </c>
      <c r="P1222" s="70" t="n">
        <v>0</v>
      </c>
      <c r="Q1222" s="70" t="n">
        <v>0</v>
      </c>
      <c r="R1222" s="70" t="n">
        <v>0</v>
      </c>
      <c r="S1222" s="70" t="n">
        <v>0</v>
      </c>
      <c r="T1222" s="70" t="n">
        <v>0</v>
      </c>
      <c r="U1222" s="70" t="n">
        <v>0</v>
      </c>
      <c r="V1222" s="70" t="n">
        <v>0</v>
      </c>
      <c r="W1222" s="70" t="n">
        <v>0</v>
      </c>
      <c r="X1222" s="70" t="n">
        <v>0</v>
      </c>
      <c r="Y1222" s="70" t="n">
        <v>0</v>
      </c>
      <c r="Z1222" s="70" t="n">
        <v>0</v>
      </c>
      <c r="AA1222" s="70" t="n">
        <v>0</v>
      </c>
      <c r="AB1222" s="70" t="n">
        <v>0</v>
      </c>
      <c r="AC1222" s="70" t="n">
        <v>0</v>
      </c>
      <c r="AD1222" s="70" t="n">
        <v>0</v>
      </c>
      <c r="AE1222" s="70" t="n">
        <v>0</v>
      </c>
      <c r="AF1222" s="70" t="n">
        <v>0</v>
      </c>
      <c r="AG1222" s="70" t="n">
        <v>0</v>
      </c>
      <c r="AH1222" s="70" t="n">
        <v>0</v>
      </c>
      <c r="AI1222" s="70" t="n">
        <v>0</v>
      </c>
      <c r="AJ1222" s="70" t="n">
        <v>0</v>
      </c>
      <c r="AK1222" s="37"/>
      <c r="AL1222" s="37"/>
    </row>
    <row r="1223" customFormat="false" ht="15" hidden="false" customHeight="false" outlineLevel="0" collapsed="false">
      <c r="A1223" s="3"/>
      <c r="B1223" s="69"/>
      <c r="C1223" s="63" t="s">
        <v>605</v>
      </c>
      <c r="D1223" s="6" t="n">
        <v>-11583.87576</v>
      </c>
      <c r="E1223" s="6" t="n">
        <v>-68697.71457</v>
      </c>
      <c r="F1223" s="6" t="n">
        <v>-202859.76329</v>
      </c>
      <c r="G1223" s="6" t="n">
        <v>-10759.89004</v>
      </c>
      <c r="H1223" s="6" t="n">
        <v>-293901.24366</v>
      </c>
      <c r="I1223" s="6" t="n">
        <v>6622.66408</v>
      </c>
      <c r="J1223" s="6" t="n">
        <v>-12366.44938</v>
      </c>
      <c r="K1223" s="6" t="n">
        <v>-5067.05364</v>
      </c>
      <c r="L1223" s="6" t="n">
        <v>-5503.10285</v>
      </c>
      <c r="M1223" s="6" t="n">
        <v>-444.440079999999</v>
      </c>
      <c r="N1223" s="6" t="n">
        <v>-391.304120000001</v>
      </c>
      <c r="O1223" s="6" t="n">
        <v>-17149.68599</v>
      </c>
      <c r="P1223" s="6" t="n">
        <v>787.4342</v>
      </c>
      <c r="Q1223" s="6" t="n">
        <v>-4241.91</v>
      </c>
      <c r="R1223" s="6" t="n">
        <v>-497.01073</v>
      </c>
      <c r="S1223" s="6" t="n">
        <v>-432.4155</v>
      </c>
      <c r="T1223" s="6" t="n">
        <v>71.0621899999999</v>
      </c>
      <c r="U1223" s="6" t="n">
        <v>-1686.99185</v>
      </c>
      <c r="V1223" s="6" t="n">
        <v>-6187.53534</v>
      </c>
      <c r="W1223" s="6" t="n">
        <v>1405.35535</v>
      </c>
      <c r="X1223" s="6" t="n">
        <v>-273.64909</v>
      </c>
      <c r="Y1223" s="6" t="n">
        <v>2839.82388</v>
      </c>
      <c r="Z1223" s="6" t="n">
        <v>-6661.93773</v>
      </c>
      <c r="AA1223" s="6" t="n">
        <v>-4660.96809</v>
      </c>
      <c r="AB1223" s="6" t="n">
        <v>1360.70426</v>
      </c>
      <c r="AC1223" s="6" t="n">
        <v>1257.41499</v>
      </c>
      <c r="AD1223" s="6" t="n">
        <v>221.9328</v>
      </c>
      <c r="AE1223" s="6" t="n">
        <v>-16698.69066</v>
      </c>
      <c r="AF1223" s="6" t="n">
        <v>-327749.62031</v>
      </c>
      <c r="AG1223" s="6" t="n">
        <v>-244010.10892</v>
      </c>
      <c r="AH1223" s="6" t="n">
        <v>-81741.31364</v>
      </c>
      <c r="AI1223" s="6" t="n">
        <v>0</v>
      </c>
      <c r="AJ1223" s="6" t="n">
        <v>-1998.19775</v>
      </c>
      <c r="AK1223" s="37"/>
      <c r="AL1223" s="37"/>
    </row>
    <row r="1224" customFormat="false" ht="15" hidden="false" customHeight="false" outlineLevel="0" collapsed="false">
      <c r="A1224" s="3"/>
      <c r="B1224" s="69" t="n">
        <v>3</v>
      </c>
      <c r="C1224" s="27" t="s">
        <v>407</v>
      </c>
      <c r="D1224" s="6" t="n">
        <v>201883.96965</v>
      </c>
      <c r="E1224" s="6" t="n">
        <v>298174.69967</v>
      </c>
      <c r="F1224" s="6" t="n">
        <v>508477.50859</v>
      </c>
      <c r="G1224" s="6" t="n">
        <v>168451.03899</v>
      </c>
      <c r="H1224" s="6" t="n">
        <v>1176987.2169</v>
      </c>
      <c r="I1224" s="6" t="n">
        <v>63999.29788</v>
      </c>
      <c r="J1224" s="6" t="n">
        <v>124036.72856</v>
      </c>
      <c r="K1224" s="6" t="n">
        <v>24168.49479</v>
      </c>
      <c r="L1224" s="6" t="n">
        <v>128110.36865</v>
      </c>
      <c r="M1224" s="6" t="n">
        <v>33754.35856</v>
      </c>
      <c r="N1224" s="6" t="n">
        <v>35264.61128</v>
      </c>
      <c r="O1224" s="6" t="n">
        <v>409333.85972</v>
      </c>
      <c r="P1224" s="6" t="n">
        <v>11691.85158</v>
      </c>
      <c r="Q1224" s="6" t="n">
        <v>31066.656</v>
      </c>
      <c r="R1224" s="6" t="n">
        <v>8447.05223</v>
      </c>
      <c r="S1224" s="6" t="n">
        <v>6854.22157</v>
      </c>
      <c r="T1224" s="6" t="n">
        <v>3610.38925</v>
      </c>
      <c r="U1224" s="6" t="n">
        <v>23935.66053</v>
      </c>
      <c r="V1224" s="6" t="n">
        <v>21715.8799</v>
      </c>
      <c r="W1224" s="6" t="n">
        <v>38059.15712</v>
      </c>
      <c r="X1224" s="6" t="n">
        <v>5569.9835</v>
      </c>
      <c r="Y1224" s="6" t="n">
        <v>7758.88475</v>
      </c>
      <c r="Z1224" s="6" t="n">
        <v>52503.27536</v>
      </c>
      <c r="AA1224" s="6" t="n">
        <v>41216.69197</v>
      </c>
      <c r="AB1224" s="6" t="n">
        <v>13036.14335</v>
      </c>
      <c r="AC1224" s="6" t="n">
        <v>10471.37122</v>
      </c>
      <c r="AD1224" s="6" t="n">
        <v>7409.43516</v>
      </c>
      <c r="AE1224" s="6" t="n">
        <v>283346.65349</v>
      </c>
      <c r="AF1224" s="6" t="n">
        <v>1869667.73011</v>
      </c>
      <c r="AG1224" s="6" t="n">
        <v>1103150.22821</v>
      </c>
      <c r="AH1224" s="6" t="n">
        <v>676770.28159</v>
      </c>
      <c r="AI1224" s="6" t="n">
        <v>0</v>
      </c>
      <c r="AJ1224" s="6" t="n">
        <v>89747.22031</v>
      </c>
      <c r="AK1224" s="37"/>
      <c r="AL1224" s="37"/>
    </row>
    <row r="1225" customFormat="false" ht="15" hidden="false" customHeight="false" outlineLevel="0" collapsed="false">
      <c r="A1225" s="3"/>
      <c r="B1225" s="118" t="s">
        <v>575</v>
      </c>
      <c r="C1225" s="3" t="s">
        <v>606</v>
      </c>
      <c r="D1225" s="6" t="n">
        <v>36623.99615</v>
      </c>
      <c r="E1225" s="6" t="n">
        <v>34149.43205</v>
      </c>
      <c r="F1225" s="6" t="n">
        <v>62261.59376</v>
      </c>
      <c r="G1225" s="6" t="n">
        <v>19684.8399</v>
      </c>
      <c r="H1225" s="6" t="n">
        <v>152719.86186</v>
      </c>
      <c r="I1225" s="6" t="n">
        <v>7628.167</v>
      </c>
      <c r="J1225" s="6" t="n">
        <v>16572.69078</v>
      </c>
      <c r="K1225" s="6" t="n">
        <v>2670.14205</v>
      </c>
      <c r="L1225" s="6" t="n">
        <v>15481.13665</v>
      </c>
      <c r="M1225" s="6" t="n">
        <v>1730.7692</v>
      </c>
      <c r="N1225" s="6" t="n">
        <v>2071.11949</v>
      </c>
      <c r="O1225" s="6" t="n">
        <v>46154.02517</v>
      </c>
      <c r="P1225" s="6" t="n">
        <v>309.48078</v>
      </c>
      <c r="Q1225" s="6" t="n">
        <v>2111.259</v>
      </c>
      <c r="R1225" s="6" t="n">
        <v>25.79477</v>
      </c>
      <c r="S1225" s="6" t="n">
        <v>273.51799</v>
      </c>
      <c r="T1225" s="6" t="n">
        <v>70.14527</v>
      </c>
      <c r="U1225" s="6" t="n">
        <v>1630.14302</v>
      </c>
      <c r="V1225" s="6" t="n">
        <v>2803.71418</v>
      </c>
      <c r="W1225" s="6" t="n">
        <v>447.825620000003</v>
      </c>
      <c r="X1225" s="6" t="n">
        <v>13.0380300000002</v>
      </c>
      <c r="Y1225" s="6" t="n">
        <v>662.595809999999</v>
      </c>
      <c r="Z1225" s="6" t="n">
        <v>3665.10343</v>
      </c>
      <c r="AA1225" s="6" t="n">
        <v>5097.99205</v>
      </c>
      <c r="AB1225" s="6" t="n">
        <v>1286.48839</v>
      </c>
      <c r="AC1225" s="6" t="n">
        <v>270.74756</v>
      </c>
      <c r="AD1225" s="6" t="n">
        <v>69.2859899999999</v>
      </c>
      <c r="AE1225" s="6" t="n">
        <v>18737.13189</v>
      </c>
      <c r="AF1225" s="6" t="n">
        <v>217611.01892</v>
      </c>
      <c r="AG1225" s="6" t="n">
        <v>125933.06713</v>
      </c>
      <c r="AH1225" s="6" t="n">
        <v>85861.3865599999</v>
      </c>
      <c r="AI1225" s="6" t="n">
        <v>0</v>
      </c>
      <c r="AJ1225" s="6" t="n">
        <v>5816.56523000001</v>
      </c>
      <c r="AK1225" s="37"/>
      <c r="AL1225" s="37"/>
    </row>
    <row r="1226" customFormat="false" ht="15" hidden="false" customHeight="false" outlineLevel="0" collapsed="false">
      <c r="A1226" s="3"/>
      <c r="B1226" s="3"/>
      <c r="C1226" s="63" t="s">
        <v>607</v>
      </c>
      <c r="D1226" s="6" t="n">
        <v>238507.9658</v>
      </c>
      <c r="E1226" s="6" t="n">
        <v>332324.13172</v>
      </c>
      <c r="F1226" s="6" t="n">
        <v>570739.10235</v>
      </c>
      <c r="G1226" s="6" t="n">
        <v>188135.87889</v>
      </c>
      <c r="H1226" s="6" t="n">
        <v>1329707.07876</v>
      </c>
      <c r="I1226" s="6" t="n">
        <v>71627.46488</v>
      </c>
      <c r="J1226" s="6" t="n">
        <v>140609.41934</v>
      </c>
      <c r="K1226" s="6" t="n">
        <v>26838.63684</v>
      </c>
      <c r="L1226" s="6" t="n">
        <v>143591.5053</v>
      </c>
      <c r="M1226" s="6" t="n">
        <v>35485.12776</v>
      </c>
      <c r="N1226" s="6" t="n">
        <v>37335.73077</v>
      </c>
      <c r="O1226" s="6" t="n">
        <v>455487.88489</v>
      </c>
      <c r="P1226" s="6" t="n">
        <v>12001.33236</v>
      </c>
      <c r="Q1226" s="6" t="n">
        <v>33177.915</v>
      </c>
      <c r="R1226" s="6" t="n">
        <v>8472.847</v>
      </c>
      <c r="S1226" s="6" t="n">
        <v>7127.73956</v>
      </c>
      <c r="T1226" s="6" t="n">
        <v>3680.53452</v>
      </c>
      <c r="U1226" s="6" t="n">
        <v>25565.80355</v>
      </c>
      <c r="V1226" s="6" t="n">
        <v>24519.59408</v>
      </c>
      <c r="W1226" s="6" t="n">
        <v>38506.98274</v>
      </c>
      <c r="X1226" s="6" t="n">
        <v>5583.02153</v>
      </c>
      <c r="Y1226" s="6" t="n">
        <v>8421.48056</v>
      </c>
      <c r="Z1226" s="6" t="n">
        <v>56168.37879</v>
      </c>
      <c r="AA1226" s="6" t="n">
        <v>46314.68402</v>
      </c>
      <c r="AB1226" s="6" t="n">
        <v>14322.63174</v>
      </c>
      <c r="AC1226" s="6" t="n">
        <v>10742.11878</v>
      </c>
      <c r="AD1226" s="6" t="n">
        <v>7478.72115</v>
      </c>
      <c r="AE1226" s="6" t="n">
        <v>302083.78538</v>
      </c>
      <c r="AF1226" s="6" t="n">
        <v>2087278.74903</v>
      </c>
      <c r="AG1226" s="6" t="n">
        <v>1229083.29534</v>
      </c>
      <c r="AH1226" s="6" t="n">
        <v>762631.66815</v>
      </c>
      <c r="AI1226" s="6" t="n">
        <v>0</v>
      </c>
      <c r="AJ1226" s="6" t="n">
        <v>95563.78554</v>
      </c>
      <c r="AK1226" s="37"/>
      <c r="AL1226" s="37"/>
    </row>
    <row r="1227" customFormat="false" ht="15" hidden="false" customHeight="false" outlineLevel="0" collapsed="false">
      <c r="A1227" s="3"/>
      <c r="B1227" s="3"/>
      <c r="C1227" s="3"/>
      <c r="D1227" s="119"/>
      <c r="E1227" s="119"/>
      <c r="F1227" s="119"/>
      <c r="G1227" s="119"/>
      <c r="H1227" s="119"/>
      <c r="I1227" s="119"/>
      <c r="J1227" s="120" t="n">
        <v>747306.65032</v>
      </c>
      <c r="K1227" s="120" t="n">
        <v>303786.75625</v>
      </c>
      <c r="L1227" s="120" t="n">
        <v>1788137.79061</v>
      </c>
      <c r="M1227" s="119"/>
      <c r="N1227" s="119"/>
      <c r="O1227" s="119"/>
      <c r="P1227" s="120" t="n">
        <v>31524.30544</v>
      </c>
      <c r="Q1227" s="120" t="n">
        <v>0</v>
      </c>
      <c r="R1227" s="120" t="n">
        <v>0</v>
      </c>
      <c r="S1227" s="120" t="n">
        <v>41420.19261</v>
      </c>
      <c r="T1227" s="120" t="n">
        <v>13477.71511</v>
      </c>
      <c r="U1227" s="120" t="n">
        <v>44109.66002</v>
      </c>
      <c r="V1227" s="120" t="n">
        <v>331039.16222</v>
      </c>
      <c r="W1227" s="120" t="n">
        <v>152189.51551</v>
      </c>
      <c r="X1227" s="120" t="n">
        <v>0</v>
      </c>
      <c r="Y1227" s="120" t="n">
        <v>26807.96081</v>
      </c>
      <c r="Z1227" s="120" t="n">
        <v>6970.04938</v>
      </c>
      <c r="AA1227" s="120" t="n">
        <v>324125.1036</v>
      </c>
      <c r="AB1227" s="120" t="n">
        <v>10409.36942</v>
      </c>
      <c r="AC1227" s="120" t="n">
        <v>0</v>
      </c>
      <c r="AD1227" s="120" t="n">
        <v>0</v>
      </c>
      <c r="AE1227" s="119"/>
      <c r="AF1227" s="119"/>
      <c r="AG1227" s="119"/>
      <c r="AH1227" s="119"/>
      <c r="AI1227" s="119"/>
      <c r="AJ1227" s="119"/>
      <c r="AK1227" s="37"/>
      <c r="AL1227" s="37"/>
    </row>
    <row r="1228" customFormat="false" ht="15" hidden="false" customHeight="false" outlineLevel="0" collapsed="false">
      <c r="A1228" s="3"/>
      <c r="B1228" s="3"/>
      <c r="C1228" s="3"/>
      <c r="D1228" s="119"/>
      <c r="E1228" s="119"/>
      <c r="F1228" s="119"/>
      <c r="G1228" s="119"/>
      <c r="H1228" s="119"/>
      <c r="I1228" s="119"/>
      <c r="J1228" s="120" t="n">
        <v>279176.82044</v>
      </c>
      <c r="K1228" s="120" t="n">
        <v>43059.11206</v>
      </c>
      <c r="L1228" s="120" t="n">
        <v>96308.11155</v>
      </c>
      <c r="M1228" s="119"/>
      <c r="N1228" s="119"/>
      <c r="O1228" s="119"/>
      <c r="P1228" s="120" t="n">
        <v>0</v>
      </c>
      <c r="Q1228" s="120" t="n">
        <v>0</v>
      </c>
      <c r="R1228" s="120" t="n">
        <v>0</v>
      </c>
      <c r="S1228" s="120" t="n">
        <v>0</v>
      </c>
      <c r="T1228" s="120" t="n">
        <v>20506.60989</v>
      </c>
      <c r="U1228" s="120" t="n">
        <v>95331.87642</v>
      </c>
      <c r="V1228" s="120" t="n">
        <v>46833.02048</v>
      </c>
      <c r="W1228" s="120" t="n">
        <v>119183.12641</v>
      </c>
      <c r="X1228" s="120" t="n">
        <v>0</v>
      </c>
      <c r="Y1228" s="120" t="n">
        <v>2493.19975</v>
      </c>
      <c r="Z1228" s="120" t="n">
        <v>0</v>
      </c>
      <c r="AA1228" s="120" t="n">
        <v>7000.3973</v>
      </c>
      <c r="AB1228" s="120" t="n">
        <v>76584.23759</v>
      </c>
      <c r="AC1228" s="120" t="n">
        <v>0</v>
      </c>
      <c r="AD1228" s="120" t="n">
        <v>0</v>
      </c>
      <c r="AE1228" s="119"/>
      <c r="AF1228" s="119"/>
      <c r="AG1228" s="119"/>
      <c r="AH1228" s="119"/>
      <c r="AI1228" s="119"/>
      <c r="AJ1228" s="119"/>
      <c r="AK1228" s="37"/>
      <c r="AL1228" s="37"/>
    </row>
    <row r="1229" customFormat="false" ht="15" hidden="false" customHeight="false" outlineLevel="0" collapsed="false">
      <c r="A1229" s="3"/>
      <c r="B1229" s="3"/>
      <c r="C1229" s="3"/>
      <c r="D1229" s="6"/>
      <c r="E1229" s="6"/>
      <c r="F1229" s="6"/>
      <c r="G1229" s="6"/>
      <c r="H1229" s="6"/>
      <c r="I1229" s="6"/>
      <c r="J1229" s="68" t="n">
        <v>1049902.47501</v>
      </c>
      <c r="K1229" s="68" t="n">
        <v>546066.33323</v>
      </c>
      <c r="L1229" s="68" t="n">
        <v>201644.41472</v>
      </c>
      <c r="M1229" s="6"/>
      <c r="N1229" s="6"/>
      <c r="O1229" s="6"/>
      <c r="P1229" s="68" t="n">
        <v>6397.72583</v>
      </c>
      <c r="Q1229" s="68" t="n">
        <v>567686.786</v>
      </c>
      <c r="R1229" s="68" t="n">
        <v>103189.18973</v>
      </c>
      <c r="S1229" s="68" t="n">
        <v>0</v>
      </c>
      <c r="T1229" s="68" t="n">
        <v>27256.48829</v>
      </c>
      <c r="U1229" s="68" t="n">
        <v>98380.49136</v>
      </c>
      <c r="V1229" s="68" t="n">
        <v>21939.36704</v>
      </c>
      <c r="W1229" s="68" t="n">
        <v>76330.24085</v>
      </c>
      <c r="X1229" s="68" t="n">
        <v>0</v>
      </c>
      <c r="Y1229" s="68" t="n">
        <v>18084.17902</v>
      </c>
      <c r="Z1229" s="68" t="n">
        <v>12886.64123</v>
      </c>
      <c r="AA1229" s="68" t="n">
        <v>0</v>
      </c>
      <c r="AB1229" s="68" t="n">
        <v>0</v>
      </c>
      <c r="AC1229" s="68" t="n">
        <v>0</v>
      </c>
      <c r="AD1229" s="68" t="n">
        <v>21284.67764</v>
      </c>
      <c r="AE1229" s="6"/>
      <c r="AF1229" s="6"/>
      <c r="AG1229" s="6"/>
      <c r="AH1229" s="6"/>
      <c r="AI1229" s="6"/>
      <c r="AJ1229" s="6"/>
      <c r="AK1229" s="37"/>
      <c r="AL1229" s="37"/>
    </row>
    <row r="1230" customFormat="false" ht="15" hidden="false" customHeight="false" outlineLevel="0" collapsed="false">
      <c r="A1230" s="3"/>
      <c r="B1230" s="3"/>
      <c r="C1230" s="3"/>
      <c r="D1230" s="6"/>
      <c r="E1230" s="6"/>
      <c r="F1230" s="6"/>
      <c r="G1230" s="6"/>
      <c r="H1230" s="6"/>
      <c r="I1230" s="6"/>
      <c r="J1230" s="68" t="n">
        <v>235.60121</v>
      </c>
      <c r="K1230" s="68" t="n">
        <v>217576.19033</v>
      </c>
      <c r="L1230" s="68" t="n">
        <v>0</v>
      </c>
      <c r="M1230" s="6"/>
      <c r="N1230" s="6"/>
      <c r="O1230" s="6"/>
      <c r="P1230" s="68" t="n">
        <v>0</v>
      </c>
      <c r="Q1230" s="68" t="n">
        <v>0</v>
      </c>
      <c r="R1230" s="68" t="n">
        <v>0</v>
      </c>
      <c r="S1230" s="68" t="n">
        <v>0</v>
      </c>
      <c r="T1230" s="68" t="n">
        <v>0</v>
      </c>
      <c r="U1230" s="68" t="n">
        <v>0</v>
      </c>
      <c r="V1230" s="68" t="n">
        <v>0</v>
      </c>
      <c r="W1230" s="68" t="n">
        <v>1275.40987</v>
      </c>
      <c r="X1230" s="68" t="n">
        <v>0</v>
      </c>
      <c r="Y1230" s="68" t="n">
        <v>3.724</v>
      </c>
      <c r="Z1230" s="68" t="n">
        <v>18.45216</v>
      </c>
      <c r="AA1230" s="68" t="n">
        <v>0</v>
      </c>
      <c r="AB1230" s="68" t="n">
        <v>0</v>
      </c>
      <c r="AC1230" s="68" t="n">
        <v>0</v>
      </c>
      <c r="AD1230" s="68" t="n">
        <v>0</v>
      </c>
      <c r="AE1230" s="6"/>
      <c r="AF1230" s="6"/>
      <c r="AG1230" s="6"/>
      <c r="AH1230" s="6"/>
      <c r="AI1230" s="6"/>
      <c r="AJ1230" s="6"/>
      <c r="AK1230" s="37"/>
      <c r="AL1230" s="37"/>
    </row>
    <row r="1231" customFormat="false" ht="15" hidden="false" customHeight="false" outlineLevel="0" collapsed="false">
      <c r="A1231" s="3"/>
      <c r="B1231" s="3"/>
      <c r="C1231" s="3"/>
      <c r="D1231" s="6"/>
      <c r="E1231" s="6"/>
      <c r="F1231" s="6"/>
      <c r="G1231" s="6"/>
      <c r="H1231" s="6"/>
      <c r="I1231" s="6"/>
      <c r="J1231" s="68" t="n">
        <v>0</v>
      </c>
      <c r="K1231" s="68" t="n">
        <v>0</v>
      </c>
      <c r="L1231" s="68" t="n">
        <v>0</v>
      </c>
      <c r="M1231" s="6"/>
      <c r="N1231" s="6"/>
      <c r="O1231" s="6"/>
      <c r="P1231" s="68" t="n">
        <v>0</v>
      </c>
      <c r="Q1231" s="68" t="n">
        <v>0</v>
      </c>
      <c r="R1231" s="68" t="n">
        <v>0</v>
      </c>
      <c r="S1231" s="68" t="n">
        <v>0</v>
      </c>
      <c r="T1231" s="68" t="n">
        <v>0</v>
      </c>
      <c r="U1231" s="68" t="n">
        <v>0</v>
      </c>
      <c r="V1231" s="68" t="n">
        <v>0</v>
      </c>
      <c r="W1231" s="68" t="n">
        <v>0</v>
      </c>
      <c r="X1231" s="68" t="n">
        <v>0</v>
      </c>
      <c r="Y1231" s="68" t="n">
        <v>0</v>
      </c>
      <c r="Z1231" s="68" t="n">
        <v>0</v>
      </c>
      <c r="AA1231" s="68" t="n">
        <v>0</v>
      </c>
      <c r="AB1231" s="68" t="n">
        <v>0</v>
      </c>
      <c r="AC1231" s="68" t="n">
        <v>0</v>
      </c>
      <c r="AD1231" s="68" t="n">
        <v>0.004</v>
      </c>
      <c r="AE1231" s="6"/>
      <c r="AF1231" s="6"/>
      <c r="AG1231" s="6"/>
      <c r="AH1231" s="6"/>
      <c r="AI1231" s="6"/>
      <c r="AJ1231" s="6"/>
      <c r="AK1231" s="37"/>
      <c r="AL1231" s="37"/>
    </row>
    <row r="1232" customFormat="false" ht="15" hidden="false" customHeight="false" outlineLevel="0" collapsed="false">
      <c r="A1232" s="3"/>
      <c r="B1232" s="121"/>
      <c r="C1232" s="122" t="s">
        <v>608</v>
      </c>
      <c r="D1232" s="4"/>
      <c r="E1232" s="4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  <c r="Q1232" s="6"/>
      <c r="R1232" s="6"/>
      <c r="S1232" s="6"/>
      <c r="T1232" s="6"/>
      <c r="U1232" s="6"/>
      <c r="V1232" s="6"/>
      <c r="W1232" s="6"/>
      <c r="X1232" s="6"/>
      <c r="Y1232" s="6"/>
      <c r="Z1232" s="6"/>
      <c r="AA1232" s="6"/>
      <c r="AB1232" s="6"/>
      <c r="AC1232" s="6"/>
      <c r="AD1232" s="6"/>
      <c r="AE1232" s="6"/>
      <c r="AF1232" s="6"/>
      <c r="AG1232" s="6"/>
      <c r="AH1232" s="6"/>
      <c r="AI1232" s="6"/>
      <c r="AJ1232" s="6"/>
      <c r="AK1232" s="37"/>
      <c r="AL1232" s="37"/>
    </row>
    <row r="1233" customFormat="false" ht="15" hidden="false" customHeight="false" outlineLevel="0" collapsed="false">
      <c r="A1233" s="3"/>
      <c r="B1233" s="3"/>
      <c r="C1233" s="3" t="s">
        <v>609</v>
      </c>
      <c r="D1233" s="4" t="n">
        <v>425596.64286</v>
      </c>
      <c r="E1233" s="4" t="n">
        <v>433995.12061</v>
      </c>
      <c r="F1233" s="70" t="n">
        <v>386424.82567</v>
      </c>
      <c r="G1233" s="70" t="n">
        <v>191973.54655</v>
      </c>
      <c r="H1233" s="123" t="n">
        <v>1437990.13569</v>
      </c>
      <c r="I1233" s="70" t="n">
        <v>92593.44164</v>
      </c>
      <c r="J1233" s="70" t="n">
        <v>287321.79014</v>
      </c>
      <c r="K1233" s="70" t="n">
        <v>86144.47882</v>
      </c>
      <c r="L1233" s="70" t="n">
        <v>284011.01219</v>
      </c>
      <c r="M1233" s="70" t="n">
        <v>69312.00483</v>
      </c>
      <c r="N1233" s="70" t="n">
        <v>161987.5738</v>
      </c>
      <c r="O1233" s="123" t="n">
        <v>981370.30142</v>
      </c>
      <c r="P1233" s="70" t="n">
        <v>20662.19213</v>
      </c>
      <c r="Q1233" s="70" t="n">
        <v>121049.25252</v>
      </c>
      <c r="R1233" s="70" t="n">
        <v>2105.90206</v>
      </c>
      <c r="S1233" s="70" t="n">
        <v>6185.015</v>
      </c>
      <c r="T1233" s="70" t="n">
        <v>13609.63914</v>
      </c>
      <c r="U1233" s="70" t="n">
        <v>72811.24313</v>
      </c>
      <c r="V1233" s="70" t="n">
        <v>60357.67861</v>
      </c>
      <c r="W1233" s="70" t="n">
        <v>60182.54791</v>
      </c>
      <c r="X1233" s="70" t="n">
        <v>958.4015</v>
      </c>
      <c r="Y1233" s="70" t="n">
        <v>55760.11205</v>
      </c>
      <c r="Z1233" s="70" t="n">
        <v>55335.04273</v>
      </c>
      <c r="AA1233" s="70" t="n">
        <v>77480.52822</v>
      </c>
      <c r="AB1233" s="70" t="n">
        <v>17181.19932</v>
      </c>
      <c r="AC1233" s="70" t="n">
        <v>664.81661</v>
      </c>
      <c r="AD1233" s="70" t="n">
        <v>2763.02171</v>
      </c>
      <c r="AE1233" s="124" t="n">
        <v>567106.59264</v>
      </c>
      <c r="AF1233" s="125" t="n">
        <v>2986467.02975</v>
      </c>
      <c r="AG1233" s="6" t="n">
        <v>2273454.08489</v>
      </c>
      <c r="AH1233" s="31" t="n">
        <v>574685.05212</v>
      </c>
      <c r="AI1233" s="31"/>
      <c r="AJ1233" s="6" t="n">
        <v>138327.89274</v>
      </c>
      <c r="AK1233" s="126" t="n">
        <v>0</v>
      </c>
      <c r="AL1233" s="37"/>
    </row>
    <row r="1234" customFormat="false" ht="15" hidden="false" customHeight="false" outlineLevel="0" collapsed="false">
      <c r="A1234" s="3"/>
      <c r="B1234" s="3"/>
      <c r="C1234" s="3" t="s">
        <v>610</v>
      </c>
      <c r="D1234" s="4" t="n">
        <v>722253.821</v>
      </c>
      <c r="E1234" s="4" t="n">
        <v>651277.2473</v>
      </c>
      <c r="F1234" s="70" t="n">
        <v>667052.85655</v>
      </c>
      <c r="G1234" s="70" t="n">
        <v>333660.09253</v>
      </c>
      <c r="H1234" s="123" t="n">
        <v>2374244.01738</v>
      </c>
      <c r="I1234" s="70" t="n">
        <v>141669.93385</v>
      </c>
      <c r="J1234" s="70" t="n">
        <v>434757.30596</v>
      </c>
      <c r="K1234" s="70" t="n">
        <v>121236.68888</v>
      </c>
      <c r="L1234" s="70" t="n">
        <v>466828.70174</v>
      </c>
      <c r="M1234" s="70" t="n">
        <v>97947.79463</v>
      </c>
      <c r="N1234" s="70" t="n">
        <v>242354.81375</v>
      </c>
      <c r="O1234" s="123" t="n">
        <v>1504795.23881</v>
      </c>
      <c r="P1234" s="70" t="n">
        <v>36824.04237</v>
      </c>
      <c r="Q1234" s="70" t="n">
        <v>203850.95817</v>
      </c>
      <c r="R1234" s="70" t="n">
        <v>2477.10646</v>
      </c>
      <c r="S1234" s="70" t="n">
        <v>10409.41597</v>
      </c>
      <c r="T1234" s="70" t="n">
        <v>15535.43135</v>
      </c>
      <c r="U1234" s="70" t="n">
        <v>104807.48795</v>
      </c>
      <c r="V1234" s="70" t="n">
        <v>82031.55248</v>
      </c>
      <c r="W1234" s="70" t="n">
        <v>77313.65066</v>
      </c>
      <c r="X1234" s="70" t="n">
        <v>1480.50905</v>
      </c>
      <c r="Y1234" s="70" t="n">
        <v>72939.8779</v>
      </c>
      <c r="Z1234" s="70" t="n">
        <v>78767.27782</v>
      </c>
      <c r="AA1234" s="70" t="n">
        <v>104094.02492</v>
      </c>
      <c r="AB1234" s="70" t="n">
        <v>25170.23898</v>
      </c>
      <c r="AC1234" s="70" t="n">
        <v>915.73748</v>
      </c>
      <c r="AD1234" s="70" t="n">
        <v>3675.24003</v>
      </c>
      <c r="AE1234" s="124" t="n">
        <v>820292.55159</v>
      </c>
      <c r="AF1234" s="125" t="n">
        <v>4699331.80778</v>
      </c>
      <c r="AG1234" s="6" t="n">
        <v>3585532.1952</v>
      </c>
      <c r="AH1234" s="31" t="n">
        <v>931476.19952</v>
      </c>
      <c r="AI1234" s="31"/>
      <c r="AJ1234" s="6" t="n">
        <v>182323.41306</v>
      </c>
      <c r="AK1234" s="126" t="n">
        <v>0</v>
      </c>
      <c r="AL1234" s="37"/>
    </row>
    <row r="1235" customFormat="false" ht="15" hidden="false" customHeight="false" outlineLevel="0" collapsed="false">
      <c r="A1235" s="3"/>
      <c r="B1235" s="3"/>
      <c r="C1235" s="3"/>
      <c r="D1235" s="4" t="s">
        <v>6</v>
      </c>
      <c r="E1235" s="4" t="s">
        <v>7</v>
      </c>
      <c r="F1235" s="6" t="s">
        <v>8</v>
      </c>
      <c r="G1235" s="6" t="s">
        <v>9</v>
      </c>
      <c r="H1235" s="6" t="s">
        <v>10</v>
      </c>
      <c r="I1235" s="6" t="s">
        <v>11</v>
      </c>
      <c r="J1235" s="6" t="s">
        <v>12</v>
      </c>
      <c r="K1235" s="6" t="s">
        <v>13</v>
      </c>
      <c r="L1235" s="6" t="s">
        <v>14</v>
      </c>
      <c r="M1235" s="6" t="s">
        <v>15</v>
      </c>
      <c r="N1235" s="6" t="s">
        <v>16</v>
      </c>
      <c r="O1235" s="6" t="s">
        <v>17</v>
      </c>
      <c r="P1235" s="6" t="s">
        <v>18</v>
      </c>
      <c r="Q1235" s="6" t="s">
        <v>19</v>
      </c>
      <c r="R1235" s="6" t="s">
        <v>20</v>
      </c>
      <c r="S1235" s="6" t="s">
        <v>21</v>
      </c>
      <c r="T1235" s="6" t="s">
        <v>22</v>
      </c>
      <c r="U1235" s="6" t="s">
        <v>23</v>
      </c>
      <c r="V1235" s="6" t="s">
        <v>24</v>
      </c>
      <c r="W1235" s="6" t="s">
        <v>25</v>
      </c>
      <c r="X1235" s="6" t="s">
        <v>26</v>
      </c>
      <c r="Y1235" s="6" t="s">
        <v>27</v>
      </c>
      <c r="Z1235" s="6" t="s">
        <v>28</v>
      </c>
      <c r="AA1235" s="6" t="s">
        <v>29</v>
      </c>
      <c r="AB1235" s="6" t="s">
        <v>30</v>
      </c>
      <c r="AC1235" s="6" t="s">
        <v>31</v>
      </c>
      <c r="AD1235" s="6" t="s">
        <v>32</v>
      </c>
      <c r="AE1235" s="6" t="s">
        <v>33</v>
      </c>
      <c r="AF1235" s="6" t="s">
        <v>34</v>
      </c>
      <c r="AG1235" s="6" t="s">
        <v>35</v>
      </c>
      <c r="AH1235" s="6" t="s">
        <v>36</v>
      </c>
      <c r="AI1235" s="6" t="s">
        <v>37</v>
      </c>
      <c r="AJ1235" s="6" t="s">
        <v>38</v>
      </c>
      <c r="AK1235" s="37"/>
      <c r="AL1235" s="37"/>
    </row>
    <row r="1236" customFormat="false" ht="15" hidden="false" customHeight="false" outlineLevel="0" collapsed="false">
      <c r="A1236" s="3"/>
      <c r="B1236" s="3"/>
      <c r="C1236" s="3"/>
      <c r="D1236" s="6"/>
      <c r="E1236" s="6"/>
      <c r="F1236" s="6"/>
      <c r="G1236" s="6"/>
      <c r="H1236" s="6"/>
      <c r="I1236" s="6"/>
      <c r="J1236" s="68"/>
      <c r="K1236" s="68"/>
      <c r="L1236" s="68"/>
      <c r="M1236" s="68"/>
      <c r="N1236" s="68"/>
      <c r="O1236" s="6"/>
      <c r="P1236" s="68"/>
      <c r="Q1236" s="68"/>
      <c r="R1236" s="68"/>
      <c r="S1236" s="68"/>
      <c r="T1236" s="68"/>
      <c r="U1236" s="68"/>
      <c r="V1236" s="68"/>
      <c r="W1236" s="68"/>
      <c r="X1236" s="68"/>
      <c r="Y1236" s="68"/>
      <c r="Z1236" s="68"/>
      <c r="AA1236" s="68"/>
      <c r="AB1236" s="68"/>
      <c r="AC1236" s="68"/>
      <c r="AD1236" s="68"/>
      <c r="AE1236" s="6"/>
      <c r="AF1236" s="6"/>
      <c r="AG1236" s="6"/>
      <c r="AH1236" s="6"/>
      <c r="AI1236" s="6"/>
      <c r="AJ1236" s="6"/>
      <c r="AK1236" s="37"/>
      <c r="AL1236" s="37"/>
    </row>
    <row r="1237" customFormat="false" ht="15" hidden="false" customHeight="false" outlineLevel="0" collapsed="false">
      <c r="A1237" s="3"/>
      <c r="B1237" s="3"/>
      <c r="C1237" s="122" t="s">
        <v>611</v>
      </c>
      <c r="D1237" s="6"/>
      <c r="E1237" s="6"/>
      <c r="F1237" s="6"/>
      <c r="G1237" s="6"/>
      <c r="H1237" s="6"/>
      <c r="I1237" s="6"/>
      <c r="J1237" s="68"/>
      <c r="K1237" s="68"/>
      <c r="L1237" s="68"/>
      <c r="M1237" s="68"/>
      <c r="N1237" s="68"/>
      <c r="O1237" s="6"/>
      <c r="P1237" s="68"/>
      <c r="Q1237" s="68"/>
      <c r="R1237" s="68"/>
      <c r="S1237" s="68"/>
      <c r="T1237" s="68"/>
      <c r="U1237" s="68"/>
      <c r="V1237" s="68"/>
      <c r="W1237" s="68"/>
      <c r="X1237" s="68"/>
      <c r="Y1237" s="68"/>
      <c r="Z1237" s="68"/>
      <c r="AA1237" s="68"/>
      <c r="AB1237" s="68"/>
      <c r="AC1237" s="68"/>
      <c r="AD1237" s="68"/>
      <c r="AE1237" s="6"/>
      <c r="AF1237" s="6"/>
      <c r="AG1237" s="6"/>
      <c r="AH1237" s="6"/>
      <c r="AI1237" s="6"/>
      <c r="AJ1237" s="6"/>
      <c r="AK1237" s="37"/>
      <c r="AL1237" s="37"/>
    </row>
    <row r="1238" customFormat="false" ht="15" hidden="false" customHeight="false" outlineLevel="0" collapsed="false">
      <c r="C1238" s="127" t="s">
        <v>612</v>
      </c>
      <c r="D1238" s="128"/>
      <c r="E1238" s="128"/>
      <c r="F1238" s="128"/>
      <c r="G1238" s="128"/>
      <c r="H1238" s="128"/>
      <c r="I1238" s="128"/>
      <c r="J1238" s="68"/>
      <c r="K1238" s="68"/>
      <c r="L1238" s="68"/>
      <c r="M1238" s="68"/>
      <c r="N1238" s="68"/>
      <c r="O1238" s="128"/>
      <c r="P1238" s="68"/>
      <c r="Q1238" s="68"/>
      <c r="R1238" s="68"/>
      <c r="S1238" s="68"/>
      <c r="T1238" s="68"/>
      <c r="U1238" s="68"/>
      <c r="V1238" s="68"/>
      <c r="W1238" s="68"/>
      <c r="X1238" s="68"/>
      <c r="Y1238" s="68"/>
      <c r="Z1238" s="68"/>
      <c r="AA1238" s="68"/>
      <c r="AB1238" s="68"/>
      <c r="AC1238" s="68"/>
      <c r="AD1238" s="68"/>
      <c r="AE1238" s="128"/>
      <c r="AF1238" s="128"/>
      <c r="AG1238" s="128"/>
      <c r="AH1238" s="128"/>
      <c r="AI1238" s="128"/>
      <c r="AJ1238" s="128"/>
      <c r="AK1238" s="37"/>
      <c r="AL1238" s="37"/>
    </row>
    <row r="1239" customFormat="false" ht="15" hidden="false" customHeight="false" outlineLevel="0" collapsed="false">
      <c r="D1239" s="128"/>
      <c r="E1239" s="128"/>
      <c r="F1239" s="128"/>
      <c r="G1239" s="128"/>
      <c r="H1239" s="128"/>
      <c r="I1239" s="128"/>
      <c r="J1239" s="68"/>
      <c r="K1239" s="68"/>
      <c r="L1239" s="68"/>
      <c r="M1239" s="68"/>
      <c r="N1239" s="68"/>
      <c r="O1239" s="128"/>
      <c r="P1239" s="68"/>
      <c r="Q1239" s="68"/>
      <c r="R1239" s="68"/>
      <c r="S1239" s="68"/>
      <c r="T1239" s="68"/>
      <c r="U1239" s="68"/>
      <c r="V1239" s="68"/>
      <c r="W1239" s="68"/>
      <c r="X1239" s="68"/>
      <c r="Y1239" s="68"/>
      <c r="Z1239" s="68"/>
      <c r="AA1239" s="68"/>
      <c r="AB1239" s="68"/>
      <c r="AC1239" s="68"/>
      <c r="AD1239" s="68"/>
      <c r="AE1239" s="128"/>
      <c r="AF1239" s="128"/>
      <c r="AG1239" s="128"/>
      <c r="AH1239" s="128"/>
      <c r="AI1239" s="128"/>
      <c r="AJ1239" s="128"/>
      <c r="AK1239" s="37"/>
      <c r="AL1239" s="37"/>
    </row>
    <row r="1240" customFormat="false" ht="15.75" hidden="false" customHeight="false" outlineLevel="0" collapsed="false">
      <c r="C1240" s="129" t="s">
        <v>613</v>
      </c>
      <c r="D1240" s="130"/>
      <c r="E1240" s="130"/>
      <c r="F1240" s="0"/>
      <c r="G1240" s="0"/>
      <c r="H1240" s="0"/>
      <c r="I1240" s="0"/>
      <c r="J1240" s="0"/>
      <c r="K1240" s="68"/>
      <c r="L1240" s="68"/>
      <c r="M1240" s="68"/>
      <c r="N1240" s="68"/>
      <c r="O1240" s="128"/>
      <c r="P1240" s="68"/>
      <c r="Q1240" s="68"/>
      <c r="R1240" s="68"/>
      <c r="S1240" s="68"/>
      <c r="T1240" s="68"/>
      <c r="U1240" s="68"/>
      <c r="V1240" s="68"/>
      <c r="W1240" s="68"/>
      <c r="X1240" s="68"/>
      <c r="Y1240" s="68"/>
      <c r="Z1240" s="68"/>
      <c r="AA1240" s="68"/>
      <c r="AB1240" s="68"/>
      <c r="AC1240" s="68"/>
      <c r="AD1240" s="68"/>
      <c r="AE1240" s="128"/>
      <c r="AF1240" s="128"/>
      <c r="AG1240" s="128"/>
      <c r="AH1240" s="128"/>
      <c r="AI1240" s="128"/>
      <c r="AJ1240" s="128"/>
      <c r="AK1240" s="37"/>
      <c r="AL1240" s="37"/>
    </row>
    <row r="1241" customFormat="false" ht="23.25" hidden="false" customHeight="true" outlineLevel="0" collapsed="false">
      <c r="C1241" s="131" t="n">
        <v>40178</v>
      </c>
      <c r="D1241" s="130"/>
      <c r="E1241" s="130"/>
      <c r="F1241" s="0"/>
      <c r="G1241" s="0" t="s">
        <v>2</v>
      </c>
      <c r="H1241" s="0"/>
      <c r="I1241" s="0"/>
      <c r="J1241" s="0"/>
      <c r="K1241" s="68"/>
      <c r="L1241" s="68"/>
      <c r="M1241" s="68"/>
      <c r="N1241" s="68"/>
      <c r="O1241" s="128"/>
      <c r="P1241" s="68"/>
      <c r="Q1241" s="68"/>
      <c r="R1241" s="68"/>
      <c r="S1241" s="68"/>
      <c r="T1241" s="68"/>
      <c r="U1241" s="68"/>
      <c r="V1241" s="68"/>
      <c r="W1241" s="68"/>
      <c r="X1241" s="68"/>
      <c r="Y1241" s="68"/>
      <c r="Z1241" s="68"/>
      <c r="AA1241" s="68"/>
      <c r="AB1241" s="68"/>
      <c r="AC1241" s="68"/>
      <c r="AD1241" s="68"/>
      <c r="AE1241" s="128"/>
      <c r="AF1241" s="128"/>
      <c r="AG1241" s="128"/>
      <c r="AH1241" s="128"/>
      <c r="AI1241" s="128"/>
      <c r="AJ1241" s="128"/>
      <c r="AK1241" s="37"/>
      <c r="AL1241" s="37"/>
    </row>
    <row r="1242" customFormat="false" ht="15" hidden="false" customHeight="false" outlineLevel="0" collapsed="false">
      <c r="C1242" s="130"/>
      <c r="D1242" s="130"/>
      <c r="E1242" s="130"/>
      <c r="F1242" s="0"/>
      <c r="G1242" s="0"/>
      <c r="H1242" s="0"/>
      <c r="I1242" s="0"/>
      <c r="J1242" s="0"/>
      <c r="K1242" s="68"/>
      <c r="L1242" s="68"/>
      <c r="M1242" s="68"/>
      <c r="N1242" s="68"/>
      <c r="O1242" s="128"/>
      <c r="P1242" s="68"/>
      <c r="Q1242" s="68"/>
      <c r="R1242" s="68"/>
      <c r="S1242" s="68"/>
      <c r="T1242" s="68"/>
      <c r="U1242" s="68"/>
      <c r="V1242" s="68"/>
      <c r="W1242" s="68"/>
      <c r="X1242" s="68"/>
      <c r="Y1242" s="68"/>
      <c r="Z1242" s="68"/>
      <c r="AA1242" s="68"/>
      <c r="AB1242" s="68"/>
      <c r="AC1242" s="68"/>
      <c r="AD1242" s="68"/>
      <c r="AE1242" s="128"/>
      <c r="AF1242" s="128"/>
      <c r="AG1242" s="128"/>
      <c r="AH1242" s="128"/>
      <c r="AI1242" s="128"/>
      <c r="AJ1242" s="128"/>
      <c r="AK1242" s="37"/>
      <c r="AL1242" s="37"/>
    </row>
    <row r="1243" customFormat="false" ht="15" hidden="false" customHeight="false" outlineLevel="0" collapsed="false">
      <c r="C1243" s="130"/>
      <c r="D1243" s="132" t="s">
        <v>614</v>
      </c>
      <c r="E1243" s="132" t="s">
        <v>615</v>
      </c>
      <c r="F1243" s="0"/>
      <c r="G1243" s="0"/>
      <c r="H1243" s="0"/>
      <c r="I1243" s="0"/>
      <c r="J1243" s="0"/>
      <c r="K1243" s="133"/>
      <c r="L1243" s="133"/>
      <c r="M1243" s="133"/>
      <c r="N1243" s="133"/>
      <c r="O1243" s="134"/>
      <c r="P1243" s="133"/>
      <c r="Q1243" s="133"/>
      <c r="R1243" s="133"/>
      <c r="S1243" s="133"/>
      <c r="T1243" s="133"/>
      <c r="U1243" s="133"/>
      <c r="V1243" s="133"/>
      <c r="W1243" s="133"/>
      <c r="X1243" s="133"/>
      <c r="Y1243" s="133"/>
      <c r="Z1243" s="133"/>
      <c r="AA1243" s="133"/>
      <c r="AB1243" s="133"/>
      <c r="AC1243" s="133"/>
      <c r="AD1243" s="133"/>
      <c r="AE1243" s="134"/>
      <c r="AF1243" s="134"/>
      <c r="AG1243" s="134"/>
      <c r="AH1243" s="134"/>
      <c r="AI1243" s="134"/>
      <c r="AJ1243" s="134"/>
      <c r="AK1243" s="37"/>
      <c r="AL1243" s="37"/>
    </row>
    <row r="1244" customFormat="false" ht="15" hidden="false" customHeight="false" outlineLevel="0" collapsed="false">
      <c r="C1244" s="130" t="s">
        <v>616</v>
      </c>
      <c r="D1244" s="132"/>
      <c r="E1244" s="132"/>
      <c r="F1244" s="0"/>
      <c r="G1244" s="0"/>
      <c r="H1244" s="0"/>
      <c r="I1244" s="0"/>
      <c r="J1244" s="0"/>
      <c r="K1244" s="133"/>
      <c r="L1244" s="133"/>
      <c r="M1244" s="133"/>
      <c r="N1244" s="133"/>
      <c r="O1244" s="134"/>
      <c r="P1244" s="133"/>
      <c r="Q1244" s="133"/>
      <c r="R1244" s="133"/>
      <c r="S1244" s="133"/>
      <c r="T1244" s="133"/>
      <c r="U1244" s="133"/>
      <c r="V1244" s="133"/>
      <c r="W1244" s="133"/>
      <c r="X1244" s="133"/>
      <c r="Y1244" s="133"/>
      <c r="Z1244" s="133"/>
      <c r="AA1244" s="133"/>
      <c r="AB1244" s="133"/>
      <c r="AC1244" s="133"/>
      <c r="AD1244" s="133"/>
      <c r="AE1244" s="134"/>
      <c r="AF1244" s="134"/>
      <c r="AG1244" s="134"/>
      <c r="AH1244" s="134"/>
      <c r="AI1244" s="134"/>
      <c r="AJ1244" s="134"/>
      <c r="AK1244" s="37"/>
      <c r="AL1244" s="37"/>
    </row>
    <row r="1245" customFormat="false" ht="15" hidden="false" customHeight="false" outlineLevel="0" collapsed="false">
      <c r="C1245" s="82" t="s">
        <v>19</v>
      </c>
      <c r="D1245" s="135" t="n">
        <v>121049252.52</v>
      </c>
      <c r="E1245" s="135" t="n">
        <v>203850958.17</v>
      </c>
      <c r="F1245" s="0"/>
      <c r="G1245" s="136"/>
      <c r="H1245" s="136"/>
      <c r="I1245" s="136"/>
      <c r="J1245" s="136"/>
      <c r="K1245" s="133"/>
      <c r="L1245" s="133"/>
      <c r="M1245" s="133"/>
      <c r="N1245" s="133"/>
      <c r="O1245" s="134"/>
      <c r="P1245" s="133"/>
      <c r="Q1245" s="133"/>
      <c r="R1245" s="133"/>
      <c r="S1245" s="133"/>
      <c r="T1245" s="133"/>
      <c r="U1245" s="133"/>
      <c r="V1245" s="133"/>
      <c r="W1245" s="133"/>
      <c r="X1245" s="133"/>
      <c r="Y1245" s="133"/>
      <c r="Z1245" s="133"/>
      <c r="AA1245" s="133"/>
      <c r="AB1245" s="133"/>
      <c r="AC1245" s="133"/>
      <c r="AD1245" s="133"/>
      <c r="AE1245" s="134"/>
      <c r="AF1245" s="134"/>
      <c r="AG1245" s="134"/>
      <c r="AH1245" s="134"/>
      <c r="AI1245" s="134"/>
      <c r="AJ1245" s="134"/>
      <c r="AK1245" s="37"/>
      <c r="AL1245" s="37"/>
    </row>
    <row r="1246" customFormat="false" ht="15" hidden="false" customHeight="false" outlineLevel="0" collapsed="false">
      <c r="C1246" s="82" t="s">
        <v>23</v>
      </c>
      <c r="D1246" s="135" t="n">
        <v>72811243.13</v>
      </c>
      <c r="E1246" s="135" t="n">
        <v>104807487.95</v>
      </c>
      <c r="F1246" s="0"/>
      <c r="G1246" s="136"/>
      <c r="H1246" s="136"/>
      <c r="I1246" s="136"/>
      <c r="J1246" s="136"/>
      <c r="K1246" s="133"/>
      <c r="L1246" s="133"/>
      <c r="M1246" s="133"/>
      <c r="N1246" s="133"/>
      <c r="O1246" s="134"/>
      <c r="P1246" s="133"/>
      <c r="Q1246" s="133"/>
      <c r="R1246" s="133"/>
      <c r="S1246" s="133"/>
      <c r="T1246" s="133"/>
      <c r="U1246" s="133"/>
      <c r="V1246" s="133"/>
      <c r="W1246" s="133"/>
      <c r="X1246" s="133"/>
      <c r="Y1246" s="133"/>
      <c r="Z1246" s="133"/>
      <c r="AA1246" s="133"/>
      <c r="AB1246" s="133"/>
      <c r="AC1246" s="133"/>
      <c r="AD1246" s="133"/>
      <c r="AE1246" s="134"/>
      <c r="AF1246" s="134"/>
      <c r="AG1246" s="134"/>
      <c r="AH1246" s="134"/>
      <c r="AI1246" s="134"/>
      <c r="AJ1246" s="134"/>
      <c r="AK1246" s="37"/>
      <c r="AL1246" s="37"/>
    </row>
    <row r="1247" customFormat="false" ht="15" hidden="false" customHeight="false" outlineLevel="0" collapsed="false">
      <c r="C1247" s="137" t="s">
        <v>617</v>
      </c>
      <c r="D1247" s="138" t="n">
        <v>193860495.65</v>
      </c>
      <c r="E1247" s="138" t="n">
        <v>308658446.12</v>
      </c>
      <c r="F1247" s="139" t="s">
        <v>2</v>
      </c>
      <c r="G1247" s="136"/>
      <c r="H1247" s="136"/>
      <c r="I1247" s="136"/>
      <c r="J1247" s="136"/>
      <c r="K1247" s="133"/>
      <c r="L1247" s="133"/>
      <c r="M1247" s="133"/>
      <c r="N1247" s="133"/>
      <c r="O1247" s="134"/>
      <c r="P1247" s="133"/>
      <c r="Q1247" s="133"/>
      <c r="R1247" s="133"/>
      <c r="S1247" s="133"/>
      <c r="T1247" s="133"/>
      <c r="U1247" s="133"/>
      <c r="V1247" s="133"/>
      <c r="W1247" s="133"/>
      <c r="X1247" s="133"/>
      <c r="Y1247" s="133"/>
      <c r="Z1247" s="133"/>
      <c r="AA1247" s="133"/>
      <c r="AB1247" s="133"/>
      <c r="AC1247" s="133"/>
      <c r="AD1247" s="133"/>
      <c r="AE1247" s="134"/>
      <c r="AF1247" s="134"/>
      <c r="AG1247" s="134"/>
      <c r="AH1247" s="134"/>
      <c r="AI1247" s="134"/>
      <c r="AJ1247" s="134"/>
      <c r="AK1247" s="37"/>
      <c r="AL1247" s="37"/>
    </row>
    <row r="1248" customFormat="false" ht="15" hidden="false" customHeight="false" outlineLevel="0" collapsed="false">
      <c r="C1248" s="82" t="s">
        <v>618</v>
      </c>
      <c r="D1248" s="140"/>
      <c r="E1248" s="140"/>
      <c r="F1248" s="0"/>
      <c r="G1248" s="136"/>
      <c r="H1248" s="136"/>
      <c r="I1248" s="136"/>
      <c r="J1248" s="136"/>
      <c r="K1248" s="133"/>
      <c r="L1248" s="133"/>
      <c r="M1248" s="133"/>
      <c r="N1248" s="133"/>
      <c r="O1248" s="134"/>
      <c r="P1248" s="133"/>
      <c r="Q1248" s="133"/>
      <c r="R1248" s="133"/>
      <c r="S1248" s="133"/>
      <c r="T1248" s="133"/>
      <c r="U1248" s="133"/>
      <c r="V1248" s="133"/>
      <c r="W1248" s="133"/>
      <c r="X1248" s="133"/>
      <c r="Y1248" s="133"/>
      <c r="Z1248" s="133"/>
      <c r="AA1248" s="133"/>
      <c r="AB1248" s="133"/>
      <c r="AC1248" s="133"/>
      <c r="AD1248" s="133"/>
      <c r="AE1248" s="134"/>
      <c r="AF1248" s="134"/>
      <c r="AG1248" s="134"/>
      <c r="AH1248" s="134"/>
      <c r="AI1248" s="134"/>
      <c r="AJ1248" s="134"/>
      <c r="AK1248" s="37"/>
      <c r="AL1248" s="37"/>
    </row>
    <row r="1249" customFormat="false" ht="15" hidden="false" customHeight="true" outlineLevel="0" collapsed="false">
      <c r="C1249" s="82" t="s">
        <v>18</v>
      </c>
      <c r="D1249" s="135" t="n">
        <v>20662192.13</v>
      </c>
      <c r="E1249" s="135" t="n">
        <v>36824042.37</v>
      </c>
      <c r="F1249" s="0"/>
      <c r="G1249" s="136"/>
      <c r="H1249" s="136"/>
      <c r="I1249" s="136"/>
      <c r="J1249" s="136"/>
      <c r="K1249" s="133"/>
      <c r="L1249" s="133"/>
      <c r="M1249" s="133"/>
      <c r="N1249" s="133"/>
      <c r="O1249" s="134"/>
      <c r="P1249" s="133"/>
      <c r="Q1249" s="133"/>
      <c r="R1249" s="133"/>
      <c r="S1249" s="133"/>
      <c r="T1249" s="133"/>
      <c r="U1249" s="133"/>
      <c r="V1249" s="133"/>
      <c r="W1249" s="133"/>
      <c r="X1249" s="133"/>
      <c r="Y1249" s="133"/>
      <c r="Z1249" s="133"/>
      <c r="AA1249" s="133"/>
      <c r="AB1249" s="133"/>
      <c r="AC1249" s="133"/>
      <c r="AD1249" s="133"/>
      <c r="AE1249" s="134"/>
      <c r="AF1249" s="134"/>
      <c r="AG1249" s="134"/>
      <c r="AH1249" s="134"/>
      <c r="AI1249" s="134"/>
      <c r="AJ1249" s="134"/>
      <c r="AK1249" s="37"/>
      <c r="AL1249" s="37"/>
    </row>
    <row r="1250" customFormat="false" ht="15" hidden="false" customHeight="false" outlineLevel="0" collapsed="false">
      <c r="C1250" s="82" t="s">
        <v>11</v>
      </c>
      <c r="D1250" s="135" t="n">
        <v>92593441.64</v>
      </c>
      <c r="E1250" s="135" t="n">
        <v>141669933.85</v>
      </c>
      <c r="F1250" s="0"/>
      <c r="G1250" s="136"/>
      <c r="H1250" s="136"/>
      <c r="I1250" s="136"/>
      <c r="J1250" s="136"/>
      <c r="K1250" s="133"/>
      <c r="L1250" s="133"/>
      <c r="M1250" s="133"/>
      <c r="N1250" s="133"/>
      <c r="O1250" s="134"/>
      <c r="P1250" s="133"/>
      <c r="Q1250" s="133"/>
      <c r="R1250" s="133"/>
      <c r="S1250" s="133"/>
      <c r="T1250" s="133"/>
      <c r="U1250" s="133"/>
      <c r="V1250" s="133"/>
      <c r="W1250" s="133"/>
      <c r="X1250" s="133"/>
      <c r="Y1250" s="133"/>
      <c r="Z1250" s="133"/>
      <c r="AA1250" s="133"/>
      <c r="AB1250" s="133"/>
      <c r="AC1250" s="133"/>
      <c r="AD1250" s="133"/>
      <c r="AE1250" s="134"/>
      <c r="AF1250" s="134"/>
      <c r="AG1250" s="134"/>
      <c r="AH1250" s="134"/>
      <c r="AI1250" s="134"/>
      <c r="AJ1250" s="134"/>
      <c r="AK1250" s="37"/>
      <c r="AL1250" s="37"/>
    </row>
    <row r="1251" customFormat="false" ht="15" hidden="false" customHeight="true" outlineLevel="0" collapsed="false">
      <c r="C1251" s="82" t="s">
        <v>12</v>
      </c>
      <c r="D1251" s="135" t="n">
        <v>287321790.14</v>
      </c>
      <c r="E1251" s="135" t="n">
        <v>434757305.96</v>
      </c>
      <c r="F1251" s="0"/>
      <c r="G1251" s="136"/>
      <c r="H1251" s="136"/>
      <c r="I1251" s="136"/>
      <c r="J1251" s="136"/>
      <c r="K1251" s="133"/>
      <c r="L1251" s="133"/>
      <c r="M1251" s="133"/>
      <c r="N1251" s="133"/>
      <c r="O1251" s="134"/>
      <c r="P1251" s="133"/>
      <c r="Q1251" s="133"/>
      <c r="R1251" s="133"/>
      <c r="S1251" s="133"/>
      <c r="T1251" s="133"/>
      <c r="U1251" s="133"/>
      <c r="V1251" s="133"/>
      <c r="W1251" s="133"/>
      <c r="X1251" s="133"/>
      <c r="Y1251" s="133"/>
      <c r="Z1251" s="133"/>
      <c r="AA1251" s="133"/>
      <c r="AB1251" s="133"/>
      <c r="AC1251" s="133"/>
      <c r="AD1251" s="133"/>
      <c r="AE1251" s="134"/>
      <c r="AF1251" s="134"/>
      <c r="AG1251" s="134"/>
      <c r="AH1251" s="134"/>
      <c r="AI1251" s="134"/>
      <c r="AJ1251" s="134"/>
      <c r="AK1251" s="37"/>
      <c r="AL1251" s="37"/>
    </row>
    <row r="1252" customFormat="false" ht="15" hidden="false" customHeight="false" outlineLevel="0" collapsed="false">
      <c r="C1252" s="82" t="s">
        <v>30</v>
      </c>
      <c r="D1252" s="135" t="n">
        <v>17181199.32</v>
      </c>
      <c r="E1252" s="135" t="n">
        <v>25170238.98</v>
      </c>
      <c r="F1252" s="0"/>
      <c r="G1252" s="136"/>
      <c r="H1252" s="136"/>
      <c r="I1252" s="136"/>
      <c r="J1252" s="136"/>
      <c r="K1252" s="133"/>
      <c r="L1252" s="133"/>
      <c r="M1252" s="133"/>
      <c r="N1252" s="133"/>
      <c r="O1252" s="134"/>
      <c r="P1252" s="133"/>
      <c r="Q1252" s="133"/>
      <c r="R1252" s="133"/>
      <c r="S1252" s="133"/>
      <c r="T1252" s="133"/>
      <c r="U1252" s="133"/>
      <c r="V1252" s="133"/>
      <c r="W1252" s="133"/>
      <c r="X1252" s="133"/>
      <c r="Y1252" s="133"/>
      <c r="Z1252" s="133"/>
      <c r="AA1252" s="133"/>
      <c r="AB1252" s="133"/>
      <c r="AC1252" s="133"/>
      <c r="AD1252" s="133"/>
      <c r="AE1252" s="134"/>
      <c r="AF1252" s="134"/>
      <c r="AG1252" s="134"/>
      <c r="AH1252" s="134"/>
      <c r="AI1252" s="134"/>
      <c r="AJ1252" s="134"/>
      <c r="AK1252" s="37"/>
      <c r="AL1252" s="37"/>
    </row>
    <row r="1253" customFormat="false" ht="15" hidden="false" customHeight="false" outlineLevel="0" collapsed="false">
      <c r="C1253" s="82" t="s">
        <v>20</v>
      </c>
      <c r="D1253" s="135" t="n">
        <v>2105902.06</v>
      </c>
      <c r="E1253" s="135" t="n">
        <v>2477106.46</v>
      </c>
      <c r="F1253" s="0"/>
      <c r="G1253" s="136"/>
      <c r="H1253" s="136"/>
      <c r="I1253" s="136"/>
      <c r="J1253" s="136"/>
      <c r="K1253" s="133"/>
      <c r="L1253" s="133"/>
      <c r="M1253" s="133"/>
      <c r="N1253" s="133"/>
      <c r="O1253" s="134"/>
      <c r="P1253" s="133"/>
      <c r="Q1253" s="133"/>
      <c r="R1253" s="133"/>
      <c r="S1253" s="133"/>
      <c r="T1253" s="133"/>
      <c r="U1253" s="133"/>
      <c r="V1253" s="133"/>
      <c r="W1253" s="133"/>
      <c r="X1253" s="133"/>
      <c r="Y1253" s="133"/>
      <c r="Z1253" s="133"/>
      <c r="AA1253" s="133"/>
      <c r="AB1253" s="133"/>
      <c r="AC1253" s="133"/>
      <c r="AD1253" s="133"/>
      <c r="AE1253" s="134"/>
      <c r="AF1253" s="134"/>
      <c r="AG1253" s="134"/>
      <c r="AH1253" s="134"/>
      <c r="AI1253" s="134"/>
      <c r="AJ1253" s="134"/>
      <c r="AK1253" s="37"/>
      <c r="AL1253" s="37"/>
    </row>
    <row r="1254" customFormat="false" ht="15" hidden="false" customHeight="true" outlineLevel="0" collapsed="false">
      <c r="C1254" s="82" t="s">
        <v>21</v>
      </c>
      <c r="D1254" s="135" t="n">
        <v>6185015</v>
      </c>
      <c r="E1254" s="135" t="n">
        <v>10409415.97</v>
      </c>
      <c r="F1254" s="0"/>
      <c r="G1254" s="136"/>
      <c r="H1254" s="136"/>
      <c r="I1254" s="136"/>
      <c r="J1254" s="136"/>
      <c r="K1254" s="133"/>
      <c r="L1254" s="133"/>
      <c r="M1254" s="133"/>
      <c r="N1254" s="133"/>
      <c r="O1254" s="134"/>
      <c r="P1254" s="133"/>
      <c r="Q1254" s="133"/>
      <c r="R1254" s="133"/>
      <c r="S1254" s="133"/>
      <c r="T1254" s="133"/>
      <c r="U1254" s="133"/>
      <c r="V1254" s="133"/>
      <c r="W1254" s="133"/>
      <c r="X1254" s="133"/>
      <c r="Y1254" s="133"/>
      <c r="Z1254" s="133"/>
      <c r="AA1254" s="133"/>
      <c r="AB1254" s="133"/>
      <c r="AC1254" s="133"/>
      <c r="AD1254" s="133"/>
      <c r="AE1254" s="134"/>
      <c r="AF1254" s="134"/>
      <c r="AG1254" s="134"/>
      <c r="AH1254" s="134"/>
      <c r="AI1254" s="134"/>
      <c r="AJ1254" s="134"/>
      <c r="AK1254" s="37"/>
      <c r="AL1254" s="37"/>
    </row>
    <row r="1255" customFormat="false" ht="15" hidden="false" customHeight="true" outlineLevel="0" collapsed="false">
      <c r="C1255" s="82" t="s">
        <v>6</v>
      </c>
      <c r="D1255" s="135" t="n">
        <v>425596642.86</v>
      </c>
      <c r="E1255" s="135" t="n">
        <v>722253821</v>
      </c>
      <c r="F1255" s="0"/>
      <c r="G1255" s="136"/>
      <c r="H1255" s="136"/>
      <c r="I1255" s="136"/>
      <c r="J1255" s="136"/>
      <c r="K1255" s="133"/>
      <c r="L1255" s="133"/>
      <c r="M1255" s="133"/>
      <c r="N1255" s="133"/>
      <c r="O1255" s="134"/>
      <c r="P1255" s="133"/>
      <c r="Q1255" s="133"/>
      <c r="R1255" s="133"/>
      <c r="S1255" s="133"/>
      <c r="T1255" s="133"/>
      <c r="U1255" s="133"/>
      <c r="V1255" s="133"/>
      <c r="W1255" s="133"/>
      <c r="X1255" s="133"/>
      <c r="Y1255" s="133"/>
      <c r="Z1255" s="133"/>
      <c r="AA1255" s="133"/>
      <c r="AB1255" s="133"/>
      <c r="AC1255" s="133"/>
      <c r="AD1255" s="133"/>
      <c r="AE1255" s="134"/>
      <c r="AF1255" s="134"/>
      <c r="AG1255" s="134"/>
      <c r="AH1255" s="134"/>
      <c r="AI1255" s="134"/>
      <c r="AJ1255" s="134"/>
      <c r="AK1255" s="37"/>
      <c r="AL1255" s="37"/>
    </row>
    <row r="1256" customFormat="false" ht="15" hidden="false" customHeight="true" outlineLevel="0" collapsed="false">
      <c r="C1256" s="82" t="s">
        <v>9</v>
      </c>
      <c r="D1256" s="135" t="n">
        <v>191973546.55</v>
      </c>
      <c r="E1256" s="135" t="n">
        <v>333660092.53</v>
      </c>
      <c r="F1256" s="0"/>
      <c r="G1256" s="136"/>
      <c r="H1256" s="136"/>
      <c r="I1256" s="136"/>
      <c r="J1256" s="136"/>
      <c r="K1256" s="133"/>
      <c r="L1256" s="133"/>
      <c r="M1256" s="133"/>
      <c r="N1256" s="133"/>
      <c r="O1256" s="134"/>
      <c r="P1256" s="133"/>
      <c r="Q1256" s="133"/>
      <c r="R1256" s="133"/>
      <c r="S1256" s="133"/>
      <c r="T1256" s="133"/>
      <c r="U1256" s="133"/>
      <c r="V1256" s="133"/>
      <c r="W1256" s="133"/>
      <c r="X1256" s="133"/>
      <c r="Y1256" s="133"/>
      <c r="Z1256" s="133"/>
      <c r="AA1256" s="133"/>
      <c r="AB1256" s="133"/>
      <c r="AC1256" s="133"/>
      <c r="AD1256" s="133"/>
      <c r="AE1256" s="134"/>
      <c r="AF1256" s="134"/>
      <c r="AG1256" s="134"/>
      <c r="AH1256" s="134"/>
      <c r="AI1256" s="134"/>
      <c r="AJ1256" s="134"/>
      <c r="AK1256" s="37"/>
      <c r="AL1256" s="37"/>
    </row>
    <row r="1257" customFormat="false" ht="15" hidden="false" customHeight="false" outlineLevel="0" collapsed="false">
      <c r="C1257" s="82" t="s">
        <v>24</v>
      </c>
      <c r="D1257" s="135" t="n">
        <v>60357678.61</v>
      </c>
      <c r="E1257" s="135" t="n">
        <v>82031552.48</v>
      </c>
      <c r="F1257" s="0"/>
      <c r="G1257" s="136"/>
      <c r="H1257" s="136"/>
      <c r="I1257" s="136"/>
      <c r="J1257" s="136"/>
      <c r="K1257" s="133"/>
      <c r="L1257" s="133"/>
      <c r="M1257" s="133"/>
      <c r="N1257" s="133"/>
      <c r="O1257" s="134"/>
      <c r="P1257" s="133"/>
      <c r="Q1257" s="133"/>
      <c r="R1257" s="133"/>
      <c r="S1257" s="133"/>
      <c r="T1257" s="133"/>
      <c r="U1257" s="133"/>
      <c r="V1257" s="133"/>
      <c r="W1257" s="133"/>
      <c r="X1257" s="133"/>
      <c r="Y1257" s="133"/>
      <c r="Z1257" s="133"/>
      <c r="AA1257" s="133"/>
      <c r="AB1257" s="133"/>
      <c r="AC1257" s="133"/>
      <c r="AD1257" s="133"/>
      <c r="AE1257" s="134"/>
      <c r="AF1257" s="134"/>
      <c r="AG1257" s="134"/>
      <c r="AH1257" s="134"/>
      <c r="AI1257" s="134"/>
      <c r="AJ1257" s="134"/>
      <c r="AK1257" s="37"/>
      <c r="AL1257" s="37"/>
    </row>
    <row r="1258" customFormat="false" ht="15" hidden="false" customHeight="true" outlineLevel="0" collapsed="false">
      <c r="C1258" s="82" t="s">
        <v>15</v>
      </c>
      <c r="D1258" s="135" t="n">
        <v>69312004.83</v>
      </c>
      <c r="E1258" s="135" t="n">
        <v>97947794.63</v>
      </c>
      <c r="F1258" s="0"/>
      <c r="G1258" s="136"/>
      <c r="H1258" s="136"/>
      <c r="I1258" s="136"/>
      <c r="J1258" s="136"/>
      <c r="K1258" s="133"/>
      <c r="L1258" s="133"/>
      <c r="M1258" s="133"/>
      <c r="N1258" s="133"/>
      <c r="O1258" s="134"/>
      <c r="P1258" s="133"/>
      <c r="Q1258" s="133"/>
      <c r="R1258" s="133"/>
      <c r="S1258" s="133"/>
      <c r="T1258" s="133"/>
      <c r="U1258" s="133"/>
      <c r="V1258" s="133"/>
      <c r="W1258" s="133"/>
      <c r="X1258" s="133"/>
      <c r="Y1258" s="133"/>
      <c r="Z1258" s="133"/>
      <c r="AA1258" s="133"/>
      <c r="AB1258" s="133"/>
      <c r="AC1258" s="133"/>
      <c r="AD1258" s="133"/>
      <c r="AE1258" s="134"/>
      <c r="AF1258" s="134"/>
      <c r="AG1258" s="134"/>
      <c r="AH1258" s="134"/>
      <c r="AI1258" s="134"/>
      <c r="AJ1258" s="134"/>
      <c r="AK1258" s="37"/>
      <c r="AL1258" s="37"/>
    </row>
    <row r="1259" customFormat="false" ht="15" hidden="false" customHeight="true" outlineLevel="0" collapsed="false">
      <c r="C1259" s="82" t="s">
        <v>22</v>
      </c>
      <c r="D1259" s="135" t="n">
        <v>13609639.14</v>
      </c>
      <c r="E1259" s="135" t="n">
        <v>15535431.35</v>
      </c>
      <c r="F1259" s="0"/>
      <c r="G1259" s="136"/>
      <c r="H1259" s="136"/>
      <c r="I1259" s="136"/>
      <c r="J1259" s="136"/>
      <c r="K1259" s="133"/>
      <c r="L1259" s="133"/>
      <c r="M1259" s="133"/>
      <c r="N1259" s="133"/>
      <c r="O1259" s="134"/>
      <c r="P1259" s="133"/>
      <c r="Q1259" s="133"/>
      <c r="R1259" s="133"/>
      <c r="S1259" s="133"/>
      <c r="T1259" s="133"/>
      <c r="U1259" s="133"/>
      <c r="V1259" s="133"/>
      <c r="W1259" s="133"/>
      <c r="X1259" s="133"/>
      <c r="Y1259" s="133"/>
      <c r="Z1259" s="133"/>
      <c r="AA1259" s="133"/>
      <c r="AB1259" s="133"/>
      <c r="AC1259" s="133"/>
      <c r="AD1259" s="133"/>
      <c r="AE1259" s="134"/>
      <c r="AF1259" s="134"/>
      <c r="AG1259" s="134"/>
      <c r="AH1259" s="134"/>
      <c r="AI1259" s="134"/>
      <c r="AJ1259" s="134"/>
      <c r="AK1259" s="37"/>
      <c r="AL1259" s="37"/>
    </row>
    <row r="1260" customFormat="false" ht="15" hidden="false" customHeight="true" outlineLevel="0" collapsed="false">
      <c r="C1260" s="82" t="s">
        <v>7</v>
      </c>
      <c r="D1260" s="135" t="n">
        <v>433995120.61</v>
      </c>
      <c r="E1260" s="135" t="n">
        <v>651277247.3</v>
      </c>
      <c r="F1260" s="0"/>
      <c r="G1260" s="136"/>
      <c r="H1260" s="136"/>
      <c r="I1260" s="136"/>
      <c r="J1260" s="136"/>
      <c r="K1260" s="133"/>
      <c r="L1260" s="133"/>
      <c r="M1260" s="133"/>
      <c r="N1260" s="133"/>
      <c r="O1260" s="134"/>
      <c r="P1260" s="133"/>
      <c r="Q1260" s="133"/>
      <c r="R1260" s="133"/>
      <c r="S1260" s="133"/>
      <c r="T1260" s="133"/>
      <c r="U1260" s="133"/>
      <c r="V1260" s="133"/>
      <c r="W1260" s="133"/>
      <c r="X1260" s="133"/>
      <c r="Y1260" s="133"/>
      <c r="Z1260" s="133"/>
      <c r="AA1260" s="133"/>
      <c r="AB1260" s="133"/>
      <c r="AC1260" s="133"/>
      <c r="AD1260" s="133"/>
      <c r="AE1260" s="134"/>
      <c r="AF1260" s="134"/>
      <c r="AG1260" s="134"/>
      <c r="AH1260" s="134"/>
      <c r="AI1260" s="134"/>
      <c r="AJ1260" s="134"/>
      <c r="AK1260" s="37"/>
      <c r="AL1260" s="37"/>
    </row>
    <row r="1261" customFormat="false" ht="15" hidden="false" customHeight="true" outlineLevel="0" collapsed="false">
      <c r="C1261" s="82" t="s">
        <v>13</v>
      </c>
      <c r="D1261" s="135" t="n">
        <v>86144478.82</v>
      </c>
      <c r="E1261" s="135" t="n">
        <v>121236688.88</v>
      </c>
      <c r="F1261" s="0"/>
      <c r="G1261" s="136"/>
      <c r="H1261" s="136"/>
      <c r="I1261" s="136"/>
      <c r="J1261" s="136"/>
      <c r="K1261" s="133"/>
      <c r="L1261" s="133"/>
      <c r="M1261" s="133"/>
      <c r="N1261" s="133"/>
      <c r="O1261" s="134"/>
      <c r="P1261" s="133"/>
      <c r="Q1261" s="133"/>
      <c r="R1261" s="133"/>
      <c r="S1261" s="133"/>
      <c r="T1261" s="133"/>
      <c r="U1261" s="133"/>
      <c r="V1261" s="133"/>
      <c r="W1261" s="133"/>
      <c r="X1261" s="133"/>
      <c r="Y1261" s="133"/>
      <c r="Z1261" s="133"/>
      <c r="AA1261" s="133"/>
      <c r="AB1261" s="133"/>
      <c r="AC1261" s="133"/>
      <c r="AD1261" s="133"/>
      <c r="AE1261" s="134"/>
      <c r="AF1261" s="134"/>
      <c r="AG1261" s="134"/>
      <c r="AH1261" s="134"/>
      <c r="AI1261" s="134"/>
      <c r="AJ1261" s="134"/>
      <c r="AK1261" s="37"/>
      <c r="AL1261" s="37"/>
    </row>
    <row r="1262" customFormat="false" ht="15" hidden="false" customHeight="true" outlineLevel="0" collapsed="false">
      <c r="C1262" s="82" t="s">
        <v>14</v>
      </c>
      <c r="D1262" s="135" t="n">
        <v>284011012.19</v>
      </c>
      <c r="E1262" s="135" t="n">
        <v>466828701.74</v>
      </c>
      <c r="F1262" s="0"/>
      <c r="G1262" s="136"/>
      <c r="H1262" s="136"/>
      <c r="I1262" s="136"/>
      <c r="J1262" s="136"/>
      <c r="K1262" s="133"/>
      <c r="L1262" s="133"/>
      <c r="M1262" s="133"/>
      <c r="N1262" s="133"/>
      <c r="O1262" s="134"/>
      <c r="P1262" s="133"/>
      <c r="Q1262" s="133"/>
      <c r="R1262" s="133"/>
      <c r="S1262" s="133"/>
      <c r="T1262" s="133"/>
      <c r="U1262" s="133"/>
      <c r="V1262" s="133"/>
      <c r="W1262" s="133"/>
      <c r="X1262" s="133"/>
      <c r="Y1262" s="133"/>
      <c r="Z1262" s="133"/>
      <c r="AA1262" s="133"/>
      <c r="AB1262" s="133"/>
      <c r="AC1262" s="133"/>
      <c r="AD1262" s="133"/>
      <c r="AE1262" s="134"/>
      <c r="AF1262" s="134"/>
      <c r="AG1262" s="134"/>
      <c r="AH1262" s="134"/>
      <c r="AI1262" s="134"/>
      <c r="AJ1262" s="134"/>
      <c r="AK1262" s="37"/>
      <c r="AL1262" s="37"/>
    </row>
    <row r="1263" customFormat="false" ht="15" hidden="false" customHeight="true" outlineLevel="0" collapsed="false">
      <c r="C1263" s="82" t="s">
        <v>31</v>
      </c>
      <c r="D1263" s="135" t="n">
        <v>664816.61</v>
      </c>
      <c r="E1263" s="135" t="n">
        <v>915737.48</v>
      </c>
      <c r="F1263" s="0"/>
      <c r="G1263" s="136"/>
      <c r="H1263" s="136"/>
      <c r="I1263" s="136"/>
      <c r="J1263" s="136"/>
      <c r="K1263" s="133"/>
      <c r="L1263" s="133"/>
      <c r="M1263" s="133"/>
      <c r="N1263" s="133"/>
      <c r="O1263" s="134"/>
      <c r="P1263" s="133"/>
      <c r="Q1263" s="133"/>
      <c r="R1263" s="133"/>
      <c r="S1263" s="133"/>
      <c r="T1263" s="133"/>
      <c r="U1263" s="133"/>
      <c r="V1263" s="133"/>
      <c r="W1263" s="133"/>
      <c r="X1263" s="133"/>
      <c r="Y1263" s="133"/>
      <c r="Z1263" s="133"/>
      <c r="AA1263" s="133"/>
      <c r="AB1263" s="133"/>
      <c r="AC1263" s="133"/>
      <c r="AD1263" s="133"/>
      <c r="AE1263" s="134"/>
      <c r="AF1263" s="134"/>
      <c r="AG1263" s="134"/>
      <c r="AH1263" s="134"/>
      <c r="AI1263" s="134"/>
      <c r="AJ1263" s="134"/>
      <c r="AK1263" s="37"/>
      <c r="AL1263" s="37"/>
    </row>
    <row r="1264" customFormat="false" ht="15" hidden="false" customHeight="true" outlineLevel="0" collapsed="false">
      <c r="C1264" s="82" t="s">
        <v>8</v>
      </c>
      <c r="D1264" s="135" t="n">
        <v>386424825.67</v>
      </c>
      <c r="E1264" s="135" t="n">
        <v>667052856.55</v>
      </c>
      <c r="F1264" s="0"/>
      <c r="G1264" s="136"/>
      <c r="H1264" s="136"/>
      <c r="I1264" s="136"/>
      <c r="J1264" s="136"/>
      <c r="K1264" s="133"/>
      <c r="L1264" s="133"/>
      <c r="M1264" s="133"/>
      <c r="N1264" s="133"/>
      <c r="O1264" s="134"/>
      <c r="P1264" s="133"/>
      <c r="Q1264" s="133"/>
      <c r="R1264" s="133"/>
      <c r="S1264" s="133"/>
      <c r="T1264" s="133"/>
      <c r="U1264" s="133"/>
      <c r="V1264" s="133"/>
      <c r="W1264" s="133"/>
      <c r="X1264" s="133"/>
      <c r="Y1264" s="133"/>
      <c r="Z1264" s="133"/>
      <c r="AA1264" s="133"/>
      <c r="AB1264" s="133"/>
      <c r="AC1264" s="133"/>
      <c r="AD1264" s="133"/>
      <c r="AE1264" s="134"/>
      <c r="AF1264" s="134"/>
      <c r="AG1264" s="134"/>
      <c r="AH1264" s="134"/>
      <c r="AI1264" s="134"/>
      <c r="AJ1264" s="134"/>
      <c r="AK1264" s="37"/>
      <c r="AL1264" s="37"/>
    </row>
    <row r="1265" customFormat="false" ht="15" hidden="false" customHeight="true" outlineLevel="0" collapsed="false">
      <c r="C1265" s="82" t="s">
        <v>29</v>
      </c>
      <c r="D1265" s="135" t="n">
        <v>77480528.22</v>
      </c>
      <c r="E1265" s="135" t="n">
        <v>104094024.92</v>
      </c>
      <c r="F1265" s="0"/>
      <c r="G1265" s="136"/>
      <c r="H1265" s="136"/>
      <c r="I1265" s="136"/>
      <c r="J1265" s="136"/>
      <c r="K1265" s="133"/>
      <c r="L1265" s="133"/>
      <c r="M1265" s="133"/>
      <c r="N1265" s="133"/>
      <c r="O1265" s="134"/>
      <c r="P1265" s="133"/>
      <c r="Q1265" s="133"/>
      <c r="R1265" s="133"/>
      <c r="S1265" s="133"/>
      <c r="T1265" s="133"/>
      <c r="U1265" s="133"/>
      <c r="V1265" s="133"/>
      <c r="W1265" s="133"/>
      <c r="X1265" s="133"/>
      <c r="Y1265" s="133"/>
      <c r="Z1265" s="133"/>
      <c r="AA1265" s="133"/>
      <c r="AB1265" s="133"/>
      <c r="AC1265" s="133"/>
      <c r="AD1265" s="133"/>
      <c r="AE1265" s="134"/>
      <c r="AF1265" s="134"/>
      <c r="AG1265" s="134"/>
      <c r="AH1265" s="134"/>
      <c r="AI1265" s="134"/>
      <c r="AJ1265" s="134"/>
      <c r="AK1265" s="37"/>
      <c r="AL1265" s="37"/>
    </row>
    <row r="1266" customFormat="false" ht="15" hidden="false" customHeight="true" outlineLevel="0" collapsed="false">
      <c r="C1266" s="82" t="s">
        <v>16</v>
      </c>
      <c r="D1266" s="135" t="n">
        <v>161987573.8</v>
      </c>
      <c r="E1266" s="135" t="n">
        <v>242354813.75</v>
      </c>
      <c r="F1266" s="0"/>
      <c r="G1266" s="136"/>
      <c r="H1266" s="136"/>
      <c r="I1266" s="136"/>
      <c r="J1266" s="136"/>
      <c r="K1266" s="133"/>
      <c r="L1266" s="133"/>
      <c r="M1266" s="133"/>
      <c r="N1266" s="133"/>
      <c r="O1266" s="134"/>
      <c r="P1266" s="133"/>
      <c r="Q1266" s="133"/>
      <c r="R1266" s="133"/>
      <c r="S1266" s="133"/>
      <c r="T1266" s="133"/>
      <c r="U1266" s="133"/>
      <c r="V1266" s="133"/>
      <c r="W1266" s="133"/>
      <c r="X1266" s="133"/>
      <c r="Y1266" s="133"/>
      <c r="Z1266" s="133"/>
      <c r="AA1266" s="133"/>
      <c r="AB1266" s="133"/>
      <c r="AC1266" s="133"/>
      <c r="AD1266" s="133"/>
      <c r="AE1266" s="134"/>
      <c r="AF1266" s="134"/>
      <c r="AG1266" s="134"/>
      <c r="AH1266" s="134"/>
      <c r="AI1266" s="134"/>
      <c r="AJ1266" s="134"/>
      <c r="AK1266" s="37"/>
      <c r="AL1266" s="37"/>
    </row>
    <row r="1267" customFormat="false" ht="15" hidden="false" customHeight="true" outlineLevel="0" collapsed="false">
      <c r="C1267" s="82" t="s">
        <v>25</v>
      </c>
      <c r="D1267" s="135" t="n">
        <v>60182547.91</v>
      </c>
      <c r="E1267" s="135" t="n">
        <v>77313650.66</v>
      </c>
      <c r="F1267" s="0"/>
      <c r="G1267" s="136"/>
      <c r="H1267" s="136"/>
      <c r="I1267" s="136"/>
      <c r="J1267" s="136"/>
      <c r="K1267" s="133"/>
      <c r="L1267" s="133"/>
      <c r="M1267" s="133"/>
      <c r="N1267" s="133"/>
      <c r="O1267" s="134"/>
      <c r="P1267" s="133"/>
      <c r="Q1267" s="133"/>
      <c r="R1267" s="133"/>
      <c r="S1267" s="133"/>
      <c r="T1267" s="133"/>
      <c r="U1267" s="133"/>
      <c r="V1267" s="133"/>
      <c r="W1267" s="133"/>
      <c r="X1267" s="133"/>
      <c r="Y1267" s="133"/>
      <c r="Z1267" s="133"/>
      <c r="AA1267" s="133"/>
      <c r="AB1267" s="133"/>
      <c r="AC1267" s="133"/>
      <c r="AD1267" s="133"/>
      <c r="AE1267" s="134"/>
      <c r="AF1267" s="134"/>
      <c r="AG1267" s="134"/>
      <c r="AH1267" s="134"/>
      <c r="AI1267" s="134"/>
      <c r="AJ1267" s="134"/>
      <c r="AK1267" s="37"/>
      <c r="AL1267" s="37"/>
    </row>
    <row r="1268" customFormat="false" ht="15" hidden="false" customHeight="true" outlineLevel="0" collapsed="false">
      <c r="C1268" s="82" t="s">
        <v>26</v>
      </c>
      <c r="D1268" s="135" t="n">
        <v>958401.5</v>
      </c>
      <c r="E1268" s="135" t="n">
        <v>1480509.05</v>
      </c>
      <c r="F1268" s="0"/>
      <c r="G1268" s="136"/>
      <c r="H1268" s="136"/>
      <c r="I1268" s="136"/>
      <c r="J1268" s="136"/>
      <c r="K1268" s="133"/>
      <c r="L1268" s="133"/>
      <c r="M1268" s="133"/>
      <c r="N1268" s="133"/>
      <c r="O1268" s="134"/>
      <c r="P1268" s="133"/>
      <c r="Q1268" s="133"/>
      <c r="R1268" s="133"/>
      <c r="S1268" s="133"/>
      <c r="T1268" s="133"/>
      <c r="U1268" s="133"/>
      <c r="V1268" s="133"/>
      <c r="W1268" s="133"/>
      <c r="X1268" s="133"/>
      <c r="Y1268" s="133"/>
      <c r="Z1268" s="133"/>
      <c r="AA1268" s="133"/>
      <c r="AB1268" s="133"/>
      <c r="AC1268" s="133"/>
      <c r="AD1268" s="133"/>
      <c r="AE1268" s="134"/>
      <c r="AF1268" s="134"/>
      <c r="AG1268" s="134"/>
      <c r="AH1268" s="134"/>
      <c r="AI1268" s="134"/>
      <c r="AJ1268" s="134"/>
      <c r="AK1268" s="37"/>
      <c r="AL1268" s="37"/>
    </row>
    <row r="1269" customFormat="false" ht="15" hidden="false" customHeight="true" outlineLevel="0" collapsed="false">
      <c r="C1269" s="82" t="s">
        <v>27</v>
      </c>
      <c r="D1269" s="135" t="n">
        <v>55760112.05</v>
      </c>
      <c r="E1269" s="135" t="n">
        <v>72939877.9</v>
      </c>
      <c r="F1269" s="0"/>
      <c r="G1269" s="136"/>
      <c r="H1269" s="136"/>
      <c r="I1269" s="136"/>
      <c r="J1269" s="136"/>
      <c r="K1269" s="133"/>
      <c r="L1269" s="133"/>
      <c r="M1269" s="133"/>
      <c r="N1269" s="133"/>
      <c r="O1269" s="134"/>
      <c r="P1269" s="133"/>
      <c r="Q1269" s="133"/>
      <c r="R1269" s="133"/>
      <c r="S1269" s="133"/>
      <c r="T1269" s="133"/>
      <c r="U1269" s="133"/>
      <c r="V1269" s="133"/>
      <c r="W1269" s="133"/>
      <c r="X1269" s="133"/>
      <c r="Y1269" s="133"/>
      <c r="Z1269" s="133"/>
      <c r="AA1269" s="133"/>
      <c r="AB1269" s="133"/>
      <c r="AC1269" s="133"/>
      <c r="AD1269" s="133"/>
      <c r="AE1269" s="134"/>
      <c r="AF1269" s="134"/>
      <c r="AG1269" s="134"/>
      <c r="AH1269" s="134"/>
      <c r="AI1269" s="134"/>
      <c r="AJ1269" s="134"/>
      <c r="AK1269" s="37"/>
      <c r="AL1269" s="37"/>
    </row>
    <row r="1270" customFormat="false" ht="15" hidden="false" customHeight="true" outlineLevel="0" collapsed="false">
      <c r="C1270" s="82" t="s">
        <v>28</v>
      </c>
      <c r="D1270" s="135" t="n">
        <v>55335042.73</v>
      </c>
      <c r="E1270" s="135" t="n">
        <v>78767277.82</v>
      </c>
      <c r="F1270" s="0"/>
      <c r="G1270" s="136"/>
      <c r="H1270" s="136"/>
      <c r="I1270" s="136"/>
      <c r="J1270" s="136"/>
      <c r="K1270" s="133"/>
      <c r="L1270" s="133"/>
      <c r="M1270" s="133"/>
      <c r="N1270" s="133"/>
      <c r="O1270" s="134"/>
      <c r="P1270" s="133"/>
      <c r="Q1270" s="133"/>
      <c r="R1270" s="133"/>
      <c r="S1270" s="133"/>
      <c r="T1270" s="133"/>
      <c r="U1270" s="133"/>
      <c r="V1270" s="133"/>
      <c r="W1270" s="133"/>
      <c r="X1270" s="133"/>
      <c r="Y1270" s="133"/>
      <c r="Z1270" s="133"/>
      <c r="AA1270" s="133"/>
      <c r="AB1270" s="133"/>
      <c r="AC1270" s="133"/>
      <c r="AD1270" s="133"/>
      <c r="AE1270" s="134"/>
      <c r="AF1270" s="134"/>
      <c r="AG1270" s="134"/>
      <c r="AH1270" s="134"/>
      <c r="AI1270" s="134"/>
      <c r="AJ1270" s="134"/>
      <c r="AK1270" s="37"/>
      <c r="AL1270" s="37"/>
    </row>
    <row r="1271" customFormat="false" ht="15" hidden="false" customHeight="false" outlineLevel="0" collapsed="false">
      <c r="C1271" s="82" t="s">
        <v>32</v>
      </c>
      <c r="D1271" s="135" t="n">
        <v>2763021.71</v>
      </c>
      <c r="E1271" s="135" t="n">
        <v>3675240.03</v>
      </c>
      <c r="F1271" s="0"/>
      <c r="G1271" s="136"/>
      <c r="H1271" s="136"/>
      <c r="I1271" s="136"/>
      <c r="J1271" s="136"/>
      <c r="K1271" s="133"/>
      <c r="L1271" s="133"/>
      <c r="M1271" s="133"/>
      <c r="N1271" s="133"/>
      <c r="O1271" s="134"/>
      <c r="P1271" s="133"/>
      <c r="Q1271" s="133"/>
      <c r="R1271" s="133"/>
      <c r="S1271" s="133"/>
      <c r="T1271" s="133"/>
      <c r="U1271" s="133"/>
      <c r="V1271" s="133"/>
      <c r="W1271" s="133"/>
      <c r="X1271" s="133"/>
      <c r="Y1271" s="133"/>
      <c r="Z1271" s="133"/>
      <c r="AA1271" s="133"/>
      <c r="AB1271" s="133"/>
      <c r="AC1271" s="133"/>
      <c r="AD1271" s="133"/>
      <c r="AE1271" s="134"/>
      <c r="AF1271" s="134"/>
      <c r="AG1271" s="134"/>
      <c r="AH1271" s="134"/>
      <c r="AI1271" s="134"/>
      <c r="AJ1271" s="134"/>
      <c r="AK1271" s="37"/>
      <c r="AL1271" s="37"/>
    </row>
    <row r="1272" customFormat="false" ht="15" hidden="false" customHeight="false" outlineLevel="0" collapsed="false">
      <c r="C1272" s="137" t="s">
        <v>619</v>
      </c>
      <c r="D1272" s="138" t="n">
        <v>2792606534.1</v>
      </c>
      <c r="E1272" s="138" t="n">
        <v>4390673361.66</v>
      </c>
      <c r="F1272" s="139" t="s">
        <v>2</v>
      </c>
      <c r="G1272" s="136"/>
      <c r="H1272" s="136"/>
      <c r="I1272" s="136"/>
      <c r="J1272" s="136"/>
      <c r="K1272" s="141"/>
      <c r="L1272" s="141"/>
      <c r="M1272" s="141"/>
      <c r="N1272" s="141"/>
      <c r="P1272" s="141"/>
      <c r="Q1272" s="141"/>
      <c r="R1272" s="141"/>
      <c r="S1272" s="141"/>
      <c r="T1272" s="141"/>
      <c r="U1272" s="141"/>
      <c r="V1272" s="141"/>
      <c r="W1272" s="141"/>
      <c r="X1272" s="141"/>
      <c r="Y1272" s="141"/>
      <c r="Z1272" s="141"/>
      <c r="AA1272" s="141"/>
      <c r="AB1272" s="141"/>
      <c r="AC1272" s="141"/>
      <c r="AD1272" s="141"/>
    </row>
    <row r="1273" customFormat="false" ht="15" hidden="false" customHeight="false" outlineLevel="0" collapsed="false">
      <c r="C1273" s="137" t="s">
        <v>607</v>
      </c>
      <c r="D1273" s="138" t="n">
        <v>2986467029.75</v>
      </c>
      <c r="E1273" s="138" t="n">
        <v>4699331807.78</v>
      </c>
      <c r="F1273" s="138" t="s">
        <v>2</v>
      </c>
      <c r="J1273" s="141"/>
      <c r="K1273" s="141"/>
      <c r="L1273" s="141"/>
      <c r="M1273" s="141"/>
      <c r="N1273" s="141"/>
      <c r="P1273" s="141"/>
      <c r="Q1273" s="141"/>
      <c r="R1273" s="141"/>
      <c r="S1273" s="141"/>
      <c r="T1273" s="141"/>
      <c r="U1273" s="141"/>
      <c r="V1273" s="141"/>
      <c r="W1273" s="141"/>
      <c r="X1273" s="141"/>
      <c r="Y1273" s="141"/>
      <c r="Z1273" s="141"/>
      <c r="AA1273" s="141"/>
      <c r="AB1273" s="141"/>
      <c r="AC1273" s="141"/>
      <c r="AD1273" s="141"/>
    </row>
    <row r="1274" customFormat="false" ht="15" hidden="false" customHeight="false" outlineLevel="0" collapsed="false">
      <c r="C1274" s="82"/>
      <c r="D1274" s="82" t="s">
        <v>2</v>
      </c>
      <c r="E1274" s="82" t="s">
        <v>2</v>
      </c>
      <c r="K1274" s="141"/>
      <c r="L1274" s="141"/>
      <c r="M1274" s="141"/>
      <c r="N1274" s="141"/>
      <c r="P1274" s="141"/>
      <c r="Q1274" s="141"/>
      <c r="R1274" s="141"/>
      <c r="S1274" s="141"/>
      <c r="T1274" s="141"/>
      <c r="U1274" s="141"/>
      <c r="V1274" s="141"/>
      <c r="W1274" s="141"/>
      <c r="X1274" s="141"/>
      <c r="Y1274" s="141"/>
      <c r="Z1274" s="141"/>
      <c r="AA1274" s="141"/>
      <c r="AB1274" s="141"/>
      <c r="AC1274" s="141"/>
      <c r="AD1274" s="141"/>
    </row>
    <row r="1275" customFormat="false" ht="15" hidden="false" customHeight="false" outlineLevel="0" collapsed="false">
      <c r="C1275" s="130"/>
      <c r="E1275" s="130"/>
      <c r="J1275" s="141"/>
      <c r="K1275" s="141"/>
      <c r="L1275" s="141"/>
      <c r="M1275" s="141"/>
      <c r="N1275" s="141"/>
      <c r="P1275" s="141"/>
      <c r="Q1275" s="141"/>
      <c r="R1275" s="141"/>
      <c r="S1275" s="141"/>
      <c r="T1275" s="141"/>
      <c r="U1275" s="141"/>
      <c r="V1275" s="141"/>
      <c r="W1275" s="141"/>
      <c r="X1275" s="141"/>
      <c r="Y1275" s="141"/>
      <c r="Z1275" s="141"/>
      <c r="AA1275" s="141"/>
      <c r="AB1275" s="141"/>
      <c r="AC1275" s="141"/>
      <c r="AD1275" s="141"/>
    </row>
    <row r="1276" customFormat="false" ht="15" hidden="false" customHeight="false" outlineLevel="0" collapsed="false">
      <c r="C1276" s="130"/>
      <c r="D1276" s="130"/>
      <c r="E1276" s="130"/>
      <c r="J1276" s="141"/>
      <c r="K1276" s="141"/>
      <c r="L1276" s="141"/>
      <c r="M1276" s="141"/>
      <c r="N1276" s="141"/>
      <c r="P1276" s="141"/>
      <c r="Q1276" s="141"/>
      <c r="R1276" s="141"/>
      <c r="S1276" s="141"/>
      <c r="T1276" s="141"/>
      <c r="U1276" s="141"/>
      <c r="V1276" s="141"/>
      <c r="W1276" s="141"/>
      <c r="X1276" s="141"/>
      <c r="Y1276" s="141"/>
      <c r="Z1276" s="141"/>
      <c r="AA1276" s="141"/>
      <c r="AB1276" s="141"/>
      <c r="AC1276" s="141"/>
      <c r="AD1276" s="141"/>
    </row>
    <row r="1277" customFormat="false" ht="15" hidden="false" customHeight="false" outlineLevel="0" collapsed="false">
      <c r="C1277" s="130"/>
      <c r="D1277" s="130"/>
      <c r="E1277" s="130"/>
      <c r="J1277" s="141"/>
      <c r="K1277" s="141"/>
      <c r="L1277" s="141"/>
      <c r="M1277" s="141"/>
      <c r="N1277" s="141"/>
      <c r="P1277" s="141"/>
      <c r="Q1277" s="141"/>
      <c r="R1277" s="141"/>
      <c r="S1277" s="141"/>
      <c r="T1277" s="141"/>
      <c r="U1277" s="141"/>
      <c r="V1277" s="141"/>
      <c r="W1277" s="141"/>
      <c r="X1277" s="141"/>
      <c r="Y1277" s="141"/>
      <c r="Z1277" s="141"/>
      <c r="AA1277" s="141"/>
      <c r="AB1277" s="141"/>
      <c r="AC1277" s="141"/>
      <c r="AD1277" s="141"/>
    </row>
    <row r="1278" customFormat="false" ht="15" hidden="false" customHeight="false" outlineLevel="0" collapsed="false">
      <c r="C1278" s="130"/>
      <c r="D1278" s="130"/>
      <c r="E1278" s="130"/>
      <c r="J1278" s="141"/>
      <c r="K1278" s="141"/>
      <c r="L1278" s="141"/>
      <c r="M1278" s="141"/>
      <c r="N1278" s="141"/>
      <c r="P1278" s="141"/>
      <c r="Q1278" s="141"/>
      <c r="R1278" s="141"/>
      <c r="S1278" s="141"/>
      <c r="T1278" s="141"/>
      <c r="U1278" s="141"/>
      <c r="V1278" s="141"/>
      <c r="W1278" s="141"/>
      <c r="X1278" s="141"/>
      <c r="Y1278" s="141"/>
      <c r="Z1278" s="141"/>
      <c r="AA1278" s="141"/>
      <c r="AB1278" s="141"/>
      <c r="AC1278" s="141"/>
      <c r="AD1278" s="141"/>
    </row>
    <row r="1279" customFormat="false" ht="15" hidden="false" customHeight="false" outlineLevel="0" collapsed="false">
      <c r="C1279" s="130"/>
      <c r="D1279" s="130"/>
      <c r="E1279" s="130"/>
      <c r="J1279" s="141"/>
      <c r="K1279" s="141"/>
      <c r="L1279" s="141"/>
      <c r="M1279" s="141"/>
      <c r="N1279" s="141"/>
      <c r="P1279" s="141"/>
      <c r="Q1279" s="141"/>
      <c r="R1279" s="141"/>
      <c r="S1279" s="141"/>
      <c r="T1279" s="141"/>
      <c r="U1279" s="141"/>
      <c r="V1279" s="141"/>
      <c r="W1279" s="141"/>
      <c r="X1279" s="141"/>
      <c r="Y1279" s="141"/>
      <c r="Z1279" s="141"/>
      <c r="AA1279" s="141"/>
      <c r="AB1279" s="141"/>
      <c r="AC1279" s="141"/>
      <c r="AD1279" s="141"/>
    </row>
    <row r="1280" customFormat="false" ht="15" hidden="false" customHeight="false" outlineLevel="0" collapsed="false">
      <c r="C1280" s="130"/>
      <c r="D1280" s="130"/>
      <c r="E1280" s="130"/>
      <c r="J1280" s="141"/>
      <c r="K1280" s="141"/>
      <c r="L1280" s="141"/>
      <c r="M1280" s="141"/>
      <c r="N1280" s="141"/>
      <c r="P1280" s="141"/>
      <c r="Q1280" s="141"/>
      <c r="R1280" s="141"/>
      <c r="S1280" s="141"/>
      <c r="T1280" s="141"/>
      <c r="U1280" s="141"/>
      <c r="V1280" s="141"/>
      <c r="W1280" s="141"/>
      <c r="X1280" s="141"/>
      <c r="Y1280" s="141"/>
      <c r="Z1280" s="141"/>
      <c r="AA1280" s="141"/>
      <c r="AB1280" s="141"/>
      <c r="AC1280" s="141"/>
      <c r="AD1280" s="141"/>
    </row>
    <row r="1281" customFormat="false" ht="15" hidden="false" customHeight="false" outlineLevel="0" collapsed="false">
      <c r="C1281" s="130"/>
      <c r="D1281" s="130"/>
      <c r="E1281" s="130"/>
      <c r="J1281" s="141"/>
      <c r="K1281" s="141"/>
      <c r="L1281" s="141"/>
      <c r="M1281" s="141"/>
      <c r="N1281" s="141"/>
      <c r="P1281" s="141"/>
      <c r="Q1281" s="141"/>
      <c r="R1281" s="141"/>
      <c r="S1281" s="141"/>
      <c r="T1281" s="141"/>
      <c r="U1281" s="141"/>
      <c r="V1281" s="141"/>
      <c r="W1281" s="141"/>
      <c r="X1281" s="141"/>
      <c r="Y1281" s="141"/>
      <c r="Z1281" s="141"/>
      <c r="AA1281" s="141"/>
      <c r="AB1281" s="141"/>
      <c r="AC1281" s="141"/>
      <c r="AD1281" s="141"/>
    </row>
    <row r="1282" customFormat="false" ht="15" hidden="false" customHeight="false" outlineLevel="0" collapsed="false">
      <c r="C1282" s="130"/>
      <c r="D1282" s="130"/>
      <c r="E1282" s="130"/>
      <c r="J1282" s="141"/>
      <c r="K1282" s="141"/>
      <c r="L1282" s="141"/>
      <c r="M1282" s="141"/>
      <c r="N1282" s="141"/>
      <c r="P1282" s="141"/>
      <c r="Q1282" s="141"/>
      <c r="R1282" s="141"/>
      <c r="S1282" s="141"/>
      <c r="T1282" s="141"/>
      <c r="U1282" s="141"/>
      <c r="V1282" s="141"/>
      <c r="W1282" s="141"/>
      <c r="X1282" s="141"/>
      <c r="Y1282" s="141"/>
      <c r="Z1282" s="141"/>
      <c r="AA1282" s="141"/>
      <c r="AB1282" s="141"/>
      <c r="AC1282" s="141"/>
      <c r="AD1282" s="141"/>
    </row>
    <row r="1283" customFormat="false" ht="15" hidden="false" customHeight="false" outlineLevel="0" collapsed="false">
      <c r="D1283" s="1"/>
      <c r="E1283" s="1"/>
      <c r="J1283" s="141"/>
      <c r="K1283" s="141"/>
      <c r="L1283" s="141"/>
      <c r="M1283" s="141"/>
      <c r="N1283" s="141"/>
      <c r="P1283" s="141"/>
      <c r="Q1283" s="141"/>
      <c r="R1283" s="141"/>
      <c r="S1283" s="141"/>
      <c r="T1283" s="141"/>
      <c r="U1283" s="141"/>
      <c r="V1283" s="141"/>
      <c r="W1283" s="141"/>
      <c r="X1283" s="141"/>
      <c r="Y1283" s="141"/>
      <c r="Z1283" s="141"/>
      <c r="AA1283" s="141"/>
      <c r="AB1283" s="141"/>
      <c r="AC1283" s="141"/>
      <c r="AD1283" s="141"/>
    </row>
    <row r="1284" customFormat="false" ht="15" hidden="false" customHeight="false" outlineLevel="0" collapsed="false">
      <c r="D1284" s="1"/>
      <c r="E1284" s="1"/>
      <c r="J1284" s="141"/>
      <c r="K1284" s="141"/>
      <c r="L1284" s="141"/>
      <c r="M1284" s="141"/>
      <c r="N1284" s="141"/>
      <c r="P1284" s="141"/>
      <c r="Q1284" s="141"/>
      <c r="R1284" s="141"/>
      <c r="S1284" s="141"/>
      <c r="T1284" s="141"/>
      <c r="U1284" s="141"/>
      <c r="V1284" s="141"/>
      <c r="W1284" s="141"/>
      <c r="X1284" s="141"/>
      <c r="Y1284" s="141"/>
      <c r="Z1284" s="141"/>
      <c r="AA1284" s="141"/>
      <c r="AB1284" s="141"/>
      <c r="AC1284" s="141"/>
      <c r="AD1284" s="141"/>
    </row>
    <row r="1285" customFormat="false" ht="15" hidden="false" customHeight="false" outlineLevel="0" collapsed="false">
      <c r="D1285" s="1"/>
      <c r="E1285" s="1"/>
      <c r="J1285" s="141"/>
      <c r="K1285" s="141"/>
      <c r="L1285" s="141"/>
      <c r="M1285" s="141"/>
      <c r="N1285" s="141"/>
      <c r="P1285" s="141"/>
      <c r="Q1285" s="141"/>
      <c r="R1285" s="141"/>
      <c r="S1285" s="141"/>
      <c r="T1285" s="141"/>
      <c r="U1285" s="141"/>
      <c r="V1285" s="141"/>
      <c r="W1285" s="141"/>
      <c r="X1285" s="141"/>
      <c r="Y1285" s="141"/>
      <c r="Z1285" s="141"/>
      <c r="AA1285" s="141"/>
      <c r="AB1285" s="141"/>
      <c r="AC1285" s="141"/>
      <c r="AD1285" s="141"/>
    </row>
    <row r="1286" customFormat="false" ht="15" hidden="false" customHeight="false" outlineLevel="0" collapsed="false">
      <c r="D1286" s="1"/>
      <c r="E1286" s="1"/>
      <c r="J1286" s="141"/>
      <c r="K1286" s="141"/>
      <c r="L1286" s="141"/>
      <c r="M1286" s="141"/>
      <c r="N1286" s="141"/>
      <c r="P1286" s="141"/>
      <c r="Q1286" s="141"/>
      <c r="R1286" s="141"/>
      <c r="S1286" s="141"/>
      <c r="T1286" s="141"/>
      <c r="U1286" s="141"/>
      <c r="V1286" s="141"/>
      <c r="W1286" s="141"/>
      <c r="X1286" s="141"/>
      <c r="Y1286" s="141"/>
      <c r="Z1286" s="141"/>
      <c r="AA1286" s="141"/>
      <c r="AB1286" s="141"/>
      <c r="AC1286" s="141"/>
      <c r="AD1286" s="141"/>
    </row>
    <row r="1287" customFormat="false" ht="15" hidden="false" customHeight="false" outlineLevel="0" collapsed="false">
      <c r="D1287" s="1"/>
      <c r="E1287" s="1"/>
      <c r="J1287" s="141"/>
      <c r="K1287" s="141"/>
      <c r="L1287" s="141"/>
      <c r="M1287" s="141"/>
      <c r="N1287" s="141"/>
      <c r="P1287" s="141"/>
      <c r="Q1287" s="141"/>
      <c r="R1287" s="141"/>
      <c r="S1287" s="141"/>
      <c r="T1287" s="141"/>
      <c r="U1287" s="141"/>
      <c r="V1287" s="141"/>
      <c r="W1287" s="141"/>
      <c r="X1287" s="141"/>
      <c r="Y1287" s="141"/>
      <c r="Z1287" s="141"/>
      <c r="AA1287" s="141"/>
      <c r="AB1287" s="141"/>
      <c r="AC1287" s="141"/>
      <c r="AD1287" s="141"/>
    </row>
    <row r="1288" customFormat="false" ht="15" hidden="false" customHeight="false" outlineLevel="0" collapsed="false">
      <c r="D1288" s="1"/>
      <c r="E1288" s="1"/>
      <c r="J1288" s="141"/>
      <c r="K1288" s="141"/>
      <c r="L1288" s="141"/>
      <c r="M1288" s="141"/>
      <c r="N1288" s="141"/>
      <c r="P1288" s="141"/>
      <c r="Q1288" s="141"/>
      <c r="R1288" s="141"/>
      <c r="S1288" s="141"/>
      <c r="T1288" s="141"/>
      <c r="U1288" s="141"/>
      <c r="V1288" s="141"/>
      <c r="W1288" s="141"/>
      <c r="X1288" s="141"/>
      <c r="Y1288" s="141"/>
      <c r="Z1288" s="141"/>
      <c r="AA1288" s="141"/>
      <c r="AB1288" s="141"/>
      <c r="AC1288" s="141"/>
      <c r="AD1288" s="141"/>
    </row>
    <row r="1289" customFormat="false" ht="15" hidden="false" customHeight="false" outlineLevel="0" collapsed="false">
      <c r="D1289" s="1"/>
      <c r="E1289" s="1"/>
      <c r="J1289" s="141"/>
      <c r="K1289" s="141"/>
      <c r="L1289" s="141"/>
      <c r="M1289" s="141"/>
      <c r="N1289" s="141"/>
      <c r="P1289" s="141"/>
      <c r="Q1289" s="141"/>
      <c r="R1289" s="141"/>
      <c r="S1289" s="141"/>
      <c r="T1289" s="141"/>
      <c r="U1289" s="141"/>
      <c r="V1289" s="141"/>
      <c r="W1289" s="141"/>
      <c r="X1289" s="141"/>
      <c r="Y1289" s="141"/>
      <c r="Z1289" s="141"/>
      <c r="AA1289" s="141"/>
      <c r="AB1289" s="141"/>
      <c r="AC1289" s="141"/>
      <c r="AD1289" s="141"/>
    </row>
    <row r="1290" customFormat="false" ht="15" hidden="false" customHeight="false" outlineLevel="0" collapsed="false">
      <c r="D1290" s="1"/>
      <c r="E1290" s="1"/>
      <c r="J1290" s="141"/>
      <c r="K1290" s="141"/>
      <c r="L1290" s="141"/>
      <c r="M1290" s="141"/>
      <c r="N1290" s="141"/>
      <c r="P1290" s="141"/>
      <c r="Q1290" s="141"/>
      <c r="R1290" s="141"/>
      <c r="S1290" s="141"/>
      <c r="T1290" s="141"/>
      <c r="U1290" s="141"/>
      <c r="V1290" s="141"/>
      <c r="W1290" s="141"/>
      <c r="X1290" s="141"/>
      <c r="Y1290" s="141"/>
      <c r="Z1290" s="141"/>
      <c r="AA1290" s="141"/>
      <c r="AB1290" s="141"/>
      <c r="AC1290" s="141"/>
      <c r="AD1290" s="141"/>
    </row>
    <row r="1291" customFormat="false" ht="15" hidden="false" customHeight="false" outlineLevel="0" collapsed="false">
      <c r="D1291" s="1"/>
      <c r="E1291" s="1"/>
      <c r="J1291" s="141"/>
      <c r="K1291" s="141"/>
      <c r="L1291" s="141"/>
      <c r="M1291" s="141"/>
      <c r="N1291" s="141"/>
      <c r="P1291" s="141"/>
      <c r="Q1291" s="141"/>
      <c r="R1291" s="141"/>
      <c r="S1291" s="141"/>
      <c r="T1291" s="141"/>
      <c r="U1291" s="141"/>
      <c r="V1291" s="141"/>
      <c r="W1291" s="141"/>
      <c r="X1291" s="141"/>
      <c r="Y1291" s="141"/>
      <c r="Z1291" s="141"/>
      <c r="AA1291" s="141"/>
      <c r="AB1291" s="141"/>
      <c r="AC1291" s="141"/>
      <c r="AD1291" s="141"/>
    </row>
    <row r="1292" customFormat="false" ht="15" hidden="false" customHeight="false" outlineLevel="0" collapsed="false">
      <c r="D1292" s="1"/>
      <c r="E1292" s="1"/>
      <c r="J1292" s="141"/>
      <c r="K1292" s="141"/>
      <c r="L1292" s="141"/>
      <c r="M1292" s="141"/>
      <c r="N1292" s="141"/>
      <c r="P1292" s="141"/>
      <c r="Q1292" s="141"/>
      <c r="R1292" s="141"/>
      <c r="S1292" s="141"/>
      <c r="T1292" s="141"/>
      <c r="U1292" s="141"/>
      <c r="V1292" s="141"/>
      <c r="W1292" s="141"/>
      <c r="X1292" s="141"/>
      <c r="Y1292" s="141"/>
      <c r="Z1292" s="141"/>
      <c r="AA1292" s="141"/>
      <c r="AB1292" s="141"/>
      <c r="AC1292" s="141"/>
      <c r="AD1292" s="141"/>
    </row>
    <row r="1293" customFormat="false" ht="15" hidden="false" customHeight="false" outlineLevel="0" collapsed="false">
      <c r="D1293" s="1"/>
      <c r="E1293" s="1"/>
      <c r="J1293" s="141"/>
      <c r="K1293" s="141"/>
      <c r="L1293" s="141"/>
      <c r="M1293" s="141"/>
      <c r="N1293" s="141"/>
      <c r="P1293" s="141"/>
      <c r="Q1293" s="141"/>
      <c r="R1293" s="141"/>
      <c r="S1293" s="141"/>
      <c r="T1293" s="141"/>
      <c r="U1293" s="141"/>
      <c r="V1293" s="141"/>
      <c r="W1293" s="141"/>
      <c r="X1293" s="141"/>
      <c r="Y1293" s="141"/>
      <c r="Z1293" s="141"/>
      <c r="AA1293" s="141"/>
      <c r="AB1293" s="141"/>
      <c r="AC1293" s="141"/>
      <c r="AD1293" s="141"/>
    </row>
    <row r="1294" customFormat="false" ht="15" hidden="false" customHeight="false" outlineLevel="0" collapsed="false">
      <c r="D1294" s="1"/>
      <c r="E1294" s="1"/>
      <c r="J1294" s="141"/>
      <c r="K1294" s="141"/>
      <c r="L1294" s="141"/>
      <c r="M1294" s="141"/>
      <c r="N1294" s="141"/>
      <c r="P1294" s="141"/>
      <c r="Q1294" s="141"/>
      <c r="R1294" s="141"/>
      <c r="S1294" s="141"/>
      <c r="T1294" s="141"/>
      <c r="U1294" s="141"/>
      <c r="V1294" s="141"/>
      <c r="W1294" s="141"/>
      <c r="X1294" s="141"/>
      <c r="Y1294" s="141"/>
      <c r="Z1294" s="141"/>
      <c r="AA1294" s="141"/>
      <c r="AB1294" s="141"/>
      <c r="AC1294" s="141"/>
      <c r="AD1294" s="141"/>
    </row>
    <row r="1295" customFormat="false" ht="15" hidden="false" customHeight="false" outlineLevel="0" collapsed="false">
      <c r="D1295" s="1"/>
      <c r="E1295" s="1"/>
      <c r="J1295" s="141"/>
      <c r="K1295" s="141"/>
      <c r="L1295" s="141"/>
      <c r="M1295" s="141"/>
      <c r="N1295" s="141"/>
      <c r="P1295" s="141"/>
      <c r="Q1295" s="141"/>
      <c r="R1295" s="141"/>
      <c r="S1295" s="141"/>
      <c r="T1295" s="141"/>
      <c r="U1295" s="141"/>
      <c r="V1295" s="141"/>
      <c r="W1295" s="141"/>
      <c r="X1295" s="141"/>
      <c r="Y1295" s="141"/>
      <c r="Z1295" s="141"/>
      <c r="AA1295" s="141"/>
      <c r="AB1295" s="141"/>
      <c r="AC1295" s="141"/>
      <c r="AD1295" s="141"/>
    </row>
    <row r="1296" customFormat="false" ht="15" hidden="false" customHeight="false" outlineLevel="0" collapsed="false">
      <c r="D1296" s="1"/>
      <c r="E1296" s="1"/>
      <c r="J1296" s="141"/>
      <c r="K1296" s="141"/>
      <c r="L1296" s="141"/>
      <c r="M1296" s="141"/>
      <c r="N1296" s="141"/>
      <c r="P1296" s="141"/>
      <c r="Q1296" s="141"/>
      <c r="R1296" s="141"/>
      <c r="S1296" s="141"/>
      <c r="T1296" s="141"/>
      <c r="U1296" s="141"/>
      <c r="V1296" s="141"/>
      <c r="W1296" s="141"/>
      <c r="X1296" s="141"/>
      <c r="Y1296" s="141"/>
      <c r="Z1296" s="141"/>
      <c r="AA1296" s="141"/>
      <c r="AB1296" s="141"/>
      <c r="AC1296" s="141"/>
      <c r="AD1296" s="141"/>
    </row>
    <row r="1297" customFormat="false" ht="15" hidden="false" customHeight="false" outlineLevel="0" collapsed="false">
      <c r="D1297" s="1"/>
      <c r="E1297" s="1"/>
      <c r="J1297" s="141"/>
      <c r="K1297" s="141"/>
      <c r="L1297" s="141"/>
      <c r="M1297" s="141"/>
      <c r="N1297" s="141"/>
      <c r="P1297" s="141"/>
      <c r="Q1297" s="141"/>
      <c r="R1297" s="141"/>
      <c r="S1297" s="141"/>
      <c r="T1297" s="141"/>
      <c r="U1297" s="141"/>
      <c r="V1297" s="141"/>
      <c r="W1297" s="141"/>
      <c r="X1297" s="141"/>
      <c r="Y1297" s="141"/>
      <c r="Z1297" s="141"/>
      <c r="AA1297" s="141"/>
      <c r="AB1297" s="141"/>
      <c r="AC1297" s="141"/>
      <c r="AD1297" s="141"/>
    </row>
    <row r="1298" customFormat="false" ht="15" hidden="false" customHeight="false" outlineLevel="0" collapsed="false">
      <c r="D1298" s="1"/>
      <c r="E1298" s="1"/>
      <c r="J1298" s="141"/>
      <c r="K1298" s="141"/>
      <c r="L1298" s="141"/>
      <c r="M1298" s="141"/>
      <c r="N1298" s="141"/>
      <c r="P1298" s="141"/>
      <c r="Q1298" s="141"/>
      <c r="R1298" s="141"/>
      <c r="S1298" s="141"/>
      <c r="T1298" s="141"/>
      <c r="U1298" s="141"/>
      <c r="V1298" s="141"/>
      <c r="W1298" s="141"/>
      <c r="X1298" s="141"/>
      <c r="Y1298" s="141"/>
      <c r="Z1298" s="141"/>
      <c r="AA1298" s="141"/>
      <c r="AB1298" s="141"/>
      <c r="AC1298" s="141"/>
      <c r="AD1298" s="141"/>
    </row>
    <row r="1299" customFormat="false" ht="15" hidden="false" customHeight="false" outlineLevel="0" collapsed="false">
      <c r="D1299" s="1"/>
      <c r="E1299" s="1"/>
      <c r="J1299" s="141"/>
      <c r="K1299" s="141"/>
      <c r="L1299" s="141"/>
      <c r="M1299" s="141"/>
      <c r="N1299" s="141"/>
      <c r="P1299" s="141"/>
      <c r="Q1299" s="141"/>
      <c r="R1299" s="141"/>
      <c r="S1299" s="141"/>
      <c r="T1299" s="141"/>
      <c r="U1299" s="141"/>
      <c r="V1299" s="141"/>
      <c r="W1299" s="141"/>
      <c r="X1299" s="141"/>
      <c r="Y1299" s="141"/>
      <c r="Z1299" s="141"/>
      <c r="AA1299" s="141"/>
      <c r="AB1299" s="141"/>
      <c r="AC1299" s="141"/>
      <c r="AD1299" s="141"/>
    </row>
    <row r="1300" customFormat="false" ht="15" hidden="false" customHeight="false" outlineLevel="0" collapsed="false">
      <c r="D1300" s="1"/>
      <c r="E1300" s="1"/>
      <c r="J1300" s="141"/>
      <c r="K1300" s="141"/>
      <c r="L1300" s="141"/>
      <c r="M1300" s="141"/>
      <c r="N1300" s="141"/>
      <c r="P1300" s="141"/>
      <c r="Q1300" s="141"/>
      <c r="R1300" s="141"/>
      <c r="S1300" s="141"/>
      <c r="T1300" s="141"/>
      <c r="U1300" s="141"/>
      <c r="V1300" s="141"/>
      <c r="W1300" s="141"/>
      <c r="X1300" s="141"/>
      <c r="Y1300" s="141"/>
      <c r="Z1300" s="141"/>
      <c r="AA1300" s="141"/>
      <c r="AB1300" s="141"/>
      <c r="AC1300" s="141"/>
      <c r="AD1300" s="141"/>
    </row>
    <row r="1301" customFormat="false" ht="15" hidden="false" customHeight="false" outlineLevel="0" collapsed="false">
      <c r="D1301" s="1"/>
      <c r="E1301" s="1"/>
      <c r="J1301" s="141"/>
      <c r="K1301" s="141"/>
      <c r="L1301" s="141"/>
      <c r="M1301" s="141"/>
      <c r="N1301" s="141"/>
      <c r="P1301" s="141"/>
      <c r="Q1301" s="141"/>
      <c r="R1301" s="141"/>
      <c r="S1301" s="141"/>
      <c r="T1301" s="141"/>
      <c r="U1301" s="141"/>
      <c r="V1301" s="141"/>
      <c r="W1301" s="141"/>
      <c r="X1301" s="141"/>
      <c r="Y1301" s="141"/>
      <c r="Z1301" s="141"/>
      <c r="AA1301" s="141"/>
      <c r="AB1301" s="141"/>
      <c r="AC1301" s="141"/>
      <c r="AD1301" s="141"/>
    </row>
    <row r="1302" customFormat="false" ht="15" hidden="false" customHeight="false" outlineLevel="0" collapsed="false">
      <c r="D1302" s="1"/>
      <c r="E1302" s="1"/>
      <c r="J1302" s="141"/>
      <c r="K1302" s="141"/>
      <c r="L1302" s="141"/>
      <c r="M1302" s="141"/>
      <c r="N1302" s="141"/>
      <c r="P1302" s="141"/>
      <c r="Q1302" s="141"/>
      <c r="R1302" s="141"/>
      <c r="S1302" s="141"/>
      <c r="T1302" s="141"/>
      <c r="U1302" s="141"/>
      <c r="V1302" s="141"/>
      <c r="W1302" s="141"/>
      <c r="X1302" s="141"/>
      <c r="Y1302" s="141"/>
      <c r="Z1302" s="141"/>
      <c r="AA1302" s="141"/>
      <c r="AB1302" s="141"/>
      <c r="AC1302" s="141"/>
      <c r="AD1302" s="141"/>
    </row>
    <row r="1303" customFormat="false" ht="15" hidden="false" customHeight="false" outlineLevel="0" collapsed="false">
      <c r="D1303" s="1"/>
      <c r="E1303" s="1"/>
    </row>
    <row r="1304" customFormat="false" ht="15" hidden="false" customHeight="false" outlineLevel="0" collapsed="false">
      <c r="D1304" s="1"/>
      <c r="E1304" s="1"/>
    </row>
    <row r="1305" customFormat="false" ht="15" hidden="false" customHeight="false" outlineLevel="0" collapsed="false">
      <c r="D1305" s="1"/>
      <c r="E1305" s="1"/>
    </row>
    <row r="1306" customFormat="false" ht="15" hidden="false" customHeight="false" outlineLevel="0" collapsed="false">
      <c r="D1306" s="1"/>
      <c r="E1306" s="1"/>
    </row>
    <row r="1307" customFormat="false" ht="15" hidden="false" customHeight="false" outlineLevel="0" collapsed="false">
      <c r="D1307" s="1"/>
      <c r="E1307" s="1"/>
    </row>
    <row r="1308" customFormat="false" ht="15" hidden="false" customHeight="false" outlineLevel="0" collapsed="false">
      <c r="D1308" s="1"/>
      <c r="E1308" s="1"/>
    </row>
    <row r="1309" customFormat="false" ht="15" hidden="false" customHeight="false" outlineLevel="0" collapsed="false">
      <c r="D1309" s="1"/>
      <c r="E1309" s="1"/>
    </row>
    <row r="1310" customFormat="false" ht="15" hidden="false" customHeight="false" outlineLevel="0" collapsed="false">
      <c r="D1310" s="1"/>
      <c r="E1310" s="1"/>
    </row>
    <row r="1311" customFormat="false" ht="15" hidden="false" customHeight="false" outlineLevel="0" collapsed="false">
      <c r="D1311" s="1"/>
      <c r="E1311" s="1"/>
    </row>
    <row r="1312" customFormat="false" ht="15" hidden="false" customHeight="false" outlineLevel="0" collapsed="false">
      <c r="D1312" s="1"/>
      <c r="E1312" s="1"/>
    </row>
    <row r="1313" customFormat="false" ht="15" hidden="false" customHeight="false" outlineLevel="0" collapsed="false">
      <c r="D1313" s="1"/>
      <c r="E1313" s="1"/>
    </row>
    <row r="1314" customFormat="false" ht="15" hidden="false" customHeight="false" outlineLevel="0" collapsed="false">
      <c r="D1314" s="1"/>
      <c r="E1314" s="1"/>
    </row>
    <row r="1315" customFormat="false" ht="15" hidden="false" customHeight="false" outlineLevel="0" collapsed="false">
      <c r="D1315" s="1"/>
      <c r="E1315" s="1"/>
    </row>
    <row r="1316" customFormat="false" ht="15" hidden="false" customHeight="false" outlineLevel="0" collapsed="false">
      <c r="D1316" s="1"/>
      <c r="E1316" s="1"/>
    </row>
    <row r="1317" customFormat="false" ht="15" hidden="false" customHeight="false" outlineLevel="0" collapsed="false">
      <c r="D1317" s="1"/>
      <c r="E1317" s="1"/>
    </row>
    <row r="1318" customFormat="false" ht="15" hidden="false" customHeight="false" outlineLevel="0" collapsed="false">
      <c r="D1318" s="1"/>
      <c r="E1318" s="1"/>
    </row>
    <row r="1319" customFormat="false" ht="15" hidden="false" customHeight="false" outlineLevel="0" collapsed="false">
      <c r="D1319" s="1"/>
      <c r="E1319" s="1"/>
    </row>
    <row r="1320" customFormat="false" ht="15" hidden="false" customHeight="false" outlineLevel="0" collapsed="false">
      <c r="D1320" s="1"/>
      <c r="E1320" s="1"/>
    </row>
    <row r="1321" customFormat="false" ht="15" hidden="false" customHeight="false" outlineLevel="0" collapsed="false">
      <c r="D1321" s="1"/>
      <c r="E1321" s="1"/>
    </row>
    <row r="1322" customFormat="false" ht="15" hidden="false" customHeight="false" outlineLevel="0" collapsed="false">
      <c r="D1322" s="1"/>
      <c r="E1322" s="1"/>
    </row>
    <row r="1323" customFormat="false" ht="15" hidden="false" customHeight="false" outlineLevel="0" collapsed="false">
      <c r="D1323" s="1"/>
      <c r="E1323" s="1"/>
    </row>
    <row r="1324" customFormat="false" ht="15" hidden="false" customHeight="false" outlineLevel="0" collapsed="false">
      <c r="D1324" s="1"/>
      <c r="E1324" s="1"/>
    </row>
    <row r="1325" customFormat="false" ht="15" hidden="false" customHeight="false" outlineLevel="0" collapsed="false">
      <c r="D1325" s="1"/>
      <c r="E1325" s="1"/>
    </row>
    <row r="1326" customFormat="false" ht="15" hidden="false" customHeight="false" outlineLevel="0" collapsed="false">
      <c r="D1326" s="1"/>
      <c r="E1326" s="1"/>
    </row>
    <row r="1327" customFormat="false" ht="15" hidden="false" customHeight="false" outlineLevel="0" collapsed="false">
      <c r="D1327" s="1"/>
      <c r="E1327" s="1"/>
    </row>
    <row r="1328" customFormat="false" ht="15" hidden="false" customHeight="false" outlineLevel="0" collapsed="false">
      <c r="D1328" s="1"/>
      <c r="E1328" s="1"/>
    </row>
    <row r="1329" customFormat="false" ht="15" hidden="false" customHeight="false" outlineLevel="0" collapsed="false">
      <c r="D1329" s="1"/>
      <c r="E1329" s="1"/>
    </row>
    <row r="1330" customFormat="false" ht="15" hidden="false" customHeight="false" outlineLevel="0" collapsed="false">
      <c r="D1330" s="1"/>
      <c r="E1330" s="1"/>
    </row>
    <row r="1331" customFormat="false" ht="15" hidden="false" customHeight="false" outlineLevel="0" collapsed="false">
      <c r="D1331" s="1"/>
      <c r="E1331" s="1"/>
    </row>
    <row r="1332" customFormat="false" ht="15" hidden="false" customHeight="false" outlineLevel="0" collapsed="false">
      <c r="D1332" s="1"/>
      <c r="E1332" s="1"/>
    </row>
    <row r="1333" customFormat="false" ht="15" hidden="false" customHeight="false" outlineLevel="0" collapsed="false">
      <c r="D1333" s="1"/>
      <c r="E1333" s="1"/>
    </row>
    <row r="1334" customFormat="false" ht="15" hidden="false" customHeight="false" outlineLevel="0" collapsed="false">
      <c r="D1334" s="1"/>
      <c r="E1334" s="1"/>
    </row>
    <row r="1335" customFormat="false" ht="15" hidden="false" customHeight="false" outlineLevel="0" collapsed="false">
      <c r="D1335" s="1"/>
      <c r="E1335" s="1"/>
    </row>
    <row r="1336" customFormat="false" ht="15" hidden="false" customHeight="false" outlineLevel="0" collapsed="false">
      <c r="D1336" s="1"/>
      <c r="E1336" s="1"/>
    </row>
    <row r="1337" customFormat="false" ht="15" hidden="false" customHeight="false" outlineLevel="0" collapsed="false">
      <c r="D1337" s="1"/>
      <c r="E1337" s="1"/>
    </row>
    <row r="1338" customFormat="false" ht="15" hidden="false" customHeight="false" outlineLevel="0" collapsed="false">
      <c r="D1338" s="1"/>
      <c r="E1338" s="1"/>
    </row>
    <row r="1339" customFormat="false" ht="15" hidden="false" customHeight="false" outlineLevel="0" collapsed="false">
      <c r="D1339" s="1"/>
      <c r="E1339" s="1"/>
    </row>
    <row r="1340" customFormat="false" ht="15" hidden="false" customHeight="false" outlineLevel="0" collapsed="false">
      <c r="D1340" s="1"/>
      <c r="E1340" s="1"/>
    </row>
    <row r="1341" customFormat="false" ht="15" hidden="false" customHeight="false" outlineLevel="0" collapsed="false">
      <c r="D1341" s="1"/>
      <c r="E1341" s="1"/>
    </row>
    <row r="1342" customFormat="false" ht="15" hidden="false" customHeight="false" outlineLevel="0" collapsed="false">
      <c r="D1342" s="1"/>
      <c r="E1342" s="1"/>
    </row>
    <row r="1343" customFormat="false" ht="15" hidden="false" customHeight="false" outlineLevel="0" collapsed="false">
      <c r="D1343" s="1"/>
      <c r="E1343" s="1"/>
    </row>
    <row r="1344" customFormat="false" ht="15" hidden="false" customHeight="false" outlineLevel="0" collapsed="false">
      <c r="D1344" s="1"/>
      <c r="E1344" s="1"/>
    </row>
    <row r="1345" customFormat="false" ht="15" hidden="false" customHeight="false" outlineLevel="0" collapsed="false">
      <c r="D1345" s="1"/>
      <c r="E1345" s="1"/>
    </row>
    <row r="1346" customFormat="false" ht="15" hidden="false" customHeight="false" outlineLevel="0" collapsed="false">
      <c r="D1346" s="1"/>
      <c r="E1346" s="1"/>
    </row>
    <row r="1347" customFormat="false" ht="15" hidden="false" customHeight="false" outlineLevel="0" collapsed="false">
      <c r="D1347" s="1"/>
      <c r="E1347" s="1"/>
    </row>
    <row r="1348" customFormat="false" ht="15" hidden="false" customHeight="false" outlineLevel="0" collapsed="false">
      <c r="D1348" s="1"/>
      <c r="E1348" s="1"/>
    </row>
    <row r="1349" customFormat="false" ht="15" hidden="false" customHeight="false" outlineLevel="0" collapsed="false">
      <c r="D1349" s="1"/>
      <c r="E1349" s="1"/>
    </row>
    <row r="1350" customFormat="false" ht="15" hidden="false" customHeight="false" outlineLevel="0" collapsed="false">
      <c r="D1350" s="1"/>
      <c r="E1350" s="1"/>
    </row>
    <row r="1351" customFormat="false" ht="15" hidden="false" customHeight="false" outlineLevel="0" collapsed="false">
      <c r="D1351" s="1"/>
      <c r="E1351" s="1"/>
    </row>
    <row r="1352" customFormat="false" ht="15" hidden="false" customHeight="false" outlineLevel="0" collapsed="false">
      <c r="D1352" s="1"/>
      <c r="E1352" s="1"/>
    </row>
    <row r="1353" customFormat="false" ht="15" hidden="false" customHeight="false" outlineLevel="0" collapsed="false">
      <c r="D1353" s="1"/>
      <c r="E1353" s="1"/>
    </row>
    <row r="1354" customFormat="false" ht="15" hidden="false" customHeight="false" outlineLevel="0" collapsed="false">
      <c r="D1354" s="1"/>
      <c r="E1354" s="1"/>
    </row>
    <row r="1355" customFormat="false" ht="15" hidden="false" customHeight="false" outlineLevel="0" collapsed="false">
      <c r="D1355" s="1"/>
      <c r="E1355" s="1"/>
    </row>
    <row r="1356" customFormat="false" ht="15" hidden="false" customHeight="false" outlineLevel="0" collapsed="false">
      <c r="D1356" s="1"/>
      <c r="E1356" s="1"/>
    </row>
    <row r="1357" customFormat="false" ht="15" hidden="false" customHeight="false" outlineLevel="0" collapsed="false">
      <c r="D1357" s="1"/>
      <c r="E1357" s="1"/>
    </row>
    <row r="1358" customFormat="false" ht="15" hidden="false" customHeight="false" outlineLevel="0" collapsed="false">
      <c r="D1358" s="1"/>
      <c r="E1358" s="1"/>
    </row>
    <row r="1359" customFormat="false" ht="15" hidden="false" customHeight="false" outlineLevel="0" collapsed="false">
      <c r="D1359" s="1"/>
      <c r="E1359" s="1"/>
    </row>
    <row r="1360" customFormat="false" ht="15" hidden="false" customHeight="false" outlineLevel="0" collapsed="false">
      <c r="D1360" s="1"/>
      <c r="E1360" s="1"/>
    </row>
    <row r="1361" customFormat="false" ht="15" hidden="false" customHeight="false" outlineLevel="0" collapsed="false">
      <c r="D1361" s="1"/>
      <c r="E1361" s="1"/>
    </row>
    <row r="1362" customFormat="false" ht="15" hidden="false" customHeight="false" outlineLevel="0" collapsed="false">
      <c r="D1362" s="1"/>
      <c r="E1362" s="1"/>
    </row>
    <row r="1363" customFormat="false" ht="15" hidden="false" customHeight="false" outlineLevel="0" collapsed="false">
      <c r="D1363" s="1"/>
      <c r="E1363" s="1"/>
    </row>
    <row r="1364" customFormat="false" ht="15" hidden="false" customHeight="false" outlineLevel="0" collapsed="false">
      <c r="D1364" s="1"/>
      <c r="E1364" s="1"/>
    </row>
    <row r="1365" customFormat="false" ht="15" hidden="false" customHeight="false" outlineLevel="0" collapsed="false">
      <c r="D1365" s="1"/>
      <c r="E1365" s="1"/>
    </row>
    <row r="1366" customFormat="false" ht="15" hidden="false" customHeight="false" outlineLevel="0" collapsed="false">
      <c r="D1366" s="1"/>
      <c r="E1366" s="1"/>
    </row>
    <row r="1367" customFormat="false" ht="15" hidden="false" customHeight="false" outlineLevel="0" collapsed="false">
      <c r="D1367" s="1"/>
      <c r="E1367" s="1"/>
    </row>
    <row r="1368" customFormat="false" ht="15" hidden="false" customHeight="false" outlineLevel="0" collapsed="false">
      <c r="D1368" s="1"/>
      <c r="E1368" s="1"/>
    </row>
    <row r="1369" customFormat="false" ht="15" hidden="false" customHeight="false" outlineLevel="0" collapsed="false">
      <c r="D1369" s="1"/>
      <c r="E1369" s="1"/>
    </row>
    <row r="1370" customFormat="false" ht="15" hidden="false" customHeight="false" outlineLevel="0" collapsed="false">
      <c r="D1370" s="1"/>
      <c r="E1370" s="1"/>
    </row>
    <row r="1371" customFormat="false" ht="15" hidden="false" customHeight="false" outlineLevel="0" collapsed="false">
      <c r="D1371" s="1"/>
      <c r="E1371" s="1"/>
    </row>
    <row r="1372" customFormat="false" ht="15" hidden="false" customHeight="false" outlineLevel="0" collapsed="false">
      <c r="D1372" s="1"/>
      <c r="E1372" s="1"/>
    </row>
    <row r="1373" customFormat="false" ht="15" hidden="false" customHeight="false" outlineLevel="0" collapsed="false">
      <c r="D1373" s="1"/>
      <c r="E1373" s="1"/>
    </row>
    <row r="1374" customFormat="false" ht="15" hidden="false" customHeight="false" outlineLevel="0" collapsed="false">
      <c r="D1374" s="1"/>
      <c r="E1374" s="1"/>
    </row>
    <row r="1375" customFormat="false" ht="15" hidden="false" customHeight="false" outlineLevel="0" collapsed="false">
      <c r="D1375" s="1"/>
      <c r="E1375" s="1"/>
    </row>
    <row r="1376" customFormat="false" ht="15" hidden="false" customHeight="false" outlineLevel="0" collapsed="false">
      <c r="D1376" s="1"/>
      <c r="E1376" s="1"/>
    </row>
    <row r="1377" customFormat="false" ht="15" hidden="false" customHeight="false" outlineLevel="0" collapsed="false">
      <c r="D1377" s="1"/>
      <c r="E1377" s="1"/>
    </row>
    <row r="1378" customFormat="false" ht="15" hidden="false" customHeight="false" outlineLevel="0" collapsed="false">
      <c r="D1378" s="1"/>
      <c r="E1378" s="1"/>
    </row>
    <row r="1379" customFormat="false" ht="15" hidden="false" customHeight="false" outlineLevel="0" collapsed="false">
      <c r="D1379" s="1"/>
      <c r="E1379" s="1"/>
    </row>
    <row r="1380" customFormat="false" ht="15" hidden="false" customHeight="false" outlineLevel="0" collapsed="false">
      <c r="D1380" s="1"/>
      <c r="E1380" s="1"/>
    </row>
    <row r="1381" customFormat="false" ht="15" hidden="false" customHeight="false" outlineLevel="0" collapsed="false">
      <c r="D1381" s="1"/>
      <c r="E1381" s="1"/>
    </row>
    <row r="1382" customFormat="false" ht="15" hidden="false" customHeight="false" outlineLevel="0" collapsed="false">
      <c r="D1382" s="1"/>
      <c r="E1382" s="1"/>
    </row>
    <row r="1383" customFormat="false" ht="15" hidden="false" customHeight="false" outlineLevel="0" collapsed="false">
      <c r="D1383" s="1"/>
      <c r="E1383" s="1"/>
    </row>
    <row r="1384" customFormat="false" ht="15" hidden="false" customHeight="false" outlineLevel="0" collapsed="false">
      <c r="D1384" s="1"/>
      <c r="E1384" s="1"/>
    </row>
    <row r="1385" customFormat="false" ht="15" hidden="false" customHeight="false" outlineLevel="0" collapsed="false">
      <c r="D1385" s="1"/>
      <c r="E1385" s="1"/>
    </row>
    <row r="1386" customFormat="false" ht="15" hidden="false" customHeight="false" outlineLevel="0" collapsed="false">
      <c r="D1386" s="1"/>
      <c r="E1386" s="1"/>
    </row>
    <row r="1387" customFormat="false" ht="15" hidden="false" customHeight="false" outlineLevel="0" collapsed="false">
      <c r="D1387" s="1"/>
      <c r="E1387" s="1"/>
    </row>
    <row r="1388" customFormat="false" ht="15" hidden="false" customHeight="false" outlineLevel="0" collapsed="false">
      <c r="D1388" s="1"/>
      <c r="E1388" s="1"/>
    </row>
    <row r="1389" customFormat="false" ht="15" hidden="false" customHeight="false" outlineLevel="0" collapsed="false">
      <c r="D1389" s="1"/>
      <c r="E1389" s="1"/>
    </row>
    <row r="1390" customFormat="false" ht="15" hidden="false" customHeight="false" outlineLevel="0" collapsed="false">
      <c r="D1390" s="1"/>
      <c r="E1390" s="1"/>
    </row>
    <row r="1391" customFormat="false" ht="15" hidden="false" customHeight="false" outlineLevel="0" collapsed="false">
      <c r="D1391" s="1"/>
      <c r="E1391" s="1"/>
    </row>
    <row r="1392" customFormat="false" ht="15" hidden="false" customHeight="false" outlineLevel="0" collapsed="false">
      <c r="D1392" s="1"/>
      <c r="E1392" s="1"/>
    </row>
    <row r="1393" customFormat="false" ht="15" hidden="false" customHeight="false" outlineLevel="0" collapsed="false">
      <c r="D1393" s="1"/>
      <c r="E1393" s="1"/>
    </row>
    <row r="1394" customFormat="false" ht="15" hidden="false" customHeight="false" outlineLevel="0" collapsed="false">
      <c r="D1394" s="1"/>
      <c r="E1394" s="1"/>
    </row>
    <row r="1395" customFormat="false" ht="15" hidden="false" customHeight="false" outlineLevel="0" collapsed="false">
      <c r="D1395" s="1"/>
      <c r="E1395" s="1"/>
    </row>
    <row r="1396" customFormat="false" ht="15" hidden="false" customHeight="false" outlineLevel="0" collapsed="false">
      <c r="D1396" s="1"/>
      <c r="E1396" s="1"/>
    </row>
    <row r="1397" customFormat="false" ht="15" hidden="false" customHeight="false" outlineLevel="0" collapsed="false">
      <c r="D1397" s="1"/>
      <c r="E1397" s="1"/>
    </row>
    <row r="1398" customFormat="false" ht="15" hidden="false" customHeight="false" outlineLevel="0" collapsed="false">
      <c r="D1398" s="1"/>
      <c r="E1398" s="1"/>
    </row>
    <row r="1399" customFormat="false" ht="15" hidden="false" customHeight="false" outlineLevel="0" collapsed="false">
      <c r="D1399" s="1"/>
      <c r="E1399" s="1"/>
    </row>
    <row r="1400" customFormat="false" ht="15" hidden="false" customHeight="false" outlineLevel="0" collapsed="false">
      <c r="D1400" s="1"/>
      <c r="E1400" s="1"/>
    </row>
    <row r="1401" customFormat="false" ht="15" hidden="false" customHeight="false" outlineLevel="0" collapsed="false">
      <c r="D1401" s="1"/>
      <c r="E1401" s="1"/>
    </row>
    <row r="1402" customFormat="false" ht="15" hidden="false" customHeight="false" outlineLevel="0" collapsed="false">
      <c r="D1402" s="1"/>
      <c r="E1402" s="1"/>
    </row>
    <row r="1403" customFormat="false" ht="15" hidden="false" customHeight="false" outlineLevel="0" collapsed="false">
      <c r="D1403" s="1"/>
      <c r="E1403" s="1"/>
    </row>
    <row r="1404" customFormat="false" ht="15" hidden="false" customHeight="false" outlineLevel="0" collapsed="false">
      <c r="D1404" s="1"/>
      <c r="E1404" s="1"/>
    </row>
    <row r="1405" customFormat="false" ht="15" hidden="false" customHeight="false" outlineLevel="0" collapsed="false">
      <c r="D1405" s="1"/>
      <c r="E1405" s="1"/>
    </row>
    <row r="1406" customFormat="false" ht="15" hidden="false" customHeight="false" outlineLevel="0" collapsed="false">
      <c r="D1406" s="1"/>
      <c r="E1406" s="1"/>
    </row>
    <row r="1407" customFormat="false" ht="15" hidden="false" customHeight="false" outlineLevel="0" collapsed="false">
      <c r="D1407" s="1"/>
      <c r="E1407" s="1"/>
    </row>
    <row r="1408" customFormat="false" ht="15" hidden="false" customHeight="false" outlineLevel="0" collapsed="false">
      <c r="D1408" s="1"/>
      <c r="E1408" s="1"/>
    </row>
    <row r="1409" customFormat="false" ht="15" hidden="false" customHeight="false" outlineLevel="0" collapsed="false">
      <c r="D1409" s="1"/>
      <c r="E1409" s="1"/>
    </row>
    <row r="1410" customFormat="false" ht="15" hidden="false" customHeight="false" outlineLevel="0" collapsed="false">
      <c r="D1410" s="1"/>
      <c r="E1410" s="1"/>
    </row>
    <row r="1411" customFormat="false" ht="15" hidden="false" customHeight="false" outlineLevel="0" collapsed="false">
      <c r="D1411" s="1"/>
      <c r="E1411" s="1"/>
    </row>
    <row r="1412" customFormat="false" ht="15" hidden="false" customHeight="false" outlineLevel="0" collapsed="false">
      <c r="D1412" s="1"/>
      <c r="E1412" s="1"/>
    </row>
    <row r="1413" customFormat="false" ht="15" hidden="false" customHeight="false" outlineLevel="0" collapsed="false">
      <c r="D1413" s="1"/>
      <c r="E1413" s="1"/>
    </row>
    <row r="1414" customFormat="false" ht="15" hidden="false" customHeight="false" outlineLevel="0" collapsed="false">
      <c r="D1414" s="1"/>
      <c r="E1414" s="1"/>
    </row>
    <row r="1415" customFormat="false" ht="15" hidden="false" customHeight="false" outlineLevel="0" collapsed="false">
      <c r="D1415" s="1"/>
      <c r="E1415" s="1"/>
    </row>
    <row r="1416" customFormat="false" ht="15" hidden="false" customHeight="false" outlineLevel="0" collapsed="false">
      <c r="D1416" s="1"/>
      <c r="E1416" s="1"/>
    </row>
    <row r="1417" customFormat="false" ht="15" hidden="false" customHeight="false" outlineLevel="0" collapsed="false">
      <c r="D1417" s="1"/>
      <c r="E1417" s="1"/>
    </row>
    <row r="1418" customFormat="false" ht="15" hidden="false" customHeight="false" outlineLevel="0" collapsed="false">
      <c r="D1418" s="1"/>
      <c r="E1418" s="1"/>
    </row>
    <row r="1419" customFormat="false" ht="15" hidden="false" customHeight="false" outlineLevel="0" collapsed="false">
      <c r="D1419" s="1"/>
      <c r="E1419" s="1"/>
    </row>
    <row r="1420" customFormat="false" ht="15" hidden="false" customHeight="false" outlineLevel="0" collapsed="false">
      <c r="D1420" s="1"/>
      <c r="E1420" s="1"/>
    </row>
    <row r="1421" customFormat="false" ht="15" hidden="false" customHeight="false" outlineLevel="0" collapsed="false">
      <c r="D1421" s="1"/>
      <c r="E1421" s="1"/>
    </row>
    <row r="1422" customFormat="false" ht="15" hidden="false" customHeight="false" outlineLevel="0" collapsed="false">
      <c r="D1422" s="1"/>
      <c r="E1422" s="1"/>
    </row>
    <row r="1423" customFormat="false" ht="15" hidden="false" customHeight="false" outlineLevel="0" collapsed="false">
      <c r="D1423" s="1"/>
      <c r="E1423" s="1"/>
    </row>
    <row r="1424" customFormat="false" ht="15" hidden="false" customHeight="false" outlineLevel="0" collapsed="false">
      <c r="D1424" s="1"/>
      <c r="E1424" s="1"/>
    </row>
    <row r="1425" customFormat="false" ht="15" hidden="false" customHeight="false" outlineLevel="0" collapsed="false">
      <c r="D1425" s="1"/>
      <c r="E1425" s="1"/>
    </row>
    <row r="1426" customFormat="false" ht="15" hidden="false" customHeight="false" outlineLevel="0" collapsed="false">
      <c r="D1426" s="1"/>
      <c r="E1426" s="1"/>
    </row>
    <row r="1427" customFormat="false" ht="15" hidden="false" customHeight="false" outlineLevel="0" collapsed="false">
      <c r="D1427" s="1"/>
      <c r="E1427" s="1"/>
    </row>
    <row r="1428" customFormat="false" ht="15" hidden="false" customHeight="false" outlineLevel="0" collapsed="false">
      <c r="D1428" s="1"/>
      <c r="E1428" s="1"/>
    </row>
    <row r="1429" customFormat="false" ht="15" hidden="false" customHeight="false" outlineLevel="0" collapsed="false">
      <c r="D1429" s="1"/>
      <c r="E1429" s="1"/>
    </row>
    <row r="1430" customFormat="false" ht="15" hidden="false" customHeight="false" outlineLevel="0" collapsed="false">
      <c r="D1430" s="1"/>
      <c r="E1430" s="1"/>
    </row>
    <row r="1431" customFormat="false" ht="15" hidden="false" customHeight="false" outlineLevel="0" collapsed="false">
      <c r="D1431" s="1"/>
      <c r="E1431" s="1"/>
    </row>
    <row r="1432" customFormat="false" ht="15" hidden="false" customHeight="false" outlineLevel="0" collapsed="false">
      <c r="D1432" s="1"/>
      <c r="E1432" s="1"/>
    </row>
    <row r="1433" customFormat="false" ht="15" hidden="false" customHeight="false" outlineLevel="0" collapsed="false">
      <c r="D1433" s="1"/>
      <c r="E1433" s="1"/>
    </row>
    <row r="1434" customFormat="false" ht="15" hidden="false" customHeight="false" outlineLevel="0" collapsed="false">
      <c r="D1434" s="1"/>
      <c r="E1434" s="1"/>
    </row>
    <row r="1435" customFormat="false" ht="15" hidden="false" customHeight="false" outlineLevel="0" collapsed="false">
      <c r="D1435" s="1"/>
      <c r="E1435" s="1"/>
    </row>
    <row r="1436" customFormat="false" ht="15" hidden="false" customHeight="false" outlineLevel="0" collapsed="false">
      <c r="D1436" s="1"/>
      <c r="E1436" s="1"/>
    </row>
    <row r="1437" customFormat="false" ht="15" hidden="false" customHeight="false" outlineLevel="0" collapsed="false">
      <c r="D1437" s="1"/>
      <c r="E1437" s="1"/>
    </row>
    <row r="1438" customFormat="false" ht="15" hidden="false" customHeight="false" outlineLevel="0" collapsed="false">
      <c r="D1438" s="1"/>
      <c r="E1438" s="1"/>
    </row>
    <row r="1439" customFormat="false" ht="15" hidden="false" customHeight="false" outlineLevel="0" collapsed="false">
      <c r="D1439" s="1"/>
      <c r="E1439" s="1"/>
    </row>
    <row r="1440" customFormat="false" ht="15" hidden="false" customHeight="false" outlineLevel="0" collapsed="false">
      <c r="D1440" s="1"/>
      <c r="E1440" s="1"/>
    </row>
    <row r="1441" customFormat="false" ht="15" hidden="false" customHeight="false" outlineLevel="0" collapsed="false">
      <c r="D1441" s="1"/>
      <c r="E1441" s="1"/>
    </row>
    <row r="1442" customFormat="false" ht="15" hidden="false" customHeight="false" outlineLevel="0" collapsed="false">
      <c r="D1442" s="1"/>
      <c r="E1442" s="1"/>
    </row>
    <row r="1443" customFormat="false" ht="15" hidden="false" customHeight="false" outlineLevel="0" collapsed="false">
      <c r="D1443" s="1"/>
      <c r="E1443" s="1"/>
    </row>
    <row r="1444" customFormat="false" ht="15" hidden="false" customHeight="false" outlineLevel="0" collapsed="false">
      <c r="D1444" s="1"/>
      <c r="E1444" s="1"/>
    </row>
    <row r="1445" customFormat="false" ht="15" hidden="false" customHeight="false" outlineLevel="0" collapsed="false">
      <c r="D1445" s="1"/>
      <c r="E1445" s="1"/>
    </row>
    <row r="1446" customFormat="false" ht="15" hidden="false" customHeight="false" outlineLevel="0" collapsed="false">
      <c r="D1446" s="1"/>
      <c r="E1446" s="1"/>
    </row>
    <row r="1447" customFormat="false" ht="15" hidden="false" customHeight="false" outlineLevel="0" collapsed="false">
      <c r="D1447" s="1"/>
      <c r="E1447" s="1"/>
    </row>
    <row r="1448" customFormat="false" ht="15" hidden="false" customHeight="false" outlineLevel="0" collapsed="false">
      <c r="D1448" s="1"/>
      <c r="E1448" s="1"/>
    </row>
    <row r="1449" customFormat="false" ht="15" hidden="false" customHeight="false" outlineLevel="0" collapsed="false">
      <c r="D1449" s="1"/>
      <c r="E1449" s="1"/>
    </row>
    <row r="1450" customFormat="false" ht="15" hidden="false" customHeight="false" outlineLevel="0" collapsed="false">
      <c r="D1450" s="1"/>
      <c r="E1450" s="1"/>
    </row>
    <row r="1451" customFormat="false" ht="15" hidden="false" customHeight="false" outlineLevel="0" collapsed="false">
      <c r="D1451" s="1"/>
      <c r="E1451" s="1"/>
    </row>
    <row r="1452" customFormat="false" ht="15" hidden="false" customHeight="false" outlineLevel="0" collapsed="false">
      <c r="D1452" s="1"/>
      <c r="E1452" s="1"/>
    </row>
    <row r="1453" customFormat="false" ht="15" hidden="false" customHeight="false" outlineLevel="0" collapsed="false">
      <c r="D1453" s="1"/>
      <c r="E1453" s="1"/>
    </row>
    <row r="1454" customFormat="false" ht="15" hidden="false" customHeight="false" outlineLevel="0" collapsed="false">
      <c r="D1454" s="1"/>
      <c r="E1454" s="1"/>
    </row>
    <row r="1455" customFormat="false" ht="15" hidden="false" customHeight="false" outlineLevel="0" collapsed="false">
      <c r="D1455" s="1"/>
      <c r="E1455" s="1"/>
    </row>
    <row r="1456" customFormat="false" ht="15" hidden="false" customHeight="false" outlineLevel="0" collapsed="false">
      <c r="D1456" s="1"/>
      <c r="E1456" s="1"/>
    </row>
    <row r="1457" customFormat="false" ht="15" hidden="false" customHeight="false" outlineLevel="0" collapsed="false">
      <c r="D1457" s="1"/>
      <c r="E1457" s="1"/>
    </row>
    <row r="1458" customFormat="false" ht="15" hidden="false" customHeight="false" outlineLevel="0" collapsed="false">
      <c r="D1458" s="1"/>
      <c r="E1458" s="1"/>
    </row>
    <row r="1459" customFormat="false" ht="15" hidden="false" customHeight="false" outlineLevel="0" collapsed="false">
      <c r="D1459" s="1"/>
      <c r="E1459" s="1"/>
    </row>
    <row r="1460" customFormat="false" ht="15" hidden="false" customHeight="false" outlineLevel="0" collapsed="false">
      <c r="D1460" s="1"/>
      <c r="E1460" s="1"/>
    </row>
    <row r="1461" customFormat="false" ht="15" hidden="false" customHeight="false" outlineLevel="0" collapsed="false">
      <c r="D1461" s="1"/>
      <c r="E1461" s="1"/>
    </row>
    <row r="1462" customFormat="false" ht="15" hidden="false" customHeight="false" outlineLevel="0" collapsed="false">
      <c r="D1462" s="1"/>
      <c r="E1462" s="1"/>
    </row>
    <row r="1463" customFormat="false" ht="15" hidden="false" customHeight="false" outlineLevel="0" collapsed="false">
      <c r="D1463" s="1"/>
      <c r="E1463" s="1"/>
    </row>
    <row r="1464" customFormat="false" ht="15" hidden="false" customHeight="false" outlineLevel="0" collapsed="false">
      <c r="D1464" s="1"/>
      <c r="E1464" s="1"/>
    </row>
    <row r="1465" customFormat="false" ht="15" hidden="false" customHeight="false" outlineLevel="0" collapsed="false">
      <c r="D1465" s="1"/>
      <c r="E1465" s="1"/>
    </row>
    <row r="1466" customFormat="false" ht="15" hidden="false" customHeight="false" outlineLevel="0" collapsed="false">
      <c r="D1466" s="1"/>
      <c r="E1466" s="1"/>
    </row>
    <row r="1467" customFormat="false" ht="15" hidden="false" customHeight="false" outlineLevel="0" collapsed="false">
      <c r="D1467" s="1"/>
      <c r="E1467" s="1"/>
    </row>
    <row r="1468" customFormat="false" ht="15" hidden="false" customHeight="false" outlineLevel="0" collapsed="false">
      <c r="D1468" s="1"/>
      <c r="E1468" s="1"/>
    </row>
    <row r="1469" customFormat="false" ht="15" hidden="false" customHeight="false" outlineLevel="0" collapsed="false">
      <c r="D1469" s="1"/>
      <c r="E1469" s="1"/>
    </row>
    <row r="1470" customFormat="false" ht="15" hidden="false" customHeight="false" outlineLevel="0" collapsed="false">
      <c r="D1470" s="1"/>
      <c r="E1470" s="1"/>
    </row>
    <row r="1471" customFormat="false" ht="15" hidden="false" customHeight="false" outlineLevel="0" collapsed="false">
      <c r="D1471" s="1"/>
      <c r="E1471" s="1"/>
    </row>
    <row r="1472" customFormat="false" ht="15" hidden="false" customHeight="false" outlineLevel="0" collapsed="false">
      <c r="D1472" s="1"/>
      <c r="E1472" s="1"/>
    </row>
    <row r="1473" customFormat="false" ht="15" hidden="false" customHeight="false" outlineLevel="0" collapsed="false">
      <c r="D1473" s="1"/>
      <c r="E1473" s="1"/>
    </row>
    <row r="1474" customFormat="false" ht="15" hidden="false" customHeight="false" outlineLevel="0" collapsed="false">
      <c r="D1474" s="1"/>
      <c r="E1474" s="1"/>
    </row>
    <row r="1475" customFormat="false" ht="15" hidden="false" customHeight="false" outlineLevel="0" collapsed="false">
      <c r="D1475" s="1"/>
      <c r="E1475" s="1"/>
    </row>
    <row r="1476" customFormat="false" ht="15" hidden="false" customHeight="false" outlineLevel="0" collapsed="false">
      <c r="D1476" s="1"/>
      <c r="E1476" s="1"/>
    </row>
    <row r="1477" customFormat="false" ht="15" hidden="false" customHeight="false" outlineLevel="0" collapsed="false">
      <c r="D1477" s="1"/>
      <c r="E1477" s="1"/>
    </row>
    <row r="1478" customFormat="false" ht="15" hidden="false" customHeight="false" outlineLevel="0" collapsed="false">
      <c r="D1478" s="1"/>
      <c r="E1478" s="1"/>
    </row>
    <row r="1479" customFormat="false" ht="15" hidden="false" customHeight="false" outlineLevel="0" collapsed="false">
      <c r="D1479" s="1"/>
      <c r="E1479" s="1"/>
    </row>
    <row r="1480" customFormat="false" ht="15" hidden="false" customHeight="false" outlineLevel="0" collapsed="false">
      <c r="D1480" s="1"/>
      <c r="E1480" s="1"/>
    </row>
    <row r="1481" customFormat="false" ht="15" hidden="false" customHeight="false" outlineLevel="0" collapsed="false">
      <c r="D1481" s="1"/>
      <c r="E1481" s="1"/>
    </row>
    <row r="1482" customFormat="false" ht="15" hidden="false" customHeight="false" outlineLevel="0" collapsed="false">
      <c r="D1482" s="1"/>
      <c r="E1482" s="1"/>
    </row>
    <row r="1483" customFormat="false" ht="15" hidden="false" customHeight="false" outlineLevel="0" collapsed="false">
      <c r="D1483" s="1"/>
      <c r="E1483" s="1"/>
    </row>
    <row r="1484" customFormat="false" ht="15" hidden="false" customHeight="false" outlineLevel="0" collapsed="false">
      <c r="D1484" s="1"/>
      <c r="E1484" s="1"/>
    </row>
    <row r="1485" customFormat="false" ht="15" hidden="false" customHeight="false" outlineLevel="0" collapsed="false">
      <c r="D1485" s="1"/>
      <c r="E1485" s="1"/>
    </row>
    <row r="1486" customFormat="false" ht="15" hidden="false" customHeight="false" outlineLevel="0" collapsed="false">
      <c r="D1486" s="1"/>
      <c r="E1486" s="1"/>
    </row>
    <row r="1487" customFormat="false" ht="15" hidden="false" customHeight="false" outlineLevel="0" collapsed="false">
      <c r="D1487" s="1"/>
      <c r="E1487" s="1"/>
    </row>
    <row r="1488" customFormat="false" ht="15" hidden="false" customHeight="false" outlineLevel="0" collapsed="false">
      <c r="D1488" s="1"/>
      <c r="E1488" s="1"/>
    </row>
    <row r="1489" customFormat="false" ht="15" hidden="false" customHeight="false" outlineLevel="0" collapsed="false">
      <c r="D1489" s="1"/>
      <c r="E1489" s="1"/>
    </row>
    <row r="1490" customFormat="false" ht="15" hidden="false" customHeight="false" outlineLevel="0" collapsed="false">
      <c r="D1490" s="1"/>
      <c r="E1490" s="1"/>
    </row>
    <row r="1491" customFormat="false" ht="15" hidden="false" customHeight="false" outlineLevel="0" collapsed="false">
      <c r="D1491" s="1"/>
      <c r="E1491" s="1"/>
    </row>
    <row r="1492" customFormat="false" ht="15" hidden="false" customHeight="false" outlineLevel="0" collapsed="false">
      <c r="D1492" s="1"/>
      <c r="E1492" s="1"/>
    </row>
    <row r="1493" customFormat="false" ht="15" hidden="false" customHeight="false" outlineLevel="0" collapsed="false">
      <c r="D1493" s="1"/>
      <c r="E1493" s="1"/>
    </row>
    <row r="1494" customFormat="false" ht="15" hidden="false" customHeight="false" outlineLevel="0" collapsed="false">
      <c r="D1494" s="1"/>
      <c r="E1494" s="1"/>
    </row>
    <row r="1495" customFormat="false" ht="15" hidden="false" customHeight="false" outlineLevel="0" collapsed="false">
      <c r="D1495" s="1"/>
      <c r="E1495" s="1"/>
    </row>
    <row r="1496" customFormat="false" ht="15" hidden="false" customHeight="false" outlineLevel="0" collapsed="false">
      <c r="D1496" s="1"/>
      <c r="E1496" s="1"/>
    </row>
    <row r="1497" customFormat="false" ht="15" hidden="false" customHeight="false" outlineLevel="0" collapsed="false">
      <c r="D1497" s="1"/>
      <c r="E1497" s="1"/>
    </row>
    <row r="1498" customFormat="false" ht="15" hidden="false" customHeight="false" outlineLevel="0" collapsed="false">
      <c r="D1498" s="1"/>
      <c r="E1498" s="1"/>
    </row>
    <row r="1499" customFormat="false" ht="15" hidden="false" customHeight="false" outlineLevel="0" collapsed="false">
      <c r="D1499" s="1"/>
      <c r="E1499" s="1"/>
    </row>
    <row r="1500" customFormat="false" ht="15" hidden="false" customHeight="false" outlineLevel="0" collapsed="false">
      <c r="D1500" s="1"/>
      <c r="E1500" s="1"/>
    </row>
    <row r="1501" customFormat="false" ht="15" hidden="false" customHeight="false" outlineLevel="0" collapsed="false">
      <c r="D1501" s="1"/>
      <c r="E1501" s="1"/>
    </row>
    <row r="1502" customFormat="false" ht="15" hidden="false" customHeight="false" outlineLevel="0" collapsed="false">
      <c r="D1502" s="1"/>
      <c r="E1502" s="1"/>
    </row>
    <row r="1503" customFormat="false" ht="15" hidden="false" customHeight="false" outlineLevel="0" collapsed="false">
      <c r="D1503" s="1"/>
      <c r="E1503" s="1"/>
    </row>
    <row r="1504" customFormat="false" ht="15" hidden="false" customHeight="false" outlineLevel="0" collapsed="false">
      <c r="D1504" s="1"/>
      <c r="E1504" s="1"/>
    </row>
    <row r="1505" customFormat="false" ht="15" hidden="false" customHeight="false" outlineLevel="0" collapsed="false">
      <c r="D1505" s="1"/>
      <c r="E1505" s="1"/>
    </row>
    <row r="1506" customFormat="false" ht="15" hidden="false" customHeight="false" outlineLevel="0" collapsed="false">
      <c r="D1506" s="1"/>
      <c r="E1506" s="1"/>
    </row>
    <row r="1507" customFormat="false" ht="15" hidden="false" customHeight="false" outlineLevel="0" collapsed="false">
      <c r="D1507" s="1"/>
      <c r="E1507" s="1"/>
    </row>
    <row r="1508" customFormat="false" ht="15" hidden="false" customHeight="false" outlineLevel="0" collapsed="false">
      <c r="D1508" s="1"/>
      <c r="E1508" s="1"/>
    </row>
    <row r="1509" customFormat="false" ht="15" hidden="false" customHeight="false" outlineLevel="0" collapsed="false">
      <c r="D1509" s="1"/>
      <c r="E1509" s="1"/>
    </row>
    <row r="1510" customFormat="false" ht="15" hidden="false" customHeight="false" outlineLevel="0" collapsed="false">
      <c r="D1510" s="1"/>
      <c r="E1510" s="1"/>
    </row>
    <row r="1511" customFormat="false" ht="15" hidden="false" customHeight="false" outlineLevel="0" collapsed="false">
      <c r="D1511" s="1"/>
      <c r="E1511" s="1"/>
    </row>
    <row r="1512" customFormat="false" ht="15" hidden="false" customHeight="false" outlineLevel="0" collapsed="false">
      <c r="D1512" s="1"/>
      <c r="E1512" s="1"/>
    </row>
    <row r="1513" customFormat="false" ht="15" hidden="false" customHeight="false" outlineLevel="0" collapsed="false">
      <c r="D1513" s="1"/>
      <c r="E1513" s="1"/>
    </row>
    <row r="1514" customFormat="false" ht="15" hidden="false" customHeight="false" outlineLevel="0" collapsed="false">
      <c r="D1514" s="1"/>
      <c r="E1514" s="1"/>
    </row>
    <row r="1515" customFormat="false" ht="15" hidden="false" customHeight="false" outlineLevel="0" collapsed="false">
      <c r="D1515" s="1"/>
      <c r="E1515" s="1"/>
    </row>
    <row r="1516" customFormat="false" ht="15" hidden="false" customHeight="false" outlineLevel="0" collapsed="false">
      <c r="D1516" s="1"/>
      <c r="E1516" s="1"/>
    </row>
    <row r="1517" customFormat="false" ht="15" hidden="false" customHeight="false" outlineLevel="0" collapsed="false">
      <c r="D1517" s="1"/>
      <c r="E1517" s="1"/>
    </row>
    <row r="1518" customFormat="false" ht="15" hidden="false" customHeight="false" outlineLevel="0" collapsed="false">
      <c r="D1518" s="1"/>
      <c r="E1518" s="1"/>
    </row>
    <row r="1519" customFormat="false" ht="15" hidden="false" customHeight="false" outlineLevel="0" collapsed="false">
      <c r="D1519" s="1"/>
      <c r="E1519" s="1"/>
    </row>
    <row r="1520" customFormat="false" ht="15" hidden="false" customHeight="false" outlineLevel="0" collapsed="false">
      <c r="D1520" s="1"/>
      <c r="E1520" s="1"/>
    </row>
    <row r="1521" customFormat="false" ht="15" hidden="false" customHeight="false" outlineLevel="0" collapsed="false">
      <c r="D1521" s="1"/>
      <c r="E1521" s="1"/>
    </row>
    <row r="1522" customFormat="false" ht="15" hidden="false" customHeight="false" outlineLevel="0" collapsed="false">
      <c r="D1522" s="1"/>
      <c r="E1522" s="1"/>
    </row>
    <row r="1523" customFormat="false" ht="15" hidden="false" customHeight="false" outlineLevel="0" collapsed="false">
      <c r="D1523" s="1"/>
      <c r="E1523" s="1"/>
    </row>
    <row r="1524" customFormat="false" ht="15" hidden="false" customHeight="false" outlineLevel="0" collapsed="false">
      <c r="D1524" s="1"/>
      <c r="E1524" s="1"/>
    </row>
    <row r="1525" customFormat="false" ht="15" hidden="false" customHeight="false" outlineLevel="0" collapsed="false">
      <c r="D1525" s="1"/>
      <c r="E1525" s="1"/>
    </row>
    <row r="1526" customFormat="false" ht="15" hidden="false" customHeight="false" outlineLevel="0" collapsed="false">
      <c r="D1526" s="1"/>
      <c r="E1526" s="1"/>
    </row>
    <row r="1527" customFormat="false" ht="15" hidden="false" customHeight="false" outlineLevel="0" collapsed="false">
      <c r="D1527" s="1"/>
      <c r="E1527" s="1"/>
    </row>
    <row r="1528" customFormat="false" ht="15" hidden="false" customHeight="false" outlineLevel="0" collapsed="false">
      <c r="D1528" s="1"/>
      <c r="E1528" s="1"/>
    </row>
    <row r="1529" customFormat="false" ht="15" hidden="false" customHeight="false" outlineLevel="0" collapsed="false">
      <c r="D1529" s="1"/>
      <c r="E1529" s="1"/>
    </row>
    <row r="1530" customFormat="false" ht="15" hidden="false" customHeight="false" outlineLevel="0" collapsed="false">
      <c r="D1530" s="1"/>
      <c r="E1530" s="1"/>
    </row>
    <row r="1531" customFormat="false" ht="15" hidden="false" customHeight="false" outlineLevel="0" collapsed="false">
      <c r="D1531" s="1"/>
      <c r="E1531" s="1"/>
    </row>
    <row r="1532" customFormat="false" ht="15" hidden="false" customHeight="false" outlineLevel="0" collapsed="false">
      <c r="D1532" s="1"/>
      <c r="E1532" s="1"/>
    </row>
    <row r="1533" customFormat="false" ht="15" hidden="false" customHeight="false" outlineLevel="0" collapsed="false">
      <c r="D1533" s="1"/>
      <c r="E1533" s="1"/>
    </row>
    <row r="1534" customFormat="false" ht="15" hidden="false" customHeight="false" outlineLevel="0" collapsed="false">
      <c r="D1534" s="1"/>
      <c r="E1534" s="1"/>
    </row>
    <row r="1535" customFormat="false" ht="15" hidden="false" customHeight="false" outlineLevel="0" collapsed="false">
      <c r="D1535" s="1"/>
      <c r="E1535" s="1"/>
    </row>
    <row r="1536" customFormat="false" ht="15" hidden="false" customHeight="false" outlineLevel="0" collapsed="false">
      <c r="D1536" s="1"/>
      <c r="E1536" s="1"/>
    </row>
    <row r="1537" customFormat="false" ht="15" hidden="false" customHeight="false" outlineLevel="0" collapsed="false">
      <c r="D1537" s="1"/>
      <c r="E1537" s="1"/>
    </row>
    <row r="1538" customFormat="false" ht="15" hidden="false" customHeight="false" outlineLevel="0" collapsed="false">
      <c r="D1538" s="1"/>
      <c r="E1538" s="1"/>
    </row>
    <row r="1539" customFormat="false" ht="15" hidden="false" customHeight="false" outlineLevel="0" collapsed="false">
      <c r="D1539" s="1"/>
      <c r="E1539" s="1"/>
    </row>
    <row r="1540" customFormat="false" ht="15" hidden="false" customHeight="false" outlineLevel="0" collapsed="false">
      <c r="D1540" s="1"/>
      <c r="E1540" s="1"/>
    </row>
    <row r="1541" customFormat="false" ht="15" hidden="false" customHeight="false" outlineLevel="0" collapsed="false">
      <c r="D1541" s="1"/>
      <c r="E1541" s="1"/>
    </row>
    <row r="1542" customFormat="false" ht="15" hidden="false" customHeight="false" outlineLevel="0" collapsed="false">
      <c r="D1542" s="1"/>
      <c r="E1542" s="1"/>
    </row>
    <row r="1543" customFormat="false" ht="15" hidden="false" customHeight="false" outlineLevel="0" collapsed="false">
      <c r="D1543" s="1"/>
      <c r="E1543" s="1"/>
    </row>
    <row r="1544" customFormat="false" ht="15" hidden="false" customHeight="false" outlineLevel="0" collapsed="false">
      <c r="D1544" s="1"/>
      <c r="E1544" s="1"/>
    </row>
    <row r="1545" customFormat="false" ht="15" hidden="false" customHeight="false" outlineLevel="0" collapsed="false">
      <c r="D1545" s="1"/>
      <c r="E1545" s="1"/>
    </row>
    <row r="1546" customFormat="false" ht="15" hidden="false" customHeight="false" outlineLevel="0" collapsed="false">
      <c r="D1546" s="1"/>
      <c r="E1546" s="1"/>
    </row>
    <row r="1547" customFormat="false" ht="15" hidden="false" customHeight="false" outlineLevel="0" collapsed="false">
      <c r="D1547" s="1"/>
      <c r="E1547" s="1"/>
    </row>
    <row r="1548" customFormat="false" ht="15" hidden="false" customHeight="false" outlineLevel="0" collapsed="false">
      <c r="D1548" s="1"/>
      <c r="E1548" s="1"/>
    </row>
    <row r="1549" customFormat="false" ht="15" hidden="false" customHeight="false" outlineLevel="0" collapsed="false">
      <c r="D1549" s="1"/>
      <c r="E1549" s="1"/>
    </row>
    <row r="1550" customFormat="false" ht="15" hidden="false" customHeight="false" outlineLevel="0" collapsed="false">
      <c r="D1550" s="1"/>
      <c r="E1550" s="1"/>
    </row>
    <row r="1551" customFormat="false" ht="15" hidden="false" customHeight="false" outlineLevel="0" collapsed="false">
      <c r="D1551" s="1"/>
      <c r="E1551" s="1"/>
    </row>
    <row r="1552" customFormat="false" ht="15" hidden="false" customHeight="false" outlineLevel="0" collapsed="false">
      <c r="D1552" s="1"/>
      <c r="E1552" s="1"/>
    </row>
    <row r="1553" customFormat="false" ht="15" hidden="false" customHeight="false" outlineLevel="0" collapsed="false">
      <c r="D1553" s="1"/>
      <c r="E1553" s="1"/>
    </row>
    <row r="1554" customFormat="false" ht="15" hidden="false" customHeight="false" outlineLevel="0" collapsed="false">
      <c r="D1554" s="1"/>
      <c r="E1554" s="1"/>
    </row>
    <row r="1555" customFormat="false" ht="15" hidden="false" customHeight="false" outlineLevel="0" collapsed="false">
      <c r="D1555" s="1"/>
      <c r="E1555" s="1"/>
    </row>
    <row r="1556" customFormat="false" ht="15" hidden="false" customHeight="false" outlineLevel="0" collapsed="false">
      <c r="D1556" s="1"/>
      <c r="E1556" s="1"/>
    </row>
    <row r="1557" customFormat="false" ht="15" hidden="false" customHeight="false" outlineLevel="0" collapsed="false">
      <c r="D1557" s="1"/>
      <c r="E1557" s="1"/>
    </row>
    <row r="1558" customFormat="false" ht="15" hidden="false" customHeight="false" outlineLevel="0" collapsed="false">
      <c r="D1558" s="1"/>
      <c r="E1558" s="1"/>
    </row>
    <row r="1559" customFormat="false" ht="15" hidden="false" customHeight="false" outlineLevel="0" collapsed="false">
      <c r="D1559" s="1"/>
      <c r="E1559" s="1"/>
    </row>
    <row r="1560" customFormat="false" ht="15" hidden="false" customHeight="false" outlineLevel="0" collapsed="false">
      <c r="D1560" s="1"/>
      <c r="E1560" s="1"/>
    </row>
    <row r="1561" customFormat="false" ht="15" hidden="false" customHeight="false" outlineLevel="0" collapsed="false">
      <c r="D1561" s="1"/>
      <c r="E1561" s="1"/>
    </row>
    <row r="1562" customFormat="false" ht="15" hidden="false" customHeight="false" outlineLevel="0" collapsed="false">
      <c r="D1562" s="1"/>
      <c r="E1562" s="1"/>
    </row>
    <row r="1563" customFormat="false" ht="15" hidden="false" customHeight="false" outlineLevel="0" collapsed="false">
      <c r="D1563" s="1"/>
      <c r="E1563" s="1"/>
    </row>
    <row r="1564" customFormat="false" ht="15" hidden="false" customHeight="false" outlineLevel="0" collapsed="false">
      <c r="D1564" s="1"/>
      <c r="E1564" s="1"/>
    </row>
    <row r="1565" customFormat="false" ht="15" hidden="false" customHeight="false" outlineLevel="0" collapsed="false">
      <c r="D1565" s="1"/>
      <c r="E1565" s="1"/>
    </row>
    <row r="1566" customFormat="false" ht="15" hidden="false" customHeight="false" outlineLevel="0" collapsed="false">
      <c r="D1566" s="1"/>
      <c r="E1566" s="1"/>
    </row>
    <row r="1567" customFormat="false" ht="15" hidden="false" customHeight="false" outlineLevel="0" collapsed="false">
      <c r="D1567" s="1"/>
      <c r="E1567" s="1"/>
    </row>
    <row r="1568" customFormat="false" ht="15" hidden="false" customHeight="false" outlineLevel="0" collapsed="false">
      <c r="D1568" s="1"/>
      <c r="E1568" s="1"/>
    </row>
    <row r="1569" customFormat="false" ht="15" hidden="false" customHeight="false" outlineLevel="0" collapsed="false">
      <c r="D1569" s="1"/>
      <c r="E1569" s="1"/>
    </row>
    <row r="1570" customFormat="false" ht="15" hidden="false" customHeight="false" outlineLevel="0" collapsed="false">
      <c r="D1570" s="1"/>
      <c r="E1570" s="1"/>
    </row>
    <row r="1571" customFormat="false" ht="15" hidden="false" customHeight="false" outlineLevel="0" collapsed="false">
      <c r="D1571" s="1"/>
      <c r="E1571" s="1"/>
    </row>
    <row r="1572" customFormat="false" ht="15" hidden="false" customHeight="false" outlineLevel="0" collapsed="false">
      <c r="D1572" s="1"/>
      <c r="E1572" s="1"/>
    </row>
    <row r="1573" customFormat="false" ht="15" hidden="false" customHeight="false" outlineLevel="0" collapsed="false">
      <c r="D1573" s="1"/>
      <c r="E1573" s="1"/>
    </row>
    <row r="1574" customFormat="false" ht="15" hidden="false" customHeight="false" outlineLevel="0" collapsed="false">
      <c r="D1574" s="1"/>
      <c r="E1574" s="1"/>
    </row>
    <row r="1575" customFormat="false" ht="15" hidden="false" customHeight="false" outlineLevel="0" collapsed="false">
      <c r="D1575" s="1"/>
      <c r="E1575" s="1"/>
    </row>
    <row r="1576" customFormat="false" ht="15" hidden="false" customHeight="false" outlineLevel="0" collapsed="false">
      <c r="D1576" s="1"/>
      <c r="E1576" s="1"/>
    </row>
    <row r="1577" customFormat="false" ht="15" hidden="false" customHeight="false" outlineLevel="0" collapsed="false">
      <c r="D1577" s="1"/>
      <c r="E1577" s="1"/>
    </row>
    <row r="1578" customFormat="false" ht="15" hidden="false" customHeight="false" outlineLevel="0" collapsed="false">
      <c r="D1578" s="1"/>
      <c r="E1578" s="1"/>
    </row>
    <row r="1579" customFormat="false" ht="15" hidden="false" customHeight="false" outlineLevel="0" collapsed="false">
      <c r="D1579" s="1"/>
      <c r="E1579" s="1"/>
    </row>
    <row r="1580" customFormat="false" ht="15" hidden="false" customHeight="false" outlineLevel="0" collapsed="false">
      <c r="D1580" s="1"/>
      <c r="E1580" s="1"/>
    </row>
    <row r="1581" customFormat="false" ht="15" hidden="false" customHeight="false" outlineLevel="0" collapsed="false">
      <c r="D1581" s="1"/>
      <c r="E1581" s="1"/>
    </row>
    <row r="1582" customFormat="false" ht="15" hidden="false" customHeight="false" outlineLevel="0" collapsed="false">
      <c r="D1582" s="1"/>
      <c r="E1582" s="1"/>
    </row>
    <row r="1583" customFormat="false" ht="15" hidden="false" customHeight="false" outlineLevel="0" collapsed="false">
      <c r="D1583" s="1"/>
      <c r="E1583" s="1"/>
    </row>
    <row r="1584" customFormat="false" ht="15" hidden="false" customHeight="false" outlineLevel="0" collapsed="false">
      <c r="D1584" s="1"/>
      <c r="E1584" s="1"/>
    </row>
    <row r="1585" customFormat="false" ht="15" hidden="false" customHeight="false" outlineLevel="0" collapsed="false">
      <c r="D1585" s="1"/>
      <c r="E1585" s="1"/>
    </row>
    <row r="1586" customFormat="false" ht="15" hidden="false" customHeight="false" outlineLevel="0" collapsed="false">
      <c r="D1586" s="1"/>
      <c r="E1586" s="1"/>
    </row>
    <row r="1587" customFormat="false" ht="15" hidden="false" customHeight="false" outlineLevel="0" collapsed="false">
      <c r="D1587" s="1"/>
      <c r="E1587" s="1"/>
    </row>
    <row r="1588" customFormat="false" ht="15" hidden="false" customHeight="false" outlineLevel="0" collapsed="false">
      <c r="D1588" s="1"/>
      <c r="E1588" s="1"/>
    </row>
    <row r="1589" customFormat="false" ht="15" hidden="false" customHeight="false" outlineLevel="0" collapsed="false">
      <c r="D1589" s="1"/>
      <c r="E1589" s="1"/>
    </row>
    <row r="1590" customFormat="false" ht="15" hidden="false" customHeight="false" outlineLevel="0" collapsed="false">
      <c r="D1590" s="1"/>
      <c r="E1590" s="1"/>
    </row>
    <row r="1591" customFormat="false" ht="15" hidden="false" customHeight="false" outlineLevel="0" collapsed="false">
      <c r="D1591" s="1"/>
      <c r="E1591" s="1"/>
    </row>
    <row r="1592" customFormat="false" ht="15" hidden="false" customHeight="false" outlineLevel="0" collapsed="false">
      <c r="D1592" s="1"/>
      <c r="E1592" s="1"/>
    </row>
    <row r="1593" customFormat="false" ht="15" hidden="false" customHeight="false" outlineLevel="0" collapsed="false">
      <c r="D1593" s="1"/>
      <c r="E1593" s="1"/>
    </row>
    <row r="1594" customFormat="false" ht="15" hidden="false" customHeight="false" outlineLevel="0" collapsed="false">
      <c r="D1594" s="1"/>
      <c r="E1594" s="1"/>
    </row>
    <row r="1595" customFormat="false" ht="15" hidden="false" customHeight="false" outlineLevel="0" collapsed="false">
      <c r="D1595" s="1"/>
      <c r="E1595" s="1"/>
    </row>
    <row r="1596" customFormat="false" ht="15" hidden="false" customHeight="false" outlineLevel="0" collapsed="false">
      <c r="D1596" s="1"/>
      <c r="E1596" s="1"/>
    </row>
    <row r="1597" customFormat="false" ht="15" hidden="false" customHeight="false" outlineLevel="0" collapsed="false">
      <c r="D1597" s="1"/>
      <c r="E1597" s="1"/>
    </row>
    <row r="1598" customFormat="false" ht="15" hidden="false" customHeight="false" outlineLevel="0" collapsed="false">
      <c r="D1598" s="1"/>
      <c r="E1598" s="1"/>
    </row>
    <row r="1599" customFormat="false" ht="15" hidden="false" customHeight="false" outlineLevel="0" collapsed="false">
      <c r="D1599" s="1"/>
      <c r="E1599" s="1"/>
    </row>
    <row r="1600" customFormat="false" ht="15" hidden="false" customHeight="false" outlineLevel="0" collapsed="false">
      <c r="D1600" s="1"/>
      <c r="E1600" s="1"/>
    </row>
    <row r="1601" customFormat="false" ht="15" hidden="false" customHeight="false" outlineLevel="0" collapsed="false">
      <c r="D1601" s="1"/>
      <c r="E1601" s="1"/>
    </row>
    <row r="1602" customFormat="false" ht="15" hidden="false" customHeight="false" outlineLevel="0" collapsed="false">
      <c r="D1602" s="1"/>
      <c r="E1602" s="1"/>
    </row>
    <row r="1603" customFormat="false" ht="15" hidden="false" customHeight="false" outlineLevel="0" collapsed="false">
      <c r="D1603" s="1"/>
      <c r="E1603" s="1"/>
    </row>
    <row r="1604" customFormat="false" ht="15" hidden="false" customHeight="false" outlineLevel="0" collapsed="false">
      <c r="D1604" s="1"/>
      <c r="E1604" s="1"/>
    </row>
    <row r="1605" customFormat="false" ht="15" hidden="false" customHeight="false" outlineLevel="0" collapsed="false">
      <c r="D1605" s="1"/>
      <c r="E1605" s="1"/>
    </row>
    <row r="1606" customFormat="false" ht="15" hidden="false" customHeight="false" outlineLevel="0" collapsed="false">
      <c r="D1606" s="1"/>
      <c r="E1606" s="1"/>
    </row>
    <row r="1607" customFormat="false" ht="15" hidden="false" customHeight="false" outlineLevel="0" collapsed="false">
      <c r="D1607" s="1"/>
      <c r="E1607" s="1"/>
    </row>
    <row r="1608" customFormat="false" ht="15" hidden="false" customHeight="false" outlineLevel="0" collapsed="false">
      <c r="D1608" s="1"/>
      <c r="E1608" s="1"/>
    </row>
    <row r="1609" customFormat="false" ht="15" hidden="false" customHeight="false" outlineLevel="0" collapsed="false">
      <c r="D1609" s="1"/>
      <c r="E1609" s="1"/>
    </row>
    <row r="1610" customFormat="false" ht="15" hidden="false" customHeight="false" outlineLevel="0" collapsed="false">
      <c r="D1610" s="1"/>
      <c r="E1610" s="1"/>
    </row>
    <row r="1611" customFormat="false" ht="15" hidden="false" customHeight="false" outlineLevel="0" collapsed="false">
      <c r="D1611" s="1"/>
      <c r="E1611" s="1"/>
    </row>
    <row r="1612" customFormat="false" ht="15" hidden="false" customHeight="false" outlineLevel="0" collapsed="false">
      <c r="D1612" s="1"/>
      <c r="E1612" s="1"/>
    </row>
    <row r="1613" customFormat="false" ht="15" hidden="false" customHeight="false" outlineLevel="0" collapsed="false">
      <c r="D1613" s="1"/>
      <c r="E1613" s="1"/>
    </row>
    <row r="1614" customFormat="false" ht="15" hidden="false" customHeight="false" outlineLevel="0" collapsed="false">
      <c r="D1614" s="1"/>
      <c r="E1614" s="1"/>
    </row>
    <row r="1615" customFormat="false" ht="15" hidden="false" customHeight="false" outlineLevel="0" collapsed="false">
      <c r="D1615" s="1"/>
      <c r="E1615" s="1"/>
    </row>
    <row r="1616" customFormat="false" ht="15" hidden="false" customHeight="false" outlineLevel="0" collapsed="false">
      <c r="D1616" s="1"/>
      <c r="E1616" s="1"/>
    </row>
    <row r="1617" customFormat="false" ht="15" hidden="false" customHeight="false" outlineLevel="0" collapsed="false">
      <c r="D1617" s="1"/>
      <c r="E1617" s="1"/>
    </row>
    <row r="1618" customFormat="false" ht="15" hidden="false" customHeight="false" outlineLevel="0" collapsed="false">
      <c r="D1618" s="1"/>
      <c r="E1618" s="1"/>
    </row>
    <row r="1619" customFormat="false" ht="15" hidden="false" customHeight="false" outlineLevel="0" collapsed="false">
      <c r="D1619" s="1"/>
      <c r="E1619" s="1"/>
    </row>
    <row r="1620" customFormat="false" ht="15" hidden="false" customHeight="false" outlineLevel="0" collapsed="false">
      <c r="D1620" s="1"/>
      <c r="E1620" s="1"/>
    </row>
    <row r="1621" customFormat="false" ht="15" hidden="false" customHeight="false" outlineLevel="0" collapsed="false">
      <c r="D1621" s="1"/>
      <c r="E1621" s="1"/>
    </row>
    <row r="1622" customFormat="false" ht="15" hidden="false" customHeight="false" outlineLevel="0" collapsed="false">
      <c r="D1622" s="1"/>
      <c r="E1622" s="1"/>
    </row>
    <row r="1623" customFormat="false" ht="15" hidden="false" customHeight="false" outlineLevel="0" collapsed="false">
      <c r="D1623" s="1"/>
      <c r="E1623" s="1"/>
    </row>
    <row r="1624" customFormat="false" ht="15" hidden="false" customHeight="false" outlineLevel="0" collapsed="false">
      <c r="D1624" s="1"/>
      <c r="E1624" s="1"/>
    </row>
    <row r="1625" customFormat="false" ht="15" hidden="false" customHeight="false" outlineLevel="0" collapsed="false">
      <c r="D1625" s="1"/>
      <c r="E1625" s="1"/>
    </row>
    <row r="1626" customFormat="false" ht="15" hidden="false" customHeight="false" outlineLevel="0" collapsed="false">
      <c r="D1626" s="1"/>
      <c r="E1626" s="1"/>
    </row>
    <row r="1627" customFormat="false" ht="15" hidden="false" customHeight="false" outlineLevel="0" collapsed="false">
      <c r="D1627" s="1"/>
      <c r="E1627" s="1"/>
    </row>
    <row r="1628" customFormat="false" ht="15" hidden="false" customHeight="false" outlineLevel="0" collapsed="false">
      <c r="D1628" s="1"/>
      <c r="E1628" s="1"/>
    </row>
    <row r="1629" customFormat="false" ht="15" hidden="false" customHeight="false" outlineLevel="0" collapsed="false">
      <c r="D1629" s="1"/>
      <c r="E1629" s="1"/>
    </row>
    <row r="1630" customFormat="false" ht="15" hidden="false" customHeight="false" outlineLevel="0" collapsed="false">
      <c r="D1630" s="1"/>
      <c r="E1630" s="1"/>
    </row>
    <row r="1631" customFormat="false" ht="15" hidden="false" customHeight="false" outlineLevel="0" collapsed="false">
      <c r="D1631" s="1"/>
      <c r="E1631" s="1"/>
    </row>
    <row r="1632" customFormat="false" ht="15" hidden="false" customHeight="false" outlineLevel="0" collapsed="false">
      <c r="D1632" s="1"/>
      <c r="E1632" s="1"/>
    </row>
    <row r="1633" customFormat="false" ht="15" hidden="false" customHeight="false" outlineLevel="0" collapsed="false">
      <c r="D1633" s="1"/>
      <c r="E1633" s="1"/>
    </row>
    <row r="1634" customFormat="false" ht="15" hidden="false" customHeight="false" outlineLevel="0" collapsed="false">
      <c r="D1634" s="1"/>
      <c r="E1634" s="1"/>
    </row>
    <row r="1635" customFormat="false" ht="15" hidden="false" customHeight="false" outlineLevel="0" collapsed="false">
      <c r="D1635" s="1"/>
      <c r="E1635" s="1"/>
    </row>
    <row r="1636" customFormat="false" ht="15" hidden="false" customHeight="false" outlineLevel="0" collapsed="false">
      <c r="D1636" s="1"/>
      <c r="E1636" s="1"/>
    </row>
    <row r="1637" customFormat="false" ht="15" hidden="false" customHeight="false" outlineLevel="0" collapsed="false">
      <c r="D1637" s="1"/>
      <c r="E1637" s="1"/>
    </row>
    <row r="1638" customFormat="false" ht="15" hidden="false" customHeight="false" outlineLevel="0" collapsed="false">
      <c r="D1638" s="1"/>
      <c r="E1638" s="1"/>
    </row>
    <row r="1639" customFormat="false" ht="15" hidden="false" customHeight="false" outlineLevel="0" collapsed="false">
      <c r="D1639" s="1"/>
      <c r="E1639" s="1"/>
    </row>
    <row r="1640" customFormat="false" ht="15" hidden="false" customHeight="false" outlineLevel="0" collapsed="false">
      <c r="D1640" s="1"/>
      <c r="E1640" s="1"/>
    </row>
    <row r="1641" customFormat="false" ht="15" hidden="false" customHeight="false" outlineLevel="0" collapsed="false">
      <c r="D1641" s="1"/>
      <c r="E1641" s="1"/>
    </row>
    <row r="1642" customFormat="false" ht="15" hidden="false" customHeight="false" outlineLevel="0" collapsed="false">
      <c r="D1642" s="1"/>
      <c r="E1642" s="1"/>
    </row>
    <row r="1643" customFormat="false" ht="15" hidden="false" customHeight="false" outlineLevel="0" collapsed="false">
      <c r="D1643" s="1"/>
      <c r="E1643" s="1"/>
    </row>
    <row r="1644" customFormat="false" ht="15" hidden="false" customHeight="false" outlineLevel="0" collapsed="false">
      <c r="D1644" s="1"/>
      <c r="E1644" s="1"/>
    </row>
    <row r="1645" customFormat="false" ht="15" hidden="false" customHeight="false" outlineLevel="0" collapsed="false">
      <c r="D1645" s="1"/>
      <c r="E1645" s="1"/>
    </row>
    <row r="1646" customFormat="false" ht="15" hidden="false" customHeight="false" outlineLevel="0" collapsed="false">
      <c r="D1646" s="1"/>
      <c r="E1646" s="1"/>
    </row>
    <row r="1647" customFormat="false" ht="15" hidden="false" customHeight="false" outlineLevel="0" collapsed="false">
      <c r="D1647" s="1"/>
      <c r="E1647" s="1"/>
    </row>
    <row r="1648" customFormat="false" ht="15" hidden="false" customHeight="false" outlineLevel="0" collapsed="false">
      <c r="D1648" s="1"/>
      <c r="E1648" s="1"/>
    </row>
    <row r="1649" customFormat="false" ht="15" hidden="false" customHeight="false" outlineLevel="0" collapsed="false">
      <c r="D1649" s="1"/>
      <c r="E1649" s="1"/>
    </row>
    <row r="1650" customFormat="false" ht="15" hidden="false" customHeight="false" outlineLevel="0" collapsed="false">
      <c r="D1650" s="1"/>
      <c r="E1650" s="1"/>
    </row>
    <row r="1651" customFormat="false" ht="15" hidden="false" customHeight="false" outlineLevel="0" collapsed="false">
      <c r="D1651" s="1"/>
      <c r="E1651" s="1"/>
    </row>
    <row r="1652" customFormat="false" ht="15" hidden="false" customHeight="false" outlineLevel="0" collapsed="false">
      <c r="D1652" s="1"/>
      <c r="E1652" s="1"/>
    </row>
    <row r="1653" customFormat="false" ht="15" hidden="false" customHeight="false" outlineLevel="0" collapsed="false">
      <c r="D1653" s="1"/>
      <c r="E1653" s="1"/>
    </row>
    <row r="1654" customFormat="false" ht="15" hidden="false" customHeight="false" outlineLevel="0" collapsed="false">
      <c r="D1654" s="1"/>
      <c r="E1654" s="1"/>
    </row>
    <row r="1655" customFormat="false" ht="15" hidden="false" customHeight="false" outlineLevel="0" collapsed="false">
      <c r="D1655" s="1"/>
      <c r="E1655" s="1"/>
    </row>
    <row r="1656" customFormat="false" ht="15" hidden="false" customHeight="false" outlineLevel="0" collapsed="false">
      <c r="D1656" s="1"/>
      <c r="E1656" s="1"/>
    </row>
    <row r="1657" customFormat="false" ht="15" hidden="false" customHeight="false" outlineLevel="0" collapsed="false">
      <c r="D1657" s="1"/>
      <c r="E1657" s="1"/>
    </row>
    <row r="1658" customFormat="false" ht="15" hidden="false" customHeight="false" outlineLevel="0" collapsed="false">
      <c r="D1658" s="1"/>
      <c r="E1658" s="1"/>
    </row>
    <row r="1659" customFormat="false" ht="15" hidden="false" customHeight="false" outlineLevel="0" collapsed="false">
      <c r="D1659" s="1"/>
      <c r="E1659" s="1"/>
    </row>
    <row r="1660" customFormat="false" ht="15" hidden="false" customHeight="false" outlineLevel="0" collapsed="false">
      <c r="D1660" s="1"/>
      <c r="E1660" s="1"/>
    </row>
    <row r="1661" customFormat="false" ht="15" hidden="false" customHeight="false" outlineLevel="0" collapsed="false">
      <c r="D1661" s="1"/>
      <c r="E1661" s="1"/>
    </row>
    <row r="1662" customFormat="false" ht="15" hidden="false" customHeight="false" outlineLevel="0" collapsed="false">
      <c r="D1662" s="1"/>
      <c r="E1662" s="1"/>
    </row>
    <row r="1663" customFormat="false" ht="15" hidden="false" customHeight="false" outlineLevel="0" collapsed="false">
      <c r="D1663" s="1"/>
      <c r="E1663" s="1"/>
    </row>
    <row r="1664" customFormat="false" ht="15" hidden="false" customHeight="false" outlineLevel="0" collapsed="false">
      <c r="D1664" s="1"/>
      <c r="E1664" s="1"/>
    </row>
    <row r="1665" customFormat="false" ht="15" hidden="false" customHeight="false" outlineLevel="0" collapsed="false">
      <c r="D1665" s="1"/>
      <c r="E1665" s="1"/>
    </row>
    <row r="1666" customFormat="false" ht="15" hidden="false" customHeight="false" outlineLevel="0" collapsed="false">
      <c r="D1666" s="1"/>
      <c r="E1666" s="1"/>
    </row>
    <row r="1667" customFormat="false" ht="15" hidden="false" customHeight="false" outlineLevel="0" collapsed="false">
      <c r="D1667" s="1"/>
      <c r="E1667" s="1"/>
    </row>
    <row r="1668" customFormat="false" ht="15" hidden="false" customHeight="false" outlineLevel="0" collapsed="false">
      <c r="D1668" s="1"/>
      <c r="E1668" s="1"/>
    </row>
    <row r="1669" customFormat="false" ht="15" hidden="false" customHeight="false" outlineLevel="0" collapsed="false">
      <c r="D1669" s="1"/>
      <c r="E1669" s="1"/>
    </row>
    <row r="1670" customFormat="false" ht="15" hidden="false" customHeight="false" outlineLevel="0" collapsed="false">
      <c r="D1670" s="1"/>
      <c r="E1670" s="1"/>
    </row>
    <row r="1671" customFormat="false" ht="15" hidden="false" customHeight="false" outlineLevel="0" collapsed="false">
      <c r="D1671" s="1"/>
      <c r="E1671" s="1"/>
    </row>
    <row r="1672" customFormat="false" ht="15" hidden="false" customHeight="false" outlineLevel="0" collapsed="false">
      <c r="D1672" s="1"/>
      <c r="E1672" s="1"/>
    </row>
    <row r="1673" customFormat="false" ht="15" hidden="false" customHeight="false" outlineLevel="0" collapsed="false">
      <c r="D1673" s="1"/>
      <c r="E1673" s="1"/>
    </row>
    <row r="1674" customFormat="false" ht="15" hidden="false" customHeight="false" outlineLevel="0" collapsed="false">
      <c r="D1674" s="1"/>
      <c r="E1674" s="1"/>
    </row>
    <row r="1675" customFormat="false" ht="15" hidden="false" customHeight="false" outlineLevel="0" collapsed="false">
      <c r="D1675" s="1"/>
      <c r="E1675" s="1"/>
    </row>
    <row r="1676" customFormat="false" ht="15" hidden="false" customHeight="false" outlineLevel="0" collapsed="false">
      <c r="D1676" s="1"/>
      <c r="E1676" s="1"/>
    </row>
    <row r="1677" customFormat="false" ht="15" hidden="false" customHeight="false" outlineLevel="0" collapsed="false">
      <c r="D1677" s="1"/>
      <c r="E1677" s="1"/>
    </row>
    <row r="1678" customFormat="false" ht="15" hidden="false" customHeight="false" outlineLevel="0" collapsed="false">
      <c r="D1678" s="1"/>
      <c r="E1678" s="1"/>
    </row>
    <row r="1679" customFormat="false" ht="15" hidden="false" customHeight="false" outlineLevel="0" collapsed="false">
      <c r="D1679" s="1"/>
      <c r="E1679" s="1"/>
    </row>
    <row r="1680" customFormat="false" ht="15" hidden="false" customHeight="false" outlineLevel="0" collapsed="false">
      <c r="D1680" s="1"/>
      <c r="E1680" s="1"/>
    </row>
    <row r="1681" customFormat="false" ht="15" hidden="false" customHeight="false" outlineLevel="0" collapsed="false">
      <c r="D1681" s="1"/>
      <c r="E1681" s="1"/>
    </row>
    <row r="1682" customFormat="false" ht="15" hidden="false" customHeight="false" outlineLevel="0" collapsed="false">
      <c r="D1682" s="1"/>
      <c r="E1682" s="1"/>
    </row>
    <row r="1683" customFormat="false" ht="15" hidden="false" customHeight="false" outlineLevel="0" collapsed="false">
      <c r="D1683" s="1"/>
      <c r="E1683" s="1"/>
    </row>
    <row r="1684" customFormat="false" ht="15" hidden="false" customHeight="false" outlineLevel="0" collapsed="false">
      <c r="D1684" s="1"/>
      <c r="E1684" s="1"/>
    </row>
    <row r="1685" customFormat="false" ht="15" hidden="false" customHeight="false" outlineLevel="0" collapsed="false">
      <c r="D1685" s="1"/>
      <c r="E1685" s="1"/>
    </row>
    <row r="1686" customFormat="false" ht="15" hidden="false" customHeight="false" outlineLevel="0" collapsed="false">
      <c r="D1686" s="1"/>
      <c r="E1686" s="1"/>
    </row>
    <row r="1687" customFormat="false" ht="15" hidden="false" customHeight="false" outlineLevel="0" collapsed="false">
      <c r="D1687" s="1"/>
      <c r="E1687" s="1"/>
    </row>
    <row r="1688" customFormat="false" ht="15" hidden="false" customHeight="false" outlineLevel="0" collapsed="false">
      <c r="D1688" s="1"/>
      <c r="E1688" s="1"/>
    </row>
    <row r="1689" customFormat="false" ht="15" hidden="false" customHeight="false" outlineLevel="0" collapsed="false">
      <c r="D1689" s="1"/>
      <c r="E1689" s="1"/>
    </row>
    <row r="1690" customFormat="false" ht="15" hidden="false" customHeight="false" outlineLevel="0" collapsed="false">
      <c r="D1690" s="1"/>
      <c r="E1690" s="1"/>
    </row>
    <row r="1691" customFormat="false" ht="15" hidden="false" customHeight="false" outlineLevel="0" collapsed="false">
      <c r="D1691" s="1"/>
      <c r="E1691" s="1"/>
    </row>
    <row r="1692" customFormat="false" ht="15" hidden="false" customHeight="false" outlineLevel="0" collapsed="false">
      <c r="D1692" s="1"/>
      <c r="E1692" s="1"/>
    </row>
    <row r="1693" customFormat="false" ht="15" hidden="false" customHeight="false" outlineLevel="0" collapsed="false">
      <c r="D1693" s="1"/>
      <c r="E1693" s="1"/>
    </row>
    <row r="1694" customFormat="false" ht="15" hidden="false" customHeight="false" outlineLevel="0" collapsed="false">
      <c r="D1694" s="1"/>
      <c r="E1694" s="1"/>
    </row>
    <row r="1695" customFormat="false" ht="15" hidden="false" customHeight="false" outlineLevel="0" collapsed="false">
      <c r="D1695" s="1"/>
      <c r="E1695" s="1"/>
    </row>
    <row r="1696" customFormat="false" ht="15" hidden="false" customHeight="false" outlineLevel="0" collapsed="false">
      <c r="D1696" s="1"/>
      <c r="E1696" s="1"/>
    </row>
    <row r="1697" customFormat="false" ht="15" hidden="false" customHeight="false" outlineLevel="0" collapsed="false">
      <c r="D1697" s="1"/>
      <c r="E1697" s="1"/>
    </row>
    <row r="1698" customFormat="false" ht="15" hidden="false" customHeight="false" outlineLevel="0" collapsed="false">
      <c r="D1698" s="1"/>
      <c r="E1698" s="1"/>
    </row>
    <row r="1699" customFormat="false" ht="15" hidden="false" customHeight="false" outlineLevel="0" collapsed="false">
      <c r="D1699" s="1"/>
      <c r="E1699" s="1"/>
    </row>
    <row r="1700" customFormat="false" ht="15" hidden="false" customHeight="false" outlineLevel="0" collapsed="false">
      <c r="D1700" s="1"/>
      <c r="E1700" s="1"/>
    </row>
    <row r="1701" customFormat="false" ht="15" hidden="false" customHeight="false" outlineLevel="0" collapsed="false">
      <c r="D1701" s="1"/>
      <c r="E1701" s="1"/>
    </row>
    <row r="1702" customFormat="false" ht="15" hidden="false" customHeight="false" outlineLevel="0" collapsed="false">
      <c r="D1702" s="1"/>
      <c r="E1702" s="1"/>
    </row>
    <row r="1703" customFormat="false" ht="15" hidden="false" customHeight="false" outlineLevel="0" collapsed="false">
      <c r="D1703" s="1"/>
      <c r="E1703" s="1"/>
    </row>
    <row r="1704" customFormat="false" ht="15" hidden="false" customHeight="false" outlineLevel="0" collapsed="false">
      <c r="D1704" s="1"/>
      <c r="E1704" s="1"/>
    </row>
    <row r="1705" customFormat="false" ht="15" hidden="false" customHeight="false" outlineLevel="0" collapsed="false">
      <c r="D1705" s="1"/>
      <c r="E1705" s="1"/>
    </row>
    <row r="1706" customFormat="false" ht="15" hidden="false" customHeight="false" outlineLevel="0" collapsed="false">
      <c r="D1706" s="1"/>
      <c r="E1706" s="1"/>
    </row>
    <row r="1707" customFormat="false" ht="15" hidden="false" customHeight="false" outlineLevel="0" collapsed="false">
      <c r="D1707" s="1"/>
      <c r="E1707" s="1"/>
    </row>
    <row r="1708" customFormat="false" ht="15" hidden="false" customHeight="false" outlineLevel="0" collapsed="false">
      <c r="D1708" s="1"/>
      <c r="E1708" s="1"/>
    </row>
    <row r="1709" customFormat="false" ht="15" hidden="false" customHeight="false" outlineLevel="0" collapsed="false">
      <c r="D1709" s="1"/>
      <c r="E1709" s="1"/>
    </row>
    <row r="1710" customFormat="false" ht="15" hidden="false" customHeight="false" outlineLevel="0" collapsed="false">
      <c r="D1710" s="1"/>
      <c r="E1710" s="1"/>
    </row>
    <row r="1711" customFormat="false" ht="15" hidden="false" customHeight="false" outlineLevel="0" collapsed="false">
      <c r="D1711" s="1"/>
      <c r="E1711" s="1"/>
    </row>
    <row r="1712" customFormat="false" ht="15" hidden="false" customHeight="false" outlineLevel="0" collapsed="false">
      <c r="D1712" s="1"/>
      <c r="E1712" s="1"/>
    </row>
    <row r="1713" customFormat="false" ht="15" hidden="false" customHeight="false" outlineLevel="0" collapsed="false">
      <c r="D1713" s="1"/>
      <c r="E1713" s="1"/>
    </row>
    <row r="1714" customFormat="false" ht="15" hidden="false" customHeight="false" outlineLevel="0" collapsed="false">
      <c r="D1714" s="1"/>
      <c r="E1714" s="1"/>
    </row>
    <row r="1715" customFormat="false" ht="15" hidden="false" customHeight="false" outlineLevel="0" collapsed="false">
      <c r="D1715" s="1"/>
      <c r="E1715" s="1"/>
    </row>
    <row r="1716" customFormat="false" ht="15" hidden="false" customHeight="false" outlineLevel="0" collapsed="false">
      <c r="D1716" s="1"/>
      <c r="E1716" s="1"/>
    </row>
    <row r="1717" customFormat="false" ht="15" hidden="false" customHeight="false" outlineLevel="0" collapsed="false">
      <c r="D1717" s="1"/>
      <c r="E1717" s="1"/>
    </row>
    <row r="1718" customFormat="false" ht="15" hidden="false" customHeight="false" outlineLevel="0" collapsed="false">
      <c r="D1718" s="1"/>
      <c r="E1718" s="1"/>
    </row>
    <row r="1719" customFormat="false" ht="15" hidden="false" customHeight="false" outlineLevel="0" collapsed="false">
      <c r="D1719" s="1"/>
      <c r="E1719" s="1"/>
    </row>
    <row r="1720" customFormat="false" ht="15" hidden="false" customHeight="false" outlineLevel="0" collapsed="false">
      <c r="D1720" s="1"/>
      <c r="E1720" s="1"/>
    </row>
    <row r="1721" customFormat="false" ht="15" hidden="false" customHeight="false" outlineLevel="0" collapsed="false">
      <c r="D1721" s="1"/>
      <c r="E1721" s="1"/>
    </row>
    <row r="1722" customFormat="false" ht="15" hidden="false" customHeight="false" outlineLevel="0" collapsed="false">
      <c r="D1722" s="1"/>
      <c r="E1722" s="1"/>
    </row>
    <row r="1723" customFormat="false" ht="15" hidden="false" customHeight="false" outlineLevel="0" collapsed="false">
      <c r="D1723" s="1"/>
      <c r="E1723" s="1"/>
    </row>
    <row r="1724" customFormat="false" ht="15" hidden="false" customHeight="false" outlineLevel="0" collapsed="false">
      <c r="D1724" s="1"/>
      <c r="E1724" s="1"/>
    </row>
    <row r="1725" customFormat="false" ht="15" hidden="false" customHeight="false" outlineLevel="0" collapsed="false">
      <c r="D1725" s="1"/>
      <c r="E1725" s="1"/>
    </row>
    <row r="1726" customFormat="false" ht="15" hidden="false" customHeight="false" outlineLevel="0" collapsed="false">
      <c r="D1726" s="1"/>
      <c r="E1726" s="1"/>
    </row>
    <row r="1727" customFormat="false" ht="15" hidden="false" customHeight="false" outlineLevel="0" collapsed="false">
      <c r="D1727" s="1"/>
      <c r="E1727" s="1"/>
    </row>
    <row r="1728" customFormat="false" ht="15" hidden="false" customHeight="false" outlineLevel="0" collapsed="false">
      <c r="D1728" s="1"/>
      <c r="E1728" s="1"/>
    </row>
    <row r="1729" customFormat="false" ht="15" hidden="false" customHeight="false" outlineLevel="0" collapsed="false">
      <c r="D1729" s="1"/>
      <c r="E1729" s="1"/>
    </row>
    <row r="1730" customFormat="false" ht="15" hidden="false" customHeight="false" outlineLevel="0" collapsed="false">
      <c r="D1730" s="1"/>
      <c r="E1730" s="1"/>
    </row>
    <row r="1731" customFormat="false" ht="15" hidden="false" customHeight="false" outlineLevel="0" collapsed="false">
      <c r="D1731" s="1"/>
      <c r="E1731" s="1"/>
    </row>
    <row r="1732" customFormat="false" ht="15" hidden="false" customHeight="false" outlineLevel="0" collapsed="false">
      <c r="D1732" s="1"/>
      <c r="E1732" s="1"/>
    </row>
    <row r="1733" customFormat="false" ht="15" hidden="false" customHeight="false" outlineLevel="0" collapsed="false">
      <c r="D1733" s="1"/>
      <c r="E1733" s="1"/>
    </row>
    <row r="1734" customFormat="false" ht="15" hidden="false" customHeight="false" outlineLevel="0" collapsed="false">
      <c r="D1734" s="1"/>
      <c r="E1734" s="1"/>
    </row>
    <row r="1735" customFormat="false" ht="15" hidden="false" customHeight="false" outlineLevel="0" collapsed="false">
      <c r="D1735" s="1"/>
      <c r="E1735" s="1"/>
    </row>
    <row r="1736" customFormat="false" ht="15" hidden="false" customHeight="false" outlineLevel="0" collapsed="false">
      <c r="D1736" s="1"/>
      <c r="E1736" s="1"/>
    </row>
    <row r="1737" customFormat="false" ht="15" hidden="false" customHeight="false" outlineLevel="0" collapsed="false">
      <c r="D1737" s="1"/>
      <c r="E1737" s="1"/>
    </row>
    <row r="1738" customFormat="false" ht="15" hidden="false" customHeight="false" outlineLevel="0" collapsed="false">
      <c r="D1738" s="1"/>
      <c r="E1738" s="1"/>
    </row>
    <row r="1739" customFormat="false" ht="15" hidden="false" customHeight="false" outlineLevel="0" collapsed="false">
      <c r="D1739" s="1"/>
      <c r="E1739" s="1"/>
    </row>
    <row r="1740" customFormat="false" ht="15" hidden="false" customHeight="false" outlineLevel="0" collapsed="false">
      <c r="D1740" s="1"/>
      <c r="E1740" s="1"/>
    </row>
    <row r="1741" customFormat="false" ht="15" hidden="false" customHeight="false" outlineLevel="0" collapsed="false">
      <c r="D1741" s="1"/>
      <c r="E1741" s="1"/>
    </row>
    <row r="1742" customFormat="false" ht="15" hidden="false" customHeight="false" outlineLevel="0" collapsed="false">
      <c r="D1742" s="1"/>
      <c r="E1742" s="1"/>
    </row>
    <row r="1743" customFormat="false" ht="15" hidden="false" customHeight="false" outlineLevel="0" collapsed="false">
      <c r="D1743" s="1"/>
      <c r="E1743" s="1"/>
    </row>
    <row r="1744" customFormat="false" ht="15" hidden="false" customHeight="false" outlineLevel="0" collapsed="false">
      <c r="D1744" s="1"/>
      <c r="E1744" s="1"/>
    </row>
    <row r="1745" customFormat="false" ht="15" hidden="false" customHeight="false" outlineLevel="0" collapsed="false">
      <c r="D1745" s="1"/>
      <c r="E1745" s="1"/>
    </row>
    <row r="1746" customFormat="false" ht="15" hidden="false" customHeight="false" outlineLevel="0" collapsed="false">
      <c r="D1746" s="1"/>
      <c r="E1746" s="1"/>
    </row>
    <row r="1747" customFormat="false" ht="15" hidden="false" customHeight="false" outlineLevel="0" collapsed="false">
      <c r="D1747" s="1"/>
      <c r="E1747" s="1"/>
    </row>
    <row r="1748" customFormat="false" ht="15" hidden="false" customHeight="false" outlineLevel="0" collapsed="false">
      <c r="D1748" s="1"/>
      <c r="E1748" s="1"/>
    </row>
    <row r="1749" customFormat="false" ht="15" hidden="false" customHeight="false" outlineLevel="0" collapsed="false">
      <c r="D1749" s="1"/>
      <c r="E1749" s="1"/>
    </row>
    <row r="1750" customFormat="false" ht="15" hidden="false" customHeight="false" outlineLevel="0" collapsed="false">
      <c r="D1750" s="1"/>
      <c r="E1750" s="1"/>
    </row>
    <row r="1751" customFormat="false" ht="15" hidden="false" customHeight="false" outlineLevel="0" collapsed="false">
      <c r="D1751" s="1"/>
      <c r="E1751" s="1"/>
    </row>
    <row r="1752" customFormat="false" ht="15" hidden="false" customHeight="false" outlineLevel="0" collapsed="false">
      <c r="D1752" s="1"/>
      <c r="E1752" s="1"/>
    </row>
    <row r="1753" customFormat="false" ht="15" hidden="false" customHeight="false" outlineLevel="0" collapsed="false">
      <c r="D1753" s="1"/>
      <c r="E1753" s="1"/>
    </row>
    <row r="1754" customFormat="false" ht="15" hidden="false" customHeight="false" outlineLevel="0" collapsed="false">
      <c r="D1754" s="1"/>
      <c r="E1754" s="1"/>
    </row>
    <row r="1755" customFormat="false" ht="15" hidden="false" customHeight="false" outlineLevel="0" collapsed="false">
      <c r="D1755" s="1"/>
      <c r="E1755" s="1"/>
    </row>
    <row r="1756" customFormat="false" ht="15" hidden="false" customHeight="false" outlineLevel="0" collapsed="false">
      <c r="D1756" s="1"/>
      <c r="E1756" s="1"/>
    </row>
    <row r="1757" customFormat="false" ht="15" hidden="false" customHeight="false" outlineLevel="0" collapsed="false">
      <c r="D1757" s="1"/>
      <c r="E1757" s="1"/>
    </row>
    <row r="1758" customFormat="false" ht="15" hidden="false" customHeight="false" outlineLevel="0" collapsed="false">
      <c r="D1758" s="1"/>
      <c r="E1758" s="1"/>
    </row>
    <row r="1759" customFormat="false" ht="15" hidden="false" customHeight="false" outlineLevel="0" collapsed="false">
      <c r="D1759" s="1"/>
      <c r="E1759" s="1"/>
    </row>
    <row r="1760" customFormat="false" ht="15" hidden="false" customHeight="false" outlineLevel="0" collapsed="false">
      <c r="D1760" s="1"/>
      <c r="E1760" s="1"/>
    </row>
    <row r="1761" customFormat="false" ht="15" hidden="false" customHeight="false" outlineLevel="0" collapsed="false">
      <c r="D1761" s="1"/>
      <c r="E1761" s="1"/>
    </row>
    <row r="1762" customFormat="false" ht="15" hidden="false" customHeight="false" outlineLevel="0" collapsed="false">
      <c r="D1762" s="1"/>
      <c r="E1762" s="1"/>
    </row>
    <row r="1763" customFormat="false" ht="15" hidden="false" customHeight="false" outlineLevel="0" collapsed="false">
      <c r="D1763" s="1"/>
      <c r="E1763" s="1"/>
    </row>
    <row r="1764" customFormat="false" ht="15" hidden="false" customHeight="false" outlineLevel="0" collapsed="false">
      <c r="D1764" s="1"/>
      <c r="E1764" s="1"/>
    </row>
    <row r="1765" customFormat="false" ht="15" hidden="false" customHeight="false" outlineLevel="0" collapsed="false">
      <c r="D1765" s="1"/>
      <c r="E1765" s="1"/>
    </row>
    <row r="1766" customFormat="false" ht="15" hidden="false" customHeight="false" outlineLevel="0" collapsed="false">
      <c r="D1766" s="1"/>
      <c r="E1766" s="1"/>
    </row>
    <row r="1767" customFormat="false" ht="15" hidden="false" customHeight="false" outlineLevel="0" collapsed="false">
      <c r="D1767" s="1"/>
      <c r="E1767" s="1"/>
    </row>
    <row r="1768" customFormat="false" ht="15" hidden="false" customHeight="false" outlineLevel="0" collapsed="false">
      <c r="D1768" s="1"/>
      <c r="E1768" s="1"/>
    </row>
    <row r="1769" customFormat="false" ht="15" hidden="false" customHeight="false" outlineLevel="0" collapsed="false">
      <c r="D1769" s="1"/>
      <c r="E1769" s="1"/>
    </row>
    <row r="1770" customFormat="false" ht="15" hidden="false" customHeight="false" outlineLevel="0" collapsed="false">
      <c r="D1770" s="1"/>
      <c r="E1770" s="1"/>
    </row>
    <row r="1771" customFormat="false" ht="15" hidden="false" customHeight="false" outlineLevel="0" collapsed="false">
      <c r="D1771" s="1"/>
      <c r="E1771" s="1"/>
    </row>
    <row r="1772" customFormat="false" ht="15" hidden="false" customHeight="false" outlineLevel="0" collapsed="false">
      <c r="D1772" s="1"/>
      <c r="E1772" s="1"/>
    </row>
    <row r="1773" customFormat="false" ht="15" hidden="false" customHeight="false" outlineLevel="0" collapsed="false">
      <c r="D1773" s="1"/>
      <c r="E1773" s="1"/>
    </row>
    <row r="1774" customFormat="false" ht="15" hidden="false" customHeight="false" outlineLevel="0" collapsed="false">
      <c r="D1774" s="1"/>
      <c r="E1774" s="1"/>
    </row>
    <row r="1775" customFormat="false" ht="15" hidden="false" customHeight="false" outlineLevel="0" collapsed="false">
      <c r="D1775" s="1"/>
      <c r="E1775" s="1"/>
    </row>
    <row r="1776" customFormat="false" ht="15" hidden="false" customHeight="false" outlineLevel="0" collapsed="false">
      <c r="D1776" s="1"/>
      <c r="E1776" s="1"/>
    </row>
    <row r="1777" customFormat="false" ht="15" hidden="false" customHeight="false" outlineLevel="0" collapsed="false">
      <c r="D1777" s="1"/>
      <c r="E1777" s="1"/>
    </row>
    <row r="1778" customFormat="false" ht="15" hidden="false" customHeight="false" outlineLevel="0" collapsed="false">
      <c r="D1778" s="1"/>
      <c r="E1778" s="1"/>
    </row>
    <row r="1779" customFormat="false" ht="15" hidden="false" customHeight="false" outlineLevel="0" collapsed="false">
      <c r="D1779" s="1"/>
      <c r="E1779" s="1"/>
    </row>
    <row r="1780" customFormat="false" ht="15" hidden="false" customHeight="false" outlineLevel="0" collapsed="false">
      <c r="D1780" s="1"/>
      <c r="E1780" s="1"/>
    </row>
    <row r="1781" customFormat="false" ht="15" hidden="false" customHeight="false" outlineLevel="0" collapsed="false">
      <c r="D1781" s="1"/>
      <c r="E1781" s="1"/>
    </row>
    <row r="1782" customFormat="false" ht="15" hidden="false" customHeight="false" outlineLevel="0" collapsed="false">
      <c r="D1782" s="1"/>
      <c r="E1782" s="1"/>
    </row>
    <row r="1783" customFormat="false" ht="15" hidden="false" customHeight="false" outlineLevel="0" collapsed="false">
      <c r="D1783" s="1"/>
      <c r="E1783" s="1"/>
    </row>
    <row r="1784" customFormat="false" ht="15" hidden="false" customHeight="false" outlineLevel="0" collapsed="false">
      <c r="D1784" s="1"/>
      <c r="E1784" s="1"/>
    </row>
    <row r="1785" customFormat="false" ht="15" hidden="false" customHeight="false" outlineLevel="0" collapsed="false">
      <c r="D1785" s="1"/>
      <c r="E1785" s="1"/>
    </row>
    <row r="1786" customFormat="false" ht="15" hidden="false" customHeight="false" outlineLevel="0" collapsed="false">
      <c r="D1786" s="1"/>
      <c r="E1786" s="1"/>
    </row>
    <row r="1787" customFormat="false" ht="15" hidden="false" customHeight="false" outlineLevel="0" collapsed="false">
      <c r="D1787" s="1"/>
      <c r="E1787" s="1"/>
    </row>
    <row r="1788" customFormat="false" ht="15" hidden="false" customHeight="false" outlineLevel="0" collapsed="false">
      <c r="D1788" s="1"/>
      <c r="E1788" s="1"/>
    </row>
    <row r="1789" customFormat="false" ht="15" hidden="false" customHeight="false" outlineLevel="0" collapsed="false">
      <c r="D1789" s="1"/>
      <c r="E1789" s="1"/>
    </row>
    <row r="1790" customFormat="false" ht="15" hidden="false" customHeight="false" outlineLevel="0" collapsed="false">
      <c r="D1790" s="1"/>
      <c r="E1790" s="1"/>
    </row>
    <row r="1791" customFormat="false" ht="15" hidden="false" customHeight="false" outlineLevel="0" collapsed="false">
      <c r="D1791" s="1"/>
      <c r="E1791" s="1"/>
    </row>
    <row r="1792" customFormat="false" ht="15" hidden="false" customHeight="false" outlineLevel="0" collapsed="false">
      <c r="D1792" s="1"/>
      <c r="E1792" s="1"/>
    </row>
    <row r="1793" customFormat="false" ht="15" hidden="false" customHeight="false" outlineLevel="0" collapsed="false">
      <c r="D1793" s="1"/>
      <c r="E1793" s="1"/>
    </row>
    <row r="1794" customFormat="false" ht="15" hidden="false" customHeight="false" outlineLevel="0" collapsed="false">
      <c r="D1794" s="1"/>
      <c r="E1794" s="1"/>
    </row>
    <row r="1795" customFormat="false" ht="15" hidden="false" customHeight="false" outlineLevel="0" collapsed="false">
      <c r="D1795" s="1"/>
      <c r="E1795" s="1"/>
    </row>
    <row r="1796" customFormat="false" ht="15" hidden="false" customHeight="false" outlineLevel="0" collapsed="false">
      <c r="D1796" s="1"/>
      <c r="E1796" s="1"/>
    </row>
    <row r="1797" customFormat="false" ht="15" hidden="false" customHeight="false" outlineLevel="0" collapsed="false">
      <c r="D1797" s="1"/>
      <c r="E1797" s="1"/>
    </row>
    <row r="1798" customFormat="false" ht="15" hidden="false" customHeight="false" outlineLevel="0" collapsed="false">
      <c r="D1798" s="1"/>
      <c r="E1798" s="1"/>
    </row>
    <row r="1799" customFormat="false" ht="15" hidden="false" customHeight="false" outlineLevel="0" collapsed="false">
      <c r="D1799" s="1"/>
      <c r="E1799" s="1"/>
    </row>
    <row r="1800" customFormat="false" ht="15" hidden="false" customHeight="false" outlineLevel="0" collapsed="false">
      <c r="D1800" s="1"/>
      <c r="E1800" s="1"/>
    </row>
    <row r="1801" customFormat="false" ht="15" hidden="false" customHeight="false" outlineLevel="0" collapsed="false">
      <c r="D1801" s="1"/>
      <c r="E1801" s="1"/>
    </row>
    <row r="1802" customFormat="false" ht="15" hidden="false" customHeight="false" outlineLevel="0" collapsed="false">
      <c r="D1802" s="1"/>
      <c r="E1802" s="1"/>
    </row>
    <row r="1803" customFormat="false" ht="15" hidden="false" customHeight="false" outlineLevel="0" collapsed="false">
      <c r="D1803" s="1"/>
      <c r="E1803" s="1"/>
    </row>
    <row r="1804" customFormat="false" ht="15" hidden="false" customHeight="false" outlineLevel="0" collapsed="false">
      <c r="D1804" s="1"/>
      <c r="E1804" s="1"/>
    </row>
    <row r="1805" customFormat="false" ht="15" hidden="false" customHeight="false" outlineLevel="0" collapsed="false">
      <c r="D1805" s="1"/>
      <c r="E1805" s="1"/>
    </row>
    <row r="1806" customFormat="false" ht="15" hidden="false" customHeight="false" outlineLevel="0" collapsed="false">
      <c r="D1806" s="1"/>
      <c r="E1806" s="1"/>
    </row>
    <row r="1807" customFormat="false" ht="15" hidden="false" customHeight="false" outlineLevel="0" collapsed="false">
      <c r="D1807" s="1"/>
      <c r="E1807" s="1"/>
    </row>
    <row r="1808" customFormat="false" ht="15" hidden="false" customHeight="false" outlineLevel="0" collapsed="false">
      <c r="D1808" s="1"/>
      <c r="E1808" s="1"/>
    </row>
    <row r="1809" customFormat="false" ht="15" hidden="false" customHeight="false" outlineLevel="0" collapsed="false">
      <c r="D1809" s="1"/>
      <c r="E1809" s="1"/>
    </row>
    <row r="1810" customFormat="false" ht="15" hidden="false" customHeight="false" outlineLevel="0" collapsed="false">
      <c r="D1810" s="1"/>
      <c r="E1810" s="1"/>
    </row>
    <row r="1811" customFormat="false" ht="15" hidden="false" customHeight="false" outlineLevel="0" collapsed="false">
      <c r="D1811" s="1"/>
      <c r="E1811" s="1"/>
    </row>
    <row r="1812" customFormat="false" ht="15" hidden="false" customHeight="false" outlineLevel="0" collapsed="false">
      <c r="D1812" s="1"/>
      <c r="E1812" s="1"/>
    </row>
    <row r="1813" customFormat="false" ht="15" hidden="false" customHeight="false" outlineLevel="0" collapsed="false">
      <c r="D1813" s="1"/>
      <c r="E1813" s="1"/>
    </row>
    <row r="1814" customFormat="false" ht="15" hidden="false" customHeight="false" outlineLevel="0" collapsed="false">
      <c r="D1814" s="1"/>
      <c r="E1814" s="1"/>
    </row>
    <row r="1815" customFormat="false" ht="15" hidden="false" customHeight="false" outlineLevel="0" collapsed="false">
      <c r="D1815" s="1"/>
      <c r="E1815" s="1"/>
    </row>
    <row r="1816" customFormat="false" ht="15" hidden="false" customHeight="false" outlineLevel="0" collapsed="false">
      <c r="D1816" s="1"/>
      <c r="E1816" s="1"/>
    </row>
    <row r="1817" customFormat="false" ht="15" hidden="false" customHeight="false" outlineLevel="0" collapsed="false">
      <c r="D1817" s="1"/>
      <c r="E1817" s="1"/>
    </row>
    <row r="1818" customFormat="false" ht="15" hidden="false" customHeight="false" outlineLevel="0" collapsed="false">
      <c r="D1818" s="1"/>
      <c r="E1818" s="1"/>
    </row>
    <row r="1819" customFormat="false" ht="15" hidden="false" customHeight="false" outlineLevel="0" collapsed="false">
      <c r="D1819" s="1"/>
      <c r="E1819" s="1"/>
    </row>
    <row r="1820" customFormat="false" ht="15" hidden="false" customHeight="false" outlineLevel="0" collapsed="false">
      <c r="D1820" s="1"/>
      <c r="E1820" s="1"/>
    </row>
    <row r="1821" customFormat="false" ht="15" hidden="false" customHeight="false" outlineLevel="0" collapsed="false">
      <c r="D1821" s="1"/>
      <c r="E1821" s="1"/>
    </row>
    <row r="1822" customFormat="false" ht="15" hidden="false" customHeight="false" outlineLevel="0" collapsed="false">
      <c r="D1822" s="1"/>
      <c r="E1822" s="1"/>
    </row>
    <row r="1823" customFormat="false" ht="15" hidden="false" customHeight="false" outlineLevel="0" collapsed="false">
      <c r="D1823" s="1"/>
      <c r="E1823" s="1"/>
    </row>
    <row r="1824" customFormat="false" ht="15" hidden="false" customHeight="false" outlineLevel="0" collapsed="false">
      <c r="D1824" s="1"/>
      <c r="E1824" s="1"/>
    </row>
    <row r="1825" customFormat="false" ht="15" hidden="false" customHeight="false" outlineLevel="0" collapsed="false">
      <c r="D1825" s="1"/>
      <c r="E1825" s="1"/>
    </row>
    <row r="1826" customFormat="false" ht="15" hidden="false" customHeight="false" outlineLevel="0" collapsed="false">
      <c r="D1826" s="1"/>
      <c r="E1826" s="1"/>
    </row>
    <row r="1827" customFormat="false" ht="15" hidden="false" customHeight="false" outlineLevel="0" collapsed="false">
      <c r="D1827" s="1"/>
      <c r="E1827" s="1"/>
    </row>
    <row r="1828" customFormat="false" ht="15" hidden="false" customHeight="false" outlineLevel="0" collapsed="false">
      <c r="D1828" s="1"/>
      <c r="E1828" s="1"/>
    </row>
    <row r="1829" customFormat="false" ht="15" hidden="false" customHeight="false" outlineLevel="0" collapsed="false">
      <c r="D1829" s="1"/>
      <c r="E1829" s="1"/>
    </row>
    <row r="1830" customFormat="false" ht="15" hidden="false" customHeight="false" outlineLevel="0" collapsed="false">
      <c r="D1830" s="1"/>
      <c r="E1830" s="1"/>
    </row>
    <row r="1831" customFormat="false" ht="15" hidden="false" customHeight="false" outlineLevel="0" collapsed="false">
      <c r="D1831" s="1"/>
      <c r="E1831" s="1"/>
    </row>
    <row r="1832" customFormat="false" ht="15" hidden="false" customHeight="false" outlineLevel="0" collapsed="false">
      <c r="D1832" s="1"/>
      <c r="E1832" s="1"/>
    </row>
    <row r="1833" customFormat="false" ht="15" hidden="false" customHeight="false" outlineLevel="0" collapsed="false">
      <c r="D1833" s="1"/>
      <c r="E1833" s="1"/>
    </row>
    <row r="1834" customFormat="false" ht="15" hidden="false" customHeight="false" outlineLevel="0" collapsed="false">
      <c r="D1834" s="1"/>
      <c r="E1834" s="1"/>
    </row>
    <row r="1835" customFormat="false" ht="15" hidden="false" customHeight="false" outlineLevel="0" collapsed="false">
      <c r="D1835" s="1"/>
      <c r="E1835" s="1"/>
    </row>
    <row r="1836" customFormat="false" ht="15" hidden="false" customHeight="false" outlineLevel="0" collapsed="false">
      <c r="D1836" s="1"/>
      <c r="E1836" s="1"/>
    </row>
    <row r="1837" customFormat="false" ht="15" hidden="false" customHeight="false" outlineLevel="0" collapsed="false">
      <c r="D1837" s="1"/>
      <c r="E1837" s="1"/>
    </row>
    <row r="1838" customFormat="false" ht="15" hidden="false" customHeight="false" outlineLevel="0" collapsed="false">
      <c r="D1838" s="1"/>
      <c r="E1838" s="1"/>
    </row>
    <row r="1839" customFormat="false" ht="15" hidden="false" customHeight="false" outlineLevel="0" collapsed="false">
      <c r="D1839" s="1"/>
      <c r="E1839" s="1"/>
    </row>
    <row r="1840" customFormat="false" ht="15" hidden="false" customHeight="false" outlineLevel="0" collapsed="false">
      <c r="D1840" s="1"/>
      <c r="E1840" s="1"/>
    </row>
    <row r="1841" customFormat="false" ht="15" hidden="false" customHeight="false" outlineLevel="0" collapsed="false">
      <c r="D1841" s="1"/>
      <c r="E1841" s="1"/>
    </row>
    <row r="1842" customFormat="false" ht="15" hidden="false" customHeight="false" outlineLevel="0" collapsed="false">
      <c r="D1842" s="1"/>
      <c r="E1842" s="1"/>
    </row>
    <row r="1843" customFormat="false" ht="15" hidden="false" customHeight="false" outlineLevel="0" collapsed="false">
      <c r="D1843" s="1"/>
      <c r="E1843" s="1"/>
    </row>
    <row r="1844" customFormat="false" ht="15" hidden="false" customHeight="false" outlineLevel="0" collapsed="false">
      <c r="D1844" s="1"/>
      <c r="E1844" s="1"/>
    </row>
    <row r="1845" customFormat="false" ht="15" hidden="false" customHeight="false" outlineLevel="0" collapsed="false">
      <c r="D1845" s="1"/>
      <c r="E1845" s="1"/>
    </row>
    <row r="1846" customFormat="false" ht="15" hidden="false" customHeight="false" outlineLevel="0" collapsed="false">
      <c r="D1846" s="1"/>
      <c r="E1846" s="1"/>
    </row>
    <row r="1847" customFormat="false" ht="15" hidden="false" customHeight="false" outlineLevel="0" collapsed="false">
      <c r="D1847" s="1"/>
      <c r="E1847" s="1"/>
    </row>
    <row r="1848" customFormat="false" ht="15" hidden="false" customHeight="false" outlineLevel="0" collapsed="false">
      <c r="D1848" s="1"/>
      <c r="E1848" s="1"/>
    </row>
    <row r="1849" customFormat="false" ht="15" hidden="false" customHeight="false" outlineLevel="0" collapsed="false">
      <c r="D1849" s="1"/>
      <c r="E1849" s="1"/>
    </row>
    <row r="1850" customFormat="false" ht="15" hidden="false" customHeight="false" outlineLevel="0" collapsed="false">
      <c r="D1850" s="1"/>
      <c r="E1850" s="1"/>
    </row>
    <row r="1851" customFormat="false" ht="15" hidden="false" customHeight="false" outlineLevel="0" collapsed="false">
      <c r="D1851" s="1"/>
      <c r="E1851" s="1"/>
    </row>
    <row r="1852" customFormat="false" ht="15" hidden="false" customHeight="false" outlineLevel="0" collapsed="false">
      <c r="D1852" s="1"/>
      <c r="E1852" s="1"/>
    </row>
    <row r="1853" customFormat="false" ht="15" hidden="false" customHeight="false" outlineLevel="0" collapsed="false">
      <c r="D1853" s="1"/>
      <c r="E1853" s="1"/>
    </row>
    <row r="1854" customFormat="false" ht="15" hidden="false" customHeight="false" outlineLevel="0" collapsed="false">
      <c r="D1854" s="1"/>
      <c r="E1854" s="1"/>
    </row>
    <row r="1855" customFormat="false" ht="15" hidden="false" customHeight="false" outlineLevel="0" collapsed="false">
      <c r="D1855" s="1"/>
      <c r="E1855" s="1"/>
    </row>
    <row r="1856" customFormat="false" ht="15" hidden="false" customHeight="false" outlineLevel="0" collapsed="false">
      <c r="D1856" s="1"/>
      <c r="E1856" s="1"/>
    </row>
    <row r="1857" customFormat="false" ht="15" hidden="false" customHeight="false" outlineLevel="0" collapsed="false">
      <c r="D1857" s="1"/>
      <c r="E1857" s="1"/>
    </row>
    <row r="1858" customFormat="false" ht="15" hidden="false" customHeight="false" outlineLevel="0" collapsed="false">
      <c r="D1858" s="1"/>
      <c r="E1858" s="1"/>
    </row>
    <row r="1859" customFormat="false" ht="15" hidden="false" customHeight="false" outlineLevel="0" collapsed="false">
      <c r="D1859" s="1"/>
      <c r="E1859" s="1"/>
    </row>
    <row r="1860" customFormat="false" ht="15" hidden="false" customHeight="false" outlineLevel="0" collapsed="false">
      <c r="D1860" s="1"/>
      <c r="E1860" s="1"/>
    </row>
    <row r="1861" customFormat="false" ht="15" hidden="false" customHeight="false" outlineLevel="0" collapsed="false">
      <c r="D1861" s="1"/>
      <c r="E1861" s="1"/>
    </row>
    <row r="1862" customFormat="false" ht="15" hidden="false" customHeight="false" outlineLevel="0" collapsed="false">
      <c r="D1862" s="1"/>
      <c r="E1862" s="1"/>
    </row>
    <row r="1863" customFormat="false" ht="15" hidden="false" customHeight="false" outlineLevel="0" collapsed="false">
      <c r="D1863" s="1"/>
      <c r="E1863" s="1"/>
    </row>
    <row r="1864" customFormat="false" ht="15" hidden="false" customHeight="false" outlineLevel="0" collapsed="false">
      <c r="D1864" s="1"/>
      <c r="E1864" s="1"/>
    </row>
    <row r="1865" customFormat="false" ht="15" hidden="false" customHeight="false" outlineLevel="0" collapsed="false">
      <c r="D1865" s="1"/>
      <c r="E1865" s="1"/>
    </row>
    <row r="1866" customFormat="false" ht="15" hidden="false" customHeight="false" outlineLevel="0" collapsed="false">
      <c r="D1866" s="1"/>
      <c r="E1866" s="1"/>
    </row>
    <row r="1867" customFormat="false" ht="15" hidden="false" customHeight="false" outlineLevel="0" collapsed="false">
      <c r="D1867" s="1"/>
      <c r="E1867" s="1"/>
    </row>
    <row r="1868" customFormat="false" ht="15" hidden="false" customHeight="false" outlineLevel="0" collapsed="false">
      <c r="D1868" s="1"/>
      <c r="E1868" s="1"/>
    </row>
    <row r="1869" customFormat="false" ht="15" hidden="false" customHeight="false" outlineLevel="0" collapsed="false">
      <c r="D1869" s="1"/>
      <c r="E1869" s="1"/>
    </row>
    <row r="1870" customFormat="false" ht="15" hidden="false" customHeight="false" outlineLevel="0" collapsed="false">
      <c r="D1870" s="1"/>
      <c r="E1870" s="1"/>
    </row>
    <row r="1871" customFormat="false" ht="15" hidden="false" customHeight="false" outlineLevel="0" collapsed="false">
      <c r="D1871" s="1"/>
      <c r="E1871" s="1"/>
    </row>
    <row r="1872" customFormat="false" ht="15" hidden="false" customHeight="false" outlineLevel="0" collapsed="false">
      <c r="D1872" s="1"/>
      <c r="E1872" s="1"/>
    </row>
    <row r="1873" customFormat="false" ht="15" hidden="false" customHeight="false" outlineLevel="0" collapsed="false">
      <c r="D1873" s="1"/>
      <c r="E1873" s="1"/>
    </row>
    <row r="1874" customFormat="false" ht="15" hidden="false" customHeight="false" outlineLevel="0" collapsed="false">
      <c r="D1874" s="1"/>
      <c r="E1874" s="1"/>
    </row>
    <row r="1875" customFormat="false" ht="15" hidden="false" customHeight="false" outlineLevel="0" collapsed="false">
      <c r="D1875" s="1"/>
      <c r="E1875" s="1"/>
    </row>
    <row r="1876" customFormat="false" ht="15" hidden="false" customHeight="false" outlineLevel="0" collapsed="false">
      <c r="D1876" s="1"/>
      <c r="E1876" s="1"/>
    </row>
    <row r="1877" customFormat="false" ht="15" hidden="false" customHeight="false" outlineLevel="0" collapsed="false">
      <c r="D1877" s="1"/>
      <c r="E1877" s="1"/>
    </row>
    <row r="1878" customFormat="false" ht="15" hidden="false" customHeight="false" outlineLevel="0" collapsed="false">
      <c r="D1878" s="1"/>
      <c r="E1878" s="1"/>
    </row>
    <row r="1879" customFormat="false" ht="15" hidden="false" customHeight="false" outlineLevel="0" collapsed="false">
      <c r="D1879" s="1"/>
      <c r="E1879" s="1"/>
    </row>
    <row r="1880" customFormat="false" ht="15" hidden="false" customHeight="false" outlineLevel="0" collapsed="false">
      <c r="D1880" s="1"/>
      <c r="E1880" s="1"/>
    </row>
    <row r="1881" customFormat="false" ht="15" hidden="false" customHeight="false" outlineLevel="0" collapsed="false">
      <c r="D1881" s="1"/>
      <c r="E1881" s="1"/>
    </row>
    <row r="1882" customFormat="false" ht="15" hidden="false" customHeight="false" outlineLevel="0" collapsed="false">
      <c r="D1882" s="1"/>
      <c r="E1882" s="1"/>
    </row>
    <row r="1883" customFormat="false" ht="15" hidden="false" customHeight="false" outlineLevel="0" collapsed="false">
      <c r="D1883" s="1"/>
      <c r="E1883" s="1"/>
    </row>
    <row r="1884" customFormat="false" ht="15" hidden="false" customHeight="false" outlineLevel="0" collapsed="false">
      <c r="D1884" s="1"/>
      <c r="E1884" s="1"/>
    </row>
    <row r="1885" customFormat="false" ht="15" hidden="false" customHeight="false" outlineLevel="0" collapsed="false">
      <c r="D1885" s="1"/>
      <c r="E1885" s="1"/>
    </row>
    <row r="1886" customFormat="false" ht="15" hidden="false" customHeight="false" outlineLevel="0" collapsed="false">
      <c r="D1886" s="1"/>
      <c r="E1886" s="1"/>
    </row>
    <row r="1887" customFormat="false" ht="15" hidden="false" customHeight="false" outlineLevel="0" collapsed="false">
      <c r="D1887" s="1"/>
      <c r="E1887" s="1"/>
    </row>
    <row r="1888" customFormat="false" ht="15" hidden="false" customHeight="false" outlineLevel="0" collapsed="false">
      <c r="D1888" s="1"/>
      <c r="E1888" s="1"/>
    </row>
    <row r="1889" customFormat="false" ht="15" hidden="false" customHeight="false" outlineLevel="0" collapsed="false">
      <c r="D1889" s="1"/>
      <c r="E1889" s="1"/>
    </row>
    <row r="1890" customFormat="false" ht="15" hidden="false" customHeight="false" outlineLevel="0" collapsed="false">
      <c r="D1890" s="1"/>
      <c r="E1890" s="1"/>
    </row>
    <row r="1891" customFormat="false" ht="15" hidden="false" customHeight="false" outlineLevel="0" collapsed="false">
      <c r="D1891" s="1"/>
      <c r="E1891" s="1"/>
    </row>
    <row r="1892" customFormat="false" ht="15" hidden="false" customHeight="false" outlineLevel="0" collapsed="false">
      <c r="D1892" s="1"/>
      <c r="E1892" s="1"/>
    </row>
    <row r="1893" customFormat="false" ht="15" hidden="false" customHeight="false" outlineLevel="0" collapsed="false">
      <c r="D1893" s="1"/>
      <c r="E1893" s="1"/>
    </row>
    <row r="1894" customFormat="false" ht="15" hidden="false" customHeight="false" outlineLevel="0" collapsed="false">
      <c r="D1894" s="1"/>
      <c r="E1894" s="1"/>
    </row>
    <row r="1895" customFormat="false" ht="15" hidden="false" customHeight="false" outlineLevel="0" collapsed="false">
      <c r="D1895" s="1"/>
      <c r="E1895" s="1"/>
    </row>
    <row r="1896" customFormat="false" ht="15" hidden="false" customHeight="false" outlineLevel="0" collapsed="false">
      <c r="D1896" s="1"/>
      <c r="E1896" s="1"/>
    </row>
    <row r="1897" customFormat="false" ht="15" hidden="false" customHeight="false" outlineLevel="0" collapsed="false">
      <c r="D1897" s="1"/>
      <c r="E1897" s="1"/>
    </row>
    <row r="1898" customFormat="false" ht="15" hidden="false" customHeight="false" outlineLevel="0" collapsed="false">
      <c r="D1898" s="1"/>
      <c r="E1898" s="1"/>
    </row>
    <row r="1899" customFormat="false" ht="15" hidden="false" customHeight="false" outlineLevel="0" collapsed="false">
      <c r="D1899" s="1"/>
      <c r="E1899" s="1"/>
    </row>
    <row r="1900" customFormat="false" ht="15" hidden="false" customHeight="false" outlineLevel="0" collapsed="false">
      <c r="D1900" s="1"/>
      <c r="E1900" s="1"/>
    </row>
    <row r="1901" customFormat="false" ht="15" hidden="false" customHeight="false" outlineLevel="0" collapsed="false">
      <c r="D1901" s="1"/>
      <c r="E1901" s="1"/>
    </row>
    <row r="1902" customFormat="false" ht="15" hidden="false" customHeight="false" outlineLevel="0" collapsed="false">
      <c r="D1902" s="1"/>
      <c r="E1902" s="1"/>
    </row>
    <row r="1903" customFormat="false" ht="15" hidden="false" customHeight="false" outlineLevel="0" collapsed="false">
      <c r="D1903" s="1"/>
      <c r="E1903" s="1"/>
    </row>
    <row r="1904" customFormat="false" ht="15" hidden="false" customHeight="false" outlineLevel="0" collapsed="false">
      <c r="D1904" s="1"/>
      <c r="E1904" s="1"/>
    </row>
    <row r="1905" customFormat="false" ht="15" hidden="false" customHeight="false" outlineLevel="0" collapsed="false">
      <c r="D1905" s="1"/>
      <c r="E1905" s="1"/>
    </row>
    <row r="1906" customFormat="false" ht="15" hidden="false" customHeight="false" outlineLevel="0" collapsed="false">
      <c r="D1906" s="1"/>
      <c r="E1906" s="1"/>
    </row>
    <row r="1907" customFormat="false" ht="15" hidden="false" customHeight="false" outlineLevel="0" collapsed="false">
      <c r="D1907" s="1"/>
      <c r="E1907" s="1"/>
    </row>
    <row r="1908" customFormat="false" ht="15" hidden="false" customHeight="false" outlineLevel="0" collapsed="false">
      <c r="D1908" s="1"/>
      <c r="E1908" s="1"/>
    </row>
    <row r="1909" customFormat="false" ht="15" hidden="false" customHeight="false" outlineLevel="0" collapsed="false">
      <c r="D1909" s="1"/>
      <c r="E1909" s="1"/>
    </row>
    <row r="1910" customFormat="false" ht="15" hidden="false" customHeight="false" outlineLevel="0" collapsed="false">
      <c r="D1910" s="1"/>
      <c r="E1910" s="1"/>
    </row>
    <row r="1911" customFormat="false" ht="15" hidden="false" customHeight="false" outlineLevel="0" collapsed="false">
      <c r="D1911" s="1"/>
      <c r="E1911" s="1"/>
    </row>
    <row r="1912" customFormat="false" ht="15" hidden="false" customHeight="false" outlineLevel="0" collapsed="false">
      <c r="D1912" s="1"/>
      <c r="E1912" s="1"/>
    </row>
    <row r="1913" customFormat="false" ht="15" hidden="false" customHeight="false" outlineLevel="0" collapsed="false">
      <c r="D1913" s="1"/>
      <c r="E1913" s="1"/>
    </row>
    <row r="1914" customFormat="false" ht="15" hidden="false" customHeight="false" outlineLevel="0" collapsed="false">
      <c r="D1914" s="1"/>
      <c r="E1914" s="1"/>
    </row>
    <row r="1915" customFormat="false" ht="15" hidden="false" customHeight="false" outlineLevel="0" collapsed="false">
      <c r="D1915" s="1"/>
      <c r="E1915" s="1"/>
    </row>
    <row r="1916" customFormat="false" ht="15" hidden="false" customHeight="false" outlineLevel="0" collapsed="false">
      <c r="D1916" s="1"/>
      <c r="E1916" s="1"/>
    </row>
    <row r="1917" customFormat="false" ht="15" hidden="false" customHeight="false" outlineLevel="0" collapsed="false">
      <c r="D1917" s="1"/>
      <c r="E1917" s="1"/>
    </row>
    <row r="1918" customFormat="false" ht="15" hidden="false" customHeight="false" outlineLevel="0" collapsed="false">
      <c r="D1918" s="1"/>
      <c r="E1918" s="1"/>
    </row>
    <row r="1919" customFormat="false" ht="15" hidden="false" customHeight="false" outlineLevel="0" collapsed="false">
      <c r="D1919" s="1"/>
      <c r="E1919" s="1"/>
    </row>
    <row r="1920" customFormat="false" ht="15" hidden="false" customHeight="false" outlineLevel="0" collapsed="false">
      <c r="D1920" s="1"/>
      <c r="E1920" s="1"/>
    </row>
    <row r="1921" customFormat="false" ht="15" hidden="false" customHeight="false" outlineLevel="0" collapsed="false">
      <c r="D1921" s="1"/>
      <c r="E1921" s="1"/>
    </row>
    <row r="1922" customFormat="false" ht="15" hidden="false" customHeight="false" outlineLevel="0" collapsed="false">
      <c r="D1922" s="1"/>
      <c r="E1922" s="1"/>
    </row>
    <row r="1923" customFormat="false" ht="15" hidden="false" customHeight="false" outlineLevel="0" collapsed="false">
      <c r="D1923" s="1"/>
      <c r="E1923" s="1"/>
    </row>
    <row r="1924" customFormat="false" ht="15" hidden="false" customHeight="false" outlineLevel="0" collapsed="false">
      <c r="D1924" s="1"/>
      <c r="E1924" s="1"/>
    </row>
    <row r="1925" customFormat="false" ht="15" hidden="false" customHeight="false" outlineLevel="0" collapsed="false">
      <c r="D1925" s="1"/>
      <c r="E1925" s="1"/>
    </row>
    <row r="1926" customFormat="false" ht="15" hidden="false" customHeight="false" outlineLevel="0" collapsed="false">
      <c r="D1926" s="1"/>
      <c r="E1926" s="1"/>
    </row>
    <row r="1927" customFormat="false" ht="15" hidden="false" customHeight="false" outlineLevel="0" collapsed="false">
      <c r="D1927" s="1"/>
      <c r="E1927" s="1"/>
    </row>
    <row r="1928" customFormat="false" ht="15" hidden="false" customHeight="false" outlineLevel="0" collapsed="false">
      <c r="D1928" s="1"/>
      <c r="E1928" s="1"/>
    </row>
    <row r="1929" customFormat="false" ht="15" hidden="false" customHeight="false" outlineLevel="0" collapsed="false">
      <c r="D1929" s="1"/>
      <c r="E1929" s="1"/>
    </row>
    <row r="1930" customFormat="false" ht="15" hidden="false" customHeight="false" outlineLevel="0" collapsed="false">
      <c r="D1930" s="1"/>
      <c r="E1930" s="1"/>
    </row>
    <row r="1931" customFormat="false" ht="15" hidden="false" customHeight="false" outlineLevel="0" collapsed="false">
      <c r="D1931" s="1"/>
      <c r="E1931" s="1"/>
    </row>
    <row r="1932" customFormat="false" ht="15" hidden="false" customHeight="false" outlineLevel="0" collapsed="false">
      <c r="D1932" s="1"/>
      <c r="E1932" s="1"/>
    </row>
    <row r="1933" customFormat="false" ht="15" hidden="false" customHeight="false" outlineLevel="0" collapsed="false">
      <c r="D1933" s="1"/>
      <c r="E1933" s="1"/>
    </row>
    <row r="1934" customFormat="false" ht="15" hidden="false" customHeight="false" outlineLevel="0" collapsed="false">
      <c r="D1934" s="1"/>
      <c r="E1934" s="1"/>
    </row>
    <row r="1935" customFormat="false" ht="15" hidden="false" customHeight="false" outlineLevel="0" collapsed="false">
      <c r="D1935" s="1"/>
      <c r="E1935" s="1"/>
    </row>
    <row r="1936" customFormat="false" ht="15" hidden="false" customHeight="false" outlineLevel="0" collapsed="false">
      <c r="D1936" s="1"/>
      <c r="E1936" s="1"/>
    </row>
    <row r="1937" customFormat="false" ht="15" hidden="false" customHeight="false" outlineLevel="0" collapsed="false">
      <c r="D1937" s="1"/>
      <c r="E1937" s="1"/>
    </row>
    <row r="1938" customFormat="false" ht="15" hidden="false" customHeight="false" outlineLevel="0" collapsed="false">
      <c r="D1938" s="1"/>
      <c r="E1938" s="1"/>
    </row>
    <row r="1939" customFormat="false" ht="15" hidden="false" customHeight="false" outlineLevel="0" collapsed="false">
      <c r="D1939" s="1"/>
      <c r="E1939" s="1"/>
    </row>
    <row r="1940" customFormat="false" ht="15" hidden="false" customHeight="false" outlineLevel="0" collapsed="false">
      <c r="D1940" s="1"/>
      <c r="E1940" s="1"/>
    </row>
    <row r="1941" customFormat="false" ht="15" hidden="false" customHeight="false" outlineLevel="0" collapsed="false">
      <c r="D1941" s="1"/>
      <c r="E1941" s="1"/>
    </row>
    <row r="1942" customFormat="false" ht="15" hidden="false" customHeight="false" outlineLevel="0" collapsed="false">
      <c r="D1942" s="1"/>
      <c r="E1942" s="1"/>
    </row>
    <row r="1943" customFormat="false" ht="15" hidden="false" customHeight="false" outlineLevel="0" collapsed="false">
      <c r="D1943" s="1"/>
      <c r="E1943" s="1"/>
    </row>
    <row r="1944" customFormat="false" ht="15" hidden="false" customHeight="false" outlineLevel="0" collapsed="false">
      <c r="D1944" s="1"/>
      <c r="E1944" s="1"/>
    </row>
    <row r="1945" customFormat="false" ht="15" hidden="false" customHeight="false" outlineLevel="0" collapsed="false">
      <c r="D1945" s="1"/>
      <c r="E1945" s="1"/>
    </row>
    <row r="1946" customFormat="false" ht="15" hidden="false" customHeight="false" outlineLevel="0" collapsed="false">
      <c r="D1946" s="1"/>
      <c r="E1946" s="1"/>
    </row>
    <row r="1947" customFormat="false" ht="15" hidden="false" customHeight="false" outlineLevel="0" collapsed="false">
      <c r="D1947" s="1"/>
      <c r="E1947" s="1"/>
    </row>
    <row r="1948" customFormat="false" ht="15" hidden="false" customHeight="false" outlineLevel="0" collapsed="false">
      <c r="D1948" s="1"/>
      <c r="E1948" s="1"/>
    </row>
    <row r="1949" customFormat="false" ht="15" hidden="false" customHeight="false" outlineLevel="0" collapsed="false">
      <c r="D1949" s="1"/>
      <c r="E1949" s="1"/>
    </row>
    <row r="1950" customFormat="false" ht="15" hidden="false" customHeight="false" outlineLevel="0" collapsed="false">
      <c r="D1950" s="1"/>
      <c r="E1950" s="1"/>
    </row>
    <row r="1951" customFormat="false" ht="15" hidden="false" customHeight="false" outlineLevel="0" collapsed="false">
      <c r="D1951" s="1"/>
      <c r="E1951" s="1"/>
    </row>
    <row r="1952" customFormat="false" ht="15" hidden="false" customHeight="false" outlineLevel="0" collapsed="false">
      <c r="D1952" s="1"/>
      <c r="E1952" s="1"/>
    </row>
    <row r="1953" customFormat="false" ht="15" hidden="false" customHeight="false" outlineLevel="0" collapsed="false">
      <c r="D1953" s="1"/>
      <c r="E1953" s="1"/>
    </row>
    <row r="1954" customFormat="false" ht="15" hidden="false" customHeight="false" outlineLevel="0" collapsed="false">
      <c r="D1954" s="1"/>
      <c r="E1954" s="1"/>
    </row>
    <row r="1955" customFormat="false" ht="15" hidden="false" customHeight="false" outlineLevel="0" collapsed="false">
      <c r="D1955" s="1"/>
      <c r="E1955" s="1"/>
    </row>
    <row r="1956" customFormat="false" ht="15" hidden="false" customHeight="false" outlineLevel="0" collapsed="false">
      <c r="D1956" s="1"/>
      <c r="E1956" s="1"/>
    </row>
    <row r="1957" customFormat="false" ht="15" hidden="false" customHeight="false" outlineLevel="0" collapsed="false">
      <c r="D1957" s="1"/>
      <c r="E1957" s="1"/>
    </row>
    <row r="1958" customFormat="false" ht="15" hidden="false" customHeight="false" outlineLevel="0" collapsed="false">
      <c r="D1958" s="1"/>
      <c r="E1958" s="1"/>
    </row>
    <row r="1959" customFormat="false" ht="15" hidden="false" customHeight="false" outlineLevel="0" collapsed="false">
      <c r="D1959" s="1"/>
      <c r="E1959" s="1"/>
    </row>
    <row r="1960" customFormat="false" ht="15" hidden="false" customHeight="false" outlineLevel="0" collapsed="false">
      <c r="D1960" s="1"/>
      <c r="E1960" s="1"/>
    </row>
    <row r="1961" customFormat="false" ht="15" hidden="false" customHeight="false" outlineLevel="0" collapsed="false">
      <c r="D1961" s="1"/>
      <c r="E1961" s="1"/>
    </row>
    <row r="1962" customFormat="false" ht="15" hidden="false" customHeight="false" outlineLevel="0" collapsed="false">
      <c r="D1962" s="1"/>
      <c r="E1962" s="1"/>
    </row>
    <row r="1963" customFormat="false" ht="15" hidden="false" customHeight="false" outlineLevel="0" collapsed="false">
      <c r="D1963" s="1"/>
      <c r="E1963" s="1"/>
    </row>
    <row r="1964" customFormat="false" ht="15" hidden="false" customHeight="false" outlineLevel="0" collapsed="false">
      <c r="D1964" s="1"/>
      <c r="E1964" s="1"/>
    </row>
    <row r="1965" customFormat="false" ht="15" hidden="false" customHeight="false" outlineLevel="0" collapsed="false">
      <c r="D1965" s="1"/>
      <c r="E1965" s="1"/>
    </row>
    <row r="1966" customFormat="false" ht="15" hidden="false" customHeight="false" outlineLevel="0" collapsed="false">
      <c r="D1966" s="1"/>
      <c r="E1966" s="1"/>
    </row>
    <row r="1967" customFormat="false" ht="15" hidden="false" customHeight="false" outlineLevel="0" collapsed="false">
      <c r="D1967" s="1"/>
      <c r="E1967" s="1"/>
    </row>
    <row r="1968" customFormat="false" ht="15" hidden="false" customHeight="false" outlineLevel="0" collapsed="false">
      <c r="D1968" s="1"/>
      <c r="E1968" s="1"/>
    </row>
    <row r="1969" customFormat="false" ht="15" hidden="false" customHeight="false" outlineLevel="0" collapsed="false">
      <c r="D1969" s="1"/>
      <c r="E1969" s="1"/>
    </row>
    <row r="1970" customFormat="false" ht="15" hidden="false" customHeight="false" outlineLevel="0" collapsed="false">
      <c r="D1970" s="1"/>
      <c r="E1970" s="1"/>
    </row>
    <row r="1971" customFormat="false" ht="15" hidden="false" customHeight="false" outlineLevel="0" collapsed="false">
      <c r="D1971" s="1"/>
      <c r="E1971" s="1"/>
    </row>
    <row r="1972" customFormat="false" ht="15" hidden="false" customHeight="false" outlineLevel="0" collapsed="false">
      <c r="D1972" s="1"/>
      <c r="E1972" s="1"/>
    </row>
    <row r="1973" customFormat="false" ht="15" hidden="false" customHeight="false" outlineLevel="0" collapsed="false">
      <c r="D1973" s="1"/>
      <c r="E1973" s="1"/>
    </row>
    <row r="1974" customFormat="false" ht="15" hidden="false" customHeight="false" outlineLevel="0" collapsed="false">
      <c r="D1974" s="1"/>
      <c r="E1974" s="1"/>
    </row>
    <row r="1975" customFormat="false" ht="15" hidden="false" customHeight="false" outlineLevel="0" collapsed="false">
      <c r="D1975" s="1"/>
      <c r="E1975" s="1"/>
    </row>
    <row r="1976" customFormat="false" ht="15" hidden="false" customHeight="false" outlineLevel="0" collapsed="false">
      <c r="D1976" s="1"/>
      <c r="E1976" s="1"/>
    </row>
    <row r="1977" customFormat="false" ht="15" hidden="false" customHeight="false" outlineLevel="0" collapsed="false">
      <c r="D1977" s="1"/>
      <c r="E1977" s="1"/>
    </row>
    <row r="1978" customFormat="false" ht="15" hidden="false" customHeight="false" outlineLevel="0" collapsed="false">
      <c r="D1978" s="1"/>
      <c r="E1978" s="1"/>
    </row>
    <row r="1979" customFormat="false" ht="15" hidden="false" customHeight="false" outlineLevel="0" collapsed="false">
      <c r="D1979" s="1"/>
      <c r="E1979" s="1"/>
    </row>
    <row r="1980" customFormat="false" ht="15" hidden="false" customHeight="false" outlineLevel="0" collapsed="false">
      <c r="D1980" s="1"/>
      <c r="E1980" s="1"/>
    </row>
    <row r="1981" customFormat="false" ht="15" hidden="false" customHeight="false" outlineLevel="0" collapsed="false">
      <c r="D1981" s="1"/>
      <c r="E1981" s="1"/>
    </row>
    <row r="1982" customFormat="false" ht="15" hidden="false" customHeight="false" outlineLevel="0" collapsed="false">
      <c r="D1982" s="1"/>
      <c r="E1982" s="1"/>
    </row>
    <row r="1983" customFormat="false" ht="15" hidden="false" customHeight="false" outlineLevel="0" collapsed="false">
      <c r="D1983" s="1"/>
      <c r="E1983" s="1"/>
    </row>
    <row r="1984" customFormat="false" ht="15" hidden="false" customHeight="false" outlineLevel="0" collapsed="false">
      <c r="D1984" s="1"/>
      <c r="E1984" s="1"/>
    </row>
    <row r="1985" customFormat="false" ht="15" hidden="false" customHeight="false" outlineLevel="0" collapsed="false">
      <c r="D1985" s="1"/>
      <c r="E1985" s="1"/>
    </row>
    <row r="1986" customFormat="false" ht="15" hidden="false" customHeight="false" outlineLevel="0" collapsed="false">
      <c r="D1986" s="1"/>
      <c r="E1986" s="1"/>
    </row>
    <row r="1987" customFormat="false" ht="15" hidden="false" customHeight="false" outlineLevel="0" collapsed="false">
      <c r="D1987" s="1"/>
      <c r="E1987" s="1"/>
    </row>
    <row r="1988" customFormat="false" ht="15" hidden="false" customHeight="false" outlineLevel="0" collapsed="false">
      <c r="D1988" s="1"/>
      <c r="E1988" s="1"/>
    </row>
    <row r="1989" customFormat="false" ht="15" hidden="false" customHeight="false" outlineLevel="0" collapsed="false">
      <c r="D1989" s="1"/>
      <c r="E1989" s="1"/>
    </row>
    <row r="1990" customFormat="false" ht="15" hidden="false" customHeight="false" outlineLevel="0" collapsed="false">
      <c r="D1990" s="1"/>
      <c r="E1990" s="1"/>
    </row>
    <row r="1991" customFormat="false" ht="15" hidden="false" customHeight="false" outlineLevel="0" collapsed="false">
      <c r="D1991" s="1"/>
      <c r="E1991" s="1"/>
    </row>
    <row r="1992" customFormat="false" ht="15" hidden="false" customHeight="false" outlineLevel="0" collapsed="false">
      <c r="D1992" s="1"/>
      <c r="E1992" s="1"/>
    </row>
    <row r="1993" customFormat="false" ht="15" hidden="false" customHeight="false" outlineLevel="0" collapsed="false">
      <c r="D1993" s="1"/>
      <c r="E1993" s="1"/>
    </row>
    <row r="1994" customFormat="false" ht="15" hidden="false" customHeight="false" outlineLevel="0" collapsed="false">
      <c r="D1994" s="1"/>
      <c r="E1994" s="1"/>
    </row>
    <row r="1995" customFormat="false" ht="15" hidden="false" customHeight="false" outlineLevel="0" collapsed="false">
      <c r="D1995" s="1"/>
      <c r="E1995" s="1"/>
    </row>
    <row r="1996" customFormat="false" ht="15" hidden="false" customHeight="false" outlineLevel="0" collapsed="false">
      <c r="D1996" s="1"/>
      <c r="E1996" s="1"/>
    </row>
    <row r="1997" customFormat="false" ht="15" hidden="false" customHeight="false" outlineLevel="0" collapsed="false">
      <c r="D1997" s="1"/>
      <c r="E1997" s="1"/>
    </row>
    <row r="1998" customFormat="false" ht="15" hidden="false" customHeight="false" outlineLevel="0" collapsed="false">
      <c r="D1998" s="1"/>
      <c r="E1998" s="1"/>
    </row>
    <row r="1999" customFormat="false" ht="15" hidden="false" customHeight="false" outlineLevel="0" collapsed="false">
      <c r="D1999" s="1"/>
      <c r="E1999" s="1"/>
    </row>
    <row r="2000" customFormat="false" ht="15" hidden="false" customHeight="false" outlineLevel="0" collapsed="false">
      <c r="D2000" s="1"/>
      <c r="E2000" s="1"/>
    </row>
    <row r="2001" customFormat="false" ht="15" hidden="false" customHeight="false" outlineLevel="0" collapsed="false">
      <c r="D2001" s="1"/>
      <c r="E2001" s="1"/>
    </row>
    <row r="2002" customFormat="false" ht="15" hidden="false" customHeight="false" outlineLevel="0" collapsed="false">
      <c r="D2002" s="1"/>
      <c r="E2002" s="1"/>
    </row>
    <row r="2003" customFormat="false" ht="15" hidden="false" customHeight="false" outlineLevel="0" collapsed="false">
      <c r="D2003" s="1"/>
      <c r="E2003" s="1"/>
    </row>
    <row r="2004" customFormat="false" ht="15" hidden="false" customHeight="false" outlineLevel="0" collapsed="false">
      <c r="D2004" s="1"/>
      <c r="E2004" s="1"/>
    </row>
    <row r="2005" customFormat="false" ht="15" hidden="false" customHeight="false" outlineLevel="0" collapsed="false">
      <c r="D2005" s="1"/>
      <c r="E2005" s="1"/>
    </row>
    <row r="2006" customFormat="false" ht="15" hidden="false" customHeight="false" outlineLevel="0" collapsed="false">
      <c r="D2006" s="1"/>
      <c r="E2006" s="1"/>
    </row>
    <row r="2007" customFormat="false" ht="15" hidden="false" customHeight="false" outlineLevel="0" collapsed="false">
      <c r="D2007" s="1"/>
      <c r="E2007" s="1"/>
    </row>
    <row r="2008" customFormat="false" ht="15" hidden="false" customHeight="false" outlineLevel="0" collapsed="false">
      <c r="D2008" s="1"/>
      <c r="E2008" s="1"/>
    </row>
    <row r="2009" customFormat="false" ht="15" hidden="false" customHeight="false" outlineLevel="0" collapsed="false">
      <c r="D2009" s="1"/>
      <c r="E2009" s="1"/>
    </row>
    <row r="2010" customFormat="false" ht="15" hidden="false" customHeight="false" outlineLevel="0" collapsed="false">
      <c r="D2010" s="1"/>
      <c r="E2010" s="1"/>
    </row>
    <row r="2011" customFormat="false" ht="15" hidden="false" customHeight="false" outlineLevel="0" collapsed="false">
      <c r="D2011" s="1"/>
      <c r="E2011" s="1"/>
    </row>
    <row r="2012" customFormat="false" ht="15" hidden="false" customHeight="false" outlineLevel="0" collapsed="false">
      <c r="D2012" s="1"/>
      <c r="E2012" s="1"/>
    </row>
    <row r="2013" customFormat="false" ht="15" hidden="false" customHeight="false" outlineLevel="0" collapsed="false">
      <c r="D2013" s="1"/>
      <c r="E2013" s="1"/>
    </row>
    <row r="2014" customFormat="false" ht="15" hidden="false" customHeight="false" outlineLevel="0" collapsed="false">
      <c r="D2014" s="1"/>
      <c r="E2014" s="1"/>
    </row>
    <row r="2015" customFormat="false" ht="15" hidden="false" customHeight="false" outlineLevel="0" collapsed="false">
      <c r="D2015" s="1"/>
      <c r="E2015" s="1"/>
    </row>
    <row r="2016" customFormat="false" ht="15" hidden="false" customHeight="false" outlineLevel="0" collapsed="false">
      <c r="D2016" s="1"/>
      <c r="E2016" s="1"/>
    </row>
    <row r="2017" customFormat="false" ht="15" hidden="false" customHeight="false" outlineLevel="0" collapsed="false">
      <c r="D2017" s="1"/>
      <c r="E2017" s="1"/>
    </row>
    <row r="2018" customFormat="false" ht="15" hidden="false" customHeight="false" outlineLevel="0" collapsed="false">
      <c r="D2018" s="1"/>
      <c r="E2018" s="1"/>
    </row>
    <row r="2019" customFormat="false" ht="15" hidden="false" customHeight="false" outlineLevel="0" collapsed="false">
      <c r="D2019" s="1"/>
      <c r="E2019" s="1"/>
    </row>
    <row r="2020" customFormat="false" ht="15" hidden="false" customHeight="false" outlineLevel="0" collapsed="false">
      <c r="D2020" s="1"/>
      <c r="E2020" s="1"/>
    </row>
    <row r="2021" customFormat="false" ht="15" hidden="false" customHeight="false" outlineLevel="0" collapsed="false">
      <c r="D2021" s="1"/>
      <c r="E2021" s="1"/>
    </row>
    <row r="2022" customFormat="false" ht="15" hidden="false" customHeight="false" outlineLevel="0" collapsed="false">
      <c r="D2022" s="1"/>
      <c r="E2022" s="1"/>
    </row>
    <row r="2023" customFormat="false" ht="15" hidden="false" customHeight="false" outlineLevel="0" collapsed="false">
      <c r="D2023" s="1"/>
      <c r="E2023" s="1"/>
    </row>
    <row r="2024" customFormat="false" ht="15" hidden="false" customHeight="false" outlineLevel="0" collapsed="false">
      <c r="D2024" s="1"/>
      <c r="E2024" s="1"/>
    </row>
    <row r="2025" customFormat="false" ht="15" hidden="false" customHeight="false" outlineLevel="0" collapsed="false">
      <c r="D2025" s="1"/>
      <c r="E2025" s="1"/>
    </row>
    <row r="2026" customFormat="false" ht="15" hidden="false" customHeight="false" outlineLevel="0" collapsed="false">
      <c r="D2026" s="1"/>
      <c r="E2026" s="1"/>
    </row>
    <row r="2027" customFormat="false" ht="15" hidden="false" customHeight="false" outlineLevel="0" collapsed="false">
      <c r="D2027" s="1"/>
      <c r="E2027" s="1"/>
    </row>
    <row r="2028" customFormat="false" ht="15" hidden="false" customHeight="false" outlineLevel="0" collapsed="false">
      <c r="D2028" s="1"/>
      <c r="E2028" s="1"/>
    </row>
    <row r="2029" customFormat="false" ht="15" hidden="false" customHeight="false" outlineLevel="0" collapsed="false">
      <c r="D2029" s="1"/>
      <c r="E2029" s="1"/>
    </row>
    <row r="2030" customFormat="false" ht="15" hidden="false" customHeight="false" outlineLevel="0" collapsed="false">
      <c r="D2030" s="1"/>
      <c r="E2030" s="1"/>
    </row>
    <row r="2031" customFormat="false" ht="15" hidden="false" customHeight="false" outlineLevel="0" collapsed="false">
      <c r="D2031" s="1"/>
      <c r="E2031" s="1"/>
    </row>
    <row r="2032" customFormat="false" ht="15" hidden="false" customHeight="false" outlineLevel="0" collapsed="false">
      <c r="D2032" s="1"/>
      <c r="E2032" s="1"/>
    </row>
    <row r="2033" customFormat="false" ht="15" hidden="false" customHeight="false" outlineLevel="0" collapsed="false">
      <c r="D2033" s="1"/>
      <c r="E2033" s="1"/>
    </row>
    <row r="2034" customFormat="false" ht="15" hidden="false" customHeight="false" outlineLevel="0" collapsed="false">
      <c r="D2034" s="1"/>
      <c r="E2034" s="1"/>
    </row>
    <row r="2035" customFormat="false" ht="15" hidden="false" customHeight="false" outlineLevel="0" collapsed="false">
      <c r="D2035" s="1"/>
      <c r="E2035" s="1"/>
    </row>
    <row r="2036" customFormat="false" ht="15" hidden="false" customHeight="false" outlineLevel="0" collapsed="false">
      <c r="D2036" s="1"/>
      <c r="E2036" s="1"/>
    </row>
    <row r="2037" customFormat="false" ht="15" hidden="false" customHeight="false" outlineLevel="0" collapsed="false">
      <c r="D2037" s="1"/>
      <c r="E2037" s="1"/>
    </row>
    <row r="2038" customFormat="false" ht="15" hidden="false" customHeight="false" outlineLevel="0" collapsed="false">
      <c r="D2038" s="1"/>
      <c r="E2038" s="1"/>
    </row>
    <row r="2039" customFormat="false" ht="15" hidden="false" customHeight="false" outlineLevel="0" collapsed="false">
      <c r="D2039" s="1"/>
      <c r="E2039" s="1"/>
    </row>
    <row r="2040" customFormat="false" ht="15" hidden="false" customHeight="false" outlineLevel="0" collapsed="false">
      <c r="D2040" s="1"/>
      <c r="E2040" s="1"/>
    </row>
    <row r="2041" customFormat="false" ht="15" hidden="false" customHeight="false" outlineLevel="0" collapsed="false">
      <c r="D2041" s="1"/>
      <c r="E2041" s="1"/>
    </row>
    <row r="2042" customFormat="false" ht="15" hidden="false" customHeight="false" outlineLevel="0" collapsed="false">
      <c r="D2042" s="1"/>
      <c r="E2042" s="1"/>
    </row>
    <row r="2043" customFormat="false" ht="15" hidden="false" customHeight="false" outlineLevel="0" collapsed="false">
      <c r="D2043" s="1"/>
      <c r="E2043" s="1"/>
    </row>
    <row r="2044" customFormat="false" ht="15" hidden="false" customHeight="false" outlineLevel="0" collapsed="false">
      <c r="D2044" s="1"/>
      <c r="E2044" s="1"/>
    </row>
    <row r="2045" customFormat="false" ht="15" hidden="false" customHeight="false" outlineLevel="0" collapsed="false">
      <c r="D2045" s="1"/>
      <c r="E2045" s="1"/>
    </row>
    <row r="2046" customFormat="false" ht="15" hidden="false" customHeight="false" outlineLevel="0" collapsed="false">
      <c r="D2046" s="1"/>
      <c r="E2046" s="1"/>
    </row>
    <row r="2047" customFormat="false" ht="15" hidden="false" customHeight="false" outlineLevel="0" collapsed="false">
      <c r="D2047" s="1"/>
      <c r="E2047" s="1"/>
    </row>
    <row r="2048" customFormat="false" ht="15" hidden="false" customHeight="false" outlineLevel="0" collapsed="false">
      <c r="D2048" s="1"/>
      <c r="E2048" s="1"/>
    </row>
    <row r="2049" customFormat="false" ht="15" hidden="false" customHeight="false" outlineLevel="0" collapsed="false">
      <c r="D2049" s="1"/>
      <c r="E2049" s="1"/>
    </row>
    <row r="2050" customFormat="false" ht="15" hidden="false" customHeight="false" outlineLevel="0" collapsed="false">
      <c r="D2050" s="1"/>
      <c r="E2050" s="1"/>
    </row>
    <row r="2051" customFormat="false" ht="15" hidden="false" customHeight="false" outlineLevel="0" collapsed="false">
      <c r="D2051" s="1"/>
      <c r="E2051" s="1"/>
    </row>
    <row r="2052" customFormat="false" ht="15" hidden="false" customHeight="false" outlineLevel="0" collapsed="false">
      <c r="D2052" s="1"/>
      <c r="E2052" s="1"/>
    </row>
    <row r="2053" customFormat="false" ht="15" hidden="false" customHeight="false" outlineLevel="0" collapsed="false">
      <c r="D2053" s="1"/>
      <c r="E2053" s="1"/>
    </row>
    <row r="2054" customFormat="false" ht="15" hidden="false" customHeight="false" outlineLevel="0" collapsed="false">
      <c r="D2054" s="1"/>
      <c r="E2054" s="1"/>
    </row>
    <row r="2055" customFormat="false" ht="15" hidden="false" customHeight="false" outlineLevel="0" collapsed="false">
      <c r="D2055" s="1"/>
      <c r="E2055" s="1"/>
    </row>
    <row r="2056" customFormat="false" ht="15" hidden="false" customHeight="false" outlineLevel="0" collapsed="false">
      <c r="D2056" s="1"/>
      <c r="E2056" s="1"/>
    </row>
    <row r="2057" customFormat="false" ht="15" hidden="false" customHeight="false" outlineLevel="0" collapsed="false">
      <c r="D2057" s="1"/>
      <c r="E2057" s="1"/>
    </row>
    <row r="2058" customFormat="false" ht="15" hidden="false" customHeight="false" outlineLevel="0" collapsed="false">
      <c r="D2058" s="1"/>
      <c r="E2058" s="1"/>
    </row>
    <row r="2059" customFormat="false" ht="15" hidden="false" customHeight="false" outlineLevel="0" collapsed="false">
      <c r="D2059" s="1"/>
      <c r="E2059" s="1"/>
    </row>
    <row r="2060" customFormat="false" ht="15" hidden="false" customHeight="false" outlineLevel="0" collapsed="false">
      <c r="D2060" s="1"/>
      <c r="E2060" s="1"/>
    </row>
    <row r="2061" customFormat="false" ht="15" hidden="false" customHeight="false" outlineLevel="0" collapsed="false">
      <c r="D2061" s="1"/>
      <c r="E2061" s="1"/>
    </row>
    <row r="2062" customFormat="false" ht="15" hidden="false" customHeight="false" outlineLevel="0" collapsed="false">
      <c r="D2062" s="1"/>
      <c r="E2062" s="1"/>
    </row>
    <row r="2063" customFormat="false" ht="15" hidden="false" customHeight="false" outlineLevel="0" collapsed="false">
      <c r="D2063" s="1"/>
      <c r="E2063" s="1"/>
    </row>
    <row r="2064" customFormat="false" ht="15" hidden="false" customHeight="false" outlineLevel="0" collapsed="false">
      <c r="D2064" s="1"/>
      <c r="E2064" s="1"/>
    </row>
    <row r="2065" customFormat="false" ht="15" hidden="false" customHeight="false" outlineLevel="0" collapsed="false">
      <c r="D2065" s="1"/>
      <c r="E2065" s="1"/>
    </row>
    <row r="2066" customFormat="false" ht="15" hidden="false" customHeight="false" outlineLevel="0" collapsed="false">
      <c r="D2066" s="1"/>
      <c r="E2066" s="1"/>
    </row>
    <row r="2067" customFormat="false" ht="15" hidden="false" customHeight="false" outlineLevel="0" collapsed="false">
      <c r="D2067" s="1"/>
      <c r="E2067" s="1"/>
    </row>
    <row r="2068" customFormat="false" ht="15" hidden="false" customHeight="false" outlineLevel="0" collapsed="false">
      <c r="D2068" s="1"/>
      <c r="E2068" s="1"/>
    </row>
    <row r="2069" customFormat="false" ht="15" hidden="false" customHeight="false" outlineLevel="0" collapsed="false">
      <c r="D2069" s="1"/>
      <c r="E2069" s="1"/>
    </row>
    <row r="2070" customFormat="false" ht="15" hidden="false" customHeight="false" outlineLevel="0" collapsed="false">
      <c r="D2070" s="1"/>
      <c r="E2070" s="1"/>
    </row>
    <row r="2071" customFormat="false" ht="15" hidden="false" customHeight="false" outlineLevel="0" collapsed="false">
      <c r="D2071" s="1"/>
      <c r="E2071" s="1"/>
    </row>
    <row r="2072" customFormat="false" ht="15" hidden="false" customHeight="false" outlineLevel="0" collapsed="false">
      <c r="D2072" s="1"/>
      <c r="E2072" s="1"/>
    </row>
    <row r="2073" customFormat="false" ht="15" hidden="false" customHeight="false" outlineLevel="0" collapsed="false">
      <c r="D2073" s="1"/>
      <c r="E2073" s="1"/>
    </row>
    <row r="2074" customFormat="false" ht="15" hidden="false" customHeight="false" outlineLevel="0" collapsed="false">
      <c r="D2074" s="1"/>
      <c r="E2074" s="1"/>
    </row>
    <row r="2075" customFormat="false" ht="15" hidden="false" customHeight="false" outlineLevel="0" collapsed="false">
      <c r="D2075" s="1"/>
      <c r="E2075" s="1"/>
    </row>
    <row r="2076" customFormat="false" ht="15" hidden="false" customHeight="false" outlineLevel="0" collapsed="false">
      <c r="D2076" s="1"/>
      <c r="E2076" s="1"/>
    </row>
    <row r="2077" customFormat="false" ht="15" hidden="false" customHeight="false" outlineLevel="0" collapsed="false">
      <c r="D2077" s="1"/>
      <c r="E2077" s="1"/>
    </row>
    <row r="2078" customFormat="false" ht="15" hidden="false" customHeight="false" outlineLevel="0" collapsed="false">
      <c r="D2078" s="1"/>
      <c r="E2078" s="1"/>
    </row>
    <row r="2079" customFormat="false" ht="15" hidden="false" customHeight="false" outlineLevel="0" collapsed="false">
      <c r="D2079" s="1"/>
      <c r="E2079" s="1"/>
    </row>
    <row r="2080" customFormat="false" ht="15" hidden="false" customHeight="false" outlineLevel="0" collapsed="false">
      <c r="D2080" s="1"/>
      <c r="E2080" s="1"/>
    </row>
    <row r="2081" customFormat="false" ht="15" hidden="false" customHeight="false" outlineLevel="0" collapsed="false">
      <c r="D2081" s="1"/>
      <c r="E2081" s="1"/>
    </row>
    <row r="2082" customFormat="false" ht="15" hidden="false" customHeight="false" outlineLevel="0" collapsed="false">
      <c r="D2082" s="1"/>
      <c r="E2082" s="1"/>
    </row>
    <row r="2083" customFormat="false" ht="15" hidden="false" customHeight="false" outlineLevel="0" collapsed="false">
      <c r="D2083" s="1"/>
      <c r="E2083" s="1"/>
    </row>
    <row r="2084" customFormat="false" ht="15" hidden="false" customHeight="false" outlineLevel="0" collapsed="false">
      <c r="D2084" s="1"/>
      <c r="E2084" s="1"/>
    </row>
    <row r="2085" customFormat="false" ht="15" hidden="false" customHeight="false" outlineLevel="0" collapsed="false">
      <c r="D2085" s="1"/>
      <c r="E2085" s="1"/>
    </row>
    <row r="2086" customFormat="false" ht="15" hidden="false" customHeight="false" outlineLevel="0" collapsed="false">
      <c r="D2086" s="1"/>
      <c r="E2086" s="1"/>
    </row>
    <row r="2087" customFormat="false" ht="15" hidden="false" customHeight="false" outlineLevel="0" collapsed="false">
      <c r="D2087" s="1"/>
      <c r="E2087" s="1"/>
    </row>
    <row r="2088" customFormat="false" ht="15" hidden="false" customHeight="false" outlineLevel="0" collapsed="false">
      <c r="D2088" s="1"/>
      <c r="E2088" s="1"/>
    </row>
    <row r="2089" customFormat="false" ht="15" hidden="false" customHeight="false" outlineLevel="0" collapsed="false">
      <c r="D2089" s="1"/>
      <c r="E2089" s="1"/>
    </row>
    <row r="2090" customFormat="false" ht="15" hidden="false" customHeight="false" outlineLevel="0" collapsed="false">
      <c r="D2090" s="1"/>
      <c r="E2090" s="1"/>
    </row>
    <row r="2091" customFormat="false" ht="15" hidden="false" customHeight="false" outlineLevel="0" collapsed="false">
      <c r="D2091" s="1"/>
      <c r="E2091" s="1"/>
    </row>
    <row r="2092" customFormat="false" ht="15" hidden="false" customHeight="false" outlineLevel="0" collapsed="false">
      <c r="D2092" s="1"/>
      <c r="E2092" s="1"/>
    </row>
    <row r="2093" customFormat="false" ht="15" hidden="false" customHeight="false" outlineLevel="0" collapsed="false">
      <c r="D2093" s="1"/>
      <c r="E2093" s="1"/>
    </row>
    <row r="2094" customFormat="false" ht="15" hidden="false" customHeight="false" outlineLevel="0" collapsed="false">
      <c r="D2094" s="1"/>
      <c r="E2094" s="1"/>
    </row>
    <row r="2095" customFormat="false" ht="15" hidden="false" customHeight="false" outlineLevel="0" collapsed="false">
      <c r="D2095" s="1"/>
      <c r="E2095" s="1"/>
    </row>
    <row r="2096" customFormat="false" ht="15" hidden="false" customHeight="false" outlineLevel="0" collapsed="false">
      <c r="D2096" s="1"/>
      <c r="E2096" s="1"/>
    </row>
    <row r="2097" customFormat="false" ht="15" hidden="false" customHeight="false" outlineLevel="0" collapsed="false">
      <c r="D2097" s="1"/>
      <c r="E2097" s="1"/>
    </row>
    <row r="2098" customFormat="false" ht="15" hidden="false" customHeight="false" outlineLevel="0" collapsed="false">
      <c r="D2098" s="1"/>
      <c r="E2098" s="1"/>
    </row>
    <row r="2099" customFormat="false" ht="15" hidden="false" customHeight="false" outlineLevel="0" collapsed="false">
      <c r="D2099" s="1"/>
      <c r="E2099" s="1"/>
    </row>
    <row r="2100" customFormat="false" ht="15" hidden="false" customHeight="false" outlineLevel="0" collapsed="false">
      <c r="D2100" s="1"/>
      <c r="E2100" s="1"/>
    </row>
    <row r="2101" customFormat="false" ht="15" hidden="false" customHeight="false" outlineLevel="0" collapsed="false">
      <c r="D2101" s="1"/>
      <c r="E2101" s="1"/>
    </row>
    <row r="2102" customFormat="false" ht="15" hidden="false" customHeight="false" outlineLevel="0" collapsed="false">
      <c r="D2102" s="1"/>
      <c r="E2102" s="1"/>
    </row>
    <row r="2103" customFormat="false" ht="15" hidden="false" customHeight="false" outlineLevel="0" collapsed="false">
      <c r="D2103" s="1"/>
      <c r="E2103" s="1"/>
    </row>
    <row r="2104" customFormat="false" ht="15" hidden="false" customHeight="false" outlineLevel="0" collapsed="false">
      <c r="D2104" s="1"/>
      <c r="E2104" s="1"/>
    </row>
    <row r="2105" customFormat="false" ht="15" hidden="false" customHeight="false" outlineLevel="0" collapsed="false">
      <c r="D2105" s="1"/>
      <c r="E2105" s="1"/>
    </row>
    <row r="2106" customFormat="false" ht="15" hidden="false" customHeight="false" outlineLevel="0" collapsed="false">
      <c r="D2106" s="1"/>
      <c r="E2106" s="1"/>
    </row>
    <row r="2107" customFormat="false" ht="15" hidden="false" customHeight="false" outlineLevel="0" collapsed="false">
      <c r="D2107" s="1"/>
      <c r="E2107" s="1"/>
    </row>
    <row r="2108" customFormat="false" ht="15" hidden="false" customHeight="false" outlineLevel="0" collapsed="false">
      <c r="D2108" s="1"/>
      <c r="E2108" s="1"/>
    </row>
    <row r="2109" customFormat="false" ht="15" hidden="false" customHeight="false" outlineLevel="0" collapsed="false">
      <c r="D2109" s="1"/>
      <c r="E2109" s="1"/>
    </row>
    <row r="2110" customFormat="false" ht="15" hidden="false" customHeight="false" outlineLevel="0" collapsed="false">
      <c r="D2110" s="1"/>
      <c r="E2110" s="1"/>
    </row>
    <row r="2111" customFormat="false" ht="15" hidden="false" customHeight="false" outlineLevel="0" collapsed="false">
      <c r="D2111" s="1"/>
      <c r="E2111" s="1"/>
    </row>
    <row r="2112" customFormat="false" ht="15" hidden="false" customHeight="false" outlineLevel="0" collapsed="false">
      <c r="D2112" s="1"/>
      <c r="E2112" s="1"/>
    </row>
    <row r="2113" customFormat="false" ht="15" hidden="false" customHeight="false" outlineLevel="0" collapsed="false">
      <c r="D2113" s="1"/>
      <c r="E2113" s="1"/>
    </row>
    <row r="2114" customFormat="false" ht="15" hidden="false" customHeight="false" outlineLevel="0" collapsed="false">
      <c r="D2114" s="1"/>
      <c r="E2114" s="1"/>
    </row>
    <row r="2115" customFormat="false" ht="15" hidden="false" customHeight="false" outlineLevel="0" collapsed="false">
      <c r="D2115" s="1"/>
      <c r="E2115" s="1"/>
    </row>
    <row r="2116" customFormat="false" ht="15" hidden="false" customHeight="false" outlineLevel="0" collapsed="false">
      <c r="D2116" s="1"/>
      <c r="E2116" s="1"/>
    </row>
    <row r="2117" customFormat="false" ht="15" hidden="false" customHeight="false" outlineLevel="0" collapsed="false">
      <c r="D2117" s="1"/>
      <c r="E2117" s="1"/>
    </row>
    <row r="2118" customFormat="false" ht="15" hidden="false" customHeight="false" outlineLevel="0" collapsed="false">
      <c r="D2118" s="1"/>
      <c r="E2118" s="1"/>
    </row>
    <row r="2119" customFormat="false" ht="15" hidden="false" customHeight="false" outlineLevel="0" collapsed="false">
      <c r="D2119" s="1"/>
      <c r="E2119" s="1"/>
    </row>
    <row r="2120" customFormat="false" ht="15" hidden="false" customHeight="false" outlineLevel="0" collapsed="false">
      <c r="D2120" s="1"/>
      <c r="E2120" s="1"/>
    </row>
    <row r="2121" customFormat="false" ht="15" hidden="false" customHeight="false" outlineLevel="0" collapsed="false">
      <c r="D2121" s="1"/>
      <c r="E2121" s="1"/>
    </row>
    <row r="2122" customFormat="false" ht="15" hidden="false" customHeight="false" outlineLevel="0" collapsed="false">
      <c r="D2122" s="1"/>
      <c r="E2122" s="1"/>
    </row>
    <row r="2123" customFormat="false" ht="15" hidden="false" customHeight="false" outlineLevel="0" collapsed="false">
      <c r="D2123" s="1"/>
      <c r="E2123" s="1"/>
    </row>
    <row r="2124" customFormat="false" ht="15" hidden="false" customHeight="false" outlineLevel="0" collapsed="false">
      <c r="D2124" s="1"/>
      <c r="E2124" s="1"/>
    </row>
    <row r="2125" customFormat="false" ht="15" hidden="false" customHeight="false" outlineLevel="0" collapsed="false">
      <c r="D2125" s="1"/>
      <c r="E2125" s="1"/>
    </row>
    <row r="2126" customFormat="false" ht="15" hidden="false" customHeight="false" outlineLevel="0" collapsed="false">
      <c r="D2126" s="1"/>
      <c r="E2126" s="1"/>
    </row>
    <row r="2127" customFormat="false" ht="15" hidden="false" customHeight="false" outlineLevel="0" collapsed="false">
      <c r="D2127" s="1"/>
      <c r="E2127" s="1"/>
    </row>
    <row r="2128" customFormat="false" ht="15" hidden="false" customHeight="false" outlineLevel="0" collapsed="false">
      <c r="D2128" s="1"/>
      <c r="E2128" s="1"/>
    </row>
    <row r="2129" customFormat="false" ht="15" hidden="false" customHeight="false" outlineLevel="0" collapsed="false">
      <c r="D2129" s="1"/>
      <c r="E2129" s="1"/>
    </row>
    <row r="2130" customFormat="false" ht="15" hidden="false" customHeight="false" outlineLevel="0" collapsed="false">
      <c r="D2130" s="1"/>
      <c r="E2130" s="1"/>
    </row>
    <row r="2131" customFormat="false" ht="15" hidden="false" customHeight="false" outlineLevel="0" collapsed="false">
      <c r="D2131" s="1"/>
      <c r="E2131" s="1"/>
    </row>
    <row r="2132" customFormat="false" ht="15" hidden="false" customHeight="false" outlineLevel="0" collapsed="false">
      <c r="D2132" s="1"/>
      <c r="E2132" s="1"/>
    </row>
    <row r="2133" customFormat="false" ht="15" hidden="false" customHeight="false" outlineLevel="0" collapsed="false">
      <c r="D2133" s="1"/>
      <c r="E2133" s="1"/>
    </row>
    <row r="2134" customFormat="false" ht="15" hidden="false" customHeight="false" outlineLevel="0" collapsed="false">
      <c r="D2134" s="1"/>
      <c r="E2134" s="1"/>
    </row>
    <row r="2135" customFormat="false" ht="15" hidden="false" customHeight="false" outlineLevel="0" collapsed="false">
      <c r="D2135" s="1"/>
      <c r="E2135" s="1"/>
    </row>
    <row r="2136" customFormat="false" ht="15" hidden="false" customHeight="false" outlineLevel="0" collapsed="false">
      <c r="D2136" s="1"/>
      <c r="E2136" s="1"/>
    </row>
    <row r="2137" customFormat="false" ht="15" hidden="false" customHeight="false" outlineLevel="0" collapsed="false">
      <c r="D2137" s="1"/>
      <c r="E2137" s="1"/>
    </row>
    <row r="2138" customFormat="false" ht="15" hidden="false" customHeight="false" outlineLevel="0" collapsed="false">
      <c r="D2138" s="1"/>
      <c r="E2138" s="1"/>
    </row>
    <row r="2139" customFormat="false" ht="15" hidden="false" customHeight="false" outlineLevel="0" collapsed="false">
      <c r="D2139" s="1"/>
      <c r="E2139" s="1"/>
    </row>
    <row r="2140" customFormat="false" ht="15" hidden="false" customHeight="false" outlineLevel="0" collapsed="false">
      <c r="D2140" s="1"/>
      <c r="E2140" s="1"/>
    </row>
    <row r="2141" customFormat="false" ht="15" hidden="false" customHeight="false" outlineLevel="0" collapsed="false">
      <c r="D2141" s="1"/>
      <c r="E2141" s="1"/>
    </row>
    <row r="2142" customFormat="false" ht="15" hidden="false" customHeight="false" outlineLevel="0" collapsed="false">
      <c r="D2142" s="1"/>
      <c r="E2142" s="1"/>
    </row>
    <row r="2143" customFormat="false" ht="15" hidden="false" customHeight="false" outlineLevel="0" collapsed="false">
      <c r="D2143" s="1"/>
      <c r="E2143" s="1"/>
    </row>
    <row r="2144" customFormat="false" ht="15" hidden="false" customHeight="false" outlineLevel="0" collapsed="false">
      <c r="D2144" s="1"/>
      <c r="E2144" s="1"/>
    </row>
    <row r="2145" customFormat="false" ht="15" hidden="false" customHeight="false" outlineLevel="0" collapsed="false">
      <c r="D2145" s="1"/>
      <c r="E2145" s="1"/>
    </row>
    <row r="2146" customFormat="false" ht="15" hidden="false" customHeight="false" outlineLevel="0" collapsed="false">
      <c r="D2146" s="1"/>
      <c r="E2146" s="1"/>
    </row>
    <row r="2147" customFormat="false" ht="15" hidden="false" customHeight="false" outlineLevel="0" collapsed="false">
      <c r="D2147" s="1"/>
      <c r="E2147" s="1"/>
    </row>
    <row r="2148" customFormat="false" ht="15" hidden="false" customHeight="false" outlineLevel="0" collapsed="false">
      <c r="D2148" s="1"/>
      <c r="E2148" s="1"/>
    </row>
    <row r="2149" customFormat="false" ht="15" hidden="false" customHeight="false" outlineLevel="0" collapsed="false">
      <c r="D2149" s="1"/>
      <c r="E2149" s="1"/>
    </row>
    <row r="2150" customFormat="false" ht="15" hidden="false" customHeight="false" outlineLevel="0" collapsed="false">
      <c r="D2150" s="1"/>
      <c r="E2150" s="1"/>
    </row>
    <row r="2151" customFormat="false" ht="15" hidden="false" customHeight="false" outlineLevel="0" collapsed="false">
      <c r="D2151" s="1"/>
      <c r="E2151" s="1"/>
    </row>
    <row r="2152" customFormat="false" ht="15" hidden="false" customHeight="false" outlineLevel="0" collapsed="false">
      <c r="D2152" s="1"/>
      <c r="E2152" s="1"/>
    </row>
    <row r="2153" customFormat="false" ht="15" hidden="false" customHeight="false" outlineLevel="0" collapsed="false">
      <c r="D2153" s="1"/>
      <c r="E2153" s="1"/>
    </row>
    <row r="2154" customFormat="false" ht="15" hidden="false" customHeight="false" outlineLevel="0" collapsed="false">
      <c r="D2154" s="1"/>
      <c r="E2154" s="1"/>
    </row>
    <row r="2155" customFormat="false" ht="15" hidden="false" customHeight="false" outlineLevel="0" collapsed="false">
      <c r="D2155" s="1"/>
      <c r="E2155" s="1"/>
    </row>
    <row r="2156" customFormat="false" ht="15" hidden="false" customHeight="false" outlineLevel="0" collapsed="false">
      <c r="D2156" s="1"/>
      <c r="E2156" s="1"/>
    </row>
    <row r="2157" customFormat="false" ht="15" hidden="false" customHeight="false" outlineLevel="0" collapsed="false">
      <c r="D2157" s="1"/>
      <c r="E2157" s="1"/>
    </row>
    <row r="2158" customFormat="false" ht="15" hidden="false" customHeight="false" outlineLevel="0" collapsed="false">
      <c r="D2158" s="1"/>
      <c r="E2158" s="1"/>
    </row>
    <row r="2159" customFormat="false" ht="15" hidden="false" customHeight="false" outlineLevel="0" collapsed="false">
      <c r="D2159" s="1"/>
      <c r="E2159" s="1"/>
    </row>
    <row r="2160" customFormat="false" ht="15" hidden="false" customHeight="false" outlineLevel="0" collapsed="false">
      <c r="D2160" s="1"/>
      <c r="E2160" s="1"/>
    </row>
    <row r="2161" customFormat="false" ht="15" hidden="false" customHeight="false" outlineLevel="0" collapsed="false">
      <c r="D2161" s="1"/>
      <c r="E2161" s="1"/>
    </row>
    <row r="2162" customFormat="false" ht="15" hidden="false" customHeight="false" outlineLevel="0" collapsed="false">
      <c r="D2162" s="1"/>
      <c r="E2162" s="1"/>
    </row>
    <row r="2163" customFormat="false" ht="15" hidden="false" customHeight="false" outlineLevel="0" collapsed="false">
      <c r="D2163" s="1"/>
      <c r="E2163" s="1"/>
    </row>
    <row r="2164" customFormat="false" ht="15" hidden="false" customHeight="false" outlineLevel="0" collapsed="false">
      <c r="D2164" s="1"/>
      <c r="E2164" s="1"/>
    </row>
    <row r="2165" customFormat="false" ht="15" hidden="false" customHeight="false" outlineLevel="0" collapsed="false">
      <c r="D2165" s="1"/>
      <c r="E2165" s="1"/>
    </row>
    <row r="2166" customFormat="false" ht="15" hidden="false" customHeight="false" outlineLevel="0" collapsed="false">
      <c r="D2166" s="1"/>
      <c r="E2166" s="1"/>
    </row>
    <row r="2167" customFormat="false" ht="15" hidden="false" customHeight="false" outlineLevel="0" collapsed="false">
      <c r="D2167" s="1"/>
      <c r="E2167" s="1"/>
    </row>
    <row r="2168" customFormat="false" ht="15" hidden="false" customHeight="false" outlineLevel="0" collapsed="false">
      <c r="D2168" s="1"/>
      <c r="E2168" s="1"/>
    </row>
    <row r="2169" customFormat="false" ht="15" hidden="false" customHeight="false" outlineLevel="0" collapsed="false">
      <c r="D2169" s="1"/>
      <c r="E2169" s="1"/>
    </row>
    <row r="2170" customFormat="false" ht="15" hidden="false" customHeight="false" outlineLevel="0" collapsed="false">
      <c r="D2170" s="1"/>
      <c r="E2170" s="1"/>
    </row>
    <row r="2171" customFormat="false" ht="15" hidden="false" customHeight="false" outlineLevel="0" collapsed="false">
      <c r="D2171" s="1"/>
      <c r="E2171" s="1"/>
    </row>
    <row r="2172" customFormat="false" ht="15" hidden="false" customHeight="false" outlineLevel="0" collapsed="false">
      <c r="D2172" s="1"/>
      <c r="E2172" s="1"/>
    </row>
    <row r="2173" customFormat="false" ht="15" hidden="false" customHeight="false" outlineLevel="0" collapsed="false">
      <c r="D2173" s="1"/>
      <c r="E2173" s="1"/>
    </row>
    <row r="2174" customFormat="false" ht="15" hidden="false" customHeight="false" outlineLevel="0" collapsed="false">
      <c r="D2174" s="1"/>
      <c r="E2174" s="1"/>
    </row>
    <row r="2175" customFormat="false" ht="15" hidden="false" customHeight="false" outlineLevel="0" collapsed="false">
      <c r="D2175" s="1"/>
      <c r="E2175" s="1"/>
    </row>
    <row r="2176" customFormat="false" ht="15" hidden="false" customHeight="false" outlineLevel="0" collapsed="false">
      <c r="D2176" s="1"/>
      <c r="E2176" s="1"/>
    </row>
    <row r="2177" customFormat="false" ht="15" hidden="false" customHeight="false" outlineLevel="0" collapsed="false">
      <c r="D2177" s="1"/>
      <c r="E2177" s="1"/>
    </row>
    <row r="2178" customFormat="false" ht="15" hidden="false" customHeight="false" outlineLevel="0" collapsed="false">
      <c r="D2178" s="1"/>
      <c r="E2178" s="1"/>
    </row>
    <row r="2179" customFormat="false" ht="15" hidden="false" customHeight="false" outlineLevel="0" collapsed="false">
      <c r="D2179" s="1"/>
      <c r="E2179" s="1"/>
    </row>
    <row r="2180" customFormat="false" ht="15" hidden="false" customHeight="false" outlineLevel="0" collapsed="false">
      <c r="D2180" s="1"/>
      <c r="E2180" s="1"/>
    </row>
    <row r="2181" customFormat="false" ht="15" hidden="false" customHeight="false" outlineLevel="0" collapsed="false">
      <c r="D2181" s="1"/>
      <c r="E2181" s="1"/>
    </row>
    <row r="2182" customFormat="false" ht="15" hidden="false" customHeight="false" outlineLevel="0" collapsed="false">
      <c r="D2182" s="1"/>
      <c r="E2182" s="1"/>
    </row>
    <row r="2183" customFormat="false" ht="15" hidden="false" customHeight="false" outlineLevel="0" collapsed="false">
      <c r="D2183" s="1"/>
      <c r="E2183" s="1"/>
    </row>
    <row r="2184" customFormat="false" ht="15" hidden="false" customHeight="false" outlineLevel="0" collapsed="false">
      <c r="D2184" s="1"/>
      <c r="E2184" s="1"/>
    </row>
    <row r="2185" customFormat="false" ht="15" hidden="false" customHeight="false" outlineLevel="0" collapsed="false">
      <c r="D2185" s="1"/>
      <c r="E2185" s="1"/>
    </row>
    <row r="2186" customFormat="false" ht="15" hidden="false" customHeight="false" outlineLevel="0" collapsed="false">
      <c r="D2186" s="1"/>
      <c r="E2186" s="1"/>
    </row>
    <row r="2187" customFormat="false" ht="15" hidden="false" customHeight="false" outlineLevel="0" collapsed="false">
      <c r="D2187" s="1"/>
      <c r="E2187" s="1"/>
    </row>
    <row r="2188" customFormat="false" ht="15" hidden="false" customHeight="false" outlineLevel="0" collapsed="false">
      <c r="D2188" s="1"/>
      <c r="E2188" s="1"/>
    </row>
    <row r="2189" customFormat="false" ht="15" hidden="false" customHeight="false" outlineLevel="0" collapsed="false">
      <c r="D2189" s="1"/>
      <c r="E2189" s="1"/>
    </row>
    <row r="2190" customFormat="false" ht="15" hidden="false" customHeight="false" outlineLevel="0" collapsed="false">
      <c r="D2190" s="1"/>
      <c r="E2190" s="1"/>
    </row>
    <row r="2191" customFormat="false" ht="15" hidden="false" customHeight="false" outlineLevel="0" collapsed="false">
      <c r="D2191" s="1"/>
      <c r="E2191" s="1"/>
    </row>
    <row r="2192" customFormat="false" ht="15" hidden="false" customHeight="false" outlineLevel="0" collapsed="false">
      <c r="D2192" s="1"/>
      <c r="E2192" s="1"/>
    </row>
    <row r="2193" customFormat="false" ht="15" hidden="false" customHeight="false" outlineLevel="0" collapsed="false">
      <c r="D2193" s="1"/>
      <c r="E2193" s="1"/>
    </row>
    <row r="2194" customFormat="false" ht="15" hidden="false" customHeight="false" outlineLevel="0" collapsed="false">
      <c r="D2194" s="1"/>
      <c r="E2194" s="1"/>
    </row>
    <row r="2195" customFormat="false" ht="15" hidden="false" customHeight="false" outlineLevel="0" collapsed="false">
      <c r="D2195" s="1"/>
      <c r="E2195" s="1"/>
    </row>
    <row r="2196" customFormat="false" ht="15" hidden="false" customHeight="false" outlineLevel="0" collapsed="false">
      <c r="D2196" s="1"/>
      <c r="E2196" s="1"/>
    </row>
    <row r="2197" customFormat="false" ht="15" hidden="false" customHeight="false" outlineLevel="0" collapsed="false">
      <c r="D2197" s="1"/>
      <c r="E2197" s="1"/>
    </row>
    <row r="2198" customFormat="false" ht="15" hidden="false" customHeight="false" outlineLevel="0" collapsed="false">
      <c r="D2198" s="1"/>
      <c r="E2198" s="1"/>
    </row>
    <row r="2199" customFormat="false" ht="15" hidden="false" customHeight="false" outlineLevel="0" collapsed="false">
      <c r="D2199" s="1"/>
      <c r="E2199" s="1"/>
    </row>
    <row r="2200" customFormat="false" ht="15" hidden="false" customHeight="false" outlineLevel="0" collapsed="false">
      <c r="D2200" s="1"/>
      <c r="E2200" s="1"/>
    </row>
    <row r="2201" customFormat="false" ht="15" hidden="false" customHeight="false" outlineLevel="0" collapsed="false">
      <c r="D2201" s="1"/>
      <c r="E2201" s="1"/>
    </row>
    <row r="2202" customFormat="false" ht="15" hidden="false" customHeight="false" outlineLevel="0" collapsed="false">
      <c r="D2202" s="1"/>
      <c r="E2202" s="1"/>
    </row>
    <row r="2203" customFormat="false" ht="15" hidden="false" customHeight="false" outlineLevel="0" collapsed="false">
      <c r="D2203" s="1"/>
      <c r="E2203" s="1"/>
    </row>
    <row r="2204" customFormat="false" ht="15" hidden="false" customHeight="false" outlineLevel="0" collapsed="false">
      <c r="D2204" s="1"/>
      <c r="E2204" s="1"/>
    </row>
    <row r="2205" customFormat="false" ht="15" hidden="false" customHeight="false" outlineLevel="0" collapsed="false">
      <c r="D2205" s="1"/>
      <c r="E2205" s="1"/>
    </row>
    <row r="2206" customFormat="false" ht="15" hidden="false" customHeight="false" outlineLevel="0" collapsed="false">
      <c r="D2206" s="1"/>
      <c r="E2206" s="1"/>
    </row>
    <row r="2207" customFormat="false" ht="15" hidden="false" customHeight="false" outlineLevel="0" collapsed="false">
      <c r="D2207" s="1"/>
      <c r="E2207" s="1"/>
    </row>
    <row r="2208" customFormat="false" ht="15" hidden="false" customHeight="false" outlineLevel="0" collapsed="false">
      <c r="D2208" s="1"/>
      <c r="E2208" s="1"/>
    </row>
    <row r="2209" customFormat="false" ht="15" hidden="false" customHeight="false" outlineLevel="0" collapsed="false">
      <c r="D2209" s="1"/>
      <c r="E2209" s="1"/>
    </row>
    <row r="2210" customFormat="false" ht="15" hidden="false" customHeight="false" outlineLevel="0" collapsed="false">
      <c r="D2210" s="1"/>
      <c r="E2210" s="1"/>
    </row>
    <row r="2211" customFormat="false" ht="15" hidden="false" customHeight="false" outlineLevel="0" collapsed="false">
      <c r="D2211" s="1"/>
      <c r="E2211" s="1"/>
    </row>
    <row r="2212" customFormat="false" ht="15" hidden="false" customHeight="false" outlineLevel="0" collapsed="false">
      <c r="D2212" s="1"/>
      <c r="E2212" s="1"/>
    </row>
    <row r="2213" customFormat="false" ht="15" hidden="false" customHeight="false" outlineLevel="0" collapsed="false">
      <c r="D2213" s="1"/>
      <c r="E2213" s="1"/>
    </row>
    <row r="2214" customFormat="false" ht="15" hidden="false" customHeight="false" outlineLevel="0" collapsed="false">
      <c r="D2214" s="1"/>
      <c r="E2214" s="1"/>
    </row>
    <row r="2215" customFormat="false" ht="15" hidden="false" customHeight="false" outlineLevel="0" collapsed="false">
      <c r="D2215" s="1"/>
      <c r="E2215" s="1"/>
    </row>
    <row r="2216" customFormat="false" ht="15" hidden="false" customHeight="false" outlineLevel="0" collapsed="false">
      <c r="D2216" s="1"/>
      <c r="E2216" s="1"/>
    </row>
    <row r="2217" customFormat="false" ht="15" hidden="false" customHeight="false" outlineLevel="0" collapsed="false">
      <c r="D2217" s="1"/>
      <c r="E2217" s="1"/>
    </row>
    <row r="2218" customFormat="false" ht="15" hidden="false" customHeight="false" outlineLevel="0" collapsed="false">
      <c r="D2218" s="1"/>
      <c r="E2218" s="1"/>
    </row>
    <row r="2219" customFormat="false" ht="15" hidden="false" customHeight="false" outlineLevel="0" collapsed="false">
      <c r="D2219" s="1"/>
      <c r="E2219" s="1"/>
    </row>
    <row r="2220" customFormat="false" ht="15" hidden="false" customHeight="false" outlineLevel="0" collapsed="false">
      <c r="D2220" s="1"/>
      <c r="E2220" s="1"/>
    </row>
    <row r="2221" customFormat="false" ht="15" hidden="false" customHeight="false" outlineLevel="0" collapsed="false">
      <c r="D2221" s="1"/>
      <c r="E2221" s="1"/>
    </row>
    <row r="2222" customFormat="false" ht="15" hidden="false" customHeight="false" outlineLevel="0" collapsed="false">
      <c r="D2222" s="1"/>
      <c r="E2222" s="1"/>
    </row>
    <row r="2223" customFormat="false" ht="15" hidden="false" customHeight="false" outlineLevel="0" collapsed="false">
      <c r="D2223" s="1"/>
      <c r="E2223" s="1"/>
    </row>
    <row r="2224" customFormat="false" ht="15" hidden="false" customHeight="false" outlineLevel="0" collapsed="false">
      <c r="D2224" s="1"/>
      <c r="E2224" s="1"/>
    </row>
    <row r="2225" customFormat="false" ht="15" hidden="false" customHeight="false" outlineLevel="0" collapsed="false">
      <c r="D2225" s="1"/>
      <c r="E2225" s="1"/>
    </row>
    <row r="2226" customFormat="false" ht="15" hidden="false" customHeight="false" outlineLevel="0" collapsed="false">
      <c r="D2226" s="1"/>
      <c r="E2226" s="1"/>
    </row>
    <row r="2227" customFormat="false" ht="15" hidden="false" customHeight="false" outlineLevel="0" collapsed="false">
      <c r="D2227" s="1"/>
      <c r="E2227" s="1"/>
    </row>
    <row r="2228" customFormat="false" ht="15" hidden="false" customHeight="false" outlineLevel="0" collapsed="false">
      <c r="D2228" s="1"/>
      <c r="E2228" s="1"/>
    </row>
    <row r="2229" customFormat="false" ht="15" hidden="false" customHeight="false" outlineLevel="0" collapsed="false">
      <c r="D2229" s="1"/>
      <c r="E2229" s="1"/>
    </row>
    <row r="2230" customFormat="false" ht="15" hidden="false" customHeight="false" outlineLevel="0" collapsed="false">
      <c r="D2230" s="1"/>
      <c r="E2230" s="1"/>
    </row>
    <row r="2231" customFormat="false" ht="15" hidden="false" customHeight="false" outlineLevel="0" collapsed="false">
      <c r="D2231" s="1"/>
      <c r="E2231" s="1"/>
    </row>
    <row r="2232" customFormat="false" ht="15" hidden="false" customHeight="false" outlineLevel="0" collapsed="false">
      <c r="D2232" s="1"/>
      <c r="E2232" s="1"/>
    </row>
    <row r="2233" customFormat="false" ht="15" hidden="false" customHeight="false" outlineLevel="0" collapsed="false">
      <c r="D2233" s="1"/>
      <c r="E2233" s="1"/>
    </row>
    <row r="2234" customFormat="false" ht="15" hidden="false" customHeight="false" outlineLevel="0" collapsed="false">
      <c r="D2234" s="1"/>
      <c r="E2234" s="1"/>
    </row>
    <row r="2235" customFormat="false" ht="15" hidden="false" customHeight="false" outlineLevel="0" collapsed="false">
      <c r="D2235" s="1"/>
      <c r="E2235" s="1"/>
    </row>
    <row r="2236" customFormat="false" ht="15" hidden="false" customHeight="false" outlineLevel="0" collapsed="false">
      <c r="D2236" s="1"/>
      <c r="E2236" s="1"/>
    </row>
    <row r="2237" customFormat="false" ht="15" hidden="false" customHeight="false" outlineLevel="0" collapsed="false">
      <c r="D2237" s="1"/>
      <c r="E2237" s="1"/>
    </row>
    <row r="2238" customFormat="false" ht="15" hidden="false" customHeight="false" outlineLevel="0" collapsed="false">
      <c r="D2238" s="1"/>
      <c r="E2238" s="1"/>
    </row>
    <row r="2239" customFormat="false" ht="15" hidden="false" customHeight="false" outlineLevel="0" collapsed="false">
      <c r="D2239" s="1"/>
      <c r="E2239" s="1"/>
    </row>
    <row r="2240" customFormat="false" ht="15" hidden="false" customHeight="false" outlineLevel="0" collapsed="false">
      <c r="D2240" s="1"/>
      <c r="E2240" s="1"/>
    </row>
    <row r="2241" customFormat="false" ht="15" hidden="false" customHeight="false" outlineLevel="0" collapsed="false">
      <c r="D2241" s="1"/>
      <c r="E2241" s="1"/>
    </row>
    <row r="2242" customFormat="false" ht="15" hidden="false" customHeight="false" outlineLevel="0" collapsed="false">
      <c r="D2242" s="1"/>
      <c r="E2242" s="1"/>
    </row>
    <row r="2243" customFormat="false" ht="15" hidden="false" customHeight="false" outlineLevel="0" collapsed="false">
      <c r="D2243" s="1"/>
      <c r="E2243" s="1"/>
    </row>
    <row r="2244" customFormat="false" ht="15" hidden="false" customHeight="false" outlineLevel="0" collapsed="false">
      <c r="D2244" s="1"/>
      <c r="E2244" s="1"/>
    </row>
    <row r="2245" customFormat="false" ht="15" hidden="false" customHeight="false" outlineLevel="0" collapsed="false">
      <c r="D2245" s="1"/>
      <c r="E2245" s="1"/>
    </row>
    <row r="2246" customFormat="false" ht="15" hidden="false" customHeight="false" outlineLevel="0" collapsed="false">
      <c r="D2246" s="1"/>
      <c r="E2246" s="1"/>
    </row>
    <row r="2247" customFormat="false" ht="15" hidden="false" customHeight="false" outlineLevel="0" collapsed="false">
      <c r="D2247" s="1"/>
      <c r="E2247" s="1"/>
    </row>
    <row r="2248" customFormat="false" ht="15" hidden="false" customHeight="false" outlineLevel="0" collapsed="false">
      <c r="D2248" s="1"/>
      <c r="E2248" s="1"/>
    </row>
    <row r="2249" customFormat="false" ht="15" hidden="false" customHeight="false" outlineLevel="0" collapsed="false">
      <c r="D2249" s="1"/>
      <c r="E2249" s="1"/>
    </row>
    <row r="2250" customFormat="false" ht="15" hidden="false" customHeight="false" outlineLevel="0" collapsed="false">
      <c r="D2250" s="1"/>
      <c r="E2250" s="1"/>
    </row>
    <row r="2251" customFormat="false" ht="15" hidden="false" customHeight="false" outlineLevel="0" collapsed="false">
      <c r="D2251" s="1"/>
      <c r="E2251" s="1"/>
    </row>
    <row r="2252" customFormat="false" ht="15" hidden="false" customHeight="false" outlineLevel="0" collapsed="false">
      <c r="D2252" s="1"/>
      <c r="E2252" s="1"/>
    </row>
    <row r="2253" customFormat="false" ht="15" hidden="false" customHeight="false" outlineLevel="0" collapsed="false">
      <c r="D2253" s="1"/>
      <c r="E2253" s="1"/>
    </row>
    <row r="2254" customFormat="false" ht="15" hidden="false" customHeight="false" outlineLevel="0" collapsed="false">
      <c r="D2254" s="1"/>
      <c r="E2254" s="1"/>
    </row>
    <row r="2255" customFormat="false" ht="15" hidden="false" customHeight="false" outlineLevel="0" collapsed="false">
      <c r="D2255" s="1"/>
      <c r="E2255" s="1"/>
    </row>
    <row r="2256" customFormat="false" ht="15" hidden="false" customHeight="false" outlineLevel="0" collapsed="false">
      <c r="D2256" s="1"/>
      <c r="E2256" s="1"/>
    </row>
    <row r="2257" customFormat="false" ht="15" hidden="false" customHeight="false" outlineLevel="0" collapsed="false">
      <c r="D2257" s="1"/>
      <c r="E2257" s="1"/>
    </row>
    <row r="2258" customFormat="false" ht="15" hidden="false" customHeight="false" outlineLevel="0" collapsed="false">
      <c r="D2258" s="1"/>
      <c r="E2258" s="1"/>
    </row>
    <row r="2259" customFormat="false" ht="15" hidden="false" customHeight="false" outlineLevel="0" collapsed="false">
      <c r="D2259" s="1"/>
      <c r="E2259" s="1"/>
    </row>
    <row r="2260" customFormat="false" ht="15" hidden="false" customHeight="false" outlineLevel="0" collapsed="false">
      <c r="D2260" s="1"/>
      <c r="E2260" s="1"/>
    </row>
    <row r="2261" customFormat="false" ht="15" hidden="false" customHeight="false" outlineLevel="0" collapsed="false">
      <c r="D2261" s="1"/>
      <c r="E2261" s="1"/>
    </row>
    <row r="2262" customFormat="false" ht="15" hidden="false" customHeight="false" outlineLevel="0" collapsed="false">
      <c r="D2262" s="1"/>
      <c r="E2262" s="1"/>
    </row>
    <row r="2263" customFormat="false" ht="15" hidden="false" customHeight="false" outlineLevel="0" collapsed="false">
      <c r="D2263" s="1"/>
      <c r="E2263" s="1"/>
    </row>
    <row r="2264" customFormat="false" ht="15" hidden="false" customHeight="false" outlineLevel="0" collapsed="false">
      <c r="D2264" s="1"/>
      <c r="E2264" s="1"/>
    </row>
    <row r="2265" customFormat="false" ht="15" hidden="false" customHeight="false" outlineLevel="0" collapsed="false">
      <c r="D2265" s="1"/>
      <c r="E2265" s="1"/>
    </row>
    <row r="2266" customFormat="false" ht="15" hidden="false" customHeight="false" outlineLevel="0" collapsed="false">
      <c r="D2266" s="1"/>
      <c r="E2266" s="1"/>
    </row>
    <row r="2267" customFormat="false" ht="15" hidden="false" customHeight="false" outlineLevel="0" collapsed="false">
      <c r="D2267" s="1"/>
      <c r="E2267" s="1"/>
    </row>
    <row r="2268" customFormat="false" ht="15" hidden="false" customHeight="false" outlineLevel="0" collapsed="false">
      <c r="D2268" s="1"/>
      <c r="E2268" s="1"/>
    </row>
    <row r="2269" customFormat="false" ht="15" hidden="false" customHeight="false" outlineLevel="0" collapsed="false">
      <c r="D2269" s="1"/>
      <c r="E2269" s="1"/>
    </row>
    <row r="2270" customFormat="false" ht="15" hidden="false" customHeight="false" outlineLevel="0" collapsed="false">
      <c r="D2270" s="1"/>
      <c r="E2270" s="1"/>
    </row>
    <row r="2271" customFormat="false" ht="15" hidden="false" customHeight="false" outlineLevel="0" collapsed="false">
      <c r="D2271" s="1"/>
      <c r="E2271" s="1"/>
    </row>
    <row r="2272" customFormat="false" ht="15" hidden="false" customHeight="false" outlineLevel="0" collapsed="false">
      <c r="D2272" s="1"/>
      <c r="E2272" s="1"/>
    </row>
    <row r="2273" customFormat="false" ht="15" hidden="false" customHeight="false" outlineLevel="0" collapsed="false">
      <c r="D2273" s="1"/>
      <c r="E2273" s="1"/>
    </row>
    <row r="2274" customFormat="false" ht="15" hidden="false" customHeight="false" outlineLevel="0" collapsed="false">
      <c r="D2274" s="1"/>
      <c r="E2274" s="1"/>
    </row>
  </sheetData>
  <hyperlinks>
    <hyperlink ref="B898" r:id="rId1" display="plucero@superban.gov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AH8" activePane="bottomRight" state="frozen"/>
      <selection pane="topLeft" activeCell="A1" activeCellId="0" sqref="A1"/>
      <selection pane="topRight" activeCell="AH1" activeCellId="0" sqref="AH1"/>
      <selection pane="bottomLeft" activeCell="A8" activeCellId="0" sqref="A8"/>
      <selection pane="bottomRight" activeCell="AF906" activeCellId="0" sqref="AF906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42" width="15.7"/>
    <col collapsed="false" customWidth="true" hidden="false" outlineLevel="0" max="3" min="3" style="142" width="76.56"/>
    <col collapsed="false" customWidth="true" hidden="false" outlineLevel="0" max="4" min="4" style="170" width="20.7"/>
    <col collapsed="false" customWidth="true" hidden="false" outlineLevel="0" max="21" min="5" style="170" width="18.7"/>
    <col collapsed="false" customWidth="true" hidden="false" outlineLevel="0" max="22" min="22" style="3" width="18.7"/>
    <col collapsed="false" customWidth="true" hidden="false" outlineLevel="0" max="23" min="23" style="170" width="18.7"/>
    <col collapsed="false" customWidth="true" hidden="false" outlineLevel="0" max="25" min="24" style="3" width="18.7"/>
    <col collapsed="false" customWidth="true" hidden="false" outlineLevel="0" max="26" min="26" style="170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4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78</v>
      </c>
    </row>
    <row r="5" customFormat="false" ht="15" hidden="false" customHeight="false" outlineLevel="0" collapsed="false">
      <c r="B5" s="5" t="s">
        <v>722</v>
      </c>
    </row>
    <row r="7" customFormat="false" ht="51.75" hidden="false" customHeight="true" outlineLevel="0" collapsed="false">
      <c r="A7" s="15"/>
      <c r="B7" s="148" t="s">
        <v>4</v>
      </c>
      <c r="C7" s="149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20" t="s">
        <v>10</v>
      </c>
      <c r="I7" s="18" t="s">
        <v>11</v>
      </c>
      <c r="J7" s="19" t="s">
        <v>12</v>
      </c>
      <c r="K7" s="18" t="s">
        <v>13</v>
      </c>
      <c r="L7" s="19" t="s">
        <v>14</v>
      </c>
      <c r="M7" s="19" t="s">
        <v>15</v>
      </c>
      <c r="N7" s="19" t="s">
        <v>16</v>
      </c>
      <c r="O7" s="21" t="s">
        <v>17</v>
      </c>
      <c r="P7" s="22" t="s">
        <v>18</v>
      </c>
      <c r="Q7" s="19" t="s">
        <v>19</v>
      </c>
      <c r="R7" s="19" t="s">
        <v>20</v>
      </c>
      <c r="S7" s="19" t="s">
        <v>21</v>
      </c>
      <c r="T7" s="22" t="s">
        <v>22</v>
      </c>
      <c r="U7" s="19" t="s">
        <v>23</v>
      </c>
      <c r="V7" s="19" t="s">
        <v>24</v>
      </c>
      <c r="W7" s="23" t="s">
        <v>25</v>
      </c>
      <c r="X7" s="22" t="s">
        <v>26</v>
      </c>
      <c r="Y7" s="22" t="s">
        <v>27</v>
      </c>
      <c r="Z7" s="22" t="s">
        <v>28</v>
      </c>
      <c r="AA7" s="23" t="s">
        <v>29</v>
      </c>
      <c r="AB7" s="19" t="s">
        <v>30</v>
      </c>
      <c r="AC7" s="23" t="s">
        <v>31</v>
      </c>
      <c r="AD7" s="22" t="s">
        <v>32</v>
      </c>
      <c r="AE7" s="21" t="s">
        <v>33</v>
      </c>
      <c r="AF7" s="21" t="s">
        <v>34</v>
      </c>
      <c r="AG7" s="19" t="s">
        <v>35</v>
      </c>
      <c r="AH7" s="22" t="s">
        <v>36</v>
      </c>
      <c r="AI7" s="24" t="s">
        <v>37</v>
      </c>
      <c r="AJ7" s="23" t="s">
        <v>38</v>
      </c>
      <c r="AK7" s="17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76"/>
      <c r="C8" s="170"/>
      <c r="V8" s="170"/>
      <c r="X8" s="170"/>
      <c r="Y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263"/>
    </row>
    <row r="9" customFormat="false" ht="15" hidden="false" customHeight="false" outlineLevel="0" collapsed="false">
      <c r="B9" s="29"/>
      <c r="C9" s="290" t="s">
        <v>739</v>
      </c>
      <c r="D9" s="296" t="n">
        <v>100</v>
      </c>
      <c r="E9" s="296" t="n">
        <v>100</v>
      </c>
      <c r="F9" s="296" t="n">
        <v>100</v>
      </c>
      <c r="G9" s="296" t="n">
        <v>100</v>
      </c>
      <c r="H9" s="296" t="n">
        <v>100</v>
      </c>
      <c r="I9" s="296" t="n">
        <v>100</v>
      </c>
      <c r="J9" s="296" t="n">
        <v>100</v>
      </c>
      <c r="K9" s="296" t="n">
        <v>100</v>
      </c>
      <c r="L9" s="296" t="n">
        <v>100</v>
      </c>
      <c r="M9" s="296" t="n">
        <v>100</v>
      </c>
      <c r="N9" s="296" t="n">
        <v>100</v>
      </c>
      <c r="O9" s="296" t="n">
        <v>100</v>
      </c>
      <c r="P9" s="296" t="n">
        <v>100</v>
      </c>
      <c r="Q9" s="296" t="n">
        <v>100</v>
      </c>
      <c r="R9" s="296" t="n">
        <v>100</v>
      </c>
      <c r="S9" s="296" t="n">
        <v>100</v>
      </c>
      <c r="T9" s="296" t="n">
        <v>100</v>
      </c>
      <c r="U9" s="296" t="n">
        <v>100</v>
      </c>
      <c r="V9" s="296" t="n">
        <v>100</v>
      </c>
      <c r="W9" s="296" t="n">
        <v>100</v>
      </c>
      <c r="X9" s="296" t="n">
        <v>100</v>
      </c>
      <c r="Y9" s="296" t="n">
        <v>100</v>
      </c>
      <c r="Z9" s="296" t="n">
        <v>100</v>
      </c>
      <c r="AA9" s="296" t="n">
        <v>100</v>
      </c>
      <c r="AB9" s="296" t="n">
        <v>100</v>
      </c>
      <c r="AC9" s="296" t="n">
        <v>100</v>
      </c>
      <c r="AD9" s="296" t="n">
        <v>100</v>
      </c>
      <c r="AE9" s="296" t="n">
        <v>100</v>
      </c>
      <c r="AF9" s="296" t="n">
        <v>100</v>
      </c>
      <c r="AG9" s="296" t="n">
        <v>100</v>
      </c>
      <c r="AH9" s="296" t="n">
        <v>100</v>
      </c>
      <c r="AI9" s="206" t="e">
        <f aca="false"/>
        <v>#DIV/0!</v>
      </c>
      <c r="AJ9" s="296" t="n">
        <v>100</v>
      </c>
      <c r="AK9" s="35"/>
    </row>
    <row r="10" customFormat="false" ht="15" hidden="false" customHeight="false" outlineLevel="0" collapsed="false">
      <c r="B10" s="29"/>
      <c r="C10" s="290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07"/>
      <c r="AJ10" s="167"/>
      <c r="AK10" s="35"/>
    </row>
    <row r="11" customFormat="false" ht="15" hidden="false" customHeight="false" outlineLevel="0" collapsed="false">
      <c r="B11" s="176" t="n">
        <v>1401</v>
      </c>
      <c r="C11" s="291" t="s">
        <v>88</v>
      </c>
      <c r="D11" s="167" t="n">
        <v>33.4643732898</v>
      </c>
      <c r="E11" s="167" t="n">
        <v>32.260456543874</v>
      </c>
      <c r="F11" s="167" t="n">
        <v>37.5078826095871</v>
      </c>
      <c r="G11" s="167" t="n">
        <v>79.8610741191087</v>
      </c>
      <c r="H11" s="167" t="n">
        <v>41.570243952914</v>
      </c>
      <c r="I11" s="167" t="n">
        <v>31.6814692276026</v>
      </c>
      <c r="J11" s="167" t="n">
        <v>75.0726576457781</v>
      </c>
      <c r="K11" s="167" t="n">
        <v>19.6808085804282</v>
      </c>
      <c r="L11" s="167" t="n">
        <v>67.6119868444854</v>
      </c>
      <c r="M11" s="167" t="n">
        <v>55.8747918151648</v>
      </c>
      <c r="N11" s="167" t="n">
        <v>59.9450385844241</v>
      </c>
      <c r="O11" s="167" t="n">
        <v>58.3846261018644</v>
      </c>
      <c r="P11" s="167" t="n">
        <v>20.0121677502558</v>
      </c>
      <c r="Q11" s="167" t="n">
        <v>99.6561881190738</v>
      </c>
      <c r="R11" s="167" t="n">
        <v>82.5629457894001</v>
      </c>
      <c r="S11" s="167" t="n">
        <v>72.483936733021</v>
      </c>
      <c r="T11" s="167" t="n">
        <v>18.0665775935516</v>
      </c>
      <c r="U11" s="167" t="n">
        <v>99.0403556346768</v>
      </c>
      <c r="V11" s="167" t="n">
        <v>42.4173402046092</v>
      </c>
      <c r="W11" s="167" t="n">
        <v>10.5251492698927</v>
      </c>
      <c r="X11" s="167" t="n">
        <v>14.7307538987411</v>
      </c>
      <c r="Y11" s="167" t="n">
        <v>14.8895334494845</v>
      </c>
      <c r="Z11" s="167" t="n">
        <v>0.00294088051016716</v>
      </c>
      <c r="AA11" s="167" t="n">
        <v>31.5822383980864</v>
      </c>
      <c r="AB11" s="167" t="n">
        <v>24.1924582539007</v>
      </c>
      <c r="AC11" s="167" t="n">
        <v>0</v>
      </c>
      <c r="AD11" s="167" t="n">
        <v>17.296558640165</v>
      </c>
      <c r="AE11" s="167" t="n">
        <v>35.2324083786849</v>
      </c>
      <c r="AF11" s="167" t="n">
        <v>45.2465831780732</v>
      </c>
      <c r="AG11" s="167" t="n">
        <v>55.0903366434097</v>
      </c>
      <c r="AH11" s="167" t="n">
        <v>28.931282996524</v>
      </c>
      <c r="AI11" s="107" t="e">
        <f aca="false"/>
        <v>#DIV/0!</v>
      </c>
      <c r="AJ11" s="167" t="n">
        <v>20.8712905914044</v>
      </c>
      <c r="AK11" s="35"/>
    </row>
    <row r="12" customFormat="false" ht="15" hidden="false" customHeight="false" outlineLevel="0" collapsed="false">
      <c r="B12" s="172" t="n">
        <v>1402</v>
      </c>
      <c r="C12" s="291" t="s">
        <v>89</v>
      </c>
      <c r="D12" s="167" t="n">
        <v>53.8891140209827</v>
      </c>
      <c r="E12" s="167" t="n">
        <v>47.6069181368697</v>
      </c>
      <c r="F12" s="167" t="n">
        <v>24.8117426971126</v>
      </c>
      <c r="G12" s="167" t="n">
        <v>14.0722951034497</v>
      </c>
      <c r="H12" s="167" t="n">
        <v>32.6662742283638</v>
      </c>
      <c r="I12" s="167" t="n">
        <v>55.6658378183469</v>
      </c>
      <c r="J12" s="167" t="n">
        <v>16.51759792018</v>
      </c>
      <c r="K12" s="167" t="n">
        <v>44.7519667638095</v>
      </c>
      <c r="L12" s="167" t="n">
        <v>7.78835247087326</v>
      </c>
      <c r="M12" s="167" t="n">
        <v>33.8967296421069</v>
      </c>
      <c r="N12" s="167" t="n">
        <v>17.3146040477074</v>
      </c>
      <c r="O12" s="167" t="n">
        <v>23.7557019582033</v>
      </c>
      <c r="P12" s="167" t="n">
        <v>74.0290904128627</v>
      </c>
      <c r="Q12" s="167" t="n">
        <v>0.00088373971466681</v>
      </c>
      <c r="R12" s="167" t="n">
        <v>0.0458132226970274</v>
      </c>
      <c r="S12" s="167" t="n">
        <v>14.5890535130888</v>
      </c>
      <c r="T12" s="167" t="n">
        <v>68.298914177899</v>
      </c>
      <c r="U12" s="167" t="n">
        <v>0.246026205958722</v>
      </c>
      <c r="V12" s="167" t="n">
        <v>21.7838711193777</v>
      </c>
      <c r="W12" s="167" t="n">
        <v>0.224678710934749</v>
      </c>
      <c r="X12" s="167" t="n">
        <v>36.3652056000831</v>
      </c>
      <c r="Y12" s="167" t="n">
        <v>66.7327545892483</v>
      </c>
      <c r="Z12" s="167" t="n">
        <v>60.1004418807243</v>
      </c>
      <c r="AA12" s="167" t="n">
        <v>0.452580458469283</v>
      </c>
      <c r="AB12" s="167" t="n">
        <v>56.7464161116089</v>
      </c>
      <c r="AC12" s="167" t="n">
        <v>0.399622620463491</v>
      </c>
      <c r="AD12" s="167" t="n">
        <v>35.646720667247</v>
      </c>
      <c r="AE12" s="167" t="n">
        <v>22.7424128128217</v>
      </c>
      <c r="AF12" s="167" t="n">
        <v>29.0203782710573</v>
      </c>
      <c r="AG12" s="167" t="n">
        <v>19.4246763490374</v>
      </c>
      <c r="AH12" s="167" t="n">
        <v>52.9217655662882</v>
      </c>
      <c r="AI12" s="107" t="e">
        <f aca="false"/>
        <v>#DIV/0!</v>
      </c>
      <c r="AJ12" s="167" t="n">
        <v>0.352663536979821</v>
      </c>
      <c r="AK12" s="35"/>
    </row>
    <row r="13" customFormat="false" ht="15" hidden="false" customHeight="false" outlineLevel="0" collapsed="false">
      <c r="B13" s="172" t="n">
        <v>1403</v>
      </c>
      <c r="C13" s="291" t="s">
        <v>90</v>
      </c>
      <c r="D13" s="167" t="n">
        <v>10.254533729464</v>
      </c>
      <c r="E13" s="167" t="n">
        <v>14.4903922158614</v>
      </c>
      <c r="F13" s="167" t="n">
        <v>21.0141952475797</v>
      </c>
      <c r="G13" s="167" t="n">
        <v>4.49678831243006</v>
      </c>
      <c r="H13" s="167" t="n">
        <v>15.6501625696818</v>
      </c>
      <c r="I13" s="167" t="n">
        <v>4.55049382275447</v>
      </c>
      <c r="J13" s="167" t="n">
        <v>7.03984835048994</v>
      </c>
      <c r="K13" s="167" t="n">
        <v>28.7305082363177</v>
      </c>
      <c r="L13" s="167" t="n">
        <v>20.9793427851771</v>
      </c>
      <c r="M13" s="167" t="n">
        <v>5.03073274728582</v>
      </c>
      <c r="N13" s="167" t="n">
        <v>19.5779468186291</v>
      </c>
      <c r="O13" s="167" t="n">
        <v>13.7948969852346</v>
      </c>
      <c r="P13" s="167" t="n">
        <v>1.32760117620645</v>
      </c>
      <c r="Q13" s="167" t="n">
        <v>0.312887488998972</v>
      </c>
      <c r="R13" s="167" t="n">
        <v>0.205981393069922</v>
      </c>
      <c r="S13" s="167" t="n">
        <v>0</v>
      </c>
      <c r="T13" s="167" t="n">
        <v>6.92842604980418</v>
      </c>
      <c r="U13" s="167" t="n">
        <v>0.711383374870275</v>
      </c>
      <c r="V13" s="167" t="n">
        <v>16.5102227285756</v>
      </c>
      <c r="W13" s="167" t="n">
        <v>3.45977875365586</v>
      </c>
      <c r="X13" s="167" t="n">
        <v>17.6610519773048</v>
      </c>
      <c r="Y13" s="167" t="n">
        <v>5.08925568085141</v>
      </c>
      <c r="Z13" s="167" t="n">
        <v>2.43388787632787</v>
      </c>
      <c r="AA13" s="167" t="n">
        <v>0.628739162983818</v>
      </c>
      <c r="AB13" s="167" t="n">
        <v>0.210034001833707</v>
      </c>
      <c r="AC13" s="167" t="n">
        <v>0</v>
      </c>
      <c r="AD13" s="167" t="n">
        <v>40.6563538448747</v>
      </c>
      <c r="AE13" s="167" t="n">
        <v>3.53319618146637</v>
      </c>
      <c r="AF13" s="167" t="n">
        <v>13.6064488709388</v>
      </c>
      <c r="AG13" s="167" t="n">
        <v>15.688090834271</v>
      </c>
      <c r="AH13" s="167" t="n">
        <v>11.1711277932865</v>
      </c>
      <c r="AI13" s="107" t="e">
        <f aca="false"/>
        <v>#DIV/0!</v>
      </c>
      <c r="AJ13" s="167" t="n">
        <v>1.79862536971571</v>
      </c>
      <c r="AK13" s="35"/>
    </row>
    <row r="14" customFormat="false" ht="15" hidden="false" customHeight="false" outlineLevel="0" collapsed="false">
      <c r="B14" s="172" t="n">
        <v>1404</v>
      </c>
      <c r="C14" s="291" t="s">
        <v>91</v>
      </c>
      <c r="D14" s="167" t="n">
        <v>0</v>
      </c>
      <c r="E14" s="167" t="n">
        <v>0.0519249632711685</v>
      </c>
      <c r="F14" s="167" t="n">
        <v>13.0035002771218</v>
      </c>
      <c r="G14" s="167" t="n">
        <v>0.406170282021989</v>
      </c>
      <c r="H14" s="167" t="n">
        <v>6.76170672429915</v>
      </c>
      <c r="I14" s="167" t="n">
        <v>1.66201180023076</v>
      </c>
      <c r="J14" s="167" t="n">
        <v>0</v>
      </c>
      <c r="K14" s="167" t="n">
        <v>1.8260165046295</v>
      </c>
      <c r="L14" s="167" t="n">
        <v>0.56770998105245</v>
      </c>
      <c r="M14" s="167" t="n">
        <v>2.31495214272854</v>
      </c>
      <c r="N14" s="167" t="n">
        <v>0.602327900172132</v>
      </c>
      <c r="O14" s="167" t="n">
        <v>0.835811023808848</v>
      </c>
      <c r="P14" s="167" t="n">
        <v>1.17715838004398</v>
      </c>
      <c r="Q14" s="167" t="n">
        <v>0</v>
      </c>
      <c r="R14" s="167" t="n">
        <v>0</v>
      </c>
      <c r="S14" s="167" t="n">
        <v>9.2952487396018</v>
      </c>
      <c r="T14" s="167" t="n">
        <v>2.97774362402913</v>
      </c>
      <c r="U14" s="167" t="n">
        <v>0</v>
      </c>
      <c r="V14" s="167" t="n">
        <v>15.1224776934102</v>
      </c>
      <c r="W14" s="167" t="n">
        <v>81.1553392795809</v>
      </c>
      <c r="X14" s="167" t="n">
        <v>22.442500474021</v>
      </c>
      <c r="Y14" s="167" t="n">
        <v>0</v>
      </c>
      <c r="Z14" s="167" t="n">
        <v>29.324918539058</v>
      </c>
      <c r="AA14" s="167" t="n">
        <v>62.5549128148187</v>
      </c>
      <c r="AB14" s="167" t="n">
        <v>10.543436006176</v>
      </c>
      <c r="AC14" s="167" t="n">
        <v>87.2495918016054</v>
      </c>
      <c r="AD14" s="167" t="n">
        <v>1.37315657213514</v>
      </c>
      <c r="AE14" s="167" t="n">
        <v>33.2905627823211</v>
      </c>
      <c r="AF14" s="167" t="n">
        <v>8.57127443754065</v>
      </c>
      <c r="AG14" s="167" t="n">
        <v>6.9469052021748</v>
      </c>
      <c r="AH14" s="167" t="n">
        <v>2.22659483624737</v>
      </c>
      <c r="AI14" s="107" t="e">
        <f aca="false"/>
        <v>#DIV/0!</v>
      </c>
      <c r="AJ14" s="167" t="n">
        <v>71.8387452236402</v>
      </c>
      <c r="AK14" s="35"/>
    </row>
    <row r="15" customFormat="false" ht="15" hidden="false" customHeight="false" outlineLevel="0" collapsed="false">
      <c r="B15" s="172" t="n">
        <v>1405</v>
      </c>
      <c r="C15" s="291" t="s">
        <v>92</v>
      </c>
      <c r="D15" s="167" t="n">
        <v>0</v>
      </c>
      <c r="E15" s="167" t="n">
        <v>2.18150729585199</v>
      </c>
      <c r="F15" s="167" t="n">
        <v>0.486328064560666</v>
      </c>
      <c r="G15" s="167" t="n">
        <v>0.127887237181775</v>
      </c>
      <c r="H15" s="167" t="n">
        <v>0.587582049591703</v>
      </c>
      <c r="I15" s="167" t="n">
        <v>0.0396047186111605</v>
      </c>
      <c r="J15" s="167" t="n">
        <v>0</v>
      </c>
      <c r="K15" s="167" t="n">
        <v>1.24938897037451</v>
      </c>
      <c r="L15" s="167" t="n">
        <v>0.893189425776628</v>
      </c>
      <c r="M15" s="167" t="n">
        <v>0.102107471627281</v>
      </c>
      <c r="N15" s="167" t="n">
        <v>0</v>
      </c>
      <c r="O15" s="167" t="n">
        <v>0.389857805606883</v>
      </c>
      <c r="P15" s="167" t="n">
        <v>0.145051948837472</v>
      </c>
      <c r="Q15" s="167" t="n">
        <v>0</v>
      </c>
      <c r="R15" s="167" t="n">
        <v>13.7707134959577</v>
      </c>
      <c r="S15" s="167" t="n">
        <v>0</v>
      </c>
      <c r="T15" s="167" t="n">
        <v>0</v>
      </c>
      <c r="U15" s="167" t="n">
        <v>0</v>
      </c>
      <c r="V15" s="167" t="n">
        <v>1.18752417749042</v>
      </c>
      <c r="W15" s="167" t="n">
        <v>0</v>
      </c>
      <c r="X15" s="167" t="n">
        <v>0</v>
      </c>
      <c r="Y15" s="167" t="n">
        <v>0</v>
      </c>
      <c r="Z15" s="167" t="n">
        <v>0</v>
      </c>
      <c r="AA15" s="167" t="n">
        <v>1.57974377754315</v>
      </c>
      <c r="AB15" s="167" t="n">
        <v>0</v>
      </c>
      <c r="AC15" s="167" t="n">
        <v>0</v>
      </c>
      <c r="AD15" s="167" t="n">
        <v>0</v>
      </c>
      <c r="AE15" s="167" t="n">
        <v>0.519649916335041</v>
      </c>
      <c r="AF15" s="167" t="n">
        <v>0.526142986851581</v>
      </c>
      <c r="AG15" s="167" t="n">
        <v>0.414101520164301</v>
      </c>
      <c r="AH15" s="167" t="n">
        <v>0.709347293018891</v>
      </c>
      <c r="AI15" s="107" t="e">
        <f aca="false"/>
        <v>#DIV/0!</v>
      </c>
      <c r="AJ15" s="167" t="n">
        <v>0.819947126675096</v>
      </c>
      <c r="AK15" s="35"/>
    </row>
    <row r="16" customFormat="false" ht="15" hidden="false" customHeight="false" outlineLevel="0" collapsed="false">
      <c r="B16" s="172" t="n">
        <v>1406</v>
      </c>
      <c r="C16" s="291" t="s">
        <v>93</v>
      </c>
      <c r="D16" s="167" t="n">
        <v>0</v>
      </c>
      <c r="E16" s="167" t="n">
        <v>0.00150516108826186</v>
      </c>
      <c r="F16" s="167" t="n">
        <v>0.000956075132164183</v>
      </c>
      <c r="G16" s="167" t="n">
        <v>0.0768574795495035</v>
      </c>
      <c r="H16" s="167" t="n">
        <v>0.0109822938676221</v>
      </c>
      <c r="I16" s="167" t="n">
        <v>0.0840865355390953</v>
      </c>
      <c r="J16" s="167" t="n">
        <v>0.203736546403488</v>
      </c>
      <c r="K16" s="167" t="n">
        <v>0.0146457715042892</v>
      </c>
      <c r="L16" s="167" t="n">
        <v>0</v>
      </c>
      <c r="M16" s="167" t="n">
        <v>0</v>
      </c>
      <c r="N16" s="167" t="n">
        <v>0.00283976562004349</v>
      </c>
      <c r="O16" s="167" t="n">
        <v>0.0693113189346578</v>
      </c>
      <c r="P16" s="167" t="n">
        <v>0.244567125673018</v>
      </c>
      <c r="Q16" s="167" t="n">
        <v>0</v>
      </c>
      <c r="R16" s="167" t="n">
        <v>0</v>
      </c>
      <c r="S16" s="167" t="n">
        <v>0</v>
      </c>
      <c r="T16" s="167" t="n">
        <v>0</v>
      </c>
      <c r="U16" s="167" t="n">
        <v>0</v>
      </c>
      <c r="V16" s="167" t="n">
        <v>0.0316904859193431</v>
      </c>
      <c r="W16" s="167" t="n">
        <v>0</v>
      </c>
      <c r="X16" s="167" t="n">
        <v>3.45637979682963</v>
      </c>
      <c r="Y16" s="167" t="n">
        <v>0.811560727778863</v>
      </c>
      <c r="Z16" s="167" t="n">
        <v>1.60942564616038</v>
      </c>
      <c r="AA16" s="167" t="n">
        <v>0.0110745353842045</v>
      </c>
      <c r="AB16" s="167" t="n">
        <v>0</v>
      </c>
      <c r="AC16" s="167" t="n">
        <v>0</v>
      </c>
      <c r="AD16" s="167" t="n">
        <v>0</v>
      </c>
      <c r="AE16" s="167" t="n">
        <v>0.331344732767599</v>
      </c>
      <c r="AF16" s="167" t="n">
        <v>0.0674917438042068</v>
      </c>
      <c r="AG16" s="167" t="n">
        <v>0.0337145025505324</v>
      </c>
      <c r="AH16" s="167" t="n">
        <v>0.145651092707008</v>
      </c>
      <c r="AI16" s="107" t="e">
        <f aca="false"/>
        <v>#DIV/0!</v>
      </c>
      <c r="AJ16" s="167" t="n">
        <v>0.00574810522859749</v>
      </c>
      <c r="AK16" s="35"/>
    </row>
    <row r="17" customFormat="false" ht="15" hidden="false" customHeight="false" outlineLevel="0" collapsed="false">
      <c r="B17" s="172" t="n">
        <v>1407</v>
      </c>
      <c r="C17" s="291" t="s">
        <v>94</v>
      </c>
      <c r="D17" s="167" t="n">
        <v>0</v>
      </c>
      <c r="E17" s="167" t="n">
        <v>0.021956578927889</v>
      </c>
      <c r="F17" s="167" t="n">
        <v>0.0268990709736215</v>
      </c>
      <c r="G17" s="167" t="n">
        <v>0.0547016571887038</v>
      </c>
      <c r="H17" s="167" t="n">
        <v>0.024387962476096</v>
      </c>
      <c r="I17" s="167" t="n">
        <v>0.00752363881177185</v>
      </c>
      <c r="J17" s="167" t="n">
        <v>0</v>
      </c>
      <c r="K17" s="167" t="n">
        <v>0.919668605476354</v>
      </c>
      <c r="L17" s="167" t="n">
        <v>0</v>
      </c>
      <c r="M17" s="167" t="n">
        <v>0</v>
      </c>
      <c r="N17" s="167" t="n">
        <v>0</v>
      </c>
      <c r="O17" s="167" t="n">
        <v>0.0735559366842475</v>
      </c>
      <c r="P17" s="167" t="n">
        <v>0.0405242877838233</v>
      </c>
      <c r="Q17" s="167" t="n">
        <v>0.0100896711751193</v>
      </c>
      <c r="R17" s="167" t="n">
        <v>0</v>
      </c>
      <c r="S17" s="167" t="n">
        <v>0</v>
      </c>
      <c r="T17" s="167" t="n">
        <v>0</v>
      </c>
      <c r="U17" s="167" t="n">
        <v>0</v>
      </c>
      <c r="V17" s="167" t="n">
        <v>0.0550451890745448</v>
      </c>
      <c r="W17" s="167" t="n">
        <v>0</v>
      </c>
      <c r="X17" s="167" t="n">
        <v>0</v>
      </c>
      <c r="Y17" s="167" t="n">
        <v>0</v>
      </c>
      <c r="Z17" s="167" t="n">
        <v>0</v>
      </c>
      <c r="AA17" s="167" t="n">
        <v>0.00285717718199861</v>
      </c>
      <c r="AB17" s="167" t="n">
        <v>0</v>
      </c>
      <c r="AC17" s="167" t="n">
        <v>0</v>
      </c>
      <c r="AD17" s="167" t="n">
        <v>0</v>
      </c>
      <c r="AE17" s="167" t="n">
        <v>0.00872630757750407</v>
      </c>
      <c r="AF17" s="167" t="n">
        <v>0.0355051474289166</v>
      </c>
      <c r="AG17" s="167" t="n">
        <v>0.021291196358853</v>
      </c>
      <c r="AH17" s="167" t="n">
        <v>0.0696220417009945</v>
      </c>
      <c r="AI17" s="107" t="e">
        <f aca="false"/>
        <v>#DIV/0!</v>
      </c>
      <c r="AJ17" s="167" t="n">
        <v>0.00148298366740515</v>
      </c>
      <c r="AK17" s="35"/>
    </row>
    <row r="18" customFormat="false" ht="15" hidden="false" customHeight="false" outlineLevel="0" collapsed="false">
      <c r="B18" s="172" t="n">
        <v>1408</v>
      </c>
      <c r="C18" s="291" t="s">
        <v>95</v>
      </c>
      <c r="D18" s="167" t="n">
        <v>0</v>
      </c>
      <c r="E18" s="167" t="n">
        <v>0.0151962208245014</v>
      </c>
      <c r="F18" s="167" t="n">
        <v>0.000803064544586366</v>
      </c>
      <c r="G18" s="167" t="n">
        <v>0.000909754823552646</v>
      </c>
      <c r="H18" s="167" t="n">
        <v>0.00276387822163795</v>
      </c>
      <c r="I18" s="167" t="n">
        <v>0</v>
      </c>
      <c r="J18" s="167" t="n">
        <v>0</v>
      </c>
      <c r="K18" s="167" t="n">
        <v>0.0135800450648425</v>
      </c>
      <c r="L18" s="167" t="n">
        <v>0</v>
      </c>
      <c r="M18" s="167" t="n">
        <v>0</v>
      </c>
      <c r="N18" s="167" t="n">
        <v>0</v>
      </c>
      <c r="O18" s="167" t="n">
        <v>0.00106852509063613</v>
      </c>
      <c r="P18" s="167" t="n">
        <v>0</v>
      </c>
      <c r="Q18" s="167" t="n">
        <v>0</v>
      </c>
      <c r="R18" s="167" t="n">
        <v>0</v>
      </c>
      <c r="S18" s="167" t="n">
        <v>0</v>
      </c>
      <c r="T18" s="167" t="n">
        <v>0</v>
      </c>
      <c r="U18" s="167" t="n">
        <v>0</v>
      </c>
      <c r="V18" s="167" t="n">
        <v>0.050578924144357</v>
      </c>
      <c r="W18" s="167" t="n">
        <v>1.00187191507903</v>
      </c>
      <c r="X18" s="167" t="n">
        <v>0.222820919989546</v>
      </c>
      <c r="Y18" s="167" t="n">
        <v>0</v>
      </c>
      <c r="Z18" s="167" t="n">
        <v>0.792152224042916</v>
      </c>
      <c r="AA18" s="167" t="n">
        <v>0.408937009510075</v>
      </c>
      <c r="AB18" s="167" t="n">
        <v>0</v>
      </c>
      <c r="AC18" s="167" t="n">
        <v>0.0746146801091237</v>
      </c>
      <c r="AD18" s="167" t="n">
        <v>0</v>
      </c>
      <c r="AE18" s="167" t="n">
        <v>0.365478553654287</v>
      </c>
      <c r="AF18" s="167" t="n">
        <v>0.0486708297742249</v>
      </c>
      <c r="AG18" s="167" t="n">
        <v>0.0014628536043138</v>
      </c>
      <c r="AH18" s="167" t="n">
        <v>0.0541309675186892</v>
      </c>
      <c r="AI18" s="107" t="e">
        <f aca="false"/>
        <v>#DIV/0!</v>
      </c>
      <c r="AJ18" s="167" t="n">
        <v>0.642728834295253</v>
      </c>
      <c r="AK18" s="35"/>
    </row>
    <row r="19" s="63" customFormat="true" ht="15" hidden="false" customHeight="false" outlineLevel="0" collapsed="false">
      <c r="B19" s="179"/>
      <c r="C19" s="5" t="s">
        <v>579</v>
      </c>
      <c r="D19" s="296" t="n">
        <v>97.6080210402468</v>
      </c>
      <c r="E19" s="296" t="n">
        <v>96.6298571165689</v>
      </c>
      <c r="F19" s="296" t="n">
        <v>96.8523071066123</v>
      </c>
      <c r="G19" s="296" t="n">
        <v>99.0966839457541</v>
      </c>
      <c r="H19" s="296" t="n">
        <v>97.2741036594158</v>
      </c>
      <c r="I19" s="296" t="n">
        <v>93.6910275618967</v>
      </c>
      <c r="J19" s="296" t="n">
        <v>98.8338404628516</v>
      </c>
      <c r="K19" s="296" t="n">
        <v>97.186583477605</v>
      </c>
      <c r="L19" s="296" t="n">
        <v>97.8405815073649</v>
      </c>
      <c r="M19" s="296" t="n">
        <v>97.2193138189134</v>
      </c>
      <c r="N19" s="296" t="n">
        <v>97.4427571165528</v>
      </c>
      <c r="O19" s="296" t="n">
        <v>97.3048296554275</v>
      </c>
      <c r="P19" s="296" t="n">
        <v>96.9761610816632</v>
      </c>
      <c r="Q19" s="296" t="n">
        <v>99.9800490189626</v>
      </c>
      <c r="R19" s="296" t="n">
        <v>96.5854539011247</v>
      </c>
      <c r="S19" s="296" t="n">
        <v>96.3682389857116</v>
      </c>
      <c r="T19" s="296" t="n">
        <v>96.2716614452839</v>
      </c>
      <c r="U19" s="296" t="n">
        <v>99.9977652155058</v>
      </c>
      <c r="V19" s="296" t="n">
        <v>97.1587505226013</v>
      </c>
      <c r="W19" s="296" t="n">
        <v>96.3668179291432</v>
      </c>
      <c r="X19" s="296" t="n">
        <v>94.8787126669692</v>
      </c>
      <c r="Y19" s="296" t="n">
        <v>87.5231044473631</v>
      </c>
      <c r="Z19" s="296" t="n">
        <v>94.2637670468237</v>
      </c>
      <c r="AA19" s="296" t="n">
        <v>97.2210833339777</v>
      </c>
      <c r="AB19" s="296" t="n">
        <v>91.6923443735194</v>
      </c>
      <c r="AC19" s="296" t="n">
        <v>87.723829102178</v>
      </c>
      <c r="AD19" s="296" t="n">
        <v>94.9727897244218</v>
      </c>
      <c r="AE19" s="296" t="n">
        <v>96.0237796656285</v>
      </c>
      <c r="AF19" s="296" t="n">
        <v>97.1224954654689</v>
      </c>
      <c r="AG19" s="296" t="n">
        <v>97.6205791015708</v>
      </c>
      <c r="AH19" s="296" t="n">
        <v>96.2295225872917</v>
      </c>
      <c r="AI19" s="206" t="e">
        <f aca="false"/>
        <v>#DIV/0!</v>
      </c>
      <c r="AJ19" s="296" t="n">
        <v>96.3312317716065</v>
      </c>
      <c r="AK19" s="297"/>
    </row>
    <row r="20" customFormat="false" ht="15" hidden="false" customHeight="false" outlineLevel="0" collapsed="false">
      <c r="B20" s="172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07"/>
      <c r="AJ20" s="167"/>
      <c r="AK20" s="35"/>
    </row>
    <row r="21" customFormat="false" ht="15" hidden="false" customHeight="false" outlineLevel="0" collapsed="false">
      <c r="B21" s="172" t="n">
        <v>1411</v>
      </c>
      <c r="C21" s="170" t="s">
        <v>96</v>
      </c>
      <c r="D21" s="167" t="n">
        <v>0.111792583536352</v>
      </c>
      <c r="E21" s="167" t="n">
        <v>0.173042133038198</v>
      </c>
      <c r="F21" s="167" t="n">
        <v>0.507417220640575</v>
      </c>
      <c r="G21" s="167" t="n">
        <v>0.0375167806841569</v>
      </c>
      <c r="H21" s="167" t="n">
        <v>0.314689540117319</v>
      </c>
      <c r="I21" s="167" t="n">
        <v>1.12212759554669</v>
      </c>
      <c r="J21" s="167" t="n">
        <v>0.164786244769203</v>
      </c>
      <c r="K21" s="167" t="n">
        <v>0.158245490177782</v>
      </c>
      <c r="L21" s="167" t="n">
        <v>0.93219266914535</v>
      </c>
      <c r="M21" s="167" t="n">
        <v>0.140484792923773</v>
      </c>
      <c r="N21" s="167" t="n">
        <v>0.230166129527301</v>
      </c>
      <c r="O21" s="167" t="n">
        <v>0.558686037749522</v>
      </c>
      <c r="P21" s="167" t="n">
        <v>0.112632076495648</v>
      </c>
      <c r="Q21" s="167" t="n">
        <v>0</v>
      </c>
      <c r="R21" s="167" t="n">
        <v>0.197829219412748</v>
      </c>
      <c r="S21" s="167" t="n">
        <v>0.324905157953585</v>
      </c>
      <c r="T21" s="167" t="n">
        <v>0.0914490946128028</v>
      </c>
      <c r="U21" s="167" t="n">
        <v>0</v>
      </c>
      <c r="V21" s="167" t="n">
        <v>0.210662883549215</v>
      </c>
      <c r="W21" s="167" t="n">
        <v>0.0202079386476755</v>
      </c>
      <c r="X21" s="167" t="n">
        <v>0</v>
      </c>
      <c r="Y21" s="167" t="n">
        <v>0.771488901311636</v>
      </c>
      <c r="Z21" s="167" t="n">
        <v>0</v>
      </c>
      <c r="AA21" s="167" t="n">
        <v>0.643888254852117</v>
      </c>
      <c r="AB21" s="167" t="n">
        <v>1.09727170415798</v>
      </c>
      <c r="AC21" s="167" t="n">
        <v>0</v>
      </c>
      <c r="AD21" s="167" t="n">
        <v>0.431492091320197</v>
      </c>
      <c r="AE21" s="167" t="n">
        <v>0.250504475331977</v>
      </c>
      <c r="AF21" s="167" t="n">
        <v>0.371588734731786</v>
      </c>
      <c r="AG21" s="167" t="n">
        <v>0.417417853176174</v>
      </c>
      <c r="AH21" s="167" t="n">
        <v>0.282711228154909</v>
      </c>
      <c r="AI21" s="107" t="e">
        <f aca="false"/>
        <v>#DIV/0!</v>
      </c>
      <c r="AJ21" s="167" t="n">
        <v>0.342801856740762</v>
      </c>
      <c r="AK21" s="35"/>
    </row>
    <row r="22" customFormat="false" ht="15" hidden="false" customHeight="false" outlineLevel="0" collapsed="false">
      <c r="B22" s="172" t="n">
        <v>1412</v>
      </c>
      <c r="C22" s="170" t="s">
        <v>97</v>
      </c>
      <c r="D22" s="167" t="n">
        <v>1.42589823512141</v>
      </c>
      <c r="E22" s="167" t="n">
        <v>0.511159834199271</v>
      </c>
      <c r="F22" s="167" t="n">
        <v>0.662749908933409</v>
      </c>
      <c r="G22" s="167" t="n">
        <v>0.265540555672288</v>
      </c>
      <c r="H22" s="167" t="n">
        <v>0.743515242801385</v>
      </c>
      <c r="I22" s="167" t="n">
        <v>1.57761779652048</v>
      </c>
      <c r="J22" s="167" t="n">
        <v>0.253626731532504</v>
      </c>
      <c r="K22" s="167" t="n">
        <v>0.528731258062454</v>
      </c>
      <c r="L22" s="167" t="n">
        <v>0.150512663914147</v>
      </c>
      <c r="M22" s="167" t="n">
        <v>0.750277810141286</v>
      </c>
      <c r="N22" s="167" t="n">
        <v>0.765646663871898</v>
      </c>
      <c r="O22" s="167" t="n">
        <v>0.546797965770566</v>
      </c>
      <c r="P22" s="167" t="n">
        <v>1.51653496789341</v>
      </c>
      <c r="Q22" s="167" t="n">
        <v>0</v>
      </c>
      <c r="R22" s="167" t="n">
        <v>0.0230260232974559</v>
      </c>
      <c r="S22" s="167" t="n">
        <v>0.118082819136186</v>
      </c>
      <c r="T22" s="167" t="n">
        <v>1.96406591919496</v>
      </c>
      <c r="U22" s="167" t="n">
        <v>0</v>
      </c>
      <c r="V22" s="167" t="n">
        <v>0.481051383350283</v>
      </c>
      <c r="W22" s="167" t="n">
        <v>0.0218838021669686</v>
      </c>
      <c r="X22" s="167" t="n">
        <v>0</v>
      </c>
      <c r="Y22" s="167" t="n">
        <v>5.2570536042551</v>
      </c>
      <c r="Z22" s="167" t="n">
        <v>1.50340118368899</v>
      </c>
      <c r="AA22" s="167" t="n">
        <v>0.00303529025812464</v>
      </c>
      <c r="AB22" s="167" t="n">
        <v>4.74901848488269</v>
      </c>
      <c r="AC22" s="167" t="n">
        <v>0</v>
      </c>
      <c r="AD22" s="167" t="n">
        <v>2.10071377203623</v>
      </c>
      <c r="AE22" s="167" t="n">
        <v>0.911645391667801</v>
      </c>
      <c r="AF22" s="167" t="n">
        <v>0.712516460001743</v>
      </c>
      <c r="AG22" s="167" t="n">
        <v>0.498728003201912</v>
      </c>
      <c r="AH22" s="167" t="n">
        <v>1.2546279182472</v>
      </c>
      <c r="AI22" s="107" t="e">
        <f aca="false"/>
        <v>#DIV/0!</v>
      </c>
      <c r="AJ22" s="167" t="n">
        <v>0.010887937493902</v>
      </c>
      <c r="AK22" s="35"/>
    </row>
    <row r="23" customFormat="false" ht="15" hidden="false" customHeight="false" outlineLevel="0" collapsed="false">
      <c r="B23" s="172" t="n">
        <v>1413</v>
      </c>
      <c r="C23" s="170" t="s">
        <v>98</v>
      </c>
      <c r="D23" s="167" t="n">
        <v>0.0497646355116587</v>
      </c>
      <c r="E23" s="167" t="n">
        <v>0.132487073724573</v>
      </c>
      <c r="F23" s="167" t="n">
        <v>0.17326175906105</v>
      </c>
      <c r="G23" s="167" t="n">
        <v>0.0260456546806326</v>
      </c>
      <c r="H23" s="167" t="n">
        <v>0.122356675012332</v>
      </c>
      <c r="I23" s="167" t="n">
        <v>0.0756753655366082</v>
      </c>
      <c r="J23" s="167" t="n">
        <v>0.142883980458391</v>
      </c>
      <c r="K23" s="167" t="n">
        <v>0.86541337074814</v>
      </c>
      <c r="L23" s="167" t="n">
        <v>0.291826134393716</v>
      </c>
      <c r="M23" s="167" t="n">
        <v>0.0178326567425978</v>
      </c>
      <c r="N23" s="167" t="n">
        <v>0.361840947573057</v>
      </c>
      <c r="O23" s="167" t="n">
        <v>0.247432303144172</v>
      </c>
      <c r="P23" s="167" t="n">
        <v>0.0103299146751565</v>
      </c>
      <c r="Q23" s="167" t="n">
        <v>0.0130695078180609</v>
      </c>
      <c r="R23" s="167" t="n">
        <v>0</v>
      </c>
      <c r="S23" s="167" t="n">
        <v>0</v>
      </c>
      <c r="T23" s="167" t="n">
        <v>0</v>
      </c>
      <c r="U23" s="167" t="n">
        <v>0</v>
      </c>
      <c r="V23" s="167" t="n">
        <v>0.291850315026288</v>
      </c>
      <c r="W23" s="167" t="n">
        <v>0.224808089034241</v>
      </c>
      <c r="X23" s="167" t="n">
        <v>0</v>
      </c>
      <c r="Y23" s="167" t="n">
        <v>0.267975258185345</v>
      </c>
      <c r="Z23" s="167" t="n">
        <v>0</v>
      </c>
      <c r="AA23" s="167" t="n">
        <v>0.0239754357177933</v>
      </c>
      <c r="AB23" s="167" t="n">
        <v>0</v>
      </c>
      <c r="AC23" s="167" t="n">
        <v>0</v>
      </c>
      <c r="AD23" s="167" t="n">
        <v>0.687304203491609</v>
      </c>
      <c r="AE23" s="167" t="n">
        <v>0.0945296049638647</v>
      </c>
      <c r="AF23" s="167" t="n">
        <v>0.152172552001611</v>
      </c>
      <c r="AG23" s="167" t="n">
        <v>0.163624866356433</v>
      </c>
      <c r="AH23" s="167" t="n">
        <v>0.135586641865733</v>
      </c>
      <c r="AI23" s="107" t="e">
        <f aca="false"/>
        <v>#DIV/0!</v>
      </c>
      <c r="AJ23" s="167" t="n">
        <v>0.1081097494197</v>
      </c>
      <c r="AK23" s="35"/>
    </row>
    <row r="24" customFormat="false" ht="15" hidden="false" customHeight="false" outlineLevel="0" collapsed="false">
      <c r="B24" s="172" t="n">
        <v>1414</v>
      </c>
      <c r="C24" s="170" t="s">
        <v>99</v>
      </c>
      <c r="D24" s="167" t="n">
        <v>0</v>
      </c>
      <c r="E24" s="167" t="n">
        <v>0.00236085470473707</v>
      </c>
      <c r="F24" s="167" t="n">
        <v>0.265597304974627</v>
      </c>
      <c r="G24" s="167" t="n">
        <v>0.015212395563508</v>
      </c>
      <c r="H24" s="167" t="n">
        <v>0.139223066805068</v>
      </c>
      <c r="I24" s="167" t="n">
        <v>0.0276428239176726</v>
      </c>
      <c r="J24" s="167" t="n">
        <v>0</v>
      </c>
      <c r="K24" s="167" t="n">
        <v>0.121393808690619</v>
      </c>
      <c r="L24" s="167" t="n">
        <v>0.0116521923119753</v>
      </c>
      <c r="M24" s="167" t="n">
        <v>0.0461918337829975</v>
      </c>
      <c r="N24" s="167" t="n">
        <v>0.035263601756515</v>
      </c>
      <c r="O24" s="167" t="n">
        <v>0.0249749748398404</v>
      </c>
      <c r="P24" s="167" t="n">
        <v>0.0815288509685886</v>
      </c>
      <c r="Q24" s="167" t="n">
        <v>0</v>
      </c>
      <c r="R24" s="167" t="n">
        <v>0</v>
      </c>
      <c r="S24" s="167" t="n">
        <v>0.908754351057872</v>
      </c>
      <c r="T24" s="167" t="n">
        <v>0</v>
      </c>
      <c r="U24" s="167" t="n">
        <v>0</v>
      </c>
      <c r="V24" s="167" t="n">
        <v>0.508933346401643</v>
      </c>
      <c r="W24" s="167" t="n">
        <v>2.58199444078223</v>
      </c>
      <c r="X24" s="167" t="n">
        <v>0</v>
      </c>
      <c r="Y24" s="167" t="n">
        <v>0</v>
      </c>
      <c r="Z24" s="167" t="n">
        <v>1.1811511282871</v>
      </c>
      <c r="AA24" s="167" t="n">
        <v>1.29854625839802</v>
      </c>
      <c r="AB24" s="167" t="n">
        <v>1.29777077647536</v>
      </c>
      <c r="AC24" s="167" t="n">
        <v>8.25345239380115</v>
      </c>
      <c r="AD24" s="167" t="n">
        <v>0.251841842468032</v>
      </c>
      <c r="AE24" s="167" t="n">
        <v>1.11211402931305</v>
      </c>
      <c r="AF24" s="167" t="n">
        <v>0.233086724629853</v>
      </c>
      <c r="AG24" s="167" t="n">
        <v>0.154955182566259</v>
      </c>
      <c r="AH24" s="167" t="n">
        <v>0.0874748529357045</v>
      </c>
      <c r="AI24" s="107" t="e">
        <f aca="false"/>
        <v>#DIV/0!</v>
      </c>
      <c r="AJ24" s="167" t="n">
        <v>2.23014030392344</v>
      </c>
      <c r="AK24" s="35"/>
    </row>
    <row r="25" customFormat="false" ht="15" hidden="false" customHeight="false" outlineLevel="0" collapsed="false">
      <c r="B25" s="172" t="n">
        <v>1415</v>
      </c>
      <c r="C25" s="170" t="s">
        <v>100</v>
      </c>
      <c r="D25" s="167" t="n">
        <v>0</v>
      </c>
      <c r="E25" s="167" t="n">
        <v>1.25488310100626</v>
      </c>
      <c r="F25" s="167" t="n">
        <v>0.0931592112133905</v>
      </c>
      <c r="G25" s="167" t="n">
        <v>0.00281711866903243</v>
      </c>
      <c r="H25" s="167" t="n">
        <v>0.232406523575161</v>
      </c>
      <c r="I25" s="167" t="n">
        <v>0.114899684712355</v>
      </c>
      <c r="J25" s="167" t="n">
        <v>0</v>
      </c>
      <c r="K25" s="167" t="n">
        <v>0.0461249762626351</v>
      </c>
      <c r="L25" s="167" t="n">
        <v>0</v>
      </c>
      <c r="M25" s="167" t="n">
        <v>0.00466910566593866</v>
      </c>
      <c r="N25" s="167" t="n">
        <v>0</v>
      </c>
      <c r="O25" s="167" t="n">
        <v>0.0222365274030844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.0203670726984965</v>
      </c>
      <c r="W25" s="167" t="n">
        <v>0</v>
      </c>
      <c r="X25" s="167" t="n">
        <v>0</v>
      </c>
      <c r="Y25" s="167" t="n">
        <v>0</v>
      </c>
      <c r="Z25" s="167" t="n">
        <v>0</v>
      </c>
      <c r="AA25" s="167" t="n">
        <v>0.00854337996106977</v>
      </c>
      <c r="AB25" s="167" t="n">
        <v>0</v>
      </c>
      <c r="AC25" s="167" t="n">
        <v>0</v>
      </c>
      <c r="AD25" s="167" t="n">
        <v>0</v>
      </c>
      <c r="AE25" s="167" t="n">
        <v>0.00358162934940409</v>
      </c>
      <c r="AF25" s="167" t="n">
        <v>0.147082669543774</v>
      </c>
      <c r="AG25" s="167" t="n">
        <v>0.0464146643329196</v>
      </c>
      <c r="AH25" s="167" t="n">
        <v>0.373714631237463</v>
      </c>
      <c r="AI25" s="107" t="e">
        <f aca="false"/>
        <v>#DIV/0!</v>
      </c>
      <c r="AJ25" s="167" t="n">
        <v>0.00443433925852663</v>
      </c>
      <c r="AK25" s="35"/>
    </row>
    <row r="26" customFormat="false" ht="15" hidden="false" customHeight="false" outlineLevel="0" collapsed="false">
      <c r="B26" s="172" t="n">
        <v>1416</v>
      </c>
      <c r="C26" s="170" t="s">
        <v>101</v>
      </c>
      <c r="D26" s="167" t="n">
        <v>0</v>
      </c>
      <c r="E26" s="167" t="n">
        <v>0.000348487679259456</v>
      </c>
      <c r="F26" s="167" t="n">
        <v>9.68433889625215E-005</v>
      </c>
      <c r="G26" s="167" t="n">
        <v>0.0289593543792306</v>
      </c>
      <c r="H26" s="167" t="n">
        <v>0.00397027396880438</v>
      </c>
      <c r="I26" s="167" t="n">
        <v>0.00893711700408185</v>
      </c>
      <c r="J26" s="167" t="n">
        <v>0.0636147168237447</v>
      </c>
      <c r="K26" s="167" t="n">
        <v>0.0122032854578793</v>
      </c>
      <c r="L26" s="167" t="n">
        <v>0</v>
      </c>
      <c r="M26" s="167" t="n">
        <v>0</v>
      </c>
      <c r="N26" s="167" t="n">
        <v>0.0113504248618369</v>
      </c>
      <c r="O26" s="167" t="n">
        <v>0.0205703879083632</v>
      </c>
      <c r="P26" s="167" t="n">
        <v>0.0471240124156753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.00397031348460749</v>
      </c>
      <c r="W26" s="167" t="n">
        <v>0</v>
      </c>
      <c r="X26" s="167" t="n">
        <v>0</v>
      </c>
      <c r="Y26" s="167" t="n">
        <v>0.0386388071971745</v>
      </c>
      <c r="Z26" s="167" t="n">
        <v>0.727385511280348</v>
      </c>
      <c r="AA26" s="167" t="n">
        <v>0</v>
      </c>
      <c r="AB26" s="167" t="n">
        <v>0</v>
      </c>
      <c r="AC26" s="167" t="n">
        <v>0</v>
      </c>
      <c r="AD26" s="167" t="n">
        <v>0</v>
      </c>
      <c r="AE26" s="167" t="n">
        <v>0.115425956855845</v>
      </c>
      <c r="AF26" s="167" t="n">
        <v>0.0226448725903865</v>
      </c>
      <c r="AG26" s="167" t="n">
        <v>0.0113943328983588</v>
      </c>
      <c r="AH26" s="167" t="n">
        <v>0.0489953873252874</v>
      </c>
      <c r="AI26" s="107" t="e">
        <f aca="false"/>
        <v>#DIV/0!</v>
      </c>
      <c r="AJ26" s="167" t="n">
        <v>0</v>
      </c>
      <c r="AK26" s="35"/>
    </row>
    <row r="27" customFormat="false" ht="15" hidden="false" customHeight="false" outlineLevel="0" collapsed="false">
      <c r="B27" s="172" t="n">
        <v>1417</v>
      </c>
      <c r="C27" s="170" t="s">
        <v>102</v>
      </c>
      <c r="D27" s="167" t="n">
        <v>0</v>
      </c>
      <c r="E27" s="167" t="n">
        <v>0.000645777457862194</v>
      </c>
      <c r="F27" s="167" t="n">
        <v>0</v>
      </c>
      <c r="G27" s="167" t="n">
        <v>0.00622366658417473</v>
      </c>
      <c r="H27" s="167" t="n">
        <v>0.000926251263891034</v>
      </c>
      <c r="I27" s="167" t="n">
        <v>0</v>
      </c>
      <c r="J27" s="167" t="n">
        <v>0</v>
      </c>
      <c r="K27" s="167" t="n">
        <v>0.139687297092451</v>
      </c>
      <c r="L27" s="167" t="n">
        <v>0</v>
      </c>
      <c r="M27" s="167" t="n">
        <v>0</v>
      </c>
      <c r="N27" s="167" t="n">
        <v>0</v>
      </c>
      <c r="O27" s="167" t="n">
        <v>0.0109910814782821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167" t="n">
        <v>0</v>
      </c>
      <c r="Y27" s="167" t="n">
        <v>0</v>
      </c>
      <c r="Z27" s="167" t="n">
        <v>0</v>
      </c>
      <c r="AA27" s="167" t="n">
        <v>0</v>
      </c>
      <c r="AB27" s="167" t="n">
        <v>0</v>
      </c>
      <c r="AC27" s="167" t="n">
        <v>0</v>
      </c>
      <c r="AD27" s="167" t="n">
        <v>0</v>
      </c>
      <c r="AE27" s="167" t="n">
        <v>0</v>
      </c>
      <c r="AF27" s="167" t="n">
        <v>0.00349334972077538</v>
      </c>
      <c r="AG27" s="167" t="n">
        <v>0.000788473200127343</v>
      </c>
      <c r="AH27" s="167" t="n">
        <v>0.00953099992418413</v>
      </c>
      <c r="AI27" s="107" t="e">
        <f aca="false"/>
        <v>#DIV/0!</v>
      </c>
      <c r="AJ27" s="167" t="n">
        <v>0</v>
      </c>
      <c r="AK27" s="35"/>
    </row>
    <row r="28" customFormat="false" ht="15" hidden="false" customHeight="false" outlineLevel="0" collapsed="false">
      <c r="B28" s="172" t="n">
        <v>1418</v>
      </c>
      <c r="C28" s="170" t="s">
        <v>103</v>
      </c>
      <c r="D28" s="167" t="n">
        <v>0</v>
      </c>
      <c r="E28" s="167" t="n">
        <v>0.00150073593110479</v>
      </c>
      <c r="F28" s="167" t="n">
        <v>0</v>
      </c>
      <c r="G28" s="167" t="n">
        <v>0</v>
      </c>
      <c r="H28" s="167" t="n">
        <v>0.000220086376507262</v>
      </c>
      <c r="I28" s="167" t="n">
        <v>0</v>
      </c>
      <c r="J28" s="167" t="n">
        <v>0</v>
      </c>
      <c r="K28" s="167" t="n">
        <v>0.0012073066896769</v>
      </c>
      <c r="L28" s="167" t="n">
        <v>0</v>
      </c>
      <c r="M28" s="167" t="n">
        <v>0</v>
      </c>
      <c r="N28" s="167" t="n">
        <v>0.000779570141835824</v>
      </c>
      <c r="O28" s="167" t="n">
        <v>0.000175070854317637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.279557543952753</v>
      </c>
      <c r="X28" s="167" t="n">
        <v>0</v>
      </c>
      <c r="Y28" s="167" t="n">
        <v>0</v>
      </c>
      <c r="Z28" s="167" t="n">
        <v>0.468482393675106</v>
      </c>
      <c r="AA28" s="167" t="n">
        <v>0.0438143260984516</v>
      </c>
      <c r="AB28" s="167" t="n">
        <v>0</v>
      </c>
      <c r="AC28" s="167" t="n">
        <v>0</v>
      </c>
      <c r="AD28" s="167" t="n">
        <v>0</v>
      </c>
      <c r="AE28" s="167" t="n">
        <v>0.123709063362011</v>
      </c>
      <c r="AF28" s="167" t="n">
        <v>0.0159914537336082</v>
      </c>
      <c r="AG28" s="167" t="n">
        <v>3.34655014651185E-005</v>
      </c>
      <c r="AH28" s="167" t="n">
        <v>0.0292924193939126</v>
      </c>
      <c r="AI28" s="107" t="e">
        <f aca="false"/>
        <v>#DIV/0!</v>
      </c>
      <c r="AJ28" s="167" t="n">
        <v>0.141705154509996</v>
      </c>
      <c r="AK28" s="35"/>
    </row>
    <row r="29" s="63" customFormat="true" ht="15" hidden="false" customHeight="false" outlineLevel="0" collapsed="false">
      <c r="B29" s="179"/>
      <c r="C29" s="5" t="s">
        <v>553</v>
      </c>
      <c r="D29" s="296" t="n">
        <v>1.58745545416942</v>
      </c>
      <c r="E29" s="296" t="n">
        <v>2.07642799774127</v>
      </c>
      <c r="F29" s="296" t="n">
        <v>1.70228224821201</v>
      </c>
      <c r="G29" s="296" t="n">
        <v>0.382315526233024</v>
      </c>
      <c r="H29" s="296" t="n">
        <v>1.55730765992047</v>
      </c>
      <c r="I29" s="296" t="n">
        <v>2.92690038323789</v>
      </c>
      <c r="J29" s="296" t="n">
        <v>0.624911673583843</v>
      </c>
      <c r="K29" s="296" t="n">
        <v>1.87300679318164</v>
      </c>
      <c r="L29" s="296" t="n">
        <v>1.38618365976519</v>
      </c>
      <c r="M29" s="296" t="n">
        <v>0.959456199256593</v>
      </c>
      <c r="N29" s="296" t="n">
        <v>1.40504733773244</v>
      </c>
      <c r="O29" s="296" t="n">
        <v>1.43186434914815</v>
      </c>
      <c r="P29" s="296" t="n">
        <v>1.76814982244848</v>
      </c>
      <c r="Q29" s="296" t="n">
        <v>0.0130695078180609</v>
      </c>
      <c r="R29" s="296" t="n">
        <v>0.220855242710204</v>
      </c>
      <c r="S29" s="296" t="n">
        <v>1.35174232814764</v>
      </c>
      <c r="T29" s="296" t="n">
        <v>2.05551501380776</v>
      </c>
      <c r="U29" s="296" t="n">
        <v>0</v>
      </c>
      <c r="V29" s="296" t="n">
        <v>1.51683531451053</v>
      </c>
      <c r="W29" s="296" t="n">
        <v>3.12845181458387</v>
      </c>
      <c r="X29" s="296" t="n">
        <v>0</v>
      </c>
      <c r="Y29" s="296" t="n">
        <v>6.33515657094925</v>
      </c>
      <c r="Z29" s="296" t="n">
        <v>3.88042021693154</v>
      </c>
      <c r="AA29" s="296" t="n">
        <v>2.02180294528558</v>
      </c>
      <c r="AB29" s="296" t="n">
        <v>7.14406096551603</v>
      </c>
      <c r="AC29" s="296" t="n">
        <v>8.25345239380115</v>
      </c>
      <c r="AD29" s="296" t="n">
        <v>3.47135190931607</v>
      </c>
      <c r="AE29" s="296" t="n">
        <v>2.61151015084395</v>
      </c>
      <c r="AF29" s="296" t="n">
        <v>1.65857681695354</v>
      </c>
      <c r="AG29" s="296" t="n">
        <v>1.29335684123365</v>
      </c>
      <c r="AH29" s="296" t="n">
        <v>2.2219340790844</v>
      </c>
      <c r="AI29" s="206" t="e">
        <f aca="false"/>
        <v>#DIV/0!</v>
      </c>
      <c r="AJ29" s="296" t="n">
        <v>2.83807934134633</v>
      </c>
      <c r="AK29" s="297"/>
    </row>
    <row r="30" customFormat="false" ht="15" hidden="false" customHeight="false" outlineLevel="0" collapsed="false">
      <c r="B30" s="172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07"/>
      <c r="AJ30" s="167"/>
      <c r="AK30" s="35"/>
    </row>
    <row r="31" customFormat="false" ht="15" hidden="false" customHeight="false" outlineLevel="0" collapsed="false">
      <c r="B31" s="172" t="n">
        <v>1421</v>
      </c>
      <c r="C31" s="170" t="s">
        <v>104</v>
      </c>
      <c r="D31" s="167" t="n">
        <v>0.26368205663967</v>
      </c>
      <c r="E31" s="167" t="n">
        <v>0.367948476699642</v>
      </c>
      <c r="F31" s="167" t="n">
        <v>0.599348429465889</v>
      </c>
      <c r="G31" s="167" t="n">
        <v>0.198724202355114</v>
      </c>
      <c r="H31" s="167" t="n">
        <v>0.443240077103935</v>
      </c>
      <c r="I31" s="167" t="n">
        <v>1.75117596756655</v>
      </c>
      <c r="J31" s="167" t="n">
        <v>0.208479268792383</v>
      </c>
      <c r="K31" s="167" t="n">
        <v>0.275744224646844</v>
      </c>
      <c r="L31" s="167" t="n">
        <v>0.602411604074976</v>
      </c>
      <c r="M31" s="167" t="n">
        <v>0.787032687166949</v>
      </c>
      <c r="N31" s="167" t="n">
        <v>0.543170754927767</v>
      </c>
      <c r="O31" s="167" t="n">
        <v>0.662582804653489</v>
      </c>
      <c r="P31" s="167" t="n">
        <v>0.251970805347771</v>
      </c>
      <c r="Q31" s="167" t="n">
        <v>0.00560506344239306</v>
      </c>
      <c r="R31" s="167" t="n">
        <v>3.0867330904692</v>
      </c>
      <c r="S31" s="167" t="n">
        <v>0.772273926459674</v>
      </c>
      <c r="T31" s="167" t="n">
        <v>0.306823637813601</v>
      </c>
      <c r="U31" s="167" t="n">
        <v>0.00221514681293353</v>
      </c>
      <c r="V31" s="167" t="n">
        <v>0.692407440957612</v>
      </c>
      <c r="W31" s="167" t="n">
        <v>0.0108722381507274</v>
      </c>
      <c r="X31" s="167" t="n">
        <v>0</v>
      </c>
      <c r="Y31" s="167" t="n">
        <v>2.5434682069094</v>
      </c>
      <c r="Z31" s="167" t="n">
        <v>1.09748270682369E-006</v>
      </c>
      <c r="AA31" s="167" t="n">
        <v>0.361650413264215</v>
      </c>
      <c r="AB31" s="167" t="n">
        <v>0.329928522714363</v>
      </c>
      <c r="AC31" s="167" t="n">
        <v>0</v>
      </c>
      <c r="AD31" s="167" t="n">
        <v>0.525749881009135</v>
      </c>
      <c r="AE31" s="167" t="n">
        <v>0.38868568517677</v>
      </c>
      <c r="AF31" s="167" t="n">
        <v>0.494792101758442</v>
      </c>
      <c r="AG31" s="167" t="n">
        <v>0.490722784559743</v>
      </c>
      <c r="AH31" s="167" t="n">
        <v>0.549208663624708</v>
      </c>
      <c r="AI31" s="107" t="e">
        <f aca="false"/>
        <v>#DIV/0!</v>
      </c>
      <c r="AJ31" s="167" t="n">
        <v>0.192336933152148</v>
      </c>
      <c r="AK31" s="35"/>
    </row>
    <row r="32" customFormat="false" ht="15" hidden="false" customHeight="false" outlineLevel="0" collapsed="false">
      <c r="B32" s="172" t="n">
        <v>1422</v>
      </c>
      <c r="C32" s="170" t="s">
        <v>105</v>
      </c>
      <c r="D32" s="167" t="n">
        <v>0.53091780488616</v>
      </c>
      <c r="E32" s="167" t="n">
        <v>0.646695150146593</v>
      </c>
      <c r="F32" s="167" t="n">
        <v>0.56443281936649</v>
      </c>
      <c r="G32" s="167" t="n">
        <v>0.212735841919814</v>
      </c>
      <c r="H32" s="167" t="n">
        <v>0.522652420702983</v>
      </c>
      <c r="I32" s="167" t="n">
        <v>1.53664346946225</v>
      </c>
      <c r="J32" s="167" t="n">
        <v>0.285583500359396</v>
      </c>
      <c r="K32" s="167" t="n">
        <v>0.210016324051698</v>
      </c>
      <c r="L32" s="167" t="n">
        <v>0.141658347187293</v>
      </c>
      <c r="M32" s="167" t="n">
        <v>0.966101844831799</v>
      </c>
      <c r="N32" s="167" t="n">
        <v>0.55960256946819</v>
      </c>
      <c r="O32" s="167" t="n">
        <v>0.517645978468184</v>
      </c>
      <c r="P32" s="167" t="n">
        <v>0.877213039967108</v>
      </c>
      <c r="Q32" s="167" t="n">
        <v>0</v>
      </c>
      <c r="R32" s="167" t="n">
        <v>0.106933308563476</v>
      </c>
      <c r="S32" s="167" t="n">
        <v>0.780924020703641</v>
      </c>
      <c r="T32" s="167" t="n">
        <v>1.34911435201059</v>
      </c>
      <c r="U32" s="167" t="n">
        <v>1.96376812783611E-005</v>
      </c>
      <c r="V32" s="167" t="n">
        <v>0.356934215785447</v>
      </c>
      <c r="W32" s="167" t="n">
        <v>0.0121694008666322</v>
      </c>
      <c r="X32" s="167" t="n">
        <v>2.92805949140307</v>
      </c>
      <c r="Y32" s="167" t="n">
        <v>3.47368787748872</v>
      </c>
      <c r="Z32" s="167" t="n">
        <v>0.96790597463094</v>
      </c>
      <c r="AA32" s="167" t="n">
        <v>0.00134335019149699</v>
      </c>
      <c r="AB32" s="167" t="n">
        <v>0.681103571723967</v>
      </c>
      <c r="AC32" s="167" t="n">
        <v>1.19664748198764E-005</v>
      </c>
      <c r="AD32" s="167" t="n">
        <v>0.710458359377709</v>
      </c>
      <c r="AE32" s="167" t="n">
        <v>0.542592400571262</v>
      </c>
      <c r="AF32" s="167" t="n">
        <v>0.523865178037277</v>
      </c>
      <c r="AG32" s="167" t="n">
        <v>0.422625128347813</v>
      </c>
      <c r="AH32" s="167" t="n">
        <v>0.808913799432806</v>
      </c>
      <c r="AI32" s="107" t="e">
        <f aca="false"/>
        <v>#DIV/0!</v>
      </c>
      <c r="AJ32" s="167" t="n">
        <v>0.00587652057116501</v>
      </c>
      <c r="AK32" s="35"/>
    </row>
    <row r="33" customFormat="false" ht="15" hidden="false" customHeight="false" outlineLevel="0" collapsed="false">
      <c r="B33" s="172" t="n">
        <v>1423</v>
      </c>
      <c r="C33" s="170" t="s">
        <v>108</v>
      </c>
      <c r="D33" s="167" t="n">
        <v>0.00946619496207923</v>
      </c>
      <c r="E33" s="167" t="n">
        <v>0.0422135329145492</v>
      </c>
      <c r="F33" s="167" t="n">
        <v>0.127608810830144</v>
      </c>
      <c r="G33" s="167" t="n">
        <v>0.0551400297341461</v>
      </c>
      <c r="H33" s="167" t="n">
        <v>0.0812420568856343</v>
      </c>
      <c r="I33" s="167" t="n">
        <v>0.0365901821950455</v>
      </c>
      <c r="J33" s="167" t="n">
        <v>0.00638456620696028</v>
      </c>
      <c r="K33" s="167" t="n">
        <v>0.0717114800068785</v>
      </c>
      <c r="L33" s="167" t="n">
        <v>0.0276605114235475</v>
      </c>
      <c r="M33" s="167" t="n">
        <v>0.00293368573313695</v>
      </c>
      <c r="N33" s="167" t="n">
        <v>0.0447606901347873</v>
      </c>
      <c r="O33" s="167" t="n">
        <v>0.0265676631109465</v>
      </c>
      <c r="P33" s="167" t="n">
        <v>0.00327813576368785</v>
      </c>
      <c r="Q33" s="167" t="n">
        <v>0.00127640977696099</v>
      </c>
      <c r="R33" s="167" t="n">
        <v>0</v>
      </c>
      <c r="S33" s="167" t="n">
        <v>0</v>
      </c>
      <c r="T33" s="167" t="n">
        <v>0.0168855510841831</v>
      </c>
      <c r="U33" s="167" t="n">
        <v>0</v>
      </c>
      <c r="V33" s="167" t="n">
        <v>0.0301912273749565</v>
      </c>
      <c r="W33" s="167" t="n">
        <v>0.0129150157992038</v>
      </c>
      <c r="X33" s="167" t="n">
        <v>0.00556289214631436</v>
      </c>
      <c r="Y33" s="167" t="n">
        <v>0.0403670459824294</v>
      </c>
      <c r="Z33" s="167" t="n">
        <v>1.09748270682369E-006</v>
      </c>
      <c r="AA33" s="167" t="n">
        <v>0.0088781325443056</v>
      </c>
      <c r="AB33" s="167" t="n">
        <v>0</v>
      </c>
      <c r="AC33" s="167" t="n">
        <v>0</v>
      </c>
      <c r="AD33" s="167" t="n">
        <v>0.0227637390805181</v>
      </c>
      <c r="AE33" s="167" t="n">
        <v>0.0102855362210546</v>
      </c>
      <c r="AF33" s="167" t="n">
        <v>0.0575848105254357</v>
      </c>
      <c r="AG33" s="167" t="n">
        <v>0.0762410151078528</v>
      </c>
      <c r="AH33" s="167" t="n">
        <v>0.0268593681670368</v>
      </c>
      <c r="AI33" s="107" t="e">
        <f aca="false"/>
        <v>#DIV/0!</v>
      </c>
      <c r="AJ33" s="167" t="n">
        <v>0.0101039876025547</v>
      </c>
      <c r="AK33" s="35"/>
    </row>
    <row r="34" customFormat="false" ht="15" hidden="false" customHeight="false" outlineLevel="0" collapsed="false">
      <c r="B34" s="172" t="n">
        <v>1424</v>
      </c>
      <c r="C34" s="170" t="s">
        <v>113</v>
      </c>
      <c r="D34" s="167" t="n">
        <v>0</v>
      </c>
      <c r="E34" s="167" t="n">
        <v>0.000447904780278691</v>
      </c>
      <c r="F34" s="167" t="n">
        <v>0.131587080002737</v>
      </c>
      <c r="G34" s="167" t="n">
        <v>0.00347080710552202</v>
      </c>
      <c r="H34" s="167" t="n">
        <v>0.068327334857777</v>
      </c>
      <c r="I34" s="167" t="n">
        <v>0.00144106488795076</v>
      </c>
      <c r="J34" s="167" t="n">
        <v>0</v>
      </c>
      <c r="K34" s="167" t="n">
        <v>0.0110065594986467</v>
      </c>
      <c r="L34" s="167" t="n">
        <v>0.00150437018416191</v>
      </c>
      <c r="M34" s="167" t="n">
        <v>0.0623515065375218</v>
      </c>
      <c r="N34" s="167" t="n">
        <v>0.00332259999412855</v>
      </c>
      <c r="O34" s="167" t="n">
        <v>0.00703866105006316</v>
      </c>
      <c r="P34" s="167" t="n">
        <v>0.0293442219134768</v>
      </c>
      <c r="Q34" s="167" t="n">
        <v>0</v>
      </c>
      <c r="R34" s="167" t="n">
        <v>0</v>
      </c>
      <c r="S34" s="167" t="n">
        <v>0.726820738977455</v>
      </c>
      <c r="T34" s="167" t="n">
        <v>0</v>
      </c>
      <c r="U34" s="167" t="n">
        <v>0</v>
      </c>
      <c r="V34" s="167" t="n">
        <v>0.240012006686672</v>
      </c>
      <c r="W34" s="167" t="n">
        <v>0.450362229352149</v>
      </c>
      <c r="X34" s="167" t="n">
        <v>2.18766494948148</v>
      </c>
      <c r="Y34" s="167" t="n">
        <v>0</v>
      </c>
      <c r="Z34" s="167" t="n">
        <v>0.657381874436666</v>
      </c>
      <c r="AA34" s="167" t="n">
        <v>0.382644174503404</v>
      </c>
      <c r="AB34" s="167" t="n">
        <v>0.152562566526285</v>
      </c>
      <c r="AC34" s="167" t="n">
        <v>4.02270653754606</v>
      </c>
      <c r="AD34" s="167" t="n">
        <v>0.296886386794776</v>
      </c>
      <c r="AE34" s="167" t="n">
        <v>0.373278796010834</v>
      </c>
      <c r="AF34" s="167" t="n">
        <v>0.0909508419923829</v>
      </c>
      <c r="AG34" s="167" t="n">
        <v>0.0742529582783385</v>
      </c>
      <c r="AH34" s="167" t="n">
        <v>0.0452739094381887</v>
      </c>
      <c r="AI34" s="107" t="e">
        <f aca="false"/>
        <v>#DIV/0!</v>
      </c>
      <c r="AJ34" s="167" t="n">
        <v>0.613188329553885</v>
      </c>
      <c r="AK34" s="35"/>
    </row>
    <row r="35" customFormat="false" ht="15" hidden="false" customHeight="false" outlineLevel="0" collapsed="false">
      <c r="B35" s="172" t="n">
        <v>1425</v>
      </c>
      <c r="C35" s="170" t="s">
        <v>114</v>
      </c>
      <c r="D35" s="167" t="n">
        <v>2.56326178012758E-007</v>
      </c>
      <c r="E35" s="167" t="n">
        <v>0.23440459228065</v>
      </c>
      <c r="F35" s="167" t="n">
        <v>0.021146554677688</v>
      </c>
      <c r="G35" s="167" t="n">
        <v>0.0269969211294912</v>
      </c>
      <c r="H35" s="167" t="n">
        <v>0.0488784820416706</v>
      </c>
      <c r="I35" s="167" t="n">
        <v>0.0521971027840511</v>
      </c>
      <c r="J35" s="167" t="n">
        <v>0</v>
      </c>
      <c r="K35" s="167" t="n">
        <v>0.364083095816928</v>
      </c>
      <c r="L35" s="167" t="n">
        <v>0</v>
      </c>
      <c r="M35" s="167" t="n">
        <v>0.00281025756060808</v>
      </c>
      <c r="N35" s="167" t="n">
        <v>0</v>
      </c>
      <c r="O35" s="167" t="n">
        <v>0.0371570745137685</v>
      </c>
      <c r="P35" s="167" t="n">
        <v>0.0530817347746337</v>
      </c>
      <c r="Q35" s="167" t="n">
        <v>0</v>
      </c>
      <c r="R35" s="167" t="n">
        <v>2.44571323998321E-005</v>
      </c>
      <c r="S35" s="167" t="n">
        <v>0</v>
      </c>
      <c r="T35" s="167" t="n">
        <v>0</v>
      </c>
      <c r="U35" s="167" t="n">
        <v>0</v>
      </c>
      <c r="V35" s="167" t="n">
        <v>0.00474983493953387</v>
      </c>
      <c r="W35" s="167" t="n">
        <v>0</v>
      </c>
      <c r="X35" s="167" t="n">
        <v>0</v>
      </c>
      <c r="Y35" s="167" t="n">
        <v>0</v>
      </c>
      <c r="Z35" s="167" t="n">
        <v>0</v>
      </c>
      <c r="AA35" s="167" t="n">
        <v>0.000398112814543716</v>
      </c>
      <c r="AB35" s="167" t="n">
        <v>0</v>
      </c>
      <c r="AC35" s="167" t="n">
        <v>0</v>
      </c>
      <c r="AD35" s="167" t="n">
        <v>0</v>
      </c>
      <c r="AE35" s="167" t="n">
        <v>0.00324824100352878</v>
      </c>
      <c r="AF35" s="167" t="n">
        <v>0.0399188974848251</v>
      </c>
      <c r="AG35" s="167" t="n">
        <v>0.0139377373531907</v>
      </c>
      <c r="AH35" s="167" t="n">
        <v>0.0988516055695995</v>
      </c>
      <c r="AI35" s="107" t="e">
        <f aca="false"/>
        <v>#DIV/0!</v>
      </c>
      <c r="AJ35" s="167" t="n">
        <v>0.000206635698154372</v>
      </c>
      <c r="AK35" s="35"/>
    </row>
    <row r="36" customFormat="false" ht="15" hidden="false" customHeight="false" outlineLevel="0" collapsed="false">
      <c r="B36" s="172" t="n">
        <v>1426</v>
      </c>
      <c r="C36" s="170" t="s">
        <v>115</v>
      </c>
      <c r="D36" s="167" t="n">
        <v>5.12652356025517E-007</v>
      </c>
      <c r="E36" s="167" t="n">
        <v>2.9980022721069E-005</v>
      </c>
      <c r="F36" s="167" t="n">
        <v>1.83940038189846E-005</v>
      </c>
      <c r="G36" s="167" t="n">
        <v>0.019911155308247</v>
      </c>
      <c r="H36" s="167" t="n">
        <v>0.00267431587295253</v>
      </c>
      <c r="I36" s="167" t="n">
        <v>0.00402426796956077</v>
      </c>
      <c r="J36" s="167" t="n">
        <v>0.0408005282058706</v>
      </c>
      <c r="K36" s="167" t="n">
        <v>0.00586032397894314</v>
      </c>
      <c r="L36" s="167" t="n">
        <v>0</v>
      </c>
      <c r="M36" s="167" t="n">
        <v>0</v>
      </c>
      <c r="N36" s="167" t="n">
        <v>0.00131492494055478</v>
      </c>
      <c r="O36" s="167" t="n">
        <v>0.0121549469517373</v>
      </c>
      <c r="P36" s="167" t="n">
        <v>0.0408011581216282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.00011680540369508</v>
      </c>
      <c r="W36" s="167" t="n">
        <v>0</v>
      </c>
      <c r="X36" s="167" t="n">
        <v>0</v>
      </c>
      <c r="Y36" s="167" t="n">
        <v>0.0842158513071281</v>
      </c>
      <c r="Z36" s="167" t="n">
        <v>0.137468565715111</v>
      </c>
      <c r="AA36" s="167" t="n">
        <v>0</v>
      </c>
      <c r="AB36" s="167" t="n">
        <v>0</v>
      </c>
      <c r="AC36" s="167" t="n">
        <v>0</v>
      </c>
      <c r="AD36" s="167" t="n">
        <v>0</v>
      </c>
      <c r="AE36" s="167" t="n">
        <v>0.0292242278132654</v>
      </c>
      <c r="AF36" s="167" t="n">
        <v>0.00859732362974685</v>
      </c>
      <c r="AG36" s="167" t="n">
        <v>0.00715411704229962</v>
      </c>
      <c r="AH36" s="167" t="n">
        <v>0.0128458371713189</v>
      </c>
      <c r="AI36" s="107" t="e">
        <f aca="false"/>
        <v>#DIV/0!</v>
      </c>
      <c r="AJ36" s="167" t="n">
        <v>0</v>
      </c>
      <c r="AK36" s="35"/>
    </row>
    <row r="37" customFormat="false" ht="15" hidden="false" customHeight="false" outlineLevel="0" collapsed="false">
      <c r="B37" s="172" t="n">
        <v>1427</v>
      </c>
      <c r="C37" s="170" t="s">
        <v>116</v>
      </c>
      <c r="D37" s="167" t="n">
        <v>0.000456680117374057</v>
      </c>
      <c r="E37" s="167" t="n">
        <v>0.00159934044268377</v>
      </c>
      <c r="F37" s="167" t="n">
        <v>0.00126855682896058</v>
      </c>
      <c r="G37" s="167" t="n">
        <v>0.00402143968235061</v>
      </c>
      <c r="H37" s="167" t="n">
        <v>0.00151884789342549</v>
      </c>
      <c r="I37" s="167" t="n">
        <v>0</v>
      </c>
      <c r="J37" s="167" t="n">
        <v>0</v>
      </c>
      <c r="K37" s="167" t="n">
        <v>0.0012575651592871</v>
      </c>
      <c r="L37" s="167" t="n">
        <v>0</v>
      </c>
      <c r="M37" s="167" t="n">
        <v>0</v>
      </c>
      <c r="N37" s="167" t="n">
        <v>0</v>
      </c>
      <c r="O37" s="167" t="n">
        <v>9.8949592537576E-005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  <c r="X37" s="167" t="n">
        <v>0</v>
      </c>
      <c r="Y37" s="167" t="n">
        <v>0</v>
      </c>
      <c r="Z37" s="167" t="n">
        <v>0</v>
      </c>
      <c r="AA37" s="167" t="n">
        <v>0</v>
      </c>
      <c r="AB37" s="167" t="n">
        <v>0</v>
      </c>
      <c r="AC37" s="167" t="n">
        <v>0</v>
      </c>
      <c r="AD37" s="167" t="n">
        <v>0</v>
      </c>
      <c r="AE37" s="167" t="n">
        <v>0</v>
      </c>
      <c r="AF37" s="167" t="n">
        <v>0.000945865478752487</v>
      </c>
      <c r="AG37" s="167" t="n">
        <v>0.0011292196895682</v>
      </c>
      <c r="AH37" s="167" t="n">
        <v>0.000716992072175617</v>
      </c>
      <c r="AI37" s="107" t="e">
        <f aca="false"/>
        <v>#DIV/0!</v>
      </c>
      <c r="AJ37" s="167" t="n">
        <v>0</v>
      </c>
      <c r="AK37" s="35"/>
    </row>
    <row r="38" customFormat="false" ht="15" hidden="false" customHeight="false" outlineLevel="0" collapsed="false">
      <c r="B38" s="172" t="n">
        <v>1428</v>
      </c>
      <c r="C38" s="170" t="s">
        <v>117</v>
      </c>
      <c r="D38" s="167" t="n">
        <v>0</v>
      </c>
      <c r="E38" s="167" t="n">
        <v>0.000375908402687748</v>
      </c>
      <c r="F38" s="167" t="n">
        <v>0</v>
      </c>
      <c r="G38" s="167" t="n">
        <v>1.30778228548768E-007</v>
      </c>
      <c r="H38" s="167" t="n">
        <v>5.51453053032675E-005</v>
      </c>
      <c r="I38" s="167" t="n">
        <v>0</v>
      </c>
      <c r="J38" s="167" t="n">
        <v>0</v>
      </c>
      <c r="K38" s="167" t="n">
        <v>0.000730156054185634</v>
      </c>
      <c r="L38" s="167" t="n">
        <v>0</v>
      </c>
      <c r="M38" s="167" t="n">
        <v>0</v>
      </c>
      <c r="N38" s="167" t="n">
        <v>2.4006249354999E-005</v>
      </c>
      <c r="O38" s="167" t="n">
        <v>5.99170836131944E-005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2.63174022594997E-006</v>
      </c>
      <c r="W38" s="167" t="n">
        <v>0.0184113721042195</v>
      </c>
      <c r="X38" s="167" t="n">
        <v>0</v>
      </c>
      <c r="Y38" s="167" t="n">
        <v>0</v>
      </c>
      <c r="Z38" s="167" t="n">
        <v>0.0930541264966481</v>
      </c>
      <c r="AA38" s="167" t="n">
        <v>0.00219953741879533</v>
      </c>
      <c r="AB38" s="167" t="n">
        <v>0</v>
      </c>
      <c r="AC38" s="167" t="n">
        <v>0</v>
      </c>
      <c r="AD38" s="167" t="n">
        <v>0</v>
      </c>
      <c r="AE38" s="167" t="n">
        <v>0.0173952967308964</v>
      </c>
      <c r="AF38" s="167" t="n">
        <v>0.00227269867067177</v>
      </c>
      <c r="AG38" s="167" t="n">
        <v>1.09681670857923E-006</v>
      </c>
      <c r="AH38" s="167" t="n">
        <v>0.00587315814809071</v>
      </c>
      <c r="AI38" s="107" t="e">
        <f aca="false"/>
        <v>#DIV/0!</v>
      </c>
      <c r="AJ38" s="167" t="n">
        <v>0.00897648046931845</v>
      </c>
      <c r="AK38" s="35"/>
    </row>
    <row r="39" s="63" customFormat="true" ht="15" hidden="false" customHeight="false" outlineLevel="0" collapsed="false">
      <c r="B39" s="179"/>
      <c r="C39" s="5" t="s">
        <v>555</v>
      </c>
      <c r="D39" s="296" t="n">
        <v>0.804523505583817</v>
      </c>
      <c r="E39" s="296" t="n">
        <v>1.2937148856898</v>
      </c>
      <c r="F39" s="296" t="n">
        <v>1.44541064517573</v>
      </c>
      <c r="G39" s="296" t="n">
        <v>0.521000528012913</v>
      </c>
      <c r="H39" s="296" t="n">
        <v>1.16858868066368</v>
      </c>
      <c r="I39" s="296" t="n">
        <v>3.3820720548654</v>
      </c>
      <c r="J39" s="296" t="n">
        <v>0.54124786356461</v>
      </c>
      <c r="K39" s="296" t="n">
        <v>0.940409729213412</v>
      </c>
      <c r="L39" s="296" t="n">
        <v>0.773234832869978</v>
      </c>
      <c r="M39" s="296" t="n">
        <v>1.82122998183001</v>
      </c>
      <c r="N39" s="296" t="n">
        <v>1.15219554571478</v>
      </c>
      <c r="O39" s="296" t="n">
        <v>1.26330599542434</v>
      </c>
      <c r="P39" s="296" t="n">
        <v>1.25568909588831</v>
      </c>
      <c r="Q39" s="296" t="n">
        <v>0.00688147321935406</v>
      </c>
      <c r="R39" s="296" t="n">
        <v>3.19369085616507</v>
      </c>
      <c r="S39" s="296" t="n">
        <v>2.28001868614077</v>
      </c>
      <c r="T39" s="296" t="n">
        <v>1.67282354090838</v>
      </c>
      <c r="U39" s="296" t="n">
        <v>0.00223478449421189</v>
      </c>
      <c r="V39" s="296" t="n">
        <v>1.32441416288814</v>
      </c>
      <c r="W39" s="296" t="n">
        <v>0.504730256272932</v>
      </c>
      <c r="X39" s="296" t="n">
        <v>5.12128733303086</v>
      </c>
      <c r="Y39" s="296" t="n">
        <v>6.14173898168768</v>
      </c>
      <c r="Z39" s="296" t="n">
        <v>1.85581273624478</v>
      </c>
      <c r="AA39" s="296" t="n">
        <v>0.757113720736761</v>
      </c>
      <c r="AB39" s="296" t="n">
        <v>1.16359466096462</v>
      </c>
      <c r="AC39" s="296" t="n">
        <v>4.02271850402088</v>
      </c>
      <c r="AD39" s="296" t="n">
        <v>1.55585836626214</v>
      </c>
      <c r="AE39" s="296" t="n">
        <v>1.36471018352761</v>
      </c>
      <c r="AF39" s="296" t="n">
        <v>1.21892771757753</v>
      </c>
      <c r="AG39" s="296" t="n">
        <v>1.08606405719551</v>
      </c>
      <c r="AH39" s="296" t="n">
        <v>1.54854333362392</v>
      </c>
      <c r="AI39" s="206" t="e">
        <f aca="false"/>
        <v>#DIV/0!</v>
      </c>
      <c r="AJ39" s="296" t="n">
        <v>0.830688887047226</v>
      </c>
      <c r="AK39" s="297"/>
    </row>
    <row r="40" customFormat="false" ht="15" hidden="false" customHeight="false" outlineLevel="0" collapsed="false">
      <c r="B40" s="172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07"/>
      <c r="AJ40" s="167"/>
      <c r="AK40" s="35"/>
    </row>
    <row r="41" s="63" customFormat="true" ht="15" hidden="false" customHeight="false" outlineLevel="0" collapsed="false">
      <c r="B41" s="179" t="n">
        <v>1499</v>
      </c>
      <c r="C41" s="178" t="s">
        <v>118</v>
      </c>
      <c r="D41" s="296" t="n">
        <v>-3.38172915979839</v>
      </c>
      <c r="E41" s="296" t="n">
        <v>-11.5553389874535</v>
      </c>
      <c r="F41" s="296" t="n">
        <v>-10.0273773593979</v>
      </c>
      <c r="G41" s="296" t="n">
        <v>-2.31047541305667</v>
      </c>
      <c r="H41" s="296" t="n">
        <v>-7.86132976062322</v>
      </c>
      <c r="I41" s="296" t="n">
        <v>-4.6535047115175</v>
      </c>
      <c r="J41" s="296" t="n">
        <v>-2.99782709686184</v>
      </c>
      <c r="K41" s="296" t="n">
        <v>-5.36642265150989</v>
      </c>
      <c r="L41" s="296" t="n">
        <v>-2.86325644240459</v>
      </c>
      <c r="M41" s="296" t="n">
        <v>-2.99456807001746</v>
      </c>
      <c r="N41" s="296" t="n">
        <v>-2.70826771107357</v>
      </c>
      <c r="O41" s="296" t="n">
        <v>-3.3750562556352</v>
      </c>
      <c r="P41" s="296" t="n">
        <v>-3.42902317562969</v>
      </c>
      <c r="Q41" s="296" t="n">
        <v>-3.95770763339276</v>
      </c>
      <c r="R41" s="296" t="n">
        <v>-9.49227471274887</v>
      </c>
      <c r="S41" s="296" t="n">
        <v>-6.70242304065042</v>
      </c>
      <c r="T41" s="296" t="n">
        <v>-3.05016620927916</v>
      </c>
      <c r="U41" s="296" t="n">
        <v>-1.38259346238974</v>
      </c>
      <c r="V41" s="296" t="n">
        <v>-8.26924469532036</v>
      </c>
      <c r="W41" s="296" t="n">
        <v>-5.5775323198413</v>
      </c>
      <c r="X41" s="296" t="n">
        <v>-13.4739917149627</v>
      </c>
      <c r="Y41" s="296" t="n">
        <v>-9.37824302043178</v>
      </c>
      <c r="Z41" s="296" t="n">
        <v>-9.39191367948194</v>
      </c>
      <c r="AA41" s="296" t="n">
        <v>-4.76399441221482</v>
      </c>
      <c r="AB41" s="296" t="n">
        <v>-4.32289058243477</v>
      </c>
      <c r="AC41" s="296" t="n">
        <v>-7.26056262583197</v>
      </c>
      <c r="AD41" s="296" t="n">
        <v>-2.22221529889266</v>
      </c>
      <c r="AE41" s="296" t="n">
        <v>-5.876630287348</v>
      </c>
      <c r="AF41" s="296" t="n">
        <v>-6.41063977761935</v>
      </c>
      <c r="AG41" s="296" t="n">
        <v>-6.42351394998791</v>
      </c>
      <c r="AH41" s="296" t="n">
        <v>-6.56169879243883</v>
      </c>
      <c r="AI41" s="206" t="e">
        <f aca="false"/>
        <v>#DIV/0!</v>
      </c>
      <c r="AJ41" s="296" t="n">
        <v>-5.24854638827507</v>
      </c>
      <c r="AK41" s="297"/>
    </row>
    <row r="42" s="63" customFormat="true" ht="15" hidden="false" customHeight="false" outlineLevel="0" collapsed="false">
      <c r="B42" s="187"/>
      <c r="C42" s="292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8"/>
      <c r="S42" s="298"/>
      <c r="T42" s="298"/>
      <c r="U42" s="298"/>
      <c r="V42" s="298"/>
      <c r="W42" s="298"/>
      <c r="X42" s="298"/>
      <c r="Y42" s="298"/>
      <c r="Z42" s="298"/>
      <c r="AA42" s="298"/>
      <c r="AB42" s="298"/>
      <c r="AC42" s="298"/>
      <c r="AD42" s="298"/>
      <c r="AE42" s="298"/>
      <c r="AF42" s="298"/>
      <c r="AG42" s="298"/>
      <c r="AH42" s="298"/>
      <c r="AI42" s="299"/>
      <c r="AJ42" s="298"/>
      <c r="AK42" s="300"/>
    </row>
    <row r="43" customFormat="false" ht="15" hidden="false" customHeight="false" outlineLevel="0" collapsed="false">
      <c r="B43" s="172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07"/>
      <c r="AJ43" s="167"/>
      <c r="AK43" s="35"/>
    </row>
    <row r="44" customFormat="false" ht="15" hidden="false" customHeight="false" outlineLevel="0" collapsed="false">
      <c r="B44" s="172"/>
      <c r="C44" s="142" t="s">
        <v>741</v>
      </c>
      <c r="D44" s="167" t="n">
        <v>34.2844501232144</v>
      </c>
      <c r="E44" s="167" t="n">
        <v>35.6431902803883</v>
      </c>
      <c r="F44" s="167" t="n">
        <v>39.2290197406706</v>
      </c>
      <c r="G44" s="167" t="n">
        <v>80.7181009205886</v>
      </c>
      <c r="H44" s="167" t="n">
        <v>43.3392078842609</v>
      </c>
      <c r="I44" s="167" t="n">
        <v>33.8571096632037</v>
      </c>
      <c r="J44" s="167" t="n">
        <v>75.9584544061054</v>
      </c>
      <c r="K44" s="167" t="n">
        <v>21.5360976812461</v>
      </c>
      <c r="L44" s="167" t="n">
        <v>70.0171393248571</v>
      </c>
      <c r="M44" s="167" t="n">
        <v>57.5779617114539</v>
      </c>
      <c r="N44" s="167" t="n">
        <v>61.5182085957634</v>
      </c>
      <c r="O44" s="167" t="n">
        <v>60.4024323516124</v>
      </c>
      <c r="P44" s="167" t="n">
        <v>20.7857472127804</v>
      </c>
      <c r="Q44" s="167" t="n">
        <v>99.6760744737909</v>
      </c>
      <c r="R44" s="167" t="n">
        <v>99.739303792034</v>
      </c>
      <c r="S44" s="167" t="n">
        <v>75.2155871020618</v>
      </c>
      <c r="T44" s="167" t="n">
        <v>18.7662468085894</v>
      </c>
      <c r="U44" s="167" t="n">
        <v>99.042569022652</v>
      </c>
      <c r="V44" s="167" t="n">
        <v>44.8800176490085</v>
      </c>
      <c r="W44" s="167" t="n">
        <v>10.9219641117876</v>
      </c>
      <c r="X44" s="167" t="n">
        <v>15.5258787610737</v>
      </c>
      <c r="Y44" s="167" t="n">
        <v>17.0121175928342</v>
      </c>
      <c r="Z44" s="167" t="n">
        <v>0.00311984190988923</v>
      </c>
      <c r="AA44" s="167" t="n">
        <v>34.1098669531486</v>
      </c>
      <c r="AB44" s="167" t="n">
        <v>26.3843818360123</v>
      </c>
      <c r="AC44" s="167" t="n">
        <v>0</v>
      </c>
      <c r="AD44" s="167" t="n">
        <v>18.2121202192266</v>
      </c>
      <c r="AE44" s="167" t="n">
        <v>37.2325047186383</v>
      </c>
      <c r="AF44" s="167" t="n">
        <v>47.1288612854876</v>
      </c>
      <c r="AG44" s="167" t="n">
        <v>56.8573129501963</v>
      </c>
      <c r="AH44" s="167" t="n">
        <v>30.8020132414721</v>
      </c>
      <c r="AI44" s="107" t="e">
        <f aca="false"/>
        <v>#DIV/0!</v>
      </c>
      <c r="AJ44" s="167" t="n">
        <v>22.5173469903381</v>
      </c>
      <c r="AK44" s="35"/>
    </row>
    <row r="45" customFormat="false" ht="15" hidden="false" customHeight="false" outlineLevel="0" collapsed="false">
      <c r="B45" s="172"/>
      <c r="C45" s="142" t="s">
        <v>742</v>
      </c>
      <c r="D45" s="167" t="n">
        <v>55.2097188803394</v>
      </c>
      <c r="E45" s="167" t="n">
        <v>49.2688540773954</v>
      </c>
      <c r="F45" s="167" t="n">
        <v>25.6191096665685</v>
      </c>
      <c r="G45" s="167" t="n">
        <v>14.2781292164575</v>
      </c>
      <c r="H45" s="167" t="n">
        <v>33.5929659518054</v>
      </c>
      <c r="I45" s="167" t="n">
        <v>59.5040163446334</v>
      </c>
      <c r="J45" s="167" t="n">
        <v>16.918632715551</v>
      </c>
      <c r="K45" s="167" t="n">
        <v>46.0625437518642</v>
      </c>
      <c r="L45" s="167" t="n">
        <v>7.96024752805358</v>
      </c>
      <c r="M45" s="167" t="n">
        <v>34.8662506559602</v>
      </c>
      <c r="N45" s="167" t="n">
        <v>17.7719148408473</v>
      </c>
      <c r="O45" s="167" t="n">
        <v>24.4849236790263</v>
      </c>
      <c r="P45" s="167" t="n">
        <v>76.5896037851923</v>
      </c>
      <c r="Q45" s="167" t="n">
        <v>0.000883916064593243</v>
      </c>
      <c r="R45" s="167" t="n">
        <v>0.0474328388454091</v>
      </c>
      <c r="S45" s="167" t="n">
        <v>15.1388607560339</v>
      </c>
      <c r="T45" s="167" t="n">
        <v>70.9439446173023</v>
      </c>
      <c r="U45" s="167" t="n">
        <v>0.246031704237099</v>
      </c>
      <c r="V45" s="167" t="n">
        <v>22.4535221870955</v>
      </c>
      <c r="W45" s="167" t="n">
        <v>0.23314945513709</v>
      </c>
      <c r="X45" s="167" t="n">
        <v>41.9710431113133</v>
      </c>
      <c r="Y45" s="167" t="n">
        <v>77.1731255918244</v>
      </c>
      <c r="Z45" s="167" t="n">
        <v>65.465098054305</v>
      </c>
      <c r="AA45" s="167" t="n">
        <v>0.476907866024</v>
      </c>
      <c r="AB45" s="167" t="n">
        <v>61.8878451623462</v>
      </c>
      <c r="AC45" s="167" t="n">
        <v>0.455546257560215</v>
      </c>
      <c r="AD45" s="167" t="n">
        <v>37.53361438648</v>
      </c>
      <c r="AE45" s="167" t="n">
        <v>24.0292119576381</v>
      </c>
      <c r="AF45" s="167" t="n">
        <v>29.9496732198396</v>
      </c>
      <c r="AG45" s="167" t="n">
        <v>19.9326730395054</v>
      </c>
      <c r="AH45" s="167" t="n">
        <v>55.1467109387939</v>
      </c>
      <c r="AI45" s="107" t="e">
        <f aca="false"/>
        <v>#DIV/0!</v>
      </c>
      <c r="AJ45" s="167" t="n">
        <v>0.372061724548673</v>
      </c>
      <c r="AK45" s="35"/>
    </row>
    <row r="46" customFormat="false" ht="15" hidden="false" customHeight="false" outlineLevel="0" collapsed="false">
      <c r="B46" s="172"/>
      <c r="C46" s="142" t="s">
        <v>743</v>
      </c>
      <c r="D46" s="167" t="n">
        <v>10.5058309964462</v>
      </c>
      <c r="E46" s="167" t="n">
        <v>15.0184934841437</v>
      </c>
      <c r="F46" s="167" t="n">
        <v>21.7249283441353</v>
      </c>
      <c r="G46" s="167" t="n">
        <v>4.59297908708053</v>
      </c>
      <c r="H46" s="167" t="n">
        <v>16.1137959050632</v>
      </c>
      <c r="I46" s="167" t="n">
        <v>4.86494553446433</v>
      </c>
      <c r="J46" s="167" t="n">
        <v>7.12291287834351</v>
      </c>
      <c r="K46" s="167" t="n">
        <v>30.5085082537411</v>
      </c>
      <c r="L46" s="167" t="n">
        <v>21.4423733607899</v>
      </c>
      <c r="M46" s="167" t="n">
        <v>5.17462276750519</v>
      </c>
      <c r="N46" s="167" t="n">
        <v>20.0917414469417</v>
      </c>
      <c r="O46" s="167" t="n">
        <v>14.252584348618</v>
      </c>
      <c r="P46" s="167" t="n">
        <v>1.41078534016022</v>
      </c>
      <c r="Q46" s="167" t="n">
        <v>0.323041610144474</v>
      </c>
      <c r="R46" s="167" t="n">
        <v>0.213263369120558</v>
      </c>
      <c r="S46" s="167" t="n">
        <v>0</v>
      </c>
      <c r="T46" s="167" t="n">
        <v>7.19674507096978</v>
      </c>
      <c r="U46" s="167" t="n">
        <v>0.711399273110922</v>
      </c>
      <c r="V46" s="167" t="n">
        <v>17.04969220842</v>
      </c>
      <c r="W46" s="167" t="n">
        <v>3.59021790695608</v>
      </c>
      <c r="X46" s="167" t="n">
        <v>18.6143461276675</v>
      </c>
      <c r="Y46" s="167" t="n">
        <v>5.81475681534139</v>
      </c>
      <c r="Z46" s="167" t="n">
        <v>2.58199725364135</v>
      </c>
      <c r="AA46" s="167" t="n">
        <v>0.649649560061095</v>
      </c>
      <c r="AB46" s="167" t="n">
        <v>0.229063836538097</v>
      </c>
      <c r="AC46" s="167" t="n">
        <v>0</v>
      </c>
      <c r="AD46" s="167" t="n">
        <v>42.8084232998161</v>
      </c>
      <c r="AE46" s="167" t="n">
        <v>3.68858891138994</v>
      </c>
      <c r="AF46" s="167" t="n">
        <v>14.0461321066632</v>
      </c>
      <c r="AG46" s="167" t="n">
        <v>16.0922852283889</v>
      </c>
      <c r="AH46" s="167" t="n">
        <v>11.6811863269828</v>
      </c>
      <c r="AI46" s="107" t="e">
        <f aca="false"/>
        <v>#DIV/0!</v>
      </c>
      <c r="AJ46" s="167" t="n">
        <v>1.86866535419274</v>
      </c>
      <c r="AK46" s="35"/>
    </row>
    <row r="47" customFormat="false" ht="15" hidden="false" customHeight="false" outlineLevel="0" collapsed="false">
      <c r="B47" s="172"/>
      <c r="C47" s="142" t="s">
        <v>744</v>
      </c>
      <c r="D47" s="167" t="n">
        <v>0</v>
      </c>
      <c r="E47" s="167" t="n">
        <v>0.0694621580726324</v>
      </c>
      <c r="F47" s="167" t="n">
        <v>13.4269422486257</v>
      </c>
      <c r="G47" s="167" t="n">
        <v>0.410790775873367</v>
      </c>
      <c r="H47" s="167" t="n">
        <v>6.95403025887045</v>
      </c>
      <c r="I47" s="167" t="n">
        <v>1.77392845769864</v>
      </c>
      <c r="J47" s="167" t="n">
        <v>0</v>
      </c>
      <c r="K47" s="167" t="n">
        <v>1.89285031314867</v>
      </c>
      <c r="L47" s="167" t="n">
        <v>0.580239786299427</v>
      </c>
      <c r="M47" s="167" t="n">
        <v>2.38116486508073</v>
      </c>
      <c r="N47" s="167" t="n">
        <v>0.618135116447576</v>
      </c>
      <c r="O47" s="167" t="n">
        <v>0.860059620743403</v>
      </c>
      <c r="P47" s="167" t="n">
        <v>1.21386366186706</v>
      </c>
      <c r="Q47" s="167" t="n">
        <v>0</v>
      </c>
      <c r="R47" s="167" t="n">
        <v>0</v>
      </c>
      <c r="S47" s="167" t="n">
        <v>9.64555214190435</v>
      </c>
      <c r="T47" s="167" t="n">
        <v>3.09306350313849</v>
      </c>
      <c r="U47" s="167" t="n">
        <v>0</v>
      </c>
      <c r="V47" s="167" t="n">
        <v>15.6167679554761</v>
      </c>
      <c r="W47" s="167" t="n">
        <v>85.2546685261193</v>
      </c>
      <c r="X47" s="167" t="n">
        <v>23.8887319999454</v>
      </c>
      <c r="Y47" s="167" t="n">
        <v>0</v>
      </c>
      <c r="Z47" s="167" t="n">
        <v>31.9497848501438</v>
      </c>
      <c r="AA47" s="167" t="n">
        <v>64.7635756207663</v>
      </c>
      <c r="AB47" s="167" t="n">
        <v>11.4987091651034</v>
      </c>
      <c r="AC47" s="167" t="n">
        <v>99.5444537424398</v>
      </c>
      <c r="AD47" s="167" t="n">
        <v>1.44584209447734</v>
      </c>
      <c r="AE47" s="167" t="n">
        <v>35.0496944123336</v>
      </c>
      <c r="AF47" s="167" t="n">
        <v>8.87533338800961</v>
      </c>
      <c r="AG47" s="167" t="n">
        <v>7.11772878190937</v>
      </c>
      <c r="AH47" s="167" t="n">
        <v>2.37008949275121</v>
      </c>
      <c r="AI47" s="107" t="e">
        <f aca="false"/>
        <v>#DIV/0!</v>
      </c>
      <c r="AJ47" s="167" t="n">
        <v>75.2419259309205</v>
      </c>
      <c r="AK47" s="35"/>
    </row>
    <row r="48" s="63" customFormat="true" ht="15" hidden="false" customHeight="false" outlineLevel="0" collapsed="false">
      <c r="B48" s="179"/>
      <c r="C48" s="5" t="s">
        <v>579</v>
      </c>
      <c r="D48" s="296" t="n">
        <v>100</v>
      </c>
      <c r="E48" s="296" t="n">
        <v>100</v>
      </c>
      <c r="F48" s="296" t="n">
        <v>100</v>
      </c>
      <c r="G48" s="296" t="n">
        <v>100</v>
      </c>
      <c r="H48" s="296" t="n">
        <v>100</v>
      </c>
      <c r="I48" s="296" t="n">
        <v>100</v>
      </c>
      <c r="J48" s="296" t="n">
        <v>100</v>
      </c>
      <c r="K48" s="296" t="n">
        <v>100</v>
      </c>
      <c r="L48" s="296" t="n">
        <v>100</v>
      </c>
      <c r="M48" s="296" t="n">
        <v>100</v>
      </c>
      <c r="N48" s="296" t="n">
        <v>100</v>
      </c>
      <c r="O48" s="296" t="n">
        <v>100</v>
      </c>
      <c r="P48" s="296" t="n">
        <v>100</v>
      </c>
      <c r="Q48" s="296" t="n">
        <v>100</v>
      </c>
      <c r="R48" s="296" t="n">
        <v>100</v>
      </c>
      <c r="S48" s="296" t="n">
        <v>100</v>
      </c>
      <c r="T48" s="296" t="n">
        <v>100</v>
      </c>
      <c r="U48" s="296" t="n">
        <v>100</v>
      </c>
      <c r="V48" s="296" t="n">
        <v>100</v>
      </c>
      <c r="W48" s="296" t="n">
        <v>100</v>
      </c>
      <c r="X48" s="296" t="n">
        <v>100</v>
      </c>
      <c r="Y48" s="296" t="n">
        <v>100</v>
      </c>
      <c r="Z48" s="296" t="n">
        <v>100</v>
      </c>
      <c r="AA48" s="296" t="n">
        <v>100</v>
      </c>
      <c r="AB48" s="296" t="n">
        <v>100</v>
      </c>
      <c r="AC48" s="296" t="n">
        <v>100</v>
      </c>
      <c r="AD48" s="296" t="n">
        <v>100</v>
      </c>
      <c r="AE48" s="296" t="n">
        <v>100</v>
      </c>
      <c r="AF48" s="296" t="n">
        <v>100</v>
      </c>
      <c r="AG48" s="296" t="n">
        <v>100</v>
      </c>
      <c r="AH48" s="296" t="n">
        <v>100</v>
      </c>
      <c r="AI48" s="206" t="e">
        <f aca="false"/>
        <v>#DIV/0!</v>
      </c>
      <c r="AJ48" s="296" t="n">
        <v>100</v>
      </c>
      <c r="AK48" s="297"/>
    </row>
    <row r="49" customFormat="false" ht="15" hidden="false" customHeight="false" outlineLevel="0" collapsed="false">
      <c r="B49" s="172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07"/>
      <c r="AJ49" s="167"/>
      <c r="AK49" s="35"/>
    </row>
    <row r="50" customFormat="false" ht="15" hidden="false" customHeight="false" outlineLevel="0" collapsed="false">
      <c r="B50" s="29"/>
      <c r="C50" s="142" t="s">
        <v>745</v>
      </c>
      <c r="D50" s="167" t="n">
        <v>15.697249132197</v>
      </c>
      <c r="E50" s="167" t="n">
        <v>60.2430927485712</v>
      </c>
      <c r="F50" s="167" t="n">
        <v>38.7925841991323</v>
      </c>
      <c r="G50" s="167" t="n">
        <v>29.453148937986</v>
      </c>
      <c r="H50" s="167" t="n">
        <v>38.1237762920723</v>
      </c>
      <c r="I50" s="167" t="n">
        <v>48.1916885901581</v>
      </c>
      <c r="J50" s="167" t="n">
        <v>32.0081002359516</v>
      </c>
      <c r="K50" s="167" t="n">
        <v>30.0061430713973</v>
      </c>
      <c r="L50" s="167" t="n">
        <v>71.0656261606628</v>
      </c>
      <c r="M50" s="167" t="n">
        <v>33.6246804719222</v>
      </c>
      <c r="N50" s="167" t="n">
        <v>30.2410416101184</v>
      </c>
      <c r="O50" s="167" t="n">
        <v>47.5169388420607</v>
      </c>
      <c r="P50" s="167" t="n">
        <v>13.8130577685598</v>
      </c>
      <c r="Q50" s="167" t="n">
        <v>28.5714285714286</v>
      </c>
      <c r="R50" s="167" t="n">
        <v>96.1939499981055</v>
      </c>
      <c r="S50" s="167" t="n">
        <v>30.2106630942024</v>
      </c>
      <c r="T50" s="167" t="n">
        <v>10.6823113454279</v>
      </c>
      <c r="U50" s="167" t="n">
        <v>100</v>
      </c>
      <c r="V50" s="167" t="n">
        <v>32.668276387847</v>
      </c>
      <c r="W50" s="167" t="n">
        <v>0.85545332417303</v>
      </c>
      <c r="X50" s="167" t="n">
        <v>0</v>
      </c>
      <c r="Y50" s="167" t="n">
        <v>26.5687653970978</v>
      </c>
      <c r="Z50" s="167" t="n">
        <v>0</v>
      </c>
      <c r="AA50" s="167" t="n">
        <v>36.5063182101118</v>
      </c>
      <c r="AB50" s="167" t="n">
        <v>17.1793378425935</v>
      </c>
      <c r="AC50" s="167" t="n">
        <v>0</v>
      </c>
      <c r="AD50" s="167" t="n">
        <v>19.0412160991065</v>
      </c>
      <c r="AE50" s="167" t="n">
        <v>16.2470883536634</v>
      </c>
      <c r="AF50" s="167" t="n">
        <v>36.6074976034917</v>
      </c>
      <c r="AG50" s="167" t="n">
        <v>40.7028886760389</v>
      </c>
      <c r="AH50" s="167" t="n">
        <v>34.5973728470017</v>
      </c>
      <c r="AI50" s="107" t="e">
        <f aca="false"/>
        <v>#DIV/0!</v>
      </c>
      <c r="AJ50" s="167" t="n">
        <v>14.712833606443</v>
      </c>
      <c r="AK50" s="35"/>
    </row>
    <row r="51" customFormat="false" ht="15" hidden="false" customHeight="false" outlineLevel="0" collapsed="false">
      <c r="B51" s="29"/>
      <c r="C51" s="142" t="s">
        <v>746</v>
      </c>
      <c r="D51" s="167" t="n">
        <v>81.8074316532365</v>
      </c>
      <c r="E51" s="167" t="n">
        <v>34.3674880297262</v>
      </c>
      <c r="F51" s="167" t="n">
        <v>38.9903973246827</v>
      </c>
      <c r="G51" s="167" t="n">
        <v>58.3568624516064</v>
      </c>
      <c r="H51" s="167" t="n">
        <v>46.6933475934513</v>
      </c>
      <c r="I51" s="167" t="n">
        <v>49.5678604025813</v>
      </c>
      <c r="J51" s="167" t="n">
        <v>55.1918889670395</v>
      </c>
      <c r="K51" s="167" t="n">
        <v>26.9000763138586</v>
      </c>
      <c r="L51" s="167" t="n">
        <v>13.5300782177196</v>
      </c>
      <c r="M51" s="167" t="n">
        <v>61.7250399073216</v>
      </c>
      <c r="N51" s="167" t="n">
        <v>52.3186355039901</v>
      </c>
      <c r="O51" s="167" t="n">
        <v>40.7087174029027</v>
      </c>
      <c r="P51" s="167" t="n">
        <v>82.0702836830617</v>
      </c>
      <c r="Q51" s="167" t="n">
        <v>0</v>
      </c>
      <c r="R51" s="167" t="n">
        <v>3.80605000189452</v>
      </c>
      <c r="S51" s="167" t="n">
        <v>24.754019780015</v>
      </c>
      <c r="T51" s="167" t="n">
        <v>88.8647911819747</v>
      </c>
      <c r="U51" s="167" t="n">
        <v>0</v>
      </c>
      <c r="V51" s="167" t="n">
        <v>29.6374086373787</v>
      </c>
      <c r="W51" s="167" t="n">
        <v>0.937283141044736</v>
      </c>
      <c r="X51" s="167" t="n">
        <v>57.1742864829691</v>
      </c>
      <c r="Y51" s="167" t="n">
        <v>70.9599283162786</v>
      </c>
      <c r="Z51" s="167" t="n">
        <v>58.1595561507557</v>
      </c>
      <c r="AA51" s="167" t="n">
        <v>0.157566453976797</v>
      </c>
      <c r="AB51" s="167" t="n">
        <v>65.3628689097096</v>
      </c>
      <c r="AC51" s="167" t="n">
        <v>9.74772583363063E-005</v>
      </c>
      <c r="AD51" s="167" t="n">
        <v>55.9191276535695</v>
      </c>
      <c r="AE51" s="167" t="n">
        <v>40.2112519541972</v>
      </c>
      <c r="AF51" s="167" t="n">
        <v>44.052887460201</v>
      </c>
      <c r="AG51" s="167" t="n">
        <v>39.5012745374677</v>
      </c>
      <c r="AH51" s="167" t="n">
        <v>56.3690670845303</v>
      </c>
      <c r="AI51" s="107" t="e">
        <f aca="false"/>
        <v>#DIV/0!</v>
      </c>
      <c r="AJ51" s="167" t="n">
        <v>0.456950589991552</v>
      </c>
      <c r="AK51" s="35"/>
    </row>
    <row r="52" customFormat="false" ht="15" hidden="false" customHeight="false" outlineLevel="0" collapsed="false">
      <c r="B52" s="29"/>
      <c r="C52" s="142" t="s">
        <v>747</v>
      </c>
      <c r="D52" s="167" t="n">
        <v>2.49531921456656</v>
      </c>
      <c r="E52" s="167" t="n">
        <v>5.25039236198565</v>
      </c>
      <c r="F52" s="167" t="n">
        <v>9.59874857406986</v>
      </c>
      <c r="G52" s="167" t="n">
        <v>10.1216833523044</v>
      </c>
      <c r="H52" s="167" t="n">
        <v>7.55875518770196</v>
      </c>
      <c r="I52" s="167" t="n">
        <v>1.77945852249443</v>
      </c>
      <c r="J52" s="167" t="n">
        <v>12.8000107970089</v>
      </c>
      <c r="K52" s="167" t="n">
        <v>38.3188804226187</v>
      </c>
      <c r="L52" s="167" t="n">
        <v>14.7950314821741</v>
      </c>
      <c r="M52" s="167" t="n">
        <v>0.746806404008519</v>
      </c>
      <c r="N52" s="167" t="n">
        <v>15.9000007523625</v>
      </c>
      <c r="O52" s="167" t="n">
        <v>10.5778099666335</v>
      </c>
      <c r="P52" s="167" t="n">
        <v>0.450025639802574</v>
      </c>
      <c r="Q52" s="167" t="n">
        <v>71.4285714285714</v>
      </c>
      <c r="R52" s="167" t="n">
        <v>0</v>
      </c>
      <c r="S52" s="167" t="n">
        <v>0</v>
      </c>
      <c r="T52" s="167" t="n">
        <v>0.45289747259738</v>
      </c>
      <c r="U52" s="167" t="n">
        <v>0</v>
      </c>
      <c r="V52" s="167" t="n">
        <v>11.3345042370616</v>
      </c>
      <c r="W52" s="167" t="n">
        <v>6.54311014964862</v>
      </c>
      <c r="X52" s="167" t="n">
        <v>0.108622925927926</v>
      </c>
      <c r="Y52" s="167" t="n">
        <v>2.47130628662358</v>
      </c>
      <c r="Z52" s="167" t="n">
        <v>0</v>
      </c>
      <c r="AA52" s="167" t="n">
        <v>1.1822437377773</v>
      </c>
      <c r="AB52" s="167" t="n">
        <v>0</v>
      </c>
      <c r="AC52" s="167" t="n">
        <v>0</v>
      </c>
      <c r="AD52" s="167" t="n">
        <v>14.1244925843182</v>
      </c>
      <c r="AE52" s="167" t="n">
        <v>2.63604962428434</v>
      </c>
      <c r="AF52" s="167" t="n">
        <v>7.44383110977376</v>
      </c>
      <c r="AG52" s="167" t="n">
        <v>10.1614461953159</v>
      </c>
      <c r="AH52" s="167" t="n">
        <v>4.58016275199176</v>
      </c>
      <c r="AI52" s="107" t="e">
        <f aca="false"/>
        <v>#DIV/0!</v>
      </c>
      <c r="AJ52" s="167" t="n">
        <v>3.22216421597221</v>
      </c>
      <c r="AK52" s="35"/>
    </row>
    <row r="53" customFormat="false" ht="15" hidden="false" customHeight="false" outlineLevel="0" collapsed="false">
      <c r="B53" s="29"/>
      <c r="C53" s="142" t="s">
        <v>748</v>
      </c>
      <c r="D53" s="167" t="n">
        <v>0</v>
      </c>
      <c r="E53" s="167" t="n">
        <v>0.139026859716944</v>
      </c>
      <c r="F53" s="167" t="n">
        <v>12.6182699021152</v>
      </c>
      <c r="G53" s="167" t="n">
        <v>2.06830525810315</v>
      </c>
      <c r="H53" s="167" t="n">
        <v>7.62412092677446</v>
      </c>
      <c r="I53" s="167" t="n">
        <v>0.460992484766141</v>
      </c>
      <c r="J53" s="167" t="n">
        <v>0</v>
      </c>
      <c r="K53" s="167" t="n">
        <v>4.77490019212538</v>
      </c>
      <c r="L53" s="167" t="n">
        <v>0.609264139443489</v>
      </c>
      <c r="M53" s="167" t="n">
        <v>3.90347321674767</v>
      </c>
      <c r="N53" s="167" t="n">
        <v>1.54032213352906</v>
      </c>
      <c r="O53" s="167" t="n">
        <v>1.19653378840326</v>
      </c>
      <c r="P53" s="167" t="n">
        <v>3.66663290857601</v>
      </c>
      <c r="Q53" s="167" t="n">
        <v>0</v>
      </c>
      <c r="R53" s="167" t="n">
        <v>0</v>
      </c>
      <c r="S53" s="167" t="n">
        <v>45.0353171257826</v>
      </c>
      <c r="T53" s="167" t="n">
        <v>0</v>
      </c>
      <c r="U53" s="167" t="n">
        <v>0</v>
      </c>
      <c r="V53" s="167" t="n">
        <v>26.3598107377127</v>
      </c>
      <c r="W53" s="167" t="n">
        <v>91.6641533851336</v>
      </c>
      <c r="X53" s="167" t="n">
        <v>42.717090591103</v>
      </c>
      <c r="Y53" s="167" t="n">
        <v>0</v>
      </c>
      <c r="Z53" s="167" t="n">
        <v>41.8404438492443</v>
      </c>
      <c r="AA53" s="167" t="n">
        <v>62.1538715981341</v>
      </c>
      <c r="AB53" s="167" t="n">
        <v>17.4577932476969</v>
      </c>
      <c r="AC53" s="167" t="n">
        <v>99.9999025227417</v>
      </c>
      <c r="AD53" s="167" t="n">
        <v>10.9151636630058</v>
      </c>
      <c r="AE53" s="167" t="n">
        <v>40.905610067855</v>
      </c>
      <c r="AF53" s="167" t="n">
        <v>11.8957838265335</v>
      </c>
      <c r="AG53" s="167" t="n">
        <v>9.63439059117754</v>
      </c>
      <c r="AH53" s="167" t="n">
        <v>4.45339731647628</v>
      </c>
      <c r="AI53" s="107" t="e">
        <f aca="false"/>
        <v>#DIV/0!</v>
      </c>
      <c r="AJ53" s="167" t="n">
        <v>81.6080515875932</v>
      </c>
      <c r="AK53" s="35"/>
    </row>
    <row r="54" s="63" customFormat="true" ht="15" hidden="false" customHeight="false" outlineLevel="0" collapsed="false">
      <c r="B54" s="154"/>
      <c r="C54" s="5" t="s">
        <v>749</v>
      </c>
      <c r="D54" s="296" t="n">
        <v>100</v>
      </c>
      <c r="E54" s="296" t="n">
        <v>100</v>
      </c>
      <c r="F54" s="296" t="n">
        <v>100</v>
      </c>
      <c r="G54" s="296" t="n">
        <v>100</v>
      </c>
      <c r="H54" s="296" t="n">
        <v>100</v>
      </c>
      <c r="I54" s="296" t="n">
        <v>100</v>
      </c>
      <c r="J54" s="296" t="n">
        <v>100</v>
      </c>
      <c r="K54" s="296" t="n">
        <v>100</v>
      </c>
      <c r="L54" s="296" t="n">
        <v>100</v>
      </c>
      <c r="M54" s="296" t="n">
        <v>100</v>
      </c>
      <c r="N54" s="296" t="n">
        <v>100</v>
      </c>
      <c r="O54" s="296" t="n">
        <v>100</v>
      </c>
      <c r="P54" s="296" t="n">
        <v>100</v>
      </c>
      <c r="Q54" s="296" t="n">
        <v>100</v>
      </c>
      <c r="R54" s="296" t="n">
        <v>100</v>
      </c>
      <c r="S54" s="296" t="n">
        <v>100</v>
      </c>
      <c r="T54" s="296" t="n">
        <v>100</v>
      </c>
      <c r="U54" s="296" t="n">
        <v>100</v>
      </c>
      <c r="V54" s="296" t="n">
        <v>100</v>
      </c>
      <c r="W54" s="296" t="n">
        <v>100</v>
      </c>
      <c r="X54" s="296" t="n">
        <v>100</v>
      </c>
      <c r="Y54" s="296" t="n">
        <v>100</v>
      </c>
      <c r="Z54" s="296" t="n">
        <v>100</v>
      </c>
      <c r="AA54" s="296" t="n">
        <v>100</v>
      </c>
      <c r="AB54" s="296" t="n">
        <v>100</v>
      </c>
      <c r="AC54" s="296" t="n">
        <v>100</v>
      </c>
      <c r="AD54" s="296" t="n">
        <v>100</v>
      </c>
      <c r="AE54" s="296" t="n">
        <v>100</v>
      </c>
      <c r="AF54" s="296" t="n">
        <v>100</v>
      </c>
      <c r="AG54" s="296" t="n">
        <v>100</v>
      </c>
      <c r="AH54" s="296" t="n">
        <v>100</v>
      </c>
      <c r="AI54" s="206" t="e">
        <f aca="false"/>
        <v>#DIV/0!</v>
      </c>
      <c r="AJ54" s="296" t="n">
        <v>100</v>
      </c>
      <c r="AK54" s="297"/>
    </row>
    <row r="55" customFormat="false" ht="15" hidden="false" customHeight="false" outlineLevel="0" collapsed="false">
      <c r="B55" s="172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07"/>
      <c r="AJ55" s="167"/>
      <c r="AK55" s="35"/>
    </row>
    <row r="56" customFormat="false" ht="15" hidden="false" customHeight="false" outlineLevel="0" collapsed="false">
      <c r="B56" s="29"/>
      <c r="C56" s="142" t="s">
        <v>750</v>
      </c>
      <c r="D56" s="167" t="n">
        <v>33.8398481863022</v>
      </c>
      <c r="E56" s="167" t="n">
        <v>36.4722421427507</v>
      </c>
      <c r="F56" s="167" t="n">
        <v>39.2152820901453</v>
      </c>
      <c r="G56" s="167" t="n">
        <v>80.2550163791283</v>
      </c>
      <c r="H56" s="167" t="n">
        <v>43.1970406253438</v>
      </c>
      <c r="I56" s="167" t="n">
        <v>34.7614742968234</v>
      </c>
      <c r="J56" s="167" t="n">
        <v>75.4459231593397</v>
      </c>
      <c r="K56" s="167" t="n">
        <v>21.7743953377069</v>
      </c>
      <c r="L56" s="167" t="n">
        <v>70.0397805434824</v>
      </c>
      <c r="M56" s="167" t="n">
        <v>56.9118961301094</v>
      </c>
      <c r="N56" s="167" t="n">
        <v>60.7183754688791</v>
      </c>
      <c r="O56" s="167" t="n">
        <v>60.0551463517911</v>
      </c>
      <c r="P56" s="167" t="n">
        <v>20.5749043157113</v>
      </c>
      <c r="Q56" s="167" t="n">
        <v>99.6622130870679</v>
      </c>
      <c r="R56" s="167" t="n">
        <v>99.6182460523721</v>
      </c>
      <c r="S56" s="167" t="n">
        <v>73.5811158174342</v>
      </c>
      <c r="T56" s="167" t="n">
        <v>18.464850325978</v>
      </c>
      <c r="U56" s="167" t="n">
        <v>99.0425925247558</v>
      </c>
      <c r="V56" s="167" t="n">
        <v>44.5330516142444</v>
      </c>
      <c r="W56" s="167" t="n">
        <v>10.5562294466911</v>
      </c>
      <c r="X56" s="167" t="n">
        <v>14.7307538987411</v>
      </c>
      <c r="Y56" s="167" t="n">
        <v>18.2044905577056</v>
      </c>
      <c r="Z56" s="167" t="n">
        <v>0.00294087141830463</v>
      </c>
      <c r="AA56" s="167" t="n">
        <v>34.1764623365215</v>
      </c>
      <c r="AB56" s="167" t="n">
        <v>25.619658480773</v>
      </c>
      <c r="AC56" s="167" t="n">
        <v>0</v>
      </c>
      <c r="AD56" s="167" t="n">
        <v>18.2538006124943</v>
      </c>
      <c r="AE56" s="167" t="n">
        <v>36.3980783258816</v>
      </c>
      <c r="AF56" s="167" t="n">
        <v>46.8261085684436</v>
      </c>
      <c r="AG56" s="167" t="n">
        <v>56.472931202996</v>
      </c>
      <c r="AH56" s="167" t="n">
        <v>30.9451164181296</v>
      </c>
      <c r="AI56" s="107" t="e">
        <f aca="false"/>
        <v>#DIV/0!</v>
      </c>
      <c r="AJ56" s="167" t="n">
        <v>22.2310174829291</v>
      </c>
      <c r="AK56" s="35"/>
    </row>
    <row r="57" customFormat="false" ht="15" hidden="false" customHeight="false" outlineLevel="0" collapsed="false">
      <c r="B57" s="29"/>
      <c r="C57" s="142" t="s">
        <v>751</v>
      </c>
      <c r="D57" s="167" t="n">
        <v>55.8459305736427</v>
      </c>
      <c r="E57" s="167" t="n">
        <v>48.7666567500059</v>
      </c>
      <c r="F57" s="167" t="n">
        <v>26.0399967379374</v>
      </c>
      <c r="G57" s="167" t="n">
        <v>14.6762994902788</v>
      </c>
      <c r="H57" s="167" t="n">
        <v>33.9500687755776</v>
      </c>
      <c r="I57" s="167" t="n">
        <v>58.8771470048423</v>
      </c>
      <c r="J57" s="167" t="n">
        <v>17.364959943505</v>
      </c>
      <c r="K57" s="167" t="n">
        <v>45.5234237268648</v>
      </c>
      <c r="L57" s="167" t="n">
        <v>8.0805234819747</v>
      </c>
      <c r="M57" s="167" t="n">
        <v>35.61310929708</v>
      </c>
      <c r="N57" s="167" t="n">
        <v>18.6553583964699</v>
      </c>
      <c r="O57" s="167" t="n">
        <v>24.9221825562368</v>
      </c>
      <c r="P57" s="167" t="n">
        <v>76.7553307169335</v>
      </c>
      <c r="Q57" s="167" t="n">
        <v>0.000883743750924473</v>
      </c>
      <c r="R57" s="167" t="n">
        <v>0.175772554557959</v>
      </c>
      <c r="S57" s="167" t="n">
        <v>15.4880603529287</v>
      </c>
      <c r="T57" s="167" t="n">
        <v>71.6120944491045</v>
      </c>
      <c r="U57" s="167" t="n">
        <v>0.246025664885141</v>
      </c>
      <c r="V57" s="167" t="n">
        <v>22.6576343233211</v>
      </c>
      <c r="W57" s="167" t="n">
        <v>0.25873191396835</v>
      </c>
      <c r="X57" s="167" t="n">
        <v>42.7496448883158</v>
      </c>
      <c r="Y57" s="167" t="n">
        <v>76.3979114572753</v>
      </c>
      <c r="Z57" s="167" t="n">
        <v>65.0460138623702</v>
      </c>
      <c r="AA57" s="167" t="n">
        <v>0.468033634303109</v>
      </c>
      <c r="AB57" s="167" t="n">
        <v>62.1765381682156</v>
      </c>
      <c r="AC57" s="167" t="n">
        <v>0.39963458693831</v>
      </c>
      <c r="AD57" s="167" t="n">
        <v>38.4578927986609</v>
      </c>
      <c r="AE57" s="167" t="n">
        <v>24.6726455224974</v>
      </c>
      <c r="AF57" s="167" t="n">
        <v>30.3554938491206</v>
      </c>
      <c r="AG57" s="167" t="n">
        <v>20.3982924330783</v>
      </c>
      <c r="AH57" s="167" t="n">
        <v>55.1927996011718</v>
      </c>
      <c r="AI57" s="107" t="e">
        <f aca="false"/>
        <v>#DIV/0!</v>
      </c>
      <c r="AJ57" s="167" t="n">
        <v>0.375176100273485</v>
      </c>
      <c r="AK57" s="35"/>
    </row>
    <row r="58" customFormat="false" ht="15" hidden="false" customHeight="false" outlineLevel="0" collapsed="false">
      <c r="B58" s="29"/>
      <c r="C58" s="142" t="s">
        <v>752</v>
      </c>
      <c r="D58" s="167" t="n">
        <v>10.3142212400551</v>
      </c>
      <c r="E58" s="167" t="n">
        <v>14.6892945193289</v>
      </c>
      <c r="F58" s="167" t="n">
        <v>21.3432334452735</v>
      </c>
      <c r="G58" s="167" t="n">
        <v>4.64292076030007</v>
      </c>
      <c r="H58" s="167" t="n">
        <v>15.8805943632132</v>
      </c>
      <c r="I58" s="167" t="n">
        <v>4.67028300929789</v>
      </c>
      <c r="J58" s="167" t="n">
        <v>7.18911689715529</v>
      </c>
      <c r="K58" s="167" t="n">
        <v>30.7282465548008</v>
      </c>
      <c r="L58" s="167" t="n">
        <v>21.2988294309944</v>
      </c>
      <c r="M58" s="167" t="n">
        <v>5.05149908976155</v>
      </c>
      <c r="N58" s="167" t="n">
        <v>19.984548456337</v>
      </c>
      <c r="O58" s="167" t="n">
        <v>14.1535429192448</v>
      </c>
      <c r="P58" s="167" t="n">
        <v>1.38173351442911</v>
      </c>
      <c r="Q58" s="167" t="n">
        <v>0.336903169181212</v>
      </c>
      <c r="R58" s="167" t="n">
        <v>0.205981393069922</v>
      </c>
      <c r="S58" s="167" t="n">
        <v>0</v>
      </c>
      <c r="T58" s="167" t="n">
        <v>6.94531160088837</v>
      </c>
      <c r="U58" s="167" t="n">
        <v>0.711381810359094</v>
      </c>
      <c r="V58" s="167" t="n">
        <v>16.8873094600514</v>
      </c>
      <c r="W58" s="167" t="n">
        <v>3.69750185848931</v>
      </c>
      <c r="X58" s="167" t="n">
        <v>17.6666148694511</v>
      </c>
      <c r="Y58" s="167" t="n">
        <v>5.39759798501918</v>
      </c>
      <c r="Z58" s="167" t="n">
        <v>2.43388035185555</v>
      </c>
      <c r="AA58" s="167" t="n">
        <v>0.664449908427916</v>
      </c>
      <c r="AB58" s="167" t="n">
        <v>0.210034001833707</v>
      </c>
      <c r="AC58" s="167" t="n">
        <v>0</v>
      </c>
      <c r="AD58" s="167" t="n">
        <v>41.3664217874468</v>
      </c>
      <c r="AE58" s="167" t="n">
        <v>3.6467376302288</v>
      </c>
      <c r="AF58" s="167" t="n">
        <v>13.8561505960943</v>
      </c>
      <c r="AG58" s="167" t="n">
        <v>15.9511656049838</v>
      </c>
      <c r="AH58" s="167" t="n">
        <v>11.4134438370167</v>
      </c>
      <c r="AI58" s="107" t="e">
        <f aca="false"/>
        <v>#DIV/0!</v>
      </c>
      <c r="AJ58" s="167" t="n">
        <v>1.91832209040537</v>
      </c>
      <c r="AK58" s="35"/>
    </row>
    <row r="59" customFormat="false" ht="15" hidden="false" customHeight="false" outlineLevel="0" collapsed="false">
      <c r="B59" s="29"/>
      <c r="C59" s="142" t="s">
        <v>753</v>
      </c>
      <c r="D59" s="167" t="n">
        <v>0</v>
      </c>
      <c r="E59" s="167" t="n">
        <v>0.0718065879144782</v>
      </c>
      <c r="F59" s="167" t="n">
        <v>13.4014877266438</v>
      </c>
      <c r="G59" s="167" t="n">
        <v>0.4257633702928</v>
      </c>
      <c r="H59" s="167" t="n">
        <v>6.97229623586544</v>
      </c>
      <c r="I59" s="167" t="n">
        <v>1.69109568903638</v>
      </c>
      <c r="J59" s="167" t="n">
        <v>0</v>
      </c>
      <c r="K59" s="167" t="n">
        <v>1.97393438062747</v>
      </c>
      <c r="L59" s="167" t="n">
        <v>0.580866543548587</v>
      </c>
      <c r="M59" s="167" t="n">
        <v>2.42349548304906</v>
      </c>
      <c r="N59" s="167" t="n">
        <v>0.641717678313967</v>
      </c>
      <c r="O59" s="167" t="n">
        <v>0.869128172727318</v>
      </c>
      <c r="P59" s="167" t="n">
        <v>1.28803145292604</v>
      </c>
      <c r="Q59" s="167" t="n">
        <v>0</v>
      </c>
      <c r="R59" s="167" t="n">
        <v>0</v>
      </c>
      <c r="S59" s="167" t="n">
        <v>10.9308238296371</v>
      </c>
      <c r="T59" s="167" t="n">
        <v>2.97774362402913</v>
      </c>
      <c r="U59" s="167" t="n">
        <v>0</v>
      </c>
      <c r="V59" s="167" t="n">
        <v>15.9220046023831</v>
      </c>
      <c r="W59" s="167" t="n">
        <v>85.4875367808512</v>
      </c>
      <c r="X59" s="167" t="n">
        <v>24.852986343492</v>
      </c>
      <c r="Y59" s="167" t="n">
        <v>0</v>
      </c>
      <c r="Z59" s="167" t="n">
        <v>32.517164914356</v>
      </c>
      <c r="AA59" s="167" t="n">
        <v>64.6910541207475</v>
      </c>
      <c r="AB59" s="167" t="n">
        <v>11.9937693491777</v>
      </c>
      <c r="AC59" s="167" t="n">
        <v>99.6003654130617</v>
      </c>
      <c r="AD59" s="167" t="n">
        <v>1.92188480139795</v>
      </c>
      <c r="AE59" s="167" t="n">
        <v>35.2825385213921</v>
      </c>
      <c r="AF59" s="167" t="n">
        <v>8.9622469863414</v>
      </c>
      <c r="AG59" s="167" t="n">
        <v>7.17761075894188</v>
      </c>
      <c r="AH59" s="167" t="n">
        <v>2.44864014368195</v>
      </c>
      <c r="AI59" s="107" t="e">
        <f aca="false"/>
        <v>#DIV/0!</v>
      </c>
      <c r="AJ59" s="167" t="n">
        <v>75.4754843263921</v>
      </c>
      <c r="AK59" s="35"/>
    </row>
    <row r="60" s="63" customFormat="true" ht="15" hidden="false" customHeight="false" outlineLevel="0" collapsed="false">
      <c r="B60" s="154"/>
      <c r="C60" s="5" t="s">
        <v>754</v>
      </c>
      <c r="D60" s="296" t="n">
        <v>100</v>
      </c>
      <c r="E60" s="296" t="n">
        <v>100</v>
      </c>
      <c r="F60" s="296" t="n">
        <v>100</v>
      </c>
      <c r="G60" s="296" t="n">
        <v>100</v>
      </c>
      <c r="H60" s="296" t="n">
        <v>100</v>
      </c>
      <c r="I60" s="296" t="n">
        <v>100</v>
      </c>
      <c r="J60" s="296" t="n">
        <v>100</v>
      </c>
      <c r="K60" s="296" t="n">
        <v>100</v>
      </c>
      <c r="L60" s="296" t="n">
        <v>100</v>
      </c>
      <c r="M60" s="296" t="n">
        <v>100</v>
      </c>
      <c r="N60" s="296" t="n">
        <v>100</v>
      </c>
      <c r="O60" s="296" t="n">
        <v>100</v>
      </c>
      <c r="P60" s="296" t="n">
        <v>100</v>
      </c>
      <c r="Q60" s="296" t="n">
        <v>100</v>
      </c>
      <c r="R60" s="296" t="n">
        <v>100</v>
      </c>
      <c r="S60" s="296" t="n">
        <v>100</v>
      </c>
      <c r="T60" s="296" t="n">
        <v>100</v>
      </c>
      <c r="U60" s="296" t="n">
        <v>100</v>
      </c>
      <c r="V60" s="296" t="n">
        <v>100</v>
      </c>
      <c r="W60" s="296" t="n">
        <v>100</v>
      </c>
      <c r="X60" s="296" t="n">
        <v>100</v>
      </c>
      <c r="Y60" s="296" t="n">
        <v>100</v>
      </c>
      <c r="Z60" s="296" t="n">
        <v>100</v>
      </c>
      <c r="AA60" s="296" t="n">
        <v>100</v>
      </c>
      <c r="AB60" s="296" t="n">
        <v>100</v>
      </c>
      <c r="AC60" s="296" t="n">
        <v>100</v>
      </c>
      <c r="AD60" s="296" t="n">
        <v>100</v>
      </c>
      <c r="AE60" s="296" t="n">
        <v>100</v>
      </c>
      <c r="AF60" s="296" t="n">
        <v>100</v>
      </c>
      <c r="AG60" s="296" t="n">
        <v>100</v>
      </c>
      <c r="AH60" s="296" t="n">
        <v>100</v>
      </c>
      <c r="AI60" s="206" t="e">
        <f aca="false"/>
        <v>#DIV/0!</v>
      </c>
      <c r="AJ60" s="296" t="n">
        <v>100</v>
      </c>
      <c r="AK60" s="297"/>
    </row>
    <row r="61" customFormat="false" ht="15" hidden="false" customHeight="false" outlineLevel="0" collapsed="false">
      <c r="B61" s="198"/>
      <c r="C61" s="207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108"/>
      <c r="AJ61" s="208"/>
      <c r="AK61" s="48"/>
    </row>
    <row r="62" customFormat="false" ht="15" hidden="false" customHeight="false" outlineLevel="0" collapsed="false"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6"/>
    </row>
    <row r="63" customFormat="false" ht="15" hidden="false" customHeight="false" outlineLevel="0" collapsed="false">
      <c r="B63" s="63" t="s">
        <v>535</v>
      </c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6"/>
    </row>
    <row r="64" customFormat="false" ht="15" hidden="false" customHeight="false" outlineLevel="0" collapsed="false">
      <c r="B64" s="63" t="s">
        <v>721</v>
      </c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6"/>
    </row>
    <row r="65" customFormat="false" ht="15" hidden="false" customHeight="false" outlineLevel="0" collapsed="false">
      <c r="B65" s="63" t="s">
        <v>703</v>
      </c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6"/>
    </row>
    <row r="66" customFormat="false" ht="15" hidden="false" customHeight="false" outlineLevel="0" collapsed="false">
      <c r="B66" s="192" t="s">
        <v>538</v>
      </c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  <c r="AK66" s="6"/>
    </row>
    <row r="67" customFormat="false" ht="15" hidden="false" customHeight="false" outlineLevel="0" collapsed="false">
      <c r="B67" s="192" t="s">
        <v>539</v>
      </c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6"/>
    </row>
    <row r="68" customFormat="false" ht="15" hidden="false" customHeight="false" outlineLevel="0" collapsed="false">
      <c r="B68" s="192" t="s">
        <v>540</v>
      </c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167"/>
      <c r="AK68" s="6"/>
    </row>
    <row r="69" customFormat="false" ht="15" hidden="false" customHeight="false" outlineLevel="0" collapsed="false">
      <c r="B69" s="3" t="s">
        <v>2</v>
      </c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  <c r="Z69" s="167"/>
      <c r="AA69" s="167"/>
      <c r="AB69" s="167"/>
      <c r="AC69" s="167"/>
      <c r="AD69" s="167"/>
      <c r="AE69" s="167"/>
      <c r="AF69" s="167"/>
      <c r="AG69" s="167"/>
      <c r="AH69" s="167"/>
      <c r="AI69" s="167"/>
      <c r="AJ69" s="167"/>
      <c r="AK69" s="6"/>
    </row>
    <row r="70" customFormat="false" ht="15" hidden="false" customHeight="false" outlineLevel="0" collapsed="false">
      <c r="B70" s="63" t="s">
        <v>704</v>
      </c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6"/>
    </row>
    <row r="71" customFormat="false" ht="15" hidden="false" customHeight="false" outlineLevel="0" collapsed="false">
      <c r="B71" s="63" t="s">
        <v>705</v>
      </c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6"/>
    </row>
    <row r="72" customFormat="false" ht="15" hidden="false" customHeight="false" outlineLevel="0" collapsed="false">
      <c r="B72" s="3" t="s">
        <v>543</v>
      </c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6"/>
    </row>
    <row r="73" customFormat="false" ht="15" hidden="false" customHeight="false" outlineLevel="0" collapsed="false">
      <c r="B73" s="66" t="s">
        <v>544</v>
      </c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6"/>
    </row>
    <row r="74" customFormat="false" ht="15" hidden="false" customHeight="false" outlineLevel="0" collapsed="false">
      <c r="B74" s="210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7"/>
      <c r="AJ74" s="167"/>
      <c r="AK74" s="6"/>
    </row>
    <row r="75" customFormat="false" ht="15" hidden="false" customHeight="false" outlineLevel="0" collapsed="false">
      <c r="C75" s="142" t="s">
        <v>715</v>
      </c>
      <c r="D75" s="167" t="n">
        <v>0</v>
      </c>
      <c r="E75" s="167" t="n">
        <v>0</v>
      </c>
      <c r="F75" s="167" t="n">
        <v>0</v>
      </c>
      <c r="G75" s="167" t="n">
        <v>0</v>
      </c>
      <c r="H75" s="167" t="n">
        <v>0</v>
      </c>
      <c r="I75" s="167" t="n">
        <v>0</v>
      </c>
      <c r="J75" s="167" t="n">
        <v>0</v>
      </c>
      <c r="K75" s="167" t="n">
        <v>0</v>
      </c>
      <c r="L75" s="167" t="n">
        <v>0</v>
      </c>
      <c r="M75" s="167" t="n">
        <v>0</v>
      </c>
      <c r="N75" s="167" t="n">
        <v>0</v>
      </c>
      <c r="O75" s="167" t="n">
        <v>0</v>
      </c>
      <c r="P75" s="167" t="n">
        <v>0</v>
      </c>
      <c r="Q75" s="167" t="n">
        <v>0</v>
      </c>
      <c r="R75" s="167" t="n">
        <v>0</v>
      </c>
      <c r="S75" s="167" t="n">
        <v>0</v>
      </c>
      <c r="T75" s="167" t="n">
        <v>0</v>
      </c>
      <c r="U75" s="167" t="n">
        <v>0</v>
      </c>
      <c r="V75" s="167" t="n">
        <v>0</v>
      </c>
      <c r="W75" s="167" t="n">
        <v>0</v>
      </c>
      <c r="X75" s="167" t="n">
        <v>0</v>
      </c>
      <c r="Y75" s="167" t="n">
        <v>0</v>
      </c>
      <c r="Z75" s="167" t="n">
        <v>0</v>
      </c>
      <c r="AA75" s="167" t="n">
        <v>0</v>
      </c>
      <c r="AB75" s="167" t="n">
        <v>0</v>
      </c>
      <c r="AC75" s="167" t="n">
        <v>0</v>
      </c>
      <c r="AD75" s="167" t="n">
        <v>0</v>
      </c>
      <c r="AE75" s="167" t="n">
        <v>0</v>
      </c>
      <c r="AF75" s="167" t="n">
        <v>0</v>
      </c>
      <c r="AG75" s="167" t="n">
        <v>0</v>
      </c>
      <c r="AH75" s="167" t="n">
        <v>0</v>
      </c>
      <c r="AI75" s="167" t="e">
        <f aca="false"/>
        <v>#DIV/0!</v>
      </c>
      <c r="AJ75" s="167" t="n">
        <v>0</v>
      </c>
      <c r="AK75" s="6"/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false" rightToLeft="false" tabSelected="false" showOutlineSymbols="true" defaultGridColor="true" view="normal" topLeftCell="C1" colorId="64" zoomScale="75" zoomScaleNormal="75" zoomScalePageLayoutView="100" workbookViewId="0">
      <selection pane="topLeft" activeCell="AF906" activeCellId="0" sqref="AF9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2.7"/>
    <col collapsed="false" customWidth="true" hidden="true" outlineLevel="0" max="2" min="2" style="101" width="10.71"/>
    <col collapsed="false" customWidth="true" hidden="false" outlineLevel="0" max="3" min="3" style="3" width="91.99"/>
    <col collapsed="false" customWidth="true" hidden="false" outlineLevel="0" max="4" min="4" style="3" width="20.7"/>
    <col collapsed="false" customWidth="true" hidden="false" outlineLevel="0" max="36" min="5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C1" s="63" t="s">
        <v>755</v>
      </c>
    </row>
    <row r="2" customFormat="false" ht="15" hidden="false" customHeight="false" outlineLevel="0" collapsed="false">
      <c r="C2" s="245" t="s">
        <v>1</v>
      </c>
    </row>
    <row r="3" customFormat="false" ht="15" hidden="false" customHeight="false" outlineLevel="0" collapsed="false">
      <c r="C3" s="244" t="n">
        <v>40178</v>
      </c>
    </row>
    <row r="4" customFormat="false" ht="15" hidden="false" customHeight="false" outlineLevel="0" collapsed="false">
      <c r="C4" s="63" t="s">
        <v>756</v>
      </c>
    </row>
    <row r="5" customFormat="false" ht="51.75" hidden="false" customHeight="true" outlineLevel="0" collapsed="false">
      <c r="A5" s="15"/>
      <c r="B5" s="148" t="s">
        <v>4</v>
      </c>
      <c r="C5" s="301" t="s">
        <v>757</v>
      </c>
      <c r="D5" s="18" t="s">
        <v>6</v>
      </c>
      <c r="E5" s="18" t="s">
        <v>7</v>
      </c>
      <c r="F5" s="19" t="s">
        <v>8</v>
      </c>
      <c r="G5" s="19" t="s">
        <v>9</v>
      </c>
      <c r="H5" s="20" t="s">
        <v>10</v>
      </c>
      <c r="I5" s="18" t="s">
        <v>11</v>
      </c>
      <c r="J5" s="19" t="s">
        <v>12</v>
      </c>
      <c r="K5" s="18" t="s">
        <v>13</v>
      </c>
      <c r="L5" s="19" t="s">
        <v>14</v>
      </c>
      <c r="M5" s="19" t="s">
        <v>15</v>
      </c>
      <c r="N5" s="19" t="s">
        <v>16</v>
      </c>
      <c r="O5" s="21" t="s">
        <v>17</v>
      </c>
      <c r="P5" s="22" t="s">
        <v>18</v>
      </c>
      <c r="Q5" s="19" t="s">
        <v>19</v>
      </c>
      <c r="R5" s="19" t="s">
        <v>20</v>
      </c>
      <c r="S5" s="19" t="s">
        <v>21</v>
      </c>
      <c r="T5" s="22" t="s">
        <v>22</v>
      </c>
      <c r="U5" s="19" t="s">
        <v>23</v>
      </c>
      <c r="V5" s="19" t="s">
        <v>24</v>
      </c>
      <c r="W5" s="23" t="s">
        <v>25</v>
      </c>
      <c r="X5" s="22" t="s">
        <v>26</v>
      </c>
      <c r="Y5" s="22" t="s">
        <v>27</v>
      </c>
      <c r="Z5" s="22" t="s">
        <v>28</v>
      </c>
      <c r="AA5" s="23" t="s">
        <v>29</v>
      </c>
      <c r="AB5" s="19" t="s">
        <v>30</v>
      </c>
      <c r="AC5" s="23" t="s">
        <v>31</v>
      </c>
      <c r="AD5" s="22" t="s">
        <v>32</v>
      </c>
      <c r="AE5" s="21" t="s">
        <v>33</v>
      </c>
      <c r="AF5" s="21" t="s">
        <v>34</v>
      </c>
      <c r="AG5" s="19" t="s">
        <v>35</v>
      </c>
      <c r="AH5" s="22" t="s">
        <v>36</v>
      </c>
      <c r="AI5" s="24" t="s">
        <v>37</v>
      </c>
      <c r="AJ5" s="23" t="s">
        <v>38</v>
      </c>
      <c r="AK5" s="171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62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302"/>
      <c r="AJ6" s="137"/>
      <c r="AK6" s="182"/>
    </row>
    <row r="7" customFormat="false" ht="15.75" hidden="false" customHeight="false" outlineLevel="0" collapsed="false">
      <c r="B7" s="303"/>
      <c r="C7" s="304" t="s">
        <v>758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200"/>
      <c r="AJ7" s="82"/>
      <c r="AK7" s="182"/>
    </row>
    <row r="8" customFormat="false" ht="15.75" hidden="false" customHeight="false" outlineLevel="0" collapsed="false">
      <c r="B8" s="303"/>
      <c r="C8" s="305" t="s">
        <v>759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200"/>
      <c r="AJ8" s="82"/>
      <c r="AK8" s="182"/>
    </row>
    <row r="9" customFormat="false" ht="15" hidden="false" customHeight="false" outlineLevel="0" collapsed="false">
      <c r="B9" s="303"/>
      <c r="C9" s="305" t="s">
        <v>62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200"/>
      <c r="AJ9" s="82"/>
      <c r="AK9" s="182"/>
    </row>
    <row r="10" s="82" customFormat="true" ht="15" hidden="false" customHeight="false" outlineLevel="0" collapsed="false">
      <c r="A10" s="101"/>
      <c r="B10" s="303" t="n">
        <v>130105</v>
      </c>
      <c r="C10" s="262" t="s">
        <v>63</v>
      </c>
      <c r="D10" s="271" t="n">
        <v>7560.92174</v>
      </c>
      <c r="E10" s="271" t="n">
        <v>213.38566</v>
      </c>
      <c r="F10" s="271" t="n">
        <v>0</v>
      </c>
      <c r="G10" s="271" t="n">
        <v>0</v>
      </c>
      <c r="H10" s="271" t="n">
        <v>7774.3074</v>
      </c>
      <c r="I10" s="271" t="n">
        <v>0</v>
      </c>
      <c r="J10" s="271" t="n">
        <v>0</v>
      </c>
      <c r="K10" s="271" t="n">
        <v>0</v>
      </c>
      <c r="L10" s="271" t="n">
        <v>8000</v>
      </c>
      <c r="M10" s="271" t="n">
        <v>0</v>
      </c>
      <c r="N10" s="271" t="n">
        <v>1068.37021</v>
      </c>
      <c r="O10" s="271" t="n">
        <v>9068.37021</v>
      </c>
      <c r="P10" s="271" t="n">
        <v>93.23571</v>
      </c>
      <c r="Q10" s="271" t="n">
        <v>8529</v>
      </c>
      <c r="R10" s="271" t="n">
        <v>0</v>
      </c>
      <c r="S10" s="271" t="n">
        <v>0</v>
      </c>
      <c r="T10" s="271" t="n">
        <v>0</v>
      </c>
      <c r="U10" s="271" t="n">
        <v>0</v>
      </c>
      <c r="V10" s="271" t="n">
        <v>10877.39799</v>
      </c>
      <c r="W10" s="271" t="n">
        <v>0</v>
      </c>
      <c r="X10" s="271" t="n">
        <v>0</v>
      </c>
      <c r="Y10" s="271" t="n">
        <v>0</v>
      </c>
      <c r="Z10" s="271" t="n">
        <v>3350.22216</v>
      </c>
      <c r="AA10" s="271" t="n">
        <v>7482.81099</v>
      </c>
      <c r="AB10" s="271" t="n">
        <v>3388.13539</v>
      </c>
      <c r="AC10" s="271" t="n">
        <v>0</v>
      </c>
      <c r="AD10" s="271" t="n">
        <v>1172.3099</v>
      </c>
      <c r="AE10" s="271" t="n">
        <v>34893.11214</v>
      </c>
      <c r="AF10" s="271" t="n">
        <v>51735.78975</v>
      </c>
      <c r="AG10" s="271" t="n">
        <v>31862.90359</v>
      </c>
      <c r="AH10" s="271" t="n">
        <v>12390.07517</v>
      </c>
      <c r="AI10" s="306" t="n">
        <v>0</v>
      </c>
      <c r="AJ10" s="271" t="n">
        <v>7482.81099</v>
      </c>
      <c r="AK10" s="182"/>
    </row>
    <row r="11" s="82" customFormat="true" ht="15" hidden="false" customHeight="false" outlineLevel="0" collapsed="false">
      <c r="A11" s="101"/>
      <c r="B11" s="101" t="n">
        <v>130205</v>
      </c>
      <c r="C11" s="262" t="s">
        <v>760</v>
      </c>
      <c r="D11" s="82" t="n">
        <v>38.74476</v>
      </c>
      <c r="E11" s="82" t="n">
        <v>22129.15701</v>
      </c>
      <c r="F11" s="82" t="n">
        <v>0</v>
      </c>
      <c r="G11" s="82" t="n">
        <v>0</v>
      </c>
      <c r="H11" s="82" t="n">
        <v>22167.90177</v>
      </c>
      <c r="I11" s="82" t="n">
        <v>0</v>
      </c>
      <c r="J11" s="82" t="n">
        <v>14756.01257</v>
      </c>
      <c r="K11" s="82" t="n">
        <v>0</v>
      </c>
      <c r="L11" s="82" t="n">
        <v>0</v>
      </c>
      <c r="M11" s="82" t="n">
        <v>10000</v>
      </c>
      <c r="N11" s="82" t="n">
        <v>42032.35912</v>
      </c>
      <c r="O11" s="82" t="n">
        <v>66788.37169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168.1</v>
      </c>
      <c r="U11" s="82" t="n">
        <v>0</v>
      </c>
      <c r="V11" s="82" t="n">
        <v>1300</v>
      </c>
      <c r="W11" s="82" t="n">
        <v>0</v>
      </c>
      <c r="X11" s="82" t="n">
        <v>0</v>
      </c>
      <c r="Y11" s="82" t="n">
        <v>700</v>
      </c>
      <c r="Z11" s="82" t="n">
        <v>2500</v>
      </c>
      <c r="AA11" s="82" t="n">
        <v>600</v>
      </c>
      <c r="AB11" s="82" t="n">
        <v>450</v>
      </c>
      <c r="AC11" s="82" t="n">
        <v>0</v>
      </c>
      <c r="AD11" s="82" t="n">
        <v>0</v>
      </c>
      <c r="AE11" s="82" t="n">
        <v>5718.1</v>
      </c>
      <c r="AF11" s="82" t="n">
        <v>94674.37346</v>
      </c>
      <c r="AG11" s="82" t="n">
        <v>68538.37169</v>
      </c>
      <c r="AH11" s="82" t="n">
        <v>25536.00177</v>
      </c>
      <c r="AI11" s="200" t="n">
        <v>0</v>
      </c>
      <c r="AJ11" s="82" t="n">
        <v>600</v>
      </c>
      <c r="AK11" s="182"/>
    </row>
    <row r="12" s="82" customFormat="true" ht="15" hidden="false" customHeight="false" outlineLevel="0" collapsed="false">
      <c r="A12" s="101"/>
      <c r="B12" s="101" t="n">
        <v>130305</v>
      </c>
      <c r="C12" s="262" t="s">
        <v>70</v>
      </c>
      <c r="D12" s="82" t="n">
        <v>0</v>
      </c>
      <c r="E12" s="82" t="n">
        <v>0</v>
      </c>
      <c r="F12" s="82" t="n">
        <v>29161.42548</v>
      </c>
      <c r="G12" s="82" t="n">
        <v>3876.07845</v>
      </c>
      <c r="H12" s="82" t="n">
        <v>33037.50393</v>
      </c>
      <c r="I12" s="82" t="n">
        <v>14074.09422</v>
      </c>
      <c r="J12" s="82" t="n">
        <v>11643.62</v>
      </c>
      <c r="K12" s="82" t="n">
        <v>12486.66715</v>
      </c>
      <c r="L12" s="82" t="n">
        <v>4.9181</v>
      </c>
      <c r="M12" s="82" t="n">
        <v>0</v>
      </c>
      <c r="N12" s="82" t="n">
        <v>0</v>
      </c>
      <c r="O12" s="82" t="n">
        <v>38209.29947</v>
      </c>
      <c r="P12" s="82" t="n">
        <v>0</v>
      </c>
      <c r="Q12" s="82" t="n">
        <v>25834.992</v>
      </c>
      <c r="R12" s="82" t="n">
        <v>23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515.66839</v>
      </c>
      <c r="X12" s="82" t="n">
        <v>0</v>
      </c>
      <c r="Y12" s="82" t="n">
        <v>0</v>
      </c>
      <c r="Z12" s="82" t="n">
        <v>0</v>
      </c>
      <c r="AA12" s="82" t="n">
        <v>1654.77554</v>
      </c>
      <c r="AB12" s="82" t="n">
        <v>0</v>
      </c>
      <c r="AC12" s="82" t="n">
        <v>508.5515</v>
      </c>
      <c r="AD12" s="82" t="n">
        <v>0</v>
      </c>
      <c r="AE12" s="82" t="n">
        <v>30863.98743</v>
      </c>
      <c r="AF12" s="82" t="n">
        <v>102110.79083</v>
      </c>
      <c r="AG12" s="82" t="n">
        <v>72871.03403</v>
      </c>
      <c r="AH12" s="82" t="n">
        <v>26560.76137</v>
      </c>
      <c r="AI12" s="200" t="n">
        <v>0</v>
      </c>
      <c r="AJ12" s="82" t="n">
        <v>2678.99543</v>
      </c>
      <c r="AK12" s="182"/>
    </row>
    <row r="13" s="82" customFormat="true" ht="15" hidden="false" customHeight="false" outlineLevel="0" collapsed="false">
      <c r="A13" s="101"/>
      <c r="B13" s="303" t="n">
        <v>130405</v>
      </c>
      <c r="C13" s="262" t="s">
        <v>761</v>
      </c>
      <c r="D13" s="271" t="n">
        <v>0</v>
      </c>
      <c r="E13" s="271" t="n">
        <v>1999.996</v>
      </c>
      <c r="F13" s="271" t="n">
        <v>10095.80792</v>
      </c>
      <c r="G13" s="271" t="n">
        <v>0</v>
      </c>
      <c r="H13" s="271" t="n">
        <v>12095.80392</v>
      </c>
      <c r="I13" s="271" t="n">
        <v>0</v>
      </c>
      <c r="J13" s="271" t="n">
        <v>0</v>
      </c>
      <c r="K13" s="271" t="n">
        <v>0</v>
      </c>
      <c r="L13" s="271" t="n">
        <v>0</v>
      </c>
      <c r="M13" s="271" t="n">
        <v>0</v>
      </c>
      <c r="N13" s="271" t="n">
        <v>351.0113</v>
      </c>
      <c r="O13" s="271" t="n">
        <v>351.0113</v>
      </c>
      <c r="P13" s="271" t="n">
        <v>0</v>
      </c>
      <c r="Q13" s="271" t="n">
        <v>390.654</v>
      </c>
      <c r="R13" s="271" t="n">
        <v>25</v>
      </c>
      <c r="S13" s="271" t="n">
        <v>0</v>
      </c>
      <c r="T13" s="271" t="n">
        <v>0</v>
      </c>
      <c r="U13" s="271" t="n">
        <v>3.09384</v>
      </c>
      <c r="V13" s="271" t="n">
        <v>1000</v>
      </c>
      <c r="W13" s="271" t="n">
        <v>1650</v>
      </c>
      <c r="X13" s="271" t="n">
        <v>0</v>
      </c>
      <c r="Y13" s="271" t="n">
        <v>0</v>
      </c>
      <c r="Z13" s="271" t="n">
        <v>0</v>
      </c>
      <c r="AA13" s="271" t="n">
        <v>0</v>
      </c>
      <c r="AB13" s="271" t="n">
        <v>0</v>
      </c>
      <c r="AC13" s="271" t="n">
        <v>0</v>
      </c>
      <c r="AD13" s="271" t="n">
        <v>0</v>
      </c>
      <c r="AE13" s="271" t="n">
        <v>3068.74784</v>
      </c>
      <c r="AF13" s="271" t="n">
        <v>15515.56306</v>
      </c>
      <c r="AG13" s="271" t="n">
        <v>11865.56706</v>
      </c>
      <c r="AH13" s="271" t="n">
        <v>1999.996</v>
      </c>
      <c r="AI13" s="306" t="n">
        <v>0</v>
      </c>
      <c r="AJ13" s="271" t="n">
        <v>1650</v>
      </c>
      <c r="AK13" s="182"/>
    </row>
    <row r="14" s="82" customFormat="true" ht="15" hidden="false" customHeight="false" outlineLevel="0" collapsed="false">
      <c r="A14" s="101"/>
      <c r="B14" s="303" t="n">
        <v>130505</v>
      </c>
      <c r="C14" s="262" t="s">
        <v>72</v>
      </c>
      <c r="D14" s="271" t="n">
        <v>893.5715</v>
      </c>
      <c r="E14" s="271" t="n">
        <v>0</v>
      </c>
      <c r="F14" s="271" t="n">
        <v>0</v>
      </c>
      <c r="G14" s="271" t="n">
        <v>0</v>
      </c>
      <c r="H14" s="271" t="n">
        <v>893.5715</v>
      </c>
      <c r="I14" s="271" t="n">
        <v>0</v>
      </c>
      <c r="J14" s="271" t="n">
        <v>211.99244</v>
      </c>
      <c r="K14" s="271" t="n">
        <v>0</v>
      </c>
      <c r="L14" s="271" t="n">
        <v>0</v>
      </c>
      <c r="M14" s="271" t="n">
        <v>27179.4384</v>
      </c>
      <c r="N14" s="271" t="n">
        <v>7.16439</v>
      </c>
      <c r="O14" s="271" t="n">
        <v>27398.59523</v>
      </c>
      <c r="P14" s="271" t="n">
        <v>0</v>
      </c>
      <c r="Q14" s="271" t="n">
        <v>0</v>
      </c>
      <c r="R14" s="271" t="n">
        <v>0</v>
      </c>
      <c r="S14" s="271" t="n">
        <v>0</v>
      </c>
      <c r="T14" s="271" t="n">
        <v>0</v>
      </c>
      <c r="U14" s="271" t="n">
        <v>0</v>
      </c>
      <c r="V14" s="271" t="n">
        <v>15638.53548</v>
      </c>
      <c r="W14" s="271" t="n">
        <v>0</v>
      </c>
      <c r="X14" s="271" t="n">
        <v>0</v>
      </c>
      <c r="Y14" s="271" t="n">
        <v>0</v>
      </c>
      <c r="Z14" s="271" t="n">
        <v>0</v>
      </c>
      <c r="AA14" s="271" t="n">
        <v>0</v>
      </c>
      <c r="AB14" s="271" t="n">
        <v>0.73685</v>
      </c>
      <c r="AC14" s="271" t="n">
        <v>0</v>
      </c>
      <c r="AD14" s="271" t="n">
        <v>0</v>
      </c>
      <c r="AE14" s="271" t="n">
        <v>15639.27233</v>
      </c>
      <c r="AF14" s="271" t="n">
        <v>43931.43906</v>
      </c>
      <c r="AG14" s="271" t="n">
        <v>43037.86756</v>
      </c>
      <c r="AH14" s="271" t="n">
        <v>893.5715</v>
      </c>
      <c r="AI14" s="306" t="n">
        <v>0</v>
      </c>
      <c r="AJ14" s="271" t="n">
        <v>0</v>
      </c>
      <c r="AK14" s="182"/>
    </row>
    <row r="15" s="82" customFormat="true" ht="15" hidden="false" customHeight="false" outlineLevel="0" collapsed="false">
      <c r="A15" s="101"/>
      <c r="B15" s="303" t="n">
        <v>130605</v>
      </c>
      <c r="C15" s="262" t="s">
        <v>762</v>
      </c>
      <c r="D15" s="271" t="n">
        <v>0</v>
      </c>
      <c r="E15" s="271" t="n">
        <v>0</v>
      </c>
      <c r="F15" s="271" t="n">
        <v>0</v>
      </c>
      <c r="G15" s="271" t="n">
        <v>0</v>
      </c>
      <c r="H15" s="271" t="n">
        <v>0</v>
      </c>
      <c r="I15" s="271" t="n">
        <v>112.78267</v>
      </c>
      <c r="J15" s="271" t="n">
        <v>2100</v>
      </c>
      <c r="K15" s="271" t="n">
        <v>0</v>
      </c>
      <c r="L15" s="271" t="n">
        <v>0</v>
      </c>
      <c r="M15" s="271" t="n">
        <v>0</v>
      </c>
      <c r="N15" s="271" t="n">
        <v>0</v>
      </c>
      <c r="O15" s="271" t="n">
        <v>2212.78267</v>
      </c>
      <c r="P15" s="271" t="n">
        <v>0</v>
      </c>
      <c r="Q15" s="271" t="n">
        <v>0</v>
      </c>
      <c r="R15" s="271" t="n">
        <v>0</v>
      </c>
      <c r="S15" s="271" t="n">
        <v>0</v>
      </c>
      <c r="T15" s="271" t="n">
        <v>0</v>
      </c>
      <c r="U15" s="271" t="n">
        <v>0</v>
      </c>
      <c r="V15" s="271" t="n">
        <v>0</v>
      </c>
      <c r="W15" s="271" t="n">
        <v>0</v>
      </c>
      <c r="X15" s="271" t="n">
        <v>0</v>
      </c>
      <c r="Y15" s="271" t="n">
        <v>0</v>
      </c>
      <c r="Z15" s="271" t="n">
        <v>0</v>
      </c>
      <c r="AA15" s="271" t="n">
        <v>0</v>
      </c>
      <c r="AB15" s="271" t="n">
        <v>0</v>
      </c>
      <c r="AC15" s="271" t="n">
        <v>0</v>
      </c>
      <c r="AD15" s="271" t="n">
        <v>0</v>
      </c>
      <c r="AE15" s="271" t="n">
        <v>0</v>
      </c>
      <c r="AF15" s="271" t="n">
        <v>2212.78267</v>
      </c>
      <c r="AG15" s="271" t="n">
        <v>2100</v>
      </c>
      <c r="AH15" s="271" t="n">
        <v>112.78267</v>
      </c>
      <c r="AI15" s="306" t="n">
        <v>0</v>
      </c>
      <c r="AJ15" s="271" t="n">
        <v>0</v>
      </c>
      <c r="AK15" s="182"/>
    </row>
    <row r="16" s="137" customFormat="true" ht="15" hidden="false" customHeight="false" outlineLevel="0" collapsed="false">
      <c r="A16" s="109"/>
      <c r="B16" s="307"/>
      <c r="C16" s="305" t="s">
        <v>763</v>
      </c>
      <c r="D16" s="137" t="n">
        <v>8493.238</v>
      </c>
      <c r="E16" s="137" t="n">
        <v>24342.53867</v>
      </c>
      <c r="F16" s="137" t="n">
        <v>39257.2334</v>
      </c>
      <c r="G16" s="137" t="n">
        <v>3876.07845</v>
      </c>
      <c r="H16" s="137" t="n">
        <v>75969.08852</v>
      </c>
      <c r="I16" s="137" t="n">
        <v>14186.87689</v>
      </c>
      <c r="J16" s="137" t="n">
        <v>28711.62501</v>
      </c>
      <c r="K16" s="137" t="n">
        <v>12486.66715</v>
      </c>
      <c r="L16" s="137" t="n">
        <v>8004.9181</v>
      </c>
      <c r="M16" s="137" t="n">
        <v>37179.4384</v>
      </c>
      <c r="N16" s="137" t="n">
        <v>43458.90502</v>
      </c>
      <c r="O16" s="137" t="n">
        <v>144028.43057</v>
      </c>
      <c r="P16" s="137" t="n">
        <v>93.23571</v>
      </c>
      <c r="Q16" s="137" t="n">
        <v>34754.646</v>
      </c>
      <c r="R16" s="137" t="n">
        <v>2375</v>
      </c>
      <c r="S16" s="137" t="n">
        <v>0</v>
      </c>
      <c r="T16" s="137" t="n">
        <v>168.1</v>
      </c>
      <c r="U16" s="137" t="n">
        <v>3.09384</v>
      </c>
      <c r="V16" s="137" t="n">
        <v>28815.93347</v>
      </c>
      <c r="W16" s="137" t="n">
        <v>2165.66839</v>
      </c>
      <c r="X16" s="137" t="n">
        <v>0</v>
      </c>
      <c r="Y16" s="137" t="n">
        <v>700</v>
      </c>
      <c r="Z16" s="137" t="n">
        <v>5850.22216</v>
      </c>
      <c r="AA16" s="137" t="n">
        <v>9737.58653</v>
      </c>
      <c r="AB16" s="137" t="n">
        <v>3838.87224</v>
      </c>
      <c r="AC16" s="137" t="n">
        <v>508.5515</v>
      </c>
      <c r="AD16" s="137" t="n">
        <v>1172.3099</v>
      </c>
      <c r="AE16" s="137" t="n">
        <v>90183.21974</v>
      </c>
      <c r="AF16" s="137" t="n">
        <v>310180.73883</v>
      </c>
      <c r="AG16" s="137" t="n">
        <v>230275.74393</v>
      </c>
      <c r="AH16" s="137" t="n">
        <v>67493.18848</v>
      </c>
      <c r="AI16" s="302" t="n">
        <v>0</v>
      </c>
      <c r="AJ16" s="137" t="n">
        <v>12411.80642</v>
      </c>
      <c r="AK16" s="181"/>
    </row>
    <row r="17" s="82" customFormat="true" ht="15" hidden="true" customHeight="false" outlineLevel="0" collapsed="false">
      <c r="A17" s="101"/>
      <c r="B17" s="303" t="n">
        <v>140105</v>
      </c>
      <c r="C17" s="262" t="s">
        <v>764</v>
      </c>
      <c r="D17" s="271" t="n">
        <v>55979.02714</v>
      </c>
      <c r="E17" s="271" t="n">
        <v>19173.20846</v>
      </c>
      <c r="F17" s="271" t="n">
        <v>151023.29919</v>
      </c>
      <c r="G17" s="271" t="n">
        <v>98889.59803</v>
      </c>
      <c r="H17" s="271" t="n">
        <v>325065.13282</v>
      </c>
      <c r="I17" s="271" t="n">
        <v>11820.34977</v>
      </c>
      <c r="J17" s="271" t="n">
        <v>96559.30093</v>
      </c>
      <c r="K17" s="271" t="n">
        <v>5685.19566</v>
      </c>
      <c r="L17" s="271" t="n">
        <v>51908.33073</v>
      </c>
      <c r="M17" s="271" t="n">
        <v>21145.51482</v>
      </c>
      <c r="N17" s="271" t="n">
        <v>12433.72358</v>
      </c>
      <c r="O17" s="271" t="n">
        <v>199552.41549</v>
      </c>
      <c r="P17" s="271" t="n">
        <v>1634.31708</v>
      </c>
      <c r="Q17" s="271" t="n">
        <v>22743.076</v>
      </c>
      <c r="R17" s="271" t="n">
        <v>356.12506</v>
      </c>
      <c r="S17" s="271" t="n">
        <v>451.09703</v>
      </c>
      <c r="T17" s="271" t="n">
        <v>121.72566</v>
      </c>
      <c r="U17" s="271" t="n">
        <v>27834.3907</v>
      </c>
      <c r="V17" s="271" t="n">
        <v>3600.52362</v>
      </c>
      <c r="W17" s="271" t="n">
        <v>1263.99057</v>
      </c>
      <c r="X17" s="271" t="n">
        <v>30</v>
      </c>
      <c r="Y17" s="271" t="n">
        <v>1093.9544</v>
      </c>
      <c r="Z17" s="271" t="n">
        <v>5.35932</v>
      </c>
      <c r="AA17" s="271" t="n">
        <v>2512.60937</v>
      </c>
      <c r="AB17" s="271" t="n">
        <v>1743.27232</v>
      </c>
      <c r="AC17" s="271" t="n">
        <v>0</v>
      </c>
      <c r="AD17" s="271" t="n">
        <v>143.09231</v>
      </c>
      <c r="AE17" s="271" t="n">
        <v>63533.53344</v>
      </c>
      <c r="AF17" s="271" t="n">
        <v>588151.08175</v>
      </c>
      <c r="AG17" s="271" t="n">
        <v>488688.25201</v>
      </c>
      <c r="AH17" s="271" t="n">
        <v>95686.2298</v>
      </c>
      <c r="AI17" s="306" t="n">
        <v>0</v>
      </c>
      <c r="AJ17" s="271" t="n">
        <v>3776.59994</v>
      </c>
      <c r="AK17" s="182"/>
    </row>
    <row r="18" s="82" customFormat="true" ht="15" hidden="true" customHeight="false" outlineLevel="0" collapsed="false">
      <c r="A18" s="101"/>
      <c r="B18" s="101" t="n">
        <v>140205</v>
      </c>
      <c r="C18" s="262" t="s">
        <v>765</v>
      </c>
      <c r="D18" s="82" t="n">
        <v>307310.31543</v>
      </c>
      <c r="E18" s="82" t="n">
        <v>40110.10955</v>
      </c>
      <c r="F18" s="82" t="n">
        <v>250930.60478</v>
      </c>
      <c r="G18" s="82" t="n">
        <v>62589.73469</v>
      </c>
      <c r="H18" s="82" t="n">
        <v>660940.76445</v>
      </c>
      <c r="I18" s="82" t="n">
        <v>59955.32891</v>
      </c>
      <c r="J18" s="82" t="n">
        <v>79447.41645</v>
      </c>
      <c r="K18" s="82" t="n">
        <v>10977.36378</v>
      </c>
      <c r="L18" s="82" t="n">
        <v>38554.09126</v>
      </c>
      <c r="M18" s="82" t="n">
        <v>21307.18171</v>
      </c>
      <c r="N18" s="82" t="n">
        <v>13648.04337</v>
      </c>
      <c r="O18" s="82" t="n">
        <v>223889.42548</v>
      </c>
      <c r="P18" s="82" t="n">
        <v>2552.60717</v>
      </c>
      <c r="Q18" s="82" t="n">
        <v>0.382</v>
      </c>
      <c r="R18" s="82" t="n">
        <v>1.09126</v>
      </c>
      <c r="S18" s="82" t="n">
        <v>693.22233</v>
      </c>
      <c r="T18" s="82" t="n">
        <v>410.12147</v>
      </c>
      <c r="U18" s="82" t="n">
        <v>89.16888</v>
      </c>
      <c r="V18" s="82" t="n">
        <v>3778.04102</v>
      </c>
      <c r="W18" s="82" t="n">
        <v>71.91649</v>
      </c>
      <c r="X18" s="82" t="n">
        <v>567.83207</v>
      </c>
      <c r="Y18" s="82" t="n">
        <v>23322.97989</v>
      </c>
      <c r="Z18" s="82" t="n">
        <v>25010.31248</v>
      </c>
      <c r="AA18" s="82" t="n">
        <v>71.82191</v>
      </c>
      <c r="AB18" s="82" t="n">
        <v>1135.86409</v>
      </c>
      <c r="AC18" s="82" t="n">
        <v>5.56174</v>
      </c>
      <c r="AD18" s="82" t="n">
        <v>174.49285</v>
      </c>
      <c r="AE18" s="82" t="n">
        <v>57885.41565</v>
      </c>
      <c r="AF18" s="82" t="n">
        <v>942715.60558</v>
      </c>
      <c r="AG18" s="82" t="n">
        <v>472174.84184</v>
      </c>
      <c r="AH18" s="82" t="n">
        <v>470391.4636</v>
      </c>
      <c r="AI18" s="200" t="n">
        <v>0</v>
      </c>
      <c r="AJ18" s="82" t="n">
        <v>149.30014</v>
      </c>
      <c r="AK18" s="182"/>
    </row>
    <row r="19" s="82" customFormat="true" ht="15" hidden="true" customHeight="false" outlineLevel="0" collapsed="false">
      <c r="A19" s="101"/>
      <c r="B19" s="101" t="n">
        <v>140305</v>
      </c>
      <c r="C19" s="262" t="s">
        <v>766</v>
      </c>
      <c r="D19" s="82" t="n">
        <v>1443.56014</v>
      </c>
      <c r="E19" s="82" t="n">
        <v>1468.74126</v>
      </c>
      <c r="F19" s="82" t="n">
        <v>5259.59568</v>
      </c>
      <c r="G19" s="82" t="n">
        <v>313.9295</v>
      </c>
      <c r="H19" s="82" t="n">
        <v>8485.82658</v>
      </c>
      <c r="I19" s="82" t="n">
        <v>718.18242</v>
      </c>
      <c r="J19" s="82" t="n">
        <v>972.68535</v>
      </c>
      <c r="K19" s="82" t="n">
        <v>606.44812</v>
      </c>
      <c r="L19" s="82" t="n">
        <v>1350.70378</v>
      </c>
      <c r="M19" s="82" t="n">
        <v>111.983</v>
      </c>
      <c r="N19" s="82" t="n">
        <v>532.45774</v>
      </c>
      <c r="O19" s="82" t="n">
        <v>4292.46041</v>
      </c>
      <c r="P19" s="82" t="n">
        <v>23.00346</v>
      </c>
      <c r="Q19" s="82" t="n">
        <v>4.639</v>
      </c>
      <c r="R19" s="82" t="n">
        <v>0.2102</v>
      </c>
      <c r="S19" s="82" t="n">
        <v>0</v>
      </c>
      <c r="T19" s="82" t="n">
        <v>15.50593</v>
      </c>
      <c r="U19" s="82" t="n">
        <v>88.07663</v>
      </c>
      <c r="V19" s="82" t="n">
        <v>305.41618</v>
      </c>
      <c r="W19" s="82" t="n">
        <v>133.57387</v>
      </c>
      <c r="X19" s="82" t="n">
        <v>0</v>
      </c>
      <c r="Y19" s="82" t="n">
        <v>2.18483</v>
      </c>
      <c r="Z19" s="82" t="n">
        <v>56.30471</v>
      </c>
      <c r="AA19" s="82" t="n">
        <v>28.96266</v>
      </c>
      <c r="AB19" s="82" t="n">
        <v>0.96397</v>
      </c>
      <c r="AC19" s="82" t="n">
        <v>0</v>
      </c>
      <c r="AD19" s="82" t="n">
        <v>36.0014</v>
      </c>
      <c r="AE19" s="82" t="n">
        <v>694.84284</v>
      </c>
      <c r="AF19" s="82" t="n">
        <v>13473.12983</v>
      </c>
      <c r="AG19" s="82" t="n">
        <v>8940.66103</v>
      </c>
      <c r="AH19" s="82" t="n">
        <v>4369.93227</v>
      </c>
      <c r="AI19" s="200" t="n">
        <v>0</v>
      </c>
      <c r="AJ19" s="82" t="n">
        <v>162.53653</v>
      </c>
      <c r="AK19" s="182"/>
    </row>
    <row r="20" s="82" customFormat="true" ht="15" hidden="true" customHeight="false" outlineLevel="0" collapsed="false">
      <c r="A20" s="101"/>
      <c r="B20" s="303" t="n">
        <v>140405</v>
      </c>
      <c r="C20" s="262" t="s">
        <v>767</v>
      </c>
      <c r="D20" s="271" t="n">
        <v>0</v>
      </c>
      <c r="E20" s="271" t="n">
        <v>39.96306</v>
      </c>
      <c r="F20" s="271" t="n">
        <v>35973.23001</v>
      </c>
      <c r="G20" s="271" t="n">
        <v>303.62728</v>
      </c>
      <c r="H20" s="271" t="n">
        <v>36316.82035</v>
      </c>
      <c r="I20" s="271" t="n">
        <v>198.94305</v>
      </c>
      <c r="J20" s="271" t="n">
        <v>0</v>
      </c>
      <c r="K20" s="271" t="n">
        <v>127.59738</v>
      </c>
      <c r="L20" s="271" t="n">
        <v>346.89564</v>
      </c>
      <c r="M20" s="271" t="n">
        <v>399.90981</v>
      </c>
      <c r="N20" s="271" t="n">
        <v>44.98074</v>
      </c>
      <c r="O20" s="271" t="n">
        <v>1118.32662</v>
      </c>
      <c r="P20" s="271" t="n">
        <v>18.06279</v>
      </c>
      <c r="Q20" s="271" t="n">
        <v>0</v>
      </c>
      <c r="R20" s="271" t="n">
        <v>0</v>
      </c>
      <c r="S20" s="271" t="n">
        <v>82.36393</v>
      </c>
      <c r="T20" s="271" t="n">
        <v>8.21216</v>
      </c>
      <c r="U20" s="271" t="n">
        <v>0</v>
      </c>
      <c r="V20" s="271" t="n">
        <v>955.89243</v>
      </c>
      <c r="W20" s="271" t="n">
        <v>10770.93362</v>
      </c>
      <c r="X20" s="271" t="n">
        <v>242.71438</v>
      </c>
      <c r="Y20" s="271" t="n">
        <v>0</v>
      </c>
      <c r="Z20" s="271" t="n">
        <v>8294.33746</v>
      </c>
      <c r="AA20" s="271" t="n">
        <v>8701.19685</v>
      </c>
      <c r="AB20" s="271" t="n">
        <v>174.15236</v>
      </c>
      <c r="AC20" s="271" t="n">
        <v>5535.33142</v>
      </c>
      <c r="AD20" s="271" t="n">
        <v>8.96207</v>
      </c>
      <c r="AE20" s="271" t="n">
        <v>34792.15947</v>
      </c>
      <c r="AF20" s="271" t="n">
        <v>72227.30644</v>
      </c>
      <c r="AG20" s="271" t="n">
        <v>38281.0522</v>
      </c>
      <c r="AH20" s="271" t="n">
        <v>8938.79235</v>
      </c>
      <c r="AI20" s="306" t="n">
        <v>0</v>
      </c>
      <c r="AJ20" s="271" t="n">
        <v>25007.46189</v>
      </c>
      <c r="AK20" s="182"/>
    </row>
    <row r="21" s="82" customFormat="true" ht="15" hidden="true" customHeight="false" outlineLevel="0" collapsed="false">
      <c r="A21" s="101"/>
      <c r="B21" s="303" t="n">
        <v>140505</v>
      </c>
      <c r="C21" s="262" t="s">
        <v>768</v>
      </c>
      <c r="D21" s="271" t="n">
        <v>0</v>
      </c>
      <c r="E21" s="271" t="n">
        <v>554.57716</v>
      </c>
      <c r="F21" s="271" t="n">
        <v>441.07234</v>
      </c>
      <c r="G21" s="271" t="n">
        <v>22.06158</v>
      </c>
      <c r="H21" s="271" t="n">
        <v>1017.71108</v>
      </c>
      <c r="I21" s="271" t="n">
        <v>8.48572</v>
      </c>
      <c r="J21" s="271" t="n">
        <v>0</v>
      </c>
      <c r="K21" s="271" t="n">
        <v>75.81754</v>
      </c>
      <c r="L21" s="271" t="n">
        <v>27.1059</v>
      </c>
      <c r="M21" s="271" t="n">
        <v>10.70486</v>
      </c>
      <c r="N21" s="271" t="n">
        <v>0</v>
      </c>
      <c r="O21" s="271" t="n">
        <v>122.11402</v>
      </c>
      <c r="P21" s="271" t="n">
        <v>7.07001</v>
      </c>
      <c r="Q21" s="271" t="n">
        <v>0</v>
      </c>
      <c r="R21" s="271" t="n">
        <v>9.88241</v>
      </c>
      <c r="S21" s="271" t="n">
        <v>0</v>
      </c>
      <c r="T21" s="271" t="n">
        <v>0</v>
      </c>
      <c r="U21" s="271" t="n">
        <v>0</v>
      </c>
      <c r="V21" s="271" t="n">
        <v>97.17255</v>
      </c>
      <c r="W21" s="271" t="n">
        <v>0</v>
      </c>
      <c r="X21" s="271" t="n">
        <v>0</v>
      </c>
      <c r="Y21" s="271" t="n">
        <v>0</v>
      </c>
      <c r="Z21" s="271" t="n">
        <v>0</v>
      </c>
      <c r="AA21" s="271" t="n">
        <v>43.63454</v>
      </c>
      <c r="AB21" s="271" t="n">
        <v>0</v>
      </c>
      <c r="AC21" s="271" t="n">
        <v>0</v>
      </c>
      <c r="AD21" s="271" t="n">
        <v>0</v>
      </c>
      <c r="AE21" s="271" t="n">
        <v>157.75951</v>
      </c>
      <c r="AF21" s="271" t="n">
        <v>1297.58461</v>
      </c>
      <c r="AG21" s="271" t="n">
        <v>607.99964</v>
      </c>
      <c r="AH21" s="271" t="n">
        <v>645.95043</v>
      </c>
      <c r="AI21" s="306" t="n">
        <v>0</v>
      </c>
      <c r="AJ21" s="271" t="n">
        <v>43.63454</v>
      </c>
      <c r="AK21" s="182"/>
    </row>
    <row r="22" s="82" customFormat="true" ht="15" hidden="true" customHeight="false" outlineLevel="0" collapsed="false">
      <c r="A22" s="101"/>
      <c r="B22" s="303" t="n">
        <v>140605</v>
      </c>
      <c r="C22" s="262" t="s">
        <v>769</v>
      </c>
      <c r="D22" s="271" t="n">
        <v>0</v>
      </c>
      <c r="E22" s="271" t="n">
        <v>3.16676</v>
      </c>
      <c r="F22" s="271" t="n">
        <v>1.6047</v>
      </c>
      <c r="G22" s="271" t="n">
        <v>94.16368</v>
      </c>
      <c r="H22" s="271" t="n">
        <v>98.93514</v>
      </c>
      <c r="I22" s="271" t="n">
        <v>15.79267</v>
      </c>
      <c r="J22" s="271" t="n">
        <v>225.64711</v>
      </c>
      <c r="K22" s="271" t="n">
        <v>1.32355</v>
      </c>
      <c r="L22" s="271" t="n">
        <v>0</v>
      </c>
      <c r="M22" s="271" t="n">
        <v>0</v>
      </c>
      <c r="N22" s="271" t="n">
        <v>0.32276</v>
      </c>
      <c r="O22" s="271" t="n">
        <v>243.08609</v>
      </c>
      <c r="P22" s="271" t="n">
        <v>113.11388</v>
      </c>
      <c r="Q22" s="271" t="n">
        <v>0</v>
      </c>
      <c r="R22" s="271" t="n">
        <v>0</v>
      </c>
      <c r="S22" s="271" t="n">
        <v>0</v>
      </c>
      <c r="T22" s="271" t="n">
        <v>0</v>
      </c>
      <c r="U22" s="271" t="n">
        <v>0</v>
      </c>
      <c r="V22" s="271" t="n">
        <v>1.8151</v>
      </c>
      <c r="W22" s="271" t="n">
        <v>0</v>
      </c>
      <c r="X22" s="271" t="n">
        <v>0</v>
      </c>
      <c r="Y22" s="271" t="n">
        <v>44.06281</v>
      </c>
      <c r="Z22" s="271" t="n">
        <v>290.77508</v>
      </c>
      <c r="AA22" s="271" t="n">
        <v>0.39782</v>
      </c>
      <c r="AB22" s="271" t="n">
        <v>0</v>
      </c>
      <c r="AC22" s="271" t="n">
        <v>0</v>
      </c>
      <c r="AD22" s="271" t="n">
        <v>0</v>
      </c>
      <c r="AE22" s="271" t="n">
        <v>450.16469</v>
      </c>
      <c r="AF22" s="271" t="n">
        <v>792.18592</v>
      </c>
      <c r="AG22" s="271" t="n">
        <v>323.55335</v>
      </c>
      <c r="AH22" s="271" t="n">
        <v>468.23475</v>
      </c>
      <c r="AI22" s="306" t="n">
        <v>0</v>
      </c>
      <c r="AJ22" s="271" t="n">
        <v>0.39782</v>
      </c>
      <c r="AK22" s="182"/>
    </row>
    <row r="23" s="82" customFormat="true" ht="15" hidden="true" customHeight="false" outlineLevel="0" collapsed="false">
      <c r="A23" s="101"/>
      <c r="B23" s="303" t="n">
        <v>140705</v>
      </c>
      <c r="C23" s="262" t="s">
        <v>770</v>
      </c>
      <c r="D23" s="271" t="n">
        <v>0</v>
      </c>
      <c r="E23" s="271" t="n">
        <v>1.6631</v>
      </c>
      <c r="F23" s="271" t="n">
        <v>28.67232</v>
      </c>
      <c r="G23" s="271" t="n">
        <v>7.97851</v>
      </c>
      <c r="H23" s="271" t="n">
        <v>38.31393</v>
      </c>
      <c r="I23" s="271" t="n">
        <v>1.60572</v>
      </c>
      <c r="J23" s="271" t="n">
        <v>0</v>
      </c>
      <c r="K23" s="271" t="n">
        <v>9.93985</v>
      </c>
      <c r="L23" s="271" t="n">
        <v>0</v>
      </c>
      <c r="M23" s="271" t="n">
        <v>0</v>
      </c>
      <c r="N23" s="271" t="n">
        <v>0</v>
      </c>
      <c r="O23" s="271" t="n">
        <v>11.54557</v>
      </c>
      <c r="P23" s="271" t="n">
        <v>0.9237</v>
      </c>
      <c r="Q23" s="271" t="n">
        <v>0</v>
      </c>
      <c r="R23" s="271" t="n">
        <v>0</v>
      </c>
      <c r="S23" s="271" t="n">
        <v>0</v>
      </c>
      <c r="T23" s="271" t="n">
        <v>0</v>
      </c>
      <c r="U23" s="271" t="n">
        <v>0</v>
      </c>
      <c r="V23" s="271" t="n">
        <v>3.04939</v>
      </c>
      <c r="W23" s="271" t="n">
        <v>0</v>
      </c>
      <c r="X23" s="271" t="n">
        <v>0</v>
      </c>
      <c r="Y23" s="271" t="n">
        <v>0</v>
      </c>
      <c r="Z23" s="271" t="n">
        <v>0</v>
      </c>
      <c r="AA23" s="271" t="n">
        <v>0.08523</v>
      </c>
      <c r="AB23" s="271" t="n">
        <v>0</v>
      </c>
      <c r="AC23" s="271" t="n">
        <v>0</v>
      </c>
      <c r="AD23" s="271" t="n">
        <v>0</v>
      </c>
      <c r="AE23" s="271" t="n">
        <v>4.05832</v>
      </c>
      <c r="AF23" s="271" t="n">
        <v>53.91782</v>
      </c>
      <c r="AG23" s="271" t="n">
        <v>39.70022</v>
      </c>
      <c r="AH23" s="271" t="n">
        <v>14.13237</v>
      </c>
      <c r="AI23" s="306" t="n">
        <v>0</v>
      </c>
      <c r="AJ23" s="271" t="n">
        <v>0.08523</v>
      </c>
      <c r="AK23" s="182"/>
    </row>
    <row r="24" s="82" customFormat="true" ht="15" hidden="true" customHeight="false" outlineLevel="0" collapsed="false">
      <c r="A24" s="101"/>
      <c r="B24" s="303" t="n">
        <v>140805</v>
      </c>
      <c r="C24" s="262" t="s">
        <v>771</v>
      </c>
      <c r="D24" s="271" t="n">
        <v>0</v>
      </c>
      <c r="E24" s="271" t="n">
        <v>0.13103</v>
      </c>
      <c r="F24" s="271" t="n">
        <v>0.50364</v>
      </c>
      <c r="G24" s="271" t="n">
        <v>0</v>
      </c>
      <c r="H24" s="271" t="n">
        <v>0.63467</v>
      </c>
      <c r="I24" s="271" t="n">
        <v>0</v>
      </c>
      <c r="J24" s="271" t="n">
        <v>0</v>
      </c>
      <c r="K24" s="271" t="n">
        <v>0.34841</v>
      </c>
      <c r="L24" s="271" t="n">
        <v>0</v>
      </c>
      <c r="M24" s="271" t="n">
        <v>0</v>
      </c>
      <c r="N24" s="271" t="n">
        <v>0</v>
      </c>
      <c r="O24" s="271" t="n">
        <v>0.34841</v>
      </c>
      <c r="P24" s="271" t="n">
        <v>0</v>
      </c>
      <c r="Q24" s="271" t="n">
        <v>0</v>
      </c>
      <c r="R24" s="271" t="n">
        <v>0</v>
      </c>
      <c r="S24" s="271" t="n">
        <v>0</v>
      </c>
      <c r="T24" s="271" t="n">
        <v>0</v>
      </c>
      <c r="U24" s="271" t="n">
        <v>0</v>
      </c>
      <c r="V24" s="271" t="n">
        <v>1.69575</v>
      </c>
      <c r="W24" s="271" t="n">
        <v>83.81849</v>
      </c>
      <c r="X24" s="271" t="n">
        <v>0</v>
      </c>
      <c r="Y24" s="271" t="n">
        <v>0</v>
      </c>
      <c r="Z24" s="271" t="n">
        <v>141.84482</v>
      </c>
      <c r="AA24" s="271" t="n">
        <v>23.56923</v>
      </c>
      <c r="AB24" s="271" t="n">
        <v>0</v>
      </c>
      <c r="AC24" s="271" t="n">
        <v>4.87989</v>
      </c>
      <c r="AD24" s="271" t="n">
        <v>0</v>
      </c>
      <c r="AE24" s="271" t="n">
        <v>255.80818</v>
      </c>
      <c r="AF24" s="271" t="n">
        <v>256.79126</v>
      </c>
      <c r="AG24" s="271" t="n">
        <v>2.19939</v>
      </c>
      <c r="AH24" s="271" t="n">
        <v>142.32426</v>
      </c>
      <c r="AI24" s="306" t="n">
        <v>0</v>
      </c>
      <c r="AJ24" s="271" t="n">
        <v>112.26761</v>
      </c>
      <c r="AK24" s="182"/>
    </row>
    <row r="25" s="82" customFormat="true" ht="15" hidden="true" customHeight="false" outlineLevel="0" collapsed="false">
      <c r="A25" s="101"/>
      <c r="B25" s="101" t="n">
        <v>141105</v>
      </c>
      <c r="C25" s="262" t="s">
        <v>772</v>
      </c>
      <c r="D25" s="82" t="n">
        <v>148.17516</v>
      </c>
      <c r="E25" s="82" t="n">
        <v>82.38389</v>
      </c>
      <c r="F25" s="82" t="n">
        <v>1534.51382</v>
      </c>
      <c r="G25" s="82" t="n">
        <v>36.03964</v>
      </c>
      <c r="H25" s="82" t="n">
        <v>1801.11251</v>
      </c>
      <c r="I25" s="82" t="n">
        <v>694.80435</v>
      </c>
      <c r="J25" s="82" t="n">
        <v>208.18382</v>
      </c>
      <c r="K25" s="82" t="n">
        <v>38.58543</v>
      </c>
      <c r="L25" s="82" t="n">
        <v>499.42893</v>
      </c>
      <c r="M25" s="82" t="n">
        <v>63.0339</v>
      </c>
      <c r="N25" s="82" t="n">
        <v>100.41082</v>
      </c>
      <c r="O25" s="82" t="n">
        <v>1604.44725</v>
      </c>
      <c r="P25" s="82" t="n">
        <v>18.54533</v>
      </c>
      <c r="Q25" s="82" t="n">
        <v>0</v>
      </c>
      <c r="R25" s="82" t="n">
        <v>1.72413</v>
      </c>
      <c r="S25" s="82" t="n">
        <v>3.25537</v>
      </c>
      <c r="T25" s="82" t="n">
        <v>2.399</v>
      </c>
      <c r="U25" s="82" t="n">
        <v>0</v>
      </c>
      <c r="V25" s="82" t="n">
        <v>34.51621</v>
      </c>
      <c r="W25" s="82" t="n">
        <v>2.48523</v>
      </c>
      <c r="X25" s="82" t="n">
        <v>0</v>
      </c>
      <c r="Y25" s="82" t="n">
        <v>226.68729</v>
      </c>
      <c r="Z25" s="82" t="n">
        <v>0</v>
      </c>
      <c r="AA25" s="82" t="n">
        <v>117.25832</v>
      </c>
      <c r="AB25" s="82" t="n">
        <v>63.55622</v>
      </c>
      <c r="AC25" s="82" t="n">
        <v>0</v>
      </c>
      <c r="AD25" s="82" t="n">
        <v>6.28178</v>
      </c>
      <c r="AE25" s="82" t="n">
        <v>476.70888</v>
      </c>
      <c r="AF25" s="82" t="n">
        <v>3882.26864</v>
      </c>
      <c r="AG25" s="82" t="n">
        <v>2544.66286</v>
      </c>
      <c r="AH25" s="82" t="n">
        <v>1217.86223</v>
      </c>
      <c r="AI25" s="200" t="n">
        <v>0</v>
      </c>
      <c r="AJ25" s="82" t="n">
        <v>119.74355</v>
      </c>
      <c r="AK25" s="182"/>
    </row>
    <row r="26" s="82" customFormat="true" ht="15" hidden="true" customHeight="false" outlineLevel="0" collapsed="false">
      <c r="A26" s="101"/>
      <c r="B26" s="101" t="n">
        <v>141205</v>
      </c>
      <c r="C26" s="262" t="s">
        <v>773</v>
      </c>
      <c r="D26" s="82" t="n">
        <v>5822.43118</v>
      </c>
      <c r="E26" s="82" t="n">
        <v>338.52212</v>
      </c>
      <c r="F26" s="82" t="n">
        <v>7391.44559</v>
      </c>
      <c r="G26" s="82" t="n">
        <v>841.61001</v>
      </c>
      <c r="H26" s="82" t="n">
        <v>14394.0089</v>
      </c>
      <c r="I26" s="82" t="n">
        <v>1906.20561</v>
      </c>
      <c r="J26" s="82" t="n">
        <v>1026.01284</v>
      </c>
      <c r="K26" s="82" t="n">
        <v>314.6833</v>
      </c>
      <c r="L26" s="82" t="n">
        <v>701.47994</v>
      </c>
      <c r="M26" s="82" t="n">
        <v>620.51704</v>
      </c>
      <c r="N26" s="82" t="n">
        <v>807.9729</v>
      </c>
      <c r="O26" s="82" t="n">
        <v>5376.87163</v>
      </c>
      <c r="P26" s="82" t="n">
        <v>99.41189</v>
      </c>
      <c r="Q26" s="82" t="n">
        <v>0</v>
      </c>
      <c r="R26" s="82" t="n">
        <v>0.9279</v>
      </c>
      <c r="S26" s="82" t="n">
        <v>7.27069</v>
      </c>
      <c r="T26" s="82" t="n">
        <v>20.60389</v>
      </c>
      <c r="U26" s="82" t="n">
        <v>0</v>
      </c>
      <c r="V26" s="82" t="n">
        <v>126.66289</v>
      </c>
      <c r="W26" s="82" t="n">
        <v>4.60982</v>
      </c>
      <c r="X26" s="82" t="n">
        <v>0</v>
      </c>
      <c r="Y26" s="82" t="n">
        <v>1471.31431</v>
      </c>
      <c r="Z26" s="82" t="n">
        <v>1112.70135</v>
      </c>
      <c r="AA26" s="82" t="n">
        <v>1.2765</v>
      </c>
      <c r="AB26" s="82" t="n">
        <v>129.45056</v>
      </c>
      <c r="AC26" s="82" t="n">
        <v>0</v>
      </c>
      <c r="AD26" s="82" t="n">
        <v>11.90616</v>
      </c>
      <c r="AE26" s="82" t="n">
        <v>2986.13596</v>
      </c>
      <c r="AF26" s="82" t="n">
        <v>22757.01649</v>
      </c>
      <c r="AG26" s="82" t="n">
        <v>11653.35036</v>
      </c>
      <c r="AH26" s="82" t="n">
        <v>11097.77981</v>
      </c>
      <c r="AI26" s="200" t="n">
        <v>0</v>
      </c>
      <c r="AJ26" s="82" t="n">
        <v>5.88632</v>
      </c>
      <c r="AK26" s="182"/>
    </row>
    <row r="27" s="82" customFormat="true" ht="15" hidden="true" customHeight="false" outlineLevel="0" collapsed="false">
      <c r="A27" s="101"/>
      <c r="B27" s="303" t="n">
        <v>141305</v>
      </c>
      <c r="C27" s="262" t="s">
        <v>774</v>
      </c>
      <c r="D27" s="271" t="n">
        <v>9.51777</v>
      </c>
      <c r="E27" s="271" t="n">
        <v>43.5241</v>
      </c>
      <c r="F27" s="271" t="n">
        <v>127.81348</v>
      </c>
      <c r="G27" s="271" t="n">
        <v>6.68457</v>
      </c>
      <c r="H27" s="271" t="n">
        <v>187.53992</v>
      </c>
      <c r="I27" s="271" t="n">
        <v>44.77425</v>
      </c>
      <c r="J27" s="271" t="n">
        <v>24.06245</v>
      </c>
      <c r="K27" s="271" t="n">
        <v>41.49789</v>
      </c>
      <c r="L27" s="271" t="n">
        <v>39.28734</v>
      </c>
      <c r="M27" s="271" t="n">
        <v>5.32472</v>
      </c>
      <c r="N27" s="271" t="n">
        <v>40.38298</v>
      </c>
      <c r="O27" s="271" t="n">
        <v>195.32963</v>
      </c>
      <c r="P27" s="271" t="n">
        <v>6.40195</v>
      </c>
      <c r="Q27" s="271" t="n">
        <v>0.467</v>
      </c>
      <c r="R27" s="271" t="n">
        <v>0</v>
      </c>
      <c r="S27" s="271" t="n">
        <v>0</v>
      </c>
      <c r="T27" s="271" t="n">
        <v>0</v>
      </c>
      <c r="U27" s="271" t="n">
        <v>0</v>
      </c>
      <c r="V27" s="271" t="n">
        <v>19.08895</v>
      </c>
      <c r="W27" s="271" t="n">
        <v>10.58693</v>
      </c>
      <c r="X27" s="271" t="n">
        <v>0</v>
      </c>
      <c r="Y27" s="271" t="n">
        <v>1.67499</v>
      </c>
      <c r="Z27" s="271" t="n">
        <v>0</v>
      </c>
      <c r="AA27" s="271" t="n">
        <v>4.26766</v>
      </c>
      <c r="AB27" s="271" t="n">
        <v>0</v>
      </c>
      <c r="AC27" s="271" t="n">
        <v>0</v>
      </c>
      <c r="AD27" s="271" t="n">
        <v>0.3639</v>
      </c>
      <c r="AE27" s="271" t="n">
        <v>42.85138</v>
      </c>
      <c r="AF27" s="271" t="n">
        <v>425.72093</v>
      </c>
      <c r="AG27" s="271" t="n">
        <v>263.11149</v>
      </c>
      <c r="AH27" s="271" t="n">
        <v>147.75485</v>
      </c>
      <c r="AI27" s="306" t="n">
        <v>0</v>
      </c>
      <c r="AJ27" s="271" t="n">
        <v>14.85459</v>
      </c>
      <c r="AK27" s="182"/>
    </row>
    <row r="28" s="82" customFormat="true" ht="15" hidden="true" customHeight="false" outlineLevel="0" collapsed="false">
      <c r="A28" s="101"/>
      <c r="B28" s="303" t="n">
        <v>141405</v>
      </c>
      <c r="C28" s="262" t="s">
        <v>775</v>
      </c>
      <c r="D28" s="271" t="n">
        <v>0</v>
      </c>
      <c r="E28" s="271" t="n">
        <v>0.87558</v>
      </c>
      <c r="F28" s="271" t="n">
        <v>1685.22289</v>
      </c>
      <c r="G28" s="271" t="n">
        <v>8.42149</v>
      </c>
      <c r="H28" s="271" t="n">
        <v>1694.51996</v>
      </c>
      <c r="I28" s="271" t="n">
        <v>3.60518</v>
      </c>
      <c r="J28" s="271" t="n">
        <v>0</v>
      </c>
      <c r="K28" s="271" t="n">
        <v>9.99366</v>
      </c>
      <c r="L28" s="271" t="n">
        <v>6.79934</v>
      </c>
      <c r="M28" s="271" t="n">
        <v>9.27332</v>
      </c>
      <c r="N28" s="271" t="n">
        <v>3.90188</v>
      </c>
      <c r="O28" s="271" t="n">
        <v>33.57338</v>
      </c>
      <c r="P28" s="271" t="n">
        <v>3.42307</v>
      </c>
      <c r="Q28" s="271" t="n">
        <v>0</v>
      </c>
      <c r="R28" s="271" t="n">
        <v>0</v>
      </c>
      <c r="S28" s="271" t="n">
        <v>10.28619</v>
      </c>
      <c r="T28" s="271" t="n">
        <v>0</v>
      </c>
      <c r="U28" s="271" t="n">
        <v>0</v>
      </c>
      <c r="V28" s="271" t="n">
        <v>46.29138</v>
      </c>
      <c r="W28" s="271" t="n">
        <v>613.28991</v>
      </c>
      <c r="X28" s="271" t="n">
        <v>0</v>
      </c>
      <c r="Y28" s="271" t="n">
        <v>0</v>
      </c>
      <c r="Z28" s="271" t="n">
        <v>537.39477</v>
      </c>
      <c r="AA28" s="271" t="n">
        <v>308.39797</v>
      </c>
      <c r="AB28" s="271" t="n">
        <v>22.51965</v>
      </c>
      <c r="AC28" s="271" t="n">
        <v>704.33065</v>
      </c>
      <c r="AD28" s="271" t="n">
        <v>1.11636</v>
      </c>
      <c r="AE28" s="271" t="n">
        <v>2247.04995</v>
      </c>
      <c r="AF28" s="271" t="n">
        <v>3975.14329</v>
      </c>
      <c r="AG28" s="271" t="n">
        <v>1792.71614</v>
      </c>
      <c r="AH28" s="271" t="n">
        <v>556.40862</v>
      </c>
      <c r="AI28" s="306" t="n">
        <v>0</v>
      </c>
      <c r="AJ28" s="271" t="n">
        <v>1626.01853</v>
      </c>
      <c r="AK28" s="182"/>
    </row>
    <row r="29" s="82" customFormat="true" ht="15" hidden="true" customHeight="false" outlineLevel="0" collapsed="false">
      <c r="A29" s="101"/>
      <c r="B29" s="303" t="n">
        <v>141505</v>
      </c>
      <c r="C29" s="262" t="s">
        <v>776</v>
      </c>
      <c r="D29" s="271" t="n">
        <v>0</v>
      </c>
      <c r="E29" s="271" t="n">
        <v>727.45018</v>
      </c>
      <c r="F29" s="271" t="n">
        <v>41.99254</v>
      </c>
      <c r="G29" s="271" t="n">
        <v>3.09923</v>
      </c>
      <c r="H29" s="271" t="n">
        <v>772.54195</v>
      </c>
      <c r="I29" s="271" t="n">
        <v>34.00089</v>
      </c>
      <c r="J29" s="271" t="n">
        <v>0</v>
      </c>
      <c r="K29" s="271" t="n">
        <v>7.50999</v>
      </c>
      <c r="L29" s="271" t="n">
        <v>0</v>
      </c>
      <c r="M29" s="271" t="n">
        <v>2.09809</v>
      </c>
      <c r="N29" s="271" t="n">
        <v>0</v>
      </c>
      <c r="O29" s="271" t="n">
        <v>43.60897</v>
      </c>
      <c r="P29" s="271" t="n">
        <v>0</v>
      </c>
      <c r="Q29" s="271" t="n">
        <v>0</v>
      </c>
      <c r="R29" s="271" t="n">
        <v>0</v>
      </c>
      <c r="S29" s="271" t="n">
        <v>0</v>
      </c>
      <c r="T29" s="271" t="n">
        <v>0</v>
      </c>
      <c r="U29" s="271" t="n">
        <v>0</v>
      </c>
      <c r="V29" s="271" t="n">
        <v>5.56339</v>
      </c>
      <c r="W29" s="271" t="n">
        <v>0</v>
      </c>
      <c r="X29" s="271" t="n">
        <v>0</v>
      </c>
      <c r="Y29" s="271" t="n">
        <v>0</v>
      </c>
      <c r="Z29" s="271" t="n">
        <v>0</v>
      </c>
      <c r="AA29" s="271" t="n">
        <v>0.39393</v>
      </c>
      <c r="AB29" s="271" t="n">
        <v>0</v>
      </c>
      <c r="AC29" s="271" t="n">
        <v>0</v>
      </c>
      <c r="AD29" s="271" t="n">
        <v>0</v>
      </c>
      <c r="AE29" s="271" t="n">
        <v>5.95732</v>
      </c>
      <c r="AF29" s="271" t="n">
        <v>822.10824</v>
      </c>
      <c r="AG29" s="271" t="n">
        <v>52.75325</v>
      </c>
      <c r="AH29" s="271" t="n">
        <v>768.96106</v>
      </c>
      <c r="AI29" s="306" t="n">
        <v>0</v>
      </c>
      <c r="AJ29" s="271" t="n">
        <v>0.39393</v>
      </c>
      <c r="AK29" s="182"/>
    </row>
    <row r="30" s="82" customFormat="true" ht="15" hidden="true" customHeight="false" outlineLevel="0" collapsed="false">
      <c r="A30" s="101"/>
      <c r="B30" s="303" t="n">
        <v>141605</v>
      </c>
      <c r="C30" s="262" t="s">
        <v>777</v>
      </c>
      <c r="D30" s="271" t="n">
        <v>0</v>
      </c>
      <c r="E30" s="271" t="n">
        <v>0.25752</v>
      </c>
      <c r="F30" s="271" t="n">
        <v>0.53799</v>
      </c>
      <c r="G30" s="271" t="n">
        <v>33.04338</v>
      </c>
      <c r="H30" s="271" t="n">
        <v>33.83889</v>
      </c>
      <c r="I30" s="271" t="n">
        <v>2.65021</v>
      </c>
      <c r="J30" s="271" t="n">
        <v>77.85093</v>
      </c>
      <c r="K30" s="271" t="n">
        <v>0.83437</v>
      </c>
      <c r="L30" s="271" t="n">
        <v>0</v>
      </c>
      <c r="M30" s="271" t="n">
        <v>0</v>
      </c>
      <c r="N30" s="271" t="n">
        <v>0.89861</v>
      </c>
      <c r="O30" s="271" t="n">
        <v>82.23412</v>
      </c>
      <c r="P30" s="271" t="n">
        <v>3.07515</v>
      </c>
      <c r="Q30" s="271" t="n">
        <v>0</v>
      </c>
      <c r="R30" s="271" t="n">
        <v>0</v>
      </c>
      <c r="S30" s="271" t="n">
        <v>0</v>
      </c>
      <c r="T30" s="271" t="n">
        <v>0</v>
      </c>
      <c r="U30" s="271" t="n">
        <v>0</v>
      </c>
      <c r="V30" s="271" t="n">
        <v>0.13489</v>
      </c>
      <c r="W30" s="271" t="n">
        <v>0</v>
      </c>
      <c r="X30" s="271" t="n">
        <v>0</v>
      </c>
      <c r="Y30" s="271" t="n">
        <v>10.23108</v>
      </c>
      <c r="Z30" s="271" t="n">
        <v>157.88541</v>
      </c>
      <c r="AA30" s="271" t="n">
        <v>0</v>
      </c>
      <c r="AB30" s="271" t="n">
        <v>0</v>
      </c>
      <c r="AC30" s="271" t="n">
        <v>0</v>
      </c>
      <c r="AD30" s="271" t="n">
        <v>0</v>
      </c>
      <c r="AE30" s="271" t="n">
        <v>171.32653</v>
      </c>
      <c r="AF30" s="271" t="n">
        <v>287.39954</v>
      </c>
      <c r="AG30" s="271" t="n">
        <v>112.4658</v>
      </c>
      <c r="AH30" s="271" t="n">
        <v>174.93374</v>
      </c>
      <c r="AI30" s="306" t="n">
        <v>0</v>
      </c>
      <c r="AJ30" s="271" t="n">
        <v>0</v>
      </c>
      <c r="AK30" s="182"/>
    </row>
    <row r="31" s="82" customFormat="true" ht="15" hidden="true" customHeight="false" outlineLevel="0" collapsed="false">
      <c r="A31" s="101"/>
      <c r="B31" s="303" t="n">
        <v>141705</v>
      </c>
      <c r="C31" s="262" t="s">
        <v>778</v>
      </c>
      <c r="D31" s="271" t="n">
        <v>0</v>
      </c>
      <c r="E31" s="271" t="n">
        <v>2.35654</v>
      </c>
      <c r="F31" s="271" t="n">
        <v>0</v>
      </c>
      <c r="G31" s="271" t="n">
        <v>0.86758</v>
      </c>
      <c r="H31" s="271" t="n">
        <v>3.22412</v>
      </c>
      <c r="I31" s="271" t="n">
        <v>0</v>
      </c>
      <c r="J31" s="271" t="n">
        <v>0</v>
      </c>
      <c r="K31" s="271" t="n">
        <v>4.12235</v>
      </c>
      <c r="L31" s="271" t="n">
        <v>0</v>
      </c>
      <c r="M31" s="271" t="n">
        <v>0</v>
      </c>
      <c r="N31" s="271" t="n">
        <v>0</v>
      </c>
      <c r="O31" s="271" t="n">
        <v>4.12235</v>
      </c>
      <c r="P31" s="271" t="n">
        <v>0</v>
      </c>
      <c r="Q31" s="271" t="n">
        <v>0</v>
      </c>
      <c r="R31" s="271" t="n">
        <v>0</v>
      </c>
      <c r="S31" s="271" t="n">
        <v>0</v>
      </c>
      <c r="T31" s="271" t="n">
        <v>0</v>
      </c>
      <c r="U31" s="271" t="n">
        <v>0</v>
      </c>
      <c r="V31" s="271" t="n">
        <v>0</v>
      </c>
      <c r="W31" s="271" t="n">
        <v>0</v>
      </c>
      <c r="X31" s="271" t="n">
        <v>0</v>
      </c>
      <c r="Y31" s="271" t="n">
        <v>0</v>
      </c>
      <c r="Z31" s="271" t="n">
        <v>0</v>
      </c>
      <c r="AA31" s="271" t="n">
        <v>0</v>
      </c>
      <c r="AB31" s="271" t="n">
        <v>0</v>
      </c>
      <c r="AC31" s="271" t="n">
        <v>0</v>
      </c>
      <c r="AD31" s="271" t="n">
        <v>0</v>
      </c>
      <c r="AE31" s="271" t="n">
        <v>0</v>
      </c>
      <c r="AF31" s="271" t="n">
        <v>7.34647</v>
      </c>
      <c r="AG31" s="271" t="n">
        <v>0.86758</v>
      </c>
      <c r="AH31" s="271" t="n">
        <v>6.47889</v>
      </c>
      <c r="AI31" s="306" t="n">
        <v>0</v>
      </c>
      <c r="AJ31" s="271" t="n">
        <v>0</v>
      </c>
      <c r="AK31" s="182"/>
    </row>
    <row r="32" s="82" customFormat="true" ht="15" hidden="true" customHeight="false" outlineLevel="0" collapsed="false">
      <c r="A32" s="101"/>
      <c r="B32" s="101" t="n">
        <v>141805</v>
      </c>
      <c r="C32" s="262" t="s">
        <v>779</v>
      </c>
      <c r="D32" s="82" t="n">
        <v>0</v>
      </c>
      <c r="E32" s="82" t="n">
        <v>0.13189</v>
      </c>
      <c r="F32" s="82" t="n">
        <v>0</v>
      </c>
      <c r="G32" s="82" t="n">
        <v>0</v>
      </c>
      <c r="H32" s="82" t="n">
        <v>0.13189</v>
      </c>
      <c r="I32" s="82" t="n">
        <v>0</v>
      </c>
      <c r="J32" s="82" t="n">
        <v>0</v>
      </c>
      <c r="K32" s="82" t="n">
        <v>0.25262</v>
      </c>
      <c r="L32" s="82" t="n">
        <v>0</v>
      </c>
      <c r="M32" s="82" t="n">
        <v>0</v>
      </c>
      <c r="N32" s="82" t="n">
        <v>0.06207</v>
      </c>
      <c r="O32" s="82" t="n">
        <v>0.31469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29.16405</v>
      </c>
      <c r="X32" s="82" t="n">
        <v>0</v>
      </c>
      <c r="Y32" s="82" t="n">
        <v>0</v>
      </c>
      <c r="Z32" s="82" t="n">
        <v>105.14929</v>
      </c>
      <c r="AA32" s="82" t="n">
        <v>3.83074</v>
      </c>
      <c r="AB32" s="82" t="n">
        <v>0</v>
      </c>
      <c r="AC32" s="82" t="n">
        <v>0</v>
      </c>
      <c r="AD32" s="82" t="n">
        <v>0</v>
      </c>
      <c r="AE32" s="82" t="n">
        <v>138.14408</v>
      </c>
      <c r="AF32" s="82" t="n">
        <v>138.59066</v>
      </c>
      <c r="AG32" s="82" t="n">
        <v>0.06207</v>
      </c>
      <c r="AH32" s="82" t="n">
        <v>105.5338</v>
      </c>
      <c r="AI32" s="200" t="n">
        <v>0</v>
      </c>
      <c r="AJ32" s="82" t="n">
        <v>32.99479</v>
      </c>
      <c r="AK32" s="182"/>
    </row>
    <row r="33" s="82" customFormat="true" ht="15" hidden="true" customHeight="false" outlineLevel="0" collapsed="false">
      <c r="A33" s="101"/>
      <c r="B33" s="101" t="n">
        <v>142105</v>
      </c>
      <c r="C33" s="262" t="s">
        <v>780</v>
      </c>
      <c r="D33" s="82" t="n">
        <v>121.43316</v>
      </c>
      <c r="E33" s="82" t="n">
        <v>18.01475</v>
      </c>
      <c r="F33" s="82" t="n">
        <v>463.91876</v>
      </c>
      <c r="G33" s="82" t="n">
        <v>224.88606</v>
      </c>
      <c r="H33" s="82" t="n">
        <v>828.25273</v>
      </c>
      <c r="I33" s="82" t="n">
        <v>3.02089</v>
      </c>
      <c r="J33" s="82" t="n">
        <v>0.004</v>
      </c>
      <c r="K33" s="82" t="n">
        <v>0</v>
      </c>
      <c r="L33" s="82" t="n">
        <v>1.60079</v>
      </c>
      <c r="M33" s="82" t="n">
        <v>0</v>
      </c>
      <c r="N33" s="82" t="n">
        <v>109.45478</v>
      </c>
      <c r="O33" s="82" t="n">
        <v>114.08046</v>
      </c>
      <c r="P33" s="82" t="n">
        <v>33.58184</v>
      </c>
      <c r="Q33" s="82" t="n">
        <v>0</v>
      </c>
      <c r="R33" s="82" t="n">
        <v>0</v>
      </c>
      <c r="S33" s="82" t="n">
        <v>4.04981</v>
      </c>
      <c r="T33" s="82" t="n">
        <v>1.17847</v>
      </c>
      <c r="U33" s="82" t="n">
        <v>0</v>
      </c>
      <c r="V33" s="82" t="n">
        <v>5.72336</v>
      </c>
      <c r="W33" s="82" t="n">
        <v>0</v>
      </c>
      <c r="X33" s="82" t="n">
        <v>0</v>
      </c>
      <c r="Y33" s="82" t="n">
        <v>2.05798</v>
      </c>
      <c r="Z33" s="82" t="n">
        <v>0</v>
      </c>
      <c r="AA33" s="82" t="n">
        <v>0</v>
      </c>
      <c r="AB33" s="82" t="n">
        <v>0</v>
      </c>
      <c r="AC33" s="82" t="n">
        <v>0</v>
      </c>
      <c r="AD33" s="82" t="n">
        <v>6.22866</v>
      </c>
      <c r="AE33" s="82" t="n">
        <v>52.82012</v>
      </c>
      <c r="AF33" s="82" t="n">
        <v>995.15331</v>
      </c>
      <c r="AG33" s="82" t="n">
        <v>809.63756</v>
      </c>
      <c r="AH33" s="82" t="n">
        <v>185.51575</v>
      </c>
      <c r="AI33" s="200" t="n">
        <v>0</v>
      </c>
      <c r="AJ33" s="82" t="n">
        <v>0</v>
      </c>
      <c r="AK33" s="182"/>
    </row>
    <row r="34" s="82" customFormat="true" ht="15" hidden="true" customHeight="false" outlineLevel="0" collapsed="false">
      <c r="A34" s="101"/>
      <c r="B34" s="303" t="n">
        <v>142205</v>
      </c>
      <c r="C34" s="262" t="s">
        <v>781</v>
      </c>
      <c r="D34" s="271" t="n">
        <v>217.42707</v>
      </c>
      <c r="E34" s="271" t="n">
        <v>4214.29317</v>
      </c>
      <c r="F34" s="271" t="n">
        <v>1831.67219</v>
      </c>
      <c r="G34" s="271" t="n">
        <v>420.82935</v>
      </c>
      <c r="H34" s="271" t="n">
        <v>6684.22178</v>
      </c>
      <c r="I34" s="271" t="n">
        <v>353.12401</v>
      </c>
      <c r="J34" s="271" t="n">
        <v>64.76349</v>
      </c>
      <c r="K34" s="271" t="n">
        <v>77.62104</v>
      </c>
      <c r="L34" s="271" t="n">
        <v>5.33593</v>
      </c>
      <c r="M34" s="271" t="n">
        <v>106.46247</v>
      </c>
      <c r="N34" s="271" t="n">
        <v>146.27833</v>
      </c>
      <c r="O34" s="271" t="n">
        <v>753.58527</v>
      </c>
      <c r="P34" s="271" t="n">
        <v>49.64861</v>
      </c>
      <c r="Q34" s="271" t="n">
        <v>0</v>
      </c>
      <c r="R34" s="271" t="n">
        <v>0</v>
      </c>
      <c r="S34" s="271" t="n">
        <v>2.51044</v>
      </c>
      <c r="T34" s="271" t="n">
        <v>14.27687</v>
      </c>
      <c r="U34" s="271" t="n">
        <v>0</v>
      </c>
      <c r="V34" s="271" t="n">
        <v>15.21251</v>
      </c>
      <c r="W34" s="271" t="n">
        <v>1.87923</v>
      </c>
      <c r="X34" s="271" t="n">
        <v>7.64651</v>
      </c>
      <c r="Y34" s="271" t="n">
        <v>768.3501</v>
      </c>
      <c r="Z34" s="271" t="n">
        <v>0</v>
      </c>
      <c r="AA34" s="271" t="n">
        <v>0.59807</v>
      </c>
      <c r="AB34" s="271" t="n">
        <v>47.69482</v>
      </c>
      <c r="AC34" s="271" t="n">
        <v>0.002</v>
      </c>
      <c r="AD34" s="271" t="n">
        <v>13.89112</v>
      </c>
      <c r="AE34" s="271" t="n">
        <v>921.71028</v>
      </c>
      <c r="AF34" s="271" t="n">
        <v>8359.51733</v>
      </c>
      <c r="AG34" s="271" t="n">
        <v>2640.75953</v>
      </c>
      <c r="AH34" s="271" t="n">
        <v>5716.2785</v>
      </c>
      <c r="AI34" s="306" t="n">
        <v>0</v>
      </c>
      <c r="AJ34" s="271" t="n">
        <v>2.4793</v>
      </c>
      <c r="AK34" s="182"/>
    </row>
    <row r="35" s="82" customFormat="true" ht="15" hidden="true" customHeight="false" outlineLevel="0" collapsed="false">
      <c r="A35" s="101"/>
      <c r="B35" s="303" t="n">
        <v>142305</v>
      </c>
      <c r="C35" s="262" t="s">
        <v>782</v>
      </c>
      <c r="D35" s="271" t="n">
        <v>10.53105</v>
      </c>
      <c r="E35" s="271" t="n">
        <v>0</v>
      </c>
      <c r="F35" s="271" t="n">
        <v>516.88441</v>
      </c>
      <c r="G35" s="271" t="n">
        <v>330.42819</v>
      </c>
      <c r="H35" s="271" t="n">
        <v>857.84365</v>
      </c>
      <c r="I35" s="271" t="n">
        <v>0</v>
      </c>
      <c r="J35" s="271" t="n">
        <v>0.001</v>
      </c>
      <c r="K35" s="271" t="n">
        <v>0</v>
      </c>
      <c r="L35" s="271" t="n">
        <v>0.18644</v>
      </c>
      <c r="M35" s="271" t="n">
        <v>0</v>
      </c>
      <c r="N35" s="271" t="n">
        <v>9.821</v>
      </c>
      <c r="O35" s="271" t="n">
        <v>10.00844</v>
      </c>
      <c r="P35" s="271" t="n">
        <v>0</v>
      </c>
      <c r="Q35" s="271" t="n">
        <v>0.463</v>
      </c>
      <c r="R35" s="271" t="n">
        <v>0</v>
      </c>
      <c r="S35" s="271" t="n">
        <v>0</v>
      </c>
      <c r="T35" s="271" t="n">
        <v>0</v>
      </c>
      <c r="U35" s="271" t="n">
        <v>0</v>
      </c>
      <c r="V35" s="271" t="n">
        <v>0</v>
      </c>
      <c r="W35" s="271" t="n">
        <v>0</v>
      </c>
      <c r="X35" s="271" t="n">
        <v>0</v>
      </c>
      <c r="Y35" s="271" t="n">
        <v>0</v>
      </c>
      <c r="Z35" s="271" t="n">
        <v>0</v>
      </c>
      <c r="AA35" s="271" t="n">
        <v>0</v>
      </c>
      <c r="AB35" s="271" t="n">
        <v>0</v>
      </c>
      <c r="AC35" s="271" t="n">
        <v>0</v>
      </c>
      <c r="AD35" s="271" t="n">
        <v>0.37728</v>
      </c>
      <c r="AE35" s="271" t="n">
        <v>0.84028</v>
      </c>
      <c r="AF35" s="271" t="n">
        <v>868.69237</v>
      </c>
      <c r="AG35" s="271" t="n">
        <v>857.78404</v>
      </c>
      <c r="AH35" s="271" t="n">
        <v>10.90833</v>
      </c>
      <c r="AI35" s="306" t="n">
        <v>0</v>
      </c>
      <c r="AJ35" s="271" t="n">
        <v>0</v>
      </c>
      <c r="AK35" s="182"/>
    </row>
    <row r="36" s="82" customFormat="true" ht="15" hidden="true" customHeight="false" outlineLevel="0" collapsed="false">
      <c r="A36" s="101"/>
      <c r="B36" s="303" t="n">
        <v>142405</v>
      </c>
      <c r="C36" s="262" t="s">
        <v>783</v>
      </c>
      <c r="D36" s="271" t="n">
        <v>0</v>
      </c>
      <c r="E36" s="271" t="n">
        <v>1.22579</v>
      </c>
      <c r="F36" s="271" t="n">
        <v>1101.32999</v>
      </c>
      <c r="G36" s="271" t="n">
        <v>16.32502</v>
      </c>
      <c r="H36" s="271" t="n">
        <v>1118.8808</v>
      </c>
      <c r="I36" s="271" t="n">
        <v>2.58505</v>
      </c>
      <c r="J36" s="271" t="n">
        <v>0</v>
      </c>
      <c r="K36" s="271" t="n">
        <v>4.9105</v>
      </c>
      <c r="L36" s="271" t="n">
        <v>6.07742</v>
      </c>
      <c r="M36" s="271" t="n">
        <v>10.90354</v>
      </c>
      <c r="N36" s="271" t="n">
        <v>3.33425</v>
      </c>
      <c r="O36" s="271" t="n">
        <v>27.81076</v>
      </c>
      <c r="P36" s="271" t="n">
        <v>7.35148</v>
      </c>
      <c r="Q36" s="271" t="n">
        <v>0</v>
      </c>
      <c r="R36" s="271" t="n">
        <v>0</v>
      </c>
      <c r="S36" s="271" t="n">
        <v>10.27605</v>
      </c>
      <c r="T36" s="271" t="n">
        <v>0</v>
      </c>
      <c r="U36" s="271" t="n">
        <v>0</v>
      </c>
      <c r="V36" s="271" t="n">
        <v>72.1011</v>
      </c>
      <c r="W36" s="271" t="n">
        <v>593.29054</v>
      </c>
      <c r="X36" s="271" t="n">
        <v>0</v>
      </c>
      <c r="Y36" s="271" t="n">
        <v>0</v>
      </c>
      <c r="Z36" s="271" t="n">
        <v>453.85761</v>
      </c>
      <c r="AA36" s="271" t="n">
        <v>342.27556</v>
      </c>
      <c r="AB36" s="271" t="n">
        <v>20.34751</v>
      </c>
      <c r="AC36" s="271" t="n">
        <v>389.36608</v>
      </c>
      <c r="AD36" s="271" t="n">
        <v>2.1014</v>
      </c>
      <c r="AE36" s="271" t="n">
        <v>1890.96733</v>
      </c>
      <c r="AF36" s="271" t="n">
        <v>3037.65889</v>
      </c>
      <c r="AG36" s="271" t="n">
        <v>1240.69488</v>
      </c>
      <c r="AH36" s="271" t="n">
        <v>472.03183</v>
      </c>
      <c r="AI36" s="306" t="n">
        <v>0</v>
      </c>
      <c r="AJ36" s="271" t="n">
        <v>1324.93218</v>
      </c>
      <c r="AK36" s="182"/>
    </row>
    <row r="37" s="82" customFormat="true" ht="15" hidden="true" customHeight="false" outlineLevel="0" collapsed="false">
      <c r="A37" s="101"/>
      <c r="B37" s="303" t="n">
        <v>142505</v>
      </c>
      <c r="C37" s="262" t="s">
        <v>784</v>
      </c>
      <c r="D37" s="271" t="n">
        <v>0</v>
      </c>
      <c r="E37" s="271" t="n">
        <v>0</v>
      </c>
      <c r="F37" s="271" t="n">
        <v>0.002</v>
      </c>
      <c r="G37" s="271" t="n">
        <v>19.84695</v>
      </c>
      <c r="H37" s="271" t="n">
        <v>19.84895</v>
      </c>
      <c r="I37" s="271" t="n">
        <v>0</v>
      </c>
      <c r="J37" s="271" t="n">
        <v>0</v>
      </c>
      <c r="K37" s="271" t="n">
        <v>0</v>
      </c>
      <c r="L37" s="271" t="n">
        <v>0</v>
      </c>
      <c r="M37" s="271" t="n">
        <v>0</v>
      </c>
      <c r="N37" s="271" t="n">
        <v>0</v>
      </c>
      <c r="O37" s="271" t="n">
        <v>0</v>
      </c>
      <c r="P37" s="271" t="n">
        <v>0</v>
      </c>
      <c r="Q37" s="271" t="n">
        <v>0</v>
      </c>
      <c r="R37" s="271" t="n">
        <v>0</v>
      </c>
      <c r="S37" s="271" t="n">
        <v>0</v>
      </c>
      <c r="T37" s="271" t="n">
        <v>0</v>
      </c>
      <c r="U37" s="271" t="n">
        <v>0</v>
      </c>
      <c r="V37" s="271" t="n">
        <v>0</v>
      </c>
      <c r="W37" s="271" t="n">
        <v>0</v>
      </c>
      <c r="X37" s="271" t="n">
        <v>0</v>
      </c>
      <c r="Y37" s="271" t="n">
        <v>0</v>
      </c>
      <c r="Z37" s="271" t="n">
        <v>0</v>
      </c>
      <c r="AA37" s="271" t="n">
        <v>0</v>
      </c>
      <c r="AB37" s="271" t="n">
        <v>0</v>
      </c>
      <c r="AC37" s="271" t="n">
        <v>0</v>
      </c>
      <c r="AD37" s="271" t="n">
        <v>0</v>
      </c>
      <c r="AE37" s="271" t="n">
        <v>0</v>
      </c>
      <c r="AF37" s="271" t="n">
        <v>19.84895</v>
      </c>
      <c r="AG37" s="271" t="n">
        <v>19.84895</v>
      </c>
      <c r="AH37" s="271" t="n">
        <v>0</v>
      </c>
      <c r="AI37" s="306" t="n">
        <v>0</v>
      </c>
      <c r="AJ37" s="271" t="n">
        <v>0</v>
      </c>
      <c r="AK37" s="182"/>
    </row>
    <row r="38" s="82" customFormat="true" ht="15" hidden="true" customHeight="false" outlineLevel="0" collapsed="false">
      <c r="A38" s="101"/>
      <c r="B38" s="303" t="n">
        <v>142605</v>
      </c>
      <c r="C38" s="262" t="s">
        <v>785</v>
      </c>
      <c r="D38" s="271" t="n">
        <v>0</v>
      </c>
      <c r="E38" s="271" t="n">
        <v>0</v>
      </c>
      <c r="F38" s="271" t="n">
        <v>0</v>
      </c>
      <c r="G38" s="271" t="n">
        <v>37.49463</v>
      </c>
      <c r="H38" s="271" t="n">
        <v>37.49463</v>
      </c>
      <c r="I38" s="271" t="n">
        <v>1.33543</v>
      </c>
      <c r="J38" s="271" t="n">
        <v>2.2355</v>
      </c>
      <c r="K38" s="271" t="n">
        <v>0.6383</v>
      </c>
      <c r="L38" s="271" t="n">
        <v>0</v>
      </c>
      <c r="M38" s="271" t="n">
        <v>0</v>
      </c>
      <c r="N38" s="271" t="n">
        <v>0.68634</v>
      </c>
      <c r="O38" s="271" t="n">
        <v>4.89557</v>
      </c>
      <c r="P38" s="271" t="n">
        <v>0.50838</v>
      </c>
      <c r="Q38" s="271" t="n">
        <v>0</v>
      </c>
      <c r="R38" s="271" t="n">
        <v>0</v>
      </c>
      <c r="S38" s="271" t="n">
        <v>0</v>
      </c>
      <c r="T38" s="271" t="n">
        <v>0</v>
      </c>
      <c r="U38" s="271" t="n">
        <v>0</v>
      </c>
      <c r="V38" s="271" t="n">
        <v>0.13315</v>
      </c>
      <c r="W38" s="271" t="n">
        <v>0</v>
      </c>
      <c r="X38" s="271" t="n">
        <v>0</v>
      </c>
      <c r="Y38" s="271" t="n">
        <v>18.78621</v>
      </c>
      <c r="Z38" s="271" t="n">
        <v>47.86909</v>
      </c>
      <c r="AA38" s="271" t="n">
        <v>0</v>
      </c>
      <c r="AB38" s="271" t="n">
        <v>0</v>
      </c>
      <c r="AC38" s="271" t="n">
        <v>0</v>
      </c>
      <c r="AD38" s="271" t="n">
        <v>0</v>
      </c>
      <c r="AE38" s="271" t="n">
        <v>67.29683</v>
      </c>
      <c r="AF38" s="271" t="n">
        <v>109.68703</v>
      </c>
      <c r="AG38" s="271" t="n">
        <v>40.54962</v>
      </c>
      <c r="AH38" s="271" t="n">
        <v>69.13741</v>
      </c>
      <c r="AI38" s="306" t="n">
        <v>0</v>
      </c>
      <c r="AJ38" s="271" t="n">
        <v>0</v>
      </c>
      <c r="AK38" s="182"/>
    </row>
    <row r="39" s="82" customFormat="true" ht="15" hidden="true" customHeight="false" outlineLevel="0" collapsed="false">
      <c r="A39" s="101"/>
      <c r="B39" s="101" t="n">
        <v>142705</v>
      </c>
      <c r="C39" s="262" t="s">
        <v>786</v>
      </c>
      <c r="D39" s="82" t="n">
        <v>0</v>
      </c>
      <c r="E39" s="82" t="n">
        <v>0</v>
      </c>
      <c r="F39" s="82" t="n">
        <v>36.56725</v>
      </c>
      <c r="G39" s="82" t="n">
        <v>29.35166</v>
      </c>
      <c r="H39" s="82" t="n">
        <v>65.9189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82" t="n">
        <v>0</v>
      </c>
      <c r="AE39" s="82" t="n">
        <v>0</v>
      </c>
      <c r="AF39" s="82" t="n">
        <v>65.91891</v>
      </c>
      <c r="AG39" s="82" t="n">
        <v>65.91891</v>
      </c>
      <c r="AH39" s="82" t="n">
        <v>0</v>
      </c>
      <c r="AI39" s="200" t="n">
        <v>0</v>
      </c>
      <c r="AJ39" s="82" t="n">
        <v>0</v>
      </c>
      <c r="AK39" s="182"/>
    </row>
    <row r="40" s="82" customFormat="true" ht="15" hidden="true" customHeight="false" outlineLevel="0" collapsed="false">
      <c r="A40" s="101"/>
      <c r="B40" s="101" t="n">
        <v>142805</v>
      </c>
      <c r="C40" s="262" t="s">
        <v>787</v>
      </c>
      <c r="D40" s="82" t="n">
        <v>0</v>
      </c>
      <c r="E40" s="82" t="n">
        <v>0.13009</v>
      </c>
      <c r="F40" s="82" t="n">
        <v>0</v>
      </c>
      <c r="G40" s="82" t="n">
        <v>0</v>
      </c>
      <c r="H40" s="82" t="n">
        <v>0.13009</v>
      </c>
      <c r="I40" s="82" t="n">
        <v>0</v>
      </c>
      <c r="J40" s="82" t="n">
        <v>0</v>
      </c>
      <c r="K40" s="82" t="n">
        <v>0.24936</v>
      </c>
      <c r="L40" s="82" t="n">
        <v>0</v>
      </c>
      <c r="M40" s="82" t="n">
        <v>0</v>
      </c>
      <c r="N40" s="82" t="n">
        <v>0.0622</v>
      </c>
      <c r="O40" s="82" t="n">
        <v>0.31156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26.1552</v>
      </c>
      <c r="X40" s="82" t="n">
        <v>0</v>
      </c>
      <c r="Y40" s="82" t="n">
        <v>0</v>
      </c>
      <c r="Z40" s="82" t="n">
        <v>80.66842</v>
      </c>
      <c r="AA40" s="82" t="n">
        <v>3.67231</v>
      </c>
      <c r="AB40" s="82" t="n">
        <v>0</v>
      </c>
      <c r="AC40" s="82" t="n">
        <v>0</v>
      </c>
      <c r="AD40" s="82" t="n">
        <v>0</v>
      </c>
      <c r="AE40" s="82" t="n">
        <v>110.49593</v>
      </c>
      <c r="AF40" s="82" t="n">
        <v>110.93758</v>
      </c>
      <c r="AG40" s="82" t="n">
        <v>0.0622</v>
      </c>
      <c r="AH40" s="82" t="n">
        <v>81.04787</v>
      </c>
      <c r="AI40" s="200" t="n">
        <v>0</v>
      </c>
      <c r="AJ40" s="82" t="n">
        <v>29.82751</v>
      </c>
      <c r="AK40" s="182"/>
    </row>
    <row r="41" s="309" customFormat="true" ht="15" hidden="true" customHeight="false" outlineLevel="0" collapsed="false">
      <c r="A41" s="101"/>
      <c r="B41" s="303"/>
      <c r="C41" s="308" t="s">
        <v>788</v>
      </c>
      <c r="D41" s="309" t="n">
        <v>6329.51539</v>
      </c>
      <c r="E41" s="309" t="n">
        <v>5429.16562</v>
      </c>
      <c r="F41" s="309" t="n">
        <v>14731.90091</v>
      </c>
      <c r="G41" s="309" t="n">
        <v>2008.92776</v>
      </c>
      <c r="H41" s="309" t="n">
        <v>28499.50968</v>
      </c>
      <c r="I41" s="309" t="n">
        <v>3046.10587</v>
      </c>
      <c r="J41" s="309" t="n">
        <v>1403.11403</v>
      </c>
      <c r="K41" s="309" t="n">
        <v>500.89881</v>
      </c>
      <c r="L41" s="309" t="n">
        <v>1260.19613</v>
      </c>
      <c r="M41" s="309" t="n">
        <v>817.61308</v>
      </c>
      <c r="N41" s="309" t="n">
        <v>1223.26616</v>
      </c>
      <c r="O41" s="309" t="n">
        <v>8251.19408</v>
      </c>
      <c r="P41" s="309" t="n">
        <v>221.9477</v>
      </c>
      <c r="Q41" s="309" t="n">
        <v>0.93</v>
      </c>
      <c r="R41" s="309" t="n">
        <v>2.65203</v>
      </c>
      <c r="S41" s="309" t="n">
        <v>37.64855</v>
      </c>
      <c r="T41" s="309" t="n">
        <v>38.45823</v>
      </c>
      <c r="U41" s="309" t="n">
        <v>0</v>
      </c>
      <c r="V41" s="309" t="n">
        <v>325.42783</v>
      </c>
      <c r="W41" s="309" t="n">
        <v>1281.46091</v>
      </c>
      <c r="X41" s="309" t="n">
        <v>7.64651</v>
      </c>
      <c r="Y41" s="309" t="n">
        <v>2499.10196</v>
      </c>
      <c r="Z41" s="309" t="n">
        <v>2495.52594</v>
      </c>
      <c r="AA41" s="309" t="n">
        <v>781.97106</v>
      </c>
      <c r="AB41" s="309" t="n">
        <v>283.56876</v>
      </c>
      <c r="AC41" s="309" t="n">
        <v>1093.69873</v>
      </c>
      <c r="AD41" s="309" t="n">
        <v>42.26666</v>
      </c>
      <c r="AE41" s="309" t="n">
        <v>9112.30487</v>
      </c>
      <c r="AF41" s="309" t="n">
        <v>45863.00863</v>
      </c>
      <c r="AG41" s="309" t="n">
        <v>22095.24524</v>
      </c>
      <c r="AH41" s="309" t="n">
        <v>20610.63269</v>
      </c>
      <c r="AI41" s="200" t="n">
        <v>0</v>
      </c>
      <c r="AJ41" s="309" t="n">
        <v>3157.1307</v>
      </c>
      <c r="AK41" s="310"/>
    </row>
    <row r="42" s="137" customFormat="true" ht="15" hidden="false" customHeight="false" outlineLevel="0" collapsed="false">
      <c r="A42" s="109"/>
      <c r="B42" s="307"/>
      <c r="C42" s="305" t="s">
        <v>789</v>
      </c>
      <c r="D42" s="137" t="n">
        <v>371062.4181</v>
      </c>
      <c r="E42" s="137" t="n">
        <v>66780.726</v>
      </c>
      <c r="F42" s="137" t="n">
        <v>458390.48357</v>
      </c>
      <c r="G42" s="137" t="n">
        <v>164230.02103</v>
      </c>
      <c r="H42" s="137" t="n">
        <v>1060463.6487</v>
      </c>
      <c r="I42" s="137" t="n">
        <v>75764.79413</v>
      </c>
      <c r="J42" s="137" t="n">
        <v>178608.16387</v>
      </c>
      <c r="K42" s="137" t="n">
        <v>17984.9331</v>
      </c>
      <c r="L42" s="137" t="n">
        <v>93447.32344</v>
      </c>
      <c r="M42" s="137" t="n">
        <v>43792.90728</v>
      </c>
      <c r="N42" s="137" t="n">
        <v>27882.79435</v>
      </c>
      <c r="O42" s="137" t="n">
        <v>437480.91617</v>
      </c>
      <c r="P42" s="137" t="n">
        <v>4571.04579</v>
      </c>
      <c r="Q42" s="137" t="n">
        <v>22749.027</v>
      </c>
      <c r="R42" s="137" t="n">
        <v>369.96096</v>
      </c>
      <c r="S42" s="137" t="n">
        <v>1264.33184</v>
      </c>
      <c r="T42" s="137" t="n">
        <v>594.02345</v>
      </c>
      <c r="U42" s="137" t="n">
        <v>28011.63621</v>
      </c>
      <c r="V42" s="137" t="n">
        <v>9069.03387</v>
      </c>
      <c r="W42" s="137" t="n">
        <v>13605.69395</v>
      </c>
      <c r="X42" s="137" t="n">
        <v>848.19296</v>
      </c>
      <c r="Y42" s="137" t="n">
        <v>26962.28389</v>
      </c>
      <c r="Z42" s="137" t="n">
        <v>36294.45981</v>
      </c>
      <c r="AA42" s="137" t="n">
        <v>12164.24867</v>
      </c>
      <c r="AB42" s="137" t="n">
        <v>3337.8215</v>
      </c>
      <c r="AC42" s="137" t="n">
        <v>6639.47178</v>
      </c>
      <c r="AD42" s="137" t="n">
        <v>404.81529</v>
      </c>
      <c r="AE42" s="137" t="n">
        <v>166886.04697</v>
      </c>
      <c r="AF42" s="137" t="n">
        <v>1664830.61184</v>
      </c>
      <c r="AG42" s="137" t="n">
        <v>1031153.50492</v>
      </c>
      <c r="AH42" s="137" t="n">
        <v>601267.69252</v>
      </c>
      <c r="AI42" s="302" t="n">
        <v>0</v>
      </c>
      <c r="AJ42" s="137" t="n">
        <v>32409.4144</v>
      </c>
      <c r="AK42" s="181"/>
    </row>
    <row r="43" s="137" customFormat="true" ht="15" hidden="false" customHeight="false" outlineLevel="0" collapsed="false">
      <c r="A43" s="109"/>
      <c r="B43" s="307"/>
      <c r="C43" s="305" t="s">
        <v>790</v>
      </c>
      <c r="D43" s="100" t="n">
        <v>1.70578185266238</v>
      </c>
      <c r="E43" s="100" t="n">
        <v>8.12983916946336</v>
      </c>
      <c r="F43" s="100" t="n">
        <v>3.21383218850143</v>
      </c>
      <c r="G43" s="100" t="n">
        <v>1.22324027446421</v>
      </c>
      <c r="H43" s="100" t="n">
        <v>2.68745748286016</v>
      </c>
      <c r="I43" s="100" t="n">
        <v>4.02047666726762</v>
      </c>
      <c r="J43" s="100" t="n">
        <v>0.785582248648644</v>
      </c>
      <c r="K43" s="100" t="n">
        <v>2.78510243666127</v>
      </c>
      <c r="L43" s="100" t="n">
        <v>1.34856310872204</v>
      </c>
      <c r="M43" s="100" t="n">
        <v>1.86699886073424</v>
      </c>
      <c r="N43" s="100" t="n">
        <v>4.38717204827069</v>
      </c>
      <c r="O43" s="100" t="n">
        <v>1.8860694889817</v>
      </c>
      <c r="P43" s="100" t="n">
        <v>4.85551250625297</v>
      </c>
      <c r="Q43" s="100" t="n">
        <v>0.0040880869322455</v>
      </c>
      <c r="R43" s="100" t="n">
        <v>0.716840501224778</v>
      </c>
      <c r="S43" s="100" t="n">
        <v>2.97774277360602</v>
      </c>
      <c r="T43" s="100" t="n">
        <v>6.47419390598132</v>
      </c>
      <c r="U43" s="100" t="n">
        <v>0</v>
      </c>
      <c r="V43" s="100" t="n">
        <v>3.58834066191441</v>
      </c>
      <c r="W43" s="100" t="n">
        <v>9.41856339492334</v>
      </c>
      <c r="X43" s="100" t="n">
        <v>0.90150594977822</v>
      </c>
      <c r="Y43" s="100" t="n">
        <v>9.2688808195766</v>
      </c>
      <c r="Z43" s="100" t="n">
        <v>6.875776504359</v>
      </c>
      <c r="AA43" s="100" t="n">
        <v>6.42843698130351</v>
      </c>
      <c r="AB43" s="100" t="n">
        <v>8.49562386724395</v>
      </c>
      <c r="AC43" s="100" t="n">
        <v>16.4726768369516</v>
      </c>
      <c r="AD43" s="100" t="n">
        <v>10.4409742033212</v>
      </c>
      <c r="AE43" s="100" t="n">
        <v>5.46019576558013</v>
      </c>
      <c r="AF43" s="100" t="n">
        <v>2.75481531297117</v>
      </c>
      <c r="AG43" s="100" t="n">
        <v>2.14276973647238</v>
      </c>
      <c r="AH43" s="100" t="n">
        <v>3.42786298788446</v>
      </c>
      <c r="AI43" s="311" t="e">
        <f aca="false"/>
        <v>#DIV/0!</v>
      </c>
      <c r="AJ43" s="100" t="n">
        <v>9.74140001739742</v>
      </c>
      <c r="AK43" s="181"/>
    </row>
    <row r="44" s="137" customFormat="true" ht="15" hidden="false" customHeight="false" outlineLevel="0" collapsed="false">
      <c r="A44" s="109"/>
      <c r="B44" s="307"/>
      <c r="C44" s="305" t="s">
        <v>791</v>
      </c>
      <c r="AI44" s="302"/>
      <c r="AK44" s="181"/>
    </row>
    <row r="45" s="82" customFormat="true" ht="15" hidden="false" customHeight="false" outlineLevel="0" collapsed="false">
      <c r="A45" s="101"/>
      <c r="B45" s="303" t="n">
        <v>210305</v>
      </c>
      <c r="C45" s="262" t="s">
        <v>792</v>
      </c>
      <c r="D45" s="271" t="n">
        <v>272492.7998</v>
      </c>
      <c r="E45" s="271" t="n">
        <v>165498.85198</v>
      </c>
      <c r="F45" s="271" t="n">
        <v>250118.50154</v>
      </c>
      <c r="G45" s="271" t="n">
        <v>103865.54253</v>
      </c>
      <c r="H45" s="271" t="n">
        <v>791975.69585</v>
      </c>
      <c r="I45" s="271" t="n">
        <v>87741.00931</v>
      </c>
      <c r="J45" s="271" t="n">
        <v>98975.56582</v>
      </c>
      <c r="K45" s="271" t="n">
        <v>32201.92723</v>
      </c>
      <c r="L45" s="271" t="n">
        <v>159311.78539</v>
      </c>
      <c r="M45" s="271" t="n">
        <v>36718.48761</v>
      </c>
      <c r="N45" s="271" t="n">
        <v>64542.32593</v>
      </c>
      <c r="O45" s="271" t="n">
        <v>479491.10129</v>
      </c>
      <c r="P45" s="271" t="n">
        <v>14543.66604</v>
      </c>
      <c r="Q45" s="271" t="n">
        <v>5355.16</v>
      </c>
      <c r="R45" s="271" t="n">
        <v>319.32148</v>
      </c>
      <c r="S45" s="271" t="n">
        <v>263.47414</v>
      </c>
      <c r="T45" s="271" t="n">
        <v>739.68107</v>
      </c>
      <c r="U45" s="271" t="n">
        <v>22752.16985</v>
      </c>
      <c r="V45" s="271" t="n">
        <v>21171.96268</v>
      </c>
      <c r="W45" s="271" t="n">
        <v>21780.76241</v>
      </c>
      <c r="X45" s="271" t="n">
        <v>139.04997</v>
      </c>
      <c r="Y45" s="271" t="n">
        <v>19101.1165</v>
      </c>
      <c r="Z45" s="271" t="n">
        <v>37568.70593</v>
      </c>
      <c r="AA45" s="271" t="n">
        <v>31388.19315</v>
      </c>
      <c r="AB45" s="271" t="n">
        <v>11678.47405</v>
      </c>
      <c r="AC45" s="271" t="n">
        <v>450.93107</v>
      </c>
      <c r="AD45" s="271" t="n">
        <v>338.10597</v>
      </c>
      <c r="AE45" s="271" t="n">
        <v>187590.77431</v>
      </c>
      <c r="AF45" s="271" t="n">
        <v>1459057.57145</v>
      </c>
      <c r="AG45" s="271" t="n">
        <v>775072.77102</v>
      </c>
      <c r="AH45" s="271" t="n">
        <v>630364.9138</v>
      </c>
      <c r="AI45" s="306" t="n">
        <v>0</v>
      </c>
      <c r="AJ45" s="271" t="n">
        <v>53619.88663</v>
      </c>
      <c r="AK45" s="182"/>
    </row>
    <row r="46" s="82" customFormat="true" ht="15" hidden="false" customHeight="false" outlineLevel="0" collapsed="false">
      <c r="A46" s="101"/>
      <c r="B46" s="303" t="n">
        <v>260205</v>
      </c>
      <c r="C46" s="262" t="s">
        <v>793</v>
      </c>
      <c r="D46" s="271" t="n">
        <v>0</v>
      </c>
      <c r="E46" s="271" t="n">
        <v>0</v>
      </c>
      <c r="F46" s="271" t="n">
        <v>0</v>
      </c>
      <c r="G46" s="271" t="n">
        <v>0</v>
      </c>
      <c r="H46" s="271" t="n">
        <v>0</v>
      </c>
      <c r="I46" s="271" t="n">
        <v>0</v>
      </c>
      <c r="J46" s="271" t="n">
        <v>0</v>
      </c>
      <c r="K46" s="271" t="n">
        <v>0</v>
      </c>
      <c r="L46" s="271" t="n">
        <v>0</v>
      </c>
      <c r="M46" s="271" t="n">
        <v>0</v>
      </c>
      <c r="N46" s="271" t="n">
        <v>0</v>
      </c>
      <c r="O46" s="271" t="n">
        <v>0</v>
      </c>
      <c r="P46" s="271" t="n">
        <v>0</v>
      </c>
      <c r="Q46" s="271" t="n">
        <v>0</v>
      </c>
      <c r="R46" s="271" t="n">
        <v>0</v>
      </c>
      <c r="S46" s="271" t="n">
        <v>0</v>
      </c>
      <c r="T46" s="271" t="n">
        <v>0</v>
      </c>
      <c r="U46" s="271" t="n">
        <v>3900</v>
      </c>
      <c r="V46" s="271" t="n">
        <v>0</v>
      </c>
      <c r="W46" s="271" t="n">
        <v>0</v>
      </c>
      <c r="X46" s="271" t="n">
        <v>0</v>
      </c>
      <c r="Y46" s="271" t="n">
        <v>0</v>
      </c>
      <c r="Z46" s="271" t="n">
        <v>0</v>
      </c>
      <c r="AA46" s="271" t="n">
        <v>0</v>
      </c>
      <c r="AB46" s="271" t="n">
        <v>146.91134</v>
      </c>
      <c r="AC46" s="271" t="n">
        <v>0</v>
      </c>
      <c r="AD46" s="271" t="n">
        <v>0</v>
      </c>
      <c r="AE46" s="271" t="n">
        <v>4046.91134</v>
      </c>
      <c r="AF46" s="271" t="n">
        <v>4046.91134</v>
      </c>
      <c r="AG46" s="271" t="n">
        <v>4046.91134</v>
      </c>
      <c r="AH46" s="271" t="n">
        <v>0</v>
      </c>
      <c r="AI46" s="306" t="n">
        <v>0</v>
      </c>
      <c r="AJ46" s="271" t="n">
        <v>0</v>
      </c>
      <c r="AK46" s="182"/>
    </row>
    <row r="47" s="82" customFormat="true" ht="15" hidden="false" customHeight="false" outlineLevel="0" collapsed="false">
      <c r="A47" s="101"/>
      <c r="B47" s="101" t="n">
        <v>260305</v>
      </c>
      <c r="C47" s="262" t="s">
        <v>340</v>
      </c>
      <c r="D47" s="82" t="n">
        <v>0</v>
      </c>
      <c r="E47" s="82" t="n">
        <v>0</v>
      </c>
      <c r="F47" s="82" t="n">
        <v>294.11765</v>
      </c>
      <c r="G47" s="82" t="n">
        <v>0</v>
      </c>
      <c r="H47" s="82" t="n">
        <v>294.11765</v>
      </c>
      <c r="I47" s="82" t="n">
        <v>0</v>
      </c>
      <c r="J47" s="82" t="n">
        <v>686.48134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686.48134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3937.5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  <c r="AD47" s="82" t="n">
        <v>0</v>
      </c>
      <c r="AE47" s="82" t="n">
        <v>3937.5</v>
      </c>
      <c r="AF47" s="82" t="n">
        <v>4918.09899</v>
      </c>
      <c r="AG47" s="82" t="n">
        <v>980.59899</v>
      </c>
      <c r="AH47" s="82" t="n">
        <v>0</v>
      </c>
      <c r="AI47" s="200" t="n">
        <v>0</v>
      </c>
      <c r="AJ47" s="82" t="n">
        <v>3937.5</v>
      </c>
      <c r="AK47" s="182"/>
    </row>
    <row r="48" s="82" customFormat="true" ht="15" hidden="false" customHeight="false" outlineLevel="0" collapsed="false">
      <c r="A48" s="101"/>
      <c r="B48" s="303" t="n">
        <v>260405</v>
      </c>
      <c r="C48" s="262" t="s">
        <v>794</v>
      </c>
      <c r="D48" s="271" t="n">
        <v>0</v>
      </c>
      <c r="E48" s="271" t="n">
        <v>0</v>
      </c>
      <c r="F48" s="271" t="n">
        <v>0</v>
      </c>
      <c r="G48" s="271" t="n">
        <v>0</v>
      </c>
      <c r="H48" s="271" t="n">
        <v>0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0</v>
      </c>
      <c r="O48" s="271" t="n">
        <v>0</v>
      </c>
      <c r="P48" s="271" t="n">
        <v>0</v>
      </c>
      <c r="Q48" s="271" t="n">
        <v>0</v>
      </c>
      <c r="R48" s="271" t="n">
        <v>0</v>
      </c>
      <c r="S48" s="271" t="n">
        <v>0</v>
      </c>
      <c r="T48" s="271" t="n">
        <v>0</v>
      </c>
      <c r="U48" s="271" t="n">
        <v>0</v>
      </c>
      <c r="V48" s="271" t="n">
        <v>0</v>
      </c>
      <c r="W48" s="271" t="n">
        <v>0</v>
      </c>
      <c r="X48" s="271" t="n">
        <v>0</v>
      </c>
      <c r="Y48" s="271" t="n">
        <v>0</v>
      </c>
      <c r="Z48" s="271" t="n">
        <v>0</v>
      </c>
      <c r="AA48" s="271" t="n">
        <v>0</v>
      </c>
      <c r="AB48" s="271" t="n">
        <v>0</v>
      </c>
      <c r="AC48" s="271" t="n">
        <v>0</v>
      </c>
      <c r="AD48" s="271" t="n">
        <v>0</v>
      </c>
      <c r="AE48" s="271" t="n">
        <v>0</v>
      </c>
      <c r="AF48" s="271" t="n">
        <v>0</v>
      </c>
      <c r="AG48" s="271" t="n">
        <v>0</v>
      </c>
      <c r="AH48" s="271" t="n">
        <v>0</v>
      </c>
      <c r="AI48" s="306" t="n">
        <v>0</v>
      </c>
      <c r="AJ48" s="271" t="n">
        <v>0</v>
      </c>
      <c r="AK48" s="182"/>
    </row>
    <row r="49" s="82" customFormat="true" ht="15" hidden="false" customHeight="false" outlineLevel="0" collapsed="false">
      <c r="A49" s="101"/>
      <c r="B49" s="303" t="n">
        <v>260505</v>
      </c>
      <c r="C49" s="262" t="s">
        <v>342</v>
      </c>
      <c r="D49" s="271" t="n">
        <v>0</v>
      </c>
      <c r="E49" s="271" t="n">
        <v>0</v>
      </c>
      <c r="F49" s="271" t="n">
        <v>0</v>
      </c>
      <c r="G49" s="271" t="n">
        <v>0</v>
      </c>
      <c r="H49" s="271" t="n">
        <v>0</v>
      </c>
      <c r="I49" s="271" t="n">
        <v>0</v>
      </c>
      <c r="J49" s="271" t="n">
        <v>0</v>
      </c>
      <c r="K49" s="271" t="n">
        <v>0</v>
      </c>
      <c r="L49" s="271" t="n">
        <v>0</v>
      </c>
      <c r="M49" s="271" t="n">
        <v>0</v>
      </c>
      <c r="N49" s="271" t="n">
        <v>0</v>
      </c>
      <c r="O49" s="271" t="n">
        <v>0</v>
      </c>
      <c r="P49" s="271" t="n">
        <v>0</v>
      </c>
      <c r="Q49" s="271" t="n">
        <v>0</v>
      </c>
      <c r="R49" s="271" t="n">
        <v>0</v>
      </c>
      <c r="S49" s="271" t="n">
        <v>0</v>
      </c>
      <c r="T49" s="271" t="n">
        <v>0</v>
      </c>
      <c r="U49" s="271" t="n">
        <v>0</v>
      </c>
      <c r="V49" s="271" t="n">
        <v>0</v>
      </c>
      <c r="W49" s="271" t="n">
        <v>0</v>
      </c>
      <c r="X49" s="271" t="n">
        <v>0</v>
      </c>
      <c r="Y49" s="271" t="n">
        <v>0</v>
      </c>
      <c r="Z49" s="271" t="n">
        <v>0</v>
      </c>
      <c r="AA49" s="271" t="n">
        <v>0</v>
      </c>
      <c r="AB49" s="271" t="n">
        <v>0</v>
      </c>
      <c r="AC49" s="271" t="n">
        <v>0</v>
      </c>
      <c r="AD49" s="271" t="n">
        <v>0</v>
      </c>
      <c r="AE49" s="271" t="n">
        <v>0</v>
      </c>
      <c r="AF49" s="271" t="n">
        <v>0</v>
      </c>
      <c r="AG49" s="271" t="n">
        <v>0</v>
      </c>
      <c r="AH49" s="271" t="n">
        <v>0</v>
      </c>
      <c r="AI49" s="306" t="n">
        <v>0</v>
      </c>
      <c r="AJ49" s="271" t="n">
        <v>0</v>
      </c>
      <c r="AK49" s="182"/>
    </row>
    <row r="50" s="314" customFormat="true" ht="15" hidden="false" customHeight="false" outlineLevel="0" collapsed="false">
      <c r="A50" s="312"/>
      <c r="B50" s="303" t="n">
        <v>260605</v>
      </c>
      <c r="C50" s="262" t="s">
        <v>795</v>
      </c>
      <c r="D50" s="271" t="n">
        <v>424.01764</v>
      </c>
      <c r="E50" s="271" t="n">
        <v>0</v>
      </c>
      <c r="F50" s="271" t="n">
        <v>95.65533</v>
      </c>
      <c r="G50" s="271" t="n">
        <v>413.09309</v>
      </c>
      <c r="H50" s="271" t="n">
        <v>932.76606</v>
      </c>
      <c r="I50" s="271" t="n">
        <v>10.43379</v>
      </c>
      <c r="J50" s="271" t="n">
        <v>18.63397</v>
      </c>
      <c r="K50" s="271" t="n">
        <v>117.18721</v>
      </c>
      <c r="L50" s="271" t="n">
        <v>0</v>
      </c>
      <c r="M50" s="271" t="n">
        <v>0</v>
      </c>
      <c r="N50" s="271" t="n">
        <v>264.64872</v>
      </c>
      <c r="O50" s="271" t="n">
        <v>410.90369</v>
      </c>
      <c r="P50" s="271" t="n">
        <v>175.54302</v>
      </c>
      <c r="Q50" s="271" t="n">
        <v>0</v>
      </c>
      <c r="R50" s="271" t="n">
        <v>60.26751</v>
      </c>
      <c r="S50" s="271" t="n">
        <v>0</v>
      </c>
      <c r="T50" s="271" t="n">
        <v>0</v>
      </c>
      <c r="U50" s="271" t="n">
        <v>0</v>
      </c>
      <c r="V50" s="271" t="n">
        <v>10.08776</v>
      </c>
      <c r="W50" s="271" t="n">
        <v>0</v>
      </c>
      <c r="X50" s="271" t="n">
        <v>0</v>
      </c>
      <c r="Y50" s="271" t="n">
        <v>4.46265</v>
      </c>
      <c r="Z50" s="271" t="n">
        <v>0</v>
      </c>
      <c r="AA50" s="271" t="n">
        <v>0</v>
      </c>
      <c r="AB50" s="271" t="n">
        <v>95.12358</v>
      </c>
      <c r="AC50" s="271" t="n">
        <v>0</v>
      </c>
      <c r="AD50" s="271" t="n">
        <v>0</v>
      </c>
      <c r="AE50" s="271" t="n">
        <v>345.48452</v>
      </c>
      <c r="AF50" s="271" t="n">
        <v>1689.15427</v>
      </c>
      <c r="AG50" s="271" t="n">
        <v>957.50996</v>
      </c>
      <c r="AH50" s="271" t="n">
        <v>731.64431</v>
      </c>
      <c r="AI50" s="306" t="n">
        <v>0</v>
      </c>
      <c r="AJ50" s="271" t="n">
        <v>0</v>
      </c>
      <c r="AK50" s="313"/>
    </row>
    <row r="51" s="82" customFormat="true" ht="15" hidden="false" customHeight="false" outlineLevel="0" collapsed="false">
      <c r="A51" s="101"/>
      <c r="B51" s="303" t="n">
        <v>260705</v>
      </c>
      <c r="C51" s="262" t="s">
        <v>344</v>
      </c>
      <c r="D51" s="271" t="n">
        <v>0</v>
      </c>
      <c r="E51" s="271" t="n">
        <v>0</v>
      </c>
      <c r="F51" s="271" t="n">
        <v>0</v>
      </c>
      <c r="G51" s="271" t="n">
        <v>550</v>
      </c>
      <c r="H51" s="271" t="n">
        <v>550</v>
      </c>
      <c r="I51" s="271" t="n">
        <v>0</v>
      </c>
      <c r="J51" s="271" t="n">
        <v>569.99967</v>
      </c>
      <c r="K51" s="271" t="n">
        <v>0</v>
      </c>
      <c r="L51" s="271" t="n">
        <v>10000</v>
      </c>
      <c r="M51" s="271" t="n">
        <v>0</v>
      </c>
      <c r="N51" s="271" t="n">
        <v>0</v>
      </c>
      <c r="O51" s="271" t="n">
        <v>10569.99967</v>
      </c>
      <c r="P51" s="271" t="n">
        <v>0</v>
      </c>
      <c r="Q51" s="271" t="n">
        <v>0</v>
      </c>
      <c r="R51" s="271" t="n">
        <v>0</v>
      </c>
      <c r="S51" s="271" t="n">
        <v>0</v>
      </c>
      <c r="T51" s="271" t="n">
        <v>0</v>
      </c>
      <c r="U51" s="271" t="n">
        <v>0</v>
      </c>
      <c r="V51" s="271" t="n">
        <v>0</v>
      </c>
      <c r="W51" s="271" t="n">
        <v>0</v>
      </c>
      <c r="X51" s="271" t="n">
        <v>0</v>
      </c>
      <c r="Y51" s="271" t="n">
        <v>0</v>
      </c>
      <c r="Z51" s="271" t="n">
        <v>0</v>
      </c>
      <c r="AA51" s="271" t="n">
        <v>616.67952</v>
      </c>
      <c r="AB51" s="271" t="n">
        <v>0</v>
      </c>
      <c r="AC51" s="271" t="n">
        <v>0</v>
      </c>
      <c r="AD51" s="271" t="n">
        <v>0</v>
      </c>
      <c r="AE51" s="271" t="n">
        <v>616.67952</v>
      </c>
      <c r="AF51" s="271" t="n">
        <v>11736.67919</v>
      </c>
      <c r="AG51" s="271" t="n">
        <v>11119.99967</v>
      </c>
      <c r="AH51" s="271" t="n">
        <v>0</v>
      </c>
      <c r="AI51" s="306" t="n">
        <v>0</v>
      </c>
      <c r="AJ51" s="271" t="n">
        <v>616.67952</v>
      </c>
      <c r="AK51" s="182"/>
    </row>
    <row r="52" s="82" customFormat="true" ht="15" hidden="false" customHeight="false" outlineLevel="0" collapsed="false">
      <c r="A52" s="101"/>
      <c r="B52" s="101" t="n">
        <v>260805</v>
      </c>
      <c r="C52" s="262" t="s">
        <v>796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82" t="n">
        <v>0</v>
      </c>
      <c r="AE52" s="82" t="n">
        <v>0</v>
      </c>
      <c r="AF52" s="82" t="n">
        <v>0</v>
      </c>
      <c r="AG52" s="82" t="n">
        <v>0</v>
      </c>
      <c r="AH52" s="82" t="n">
        <v>0</v>
      </c>
      <c r="AI52" s="200" t="n">
        <v>0</v>
      </c>
      <c r="AJ52" s="82" t="n">
        <v>0</v>
      </c>
      <c r="AK52" s="182"/>
    </row>
    <row r="53" s="82" customFormat="true" ht="15" hidden="false" customHeight="false" outlineLevel="0" collapsed="false">
      <c r="A53" s="101"/>
      <c r="B53" s="101" t="n">
        <v>260905</v>
      </c>
      <c r="C53" s="262" t="s">
        <v>797</v>
      </c>
      <c r="D53" s="82" t="n">
        <v>0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82" t="n">
        <v>0</v>
      </c>
      <c r="AE53" s="82" t="n">
        <v>0</v>
      </c>
      <c r="AF53" s="82" t="n">
        <v>0</v>
      </c>
      <c r="AG53" s="82" t="n">
        <v>0</v>
      </c>
      <c r="AH53" s="82" t="n">
        <v>0</v>
      </c>
      <c r="AI53" s="200" t="n">
        <v>0</v>
      </c>
      <c r="AJ53" s="82" t="n">
        <v>0</v>
      </c>
      <c r="AK53" s="182"/>
    </row>
    <row r="54" s="82" customFormat="true" ht="15" hidden="false" customHeight="false" outlineLevel="0" collapsed="false">
      <c r="A54" s="101"/>
      <c r="B54" s="303" t="n">
        <v>269005</v>
      </c>
      <c r="C54" s="262" t="s">
        <v>347</v>
      </c>
      <c r="D54" s="271" t="n">
        <v>0</v>
      </c>
      <c r="E54" s="271" t="n">
        <v>0</v>
      </c>
      <c r="F54" s="271" t="n">
        <v>0</v>
      </c>
      <c r="G54" s="271" t="n">
        <v>0</v>
      </c>
      <c r="H54" s="271" t="n">
        <v>0</v>
      </c>
      <c r="I54" s="271" t="n">
        <v>0</v>
      </c>
      <c r="J54" s="271" t="n">
        <v>0</v>
      </c>
      <c r="K54" s="271" t="n">
        <v>0</v>
      </c>
      <c r="L54" s="271" t="n">
        <v>0</v>
      </c>
      <c r="M54" s="271" t="n">
        <v>2.25242</v>
      </c>
      <c r="N54" s="271" t="n">
        <v>0</v>
      </c>
      <c r="O54" s="271" t="n">
        <v>2.25242</v>
      </c>
      <c r="P54" s="271" t="n">
        <v>0</v>
      </c>
      <c r="Q54" s="271" t="n">
        <v>0</v>
      </c>
      <c r="R54" s="271" t="n">
        <v>0</v>
      </c>
      <c r="S54" s="271" t="n">
        <v>0</v>
      </c>
      <c r="T54" s="271" t="n">
        <v>0</v>
      </c>
      <c r="U54" s="271" t="n">
        <v>0</v>
      </c>
      <c r="V54" s="271" t="n">
        <v>0</v>
      </c>
      <c r="W54" s="271" t="n">
        <v>0</v>
      </c>
      <c r="X54" s="271" t="n">
        <v>0</v>
      </c>
      <c r="Y54" s="271" t="n">
        <v>0</v>
      </c>
      <c r="Z54" s="271" t="n">
        <v>0</v>
      </c>
      <c r="AA54" s="271" t="n">
        <v>0</v>
      </c>
      <c r="AB54" s="271" t="n">
        <v>0</v>
      </c>
      <c r="AC54" s="271" t="n">
        <v>0</v>
      </c>
      <c r="AD54" s="271" t="n">
        <v>0</v>
      </c>
      <c r="AE54" s="271" t="n">
        <v>0</v>
      </c>
      <c r="AF54" s="271" t="n">
        <v>2.25242</v>
      </c>
      <c r="AG54" s="271" t="n">
        <v>2.25242</v>
      </c>
      <c r="AH54" s="271" t="n">
        <v>0</v>
      </c>
      <c r="AI54" s="306" t="n">
        <v>0</v>
      </c>
      <c r="AJ54" s="271" t="n">
        <v>0</v>
      </c>
      <c r="AK54" s="182"/>
    </row>
    <row r="55" s="82" customFormat="true" ht="15" hidden="false" customHeight="false" outlineLevel="0" collapsed="false">
      <c r="A55" s="101"/>
      <c r="B55" s="303"/>
      <c r="C55" s="262"/>
      <c r="AI55" s="200"/>
      <c r="AK55" s="182"/>
    </row>
    <row r="56" s="82" customFormat="true" ht="15.75" hidden="false" customHeight="false" outlineLevel="0" collapsed="false">
      <c r="A56" s="101"/>
      <c r="B56" s="101"/>
      <c r="C56" s="304" t="s">
        <v>798</v>
      </c>
      <c r="AI56" s="200"/>
      <c r="AK56" s="182"/>
    </row>
    <row r="57" s="137" customFormat="true" ht="15.75" hidden="false" customHeight="false" outlineLevel="0" collapsed="false">
      <c r="A57" s="109"/>
      <c r="B57" s="109"/>
      <c r="C57" s="305" t="s">
        <v>759</v>
      </c>
      <c r="AI57" s="302"/>
      <c r="AK57" s="181"/>
    </row>
    <row r="58" s="137" customFormat="true" ht="15" hidden="false" customHeight="false" outlineLevel="0" collapsed="false">
      <c r="A58" s="109"/>
      <c r="B58" s="307"/>
      <c r="C58" s="305" t="s">
        <v>799</v>
      </c>
      <c r="AI58" s="302"/>
      <c r="AK58" s="181"/>
    </row>
    <row r="59" s="82" customFormat="true" ht="15" hidden="false" customHeight="false" outlineLevel="0" collapsed="false">
      <c r="A59" s="101"/>
      <c r="B59" s="303" t="n">
        <v>130110</v>
      </c>
      <c r="C59" s="262" t="s">
        <v>63</v>
      </c>
      <c r="D59" s="271" t="n">
        <v>2912.56685</v>
      </c>
      <c r="E59" s="271" t="n">
        <v>0</v>
      </c>
      <c r="F59" s="271" t="n">
        <v>0</v>
      </c>
      <c r="G59" s="271" t="n">
        <v>0</v>
      </c>
      <c r="H59" s="271" t="n">
        <v>2912.56685</v>
      </c>
      <c r="I59" s="271" t="n">
        <v>0</v>
      </c>
      <c r="J59" s="271" t="n">
        <v>1999.616</v>
      </c>
      <c r="K59" s="271" t="n">
        <v>0</v>
      </c>
      <c r="L59" s="271" t="n">
        <v>12715.57507</v>
      </c>
      <c r="M59" s="271" t="n">
        <v>0</v>
      </c>
      <c r="N59" s="271" t="n">
        <v>14712.02792</v>
      </c>
      <c r="O59" s="271" t="n">
        <v>29427.21899</v>
      </c>
      <c r="P59" s="271" t="n">
        <v>2.54557</v>
      </c>
      <c r="Q59" s="271" t="n">
        <v>0</v>
      </c>
      <c r="R59" s="271" t="n">
        <v>0</v>
      </c>
      <c r="S59" s="271" t="n">
        <v>0</v>
      </c>
      <c r="T59" s="271" t="n">
        <v>0</v>
      </c>
      <c r="U59" s="271" t="n">
        <v>0</v>
      </c>
      <c r="V59" s="271" t="n">
        <v>7143.83254</v>
      </c>
      <c r="W59" s="271" t="n">
        <v>0</v>
      </c>
      <c r="X59" s="271" t="n">
        <v>0</v>
      </c>
      <c r="Y59" s="271" t="n">
        <v>0</v>
      </c>
      <c r="Z59" s="271" t="n">
        <v>500</v>
      </c>
      <c r="AA59" s="271" t="n">
        <v>6365.85672</v>
      </c>
      <c r="AB59" s="271" t="n">
        <v>0</v>
      </c>
      <c r="AC59" s="271" t="n">
        <v>0</v>
      </c>
      <c r="AD59" s="271" t="n">
        <v>417.30175</v>
      </c>
      <c r="AE59" s="271" t="n">
        <v>14429.53658</v>
      </c>
      <c r="AF59" s="271" t="n">
        <v>46769.32242</v>
      </c>
      <c r="AG59" s="271" t="n">
        <v>36571.05153</v>
      </c>
      <c r="AH59" s="271" t="n">
        <v>3832.41417</v>
      </c>
      <c r="AI59" s="306" t="n">
        <v>0</v>
      </c>
      <c r="AJ59" s="271" t="n">
        <v>6365.85672</v>
      </c>
      <c r="AK59" s="182"/>
    </row>
    <row r="60" s="82" customFormat="true" ht="15" hidden="false" customHeight="false" outlineLevel="0" collapsed="false">
      <c r="A60" s="101"/>
      <c r="B60" s="303" t="n">
        <v>130210</v>
      </c>
      <c r="C60" s="262" t="s">
        <v>760</v>
      </c>
      <c r="D60" s="271" t="n">
        <v>5000</v>
      </c>
      <c r="E60" s="271" t="n">
        <v>14600</v>
      </c>
      <c r="F60" s="271" t="n">
        <v>0</v>
      </c>
      <c r="G60" s="271" t="n">
        <v>0</v>
      </c>
      <c r="H60" s="271" t="n">
        <v>19600</v>
      </c>
      <c r="I60" s="271" t="n">
        <v>0</v>
      </c>
      <c r="J60" s="271" t="n">
        <v>63494.256</v>
      </c>
      <c r="K60" s="271" t="n">
        <v>0</v>
      </c>
      <c r="L60" s="271" t="n">
        <v>0</v>
      </c>
      <c r="M60" s="271" t="n">
        <v>0</v>
      </c>
      <c r="N60" s="271" t="n">
        <v>5000</v>
      </c>
      <c r="O60" s="271" t="n">
        <v>68494.256</v>
      </c>
      <c r="P60" s="271" t="n">
        <v>3000</v>
      </c>
      <c r="Q60" s="271" t="n">
        <v>0</v>
      </c>
      <c r="R60" s="271" t="n">
        <v>0</v>
      </c>
      <c r="S60" s="271" t="n">
        <v>0</v>
      </c>
      <c r="T60" s="271" t="n">
        <v>0</v>
      </c>
      <c r="U60" s="271" t="n">
        <v>0</v>
      </c>
      <c r="V60" s="271" t="n">
        <v>1900</v>
      </c>
      <c r="W60" s="271" t="n">
        <v>0</v>
      </c>
      <c r="X60" s="271" t="n">
        <v>0</v>
      </c>
      <c r="Y60" s="271" t="n">
        <v>1500</v>
      </c>
      <c r="Z60" s="271" t="n">
        <v>0</v>
      </c>
      <c r="AA60" s="271" t="n">
        <v>3400</v>
      </c>
      <c r="AB60" s="271" t="n">
        <v>0</v>
      </c>
      <c r="AC60" s="271" t="n">
        <v>0</v>
      </c>
      <c r="AD60" s="271" t="n">
        <v>0</v>
      </c>
      <c r="AE60" s="271" t="n">
        <v>9800</v>
      </c>
      <c r="AF60" s="271" t="n">
        <v>97894.256</v>
      </c>
      <c r="AG60" s="271" t="n">
        <v>70394.256</v>
      </c>
      <c r="AH60" s="271" t="n">
        <v>24100</v>
      </c>
      <c r="AI60" s="306" t="n">
        <v>0</v>
      </c>
      <c r="AJ60" s="271" t="n">
        <v>3400</v>
      </c>
      <c r="AK60" s="182"/>
    </row>
    <row r="61" s="82" customFormat="true" ht="15" hidden="false" customHeight="false" outlineLevel="0" collapsed="false">
      <c r="A61" s="101"/>
      <c r="B61" s="303" t="n">
        <v>130310</v>
      </c>
      <c r="C61" s="262" t="s">
        <v>70</v>
      </c>
      <c r="D61" s="271" t="n">
        <v>0</v>
      </c>
      <c r="E61" s="271" t="n">
        <v>0</v>
      </c>
      <c r="F61" s="271" t="n">
        <v>5181.33747</v>
      </c>
      <c r="G61" s="271" t="n">
        <v>9741.9569</v>
      </c>
      <c r="H61" s="271" t="n">
        <v>14923.29437</v>
      </c>
      <c r="I61" s="271" t="n">
        <v>1274.8125</v>
      </c>
      <c r="J61" s="271" t="n">
        <v>37302.32692</v>
      </c>
      <c r="K61" s="271" t="n">
        <v>2784.56308</v>
      </c>
      <c r="L61" s="271" t="n">
        <v>488.50785</v>
      </c>
      <c r="M61" s="271" t="n">
        <v>0</v>
      </c>
      <c r="N61" s="271" t="n">
        <v>0</v>
      </c>
      <c r="O61" s="271" t="n">
        <v>41850.21035</v>
      </c>
      <c r="P61" s="271" t="n">
        <v>12.5</v>
      </c>
      <c r="Q61" s="271" t="n">
        <v>11276.418</v>
      </c>
      <c r="R61" s="271" t="n">
        <v>0</v>
      </c>
      <c r="S61" s="271" t="n">
        <v>0</v>
      </c>
      <c r="T61" s="271" t="n">
        <v>1616.97833</v>
      </c>
      <c r="U61" s="271" t="n">
        <v>0</v>
      </c>
      <c r="V61" s="271" t="n">
        <v>0</v>
      </c>
      <c r="W61" s="271" t="n">
        <v>0</v>
      </c>
      <c r="X61" s="271" t="n">
        <v>0</v>
      </c>
      <c r="Y61" s="271" t="n">
        <v>147.79522</v>
      </c>
      <c r="Z61" s="271" t="n">
        <v>0</v>
      </c>
      <c r="AA61" s="271" t="n">
        <v>5038.85437</v>
      </c>
      <c r="AB61" s="271" t="n">
        <v>0</v>
      </c>
      <c r="AC61" s="271" t="n">
        <v>1516.45949</v>
      </c>
      <c r="AD61" s="271" t="n">
        <v>0</v>
      </c>
      <c r="AE61" s="271" t="n">
        <v>19609.00541</v>
      </c>
      <c r="AF61" s="271" t="n">
        <v>76382.51013</v>
      </c>
      <c r="AG61" s="271" t="n">
        <v>63990.54714</v>
      </c>
      <c r="AH61" s="271" t="n">
        <v>5836.64913</v>
      </c>
      <c r="AI61" s="306" t="n">
        <v>0</v>
      </c>
      <c r="AJ61" s="271" t="n">
        <v>6555.31386</v>
      </c>
      <c r="AK61" s="182"/>
    </row>
    <row r="62" s="82" customFormat="true" ht="15" hidden="false" customHeight="false" outlineLevel="0" collapsed="false">
      <c r="A62" s="101"/>
      <c r="B62" s="101" t="n">
        <v>130410</v>
      </c>
      <c r="C62" s="262" t="s">
        <v>761</v>
      </c>
      <c r="D62" s="82" t="n">
        <v>0</v>
      </c>
      <c r="E62" s="82" t="n">
        <v>4999.918</v>
      </c>
      <c r="F62" s="82" t="n">
        <v>35704.39128</v>
      </c>
      <c r="G62" s="82" t="n">
        <v>1878.51418</v>
      </c>
      <c r="H62" s="82" t="n">
        <v>42582.82346</v>
      </c>
      <c r="I62" s="82" t="n">
        <v>19860.75</v>
      </c>
      <c r="J62" s="82" t="n">
        <v>0</v>
      </c>
      <c r="K62" s="82" t="n">
        <v>3000</v>
      </c>
      <c r="L62" s="82" t="n">
        <v>0</v>
      </c>
      <c r="M62" s="82" t="n">
        <v>0</v>
      </c>
      <c r="N62" s="82" t="n">
        <v>0</v>
      </c>
      <c r="O62" s="82" t="n">
        <v>22860.75</v>
      </c>
      <c r="P62" s="82" t="n">
        <v>0</v>
      </c>
      <c r="Q62" s="82" t="n">
        <v>3514.356</v>
      </c>
      <c r="R62" s="82" t="n">
        <v>0</v>
      </c>
      <c r="S62" s="82" t="n">
        <v>0</v>
      </c>
      <c r="T62" s="82" t="n">
        <v>0</v>
      </c>
      <c r="U62" s="82" t="n">
        <v>1700</v>
      </c>
      <c r="V62" s="82" t="n">
        <v>0</v>
      </c>
      <c r="W62" s="82" t="n">
        <v>0</v>
      </c>
      <c r="X62" s="82" t="n">
        <v>0</v>
      </c>
      <c r="Y62" s="82" t="n">
        <v>0</v>
      </c>
      <c r="Z62" s="82" t="n">
        <v>0</v>
      </c>
      <c r="AA62" s="82" t="n">
        <v>0</v>
      </c>
      <c r="AB62" s="82" t="n">
        <v>0</v>
      </c>
      <c r="AC62" s="82" t="n">
        <v>0</v>
      </c>
      <c r="AD62" s="82" t="n">
        <v>0</v>
      </c>
      <c r="AE62" s="82" t="n">
        <v>5214.356</v>
      </c>
      <c r="AF62" s="82" t="n">
        <v>70657.92946</v>
      </c>
      <c r="AG62" s="82" t="n">
        <v>42797.26146</v>
      </c>
      <c r="AH62" s="82" t="n">
        <v>27860.668</v>
      </c>
      <c r="AI62" s="200" t="n">
        <v>0</v>
      </c>
      <c r="AJ62" s="82" t="n">
        <v>0</v>
      </c>
      <c r="AK62" s="182"/>
    </row>
    <row r="63" s="82" customFormat="true" ht="15" hidden="false" customHeight="false" outlineLevel="0" collapsed="false">
      <c r="A63" s="101"/>
      <c r="B63" s="101" t="n">
        <v>130510</v>
      </c>
      <c r="C63" s="262" t="s">
        <v>72</v>
      </c>
      <c r="D63" s="82" t="n">
        <v>0</v>
      </c>
      <c r="E63" s="82" t="n">
        <v>0</v>
      </c>
      <c r="F63" s="82" t="n">
        <v>10000</v>
      </c>
      <c r="G63" s="82" t="n">
        <v>0</v>
      </c>
      <c r="H63" s="82" t="n">
        <v>10000</v>
      </c>
      <c r="I63" s="82" t="n">
        <v>0</v>
      </c>
      <c r="J63" s="82" t="n">
        <v>223.00582</v>
      </c>
      <c r="K63" s="82" t="n">
        <v>0</v>
      </c>
      <c r="L63" s="82" t="n">
        <v>0</v>
      </c>
      <c r="M63" s="82" t="n">
        <v>3645.86822</v>
      </c>
      <c r="N63" s="82" t="n">
        <v>5.08712</v>
      </c>
      <c r="O63" s="82" t="n">
        <v>3873.96116</v>
      </c>
      <c r="P63" s="82" t="n">
        <v>0</v>
      </c>
      <c r="Q63" s="82" t="n">
        <v>2250</v>
      </c>
      <c r="R63" s="82" t="n">
        <v>0</v>
      </c>
      <c r="S63" s="82" t="n">
        <v>0</v>
      </c>
      <c r="T63" s="82" t="n">
        <v>0</v>
      </c>
      <c r="U63" s="82" t="n">
        <v>0</v>
      </c>
      <c r="V63" s="82" t="n">
        <v>0</v>
      </c>
      <c r="W63" s="82" t="n">
        <v>0</v>
      </c>
      <c r="X63" s="82" t="n">
        <v>0</v>
      </c>
      <c r="Y63" s="82" t="n">
        <v>0</v>
      </c>
      <c r="Z63" s="82" t="n">
        <v>7000</v>
      </c>
      <c r="AA63" s="82" t="n">
        <v>0</v>
      </c>
      <c r="AB63" s="82" t="n">
        <v>0</v>
      </c>
      <c r="AC63" s="82" t="n">
        <v>0</v>
      </c>
      <c r="AD63" s="82" t="n">
        <v>0</v>
      </c>
      <c r="AE63" s="82" t="n">
        <v>9250</v>
      </c>
      <c r="AF63" s="82" t="n">
        <v>23123.96116</v>
      </c>
      <c r="AG63" s="82" t="n">
        <v>16123.96116</v>
      </c>
      <c r="AH63" s="82" t="n">
        <v>7000</v>
      </c>
      <c r="AI63" s="200" t="n">
        <v>0</v>
      </c>
      <c r="AJ63" s="82" t="n">
        <v>0</v>
      </c>
      <c r="AK63" s="182"/>
    </row>
    <row r="64" s="82" customFormat="true" ht="15" hidden="false" customHeight="false" outlineLevel="0" collapsed="false">
      <c r="A64" s="101"/>
      <c r="B64" s="303" t="n">
        <v>130610</v>
      </c>
      <c r="C64" s="262" t="s">
        <v>762</v>
      </c>
      <c r="D64" s="271" t="n">
        <v>0</v>
      </c>
      <c r="E64" s="271" t="n">
        <v>0</v>
      </c>
      <c r="F64" s="271" t="n">
        <v>0</v>
      </c>
      <c r="G64" s="271" t="n">
        <v>0</v>
      </c>
      <c r="H64" s="271" t="n">
        <v>0</v>
      </c>
      <c r="I64" s="271" t="n">
        <v>0</v>
      </c>
      <c r="J64" s="271" t="n">
        <v>0</v>
      </c>
      <c r="K64" s="271" t="n">
        <v>0</v>
      </c>
      <c r="L64" s="271" t="n">
        <v>0</v>
      </c>
      <c r="M64" s="271" t="n">
        <v>0</v>
      </c>
      <c r="N64" s="271" t="n">
        <v>0</v>
      </c>
      <c r="O64" s="271" t="n">
        <v>0</v>
      </c>
      <c r="P64" s="271" t="n">
        <v>0</v>
      </c>
      <c r="Q64" s="271" t="n">
        <v>0</v>
      </c>
      <c r="R64" s="271" t="n">
        <v>0</v>
      </c>
      <c r="S64" s="271" t="n">
        <v>0</v>
      </c>
      <c r="T64" s="271" t="n">
        <v>0</v>
      </c>
      <c r="U64" s="271" t="n">
        <v>0</v>
      </c>
      <c r="V64" s="271" t="n">
        <v>0</v>
      </c>
      <c r="W64" s="271" t="n">
        <v>0</v>
      </c>
      <c r="X64" s="271" t="n">
        <v>0</v>
      </c>
      <c r="Y64" s="271" t="n">
        <v>0</v>
      </c>
      <c r="Z64" s="271" t="n">
        <v>0</v>
      </c>
      <c r="AA64" s="271" t="n">
        <v>0</v>
      </c>
      <c r="AB64" s="271" t="n">
        <v>0</v>
      </c>
      <c r="AC64" s="271" t="n">
        <v>0</v>
      </c>
      <c r="AD64" s="271" t="n">
        <v>0</v>
      </c>
      <c r="AE64" s="271" t="n">
        <v>0</v>
      </c>
      <c r="AF64" s="271" t="n">
        <v>0</v>
      </c>
      <c r="AG64" s="271" t="n">
        <v>0</v>
      </c>
      <c r="AH64" s="271" t="n">
        <v>0</v>
      </c>
      <c r="AI64" s="306" t="n">
        <v>0</v>
      </c>
      <c r="AJ64" s="271" t="n">
        <v>0</v>
      </c>
      <c r="AK64" s="182"/>
    </row>
    <row r="65" s="137" customFormat="true" ht="15" hidden="false" customHeight="false" outlineLevel="0" collapsed="false">
      <c r="A65" s="109"/>
      <c r="B65" s="307"/>
      <c r="C65" s="305" t="s">
        <v>763</v>
      </c>
      <c r="D65" s="137" t="n">
        <v>7912.56685</v>
      </c>
      <c r="E65" s="137" t="n">
        <v>19599.918</v>
      </c>
      <c r="F65" s="137" t="n">
        <v>50885.72875</v>
      </c>
      <c r="G65" s="137" t="n">
        <v>11620.47108</v>
      </c>
      <c r="H65" s="137" t="n">
        <v>90018.68468</v>
      </c>
      <c r="I65" s="137" t="n">
        <v>21135.5625</v>
      </c>
      <c r="J65" s="137" t="n">
        <v>103019.20474</v>
      </c>
      <c r="K65" s="137" t="n">
        <v>5784.56308</v>
      </c>
      <c r="L65" s="137" t="n">
        <v>13204.08292</v>
      </c>
      <c r="M65" s="137" t="n">
        <v>3645.86822</v>
      </c>
      <c r="N65" s="137" t="n">
        <v>19717.11504</v>
      </c>
      <c r="O65" s="137" t="n">
        <v>166506.3965</v>
      </c>
      <c r="P65" s="137" t="n">
        <v>3015.04557</v>
      </c>
      <c r="Q65" s="137" t="n">
        <v>17040.774</v>
      </c>
      <c r="R65" s="137" t="n">
        <v>0</v>
      </c>
      <c r="S65" s="137" t="n">
        <v>0</v>
      </c>
      <c r="T65" s="137" t="n">
        <v>1616.97833</v>
      </c>
      <c r="U65" s="137" t="n">
        <v>1700</v>
      </c>
      <c r="V65" s="137" t="n">
        <v>9043.83254</v>
      </c>
      <c r="W65" s="137" t="n">
        <v>0</v>
      </c>
      <c r="X65" s="137" t="n">
        <v>0</v>
      </c>
      <c r="Y65" s="137" t="n">
        <v>1647.79522</v>
      </c>
      <c r="Z65" s="137" t="n">
        <v>7500</v>
      </c>
      <c r="AA65" s="137" t="n">
        <v>14804.71109</v>
      </c>
      <c r="AB65" s="137" t="n">
        <v>0</v>
      </c>
      <c r="AC65" s="137" t="n">
        <v>1516.45949</v>
      </c>
      <c r="AD65" s="137" t="n">
        <v>417.30175</v>
      </c>
      <c r="AE65" s="137" t="n">
        <v>58302.89799</v>
      </c>
      <c r="AF65" s="137" t="n">
        <v>314827.97917</v>
      </c>
      <c r="AG65" s="137" t="n">
        <v>229877.07729</v>
      </c>
      <c r="AH65" s="137" t="n">
        <v>68629.7313</v>
      </c>
      <c r="AI65" s="302" t="n">
        <v>0</v>
      </c>
      <c r="AJ65" s="137" t="n">
        <v>16321.17058</v>
      </c>
      <c r="AK65" s="181"/>
    </row>
    <row r="66" s="82" customFormat="true" ht="15" hidden="true" customHeight="false" outlineLevel="0" collapsed="false">
      <c r="A66" s="101"/>
      <c r="B66" s="303" t="n">
        <v>140110</v>
      </c>
      <c r="C66" s="262" t="s">
        <v>764</v>
      </c>
      <c r="D66" s="271" t="n">
        <v>66242.76863</v>
      </c>
      <c r="E66" s="271" t="n">
        <v>28039.02294</v>
      </c>
      <c r="F66" s="271" t="n">
        <v>243659.34531</v>
      </c>
      <c r="G66" s="271" t="n">
        <v>166058.59732</v>
      </c>
      <c r="H66" s="271" t="n">
        <v>503999.7342</v>
      </c>
      <c r="I66" s="271" t="n">
        <v>18011.35248</v>
      </c>
      <c r="J66" s="271" t="n">
        <v>140268.56297</v>
      </c>
      <c r="K66" s="271" t="n">
        <v>10175.68928</v>
      </c>
      <c r="L66" s="271" t="n">
        <v>98110.35615</v>
      </c>
      <c r="M66" s="271" t="n">
        <v>18430.83278</v>
      </c>
      <c r="N66" s="271" t="n">
        <v>31544.01639</v>
      </c>
      <c r="O66" s="271" t="n">
        <v>316540.81005</v>
      </c>
      <c r="P66" s="271" t="n">
        <v>1997.31105</v>
      </c>
      <c r="Q66" s="271" t="n">
        <v>49270.645</v>
      </c>
      <c r="R66" s="271" t="n">
        <v>1042.6621</v>
      </c>
      <c r="S66" s="271" t="n">
        <v>892.79233</v>
      </c>
      <c r="T66" s="271" t="n">
        <v>151.38214</v>
      </c>
      <c r="U66" s="271" t="n">
        <v>67525.36903</v>
      </c>
      <c r="V66" s="271" t="n">
        <v>3373.52139</v>
      </c>
      <c r="W66" s="271" t="n">
        <v>1602.48838</v>
      </c>
      <c r="X66" s="271" t="n">
        <v>0</v>
      </c>
      <c r="Y66" s="271" t="n">
        <v>1730.0617</v>
      </c>
      <c r="Z66" s="271" t="n">
        <v>0</v>
      </c>
      <c r="AA66" s="271" t="n">
        <v>4768.0784</v>
      </c>
      <c r="AB66" s="271" t="n">
        <v>1536.63003</v>
      </c>
      <c r="AC66" s="271" t="n">
        <v>0</v>
      </c>
      <c r="AD66" s="271" t="n">
        <v>195.54436</v>
      </c>
      <c r="AE66" s="271" t="n">
        <v>134086.48591</v>
      </c>
      <c r="AF66" s="271" t="n">
        <v>954627.03016</v>
      </c>
      <c r="AG66" s="271" t="n">
        <v>821713.3308</v>
      </c>
      <c r="AH66" s="271" t="n">
        <v>126543.13258</v>
      </c>
      <c r="AI66" s="306" t="n">
        <v>0</v>
      </c>
      <c r="AJ66" s="271" t="n">
        <v>6370.56678</v>
      </c>
      <c r="AK66" s="182"/>
    </row>
    <row r="67" s="82" customFormat="true" ht="15" hidden="true" customHeight="false" outlineLevel="0" collapsed="false">
      <c r="A67" s="101"/>
      <c r="B67" s="303" t="n">
        <v>140210</v>
      </c>
      <c r="C67" s="262" t="s">
        <v>765</v>
      </c>
      <c r="D67" s="271" t="n">
        <v>50860.74359</v>
      </c>
      <c r="E67" s="271" t="n">
        <v>46739.15153</v>
      </c>
      <c r="F67" s="271" t="n">
        <v>77088.17643</v>
      </c>
      <c r="G67" s="271" t="n">
        <v>11114.42168</v>
      </c>
      <c r="H67" s="271" t="n">
        <v>185802.49323</v>
      </c>
      <c r="I67" s="271" t="n">
        <v>16169.21518</v>
      </c>
      <c r="J67" s="271" t="n">
        <v>8601.92951</v>
      </c>
      <c r="K67" s="271" t="n">
        <v>5181.8467</v>
      </c>
      <c r="L67" s="271" t="n">
        <v>5185.19977</v>
      </c>
      <c r="M67" s="271" t="n">
        <v>8026.86886</v>
      </c>
      <c r="N67" s="271" t="n">
        <v>4547.76627</v>
      </c>
      <c r="O67" s="271" t="n">
        <v>47712.82629</v>
      </c>
      <c r="P67" s="271" t="n">
        <v>2645.0242</v>
      </c>
      <c r="Q67" s="271" t="n">
        <v>0.57</v>
      </c>
      <c r="R67" s="271" t="n">
        <v>1.30855</v>
      </c>
      <c r="S67" s="271" t="n">
        <v>222.50304</v>
      </c>
      <c r="T67" s="271" t="n">
        <v>550.76757</v>
      </c>
      <c r="U67" s="271" t="n">
        <v>37.17563</v>
      </c>
      <c r="V67" s="271" t="n">
        <v>2090.1487</v>
      </c>
      <c r="W67" s="271" t="n">
        <v>53.64243</v>
      </c>
      <c r="X67" s="271" t="n">
        <v>118.71247</v>
      </c>
      <c r="Y67" s="271" t="n">
        <v>3252.09971</v>
      </c>
      <c r="Z67" s="271" t="n">
        <v>32647.94966</v>
      </c>
      <c r="AA67" s="271" t="n">
        <v>154.43951</v>
      </c>
      <c r="AB67" s="271" t="n">
        <v>1677.56116</v>
      </c>
      <c r="AC67" s="271" t="n">
        <v>10.85064</v>
      </c>
      <c r="AD67" s="271" t="n">
        <v>279.99389</v>
      </c>
      <c r="AE67" s="271" t="n">
        <v>43742.74716</v>
      </c>
      <c r="AF67" s="271" t="n">
        <v>277258.06668</v>
      </c>
      <c r="AG67" s="271" t="n">
        <v>118593.6296</v>
      </c>
      <c r="AH67" s="271" t="n">
        <v>158445.5045</v>
      </c>
      <c r="AI67" s="306" t="n">
        <v>0</v>
      </c>
      <c r="AJ67" s="271" t="n">
        <v>218.93258</v>
      </c>
      <c r="AK67" s="182"/>
    </row>
    <row r="68" s="82" customFormat="true" ht="15" hidden="true" customHeight="false" outlineLevel="0" collapsed="false">
      <c r="A68" s="101"/>
      <c r="B68" s="303" t="n">
        <v>140310</v>
      </c>
      <c r="C68" s="262" t="s">
        <v>766</v>
      </c>
      <c r="D68" s="271" t="n">
        <v>2629.3821</v>
      </c>
      <c r="E68" s="271" t="n">
        <v>2434.02489</v>
      </c>
      <c r="F68" s="271" t="n">
        <v>8792.80231</v>
      </c>
      <c r="G68" s="271" t="n">
        <v>650.13527</v>
      </c>
      <c r="H68" s="271" t="n">
        <v>14506.34457</v>
      </c>
      <c r="I68" s="271" t="n">
        <v>1329.5569</v>
      </c>
      <c r="J68" s="271" t="n">
        <v>2081.8387</v>
      </c>
      <c r="K68" s="271" t="n">
        <v>791.29571</v>
      </c>
      <c r="L68" s="271" t="n">
        <v>3384.74578</v>
      </c>
      <c r="M68" s="271" t="n">
        <v>206.13446</v>
      </c>
      <c r="N68" s="271" t="n">
        <v>1025.03972</v>
      </c>
      <c r="O68" s="271" t="n">
        <v>8818.61127</v>
      </c>
      <c r="P68" s="271" t="n">
        <v>44.78637</v>
      </c>
      <c r="Q68" s="271" t="n">
        <v>9.397</v>
      </c>
      <c r="R68" s="271" t="n">
        <v>0.42407</v>
      </c>
      <c r="S68" s="271" t="n">
        <v>0</v>
      </c>
      <c r="T68" s="271" t="n">
        <v>25.13342</v>
      </c>
      <c r="U68" s="271" t="n">
        <v>65.59207</v>
      </c>
      <c r="V68" s="271" t="n">
        <v>538.97044</v>
      </c>
      <c r="W68" s="271" t="n">
        <v>218.78459</v>
      </c>
      <c r="X68" s="271" t="n">
        <v>0</v>
      </c>
      <c r="Y68" s="271" t="n">
        <v>83.31747</v>
      </c>
      <c r="Z68" s="271" t="n">
        <v>79.17604</v>
      </c>
      <c r="AA68" s="271" t="n">
        <v>63.55071</v>
      </c>
      <c r="AB68" s="271" t="n">
        <v>1.77808</v>
      </c>
      <c r="AC68" s="271" t="n">
        <v>0</v>
      </c>
      <c r="AD68" s="271" t="n">
        <v>68.99472</v>
      </c>
      <c r="AE68" s="271" t="n">
        <v>1199.90498</v>
      </c>
      <c r="AF68" s="271" t="n">
        <v>24524.86082</v>
      </c>
      <c r="AG68" s="271" t="n">
        <v>16756.8579</v>
      </c>
      <c r="AH68" s="271" t="n">
        <v>7485.66762</v>
      </c>
      <c r="AI68" s="306" t="n">
        <v>0</v>
      </c>
      <c r="AJ68" s="271" t="n">
        <v>282.3353</v>
      </c>
      <c r="AK68" s="182"/>
    </row>
    <row r="69" s="82" customFormat="true" ht="15" hidden="true" customHeight="false" outlineLevel="0" collapsed="false">
      <c r="A69" s="101"/>
      <c r="B69" s="101" t="n">
        <v>140410</v>
      </c>
      <c r="C69" s="262" t="s">
        <v>767</v>
      </c>
      <c r="D69" s="82" t="n">
        <v>0</v>
      </c>
      <c r="E69" s="82" t="n">
        <v>65.0055</v>
      </c>
      <c r="F69" s="82" t="n">
        <v>64599.69536</v>
      </c>
      <c r="G69" s="82" t="n">
        <v>581.53255</v>
      </c>
      <c r="H69" s="82" t="n">
        <v>65246.23341</v>
      </c>
      <c r="I69" s="82" t="n">
        <v>416.20921</v>
      </c>
      <c r="J69" s="82" t="n">
        <v>0</v>
      </c>
      <c r="K69" s="82" t="n">
        <v>360.08172</v>
      </c>
      <c r="L69" s="82" t="n">
        <v>685.34205</v>
      </c>
      <c r="M69" s="82" t="n">
        <v>596.33047</v>
      </c>
      <c r="N69" s="82" t="n">
        <v>108.54628</v>
      </c>
      <c r="O69" s="82" t="n">
        <v>2166.50973</v>
      </c>
      <c r="P69" s="82" t="n">
        <v>37.91137</v>
      </c>
      <c r="Q69" s="82" t="n">
        <v>0</v>
      </c>
      <c r="R69" s="82" t="n">
        <v>0</v>
      </c>
      <c r="S69" s="82" t="n">
        <v>196.02303</v>
      </c>
      <c r="T69" s="82" t="n">
        <v>16.4983</v>
      </c>
      <c r="U69" s="82" t="n">
        <v>0</v>
      </c>
      <c r="V69" s="82" t="n">
        <v>1756.89157</v>
      </c>
      <c r="W69" s="82" t="n">
        <v>23315.47322</v>
      </c>
      <c r="X69" s="82" t="n">
        <v>116.96489</v>
      </c>
      <c r="Y69" s="82" t="n">
        <v>0</v>
      </c>
      <c r="Z69" s="82" t="n">
        <v>13810.74657</v>
      </c>
      <c r="AA69" s="82" t="n">
        <v>18395.10934</v>
      </c>
      <c r="AB69" s="82" t="n">
        <v>290.51675</v>
      </c>
      <c r="AC69" s="82" t="n">
        <v>9202.20379</v>
      </c>
      <c r="AD69" s="82" t="n">
        <v>22.18478</v>
      </c>
      <c r="AE69" s="82" t="n">
        <v>67160.52361</v>
      </c>
      <c r="AF69" s="82" t="n">
        <v>134573.26675</v>
      </c>
      <c r="AG69" s="82" t="n">
        <v>68814.87806</v>
      </c>
      <c r="AH69" s="82" t="n">
        <v>14845.60234</v>
      </c>
      <c r="AI69" s="200" t="n">
        <v>0</v>
      </c>
      <c r="AJ69" s="82" t="n">
        <v>50912.78635</v>
      </c>
      <c r="AK69" s="182"/>
    </row>
    <row r="70" s="82" customFormat="true" ht="15" hidden="true" customHeight="false" outlineLevel="0" collapsed="false">
      <c r="A70" s="101"/>
      <c r="B70" s="101" t="n">
        <v>140510</v>
      </c>
      <c r="C70" s="262" t="s">
        <v>768</v>
      </c>
      <c r="D70" s="82" t="n">
        <v>0</v>
      </c>
      <c r="E70" s="82" t="n">
        <v>720.19678</v>
      </c>
      <c r="F70" s="82" t="n">
        <v>688.65024</v>
      </c>
      <c r="G70" s="82" t="n">
        <v>157.07842</v>
      </c>
      <c r="H70" s="82" t="n">
        <v>1565.92544</v>
      </c>
      <c r="I70" s="82" t="n">
        <v>12.79647</v>
      </c>
      <c r="J70" s="82" t="n">
        <v>0</v>
      </c>
      <c r="K70" s="82" t="n">
        <v>1268.95575</v>
      </c>
      <c r="L70" s="82" t="n">
        <v>142.04547</v>
      </c>
      <c r="M70" s="82" t="n">
        <v>12.36607</v>
      </c>
      <c r="N70" s="82" t="n">
        <v>0</v>
      </c>
      <c r="O70" s="82" t="n">
        <v>1436.16376</v>
      </c>
      <c r="P70" s="82" t="n">
        <v>14.35251</v>
      </c>
      <c r="Q70" s="82" t="n">
        <v>0</v>
      </c>
      <c r="R70" s="82" t="n">
        <v>26.23434</v>
      </c>
      <c r="S70" s="82" t="n">
        <v>0</v>
      </c>
      <c r="T70" s="82" t="n">
        <v>0</v>
      </c>
      <c r="U70" s="82" t="n">
        <v>0</v>
      </c>
      <c r="V70" s="82" t="n">
        <v>132.55186</v>
      </c>
      <c r="W70" s="82" t="n">
        <v>0</v>
      </c>
      <c r="X70" s="82" t="n">
        <v>0</v>
      </c>
      <c r="Y70" s="82" t="n">
        <v>0</v>
      </c>
      <c r="Z70" s="82" t="n">
        <v>0</v>
      </c>
      <c r="AA70" s="82" t="n">
        <v>168.45275</v>
      </c>
      <c r="AB70" s="82" t="n">
        <v>0</v>
      </c>
      <c r="AC70" s="82" t="n">
        <v>0</v>
      </c>
      <c r="AD70" s="82" t="n">
        <v>0</v>
      </c>
      <c r="AE70" s="82" t="n">
        <v>341.59146</v>
      </c>
      <c r="AF70" s="82" t="n">
        <v>3343.68066</v>
      </c>
      <c r="AG70" s="82" t="n">
        <v>1158.9264</v>
      </c>
      <c r="AH70" s="82" t="n">
        <v>2016.30151</v>
      </c>
      <c r="AI70" s="200" t="n">
        <v>0</v>
      </c>
      <c r="AJ70" s="82" t="n">
        <v>168.45275</v>
      </c>
      <c r="AK70" s="182"/>
    </row>
    <row r="71" s="82" customFormat="true" ht="15" hidden="true" customHeight="false" outlineLevel="0" collapsed="false">
      <c r="A71" s="101"/>
      <c r="B71" s="303" t="n">
        <v>140610</v>
      </c>
      <c r="C71" s="262" t="s">
        <v>769</v>
      </c>
      <c r="D71" s="271" t="n">
        <v>0</v>
      </c>
      <c r="E71" s="271" t="n">
        <v>0.97418</v>
      </c>
      <c r="F71" s="271" t="n">
        <v>3.04579</v>
      </c>
      <c r="G71" s="271" t="n">
        <v>80.85465</v>
      </c>
      <c r="H71" s="271" t="n">
        <v>84.87462</v>
      </c>
      <c r="I71" s="271" t="n">
        <v>30.70029</v>
      </c>
      <c r="J71" s="271" t="n">
        <v>186.98135</v>
      </c>
      <c r="K71" s="271" t="n">
        <v>2.68043</v>
      </c>
      <c r="L71" s="271" t="n">
        <v>0</v>
      </c>
      <c r="M71" s="271" t="n">
        <v>0</v>
      </c>
      <c r="N71" s="271" t="n">
        <v>0.52264</v>
      </c>
      <c r="O71" s="271" t="n">
        <v>220.88471</v>
      </c>
      <c r="P71" s="271" t="n">
        <v>5.00441</v>
      </c>
      <c r="Q71" s="271" t="n">
        <v>0</v>
      </c>
      <c r="R71" s="271" t="n">
        <v>0</v>
      </c>
      <c r="S71" s="271" t="n">
        <v>0</v>
      </c>
      <c r="T71" s="271" t="n">
        <v>0</v>
      </c>
      <c r="U71" s="271" t="n">
        <v>0</v>
      </c>
      <c r="V71" s="271" t="n">
        <v>2.65935</v>
      </c>
      <c r="W71" s="271" t="n">
        <v>0</v>
      </c>
      <c r="X71" s="271" t="n">
        <v>78.237</v>
      </c>
      <c r="Y71" s="271" t="n">
        <v>45.02149</v>
      </c>
      <c r="Z71" s="271" t="n">
        <v>564.90548</v>
      </c>
      <c r="AA71" s="271" t="n">
        <v>0.8869</v>
      </c>
      <c r="AB71" s="271" t="n">
        <v>0</v>
      </c>
      <c r="AC71" s="271" t="n">
        <v>0</v>
      </c>
      <c r="AD71" s="271" t="n">
        <v>0</v>
      </c>
      <c r="AE71" s="271" t="n">
        <v>696.71463</v>
      </c>
      <c r="AF71" s="271" t="n">
        <v>1002.47396</v>
      </c>
      <c r="AG71" s="271" t="n">
        <v>274.06378</v>
      </c>
      <c r="AH71" s="271" t="n">
        <v>727.52328</v>
      </c>
      <c r="AI71" s="306" t="n">
        <v>0</v>
      </c>
      <c r="AJ71" s="271" t="n">
        <v>0.8869</v>
      </c>
      <c r="AK71" s="182"/>
    </row>
    <row r="72" s="82" customFormat="true" ht="15" hidden="true" customHeight="false" outlineLevel="0" collapsed="false">
      <c r="A72" s="101"/>
      <c r="B72" s="303" t="n">
        <v>140710</v>
      </c>
      <c r="C72" s="262" t="s">
        <v>770</v>
      </c>
      <c r="D72" s="271" t="n">
        <v>0</v>
      </c>
      <c r="E72" s="271" t="n">
        <v>2.54783</v>
      </c>
      <c r="F72" s="271" t="n">
        <v>30.92013</v>
      </c>
      <c r="G72" s="271" t="n">
        <v>11.10327</v>
      </c>
      <c r="H72" s="271" t="n">
        <v>44.57123</v>
      </c>
      <c r="I72" s="271" t="n">
        <v>2.10517</v>
      </c>
      <c r="J72" s="271" t="n">
        <v>0</v>
      </c>
      <c r="K72" s="271" t="n">
        <v>238.72085</v>
      </c>
      <c r="L72" s="271" t="n">
        <v>0</v>
      </c>
      <c r="M72" s="271" t="n">
        <v>0</v>
      </c>
      <c r="N72" s="271" t="n">
        <v>0</v>
      </c>
      <c r="O72" s="271" t="n">
        <v>240.82602</v>
      </c>
      <c r="P72" s="271" t="n">
        <v>1.91955</v>
      </c>
      <c r="Q72" s="271" t="n">
        <v>0</v>
      </c>
      <c r="R72" s="271" t="n">
        <v>0</v>
      </c>
      <c r="S72" s="271" t="n">
        <v>0</v>
      </c>
      <c r="T72" s="271" t="n">
        <v>0</v>
      </c>
      <c r="U72" s="271" t="n">
        <v>0</v>
      </c>
      <c r="V72" s="271" t="n">
        <v>4.40377</v>
      </c>
      <c r="W72" s="271" t="n">
        <v>0</v>
      </c>
      <c r="X72" s="271" t="n">
        <v>0</v>
      </c>
      <c r="Y72" s="271" t="n">
        <v>0</v>
      </c>
      <c r="Z72" s="271" t="n">
        <v>0</v>
      </c>
      <c r="AA72" s="271" t="n">
        <v>0.17864</v>
      </c>
      <c r="AB72" s="271" t="n">
        <v>0</v>
      </c>
      <c r="AC72" s="271" t="n">
        <v>0</v>
      </c>
      <c r="AD72" s="271" t="n">
        <v>0</v>
      </c>
      <c r="AE72" s="271" t="n">
        <v>6.50196</v>
      </c>
      <c r="AF72" s="271" t="n">
        <v>291.89921</v>
      </c>
      <c r="AG72" s="271" t="n">
        <v>46.42717</v>
      </c>
      <c r="AH72" s="271" t="n">
        <v>245.2934</v>
      </c>
      <c r="AI72" s="306" t="n">
        <v>0</v>
      </c>
      <c r="AJ72" s="271" t="n">
        <v>0.17864</v>
      </c>
      <c r="AK72" s="182"/>
    </row>
    <row r="73" s="82" customFormat="true" ht="15" hidden="true" customHeight="false" outlineLevel="0" collapsed="false">
      <c r="A73" s="101"/>
      <c r="B73" s="303" t="n">
        <v>140810</v>
      </c>
      <c r="C73" s="262" t="s">
        <v>771</v>
      </c>
      <c r="D73" s="271" t="n">
        <v>0</v>
      </c>
      <c r="E73" s="271" t="n">
        <v>23.97664</v>
      </c>
      <c r="F73" s="271" t="n">
        <v>1.02237</v>
      </c>
      <c r="G73" s="271" t="n">
        <v>0.54613</v>
      </c>
      <c r="H73" s="271" t="n">
        <v>25.54514</v>
      </c>
      <c r="I73" s="271" t="n">
        <v>0</v>
      </c>
      <c r="J73" s="271" t="n">
        <v>0</v>
      </c>
      <c r="K73" s="271" t="n">
        <v>0.70624</v>
      </c>
      <c r="L73" s="271" t="n">
        <v>0</v>
      </c>
      <c r="M73" s="271" t="n">
        <v>0</v>
      </c>
      <c r="N73" s="271" t="n">
        <v>0</v>
      </c>
      <c r="O73" s="271" t="n">
        <v>0.70624</v>
      </c>
      <c r="P73" s="271" t="n">
        <v>0</v>
      </c>
      <c r="Q73" s="271" t="n">
        <v>0</v>
      </c>
      <c r="R73" s="271" t="n">
        <v>0</v>
      </c>
      <c r="S73" s="271" t="n">
        <v>0</v>
      </c>
      <c r="T73" s="271" t="n">
        <v>0</v>
      </c>
      <c r="U73" s="271" t="n">
        <v>0</v>
      </c>
      <c r="V73" s="271" t="n">
        <v>2.26425</v>
      </c>
      <c r="W73" s="271" t="n">
        <v>181.24989</v>
      </c>
      <c r="X73" s="271" t="n">
        <v>0</v>
      </c>
      <c r="Y73" s="271" t="n">
        <v>0</v>
      </c>
      <c r="Z73" s="271" t="n">
        <v>280.57547</v>
      </c>
      <c r="AA73" s="271" t="n">
        <v>52.25263</v>
      </c>
      <c r="AB73" s="271" t="n">
        <v>0</v>
      </c>
      <c r="AC73" s="271" t="n">
        <v>3.56799</v>
      </c>
      <c r="AD73" s="271" t="n">
        <v>0</v>
      </c>
      <c r="AE73" s="271" t="n">
        <v>519.91023</v>
      </c>
      <c r="AF73" s="271" t="n">
        <v>546.16161</v>
      </c>
      <c r="AG73" s="271" t="n">
        <v>3.83275</v>
      </c>
      <c r="AH73" s="271" t="n">
        <v>305.25835</v>
      </c>
      <c r="AI73" s="306" t="n">
        <v>0</v>
      </c>
      <c r="AJ73" s="271" t="n">
        <v>237.07051</v>
      </c>
      <c r="AK73" s="182"/>
    </row>
    <row r="74" s="82" customFormat="true" ht="15" hidden="true" customHeight="false" outlineLevel="0" collapsed="false">
      <c r="A74" s="101"/>
      <c r="B74" s="303" t="n">
        <v>141110</v>
      </c>
      <c r="C74" s="262" t="s">
        <v>772</v>
      </c>
      <c r="D74" s="271" t="n">
        <v>131.58946</v>
      </c>
      <c r="E74" s="271" t="n">
        <v>54.05092</v>
      </c>
      <c r="F74" s="271" t="n">
        <v>521.16946</v>
      </c>
      <c r="G74" s="271" t="n">
        <v>36.4812</v>
      </c>
      <c r="H74" s="271" t="n">
        <v>743.29104</v>
      </c>
      <c r="I74" s="271" t="n">
        <v>346.10852</v>
      </c>
      <c r="J74" s="271" t="n">
        <v>107.57594</v>
      </c>
      <c r="K74" s="271" t="n">
        <v>29.6185</v>
      </c>
      <c r="L74" s="271" t="n">
        <v>498.59586</v>
      </c>
      <c r="M74" s="271" t="n">
        <v>26.89963</v>
      </c>
      <c r="N74" s="271" t="n">
        <v>56.15286</v>
      </c>
      <c r="O74" s="271" t="n">
        <v>1064.95131</v>
      </c>
      <c r="P74" s="271" t="n">
        <v>11.66392</v>
      </c>
      <c r="Q74" s="271" t="n">
        <v>0</v>
      </c>
      <c r="R74" s="271" t="n">
        <v>1.75654</v>
      </c>
      <c r="S74" s="271" t="n">
        <v>6.65716</v>
      </c>
      <c r="T74" s="271" t="n">
        <v>2.64795</v>
      </c>
      <c r="U74" s="271" t="n">
        <v>0</v>
      </c>
      <c r="V74" s="271" t="n">
        <v>27.8973</v>
      </c>
      <c r="W74" s="271" t="n">
        <v>4.55412</v>
      </c>
      <c r="X74" s="271" t="n">
        <v>0</v>
      </c>
      <c r="Y74" s="271" t="n">
        <v>31.48708</v>
      </c>
      <c r="Z74" s="271" t="n">
        <v>0</v>
      </c>
      <c r="AA74" s="271" t="n">
        <v>167.20214</v>
      </c>
      <c r="AB74" s="271" t="n">
        <v>60.5729</v>
      </c>
      <c r="AC74" s="271" t="n">
        <v>0</v>
      </c>
      <c r="AD74" s="271" t="n">
        <v>8.96658</v>
      </c>
      <c r="AE74" s="271" t="n">
        <v>323.40569</v>
      </c>
      <c r="AF74" s="271" t="n">
        <v>2131.64804</v>
      </c>
      <c r="AG74" s="271" t="n">
        <v>1343.75885</v>
      </c>
      <c r="AH74" s="271" t="n">
        <v>616.13293</v>
      </c>
      <c r="AI74" s="306" t="n">
        <v>0</v>
      </c>
      <c r="AJ74" s="271" t="n">
        <v>171.75626</v>
      </c>
      <c r="AK74" s="182"/>
    </row>
    <row r="75" s="82" customFormat="true" ht="15" hidden="true" customHeight="false" outlineLevel="0" collapsed="false">
      <c r="A75" s="101"/>
      <c r="B75" s="303" t="n">
        <v>141210</v>
      </c>
      <c r="C75" s="262" t="s">
        <v>773</v>
      </c>
      <c r="D75" s="271" t="n">
        <v>6187.62094</v>
      </c>
      <c r="E75" s="271" t="n">
        <v>324.78759</v>
      </c>
      <c r="F75" s="271" t="n">
        <v>2857.9236</v>
      </c>
      <c r="G75" s="271" t="n">
        <v>187.36892</v>
      </c>
      <c r="H75" s="271" t="n">
        <v>9557.70105</v>
      </c>
      <c r="I75" s="271" t="n">
        <v>417.38633</v>
      </c>
      <c r="J75" s="271" t="n">
        <v>144.89462</v>
      </c>
      <c r="K75" s="271" t="n">
        <v>97.92317</v>
      </c>
      <c r="L75" s="271" t="n">
        <v>108.96197</v>
      </c>
      <c r="M75" s="271" t="n">
        <v>173.89845</v>
      </c>
      <c r="N75" s="271" t="n">
        <v>184.03045</v>
      </c>
      <c r="O75" s="271" t="n">
        <v>1127.09499</v>
      </c>
      <c r="P75" s="271" t="n">
        <v>102.18924</v>
      </c>
      <c r="Q75" s="271" t="n">
        <v>0</v>
      </c>
      <c r="R75" s="271" t="n">
        <v>0.95507</v>
      </c>
      <c r="S75" s="271" t="n">
        <v>4.72758</v>
      </c>
      <c r="T75" s="271" t="n">
        <v>21.93832</v>
      </c>
      <c r="U75" s="271" t="n">
        <v>0</v>
      </c>
      <c r="V75" s="271" t="n">
        <v>53.94342</v>
      </c>
      <c r="W75" s="271" t="n">
        <v>7.04713</v>
      </c>
      <c r="X75" s="271" t="n">
        <v>0</v>
      </c>
      <c r="Y75" s="271" t="n">
        <v>364.23472</v>
      </c>
      <c r="Z75" s="271" t="n">
        <v>759.5706</v>
      </c>
      <c r="AA75" s="271" t="n">
        <v>1.89288</v>
      </c>
      <c r="AB75" s="271" t="n">
        <v>173.90769</v>
      </c>
      <c r="AC75" s="271" t="n">
        <v>0</v>
      </c>
      <c r="AD75" s="271" t="n">
        <v>25.49672</v>
      </c>
      <c r="AE75" s="271" t="n">
        <v>1515.90337</v>
      </c>
      <c r="AF75" s="271" t="n">
        <v>12200.69941</v>
      </c>
      <c r="AG75" s="271" t="n">
        <v>3890.61177</v>
      </c>
      <c r="AH75" s="271" t="n">
        <v>8301.14763</v>
      </c>
      <c r="AI75" s="306" t="n">
        <v>0</v>
      </c>
      <c r="AJ75" s="271" t="n">
        <v>8.94001</v>
      </c>
      <c r="AK75" s="182"/>
    </row>
    <row r="76" s="82" customFormat="true" ht="15" hidden="true" customHeight="false" outlineLevel="0" collapsed="false">
      <c r="A76" s="101"/>
      <c r="B76" s="101" t="n">
        <v>141310</v>
      </c>
      <c r="C76" s="262" t="s">
        <v>774</v>
      </c>
      <c r="D76" s="82" t="n">
        <v>18.04652</v>
      </c>
      <c r="E76" s="82" t="n">
        <v>29.7001</v>
      </c>
      <c r="F76" s="82" t="n">
        <v>81.43643</v>
      </c>
      <c r="G76" s="82" t="n">
        <v>5.29245</v>
      </c>
      <c r="H76" s="82" t="n">
        <v>134.4755</v>
      </c>
      <c r="I76" s="82" t="n">
        <v>26.82568</v>
      </c>
      <c r="J76" s="82" t="n">
        <v>16.23804</v>
      </c>
      <c r="K76" s="82" t="n">
        <v>28.21275</v>
      </c>
      <c r="L76" s="82" t="n">
        <v>54.73934</v>
      </c>
      <c r="M76" s="82" t="n">
        <v>2.25214</v>
      </c>
      <c r="N76" s="82" t="n">
        <v>30.09978</v>
      </c>
      <c r="O76" s="82" t="n">
        <v>158.36773</v>
      </c>
      <c r="P76" s="82" t="n">
        <v>0</v>
      </c>
      <c r="Q76" s="82" t="n">
        <v>0.949</v>
      </c>
      <c r="R76" s="82" t="n">
        <v>0</v>
      </c>
      <c r="S76" s="82" t="n">
        <v>0</v>
      </c>
      <c r="T76" s="82" t="n">
        <v>0</v>
      </c>
      <c r="U76" s="82" t="n">
        <v>0</v>
      </c>
      <c r="V76" s="82" t="n">
        <v>13.74834</v>
      </c>
      <c r="W76" s="82" t="n">
        <v>15.93817</v>
      </c>
      <c r="X76" s="82" t="n">
        <v>0</v>
      </c>
      <c r="Y76" s="82" t="n">
        <v>1.11666</v>
      </c>
      <c r="Z76" s="82" t="n">
        <v>0</v>
      </c>
      <c r="AA76" s="82" t="n">
        <v>6.45664</v>
      </c>
      <c r="AB76" s="82" t="n">
        <v>0</v>
      </c>
      <c r="AC76" s="82" t="n">
        <v>0</v>
      </c>
      <c r="AD76" s="82" t="n">
        <v>0.78834</v>
      </c>
      <c r="AE76" s="82" t="n">
        <v>38.99715</v>
      </c>
      <c r="AF76" s="82" t="n">
        <v>331.84038</v>
      </c>
      <c r="AG76" s="82" t="n">
        <v>204.75552</v>
      </c>
      <c r="AH76" s="82" t="n">
        <v>104.69005</v>
      </c>
      <c r="AI76" s="200" t="n">
        <v>0</v>
      </c>
      <c r="AJ76" s="82" t="n">
        <v>22.39481</v>
      </c>
      <c r="AK76" s="182"/>
    </row>
    <row r="77" s="82" customFormat="true" ht="15" hidden="true" customHeight="false" outlineLevel="0" collapsed="false">
      <c r="A77" s="101"/>
      <c r="B77" s="101" t="n">
        <v>141410</v>
      </c>
      <c r="C77" s="262" t="s">
        <v>775</v>
      </c>
      <c r="D77" s="82" t="n">
        <v>0</v>
      </c>
      <c r="E77" s="82" t="n">
        <v>1.83016</v>
      </c>
      <c r="F77" s="82" t="n">
        <v>2401.06717</v>
      </c>
      <c r="G77" s="82" t="n">
        <v>15.54097</v>
      </c>
      <c r="H77" s="82" t="n">
        <v>2418.4383</v>
      </c>
      <c r="I77" s="82" t="n">
        <v>7.0702</v>
      </c>
      <c r="J77" s="82" t="n">
        <v>0</v>
      </c>
      <c r="K77" s="82" t="n">
        <v>24.15579</v>
      </c>
      <c r="L77" s="82" t="n">
        <v>12.30076</v>
      </c>
      <c r="M77" s="82" t="n">
        <v>15.91577</v>
      </c>
      <c r="N77" s="82" t="n">
        <v>7.94135</v>
      </c>
      <c r="O77" s="82" t="n">
        <v>67.38387</v>
      </c>
      <c r="P77" s="82" t="n">
        <v>6.45237</v>
      </c>
      <c r="Q77" s="82" t="n">
        <v>0</v>
      </c>
      <c r="R77" s="82" t="n">
        <v>0</v>
      </c>
      <c r="S77" s="82" t="n">
        <v>17.29811</v>
      </c>
      <c r="T77" s="82" t="n">
        <v>0</v>
      </c>
      <c r="U77" s="82" t="n">
        <v>0</v>
      </c>
      <c r="V77" s="82" t="n">
        <v>75.81162</v>
      </c>
      <c r="W77" s="82" t="n">
        <v>1052.28435</v>
      </c>
      <c r="X77" s="82" t="n">
        <v>0</v>
      </c>
      <c r="Y77" s="82" t="n">
        <v>0</v>
      </c>
      <c r="Z77" s="82" t="n">
        <v>690.18885</v>
      </c>
      <c r="AA77" s="82" t="n">
        <v>556.25057</v>
      </c>
      <c r="AB77" s="82" t="n">
        <v>47.25725</v>
      </c>
      <c r="AC77" s="82" t="n">
        <v>826.45175</v>
      </c>
      <c r="AD77" s="82" t="n">
        <v>3.47631</v>
      </c>
      <c r="AE77" s="82" t="n">
        <v>3275.47118</v>
      </c>
      <c r="AF77" s="82" t="n">
        <v>5761.29335</v>
      </c>
      <c r="AG77" s="82" t="n">
        <v>2593.133</v>
      </c>
      <c r="AH77" s="82" t="n">
        <v>733.17368</v>
      </c>
      <c r="AI77" s="200" t="n">
        <v>0</v>
      </c>
      <c r="AJ77" s="82" t="n">
        <v>2434.98667</v>
      </c>
      <c r="AK77" s="182"/>
    </row>
    <row r="78" s="82" customFormat="true" ht="15" hidden="true" customHeight="false" outlineLevel="0" collapsed="false">
      <c r="A78" s="101"/>
      <c r="B78" s="303" t="n">
        <v>141510</v>
      </c>
      <c r="C78" s="262" t="s">
        <v>776</v>
      </c>
      <c r="D78" s="271" t="n">
        <v>0</v>
      </c>
      <c r="E78" s="271" t="n">
        <v>560.48142</v>
      </c>
      <c r="F78" s="271" t="n">
        <v>28.43864</v>
      </c>
      <c r="G78" s="271" t="n">
        <v>2.31078</v>
      </c>
      <c r="H78" s="271" t="n">
        <v>591.23084</v>
      </c>
      <c r="I78" s="271" t="n">
        <v>27.77355</v>
      </c>
      <c r="J78" s="271" t="n">
        <v>0</v>
      </c>
      <c r="K78" s="271" t="n">
        <v>4.4879</v>
      </c>
      <c r="L78" s="271" t="n">
        <v>0</v>
      </c>
      <c r="M78" s="271" t="n">
        <v>1.44408</v>
      </c>
      <c r="N78" s="271" t="n">
        <v>0</v>
      </c>
      <c r="O78" s="271" t="n">
        <v>33.70553</v>
      </c>
      <c r="P78" s="271" t="n">
        <v>0</v>
      </c>
      <c r="Q78" s="271" t="n">
        <v>0</v>
      </c>
      <c r="R78" s="271" t="n">
        <v>0</v>
      </c>
      <c r="S78" s="271" t="n">
        <v>0</v>
      </c>
      <c r="T78" s="271" t="n">
        <v>0</v>
      </c>
      <c r="U78" s="271" t="n">
        <v>0</v>
      </c>
      <c r="V78" s="271" t="n">
        <v>0</v>
      </c>
      <c r="W78" s="271" t="n">
        <v>0</v>
      </c>
      <c r="X78" s="271" t="n">
        <v>0</v>
      </c>
      <c r="Y78" s="271" t="n">
        <v>0</v>
      </c>
      <c r="Z78" s="271" t="n">
        <v>0</v>
      </c>
      <c r="AA78" s="271" t="n">
        <v>0.61192</v>
      </c>
      <c r="AB78" s="271" t="n">
        <v>0</v>
      </c>
      <c r="AC78" s="271" t="n">
        <v>0</v>
      </c>
      <c r="AD78" s="271" t="n">
        <v>0</v>
      </c>
      <c r="AE78" s="271" t="n">
        <v>0.61192</v>
      </c>
      <c r="AF78" s="271" t="n">
        <v>625.54829</v>
      </c>
      <c r="AG78" s="271" t="n">
        <v>32.1935</v>
      </c>
      <c r="AH78" s="271" t="n">
        <v>592.74287</v>
      </c>
      <c r="AI78" s="306" t="n">
        <v>0</v>
      </c>
      <c r="AJ78" s="271" t="n">
        <v>0.61192</v>
      </c>
      <c r="AK78" s="182"/>
    </row>
    <row r="79" s="82" customFormat="true" ht="15" hidden="true" customHeight="false" outlineLevel="0" collapsed="false">
      <c r="A79" s="101"/>
      <c r="B79" s="303" t="n">
        <v>141610</v>
      </c>
      <c r="C79" s="262" t="s">
        <v>777</v>
      </c>
      <c r="D79" s="271" t="n">
        <v>0</v>
      </c>
      <c r="E79" s="271" t="n">
        <v>0.26472</v>
      </c>
      <c r="F79" s="271" t="n">
        <v>0</v>
      </c>
      <c r="G79" s="271" t="n">
        <v>27.57307</v>
      </c>
      <c r="H79" s="271" t="n">
        <v>27.83779</v>
      </c>
      <c r="I79" s="271" t="n">
        <v>3.97649</v>
      </c>
      <c r="J79" s="271" t="n">
        <v>72.56588</v>
      </c>
      <c r="K79" s="271" t="n">
        <v>1.49319</v>
      </c>
      <c r="L79" s="271" t="n">
        <v>0</v>
      </c>
      <c r="M79" s="271" t="n">
        <v>0</v>
      </c>
      <c r="N79" s="271" t="n">
        <v>1.43058</v>
      </c>
      <c r="O79" s="271" t="n">
        <v>79.46614</v>
      </c>
      <c r="P79" s="271" t="n">
        <v>2.91768</v>
      </c>
      <c r="Q79" s="271" t="n">
        <v>0</v>
      </c>
      <c r="R79" s="271" t="n">
        <v>0</v>
      </c>
      <c r="S79" s="271" t="n">
        <v>0</v>
      </c>
      <c r="T79" s="271" t="n">
        <v>0</v>
      </c>
      <c r="U79" s="271" t="n">
        <v>0</v>
      </c>
      <c r="V79" s="271" t="n">
        <v>0.2751</v>
      </c>
      <c r="W79" s="271" t="n">
        <v>0</v>
      </c>
      <c r="X79" s="271" t="n">
        <v>0</v>
      </c>
      <c r="Y79" s="271" t="n">
        <v>6.78065</v>
      </c>
      <c r="Z79" s="271" t="n">
        <v>271.01816</v>
      </c>
      <c r="AA79" s="271" t="n">
        <v>0</v>
      </c>
      <c r="AB79" s="271" t="n">
        <v>0</v>
      </c>
      <c r="AC79" s="271" t="n">
        <v>0</v>
      </c>
      <c r="AD79" s="271" t="n">
        <v>0</v>
      </c>
      <c r="AE79" s="271" t="n">
        <v>280.99159</v>
      </c>
      <c r="AF79" s="271" t="n">
        <v>388.29552</v>
      </c>
      <c r="AG79" s="271" t="n">
        <v>101.84463</v>
      </c>
      <c r="AH79" s="271" t="n">
        <v>286.45089</v>
      </c>
      <c r="AI79" s="306" t="n">
        <v>0</v>
      </c>
      <c r="AJ79" s="271" t="n">
        <v>0</v>
      </c>
      <c r="AK79" s="182"/>
    </row>
    <row r="80" s="82" customFormat="true" ht="15" hidden="true" customHeight="false" outlineLevel="0" collapsed="false">
      <c r="A80" s="101"/>
      <c r="B80" s="303" t="n">
        <v>141710</v>
      </c>
      <c r="C80" s="262" t="s">
        <v>778</v>
      </c>
      <c r="D80" s="271" t="n">
        <v>0</v>
      </c>
      <c r="E80" s="271" t="n">
        <v>0.66104</v>
      </c>
      <c r="F80" s="271" t="n">
        <v>0</v>
      </c>
      <c r="G80" s="271" t="n">
        <v>0.82377</v>
      </c>
      <c r="H80" s="271" t="n">
        <v>1.48481</v>
      </c>
      <c r="I80" s="271" t="n">
        <v>0</v>
      </c>
      <c r="J80" s="271" t="n">
        <v>0</v>
      </c>
      <c r="K80" s="271" t="n">
        <v>70.38008</v>
      </c>
      <c r="L80" s="271" t="n">
        <v>0</v>
      </c>
      <c r="M80" s="271" t="n">
        <v>0</v>
      </c>
      <c r="N80" s="271" t="n">
        <v>0</v>
      </c>
      <c r="O80" s="271" t="n">
        <v>70.38008</v>
      </c>
      <c r="P80" s="271" t="n">
        <v>0</v>
      </c>
      <c r="Q80" s="271" t="n">
        <v>0</v>
      </c>
      <c r="R80" s="271" t="n">
        <v>0</v>
      </c>
      <c r="S80" s="271" t="n">
        <v>0</v>
      </c>
      <c r="T80" s="271" t="n">
        <v>0</v>
      </c>
      <c r="U80" s="271" t="n">
        <v>0</v>
      </c>
      <c r="V80" s="271" t="n">
        <v>0</v>
      </c>
      <c r="W80" s="271" t="n">
        <v>0</v>
      </c>
      <c r="X80" s="271" t="n">
        <v>0</v>
      </c>
      <c r="Y80" s="271" t="n">
        <v>0</v>
      </c>
      <c r="Z80" s="271" t="n">
        <v>0</v>
      </c>
      <c r="AA80" s="271" t="n">
        <v>0</v>
      </c>
      <c r="AB80" s="271" t="n">
        <v>0</v>
      </c>
      <c r="AC80" s="271" t="n">
        <v>0</v>
      </c>
      <c r="AD80" s="271" t="n">
        <v>0</v>
      </c>
      <c r="AE80" s="271" t="n">
        <v>0</v>
      </c>
      <c r="AF80" s="271" t="n">
        <v>71.86489</v>
      </c>
      <c r="AG80" s="271" t="n">
        <v>0.82377</v>
      </c>
      <c r="AH80" s="271" t="n">
        <v>71.04112</v>
      </c>
      <c r="AI80" s="306" t="n">
        <v>0</v>
      </c>
      <c r="AJ80" s="271" t="n">
        <v>0</v>
      </c>
      <c r="AK80" s="182"/>
    </row>
    <row r="81" s="82" customFormat="true" ht="15" hidden="true" customHeight="false" outlineLevel="0" collapsed="false">
      <c r="A81" s="101"/>
      <c r="B81" s="303" t="n">
        <v>141810</v>
      </c>
      <c r="C81" s="262" t="s">
        <v>779</v>
      </c>
      <c r="D81" s="271" t="n">
        <v>0</v>
      </c>
      <c r="E81" s="271" t="n">
        <v>2.83035</v>
      </c>
      <c r="F81" s="271" t="n">
        <v>0</v>
      </c>
      <c r="G81" s="271" t="n">
        <v>0</v>
      </c>
      <c r="H81" s="271" t="n">
        <v>2.83035</v>
      </c>
      <c r="I81" s="271" t="n">
        <v>0</v>
      </c>
      <c r="J81" s="271" t="n">
        <v>0</v>
      </c>
      <c r="K81" s="271" t="n">
        <v>0.51519</v>
      </c>
      <c r="L81" s="271" t="n">
        <v>0</v>
      </c>
      <c r="M81" s="271" t="n">
        <v>0</v>
      </c>
      <c r="N81" s="271" t="n">
        <v>0.13344</v>
      </c>
      <c r="O81" s="271" t="n">
        <v>0.64863</v>
      </c>
      <c r="P81" s="271" t="n">
        <v>0</v>
      </c>
      <c r="Q81" s="271" t="n">
        <v>0</v>
      </c>
      <c r="R81" s="271" t="n">
        <v>0</v>
      </c>
      <c r="S81" s="271" t="n">
        <v>0</v>
      </c>
      <c r="T81" s="271" t="n">
        <v>0</v>
      </c>
      <c r="U81" s="271" t="n">
        <v>0</v>
      </c>
      <c r="V81" s="271" t="n">
        <v>0</v>
      </c>
      <c r="W81" s="271" t="n">
        <v>56.2217</v>
      </c>
      <c r="X81" s="271" t="n">
        <v>0</v>
      </c>
      <c r="Y81" s="271" t="n">
        <v>0</v>
      </c>
      <c r="Z81" s="271" t="n">
        <v>179.67776</v>
      </c>
      <c r="AA81" s="271" t="n">
        <v>7.75464</v>
      </c>
      <c r="AB81" s="271" t="n">
        <v>0</v>
      </c>
      <c r="AC81" s="271" t="n">
        <v>0</v>
      </c>
      <c r="AD81" s="271" t="n">
        <v>0</v>
      </c>
      <c r="AE81" s="271" t="n">
        <v>243.6541</v>
      </c>
      <c r="AF81" s="271" t="n">
        <v>247.13308</v>
      </c>
      <c r="AG81" s="271" t="n">
        <v>0.13344</v>
      </c>
      <c r="AH81" s="271" t="n">
        <v>183.0233</v>
      </c>
      <c r="AI81" s="306" t="n">
        <v>0</v>
      </c>
      <c r="AJ81" s="271" t="n">
        <v>63.97634</v>
      </c>
      <c r="AK81" s="182"/>
    </row>
    <row r="82" s="82" customFormat="true" ht="15" hidden="true" customHeight="false" outlineLevel="0" collapsed="false">
      <c r="A82" s="101"/>
      <c r="B82" s="303" t="n">
        <v>142110</v>
      </c>
      <c r="C82" s="262" t="s">
        <v>780</v>
      </c>
      <c r="D82" s="271" t="n">
        <v>477.39695</v>
      </c>
      <c r="E82" s="271" t="n">
        <v>198.60522</v>
      </c>
      <c r="F82" s="271" t="n">
        <v>1441.63432</v>
      </c>
      <c r="G82" s="271" t="n">
        <v>152.18472</v>
      </c>
      <c r="H82" s="271" t="n">
        <v>2269.82121</v>
      </c>
      <c r="I82" s="271" t="n">
        <v>1828.40665</v>
      </c>
      <c r="J82" s="271" t="n">
        <v>236.32218</v>
      </c>
      <c r="K82" s="271" t="n">
        <v>27.00849</v>
      </c>
      <c r="L82" s="271" t="n">
        <v>560.1506</v>
      </c>
      <c r="M82" s="271" t="n">
        <v>55.85879</v>
      </c>
      <c r="N82" s="271" t="n">
        <v>159.72433</v>
      </c>
      <c r="O82" s="271" t="n">
        <v>2867.47104</v>
      </c>
      <c r="P82" s="271" t="n">
        <v>22.27565</v>
      </c>
      <c r="Q82" s="271" t="n">
        <v>0</v>
      </c>
      <c r="R82" s="271" t="n">
        <v>41.39088</v>
      </c>
      <c r="S82" s="271" t="n">
        <v>9.5961</v>
      </c>
      <c r="T82" s="271" t="n">
        <v>2.14616</v>
      </c>
      <c r="U82" s="271" t="n">
        <v>2.63922</v>
      </c>
      <c r="V82" s="271" t="n">
        <v>37.01866</v>
      </c>
      <c r="W82" s="271" t="n">
        <v>0.60999</v>
      </c>
      <c r="X82" s="271" t="n">
        <v>0</v>
      </c>
      <c r="Y82" s="271" t="n">
        <v>1646.37145</v>
      </c>
      <c r="Z82" s="271" t="n">
        <v>0</v>
      </c>
      <c r="AA82" s="271" t="n">
        <v>73.82818</v>
      </c>
      <c r="AB82" s="271" t="n">
        <v>46.1146</v>
      </c>
      <c r="AC82" s="271" t="n">
        <v>0</v>
      </c>
      <c r="AD82" s="271" t="n">
        <v>12.07968</v>
      </c>
      <c r="AE82" s="271" t="n">
        <v>1894.07057</v>
      </c>
      <c r="AF82" s="271" t="n">
        <v>7031.36282</v>
      </c>
      <c r="AG82" s="271" t="n">
        <v>2742.6344</v>
      </c>
      <c r="AH82" s="271" t="n">
        <v>4214.29025</v>
      </c>
      <c r="AI82" s="306" t="n">
        <v>0</v>
      </c>
      <c r="AJ82" s="271" t="n">
        <v>74.43817</v>
      </c>
      <c r="AK82" s="182"/>
    </row>
    <row r="83" s="82" customFormat="true" ht="15" hidden="true" customHeight="false" outlineLevel="0" collapsed="false">
      <c r="A83" s="101"/>
      <c r="B83" s="101" t="n">
        <v>142210</v>
      </c>
      <c r="C83" s="262" t="s">
        <v>781</v>
      </c>
      <c r="D83" s="82" t="n">
        <v>3069.65798</v>
      </c>
      <c r="E83" s="82" t="n">
        <v>451.99974</v>
      </c>
      <c r="F83" s="82" t="n">
        <v>4990.15549</v>
      </c>
      <c r="G83" s="82" t="n">
        <v>258.90336</v>
      </c>
      <c r="H83" s="82" t="n">
        <v>8770.71657</v>
      </c>
      <c r="I83" s="82" t="n">
        <v>783.90286</v>
      </c>
      <c r="J83" s="82" t="n">
        <v>156.54859</v>
      </c>
      <c r="K83" s="82" t="n">
        <v>196.47919</v>
      </c>
      <c r="L83" s="82" t="n">
        <v>141.37958</v>
      </c>
      <c r="M83" s="82" t="n">
        <v>203.78157</v>
      </c>
      <c r="N83" s="82" t="n">
        <v>186.25465</v>
      </c>
      <c r="O83" s="82" t="n">
        <v>1668.34644</v>
      </c>
      <c r="P83" s="82" t="n">
        <v>113.63068</v>
      </c>
      <c r="Q83" s="82" t="n">
        <v>0</v>
      </c>
      <c r="R83" s="82" t="n">
        <v>0.35642</v>
      </c>
      <c r="S83" s="82" t="n">
        <v>17.9727</v>
      </c>
      <c r="T83" s="82" t="n">
        <v>16.07898</v>
      </c>
      <c r="U83" s="82" t="n">
        <v>0</v>
      </c>
      <c r="V83" s="82" t="n">
        <v>93.05082</v>
      </c>
      <c r="W83" s="82" t="n">
        <v>5.01161</v>
      </c>
      <c r="X83" s="82" t="n">
        <v>13.54157</v>
      </c>
      <c r="Y83" s="82" t="n">
        <v>1148.16176</v>
      </c>
      <c r="Z83" s="82" t="n">
        <v>1212.89674</v>
      </c>
      <c r="AA83" s="82" t="n">
        <v>0.34514</v>
      </c>
      <c r="AB83" s="82" t="n">
        <v>93.64282</v>
      </c>
      <c r="AC83" s="82" t="n">
        <v>0</v>
      </c>
      <c r="AD83" s="82" t="n">
        <v>11.75939</v>
      </c>
      <c r="AE83" s="82" t="n">
        <v>2726.44863</v>
      </c>
      <c r="AF83" s="82" t="n">
        <v>13165.51164</v>
      </c>
      <c r="AG83" s="82" t="n">
        <v>6142.046</v>
      </c>
      <c r="AH83" s="82" t="n">
        <v>7018.10889</v>
      </c>
      <c r="AI83" s="200" t="n">
        <v>0</v>
      </c>
      <c r="AJ83" s="82" t="n">
        <v>5.35675</v>
      </c>
      <c r="AK83" s="182"/>
    </row>
    <row r="84" s="82" customFormat="true" ht="15" hidden="true" customHeight="false" outlineLevel="0" collapsed="false">
      <c r="A84" s="101"/>
      <c r="B84" s="101" t="n">
        <v>142310</v>
      </c>
      <c r="C84" s="262" t="s">
        <v>782</v>
      </c>
      <c r="D84" s="82" t="n">
        <v>17.59467</v>
      </c>
      <c r="E84" s="82" t="n">
        <v>76.33788</v>
      </c>
      <c r="F84" s="82" t="n">
        <v>268.84801</v>
      </c>
      <c r="G84" s="82" t="n">
        <v>13.5795</v>
      </c>
      <c r="H84" s="82" t="n">
        <v>376.36006</v>
      </c>
      <c r="I84" s="82" t="n">
        <v>15.98605</v>
      </c>
      <c r="J84" s="82" t="n">
        <v>7.75178</v>
      </c>
      <c r="K84" s="82" t="n">
        <v>12.55273</v>
      </c>
      <c r="L84" s="82" t="n">
        <v>54.1542</v>
      </c>
      <c r="M84" s="82" t="n">
        <v>1.81652</v>
      </c>
      <c r="N84" s="82" t="n">
        <v>17.88002</v>
      </c>
      <c r="O84" s="82" t="n">
        <v>110.1413</v>
      </c>
      <c r="P84" s="82" t="n">
        <v>2.02462</v>
      </c>
      <c r="Q84" s="82" t="n">
        <v>0.912</v>
      </c>
      <c r="R84" s="82" t="n">
        <v>0</v>
      </c>
      <c r="S84" s="82" t="n">
        <v>0</v>
      </c>
      <c r="T84" s="82" t="n">
        <v>0</v>
      </c>
      <c r="U84" s="82" t="n">
        <v>0</v>
      </c>
      <c r="V84" s="82" t="n">
        <v>4.68083</v>
      </c>
      <c r="W84" s="82" t="n">
        <v>4.89604</v>
      </c>
      <c r="X84" s="82" t="n">
        <v>0</v>
      </c>
      <c r="Y84" s="82" t="n">
        <v>0.55833</v>
      </c>
      <c r="Z84" s="82" t="n">
        <v>0</v>
      </c>
      <c r="AA84" s="82" t="n">
        <v>1.95497</v>
      </c>
      <c r="AB84" s="82" t="n">
        <v>0</v>
      </c>
      <c r="AC84" s="82" t="n">
        <v>0</v>
      </c>
      <c r="AD84" s="82" t="n">
        <v>1.4238</v>
      </c>
      <c r="AE84" s="82" t="n">
        <v>16.45059</v>
      </c>
      <c r="AF84" s="82" t="n">
        <v>502.95195</v>
      </c>
      <c r="AG84" s="82" t="n">
        <v>369.62286</v>
      </c>
      <c r="AH84" s="82" t="n">
        <v>126.47808</v>
      </c>
      <c r="AI84" s="200" t="n">
        <v>0</v>
      </c>
      <c r="AJ84" s="82" t="n">
        <v>6.85101</v>
      </c>
      <c r="AK84" s="182"/>
    </row>
    <row r="85" s="82" customFormat="true" ht="15" hidden="true" customHeight="false" outlineLevel="0" collapsed="false">
      <c r="A85" s="101"/>
      <c r="B85" s="101" t="n">
        <v>142410</v>
      </c>
      <c r="C85" s="262" t="s">
        <v>783</v>
      </c>
      <c r="D85" s="82" t="n">
        <v>0</v>
      </c>
      <c r="E85" s="82" t="n">
        <v>0.83631</v>
      </c>
      <c r="F85" s="82" t="n">
        <v>1440.00844</v>
      </c>
      <c r="G85" s="82" t="n">
        <v>6.22387</v>
      </c>
      <c r="H85" s="82" t="n">
        <v>1447.06862</v>
      </c>
      <c r="I85" s="82" t="n">
        <v>1.34793</v>
      </c>
      <c r="J85" s="82" t="n">
        <v>0</v>
      </c>
      <c r="K85" s="82" t="n">
        <v>9.89536</v>
      </c>
      <c r="L85" s="82" t="n">
        <v>1.99063</v>
      </c>
      <c r="M85" s="82" t="n">
        <v>13.02382</v>
      </c>
      <c r="N85" s="82" t="n">
        <v>1.29431</v>
      </c>
      <c r="O85" s="82" t="n">
        <v>27.55205</v>
      </c>
      <c r="P85" s="82" t="n">
        <v>1.09899</v>
      </c>
      <c r="Q85" s="82" t="n">
        <v>0</v>
      </c>
      <c r="R85" s="82" t="n">
        <v>0</v>
      </c>
      <c r="S85" s="82" t="n">
        <v>20.76275</v>
      </c>
      <c r="T85" s="82" t="n">
        <v>0</v>
      </c>
      <c r="U85" s="82" t="n">
        <v>0</v>
      </c>
      <c r="V85" s="82" t="n">
        <v>135.07105</v>
      </c>
      <c r="W85" s="82" t="n">
        <v>255.27608</v>
      </c>
      <c r="X85" s="82" t="n">
        <v>0</v>
      </c>
      <c r="Y85" s="82" t="n">
        <v>0</v>
      </c>
      <c r="Z85" s="82" t="n">
        <v>472.56376</v>
      </c>
      <c r="AA85" s="82" t="n">
        <v>325.42645</v>
      </c>
      <c r="AB85" s="82" t="n">
        <v>17.33848</v>
      </c>
      <c r="AC85" s="82" t="n">
        <v>363.40117</v>
      </c>
      <c r="AD85" s="82" t="n">
        <v>1.17137</v>
      </c>
      <c r="AE85" s="82" t="n">
        <v>1592.1101</v>
      </c>
      <c r="AF85" s="82" t="n">
        <v>3066.73077</v>
      </c>
      <c r="AG85" s="82" t="n">
        <v>1635.71335</v>
      </c>
      <c r="AH85" s="82" t="n">
        <v>486.91372</v>
      </c>
      <c r="AI85" s="200" t="n">
        <v>0</v>
      </c>
      <c r="AJ85" s="82" t="n">
        <v>944.1037</v>
      </c>
      <c r="AK85" s="182"/>
    </row>
    <row r="86" s="82" customFormat="true" ht="15" hidden="true" customHeight="false" outlineLevel="0" collapsed="false">
      <c r="A86" s="101"/>
      <c r="B86" s="101" t="n">
        <v>142510</v>
      </c>
      <c r="C86" s="262" t="s">
        <v>784</v>
      </c>
      <c r="D86" s="82" t="n">
        <v>0</v>
      </c>
      <c r="E86" s="82" t="n">
        <v>726.53652</v>
      </c>
      <c r="F86" s="82" t="n">
        <v>323.38751</v>
      </c>
      <c r="G86" s="82" t="n">
        <v>2.06814</v>
      </c>
      <c r="H86" s="82" t="n">
        <v>1051.99217</v>
      </c>
      <c r="I86" s="82" t="n">
        <v>12.55889</v>
      </c>
      <c r="J86" s="82" t="n">
        <v>0</v>
      </c>
      <c r="K86" s="82" t="n">
        <v>71.94125</v>
      </c>
      <c r="L86" s="82" t="n">
        <v>0</v>
      </c>
      <c r="M86" s="82" t="n">
        <v>0.68168</v>
      </c>
      <c r="N86" s="82" t="n">
        <v>0</v>
      </c>
      <c r="O86" s="82" t="n">
        <v>85.18182</v>
      </c>
      <c r="P86" s="82" t="n">
        <v>0</v>
      </c>
      <c r="Q86" s="82" t="n">
        <v>0</v>
      </c>
      <c r="R86" s="82" t="n">
        <v>0</v>
      </c>
      <c r="S86" s="82" t="n">
        <v>0</v>
      </c>
      <c r="T86" s="82" t="n">
        <v>0</v>
      </c>
      <c r="U86" s="82" t="n">
        <v>0</v>
      </c>
      <c r="V86" s="82" t="n">
        <v>5.41348</v>
      </c>
      <c r="W86" s="82" t="n">
        <v>0</v>
      </c>
      <c r="X86" s="82" t="n">
        <v>0</v>
      </c>
      <c r="Y86" s="82" t="n">
        <v>0</v>
      </c>
      <c r="Z86" s="82" t="n">
        <v>0</v>
      </c>
      <c r="AA86" s="82" t="n">
        <v>0.18866</v>
      </c>
      <c r="AB86" s="82" t="n">
        <v>0</v>
      </c>
      <c r="AC86" s="82" t="n">
        <v>0</v>
      </c>
      <c r="AD86" s="82" t="n">
        <v>0</v>
      </c>
      <c r="AE86" s="82" t="n">
        <v>5.60214</v>
      </c>
      <c r="AF86" s="82" t="n">
        <v>1142.77613</v>
      </c>
      <c r="AG86" s="82" t="n">
        <v>331.55081</v>
      </c>
      <c r="AH86" s="82" t="n">
        <v>811.03666</v>
      </c>
      <c r="AI86" s="200" t="n">
        <v>0</v>
      </c>
      <c r="AJ86" s="82" t="n">
        <v>0.18866</v>
      </c>
      <c r="AK86" s="182"/>
    </row>
    <row r="87" s="82" customFormat="true" ht="15" hidden="true" customHeight="false" outlineLevel="0" collapsed="false">
      <c r="A87" s="101"/>
      <c r="B87" s="101" t="n">
        <v>142610</v>
      </c>
      <c r="C87" s="262" t="s">
        <v>785</v>
      </c>
      <c r="D87" s="82" t="n">
        <v>0</v>
      </c>
      <c r="E87" s="82" t="n">
        <v>0.25062</v>
      </c>
      <c r="F87" s="82" t="n">
        <v>0.52238</v>
      </c>
      <c r="G87" s="82" t="n">
        <v>20.27755</v>
      </c>
      <c r="H87" s="82" t="n">
        <v>21.05055</v>
      </c>
      <c r="I87" s="82" t="n">
        <v>3.27689</v>
      </c>
      <c r="J87" s="82" t="n">
        <v>18.9347</v>
      </c>
      <c r="K87" s="82" t="n">
        <v>0.70942</v>
      </c>
      <c r="L87" s="82" t="n">
        <v>0</v>
      </c>
      <c r="M87" s="82" t="n">
        <v>0</v>
      </c>
      <c r="N87" s="82" t="n">
        <v>1.13575</v>
      </c>
      <c r="O87" s="82" t="n">
        <v>24.05676</v>
      </c>
      <c r="P87" s="82" t="n">
        <v>2.55382</v>
      </c>
      <c r="Q87" s="82" t="n">
        <v>0</v>
      </c>
      <c r="R87" s="82" t="n">
        <v>0</v>
      </c>
      <c r="S87" s="82" t="n">
        <v>0</v>
      </c>
      <c r="T87" s="82" t="n">
        <v>0</v>
      </c>
      <c r="U87" s="82" t="n">
        <v>0</v>
      </c>
      <c r="V87" s="82" t="n">
        <v>0</v>
      </c>
      <c r="W87" s="82" t="n">
        <v>0</v>
      </c>
      <c r="X87" s="82" t="n">
        <v>0</v>
      </c>
      <c r="Y87" s="82" t="n">
        <v>29.83756</v>
      </c>
      <c r="Z87" s="82" t="n">
        <v>195.01334</v>
      </c>
      <c r="AA87" s="82" t="n">
        <v>0</v>
      </c>
      <c r="AB87" s="82" t="n">
        <v>0</v>
      </c>
      <c r="AC87" s="82" t="n">
        <v>0</v>
      </c>
      <c r="AD87" s="82" t="n">
        <v>0</v>
      </c>
      <c r="AE87" s="82" t="n">
        <v>227.40472</v>
      </c>
      <c r="AF87" s="82" t="n">
        <v>272.51203</v>
      </c>
      <c r="AG87" s="82" t="n">
        <v>40.87038</v>
      </c>
      <c r="AH87" s="82" t="n">
        <v>231.64165</v>
      </c>
      <c r="AI87" s="200" t="n">
        <v>0</v>
      </c>
      <c r="AJ87" s="82" t="n">
        <v>0</v>
      </c>
      <c r="AK87" s="182"/>
    </row>
    <row r="88" s="82" customFormat="true" ht="15" hidden="true" customHeight="false" outlineLevel="0" collapsed="false">
      <c r="A88" s="101"/>
      <c r="B88" s="101" t="n">
        <v>142710</v>
      </c>
      <c r="C88" s="262" t="s">
        <v>786</v>
      </c>
      <c r="D88" s="82" t="n">
        <v>0</v>
      </c>
      <c r="E88" s="82" t="n">
        <v>1.6899</v>
      </c>
      <c r="F88" s="82" t="n">
        <v>0.13947</v>
      </c>
      <c r="G88" s="82" t="n">
        <v>0.64382</v>
      </c>
      <c r="H88" s="82" t="n">
        <v>2.47319</v>
      </c>
      <c r="I88" s="82" t="n">
        <v>0</v>
      </c>
      <c r="J88" s="82" t="n">
        <v>0</v>
      </c>
      <c r="K88" s="82" t="n">
        <v>1.28617</v>
      </c>
      <c r="L88" s="82" t="n">
        <v>0</v>
      </c>
      <c r="M88" s="82" t="n">
        <v>0</v>
      </c>
      <c r="N88" s="82" t="n">
        <v>0</v>
      </c>
      <c r="O88" s="82" t="n">
        <v>1.28617</v>
      </c>
      <c r="P88" s="82" t="n">
        <v>0</v>
      </c>
      <c r="Q88" s="82" t="n">
        <v>0</v>
      </c>
      <c r="R88" s="82" t="n">
        <v>0</v>
      </c>
      <c r="S88" s="82" t="n">
        <v>0</v>
      </c>
      <c r="T88" s="82" t="n">
        <v>0</v>
      </c>
      <c r="U88" s="82" t="n">
        <v>0</v>
      </c>
      <c r="V88" s="82" t="n">
        <v>0</v>
      </c>
      <c r="W88" s="82" t="n">
        <v>0</v>
      </c>
      <c r="X88" s="82" t="n">
        <v>0</v>
      </c>
      <c r="Y88" s="82" t="n">
        <v>0</v>
      </c>
      <c r="Z88" s="82" t="n">
        <v>0</v>
      </c>
      <c r="AA88" s="82" t="n">
        <v>0</v>
      </c>
      <c r="AB88" s="82" t="n">
        <v>0</v>
      </c>
      <c r="AC88" s="82" t="n">
        <v>0</v>
      </c>
      <c r="AD88" s="82" t="n">
        <v>0</v>
      </c>
      <c r="AE88" s="82" t="n">
        <v>0</v>
      </c>
      <c r="AF88" s="82" t="n">
        <v>3.75936</v>
      </c>
      <c r="AG88" s="82" t="n">
        <v>0.78329</v>
      </c>
      <c r="AH88" s="82" t="n">
        <v>2.97607</v>
      </c>
      <c r="AI88" s="200" t="n">
        <v>0</v>
      </c>
      <c r="AJ88" s="82" t="n">
        <v>0</v>
      </c>
      <c r="AK88" s="182"/>
    </row>
    <row r="89" s="82" customFormat="true" ht="15" hidden="true" customHeight="false" outlineLevel="0" collapsed="false">
      <c r="A89" s="101"/>
      <c r="B89" s="101" t="n">
        <v>142810</v>
      </c>
      <c r="C89" s="262" t="s">
        <v>787</v>
      </c>
      <c r="D89" s="82" t="n">
        <v>0</v>
      </c>
      <c r="E89" s="82" t="n">
        <v>0.25388</v>
      </c>
      <c r="F89" s="82" t="n">
        <v>0</v>
      </c>
      <c r="G89" s="82" t="n">
        <v>0</v>
      </c>
      <c r="H89" s="82" t="n">
        <v>0.25388</v>
      </c>
      <c r="I89" s="82" t="n">
        <v>0</v>
      </c>
      <c r="J89" s="82" t="n">
        <v>0</v>
      </c>
      <c r="K89" s="82" t="n">
        <v>0.48892</v>
      </c>
      <c r="L89" s="82" t="n">
        <v>0</v>
      </c>
      <c r="M89" s="82" t="n">
        <v>0</v>
      </c>
      <c r="N89" s="82" t="n">
        <v>0</v>
      </c>
      <c r="O89" s="82" t="n">
        <v>0.48892</v>
      </c>
      <c r="P89" s="82" t="n">
        <v>0</v>
      </c>
      <c r="Q89" s="82" t="n">
        <v>0</v>
      </c>
      <c r="R89" s="82" t="n">
        <v>0</v>
      </c>
      <c r="S89" s="82" t="n">
        <v>0</v>
      </c>
      <c r="T89" s="82" t="n">
        <v>0</v>
      </c>
      <c r="U89" s="82" t="n">
        <v>0</v>
      </c>
      <c r="V89" s="82" t="n">
        <v>0</v>
      </c>
      <c r="W89" s="82" t="n">
        <v>9.26671</v>
      </c>
      <c r="X89" s="82" t="n">
        <v>0</v>
      </c>
      <c r="Y89" s="82" t="n">
        <v>0</v>
      </c>
      <c r="Z89" s="82" t="n">
        <v>83.73741</v>
      </c>
      <c r="AA89" s="82" t="n">
        <v>1.46321</v>
      </c>
      <c r="AB89" s="82" t="n">
        <v>0</v>
      </c>
      <c r="AC89" s="82" t="n">
        <v>0</v>
      </c>
      <c r="AD89" s="82" t="n">
        <v>0</v>
      </c>
      <c r="AE89" s="82" t="n">
        <v>94.46733</v>
      </c>
      <c r="AF89" s="82" t="n">
        <v>95.21013</v>
      </c>
      <c r="AG89" s="82" t="n">
        <v>0</v>
      </c>
      <c r="AH89" s="82" t="n">
        <v>84.48021</v>
      </c>
      <c r="AI89" s="200" t="n">
        <v>0</v>
      </c>
      <c r="AJ89" s="82" t="n">
        <v>10.72992</v>
      </c>
      <c r="AK89" s="182"/>
    </row>
    <row r="90" s="309" customFormat="true" ht="15" hidden="true" customHeight="false" outlineLevel="0" collapsed="false">
      <c r="A90" s="101"/>
      <c r="B90" s="101"/>
      <c r="C90" s="308" t="s">
        <v>788</v>
      </c>
      <c r="D90" s="309" t="n">
        <v>9901.90652</v>
      </c>
      <c r="E90" s="309" t="n">
        <v>2431.11637</v>
      </c>
      <c r="F90" s="309" t="n">
        <v>14354.73092</v>
      </c>
      <c r="G90" s="309" t="n">
        <v>729.27212</v>
      </c>
      <c r="H90" s="309" t="n">
        <v>27417.02593</v>
      </c>
      <c r="I90" s="309" t="n">
        <v>3474.62004</v>
      </c>
      <c r="J90" s="309" t="n">
        <v>760.83173</v>
      </c>
      <c r="K90" s="309" t="n">
        <v>577.1481</v>
      </c>
      <c r="L90" s="309" t="n">
        <v>1432.27294</v>
      </c>
      <c r="M90" s="309" t="n">
        <v>495.57245</v>
      </c>
      <c r="N90" s="309" t="n">
        <v>646.07752</v>
      </c>
      <c r="O90" s="309" t="n">
        <v>7386.52278</v>
      </c>
      <c r="P90" s="309" t="n">
        <v>264.80697</v>
      </c>
      <c r="Q90" s="309" t="n">
        <v>1.861</v>
      </c>
      <c r="R90" s="309" t="n">
        <v>44.45891</v>
      </c>
      <c r="S90" s="309" t="n">
        <v>77.0144</v>
      </c>
      <c r="T90" s="309" t="n">
        <v>42.81141</v>
      </c>
      <c r="U90" s="309" t="n">
        <v>2.63922</v>
      </c>
      <c r="V90" s="309" t="n">
        <v>446.91062</v>
      </c>
      <c r="W90" s="309" t="n">
        <v>1411.1059</v>
      </c>
      <c r="X90" s="309" t="n">
        <v>13.54157</v>
      </c>
      <c r="Y90" s="309" t="n">
        <v>3228.54821</v>
      </c>
      <c r="Z90" s="309" t="n">
        <v>3864.66662</v>
      </c>
      <c r="AA90" s="309" t="n">
        <v>1143.3754</v>
      </c>
      <c r="AB90" s="309" t="n">
        <v>438.83374</v>
      </c>
      <c r="AC90" s="309" t="n">
        <v>1189.85292</v>
      </c>
      <c r="AD90" s="309" t="n">
        <v>65.16219</v>
      </c>
      <c r="AE90" s="309" t="n">
        <v>12235.58908</v>
      </c>
      <c r="AF90" s="309" t="n">
        <v>47039.13779</v>
      </c>
      <c r="AG90" s="309" t="n">
        <v>19430.47557</v>
      </c>
      <c r="AH90" s="309" t="n">
        <v>23864.328</v>
      </c>
      <c r="AI90" s="200" t="n">
        <v>0</v>
      </c>
      <c r="AJ90" s="309" t="n">
        <v>3744.33422</v>
      </c>
      <c r="AK90" s="310"/>
    </row>
    <row r="91" s="137" customFormat="true" ht="15" hidden="false" customHeight="false" outlineLevel="0" collapsed="false">
      <c r="A91" s="109"/>
      <c r="B91" s="109"/>
      <c r="C91" s="305" t="s">
        <v>800</v>
      </c>
      <c r="D91" s="137" t="n">
        <v>129634.80084</v>
      </c>
      <c r="E91" s="137" t="n">
        <v>80456.01666</v>
      </c>
      <c r="F91" s="137" t="n">
        <v>409218.38886</v>
      </c>
      <c r="G91" s="137" t="n">
        <v>179383.54141</v>
      </c>
      <c r="H91" s="137" t="n">
        <v>798692.74777</v>
      </c>
      <c r="I91" s="137" t="n">
        <v>39446.55574</v>
      </c>
      <c r="J91" s="137" t="n">
        <v>151900.14426</v>
      </c>
      <c r="K91" s="137" t="n">
        <v>18597.12478</v>
      </c>
      <c r="L91" s="137" t="n">
        <v>108939.96216</v>
      </c>
      <c r="M91" s="137" t="n">
        <v>27768.10509</v>
      </c>
      <c r="N91" s="137" t="n">
        <v>37871.96882</v>
      </c>
      <c r="O91" s="137" t="n">
        <v>384523.86085</v>
      </c>
      <c r="P91" s="137" t="n">
        <v>5011.11643</v>
      </c>
      <c r="Q91" s="137" t="n">
        <v>49282.473</v>
      </c>
      <c r="R91" s="137" t="n">
        <v>1115.08797</v>
      </c>
      <c r="S91" s="137" t="n">
        <v>1388.3328</v>
      </c>
      <c r="T91" s="137" t="n">
        <v>786.59284</v>
      </c>
      <c r="U91" s="137" t="n">
        <v>67630.77595</v>
      </c>
      <c r="V91" s="137" t="n">
        <v>8348.32195</v>
      </c>
      <c r="W91" s="137" t="n">
        <v>26782.74441</v>
      </c>
      <c r="X91" s="137" t="n">
        <v>327.45593</v>
      </c>
      <c r="Y91" s="137" t="n">
        <v>8339.04858</v>
      </c>
      <c r="Z91" s="137" t="n">
        <v>51248.01984</v>
      </c>
      <c r="AA91" s="137" t="n">
        <v>24746.32428</v>
      </c>
      <c r="AB91" s="137" t="n">
        <v>3945.31976</v>
      </c>
      <c r="AC91" s="137" t="n">
        <v>10406.47534</v>
      </c>
      <c r="AD91" s="137" t="n">
        <v>631.87994</v>
      </c>
      <c r="AE91" s="137" t="n">
        <v>259989.96902</v>
      </c>
      <c r="AF91" s="137" t="n">
        <v>1443206.57764</v>
      </c>
      <c r="AG91" s="137" t="n">
        <v>1046792.42203</v>
      </c>
      <c r="AH91" s="137" t="n">
        <v>334478.61158</v>
      </c>
      <c r="AI91" s="302" t="n">
        <v>0</v>
      </c>
      <c r="AJ91" s="137" t="n">
        <v>61935.54403</v>
      </c>
      <c r="AK91" s="181"/>
    </row>
    <row r="92" s="137" customFormat="true" ht="15" hidden="false" customHeight="false" outlineLevel="0" collapsed="false">
      <c r="A92" s="109"/>
      <c r="B92" s="109"/>
      <c r="C92" s="305" t="s">
        <v>801</v>
      </c>
      <c r="D92" s="100" t="n">
        <v>7.63830889224051</v>
      </c>
      <c r="E92" s="100" t="n">
        <v>3.02167130678826</v>
      </c>
      <c r="F92" s="100" t="n">
        <v>3.50784112121388</v>
      </c>
      <c r="G92" s="100" t="n">
        <v>0.40654349572304</v>
      </c>
      <c r="H92" s="100" t="n">
        <v>3.4327375585355</v>
      </c>
      <c r="I92" s="100" t="n">
        <v>8.80842439806887</v>
      </c>
      <c r="J92" s="100" t="n">
        <v>0.500876239259998</v>
      </c>
      <c r="K92" s="100" t="n">
        <v>3.10342650720226</v>
      </c>
      <c r="L92" s="100" t="n">
        <v>1.31473603588775</v>
      </c>
      <c r="M92" s="100" t="n">
        <v>1.78468227627988</v>
      </c>
      <c r="N92" s="100" t="n">
        <v>1.70595176361365</v>
      </c>
      <c r="O92" s="100" t="n">
        <v>1.92095303622301</v>
      </c>
      <c r="P92" s="100" t="n">
        <v>5.28439068816448</v>
      </c>
      <c r="Q92" s="100" t="n">
        <v>0.00377619037096617</v>
      </c>
      <c r="R92" s="100" t="n">
        <v>3.98703162406101</v>
      </c>
      <c r="S92" s="100" t="n">
        <v>5.54725783328032</v>
      </c>
      <c r="T92" s="100" t="n">
        <v>5.44263916767918</v>
      </c>
      <c r="U92" s="100" t="n">
        <v>0.00390239497170814</v>
      </c>
      <c r="V92" s="100" t="n">
        <v>5.35329881473965</v>
      </c>
      <c r="W92" s="100" t="n">
        <v>5.26871286376884</v>
      </c>
      <c r="X92" s="100" t="n">
        <v>4.13538701223093</v>
      </c>
      <c r="Y92" s="100" t="n">
        <v>38.7160259234274</v>
      </c>
      <c r="Z92" s="100" t="n">
        <v>7.54110428474265</v>
      </c>
      <c r="AA92" s="100" t="n">
        <v>4.62038477740339</v>
      </c>
      <c r="AB92" s="100" t="n">
        <v>11.1228941301326</v>
      </c>
      <c r="AC92" s="100" t="n">
        <v>11.4337744637369</v>
      </c>
      <c r="AD92" s="100" t="n">
        <v>10.3124321370291</v>
      </c>
      <c r="AE92" s="100" t="n">
        <v>4.70617736758097</v>
      </c>
      <c r="AF92" s="100" t="n">
        <v>3.25934890533278</v>
      </c>
      <c r="AG92" s="100" t="n">
        <v>1.85619184482816</v>
      </c>
      <c r="AH92" s="100" t="n">
        <v>7.13478445969098</v>
      </c>
      <c r="AI92" s="311" t="e">
        <f aca="false"/>
        <v>#DIV/0!</v>
      </c>
      <c r="AJ92" s="100" t="n">
        <v>6.04553375390768</v>
      </c>
      <c r="AK92" s="181"/>
    </row>
    <row r="93" s="137" customFormat="true" ht="15" hidden="false" customHeight="false" outlineLevel="0" collapsed="false">
      <c r="A93" s="109"/>
      <c r="B93" s="109"/>
      <c r="C93" s="305" t="s">
        <v>791</v>
      </c>
      <c r="AI93" s="302"/>
      <c r="AK93" s="181"/>
    </row>
    <row r="94" s="82" customFormat="true" ht="15" hidden="false" customHeight="false" outlineLevel="0" collapsed="false">
      <c r="A94" s="101"/>
      <c r="B94" s="101" t="n">
        <v>210310</v>
      </c>
      <c r="C94" s="262" t="s">
        <v>792</v>
      </c>
      <c r="D94" s="82" t="n">
        <v>238770.88533</v>
      </c>
      <c r="E94" s="82" t="n">
        <v>104627.9179</v>
      </c>
      <c r="F94" s="82" t="n">
        <v>219903.75155</v>
      </c>
      <c r="G94" s="82" t="n">
        <v>113264.50848</v>
      </c>
      <c r="H94" s="82" t="n">
        <v>676567.06326</v>
      </c>
      <c r="I94" s="82" t="n">
        <v>79746.48216</v>
      </c>
      <c r="J94" s="82" t="n">
        <v>93890.61721</v>
      </c>
      <c r="K94" s="82" t="n">
        <v>27965.4128</v>
      </c>
      <c r="L94" s="82" t="n">
        <v>125769.71494</v>
      </c>
      <c r="M94" s="82" t="n">
        <v>32558.16105</v>
      </c>
      <c r="N94" s="82" t="n">
        <v>60180.70327</v>
      </c>
      <c r="O94" s="82" t="n">
        <v>420111.09143</v>
      </c>
      <c r="P94" s="82" t="n">
        <v>13760.39356</v>
      </c>
      <c r="Q94" s="82" t="n">
        <v>10830.122</v>
      </c>
      <c r="R94" s="82" t="n">
        <v>93.62159</v>
      </c>
      <c r="S94" s="82" t="n">
        <v>411.00519</v>
      </c>
      <c r="T94" s="82" t="n">
        <v>823.61935</v>
      </c>
      <c r="U94" s="82" t="n">
        <v>28410.79834</v>
      </c>
      <c r="V94" s="82" t="n">
        <v>20679.56497</v>
      </c>
      <c r="W94" s="82" t="n">
        <v>38035.73629</v>
      </c>
      <c r="X94" s="82" t="n">
        <v>193.91046</v>
      </c>
      <c r="Y94" s="82" t="n">
        <v>28808.2005</v>
      </c>
      <c r="Z94" s="82" t="n">
        <v>38534.40147</v>
      </c>
      <c r="AA94" s="82" t="n">
        <v>39460.57585</v>
      </c>
      <c r="AB94" s="82" t="n">
        <v>6960.5717</v>
      </c>
      <c r="AC94" s="82" t="n">
        <v>1272.63661</v>
      </c>
      <c r="AD94" s="82" t="n">
        <v>564.88874</v>
      </c>
      <c r="AE94" s="82" t="n">
        <v>228840.04662</v>
      </c>
      <c r="AF94" s="82" t="n">
        <v>1325518.20131</v>
      </c>
      <c r="AG94" s="82" t="n">
        <v>712953.14029</v>
      </c>
      <c r="AH94" s="82" t="n">
        <v>533796.11227</v>
      </c>
      <c r="AI94" s="200" t="n">
        <v>0</v>
      </c>
      <c r="AJ94" s="82" t="n">
        <v>78768.94875</v>
      </c>
      <c r="AK94" s="182"/>
    </row>
    <row r="95" s="82" customFormat="true" ht="15" hidden="false" customHeight="false" outlineLevel="0" collapsed="false">
      <c r="A95" s="101"/>
      <c r="B95" s="101" t="n">
        <v>260210</v>
      </c>
      <c r="C95" s="262" t="s">
        <v>793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0</v>
      </c>
      <c r="I95" s="82" t="n">
        <v>0</v>
      </c>
      <c r="J95" s="82" t="n">
        <v>0</v>
      </c>
      <c r="K95" s="82" t="n">
        <v>0</v>
      </c>
      <c r="L95" s="82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 t="n">
        <v>0</v>
      </c>
      <c r="R95" s="82" t="n">
        <v>0</v>
      </c>
      <c r="S95" s="82" t="n">
        <v>0</v>
      </c>
      <c r="T95" s="82" t="n">
        <v>0</v>
      </c>
      <c r="U95" s="82" t="n">
        <v>0</v>
      </c>
      <c r="V95" s="82" t="n">
        <v>0</v>
      </c>
      <c r="W95" s="82" t="n">
        <v>0</v>
      </c>
      <c r="X95" s="82" t="n">
        <v>0</v>
      </c>
      <c r="Y95" s="82" t="n">
        <v>0</v>
      </c>
      <c r="Z95" s="82" t="n">
        <v>0</v>
      </c>
      <c r="AA95" s="82" t="n">
        <v>0</v>
      </c>
      <c r="AB95" s="82" t="n">
        <v>137.6701</v>
      </c>
      <c r="AC95" s="82" t="n">
        <v>0</v>
      </c>
      <c r="AD95" s="82" t="n">
        <v>0</v>
      </c>
      <c r="AE95" s="82" t="n">
        <v>137.6701</v>
      </c>
      <c r="AF95" s="82" t="n">
        <v>137.6701</v>
      </c>
      <c r="AG95" s="82" t="n">
        <v>137.6701</v>
      </c>
      <c r="AH95" s="82" t="n">
        <v>0</v>
      </c>
      <c r="AI95" s="200" t="n">
        <v>0</v>
      </c>
      <c r="AJ95" s="82" t="n">
        <v>0</v>
      </c>
      <c r="AK95" s="182"/>
    </row>
    <row r="96" s="82" customFormat="true" ht="15" hidden="false" customHeight="false" outlineLevel="0" collapsed="false">
      <c r="A96" s="101"/>
      <c r="B96" s="101" t="n">
        <v>260310</v>
      </c>
      <c r="C96" s="262" t="s">
        <v>340</v>
      </c>
      <c r="D96" s="82" t="n">
        <v>5000</v>
      </c>
      <c r="E96" s="82" t="n">
        <v>0</v>
      </c>
      <c r="F96" s="82" t="n">
        <v>6495.75822</v>
      </c>
      <c r="G96" s="82" t="n">
        <v>0</v>
      </c>
      <c r="H96" s="82" t="n">
        <v>11495.75822</v>
      </c>
      <c r="I96" s="82" t="n">
        <v>0</v>
      </c>
      <c r="J96" s="82" t="n">
        <v>78.37986</v>
      </c>
      <c r="K96" s="82" t="n">
        <v>11250</v>
      </c>
      <c r="L96" s="82" t="n">
        <v>0</v>
      </c>
      <c r="M96" s="82" t="n">
        <v>0</v>
      </c>
      <c r="N96" s="82" t="n">
        <v>0</v>
      </c>
      <c r="O96" s="82" t="n">
        <v>11328.37986</v>
      </c>
      <c r="P96" s="82" t="n">
        <v>2500</v>
      </c>
      <c r="Q96" s="82" t="n">
        <v>0</v>
      </c>
      <c r="R96" s="82" t="n">
        <v>0</v>
      </c>
      <c r="S96" s="82" t="n">
        <v>0</v>
      </c>
      <c r="T96" s="82" t="n">
        <v>0</v>
      </c>
      <c r="U96" s="82" t="n">
        <v>3042.23375</v>
      </c>
      <c r="V96" s="82" t="n">
        <v>0</v>
      </c>
      <c r="W96" s="82" t="n">
        <v>4830.66828</v>
      </c>
      <c r="X96" s="82" t="n">
        <v>0</v>
      </c>
      <c r="Y96" s="82" t="n">
        <v>0</v>
      </c>
      <c r="Z96" s="82" t="n">
        <v>0</v>
      </c>
      <c r="AA96" s="82" t="n">
        <v>1176.47059</v>
      </c>
      <c r="AB96" s="82" t="n">
        <v>0</v>
      </c>
      <c r="AC96" s="82" t="n">
        <v>1000</v>
      </c>
      <c r="AD96" s="82" t="n">
        <v>0</v>
      </c>
      <c r="AE96" s="82" t="n">
        <v>12549.37262</v>
      </c>
      <c r="AF96" s="82" t="n">
        <v>35373.5107</v>
      </c>
      <c r="AG96" s="82" t="n">
        <v>9616.37183</v>
      </c>
      <c r="AH96" s="82" t="n">
        <v>18750</v>
      </c>
      <c r="AI96" s="200" t="n">
        <v>0</v>
      </c>
      <c r="AJ96" s="82" t="n">
        <v>7007.13887</v>
      </c>
      <c r="AK96" s="182"/>
    </row>
    <row r="97" s="82" customFormat="true" ht="15" hidden="false" customHeight="false" outlineLevel="0" collapsed="false">
      <c r="A97" s="101"/>
      <c r="B97" s="101" t="n">
        <v>260410</v>
      </c>
      <c r="C97" s="262" t="s">
        <v>794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J97" s="82" t="n">
        <v>0</v>
      </c>
      <c r="K97" s="82" t="n">
        <v>0</v>
      </c>
      <c r="L97" s="82" t="n">
        <v>0</v>
      </c>
      <c r="M97" s="82" t="n">
        <v>0</v>
      </c>
      <c r="N97" s="82" t="n">
        <v>0</v>
      </c>
      <c r="O97" s="82" t="n">
        <v>0</v>
      </c>
      <c r="P97" s="82" t="n">
        <v>0</v>
      </c>
      <c r="Q97" s="82" t="n">
        <v>0</v>
      </c>
      <c r="R97" s="82" t="n">
        <v>0</v>
      </c>
      <c r="S97" s="82" t="n">
        <v>0</v>
      </c>
      <c r="T97" s="82" t="n">
        <v>0</v>
      </c>
      <c r="U97" s="82" t="n">
        <v>0</v>
      </c>
      <c r="V97" s="82" t="n">
        <v>0</v>
      </c>
      <c r="W97" s="82" t="n">
        <v>0</v>
      </c>
      <c r="X97" s="82" t="n">
        <v>0</v>
      </c>
      <c r="Y97" s="82" t="n">
        <v>0</v>
      </c>
      <c r="Z97" s="82" t="n">
        <v>0</v>
      </c>
      <c r="AA97" s="82" t="n">
        <v>0</v>
      </c>
      <c r="AB97" s="82" t="n">
        <v>0</v>
      </c>
      <c r="AC97" s="82" t="n">
        <v>0</v>
      </c>
      <c r="AD97" s="82" t="n">
        <v>0</v>
      </c>
      <c r="AE97" s="82" t="n">
        <v>0</v>
      </c>
      <c r="AF97" s="82" t="n">
        <v>0</v>
      </c>
      <c r="AG97" s="82" t="n">
        <v>0</v>
      </c>
      <c r="AH97" s="82" t="n">
        <v>0</v>
      </c>
      <c r="AI97" s="200" t="n">
        <v>0</v>
      </c>
      <c r="AJ97" s="82" t="n">
        <v>0</v>
      </c>
      <c r="AK97" s="182"/>
    </row>
    <row r="98" s="82" customFormat="true" ht="15" hidden="false" customHeight="false" outlineLevel="0" collapsed="false">
      <c r="A98" s="101"/>
      <c r="B98" s="101" t="n">
        <v>260510</v>
      </c>
      <c r="C98" s="262" t="s">
        <v>342</v>
      </c>
      <c r="D98" s="82" t="n">
        <v>0</v>
      </c>
      <c r="E98" s="82" t="n">
        <v>0</v>
      </c>
      <c r="F98" s="82" t="n">
        <v>0</v>
      </c>
      <c r="G98" s="82" t="n">
        <v>0</v>
      </c>
      <c r="H98" s="82" t="n">
        <v>0</v>
      </c>
      <c r="I98" s="82" t="n">
        <v>0</v>
      </c>
      <c r="J98" s="82" t="n">
        <v>0</v>
      </c>
      <c r="K98" s="82" t="n">
        <v>0</v>
      </c>
      <c r="L98" s="82" t="n">
        <v>0</v>
      </c>
      <c r="M98" s="82" t="n">
        <v>0</v>
      </c>
      <c r="N98" s="82" t="n">
        <v>0</v>
      </c>
      <c r="O98" s="82" t="n">
        <v>0</v>
      </c>
      <c r="P98" s="82" t="n">
        <v>0</v>
      </c>
      <c r="Q98" s="82" t="n">
        <v>0</v>
      </c>
      <c r="R98" s="82" t="n">
        <v>0</v>
      </c>
      <c r="S98" s="82" t="n">
        <v>0</v>
      </c>
      <c r="T98" s="82" t="n">
        <v>0</v>
      </c>
      <c r="U98" s="82" t="n">
        <v>0</v>
      </c>
      <c r="V98" s="82" t="n">
        <v>0</v>
      </c>
      <c r="W98" s="82" t="n">
        <v>0</v>
      </c>
      <c r="X98" s="82" t="n">
        <v>0</v>
      </c>
      <c r="Y98" s="82" t="n">
        <v>0</v>
      </c>
      <c r="Z98" s="82" t="n">
        <v>0</v>
      </c>
      <c r="AA98" s="82" t="n">
        <v>0</v>
      </c>
      <c r="AB98" s="82" t="n">
        <v>0</v>
      </c>
      <c r="AC98" s="82" t="n">
        <v>0</v>
      </c>
      <c r="AD98" s="82" t="n">
        <v>0</v>
      </c>
      <c r="AE98" s="82" t="n">
        <v>0</v>
      </c>
      <c r="AF98" s="82" t="n">
        <v>0</v>
      </c>
      <c r="AG98" s="82" t="n">
        <v>0</v>
      </c>
      <c r="AH98" s="82" t="n">
        <v>0</v>
      </c>
      <c r="AI98" s="200" t="n">
        <v>0</v>
      </c>
      <c r="AJ98" s="82" t="n">
        <v>0</v>
      </c>
      <c r="AK98" s="182"/>
    </row>
    <row r="99" s="82" customFormat="true" ht="15" hidden="false" customHeight="false" outlineLevel="0" collapsed="false">
      <c r="A99" s="101"/>
      <c r="B99" s="101" t="n">
        <v>260610</v>
      </c>
      <c r="C99" s="262" t="s">
        <v>795</v>
      </c>
      <c r="D99" s="82" t="n">
        <v>584.0916</v>
      </c>
      <c r="E99" s="82" t="n">
        <v>0</v>
      </c>
      <c r="F99" s="82" t="n">
        <v>209.50924</v>
      </c>
      <c r="G99" s="82" t="n">
        <v>815.23747</v>
      </c>
      <c r="H99" s="82" t="n">
        <v>1608.83831</v>
      </c>
      <c r="I99" s="82" t="n">
        <v>21.06141</v>
      </c>
      <c r="J99" s="82" t="n">
        <v>34.98643</v>
      </c>
      <c r="K99" s="82" t="n">
        <v>241.83155</v>
      </c>
      <c r="L99" s="82" t="n">
        <v>0</v>
      </c>
      <c r="M99" s="82" t="n">
        <v>0</v>
      </c>
      <c r="N99" s="82" t="n">
        <v>529.93974</v>
      </c>
      <c r="O99" s="82" t="n">
        <v>827.81913</v>
      </c>
      <c r="P99" s="82" t="n">
        <v>360.80043</v>
      </c>
      <c r="Q99" s="82" t="n">
        <v>0</v>
      </c>
      <c r="R99" s="82" t="n">
        <v>119.06974</v>
      </c>
      <c r="S99" s="82" t="n">
        <v>0</v>
      </c>
      <c r="T99" s="82" t="n">
        <v>0</v>
      </c>
      <c r="U99" s="82" t="n">
        <v>0</v>
      </c>
      <c r="V99" s="82" t="n">
        <v>26.45853</v>
      </c>
      <c r="W99" s="82" t="n">
        <v>0</v>
      </c>
      <c r="X99" s="82" t="n">
        <v>0</v>
      </c>
      <c r="Y99" s="82" t="n">
        <v>4.99998</v>
      </c>
      <c r="Z99" s="82" t="n">
        <v>0</v>
      </c>
      <c r="AA99" s="82" t="n">
        <v>0</v>
      </c>
      <c r="AB99" s="82" t="n">
        <v>183.81555</v>
      </c>
      <c r="AC99" s="82" t="n">
        <v>0</v>
      </c>
      <c r="AD99" s="82" t="n">
        <v>0</v>
      </c>
      <c r="AE99" s="82" t="n">
        <v>695.14423</v>
      </c>
      <c r="AF99" s="82" t="n">
        <v>3131.80167</v>
      </c>
      <c r="AG99" s="82" t="n">
        <v>1919.0167</v>
      </c>
      <c r="AH99" s="82" t="n">
        <v>1212.78497</v>
      </c>
      <c r="AI99" s="200" t="n">
        <v>0</v>
      </c>
      <c r="AJ99" s="82" t="n">
        <v>0</v>
      </c>
      <c r="AK99" s="182"/>
    </row>
    <row r="100" s="82" customFormat="true" ht="15" hidden="false" customHeight="false" outlineLevel="0" collapsed="false">
      <c r="A100" s="101"/>
      <c r="B100" s="101" t="n">
        <v>260710</v>
      </c>
      <c r="C100" s="262" t="s">
        <v>344</v>
      </c>
      <c r="D100" s="82" t="n">
        <v>0</v>
      </c>
      <c r="E100" s="82" t="n">
        <v>0</v>
      </c>
      <c r="F100" s="82" t="n">
        <v>20500</v>
      </c>
      <c r="G100" s="82" t="n">
        <v>491.09127</v>
      </c>
      <c r="H100" s="82" t="n">
        <v>20991.09127</v>
      </c>
      <c r="I100" s="82" t="n">
        <v>0</v>
      </c>
      <c r="J100" s="82" t="n">
        <v>1247.91667</v>
      </c>
      <c r="K100" s="82" t="n">
        <v>0</v>
      </c>
      <c r="L100" s="82" t="n">
        <v>0</v>
      </c>
      <c r="M100" s="82" t="n">
        <v>0</v>
      </c>
      <c r="N100" s="82" t="n">
        <v>0</v>
      </c>
      <c r="O100" s="82" t="n">
        <v>1247.91667</v>
      </c>
      <c r="P100" s="82" t="n">
        <v>0</v>
      </c>
      <c r="Q100" s="82" t="n">
        <v>0</v>
      </c>
      <c r="R100" s="82" t="n">
        <v>0</v>
      </c>
      <c r="S100" s="82" t="n">
        <v>0</v>
      </c>
      <c r="T100" s="82" t="n">
        <v>0</v>
      </c>
      <c r="U100" s="82" t="n">
        <v>0</v>
      </c>
      <c r="V100" s="82" t="n">
        <v>0</v>
      </c>
      <c r="W100" s="82" t="n">
        <v>0</v>
      </c>
      <c r="X100" s="82" t="n">
        <v>0</v>
      </c>
      <c r="Y100" s="82" t="n">
        <v>0</v>
      </c>
      <c r="Z100" s="82" t="n">
        <v>0</v>
      </c>
      <c r="AA100" s="82" t="n">
        <v>281.25</v>
      </c>
      <c r="AB100" s="82" t="n">
        <v>0</v>
      </c>
      <c r="AC100" s="82" t="n">
        <v>0</v>
      </c>
      <c r="AD100" s="82" t="n">
        <v>0</v>
      </c>
      <c r="AE100" s="82" t="n">
        <v>281.25</v>
      </c>
      <c r="AF100" s="82" t="n">
        <v>22520.25794</v>
      </c>
      <c r="AG100" s="82" t="n">
        <v>22239.00794</v>
      </c>
      <c r="AH100" s="82" t="n">
        <v>0</v>
      </c>
      <c r="AI100" s="200" t="n">
        <v>0</v>
      </c>
      <c r="AJ100" s="82" t="n">
        <v>281.25</v>
      </c>
      <c r="AK100" s="182"/>
    </row>
    <row r="101" s="82" customFormat="true" ht="15" hidden="false" customHeight="false" outlineLevel="0" collapsed="false">
      <c r="A101" s="101"/>
      <c r="B101" s="101" t="n">
        <v>260810</v>
      </c>
      <c r="C101" s="262" t="s">
        <v>796</v>
      </c>
      <c r="D101" s="82" t="n">
        <v>0</v>
      </c>
      <c r="E101" s="82" t="n">
        <v>0</v>
      </c>
      <c r="F101" s="82" t="n">
        <v>0</v>
      </c>
      <c r="G101" s="82" t="n">
        <v>0</v>
      </c>
      <c r="H101" s="82" t="n">
        <v>0</v>
      </c>
      <c r="I101" s="82" t="n">
        <v>0</v>
      </c>
      <c r="J101" s="82" t="n">
        <v>0</v>
      </c>
      <c r="K101" s="82" t="n">
        <v>0</v>
      </c>
      <c r="L101" s="82" t="n">
        <v>0</v>
      </c>
      <c r="M101" s="82" t="n">
        <v>0</v>
      </c>
      <c r="N101" s="82" t="n">
        <v>0</v>
      </c>
      <c r="O101" s="82" t="n">
        <v>0</v>
      </c>
      <c r="P101" s="82" t="n">
        <v>0</v>
      </c>
      <c r="Q101" s="82" t="n">
        <v>0</v>
      </c>
      <c r="R101" s="82" t="n">
        <v>0</v>
      </c>
      <c r="S101" s="82" t="n">
        <v>0</v>
      </c>
      <c r="T101" s="82" t="n">
        <v>0</v>
      </c>
      <c r="U101" s="82" t="n">
        <v>0</v>
      </c>
      <c r="V101" s="82" t="n">
        <v>0</v>
      </c>
      <c r="W101" s="82" t="n">
        <v>0</v>
      </c>
      <c r="X101" s="82" t="n">
        <v>0</v>
      </c>
      <c r="Y101" s="82" t="n">
        <v>0</v>
      </c>
      <c r="Z101" s="82" t="n">
        <v>0</v>
      </c>
      <c r="AA101" s="82" t="n">
        <v>0</v>
      </c>
      <c r="AB101" s="82" t="n">
        <v>0</v>
      </c>
      <c r="AC101" s="82" t="n">
        <v>0</v>
      </c>
      <c r="AD101" s="82" t="n">
        <v>0</v>
      </c>
      <c r="AE101" s="82" t="n">
        <v>0</v>
      </c>
      <c r="AF101" s="82" t="n">
        <v>0</v>
      </c>
      <c r="AG101" s="82" t="n">
        <v>0</v>
      </c>
      <c r="AH101" s="82" t="n">
        <v>0</v>
      </c>
      <c r="AI101" s="200" t="n">
        <v>0</v>
      </c>
      <c r="AJ101" s="82" t="n">
        <v>0</v>
      </c>
      <c r="AK101" s="182"/>
    </row>
    <row r="102" s="82" customFormat="true" ht="15" hidden="false" customHeight="false" outlineLevel="0" collapsed="false">
      <c r="A102" s="101"/>
      <c r="B102" s="101" t="n">
        <v>260910</v>
      </c>
      <c r="C102" s="262" t="s">
        <v>797</v>
      </c>
      <c r="D102" s="82" t="n">
        <v>0</v>
      </c>
      <c r="E102" s="82" t="n">
        <v>0</v>
      </c>
      <c r="F102" s="82" t="n">
        <v>0</v>
      </c>
      <c r="G102" s="82" t="n">
        <v>0</v>
      </c>
      <c r="H102" s="82" t="n">
        <v>0</v>
      </c>
      <c r="I102" s="82" t="n">
        <v>0</v>
      </c>
      <c r="J102" s="82" t="n">
        <v>0</v>
      </c>
      <c r="K102" s="82" t="n">
        <v>0</v>
      </c>
      <c r="L102" s="82" t="n">
        <v>0</v>
      </c>
      <c r="M102" s="82" t="n">
        <v>0</v>
      </c>
      <c r="N102" s="82" t="n">
        <v>0</v>
      </c>
      <c r="O102" s="82" t="n">
        <v>0</v>
      </c>
      <c r="P102" s="82" t="n">
        <v>0</v>
      </c>
      <c r="Q102" s="82" t="n">
        <v>0</v>
      </c>
      <c r="R102" s="82" t="n">
        <v>0</v>
      </c>
      <c r="S102" s="82" t="n">
        <v>0</v>
      </c>
      <c r="T102" s="82" t="n">
        <v>0</v>
      </c>
      <c r="U102" s="82" t="n">
        <v>0</v>
      </c>
      <c r="V102" s="82" t="n">
        <v>0</v>
      </c>
      <c r="W102" s="82" t="n">
        <v>0</v>
      </c>
      <c r="X102" s="82" t="n">
        <v>0</v>
      </c>
      <c r="Y102" s="82" t="n">
        <v>0</v>
      </c>
      <c r="Z102" s="82" t="n">
        <v>0</v>
      </c>
      <c r="AA102" s="82" t="n">
        <v>0</v>
      </c>
      <c r="AB102" s="82" t="n">
        <v>0</v>
      </c>
      <c r="AC102" s="82" t="n">
        <v>0</v>
      </c>
      <c r="AD102" s="82" t="n">
        <v>0</v>
      </c>
      <c r="AE102" s="82" t="n">
        <v>0</v>
      </c>
      <c r="AF102" s="82" t="n">
        <v>0</v>
      </c>
      <c r="AG102" s="82" t="n">
        <v>0</v>
      </c>
      <c r="AH102" s="82" t="n">
        <v>0</v>
      </c>
      <c r="AI102" s="200" t="n">
        <v>0</v>
      </c>
      <c r="AJ102" s="82" t="n">
        <v>0</v>
      </c>
      <c r="AK102" s="182"/>
    </row>
    <row r="103" s="82" customFormat="true" ht="15" hidden="false" customHeight="false" outlineLevel="0" collapsed="false">
      <c r="A103" s="101"/>
      <c r="B103" s="101" t="n">
        <v>269010</v>
      </c>
      <c r="C103" s="262" t="s">
        <v>347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0</v>
      </c>
      <c r="I103" s="82" t="n">
        <v>0</v>
      </c>
      <c r="J103" s="82" t="n">
        <v>0</v>
      </c>
      <c r="K103" s="82" t="n">
        <v>0</v>
      </c>
      <c r="L103" s="82" t="n">
        <v>0</v>
      </c>
      <c r="M103" s="82" t="n">
        <v>4.54298</v>
      </c>
      <c r="N103" s="82" t="n">
        <v>0</v>
      </c>
      <c r="O103" s="82" t="n">
        <v>4.54298</v>
      </c>
      <c r="P103" s="82" t="n">
        <v>0</v>
      </c>
      <c r="Q103" s="82" t="n">
        <v>0</v>
      </c>
      <c r="R103" s="82" t="n">
        <v>0</v>
      </c>
      <c r="S103" s="82" t="n">
        <v>0</v>
      </c>
      <c r="T103" s="82" t="n">
        <v>0</v>
      </c>
      <c r="U103" s="82" t="n">
        <v>0</v>
      </c>
      <c r="V103" s="82" t="n">
        <v>0</v>
      </c>
      <c r="W103" s="82" t="n">
        <v>0</v>
      </c>
      <c r="X103" s="82" t="n">
        <v>0</v>
      </c>
      <c r="Y103" s="82" t="n">
        <v>0</v>
      </c>
      <c r="Z103" s="82" t="n">
        <v>0</v>
      </c>
      <c r="AA103" s="82" t="n">
        <v>5500</v>
      </c>
      <c r="AB103" s="82" t="n">
        <v>0</v>
      </c>
      <c r="AC103" s="82" t="n">
        <v>0</v>
      </c>
      <c r="AD103" s="82" t="n">
        <v>0</v>
      </c>
      <c r="AE103" s="82" t="n">
        <v>5500</v>
      </c>
      <c r="AF103" s="82" t="n">
        <v>5504.54298</v>
      </c>
      <c r="AG103" s="82" t="n">
        <v>4.54298</v>
      </c>
      <c r="AH103" s="82" t="n">
        <v>0</v>
      </c>
      <c r="AI103" s="200" t="n">
        <v>0</v>
      </c>
      <c r="AJ103" s="82" t="n">
        <v>5500</v>
      </c>
      <c r="AK103" s="182"/>
    </row>
    <row r="104" s="82" customFormat="true" ht="15" hidden="false" customHeight="false" outlineLevel="0" collapsed="false">
      <c r="A104" s="101"/>
      <c r="B104" s="101"/>
      <c r="C104" s="262"/>
      <c r="AI104" s="200"/>
      <c r="AK104" s="182"/>
    </row>
    <row r="105" s="82" customFormat="true" ht="15.75" hidden="false" customHeight="false" outlineLevel="0" collapsed="false">
      <c r="A105" s="101"/>
      <c r="B105" s="101"/>
      <c r="C105" s="304" t="s">
        <v>802</v>
      </c>
      <c r="AI105" s="200"/>
      <c r="AK105" s="182"/>
    </row>
    <row r="106" s="137" customFormat="true" ht="15.75" hidden="false" customHeight="false" outlineLevel="0" collapsed="false">
      <c r="A106" s="109"/>
      <c r="B106" s="109"/>
      <c r="C106" s="305" t="s">
        <v>759</v>
      </c>
      <c r="AI106" s="302"/>
      <c r="AK106" s="181"/>
    </row>
    <row r="107" s="137" customFormat="true" ht="15" hidden="false" customHeight="false" outlineLevel="0" collapsed="false">
      <c r="A107" s="109"/>
      <c r="B107" s="109"/>
      <c r="C107" s="305" t="s">
        <v>799</v>
      </c>
      <c r="AI107" s="302"/>
      <c r="AK107" s="181"/>
    </row>
    <row r="108" s="82" customFormat="true" ht="15" hidden="false" customHeight="false" outlineLevel="0" collapsed="false">
      <c r="A108" s="101"/>
      <c r="B108" s="101" t="n">
        <v>130115</v>
      </c>
      <c r="C108" s="262" t="s">
        <v>63</v>
      </c>
      <c r="D108" s="82" t="n">
        <v>0</v>
      </c>
      <c r="E108" s="82" t="n">
        <v>178.49613</v>
      </c>
      <c r="F108" s="82" t="n">
        <v>0</v>
      </c>
      <c r="G108" s="82" t="n">
        <v>0</v>
      </c>
      <c r="H108" s="82" t="n">
        <v>178.49613</v>
      </c>
      <c r="I108" s="82" t="n">
        <v>0</v>
      </c>
      <c r="J108" s="82" t="n">
        <v>0</v>
      </c>
      <c r="K108" s="82" t="n">
        <v>0</v>
      </c>
      <c r="L108" s="82" t="n">
        <v>3938.26622</v>
      </c>
      <c r="M108" s="82" t="n">
        <v>0</v>
      </c>
      <c r="N108" s="82" t="n">
        <v>0</v>
      </c>
      <c r="O108" s="82" t="n">
        <v>3938.26622</v>
      </c>
      <c r="P108" s="82" t="n">
        <v>0.52976</v>
      </c>
      <c r="Q108" s="82" t="n">
        <v>7736.83</v>
      </c>
      <c r="R108" s="82" t="n">
        <v>0</v>
      </c>
      <c r="S108" s="82" t="n">
        <v>0</v>
      </c>
      <c r="T108" s="82" t="n">
        <v>0</v>
      </c>
      <c r="U108" s="82" t="n">
        <v>0</v>
      </c>
      <c r="V108" s="82" t="n">
        <v>616.54247</v>
      </c>
      <c r="W108" s="82" t="n">
        <v>0</v>
      </c>
      <c r="X108" s="82" t="n">
        <v>0</v>
      </c>
      <c r="Y108" s="82" t="n">
        <v>1525</v>
      </c>
      <c r="Z108" s="82" t="n">
        <v>5500</v>
      </c>
      <c r="AA108" s="82" t="n">
        <v>0</v>
      </c>
      <c r="AB108" s="82" t="n">
        <v>0</v>
      </c>
      <c r="AC108" s="82" t="n">
        <v>0</v>
      </c>
      <c r="AD108" s="82" t="n">
        <v>1432.50116</v>
      </c>
      <c r="AE108" s="82" t="n">
        <v>16811.40339</v>
      </c>
      <c r="AF108" s="82" t="n">
        <v>20928.16574</v>
      </c>
      <c r="AG108" s="82" t="n">
        <v>12291.63869</v>
      </c>
      <c r="AH108" s="82" t="n">
        <v>8636.52705</v>
      </c>
      <c r="AI108" s="200" t="n">
        <v>0</v>
      </c>
      <c r="AJ108" s="82" t="n">
        <v>0</v>
      </c>
      <c r="AK108" s="182"/>
    </row>
    <row r="109" s="82" customFormat="true" ht="15" hidden="false" customHeight="false" outlineLevel="0" collapsed="false">
      <c r="A109" s="101"/>
      <c r="B109" s="101" t="n">
        <v>130215</v>
      </c>
      <c r="C109" s="262" t="s">
        <v>760</v>
      </c>
      <c r="D109" s="82" t="n">
        <v>0</v>
      </c>
      <c r="E109" s="82" t="n">
        <v>0</v>
      </c>
      <c r="F109" s="82" t="n">
        <v>0</v>
      </c>
      <c r="G109" s="82" t="n">
        <v>0</v>
      </c>
      <c r="H109" s="82" t="n">
        <v>0</v>
      </c>
      <c r="I109" s="82" t="n">
        <v>0</v>
      </c>
      <c r="J109" s="82" t="n">
        <v>8495.5595</v>
      </c>
      <c r="K109" s="82" t="n">
        <v>0</v>
      </c>
      <c r="L109" s="82" t="n">
        <v>0</v>
      </c>
      <c r="M109" s="82" t="n">
        <v>0</v>
      </c>
      <c r="N109" s="82" t="n">
        <v>0</v>
      </c>
      <c r="O109" s="82" t="n">
        <v>8495.5595</v>
      </c>
      <c r="P109" s="82" t="n">
        <v>0</v>
      </c>
      <c r="Q109" s="82" t="n">
        <v>0</v>
      </c>
      <c r="R109" s="82" t="n">
        <v>0</v>
      </c>
      <c r="S109" s="82" t="n">
        <v>0</v>
      </c>
      <c r="T109" s="82" t="n">
        <v>0</v>
      </c>
      <c r="U109" s="82" t="n">
        <v>0</v>
      </c>
      <c r="V109" s="82" t="n">
        <v>0</v>
      </c>
      <c r="W109" s="82" t="n">
        <v>0</v>
      </c>
      <c r="X109" s="82" t="n">
        <v>0</v>
      </c>
      <c r="Y109" s="82" t="n">
        <v>0</v>
      </c>
      <c r="Z109" s="82" t="n">
        <v>0</v>
      </c>
      <c r="AA109" s="82" t="n">
        <v>0</v>
      </c>
      <c r="AB109" s="82" t="n">
        <v>0</v>
      </c>
      <c r="AC109" s="82" t="n">
        <v>0</v>
      </c>
      <c r="AD109" s="82" t="n">
        <v>0</v>
      </c>
      <c r="AE109" s="82" t="n">
        <v>0</v>
      </c>
      <c r="AF109" s="82" t="n">
        <v>8495.5595</v>
      </c>
      <c r="AG109" s="82" t="n">
        <v>8495.5595</v>
      </c>
      <c r="AH109" s="82" t="n">
        <v>0</v>
      </c>
      <c r="AI109" s="200" t="n">
        <v>0</v>
      </c>
      <c r="AJ109" s="82" t="n">
        <v>0</v>
      </c>
      <c r="AK109" s="182"/>
    </row>
    <row r="110" s="82" customFormat="true" ht="15" hidden="false" customHeight="false" outlineLevel="0" collapsed="false">
      <c r="A110" s="101"/>
      <c r="B110" s="101" t="n">
        <v>130315</v>
      </c>
      <c r="C110" s="262" t="s">
        <v>70</v>
      </c>
      <c r="D110" s="82" t="n">
        <v>0</v>
      </c>
      <c r="E110" s="82" t="n">
        <v>0</v>
      </c>
      <c r="F110" s="82" t="n">
        <v>11282.91933</v>
      </c>
      <c r="G110" s="82" t="n">
        <v>6456.09787</v>
      </c>
      <c r="H110" s="82" t="n">
        <v>17739.0172</v>
      </c>
      <c r="I110" s="82" t="n">
        <v>525.02584</v>
      </c>
      <c r="J110" s="82" t="n">
        <v>54429.08</v>
      </c>
      <c r="K110" s="82" t="n">
        <v>1340.126</v>
      </c>
      <c r="L110" s="82" t="n">
        <v>1040.72043</v>
      </c>
      <c r="M110" s="82" t="n">
        <v>0</v>
      </c>
      <c r="N110" s="82" t="n">
        <v>0</v>
      </c>
      <c r="O110" s="82" t="n">
        <v>57334.95227</v>
      </c>
      <c r="P110" s="82" t="n">
        <v>12.5</v>
      </c>
      <c r="Q110" s="82" t="n">
        <v>0</v>
      </c>
      <c r="R110" s="82" t="n">
        <v>0</v>
      </c>
      <c r="S110" s="82" t="n">
        <v>0</v>
      </c>
      <c r="T110" s="82" t="n">
        <v>0</v>
      </c>
      <c r="U110" s="82" t="n">
        <v>0</v>
      </c>
      <c r="V110" s="82" t="n">
        <v>0</v>
      </c>
      <c r="W110" s="82" t="n">
        <v>0</v>
      </c>
      <c r="X110" s="82" t="n">
        <v>0</v>
      </c>
      <c r="Y110" s="82" t="n">
        <v>0</v>
      </c>
      <c r="Z110" s="82" t="n">
        <v>0</v>
      </c>
      <c r="AA110" s="82" t="n">
        <v>735.67019</v>
      </c>
      <c r="AB110" s="82" t="n">
        <v>0</v>
      </c>
      <c r="AC110" s="82" t="n">
        <v>0</v>
      </c>
      <c r="AD110" s="82" t="n">
        <v>0</v>
      </c>
      <c r="AE110" s="82" t="n">
        <v>748.17019</v>
      </c>
      <c r="AF110" s="82" t="n">
        <v>75822.13966</v>
      </c>
      <c r="AG110" s="82" t="n">
        <v>73208.81763</v>
      </c>
      <c r="AH110" s="82" t="n">
        <v>1877.65184</v>
      </c>
      <c r="AI110" s="200" t="n">
        <v>0</v>
      </c>
      <c r="AJ110" s="82" t="n">
        <v>735.67019</v>
      </c>
      <c r="AK110" s="182"/>
    </row>
    <row r="111" s="82" customFormat="true" ht="15" hidden="false" customHeight="false" outlineLevel="0" collapsed="false">
      <c r="A111" s="101"/>
      <c r="B111" s="101" t="n">
        <v>130415</v>
      </c>
      <c r="C111" s="262" t="s">
        <v>761</v>
      </c>
      <c r="D111" s="82" t="n">
        <v>0</v>
      </c>
      <c r="E111" s="82" t="n">
        <v>15992.052</v>
      </c>
      <c r="F111" s="82" t="n">
        <v>26783.0168</v>
      </c>
      <c r="G111" s="82" t="n">
        <v>0</v>
      </c>
      <c r="H111" s="82" t="n">
        <v>42775.0688</v>
      </c>
      <c r="I111" s="82" t="n">
        <v>0</v>
      </c>
      <c r="J111" s="82" t="n">
        <v>0</v>
      </c>
      <c r="K111" s="82" t="n">
        <v>500</v>
      </c>
      <c r="L111" s="82" t="n">
        <v>0</v>
      </c>
      <c r="M111" s="82" t="n">
        <v>0</v>
      </c>
      <c r="N111" s="82" t="n">
        <v>0</v>
      </c>
      <c r="O111" s="82" t="n">
        <v>500</v>
      </c>
      <c r="P111" s="82" t="n">
        <v>0</v>
      </c>
      <c r="Q111" s="82" t="n">
        <v>0</v>
      </c>
      <c r="R111" s="82" t="n">
        <v>0</v>
      </c>
      <c r="S111" s="82" t="n">
        <v>0</v>
      </c>
      <c r="T111" s="82" t="n">
        <v>0</v>
      </c>
      <c r="U111" s="82" t="n">
        <v>0</v>
      </c>
      <c r="V111" s="82" t="n">
        <v>0</v>
      </c>
      <c r="W111" s="82" t="n">
        <v>0</v>
      </c>
      <c r="X111" s="82" t="n">
        <v>0</v>
      </c>
      <c r="Y111" s="82" t="n">
        <v>0</v>
      </c>
      <c r="Z111" s="82" t="n">
        <v>0</v>
      </c>
      <c r="AA111" s="82" t="n">
        <v>0</v>
      </c>
      <c r="AB111" s="82" t="n">
        <v>0</v>
      </c>
      <c r="AC111" s="82" t="n">
        <v>80</v>
      </c>
      <c r="AD111" s="82" t="n">
        <v>0</v>
      </c>
      <c r="AE111" s="82" t="n">
        <v>80</v>
      </c>
      <c r="AF111" s="82" t="n">
        <v>43355.0688</v>
      </c>
      <c r="AG111" s="82" t="n">
        <v>26783.0168</v>
      </c>
      <c r="AH111" s="82" t="n">
        <v>16492.052</v>
      </c>
      <c r="AI111" s="200" t="n">
        <v>0</v>
      </c>
      <c r="AJ111" s="82" t="n">
        <v>80</v>
      </c>
      <c r="AK111" s="182"/>
    </row>
    <row r="112" s="82" customFormat="true" ht="15" hidden="false" customHeight="false" outlineLevel="0" collapsed="false">
      <c r="A112" s="101"/>
      <c r="B112" s="101" t="n">
        <v>130515</v>
      </c>
      <c r="C112" s="262" t="s">
        <v>72</v>
      </c>
      <c r="D112" s="82" t="n">
        <v>0</v>
      </c>
      <c r="E112" s="82" t="n">
        <v>0</v>
      </c>
      <c r="F112" s="82" t="n">
        <v>0</v>
      </c>
      <c r="G112" s="82" t="n">
        <v>0</v>
      </c>
      <c r="H112" s="82" t="n">
        <v>0</v>
      </c>
      <c r="I112" s="82" t="n">
        <v>0</v>
      </c>
      <c r="J112" s="82" t="n">
        <v>0</v>
      </c>
      <c r="K112" s="82" t="n">
        <v>0</v>
      </c>
      <c r="L112" s="82" t="n">
        <v>0</v>
      </c>
      <c r="M112" s="82" t="n">
        <v>0</v>
      </c>
      <c r="N112" s="82" t="n">
        <v>0</v>
      </c>
      <c r="O112" s="82" t="n">
        <v>0</v>
      </c>
      <c r="P112" s="82" t="n">
        <v>0</v>
      </c>
      <c r="Q112" s="82" t="n">
        <v>0</v>
      </c>
      <c r="R112" s="82" t="n">
        <v>0</v>
      </c>
      <c r="S112" s="82" t="n">
        <v>0</v>
      </c>
      <c r="T112" s="82" t="n">
        <v>0</v>
      </c>
      <c r="U112" s="82" t="n">
        <v>0</v>
      </c>
      <c r="V112" s="82" t="n">
        <v>766.63209</v>
      </c>
      <c r="W112" s="82" t="n">
        <v>0</v>
      </c>
      <c r="X112" s="82" t="n">
        <v>0</v>
      </c>
      <c r="Y112" s="82" t="n">
        <v>0</v>
      </c>
      <c r="Z112" s="82" t="n">
        <v>0</v>
      </c>
      <c r="AA112" s="82" t="n">
        <v>0</v>
      </c>
      <c r="AB112" s="82" t="n">
        <v>0</v>
      </c>
      <c r="AC112" s="82" t="n">
        <v>0</v>
      </c>
      <c r="AD112" s="82" t="n">
        <v>0</v>
      </c>
      <c r="AE112" s="82" t="n">
        <v>766.63209</v>
      </c>
      <c r="AF112" s="82" t="n">
        <v>766.63209</v>
      </c>
      <c r="AG112" s="82" t="n">
        <v>766.63209</v>
      </c>
      <c r="AH112" s="82" t="n">
        <v>0</v>
      </c>
      <c r="AI112" s="200" t="n">
        <v>0</v>
      </c>
      <c r="AJ112" s="82" t="n">
        <v>0</v>
      </c>
      <c r="AK112" s="182"/>
    </row>
    <row r="113" s="82" customFormat="true" ht="15" hidden="false" customHeight="false" outlineLevel="0" collapsed="false">
      <c r="A113" s="101"/>
      <c r="B113" s="101" t="n">
        <v>130615</v>
      </c>
      <c r="C113" s="262" t="s">
        <v>762</v>
      </c>
      <c r="D113" s="82" t="n">
        <v>0</v>
      </c>
      <c r="E113" s="82" t="n">
        <v>0</v>
      </c>
      <c r="F113" s="82" t="n">
        <v>352.80909</v>
      </c>
      <c r="G113" s="82" t="n">
        <v>0</v>
      </c>
      <c r="H113" s="82" t="n">
        <v>352.80909</v>
      </c>
      <c r="I113" s="82" t="n">
        <v>0</v>
      </c>
      <c r="J113" s="82" t="n">
        <v>0</v>
      </c>
      <c r="K113" s="82" t="n">
        <v>0</v>
      </c>
      <c r="L113" s="82" t="n">
        <v>0</v>
      </c>
      <c r="M113" s="82" t="n">
        <v>0</v>
      </c>
      <c r="N113" s="82" t="n">
        <v>0</v>
      </c>
      <c r="O113" s="82" t="n">
        <v>0</v>
      </c>
      <c r="P113" s="82" t="n">
        <v>0</v>
      </c>
      <c r="Q113" s="82" t="n">
        <v>0</v>
      </c>
      <c r="R113" s="82" t="n">
        <v>0</v>
      </c>
      <c r="S113" s="82" t="n">
        <v>0</v>
      </c>
      <c r="T113" s="82" t="n">
        <v>0</v>
      </c>
      <c r="U113" s="82" t="n">
        <v>0</v>
      </c>
      <c r="V113" s="82" t="n">
        <v>0</v>
      </c>
      <c r="W113" s="82" t="n">
        <v>0</v>
      </c>
      <c r="X113" s="82" t="n">
        <v>0</v>
      </c>
      <c r="Y113" s="82" t="n">
        <v>0</v>
      </c>
      <c r="Z113" s="82" t="n">
        <v>0</v>
      </c>
      <c r="AA113" s="82" t="n">
        <v>0</v>
      </c>
      <c r="AB113" s="82" t="n">
        <v>0</v>
      </c>
      <c r="AC113" s="82" t="n">
        <v>0</v>
      </c>
      <c r="AD113" s="82" t="n">
        <v>0</v>
      </c>
      <c r="AE113" s="82" t="n">
        <v>0</v>
      </c>
      <c r="AF113" s="82" t="n">
        <v>352.80909</v>
      </c>
      <c r="AG113" s="82" t="n">
        <v>352.80909</v>
      </c>
      <c r="AH113" s="82" t="n">
        <v>0</v>
      </c>
      <c r="AI113" s="200" t="n">
        <v>0</v>
      </c>
      <c r="AJ113" s="82" t="n">
        <v>0</v>
      </c>
      <c r="AK113" s="182"/>
    </row>
    <row r="114" s="137" customFormat="true" ht="15" hidden="false" customHeight="false" outlineLevel="0" collapsed="false">
      <c r="A114" s="109"/>
      <c r="B114" s="109"/>
      <c r="C114" s="305" t="s">
        <v>763</v>
      </c>
      <c r="D114" s="137" t="n">
        <v>0</v>
      </c>
      <c r="E114" s="137" t="n">
        <v>16170.54813</v>
      </c>
      <c r="F114" s="137" t="n">
        <v>38418.74522</v>
      </c>
      <c r="G114" s="137" t="n">
        <v>6456.09787</v>
      </c>
      <c r="H114" s="137" t="n">
        <v>61045.39122</v>
      </c>
      <c r="I114" s="137" t="n">
        <v>525.02584</v>
      </c>
      <c r="J114" s="137" t="n">
        <v>62924.6395</v>
      </c>
      <c r="K114" s="137" t="n">
        <v>1840.126</v>
      </c>
      <c r="L114" s="137" t="n">
        <v>4978.98665</v>
      </c>
      <c r="M114" s="137" t="n">
        <v>0</v>
      </c>
      <c r="N114" s="137" t="n">
        <v>0</v>
      </c>
      <c r="O114" s="137" t="n">
        <v>70268.77799</v>
      </c>
      <c r="P114" s="137" t="n">
        <v>13.02976</v>
      </c>
      <c r="Q114" s="137" t="n">
        <v>7736.83</v>
      </c>
      <c r="R114" s="137" t="n">
        <v>0</v>
      </c>
      <c r="S114" s="137" t="n">
        <v>0</v>
      </c>
      <c r="T114" s="137" t="n">
        <v>0</v>
      </c>
      <c r="U114" s="137" t="n">
        <v>0</v>
      </c>
      <c r="V114" s="137" t="n">
        <v>1383.17456</v>
      </c>
      <c r="W114" s="137" t="n">
        <v>0</v>
      </c>
      <c r="X114" s="137" t="n">
        <v>0</v>
      </c>
      <c r="Y114" s="137" t="n">
        <v>1525</v>
      </c>
      <c r="Z114" s="137" t="n">
        <v>5500</v>
      </c>
      <c r="AA114" s="137" t="n">
        <v>735.67019</v>
      </c>
      <c r="AB114" s="137" t="n">
        <v>0</v>
      </c>
      <c r="AC114" s="137" t="n">
        <v>80</v>
      </c>
      <c r="AD114" s="137" t="n">
        <v>1432.50116</v>
      </c>
      <c r="AE114" s="137" t="n">
        <v>18406.20567</v>
      </c>
      <c r="AF114" s="137" t="n">
        <v>149720.37488</v>
      </c>
      <c r="AG114" s="137" t="n">
        <v>121898.4738</v>
      </c>
      <c r="AH114" s="137" t="n">
        <v>27006.23089</v>
      </c>
      <c r="AI114" s="302" t="n">
        <v>0</v>
      </c>
      <c r="AJ114" s="137" t="n">
        <v>815.67019</v>
      </c>
      <c r="AK114" s="181"/>
    </row>
    <row r="115" s="82" customFormat="true" ht="15" hidden="true" customHeight="false" outlineLevel="0" collapsed="false">
      <c r="A115" s="101"/>
      <c r="B115" s="101" t="n">
        <v>140115</v>
      </c>
      <c r="C115" s="262" t="s">
        <v>764</v>
      </c>
      <c r="D115" s="82" t="n">
        <v>60857.78331</v>
      </c>
      <c r="E115" s="82" t="n">
        <v>48252.91136</v>
      </c>
      <c r="F115" s="82" t="n">
        <v>256028.02095</v>
      </c>
      <c r="G115" s="82" t="n">
        <v>124748.30685</v>
      </c>
      <c r="H115" s="82" t="n">
        <v>489887.02247</v>
      </c>
      <c r="I115" s="82" t="n">
        <v>23474.05028</v>
      </c>
      <c r="J115" s="82" t="n">
        <v>107847.523</v>
      </c>
      <c r="K115" s="82" t="n">
        <v>5735.80652</v>
      </c>
      <c r="L115" s="82" t="n">
        <v>109261.61734</v>
      </c>
      <c r="M115" s="82" t="n">
        <v>20766.34197</v>
      </c>
      <c r="N115" s="82" t="n">
        <v>19730.91494</v>
      </c>
      <c r="O115" s="82" t="n">
        <v>286816.25405</v>
      </c>
      <c r="P115" s="82" t="n">
        <v>1953.83296</v>
      </c>
      <c r="Q115" s="82" t="n">
        <v>29698.421</v>
      </c>
      <c r="R115" s="82" t="n">
        <v>1063.98554</v>
      </c>
      <c r="S115" s="82" t="n">
        <v>1616.63631</v>
      </c>
      <c r="T115" s="82" t="n">
        <v>204.64415</v>
      </c>
      <c r="U115" s="82" t="n">
        <v>20836.70125</v>
      </c>
      <c r="V115" s="82" t="n">
        <v>4702.07552</v>
      </c>
      <c r="W115" s="82" t="n">
        <v>7391.68202</v>
      </c>
      <c r="X115" s="82" t="n">
        <v>10</v>
      </c>
      <c r="Y115" s="82" t="n">
        <v>1703.95946</v>
      </c>
      <c r="Z115" s="82" t="n">
        <v>0</v>
      </c>
      <c r="AA115" s="82" t="n">
        <v>6732.00828</v>
      </c>
      <c r="AB115" s="82" t="n">
        <v>1473.382</v>
      </c>
      <c r="AC115" s="82" t="n">
        <v>0</v>
      </c>
      <c r="AD115" s="82" t="n">
        <v>212.3564</v>
      </c>
      <c r="AE115" s="82" t="n">
        <v>77599.68489</v>
      </c>
      <c r="AF115" s="82" t="n">
        <v>854302.96141</v>
      </c>
      <c r="AG115" s="82" t="n">
        <v>697773.92667</v>
      </c>
      <c r="AH115" s="82" t="n">
        <v>142405.34444</v>
      </c>
      <c r="AI115" s="200" t="n">
        <v>0</v>
      </c>
      <c r="AJ115" s="82" t="n">
        <v>14123.6903</v>
      </c>
      <c r="AK115" s="182"/>
    </row>
    <row r="116" s="82" customFormat="true" ht="15" hidden="true" customHeight="false" outlineLevel="0" collapsed="false">
      <c r="A116" s="101"/>
      <c r="B116" s="101" t="n">
        <v>140215</v>
      </c>
      <c r="C116" s="262" t="s">
        <v>765</v>
      </c>
      <c r="D116" s="82" t="n">
        <v>52834.51522</v>
      </c>
      <c r="E116" s="82" t="n">
        <v>51103.29133</v>
      </c>
      <c r="F116" s="82" t="n">
        <v>86164.23274</v>
      </c>
      <c r="G116" s="82" t="n">
        <v>9745.69174</v>
      </c>
      <c r="H116" s="82" t="n">
        <v>199847.73103</v>
      </c>
      <c r="I116" s="82" t="n">
        <v>19874.02342</v>
      </c>
      <c r="J116" s="82" t="n">
        <v>7356.39847</v>
      </c>
      <c r="K116" s="82" t="n">
        <v>6040.26977</v>
      </c>
      <c r="L116" s="82" t="n">
        <v>5029.39394</v>
      </c>
      <c r="M116" s="82" t="n">
        <v>9193.34645</v>
      </c>
      <c r="N116" s="82" t="n">
        <v>4684.35227</v>
      </c>
      <c r="O116" s="82" t="n">
        <v>52177.78432</v>
      </c>
      <c r="P116" s="82" t="n">
        <v>3682.37852</v>
      </c>
      <c r="Q116" s="82" t="n">
        <v>0</v>
      </c>
      <c r="R116" s="82" t="n">
        <v>1.3466</v>
      </c>
      <c r="S116" s="82" t="n">
        <v>710.63483</v>
      </c>
      <c r="T116" s="82" t="n">
        <v>744.87919</v>
      </c>
      <c r="U116" s="82" t="n">
        <v>22.9509</v>
      </c>
      <c r="V116" s="82" t="n">
        <v>2760.45555</v>
      </c>
      <c r="W116" s="82" t="n">
        <v>88.55121</v>
      </c>
      <c r="X116" s="82" t="n">
        <v>166.68855</v>
      </c>
      <c r="Y116" s="82" t="n">
        <v>5629.85355</v>
      </c>
      <c r="Z116" s="82" t="n">
        <v>25366.38569</v>
      </c>
      <c r="AA116" s="82" t="n">
        <v>164.83277</v>
      </c>
      <c r="AB116" s="82" t="n">
        <v>2208.18467</v>
      </c>
      <c r="AC116" s="82" t="n">
        <v>15.94207</v>
      </c>
      <c r="AD116" s="82" t="n">
        <v>376.99389</v>
      </c>
      <c r="AE116" s="82" t="n">
        <v>41940.07799</v>
      </c>
      <c r="AF116" s="82" t="n">
        <v>293965.59334</v>
      </c>
      <c r="AG116" s="82" t="n">
        <v>127876.98816</v>
      </c>
      <c r="AH116" s="82" t="n">
        <v>165819.27913</v>
      </c>
      <c r="AI116" s="200" t="n">
        <v>0</v>
      </c>
      <c r="AJ116" s="82" t="n">
        <v>269.32605</v>
      </c>
      <c r="AK116" s="182"/>
    </row>
    <row r="117" s="82" customFormat="true" ht="15" hidden="true" customHeight="false" outlineLevel="0" collapsed="false">
      <c r="A117" s="101"/>
      <c r="B117" s="101" t="n">
        <v>140315</v>
      </c>
      <c r="C117" s="262" t="s">
        <v>766</v>
      </c>
      <c r="D117" s="82" t="n">
        <v>3772.83242</v>
      </c>
      <c r="E117" s="82" t="n">
        <v>3675.0314</v>
      </c>
      <c r="F117" s="82" t="n">
        <v>13076.98252</v>
      </c>
      <c r="G117" s="82" t="n">
        <v>926.68454</v>
      </c>
      <c r="H117" s="82" t="n">
        <v>21451.53088</v>
      </c>
      <c r="I117" s="82" t="n">
        <v>1830.02621</v>
      </c>
      <c r="J117" s="82" t="n">
        <v>1955.31548</v>
      </c>
      <c r="K117" s="82" t="n">
        <v>1393.80696</v>
      </c>
      <c r="L117" s="82" t="n">
        <v>3708.27773</v>
      </c>
      <c r="M117" s="82" t="n">
        <v>568.98929</v>
      </c>
      <c r="N117" s="82" t="n">
        <v>1436.50312</v>
      </c>
      <c r="O117" s="82" t="n">
        <v>10892.91879</v>
      </c>
      <c r="P117" s="82" t="n">
        <v>65.44836</v>
      </c>
      <c r="Q117" s="82" t="n">
        <v>13.657</v>
      </c>
      <c r="R117" s="82" t="n">
        <v>0.64537</v>
      </c>
      <c r="S117" s="82" t="n">
        <v>0</v>
      </c>
      <c r="T117" s="82" t="n">
        <v>40.48979</v>
      </c>
      <c r="U117" s="82" t="n">
        <v>25.93538</v>
      </c>
      <c r="V117" s="82" t="n">
        <v>815.10546</v>
      </c>
      <c r="W117" s="82" t="n">
        <v>288.10505</v>
      </c>
      <c r="X117" s="82" t="n">
        <v>0</v>
      </c>
      <c r="Y117" s="82" t="n">
        <v>646.90874</v>
      </c>
      <c r="Z117" s="82" t="n">
        <v>119.34037</v>
      </c>
      <c r="AA117" s="82" t="n">
        <v>92.24183</v>
      </c>
      <c r="AB117" s="82" t="n">
        <v>2.73873</v>
      </c>
      <c r="AC117" s="82" t="n">
        <v>0</v>
      </c>
      <c r="AD117" s="82" t="n">
        <v>92.39805</v>
      </c>
      <c r="AE117" s="82" t="n">
        <v>2203.01413</v>
      </c>
      <c r="AF117" s="82" t="n">
        <v>34547.4638</v>
      </c>
      <c r="AG117" s="82" t="n">
        <v>22530.83462</v>
      </c>
      <c r="AH117" s="82" t="n">
        <v>11636.2823</v>
      </c>
      <c r="AI117" s="200" t="n">
        <v>0</v>
      </c>
      <c r="AJ117" s="82" t="n">
        <v>380.34688</v>
      </c>
      <c r="AK117" s="182"/>
    </row>
    <row r="118" s="82" customFormat="true" ht="15" hidden="true" customHeight="false" outlineLevel="0" collapsed="false">
      <c r="A118" s="101"/>
      <c r="B118" s="101" t="n">
        <v>140415</v>
      </c>
      <c r="C118" s="262" t="s">
        <v>767</v>
      </c>
      <c r="D118" s="82" t="n">
        <v>0</v>
      </c>
      <c r="E118" s="82" t="n">
        <v>71.18624</v>
      </c>
      <c r="F118" s="82" t="n">
        <v>70319.95614</v>
      </c>
      <c r="G118" s="82" t="n">
        <v>651.31334</v>
      </c>
      <c r="H118" s="82" t="n">
        <v>71042.45572</v>
      </c>
      <c r="I118" s="82" t="n">
        <v>623.15067</v>
      </c>
      <c r="J118" s="82" t="n">
        <v>0</v>
      </c>
      <c r="K118" s="82" t="n">
        <v>319.92072</v>
      </c>
      <c r="L118" s="82" t="n">
        <v>796.8733</v>
      </c>
      <c r="M118" s="82" t="n">
        <v>673.98518</v>
      </c>
      <c r="N118" s="82" t="n">
        <v>153.30821</v>
      </c>
      <c r="O118" s="82" t="n">
        <v>2567.23808</v>
      </c>
      <c r="P118" s="82" t="n">
        <v>58.57657</v>
      </c>
      <c r="Q118" s="82" t="n">
        <v>0</v>
      </c>
      <c r="R118" s="82" t="n">
        <v>0</v>
      </c>
      <c r="S118" s="82" t="n">
        <v>223.55983</v>
      </c>
      <c r="T118" s="82" t="n">
        <v>19.78428</v>
      </c>
      <c r="U118" s="82" t="n">
        <v>0</v>
      </c>
      <c r="V118" s="82" t="n">
        <v>2426.28545</v>
      </c>
      <c r="W118" s="82" t="n">
        <v>32272.66039</v>
      </c>
      <c r="X118" s="82" t="n">
        <v>84.33773</v>
      </c>
      <c r="Y118" s="82" t="n">
        <v>0</v>
      </c>
      <c r="Z118" s="82" t="n">
        <v>13289.86305</v>
      </c>
      <c r="AA118" s="82" t="n">
        <v>24620.05719</v>
      </c>
      <c r="AB118" s="82" t="n">
        <v>400.49338</v>
      </c>
      <c r="AC118" s="82" t="n">
        <v>5516.79451</v>
      </c>
      <c r="AD118" s="82" t="n">
        <v>26.87235</v>
      </c>
      <c r="AE118" s="82" t="n">
        <v>78939.28473</v>
      </c>
      <c r="AF118" s="82" t="n">
        <v>152548.97853</v>
      </c>
      <c r="AG118" s="82" t="n">
        <v>75645.77483</v>
      </c>
      <c r="AH118" s="82" t="n">
        <v>14493.69161</v>
      </c>
      <c r="AI118" s="200" t="n">
        <v>0</v>
      </c>
      <c r="AJ118" s="82" t="n">
        <v>62409.51209</v>
      </c>
      <c r="AK118" s="182"/>
    </row>
    <row r="119" s="82" customFormat="true" ht="15" hidden="true" customHeight="false" outlineLevel="0" collapsed="false">
      <c r="A119" s="101"/>
      <c r="B119" s="101" t="n">
        <v>140515</v>
      </c>
      <c r="C119" s="262" t="s">
        <v>768</v>
      </c>
      <c r="D119" s="82" t="n">
        <v>0</v>
      </c>
      <c r="E119" s="82" t="n">
        <v>1327.88214</v>
      </c>
      <c r="F119" s="82" t="n">
        <v>641.96565</v>
      </c>
      <c r="G119" s="82" t="n">
        <v>63.84657</v>
      </c>
      <c r="H119" s="82" t="n">
        <v>2033.69436</v>
      </c>
      <c r="I119" s="82" t="n">
        <v>20.04637</v>
      </c>
      <c r="J119" s="82" t="n">
        <v>0</v>
      </c>
      <c r="K119" s="82" t="n">
        <v>95.17098</v>
      </c>
      <c r="L119" s="82" t="n">
        <v>173.95633</v>
      </c>
      <c r="M119" s="82" t="n">
        <v>18.48876</v>
      </c>
      <c r="N119" s="82" t="n">
        <v>0</v>
      </c>
      <c r="O119" s="82" t="n">
        <v>307.66244</v>
      </c>
      <c r="P119" s="82" t="n">
        <v>9.3544</v>
      </c>
      <c r="Q119" s="82" t="n">
        <v>0</v>
      </c>
      <c r="R119" s="82" t="n">
        <v>32.55057</v>
      </c>
      <c r="S119" s="82" t="n">
        <v>0</v>
      </c>
      <c r="T119" s="82" t="n">
        <v>0</v>
      </c>
      <c r="U119" s="82" t="n">
        <v>0</v>
      </c>
      <c r="V119" s="82" t="n">
        <v>82.30577</v>
      </c>
      <c r="W119" s="82" t="n">
        <v>0</v>
      </c>
      <c r="X119" s="82" t="n">
        <v>0</v>
      </c>
      <c r="Y119" s="82" t="n">
        <v>0</v>
      </c>
      <c r="Z119" s="82" t="n">
        <v>0</v>
      </c>
      <c r="AA119" s="82" t="n">
        <v>210.73082</v>
      </c>
      <c r="AB119" s="82" t="n">
        <v>0</v>
      </c>
      <c r="AC119" s="82" t="n">
        <v>0</v>
      </c>
      <c r="AD119" s="82" t="n">
        <v>0</v>
      </c>
      <c r="AE119" s="82" t="n">
        <v>334.94156</v>
      </c>
      <c r="AF119" s="82" t="n">
        <v>2676.29836</v>
      </c>
      <c r="AG119" s="82" t="n">
        <v>1013.11365</v>
      </c>
      <c r="AH119" s="82" t="n">
        <v>1452.45389</v>
      </c>
      <c r="AI119" s="200" t="n">
        <v>0</v>
      </c>
      <c r="AJ119" s="82" t="n">
        <v>210.73082</v>
      </c>
      <c r="AK119" s="182"/>
    </row>
    <row r="120" s="82" customFormat="true" ht="15" hidden="true" customHeight="false" outlineLevel="0" collapsed="false">
      <c r="A120" s="101"/>
      <c r="B120" s="101" t="n">
        <v>140615</v>
      </c>
      <c r="C120" s="262" t="s">
        <v>769</v>
      </c>
      <c r="D120" s="82" t="n">
        <v>0</v>
      </c>
      <c r="E120" s="82" t="n">
        <v>0</v>
      </c>
      <c r="F120" s="82" t="n">
        <v>4.68156</v>
      </c>
      <c r="G120" s="82" t="n">
        <v>98.47356</v>
      </c>
      <c r="H120" s="82" t="n">
        <v>103.15512</v>
      </c>
      <c r="I120" s="82" t="n">
        <v>45.77239</v>
      </c>
      <c r="J120" s="82" t="n">
        <v>251.02674</v>
      </c>
      <c r="K120" s="82" t="n">
        <v>4.24615</v>
      </c>
      <c r="L120" s="82" t="n">
        <v>0</v>
      </c>
      <c r="M120" s="82" t="n">
        <v>0</v>
      </c>
      <c r="N120" s="82" t="n">
        <v>0.80197</v>
      </c>
      <c r="O120" s="82" t="n">
        <v>301.84725</v>
      </c>
      <c r="P120" s="82" t="n">
        <v>5.49265</v>
      </c>
      <c r="Q120" s="82" t="n">
        <v>0</v>
      </c>
      <c r="R120" s="82" t="n">
        <v>0</v>
      </c>
      <c r="S120" s="82" t="n">
        <v>0</v>
      </c>
      <c r="T120" s="82" t="n">
        <v>0</v>
      </c>
      <c r="U120" s="82" t="n">
        <v>0</v>
      </c>
      <c r="V120" s="82" t="n">
        <v>3.57478</v>
      </c>
      <c r="W120" s="82" t="n">
        <v>0</v>
      </c>
      <c r="X120" s="82" t="n">
        <v>0</v>
      </c>
      <c r="Y120" s="82" t="n">
        <v>86.12418</v>
      </c>
      <c r="Z120" s="82" t="n">
        <v>727.30167</v>
      </c>
      <c r="AA120" s="82" t="n">
        <v>1.32316</v>
      </c>
      <c r="AB120" s="82" t="n">
        <v>0</v>
      </c>
      <c r="AC120" s="82" t="n">
        <v>0</v>
      </c>
      <c r="AD120" s="82" t="n">
        <v>0</v>
      </c>
      <c r="AE120" s="82" t="n">
        <v>823.81644</v>
      </c>
      <c r="AF120" s="82" t="n">
        <v>1228.81881</v>
      </c>
      <c r="AG120" s="82" t="n">
        <v>358.55861</v>
      </c>
      <c r="AH120" s="82" t="n">
        <v>868.93704</v>
      </c>
      <c r="AI120" s="200" t="n">
        <v>0</v>
      </c>
      <c r="AJ120" s="82" t="n">
        <v>1.32316</v>
      </c>
      <c r="AK120" s="182"/>
    </row>
    <row r="121" s="82" customFormat="true" ht="15" hidden="true" customHeight="false" outlineLevel="0" collapsed="false">
      <c r="A121" s="101"/>
      <c r="B121" s="101" t="n">
        <v>140715</v>
      </c>
      <c r="C121" s="262" t="s">
        <v>770</v>
      </c>
      <c r="D121" s="82" t="n">
        <v>0</v>
      </c>
      <c r="E121" s="82" t="n">
        <v>7.40134</v>
      </c>
      <c r="F121" s="82" t="n">
        <v>47.46771</v>
      </c>
      <c r="G121" s="82" t="n">
        <v>16.08898</v>
      </c>
      <c r="H121" s="82" t="n">
        <v>70.95803</v>
      </c>
      <c r="I121" s="82" t="n">
        <v>2.81995</v>
      </c>
      <c r="J121" s="82" t="n">
        <v>0</v>
      </c>
      <c r="K121" s="82" t="n">
        <v>286.75777</v>
      </c>
      <c r="L121" s="82" t="n">
        <v>0</v>
      </c>
      <c r="M121" s="82" t="n">
        <v>0</v>
      </c>
      <c r="N121" s="82" t="n">
        <v>0</v>
      </c>
      <c r="O121" s="82" t="n">
        <v>289.57772</v>
      </c>
      <c r="P121" s="82" t="n">
        <v>2.92244</v>
      </c>
      <c r="Q121" s="82" t="n">
        <v>0.456</v>
      </c>
      <c r="R121" s="82" t="n">
        <v>0</v>
      </c>
      <c r="S121" s="82" t="n">
        <v>0</v>
      </c>
      <c r="T121" s="82" t="n">
        <v>0</v>
      </c>
      <c r="U121" s="82" t="n">
        <v>0</v>
      </c>
      <c r="V121" s="82" t="n">
        <v>6.75513</v>
      </c>
      <c r="W121" s="82" t="n">
        <v>0</v>
      </c>
      <c r="X121" s="82" t="n">
        <v>0</v>
      </c>
      <c r="Y121" s="82" t="n">
        <v>0</v>
      </c>
      <c r="Z121" s="82" t="n">
        <v>0</v>
      </c>
      <c r="AA121" s="82" t="n">
        <v>0.26742</v>
      </c>
      <c r="AB121" s="82" t="n">
        <v>0</v>
      </c>
      <c r="AC121" s="82" t="n">
        <v>0</v>
      </c>
      <c r="AD121" s="82" t="n">
        <v>0</v>
      </c>
      <c r="AE121" s="82" t="n">
        <v>10.40099</v>
      </c>
      <c r="AF121" s="82" t="n">
        <v>370.93674</v>
      </c>
      <c r="AG121" s="82" t="n">
        <v>70.76782</v>
      </c>
      <c r="AH121" s="82" t="n">
        <v>299.9015</v>
      </c>
      <c r="AI121" s="200" t="n">
        <v>0</v>
      </c>
      <c r="AJ121" s="82" t="n">
        <v>0.26742</v>
      </c>
      <c r="AK121" s="182"/>
    </row>
    <row r="122" s="82" customFormat="true" ht="15" hidden="true" customHeight="false" outlineLevel="0" collapsed="false">
      <c r="A122" s="101"/>
      <c r="B122" s="101" t="n">
        <v>140815</v>
      </c>
      <c r="C122" s="262" t="s">
        <v>771</v>
      </c>
      <c r="D122" s="82" t="n">
        <v>0</v>
      </c>
      <c r="E122" s="82" t="n">
        <v>1.22433</v>
      </c>
      <c r="F122" s="82" t="n">
        <v>1.57204</v>
      </c>
      <c r="G122" s="82" t="n">
        <v>1.01726</v>
      </c>
      <c r="H122" s="82" t="n">
        <v>3.81363</v>
      </c>
      <c r="I122" s="82" t="n">
        <v>0</v>
      </c>
      <c r="J122" s="82" t="n">
        <v>0</v>
      </c>
      <c r="K122" s="82" t="n">
        <v>1.08333</v>
      </c>
      <c r="L122" s="82" t="n">
        <v>0</v>
      </c>
      <c r="M122" s="82" t="n">
        <v>0</v>
      </c>
      <c r="N122" s="82" t="n">
        <v>0</v>
      </c>
      <c r="O122" s="82" t="n">
        <v>1.08333</v>
      </c>
      <c r="P122" s="82" t="n">
        <v>0</v>
      </c>
      <c r="Q122" s="82" t="n">
        <v>0</v>
      </c>
      <c r="R122" s="82" t="n">
        <v>0</v>
      </c>
      <c r="S122" s="82" t="n">
        <v>0</v>
      </c>
      <c r="T122" s="82" t="n">
        <v>0</v>
      </c>
      <c r="U122" s="82" t="n">
        <v>0</v>
      </c>
      <c r="V122" s="82" t="n">
        <v>3.28514</v>
      </c>
      <c r="W122" s="82" t="n">
        <v>258.71249</v>
      </c>
      <c r="X122" s="82" t="n">
        <v>0</v>
      </c>
      <c r="Y122" s="82" t="n">
        <v>0</v>
      </c>
      <c r="Z122" s="82" t="n">
        <v>359.52264</v>
      </c>
      <c r="AA122" s="82" t="n">
        <v>76.81499</v>
      </c>
      <c r="AB122" s="82" t="n">
        <v>0</v>
      </c>
      <c r="AC122" s="82" t="n">
        <v>4.58497</v>
      </c>
      <c r="AD122" s="82" t="n">
        <v>0</v>
      </c>
      <c r="AE122" s="82" t="n">
        <v>702.92023</v>
      </c>
      <c r="AF122" s="82" t="n">
        <v>707.81719</v>
      </c>
      <c r="AG122" s="82" t="n">
        <v>5.87444</v>
      </c>
      <c r="AH122" s="82" t="n">
        <v>361.8303</v>
      </c>
      <c r="AI122" s="200" t="n">
        <v>0</v>
      </c>
      <c r="AJ122" s="82" t="n">
        <v>340.11245</v>
      </c>
      <c r="AK122" s="182"/>
    </row>
    <row r="123" s="82" customFormat="true" ht="15" hidden="true" customHeight="false" outlineLevel="0" collapsed="false">
      <c r="A123" s="101"/>
      <c r="B123" s="101" t="n">
        <v>141115</v>
      </c>
      <c r="C123" s="262" t="s">
        <v>772</v>
      </c>
      <c r="D123" s="82" t="n">
        <v>182.45633</v>
      </c>
      <c r="E123" s="82" t="n">
        <v>94.69281</v>
      </c>
      <c r="F123" s="82" t="n">
        <v>2303.66591</v>
      </c>
      <c r="G123" s="82" t="n">
        <v>49.19554</v>
      </c>
      <c r="H123" s="82" t="n">
        <v>2630.01059</v>
      </c>
      <c r="I123" s="82" t="n">
        <v>451.0501</v>
      </c>
      <c r="J123" s="82" t="n">
        <v>90.95557</v>
      </c>
      <c r="K123" s="82" t="n">
        <v>43.70549</v>
      </c>
      <c r="L123" s="82" t="n">
        <v>301.58499</v>
      </c>
      <c r="M123" s="82" t="n">
        <v>43.82555</v>
      </c>
      <c r="N123" s="82" t="n">
        <v>54.59247</v>
      </c>
      <c r="O123" s="82" t="n">
        <v>985.71417</v>
      </c>
      <c r="P123" s="82" t="n">
        <v>11.32774</v>
      </c>
      <c r="Q123" s="82" t="n">
        <v>0</v>
      </c>
      <c r="R123" s="82" t="n">
        <v>7.69696</v>
      </c>
      <c r="S123" s="82" t="n">
        <v>10.22724</v>
      </c>
      <c r="T123" s="82" t="n">
        <v>1.29086</v>
      </c>
      <c r="U123" s="82" t="n">
        <v>0</v>
      </c>
      <c r="V123" s="82" t="n">
        <v>34.32174</v>
      </c>
      <c r="W123" s="82" t="n">
        <v>1.5949</v>
      </c>
      <c r="X123" s="82" t="n">
        <v>0</v>
      </c>
      <c r="Y123" s="82" t="n">
        <v>32.35903</v>
      </c>
      <c r="Z123" s="82" t="n">
        <v>0</v>
      </c>
      <c r="AA123" s="82" t="n">
        <v>183.1843</v>
      </c>
      <c r="AB123" s="82" t="n">
        <v>71.27004</v>
      </c>
      <c r="AC123" s="82" t="n">
        <v>0</v>
      </c>
      <c r="AD123" s="82" t="n">
        <v>7.94503</v>
      </c>
      <c r="AE123" s="82" t="n">
        <v>361.21784</v>
      </c>
      <c r="AF123" s="82" t="n">
        <v>3976.9426</v>
      </c>
      <c r="AG123" s="82" t="n">
        <v>2967.33601</v>
      </c>
      <c r="AH123" s="82" t="n">
        <v>824.82739</v>
      </c>
      <c r="AI123" s="200" t="n">
        <v>0</v>
      </c>
      <c r="AJ123" s="82" t="n">
        <v>184.7792</v>
      </c>
      <c r="AK123" s="182"/>
    </row>
    <row r="124" s="82" customFormat="true" ht="15" hidden="true" customHeight="false" outlineLevel="0" collapsed="false">
      <c r="A124" s="101"/>
      <c r="B124" s="101" t="n">
        <v>141215</v>
      </c>
      <c r="C124" s="262" t="s">
        <v>773</v>
      </c>
      <c r="D124" s="82" t="n">
        <v>680.26238</v>
      </c>
      <c r="E124" s="82" t="n">
        <v>427.23701</v>
      </c>
      <c r="F124" s="82" t="n">
        <v>3093.76234</v>
      </c>
      <c r="G124" s="82" t="n">
        <v>199.84192</v>
      </c>
      <c r="H124" s="82" t="n">
        <v>4401.10365</v>
      </c>
      <c r="I124" s="82" t="n">
        <v>569.39165</v>
      </c>
      <c r="J124" s="82" t="n">
        <v>198.4806</v>
      </c>
      <c r="K124" s="82" t="n">
        <v>107.61958</v>
      </c>
      <c r="L124" s="82" t="n">
        <v>128.35798</v>
      </c>
      <c r="M124" s="82" t="n">
        <v>212.60188</v>
      </c>
      <c r="N124" s="82" t="n">
        <v>227.15181</v>
      </c>
      <c r="O124" s="82" t="n">
        <v>1443.6035</v>
      </c>
      <c r="P124" s="82" t="n">
        <v>126.69983</v>
      </c>
      <c r="Q124" s="82" t="n">
        <v>0</v>
      </c>
      <c r="R124" s="82" t="n">
        <v>0</v>
      </c>
      <c r="S124" s="82" t="n">
        <v>3.7763</v>
      </c>
      <c r="T124" s="82" t="n">
        <v>28.12095</v>
      </c>
      <c r="U124" s="82" t="n">
        <v>0</v>
      </c>
      <c r="V124" s="82" t="n">
        <v>76.35626</v>
      </c>
      <c r="W124" s="82" t="n">
        <v>9.30771</v>
      </c>
      <c r="X124" s="82" t="n">
        <v>0</v>
      </c>
      <c r="Y124" s="82" t="n">
        <v>2137.94107</v>
      </c>
      <c r="Z124" s="82" t="n">
        <v>557.38468</v>
      </c>
      <c r="AA124" s="82" t="n">
        <v>1.95493</v>
      </c>
      <c r="AB124" s="82" t="n">
        <v>222.41547</v>
      </c>
      <c r="AC124" s="82" t="n">
        <v>0</v>
      </c>
      <c r="AD124" s="82" t="n">
        <v>29.33756</v>
      </c>
      <c r="AE124" s="82" t="n">
        <v>3193.29476</v>
      </c>
      <c r="AF124" s="82" t="n">
        <v>9038.00191</v>
      </c>
      <c r="AG124" s="82" t="n">
        <v>4362.74456</v>
      </c>
      <c r="AH124" s="82" t="n">
        <v>4663.99471</v>
      </c>
      <c r="AI124" s="200" t="n">
        <v>0</v>
      </c>
      <c r="AJ124" s="82" t="n">
        <v>11.26264</v>
      </c>
      <c r="AK124" s="182"/>
    </row>
    <row r="125" s="82" customFormat="true" ht="15" hidden="true" customHeight="false" outlineLevel="0" collapsed="false">
      <c r="A125" s="101"/>
      <c r="B125" s="101" t="n">
        <v>141315</v>
      </c>
      <c r="C125" s="262" t="s">
        <v>774</v>
      </c>
      <c r="D125" s="82" t="n">
        <v>28.26872</v>
      </c>
      <c r="E125" s="82" t="n">
        <v>45.418</v>
      </c>
      <c r="F125" s="82" t="n">
        <v>117.54445</v>
      </c>
      <c r="G125" s="82" t="n">
        <v>6.44888</v>
      </c>
      <c r="H125" s="82" t="n">
        <v>197.68005</v>
      </c>
      <c r="I125" s="82" t="n">
        <v>35.24099</v>
      </c>
      <c r="J125" s="82" t="n">
        <v>24.45131</v>
      </c>
      <c r="K125" s="82" t="n">
        <v>43.43902</v>
      </c>
      <c r="L125" s="82" t="n">
        <v>53.09505</v>
      </c>
      <c r="M125" s="82" t="n">
        <v>3.44703</v>
      </c>
      <c r="N125" s="82" t="n">
        <v>35.91339</v>
      </c>
      <c r="O125" s="82" t="n">
        <v>195.58679</v>
      </c>
      <c r="P125" s="82" t="n">
        <v>0</v>
      </c>
      <c r="Q125" s="82" t="n">
        <v>1.459</v>
      </c>
      <c r="R125" s="82" t="n">
        <v>0</v>
      </c>
      <c r="S125" s="82" t="n">
        <v>0</v>
      </c>
      <c r="T125" s="82" t="n">
        <v>0</v>
      </c>
      <c r="U125" s="82" t="n">
        <v>0</v>
      </c>
      <c r="V125" s="82" t="n">
        <v>18.66572</v>
      </c>
      <c r="W125" s="82" t="n">
        <v>16.38261</v>
      </c>
      <c r="X125" s="82" t="n">
        <v>0</v>
      </c>
      <c r="Y125" s="82" t="n">
        <v>35.38968</v>
      </c>
      <c r="Z125" s="82" t="n">
        <v>0</v>
      </c>
      <c r="AA125" s="82" t="n">
        <v>6.71848</v>
      </c>
      <c r="AB125" s="82" t="n">
        <v>0</v>
      </c>
      <c r="AC125" s="82" t="n">
        <v>0</v>
      </c>
      <c r="AD125" s="82" t="n">
        <v>1.15243</v>
      </c>
      <c r="AE125" s="82" t="n">
        <v>79.76792</v>
      </c>
      <c r="AF125" s="82" t="n">
        <v>473.03476</v>
      </c>
      <c r="AG125" s="82" t="n">
        <v>261.02483</v>
      </c>
      <c r="AH125" s="82" t="n">
        <v>188.90884</v>
      </c>
      <c r="AI125" s="200" t="n">
        <v>0</v>
      </c>
      <c r="AJ125" s="82" t="n">
        <v>23.10109</v>
      </c>
      <c r="AK125" s="182"/>
    </row>
    <row r="126" s="82" customFormat="true" ht="15" hidden="true" customHeight="false" outlineLevel="0" collapsed="false">
      <c r="A126" s="101"/>
      <c r="B126" s="101" t="n">
        <v>141415</v>
      </c>
      <c r="C126" s="262" t="s">
        <v>775</v>
      </c>
      <c r="D126" s="82" t="n">
        <v>0</v>
      </c>
      <c r="E126" s="82" t="n">
        <v>1.75568</v>
      </c>
      <c r="F126" s="82" t="n">
        <v>1747.77116</v>
      </c>
      <c r="G126" s="82" t="n">
        <v>23.32892</v>
      </c>
      <c r="H126" s="82" t="n">
        <v>1772.85576</v>
      </c>
      <c r="I126" s="82" t="n">
        <v>11.03973</v>
      </c>
      <c r="J126" s="82" t="n">
        <v>0</v>
      </c>
      <c r="K126" s="82" t="n">
        <v>24.54258</v>
      </c>
      <c r="L126" s="82" t="n">
        <v>18.10913</v>
      </c>
      <c r="M126" s="82" t="n">
        <v>17.60296</v>
      </c>
      <c r="N126" s="82" t="n">
        <v>10.47593</v>
      </c>
      <c r="O126" s="82" t="n">
        <v>81.77033</v>
      </c>
      <c r="P126" s="82" t="n">
        <v>9.16278</v>
      </c>
      <c r="Q126" s="82" t="n">
        <v>0</v>
      </c>
      <c r="R126" s="82" t="n">
        <v>0</v>
      </c>
      <c r="S126" s="82" t="n">
        <v>23.36459</v>
      </c>
      <c r="T126" s="82" t="n">
        <v>0</v>
      </c>
      <c r="U126" s="82" t="n">
        <v>0</v>
      </c>
      <c r="V126" s="82" t="n">
        <v>106.56866</v>
      </c>
      <c r="W126" s="82" t="n">
        <v>1239.68138</v>
      </c>
      <c r="X126" s="82" t="n">
        <v>0</v>
      </c>
      <c r="Y126" s="82" t="n">
        <v>0</v>
      </c>
      <c r="Z126" s="82" t="n">
        <v>553.71751</v>
      </c>
      <c r="AA126" s="82" t="n">
        <v>619.29319</v>
      </c>
      <c r="AB126" s="82" t="n">
        <v>65.18713</v>
      </c>
      <c r="AC126" s="82" t="n">
        <v>391.75612</v>
      </c>
      <c r="AD126" s="82" t="n">
        <v>2.7397</v>
      </c>
      <c r="AE126" s="82" t="n">
        <v>3011.47106</v>
      </c>
      <c r="AF126" s="82" t="n">
        <v>4866.09715</v>
      </c>
      <c r="AG126" s="82" t="n">
        <v>2012.40848</v>
      </c>
      <c r="AH126" s="82" t="n">
        <v>602.95798</v>
      </c>
      <c r="AI126" s="200" t="n">
        <v>0</v>
      </c>
      <c r="AJ126" s="82" t="n">
        <v>2250.73069</v>
      </c>
      <c r="AK126" s="182"/>
    </row>
    <row r="127" s="82" customFormat="true" ht="15" hidden="true" customHeight="false" outlineLevel="0" collapsed="false">
      <c r="A127" s="101"/>
      <c r="B127" s="101" t="n">
        <v>141515</v>
      </c>
      <c r="C127" s="262" t="s">
        <v>776</v>
      </c>
      <c r="D127" s="82" t="n">
        <v>0</v>
      </c>
      <c r="E127" s="82" t="n">
        <v>921.99926</v>
      </c>
      <c r="F127" s="82" t="n">
        <v>835.66859</v>
      </c>
      <c r="G127" s="82" t="n">
        <v>3.54186</v>
      </c>
      <c r="H127" s="82" t="n">
        <v>1761.20971</v>
      </c>
      <c r="I127" s="82" t="n">
        <v>41.55212</v>
      </c>
      <c r="J127" s="82" t="n">
        <v>0</v>
      </c>
      <c r="K127" s="82" t="n">
        <v>8.00857</v>
      </c>
      <c r="L127" s="82" t="n">
        <v>0</v>
      </c>
      <c r="M127" s="82" t="n">
        <v>2.23649</v>
      </c>
      <c r="N127" s="82" t="n">
        <v>0</v>
      </c>
      <c r="O127" s="82" t="n">
        <v>51.79718</v>
      </c>
      <c r="P127" s="82" t="n">
        <v>0</v>
      </c>
      <c r="Q127" s="82" t="n">
        <v>0</v>
      </c>
      <c r="R127" s="82" t="n">
        <v>0</v>
      </c>
      <c r="S127" s="82" t="n">
        <v>0</v>
      </c>
      <c r="T127" s="82" t="n">
        <v>0</v>
      </c>
      <c r="U127" s="82" t="n">
        <v>0</v>
      </c>
      <c r="V127" s="82" t="n">
        <v>5.72097</v>
      </c>
      <c r="W127" s="82" t="n">
        <v>0</v>
      </c>
      <c r="X127" s="82" t="n">
        <v>0</v>
      </c>
      <c r="Y127" s="82" t="n">
        <v>0</v>
      </c>
      <c r="Z127" s="82" t="n">
        <v>0</v>
      </c>
      <c r="AA127" s="82" t="n">
        <v>0.61536</v>
      </c>
      <c r="AB127" s="82" t="n">
        <v>0</v>
      </c>
      <c r="AC127" s="82" t="n">
        <v>0</v>
      </c>
      <c r="AD127" s="82" t="n">
        <v>0</v>
      </c>
      <c r="AE127" s="82" t="n">
        <v>6.33633</v>
      </c>
      <c r="AF127" s="82" t="n">
        <v>1819.34322</v>
      </c>
      <c r="AG127" s="82" t="n">
        <v>847.16791</v>
      </c>
      <c r="AH127" s="82" t="n">
        <v>971.55995</v>
      </c>
      <c r="AI127" s="200" t="n">
        <v>0</v>
      </c>
      <c r="AJ127" s="82" t="n">
        <v>0.61536</v>
      </c>
      <c r="AK127" s="182"/>
    </row>
    <row r="128" s="82" customFormat="true" ht="15" hidden="true" customHeight="false" outlineLevel="0" collapsed="false">
      <c r="A128" s="101"/>
      <c r="B128" s="101" t="n">
        <v>141615</v>
      </c>
      <c r="C128" s="262" t="s">
        <v>777</v>
      </c>
      <c r="D128" s="82" t="n">
        <v>0</v>
      </c>
      <c r="E128" s="82" t="n">
        <v>0.41103</v>
      </c>
      <c r="F128" s="82" t="n">
        <v>0.55407</v>
      </c>
      <c r="G128" s="82" t="n">
        <v>29.21181</v>
      </c>
      <c r="H128" s="82" t="n">
        <v>30.17691</v>
      </c>
      <c r="I128" s="82" t="n">
        <v>5.15434</v>
      </c>
      <c r="J128" s="82" t="n">
        <v>87.50975</v>
      </c>
      <c r="K128" s="82" t="n">
        <v>2.30619</v>
      </c>
      <c r="L128" s="82" t="n">
        <v>0</v>
      </c>
      <c r="M128" s="82" t="n">
        <v>0</v>
      </c>
      <c r="N128" s="82" t="n">
        <v>1.96614</v>
      </c>
      <c r="O128" s="82" t="n">
        <v>96.93642</v>
      </c>
      <c r="P128" s="82" t="n">
        <v>3.66049</v>
      </c>
      <c r="Q128" s="82" t="n">
        <v>0</v>
      </c>
      <c r="R128" s="82" t="n">
        <v>0</v>
      </c>
      <c r="S128" s="82" t="n">
        <v>0</v>
      </c>
      <c r="T128" s="82" t="n">
        <v>0</v>
      </c>
      <c r="U128" s="82" t="n">
        <v>0</v>
      </c>
      <c r="V128" s="82" t="n">
        <v>0.42629</v>
      </c>
      <c r="W128" s="82" t="n">
        <v>0</v>
      </c>
      <c r="X128" s="82" t="n">
        <v>0</v>
      </c>
      <c r="Y128" s="82" t="n">
        <v>13.11322</v>
      </c>
      <c r="Z128" s="82" t="n">
        <v>341.20857</v>
      </c>
      <c r="AA128" s="82" t="n">
        <v>0</v>
      </c>
      <c r="AB128" s="82" t="n">
        <v>0</v>
      </c>
      <c r="AC128" s="82" t="n">
        <v>0</v>
      </c>
      <c r="AD128" s="82" t="n">
        <v>0</v>
      </c>
      <c r="AE128" s="82" t="n">
        <v>358.40857</v>
      </c>
      <c r="AF128" s="82" t="n">
        <v>485.5219</v>
      </c>
      <c r="AG128" s="82" t="n">
        <v>119.66806</v>
      </c>
      <c r="AH128" s="82" t="n">
        <v>365.85384</v>
      </c>
      <c r="AI128" s="200" t="n">
        <v>0</v>
      </c>
      <c r="AJ128" s="82" t="n">
        <v>0</v>
      </c>
      <c r="AK128" s="182"/>
    </row>
    <row r="129" s="82" customFormat="true" ht="15" hidden="true" customHeight="false" outlineLevel="0" collapsed="false">
      <c r="A129" s="101"/>
      <c r="B129" s="101" t="n">
        <v>141715</v>
      </c>
      <c r="C129" s="262" t="s">
        <v>778</v>
      </c>
      <c r="D129" s="82" t="n">
        <v>0</v>
      </c>
      <c r="E129" s="82" t="n">
        <v>1.01241</v>
      </c>
      <c r="F129" s="82" t="n">
        <v>0</v>
      </c>
      <c r="G129" s="82" t="n">
        <v>0.88724</v>
      </c>
      <c r="H129" s="82" t="n">
        <v>1.89965</v>
      </c>
      <c r="I129" s="82" t="n">
        <v>0</v>
      </c>
      <c r="J129" s="82" t="n">
        <v>0</v>
      </c>
      <c r="K129" s="82" t="n">
        <v>4.18531</v>
      </c>
      <c r="L129" s="82" t="n">
        <v>0</v>
      </c>
      <c r="M129" s="82" t="n">
        <v>0</v>
      </c>
      <c r="N129" s="82" t="n">
        <v>0</v>
      </c>
      <c r="O129" s="82" t="n">
        <v>4.18531</v>
      </c>
      <c r="P129" s="82" t="n">
        <v>0</v>
      </c>
      <c r="Q129" s="82" t="n">
        <v>0</v>
      </c>
      <c r="R129" s="82" t="n">
        <v>0</v>
      </c>
      <c r="S129" s="82" t="n">
        <v>0</v>
      </c>
      <c r="T129" s="82" t="n">
        <v>0</v>
      </c>
      <c r="U129" s="82" t="n">
        <v>0</v>
      </c>
      <c r="V129" s="82" t="n">
        <v>0</v>
      </c>
      <c r="W129" s="82" t="n">
        <v>0</v>
      </c>
      <c r="X129" s="82" t="n">
        <v>0</v>
      </c>
      <c r="Y129" s="82" t="n">
        <v>0</v>
      </c>
      <c r="Z129" s="82" t="n">
        <v>0</v>
      </c>
      <c r="AA129" s="82" t="n">
        <v>0</v>
      </c>
      <c r="AB129" s="82" t="n">
        <v>0</v>
      </c>
      <c r="AC129" s="82" t="n">
        <v>0</v>
      </c>
      <c r="AD129" s="82" t="n">
        <v>0</v>
      </c>
      <c r="AE129" s="82" t="n">
        <v>0</v>
      </c>
      <c r="AF129" s="82" t="n">
        <v>6.08496</v>
      </c>
      <c r="AG129" s="82" t="n">
        <v>0.88724</v>
      </c>
      <c r="AH129" s="82" t="n">
        <v>5.19772</v>
      </c>
      <c r="AI129" s="200" t="n">
        <v>0</v>
      </c>
      <c r="AJ129" s="82" t="n">
        <v>0</v>
      </c>
      <c r="AK129" s="182"/>
    </row>
    <row r="130" s="82" customFormat="true" ht="15" hidden="true" customHeight="false" outlineLevel="0" collapsed="false">
      <c r="A130" s="101"/>
      <c r="B130" s="101" t="n">
        <v>141815</v>
      </c>
      <c r="C130" s="262" t="s">
        <v>779</v>
      </c>
      <c r="D130" s="82" t="n">
        <v>0</v>
      </c>
      <c r="E130" s="82" t="n">
        <v>0.42177</v>
      </c>
      <c r="F130" s="82" t="n">
        <v>0</v>
      </c>
      <c r="G130" s="82" t="n">
        <v>0</v>
      </c>
      <c r="H130" s="82" t="n">
        <v>0.42177</v>
      </c>
      <c r="I130" s="82" t="n">
        <v>0</v>
      </c>
      <c r="J130" s="82" t="n">
        <v>0</v>
      </c>
      <c r="K130" s="82" t="n">
        <v>0.79832</v>
      </c>
      <c r="L130" s="82" t="n">
        <v>0</v>
      </c>
      <c r="M130" s="82" t="n">
        <v>0</v>
      </c>
      <c r="N130" s="82" t="n">
        <v>0.20744</v>
      </c>
      <c r="O130" s="82" t="n">
        <v>1.00576</v>
      </c>
      <c r="P130" s="82" t="n">
        <v>0</v>
      </c>
      <c r="Q130" s="82" t="n">
        <v>0</v>
      </c>
      <c r="R130" s="82" t="n">
        <v>0</v>
      </c>
      <c r="S130" s="82" t="n">
        <v>0</v>
      </c>
      <c r="T130" s="82" t="n">
        <v>0</v>
      </c>
      <c r="U130" s="82" t="n">
        <v>0</v>
      </c>
      <c r="V130" s="82" t="n">
        <v>0</v>
      </c>
      <c r="W130" s="82" t="n">
        <v>78.62678</v>
      </c>
      <c r="X130" s="82" t="n">
        <v>0</v>
      </c>
      <c r="Y130" s="82" t="n">
        <v>0</v>
      </c>
      <c r="Z130" s="82" t="n">
        <v>222.52213</v>
      </c>
      <c r="AA130" s="82" t="n">
        <v>10.77652</v>
      </c>
      <c r="AB130" s="82" t="n">
        <v>0</v>
      </c>
      <c r="AC130" s="82" t="n">
        <v>0</v>
      </c>
      <c r="AD130" s="82" t="n">
        <v>0</v>
      </c>
      <c r="AE130" s="82" t="n">
        <v>311.92543</v>
      </c>
      <c r="AF130" s="82" t="n">
        <v>313.35296</v>
      </c>
      <c r="AG130" s="82" t="n">
        <v>0.20744</v>
      </c>
      <c r="AH130" s="82" t="n">
        <v>223.74222</v>
      </c>
      <c r="AI130" s="200" t="n">
        <v>0</v>
      </c>
      <c r="AJ130" s="82" t="n">
        <v>89.4033</v>
      </c>
      <c r="AK130" s="182"/>
    </row>
    <row r="131" s="82" customFormat="true" ht="15" hidden="true" customHeight="false" outlineLevel="0" collapsed="false">
      <c r="A131" s="101"/>
      <c r="B131" s="101" t="n">
        <v>142115</v>
      </c>
      <c r="C131" s="262" t="s">
        <v>780</v>
      </c>
      <c r="D131" s="82" t="n">
        <v>561.29452</v>
      </c>
      <c r="E131" s="82" t="n">
        <v>77.95656</v>
      </c>
      <c r="F131" s="82" t="n">
        <v>2284.71998</v>
      </c>
      <c r="G131" s="82" t="n">
        <v>139.28816</v>
      </c>
      <c r="H131" s="82" t="n">
        <v>3063.25922</v>
      </c>
      <c r="I131" s="82" t="n">
        <v>3634.92099</v>
      </c>
      <c r="J131" s="82" t="n">
        <v>215.93983</v>
      </c>
      <c r="K131" s="82" t="n">
        <v>185.88069</v>
      </c>
      <c r="L131" s="82" t="n">
        <v>699.20677</v>
      </c>
      <c r="M131" s="82" t="n">
        <v>249.13719</v>
      </c>
      <c r="N131" s="82" t="n">
        <v>152.05871</v>
      </c>
      <c r="O131" s="82" t="n">
        <v>5137.14418</v>
      </c>
      <c r="P131" s="82" t="n">
        <v>9.47116</v>
      </c>
      <c r="Q131" s="82" t="n">
        <v>0</v>
      </c>
      <c r="R131" s="82" t="n">
        <v>0</v>
      </c>
      <c r="S131" s="82" t="n">
        <v>10.73327</v>
      </c>
      <c r="T131" s="82" t="n">
        <v>25.11602</v>
      </c>
      <c r="U131" s="82" t="n">
        <v>0</v>
      </c>
      <c r="V131" s="82" t="n">
        <v>38.59046</v>
      </c>
      <c r="W131" s="82" t="n">
        <v>10.46307</v>
      </c>
      <c r="X131" s="82" t="n">
        <v>0</v>
      </c>
      <c r="Y131" s="82" t="n">
        <v>129.1391</v>
      </c>
      <c r="Z131" s="82" t="n">
        <v>0</v>
      </c>
      <c r="AA131" s="82" t="n">
        <v>205.21884</v>
      </c>
      <c r="AB131" s="82" t="n">
        <v>23.6317</v>
      </c>
      <c r="AC131" s="82" t="n">
        <v>0</v>
      </c>
      <c r="AD131" s="82" t="n">
        <v>6.75461</v>
      </c>
      <c r="AE131" s="82" t="n">
        <v>459.11823</v>
      </c>
      <c r="AF131" s="82" t="n">
        <v>8659.52163</v>
      </c>
      <c r="AG131" s="82" t="n">
        <v>3813.30607</v>
      </c>
      <c r="AH131" s="82" t="n">
        <v>4630.53365</v>
      </c>
      <c r="AI131" s="200" t="n">
        <v>0</v>
      </c>
      <c r="AJ131" s="82" t="n">
        <v>215.68191</v>
      </c>
      <c r="AK131" s="182"/>
    </row>
    <row r="132" s="82" customFormat="true" ht="15" hidden="true" customHeight="false" outlineLevel="0" collapsed="false">
      <c r="A132" s="101"/>
      <c r="B132" s="101" t="n">
        <v>142215</v>
      </c>
      <c r="C132" s="262" t="s">
        <v>781</v>
      </c>
      <c r="D132" s="82" t="n">
        <v>2686.39837</v>
      </c>
      <c r="E132" s="82" t="n">
        <v>288.98246</v>
      </c>
      <c r="F132" s="82" t="n">
        <v>4997.70496</v>
      </c>
      <c r="G132" s="82" t="n">
        <v>572.45159</v>
      </c>
      <c r="H132" s="82" t="n">
        <v>8545.53738</v>
      </c>
      <c r="I132" s="82" t="n">
        <v>481.74623</v>
      </c>
      <c r="J132" s="82" t="n">
        <v>678.29345</v>
      </c>
      <c r="K132" s="82" t="n">
        <v>109.80436</v>
      </c>
      <c r="L132" s="82" t="n">
        <v>492.01409</v>
      </c>
      <c r="M132" s="82" t="n">
        <v>221.94771</v>
      </c>
      <c r="N132" s="82" t="n">
        <v>210.55084</v>
      </c>
      <c r="O132" s="82" t="n">
        <v>2194.35668</v>
      </c>
      <c r="P132" s="82" t="n">
        <v>36.28906</v>
      </c>
      <c r="Q132" s="82" t="n">
        <v>0</v>
      </c>
      <c r="R132" s="82" t="n">
        <v>0</v>
      </c>
      <c r="S132" s="82" t="n">
        <v>8.3327</v>
      </c>
      <c r="T132" s="82" t="n">
        <v>15.84266</v>
      </c>
      <c r="U132" s="82" t="n">
        <v>0</v>
      </c>
      <c r="V132" s="82" t="n">
        <v>40.73546</v>
      </c>
      <c r="W132" s="82" t="n">
        <v>6.75984</v>
      </c>
      <c r="X132" s="82" t="n">
        <v>0.10557</v>
      </c>
      <c r="Y132" s="82" t="n">
        <v>817.22215</v>
      </c>
      <c r="Z132" s="82" t="n">
        <v>237.2231</v>
      </c>
      <c r="AA132" s="82" t="n">
        <v>0</v>
      </c>
      <c r="AB132" s="82" t="n">
        <v>20.16551</v>
      </c>
      <c r="AC132" s="82" t="n">
        <v>0.001</v>
      </c>
      <c r="AD132" s="82" t="n">
        <v>4.99823</v>
      </c>
      <c r="AE132" s="82" t="n">
        <v>1187.67528</v>
      </c>
      <c r="AF132" s="82" t="n">
        <v>11927.56934</v>
      </c>
      <c r="AG132" s="82" t="n">
        <v>7242.19631</v>
      </c>
      <c r="AH132" s="82" t="n">
        <v>4678.61219</v>
      </c>
      <c r="AI132" s="200" t="n">
        <v>0</v>
      </c>
      <c r="AJ132" s="82" t="n">
        <v>6.76084</v>
      </c>
      <c r="AK132" s="182"/>
    </row>
    <row r="133" s="82" customFormat="true" ht="15" hidden="true" customHeight="false" outlineLevel="0" collapsed="false">
      <c r="A133" s="101"/>
      <c r="B133" s="101" t="n">
        <v>142415</v>
      </c>
      <c r="C133" s="262" t="s">
        <v>783</v>
      </c>
      <c r="D133" s="82" t="n">
        <v>0</v>
      </c>
      <c r="E133" s="82" t="n">
        <v>0.21849</v>
      </c>
      <c r="F133" s="82" t="n">
        <v>1091.95002</v>
      </c>
      <c r="G133" s="82" t="n">
        <v>3.98275</v>
      </c>
      <c r="H133" s="82" t="n">
        <v>1096.15126</v>
      </c>
      <c r="I133" s="82" t="n">
        <v>0.52706</v>
      </c>
      <c r="J133" s="82" t="n">
        <v>0</v>
      </c>
      <c r="K133" s="82" t="n">
        <v>6.73548</v>
      </c>
      <c r="L133" s="82" t="n">
        <v>1.64324</v>
      </c>
      <c r="M133" s="82" t="n">
        <v>16.39658</v>
      </c>
      <c r="N133" s="82" t="n">
        <v>1.31991</v>
      </c>
      <c r="O133" s="82" t="n">
        <v>26.62227</v>
      </c>
      <c r="P133" s="82" t="n">
        <v>1.57525</v>
      </c>
      <c r="Q133" s="82" t="n">
        <v>0</v>
      </c>
      <c r="R133" s="82" t="n">
        <v>0</v>
      </c>
      <c r="S133" s="82" t="n">
        <v>17.42336</v>
      </c>
      <c r="T133" s="82" t="n">
        <v>0</v>
      </c>
      <c r="U133" s="82" t="n">
        <v>0</v>
      </c>
      <c r="V133" s="82" t="n">
        <v>66.11477</v>
      </c>
      <c r="W133" s="82" t="n">
        <v>17.76059</v>
      </c>
      <c r="X133" s="82" t="n">
        <v>0</v>
      </c>
      <c r="Y133" s="82" t="n">
        <v>0</v>
      </c>
      <c r="Z133" s="82" t="n">
        <v>258.71692</v>
      </c>
      <c r="AA133" s="82" t="n">
        <v>225.70458</v>
      </c>
      <c r="AB133" s="82" t="n">
        <v>9.84369</v>
      </c>
      <c r="AC133" s="82" t="n">
        <v>251.74466</v>
      </c>
      <c r="AD133" s="82" t="n">
        <v>0.74063</v>
      </c>
      <c r="AE133" s="82" t="n">
        <v>849.62445</v>
      </c>
      <c r="AF133" s="82" t="n">
        <v>1972.39798</v>
      </c>
      <c r="AG133" s="82" t="n">
        <v>1208.67432</v>
      </c>
      <c r="AH133" s="82" t="n">
        <v>268.51383</v>
      </c>
      <c r="AI133" s="200" t="n">
        <v>0</v>
      </c>
      <c r="AJ133" s="82" t="n">
        <v>495.20983</v>
      </c>
      <c r="AK133" s="182"/>
    </row>
    <row r="134" s="82" customFormat="true" ht="15" hidden="true" customHeight="false" outlineLevel="0" collapsed="false">
      <c r="A134" s="101"/>
      <c r="B134" s="101" t="n">
        <v>142515</v>
      </c>
      <c r="C134" s="262" t="s">
        <v>784</v>
      </c>
      <c r="D134" s="82" t="n">
        <v>0</v>
      </c>
      <c r="E134" s="82" t="n">
        <v>383.22279</v>
      </c>
      <c r="F134" s="82" t="n">
        <v>2.74336</v>
      </c>
      <c r="G134" s="82" t="n">
        <v>51.03265</v>
      </c>
      <c r="H134" s="82" t="n">
        <v>436.9988</v>
      </c>
      <c r="I134" s="82" t="n">
        <v>35.51833</v>
      </c>
      <c r="J134" s="82" t="n">
        <v>0</v>
      </c>
      <c r="K134" s="82" t="n">
        <v>220.47782</v>
      </c>
      <c r="L134" s="82" t="n">
        <v>0</v>
      </c>
      <c r="M134" s="82" t="n">
        <v>1.99355</v>
      </c>
      <c r="N134" s="82" t="n">
        <v>0</v>
      </c>
      <c r="O134" s="82" t="n">
        <v>257.9897</v>
      </c>
      <c r="P134" s="82" t="n">
        <v>0</v>
      </c>
      <c r="Q134" s="82" t="n">
        <v>0</v>
      </c>
      <c r="R134" s="82" t="n">
        <v>0</v>
      </c>
      <c r="S134" s="82" t="n">
        <v>0</v>
      </c>
      <c r="T134" s="82" t="n">
        <v>0</v>
      </c>
      <c r="U134" s="82" t="n">
        <v>0</v>
      </c>
      <c r="V134" s="82" t="n">
        <v>0</v>
      </c>
      <c r="W134" s="82" t="n">
        <v>0</v>
      </c>
      <c r="X134" s="82" t="n">
        <v>0</v>
      </c>
      <c r="Y134" s="82" t="n">
        <v>0</v>
      </c>
      <c r="Z134" s="82" t="n">
        <v>0</v>
      </c>
      <c r="AA134" s="82" t="n">
        <v>0.5611</v>
      </c>
      <c r="AB134" s="82" t="n">
        <v>0</v>
      </c>
      <c r="AC134" s="82" t="n">
        <v>0</v>
      </c>
      <c r="AD134" s="82" t="n">
        <v>0</v>
      </c>
      <c r="AE134" s="82" t="n">
        <v>0.5611</v>
      </c>
      <c r="AF134" s="82" t="n">
        <v>695.5496</v>
      </c>
      <c r="AG134" s="82" t="n">
        <v>55.76956</v>
      </c>
      <c r="AH134" s="82" t="n">
        <v>639.21894</v>
      </c>
      <c r="AI134" s="200" t="n">
        <v>0</v>
      </c>
      <c r="AJ134" s="82" t="n">
        <v>0.5611</v>
      </c>
      <c r="AK134" s="182"/>
    </row>
    <row r="135" s="82" customFormat="true" ht="15" hidden="true" customHeight="false" outlineLevel="0" collapsed="false">
      <c r="A135" s="101"/>
      <c r="B135" s="101" t="n">
        <v>142615</v>
      </c>
      <c r="C135" s="262" t="s">
        <v>785</v>
      </c>
      <c r="D135" s="82" t="n">
        <v>0</v>
      </c>
      <c r="E135" s="82" t="n">
        <v>0</v>
      </c>
      <c r="F135" s="82" t="n">
        <v>0</v>
      </c>
      <c r="G135" s="82" t="n">
        <v>78.24302</v>
      </c>
      <c r="H135" s="82" t="n">
        <v>78.24302</v>
      </c>
      <c r="I135" s="82" t="n">
        <v>4.08307</v>
      </c>
      <c r="J135" s="82" t="n">
        <v>67.02007</v>
      </c>
      <c r="K135" s="82" t="n">
        <v>10.2785</v>
      </c>
      <c r="L135" s="82" t="n">
        <v>0</v>
      </c>
      <c r="M135" s="82" t="n">
        <v>0</v>
      </c>
      <c r="N135" s="82" t="n">
        <v>1.26472</v>
      </c>
      <c r="O135" s="82" t="n">
        <v>82.64636</v>
      </c>
      <c r="P135" s="82" t="n">
        <v>1.53052</v>
      </c>
      <c r="Q135" s="82" t="n">
        <v>0</v>
      </c>
      <c r="R135" s="82" t="n">
        <v>0</v>
      </c>
      <c r="S135" s="82" t="n">
        <v>0</v>
      </c>
      <c r="T135" s="82" t="n">
        <v>0</v>
      </c>
      <c r="U135" s="82" t="n">
        <v>0</v>
      </c>
      <c r="V135" s="82" t="n">
        <v>0</v>
      </c>
      <c r="W135" s="82" t="n">
        <v>0</v>
      </c>
      <c r="X135" s="82" t="n">
        <v>0</v>
      </c>
      <c r="Y135" s="82" t="n">
        <v>22.89367</v>
      </c>
      <c r="Z135" s="82" t="n">
        <v>0.05871</v>
      </c>
      <c r="AA135" s="82" t="n">
        <v>0</v>
      </c>
      <c r="AB135" s="82" t="n">
        <v>0</v>
      </c>
      <c r="AC135" s="82" t="n">
        <v>0</v>
      </c>
      <c r="AD135" s="82" t="n">
        <v>0</v>
      </c>
      <c r="AE135" s="82" t="n">
        <v>24.4829</v>
      </c>
      <c r="AF135" s="82" t="n">
        <v>185.37228</v>
      </c>
      <c r="AG135" s="82" t="n">
        <v>146.52781</v>
      </c>
      <c r="AH135" s="82" t="n">
        <v>38.84447</v>
      </c>
      <c r="AI135" s="200" t="n">
        <v>0</v>
      </c>
      <c r="AJ135" s="82" t="n">
        <v>0</v>
      </c>
      <c r="AK135" s="182"/>
    </row>
    <row r="136" s="82" customFormat="true" ht="15" hidden="true" customHeight="false" outlineLevel="0" collapsed="false">
      <c r="A136" s="101"/>
      <c r="B136" s="101" t="n">
        <v>142815</v>
      </c>
      <c r="C136" s="262" t="s">
        <v>787</v>
      </c>
      <c r="D136" s="82" t="n">
        <v>0</v>
      </c>
      <c r="E136" s="82" t="n">
        <v>2.77</v>
      </c>
      <c r="F136" s="82" t="n">
        <v>0</v>
      </c>
      <c r="G136" s="82" t="n">
        <v>0</v>
      </c>
      <c r="H136" s="82" t="n">
        <v>2.77</v>
      </c>
      <c r="I136" s="82" t="n">
        <v>0</v>
      </c>
      <c r="J136" s="82" t="n">
        <v>0</v>
      </c>
      <c r="K136" s="82" t="n">
        <v>0.70989</v>
      </c>
      <c r="L136" s="82" t="n">
        <v>0</v>
      </c>
      <c r="M136" s="82" t="n">
        <v>0</v>
      </c>
      <c r="N136" s="82" t="n">
        <v>0</v>
      </c>
      <c r="O136" s="82" t="n">
        <v>0.70989</v>
      </c>
      <c r="P136" s="82" t="n">
        <v>0</v>
      </c>
      <c r="Q136" s="82" t="n">
        <v>0</v>
      </c>
      <c r="R136" s="82" t="n">
        <v>0</v>
      </c>
      <c r="S136" s="82" t="n">
        <v>0</v>
      </c>
      <c r="T136" s="82" t="n">
        <v>0</v>
      </c>
      <c r="U136" s="82" t="n">
        <v>0</v>
      </c>
      <c r="V136" s="82" t="n">
        <v>0</v>
      </c>
      <c r="W136" s="82" t="n">
        <v>0.004</v>
      </c>
      <c r="X136" s="82" t="n">
        <v>0</v>
      </c>
      <c r="Y136" s="82" t="n">
        <v>0</v>
      </c>
      <c r="Z136" s="82" t="n">
        <v>0.11756</v>
      </c>
      <c r="AA136" s="82" t="n">
        <v>0.013</v>
      </c>
      <c r="AB136" s="82" t="n">
        <v>0</v>
      </c>
      <c r="AC136" s="82" t="n">
        <v>0</v>
      </c>
      <c r="AD136" s="82" t="n">
        <v>0</v>
      </c>
      <c r="AE136" s="82" t="n">
        <v>0.13456</v>
      </c>
      <c r="AF136" s="82" t="n">
        <v>3.61445</v>
      </c>
      <c r="AG136" s="82" t="n">
        <v>0</v>
      </c>
      <c r="AH136" s="82" t="n">
        <v>3.59745</v>
      </c>
      <c r="AI136" s="200" t="n">
        <v>0</v>
      </c>
      <c r="AJ136" s="82" t="n">
        <v>0.017</v>
      </c>
      <c r="AK136" s="182"/>
    </row>
    <row r="137" s="309" customFormat="true" ht="15" hidden="true" customHeight="false" outlineLevel="0" collapsed="false">
      <c r="A137" s="101"/>
      <c r="B137" s="101"/>
      <c r="C137" s="308" t="s">
        <v>788</v>
      </c>
      <c r="D137" s="309" t="n">
        <v>4138.68032</v>
      </c>
      <c r="E137" s="309" t="n">
        <v>2246.09827</v>
      </c>
      <c r="F137" s="309" t="n">
        <v>16476.08484</v>
      </c>
      <c r="G137" s="309" t="n">
        <v>1157.45434</v>
      </c>
      <c r="H137" s="309" t="n">
        <v>24018.31777</v>
      </c>
      <c r="I137" s="309" t="n">
        <v>5270.22461</v>
      </c>
      <c r="J137" s="309" t="n">
        <v>1362.65058</v>
      </c>
      <c r="K137" s="309" t="n">
        <v>768.4918</v>
      </c>
      <c r="L137" s="309" t="n">
        <v>1694.01125</v>
      </c>
      <c r="M137" s="309" t="n">
        <v>769.18894</v>
      </c>
      <c r="N137" s="309" t="n">
        <v>695.50136</v>
      </c>
      <c r="O137" s="309" t="n">
        <v>10560.06854</v>
      </c>
      <c r="P137" s="309" t="n">
        <v>199.71683</v>
      </c>
      <c r="Q137" s="309" t="n">
        <v>1.459</v>
      </c>
      <c r="R137" s="309" t="n">
        <v>7.69696</v>
      </c>
      <c r="S137" s="309" t="n">
        <v>73.85746</v>
      </c>
      <c r="T137" s="309" t="n">
        <v>70.37049</v>
      </c>
      <c r="U137" s="309" t="n">
        <v>0</v>
      </c>
      <c r="V137" s="309" t="n">
        <v>387.50033</v>
      </c>
      <c r="W137" s="309" t="n">
        <v>1380.58088</v>
      </c>
      <c r="X137" s="309" t="n">
        <v>0.10557</v>
      </c>
      <c r="Y137" s="309" t="n">
        <v>3188.05792</v>
      </c>
      <c r="Z137" s="309" t="n">
        <v>2170.94918</v>
      </c>
      <c r="AA137" s="309" t="n">
        <v>1254.0403</v>
      </c>
      <c r="AB137" s="309" t="n">
        <v>412.51354</v>
      </c>
      <c r="AC137" s="309" t="n">
        <v>643.50178</v>
      </c>
      <c r="AD137" s="309" t="n">
        <v>53.66819</v>
      </c>
      <c r="AE137" s="309" t="n">
        <v>9844.01843</v>
      </c>
      <c r="AF137" s="309" t="n">
        <v>44422.40474</v>
      </c>
      <c r="AG137" s="309" t="n">
        <v>23037.9186</v>
      </c>
      <c r="AH137" s="309" t="n">
        <v>18106.36318</v>
      </c>
      <c r="AI137" s="200" t="n">
        <v>0</v>
      </c>
      <c r="AJ137" s="309" t="n">
        <v>3278.12296</v>
      </c>
      <c r="AK137" s="310"/>
    </row>
    <row r="138" s="137" customFormat="true" ht="15" hidden="false" customHeight="false" outlineLevel="0" collapsed="false">
      <c r="A138" s="109"/>
      <c r="B138" s="109"/>
      <c r="C138" s="305" t="s">
        <v>800</v>
      </c>
      <c r="D138" s="137" t="n">
        <v>121603.81127</v>
      </c>
      <c r="E138" s="137" t="n">
        <v>106685.02641</v>
      </c>
      <c r="F138" s="137" t="n">
        <v>442760.96415</v>
      </c>
      <c r="G138" s="137" t="n">
        <v>137408.87718</v>
      </c>
      <c r="H138" s="137" t="n">
        <v>808458.67901</v>
      </c>
      <c r="I138" s="137" t="n">
        <v>51140.1139</v>
      </c>
      <c r="J138" s="137" t="n">
        <v>118772.91427</v>
      </c>
      <c r="K138" s="137" t="n">
        <v>14645.554</v>
      </c>
      <c r="L138" s="137" t="n">
        <v>120664.12989</v>
      </c>
      <c r="M138" s="137" t="n">
        <v>31990.34059</v>
      </c>
      <c r="N138" s="137" t="n">
        <v>26701.38187</v>
      </c>
      <c r="O138" s="137" t="n">
        <v>363914.43452</v>
      </c>
      <c r="P138" s="137" t="n">
        <v>5977.72273</v>
      </c>
      <c r="Q138" s="137" t="n">
        <v>29713.993</v>
      </c>
      <c r="R138" s="137" t="n">
        <v>1106.22504</v>
      </c>
      <c r="S138" s="137" t="n">
        <v>2624.68843</v>
      </c>
      <c r="T138" s="137" t="n">
        <v>1080.1679</v>
      </c>
      <c r="U138" s="137" t="n">
        <v>20885.58753</v>
      </c>
      <c r="V138" s="137" t="n">
        <v>11187.34313</v>
      </c>
      <c r="W138" s="137" t="n">
        <v>41680.29204</v>
      </c>
      <c r="X138" s="137" t="n">
        <v>261.13185</v>
      </c>
      <c r="Y138" s="137" t="n">
        <v>11254.90385</v>
      </c>
      <c r="Z138" s="137" t="n">
        <v>42033.3626</v>
      </c>
      <c r="AA138" s="137" t="n">
        <v>33152.31676</v>
      </c>
      <c r="AB138" s="137" t="n">
        <v>4497.31232</v>
      </c>
      <c r="AC138" s="137" t="n">
        <v>6180.82333</v>
      </c>
      <c r="AD138" s="137" t="n">
        <v>762.28888</v>
      </c>
      <c r="AE138" s="137" t="n">
        <v>212398.15939</v>
      </c>
      <c r="AF138" s="137" t="n">
        <v>1384771.27292</v>
      </c>
      <c r="AG138" s="137" t="n">
        <v>948313.7574</v>
      </c>
      <c r="AH138" s="137" t="n">
        <v>355444.08339</v>
      </c>
      <c r="AI138" s="302" t="n">
        <v>0</v>
      </c>
      <c r="AJ138" s="137" t="n">
        <v>81013.43213</v>
      </c>
      <c r="AK138" s="181"/>
    </row>
    <row r="139" s="137" customFormat="true" ht="15" hidden="false" customHeight="false" outlineLevel="0" collapsed="false">
      <c r="A139" s="109"/>
      <c r="B139" s="109"/>
      <c r="C139" s="305" t="s">
        <v>803</v>
      </c>
      <c r="D139" s="100" t="n">
        <v>3.40341332790202</v>
      </c>
      <c r="E139" s="100" t="n">
        <v>2.10535474900484</v>
      </c>
      <c r="F139" s="100" t="n">
        <v>3.72121441907832</v>
      </c>
      <c r="G139" s="100" t="n">
        <v>0.84234320500544</v>
      </c>
      <c r="H139" s="100" t="n">
        <v>2.97087759629369</v>
      </c>
      <c r="I139" s="100" t="n">
        <v>10.3054612281573</v>
      </c>
      <c r="J139" s="100" t="n">
        <v>1.14727384469355</v>
      </c>
      <c r="K139" s="100" t="n">
        <v>5.24727026372645</v>
      </c>
      <c r="L139" s="100" t="n">
        <v>1.40390624085575</v>
      </c>
      <c r="M139" s="100" t="n">
        <v>2.40444123386559</v>
      </c>
      <c r="N139" s="100" t="n">
        <v>2.60473919809155</v>
      </c>
      <c r="O139" s="100" t="n">
        <v>2.90179985686158</v>
      </c>
      <c r="P139" s="100" t="n">
        <v>3.34101862901226</v>
      </c>
      <c r="Q139" s="100" t="n">
        <v>0.004910144523491</v>
      </c>
      <c r="R139" s="100" t="n">
        <v>0.695786094301391</v>
      </c>
      <c r="S139" s="100" t="n">
        <v>2.8139515210954</v>
      </c>
      <c r="T139" s="100" t="n">
        <v>6.51477330515006</v>
      </c>
      <c r="U139" s="100" t="n">
        <v>0</v>
      </c>
      <c r="V139" s="100" t="n">
        <v>3.46373866875396</v>
      </c>
      <c r="W139" s="100" t="n">
        <v>3.31231095663887</v>
      </c>
      <c r="X139" s="100" t="n">
        <v>0.0404278528260724</v>
      </c>
      <c r="Y139" s="100" t="n">
        <v>28.3259454055665</v>
      </c>
      <c r="Z139" s="100" t="n">
        <v>5.16482395343741</v>
      </c>
      <c r="AA139" s="100" t="n">
        <v>3.78266263886892</v>
      </c>
      <c r="AB139" s="100" t="n">
        <v>9.17244591098356</v>
      </c>
      <c r="AC139" s="100" t="n">
        <v>10.4112631221252</v>
      </c>
      <c r="AD139" s="100" t="n">
        <v>7.04040048439379</v>
      </c>
      <c r="AE139" s="100" t="n">
        <v>4.63470044103568</v>
      </c>
      <c r="AF139" s="100" t="n">
        <v>3.20792361949628</v>
      </c>
      <c r="AG139" s="100" t="n">
        <v>2.42935615140323</v>
      </c>
      <c r="AH139" s="100" t="n">
        <v>5.09401169582372</v>
      </c>
      <c r="AI139" s="311" t="e">
        <f aca="false"/>
        <v>#DIV/0!</v>
      </c>
      <c r="AJ139" s="100" t="n">
        <v>4.04639437413253</v>
      </c>
      <c r="AK139" s="181"/>
    </row>
    <row r="140" s="82" customFormat="true" ht="15" hidden="false" customHeight="false" outlineLevel="0" collapsed="false">
      <c r="A140" s="101"/>
      <c r="B140" s="101"/>
      <c r="C140" s="305" t="s">
        <v>791</v>
      </c>
      <c r="AI140" s="200"/>
      <c r="AK140" s="182"/>
    </row>
    <row r="141" s="82" customFormat="true" ht="15" hidden="false" customHeight="false" outlineLevel="0" collapsed="false">
      <c r="A141" s="101"/>
      <c r="B141" s="101" t="n">
        <v>210315</v>
      </c>
      <c r="C141" s="262" t="s">
        <v>792</v>
      </c>
      <c r="D141" s="82" t="n">
        <v>69205.36364</v>
      </c>
      <c r="E141" s="82" t="n">
        <v>60431.48994</v>
      </c>
      <c r="F141" s="82" t="n">
        <v>174432.5453</v>
      </c>
      <c r="G141" s="82" t="n">
        <v>84479.30749</v>
      </c>
      <c r="H141" s="82" t="n">
        <v>388548.70637</v>
      </c>
      <c r="I141" s="82" t="n">
        <v>34903.684</v>
      </c>
      <c r="J141" s="82" t="n">
        <v>90860.40365</v>
      </c>
      <c r="K141" s="82" t="n">
        <v>16554.51994</v>
      </c>
      <c r="L141" s="82" t="n">
        <v>49852.24173</v>
      </c>
      <c r="M141" s="82" t="n">
        <v>19486.26054</v>
      </c>
      <c r="N141" s="82" t="n">
        <v>23402.31116</v>
      </c>
      <c r="O141" s="82" t="n">
        <v>235059.42102</v>
      </c>
      <c r="P141" s="82" t="n">
        <v>10444.71419</v>
      </c>
      <c r="Q141" s="82" t="n">
        <v>500</v>
      </c>
      <c r="R141" s="82" t="n">
        <v>72.90864</v>
      </c>
      <c r="S141" s="82" t="n">
        <v>177.07425</v>
      </c>
      <c r="T141" s="82" t="n">
        <v>1038.39365</v>
      </c>
      <c r="U141" s="82" t="n">
        <v>15089.28985</v>
      </c>
      <c r="V141" s="82" t="n">
        <v>10127.57974</v>
      </c>
      <c r="W141" s="82" t="n">
        <v>28959.36647</v>
      </c>
      <c r="X141" s="82" t="n">
        <v>124.14282</v>
      </c>
      <c r="Y141" s="82" t="n">
        <v>22820.88476</v>
      </c>
      <c r="Z141" s="82" t="n">
        <v>32559.51683</v>
      </c>
      <c r="AA141" s="82" t="n">
        <v>22139.64977</v>
      </c>
      <c r="AB141" s="82" t="n">
        <v>6503.57614</v>
      </c>
      <c r="AC141" s="82" t="n">
        <v>1987.37195</v>
      </c>
      <c r="AD141" s="82" t="n">
        <v>238.00491</v>
      </c>
      <c r="AE141" s="82" t="n">
        <v>152782.47397</v>
      </c>
      <c r="AF141" s="82" t="n">
        <v>776390.60136</v>
      </c>
      <c r="AG141" s="82" t="n">
        <v>474983.49849</v>
      </c>
      <c r="AH141" s="82" t="n">
        <v>248320.71468</v>
      </c>
      <c r="AI141" s="200" t="n">
        <v>0</v>
      </c>
      <c r="AJ141" s="82" t="n">
        <v>53086.38819</v>
      </c>
      <c r="AK141" s="182"/>
    </row>
    <row r="142" s="82" customFormat="true" ht="15" hidden="false" customHeight="false" outlineLevel="0" collapsed="false">
      <c r="A142" s="101"/>
      <c r="B142" s="101" t="n">
        <v>260215</v>
      </c>
      <c r="C142" s="262" t="s">
        <v>793</v>
      </c>
      <c r="D142" s="82" t="n">
        <v>0</v>
      </c>
      <c r="E142" s="82" t="n">
        <v>0</v>
      </c>
      <c r="F142" s="82" t="n">
        <v>0</v>
      </c>
      <c r="G142" s="82" t="n">
        <v>0</v>
      </c>
      <c r="H142" s="82" t="n">
        <v>0</v>
      </c>
      <c r="I142" s="82" t="n">
        <v>0</v>
      </c>
      <c r="J142" s="82" t="n">
        <v>0</v>
      </c>
      <c r="K142" s="82" t="n">
        <v>0</v>
      </c>
      <c r="L142" s="82" t="n">
        <v>0</v>
      </c>
      <c r="M142" s="82" t="n">
        <v>0</v>
      </c>
      <c r="N142" s="82" t="n">
        <v>0</v>
      </c>
      <c r="O142" s="82" t="n">
        <v>0</v>
      </c>
      <c r="P142" s="82" t="n">
        <v>0</v>
      </c>
      <c r="Q142" s="82" t="n">
        <v>0</v>
      </c>
      <c r="R142" s="82" t="n">
        <v>0</v>
      </c>
      <c r="S142" s="82" t="n">
        <v>0</v>
      </c>
      <c r="T142" s="82" t="n">
        <v>0</v>
      </c>
      <c r="U142" s="82" t="n">
        <v>0</v>
      </c>
      <c r="V142" s="82" t="n">
        <v>0</v>
      </c>
      <c r="W142" s="82" t="n">
        <v>0</v>
      </c>
      <c r="X142" s="82" t="n">
        <v>0</v>
      </c>
      <c r="Y142" s="82" t="n">
        <v>0</v>
      </c>
      <c r="Z142" s="82" t="n">
        <v>0</v>
      </c>
      <c r="AA142" s="82" t="n">
        <v>0</v>
      </c>
      <c r="AB142" s="82" t="n">
        <v>290.95954</v>
      </c>
      <c r="AC142" s="82" t="n">
        <v>0</v>
      </c>
      <c r="AD142" s="82" t="n">
        <v>0</v>
      </c>
      <c r="AE142" s="82" t="n">
        <v>290.95954</v>
      </c>
      <c r="AF142" s="82" t="n">
        <v>290.95954</v>
      </c>
      <c r="AG142" s="82" t="n">
        <v>290.95954</v>
      </c>
      <c r="AH142" s="82" t="n">
        <v>0</v>
      </c>
      <c r="AI142" s="200" t="n">
        <v>0</v>
      </c>
      <c r="AJ142" s="82" t="n">
        <v>0</v>
      </c>
      <c r="AK142" s="182"/>
    </row>
    <row r="143" s="82" customFormat="true" ht="15" hidden="false" customHeight="false" outlineLevel="0" collapsed="false">
      <c r="A143" s="101"/>
      <c r="B143" s="101" t="n">
        <v>260315</v>
      </c>
      <c r="C143" s="262" t="s">
        <v>340</v>
      </c>
      <c r="D143" s="82" t="n">
        <v>0</v>
      </c>
      <c r="E143" s="82" t="n">
        <v>0</v>
      </c>
      <c r="F143" s="82" t="n">
        <v>294.11765</v>
      </c>
      <c r="G143" s="82" t="n">
        <v>0</v>
      </c>
      <c r="H143" s="82" t="n">
        <v>294.11765</v>
      </c>
      <c r="I143" s="82" t="n">
        <v>0</v>
      </c>
      <c r="J143" s="82" t="n">
        <v>14.14818</v>
      </c>
      <c r="K143" s="82" t="n">
        <v>0</v>
      </c>
      <c r="L143" s="82" t="n">
        <v>0</v>
      </c>
      <c r="M143" s="82" t="n">
        <v>0</v>
      </c>
      <c r="N143" s="82" t="n">
        <v>0</v>
      </c>
      <c r="O143" s="82" t="n">
        <v>14.14818</v>
      </c>
      <c r="P143" s="82" t="n">
        <v>0</v>
      </c>
      <c r="Q143" s="82" t="n">
        <v>0</v>
      </c>
      <c r="R143" s="82" t="n">
        <v>0</v>
      </c>
      <c r="S143" s="82" t="n">
        <v>0</v>
      </c>
      <c r="T143" s="82" t="n">
        <v>0</v>
      </c>
      <c r="U143" s="82" t="n">
        <v>0</v>
      </c>
      <c r="V143" s="82" t="n">
        <v>0</v>
      </c>
      <c r="W143" s="82" t="n">
        <v>6126.8975</v>
      </c>
      <c r="X143" s="82" t="n">
        <v>0</v>
      </c>
      <c r="Y143" s="82" t="n">
        <v>0</v>
      </c>
      <c r="Z143" s="82" t="n">
        <v>0</v>
      </c>
      <c r="AA143" s="82" t="n">
        <v>2500</v>
      </c>
      <c r="AB143" s="82" t="n">
        <v>0</v>
      </c>
      <c r="AC143" s="82" t="n">
        <v>6886.80669</v>
      </c>
      <c r="AD143" s="82" t="n">
        <v>0</v>
      </c>
      <c r="AE143" s="82" t="n">
        <v>15513.70419</v>
      </c>
      <c r="AF143" s="82" t="n">
        <v>15821.97002</v>
      </c>
      <c r="AG143" s="82" t="n">
        <v>308.26583</v>
      </c>
      <c r="AH143" s="82" t="n">
        <v>0</v>
      </c>
      <c r="AI143" s="200" t="n">
        <v>0</v>
      </c>
      <c r="AJ143" s="82" t="n">
        <v>15513.70419</v>
      </c>
      <c r="AK143" s="182"/>
    </row>
    <row r="144" s="82" customFormat="true" ht="15" hidden="false" customHeight="false" outlineLevel="0" collapsed="false">
      <c r="A144" s="101"/>
      <c r="B144" s="101" t="n">
        <v>260415</v>
      </c>
      <c r="C144" s="262" t="s">
        <v>794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0</v>
      </c>
      <c r="I144" s="82" t="n">
        <v>0</v>
      </c>
      <c r="J144" s="82" t="n">
        <v>0</v>
      </c>
      <c r="K144" s="82" t="n">
        <v>0</v>
      </c>
      <c r="L144" s="82" t="n">
        <v>0</v>
      </c>
      <c r="M144" s="82" t="n">
        <v>0</v>
      </c>
      <c r="N144" s="82" t="n">
        <v>0</v>
      </c>
      <c r="O144" s="82" t="n">
        <v>0</v>
      </c>
      <c r="P144" s="82" t="n">
        <v>0</v>
      </c>
      <c r="Q144" s="82" t="n">
        <v>0</v>
      </c>
      <c r="R144" s="82" t="n">
        <v>0</v>
      </c>
      <c r="S144" s="82" t="n">
        <v>0</v>
      </c>
      <c r="T144" s="82" t="n">
        <v>0</v>
      </c>
      <c r="U144" s="82" t="n">
        <v>0</v>
      </c>
      <c r="V144" s="82" t="n">
        <v>0</v>
      </c>
      <c r="W144" s="82" t="n">
        <v>5500</v>
      </c>
      <c r="X144" s="82" t="n">
        <v>0</v>
      </c>
      <c r="Y144" s="82" t="n">
        <v>0</v>
      </c>
      <c r="Z144" s="82" t="n">
        <v>0</v>
      </c>
      <c r="AA144" s="82" t="n">
        <v>0</v>
      </c>
      <c r="AB144" s="82" t="n">
        <v>0</v>
      </c>
      <c r="AC144" s="82" t="n">
        <v>0</v>
      </c>
      <c r="AD144" s="82" t="n">
        <v>0</v>
      </c>
      <c r="AE144" s="82" t="n">
        <v>5500</v>
      </c>
      <c r="AF144" s="82" t="n">
        <v>5500</v>
      </c>
      <c r="AG144" s="82" t="n">
        <v>0</v>
      </c>
      <c r="AH144" s="82" t="n">
        <v>0</v>
      </c>
      <c r="AI144" s="200" t="n">
        <v>0</v>
      </c>
      <c r="AJ144" s="82" t="n">
        <v>5500</v>
      </c>
      <c r="AK144" s="182"/>
    </row>
    <row r="145" s="82" customFormat="true" ht="15" hidden="false" customHeight="false" outlineLevel="0" collapsed="false">
      <c r="A145" s="101"/>
      <c r="B145" s="101" t="n">
        <v>260515</v>
      </c>
      <c r="C145" s="262" t="s">
        <v>342</v>
      </c>
      <c r="D145" s="82" t="n">
        <v>0</v>
      </c>
      <c r="E145" s="82" t="n">
        <v>4500</v>
      </c>
      <c r="F145" s="82" t="n">
        <v>0</v>
      </c>
      <c r="G145" s="82" t="n">
        <v>0</v>
      </c>
      <c r="H145" s="82" t="n">
        <v>4500</v>
      </c>
      <c r="I145" s="82" t="n">
        <v>0</v>
      </c>
      <c r="J145" s="82" t="n">
        <v>0</v>
      </c>
      <c r="K145" s="82" t="n">
        <v>0</v>
      </c>
      <c r="L145" s="82" t="n">
        <v>0</v>
      </c>
      <c r="M145" s="82" t="n">
        <v>0</v>
      </c>
      <c r="N145" s="82" t="n">
        <v>0</v>
      </c>
      <c r="O145" s="82" t="n">
        <v>0</v>
      </c>
      <c r="P145" s="82" t="n">
        <v>0</v>
      </c>
      <c r="Q145" s="82" t="n">
        <v>0</v>
      </c>
      <c r="R145" s="82" t="n">
        <v>0</v>
      </c>
      <c r="S145" s="82" t="n">
        <v>0</v>
      </c>
      <c r="T145" s="82" t="n">
        <v>0</v>
      </c>
      <c r="U145" s="82" t="n">
        <v>0</v>
      </c>
      <c r="V145" s="82" t="n">
        <v>0</v>
      </c>
      <c r="W145" s="82" t="n">
        <v>0</v>
      </c>
      <c r="X145" s="82" t="n">
        <v>0</v>
      </c>
      <c r="Y145" s="82" t="n">
        <v>0</v>
      </c>
      <c r="Z145" s="82" t="n">
        <v>0</v>
      </c>
      <c r="AA145" s="82" t="n">
        <v>0</v>
      </c>
      <c r="AB145" s="82" t="n">
        <v>0</v>
      </c>
      <c r="AC145" s="82" t="n">
        <v>0</v>
      </c>
      <c r="AD145" s="82" t="n">
        <v>0</v>
      </c>
      <c r="AE145" s="82" t="n">
        <v>0</v>
      </c>
      <c r="AF145" s="82" t="n">
        <v>4500</v>
      </c>
      <c r="AG145" s="82" t="n">
        <v>0</v>
      </c>
      <c r="AH145" s="82" t="n">
        <v>4500</v>
      </c>
      <c r="AI145" s="200" t="n">
        <v>0</v>
      </c>
      <c r="AJ145" s="82" t="n">
        <v>0</v>
      </c>
      <c r="AK145" s="182"/>
    </row>
    <row r="146" s="82" customFormat="true" ht="15" hidden="false" customHeight="false" outlineLevel="0" collapsed="false">
      <c r="A146" s="101"/>
      <c r="B146" s="101" t="n">
        <v>260615</v>
      </c>
      <c r="C146" s="262" t="s">
        <v>795</v>
      </c>
      <c r="D146" s="82" t="n">
        <v>909.79863</v>
      </c>
      <c r="E146" s="82" t="n">
        <v>0</v>
      </c>
      <c r="F146" s="82" t="n">
        <v>295.53907</v>
      </c>
      <c r="G146" s="82" t="n">
        <v>1204.89715</v>
      </c>
      <c r="H146" s="82" t="n">
        <v>2410.23485</v>
      </c>
      <c r="I146" s="82" t="n">
        <v>32.08259</v>
      </c>
      <c r="J146" s="82" t="n">
        <v>51.25885</v>
      </c>
      <c r="K146" s="82" t="n">
        <v>357.25624</v>
      </c>
      <c r="L146" s="82" t="n">
        <v>0</v>
      </c>
      <c r="M146" s="82" t="n">
        <v>0</v>
      </c>
      <c r="N146" s="82" t="n">
        <v>783.23525</v>
      </c>
      <c r="O146" s="82" t="n">
        <v>1223.83293</v>
      </c>
      <c r="P146" s="82" t="n">
        <v>624.66434</v>
      </c>
      <c r="Q146" s="82" t="n">
        <v>0</v>
      </c>
      <c r="R146" s="82" t="n">
        <v>185.79816</v>
      </c>
      <c r="S146" s="82" t="n">
        <v>0</v>
      </c>
      <c r="T146" s="82" t="n">
        <v>0</v>
      </c>
      <c r="U146" s="82" t="n">
        <v>0</v>
      </c>
      <c r="V146" s="82" t="n">
        <v>38.43793</v>
      </c>
      <c r="W146" s="82" t="n">
        <v>0</v>
      </c>
      <c r="X146" s="82" t="n">
        <v>0</v>
      </c>
      <c r="Y146" s="82" t="n">
        <v>11.8396</v>
      </c>
      <c r="Z146" s="82" t="n">
        <v>0</v>
      </c>
      <c r="AA146" s="82" t="n">
        <v>0</v>
      </c>
      <c r="AB146" s="82" t="n">
        <v>1017.65432</v>
      </c>
      <c r="AC146" s="82" t="n">
        <v>0</v>
      </c>
      <c r="AD146" s="82" t="n">
        <v>0</v>
      </c>
      <c r="AE146" s="82" t="n">
        <v>1878.39435</v>
      </c>
      <c r="AF146" s="82" t="n">
        <v>5512.46213</v>
      </c>
      <c r="AG146" s="82" t="n">
        <v>3576.82073</v>
      </c>
      <c r="AH146" s="82" t="n">
        <v>1935.6414</v>
      </c>
      <c r="AI146" s="200" t="n">
        <v>0</v>
      </c>
      <c r="AJ146" s="82" t="n">
        <v>0</v>
      </c>
      <c r="AK146" s="182"/>
    </row>
    <row r="147" s="82" customFormat="true" ht="15" hidden="false" customHeight="false" outlineLevel="0" collapsed="false">
      <c r="A147" s="101"/>
      <c r="B147" s="101" t="n">
        <v>260715</v>
      </c>
      <c r="C147" s="262" t="s">
        <v>344</v>
      </c>
      <c r="D147" s="82" t="n">
        <v>0</v>
      </c>
      <c r="E147" s="82" t="n">
        <v>0</v>
      </c>
      <c r="F147" s="82" t="n">
        <v>3000</v>
      </c>
      <c r="G147" s="82" t="n">
        <v>991.09127</v>
      </c>
      <c r="H147" s="82" t="n">
        <v>3991.09127</v>
      </c>
      <c r="I147" s="82" t="n">
        <v>0</v>
      </c>
      <c r="J147" s="82" t="n">
        <v>2387.36079</v>
      </c>
      <c r="K147" s="82" t="n">
        <v>0</v>
      </c>
      <c r="L147" s="82" t="n">
        <v>0</v>
      </c>
      <c r="M147" s="82" t="n">
        <v>0</v>
      </c>
      <c r="N147" s="82" t="n">
        <v>0</v>
      </c>
      <c r="O147" s="82" t="n">
        <v>2387.36079</v>
      </c>
      <c r="P147" s="82" t="n">
        <v>0</v>
      </c>
      <c r="Q147" s="82" t="n">
        <v>0</v>
      </c>
      <c r="R147" s="82" t="n">
        <v>0</v>
      </c>
      <c r="S147" s="82" t="n">
        <v>0</v>
      </c>
      <c r="T147" s="82" t="n">
        <v>0</v>
      </c>
      <c r="U147" s="82" t="n">
        <v>0</v>
      </c>
      <c r="V147" s="82" t="n">
        <v>0</v>
      </c>
      <c r="W147" s="82" t="n">
        <v>0</v>
      </c>
      <c r="X147" s="82" t="n">
        <v>0</v>
      </c>
      <c r="Y147" s="82" t="n">
        <v>0</v>
      </c>
      <c r="Z147" s="82" t="n">
        <v>0</v>
      </c>
      <c r="AA147" s="82" t="n">
        <v>2312.5</v>
      </c>
      <c r="AB147" s="82" t="n">
        <v>0</v>
      </c>
      <c r="AC147" s="82" t="n">
        <v>0</v>
      </c>
      <c r="AD147" s="82" t="n">
        <v>0</v>
      </c>
      <c r="AE147" s="82" t="n">
        <v>2312.5</v>
      </c>
      <c r="AF147" s="82" t="n">
        <v>8690.95206</v>
      </c>
      <c r="AG147" s="82" t="n">
        <v>6378.45206</v>
      </c>
      <c r="AH147" s="82" t="n">
        <v>0</v>
      </c>
      <c r="AI147" s="200" t="n">
        <v>0</v>
      </c>
      <c r="AJ147" s="82" t="n">
        <v>2312.5</v>
      </c>
      <c r="AK147" s="182"/>
    </row>
    <row r="148" s="82" customFormat="true" ht="15" hidden="false" customHeight="false" outlineLevel="0" collapsed="false">
      <c r="A148" s="101"/>
      <c r="B148" s="101" t="n">
        <v>260815</v>
      </c>
      <c r="C148" s="262" t="s">
        <v>796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82" t="n">
        <v>0</v>
      </c>
      <c r="L148" s="82" t="n">
        <v>0</v>
      </c>
      <c r="M148" s="82" t="n">
        <v>0</v>
      </c>
      <c r="N148" s="82" t="n">
        <v>0</v>
      </c>
      <c r="O148" s="82" t="n">
        <v>0</v>
      </c>
      <c r="P148" s="82" t="n">
        <v>0</v>
      </c>
      <c r="Q148" s="82" t="n">
        <v>0</v>
      </c>
      <c r="R148" s="82" t="n">
        <v>0</v>
      </c>
      <c r="S148" s="82" t="n">
        <v>0</v>
      </c>
      <c r="T148" s="82" t="n">
        <v>0</v>
      </c>
      <c r="U148" s="82" t="n">
        <v>0</v>
      </c>
      <c r="V148" s="82" t="n">
        <v>0</v>
      </c>
      <c r="W148" s="82" t="n">
        <v>0</v>
      </c>
      <c r="X148" s="82" t="n">
        <v>0</v>
      </c>
      <c r="Y148" s="82" t="n">
        <v>0</v>
      </c>
      <c r="Z148" s="82" t="n">
        <v>0</v>
      </c>
      <c r="AA148" s="82" t="n">
        <v>0</v>
      </c>
      <c r="AB148" s="82" t="n">
        <v>0</v>
      </c>
      <c r="AC148" s="82" t="n">
        <v>0</v>
      </c>
      <c r="AD148" s="82" t="n">
        <v>0</v>
      </c>
      <c r="AE148" s="82" t="n">
        <v>0</v>
      </c>
      <c r="AF148" s="82" t="n">
        <v>0</v>
      </c>
      <c r="AG148" s="82" t="n">
        <v>0</v>
      </c>
      <c r="AH148" s="82" t="n">
        <v>0</v>
      </c>
      <c r="AI148" s="200" t="n">
        <v>0</v>
      </c>
      <c r="AJ148" s="82" t="n">
        <v>0</v>
      </c>
      <c r="AK148" s="182"/>
    </row>
    <row r="149" s="82" customFormat="true" ht="15" hidden="false" customHeight="false" outlineLevel="0" collapsed="false">
      <c r="A149" s="101"/>
      <c r="B149" s="101" t="n">
        <v>260915</v>
      </c>
      <c r="C149" s="262" t="s">
        <v>797</v>
      </c>
      <c r="D149" s="82" t="n">
        <v>0</v>
      </c>
      <c r="E149" s="82" t="n">
        <v>0</v>
      </c>
      <c r="F149" s="82" t="n">
        <v>0</v>
      </c>
      <c r="G149" s="82" t="n">
        <v>0</v>
      </c>
      <c r="H149" s="82" t="n">
        <v>0</v>
      </c>
      <c r="I149" s="82" t="n">
        <v>0</v>
      </c>
      <c r="J149" s="82" t="n">
        <v>0</v>
      </c>
      <c r="K149" s="82" t="n">
        <v>0</v>
      </c>
      <c r="L149" s="82" t="n">
        <v>0</v>
      </c>
      <c r="M149" s="82" t="n">
        <v>0</v>
      </c>
      <c r="N149" s="82" t="n">
        <v>0</v>
      </c>
      <c r="O149" s="82" t="n">
        <v>0</v>
      </c>
      <c r="P149" s="82" t="n">
        <v>0</v>
      </c>
      <c r="Q149" s="82" t="n">
        <v>0</v>
      </c>
      <c r="R149" s="82" t="n">
        <v>0</v>
      </c>
      <c r="S149" s="82" t="n">
        <v>0</v>
      </c>
      <c r="T149" s="82" t="n">
        <v>0</v>
      </c>
      <c r="U149" s="82" t="n">
        <v>0</v>
      </c>
      <c r="V149" s="82" t="n">
        <v>0</v>
      </c>
      <c r="W149" s="82" t="n">
        <v>0</v>
      </c>
      <c r="X149" s="82" t="n">
        <v>0</v>
      </c>
      <c r="Y149" s="82" t="n">
        <v>0</v>
      </c>
      <c r="Z149" s="82" t="n">
        <v>0</v>
      </c>
      <c r="AA149" s="82" t="n">
        <v>0</v>
      </c>
      <c r="AB149" s="82" t="n">
        <v>0</v>
      </c>
      <c r="AC149" s="82" t="n">
        <v>0</v>
      </c>
      <c r="AD149" s="82" t="n">
        <v>0</v>
      </c>
      <c r="AE149" s="82" t="n">
        <v>0</v>
      </c>
      <c r="AF149" s="82" t="n">
        <v>0</v>
      </c>
      <c r="AG149" s="82" t="n">
        <v>0</v>
      </c>
      <c r="AH149" s="82" t="n">
        <v>0</v>
      </c>
      <c r="AI149" s="200" t="n">
        <v>0</v>
      </c>
      <c r="AJ149" s="82" t="n">
        <v>0</v>
      </c>
      <c r="AK149" s="182"/>
    </row>
    <row r="150" s="82" customFormat="true" ht="15" hidden="false" customHeight="false" outlineLevel="0" collapsed="false">
      <c r="A150" s="101"/>
      <c r="B150" s="101" t="n">
        <v>269015</v>
      </c>
      <c r="C150" s="262" t="s">
        <v>347</v>
      </c>
      <c r="D150" s="82" t="n">
        <v>0</v>
      </c>
      <c r="E150" s="82" t="n">
        <v>0</v>
      </c>
      <c r="F150" s="82" t="n">
        <v>0</v>
      </c>
      <c r="G150" s="82" t="n">
        <v>0</v>
      </c>
      <c r="H150" s="82" t="n">
        <v>0</v>
      </c>
      <c r="I150" s="82" t="n">
        <v>0</v>
      </c>
      <c r="J150" s="82" t="n">
        <v>0</v>
      </c>
      <c r="K150" s="82" t="n">
        <v>0</v>
      </c>
      <c r="L150" s="82" t="n">
        <v>0</v>
      </c>
      <c r="M150" s="82" t="n">
        <v>6.9109</v>
      </c>
      <c r="N150" s="82" t="n">
        <v>0</v>
      </c>
      <c r="O150" s="82" t="n">
        <v>6.9109</v>
      </c>
      <c r="P150" s="82" t="n">
        <v>0</v>
      </c>
      <c r="Q150" s="82" t="n">
        <v>0</v>
      </c>
      <c r="R150" s="82" t="n">
        <v>0</v>
      </c>
      <c r="S150" s="82" t="n">
        <v>0</v>
      </c>
      <c r="T150" s="82" t="n">
        <v>0</v>
      </c>
      <c r="U150" s="82" t="n">
        <v>0</v>
      </c>
      <c r="V150" s="82" t="n">
        <v>0</v>
      </c>
      <c r="W150" s="82" t="n">
        <v>0</v>
      </c>
      <c r="X150" s="82" t="n">
        <v>0</v>
      </c>
      <c r="Y150" s="82" t="n">
        <v>0</v>
      </c>
      <c r="Z150" s="82" t="n">
        <v>0</v>
      </c>
      <c r="AA150" s="82" t="n">
        <v>0</v>
      </c>
      <c r="AB150" s="82" t="n">
        <v>0</v>
      </c>
      <c r="AC150" s="82" t="n">
        <v>0</v>
      </c>
      <c r="AD150" s="82" t="n">
        <v>0</v>
      </c>
      <c r="AE150" s="82" t="n">
        <v>0</v>
      </c>
      <c r="AF150" s="82" t="n">
        <v>6.9109</v>
      </c>
      <c r="AG150" s="82" t="n">
        <v>6.9109</v>
      </c>
      <c r="AH150" s="82" t="n">
        <v>0</v>
      </c>
      <c r="AI150" s="200" t="n">
        <v>0</v>
      </c>
      <c r="AJ150" s="82" t="n">
        <v>0</v>
      </c>
      <c r="AK150" s="182"/>
    </row>
    <row r="151" s="82" customFormat="true" ht="15" hidden="false" customHeight="false" outlineLevel="0" collapsed="false">
      <c r="A151" s="101"/>
      <c r="B151" s="101"/>
      <c r="C151" s="262"/>
      <c r="AI151" s="200"/>
      <c r="AK151" s="182"/>
    </row>
    <row r="152" s="170" customFormat="true" ht="15.75" hidden="false" customHeight="false" outlineLevel="0" collapsed="false">
      <c r="A152" s="101"/>
      <c r="B152" s="142"/>
      <c r="C152" s="315" t="s">
        <v>804</v>
      </c>
      <c r="AI152" s="200"/>
      <c r="AK152" s="177"/>
    </row>
    <row r="153" s="170" customFormat="true" ht="15.75" hidden="false" customHeight="false" outlineLevel="0" collapsed="false">
      <c r="A153" s="101"/>
      <c r="B153" s="142"/>
      <c r="C153" s="316" t="s">
        <v>805</v>
      </c>
      <c r="AI153" s="200"/>
      <c r="AK153" s="177"/>
    </row>
    <row r="154" s="170" customFormat="true" ht="15" hidden="false" customHeight="false" outlineLevel="0" collapsed="false">
      <c r="A154" s="101"/>
      <c r="B154" s="142" t="n">
        <v>142315</v>
      </c>
      <c r="C154" s="317" t="s">
        <v>782</v>
      </c>
      <c r="D154" s="170" t="n">
        <v>33.5939</v>
      </c>
      <c r="E154" s="170" t="n">
        <v>135.49709</v>
      </c>
      <c r="F154" s="170" t="n">
        <v>1270.42811</v>
      </c>
      <c r="G154" s="170" t="n">
        <v>35.02172</v>
      </c>
      <c r="H154" s="170" t="n">
        <v>1474.54082</v>
      </c>
      <c r="I154" s="170" t="n">
        <v>57.67876</v>
      </c>
      <c r="J154" s="170" t="n">
        <v>16.29019</v>
      </c>
      <c r="K154" s="170" t="n">
        <v>73.52776</v>
      </c>
      <c r="L154" s="170" t="n">
        <v>53.64113</v>
      </c>
      <c r="M154" s="170" t="n">
        <v>2.49561</v>
      </c>
      <c r="N154" s="170" t="n">
        <v>35.89955</v>
      </c>
      <c r="O154" s="170" t="n">
        <v>239.533</v>
      </c>
      <c r="P154" s="170" t="n">
        <v>0</v>
      </c>
      <c r="Q154" s="170" t="n">
        <v>0</v>
      </c>
      <c r="R154" s="170" t="n">
        <v>0</v>
      </c>
      <c r="S154" s="170" t="n">
        <v>0</v>
      </c>
      <c r="T154" s="170" t="n">
        <v>0</v>
      </c>
      <c r="U154" s="170" t="n">
        <v>0</v>
      </c>
      <c r="V154" s="170" t="n">
        <v>15.51486</v>
      </c>
      <c r="W154" s="170" t="n">
        <v>13.18853</v>
      </c>
      <c r="X154" s="170" t="n">
        <v>0</v>
      </c>
      <c r="Y154" s="170" t="n">
        <v>16.89725</v>
      </c>
      <c r="Z154" s="170" t="n">
        <v>0</v>
      </c>
      <c r="AA154" s="170" t="n">
        <v>8.69915</v>
      </c>
      <c r="AB154" s="170" t="n">
        <v>0</v>
      </c>
      <c r="AC154" s="170" t="n">
        <v>0</v>
      </c>
      <c r="AD154" s="170" t="n">
        <v>0</v>
      </c>
      <c r="AE154" s="170" t="n">
        <v>54.29979</v>
      </c>
      <c r="AF154" s="170" t="n">
        <v>1768.37361</v>
      </c>
      <c r="AG154" s="170" t="n">
        <v>1429.29117</v>
      </c>
      <c r="AH154" s="170" t="n">
        <v>317.19476</v>
      </c>
      <c r="AI154" s="200" t="n">
        <v>0</v>
      </c>
      <c r="AJ154" s="170" t="n">
        <v>21.88768</v>
      </c>
      <c r="AK154" s="177"/>
    </row>
    <row r="155" s="170" customFormat="true" ht="15" hidden="false" customHeight="false" outlineLevel="0" collapsed="false">
      <c r="A155" s="101"/>
      <c r="B155" s="142" t="n">
        <v>142715</v>
      </c>
      <c r="C155" s="317" t="s">
        <v>786</v>
      </c>
      <c r="D155" s="170" t="n">
        <v>0</v>
      </c>
      <c r="E155" s="170" t="n">
        <v>0</v>
      </c>
      <c r="F155" s="170" t="n">
        <v>0.68794</v>
      </c>
      <c r="G155" s="170" t="n">
        <v>0.75359</v>
      </c>
      <c r="H155" s="170" t="n">
        <v>1.44153</v>
      </c>
      <c r="I155" s="170" t="n">
        <v>0</v>
      </c>
      <c r="J155" s="170" t="n">
        <v>0</v>
      </c>
      <c r="K155" s="170" t="n">
        <v>1.03798</v>
      </c>
      <c r="L155" s="170" t="n">
        <v>0</v>
      </c>
      <c r="M155" s="170" t="n">
        <v>0</v>
      </c>
      <c r="N155" s="170" t="n">
        <v>0</v>
      </c>
      <c r="O155" s="170" t="n">
        <v>1.03798</v>
      </c>
      <c r="P155" s="170" t="n">
        <v>0</v>
      </c>
      <c r="Q155" s="170" t="n">
        <v>0</v>
      </c>
      <c r="R155" s="170" t="n">
        <v>0</v>
      </c>
      <c r="S155" s="170" t="n">
        <v>0</v>
      </c>
      <c r="T155" s="170" t="n">
        <v>0</v>
      </c>
      <c r="U155" s="170" t="n">
        <v>0</v>
      </c>
      <c r="V155" s="170" t="n">
        <v>0</v>
      </c>
      <c r="W155" s="170" t="n">
        <v>0</v>
      </c>
      <c r="X155" s="170" t="n">
        <v>0</v>
      </c>
      <c r="Y155" s="170" t="n">
        <v>0</v>
      </c>
      <c r="Z155" s="170" t="n">
        <v>0</v>
      </c>
      <c r="AA155" s="170" t="n">
        <v>0</v>
      </c>
      <c r="AB155" s="170" t="n">
        <v>0</v>
      </c>
      <c r="AC155" s="170" t="n">
        <v>0</v>
      </c>
      <c r="AD155" s="170" t="n">
        <v>0</v>
      </c>
      <c r="AE155" s="170" t="n">
        <v>0</v>
      </c>
      <c r="AF155" s="170" t="n">
        <v>2.47951</v>
      </c>
      <c r="AG155" s="170" t="n">
        <v>1.44153</v>
      </c>
      <c r="AH155" s="170" t="n">
        <v>1.03798</v>
      </c>
      <c r="AI155" s="200" t="n">
        <v>0</v>
      </c>
      <c r="AJ155" s="170" t="n">
        <v>0</v>
      </c>
      <c r="AK155" s="177"/>
    </row>
    <row r="156" s="82" customFormat="true" ht="15" hidden="false" customHeight="false" outlineLevel="0" collapsed="false">
      <c r="A156" s="101"/>
      <c r="B156" s="101"/>
      <c r="C156" s="262"/>
      <c r="AI156" s="200"/>
      <c r="AK156" s="182"/>
    </row>
    <row r="157" s="82" customFormat="true" ht="15.75" hidden="false" customHeight="false" outlineLevel="0" collapsed="false">
      <c r="A157" s="101"/>
      <c r="B157" s="101"/>
      <c r="C157" s="304" t="s">
        <v>806</v>
      </c>
      <c r="AI157" s="200"/>
      <c r="AK157" s="182"/>
    </row>
    <row r="158" s="82" customFormat="true" ht="15.75" hidden="false" customHeight="false" outlineLevel="0" collapsed="false">
      <c r="A158" s="101"/>
      <c r="B158" s="101"/>
      <c r="C158" s="305" t="s">
        <v>805</v>
      </c>
      <c r="AI158" s="200"/>
      <c r="AK158" s="182"/>
    </row>
    <row r="159" s="82" customFormat="true" ht="15" hidden="false" customHeight="false" outlineLevel="0" collapsed="false">
      <c r="A159" s="101"/>
      <c r="B159" s="101" t="n">
        <v>142220</v>
      </c>
      <c r="C159" s="262" t="s">
        <v>781</v>
      </c>
      <c r="D159" s="82" t="n">
        <v>92.21952</v>
      </c>
      <c r="E159" s="82" t="n">
        <v>252.06222</v>
      </c>
      <c r="F159" s="82" t="n">
        <v>2753.86721</v>
      </c>
      <c r="G159" s="82" t="n">
        <v>73.01699</v>
      </c>
      <c r="H159" s="82" t="n">
        <v>3171.16594</v>
      </c>
      <c r="I159" s="82" t="n">
        <v>1299.80677</v>
      </c>
      <c r="J159" s="82" t="n">
        <v>565.6284</v>
      </c>
      <c r="K159" s="82" t="n">
        <v>9.17997</v>
      </c>
      <c r="L159" s="82" t="n">
        <v>287.54547</v>
      </c>
      <c r="M159" s="82" t="n">
        <v>311.59901</v>
      </c>
      <c r="N159" s="82" t="n">
        <v>184.52851</v>
      </c>
      <c r="O159" s="82" t="n">
        <v>2658.28813</v>
      </c>
      <c r="P159" s="82" t="n">
        <v>113.52308</v>
      </c>
      <c r="Q159" s="82" t="n">
        <v>0</v>
      </c>
      <c r="R159" s="82" t="n">
        <v>1.0078</v>
      </c>
      <c r="S159" s="82" t="n">
        <v>22.07824</v>
      </c>
      <c r="T159" s="82" t="n">
        <v>11.14455</v>
      </c>
      <c r="U159" s="82" t="n">
        <v>0</v>
      </c>
      <c r="V159" s="82" t="n">
        <v>67.18701</v>
      </c>
      <c r="W159" s="82" t="n">
        <v>3.10163</v>
      </c>
      <c r="X159" s="82" t="n">
        <v>0.60897</v>
      </c>
      <c r="Y159" s="82" t="n">
        <v>179.81426</v>
      </c>
      <c r="Z159" s="82" t="n">
        <v>297.54972</v>
      </c>
      <c r="AA159" s="82" t="n">
        <v>0.69115</v>
      </c>
      <c r="AB159" s="82" t="n">
        <v>48.82544</v>
      </c>
      <c r="AC159" s="82" t="n">
        <v>0</v>
      </c>
      <c r="AD159" s="82" t="n">
        <v>6.15356</v>
      </c>
      <c r="AE159" s="82" t="n">
        <v>751.68541</v>
      </c>
      <c r="AF159" s="82" t="n">
        <v>6581.13948</v>
      </c>
      <c r="AG159" s="82" t="n">
        <v>4315.28408</v>
      </c>
      <c r="AH159" s="82" t="n">
        <v>2262.06262</v>
      </c>
      <c r="AI159" s="200" t="n">
        <v>0</v>
      </c>
      <c r="AJ159" s="82" t="n">
        <v>3.79278</v>
      </c>
      <c r="AK159" s="182"/>
    </row>
    <row r="160" s="82" customFormat="true" ht="15" hidden="false" customHeight="false" outlineLevel="0" collapsed="false">
      <c r="A160" s="101"/>
      <c r="B160" s="101" t="n">
        <v>142620</v>
      </c>
      <c r="C160" s="262" t="s">
        <v>785</v>
      </c>
      <c r="D160" s="82" t="n">
        <v>0</v>
      </c>
      <c r="E160" s="82" t="n">
        <v>0</v>
      </c>
      <c r="F160" s="82" t="n">
        <v>0.001</v>
      </c>
      <c r="G160" s="82" t="n">
        <v>6.99324</v>
      </c>
      <c r="H160" s="82" t="n">
        <v>6.99424</v>
      </c>
      <c r="I160" s="82" t="n">
        <v>4.26849</v>
      </c>
      <c r="J160" s="82" t="n">
        <v>81.05685</v>
      </c>
      <c r="K160" s="82" t="n">
        <v>0.001</v>
      </c>
      <c r="L160" s="82" t="n">
        <v>0</v>
      </c>
      <c r="M160" s="82" t="n">
        <v>0</v>
      </c>
      <c r="N160" s="82" t="n">
        <v>0.31815</v>
      </c>
      <c r="O160" s="82" t="n">
        <v>85.64449</v>
      </c>
      <c r="P160" s="82" t="n">
        <v>0.61493</v>
      </c>
      <c r="Q160" s="82" t="n">
        <v>0</v>
      </c>
      <c r="R160" s="82" t="n">
        <v>0</v>
      </c>
      <c r="S160" s="82" t="n">
        <v>0</v>
      </c>
      <c r="T160" s="82" t="n">
        <v>0</v>
      </c>
      <c r="U160" s="82" t="n">
        <v>0</v>
      </c>
      <c r="V160" s="82" t="n">
        <v>0</v>
      </c>
      <c r="W160" s="82" t="n">
        <v>0</v>
      </c>
      <c r="X160" s="82" t="n">
        <v>0</v>
      </c>
      <c r="Y160" s="82" t="n">
        <v>5.66391</v>
      </c>
      <c r="Z160" s="82" t="n">
        <v>0</v>
      </c>
      <c r="AA160" s="82" t="n">
        <v>0</v>
      </c>
      <c r="AB160" s="82" t="n">
        <v>0</v>
      </c>
      <c r="AC160" s="82" t="n">
        <v>0</v>
      </c>
      <c r="AD160" s="82" t="n">
        <v>0</v>
      </c>
      <c r="AE160" s="82" t="n">
        <v>6.27884</v>
      </c>
      <c r="AF160" s="82" t="n">
        <v>98.91757</v>
      </c>
      <c r="AG160" s="82" t="n">
        <v>88.36924</v>
      </c>
      <c r="AH160" s="82" t="n">
        <v>10.54833</v>
      </c>
      <c r="AI160" s="200" t="n">
        <v>0</v>
      </c>
      <c r="AJ160" s="82" t="n">
        <v>0</v>
      </c>
      <c r="AK160" s="182"/>
    </row>
    <row r="161" s="82" customFormat="true" ht="15" hidden="false" customHeight="false" outlineLevel="0" collapsed="false">
      <c r="A161" s="101"/>
      <c r="B161" s="101"/>
      <c r="C161" s="262"/>
      <c r="AI161" s="200"/>
      <c r="AK161" s="182"/>
    </row>
    <row r="162" s="82" customFormat="true" ht="15.75" hidden="false" customHeight="false" outlineLevel="0" collapsed="false">
      <c r="A162" s="101"/>
      <c r="B162" s="101"/>
      <c r="C162" s="304" t="s">
        <v>807</v>
      </c>
      <c r="AI162" s="200"/>
      <c r="AK162" s="182"/>
    </row>
    <row r="163" s="82" customFormat="true" ht="15.75" hidden="false" customHeight="false" outlineLevel="0" collapsed="false">
      <c r="A163" s="101"/>
      <c r="B163" s="101"/>
      <c r="C163" s="305" t="s">
        <v>759</v>
      </c>
      <c r="AI163" s="200"/>
      <c r="AK163" s="182"/>
    </row>
    <row r="164" s="82" customFormat="true" ht="15" hidden="false" customHeight="false" outlineLevel="0" collapsed="false">
      <c r="A164" s="101"/>
      <c r="B164" s="101"/>
      <c r="C164" s="305" t="s">
        <v>799</v>
      </c>
      <c r="AI164" s="200"/>
      <c r="AK164" s="182"/>
    </row>
    <row r="165" s="82" customFormat="true" ht="15" hidden="false" customHeight="false" outlineLevel="0" collapsed="false">
      <c r="A165" s="101"/>
      <c r="B165" s="101" t="n">
        <v>130120</v>
      </c>
      <c r="C165" s="262" t="s">
        <v>63</v>
      </c>
      <c r="D165" s="82" t="n">
        <v>2221.134</v>
      </c>
      <c r="E165" s="82" t="n">
        <v>0</v>
      </c>
      <c r="F165" s="82" t="n">
        <v>0</v>
      </c>
      <c r="G165" s="82" t="n">
        <v>0</v>
      </c>
      <c r="H165" s="82" t="n">
        <v>2221.134</v>
      </c>
      <c r="I165" s="82" t="n">
        <v>0</v>
      </c>
      <c r="J165" s="82" t="n">
        <v>0</v>
      </c>
      <c r="K165" s="82" t="n">
        <v>0</v>
      </c>
      <c r="L165" s="82" t="n">
        <v>8500</v>
      </c>
      <c r="M165" s="82" t="n">
        <v>0</v>
      </c>
      <c r="N165" s="82" t="n">
        <v>0</v>
      </c>
      <c r="O165" s="82" t="n">
        <v>8500</v>
      </c>
      <c r="P165" s="82" t="n">
        <v>1.09857</v>
      </c>
      <c r="Q165" s="82" t="n">
        <v>0</v>
      </c>
      <c r="R165" s="82" t="n">
        <v>0</v>
      </c>
      <c r="S165" s="82" t="n">
        <v>0</v>
      </c>
      <c r="T165" s="82" t="n">
        <v>0</v>
      </c>
      <c r="U165" s="82" t="n">
        <v>0</v>
      </c>
      <c r="V165" s="82" t="n">
        <v>0</v>
      </c>
      <c r="W165" s="82" t="n">
        <v>0</v>
      </c>
      <c r="X165" s="82" t="n">
        <v>0</v>
      </c>
      <c r="Y165" s="82" t="n">
        <v>0</v>
      </c>
      <c r="Z165" s="82" t="n">
        <v>0</v>
      </c>
      <c r="AA165" s="82" t="n">
        <v>0</v>
      </c>
      <c r="AB165" s="82" t="n">
        <v>0</v>
      </c>
      <c r="AC165" s="82" t="n">
        <v>0</v>
      </c>
      <c r="AD165" s="82" t="n">
        <v>0</v>
      </c>
      <c r="AE165" s="82" t="n">
        <v>1.09857</v>
      </c>
      <c r="AF165" s="82" t="n">
        <v>10722.23257</v>
      </c>
      <c r="AG165" s="82" t="n">
        <v>8500</v>
      </c>
      <c r="AH165" s="82" t="n">
        <v>2222.23257</v>
      </c>
      <c r="AI165" s="200" t="n">
        <v>0</v>
      </c>
      <c r="AJ165" s="82" t="n">
        <v>0</v>
      </c>
      <c r="AK165" s="182"/>
    </row>
    <row r="166" s="82" customFormat="true" ht="15" hidden="false" customHeight="false" outlineLevel="0" collapsed="false">
      <c r="A166" s="101"/>
      <c r="B166" s="101" t="n">
        <v>130220</v>
      </c>
      <c r="C166" s="262" t="s">
        <v>760</v>
      </c>
      <c r="D166" s="82" t="n">
        <v>17983.69719</v>
      </c>
      <c r="E166" s="82" t="n">
        <v>0</v>
      </c>
      <c r="F166" s="82" t="n">
        <v>0</v>
      </c>
      <c r="G166" s="82" t="n">
        <v>0</v>
      </c>
      <c r="H166" s="82" t="n">
        <v>17983.69719</v>
      </c>
      <c r="I166" s="82" t="n">
        <v>0</v>
      </c>
      <c r="J166" s="82" t="n">
        <v>11482.2725</v>
      </c>
      <c r="K166" s="82" t="n">
        <v>0</v>
      </c>
      <c r="L166" s="82" t="n">
        <v>0</v>
      </c>
      <c r="M166" s="82" t="n">
        <v>0</v>
      </c>
      <c r="N166" s="82" t="n">
        <v>4000</v>
      </c>
      <c r="O166" s="82" t="n">
        <v>15482.2725</v>
      </c>
      <c r="P166" s="82" t="n">
        <v>0</v>
      </c>
      <c r="Q166" s="82" t="n">
        <v>0</v>
      </c>
      <c r="R166" s="82" t="n">
        <v>0</v>
      </c>
      <c r="S166" s="82" t="n">
        <v>0</v>
      </c>
      <c r="T166" s="82" t="n">
        <v>0</v>
      </c>
      <c r="U166" s="82" t="n">
        <v>0</v>
      </c>
      <c r="V166" s="82" t="n">
        <v>0</v>
      </c>
      <c r="W166" s="82" t="n">
        <v>0</v>
      </c>
      <c r="X166" s="82" t="n">
        <v>0</v>
      </c>
      <c r="Y166" s="82" t="n">
        <v>0</v>
      </c>
      <c r="Z166" s="82" t="n">
        <v>0</v>
      </c>
      <c r="AA166" s="82" t="n">
        <v>0</v>
      </c>
      <c r="AB166" s="82" t="n">
        <v>0</v>
      </c>
      <c r="AC166" s="82" t="n">
        <v>0</v>
      </c>
      <c r="AD166" s="82" t="n">
        <v>0</v>
      </c>
      <c r="AE166" s="82" t="n">
        <v>0</v>
      </c>
      <c r="AF166" s="82" t="n">
        <v>33465.96969</v>
      </c>
      <c r="AG166" s="82" t="n">
        <v>15482.2725</v>
      </c>
      <c r="AH166" s="82" t="n">
        <v>17983.69719</v>
      </c>
      <c r="AI166" s="200" t="n">
        <v>0</v>
      </c>
      <c r="AJ166" s="82" t="n">
        <v>0</v>
      </c>
      <c r="AK166" s="182"/>
    </row>
    <row r="167" s="82" customFormat="true" ht="15" hidden="false" customHeight="false" outlineLevel="0" collapsed="false">
      <c r="A167" s="101"/>
      <c r="B167" s="101" t="n">
        <v>130320</v>
      </c>
      <c r="C167" s="262" t="s">
        <v>70</v>
      </c>
      <c r="D167" s="82" t="n">
        <v>0</v>
      </c>
      <c r="E167" s="82" t="n">
        <v>4324.56382</v>
      </c>
      <c r="F167" s="82" t="n">
        <v>19996.51824</v>
      </c>
      <c r="G167" s="82" t="n">
        <v>1369.77271</v>
      </c>
      <c r="H167" s="82" t="n">
        <v>25690.85477</v>
      </c>
      <c r="I167" s="82" t="n">
        <v>486.66667</v>
      </c>
      <c r="J167" s="82" t="n">
        <v>15928.902</v>
      </c>
      <c r="K167" s="82" t="n">
        <v>847.05</v>
      </c>
      <c r="L167" s="82" t="n">
        <v>1787.21943</v>
      </c>
      <c r="M167" s="82" t="n">
        <v>0</v>
      </c>
      <c r="N167" s="82" t="n">
        <v>0</v>
      </c>
      <c r="O167" s="82" t="n">
        <v>19049.8381</v>
      </c>
      <c r="P167" s="82" t="n">
        <v>25</v>
      </c>
      <c r="Q167" s="82" t="n">
        <v>836.461</v>
      </c>
      <c r="R167" s="82" t="n">
        <v>0</v>
      </c>
      <c r="S167" s="82" t="n">
        <v>0</v>
      </c>
      <c r="T167" s="82" t="n">
        <v>0</v>
      </c>
      <c r="U167" s="82" t="n">
        <v>0</v>
      </c>
      <c r="V167" s="82" t="n">
        <v>0</v>
      </c>
      <c r="W167" s="82" t="n">
        <v>0</v>
      </c>
      <c r="X167" s="82" t="n">
        <v>0</v>
      </c>
      <c r="Y167" s="82" t="n">
        <v>16.66665</v>
      </c>
      <c r="Z167" s="82" t="n">
        <v>0</v>
      </c>
      <c r="AA167" s="82" t="n">
        <v>0</v>
      </c>
      <c r="AB167" s="82" t="n">
        <v>0</v>
      </c>
      <c r="AC167" s="82" t="n">
        <v>0</v>
      </c>
      <c r="AD167" s="82" t="n">
        <v>0</v>
      </c>
      <c r="AE167" s="82" t="n">
        <v>878.12765</v>
      </c>
      <c r="AF167" s="82" t="n">
        <v>45618.82052</v>
      </c>
      <c r="AG167" s="82" t="n">
        <v>39918.87338</v>
      </c>
      <c r="AH167" s="82" t="n">
        <v>5699.94714</v>
      </c>
      <c r="AI167" s="200" t="n">
        <v>0</v>
      </c>
      <c r="AJ167" s="82" t="n">
        <v>0</v>
      </c>
      <c r="AK167" s="182"/>
    </row>
    <row r="168" s="82" customFormat="true" ht="15" hidden="false" customHeight="false" outlineLevel="0" collapsed="false">
      <c r="A168" s="101"/>
      <c r="B168" s="101" t="n">
        <v>130420</v>
      </c>
      <c r="C168" s="262" t="s">
        <v>761</v>
      </c>
      <c r="D168" s="82" t="n">
        <v>0</v>
      </c>
      <c r="E168" s="82" t="n">
        <v>19895.47109</v>
      </c>
      <c r="F168" s="82" t="n">
        <v>642.77408</v>
      </c>
      <c r="G168" s="82" t="n">
        <v>0</v>
      </c>
      <c r="H168" s="82" t="n">
        <v>20538.24517</v>
      </c>
      <c r="I168" s="82" t="n">
        <v>0</v>
      </c>
      <c r="J168" s="82" t="n">
        <v>0</v>
      </c>
      <c r="K168" s="82" t="n">
        <v>0</v>
      </c>
      <c r="L168" s="82" t="n">
        <v>0</v>
      </c>
      <c r="M168" s="82" t="n">
        <v>0</v>
      </c>
      <c r="N168" s="82" t="n">
        <v>0</v>
      </c>
      <c r="O168" s="82" t="n">
        <v>0</v>
      </c>
      <c r="P168" s="82" t="n">
        <v>0</v>
      </c>
      <c r="Q168" s="82" t="n">
        <v>390.279</v>
      </c>
      <c r="R168" s="82" t="n">
        <v>27.98703</v>
      </c>
      <c r="S168" s="82" t="n">
        <v>0</v>
      </c>
      <c r="T168" s="82" t="n">
        <v>0</v>
      </c>
      <c r="U168" s="82" t="n">
        <v>0</v>
      </c>
      <c r="V168" s="82" t="n">
        <v>0</v>
      </c>
      <c r="W168" s="82" t="n">
        <v>0</v>
      </c>
      <c r="X168" s="82" t="n">
        <v>0</v>
      </c>
      <c r="Y168" s="82" t="n">
        <v>0</v>
      </c>
      <c r="Z168" s="82" t="n">
        <v>0</v>
      </c>
      <c r="AA168" s="82" t="n">
        <v>0</v>
      </c>
      <c r="AB168" s="82" t="n">
        <v>0</v>
      </c>
      <c r="AC168" s="82" t="n">
        <v>0</v>
      </c>
      <c r="AD168" s="82" t="n">
        <v>0</v>
      </c>
      <c r="AE168" s="82" t="n">
        <v>418.26603</v>
      </c>
      <c r="AF168" s="82" t="n">
        <v>20956.5112</v>
      </c>
      <c r="AG168" s="82" t="n">
        <v>1061.04011</v>
      </c>
      <c r="AH168" s="82" t="n">
        <v>19895.47109</v>
      </c>
      <c r="AI168" s="200" t="n">
        <v>0</v>
      </c>
      <c r="AJ168" s="82" t="n">
        <v>0</v>
      </c>
      <c r="AK168" s="182"/>
    </row>
    <row r="169" s="82" customFormat="true" ht="15" hidden="false" customHeight="false" outlineLevel="0" collapsed="false">
      <c r="A169" s="101"/>
      <c r="B169" s="101" t="n">
        <v>130520</v>
      </c>
      <c r="C169" s="262" t="s">
        <v>72</v>
      </c>
      <c r="D169" s="82" t="n">
        <v>0</v>
      </c>
      <c r="E169" s="82" t="n">
        <v>550.4463</v>
      </c>
      <c r="F169" s="82" t="n">
        <v>2300</v>
      </c>
      <c r="G169" s="82" t="n">
        <v>0</v>
      </c>
      <c r="H169" s="82" t="n">
        <v>2850.4463</v>
      </c>
      <c r="I169" s="82" t="n">
        <v>0</v>
      </c>
      <c r="J169" s="82" t="n">
        <v>0</v>
      </c>
      <c r="K169" s="82" t="n">
        <v>0</v>
      </c>
      <c r="L169" s="82" t="n">
        <v>432</v>
      </c>
      <c r="M169" s="82" t="n">
        <v>0</v>
      </c>
      <c r="N169" s="82" t="n">
        <v>0</v>
      </c>
      <c r="O169" s="82" t="n">
        <v>432</v>
      </c>
      <c r="P169" s="82" t="n">
        <v>0</v>
      </c>
      <c r="Q169" s="82" t="n">
        <v>0</v>
      </c>
      <c r="R169" s="82" t="n">
        <v>0</v>
      </c>
      <c r="S169" s="82" t="n">
        <v>0</v>
      </c>
      <c r="T169" s="82" t="n">
        <v>0</v>
      </c>
      <c r="U169" s="82" t="n">
        <v>0</v>
      </c>
      <c r="V169" s="82" t="n">
        <v>0</v>
      </c>
      <c r="W169" s="82" t="n">
        <v>0</v>
      </c>
      <c r="X169" s="82" t="n">
        <v>0</v>
      </c>
      <c r="Y169" s="82" t="n">
        <v>0</v>
      </c>
      <c r="Z169" s="82" t="n">
        <v>0</v>
      </c>
      <c r="AA169" s="82" t="n">
        <v>0</v>
      </c>
      <c r="AB169" s="82" t="n">
        <v>0</v>
      </c>
      <c r="AC169" s="82" t="n">
        <v>0</v>
      </c>
      <c r="AD169" s="82" t="n">
        <v>0</v>
      </c>
      <c r="AE169" s="82" t="n">
        <v>0</v>
      </c>
      <c r="AF169" s="82" t="n">
        <v>3282.4463</v>
      </c>
      <c r="AG169" s="82" t="n">
        <v>2732</v>
      </c>
      <c r="AH169" s="82" t="n">
        <v>550.4463</v>
      </c>
      <c r="AI169" s="200" t="n">
        <v>0</v>
      </c>
      <c r="AJ169" s="82" t="n">
        <v>0</v>
      </c>
      <c r="AK169" s="182"/>
    </row>
    <row r="170" s="82" customFormat="true" ht="15" hidden="false" customHeight="false" outlineLevel="0" collapsed="false">
      <c r="A170" s="101"/>
      <c r="B170" s="101" t="n">
        <v>130620</v>
      </c>
      <c r="C170" s="262" t="s">
        <v>762</v>
      </c>
      <c r="D170" s="82" t="n">
        <v>11007.0554</v>
      </c>
      <c r="E170" s="82" t="n">
        <v>1520.14309</v>
      </c>
      <c r="F170" s="82" t="n">
        <v>352.80909</v>
      </c>
      <c r="G170" s="82" t="n">
        <v>0</v>
      </c>
      <c r="H170" s="82" t="n">
        <v>12880.00758</v>
      </c>
      <c r="I170" s="82" t="n">
        <v>0</v>
      </c>
      <c r="J170" s="82" t="n">
        <v>0</v>
      </c>
      <c r="K170" s="82" t="n">
        <v>0</v>
      </c>
      <c r="L170" s="82" t="n">
        <v>0</v>
      </c>
      <c r="M170" s="82" t="n">
        <v>0</v>
      </c>
      <c r="N170" s="82" t="n">
        <v>0</v>
      </c>
      <c r="O170" s="82" t="n">
        <v>0</v>
      </c>
      <c r="P170" s="82" t="n">
        <v>0</v>
      </c>
      <c r="Q170" s="82" t="n">
        <v>0</v>
      </c>
      <c r="R170" s="82" t="n">
        <v>0</v>
      </c>
      <c r="S170" s="82" t="n">
        <v>0</v>
      </c>
      <c r="T170" s="82" t="n">
        <v>0</v>
      </c>
      <c r="U170" s="82" t="n">
        <v>0</v>
      </c>
      <c r="V170" s="82" t="n">
        <v>0</v>
      </c>
      <c r="W170" s="82" t="n">
        <v>0</v>
      </c>
      <c r="X170" s="82" t="n">
        <v>0</v>
      </c>
      <c r="Y170" s="82" t="n">
        <v>0</v>
      </c>
      <c r="Z170" s="82" t="n">
        <v>0</v>
      </c>
      <c r="AA170" s="82" t="n">
        <v>0</v>
      </c>
      <c r="AB170" s="82" t="n">
        <v>0</v>
      </c>
      <c r="AC170" s="82" t="n">
        <v>0</v>
      </c>
      <c r="AD170" s="82" t="n">
        <v>0</v>
      </c>
      <c r="AE170" s="82" t="n">
        <v>0</v>
      </c>
      <c r="AF170" s="82" t="n">
        <v>12880.00758</v>
      </c>
      <c r="AG170" s="82" t="n">
        <v>352.80909</v>
      </c>
      <c r="AH170" s="82" t="n">
        <v>12527.19849</v>
      </c>
      <c r="AI170" s="200" t="n">
        <v>0</v>
      </c>
      <c r="AJ170" s="82" t="n">
        <v>0</v>
      </c>
      <c r="AK170" s="182"/>
    </row>
    <row r="171" s="137" customFormat="true" ht="15" hidden="false" customHeight="false" outlineLevel="0" collapsed="false">
      <c r="A171" s="109"/>
      <c r="B171" s="109"/>
      <c r="C171" s="305" t="s">
        <v>763</v>
      </c>
      <c r="D171" s="137" t="n">
        <v>31211.88659</v>
      </c>
      <c r="E171" s="137" t="n">
        <v>26290.6243</v>
      </c>
      <c r="F171" s="137" t="n">
        <v>23292.10141</v>
      </c>
      <c r="G171" s="137" t="n">
        <v>1369.77271</v>
      </c>
      <c r="H171" s="137" t="n">
        <v>82164.38501</v>
      </c>
      <c r="I171" s="137" t="n">
        <v>486.66667</v>
      </c>
      <c r="J171" s="137" t="n">
        <v>27411.1745</v>
      </c>
      <c r="K171" s="137" t="n">
        <v>847.05</v>
      </c>
      <c r="L171" s="137" t="n">
        <v>10719.21943</v>
      </c>
      <c r="M171" s="137" t="n">
        <v>0</v>
      </c>
      <c r="N171" s="137" t="n">
        <v>4000</v>
      </c>
      <c r="O171" s="137" t="n">
        <v>43464.1106</v>
      </c>
      <c r="P171" s="137" t="n">
        <v>26.09857</v>
      </c>
      <c r="Q171" s="137" t="n">
        <v>1226.74</v>
      </c>
      <c r="R171" s="137" t="n">
        <v>27.98703</v>
      </c>
      <c r="S171" s="137" t="n">
        <v>0</v>
      </c>
      <c r="T171" s="137" t="n">
        <v>0</v>
      </c>
      <c r="U171" s="137" t="n">
        <v>0</v>
      </c>
      <c r="V171" s="137" t="n">
        <v>0</v>
      </c>
      <c r="W171" s="137" t="n">
        <v>0</v>
      </c>
      <c r="X171" s="137" t="n">
        <v>0</v>
      </c>
      <c r="Y171" s="137" t="n">
        <v>16.66665</v>
      </c>
      <c r="Z171" s="137" t="n">
        <v>0</v>
      </c>
      <c r="AA171" s="137" t="n">
        <v>0</v>
      </c>
      <c r="AB171" s="137" t="n">
        <v>0</v>
      </c>
      <c r="AC171" s="137" t="n">
        <v>0</v>
      </c>
      <c r="AD171" s="137" t="n">
        <v>0</v>
      </c>
      <c r="AE171" s="137" t="n">
        <v>1297.49225</v>
      </c>
      <c r="AF171" s="137" t="n">
        <v>126925.98786</v>
      </c>
      <c r="AG171" s="137" t="n">
        <v>68046.99508</v>
      </c>
      <c r="AH171" s="137" t="n">
        <v>58878.99278</v>
      </c>
      <c r="AI171" s="302" t="n">
        <v>0</v>
      </c>
      <c r="AJ171" s="137" t="n">
        <v>0</v>
      </c>
      <c r="AK171" s="181"/>
    </row>
    <row r="172" s="82" customFormat="true" ht="15" hidden="true" customHeight="false" outlineLevel="0" collapsed="false">
      <c r="A172" s="101"/>
      <c r="B172" s="101" t="n">
        <v>140120</v>
      </c>
      <c r="C172" s="262" t="s">
        <v>764</v>
      </c>
      <c r="D172" s="82" t="n">
        <v>33909.67639</v>
      </c>
      <c r="E172" s="82" t="n">
        <v>38509.21131</v>
      </c>
      <c r="F172" s="82" t="n">
        <v>177890.98635</v>
      </c>
      <c r="G172" s="82" t="n">
        <v>80987.02842</v>
      </c>
      <c r="H172" s="82" t="n">
        <v>331296.90247</v>
      </c>
      <c r="I172" s="82" t="n">
        <v>24952.21513</v>
      </c>
      <c r="J172" s="82" t="n">
        <v>92095.67458</v>
      </c>
      <c r="K172" s="82" t="n">
        <v>5823.9086</v>
      </c>
      <c r="L172" s="82" t="n">
        <v>96073.68631</v>
      </c>
      <c r="M172" s="82" t="n">
        <v>20103.61224</v>
      </c>
      <c r="N172" s="82" t="n">
        <v>20456.7731</v>
      </c>
      <c r="O172" s="82" t="n">
        <v>259505.86996</v>
      </c>
      <c r="P172" s="82" t="n">
        <v>1823.88651</v>
      </c>
      <c r="Q172" s="82" t="n">
        <v>3641.516</v>
      </c>
      <c r="R172" s="82" t="n">
        <v>1775.68669</v>
      </c>
      <c r="S172" s="82" t="n">
        <v>1758.6672</v>
      </c>
      <c r="T172" s="82" t="n">
        <v>388.18588</v>
      </c>
      <c r="U172" s="82" t="n">
        <v>4798.0701</v>
      </c>
      <c r="V172" s="82" t="n">
        <v>8945.97896</v>
      </c>
      <c r="W172" s="82" t="n">
        <v>4475.13819</v>
      </c>
      <c r="X172" s="82" t="n">
        <v>11</v>
      </c>
      <c r="Y172" s="82" t="n">
        <v>2442.93462</v>
      </c>
      <c r="Z172" s="82" t="n">
        <v>0</v>
      </c>
      <c r="AA172" s="82" t="n">
        <v>13207.0665</v>
      </c>
      <c r="AB172" s="82" t="n">
        <v>1257.26977</v>
      </c>
      <c r="AC172" s="82" t="n">
        <v>0</v>
      </c>
      <c r="AD172" s="82" t="n">
        <v>319.75438</v>
      </c>
      <c r="AE172" s="82" t="n">
        <v>44845.1548</v>
      </c>
      <c r="AF172" s="82" t="n">
        <v>635647.92723</v>
      </c>
      <c r="AG172" s="82" t="n">
        <v>509784.94972</v>
      </c>
      <c r="AH172" s="82" t="n">
        <v>108180.77282</v>
      </c>
      <c r="AI172" s="200" t="n">
        <v>0</v>
      </c>
      <c r="AJ172" s="82" t="n">
        <v>17682.20469</v>
      </c>
      <c r="AK172" s="182"/>
    </row>
    <row r="173" s="82" customFormat="true" ht="15" hidden="true" customHeight="false" outlineLevel="0" collapsed="false">
      <c r="A173" s="101"/>
      <c r="B173" s="101" t="n">
        <v>140220</v>
      </c>
      <c r="C173" s="262" t="s">
        <v>765</v>
      </c>
      <c r="D173" s="82" t="n">
        <v>45383.82595</v>
      </c>
      <c r="E173" s="82" t="n">
        <v>68412.8798</v>
      </c>
      <c r="F173" s="82" t="n">
        <v>113492.64611</v>
      </c>
      <c r="G173" s="82" t="n">
        <v>11346.22509</v>
      </c>
      <c r="H173" s="82" t="n">
        <v>238635.57695</v>
      </c>
      <c r="I173" s="82" t="n">
        <v>34235.1169</v>
      </c>
      <c r="J173" s="82" t="n">
        <v>8252.69398</v>
      </c>
      <c r="K173" s="82" t="n">
        <v>12039.76141</v>
      </c>
      <c r="L173" s="82" t="n">
        <v>6339.76228</v>
      </c>
      <c r="M173" s="82" t="n">
        <v>13463.36708</v>
      </c>
      <c r="N173" s="82" t="n">
        <v>7988.72118</v>
      </c>
      <c r="O173" s="82" t="n">
        <v>82319.42283</v>
      </c>
      <c r="P173" s="82" t="n">
        <v>6745.30401</v>
      </c>
      <c r="Q173" s="82" t="n">
        <v>0</v>
      </c>
      <c r="R173" s="82" t="n">
        <v>0</v>
      </c>
      <c r="S173" s="82" t="n">
        <v>196.09432</v>
      </c>
      <c r="T173" s="82" t="n">
        <v>1438.44844</v>
      </c>
      <c r="U173" s="82" t="n">
        <v>52.86678</v>
      </c>
      <c r="V173" s="82" t="n">
        <v>4765.02991</v>
      </c>
      <c r="W173" s="82" t="n">
        <v>101.3994</v>
      </c>
      <c r="X173" s="82" t="n">
        <v>52.01766</v>
      </c>
      <c r="Y173" s="82" t="n">
        <v>6957.85945</v>
      </c>
      <c r="Z173" s="82" t="n">
        <v>20661.89207</v>
      </c>
      <c r="AA173" s="82" t="n">
        <v>266.12174</v>
      </c>
      <c r="AB173" s="82" t="n">
        <v>3771.22059</v>
      </c>
      <c r="AC173" s="82" t="n">
        <v>23.10654</v>
      </c>
      <c r="AD173" s="82" t="n">
        <v>691.19941</v>
      </c>
      <c r="AE173" s="82" t="n">
        <v>45722.56032</v>
      </c>
      <c r="AF173" s="82" t="n">
        <v>366677.5601</v>
      </c>
      <c r="AG173" s="82" t="n">
        <v>169668.62732</v>
      </c>
      <c r="AH173" s="82" t="n">
        <v>196618.3051</v>
      </c>
      <c r="AI173" s="200" t="n">
        <v>0</v>
      </c>
      <c r="AJ173" s="82" t="n">
        <v>390.62768</v>
      </c>
      <c r="AK173" s="182"/>
    </row>
    <row r="174" s="82" customFormat="true" ht="15" hidden="true" customHeight="false" outlineLevel="0" collapsed="false">
      <c r="A174" s="101"/>
      <c r="B174" s="101" t="n">
        <v>140320</v>
      </c>
      <c r="C174" s="262" t="s">
        <v>766</v>
      </c>
      <c r="D174" s="82" t="n">
        <v>3791.23059</v>
      </c>
      <c r="E174" s="82" t="n">
        <v>7633.47913</v>
      </c>
      <c r="F174" s="82" t="n">
        <v>25210.44974</v>
      </c>
      <c r="G174" s="82" t="n">
        <v>1933.02409</v>
      </c>
      <c r="H174" s="82" t="n">
        <v>38568.18355</v>
      </c>
      <c r="I174" s="82" t="n">
        <v>3296.62996</v>
      </c>
      <c r="J174" s="82" t="n">
        <v>2820.35595</v>
      </c>
      <c r="K174" s="82" t="n">
        <v>2362.0502</v>
      </c>
      <c r="L174" s="82" t="n">
        <v>7353.47858</v>
      </c>
      <c r="M174" s="82" t="n">
        <v>526.47137</v>
      </c>
      <c r="N174" s="82" t="n">
        <v>3494.09851</v>
      </c>
      <c r="O174" s="82" t="n">
        <v>19853.08457</v>
      </c>
      <c r="P174" s="82" t="n">
        <v>134.66897</v>
      </c>
      <c r="Q174" s="82" t="n">
        <v>29.345</v>
      </c>
      <c r="R174" s="82" t="n">
        <v>1.32484</v>
      </c>
      <c r="S174" s="82" t="n">
        <v>0</v>
      </c>
      <c r="T174" s="82" t="n">
        <v>78.16891</v>
      </c>
      <c r="U174" s="82" t="n">
        <v>59.83199</v>
      </c>
      <c r="V174" s="82" t="n">
        <v>1589.00091</v>
      </c>
      <c r="W174" s="82" t="n">
        <v>558.61418</v>
      </c>
      <c r="X174" s="82" t="n">
        <v>0</v>
      </c>
      <c r="Y174" s="82" t="n">
        <v>421.2444</v>
      </c>
      <c r="Z174" s="82" t="n">
        <v>246.64951</v>
      </c>
      <c r="AA174" s="82" t="n">
        <v>186.00689</v>
      </c>
      <c r="AB174" s="82" t="n">
        <v>5.74545</v>
      </c>
      <c r="AC174" s="82" t="n">
        <v>0</v>
      </c>
      <c r="AD174" s="82" t="n">
        <v>198.08916</v>
      </c>
      <c r="AE174" s="82" t="n">
        <v>3508.69021</v>
      </c>
      <c r="AF174" s="82" t="n">
        <v>61929.95833</v>
      </c>
      <c r="AG174" s="82" t="n">
        <v>43023.12643</v>
      </c>
      <c r="AH174" s="82" t="n">
        <v>18162.21083</v>
      </c>
      <c r="AI174" s="200" t="n">
        <v>0</v>
      </c>
      <c r="AJ174" s="82" t="n">
        <v>744.62107</v>
      </c>
      <c r="AK174" s="182"/>
    </row>
    <row r="175" s="82" customFormat="true" ht="15" hidden="true" customHeight="false" outlineLevel="0" collapsed="false">
      <c r="A175" s="101"/>
      <c r="B175" s="101" t="n">
        <v>140420</v>
      </c>
      <c r="C175" s="262" t="s">
        <v>767</v>
      </c>
      <c r="D175" s="82" t="n">
        <v>0</v>
      </c>
      <c r="E175" s="82" t="n">
        <v>102.75291</v>
      </c>
      <c r="F175" s="82" t="n">
        <v>108747.76916</v>
      </c>
      <c r="G175" s="82" t="n">
        <v>806.99889</v>
      </c>
      <c r="H175" s="82" t="n">
        <v>109657.52096</v>
      </c>
      <c r="I175" s="82" t="n">
        <v>1268.31639</v>
      </c>
      <c r="J175" s="82" t="n">
        <v>0</v>
      </c>
      <c r="K175" s="82" t="n">
        <v>777.57873</v>
      </c>
      <c r="L175" s="82" t="n">
        <v>1120.57785</v>
      </c>
      <c r="M175" s="82" t="n">
        <v>1232.15645</v>
      </c>
      <c r="N175" s="82" t="n">
        <v>344.68236</v>
      </c>
      <c r="O175" s="82" t="n">
        <v>4743.31178</v>
      </c>
      <c r="P175" s="82" t="n">
        <v>100.77286</v>
      </c>
      <c r="Q175" s="82" t="n">
        <v>0</v>
      </c>
      <c r="R175" s="82" t="n">
        <v>0</v>
      </c>
      <c r="S175" s="82" t="n">
        <v>362.66837</v>
      </c>
      <c r="T175" s="82" t="n">
        <v>49.66875</v>
      </c>
      <c r="U175" s="82" t="n">
        <v>0</v>
      </c>
      <c r="V175" s="82" t="n">
        <v>5384.95037</v>
      </c>
      <c r="W175" s="82" t="n">
        <v>48575.34509</v>
      </c>
      <c r="X175" s="82" t="n">
        <v>48.70838</v>
      </c>
      <c r="Y175" s="82" t="n">
        <v>0</v>
      </c>
      <c r="Z175" s="82" t="n">
        <v>13832.80998</v>
      </c>
      <c r="AA175" s="82" t="n">
        <v>41070.42564</v>
      </c>
      <c r="AB175" s="82" t="n">
        <v>737.5316</v>
      </c>
      <c r="AC175" s="82" t="n">
        <v>1555.94645</v>
      </c>
      <c r="AD175" s="82" t="n">
        <v>31.67395</v>
      </c>
      <c r="AE175" s="82" t="n">
        <v>111750.50144</v>
      </c>
      <c r="AF175" s="82" t="n">
        <v>226151.33418</v>
      </c>
      <c r="AG175" s="82" t="n">
        <v>118737.33505</v>
      </c>
      <c r="AH175" s="82" t="n">
        <v>16212.28195</v>
      </c>
      <c r="AI175" s="200" t="n">
        <v>0</v>
      </c>
      <c r="AJ175" s="82" t="n">
        <v>91201.71718</v>
      </c>
      <c r="AK175" s="182"/>
    </row>
    <row r="176" s="82" customFormat="true" ht="15" hidden="true" customHeight="false" outlineLevel="0" collapsed="false">
      <c r="A176" s="101"/>
      <c r="B176" s="101" t="n">
        <v>140520</v>
      </c>
      <c r="C176" s="262" t="s">
        <v>768</v>
      </c>
      <c r="D176" s="82" t="n">
        <v>0</v>
      </c>
      <c r="E176" s="82" t="n">
        <v>2170.14483</v>
      </c>
      <c r="F176" s="82" t="n">
        <v>2649.18026</v>
      </c>
      <c r="G176" s="82" t="n">
        <v>127.59066</v>
      </c>
      <c r="H176" s="82" t="n">
        <v>4946.91575</v>
      </c>
      <c r="I176" s="82" t="n">
        <v>33.27343</v>
      </c>
      <c r="J176" s="82" t="n">
        <v>0</v>
      </c>
      <c r="K176" s="82" t="n">
        <v>68.32078</v>
      </c>
      <c r="L176" s="82" t="n">
        <v>362.87738</v>
      </c>
      <c r="M176" s="82" t="n">
        <v>38.85756</v>
      </c>
      <c r="N176" s="82" t="n">
        <v>0</v>
      </c>
      <c r="O176" s="82" t="n">
        <v>503.32915</v>
      </c>
      <c r="P176" s="82" t="n">
        <v>19.64087</v>
      </c>
      <c r="Q176" s="82" t="n">
        <v>0</v>
      </c>
      <c r="R176" s="82" t="n">
        <v>67.37975</v>
      </c>
      <c r="S176" s="82" t="n">
        <v>0</v>
      </c>
      <c r="T176" s="82" t="n">
        <v>0</v>
      </c>
      <c r="U176" s="82" t="n">
        <v>0</v>
      </c>
      <c r="V176" s="82" t="n">
        <v>212.87007</v>
      </c>
      <c r="W176" s="82" t="n">
        <v>0</v>
      </c>
      <c r="X176" s="82" t="n">
        <v>0</v>
      </c>
      <c r="Y176" s="82" t="n">
        <v>0</v>
      </c>
      <c r="Z176" s="82" t="n">
        <v>0</v>
      </c>
      <c r="AA176" s="82" t="n">
        <v>266.61364</v>
      </c>
      <c r="AB176" s="82" t="n">
        <v>0</v>
      </c>
      <c r="AC176" s="82" t="n">
        <v>0</v>
      </c>
      <c r="AD176" s="82" t="n">
        <v>0</v>
      </c>
      <c r="AE176" s="82" t="n">
        <v>566.50433</v>
      </c>
      <c r="AF176" s="82" t="n">
        <v>6016.74923</v>
      </c>
      <c r="AG176" s="82" t="n">
        <v>3458.75568</v>
      </c>
      <c r="AH176" s="82" t="n">
        <v>2291.37991</v>
      </c>
      <c r="AI176" s="200" t="n">
        <v>0</v>
      </c>
      <c r="AJ176" s="82" t="n">
        <v>266.61364</v>
      </c>
      <c r="AK176" s="182"/>
    </row>
    <row r="177" s="82" customFormat="true" ht="15" hidden="true" customHeight="false" outlineLevel="0" collapsed="false">
      <c r="A177" s="101"/>
      <c r="B177" s="101" t="n">
        <v>140620</v>
      </c>
      <c r="C177" s="262" t="s">
        <v>769</v>
      </c>
      <c r="D177" s="82" t="n">
        <v>0</v>
      </c>
      <c r="E177" s="82" t="n">
        <v>1.02818</v>
      </c>
      <c r="F177" s="82" t="n">
        <v>9.78434</v>
      </c>
      <c r="G177" s="82" t="n">
        <v>140.96627</v>
      </c>
      <c r="H177" s="82" t="n">
        <v>151.77879</v>
      </c>
      <c r="I177" s="82" t="n">
        <v>96.71139</v>
      </c>
      <c r="J177" s="82" t="n">
        <v>362.43559</v>
      </c>
      <c r="K177" s="82" t="n">
        <v>7.26492</v>
      </c>
      <c r="L177" s="82" t="n">
        <v>0</v>
      </c>
      <c r="M177" s="82" t="n">
        <v>0</v>
      </c>
      <c r="N177" s="82" t="n">
        <v>1.71688</v>
      </c>
      <c r="O177" s="82" t="n">
        <v>468.12878</v>
      </c>
      <c r="P177" s="82" t="n">
        <v>13.70809</v>
      </c>
      <c r="Q177" s="82" t="n">
        <v>0</v>
      </c>
      <c r="R177" s="82" t="n">
        <v>0</v>
      </c>
      <c r="S177" s="82" t="n">
        <v>0</v>
      </c>
      <c r="T177" s="82" t="n">
        <v>0</v>
      </c>
      <c r="U177" s="82" t="n">
        <v>0</v>
      </c>
      <c r="V177" s="82" t="n">
        <v>5.32375</v>
      </c>
      <c r="W177" s="82" t="n">
        <v>0</v>
      </c>
      <c r="X177" s="82" t="n">
        <v>0</v>
      </c>
      <c r="Y177" s="82" t="n">
        <v>116.30196</v>
      </c>
      <c r="Z177" s="82" t="n">
        <v>996.83395</v>
      </c>
      <c r="AA177" s="82" t="n">
        <v>3.98391</v>
      </c>
      <c r="AB177" s="82" t="n">
        <v>0</v>
      </c>
      <c r="AC177" s="82" t="n">
        <v>0</v>
      </c>
      <c r="AD177" s="82" t="n">
        <v>0</v>
      </c>
      <c r="AE177" s="82" t="n">
        <v>1136.15166</v>
      </c>
      <c r="AF177" s="82" t="n">
        <v>1756.05923</v>
      </c>
      <c r="AG177" s="82" t="n">
        <v>520.22683</v>
      </c>
      <c r="AH177" s="82" t="n">
        <v>1231.84849</v>
      </c>
      <c r="AI177" s="200" t="n">
        <v>0</v>
      </c>
      <c r="AJ177" s="82" t="n">
        <v>3.98391</v>
      </c>
      <c r="AK177" s="182"/>
    </row>
    <row r="178" s="82" customFormat="true" ht="15" hidden="true" customHeight="false" outlineLevel="0" collapsed="false">
      <c r="A178" s="101"/>
      <c r="B178" s="101" t="n">
        <v>140720</v>
      </c>
      <c r="C178" s="262" t="s">
        <v>770</v>
      </c>
      <c r="D178" s="82" t="n">
        <v>0</v>
      </c>
      <c r="E178" s="82" t="n">
        <v>11.87969</v>
      </c>
      <c r="F178" s="82" t="n">
        <v>89.59974</v>
      </c>
      <c r="G178" s="82" t="n">
        <v>32.65277</v>
      </c>
      <c r="H178" s="82" t="n">
        <v>134.1322</v>
      </c>
      <c r="I178" s="82" t="n">
        <v>5.42503</v>
      </c>
      <c r="J178" s="82" t="n">
        <v>0</v>
      </c>
      <c r="K178" s="82" t="n">
        <v>191.06207</v>
      </c>
      <c r="L178" s="82" t="n">
        <v>0</v>
      </c>
      <c r="M178" s="82" t="n">
        <v>0</v>
      </c>
      <c r="N178" s="82" t="n">
        <v>0</v>
      </c>
      <c r="O178" s="82" t="n">
        <v>196.4871</v>
      </c>
      <c r="P178" s="82" t="n">
        <v>6.09144</v>
      </c>
      <c r="Q178" s="82" t="n">
        <v>2.829</v>
      </c>
      <c r="R178" s="82" t="n">
        <v>0</v>
      </c>
      <c r="S178" s="82" t="n">
        <v>0</v>
      </c>
      <c r="T178" s="82" t="n">
        <v>0</v>
      </c>
      <c r="U178" s="82" t="n">
        <v>0</v>
      </c>
      <c r="V178" s="82" t="n">
        <v>3.01791</v>
      </c>
      <c r="W178" s="82" t="n">
        <v>0</v>
      </c>
      <c r="X178" s="82" t="n">
        <v>0</v>
      </c>
      <c r="Y178" s="82" t="n">
        <v>0</v>
      </c>
      <c r="Z178" s="82" t="n">
        <v>0</v>
      </c>
      <c r="AA178" s="82" t="n">
        <v>0.55913</v>
      </c>
      <c r="AB178" s="82" t="n">
        <v>0</v>
      </c>
      <c r="AC178" s="82" t="n">
        <v>0</v>
      </c>
      <c r="AD178" s="82" t="n">
        <v>0</v>
      </c>
      <c r="AE178" s="82" t="n">
        <v>12.49748</v>
      </c>
      <c r="AF178" s="82" t="n">
        <v>343.11678</v>
      </c>
      <c r="AG178" s="82" t="n">
        <v>128.09942</v>
      </c>
      <c r="AH178" s="82" t="n">
        <v>214.45823</v>
      </c>
      <c r="AI178" s="200" t="n">
        <v>0</v>
      </c>
      <c r="AJ178" s="82" t="n">
        <v>0.55913</v>
      </c>
      <c r="AK178" s="182"/>
    </row>
    <row r="179" s="82" customFormat="true" ht="15" hidden="true" customHeight="false" outlineLevel="0" collapsed="false">
      <c r="A179" s="101"/>
      <c r="B179" s="101" t="n">
        <v>140820</v>
      </c>
      <c r="C179" s="262" t="s">
        <v>771</v>
      </c>
      <c r="D179" s="82" t="n">
        <v>0</v>
      </c>
      <c r="E179" s="82" t="n">
        <v>3.06235</v>
      </c>
      <c r="F179" s="82" t="n">
        <v>3.28781</v>
      </c>
      <c r="G179" s="82" t="n">
        <v>2.27703</v>
      </c>
      <c r="H179" s="82" t="n">
        <v>8.62719</v>
      </c>
      <c r="I179" s="82" t="n">
        <v>0</v>
      </c>
      <c r="J179" s="82" t="n">
        <v>0</v>
      </c>
      <c r="K179" s="82" t="n">
        <v>2.25584</v>
      </c>
      <c r="L179" s="82" t="n">
        <v>0</v>
      </c>
      <c r="M179" s="82" t="n">
        <v>0</v>
      </c>
      <c r="N179" s="82" t="n">
        <v>0</v>
      </c>
      <c r="O179" s="82" t="n">
        <v>2.25584</v>
      </c>
      <c r="P179" s="82" t="n">
        <v>0</v>
      </c>
      <c r="Q179" s="82" t="n">
        <v>0</v>
      </c>
      <c r="R179" s="82" t="n">
        <v>0</v>
      </c>
      <c r="S179" s="82" t="n">
        <v>0</v>
      </c>
      <c r="T179" s="82" t="n">
        <v>0</v>
      </c>
      <c r="U179" s="82" t="n">
        <v>0</v>
      </c>
      <c r="V179" s="82" t="n">
        <v>7.68596</v>
      </c>
      <c r="W179" s="82" t="n">
        <v>468.28463</v>
      </c>
      <c r="X179" s="82" t="n">
        <v>0</v>
      </c>
      <c r="Y179" s="82" t="n">
        <v>0</v>
      </c>
      <c r="Z179" s="82" t="n">
        <v>492.66838</v>
      </c>
      <c r="AA179" s="82" t="n">
        <v>167.38431</v>
      </c>
      <c r="AB179" s="82" t="n">
        <v>0</v>
      </c>
      <c r="AC179" s="82" t="n">
        <v>4.81106</v>
      </c>
      <c r="AD179" s="82" t="n">
        <v>0</v>
      </c>
      <c r="AE179" s="82" t="n">
        <v>1140.83434</v>
      </c>
      <c r="AF179" s="82" t="n">
        <v>1151.71737</v>
      </c>
      <c r="AG179" s="82" t="n">
        <v>13.2508</v>
      </c>
      <c r="AH179" s="82" t="n">
        <v>497.98657</v>
      </c>
      <c r="AI179" s="200" t="n">
        <v>0</v>
      </c>
      <c r="AJ179" s="82" t="n">
        <v>640.48</v>
      </c>
      <c r="AK179" s="182"/>
    </row>
    <row r="180" s="82" customFormat="true" ht="15" hidden="true" customHeight="false" outlineLevel="0" collapsed="false">
      <c r="A180" s="101"/>
      <c r="B180" s="101" t="n">
        <v>141120</v>
      </c>
      <c r="C180" s="262" t="s">
        <v>772</v>
      </c>
      <c r="D180" s="82" t="n">
        <v>95.73845</v>
      </c>
      <c r="E180" s="82" t="n">
        <v>227.82811</v>
      </c>
      <c r="F180" s="82" t="n">
        <v>1578.86632</v>
      </c>
      <c r="G180" s="82" t="n">
        <v>61.81112</v>
      </c>
      <c r="H180" s="82" t="n">
        <v>1964.244</v>
      </c>
      <c r="I180" s="82" t="n">
        <v>727.51525</v>
      </c>
      <c r="J180" s="82" t="n">
        <v>82.66318</v>
      </c>
      <c r="K180" s="82" t="n">
        <v>69.95701</v>
      </c>
      <c r="L180" s="82" t="n">
        <v>475.08257</v>
      </c>
      <c r="M180" s="82" t="n">
        <v>47.41652</v>
      </c>
      <c r="N180" s="82" t="n">
        <v>87.63548</v>
      </c>
      <c r="O180" s="82" t="n">
        <v>1490.27001</v>
      </c>
      <c r="P180" s="82" t="n">
        <v>6.1601</v>
      </c>
      <c r="Q180" s="82" t="n">
        <v>0</v>
      </c>
      <c r="R180" s="82" t="n">
        <v>5</v>
      </c>
      <c r="S180" s="82" t="n">
        <v>15.96951</v>
      </c>
      <c r="T180" s="82" t="n">
        <v>1.73191</v>
      </c>
      <c r="U180" s="82" t="n">
        <v>0</v>
      </c>
      <c r="V180" s="82" t="n">
        <v>51.04571</v>
      </c>
      <c r="W180" s="82" t="n">
        <v>3.34575</v>
      </c>
      <c r="X180" s="82" t="n">
        <v>0</v>
      </c>
      <c r="Y180" s="82" t="n">
        <v>259.48798</v>
      </c>
      <c r="Z180" s="82" t="n">
        <v>0</v>
      </c>
      <c r="AA180" s="82" t="n">
        <v>215.5809</v>
      </c>
      <c r="AB180" s="82" t="n">
        <v>86.70417</v>
      </c>
      <c r="AC180" s="82" t="n">
        <v>0</v>
      </c>
      <c r="AD180" s="82" t="n">
        <v>10.94651</v>
      </c>
      <c r="AE180" s="82" t="n">
        <v>655.97254</v>
      </c>
      <c r="AF180" s="82" t="n">
        <v>4110.48655</v>
      </c>
      <c r="AG180" s="82" t="n">
        <v>2492.19458</v>
      </c>
      <c r="AH180" s="82" t="n">
        <v>1399.36532</v>
      </c>
      <c r="AI180" s="200" t="n">
        <v>0</v>
      </c>
      <c r="AJ180" s="82" t="n">
        <v>218.92665</v>
      </c>
      <c r="AK180" s="182"/>
    </row>
    <row r="181" s="82" customFormat="true" ht="15" hidden="true" customHeight="false" outlineLevel="0" collapsed="false">
      <c r="A181" s="101"/>
      <c r="B181" s="101" t="n">
        <v>141220</v>
      </c>
      <c r="C181" s="262" t="s">
        <v>773</v>
      </c>
      <c r="D181" s="82" t="n">
        <v>717.12675</v>
      </c>
      <c r="E181" s="82" t="n">
        <v>720.27552</v>
      </c>
      <c r="F181" s="82" t="n">
        <v>3181.90732</v>
      </c>
      <c r="G181" s="82" t="n">
        <v>295.44048</v>
      </c>
      <c r="H181" s="82" t="n">
        <v>4914.75007</v>
      </c>
      <c r="I181" s="82" t="n">
        <v>1063.90672</v>
      </c>
      <c r="J181" s="82" t="n">
        <v>201.6778</v>
      </c>
      <c r="K181" s="82" t="n">
        <v>176.62408</v>
      </c>
      <c r="L181" s="82" t="n">
        <v>147.33886</v>
      </c>
      <c r="M181" s="82" t="n">
        <v>290.57939</v>
      </c>
      <c r="N181" s="82" t="n">
        <v>367.42192</v>
      </c>
      <c r="O181" s="82" t="n">
        <v>2247.54877</v>
      </c>
      <c r="P181" s="82" t="n">
        <v>206.79922</v>
      </c>
      <c r="Q181" s="82" t="n">
        <v>0</v>
      </c>
      <c r="R181" s="82" t="n">
        <v>0</v>
      </c>
      <c r="S181" s="82" t="n">
        <v>0.85404</v>
      </c>
      <c r="T181" s="82" t="n">
        <v>43.24151</v>
      </c>
      <c r="U181" s="82" t="n">
        <v>0</v>
      </c>
      <c r="V181" s="82" t="n">
        <v>129.87035</v>
      </c>
      <c r="W181" s="82" t="n">
        <v>13.36951</v>
      </c>
      <c r="X181" s="82" t="n">
        <v>0</v>
      </c>
      <c r="Y181" s="82" t="n">
        <v>775.52827</v>
      </c>
      <c r="Z181" s="82" t="n">
        <v>283.15345</v>
      </c>
      <c r="AA181" s="82" t="n">
        <v>1.10059</v>
      </c>
      <c r="AB181" s="82" t="n">
        <v>351.85285</v>
      </c>
      <c r="AC181" s="82" t="n">
        <v>0</v>
      </c>
      <c r="AD181" s="82" t="n">
        <v>45.00256</v>
      </c>
      <c r="AE181" s="82" t="n">
        <v>1850.77235</v>
      </c>
      <c r="AF181" s="82" t="n">
        <v>9013.07119</v>
      </c>
      <c r="AG181" s="82" t="n">
        <v>4966.94301</v>
      </c>
      <c r="AH181" s="82" t="n">
        <v>4031.65808</v>
      </c>
      <c r="AI181" s="200" t="n">
        <v>0</v>
      </c>
      <c r="AJ181" s="82" t="n">
        <v>14.4701</v>
      </c>
      <c r="AK181" s="182"/>
    </row>
    <row r="182" s="82" customFormat="true" ht="15" hidden="true" customHeight="false" outlineLevel="0" collapsed="false">
      <c r="A182" s="101"/>
      <c r="B182" s="101" t="n">
        <v>141320</v>
      </c>
      <c r="C182" s="262" t="s">
        <v>774</v>
      </c>
      <c r="D182" s="82" t="n">
        <v>28.90733</v>
      </c>
      <c r="E182" s="82" t="n">
        <v>94.41926</v>
      </c>
      <c r="F182" s="82" t="n">
        <v>235.71125</v>
      </c>
      <c r="G182" s="82" t="n">
        <v>14.6371</v>
      </c>
      <c r="H182" s="82" t="n">
        <v>373.67494</v>
      </c>
      <c r="I182" s="82" t="n">
        <v>55.83293</v>
      </c>
      <c r="J182" s="82" t="n">
        <v>52.37842</v>
      </c>
      <c r="K182" s="82" t="n">
        <v>77.66833</v>
      </c>
      <c r="L182" s="82" t="n">
        <v>107.71936</v>
      </c>
      <c r="M182" s="82" t="n">
        <v>6.97389</v>
      </c>
      <c r="N182" s="82" t="n">
        <v>71.74115</v>
      </c>
      <c r="O182" s="82" t="n">
        <v>372.31408</v>
      </c>
      <c r="P182" s="82" t="n">
        <v>0</v>
      </c>
      <c r="Q182" s="82" t="n">
        <v>3.053</v>
      </c>
      <c r="R182" s="82" t="n">
        <v>0</v>
      </c>
      <c r="S182" s="82" t="n">
        <v>0</v>
      </c>
      <c r="T182" s="82" t="n">
        <v>0</v>
      </c>
      <c r="U182" s="82" t="n">
        <v>0</v>
      </c>
      <c r="V182" s="82" t="n">
        <v>37.84344</v>
      </c>
      <c r="W182" s="82" t="n">
        <v>29.15753</v>
      </c>
      <c r="X182" s="82" t="n">
        <v>0</v>
      </c>
      <c r="Y182" s="82" t="n">
        <v>21.77842</v>
      </c>
      <c r="Z182" s="82" t="n">
        <v>0</v>
      </c>
      <c r="AA182" s="82" t="n">
        <v>13.06252</v>
      </c>
      <c r="AB182" s="82" t="n">
        <v>0</v>
      </c>
      <c r="AC182" s="82" t="n">
        <v>0</v>
      </c>
      <c r="AD182" s="82" t="n">
        <v>2.42164</v>
      </c>
      <c r="AE182" s="82" t="n">
        <v>107.31655</v>
      </c>
      <c r="AF182" s="82" t="n">
        <v>853.30557</v>
      </c>
      <c r="AG182" s="82" t="n">
        <v>530.05761</v>
      </c>
      <c r="AH182" s="82" t="n">
        <v>281.02791</v>
      </c>
      <c r="AI182" s="200" t="n">
        <v>0</v>
      </c>
      <c r="AJ182" s="82" t="n">
        <v>42.22005</v>
      </c>
      <c r="AK182" s="182"/>
    </row>
    <row r="183" s="82" customFormat="true" ht="15" hidden="true" customHeight="false" outlineLevel="0" collapsed="false">
      <c r="A183" s="101"/>
      <c r="B183" s="101" t="n">
        <v>141420</v>
      </c>
      <c r="C183" s="262" t="s">
        <v>775</v>
      </c>
      <c r="D183" s="82" t="n">
        <v>0</v>
      </c>
      <c r="E183" s="82" t="n">
        <v>3.35196</v>
      </c>
      <c r="F183" s="82" t="n">
        <v>1298.86862</v>
      </c>
      <c r="G183" s="82" t="n">
        <v>31.25991</v>
      </c>
      <c r="H183" s="82" t="n">
        <v>1333.48049</v>
      </c>
      <c r="I183" s="82" t="n">
        <v>20.47452</v>
      </c>
      <c r="J183" s="82" t="n">
        <v>0</v>
      </c>
      <c r="K183" s="82" t="n">
        <v>53.60854</v>
      </c>
      <c r="L183" s="82" t="n">
        <v>28.09072</v>
      </c>
      <c r="M183" s="82" t="n">
        <v>20.26719</v>
      </c>
      <c r="N183" s="82" t="n">
        <v>24.02002</v>
      </c>
      <c r="O183" s="82" t="n">
        <v>146.46099</v>
      </c>
      <c r="P183" s="82" t="n">
        <v>13.31124</v>
      </c>
      <c r="Q183" s="82" t="n">
        <v>0</v>
      </c>
      <c r="R183" s="82" t="n">
        <v>0</v>
      </c>
      <c r="S183" s="82" t="n">
        <v>41.49902</v>
      </c>
      <c r="T183" s="82" t="n">
        <v>0</v>
      </c>
      <c r="U183" s="82" t="n">
        <v>0</v>
      </c>
      <c r="V183" s="82" t="n">
        <v>163.45821</v>
      </c>
      <c r="W183" s="82" t="n">
        <v>1419.84391</v>
      </c>
      <c r="X183" s="82" t="n">
        <v>0</v>
      </c>
      <c r="Y183" s="82" t="n">
        <v>0</v>
      </c>
      <c r="Z183" s="82" t="n">
        <v>329.55648</v>
      </c>
      <c r="AA183" s="82" t="n">
        <v>800.07138</v>
      </c>
      <c r="AB183" s="82" t="n">
        <v>96.84039</v>
      </c>
      <c r="AC183" s="82" t="n">
        <v>143.57715</v>
      </c>
      <c r="AD183" s="82" t="n">
        <v>7.07207</v>
      </c>
      <c r="AE183" s="82" t="n">
        <v>3015.22985</v>
      </c>
      <c r="AF183" s="82" t="n">
        <v>4495.17133</v>
      </c>
      <c r="AG183" s="82" t="n">
        <v>1704.30408</v>
      </c>
      <c r="AH183" s="82" t="n">
        <v>427.37481</v>
      </c>
      <c r="AI183" s="200" t="n">
        <v>0</v>
      </c>
      <c r="AJ183" s="82" t="n">
        <v>2363.49244</v>
      </c>
      <c r="AK183" s="182"/>
    </row>
    <row r="184" s="82" customFormat="true" ht="15" hidden="true" customHeight="false" outlineLevel="0" collapsed="false">
      <c r="A184" s="101"/>
      <c r="B184" s="101" t="n">
        <v>141520</v>
      </c>
      <c r="C184" s="262" t="s">
        <v>776</v>
      </c>
      <c r="D184" s="82" t="n">
        <v>0</v>
      </c>
      <c r="E184" s="82" t="n">
        <v>1280.05861</v>
      </c>
      <c r="F184" s="82" t="n">
        <v>114.3122</v>
      </c>
      <c r="G184" s="82" t="n">
        <v>4.10459</v>
      </c>
      <c r="H184" s="82" t="n">
        <v>1398.4754</v>
      </c>
      <c r="I184" s="82" t="n">
        <v>28.44425</v>
      </c>
      <c r="J184" s="82" t="n">
        <v>0</v>
      </c>
      <c r="K184" s="82" t="n">
        <v>25.41802</v>
      </c>
      <c r="L184" s="82" t="n">
        <v>0</v>
      </c>
      <c r="M184" s="82" t="n">
        <v>3.9236</v>
      </c>
      <c r="N184" s="82" t="n">
        <v>0</v>
      </c>
      <c r="O184" s="82" t="n">
        <v>57.78587</v>
      </c>
      <c r="P184" s="82" t="n">
        <v>0</v>
      </c>
      <c r="Q184" s="82" t="n">
        <v>0</v>
      </c>
      <c r="R184" s="82" t="n">
        <v>0</v>
      </c>
      <c r="S184" s="82" t="n">
        <v>0</v>
      </c>
      <c r="T184" s="82" t="n">
        <v>0</v>
      </c>
      <c r="U184" s="82" t="n">
        <v>0</v>
      </c>
      <c r="V184" s="82" t="n">
        <v>11.93268</v>
      </c>
      <c r="W184" s="82" t="n">
        <v>0</v>
      </c>
      <c r="X184" s="82" t="n">
        <v>0</v>
      </c>
      <c r="Y184" s="82" t="n">
        <v>0</v>
      </c>
      <c r="Z184" s="82" t="n">
        <v>0</v>
      </c>
      <c r="AA184" s="82" t="n">
        <v>1.2827</v>
      </c>
      <c r="AB184" s="82" t="n">
        <v>0</v>
      </c>
      <c r="AC184" s="82" t="n">
        <v>0</v>
      </c>
      <c r="AD184" s="82" t="n">
        <v>0</v>
      </c>
      <c r="AE184" s="82" t="n">
        <v>13.21538</v>
      </c>
      <c r="AF184" s="82" t="n">
        <v>1469.47665</v>
      </c>
      <c r="AG184" s="82" t="n">
        <v>134.27307</v>
      </c>
      <c r="AH184" s="82" t="n">
        <v>1333.92088</v>
      </c>
      <c r="AI184" s="200" t="n">
        <v>0</v>
      </c>
      <c r="AJ184" s="82" t="n">
        <v>1.2827</v>
      </c>
      <c r="AK184" s="182"/>
    </row>
    <row r="185" s="82" customFormat="true" ht="15" hidden="true" customHeight="false" outlineLevel="0" collapsed="false">
      <c r="A185" s="101"/>
      <c r="B185" s="101" t="n">
        <v>141620</v>
      </c>
      <c r="C185" s="262" t="s">
        <v>777</v>
      </c>
      <c r="D185" s="82" t="n">
        <v>0</v>
      </c>
      <c r="E185" s="82" t="n">
        <v>0.87486</v>
      </c>
      <c r="F185" s="82" t="n">
        <v>1.1583</v>
      </c>
      <c r="G185" s="82" t="n">
        <v>38.47124</v>
      </c>
      <c r="H185" s="82" t="n">
        <v>40.5044</v>
      </c>
      <c r="I185" s="82" t="n">
        <v>8.46653</v>
      </c>
      <c r="J185" s="82" t="n">
        <v>105.23803</v>
      </c>
      <c r="K185" s="82" t="n">
        <v>4.70266</v>
      </c>
      <c r="L185" s="82" t="n">
        <v>0</v>
      </c>
      <c r="M185" s="82" t="n">
        <v>0</v>
      </c>
      <c r="N185" s="82" t="n">
        <v>4.30526</v>
      </c>
      <c r="O185" s="82" t="n">
        <v>122.71248</v>
      </c>
      <c r="P185" s="82" t="n">
        <v>6.81311</v>
      </c>
      <c r="Q185" s="82" t="n">
        <v>0</v>
      </c>
      <c r="R185" s="82" t="n">
        <v>0</v>
      </c>
      <c r="S185" s="82" t="n">
        <v>0</v>
      </c>
      <c r="T185" s="82" t="n">
        <v>0</v>
      </c>
      <c r="U185" s="82" t="n">
        <v>0</v>
      </c>
      <c r="V185" s="82" t="n">
        <v>0.90408</v>
      </c>
      <c r="W185" s="82" t="n">
        <v>0</v>
      </c>
      <c r="X185" s="82" t="n">
        <v>0</v>
      </c>
      <c r="Y185" s="82" t="n">
        <v>5.28638</v>
      </c>
      <c r="Z185" s="82" t="n">
        <v>436.78887</v>
      </c>
      <c r="AA185" s="82" t="n">
        <v>0</v>
      </c>
      <c r="AB185" s="82" t="n">
        <v>0</v>
      </c>
      <c r="AC185" s="82" t="n">
        <v>0</v>
      </c>
      <c r="AD185" s="82" t="n">
        <v>0</v>
      </c>
      <c r="AE185" s="82" t="n">
        <v>449.79244</v>
      </c>
      <c r="AF185" s="82" t="n">
        <v>613.00932</v>
      </c>
      <c r="AG185" s="82" t="n">
        <v>150.07691</v>
      </c>
      <c r="AH185" s="82" t="n">
        <v>462.93241</v>
      </c>
      <c r="AI185" s="200" t="n">
        <v>0</v>
      </c>
      <c r="AJ185" s="82" t="n">
        <v>0</v>
      </c>
      <c r="AK185" s="182"/>
    </row>
    <row r="186" s="82" customFormat="true" ht="15" hidden="true" customHeight="false" outlineLevel="0" collapsed="false">
      <c r="A186" s="101"/>
      <c r="B186" s="101" t="n">
        <v>141720</v>
      </c>
      <c r="C186" s="262" t="s">
        <v>778</v>
      </c>
      <c r="D186" s="82" t="n">
        <v>0</v>
      </c>
      <c r="E186" s="82" t="n">
        <v>1.38997</v>
      </c>
      <c r="F186" s="82" t="n">
        <v>0</v>
      </c>
      <c r="G186" s="82" t="n">
        <v>2.17313</v>
      </c>
      <c r="H186" s="82" t="n">
        <v>3.5631</v>
      </c>
      <c r="I186" s="82" t="n">
        <v>0</v>
      </c>
      <c r="J186" s="82" t="n">
        <v>0</v>
      </c>
      <c r="K186" s="82" t="n">
        <v>8.14637</v>
      </c>
      <c r="L186" s="82" t="n">
        <v>0</v>
      </c>
      <c r="M186" s="82" t="n">
        <v>0</v>
      </c>
      <c r="N186" s="82" t="n">
        <v>0</v>
      </c>
      <c r="O186" s="82" t="n">
        <v>8.14637</v>
      </c>
      <c r="P186" s="82" t="n">
        <v>0</v>
      </c>
      <c r="Q186" s="82" t="n">
        <v>0</v>
      </c>
      <c r="R186" s="82" t="n">
        <v>0</v>
      </c>
      <c r="S186" s="82" t="n">
        <v>0</v>
      </c>
      <c r="T186" s="82" t="n">
        <v>0</v>
      </c>
      <c r="U186" s="82" t="n">
        <v>0</v>
      </c>
      <c r="V186" s="82" t="n">
        <v>0</v>
      </c>
      <c r="W186" s="82" t="n">
        <v>0</v>
      </c>
      <c r="X186" s="82" t="n">
        <v>0</v>
      </c>
      <c r="Y186" s="82" t="n">
        <v>0</v>
      </c>
      <c r="Z186" s="82" t="n">
        <v>0</v>
      </c>
      <c r="AA186" s="82" t="n">
        <v>0</v>
      </c>
      <c r="AB186" s="82" t="n">
        <v>0</v>
      </c>
      <c r="AC186" s="82" t="n">
        <v>0</v>
      </c>
      <c r="AD186" s="82" t="n">
        <v>0</v>
      </c>
      <c r="AE186" s="82" t="n">
        <v>0</v>
      </c>
      <c r="AF186" s="82" t="n">
        <v>11.70947</v>
      </c>
      <c r="AG186" s="82" t="n">
        <v>2.17313</v>
      </c>
      <c r="AH186" s="82" t="n">
        <v>9.53634</v>
      </c>
      <c r="AI186" s="200" t="n">
        <v>0</v>
      </c>
      <c r="AJ186" s="82" t="n">
        <v>0</v>
      </c>
      <c r="AK186" s="182"/>
    </row>
    <row r="187" s="82" customFormat="true" ht="15" hidden="true" customHeight="false" outlineLevel="0" collapsed="false">
      <c r="A187" s="101"/>
      <c r="B187" s="101" t="n">
        <v>141820</v>
      </c>
      <c r="C187" s="262" t="s">
        <v>779</v>
      </c>
      <c r="D187" s="82" t="n">
        <v>0</v>
      </c>
      <c r="E187" s="82" t="n">
        <v>3.63171</v>
      </c>
      <c r="F187" s="82" t="n">
        <v>0</v>
      </c>
      <c r="G187" s="82" t="n">
        <v>0</v>
      </c>
      <c r="H187" s="82" t="n">
        <v>3.63171</v>
      </c>
      <c r="I187" s="82" t="n">
        <v>0</v>
      </c>
      <c r="J187" s="82" t="n">
        <v>0</v>
      </c>
      <c r="K187" s="82" t="n">
        <v>0.83006</v>
      </c>
      <c r="L187" s="82" t="n">
        <v>0</v>
      </c>
      <c r="M187" s="82" t="n">
        <v>0</v>
      </c>
      <c r="N187" s="82" t="n">
        <v>0.4647</v>
      </c>
      <c r="O187" s="82" t="n">
        <v>1.29476</v>
      </c>
      <c r="P187" s="82" t="n">
        <v>0</v>
      </c>
      <c r="Q187" s="82" t="n">
        <v>0</v>
      </c>
      <c r="R187" s="82" t="n">
        <v>0</v>
      </c>
      <c r="S187" s="82" t="n">
        <v>0</v>
      </c>
      <c r="T187" s="82" t="n">
        <v>0</v>
      </c>
      <c r="U187" s="82" t="n">
        <v>0</v>
      </c>
      <c r="V187" s="82" t="n">
        <v>0</v>
      </c>
      <c r="W187" s="82" t="n">
        <v>133.73287</v>
      </c>
      <c r="X187" s="82" t="n">
        <v>0</v>
      </c>
      <c r="Y187" s="82" t="n">
        <v>0</v>
      </c>
      <c r="Z187" s="82" t="n">
        <v>274.9228</v>
      </c>
      <c r="AA187" s="82" t="n">
        <v>20.17755</v>
      </c>
      <c r="AB187" s="82" t="n">
        <v>0</v>
      </c>
      <c r="AC187" s="82" t="n">
        <v>0</v>
      </c>
      <c r="AD187" s="82" t="n">
        <v>0</v>
      </c>
      <c r="AE187" s="82" t="n">
        <v>428.83322</v>
      </c>
      <c r="AF187" s="82" t="n">
        <v>433.75969</v>
      </c>
      <c r="AG187" s="82" t="n">
        <v>0.4647</v>
      </c>
      <c r="AH187" s="82" t="n">
        <v>279.38457</v>
      </c>
      <c r="AI187" s="200" t="n">
        <v>0</v>
      </c>
      <c r="AJ187" s="82" t="n">
        <v>153.91042</v>
      </c>
      <c r="AK187" s="182"/>
    </row>
    <row r="188" s="82" customFormat="true" ht="15" hidden="true" customHeight="false" outlineLevel="0" collapsed="false">
      <c r="A188" s="101"/>
      <c r="B188" s="101" t="n">
        <v>142120</v>
      </c>
      <c r="C188" s="262" t="s">
        <v>780</v>
      </c>
      <c r="D188" s="82" t="n">
        <v>404.51635</v>
      </c>
      <c r="E188" s="82" t="n">
        <v>1359.48849</v>
      </c>
      <c r="F188" s="82" t="n">
        <v>5759.6626</v>
      </c>
      <c r="G188" s="82" t="n">
        <v>141.94863</v>
      </c>
      <c r="H188" s="82" t="n">
        <v>7665.61607</v>
      </c>
      <c r="I188" s="82" t="n">
        <v>669.70531</v>
      </c>
      <c r="J188" s="82" t="n">
        <v>268.70409</v>
      </c>
      <c r="K188" s="82" t="n">
        <v>218.99992</v>
      </c>
      <c r="L188" s="82" t="n">
        <v>1537.51979</v>
      </c>
      <c r="M188" s="82" t="n">
        <v>159.65139</v>
      </c>
      <c r="N188" s="82" t="n">
        <v>291.23247</v>
      </c>
      <c r="O188" s="82" t="n">
        <v>3145.81297</v>
      </c>
      <c r="P188" s="82" t="n">
        <v>13.16951</v>
      </c>
      <c r="Q188" s="82" t="n">
        <v>6.038</v>
      </c>
      <c r="R188" s="82" t="n">
        <v>17.24277</v>
      </c>
      <c r="S188" s="82" t="n">
        <v>10.36786</v>
      </c>
      <c r="T188" s="82" t="n">
        <v>1.44268</v>
      </c>
      <c r="U188" s="82" t="n">
        <v>0</v>
      </c>
      <c r="V188" s="82" t="n">
        <v>503.79173</v>
      </c>
      <c r="W188" s="82" t="n">
        <v>3.53669</v>
      </c>
      <c r="X188" s="82" t="n">
        <v>0</v>
      </c>
      <c r="Y188" s="82" t="n">
        <v>240.14988</v>
      </c>
      <c r="Z188" s="82" t="n">
        <v>0</v>
      </c>
      <c r="AA188" s="82" t="n">
        <v>324.78445</v>
      </c>
      <c r="AB188" s="82" t="n">
        <v>30.75313</v>
      </c>
      <c r="AC188" s="82" t="n">
        <v>0</v>
      </c>
      <c r="AD188" s="82" t="n">
        <v>0</v>
      </c>
      <c r="AE188" s="82" t="n">
        <v>1151.2767</v>
      </c>
      <c r="AF188" s="82" t="n">
        <v>11962.70574</v>
      </c>
      <c r="AG188" s="82" t="n">
        <v>8726.91246</v>
      </c>
      <c r="AH188" s="82" t="n">
        <v>2907.47214</v>
      </c>
      <c r="AI188" s="200" t="n">
        <v>0</v>
      </c>
      <c r="AJ188" s="82" t="n">
        <v>328.32114</v>
      </c>
      <c r="AK188" s="182"/>
    </row>
    <row r="189" s="82" customFormat="true" ht="15" hidden="true" customHeight="false" outlineLevel="0" collapsed="false">
      <c r="A189" s="101"/>
      <c r="B189" s="101" t="n">
        <v>142420</v>
      </c>
      <c r="C189" s="262" t="s">
        <v>783</v>
      </c>
      <c r="D189" s="82" t="n">
        <v>0</v>
      </c>
      <c r="E189" s="82" t="n">
        <v>1.07718</v>
      </c>
      <c r="F189" s="82" t="n">
        <v>224.85021</v>
      </c>
      <c r="G189" s="82" t="n">
        <v>0</v>
      </c>
      <c r="H189" s="82" t="n">
        <v>225.92739</v>
      </c>
      <c r="I189" s="82" t="n">
        <v>0</v>
      </c>
      <c r="J189" s="82" t="n">
        <v>0</v>
      </c>
      <c r="K189" s="82" t="n">
        <v>0.29082</v>
      </c>
      <c r="L189" s="82" t="n">
        <v>2.05094</v>
      </c>
      <c r="M189" s="82" t="n">
        <v>21.51574</v>
      </c>
      <c r="N189" s="82" t="n">
        <v>1.3281</v>
      </c>
      <c r="O189" s="82" t="n">
        <v>25.1856</v>
      </c>
      <c r="P189" s="82" t="n">
        <v>3.02754</v>
      </c>
      <c r="Q189" s="82" t="n">
        <v>0</v>
      </c>
      <c r="R189" s="82" t="n">
        <v>0</v>
      </c>
      <c r="S189" s="82" t="n">
        <v>15.99431</v>
      </c>
      <c r="T189" s="82" t="n">
        <v>0</v>
      </c>
      <c r="U189" s="82" t="n">
        <v>0</v>
      </c>
      <c r="V189" s="82" t="n">
        <v>0.078</v>
      </c>
      <c r="W189" s="82" t="n">
        <v>0.115</v>
      </c>
      <c r="X189" s="82" t="n">
        <v>16.64679</v>
      </c>
      <c r="Y189" s="82" t="n">
        <v>0</v>
      </c>
      <c r="Z189" s="82" t="n">
        <v>0</v>
      </c>
      <c r="AA189" s="82" t="n">
        <v>1.26</v>
      </c>
      <c r="AB189" s="82" t="n">
        <v>1.61191</v>
      </c>
      <c r="AC189" s="82" t="n">
        <v>3.56722</v>
      </c>
      <c r="AD189" s="82" t="n">
        <v>3.42629</v>
      </c>
      <c r="AE189" s="82" t="n">
        <v>45.72706</v>
      </c>
      <c r="AF189" s="82" t="n">
        <v>296.84005</v>
      </c>
      <c r="AG189" s="82" t="n">
        <v>267.42921</v>
      </c>
      <c r="AH189" s="82" t="n">
        <v>24.46862</v>
      </c>
      <c r="AI189" s="200" t="n">
        <v>0</v>
      </c>
      <c r="AJ189" s="82" t="n">
        <v>4.94222</v>
      </c>
      <c r="AK189" s="182"/>
    </row>
    <row r="190" s="82" customFormat="true" ht="15" hidden="true" customHeight="false" outlineLevel="0" collapsed="false">
      <c r="A190" s="101"/>
      <c r="B190" s="101" t="n">
        <v>142520</v>
      </c>
      <c r="C190" s="262" t="s">
        <v>784</v>
      </c>
      <c r="D190" s="82" t="n">
        <v>0</v>
      </c>
      <c r="E190" s="82" t="n">
        <v>710.38008</v>
      </c>
      <c r="F190" s="82" t="n">
        <v>297.306</v>
      </c>
      <c r="G190" s="82" t="n">
        <v>7.77811</v>
      </c>
      <c r="H190" s="82" t="n">
        <v>1015.46419</v>
      </c>
      <c r="I190" s="82" t="n">
        <v>66.15643</v>
      </c>
      <c r="J190" s="82" t="n">
        <v>0</v>
      </c>
      <c r="K190" s="82" t="n">
        <v>430.15321</v>
      </c>
      <c r="L190" s="82" t="n">
        <v>0</v>
      </c>
      <c r="M190" s="82" t="n">
        <v>3.1574</v>
      </c>
      <c r="N190" s="82" t="n">
        <v>0</v>
      </c>
      <c r="O190" s="82" t="n">
        <v>499.46704</v>
      </c>
      <c r="P190" s="82" t="n">
        <v>0</v>
      </c>
      <c r="Q190" s="82" t="n">
        <v>0</v>
      </c>
      <c r="R190" s="82" t="n">
        <v>0</v>
      </c>
      <c r="S190" s="82" t="n">
        <v>0</v>
      </c>
      <c r="T190" s="82" t="n">
        <v>0</v>
      </c>
      <c r="U190" s="82" t="n">
        <v>0</v>
      </c>
      <c r="V190" s="82" t="n">
        <v>0</v>
      </c>
      <c r="W190" s="82" t="n">
        <v>0</v>
      </c>
      <c r="X190" s="82" t="n">
        <v>0</v>
      </c>
      <c r="Y190" s="82" t="n">
        <v>0</v>
      </c>
      <c r="Z190" s="82" t="n">
        <v>0</v>
      </c>
      <c r="AA190" s="82" t="n">
        <v>0.18201</v>
      </c>
      <c r="AB190" s="82" t="n">
        <v>0</v>
      </c>
      <c r="AC190" s="82" t="n">
        <v>0</v>
      </c>
      <c r="AD190" s="82" t="n">
        <v>0</v>
      </c>
      <c r="AE190" s="82" t="n">
        <v>0.18201</v>
      </c>
      <c r="AF190" s="82" t="n">
        <v>1515.11324</v>
      </c>
      <c r="AG190" s="82" t="n">
        <v>308.24151</v>
      </c>
      <c r="AH190" s="82" t="n">
        <v>1206.68972</v>
      </c>
      <c r="AI190" s="200" t="n">
        <v>0</v>
      </c>
      <c r="AJ190" s="82" t="n">
        <v>0.18201</v>
      </c>
      <c r="AK190" s="182"/>
    </row>
    <row r="191" s="82" customFormat="true" ht="15" hidden="true" customHeight="false" outlineLevel="0" collapsed="false">
      <c r="A191" s="101"/>
      <c r="B191" s="101" t="n">
        <v>142820</v>
      </c>
      <c r="C191" s="262" t="s">
        <v>787</v>
      </c>
      <c r="D191" s="82" t="n">
        <v>0</v>
      </c>
      <c r="E191" s="82" t="n">
        <v>0</v>
      </c>
      <c r="F191" s="82" t="n">
        <v>0</v>
      </c>
      <c r="G191" s="82" t="n">
        <v>0</v>
      </c>
      <c r="H191" s="82" t="n">
        <v>0</v>
      </c>
      <c r="I191" s="82" t="n">
        <v>0</v>
      </c>
      <c r="J191" s="82" t="n">
        <v>0</v>
      </c>
      <c r="K191" s="82" t="n">
        <v>0</v>
      </c>
      <c r="L191" s="82" t="n">
        <v>0</v>
      </c>
      <c r="M191" s="82" t="n">
        <v>0</v>
      </c>
      <c r="N191" s="82" t="n">
        <v>0</v>
      </c>
      <c r="O191" s="82" t="n">
        <v>0</v>
      </c>
      <c r="P191" s="82" t="n">
        <v>0</v>
      </c>
      <c r="Q191" s="82" t="n">
        <v>0</v>
      </c>
      <c r="R191" s="82" t="n">
        <v>0</v>
      </c>
      <c r="S191" s="82" t="n">
        <v>0</v>
      </c>
      <c r="T191" s="82" t="n">
        <v>0</v>
      </c>
      <c r="U191" s="82" t="n">
        <v>0</v>
      </c>
      <c r="V191" s="82" t="n">
        <v>0.002</v>
      </c>
      <c r="W191" s="82" t="n">
        <v>0.008</v>
      </c>
      <c r="X191" s="82" t="n">
        <v>0</v>
      </c>
      <c r="Y191" s="82" t="n">
        <v>0</v>
      </c>
      <c r="Z191" s="82" t="n">
        <v>0</v>
      </c>
      <c r="AA191" s="82" t="n">
        <v>0.005</v>
      </c>
      <c r="AB191" s="82" t="n">
        <v>0</v>
      </c>
      <c r="AC191" s="82" t="n">
        <v>0</v>
      </c>
      <c r="AD191" s="82" t="n">
        <v>0</v>
      </c>
      <c r="AE191" s="82" t="n">
        <v>0.015</v>
      </c>
      <c r="AF191" s="82" t="n">
        <v>0.015</v>
      </c>
      <c r="AG191" s="82" t="n">
        <v>0.002</v>
      </c>
      <c r="AH191" s="82" t="n">
        <v>0</v>
      </c>
      <c r="AI191" s="200" t="n">
        <v>0</v>
      </c>
      <c r="AJ191" s="82" t="n">
        <v>0.013</v>
      </c>
      <c r="AK191" s="182"/>
    </row>
    <row r="192" s="309" customFormat="true" ht="15" hidden="true" customHeight="false" outlineLevel="0" collapsed="false">
      <c r="A192" s="101"/>
      <c r="B192" s="101"/>
      <c r="C192" s="308" t="s">
        <v>788</v>
      </c>
      <c r="D192" s="309" t="n">
        <v>1246.28888</v>
      </c>
      <c r="E192" s="309" t="n">
        <v>4402.77575</v>
      </c>
      <c r="F192" s="309" t="n">
        <v>12692.64282</v>
      </c>
      <c r="G192" s="309" t="n">
        <v>597.62431</v>
      </c>
      <c r="H192" s="309" t="n">
        <v>18939.33176</v>
      </c>
      <c r="I192" s="309" t="n">
        <v>2640.50194</v>
      </c>
      <c r="J192" s="309" t="n">
        <v>710.66152</v>
      </c>
      <c r="K192" s="309" t="n">
        <v>1066.39902</v>
      </c>
      <c r="L192" s="309" t="n">
        <v>2297.80224</v>
      </c>
      <c r="M192" s="309" t="n">
        <v>553.48512</v>
      </c>
      <c r="N192" s="309" t="n">
        <v>848.1491</v>
      </c>
      <c r="O192" s="309" t="n">
        <v>8116.99894</v>
      </c>
      <c r="P192" s="309" t="n">
        <v>249.28072</v>
      </c>
      <c r="Q192" s="309" t="n">
        <v>9.091</v>
      </c>
      <c r="R192" s="309" t="n">
        <v>22.24277</v>
      </c>
      <c r="S192" s="309" t="n">
        <v>84.68474</v>
      </c>
      <c r="T192" s="309" t="n">
        <v>46.4161</v>
      </c>
      <c r="U192" s="309" t="n">
        <v>0</v>
      </c>
      <c r="V192" s="309" t="n">
        <v>898.9262</v>
      </c>
      <c r="W192" s="309" t="n">
        <v>1603.10926</v>
      </c>
      <c r="X192" s="309" t="n">
        <v>16.64679</v>
      </c>
      <c r="Y192" s="309" t="n">
        <v>1302.23093</v>
      </c>
      <c r="Z192" s="309" t="n">
        <v>1324.4216</v>
      </c>
      <c r="AA192" s="309" t="n">
        <v>1377.5071</v>
      </c>
      <c r="AB192" s="309" t="n">
        <v>567.76245</v>
      </c>
      <c r="AC192" s="309" t="n">
        <v>147.14437</v>
      </c>
      <c r="AD192" s="309" t="n">
        <v>68.86907</v>
      </c>
      <c r="AE192" s="309" t="n">
        <v>7718.3331</v>
      </c>
      <c r="AF192" s="309" t="n">
        <v>34774.6638</v>
      </c>
      <c r="AG192" s="309" t="n">
        <v>19283.07227</v>
      </c>
      <c r="AH192" s="309" t="n">
        <v>12363.8308</v>
      </c>
      <c r="AI192" s="200" t="n">
        <v>0</v>
      </c>
      <c r="AJ192" s="309" t="n">
        <v>3127.76073</v>
      </c>
      <c r="AK192" s="310"/>
    </row>
    <row r="193" s="137" customFormat="true" ht="15" hidden="false" customHeight="false" outlineLevel="0" collapsed="false">
      <c r="A193" s="109"/>
      <c r="B193" s="109"/>
      <c r="C193" s="305" t="s">
        <v>800</v>
      </c>
      <c r="D193" s="137" t="n">
        <v>84331.02181</v>
      </c>
      <c r="E193" s="137" t="n">
        <v>121247.21395</v>
      </c>
      <c r="F193" s="137" t="n">
        <v>440786.34633</v>
      </c>
      <c r="G193" s="137" t="n">
        <v>95974.38753</v>
      </c>
      <c r="H193" s="137" t="n">
        <v>742338.96962</v>
      </c>
      <c r="I193" s="137" t="n">
        <v>66528.19017</v>
      </c>
      <c r="J193" s="137" t="n">
        <v>104241.82162</v>
      </c>
      <c r="K193" s="137" t="n">
        <v>22338.60157</v>
      </c>
      <c r="L193" s="137" t="n">
        <v>113548.18464</v>
      </c>
      <c r="M193" s="137" t="n">
        <v>35917.94982</v>
      </c>
      <c r="N193" s="137" t="n">
        <v>33134.14113</v>
      </c>
      <c r="O193" s="137" t="n">
        <v>375708.88895</v>
      </c>
      <c r="P193" s="137" t="n">
        <v>9093.35347</v>
      </c>
      <c r="Q193" s="137" t="n">
        <v>3682.781</v>
      </c>
      <c r="R193" s="137" t="n">
        <v>1866.63405</v>
      </c>
      <c r="S193" s="137" t="n">
        <v>2402.11463</v>
      </c>
      <c r="T193" s="137" t="n">
        <v>2000.88808</v>
      </c>
      <c r="U193" s="137" t="n">
        <v>4910.76887</v>
      </c>
      <c r="V193" s="137" t="n">
        <v>21812.78404</v>
      </c>
      <c r="W193" s="137" t="n">
        <v>55781.89075</v>
      </c>
      <c r="X193" s="137" t="n">
        <v>128.37283</v>
      </c>
      <c r="Y193" s="137" t="n">
        <v>11240.57136</v>
      </c>
      <c r="Z193" s="137" t="n">
        <v>37555.27549</v>
      </c>
      <c r="AA193" s="137" t="n">
        <v>56545.66886</v>
      </c>
      <c r="AB193" s="137" t="n">
        <v>6339.52986</v>
      </c>
      <c r="AC193" s="137" t="n">
        <v>1731.00842</v>
      </c>
      <c r="AD193" s="137" t="n">
        <v>1309.58597</v>
      </c>
      <c r="AE193" s="137" t="n">
        <v>216401.22768</v>
      </c>
      <c r="AF193" s="137" t="n">
        <v>1334449.08625</v>
      </c>
      <c r="AG193" s="137" t="n">
        <v>864617.44352</v>
      </c>
      <c r="AH193" s="137" t="n">
        <v>355773.0747</v>
      </c>
      <c r="AI193" s="302" t="n">
        <v>0</v>
      </c>
      <c r="AJ193" s="137" t="n">
        <v>114058.56803</v>
      </c>
      <c r="AK193" s="181"/>
    </row>
    <row r="194" s="137" customFormat="true" ht="15" hidden="false" customHeight="false" outlineLevel="0" collapsed="false">
      <c r="A194" s="109"/>
      <c r="B194" s="109"/>
      <c r="C194" s="305" t="s">
        <v>808</v>
      </c>
      <c r="D194" s="100" t="n">
        <v>1.47785340821308</v>
      </c>
      <c r="E194" s="100" t="n">
        <v>3.63123869536138</v>
      </c>
      <c r="F194" s="100" t="n">
        <v>2.87954536833532</v>
      </c>
      <c r="G194" s="100" t="n">
        <v>0.62269145485632</v>
      </c>
      <c r="H194" s="100" t="n">
        <v>2.55130506885486</v>
      </c>
      <c r="I194" s="100" t="n">
        <v>3.96899710220991</v>
      </c>
      <c r="J194" s="100" t="n">
        <v>0.681743189974773</v>
      </c>
      <c r="K194" s="100" t="n">
        <v>4.77379488889823</v>
      </c>
      <c r="L194" s="100" t="n">
        <v>2.02363626268891</v>
      </c>
      <c r="M194" s="100" t="n">
        <v>1.54097080366153</v>
      </c>
      <c r="N194" s="100" t="n">
        <v>2.55974372980526</v>
      </c>
      <c r="O194" s="100" t="n">
        <v>2.16044900153539</v>
      </c>
      <c r="P194" s="100" t="n">
        <v>2.74135082093097</v>
      </c>
      <c r="Q194" s="100" t="n">
        <v>0.246851496192687</v>
      </c>
      <c r="R194" s="100" t="n">
        <v>1.19159778532916</v>
      </c>
      <c r="S194" s="100" t="n">
        <v>3.52542459641071</v>
      </c>
      <c r="T194" s="100" t="n">
        <v>2.31977492714135</v>
      </c>
      <c r="U194" s="100" t="n">
        <v>0</v>
      </c>
      <c r="V194" s="100" t="n">
        <v>4.12109796874879</v>
      </c>
      <c r="W194" s="100" t="n">
        <v>2.87388835058446</v>
      </c>
      <c r="X194" s="100" t="n">
        <v>12.9675337063146</v>
      </c>
      <c r="Y194" s="100" t="n">
        <v>11.5850955284536</v>
      </c>
      <c r="Z194" s="100" t="n">
        <v>3.52659268962801</v>
      </c>
      <c r="AA194" s="100" t="n">
        <v>2.43609657073919</v>
      </c>
      <c r="AB194" s="100" t="n">
        <v>8.95590781238153</v>
      </c>
      <c r="AC194" s="100" t="n">
        <v>8.50049995712904</v>
      </c>
      <c r="AD194" s="100" t="n">
        <v>5.2588429914227</v>
      </c>
      <c r="AE194" s="100" t="n">
        <v>3.56667713152412</v>
      </c>
      <c r="AF194" s="100" t="n">
        <v>2.60591911361129</v>
      </c>
      <c r="AG194" s="100" t="n">
        <v>2.23024326128506</v>
      </c>
      <c r="AH194" s="100" t="n">
        <v>3.47520137953824</v>
      </c>
      <c r="AI194" s="311" t="e">
        <f aca="false"/>
        <v>#DIV/0!</v>
      </c>
      <c r="AJ194" s="100" t="n">
        <v>2.74224092413411</v>
      </c>
      <c r="AK194" s="181"/>
    </row>
    <row r="195" s="137" customFormat="true" ht="15" hidden="false" customHeight="false" outlineLevel="0" collapsed="false">
      <c r="A195" s="109"/>
      <c r="B195" s="109"/>
      <c r="C195" s="305" t="s">
        <v>791</v>
      </c>
      <c r="AI195" s="302"/>
      <c r="AK195" s="181"/>
    </row>
    <row r="196" s="82" customFormat="true" ht="15" hidden="false" customHeight="false" outlineLevel="0" collapsed="false">
      <c r="A196" s="101"/>
      <c r="B196" s="101" t="n">
        <v>210320</v>
      </c>
      <c r="C196" s="262" t="s">
        <v>792</v>
      </c>
      <c r="D196" s="82" t="n">
        <v>18324.72375</v>
      </c>
      <c r="E196" s="82" t="n">
        <v>31166.05539</v>
      </c>
      <c r="F196" s="82" t="n">
        <v>132586.55214</v>
      </c>
      <c r="G196" s="82" t="n">
        <v>16751.72714</v>
      </c>
      <c r="H196" s="82" t="n">
        <v>198829.05842</v>
      </c>
      <c r="I196" s="82" t="n">
        <v>17967.51984</v>
      </c>
      <c r="J196" s="82" t="n">
        <v>29777.46859</v>
      </c>
      <c r="K196" s="82" t="n">
        <v>16267.79043</v>
      </c>
      <c r="L196" s="82" t="n">
        <v>13025.57291</v>
      </c>
      <c r="M196" s="82" t="n">
        <v>3027.18163</v>
      </c>
      <c r="N196" s="82" t="n">
        <v>21063.64123</v>
      </c>
      <c r="O196" s="82" t="n">
        <v>101129.17463</v>
      </c>
      <c r="P196" s="82" t="n">
        <v>8643.43761</v>
      </c>
      <c r="Q196" s="82" t="n">
        <v>0</v>
      </c>
      <c r="R196" s="82" t="n">
        <v>11.382</v>
      </c>
      <c r="S196" s="82" t="n">
        <v>340.71109</v>
      </c>
      <c r="T196" s="82" t="n">
        <v>617.70817</v>
      </c>
      <c r="U196" s="82" t="n">
        <v>1555.01236</v>
      </c>
      <c r="V196" s="82" t="n">
        <v>7489.29936</v>
      </c>
      <c r="W196" s="82" t="n">
        <v>34371.62162</v>
      </c>
      <c r="X196" s="82" t="n">
        <v>240.3067</v>
      </c>
      <c r="Y196" s="82" t="n">
        <v>17543.52066</v>
      </c>
      <c r="Z196" s="82" t="n">
        <v>41455.45429</v>
      </c>
      <c r="AA196" s="82" t="n">
        <v>11392.38759</v>
      </c>
      <c r="AB196" s="82" t="n">
        <v>6569.82834</v>
      </c>
      <c r="AC196" s="82" t="n">
        <v>419.14176</v>
      </c>
      <c r="AD196" s="82" t="n">
        <v>224.00102</v>
      </c>
      <c r="AE196" s="82" t="n">
        <v>130873.81257</v>
      </c>
      <c r="AF196" s="82" t="n">
        <v>430832.04562</v>
      </c>
      <c r="AG196" s="82" t="n">
        <v>232198.37679</v>
      </c>
      <c r="AH196" s="82" t="n">
        <v>152450.51786</v>
      </c>
      <c r="AI196" s="200" t="n">
        <v>0</v>
      </c>
      <c r="AJ196" s="82" t="n">
        <v>46183.15097</v>
      </c>
      <c r="AK196" s="182"/>
    </row>
    <row r="197" s="82" customFormat="true" ht="15" hidden="false" customHeight="false" outlineLevel="0" collapsed="false">
      <c r="A197" s="101"/>
      <c r="B197" s="101" t="n">
        <v>260220</v>
      </c>
      <c r="C197" s="262" t="s">
        <v>793</v>
      </c>
      <c r="D197" s="82" t="n">
        <v>0</v>
      </c>
      <c r="E197" s="82" t="n">
        <v>0</v>
      </c>
      <c r="F197" s="82" t="n">
        <v>0</v>
      </c>
      <c r="G197" s="82" t="n">
        <v>0</v>
      </c>
      <c r="H197" s="82" t="n">
        <v>0</v>
      </c>
      <c r="I197" s="82" t="n">
        <v>0</v>
      </c>
      <c r="J197" s="82" t="n">
        <v>0</v>
      </c>
      <c r="K197" s="82" t="n">
        <v>0</v>
      </c>
      <c r="L197" s="82" t="n">
        <v>0</v>
      </c>
      <c r="M197" s="82" t="n">
        <v>0</v>
      </c>
      <c r="N197" s="82" t="n">
        <v>0</v>
      </c>
      <c r="O197" s="82" t="n">
        <v>0</v>
      </c>
      <c r="P197" s="82" t="n">
        <v>0</v>
      </c>
      <c r="Q197" s="82" t="n">
        <v>0</v>
      </c>
      <c r="R197" s="82" t="n">
        <v>0</v>
      </c>
      <c r="S197" s="82" t="n">
        <v>0</v>
      </c>
      <c r="T197" s="82" t="n">
        <v>0</v>
      </c>
      <c r="U197" s="82" t="n">
        <v>0</v>
      </c>
      <c r="V197" s="82" t="n">
        <v>0</v>
      </c>
      <c r="W197" s="82" t="n">
        <v>0</v>
      </c>
      <c r="X197" s="82" t="n">
        <v>0</v>
      </c>
      <c r="Y197" s="82" t="n">
        <v>0</v>
      </c>
      <c r="Z197" s="82" t="n">
        <v>0</v>
      </c>
      <c r="AA197" s="82" t="n">
        <v>0</v>
      </c>
      <c r="AB197" s="82" t="n">
        <v>444.67614</v>
      </c>
      <c r="AC197" s="82" t="n">
        <v>0</v>
      </c>
      <c r="AD197" s="82" t="n">
        <v>0</v>
      </c>
      <c r="AE197" s="82" t="n">
        <v>444.67614</v>
      </c>
      <c r="AF197" s="82" t="n">
        <v>444.67614</v>
      </c>
      <c r="AG197" s="82" t="n">
        <v>444.67614</v>
      </c>
      <c r="AH197" s="82" t="n">
        <v>0</v>
      </c>
      <c r="AI197" s="200" t="n">
        <v>0</v>
      </c>
      <c r="AJ197" s="82" t="n">
        <v>0</v>
      </c>
      <c r="AK197" s="182"/>
    </row>
    <row r="198" s="82" customFormat="true" ht="15" hidden="false" customHeight="false" outlineLevel="0" collapsed="false">
      <c r="A198" s="101"/>
      <c r="B198" s="101" t="n">
        <v>260320</v>
      </c>
      <c r="C198" s="262" t="s">
        <v>340</v>
      </c>
      <c r="D198" s="82" t="n">
        <v>5000</v>
      </c>
      <c r="E198" s="82" t="n">
        <v>0</v>
      </c>
      <c r="F198" s="82" t="n">
        <v>0</v>
      </c>
      <c r="G198" s="82" t="n">
        <v>0</v>
      </c>
      <c r="H198" s="82" t="n">
        <v>5000</v>
      </c>
      <c r="I198" s="82" t="n">
        <v>0</v>
      </c>
      <c r="J198" s="82" t="n">
        <v>0</v>
      </c>
      <c r="K198" s="82" t="n">
        <v>0</v>
      </c>
      <c r="L198" s="82" t="n">
        <v>0</v>
      </c>
      <c r="M198" s="82" t="n">
        <v>0</v>
      </c>
      <c r="N198" s="82" t="n">
        <v>10362.03022</v>
      </c>
      <c r="O198" s="82" t="n">
        <v>10362.03022</v>
      </c>
      <c r="P198" s="82" t="n">
        <v>0</v>
      </c>
      <c r="Q198" s="82" t="n">
        <v>0</v>
      </c>
      <c r="R198" s="82" t="n">
        <v>0</v>
      </c>
      <c r="S198" s="82" t="n">
        <v>0</v>
      </c>
      <c r="T198" s="82" t="n">
        <v>0</v>
      </c>
      <c r="U198" s="82" t="n">
        <v>0</v>
      </c>
      <c r="V198" s="82" t="n">
        <v>0</v>
      </c>
      <c r="W198" s="82" t="n">
        <v>8937.5</v>
      </c>
      <c r="X198" s="82" t="n">
        <v>0</v>
      </c>
      <c r="Y198" s="82" t="n">
        <v>0</v>
      </c>
      <c r="Z198" s="82" t="n">
        <v>0</v>
      </c>
      <c r="AA198" s="82" t="n">
        <v>7852.94118</v>
      </c>
      <c r="AB198" s="82" t="n">
        <v>0</v>
      </c>
      <c r="AC198" s="82" t="n">
        <v>4500</v>
      </c>
      <c r="AD198" s="82" t="n">
        <v>0</v>
      </c>
      <c r="AE198" s="82" t="n">
        <v>21290.44118</v>
      </c>
      <c r="AF198" s="82" t="n">
        <v>36652.4714</v>
      </c>
      <c r="AG198" s="82" t="n">
        <v>10362.03022</v>
      </c>
      <c r="AH198" s="82" t="n">
        <v>5000</v>
      </c>
      <c r="AI198" s="200" t="n">
        <v>0</v>
      </c>
      <c r="AJ198" s="82" t="n">
        <v>21290.44118</v>
      </c>
      <c r="AK198" s="182"/>
    </row>
    <row r="199" s="82" customFormat="true" ht="15" hidden="false" customHeight="false" outlineLevel="0" collapsed="false">
      <c r="A199" s="101"/>
      <c r="B199" s="101" t="n">
        <v>260420</v>
      </c>
      <c r="C199" s="262" t="s">
        <v>794</v>
      </c>
      <c r="D199" s="82" t="n">
        <v>0</v>
      </c>
      <c r="E199" s="82" t="n">
        <v>0</v>
      </c>
      <c r="F199" s="82" t="n">
        <v>0</v>
      </c>
      <c r="G199" s="82" t="n">
        <v>0</v>
      </c>
      <c r="H199" s="82" t="n">
        <v>0</v>
      </c>
      <c r="I199" s="82" t="n">
        <v>0</v>
      </c>
      <c r="J199" s="82" t="n">
        <v>0</v>
      </c>
      <c r="K199" s="82" t="n">
        <v>0</v>
      </c>
      <c r="L199" s="82" t="n">
        <v>0</v>
      </c>
      <c r="M199" s="82" t="n">
        <v>0</v>
      </c>
      <c r="N199" s="82" t="n">
        <v>0</v>
      </c>
      <c r="O199" s="82" t="n">
        <v>0</v>
      </c>
      <c r="P199" s="82" t="n">
        <v>0</v>
      </c>
      <c r="Q199" s="82" t="n">
        <v>0</v>
      </c>
      <c r="R199" s="82" t="n">
        <v>0</v>
      </c>
      <c r="S199" s="82" t="n">
        <v>0</v>
      </c>
      <c r="T199" s="82" t="n">
        <v>0</v>
      </c>
      <c r="U199" s="82" t="n">
        <v>0</v>
      </c>
      <c r="V199" s="82" t="n">
        <v>0</v>
      </c>
      <c r="W199" s="82" t="n">
        <v>0</v>
      </c>
      <c r="X199" s="82" t="n">
        <v>0</v>
      </c>
      <c r="Y199" s="82" t="n">
        <v>0</v>
      </c>
      <c r="Z199" s="82" t="n">
        <v>0</v>
      </c>
      <c r="AA199" s="82" t="n">
        <v>0</v>
      </c>
      <c r="AB199" s="82" t="n">
        <v>0</v>
      </c>
      <c r="AC199" s="82" t="n">
        <v>0</v>
      </c>
      <c r="AD199" s="82" t="n">
        <v>0</v>
      </c>
      <c r="AE199" s="82" t="n">
        <v>0</v>
      </c>
      <c r="AF199" s="82" t="n">
        <v>0</v>
      </c>
      <c r="AG199" s="82" t="n">
        <v>0</v>
      </c>
      <c r="AH199" s="82" t="n">
        <v>0</v>
      </c>
      <c r="AI199" s="200" t="n">
        <v>0</v>
      </c>
      <c r="AJ199" s="82" t="n">
        <v>0</v>
      </c>
      <c r="AK199" s="182"/>
    </row>
    <row r="200" s="82" customFormat="true" ht="15" hidden="false" customHeight="false" outlineLevel="0" collapsed="false">
      <c r="A200" s="101"/>
      <c r="B200" s="101" t="n">
        <v>260520</v>
      </c>
      <c r="C200" s="262" t="s">
        <v>342</v>
      </c>
      <c r="D200" s="82" t="n">
        <v>0</v>
      </c>
      <c r="E200" s="82" t="n">
        <v>0</v>
      </c>
      <c r="F200" s="82" t="n">
        <v>0</v>
      </c>
      <c r="G200" s="82" t="n">
        <v>0</v>
      </c>
      <c r="H200" s="82" t="n">
        <v>0</v>
      </c>
      <c r="I200" s="82" t="n">
        <v>0</v>
      </c>
      <c r="J200" s="82" t="n">
        <v>0</v>
      </c>
      <c r="K200" s="82" t="n">
        <v>0</v>
      </c>
      <c r="L200" s="82" t="n">
        <v>0</v>
      </c>
      <c r="M200" s="82" t="n">
        <v>0</v>
      </c>
      <c r="N200" s="82" t="n">
        <v>0</v>
      </c>
      <c r="O200" s="82" t="n">
        <v>0</v>
      </c>
      <c r="P200" s="82" t="n">
        <v>0</v>
      </c>
      <c r="Q200" s="82" t="n">
        <v>0</v>
      </c>
      <c r="R200" s="82" t="n">
        <v>0</v>
      </c>
      <c r="S200" s="82" t="n">
        <v>0</v>
      </c>
      <c r="T200" s="82" t="n">
        <v>0</v>
      </c>
      <c r="U200" s="82" t="n">
        <v>0</v>
      </c>
      <c r="V200" s="82" t="n">
        <v>0</v>
      </c>
      <c r="W200" s="82" t="n">
        <v>0</v>
      </c>
      <c r="X200" s="82" t="n">
        <v>0</v>
      </c>
      <c r="Y200" s="82" t="n">
        <v>0</v>
      </c>
      <c r="Z200" s="82" t="n">
        <v>0</v>
      </c>
      <c r="AA200" s="82" t="n">
        <v>0</v>
      </c>
      <c r="AB200" s="82" t="n">
        <v>0</v>
      </c>
      <c r="AC200" s="82" t="n">
        <v>0</v>
      </c>
      <c r="AD200" s="82" t="n">
        <v>0</v>
      </c>
      <c r="AE200" s="82" t="n">
        <v>0</v>
      </c>
      <c r="AF200" s="82" t="n">
        <v>0</v>
      </c>
      <c r="AG200" s="82" t="n">
        <v>0</v>
      </c>
      <c r="AH200" s="82" t="n">
        <v>0</v>
      </c>
      <c r="AI200" s="200" t="n">
        <v>0</v>
      </c>
      <c r="AJ200" s="82" t="n">
        <v>0</v>
      </c>
      <c r="AK200" s="182"/>
    </row>
    <row r="201" s="82" customFormat="true" ht="15" hidden="false" customHeight="false" outlineLevel="0" collapsed="false">
      <c r="A201" s="101"/>
      <c r="B201" s="101" t="n">
        <v>260620</v>
      </c>
      <c r="C201" s="262" t="s">
        <v>795</v>
      </c>
      <c r="D201" s="82" t="n">
        <v>1705.13704</v>
      </c>
      <c r="E201" s="82" t="n">
        <v>0</v>
      </c>
      <c r="F201" s="82" t="n">
        <v>484.21695</v>
      </c>
      <c r="G201" s="82" t="n">
        <v>2316.02411</v>
      </c>
      <c r="H201" s="82" t="n">
        <v>4505.3781</v>
      </c>
      <c r="I201" s="82" t="n">
        <v>64.68894</v>
      </c>
      <c r="J201" s="82" t="n">
        <v>106.0161</v>
      </c>
      <c r="K201" s="82" t="n">
        <v>677.59141</v>
      </c>
      <c r="L201" s="82" t="n">
        <v>0</v>
      </c>
      <c r="M201" s="82" t="n">
        <v>0</v>
      </c>
      <c r="N201" s="82" t="n">
        <v>1504.91133</v>
      </c>
      <c r="O201" s="82" t="n">
        <v>2353.20778</v>
      </c>
      <c r="P201" s="82" t="n">
        <v>1171.09004</v>
      </c>
      <c r="Q201" s="82" t="n">
        <v>0</v>
      </c>
      <c r="R201" s="82" t="n">
        <v>353.0411</v>
      </c>
      <c r="S201" s="82" t="n">
        <v>0</v>
      </c>
      <c r="T201" s="82" t="n">
        <v>0</v>
      </c>
      <c r="U201" s="82" t="n">
        <v>0</v>
      </c>
      <c r="V201" s="82" t="n">
        <v>70.68325</v>
      </c>
      <c r="W201" s="82" t="n">
        <v>0</v>
      </c>
      <c r="X201" s="82" t="n">
        <v>0</v>
      </c>
      <c r="Y201" s="82" t="n">
        <v>31.49591</v>
      </c>
      <c r="Z201" s="82" t="n">
        <v>0</v>
      </c>
      <c r="AA201" s="82" t="n">
        <v>0</v>
      </c>
      <c r="AB201" s="82" t="n">
        <v>174.43051</v>
      </c>
      <c r="AC201" s="82" t="n">
        <v>0</v>
      </c>
      <c r="AD201" s="82" t="n">
        <v>0</v>
      </c>
      <c r="AE201" s="82" t="n">
        <v>1800.74081</v>
      </c>
      <c r="AF201" s="82" t="n">
        <v>8659.32669</v>
      </c>
      <c r="AG201" s="82" t="n">
        <v>5009.32335</v>
      </c>
      <c r="AH201" s="82" t="n">
        <v>3650.00334</v>
      </c>
      <c r="AI201" s="200" t="n">
        <v>0</v>
      </c>
      <c r="AJ201" s="82" t="n">
        <v>0</v>
      </c>
      <c r="AK201" s="182"/>
    </row>
    <row r="202" s="82" customFormat="true" ht="15" hidden="false" customHeight="false" outlineLevel="0" collapsed="false">
      <c r="A202" s="101"/>
      <c r="B202" s="101" t="n">
        <v>260720</v>
      </c>
      <c r="C202" s="262" t="s">
        <v>344</v>
      </c>
      <c r="D202" s="82" t="n">
        <v>0</v>
      </c>
      <c r="E202" s="82" t="n">
        <v>0</v>
      </c>
      <c r="F202" s="82" t="n">
        <v>625</v>
      </c>
      <c r="G202" s="82" t="n">
        <v>1805.37694</v>
      </c>
      <c r="H202" s="82" t="n">
        <v>2430.37694</v>
      </c>
      <c r="I202" s="82" t="n">
        <v>0</v>
      </c>
      <c r="J202" s="82" t="n">
        <v>4413.61044</v>
      </c>
      <c r="K202" s="82" t="n">
        <v>0</v>
      </c>
      <c r="L202" s="82" t="n">
        <v>9750</v>
      </c>
      <c r="M202" s="82" t="n">
        <v>0</v>
      </c>
      <c r="N202" s="82" t="n">
        <v>0</v>
      </c>
      <c r="O202" s="82" t="n">
        <v>14163.61044</v>
      </c>
      <c r="P202" s="82" t="n">
        <v>0</v>
      </c>
      <c r="Q202" s="82" t="n">
        <v>0</v>
      </c>
      <c r="R202" s="82" t="n">
        <v>0</v>
      </c>
      <c r="S202" s="82" t="n">
        <v>0</v>
      </c>
      <c r="T202" s="82" t="n">
        <v>0</v>
      </c>
      <c r="U202" s="82" t="n">
        <v>0</v>
      </c>
      <c r="V202" s="82" t="n">
        <v>0</v>
      </c>
      <c r="W202" s="82" t="n">
        <v>0</v>
      </c>
      <c r="X202" s="82" t="n">
        <v>0</v>
      </c>
      <c r="Y202" s="82" t="n">
        <v>0</v>
      </c>
      <c r="Z202" s="82" t="n">
        <v>0</v>
      </c>
      <c r="AA202" s="82" t="n">
        <v>2452.5</v>
      </c>
      <c r="AB202" s="82" t="n">
        <v>0</v>
      </c>
      <c r="AC202" s="82" t="n">
        <v>0</v>
      </c>
      <c r="AD202" s="82" t="n">
        <v>0</v>
      </c>
      <c r="AE202" s="82" t="n">
        <v>2452.5</v>
      </c>
      <c r="AF202" s="82" t="n">
        <v>19046.48738</v>
      </c>
      <c r="AG202" s="82" t="n">
        <v>16593.98738</v>
      </c>
      <c r="AH202" s="82" t="n">
        <v>0</v>
      </c>
      <c r="AI202" s="200" t="n">
        <v>0</v>
      </c>
      <c r="AJ202" s="82" t="n">
        <v>2452.5</v>
      </c>
      <c r="AK202" s="182"/>
    </row>
    <row r="203" s="82" customFormat="true" ht="15" hidden="false" customHeight="false" outlineLevel="0" collapsed="false">
      <c r="A203" s="101"/>
      <c r="B203" s="101" t="n">
        <v>260820</v>
      </c>
      <c r="C203" s="262" t="s">
        <v>796</v>
      </c>
      <c r="D203" s="82" t="n">
        <v>0</v>
      </c>
      <c r="E203" s="82" t="n">
        <v>0</v>
      </c>
      <c r="F203" s="82" t="n">
        <v>0</v>
      </c>
      <c r="G203" s="82" t="n">
        <v>0</v>
      </c>
      <c r="H203" s="82" t="n">
        <v>0</v>
      </c>
      <c r="I203" s="82" t="n">
        <v>0</v>
      </c>
      <c r="J203" s="82" t="n">
        <v>0</v>
      </c>
      <c r="K203" s="82" t="n">
        <v>0</v>
      </c>
      <c r="L203" s="82" t="n">
        <v>0</v>
      </c>
      <c r="M203" s="82" t="n">
        <v>0</v>
      </c>
      <c r="N203" s="82" t="n">
        <v>0</v>
      </c>
      <c r="O203" s="82" t="n">
        <v>0</v>
      </c>
      <c r="P203" s="82" t="n">
        <v>0</v>
      </c>
      <c r="Q203" s="82" t="n">
        <v>0</v>
      </c>
      <c r="R203" s="82" t="n">
        <v>0</v>
      </c>
      <c r="S203" s="82" t="n">
        <v>0</v>
      </c>
      <c r="T203" s="82" t="n">
        <v>0</v>
      </c>
      <c r="U203" s="82" t="n">
        <v>0</v>
      </c>
      <c r="V203" s="82" t="n">
        <v>0</v>
      </c>
      <c r="W203" s="82" t="n">
        <v>0</v>
      </c>
      <c r="X203" s="82" t="n">
        <v>0</v>
      </c>
      <c r="Y203" s="82" t="n">
        <v>0</v>
      </c>
      <c r="Z203" s="82" t="n">
        <v>0</v>
      </c>
      <c r="AA203" s="82" t="n">
        <v>0</v>
      </c>
      <c r="AB203" s="82" t="n">
        <v>0</v>
      </c>
      <c r="AC203" s="82" t="n">
        <v>0</v>
      </c>
      <c r="AD203" s="82" t="n">
        <v>0</v>
      </c>
      <c r="AE203" s="82" t="n">
        <v>0</v>
      </c>
      <c r="AF203" s="82" t="n">
        <v>0</v>
      </c>
      <c r="AG203" s="82" t="n">
        <v>0</v>
      </c>
      <c r="AH203" s="82" t="n">
        <v>0</v>
      </c>
      <c r="AI203" s="200" t="n">
        <v>0</v>
      </c>
      <c r="AJ203" s="82" t="n">
        <v>0</v>
      </c>
      <c r="AK203" s="182"/>
    </row>
    <row r="204" s="82" customFormat="true" ht="15" hidden="false" customHeight="false" outlineLevel="0" collapsed="false">
      <c r="A204" s="101"/>
      <c r="B204" s="101" t="n">
        <v>260920</v>
      </c>
      <c r="C204" s="262" t="s">
        <v>797</v>
      </c>
      <c r="D204" s="82" t="n">
        <v>0</v>
      </c>
      <c r="E204" s="82" t="n">
        <v>0</v>
      </c>
      <c r="F204" s="82" t="n">
        <v>0</v>
      </c>
      <c r="G204" s="82" t="n">
        <v>0</v>
      </c>
      <c r="H204" s="82" t="n">
        <v>0</v>
      </c>
      <c r="I204" s="82" t="n">
        <v>0</v>
      </c>
      <c r="J204" s="82" t="n">
        <v>0</v>
      </c>
      <c r="K204" s="82" t="n">
        <v>0</v>
      </c>
      <c r="L204" s="82" t="n">
        <v>0</v>
      </c>
      <c r="M204" s="82" t="n">
        <v>0</v>
      </c>
      <c r="N204" s="82" t="n">
        <v>0</v>
      </c>
      <c r="O204" s="82" t="n">
        <v>0</v>
      </c>
      <c r="P204" s="82" t="n">
        <v>0</v>
      </c>
      <c r="Q204" s="82" t="n">
        <v>0</v>
      </c>
      <c r="R204" s="82" t="n">
        <v>0</v>
      </c>
      <c r="S204" s="82" t="n">
        <v>0</v>
      </c>
      <c r="T204" s="82" t="n">
        <v>0</v>
      </c>
      <c r="U204" s="82" t="n">
        <v>0</v>
      </c>
      <c r="V204" s="82" t="n">
        <v>0</v>
      </c>
      <c r="W204" s="82" t="n">
        <v>0</v>
      </c>
      <c r="X204" s="82" t="n">
        <v>0</v>
      </c>
      <c r="Y204" s="82" t="n">
        <v>0</v>
      </c>
      <c r="Z204" s="82" t="n">
        <v>0</v>
      </c>
      <c r="AA204" s="82" t="n">
        <v>0</v>
      </c>
      <c r="AB204" s="82" t="n">
        <v>0</v>
      </c>
      <c r="AC204" s="82" t="n">
        <v>0</v>
      </c>
      <c r="AD204" s="82" t="n">
        <v>0</v>
      </c>
      <c r="AE204" s="82" t="n">
        <v>0</v>
      </c>
      <c r="AF204" s="82" t="n">
        <v>0</v>
      </c>
      <c r="AG204" s="82" t="n">
        <v>0</v>
      </c>
      <c r="AH204" s="82" t="n">
        <v>0</v>
      </c>
      <c r="AI204" s="200" t="n">
        <v>0</v>
      </c>
      <c r="AJ204" s="82" t="n">
        <v>0</v>
      </c>
      <c r="AK204" s="182"/>
    </row>
    <row r="205" s="82" customFormat="true" ht="15" hidden="false" customHeight="false" outlineLevel="0" collapsed="false">
      <c r="A205" s="101"/>
      <c r="B205" s="101" t="n">
        <v>269020</v>
      </c>
      <c r="C205" s="262" t="s">
        <v>347</v>
      </c>
      <c r="D205" s="82" t="n">
        <v>0</v>
      </c>
      <c r="E205" s="82" t="n">
        <v>0</v>
      </c>
      <c r="F205" s="82" t="n">
        <v>0</v>
      </c>
      <c r="G205" s="82" t="n">
        <v>0</v>
      </c>
      <c r="H205" s="82" t="n">
        <v>0</v>
      </c>
      <c r="I205" s="82" t="n">
        <v>0</v>
      </c>
      <c r="J205" s="82" t="n">
        <v>0</v>
      </c>
      <c r="K205" s="82" t="n">
        <v>0</v>
      </c>
      <c r="L205" s="82" t="n">
        <v>0</v>
      </c>
      <c r="M205" s="82" t="n">
        <v>14.17617</v>
      </c>
      <c r="N205" s="82" t="n">
        <v>0</v>
      </c>
      <c r="O205" s="82" t="n">
        <v>14.17617</v>
      </c>
      <c r="P205" s="82" t="n">
        <v>0</v>
      </c>
      <c r="Q205" s="82" t="n">
        <v>0</v>
      </c>
      <c r="R205" s="82" t="n">
        <v>0</v>
      </c>
      <c r="S205" s="82" t="n">
        <v>0</v>
      </c>
      <c r="T205" s="82" t="n">
        <v>0</v>
      </c>
      <c r="U205" s="82" t="n">
        <v>0</v>
      </c>
      <c r="V205" s="82" t="n">
        <v>0</v>
      </c>
      <c r="W205" s="82" t="n">
        <v>0</v>
      </c>
      <c r="X205" s="82" t="n">
        <v>0</v>
      </c>
      <c r="Y205" s="82" t="n">
        <v>0</v>
      </c>
      <c r="Z205" s="82" t="n">
        <v>0</v>
      </c>
      <c r="AA205" s="82" t="n">
        <v>10000</v>
      </c>
      <c r="AB205" s="82" t="n">
        <v>0</v>
      </c>
      <c r="AC205" s="82" t="n">
        <v>0</v>
      </c>
      <c r="AD205" s="82" t="n">
        <v>0</v>
      </c>
      <c r="AE205" s="82" t="n">
        <v>10000</v>
      </c>
      <c r="AF205" s="82" t="n">
        <v>10014.17617</v>
      </c>
      <c r="AG205" s="82" t="n">
        <v>14.17617</v>
      </c>
      <c r="AH205" s="82" t="n">
        <v>0</v>
      </c>
      <c r="AI205" s="200" t="n">
        <v>0</v>
      </c>
      <c r="AJ205" s="82" t="n">
        <v>10000</v>
      </c>
      <c r="AK205" s="182"/>
    </row>
    <row r="206" s="82" customFormat="true" ht="15" hidden="false" customHeight="false" outlineLevel="0" collapsed="false">
      <c r="A206" s="101"/>
      <c r="B206" s="101"/>
      <c r="C206" s="262"/>
      <c r="AI206" s="200"/>
      <c r="AK206" s="182"/>
    </row>
    <row r="207" s="170" customFormat="true" ht="15.75" hidden="false" customHeight="false" outlineLevel="0" collapsed="false">
      <c r="A207" s="101"/>
      <c r="B207" s="142"/>
      <c r="C207" s="315" t="s">
        <v>809</v>
      </c>
      <c r="AI207" s="200"/>
      <c r="AK207" s="177"/>
    </row>
    <row r="208" s="170" customFormat="true" ht="15.75" hidden="false" customHeight="false" outlineLevel="0" collapsed="false">
      <c r="A208" s="101"/>
      <c r="B208" s="142"/>
      <c r="C208" s="316" t="s">
        <v>805</v>
      </c>
      <c r="AI208" s="200"/>
      <c r="AK208" s="177"/>
    </row>
    <row r="209" s="170" customFormat="true" ht="15" hidden="false" customHeight="false" outlineLevel="0" collapsed="false">
      <c r="A209" s="101"/>
      <c r="B209" s="142" t="n">
        <v>142225</v>
      </c>
      <c r="C209" s="317" t="s">
        <v>781</v>
      </c>
      <c r="D209" s="170" t="n">
        <v>148.07291</v>
      </c>
      <c r="E209" s="170" t="n">
        <v>220.32453</v>
      </c>
      <c r="F209" s="170" t="n">
        <v>2069.90824</v>
      </c>
      <c r="G209" s="170" t="n">
        <v>301.49028</v>
      </c>
      <c r="H209" s="170" t="n">
        <v>2739.79596</v>
      </c>
      <c r="I209" s="170" t="n">
        <v>3228.73025</v>
      </c>
      <c r="J209" s="170" t="n">
        <v>462.87463</v>
      </c>
      <c r="K209" s="170" t="n">
        <v>23.74326</v>
      </c>
      <c r="L209" s="170" t="n">
        <v>181.31007</v>
      </c>
      <c r="M209" s="170" t="n">
        <v>1163.73958</v>
      </c>
      <c r="N209" s="170" t="n">
        <v>722.31345</v>
      </c>
      <c r="O209" s="170" t="n">
        <v>5782.71124</v>
      </c>
      <c r="P209" s="170" t="n">
        <v>230.56011</v>
      </c>
      <c r="Q209" s="170" t="n">
        <v>0</v>
      </c>
      <c r="R209" s="170" t="n">
        <v>7.38033</v>
      </c>
      <c r="S209" s="170" t="n">
        <v>59.07688</v>
      </c>
      <c r="T209" s="170" t="n">
        <v>84.02369</v>
      </c>
      <c r="U209" s="170" t="n">
        <v>0.024</v>
      </c>
      <c r="V209" s="170" t="n">
        <v>190.69427</v>
      </c>
      <c r="W209" s="170" t="n">
        <v>6.67446</v>
      </c>
      <c r="X209" s="170" t="n">
        <v>74.02569</v>
      </c>
      <c r="Y209" s="170" t="n">
        <v>269.98447</v>
      </c>
      <c r="Z209" s="170" t="n">
        <v>16.196</v>
      </c>
      <c r="AA209" s="170" t="n">
        <v>1.51983</v>
      </c>
      <c r="AB209" s="170" t="n">
        <v>9.0691</v>
      </c>
      <c r="AC209" s="170" t="n">
        <v>0</v>
      </c>
      <c r="AD209" s="170" t="n">
        <v>19.40957</v>
      </c>
      <c r="AE209" s="170" t="n">
        <v>968.6384</v>
      </c>
      <c r="AF209" s="170" t="n">
        <v>9491.1456</v>
      </c>
      <c r="AG209" s="170" t="n">
        <v>5167.88083</v>
      </c>
      <c r="AH209" s="170" t="n">
        <v>4315.07048</v>
      </c>
      <c r="AI209" s="200" t="n">
        <v>0</v>
      </c>
      <c r="AJ209" s="170" t="n">
        <v>8.19429</v>
      </c>
      <c r="AK209" s="177"/>
    </row>
    <row r="210" s="170" customFormat="true" ht="15" hidden="false" customHeight="false" outlineLevel="0" collapsed="false">
      <c r="A210" s="101"/>
      <c r="B210" s="142" t="n">
        <v>142625</v>
      </c>
      <c r="C210" s="317" t="s">
        <v>785</v>
      </c>
      <c r="D210" s="170" t="n">
        <v>0.006</v>
      </c>
      <c r="E210" s="170" t="n">
        <v>0.001</v>
      </c>
      <c r="F210" s="170" t="n">
        <v>0.019</v>
      </c>
      <c r="G210" s="170" t="n">
        <v>9.24286</v>
      </c>
      <c r="H210" s="170" t="n">
        <v>9.26886</v>
      </c>
      <c r="I210" s="170" t="n">
        <v>3.13512</v>
      </c>
      <c r="J210" s="170" t="n">
        <v>106.21644</v>
      </c>
      <c r="K210" s="170" t="n">
        <v>0.004</v>
      </c>
      <c r="L210" s="170" t="n">
        <v>0</v>
      </c>
      <c r="M210" s="170" t="n">
        <v>0</v>
      </c>
      <c r="N210" s="170" t="n">
        <v>0.002</v>
      </c>
      <c r="O210" s="170" t="n">
        <v>109.35756</v>
      </c>
      <c r="P210" s="170" t="n">
        <v>20.07881</v>
      </c>
      <c r="Q210" s="170" t="n">
        <v>0</v>
      </c>
      <c r="R210" s="170" t="n">
        <v>0</v>
      </c>
      <c r="S210" s="170" t="n">
        <v>0</v>
      </c>
      <c r="T210" s="170" t="n">
        <v>0</v>
      </c>
      <c r="U210" s="170" t="n">
        <v>0</v>
      </c>
      <c r="V210" s="170" t="n">
        <v>0</v>
      </c>
      <c r="W210" s="170" t="n">
        <v>0</v>
      </c>
      <c r="X210" s="170" t="n">
        <v>0</v>
      </c>
      <c r="Y210" s="170" t="n">
        <v>0</v>
      </c>
      <c r="Z210" s="170" t="n">
        <v>7.575</v>
      </c>
      <c r="AA210" s="170" t="n">
        <v>0</v>
      </c>
      <c r="AB210" s="170" t="n">
        <v>0</v>
      </c>
      <c r="AC210" s="170" t="n">
        <v>0</v>
      </c>
      <c r="AD210" s="170" t="n">
        <v>0</v>
      </c>
      <c r="AE210" s="170" t="n">
        <v>27.65381</v>
      </c>
      <c r="AF210" s="170" t="n">
        <v>146.28023</v>
      </c>
      <c r="AG210" s="170" t="n">
        <v>115.4803</v>
      </c>
      <c r="AH210" s="170" t="n">
        <v>30.79993</v>
      </c>
      <c r="AI210" s="200" t="n">
        <v>0</v>
      </c>
      <c r="AJ210" s="170" t="n">
        <v>0</v>
      </c>
      <c r="AK210" s="177"/>
    </row>
    <row r="211" s="82" customFormat="true" ht="15" hidden="false" customHeight="false" outlineLevel="0" collapsed="false">
      <c r="A211" s="101"/>
      <c r="B211" s="101"/>
      <c r="C211" s="262"/>
      <c r="AI211" s="200"/>
      <c r="AK211" s="182"/>
    </row>
    <row r="212" s="82" customFormat="true" ht="15.75" hidden="false" customHeight="false" outlineLevel="0" collapsed="false">
      <c r="A212" s="101"/>
      <c r="B212" s="101"/>
      <c r="C212" s="304" t="s">
        <v>810</v>
      </c>
      <c r="AI212" s="200"/>
      <c r="AK212" s="182"/>
    </row>
    <row r="213" s="82" customFormat="true" ht="15.75" hidden="false" customHeight="false" outlineLevel="0" collapsed="false">
      <c r="A213" s="101"/>
      <c r="B213" s="101"/>
      <c r="C213" s="305" t="s">
        <v>805</v>
      </c>
      <c r="AI213" s="200"/>
      <c r="AK213" s="182"/>
    </row>
    <row r="214" s="82" customFormat="true" ht="15" hidden="false" customHeight="false" outlineLevel="0" collapsed="false">
      <c r="A214" s="101"/>
      <c r="B214" s="101" t="n">
        <v>142320</v>
      </c>
      <c r="C214" s="262" t="s">
        <v>782</v>
      </c>
      <c r="D214" s="82" t="n">
        <v>13.24414</v>
      </c>
      <c r="E214" s="82" t="n">
        <v>64.4113</v>
      </c>
      <c r="F214" s="82" t="n">
        <v>547.9709</v>
      </c>
      <c r="G214" s="82" t="n">
        <v>14.51559</v>
      </c>
      <c r="H214" s="82" t="n">
        <v>640.14193</v>
      </c>
      <c r="I214" s="82" t="n">
        <v>19.59299</v>
      </c>
      <c r="J214" s="82" t="n">
        <v>5.04183</v>
      </c>
      <c r="K214" s="82" t="n">
        <v>46.28579</v>
      </c>
      <c r="L214" s="82" t="n">
        <v>19.51244</v>
      </c>
      <c r="M214" s="82" t="n">
        <v>0.32038</v>
      </c>
      <c r="N214" s="82" t="n">
        <v>11.66228</v>
      </c>
      <c r="O214" s="82" t="n">
        <v>102.41571</v>
      </c>
      <c r="P214" s="82" t="n">
        <v>0</v>
      </c>
      <c r="Q214" s="82" t="n">
        <v>0</v>
      </c>
      <c r="R214" s="82" t="n">
        <v>0</v>
      </c>
      <c r="S214" s="82" t="n">
        <v>0</v>
      </c>
      <c r="T214" s="82" t="n">
        <v>0</v>
      </c>
      <c r="U214" s="82" t="n">
        <v>0</v>
      </c>
      <c r="V214" s="82" t="n">
        <v>6.2524</v>
      </c>
      <c r="W214" s="82" t="n">
        <v>3.69165</v>
      </c>
      <c r="X214" s="82" t="n">
        <v>0.18225</v>
      </c>
      <c r="Y214" s="82" t="n">
        <v>0</v>
      </c>
      <c r="Z214" s="82" t="n">
        <v>0</v>
      </c>
      <c r="AA214" s="82" t="n">
        <v>2.99962</v>
      </c>
      <c r="AB214" s="82" t="n">
        <v>0</v>
      </c>
      <c r="AC214" s="82" t="n">
        <v>0</v>
      </c>
      <c r="AD214" s="82" t="n">
        <v>0</v>
      </c>
      <c r="AE214" s="82" t="n">
        <v>13.12592</v>
      </c>
      <c r="AF214" s="82" t="n">
        <v>755.68356</v>
      </c>
      <c r="AG214" s="82" t="n">
        <v>605.27582</v>
      </c>
      <c r="AH214" s="82" t="n">
        <v>143.71647</v>
      </c>
      <c r="AI214" s="200" t="n">
        <v>0</v>
      </c>
      <c r="AJ214" s="82" t="n">
        <v>6.69127</v>
      </c>
      <c r="AK214" s="182"/>
    </row>
    <row r="215" s="82" customFormat="true" ht="15" hidden="false" customHeight="false" outlineLevel="0" collapsed="false">
      <c r="A215" s="101"/>
      <c r="B215" s="101" t="n">
        <v>142720</v>
      </c>
      <c r="C215" s="262" t="s">
        <v>786</v>
      </c>
      <c r="D215" s="82" t="n">
        <v>0</v>
      </c>
      <c r="E215" s="82" t="n">
        <v>2.55577</v>
      </c>
      <c r="F215" s="82" t="n">
        <v>0.001</v>
      </c>
      <c r="G215" s="82" t="n">
        <v>0</v>
      </c>
      <c r="H215" s="82" t="n">
        <v>2.55677</v>
      </c>
      <c r="I215" s="82" t="n">
        <v>0</v>
      </c>
      <c r="J215" s="82" t="n">
        <v>0</v>
      </c>
      <c r="K215" s="82" t="n">
        <v>0.16579</v>
      </c>
      <c r="L215" s="82" t="n">
        <v>0</v>
      </c>
      <c r="M215" s="82" t="n">
        <v>0</v>
      </c>
      <c r="N215" s="82" t="n">
        <v>0</v>
      </c>
      <c r="O215" s="82" t="n">
        <v>0.16579</v>
      </c>
      <c r="P215" s="82" t="n">
        <v>0</v>
      </c>
      <c r="Q215" s="82" t="n">
        <v>0</v>
      </c>
      <c r="R215" s="82" t="n">
        <v>0</v>
      </c>
      <c r="S215" s="82" t="n">
        <v>0</v>
      </c>
      <c r="T215" s="82" t="n">
        <v>0</v>
      </c>
      <c r="U215" s="82" t="n">
        <v>0</v>
      </c>
      <c r="V215" s="82" t="n">
        <v>0</v>
      </c>
      <c r="W215" s="82" t="n">
        <v>0</v>
      </c>
      <c r="X215" s="82" t="n">
        <v>0</v>
      </c>
      <c r="Y215" s="82" t="n">
        <v>0</v>
      </c>
      <c r="Z215" s="82" t="n">
        <v>0</v>
      </c>
      <c r="AA215" s="82" t="n">
        <v>0</v>
      </c>
      <c r="AB215" s="82" t="n">
        <v>0</v>
      </c>
      <c r="AC215" s="82" t="n">
        <v>0</v>
      </c>
      <c r="AD215" s="82" t="n">
        <v>0</v>
      </c>
      <c r="AE215" s="82" t="n">
        <v>0</v>
      </c>
      <c r="AF215" s="82" t="n">
        <v>2.72256</v>
      </c>
      <c r="AG215" s="82" t="n">
        <v>0.001</v>
      </c>
      <c r="AH215" s="82" t="n">
        <v>2.72156</v>
      </c>
      <c r="AI215" s="200" t="n">
        <v>0</v>
      </c>
      <c r="AJ215" s="82" t="n">
        <v>0</v>
      </c>
      <c r="AK215" s="182"/>
    </row>
    <row r="216" s="82" customFormat="true" ht="15" hidden="false" customHeight="false" outlineLevel="0" collapsed="false">
      <c r="A216" s="101"/>
      <c r="B216" s="101"/>
      <c r="C216" s="262"/>
      <c r="AI216" s="200"/>
      <c r="AK216" s="182"/>
    </row>
    <row r="217" s="82" customFormat="true" ht="15.75" hidden="false" customHeight="false" outlineLevel="0" collapsed="false">
      <c r="A217" s="101"/>
      <c r="B217" s="101"/>
      <c r="C217" s="304" t="s">
        <v>811</v>
      </c>
      <c r="AI217" s="200"/>
      <c r="AK217" s="182"/>
    </row>
    <row r="218" s="82" customFormat="true" ht="15.75" hidden="false" customHeight="false" outlineLevel="0" collapsed="false">
      <c r="A218" s="101"/>
      <c r="B218" s="101"/>
      <c r="C218" s="305" t="s">
        <v>759</v>
      </c>
      <c r="AI218" s="200"/>
      <c r="AK218" s="182"/>
    </row>
    <row r="219" s="82" customFormat="true" ht="15" hidden="false" customHeight="false" outlineLevel="0" collapsed="false">
      <c r="A219" s="101"/>
      <c r="B219" s="101"/>
      <c r="C219" s="305" t="s">
        <v>799</v>
      </c>
      <c r="AI219" s="200"/>
      <c r="AK219" s="182"/>
    </row>
    <row r="220" s="82" customFormat="true" ht="15" hidden="false" customHeight="false" outlineLevel="0" collapsed="false">
      <c r="A220" s="101"/>
      <c r="B220" s="101" t="n">
        <v>130125</v>
      </c>
      <c r="C220" s="262" t="s">
        <v>63</v>
      </c>
      <c r="D220" s="82" t="n">
        <v>67608.028</v>
      </c>
      <c r="E220" s="82" t="n">
        <v>0</v>
      </c>
      <c r="F220" s="82" t="n">
        <v>0</v>
      </c>
      <c r="G220" s="82" t="n">
        <v>1334.50113</v>
      </c>
      <c r="H220" s="82" t="n">
        <v>68942.52913</v>
      </c>
      <c r="I220" s="82" t="n">
        <v>0</v>
      </c>
      <c r="J220" s="82" t="n">
        <v>15835.95488</v>
      </c>
      <c r="K220" s="82" t="n">
        <v>0</v>
      </c>
      <c r="L220" s="82" t="n">
        <v>6615.65188</v>
      </c>
      <c r="M220" s="82" t="n">
        <v>0</v>
      </c>
      <c r="N220" s="82" t="n">
        <v>20234.90237</v>
      </c>
      <c r="O220" s="82" t="n">
        <v>42686.50913</v>
      </c>
      <c r="P220" s="82" t="n">
        <v>0</v>
      </c>
      <c r="Q220" s="82" t="n">
        <v>0</v>
      </c>
      <c r="R220" s="82" t="n">
        <v>0</v>
      </c>
      <c r="S220" s="82" t="n">
        <v>0</v>
      </c>
      <c r="T220" s="82" t="n">
        <v>0</v>
      </c>
      <c r="U220" s="82" t="n">
        <v>0</v>
      </c>
      <c r="V220" s="82" t="n">
        <v>0</v>
      </c>
      <c r="W220" s="82" t="n">
        <v>0</v>
      </c>
      <c r="X220" s="82" t="n">
        <v>0</v>
      </c>
      <c r="Y220" s="82" t="n">
        <v>0</v>
      </c>
      <c r="Z220" s="82" t="n">
        <v>0</v>
      </c>
      <c r="AA220" s="82" t="n">
        <v>0</v>
      </c>
      <c r="AB220" s="82" t="n">
        <v>0</v>
      </c>
      <c r="AC220" s="82" t="n">
        <v>0</v>
      </c>
      <c r="AD220" s="82" t="n">
        <v>0</v>
      </c>
      <c r="AE220" s="82" t="n">
        <v>0</v>
      </c>
      <c r="AF220" s="82" t="n">
        <v>111629.03826</v>
      </c>
      <c r="AG220" s="82" t="n">
        <v>44021.01026</v>
      </c>
      <c r="AH220" s="82" t="n">
        <v>67608.028</v>
      </c>
      <c r="AI220" s="200" t="n">
        <v>0</v>
      </c>
      <c r="AJ220" s="82" t="n">
        <v>0</v>
      </c>
      <c r="AK220" s="182"/>
    </row>
    <row r="221" s="82" customFormat="true" ht="15" hidden="false" customHeight="false" outlineLevel="0" collapsed="false">
      <c r="A221" s="101"/>
      <c r="B221" s="101" t="n">
        <v>130225</v>
      </c>
      <c r="C221" s="262" t="s">
        <v>760</v>
      </c>
      <c r="D221" s="82" t="n">
        <v>253539.07737</v>
      </c>
      <c r="E221" s="82" t="n">
        <v>0</v>
      </c>
      <c r="F221" s="82" t="n">
        <v>0</v>
      </c>
      <c r="G221" s="82" t="n">
        <v>31475.65</v>
      </c>
      <c r="H221" s="82" t="n">
        <v>285014.72737</v>
      </c>
      <c r="I221" s="82" t="n">
        <v>0</v>
      </c>
      <c r="J221" s="82" t="n">
        <v>0</v>
      </c>
      <c r="K221" s="82" t="n">
        <v>0</v>
      </c>
      <c r="L221" s="82" t="n">
        <v>1045.8</v>
      </c>
      <c r="M221" s="82" t="n">
        <v>0</v>
      </c>
      <c r="N221" s="82" t="n">
        <v>0</v>
      </c>
      <c r="O221" s="82" t="n">
        <v>1045.8</v>
      </c>
      <c r="P221" s="82" t="n">
        <v>0</v>
      </c>
      <c r="Q221" s="82" t="n">
        <v>0</v>
      </c>
      <c r="R221" s="82" t="n">
        <v>0</v>
      </c>
      <c r="S221" s="82" t="n">
        <v>0</v>
      </c>
      <c r="T221" s="82" t="n">
        <v>0</v>
      </c>
      <c r="U221" s="82" t="n">
        <v>0</v>
      </c>
      <c r="V221" s="82" t="n">
        <v>0</v>
      </c>
      <c r="W221" s="82" t="n">
        <v>0</v>
      </c>
      <c r="X221" s="82" t="n">
        <v>0</v>
      </c>
      <c r="Y221" s="82" t="n">
        <v>0</v>
      </c>
      <c r="Z221" s="82" t="n">
        <v>0</v>
      </c>
      <c r="AA221" s="82" t="n">
        <v>0</v>
      </c>
      <c r="AB221" s="82" t="n">
        <v>0</v>
      </c>
      <c r="AC221" s="82" t="n">
        <v>0</v>
      </c>
      <c r="AD221" s="82" t="n">
        <v>0</v>
      </c>
      <c r="AE221" s="82" t="n">
        <v>0</v>
      </c>
      <c r="AF221" s="82" t="n">
        <v>286060.52737</v>
      </c>
      <c r="AG221" s="82" t="n">
        <v>32521.45</v>
      </c>
      <c r="AH221" s="82" t="n">
        <v>253539.07737</v>
      </c>
      <c r="AI221" s="200" t="n">
        <v>0</v>
      </c>
      <c r="AJ221" s="82" t="n">
        <v>0</v>
      </c>
      <c r="AK221" s="182"/>
    </row>
    <row r="222" s="82" customFormat="true" ht="15" hidden="false" customHeight="false" outlineLevel="0" collapsed="false">
      <c r="A222" s="101"/>
      <c r="B222" s="101" t="n">
        <v>130325</v>
      </c>
      <c r="C222" s="262" t="s">
        <v>70</v>
      </c>
      <c r="D222" s="82" t="n">
        <v>0</v>
      </c>
      <c r="E222" s="82" t="n">
        <v>14882.63169</v>
      </c>
      <c r="F222" s="82" t="n">
        <v>67514.48916</v>
      </c>
      <c r="G222" s="82" t="n">
        <v>62883.45309</v>
      </c>
      <c r="H222" s="82" t="n">
        <v>145280.57394</v>
      </c>
      <c r="I222" s="82" t="n">
        <v>0</v>
      </c>
      <c r="J222" s="82" t="n">
        <v>0</v>
      </c>
      <c r="K222" s="82" t="n">
        <v>2497.06286</v>
      </c>
      <c r="L222" s="82" t="n">
        <v>7589.0186</v>
      </c>
      <c r="M222" s="82" t="n">
        <v>0</v>
      </c>
      <c r="N222" s="82" t="n">
        <v>0</v>
      </c>
      <c r="O222" s="82" t="n">
        <v>10086.08146</v>
      </c>
      <c r="P222" s="82" t="n">
        <v>37.5</v>
      </c>
      <c r="Q222" s="82" t="n">
        <v>0</v>
      </c>
      <c r="R222" s="82" t="n">
        <v>0</v>
      </c>
      <c r="S222" s="82" t="n">
        <v>0</v>
      </c>
      <c r="T222" s="82" t="n">
        <v>0</v>
      </c>
      <c r="U222" s="82" t="n">
        <v>0</v>
      </c>
      <c r="V222" s="82" t="n">
        <v>0</v>
      </c>
      <c r="W222" s="82" t="n">
        <v>0</v>
      </c>
      <c r="X222" s="82" t="n">
        <v>0</v>
      </c>
      <c r="Y222" s="82" t="n">
        <v>280.00022</v>
      </c>
      <c r="Z222" s="82" t="n">
        <v>0</v>
      </c>
      <c r="AA222" s="82" t="n">
        <v>0</v>
      </c>
      <c r="AB222" s="82" t="n">
        <v>0</v>
      </c>
      <c r="AC222" s="82" t="n">
        <v>0</v>
      </c>
      <c r="AD222" s="82" t="n">
        <v>0</v>
      </c>
      <c r="AE222" s="82" t="n">
        <v>317.50022</v>
      </c>
      <c r="AF222" s="82" t="n">
        <v>155684.15562</v>
      </c>
      <c r="AG222" s="82" t="n">
        <v>137986.96085</v>
      </c>
      <c r="AH222" s="82" t="n">
        <v>17697.19477</v>
      </c>
      <c r="AI222" s="200" t="n">
        <v>0</v>
      </c>
      <c r="AJ222" s="82" t="n">
        <v>0</v>
      </c>
      <c r="AK222" s="182"/>
    </row>
    <row r="223" s="82" customFormat="true" ht="15" hidden="false" customHeight="false" outlineLevel="0" collapsed="false">
      <c r="A223" s="101"/>
      <c r="B223" s="101" t="n">
        <v>130425</v>
      </c>
      <c r="C223" s="262" t="s">
        <v>761</v>
      </c>
      <c r="D223" s="82" t="n">
        <v>0</v>
      </c>
      <c r="E223" s="82" t="n">
        <v>112529.31169</v>
      </c>
      <c r="F223" s="82" t="n">
        <v>136434.78802</v>
      </c>
      <c r="G223" s="82" t="n">
        <v>42726.035</v>
      </c>
      <c r="H223" s="82" t="n">
        <v>291690.13471</v>
      </c>
      <c r="I223" s="82" t="n">
        <v>0</v>
      </c>
      <c r="J223" s="82" t="n">
        <v>0</v>
      </c>
      <c r="K223" s="82" t="n">
        <v>0</v>
      </c>
      <c r="L223" s="82" t="n">
        <v>0</v>
      </c>
      <c r="M223" s="82" t="n">
        <v>0</v>
      </c>
      <c r="N223" s="82" t="n">
        <v>0</v>
      </c>
      <c r="O223" s="82" t="n">
        <v>0</v>
      </c>
      <c r="P223" s="82" t="n">
        <v>0</v>
      </c>
      <c r="Q223" s="82" t="n">
        <v>2639.244</v>
      </c>
      <c r="R223" s="82" t="n">
        <v>0</v>
      </c>
      <c r="S223" s="82" t="n">
        <v>0</v>
      </c>
      <c r="T223" s="82" t="n">
        <v>0</v>
      </c>
      <c r="U223" s="82" t="n">
        <v>0</v>
      </c>
      <c r="V223" s="82" t="n">
        <v>0</v>
      </c>
      <c r="W223" s="82" t="n">
        <v>0</v>
      </c>
      <c r="X223" s="82" t="n">
        <v>0</v>
      </c>
      <c r="Y223" s="82" t="n">
        <v>0</v>
      </c>
      <c r="Z223" s="82" t="n">
        <v>0</v>
      </c>
      <c r="AA223" s="82" t="n">
        <v>0</v>
      </c>
      <c r="AB223" s="82" t="n">
        <v>0</v>
      </c>
      <c r="AC223" s="82" t="n">
        <v>0</v>
      </c>
      <c r="AD223" s="82" t="n">
        <v>0</v>
      </c>
      <c r="AE223" s="82" t="n">
        <v>2639.244</v>
      </c>
      <c r="AF223" s="82" t="n">
        <v>294329.37871</v>
      </c>
      <c r="AG223" s="82" t="n">
        <v>181800.06702</v>
      </c>
      <c r="AH223" s="82" t="n">
        <v>112529.31169</v>
      </c>
      <c r="AI223" s="200" t="n">
        <v>0</v>
      </c>
      <c r="AJ223" s="82" t="n">
        <v>0</v>
      </c>
      <c r="AK223" s="182"/>
    </row>
    <row r="224" s="137" customFormat="true" ht="15" hidden="false" customHeight="false" outlineLevel="0" collapsed="false">
      <c r="A224" s="109"/>
      <c r="B224" s="109"/>
      <c r="C224" s="305" t="s">
        <v>763</v>
      </c>
      <c r="D224" s="137" t="n">
        <v>321147.10537</v>
      </c>
      <c r="E224" s="137" t="n">
        <v>127411.94338</v>
      </c>
      <c r="F224" s="137" t="n">
        <v>203949.27718</v>
      </c>
      <c r="G224" s="137" t="n">
        <v>138419.63922</v>
      </c>
      <c r="H224" s="137" t="n">
        <v>790927.96515</v>
      </c>
      <c r="I224" s="137" t="n">
        <v>0</v>
      </c>
      <c r="J224" s="137" t="n">
        <v>15835.95488</v>
      </c>
      <c r="K224" s="137" t="n">
        <v>2497.06286</v>
      </c>
      <c r="L224" s="137" t="n">
        <v>15250.47048</v>
      </c>
      <c r="M224" s="137" t="n">
        <v>0</v>
      </c>
      <c r="N224" s="137" t="n">
        <v>20234.90237</v>
      </c>
      <c r="O224" s="137" t="n">
        <v>53818.39059</v>
      </c>
      <c r="P224" s="137" t="n">
        <v>37.5</v>
      </c>
      <c r="Q224" s="137" t="n">
        <v>2639.244</v>
      </c>
      <c r="R224" s="137" t="n">
        <v>0</v>
      </c>
      <c r="S224" s="137" t="n">
        <v>0</v>
      </c>
      <c r="T224" s="137" t="n">
        <v>0</v>
      </c>
      <c r="U224" s="137" t="n">
        <v>0</v>
      </c>
      <c r="V224" s="137" t="n">
        <v>0</v>
      </c>
      <c r="W224" s="137" t="n">
        <v>0</v>
      </c>
      <c r="X224" s="137" t="n">
        <v>0</v>
      </c>
      <c r="Y224" s="137" t="n">
        <v>280.00022</v>
      </c>
      <c r="Z224" s="137" t="n">
        <v>0</v>
      </c>
      <c r="AA224" s="137" t="n">
        <v>0</v>
      </c>
      <c r="AB224" s="137" t="n">
        <v>0</v>
      </c>
      <c r="AC224" s="137" t="n">
        <v>0</v>
      </c>
      <c r="AD224" s="137" t="n">
        <v>0</v>
      </c>
      <c r="AE224" s="137" t="n">
        <v>2956.74422</v>
      </c>
      <c r="AF224" s="137" t="n">
        <v>847703.09996</v>
      </c>
      <c r="AG224" s="137" t="n">
        <v>396329.48813</v>
      </c>
      <c r="AH224" s="137" t="n">
        <v>451373.61183</v>
      </c>
      <c r="AI224" s="302" t="n">
        <v>0</v>
      </c>
      <c r="AJ224" s="137" t="n">
        <v>0</v>
      </c>
      <c r="AK224" s="181"/>
    </row>
    <row r="225" s="82" customFormat="true" ht="15" hidden="true" customHeight="false" outlineLevel="0" collapsed="false">
      <c r="A225" s="101"/>
      <c r="B225" s="101" t="n">
        <v>140125</v>
      </c>
      <c r="C225" s="262" t="s">
        <v>764</v>
      </c>
      <c r="D225" s="82" t="n">
        <v>174672.34011</v>
      </c>
      <c r="E225" s="82" t="n">
        <v>136785.14972</v>
      </c>
      <c r="F225" s="82" t="n">
        <v>277385.14531</v>
      </c>
      <c r="G225" s="82" t="n">
        <v>139976.78345</v>
      </c>
      <c r="H225" s="82" t="n">
        <v>728819.41859</v>
      </c>
      <c r="I225" s="82" t="n">
        <v>48483.08859</v>
      </c>
      <c r="J225" s="82" t="n">
        <v>70079.76725</v>
      </c>
      <c r="K225" s="82" t="n">
        <v>11640.68993</v>
      </c>
      <c r="L225" s="82" t="n">
        <v>173284.33825</v>
      </c>
      <c r="M225" s="82" t="n">
        <v>35659.82138</v>
      </c>
      <c r="N225" s="82" t="n">
        <v>71151.68733</v>
      </c>
      <c r="O225" s="82" t="n">
        <v>410299.39273</v>
      </c>
      <c r="P225" s="82" t="n">
        <v>4993.16504</v>
      </c>
      <c r="Q225" s="82" t="n">
        <v>2000</v>
      </c>
      <c r="R225" s="82" t="n">
        <v>2513.18626</v>
      </c>
      <c r="S225" s="82" t="n">
        <v>5488.11014</v>
      </c>
      <c r="T225" s="82" t="n">
        <v>1027.16586</v>
      </c>
      <c r="U225" s="82" t="n">
        <v>46.67035</v>
      </c>
      <c r="V225" s="82" t="n">
        <v>27730.705</v>
      </c>
      <c r="W225" s="82" t="n">
        <v>5528.19554</v>
      </c>
      <c r="X225" s="82" t="n">
        <v>431.60506</v>
      </c>
      <c r="Y225" s="82" t="n">
        <v>6674.90916</v>
      </c>
      <c r="Z225" s="82" t="n">
        <v>0</v>
      </c>
      <c r="AA225" s="82" t="n">
        <v>46935.42138</v>
      </c>
      <c r="AB225" s="82" t="n">
        <v>1782.34211</v>
      </c>
      <c r="AC225" s="82" t="n">
        <v>0</v>
      </c>
      <c r="AD225" s="82" t="n">
        <v>497.76612</v>
      </c>
      <c r="AE225" s="82" t="n">
        <v>105649.24202</v>
      </c>
      <c r="AF225" s="82" t="n">
        <v>1244768.05334</v>
      </c>
      <c r="AG225" s="82" t="n">
        <v>807098.55683</v>
      </c>
      <c r="AH225" s="82" t="n">
        <v>385205.87959</v>
      </c>
      <c r="AI225" s="200" t="n">
        <v>0</v>
      </c>
      <c r="AJ225" s="82" t="n">
        <v>52463.61692</v>
      </c>
      <c r="AK225" s="182"/>
    </row>
    <row r="226" s="82" customFormat="true" ht="15" hidden="true" customHeight="false" outlineLevel="0" collapsed="false">
      <c r="A226" s="101"/>
      <c r="B226" s="101" t="n">
        <v>140225</v>
      </c>
      <c r="C226" s="262" t="s">
        <v>765</v>
      </c>
      <c r="D226" s="82" t="n">
        <v>174320.04711</v>
      </c>
      <c r="E226" s="82" t="n">
        <v>193195.73067</v>
      </c>
      <c r="F226" s="82" t="n">
        <v>203942.8139</v>
      </c>
      <c r="G226" s="82" t="n">
        <v>12808.19136</v>
      </c>
      <c r="H226" s="82" t="n">
        <v>584266.78304</v>
      </c>
      <c r="I226" s="82" t="n">
        <v>92456.33768</v>
      </c>
      <c r="J226" s="82" t="n">
        <v>7859.63564</v>
      </c>
      <c r="K226" s="82" t="n">
        <v>54581.78133</v>
      </c>
      <c r="L226" s="82" t="n">
        <v>5786.40034</v>
      </c>
      <c r="M226" s="82" t="n">
        <v>18445.6123</v>
      </c>
      <c r="N226" s="82" t="n">
        <v>13993.11746</v>
      </c>
      <c r="O226" s="82" t="n">
        <v>193122.88475</v>
      </c>
      <c r="P226" s="82" t="n">
        <v>30254.11011</v>
      </c>
      <c r="Q226" s="82" t="n">
        <v>0</v>
      </c>
      <c r="R226" s="82" t="n">
        <v>0</v>
      </c>
      <c r="S226" s="82" t="n">
        <v>231.99915</v>
      </c>
      <c r="T226" s="82" t="n">
        <v>4012.47506</v>
      </c>
      <c r="U226" s="82" t="n">
        <v>98.51633</v>
      </c>
      <c r="V226" s="82" t="n">
        <v>11438.41604</v>
      </c>
      <c r="W226" s="82" t="n">
        <v>117.00942</v>
      </c>
      <c r="X226" s="82" t="n">
        <v>286.13649</v>
      </c>
      <c r="Y226" s="82" t="n">
        <v>21995.81363</v>
      </c>
      <c r="Z226" s="82" t="n">
        <v>5837.6312</v>
      </c>
      <c r="AA226" s="82" t="n">
        <v>405.44425</v>
      </c>
      <c r="AB226" s="82" t="n">
        <v>9486.37566</v>
      </c>
      <c r="AC226" s="82" t="n">
        <v>44.72456</v>
      </c>
      <c r="AD226" s="82" t="n">
        <v>1297.7088</v>
      </c>
      <c r="AE226" s="82" t="n">
        <v>85506.3607</v>
      </c>
      <c r="AF226" s="82" t="n">
        <v>862896.02849</v>
      </c>
      <c r="AG226" s="82" t="n">
        <v>284091.07818</v>
      </c>
      <c r="AH226" s="82" t="n">
        <v>578237.77208</v>
      </c>
      <c r="AI226" s="200" t="n">
        <v>0</v>
      </c>
      <c r="AJ226" s="82" t="n">
        <v>567.17823</v>
      </c>
      <c r="AK226" s="182"/>
    </row>
    <row r="227" s="82" customFormat="true" ht="15" hidden="true" customHeight="false" outlineLevel="0" collapsed="false">
      <c r="A227" s="101"/>
      <c r="B227" s="101" t="n">
        <v>140325</v>
      </c>
      <c r="C227" s="262" t="s">
        <v>766</v>
      </c>
      <c r="D227" s="82" t="n">
        <v>108380.39378</v>
      </c>
      <c r="E227" s="82" t="n">
        <v>106405.45868</v>
      </c>
      <c r="F227" s="82" t="n">
        <v>567301.18595</v>
      </c>
      <c r="G227" s="82" t="n">
        <v>30561.06544</v>
      </c>
      <c r="H227" s="82" t="n">
        <v>812648.10385</v>
      </c>
      <c r="I227" s="82" t="n">
        <v>11029.76005</v>
      </c>
      <c r="J227" s="82" t="n">
        <v>39699.13254</v>
      </c>
      <c r="K227" s="82" t="n">
        <v>51868.9908</v>
      </c>
      <c r="L227" s="82" t="n">
        <v>148234.13275</v>
      </c>
      <c r="M227" s="82" t="n">
        <v>9040.13199</v>
      </c>
      <c r="N227" s="82" t="n">
        <v>44238.20447</v>
      </c>
      <c r="O227" s="82" t="n">
        <v>304110.3526</v>
      </c>
      <c r="P227" s="82" t="n">
        <v>554.87179</v>
      </c>
      <c r="Q227" s="82" t="n">
        <v>280.017</v>
      </c>
      <c r="R227" s="82" t="n">
        <v>14.2398</v>
      </c>
      <c r="S227" s="82" t="n">
        <v>0</v>
      </c>
      <c r="T227" s="82" t="n">
        <v>566.69606</v>
      </c>
      <c r="U227" s="82" t="n">
        <v>629.97416</v>
      </c>
      <c r="V227" s="82" t="n">
        <v>15572.00749</v>
      </c>
      <c r="W227" s="82" t="n">
        <v>5461.18784</v>
      </c>
      <c r="X227" s="82" t="n">
        <v>578.60671</v>
      </c>
      <c r="Y227" s="82" t="n">
        <v>3510.49766</v>
      </c>
      <c r="Z227" s="82" t="n">
        <v>3933.93024</v>
      </c>
      <c r="AA227" s="82" t="n">
        <v>1105.51922</v>
      </c>
      <c r="AB227" s="82" t="n">
        <v>56.43011</v>
      </c>
      <c r="AC227" s="82" t="n">
        <v>0</v>
      </c>
      <c r="AD227" s="82" t="n">
        <v>2821.27054</v>
      </c>
      <c r="AE227" s="82" t="n">
        <v>35085.24862</v>
      </c>
      <c r="AF227" s="82" t="n">
        <v>1151843.70507</v>
      </c>
      <c r="AG227" s="82" t="n">
        <v>855626.5217</v>
      </c>
      <c r="AH227" s="82" t="n">
        <v>289650.47631</v>
      </c>
      <c r="AI227" s="200" t="n">
        <v>0</v>
      </c>
      <c r="AJ227" s="82" t="n">
        <v>6566.70706</v>
      </c>
      <c r="AK227" s="182"/>
    </row>
    <row r="228" s="82" customFormat="true" ht="15" hidden="true" customHeight="false" outlineLevel="0" collapsed="false">
      <c r="A228" s="101"/>
      <c r="B228" s="101" t="n">
        <v>140425</v>
      </c>
      <c r="C228" s="262" t="s">
        <v>767</v>
      </c>
      <c r="D228" s="82" t="n">
        <v>0</v>
      </c>
      <c r="E228" s="82" t="n">
        <v>156.89447</v>
      </c>
      <c r="F228" s="82" t="n">
        <v>103790.74087</v>
      </c>
      <c r="G228" s="82" t="n">
        <v>762.32228</v>
      </c>
      <c r="H228" s="82" t="n">
        <v>104709.95762</v>
      </c>
      <c r="I228" s="82" t="n">
        <v>4142.22419</v>
      </c>
      <c r="J228" s="82" t="n">
        <v>0</v>
      </c>
      <c r="K228" s="82" t="n">
        <v>2038.98963</v>
      </c>
      <c r="L228" s="82" t="n">
        <v>1489.06928</v>
      </c>
      <c r="M228" s="82" t="n">
        <v>1908.01845</v>
      </c>
      <c r="N228" s="82" t="n">
        <v>909.10918</v>
      </c>
      <c r="O228" s="82" t="n">
        <v>10487.41073</v>
      </c>
      <c r="P228" s="82" t="n">
        <v>514.21865</v>
      </c>
      <c r="Q228" s="82" t="n">
        <v>0</v>
      </c>
      <c r="R228" s="82" t="n">
        <v>0</v>
      </c>
      <c r="S228" s="82" t="n">
        <v>444.35652</v>
      </c>
      <c r="T228" s="82" t="n">
        <v>217.85894</v>
      </c>
      <c r="U228" s="82" t="n">
        <v>0</v>
      </c>
      <c r="V228" s="82" t="n">
        <v>6714.54827</v>
      </c>
      <c r="W228" s="82" t="n">
        <v>41294.10611</v>
      </c>
      <c r="X228" s="82" t="n">
        <v>242.52988</v>
      </c>
      <c r="Y228" s="82" t="n">
        <v>0</v>
      </c>
      <c r="Z228" s="82" t="n">
        <v>4212.57208</v>
      </c>
      <c r="AA228" s="82" t="n">
        <v>54092.32091</v>
      </c>
      <c r="AB228" s="82" t="n">
        <v>1793.56692</v>
      </c>
      <c r="AC228" s="82" t="n">
        <v>63.23122</v>
      </c>
      <c r="AD228" s="82" t="n">
        <v>18.95178</v>
      </c>
      <c r="AE228" s="82" t="n">
        <v>109608.26128</v>
      </c>
      <c r="AF228" s="82" t="n">
        <v>224805.62963</v>
      </c>
      <c r="AG228" s="82" t="n">
        <v>117811.73177</v>
      </c>
      <c r="AH228" s="82" t="n">
        <v>11544.23962</v>
      </c>
      <c r="AI228" s="200" t="n">
        <v>0</v>
      </c>
      <c r="AJ228" s="82" t="n">
        <v>95449.65824</v>
      </c>
      <c r="AK228" s="182"/>
    </row>
    <row r="229" s="82" customFormat="true" ht="15" hidden="true" customHeight="false" outlineLevel="0" collapsed="false">
      <c r="A229" s="101"/>
      <c r="B229" s="101" t="n">
        <v>140525</v>
      </c>
      <c r="C229" s="262" t="s">
        <v>768</v>
      </c>
      <c r="D229" s="82" t="n">
        <v>0</v>
      </c>
      <c r="E229" s="82" t="n">
        <v>13536.42023</v>
      </c>
      <c r="F229" s="82" t="n">
        <v>9919.38164</v>
      </c>
      <c r="G229" s="82" t="n">
        <v>607.31671</v>
      </c>
      <c r="H229" s="82" t="n">
        <v>24063.11858</v>
      </c>
      <c r="I229" s="82" t="n">
        <v>83.83586</v>
      </c>
      <c r="J229" s="82" t="n">
        <v>0</v>
      </c>
      <c r="K229" s="82" t="n">
        <v>971.44734</v>
      </c>
      <c r="L229" s="82" t="n">
        <v>6277.60152</v>
      </c>
      <c r="M229" s="82" t="n">
        <v>131.75898</v>
      </c>
      <c r="N229" s="82" t="n">
        <v>0</v>
      </c>
      <c r="O229" s="82" t="n">
        <v>7464.6437</v>
      </c>
      <c r="P229" s="82" t="n">
        <v>39.47795</v>
      </c>
      <c r="Q229" s="82" t="n">
        <v>0</v>
      </c>
      <c r="R229" s="82" t="n">
        <v>990.06316</v>
      </c>
      <c r="S229" s="82" t="n">
        <v>0</v>
      </c>
      <c r="T229" s="82" t="n">
        <v>0</v>
      </c>
      <c r="U229" s="82" t="n">
        <v>0</v>
      </c>
      <c r="V229" s="82" t="n">
        <v>828.79435</v>
      </c>
      <c r="W229" s="82" t="n">
        <v>0</v>
      </c>
      <c r="X229" s="82" t="n">
        <v>0</v>
      </c>
      <c r="Y229" s="82" t="n">
        <v>0</v>
      </c>
      <c r="Z229" s="82" t="n">
        <v>0</v>
      </c>
      <c r="AA229" s="82" t="n">
        <v>3019.81105</v>
      </c>
      <c r="AB229" s="82" t="n">
        <v>0</v>
      </c>
      <c r="AC229" s="82" t="n">
        <v>0</v>
      </c>
      <c r="AD229" s="82" t="n">
        <v>0</v>
      </c>
      <c r="AE229" s="82" t="n">
        <v>4878.14651</v>
      </c>
      <c r="AF229" s="82" t="n">
        <v>36405.90879</v>
      </c>
      <c r="AG229" s="82" t="n">
        <v>18754.91636</v>
      </c>
      <c r="AH229" s="82" t="n">
        <v>14631.18138</v>
      </c>
      <c r="AI229" s="200" t="n">
        <v>0</v>
      </c>
      <c r="AJ229" s="82" t="n">
        <v>3019.81105</v>
      </c>
      <c r="AK229" s="182"/>
    </row>
    <row r="230" s="82" customFormat="true" ht="15" hidden="true" customHeight="false" outlineLevel="0" collapsed="false">
      <c r="A230" s="101"/>
      <c r="B230" s="101" t="n">
        <v>140625</v>
      </c>
      <c r="C230" s="262" t="s">
        <v>769</v>
      </c>
      <c r="D230" s="82" t="n">
        <v>0</v>
      </c>
      <c r="E230" s="82" t="n">
        <v>7.46358</v>
      </c>
      <c r="F230" s="82" t="n">
        <v>9.07519</v>
      </c>
      <c r="G230" s="82" t="n">
        <v>173.23507</v>
      </c>
      <c r="H230" s="82" t="n">
        <v>189.77384</v>
      </c>
      <c r="I230" s="82" t="n">
        <v>147.40969</v>
      </c>
      <c r="J230" s="82" t="n">
        <v>349.43048</v>
      </c>
      <c r="K230" s="82" t="n">
        <v>13.553</v>
      </c>
      <c r="L230" s="82" t="n">
        <v>0</v>
      </c>
      <c r="M230" s="82" t="n">
        <v>0</v>
      </c>
      <c r="N230" s="82" t="n">
        <v>3.99356</v>
      </c>
      <c r="O230" s="82" t="n">
        <v>514.38673</v>
      </c>
      <c r="P230" s="82" t="n">
        <v>14.2511</v>
      </c>
      <c r="Q230" s="82" t="n">
        <v>0</v>
      </c>
      <c r="R230" s="82" t="n">
        <v>0</v>
      </c>
      <c r="S230" s="82" t="n">
        <v>0</v>
      </c>
      <c r="T230" s="82" t="n">
        <v>0</v>
      </c>
      <c r="U230" s="82" t="n">
        <v>0</v>
      </c>
      <c r="V230" s="82" t="n">
        <v>22.75196</v>
      </c>
      <c r="W230" s="82" t="n">
        <v>0</v>
      </c>
      <c r="X230" s="82" t="n">
        <v>35</v>
      </c>
      <c r="Y230" s="82" t="n">
        <v>452.26109</v>
      </c>
      <c r="Z230" s="82" t="n">
        <v>353.12415</v>
      </c>
      <c r="AA230" s="82" t="n">
        <v>19.41125</v>
      </c>
      <c r="AB230" s="82" t="n">
        <v>0</v>
      </c>
      <c r="AC230" s="82" t="n">
        <v>0</v>
      </c>
      <c r="AD230" s="82" t="n">
        <v>0</v>
      </c>
      <c r="AE230" s="82" t="n">
        <v>896.79955</v>
      </c>
      <c r="AF230" s="82" t="n">
        <v>1600.96012</v>
      </c>
      <c r="AG230" s="82" t="n">
        <v>558.48626</v>
      </c>
      <c r="AH230" s="82" t="n">
        <v>1023.06261</v>
      </c>
      <c r="AI230" s="200" t="n">
        <v>0</v>
      </c>
      <c r="AJ230" s="82" t="n">
        <v>19.41125</v>
      </c>
      <c r="AK230" s="182"/>
    </row>
    <row r="231" s="82" customFormat="true" ht="15" hidden="true" customHeight="false" outlineLevel="0" collapsed="false">
      <c r="A231" s="101"/>
      <c r="B231" s="101" t="n">
        <v>140725</v>
      </c>
      <c r="C231" s="262" t="s">
        <v>770</v>
      </c>
      <c r="D231" s="82" t="n">
        <v>0</v>
      </c>
      <c r="E231" s="82" t="n">
        <v>160.7879</v>
      </c>
      <c r="F231" s="82" t="n">
        <v>596.50717</v>
      </c>
      <c r="G231" s="82" t="n">
        <v>350.45448</v>
      </c>
      <c r="H231" s="82" t="n">
        <v>1107.74955</v>
      </c>
      <c r="I231" s="82" t="n">
        <v>18.14229</v>
      </c>
      <c r="J231" s="82" t="n">
        <v>0</v>
      </c>
      <c r="K231" s="82" t="n">
        <v>1098.82262</v>
      </c>
      <c r="L231" s="82" t="n">
        <v>0</v>
      </c>
      <c r="M231" s="82" t="n">
        <v>0</v>
      </c>
      <c r="N231" s="82" t="n">
        <v>0</v>
      </c>
      <c r="O231" s="82" t="n">
        <v>1116.96491</v>
      </c>
      <c r="P231" s="82" t="n">
        <v>13.25774</v>
      </c>
      <c r="Q231" s="82" t="n">
        <v>7.584</v>
      </c>
      <c r="R231" s="82" t="n">
        <v>0</v>
      </c>
      <c r="S231" s="82" t="n">
        <v>0</v>
      </c>
      <c r="T231" s="82" t="n">
        <v>0</v>
      </c>
      <c r="U231" s="82" t="n">
        <v>0</v>
      </c>
      <c r="V231" s="82" t="n">
        <v>45.52147</v>
      </c>
      <c r="W231" s="82" t="n">
        <v>0</v>
      </c>
      <c r="X231" s="82" t="n">
        <v>0</v>
      </c>
      <c r="Y231" s="82" t="n">
        <v>0</v>
      </c>
      <c r="Z231" s="82" t="n">
        <v>0</v>
      </c>
      <c r="AA231" s="82" t="n">
        <v>5.61824</v>
      </c>
      <c r="AB231" s="82" t="n">
        <v>0</v>
      </c>
      <c r="AC231" s="82" t="n">
        <v>0</v>
      </c>
      <c r="AD231" s="82" t="n">
        <v>0</v>
      </c>
      <c r="AE231" s="82" t="n">
        <v>71.98145</v>
      </c>
      <c r="AF231" s="82" t="n">
        <v>2296.69591</v>
      </c>
      <c r="AG231" s="82" t="n">
        <v>1000.06712</v>
      </c>
      <c r="AH231" s="82" t="n">
        <v>1291.01055</v>
      </c>
      <c r="AI231" s="200" t="n">
        <v>0</v>
      </c>
      <c r="AJ231" s="82" t="n">
        <v>5.61824</v>
      </c>
      <c r="AK231" s="182"/>
    </row>
    <row r="232" s="82" customFormat="true" ht="15" hidden="true" customHeight="false" outlineLevel="0" collapsed="false">
      <c r="A232" s="101"/>
      <c r="B232" s="101" t="n">
        <v>140825</v>
      </c>
      <c r="C232" s="262" t="s">
        <v>771</v>
      </c>
      <c r="D232" s="82" t="n">
        <v>0</v>
      </c>
      <c r="E232" s="82" t="n">
        <v>99.14635</v>
      </c>
      <c r="F232" s="82" t="n">
        <v>17.29393</v>
      </c>
      <c r="G232" s="82" t="n">
        <v>3.11605</v>
      </c>
      <c r="H232" s="82" t="n">
        <v>119.55633</v>
      </c>
      <c r="I232" s="82" t="n">
        <v>0</v>
      </c>
      <c r="J232" s="82" t="n">
        <v>0</v>
      </c>
      <c r="K232" s="82" t="n">
        <v>22.55904</v>
      </c>
      <c r="L232" s="82" t="n">
        <v>0</v>
      </c>
      <c r="M232" s="82" t="n">
        <v>0</v>
      </c>
      <c r="N232" s="82" t="n">
        <v>0</v>
      </c>
      <c r="O232" s="82" t="n">
        <v>22.55904</v>
      </c>
      <c r="P232" s="82" t="n">
        <v>0</v>
      </c>
      <c r="Q232" s="82" t="n">
        <v>0</v>
      </c>
      <c r="R232" s="82" t="n">
        <v>0</v>
      </c>
      <c r="S232" s="82" t="n">
        <v>0</v>
      </c>
      <c r="T232" s="82" t="n">
        <v>0</v>
      </c>
      <c r="U232" s="82" t="n">
        <v>0</v>
      </c>
      <c r="V232" s="82" t="n">
        <v>42.72534</v>
      </c>
      <c r="W232" s="82" t="n">
        <v>936.59337</v>
      </c>
      <c r="X232" s="82" t="n">
        <v>7.3</v>
      </c>
      <c r="Y232" s="82" t="n">
        <v>0</v>
      </c>
      <c r="Z232" s="82" t="n">
        <v>168.96902</v>
      </c>
      <c r="AA232" s="82" t="n">
        <v>640.16408</v>
      </c>
      <c r="AB232" s="82" t="n">
        <v>0</v>
      </c>
      <c r="AC232" s="82" t="n">
        <v>0.86202</v>
      </c>
      <c r="AD232" s="82" t="n">
        <v>0</v>
      </c>
      <c r="AE232" s="82" t="n">
        <v>1796.61383</v>
      </c>
      <c r="AF232" s="82" t="n">
        <v>1938.7292</v>
      </c>
      <c r="AG232" s="82" t="n">
        <v>63.13532</v>
      </c>
      <c r="AH232" s="82" t="n">
        <v>297.97441</v>
      </c>
      <c r="AI232" s="200" t="n">
        <v>0</v>
      </c>
      <c r="AJ232" s="82" t="n">
        <v>1577.61947</v>
      </c>
      <c r="AK232" s="182"/>
    </row>
    <row r="233" s="82" customFormat="true" ht="15" hidden="true" customHeight="false" outlineLevel="0" collapsed="false">
      <c r="A233" s="101"/>
      <c r="B233" s="101" t="n">
        <v>141125</v>
      </c>
      <c r="C233" s="262" t="s">
        <v>772</v>
      </c>
      <c r="D233" s="82" t="n">
        <v>750.44286</v>
      </c>
      <c r="E233" s="82" t="n">
        <v>993.37344</v>
      </c>
      <c r="F233" s="82" t="n">
        <v>9023.88599</v>
      </c>
      <c r="G233" s="82" t="n">
        <v>103.34579</v>
      </c>
      <c r="H233" s="82" t="n">
        <v>10871.04808</v>
      </c>
      <c r="I233" s="82" t="n">
        <v>2269.5698</v>
      </c>
      <c r="J233" s="82" t="n">
        <v>623.17095</v>
      </c>
      <c r="K233" s="82" t="n">
        <v>132.20974</v>
      </c>
      <c r="L233" s="82" t="n">
        <v>5513.84919</v>
      </c>
      <c r="M233" s="82" t="n">
        <v>110.74754</v>
      </c>
      <c r="N233" s="82" t="n">
        <v>297.56697</v>
      </c>
      <c r="O233" s="82" t="n">
        <v>8947.11419</v>
      </c>
      <c r="P233" s="82" t="n">
        <v>22.10648</v>
      </c>
      <c r="Q233" s="82" t="n">
        <v>0</v>
      </c>
      <c r="R233" s="82" t="n">
        <v>0</v>
      </c>
      <c r="S233" s="82" t="n">
        <v>9.64438</v>
      </c>
      <c r="T233" s="82" t="n">
        <v>1.51276</v>
      </c>
      <c r="U233" s="82" t="n">
        <v>0</v>
      </c>
      <c r="V233" s="82" t="n">
        <v>92.36001</v>
      </c>
      <c r="W233" s="82" t="n">
        <v>26.9214</v>
      </c>
      <c r="X233" s="82" t="n">
        <v>0</v>
      </c>
      <c r="Y233" s="82" t="n">
        <v>157.0255</v>
      </c>
      <c r="Z233" s="82" t="n">
        <v>0</v>
      </c>
      <c r="AA233" s="82" t="n">
        <v>828.62576</v>
      </c>
      <c r="AB233" s="82" t="n">
        <v>71.35081</v>
      </c>
      <c r="AC233" s="82" t="n">
        <v>0</v>
      </c>
      <c r="AD233" s="82" t="n">
        <v>0</v>
      </c>
      <c r="AE233" s="82" t="n">
        <v>1209.5471</v>
      </c>
      <c r="AF233" s="82" t="n">
        <v>21027.70937</v>
      </c>
      <c r="AG233" s="82" t="n">
        <v>15845.92163</v>
      </c>
      <c r="AH233" s="82" t="n">
        <v>4326.24058</v>
      </c>
      <c r="AI233" s="200" t="n">
        <v>0</v>
      </c>
      <c r="AJ233" s="82" t="n">
        <v>855.54716</v>
      </c>
      <c r="AK233" s="182"/>
    </row>
    <row r="234" s="82" customFormat="true" ht="15" hidden="true" customHeight="false" outlineLevel="0" collapsed="false">
      <c r="A234" s="101"/>
      <c r="B234" s="101" t="n">
        <v>141225</v>
      </c>
      <c r="C234" s="262" t="s">
        <v>773</v>
      </c>
      <c r="D234" s="82" t="n">
        <v>3281.04035</v>
      </c>
      <c r="E234" s="82" t="n">
        <v>2479.30251</v>
      </c>
      <c r="F234" s="82" t="n">
        <v>3017.32393</v>
      </c>
      <c r="G234" s="82" t="n">
        <v>506.20321</v>
      </c>
      <c r="H234" s="82" t="n">
        <v>9283.87</v>
      </c>
      <c r="I234" s="82" t="n">
        <v>2354.33675</v>
      </c>
      <c r="J234" s="82" t="n">
        <v>141.28752</v>
      </c>
      <c r="K234" s="82" t="n">
        <v>352.544</v>
      </c>
      <c r="L234" s="82" t="n">
        <v>90.6757</v>
      </c>
      <c r="M234" s="82" t="n">
        <v>261.45778</v>
      </c>
      <c r="N234" s="82" t="n">
        <v>397.2073</v>
      </c>
      <c r="O234" s="82" t="n">
        <v>3597.50905</v>
      </c>
      <c r="P234" s="82" t="n">
        <v>404.77022</v>
      </c>
      <c r="Q234" s="82" t="n">
        <v>0</v>
      </c>
      <c r="R234" s="82" t="n">
        <v>0</v>
      </c>
      <c r="S234" s="82" t="n">
        <v>0</v>
      </c>
      <c r="T234" s="82" t="n">
        <v>91.89969</v>
      </c>
      <c r="U234" s="82" t="n">
        <v>0</v>
      </c>
      <c r="V234" s="82" t="n">
        <v>161.53205</v>
      </c>
      <c r="W234" s="82" t="n">
        <v>7.79336</v>
      </c>
      <c r="X234" s="82" t="n">
        <v>0</v>
      </c>
      <c r="Y234" s="82" t="n">
        <v>68.91659</v>
      </c>
      <c r="Z234" s="82" t="n">
        <v>26.91634</v>
      </c>
      <c r="AA234" s="82" t="n">
        <v>0.90197</v>
      </c>
      <c r="AB234" s="82" t="n">
        <v>652.1315</v>
      </c>
      <c r="AC234" s="82" t="n">
        <v>0</v>
      </c>
      <c r="AD234" s="82" t="n">
        <v>54.46667</v>
      </c>
      <c r="AE234" s="82" t="n">
        <v>1469.32839</v>
      </c>
      <c r="AF234" s="82" t="n">
        <v>14350.70744</v>
      </c>
      <c r="AG234" s="82" t="n">
        <v>5227.81899</v>
      </c>
      <c r="AH234" s="82" t="n">
        <v>9114.19312</v>
      </c>
      <c r="AI234" s="200" t="n">
        <v>0</v>
      </c>
      <c r="AJ234" s="82" t="n">
        <v>8.69533</v>
      </c>
      <c r="AK234" s="182"/>
    </row>
    <row r="235" s="82" customFormat="true" ht="15" hidden="true" customHeight="false" outlineLevel="0" collapsed="false">
      <c r="A235" s="101"/>
      <c r="B235" s="101" t="n">
        <v>141325</v>
      </c>
      <c r="C235" s="262" t="s">
        <v>774</v>
      </c>
      <c r="D235" s="82" t="n">
        <v>497.69688</v>
      </c>
      <c r="E235" s="82" t="n">
        <v>898.89225</v>
      </c>
      <c r="F235" s="82" t="n">
        <v>4546.42629</v>
      </c>
      <c r="G235" s="82" t="n">
        <v>166.09595</v>
      </c>
      <c r="H235" s="82" t="n">
        <v>6109.11137</v>
      </c>
      <c r="I235" s="82" t="n">
        <v>140.06387</v>
      </c>
      <c r="J235" s="82" t="n">
        <v>847.54675</v>
      </c>
      <c r="K235" s="82" t="n">
        <v>1526.80263</v>
      </c>
      <c r="L235" s="82" t="n">
        <v>2026.86201</v>
      </c>
      <c r="M235" s="82" t="n">
        <v>19.05794</v>
      </c>
      <c r="N235" s="82" t="n">
        <v>759.3897</v>
      </c>
      <c r="O235" s="82" t="n">
        <v>5319.7229</v>
      </c>
      <c r="P235" s="82" t="n">
        <v>0</v>
      </c>
      <c r="Q235" s="82" t="n">
        <v>8.151</v>
      </c>
      <c r="R235" s="82" t="n">
        <v>0</v>
      </c>
      <c r="S235" s="82" t="n">
        <v>0</v>
      </c>
      <c r="T235" s="82" t="n">
        <v>0</v>
      </c>
      <c r="U235" s="82" t="n">
        <v>0</v>
      </c>
      <c r="V235" s="82" t="n">
        <v>243.34252</v>
      </c>
      <c r="W235" s="82" t="n">
        <v>360.70277</v>
      </c>
      <c r="X235" s="82" t="n">
        <v>0</v>
      </c>
      <c r="Y235" s="82" t="n">
        <v>185.63169</v>
      </c>
      <c r="Z235" s="82" t="n">
        <v>0</v>
      </c>
      <c r="AA235" s="82" t="n">
        <v>25.78909</v>
      </c>
      <c r="AB235" s="82" t="n">
        <v>0</v>
      </c>
      <c r="AC235" s="82" t="n">
        <v>0</v>
      </c>
      <c r="AD235" s="82" t="n">
        <v>49.65359</v>
      </c>
      <c r="AE235" s="82" t="n">
        <v>873.27066</v>
      </c>
      <c r="AF235" s="82" t="n">
        <v>12302.10493</v>
      </c>
      <c r="AG235" s="82" t="n">
        <v>8616.87216</v>
      </c>
      <c r="AH235" s="82" t="n">
        <v>3298.74091</v>
      </c>
      <c r="AI235" s="200" t="n">
        <v>0</v>
      </c>
      <c r="AJ235" s="82" t="n">
        <v>386.49186</v>
      </c>
      <c r="AK235" s="182"/>
    </row>
    <row r="236" s="82" customFormat="true" ht="15" hidden="true" customHeight="false" outlineLevel="0" collapsed="false">
      <c r="A236" s="101"/>
      <c r="B236" s="101" t="n">
        <v>141425</v>
      </c>
      <c r="C236" s="262" t="s">
        <v>775</v>
      </c>
      <c r="D236" s="82" t="n">
        <v>0</v>
      </c>
      <c r="E236" s="82" t="n">
        <v>12.00109</v>
      </c>
      <c r="F236" s="82" t="n">
        <v>698.68027</v>
      </c>
      <c r="G236" s="82" t="n">
        <v>37.77079</v>
      </c>
      <c r="H236" s="82" t="n">
        <v>748.45215</v>
      </c>
      <c r="I236" s="82" t="n">
        <v>68.39491</v>
      </c>
      <c r="J236" s="82" t="n">
        <v>0</v>
      </c>
      <c r="K236" s="82" t="n">
        <v>128.63459</v>
      </c>
      <c r="L236" s="82" t="n">
        <v>25.80513</v>
      </c>
      <c r="M236" s="82" t="n">
        <v>32.92599</v>
      </c>
      <c r="N236" s="82" t="n">
        <v>45.02853</v>
      </c>
      <c r="O236" s="82" t="n">
        <v>300.78915</v>
      </c>
      <c r="P236" s="82" t="n">
        <v>18.17793</v>
      </c>
      <c r="Q236" s="82" t="n">
        <v>0</v>
      </c>
      <c r="R236" s="82" t="n">
        <v>0</v>
      </c>
      <c r="S236" s="82" t="n">
        <v>35.52432</v>
      </c>
      <c r="T236" s="82" t="n">
        <v>0</v>
      </c>
      <c r="U236" s="82" t="n">
        <v>0</v>
      </c>
      <c r="V236" s="82" t="n">
        <v>188.01859</v>
      </c>
      <c r="W236" s="82" t="n">
        <v>645.38261</v>
      </c>
      <c r="X236" s="82" t="n">
        <v>0</v>
      </c>
      <c r="Y236" s="82" t="n">
        <v>0</v>
      </c>
      <c r="Z236" s="82" t="n">
        <v>41.61572</v>
      </c>
      <c r="AA236" s="82" t="n">
        <v>764.97713</v>
      </c>
      <c r="AB236" s="82" t="n">
        <v>186.23466</v>
      </c>
      <c r="AC236" s="82" t="n">
        <v>3.02813</v>
      </c>
      <c r="AD236" s="82" t="n">
        <v>5.52143</v>
      </c>
      <c r="AE236" s="82" t="n">
        <v>1888.48052</v>
      </c>
      <c r="AF236" s="82" t="n">
        <v>2937.72182</v>
      </c>
      <c r="AG236" s="82" t="n">
        <v>1249.98828</v>
      </c>
      <c r="AH236" s="82" t="n">
        <v>274.34567</v>
      </c>
      <c r="AI236" s="200" t="n">
        <v>0</v>
      </c>
      <c r="AJ236" s="82" t="n">
        <v>1413.38787</v>
      </c>
      <c r="AK236" s="182"/>
    </row>
    <row r="237" s="82" customFormat="true" ht="15" hidden="true" customHeight="false" outlineLevel="0" collapsed="false">
      <c r="A237" s="101"/>
      <c r="B237" s="101" t="n">
        <v>141525</v>
      </c>
      <c r="C237" s="262" t="s">
        <v>776</v>
      </c>
      <c r="D237" s="82" t="n">
        <v>0</v>
      </c>
      <c r="E237" s="82" t="n">
        <v>7042.14684</v>
      </c>
      <c r="F237" s="82" t="n">
        <v>1726.55348</v>
      </c>
      <c r="G237" s="82" t="n">
        <v>8.48473</v>
      </c>
      <c r="H237" s="82" t="n">
        <v>8777.18505</v>
      </c>
      <c r="I237" s="82" t="n">
        <v>327.88298</v>
      </c>
      <c r="J237" s="82" t="n">
        <v>0</v>
      </c>
      <c r="K237" s="82" t="n">
        <v>46.12161</v>
      </c>
      <c r="L237" s="82" t="n">
        <v>0</v>
      </c>
      <c r="M237" s="82" t="n">
        <v>0</v>
      </c>
      <c r="N237" s="82" t="n">
        <v>0</v>
      </c>
      <c r="O237" s="82" t="n">
        <v>374.00459</v>
      </c>
      <c r="P237" s="82" t="n">
        <v>0</v>
      </c>
      <c r="Q237" s="82" t="n">
        <v>0</v>
      </c>
      <c r="R237" s="82" t="n">
        <v>0</v>
      </c>
      <c r="S237" s="82" t="n">
        <v>0</v>
      </c>
      <c r="T237" s="82" t="n">
        <v>0</v>
      </c>
      <c r="U237" s="82" t="n">
        <v>0</v>
      </c>
      <c r="V237" s="82" t="n">
        <v>0</v>
      </c>
      <c r="W237" s="82" t="n">
        <v>0</v>
      </c>
      <c r="X237" s="82" t="n">
        <v>0</v>
      </c>
      <c r="Y237" s="82" t="n">
        <v>0</v>
      </c>
      <c r="Z237" s="82" t="n">
        <v>0</v>
      </c>
      <c r="AA237" s="82" t="n">
        <v>17.15597</v>
      </c>
      <c r="AB237" s="82" t="n">
        <v>0</v>
      </c>
      <c r="AC237" s="82" t="n">
        <v>0</v>
      </c>
      <c r="AD237" s="82" t="n">
        <v>0</v>
      </c>
      <c r="AE237" s="82" t="n">
        <v>17.15597</v>
      </c>
      <c r="AF237" s="82" t="n">
        <v>9168.34561</v>
      </c>
      <c r="AG237" s="82" t="n">
        <v>1735.03821</v>
      </c>
      <c r="AH237" s="82" t="n">
        <v>7416.15143</v>
      </c>
      <c r="AI237" s="200" t="n">
        <v>0</v>
      </c>
      <c r="AJ237" s="82" t="n">
        <v>17.15597</v>
      </c>
      <c r="AK237" s="182"/>
    </row>
    <row r="238" s="82" customFormat="true" ht="15" hidden="true" customHeight="false" outlineLevel="0" collapsed="false">
      <c r="A238" s="101"/>
      <c r="B238" s="101" t="n">
        <v>141625</v>
      </c>
      <c r="C238" s="262" t="s">
        <v>777</v>
      </c>
      <c r="D238" s="82" t="n">
        <v>0</v>
      </c>
      <c r="E238" s="82" t="n">
        <v>1.1167</v>
      </c>
      <c r="F238" s="82" t="n">
        <v>0.60524</v>
      </c>
      <c r="G238" s="82" t="n">
        <v>93.13915</v>
      </c>
      <c r="H238" s="82" t="n">
        <v>94.86109</v>
      </c>
      <c r="I238" s="82" t="n">
        <v>15.50518</v>
      </c>
      <c r="J238" s="82" t="n">
        <v>86.32829</v>
      </c>
      <c r="K238" s="82" t="n">
        <v>14.88394</v>
      </c>
      <c r="L238" s="82" t="n">
        <v>0</v>
      </c>
      <c r="M238" s="82" t="n">
        <v>0</v>
      </c>
      <c r="N238" s="82" t="n">
        <v>20.80827</v>
      </c>
      <c r="O238" s="82" t="n">
        <v>137.52568</v>
      </c>
      <c r="P238" s="82" t="n">
        <v>12.73861</v>
      </c>
      <c r="Q238" s="82" t="n">
        <v>0</v>
      </c>
      <c r="R238" s="82" t="n">
        <v>0</v>
      </c>
      <c r="S238" s="82" t="n">
        <v>0</v>
      </c>
      <c r="T238" s="82" t="n">
        <v>0</v>
      </c>
      <c r="U238" s="82" t="n">
        <v>0</v>
      </c>
      <c r="V238" s="82" t="n">
        <v>2.78552</v>
      </c>
      <c r="W238" s="82" t="n">
        <v>0</v>
      </c>
      <c r="X238" s="82" t="n">
        <v>0</v>
      </c>
      <c r="Y238" s="82" t="n">
        <v>0</v>
      </c>
      <c r="Z238" s="82" t="n">
        <v>118.65156</v>
      </c>
      <c r="AA238" s="82" t="n">
        <v>0</v>
      </c>
      <c r="AB238" s="82" t="n">
        <v>0</v>
      </c>
      <c r="AC238" s="82" t="n">
        <v>0</v>
      </c>
      <c r="AD238" s="82" t="n">
        <v>0</v>
      </c>
      <c r="AE238" s="82" t="n">
        <v>134.17569</v>
      </c>
      <c r="AF238" s="82" t="n">
        <v>366.56246</v>
      </c>
      <c r="AG238" s="82" t="n">
        <v>203.66647</v>
      </c>
      <c r="AH238" s="82" t="n">
        <v>162.89599</v>
      </c>
      <c r="AI238" s="200" t="n">
        <v>0</v>
      </c>
      <c r="AJ238" s="82" t="n">
        <v>0</v>
      </c>
      <c r="AK238" s="182"/>
    </row>
    <row r="239" s="82" customFormat="true" ht="15" hidden="true" customHeight="false" outlineLevel="0" collapsed="false">
      <c r="A239" s="101"/>
      <c r="B239" s="101" t="n">
        <v>141725</v>
      </c>
      <c r="C239" s="262" t="s">
        <v>778</v>
      </c>
      <c r="D239" s="82" t="n">
        <v>0</v>
      </c>
      <c r="E239" s="82" t="n">
        <v>0</v>
      </c>
      <c r="F239" s="82" t="n">
        <v>0</v>
      </c>
      <c r="G239" s="82" t="n">
        <v>42.83775</v>
      </c>
      <c r="H239" s="82" t="n">
        <v>42.83775</v>
      </c>
      <c r="I239" s="82" t="n">
        <v>0</v>
      </c>
      <c r="J239" s="82" t="n">
        <v>0</v>
      </c>
      <c r="K239" s="82" t="n">
        <v>190.40887</v>
      </c>
      <c r="L239" s="82" t="n">
        <v>0</v>
      </c>
      <c r="M239" s="82" t="n">
        <v>0</v>
      </c>
      <c r="N239" s="82" t="n">
        <v>0</v>
      </c>
      <c r="O239" s="82" t="n">
        <v>190.40887</v>
      </c>
      <c r="P239" s="82" t="n">
        <v>0</v>
      </c>
      <c r="Q239" s="82" t="n">
        <v>0</v>
      </c>
      <c r="R239" s="82" t="n">
        <v>0</v>
      </c>
      <c r="S239" s="82" t="n">
        <v>0</v>
      </c>
      <c r="T239" s="82" t="n">
        <v>0</v>
      </c>
      <c r="U239" s="82" t="n">
        <v>0</v>
      </c>
      <c r="V239" s="82" t="n">
        <v>0</v>
      </c>
      <c r="W239" s="82" t="n">
        <v>0</v>
      </c>
      <c r="X239" s="82" t="n">
        <v>0</v>
      </c>
      <c r="Y239" s="82" t="n">
        <v>0</v>
      </c>
      <c r="Z239" s="82" t="n">
        <v>0</v>
      </c>
      <c r="AA239" s="82" t="n">
        <v>0</v>
      </c>
      <c r="AB239" s="82" t="n">
        <v>0</v>
      </c>
      <c r="AC239" s="82" t="n">
        <v>0</v>
      </c>
      <c r="AD239" s="82" t="n">
        <v>0</v>
      </c>
      <c r="AE239" s="82" t="n">
        <v>0</v>
      </c>
      <c r="AF239" s="82" t="n">
        <v>233.24662</v>
      </c>
      <c r="AG239" s="82" t="n">
        <v>42.83775</v>
      </c>
      <c r="AH239" s="82" t="n">
        <v>190.40887</v>
      </c>
      <c r="AI239" s="200" t="n">
        <v>0</v>
      </c>
      <c r="AJ239" s="82" t="n">
        <v>0</v>
      </c>
      <c r="AK239" s="182"/>
    </row>
    <row r="240" s="82" customFormat="true" ht="15" hidden="true" customHeight="false" outlineLevel="0" collapsed="false">
      <c r="A240" s="101"/>
      <c r="B240" s="101" t="n">
        <v>141825</v>
      </c>
      <c r="C240" s="262" t="s">
        <v>779</v>
      </c>
      <c r="D240" s="82" t="n">
        <v>0</v>
      </c>
      <c r="E240" s="82" t="n">
        <v>5.57984</v>
      </c>
      <c r="F240" s="82" t="n">
        <v>0</v>
      </c>
      <c r="G240" s="82" t="n">
        <v>0</v>
      </c>
      <c r="H240" s="82" t="n">
        <v>5.57984</v>
      </c>
      <c r="I240" s="82" t="n">
        <v>0</v>
      </c>
      <c r="J240" s="82" t="n">
        <v>0</v>
      </c>
      <c r="K240" s="82" t="n">
        <v>0</v>
      </c>
      <c r="L240" s="82" t="n">
        <v>0</v>
      </c>
      <c r="M240" s="82" t="n">
        <v>0</v>
      </c>
      <c r="N240" s="82" t="n">
        <v>1.15221</v>
      </c>
      <c r="O240" s="82" t="n">
        <v>1.15221</v>
      </c>
      <c r="P240" s="82" t="n">
        <v>0</v>
      </c>
      <c r="Q240" s="82" t="n">
        <v>0</v>
      </c>
      <c r="R240" s="82" t="n">
        <v>0</v>
      </c>
      <c r="S240" s="82" t="n">
        <v>0</v>
      </c>
      <c r="T240" s="82" t="n">
        <v>0</v>
      </c>
      <c r="U240" s="82" t="n">
        <v>0</v>
      </c>
      <c r="V240" s="82" t="n">
        <v>0</v>
      </c>
      <c r="W240" s="82" t="n">
        <v>240.41834</v>
      </c>
      <c r="X240" s="82" t="n">
        <v>0</v>
      </c>
      <c r="Y240" s="82" t="n">
        <v>0</v>
      </c>
      <c r="Z240" s="82" t="n">
        <v>71.46793</v>
      </c>
      <c r="AA240" s="82" t="n">
        <v>60.33671</v>
      </c>
      <c r="AB240" s="82" t="n">
        <v>0</v>
      </c>
      <c r="AC240" s="82" t="n">
        <v>0</v>
      </c>
      <c r="AD240" s="82" t="n">
        <v>0</v>
      </c>
      <c r="AE240" s="82" t="n">
        <v>372.22298</v>
      </c>
      <c r="AF240" s="82" t="n">
        <v>378.95503</v>
      </c>
      <c r="AG240" s="82" t="n">
        <v>1.15221</v>
      </c>
      <c r="AH240" s="82" t="n">
        <v>77.04777</v>
      </c>
      <c r="AI240" s="200" t="n">
        <v>0</v>
      </c>
      <c r="AJ240" s="82" t="n">
        <v>300.75505</v>
      </c>
      <c r="AK240" s="182"/>
    </row>
    <row r="241" s="82" customFormat="true" ht="15" hidden="true" customHeight="false" outlineLevel="0" collapsed="false">
      <c r="A241" s="101"/>
      <c r="B241" s="101" t="n">
        <v>142125</v>
      </c>
      <c r="C241" s="262" t="s">
        <v>780</v>
      </c>
      <c r="D241" s="82" t="n">
        <v>1521.45103</v>
      </c>
      <c r="E241" s="82" t="n">
        <v>1434.09794</v>
      </c>
      <c r="F241" s="82" t="n">
        <v>7722.92145</v>
      </c>
      <c r="G241" s="82" t="n">
        <v>861.24354</v>
      </c>
      <c r="H241" s="82" t="n">
        <v>11539.71396</v>
      </c>
      <c r="I241" s="82" t="n">
        <v>869.48906</v>
      </c>
      <c r="J241" s="82" t="n">
        <v>686.57152</v>
      </c>
      <c r="K241" s="82" t="n">
        <v>115.39152</v>
      </c>
      <c r="L241" s="82" t="n">
        <v>1911.602</v>
      </c>
      <c r="M241" s="82" t="n">
        <v>1170.78269</v>
      </c>
      <c r="N241" s="82" t="n">
        <v>694.88079</v>
      </c>
      <c r="O241" s="82" t="n">
        <v>5448.71758</v>
      </c>
      <c r="P241" s="82" t="n">
        <v>77.66039</v>
      </c>
      <c r="Q241" s="82" t="n">
        <v>0</v>
      </c>
      <c r="R241" s="82" t="n">
        <v>193.78622</v>
      </c>
      <c r="S241" s="82" t="n">
        <v>74.0058</v>
      </c>
      <c r="T241" s="82" t="n">
        <v>2.26714</v>
      </c>
      <c r="U241" s="82" t="n">
        <v>0.068</v>
      </c>
      <c r="V241" s="82" t="n">
        <v>204.1719</v>
      </c>
      <c r="W241" s="82" t="n">
        <v>6.31991</v>
      </c>
      <c r="X241" s="82" t="n">
        <v>0</v>
      </c>
      <c r="Y241" s="82" t="n">
        <v>313.29537</v>
      </c>
      <c r="Z241" s="82" t="n">
        <v>0.002</v>
      </c>
      <c r="AA241" s="82" t="n">
        <v>245.32471</v>
      </c>
      <c r="AB241" s="82" t="n">
        <v>5.77744</v>
      </c>
      <c r="AC241" s="82" t="n">
        <v>0</v>
      </c>
      <c r="AD241" s="82" t="n">
        <v>16.53468</v>
      </c>
      <c r="AE241" s="82" t="n">
        <v>1139.21356</v>
      </c>
      <c r="AF241" s="82" t="n">
        <v>18127.6451</v>
      </c>
      <c r="AG241" s="82" t="n">
        <v>13525.81135</v>
      </c>
      <c r="AH241" s="82" t="n">
        <v>4350.18913</v>
      </c>
      <c r="AI241" s="200" t="n">
        <v>0</v>
      </c>
      <c r="AJ241" s="82" t="n">
        <v>251.64462</v>
      </c>
      <c r="AK241" s="182"/>
    </row>
    <row r="242" s="82" customFormat="true" ht="15" hidden="true" customHeight="false" outlineLevel="0" collapsed="false">
      <c r="A242" s="101"/>
      <c r="B242" s="101" t="n">
        <v>142425</v>
      </c>
      <c r="C242" s="262" t="s">
        <v>783</v>
      </c>
      <c r="D242" s="82" t="n">
        <v>0</v>
      </c>
      <c r="E242" s="82" t="n">
        <v>0.40146</v>
      </c>
      <c r="F242" s="82" t="n">
        <v>21.94102</v>
      </c>
      <c r="G242" s="82" t="n">
        <v>0.008</v>
      </c>
      <c r="H242" s="82" t="n">
        <v>22.35048</v>
      </c>
      <c r="I242" s="82" t="n">
        <v>1.30491</v>
      </c>
      <c r="J242" s="82" t="n">
        <v>0</v>
      </c>
      <c r="K242" s="82" t="n">
        <v>0.013</v>
      </c>
      <c r="L242" s="82" t="n">
        <v>0</v>
      </c>
      <c r="M242" s="82" t="n">
        <v>67.72486</v>
      </c>
      <c r="N242" s="82" t="n">
        <v>1.33226</v>
      </c>
      <c r="O242" s="82" t="n">
        <v>70.37503</v>
      </c>
      <c r="P242" s="82" t="n">
        <v>5.13278</v>
      </c>
      <c r="Q242" s="82" t="n">
        <v>0</v>
      </c>
      <c r="R242" s="82" t="n">
        <v>0</v>
      </c>
      <c r="S242" s="82" t="n">
        <v>37.89558</v>
      </c>
      <c r="T242" s="82" t="n">
        <v>0</v>
      </c>
      <c r="U242" s="82" t="n">
        <v>0</v>
      </c>
      <c r="V242" s="82" t="n">
        <v>0.232</v>
      </c>
      <c r="W242" s="82" t="n">
        <v>0.53</v>
      </c>
      <c r="X242" s="82" t="n">
        <v>55.02491</v>
      </c>
      <c r="Y242" s="82" t="n">
        <v>0</v>
      </c>
      <c r="Z242" s="82" t="n">
        <v>12.843</v>
      </c>
      <c r="AA242" s="82" t="n">
        <v>3.783</v>
      </c>
      <c r="AB242" s="82" t="n">
        <v>0.002</v>
      </c>
      <c r="AC242" s="82" t="n">
        <v>0.415</v>
      </c>
      <c r="AD242" s="82" t="n">
        <v>16.05013</v>
      </c>
      <c r="AE242" s="82" t="n">
        <v>131.9084</v>
      </c>
      <c r="AF242" s="82" t="n">
        <v>224.63391</v>
      </c>
      <c r="AG242" s="82" t="n">
        <v>129.13572</v>
      </c>
      <c r="AH242" s="82" t="n">
        <v>90.77019</v>
      </c>
      <c r="AI242" s="200" t="n">
        <v>0</v>
      </c>
      <c r="AJ242" s="82" t="n">
        <v>4.728</v>
      </c>
      <c r="AK242" s="182"/>
    </row>
    <row r="243" s="82" customFormat="true" ht="15" hidden="true" customHeight="false" outlineLevel="0" collapsed="false">
      <c r="A243" s="101"/>
      <c r="B243" s="101" t="n">
        <v>142525</v>
      </c>
      <c r="C243" s="262" t="s">
        <v>784</v>
      </c>
      <c r="D243" s="82" t="n">
        <v>0.003</v>
      </c>
      <c r="E243" s="82" t="n">
        <v>147.20013</v>
      </c>
      <c r="F243" s="82" t="n">
        <v>0.105</v>
      </c>
      <c r="G243" s="82" t="n">
        <v>125.70699</v>
      </c>
      <c r="H243" s="82" t="n">
        <v>273.01512</v>
      </c>
      <c r="I243" s="82" t="n">
        <v>94.57977</v>
      </c>
      <c r="J243" s="82" t="n">
        <v>0</v>
      </c>
      <c r="K243" s="82" t="n">
        <v>0.03804</v>
      </c>
      <c r="L243" s="82" t="n">
        <v>0</v>
      </c>
      <c r="M243" s="82" t="n">
        <v>0.007</v>
      </c>
      <c r="N243" s="82" t="n">
        <v>0</v>
      </c>
      <c r="O243" s="82" t="n">
        <v>94.62481</v>
      </c>
      <c r="P243" s="82" t="n">
        <v>32.89733</v>
      </c>
      <c r="Q243" s="82" t="n">
        <v>0</v>
      </c>
      <c r="R243" s="82" t="n">
        <v>0.002</v>
      </c>
      <c r="S243" s="82" t="n">
        <v>0</v>
      </c>
      <c r="T243" s="82" t="n">
        <v>0</v>
      </c>
      <c r="U243" s="82" t="n">
        <v>0</v>
      </c>
      <c r="V243" s="82" t="n">
        <v>0.001</v>
      </c>
      <c r="W243" s="82" t="n">
        <v>0</v>
      </c>
      <c r="X243" s="82" t="n">
        <v>0</v>
      </c>
      <c r="Y243" s="82" t="n">
        <v>0</v>
      </c>
      <c r="Z243" s="82" t="n">
        <v>0</v>
      </c>
      <c r="AA243" s="82" t="n">
        <v>0.003</v>
      </c>
      <c r="AB243" s="82" t="n">
        <v>0</v>
      </c>
      <c r="AC243" s="82" t="n">
        <v>0</v>
      </c>
      <c r="AD243" s="82" t="n">
        <v>0</v>
      </c>
      <c r="AE243" s="82" t="n">
        <v>32.90333</v>
      </c>
      <c r="AF243" s="82" t="n">
        <v>400.54326</v>
      </c>
      <c r="AG243" s="82" t="n">
        <v>125.82199</v>
      </c>
      <c r="AH243" s="82" t="n">
        <v>274.71827</v>
      </c>
      <c r="AI243" s="200" t="n">
        <v>0</v>
      </c>
      <c r="AJ243" s="82" t="n">
        <v>0.003</v>
      </c>
      <c r="AK243" s="182"/>
    </row>
    <row r="244" s="82" customFormat="true" ht="15" hidden="true" customHeight="false" outlineLevel="0" collapsed="false">
      <c r="A244" s="101"/>
      <c r="B244" s="101" t="n">
        <v>142825</v>
      </c>
      <c r="C244" s="262" t="s">
        <v>787</v>
      </c>
      <c r="D244" s="82" t="n">
        <v>0</v>
      </c>
      <c r="E244" s="82" t="n">
        <v>0.001</v>
      </c>
      <c r="F244" s="82" t="n">
        <v>0</v>
      </c>
      <c r="G244" s="82" t="n">
        <v>0.001</v>
      </c>
      <c r="H244" s="82" t="n">
        <v>0.002</v>
      </c>
      <c r="I244" s="82" t="n">
        <v>0</v>
      </c>
      <c r="J244" s="82" t="n">
        <v>0</v>
      </c>
      <c r="K244" s="82" t="n">
        <v>0.001</v>
      </c>
      <c r="L244" s="82" t="n">
        <v>0</v>
      </c>
      <c r="M244" s="82" t="n">
        <v>0</v>
      </c>
      <c r="N244" s="82" t="n">
        <v>0</v>
      </c>
      <c r="O244" s="82" t="n">
        <v>0.001</v>
      </c>
      <c r="P244" s="82" t="n">
        <v>0</v>
      </c>
      <c r="Q244" s="82" t="n">
        <v>0</v>
      </c>
      <c r="R244" s="82" t="n">
        <v>0</v>
      </c>
      <c r="S244" s="82" t="n">
        <v>0</v>
      </c>
      <c r="T244" s="82" t="n">
        <v>0</v>
      </c>
      <c r="U244" s="82" t="n">
        <v>0</v>
      </c>
      <c r="V244" s="82" t="n">
        <v>0.001</v>
      </c>
      <c r="W244" s="82" t="n">
        <v>0.009</v>
      </c>
      <c r="X244" s="82" t="n">
        <v>0</v>
      </c>
      <c r="Y244" s="82" t="n">
        <v>0</v>
      </c>
      <c r="Z244" s="82" t="n">
        <v>5.054</v>
      </c>
      <c r="AA244" s="82" t="n">
        <v>0.011</v>
      </c>
      <c r="AB244" s="82" t="n">
        <v>0</v>
      </c>
      <c r="AC244" s="82" t="n">
        <v>0</v>
      </c>
      <c r="AD244" s="82" t="n">
        <v>0</v>
      </c>
      <c r="AE244" s="82" t="n">
        <v>5.075</v>
      </c>
      <c r="AF244" s="82" t="n">
        <v>5.078</v>
      </c>
      <c r="AG244" s="82" t="n">
        <v>0.002</v>
      </c>
      <c r="AH244" s="82" t="n">
        <v>5.056</v>
      </c>
      <c r="AI244" s="200" t="n">
        <v>0</v>
      </c>
      <c r="AJ244" s="82" t="n">
        <v>0.02</v>
      </c>
      <c r="AK244" s="182"/>
    </row>
    <row r="245" s="309" customFormat="true" ht="15" hidden="true" customHeight="false" outlineLevel="0" collapsed="false">
      <c r="A245" s="101"/>
      <c r="B245" s="101"/>
      <c r="C245" s="308" t="s">
        <v>788</v>
      </c>
      <c r="D245" s="309" t="n">
        <v>6050.63412</v>
      </c>
      <c r="E245" s="309" t="n">
        <v>13014.1132</v>
      </c>
      <c r="F245" s="309" t="n">
        <v>26758.44267</v>
      </c>
      <c r="G245" s="309" t="n">
        <v>1944.8369</v>
      </c>
      <c r="H245" s="309" t="n">
        <v>47768.02689</v>
      </c>
      <c r="I245" s="309" t="n">
        <v>6141.12723</v>
      </c>
      <c r="J245" s="309" t="n">
        <v>2384.90503</v>
      </c>
      <c r="K245" s="309" t="n">
        <v>2507.04894</v>
      </c>
      <c r="L245" s="309" t="n">
        <v>9568.79403</v>
      </c>
      <c r="M245" s="309" t="n">
        <v>1662.7038</v>
      </c>
      <c r="N245" s="309" t="n">
        <v>2217.36603</v>
      </c>
      <c r="O245" s="309" t="n">
        <v>24481.94506</v>
      </c>
      <c r="P245" s="309" t="n">
        <v>573.48374</v>
      </c>
      <c r="Q245" s="309" t="n">
        <v>8.151</v>
      </c>
      <c r="R245" s="309" t="n">
        <v>193.78822</v>
      </c>
      <c r="S245" s="309" t="n">
        <v>157.07008</v>
      </c>
      <c r="T245" s="309" t="n">
        <v>95.67959</v>
      </c>
      <c r="U245" s="309" t="n">
        <v>0.068</v>
      </c>
      <c r="V245" s="309" t="n">
        <v>892.44459</v>
      </c>
      <c r="W245" s="309" t="n">
        <v>1288.07739</v>
      </c>
      <c r="X245" s="309" t="n">
        <v>55.02491</v>
      </c>
      <c r="Y245" s="309" t="n">
        <v>724.86915</v>
      </c>
      <c r="Z245" s="309" t="n">
        <v>276.55055</v>
      </c>
      <c r="AA245" s="309" t="n">
        <v>1946.90834</v>
      </c>
      <c r="AB245" s="309" t="n">
        <v>915.49641</v>
      </c>
      <c r="AC245" s="309" t="n">
        <v>3.44313</v>
      </c>
      <c r="AD245" s="309" t="n">
        <v>142.2265</v>
      </c>
      <c r="AE245" s="309" t="n">
        <v>7273.2816</v>
      </c>
      <c r="AF245" s="309" t="n">
        <v>79523.25355</v>
      </c>
      <c r="AG245" s="309" t="n">
        <v>46704.06676</v>
      </c>
      <c r="AH245" s="309" t="n">
        <v>29580.75793</v>
      </c>
      <c r="AI245" s="200" t="n">
        <v>0</v>
      </c>
      <c r="AJ245" s="309" t="n">
        <v>3238.42886</v>
      </c>
      <c r="AK245" s="310"/>
    </row>
    <row r="246" s="137" customFormat="true" ht="15" hidden="false" customHeight="false" outlineLevel="0" collapsed="false">
      <c r="A246" s="109"/>
      <c r="B246" s="109"/>
      <c r="C246" s="305" t="s">
        <v>800</v>
      </c>
      <c r="D246" s="137" t="n">
        <v>463423.41512</v>
      </c>
      <c r="E246" s="137" t="n">
        <v>463361.1648</v>
      </c>
      <c r="F246" s="137" t="n">
        <v>1189720.58663</v>
      </c>
      <c r="G246" s="137" t="n">
        <v>187187.32174</v>
      </c>
      <c r="H246" s="137" t="n">
        <v>2303692.48829</v>
      </c>
      <c r="I246" s="137" t="n">
        <v>162501.92558</v>
      </c>
      <c r="J246" s="137" t="n">
        <v>120372.87094</v>
      </c>
      <c r="K246" s="137" t="n">
        <v>124743.88263</v>
      </c>
      <c r="L246" s="137" t="n">
        <v>344640.33617</v>
      </c>
      <c r="M246" s="137" t="n">
        <v>66848.0469</v>
      </c>
      <c r="N246" s="137" t="n">
        <v>132513.47803</v>
      </c>
      <c r="O246" s="137" t="n">
        <v>951620.54025</v>
      </c>
      <c r="P246" s="137" t="n">
        <v>36956.83612</v>
      </c>
      <c r="Q246" s="137" t="n">
        <v>2295.752</v>
      </c>
      <c r="R246" s="137" t="n">
        <v>3711.27744</v>
      </c>
      <c r="S246" s="137" t="n">
        <v>6321.53589</v>
      </c>
      <c r="T246" s="137" t="n">
        <v>5919.87551</v>
      </c>
      <c r="U246" s="137" t="n">
        <v>775.22884</v>
      </c>
      <c r="V246" s="137" t="n">
        <v>63287.91451</v>
      </c>
      <c r="W246" s="137" t="n">
        <v>54625.16967</v>
      </c>
      <c r="X246" s="137" t="n">
        <v>1636.20305</v>
      </c>
      <c r="Y246" s="137" t="n">
        <v>33358.35069</v>
      </c>
      <c r="Z246" s="137" t="n">
        <v>14782.77724</v>
      </c>
      <c r="AA246" s="137" t="n">
        <v>108170.61872</v>
      </c>
      <c r="AB246" s="137" t="n">
        <v>14034.21121</v>
      </c>
      <c r="AC246" s="137" t="n">
        <v>112.26093</v>
      </c>
      <c r="AD246" s="137" t="n">
        <v>4777.92374</v>
      </c>
      <c r="AE246" s="137" t="n">
        <v>350765.93556</v>
      </c>
      <c r="AF246" s="137" t="n">
        <v>3606078.9641</v>
      </c>
      <c r="AG246" s="137" t="n">
        <v>2131708.5603</v>
      </c>
      <c r="AH246" s="137" t="n">
        <v>1311462.35448</v>
      </c>
      <c r="AI246" s="302" t="n">
        <v>0</v>
      </c>
      <c r="AJ246" s="137" t="n">
        <v>162908.04932</v>
      </c>
      <c r="AK246" s="181"/>
    </row>
    <row r="247" s="137" customFormat="true" ht="15" hidden="false" customHeight="false" outlineLevel="0" collapsed="false">
      <c r="A247" s="109"/>
      <c r="B247" s="109"/>
      <c r="C247" s="305" t="s">
        <v>812</v>
      </c>
      <c r="D247" s="100" t="n">
        <v>1.30563841242964</v>
      </c>
      <c r="E247" s="100" t="n">
        <v>2.80863270136531</v>
      </c>
      <c r="F247" s="100" t="n">
        <v>2.24913672762408</v>
      </c>
      <c r="G247" s="100" t="n">
        <v>1.03897896605484</v>
      </c>
      <c r="H247" s="100" t="n">
        <v>2.07354180876188</v>
      </c>
      <c r="I247" s="100" t="n">
        <v>3.77911043704938</v>
      </c>
      <c r="J247" s="100" t="n">
        <v>1.98126455851399</v>
      </c>
      <c r="K247" s="100" t="n">
        <v>2.00975702146141</v>
      </c>
      <c r="L247" s="100" t="n">
        <v>2.77645795507814</v>
      </c>
      <c r="M247" s="100" t="n">
        <v>2.48728852540342</v>
      </c>
      <c r="N247" s="100" t="n">
        <v>1.67331358512679</v>
      </c>
      <c r="O247" s="100" t="n">
        <v>2.57265832592982</v>
      </c>
      <c r="P247" s="100" t="n">
        <v>1.55176633123539</v>
      </c>
      <c r="Q247" s="100" t="n">
        <v>0.355047060832355</v>
      </c>
      <c r="R247" s="100" t="n">
        <v>5.22160423554861</v>
      </c>
      <c r="S247" s="100" t="n">
        <v>2.48468224705436</v>
      </c>
      <c r="T247" s="100" t="n">
        <v>1.61624327806177</v>
      </c>
      <c r="U247" s="100" t="n">
        <v>0.00877160349194439</v>
      </c>
      <c r="V247" s="100" t="n">
        <v>1.41013429958888</v>
      </c>
      <c r="W247" s="100" t="n">
        <v>2.35802908765592</v>
      </c>
      <c r="X247" s="100" t="n">
        <v>3.36296341704045</v>
      </c>
      <c r="Y247" s="100" t="n">
        <v>2.17297658609152</v>
      </c>
      <c r="Z247" s="100" t="n">
        <v>1.87076180280722</v>
      </c>
      <c r="AA247" s="100" t="n">
        <v>1.79984949983468</v>
      </c>
      <c r="AB247" s="100" t="n">
        <v>6.52331931093974</v>
      </c>
      <c r="AC247" s="100" t="n">
        <v>3.06707774467929</v>
      </c>
      <c r="AD247" s="100" t="n">
        <v>2.97674278074602</v>
      </c>
      <c r="AE247" s="100" t="n">
        <v>2.07354274250952</v>
      </c>
      <c r="AF247" s="100" t="n">
        <v>2.20525546838233</v>
      </c>
      <c r="AG247" s="100" t="n">
        <v>2.19092176246772</v>
      </c>
      <c r="AH247" s="100" t="n">
        <v>2.2555552455586</v>
      </c>
      <c r="AI247" s="311" t="e">
        <f aca="false"/>
        <v>#DIV/0!</v>
      </c>
      <c r="AJ247" s="100" t="n">
        <v>1.98788756818195</v>
      </c>
      <c r="AK247" s="181"/>
    </row>
    <row r="248" s="82" customFormat="true" ht="15" hidden="false" customHeight="false" outlineLevel="0" collapsed="false">
      <c r="A248" s="101"/>
      <c r="B248" s="101"/>
      <c r="C248" s="305" t="s">
        <v>791</v>
      </c>
      <c r="AI248" s="200"/>
      <c r="AK248" s="182"/>
    </row>
    <row r="249" s="82" customFormat="true" ht="15" hidden="false" customHeight="false" outlineLevel="0" collapsed="false">
      <c r="A249" s="101"/>
      <c r="B249" s="101" t="n">
        <v>260225</v>
      </c>
      <c r="C249" s="262" t="s">
        <v>793</v>
      </c>
      <c r="D249" s="82" t="n">
        <v>0</v>
      </c>
      <c r="E249" s="82" t="n">
        <v>0</v>
      </c>
      <c r="F249" s="82" t="n">
        <v>0</v>
      </c>
      <c r="G249" s="82" t="n">
        <v>0</v>
      </c>
      <c r="H249" s="82" t="n">
        <v>0</v>
      </c>
      <c r="I249" s="82" t="n">
        <v>0</v>
      </c>
      <c r="J249" s="82" t="n">
        <v>0</v>
      </c>
      <c r="K249" s="82" t="n">
        <v>0</v>
      </c>
      <c r="L249" s="82" t="n">
        <v>0</v>
      </c>
      <c r="M249" s="82" t="n">
        <v>0</v>
      </c>
      <c r="N249" s="82" t="n">
        <v>0</v>
      </c>
      <c r="O249" s="82" t="n">
        <v>0</v>
      </c>
      <c r="P249" s="82" t="n">
        <v>0</v>
      </c>
      <c r="Q249" s="82" t="n">
        <v>0</v>
      </c>
      <c r="R249" s="82" t="n">
        <v>0</v>
      </c>
      <c r="S249" s="82" t="n">
        <v>0</v>
      </c>
      <c r="T249" s="82" t="n">
        <v>0</v>
      </c>
      <c r="U249" s="82" t="n">
        <v>0</v>
      </c>
      <c r="V249" s="82" t="n">
        <v>0</v>
      </c>
      <c r="W249" s="82" t="n">
        <v>0</v>
      </c>
      <c r="X249" s="82" t="n">
        <v>0</v>
      </c>
      <c r="Y249" s="82" t="n">
        <v>0</v>
      </c>
      <c r="Z249" s="82" t="n">
        <v>0</v>
      </c>
      <c r="AA249" s="82" t="n">
        <v>0</v>
      </c>
      <c r="AB249" s="82" t="n">
        <v>389.23144</v>
      </c>
      <c r="AC249" s="82" t="n">
        <v>0</v>
      </c>
      <c r="AD249" s="82" t="n">
        <v>0</v>
      </c>
      <c r="AE249" s="82" t="n">
        <v>389.23144</v>
      </c>
      <c r="AF249" s="82" t="n">
        <v>389.23144</v>
      </c>
      <c r="AG249" s="82" t="n">
        <v>389.23144</v>
      </c>
      <c r="AH249" s="82" t="n">
        <v>0</v>
      </c>
      <c r="AI249" s="200" t="n">
        <v>0</v>
      </c>
      <c r="AJ249" s="82" t="n">
        <v>0</v>
      </c>
      <c r="AK249" s="182"/>
    </row>
    <row r="250" s="82" customFormat="true" ht="15" hidden="false" customHeight="false" outlineLevel="0" collapsed="false">
      <c r="A250" s="101"/>
      <c r="B250" s="101" t="n">
        <v>260325</v>
      </c>
      <c r="C250" s="262" t="s">
        <v>340</v>
      </c>
      <c r="D250" s="82" t="n">
        <v>269308.47</v>
      </c>
      <c r="E250" s="82" t="n">
        <v>745.33177</v>
      </c>
      <c r="F250" s="82" t="n">
        <v>15008.05568</v>
      </c>
      <c r="G250" s="82" t="n">
        <v>0</v>
      </c>
      <c r="H250" s="82" t="n">
        <v>285061.85745</v>
      </c>
      <c r="I250" s="82" t="n">
        <v>0</v>
      </c>
      <c r="J250" s="82" t="n">
        <v>0</v>
      </c>
      <c r="K250" s="82" t="n">
        <v>0</v>
      </c>
      <c r="L250" s="82" t="n">
        <v>0</v>
      </c>
      <c r="M250" s="82" t="n">
        <v>0</v>
      </c>
      <c r="N250" s="82" t="n">
        <v>0</v>
      </c>
      <c r="O250" s="82" t="n">
        <v>0</v>
      </c>
      <c r="P250" s="82" t="n">
        <v>0</v>
      </c>
      <c r="Q250" s="82" t="n">
        <v>0</v>
      </c>
      <c r="R250" s="82" t="n">
        <v>0</v>
      </c>
      <c r="S250" s="82" t="n">
        <v>0</v>
      </c>
      <c r="T250" s="82" t="n">
        <v>0</v>
      </c>
      <c r="U250" s="82" t="n">
        <v>0</v>
      </c>
      <c r="V250" s="82" t="n">
        <v>0</v>
      </c>
      <c r="W250" s="82" t="n">
        <v>58712.185</v>
      </c>
      <c r="X250" s="82" t="n">
        <v>0</v>
      </c>
      <c r="Y250" s="82" t="n">
        <v>0</v>
      </c>
      <c r="Z250" s="82" t="n">
        <v>0</v>
      </c>
      <c r="AA250" s="82" t="n">
        <v>26294.11764</v>
      </c>
      <c r="AB250" s="82" t="n">
        <v>2582.4154</v>
      </c>
      <c r="AC250" s="82" t="n">
        <v>3250</v>
      </c>
      <c r="AD250" s="82" t="n">
        <v>0</v>
      </c>
      <c r="AE250" s="82" t="n">
        <v>90838.71804</v>
      </c>
      <c r="AF250" s="82" t="n">
        <v>375900.57549</v>
      </c>
      <c r="AG250" s="82" t="n">
        <v>17590.47108</v>
      </c>
      <c r="AH250" s="82" t="n">
        <v>270053.80177</v>
      </c>
      <c r="AI250" s="200" t="n">
        <v>0</v>
      </c>
      <c r="AJ250" s="82" t="n">
        <v>88256.30264</v>
      </c>
      <c r="AK250" s="182"/>
    </row>
    <row r="251" s="82" customFormat="true" ht="15" hidden="false" customHeight="false" outlineLevel="0" collapsed="false">
      <c r="A251" s="101"/>
      <c r="B251" s="101" t="n">
        <v>260425</v>
      </c>
      <c r="C251" s="262" t="s">
        <v>794</v>
      </c>
      <c r="D251" s="82" t="n">
        <v>0</v>
      </c>
      <c r="E251" s="82" t="n">
        <v>0</v>
      </c>
      <c r="F251" s="82" t="n">
        <v>0</v>
      </c>
      <c r="G251" s="82" t="n">
        <v>0</v>
      </c>
      <c r="H251" s="82" t="n">
        <v>0</v>
      </c>
      <c r="I251" s="82" t="n">
        <v>0</v>
      </c>
      <c r="J251" s="82" t="n">
        <v>0</v>
      </c>
      <c r="K251" s="82" t="n">
        <v>0</v>
      </c>
      <c r="L251" s="82" t="n">
        <v>0</v>
      </c>
      <c r="M251" s="82" t="n">
        <v>0</v>
      </c>
      <c r="N251" s="82" t="n">
        <v>0</v>
      </c>
      <c r="O251" s="82" t="n">
        <v>0</v>
      </c>
      <c r="P251" s="82" t="n">
        <v>0</v>
      </c>
      <c r="Q251" s="82" t="n">
        <v>0</v>
      </c>
      <c r="R251" s="82" t="n">
        <v>0</v>
      </c>
      <c r="S251" s="82" t="n">
        <v>0</v>
      </c>
      <c r="T251" s="82" t="n">
        <v>0</v>
      </c>
      <c r="U251" s="82" t="n">
        <v>0</v>
      </c>
      <c r="V251" s="82" t="n">
        <v>0</v>
      </c>
      <c r="W251" s="82" t="n">
        <v>0</v>
      </c>
      <c r="X251" s="82" t="n">
        <v>0</v>
      </c>
      <c r="Y251" s="82" t="n">
        <v>0</v>
      </c>
      <c r="Z251" s="82" t="n">
        <v>0</v>
      </c>
      <c r="AA251" s="82" t="n">
        <v>0</v>
      </c>
      <c r="AB251" s="82" t="n">
        <v>0</v>
      </c>
      <c r="AC251" s="82" t="n">
        <v>0</v>
      </c>
      <c r="AD251" s="82" t="n">
        <v>0</v>
      </c>
      <c r="AE251" s="82" t="n">
        <v>0</v>
      </c>
      <c r="AF251" s="82" t="n">
        <v>0</v>
      </c>
      <c r="AG251" s="82" t="n">
        <v>0</v>
      </c>
      <c r="AH251" s="82" t="n">
        <v>0</v>
      </c>
      <c r="AI251" s="200" t="n">
        <v>0</v>
      </c>
      <c r="AJ251" s="82" t="n">
        <v>0</v>
      </c>
      <c r="AK251" s="182"/>
    </row>
    <row r="252" s="82" customFormat="true" ht="15" hidden="false" customHeight="false" outlineLevel="0" collapsed="false">
      <c r="A252" s="101"/>
      <c r="B252" s="101" t="n">
        <v>260525</v>
      </c>
      <c r="C252" s="262" t="s">
        <v>342</v>
      </c>
      <c r="D252" s="82" t="n">
        <v>0</v>
      </c>
      <c r="E252" s="82" t="n">
        <v>0</v>
      </c>
      <c r="F252" s="82" t="n">
        <v>0</v>
      </c>
      <c r="G252" s="82" t="n">
        <v>0</v>
      </c>
      <c r="H252" s="82" t="n">
        <v>0</v>
      </c>
      <c r="I252" s="82" t="n">
        <v>0</v>
      </c>
      <c r="J252" s="82" t="n">
        <v>0</v>
      </c>
      <c r="K252" s="82" t="n">
        <v>0</v>
      </c>
      <c r="L252" s="82" t="n">
        <v>0</v>
      </c>
      <c r="M252" s="82" t="n">
        <v>0</v>
      </c>
      <c r="N252" s="82" t="n">
        <v>0</v>
      </c>
      <c r="O252" s="82" t="n">
        <v>0</v>
      </c>
      <c r="P252" s="82" t="n">
        <v>0</v>
      </c>
      <c r="Q252" s="82" t="n">
        <v>0</v>
      </c>
      <c r="R252" s="82" t="n">
        <v>0</v>
      </c>
      <c r="S252" s="82" t="n">
        <v>0</v>
      </c>
      <c r="T252" s="82" t="n">
        <v>0</v>
      </c>
      <c r="U252" s="82" t="n">
        <v>0</v>
      </c>
      <c r="V252" s="82" t="n">
        <v>0</v>
      </c>
      <c r="W252" s="82" t="n">
        <v>0</v>
      </c>
      <c r="X252" s="82" t="n">
        <v>0</v>
      </c>
      <c r="Y252" s="82" t="n">
        <v>0</v>
      </c>
      <c r="Z252" s="82" t="n">
        <v>0</v>
      </c>
      <c r="AA252" s="82" t="n">
        <v>0</v>
      </c>
      <c r="AB252" s="82" t="n">
        <v>0</v>
      </c>
      <c r="AC252" s="82" t="n">
        <v>0</v>
      </c>
      <c r="AD252" s="82" t="n">
        <v>0</v>
      </c>
      <c r="AE252" s="82" t="n">
        <v>0</v>
      </c>
      <c r="AF252" s="82" t="n">
        <v>0</v>
      </c>
      <c r="AG252" s="82" t="n">
        <v>0</v>
      </c>
      <c r="AH252" s="82" t="n">
        <v>0</v>
      </c>
      <c r="AI252" s="200" t="n">
        <v>0</v>
      </c>
      <c r="AJ252" s="82" t="n">
        <v>0</v>
      </c>
      <c r="AK252" s="182"/>
    </row>
    <row r="253" s="82" customFormat="true" ht="15" hidden="false" customHeight="false" outlineLevel="0" collapsed="false">
      <c r="A253" s="101"/>
      <c r="B253" s="101" t="n">
        <v>260625</v>
      </c>
      <c r="C253" s="262" t="s">
        <v>795</v>
      </c>
      <c r="D253" s="82" t="n">
        <v>9467.92917</v>
      </c>
      <c r="E253" s="82" t="n">
        <v>0</v>
      </c>
      <c r="F253" s="82" t="n">
        <v>1890.84715</v>
      </c>
      <c r="G253" s="82" t="n">
        <v>12677.29262</v>
      </c>
      <c r="H253" s="82" t="n">
        <v>24036.06894</v>
      </c>
      <c r="I253" s="82" t="n">
        <v>2861.94235</v>
      </c>
      <c r="J253" s="82" t="n">
        <v>546.97496</v>
      </c>
      <c r="K253" s="82" t="n">
        <v>11032.1271</v>
      </c>
      <c r="L253" s="82" t="n">
        <v>0</v>
      </c>
      <c r="M253" s="82" t="n">
        <v>0</v>
      </c>
      <c r="N253" s="82" t="n">
        <v>17054.20784</v>
      </c>
      <c r="O253" s="82" t="n">
        <v>31495.25225</v>
      </c>
      <c r="P253" s="82" t="n">
        <v>3847.73221</v>
      </c>
      <c r="Q253" s="82" t="n">
        <v>0</v>
      </c>
      <c r="R253" s="82" t="n">
        <v>2044.78465</v>
      </c>
      <c r="S253" s="82" t="n">
        <v>0</v>
      </c>
      <c r="T253" s="82" t="n">
        <v>0</v>
      </c>
      <c r="U253" s="82" t="n">
        <v>0</v>
      </c>
      <c r="V253" s="82" t="n">
        <v>393.7405</v>
      </c>
      <c r="W253" s="82" t="n">
        <v>683.51215</v>
      </c>
      <c r="X253" s="82" t="n">
        <v>0</v>
      </c>
      <c r="Y253" s="82" t="n">
        <v>92.64818</v>
      </c>
      <c r="Z253" s="82" t="n">
        <v>0</v>
      </c>
      <c r="AA253" s="82" t="n">
        <v>0</v>
      </c>
      <c r="AB253" s="82" t="n">
        <v>214.92748</v>
      </c>
      <c r="AC253" s="82" t="n">
        <v>0</v>
      </c>
      <c r="AD253" s="82" t="n">
        <v>0</v>
      </c>
      <c r="AE253" s="82" t="n">
        <v>7277.34517</v>
      </c>
      <c r="AF253" s="82" t="n">
        <v>62808.66636</v>
      </c>
      <c r="AG253" s="82" t="n">
        <v>34822.7752</v>
      </c>
      <c r="AH253" s="82" t="n">
        <v>27302.37901</v>
      </c>
      <c r="AI253" s="200" t="n">
        <v>0</v>
      </c>
      <c r="AJ253" s="82" t="n">
        <v>683.51215</v>
      </c>
      <c r="AK253" s="182"/>
    </row>
    <row r="254" s="82" customFormat="true" ht="15" hidden="false" customHeight="false" outlineLevel="0" collapsed="false">
      <c r="A254" s="101"/>
      <c r="B254" s="101" t="n">
        <v>260725</v>
      </c>
      <c r="C254" s="262" t="s">
        <v>344</v>
      </c>
      <c r="D254" s="82" t="n">
        <v>0</v>
      </c>
      <c r="E254" s="82" t="n">
        <v>0</v>
      </c>
      <c r="F254" s="82" t="n">
        <v>53125</v>
      </c>
      <c r="G254" s="82" t="n">
        <v>5953.17465</v>
      </c>
      <c r="H254" s="82" t="n">
        <v>59078.17465</v>
      </c>
      <c r="I254" s="82" t="n">
        <v>0</v>
      </c>
      <c r="J254" s="82" t="n">
        <v>10843.96183</v>
      </c>
      <c r="K254" s="82" t="n">
        <v>0</v>
      </c>
      <c r="L254" s="82" t="n">
        <v>0</v>
      </c>
      <c r="M254" s="82" t="n">
        <v>0</v>
      </c>
      <c r="N254" s="82" t="n">
        <v>0</v>
      </c>
      <c r="O254" s="82" t="n">
        <v>10843.96183</v>
      </c>
      <c r="P254" s="82" t="n">
        <v>0</v>
      </c>
      <c r="Q254" s="82" t="n">
        <v>0</v>
      </c>
      <c r="R254" s="82" t="n">
        <v>0</v>
      </c>
      <c r="S254" s="82" t="n">
        <v>0</v>
      </c>
      <c r="T254" s="82" t="n">
        <v>0</v>
      </c>
      <c r="U254" s="82" t="n">
        <v>0</v>
      </c>
      <c r="V254" s="82" t="n">
        <v>0</v>
      </c>
      <c r="W254" s="82" t="n">
        <v>0</v>
      </c>
      <c r="X254" s="82" t="n">
        <v>0</v>
      </c>
      <c r="Y254" s="82" t="n">
        <v>0</v>
      </c>
      <c r="Z254" s="82" t="n">
        <v>0</v>
      </c>
      <c r="AA254" s="82" t="n">
        <v>5614.16666</v>
      </c>
      <c r="AB254" s="82" t="n">
        <v>0</v>
      </c>
      <c r="AC254" s="82" t="n">
        <v>0</v>
      </c>
      <c r="AD254" s="82" t="n">
        <v>0</v>
      </c>
      <c r="AE254" s="82" t="n">
        <v>5614.16666</v>
      </c>
      <c r="AF254" s="82" t="n">
        <v>75536.30314</v>
      </c>
      <c r="AG254" s="82" t="n">
        <v>69922.13648</v>
      </c>
      <c r="AH254" s="82" t="n">
        <v>0</v>
      </c>
      <c r="AI254" s="200" t="n">
        <v>0</v>
      </c>
      <c r="AJ254" s="82" t="n">
        <v>5614.16666</v>
      </c>
      <c r="AK254" s="182"/>
    </row>
    <row r="255" s="82" customFormat="true" ht="15" hidden="false" customHeight="false" outlineLevel="0" collapsed="false">
      <c r="A255" s="101"/>
      <c r="B255" s="101" t="n">
        <v>260825</v>
      </c>
      <c r="C255" s="262" t="s">
        <v>796</v>
      </c>
      <c r="D255" s="82" t="n">
        <v>0</v>
      </c>
      <c r="E255" s="82" t="n">
        <v>0</v>
      </c>
      <c r="F255" s="82" t="n">
        <v>0</v>
      </c>
      <c r="G255" s="82" t="n">
        <v>0</v>
      </c>
      <c r="H255" s="82" t="n">
        <v>0</v>
      </c>
      <c r="I255" s="82" t="n">
        <v>0</v>
      </c>
      <c r="J255" s="82" t="n">
        <v>0</v>
      </c>
      <c r="K255" s="82" t="n">
        <v>0</v>
      </c>
      <c r="L255" s="82" t="n">
        <v>0</v>
      </c>
      <c r="M255" s="82" t="n">
        <v>0</v>
      </c>
      <c r="N255" s="82" t="n">
        <v>0</v>
      </c>
      <c r="O255" s="82" t="n">
        <v>0</v>
      </c>
      <c r="P255" s="82" t="n">
        <v>0</v>
      </c>
      <c r="Q255" s="82" t="n">
        <v>0</v>
      </c>
      <c r="R255" s="82" t="n">
        <v>0</v>
      </c>
      <c r="S255" s="82" t="n">
        <v>0</v>
      </c>
      <c r="T255" s="82" t="n">
        <v>0</v>
      </c>
      <c r="U255" s="82" t="n">
        <v>0</v>
      </c>
      <c r="V255" s="82" t="n">
        <v>0</v>
      </c>
      <c r="W255" s="82" t="n">
        <v>0</v>
      </c>
      <c r="X255" s="82" t="n">
        <v>0</v>
      </c>
      <c r="Y255" s="82" t="n">
        <v>0</v>
      </c>
      <c r="Z255" s="82" t="n">
        <v>0</v>
      </c>
      <c r="AA255" s="82" t="n">
        <v>0</v>
      </c>
      <c r="AB255" s="82" t="n">
        <v>0</v>
      </c>
      <c r="AC255" s="82" t="n">
        <v>0</v>
      </c>
      <c r="AD255" s="82" t="n">
        <v>0</v>
      </c>
      <c r="AE255" s="82" t="n">
        <v>0</v>
      </c>
      <c r="AF255" s="82" t="n">
        <v>0</v>
      </c>
      <c r="AG255" s="82" t="n">
        <v>0</v>
      </c>
      <c r="AH255" s="82" t="n">
        <v>0</v>
      </c>
      <c r="AI255" s="200" t="n">
        <v>0</v>
      </c>
      <c r="AJ255" s="82" t="n">
        <v>0</v>
      </c>
      <c r="AK255" s="182"/>
    </row>
    <row r="256" s="82" customFormat="true" ht="15" hidden="false" customHeight="false" outlineLevel="0" collapsed="false">
      <c r="A256" s="101"/>
      <c r="B256" s="101" t="n">
        <v>260925</v>
      </c>
      <c r="C256" s="262" t="s">
        <v>797</v>
      </c>
      <c r="D256" s="82" t="n">
        <v>0</v>
      </c>
      <c r="E256" s="82" t="n">
        <v>0</v>
      </c>
      <c r="F256" s="82" t="n">
        <v>0</v>
      </c>
      <c r="G256" s="82" t="n">
        <v>0</v>
      </c>
      <c r="H256" s="82" t="n">
        <v>0</v>
      </c>
      <c r="I256" s="82" t="n">
        <v>0</v>
      </c>
      <c r="J256" s="82" t="n">
        <v>0</v>
      </c>
      <c r="K256" s="82" t="n">
        <v>0</v>
      </c>
      <c r="L256" s="82" t="n">
        <v>0</v>
      </c>
      <c r="M256" s="82" t="n">
        <v>0</v>
      </c>
      <c r="N256" s="82" t="n">
        <v>0</v>
      </c>
      <c r="O256" s="82" t="n">
        <v>0</v>
      </c>
      <c r="P256" s="82" t="n">
        <v>0</v>
      </c>
      <c r="Q256" s="82" t="n">
        <v>0</v>
      </c>
      <c r="R256" s="82" t="n">
        <v>0</v>
      </c>
      <c r="S256" s="82" t="n">
        <v>0</v>
      </c>
      <c r="T256" s="82" t="n">
        <v>0</v>
      </c>
      <c r="U256" s="82" t="n">
        <v>0</v>
      </c>
      <c r="V256" s="82" t="n">
        <v>0</v>
      </c>
      <c r="W256" s="82" t="n">
        <v>0</v>
      </c>
      <c r="X256" s="82" t="n">
        <v>0</v>
      </c>
      <c r="Y256" s="82" t="n">
        <v>0</v>
      </c>
      <c r="Z256" s="82" t="n">
        <v>0</v>
      </c>
      <c r="AA256" s="82" t="n">
        <v>0</v>
      </c>
      <c r="AB256" s="82" t="n">
        <v>0</v>
      </c>
      <c r="AC256" s="82" t="n">
        <v>0</v>
      </c>
      <c r="AD256" s="82" t="n">
        <v>0</v>
      </c>
      <c r="AE256" s="82" t="n">
        <v>0</v>
      </c>
      <c r="AF256" s="82" t="n">
        <v>0</v>
      </c>
      <c r="AG256" s="82" t="n">
        <v>0</v>
      </c>
      <c r="AH256" s="82" t="n">
        <v>0</v>
      </c>
      <c r="AI256" s="200" t="n">
        <v>0</v>
      </c>
      <c r="AJ256" s="82" t="n">
        <v>0</v>
      </c>
      <c r="AK256" s="182"/>
    </row>
    <row r="257" s="82" customFormat="true" ht="15" hidden="false" customHeight="false" outlineLevel="0" collapsed="false">
      <c r="A257" s="101"/>
      <c r="B257" s="101" t="n">
        <v>269025</v>
      </c>
      <c r="C257" s="262" t="s">
        <v>347</v>
      </c>
      <c r="D257" s="82" t="n">
        <v>0</v>
      </c>
      <c r="E257" s="82" t="n">
        <v>0</v>
      </c>
      <c r="F257" s="82" t="n">
        <v>0</v>
      </c>
      <c r="G257" s="82" t="n">
        <v>0</v>
      </c>
      <c r="H257" s="82" t="n">
        <v>0</v>
      </c>
      <c r="I257" s="82" t="n">
        <v>0</v>
      </c>
      <c r="J257" s="82" t="n">
        <v>0</v>
      </c>
      <c r="K257" s="82" t="n">
        <v>0</v>
      </c>
      <c r="L257" s="82" t="n">
        <v>0</v>
      </c>
      <c r="M257" s="82" t="n">
        <v>421.06689</v>
      </c>
      <c r="N257" s="82" t="n">
        <v>0</v>
      </c>
      <c r="O257" s="82" t="n">
        <v>421.06689</v>
      </c>
      <c r="P257" s="82" t="n">
        <v>0</v>
      </c>
      <c r="Q257" s="82" t="n">
        <v>0</v>
      </c>
      <c r="R257" s="82" t="n">
        <v>0</v>
      </c>
      <c r="S257" s="82" t="n">
        <v>0</v>
      </c>
      <c r="T257" s="82" t="n">
        <v>0</v>
      </c>
      <c r="U257" s="82" t="n">
        <v>0</v>
      </c>
      <c r="V257" s="82" t="n">
        <v>0</v>
      </c>
      <c r="W257" s="82" t="n">
        <v>0</v>
      </c>
      <c r="X257" s="82" t="n">
        <v>0</v>
      </c>
      <c r="Y257" s="82" t="n">
        <v>0</v>
      </c>
      <c r="Z257" s="82" t="n">
        <v>0</v>
      </c>
      <c r="AA257" s="82" t="n">
        <v>39064.4</v>
      </c>
      <c r="AB257" s="82" t="n">
        <v>0</v>
      </c>
      <c r="AC257" s="82" t="n">
        <v>0</v>
      </c>
      <c r="AD257" s="82" t="n">
        <v>0</v>
      </c>
      <c r="AE257" s="82" t="n">
        <v>39064.4</v>
      </c>
      <c r="AF257" s="82" t="n">
        <v>39485.46689</v>
      </c>
      <c r="AG257" s="82" t="n">
        <v>421.06689</v>
      </c>
      <c r="AH257" s="82" t="n">
        <v>0</v>
      </c>
      <c r="AI257" s="200" t="n">
        <v>0</v>
      </c>
      <c r="AJ257" s="82" t="n">
        <v>39064.4</v>
      </c>
      <c r="AK257" s="182"/>
    </row>
    <row r="258" s="82" customFormat="true" ht="15" hidden="false" customHeight="false" outlineLevel="0" collapsed="false">
      <c r="A258" s="101"/>
      <c r="B258" s="101"/>
      <c r="C258" s="262"/>
      <c r="AI258" s="200"/>
      <c r="AK258" s="182"/>
    </row>
    <row r="259" s="82" customFormat="true" ht="15.75" hidden="false" customHeight="false" outlineLevel="0" collapsed="false">
      <c r="A259" s="101"/>
      <c r="B259" s="101"/>
      <c r="C259" s="304" t="s">
        <v>813</v>
      </c>
      <c r="AI259" s="200"/>
      <c r="AK259" s="182"/>
    </row>
    <row r="260" s="82" customFormat="true" ht="15.75" hidden="false" customHeight="false" outlineLevel="0" collapsed="false">
      <c r="A260" s="101"/>
      <c r="B260" s="101"/>
      <c r="C260" s="305" t="s">
        <v>791</v>
      </c>
      <c r="AI260" s="200"/>
      <c r="AK260" s="182"/>
    </row>
    <row r="261" s="82" customFormat="true" ht="15" hidden="false" customHeight="false" outlineLevel="0" collapsed="false">
      <c r="A261" s="101"/>
      <c r="B261" s="101"/>
      <c r="C261" s="305" t="s">
        <v>814</v>
      </c>
      <c r="AI261" s="200"/>
      <c r="AK261" s="182"/>
    </row>
    <row r="262" s="82" customFormat="true" ht="15" hidden="false" customHeight="false" outlineLevel="0" collapsed="false">
      <c r="A262" s="101"/>
      <c r="B262" s="101" t="n">
        <v>210325</v>
      </c>
      <c r="C262" s="262" t="s">
        <v>792</v>
      </c>
      <c r="D262" s="82" t="n">
        <v>19361.73578</v>
      </c>
      <c r="E262" s="82" t="n">
        <v>25506.37361</v>
      </c>
      <c r="F262" s="82" t="n">
        <v>15825.51949</v>
      </c>
      <c r="G262" s="82" t="n">
        <v>2032.21476</v>
      </c>
      <c r="H262" s="82" t="n">
        <v>62725.84364</v>
      </c>
      <c r="I262" s="82" t="n">
        <v>757.87285</v>
      </c>
      <c r="J262" s="82" t="n">
        <v>929.57644</v>
      </c>
      <c r="K262" s="82" t="n">
        <v>1639.93558</v>
      </c>
      <c r="L262" s="82" t="n">
        <v>865.16207</v>
      </c>
      <c r="M262" s="82" t="n">
        <v>208.27502</v>
      </c>
      <c r="N262" s="82" t="n">
        <v>1033.61462</v>
      </c>
      <c r="O262" s="82" t="n">
        <v>5434.43658</v>
      </c>
      <c r="P262" s="82" t="n">
        <v>1774.62635</v>
      </c>
      <c r="Q262" s="82" t="n">
        <v>0</v>
      </c>
      <c r="R262" s="82" t="n">
        <v>0</v>
      </c>
      <c r="S262" s="82" t="n">
        <v>213.97954</v>
      </c>
      <c r="T262" s="82" t="n">
        <v>0</v>
      </c>
      <c r="U262" s="82" t="n">
        <v>70</v>
      </c>
      <c r="V262" s="82" t="n">
        <v>614.65031</v>
      </c>
      <c r="W262" s="82" t="n">
        <v>5715.86817</v>
      </c>
      <c r="X262" s="82" t="n">
        <v>91.5</v>
      </c>
      <c r="Y262" s="82" t="n">
        <v>5931.16488</v>
      </c>
      <c r="Z262" s="82" t="n">
        <v>20184.73447</v>
      </c>
      <c r="AA262" s="82" t="n">
        <v>5760.28752</v>
      </c>
      <c r="AB262" s="82" t="n">
        <v>1475.72313</v>
      </c>
      <c r="AC262" s="82" t="n">
        <v>15.35831</v>
      </c>
      <c r="AD262" s="82" t="n">
        <v>71.75298</v>
      </c>
      <c r="AE262" s="82" t="n">
        <v>41919.64566</v>
      </c>
      <c r="AF262" s="82" t="n">
        <v>110079.92588</v>
      </c>
      <c r="AG262" s="82" t="n">
        <v>23268.71538</v>
      </c>
      <c r="AH262" s="82" t="n">
        <v>75319.6965</v>
      </c>
      <c r="AI262" s="200" t="n">
        <v>0</v>
      </c>
      <c r="AJ262" s="82" t="n">
        <v>11491.514</v>
      </c>
      <c r="AK262" s="182"/>
    </row>
    <row r="263" s="82" customFormat="true" ht="15" hidden="false" customHeight="false" outlineLevel="0" collapsed="false">
      <c r="A263" s="101"/>
      <c r="B263" s="101"/>
      <c r="C263" s="262"/>
      <c r="AI263" s="200"/>
      <c r="AK263" s="182"/>
    </row>
    <row r="264" s="82" customFormat="true" ht="15.75" hidden="false" customHeight="false" outlineLevel="0" collapsed="false">
      <c r="A264" s="101"/>
      <c r="B264" s="101"/>
      <c r="C264" s="304" t="s">
        <v>815</v>
      </c>
      <c r="AI264" s="200"/>
      <c r="AK264" s="182"/>
    </row>
    <row r="265" s="82" customFormat="true" ht="15.75" hidden="false" customHeight="false" outlineLevel="0" collapsed="false">
      <c r="A265" s="101"/>
      <c r="B265" s="101"/>
      <c r="C265" s="305" t="s">
        <v>759</v>
      </c>
      <c r="AI265" s="200"/>
      <c r="AK265" s="182"/>
    </row>
    <row r="266" s="82" customFormat="true" ht="15" hidden="false" customHeight="false" outlineLevel="0" collapsed="false">
      <c r="A266" s="101"/>
      <c r="B266" s="101"/>
      <c r="C266" s="305" t="s">
        <v>805</v>
      </c>
      <c r="AI266" s="200"/>
      <c r="AK266" s="182"/>
    </row>
    <row r="267" s="82" customFormat="true" ht="15" hidden="false" customHeight="false" outlineLevel="0" collapsed="false">
      <c r="A267" s="101"/>
      <c r="B267" s="101" t="n">
        <v>142325</v>
      </c>
      <c r="C267" s="262" t="s">
        <v>782</v>
      </c>
      <c r="D267" s="82" t="n">
        <v>23.98567</v>
      </c>
      <c r="E267" s="82" t="n">
        <v>56.91516</v>
      </c>
      <c r="F267" s="82" t="n">
        <v>1027.12684</v>
      </c>
      <c r="G267" s="82" t="n">
        <v>24.10542</v>
      </c>
      <c r="H267" s="82" t="n">
        <v>1132.13309</v>
      </c>
      <c r="I267" s="82" t="n">
        <v>41.10351</v>
      </c>
      <c r="J267" s="82" t="n">
        <v>10.05662</v>
      </c>
      <c r="K267" s="82" t="n">
        <v>9.53394</v>
      </c>
      <c r="L267" s="82" t="n">
        <v>57.27078</v>
      </c>
      <c r="M267" s="82" t="n">
        <v>1.4596</v>
      </c>
      <c r="N267" s="82" t="n">
        <v>30.22149</v>
      </c>
      <c r="O267" s="82" t="n">
        <v>149.64594</v>
      </c>
      <c r="P267" s="82" t="n">
        <v>0</v>
      </c>
      <c r="Q267" s="82" t="n">
        <v>0</v>
      </c>
      <c r="R267" s="82" t="n">
        <v>0</v>
      </c>
      <c r="S267" s="82" t="n">
        <v>0</v>
      </c>
      <c r="T267" s="82" t="n">
        <v>0</v>
      </c>
      <c r="U267" s="82" t="n">
        <v>0</v>
      </c>
      <c r="V267" s="82" t="n">
        <v>7.6283</v>
      </c>
      <c r="W267" s="82" t="n">
        <v>2.8864</v>
      </c>
      <c r="X267" s="82" t="n">
        <v>0</v>
      </c>
      <c r="Y267" s="82" t="n">
        <v>14.22941</v>
      </c>
      <c r="Z267" s="82" t="n">
        <v>0</v>
      </c>
      <c r="AA267" s="82" t="n">
        <v>7.18317</v>
      </c>
      <c r="AB267" s="82" t="n">
        <v>0</v>
      </c>
      <c r="AC267" s="82" t="n">
        <v>0</v>
      </c>
      <c r="AD267" s="82" t="n">
        <v>0</v>
      </c>
      <c r="AE267" s="82" t="n">
        <v>31.92728</v>
      </c>
      <c r="AF267" s="82" t="n">
        <v>1313.70631</v>
      </c>
      <c r="AG267" s="82" t="n">
        <v>1157.86905</v>
      </c>
      <c r="AH267" s="82" t="n">
        <v>145.76769</v>
      </c>
      <c r="AI267" s="200" t="n">
        <v>0</v>
      </c>
      <c r="AJ267" s="82" t="n">
        <v>10.06957</v>
      </c>
      <c r="AK267" s="182"/>
    </row>
    <row r="268" s="82" customFormat="true" ht="15" hidden="false" customHeight="false" outlineLevel="0" collapsed="false">
      <c r="A268" s="101"/>
      <c r="B268" s="101" t="n">
        <v>142725</v>
      </c>
      <c r="C268" s="262" t="s">
        <v>786</v>
      </c>
      <c r="D268" s="82" t="n">
        <v>3.50878</v>
      </c>
      <c r="E268" s="82" t="n">
        <v>7.03848</v>
      </c>
      <c r="F268" s="82" t="n">
        <v>0</v>
      </c>
      <c r="G268" s="82" t="n">
        <v>0</v>
      </c>
      <c r="H268" s="82" t="n">
        <v>10.54726</v>
      </c>
      <c r="I268" s="82" t="n">
        <v>0</v>
      </c>
      <c r="J268" s="82" t="n">
        <v>0</v>
      </c>
      <c r="K268" s="82" t="n">
        <v>0.006</v>
      </c>
      <c r="L268" s="82" t="n">
        <v>0</v>
      </c>
      <c r="M268" s="82" t="n">
        <v>0</v>
      </c>
      <c r="N268" s="82" t="n">
        <v>0</v>
      </c>
      <c r="O268" s="82" t="n">
        <v>0.006</v>
      </c>
      <c r="P268" s="82" t="n">
        <v>0</v>
      </c>
      <c r="Q268" s="82" t="n">
        <v>0</v>
      </c>
      <c r="R268" s="82" t="n">
        <v>0</v>
      </c>
      <c r="S268" s="82" t="n">
        <v>0</v>
      </c>
      <c r="T268" s="82" t="n">
        <v>0</v>
      </c>
      <c r="U268" s="82" t="n">
        <v>0</v>
      </c>
      <c r="V268" s="82" t="n">
        <v>0</v>
      </c>
      <c r="W268" s="82" t="n">
        <v>0</v>
      </c>
      <c r="X268" s="82" t="n">
        <v>0</v>
      </c>
      <c r="Y268" s="82" t="n">
        <v>0</v>
      </c>
      <c r="Z268" s="82" t="n">
        <v>0</v>
      </c>
      <c r="AA268" s="82" t="n">
        <v>0</v>
      </c>
      <c r="AB268" s="82" t="n">
        <v>0</v>
      </c>
      <c r="AC268" s="82" t="n">
        <v>0</v>
      </c>
      <c r="AD268" s="82" t="n">
        <v>0</v>
      </c>
      <c r="AE268" s="82" t="n">
        <v>0</v>
      </c>
      <c r="AF268" s="82" t="n">
        <v>10.55326</v>
      </c>
      <c r="AG268" s="82" t="n">
        <v>0</v>
      </c>
      <c r="AH268" s="82" t="n">
        <v>10.55326</v>
      </c>
      <c r="AI268" s="200" t="n">
        <v>0</v>
      </c>
      <c r="AJ268" s="82" t="n">
        <v>0</v>
      </c>
      <c r="AK268" s="182"/>
    </row>
    <row r="269" s="82" customFormat="true" ht="15" hidden="false" customHeight="false" outlineLevel="0" collapsed="false">
      <c r="A269" s="101"/>
      <c r="B269" s="101"/>
      <c r="C269" s="262"/>
      <c r="AI269" s="200"/>
      <c r="AK269" s="182"/>
    </row>
    <row r="270" s="82" customFormat="true" ht="15.75" hidden="false" customHeight="false" outlineLevel="0" collapsed="false">
      <c r="A270" s="101"/>
      <c r="B270" s="101"/>
      <c r="C270" s="304" t="s">
        <v>816</v>
      </c>
      <c r="AI270" s="200"/>
      <c r="AK270" s="182"/>
    </row>
    <row r="271" s="82" customFormat="true" ht="15.75" hidden="false" customHeight="false" outlineLevel="0" collapsed="false">
      <c r="A271" s="101"/>
      <c r="B271" s="101"/>
      <c r="C271" s="305" t="s">
        <v>759</v>
      </c>
      <c r="AI271" s="200"/>
      <c r="AK271" s="182"/>
    </row>
    <row r="272" s="82" customFormat="true" ht="15" hidden="false" customHeight="false" outlineLevel="0" collapsed="false">
      <c r="A272" s="101"/>
      <c r="B272" s="101"/>
      <c r="C272" s="305" t="s">
        <v>805</v>
      </c>
      <c r="AI272" s="200"/>
      <c r="AK272" s="182"/>
    </row>
    <row r="273" s="82" customFormat="true" ht="15" hidden="false" customHeight="false" outlineLevel="0" collapsed="false">
      <c r="A273" s="101"/>
      <c r="B273" s="101" t="n">
        <v>142330</v>
      </c>
      <c r="C273" s="262" t="s">
        <v>782</v>
      </c>
      <c r="D273" s="82" t="n">
        <v>11.84138</v>
      </c>
      <c r="E273" s="82" t="n">
        <v>21.13347</v>
      </c>
      <c r="F273" s="82" t="n">
        <v>131.51505</v>
      </c>
      <c r="G273" s="82" t="n">
        <v>3.97962</v>
      </c>
      <c r="H273" s="82" t="n">
        <v>168.46952</v>
      </c>
      <c r="I273" s="82" t="n">
        <v>12.01695</v>
      </c>
      <c r="J273" s="82" t="n">
        <v>3.96379</v>
      </c>
      <c r="K273" s="82" t="n">
        <v>0.42843</v>
      </c>
      <c r="L273" s="82" t="n">
        <v>31.50445</v>
      </c>
      <c r="M273" s="82" t="n">
        <v>0.004</v>
      </c>
      <c r="N273" s="82" t="n">
        <v>10.49025</v>
      </c>
      <c r="O273" s="82" t="n">
        <v>58.40787</v>
      </c>
      <c r="P273" s="82" t="n">
        <v>0.007</v>
      </c>
      <c r="Q273" s="82" t="n">
        <v>0</v>
      </c>
      <c r="R273" s="82" t="n">
        <v>0</v>
      </c>
      <c r="S273" s="82" t="n">
        <v>0</v>
      </c>
      <c r="T273" s="82" t="n">
        <v>1.76935</v>
      </c>
      <c r="U273" s="82" t="n">
        <v>0</v>
      </c>
      <c r="V273" s="82" t="n">
        <v>0.3395</v>
      </c>
      <c r="W273" s="82" t="n">
        <v>0.1995</v>
      </c>
      <c r="X273" s="82" t="n">
        <v>0</v>
      </c>
      <c r="Y273" s="82" t="n">
        <v>5.31022</v>
      </c>
      <c r="Z273" s="82" t="n">
        <v>0.002</v>
      </c>
      <c r="AA273" s="82" t="n">
        <v>0.00897</v>
      </c>
      <c r="AB273" s="82" t="n">
        <v>0</v>
      </c>
      <c r="AC273" s="82" t="n">
        <v>0</v>
      </c>
      <c r="AD273" s="82" t="n">
        <v>0</v>
      </c>
      <c r="AE273" s="82" t="n">
        <v>7.63654</v>
      </c>
      <c r="AF273" s="82" t="n">
        <v>234.51393</v>
      </c>
      <c r="AG273" s="82" t="n">
        <v>181.79666</v>
      </c>
      <c r="AH273" s="82" t="n">
        <v>52.5088</v>
      </c>
      <c r="AI273" s="200" t="n">
        <v>0</v>
      </c>
      <c r="AJ273" s="82" t="n">
        <v>0.20847</v>
      </c>
      <c r="AK273" s="182"/>
    </row>
    <row r="274" s="82" customFormat="true" ht="15" hidden="false" customHeight="false" outlineLevel="0" collapsed="false">
      <c r="A274" s="101"/>
      <c r="B274" s="101" t="n">
        <v>142730</v>
      </c>
      <c r="C274" s="262" t="s">
        <v>786</v>
      </c>
      <c r="D274" s="82" t="n">
        <v>1.83613</v>
      </c>
      <c r="E274" s="82" t="n">
        <v>2.13899</v>
      </c>
      <c r="F274" s="82" t="n">
        <v>0.01</v>
      </c>
      <c r="G274" s="82" t="n">
        <v>0.001</v>
      </c>
      <c r="H274" s="82" t="n">
        <v>3.98612</v>
      </c>
      <c r="I274" s="82" t="n">
        <v>0</v>
      </c>
      <c r="J274" s="82" t="n">
        <v>0</v>
      </c>
      <c r="K274" s="82" t="n">
        <v>0</v>
      </c>
      <c r="L274" s="82" t="n">
        <v>0</v>
      </c>
      <c r="M274" s="82" t="n">
        <v>0</v>
      </c>
      <c r="N274" s="82" t="n">
        <v>0</v>
      </c>
      <c r="O274" s="82" t="n">
        <v>0</v>
      </c>
      <c r="P274" s="82" t="n">
        <v>0</v>
      </c>
      <c r="Q274" s="82" t="n">
        <v>0</v>
      </c>
      <c r="R274" s="82" t="n">
        <v>0</v>
      </c>
      <c r="S274" s="82" t="n">
        <v>0</v>
      </c>
      <c r="T274" s="82" t="n">
        <v>0</v>
      </c>
      <c r="U274" s="82" t="n">
        <v>0</v>
      </c>
      <c r="V274" s="82" t="n">
        <v>0</v>
      </c>
      <c r="W274" s="82" t="n">
        <v>0</v>
      </c>
      <c r="X274" s="82" t="n">
        <v>0</v>
      </c>
      <c r="Y274" s="82" t="n">
        <v>0</v>
      </c>
      <c r="Z274" s="82" t="n">
        <v>0</v>
      </c>
      <c r="AA274" s="82" t="n">
        <v>0</v>
      </c>
      <c r="AB274" s="82" t="n">
        <v>0</v>
      </c>
      <c r="AC274" s="82" t="n">
        <v>0</v>
      </c>
      <c r="AD274" s="82" t="n">
        <v>0</v>
      </c>
      <c r="AE274" s="82" t="n">
        <v>0</v>
      </c>
      <c r="AF274" s="82" t="n">
        <v>3.98612</v>
      </c>
      <c r="AG274" s="82" t="n">
        <v>0.011</v>
      </c>
      <c r="AH274" s="82" t="n">
        <v>3.97512</v>
      </c>
      <c r="AI274" s="200" t="n">
        <v>0</v>
      </c>
      <c r="AJ274" s="82" t="n">
        <v>0</v>
      </c>
      <c r="AK274" s="182"/>
    </row>
    <row r="275" s="82" customFormat="true" ht="15" hidden="false" customHeight="false" outlineLevel="0" collapsed="false">
      <c r="A275" s="101"/>
      <c r="B275" s="101"/>
      <c r="C275" s="262"/>
      <c r="AI275" s="200"/>
      <c r="AK275" s="182"/>
    </row>
    <row r="276" s="82" customFormat="true" ht="15" hidden="false" customHeight="false" outlineLevel="0" collapsed="false">
      <c r="A276" s="101"/>
      <c r="B276" s="101"/>
      <c r="C276" s="305" t="s">
        <v>759</v>
      </c>
      <c r="AI276" s="200"/>
      <c r="AK276" s="182"/>
    </row>
    <row r="277" s="82" customFormat="true" ht="15" hidden="false" customHeight="false" outlineLevel="0" collapsed="false">
      <c r="A277" s="101"/>
      <c r="B277" s="101"/>
      <c r="C277" s="305" t="s">
        <v>799</v>
      </c>
      <c r="AI277" s="200"/>
      <c r="AK277" s="182"/>
    </row>
    <row r="278" s="82" customFormat="true" ht="15.75" hidden="false" customHeight="false" outlineLevel="0" collapsed="false">
      <c r="A278" s="101"/>
      <c r="B278" s="101"/>
      <c r="C278" s="304" t="s">
        <v>817</v>
      </c>
      <c r="AI278" s="200"/>
      <c r="AK278" s="182"/>
    </row>
    <row r="279" s="82" customFormat="true" ht="15.75" hidden="false" customHeight="false" outlineLevel="0" collapsed="false">
      <c r="A279" s="101"/>
      <c r="B279" s="101" t="n">
        <v>130525</v>
      </c>
      <c r="C279" s="262" t="s">
        <v>72</v>
      </c>
      <c r="D279" s="82" t="n">
        <v>0</v>
      </c>
      <c r="E279" s="82" t="n">
        <v>0</v>
      </c>
      <c r="F279" s="82" t="n">
        <v>0</v>
      </c>
      <c r="G279" s="82" t="n">
        <v>0</v>
      </c>
      <c r="H279" s="82" t="n">
        <v>0</v>
      </c>
      <c r="I279" s="82" t="n">
        <v>0</v>
      </c>
      <c r="J279" s="82" t="n">
        <v>304.80657</v>
      </c>
      <c r="K279" s="82" t="n">
        <v>0</v>
      </c>
      <c r="L279" s="82" t="n">
        <v>0</v>
      </c>
      <c r="M279" s="82" t="n">
        <v>0</v>
      </c>
      <c r="N279" s="82" t="n">
        <v>0</v>
      </c>
      <c r="O279" s="82" t="n">
        <v>304.80657</v>
      </c>
      <c r="P279" s="82" t="n">
        <v>0</v>
      </c>
      <c r="Q279" s="82" t="n">
        <v>0</v>
      </c>
      <c r="R279" s="82" t="n">
        <v>0</v>
      </c>
      <c r="S279" s="82" t="n">
        <v>0</v>
      </c>
      <c r="T279" s="82" t="n">
        <v>0</v>
      </c>
      <c r="U279" s="82" t="n">
        <v>0</v>
      </c>
      <c r="V279" s="82" t="n">
        <v>0</v>
      </c>
      <c r="W279" s="82" t="n">
        <v>0</v>
      </c>
      <c r="X279" s="82" t="n">
        <v>0</v>
      </c>
      <c r="Y279" s="82" t="n">
        <v>0</v>
      </c>
      <c r="Z279" s="82" t="n">
        <v>0</v>
      </c>
      <c r="AA279" s="82" t="n">
        <v>0</v>
      </c>
      <c r="AB279" s="82" t="n">
        <v>0</v>
      </c>
      <c r="AC279" s="82" t="n">
        <v>0</v>
      </c>
      <c r="AD279" s="82" t="n">
        <v>0</v>
      </c>
      <c r="AE279" s="82" t="n">
        <v>0</v>
      </c>
      <c r="AF279" s="82" t="n">
        <v>304.80657</v>
      </c>
      <c r="AG279" s="82" t="n">
        <v>304.80657</v>
      </c>
      <c r="AH279" s="82" t="n">
        <v>0</v>
      </c>
      <c r="AI279" s="200" t="n">
        <v>0</v>
      </c>
      <c r="AJ279" s="82" t="n">
        <v>0</v>
      </c>
      <c r="AK279" s="182"/>
    </row>
    <row r="280" s="82" customFormat="true" ht="15" hidden="false" customHeight="false" outlineLevel="0" collapsed="false">
      <c r="A280" s="101"/>
      <c r="B280" s="101" t="n">
        <v>130625</v>
      </c>
      <c r="C280" s="262" t="s">
        <v>762</v>
      </c>
      <c r="D280" s="82" t="n">
        <v>0</v>
      </c>
      <c r="E280" s="82" t="n">
        <v>0</v>
      </c>
      <c r="F280" s="82" t="n">
        <v>0</v>
      </c>
      <c r="G280" s="82" t="n">
        <v>0</v>
      </c>
      <c r="H280" s="82" t="n">
        <v>0</v>
      </c>
      <c r="I280" s="82" t="n">
        <v>0</v>
      </c>
      <c r="J280" s="82" t="n">
        <v>0</v>
      </c>
      <c r="K280" s="82" t="n">
        <v>0</v>
      </c>
      <c r="L280" s="82" t="n">
        <v>0</v>
      </c>
      <c r="M280" s="82" t="n">
        <v>0</v>
      </c>
      <c r="N280" s="82" t="n">
        <v>0</v>
      </c>
      <c r="O280" s="82" t="n">
        <v>0</v>
      </c>
      <c r="P280" s="82" t="n">
        <v>0</v>
      </c>
      <c r="Q280" s="82" t="n">
        <v>0</v>
      </c>
      <c r="R280" s="82" t="n">
        <v>0</v>
      </c>
      <c r="S280" s="82" t="n">
        <v>0</v>
      </c>
      <c r="T280" s="82" t="n">
        <v>0</v>
      </c>
      <c r="U280" s="82" t="n">
        <v>0</v>
      </c>
      <c r="V280" s="82" t="n">
        <v>0</v>
      </c>
      <c r="W280" s="82" t="n">
        <v>0</v>
      </c>
      <c r="X280" s="82" t="n">
        <v>0</v>
      </c>
      <c r="Y280" s="82" t="n">
        <v>0</v>
      </c>
      <c r="Z280" s="82" t="n">
        <v>0</v>
      </c>
      <c r="AA280" s="82" t="n">
        <v>0</v>
      </c>
      <c r="AB280" s="82" t="n">
        <v>0</v>
      </c>
      <c r="AC280" s="82" t="n">
        <v>0</v>
      </c>
      <c r="AD280" s="82" t="n">
        <v>0</v>
      </c>
      <c r="AE280" s="82" t="n">
        <v>0</v>
      </c>
      <c r="AF280" s="82" t="n">
        <v>0</v>
      </c>
      <c r="AG280" s="82" t="n">
        <v>0</v>
      </c>
      <c r="AH280" s="82" t="n">
        <v>0</v>
      </c>
      <c r="AI280" s="200" t="n">
        <v>0</v>
      </c>
      <c r="AJ280" s="82" t="n">
        <v>0</v>
      </c>
      <c r="AK280" s="182"/>
    </row>
    <row r="281" s="82" customFormat="true" ht="15" hidden="false" customHeight="false" outlineLevel="0" collapsed="false">
      <c r="A281" s="101"/>
      <c r="B281" s="101"/>
      <c r="C281" s="262"/>
      <c r="AI281" s="200"/>
      <c r="AK281" s="182"/>
    </row>
    <row r="282" s="82" customFormat="true" ht="15.75" hidden="false" customHeight="false" outlineLevel="0" collapsed="false">
      <c r="A282" s="101"/>
      <c r="B282" s="101"/>
      <c r="C282" s="304" t="s">
        <v>818</v>
      </c>
      <c r="AI282" s="200"/>
      <c r="AK282" s="182"/>
    </row>
    <row r="283" s="82" customFormat="true" ht="15.75" hidden="false" customHeight="false" outlineLevel="0" collapsed="false">
      <c r="A283" s="101"/>
      <c r="B283" s="101" t="n">
        <v>130530</v>
      </c>
      <c r="C283" s="262" t="s">
        <v>72</v>
      </c>
      <c r="D283" s="82" t="n">
        <v>0</v>
      </c>
      <c r="E283" s="82" t="n">
        <v>1432.70864</v>
      </c>
      <c r="F283" s="82" t="n">
        <v>0</v>
      </c>
      <c r="G283" s="82" t="n">
        <v>4585.27998</v>
      </c>
      <c r="H283" s="82" t="n">
        <v>6017.98862</v>
      </c>
      <c r="I283" s="82" t="n">
        <v>0</v>
      </c>
      <c r="J283" s="82" t="n">
        <v>0</v>
      </c>
      <c r="K283" s="82" t="n">
        <v>0</v>
      </c>
      <c r="L283" s="82" t="n">
        <v>13138.67481</v>
      </c>
      <c r="M283" s="82" t="n">
        <v>0</v>
      </c>
      <c r="N283" s="82" t="n">
        <v>0</v>
      </c>
      <c r="O283" s="82" t="n">
        <v>13138.67481</v>
      </c>
      <c r="P283" s="82" t="n">
        <v>0</v>
      </c>
      <c r="Q283" s="82" t="n">
        <v>0</v>
      </c>
      <c r="R283" s="82" t="n">
        <v>0</v>
      </c>
      <c r="S283" s="82" t="n">
        <v>0</v>
      </c>
      <c r="T283" s="82" t="n">
        <v>0</v>
      </c>
      <c r="U283" s="82" t="n">
        <v>0</v>
      </c>
      <c r="V283" s="82" t="n">
        <v>0</v>
      </c>
      <c r="W283" s="82" t="n">
        <v>0</v>
      </c>
      <c r="X283" s="82" t="n">
        <v>0</v>
      </c>
      <c r="Y283" s="82" t="n">
        <v>0</v>
      </c>
      <c r="Z283" s="82" t="n">
        <v>0</v>
      </c>
      <c r="AA283" s="82" t="n">
        <v>0</v>
      </c>
      <c r="AB283" s="82" t="n">
        <v>0</v>
      </c>
      <c r="AC283" s="82" t="n">
        <v>0</v>
      </c>
      <c r="AD283" s="82" t="n">
        <v>0</v>
      </c>
      <c r="AE283" s="82" t="n">
        <v>0</v>
      </c>
      <c r="AF283" s="82" t="n">
        <v>19156.66343</v>
      </c>
      <c r="AG283" s="82" t="n">
        <v>17723.95479</v>
      </c>
      <c r="AH283" s="82" t="n">
        <v>1432.70864</v>
      </c>
      <c r="AI283" s="200" t="n">
        <v>0</v>
      </c>
      <c r="AJ283" s="82" t="n">
        <v>0</v>
      </c>
      <c r="AK283" s="182"/>
    </row>
    <row r="284" s="82" customFormat="true" ht="15" hidden="false" customHeight="false" outlineLevel="0" collapsed="false">
      <c r="A284" s="101"/>
      <c r="B284" s="101" t="n">
        <v>130630</v>
      </c>
      <c r="C284" s="262" t="s">
        <v>762</v>
      </c>
      <c r="D284" s="82" t="n">
        <v>0</v>
      </c>
      <c r="E284" s="82" t="n">
        <v>0</v>
      </c>
      <c r="F284" s="82" t="n">
        <v>11849.7894</v>
      </c>
      <c r="G284" s="82" t="n">
        <v>0</v>
      </c>
      <c r="H284" s="82" t="n">
        <v>11849.7894</v>
      </c>
      <c r="I284" s="82" t="n">
        <v>0</v>
      </c>
      <c r="J284" s="82" t="n">
        <v>0</v>
      </c>
      <c r="K284" s="82" t="n">
        <v>0</v>
      </c>
      <c r="L284" s="82" t="n">
        <v>0</v>
      </c>
      <c r="M284" s="82" t="n">
        <v>0</v>
      </c>
      <c r="N284" s="82" t="n">
        <v>0</v>
      </c>
      <c r="O284" s="82" t="n">
        <v>0</v>
      </c>
      <c r="P284" s="82" t="n">
        <v>0</v>
      </c>
      <c r="Q284" s="82" t="n">
        <v>0</v>
      </c>
      <c r="R284" s="82" t="n">
        <v>0</v>
      </c>
      <c r="S284" s="82" t="n">
        <v>0</v>
      </c>
      <c r="T284" s="82" t="n">
        <v>0</v>
      </c>
      <c r="U284" s="82" t="n">
        <v>0</v>
      </c>
      <c r="V284" s="82" t="n">
        <v>0</v>
      </c>
      <c r="W284" s="82" t="n">
        <v>0</v>
      </c>
      <c r="X284" s="82" t="n">
        <v>0</v>
      </c>
      <c r="Y284" s="82" t="n">
        <v>0</v>
      </c>
      <c r="Z284" s="82" t="n">
        <v>0</v>
      </c>
      <c r="AA284" s="82" t="n">
        <v>0</v>
      </c>
      <c r="AB284" s="82" t="n">
        <v>0</v>
      </c>
      <c r="AC284" s="82" t="n">
        <v>0</v>
      </c>
      <c r="AD284" s="82" t="n">
        <v>0</v>
      </c>
      <c r="AE284" s="82" t="n">
        <v>0</v>
      </c>
      <c r="AF284" s="82" t="n">
        <v>11849.7894</v>
      </c>
      <c r="AG284" s="82" t="n">
        <v>11849.7894</v>
      </c>
      <c r="AH284" s="82" t="n">
        <v>0</v>
      </c>
      <c r="AI284" s="200" t="n">
        <v>0</v>
      </c>
      <c r="AJ284" s="82" t="n">
        <v>0</v>
      </c>
      <c r="AK284" s="182"/>
    </row>
    <row r="285" s="82" customFormat="true" ht="15" hidden="false" customHeight="false" outlineLevel="0" collapsed="false">
      <c r="A285" s="101"/>
      <c r="B285" s="101"/>
      <c r="C285" s="262"/>
      <c r="AI285" s="200"/>
      <c r="AK285" s="182"/>
    </row>
    <row r="286" s="82" customFormat="true" ht="15.75" hidden="false" customHeight="false" outlineLevel="0" collapsed="false">
      <c r="A286" s="101"/>
      <c r="B286" s="101"/>
      <c r="C286" s="304" t="s">
        <v>819</v>
      </c>
      <c r="AI286" s="200"/>
      <c r="AK286" s="182"/>
    </row>
    <row r="287" s="82" customFormat="true" ht="15.75" hidden="false" customHeight="false" outlineLevel="0" collapsed="false">
      <c r="A287" s="101"/>
      <c r="B287" s="101" t="n">
        <v>130535</v>
      </c>
      <c r="C287" s="262" t="s">
        <v>72</v>
      </c>
      <c r="D287" s="82" t="n">
        <v>1020.5</v>
      </c>
      <c r="E287" s="82" t="n">
        <v>2778.89324</v>
      </c>
      <c r="F287" s="82" t="n">
        <v>0</v>
      </c>
      <c r="G287" s="82" t="n">
        <v>0</v>
      </c>
      <c r="H287" s="82" t="n">
        <v>3799.39324</v>
      </c>
      <c r="I287" s="82" t="n">
        <v>0</v>
      </c>
      <c r="J287" s="82" t="n">
        <v>0</v>
      </c>
      <c r="K287" s="82" t="n">
        <v>0</v>
      </c>
      <c r="L287" s="82" t="n">
        <v>28537.25</v>
      </c>
      <c r="M287" s="82" t="n">
        <v>0</v>
      </c>
      <c r="N287" s="82" t="n">
        <v>0</v>
      </c>
      <c r="O287" s="82" t="n">
        <v>28537.25</v>
      </c>
      <c r="P287" s="82" t="n">
        <v>0</v>
      </c>
      <c r="Q287" s="82" t="n">
        <v>0</v>
      </c>
      <c r="R287" s="82" t="n">
        <v>0</v>
      </c>
      <c r="S287" s="82" t="n">
        <v>0</v>
      </c>
      <c r="T287" s="82" t="n">
        <v>0</v>
      </c>
      <c r="U287" s="82" t="n">
        <v>0</v>
      </c>
      <c r="V287" s="82" t="n">
        <v>0</v>
      </c>
      <c r="W287" s="82" t="n">
        <v>0</v>
      </c>
      <c r="X287" s="82" t="n">
        <v>0</v>
      </c>
      <c r="Y287" s="82" t="n">
        <v>0</v>
      </c>
      <c r="Z287" s="82" t="n">
        <v>0</v>
      </c>
      <c r="AA287" s="82" t="n">
        <v>0</v>
      </c>
      <c r="AB287" s="82" t="n">
        <v>0</v>
      </c>
      <c r="AC287" s="82" t="n">
        <v>0</v>
      </c>
      <c r="AD287" s="82" t="n">
        <v>0</v>
      </c>
      <c r="AE287" s="82" t="n">
        <v>0</v>
      </c>
      <c r="AF287" s="82" t="n">
        <v>32336.64324</v>
      </c>
      <c r="AG287" s="82" t="n">
        <v>28537.25</v>
      </c>
      <c r="AH287" s="82" t="n">
        <v>3799.39324</v>
      </c>
      <c r="AI287" s="200" t="n">
        <v>0</v>
      </c>
      <c r="AJ287" s="82" t="n">
        <v>0</v>
      </c>
      <c r="AK287" s="182"/>
    </row>
    <row r="288" s="82" customFormat="true" ht="15" hidden="false" customHeight="false" outlineLevel="0" collapsed="false">
      <c r="A288" s="101"/>
      <c r="B288" s="101" t="n">
        <v>130635</v>
      </c>
      <c r="C288" s="262" t="s">
        <v>762</v>
      </c>
      <c r="D288" s="82" t="n">
        <v>0</v>
      </c>
      <c r="E288" s="82" t="n">
        <v>0</v>
      </c>
      <c r="F288" s="82" t="n">
        <v>31147.34148</v>
      </c>
      <c r="G288" s="82" t="n">
        <v>0</v>
      </c>
      <c r="H288" s="82" t="n">
        <v>31147.34148</v>
      </c>
      <c r="I288" s="82" t="n">
        <v>0</v>
      </c>
      <c r="J288" s="82" t="n">
        <v>0</v>
      </c>
      <c r="K288" s="82" t="n">
        <v>0</v>
      </c>
      <c r="L288" s="82" t="n">
        <v>4000</v>
      </c>
      <c r="M288" s="82" t="n">
        <v>0</v>
      </c>
      <c r="N288" s="82" t="n">
        <v>0</v>
      </c>
      <c r="O288" s="82" t="n">
        <v>4000</v>
      </c>
      <c r="P288" s="82" t="n">
        <v>0</v>
      </c>
      <c r="Q288" s="82" t="n">
        <v>0</v>
      </c>
      <c r="R288" s="82" t="n">
        <v>0</v>
      </c>
      <c r="S288" s="82" t="n">
        <v>0</v>
      </c>
      <c r="T288" s="82" t="n">
        <v>0</v>
      </c>
      <c r="U288" s="82" t="n">
        <v>0</v>
      </c>
      <c r="V288" s="82" t="n">
        <v>0</v>
      </c>
      <c r="W288" s="82" t="n">
        <v>0</v>
      </c>
      <c r="X288" s="82" t="n">
        <v>0</v>
      </c>
      <c r="Y288" s="82" t="n">
        <v>0</v>
      </c>
      <c r="Z288" s="82" t="n">
        <v>0</v>
      </c>
      <c r="AA288" s="82" t="n">
        <v>0</v>
      </c>
      <c r="AB288" s="82" t="n">
        <v>0</v>
      </c>
      <c r="AC288" s="82" t="n">
        <v>0</v>
      </c>
      <c r="AD288" s="82" t="n">
        <v>0</v>
      </c>
      <c r="AE288" s="82" t="n">
        <v>0</v>
      </c>
      <c r="AF288" s="82" t="n">
        <v>35147.34148</v>
      </c>
      <c r="AG288" s="82" t="n">
        <v>35147.34148</v>
      </c>
      <c r="AH288" s="82" t="n">
        <v>0</v>
      </c>
      <c r="AI288" s="200" t="n">
        <v>0</v>
      </c>
      <c r="AJ288" s="82" t="n">
        <v>0</v>
      </c>
      <c r="AK288" s="182"/>
    </row>
    <row r="289" s="82" customFormat="true" ht="15" hidden="false" customHeight="false" outlineLevel="0" collapsed="false">
      <c r="A289" s="101"/>
      <c r="B289" s="101"/>
      <c r="C289" s="262"/>
      <c r="AI289" s="200"/>
      <c r="AK289" s="182"/>
    </row>
    <row r="290" s="82" customFormat="true" ht="15.75" hidden="false" customHeight="false" outlineLevel="0" collapsed="false">
      <c r="A290" s="101"/>
      <c r="B290" s="101"/>
      <c r="C290" s="304" t="s">
        <v>820</v>
      </c>
      <c r="AI290" s="200"/>
      <c r="AK290" s="182"/>
    </row>
    <row r="291" s="82" customFormat="true" ht="15.75" hidden="false" customHeight="false" outlineLevel="0" collapsed="false">
      <c r="A291" s="101"/>
      <c r="B291" s="101" t="n">
        <v>130540</v>
      </c>
      <c r="C291" s="262" t="s">
        <v>72</v>
      </c>
      <c r="D291" s="82" t="n">
        <v>16624.575</v>
      </c>
      <c r="E291" s="82" t="n">
        <v>0</v>
      </c>
      <c r="F291" s="82" t="n">
        <v>0</v>
      </c>
      <c r="G291" s="82" t="n">
        <v>4002.68019</v>
      </c>
      <c r="H291" s="82" t="n">
        <v>20627.25519</v>
      </c>
      <c r="I291" s="82" t="n">
        <v>0</v>
      </c>
      <c r="J291" s="82" t="n">
        <v>0</v>
      </c>
      <c r="K291" s="82" t="n">
        <v>0</v>
      </c>
      <c r="L291" s="82" t="n">
        <v>7737.315</v>
      </c>
      <c r="M291" s="82" t="n">
        <v>0</v>
      </c>
      <c r="N291" s="82" t="n">
        <v>0</v>
      </c>
      <c r="O291" s="82" t="n">
        <v>7737.315</v>
      </c>
      <c r="P291" s="82" t="n">
        <v>517.3008</v>
      </c>
      <c r="Q291" s="82" t="n">
        <v>0</v>
      </c>
      <c r="R291" s="82" t="n">
        <v>0</v>
      </c>
      <c r="S291" s="82" t="n">
        <v>0</v>
      </c>
      <c r="T291" s="82" t="n">
        <v>0</v>
      </c>
      <c r="U291" s="82" t="n">
        <v>0</v>
      </c>
      <c r="V291" s="82" t="n">
        <v>0</v>
      </c>
      <c r="W291" s="82" t="n">
        <v>0</v>
      </c>
      <c r="X291" s="82" t="n">
        <v>0</v>
      </c>
      <c r="Y291" s="82" t="n">
        <v>0</v>
      </c>
      <c r="Z291" s="82" t="n">
        <v>0</v>
      </c>
      <c r="AA291" s="82" t="n">
        <v>0</v>
      </c>
      <c r="AB291" s="82" t="n">
        <v>0</v>
      </c>
      <c r="AC291" s="82" t="n">
        <v>0</v>
      </c>
      <c r="AD291" s="82" t="n">
        <v>0</v>
      </c>
      <c r="AE291" s="82" t="n">
        <v>517.3008</v>
      </c>
      <c r="AF291" s="82" t="n">
        <v>28881.87099</v>
      </c>
      <c r="AG291" s="82" t="n">
        <v>11739.99519</v>
      </c>
      <c r="AH291" s="82" t="n">
        <v>17141.8758</v>
      </c>
      <c r="AI291" s="200" t="n">
        <v>0</v>
      </c>
      <c r="AJ291" s="82" t="n">
        <v>0</v>
      </c>
      <c r="AK291" s="182"/>
    </row>
    <row r="292" s="82" customFormat="true" ht="15" hidden="false" customHeight="false" outlineLevel="0" collapsed="false">
      <c r="A292" s="101"/>
      <c r="B292" s="101" t="n">
        <v>130640</v>
      </c>
      <c r="C292" s="262" t="s">
        <v>762</v>
      </c>
      <c r="D292" s="82" t="n">
        <v>2354.7264</v>
      </c>
      <c r="E292" s="82" t="n">
        <v>81880.01604</v>
      </c>
      <c r="F292" s="82" t="n">
        <v>0</v>
      </c>
      <c r="G292" s="82" t="n">
        <v>44700</v>
      </c>
      <c r="H292" s="82" t="n">
        <v>128934.74244</v>
      </c>
      <c r="I292" s="82" t="n">
        <v>0</v>
      </c>
      <c r="J292" s="82" t="n">
        <v>0</v>
      </c>
      <c r="K292" s="82" t="n">
        <v>0</v>
      </c>
      <c r="L292" s="82" t="n">
        <v>9977.34375</v>
      </c>
      <c r="M292" s="82" t="n">
        <v>0</v>
      </c>
      <c r="N292" s="82" t="n">
        <v>0</v>
      </c>
      <c r="O292" s="82" t="n">
        <v>9977.34375</v>
      </c>
      <c r="P292" s="82" t="n">
        <v>0</v>
      </c>
      <c r="Q292" s="82" t="n">
        <v>0</v>
      </c>
      <c r="R292" s="82" t="n">
        <v>0</v>
      </c>
      <c r="S292" s="82" t="n">
        <v>0</v>
      </c>
      <c r="T292" s="82" t="n">
        <v>0</v>
      </c>
      <c r="U292" s="82" t="n">
        <v>0</v>
      </c>
      <c r="V292" s="82" t="n">
        <v>0</v>
      </c>
      <c r="W292" s="82" t="n">
        <v>0</v>
      </c>
      <c r="X292" s="82" t="n">
        <v>0</v>
      </c>
      <c r="Y292" s="82" t="n">
        <v>0</v>
      </c>
      <c r="Z292" s="82" t="n">
        <v>0</v>
      </c>
      <c r="AA292" s="82" t="n">
        <v>0</v>
      </c>
      <c r="AB292" s="82" t="n">
        <v>0</v>
      </c>
      <c r="AC292" s="82" t="n">
        <v>0</v>
      </c>
      <c r="AD292" s="82" t="n">
        <v>0</v>
      </c>
      <c r="AE292" s="82" t="n">
        <v>0</v>
      </c>
      <c r="AF292" s="82" t="n">
        <v>138912.08619</v>
      </c>
      <c r="AG292" s="82" t="n">
        <v>54677.34375</v>
      </c>
      <c r="AH292" s="82" t="n">
        <v>84234.74244</v>
      </c>
      <c r="AI292" s="200" t="n">
        <v>0</v>
      </c>
      <c r="AJ292" s="82" t="n">
        <v>0</v>
      </c>
      <c r="AK292" s="182"/>
    </row>
    <row r="293" s="82" customFormat="true" ht="15" hidden="false" customHeight="false" outlineLevel="0" collapsed="false">
      <c r="A293" s="101"/>
      <c r="B293" s="101"/>
      <c r="C293" s="318"/>
      <c r="D293" s="189"/>
      <c r="E293" s="189"/>
      <c r="F293" s="189"/>
      <c r="G293" s="189"/>
      <c r="H293" s="189"/>
      <c r="I293" s="189"/>
      <c r="J293" s="189"/>
      <c r="K293" s="189"/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319"/>
      <c r="AJ293" s="189"/>
      <c r="AK293" s="275"/>
    </row>
    <row r="294" s="82" customFormat="true" ht="15" hidden="false" customHeight="false" outlineLevel="0" collapsed="false">
      <c r="A294" s="101"/>
      <c r="B294" s="101"/>
      <c r="C294" s="262"/>
      <c r="AI294" s="200"/>
      <c r="AK294" s="182"/>
    </row>
    <row r="295" s="170" customFormat="true" ht="15" hidden="false" customHeight="false" outlineLevel="0" collapsed="false">
      <c r="A295" s="101" t="s">
        <v>821</v>
      </c>
      <c r="B295" s="142" t="n">
        <v>130705</v>
      </c>
      <c r="C295" s="317" t="s">
        <v>80</v>
      </c>
      <c r="D295" s="170" t="n">
        <v>0</v>
      </c>
      <c r="E295" s="170" t="n">
        <v>0</v>
      </c>
      <c r="F295" s="170" t="n">
        <v>0</v>
      </c>
      <c r="G295" s="170" t="n">
        <v>2603.5936</v>
      </c>
      <c r="H295" s="170" t="n">
        <v>2603.5936</v>
      </c>
      <c r="I295" s="170" t="n">
        <v>0</v>
      </c>
      <c r="J295" s="170" t="n">
        <v>0</v>
      </c>
      <c r="K295" s="170" t="n">
        <v>0</v>
      </c>
      <c r="L295" s="170" t="n">
        <v>0</v>
      </c>
      <c r="M295" s="170" t="n">
        <v>0</v>
      </c>
      <c r="N295" s="170" t="n">
        <v>0</v>
      </c>
      <c r="O295" s="170" t="n">
        <v>0</v>
      </c>
      <c r="P295" s="170" t="n">
        <v>0</v>
      </c>
      <c r="Q295" s="170" t="n">
        <v>0</v>
      </c>
      <c r="R295" s="170" t="n">
        <v>0</v>
      </c>
      <c r="S295" s="170" t="n">
        <v>0</v>
      </c>
      <c r="T295" s="170" t="n">
        <v>0</v>
      </c>
      <c r="U295" s="170" t="n">
        <v>0</v>
      </c>
      <c r="V295" s="170" t="n">
        <v>0</v>
      </c>
      <c r="W295" s="170" t="n">
        <v>0</v>
      </c>
      <c r="X295" s="170" t="n">
        <v>0</v>
      </c>
      <c r="Y295" s="170" t="n">
        <v>0</v>
      </c>
      <c r="Z295" s="170" t="n">
        <v>0</v>
      </c>
      <c r="AA295" s="170" t="n">
        <v>0</v>
      </c>
      <c r="AB295" s="170" t="n">
        <v>0</v>
      </c>
      <c r="AC295" s="170" t="n">
        <v>0</v>
      </c>
      <c r="AD295" s="170" t="n">
        <v>0</v>
      </c>
      <c r="AE295" s="170" t="n">
        <v>0</v>
      </c>
      <c r="AF295" s="170" t="n">
        <v>2603.5936</v>
      </c>
      <c r="AG295" s="170" t="n">
        <v>2603.5936</v>
      </c>
      <c r="AH295" s="170" t="n">
        <v>0</v>
      </c>
      <c r="AI295" s="200" t="n">
        <v>0</v>
      </c>
      <c r="AJ295" s="170" t="n">
        <v>0</v>
      </c>
      <c r="AK295" s="177"/>
    </row>
    <row r="296" s="170" customFormat="true" ht="15" hidden="false" customHeight="false" outlineLevel="0" collapsed="false">
      <c r="A296" s="101" t="s">
        <v>821</v>
      </c>
      <c r="B296" s="142" t="n">
        <v>130710</v>
      </c>
      <c r="C296" s="317" t="s">
        <v>81</v>
      </c>
      <c r="D296" s="170" t="n">
        <v>0</v>
      </c>
      <c r="E296" s="170" t="n">
        <v>48329.08068</v>
      </c>
      <c r="F296" s="170" t="n">
        <v>61391.49213</v>
      </c>
      <c r="G296" s="170" t="n">
        <v>43156.93354</v>
      </c>
      <c r="H296" s="170" t="n">
        <v>152877.50635</v>
      </c>
      <c r="I296" s="170" t="n">
        <v>1310</v>
      </c>
      <c r="J296" s="170" t="n">
        <v>4726</v>
      </c>
      <c r="K296" s="170" t="n">
        <v>310.27843</v>
      </c>
      <c r="L296" s="170" t="n">
        <v>1500</v>
      </c>
      <c r="M296" s="170" t="n">
        <v>1034</v>
      </c>
      <c r="N296" s="170" t="n">
        <v>364.64569</v>
      </c>
      <c r="O296" s="170" t="n">
        <v>9244.92412</v>
      </c>
      <c r="P296" s="170" t="n">
        <v>0</v>
      </c>
      <c r="Q296" s="170" t="n">
        <v>0</v>
      </c>
      <c r="R296" s="170" t="n">
        <v>0</v>
      </c>
      <c r="S296" s="170" t="n">
        <v>0</v>
      </c>
      <c r="T296" s="170" t="n">
        <v>0</v>
      </c>
      <c r="U296" s="170" t="n">
        <v>0</v>
      </c>
      <c r="V296" s="170" t="n">
        <v>100</v>
      </c>
      <c r="W296" s="170" t="n">
        <v>0</v>
      </c>
      <c r="X296" s="170" t="n">
        <v>0</v>
      </c>
      <c r="Y296" s="170" t="n">
        <v>926.02207</v>
      </c>
      <c r="Z296" s="170" t="n">
        <v>469.33499</v>
      </c>
      <c r="AA296" s="170" t="n">
        <v>0</v>
      </c>
      <c r="AB296" s="170" t="n">
        <v>3523.34841</v>
      </c>
      <c r="AC296" s="170" t="n">
        <v>0</v>
      </c>
      <c r="AD296" s="170" t="n">
        <v>0</v>
      </c>
      <c r="AE296" s="170" t="n">
        <v>5018.70547</v>
      </c>
      <c r="AF296" s="170" t="n">
        <v>167141.13594</v>
      </c>
      <c r="AG296" s="170" t="n">
        <v>115796.41977</v>
      </c>
      <c r="AH296" s="170" t="n">
        <v>51344.71617</v>
      </c>
      <c r="AI296" s="200" t="n">
        <v>0</v>
      </c>
      <c r="AJ296" s="170" t="n">
        <v>0</v>
      </c>
      <c r="AK296" s="177"/>
    </row>
    <row r="297" s="170" customFormat="true" ht="15" hidden="false" customHeight="false" outlineLevel="0" collapsed="false">
      <c r="A297" s="101" t="s">
        <v>821</v>
      </c>
      <c r="B297" s="142" t="n">
        <v>130715</v>
      </c>
      <c r="C297" s="317" t="s">
        <v>82</v>
      </c>
      <c r="D297" s="170" t="n">
        <v>0</v>
      </c>
      <c r="E297" s="170" t="n">
        <v>0</v>
      </c>
      <c r="F297" s="170" t="n">
        <v>0</v>
      </c>
      <c r="G297" s="170" t="n">
        <v>0</v>
      </c>
      <c r="H297" s="170" t="n">
        <v>0</v>
      </c>
      <c r="I297" s="170" t="n">
        <v>0</v>
      </c>
      <c r="J297" s="170" t="n">
        <v>0</v>
      </c>
      <c r="K297" s="170" t="n">
        <v>0</v>
      </c>
      <c r="L297" s="170" t="n">
        <v>0</v>
      </c>
      <c r="M297" s="170" t="n">
        <v>0</v>
      </c>
      <c r="N297" s="170" t="n">
        <v>0</v>
      </c>
      <c r="O297" s="170" t="n">
        <v>0</v>
      </c>
      <c r="P297" s="170" t="n">
        <v>0</v>
      </c>
      <c r="Q297" s="170" t="n">
        <v>0</v>
      </c>
      <c r="R297" s="170" t="n">
        <v>0</v>
      </c>
      <c r="S297" s="170" t="n">
        <v>0</v>
      </c>
      <c r="T297" s="170" t="n">
        <v>0</v>
      </c>
      <c r="U297" s="170" t="n">
        <v>0</v>
      </c>
      <c r="V297" s="170" t="n">
        <v>0</v>
      </c>
      <c r="W297" s="170" t="n">
        <v>0</v>
      </c>
      <c r="X297" s="170" t="n">
        <v>0</v>
      </c>
      <c r="Y297" s="170" t="n">
        <v>0</v>
      </c>
      <c r="Z297" s="170" t="n">
        <v>0</v>
      </c>
      <c r="AA297" s="170" t="n">
        <v>0</v>
      </c>
      <c r="AB297" s="170" t="n">
        <v>0</v>
      </c>
      <c r="AC297" s="170" t="n">
        <v>0</v>
      </c>
      <c r="AD297" s="170" t="n">
        <v>0</v>
      </c>
      <c r="AE297" s="170" t="n">
        <v>0</v>
      </c>
      <c r="AF297" s="170" t="n">
        <v>0</v>
      </c>
      <c r="AG297" s="170" t="n">
        <v>0</v>
      </c>
      <c r="AH297" s="170" t="n">
        <v>0</v>
      </c>
      <c r="AI297" s="200" t="n">
        <v>0</v>
      </c>
      <c r="AJ297" s="170" t="n">
        <v>0</v>
      </c>
      <c r="AK297" s="177"/>
    </row>
    <row r="298" s="170" customFormat="true" ht="15" hidden="false" customHeight="false" outlineLevel="0" collapsed="false">
      <c r="A298" s="101" t="s">
        <v>821</v>
      </c>
      <c r="B298" s="142" t="n">
        <v>130720</v>
      </c>
      <c r="C298" s="317" t="s">
        <v>83</v>
      </c>
      <c r="D298" s="170" t="n">
        <v>0</v>
      </c>
      <c r="E298" s="170" t="n">
        <v>0</v>
      </c>
      <c r="F298" s="170" t="n">
        <v>0</v>
      </c>
      <c r="G298" s="170" t="n">
        <v>0</v>
      </c>
      <c r="H298" s="170" t="n">
        <v>0</v>
      </c>
      <c r="I298" s="170" t="n">
        <v>40</v>
      </c>
      <c r="J298" s="170" t="n">
        <v>0</v>
      </c>
      <c r="K298" s="170" t="n">
        <v>22500</v>
      </c>
      <c r="L298" s="170" t="n">
        <v>0</v>
      </c>
      <c r="M298" s="170" t="n">
        <v>0</v>
      </c>
      <c r="N298" s="170" t="n">
        <v>0</v>
      </c>
      <c r="O298" s="170" t="n">
        <v>22540</v>
      </c>
      <c r="P298" s="170" t="n">
        <v>0</v>
      </c>
      <c r="Q298" s="170" t="n">
        <v>0</v>
      </c>
      <c r="R298" s="170" t="n">
        <v>0</v>
      </c>
      <c r="S298" s="170" t="n">
        <v>0</v>
      </c>
      <c r="T298" s="170" t="n">
        <v>0</v>
      </c>
      <c r="U298" s="170" t="n">
        <v>0</v>
      </c>
      <c r="V298" s="170" t="n">
        <v>0</v>
      </c>
      <c r="W298" s="170" t="n">
        <v>0</v>
      </c>
      <c r="X298" s="170" t="n">
        <v>66</v>
      </c>
      <c r="Y298" s="170" t="n">
        <v>0</v>
      </c>
      <c r="Z298" s="170" t="n">
        <v>0</v>
      </c>
      <c r="AA298" s="170" t="n">
        <v>184.98952</v>
      </c>
      <c r="AB298" s="170" t="n">
        <v>0</v>
      </c>
      <c r="AC298" s="170" t="n">
        <v>0</v>
      </c>
      <c r="AD298" s="170" t="n">
        <v>0</v>
      </c>
      <c r="AE298" s="170" t="n">
        <v>250.98952</v>
      </c>
      <c r="AF298" s="170" t="n">
        <v>22790.98952</v>
      </c>
      <c r="AG298" s="170" t="n">
        <v>0</v>
      </c>
      <c r="AH298" s="170" t="n">
        <v>22606</v>
      </c>
      <c r="AI298" s="200" t="n">
        <v>0</v>
      </c>
      <c r="AJ298" s="170" t="n">
        <v>184.98952</v>
      </c>
      <c r="AK298" s="177"/>
    </row>
    <row r="299" s="82" customFormat="true" ht="15" hidden="false" customHeight="false" outlineLevel="0" collapsed="false">
      <c r="A299" s="101" t="s">
        <v>822</v>
      </c>
      <c r="B299" s="101" t="n">
        <v>210105</v>
      </c>
      <c r="C299" s="262" t="s">
        <v>276</v>
      </c>
      <c r="D299" s="82" t="n">
        <v>234847.32395</v>
      </c>
      <c r="E299" s="82" t="n">
        <v>247654.91559</v>
      </c>
      <c r="F299" s="82" t="n">
        <v>216831.75897</v>
      </c>
      <c r="G299" s="82" t="n">
        <v>8681.33885</v>
      </c>
      <c r="H299" s="82" t="n">
        <v>708015.33736</v>
      </c>
      <c r="I299" s="82" t="n">
        <v>43406.89698</v>
      </c>
      <c r="J299" s="82" t="n">
        <v>168230.37024</v>
      </c>
      <c r="K299" s="82" t="n">
        <v>24047.08558</v>
      </c>
      <c r="L299" s="82" t="n">
        <v>327039.90862</v>
      </c>
      <c r="M299" s="82" t="n">
        <v>8008.02049</v>
      </c>
      <c r="N299" s="82" t="n">
        <v>173472.69964</v>
      </c>
      <c r="O299" s="82" t="n">
        <v>744204.98155</v>
      </c>
      <c r="P299" s="82" t="n">
        <v>13110.66631</v>
      </c>
      <c r="Q299" s="82" t="n">
        <v>7964.385</v>
      </c>
      <c r="R299" s="82" t="n">
        <v>1896.99779</v>
      </c>
      <c r="S299" s="82" t="n">
        <v>4512.94657</v>
      </c>
      <c r="T299" s="82" t="n">
        <v>0</v>
      </c>
      <c r="U299" s="82" t="n">
        <v>21612.71447</v>
      </c>
      <c r="V299" s="82" t="n">
        <v>0</v>
      </c>
      <c r="W299" s="82" t="n">
        <v>3646.80791</v>
      </c>
      <c r="X299" s="82" t="n">
        <v>0</v>
      </c>
      <c r="Y299" s="82" t="n">
        <v>5171.74484</v>
      </c>
      <c r="Z299" s="82" t="n">
        <v>9012.30779</v>
      </c>
      <c r="AA299" s="82" t="n">
        <v>11146.04292</v>
      </c>
      <c r="AB299" s="82" t="n">
        <v>2143.53814</v>
      </c>
      <c r="AC299" s="82" t="n">
        <v>0</v>
      </c>
      <c r="AD299" s="82" t="n">
        <v>0</v>
      </c>
      <c r="AE299" s="82" t="n">
        <v>80218.15174</v>
      </c>
      <c r="AF299" s="82" t="n">
        <v>1532438.47065</v>
      </c>
      <c r="AG299" s="82" t="n">
        <v>940394.67878</v>
      </c>
      <c r="AH299" s="82" t="n">
        <v>577250.94104</v>
      </c>
      <c r="AI299" s="200" t="n">
        <v>0</v>
      </c>
      <c r="AJ299" s="82" t="n">
        <v>14792.85083</v>
      </c>
      <c r="AK299" s="182"/>
    </row>
    <row r="300" s="82" customFormat="true" ht="15" hidden="false" customHeight="false" outlineLevel="0" collapsed="false">
      <c r="A300" s="101" t="s">
        <v>822</v>
      </c>
      <c r="B300" s="101" t="n">
        <v>210110</v>
      </c>
      <c r="C300" s="262" t="s">
        <v>277</v>
      </c>
      <c r="D300" s="82" t="n">
        <v>364994.13599</v>
      </c>
      <c r="E300" s="82" t="n">
        <v>425871.03176</v>
      </c>
      <c r="F300" s="82" t="n">
        <v>1286964.90802</v>
      </c>
      <c r="G300" s="82" t="n">
        <v>617643.09326</v>
      </c>
      <c r="H300" s="82" t="n">
        <v>2695473.16903</v>
      </c>
      <c r="I300" s="82" t="n">
        <v>88056.29207</v>
      </c>
      <c r="J300" s="82" t="n">
        <v>359485.19927</v>
      </c>
      <c r="K300" s="82" t="n">
        <v>52249.39605</v>
      </c>
      <c r="L300" s="82" t="n">
        <v>230909.53224</v>
      </c>
      <c r="M300" s="82" t="n">
        <v>85712.48567</v>
      </c>
      <c r="N300" s="82" t="n">
        <v>0</v>
      </c>
      <c r="O300" s="82" t="n">
        <v>816412.9053</v>
      </c>
      <c r="P300" s="82" t="n">
        <v>4996.7251</v>
      </c>
      <c r="Q300" s="82" t="n">
        <v>205057.176</v>
      </c>
      <c r="R300" s="82" t="n">
        <v>0</v>
      </c>
      <c r="S300" s="82" t="n">
        <v>7372.8193</v>
      </c>
      <c r="T300" s="82" t="n">
        <v>11957.94891</v>
      </c>
      <c r="U300" s="82" t="n">
        <v>28649.51187</v>
      </c>
      <c r="V300" s="82" t="n">
        <v>40425.45227</v>
      </c>
      <c r="W300" s="82" t="n">
        <v>161.93399</v>
      </c>
      <c r="X300" s="82" t="n">
        <v>664.10109</v>
      </c>
      <c r="Y300" s="82" t="n">
        <v>3877.69991</v>
      </c>
      <c r="Z300" s="82" t="n">
        <v>68.50651</v>
      </c>
      <c r="AA300" s="82" t="n">
        <v>35.73002</v>
      </c>
      <c r="AB300" s="82" t="n">
        <v>0.96572</v>
      </c>
      <c r="AC300" s="82" t="n">
        <v>0</v>
      </c>
      <c r="AD300" s="82" t="n">
        <v>1786.04723</v>
      </c>
      <c r="AE300" s="82" t="n">
        <v>305054.61792</v>
      </c>
      <c r="AF300" s="82" t="n">
        <v>3816940.69225</v>
      </c>
      <c r="AG300" s="82" t="n">
        <v>2862221.14362</v>
      </c>
      <c r="AH300" s="82" t="n">
        <v>954521.88462</v>
      </c>
      <c r="AI300" s="200" t="n">
        <v>0</v>
      </c>
      <c r="AJ300" s="82" t="n">
        <v>197.66401</v>
      </c>
      <c r="AK300" s="182"/>
    </row>
    <row r="301" s="82" customFormat="true" ht="15" hidden="false" customHeight="false" outlineLevel="0" collapsed="false">
      <c r="A301" s="101" t="s">
        <v>822</v>
      </c>
      <c r="B301" s="101" t="n">
        <v>210115</v>
      </c>
      <c r="C301" s="262" t="s">
        <v>278</v>
      </c>
      <c r="D301" s="82" t="n">
        <v>18819.86966</v>
      </c>
      <c r="E301" s="82" t="n">
        <v>12729.39839</v>
      </c>
      <c r="F301" s="82" t="n">
        <v>75045.89472</v>
      </c>
      <c r="G301" s="82" t="n">
        <v>3054.75945</v>
      </c>
      <c r="H301" s="82" t="n">
        <v>109649.92222</v>
      </c>
      <c r="I301" s="82" t="n">
        <v>16240.06537</v>
      </c>
      <c r="J301" s="82" t="n">
        <v>0</v>
      </c>
      <c r="K301" s="82" t="n">
        <v>6230.94335</v>
      </c>
      <c r="L301" s="82" t="n">
        <v>641.12895</v>
      </c>
      <c r="M301" s="82" t="n">
        <v>657.41728</v>
      </c>
      <c r="N301" s="82" t="n">
        <v>0</v>
      </c>
      <c r="O301" s="82" t="n">
        <v>23769.55495</v>
      </c>
      <c r="P301" s="82" t="n">
        <v>1760.75595</v>
      </c>
      <c r="Q301" s="82" t="n">
        <v>8144.664</v>
      </c>
      <c r="R301" s="82" t="n">
        <v>0</v>
      </c>
      <c r="S301" s="82" t="n">
        <v>1567.10299</v>
      </c>
      <c r="T301" s="82" t="n">
        <v>0</v>
      </c>
      <c r="U301" s="82" t="n">
        <v>20.91952</v>
      </c>
      <c r="V301" s="82" t="n">
        <v>1835.18353</v>
      </c>
      <c r="W301" s="82" t="n">
        <v>1958.79056</v>
      </c>
      <c r="X301" s="82" t="n">
        <v>0</v>
      </c>
      <c r="Y301" s="82" t="n">
        <v>0</v>
      </c>
      <c r="Z301" s="82" t="n">
        <v>0</v>
      </c>
      <c r="AA301" s="82" t="n">
        <v>137.72765</v>
      </c>
      <c r="AB301" s="82" t="n">
        <v>0</v>
      </c>
      <c r="AC301" s="82" t="n">
        <v>0</v>
      </c>
      <c r="AD301" s="82" t="n">
        <v>0</v>
      </c>
      <c r="AE301" s="82" t="n">
        <v>15425.1442</v>
      </c>
      <c r="AF301" s="82" t="n">
        <v>148844.62137</v>
      </c>
      <c r="AG301" s="82" t="n">
        <v>90967.07044</v>
      </c>
      <c r="AH301" s="82" t="n">
        <v>55781.03272</v>
      </c>
      <c r="AI301" s="200" t="n">
        <v>0</v>
      </c>
      <c r="AJ301" s="82" t="n">
        <v>2096.51821</v>
      </c>
      <c r="AK301" s="182"/>
    </row>
    <row r="302" s="82" customFormat="true" ht="15" hidden="false" customHeight="false" outlineLevel="0" collapsed="false">
      <c r="A302" s="101" t="s">
        <v>822</v>
      </c>
      <c r="B302" s="101" t="n">
        <v>210120</v>
      </c>
      <c r="C302" s="262" t="s">
        <v>279</v>
      </c>
      <c r="D302" s="82" t="n">
        <v>6416.62335</v>
      </c>
      <c r="E302" s="82" t="n">
        <v>5923.27338</v>
      </c>
      <c r="F302" s="82" t="n">
        <v>2.84463</v>
      </c>
      <c r="G302" s="82" t="n">
        <v>914.1428</v>
      </c>
      <c r="H302" s="82" t="n">
        <v>13256.88416</v>
      </c>
      <c r="I302" s="82" t="n">
        <v>124.6286</v>
      </c>
      <c r="J302" s="82" t="n">
        <v>361.16716</v>
      </c>
      <c r="K302" s="82" t="n">
        <v>0</v>
      </c>
      <c r="L302" s="82" t="n">
        <v>0</v>
      </c>
      <c r="M302" s="82" t="n">
        <v>648.20139</v>
      </c>
      <c r="N302" s="82" t="n">
        <v>0</v>
      </c>
      <c r="O302" s="82" t="n">
        <v>1133.99715</v>
      </c>
      <c r="P302" s="82" t="n">
        <v>0</v>
      </c>
      <c r="Q302" s="82" t="n">
        <v>0</v>
      </c>
      <c r="R302" s="82" t="n">
        <v>0</v>
      </c>
      <c r="S302" s="82" t="n">
        <v>0</v>
      </c>
      <c r="T302" s="82" t="n">
        <v>0</v>
      </c>
      <c r="U302" s="82" t="n">
        <v>0</v>
      </c>
      <c r="V302" s="82" t="n">
        <v>653.58314</v>
      </c>
      <c r="W302" s="82" t="n">
        <v>0</v>
      </c>
      <c r="X302" s="82" t="n">
        <v>0</v>
      </c>
      <c r="Y302" s="82" t="n">
        <v>0</v>
      </c>
      <c r="Z302" s="82" t="n">
        <v>0</v>
      </c>
      <c r="AA302" s="82" t="n">
        <v>0</v>
      </c>
      <c r="AB302" s="82" t="n">
        <v>0</v>
      </c>
      <c r="AC302" s="82" t="n">
        <v>0</v>
      </c>
      <c r="AD302" s="82" t="n">
        <v>0</v>
      </c>
      <c r="AE302" s="82" t="n">
        <v>653.58314</v>
      </c>
      <c r="AF302" s="82" t="n">
        <v>15044.46445</v>
      </c>
      <c r="AG302" s="82" t="n">
        <v>2579.93912</v>
      </c>
      <c r="AH302" s="82" t="n">
        <v>12464.52533</v>
      </c>
      <c r="AI302" s="200" t="n">
        <v>0</v>
      </c>
      <c r="AJ302" s="82" t="n">
        <v>0</v>
      </c>
      <c r="AK302" s="182"/>
    </row>
    <row r="303" s="82" customFormat="true" ht="15" hidden="false" customHeight="false" outlineLevel="0" collapsed="false">
      <c r="A303" s="101" t="s">
        <v>822</v>
      </c>
      <c r="B303" s="101" t="n">
        <v>210125</v>
      </c>
      <c r="C303" s="262" t="s">
        <v>280</v>
      </c>
      <c r="D303" s="82" t="n">
        <v>0</v>
      </c>
      <c r="E303" s="82" t="n">
        <v>0</v>
      </c>
      <c r="F303" s="82" t="n">
        <v>0</v>
      </c>
      <c r="G303" s="82" t="n">
        <v>0</v>
      </c>
      <c r="H303" s="82" t="n">
        <v>0</v>
      </c>
      <c r="I303" s="82" t="n">
        <v>0</v>
      </c>
      <c r="J303" s="82" t="n">
        <v>0.262</v>
      </c>
      <c r="K303" s="82" t="n">
        <v>0</v>
      </c>
      <c r="L303" s="82" t="n">
        <v>0</v>
      </c>
      <c r="M303" s="82" t="n">
        <v>0</v>
      </c>
      <c r="N303" s="82" t="n">
        <v>0</v>
      </c>
      <c r="O303" s="82" t="n">
        <v>0.262</v>
      </c>
      <c r="P303" s="82" t="n">
        <v>0</v>
      </c>
      <c r="Q303" s="82" t="n">
        <v>0</v>
      </c>
      <c r="R303" s="82" t="n">
        <v>0</v>
      </c>
      <c r="S303" s="82" t="n">
        <v>0</v>
      </c>
      <c r="T303" s="82" t="n">
        <v>0</v>
      </c>
      <c r="U303" s="82" t="n">
        <v>0</v>
      </c>
      <c r="V303" s="82" t="n">
        <v>0</v>
      </c>
      <c r="W303" s="82" t="n">
        <v>0</v>
      </c>
      <c r="X303" s="82" t="n">
        <v>0</v>
      </c>
      <c r="Y303" s="82" t="n">
        <v>0</v>
      </c>
      <c r="Z303" s="82" t="n">
        <v>0</v>
      </c>
      <c r="AA303" s="82" t="n">
        <v>0</v>
      </c>
      <c r="AB303" s="82" t="n">
        <v>0</v>
      </c>
      <c r="AC303" s="82" t="n">
        <v>0</v>
      </c>
      <c r="AD303" s="82" t="n">
        <v>0</v>
      </c>
      <c r="AE303" s="82" t="n">
        <v>0</v>
      </c>
      <c r="AF303" s="82" t="n">
        <v>0.262</v>
      </c>
      <c r="AG303" s="82" t="n">
        <v>0.262</v>
      </c>
      <c r="AH303" s="82" t="n">
        <v>0</v>
      </c>
      <c r="AI303" s="200" t="n">
        <v>0</v>
      </c>
      <c r="AJ303" s="82" t="n">
        <v>0</v>
      </c>
      <c r="AK303" s="182"/>
    </row>
    <row r="304" s="82" customFormat="true" ht="15" hidden="false" customHeight="false" outlineLevel="0" collapsed="false">
      <c r="A304" s="101" t="s">
        <v>822</v>
      </c>
      <c r="B304" s="101" t="n">
        <v>210130</v>
      </c>
      <c r="C304" s="262" t="s">
        <v>281</v>
      </c>
      <c r="D304" s="82" t="n">
        <v>3594.50576</v>
      </c>
      <c r="E304" s="82" t="n">
        <v>5905.5597</v>
      </c>
      <c r="F304" s="82" t="n">
        <v>13049.52076</v>
      </c>
      <c r="G304" s="82" t="n">
        <v>5362.47177</v>
      </c>
      <c r="H304" s="82" t="n">
        <v>27912.05799</v>
      </c>
      <c r="I304" s="82" t="n">
        <v>1371.50957</v>
      </c>
      <c r="J304" s="82" t="n">
        <v>3608.69234</v>
      </c>
      <c r="K304" s="82" t="n">
        <v>565.38071</v>
      </c>
      <c r="L304" s="82" t="n">
        <v>6255.10247</v>
      </c>
      <c r="M304" s="82" t="n">
        <v>944.4917</v>
      </c>
      <c r="N304" s="82" t="n">
        <v>401.28546</v>
      </c>
      <c r="O304" s="82" t="n">
        <v>13146.46225</v>
      </c>
      <c r="P304" s="82" t="n">
        <v>213.27043</v>
      </c>
      <c r="Q304" s="82" t="n">
        <v>1874.5</v>
      </c>
      <c r="R304" s="82" t="n">
        <v>6.83521</v>
      </c>
      <c r="S304" s="82" t="n">
        <v>123.43445</v>
      </c>
      <c r="T304" s="82" t="n">
        <v>196.53451</v>
      </c>
      <c r="U304" s="82" t="n">
        <v>235.46834</v>
      </c>
      <c r="V304" s="82" t="n">
        <v>511.54257</v>
      </c>
      <c r="W304" s="82" t="n">
        <v>8.54178</v>
      </c>
      <c r="X304" s="82" t="n">
        <v>7.00653</v>
      </c>
      <c r="Y304" s="82" t="n">
        <v>96.64482</v>
      </c>
      <c r="Z304" s="82" t="n">
        <v>29.86289</v>
      </c>
      <c r="AA304" s="82" t="n">
        <v>354.23031</v>
      </c>
      <c r="AB304" s="82" t="n">
        <v>2.25981</v>
      </c>
      <c r="AC304" s="82" t="n">
        <v>0</v>
      </c>
      <c r="AD304" s="82" t="n">
        <v>6.95317</v>
      </c>
      <c r="AE304" s="82" t="n">
        <v>3667.08482</v>
      </c>
      <c r="AF304" s="82" t="n">
        <v>44725.60506</v>
      </c>
      <c r="AG304" s="82" t="n">
        <v>32375.60488</v>
      </c>
      <c r="AH304" s="82" t="n">
        <v>11987.22809</v>
      </c>
      <c r="AI304" s="200" t="n">
        <v>0</v>
      </c>
      <c r="AJ304" s="82" t="n">
        <v>362.77209</v>
      </c>
      <c r="AK304" s="182"/>
    </row>
    <row r="305" s="82" customFormat="true" ht="15" hidden="false" customHeight="false" outlineLevel="0" collapsed="false">
      <c r="A305" s="101" t="s">
        <v>823</v>
      </c>
      <c r="B305" s="101" t="n">
        <v>210135</v>
      </c>
      <c r="C305" s="262" t="s">
        <v>282</v>
      </c>
      <c r="D305" s="82" t="n">
        <v>440261.00391</v>
      </c>
      <c r="E305" s="82" t="n">
        <v>332224.65595</v>
      </c>
      <c r="F305" s="82" t="n">
        <v>1492690.486</v>
      </c>
      <c r="G305" s="82" t="n">
        <v>352227.32568</v>
      </c>
      <c r="H305" s="82" t="n">
        <v>2617403.47154</v>
      </c>
      <c r="I305" s="82" t="n">
        <v>230667.30324</v>
      </c>
      <c r="J305" s="82" t="n">
        <v>236183.4108</v>
      </c>
      <c r="K305" s="82" t="n">
        <v>140549.68327</v>
      </c>
      <c r="L305" s="82" t="n">
        <v>170070.54285</v>
      </c>
      <c r="M305" s="82" t="n">
        <v>131246.04667</v>
      </c>
      <c r="N305" s="82" t="n">
        <v>79769.01033</v>
      </c>
      <c r="O305" s="82" t="n">
        <v>988485.99716</v>
      </c>
      <c r="P305" s="82" t="n">
        <v>6921.61249</v>
      </c>
      <c r="Q305" s="82" t="n">
        <v>0</v>
      </c>
      <c r="R305" s="82" t="n">
        <v>144.63339</v>
      </c>
      <c r="S305" s="82" t="n">
        <v>10605.32511</v>
      </c>
      <c r="T305" s="82" t="n">
        <v>1664.59415</v>
      </c>
      <c r="U305" s="82" t="n">
        <v>9662.20631</v>
      </c>
      <c r="V305" s="82" t="n">
        <v>97369.74591</v>
      </c>
      <c r="W305" s="82" t="n">
        <v>26103.31957</v>
      </c>
      <c r="X305" s="82" t="n">
        <v>780.36535</v>
      </c>
      <c r="Y305" s="82" t="n">
        <v>13152.09422</v>
      </c>
      <c r="Z305" s="82" t="n">
        <v>14381.52489</v>
      </c>
      <c r="AA305" s="82" t="n">
        <v>53461.29029</v>
      </c>
      <c r="AB305" s="82" t="n">
        <v>1198.03621</v>
      </c>
      <c r="AC305" s="82" t="n">
        <v>446.32428</v>
      </c>
      <c r="AD305" s="82" t="n">
        <v>2421.20665</v>
      </c>
      <c r="AE305" s="82" t="n">
        <v>238312.27882</v>
      </c>
      <c r="AF305" s="82" t="n">
        <v>3844201.74752</v>
      </c>
      <c r="AG305" s="82" t="n">
        <v>2581166.76926</v>
      </c>
      <c r="AH305" s="82" t="n">
        <v>1183024.04412</v>
      </c>
      <c r="AI305" s="200" t="n">
        <v>0</v>
      </c>
      <c r="AJ305" s="82" t="n">
        <v>80010.93414</v>
      </c>
      <c r="AK305" s="182"/>
    </row>
    <row r="306" s="82" customFormat="true" ht="15" hidden="false" customHeight="false" outlineLevel="0" collapsed="false">
      <c r="A306" s="101" t="s">
        <v>821</v>
      </c>
      <c r="B306" s="101" t="n">
        <v>210140</v>
      </c>
      <c r="C306" s="262" t="s">
        <v>283</v>
      </c>
      <c r="D306" s="82" t="n">
        <v>62647.62569</v>
      </c>
      <c r="E306" s="82" t="n">
        <v>62640.58795</v>
      </c>
      <c r="F306" s="82" t="n">
        <v>14424.71627</v>
      </c>
      <c r="G306" s="82" t="n">
        <v>5881.76899</v>
      </c>
      <c r="H306" s="82" t="n">
        <v>145594.6989</v>
      </c>
      <c r="I306" s="82" t="n">
        <v>2058.58115</v>
      </c>
      <c r="J306" s="82" t="n">
        <v>4668.62767</v>
      </c>
      <c r="K306" s="82" t="n">
        <v>5882.85551</v>
      </c>
      <c r="L306" s="82" t="n">
        <v>67.16159</v>
      </c>
      <c r="M306" s="82" t="n">
        <v>523.89954</v>
      </c>
      <c r="N306" s="82" t="n">
        <v>695.86674</v>
      </c>
      <c r="O306" s="82" t="n">
        <v>13896.9922</v>
      </c>
      <c r="P306" s="82" t="n">
        <v>420.43601</v>
      </c>
      <c r="Q306" s="82" t="n">
        <v>0</v>
      </c>
      <c r="R306" s="82" t="n">
        <v>80.42107</v>
      </c>
      <c r="S306" s="82" t="n">
        <v>53.24239</v>
      </c>
      <c r="T306" s="82" t="n">
        <v>26.84626</v>
      </c>
      <c r="U306" s="82" t="n">
        <v>2518.97293</v>
      </c>
      <c r="V306" s="82" t="n">
        <v>464.59795</v>
      </c>
      <c r="W306" s="82" t="n">
        <v>1191.41722</v>
      </c>
      <c r="X306" s="82" t="n">
        <v>0</v>
      </c>
      <c r="Y306" s="82" t="n">
        <v>52.56934</v>
      </c>
      <c r="Z306" s="82" t="n">
        <v>760.18716</v>
      </c>
      <c r="AA306" s="82" t="n">
        <v>509.21291</v>
      </c>
      <c r="AB306" s="82" t="n">
        <v>369.78991</v>
      </c>
      <c r="AC306" s="82" t="n">
        <v>118.84562</v>
      </c>
      <c r="AD306" s="82" t="n">
        <v>29.58759</v>
      </c>
      <c r="AE306" s="82" t="n">
        <v>6596.12636</v>
      </c>
      <c r="AF306" s="82" t="n">
        <v>166087.81746</v>
      </c>
      <c r="AG306" s="82" t="n">
        <v>29749.06505</v>
      </c>
      <c r="AH306" s="82" t="n">
        <v>134519.27666</v>
      </c>
      <c r="AI306" s="200" t="n">
        <v>0</v>
      </c>
      <c r="AJ306" s="82" t="n">
        <v>1819.47575</v>
      </c>
      <c r="AK306" s="182"/>
    </row>
    <row r="307" s="82" customFormat="true" ht="15" hidden="false" customHeight="false" outlineLevel="0" collapsed="false">
      <c r="A307" s="101" t="s">
        <v>821</v>
      </c>
      <c r="B307" s="101" t="n">
        <v>210145</v>
      </c>
      <c r="C307" s="262" t="s">
        <v>284</v>
      </c>
      <c r="D307" s="82" t="n">
        <v>3.138</v>
      </c>
      <c r="E307" s="82" t="n">
        <v>782.56022</v>
      </c>
      <c r="F307" s="82" t="n">
        <v>1691.63538</v>
      </c>
      <c r="G307" s="82" t="n">
        <v>963.58075</v>
      </c>
      <c r="H307" s="82" t="n">
        <v>3440.91435</v>
      </c>
      <c r="I307" s="82" t="n">
        <v>376.10731</v>
      </c>
      <c r="J307" s="82" t="n">
        <v>0</v>
      </c>
      <c r="K307" s="82" t="n">
        <v>38.80851</v>
      </c>
      <c r="L307" s="82" t="n">
        <v>442.09839</v>
      </c>
      <c r="M307" s="82" t="n">
        <v>0</v>
      </c>
      <c r="N307" s="82" t="n">
        <v>7.75262</v>
      </c>
      <c r="O307" s="82" t="n">
        <v>864.76683</v>
      </c>
      <c r="P307" s="82" t="n">
        <v>10.41112</v>
      </c>
      <c r="Q307" s="82" t="n">
        <v>0</v>
      </c>
      <c r="R307" s="82" t="n">
        <v>0</v>
      </c>
      <c r="S307" s="82" t="n">
        <v>0.0592</v>
      </c>
      <c r="T307" s="82" t="n">
        <v>0</v>
      </c>
      <c r="U307" s="82" t="n">
        <v>0</v>
      </c>
      <c r="V307" s="82" t="n">
        <v>8.1146</v>
      </c>
      <c r="W307" s="82" t="n">
        <v>0</v>
      </c>
      <c r="X307" s="82" t="n">
        <v>0</v>
      </c>
      <c r="Y307" s="82" t="n">
        <v>272.03142</v>
      </c>
      <c r="Z307" s="82" t="n">
        <v>588.4114</v>
      </c>
      <c r="AA307" s="82" t="n">
        <v>0</v>
      </c>
      <c r="AB307" s="82" t="n">
        <v>0</v>
      </c>
      <c r="AC307" s="82" t="n">
        <v>0</v>
      </c>
      <c r="AD307" s="82" t="n">
        <v>0</v>
      </c>
      <c r="AE307" s="82" t="n">
        <v>879.02774</v>
      </c>
      <c r="AF307" s="82" t="n">
        <v>5184.70892</v>
      </c>
      <c r="AG307" s="82" t="n">
        <v>3113.24094</v>
      </c>
      <c r="AH307" s="82" t="n">
        <v>2071.46798</v>
      </c>
      <c r="AI307" s="200" t="n">
        <v>0</v>
      </c>
      <c r="AJ307" s="82" t="n">
        <v>0</v>
      </c>
      <c r="AK307" s="182"/>
    </row>
    <row r="308" s="82" customFormat="true" ht="15" hidden="false" customHeight="false" outlineLevel="0" collapsed="false">
      <c r="A308" s="101" t="s">
        <v>821</v>
      </c>
      <c r="B308" s="101" t="n">
        <v>210150</v>
      </c>
      <c r="C308" s="262" t="s">
        <v>285</v>
      </c>
      <c r="D308" s="82" t="n">
        <v>9185.69405</v>
      </c>
      <c r="E308" s="82" t="n">
        <v>4786.48784</v>
      </c>
      <c r="F308" s="82" t="n">
        <v>17565.7598</v>
      </c>
      <c r="G308" s="82" t="n">
        <v>62156.32749</v>
      </c>
      <c r="H308" s="82" t="n">
        <v>93694.26918</v>
      </c>
      <c r="I308" s="82" t="n">
        <v>2561.10955</v>
      </c>
      <c r="J308" s="82" t="n">
        <v>16424.33787</v>
      </c>
      <c r="K308" s="82" t="n">
        <v>260.44242</v>
      </c>
      <c r="L308" s="82" t="n">
        <v>2128.15037</v>
      </c>
      <c r="M308" s="82" t="n">
        <v>7019.48286</v>
      </c>
      <c r="N308" s="82" t="n">
        <v>707.04078</v>
      </c>
      <c r="O308" s="82" t="n">
        <v>29100.56385</v>
      </c>
      <c r="P308" s="82" t="n">
        <v>594.15456</v>
      </c>
      <c r="Q308" s="82" t="n">
        <v>631.597</v>
      </c>
      <c r="R308" s="82" t="n">
        <v>55.16733</v>
      </c>
      <c r="S308" s="82" t="n">
        <v>671.45165</v>
      </c>
      <c r="T308" s="82" t="n">
        <v>448.90377</v>
      </c>
      <c r="U308" s="82" t="n">
        <v>2968.81335</v>
      </c>
      <c r="V308" s="82" t="n">
        <v>2919.55324</v>
      </c>
      <c r="W308" s="82" t="n">
        <v>73.37343</v>
      </c>
      <c r="X308" s="82" t="n">
        <v>224.91352</v>
      </c>
      <c r="Y308" s="82" t="n">
        <v>236.91316</v>
      </c>
      <c r="Z308" s="82" t="n">
        <v>282.34242</v>
      </c>
      <c r="AA308" s="82" t="n">
        <v>83.92344</v>
      </c>
      <c r="AB308" s="82" t="n">
        <v>0</v>
      </c>
      <c r="AC308" s="82" t="n">
        <v>0</v>
      </c>
      <c r="AD308" s="82" t="n">
        <v>77.79752</v>
      </c>
      <c r="AE308" s="82" t="n">
        <v>9268.90439</v>
      </c>
      <c r="AF308" s="82" t="n">
        <v>132063.73742</v>
      </c>
      <c r="AG308" s="82" t="n">
        <v>113247.68174</v>
      </c>
      <c r="AH308" s="82" t="n">
        <v>18658.75881</v>
      </c>
      <c r="AI308" s="200" t="n">
        <v>0</v>
      </c>
      <c r="AJ308" s="82" t="n">
        <v>157.29687</v>
      </c>
      <c r="AK308" s="182"/>
    </row>
    <row r="309" s="82" customFormat="true" ht="15" hidden="false" customHeight="false" outlineLevel="0" collapsed="false">
      <c r="A309" s="101" t="s">
        <v>821</v>
      </c>
      <c r="B309" s="101" t="n">
        <v>210205</v>
      </c>
      <c r="C309" s="262" t="s">
        <v>287</v>
      </c>
      <c r="D309" s="82" t="n">
        <v>0</v>
      </c>
      <c r="E309" s="82" t="n">
        <v>0</v>
      </c>
      <c r="F309" s="82" t="n">
        <v>0</v>
      </c>
      <c r="G309" s="82" t="n">
        <v>2602</v>
      </c>
      <c r="H309" s="82" t="n">
        <v>2602</v>
      </c>
      <c r="I309" s="82" t="n">
        <v>0</v>
      </c>
      <c r="J309" s="82" t="n">
        <v>0</v>
      </c>
      <c r="K309" s="82" t="n">
        <v>0</v>
      </c>
      <c r="L309" s="82" t="n">
        <v>0</v>
      </c>
      <c r="M309" s="82" t="n">
        <v>0</v>
      </c>
      <c r="N309" s="82" t="n">
        <v>0</v>
      </c>
      <c r="O309" s="82" t="n">
        <v>0</v>
      </c>
      <c r="P309" s="82" t="n">
        <v>0</v>
      </c>
      <c r="Q309" s="82" t="n">
        <v>0</v>
      </c>
      <c r="R309" s="82" t="n">
        <v>0</v>
      </c>
      <c r="S309" s="82" t="n">
        <v>0</v>
      </c>
      <c r="T309" s="82" t="n">
        <v>0</v>
      </c>
      <c r="U309" s="82" t="n">
        <v>0</v>
      </c>
      <c r="V309" s="82" t="n">
        <v>0</v>
      </c>
      <c r="W309" s="82" t="n">
        <v>0</v>
      </c>
      <c r="X309" s="82" t="n">
        <v>0</v>
      </c>
      <c r="Y309" s="82" t="n">
        <v>0</v>
      </c>
      <c r="Z309" s="82" t="n">
        <v>0</v>
      </c>
      <c r="AA309" s="82" t="n">
        <v>0</v>
      </c>
      <c r="AB309" s="82" t="n">
        <v>0</v>
      </c>
      <c r="AC309" s="82" t="n">
        <v>0</v>
      </c>
      <c r="AD309" s="82" t="n">
        <v>0</v>
      </c>
      <c r="AE309" s="82" t="n">
        <v>0</v>
      </c>
      <c r="AF309" s="82" t="n">
        <v>2602</v>
      </c>
      <c r="AG309" s="82" t="n">
        <v>2602</v>
      </c>
      <c r="AH309" s="82" t="n">
        <v>0</v>
      </c>
      <c r="AI309" s="200" t="n">
        <v>0</v>
      </c>
      <c r="AJ309" s="82" t="n">
        <v>0</v>
      </c>
      <c r="AK309" s="182"/>
    </row>
    <row r="310" s="82" customFormat="true" ht="15" hidden="false" customHeight="false" outlineLevel="0" collapsed="false">
      <c r="A310" s="101" t="s">
        <v>821</v>
      </c>
      <c r="B310" s="101" t="n">
        <v>210210</v>
      </c>
      <c r="C310" s="262" t="s">
        <v>288</v>
      </c>
      <c r="D310" s="82" t="n">
        <v>0</v>
      </c>
      <c r="E310" s="82" t="n">
        <v>0</v>
      </c>
      <c r="F310" s="82" t="n">
        <v>0</v>
      </c>
      <c r="G310" s="82" t="n">
        <v>0</v>
      </c>
      <c r="H310" s="82" t="n">
        <v>0</v>
      </c>
      <c r="I310" s="82" t="n">
        <v>0</v>
      </c>
      <c r="J310" s="82" t="n">
        <v>0</v>
      </c>
      <c r="K310" s="82" t="n">
        <v>0</v>
      </c>
      <c r="L310" s="82" t="n">
        <v>0</v>
      </c>
      <c r="M310" s="82" t="n">
        <v>0</v>
      </c>
      <c r="N310" s="82" t="n">
        <v>0</v>
      </c>
      <c r="O310" s="82" t="n">
        <v>0</v>
      </c>
      <c r="P310" s="82" t="n">
        <v>0</v>
      </c>
      <c r="Q310" s="82" t="n">
        <v>0</v>
      </c>
      <c r="R310" s="82" t="n">
        <v>0</v>
      </c>
      <c r="S310" s="82" t="n">
        <v>0</v>
      </c>
      <c r="T310" s="82" t="n">
        <v>0</v>
      </c>
      <c r="U310" s="82" t="n">
        <v>0</v>
      </c>
      <c r="V310" s="82" t="n">
        <v>0</v>
      </c>
      <c r="W310" s="82" t="n">
        <v>0</v>
      </c>
      <c r="X310" s="82" t="n">
        <v>0</v>
      </c>
      <c r="Y310" s="82" t="n">
        <v>0</v>
      </c>
      <c r="Z310" s="82" t="n">
        <v>0</v>
      </c>
      <c r="AA310" s="82" t="n">
        <v>0</v>
      </c>
      <c r="AB310" s="82" t="n">
        <v>0</v>
      </c>
      <c r="AC310" s="82" t="n">
        <v>0</v>
      </c>
      <c r="AD310" s="82" t="n">
        <v>0</v>
      </c>
      <c r="AE310" s="82" t="n">
        <v>0</v>
      </c>
      <c r="AF310" s="82" t="n">
        <v>0</v>
      </c>
      <c r="AG310" s="82" t="n">
        <v>0</v>
      </c>
      <c r="AH310" s="82" t="n">
        <v>0</v>
      </c>
      <c r="AI310" s="200" t="n">
        <v>0</v>
      </c>
      <c r="AJ310" s="82" t="n">
        <v>0</v>
      </c>
      <c r="AK310" s="182"/>
    </row>
    <row r="311" s="82" customFormat="true" ht="15" hidden="false" customHeight="false" outlineLevel="0" collapsed="false">
      <c r="A311" s="101" t="s">
        <v>821</v>
      </c>
      <c r="B311" s="101" t="n">
        <v>210215</v>
      </c>
      <c r="C311" s="318" t="s">
        <v>289</v>
      </c>
      <c r="D311" s="189" t="n">
        <v>0</v>
      </c>
      <c r="E311" s="189" t="n">
        <v>0</v>
      </c>
      <c r="F311" s="189" t="n">
        <v>0</v>
      </c>
      <c r="G311" s="189" t="n">
        <v>0</v>
      </c>
      <c r="H311" s="189" t="n">
        <v>0</v>
      </c>
      <c r="I311" s="189" t="n">
        <v>0</v>
      </c>
      <c r="J311" s="189" t="n">
        <v>0</v>
      </c>
      <c r="K311" s="189" t="n">
        <v>0</v>
      </c>
      <c r="L311" s="189" t="n">
        <v>0</v>
      </c>
      <c r="M311" s="189" t="n">
        <v>0</v>
      </c>
      <c r="N311" s="189" t="n">
        <v>0</v>
      </c>
      <c r="O311" s="189" t="n">
        <v>0</v>
      </c>
      <c r="P311" s="189" t="n">
        <v>0</v>
      </c>
      <c r="Q311" s="189" t="n">
        <v>0</v>
      </c>
      <c r="R311" s="189" t="n">
        <v>0</v>
      </c>
      <c r="S311" s="189" t="n">
        <v>0</v>
      </c>
      <c r="T311" s="189" t="n">
        <v>0</v>
      </c>
      <c r="U311" s="189" t="n">
        <v>0</v>
      </c>
      <c r="V311" s="189" t="n">
        <v>0</v>
      </c>
      <c r="W311" s="189" t="n">
        <v>0</v>
      </c>
      <c r="X311" s="189" t="n">
        <v>0</v>
      </c>
      <c r="Y311" s="189" t="n">
        <v>0</v>
      </c>
      <c r="Z311" s="189" t="n">
        <v>0</v>
      </c>
      <c r="AA311" s="189" t="n">
        <v>0</v>
      </c>
      <c r="AB311" s="189" t="n">
        <v>0</v>
      </c>
      <c r="AC311" s="189" t="n">
        <v>0</v>
      </c>
      <c r="AD311" s="189" t="n">
        <v>0</v>
      </c>
      <c r="AE311" s="189" t="n">
        <v>0</v>
      </c>
      <c r="AF311" s="189" t="n">
        <v>0</v>
      </c>
      <c r="AG311" s="189" t="n">
        <v>0</v>
      </c>
      <c r="AH311" s="189" t="n">
        <v>0</v>
      </c>
      <c r="AI311" s="319" t="n">
        <v>0</v>
      </c>
      <c r="AJ311" s="189" t="n">
        <v>0</v>
      </c>
      <c r="AK311" s="275"/>
    </row>
    <row r="312" s="82" customFormat="true" ht="15" hidden="false" customHeight="false" outlineLevel="0" collapsed="false">
      <c r="A312" s="101"/>
      <c r="B312" s="101"/>
      <c r="C312" s="3"/>
      <c r="AI312" s="200"/>
    </row>
    <row r="313" s="82" customFormat="true" ht="15" hidden="false" customHeight="false" outlineLevel="0" collapsed="false">
      <c r="A313" s="101"/>
      <c r="B313" s="109" t="s">
        <v>824</v>
      </c>
      <c r="C313" s="63" t="s">
        <v>535</v>
      </c>
      <c r="AI313" s="200"/>
    </row>
    <row r="314" s="82" customFormat="true" ht="15" hidden="false" customHeight="false" outlineLevel="0" collapsed="false">
      <c r="A314" s="101"/>
      <c r="B314" s="109" t="s">
        <v>825</v>
      </c>
      <c r="C314" s="63" t="s">
        <v>826</v>
      </c>
      <c r="AI314" s="200"/>
    </row>
    <row r="315" s="82" customFormat="true" ht="15" hidden="false" customHeight="false" outlineLevel="0" collapsed="false">
      <c r="A315" s="101"/>
      <c r="B315" s="109" t="s">
        <v>827</v>
      </c>
      <c r="C315" s="63" t="s">
        <v>703</v>
      </c>
      <c r="AI315" s="200"/>
    </row>
    <row r="316" s="82" customFormat="true" ht="15" hidden="false" customHeight="false" outlineLevel="0" collapsed="false">
      <c r="A316" s="101"/>
      <c r="B316" s="101" t="s">
        <v>828</v>
      </c>
      <c r="C316" s="320" t="s">
        <v>538</v>
      </c>
      <c r="AI316" s="200"/>
    </row>
    <row r="317" s="82" customFormat="true" ht="15" hidden="false" customHeight="false" outlineLevel="0" collapsed="false">
      <c r="A317" s="101"/>
      <c r="B317" s="101" t="s">
        <v>829</v>
      </c>
      <c r="C317" s="320" t="s">
        <v>539</v>
      </c>
      <c r="AI317" s="200"/>
    </row>
    <row r="318" s="82" customFormat="true" ht="15" hidden="false" customHeight="false" outlineLevel="0" collapsed="false">
      <c r="A318" s="101"/>
      <c r="B318" s="101" t="s">
        <v>830</v>
      </c>
      <c r="C318" s="320" t="s">
        <v>540</v>
      </c>
      <c r="AI318" s="200"/>
    </row>
    <row r="319" s="82" customFormat="true" ht="15" hidden="false" customHeight="false" outlineLevel="0" collapsed="false">
      <c r="A319" s="101"/>
      <c r="B319" s="101" t="s">
        <v>831</v>
      </c>
      <c r="C319" s="3" t="n">
        <v>0</v>
      </c>
      <c r="AI319" s="200"/>
    </row>
    <row r="320" s="82" customFormat="true" ht="15" hidden="false" customHeight="false" outlineLevel="0" collapsed="false">
      <c r="A320" s="101"/>
      <c r="B320" s="109" t="s">
        <v>704</v>
      </c>
      <c r="C320" s="63" t="s">
        <v>704</v>
      </c>
      <c r="AI320" s="200"/>
    </row>
    <row r="321" s="82" customFormat="true" ht="15" hidden="false" customHeight="false" outlineLevel="0" collapsed="false">
      <c r="A321" s="101"/>
      <c r="B321" s="109"/>
      <c r="C321" s="63" t="s">
        <v>705</v>
      </c>
      <c r="AI321" s="200"/>
    </row>
    <row r="322" s="82" customFormat="true" ht="15" hidden="false" customHeight="false" outlineLevel="0" collapsed="false">
      <c r="A322" s="101"/>
      <c r="B322" s="101" t="s">
        <v>832</v>
      </c>
      <c r="C322" s="3" t="s">
        <v>543</v>
      </c>
      <c r="AI322" s="200"/>
    </row>
    <row r="323" s="82" customFormat="true" ht="15" hidden="false" customHeight="false" outlineLevel="0" collapsed="false">
      <c r="A323" s="101"/>
      <c r="B323" s="321" t="s">
        <v>833</v>
      </c>
      <c r="C323" s="282" t="s">
        <v>738</v>
      </c>
      <c r="AI323" s="200"/>
    </row>
    <row r="324" s="82" customFormat="true" ht="15" hidden="false" customHeight="false" outlineLevel="0" collapsed="false">
      <c r="A324" s="101"/>
      <c r="B324" s="321"/>
      <c r="C324" s="3"/>
      <c r="AI324" s="200"/>
    </row>
    <row r="325" s="82" customFormat="true" ht="15" hidden="false" customHeight="false" outlineLevel="0" collapsed="false">
      <c r="A325" s="101"/>
      <c r="B325" s="101"/>
      <c r="C325" s="142" t="s">
        <v>715</v>
      </c>
      <c r="D325" s="82" t="n">
        <v>0</v>
      </c>
      <c r="E325" s="82" t="n">
        <v>0</v>
      </c>
      <c r="F325" s="82" t="n">
        <v>0</v>
      </c>
      <c r="G325" s="82" t="n">
        <v>0</v>
      </c>
      <c r="H325" s="82" t="n">
        <v>0</v>
      </c>
      <c r="I325" s="82" t="n">
        <v>0</v>
      </c>
      <c r="J325" s="82" t="n">
        <v>0</v>
      </c>
      <c r="K325" s="82" t="n">
        <v>0</v>
      </c>
      <c r="L325" s="82" t="n">
        <v>0</v>
      </c>
      <c r="M325" s="82" t="n">
        <v>0</v>
      </c>
      <c r="N325" s="82" t="n">
        <v>0</v>
      </c>
      <c r="O325" s="82" t="n">
        <v>0</v>
      </c>
      <c r="P325" s="82" t="n">
        <v>0</v>
      </c>
      <c r="Q325" s="82" t="n">
        <v>0.491999999983818</v>
      </c>
      <c r="R325" s="82" t="n">
        <v>0</v>
      </c>
      <c r="S325" s="82" t="n">
        <v>0</v>
      </c>
      <c r="T325" s="82" t="n">
        <v>0</v>
      </c>
      <c r="U325" s="82" t="n">
        <v>-0.268779999998515</v>
      </c>
      <c r="V325" s="82" t="n">
        <v>0</v>
      </c>
      <c r="W325" s="82" t="n">
        <v>0</v>
      </c>
      <c r="X325" s="82" t="n">
        <v>0</v>
      </c>
      <c r="Y325" s="82" t="n">
        <v>0</v>
      </c>
      <c r="Z325" s="82" t="n">
        <v>-0.563389999995707</v>
      </c>
      <c r="AA325" s="82" t="n">
        <v>0</v>
      </c>
      <c r="AB325" s="82" t="n">
        <v>0</v>
      </c>
      <c r="AC325" s="82" t="n">
        <v>0</v>
      </c>
      <c r="AD325" s="82" t="n">
        <v>0</v>
      </c>
      <c r="AE325" s="82" t="n">
        <v>0</v>
      </c>
      <c r="AF325" s="82" t="n">
        <v>0</v>
      </c>
      <c r="AG325" s="82" t="n">
        <v>0</v>
      </c>
      <c r="AH325" s="82" t="n">
        <v>0</v>
      </c>
      <c r="AI325" s="200" t="n">
        <v>0</v>
      </c>
      <c r="AJ325" s="82" t="n">
        <v>0</v>
      </c>
    </row>
    <row r="326" s="82" customFormat="true" ht="15" hidden="false" customHeight="false" outlineLevel="0" collapsed="false">
      <c r="A326" s="101"/>
      <c r="B326" s="101"/>
      <c r="C326" s="142" t="s">
        <v>716</v>
      </c>
      <c r="D326" s="82" t="n">
        <v>0</v>
      </c>
      <c r="E326" s="82" t="n">
        <v>0</v>
      </c>
      <c r="F326" s="82" t="n">
        <v>0</v>
      </c>
      <c r="G326" s="82" t="n">
        <v>0</v>
      </c>
      <c r="H326" s="82" t="n">
        <v>0</v>
      </c>
      <c r="I326" s="82" t="n">
        <v>0</v>
      </c>
      <c r="J326" s="82" t="n">
        <v>0</v>
      </c>
      <c r="K326" s="82" t="n">
        <v>0</v>
      </c>
      <c r="L326" s="82" t="n">
        <v>0</v>
      </c>
      <c r="M326" s="82" t="n">
        <v>0</v>
      </c>
      <c r="N326" s="82" t="n">
        <v>0</v>
      </c>
      <c r="O326" s="82" t="n">
        <v>0</v>
      </c>
      <c r="P326" s="82" t="n">
        <v>0</v>
      </c>
      <c r="Q326" s="82" t="n">
        <v>0</v>
      </c>
      <c r="R326" s="82" t="n">
        <v>0</v>
      </c>
      <c r="S326" s="82" t="n">
        <v>0</v>
      </c>
      <c r="T326" s="82" t="n">
        <v>0</v>
      </c>
      <c r="U326" s="82" t="n">
        <v>0</v>
      </c>
      <c r="V326" s="82" t="n">
        <v>0</v>
      </c>
      <c r="W326" s="82" t="n">
        <v>0</v>
      </c>
      <c r="X326" s="82" t="n">
        <v>0</v>
      </c>
      <c r="Y326" s="82" t="n">
        <v>0</v>
      </c>
      <c r="Z326" s="82" t="n">
        <v>0</v>
      </c>
      <c r="AA326" s="82" t="n">
        <v>0</v>
      </c>
      <c r="AB326" s="82" t="n">
        <v>0</v>
      </c>
      <c r="AC326" s="82" t="n">
        <v>0</v>
      </c>
      <c r="AD326" s="82" t="n">
        <v>0</v>
      </c>
      <c r="AE326" s="82" t="n">
        <v>0</v>
      </c>
      <c r="AF326" s="82" t="n">
        <v>0</v>
      </c>
      <c r="AG326" s="82" t="n">
        <v>0</v>
      </c>
      <c r="AH326" s="82" t="n">
        <v>0</v>
      </c>
      <c r="AI326" s="200" t="n">
        <v>0</v>
      </c>
      <c r="AJ326" s="82" t="n">
        <v>0</v>
      </c>
    </row>
    <row r="327" customFormat="false" ht="15" hidden="false" customHeight="false" outlineLevel="0" collapsed="false">
      <c r="C327" s="142"/>
      <c r="D327" s="143"/>
      <c r="AI327" s="101"/>
    </row>
    <row r="328" customFormat="false" ht="15" hidden="false" customHeight="false" outlineLevel="0" collapsed="false">
      <c r="AI328" s="101"/>
    </row>
    <row r="329" customFormat="false" ht="15" hidden="false" customHeight="false" outlineLevel="0" collapsed="false">
      <c r="AI329" s="101"/>
    </row>
    <row r="330" customFormat="false" ht="15" hidden="false" customHeight="false" outlineLevel="0" collapsed="false">
      <c r="AI330" s="101"/>
    </row>
    <row r="331" customFormat="false" ht="15" hidden="false" customHeight="false" outlineLevel="0" collapsed="false">
      <c r="AI331" s="101"/>
    </row>
    <row r="332" customFormat="false" ht="15" hidden="false" customHeight="false" outlineLevel="0" collapsed="false">
      <c r="AI332" s="101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false" rightToLeft="false" tabSelected="false" showOutlineSymbols="true" defaultGridColor="true" view="normal" topLeftCell="A58" colorId="64" zoomScale="75" zoomScaleNormal="75" zoomScalePageLayoutView="75" workbookViewId="0">
      <selection pane="topLeft" activeCell="AF906" activeCellId="0" sqref="AF9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2.7"/>
    <col collapsed="false" customWidth="true" hidden="false" outlineLevel="0" max="2" min="2" style="322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42" width="18.7"/>
    <col collapsed="false" customWidth="true" hidden="false" outlineLevel="0" max="36" min="10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D1" s="143" t="n">
        <v>0</v>
      </c>
      <c r="E1" s="143" t="n">
        <v>0</v>
      </c>
      <c r="F1" s="143" t="n">
        <v>0</v>
      </c>
      <c r="G1" s="143" t="n">
        <v>0</v>
      </c>
      <c r="H1" s="143" t="n">
        <v>0</v>
      </c>
      <c r="I1" s="143" t="n">
        <v>0</v>
      </c>
      <c r="J1" s="143" t="n">
        <v>0</v>
      </c>
      <c r="K1" s="143" t="n">
        <v>0</v>
      </c>
      <c r="L1" s="143" t="n">
        <v>0</v>
      </c>
      <c r="M1" s="143" t="n">
        <v>0</v>
      </c>
      <c r="N1" s="143" t="n">
        <v>0</v>
      </c>
      <c r="O1" s="143" t="n">
        <v>0</v>
      </c>
      <c r="P1" s="143" t="n">
        <v>0</v>
      </c>
      <c r="Q1" s="143" t="n">
        <v>0</v>
      </c>
      <c r="R1" s="143" t="n">
        <v>0</v>
      </c>
      <c r="S1" s="143" t="n">
        <v>0</v>
      </c>
      <c r="T1" s="143" t="n">
        <v>0</v>
      </c>
      <c r="U1" s="143" t="n">
        <v>0</v>
      </c>
      <c r="V1" s="143" t="n">
        <v>0</v>
      </c>
      <c r="W1" s="143" t="n">
        <v>0</v>
      </c>
      <c r="X1" s="143" t="n">
        <v>0</v>
      </c>
      <c r="Y1" s="143" t="n">
        <v>0</v>
      </c>
      <c r="Z1" s="143" t="n">
        <v>0</v>
      </c>
      <c r="AA1" s="143" t="n">
        <v>0</v>
      </c>
      <c r="AB1" s="143" t="n">
        <v>0</v>
      </c>
      <c r="AC1" s="143" t="n">
        <v>0</v>
      </c>
      <c r="AD1" s="143" t="n">
        <v>0</v>
      </c>
      <c r="AE1" s="143" t="n">
        <v>0</v>
      </c>
      <c r="AF1" s="143" t="n">
        <v>0</v>
      </c>
      <c r="AG1" s="143" t="n">
        <v>0</v>
      </c>
      <c r="AH1" s="143" t="n">
        <v>0</v>
      </c>
      <c r="AI1" s="143" t="n">
        <v>0</v>
      </c>
      <c r="AJ1" s="143" t="n">
        <v>0</v>
      </c>
      <c r="AK1" s="143" t="n">
        <v>3.49245965480804E-010</v>
      </c>
    </row>
    <row r="2" customFormat="false" ht="15" hidden="false" customHeight="false" outlineLevel="0" collapsed="false">
      <c r="B2" s="72" t="s">
        <v>620</v>
      </c>
    </row>
    <row r="3" customFormat="false" ht="15" hidden="false" customHeight="false" outlineLevel="0" collapsed="false">
      <c r="B3" s="72" t="s">
        <v>1</v>
      </c>
    </row>
    <row r="4" customFormat="false" ht="15" hidden="false" customHeight="false" outlineLevel="0" collapsed="false">
      <c r="B4" s="244" t="s">
        <v>621</v>
      </c>
    </row>
    <row r="5" customFormat="false" ht="15" hidden="false" customHeight="false" outlineLevel="0" collapsed="false">
      <c r="B5" s="144" t="s">
        <v>3</v>
      </c>
    </row>
    <row r="6" customFormat="false" ht="51.75" hidden="false" customHeight="true" outlineLevel="0" collapsed="false">
      <c r="A6" s="15"/>
      <c r="B6" s="148" t="s">
        <v>4</v>
      </c>
      <c r="C6" s="149" t="s">
        <v>5</v>
      </c>
      <c r="D6" s="18" t="s">
        <v>6</v>
      </c>
      <c r="E6" s="18" t="s">
        <v>7</v>
      </c>
      <c r="F6" s="19" t="s">
        <v>8</v>
      </c>
      <c r="G6" s="19" t="s">
        <v>9</v>
      </c>
      <c r="H6" s="20" t="s">
        <v>10</v>
      </c>
      <c r="I6" s="18" t="s">
        <v>11</v>
      </c>
      <c r="J6" s="19" t="s">
        <v>12</v>
      </c>
      <c r="K6" s="18" t="s">
        <v>13</v>
      </c>
      <c r="L6" s="19" t="s">
        <v>14</v>
      </c>
      <c r="M6" s="19" t="s">
        <v>15</v>
      </c>
      <c r="N6" s="19" t="s">
        <v>16</v>
      </c>
      <c r="O6" s="21" t="s">
        <v>17</v>
      </c>
      <c r="P6" s="22" t="s">
        <v>18</v>
      </c>
      <c r="Q6" s="19" t="s">
        <v>19</v>
      </c>
      <c r="R6" s="19" t="s">
        <v>20</v>
      </c>
      <c r="S6" s="19" t="s">
        <v>21</v>
      </c>
      <c r="T6" s="22" t="s">
        <v>22</v>
      </c>
      <c r="U6" s="19" t="s">
        <v>23</v>
      </c>
      <c r="V6" s="19" t="s">
        <v>24</v>
      </c>
      <c r="W6" s="23" t="s">
        <v>25</v>
      </c>
      <c r="X6" s="22" t="s">
        <v>26</v>
      </c>
      <c r="Y6" s="22" t="s">
        <v>27</v>
      </c>
      <c r="Z6" s="22" t="s">
        <v>28</v>
      </c>
      <c r="AA6" s="23" t="s">
        <v>29</v>
      </c>
      <c r="AB6" s="19" t="s">
        <v>30</v>
      </c>
      <c r="AC6" s="23" t="s">
        <v>31</v>
      </c>
      <c r="AD6" s="22" t="s">
        <v>32</v>
      </c>
      <c r="AE6" s="21" t="s">
        <v>33</v>
      </c>
      <c r="AF6" s="21" t="s">
        <v>34</v>
      </c>
      <c r="AG6" s="19" t="s">
        <v>35</v>
      </c>
      <c r="AH6" s="22" t="s">
        <v>36</v>
      </c>
      <c r="AI6" s="24" t="s">
        <v>37</v>
      </c>
      <c r="AJ6" s="23" t="s">
        <v>38</v>
      </c>
      <c r="AK6" s="171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29"/>
      <c r="I7" s="3"/>
      <c r="AK7" s="263"/>
    </row>
    <row r="8" s="63" customFormat="true" ht="15" hidden="false" customHeight="false" outlineLevel="0" collapsed="false">
      <c r="A8" s="109"/>
      <c r="B8" s="154"/>
      <c r="C8" s="137" t="s">
        <v>622</v>
      </c>
      <c r="D8" s="137" t="n">
        <v>264123.38664</v>
      </c>
      <c r="E8" s="137" t="n">
        <v>183275.89836</v>
      </c>
      <c r="F8" s="137" t="n">
        <v>623644.96107</v>
      </c>
      <c r="G8" s="137" t="n">
        <v>142124.77952</v>
      </c>
      <c r="H8" s="137" t="n">
        <v>1213169.02559</v>
      </c>
      <c r="I8" s="137" t="n">
        <v>78210.65968</v>
      </c>
      <c r="J8" s="137" t="n">
        <v>123192.36404</v>
      </c>
      <c r="K8" s="137" t="n">
        <v>41685.6582</v>
      </c>
      <c r="L8" s="137" t="n">
        <v>123477.91928</v>
      </c>
      <c r="M8" s="137" t="n">
        <v>37051.79326</v>
      </c>
      <c r="N8" s="137" t="n">
        <v>43010.8881</v>
      </c>
      <c r="O8" s="137" t="n">
        <v>446629.28256</v>
      </c>
      <c r="P8" s="137" t="n">
        <v>15417.15316</v>
      </c>
      <c r="Q8" s="137" t="n">
        <v>23065.714</v>
      </c>
      <c r="R8" s="137" t="n">
        <v>1408.39456</v>
      </c>
      <c r="S8" s="137" t="n">
        <v>3348.15945</v>
      </c>
      <c r="T8" s="137" t="n">
        <v>3026.1257</v>
      </c>
      <c r="U8" s="137" t="n">
        <v>16996.64898</v>
      </c>
      <c r="V8" s="137" t="n">
        <v>20060.09035</v>
      </c>
      <c r="W8" s="137" t="n">
        <v>71897.46584</v>
      </c>
      <c r="X8" s="137" t="n">
        <v>1636.42134</v>
      </c>
      <c r="Y8" s="137" t="n">
        <v>34695.91115</v>
      </c>
      <c r="Z8" s="137" t="n">
        <v>70096.81387</v>
      </c>
      <c r="AA8" s="137" t="n">
        <v>51048.88918</v>
      </c>
      <c r="AB8" s="137" t="n">
        <v>9289.95119</v>
      </c>
      <c r="AC8" s="137" t="n">
        <v>9733.11562</v>
      </c>
      <c r="AD8" s="137" t="n">
        <v>3682.30194</v>
      </c>
      <c r="AE8" s="137" t="n">
        <v>335403.15633</v>
      </c>
      <c r="AF8" s="137" t="n">
        <v>1995201.46448</v>
      </c>
      <c r="AG8" s="137" t="n">
        <v>1166671.6638</v>
      </c>
      <c r="AH8" s="137" t="n">
        <v>695850.33004</v>
      </c>
      <c r="AI8" s="137" t="n">
        <v>0</v>
      </c>
      <c r="AJ8" s="137" t="n">
        <v>132679.47064</v>
      </c>
      <c r="AK8" s="323"/>
      <c r="AL8" s="73"/>
    </row>
    <row r="9" customFormat="false" ht="15" hidden="false" customHeight="false" outlineLevel="0" collapsed="false">
      <c r="B9" s="29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324"/>
      <c r="AL9" s="6"/>
    </row>
    <row r="10" customFormat="false" ht="15" hidden="false" customHeight="false" outlineLevel="0" collapsed="false">
      <c r="B10" s="29" t="n">
        <v>51</v>
      </c>
      <c r="C10" s="82" t="s">
        <v>623</v>
      </c>
      <c r="D10" s="271" t="n">
        <v>133590.94426</v>
      </c>
      <c r="E10" s="271" t="n">
        <v>98132.51867</v>
      </c>
      <c r="F10" s="271" t="n">
        <v>380083.53815</v>
      </c>
      <c r="G10" s="271" t="n">
        <v>79537.94615</v>
      </c>
      <c r="H10" s="271" t="n">
        <v>691344.94723</v>
      </c>
      <c r="I10" s="271" t="n">
        <v>54177.18572</v>
      </c>
      <c r="J10" s="271" t="n">
        <v>72923.84441</v>
      </c>
      <c r="K10" s="271" t="n">
        <v>27717.38259</v>
      </c>
      <c r="L10" s="271" t="n">
        <v>85656.3448</v>
      </c>
      <c r="M10" s="271" t="n">
        <v>25720.75792</v>
      </c>
      <c r="N10" s="271" t="n">
        <v>35791.93471</v>
      </c>
      <c r="O10" s="271" t="n">
        <v>301987.45015</v>
      </c>
      <c r="P10" s="271" t="n">
        <v>8929.42552</v>
      </c>
      <c r="Q10" s="271" t="n">
        <v>13919.943</v>
      </c>
      <c r="R10" s="271" t="n">
        <v>873.57395</v>
      </c>
      <c r="S10" s="271" t="n">
        <v>2050.69291</v>
      </c>
      <c r="T10" s="271" t="n">
        <v>1613.50022</v>
      </c>
      <c r="U10" s="271" t="n">
        <v>11458.10556</v>
      </c>
      <c r="V10" s="271" t="n">
        <v>17014.54936</v>
      </c>
      <c r="W10" s="271" t="n">
        <v>57110.63766</v>
      </c>
      <c r="X10" s="271" t="n">
        <v>388.65861</v>
      </c>
      <c r="Y10" s="271" t="n">
        <v>12666.45061</v>
      </c>
      <c r="Z10" s="271" t="n">
        <v>28351.09232</v>
      </c>
      <c r="AA10" s="271" t="n">
        <v>47477.24223</v>
      </c>
      <c r="AB10" s="271" t="n">
        <v>6234.16674</v>
      </c>
      <c r="AC10" s="271" t="n">
        <v>8033.95716</v>
      </c>
      <c r="AD10" s="271" t="n">
        <v>1062.87422</v>
      </c>
      <c r="AE10" s="271" t="n">
        <v>217184.87007</v>
      </c>
      <c r="AF10" s="271" t="n">
        <v>1210517.26745</v>
      </c>
      <c r="AG10" s="271" t="n">
        <v>731265.39766</v>
      </c>
      <c r="AH10" s="271" t="n">
        <v>366630.03274</v>
      </c>
      <c r="AI10" s="271" t="n">
        <v>0</v>
      </c>
      <c r="AJ10" s="271" t="n">
        <v>112621.83705</v>
      </c>
      <c r="AK10" s="324"/>
      <c r="AL10" s="6"/>
    </row>
    <row r="11" customFormat="false" ht="15" hidden="false" customHeight="false" outlineLevel="0" collapsed="false">
      <c r="B11" s="29" t="n">
        <v>5101</v>
      </c>
      <c r="C11" s="325" t="s">
        <v>624</v>
      </c>
      <c r="D11" s="271" t="n">
        <v>840.61276</v>
      </c>
      <c r="E11" s="271" t="n">
        <v>41.7233</v>
      </c>
      <c r="F11" s="271" t="n">
        <v>1599.84869</v>
      </c>
      <c r="G11" s="271" t="n">
        <v>918.87696</v>
      </c>
      <c r="H11" s="271" t="n">
        <v>3401.06171</v>
      </c>
      <c r="I11" s="271" t="n">
        <v>407.35414</v>
      </c>
      <c r="J11" s="271" t="n">
        <v>505.41367</v>
      </c>
      <c r="K11" s="271" t="n">
        <v>361.93149</v>
      </c>
      <c r="L11" s="271" t="n">
        <v>2067.20517</v>
      </c>
      <c r="M11" s="271" t="n">
        <v>112.29459</v>
      </c>
      <c r="N11" s="271" t="n">
        <v>2505.29844</v>
      </c>
      <c r="O11" s="271" t="n">
        <v>5959.4975</v>
      </c>
      <c r="P11" s="271" t="n">
        <v>80.5915</v>
      </c>
      <c r="Q11" s="271" t="n">
        <v>332.444</v>
      </c>
      <c r="R11" s="271" t="n">
        <v>0.0094</v>
      </c>
      <c r="S11" s="271" t="n">
        <v>149.27622</v>
      </c>
      <c r="T11" s="271" t="n">
        <v>2.3223</v>
      </c>
      <c r="U11" s="271" t="n">
        <v>77.2528</v>
      </c>
      <c r="V11" s="271" t="n">
        <v>148.16438</v>
      </c>
      <c r="W11" s="271" t="n">
        <v>22.88471</v>
      </c>
      <c r="X11" s="271" t="n">
        <v>7.3591</v>
      </c>
      <c r="Y11" s="271" t="n">
        <v>0</v>
      </c>
      <c r="Z11" s="271" t="n">
        <v>432.15546</v>
      </c>
      <c r="AA11" s="271" t="n">
        <v>625.79639</v>
      </c>
      <c r="AB11" s="271" t="n">
        <v>301.34519</v>
      </c>
      <c r="AC11" s="271" t="n">
        <v>3.58353</v>
      </c>
      <c r="AD11" s="271" t="n">
        <v>0</v>
      </c>
      <c r="AE11" s="271" t="n">
        <v>2183.18498</v>
      </c>
      <c r="AF11" s="271" t="n">
        <v>11543.74419</v>
      </c>
      <c r="AG11" s="271" t="n">
        <v>8717.42951</v>
      </c>
      <c r="AH11" s="271" t="n">
        <v>2174.05005</v>
      </c>
      <c r="AI11" s="271" t="n">
        <v>0</v>
      </c>
      <c r="AJ11" s="271" t="n">
        <v>652.26463</v>
      </c>
      <c r="AK11" s="324"/>
      <c r="AL11" s="6"/>
    </row>
    <row r="12" customFormat="false" ht="15" hidden="false" customHeight="false" outlineLevel="0" collapsed="false">
      <c r="B12" s="29" t="n">
        <v>5102</v>
      </c>
      <c r="C12" s="325" t="s">
        <v>625</v>
      </c>
      <c r="D12" s="271" t="n">
        <v>0.41665</v>
      </c>
      <c r="E12" s="271" t="n">
        <v>0</v>
      </c>
      <c r="F12" s="271" t="n">
        <v>135.65257</v>
      </c>
      <c r="G12" s="271" t="n">
        <v>737.70056</v>
      </c>
      <c r="H12" s="271" t="n">
        <v>873.76978</v>
      </c>
      <c r="I12" s="271" t="n">
        <v>0</v>
      </c>
      <c r="J12" s="271" t="n">
        <v>0</v>
      </c>
      <c r="K12" s="271" t="n">
        <v>0</v>
      </c>
      <c r="L12" s="271" t="n">
        <v>0.49195</v>
      </c>
      <c r="M12" s="271" t="n">
        <v>0.16666</v>
      </c>
      <c r="N12" s="271" t="n">
        <v>0</v>
      </c>
      <c r="O12" s="271" t="n">
        <v>0.65861</v>
      </c>
      <c r="P12" s="271" t="n">
        <v>0.69444</v>
      </c>
      <c r="Q12" s="271" t="n">
        <v>0</v>
      </c>
      <c r="R12" s="271" t="n">
        <v>0</v>
      </c>
      <c r="S12" s="271" t="n">
        <v>0</v>
      </c>
      <c r="T12" s="271" t="n">
        <v>0.31363</v>
      </c>
      <c r="U12" s="271" t="n">
        <v>0</v>
      </c>
      <c r="V12" s="271" t="n">
        <v>0</v>
      </c>
      <c r="W12" s="271" t="n">
        <v>0.35556</v>
      </c>
      <c r="X12" s="271" t="n">
        <v>0</v>
      </c>
      <c r="Y12" s="271" t="n">
        <v>0</v>
      </c>
      <c r="Z12" s="271" t="n">
        <v>0.57639</v>
      </c>
      <c r="AA12" s="271" t="n">
        <v>0.00469</v>
      </c>
      <c r="AB12" s="271" t="n">
        <v>0</v>
      </c>
      <c r="AC12" s="271" t="n">
        <v>0</v>
      </c>
      <c r="AD12" s="271" t="n">
        <v>0</v>
      </c>
      <c r="AE12" s="271" t="n">
        <v>1.94471</v>
      </c>
      <c r="AF12" s="271" t="n">
        <v>876.3731</v>
      </c>
      <c r="AG12" s="271" t="n">
        <v>874.01174</v>
      </c>
      <c r="AH12" s="271" t="n">
        <v>2.00111</v>
      </c>
      <c r="AI12" s="271" t="n">
        <v>0</v>
      </c>
      <c r="AJ12" s="271" t="n">
        <v>0.36025</v>
      </c>
      <c r="AK12" s="324"/>
      <c r="AL12" s="6"/>
    </row>
    <row r="13" customFormat="false" ht="15" hidden="false" customHeight="false" outlineLevel="0" collapsed="false">
      <c r="B13" s="29" t="n">
        <v>5103</v>
      </c>
      <c r="C13" s="325" t="s">
        <v>626</v>
      </c>
      <c r="D13" s="271" t="n">
        <v>5771.48282</v>
      </c>
      <c r="E13" s="271" t="n">
        <v>8726.86639</v>
      </c>
      <c r="F13" s="271" t="n">
        <v>11238.74236</v>
      </c>
      <c r="G13" s="271" t="n">
        <v>9330.72613</v>
      </c>
      <c r="H13" s="271" t="n">
        <v>35067.8177</v>
      </c>
      <c r="I13" s="271" t="n">
        <v>801.27977</v>
      </c>
      <c r="J13" s="271" t="n">
        <v>4035.05756</v>
      </c>
      <c r="K13" s="271" t="n">
        <v>938.22319</v>
      </c>
      <c r="L13" s="271" t="n">
        <v>5283.55083</v>
      </c>
      <c r="M13" s="271" t="n">
        <v>885.38617</v>
      </c>
      <c r="N13" s="271" t="n">
        <v>1817.82998</v>
      </c>
      <c r="O13" s="271" t="n">
        <v>13761.3275</v>
      </c>
      <c r="P13" s="271" t="n">
        <v>220.60454</v>
      </c>
      <c r="Q13" s="271" t="n">
        <v>3558.206</v>
      </c>
      <c r="R13" s="271" t="n">
        <v>59.14271</v>
      </c>
      <c r="S13" s="271" t="n">
        <v>0</v>
      </c>
      <c r="T13" s="271" t="n">
        <v>38.85251</v>
      </c>
      <c r="U13" s="271" t="n">
        <v>81.20952</v>
      </c>
      <c r="V13" s="271" t="n">
        <v>981.19936</v>
      </c>
      <c r="W13" s="271" t="n">
        <v>128.82158</v>
      </c>
      <c r="X13" s="271" t="n">
        <v>136</v>
      </c>
      <c r="Y13" s="271" t="n">
        <v>483.84501</v>
      </c>
      <c r="Z13" s="271" t="n">
        <v>717.69243</v>
      </c>
      <c r="AA13" s="271" t="n">
        <v>1123.35749</v>
      </c>
      <c r="AB13" s="271" t="n">
        <v>100.42244</v>
      </c>
      <c r="AC13" s="271" t="n">
        <v>246.68797</v>
      </c>
      <c r="AD13" s="271" t="n">
        <v>97.75743</v>
      </c>
      <c r="AE13" s="271" t="n">
        <v>7973.79899</v>
      </c>
      <c r="AF13" s="271" t="n">
        <v>56802.94419</v>
      </c>
      <c r="AG13" s="271" t="n">
        <v>37371.47306</v>
      </c>
      <c r="AH13" s="271" t="n">
        <v>17932.60409</v>
      </c>
      <c r="AI13" s="271" t="n">
        <v>0</v>
      </c>
      <c r="AJ13" s="271" t="n">
        <v>1498.86704</v>
      </c>
      <c r="AK13" s="324"/>
      <c r="AL13" s="6"/>
    </row>
    <row r="14" customFormat="false" ht="15" hidden="false" customHeight="false" outlineLevel="0" collapsed="false">
      <c r="B14" s="29" t="n">
        <v>5104</v>
      </c>
      <c r="C14" s="325" t="s">
        <v>627</v>
      </c>
      <c r="D14" s="271" t="n">
        <v>126978.43203</v>
      </c>
      <c r="E14" s="271" t="n">
        <v>84848.76656</v>
      </c>
      <c r="F14" s="271" t="n">
        <v>366976.38999</v>
      </c>
      <c r="G14" s="271" t="n">
        <v>68543.38651</v>
      </c>
      <c r="H14" s="271" t="n">
        <v>647346.97509</v>
      </c>
      <c r="I14" s="271" t="n">
        <v>52947.35574</v>
      </c>
      <c r="J14" s="271" t="n">
        <v>66854.28638</v>
      </c>
      <c r="K14" s="271" t="n">
        <v>26417.22791</v>
      </c>
      <c r="L14" s="271" t="n">
        <v>78305.09685</v>
      </c>
      <c r="M14" s="271" t="n">
        <v>24717.85415</v>
      </c>
      <c r="N14" s="271" t="n">
        <v>31277.25186</v>
      </c>
      <c r="O14" s="271" t="n">
        <v>280519.07289</v>
      </c>
      <c r="P14" s="271" t="n">
        <v>8627.53407</v>
      </c>
      <c r="Q14" s="271" t="n">
        <v>10017.674</v>
      </c>
      <c r="R14" s="271" t="n">
        <v>814.4169</v>
      </c>
      <c r="S14" s="271" t="n">
        <v>1846.4626</v>
      </c>
      <c r="T14" s="271" t="n">
        <v>1566.26631</v>
      </c>
      <c r="U14" s="271" t="n">
        <v>11277.89313</v>
      </c>
      <c r="V14" s="271" t="n">
        <v>15885.18562</v>
      </c>
      <c r="W14" s="271" t="n">
        <v>56958.57581</v>
      </c>
      <c r="X14" s="271" t="n">
        <v>245.29951</v>
      </c>
      <c r="Y14" s="271" t="n">
        <v>11820.05927</v>
      </c>
      <c r="Z14" s="271" t="n">
        <v>27200.60304</v>
      </c>
      <c r="AA14" s="271" t="n">
        <v>45251.17144</v>
      </c>
      <c r="AB14" s="271" t="n">
        <v>5807.18677</v>
      </c>
      <c r="AC14" s="271" t="n">
        <v>7783.68566</v>
      </c>
      <c r="AD14" s="271" t="n">
        <v>931.68127</v>
      </c>
      <c r="AE14" s="271" t="n">
        <v>206033.6954</v>
      </c>
      <c r="AF14" s="271" t="n">
        <v>1133899.74338</v>
      </c>
      <c r="AG14" s="271" t="n">
        <v>682323.08476</v>
      </c>
      <c r="AH14" s="271" t="n">
        <v>341583.22571</v>
      </c>
      <c r="AI14" s="271" t="n">
        <v>0</v>
      </c>
      <c r="AJ14" s="271" t="n">
        <v>109993.43291</v>
      </c>
      <c r="AK14" s="324"/>
      <c r="AL14" s="6"/>
    </row>
    <row r="15" customFormat="false" ht="15" hidden="false" customHeight="false" outlineLevel="0" collapsed="false">
      <c r="B15" s="29" t="n">
        <v>5190</v>
      </c>
      <c r="C15" s="325" t="s">
        <v>634</v>
      </c>
      <c r="D15" s="271" t="n">
        <v>0</v>
      </c>
      <c r="E15" s="271" t="n">
        <v>4515.16242</v>
      </c>
      <c r="F15" s="271" t="n">
        <v>132.90454</v>
      </c>
      <c r="G15" s="271" t="n">
        <v>7.25599</v>
      </c>
      <c r="H15" s="271" t="n">
        <v>4655.32295</v>
      </c>
      <c r="I15" s="271" t="n">
        <v>21.19607</v>
      </c>
      <c r="J15" s="271" t="n">
        <v>1529.0868</v>
      </c>
      <c r="K15" s="271" t="n">
        <v>0</v>
      </c>
      <c r="L15" s="271" t="n">
        <v>0</v>
      </c>
      <c r="M15" s="271" t="n">
        <v>5.05635</v>
      </c>
      <c r="N15" s="271" t="n">
        <v>191.55443</v>
      </c>
      <c r="O15" s="271" t="n">
        <v>1746.89365</v>
      </c>
      <c r="P15" s="271" t="n">
        <v>0.00097</v>
      </c>
      <c r="Q15" s="271" t="n">
        <v>11.619</v>
      </c>
      <c r="R15" s="271" t="n">
        <v>0.00494</v>
      </c>
      <c r="S15" s="271" t="n">
        <v>54.95409</v>
      </c>
      <c r="T15" s="271" t="n">
        <v>5.74547</v>
      </c>
      <c r="U15" s="271" t="n">
        <v>21.75011</v>
      </c>
      <c r="V15" s="271" t="n">
        <v>0</v>
      </c>
      <c r="W15" s="271" t="n">
        <v>0</v>
      </c>
      <c r="X15" s="271" t="n">
        <v>0</v>
      </c>
      <c r="Y15" s="271" t="n">
        <v>362.54633</v>
      </c>
      <c r="Z15" s="271" t="n">
        <v>0.065</v>
      </c>
      <c r="AA15" s="271" t="n">
        <v>476.91222</v>
      </c>
      <c r="AB15" s="271" t="n">
        <v>25.21234</v>
      </c>
      <c r="AC15" s="271" t="n">
        <v>0</v>
      </c>
      <c r="AD15" s="271" t="n">
        <v>33.43552</v>
      </c>
      <c r="AE15" s="271" t="n">
        <v>992.24599</v>
      </c>
      <c r="AF15" s="271" t="n">
        <v>7394.46259</v>
      </c>
      <c r="AG15" s="271" t="n">
        <v>1979.39859</v>
      </c>
      <c r="AH15" s="271" t="n">
        <v>4938.15178</v>
      </c>
      <c r="AI15" s="271" t="n">
        <v>0</v>
      </c>
      <c r="AJ15" s="271" t="n">
        <v>476.91222</v>
      </c>
      <c r="AK15" s="324"/>
      <c r="AL15" s="6"/>
    </row>
    <row r="16" customFormat="false" ht="15" hidden="false" customHeight="false" outlineLevel="0" collapsed="false">
      <c r="B16" s="29" t="n">
        <v>41</v>
      </c>
      <c r="C16" s="82" t="s">
        <v>635</v>
      </c>
      <c r="D16" s="271" t="n">
        <v>54144.97786</v>
      </c>
      <c r="E16" s="271" t="n">
        <v>30858.07109</v>
      </c>
      <c r="F16" s="271" t="n">
        <v>77031.37851</v>
      </c>
      <c r="G16" s="271" t="n">
        <v>23664.86418</v>
      </c>
      <c r="H16" s="271" t="n">
        <v>185699.29164</v>
      </c>
      <c r="I16" s="271" t="n">
        <v>16225.45318</v>
      </c>
      <c r="J16" s="271" t="n">
        <v>26461.66348</v>
      </c>
      <c r="K16" s="271" t="n">
        <v>8904.3196</v>
      </c>
      <c r="L16" s="271" t="n">
        <v>29072.39265</v>
      </c>
      <c r="M16" s="271" t="n">
        <v>6849.38162</v>
      </c>
      <c r="N16" s="271" t="n">
        <v>17813.83541</v>
      </c>
      <c r="O16" s="271" t="n">
        <v>105327.04594</v>
      </c>
      <c r="P16" s="271" t="n">
        <v>5123.41882</v>
      </c>
      <c r="Q16" s="271" t="n">
        <v>988.841</v>
      </c>
      <c r="R16" s="271" t="n">
        <v>162.3516</v>
      </c>
      <c r="S16" s="271" t="n">
        <v>348.4567</v>
      </c>
      <c r="T16" s="271" t="n">
        <v>284.29296</v>
      </c>
      <c r="U16" s="271" t="n">
        <v>3773.46445</v>
      </c>
      <c r="V16" s="271" t="n">
        <v>5161.9859</v>
      </c>
      <c r="W16" s="271" t="n">
        <v>16924.41646</v>
      </c>
      <c r="X16" s="271" t="n">
        <v>63.95726</v>
      </c>
      <c r="Y16" s="271" t="n">
        <v>6457.49557</v>
      </c>
      <c r="Z16" s="271" t="n">
        <v>12999.9812</v>
      </c>
      <c r="AA16" s="271" t="n">
        <v>15337.18289</v>
      </c>
      <c r="AB16" s="271" t="n">
        <v>2871.27985</v>
      </c>
      <c r="AC16" s="271" t="n">
        <v>1788.63875</v>
      </c>
      <c r="AD16" s="271" t="n">
        <v>139.20792</v>
      </c>
      <c r="AE16" s="271" t="n">
        <v>72424.97133</v>
      </c>
      <c r="AF16" s="271" t="n">
        <v>363451.30891</v>
      </c>
      <c r="AG16" s="271" t="n">
        <v>194199.89535</v>
      </c>
      <c r="AH16" s="271" t="n">
        <v>135201.17546</v>
      </c>
      <c r="AI16" s="271" t="n">
        <v>0</v>
      </c>
      <c r="AJ16" s="271" t="n">
        <v>34050.2381</v>
      </c>
      <c r="AK16" s="324"/>
      <c r="AL16" s="6"/>
    </row>
    <row r="17" customFormat="false" ht="15" hidden="false" customHeight="false" outlineLevel="0" collapsed="false">
      <c r="B17" s="29" t="n">
        <v>4101</v>
      </c>
      <c r="C17" s="325" t="s">
        <v>636</v>
      </c>
      <c r="D17" s="271" t="n">
        <v>45082.35125</v>
      </c>
      <c r="E17" s="271" t="n">
        <v>30502.29165</v>
      </c>
      <c r="F17" s="271" t="n">
        <v>69423.65116</v>
      </c>
      <c r="G17" s="271" t="n">
        <v>20547.00675</v>
      </c>
      <c r="H17" s="271" t="n">
        <v>165555.30081</v>
      </c>
      <c r="I17" s="271" t="n">
        <v>15963.91626</v>
      </c>
      <c r="J17" s="271" t="n">
        <v>25484.31018</v>
      </c>
      <c r="K17" s="271" t="n">
        <v>6988.45989</v>
      </c>
      <c r="L17" s="271" t="n">
        <v>28702.97329</v>
      </c>
      <c r="M17" s="271" t="n">
        <v>6813.47089</v>
      </c>
      <c r="N17" s="271" t="n">
        <v>15993.79327</v>
      </c>
      <c r="O17" s="271" t="n">
        <v>99946.92378</v>
      </c>
      <c r="P17" s="271" t="n">
        <v>4619.50062</v>
      </c>
      <c r="Q17" s="271" t="n">
        <v>958.441</v>
      </c>
      <c r="R17" s="271" t="n">
        <v>25.47548</v>
      </c>
      <c r="S17" s="271" t="n">
        <v>346.77604</v>
      </c>
      <c r="T17" s="271" t="n">
        <v>284.29296</v>
      </c>
      <c r="U17" s="271" t="n">
        <v>3577.53916</v>
      </c>
      <c r="V17" s="271" t="n">
        <v>5054.90645</v>
      </c>
      <c r="W17" s="271" t="n">
        <v>9032.75055</v>
      </c>
      <c r="X17" s="271" t="n">
        <v>63.95726</v>
      </c>
      <c r="Y17" s="271" t="n">
        <v>6378.51291</v>
      </c>
      <c r="Z17" s="271" t="n">
        <v>12999.67371</v>
      </c>
      <c r="AA17" s="271" t="n">
        <v>6846.08058</v>
      </c>
      <c r="AB17" s="271" t="n">
        <v>2308.2168</v>
      </c>
      <c r="AC17" s="271" t="n">
        <v>134.08653</v>
      </c>
      <c r="AD17" s="271" t="n">
        <v>139.20778</v>
      </c>
      <c r="AE17" s="271" t="n">
        <v>52769.41783</v>
      </c>
      <c r="AF17" s="271" t="n">
        <v>318271.64242</v>
      </c>
      <c r="AG17" s="271" t="n">
        <v>179236.56047</v>
      </c>
      <c r="AH17" s="271" t="n">
        <v>123022.16429</v>
      </c>
      <c r="AI17" s="271" t="n">
        <v>0</v>
      </c>
      <c r="AJ17" s="271" t="n">
        <v>16012.91766</v>
      </c>
      <c r="AK17" s="324"/>
      <c r="AL17" s="6"/>
    </row>
    <row r="18" customFormat="false" ht="15" hidden="false" customHeight="false" outlineLevel="0" collapsed="false">
      <c r="B18" s="29" t="n">
        <v>4102</v>
      </c>
      <c r="C18" s="325" t="s">
        <v>625</v>
      </c>
      <c r="D18" s="271" t="n">
        <v>0</v>
      </c>
      <c r="E18" s="271" t="n">
        <v>0</v>
      </c>
      <c r="F18" s="271" t="n">
        <v>0</v>
      </c>
      <c r="G18" s="271" t="n">
        <v>0</v>
      </c>
      <c r="H18" s="271" t="n">
        <v>0</v>
      </c>
      <c r="I18" s="271" t="n">
        <v>1.15972</v>
      </c>
      <c r="J18" s="271" t="n">
        <v>0</v>
      </c>
      <c r="K18" s="271" t="n">
        <v>0.29167</v>
      </c>
      <c r="L18" s="271" t="n">
        <v>0</v>
      </c>
      <c r="M18" s="271" t="n">
        <v>0</v>
      </c>
      <c r="N18" s="271" t="n">
        <v>0</v>
      </c>
      <c r="O18" s="271" t="n">
        <v>1.45139</v>
      </c>
      <c r="P18" s="271" t="n">
        <v>0.01556</v>
      </c>
      <c r="Q18" s="271" t="n">
        <v>0.942</v>
      </c>
      <c r="R18" s="271" t="n">
        <v>0</v>
      </c>
      <c r="S18" s="271" t="n">
        <v>0</v>
      </c>
      <c r="T18" s="271" t="n">
        <v>0</v>
      </c>
      <c r="U18" s="271" t="n">
        <v>0</v>
      </c>
      <c r="V18" s="271" t="n">
        <v>0</v>
      </c>
      <c r="W18" s="271" t="n">
        <v>0.57639</v>
      </c>
      <c r="X18" s="271" t="n">
        <v>0</v>
      </c>
      <c r="Y18" s="271" t="n">
        <v>0</v>
      </c>
      <c r="Z18" s="271" t="n">
        <v>0.30556</v>
      </c>
      <c r="AA18" s="271" t="n">
        <v>0</v>
      </c>
      <c r="AB18" s="271" t="n">
        <v>0</v>
      </c>
      <c r="AC18" s="271" t="n">
        <v>0</v>
      </c>
      <c r="AD18" s="271" t="n">
        <v>0</v>
      </c>
      <c r="AE18" s="271" t="n">
        <v>1.83951</v>
      </c>
      <c r="AF18" s="271" t="n">
        <v>3.2909</v>
      </c>
      <c r="AG18" s="271" t="n">
        <v>0.942</v>
      </c>
      <c r="AH18" s="271" t="n">
        <v>1.77251</v>
      </c>
      <c r="AI18" s="271" t="n">
        <v>0</v>
      </c>
      <c r="AJ18" s="271" t="n">
        <v>0.57639</v>
      </c>
      <c r="AK18" s="324"/>
      <c r="AL18" s="6"/>
    </row>
    <row r="19" customFormat="false" ht="15" hidden="false" customHeight="false" outlineLevel="0" collapsed="false">
      <c r="B19" s="29" t="n">
        <v>4103</v>
      </c>
      <c r="C19" s="325" t="s">
        <v>637</v>
      </c>
      <c r="D19" s="271" t="n">
        <v>5727.02508</v>
      </c>
      <c r="E19" s="271" t="n">
        <v>184.42047</v>
      </c>
      <c r="F19" s="271" t="n">
        <v>6468.51102</v>
      </c>
      <c r="G19" s="271" t="n">
        <v>2012.92595</v>
      </c>
      <c r="H19" s="271" t="n">
        <v>14392.88252</v>
      </c>
      <c r="I19" s="271" t="n">
        <v>259.64803</v>
      </c>
      <c r="J19" s="271" t="n">
        <v>853.65247</v>
      </c>
      <c r="K19" s="271" t="n">
        <v>1740.04604</v>
      </c>
      <c r="L19" s="271" t="n">
        <v>369.41936</v>
      </c>
      <c r="M19" s="271" t="n">
        <v>0</v>
      </c>
      <c r="N19" s="271" t="n">
        <v>1819.70186</v>
      </c>
      <c r="O19" s="271" t="n">
        <v>5042.46776</v>
      </c>
      <c r="P19" s="271" t="n">
        <v>447.66392</v>
      </c>
      <c r="Q19" s="271" t="n">
        <v>29.458</v>
      </c>
      <c r="R19" s="271" t="n">
        <v>85.76112</v>
      </c>
      <c r="S19" s="271" t="n">
        <v>0</v>
      </c>
      <c r="T19" s="271" t="n">
        <v>0</v>
      </c>
      <c r="U19" s="271" t="n">
        <v>195.92529</v>
      </c>
      <c r="V19" s="271" t="n">
        <v>53.28485</v>
      </c>
      <c r="W19" s="271" t="n">
        <v>7867.26023</v>
      </c>
      <c r="X19" s="271" t="n">
        <v>0</v>
      </c>
      <c r="Y19" s="271" t="n">
        <v>77.8807</v>
      </c>
      <c r="Z19" s="271" t="n">
        <v>0</v>
      </c>
      <c r="AA19" s="271" t="n">
        <v>8491.10231</v>
      </c>
      <c r="AB19" s="271" t="n">
        <v>455.9105</v>
      </c>
      <c r="AC19" s="271" t="n">
        <v>1654.55222</v>
      </c>
      <c r="AD19" s="271" t="n">
        <v>0</v>
      </c>
      <c r="AE19" s="271" t="n">
        <v>19358.79914</v>
      </c>
      <c r="AF19" s="271" t="n">
        <v>38794.14942</v>
      </c>
      <c r="AG19" s="271" t="n">
        <v>12344.55042</v>
      </c>
      <c r="AH19" s="271" t="n">
        <v>8436.68424</v>
      </c>
      <c r="AI19" s="271" t="n">
        <v>0</v>
      </c>
      <c r="AJ19" s="271" t="n">
        <v>18012.91476</v>
      </c>
      <c r="AK19" s="324"/>
      <c r="AL19" s="6"/>
    </row>
    <row r="20" customFormat="false" ht="15" hidden="false" customHeight="false" outlineLevel="0" collapsed="false">
      <c r="B20" s="29" t="n">
        <v>4104</v>
      </c>
      <c r="C20" s="325" t="s">
        <v>638</v>
      </c>
      <c r="D20" s="271" t="n">
        <v>3335.60153</v>
      </c>
      <c r="E20" s="271" t="n">
        <v>68.87776</v>
      </c>
      <c r="F20" s="271" t="n">
        <v>1139.18493</v>
      </c>
      <c r="G20" s="271" t="n">
        <v>1104.93148</v>
      </c>
      <c r="H20" s="271" t="n">
        <v>5648.5957</v>
      </c>
      <c r="I20" s="271" t="n">
        <v>0</v>
      </c>
      <c r="J20" s="271" t="n">
        <v>123.70083</v>
      </c>
      <c r="K20" s="271" t="n">
        <v>175.522</v>
      </c>
      <c r="L20" s="271" t="n">
        <v>0</v>
      </c>
      <c r="M20" s="271" t="n">
        <v>0</v>
      </c>
      <c r="N20" s="271" t="n">
        <v>0</v>
      </c>
      <c r="O20" s="271" t="n">
        <v>299.22283</v>
      </c>
      <c r="P20" s="271" t="n">
        <v>56.26267</v>
      </c>
      <c r="Q20" s="271" t="n">
        <v>0</v>
      </c>
      <c r="R20" s="271" t="n">
        <v>0</v>
      </c>
      <c r="S20" s="271" t="n">
        <v>0</v>
      </c>
      <c r="T20" s="271" t="n">
        <v>0</v>
      </c>
      <c r="U20" s="271" t="n">
        <v>0</v>
      </c>
      <c r="V20" s="271" t="n">
        <v>53.7946</v>
      </c>
      <c r="W20" s="271" t="n">
        <v>23.82929</v>
      </c>
      <c r="X20" s="271" t="n">
        <v>0</v>
      </c>
      <c r="Y20" s="271" t="n">
        <v>0</v>
      </c>
      <c r="Z20" s="271" t="n">
        <v>0</v>
      </c>
      <c r="AA20" s="271" t="n">
        <v>0</v>
      </c>
      <c r="AB20" s="271" t="n">
        <v>107.15255</v>
      </c>
      <c r="AC20" s="271" t="n">
        <v>0</v>
      </c>
      <c r="AD20" s="271" t="n">
        <v>0</v>
      </c>
      <c r="AE20" s="271" t="n">
        <v>241.03911</v>
      </c>
      <c r="AF20" s="271" t="n">
        <v>6188.85764</v>
      </c>
      <c r="AG20" s="271" t="n">
        <v>2528.76439</v>
      </c>
      <c r="AH20" s="271" t="n">
        <v>3636.26396</v>
      </c>
      <c r="AI20" s="271" t="n">
        <v>0</v>
      </c>
      <c r="AJ20" s="271" t="n">
        <v>23.82929</v>
      </c>
      <c r="AK20" s="324"/>
      <c r="AL20" s="6"/>
    </row>
    <row r="21" customFormat="false" ht="15" hidden="false" customHeight="false" outlineLevel="0" collapsed="false">
      <c r="B21" s="29" t="n">
        <v>4105</v>
      </c>
      <c r="C21" s="325" t="s">
        <v>639</v>
      </c>
      <c r="D21" s="271" t="n">
        <v>0</v>
      </c>
      <c r="E21" s="271" t="n">
        <v>102.48121</v>
      </c>
      <c r="F21" s="271" t="n">
        <v>0.0314</v>
      </c>
      <c r="G21" s="271" t="n">
        <v>0</v>
      </c>
      <c r="H21" s="271" t="n">
        <v>102.51261</v>
      </c>
      <c r="I21" s="271" t="n">
        <v>0.72917</v>
      </c>
      <c r="J21" s="271" t="n">
        <v>0</v>
      </c>
      <c r="K21" s="271" t="n">
        <v>0</v>
      </c>
      <c r="L21" s="271" t="n">
        <v>0</v>
      </c>
      <c r="M21" s="271" t="n">
        <v>35.91073</v>
      </c>
      <c r="N21" s="271" t="n">
        <v>0.34028</v>
      </c>
      <c r="O21" s="271" t="n">
        <v>36.98018</v>
      </c>
      <c r="P21" s="271" t="n">
        <v>-0.02395</v>
      </c>
      <c r="Q21" s="271" t="n">
        <v>0</v>
      </c>
      <c r="R21" s="271" t="n">
        <v>51.115</v>
      </c>
      <c r="S21" s="271" t="n">
        <v>1.68066</v>
      </c>
      <c r="T21" s="271" t="n">
        <v>0</v>
      </c>
      <c r="U21" s="271" t="n">
        <v>0</v>
      </c>
      <c r="V21" s="271" t="n">
        <v>0</v>
      </c>
      <c r="W21" s="271" t="n">
        <v>0</v>
      </c>
      <c r="X21" s="271" t="n">
        <v>0</v>
      </c>
      <c r="Y21" s="271" t="n">
        <v>1.10196</v>
      </c>
      <c r="Z21" s="271" t="n">
        <v>0.00193</v>
      </c>
      <c r="AA21" s="271" t="n">
        <v>0</v>
      </c>
      <c r="AB21" s="271" t="n">
        <v>0</v>
      </c>
      <c r="AC21" s="271" t="n">
        <v>0</v>
      </c>
      <c r="AD21" s="271" t="n">
        <v>0.00014</v>
      </c>
      <c r="AE21" s="271" t="n">
        <v>53.87574</v>
      </c>
      <c r="AF21" s="271" t="n">
        <v>193.36853</v>
      </c>
      <c r="AG21" s="271" t="n">
        <v>89.07807</v>
      </c>
      <c r="AH21" s="271" t="n">
        <v>104.29046</v>
      </c>
      <c r="AI21" s="271" t="n">
        <v>0</v>
      </c>
      <c r="AJ21" s="271" t="n">
        <v>0</v>
      </c>
      <c r="AK21" s="324"/>
      <c r="AL21" s="6"/>
    </row>
    <row r="22" s="63" customFormat="true" ht="15" hidden="false" customHeight="false" outlineLevel="0" collapsed="false">
      <c r="A22" s="109"/>
      <c r="B22" s="154"/>
      <c r="C22" s="137" t="s">
        <v>640</v>
      </c>
      <c r="D22" s="137" t="n">
        <v>79445.9664</v>
      </c>
      <c r="E22" s="137" t="n">
        <v>67274.44758</v>
      </c>
      <c r="F22" s="137" t="n">
        <v>303052.15964</v>
      </c>
      <c r="G22" s="137" t="n">
        <v>55873.08197</v>
      </c>
      <c r="H22" s="137" t="n">
        <v>505645.65559</v>
      </c>
      <c r="I22" s="137" t="n">
        <v>37951.73254</v>
      </c>
      <c r="J22" s="137" t="n">
        <v>46462.18093</v>
      </c>
      <c r="K22" s="137" t="n">
        <v>18813.06299</v>
      </c>
      <c r="L22" s="137" t="n">
        <v>56583.95215</v>
      </c>
      <c r="M22" s="137" t="n">
        <v>18871.3763</v>
      </c>
      <c r="N22" s="137" t="n">
        <v>17978.0993</v>
      </c>
      <c r="O22" s="137" t="n">
        <v>196660.40421</v>
      </c>
      <c r="P22" s="137" t="n">
        <v>3806.0067</v>
      </c>
      <c r="Q22" s="137" t="n">
        <v>12931.102</v>
      </c>
      <c r="R22" s="137" t="n">
        <v>711.22235</v>
      </c>
      <c r="S22" s="137" t="n">
        <v>1702.23621</v>
      </c>
      <c r="T22" s="137" t="n">
        <v>1329.20726</v>
      </c>
      <c r="U22" s="137" t="n">
        <v>7684.64111</v>
      </c>
      <c r="V22" s="137" t="n">
        <v>11852.56346</v>
      </c>
      <c r="W22" s="137" t="n">
        <v>40186.2212</v>
      </c>
      <c r="X22" s="137" t="n">
        <v>324.70135</v>
      </c>
      <c r="Y22" s="137" t="n">
        <v>6208.95504</v>
      </c>
      <c r="Z22" s="137" t="n">
        <v>15351.11112</v>
      </c>
      <c r="AA22" s="137" t="n">
        <v>32140.05934</v>
      </c>
      <c r="AB22" s="137" t="n">
        <v>3362.88689</v>
      </c>
      <c r="AC22" s="137" t="n">
        <v>6245.31841</v>
      </c>
      <c r="AD22" s="137" t="n">
        <v>923.6663</v>
      </c>
      <c r="AE22" s="137" t="n">
        <v>144759.89874</v>
      </c>
      <c r="AF22" s="137" t="n">
        <v>847065.95854</v>
      </c>
      <c r="AG22" s="137" t="n">
        <v>537065.50231</v>
      </c>
      <c r="AH22" s="137" t="n">
        <v>231428.85728</v>
      </c>
      <c r="AI22" s="137" t="n">
        <v>0</v>
      </c>
      <c r="AJ22" s="137" t="n">
        <v>78571.59895</v>
      </c>
      <c r="AK22" s="323"/>
      <c r="AL22" s="73"/>
    </row>
    <row r="23" customFormat="false" ht="15" hidden="false" customHeight="false" outlineLevel="0" collapsed="false">
      <c r="B23" s="29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324"/>
      <c r="AL23" s="6"/>
    </row>
    <row r="24" customFormat="false" ht="15" hidden="false" customHeight="false" outlineLevel="0" collapsed="false">
      <c r="B24" s="29" t="n">
        <v>52</v>
      </c>
      <c r="C24" s="82" t="s">
        <v>641</v>
      </c>
      <c r="D24" s="271" t="n">
        <v>41391.28385</v>
      </c>
      <c r="E24" s="271" t="n">
        <v>22309.62154</v>
      </c>
      <c r="F24" s="271" t="n">
        <v>43794.98825</v>
      </c>
      <c r="G24" s="271" t="n">
        <v>14461.33155</v>
      </c>
      <c r="H24" s="271" t="n">
        <v>121957.22519</v>
      </c>
      <c r="I24" s="271" t="n">
        <v>7631.53498</v>
      </c>
      <c r="J24" s="271" t="n">
        <v>16022.17649</v>
      </c>
      <c r="K24" s="271" t="n">
        <v>512.02147</v>
      </c>
      <c r="L24" s="271" t="n">
        <v>7487.16927</v>
      </c>
      <c r="M24" s="271" t="n">
        <v>843.26707</v>
      </c>
      <c r="N24" s="271" t="n">
        <v>2771.4712</v>
      </c>
      <c r="O24" s="271" t="n">
        <v>35267.64048</v>
      </c>
      <c r="P24" s="271" t="n">
        <v>871.55022</v>
      </c>
      <c r="Q24" s="271" t="n">
        <v>4220.681</v>
      </c>
      <c r="R24" s="271" t="n">
        <v>3.71244</v>
      </c>
      <c r="S24" s="271" t="n">
        <v>526.90885</v>
      </c>
      <c r="T24" s="271" t="n">
        <v>30.34602</v>
      </c>
      <c r="U24" s="271" t="n">
        <v>1859.12984</v>
      </c>
      <c r="V24" s="271" t="n">
        <v>795.79293</v>
      </c>
      <c r="W24" s="271" t="n">
        <v>5057.12993</v>
      </c>
      <c r="X24" s="271" t="n">
        <v>33.61851</v>
      </c>
      <c r="Y24" s="271" t="n">
        <v>2961.45723</v>
      </c>
      <c r="Z24" s="271" t="n">
        <v>7779.61925</v>
      </c>
      <c r="AA24" s="271" t="n">
        <v>0</v>
      </c>
      <c r="AB24" s="271" t="n">
        <v>181.06561</v>
      </c>
      <c r="AC24" s="271" t="n">
        <v>0</v>
      </c>
      <c r="AD24" s="271" t="n">
        <v>2296.92626</v>
      </c>
      <c r="AE24" s="271" t="n">
        <v>26617.93809</v>
      </c>
      <c r="AF24" s="271" t="n">
        <v>183842.80376</v>
      </c>
      <c r="AG24" s="271" t="n">
        <v>92967.6945</v>
      </c>
      <c r="AH24" s="271" t="n">
        <v>85817.97933</v>
      </c>
      <c r="AI24" s="271" t="n">
        <v>0</v>
      </c>
      <c r="AJ24" s="271" t="n">
        <v>5057.12993</v>
      </c>
      <c r="AK24" s="324"/>
      <c r="AL24" s="6"/>
    </row>
    <row r="25" customFormat="false" ht="15" hidden="false" customHeight="false" outlineLevel="0" collapsed="false">
      <c r="B25" s="29" t="n">
        <v>5201</v>
      </c>
      <c r="C25" s="325" t="s">
        <v>642</v>
      </c>
      <c r="D25" s="271" t="n">
        <v>2299.34816</v>
      </c>
      <c r="E25" s="271" t="n">
        <v>34.4691</v>
      </c>
      <c r="F25" s="271" t="n">
        <v>68.75</v>
      </c>
      <c r="G25" s="271" t="n">
        <v>333.64167</v>
      </c>
      <c r="H25" s="271" t="n">
        <v>2736.20893</v>
      </c>
      <c r="I25" s="271" t="n">
        <v>4.25195</v>
      </c>
      <c r="J25" s="271" t="n">
        <v>1.77313</v>
      </c>
      <c r="K25" s="271" t="n">
        <v>2.07152</v>
      </c>
      <c r="L25" s="271" t="n">
        <v>0</v>
      </c>
      <c r="M25" s="271" t="n">
        <v>185.40293</v>
      </c>
      <c r="N25" s="271" t="n">
        <v>4.30121</v>
      </c>
      <c r="O25" s="271" t="n">
        <v>197.80074</v>
      </c>
      <c r="P25" s="271" t="n">
        <v>1.77131</v>
      </c>
      <c r="Q25" s="271" t="n">
        <v>0</v>
      </c>
      <c r="R25" s="271" t="n">
        <v>0</v>
      </c>
      <c r="S25" s="271" t="n">
        <v>88.45246</v>
      </c>
      <c r="T25" s="271" t="n">
        <v>0.04</v>
      </c>
      <c r="U25" s="271" t="n">
        <v>0</v>
      </c>
      <c r="V25" s="271" t="n">
        <v>2.27741</v>
      </c>
      <c r="W25" s="271" t="n">
        <v>0.14032</v>
      </c>
      <c r="X25" s="271" t="n">
        <v>26.59893</v>
      </c>
      <c r="Y25" s="271" t="n">
        <v>387.69624</v>
      </c>
      <c r="Z25" s="271" t="n">
        <v>0</v>
      </c>
      <c r="AA25" s="271" t="n">
        <v>0</v>
      </c>
      <c r="AB25" s="271" t="n">
        <v>1.03951</v>
      </c>
      <c r="AC25" s="271" t="n">
        <v>0</v>
      </c>
      <c r="AD25" s="271" t="n">
        <v>0</v>
      </c>
      <c r="AE25" s="271" t="n">
        <v>508.01618</v>
      </c>
      <c r="AF25" s="271" t="n">
        <v>3442.02585</v>
      </c>
      <c r="AG25" s="271" t="n">
        <v>685.63832</v>
      </c>
      <c r="AH25" s="271" t="n">
        <v>2756.24721</v>
      </c>
      <c r="AI25" s="271" t="n">
        <v>0</v>
      </c>
      <c r="AJ25" s="271" t="n">
        <v>0.14032</v>
      </c>
      <c r="AK25" s="324"/>
      <c r="AL25" s="6"/>
    </row>
    <row r="26" customFormat="false" ht="15" hidden="false" customHeight="false" outlineLevel="0" collapsed="false">
      <c r="B26" s="29" t="n">
        <v>5290</v>
      </c>
      <c r="C26" s="325" t="s">
        <v>648</v>
      </c>
      <c r="D26" s="271" t="n">
        <v>36367.17157</v>
      </c>
      <c r="E26" s="271" t="n">
        <v>19731.32833</v>
      </c>
      <c r="F26" s="271" t="n">
        <v>31463.70398</v>
      </c>
      <c r="G26" s="271" t="n">
        <v>9757.27945</v>
      </c>
      <c r="H26" s="271" t="n">
        <v>97319.48333</v>
      </c>
      <c r="I26" s="271" t="n">
        <v>7458.30166</v>
      </c>
      <c r="J26" s="271" t="n">
        <v>11276.72119</v>
      </c>
      <c r="K26" s="271" t="n">
        <v>306.5251</v>
      </c>
      <c r="L26" s="271" t="n">
        <v>3435.58585</v>
      </c>
      <c r="M26" s="271" t="n">
        <v>27.08772</v>
      </c>
      <c r="N26" s="271" t="n">
        <v>2335.41733</v>
      </c>
      <c r="O26" s="271" t="n">
        <v>24839.63885</v>
      </c>
      <c r="P26" s="271" t="n">
        <v>820.49441</v>
      </c>
      <c r="Q26" s="271" t="n">
        <v>316.072</v>
      </c>
      <c r="R26" s="271" t="n">
        <v>0.18924</v>
      </c>
      <c r="S26" s="271" t="n">
        <v>412.55838</v>
      </c>
      <c r="T26" s="271" t="n">
        <v>29.75286</v>
      </c>
      <c r="U26" s="271" t="n">
        <v>0</v>
      </c>
      <c r="V26" s="271" t="n">
        <v>689.13425</v>
      </c>
      <c r="W26" s="271" t="n">
        <v>5050.83886</v>
      </c>
      <c r="X26" s="271" t="n">
        <v>0.18619</v>
      </c>
      <c r="Y26" s="271" t="n">
        <v>2564.67244</v>
      </c>
      <c r="Z26" s="271" t="n">
        <v>7772.19128</v>
      </c>
      <c r="AA26" s="271" t="n">
        <v>0</v>
      </c>
      <c r="AB26" s="271" t="n">
        <v>180.0261</v>
      </c>
      <c r="AC26" s="271" t="n">
        <v>0</v>
      </c>
      <c r="AD26" s="271" t="n">
        <v>2295.38445</v>
      </c>
      <c r="AE26" s="271" t="n">
        <v>20131.50046</v>
      </c>
      <c r="AF26" s="271" t="n">
        <v>142290.62264</v>
      </c>
      <c r="AG26" s="271" t="n">
        <v>59893.77549</v>
      </c>
      <c r="AH26" s="271" t="n">
        <v>77346.00829</v>
      </c>
      <c r="AI26" s="271" t="n">
        <v>0</v>
      </c>
      <c r="AJ26" s="271" t="n">
        <v>5050.83886</v>
      </c>
      <c r="AK26" s="324"/>
      <c r="AL26" s="6"/>
    </row>
    <row r="27" customFormat="false" ht="15" hidden="false" customHeight="false" outlineLevel="0" collapsed="false">
      <c r="B27" s="29" t="n">
        <v>54</v>
      </c>
      <c r="C27" s="82" t="s">
        <v>649</v>
      </c>
      <c r="D27" s="271" t="n">
        <v>62125.50213</v>
      </c>
      <c r="E27" s="271" t="n">
        <v>18301.72606</v>
      </c>
      <c r="F27" s="271" t="n">
        <v>92636.4987</v>
      </c>
      <c r="G27" s="271" t="n">
        <v>29304.86879</v>
      </c>
      <c r="H27" s="271" t="n">
        <v>202368.59568</v>
      </c>
      <c r="I27" s="271" t="n">
        <v>12393.84859</v>
      </c>
      <c r="J27" s="271" t="n">
        <v>24069.95011</v>
      </c>
      <c r="K27" s="271" t="n">
        <v>6619.77867</v>
      </c>
      <c r="L27" s="271" t="n">
        <v>20152.32841</v>
      </c>
      <c r="M27" s="271" t="n">
        <v>7368.83348</v>
      </c>
      <c r="N27" s="271" t="n">
        <v>1145.14342</v>
      </c>
      <c r="O27" s="271" t="n">
        <v>71749.88268</v>
      </c>
      <c r="P27" s="271" t="n">
        <v>824.90865</v>
      </c>
      <c r="Q27" s="271" t="n">
        <v>2838.721</v>
      </c>
      <c r="R27" s="271" t="n">
        <v>16.61728</v>
      </c>
      <c r="S27" s="271" t="n">
        <v>733.33274</v>
      </c>
      <c r="T27" s="271" t="n">
        <v>478.95136</v>
      </c>
      <c r="U27" s="271" t="n">
        <v>2485.18477</v>
      </c>
      <c r="V27" s="271" t="n">
        <v>1412.37637</v>
      </c>
      <c r="W27" s="271" t="n">
        <v>153.40771</v>
      </c>
      <c r="X27" s="271" t="n">
        <v>161.52361</v>
      </c>
      <c r="Y27" s="271" t="n">
        <v>15416.66033</v>
      </c>
      <c r="Z27" s="271" t="n">
        <v>28339.1392</v>
      </c>
      <c r="AA27" s="271" t="n">
        <v>954.22719</v>
      </c>
      <c r="AB27" s="271" t="n">
        <v>161.65631</v>
      </c>
      <c r="AC27" s="271" t="n">
        <v>21.83366</v>
      </c>
      <c r="AD27" s="271" t="n">
        <v>240.29004</v>
      </c>
      <c r="AE27" s="271" t="n">
        <v>54238.83022</v>
      </c>
      <c r="AF27" s="271" t="n">
        <v>328357.30858</v>
      </c>
      <c r="AG27" s="271" t="n">
        <v>182325.51138</v>
      </c>
      <c r="AH27" s="271" t="n">
        <v>144902.32864</v>
      </c>
      <c r="AI27" s="271" t="n">
        <v>0</v>
      </c>
      <c r="AJ27" s="271" t="n">
        <v>1129.46856</v>
      </c>
      <c r="AK27" s="324"/>
      <c r="AL27" s="6"/>
    </row>
    <row r="28" customFormat="false" ht="15" hidden="false" customHeight="false" outlineLevel="0" collapsed="false">
      <c r="B28" s="29" t="n">
        <v>5403</v>
      </c>
      <c r="C28" s="325" t="s">
        <v>650</v>
      </c>
      <c r="D28" s="271" t="n">
        <v>10618.30507</v>
      </c>
      <c r="E28" s="271" t="n">
        <v>0</v>
      </c>
      <c r="F28" s="271" t="n">
        <v>10277.44787</v>
      </c>
      <c r="G28" s="271" t="n">
        <v>2024.89471</v>
      </c>
      <c r="H28" s="271" t="n">
        <v>22920.64765</v>
      </c>
      <c r="I28" s="271" t="n">
        <v>1603.72544</v>
      </c>
      <c r="J28" s="271" t="n">
        <v>2884.98816</v>
      </c>
      <c r="K28" s="271" t="n">
        <v>341.51273</v>
      </c>
      <c r="L28" s="271" t="n">
        <v>1207.24541</v>
      </c>
      <c r="M28" s="271" t="n">
        <v>883.78991</v>
      </c>
      <c r="N28" s="271" t="n">
        <v>183.68584</v>
      </c>
      <c r="O28" s="271" t="n">
        <v>7104.94749</v>
      </c>
      <c r="P28" s="271" t="n">
        <v>34.505</v>
      </c>
      <c r="Q28" s="271" t="n">
        <v>0</v>
      </c>
      <c r="R28" s="271" t="n">
        <v>0</v>
      </c>
      <c r="S28" s="271" t="n">
        <v>0</v>
      </c>
      <c r="T28" s="271" t="n">
        <v>0</v>
      </c>
      <c r="U28" s="271" t="n">
        <v>0</v>
      </c>
      <c r="V28" s="271" t="n">
        <v>74.64492</v>
      </c>
      <c r="W28" s="271" t="n">
        <v>0</v>
      </c>
      <c r="X28" s="271" t="n">
        <v>0</v>
      </c>
      <c r="Y28" s="271" t="n">
        <v>0</v>
      </c>
      <c r="Z28" s="271" t="n">
        <v>6027.48329</v>
      </c>
      <c r="AA28" s="271" t="n">
        <v>0</v>
      </c>
      <c r="AB28" s="271" t="n">
        <v>0</v>
      </c>
      <c r="AC28" s="271" t="n">
        <v>0</v>
      </c>
      <c r="AD28" s="271" t="n">
        <v>0</v>
      </c>
      <c r="AE28" s="271" t="n">
        <v>6136.63321</v>
      </c>
      <c r="AF28" s="271" t="n">
        <v>36162.22835</v>
      </c>
      <c r="AG28" s="271" t="n">
        <v>17536.69682</v>
      </c>
      <c r="AH28" s="271" t="n">
        <v>18625.53153</v>
      </c>
      <c r="AI28" s="271" t="n">
        <v>0</v>
      </c>
      <c r="AJ28" s="271" t="n">
        <v>0</v>
      </c>
      <c r="AK28" s="324"/>
      <c r="AL28" s="6"/>
    </row>
    <row r="29" customFormat="false" ht="15" hidden="false" customHeight="false" outlineLevel="0" collapsed="false">
      <c r="B29" s="29" t="n">
        <v>5404</v>
      </c>
      <c r="C29" s="325" t="s">
        <v>651</v>
      </c>
      <c r="D29" s="271" t="n">
        <v>5615.85976</v>
      </c>
      <c r="E29" s="271" t="n">
        <v>0</v>
      </c>
      <c r="F29" s="271" t="n">
        <v>412.55804</v>
      </c>
      <c r="G29" s="271" t="n">
        <v>1107.21036</v>
      </c>
      <c r="H29" s="271" t="n">
        <v>7135.62816</v>
      </c>
      <c r="I29" s="271" t="n">
        <v>347.74525</v>
      </c>
      <c r="J29" s="271" t="n">
        <v>570.01172</v>
      </c>
      <c r="K29" s="271" t="n">
        <v>199.79193</v>
      </c>
      <c r="L29" s="271" t="n">
        <v>0</v>
      </c>
      <c r="M29" s="271" t="n">
        <v>193.99878</v>
      </c>
      <c r="N29" s="271" t="n">
        <v>80.0071</v>
      </c>
      <c r="O29" s="271" t="n">
        <v>1391.55478</v>
      </c>
      <c r="P29" s="271" t="n">
        <v>52.62212</v>
      </c>
      <c r="Q29" s="271" t="n">
        <v>0</v>
      </c>
      <c r="R29" s="271" t="n">
        <v>0</v>
      </c>
      <c r="S29" s="271" t="n">
        <v>512.66365</v>
      </c>
      <c r="T29" s="271" t="n">
        <v>0</v>
      </c>
      <c r="U29" s="271" t="n">
        <v>1170.23904</v>
      </c>
      <c r="V29" s="271" t="n">
        <v>64.82528</v>
      </c>
      <c r="W29" s="271" t="n">
        <v>0</v>
      </c>
      <c r="X29" s="271" t="n">
        <v>0</v>
      </c>
      <c r="Y29" s="271" t="n">
        <v>5181.32681</v>
      </c>
      <c r="Z29" s="271" t="n">
        <v>6062.32417</v>
      </c>
      <c r="AA29" s="271" t="n">
        <v>0</v>
      </c>
      <c r="AB29" s="271" t="n">
        <v>139.73612</v>
      </c>
      <c r="AC29" s="271" t="n">
        <v>0</v>
      </c>
      <c r="AD29" s="271" t="n">
        <v>0</v>
      </c>
      <c r="AE29" s="271" t="n">
        <v>13183.73719</v>
      </c>
      <c r="AF29" s="271" t="n">
        <v>21710.92013</v>
      </c>
      <c r="AG29" s="271" t="n">
        <v>4251.25009</v>
      </c>
      <c r="AH29" s="271" t="n">
        <v>17459.67004</v>
      </c>
      <c r="AI29" s="271" t="n">
        <v>0</v>
      </c>
      <c r="AJ29" s="271" t="n">
        <v>0</v>
      </c>
      <c r="AK29" s="324"/>
      <c r="AL29" s="6"/>
    </row>
    <row r="30" customFormat="false" ht="15" hidden="false" customHeight="false" outlineLevel="0" collapsed="false">
      <c r="B30" s="29" t="n">
        <v>5406</v>
      </c>
      <c r="C30" s="325" t="s">
        <v>652</v>
      </c>
      <c r="D30" s="271" t="n">
        <v>0</v>
      </c>
      <c r="E30" s="271" t="n">
        <v>0</v>
      </c>
      <c r="F30" s="271" t="n">
        <v>0</v>
      </c>
      <c r="G30" s="271" t="n">
        <v>0</v>
      </c>
      <c r="H30" s="271" t="n">
        <v>0</v>
      </c>
      <c r="I30" s="271" t="n">
        <v>0</v>
      </c>
      <c r="J30" s="271" t="n">
        <v>0</v>
      </c>
      <c r="K30" s="271" t="n">
        <v>0</v>
      </c>
      <c r="L30" s="271" t="n">
        <v>0</v>
      </c>
      <c r="M30" s="271" t="n">
        <v>0</v>
      </c>
      <c r="N30" s="271" t="n">
        <v>39.84965</v>
      </c>
      <c r="O30" s="271" t="n">
        <v>39.84965</v>
      </c>
      <c r="P30" s="271" t="n">
        <v>0</v>
      </c>
      <c r="Q30" s="271" t="n">
        <v>0</v>
      </c>
      <c r="R30" s="271" t="n">
        <v>0</v>
      </c>
      <c r="S30" s="271" t="n">
        <v>0</v>
      </c>
      <c r="T30" s="271" t="n">
        <v>0</v>
      </c>
      <c r="U30" s="271" t="n">
        <v>0</v>
      </c>
      <c r="V30" s="271" t="n">
        <v>0</v>
      </c>
      <c r="W30" s="271" t="n">
        <v>0</v>
      </c>
      <c r="X30" s="271" t="n">
        <v>0</v>
      </c>
      <c r="Y30" s="271" t="n">
        <v>0</v>
      </c>
      <c r="Z30" s="271" t="n">
        <v>0</v>
      </c>
      <c r="AA30" s="271" t="n">
        <v>0</v>
      </c>
      <c r="AB30" s="271" t="n">
        <v>0</v>
      </c>
      <c r="AC30" s="271" t="n">
        <v>0</v>
      </c>
      <c r="AD30" s="271" t="n">
        <v>0</v>
      </c>
      <c r="AE30" s="271" t="n">
        <v>0</v>
      </c>
      <c r="AF30" s="271" t="n">
        <v>39.84965</v>
      </c>
      <c r="AG30" s="271" t="n">
        <v>39.84965</v>
      </c>
      <c r="AH30" s="271" t="n">
        <v>0</v>
      </c>
      <c r="AI30" s="271" t="n">
        <v>0</v>
      </c>
      <c r="AJ30" s="271" t="n">
        <v>0</v>
      </c>
      <c r="AK30" s="324"/>
      <c r="AL30" s="6"/>
    </row>
    <row r="31" customFormat="false" ht="15" hidden="false" customHeight="false" outlineLevel="0" collapsed="false">
      <c r="B31" s="29" t="n">
        <v>5490</v>
      </c>
      <c r="C31" s="325" t="s">
        <v>653</v>
      </c>
      <c r="D31" s="271" t="n">
        <v>45891.3373</v>
      </c>
      <c r="E31" s="271" t="n">
        <v>18301.72606</v>
      </c>
      <c r="F31" s="271" t="n">
        <v>81946.49279</v>
      </c>
      <c r="G31" s="271" t="n">
        <v>26172.76372</v>
      </c>
      <c r="H31" s="271" t="n">
        <v>172312.31987</v>
      </c>
      <c r="I31" s="271" t="n">
        <v>10442.3779</v>
      </c>
      <c r="J31" s="271" t="n">
        <v>20614.95023</v>
      </c>
      <c r="K31" s="271" t="n">
        <v>6078.47401</v>
      </c>
      <c r="L31" s="271" t="n">
        <v>18945.083</v>
      </c>
      <c r="M31" s="271" t="n">
        <v>6291.04479</v>
      </c>
      <c r="N31" s="271" t="n">
        <v>841.60083</v>
      </c>
      <c r="O31" s="271" t="n">
        <v>63213.53076</v>
      </c>
      <c r="P31" s="271" t="n">
        <v>737.78153</v>
      </c>
      <c r="Q31" s="271" t="n">
        <v>2838.721</v>
      </c>
      <c r="R31" s="271" t="n">
        <v>16.61728</v>
      </c>
      <c r="S31" s="271" t="n">
        <v>220.66909</v>
      </c>
      <c r="T31" s="271" t="n">
        <v>478.95136</v>
      </c>
      <c r="U31" s="271" t="n">
        <v>1314.94573</v>
      </c>
      <c r="V31" s="271" t="n">
        <v>1272.90617</v>
      </c>
      <c r="W31" s="271" t="n">
        <v>153.40771</v>
      </c>
      <c r="X31" s="271" t="n">
        <v>161.52361</v>
      </c>
      <c r="Y31" s="271" t="n">
        <v>10235.33352</v>
      </c>
      <c r="Z31" s="271" t="n">
        <v>16249.33174</v>
      </c>
      <c r="AA31" s="271" t="n">
        <v>954.22719</v>
      </c>
      <c r="AB31" s="271" t="n">
        <v>21.92019</v>
      </c>
      <c r="AC31" s="271" t="n">
        <v>21.83366</v>
      </c>
      <c r="AD31" s="271" t="n">
        <v>240.29004</v>
      </c>
      <c r="AE31" s="271" t="n">
        <v>34918.45982</v>
      </c>
      <c r="AF31" s="271" t="n">
        <v>270444.31045</v>
      </c>
      <c r="AG31" s="271" t="n">
        <v>160497.71482</v>
      </c>
      <c r="AH31" s="271" t="n">
        <v>108817.12707</v>
      </c>
      <c r="AI31" s="271" t="n">
        <v>0</v>
      </c>
      <c r="AJ31" s="271" t="n">
        <v>1129.46856</v>
      </c>
      <c r="AK31" s="324"/>
      <c r="AL31" s="6"/>
    </row>
    <row r="32" customFormat="false" ht="15" hidden="false" customHeight="false" outlineLevel="0" collapsed="false">
      <c r="B32" s="29" t="n">
        <v>42</v>
      </c>
      <c r="C32" s="82" t="s">
        <v>654</v>
      </c>
      <c r="D32" s="271" t="n">
        <v>4790.62486</v>
      </c>
      <c r="E32" s="271" t="n">
        <v>4491.57615</v>
      </c>
      <c r="F32" s="271" t="n">
        <v>4001.96937</v>
      </c>
      <c r="G32" s="271" t="n">
        <v>594.55046</v>
      </c>
      <c r="H32" s="271" t="n">
        <v>13878.72084</v>
      </c>
      <c r="I32" s="271" t="n">
        <v>2106.23715</v>
      </c>
      <c r="J32" s="271" t="n">
        <v>696.14348</v>
      </c>
      <c r="K32" s="271" t="n">
        <v>91.4367</v>
      </c>
      <c r="L32" s="271" t="n">
        <v>368.30717</v>
      </c>
      <c r="M32" s="271" t="n">
        <v>383.55195</v>
      </c>
      <c r="N32" s="271" t="n">
        <v>351.99685</v>
      </c>
      <c r="O32" s="271" t="n">
        <v>3997.6733</v>
      </c>
      <c r="P32" s="271" t="n">
        <v>677.10279</v>
      </c>
      <c r="Q32" s="271" t="n">
        <v>143.431</v>
      </c>
      <c r="R32" s="271" t="n">
        <v>0.64747</v>
      </c>
      <c r="S32" s="271" t="n">
        <v>105.94373</v>
      </c>
      <c r="T32" s="271" t="n">
        <v>0.90102</v>
      </c>
      <c r="U32" s="271" t="n">
        <v>54.5002</v>
      </c>
      <c r="V32" s="271" t="n">
        <v>483.92879</v>
      </c>
      <c r="W32" s="271" t="n">
        <v>774.74721</v>
      </c>
      <c r="X32" s="271" t="n">
        <v>0</v>
      </c>
      <c r="Y32" s="271" t="n">
        <v>1227.03616</v>
      </c>
      <c r="Z32" s="271" t="n">
        <v>392.03464</v>
      </c>
      <c r="AA32" s="271" t="n">
        <v>287.73546</v>
      </c>
      <c r="AB32" s="271" t="n">
        <v>74.3068</v>
      </c>
      <c r="AC32" s="271" t="n">
        <v>0</v>
      </c>
      <c r="AD32" s="271" t="n">
        <v>625.52828</v>
      </c>
      <c r="AE32" s="271" t="n">
        <v>4847.84355</v>
      </c>
      <c r="AF32" s="271" t="n">
        <v>22724.23769</v>
      </c>
      <c r="AG32" s="271" t="n">
        <v>7259.27727</v>
      </c>
      <c r="AH32" s="271" t="n">
        <v>14402.47775</v>
      </c>
      <c r="AI32" s="271" t="n">
        <v>0</v>
      </c>
      <c r="AJ32" s="271" t="n">
        <v>1062.48267</v>
      </c>
      <c r="AK32" s="324"/>
      <c r="AL32" s="6"/>
    </row>
    <row r="33" customFormat="false" ht="15" hidden="false" customHeight="false" outlineLevel="0" collapsed="false">
      <c r="B33" s="29" t="n">
        <v>4201</v>
      </c>
      <c r="C33" s="325" t="s">
        <v>637</v>
      </c>
      <c r="D33" s="271" t="n">
        <v>0</v>
      </c>
      <c r="E33" s="271" t="n">
        <v>0</v>
      </c>
      <c r="F33" s="271" t="n">
        <v>10.32559</v>
      </c>
      <c r="G33" s="271" t="n">
        <v>2.35767</v>
      </c>
      <c r="H33" s="271" t="n">
        <v>12.68326</v>
      </c>
      <c r="I33" s="271" t="n">
        <v>0.255</v>
      </c>
      <c r="J33" s="271" t="n">
        <v>1.5</v>
      </c>
      <c r="K33" s="271" t="n">
        <v>0</v>
      </c>
      <c r="L33" s="271" t="n">
        <v>0</v>
      </c>
      <c r="M33" s="271" t="n">
        <v>0</v>
      </c>
      <c r="N33" s="271" t="n">
        <v>0</v>
      </c>
      <c r="O33" s="271" t="n">
        <v>1.755</v>
      </c>
      <c r="P33" s="271" t="n">
        <v>0</v>
      </c>
      <c r="Q33" s="271" t="n">
        <v>0</v>
      </c>
      <c r="R33" s="271" t="n">
        <v>0</v>
      </c>
      <c r="S33" s="271" t="n">
        <v>0</v>
      </c>
      <c r="T33" s="271" t="n">
        <v>0</v>
      </c>
      <c r="U33" s="271" t="n">
        <v>0</v>
      </c>
      <c r="V33" s="271" t="n">
        <v>25.26416</v>
      </c>
      <c r="W33" s="271" t="n">
        <v>10</v>
      </c>
      <c r="X33" s="271" t="n">
        <v>0</v>
      </c>
      <c r="Y33" s="271" t="n">
        <v>0</v>
      </c>
      <c r="Z33" s="271" t="n">
        <v>0</v>
      </c>
      <c r="AA33" s="271" t="n">
        <v>171.04037</v>
      </c>
      <c r="AB33" s="271" t="n">
        <v>0</v>
      </c>
      <c r="AC33" s="271" t="n">
        <v>0</v>
      </c>
      <c r="AD33" s="271" t="n">
        <v>0</v>
      </c>
      <c r="AE33" s="271" t="n">
        <v>206.30453</v>
      </c>
      <c r="AF33" s="271" t="n">
        <v>220.74279</v>
      </c>
      <c r="AG33" s="271" t="n">
        <v>39.44742</v>
      </c>
      <c r="AH33" s="271" t="n">
        <v>0.255</v>
      </c>
      <c r="AI33" s="271" t="n">
        <v>0</v>
      </c>
      <c r="AJ33" s="271" t="n">
        <v>181.04037</v>
      </c>
      <c r="AK33" s="324"/>
      <c r="AL33" s="6"/>
    </row>
    <row r="34" customFormat="false" ht="15" hidden="false" customHeight="false" outlineLevel="0" collapsed="false">
      <c r="B34" s="29" t="n">
        <v>4202</v>
      </c>
      <c r="C34" s="325" t="s">
        <v>655</v>
      </c>
      <c r="D34" s="271" t="n">
        <v>0</v>
      </c>
      <c r="E34" s="271" t="n">
        <v>0</v>
      </c>
      <c r="F34" s="271" t="n">
        <v>35.34338</v>
      </c>
      <c r="G34" s="271" t="n">
        <v>5.81534</v>
      </c>
      <c r="H34" s="271" t="n">
        <v>41.15872</v>
      </c>
      <c r="I34" s="271" t="n">
        <v>192.712</v>
      </c>
      <c r="J34" s="271" t="n">
        <v>4.42931</v>
      </c>
      <c r="K34" s="271" t="n">
        <v>10.67441</v>
      </c>
      <c r="L34" s="271" t="n">
        <v>0</v>
      </c>
      <c r="M34" s="271" t="n">
        <v>0</v>
      </c>
      <c r="N34" s="271" t="n">
        <v>0</v>
      </c>
      <c r="O34" s="271" t="n">
        <v>207.81572</v>
      </c>
      <c r="P34" s="271" t="n">
        <v>0</v>
      </c>
      <c r="Q34" s="271" t="n">
        <v>0</v>
      </c>
      <c r="R34" s="271" t="n">
        <v>0</v>
      </c>
      <c r="S34" s="271" t="n">
        <v>0</v>
      </c>
      <c r="T34" s="271" t="n">
        <v>0</v>
      </c>
      <c r="U34" s="271" t="n">
        <v>0</v>
      </c>
      <c r="V34" s="271" t="n">
        <v>0</v>
      </c>
      <c r="W34" s="271" t="n">
        <v>0</v>
      </c>
      <c r="X34" s="271" t="n">
        <v>0</v>
      </c>
      <c r="Y34" s="271" t="n">
        <v>0</v>
      </c>
      <c r="Z34" s="271" t="n">
        <v>0</v>
      </c>
      <c r="AA34" s="271" t="n">
        <v>0</v>
      </c>
      <c r="AB34" s="271" t="n">
        <v>0</v>
      </c>
      <c r="AC34" s="271" t="n">
        <v>0</v>
      </c>
      <c r="AD34" s="271" t="n">
        <v>0</v>
      </c>
      <c r="AE34" s="271" t="n">
        <v>0</v>
      </c>
      <c r="AF34" s="271" t="n">
        <v>248.97444</v>
      </c>
      <c r="AG34" s="271" t="n">
        <v>45.58803</v>
      </c>
      <c r="AH34" s="271" t="n">
        <v>203.38641</v>
      </c>
      <c r="AI34" s="271" t="n">
        <v>0</v>
      </c>
      <c r="AJ34" s="271" t="n">
        <v>0</v>
      </c>
      <c r="AK34" s="324"/>
      <c r="AL34" s="6"/>
    </row>
    <row r="35" customFormat="false" ht="15" hidden="false" customHeight="false" outlineLevel="0" collapsed="false">
      <c r="B35" s="29" t="n">
        <v>4203</v>
      </c>
      <c r="C35" s="325" t="s">
        <v>656</v>
      </c>
      <c r="D35" s="271" t="n">
        <v>0</v>
      </c>
      <c r="E35" s="271" t="n">
        <v>0</v>
      </c>
      <c r="F35" s="271" t="n">
        <v>608.63907</v>
      </c>
      <c r="G35" s="271" t="n">
        <v>3.29439</v>
      </c>
      <c r="H35" s="271" t="n">
        <v>611.93346</v>
      </c>
      <c r="I35" s="271" t="n">
        <v>1606.07765</v>
      </c>
      <c r="J35" s="271" t="n">
        <v>0</v>
      </c>
      <c r="K35" s="271" t="n">
        <v>11.74685</v>
      </c>
      <c r="L35" s="271" t="n">
        <v>0</v>
      </c>
      <c r="M35" s="271" t="n">
        <v>0</v>
      </c>
      <c r="N35" s="271" t="n">
        <v>0</v>
      </c>
      <c r="O35" s="271" t="n">
        <v>1617.8245</v>
      </c>
      <c r="P35" s="271" t="n">
        <v>0</v>
      </c>
      <c r="Q35" s="271" t="n">
        <v>0</v>
      </c>
      <c r="R35" s="271" t="n">
        <v>0</v>
      </c>
      <c r="S35" s="271" t="n">
        <v>0</v>
      </c>
      <c r="T35" s="271" t="n">
        <v>0</v>
      </c>
      <c r="U35" s="271" t="n">
        <v>0</v>
      </c>
      <c r="V35" s="271" t="n">
        <v>0</v>
      </c>
      <c r="W35" s="271" t="n">
        <v>0</v>
      </c>
      <c r="X35" s="271" t="n">
        <v>0</v>
      </c>
      <c r="Y35" s="271" t="n">
        <v>0</v>
      </c>
      <c r="Z35" s="271" t="n">
        <v>0</v>
      </c>
      <c r="AA35" s="271" t="n">
        <v>0</v>
      </c>
      <c r="AB35" s="271" t="n">
        <v>0</v>
      </c>
      <c r="AC35" s="271" t="n">
        <v>0</v>
      </c>
      <c r="AD35" s="271" t="n">
        <v>0</v>
      </c>
      <c r="AE35" s="271" t="n">
        <v>0</v>
      </c>
      <c r="AF35" s="271" t="n">
        <v>2229.75796</v>
      </c>
      <c r="AG35" s="271" t="n">
        <v>611.93346</v>
      </c>
      <c r="AH35" s="271" t="n">
        <v>1617.8245</v>
      </c>
      <c r="AI35" s="271" t="n">
        <v>0</v>
      </c>
      <c r="AJ35" s="271" t="n">
        <v>0</v>
      </c>
      <c r="AK35" s="324"/>
      <c r="AL35" s="6"/>
    </row>
    <row r="36" customFormat="false" ht="15" hidden="false" customHeight="false" outlineLevel="0" collapsed="false">
      <c r="B36" s="29" t="n">
        <v>4204</v>
      </c>
      <c r="C36" s="325" t="s">
        <v>657</v>
      </c>
      <c r="D36" s="271" t="n">
        <v>0</v>
      </c>
      <c r="E36" s="271" t="n">
        <v>0</v>
      </c>
      <c r="F36" s="271" t="n">
        <v>0</v>
      </c>
      <c r="G36" s="271" t="n">
        <v>0</v>
      </c>
      <c r="H36" s="271" t="n">
        <v>0</v>
      </c>
      <c r="I36" s="271" t="n">
        <v>0</v>
      </c>
      <c r="J36" s="271" t="n">
        <v>0</v>
      </c>
      <c r="K36" s="271" t="n">
        <v>0</v>
      </c>
      <c r="L36" s="271" t="n">
        <v>0</v>
      </c>
      <c r="M36" s="271" t="n">
        <v>0</v>
      </c>
      <c r="N36" s="271" t="n">
        <v>0</v>
      </c>
      <c r="O36" s="271" t="n">
        <v>0</v>
      </c>
      <c r="P36" s="271" t="n">
        <v>0</v>
      </c>
      <c r="Q36" s="271" t="n">
        <v>0</v>
      </c>
      <c r="R36" s="271" t="n">
        <v>0</v>
      </c>
      <c r="S36" s="271" t="n">
        <v>0</v>
      </c>
      <c r="T36" s="271" t="n">
        <v>0</v>
      </c>
      <c r="U36" s="271" t="n">
        <v>0</v>
      </c>
      <c r="V36" s="271" t="n">
        <v>0</v>
      </c>
      <c r="W36" s="271" t="n">
        <v>0</v>
      </c>
      <c r="X36" s="271" t="n">
        <v>0</v>
      </c>
      <c r="Y36" s="271" t="n">
        <v>0</v>
      </c>
      <c r="Z36" s="271" t="n">
        <v>0</v>
      </c>
      <c r="AA36" s="271" t="n">
        <v>0</v>
      </c>
      <c r="AB36" s="271" t="n">
        <v>0</v>
      </c>
      <c r="AC36" s="271" t="n">
        <v>0</v>
      </c>
      <c r="AD36" s="271" t="n">
        <v>0</v>
      </c>
      <c r="AE36" s="271" t="n">
        <v>0</v>
      </c>
      <c r="AF36" s="271" t="n">
        <v>0</v>
      </c>
      <c r="AG36" s="271" t="n">
        <v>0</v>
      </c>
      <c r="AH36" s="271" t="n">
        <v>0</v>
      </c>
      <c r="AI36" s="271" t="n">
        <v>0</v>
      </c>
      <c r="AJ36" s="271" t="n">
        <v>0</v>
      </c>
      <c r="AK36" s="324"/>
      <c r="AL36" s="6"/>
    </row>
    <row r="37" customFormat="false" ht="15" hidden="false" customHeight="false" outlineLevel="0" collapsed="false">
      <c r="B37" s="29" t="n">
        <v>4205</v>
      </c>
      <c r="C37" s="325" t="s">
        <v>658</v>
      </c>
      <c r="D37" s="271" t="n">
        <v>8.064</v>
      </c>
      <c r="E37" s="271" t="n">
        <v>150.48989</v>
      </c>
      <c r="F37" s="271" t="n">
        <v>30.3856</v>
      </c>
      <c r="G37" s="271" t="n">
        <v>10.08</v>
      </c>
      <c r="H37" s="271" t="n">
        <v>199.01949</v>
      </c>
      <c r="I37" s="271" t="n">
        <v>0</v>
      </c>
      <c r="J37" s="271" t="n">
        <v>20.16</v>
      </c>
      <c r="K37" s="271" t="n">
        <v>0</v>
      </c>
      <c r="L37" s="271" t="n">
        <v>20.16</v>
      </c>
      <c r="M37" s="271" t="n">
        <v>21.53596</v>
      </c>
      <c r="N37" s="271" t="n">
        <v>0</v>
      </c>
      <c r="O37" s="271" t="n">
        <v>61.85596</v>
      </c>
      <c r="P37" s="271" t="n">
        <v>0</v>
      </c>
      <c r="Q37" s="271" t="n">
        <v>0</v>
      </c>
      <c r="R37" s="271" t="n">
        <v>0</v>
      </c>
      <c r="S37" s="271" t="n">
        <v>0</v>
      </c>
      <c r="T37" s="271" t="n">
        <v>0</v>
      </c>
      <c r="U37" s="271" t="n">
        <v>0</v>
      </c>
      <c r="V37" s="271" t="n">
        <v>0.006</v>
      </c>
      <c r="W37" s="271" t="n">
        <v>0</v>
      </c>
      <c r="X37" s="271" t="n">
        <v>0</v>
      </c>
      <c r="Y37" s="271" t="n">
        <v>0</v>
      </c>
      <c r="Z37" s="271" t="n">
        <v>0</v>
      </c>
      <c r="AA37" s="271" t="n">
        <v>0</v>
      </c>
      <c r="AB37" s="271" t="n">
        <v>0</v>
      </c>
      <c r="AC37" s="271" t="n">
        <v>0</v>
      </c>
      <c r="AD37" s="271" t="n">
        <v>0</v>
      </c>
      <c r="AE37" s="271" t="n">
        <v>0.006</v>
      </c>
      <c r="AF37" s="271" t="n">
        <v>260.88145</v>
      </c>
      <c r="AG37" s="271" t="n">
        <v>102.32756</v>
      </c>
      <c r="AH37" s="271" t="n">
        <v>158.55389</v>
      </c>
      <c r="AI37" s="271" t="n">
        <v>0</v>
      </c>
      <c r="AJ37" s="271" t="n">
        <v>0</v>
      </c>
      <c r="AK37" s="324"/>
      <c r="AL37" s="6"/>
    </row>
    <row r="38" customFormat="false" ht="15" hidden="false" customHeight="false" outlineLevel="0" collapsed="false">
      <c r="B38" s="29" t="n">
        <v>4290</v>
      </c>
      <c r="C38" s="325" t="s">
        <v>659</v>
      </c>
      <c r="D38" s="271" t="n">
        <v>4782.56086</v>
      </c>
      <c r="E38" s="271" t="n">
        <v>4341.08626</v>
      </c>
      <c r="F38" s="271" t="n">
        <v>3317.27573</v>
      </c>
      <c r="G38" s="271" t="n">
        <v>573.00306</v>
      </c>
      <c r="H38" s="271" t="n">
        <v>13013.92591</v>
      </c>
      <c r="I38" s="271" t="n">
        <v>307.1925</v>
      </c>
      <c r="J38" s="271" t="n">
        <v>670.05417</v>
      </c>
      <c r="K38" s="271" t="n">
        <v>69.01544</v>
      </c>
      <c r="L38" s="271" t="n">
        <v>348.14717</v>
      </c>
      <c r="M38" s="271" t="n">
        <v>362.01599</v>
      </c>
      <c r="N38" s="271" t="n">
        <v>351.99685</v>
      </c>
      <c r="O38" s="271" t="n">
        <v>2108.42212</v>
      </c>
      <c r="P38" s="271" t="n">
        <v>677.10279</v>
      </c>
      <c r="Q38" s="271" t="n">
        <v>143.431</v>
      </c>
      <c r="R38" s="271" t="n">
        <v>0.64747</v>
      </c>
      <c r="S38" s="271" t="n">
        <v>105.94373</v>
      </c>
      <c r="T38" s="271" t="n">
        <v>0.90102</v>
      </c>
      <c r="U38" s="271" t="n">
        <v>54.5002</v>
      </c>
      <c r="V38" s="271" t="n">
        <v>458.65863</v>
      </c>
      <c r="W38" s="271" t="n">
        <v>764.74721</v>
      </c>
      <c r="X38" s="271" t="n">
        <v>0</v>
      </c>
      <c r="Y38" s="271" t="n">
        <v>1227.03616</v>
      </c>
      <c r="Z38" s="271" t="n">
        <v>392.03464</v>
      </c>
      <c r="AA38" s="271" t="n">
        <v>116.69509</v>
      </c>
      <c r="AB38" s="271" t="n">
        <v>74.3068</v>
      </c>
      <c r="AC38" s="271" t="n">
        <v>0</v>
      </c>
      <c r="AD38" s="271" t="n">
        <v>625.52828</v>
      </c>
      <c r="AE38" s="271" t="n">
        <v>4641.53302</v>
      </c>
      <c r="AF38" s="271" t="n">
        <v>19763.88105</v>
      </c>
      <c r="AG38" s="271" t="n">
        <v>6459.9808</v>
      </c>
      <c r="AH38" s="271" t="n">
        <v>12422.45795</v>
      </c>
      <c r="AI38" s="271" t="n">
        <v>0</v>
      </c>
      <c r="AJ38" s="271" t="n">
        <v>881.4423</v>
      </c>
      <c r="AK38" s="324"/>
      <c r="AL38" s="6"/>
    </row>
    <row r="39" customFormat="false" ht="15" hidden="false" customHeight="false" outlineLevel="0" collapsed="false">
      <c r="B39" s="29" t="n">
        <v>53</v>
      </c>
      <c r="C39" s="82" t="s">
        <v>660</v>
      </c>
      <c r="D39" s="271" t="n">
        <v>6998.29869</v>
      </c>
      <c r="E39" s="271" t="n">
        <v>12241.53221</v>
      </c>
      <c r="F39" s="271" t="n">
        <v>37468.51395</v>
      </c>
      <c r="G39" s="271" t="n">
        <v>5699.52063</v>
      </c>
      <c r="H39" s="271" t="n">
        <v>62407.86548</v>
      </c>
      <c r="I39" s="271" t="n">
        <v>112.69255</v>
      </c>
      <c r="J39" s="271" t="n">
        <v>1964.01786</v>
      </c>
      <c r="K39" s="271" t="n">
        <v>2018.31287</v>
      </c>
      <c r="L39" s="271" t="n">
        <v>2429.28957</v>
      </c>
      <c r="M39" s="271" t="n">
        <v>1351.81281</v>
      </c>
      <c r="N39" s="271" t="n">
        <v>2258.74571</v>
      </c>
      <c r="O39" s="271" t="n">
        <v>10134.87137</v>
      </c>
      <c r="P39" s="271" t="n">
        <v>3509.49007</v>
      </c>
      <c r="Q39" s="271" t="n">
        <v>994.53</v>
      </c>
      <c r="R39" s="271" t="n">
        <v>0</v>
      </c>
      <c r="S39" s="271" t="n">
        <v>0</v>
      </c>
      <c r="T39" s="271" t="n">
        <v>0</v>
      </c>
      <c r="U39" s="271" t="n">
        <v>402.00906</v>
      </c>
      <c r="V39" s="271" t="n">
        <v>312.84165</v>
      </c>
      <c r="W39" s="271" t="n">
        <v>3250.8656</v>
      </c>
      <c r="X39" s="271" t="n">
        <v>0</v>
      </c>
      <c r="Y39" s="271" t="n">
        <v>1085.91702</v>
      </c>
      <c r="Z39" s="271" t="n">
        <v>67.6606</v>
      </c>
      <c r="AA39" s="271" t="n">
        <v>153.36027</v>
      </c>
      <c r="AB39" s="271" t="n">
        <v>2374.39693</v>
      </c>
      <c r="AC39" s="271" t="n">
        <v>0</v>
      </c>
      <c r="AD39" s="271" t="n">
        <v>70.02144</v>
      </c>
      <c r="AE39" s="271" t="n">
        <v>12221.09264</v>
      </c>
      <c r="AF39" s="271" t="n">
        <v>84763.82949</v>
      </c>
      <c r="AG39" s="271" t="n">
        <v>55255.67817</v>
      </c>
      <c r="AH39" s="271" t="n">
        <v>26103.92545</v>
      </c>
      <c r="AI39" s="271" t="n">
        <v>0</v>
      </c>
      <c r="AJ39" s="271" t="n">
        <v>3404.22587</v>
      </c>
      <c r="AK39" s="324"/>
      <c r="AL39" s="6"/>
    </row>
    <row r="40" customFormat="false" ht="15" hidden="false" customHeight="false" outlineLevel="0" collapsed="false">
      <c r="B40" s="29" t="n">
        <v>5301</v>
      </c>
      <c r="C40" s="325" t="s">
        <v>661</v>
      </c>
      <c r="D40" s="271" t="n">
        <v>1554.19032</v>
      </c>
      <c r="E40" s="271" t="n">
        <v>6409.25162</v>
      </c>
      <c r="F40" s="271" t="n">
        <v>23012.70112</v>
      </c>
      <c r="G40" s="271" t="n">
        <v>805.12564</v>
      </c>
      <c r="H40" s="271" t="n">
        <v>31781.2687</v>
      </c>
      <c r="I40" s="271" t="n">
        <v>47.24289</v>
      </c>
      <c r="J40" s="271" t="n">
        <v>561.4353</v>
      </c>
      <c r="K40" s="271" t="n">
        <v>5.73701</v>
      </c>
      <c r="L40" s="271" t="n">
        <v>376.16365</v>
      </c>
      <c r="M40" s="271" t="n">
        <v>138.50444</v>
      </c>
      <c r="N40" s="271" t="n">
        <v>220.37039</v>
      </c>
      <c r="O40" s="271" t="n">
        <v>1349.45368</v>
      </c>
      <c r="P40" s="271" t="n">
        <v>32.16</v>
      </c>
      <c r="Q40" s="271" t="n">
        <v>923.226</v>
      </c>
      <c r="R40" s="271" t="n">
        <v>0</v>
      </c>
      <c r="S40" s="271" t="n">
        <v>0</v>
      </c>
      <c r="T40" s="271" t="n">
        <v>0</v>
      </c>
      <c r="U40" s="271" t="n">
        <v>402.00906</v>
      </c>
      <c r="V40" s="271" t="n">
        <v>0</v>
      </c>
      <c r="W40" s="271" t="n">
        <v>325.58012</v>
      </c>
      <c r="X40" s="271" t="n">
        <v>0</v>
      </c>
      <c r="Y40" s="271" t="n">
        <v>0</v>
      </c>
      <c r="Z40" s="271" t="n">
        <v>0</v>
      </c>
      <c r="AA40" s="271" t="n">
        <v>46.71185</v>
      </c>
      <c r="AB40" s="271" t="n">
        <v>104.48143</v>
      </c>
      <c r="AC40" s="271" t="n">
        <v>0</v>
      </c>
      <c r="AD40" s="271" t="n">
        <v>70.02137</v>
      </c>
      <c r="AE40" s="271" t="n">
        <v>1904.18983</v>
      </c>
      <c r="AF40" s="271" t="n">
        <v>35034.91221</v>
      </c>
      <c r="AG40" s="271" t="n">
        <v>26544.01703</v>
      </c>
      <c r="AH40" s="271" t="n">
        <v>8118.60321</v>
      </c>
      <c r="AI40" s="271" t="n">
        <v>0</v>
      </c>
      <c r="AJ40" s="271" t="n">
        <v>372.29197</v>
      </c>
      <c r="AK40" s="324"/>
      <c r="AL40" s="6"/>
    </row>
    <row r="41" customFormat="false" ht="15" hidden="false" customHeight="false" outlineLevel="0" collapsed="false">
      <c r="B41" s="29" t="n">
        <v>5302</v>
      </c>
      <c r="C41" s="325" t="s">
        <v>662</v>
      </c>
      <c r="D41" s="271" t="n">
        <v>1673.07094</v>
      </c>
      <c r="E41" s="271" t="n">
        <v>2702.80757</v>
      </c>
      <c r="F41" s="271" t="n">
        <v>7353.06998</v>
      </c>
      <c r="G41" s="271" t="n">
        <v>1267.23381</v>
      </c>
      <c r="H41" s="271" t="n">
        <v>12996.1823</v>
      </c>
      <c r="I41" s="271" t="n">
        <v>1.61164</v>
      </c>
      <c r="J41" s="271" t="n">
        <v>233.808</v>
      </c>
      <c r="K41" s="271" t="n">
        <v>183.97718</v>
      </c>
      <c r="L41" s="271" t="n">
        <v>296.00212</v>
      </c>
      <c r="M41" s="271" t="n">
        <v>0</v>
      </c>
      <c r="N41" s="271" t="n">
        <v>140.29098</v>
      </c>
      <c r="O41" s="271" t="n">
        <v>855.68992</v>
      </c>
      <c r="P41" s="271" t="n">
        <v>0</v>
      </c>
      <c r="Q41" s="271" t="n">
        <v>0</v>
      </c>
      <c r="R41" s="271" t="n">
        <v>0</v>
      </c>
      <c r="S41" s="271" t="n">
        <v>0</v>
      </c>
      <c r="T41" s="271" t="n">
        <v>0</v>
      </c>
      <c r="U41" s="271" t="n">
        <v>0</v>
      </c>
      <c r="V41" s="271" t="n">
        <v>11.44796</v>
      </c>
      <c r="W41" s="271" t="n">
        <v>232.39158</v>
      </c>
      <c r="X41" s="271" t="n">
        <v>0</v>
      </c>
      <c r="Y41" s="271" t="n">
        <v>12.72217</v>
      </c>
      <c r="Z41" s="271" t="n">
        <v>0</v>
      </c>
      <c r="AA41" s="271" t="n">
        <v>106.64842</v>
      </c>
      <c r="AB41" s="271" t="n">
        <v>66.52451</v>
      </c>
      <c r="AC41" s="271" t="n">
        <v>0</v>
      </c>
      <c r="AD41" s="271" t="n">
        <v>0</v>
      </c>
      <c r="AE41" s="271" t="n">
        <v>429.73464</v>
      </c>
      <c r="AF41" s="271" t="n">
        <v>14281.60686</v>
      </c>
      <c r="AG41" s="271" t="n">
        <v>9368.37736</v>
      </c>
      <c r="AH41" s="271" t="n">
        <v>4574.1895</v>
      </c>
      <c r="AI41" s="271" t="n">
        <v>0</v>
      </c>
      <c r="AJ41" s="271" t="n">
        <v>339.04</v>
      </c>
      <c r="AK41" s="324"/>
      <c r="AL41" s="6"/>
    </row>
    <row r="42" customFormat="false" ht="15" hidden="false" customHeight="false" outlineLevel="0" collapsed="false">
      <c r="B42" s="29" t="n">
        <v>5303</v>
      </c>
      <c r="C42" s="325" t="s">
        <v>663</v>
      </c>
      <c r="D42" s="271" t="n">
        <v>2580.5854</v>
      </c>
      <c r="E42" s="271" t="n">
        <v>1402.62806</v>
      </c>
      <c r="F42" s="271" t="n">
        <v>2886.43715</v>
      </c>
      <c r="G42" s="271" t="n">
        <v>970.29055</v>
      </c>
      <c r="H42" s="271" t="n">
        <v>7839.94116</v>
      </c>
      <c r="I42" s="271" t="n">
        <v>0</v>
      </c>
      <c r="J42" s="271" t="n">
        <v>0</v>
      </c>
      <c r="K42" s="271" t="n">
        <v>1540.52328</v>
      </c>
      <c r="L42" s="271" t="n">
        <v>1098.47866</v>
      </c>
      <c r="M42" s="271" t="n">
        <v>0</v>
      </c>
      <c r="N42" s="271" t="n">
        <v>858.42521</v>
      </c>
      <c r="O42" s="271" t="n">
        <v>3497.42715</v>
      </c>
      <c r="P42" s="271" t="n">
        <v>105.25484</v>
      </c>
      <c r="Q42" s="271" t="n">
        <v>71.304</v>
      </c>
      <c r="R42" s="271" t="n">
        <v>0</v>
      </c>
      <c r="S42" s="271" t="n">
        <v>0</v>
      </c>
      <c r="T42" s="271" t="n">
        <v>0</v>
      </c>
      <c r="U42" s="271" t="n">
        <v>0</v>
      </c>
      <c r="V42" s="271" t="n">
        <v>301.39369</v>
      </c>
      <c r="W42" s="271" t="n">
        <v>163.27186</v>
      </c>
      <c r="X42" s="271" t="n">
        <v>0</v>
      </c>
      <c r="Y42" s="271" t="n">
        <v>63.85702</v>
      </c>
      <c r="Z42" s="271" t="n">
        <v>13.53744</v>
      </c>
      <c r="AA42" s="271" t="n">
        <v>0</v>
      </c>
      <c r="AB42" s="271" t="n">
        <v>2109.4215</v>
      </c>
      <c r="AC42" s="271" t="n">
        <v>0</v>
      </c>
      <c r="AD42" s="271" t="n">
        <v>7E-005</v>
      </c>
      <c r="AE42" s="271" t="n">
        <v>2828.04042</v>
      </c>
      <c r="AF42" s="271" t="n">
        <v>14165.40873</v>
      </c>
      <c r="AG42" s="271" t="n">
        <v>8295.75076</v>
      </c>
      <c r="AH42" s="271" t="n">
        <v>5706.38611</v>
      </c>
      <c r="AI42" s="271" t="n">
        <v>0</v>
      </c>
      <c r="AJ42" s="271" t="n">
        <v>163.27186</v>
      </c>
      <c r="AK42" s="324"/>
      <c r="AL42" s="6"/>
    </row>
    <row r="43" customFormat="false" ht="15" hidden="false" customHeight="false" outlineLevel="0" collapsed="false">
      <c r="B43" s="29" t="n">
        <v>5304</v>
      </c>
      <c r="C43" s="325" t="s">
        <v>664</v>
      </c>
      <c r="D43" s="271" t="n">
        <v>0</v>
      </c>
      <c r="E43" s="271" t="n">
        <v>692.22803</v>
      </c>
      <c r="F43" s="271" t="n">
        <v>0.62576</v>
      </c>
      <c r="G43" s="271" t="n">
        <v>265.92786</v>
      </c>
      <c r="H43" s="271" t="n">
        <v>958.78165</v>
      </c>
      <c r="I43" s="271" t="n">
        <v>0</v>
      </c>
      <c r="J43" s="271" t="n">
        <v>11.79321</v>
      </c>
      <c r="K43" s="271" t="n">
        <v>26.1095</v>
      </c>
      <c r="L43" s="271" t="n">
        <v>0</v>
      </c>
      <c r="M43" s="271" t="n">
        <v>1213.30837</v>
      </c>
      <c r="N43" s="271" t="n">
        <v>1039.65913</v>
      </c>
      <c r="O43" s="271" t="n">
        <v>2290.87021</v>
      </c>
      <c r="P43" s="271" t="n">
        <v>3284.6724</v>
      </c>
      <c r="Q43" s="271" t="n">
        <v>0</v>
      </c>
      <c r="R43" s="271" t="n">
        <v>0</v>
      </c>
      <c r="S43" s="271" t="n">
        <v>0</v>
      </c>
      <c r="T43" s="271" t="n">
        <v>0</v>
      </c>
      <c r="U43" s="271" t="n">
        <v>0</v>
      </c>
      <c r="V43" s="271" t="n">
        <v>0</v>
      </c>
      <c r="W43" s="271" t="n">
        <v>2529.62204</v>
      </c>
      <c r="X43" s="271" t="n">
        <v>0</v>
      </c>
      <c r="Y43" s="271" t="n">
        <v>997.01129</v>
      </c>
      <c r="Z43" s="271" t="n">
        <v>54.12316</v>
      </c>
      <c r="AA43" s="271" t="n">
        <v>0</v>
      </c>
      <c r="AB43" s="271" t="n">
        <v>79.06172</v>
      </c>
      <c r="AC43" s="271" t="n">
        <v>0</v>
      </c>
      <c r="AD43" s="271" t="n">
        <v>0</v>
      </c>
      <c r="AE43" s="271" t="n">
        <v>6944.49061</v>
      </c>
      <c r="AF43" s="271" t="n">
        <v>10194.14247</v>
      </c>
      <c r="AG43" s="271" t="n">
        <v>2610.37605</v>
      </c>
      <c r="AH43" s="271" t="n">
        <v>5054.14438</v>
      </c>
      <c r="AI43" s="271" t="n">
        <v>0</v>
      </c>
      <c r="AJ43" s="271" t="n">
        <v>2529.62204</v>
      </c>
      <c r="AK43" s="324"/>
      <c r="AL43" s="6"/>
    </row>
    <row r="44" customFormat="false" ht="15" hidden="false" customHeight="false" outlineLevel="0" collapsed="false">
      <c r="B44" s="29" t="n">
        <v>5305</v>
      </c>
      <c r="C44" s="325" t="s">
        <v>665</v>
      </c>
      <c r="D44" s="271" t="n">
        <v>1190.45203</v>
      </c>
      <c r="E44" s="271" t="n">
        <v>1034.61693</v>
      </c>
      <c r="F44" s="271" t="n">
        <v>4215.67994</v>
      </c>
      <c r="G44" s="271" t="n">
        <v>2390.94277</v>
      </c>
      <c r="H44" s="271" t="n">
        <v>8831.69167</v>
      </c>
      <c r="I44" s="271" t="n">
        <v>63.83802</v>
      </c>
      <c r="J44" s="271" t="n">
        <v>1156.98135</v>
      </c>
      <c r="K44" s="271" t="n">
        <v>261.9659</v>
      </c>
      <c r="L44" s="271" t="n">
        <v>658.64514</v>
      </c>
      <c r="M44" s="271" t="n">
        <v>0</v>
      </c>
      <c r="N44" s="271" t="n">
        <v>0</v>
      </c>
      <c r="O44" s="271" t="n">
        <v>2141.43041</v>
      </c>
      <c r="P44" s="271" t="n">
        <v>87.40283</v>
      </c>
      <c r="Q44" s="271" t="n">
        <v>0</v>
      </c>
      <c r="R44" s="271" t="n">
        <v>0</v>
      </c>
      <c r="S44" s="271" t="n">
        <v>0</v>
      </c>
      <c r="T44" s="271" t="n">
        <v>0</v>
      </c>
      <c r="U44" s="271" t="n">
        <v>0</v>
      </c>
      <c r="V44" s="271" t="n">
        <v>0</v>
      </c>
      <c r="W44" s="271" t="n">
        <v>0</v>
      </c>
      <c r="X44" s="271" t="n">
        <v>0</v>
      </c>
      <c r="Y44" s="271" t="n">
        <v>12.32654</v>
      </c>
      <c r="Z44" s="271" t="n">
        <v>0</v>
      </c>
      <c r="AA44" s="271" t="n">
        <v>0</v>
      </c>
      <c r="AB44" s="271" t="n">
        <v>14.90777</v>
      </c>
      <c r="AC44" s="271" t="n">
        <v>0</v>
      </c>
      <c r="AD44" s="271" t="n">
        <v>0</v>
      </c>
      <c r="AE44" s="271" t="n">
        <v>114.63714</v>
      </c>
      <c r="AF44" s="271" t="n">
        <v>11087.75922</v>
      </c>
      <c r="AG44" s="271" t="n">
        <v>8437.15697</v>
      </c>
      <c r="AH44" s="271" t="n">
        <v>2650.60225</v>
      </c>
      <c r="AI44" s="271" t="n">
        <v>0</v>
      </c>
      <c r="AJ44" s="271" t="n">
        <v>0</v>
      </c>
      <c r="AK44" s="324"/>
      <c r="AL44" s="6"/>
    </row>
    <row r="45" customFormat="false" ht="15" hidden="false" customHeight="false" outlineLevel="0" collapsed="false">
      <c r="B45" s="29" t="n">
        <v>43</v>
      </c>
      <c r="C45" s="82" t="s">
        <v>666</v>
      </c>
      <c r="D45" s="271" t="n">
        <v>4676.76172</v>
      </c>
      <c r="E45" s="271" t="n">
        <v>10186.52248</v>
      </c>
      <c r="F45" s="271" t="n">
        <v>42076.9008</v>
      </c>
      <c r="G45" s="271" t="n">
        <v>6364.65819</v>
      </c>
      <c r="H45" s="271" t="n">
        <v>63304.84319</v>
      </c>
      <c r="I45" s="271" t="n">
        <v>573.66515</v>
      </c>
      <c r="J45" s="271" t="n">
        <v>107.70697</v>
      </c>
      <c r="K45" s="271" t="n">
        <v>361.79723</v>
      </c>
      <c r="L45" s="271" t="n">
        <v>2430.33372</v>
      </c>
      <c r="M45" s="271" t="n">
        <v>110.99439</v>
      </c>
      <c r="N45" s="271" t="n">
        <v>797.42664</v>
      </c>
      <c r="O45" s="271" t="n">
        <v>4381.9241</v>
      </c>
      <c r="P45" s="271" t="n">
        <v>398.41511</v>
      </c>
      <c r="Q45" s="271" t="n">
        <v>137.804</v>
      </c>
      <c r="R45" s="271" t="n">
        <v>0</v>
      </c>
      <c r="S45" s="271" t="n">
        <v>0</v>
      </c>
      <c r="T45" s="271" t="n">
        <v>0</v>
      </c>
      <c r="U45" s="271" t="n">
        <v>24.48945</v>
      </c>
      <c r="V45" s="271" t="n">
        <v>22.19283</v>
      </c>
      <c r="W45" s="271" t="n">
        <v>7549.79138</v>
      </c>
      <c r="X45" s="271" t="n">
        <v>561.012</v>
      </c>
      <c r="Y45" s="271" t="n">
        <v>130.93107</v>
      </c>
      <c r="Z45" s="271" t="n">
        <v>132.53529</v>
      </c>
      <c r="AA45" s="271" t="n">
        <v>325.18348</v>
      </c>
      <c r="AB45" s="271" t="n">
        <v>166.16104</v>
      </c>
      <c r="AC45" s="271" t="n">
        <v>0</v>
      </c>
      <c r="AD45" s="271" t="n">
        <v>13.79831</v>
      </c>
      <c r="AE45" s="271" t="n">
        <v>9462.31396</v>
      </c>
      <c r="AF45" s="271" t="n">
        <v>77149.08125</v>
      </c>
      <c r="AG45" s="271" t="n">
        <v>52238.66803</v>
      </c>
      <c r="AH45" s="271" t="n">
        <v>17035.43836</v>
      </c>
      <c r="AI45" s="271" t="n">
        <v>0</v>
      </c>
      <c r="AJ45" s="271" t="n">
        <v>7874.97486</v>
      </c>
      <c r="AK45" s="324"/>
      <c r="AL45" s="6"/>
    </row>
    <row r="46" customFormat="false" ht="15" hidden="false" customHeight="false" outlineLevel="0" collapsed="false">
      <c r="B46" s="29" t="n">
        <v>4301</v>
      </c>
      <c r="C46" s="325" t="s">
        <v>667</v>
      </c>
      <c r="D46" s="271" t="n">
        <v>1215.07894</v>
      </c>
      <c r="E46" s="271" t="n">
        <v>5563.7951</v>
      </c>
      <c r="F46" s="271" t="n">
        <v>21007.20888</v>
      </c>
      <c r="G46" s="271" t="n">
        <v>0</v>
      </c>
      <c r="H46" s="271" t="n">
        <v>27786.08292</v>
      </c>
      <c r="I46" s="271" t="n">
        <v>99.16253</v>
      </c>
      <c r="J46" s="271" t="n">
        <v>0</v>
      </c>
      <c r="K46" s="271" t="n">
        <v>0.04624</v>
      </c>
      <c r="L46" s="271" t="n">
        <v>314.10731</v>
      </c>
      <c r="M46" s="271" t="n">
        <v>87.61108</v>
      </c>
      <c r="N46" s="271" t="n">
        <v>111.97486</v>
      </c>
      <c r="O46" s="271" t="n">
        <v>612.90202</v>
      </c>
      <c r="P46" s="271" t="n">
        <v>32.16</v>
      </c>
      <c r="Q46" s="271" t="n">
        <v>0</v>
      </c>
      <c r="R46" s="271" t="n">
        <v>0</v>
      </c>
      <c r="S46" s="271" t="n">
        <v>0</v>
      </c>
      <c r="T46" s="271" t="n">
        <v>0</v>
      </c>
      <c r="U46" s="271" t="n">
        <v>24.48945</v>
      </c>
      <c r="V46" s="271" t="n">
        <v>0</v>
      </c>
      <c r="W46" s="271" t="n">
        <v>326.47158</v>
      </c>
      <c r="X46" s="271" t="n">
        <v>0</v>
      </c>
      <c r="Y46" s="271" t="n">
        <v>0</v>
      </c>
      <c r="Z46" s="271" t="n">
        <v>0</v>
      </c>
      <c r="AA46" s="271" t="n">
        <v>58.39321</v>
      </c>
      <c r="AB46" s="271" t="n">
        <v>105.14715</v>
      </c>
      <c r="AC46" s="271" t="n">
        <v>0</v>
      </c>
      <c r="AD46" s="271" t="n">
        <v>13.79823</v>
      </c>
      <c r="AE46" s="271" t="n">
        <v>560.45962</v>
      </c>
      <c r="AF46" s="271" t="n">
        <v>28959.44456</v>
      </c>
      <c r="AG46" s="271" t="n">
        <v>21650.53873</v>
      </c>
      <c r="AH46" s="271" t="n">
        <v>6924.04104</v>
      </c>
      <c r="AI46" s="271" t="n">
        <v>0</v>
      </c>
      <c r="AJ46" s="271" t="n">
        <v>384.86479</v>
      </c>
      <c r="AK46" s="324"/>
      <c r="AL46" s="6"/>
    </row>
    <row r="47" customFormat="false" ht="15" hidden="false" customHeight="false" outlineLevel="0" collapsed="false">
      <c r="B47" s="29" t="n">
        <v>4302</v>
      </c>
      <c r="C47" s="325" t="s">
        <v>662</v>
      </c>
      <c r="D47" s="271" t="n">
        <v>539.81761</v>
      </c>
      <c r="E47" s="271" t="n">
        <v>4025.3576</v>
      </c>
      <c r="F47" s="271" t="n">
        <v>13500.96379</v>
      </c>
      <c r="G47" s="271" t="n">
        <v>6338.9705</v>
      </c>
      <c r="H47" s="271" t="n">
        <v>24405.1095</v>
      </c>
      <c r="I47" s="271" t="n">
        <v>257.93265</v>
      </c>
      <c r="J47" s="271" t="n">
        <v>74.7673</v>
      </c>
      <c r="K47" s="271" t="n">
        <v>3.61684</v>
      </c>
      <c r="L47" s="271" t="n">
        <v>78.50388</v>
      </c>
      <c r="M47" s="271" t="n">
        <v>0</v>
      </c>
      <c r="N47" s="271" t="n">
        <v>465.16656</v>
      </c>
      <c r="O47" s="271" t="n">
        <v>879.98723</v>
      </c>
      <c r="P47" s="271" t="n">
        <v>0.48412</v>
      </c>
      <c r="Q47" s="271" t="n">
        <v>112.678</v>
      </c>
      <c r="R47" s="271" t="n">
        <v>0</v>
      </c>
      <c r="S47" s="271" t="n">
        <v>0</v>
      </c>
      <c r="T47" s="271" t="n">
        <v>0</v>
      </c>
      <c r="U47" s="271" t="n">
        <v>0</v>
      </c>
      <c r="V47" s="271" t="n">
        <v>12.68417</v>
      </c>
      <c r="W47" s="271" t="n">
        <v>238.98952</v>
      </c>
      <c r="X47" s="271" t="n">
        <v>561.012</v>
      </c>
      <c r="Y47" s="271" t="n">
        <v>0.03543</v>
      </c>
      <c r="Z47" s="271" t="n">
        <v>0</v>
      </c>
      <c r="AA47" s="271" t="n">
        <v>221.01278</v>
      </c>
      <c r="AB47" s="271" t="n">
        <v>61.01389</v>
      </c>
      <c r="AC47" s="271" t="n">
        <v>0</v>
      </c>
      <c r="AD47" s="271" t="n">
        <v>8E-005</v>
      </c>
      <c r="AE47" s="271" t="n">
        <v>1207.90999</v>
      </c>
      <c r="AF47" s="271" t="n">
        <v>26493.00672</v>
      </c>
      <c r="AG47" s="271" t="n">
        <v>20644.74809</v>
      </c>
      <c r="AH47" s="271" t="n">
        <v>5388.25633</v>
      </c>
      <c r="AI47" s="271" t="n">
        <v>0</v>
      </c>
      <c r="AJ47" s="271" t="n">
        <v>460.0023</v>
      </c>
      <c r="AK47" s="324"/>
      <c r="AL47" s="6"/>
    </row>
    <row r="48" customFormat="false" ht="15" hidden="false" customHeight="false" outlineLevel="0" collapsed="false">
      <c r="B48" s="29" t="n">
        <v>4303</v>
      </c>
      <c r="C48" s="325" t="s">
        <v>663</v>
      </c>
      <c r="D48" s="271" t="n">
        <v>495.81585</v>
      </c>
      <c r="E48" s="271" t="n">
        <v>574.31509</v>
      </c>
      <c r="F48" s="271" t="n">
        <v>33.54226</v>
      </c>
      <c r="G48" s="271" t="n">
        <v>5.5004</v>
      </c>
      <c r="H48" s="271" t="n">
        <v>1109.1736</v>
      </c>
      <c r="I48" s="271" t="n">
        <v>0</v>
      </c>
      <c r="J48" s="271" t="n">
        <v>32.07</v>
      </c>
      <c r="K48" s="271" t="n">
        <v>64.08914</v>
      </c>
      <c r="L48" s="271" t="n">
        <v>2037.72253</v>
      </c>
      <c r="M48" s="271" t="n">
        <v>0</v>
      </c>
      <c r="N48" s="271" t="n">
        <v>163.80599</v>
      </c>
      <c r="O48" s="271" t="n">
        <v>2297.68766</v>
      </c>
      <c r="P48" s="271" t="n">
        <v>87.63751</v>
      </c>
      <c r="Q48" s="271" t="n">
        <v>25.126</v>
      </c>
      <c r="R48" s="271" t="n">
        <v>0</v>
      </c>
      <c r="S48" s="271" t="n">
        <v>0</v>
      </c>
      <c r="T48" s="271" t="n">
        <v>0</v>
      </c>
      <c r="U48" s="271" t="n">
        <v>0</v>
      </c>
      <c r="V48" s="271" t="n">
        <v>0</v>
      </c>
      <c r="W48" s="271" t="n">
        <v>6572.54718</v>
      </c>
      <c r="X48" s="271" t="n">
        <v>0</v>
      </c>
      <c r="Y48" s="271" t="n">
        <v>130.87308</v>
      </c>
      <c r="Z48" s="271" t="n">
        <v>0</v>
      </c>
      <c r="AA48" s="271" t="n">
        <v>45.77749</v>
      </c>
      <c r="AB48" s="271" t="n">
        <v>0</v>
      </c>
      <c r="AC48" s="271" t="n">
        <v>0</v>
      </c>
      <c r="AD48" s="271" t="n">
        <v>0</v>
      </c>
      <c r="AE48" s="271" t="n">
        <v>6861.96126</v>
      </c>
      <c r="AF48" s="271" t="n">
        <v>10268.82252</v>
      </c>
      <c r="AG48" s="271" t="n">
        <v>2297.76718</v>
      </c>
      <c r="AH48" s="271" t="n">
        <v>1352.73067</v>
      </c>
      <c r="AI48" s="271" t="n">
        <v>0</v>
      </c>
      <c r="AJ48" s="271" t="n">
        <v>6618.32467</v>
      </c>
      <c r="AK48" s="324"/>
      <c r="AL48" s="6"/>
    </row>
    <row r="49" customFormat="false" ht="15" hidden="false" customHeight="false" outlineLevel="0" collapsed="false">
      <c r="B49" s="29" t="n">
        <v>4304</v>
      </c>
      <c r="C49" s="325" t="s">
        <v>668</v>
      </c>
      <c r="D49" s="271" t="n">
        <v>794.33346</v>
      </c>
      <c r="E49" s="271" t="n">
        <v>0</v>
      </c>
      <c r="F49" s="271" t="n">
        <v>0</v>
      </c>
      <c r="G49" s="271" t="n">
        <v>8.41213</v>
      </c>
      <c r="H49" s="271" t="n">
        <v>802.74559</v>
      </c>
      <c r="I49" s="271" t="n">
        <v>0</v>
      </c>
      <c r="J49" s="271" t="n">
        <v>0</v>
      </c>
      <c r="K49" s="271" t="n">
        <v>0</v>
      </c>
      <c r="L49" s="271" t="n">
        <v>0</v>
      </c>
      <c r="M49" s="271" t="n">
        <v>2.14989</v>
      </c>
      <c r="N49" s="271" t="n">
        <v>0</v>
      </c>
      <c r="O49" s="271" t="n">
        <v>2.14989</v>
      </c>
      <c r="P49" s="271" t="n">
        <v>278.13348</v>
      </c>
      <c r="Q49" s="271" t="n">
        <v>0</v>
      </c>
      <c r="R49" s="271" t="n">
        <v>0</v>
      </c>
      <c r="S49" s="271" t="n">
        <v>0</v>
      </c>
      <c r="T49" s="271" t="n">
        <v>0</v>
      </c>
      <c r="U49" s="271" t="n">
        <v>0</v>
      </c>
      <c r="V49" s="271" t="n">
        <v>0</v>
      </c>
      <c r="W49" s="271" t="n">
        <v>314.59649</v>
      </c>
      <c r="X49" s="271" t="n">
        <v>0</v>
      </c>
      <c r="Y49" s="271" t="n">
        <v>0</v>
      </c>
      <c r="Z49" s="271" t="n">
        <v>5.65164</v>
      </c>
      <c r="AA49" s="271" t="n">
        <v>0</v>
      </c>
      <c r="AB49" s="271" t="n">
        <v>0</v>
      </c>
      <c r="AC49" s="271" t="n">
        <v>0</v>
      </c>
      <c r="AD49" s="271" t="n">
        <v>0</v>
      </c>
      <c r="AE49" s="271" t="n">
        <v>598.38161</v>
      </c>
      <c r="AF49" s="271" t="n">
        <v>1403.27709</v>
      </c>
      <c r="AG49" s="271" t="n">
        <v>10.56202</v>
      </c>
      <c r="AH49" s="271" t="n">
        <v>1078.11858</v>
      </c>
      <c r="AI49" s="271" t="n">
        <v>0</v>
      </c>
      <c r="AJ49" s="271" t="n">
        <v>314.59649</v>
      </c>
      <c r="AK49" s="324"/>
      <c r="AL49" s="6"/>
    </row>
    <row r="50" s="63" customFormat="true" ht="15" hidden="false" customHeight="false" outlineLevel="0" collapsed="false">
      <c r="A50" s="109"/>
      <c r="B50" s="29"/>
      <c r="C50" s="137" t="s">
        <v>669</v>
      </c>
      <c r="D50" s="137" t="n">
        <v>180493.66449</v>
      </c>
      <c r="E50" s="137" t="n">
        <v>105449.22876</v>
      </c>
      <c r="F50" s="137" t="n">
        <v>430873.29037</v>
      </c>
      <c r="G50" s="137" t="n">
        <v>98379.59429</v>
      </c>
      <c r="H50" s="137" t="n">
        <v>815195.77791</v>
      </c>
      <c r="I50" s="137" t="n">
        <v>55409.90636</v>
      </c>
      <c r="J50" s="137" t="n">
        <v>87714.47494</v>
      </c>
      <c r="K50" s="137" t="n">
        <v>27509.94207</v>
      </c>
      <c r="L50" s="137" t="n">
        <v>83854.09851</v>
      </c>
      <c r="M50" s="137" t="n">
        <v>27940.74332</v>
      </c>
      <c r="N50" s="137" t="n">
        <v>23004.03614</v>
      </c>
      <c r="O50" s="137" t="n">
        <v>305433.20134</v>
      </c>
      <c r="P50" s="137" t="n">
        <v>7936.43774</v>
      </c>
      <c r="Q50" s="137" t="n">
        <v>20703.799</v>
      </c>
      <c r="R50" s="137" t="n">
        <v>730.9046</v>
      </c>
      <c r="S50" s="137" t="n">
        <v>2856.53407</v>
      </c>
      <c r="T50" s="137" t="n">
        <v>1837.60362</v>
      </c>
      <c r="U50" s="137" t="n">
        <v>12351.97513</v>
      </c>
      <c r="V50" s="137" t="n">
        <v>13867.45279</v>
      </c>
      <c r="W50" s="137" t="n">
        <v>40323.08585</v>
      </c>
      <c r="X50" s="137" t="n">
        <v>-41.16853</v>
      </c>
      <c r="Y50" s="137" t="n">
        <v>24315.02239</v>
      </c>
      <c r="Z50" s="137" t="n">
        <v>51012.96024</v>
      </c>
      <c r="AA50" s="137" t="n">
        <v>32634.72786</v>
      </c>
      <c r="AB50" s="137" t="n">
        <v>5839.5379</v>
      </c>
      <c r="AC50" s="137" t="n">
        <v>6267.15207</v>
      </c>
      <c r="AD50" s="137" t="n">
        <v>2891.57745</v>
      </c>
      <c r="AE50" s="137" t="n">
        <v>223527.60218</v>
      </c>
      <c r="AF50" s="137" t="n">
        <v>1344156.58143</v>
      </c>
      <c r="AG50" s="137" t="n">
        <v>808116.44106</v>
      </c>
      <c r="AH50" s="137" t="n">
        <v>456815.17459</v>
      </c>
      <c r="AI50" s="137" t="n">
        <v>0</v>
      </c>
      <c r="AJ50" s="137" t="n">
        <v>79224.96578</v>
      </c>
      <c r="AK50" s="323"/>
      <c r="AL50" s="73"/>
    </row>
    <row r="51" customFormat="false" ht="15" hidden="false" customHeight="false" outlineLevel="0" collapsed="false">
      <c r="B51" s="29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324"/>
      <c r="AL51" s="6"/>
    </row>
    <row r="52" customFormat="false" ht="15" hidden="false" customHeight="false" outlineLevel="0" collapsed="false">
      <c r="B52" s="29" t="n">
        <v>44</v>
      </c>
      <c r="C52" s="82" t="s">
        <v>573</v>
      </c>
      <c r="D52" s="271" t="n">
        <v>29920.8606</v>
      </c>
      <c r="E52" s="271" t="n">
        <v>7330.36538</v>
      </c>
      <c r="F52" s="271" t="n">
        <v>107797.14637</v>
      </c>
      <c r="G52" s="271" t="n">
        <v>3344.54465</v>
      </c>
      <c r="H52" s="271" t="n">
        <v>148392.917</v>
      </c>
      <c r="I52" s="271" t="n">
        <v>6032.14723</v>
      </c>
      <c r="J52" s="271" t="n">
        <v>2938.25364</v>
      </c>
      <c r="K52" s="271" t="n">
        <v>5385.57039</v>
      </c>
      <c r="L52" s="271" t="n">
        <v>11972.15882</v>
      </c>
      <c r="M52" s="271" t="n">
        <v>1233.43504</v>
      </c>
      <c r="N52" s="271" t="n">
        <v>910.22891</v>
      </c>
      <c r="O52" s="271" t="n">
        <v>28471.79403</v>
      </c>
      <c r="P52" s="271" t="n">
        <v>0</v>
      </c>
      <c r="Q52" s="271" t="n">
        <v>2232.559</v>
      </c>
      <c r="R52" s="271" t="n">
        <v>132.80364</v>
      </c>
      <c r="S52" s="271" t="n">
        <v>281.31074</v>
      </c>
      <c r="T52" s="271" t="n">
        <v>47.46852</v>
      </c>
      <c r="U52" s="271" t="n">
        <v>1027.89792</v>
      </c>
      <c r="V52" s="271" t="n">
        <v>1298.3522</v>
      </c>
      <c r="W52" s="271" t="n">
        <v>11852.33681</v>
      </c>
      <c r="X52" s="271" t="n">
        <v>82.2414</v>
      </c>
      <c r="Y52" s="271" t="n">
        <v>7486.75058</v>
      </c>
      <c r="Z52" s="271" t="n">
        <v>15636.94799</v>
      </c>
      <c r="AA52" s="271" t="n">
        <v>4476.17541</v>
      </c>
      <c r="AB52" s="271" t="n">
        <v>585.30616</v>
      </c>
      <c r="AC52" s="271" t="n">
        <v>1227.06431</v>
      </c>
      <c r="AD52" s="271" t="n">
        <v>30.21306</v>
      </c>
      <c r="AE52" s="271" t="n">
        <v>46397.42774</v>
      </c>
      <c r="AF52" s="271" t="n">
        <v>223262.13877</v>
      </c>
      <c r="AG52" s="271" t="n">
        <v>133753.99709</v>
      </c>
      <c r="AH52" s="271" t="n">
        <v>71952.56515</v>
      </c>
      <c r="AI52" s="271" t="n">
        <v>0</v>
      </c>
      <c r="AJ52" s="271" t="n">
        <v>17555.57653</v>
      </c>
      <c r="AK52" s="324"/>
      <c r="AL52" s="6"/>
    </row>
    <row r="53" customFormat="false" ht="15" hidden="false" customHeight="false" outlineLevel="0" collapsed="false">
      <c r="B53" s="29" t="n">
        <v>4401</v>
      </c>
      <c r="C53" s="325" t="s">
        <v>670</v>
      </c>
      <c r="D53" s="271" t="n">
        <v>165.61551</v>
      </c>
      <c r="E53" s="271" t="n">
        <v>0</v>
      </c>
      <c r="F53" s="271" t="n">
        <v>7170.24251</v>
      </c>
      <c r="G53" s="271" t="n">
        <v>60</v>
      </c>
      <c r="H53" s="271" t="n">
        <v>7395.85802</v>
      </c>
      <c r="I53" s="271" t="n">
        <v>0</v>
      </c>
      <c r="J53" s="271" t="n">
        <v>49.95095</v>
      </c>
      <c r="K53" s="271" t="n">
        <v>5.72065</v>
      </c>
      <c r="L53" s="271" t="n">
        <v>2100.00041</v>
      </c>
      <c r="M53" s="271" t="n">
        <v>0</v>
      </c>
      <c r="N53" s="271" t="n">
        <v>0</v>
      </c>
      <c r="O53" s="271" t="n">
        <v>2155.67201</v>
      </c>
      <c r="P53" s="271" t="n">
        <v>0</v>
      </c>
      <c r="Q53" s="271" t="n">
        <v>0</v>
      </c>
      <c r="R53" s="271" t="n">
        <v>0</v>
      </c>
      <c r="S53" s="271" t="n">
        <v>0</v>
      </c>
      <c r="T53" s="271" t="n">
        <v>0</v>
      </c>
      <c r="U53" s="271" t="n">
        <v>0</v>
      </c>
      <c r="V53" s="271" t="n">
        <v>117.20845</v>
      </c>
      <c r="W53" s="271" t="n">
        <v>0</v>
      </c>
      <c r="X53" s="271" t="n">
        <v>37.71998</v>
      </c>
      <c r="Y53" s="271" t="n">
        <v>500</v>
      </c>
      <c r="Z53" s="271" t="n">
        <v>108.05637</v>
      </c>
      <c r="AA53" s="271" t="n">
        <v>0.2155</v>
      </c>
      <c r="AB53" s="271" t="n">
        <v>263.42208</v>
      </c>
      <c r="AC53" s="271" t="n">
        <v>0</v>
      </c>
      <c r="AD53" s="271" t="n">
        <v>0</v>
      </c>
      <c r="AE53" s="271" t="n">
        <v>1026.62238</v>
      </c>
      <c r="AF53" s="271" t="n">
        <v>10578.15241</v>
      </c>
      <c r="AG53" s="271" t="n">
        <v>9760.8244</v>
      </c>
      <c r="AH53" s="271" t="n">
        <v>817.11251</v>
      </c>
      <c r="AI53" s="271" t="n">
        <v>0</v>
      </c>
      <c r="AJ53" s="271" t="n">
        <v>0.2155</v>
      </c>
      <c r="AK53" s="324"/>
      <c r="AL53" s="6"/>
    </row>
    <row r="54" customFormat="false" ht="15" hidden="false" customHeight="false" outlineLevel="0" collapsed="false">
      <c r="B54" s="29" t="n">
        <v>4402</v>
      </c>
      <c r="C54" s="325" t="s">
        <v>642</v>
      </c>
      <c r="D54" s="271" t="n">
        <v>26519.03186</v>
      </c>
      <c r="E54" s="271" t="n">
        <v>3186.06538</v>
      </c>
      <c r="F54" s="271" t="n">
        <v>94450</v>
      </c>
      <c r="G54" s="271" t="n">
        <v>2977</v>
      </c>
      <c r="H54" s="271" t="n">
        <v>127132.09724</v>
      </c>
      <c r="I54" s="271" t="n">
        <v>5224.17138</v>
      </c>
      <c r="J54" s="271" t="n">
        <v>2358.46622</v>
      </c>
      <c r="K54" s="271" t="n">
        <v>4254.12856</v>
      </c>
      <c r="L54" s="271" t="n">
        <v>7315.09806</v>
      </c>
      <c r="M54" s="271" t="n">
        <v>478.80982</v>
      </c>
      <c r="N54" s="271" t="n">
        <v>319.64791</v>
      </c>
      <c r="O54" s="271" t="n">
        <v>19950.32195</v>
      </c>
      <c r="P54" s="271" t="n">
        <v>0</v>
      </c>
      <c r="Q54" s="271" t="n">
        <v>0</v>
      </c>
      <c r="R54" s="271" t="n">
        <v>94.51079</v>
      </c>
      <c r="S54" s="271" t="n">
        <v>197.23922</v>
      </c>
      <c r="T54" s="271" t="n">
        <v>34.55792</v>
      </c>
      <c r="U54" s="271" t="n">
        <v>630.86322</v>
      </c>
      <c r="V54" s="271" t="n">
        <v>987.79765</v>
      </c>
      <c r="W54" s="271" t="n">
        <v>4276.94353</v>
      </c>
      <c r="X54" s="271" t="n">
        <v>4</v>
      </c>
      <c r="Y54" s="271" t="n">
        <v>6424.8435</v>
      </c>
      <c r="Z54" s="271" t="n">
        <v>15474.16343</v>
      </c>
      <c r="AA54" s="271" t="n">
        <v>4422.29383</v>
      </c>
      <c r="AB54" s="271" t="n">
        <v>234.07945</v>
      </c>
      <c r="AC54" s="271" t="n">
        <v>1206.95651</v>
      </c>
      <c r="AD54" s="271" t="n">
        <v>22.71306</v>
      </c>
      <c r="AE54" s="271" t="n">
        <v>34010.96211</v>
      </c>
      <c r="AF54" s="271" t="n">
        <v>181093.3813</v>
      </c>
      <c r="AG54" s="271" t="n">
        <v>110043.51234</v>
      </c>
      <c r="AH54" s="271" t="n">
        <v>61143.67509</v>
      </c>
      <c r="AI54" s="271" t="n">
        <v>0</v>
      </c>
      <c r="AJ54" s="271" t="n">
        <v>9906.19387</v>
      </c>
      <c r="AK54" s="324"/>
      <c r="AL54" s="6"/>
    </row>
    <row r="55" customFormat="false" ht="15" hidden="false" customHeight="false" outlineLevel="0" collapsed="false">
      <c r="B55" s="29" t="n">
        <v>4403</v>
      </c>
      <c r="C55" s="325" t="s">
        <v>671</v>
      </c>
      <c r="D55" s="271" t="n">
        <v>2800</v>
      </c>
      <c r="E55" s="271" t="n">
        <v>3157.9593</v>
      </c>
      <c r="F55" s="271" t="n">
        <v>4324.15934</v>
      </c>
      <c r="G55" s="271" t="n">
        <v>4.64443</v>
      </c>
      <c r="H55" s="271" t="n">
        <v>10286.76307</v>
      </c>
      <c r="I55" s="271" t="n">
        <v>428.27028</v>
      </c>
      <c r="J55" s="271" t="n">
        <v>60.631</v>
      </c>
      <c r="K55" s="271" t="n">
        <v>687.53432</v>
      </c>
      <c r="L55" s="271" t="n">
        <v>2016.6496</v>
      </c>
      <c r="M55" s="271" t="n">
        <v>461.40477</v>
      </c>
      <c r="N55" s="271" t="n">
        <v>25.09749</v>
      </c>
      <c r="O55" s="271" t="n">
        <v>3679.58746</v>
      </c>
      <c r="P55" s="271" t="n">
        <v>0</v>
      </c>
      <c r="Q55" s="271" t="n">
        <v>0</v>
      </c>
      <c r="R55" s="271" t="n">
        <v>33.92584</v>
      </c>
      <c r="S55" s="271" t="n">
        <v>0</v>
      </c>
      <c r="T55" s="271" t="n">
        <v>7.82726</v>
      </c>
      <c r="U55" s="271" t="n">
        <v>4.35266</v>
      </c>
      <c r="V55" s="271" t="n">
        <v>0</v>
      </c>
      <c r="W55" s="271" t="n">
        <v>155.08269</v>
      </c>
      <c r="X55" s="271" t="n">
        <v>40</v>
      </c>
      <c r="Y55" s="271" t="n">
        <v>257.13202</v>
      </c>
      <c r="Z55" s="271" t="n">
        <v>50.4906</v>
      </c>
      <c r="AA55" s="271" t="n">
        <v>34.06176</v>
      </c>
      <c r="AB55" s="271" t="n">
        <v>51.64407</v>
      </c>
      <c r="AC55" s="271" t="n">
        <v>1.22954</v>
      </c>
      <c r="AD55" s="271" t="n">
        <v>7.45</v>
      </c>
      <c r="AE55" s="271" t="n">
        <v>643.19644</v>
      </c>
      <c r="AF55" s="271" t="n">
        <v>14609.54697</v>
      </c>
      <c r="AG55" s="271" t="n">
        <v>6982.5092</v>
      </c>
      <c r="AH55" s="271" t="n">
        <v>7436.66378</v>
      </c>
      <c r="AI55" s="271" t="n">
        <v>0</v>
      </c>
      <c r="AJ55" s="271" t="n">
        <v>190.37399</v>
      </c>
      <c r="AK55" s="324"/>
      <c r="AL55" s="6"/>
    </row>
    <row r="56" customFormat="false" ht="15" hidden="false" customHeight="false" outlineLevel="0" collapsed="false">
      <c r="B56" s="29" t="n">
        <v>4404</v>
      </c>
      <c r="C56" s="325" t="s">
        <v>672</v>
      </c>
      <c r="D56" s="271" t="n">
        <v>436.21323</v>
      </c>
      <c r="E56" s="271" t="n">
        <v>911.722</v>
      </c>
      <c r="F56" s="271" t="n">
        <v>985.31789</v>
      </c>
      <c r="G56" s="271" t="n">
        <v>172.90022</v>
      </c>
      <c r="H56" s="271" t="n">
        <v>2506.15334</v>
      </c>
      <c r="I56" s="271" t="n">
        <v>207.45557</v>
      </c>
      <c r="J56" s="271" t="n">
        <v>35.08547</v>
      </c>
      <c r="K56" s="271" t="n">
        <v>356.6925</v>
      </c>
      <c r="L56" s="271" t="n">
        <v>460.85351</v>
      </c>
      <c r="M56" s="271" t="n">
        <v>286.57078</v>
      </c>
      <c r="N56" s="271" t="n">
        <v>405.61975</v>
      </c>
      <c r="O56" s="271" t="n">
        <v>1752.27758</v>
      </c>
      <c r="P56" s="271" t="n">
        <v>0</v>
      </c>
      <c r="Q56" s="271" t="n">
        <v>0</v>
      </c>
      <c r="R56" s="271" t="n">
        <v>4.36701</v>
      </c>
      <c r="S56" s="271" t="n">
        <v>60.07152</v>
      </c>
      <c r="T56" s="271" t="n">
        <v>2.21847</v>
      </c>
      <c r="U56" s="271" t="n">
        <v>106.66668</v>
      </c>
      <c r="V56" s="271" t="n">
        <v>0</v>
      </c>
      <c r="W56" s="271" t="n">
        <v>4049.24879</v>
      </c>
      <c r="X56" s="271" t="n">
        <v>0</v>
      </c>
      <c r="Y56" s="271" t="n">
        <v>87.45429</v>
      </c>
      <c r="Z56" s="271" t="n">
        <v>0</v>
      </c>
      <c r="AA56" s="271" t="n">
        <v>3.97867</v>
      </c>
      <c r="AB56" s="271" t="n">
        <v>0</v>
      </c>
      <c r="AC56" s="271" t="n">
        <v>0</v>
      </c>
      <c r="AD56" s="271" t="n">
        <v>0</v>
      </c>
      <c r="AE56" s="271" t="n">
        <v>4314.00543</v>
      </c>
      <c r="AF56" s="271" t="n">
        <v>8572.43635</v>
      </c>
      <c r="AG56" s="271" t="n">
        <v>2517.45283</v>
      </c>
      <c r="AH56" s="271" t="n">
        <v>2001.75606</v>
      </c>
      <c r="AI56" s="271" t="n">
        <v>0</v>
      </c>
      <c r="AJ56" s="271" t="n">
        <v>4053.22746</v>
      </c>
      <c r="AK56" s="324"/>
      <c r="AL56" s="6"/>
    </row>
    <row r="57" customFormat="false" ht="15" hidden="false" customHeight="false" outlineLevel="0" collapsed="false">
      <c r="B57" s="29" t="n">
        <v>4405</v>
      </c>
      <c r="C57" s="325" t="s">
        <v>673</v>
      </c>
      <c r="D57" s="271" t="n">
        <v>0</v>
      </c>
      <c r="E57" s="271" t="n">
        <v>74.6187</v>
      </c>
      <c r="F57" s="271" t="n">
        <v>867.42663</v>
      </c>
      <c r="G57" s="271" t="n">
        <v>0</v>
      </c>
      <c r="H57" s="271" t="n">
        <v>942.04533</v>
      </c>
      <c r="I57" s="271" t="n">
        <v>0</v>
      </c>
      <c r="J57" s="271" t="n">
        <v>180</v>
      </c>
      <c r="K57" s="271" t="n">
        <v>3.13615</v>
      </c>
      <c r="L57" s="271" t="n">
        <v>75</v>
      </c>
      <c r="M57" s="271" t="n">
        <v>6.64967</v>
      </c>
      <c r="N57" s="271" t="n">
        <v>159.86376</v>
      </c>
      <c r="O57" s="271" t="n">
        <v>424.64958</v>
      </c>
      <c r="P57" s="271" t="n">
        <v>0</v>
      </c>
      <c r="Q57" s="271" t="n">
        <v>0</v>
      </c>
      <c r="R57" s="271" t="n">
        <v>0</v>
      </c>
      <c r="S57" s="271" t="n">
        <v>24</v>
      </c>
      <c r="T57" s="271" t="n">
        <v>2.03487</v>
      </c>
      <c r="U57" s="271" t="n">
        <v>0.0281</v>
      </c>
      <c r="V57" s="271" t="n">
        <v>193.3461</v>
      </c>
      <c r="W57" s="271" t="n">
        <v>3369.04895</v>
      </c>
      <c r="X57" s="271" t="n">
        <v>0.02143</v>
      </c>
      <c r="Y57" s="271" t="n">
        <v>217.32077</v>
      </c>
      <c r="Z57" s="271" t="n">
        <v>2.98099</v>
      </c>
      <c r="AA57" s="271" t="n">
        <v>14.88846</v>
      </c>
      <c r="AB57" s="271" t="n">
        <v>35.89406</v>
      </c>
      <c r="AC57" s="271" t="n">
        <v>18.87826</v>
      </c>
      <c r="AD57" s="271" t="n">
        <v>0</v>
      </c>
      <c r="AE57" s="271" t="n">
        <v>3878.44199</v>
      </c>
      <c r="AF57" s="271" t="n">
        <v>5245.1369</v>
      </c>
      <c r="AG57" s="271" t="n">
        <v>1542.20832</v>
      </c>
      <c r="AH57" s="271" t="n">
        <v>300.11291</v>
      </c>
      <c r="AI57" s="271" t="n">
        <v>0</v>
      </c>
      <c r="AJ57" s="271" t="n">
        <v>3402.81567</v>
      </c>
      <c r="AK57" s="324"/>
      <c r="AL57" s="6"/>
    </row>
    <row r="58" customFormat="false" ht="15" hidden="false" customHeight="false" outlineLevel="0" collapsed="false">
      <c r="B58" s="29" t="n">
        <v>4406</v>
      </c>
      <c r="C58" s="325" t="s">
        <v>655</v>
      </c>
      <c r="D58" s="271" t="n">
        <v>0</v>
      </c>
      <c r="E58" s="271" t="n">
        <v>0</v>
      </c>
      <c r="F58" s="271" t="n">
        <v>0</v>
      </c>
      <c r="G58" s="271" t="n">
        <v>130</v>
      </c>
      <c r="H58" s="271" t="n">
        <v>130</v>
      </c>
      <c r="I58" s="271" t="n">
        <v>172.25</v>
      </c>
      <c r="J58" s="271" t="n">
        <v>254.12</v>
      </c>
      <c r="K58" s="271" t="n">
        <v>78.35821</v>
      </c>
      <c r="L58" s="271" t="n">
        <v>4.55724</v>
      </c>
      <c r="M58" s="271" t="n">
        <v>0</v>
      </c>
      <c r="N58" s="271" t="n">
        <v>0</v>
      </c>
      <c r="O58" s="271" t="n">
        <v>509.28545</v>
      </c>
      <c r="P58" s="271" t="n">
        <v>0</v>
      </c>
      <c r="Q58" s="271" t="n">
        <v>2232.559</v>
      </c>
      <c r="R58" s="271" t="n">
        <v>0</v>
      </c>
      <c r="S58" s="271" t="n">
        <v>0</v>
      </c>
      <c r="T58" s="271" t="n">
        <v>0.83</v>
      </c>
      <c r="U58" s="271" t="n">
        <v>285.98726</v>
      </c>
      <c r="V58" s="271" t="n">
        <v>0</v>
      </c>
      <c r="W58" s="271" t="n">
        <v>2.01285</v>
      </c>
      <c r="X58" s="271" t="n">
        <v>0.49999</v>
      </c>
      <c r="Y58" s="271" t="n">
        <v>0</v>
      </c>
      <c r="Z58" s="271" t="n">
        <v>1.2566</v>
      </c>
      <c r="AA58" s="271" t="n">
        <v>0.73719</v>
      </c>
      <c r="AB58" s="271" t="n">
        <v>0.2665</v>
      </c>
      <c r="AC58" s="271" t="n">
        <v>0</v>
      </c>
      <c r="AD58" s="271" t="n">
        <v>0.05</v>
      </c>
      <c r="AE58" s="271" t="n">
        <v>2524.19939</v>
      </c>
      <c r="AF58" s="271" t="n">
        <v>3163.48484</v>
      </c>
      <c r="AG58" s="271" t="n">
        <v>2907.49</v>
      </c>
      <c r="AH58" s="271" t="n">
        <v>253.2448</v>
      </c>
      <c r="AI58" s="271" t="n">
        <v>0</v>
      </c>
      <c r="AJ58" s="271" t="n">
        <v>2.75004</v>
      </c>
      <c r="AK58" s="324"/>
      <c r="AL58" s="6"/>
    </row>
    <row r="59" s="63" customFormat="true" ht="15" hidden="false" customHeight="false" outlineLevel="0" collapsed="false">
      <c r="A59" s="109"/>
      <c r="B59" s="29"/>
      <c r="C59" s="326" t="s">
        <v>674</v>
      </c>
      <c r="D59" s="326" t="n">
        <v>150572.80389</v>
      </c>
      <c r="E59" s="326" t="n">
        <v>98118.86338</v>
      </c>
      <c r="F59" s="326" t="n">
        <v>323076.144</v>
      </c>
      <c r="G59" s="326" t="n">
        <v>95035.04964</v>
      </c>
      <c r="H59" s="326" t="n">
        <v>666802.86091</v>
      </c>
      <c r="I59" s="326" t="n">
        <v>49377.75913</v>
      </c>
      <c r="J59" s="326" t="n">
        <v>84776.2213</v>
      </c>
      <c r="K59" s="326" t="n">
        <v>22124.37168</v>
      </c>
      <c r="L59" s="326" t="n">
        <v>71881.93969</v>
      </c>
      <c r="M59" s="326" t="n">
        <v>26707.30828</v>
      </c>
      <c r="N59" s="326" t="n">
        <v>22093.80723</v>
      </c>
      <c r="O59" s="326" t="n">
        <v>276961.40731</v>
      </c>
      <c r="P59" s="326" t="n">
        <v>7936.43774</v>
      </c>
      <c r="Q59" s="326" t="n">
        <v>18471.24</v>
      </c>
      <c r="R59" s="326" t="n">
        <v>598.10096</v>
      </c>
      <c r="S59" s="326" t="n">
        <v>2575.22333</v>
      </c>
      <c r="T59" s="326" t="n">
        <v>1790.1351</v>
      </c>
      <c r="U59" s="326" t="n">
        <v>11324.07721</v>
      </c>
      <c r="V59" s="326" t="n">
        <v>12569.10059</v>
      </c>
      <c r="W59" s="326" t="n">
        <v>28470.74904</v>
      </c>
      <c r="X59" s="326" t="n">
        <v>-123.40993</v>
      </c>
      <c r="Y59" s="326" t="n">
        <v>16828.27181</v>
      </c>
      <c r="Z59" s="326" t="n">
        <v>35376.01225</v>
      </c>
      <c r="AA59" s="326" t="n">
        <v>28158.55245</v>
      </c>
      <c r="AB59" s="326" t="n">
        <v>5254.23174</v>
      </c>
      <c r="AC59" s="326" t="n">
        <v>5040.08776</v>
      </c>
      <c r="AD59" s="326" t="n">
        <v>2861.36439</v>
      </c>
      <c r="AE59" s="326" t="n">
        <v>177130.17444</v>
      </c>
      <c r="AF59" s="326" t="n">
        <v>1120894.44266</v>
      </c>
      <c r="AG59" s="326" t="n">
        <v>674362.44397</v>
      </c>
      <c r="AH59" s="326" t="n">
        <v>384862.60944</v>
      </c>
      <c r="AI59" s="326" t="n">
        <v>0</v>
      </c>
      <c r="AJ59" s="326" t="n">
        <v>61669.38925</v>
      </c>
      <c r="AK59" s="323"/>
      <c r="AL59" s="73"/>
    </row>
    <row r="60" customFormat="false" ht="15" hidden="false" customHeight="false" outlineLevel="0" collapsed="false">
      <c r="B60" s="29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324"/>
      <c r="AL60" s="6"/>
    </row>
    <row r="61" customFormat="false" ht="15" hidden="false" customHeight="false" outlineLevel="0" collapsed="false">
      <c r="B61" s="29" t="n">
        <v>45</v>
      </c>
      <c r="C61" s="82" t="s">
        <v>675</v>
      </c>
      <c r="D61" s="271" t="n">
        <v>110269.63199</v>
      </c>
      <c r="E61" s="271" t="n">
        <v>75974.42293</v>
      </c>
      <c r="F61" s="271" t="n">
        <v>288398.47447</v>
      </c>
      <c r="G61" s="271" t="n">
        <v>80489.6203</v>
      </c>
      <c r="H61" s="271" t="n">
        <v>555132.14969</v>
      </c>
      <c r="I61" s="271" t="n">
        <v>40084.68372</v>
      </c>
      <c r="J61" s="271" t="n">
        <v>67348.34753</v>
      </c>
      <c r="K61" s="271" t="n">
        <v>20794.39581</v>
      </c>
      <c r="L61" s="271" t="n">
        <v>56104.47252</v>
      </c>
      <c r="M61" s="271" t="n">
        <v>25333.95674</v>
      </c>
      <c r="N61" s="271" t="n">
        <v>20207.66327</v>
      </c>
      <c r="O61" s="271" t="n">
        <v>229873.51959</v>
      </c>
      <c r="P61" s="271" t="n">
        <v>8317.77169</v>
      </c>
      <c r="Q61" s="271" t="n">
        <v>16116.207</v>
      </c>
      <c r="R61" s="271" t="n">
        <v>1021.48284</v>
      </c>
      <c r="S61" s="271" t="n">
        <v>2197.57671</v>
      </c>
      <c r="T61" s="271" t="n">
        <v>2536.30286</v>
      </c>
      <c r="U61" s="271" t="n">
        <v>9435.30589</v>
      </c>
      <c r="V61" s="271" t="n">
        <v>8818.80297</v>
      </c>
      <c r="W61" s="271" t="n">
        <v>31014.0229</v>
      </c>
      <c r="X61" s="271" t="n">
        <v>908.75887</v>
      </c>
      <c r="Y61" s="271" t="n">
        <v>17454.23333</v>
      </c>
      <c r="Z61" s="271" t="n">
        <v>34468.20375</v>
      </c>
      <c r="AA61" s="271" t="n">
        <v>22868.37556</v>
      </c>
      <c r="AB61" s="271" t="n">
        <v>3738.94706</v>
      </c>
      <c r="AC61" s="271" t="n">
        <v>6150.09776</v>
      </c>
      <c r="AD61" s="271" t="n">
        <v>2788.83567</v>
      </c>
      <c r="AE61" s="271" t="n">
        <v>167834.92486</v>
      </c>
      <c r="AF61" s="271" t="n">
        <v>952840.59414</v>
      </c>
      <c r="AG61" s="271" t="n">
        <v>579210.8573</v>
      </c>
      <c r="AH61" s="271" t="n">
        <v>313597.24062</v>
      </c>
      <c r="AI61" s="271" t="n">
        <v>0</v>
      </c>
      <c r="AJ61" s="271" t="n">
        <v>60032.49622</v>
      </c>
      <c r="AK61" s="324"/>
      <c r="AL61" s="6"/>
    </row>
    <row r="62" customFormat="false" ht="15" hidden="false" customHeight="false" outlineLevel="0" collapsed="false">
      <c r="B62" s="29" t="n">
        <v>4501</v>
      </c>
      <c r="C62" s="325" t="s">
        <v>676</v>
      </c>
      <c r="D62" s="271" t="n">
        <v>39387.72337</v>
      </c>
      <c r="E62" s="271" t="n">
        <v>23280.80917</v>
      </c>
      <c r="F62" s="271" t="n">
        <v>71997.50818</v>
      </c>
      <c r="G62" s="271" t="n">
        <v>25939.47203</v>
      </c>
      <c r="H62" s="271" t="n">
        <v>160605.51275</v>
      </c>
      <c r="I62" s="271" t="n">
        <v>11605.62414</v>
      </c>
      <c r="J62" s="271" t="n">
        <v>21017.75407</v>
      </c>
      <c r="K62" s="271" t="n">
        <v>7030.27287</v>
      </c>
      <c r="L62" s="271" t="n">
        <v>22611.71279</v>
      </c>
      <c r="M62" s="271" t="n">
        <v>9181.53541</v>
      </c>
      <c r="N62" s="271" t="n">
        <v>7896.78011</v>
      </c>
      <c r="O62" s="271" t="n">
        <v>79343.67939</v>
      </c>
      <c r="P62" s="271" t="n">
        <v>3075.29346</v>
      </c>
      <c r="Q62" s="271" t="n">
        <v>6213.218</v>
      </c>
      <c r="R62" s="271" t="n">
        <v>506.12522</v>
      </c>
      <c r="S62" s="271" t="n">
        <v>809.73546</v>
      </c>
      <c r="T62" s="271" t="n">
        <v>1075.02811</v>
      </c>
      <c r="U62" s="271" t="n">
        <v>4340.74487</v>
      </c>
      <c r="V62" s="271" t="n">
        <v>3498.56177</v>
      </c>
      <c r="W62" s="271" t="n">
        <v>14516.2205</v>
      </c>
      <c r="X62" s="271" t="n">
        <v>277.77164</v>
      </c>
      <c r="Y62" s="271" t="n">
        <v>5787.9704</v>
      </c>
      <c r="Z62" s="271" t="n">
        <v>11571.08987</v>
      </c>
      <c r="AA62" s="271" t="n">
        <v>9961.12091</v>
      </c>
      <c r="AB62" s="271" t="n">
        <v>1243.4535</v>
      </c>
      <c r="AC62" s="271" t="n">
        <v>3265.64658</v>
      </c>
      <c r="AD62" s="271" t="n">
        <v>1156.18767</v>
      </c>
      <c r="AE62" s="271" t="n">
        <v>67298.16796</v>
      </c>
      <c r="AF62" s="271" t="n">
        <v>307247.3601</v>
      </c>
      <c r="AG62" s="271" t="n">
        <v>175256.60141</v>
      </c>
      <c r="AH62" s="271" t="n">
        <v>104247.7707</v>
      </c>
      <c r="AI62" s="271" t="n">
        <v>0</v>
      </c>
      <c r="AJ62" s="271" t="n">
        <v>27742.98799</v>
      </c>
      <c r="AK62" s="324"/>
      <c r="AL62" s="6"/>
    </row>
    <row r="63" customFormat="false" ht="15" hidden="false" customHeight="false" outlineLevel="0" collapsed="false">
      <c r="B63" s="29" t="n">
        <v>4502</v>
      </c>
      <c r="C63" s="325" t="s">
        <v>677</v>
      </c>
      <c r="D63" s="271" t="n">
        <v>1369.82495</v>
      </c>
      <c r="E63" s="271" t="n">
        <v>921.56922</v>
      </c>
      <c r="F63" s="271" t="n">
        <v>25367.97446</v>
      </c>
      <c r="G63" s="271" t="n">
        <v>1849.73126</v>
      </c>
      <c r="H63" s="271" t="n">
        <v>29509.09989</v>
      </c>
      <c r="I63" s="271" t="n">
        <v>1136.01816</v>
      </c>
      <c r="J63" s="271" t="n">
        <v>1829.73231</v>
      </c>
      <c r="K63" s="271" t="n">
        <v>553.25905</v>
      </c>
      <c r="L63" s="271" t="n">
        <v>348.42874</v>
      </c>
      <c r="M63" s="271" t="n">
        <v>534.84906</v>
      </c>
      <c r="N63" s="271" t="n">
        <v>604.53243</v>
      </c>
      <c r="O63" s="271" t="n">
        <v>5006.81975</v>
      </c>
      <c r="P63" s="271" t="n">
        <v>931.37413</v>
      </c>
      <c r="Q63" s="271" t="n">
        <v>0</v>
      </c>
      <c r="R63" s="271" t="n">
        <v>96.49983</v>
      </c>
      <c r="S63" s="271" t="n">
        <v>93.06276</v>
      </c>
      <c r="T63" s="271" t="n">
        <v>30.60155</v>
      </c>
      <c r="U63" s="271" t="n">
        <v>454.93537</v>
      </c>
      <c r="V63" s="271" t="n">
        <v>166.51339</v>
      </c>
      <c r="W63" s="271" t="n">
        <v>2125.87724</v>
      </c>
      <c r="X63" s="271" t="n">
        <v>17.53953</v>
      </c>
      <c r="Y63" s="271" t="n">
        <v>1962.65331</v>
      </c>
      <c r="Z63" s="271" t="n">
        <v>1104.2931</v>
      </c>
      <c r="AA63" s="271" t="n">
        <v>272.31768</v>
      </c>
      <c r="AB63" s="271" t="n">
        <v>482.76833</v>
      </c>
      <c r="AC63" s="271" t="n">
        <v>359.26647</v>
      </c>
      <c r="AD63" s="271" t="n">
        <v>82.04</v>
      </c>
      <c r="AE63" s="271" t="n">
        <v>8179.74269</v>
      </c>
      <c r="AF63" s="271" t="n">
        <v>42695.66233</v>
      </c>
      <c r="AG63" s="271" t="n">
        <v>31829.02794</v>
      </c>
      <c r="AH63" s="271" t="n">
        <v>8109.173</v>
      </c>
      <c r="AI63" s="271" t="n">
        <v>0</v>
      </c>
      <c r="AJ63" s="271" t="n">
        <v>2757.46139</v>
      </c>
      <c r="AK63" s="324"/>
      <c r="AL63" s="6"/>
    </row>
    <row r="64" customFormat="false" ht="15" hidden="false" customHeight="false" outlineLevel="0" collapsed="false">
      <c r="B64" s="29" t="n">
        <v>4503</v>
      </c>
      <c r="C64" s="325" t="s">
        <v>678</v>
      </c>
      <c r="D64" s="271" t="n">
        <v>26427.98964</v>
      </c>
      <c r="E64" s="271" t="n">
        <v>17906.21208</v>
      </c>
      <c r="F64" s="271" t="n">
        <v>103288.60625</v>
      </c>
      <c r="G64" s="271" t="n">
        <v>27246.22169</v>
      </c>
      <c r="H64" s="271" t="n">
        <v>174869.02966</v>
      </c>
      <c r="I64" s="271" t="n">
        <v>13722.80282</v>
      </c>
      <c r="J64" s="271" t="n">
        <v>18235.71289</v>
      </c>
      <c r="K64" s="271" t="n">
        <v>6580.27767</v>
      </c>
      <c r="L64" s="271" t="n">
        <v>10480.03944</v>
      </c>
      <c r="M64" s="271" t="n">
        <v>7346.61771</v>
      </c>
      <c r="N64" s="271" t="n">
        <v>4355.10126</v>
      </c>
      <c r="O64" s="271" t="n">
        <v>60720.55179</v>
      </c>
      <c r="P64" s="271" t="n">
        <v>1934.55226</v>
      </c>
      <c r="Q64" s="271" t="n">
        <v>6025.275</v>
      </c>
      <c r="R64" s="271" t="n">
        <v>179.45789</v>
      </c>
      <c r="S64" s="271" t="n">
        <v>465.91126</v>
      </c>
      <c r="T64" s="271" t="n">
        <v>1025.12592</v>
      </c>
      <c r="U64" s="271" t="n">
        <v>1835.13195</v>
      </c>
      <c r="V64" s="271" t="n">
        <v>1917.66428</v>
      </c>
      <c r="W64" s="271" t="n">
        <v>6027.55008</v>
      </c>
      <c r="X64" s="271" t="n">
        <v>160.10821</v>
      </c>
      <c r="Y64" s="271" t="n">
        <v>4009.56371</v>
      </c>
      <c r="Z64" s="271" t="n">
        <v>15839.0976</v>
      </c>
      <c r="AA64" s="271" t="n">
        <v>6260.99581</v>
      </c>
      <c r="AB64" s="271" t="n">
        <v>830.28069</v>
      </c>
      <c r="AC64" s="271" t="n">
        <v>962.63736</v>
      </c>
      <c r="AD64" s="271" t="n">
        <v>676.68454</v>
      </c>
      <c r="AE64" s="271" t="n">
        <v>48150.03656</v>
      </c>
      <c r="AF64" s="271" t="n">
        <v>283739.61801</v>
      </c>
      <c r="AG64" s="271" t="n">
        <v>182206.02031</v>
      </c>
      <c r="AH64" s="271" t="n">
        <v>88282.41445</v>
      </c>
      <c r="AI64" s="271" t="n">
        <v>0</v>
      </c>
      <c r="AJ64" s="271" t="n">
        <v>13251.18325</v>
      </c>
      <c r="AK64" s="324"/>
      <c r="AL64" s="6"/>
    </row>
    <row r="65" customFormat="false" ht="15" hidden="false" customHeight="false" outlineLevel="0" collapsed="false">
      <c r="B65" s="29" t="n">
        <v>4504</v>
      </c>
      <c r="C65" s="325" t="s">
        <v>679</v>
      </c>
      <c r="D65" s="271" t="n">
        <v>14668.77896</v>
      </c>
      <c r="E65" s="271" t="n">
        <v>17669.47852</v>
      </c>
      <c r="F65" s="271" t="n">
        <v>42081.79416</v>
      </c>
      <c r="G65" s="271" t="n">
        <v>15246.85205</v>
      </c>
      <c r="H65" s="271" t="n">
        <v>89666.90369</v>
      </c>
      <c r="I65" s="271" t="n">
        <v>6275.17118</v>
      </c>
      <c r="J65" s="271" t="n">
        <v>12538.97579</v>
      </c>
      <c r="K65" s="271" t="n">
        <v>3066.04971</v>
      </c>
      <c r="L65" s="271" t="n">
        <v>11228.64681</v>
      </c>
      <c r="M65" s="271" t="n">
        <v>3557.12163</v>
      </c>
      <c r="N65" s="271" t="n">
        <v>4034.49816</v>
      </c>
      <c r="O65" s="271" t="n">
        <v>40700.46328</v>
      </c>
      <c r="P65" s="271" t="n">
        <v>876.4997</v>
      </c>
      <c r="Q65" s="271" t="n">
        <v>3144.721</v>
      </c>
      <c r="R65" s="271" t="n">
        <v>77.39476</v>
      </c>
      <c r="S65" s="271" t="n">
        <v>271.95145</v>
      </c>
      <c r="T65" s="271" t="n">
        <v>181.24592</v>
      </c>
      <c r="U65" s="271" t="n">
        <v>1840.36938</v>
      </c>
      <c r="V65" s="271" t="n">
        <v>1777.05933</v>
      </c>
      <c r="W65" s="271" t="n">
        <v>2375.56685</v>
      </c>
      <c r="X65" s="271" t="n">
        <v>70.49556</v>
      </c>
      <c r="Y65" s="271" t="n">
        <v>1009.6766</v>
      </c>
      <c r="Z65" s="271" t="n">
        <v>2458.96392</v>
      </c>
      <c r="AA65" s="271" t="n">
        <v>1873.72374</v>
      </c>
      <c r="AB65" s="271" t="n">
        <v>668.10796</v>
      </c>
      <c r="AC65" s="271" t="n">
        <v>429.79312</v>
      </c>
      <c r="AD65" s="271" t="n">
        <v>120.81585</v>
      </c>
      <c r="AE65" s="271" t="n">
        <v>17176.38514</v>
      </c>
      <c r="AF65" s="271" t="n">
        <v>147543.75211</v>
      </c>
      <c r="AG65" s="271" t="n">
        <v>96467.49248</v>
      </c>
      <c r="AH65" s="271" t="n">
        <v>46397.17592</v>
      </c>
      <c r="AI65" s="271" t="n">
        <v>0</v>
      </c>
      <c r="AJ65" s="271" t="n">
        <v>4679.08371</v>
      </c>
      <c r="AK65" s="324"/>
      <c r="AL65" s="6"/>
    </row>
    <row r="66" customFormat="false" ht="15" hidden="false" customHeight="false" outlineLevel="0" collapsed="false">
      <c r="B66" s="29" t="n">
        <v>4505</v>
      </c>
      <c r="C66" s="325" t="s">
        <v>681</v>
      </c>
      <c r="D66" s="271" t="n">
        <v>8059.95938</v>
      </c>
      <c r="E66" s="271" t="n">
        <v>4390.17137</v>
      </c>
      <c r="F66" s="271" t="n">
        <v>15598.59834</v>
      </c>
      <c r="G66" s="271" t="n">
        <v>2352.09155</v>
      </c>
      <c r="H66" s="271" t="n">
        <v>30400.82064</v>
      </c>
      <c r="I66" s="271" t="n">
        <v>2757.56938</v>
      </c>
      <c r="J66" s="271" t="n">
        <v>2944.82213</v>
      </c>
      <c r="K66" s="271" t="n">
        <v>704.18367</v>
      </c>
      <c r="L66" s="271" t="n">
        <v>3135.04975</v>
      </c>
      <c r="M66" s="271" t="n">
        <v>2017.4821</v>
      </c>
      <c r="N66" s="271" t="n">
        <v>618.41462</v>
      </c>
      <c r="O66" s="271" t="n">
        <v>12177.52165</v>
      </c>
      <c r="P66" s="271" t="n">
        <v>127.0973</v>
      </c>
      <c r="Q66" s="271" t="n">
        <v>305.224</v>
      </c>
      <c r="R66" s="271" t="n">
        <v>79.40244</v>
      </c>
      <c r="S66" s="271" t="n">
        <v>181.36558</v>
      </c>
      <c r="T66" s="271" t="n">
        <v>38.47609</v>
      </c>
      <c r="U66" s="271" t="n">
        <v>258.98765</v>
      </c>
      <c r="V66" s="271" t="n">
        <v>501.29868</v>
      </c>
      <c r="W66" s="271" t="n">
        <v>1361.243</v>
      </c>
      <c r="X66" s="271" t="n">
        <v>114.22584</v>
      </c>
      <c r="Y66" s="271" t="n">
        <v>434.88384</v>
      </c>
      <c r="Z66" s="271" t="n">
        <v>927.08505</v>
      </c>
      <c r="AA66" s="271" t="n">
        <v>1493.83113</v>
      </c>
      <c r="AB66" s="271" t="n">
        <v>147.26876</v>
      </c>
      <c r="AC66" s="271" t="n">
        <v>305.5309</v>
      </c>
      <c r="AD66" s="271" t="n">
        <v>155.52328</v>
      </c>
      <c r="AE66" s="271" t="n">
        <v>6431.44354</v>
      </c>
      <c r="AF66" s="271" t="n">
        <v>49009.78583</v>
      </c>
      <c r="AG66" s="271" t="n">
        <v>28140.0056</v>
      </c>
      <c r="AH66" s="271" t="n">
        <v>17709.1752</v>
      </c>
      <c r="AI66" s="271" t="n">
        <v>0</v>
      </c>
      <c r="AJ66" s="271" t="n">
        <v>3160.60503</v>
      </c>
      <c r="AK66" s="324"/>
      <c r="AL66" s="6"/>
    </row>
    <row r="67" customFormat="false" ht="15" hidden="false" customHeight="false" outlineLevel="0" collapsed="false">
      <c r="B67" s="29" t="n">
        <v>4506</v>
      </c>
      <c r="C67" s="325" t="s">
        <v>682</v>
      </c>
      <c r="D67" s="271" t="n">
        <v>12752.83899</v>
      </c>
      <c r="E67" s="271" t="n">
        <v>4534.65103</v>
      </c>
      <c r="F67" s="271" t="n">
        <v>4689.35092</v>
      </c>
      <c r="G67" s="271" t="n">
        <v>2451.14176</v>
      </c>
      <c r="H67" s="271" t="n">
        <v>24427.9827</v>
      </c>
      <c r="I67" s="271" t="n">
        <v>1456.71272</v>
      </c>
      <c r="J67" s="271" t="n">
        <v>1292.98136</v>
      </c>
      <c r="K67" s="271" t="n">
        <v>264.5219</v>
      </c>
      <c r="L67" s="271" t="n">
        <v>936.26572</v>
      </c>
      <c r="M67" s="271" t="n">
        <v>295.90458</v>
      </c>
      <c r="N67" s="271" t="n">
        <v>1564.80103</v>
      </c>
      <c r="O67" s="271" t="n">
        <v>5811.18731</v>
      </c>
      <c r="P67" s="271" t="n">
        <v>337.54311</v>
      </c>
      <c r="Q67" s="271" t="n">
        <v>135.372</v>
      </c>
      <c r="R67" s="271" t="n">
        <v>7.33785</v>
      </c>
      <c r="S67" s="271" t="n">
        <v>62.65545</v>
      </c>
      <c r="T67" s="271" t="n">
        <v>22.37997</v>
      </c>
      <c r="U67" s="271" t="n">
        <v>173.16051</v>
      </c>
      <c r="V67" s="271" t="n">
        <v>31.27711</v>
      </c>
      <c r="W67" s="271" t="n">
        <v>2347.25635</v>
      </c>
      <c r="X67" s="271" t="n">
        <v>210.08281</v>
      </c>
      <c r="Y67" s="271" t="n">
        <v>1010.15991</v>
      </c>
      <c r="Z67" s="271" t="n">
        <v>167.92364</v>
      </c>
      <c r="AA67" s="271" t="n">
        <v>703.14093</v>
      </c>
      <c r="AB67" s="271" t="n">
        <v>195.73525</v>
      </c>
      <c r="AC67" s="271" t="n">
        <v>83.31062</v>
      </c>
      <c r="AD67" s="271" t="n">
        <v>396.1168</v>
      </c>
      <c r="AE67" s="271" t="n">
        <v>5883.45231</v>
      </c>
      <c r="AF67" s="271" t="n">
        <v>36122.62232</v>
      </c>
      <c r="AG67" s="271" t="n">
        <v>11835.98354</v>
      </c>
      <c r="AH67" s="271" t="n">
        <v>21152.93088</v>
      </c>
      <c r="AI67" s="271" t="n">
        <v>0</v>
      </c>
      <c r="AJ67" s="271" t="n">
        <v>3133.7079</v>
      </c>
      <c r="AK67" s="324"/>
      <c r="AL67" s="6"/>
    </row>
    <row r="68" customFormat="false" ht="15" hidden="false" customHeight="false" outlineLevel="0" collapsed="false">
      <c r="B68" s="29" t="n">
        <v>4507</v>
      </c>
      <c r="C68" s="325" t="s">
        <v>683</v>
      </c>
      <c r="D68" s="271" t="n">
        <v>7602.5167</v>
      </c>
      <c r="E68" s="271" t="n">
        <v>7271.53154</v>
      </c>
      <c r="F68" s="271" t="n">
        <v>25374.64216</v>
      </c>
      <c r="G68" s="271" t="n">
        <v>5404.10996</v>
      </c>
      <c r="H68" s="271" t="n">
        <v>45652.80036</v>
      </c>
      <c r="I68" s="271" t="n">
        <v>3130.78532</v>
      </c>
      <c r="J68" s="271" t="n">
        <v>9488.36898</v>
      </c>
      <c r="K68" s="271" t="n">
        <v>2595.83094</v>
      </c>
      <c r="L68" s="271" t="n">
        <v>7364.32927</v>
      </c>
      <c r="M68" s="271" t="n">
        <v>2400.44625</v>
      </c>
      <c r="N68" s="271" t="n">
        <v>1133.53566</v>
      </c>
      <c r="O68" s="271" t="n">
        <v>26113.29642</v>
      </c>
      <c r="P68" s="271" t="n">
        <v>1035.41173</v>
      </c>
      <c r="Q68" s="271" t="n">
        <v>292.397</v>
      </c>
      <c r="R68" s="271" t="n">
        <v>75.26485</v>
      </c>
      <c r="S68" s="271" t="n">
        <v>312.89475</v>
      </c>
      <c r="T68" s="271" t="n">
        <v>163.4453</v>
      </c>
      <c r="U68" s="271" t="n">
        <v>531.97616</v>
      </c>
      <c r="V68" s="271" t="n">
        <v>926.42841</v>
      </c>
      <c r="W68" s="271" t="n">
        <v>2260.30888</v>
      </c>
      <c r="X68" s="271" t="n">
        <v>58.53528</v>
      </c>
      <c r="Y68" s="271" t="n">
        <v>3239.32556</v>
      </c>
      <c r="Z68" s="271" t="n">
        <v>2399.75057</v>
      </c>
      <c r="AA68" s="271" t="n">
        <v>2303.24536</v>
      </c>
      <c r="AB68" s="271" t="n">
        <v>171.33257</v>
      </c>
      <c r="AC68" s="271" t="n">
        <v>743.91271</v>
      </c>
      <c r="AD68" s="271" t="n">
        <v>201.46753</v>
      </c>
      <c r="AE68" s="271" t="n">
        <v>14715.69666</v>
      </c>
      <c r="AF68" s="271" t="n">
        <v>86481.79344</v>
      </c>
      <c r="AG68" s="271" t="n">
        <v>53475.72602</v>
      </c>
      <c r="AH68" s="271" t="n">
        <v>27698.60047</v>
      </c>
      <c r="AI68" s="271" t="n">
        <v>0</v>
      </c>
      <c r="AJ68" s="271" t="n">
        <v>5307.46695</v>
      </c>
      <c r="AK68" s="324"/>
      <c r="AL68" s="6"/>
    </row>
    <row r="69" s="63" customFormat="true" ht="15" hidden="false" customHeight="false" outlineLevel="0" collapsed="false">
      <c r="A69" s="109"/>
      <c r="B69" s="29"/>
      <c r="C69" s="326" t="s">
        <v>684</v>
      </c>
      <c r="D69" s="326" t="n">
        <v>40303.1719</v>
      </c>
      <c r="E69" s="326" t="n">
        <v>22144.44045</v>
      </c>
      <c r="F69" s="326" t="n">
        <v>34677.66953</v>
      </c>
      <c r="G69" s="326" t="n">
        <v>14545.42934</v>
      </c>
      <c r="H69" s="326" t="n">
        <v>111670.71122</v>
      </c>
      <c r="I69" s="326" t="n">
        <v>9293.07541</v>
      </c>
      <c r="J69" s="326" t="n">
        <v>17427.87377</v>
      </c>
      <c r="K69" s="326" t="n">
        <v>1329.97587</v>
      </c>
      <c r="L69" s="326" t="n">
        <v>15777.46717</v>
      </c>
      <c r="M69" s="326" t="n">
        <v>1373.35154</v>
      </c>
      <c r="N69" s="326" t="n">
        <v>1886.14396</v>
      </c>
      <c r="O69" s="326" t="n">
        <v>47087.88772</v>
      </c>
      <c r="P69" s="326" t="n">
        <v>-381.33395</v>
      </c>
      <c r="Q69" s="326" t="n">
        <v>2355.033</v>
      </c>
      <c r="R69" s="326" t="n">
        <v>-423.38188</v>
      </c>
      <c r="S69" s="326" t="n">
        <v>377.64662</v>
      </c>
      <c r="T69" s="326" t="n">
        <v>-746.16776</v>
      </c>
      <c r="U69" s="326" t="n">
        <v>1888.77132</v>
      </c>
      <c r="V69" s="326" t="n">
        <v>3750.29762</v>
      </c>
      <c r="W69" s="326" t="n">
        <v>-2543.27386</v>
      </c>
      <c r="X69" s="326" t="n">
        <v>-1032.1688</v>
      </c>
      <c r="Y69" s="326" t="n">
        <v>-625.96152</v>
      </c>
      <c r="Z69" s="326" t="n">
        <v>907.8085</v>
      </c>
      <c r="AA69" s="326" t="n">
        <v>5290.17689</v>
      </c>
      <c r="AB69" s="326" t="n">
        <v>1515.28468</v>
      </c>
      <c r="AC69" s="326" t="n">
        <v>-1110.01</v>
      </c>
      <c r="AD69" s="326" t="n">
        <v>72.52872</v>
      </c>
      <c r="AE69" s="326" t="n">
        <v>9295.24958</v>
      </c>
      <c r="AF69" s="326" t="n">
        <v>168053.84852</v>
      </c>
      <c r="AG69" s="326" t="n">
        <v>95151.58667</v>
      </c>
      <c r="AH69" s="326" t="n">
        <v>71265.36882</v>
      </c>
      <c r="AI69" s="326" t="n">
        <v>0</v>
      </c>
      <c r="AJ69" s="326" t="n">
        <v>1636.89303</v>
      </c>
      <c r="AK69" s="323"/>
      <c r="AL69" s="73"/>
    </row>
    <row r="70" customFormat="false" ht="15" hidden="false" customHeight="false" outlineLevel="0" collapsed="false">
      <c r="B70" s="29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324"/>
      <c r="AL70" s="6"/>
    </row>
    <row r="71" customFormat="false" ht="15" hidden="false" customHeight="false" outlineLevel="0" collapsed="false">
      <c r="B71" s="29" t="n">
        <v>55</v>
      </c>
      <c r="C71" s="82" t="s">
        <v>685</v>
      </c>
      <c r="D71" s="271" t="n">
        <v>8606.09238</v>
      </c>
      <c r="E71" s="271" t="n">
        <v>18176.36127</v>
      </c>
      <c r="F71" s="271" t="n">
        <v>31059.89168</v>
      </c>
      <c r="G71" s="271" t="n">
        <v>4128.87084</v>
      </c>
      <c r="H71" s="271" t="n">
        <v>61971.21617</v>
      </c>
      <c r="I71" s="271" t="n">
        <v>560.34526</v>
      </c>
      <c r="J71" s="271" t="n">
        <v>5013.81484</v>
      </c>
      <c r="K71" s="271" t="n">
        <v>1648.07957</v>
      </c>
      <c r="L71" s="271" t="n">
        <v>3007.77883</v>
      </c>
      <c r="M71" s="271" t="n">
        <v>211.95312</v>
      </c>
      <c r="N71" s="271" t="n">
        <v>171.45947</v>
      </c>
      <c r="O71" s="271" t="n">
        <v>10613.43109</v>
      </c>
      <c r="P71" s="271" t="n">
        <v>235.8587</v>
      </c>
      <c r="Q71" s="271" t="n">
        <v>730.469</v>
      </c>
      <c r="R71" s="271" t="n">
        <v>4.89499</v>
      </c>
      <c r="S71" s="271" t="n">
        <v>0</v>
      </c>
      <c r="T71" s="271" t="n">
        <v>859.76145</v>
      </c>
      <c r="U71" s="271" t="n">
        <v>94.26347</v>
      </c>
      <c r="V71" s="271" t="n">
        <v>204.39645</v>
      </c>
      <c r="W71" s="271" t="n">
        <v>79.80148</v>
      </c>
      <c r="X71" s="271" t="n">
        <v>0</v>
      </c>
      <c r="Y71" s="271" t="n">
        <v>1366.9943</v>
      </c>
      <c r="Z71" s="271" t="n">
        <v>1205.72492</v>
      </c>
      <c r="AA71" s="271" t="n">
        <v>295.02426</v>
      </c>
      <c r="AB71" s="271" t="n">
        <v>0</v>
      </c>
      <c r="AC71" s="271" t="n">
        <v>1332.65338</v>
      </c>
      <c r="AD71" s="271" t="n">
        <v>0</v>
      </c>
      <c r="AE71" s="271" t="n">
        <v>6409.8424</v>
      </c>
      <c r="AF71" s="271" t="n">
        <v>78994.48966</v>
      </c>
      <c r="AG71" s="271" t="n">
        <v>44627.79269</v>
      </c>
      <c r="AH71" s="271" t="n">
        <v>32659.21785</v>
      </c>
      <c r="AI71" s="271" t="n">
        <v>0</v>
      </c>
      <c r="AJ71" s="271" t="n">
        <v>1707.47912</v>
      </c>
      <c r="AK71" s="324"/>
      <c r="AL71" s="6"/>
    </row>
    <row r="72" customFormat="false" ht="15" hidden="false" customHeight="false" outlineLevel="0" collapsed="false">
      <c r="B72" s="29" t="n">
        <v>5590</v>
      </c>
      <c r="C72" s="325" t="s">
        <v>687</v>
      </c>
      <c r="D72" s="271" t="n">
        <v>0</v>
      </c>
      <c r="E72" s="271" t="n">
        <v>0</v>
      </c>
      <c r="F72" s="271" t="n">
        <v>53.2892</v>
      </c>
      <c r="G72" s="271" t="n">
        <v>0</v>
      </c>
      <c r="H72" s="271" t="n">
        <v>53.2892</v>
      </c>
      <c r="I72" s="271" t="n">
        <v>3.28869</v>
      </c>
      <c r="J72" s="271" t="n">
        <v>3804.6469</v>
      </c>
      <c r="K72" s="271" t="n">
        <v>810.49402</v>
      </c>
      <c r="L72" s="271" t="n">
        <v>0.04984</v>
      </c>
      <c r="M72" s="271" t="n">
        <v>117.45296</v>
      </c>
      <c r="N72" s="271" t="n">
        <v>84.16871</v>
      </c>
      <c r="O72" s="271" t="n">
        <v>4820.10112</v>
      </c>
      <c r="P72" s="271" t="n">
        <v>0</v>
      </c>
      <c r="Q72" s="271" t="n">
        <v>692.457</v>
      </c>
      <c r="R72" s="271" t="n">
        <v>1.23058</v>
      </c>
      <c r="S72" s="271" t="n">
        <v>0</v>
      </c>
      <c r="T72" s="271" t="n">
        <v>859.76145</v>
      </c>
      <c r="U72" s="271" t="n">
        <v>94.26347</v>
      </c>
      <c r="V72" s="271" t="n">
        <v>81.15892</v>
      </c>
      <c r="W72" s="271" t="n">
        <v>0</v>
      </c>
      <c r="X72" s="271" t="n">
        <v>0</v>
      </c>
      <c r="Y72" s="271" t="n">
        <v>11.34347</v>
      </c>
      <c r="Z72" s="271" t="n">
        <v>267.47203</v>
      </c>
      <c r="AA72" s="271" t="n">
        <v>295.02426</v>
      </c>
      <c r="AB72" s="271" t="n">
        <v>0</v>
      </c>
      <c r="AC72" s="271" t="n">
        <v>1332.65338</v>
      </c>
      <c r="AD72" s="271" t="n">
        <v>0</v>
      </c>
      <c r="AE72" s="271" t="n">
        <v>3635.36456</v>
      </c>
      <c r="AF72" s="271" t="n">
        <v>8508.75488</v>
      </c>
      <c r="AG72" s="271" t="n">
        <v>4928.71758</v>
      </c>
      <c r="AH72" s="271" t="n">
        <v>1952.35966</v>
      </c>
      <c r="AI72" s="271" t="n">
        <v>0</v>
      </c>
      <c r="AJ72" s="271" t="n">
        <v>1627.67764</v>
      </c>
      <c r="AK72" s="324"/>
      <c r="AL72" s="6"/>
    </row>
    <row r="73" customFormat="false" ht="15" hidden="false" customHeight="false" outlineLevel="0" collapsed="false">
      <c r="B73" s="29" t="n">
        <v>46</v>
      </c>
      <c r="C73" s="82" t="s">
        <v>688</v>
      </c>
      <c r="D73" s="271" t="n">
        <v>6555.26419</v>
      </c>
      <c r="E73" s="271" t="n">
        <v>9415.43108</v>
      </c>
      <c r="F73" s="271" t="n">
        <v>13328.50679</v>
      </c>
      <c r="G73" s="271" t="n">
        <v>67.451</v>
      </c>
      <c r="H73" s="271" t="n">
        <v>29366.65306</v>
      </c>
      <c r="I73" s="271" t="n">
        <v>6.17432</v>
      </c>
      <c r="J73" s="271" t="n">
        <v>892.92743</v>
      </c>
      <c r="K73" s="271" t="n">
        <v>595.23583</v>
      </c>
      <c r="L73" s="271" t="n">
        <v>81.01138</v>
      </c>
      <c r="M73" s="271" t="n">
        <v>74.31507</v>
      </c>
      <c r="N73" s="271" t="n">
        <v>13.79157</v>
      </c>
      <c r="O73" s="271" t="n">
        <v>1663.4556</v>
      </c>
      <c r="P73" s="271" t="n">
        <v>186.36863</v>
      </c>
      <c r="Q73" s="271" t="n">
        <v>168.208</v>
      </c>
      <c r="R73" s="271" t="n">
        <v>8.59137</v>
      </c>
      <c r="S73" s="271" t="n">
        <v>1.72224</v>
      </c>
      <c r="T73" s="271" t="n">
        <v>1.15117</v>
      </c>
      <c r="U73" s="271" t="n">
        <v>8.57962</v>
      </c>
      <c r="V73" s="271" t="n">
        <v>112.81763</v>
      </c>
      <c r="W73" s="271" t="n">
        <v>1380.96275</v>
      </c>
      <c r="X73" s="271" t="n">
        <v>0</v>
      </c>
      <c r="Y73" s="271" t="n">
        <v>620.4078</v>
      </c>
      <c r="Z73" s="271" t="n">
        <v>1424.13741</v>
      </c>
      <c r="AA73" s="271" t="n">
        <v>0</v>
      </c>
      <c r="AB73" s="271" t="n">
        <v>1.81</v>
      </c>
      <c r="AC73" s="271" t="n">
        <v>20.68435</v>
      </c>
      <c r="AD73" s="271" t="n">
        <v>0</v>
      </c>
      <c r="AE73" s="271" t="n">
        <v>3935.44097</v>
      </c>
      <c r="AF73" s="271" t="n">
        <v>34965.54963</v>
      </c>
      <c r="AG73" s="271" t="n">
        <v>14759.7321</v>
      </c>
      <c r="AH73" s="271" t="n">
        <v>18804.17043</v>
      </c>
      <c r="AI73" s="271" t="n">
        <v>0</v>
      </c>
      <c r="AJ73" s="271" t="n">
        <v>1401.6471</v>
      </c>
      <c r="AK73" s="324"/>
      <c r="AL73" s="6"/>
    </row>
    <row r="74" customFormat="false" ht="15" hidden="false" customHeight="false" outlineLevel="0" collapsed="false">
      <c r="B74" s="29" t="n">
        <v>4690</v>
      </c>
      <c r="C74" s="325" t="s">
        <v>648</v>
      </c>
      <c r="D74" s="271" t="n">
        <v>6169.52874</v>
      </c>
      <c r="E74" s="271" t="n">
        <v>152.7847</v>
      </c>
      <c r="F74" s="271" t="n">
        <v>4122.30279</v>
      </c>
      <c r="G74" s="271" t="n">
        <v>17.29891</v>
      </c>
      <c r="H74" s="271" t="n">
        <v>10461.91514</v>
      </c>
      <c r="I74" s="271" t="n">
        <v>1.61796</v>
      </c>
      <c r="J74" s="271" t="n">
        <v>173.63763</v>
      </c>
      <c r="K74" s="271" t="n">
        <v>57.81454</v>
      </c>
      <c r="L74" s="271" t="n">
        <v>0</v>
      </c>
      <c r="M74" s="271" t="n">
        <v>0</v>
      </c>
      <c r="N74" s="271" t="n">
        <v>0.0809</v>
      </c>
      <c r="O74" s="271" t="n">
        <v>233.15103</v>
      </c>
      <c r="P74" s="271" t="n">
        <v>0</v>
      </c>
      <c r="Q74" s="271" t="n">
        <v>168.208</v>
      </c>
      <c r="R74" s="271" t="n">
        <v>0</v>
      </c>
      <c r="S74" s="271" t="n">
        <v>1.72224</v>
      </c>
      <c r="T74" s="271" t="n">
        <v>0.37137</v>
      </c>
      <c r="U74" s="271" t="n">
        <v>8.57962</v>
      </c>
      <c r="V74" s="271" t="n">
        <v>15.66953</v>
      </c>
      <c r="W74" s="271" t="n">
        <v>1380.96275</v>
      </c>
      <c r="X74" s="271" t="n">
        <v>0</v>
      </c>
      <c r="Y74" s="271" t="n">
        <v>0</v>
      </c>
      <c r="Z74" s="271" t="n">
        <v>607.26318</v>
      </c>
      <c r="AA74" s="271" t="n">
        <v>0</v>
      </c>
      <c r="AB74" s="271" t="n">
        <v>0</v>
      </c>
      <c r="AC74" s="271" t="n">
        <v>20.68435</v>
      </c>
      <c r="AD74" s="271" t="n">
        <v>0</v>
      </c>
      <c r="AE74" s="271" t="n">
        <v>2203.46104</v>
      </c>
      <c r="AF74" s="271" t="n">
        <v>12898.52721</v>
      </c>
      <c r="AG74" s="271" t="n">
        <v>4507.49962</v>
      </c>
      <c r="AH74" s="271" t="n">
        <v>6989.38049</v>
      </c>
      <c r="AI74" s="271" t="n">
        <v>0</v>
      </c>
      <c r="AJ74" s="271" t="n">
        <v>1401.6471</v>
      </c>
      <c r="AK74" s="324"/>
      <c r="AL74" s="6"/>
    </row>
    <row r="75" s="63" customFormat="true" ht="15" hidden="false" customHeight="false" outlineLevel="0" collapsed="false">
      <c r="A75" s="109"/>
      <c r="B75" s="29"/>
      <c r="C75" s="326" t="s">
        <v>689</v>
      </c>
      <c r="D75" s="326" t="n">
        <v>42354.00009</v>
      </c>
      <c r="E75" s="326" t="n">
        <v>30905.37064</v>
      </c>
      <c r="F75" s="326" t="n">
        <v>52409.05442</v>
      </c>
      <c r="G75" s="326" t="n">
        <v>18606.84918</v>
      </c>
      <c r="H75" s="326" t="n">
        <v>144275.27433</v>
      </c>
      <c r="I75" s="326" t="n">
        <v>9847.24635</v>
      </c>
      <c r="J75" s="326" t="n">
        <v>21548.76118</v>
      </c>
      <c r="K75" s="326" t="n">
        <v>2382.81961</v>
      </c>
      <c r="L75" s="326" t="n">
        <v>18704.23462</v>
      </c>
      <c r="M75" s="326" t="n">
        <v>1510.98959</v>
      </c>
      <c r="N75" s="326" t="n">
        <v>2043.81186</v>
      </c>
      <c r="O75" s="326" t="n">
        <v>56037.86321</v>
      </c>
      <c r="P75" s="326" t="n">
        <v>-331.84388</v>
      </c>
      <c r="Q75" s="326" t="n">
        <v>2917.294</v>
      </c>
      <c r="R75" s="326" t="n">
        <v>-427.07826</v>
      </c>
      <c r="S75" s="326" t="n">
        <v>375.92438</v>
      </c>
      <c r="T75" s="326" t="n">
        <v>112.44252</v>
      </c>
      <c r="U75" s="326" t="n">
        <v>1974.45517</v>
      </c>
      <c r="V75" s="326" t="n">
        <v>3841.87644</v>
      </c>
      <c r="W75" s="326" t="n">
        <v>-3844.43513</v>
      </c>
      <c r="X75" s="326" t="n">
        <v>-1032.1688</v>
      </c>
      <c r="Y75" s="326" t="n">
        <v>120.62498</v>
      </c>
      <c r="Z75" s="326" t="n">
        <v>689.39601</v>
      </c>
      <c r="AA75" s="326" t="n">
        <v>5585.20115</v>
      </c>
      <c r="AB75" s="326" t="n">
        <v>1513.47468</v>
      </c>
      <c r="AC75" s="326" t="n">
        <v>201.95903</v>
      </c>
      <c r="AD75" s="326" t="n">
        <v>72.52872</v>
      </c>
      <c r="AE75" s="326" t="n">
        <v>11769.65101</v>
      </c>
      <c r="AF75" s="326" t="n">
        <v>212082.78855</v>
      </c>
      <c r="AG75" s="326" t="n">
        <v>125019.64726</v>
      </c>
      <c r="AH75" s="326" t="n">
        <v>85120.41624</v>
      </c>
      <c r="AI75" s="326" t="n">
        <v>0</v>
      </c>
      <c r="AJ75" s="326" t="n">
        <v>1942.72505</v>
      </c>
      <c r="AK75" s="323"/>
      <c r="AL75" s="73"/>
    </row>
    <row r="76" customFormat="false" ht="15" hidden="false" customHeight="false" outlineLevel="0" collapsed="false">
      <c r="B76" s="29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324"/>
      <c r="AL76" s="6"/>
    </row>
    <row r="77" customFormat="false" ht="15" hidden="false" customHeight="false" outlineLevel="0" collapsed="false">
      <c r="B77" s="29" t="n">
        <v>56</v>
      </c>
      <c r="C77" s="82" t="s">
        <v>690</v>
      </c>
      <c r="D77" s="271" t="n">
        <v>11411.26533</v>
      </c>
      <c r="E77" s="271" t="n">
        <v>14114.13861</v>
      </c>
      <c r="F77" s="271" t="n">
        <v>38601.53034</v>
      </c>
      <c r="G77" s="271" t="n">
        <v>8992.24156</v>
      </c>
      <c r="H77" s="271" t="n">
        <v>73119.17584</v>
      </c>
      <c r="I77" s="271" t="n">
        <v>3335.05258</v>
      </c>
      <c r="J77" s="271" t="n">
        <v>3198.56033</v>
      </c>
      <c r="K77" s="271" t="n">
        <v>3170.08303</v>
      </c>
      <c r="L77" s="271" t="n">
        <v>4745.0084</v>
      </c>
      <c r="M77" s="271" t="n">
        <v>1555.16886</v>
      </c>
      <c r="N77" s="271" t="n">
        <v>872.13359</v>
      </c>
      <c r="O77" s="271" t="n">
        <v>16876.00679</v>
      </c>
      <c r="P77" s="271" t="n">
        <v>1045.92</v>
      </c>
      <c r="Q77" s="271" t="n">
        <v>361.37</v>
      </c>
      <c r="R77" s="271" t="n">
        <v>509.5959</v>
      </c>
      <c r="S77" s="271" t="n">
        <v>37.22495</v>
      </c>
      <c r="T77" s="271" t="n">
        <v>43.56665</v>
      </c>
      <c r="U77" s="271" t="n">
        <v>697.95628</v>
      </c>
      <c r="V77" s="271" t="n">
        <v>320.13359</v>
      </c>
      <c r="W77" s="271" t="n">
        <v>6245.62346</v>
      </c>
      <c r="X77" s="271" t="n">
        <v>1052.62061</v>
      </c>
      <c r="Y77" s="271" t="n">
        <v>1198.43166</v>
      </c>
      <c r="Z77" s="271" t="n">
        <v>4353.57758</v>
      </c>
      <c r="AA77" s="271" t="n">
        <v>2169.03523</v>
      </c>
      <c r="AB77" s="271" t="n">
        <v>338.6656</v>
      </c>
      <c r="AC77" s="271" t="n">
        <v>344.67142</v>
      </c>
      <c r="AD77" s="271" t="n">
        <v>12.18998</v>
      </c>
      <c r="AE77" s="271" t="n">
        <v>18730.58291</v>
      </c>
      <c r="AF77" s="271" t="n">
        <v>108725.76554</v>
      </c>
      <c r="AG77" s="271" t="n">
        <v>60229.5894</v>
      </c>
      <c r="AH77" s="271" t="n">
        <v>39736.84603</v>
      </c>
      <c r="AI77" s="271" t="n">
        <v>0</v>
      </c>
      <c r="AJ77" s="271" t="n">
        <v>8759.33011</v>
      </c>
      <c r="AK77" s="324"/>
      <c r="AL77" s="6"/>
    </row>
    <row r="78" customFormat="false" ht="15" hidden="false" customHeight="false" outlineLevel="0" collapsed="false">
      <c r="B78" s="29" t="n">
        <v>5604</v>
      </c>
      <c r="C78" s="325" t="s">
        <v>692</v>
      </c>
      <c r="D78" s="271" t="n">
        <v>5681.81125</v>
      </c>
      <c r="E78" s="271" t="n">
        <v>10248.35202</v>
      </c>
      <c r="F78" s="271" t="n">
        <v>14908.46364</v>
      </c>
      <c r="G78" s="271" t="n">
        <v>6358.75908</v>
      </c>
      <c r="H78" s="271" t="n">
        <v>37197.38599</v>
      </c>
      <c r="I78" s="271" t="n">
        <v>1076.94197</v>
      </c>
      <c r="J78" s="271" t="n">
        <v>1436.43704</v>
      </c>
      <c r="K78" s="271" t="n">
        <v>2078.38973</v>
      </c>
      <c r="L78" s="271" t="n">
        <v>1690.67997</v>
      </c>
      <c r="M78" s="271" t="n">
        <v>917.16731</v>
      </c>
      <c r="N78" s="271" t="n">
        <v>394.7416</v>
      </c>
      <c r="O78" s="271" t="n">
        <v>7594.35762</v>
      </c>
      <c r="P78" s="271" t="n">
        <v>243.80403</v>
      </c>
      <c r="Q78" s="271" t="n">
        <v>319.398</v>
      </c>
      <c r="R78" s="271" t="n">
        <v>395.09089</v>
      </c>
      <c r="S78" s="271" t="n">
        <v>31.96559</v>
      </c>
      <c r="T78" s="271" t="n">
        <v>32.51036</v>
      </c>
      <c r="U78" s="271" t="n">
        <v>692.74228</v>
      </c>
      <c r="V78" s="271" t="n">
        <v>153.46501</v>
      </c>
      <c r="W78" s="271" t="n">
        <v>3680.62308</v>
      </c>
      <c r="X78" s="271" t="n">
        <v>813.18273</v>
      </c>
      <c r="Y78" s="271" t="n">
        <v>1117.14152</v>
      </c>
      <c r="Z78" s="271" t="n">
        <v>3336.12172</v>
      </c>
      <c r="AA78" s="271" t="n">
        <v>1813.78492</v>
      </c>
      <c r="AB78" s="271" t="n">
        <v>330.62562</v>
      </c>
      <c r="AC78" s="271" t="n">
        <v>290.25569</v>
      </c>
      <c r="AD78" s="271" t="n">
        <v>10.05661</v>
      </c>
      <c r="AE78" s="271" t="n">
        <v>13260.76805</v>
      </c>
      <c r="AF78" s="271" t="n">
        <v>58052.51166</v>
      </c>
      <c r="AG78" s="271" t="n">
        <v>27629.53603</v>
      </c>
      <c r="AH78" s="271" t="n">
        <v>24638.31194</v>
      </c>
      <c r="AI78" s="271" t="n">
        <v>0</v>
      </c>
      <c r="AJ78" s="271" t="n">
        <v>5784.66369</v>
      </c>
      <c r="AK78" s="324"/>
      <c r="AL78" s="6"/>
    </row>
    <row r="79" customFormat="false" ht="15" hidden="false" customHeight="false" outlineLevel="0" collapsed="false">
      <c r="B79" s="29" t="n">
        <v>47</v>
      </c>
      <c r="C79" s="82" t="s">
        <v>693</v>
      </c>
      <c r="D79" s="271" t="n">
        <v>796.10118</v>
      </c>
      <c r="E79" s="271" t="n">
        <v>4858.92155</v>
      </c>
      <c r="F79" s="271" t="n">
        <v>12202.4692</v>
      </c>
      <c r="G79" s="271" t="n">
        <v>140.72787</v>
      </c>
      <c r="H79" s="271" t="n">
        <v>17998.2198</v>
      </c>
      <c r="I79" s="271" t="n">
        <v>735.66832</v>
      </c>
      <c r="J79" s="271" t="n">
        <v>1403.16521</v>
      </c>
      <c r="K79" s="271" t="n">
        <v>1555.96609</v>
      </c>
      <c r="L79" s="271" t="n">
        <v>1897.31514</v>
      </c>
      <c r="M79" s="271" t="n">
        <v>99.34554</v>
      </c>
      <c r="N79" s="271" t="n">
        <v>227.93677</v>
      </c>
      <c r="O79" s="271" t="n">
        <v>5919.39707</v>
      </c>
      <c r="P79" s="271" t="n">
        <v>66.00596</v>
      </c>
      <c r="Q79" s="271" t="n">
        <v>1.65</v>
      </c>
      <c r="R79" s="271" t="n">
        <v>40.86248</v>
      </c>
      <c r="S79" s="271" t="n">
        <v>10.35965</v>
      </c>
      <c r="T79" s="271" t="n">
        <v>1.42786</v>
      </c>
      <c r="U79" s="271" t="n">
        <v>28.14976</v>
      </c>
      <c r="V79" s="271" t="n">
        <v>29.86656</v>
      </c>
      <c r="W79" s="271" t="n">
        <v>1658.04482</v>
      </c>
      <c r="X79" s="271" t="n">
        <v>0</v>
      </c>
      <c r="Y79" s="271" t="n">
        <v>32.05335</v>
      </c>
      <c r="Z79" s="271" t="n">
        <v>76.90116</v>
      </c>
      <c r="AA79" s="271" t="n">
        <v>343.00127</v>
      </c>
      <c r="AB79" s="271" t="n">
        <v>0</v>
      </c>
      <c r="AC79" s="271" t="n">
        <v>6.5527</v>
      </c>
      <c r="AD79" s="271" t="n">
        <v>1.26142</v>
      </c>
      <c r="AE79" s="271" t="n">
        <v>2296.13699</v>
      </c>
      <c r="AF79" s="271" t="n">
        <v>26213.75386</v>
      </c>
      <c r="AG79" s="271" t="n">
        <v>16081.84818</v>
      </c>
      <c r="AH79" s="271" t="n">
        <v>8124.30689</v>
      </c>
      <c r="AI79" s="271" t="n">
        <v>0</v>
      </c>
      <c r="AJ79" s="271" t="n">
        <v>2007.59879</v>
      </c>
      <c r="AK79" s="324"/>
      <c r="AL79" s="6"/>
    </row>
    <row r="80" customFormat="false" ht="15" hidden="false" customHeight="false" outlineLevel="0" collapsed="false">
      <c r="B80" s="29" t="n">
        <v>4703</v>
      </c>
      <c r="C80" s="325" t="s">
        <v>694</v>
      </c>
      <c r="D80" s="271" t="n">
        <v>219.33834</v>
      </c>
      <c r="E80" s="271" t="n">
        <v>107.35054</v>
      </c>
      <c r="F80" s="271" t="n">
        <v>2191.48309</v>
      </c>
      <c r="G80" s="271" t="n">
        <v>137.27533</v>
      </c>
      <c r="H80" s="271" t="n">
        <v>2655.4473</v>
      </c>
      <c r="I80" s="271" t="n">
        <v>61.39913</v>
      </c>
      <c r="J80" s="271" t="n">
        <v>888.57166</v>
      </c>
      <c r="K80" s="271" t="n">
        <v>543.78289</v>
      </c>
      <c r="L80" s="271" t="n">
        <v>130.98035</v>
      </c>
      <c r="M80" s="271" t="n">
        <v>1.2864</v>
      </c>
      <c r="N80" s="271" t="n">
        <v>224.69734</v>
      </c>
      <c r="O80" s="271" t="n">
        <v>1850.71777</v>
      </c>
      <c r="P80" s="271" t="n">
        <v>65.75729</v>
      </c>
      <c r="Q80" s="271" t="n">
        <v>0.572</v>
      </c>
      <c r="R80" s="271" t="n">
        <v>40.86248</v>
      </c>
      <c r="S80" s="271" t="n">
        <v>3.52475</v>
      </c>
      <c r="T80" s="271" t="n">
        <v>0</v>
      </c>
      <c r="U80" s="271" t="n">
        <v>13.38405</v>
      </c>
      <c r="V80" s="271" t="n">
        <v>26.99539</v>
      </c>
      <c r="W80" s="271" t="n">
        <v>730.95138</v>
      </c>
      <c r="X80" s="271" t="n">
        <v>0</v>
      </c>
      <c r="Y80" s="271" t="n">
        <v>29.38947</v>
      </c>
      <c r="Z80" s="271" t="n">
        <v>74.70194</v>
      </c>
      <c r="AA80" s="271" t="n">
        <v>217.30154</v>
      </c>
      <c r="AB80" s="271" t="n">
        <v>0</v>
      </c>
      <c r="AC80" s="271" t="n">
        <v>0</v>
      </c>
      <c r="AD80" s="271" t="n">
        <v>0</v>
      </c>
      <c r="AE80" s="271" t="n">
        <v>1203.44029</v>
      </c>
      <c r="AF80" s="271" t="n">
        <v>5709.60536</v>
      </c>
      <c r="AG80" s="271" t="n">
        <v>3659.63284</v>
      </c>
      <c r="AH80" s="271" t="n">
        <v>1101.7196</v>
      </c>
      <c r="AI80" s="271" t="n">
        <v>0</v>
      </c>
      <c r="AJ80" s="271" t="n">
        <v>948.25292</v>
      </c>
      <c r="AK80" s="324"/>
      <c r="AL80" s="6"/>
    </row>
    <row r="81" customFormat="false" ht="15" hidden="false" customHeight="false" outlineLevel="0" collapsed="false">
      <c r="B81" s="29" t="n">
        <v>4790</v>
      </c>
      <c r="C81" s="82" t="s">
        <v>687</v>
      </c>
      <c r="D81" s="271" t="n">
        <v>576.76284</v>
      </c>
      <c r="E81" s="271" t="n">
        <v>4750.22637</v>
      </c>
      <c r="F81" s="271" t="n">
        <v>10008.65504</v>
      </c>
      <c r="G81" s="271" t="n">
        <v>0.18432</v>
      </c>
      <c r="H81" s="271" t="n">
        <v>15335.82857</v>
      </c>
      <c r="I81" s="271" t="n">
        <v>674.26919</v>
      </c>
      <c r="J81" s="271" t="n">
        <v>510.60807</v>
      </c>
      <c r="K81" s="271" t="n">
        <v>1012.1832</v>
      </c>
      <c r="L81" s="271" t="n">
        <v>1763.81575</v>
      </c>
      <c r="M81" s="271" t="n">
        <v>85.1888</v>
      </c>
      <c r="N81" s="271" t="n">
        <v>3.23943</v>
      </c>
      <c r="O81" s="271" t="n">
        <v>4049.30444</v>
      </c>
      <c r="P81" s="271" t="n">
        <v>0.24867</v>
      </c>
      <c r="Q81" s="271" t="n">
        <v>0</v>
      </c>
      <c r="R81" s="271" t="n">
        <v>0</v>
      </c>
      <c r="S81" s="271" t="n">
        <v>6.8349</v>
      </c>
      <c r="T81" s="271" t="n">
        <v>1.42786</v>
      </c>
      <c r="U81" s="271" t="n">
        <v>14.59844</v>
      </c>
      <c r="V81" s="271" t="n">
        <v>2.87117</v>
      </c>
      <c r="W81" s="271" t="n">
        <v>688.0856</v>
      </c>
      <c r="X81" s="271" t="n">
        <v>0</v>
      </c>
      <c r="Y81" s="271" t="n">
        <v>2.66388</v>
      </c>
      <c r="Z81" s="271" t="n">
        <v>2.19922</v>
      </c>
      <c r="AA81" s="271" t="n">
        <v>111.27404</v>
      </c>
      <c r="AB81" s="271" t="n">
        <v>0</v>
      </c>
      <c r="AC81" s="271" t="n">
        <v>0.36182</v>
      </c>
      <c r="AD81" s="271" t="n">
        <v>1.26142</v>
      </c>
      <c r="AE81" s="271" t="n">
        <v>831.82702</v>
      </c>
      <c r="AF81" s="271" t="n">
        <v>20216.96003</v>
      </c>
      <c r="AG81" s="271" t="n">
        <v>12395.99592</v>
      </c>
      <c r="AH81" s="271" t="n">
        <v>7021.24265</v>
      </c>
      <c r="AI81" s="271" t="n">
        <v>0</v>
      </c>
      <c r="AJ81" s="271" t="n">
        <v>799.72146</v>
      </c>
      <c r="AK81" s="324"/>
      <c r="AL81" s="6"/>
    </row>
    <row r="82" s="63" customFormat="true" ht="15" hidden="false" customHeight="false" outlineLevel="0" collapsed="false">
      <c r="A82" s="109"/>
      <c r="B82" s="29"/>
      <c r="C82" s="137" t="s">
        <v>695</v>
      </c>
      <c r="D82" s="137" t="n">
        <v>52969.16424</v>
      </c>
      <c r="E82" s="137" t="n">
        <v>40160.5877</v>
      </c>
      <c r="F82" s="137" t="n">
        <v>78808.11556</v>
      </c>
      <c r="G82" s="137" t="n">
        <v>27458.36287</v>
      </c>
      <c r="H82" s="137" t="n">
        <v>199396.23037</v>
      </c>
      <c r="I82" s="137" t="n">
        <v>12446.63061</v>
      </c>
      <c r="J82" s="137" t="n">
        <v>23344.1563</v>
      </c>
      <c r="K82" s="137" t="n">
        <v>3996.93655</v>
      </c>
      <c r="L82" s="137" t="n">
        <v>21551.92788</v>
      </c>
      <c r="M82" s="137" t="n">
        <v>2966.81291</v>
      </c>
      <c r="N82" s="137" t="n">
        <v>2688.00868</v>
      </c>
      <c r="O82" s="137" t="n">
        <v>66994.47293</v>
      </c>
      <c r="P82" s="137" t="n">
        <v>648.07016</v>
      </c>
      <c r="Q82" s="137" t="n">
        <v>3277.014</v>
      </c>
      <c r="R82" s="137" t="n">
        <v>41.65516</v>
      </c>
      <c r="S82" s="137" t="n">
        <v>402.78968</v>
      </c>
      <c r="T82" s="137" t="n">
        <v>154.58131</v>
      </c>
      <c r="U82" s="137" t="n">
        <v>2644.26169</v>
      </c>
      <c r="V82" s="137" t="n">
        <v>4132.14347</v>
      </c>
      <c r="W82" s="137" t="n">
        <v>743.14351</v>
      </c>
      <c r="X82" s="137" t="n">
        <v>20.45181</v>
      </c>
      <c r="Y82" s="137" t="n">
        <v>1287.00329</v>
      </c>
      <c r="Z82" s="137" t="n">
        <v>4966.07243</v>
      </c>
      <c r="AA82" s="137" t="n">
        <v>7411.23511</v>
      </c>
      <c r="AB82" s="137" t="n">
        <v>1852.14028</v>
      </c>
      <c r="AC82" s="137" t="n">
        <v>540.07775</v>
      </c>
      <c r="AD82" s="137" t="n">
        <v>83.45728</v>
      </c>
      <c r="AE82" s="137" t="n">
        <v>28204.09693</v>
      </c>
      <c r="AF82" s="137" t="n">
        <v>294594.80023</v>
      </c>
      <c r="AG82" s="137" t="n">
        <v>169167.38848</v>
      </c>
      <c r="AH82" s="137" t="n">
        <v>116732.95538</v>
      </c>
      <c r="AI82" s="137" t="n">
        <v>0</v>
      </c>
      <c r="AJ82" s="137" t="n">
        <v>8694.45637</v>
      </c>
      <c r="AK82" s="323"/>
      <c r="AL82" s="73"/>
    </row>
    <row r="83" customFormat="false" ht="15" hidden="false" customHeight="false" outlineLevel="0" collapsed="false">
      <c r="B83" s="29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324"/>
      <c r="AL83" s="6"/>
    </row>
    <row r="84" customFormat="false" ht="15" hidden="false" customHeight="false" outlineLevel="0" collapsed="false">
      <c r="B84" s="29" t="n">
        <v>48</v>
      </c>
      <c r="C84" s="82" t="s">
        <v>696</v>
      </c>
      <c r="D84" s="271" t="n">
        <v>16345.16809</v>
      </c>
      <c r="E84" s="271" t="n">
        <v>6011.15565</v>
      </c>
      <c r="F84" s="271" t="n">
        <v>16546.5218</v>
      </c>
      <c r="G84" s="271" t="n">
        <v>7773.52297</v>
      </c>
      <c r="H84" s="271" t="n">
        <v>46676.36851</v>
      </c>
      <c r="I84" s="271" t="n">
        <v>4818.46361</v>
      </c>
      <c r="J84" s="271" t="n">
        <v>6771.46552</v>
      </c>
      <c r="K84" s="271" t="n">
        <v>1326.7945</v>
      </c>
      <c r="L84" s="271" t="n">
        <v>6070.79123</v>
      </c>
      <c r="M84" s="271" t="n">
        <v>1236.04371</v>
      </c>
      <c r="N84" s="271" t="n">
        <v>616.88919</v>
      </c>
      <c r="O84" s="271" t="n">
        <v>20840.44776</v>
      </c>
      <c r="P84" s="271" t="n">
        <v>338.58938</v>
      </c>
      <c r="Q84" s="271" t="n">
        <v>1165.755</v>
      </c>
      <c r="R84" s="271" t="n">
        <v>15.86039</v>
      </c>
      <c r="S84" s="271" t="n">
        <v>129.27169</v>
      </c>
      <c r="T84" s="271" t="n">
        <v>84.43604</v>
      </c>
      <c r="U84" s="271" t="n">
        <v>1014.11867</v>
      </c>
      <c r="V84" s="271" t="n">
        <v>1328.42929</v>
      </c>
      <c r="W84" s="271" t="n">
        <v>295.31789</v>
      </c>
      <c r="X84" s="271" t="n">
        <v>7.41378</v>
      </c>
      <c r="Y84" s="271" t="n">
        <v>624.40748</v>
      </c>
      <c r="Z84" s="271" t="n">
        <v>1300.969</v>
      </c>
      <c r="AA84" s="271" t="n">
        <v>2313.24306</v>
      </c>
      <c r="AB84" s="271" t="n">
        <v>565.65189</v>
      </c>
      <c r="AC84" s="271" t="n">
        <v>269.33019</v>
      </c>
      <c r="AD84" s="271" t="n">
        <v>14.17129</v>
      </c>
      <c r="AE84" s="271" t="n">
        <v>9466.96504</v>
      </c>
      <c r="AF84" s="271" t="n">
        <v>76983.78131</v>
      </c>
      <c r="AG84" s="271" t="n">
        <v>43234.32135</v>
      </c>
      <c r="AH84" s="271" t="n">
        <v>30871.56882</v>
      </c>
      <c r="AI84" s="271" t="n">
        <v>0</v>
      </c>
      <c r="AJ84" s="271" t="n">
        <v>2877.89114</v>
      </c>
      <c r="AK84" s="324"/>
      <c r="AL84" s="6"/>
    </row>
    <row r="85" customFormat="false" ht="15" hidden="false" customHeight="false" outlineLevel="0" collapsed="false">
      <c r="B85" s="29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324"/>
      <c r="AL85" s="6"/>
    </row>
    <row r="86" s="63" customFormat="true" ht="15" hidden="false" customHeight="false" outlineLevel="0" collapsed="false">
      <c r="A86" s="109"/>
      <c r="B86" s="160"/>
      <c r="C86" s="327" t="s">
        <v>697</v>
      </c>
      <c r="D86" s="327" t="n">
        <v>36623.99615</v>
      </c>
      <c r="E86" s="327" t="n">
        <v>34149.43205</v>
      </c>
      <c r="F86" s="327" t="n">
        <v>62261.59376</v>
      </c>
      <c r="G86" s="327" t="n">
        <v>19684.8399</v>
      </c>
      <c r="H86" s="327" t="n">
        <v>152719.86186</v>
      </c>
      <c r="I86" s="327" t="n">
        <v>7628.167</v>
      </c>
      <c r="J86" s="327" t="n">
        <v>16572.69078</v>
      </c>
      <c r="K86" s="327" t="n">
        <v>2670.14205</v>
      </c>
      <c r="L86" s="327" t="n">
        <v>15481.13665</v>
      </c>
      <c r="M86" s="327" t="n">
        <v>1730.7692</v>
      </c>
      <c r="N86" s="327" t="n">
        <v>2071.11949</v>
      </c>
      <c r="O86" s="327" t="n">
        <v>46154.02517</v>
      </c>
      <c r="P86" s="327" t="n">
        <v>309.48078</v>
      </c>
      <c r="Q86" s="327" t="n">
        <v>2111.259</v>
      </c>
      <c r="R86" s="327" t="n">
        <v>25.79477</v>
      </c>
      <c r="S86" s="327" t="n">
        <v>273.51799</v>
      </c>
      <c r="T86" s="327" t="n">
        <v>70.14527</v>
      </c>
      <c r="U86" s="327" t="n">
        <v>1630.14302</v>
      </c>
      <c r="V86" s="327" t="n">
        <v>2803.71418</v>
      </c>
      <c r="W86" s="327" t="n">
        <v>447.82562</v>
      </c>
      <c r="X86" s="327" t="n">
        <v>13.03803</v>
      </c>
      <c r="Y86" s="327" t="n">
        <v>662.59581</v>
      </c>
      <c r="Z86" s="327" t="n">
        <v>3665.10343</v>
      </c>
      <c r="AA86" s="327" t="n">
        <v>5097.99205</v>
      </c>
      <c r="AB86" s="327" t="n">
        <v>1286.48839</v>
      </c>
      <c r="AC86" s="327" t="n">
        <v>270.74756</v>
      </c>
      <c r="AD86" s="327" t="n">
        <v>69.28599</v>
      </c>
      <c r="AE86" s="327" t="n">
        <v>18737.13189</v>
      </c>
      <c r="AF86" s="327" t="n">
        <v>217611.01892</v>
      </c>
      <c r="AG86" s="327" t="n">
        <v>125933.06713</v>
      </c>
      <c r="AH86" s="327" t="n">
        <v>85861.38656</v>
      </c>
      <c r="AI86" s="327" t="n">
        <v>0</v>
      </c>
      <c r="AJ86" s="327" t="n">
        <v>5816.56523</v>
      </c>
      <c r="AK86" s="328"/>
      <c r="AL86" s="73"/>
    </row>
    <row r="87" customFormat="false" ht="15" hidden="false" customHeight="false" outlineLevel="0" collapsed="false">
      <c r="D87" s="329"/>
      <c r="E87" s="329"/>
      <c r="F87" s="329"/>
      <c r="G87" s="329"/>
      <c r="H87" s="6"/>
      <c r="I87" s="329"/>
      <c r="J87" s="329"/>
      <c r="K87" s="329"/>
      <c r="L87" s="329"/>
      <c r="M87" s="329"/>
      <c r="N87" s="329"/>
      <c r="O87" s="6"/>
      <c r="P87" s="329"/>
      <c r="Q87" s="329"/>
      <c r="R87" s="329"/>
      <c r="S87" s="329"/>
      <c r="T87" s="329"/>
      <c r="U87" s="329"/>
      <c r="V87" s="329"/>
      <c r="W87" s="329"/>
      <c r="X87" s="329"/>
      <c r="Y87" s="329"/>
      <c r="Z87" s="329"/>
      <c r="AA87" s="329"/>
      <c r="AB87" s="329"/>
      <c r="AC87" s="329"/>
      <c r="AD87" s="329"/>
      <c r="AE87" s="6"/>
      <c r="AF87" s="6"/>
      <c r="AG87" s="6"/>
      <c r="AH87" s="6"/>
      <c r="AI87" s="6"/>
      <c r="AJ87" s="6"/>
      <c r="AK87" s="6"/>
      <c r="AL87" s="6"/>
    </row>
    <row r="88" customFormat="false" ht="15" hidden="false" customHeight="false" outlineLevel="0" collapsed="false">
      <c r="B88" s="3" t="s">
        <v>699</v>
      </c>
      <c r="D88" s="329"/>
      <c r="E88" s="329"/>
      <c r="F88" s="329"/>
      <c r="G88" s="329"/>
      <c r="H88" s="6"/>
      <c r="I88" s="329"/>
      <c r="J88" s="329"/>
      <c r="K88" s="329"/>
      <c r="L88" s="329"/>
      <c r="M88" s="329"/>
      <c r="N88" s="329"/>
      <c r="O88" s="6"/>
      <c r="P88" s="329"/>
      <c r="Q88" s="329"/>
      <c r="R88" s="329"/>
      <c r="S88" s="329"/>
      <c r="T88" s="329"/>
      <c r="U88" s="329"/>
      <c r="V88" s="329"/>
      <c r="W88" s="329"/>
      <c r="X88" s="329"/>
      <c r="Y88" s="329"/>
      <c r="Z88" s="329"/>
      <c r="AA88" s="329"/>
      <c r="AB88" s="329"/>
      <c r="AC88" s="329"/>
      <c r="AD88" s="329"/>
      <c r="AE88" s="6"/>
      <c r="AF88" s="6"/>
      <c r="AG88" s="6"/>
      <c r="AH88" s="6"/>
      <c r="AI88" s="6"/>
      <c r="AJ88" s="6"/>
      <c r="AK88" s="6"/>
      <c r="AL88" s="6"/>
    </row>
    <row r="89" customFormat="false" ht="15" hidden="false" customHeight="false" outlineLevel="0" collapsed="false">
      <c r="B89" s="3" t="s">
        <v>700</v>
      </c>
      <c r="D89" s="329"/>
      <c r="E89" s="329"/>
      <c r="F89" s="329"/>
      <c r="G89" s="329"/>
      <c r="H89" s="6"/>
      <c r="I89" s="329"/>
      <c r="J89" s="329"/>
      <c r="K89" s="329"/>
      <c r="L89" s="329"/>
      <c r="M89" s="329"/>
      <c r="N89" s="329"/>
      <c r="O89" s="6"/>
      <c r="P89" s="329"/>
      <c r="Q89" s="329"/>
      <c r="R89" s="329"/>
      <c r="S89" s="329"/>
      <c r="T89" s="329"/>
      <c r="U89" s="329"/>
      <c r="V89" s="329"/>
      <c r="W89" s="329"/>
      <c r="X89" s="329"/>
      <c r="Y89" s="329"/>
      <c r="Z89" s="329"/>
      <c r="AA89" s="329"/>
      <c r="AB89" s="329"/>
      <c r="AC89" s="329"/>
      <c r="AD89" s="329"/>
      <c r="AE89" s="6"/>
      <c r="AF89" s="6"/>
      <c r="AG89" s="6"/>
      <c r="AH89" s="6"/>
      <c r="AI89" s="6"/>
      <c r="AJ89" s="6"/>
      <c r="AK89" s="6"/>
      <c r="AL89" s="6"/>
    </row>
    <row r="90" customFormat="false" ht="15" hidden="false" customHeight="false" outlineLevel="0" collapsed="false">
      <c r="B90" s="3" t="s">
        <v>701</v>
      </c>
      <c r="D90" s="329"/>
      <c r="E90" s="329"/>
      <c r="F90" s="329"/>
      <c r="G90" s="329"/>
      <c r="H90" s="6"/>
      <c r="I90" s="329"/>
      <c r="J90" s="329"/>
      <c r="K90" s="329"/>
      <c r="L90" s="329"/>
      <c r="M90" s="329"/>
      <c r="N90" s="329"/>
      <c r="O90" s="6"/>
      <c r="P90" s="329"/>
      <c r="Q90" s="329"/>
      <c r="R90" s="329"/>
      <c r="S90" s="329"/>
      <c r="T90" s="329"/>
      <c r="U90" s="329"/>
      <c r="V90" s="329"/>
      <c r="W90" s="329"/>
      <c r="X90" s="329"/>
      <c r="Y90" s="329"/>
      <c r="Z90" s="329"/>
      <c r="AA90" s="329"/>
      <c r="AB90" s="329"/>
      <c r="AC90" s="329"/>
      <c r="AD90" s="329"/>
      <c r="AE90" s="6"/>
      <c r="AF90" s="6"/>
      <c r="AG90" s="6"/>
      <c r="AH90" s="6"/>
      <c r="AI90" s="6"/>
      <c r="AJ90" s="6"/>
      <c r="AK90" s="6"/>
      <c r="AL90" s="6"/>
    </row>
    <row r="91" customFormat="false" ht="15" hidden="false" customHeight="false" outlineLevel="0" collapsed="false">
      <c r="B91" s="63" t="s">
        <v>535</v>
      </c>
      <c r="D91" s="329"/>
      <c r="E91" s="329"/>
      <c r="F91" s="329"/>
      <c r="G91" s="329"/>
      <c r="H91" s="6"/>
      <c r="I91" s="329"/>
      <c r="J91" s="329"/>
      <c r="K91" s="329"/>
      <c r="L91" s="329"/>
      <c r="M91" s="329"/>
      <c r="N91" s="329"/>
      <c r="O91" s="6"/>
      <c r="P91" s="329"/>
      <c r="Q91" s="329"/>
      <c r="R91" s="329"/>
      <c r="S91" s="329"/>
      <c r="T91" s="329"/>
      <c r="U91" s="329"/>
      <c r="V91" s="329"/>
      <c r="W91" s="329"/>
      <c r="X91" s="329"/>
      <c r="Y91" s="329"/>
      <c r="Z91" s="329"/>
      <c r="AA91" s="329"/>
      <c r="AB91" s="329"/>
      <c r="AC91" s="329"/>
      <c r="AD91" s="329"/>
      <c r="AE91" s="6"/>
      <c r="AF91" s="6"/>
      <c r="AG91" s="6"/>
      <c r="AH91" s="6"/>
      <c r="AI91" s="6"/>
      <c r="AJ91" s="6"/>
      <c r="AK91" s="6"/>
      <c r="AL91" s="6"/>
    </row>
    <row r="92" customFormat="false" ht="15" hidden="false" customHeight="false" outlineLevel="0" collapsed="false">
      <c r="B92" s="63" t="s">
        <v>826</v>
      </c>
      <c r="D92" s="329"/>
      <c r="E92" s="329"/>
      <c r="F92" s="329"/>
      <c r="G92" s="329"/>
      <c r="H92" s="6"/>
      <c r="I92" s="329"/>
      <c r="J92" s="329"/>
      <c r="K92" s="329"/>
      <c r="L92" s="329"/>
      <c r="M92" s="329"/>
      <c r="N92" s="329"/>
      <c r="O92" s="6"/>
      <c r="P92" s="329"/>
      <c r="Q92" s="329"/>
      <c r="R92" s="329"/>
      <c r="S92" s="329"/>
      <c r="T92" s="329"/>
      <c r="U92" s="329"/>
      <c r="V92" s="329"/>
      <c r="W92" s="329"/>
      <c r="X92" s="329"/>
      <c r="Y92" s="329"/>
      <c r="Z92" s="329"/>
      <c r="AA92" s="329"/>
      <c r="AB92" s="329"/>
      <c r="AC92" s="329"/>
      <c r="AD92" s="329"/>
      <c r="AE92" s="6"/>
      <c r="AF92" s="6"/>
      <c r="AG92" s="6"/>
      <c r="AH92" s="6"/>
      <c r="AI92" s="6"/>
      <c r="AJ92" s="6"/>
      <c r="AK92" s="6"/>
      <c r="AL92" s="6"/>
    </row>
    <row r="93" customFormat="false" ht="15" hidden="false" customHeight="false" outlineLevel="0" collapsed="false">
      <c r="B93" s="63" t="s">
        <v>703</v>
      </c>
      <c r="D93" s="329"/>
      <c r="E93" s="329"/>
      <c r="F93" s="329"/>
      <c r="G93" s="329"/>
      <c r="H93" s="6"/>
      <c r="I93" s="329"/>
      <c r="J93" s="329"/>
      <c r="K93" s="329"/>
      <c r="L93" s="329"/>
      <c r="M93" s="329"/>
      <c r="N93" s="329"/>
      <c r="O93" s="6"/>
      <c r="P93" s="329"/>
      <c r="Q93" s="329"/>
      <c r="R93" s="329"/>
      <c r="S93" s="329"/>
      <c r="T93" s="329"/>
      <c r="U93" s="329"/>
      <c r="V93" s="329"/>
      <c r="W93" s="329"/>
      <c r="X93" s="329"/>
      <c r="Y93" s="329"/>
      <c r="Z93" s="329"/>
      <c r="AA93" s="329"/>
      <c r="AB93" s="329"/>
      <c r="AC93" s="329"/>
      <c r="AD93" s="329"/>
      <c r="AE93" s="6"/>
      <c r="AF93" s="6"/>
      <c r="AG93" s="6"/>
      <c r="AH93" s="6"/>
      <c r="AI93" s="6"/>
      <c r="AJ93" s="6"/>
      <c r="AK93" s="6"/>
      <c r="AL93" s="6"/>
    </row>
    <row r="94" customFormat="false" ht="15" hidden="false" customHeight="false" outlineLevel="0" collapsed="false">
      <c r="B94" s="320" t="s">
        <v>538</v>
      </c>
      <c r="D94" s="329"/>
      <c r="E94" s="329"/>
      <c r="F94" s="329"/>
      <c r="G94" s="329"/>
      <c r="H94" s="6"/>
      <c r="I94" s="329"/>
      <c r="J94" s="329"/>
      <c r="K94" s="329"/>
      <c r="L94" s="329"/>
      <c r="M94" s="329"/>
      <c r="N94" s="329"/>
      <c r="O94" s="6"/>
      <c r="P94" s="329"/>
      <c r="Q94" s="329"/>
      <c r="R94" s="329"/>
      <c r="S94" s="329"/>
      <c r="T94" s="329"/>
      <c r="U94" s="329"/>
      <c r="V94" s="329"/>
      <c r="W94" s="329"/>
      <c r="X94" s="329"/>
      <c r="Y94" s="329"/>
      <c r="Z94" s="329"/>
      <c r="AA94" s="329"/>
      <c r="AB94" s="329"/>
      <c r="AC94" s="329"/>
      <c r="AD94" s="329"/>
      <c r="AE94" s="6"/>
      <c r="AF94" s="6"/>
      <c r="AG94" s="6"/>
      <c r="AH94" s="6"/>
      <c r="AI94" s="6"/>
      <c r="AJ94" s="6"/>
      <c r="AK94" s="6"/>
      <c r="AL94" s="6"/>
    </row>
    <row r="95" customFormat="false" ht="15" hidden="false" customHeight="false" outlineLevel="0" collapsed="false">
      <c r="B95" s="320" t="s">
        <v>539</v>
      </c>
      <c r="D95" s="329"/>
      <c r="E95" s="329"/>
      <c r="F95" s="329"/>
      <c r="G95" s="329"/>
      <c r="H95" s="6"/>
      <c r="I95" s="329"/>
      <c r="J95" s="329"/>
      <c r="K95" s="329"/>
      <c r="L95" s="329"/>
      <c r="M95" s="329"/>
      <c r="N95" s="329"/>
      <c r="O95" s="6"/>
      <c r="P95" s="329"/>
      <c r="Q95" s="329"/>
      <c r="R95" s="329"/>
      <c r="S95" s="329"/>
      <c r="T95" s="329"/>
      <c r="U95" s="329"/>
      <c r="V95" s="329"/>
      <c r="W95" s="329"/>
      <c r="X95" s="329"/>
      <c r="Y95" s="329"/>
      <c r="Z95" s="329"/>
      <c r="AA95" s="329"/>
      <c r="AB95" s="329"/>
      <c r="AC95" s="329"/>
      <c r="AD95" s="329"/>
      <c r="AE95" s="6"/>
      <c r="AF95" s="6"/>
      <c r="AG95" s="6"/>
      <c r="AH95" s="6"/>
      <c r="AI95" s="6"/>
      <c r="AJ95" s="6"/>
      <c r="AK95" s="6"/>
      <c r="AL95" s="6"/>
    </row>
    <row r="96" customFormat="false" ht="15" hidden="false" customHeight="false" outlineLevel="0" collapsed="false">
      <c r="B96" s="320" t="s">
        <v>540</v>
      </c>
      <c r="D96" s="329"/>
      <c r="E96" s="329"/>
      <c r="F96" s="329"/>
      <c r="G96" s="329"/>
      <c r="H96" s="6"/>
      <c r="I96" s="329"/>
      <c r="J96" s="329"/>
      <c r="K96" s="329"/>
      <c r="L96" s="329"/>
      <c r="M96" s="329"/>
      <c r="N96" s="329"/>
      <c r="O96" s="6"/>
      <c r="P96" s="329"/>
      <c r="Q96" s="329"/>
      <c r="R96" s="329"/>
      <c r="S96" s="329"/>
      <c r="T96" s="329"/>
      <c r="U96" s="329"/>
      <c r="V96" s="329"/>
      <c r="W96" s="329"/>
      <c r="X96" s="329"/>
      <c r="Y96" s="329"/>
      <c r="Z96" s="329"/>
      <c r="AA96" s="329"/>
      <c r="AB96" s="329"/>
      <c r="AC96" s="329"/>
      <c r="AD96" s="329"/>
      <c r="AE96" s="6"/>
      <c r="AF96" s="6"/>
      <c r="AG96" s="6"/>
      <c r="AH96" s="6"/>
      <c r="AI96" s="6"/>
      <c r="AJ96" s="6"/>
      <c r="AK96" s="6"/>
      <c r="AL96" s="6"/>
    </row>
    <row r="97" customFormat="false" ht="15" hidden="false" customHeight="false" outlineLevel="0" collapsed="false">
      <c r="B97" s="3" t="n">
        <v>0</v>
      </c>
      <c r="D97" s="6"/>
      <c r="E97" s="6"/>
      <c r="F97" s="6"/>
      <c r="G97" s="6"/>
      <c r="H97" s="6"/>
      <c r="I97" s="329"/>
      <c r="J97" s="329"/>
      <c r="K97" s="329"/>
      <c r="L97" s="329"/>
      <c r="M97" s="329"/>
      <c r="N97" s="329"/>
      <c r="O97" s="6"/>
      <c r="P97" s="329"/>
      <c r="Q97" s="329"/>
      <c r="R97" s="329"/>
      <c r="S97" s="329"/>
      <c r="T97" s="329"/>
      <c r="U97" s="329"/>
      <c r="V97" s="329"/>
      <c r="W97" s="329"/>
      <c r="X97" s="329"/>
      <c r="Y97" s="329"/>
      <c r="Z97" s="329"/>
      <c r="AA97" s="329"/>
      <c r="AB97" s="329"/>
      <c r="AC97" s="329"/>
      <c r="AD97" s="329"/>
      <c r="AE97" s="6"/>
      <c r="AF97" s="6"/>
      <c r="AG97" s="6"/>
      <c r="AH97" s="6"/>
      <c r="AI97" s="6"/>
      <c r="AJ97" s="6"/>
      <c r="AK97" s="6"/>
      <c r="AL97" s="6"/>
    </row>
    <row r="98" customFormat="false" ht="15" hidden="false" customHeight="false" outlineLevel="0" collapsed="false">
      <c r="B98" s="63" t="s">
        <v>704</v>
      </c>
      <c r="D98" s="6"/>
      <c r="E98" s="6"/>
      <c r="F98" s="6"/>
      <c r="G98" s="6"/>
      <c r="H98" s="6"/>
      <c r="I98" s="329"/>
      <c r="J98" s="329"/>
      <c r="K98" s="329"/>
      <c r="L98" s="329"/>
      <c r="M98" s="329"/>
      <c r="N98" s="329"/>
      <c r="O98" s="6"/>
      <c r="P98" s="329"/>
      <c r="Q98" s="329"/>
      <c r="R98" s="329"/>
      <c r="S98" s="329"/>
      <c r="T98" s="329"/>
      <c r="U98" s="329"/>
      <c r="V98" s="329"/>
      <c r="W98" s="329"/>
      <c r="X98" s="329"/>
      <c r="Y98" s="329"/>
      <c r="Z98" s="329"/>
      <c r="AA98" s="329"/>
      <c r="AB98" s="329"/>
      <c r="AC98" s="329"/>
      <c r="AD98" s="329"/>
      <c r="AE98" s="6"/>
      <c r="AF98" s="6"/>
      <c r="AG98" s="6"/>
      <c r="AH98" s="6"/>
      <c r="AI98" s="6"/>
      <c r="AJ98" s="6"/>
      <c r="AK98" s="6"/>
      <c r="AL98" s="6"/>
    </row>
    <row r="99" customFormat="false" ht="15" hidden="false" customHeight="false" outlineLevel="0" collapsed="false">
      <c r="B99" s="63" t="s">
        <v>705</v>
      </c>
      <c r="D99" s="6"/>
      <c r="E99" s="6"/>
      <c r="F99" s="6"/>
      <c r="G99" s="6"/>
      <c r="H99" s="6"/>
      <c r="I99" s="329"/>
      <c r="J99" s="329"/>
      <c r="K99" s="329"/>
      <c r="L99" s="329"/>
      <c r="M99" s="329"/>
      <c r="N99" s="329"/>
      <c r="O99" s="6"/>
      <c r="P99" s="329"/>
      <c r="Q99" s="329"/>
      <c r="R99" s="329"/>
      <c r="S99" s="329"/>
      <c r="T99" s="329"/>
      <c r="U99" s="329"/>
      <c r="V99" s="329"/>
      <c r="W99" s="329"/>
      <c r="X99" s="329"/>
      <c r="Y99" s="329"/>
      <c r="Z99" s="329"/>
      <c r="AA99" s="329"/>
      <c r="AB99" s="329"/>
      <c r="AC99" s="329"/>
      <c r="AD99" s="329"/>
      <c r="AE99" s="6"/>
      <c r="AF99" s="6"/>
      <c r="AG99" s="6"/>
      <c r="AH99" s="6"/>
      <c r="AI99" s="6"/>
      <c r="AJ99" s="6"/>
      <c r="AK99" s="6"/>
      <c r="AL99" s="6"/>
    </row>
    <row r="100" customFormat="false" ht="15" hidden="false" customHeight="false" outlineLevel="0" collapsed="false">
      <c r="B100" s="3" t="s">
        <v>543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" hidden="false" customHeight="false" outlineLevel="0" collapsed="false">
      <c r="B101" s="282" t="s">
        <v>738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" hidden="false" customHeight="false" outlineLevel="0" collapsed="false">
      <c r="B102" s="210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</row>
    <row r="103" customFormat="false" ht="15" hidden="false" customHeight="false" outlineLevel="0" collapsed="false">
      <c r="C103" s="3" t="s">
        <v>834</v>
      </c>
      <c r="D103" s="70" t="n">
        <v>-1.45519152283669E-011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-4.54747350886464E-012</v>
      </c>
      <c r="J103" s="70" t="n">
        <v>-4.09272615797818E-012</v>
      </c>
      <c r="K103" s="70" t="n">
        <v>0</v>
      </c>
      <c r="L103" s="70" t="n">
        <v>0</v>
      </c>
      <c r="M103" s="70" t="n">
        <v>0</v>
      </c>
      <c r="N103" s="70" t="n">
        <v>-5.34328137291595E-012</v>
      </c>
      <c r="O103" s="70" t="n">
        <v>3.63797880709171E-011</v>
      </c>
      <c r="P103" s="70" t="n">
        <v>0</v>
      </c>
      <c r="Q103" s="70" t="n">
        <v>1.02318153949454E-012</v>
      </c>
      <c r="R103" s="70" t="n">
        <v>0</v>
      </c>
      <c r="S103" s="70" t="n">
        <v>-7.8159700933611E-014</v>
      </c>
      <c r="T103" s="70" t="n">
        <v>2.06057393370429E-013</v>
      </c>
      <c r="U103" s="70" t="n">
        <v>1.93267624126747E-012</v>
      </c>
      <c r="V103" s="70" t="n">
        <v>-2.38742359215394E-012</v>
      </c>
      <c r="W103" s="70" t="n">
        <v>0</v>
      </c>
      <c r="X103" s="70" t="n">
        <v>0</v>
      </c>
      <c r="Y103" s="70" t="n">
        <v>0</v>
      </c>
      <c r="Z103" s="70" t="n">
        <v>0</v>
      </c>
      <c r="AA103" s="70" t="n">
        <v>-5.45696821063757E-012</v>
      </c>
      <c r="AB103" s="70" t="n">
        <v>0</v>
      </c>
      <c r="AC103" s="70" t="n">
        <v>5.6843418860808E-013</v>
      </c>
      <c r="AD103" s="70" t="n">
        <v>-5.06261699229071E-013</v>
      </c>
      <c r="AE103" s="70" t="n">
        <v>0</v>
      </c>
      <c r="AF103" s="70" t="n">
        <v>1.74622982740402E-010</v>
      </c>
      <c r="AG103" s="70" t="n">
        <v>-2.61934474110603E-010</v>
      </c>
      <c r="AH103" s="70" t="n">
        <v>-8.73114913702011E-011</v>
      </c>
      <c r="AI103" s="70" t="n">
        <v>0</v>
      </c>
      <c r="AJ103" s="70" t="n">
        <v>0</v>
      </c>
      <c r="AK103" s="70" t="n">
        <v>0</v>
      </c>
      <c r="AL103" s="70" t="n">
        <v>0</v>
      </c>
    </row>
    <row r="104" customFormat="false" ht="15" hidden="false" customHeight="false" outlineLevel="0" collapsed="false">
      <c r="C104" s="3" t="s">
        <v>835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-5.00222085975111E-012</v>
      </c>
      <c r="L104" s="6" t="n">
        <v>0</v>
      </c>
      <c r="M104" s="6" t="n">
        <v>-4.77484718430787E-012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-2.8421709430404E-014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3.24007487506606E-012</v>
      </c>
      <c r="X104" s="6" t="n">
        <v>1.63424829224823E-013</v>
      </c>
      <c r="Y104" s="6" t="n">
        <v>-1.13686837721616E-012</v>
      </c>
      <c r="Z104" s="6" t="n">
        <v>0</v>
      </c>
      <c r="AA104" s="6" t="n">
        <v>0</v>
      </c>
      <c r="AB104" s="6" t="n">
        <v>0</v>
      </c>
      <c r="AC104" s="6" t="n">
        <v>0</v>
      </c>
      <c r="AD104" s="6" t="n">
        <v>-1.4210854715202E-013</v>
      </c>
      <c r="AE104" s="6" t="n">
        <v>-3.63797880709171E-011</v>
      </c>
      <c r="AF104" s="6" t="n">
        <v>-2.61934474110603E-010</v>
      </c>
      <c r="AG104" s="6" t="n">
        <v>0</v>
      </c>
      <c r="AH104" s="6" t="n">
        <v>0</v>
      </c>
      <c r="AI104" s="6" t="n">
        <v>0</v>
      </c>
      <c r="AJ104" s="6" t="n">
        <v>8.18545231595635E-012</v>
      </c>
      <c r="AK104" s="6" t="n">
        <v>-3.49245965480804E-010</v>
      </c>
      <c r="AL104" s="6"/>
    </row>
    <row r="105" customFormat="false" ht="15" hidden="false" customHeight="false" outlineLevel="0" collapsed="false">
      <c r="D105" s="6"/>
      <c r="E105" s="6"/>
      <c r="F105" s="6"/>
      <c r="G105" s="6"/>
      <c r="H105" s="6"/>
      <c r="I105" s="168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D106" s="6"/>
      <c r="E106" s="6"/>
      <c r="F106" s="6"/>
      <c r="G106" s="6"/>
      <c r="H106" s="6"/>
      <c r="I106" s="168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D107" s="6"/>
      <c r="E107" s="6"/>
      <c r="F107" s="6"/>
      <c r="G107" s="6"/>
      <c r="H107" s="6"/>
      <c r="I107" s="168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D108" s="6"/>
      <c r="E108" s="6"/>
      <c r="F108" s="6"/>
      <c r="G108" s="6"/>
      <c r="H108" s="6"/>
      <c r="I108" s="168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D109" s="6"/>
      <c r="E109" s="6"/>
      <c r="F109" s="6"/>
      <c r="G109" s="6"/>
      <c r="H109" s="6"/>
      <c r="I109" s="168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168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D111" s="6"/>
      <c r="E111" s="6"/>
      <c r="F111" s="6"/>
      <c r="G111" s="6"/>
      <c r="H111" s="6"/>
      <c r="I111" s="168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168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D113" s="6"/>
      <c r="E113" s="6"/>
      <c r="F113" s="6"/>
      <c r="G113" s="6"/>
      <c r="H113" s="6"/>
      <c r="I113" s="168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D114" s="6"/>
      <c r="E114" s="6"/>
      <c r="F114" s="6"/>
      <c r="G114" s="6"/>
      <c r="H114" s="6"/>
      <c r="I114" s="168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D115" s="6"/>
      <c r="E115" s="6"/>
      <c r="F115" s="6"/>
      <c r="G115" s="6"/>
      <c r="H115" s="6"/>
      <c r="I115" s="168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D116" s="6"/>
      <c r="E116" s="6"/>
      <c r="F116" s="6"/>
      <c r="G116" s="6"/>
      <c r="H116" s="6"/>
      <c r="I116" s="168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D117" s="6"/>
      <c r="E117" s="6"/>
      <c r="F117" s="6"/>
      <c r="G117" s="6"/>
      <c r="H117" s="6"/>
      <c r="I117" s="168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D118" s="6"/>
      <c r="E118" s="6"/>
      <c r="F118" s="6"/>
      <c r="G118" s="6"/>
      <c r="H118" s="6"/>
      <c r="I118" s="168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" hidden="false" customHeight="false" outlineLevel="0" collapsed="false">
      <c r="D119" s="6"/>
      <c r="E119" s="6"/>
      <c r="F119" s="6"/>
      <c r="G119" s="6"/>
      <c r="H119" s="6"/>
      <c r="I119" s="168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" hidden="false" customHeight="false" outlineLevel="0" collapsed="false">
      <c r="D120" s="6"/>
      <c r="E120" s="6"/>
      <c r="F120" s="6"/>
      <c r="G120" s="6"/>
      <c r="H120" s="6"/>
      <c r="I120" s="168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" hidden="false" customHeight="false" outlineLevel="0" collapsed="false">
      <c r="D121" s="6"/>
      <c r="E121" s="6"/>
      <c r="F121" s="6"/>
      <c r="G121" s="6"/>
      <c r="H121" s="6"/>
      <c r="I121" s="168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" hidden="false" customHeight="false" outlineLevel="0" collapsed="false">
      <c r="D122" s="6"/>
      <c r="E122" s="6"/>
      <c r="F122" s="6"/>
      <c r="G122" s="6"/>
      <c r="H122" s="6"/>
      <c r="I122" s="168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" hidden="false" customHeight="false" outlineLevel="0" collapsed="false">
      <c r="D123" s="6"/>
      <c r="E123" s="6"/>
      <c r="F123" s="6"/>
      <c r="G123" s="6"/>
      <c r="H123" s="6"/>
      <c r="I123" s="168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" hidden="false" customHeight="false" outlineLevel="0" collapsed="false">
      <c r="D124" s="6"/>
      <c r="E124" s="6"/>
      <c r="F124" s="6"/>
      <c r="G124" s="6"/>
      <c r="H124" s="6"/>
      <c r="I124" s="168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" hidden="false" customHeight="false" outlineLevel="0" collapsed="false">
      <c r="D125" s="6"/>
      <c r="E125" s="6"/>
      <c r="F125" s="6"/>
      <c r="G125" s="6"/>
      <c r="H125" s="6"/>
      <c r="I125" s="168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" hidden="false" customHeight="false" outlineLevel="0" collapsed="false">
      <c r="D126" s="6"/>
      <c r="E126" s="6"/>
      <c r="F126" s="6"/>
      <c r="G126" s="6"/>
      <c r="H126" s="6"/>
      <c r="I126" s="168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" hidden="false" customHeight="false" outlineLevel="0" collapsed="false">
      <c r="D127" s="6"/>
      <c r="E127" s="6"/>
      <c r="F127" s="6"/>
      <c r="G127" s="6"/>
      <c r="H127" s="6"/>
      <c r="I127" s="168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" hidden="false" customHeight="false" outlineLevel="0" collapsed="false">
      <c r="D128" s="6"/>
      <c r="E128" s="6"/>
      <c r="F128" s="6"/>
      <c r="G128" s="6"/>
      <c r="H128" s="6"/>
      <c r="I128" s="168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" hidden="false" customHeight="false" outlineLevel="0" collapsed="false">
      <c r="D129" s="6"/>
      <c r="E129" s="6"/>
      <c r="F129" s="6"/>
      <c r="G129" s="6"/>
      <c r="H129" s="6"/>
      <c r="I129" s="168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" hidden="false" customHeight="false" outlineLevel="0" collapsed="false">
      <c r="D130" s="6"/>
      <c r="E130" s="6"/>
      <c r="F130" s="6"/>
      <c r="G130" s="6"/>
      <c r="H130" s="6"/>
      <c r="I130" s="168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" hidden="false" customHeight="false" outlineLevel="0" collapsed="false">
      <c r="D131" s="6"/>
      <c r="E131" s="6"/>
      <c r="F131" s="6"/>
      <c r="G131" s="6"/>
      <c r="H131" s="6"/>
      <c r="I131" s="168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" hidden="false" customHeight="false" outlineLevel="0" collapsed="false">
      <c r="D132" s="6"/>
      <c r="E132" s="6"/>
      <c r="F132" s="6"/>
      <c r="G132" s="6"/>
      <c r="H132" s="6"/>
      <c r="I132" s="168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" hidden="false" customHeight="false" outlineLevel="0" collapsed="false">
      <c r="D133" s="6"/>
      <c r="E133" s="6"/>
      <c r="F133" s="6"/>
      <c r="G133" s="6"/>
      <c r="H133" s="6"/>
      <c r="I133" s="168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" hidden="false" customHeight="false" outlineLevel="0" collapsed="false">
      <c r="D134" s="6"/>
      <c r="E134" s="6"/>
      <c r="F134" s="6"/>
      <c r="G134" s="6"/>
      <c r="H134" s="6"/>
      <c r="I134" s="168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" hidden="false" customHeight="false" outlineLevel="0" collapsed="false">
      <c r="D135" s="6"/>
      <c r="E135" s="6"/>
      <c r="F135" s="6"/>
      <c r="G135" s="6"/>
      <c r="H135" s="6"/>
      <c r="I135" s="168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" hidden="false" customHeight="false" outlineLevel="0" collapsed="false">
      <c r="D136" s="6"/>
      <c r="E136" s="6"/>
      <c r="F136" s="6"/>
      <c r="G136" s="6"/>
      <c r="H136" s="6"/>
      <c r="I136" s="168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" hidden="false" customHeight="false" outlineLevel="0" collapsed="false">
      <c r="D137" s="6"/>
      <c r="E137" s="6"/>
      <c r="F137" s="6"/>
      <c r="G137" s="6"/>
      <c r="H137" s="6"/>
      <c r="I137" s="168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" hidden="false" customHeight="false" outlineLevel="0" collapsed="false">
      <c r="D138" s="6"/>
      <c r="E138" s="6"/>
      <c r="F138" s="6"/>
      <c r="G138" s="6"/>
      <c r="H138" s="6"/>
      <c r="I138" s="168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" hidden="false" customHeight="false" outlineLevel="0" collapsed="false">
      <c r="D139" s="6"/>
      <c r="E139" s="6"/>
      <c r="F139" s="6"/>
      <c r="G139" s="6"/>
      <c r="H139" s="6"/>
      <c r="I139" s="168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" hidden="false" customHeight="false" outlineLevel="0" collapsed="false">
      <c r="D140" s="6"/>
      <c r="E140" s="6"/>
      <c r="F140" s="6"/>
      <c r="G140" s="6"/>
      <c r="H140" s="6"/>
      <c r="I140" s="168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" hidden="false" customHeight="false" outlineLevel="0" collapsed="false">
      <c r="D141" s="6"/>
      <c r="E141" s="6"/>
      <c r="F141" s="6"/>
      <c r="G141" s="6"/>
      <c r="H141" s="6"/>
      <c r="I141" s="168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" hidden="false" customHeight="false" outlineLevel="0" collapsed="false">
      <c r="D142" s="6"/>
      <c r="E142" s="6"/>
      <c r="F142" s="6"/>
      <c r="G142" s="6"/>
      <c r="H142" s="6"/>
      <c r="I142" s="168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" hidden="false" customHeight="false" outlineLevel="0" collapsed="false">
      <c r="D143" s="6"/>
      <c r="E143" s="6"/>
      <c r="F143" s="6"/>
      <c r="G143" s="6"/>
      <c r="H143" s="6"/>
      <c r="I143" s="168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" hidden="false" customHeight="false" outlineLevel="0" collapsed="false">
      <c r="D144" s="6"/>
      <c r="E144" s="6"/>
      <c r="F144" s="6"/>
      <c r="G144" s="6"/>
      <c r="H144" s="6"/>
      <c r="I144" s="168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" hidden="false" customHeight="false" outlineLevel="0" collapsed="false">
      <c r="D145" s="6"/>
      <c r="E145" s="6"/>
      <c r="F145" s="6"/>
      <c r="G145" s="6"/>
      <c r="H145" s="6"/>
      <c r="I145" s="168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" hidden="false" customHeight="false" outlineLevel="0" collapsed="false">
      <c r="D146" s="6"/>
      <c r="E146" s="6"/>
      <c r="F146" s="6"/>
      <c r="G146" s="6"/>
      <c r="H146" s="6"/>
      <c r="I146" s="168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" hidden="false" customHeight="false" outlineLevel="0" collapsed="false">
      <c r="D147" s="6"/>
      <c r="E147" s="6"/>
      <c r="F147" s="6"/>
      <c r="G147" s="6"/>
      <c r="H147" s="6"/>
      <c r="I147" s="168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" hidden="false" customHeight="false" outlineLevel="0" collapsed="false">
      <c r="D148" s="6"/>
      <c r="E148" s="6"/>
      <c r="F148" s="6"/>
      <c r="G148" s="6"/>
      <c r="H148" s="6"/>
      <c r="I148" s="168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" hidden="false" customHeight="false" outlineLevel="0" collapsed="false">
      <c r="D149" s="6"/>
      <c r="E149" s="6"/>
      <c r="F149" s="6"/>
      <c r="G149" s="6"/>
      <c r="H149" s="6"/>
      <c r="I149" s="168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150" customFormat="false" ht="15" hidden="false" customHeight="false" outlineLevel="0" collapsed="false">
      <c r="D150" s="6"/>
      <c r="E150" s="6"/>
      <c r="F150" s="6"/>
      <c r="G150" s="6"/>
      <c r="H150" s="6"/>
      <c r="I150" s="168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</row>
    <row r="295" customFormat="false" ht="15" hidden="false" customHeight="false" outlineLevel="0" collapsed="false">
      <c r="AC295" s="3" t="n">
        <v>-8.12371</v>
      </c>
    </row>
    <row r="296" customFormat="false" ht="15" hidden="false" customHeight="false" outlineLevel="0" collapsed="false">
      <c r="AC296" s="3" t="n">
        <v>0</v>
      </c>
    </row>
    <row r="302" customFormat="false" ht="15" hidden="false" customHeight="false" outlineLevel="0" collapsed="false">
      <c r="AC302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1750.46671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1254.8423</v>
      </c>
    </row>
    <row r="348" customFormat="false" ht="15" hidden="false" customHeight="false" outlineLevel="0" collapsed="false">
      <c r="AC348" s="3" t="n">
        <v>0</v>
      </c>
    </row>
    <row r="350" customFormat="false" ht="15" hidden="false" customHeight="false" outlineLevel="0" collapsed="false">
      <c r="AC350" s="3" t="n">
        <v>327.38762</v>
      </c>
    </row>
    <row r="351" customFormat="false" ht="15" hidden="false" customHeight="false" outlineLevel="0" collapsed="false">
      <c r="AC351" s="3" t="n">
        <v>301.30751</v>
      </c>
    </row>
    <row r="352" customFormat="false" ht="15" hidden="false" customHeight="false" outlineLevel="0" collapsed="false">
      <c r="AC352" s="3" t="n">
        <v>423.08895</v>
      </c>
    </row>
    <row r="353" customFormat="false" ht="15" hidden="false" customHeight="false" outlineLevel="0" collapsed="false">
      <c r="AC353" s="3" t="n">
        <v>0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-556.15967</v>
      </c>
    </row>
    <row r="357" customFormat="false" ht="15" hidden="false" customHeight="false" outlineLevel="0" collapsed="false">
      <c r="AC357" s="3" t="n">
        <v>-93.48819</v>
      </c>
    </row>
    <row r="359" customFormat="false" ht="15" hidden="false" customHeight="false" outlineLevel="0" collapsed="false">
      <c r="AC359" s="3" t="n">
        <v>-109.3139</v>
      </c>
    </row>
    <row r="360" customFormat="false" ht="15" hidden="false" customHeight="false" outlineLevel="0" collapsed="false">
      <c r="AC360" s="3" t="n">
        <v>-223.73029</v>
      </c>
    </row>
    <row r="361" customFormat="false" ht="15" hidden="false" customHeight="false" outlineLevel="0" collapsed="false">
      <c r="AC361" s="3" t="n">
        <v>-129.62729</v>
      </c>
    </row>
    <row r="362" customFormat="false" ht="15" hidden="false" customHeight="false" outlineLevel="0" collapsed="false">
      <c r="AC362" s="3" t="n">
        <v>0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476.82148</v>
      </c>
    </row>
    <row r="366" customFormat="false" ht="15" hidden="false" customHeight="false" outlineLevel="0" collapsed="false">
      <c r="AC366" s="3" t="n">
        <v>0.267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.267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92" customFormat="false" ht="15" hidden="false" customHeight="false" outlineLevel="0" collapsed="false">
      <c r="AC392" s="3" t="n">
        <v>283.29941</v>
      </c>
    </row>
    <row r="393" customFormat="false" ht="15" hidden="false" customHeight="false" outlineLevel="0" collapsed="false">
      <c r="AC393" s="3" t="n">
        <v>0</v>
      </c>
    </row>
    <row r="394" customFormat="false" ht="15" hidden="false" customHeight="false" outlineLevel="0" collapsed="false">
      <c r="AC394" s="3" t="n">
        <v>274.61768</v>
      </c>
    </row>
    <row r="395" customFormat="false" ht="15" hidden="false" customHeight="false" outlineLevel="0" collapsed="false">
      <c r="AC395" s="3" t="n">
        <v>8.68173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143.15731</v>
      </c>
    </row>
    <row r="398" customFormat="false" ht="15" hidden="false" customHeight="false" outlineLevel="0" collapsed="false">
      <c r="AC398" s="3" t="n">
        <v>0</v>
      </c>
    </row>
    <row r="399" customFormat="false" ht="15" hidden="false" customHeight="false" outlineLevel="0" collapsed="false">
      <c r="AC399" s="3" t="n">
        <v>86.00929</v>
      </c>
    </row>
    <row r="400" customFormat="false" ht="15" hidden="false" customHeight="false" outlineLevel="0" collapsed="false">
      <c r="AC400" s="3" t="n">
        <v>0</v>
      </c>
    </row>
    <row r="401" customFormat="false" ht="15" hidden="false" customHeight="false" outlineLevel="0" collapsed="false">
      <c r="AC401" s="3" t="n">
        <v>352.30936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-295.16134</v>
      </c>
    </row>
    <row r="406" customFormat="false" ht="15" hidden="false" customHeight="false" outlineLevel="0" collapsed="false">
      <c r="AC406" s="3" t="n">
        <v>0</v>
      </c>
    </row>
    <row r="409" customFormat="false" ht="15" hidden="false" customHeight="false" outlineLevel="0" collapsed="false">
      <c r="AC409" s="3" t="n">
        <v>0</v>
      </c>
    </row>
    <row r="411" customFormat="false" ht="15" hidden="false" customHeight="false" outlineLevel="0" collapsed="false">
      <c r="AC411" s="3" t="n">
        <v>0</v>
      </c>
    </row>
    <row r="412" customFormat="false" ht="15" hidden="false" customHeight="false" outlineLevel="0" collapsed="false">
      <c r="AC412" s="3" t="n">
        <v>0</v>
      </c>
    </row>
    <row r="413" customFormat="false" ht="15" hidden="false" customHeight="false" outlineLevel="0" collapsed="false">
      <c r="AC413" s="3" t="n">
        <v>51.72117</v>
      </c>
    </row>
    <row r="414" customFormat="false" ht="15" hidden="false" customHeight="false" outlineLevel="0" collapsed="false">
      <c r="AC414" s="3" t="n">
        <v>15.37653</v>
      </c>
    </row>
    <row r="415" customFormat="false" ht="15" hidden="false" customHeight="false" outlineLevel="0" collapsed="false">
      <c r="AC415" s="3" t="n">
        <v>36.34464</v>
      </c>
    </row>
    <row r="416" customFormat="false" ht="15" hidden="false" customHeight="false" outlineLevel="0" collapsed="false">
      <c r="AC416" s="3" t="n">
        <v>0</v>
      </c>
    </row>
    <row r="418" customFormat="false" ht="15" hidden="false" customHeight="false" outlineLevel="0" collapsed="false">
      <c r="AC418" s="3" t="n">
        <v>0</v>
      </c>
    </row>
    <row r="419" customFormat="false" ht="15" hidden="false" customHeight="false" outlineLevel="0" collapsed="false">
      <c r="AC419" s="3" t="n">
        <v>0</v>
      </c>
    </row>
    <row r="420" customFormat="false" ht="15" hidden="false" customHeight="false" outlineLevel="0" collapsed="false">
      <c r="AC420" s="3" t="n">
        <v>-1.62341</v>
      </c>
    </row>
    <row r="421" customFormat="false" ht="15" hidden="false" customHeight="false" outlineLevel="0" collapsed="false">
      <c r="AC421" s="3" t="n">
        <v>-0.00267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074</v>
      </c>
    </row>
    <row r="424" customFormat="false" ht="15" hidden="false" customHeight="false" outlineLevel="0" collapsed="false">
      <c r="AC424" s="3" t="n">
        <v>32212.79464</v>
      </c>
    </row>
    <row r="426" customFormat="false" ht="15" hidden="false" customHeight="false" outlineLevel="0" collapsed="false">
      <c r="AC426" s="3" t="n">
        <v>3320.93704</v>
      </c>
    </row>
    <row r="428" customFormat="false" ht="15" hidden="false" customHeight="false" outlineLevel="0" collapsed="false">
      <c r="AC428" s="3" t="n">
        <v>35533.73168</v>
      </c>
    </row>
    <row r="431" customFormat="false" ht="15" hidden="false" customHeight="false" outlineLevel="0" collapsed="false">
      <c r="AC431" s="3" t="n">
        <v>4508.05364</v>
      </c>
    </row>
    <row r="432" customFormat="false" ht="15" hidden="false" customHeight="false" outlineLevel="0" collapsed="false">
      <c r="AC432" s="3" t="n">
        <v>240.17394</v>
      </c>
    </row>
    <row r="433" customFormat="false" ht="15" hidden="false" customHeight="false" outlineLevel="0" collapsed="false">
      <c r="AC433" s="3" t="n">
        <v>0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240.17394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4267.8797</v>
      </c>
    </row>
    <row r="448" customFormat="false" ht="15" hidden="false" customHeight="false" outlineLevel="0" collapsed="false">
      <c r="AC448" s="3" t="n">
        <v>729.44108</v>
      </c>
    </row>
    <row r="449" customFormat="false" ht="15" hidden="false" customHeight="false" outlineLevel="0" collapsed="false">
      <c r="AC449" s="3" t="n">
        <v>1249.90612</v>
      </c>
    </row>
    <row r="450" customFormat="false" ht="15" hidden="false" customHeight="false" outlineLevel="0" collapsed="false">
      <c r="AC450" s="3" t="n">
        <v>1604.5389</v>
      </c>
    </row>
    <row r="451" customFormat="false" ht="15" hidden="false" customHeight="false" outlineLevel="0" collapsed="false">
      <c r="AC451" s="3" t="n">
        <v>658.38881</v>
      </c>
    </row>
    <row r="452" customFormat="false" ht="15" hidden="false" customHeight="false" outlineLevel="0" collapsed="false">
      <c r="AC452" s="3" t="n">
        <v>25.60479</v>
      </c>
    </row>
    <row r="453" customFormat="false" ht="15" hidden="false" customHeight="false" outlineLevel="0" collapsed="false">
      <c r="AC453" s="3" t="n">
        <v>0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1322.61875</v>
      </c>
    </row>
    <row r="479" customFormat="false" ht="15" hidden="false" customHeight="false" outlineLevel="0" collapsed="false">
      <c r="AC479" s="3" t="n">
        <v>321.95014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0</v>
      </c>
    </row>
    <row r="482" customFormat="false" ht="15" hidden="false" customHeight="false" outlineLevel="0" collapsed="false">
      <c r="AC482" s="3" t="n">
        <v>30.61386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291.33628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319.79638</v>
      </c>
    </row>
    <row r="494" customFormat="false" ht="15" hidden="false" customHeight="false" outlineLevel="0" collapsed="false">
      <c r="AC494" s="3" t="n">
        <v>98.61459</v>
      </c>
    </row>
    <row r="495" customFormat="false" ht="15" hidden="false" customHeight="false" outlineLevel="0" collapsed="false">
      <c r="AC495" s="3" t="n">
        <v>138.67695</v>
      </c>
    </row>
    <row r="496" customFormat="false" ht="15" hidden="false" customHeight="false" outlineLevel="0" collapsed="false">
      <c r="AC496" s="3" t="n">
        <v>35.26437</v>
      </c>
    </row>
    <row r="497" customFormat="false" ht="15" hidden="false" customHeight="false" outlineLevel="0" collapsed="false">
      <c r="AC497" s="3" t="n">
        <v>46.77339</v>
      </c>
    </row>
    <row r="498" customFormat="false" ht="15" hidden="false" customHeight="false" outlineLevel="0" collapsed="false">
      <c r="AC498" s="3" t="n">
        <v>0.46708</v>
      </c>
    </row>
    <row r="499" customFormat="false" ht="15" hidden="false" customHeight="false" outlineLevel="0" collapsed="false">
      <c r="AC499" s="3" t="n">
        <v>0</v>
      </c>
    </row>
    <row r="500" customFormat="false" ht="15" hidden="false" customHeight="false" outlineLevel="0" collapsed="false">
      <c r="AC500" s="3" t="n">
        <v>0</v>
      </c>
    </row>
    <row r="501" customFormat="false" ht="15" hidden="false" customHeight="false" outlineLevel="0" collapsed="false">
      <c r="AC501" s="3" t="n">
        <v>72.26333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72.26333</v>
      </c>
    </row>
    <row r="504" customFormat="false" ht="15" hidden="false" customHeight="false" outlineLevel="0" collapsed="false">
      <c r="AC504" s="3" t="n">
        <v>25.10907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0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2" customFormat="false" ht="15" hidden="false" customHeight="false" outlineLevel="0" collapsed="false">
      <c r="AC512" s="3" t="n">
        <v>0</v>
      </c>
    </row>
    <row r="513" customFormat="false" ht="15" hidden="false" customHeight="false" outlineLevel="0" collapsed="false">
      <c r="AC513" s="3" t="n">
        <v>0</v>
      </c>
    </row>
    <row r="514" customFormat="false" ht="15" hidden="false" customHeight="false" outlineLevel="0" collapsed="false">
      <c r="AC514" s="3" t="n">
        <v>583.49983</v>
      </c>
    </row>
    <row r="515" customFormat="false" ht="15" hidden="false" customHeight="false" outlineLevel="0" collapsed="false">
      <c r="AC515" s="3" t="n">
        <v>378.76642</v>
      </c>
    </row>
    <row r="517" customFormat="false" ht="15" hidden="false" customHeight="false" outlineLevel="0" collapsed="false">
      <c r="AC517" s="3" t="n">
        <v>0.3904</v>
      </c>
    </row>
    <row r="519" customFormat="false" ht="15" hidden="false" customHeight="false" outlineLevel="0" collapsed="false">
      <c r="AC519" s="3" t="n">
        <v>204.34301</v>
      </c>
    </row>
    <row r="520" customFormat="false" ht="15" hidden="false" customHeight="false" outlineLevel="0" collapsed="false">
      <c r="AC520" s="3" t="n">
        <v>15828.06016</v>
      </c>
    </row>
    <row r="521" customFormat="false" ht="15" hidden="false" customHeight="false" outlineLevel="0" collapsed="false">
      <c r="AC521" s="3" t="n">
        <v>24.58677</v>
      </c>
    </row>
    <row r="522" customFormat="false" ht="15" hidden="false" customHeight="false" outlineLevel="0" collapsed="false">
      <c r="AC522" s="3" t="n">
        <v>0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15636.80669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2500</v>
      </c>
    </row>
    <row r="533" customFormat="false" ht="15" hidden="false" customHeight="false" outlineLevel="0" collapsed="false">
      <c r="AC533" s="3" t="n">
        <v>13136.80669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166.6667</v>
      </c>
    </row>
    <row r="547" customFormat="false" ht="15" hidden="false" customHeight="false" outlineLevel="0" collapsed="false">
      <c r="AC547" s="3" t="n">
        <v>166.6667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80" customFormat="false" ht="15" hidden="false" customHeight="false" outlineLevel="0" collapsed="false">
      <c r="AC580" s="3" t="n">
        <v>0</v>
      </c>
    </row>
    <row r="581" customFormat="false" ht="15" hidden="false" customHeight="false" outlineLevel="0" collapsed="false">
      <c r="AC581" s="3" t="n">
        <v>0</v>
      </c>
    </row>
    <row r="582" customFormat="false" ht="15" hidden="false" customHeight="false" outlineLevel="0" collapsed="false">
      <c r="AC582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360.2675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4" customFormat="false" ht="15" hidden="false" customHeight="false" outlineLevel="0" collapsed="false">
      <c r="AC604" s="3" t="n">
        <v>0</v>
      </c>
    </row>
    <row r="606" customFormat="false" ht="15" hidden="false" customHeight="false" outlineLevel="0" collapsed="false">
      <c r="AC606" s="3" t="n">
        <v>0</v>
      </c>
    </row>
    <row r="607" customFormat="false" ht="15" hidden="false" customHeight="false" outlineLevel="0" collapsed="false">
      <c r="AC607" s="3" t="n">
        <v>0</v>
      </c>
    </row>
    <row r="608" customFormat="false" ht="15" hidden="false" customHeight="false" outlineLevel="0" collapsed="false">
      <c r="AC608" s="3" t="n">
        <v>360.2675</v>
      </c>
    </row>
    <row r="609" customFormat="false" ht="15" hidden="false" customHeight="false" outlineLevel="0" collapsed="false">
      <c r="AC609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22019.00005</v>
      </c>
    </row>
    <row r="615" customFormat="false" ht="15" hidden="false" customHeight="false" outlineLevel="0" collapsed="false">
      <c r="AC615" s="3" t="n">
        <v>8096.99622</v>
      </c>
    </row>
    <row r="616" customFormat="false" ht="15" hidden="false" customHeight="false" outlineLevel="0" collapsed="false">
      <c r="AC616" s="3" t="n">
        <v>8096.99622</v>
      </c>
    </row>
    <row r="617" customFormat="false" ht="15" hidden="false" customHeight="false" outlineLevel="0" collapsed="false">
      <c r="AC617" s="3" t="n">
        <v>0</v>
      </c>
    </row>
    <row r="621" customFormat="false" ht="15" hidden="false" customHeight="false" outlineLevel="0" collapsed="false">
      <c r="AC621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1555.33339</v>
      </c>
    </row>
    <row r="625" customFormat="false" ht="15" hidden="false" customHeight="false" outlineLevel="0" collapsed="false">
      <c r="AC625" s="3" t="n">
        <v>488.45125</v>
      </c>
    </row>
    <row r="627" customFormat="false" ht="15" hidden="false" customHeight="false" outlineLevel="0" collapsed="false">
      <c r="AC627" s="3" t="n">
        <v>886.04114</v>
      </c>
    </row>
    <row r="628" customFormat="false" ht="15" hidden="false" customHeight="false" outlineLevel="0" collapsed="false">
      <c r="AC628" s="3" t="n">
        <v>0</v>
      </c>
    </row>
    <row r="629" customFormat="false" ht="15" hidden="false" customHeight="false" outlineLevel="0" collapsed="false">
      <c r="AC629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0</v>
      </c>
    </row>
    <row r="633" customFormat="false" ht="15" hidden="false" customHeight="false" outlineLevel="0" collapsed="false">
      <c r="AC633" s="3" t="n">
        <v>152.266</v>
      </c>
    </row>
    <row r="634" customFormat="false" ht="15" hidden="false" customHeight="false" outlineLevel="0" collapsed="false">
      <c r="AC634" s="3" t="n">
        <v>28.575</v>
      </c>
    </row>
    <row r="635" customFormat="false" ht="15" hidden="false" customHeight="false" outlineLevel="0" collapsed="false">
      <c r="AC635" s="3" t="n">
        <v>0</v>
      </c>
    </row>
    <row r="637" customFormat="false" ht="15" hidden="false" customHeight="false" outlineLevel="0" collapsed="false">
      <c r="AC637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3.94052</v>
      </c>
    </row>
    <row r="645" customFormat="false" ht="15" hidden="false" customHeight="false" outlineLevel="0" collapsed="false">
      <c r="AC645" s="3" t="n">
        <v>3.94052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9656.27013</v>
      </c>
    </row>
    <row r="651" customFormat="false" ht="15" hidden="false" customHeight="false" outlineLevel="0" collapsed="false">
      <c r="AC651" s="3" t="n">
        <v>31675.27018</v>
      </c>
    </row>
    <row r="653" customFormat="false" ht="15" hidden="false" customHeight="false" outlineLevel="0" collapsed="false">
      <c r="AC653" s="3" t="n">
        <v>3858.4615</v>
      </c>
    </row>
    <row r="655" customFormat="false" ht="15" hidden="false" customHeight="false" outlineLevel="0" collapsed="false">
      <c r="AC655" s="3" t="n">
        <v>35533.73168</v>
      </c>
    </row>
    <row r="657" customFormat="false" ht="15" hidden="false" customHeight="false" outlineLevel="0" collapsed="false">
      <c r="AC657" s="3" t="n">
        <v>0</v>
      </c>
    </row>
    <row r="659" customFormat="false" ht="15" hidden="false" customHeight="false" outlineLevel="0" collapsed="false">
      <c r="AC659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7" customFormat="false" ht="15" hidden="false" customHeight="false" outlineLevel="0" collapsed="false">
      <c r="AC677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7" customFormat="false" ht="15" hidden="false" customHeight="false" outlineLevel="0" collapsed="false">
      <c r="AC717" s="3" t="n">
        <v>60183.51093</v>
      </c>
    </row>
    <row r="718" customFormat="false" ht="15" hidden="false" customHeight="false" outlineLevel="0" collapsed="false">
      <c r="AC718" s="3" t="n">
        <v>4004.21974</v>
      </c>
    </row>
    <row r="719" customFormat="false" ht="15" hidden="false" customHeight="false" outlineLevel="0" collapsed="false">
      <c r="AC719" s="3" t="n">
        <v>0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266.24409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266.24409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585.20777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569.79576</v>
      </c>
    </row>
    <row r="741" customFormat="false" ht="15" hidden="false" customHeight="false" outlineLevel="0" collapsed="false">
      <c r="AC741" s="3" t="n">
        <v>0</v>
      </c>
    </row>
    <row r="742" customFormat="false" ht="15" hidden="false" customHeight="false" outlineLevel="0" collapsed="false">
      <c r="AC742" s="3" t="n">
        <v>15.41201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4" customFormat="false" ht="15" hidden="false" customHeight="false" outlineLevel="0" collapsed="false">
      <c r="AC774" s="3" t="n">
        <v>25.71305</v>
      </c>
    </row>
    <row r="775" customFormat="false" ht="15" hidden="false" customHeight="false" outlineLevel="0" collapsed="false">
      <c r="AC775" s="3" t="n">
        <v>0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25.71305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3127.05483</v>
      </c>
    </row>
    <row r="793" customFormat="false" ht="15" hidden="false" customHeight="false" outlineLevel="0" collapsed="false">
      <c r="AC793" s="3" t="n">
        <v>2637.21425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489.84058</v>
      </c>
    </row>
    <row r="801" customFormat="false" ht="15" hidden="false" customHeight="false" outlineLevel="0" collapsed="false">
      <c r="AC801" s="3" t="n">
        <v>56179.29119</v>
      </c>
    </row>
    <row r="802" customFormat="false" ht="15" hidden="false" customHeight="false" outlineLevel="0" collapsed="false">
      <c r="AC802" s="3" t="n">
        <v>48301.83863</v>
      </c>
    </row>
    <row r="803" customFormat="false" ht="15" hidden="false" customHeight="false" outlineLevel="0" collapsed="false">
      <c r="AC803" s="3" t="n">
        <v>0</v>
      </c>
    </row>
    <row r="804" customFormat="false" ht="15" hidden="false" customHeight="false" outlineLevel="0" collapsed="false">
      <c r="AC804" s="3" t="n">
        <v>48301.83863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4086.80669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4086.80669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1" customFormat="false" ht="15" hidden="false" customHeight="false" outlineLevel="0" collapsed="false">
      <c r="AC881" s="3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1"/>
  <sheetViews>
    <sheetView showFormulas="false" showGridLines="fals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AF906" activeCellId="0" sqref="AF9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2.7"/>
    <col collapsed="false" customWidth="true" hidden="false" outlineLevel="0" max="2" min="2" style="322" width="15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42" width="18.7"/>
    <col collapsed="false" customWidth="true" hidden="false" outlineLevel="0" max="37" min="10" style="3" width="18.7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72" t="s">
        <v>836</v>
      </c>
    </row>
    <row r="3" customFormat="false" ht="15" hidden="false" customHeight="false" outlineLevel="0" collapsed="false">
      <c r="B3" s="72" t="s">
        <v>1</v>
      </c>
    </row>
    <row r="4" customFormat="false" ht="15" hidden="false" customHeight="false" outlineLevel="0" collapsed="false">
      <c r="B4" s="244" t="s">
        <v>621</v>
      </c>
    </row>
    <row r="5" customFormat="false" ht="15" hidden="false" customHeight="false" outlineLevel="0" collapsed="false">
      <c r="B5" s="144" t="s">
        <v>722</v>
      </c>
    </row>
    <row r="7" customFormat="false" ht="51.75" hidden="false" customHeight="true" outlineLevel="0" collapsed="false">
      <c r="A7" s="15"/>
      <c r="B7" s="148" t="s">
        <v>4</v>
      </c>
      <c r="C7" s="149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20" t="s">
        <v>10</v>
      </c>
      <c r="I7" s="18" t="s">
        <v>11</v>
      </c>
      <c r="J7" s="19" t="s">
        <v>12</v>
      </c>
      <c r="K7" s="18" t="s">
        <v>13</v>
      </c>
      <c r="L7" s="19" t="s">
        <v>14</v>
      </c>
      <c r="M7" s="19" t="s">
        <v>15</v>
      </c>
      <c r="N7" s="19" t="s">
        <v>16</v>
      </c>
      <c r="O7" s="21" t="s">
        <v>17</v>
      </c>
      <c r="P7" s="22" t="s">
        <v>18</v>
      </c>
      <c r="Q7" s="19" t="s">
        <v>19</v>
      </c>
      <c r="R7" s="19" t="s">
        <v>20</v>
      </c>
      <c r="S7" s="19" t="s">
        <v>21</v>
      </c>
      <c r="T7" s="22" t="s">
        <v>22</v>
      </c>
      <c r="U7" s="19" t="s">
        <v>23</v>
      </c>
      <c r="V7" s="19" t="s">
        <v>24</v>
      </c>
      <c r="W7" s="23" t="s">
        <v>25</v>
      </c>
      <c r="X7" s="22" t="s">
        <v>26</v>
      </c>
      <c r="Y7" s="22" t="s">
        <v>27</v>
      </c>
      <c r="Z7" s="22" t="s">
        <v>28</v>
      </c>
      <c r="AA7" s="23" t="s">
        <v>29</v>
      </c>
      <c r="AB7" s="19" t="s">
        <v>30</v>
      </c>
      <c r="AC7" s="23" t="s">
        <v>31</v>
      </c>
      <c r="AD7" s="22" t="s">
        <v>32</v>
      </c>
      <c r="AE7" s="21" t="s">
        <v>33</v>
      </c>
      <c r="AF7" s="21" t="s">
        <v>34</v>
      </c>
      <c r="AG7" s="19" t="s">
        <v>35</v>
      </c>
      <c r="AH7" s="22" t="s">
        <v>36</v>
      </c>
      <c r="AI7" s="24" t="s">
        <v>37</v>
      </c>
      <c r="AJ7" s="23" t="s">
        <v>38</v>
      </c>
      <c r="AK7" s="171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9"/>
      <c r="I8" s="3"/>
      <c r="AK8" s="263"/>
    </row>
    <row r="9" s="63" customFormat="true" ht="15" hidden="false" customHeight="false" outlineLevel="0" collapsed="false">
      <c r="A9" s="109"/>
      <c r="B9" s="154"/>
      <c r="C9" s="137" t="s">
        <v>622</v>
      </c>
      <c r="D9" s="330" t="n">
        <v>100</v>
      </c>
      <c r="E9" s="330" t="n">
        <v>100</v>
      </c>
      <c r="F9" s="330" t="n">
        <v>100</v>
      </c>
      <c r="G9" s="330" t="n">
        <v>100</v>
      </c>
      <c r="H9" s="330" t="n">
        <v>100</v>
      </c>
      <c r="I9" s="330" t="n">
        <v>100</v>
      </c>
      <c r="J9" s="330" t="n">
        <v>100</v>
      </c>
      <c r="K9" s="330" t="n">
        <v>100</v>
      </c>
      <c r="L9" s="330" t="n">
        <v>100</v>
      </c>
      <c r="M9" s="330" t="n">
        <v>100</v>
      </c>
      <c r="N9" s="330" t="n">
        <v>100</v>
      </c>
      <c r="O9" s="330" t="n">
        <v>100</v>
      </c>
      <c r="P9" s="330" t="n">
        <v>100</v>
      </c>
      <c r="Q9" s="330" t="n">
        <v>100</v>
      </c>
      <c r="R9" s="330" t="n">
        <v>100</v>
      </c>
      <c r="S9" s="330" t="n">
        <v>100</v>
      </c>
      <c r="T9" s="330" t="n">
        <v>100</v>
      </c>
      <c r="U9" s="330" t="n">
        <v>100</v>
      </c>
      <c r="V9" s="330" t="n">
        <v>100</v>
      </c>
      <c r="W9" s="330" t="n">
        <v>100</v>
      </c>
      <c r="X9" s="330" t="n">
        <v>100</v>
      </c>
      <c r="Y9" s="330" t="n">
        <v>100</v>
      </c>
      <c r="Z9" s="330" t="n">
        <v>100</v>
      </c>
      <c r="AA9" s="330" t="n">
        <v>100</v>
      </c>
      <c r="AB9" s="330" t="n">
        <v>100</v>
      </c>
      <c r="AC9" s="330" t="n">
        <v>100</v>
      </c>
      <c r="AD9" s="330" t="n">
        <v>100</v>
      </c>
      <c r="AE9" s="330" t="n">
        <v>100</v>
      </c>
      <c r="AF9" s="330" t="n">
        <v>100</v>
      </c>
      <c r="AG9" s="330" t="n">
        <v>100</v>
      </c>
      <c r="AH9" s="330" t="n">
        <v>100</v>
      </c>
      <c r="AI9" s="331" t="e">
        <f aca="false"/>
        <v>#DIV/0!</v>
      </c>
      <c r="AJ9" s="330" t="n">
        <v>100</v>
      </c>
      <c r="AK9" s="332" t="e">
        <f aca="false"/>
        <v>#DIV/0!</v>
      </c>
      <c r="AL9" s="333"/>
    </row>
    <row r="10" customFormat="false" ht="15" hidden="false" customHeight="false" outlineLevel="0" collapsed="false">
      <c r="B10" s="29"/>
      <c r="D10" s="334"/>
      <c r="E10" s="334"/>
      <c r="F10" s="334"/>
      <c r="G10" s="334"/>
      <c r="H10" s="334"/>
      <c r="I10" s="334"/>
      <c r="J10" s="334"/>
      <c r="K10" s="334"/>
      <c r="L10" s="334"/>
      <c r="M10" s="334"/>
      <c r="N10" s="334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334"/>
      <c r="Z10" s="334"/>
      <c r="AA10" s="334"/>
      <c r="AB10" s="334"/>
      <c r="AC10" s="334"/>
      <c r="AD10" s="334"/>
      <c r="AE10" s="334"/>
      <c r="AF10" s="334"/>
      <c r="AG10" s="334"/>
      <c r="AH10" s="334"/>
      <c r="AI10" s="335"/>
      <c r="AJ10" s="334"/>
      <c r="AK10" s="336"/>
      <c r="AL10" s="334"/>
    </row>
    <row r="11" customFormat="false" ht="15" hidden="false" customHeight="false" outlineLevel="0" collapsed="false">
      <c r="B11" s="29" t="n">
        <v>51</v>
      </c>
      <c r="C11" s="82" t="s">
        <v>623</v>
      </c>
      <c r="D11" s="337" t="n">
        <v>50.5789911145144</v>
      </c>
      <c r="E11" s="337" t="n">
        <v>53.5436025948393</v>
      </c>
      <c r="F11" s="337" t="n">
        <v>60.9454997436175</v>
      </c>
      <c r="G11" s="337" t="n">
        <v>55.9634614165275</v>
      </c>
      <c r="H11" s="337" t="n">
        <v>56.9866962185074</v>
      </c>
      <c r="I11" s="337" t="n">
        <v>69.2708461246417</v>
      </c>
      <c r="J11" s="337" t="n">
        <v>59.1951010748702</v>
      </c>
      <c r="K11" s="337" t="n">
        <v>66.4914116433455</v>
      </c>
      <c r="L11" s="337" t="n">
        <v>69.3697669182169</v>
      </c>
      <c r="M11" s="337" t="n">
        <v>69.418388846964</v>
      </c>
      <c r="N11" s="337" t="n">
        <v>83.2159862097802</v>
      </c>
      <c r="O11" s="337" t="n">
        <v>67.6147897018891</v>
      </c>
      <c r="P11" s="337" t="n">
        <v>57.9187702640687</v>
      </c>
      <c r="Q11" s="337" t="n">
        <v>60.3490661507378</v>
      </c>
      <c r="R11" s="337" t="n">
        <v>62.0262229641103</v>
      </c>
      <c r="S11" s="337" t="n">
        <v>61.2483646798841</v>
      </c>
      <c r="T11" s="337" t="n">
        <v>53.3190085263147</v>
      </c>
      <c r="U11" s="337" t="n">
        <v>67.413909491705</v>
      </c>
      <c r="V11" s="337" t="n">
        <v>84.8179099053759</v>
      </c>
      <c r="W11" s="337" t="n">
        <v>79.4334501122661</v>
      </c>
      <c r="X11" s="337" t="n">
        <v>23.7505219774267</v>
      </c>
      <c r="Y11" s="337" t="n">
        <v>36.5070412915212</v>
      </c>
      <c r="Z11" s="337" t="n">
        <v>40.4456219259542</v>
      </c>
      <c r="AA11" s="337" t="n">
        <v>93.0034776321846</v>
      </c>
      <c r="AB11" s="337" t="n">
        <v>67.1065607611659</v>
      </c>
      <c r="AC11" s="337" t="n">
        <v>82.5425020482804</v>
      </c>
      <c r="AD11" s="337" t="n">
        <v>28.8643961662742</v>
      </c>
      <c r="AE11" s="337" t="n">
        <v>64.7533769349248</v>
      </c>
      <c r="AF11" s="337" t="n">
        <v>60.6714303793623</v>
      </c>
      <c r="AG11" s="337" t="n">
        <v>62.6796227550581</v>
      </c>
      <c r="AH11" s="337" t="n">
        <v>52.6880590426572</v>
      </c>
      <c r="AI11" s="338" t="e">
        <f aca="false"/>
        <v>#DIV/0!</v>
      </c>
      <c r="AJ11" s="337" t="n">
        <v>84.8826397231999</v>
      </c>
      <c r="AK11" s="339" t="e">
        <f aca="false"/>
        <v>#DIV/0!</v>
      </c>
      <c r="AL11" s="334"/>
    </row>
    <row r="12" customFormat="false" ht="15" hidden="false" customHeight="false" outlineLevel="0" collapsed="false">
      <c r="B12" s="29" t="n">
        <v>5101</v>
      </c>
      <c r="C12" s="325" t="s">
        <v>624</v>
      </c>
      <c r="D12" s="337" t="n">
        <v>0.318265175490028</v>
      </c>
      <c r="E12" s="337" t="n">
        <v>0.022765295586245</v>
      </c>
      <c r="F12" s="337" t="n">
        <v>0.256531967684804</v>
      </c>
      <c r="G12" s="337" t="n">
        <v>0.64652832750442</v>
      </c>
      <c r="H12" s="337" t="n">
        <v>0.280345247715665</v>
      </c>
      <c r="I12" s="337" t="n">
        <v>0.520842224917543</v>
      </c>
      <c r="J12" s="337" t="n">
        <v>0.410263796736537</v>
      </c>
      <c r="K12" s="337" t="n">
        <v>0.868239835061546</v>
      </c>
      <c r="L12" s="337" t="n">
        <v>1.67414966340045</v>
      </c>
      <c r="M12" s="337" t="n">
        <v>0.303074642600983</v>
      </c>
      <c r="N12" s="337" t="n">
        <v>5.82480053463486</v>
      </c>
      <c r="O12" s="337" t="n">
        <v>1.33432753576774</v>
      </c>
      <c r="P12" s="337" t="n">
        <v>0.522739179948576</v>
      </c>
      <c r="Q12" s="337" t="n">
        <v>1.44129074001351</v>
      </c>
      <c r="R12" s="337" t="n">
        <v>0.000667426605226308</v>
      </c>
      <c r="S12" s="337" t="n">
        <v>4.458456122811</v>
      </c>
      <c r="T12" s="337" t="n">
        <v>0.0767416898775884</v>
      </c>
      <c r="U12" s="337" t="n">
        <v>0.454517829313905</v>
      </c>
      <c r="V12" s="337" t="n">
        <v>0.738602755096764</v>
      </c>
      <c r="W12" s="337" t="n">
        <v>0.0318296475858098</v>
      </c>
      <c r="X12" s="337" t="n">
        <v>0.449706919612769</v>
      </c>
      <c r="Y12" s="337" t="n">
        <v>0</v>
      </c>
      <c r="Z12" s="337" t="n">
        <v>0.61651227230023</v>
      </c>
      <c r="AA12" s="337" t="n">
        <v>1.22587660584234</v>
      </c>
      <c r="AB12" s="337" t="n">
        <v>3.24377581579091</v>
      </c>
      <c r="AC12" s="337" t="n">
        <v>0.0368179125771034</v>
      </c>
      <c r="AD12" s="337" t="n">
        <v>0</v>
      </c>
      <c r="AE12" s="337" t="n">
        <v>0.650913665777189</v>
      </c>
      <c r="AF12" s="337" t="n">
        <v>0.578575366724111</v>
      </c>
      <c r="AG12" s="337" t="n">
        <v>0.747205043242947</v>
      </c>
      <c r="AH12" s="337" t="n">
        <v>0.3124306989802</v>
      </c>
      <c r="AI12" s="338" t="e">
        <f aca="false"/>
        <v>#DIV/0!</v>
      </c>
      <c r="AJ12" s="337" t="n">
        <v>0.491609309905821</v>
      </c>
      <c r="AK12" s="339" t="e">
        <f aca="false"/>
        <v>#DIV/0!</v>
      </c>
      <c r="AL12" s="334"/>
    </row>
    <row r="13" customFormat="false" ht="15" hidden="false" customHeight="false" outlineLevel="0" collapsed="false">
      <c r="B13" s="29" t="n">
        <v>5102</v>
      </c>
      <c r="C13" s="325" t="s">
        <v>625</v>
      </c>
      <c r="D13" s="337" t="n">
        <v>0.000157748242327323</v>
      </c>
      <c r="E13" s="337" t="n">
        <v>0</v>
      </c>
      <c r="F13" s="337" t="n">
        <v>0.0217515699585319</v>
      </c>
      <c r="G13" s="337" t="n">
        <v>0.519051331155233</v>
      </c>
      <c r="H13" s="337" t="n">
        <v>0.0720237462026415</v>
      </c>
      <c r="I13" s="337" t="n">
        <v>0</v>
      </c>
      <c r="J13" s="337" t="n">
        <v>0</v>
      </c>
      <c r="K13" s="337" t="n">
        <v>0</v>
      </c>
      <c r="L13" s="337" t="n">
        <v>0.000398411313430419</v>
      </c>
      <c r="M13" s="337" t="n">
        <v>0.000449802790462833</v>
      </c>
      <c r="N13" s="337" t="n">
        <v>0</v>
      </c>
      <c r="O13" s="337" t="n">
        <v>0.000147462341972959</v>
      </c>
      <c r="P13" s="337" t="n">
        <v>0.00450433353546577</v>
      </c>
      <c r="Q13" s="337" t="n">
        <v>0</v>
      </c>
      <c r="R13" s="337" t="n">
        <v>0</v>
      </c>
      <c r="S13" s="337" t="n">
        <v>0</v>
      </c>
      <c r="T13" s="337" t="n">
        <v>0.0103640770771683</v>
      </c>
      <c r="U13" s="337" t="n">
        <v>0</v>
      </c>
      <c r="V13" s="337" t="n">
        <v>0</v>
      </c>
      <c r="W13" s="337" t="n">
        <v>0.00049453759718216</v>
      </c>
      <c r="X13" s="337" t="n">
        <v>0</v>
      </c>
      <c r="Y13" s="337" t="n">
        <v>0</v>
      </c>
      <c r="Z13" s="337" t="n">
        <v>0.000822277031120074</v>
      </c>
      <c r="AA13" s="337" t="n">
        <v>9.18727140851765E-006</v>
      </c>
      <c r="AB13" s="337" t="n">
        <v>0</v>
      </c>
      <c r="AC13" s="337" t="n">
        <v>0</v>
      </c>
      <c r="AD13" s="337" t="n">
        <v>0</v>
      </c>
      <c r="AE13" s="337" t="n">
        <v>0.000579812671198186</v>
      </c>
      <c r="AF13" s="337" t="n">
        <v>0.043924040534343</v>
      </c>
      <c r="AG13" s="337" t="n">
        <v>0.0749149711199149</v>
      </c>
      <c r="AH13" s="337" t="n">
        <v>0.000287577646170689</v>
      </c>
      <c r="AI13" s="338" t="e">
        <f aca="false"/>
        <v>#DIV/0!</v>
      </c>
      <c r="AJ13" s="337" t="n">
        <v>0.000271519021188642</v>
      </c>
      <c r="AK13" s="339" t="e">
        <f aca="false"/>
        <v>#DIV/0!</v>
      </c>
      <c r="AL13" s="334"/>
    </row>
    <row r="14" customFormat="false" ht="15" hidden="false" customHeight="false" outlineLevel="0" collapsed="false">
      <c r="B14" s="29" t="n">
        <v>5103</v>
      </c>
      <c r="C14" s="325" t="s">
        <v>626</v>
      </c>
      <c r="D14" s="337" t="n">
        <v>2.18514645500382</v>
      </c>
      <c r="E14" s="337" t="n">
        <v>4.76160066222032</v>
      </c>
      <c r="F14" s="337" t="n">
        <v>1.80210585534396</v>
      </c>
      <c r="G14" s="337" t="n">
        <v>6.56516489349204</v>
      </c>
      <c r="H14" s="337" t="n">
        <v>2.89059619560807</v>
      </c>
      <c r="I14" s="337" t="n">
        <v>1.02451478261205</v>
      </c>
      <c r="J14" s="337" t="n">
        <v>3.27541206911967</v>
      </c>
      <c r="K14" s="337" t="n">
        <v>2.25070978968014</v>
      </c>
      <c r="L14" s="337" t="n">
        <v>4.27894384745742</v>
      </c>
      <c r="M14" s="337" t="n">
        <v>2.38959060304333</v>
      </c>
      <c r="N14" s="337" t="n">
        <v>4.22644139728889</v>
      </c>
      <c r="O14" s="337" t="n">
        <v>3.08115209578792</v>
      </c>
      <c r="P14" s="337" t="n">
        <v>1.43090321352168</v>
      </c>
      <c r="Q14" s="337" t="n">
        <v>15.4263856735586</v>
      </c>
      <c r="R14" s="337" t="n">
        <v>4.19929980416851</v>
      </c>
      <c r="S14" s="337" t="n">
        <v>0</v>
      </c>
      <c r="T14" s="337" t="n">
        <v>1.28390271428579</v>
      </c>
      <c r="U14" s="337" t="n">
        <v>0.47779724165369</v>
      </c>
      <c r="V14" s="337" t="n">
        <v>4.8913008011452</v>
      </c>
      <c r="W14" s="337" t="n">
        <v>0.179174020245273</v>
      </c>
      <c r="X14" s="337" t="n">
        <v>8.31081804396415</v>
      </c>
      <c r="Y14" s="337" t="n">
        <v>1.39453034655353</v>
      </c>
      <c r="Z14" s="337" t="n">
        <v>1.02385884661037</v>
      </c>
      <c r="AA14" s="337" t="n">
        <v>2.20055227066549</v>
      </c>
      <c r="AB14" s="337" t="n">
        <v>1.08097919941816</v>
      </c>
      <c r="AC14" s="337" t="n">
        <v>2.53452213691057</v>
      </c>
      <c r="AD14" s="337" t="n">
        <v>2.6547912581009</v>
      </c>
      <c r="AE14" s="337" t="n">
        <v>2.3773774454748</v>
      </c>
      <c r="AF14" s="337" t="n">
        <v>2.84697787172105</v>
      </c>
      <c r="AG14" s="337" t="n">
        <v>3.203255399062</v>
      </c>
      <c r="AH14" s="337" t="n">
        <v>2.5770777588004</v>
      </c>
      <c r="AI14" s="338" t="e">
        <f aca="false"/>
        <v>#DIV/0!</v>
      </c>
      <c r="AJ14" s="337" t="n">
        <v>1.12969024730803</v>
      </c>
      <c r="AK14" s="339" t="e">
        <f aca="false"/>
        <v>#DIV/0!</v>
      </c>
      <c r="AL14" s="334"/>
    </row>
    <row r="15" customFormat="false" ht="15" hidden="false" customHeight="false" outlineLevel="0" collapsed="false">
      <c r="B15" s="29" t="n">
        <v>5104</v>
      </c>
      <c r="C15" s="325" t="s">
        <v>627</v>
      </c>
      <c r="D15" s="337" t="n">
        <v>48.0754217357782</v>
      </c>
      <c r="E15" s="337" t="n">
        <v>46.2956489747144</v>
      </c>
      <c r="F15" s="337" t="n">
        <v>58.8437994208069</v>
      </c>
      <c r="G15" s="337" t="n">
        <v>48.2276114984963</v>
      </c>
      <c r="H15" s="337" t="n">
        <v>53.3599986016109</v>
      </c>
      <c r="I15" s="337" t="n">
        <v>67.6983878625175</v>
      </c>
      <c r="J15" s="337" t="n">
        <v>54.2682063949132</v>
      </c>
      <c r="K15" s="337" t="n">
        <v>63.3724620186038</v>
      </c>
      <c r="L15" s="337" t="n">
        <v>63.4162749960456</v>
      </c>
      <c r="M15" s="337" t="n">
        <v>66.7116270906236</v>
      </c>
      <c r="N15" s="337" t="n">
        <v>72.7193816302528</v>
      </c>
      <c r="O15" s="337" t="n">
        <v>62.8080342789246</v>
      </c>
      <c r="P15" s="337" t="n">
        <v>55.9606172453696</v>
      </c>
      <c r="Q15" s="337" t="n">
        <v>43.4310162694292</v>
      </c>
      <c r="R15" s="337" t="n">
        <v>57.8259049793547</v>
      </c>
      <c r="S15" s="337" t="n">
        <v>55.1485861881518</v>
      </c>
      <c r="T15" s="337" t="n">
        <v>51.7581378063707</v>
      </c>
      <c r="U15" s="337" t="n">
        <v>66.353627372494</v>
      </c>
      <c r="V15" s="337" t="n">
        <v>79.1880063491339</v>
      </c>
      <c r="W15" s="337" t="n">
        <v>79.2219519068379</v>
      </c>
      <c r="X15" s="337" t="n">
        <v>14.9899970138497</v>
      </c>
      <c r="Y15" s="337" t="n">
        <v>34.0675857131943</v>
      </c>
      <c r="Z15" s="337" t="n">
        <v>38.8043358011188</v>
      </c>
      <c r="AA15" s="337" t="n">
        <v>88.6428131284952</v>
      </c>
      <c r="AB15" s="337" t="n">
        <v>62.5104120703136</v>
      </c>
      <c r="AC15" s="337" t="n">
        <v>79.9711619987927</v>
      </c>
      <c r="AD15" s="337" t="n">
        <v>25.3015989775135</v>
      </c>
      <c r="AE15" s="337" t="n">
        <v>61.428669203484</v>
      </c>
      <c r="AF15" s="337" t="n">
        <v>56.8313407726734</v>
      </c>
      <c r="AG15" s="337" t="n">
        <v>58.4845853320536</v>
      </c>
      <c r="AH15" s="337" t="n">
        <v>49.0886058342984</v>
      </c>
      <c r="AI15" s="338" t="e">
        <f aca="false"/>
        <v>#DIV/0!</v>
      </c>
      <c r="AJ15" s="337" t="n">
        <v>82.9016217651681</v>
      </c>
      <c r="AK15" s="339" t="e">
        <f aca="false"/>
        <v>#DIV/0!</v>
      </c>
      <c r="AL15" s="334"/>
    </row>
    <row r="16" customFormat="false" ht="15" hidden="false" customHeight="false" outlineLevel="0" collapsed="false">
      <c r="B16" s="29" t="n">
        <v>5190</v>
      </c>
      <c r="C16" s="325" t="s">
        <v>634</v>
      </c>
      <c r="D16" s="337" t="n">
        <v>0</v>
      </c>
      <c r="E16" s="337" t="n">
        <v>2.46358766231831</v>
      </c>
      <c r="F16" s="337" t="n">
        <v>0.0213109298232721</v>
      </c>
      <c r="G16" s="337" t="n">
        <v>0.00510536587955018</v>
      </c>
      <c r="H16" s="337" t="n">
        <v>0.383732427370207</v>
      </c>
      <c r="I16" s="337" t="n">
        <v>0.027101254594609</v>
      </c>
      <c r="J16" s="337" t="n">
        <v>1.24121881410078</v>
      </c>
      <c r="K16" s="337" t="n">
        <v>0</v>
      </c>
      <c r="L16" s="337" t="n">
        <v>0</v>
      </c>
      <c r="M16" s="337" t="n">
        <v>0.0136467079056567</v>
      </c>
      <c r="N16" s="337" t="n">
        <v>0.445362647603643</v>
      </c>
      <c r="O16" s="337" t="n">
        <v>0.391128329066808</v>
      </c>
      <c r="P16" s="337" t="n">
        <v>6.29169334917602E-006</v>
      </c>
      <c r="Q16" s="337" t="n">
        <v>0.0503734677365721</v>
      </c>
      <c r="R16" s="337" t="n">
        <v>0.000350753981895528</v>
      </c>
      <c r="S16" s="337" t="n">
        <v>1.64132236892123</v>
      </c>
      <c r="T16" s="337" t="n">
        <v>0.189862238703435</v>
      </c>
      <c r="U16" s="337" t="n">
        <v>0.127967048243412</v>
      </c>
      <c r="V16" s="337" t="n">
        <v>0</v>
      </c>
      <c r="W16" s="337" t="n">
        <v>0</v>
      </c>
      <c r="X16" s="337" t="n">
        <v>0</v>
      </c>
      <c r="Y16" s="337" t="n">
        <v>1.04492523177331</v>
      </c>
      <c r="Z16" s="337" t="n">
        <v>9.27288936706133E-005</v>
      </c>
      <c r="AA16" s="337" t="n">
        <v>0.934226439910166</v>
      </c>
      <c r="AB16" s="337" t="n">
        <v>0.271393675643198</v>
      </c>
      <c r="AC16" s="337" t="n">
        <v>0</v>
      </c>
      <c r="AD16" s="337" t="n">
        <v>0.908005930659776</v>
      </c>
      <c r="AE16" s="337" t="n">
        <v>0.295836807517619</v>
      </c>
      <c r="AF16" s="337" t="n">
        <v>0.370612327709332</v>
      </c>
      <c r="AG16" s="337" t="n">
        <v>0.1696620095797</v>
      </c>
      <c r="AH16" s="337" t="n">
        <v>0.709657172932021</v>
      </c>
      <c r="AI16" s="338" t="e">
        <f aca="false"/>
        <v>#DIV/0!</v>
      </c>
      <c r="AJ16" s="337" t="n">
        <v>0.359446881796814</v>
      </c>
      <c r="AK16" s="339" t="e">
        <f aca="false"/>
        <v>#DIV/0!</v>
      </c>
      <c r="AL16" s="334"/>
    </row>
    <row r="17" customFormat="false" ht="15" hidden="false" customHeight="false" outlineLevel="0" collapsed="false">
      <c r="B17" s="29" t="n">
        <v>41</v>
      </c>
      <c r="C17" s="82" t="s">
        <v>635</v>
      </c>
      <c r="D17" s="337" t="n">
        <v>20.4998802070487</v>
      </c>
      <c r="E17" s="337" t="n">
        <v>16.836949847812</v>
      </c>
      <c r="F17" s="337" t="n">
        <v>12.3518000334414</v>
      </c>
      <c r="G17" s="337" t="n">
        <v>16.650765798845</v>
      </c>
      <c r="H17" s="337" t="n">
        <v>15.3069595186614</v>
      </c>
      <c r="I17" s="337" t="n">
        <v>20.7458334278047</v>
      </c>
      <c r="J17" s="337" t="n">
        <v>21.4799542862965</v>
      </c>
      <c r="K17" s="337" t="n">
        <v>21.3606309327749</v>
      </c>
      <c r="L17" s="337" t="n">
        <v>23.5446084769821</v>
      </c>
      <c r="M17" s="337" t="n">
        <v>18.4859652323343</v>
      </c>
      <c r="N17" s="337" t="n">
        <v>41.4170369339572</v>
      </c>
      <c r="O17" s="337" t="n">
        <v>23.5826556951851</v>
      </c>
      <c r="P17" s="337" t="n">
        <v>33.2319382627188</v>
      </c>
      <c r="Q17" s="337" t="n">
        <v>4.2870600060332</v>
      </c>
      <c r="R17" s="337" t="n">
        <v>11.527423110751</v>
      </c>
      <c r="S17" s="337" t="n">
        <v>10.4074105550738</v>
      </c>
      <c r="T17" s="337" t="n">
        <v>9.39461833987927</v>
      </c>
      <c r="U17" s="337" t="n">
        <v>22.2012259854295</v>
      </c>
      <c r="V17" s="337" t="n">
        <v>25.7326154066898</v>
      </c>
      <c r="W17" s="337" t="n">
        <v>23.5396564569653</v>
      </c>
      <c r="X17" s="337" t="n">
        <v>3.90836140037137</v>
      </c>
      <c r="Y17" s="337" t="n">
        <v>18.611690415284</v>
      </c>
      <c r="Z17" s="337" t="n">
        <v>18.5457519140734</v>
      </c>
      <c r="AA17" s="337" t="n">
        <v>30.0441070047981</v>
      </c>
      <c r="AB17" s="337" t="n">
        <v>30.9073728298028</v>
      </c>
      <c r="AC17" s="337" t="n">
        <v>18.3768365632546</v>
      </c>
      <c r="AD17" s="337" t="n">
        <v>3.78045913312584</v>
      </c>
      <c r="AE17" s="337" t="n">
        <v>21.5934078028597</v>
      </c>
      <c r="AF17" s="337" t="n">
        <v>18.2162711575958</v>
      </c>
      <c r="AG17" s="337" t="n">
        <v>16.6456340181835</v>
      </c>
      <c r="AH17" s="337" t="n">
        <v>19.4296344520277</v>
      </c>
      <c r="AI17" s="338" t="e">
        <f aca="false"/>
        <v>#DIV/0!</v>
      </c>
      <c r="AJ17" s="337" t="n">
        <v>25.663531770027</v>
      </c>
      <c r="AK17" s="339" t="e">
        <f aca="false"/>
        <v>#DIV/0!</v>
      </c>
      <c r="AL17" s="334"/>
    </row>
    <row r="18" customFormat="false" ht="15" hidden="false" customHeight="false" outlineLevel="0" collapsed="false">
      <c r="B18" s="29" t="n">
        <v>4101</v>
      </c>
      <c r="C18" s="325" t="s">
        <v>636</v>
      </c>
      <c r="D18" s="337" t="n">
        <v>17.0686707540394</v>
      </c>
      <c r="E18" s="337" t="n">
        <v>16.6428275201171</v>
      </c>
      <c r="F18" s="337" t="n">
        <v>11.1319188791149</v>
      </c>
      <c r="G18" s="337" t="n">
        <v>14.4570192610984</v>
      </c>
      <c r="H18" s="337" t="n">
        <v>13.6465156394415</v>
      </c>
      <c r="I18" s="337" t="n">
        <v>20.4114328217107</v>
      </c>
      <c r="J18" s="337" t="n">
        <v>20.6865988639729</v>
      </c>
      <c r="K18" s="337" t="n">
        <v>16.7646624564993</v>
      </c>
      <c r="L18" s="337" t="n">
        <v>23.2454299986322</v>
      </c>
      <c r="M18" s="337" t="n">
        <v>18.3890448761508</v>
      </c>
      <c r="N18" s="337" t="n">
        <v>37.185452280861</v>
      </c>
      <c r="O18" s="337" t="n">
        <v>22.3780499135932</v>
      </c>
      <c r="P18" s="337" t="n">
        <v>29.9633828117201</v>
      </c>
      <c r="Q18" s="337" t="n">
        <v>4.15526265521197</v>
      </c>
      <c r="R18" s="337" t="n">
        <v>1.8088311843522</v>
      </c>
      <c r="S18" s="337" t="n">
        <v>10.357214020975</v>
      </c>
      <c r="T18" s="337" t="n">
        <v>9.39461833987927</v>
      </c>
      <c r="U18" s="337" t="n">
        <v>21.0484970549765</v>
      </c>
      <c r="V18" s="337" t="n">
        <v>25.1988219484764</v>
      </c>
      <c r="W18" s="337" t="n">
        <v>12.5633782004242</v>
      </c>
      <c r="X18" s="337" t="n">
        <v>3.90836140037137</v>
      </c>
      <c r="Y18" s="337" t="n">
        <v>18.3840478563135</v>
      </c>
      <c r="Z18" s="337" t="n">
        <v>18.5453132493424</v>
      </c>
      <c r="AA18" s="337" t="n">
        <v>13.4108316360431</v>
      </c>
      <c r="AB18" s="337" t="n">
        <v>24.8463824275486</v>
      </c>
      <c r="AC18" s="337" t="n">
        <v>1.37763215022817</v>
      </c>
      <c r="AD18" s="337" t="n">
        <v>3.78045533115625</v>
      </c>
      <c r="AE18" s="337" t="n">
        <v>15.7331309601871</v>
      </c>
      <c r="AF18" s="337" t="n">
        <v>15.9518548921549</v>
      </c>
      <c r="AG18" s="337" t="n">
        <v>15.3630679506009</v>
      </c>
      <c r="AH18" s="337" t="n">
        <v>17.679400149588</v>
      </c>
      <c r="AI18" s="338" t="e">
        <f aca="false"/>
        <v>#DIV/0!</v>
      </c>
      <c r="AJ18" s="337" t="n">
        <v>12.0688736416864</v>
      </c>
      <c r="AK18" s="339" t="e">
        <f aca="false"/>
        <v>#DIV/0!</v>
      </c>
      <c r="AL18" s="334"/>
    </row>
    <row r="19" customFormat="false" ht="15" hidden="false" customHeight="false" outlineLevel="0" collapsed="false">
      <c r="B19" s="29" t="n">
        <v>4102</v>
      </c>
      <c r="C19" s="325" t="s">
        <v>625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.001482815775682</v>
      </c>
      <c r="J19" s="337" t="n">
        <v>0</v>
      </c>
      <c r="K19" s="337" t="n">
        <v>0.000699689083954539</v>
      </c>
      <c r="L19" s="337" t="n">
        <v>0</v>
      </c>
      <c r="M19" s="337" t="n">
        <v>0</v>
      </c>
      <c r="N19" s="337" t="n">
        <v>0</v>
      </c>
      <c r="O19" s="337" t="n">
        <v>0.000324965257916115</v>
      </c>
      <c r="P19" s="337" t="n">
        <v>0.000100926544858947</v>
      </c>
      <c r="Q19" s="337" t="n">
        <v>0.00408398369978922</v>
      </c>
      <c r="R19" s="337" t="n">
        <v>0</v>
      </c>
      <c r="S19" s="337" t="n">
        <v>0</v>
      </c>
      <c r="T19" s="337" t="n">
        <v>0</v>
      </c>
      <c r="U19" s="337" t="n">
        <v>0</v>
      </c>
      <c r="V19" s="337" t="n">
        <v>0</v>
      </c>
      <c r="W19" s="337" t="n">
        <v>0.000801683332320354</v>
      </c>
      <c r="X19" s="337" t="n">
        <v>0</v>
      </c>
      <c r="Y19" s="337" t="n">
        <v>0</v>
      </c>
      <c r="Z19" s="337" t="n">
        <v>0.000435911396153732</v>
      </c>
      <c r="AA19" s="337" t="n">
        <v>0</v>
      </c>
      <c r="AB19" s="337" t="n">
        <v>0</v>
      </c>
      <c r="AC19" s="337" t="n">
        <v>0</v>
      </c>
      <c r="AD19" s="337" t="n">
        <v>0</v>
      </c>
      <c r="AE19" s="337" t="n">
        <v>0.000548447432674165</v>
      </c>
      <c r="AF19" s="337" t="n">
        <v>0.000164940736992577</v>
      </c>
      <c r="AG19" s="337" t="n">
        <v>8.07425113019189E-005</v>
      </c>
      <c r="AH19" s="337" t="n">
        <v>0.000254725754013526</v>
      </c>
      <c r="AI19" s="338" t="e">
        <f aca="false"/>
        <v>#DIV/0!</v>
      </c>
      <c r="AJ19" s="337" t="n">
        <v>0.000434422896940795</v>
      </c>
      <c r="AK19" s="339" t="e">
        <f aca="false"/>
        <v>#DIV/0!</v>
      </c>
      <c r="AL19" s="334"/>
    </row>
    <row r="20" customFormat="false" ht="15" hidden="false" customHeight="false" outlineLevel="0" collapsed="false">
      <c r="B20" s="29" t="n">
        <v>4103</v>
      </c>
      <c r="C20" s="325" t="s">
        <v>637</v>
      </c>
      <c r="D20" s="337" t="n">
        <v>2.16831426889355</v>
      </c>
      <c r="E20" s="337" t="n">
        <v>0.100624507450375</v>
      </c>
      <c r="F20" s="337" t="n">
        <v>1.03721050017014</v>
      </c>
      <c r="G20" s="337" t="n">
        <v>1.41630893416214</v>
      </c>
      <c r="H20" s="337" t="n">
        <v>1.1863872400633</v>
      </c>
      <c r="I20" s="337" t="n">
        <v>0.331985474949775</v>
      </c>
      <c r="J20" s="337" t="n">
        <v>0.692942680865206</v>
      </c>
      <c r="K20" s="337" t="n">
        <v>4.17420790539419</v>
      </c>
      <c r="L20" s="337" t="n">
        <v>0.299178478349882</v>
      </c>
      <c r="M20" s="337" t="n">
        <v>0</v>
      </c>
      <c r="N20" s="337" t="n">
        <v>4.23079350458704</v>
      </c>
      <c r="O20" s="337" t="n">
        <v>1.1290051854857</v>
      </c>
      <c r="P20" s="337" t="n">
        <v>2.90367433827842</v>
      </c>
      <c r="Q20" s="337" t="n">
        <v>0.127713367121434</v>
      </c>
      <c r="R20" s="337" t="n">
        <v>6.0892822534049</v>
      </c>
      <c r="S20" s="337" t="n">
        <v>0</v>
      </c>
      <c r="T20" s="337" t="n">
        <v>0</v>
      </c>
      <c r="U20" s="337" t="n">
        <v>1.15272893045297</v>
      </c>
      <c r="V20" s="337" t="n">
        <v>0.265626171519213</v>
      </c>
      <c r="W20" s="337" t="n">
        <v>10.9423331380104</v>
      </c>
      <c r="X20" s="337" t="n">
        <v>0</v>
      </c>
      <c r="Y20" s="337" t="n">
        <v>0.224466507489313</v>
      </c>
      <c r="Z20" s="337" t="n">
        <v>0</v>
      </c>
      <c r="AA20" s="337" t="n">
        <v>16.633275368755</v>
      </c>
      <c r="AB20" s="337" t="n">
        <v>4.9075661505171</v>
      </c>
      <c r="AC20" s="337" t="n">
        <v>16.9992044130264</v>
      </c>
      <c r="AD20" s="337" t="n">
        <v>0</v>
      </c>
      <c r="AE20" s="337" t="n">
        <v>5.77179992932239</v>
      </c>
      <c r="AF20" s="337" t="n">
        <v>1.9443725413519</v>
      </c>
      <c r="AG20" s="337" t="n">
        <v>1.0580997896008</v>
      </c>
      <c r="AH20" s="337" t="n">
        <v>1.21242800007223</v>
      </c>
      <c r="AI20" s="338" t="e">
        <f aca="false"/>
        <v>#DIV/0!</v>
      </c>
      <c r="AJ20" s="337" t="n">
        <v>13.5762636624279</v>
      </c>
      <c r="AK20" s="339" t="e">
        <f aca="false"/>
        <v>#DIV/0!</v>
      </c>
      <c r="AL20" s="334"/>
    </row>
    <row r="21" customFormat="false" ht="15" hidden="false" customHeight="false" outlineLevel="0" collapsed="false">
      <c r="B21" s="29" t="n">
        <v>4104</v>
      </c>
      <c r="C21" s="325" t="s">
        <v>638</v>
      </c>
      <c r="D21" s="337" t="n">
        <v>1.26289518411576</v>
      </c>
      <c r="E21" s="337" t="n">
        <v>0.0375814608556477</v>
      </c>
      <c r="F21" s="337" t="n">
        <v>0.182665619240389</v>
      </c>
      <c r="G21" s="337" t="n">
        <v>0.77743760358447</v>
      </c>
      <c r="H21" s="337" t="n">
        <v>0.465606653388873</v>
      </c>
      <c r="I21" s="337" t="n">
        <v>0</v>
      </c>
      <c r="J21" s="337" t="n">
        <v>0.100412741458419</v>
      </c>
      <c r="K21" s="337" t="n">
        <v>0.421060881797472</v>
      </c>
      <c r="L21" s="337" t="n">
        <v>0</v>
      </c>
      <c r="M21" s="337" t="n">
        <v>0</v>
      </c>
      <c r="N21" s="337" t="n">
        <v>0</v>
      </c>
      <c r="O21" s="337" t="n">
        <v>0.0669957930847945</v>
      </c>
      <c r="P21" s="337" t="n">
        <v>0.364935532624624</v>
      </c>
      <c r="Q21" s="337" t="n">
        <v>0</v>
      </c>
      <c r="R21" s="337" t="n">
        <v>0</v>
      </c>
      <c r="S21" s="337" t="n">
        <v>0</v>
      </c>
      <c r="T21" s="337" t="n">
        <v>0</v>
      </c>
      <c r="U21" s="337" t="n">
        <v>0</v>
      </c>
      <c r="V21" s="337" t="n">
        <v>0.2681672866942</v>
      </c>
      <c r="W21" s="337" t="n">
        <v>0.0331434351984387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1.15342425173711</v>
      </c>
      <c r="AC21" s="337" t="n">
        <v>0</v>
      </c>
      <c r="AD21" s="337" t="n">
        <v>0</v>
      </c>
      <c r="AE21" s="337" t="n">
        <v>0.0718654864901879</v>
      </c>
      <c r="AF21" s="337" t="n">
        <v>0.310187103917998</v>
      </c>
      <c r="AG21" s="337" t="n">
        <v>0.216750305031279</v>
      </c>
      <c r="AH21" s="337" t="n">
        <v>0.522564092164902</v>
      </c>
      <c r="AI21" s="338" t="e">
        <f aca="false"/>
        <v>#DIV/0!</v>
      </c>
      <c r="AJ21" s="337" t="n">
        <v>0.0179600430157399</v>
      </c>
      <c r="AK21" s="339" t="e">
        <f aca="false"/>
        <v>#DIV/0!</v>
      </c>
      <c r="AL21" s="334"/>
    </row>
    <row r="22" customFormat="false" ht="15" hidden="false" customHeight="false" outlineLevel="0" collapsed="false">
      <c r="B22" s="29" t="n">
        <v>4105</v>
      </c>
      <c r="C22" s="325" t="s">
        <v>639</v>
      </c>
      <c r="D22" s="337" t="n">
        <v>0</v>
      </c>
      <c r="E22" s="337" t="n">
        <v>0.055916359388784</v>
      </c>
      <c r="F22" s="337" t="n">
        <v>5.03491601152784E-006</v>
      </c>
      <c r="G22" s="337" t="n">
        <v>0</v>
      </c>
      <c r="H22" s="337" t="n">
        <v>0.00844998576765881</v>
      </c>
      <c r="I22" s="337" t="n">
        <v>0.000932315368497605</v>
      </c>
      <c r="J22" s="337" t="n">
        <v>0</v>
      </c>
      <c r="K22" s="337" t="n">
        <v>0</v>
      </c>
      <c r="L22" s="337" t="n">
        <v>0</v>
      </c>
      <c r="M22" s="337" t="n">
        <v>0.0969203561835916</v>
      </c>
      <c r="N22" s="337" t="n">
        <v>0.00079114850920737</v>
      </c>
      <c r="O22" s="337" t="n">
        <v>0.00827983776344358</v>
      </c>
      <c r="P22" s="337" t="n">
        <v>-0.000155346449188418</v>
      </c>
      <c r="Q22" s="337" t="n">
        <v>0</v>
      </c>
      <c r="R22" s="337" t="n">
        <v>3.62930967299391</v>
      </c>
      <c r="S22" s="337" t="n">
        <v>0.0501965340987569</v>
      </c>
      <c r="T22" s="337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.00317605148121323</v>
      </c>
      <c r="Z22" s="337" t="n">
        <v>2.75333484283513E-006</v>
      </c>
      <c r="AA22" s="337" t="n">
        <v>0</v>
      </c>
      <c r="AB22" s="337" t="n">
        <v>0</v>
      </c>
      <c r="AC22" s="337" t="n">
        <v>0</v>
      </c>
      <c r="AD22" s="337" t="n">
        <v>3.80196959079352E-006</v>
      </c>
      <c r="AE22" s="337" t="n">
        <v>0.0160629794273588</v>
      </c>
      <c r="AF22" s="337" t="n">
        <v>0.00969167943400627</v>
      </c>
      <c r="AG22" s="337" t="n">
        <v>0.00763523043920183</v>
      </c>
      <c r="AH22" s="337" t="n">
        <v>0.0149874844485602</v>
      </c>
      <c r="AI22" s="338" t="e">
        <f aca="false"/>
        <v>#DIV/0!</v>
      </c>
      <c r="AJ22" s="337" t="n">
        <v>0</v>
      </c>
      <c r="AK22" s="339" t="e">
        <f aca="false"/>
        <v>#DIV/0!</v>
      </c>
      <c r="AL22" s="334"/>
    </row>
    <row r="23" s="63" customFormat="true" ht="15" hidden="false" customHeight="false" outlineLevel="0" collapsed="false">
      <c r="A23" s="109"/>
      <c r="B23" s="154"/>
      <c r="C23" s="137" t="s">
        <v>640</v>
      </c>
      <c r="D23" s="330" t="n">
        <v>30.0791109074657</v>
      </c>
      <c r="E23" s="330" t="n">
        <v>36.7066527470274</v>
      </c>
      <c r="F23" s="330" t="n">
        <v>48.593699710176</v>
      </c>
      <c r="G23" s="330" t="n">
        <v>39.3126956176825</v>
      </c>
      <c r="H23" s="330" t="n">
        <v>41.6797366998461</v>
      </c>
      <c r="I23" s="330" t="n">
        <v>48.525012696837</v>
      </c>
      <c r="J23" s="330" t="n">
        <v>37.7151467885736</v>
      </c>
      <c r="K23" s="330" t="n">
        <v>45.1307807105706</v>
      </c>
      <c r="L23" s="330" t="n">
        <v>45.8251584412348</v>
      </c>
      <c r="M23" s="330" t="n">
        <v>50.9324236146297</v>
      </c>
      <c r="N23" s="330" t="n">
        <v>41.798949275823</v>
      </c>
      <c r="O23" s="330" t="n">
        <v>44.032134006704</v>
      </c>
      <c r="P23" s="330" t="n">
        <v>24.6868320013499</v>
      </c>
      <c r="Q23" s="330" t="n">
        <v>56.0620061447047</v>
      </c>
      <c r="R23" s="330" t="n">
        <v>50.4987998533593</v>
      </c>
      <c r="S23" s="330" t="n">
        <v>50.8409541248103</v>
      </c>
      <c r="T23" s="330" t="n">
        <v>43.9243901864354</v>
      </c>
      <c r="U23" s="330" t="n">
        <v>45.2126835062755</v>
      </c>
      <c r="V23" s="330" t="n">
        <v>59.085294498686</v>
      </c>
      <c r="W23" s="330" t="n">
        <v>55.8937936553008</v>
      </c>
      <c r="X23" s="330" t="n">
        <v>19.8421605770553</v>
      </c>
      <c r="Y23" s="330" t="n">
        <v>17.8953508762372</v>
      </c>
      <c r="Z23" s="330" t="n">
        <v>21.8998700118808</v>
      </c>
      <c r="AA23" s="330" t="n">
        <v>62.9593706273865</v>
      </c>
      <c r="AB23" s="330" t="n">
        <v>36.1991879313631</v>
      </c>
      <c r="AC23" s="330" t="n">
        <v>64.1656654850258</v>
      </c>
      <c r="AD23" s="330" t="n">
        <v>25.0839370331483</v>
      </c>
      <c r="AE23" s="330" t="n">
        <v>43.1599691320651</v>
      </c>
      <c r="AF23" s="330" t="n">
        <v>42.4551592217665</v>
      </c>
      <c r="AG23" s="330" t="n">
        <v>46.0339887368747</v>
      </c>
      <c r="AH23" s="330" t="n">
        <v>33.2584245906295</v>
      </c>
      <c r="AI23" s="331" t="e">
        <f aca="false"/>
        <v>#DIV/0!</v>
      </c>
      <c r="AJ23" s="330" t="n">
        <v>59.2191079531729</v>
      </c>
      <c r="AK23" s="332" t="e">
        <f aca="false"/>
        <v>#DIV/0!</v>
      </c>
      <c r="AL23" s="333"/>
    </row>
    <row r="24" customFormat="false" ht="15" hidden="false" customHeight="false" outlineLevel="0" collapsed="false">
      <c r="B24" s="29"/>
      <c r="C24" s="82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37"/>
      <c r="O24" s="337"/>
      <c r="P24" s="337"/>
      <c r="Q24" s="337"/>
      <c r="R24" s="337"/>
      <c r="S24" s="337"/>
      <c r="T24" s="337"/>
      <c r="U24" s="337"/>
      <c r="V24" s="337"/>
      <c r="W24" s="337"/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8"/>
      <c r="AJ24" s="337"/>
      <c r="AK24" s="339"/>
      <c r="AL24" s="334"/>
    </row>
    <row r="25" customFormat="false" ht="15" hidden="false" customHeight="false" outlineLevel="0" collapsed="false">
      <c r="B25" s="29" t="n">
        <v>52</v>
      </c>
      <c r="C25" s="82" t="s">
        <v>641</v>
      </c>
      <c r="D25" s="337" t="n">
        <v>15.6711923077135</v>
      </c>
      <c r="E25" s="337" t="n">
        <v>12.172697959542</v>
      </c>
      <c r="F25" s="337" t="n">
        <v>7.02242317084709</v>
      </c>
      <c r="G25" s="337" t="n">
        <v>10.1750951514862</v>
      </c>
      <c r="H25" s="337" t="n">
        <v>10.0527809907353</v>
      </c>
      <c r="I25" s="337" t="n">
        <v>9.75766604095213</v>
      </c>
      <c r="J25" s="337" t="n">
        <v>13.0058194879657</v>
      </c>
      <c r="K25" s="337" t="n">
        <v>1.22829167658435</v>
      </c>
      <c r="L25" s="337" t="n">
        <v>6.063569352041</v>
      </c>
      <c r="M25" s="337" t="n">
        <v>2.27591432372145</v>
      </c>
      <c r="N25" s="337" t="n">
        <v>6.44365025329482</v>
      </c>
      <c r="O25" s="337" t="n">
        <v>7.89640130128776</v>
      </c>
      <c r="P25" s="337" t="n">
        <v>5.65312033262566</v>
      </c>
      <c r="Q25" s="337" t="n">
        <v>18.2985057388642</v>
      </c>
      <c r="R25" s="337" t="n">
        <v>0.2635937474794</v>
      </c>
      <c r="S25" s="337" t="n">
        <v>15.7372687253589</v>
      </c>
      <c r="T25" s="337" t="n">
        <v>1.00280104028726</v>
      </c>
      <c r="U25" s="337" t="n">
        <v>10.9382140102302</v>
      </c>
      <c r="V25" s="337" t="n">
        <v>3.96704559209525</v>
      </c>
      <c r="W25" s="337" t="n">
        <v>7.03380831426534</v>
      </c>
      <c r="X25" s="337" t="n">
        <v>2.05439205528816</v>
      </c>
      <c r="Y25" s="337" t="n">
        <v>8.53546464653084</v>
      </c>
      <c r="Z25" s="337" t="n">
        <v>11.0983920958632</v>
      </c>
      <c r="AA25" s="337" t="n">
        <v>0</v>
      </c>
      <c r="AB25" s="337" t="n">
        <v>1.94904802293154</v>
      </c>
      <c r="AC25" s="337" t="n">
        <v>0</v>
      </c>
      <c r="AD25" s="337" t="n">
        <v>62.377455662965</v>
      </c>
      <c r="AE25" s="337" t="n">
        <v>7.93610244496652</v>
      </c>
      <c r="AF25" s="337" t="n">
        <v>9.21424763528399</v>
      </c>
      <c r="AG25" s="337" t="n">
        <v>7.96862539689978</v>
      </c>
      <c r="AH25" s="337" t="n">
        <v>12.3328215314731</v>
      </c>
      <c r="AI25" s="338" t="e">
        <f aca="false"/>
        <v>#DIV/0!</v>
      </c>
      <c r="AJ25" s="337" t="n">
        <v>3.81153912176929</v>
      </c>
      <c r="AK25" s="339" t="e">
        <f aca="false"/>
        <v>#DIV/0!</v>
      </c>
      <c r="AL25" s="334"/>
    </row>
    <row r="26" customFormat="false" ht="15" hidden="false" customHeight="false" outlineLevel="0" collapsed="false">
      <c r="B26" s="29" t="n">
        <v>5201</v>
      </c>
      <c r="C26" s="325" t="s">
        <v>642</v>
      </c>
      <c r="D26" s="337" t="n">
        <v>0.870558336106</v>
      </c>
      <c r="E26" s="337" t="n">
        <v>0.0188072192298269</v>
      </c>
      <c r="F26" s="337" t="n">
        <v>0.0110239005029471</v>
      </c>
      <c r="G26" s="337" t="n">
        <v>0.234752638580558</v>
      </c>
      <c r="H26" s="337" t="n">
        <v>0.225542267588748</v>
      </c>
      <c r="I26" s="337" t="n">
        <v>0.00543653514418228</v>
      </c>
      <c r="J26" s="337" t="n">
        <v>0.00143931810532045</v>
      </c>
      <c r="K26" s="337" t="n">
        <v>0.00496938297114378</v>
      </c>
      <c r="L26" s="337" t="n">
        <v>0</v>
      </c>
      <c r="M26" s="337" t="n">
        <v>0.5003885471858</v>
      </c>
      <c r="N26" s="337" t="n">
        <v>0.0100002817658629</v>
      </c>
      <c r="O26" s="337" t="n">
        <v>0.0442874544334042</v>
      </c>
      <c r="P26" s="337" t="n">
        <v>0.0114892158209577</v>
      </c>
      <c r="Q26" s="337" t="n">
        <v>0</v>
      </c>
      <c r="R26" s="337" t="n">
        <v>0</v>
      </c>
      <c r="S26" s="337" t="n">
        <v>2.64182340539367</v>
      </c>
      <c r="T26" s="337" t="n">
        <v>0.00132182215695799</v>
      </c>
      <c r="U26" s="337" t="n">
        <v>0</v>
      </c>
      <c r="V26" s="337" t="n">
        <v>0.0113529398934138</v>
      </c>
      <c r="W26" s="337" t="n">
        <v>0.00019516682314265</v>
      </c>
      <c r="X26" s="337" t="n">
        <v>1.62543284848632</v>
      </c>
      <c r="Y26" s="337" t="n">
        <v>1.11741189998984</v>
      </c>
      <c r="Z26" s="337" t="n">
        <v>0</v>
      </c>
      <c r="AA26" s="337" t="n">
        <v>0</v>
      </c>
      <c r="AB26" s="337" t="n">
        <v>0.0111896174558911</v>
      </c>
      <c r="AC26" s="337" t="n">
        <v>0</v>
      </c>
      <c r="AD26" s="337" t="n">
        <v>0</v>
      </c>
      <c r="AE26" s="337" t="n">
        <v>0.151464340872263</v>
      </c>
      <c r="AF26" s="337" t="n">
        <v>0.172515202663861</v>
      </c>
      <c r="AG26" s="337" t="n">
        <v>0.0587687471354869</v>
      </c>
      <c r="AH26" s="337" t="n">
        <v>0.396097708230096</v>
      </c>
      <c r="AI26" s="338" t="e">
        <f aca="false"/>
        <v>#DIV/0!</v>
      </c>
      <c r="AJ26" s="337" t="n">
        <v>0.000105758637205247</v>
      </c>
      <c r="AK26" s="339" t="e">
        <f aca="false"/>
        <v>#DIV/0!</v>
      </c>
      <c r="AL26" s="334"/>
    </row>
    <row r="27" customFormat="false" ht="15" hidden="false" customHeight="false" outlineLevel="0" collapsed="false">
      <c r="B27" s="29" t="n">
        <v>5290</v>
      </c>
      <c r="C27" s="325" t="s">
        <v>648</v>
      </c>
      <c r="D27" s="337" t="n">
        <v>13.7690085049411</v>
      </c>
      <c r="E27" s="337" t="n">
        <v>10.7659154894675</v>
      </c>
      <c r="F27" s="337" t="n">
        <v>5.04513079461383</v>
      </c>
      <c r="G27" s="337" t="n">
        <v>6.86529082609901</v>
      </c>
      <c r="H27" s="337" t="n">
        <v>8.02192285470449</v>
      </c>
      <c r="I27" s="337" t="n">
        <v>9.53617024906291</v>
      </c>
      <c r="J27" s="337" t="n">
        <v>9.15375013530749</v>
      </c>
      <c r="K27" s="337" t="n">
        <v>0.735325081181038</v>
      </c>
      <c r="L27" s="337" t="n">
        <v>2.78234835024182</v>
      </c>
      <c r="M27" s="337" t="n">
        <v>0.0731077165683181</v>
      </c>
      <c r="N27" s="337" t="n">
        <v>5.42982819738614</v>
      </c>
      <c r="O27" s="337" t="n">
        <v>5.56157865593218</v>
      </c>
      <c r="P27" s="337" t="n">
        <v>5.32195796127124</v>
      </c>
      <c r="Q27" s="337" t="n">
        <v>1.37031092989361</v>
      </c>
      <c r="R27" s="337" t="n">
        <v>0.0134365756141518</v>
      </c>
      <c r="S27" s="337" t="n">
        <v>12.3219454198933</v>
      </c>
      <c r="T27" s="337" t="n">
        <v>0.983199739521726</v>
      </c>
      <c r="U27" s="337" t="n">
        <v>0</v>
      </c>
      <c r="V27" s="337" t="n">
        <v>3.43534968176253</v>
      </c>
      <c r="W27" s="337" t="n">
        <v>7.02505825621183</v>
      </c>
      <c r="X27" s="337" t="n">
        <v>0.0113778765559242</v>
      </c>
      <c r="Y27" s="337" t="n">
        <v>7.39185787314307</v>
      </c>
      <c r="Z27" s="337" t="n">
        <v>11.0877953660121</v>
      </c>
      <c r="AA27" s="337" t="n">
        <v>0</v>
      </c>
      <c r="AB27" s="337" t="n">
        <v>1.93785840547565</v>
      </c>
      <c r="AC27" s="337" t="n">
        <v>0</v>
      </c>
      <c r="AD27" s="337" t="n">
        <v>62.3355848434308</v>
      </c>
      <c r="AE27" s="337" t="n">
        <v>6.00217978872948</v>
      </c>
      <c r="AF27" s="337" t="n">
        <v>7.13164185036745</v>
      </c>
      <c r="AG27" s="337" t="n">
        <v>5.13373019577062</v>
      </c>
      <c r="AH27" s="337" t="n">
        <v>11.1153224983818</v>
      </c>
      <c r="AI27" s="338" t="e">
        <f aca="false"/>
        <v>#DIV/0!</v>
      </c>
      <c r="AJ27" s="337" t="n">
        <v>3.80679756682514</v>
      </c>
      <c r="AK27" s="339" t="e">
        <f aca="false"/>
        <v>#DIV/0!</v>
      </c>
      <c r="AL27" s="334"/>
    </row>
    <row r="28" customFormat="false" ht="15" hidden="false" customHeight="false" outlineLevel="0" collapsed="false">
      <c r="B28" s="29" t="n">
        <v>54</v>
      </c>
      <c r="C28" s="82" t="s">
        <v>649</v>
      </c>
      <c r="D28" s="337" t="n">
        <v>23.5213938910593</v>
      </c>
      <c r="E28" s="337" t="n">
        <v>9.98588806480752</v>
      </c>
      <c r="F28" s="337" t="n">
        <v>14.8540442852391</v>
      </c>
      <c r="G28" s="337" t="n">
        <v>20.6191129294777</v>
      </c>
      <c r="H28" s="337" t="n">
        <v>16.6809893272359</v>
      </c>
      <c r="I28" s="337" t="n">
        <v>15.8467511215346</v>
      </c>
      <c r="J28" s="337" t="n">
        <v>19.5385081677502</v>
      </c>
      <c r="K28" s="337" t="n">
        <v>15.8802306496866</v>
      </c>
      <c r="L28" s="337" t="n">
        <v>16.3205928051819</v>
      </c>
      <c r="M28" s="337" t="n">
        <v>19.8879266876272</v>
      </c>
      <c r="N28" s="337" t="n">
        <v>2.66245006924189</v>
      </c>
      <c r="O28" s="337" t="n">
        <v>16.0647511217228</v>
      </c>
      <c r="P28" s="337" t="n">
        <v>5.35058996585852</v>
      </c>
      <c r="Q28" s="337" t="n">
        <v>12.3071022210715</v>
      </c>
      <c r="R28" s="337" t="n">
        <v>1.17987391260585</v>
      </c>
      <c r="S28" s="337" t="n">
        <v>21.9025632127526</v>
      </c>
      <c r="T28" s="337" t="n">
        <v>15.827212993829</v>
      </c>
      <c r="U28" s="337" t="n">
        <v>14.6216161369475</v>
      </c>
      <c r="V28" s="337" t="n">
        <v>7.0407278599321</v>
      </c>
      <c r="W28" s="337" t="n">
        <v>0.213370121196472</v>
      </c>
      <c r="X28" s="337" t="n">
        <v>9.87053920966345</v>
      </c>
      <c r="Y28" s="337" t="n">
        <v>44.4336517445803</v>
      </c>
      <c r="Z28" s="337" t="n">
        <v>40.4285696245155</v>
      </c>
      <c r="AA28" s="337" t="n">
        <v>1.86924182940664</v>
      </c>
      <c r="AB28" s="337" t="n">
        <v>1.74012012220271</v>
      </c>
      <c r="AC28" s="337" t="n">
        <v>0.22432344228127</v>
      </c>
      <c r="AD28" s="337" t="n">
        <v>6.52553875036114</v>
      </c>
      <c r="AE28" s="337" t="n">
        <v>16.1712342881577</v>
      </c>
      <c r="AF28" s="337" t="n">
        <v>16.457351020719</v>
      </c>
      <c r="AG28" s="337" t="n">
        <v>15.6278340373968</v>
      </c>
      <c r="AH28" s="337" t="n">
        <v>20.8237781006255</v>
      </c>
      <c r="AI28" s="338" t="e">
        <f aca="false"/>
        <v>#DIV/0!</v>
      </c>
      <c r="AJ28" s="337" t="n">
        <v>0.851276052392908</v>
      </c>
      <c r="AK28" s="339" t="e">
        <f aca="false"/>
        <v>#DIV/0!</v>
      </c>
      <c r="AL28" s="334"/>
    </row>
    <row r="29" customFormat="false" ht="15" hidden="false" customHeight="false" outlineLevel="0" collapsed="false">
      <c r="B29" s="29" t="n">
        <v>5403</v>
      </c>
      <c r="C29" s="325" t="s">
        <v>650</v>
      </c>
      <c r="D29" s="337" t="n">
        <v>4.02020631534335</v>
      </c>
      <c r="E29" s="337" t="n">
        <v>0</v>
      </c>
      <c r="F29" s="337" t="n">
        <v>1.64796454899063</v>
      </c>
      <c r="G29" s="337" t="n">
        <v>1.42473023834317</v>
      </c>
      <c r="H29" s="337" t="n">
        <v>1.88932021561076</v>
      </c>
      <c r="I29" s="337" t="n">
        <v>2.05052028273597</v>
      </c>
      <c r="J29" s="337" t="n">
        <v>2.34185631754194</v>
      </c>
      <c r="K29" s="337" t="n">
        <v>0.819257137218479</v>
      </c>
      <c r="L29" s="337" t="n">
        <v>0.977701452243001</v>
      </c>
      <c r="M29" s="337" t="n">
        <v>2.38528241750208</v>
      </c>
      <c r="N29" s="337" t="n">
        <v>0.427068233450404</v>
      </c>
      <c r="O29" s="337" t="n">
        <v>1.59079302845431</v>
      </c>
      <c r="P29" s="337" t="n">
        <v>0.223809153621978</v>
      </c>
      <c r="Q29" s="337" t="n">
        <v>0</v>
      </c>
      <c r="R29" s="337" t="n">
        <v>0</v>
      </c>
      <c r="S29" s="337" t="n">
        <v>0</v>
      </c>
      <c r="T29" s="337" t="n">
        <v>0</v>
      </c>
      <c r="U29" s="337" t="n">
        <v>0</v>
      </c>
      <c r="V29" s="337" t="n">
        <v>0.372106599210806</v>
      </c>
      <c r="W29" s="337" t="n">
        <v>0</v>
      </c>
      <c r="X29" s="337" t="n">
        <v>0</v>
      </c>
      <c r="Y29" s="337" t="n">
        <v>0</v>
      </c>
      <c r="Z29" s="337" t="n">
        <v>8.59879780153551</v>
      </c>
      <c r="AA29" s="337" t="n">
        <v>0</v>
      </c>
      <c r="AB29" s="337" t="n">
        <v>0</v>
      </c>
      <c r="AC29" s="337" t="n">
        <v>0</v>
      </c>
      <c r="AD29" s="337" t="n">
        <v>0</v>
      </c>
      <c r="AE29" s="337" t="n">
        <v>1.82962893884106</v>
      </c>
      <c r="AF29" s="337" t="n">
        <v>1.81245999433069</v>
      </c>
      <c r="AG29" s="337" t="n">
        <v>1.50313900338341</v>
      </c>
      <c r="AH29" s="337" t="n">
        <v>2.67665771300695</v>
      </c>
      <c r="AI29" s="338" t="e">
        <f aca="false"/>
        <v>#DIV/0!</v>
      </c>
      <c r="AJ29" s="337" t="n">
        <v>0</v>
      </c>
      <c r="AK29" s="339" t="e">
        <f aca="false"/>
        <v>#DIV/0!</v>
      </c>
      <c r="AL29" s="334"/>
    </row>
    <row r="30" customFormat="false" ht="15" hidden="false" customHeight="false" outlineLevel="0" collapsed="false">
      <c r="B30" s="29" t="n">
        <v>5404</v>
      </c>
      <c r="C30" s="325" t="s">
        <v>651</v>
      </c>
      <c r="D30" s="337" t="n">
        <v>2.12622586414675</v>
      </c>
      <c r="E30" s="337" t="n">
        <v>0</v>
      </c>
      <c r="F30" s="337" t="n">
        <v>0.0661527095949218</v>
      </c>
      <c r="G30" s="337" t="n">
        <v>0.779041039669083</v>
      </c>
      <c r="H30" s="337" t="n">
        <v>0.588180872531734</v>
      </c>
      <c r="I30" s="337" t="n">
        <v>0.444626412080916</v>
      </c>
      <c r="J30" s="337" t="n">
        <v>0.462700528918269</v>
      </c>
      <c r="K30" s="337" t="n">
        <v>0.479282176717555</v>
      </c>
      <c r="L30" s="337" t="n">
        <v>0</v>
      </c>
      <c r="M30" s="337" t="n">
        <v>0.523588099066275</v>
      </c>
      <c r="N30" s="337" t="n">
        <v>0.186015921861423</v>
      </c>
      <c r="O30" s="337" t="n">
        <v>0.311568191862355</v>
      </c>
      <c r="P30" s="337" t="n">
        <v>0.341321899405714</v>
      </c>
      <c r="Q30" s="337" t="n">
        <v>0</v>
      </c>
      <c r="R30" s="337" t="n">
        <v>0</v>
      </c>
      <c r="S30" s="337" t="n">
        <v>15.3118051172862</v>
      </c>
      <c r="T30" s="337" t="n">
        <v>0</v>
      </c>
      <c r="U30" s="337" t="n">
        <v>6.88511624483757</v>
      </c>
      <c r="V30" s="337" t="n">
        <v>0.323155473723976</v>
      </c>
      <c r="W30" s="337" t="n">
        <v>0</v>
      </c>
      <c r="X30" s="337" t="n">
        <v>0</v>
      </c>
      <c r="Y30" s="337" t="n">
        <v>14.9335372332483</v>
      </c>
      <c r="Z30" s="337" t="n">
        <v>8.64850174394952</v>
      </c>
      <c r="AA30" s="337" t="n">
        <v>0</v>
      </c>
      <c r="AB30" s="337" t="n">
        <v>1.50416420002741</v>
      </c>
      <c r="AC30" s="337" t="n">
        <v>0</v>
      </c>
      <c r="AD30" s="337" t="n">
        <v>0</v>
      </c>
      <c r="AE30" s="337" t="n">
        <v>3.9307135133304</v>
      </c>
      <c r="AF30" s="337" t="n">
        <v>1.08815678599446</v>
      </c>
      <c r="AG30" s="337" t="n">
        <v>0.364391304075487</v>
      </c>
      <c r="AH30" s="337" t="n">
        <v>2.50911284887892</v>
      </c>
      <c r="AI30" s="338" t="e">
        <f aca="false"/>
        <v>#DIV/0!</v>
      </c>
      <c r="AJ30" s="337" t="n">
        <v>0</v>
      </c>
      <c r="AK30" s="339" t="e">
        <f aca="false"/>
        <v>#DIV/0!</v>
      </c>
      <c r="AL30" s="334"/>
    </row>
    <row r="31" customFormat="false" ht="15" hidden="false" customHeight="false" outlineLevel="0" collapsed="false">
      <c r="B31" s="29" t="n">
        <v>5406</v>
      </c>
      <c r="C31" s="325" t="s">
        <v>652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7" t="n">
        <v>0</v>
      </c>
      <c r="M31" s="337" t="n">
        <v>0</v>
      </c>
      <c r="N31" s="337" t="n">
        <v>0.0926501445572336</v>
      </c>
      <c r="O31" s="337" t="n">
        <v>0.00892231019237898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 t="n">
        <v>0</v>
      </c>
      <c r="AD31" s="337" t="n">
        <v>0</v>
      </c>
      <c r="AE31" s="337" t="n">
        <v>0</v>
      </c>
      <c r="AF31" s="337" t="n">
        <v>0.00199727449630686</v>
      </c>
      <c r="AG31" s="337" t="n">
        <v>0.00341566965552284</v>
      </c>
      <c r="AH31" s="337" t="n">
        <v>0</v>
      </c>
      <c r="AI31" s="338" t="e">
        <f aca="false"/>
        <v>#DIV/0!</v>
      </c>
      <c r="AJ31" s="337" t="n">
        <v>0</v>
      </c>
      <c r="AK31" s="339" t="e">
        <f aca="false"/>
        <v>#DIV/0!</v>
      </c>
      <c r="AL31" s="334"/>
    </row>
    <row r="32" customFormat="false" ht="15" hidden="false" customHeight="false" outlineLevel="0" collapsed="false">
      <c r="B32" s="29" t="n">
        <v>5490</v>
      </c>
      <c r="C32" s="325" t="s">
        <v>653</v>
      </c>
      <c r="D32" s="337" t="n">
        <v>17.3749617115692</v>
      </c>
      <c r="E32" s="337" t="n">
        <v>9.98588806480752</v>
      </c>
      <c r="F32" s="337" t="n">
        <v>13.1399270266536</v>
      </c>
      <c r="G32" s="337" t="n">
        <v>18.4153416514655</v>
      </c>
      <c r="H32" s="337" t="n">
        <v>14.2034882390934</v>
      </c>
      <c r="I32" s="337" t="n">
        <v>13.3516044267177</v>
      </c>
      <c r="J32" s="337" t="n">
        <v>16.73395132129</v>
      </c>
      <c r="K32" s="337" t="n">
        <v>14.5816913357506</v>
      </c>
      <c r="L32" s="337" t="n">
        <v>15.3428913529389</v>
      </c>
      <c r="M32" s="337" t="n">
        <v>16.9790561710589</v>
      </c>
      <c r="N32" s="337" t="n">
        <v>1.95671576937283</v>
      </c>
      <c r="O32" s="337" t="n">
        <v>14.1534675912137</v>
      </c>
      <c r="P32" s="337" t="n">
        <v>4.78545891283083</v>
      </c>
      <c r="Q32" s="337" t="n">
        <v>12.3071022210715</v>
      </c>
      <c r="R32" s="337" t="n">
        <v>1.17987391260585</v>
      </c>
      <c r="S32" s="337" t="n">
        <v>6.59075809546645</v>
      </c>
      <c r="T32" s="337" t="n">
        <v>15.827212993829</v>
      </c>
      <c r="U32" s="337" t="n">
        <v>7.73649989210991</v>
      </c>
      <c r="V32" s="337" t="n">
        <v>6.34546578699732</v>
      </c>
      <c r="W32" s="337" t="n">
        <v>0.213370121196472</v>
      </c>
      <c r="X32" s="337" t="n">
        <v>9.87053920966345</v>
      </c>
      <c r="Y32" s="337" t="n">
        <v>29.500114511332</v>
      </c>
      <c r="Z32" s="337" t="n">
        <v>23.1812700790305</v>
      </c>
      <c r="AA32" s="337" t="n">
        <v>1.86924182940664</v>
      </c>
      <c r="AB32" s="337" t="n">
        <v>0.235955922175303</v>
      </c>
      <c r="AC32" s="337" t="n">
        <v>0.22432344228127</v>
      </c>
      <c r="AD32" s="337" t="n">
        <v>6.52553875036114</v>
      </c>
      <c r="AE32" s="337" t="n">
        <v>10.4108918359862</v>
      </c>
      <c r="AF32" s="337" t="n">
        <v>13.5547369658976</v>
      </c>
      <c r="AG32" s="337" t="n">
        <v>13.7568880602824</v>
      </c>
      <c r="AH32" s="337" t="n">
        <v>15.6380075387397</v>
      </c>
      <c r="AI32" s="338" t="e">
        <f aca="false"/>
        <v>#DIV/0!</v>
      </c>
      <c r="AJ32" s="337" t="n">
        <v>0.851276052392908</v>
      </c>
      <c r="AK32" s="339" t="e">
        <f aca="false"/>
        <v>#DIV/0!</v>
      </c>
      <c r="AL32" s="334"/>
    </row>
    <row r="33" customFormat="false" ht="15" hidden="false" customHeight="false" outlineLevel="0" collapsed="false">
      <c r="B33" s="29" t="n">
        <v>42</v>
      </c>
      <c r="C33" s="82" t="s">
        <v>654</v>
      </c>
      <c r="D33" s="337" t="n">
        <v>1.81378291447157</v>
      </c>
      <c r="E33" s="337" t="n">
        <v>2.45071839243009</v>
      </c>
      <c r="F33" s="337" t="n">
        <v>0.641706358555955</v>
      </c>
      <c r="G33" s="337" t="n">
        <v>0.418329908414271</v>
      </c>
      <c r="H33" s="337" t="n">
        <v>1.14400553816072</v>
      </c>
      <c r="I33" s="337" t="n">
        <v>2.69303079480176</v>
      </c>
      <c r="J33" s="337" t="n">
        <v>0.565086550148486</v>
      </c>
      <c r="K33" s="337" t="n">
        <v>0.219348101837097</v>
      </c>
      <c r="L33" s="337" t="n">
        <v>0.298277758604615</v>
      </c>
      <c r="M33" s="337" t="n">
        <v>1.03517783149803</v>
      </c>
      <c r="N33" s="337" t="n">
        <v>0.81839009969199</v>
      </c>
      <c r="O33" s="337" t="n">
        <v>0.895076399175183</v>
      </c>
      <c r="P33" s="337" t="n">
        <v>4.39187950572322</v>
      </c>
      <c r="Q33" s="337" t="n">
        <v>0.621836375843384</v>
      </c>
      <c r="R33" s="337" t="n">
        <v>0.0459722025623274</v>
      </c>
      <c r="S33" s="337" t="n">
        <v>3.16423789195583</v>
      </c>
      <c r="T33" s="337" t="n">
        <v>0.0297747049965572</v>
      </c>
      <c r="U33" s="337" t="n">
        <v>0.320652618431613</v>
      </c>
      <c r="V33" s="337" t="n">
        <v>2.41239586440846</v>
      </c>
      <c r="W33" s="337" t="n">
        <v>1.07757234688093</v>
      </c>
      <c r="X33" s="337" t="n">
        <v>0</v>
      </c>
      <c r="Y33" s="337" t="n">
        <v>3.53654398841173</v>
      </c>
      <c r="Z33" s="337" t="n">
        <v>0.559275976119341</v>
      </c>
      <c r="AA33" s="337" t="n">
        <v>0.563646858182233</v>
      </c>
      <c r="AB33" s="337" t="n">
        <v>0.799862114237868</v>
      </c>
      <c r="AC33" s="337" t="n">
        <v>0</v>
      </c>
      <c r="AD33" s="337" t="n">
        <v>16.9874249910098</v>
      </c>
      <c r="AE33" s="337" t="n">
        <v>1.44537803491338</v>
      </c>
      <c r="AF33" s="337" t="n">
        <v>1.13894451736093</v>
      </c>
      <c r="AG33" s="337" t="n">
        <v>0.622221100867025</v>
      </c>
      <c r="AH33" s="337" t="n">
        <v>2.06976660471974</v>
      </c>
      <c r="AI33" s="338" t="e">
        <f aca="false"/>
        <v>#DIV/0!</v>
      </c>
      <c r="AJ33" s="337" t="n">
        <v>0.800789048128508</v>
      </c>
      <c r="AK33" s="339" t="e">
        <f aca="false"/>
        <v>#DIV/0!</v>
      </c>
      <c r="AL33" s="334"/>
    </row>
    <row r="34" customFormat="false" ht="15" hidden="false" customHeight="false" outlineLevel="0" collapsed="false">
      <c r="B34" s="29" t="n">
        <v>4201</v>
      </c>
      <c r="C34" s="325" t="s">
        <v>637</v>
      </c>
      <c r="D34" s="337" t="n">
        <v>0</v>
      </c>
      <c r="E34" s="337" t="n">
        <v>0</v>
      </c>
      <c r="F34" s="337" t="n">
        <v>0.00165568402609783</v>
      </c>
      <c r="G34" s="337" t="n">
        <v>0.00165887328582855</v>
      </c>
      <c r="H34" s="337" t="n">
        <v>0.00104546520167145</v>
      </c>
      <c r="I34" s="337" t="n">
        <v>0.000326042512674533</v>
      </c>
      <c r="J34" s="337" t="n">
        <v>0.00121760793510948</v>
      </c>
      <c r="K34" s="337" t="n">
        <v>0</v>
      </c>
      <c r="L34" s="337" t="n">
        <v>0</v>
      </c>
      <c r="M34" s="337" t="n">
        <v>0</v>
      </c>
      <c r="N34" s="337" t="n">
        <v>0</v>
      </c>
      <c r="O34" s="337" t="n">
        <v>0.000392943335452761</v>
      </c>
      <c r="P34" s="337" t="n">
        <v>0</v>
      </c>
      <c r="Q34" s="337" t="n">
        <v>0</v>
      </c>
      <c r="R34" s="337" t="n">
        <v>0</v>
      </c>
      <c r="S34" s="337" t="n">
        <v>0</v>
      </c>
      <c r="T34" s="337" t="n">
        <v>0</v>
      </c>
      <c r="U34" s="337" t="n">
        <v>0</v>
      </c>
      <c r="V34" s="337" t="n">
        <v>0.12594240384366</v>
      </c>
      <c r="W34" s="337" t="n">
        <v>0.0139086960620475</v>
      </c>
      <c r="X34" s="337" t="n">
        <v>0</v>
      </c>
      <c r="Y34" s="337" t="n">
        <v>0</v>
      </c>
      <c r="Z34" s="337" t="n">
        <v>0</v>
      </c>
      <c r="AA34" s="337" t="n">
        <v>0.335052089766158</v>
      </c>
      <c r="AB34" s="337" t="n">
        <v>0</v>
      </c>
      <c r="AC34" s="337" t="n">
        <v>0</v>
      </c>
      <c r="AD34" s="337" t="n">
        <v>0</v>
      </c>
      <c r="AE34" s="337" t="n">
        <v>0.0615094181752479</v>
      </c>
      <c r="AF34" s="337" t="n">
        <v>0.011063684240906</v>
      </c>
      <c r="AG34" s="337" t="n">
        <v>0.00338119294605259</v>
      </c>
      <c r="AH34" s="337" t="n">
        <v>3.66458114614017E-005</v>
      </c>
      <c r="AI34" s="338" t="e">
        <f aca="false"/>
        <v>#DIV/0!</v>
      </c>
      <c r="AJ34" s="337" t="n">
        <v>0.136449421396335</v>
      </c>
      <c r="AK34" s="339" t="e">
        <f aca="false"/>
        <v>#DIV/0!</v>
      </c>
      <c r="AL34" s="334"/>
    </row>
    <row r="35" customFormat="false" ht="15" hidden="false" customHeight="false" outlineLevel="0" collapsed="false">
      <c r="B35" s="29" t="n">
        <v>4202</v>
      </c>
      <c r="C35" s="325" t="s">
        <v>655</v>
      </c>
      <c r="D35" s="337" t="n">
        <v>0</v>
      </c>
      <c r="E35" s="337" t="n">
        <v>0</v>
      </c>
      <c r="F35" s="337" t="n">
        <v>0.00566722770265965</v>
      </c>
      <c r="G35" s="337" t="n">
        <v>0.00409171435103733</v>
      </c>
      <c r="H35" s="337" t="n">
        <v>0.00339266162684819</v>
      </c>
      <c r="I35" s="337" t="n">
        <v>0.246401194911901</v>
      </c>
      <c r="J35" s="337" t="n">
        <v>0.00359544200203985</v>
      </c>
      <c r="K35" s="337" t="n">
        <v>0.0256069124512468</v>
      </c>
      <c r="L35" s="337" t="n">
        <v>0</v>
      </c>
      <c r="M35" s="337" t="n">
        <v>0</v>
      </c>
      <c r="N35" s="337" t="n">
        <v>0</v>
      </c>
      <c r="O35" s="337" t="n">
        <v>0.0465298018098672</v>
      </c>
      <c r="P35" s="337" t="n">
        <v>0</v>
      </c>
      <c r="Q35" s="337" t="n">
        <v>0</v>
      </c>
      <c r="R35" s="337" t="n">
        <v>0</v>
      </c>
      <c r="S35" s="337" t="n">
        <v>0</v>
      </c>
      <c r="T35" s="337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 t="n">
        <v>0</v>
      </c>
      <c r="AD35" s="337" t="n">
        <v>0</v>
      </c>
      <c r="AE35" s="337" t="n">
        <v>0</v>
      </c>
      <c r="AF35" s="337" t="n">
        <v>0.0124786616505862</v>
      </c>
      <c r="AG35" s="337" t="n">
        <v>0.00390752869162125</v>
      </c>
      <c r="AH35" s="337" t="n">
        <v>0.0292284707242014</v>
      </c>
      <c r="AI35" s="338" t="e">
        <f aca="false"/>
        <v>#DIV/0!</v>
      </c>
      <c r="AJ35" s="337" t="n">
        <v>0</v>
      </c>
      <c r="AK35" s="339" t="e">
        <f aca="false"/>
        <v>#DIV/0!</v>
      </c>
      <c r="AL35" s="334"/>
    </row>
    <row r="36" customFormat="false" ht="15" hidden="false" customHeight="false" outlineLevel="0" collapsed="false">
      <c r="B36" s="29" t="n">
        <v>4203</v>
      </c>
      <c r="C36" s="325" t="s">
        <v>656</v>
      </c>
      <c r="D36" s="337" t="n">
        <v>0</v>
      </c>
      <c r="E36" s="337" t="n">
        <v>0</v>
      </c>
      <c r="F36" s="337" t="n">
        <v>0.0975938407256183</v>
      </c>
      <c r="G36" s="337" t="n">
        <v>0.00231795610246587</v>
      </c>
      <c r="H36" s="337" t="n">
        <v>0.0504409070040672</v>
      </c>
      <c r="I36" s="337" t="n">
        <v>2.0535278139467</v>
      </c>
      <c r="J36" s="337" t="n">
        <v>0</v>
      </c>
      <c r="K36" s="337" t="n">
        <v>0.0281795958303952</v>
      </c>
      <c r="L36" s="337" t="n">
        <v>0</v>
      </c>
      <c r="M36" s="337" t="n">
        <v>0</v>
      </c>
      <c r="N36" s="337" t="n">
        <v>0</v>
      </c>
      <c r="O36" s="337" t="n">
        <v>0.362229832026892</v>
      </c>
      <c r="P36" s="337" t="n">
        <v>0</v>
      </c>
      <c r="Q36" s="337" t="n">
        <v>0</v>
      </c>
      <c r="R36" s="337" t="n">
        <v>0</v>
      </c>
      <c r="S36" s="337" t="n">
        <v>0</v>
      </c>
      <c r="T36" s="337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 t="n">
        <v>0</v>
      </c>
      <c r="AD36" s="337" t="n">
        <v>0</v>
      </c>
      <c r="AE36" s="337" t="n">
        <v>0</v>
      </c>
      <c r="AF36" s="337" t="n">
        <v>0.111756030641303</v>
      </c>
      <c r="AG36" s="337" t="n">
        <v>0.0524512147665311</v>
      </c>
      <c r="AH36" s="337" t="n">
        <v>0.232496045508378</v>
      </c>
      <c r="AI36" s="338" t="e">
        <f aca="false"/>
        <v>#DIV/0!</v>
      </c>
      <c r="AJ36" s="337" t="n">
        <v>0</v>
      </c>
      <c r="AK36" s="339" t="e">
        <f aca="false"/>
        <v>#DIV/0!</v>
      </c>
      <c r="AL36" s="334"/>
    </row>
    <row r="37" customFormat="false" ht="15" hidden="false" customHeight="false" outlineLevel="0" collapsed="false">
      <c r="B37" s="29" t="n">
        <v>4204</v>
      </c>
      <c r="C37" s="325" t="s">
        <v>657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7" t="n">
        <v>0</v>
      </c>
      <c r="M37" s="337" t="n">
        <v>0</v>
      </c>
      <c r="N37" s="337" t="n">
        <v>0</v>
      </c>
      <c r="O37" s="337" t="n">
        <v>0</v>
      </c>
      <c r="P37" s="337" t="n">
        <v>0</v>
      </c>
      <c r="Q37" s="337" t="n">
        <v>0</v>
      </c>
      <c r="R37" s="337" t="n">
        <v>0</v>
      </c>
      <c r="S37" s="337" t="n">
        <v>0</v>
      </c>
      <c r="T37" s="337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 t="n">
        <v>0</v>
      </c>
      <c r="AD37" s="337" t="n">
        <v>0</v>
      </c>
      <c r="AE37" s="337" t="n">
        <v>0</v>
      </c>
      <c r="AF37" s="337" t="n">
        <v>0</v>
      </c>
      <c r="AG37" s="337" t="n">
        <v>0</v>
      </c>
      <c r="AH37" s="337" t="n">
        <v>0</v>
      </c>
      <c r="AI37" s="338" t="e">
        <f aca="false"/>
        <v>#DIV/0!</v>
      </c>
      <c r="AJ37" s="337" t="n">
        <v>0</v>
      </c>
      <c r="AK37" s="339" t="e">
        <f aca="false"/>
        <v>#DIV/0!</v>
      </c>
      <c r="AL37" s="334"/>
    </row>
    <row r="38" customFormat="false" ht="15" hidden="false" customHeight="false" outlineLevel="0" collapsed="false">
      <c r="B38" s="29" t="n">
        <v>4205</v>
      </c>
      <c r="C38" s="325" t="s">
        <v>658</v>
      </c>
      <c r="D38" s="337" t="n">
        <v>0.00305311850744638</v>
      </c>
      <c r="E38" s="337" t="n">
        <v>0.0821111184539933</v>
      </c>
      <c r="F38" s="337" t="n">
        <v>0.00487225936177963</v>
      </c>
      <c r="G38" s="337" t="n">
        <v>0.00709235928741161</v>
      </c>
      <c r="H38" s="337" t="n">
        <v>0.0164049267498575</v>
      </c>
      <c r="I38" s="337" t="n">
        <v>0</v>
      </c>
      <c r="J38" s="337" t="n">
        <v>0.0163646506478714</v>
      </c>
      <c r="K38" s="337" t="n">
        <v>0</v>
      </c>
      <c r="L38" s="337" t="n">
        <v>0.0163268057297637</v>
      </c>
      <c r="M38" s="337" t="n">
        <v>0.0581239343771508</v>
      </c>
      <c r="N38" s="337" t="n">
        <v>0</v>
      </c>
      <c r="O38" s="337" t="n">
        <v>0.0138495083988789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7" t="n">
        <v>0</v>
      </c>
      <c r="V38" s="337" t="n">
        <v>2.99101344775349E-005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 t="n">
        <v>0</v>
      </c>
      <c r="AD38" s="337" t="n">
        <v>0</v>
      </c>
      <c r="AE38" s="337" t="n">
        <v>1.78889193102782E-006</v>
      </c>
      <c r="AF38" s="337" t="n">
        <v>0.0130754439912158</v>
      </c>
      <c r="AG38" s="337" t="n">
        <v>0.00877089614628215</v>
      </c>
      <c r="AH38" s="337" t="n">
        <v>0.0227856312133797</v>
      </c>
      <c r="AI38" s="338" t="e">
        <f aca="false"/>
        <v>#DIV/0!</v>
      </c>
      <c r="AJ38" s="337" t="n">
        <v>0</v>
      </c>
      <c r="AK38" s="339" t="e">
        <f aca="false"/>
        <v>#DIV/0!</v>
      </c>
      <c r="AL38" s="334"/>
    </row>
    <row r="39" customFormat="false" ht="15" hidden="false" customHeight="false" outlineLevel="0" collapsed="false">
      <c r="B39" s="29" t="n">
        <v>4290</v>
      </c>
      <c r="C39" s="325" t="s">
        <v>659</v>
      </c>
      <c r="D39" s="337" t="n">
        <v>1.81072979596412</v>
      </c>
      <c r="E39" s="337" t="n">
        <v>2.3686072739761</v>
      </c>
      <c r="F39" s="337" t="n">
        <v>0.5319173467398</v>
      </c>
      <c r="G39" s="337" t="n">
        <v>0.403169005387527</v>
      </c>
      <c r="H39" s="337" t="n">
        <v>1.07272157757827</v>
      </c>
      <c r="I39" s="337" t="n">
        <v>0.392775743430477</v>
      </c>
      <c r="J39" s="337" t="n">
        <v>0.543908849563465</v>
      </c>
      <c r="K39" s="337" t="n">
        <v>0.165561593555455</v>
      </c>
      <c r="L39" s="337" t="n">
        <v>0.281950952874852</v>
      </c>
      <c r="M39" s="337" t="n">
        <v>0.977053897120876</v>
      </c>
      <c r="N39" s="337" t="n">
        <v>0.81839009969199</v>
      </c>
      <c r="O39" s="337" t="n">
        <v>0.472074313604092</v>
      </c>
      <c r="P39" s="337" t="n">
        <v>4.39187950572322</v>
      </c>
      <c r="Q39" s="337" t="n">
        <v>0.621836375843384</v>
      </c>
      <c r="R39" s="337" t="n">
        <v>0.0459722025623274</v>
      </c>
      <c r="S39" s="337" t="n">
        <v>3.16423789195583</v>
      </c>
      <c r="T39" s="337" t="n">
        <v>0.0297747049965572</v>
      </c>
      <c r="U39" s="337" t="n">
        <v>0.320652618431613</v>
      </c>
      <c r="V39" s="337" t="n">
        <v>2.28642355043032</v>
      </c>
      <c r="W39" s="337" t="n">
        <v>1.06366365081888</v>
      </c>
      <c r="X39" s="337" t="n">
        <v>0</v>
      </c>
      <c r="Y39" s="337" t="n">
        <v>3.53654398841173</v>
      </c>
      <c r="Z39" s="337" t="n">
        <v>0.559275976119341</v>
      </c>
      <c r="AA39" s="337" t="n">
        <v>0.228594768416075</v>
      </c>
      <c r="AB39" s="337" t="n">
        <v>0.799862114237868</v>
      </c>
      <c r="AC39" s="337" t="n">
        <v>0</v>
      </c>
      <c r="AD39" s="337" t="n">
        <v>16.9874249910098</v>
      </c>
      <c r="AE39" s="337" t="n">
        <v>1.3838668278462</v>
      </c>
      <c r="AF39" s="337" t="n">
        <v>0.990570696836921</v>
      </c>
      <c r="AG39" s="337" t="n">
        <v>0.553710268316538</v>
      </c>
      <c r="AH39" s="337" t="n">
        <v>1.78521981146232</v>
      </c>
      <c r="AI39" s="338" t="e">
        <f aca="false"/>
        <v>#DIV/0!</v>
      </c>
      <c r="AJ39" s="337" t="n">
        <v>0.664339626732174</v>
      </c>
      <c r="AK39" s="339" t="e">
        <f aca="false"/>
        <v>#DIV/0!</v>
      </c>
      <c r="AL39" s="334"/>
    </row>
    <row r="40" customFormat="false" ht="15" hidden="false" customHeight="false" outlineLevel="0" collapsed="false">
      <c r="B40" s="29" t="n">
        <v>53</v>
      </c>
      <c r="C40" s="82" t="s">
        <v>660</v>
      </c>
      <c r="D40" s="337" t="n">
        <v>2.64963234760376</v>
      </c>
      <c r="E40" s="337" t="n">
        <v>6.67929188700772</v>
      </c>
      <c r="F40" s="337" t="n">
        <v>6.00798792404488</v>
      </c>
      <c r="G40" s="337" t="n">
        <v>4.01022302321177</v>
      </c>
      <c r="H40" s="337" t="n">
        <v>5.14420201666863</v>
      </c>
      <c r="I40" s="337" t="n">
        <v>0.144088479065492</v>
      </c>
      <c r="J40" s="337" t="n">
        <v>1.59426915402183</v>
      </c>
      <c r="K40" s="337" t="n">
        <v>4.84174403656172</v>
      </c>
      <c r="L40" s="337" t="n">
        <v>1.96738784081008</v>
      </c>
      <c r="M40" s="337" t="n">
        <v>3.64844098236772</v>
      </c>
      <c r="N40" s="337" t="n">
        <v>5.25156724210956</v>
      </c>
      <c r="O40" s="337" t="n">
        <v>2.26919097465099</v>
      </c>
      <c r="P40" s="337" t="n">
        <v>22.7635415798127</v>
      </c>
      <c r="Q40" s="337" t="n">
        <v>4.31172431948129</v>
      </c>
      <c r="R40" s="337" t="n">
        <v>0</v>
      </c>
      <c r="S40" s="337" t="n">
        <v>0</v>
      </c>
      <c r="T40" s="337" t="n">
        <v>0</v>
      </c>
      <c r="U40" s="337" t="n">
        <v>2.36522540692018</v>
      </c>
      <c r="V40" s="337" t="n">
        <v>1.55952263694565</v>
      </c>
      <c r="W40" s="337" t="n">
        <v>4.52153015689656</v>
      </c>
      <c r="X40" s="337" t="n">
        <v>0</v>
      </c>
      <c r="Y40" s="337" t="n">
        <v>3.12981266093656</v>
      </c>
      <c r="Z40" s="337" t="n">
        <v>0.0965245012783061</v>
      </c>
      <c r="AA40" s="337" t="n">
        <v>0.300418427243827</v>
      </c>
      <c r="AB40" s="337" t="n">
        <v>25.5587664718398</v>
      </c>
      <c r="AC40" s="337" t="n">
        <v>0</v>
      </c>
      <c r="AD40" s="337" t="n">
        <v>1.90156703988267</v>
      </c>
      <c r="AE40" s="337" t="n">
        <v>3.64370233533992</v>
      </c>
      <c r="AF40" s="337" t="n">
        <v>4.24838448643038</v>
      </c>
      <c r="AG40" s="337" t="n">
        <v>4.73618069972019</v>
      </c>
      <c r="AH40" s="337" t="n">
        <v>3.75137070762034</v>
      </c>
      <c r="AI40" s="338" t="e">
        <f aca="false"/>
        <v>#DIV/0!</v>
      </c>
      <c r="AJ40" s="337" t="n">
        <v>2.56575177273409</v>
      </c>
      <c r="AK40" s="339" t="e">
        <f aca="false"/>
        <v>#DIV/0!</v>
      </c>
      <c r="AL40" s="334"/>
    </row>
    <row r="41" customFormat="false" ht="15" hidden="false" customHeight="false" outlineLevel="0" collapsed="false">
      <c r="B41" s="29" t="n">
        <v>5301</v>
      </c>
      <c r="C41" s="325" t="s">
        <v>661</v>
      </c>
      <c r="D41" s="337" t="n">
        <v>0.588433436270587</v>
      </c>
      <c r="E41" s="337" t="n">
        <v>3.49705099107501</v>
      </c>
      <c r="F41" s="337" t="n">
        <v>3.69003239928639</v>
      </c>
      <c r="G41" s="337" t="n">
        <v>0.566492094284446</v>
      </c>
      <c r="H41" s="337" t="n">
        <v>2.61969008684044</v>
      </c>
      <c r="I41" s="337" t="n">
        <v>0.0604046688690454</v>
      </c>
      <c r="J41" s="337" t="n">
        <v>0.455738717553715</v>
      </c>
      <c r="K41" s="337" t="n">
        <v>0.013762551073261</v>
      </c>
      <c r="L41" s="337" t="n">
        <v>0.304640418459763</v>
      </c>
      <c r="M41" s="337" t="n">
        <v>0.373813054143118</v>
      </c>
      <c r="N41" s="337" t="n">
        <v>0.51235954367564</v>
      </c>
      <c r="O41" s="337" t="n">
        <v>0.302141783508947</v>
      </c>
      <c r="P41" s="337" t="n">
        <v>0.2085988227933</v>
      </c>
      <c r="Q41" s="337" t="n">
        <v>4.00259016477877</v>
      </c>
      <c r="R41" s="337" t="n">
        <v>0</v>
      </c>
      <c r="S41" s="337" t="n">
        <v>0</v>
      </c>
      <c r="T41" s="337" t="n">
        <v>0</v>
      </c>
      <c r="U41" s="337" t="n">
        <v>2.36522540692018</v>
      </c>
      <c r="V41" s="337" t="n">
        <v>0</v>
      </c>
      <c r="W41" s="337" t="n">
        <v>0.452839493292494</v>
      </c>
      <c r="X41" s="337" t="n">
        <v>0</v>
      </c>
      <c r="Y41" s="337" t="n">
        <v>0</v>
      </c>
      <c r="Z41" s="337" t="n">
        <v>0</v>
      </c>
      <c r="AA41" s="337" t="n">
        <v>0.0915041458302698</v>
      </c>
      <c r="AB41" s="337" t="n">
        <v>1.12467146342456</v>
      </c>
      <c r="AC41" s="337" t="n">
        <v>0</v>
      </c>
      <c r="AD41" s="337" t="n">
        <v>1.90156513889787</v>
      </c>
      <c r="AE41" s="337" t="n">
        <v>0.567731637005373</v>
      </c>
      <c r="AF41" s="337" t="n">
        <v>1.75595862541786</v>
      </c>
      <c r="AG41" s="337" t="n">
        <v>2.27519171448312</v>
      </c>
      <c r="AH41" s="337" t="n">
        <v>1.1667168727984</v>
      </c>
      <c r="AI41" s="338" t="e">
        <f aca="false"/>
        <v>#DIV/0!</v>
      </c>
      <c r="AJ41" s="337" t="n">
        <v>0.280595007052856</v>
      </c>
      <c r="AK41" s="339" t="e">
        <f aca="false"/>
        <v>#DIV/0!</v>
      </c>
      <c r="AL41" s="334"/>
    </row>
    <row r="42" customFormat="false" ht="15" hidden="false" customHeight="false" outlineLevel="0" collapsed="false">
      <c r="B42" s="29" t="n">
        <v>5302</v>
      </c>
      <c r="C42" s="325" t="s">
        <v>662</v>
      </c>
      <c r="D42" s="337" t="n">
        <v>0.63344293789493</v>
      </c>
      <c r="E42" s="337" t="n">
        <v>1.47472067750611</v>
      </c>
      <c r="F42" s="337" t="n">
        <v>1.17904744510149</v>
      </c>
      <c r="G42" s="337" t="n">
        <v>0.891634670801141</v>
      </c>
      <c r="H42" s="337" t="n">
        <v>1.07125899407789</v>
      </c>
      <c r="I42" s="337" t="n">
        <v>0.00206063982402661</v>
      </c>
      <c r="J42" s="337" t="n">
        <v>0.189790984061385</v>
      </c>
      <c r="K42" s="337" t="n">
        <v>0.441344068785749</v>
      </c>
      <c r="L42" s="337" t="n">
        <v>0.239720689922529</v>
      </c>
      <c r="M42" s="337" t="n">
        <v>0</v>
      </c>
      <c r="N42" s="337" t="n">
        <v>0.326175501593514</v>
      </c>
      <c r="O42" s="337" t="n">
        <v>0.19158840528667</v>
      </c>
      <c r="P42" s="337" t="n">
        <v>0</v>
      </c>
      <c r="Q42" s="337" t="n">
        <v>0</v>
      </c>
      <c r="R42" s="337" t="n">
        <v>0</v>
      </c>
      <c r="S42" s="337" t="n">
        <v>0</v>
      </c>
      <c r="T42" s="337" t="n">
        <v>0</v>
      </c>
      <c r="U42" s="337" t="n">
        <v>0</v>
      </c>
      <c r="V42" s="337" t="n">
        <v>0.0570683371822401</v>
      </c>
      <c r="W42" s="337" t="n">
        <v>0.323226385359899</v>
      </c>
      <c r="X42" s="337" t="n">
        <v>0</v>
      </c>
      <c r="Y42" s="337" t="n">
        <v>0.0366676348258979</v>
      </c>
      <c r="Z42" s="337" t="n">
        <v>0</v>
      </c>
      <c r="AA42" s="337" t="n">
        <v>0.208914281413557</v>
      </c>
      <c r="AB42" s="337" t="n">
        <v>0.716091060538715</v>
      </c>
      <c r="AC42" s="337" t="n">
        <v>0</v>
      </c>
      <c r="AD42" s="337" t="n">
        <v>0</v>
      </c>
      <c r="AE42" s="337" t="n">
        <v>0.128124804996524</v>
      </c>
      <c r="AF42" s="337" t="n">
        <v>0.715797733424486</v>
      </c>
      <c r="AG42" s="337" t="n">
        <v>0.803000334257368</v>
      </c>
      <c r="AH42" s="337" t="n">
        <v>0.657352494140092</v>
      </c>
      <c r="AI42" s="338" t="e">
        <f aca="false"/>
        <v>#DIV/0!</v>
      </c>
      <c r="AJ42" s="337" t="n">
        <v>0.255533126839132</v>
      </c>
      <c r="AK42" s="339" t="e">
        <f aca="false"/>
        <v>#DIV/0!</v>
      </c>
      <c r="AL42" s="334"/>
    </row>
    <row r="43" customFormat="false" ht="15" hidden="false" customHeight="false" outlineLevel="0" collapsed="false">
      <c r="B43" s="29" t="n">
        <v>5303</v>
      </c>
      <c r="C43" s="325" t="s">
        <v>663</v>
      </c>
      <c r="D43" s="337" t="n">
        <v>0.977037827974444</v>
      </c>
      <c r="E43" s="337" t="n">
        <v>0.76530960838336</v>
      </c>
      <c r="F43" s="337" t="n">
        <v>0.462833395630694</v>
      </c>
      <c r="G43" s="337" t="n">
        <v>0.682703293033752</v>
      </c>
      <c r="H43" s="337" t="n">
        <v>0.64623650906247</v>
      </c>
      <c r="I43" s="337" t="n">
        <v>0</v>
      </c>
      <c r="J43" s="337" t="n">
        <v>0</v>
      </c>
      <c r="K43" s="337" t="n">
        <v>3.6955714423624</v>
      </c>
      <c r="L43" s="337" t="n">
        <v>0.889615460322972</v>
      </c>
      <c r="M43" s="337" t="n">
        <v>0</v>
      </c>
      <c r="N43" s="337" t="n">
        <v>1.99583232972118</v>
      </c>
      <c r="O43" s="337" t="n">
        <v>0.783071618133358</v>
      </c>
      <c r="P43" s="337" t="n">
        <v>0.682712553398542</v>
      </c>
      <c r="Q43" s="337" t="n">
        <v>0.309134154702517</v>
      </c>
      <c r="R43" s="337" t="n">
        <v>0</v>
      </c>
      <c r="S43" s="337" t="n">
        <v>0</v>
      </c>
      <c r="T43" s="337" t="n">
        <v>0</v>
      </c>
      <c r="U43" s="337" t="n">
        <v>0</v>
      </c>
      <c r="V43" s="337" t="n">
        <v>1.50245429976341</v>
      </c>
      <c r="W43" s="337" t="n">
        <v>0.227089867622516</v>
      </c>
      <c r="X43" s="337" t="n">
        <v>0</v>
      </c>
      <c r="Y43" s="337" t="n">
        <v>0.184047681364898</v>
      </c>
      <c r="Z43" s="337" t="n">
        <v>0.0193124897589586</v>
      </c>
      <c r="AA43" s="337" t="n">
        <v>0</v>
      </c>
      <c r="AB43" s="337" t="n">
        <v>22.7064863620667</v>
      </c>
      <c r="AC43" s="337" t="n">
        <v>0</v>
      </c>
      <c r="AD43" s="337" t="n">
        <v>1.90098479539676E-006</v>
      </c>
      <c r="AE43" s="337" t="n">
        <v>0.843176447993089</v>
      </c>
      <c r="AF43" s="337" t="n">
        <v>0.709973853878053</v>
      </c>
      <c r="AG43" s="337" t="n">
        <v>0.711061305198729</v>
      </c>
      <c r="AH43" s="337" t="n">
        <v>0.820059409854987</v>
      </c>
      <c r="AI43" s="338" t="e">
        <f aca="false"/>
        <v>#DIV/0!</v>
      </c>
      <c r="AJ43" s="337" t="n">
        <v>0.12305736464913</v>
      </c>
      <c r="AK43" s="339" t="e">
        <f aca="false"/>
        <v>#DIV/0!</v>
      </c>
      <c r="AL43" s="334"/>
    </row>
    <row r="44" customFormat="false" ht="15" hidden="false" customHeight="false" outlineLevel="0" collapsed="false">
      <c r="B44" s="29" t="n">
        <v>5304</v>
      </c>
      <c r="C44" s="325" t="s">
        <v>664</v>
      </c>
      <c r="D44" s="337" t="n">
        <v>0</v>
      </c>
      <c r="E44" s="337" t="n">
        <v>0.377697251081149</v>
      </c>
      <c r="F44" s="337" t="n">
        <v>0.000100339141508715</v>
      </c>
      <c r="G44" s="337" t="n">
        <v>0.187108722981398</v>
      </c>
      <c r="H44" s="337" t="n">
        <v>0.0790311679391679</v>
      </c>
      <c r="I44" s="337" t="n">
        <v>0</v>
      </c>
      <c r="J44" s="337" t="n">
        <v>0.00957300405094166</v>
      </c>
      <c r="K44" s="337" t="n">
        <v>0.062634251508592</v>
      </c>
      <c r="L44" s="337" t="n">
        <v>0</v>
      </c>
      <c r="M44" s="337" t="n">
        <v>3.2746279282246</v>
      </c>
      <c r="N44" s="337" t="n">
        <v>2.41719986711923</v>
      </c>
      <c r="O44" s="337" t="n">
        <v>0.512924319889896</v>
      </c>
      <c r="P44" s="337" t="n">
        <v>21.3053108178371</v>
      </c>
      <c r="Q44" s="337" t="n">
        <v>0</v>
      </c>
      <c r="R44" s="337" t="n">
        <v>0</v>
      </c>
      <c r="S44" s="337" t="n">
        <v>0</v>
      </c>
      <c r="T44" s="337" t="n">
        <v>0</v>
      </c>
      <c r="U44" s="337" t="n">
        <v>0</v>
      </c>
      <c r="V44" s="337" t="n">
        <v>0</v>
      </c>
      <c r="W44" s="337" t="n">
        <v>3.51837441062165</v>
      </c>
      <c r="X44" s="337" t="n">
        <v>0</v>
      </c>
      <c r="Y44" s="337" t="n">
        <v>2.87356998837599</v>
      </c>
      <c r="Z44" s="337" t="n">
        <v>0.0772120115193475</v>
      </c>
      <c r="AA44" s="337" t="n">
        <v>0</v>
      </c>
      <c r="AB44" s="337" t="n">
        <v>0.851045590907997</v>
      </c>
      <c r="AC44" s="337" t="n">
        <v>0</v>
      </c>
      <c r="AD44" s="337" t="n">
        <v>0</v>
      </c>
      <c r="AE44" s="337" t="n">
        <v>2.07049053622125</v>
      </c>
      <c r="AF44" s="337" t="n">
        <v>0.510932988546941</v>
      </c>
      <c r="AG44" s="337" t="n">
        <v>0.22374556021166</v>
      </c>
      <c r="AH44" s="337" t="n">
        <v>0.726326360973267</v>
      </c>
      <c r="AI44" s="338" t="e">
        <f aca="false"/>
        <v>#DIV/0!</v>
      </c>
      <c r="AJ44" s="337" t="n">
        <v>1.90656627419297</v>
      </c>
      <c r="AK44" s="339" t="e">
        <f aca="false"/>
        <v>#DIV/0!</v>
      </c>
      <c r="AL44" s="334"/>
    </row>
    <row r="45" customFormat="false" ht="15" hidden="false" customHeight="false" outlineLevel="0" collapsed="false">
      <c r="B45" s="29" t="n">
        <v>5305</v>
      </c>
      <c r="C45" s="325" t="s">
        <v>665</v>
      </c>
      <c r="D45" s="337" t="n">
        <v>0.450718145463804</v>
      </c>
      <c r="E45" s="337" t="n">
        <v>0.5645133589621</v>
      </c>
      <c r="F45" s="337" t="n">
        <v>0.6759743448848</v>
      </c>
      <c r="G45" s="337" t="n">
        <v>1.68228424211103</v>
      </c>
      <c r="H45" s="337" t="n">
        <v>0.727985258748664</v>
      </c>
      <c r="I45" s="337" t="n">
        <v>0.08162317037242</v>
      </c>
      <c r="J45" s="337" t="n">
        <v>0.939166448355787</v>
      </c>
      <c r="K45" s="337" t="n">
        <v>0.628431722831715</v>
      </c>
      <c r="L45" s="337" t="n">
        <v>0.533411272104811</v>
      </c>
      <c r="M45" s="337" t="n">
        <v>0</v>
      </c>
      <c r="N45" s="337" t="n">
        <v>0</v>
      </c>
      <c r="O45" s="337" t="n">
        <v>0.479464847832121</v>
      </c>
      <c r="P45" s="337" t="n">
        <v>0.566919385783672</v>
      </c>
      <c r="Q45" s="337" t="n">
        <v>0</v>
      </c>
      <c r="R45" s="337" t="n">
        <v>0</v>
      </c>
      <c r="S45" s="337" t="n">
        <v>0</v>
      </c>
      <c r="T45" s="337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.0355273563697721</v>
      </c>
      <c r="Z45" s="337" t="n">
        <v>0</v>
      </c>
      <c r="AA45" s="337" t="n">
        <v>0</v>
      </c>
      <c r="AB45" s="337" t="n">
        <v>0.160471994901838</v>
      </c>
      <c r="AC45" s="337" t="n">
        <v>0</v>
      </c>
      <c r="AD45" s="337" t="n">
        <v>0</v>
      </c>
      <c r="AE45" s="337" t="n">
        <v>0.0341789091236845</v>
      </c>
      <c r="AF45" s="337" t="n">
        <v>0.555721285163037</v>
      </c>
      <c r="AG45" s="337" t="n">
        <v>0.723181785569309</v>
      </c>
      <c r="AH45" s="337" t="n">
        <v>0.380915569853597</v>
      </c>
      <c r="AI45" s="338" t="e">
        <f aca="false"/>
        <v>#DIV/0!</v>
      </c>
      <c r="AJ45" s="337" t="n">
        <v>0</v>
      </c>
      <c r="AK45" s="339" t="e">
        <f aca="false"/>
        <v>#DIV/0!</v>
      </c>
      <c r="AL45" s="334"/>
    </row>
    <row r="46" customFormat="false" ht="15" hidden="false" customHeight="false" outlineLevel="0" collapsed="false">
      <c r="B46" s="29" t="n">
        <v>43</v>
      </c>
      <c r="C46" s="82" t="s">
        <v>666</v>
      </c>
      <c r="D46" s="337" t="n">
        <v>1.77067308559633</v>
      </c>
      <c r="E46" s="337" t="n">
        <v>5.55802621684118</v>
      </c>
      <c r="F46" s="337" t="n">
        <v>6.74693189660473</v>
      </c>
      <c r="G46" s="337" t="n">
        <v>4.47821851438957</v>
      </c>
      <c r="H46" s="337" t="n">
        <v>5.2181387634104</v>
      </c>
      <c r="I46" s="337" t="n">
        <v>0.733487164469855</v>
      </c>
      <c r="J46" s="337" t="n">
        <v>0.087429907559066</v>
      </c>
      <c r="K46" s="337" t="n">
        <v>0.867917757863303</v>
      </c>
      <c r="L46" s="337" t="n">
        <v>1.968233457586</v>
      </c>
      <c r="M46" s="337" t="n">
        <v>0.299565500706348</v>
      </c>
      <c r="N46" s="337" t="n">
        <v>1.8540111009705</v>
      </c>
      <c r="O46" s="337" t="n">
        <v>0.981109898321845</v>
      </c>
      <c r="P46" s="337" t="n">
        <v>2.58423267814251</v>
      </c>
      <c r="Q46" s="337" t="n">
        <v>0.597440859623942</v>
      </c>
      <c r="R46" s="337" t="n">
        <v>0</v>
      </c>
      <c r="S46" s="337" t="n">
        <v>0</v>
      </c>
      <c r="T46" s="337" t="n">
        <v>0</v>
      </c>
      <c r="U46" s="337" t="n">
        <v>0.144083989901873</v>
      </c>
      <c r="V46" s="337" t="n">
        <v>0.110631754956178</v>
      </c>
      <c r="W46" s="337" t="n">
        <v>10.5007753636286</v>
      </c>
      <c r="X46" s="337" t="n">
        <v>34.2828577388266</v>
      </c>
      <c r="Y46" s="337" t="n">
        <v>0.377367435124989</v>
      </c>
      <c r="Z46" s="337" t="n">
        <v>0.189074627907906</v>
      </c>
      <c r="AA46" s="337" t="n">
        <v>0.637004027361678</v>
      </c>
      <c r="AB46" s="337" t="n">
        <v>1.78861047385116</v>
      </c>
      <c r="AC46" s="337" t="n">
        <v>0</v>
      </c>
      <c r="AD46" s="337" t="n">
        <v>0.374719678745301</v>
      </c>
      <c r="AE46" s="337" t="n">
        <v>2.82117618198265</v>
      </c>
      <c r="AF46" s="337" t="n">
        <v>3.86673138645209</v>
      </c>
      <c r="AG46" s="337" t="n">
        <v>4.47758093822661</v>
      </c>
      <c r="AH46" s="337" t="n">
        <v>2.44814691099173</v>
      </c>
      <c r="AI46" s="338" t="e">
        <f aca="false"/>
        <v>#DIV/0!</v>
      </c>
      <c r="AJ46" s="337" t="n">
        <v>5.93533786501697</v>
      </c>
      <c r="AK46" s="339" t="e">
        <f aca="false"/>
        <v>#DIV/0!</v>
      </c>
      <c r="AL46" s="334"/>
    </row>
    <row r="47" customFormat="false" ht="15" hidden="false" customHeight="false" outlineLevel="0" collapsed="false">
      <c r="B47" s="29" t="n">
        <v>4301</v>
      </c>
      <c r="C47" s="325" t="s">
        <v>667</v>
      </c>
      <c r="D47" s="337" t="n">
        <v>0.460042162663979</v>
      </c>
      <c r="E47" s="337" t="n">
        <v>3.03574837160056</v>
      </c>
      <c r="F47" s="337" t="n">
        <v>3.36845644418541</v>
      </c>
      <c r="G47" s="337" t="n">
        <v>0</v>
      </c>
      <c r="H47" s="337" t="n">
        <v>2.29037193778392</v>
      </c>
      <c r="I47" s="337" t="n">
        <v>0.126789021350446</v>
      </c>
      <c r="J47" s="337" t="n">
        <v>0</v>
      </c>
      <c r="K47" s="337" t="n">
        <v>0.000110925440539164</v>
      </c>
      <c r="L47" s="337" t="n">
        <v>0.254383384358564</v>
      </c>
      <c r="M47" s="337" t="n">
        <v>0.236455707785087</v>
      </c>
      <c r="N47" s="337" t="n">
        <v>0.260340729862772</v>
      </c>
      <c r="O47" s="337" t="n">
        <v>0.137228355580931</v>
      </c>
      <c r="P47" s="337" t="n">
        <v>0.2085988227933</v>
      </c>
      <c r="Q47" s="337" t="n">
        <v>0</v>
      </c>
      <c r="R47" s="337" t="n">
        <v>0</v>
      </c>
      <c r="S47" s="337" t="n">
        <v>0</v>
      </c>
      <c r="T47" s="337" t="n">
        <v>0</v>
      </c>
      <c r="U47" s="337" t="n">
        <v>0.144083989901873</v>
      </c>
      <c r="V47" s="337" t="n">
        <v>0</v>
      </c>
      <c r="W47" s="337" t="n">
        <v>0.454079397911641</v>
      </c>
      <c r="X47" s="337" t="n">
        <v>0</v>
      </c>
      <c r="Y47" s="337" t="n">
        <v>0</v>
      </c>
      <c r="Z47" s="337" t="n">
        <v>0</v>
      </c>
      <c r="AA47" s="337" t="n">
        <v>0.114386837672616</v>
      </c>
      <c r="AB47" s="337" t="n">
        <v>1.13183748600513</v>
      </c>
      <c r="AC47" s="337" t="n">
        <v>0</v>
      </c>
      <c r="AD47" s="337" t="n">
        <v>0.37471750619125</v>
      </c>
      <c r="AE47" s="337" t="n">
        <v>0.16710028198082</v>
      </c>
      <c r="AF47" s="337" t="n">
        <v>1.45145465636211</v>
      </c>
      <c r="AG47" s="337" t="n">
        <v>1.85575251390622</v>
      </c>
      <c r="AH47" s="337" t="n">
        <v>0.995047460795482</v>
      </c>
      <c r="AI47" s="338" t="e">
        <f aca="false"/>
        <v>#DIV/0!</v>
      </c>
      <c r="AJ47" s="337" t="n">
        <v>0.290071092493469</v>
      </c>
      <c r="AK47" s="339" t="e">
        <f aca="false"/>
        <v>#DIV/0!</v>
      </c>
      <c r="AL47" s="334"/>
    </row>
    <row r="48" customFormat="false" ht="15" hidden="false" customHeight="false" outlineLevel="0" collapsed="false">
      <c r="B48" s="29" t="n">
        <v>4302</v>
      </c>
      <c r="C48" s="325" t="s">
        <v>662</v>
      </c>
      <c r="D48" s="337" t="n">
        <v>0.204380845205416</v>
      </c>
      <c r="E48" s="337" t="n">
        <v>2.19633767233986</v>
      </c>
      <c r="F48" s="337" t="n">
        <v>2.16484773112512</v>
      </c>
      <c r="G48" s="337" t="n">
        <v>4.46014447403802</v>
      </c>
      <c r="H48" s="337" t="n">
        <v>2.01168254259798</v>
      </c>
      <c r="I48" s="337" t="n">
        <v>0.329792193360004</v>
      </c>
      <c r="J48" s="337" t="n">
        <v>0.0606915051778075</v>
      </c>
      <c r="K48" s="337" t="n">
        <v>0.00867646129670564</v>
      </c>
      <c r="L48" s="337" t="n">
        <v>0.0635772617952718</v>
      </c>
      <c r="M48" s="337" t="n">
        <v>0</v>
      </c>
      <c r="N48" s="337" t="n">
        <v>1.08150884705866</v>
      </c>
      <c r="O48" s="337" t="n">
        <v>0.197028556872955</v>
      </c>
      <c r="P48" s="337" t="n">
        <v>0.00314013874660113</v>
      </c>
      <c r="Q48" s="337" t="n">
        <v>0.488508614994533</v>
      </c>
      <c r="R48" s="337" t="n">
        <v>0</v>
      </c>
      <c r="S48" s="337" t="n">
        <v>0</v>
      </c>
      <c r="T48" s="337" t="n">
        <v>0</v>
      </c>
      <c r="U48" s="337" t="n">
        <v>0</v>
      </c>
      <c r="V48" s="337" t="n">
        <v>0.063230871739319</v>
      </c>
      <c r="W48" s="337" t="n">
        <v>0.332403259569461</v>
      </c>
      <c r="X48" s="337" t="n">
        <v>34.2828577388266</v>
      </c>
      <c r="Y48" s="337" t="n">
        <v>0.00010211577913843</v>
      </c>
      <c r="Z48" s="337" t="n">
        <v>0</v>
      </c>
      <c r="AA48" s="337" t="n">
        <v>0.432943367720896</v>
      </c>
      <c r="AB48" s="337" t="n">
        <v>0.656772987846021</v>
      </c>
      <c r="AC48" s="337" t="n">
        <v>0</v>
      </c>
      <c r="AD48" s="337" t="n">
        <v>2.17255405188201E-006</v>
      </c>
      <c r="AE48" s="337" t="n">
        <v>0.360136739086483</v>
      </c>
      <c r="AF48" s="337" t="n">
        <v>1.32783617051448</v>
      </c>
      <c r="AG48" s="337" t="n">
        <v>1.7695422568812</v>
      </c>
      <c r="AH48" s="337" t="n">
        <v>0.774341276764252</v>
      </c>
      <c r="AI48" s="338" t="e">
        <f aca="false"/>
        <v>#DIV/0!</v>
      </c>
      <c r="AJ48" s="337" t="n">
        <v>0.346701940986882</v>
      </c>
      <c r="AK48" s="339" t="e">
        <f aca="false"/>
        <v>#DIV/0!</v>
      </c>
      <c r="AL48" s="334"/>
    </row>
    <row r="49" customFormat="false" ht="15" hidden="false" customHeight="false" outlineLevel="0" collapsed="false">
      <c r="B49" s="29" t="n">
        <v>4303</v>
      </c>
      <c r="C49" s="325" t="s">
        <v>663</v>
      </c>
      <c r="D49" s="337" t="n">
        <v>0.187721298105191</v>
      </c>
      <c r="E49" s="337" t="n">
        <v>0.313360946605156</v>
      </c>
      <c r="F49" s="337" t="n">
        <v>0.00537842235467611</v>
      </c>
      <c r="G49" s="337" t="n">
        <v>0.00387012033973004</v>
      </c>
      <c r="H49" s="337" t="n">
        <v>0.0914277876044994</v>
      </c>
      <c r="I49" s="337" t="n">
        <v>0</v>
      </c>
      <c r="J49" s="337" t="n">
        <v>0.0260324576526407</v>
      </c>
      <c r="K49" s="337" t="n">
        <v>0.153743860040574</v>
      </c>
      <c r="L49" s="337" t="n">
        <v>1.65027281143217</v>
      </c>
      <c r="M49" s="337" t="n">
        <v>0</v>
      </c>
      <c r="N49" s="337" t="n">
        <v>0.380847727717578</v>
      </c>
      <c r="O49" s="337" t="n">
        <v>0.514450742421111</v>
      </c>
      <c r="P49" s="337" t="n">
        <v>0.568441586397265</v>
      </c>
      <c r="Q49" s="337" t="n">
        <v>0.10893224462941</v>
      </c>
      <c r="R49" s="337" t="n">
        <v>0</v>
      </c>
      <c r="S49" s="337" t="n">
        <v>0</v>
      </c>
      <c r="T49" s="337" t="n">
        <v>0</v>
      </c>
      <c r="U49" s="337" t="n">
        <v>0</v>
      </c>
      <c r="V49" s="337" t="n">
        <v>0</v>
      </c>
      <c r="W49" s="337" t="n">
        <v>9.14155610800871</v>
      </c>
      <c r="X49" s="337" t="n">
        <v>0</v>
      </c>
      <c r="Y49" s="337" t="n">
        <v>0.377200297274799</v>
      </c>
      <c r="Z49" s="337" t="n">
        <v>0</v>
      </c>
      <c r="AA49" s="337" t="n">
        <v>0.0896738219681669</v>
      </c>
      <c r="AB49" s="337" t="n">
        <v>0</v>
      </c>
      <c r="AC49" s="337" t="n">
        <v>0</v>
      </c>
      <c r="AD49" s="337" t="n">
        <v>0</v>
      </c>
      <c r="AE49" s="337" t="n">
        <v>2.04588452150658</v>
      </c>
      <c r="AF49" s="337" t="n">
        <v>0.514675971465183</v>
      </c>
      <c r="AG49" s="337" t="n">
        <v>0.19695062898124</v>
      </c>
      <c r="AH49" s="337" t="n">
        <v>0.194399659179904</v>
      </c>
      <c r="AI49" s="338" t="e">
        <f aca="false"/>
        <v>#DIV/0!</v>
      </c>
      <c r="AJ49" s="337" t="n">
        <v>4.98820551369061</v>
      </c>
      <c r="AK49" s="339" t="e">
        <f aca="false"/>
        <v>#DIV/0!</v>
      </c>
      <c r="AL49" s="334"/>
    </row>
    <row r="50" customFormat="false" ht="15" hidden="false" customHeight="false" outlineLevel="0" collapsed="false">
      <c r="B50" s="29" t="n">
        <v>4304</v>
      </c>
      <c r="C50" s="325" t="s">
        <v>668</v>
      </c>
      <c r="D50" s="337" t="n">
        <v>0.300743326861349</v>
      </c>
      <c r="E50" s="337" t="n">
        <v>0</v>
      </c>
      <c r="F50" s="337" t="n">
        <v>0</v>
      </c>
      <c r="G50" s="337" t="n">
        <v>0.00591883415996169</v>
      </c>
      <c r="H50" s="337" t="n">
        <v>0.0661693113710681</v>
      </c>
      <c r="I50" s="337" t="n">
        <v>0</v>
      </c>
      <c r="J50" s="337" t="n">
        <v>0</v>
      </c>
      <c r="K50" s="337" t="n">
        <v>0</v>
      </c>
      <c r="L50" s="337" t="n">
        <v>0</v>
      </c>
      <c r="M50" s="337" t="n">
        <v>0.00580239122277776</v>
      </c>
      <c r="N50" s="337" t="n">
        <v>0</v>
      </c>
      <c r="O50" s="337" t="n">
        <v>0.000481358944419679</v>
      </c>
      <c r="P50" s="337" t="n">
        <v>1.80405213020534</v>
      </c>
      <c r="Q50" s="337" t="n">
        <v>0</v>
      </c>
      <c r="R50" s="337" t="n">
        <v>0</v>
      </c>
      <c r="S50" s="337" t="n">
        <v>0</v>
      </c>
      <c r="T50" s="337" t="n">
        <v>0</v>
      </c>
      <c r="U50" s="337" t="n">
        <v>0</v>
      </c>
      <c r="V50" s="337" t="n">
        <v>0</v>
      </c>
      <c r="W50" s="337" t="n">
        <v>0.437562696159695</v>
      </c>
      <c r="X50" s="337" t="n">
        <v>0</v>
      </c>
      <c r="Y50" s="337" t="n">
        <v>0</v>
      </c>
      <c r="Z50" s="337" t="n">
        <v>0.00806262037883977</v>
      </c>
      <c r="AA50" s="337" t="n">
        <v>0</v>
      </c>
      <c r="AB50" s="337" t="n">
        <v>0</v>
      </c>
      <c r="AC50" s="337" t="n">
        <v>0</v>
      </c>
      <c r="AD50" s="337" t="n">
        <v>0</v>
      </c>
      <c r="AE50" s="337" t="n">
        <v>0.17840667230074</v>
      </c>
      <c r="AF50" s="337" t="n">
        <v>0.0703326012426384</v>
      </c>
      <c r="AG50" s="337" t="n">
        <v>0.000905312122315386</v>
      </c>
      <c r="AH50" s="337" t="n">
        <v>0.154935412610644</v>
      </c>
      <c r="AI50" s="338" t="e">
        <f aca="false"/>
        <v>#DIV/0!</v>
      </c>
      <c r="AJ50" s="337" t="n">
        <v>0.237110148602866</v>
      </c>
      <c r="AK50" s="339" t="e">
        <f aca="false"/>
        <v>#DIV/0!</v>
      </c>
      <c r="AL50" s="334"/>
    </row>
    <row r="51" s="63" customFormat="true" ht="15" hidden="false" customHeight="false" outlineLevel="0" collapsed="false">
      <c r="A51" s="109"/>
      <c r="B51" s="29"/>
      <c r="C51" s="137" t="s">
        <v>669</v>
      </c>
      <c r="D51" s="330" t="n">
        <v>68.3368734537744</v>
      </c>
      <c r="E51" s="330" t="n">
        <v>57.5357860491133</v>
      </c>
      <c r="F51" s="330" t="n">
        <v>69.0895168351464</v>
      </c>
      <c r="G51" s="330" t="n">
        <v>69.2205782990544</v>
      </c>
      <c r="H51" s="330" t="n">
        <v>67.1955647329148</v>
      </c>
      <c r="I51" s="330" t="n">
        <v>70.8470003791176</v>
      </c>
      <c r="J51" s="330" t="n">
        <v>71.2012271406039</v>
      </c>
      <c r="K51" s="330" t="n">
        <v>65.9937812137029</v>
      </c>
      <c r="L51" s="330" t="n">
        <v>67.9101972230771</v>
      </c>
      <c r="M51" s="330" t="n">
        <v>75.4099622761417</v>
      </c>
      <c r="N51" s="330" t="n">
        <v>53.4842156398068</v>
      </c>
      <c r="O51" s="330" t="n">
        <v>68.3862911068685</v>
      </c>
      <c r="P51" s="330" t="n">
        <v>51.477971695781</v>
      </c>
      <c r="Q51" s="330" t="n">
        <v>89.7600611886543</v>
      </c>
      <c r="R51" s="330" t="n">
        <v>51.8962953108822</v>
      </c>
      <c r="S51" s="330" t="n">
        <v>85.316548170966</v>
      </c>
      <c r="T51" s="330" t="n">
        <v>60.7246295155552</v>
      </c>
      <c r="U51" s="330" t="n">
        <v>72.6730024520398</v>
      </c>
      <c r="V51" s="330" t="n">
        <v>69.1295629682944</v>
      </c>
      <c r="W51" s="330" t="n">
        <v>56.0841545371497</v>
      </c>
      <c r="X51" s="330" t="n">
        <v>-2.5157658968197</v>
      </c>
      <c r="Y51" s="330" t="n">
        <v>70.0803685047481</v>
      </c>
      <c r="Z51" s="330" t="n">
        <v>72.7750056295105</v>
      </c>
      <c r="AA51" s="330" t="n">
        <v>63.928379998493</v>
      </c>
      <c r="AB51" s="330" t="n">
        <v>62.8586499602481</v>
      </c>
      <c r="AC51" s="330" t="n">
        <v>64.3899889273071</v>
      </c>
      <c r="AD51" s="330" t="n">
        <v>78.526353816602</v>
      </c>
      <c r="AE51" s="330" t="n">
        <v>66.6444539836332</v>
      </c>
      <c r="AF51" s="330" t="n">
        <v>67.3694664603868</v>
      </c>
      <c r="AG51" s="330" t="n">
        <v>69.2668268317978</v>
      </c>
      <c r="AH51" s="330" t="n">
        <v>65.6484814146371</v>
      </c>
      <c r="AI51" s="331" t="e">
        <f aca="false"/>
        <v>#DIV/0!</v>
      </c>
      <c r="AJ51" s="330" t="n">
        <v>59.7115479869237</v>
      </c>
      <c r="AK51" s="332" t="e">
        <f aca="false"/>
        <v>#DIV/0!</v>
      </c>
      <c r="AL51" s="333"/>
    </row>
    <row r="52" customFormat="false" ht="15" hidden="false" customHeight="false" outlineLevel="0" collapsed="false">
      <c r="B52" s="29"/>
      <c r="D52" s="337"/>
      <c r="E52" s="337"/>
      <c r="F52" s="337"/>
      <c r="G52" s="337"/>
      <c r="H52" s="337"/>
      <c r="I52" s="337"/>
      <c r="J52" s="337"/>
      <c r="K52" s="337"/>
      <c r="L52" s="337"/>
      <c r="M52" s="337"/>
      <c r="N52" s="337"/>
      <c r="O52" s="337"/>
      <c r="P52" s="337"/>
      <c r="Q52" s="337"/>
      <c r="R52" s="337"/>
      <c r="S52" s="337"/>
      <c r="T52" s="337"/>
      <c r="U52" s="337"/>
      <c r="V52" s="337"/>
      <c r="W52" s="337"/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  <c r="AI52" s="338"/>
      <c r="AJ52" s="337"/>
      <c r="AK52" s="339"/>
      <c r="AL52" s="334"/>
    </row>
    <row r="53" customFormat="false" ht="15" hidden="false" customHeight="false" outlineLevel="0" collapsed="false">
      <c r="B53" s="29" t="n">
        <v>44</v>
      </c>
      <c r="C53" s="82" t="s">
        <v>573</v>
      </c>
      <c r="D53" s="337" t="n">
        <v>11.3283647391596</v>
      </c>
      <c r="E53" s="337" t="n">
        <v>3.99963412843369</v>
      </c>
      <c r="F53" s="337" t="n">
        <v>17.2850184157746</v>
      </c>
      <c r="G53" s="337" t="n">
        <v>2.35324526890777</v>
      </c>
      <c r="H53" s="337" t="n">
        <v>12.2318418843435</v>
      </c>
      <c r="I53" s="337" t="n">
        <v>7.71269192036049</v>
      </c>
      <c r="J53" s="337" t="n">
        <v>2.38509396495221</v>
      </c>
      <c r="K53" s="337" t="n">
        <v>12.9194802782315</v>
      </c>
      <c r="L53" s="337" t="n">
        <v>9.69578924702464</v>
      </c>
      <c r="M53" s="337" t="n">
        <v>3.32894829501162</v>
      </c>
      <c r="N53" s="337" t="n">
        <v>2.11627555302677</v>
      </c>
      <c r="O53" s="337" t="n">
        <v>6.37481579058245</v>
      </c>
      <c r="P53" s="337" t="n">
        <v>0</v>
      </c>
      <c r="Q53" s="337" t="n">
        <v>9.67912374184471</v>
      </c>
      <c r="R53" s="337" t="n">
        <v>9.42943431988263</v>
      </c>
      <c r="S53" s="337" t="n">
        <v>8.40195170513758</v>
      </c>
      <c r="T53" s="337" t="n">
        <v>1.56862353735008</v>
      </c>
      <c r="U53" s="337" t="n">
        <v>6.04765045868471</v>
      </c>
      <c r="V53" s="337" t="n">
        <v>6.47231481686721</v>
      </c>
      <c r="W53" s="337" t="n">
        <v>16.4850550315307</v>
      </c>
      <c r="X53" s="337" t="n">
        <v>5.02568611088878</v>
      </c>
      <c r="Y53" s="337" t="n">
        <v>21.5781927375612</v>
      </c>
      <c r="Z53" s="337" t="n">
        <v>22.3076444230403</v>
      </c>
      <c r="AA53" s="337" t="n">
        <v>8.76840903279377</v>
      </c>
      <c r="AB53" s="337" t="n">
        <v>6.3004223383869</v>
      </c>
      <c r="AC53" s="337" t="n">
        <v>12.6071070960935</v>
      </c>
      <c r="AD53" s="337" t="n">
        <v>0.82049382403443</v>
      </c>
      <c r="AE53" s="337" t="n">
        <v>13.8333306840887</v>
      </c>
      <c r="AF53" s="337" t="n">
        <v>11.1899546358938</v>
      </c>
      <c r="AG53" s="337" t="n">
        <v>11.4645792162592</v>
      </c>
      <c r="AH53" s="337" t="n">
        <v>10.3402358300044</v>
      </c>
      <c r="AI53" s="338" t="e">
        <f aca="false"/>
        <v>#DIV/0!</v>
      </c>
      <c r="AJ53" s="337" t="n">
        <v>13.2315696206187</v>
      </c>
      <c r="AK53" s="339" t="e">
        <f aca="false"/>
        <v>#DIV/0!</v>
      </c>
      <c r="AL53" s="334"/>
    </row>
    <row r="54" customFormat="false" ht="15" hidden="false" customHeight="false" outlineLevel="0" collapsed="false">
      <c r="B54" s="29" t="n">
        <v>4401</v>
      </c>
      <c r="C54" s="325" t="s">
        <v>670</v>
      </c>
      <c r="D54" s="337" t="n">
        <v>0.0627038416048079</v>
      </c>
      <c r="E54" s="337" t="n">
        <v>0</v>
      </c>
      <c r="F54" s="337" t="n">
        <v>1.14973149108715</v>
      </c>
      <c r="G54" s="337" t="n">
        <v>0.042216424329831</v>
      </c>
      <c r="H54" s="337" t="n">
        <v>0.60963129324895</v>
      </c>
      <c r="I54" s="337" t="n">
        <v>0</v>
      </c>
      <c r="J54" s="337" t="n">
        <v>0.040547115390838</v>
      </c>
      <c r="K54" s="337" t="n">
        <v>0.0137233049615131</v>
      </c>
      <c r="L54" s="337" t="n">
        <v>1.70070926222689</v>
      </c>
      <c r="M54" s="337" t="n">
        <v>0</v>
      </c>
      <c r="N54" s="337" t="n">
        <v>0</v>
      </c>
      <c r="O54" s="337" t="n">
        <v>0.48265353262197</v>
      </c>
      <c r="P54" s="337" t="n">
        <v>0</v>
      </c>
      <c r="Q54" s="337" t="n">
        <v>0</v>
      </c>
      <c r="R54" s="337" t="n">
        <v>0</v>
      </c>
      <c r="S54" s="337" t="n">
        <v>0</v>
      </c>
      <c r="T54" s="337" t="n">
        <v>0</v>
      </c>
      <c r="U54" s="337" t="n">
        <v>0</v>
      </c>
      <c r="V54" s="337" t="n">
        <v>0.584286750233904</v>
      </c>
      <c r="W54" s="337" t="n">
        <v>0</v>
      </c>
      <c r="X54" s="337" t="n">
        <v>2.30502860589682</v>
      </c>
      <c r="Y54" s="337" t="n">
        <v>1.44109200026009</v>
      </c>
      <c r="Z54" s="337" t="n">
        <v>0.154153040679422</v>
      </c>
      <c r="AA54" s="337" t="n">
        <v>0.000422144347235726</v>
      </c>
      <c r="AB54" s="337" t="n">
        <v>2.83555935453736</v>
      </c>
      <c r="AC54" s="337" t="n">
        <v>0</v>
      </c>
      <c r="AD54" s="337" t="n">
        <v>0</v>
      </c>
      <c r="AE54" s="337" t="n">
        <v>0.306086081965763</v>
      </c>
      <c r="AF54" s="337" t="n">
        <v>0.53017966347358</v>
      </c>
      <c r="AG54" s="337" t="n">
        <v>0.836638507890707</v>
      </c>
      <c r="AH54" s="337" t="n">
        <v>0.117426474447893</v>
      </c>
      <c r="AI54" s="338" t="e">
        <f aca="false"/>
        <v>#DIV/0!</v>
      </c>
      <c r="AJ54" s="337" t="n">
        <v>0.000162421510246086</v>
      </c>
      <c r="AK54" s="339" t="e">
        <f aca="false"/>
        <v>#DIV/0!</v>
      </c>
      <c r="AL54" s="334"/>
    </row>
    <row r="55" customFormat="false" ht="15" hidden="false" customHeight="false" outlineLevel="0" collapsed="false">
      <c r="B55" s="29" t="n">
        <v>4402</v>
      </c>
      <c r="C55" s="325" t="s">
        <v>642</v>
      </c>
      <c r="D55" s="337" t="n">
        <v>10.0403952097379</v>
      </c>
      <c r="E55" s="337" t="n">
        <v>1.73839845201128</v>
      </c>
      <c r="F55" s="337" t="n">
        <v>15.1448349455033</v>
      </c>
      <c r="G55" s="337" t="n">
        <v>2.09463825383178</v>
      </c>
      <c r="H55" s="337" t="n">
        <v>10.4793391982763</v>
      </c>
      <c r="I55" s="337" t="n">
        <v>6.67961554265719</v>
      </c>
      <c r="J55" s="337" t="n">
        <v>1.91445812277311</v>
      </c>
      <c r="K55" s="337" t="n">
        <v>10.2052570205069</v>
      </c>
      <c r="L55" s="337" t="n">
        <v>5.92421552181504</v>
      </c>
      <c r="M55" s="337" t="n">
        <v>1.29227164968803</v>
      </c>
      <c r="N55" s="337" t="n">
        <v>0.743179050980814</v>
      </c>
      <c r="O55" s="337" t="n">
        <v>4.46686384637574</v>
      </c>
      <c r="P55" s="337" t="n">
        <v>0</v>
      </c>
      <c r="Q55" s="337" t="n">
        <v>0</v>
      </c>
      <c r="R55" s="337" t="n">
        <v>6.7105335879741</v>
      </c>
      <c r="S55" s="337" t="n">
        <v>5.89097451735759</v>
      </c>
      <c r="T55" s="337" t="n">
        <v>1.14198560885954</v>
      </c>
      <c r="U55" s="337" t="n">
        <v>3.71169176196048</v>
      </c>
      <c r="V55" s="337" t="n">
        <v>4.92419342468216</v>
      </c>
      <c r="W55" s="337" t="n">
        <v>5.94867076333104</v>
      </c>
      <c r="X55" s="337" t="n">
        <v>0.244435824822475</v>
      </c>
      <c r="Y55" s="337" t="n">
        <v>18.5175811415461</v>
      </c>
      <c r="Z55" s="337" t="n">
        <v>22.0754162360333</v>
      </c>
      <c r="AA55" s="337" t="n">
        <v>8.66286005638017</v>
      </c>
      <c r="AB55" s="337" t="n">
        <v>2.51970591892852</v>
      </c>
      <c r="AC55" s="337" t="n">
        <v>12.4005154887906</v>
      </c>
      <c r="AD55" s="337" t="n">
        <v>0.616816881670491</v>
      </c>
      <c r="AE55" s="337" t="n">
        <v>10.1403226141787</v>
      </c>
      <c r="AF55" s="337" t="n">
        <v>9.07644588899685</v>
      </c>
      <c r="AG55" s="337" t="n">
        <v>9.43226065691646</v>
      </c>
      <c r="AH55" s="337" t="n">
        <v>8.7869003506092</v>
      </c>
      <c r="AI55" s="338" t="e">
        <f aca="false"/>
        <v>#DIV/0!</v>
      </c>
      <c r="AJ55" s="337" t="n">
        <v>7.46625971766087</v>
      </c>
      <c r="AK55" s="339" t="e">
        <f aca="false"/>
        <v>#DIV/0!</v>
      </c>
      <c r="AL55" s="334"/>
    </row>
    <row r="56" customFormat="false" ht="15" hidden="false" customHeight="false" outlineLevel="0" collapsed="false">
      <c r="B56" s="29" t="n">
        <v>4403</v>
      </c>
      <c r="C56" s="325" t="s">
        <v>671</v>
      </c>
      <c r="D56" s="337" t="n">
        <v>1.06011059286333</v>
      </c>
      <c r="E56" s="337" t="n">
        <v>1.72306305862267</v>
      </c>
      <c r="F56" s="337" t="n">
        <v>0.693368761062537</v>
      </c>
      <c r="G56" s="337" t="n">
        <v>0.00326785379416995</v>
      </c>
      <c r="H56" s="337" t="n">
        <v>0.847924967833501</v>
      </c>
      <c r="I56" s="337" t="n">
        <v>0.547585561549121</v>
      </c>
      <c r="J56" s="337" t="n">
        <v>0.0492165244757487</v>
      </c>
      <c r="K56" s="337" t="n">
        <v>1.64933060838656</v>
      </c>
      <c r="L56" s="337" t="n">
        <v>1.63320665893877</v>
      </c>
      <c r="M56" s="337" t="n">
        <v>1.24529673034238</v>
      </c>
      <c r="N56" s="337" t="n">
        <v>0.058351480540575</v>
      </c>
      <c r="O56" s="337" t="n">
        <v>0.823857190668121</v>
      </c>
      <c r="P56" s="337" t="n">
        <v>0</v>
      </c>
      <c r="Q56" s="337" t="n">
        <v>0</v>
      </c>
      <c r="R56" s="337" t="n">
        <v>2.40883066177137</v>
      </c>
      <c r="S56" s="337" t="n">
        <v>0</v>
      </c>
      <c r="T56" s="337" t="n">
        <v>0.258656142406774</v>
      </c>
      <c r="U56" s="337" t="n">
        <v>0.0256089303551646</v>
      </c>
      <c r="V56" s="337" t="n">
        <v>0</v>
      </c>
      <c r="W56" s="337" t="n">
        <v>0.215699799969473</v>
      </c>
      <c r="X56" s="337" t="n">
        <v>2.44435824822475</v>
      </c>
      <c r="Y56" s="337" t="n">
        <v>0.741101794065437</v>
      </c>
      <c r="Z56" s="337" t="n">
        <v>0.0720298073656226</v>
      </c>
      <c r="AA56" s="337" t="n">
        <v>0.0667238025099766</v>
      </c>
      <c r="AB56" s="337" t="n">
        <v>0.555913254480727</v>
      </c>
      <c r="AC56" s="337" t="n">
        <v>0.0126325428362681</v>
      </c>
      <c r="AD56" s="337" t="n">
        <v>0.202319096081513</v>
      </c>
      <c r="AE56" s="337" t="n">
        <v>0.19176815359697</v>
      </c>
      <c r="AF56" s="337" t="n">
        <v>0.732234174347282</v>
      </c>
      <c r="AG56" s="337" t="n">
        <v>0.598498225049631</v>
      </c>
      <c r="AH56" s="337" t="n">
        <v>1.06871599523026</v>
      </c>
      <c r="AI56" s="338" t="e">
        <f aca="false"/>
        <v>#DIV/0!</v>
      </c>
      <c r="AJ56" s="337" t="n">
        <v>0.143484134419365</v>
      </c>
      <c r="AK56" s="339" t="e">
        <f aca="false"/>
        <v>#DIV/0!</v>
      </c>
      <c r="AL56" s="334"/>
    </row>
    <row r="57" customFormat="false" ht="15" hidden="false" customHeight="false" outlineLevel="0" collapsed="false">
      <c r="B57" s="29" t="n">
        <v>4404</v>
      </c>
      <c r="C57" s="325" t="s">
        <v>672</v>
      </c>
      <c r="D57" s="337" t="n">
        <v>0.165155094953617</v>
      </c>
      <c r="E57" s="337" t="n">
        <v>0.497458753801413</v>
      </c>
      <c r="F57" s="337" t="n">
        <v>0.157993401936491</v>
      </c>
      <c r="G57" s="337" t="n">
        <v>0.121653817570686</v>
      </c>
      <c r="H57" s="337" t="n">
        <v>0.206579074072649</v>
      </c>
      <c r="I57" s="337" t="n">
        <v>0.265252295337755</v>
      </c>
      <c r="J57" s="337" t="n">
        <v>0.0284802311193638</v>
      </c>
      <c r="K57" s="337" t="n">
        <v>0.855671987446272</v>
      </c>
      <c r="L57" s="337" t="n">
        <v>0.373227466649291</v>
      </c>
      <c r="M57" s="337" t="n">
        <v>0.773432956372919</v>
      </c>
      <c r="N57" s="337" t="n">
        <v>0.943062949681339</v>
      </c>
      <c r="O57" s="337" t="n">
        <v>0.392333787421249</v>
      </c>
      <c r="P57" s="337" t="n">
        <v>0</v>
      </c>
      <c r="Q57" s="337" t="n">
        <v>0</v>
      </c>
      <c r="R57" s="337" t="n">
        <v>0.310070070137164</v>
      </c>
      <c r="S57" s="337" t="n">
        <v>1.79416544812404</v>
      </c>
      <c r="T57" s="337" t="n">
        <v>0.0733105700136647</v>
      </c>
      <c r="U57" s="337" t="n">
        <v>0.627574765623006</v>
      </c>
      <c r="V57" s="337" t="n">
        <v>0</v>
      </c>
      <c r="W57" s="337" t="n">
        <v>5.63197706997235</v>
      </c>
      <c r="X57" s="337" t="n">
        <v>0</v>
      </c>
      <c r="Y57" s="337" t="n">
        <v>0.252059355414853</v>
      </c>
      <c r="Z57" s="337" t="n">
        <v>0</v>
      </c>
      <c r="AA57" s="337" t="n">
        <v>0.00779384245947269</v>
      </c>
      <c r="AB57" s="337" t="n">
        <v>0</v>
      </c>
      <c r="AC57" s="337" t="n">
        <v>0</v>
      </c>
      <c r="AD57" s="337" t="n">
        <v>0</v>
      </c>
      <c r="AE57" s="337" t="n">
        <v>1.2862149173562</v>
      </c>
      <c r="AF57" s="337" t="n">
        <v>0.429652669297443</v>
      </c>
      <c r="AG57" s="337" t="n">
        <v>0.215780746898432</v>
      </c>
      <c r="AH57" s="337" t="n">
        <v>0.287670490848935</v>
      </c>
      <c r="AI57" s="338" t="e">
        <f aca="false"/>
        <v>#DIV/0!</v>
      </c>
      <c r="AJ57" s="337" t="n">
        <v>3.05490174210722</v>
      </c>
      <c r="AK57" s="339" t="e">
        <f aca="false"/>
        <v>#DIV/0!</v>
      </c>
      <c r="AL57" s="334"/>
    </row>
    <row r="58" customFormat="false" ht="15" hidden="false" customHeight="false" outlineLevel="0" collapsed="false">
      <c r="B58" s="29" t="n">
        <v>4405</v>
      </c>
      <c r="C58" s="325" t="s">
        <v>673</v>
      </c>
      <c r="D58" s="337" t="n">
        <v>0</v>
      </c>
      <c r="E58" s="337" t="n">
        <v>0.0407138639983257</v>
      </c>
      <c r="F58" s="337" t="n">
        <v>0.139089816185116</v>
      </c>
      <c r="G58" s="337" t="n">
        <v>0</v>
      </c>
      <c r="H58" s="337" t="n">
        <v>0.0776516140891295</v>
      </c>
      <c r="I58" s="337" t="n">
        <v>0</v>
      </c>
      <c r="J58" s="337" t="n">
        <v>0.146112952213138</v>
      </c>
      <c r="K58" s="337" t="n">
        <v>0.00752333088985506</v>
      </c>
      <c r="L58" s="337" t="n">
        <v>0.0607396046494184</v>
      </c>
      <c r="M58" s="337" t="n">
        <v>0.0179469586082863</v>
      </c>
      <c r="N58" s="337" t="n">
        <v>0.371682071824041</v>
      </c>
      <c r="O58" s="337" t="n">
        <v>0.0950787591816604</v>
      </c>
      <c r="P58" s="337" t="n">
        <v>0</v>
      </c>
      <c r="Q58" s="337" t="n">
        <v>0</v>
      </c>
      <c r="R58" s="337" t="n">
        <v>0</v>
      </c>
      <c r="S58" s="337" t="n">
        <v>0.716811739655947</v>
      </c>
      <c r="T58" s="337" t="n">
        <v>0.0672434063132275</v>
      </c>
      <c r="U58" s="337" t="n">
        <v>0.000165326706652972</v>
      </c>
      <c r="V58" s="337" t="n">
        <v>0.963834641951152</v>
      </c>
      <c r="W58" s="337" t="n">
        <v>4.68590778637101</v>
      </c>
      <c r="X58" s="337" t="n">
        <v>0.00130956493148641</v>
      </c>
      <c r="Y58" s="337" t="n">
        <v>0.626358446274728</v>
      </c>
      <c r="Z58" s="337" t="n">
        <v>0.0042526754575871</v>
      </c>
      <c r="AA58" s="337" t="n">
        <v>0.0291651008261959</v>
      </c>
      <c r="AB58" s="337" t="n">
        <v>0.386375119372398</v>
      </c>
      <c r="AC58" s="337" t="n">
        <v>0.193959064466554</v>
      </c>
      <c r="AD58" s="337" t="n">
        <v>0</v>
      </c>
      <c r="AE58" s="337" t="n">
        <v>1.15635226347841</v>
      </c>
      <c r="AF58" s="337" t="n">
        <v>0.26288758270168</v>
      </c>
      <c r="AG58" s="337" t="n">
        <v>0.132188718373156</v>
      </c>
      <c r="AH58" s="337" t="n">
        <v>0.0431289455568338</v>
      </c>
      <c r="AI58" s="338" t="e">
        <f aca="false"/>
        <v>#DIV/0!</v>
      </c>
      <c r="AJ58" s="337" t="n">
        <v>2.56468891048931</v>
      </c>
      <c r="AK58" s="339" t="e">
        <f aca="false"/>
        <v>#DIV/0!</v>
      </c>
      <c r="AL58" s="334"/>
    </row>
    <row r="59" customFormat="false" ht="15" hidden="false" customHeight="false" outlineLevel="0" collapsed="false">
      <c r="B59" s="29" t="n">
        <v>4406</v>
      </c>
      <c r="C59" s="325" t="s">
        <v>655</v>
      </c>
      <c r="D59" s="337" t="n">
        <v>0</v>
      </c>
      <c r="E59" s="337" t="n">
        <v>0</v>
      </c>
      <c r="F59" s="337" t="n">
        <v>0</v>
      </c>
      <c r="G59" s="337" t="n">
        <v>0.0914689193813006</v>
      </c>
      <c r="H59" s="337" t="n">
        <v>0.0107157368229689</v>
      </c>
      <c r="I59" s="337" t="n">
        <v>0.220238520816425</v>
      </c>
      <c r="J59" s="337" t="n">
        <v>0.206279018980014</v>
      </c>
      <c r="K59" s="337" t="n">
        <v>0.187974026040448</v>
      </c>
      <c r="L59" s="337" t="n">
        <v>0.00369073274523354</v>
      </c>
      <c r="M59" s="337" t="n">
        <v>0</v>
      </c>
      <c r="N59" s="337" t="n">
        <v>0</v>
      </c>
      <c r="O59" s="337" t="n">
        <v>0.11402867431371</v>
      </c>
      <c r="P59" s="337" t="n">
        <v>0</v>
      </c>
      <c r="Q59" s="337" t="n">
        <v>9.67912374184471</v>
      </c>
      <c r="R59" s="337" t="n">
        <v>0</v>
      </c>
      <c r="S59" s="337" t="n">
        <v>0</v>
      </c>
      <c r="T59" s="337" t="n">
        <v>0.0274278097568782</v>
      </c>
      <c r="U59" s="337" t="n">
        <v>1.68260967403941</v>
      </c>
      <c r="V59" s="337" t="n">
        <v>0</v>
      </c>
      <c r="W59" s="337" t="n">
        <v>0.00279961188684922</v>
      </c>
      <c r="X59" s="337" t="n">
        <v>0.0305538670132473</v>
      </c>
      <c r="Y59" s="337" t="n">
        <v>0</v>
      </c>
      <c r="Z59" s="337" t="n">
        <v>0.00179266350440758</v>
      </c>
      <c r="AA59" s="337" t="n">
        <v>0.00144408627071325</v>
      </c>
      <c r="AB59" s="337" t="n">
        <v>0.00286869106790216</v>
      </c>
      <c r="AC59" s="337" t="n">
        <v>0</v>
      </c>
      <c r="AD59" s="337" t="n">
        <v>0.00135784628242626</v>
      </c>
      <c r="AE59" s="337" t="n">
        <v>0.752586653512725</v>
      </c>
      <c r="AF59" s="337" t="n">
        <v>0.158554657076923</v>
      </c>
      <c r="AG59" s="337" t="n">
        <v>0.249212361130803</v>
      </c>
      <c r="AH59" s="337" t="n">
        <v>0.0363935733112956</v>
      </c>
      <c r="AI59" s="338" t="e">
        <f aca="false"/>
        <v>#DIV/0!</v>
      </c>
      <c r="AJ59" s="337" t="n">
        <v>0.00207269443172689</v>
      </c>
      <c r="AK59" s="339" t="e">
        <f aca="false"/>
        <v>#DIV/0!</v>
      </c>
      <c r="AL59" s="334"/>
    </row>
    <row r="60" s="63" customFormat="true" ht="15" hidden="false" customHeight="false" outlineLevel="0" collapsed="false">
      <c r="A60" s="109"/>
      <c r="B60" s="29"/>
      <c r="C60" s="326" t="s">
        <v>674</v>
      </c>
      <c r="D60" s="330" t="n">
        <v>57.0085087146148</v>
      </c>
      <c r="E60" s="330" t="n">
        <v>53.5361519206796</v>
      </c>
      <c r="F60" s="330" t="n">
        <v>51.8044984193718</v>
      </c>
      <c r="G60" s="330" t="n">
        <v>66.8673330301466</v>
      </c>
      <c r="H60" s="330" t="n">
        <v>54.9637228485712</v>
      </c>
      <c r="I60" s="330" t="n">
        <v>63.1343084587571</v>
      </c>
      <c r="J60" s="330" t="n">
        <v>68.8161331756517</v>
      </c>
      <c r="K60" s="330" t="n">
        <v>53.0743009354714</v>
      </c>
      <c r="L60" s="330" t="n">
        <v>58.2144079760525</v>
      </c>
      <c r="M60" s="330" t="n">
        <v>72.08101398113</v>
      </c>
      <c r="N60" s="330" t="n">
        <v>51.36794008678</v>
      </c>
      <c r="O60" s="330" t="n">
        <v>62.0114753162861</v>
      </c>
      <c r="P60" s="330" t="n">
        <v>51.477971695781</v>
      </c>
      <c r="Q60" s="330" t="n">
        <v>80.0809374468096</v>
      </c>
      <c r="R60" s="330" t="n">
        <v>42.4668609909996</v>
      </c>
      <c r="S60" s="330" t="n">
        <v>76.9145964658284</v>
      </c>
      <c r="T60" s="330" t="n">
        <v>59.1560059782051</v>
      </c>
      <c r="U60" s="330" t="n">
        <v>66.6253519933551</v>
      </c>
      <c r="V60" s="330" t="n">
        <v>62.6572481514272</v>
      </c>
      <c r="W60" s="330" t="n">
        <v>39.599099505619</v>
      </c>
      <c r="X60" s="330" t="n">
        <v>-7.54145200770848</v>
      </c>
      <c r="Y60" s="330" t="n">
        <v>48.5021757671869</v>
      </c>
      <c r="Z60" s="330" t="n">
        <v>50.4673612064702</v>
      </c>
      <c r="AA60" s="330" t="n">
        <v>55.1599709656993</v>
      </c>
      <c r="AB60" s="330" t="n">
        <v>56.5582276218612</v>
      </c>
      <c r="AC60" s="330" t="n">
        <v>51.7828818312137</v>
      </c>
      <c r="AD60" s="330" t="n">
        <v>77.7058599925676</v>
      </c>
      <c r="AE60" s="330" t="n">
        <v>52.8111232995444</v>
      </c>
      <c r="AF60" s="330" t="n">
        <v>56.1795118244931</v>
      </c>
      <c r="AG60" s="330" t="n">
        <v>57.8022476155386</v>
      </c>
      <c r="AH60" s="330" t="n">
        <v>55.3082455846327</v>
      </c>
      <c r="AI60" s="331" t="e">
        <f aca="false"/>
        <v>#DIV/0!</v>
      </c>
      <c r="AJ60" s="330" t="n">
        <v>46.479978366305</v>
      </c>
      <c r="AK60" s="332" t="e">
        <f aca="false"/>
        <v>#DIV/0!</v>
      </c>
      <c r="AL60" s="333"/>
    </row>
    <row r="61" customFormat="false" ht="15" hidden="false" customHeight="false" outlineLevel="0" collapsed="false">
      <c r="B61" s="29"/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  <c r="W61" s="337"/>
      <c r="X61" s="337"/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  <c r="AI61" s="338"/>
      <c r="AJ61" s="337"/>
      <c r="AK61" s="339"/>
      <c r="AL61" s="334"/>
    </row>
    <row r="62" customFormat="false" ht="15" hidden="false" customHeight="false" outlineLevel="0" collapsed="false">
      <c r="B62" s="29" t="n">
        <v>45</v>
      </c>
      <c r="C62" s="82" t="s">
        <v>675</v>
      </c>
      <c r="D62" s="337" t="n">
        <v>41.749287479907</v>
      </c>
      <c r="E62" s="337" t="n">
        <v>41.4535809726422</v>
      </c>
      <c r="F62" s="337" t="n">
        <v>46.2440158219493</v>
      </c>
      <c r="G62" s="337" t="n">
        <v>56.633066078863</v>
      </c>
      <c r="H62" s="337" t="n">
        <v>45.7588462926691</v>
      </c>
      <c r="I62" s="337" t="n">
        <v>51.2521999993441</v>
      </c>
      <c r="J62" s="337" t="n">
        <v>54.6692549126927</v>
      </c>
      <c r="K62" s="337" t="n">
        <v>49.8838130616347</v>
      </c>
      <c r="L62" s="337" t="n">
        <v>45.4368463990528</v>
      </c>
      <c r="M62" s="337" t="n">
        <v>68.3744415883638</v>
      </c>
      <c r="N62" s="337" t="n">
        <v>46.982669186038</v>
      </c>
      <c r="O62" s="337" t="n">
        <v>51.4685285014018</v>
      </c>
      <c r="P62" s="337" t="n">
        <v>53.9514111566367</v>
      </c>
      <c r="Q62" s="337" t="n">
        <v>69.8708351278439</v>
      </c>
      <c r="R62" s="337" t="n">
        <v>72.5281727870349</v>
      </c>
      <c r="S62" s="337" t="n">
        <v>65.6353660217706</v>
      </c>
      <c r="T62" s="337" t="n">
        <v>83.8135329275978</v>
      </c>
      <c r="U62" s="337" t="n">
        <v>55.5127419593271</v>
      </c>
      <c r="V62" s="337" t="n">
        <v>43.9619304605974</v>
      </c>
      <c r="W62" s="337" t="n">
        <v>43.136461817748</v>
      </c>
      <c r="X62" s="337" t="n">
        <v>55.5333059882976</v>
      </c>
      <c r="Y62" s="337" t="n">
        <v>50.3063120450722</v>
      </c>
      <c r="Z62" s="337" t="n">
        <v>49.1722830853967</v>
      </c>
      <c r="AA62" s="337" t="n">
        <v>44.7970091559983</v>
      </c>
      <c r="AB62" s="337" t="n">
        <v>40.2472196412046</v>
      </c>
      <c r="AC62" s="337" t="n">
        <v>63.1873492529209</v>
      </c>
      <c r="AD62" s="337" t="n">
        <v>75.7362029361449</v>
      </c>
      <c r="AE62" s="337" t="n">
        <v>50.0397571377858</v>
      </c>
      <c r="AF62" s="337" t="n">
        <v>47.756610603147</v>
      </c>
      <c r="AG62" s="337" t="n">
        <v>49.646432262993</v>
      </c>
      <c r="AH62" s="337" t="n">
        <v>45.0667660963778</v>
      </c>
      <c r="AI62" s="338" t="e">
        <f aca="false"/>
        <v>#DIV/0!</v>
      </c>
      <c r="AJ62" s="337" t="n">
        <v>45.2462584681895</v>
      </c>
      <c r="AK62" s="339" t="e">
        <f aca="false"/>
        <v>#DIV/0!</v>
      </c>
      <c r="AL62" s="334"/>
    </row>
    <row r="63" customFormat="false" ht="15" hidden="false" customHeight="false" outlineLevel="0" collapsed="false">
      <c r="B63" s="29" t="n">
        <v>4501</v>
      </c>
      <c r="C63" s="325" t="s">
        <v>676</v>
      </c>
      <c r="D63" s="337" t="n">
        <v>14.9126224190384</v>
      </c>
      <c r="E63" s="337" t="n">
        <v>12.7026026762508</v>
      </c>
      <c r="F63" s="337" t="n">
        <v>11.5446307874391</v>
      </c>
      <c r="G63" s="337" t="n">
        <v>18.2511959685044</v>
      </c>
      <c r="H63" s="337" t="n">
        <v>13.238510822669</v>
      </c>
      <c r="I63" s="337" t="n">
        <v>14.8389288461248</v>
      </c>
      <c r="J63" s="337" t="n">
        <v>17.0609227558744</v>
      </c>
      <c r="K63" s="337" t="n">
        <v>16.8649678896038</v>
      </c>
      <c r="L63" s="337" t="n">
        <v>18.3123532708106</v>
      </c>
      <c r="M63" s="337" t="n">
        <v>24.7802726998159</v>
      </c>
      <c r="N63" s="337" t="n">
        <v>18.3599559526417</v>
      </c>
      <c r="O63" s="337" t="n">
        <v>17.7649971661545</v>
      </c>
      <c r="P63" s="337" t="n">
        <v>19.9472200093263</v>
      </c>
      <c r="Q63" s="337" t="n">
        <v>26.9370286998269</v>
      </c>
      <c r="R63" s="337" t="n">
        <v>35.9363231280871</v>
      </c>
      <c r="S63" s="337" t="n">
        <v>24.1844951559879</v>
      </c>
      <c r="T63" s="337" t="n">
        <v>35.5248993787667</v>
      </c>
      <c r="U63" s="337" t="n">
        <v>25.5388275365795</v>
      </c>
      <c r="V63" s="337" t="n">
        <v>17.4404088364437</v>
      </c>
      <c r="W63" s="337" t="n">
        <v>20.1901698904163</v>
      </c>
      <c r="X63" s="337" t="n">
        <v>16.9743349839229</v>
      </c>
      <c r="Y63" s="337" t="n">
        <v>16.6819956823644</v>
      </c>
      <c r="Z63" s="337" t="n">
        <v>16.5072978801283</v>
      </c>
      <c r="AA63" s="337" t="n">
        <v>19.5129043354436</v>
      </c>
      <c r="AB63" s="337" t="n">
        <v>13.3849303894997</v>
      </c>
      <c r="AC63" s="337" t="n">
        <v>33.5519139759279</v>
      </c>
      <c r="AD63" s="337" t="n">
        <v>31.3985025899316</v>
      </c>
      <c r="AE63" s="337" t="n">
        <v>20.0648582727665</v>
      </c>
      <c r="AF63" s="337" t="n">
        <v>15.39931508521</v>
      </c>
      <c r="AG63" s="337" t="n">
        <v>15.0219300637822</v>
      </c>
      <c r="AH63" s="337" t="n">
        <v>14.9813496091907</v>
      </c>
      <c r="AI63" s="338" t="e">
        <f aca="false"/>
        <v>#DIV/0!</v>
      </c>
      <c r="AJ63" s="337" t="n">
        <v>20.9097819400224</v>
      </c>
      <c r="AK63" s="339" t="e">
        <f aca="false"/>
        <v>#DIV/0!</v>
      </c>
      <c r="AL63" s="334"/>
    </row>
    <row r="64" customFormat="false" ht="15" hidden="false" customHeight="false" outlineLevel="0" collapsed="false">
      <c r="B64" s="29" t="n">
        <v>4502</v>
      </c>
      <c r="C64" s="325" t="s">
        <v>677</v>
      </c>
      <c r="D64" s="337" t="n">
        <v>0.518630692808385</v>
      </c>
      <c r="E64" s="337" t="n">
        <v>0.502831647939767</v>
      </c>
      <c r="F64" s="337" t="n">
        <v>4.0676949295759</v>
      </c>
      <c r="G64" s="337" t="n">
        <v>1.30148399613855</v>
      </c>
      <c r="H64" s="337" t="n">
        <v>2.43239806387645</v>
      </c>
      <c r="I64" s="337" t="n">
        <v>1.45251064835412</v>
      </c>
      <c r="J64" s="337" t="n">
        <v>1.48526438652147</v>
      </c>
      <c r="K64" s="337" t="n">
        <v>1.3272167788393</v>
      </c>
      <c r="L64" s="337" t="n">
        <v>0.282178985547933</v>
      </c>
      <c r="M64" s="337" t="n">
        <v>1.44351733868009</v>
      </c>
      <c r="N64" s="337" t="n">
        <v>1.40553347467382</v>
      </c>
      <c r="O64" s="337" t="n">
        <v>1.12102361970129</v>
      </c>
      <c r="P64" s="337" t="n">
        <v>6.04115507145938</v>
      </c>
      <c r="Q64" s="337" t="n">
        <v>0</v>
      </c>
      <c r="R64" s="337" t="n">
        <v>6.85176105763999</v>
      </c>
      <c r="S64" s="337" t="n">
        <v>2.779519953866</v>
      </c>
      <c r="T64" s="337" t="n">
        <v>1.01124517068144</v>
      </c>
      <c r="U64" s="337" t="n">
        <v>2.67661802356055</v>
      </c>
      <c r="V64" s="337" t="n">
        <v>0.830072981201702</v>
      </c>
      <c r="W64" s="337" t="n">
        <v>2.95681803963843</v>
      </c>
      <c r="X64" s="337" t="n">
        <v>1.07182237063714</v>
      </c>
      <c r="Y64" s="337" t="n">
        <v>5.65672796864999</v>
      </c>
      <c r="Z64" s="337" t="n">
        <v>1.5753827300168</v>
      </c>
      <c r="AA64" s="337" t="n">
        <v>0.533444868976089</v>
      </c>
      <c r="AB64" s="337" t="n">
        <v>5.19667240576751</v>
      </c>
      <c r="AC64" s="337" t="n">
        <v>3.69117643338958</v>
      </c>
      <c r="AD64" s="337" t="n">
        <v>2.22795418020501</v>
      </c>
      <c r="AE64" s="337" t="n">
        <v>2.4387792826708</v>
      </c>
      <c r="AF64" s="337" t="n">
        <v>2.13991735120982</v>
      </c>
      <c r="AG64" s="337" t="n">
        <v>2.7281907093148</v>
      </c>
      <c r="AH64" s="337" t="n">
        <v>1.16536166614074</v>
      </c>
      <c r="AI64" s="338" t="e">
        <f aca="false"/>
        <v>#DIV/0!</v>
      </c>
      <c r="AJ64" s="337" t="n">
        <v>2.07828790445045</v>
      </c>
      <c r="AK64" s="339" t="e">
        <f aca="false"/>
        <v>#DIV/0!</v>
      </c>
      <c r="AL64" s="334"/>
    </row>
    <row r="65" customFormat="false" ht="15" hidden="false" customHeight="false" outlineLevel="0" collapsed="false">
      <c r="B65" s="29" t="n">
        <v>4503</v>
      </c>
      <c r="C65" s="325" t="s">
        <v>678</v>
      </c>
      <c r="D65" s="337" t="n">
        <v>10.0059256305165</v>
      </c>
      <c r="E65" s="337" t="n">
        <v>9.77008555965591</v>
      </c>
      <c r="F65" s="337" t="n">
        <v>16.5620846310994</v>
      </c>
      <c r="G65" s="337" t="n">
        <v>19.1706342708281</v>
      </c>
      <c r="H65" s="337" t="n">
        <v>14.4142346178807</v>
      </c>
      <c r="I65" s="337" t="n">
        <v>17.5459494602744</v>
      </c>
      <c r="J65" s="337" t="n">
        <v>14.8026324781615</v>
      </c>
      <c r="K65" s="337" t="n">
        <v>15.7854714406309</v>
      </c>
      <c r="L65" s="337" t="n">
        <v>8.4873793639455</v>
      </c>
      <c r="M65" s="337" t="n">
        <v>19.8279679972499</v>
      </c>
      <c r="N65" s="337" t="n">
        <v>10.1255785508879</v>
      </c>
      <c r="O65" s="337" t="n">
        <v>13.5952912540711</v>
      </c>
      <c r="P65" s="337" t="n">
        <v>12.5480511215211</v>
      </c>
      <c r="Q65" s="337" t="n">
        <v>26.1222132555706</v>
      </c>
      <c r="R65" s="337" t="n">
        <v>12.742018117423</v>
      </c>
      <c r="S65" s="337" t="n">
        <v>13.9154442002456</v>
      </c>
      <c r="T65" s="337" t="n">
        <v>33.8758538681985</v>
      </c>
      <c r="U65" s="337" t="n">
        <v>10.7970221198273</v>
      </c>
      <c r="V65" s="337" t="n">
        <v>9.55959941626086</v>
      </c>
      <c r="W65" s="337" t="n">
        <v>8.38353620614899</v>
      </c>
      <c r="X65" s="337" t="n">
        <v>9.78404559305002</v>
      </c>
      <c r="Y65" s="337" t="n">
        <v>11.5563003740284</v>
      </c>
      <c r="Z65" s="337" t="n">
        <v>22.5960307259826</v>
      </c>
      <c r="AA65" s="337" t="n">
        <v>12.2647052865803</v>
      </c>
      <c r="AB65" s="337" t="n">
        <v>8.93740637619001</v>
      </c>
      <c r="AC65" s="337" t="n">
        <v>9.8903310880427</v>
      </c>
      <c r="AD65" s="337" t="n">
        <v>18.3766717402865</v>
      </c>
      <c r="AE65" s="337" t="n">
        <v>14.3558686468131</v>
      </c>
      <c r="AF65" s="337" t="n">
        <v>14.2211011299528</v>
      </c>
      <c r="AG65" s="337" t="n">
        <v>15.6175919895518</v>
      </c>
      <c r="AH65" s="337" t="n">
        <v>12.6869831972236</v>
      </c>
      <c r="AI65" s="338" t="e">
        <f aca="false"/>
        <v>#DIV/0!</v>
      </c>
      <c r="AJ65" s="337" t="n">
        <v>9.98736517871293</v>
      </c>
      <c r="AK65" s="339" t="e">
        <f aca="false"/>
        <v>#DIV/0!</v>
      </c>
      <c r="AL65" s="334"/>
    </row>
    <row r="66" customFormat="false" ht="15" hidden="false" customHeight="false" outlineLevel="0" collapsed="false">
      <c r="B66" s="29" t="n">
        <v>4504</v>
      </c>
      <c r="C66" s="325" t="s">
        <v>679</v>
      </c>
      <c r="D66" s="337" t="n">
        <v>5.55375998566668</v>
      </c>
      <c r="E66" s="337" t="n">
        <v>9.64091769736831</v>
      </c>
      <c r="F66" s="337" t="n">
        <v>6.74771653535041</v>
      </c>
      <c r="G66" s="337" t="n">
        <v>10.7277929306159</v>
      </c>
      <c r="H66" s="337" t="n">
        <v>7.39113032055796</v>
      </c>
      <c r="I66" s="337" t="n">
        <v>8.02342187839222</v>
      </c>
      <c r="J66" s="337" t="n">
        <v>10.1783709466998</v>
      </c>
      <c r="K66" s="337" t="n">
        <v>7.35516684248973</v>
      </c>
      <c r="L66" s="337" t="n">
        <v>9.09364757316471</v>
      </c>
      <c r="M66" s="337" t="n">
        <v>9.60040342727531</v>
      </c>
      <c r="N66" s="337" t="n">
        <v>9.38017869014893</v>
      </c>
      <c r="O66" s="337" t="n">
        <v>9.11280672120559</v>
      </c>
      <c r="P66" s="337" t="n">
        <v>5.68522405468533</v>
      </c>
      <c r="Q66" s="337" t="n">
        <v>13.6337466076272</v>
      </c>
      <c r="R66" s="337" t="n">
        <v>5.49524701373456</v>
      </c>
      <c r="S66" s="337" t="n">
        <v>8.12241633235239</v>
      </c>
      <c r="T66" s="337" t="n">
        <v>5.98937182285587</v>
      </c>
      <c r="U66" s="337" t="n">
        <v>10.8278366057072</v>
      </c>
      <c r="V66" s="337" t="n">
        <v>8.85868058914301</v>
      </c>
      <c r="W66" s="337" t="n">
        <v>3.30410372917255</v>
      </c>
      <c r="X66" s="337" t="n">
        <v>4.30791008873057</v>
      </c>
      <c r="Y66" s="337" t="n">
        <v>2.91007374221962</v>
      </c>
      <c r="Z66" s="337" t="n">
        <v>3.50795390580853</v>
      </c>
      <c r="AA66" s="337" t="n">
        <v>3.67044958293449</v>
      </c>
      <c r="AB66" s="337" t="n">
        <v>7.19172734426391</v>
      </c>
      <c r="AC66" s="337" t="n">
        <v>4.41578151108001</v>
      </c>
      <c r="AD66" s="337" t="n">
        <v>3.28098705561337</v>
      </c>
      <c r="AE66" s="337" t="n">
        <v>5.12111613019536</v>
      </c>
      <c r="AF66" s="337" t="n">
        <v>7.3949300226909</v>
      </c>
      <c r="AG66" s="337" t="n">
        <v>8.26860679600231</v>
      </c>
      <c r="AH66" s="337" t="n">
        <v>6.66769474943454</v>
      </c>
      <c r="AI66" s="338" t="e">
        <f aca="false"/>
        <v>#DIV/0!</v>
      </c>
      <c r="AJ66" s="337" t="n">
        <v>3.52660715891442</v>
      </c>
      <c r="AK66" s="339" t="e">
        <f aca="false"/>
        <v>#DIV/0!</v>
      </c>
      <c r="AL66" s="334"/>
    </row>
    <row r="67" customFormat="false" ht="15" hidden="false" customHeight="false" outlineLevel="0" collapsed="false">
      <c r="B67" s="29" t="n">
        <v>4505</v>
      </c>
      <c r="C67" s="325" t="s">
        <v>681</v>
      </c>
      <c r="D67" s="337" t="n">
        <v>3.05158868456648</v>
      </c>
      <c r="E67" s="337" t="n">
        <v>2.39538936067666</v>
      </c>
      <c r="F67" s="337" t="n">
        <v>2.50119848851776</v>
      </c>
      <c r="G67" s="337" t="n">
        <v>1.65494824895683</v>
      </c>
      <c r="H67" s="337" t="n">
        <v>2.505901486004</v>
      </c>
      <c r="I67" s="337" t="n">
        <v>3.52582293933159</v>
      </c>
      <c r="J67" s="337" t="n">
        <v>2.39042586198267</v>
      </c>
      <c r="K67" s="337" t="n">
        <v>1.68927084375508</v>
      </c>
      <c r="L67" s="337" t="n">
        <v>2.53895576495011</v>
      </c>
      <c r="M67" s="337" t="n">
        <v>5.44503227102374</v>
      </c>
      <c r="N67" s="337" t="n">
        <v>1.43780946480852</v>
      </c>
      <c r="O67" s="337" t="n">
        <v>2.72653901692263</v>
      </c>
      <c r="P67" s="337" t="n">
        <v>0.824388904235288</v>
      </c>
      <c r="Q67" s="337" t="n">
        <v>1.32328008575846</v>
      </c>
      <c r="R67" s="337" t="n">
        <v>5.63779797615805</v>
      </c>
      <c r="S67" s="337" t="n">
        <v>5.41687403806291</v>
      </c>
      <c r="T67" s="337" t="n">
        <v>1.27146370687774</v>
      </c>
      <c r="U67" s="337" t="n">
        <v>1.52375712591789</v>
      </c>
      <c r="V67" s="337" t="n">
        <v>2.49898515536846</v>
      </c>
      <c r="W67" s="337" t="n">
        <v>1.89331151535897</v>
      </c>
      <c r="X67" s="337" t="n">
        <v>6.98022185411002</v>
      </c>
      <c r="Y67" s="337" t="n">
        <v>1.25341524573278</v>
      </c>
      <c r="Z67" s="337" t="n">
        <v>1.32257801577023</v>
      </c>
      <c r="AA67" s="337" t="n">
        <v>2.92627548609864</v>
      </c>
      <c r="AB67" s="337" t="n">
        <v>1.58524794143725</v>
      </c>
      <c r="AC67" s="337" t="n">
        <v>3.13908631037098</v>
      </c>
      <c r="AD67" s="337" t="n">
        <v>4.22353415157476</v>
      </c>
      <c r="AE67" s="337" t="n">
        <v>1.91752624226117</v>
      </c>
      <c r="AF67" s="337" t="n">
        <v>2.45638281158606</v>
      </c>
      <c r="AG67" s="337" t="n">
        <v>2.41199014882597</v>
      </c>
      <c r="AH67" s="337" t="n">
        <v>2.54496900202404</v>
      </c>
      <c r="AI67" s="338" t="e">
        <f aca="false"/>
        <v>#DIV/0!</v>
      </c>
      <c r="AJ67" s="337" t="n">
        <v>2.38213569496044</v>
      </c>
      <c r="AK67" s="339" t="e">
        <f aca="false"/>
        <v>#DIV/0!</v>
      </c>
      <c r="AL67" s="334"/>
    </row>
    <row r="68" customFormat="false" ht="15" hidden="false" customHeight="false" outlineLevel="0" collapsed="false">
      <c r="B68" s="29" t="n">
        <v>4506</v>
      </c>
      <c r="C68" s="325" t="s">
        <v>682</v>
      </c>
      <c r="D68" s="337" t="n">
        <v>4.82836417942123</v>
      </c>
      <c r="E68" s="337" t="n">
        <v>2.47422114450248</v>
      </c>
      <c r="F68" s="337" t="n">
        <v>0.751926370407032</v>
      </c>
      <c r="G68" s="337" t="n">
        <v>1.72464067721215</v>
      </c>
      <c r="H68" s="337" t="n">
        <v>2.01356795176335</v>
      </c>
      <c r="I68" s="337" t="n">
        <v>1.86255009989707</v>
      </c>
      <c r="J68" s="337" t="n">
        <v>1.04956290925643</v>
      </c>
      <c r="K68" s="337" t="n">
        <v>0.63456332806567</v>
      </c>
      <c r="L68" s="337" t="n">
        <v>0.758245462394708</v>
      </c>
      <c r="M68" s="337" t="n">
        <v>0.798624179735586</v>
      </c>
      <c r="N68" s="337" t="n">
        <v>3.63815094066844</v>
      </c>
      <c r="O68" s="337" t="n">
        <v>1.30112098263941</v>
      </c>
      <c r="P68" s="337" t="n">
        <v>2.1893997322136</v>
      </c>
      <c r="Q68" s="337" t="n">
        <v>0.586897071558245</v>
      </c>
      <c r="R68" s="337" t="n">
        <v>0.521008118634028</v>
      </c>
      <c r="S68" s="337" t="n">
        <v>1.87134008805943</v>
      </c>
      <c r="T68" s="337" t="n">
        <v>0.739558505451376</v>
      </c>
      <c r="U68" s="337" t="n">
        <v>1.01879205838609</v>
      </c>
      <c r="V68" s="337" t="n">
        <v>0.155917094361442</v>
      </c>
      <c r="W68" s="337" t="n">
        <v>3.26472751518609</v>
      </c>
      <c r="X68" s="337" t="n">
        <v>12.8379412358433</v>
      </c>
      <c r="Y68" s="337" t="n">
        <v>2.91146673056891</v>
      </c>
      <c r="Z68" s="337" t="n">
        <v>0.239559590128344</v>
      </c>
      <c r="AA68" s="337" t="n">
        <v>1.37738732672655</v>
      </c>
      <c r="AB68" s="337" t="n">
        <v>2.1069567105013</v>
      </c>
      <c r="AC68" s="337" t="n">
        <v>0.855950173126578</v>
      </c>
      <c r="AD68" s="337" t="n">
        <v>10.7573144857317</v>
      </c>
      <c r="AE68" s="337" t="n">
        <v>1.754143393991</v>
      </c>
      <c r="AF68" s="337" t="n">
        <v>1.81047493013015</v>
      </c>
      <c r="AG68" s="337" t="n">
        <v>1.01450852945624</v>
      </c>
      <c r="AH68" s="337" t="n">
        <v>3.03986790935115</v>
      </c>
      <c r="AI68" s="338" t="e">
        <f aca="false"/>
        <v>#DIV/0!</v>
      </c>
      <c r="AJ68" s="337" t="n">
        <v>2.36186343289137</v>
      </c>
      <c r="AK68" s="339" t="e">
        <f aca="false"/>
        <v>#DIV/0!</v>
      </c>
      <c r="AL68" s="334"/>
    </row>
    <row r="69" customFormat="false" ht="15" hidden="false" customHeight="false" outlineLevel="0" collapsed="false">
      <c r="B69" s="29" t="n">
        <v>4507</v>
      </c>
      <c r="C69" s="325" t="s">
        <v>683</v>
      </c>
      <c r="D69" s="337" t="n">
        <v>2.87839588788941</v>
      </c>
      <c r="E69" s="337" t="n">
        <v>3.9675328862483</v>
      </c>
      <c r="F69" s="337" t="n">
        <v>4.06876407955966</v>
      </c>
      <c r="G69" s="337" t="n">
        <v>3.8023699866071</v>
      </c>
      <c r="H69" s="337" t="n">
        <v>3.76310302991767</v>
      </c>
      <c r="I69" s="337" t="n">
        <v>4.00301612696997</v>
      </c>
      <c r="J69" s="337" t="n">
        <v>7.70207557419644</v>
      </c>
      <c r="K69" s="337" t="n">
        <v>6.22715593825024</v>
      </c>
      <c r="L69" s="337" t="n">
        <v>5.9640859782392</v>
      </c>
      <c r="M69" s="337" t="n">
        <v>6.47862367458325</v>
      </c>
      <c r="N69" s="337" t="n">
        <v>2.63546211220875</v>
      </c>
      <c r="O69" s="337" t="n">
        <v>5.84674974070737</v>
      </c>
      <c r="P69" s="337" t="n">
        <v>6.71597226319571</v>
      </c>
      <c r="Q69" s="337" t="n">
        <v>1.26766940750241</v>
      </c>
      <c r="R69" s="337" t="n">
        <v>5.34401737535822</v>
      </c>
      <c r="S69" s="337" t="n">
        <v>9.34527625319636</v>
      </c>
      <c r="T69" s="337" t="n">
        <v>5.40114047476613</v>
      </c>
      <c r="U69" s="337" t="n">
        <v>3.12988848934856</v>
      </c>
      <c r="V69" s="337" t="n">
        <v>4.61826638781814</v>
      </c>
      <c r="W69" s="337" t="n">
        <v>3.14379492182669</v>
      </c>
      <c r="X69" s="337" t="n">
        <v>3.57702986200363</v>
      </c>
      <c r="Y69" s="337" t="n">
        <v>9.3363323015081</v>
      </c>
      <c r="Z69" s="337" t="n">
        <v>3.4234802375619</v>
      </c>
      <c r="AA69" s="337" t="n">
        <v>4.51184226923858</v>
      </c>
      <c r="AB69" s="337" t="n">
        <v>1.84427847354492</v>
      </c>
      <c r="AC69" s="337" t="n">
        <v>7.64310976098319</v>
      </c>
      <c r="AD69" s="337" t="n">
        <v>5.47123873280202</v>
      </c>
      <c r="AE69" s="337" t="n">
        <v>4.38746516908785</v>
      </c>
      <c r="AF69" s="337" t="n">
        <v>4.33448927236726</v>
      </c>
      <c r="AG69" s="337" t="n">
        <v>4.58361402605963</v>
      </c>
      <c r="AH69" s="337" t="n">
        <v>3.98053996301299</v>
      </c>
      <c r="AI69" s="338" t="e">
        <f aca="false"/>
        <v>#DIV/0!</v>
      </c>
      <c r="AJ69" s="337" t="n">
        <v>4.00021715823752</v>
      </c>
      <c r="AK69" s="339" t="e">
        <f aca="false"/>
        <v>#DIV/0!</v>
      </c>
      <c r="AL69" s="334"/>
    </row>
    <row r="70" s="63" customFormat="true" ht="15" hidden="false" customHeight="false" outlineLevel="0" collapsed="false">
      <c r="A70" s="109"/>
      <c r="B70" s="29"/>
      <c r="C70" s="326" t="s">
        <v>684</v>
      </c>
      <c r="D70" s="330" t="n">
        <v>15.2592212347077</v>
      </c>
      <c r="E70" s="330" t="n">
        <v>12.0825709480374</v>
      </c>
      <c r="F70" s="330" t="n">
        <v>5.56048259742255</v>
      </c>
      <c r="G70" s="330" t="n">
        <v>10.2342669512836</v>
      </c>
      <c r="H70" s="330" t="n">
        <v>9.20487655590211</v>
      </c>
      <c r="I70" s="330" t="n">
        <v>11.882108459413</v>
      </c>
      <c r="J70" s="330" t="n">
        <v>14.1468782629589</v>
      </c>
      <c r="K70" s="330" t="n">
        <v>3.19048787383667</v>
      </c>
      <c r="L70" s="330" t="n">
        <v>12.7775615769997</v>
      </c>
      <c r="M70" s="330" t="n">
        <v>3.70657239276629</v>
      </c>
      <c r="N70" s="330" t="n">
        <v>4.38527090074199</v>
      </c>
      <c r="O70" s="330" t="n">
        <v>10.5429468148843</v>
      </c>
      <c r="P70" s="330" t="n">
        <v>-2.47343946085569</v>
      </c>
      <c r="Q70" s="330" t="n">
        <v>10.2101023189657</v>
      </c>
      <c r="R70" s="330" t="n">
        <v>-30.0613117960353</v>
      </c>
      <c r="S70" s="330" t="n">
        <v>11.2792304440579</v>
      </c>
      <c r="T70" s="330" t="n">
        <v>-24.6575269493928</v>
      </c>
      <c r="U70" s="330" t="n">
        <v>11.112610034028</v>
      </c>
      <c r="V70" s="330" t="n">
        <v>18.6953176908298</v>
      </c>
      <c r="W70" s="330" t="n">
        <v>-3.53736231212902</v>
      </c>
      <c r="X70" s="330" t="n">
        <v>-63.0747579960061</v>
      </c>
      <c r="Y70" s="330" t="n">
        <v>-1.8041362778853</v>
      </c>
      <c r="Z70" s="330" t="n">
        <v>1.29507812107352</v>
      </c>
      <c r="AA70" s="330" t="n">
        <v>10.362961809701</v>
      </c>
      <c r="AB70" s="330" t="n">
        <v>16.3110079806566</v>
      </c>
      <c r="AC70" s="330" t="n">
        <v>-11.4044674217073</v>
      </c>
      <c r="AD70" s="330" t="n">
        <v>1.9696570564227</v>
      </c>
      <c r="AE70" s="330" t="n">
        <v>2.77136616175862</v>
      </c>
      <c r="AF70" s="330" t="n">
        <v>8.42290122134604</v>
      </c>
      <c r="AG70" s="330" t="n">
        <v>8.15581535254564</v>
      </c>
      <c r="AH70" s="330" t="n">
        <v>10.2414794882548</v>
      </c>
      <c r="AI70" s="331" t="e">
        <f aca="false"/>
        <v>#DIV/0!</v>
      </c>
      <c r="AJ70" s="330" t="n">
        <v>1.23371989811551</v>
      </c>
      <c r="AK70" s="332" t="e">
        <f aca="false"/>
        <v>#DIV/0!</v>
      </c>
      <c r="AL70" s="333"/>
    </row>
    <row r="71" customFormat="false" ht="15" hidden="false" customHeight="false" outlineLevel="0" collapsed="false">
      <c r="B71" s="29"/>
      <c r="D71" s="337"/>
      <c r="E71" s="337"/>
      <c r="F71" s="337"/>
      <c r="G71" s="337"/>
      <c r="H71" s="337"/>
      <c r="I71" s="337"/>
      <c r="J71" s="337"/>
      <c r="K71" s="337"/>
      <c r="L71" s="337"/>
      <c r="M71" s="337"/>
      <c r="N71" s="337"/>
      <c r="O71" s="337"/>
      <c r="P71" s="337"/>
      <c r="Q71" s="337"/>
      <c r="R71" s="337"/>
      <c r="S71" s="337"/>
      <c r="T71" s="337"/>
      <c r="U71" s="337"/>
      <c r="V71" s="337"/>
      <c r="W71" s="337"/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8"/>
      <c r="AJ71" s="337"/>
      <c r="AK71" s="339"/>
      <c r="AL71" s="334"/>
    </row>
    <row r="72" customFormat="false" ht="15" hidden="false" customHeight="false" outlineLevel="0" collapsed="false">
      <c r="B72" s="29" t="n">
        <v>55</v>
      </c>
      <c r="C72" s="82" t="s">
        <v>685</v>
      </c>
      <c r="D72" s="337" t="n">
        <v>3.25836060542799</v>
      </c>
      <c r="E72" s="337" t="n">
        <v>9.917485841099</v>
      </c>
      <c r="F72" s="337" t="n">
        <v>4.98038044382014</v>
      </c>
      <c r="G72" s="337" t="n">
        <v>2.9051027230751</v>
      </c>
      <c r="H72" s="337" t="n">
        <v>5.10820956213101</v>
      </c>
      <c r="I72" s="337" t="n">
        <v>0.716456378571234</v>
      </c>
      <c r="J72" s="337" t="n">
        <v>4.06990715623579</v>
      </c>
      <c r="K72" s="337" t="n">
        <v>3.953588934815</v>
      </c>
      <c r="L72" s="337" t="n">
        <v>2.43588396009454</v>
      </c>
      <c r="M72" s="337" t="n">
        <v>0.572045510760253</v>
      </c>
      <c r="N72" s="337" t="n">
        <v>0.398642012695385</v>
      </c>
      <c r="O72" s="337" t="n">
        <v>2.37634017840606</v>
      </c>
      <c r="P72" s="337" t="n">
        <v>1.52984599395392</v>
      </c>
      <c r="Q72" s="337" t="n">
        <v>3.16690391634961</v>
      </c>
      <c r="R72" s="337" t="n">
        <v>0.347558144501779</v>
      </c>
      <c r="S72" s="337" t="n">
        <v>0</v>
      </c>
      <c r="T72" s="337" t="n">
        <v>28.4112933577082</v>
      </c>
      <c r="U72" s="337" t="n">
        <v>0.554600322163034</v>
      </c>
      <c r="V72" s="337" t="n">
        <v>1.01892088437179</v>
      </c>
      <c r="W72" s="337" t="n">
        <v>0.110993453062156</v>
      </c>
      <c r="X72" s="337" t="n">
        <v>0</v>
      </c>
      <c r="Y72" s="337" t="n">
        <v>3.93992910026229</v>
      </c>
      <c r="Z72" s="337" t="n">
        <v>1.7200851985029</v>
      </c>
      <c r="AA72" s="337" t="n">
        <v>0.577924935760571</v>
      </c>
      <c r="AB72" s="337" t="n">
        <v>0</v>
      </c>
      <c r="AC72" s="337" t="n">
        <v>13.6919505739931</v>
      </c>
      <c r="AD72" s="337" t="n">
        <v>0</v>
      </c>
      <c r="AE72" s="337" t="n">
        <v>1.91108589142</v>
      </c>
      <c r="AF72" s="337" t="n">
        <v>3.95922372082801</v>
      </c>
      <c r="AG72" s="337" t="n">
        <v>3.82522298901488</v>
      </c>
      <c r="AH72" s="337" t="n">
        <v>4.69342564630567</v>
      </c>
      <c r="AI72" s="338" t="e">
        <f aca="false"/>
        <v>#DIV/0!</v>
      </c>
      <c r="AJ72" s="337" t="n">
        <v>1.28692035909075</v>
      </c>
      <c r="AK72" s="339" t="e">
        <f aca="false"/>
        <v>#DIV/0!</v>
      </c>
      <c r="AL72" s="334"/>
    </row>
    <row r="73" customFormat="false" ht="15" hidden="false" customHeight="false" outlineLevel="0" collapsed="false">
      <c r="B73" s="29" t="n">
        <v>5590</v>
      </c>
      <c r="C73" s="325" t="s">
        <v>687</v>
      </c>
      <c r="D73" s="337" t="n">
        <v>0</v>
      </c>
      <c r="E73" s="337" t="n">
        <v>0</v>
      </c>
      <c r="F73" s="337" t="n">
        <v>0.00854479765355126</v>
      </c>
      <c r="G73" s="337" t="n">
        <v>0</v>
      </c>
      <c r="H73" s="337" t="n">
        <v>0.00439256186697347</v>
      </c>
      <c r="I73" s="337" t="n">
        <v>0.00420491274904945</v>
      </c>
      <c r="J73" s="337" t="n">
        <v>3.08837883715313</v>
      </c>
      <c r="K73" s="337" t="n">
        <v>1.94429944253585</v>
      </c>
      <c r="L73" s="337" t="n">
        <v>4.03634919430269E-005</v>
      </c>
      <c r="M73" s="337" t="n">
        <v>0.31699669480451</v>
      </c>
      <c r="N73" s="337" t="n">
        <v>0.195691634649134</v>
      </c>
      <c r="O73" s="337" t="n">
        <v>1.07921744234324</v>
      </c>
      <c r="P73" s="337" t="n">
        <v>0</v>
      </c>
      <c r="Q73" s="337" t="n">
        <v>3.00210520255302</v>
      </c>
      <c r="R73" s="337" t="n">
        <v>0.0873746629637649</v>
      </c>
      <c r="S73" s="337" t="n">
        <v>0</v>
      </c>
      <c r="T73" s="337" t="n">
        <v>28.4112933577082</v>
      </c>
      <c r="U73" s="337" t="n">
        <v>0.554600322163034</v>
      </c>
      <c r="V73" s="337" t="n">
        <v>0.404579035208583</v>
      </c>
      <c r="W73" s="337" t="n">
        <v>0</v>
      </c>
      <c r="X73" s="337" t="n">
        <v>0</v>
      </c>
      <c r="Y73" s="337" t="n">
        <v>0.0326939677443807</v>
      </c>
      <c r="Z73" s="337" t="n">
        <v>0.381575160457432</v>
      </c>
      <c r="AA73" s="337" t="n">
        <v>0.577924935760571</v>
      </c>
      <c r="AB73" s="337" t="n">
        <v>0</v>
      </c>
      <c r="AC73" s="337" t="n">
        <v>13.6919505739931</v>
      </c>
      <c r="AD73" s="337" t="n">
        <v>0</v>
      </c>
      <c r="AE73" s="337" t="n">
        <v>1.08387905462142</v>
      </c>
      <c r="AF73" s="337" t="n">
        <v>0.426460937979393</v>
      </c>
      <c r="AG73" s="337" t="n">
        <v>0.422459697353627</v>
      </c>
      <c r="AH73" s="337" t="n">
        <v>0.280571780412574</v>
      </c>
      <c r="AI73" s="338" t="e">
        <f aca="false"/>
        <v>#DIV/0!</v>
      </c>
      <c r="AJ73" s="337" t="n">
        <v>1.22677429458276</v>
      </c>
      <c r="AK73" s="339" t="e">
        <f aca="false"/>
        <v>#DIV/0!</v>
      </c>
      <c r="AL73" s="334"/>
    </row>
    <row r="74" customFormat="false" ht="15" hidden="false" customHeight="false" outlineLevel="0" collapsed="false">
      <c r="B74" s="29" t="n">
        <v>46</v>
      </c>
      <c r="C74" s="82" t="s">
        <v>688</v>
      </c>
      <c r="D74" s="337" t="n">
        <v>2.4818946452988</v>
      </c>
      <c r="E74" s="337" t="n">
        <v>5.13729910165587</v>
      </c>
      <c r="F74" s="337" t="n">
        <v>2.13719465753913</v>
      </c>
      <c r="G74" s="337" t="n">
        <v>0.0474590006245239</v>
      </c>
      <c r="H74" s="337" t="n">
        <v>2.42065635047994</v>
      </c>
      <c r="I74" s="337" t="n">
        <v>0.00789447375237892</v>
      </c>
      <c r="J74" s="337" t="n">
        <v>0.724823682829944</v>
      </c>
      <c r="K74" s="337" t="n">
        <v>1.42791515284266</v>
      </c>
      <c r="L74" s="337" t="n">
        <v>0.0656079892440507</v>
      </c>
      <c r="M74" s="337" t="n">
        <v>0.200570777987764</v>
      </c>
      <c r="N74" s="337" t="n">
        <v>0.0320652992980166</v>
      </c>
      <c r="O74" s="337" t="n">
        <v>0.372446605037934</v>
      </c>
      <c r="P74" s="337" t="n">
        <v>1.20883945347015</v>
      </c>
      <c r="Q74" s="337" t="n">
        <v>0.729255552201853</v>
      </c>
      <c r="R74" s="337" t="n">
        <v>0.610011586525867</v>
      </c>
      <c r="S74" s="337" t="n">
        <v>0.0514384104377108</v>
      </c>
      <c r="T74" s="337" t="n">
        <v>0.0380410503106332</v>
      </c>
      <c r="U74" s="337" t="n">
        <v>0.0504783031649101</v>
      </c>
      <c r="V74" s="337" t="n">
        <v>0.562398414122796</v>
      </c>
      <c r="W74" s="337" t="n">
        <v>1.92073911627592</v>
      </c>
      <c r="X74" s="337" t="n">
        <v>0</v>
      </c>
      <c r="Y74" s="337" t="n">
        <v>1.78812943495793</v>
      </c>
      <c r="Z74" s="337" t="n">
        <v>2.03167209944973</v>
      </c>
      <c r="AA74" s="337" t="n">
        <v>0</v>
      </c>
      <c r="AB74" s="337" t="n">
        <v>0.0194834177594856</v>
      </c>
      <c r="AC74" s="337" t="n">
        <v>0.212515198704688</v>
      </c>
      <c r="AD74" s="337" t="n">
        <v>0</v>
      </c>
      <c r="AE74" s="337" t="n">
        <v>1.17334643271155</v>
      </c>
      <c r="AF74" s="337" t="n">
        <v>1.75248215543551</v>
      </c>
      <c r="AG74" s="337" t="n">
        <v>1.2651144754751</v>
      </c>
      <c r="AH74" s="337" t="n">
        <v>2.702329742219</v>
      </c>
      <c r="AI74" s="338" t="e">
        <f aca="false"/>
        <v>#DIV/0!</v>
      </c>
      <c r="AJ74" s="337" t="n">
        <v>1.05641595737377</v>
      </c>
      <c r="AK74" s="339" t="e">
        <f aca="false"/>
        <v>#DIV/0!</v>
      </c>
      <c r="AL74" s="334"/>
    </row>
    <row r="75" customFormat="false" ht="15" hidden="false" customHeight="false" outlineLevel="0" collapsed="false">
      <c r="B75" s="29" t="n">
        <v>4690</v>
      </c>
      <c r="C75" s="325" t="s">
        <v>648</v>
      </c>
      <c r="D75" s="337" t="n">
        <v>2.33585098937455</v>
      </c>
      <c r="E75" s="337" t="n">
        <v>0.083363225261563</v>
      </c>
      <c r="F75" s="337" t="n">
        <v>0.661001538908818</v>
      </c>
      <c r="G75" s="337" t="n">
        <v>0.012171635416726</v>
      </c>
      <c r="H75" s="337" t="n">
        <v>0.862362533111333</v>
      </c>
      <c r="I75" s="337" t="n">
        <v>0.00206872056394858</v>
      </c>
      <c r="J75" s="337" t="n">
        <v>0.140948370747736</v>
      </c>
      <c r="K75" s="337" t="n">
        <v>0.138691680775716</v>
      </c>
      <c r="L75" s="337" t="n">
        <v>0</v>
      </c>
      <c r="M75" s="337" t="n">
        <v>0</v>
      </c>
      <c r="N75" s="337" t="n">
        <v>0.000188091907825544</v>
      </c>
      <c r="O75" s="337" t="n">
        <v>0.0522023609073771</v>
      </c>
      <c r="P75" s="337" t="n">
        <v>0</v>
      </c>
      <c r="Q75" s="337" t="n">
        <v>0.729255552201853</v>
      </c>
      <c r="R75" s="337" t="n">
        <v>0</v>
      </c>
      <c r="S75" s="337" t="n">
        <v>0.0514384104377108</v>
      </c>
      <c r="T75" s="337" t="n">
        <v>0.0122721273607372</v>
      </c>
      <c r="U75" s="337" t="n">
        <v>0.0504783031649101</v>
      </c>
      <c r="V75" s="337" t="n">
        <v>0.0781129582499612</v>
      </c>
      <c r="W75" s="337" t="n">
        <v>1.92073911627592</v>
      </c>
      <c r="X75" s="337" t="n">
        <v>0</v>
      </c>
      <c r="Y75" s="337" t="n">
        <v>0</v>
      </c>
      <c r="Z75" s="337" t="n">
        <v>0.866320659204592</v>
      </c>
      <c r="AA75" s="337" t="n">
        <v>0</v>
      </c>
      <c r="AB75" s="337" t="n">
        <v>0</v>
      </c>
      <c r="AC75" s="337" t="n">
        <v>0.212515198704688</v>
      </c>
      <c r="AD75" s="337" t="n">
        <v>0</v>
      </c>
      <c r="AE75" s="337" t="n">
        <v>0.656958945798362</v>
      </c>
      <c r="AF75" s="337" t="n">
        <v>0.646477432962474</v>
      </c>
      <c r="AG75" s="337" t="n">
        <v>0.38635545542595</v>
      </c>
      <c r="AH75" s="337" t="n">
        <v>1.00443733203349</v>
      </c>
      <c r="AI75" s="338" t="e">
        <f aca="false"/>
        <v>#DIV/0!</v>
      </c>
      <c r="AJ75" s="337" t="n">
        <v>1.05641595737377</v>
      </c>
      <c r="AK75" s="339" t="e">
        <f aca="false"/>
        <v>#DIV/0!</v>
      </c>
      <c r="AL75" s="334"/>
    </row>
    <row r="76" s="63" customFormat="true" ht="15" hidden="false" customHeight="false" outlineLevel="0" collapsed="false">
      <c r="A76" s="109"/>
      <c r="B76" s="29"/>
      <c r="C76" s="326" t="s">
        <v>689</v>
      </c>
      <c r="D76" s="330" t="n">
        <v>16.0356871948369</v>
      </c>
      <c r="E76" s="330" t="n">
        <v>16.8627576874806</v>
      </c>
      <c r="F76" s="330" t="n">
        <v>8.40366838370357</v>
      </c>
      <c r="G76" s="330" t="n">
        <v>13.0919106737341</v>
      </c>
      <c r="H76" s="330" t="n">
        <v>11.8924297675532</v>
      </c>
      <c r="I76" s="330" t="n">
        <v>12.5906703642319</v>
      </c>
      <c r="J76" s="330" t="n">
        <v>17.4919617363648</v>
      </c>
      <c r="K76" s="330" t="n">
        <v>5.716161655809</v>
      </c>
      <c r="L76" s="330" t="n">
        <v>15.1478375478502</v>
      </c>
      <c r="M76" s="330" t="n">
        <v>4.07804712553878</v>
      </c>
      <c r="N76" s="330" t="n">
        <v>4.75184761413936</v>
      </c>
      <c r="O76" s="330" t="n">
        <v>12.5468403882524</v>
      </c>
      <c r="P76" s="330" t="n">
        <v>-2.15243292037192</v>
      </c>
      <c r="Q76" s="330" t="n">
        <v>12.6477506831135</v>
      </c>
      <c r="R76" s="330" t="n">
        <v>-30.3237652380594</v>
      </c>
      <c r="S76" s="330" t="n">
        <v>11.2277920336201</v>
      </c>
      <c r="T76" s="330" t="n">
        <v>3.71572535800479</v>
      </c>
      <c r="U76" s="330" t="n">
        <v>11.6167320530261</v>
      </c>
      <c r="V76" s="330" t="n">
        <v>19.1518401610788</v>
      </c>
      <c r="W76" s="330" t="n">
        <v>-5.34710797534279</v>
      </c>
      <c r="X76" s="330" t="n">
        <v>-63.0747579960061</v>
      </c>
      <c r="Y76" s="330" t="n">
        <v>0.347663387419068</v>
      </c>
      <c r="Z76" s="330" t="n">
        <v>0.983491220126693</v>
      </c>
      <c r="AA76" s="330" t="n">
        <v>10.9408867454616</v>
      </c>
      <c r="AB76" s="330" t="n">
        <v>16.2915245628971</v>
      </c>
      <c r="AC76" s="330" t="n">
        <v>2.07496795358114</v>
      </c>
      <c r="AD76" s="330" t="n">
        <v>1.9696570564227</v>
      </c>
      <c r="AE76" s="330" t="n">
        <v>3.50910562046708</v>
      </c>
      <c r="AF76" s="330" t="n">
        <v>10.6296427867385</v>
      </c>
      <c r="AG76" s="330" t="n">
        <v>10.7159238660854</v>
      </c>
      <c r="AH76" s="330" t="n">
        <v>12.2325753923415</v>
      </c>
      <c r="AI76" s="331" t="e">
        <f aca="false"/>
        <v>#DIV/0!</v>
      </c>
      <c r="AJ76" s="330" t="n">
        <v>1.46422429983249</v>
      </c>
      <c r="AK76" s="332" t="e">
        <f aca="false"/>
        <v>#DIV/0!</v>
      </c>
      <c r="AL76" s="333"/>
    </row>
    <row r="77" customFormat="false" ht="15" hidden="false" customHeight="false" outlineLevel="0" collapsed="false">
      <c r="B77" s="29"/>
      <c r="D77" s="337"/>
      <c r="E77" s="337"/>
      <c r="F77" s="337"/>
      <c r="G77" s="337"/>
      <c r="H77" s="337"/>
      <c r="I77" s="337"/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8"/>
      <c r="AJ77" s="337"/>
      <c r="AK77" s="339"/>
      <c r="AL77" s="334"/>
    </row>
    <row r="78" customFormat="false" ht="15" hidden="false" customHeight="false" outlineLevel="0" collapsed="false">
      <c r="B78" s="29" t="n">
        <v>56</v>
      </c>
      <c r="C78" s="82" t="s">
        <v>690</v>
      </c>
      <c r="D78" s="337" t="n">
        <v>4.32042973368108</v>
      </c>
      <c r="E78" s="337" t="n">
        <v>7.70103365270445</v>
      </c>
      <c r="F78" s="337" t="n">
        <v>6.18966443243133</v>
      </c>
      <c r="G78" s="337" t="n">
        <v>6.3270047562217</v>
      </c>
      <c r="H78" s="337" t="n">
        <v>6.02712188472171</v>
      </c>
      <c r="I78" s="337" t="n">
        <v>4.26419185523484</v>
      </c>
      <c r="J78" s="337" t="n">
        <v>2.59639495915627</v>
      </c>
      <c r="K78" s="337" t="n">
        <v>7.60473305900685</v>
      </c>
      <c r="L78" s="337" t="n">
        <v>3.84279912365559</v>
      </c>
      <c r="M78" s="337" t="n">
        <v>4.19728364855936</v>
      </c>
      <c r="N78" s="337" t="n">
        <v>2.02770421287813</v>
      </c>
      <c r="O78" s="337" t="n">
        <v>3.77852672204333</v>
      </c>
      <c r="P78" s="337" t="n">
        <v>6.7841318636806</v>
      </c>
      <c r="Q78" s="337" t="n">
        <v>1.56669765349557</v>
      </c>
      <c r="R78" s="337" t="n">
        <v>36.1827512313027</v>
      </c>
      <c r="S78" s="337" t="n">
        <v>1.1118033820044</v>
      </c>
      <c r="T78" s="337" t="n">
        <v>1.43968408186084</v>
      </c>
      <c r="U78" s="337" t="n">
        <v>4.10643463203416</v>
      </c>
      <c r="V78" s="337" t="n">
        <v>1.59587312127934</v>
      </c>
      <c r="W78" s="337" t="n">
        <v>8.68684784231333</v>
      </c>
      <c r="X78" s="337" t="n">
        <v>64.3245467576217</v>
      </c>
      <c r="Y78" s="337" t="n">
        <v>3.45410055616885</v>
      </c>
      <c r="Z78" s="337" t="n">
        <v>6.21080665388594</v>
      </c>
      <c r="AA78" s="337" t="n">
        <v>4.24893717540437</v>
      </c>
      <c r="AB78" s="337" t="n">
        <v>3.64550462186013</v>
      </c>
      <c r="AC78" s="337" t="n">
        <v>3.54122393544525</v>
      </c>
      <c r="AD78" s="337" t="n">
        <v>0.331042380517009</v>
      </c>
      <c r="AE78" s="337" t="n">
        <v>5.5844981051911</v>
      </c>
      <c r="AF78" s="337" t="n">
        <v>5.44936275737632</v>
      </c>
      <c r="AG78" s="337" t="n">
        <v>5.16251412191023</v>
      </c>
      <c r="AH78" s="337" t="n">
        <v>5.71054497131816</v>
      </c>
      <c r="AI78" s="338" t="e">
        <f aca="false"/>
        <v>#DIV/0!</v>
      </c>
      <c r="AJ78" s="337" t="n">
        <v>6.60187297081305</v>
      </c>
      <c r="AK78" s="339" t="e">
        <f aca="false"/>
        <v>#DIV/0!</v>
      </c>
      <c r="AL78" s="334"/>
    </row>
    <row r="79" customFormat="false" ht="15" hidden="false" customHeight="false" outlineLevel="0" collapsed="false">
      <c r="B79" s="29" t="n">
        <v>5604</v>
      </c>
      <c r="C79" s="325" t="s">
        <v>692</v>
      </c>
      <c r="D79" s="337" t="n">
        <v>2.15119581884822</v>
      </c>
      <c r="E79" s="337" t="n">
        <v>5.59176198927677</v>
      </c>
      <c r="F79" s="337" t="n">
        <v>2.39053701555149</v>
      </c>
      <c r="G79" s="337" t="n">
        <v>4.4740678588741</v>
      </c>
      <c r="H79" s="337" t="n">
        <v>3.06613383670176</v>
      </c>
      <c r="I79" s="337" t="n">
        <v>1.37697594471946</v>
      </c>
      <c r="J79" s="337" t="n">
        <v>1.16601142545945</v>
      </c>
      <c r="K79" s="337" t="n">
        <v>4.9858628116852</v>
      </c>
      <c r="L79" s="337" t="n">
        <v>1.36921643955321</v>
      </c>
      <c r="M79" s="337" t="n">
        <v>2.47536550677601</v>
      </c>
      <c r="N79" s="337" t="n">
        <v>0.917771330557576</v>
      </c>
      <c r="O79" s="337" t="n">
        <v>1.70037163180848</v>
      </c>
      <c r="P79" s="337" t="n">
        <v>1.58138164335393</v>
      </c>
      <c r="Q79" s="337" t="n">
        <v>1.38473060057885</v>
      </c>
      <c r="R79" s="337" t="n">
        <v>28.0525714328235</v>
      </c>
      <c r="S79" s="337" t="n">
        <v>0.954721257376198</v>
      </c>
      <c r="T79" s="337" t="n">
        <v>1.07432285446702</v>
      </c>
      <c r="U79" s="337" t="n">
        <v>4.07575799685663</v>
      </c>
      <c r="V79" s="337" t="n">
        <v>0.765026514449373</v>
      </c>
      <c r="W79" s="337" t="n">
        <v>5.1192667738677</v>
      </c>
      <c r="X79" s="337" t="n">
        <v>49.6927478347355</v>
      </c>
      <c r="Y79" s="337" t="n">
        <v>3.2198074152608</v>
      </c>
      <c r="Z79" s="337" t="n">
        <v>4.75930578840159</v>
      </c>
      <c r="AA79" s="337" t="n">
        <v>3.55303503981162</v>
      </c>
      <c r="AB79" s="337" t="n">
        <v>3.55895971074526</v>
      </c>
      <c r="AC79" s="337" t="n">
        <v>2.98214571091266</v>
      </c>
      <c r="AD79" s="337" t="n">
        <v>0.273106610046215</v>
      </c>
      <c r="AE79" s="337" t="n">
        <v>3.95368016064609</v>
      </c>
      <c r="AF79" s="337" t="n">
        <v>2.90960650808914</v>
      </c>
      <c r="AG79" s="337" t="n">
        <v>2.36823580166566</v>
      </c>
      <c r="AH79" s="337" t="n">
        <v>3.54074876109978</v>
      </c>
      <c r="AI79" s="338" t="e">
        <f aca="false"/>
        <v>#DIV/0!</v>
      </c>
      <c r="AJ79" s="337" t="n">
        <v>4.35987848164963</v>
      </c>
      <c r="AK79" s="339" t="e">
        <f aca="false"/>
        <v>#DIV/0!</v>
      </c>
      <c r="AL79" s="334"/>
    </row>
    <row r="80" customFormat="false" ht="15" hidden="false" customHeight="false" outlineLevel="0" collapsed="false">
      <c r="B80" s="29" t="n">
        <v>47</v>
      </c>
      <c r="C80" s="82" t="s">
        <v>693</v>
      </c>
      <c r="D80" s="337" t="n">
        <v>0.301412604967498</v>
      </c>
      <c r="E80" s="337" t="n">
        <v>2.65115140260061</v>
      </c>
      <c r="F80" s="337" t="n">
        <v>1.95663718328839</v>
      </c>
      <c r="G80" s="337" t="n">
        <v>0.099017124582555</v>
      </c>
      <c r="H80" s="337" t="n">
        <v>1.48357066660575</v>
      </c>
      <c r="I80" s="337" t="n">
        <v>0.940624108030794</v>
      </c>
      <c r="J80" s="337" t="n">
        <v>1.13900339597704</v>
      </c>
      <c r="K80" s="337" t="n">
        <v>3.73261730097859</v>
      </c>
      <c r="L80" s="337" t="n">
        <v>1.53656228665275</v>
      </c>
      <c r="M80" s="337" t="n">
        <v>0.268126131717491</v>
      </c>
      <c r="N80" s="337" t="n">
        <v>0.529951321791005</v>
      </c>
      <c r="O80" s="337" t="n">
        <v>1.32534907609977</v>
      </c>
      <c r="P80" s="337" t="n">
        <v>0.428133257255648</v>
      </c>
      <c r="Q80" s="337" t="n">
        <v>0.00715347463338876</v>
      </c>
      <c r="R80" s="337" t="n">
        <v>2.9013517348434</v>
      </c>
      <c r="S80" s="337" t="n">
        <v>0.309413280780281</v>
      </c>
      <c r="T80" s="337" t="n">
        <v>0.0471844246258508</v>
      </c>
      <c r="U80" s="337" t="n">
        <v>0.16561947024454</v>
      </c>
      <c r="V80" s="337" t="n">
        <v>0.148885470996894</v>
      </c>
      <c r="W80" s="337" t="n">
        <v>2.30612414586322</v>
      </c>
      <c r="X80" s="337" t="n">
        <v>0</v>
      </c>
      <c r="Y80" s="337" t="n">
        <v>0.0923836525330738</v>
      </c>
      <c r="Z80" s="337" t="n">
        <v>0.109707069058259</v>
      </c>
      <c r="AA80" s="337" t="n">
        <v>0.671907411717749</v>
      </c>
      <c r="AB80" s="337" t="n">
        <v>0</v>
      </c>
      <c r="AC80" s="337" t="n">
        <v>0.0673237661590627</v>
      </c>
      <c r="AD80" s="337" t="n">
        <v>0.0342562891515626</v>
      </c>
      <c r="AE80" s="337" t="n">
        <v>0.684590155657585</v>
      </c>
      <c r="AF80" s="337" t="n">
        <v>1.31383994682622</v>
      </c>
      <c r="AG80" s="337" t="n">
        <v>1.37843822550891</v>
      </c>
      <c r="AH80" s="337" t="n">
        <v>1.16753654331571</v>
      </c>
      <c r="AI80" s="338" t="e">
        <f aca="false"/>
        <v>#DIV/0!</v>
      </c>
      <c r="AJ80" s="337" t="n">
        <v>1.51311938487246</v>
      </c>
      <c r="AK80" s="339" t="e">
        <f aca="false"/>
        <v>#DIV/0!</v>
      </c>
      <c r="AL80" s="334"/>
    </row>
    <row r="81" customFormat="false" ht="15" hidden="false" customHeight="false" outlineLevel="0" collapsed="false">
      <c r="B81" s="29" t="n">
        <v>4703</v>
      </c>
      <c r="C81" s="325" t="s">
        <v>694</v>
      </c>
      <c r="D81" s="337" t="n">
        <v>0.0830438920196635</v>
      </c>
      <c r="E81" s="337" t="n">
        <v>0.058573189906911</v>
      </c>
      <c r="F81" s="337" t="n">
        <v>0.351399149644379</v>
      </c>
      <c r="G81" s="337" t="n">
        <v>0.0965878930216264</v>
      </c>
      <c r="H81" s="337" t="n">
        <v>0.218885187800486</v>
      </c>
      <c r="I81" s="337" t="n">
        <v>0.0785048102793346</v>
      </c>
      <c r="J81" s="337" t="n">
        <v>0.72128793608627</v>
      </c>
      <c r="K81" s="337" t="n">
        <v>1.30448435620479</v>
      </c>
      <c r="L81" s="337" t="n">
        <v>0.106075929011233</v>
      </c>
      <c r="M81" s="337" t="n">
        <v>0.00347189673377768</v>
      </c>
      <c r="N81" s="337" t="n">
        <v>0.52241967075309</v>
      </c>
      <c r="O81" s="337" t="n">
        <v>0.414374480641308</v>
      </c>
      <c r="P81" s="337" t="n">
        <v>0.426520313559627</v>
      </c>
      <c r="Q81" s="337" t="n">
        <v>0.00247987120624144</v>
      </c>
      <c r="R81" s="337" t="n">
        <v>2.9013517348434</v>
      </c>
      <c r="S81" s="337" t="n">
        <v>0.105274257473013</v>
      </c>
      <c r="T81" s="337" t="n">
        <v>0</v>
      </c>
      <c r="U81" s="337" t="n">
        <v>0.0787452280490645</v>
      </c>
      <c r="V81" s="337" t="n">
        <v>0.134572624195583</v>
      </c>
      <c r="W81" s="337" t="n">
        <v>1.01665805805542</v>
      </c>
      <c r="X81" s="337" t="n">
        <v>0</v>
      </c>
      <c r="Y81" s="337" t="n">
        <v>0.0847058602177681</v>
      </c>
      <c r="Z81" s="337" t="n">
        <v>0.106569665403824</v>
      </c>
      <c r="AA81" s="337" t="n">
        <v>0.425673395622357</v>
      </c>
      <c r="AB81" s="337" t="n">
        <v>0</v>
      </c>
      <c r="AC81" s="337" t="n">
        <v>0</v>
      </c>
      <c r="AD81" s="337" t="n">
        <v>0</v>
      </c>
      <c r="AE81" s="337" t="n">
        <v>0.358804104042464</v>
      </c>
      <c r="AF81" s="337" t="n">
        <v>0.286166858918584</v>
      </c>
      <c r="AG81" s="337" t="n">
        <v>0.313681471278741</v>
      </c>
      <c r="AH81" s="337" t="n">
        <v>0.158327093117376</v>
      </c>
      <c r="AI81" s="338" t="e">
        <f aca="false"/>
        <v>#DIV/0!</v>
      </c>
      <c r="AJ81" s="337" t="n">
        <v>0.71469453068056</v>
      </c>
      <c r="AK81" s="339" t="e">
        <f aca="false"/>
        <v>#DIV/0!</v>
      </c>
      <c r="AL81" s="334"/>
    </row>
    <row r="82" customFormat="false" ht="15" hidden="false" customHeight="false" outlineLevel="0" collapsed="false">
      <c r="B82" s="29" t="n">
        <v>4790</v>
      </c>
      <c r="C82" s="82" t="s">
        <v>687</v>
      </c>
      <c r="D82" s="337" t="n">
        <v>0.218368712947834</v>
      </c>
      <c r="E82" s="337" t="n">
        <v>2.59184454284838</v>
      </c>
      <c r="F82" s="337" t="n">
        <v>1.60486425206226</v>
      </c>
      <c r="G82" s="337" t="n">
        <v>0.000129688855541241</v>
      </c>
      <c r="H82" s="337" t="n">
        <v>1.26411309937144</v>
      </c>
      <c r="I82" s="337" t="n">
        <v>0.86211929775146</v>
      </c>
      <c r="J82" s="337" t="n">
        <v>0.414480291841959</v>
      </c>
      <c r="K82" s="337" t="n">
        <v>2.4281329447738</v>
      </c>
      <c r="L82" s="337" t="n">
        <v>1.42844628439223</v>
      </c>
      <c r="M82" s="337" t="n">
        <v>0.22991815646334</v>
      </c>
      <c r="N82" s="337" t="n">
        <v>0.00753165103791475</v>
      </c>
      <c r="O82" s="337" t="n">
        <v>0.90663657716084</v>
      </c>
      <c r="P82" s="337" t="n">
        <v>0.00161294369602021</v>
      </c>
      <c r="Q82" s="337" t="n">
        <v>0</v>
      </c>
      <c r="R82" s="337" t="n">
        <v>0</v>
      </c>
      <c r="S82" s="337" t="n">
        <v>0.204139023307268</v>
      </c>
      <c r="T82" s="337" t="n">
        <v>0.0471844246258508</v>
      </c>
      <c r="U82" s="337" t="n">
        <v>0.0858901070274383</v>
      </c>
      <c r="V82" s="337" t="n">
        <v>0.0143128468013106</v>
      </c>
      <c r="W82" s="337" t="n">
        <v>0.957037347507157</v>
      </c>
      <c r="X82" s="337" t="n">
        <v>0</v>
      </c>
      <c r="Y82" s="337" t="n">
        <v>0.00767779231530572</v>
      </c>
      <c r="Z82" s="337" t="n">
        <v>0.00313740365443517</v>
      </c>
      <c r="AA82" s="337" t="n">
        <v>0.217975438422654</v>
      </c>
      <c r="AB82" s="337" t="n">
        <v>0</v>
      </c>
      <c r="AC82" s="337" t="n">
        <v>0.00371741191748013</v>
      </c>
      <c r="AD82" s="337" t="n">
        <v>0.0342562891515626</v>
      </c>
      <c r="AE82" s="337" t="n">
        <v>0.248008107348153</v>
      </c>
      <c r="AF82" s="337" t="n">
        <v>1.01327912944716</v>
      </c>
      <c r="AG82" s="337" t="n">
        <v>1.06250938499909</v>
      </c>
      <c r="AH82" s="337" t="n">
        <v>1.00901621324178</v>
      </c>
      <c r="AI82" s="338" t="e">
        <f aca="false"/>
        <v>#DIV/0!</v>
      </c>
      <c r="AJ82" s="337" t="n">
        <v>0.602746948071483</v>
      </c>
      <c r="AK82" s="339" t="e">
        <f aca="false"/>
        <v>#DIV/0!</v>
      </c>
      <c r="AL82" s="334"/>
    </row>
    <row r="83" s="63" customFormat="true" ht="15" hidden="false" customHeight="false" outlineLevel="0" collapsed="false">
      <c r="A83" s="109"/>
      <c r="B83" s="29"/>
      <c r="C83" s="137" t="s">
        <v>695</v>
      </c>
      <c r="D83" s="330" t="n">
        <v>20.0547043235505</v>
      </c>
      <c r="E83" s="330" t="n">
        <v>21.9126399375844</v>
      </c>
      <c r="F83" s="330" t="n">
        <v>12.6366956328465</v>
      </c>
      <c r="G83" s="330" t="n">
        <v>19.3198983053733</v>
      </c>
      <c r="H83" s="330" t="n">
        <v>16.4359809856691</v>
      </c>
      <c r="I83" s="330" t="n">
        <v>15.9142381114359</v>
      </c>
      <c r="J83" s="330" t="n">
        <v>18.949353299544</v>
      </c>
      <c r="K83" s="330" t="n">
        <v>9.58827741383726</v>
      </c>
      <c r="L83" s="330" t="n">
        <v>17.454074384853</v>
      </c>
      <c r="M83" s="330" t="n">
        <v>8.00720464238065</v>
      </c>
      <c r="N83" s="330" t="n">
        <v>6.24960050522649</v>
      </c>
      <c r="O83" s="330" t="n">
        <v>15.000018034196</v>
      </c>
      <c r="P83" s="330" t="n">
        <v>4.20356568605303</v>
      </c>
      <c r="Q83" s="330" t="n">
        <v>14.2072948619757</v>
      </c>
      <c r="R83" s="330" t="n">
        <v>2.95763425839986</v>
      </c>
      <c r="S83" s="330" t="n">
        <v>12.0301821348443</v>
      </c>
      <c r="T83" s="330" t="n">
        <v>5.10822501523978</v>
      </c>
      <c r="U83" s="330" t="n">
        <v>15.5575472148158</v>
      </c>
      <c r="V83" s="330" t="n">
        <v>20.5988278113613</v>
      </c>
      <c r="W83" s="330" t="n">
        <v>1.03361572110731</v>
      </c>
      <c r="X83" s="330" t="n">
        <v>1.24978876161564</v>
      </c>
      <c r="Y83" s="330" t="n">
        <v>3.70938029105484</v>
      </c>
      <c r="Z83" s="330" t="n">
        <v>7.08459080495437</v>
      </c>
      <c r="AA83" s="330" t="n">
        <v>14.5179165091482</v>
      </c>
      <c r="AB83" s="330" t="n">
        <v>19.9370291847572</v>
      </c>
      <c r="AC83" s="330" t="n">
        <v>5.54886812286732</v>
      </c>
      <c r="AD83" s="330" t="n">
        <v>2.26644314778815</v>
      </c>
      <c r="AE83" s="330" t="n">
        <v>8.40901357000059</v>
      </c>
      <c r="AF83" s="330" t="n">
        <v>14.7651655972886</v>
      </c>
      <c r="AG83" s="330" t="n">
        <v>14.4999997624867</v>
      </c>
      <c r="AH83" s="330" t="n">
        <v>16.7755838203439</v>
      </c>
      <c r="AI83" s="331" t="e">
        <f aca="false"/>
        <v>#DIV/0!</v>
      </c>
      <c r="AJ83" s="330" t="n">
        <v>6.55297788577309</v>
      </c>
      <c r="AK83" s="332" t="e">
        <f aca="false"/>
        <v>#DIV/0!</v>
      </c>
      <c r="AL83" s="333"/>
    </row>
    <row r="84" customFormat="false" ht="15" hidden="false" customHeight="false" outlineLevel="0" collapsed="false">
      <c r="B84" s="29"/>
      <c r="D84" s="337"/>
      <c r="E84" s="337"/>
      <c r="F84" s="337"/>
      <c r="G84" s="337"/>
      <c r="H84" s="337"/>
      <c r="I84" s="337"/>
      <c r="J84" s="337"/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  <c r="V84" s="337"/>
      <c r="W84" s="337"/>
      <c r="X84" s="337"/>
      <c r="Y84" s="337"/>
      <c r="Z84" s="337"/>
      <c r="AA84" s="337"/>
      <c r="AB84" s="337"/>
      <c r="AC84" s="337"/>
      <c r="AD84" s="337"/>
      <c r="AE84" s="337"/>
      <c r="AF84" s="337"/>
      <c r="AG84" s="337"/>
      <c r="AH84" s="337"/>
      <c r="AI84" s="338"/>
      <c r="AJ84" s="337"/>
      <c r="AK84" s="339"/>
      <c r="AL84" s="334"/>
    </row>
    <row r="85" customFormat="false" ht="15" hidden="false" customHeight="false" outlineLevel="0" collapsed="false">
      <c r="B85" s="29" t="n">
        <v>48</v>
      </c>
      <c r="C85" s="82" t="s">
        <v>696</v>
      </c>
      <c r="D85" s="337" t="n">
        <v>6.18845922655022</v>
      </c>
      <c r="E85" s="337" t="n">
        <v>3.2798396863905</v>
      </c>
      <c r="F85" s="337" t="n">
        <v>2.65319578171702</v>
      </c>
      <c r="G85" s="337" t="n">
        <v>5.46950573732014</v>
      </c>
      <c r="H85" s="337" t="n">
        <v>3.84747446773131</v>
      </c>
      <c r="I85" s="337" t="n">
        <v>6.1608783632753</v>
      </c>
      <c r="J85" s="337" t="n">
        <v>5.49666009964817</v>
      </c>
      <c r="K85" s="337" t="n">
        <v>3.18285606439099</v>
      </c>
      <c r="L85" s="337" t="n">
        <v>4.91649945625809</v>
      </c>
      <c r="M85" s="337" t="n">
        <v>3.33598889890816</v>
      </c>
      <c r="N85" s="337" t="n">
        <v>1.43426285122441</v>
      </c>
      <c r="O85" s="337" t="n">
        <v>4.66616242458315</v>
      </c>
      <c r="P85" s="337" t="n">
        <v>2.19618613427591</v>
      </c>
      <c r="Q85" s="337" t="n">
        <v>5.05405989166431</v>
      </c>
      <c r="R85" s="337" t="n">
        <v>1.12613258034737</v>
      </c>
      <c r="S85" s="337" t="n">
        <v>3.86097770821518</v>
      </c>
      <c r="T85" s="337" t="n">
        <v>2.79023571294477</v>
      </c>
      <c r="U85" s="337" t="n">
        <v>5.96658006641966</v>
      </c>
      <c r="V85" s="337" t="n">
        <v>6.6222497846327</v>
      </c>
      <c r="W85" s="337" t="n">
        <v>0.410748677369517</v>
      </c>
      <c r="X85" s="337" t="n">
        <v>0.453048357338092</v>
      </c>
      <c r="Y85" s="337" t="n">
        <v>1.79965724866113</v>
      </c>
      <c r="Z85" s="337" t="n">
        <v>1.85596024722714</v>
      </c>
      <c r="AA85" s="337" t="n">
        <v>4.53142682859059</v>
      </c>
      <c r="AB85" s="337" t="n">
        <v>6.08885750238264</v>
      </c>
      <c r="AC85" s="337" t="n">
        <v>2.7671528882958</v>
      </c>
      <c r="AD85" s="337" t="n">
        <v>0.384848668873688</v>
      </c>
      <c r="AE85" s="337" t="n">
        <v>2.82256289522975</v>
      </c>
      <c r="AF85" s="337" t="n">
        <v>3.85844651181949</v>
      </c>
      <c r="AG85" s="337" t="n">
        <v>3.70578310003521</v>
      </c>
      <c r="AH85" s="337" t="n">
        <v>4.43652427645258</v>
      </c>
      <c r="AI85" s="338" t="e">
        <f aca="false"/>
        <v>#DIV/0!</v>
      </c>
      <c r="AJ85" s="337" t="n">
        <v>2.16905533773842</v>
      </c>
      <c r="AK85" s="339" t="e">
        <f aca="false"/>
        <v>#DIV/0!</v>
      </c>
      <c r="AL85" s="334"/>
    </row>
    <row r="86" customFormat="false" ht="15" hidden="false" customHeight="false" outlineLevel="0" collapsed="false">
      <c r="B86" s="29"/>
      <c r="C86" s="82"/>
      <c r="D86" s="337"/>
      <c r="E86" s="337"/>
      <c r="F86" s="337"/>
      <c r="G86" s="337"/>
      <c r="H86" s="337"/>
      <c r="I86" s="337"/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337"/>
      <c r="X86" s="337"/>
      <c r="Y86" s="337"/>
      <c r="Z86" s="337"/>
      <c r="AA86" s="337"/>
      <c r="AB86" s="337"/>
      <c r="AC86" s="337"/>
      <c r="AD86" s="337"/>
      <c r="AE86" s="337"/>
      <c r="AF86" s="337"/>
      <c r="AG86" s="337"/>
      <c r="AH86" s="337"/>
      <c r="AI86" s="338"/>
      <c r="AJ86" s="337"/>
      <c r="AK86" s="339"/>
      <c r="AL86" s="334"/>
    </row>
    <row r="87" s="63" customFormat="true" ht="15" hidden="false" customHeight="false" outlineLevel="0" collapsed="false">
      <c r="A87" s="109"/>
      <c r="B87" s="160"/>
      <c r="C87" s="327" t="s">
        <v>697</v>
      </c>
      <c r="D87" s="340" t="n">
        <v>13.8662450970002</v>
      </c>
      <c r="E87" s="340" t="n">
        <v>18.6328002511939</v>
      </c>
      <c r="F87" s="340" t="n">
        <v>9.98349985112949</v>
      </c>
      <c r="G87" s="340" t="n">
        <v>13.8503925680531</v>
      </c>
      <c r="H87" s="340" t="n">
        <v>12.5885065179378</v>
      </c>
      <c r="I87" s="340" t="n">
        <v>9.75335974816061</v>
      </c>
      <c r="J87" s="340" t="n">
        <v>13.4526931998958</v>
      </c>
      <c r="K87" s="340" t="n">
        <v>6.40542134944627</v>
      </c>
      <c r="L87" s="340" t="n">
        <v>12.537574928595</v>
      </c>
      <c r="M87" s="340" t="n">
        <v>4.67121574347249</v>
      </c>
      <c r="N87" s="340" t="n">
        <v>4.81533765400208</v>
      </c>
      <c r="O87" s="340" t="n">
        <v>10.3338556096128</v>
      </c>
      <c r="P87" s="340" t="n">
        <v>2.00737955177712</v>
      </c>
      <c r="Q87" s="340" t="n">
        <v>9.15323497031135</v>
      </c>
      <c r="R87" s="340" t="n">
        <v>1.83150167805249</v>
      </c>
      <c r="S87" s="340" t="n">
        <v>8.16920442662909</v>
      </c>
      <c r="T87" s="340" t="n">
        <v>2.31798930229501</v>
      </c>
      <c r="U87" s="340" t="n">
        <v>9.5909671483961</v>
      </c>
      <c r="V87" s="340" t="n">
        <v>13.9765780267286</v>
      </c>
      <c r="W87" s="340" t="n">
        <v>0.622867043737796</v>
      </c>
      <c r="X87" s="340" t="n">
        <v>0.796740404277544</v>
      </c>
      <c r="Y87" s="340" t="n">
        <v>1.90972304239371</v>
      </c>
      <c r="Z87" s="340" t="n">
        <v>5.22863055772723</v>
      </c>
      <c r="AA87" s="340" t="n">
        <v>9.98648968055763</v>
      </c>
      <c r="AB87" s="340" t="n">
        <v>13.8481716823746</v>
      </c>
      <c r="AC87" s="340" t="n">
        <v>2.78171523457152</v>
      </c>
      <c r="AD87" s="340" t="n">
        <v>1.88159447891446</v>
      </c>
      <c r="AE87" s="340" t="n">
        <v>5.58645067477085</v>
      </c>
      <c r="AF87" s="340" t="n">
        <v>10.9067190854691</v>
      </c>
      <c r="AG87" s="340" t="n">
        <v>10.7942166624515</v>
      </c>
      <c r="AH87" s="340" t="n">
        <v>12.3390595438913</v>
      </c>
      <c r="AI87" s="341" t="e">
        <f aca="false"/>
        <v>#DIV/0!</v>
      </c>
      <c r="AJ87" s="340" t="n">
        <v>4.38392254803467</v>
      </c>
      <c r="AK87" s="342" t="e">
        <f aca="false"/>
        <v>#DIV/0!</v>
      </c>
      <c r="AL87" s="333"/>
    </row>
    <row r="88" customFormat="false" ht="15" hidden="false" customHeight="false" outlineLevel="0" collapsed="false">
      <c r="AI88" s="101"/>
      <c r="AK88" s="101"/>
    </row>
    <row r="89" customFormat="false" ht="15" hidden="false" customHeight="false" outlineLevel="0" collapsed="false">
      <c r="B89" s="63" t="s">
        <v>535</v>
      </c>
      <c r="AI89" s="101"/>
      <c r="AK89" s="101"/>
    </row>
    <row r="90" customFormat="false" ht="15" hidden="false" customHeight="false" outlineLevel="0" collapsed="false">
      <c r="B90" s="63" t="s">
        <v>826</v>
      </c>
      <c r="D90" s="343"/>
      <c r="AI90" s="101"/>
      <c r="AK90" s="101"/>
    </row>
    <row r="91" customFormat="false" ht="15" hidden="false" customHeight="false" outlineLevel="0" collapsed="false">
      <c r="B91" s="63" t="s">
        <v>703</v>
      </c>
      <c r="AI91" s="101"/>
      <c r="AK91" s="101"/>
    </row>
    <row r="92" customFormat="false" ht="15" hidden="false" customHeight="false" outlineLevel="0" collapsed="false">
      <c r="B92" s="3" t="s">
        <v>538</v>
      </c>
      <c r="AI92" s="101"/>
      <c r="AK92" s="101"/>
    </row>
    <row r="93" customFormat="false" ht="15" hidden="false" customHeight="false" outlineLevel="0" collapsed="false">
      <c r="B93" s="3" t="s">
        <v>539</v>
      </c>
      <c r="AI93" s="101"/>
      <c r="AK93" s="101"/>
    </row>
    <row r="94" customFormat="false" ht="15" hidden="false" customHeight="false" outlineLevel="0" collapsed="false">
      <c r="B94" s="3" t="s">
        <v>540</v>
      </c>
      <c r="AI94" s="101"/>
      <c r="AK94" s="101"/>
    </row>
    <row r="95" customFormat="false" ht="15" hidden="false" customHeight="false" outlineLevel="0" collapsed="false">
      <c r="B95" s="3" t="n">
        <v>0</v>
      </c>
      <c r="AI95" s="101"/>
      <c r="AK95" s="101"/>
    </row>
    <row r="96" customFormat="false" ht="15" hidden="false" customHeight="false" outlineLevel="0" collapsed="false">
      <c r="B96" s="63" t="s">
        <v>704</v>
      </c>
      <c r="AI96" s="101"/>
      <c r="AK96" s="101"/>
    </row>
    <row r="97" customFormat="false" ht="15" hidden="false" customHeight="false" outlineLevel="0" collapsed="false">
      <c r="B97" s="63" t="s">
        <v>705</v>
      </c>
      <c r="AI97" s="101"/>
      <c r="AK97" s="101"/>
    </row>
    <row r="98" customFormat="false" ht="15" hidden="false" customHeight="false" outlineLevel="0" collapsed="false">
      <c r="B98" s="3" t="s">
        <v>543</v>
      </c>
      <c r="AI98" s="101"/>
      <c r="AK98" s="101"/>
    </row>
    <row r="99" customFormat="false" ht="15" hidden="false" customHeight="false" outlineLevel="0" collapsed="false">
      <c r="B99" s="282" t="s">
        <v>738</v>
      </c>
      <c r="AI99" s="101"/>
      <c r="AK99" s="101"/>
    </row>
    <row r="100" customFormat="false" ht="15" hidden="false" customHeight="false" outlineLevel="0" collapsed="false">
      <c r="AI100" s="101"/>
      <c r="AK100" s="101"/>
    </row>
    <row r="101" customFormat="false" ht="15" hidden="false" customHeight="false" outlineLevel="0" collapsed="false">
      <c r="AI101" s="101"/>
      <c r="AK101" s="101"/>
    </row>
    <row r="102" customFormat="false" ht="15" hidden="false" customHeight="false" outlineLevel="0" collapsed="false">
      <c r="AI102" s="101"/>
      <c r="AK102" s="101"/>
    </row>
    <row r="103" customFormat="false" ht="15" hidden="false" customHeight="false" outlineLevel="0" collapsed="false">
      <c r="AI103" s="101"/>
      <c r="AK103" s="101"/>
    </row>
    <row r="104" customFormat="false" ht="15" hidden="false" customHeight="false" outlineLevel="0" collapsed="false">
      <c r="AI104" s="101"/>
      <c r="AK104" s="101"/>
    </row>
    <row r="105" customFormat="false" ht="15" hidden="false" customHeight="false" outlineLevel="0" collapsed="false">
      <c r="AI105" s="101"/>
      <c r="AK105" s="101"/>
    </row>
    <row r="106" customFormat="false" ht="15" hidden="false" customHeight="false" outlineLevel="0" collapsed="false">
      <c r="AI106" s="101"/>
      <c r="AK106" s="101"/>
    </row>
    <row r="107" customFormat="false" ht="15" hidden="false" customHeight="false" outlineLevel="0" collapsed="false">
      <c r="AI107" s="101"/>
      <c r="AK107" s="101"/>
    </row>
    <row r="108" customFormat="false" ht="15" hidden="false" customHeight="false" outlineLevel="0" collapsed="false">
      <c r="AI108" s="101"/>
      <c r="AK108" s="101"/>
    </row>
    <row r="109" customFormat="false" ht="15" hidden="false" customHeight="false" outlineLevel="0" collapsed="false">
      <c r="AI109" s="101"/>
      <c r="AK109" s="101"/>
    </row>
    <row r="110" customFormat="false" ht="15" hidden="false" customHeight="false" outlineLevel="0" collapsed="false">
      <c r="AI110" s="101"/>
      <c r="AK110" s="101"/>
    </row>
    <row r="111" customFormat="false" ht="15" hidden="false" customHeight="false" outlineLevel="0" collapsed="false">
      <c r="AI111" s="101"/>
      <c r="AK111" s="101"/>
    </row>
    <row r="112" customFormat="false" ht="15" hidden="false" customHeight="false" outlineLevel="0" collapsed="false">
      <c r="AI112" s="101"/>
      <c r="AK112" s="101"/>
    </row>
    <row r="113" customFormat="false" ht="15" hidden="false" customHeight="false" outlineLevel="0" collapsed="false">
      <c r="AI113" s="101"/>
      <c r="AK113" s="101"/>
    </row>
    <row r="114" customFormat="false" ht="15" hidden="false" customHeight="false" outlineLevel="0" collapsed="false">
      <c r="AI114" s="101"/>
      <c r="AK114" s="101"/>
    </row>
    <row r="115" customFormat="false" ht="15" hidden="false" customHeight="false" outlineLevel="0" collapsed="false">
      <c r="AI115" s="101"/>
      <c r="AK115" s="101"/>
    </row>
    <row r="116" customFormat="false" ht="15" hidden="false" customHeight="false" outlineLevel="0" collapsed="false">
      <c r="AI116" s="101"/>
      <c r="AK116" s="101"/>
    </row>
    <row r="117" customFormat="false" ht="15" hidden="false" customHeight="false" outlineLevel="0" collapsed="false">
      <c r="AK117" s="101"/>
    </row>
    <row r="118" customFormat="false" ht="15" hidden="false" customHeight="false" outlineLevel="0" collapsed="false">
      <c r="AK118" s="101"/>
    </row>
    <row r="119" customFormat="false" ht="15" hidden="false" customHeight="false" outlineLevel="0" collapsed="false">
      <c r="AK119" s="101"/>
    </row>
    <row r="120" customFormat="false" ht="15" hidden="false" customHeight="false" outlineLevel="0" collapsed="false">
      <c r="AK120" s="101"/>
    </row>
    <row r="121" customFormat="false" ht="15" hidden="false" customHeight="false" outlineLevel="0" collapsed="false">
      <c r="AK121" s="101"/>
    </row>
    <row r="122" customFormat="false" ht="15" hidden="false" customHeight="false" outlineLevel="0" collapsed="false">
      <c r="AK122" s="101"/>
    </row>
    <row r="123" customFormat="false" ht="15" hidden="false" customHeight="false" outlineLevel="0" collapsed="false">
      <c r="AK123" s="101"/>
    </row>
    <row r="124" customFormat="false" ht="15" hidden="false" customHeight="false" outlineLevel="0" collapsed="false">
      <c r="AK124" s="101"/>
    </row>
    <row r="125" customFormat="false" ht="15" hidden="false" customHeight="false" outlineLevel="0" collapsed="false">
      <c r="AK125" s="101"/>
    </row>
    <row r="126" customFormat="false" ht="15" hidden="false" customHeight="false" outlineLevel="0" collapsed="false">
      <c r="AK126" s="101"/>
    </row>
    <row r="127" customFormat="false" ht="15" hidden="false" customHeight="false" outlineLevel="0" collapsed="false">
      <c r="AK127" s="101"/>
    </row>
    <row r="128" customFormat="false" ht="15" hidden="false" customHeight="false" outlineLevel="0" collapsed="false">
      <c r="AK128" s="101"/>
    </row>
    <row r="129" customFormat="false" ht="15" hidden="false" customHeight="false" outlineLevel="0" collapsed="false">
      <c r="AK129" s="101"/>
    </row>
    <row r="130" customFormat="false" ht="15" hidden="false" customHeight="false" outlineLevel="0" collapsed="false">
      <c r="AK130" s="101"/>
    </row>
    <row r="131" customFormat="false" ht="15" hidden="false" customHeight="false" outlineLevel="0" collapsed="false">
      <c r="AK131" s="101"/>
    </row>
    <row r="132" customFormat="false" ht="15" hidden="false" customHeight="false" outlineLevel="0" collapsed="false">
      <c r="AK132" s="101"/>
    </row>
    <row r="133" customFormat="false" ht="15" hidden="false" customHeight="false" outlineLevel="0" collapsed="false">
      <c r="AK133" s="101"/>
    </row>
    <row r="134" customFormat="false" ht="15" hidden="false" customHeight="false" outlineLevel="0" collapsed="false">
      <c r="AK134" s="101"/>
    </row>
    <row r="135" customFormat="false" ht="15" hidden="false" customHeight="false" outlineLevel="0" collapsed="false">
      <c r="AK135" s="101"/>
    </row>
    <row r="136" customFormat="false" ht="15" hidden="false" customHeight="false" outlineLevel="0" collapsed="false">
      <c r="AK136" s="101"/>
    </row>
    <row r="137" customFormat="false" ht="15" hidden="false" customHeight="false" outlineLevel="0" collapsed="false">
      <c r="AK137" s="101"/>
    </row>
    <row r="138" customFormat="false" ht="15" hidden="false" customHeight="false" outlineLevel="0" collapsed="false">
      <c r="AK138" s="101"/>
    </row>
    <row r="139" customFormat="false" ht="15" hidden="false" customHeight="false" outlineLevel="0" collapsed="false">
      <c r="AK139" s="101"/>
    </row>
    <row r="140" customFormat="false" ht="15" hidden="false" customHeight="false" outlineLevel="0" collapsed="false">
      <c r="AK140" s="101"/>
    </row>
    <row r="141" customFormat="false" ht="15" hidden="false" customHeight="false" outlineLevel="0" collapsed="false">
      <c r="AK141" s="101"/>
    </row>
    <row r="142" customFormat="false" ht="15" hidden="false" customHeight="false" outlineLevel="0" collapsed="false">
      <c r="AK142" s="101"/>
    </row>
    <row r="143" customFormat="false" ht="15" hidden="false" customHeight="false" outlineLevel="0" collapsed="false">
      <c r="AK143" s="101"/>
    </row>
    <row r="144" customFormat="false" ht="15" hidden="false" customHeight="false" outlineLevel="0" collapsed="false">
      <c r="AK144" s="101"/>
    </row>
    <row r="145" customFormat="false" ht="15" hidden="false" customHeight="false" outlineLevel="0" collapsed="false">
      <c r="AK145" s="101"/>
    </row>
    <row r="146" customFormat="false" ht="15" hidden="false" customHeight="false" outlineLevel="0" collapsed="false">
      <c r="AK146" s="101"/>
    </row>
    <row r="147" customFormat="false" ht="15" hidden="false" customHeight="false" outlineLevel="0" collapsed="false">
      <c r="AK147" s="101"/>
    </row>
    <row r="148" customFormat="false" ht="15" hidden="false" customHeight="false" outlineLevel="0" collapsed="false">
      <c r="AK148" s="101"/>
    </row>
    <row r="149" customFormat="false" ht="15" hidden="false" customHeight="false" outlineLevel="0" collapsed="false">
      <c r="AK149" s="101"/>
    </row>
    <row r="150" customFormat="false" ht="15" hidden="false" customHeight="false" outlineLevel="0" collapsed="false">
      <c r="AK150" s="101"/>
    </row>
    <row r="151" customFormat="false" ht="15" hidden="false" customHeight="false" outlineLevel="0" collapsed="false">
      <c r="AK151" s="101"/>
    </row>
    <row r="152" customFormat="false" ht="15" hidden="false" customHeight="false" outlineLevel="0" collapsed="false">
      <c r="AK152" s="101"/>
    </row>
    <row r="153" customFormat="false" ht="15" hidden="false" customHeight="false" outlineLevel="0" collapsed="false">
      <c r="AK153" s="101"/>
    </row>
    <row r="154" customFormat="false" ht="15" hidden="false" customHeight="false" outlineLevel="0" collapsed="false">
      <c r="AK154" s="101"/>
    </row>
    <row r="155" customFormat="false" ht="15" hidden="false" customHeight="false" outlineLevel="0" collapsed="false">
      <c r="AK155" s="101"/>
    </row>
    <row r="156" customFormat="false" ht="15" hidden="false" customHeight="false" outlineLevel="0" collapsed="false">
      <c r="AK156" s="101"/>
    </row>
    <row r="157" customFormat="false" ht="15" hidden="false" customHeight="false" outlineLevel="0" collapsed="false">
      <c r="AK157" s="101"/>
    </row>
    <row r="158" customFormat="false" ht="15" hidden="false" customHeight="false" outlineLevel="0" collapsed="false">
      <c r="AK158" s="101"/>
    </row>
    <row r="159" customFormat="false" ht="15" hidden="false" customHeight="false" outlineLevel="0" collapsed="false">
      <c r="AK159" s="101"/>
    </row>
    <row r="160" customFormat="false" ht="15" hidden="false" customHeight="false" outlineLevel="0" collapsed="false">
      <c r="AK160" s="101"/>
    </row>
    <row r="161" customFormat="false" ht="15" hidden="false" customHeight="false" outlineLevel="0" collapsed="false">
      <c r="AK161" s="101"/>
    </row>
    <row r="162" customFormat="false" ht="15" hidden="false" customHeight="false" outlineLevel="0" collapsed="false">
      <c r="AK162" s="101"/>
    </row>
    <row r="163" customFormat="false" ht="15" hidden="false" customHeight="false" outlineLevel="0" collapsed="false">
      <c r="AK163" s="101"/>
    </row>
    <row r="164" customFormat="false" ht="15" hidden="false" customHeight="false" outlineLevel="0" collapsed="false">
      <c r="AK164" s="101"/>
    </row>
    <row r="165" customFormat="false" ht="15" hidden="false" customHeight="false" outlineLevel="0" collapsed="false">
      <c r="AK165" s="101"/>
    </row>
    <row r="166" customFormat="false" ht="15" hidden="false" customHeight="false" outlineLevel="0" collapsed="false">
      <c r="AK166" s="101"/>
    </row>
    <row r="167" customFormat="false" ht="15" hidden="false" customHeight="false" outlineLevel="0" collapsed="false">
      <c r="AK167" s="101"/>
    </row>
    <row r="168" customFormat="false" ht="15" hidden="false" customHeight="false" outlineLevel="0" collapsed="false">
      <c r="AK168" s="101"/>
    </row>
    <row r="169" customFormat="false" ht="15" hidden="false" customHeight="false" outlineLevel="0" collapsed="false">
      <c r="AK169" s="101"/>
    </row>
    <row r="170" customFormat="false" ht="15" hidden="false" customHeight="false" outlineLevel="0" collapsed="false">
      <c r="AK170" s="101"/>
    </row>
    <row r="171" customFormat="false" ht="15" hidden="false" customHeight="false" outlineLevel="0" collapsed="false">
      <c r="AK171" s="101"/>
    </row>
    <row r="172" customFormat="false" ht="15" hidden="false" customHeight="false" outlineLevel="0" collapsed="false">
      <c r="AK172" s="101"/>
    </row>
    <row r="173" customFormat="false" ht="15" hidden="false" customHeight="false" outlineLevel="0" collapsed="false">
      <c r="AK173" s="101"/>
    </row>
    <row r="174" customFormat="false" ht="15" hidden="false" customHeight="false" outlineLevel="0" collapsed="false">
      <c r="AK174" s="101"/>
    </row>
    <row r="175" customFormat="false" ht="15" hidden="false" customHeight="false" outlineLevel="0" collapsed="false">
      <c r="AK175" s="101"/>
    </row>
    <row r="176" customFormat="false" ht="15" hidden="false" customHeight="false" outlineLevel="0" collapsed="false">
      <c r="AK176" s="101"/>
    </row>
    <row r="177" customFormat="false" ht="15" hidden="false" customHeight="false" outlineLevel="0" collapsed="false">
      <c r="AK177" s="101"/>
    </row>
    <row r="178" customFormat="false" ht="15" hidden="false" customHeight="false" outlineLevel="0" collapsed="false">
      <c r="AK178" s="101"/>
    </row>
    <row r="179" customFormat="false" ht="15" hidden="false" customHeight="false" outlineLevel="0" collapsed="false">
      <c r="AK179" s="101"/>
    </row>
    <row r="180" customFormat="false" ht="15" hidden="false" customHeight="false" outlineLevel="0" collapsed="false">
      <c r="AK180" s="101"/>
    </row>
    <row r="181" customFormat="false" ht="15" hidden="false" customHeight="false" outlineLevel="0" collapsed="false">
      <c r="AK181" s="101"/>
    </row>
    <row r="182" customFormat="false" ht="15" hidden="false" customHeight="false" outlineLevel="0" collapsed="false">
      <c r="AK182" s="101"/>
    </row>
    <row r="183" customFormat="false" ht="15" hidden="false" customHeight="false" outlineLevel="0" collapsed="false">
      <c r="AK183" s="101"/>
    </row>
    <row r="184" customFormat="false" ht="15" hidden="false" customHeight="false" outlineLevel="0" collapsed="false">
      <c r="AK184" s="101"/>
    </row>
    <row r="185" customFormat="false" ht="15" hidden="false" customHeight="false" outlineLevel="0" collapsed="false">
      <c r="AK185" s="101"/>
    </row>
    <row r="186" customFormat="false" ht="15" hidden="false" customHeight="false" outlineLevel="0" collapsed="false">
      <c r="AK186" s="101"/>
    </row>
    <row r="187" customFormat="false" ht="15" hidden="false" customHeight="false" outlineLevel="0" collapsed="false">
      <c r="AK187" s="101"/>
    </row>
    <row r="188" customFormat="false" ht="15" hidden="false" customHeight="false" outlineLevel="0" collapsed="false">
      <c r="AK188" s="101"/>
    </row>
    <row r="189" customFormat="false" ht="15" hidden="false" customHeight="false" outlineLevel="0" collapsed="false">
      <c r="AK189" s="101"/>
    </row>
    <row r="190" customFormat="false" ht="15" hidden="false" customHeight="false" outlineLevel="0" collapsed="false">
      <c r="AK190" s="101"/>
    </row>
    <row r="191" customFormat="false" ht="15" hidden="false" customHeight="false" outlineLevel="0" collapsed="false">
      <c r="AK191" s="101"/>
    </row>
    <row r="192" customFormat="false" ht="15" hidden="false" customHeight="false" outlineLevel="0" collapsed="false">
      <c r="AK192" s="101"/>
    </row>
    <row r="193" customFormat="false" ht="15" hidden="false" customHeight="false" outlineLevel="0" collapsed="false">
      <c r="AK193" s="101"/>
    </row>
    <row r="194" customFormat="false" ht="15" hidden="false" customHeight="false" outlineLevel="0" collapsed="false">
      <c r="AK194" s="101"/>
    </row>
    <row r="195" customFormat="false" ht="15" hidden="false" customHeight="false" outlineLevel="0" collapsed="false">
      <c r="AK195" s="101"/>
    </row>
    <row r="196" customFormat="false" ht="15" hidden="false" customHeight="false" outlineLevel="0" collapsed="false">
      <c r="AK196" s="101"/>
    </row>
    <row r="197" customFormat="false" ht="15" hidden="false" customHeight="false" outlineLevel="0" collapsed="false">
      <c r="AK197" s="101"/>
    </row>
    <row r="198" customFormat="false" ht="15" hidden="false" customHeight="false" outlineLevel="0" collapsed="false">
      <c r="AK198" s="101"/>
    </row>
    <row r="199" customFormat="false" ht="15" hidden="false" customHeight="false" outlineLevel="0" collapsed="false">
      <c r="AK199" s="101"/>
    </row>
    <row r="200" customFormat="false" ht="15" hidden="false" customHeight="false" outlineLevel="0" collapsed="false">
      <c r="AK200" s="101"/>
    </row>
    <row r="201" customFormat="false" ht="15" hidden="false" customHeight="false" outlineLevel="0" collapsed="false">
      <c r="AK201" s="101"/>
    </row>
    <row r="202" customFormat="false" ht="15" hidden="false" customHeight="false" outlineLevel="0" collapsed="false">
      <c r="AK202" s="101"/>
    </row>
    <row r="203" customFormat="false" ht="15" hidden="false" customHeight="false" outlineLevel="0" collapsed="false">
      <c r="AK203" s="101"/>
    </row>
    <row r="204" customFormat="false" ht="15" hidden="false" customHeight="false" outlineLevel="0" collapsed="false">
      <c r="AK204" s="101"/>
    </row>
    <row r="205" customFormat="false" ht="15" hidden="false" customHeight="false" outlineLevel="0" collapsed="false">
      <c r="AK205" s="101"/>
    </row>
    <row r="206" customFormat="false" ht="15" hidden="false" customHeight="false" outlineLevel="0" collapsed="false">
      <c r="AK206" s="101"/>
    </row>
    <row r="207" customFormat="false" ht="15" hidden="false" customHeight="false" outlineLevel="0" collapsed="false">
      <c r="AK207" s="101"/>
    </row>
    <row r="208" customFormat="false" ht="15" hidden="false" customHeight="false" outlineLevel="0" collapsed="false">
      <c r="AK208" s="101"/>
    </row>
    <row r="209" customFormat="false" ht="15" hidden="false" customHeight="false" outlineLevel="0" collapsed="false">
      <c r="AK209" s="101"/>
    </row>
    <row r="210" customFormat="false" ht="15" hidden="false" customHeight="false" outlineLevel="0" collapsed="false">
      <c r="AK210" s="101"/>
    </row>
    <row r="211" customFormat="false" ht="15" hidden="false" customHeight="false" outlineLevel="0" collapsed="false">
      <c r="AK211" s="101"/>
    </row>
    <row r="212" customFormat="false" ht="15" hidden="false" customHeight="false" outlineLevel="0" collapsed="false">
      <c r="AK212" s="101"/>
    </row>
    <row r="213" customFormat="false" ht="15" hidden="false" customHeight="false" outlineLevel="0" collapsed="false">
      <c r="AK213" s="101"/>
    </row>
    <row r="214" customFormat="false" ht="15" hidden="false" customHeight="false" outlineLevel="0" collapsed="false">
      <c r="AK214" s="101"/>
    </row>
    <row r="215" customFormat="false" ht="15" hidden="false" customHeight="false" outlineLevel="0" collapsed="false">
      <c r="AK215" s="101"/>
    </row>
    <row r="216" customFormat="false" ht="15" hidden="false" customHeight="false" outlineLevel="0" collapsed="false">
      <c r="AK216" s="101"/>
    </row>
    <row r="217" customFormat="false" ht="15" hidden="false" customHeight="false" outlineLevel="0" collapsed="false">
      <c r="AK217" s="101"/>
    </row>
    <row r="218" customFormat="false" ht="15" hidden="false" customHeight="false" outlineLevel="0" collapsed="false">
      <c r="AK218" s="101"/>
    </row>
    <row r="219" customFormat="false" ht="15" hidden="false" customHeight="false" outlineLevel="0" collapsed="false">
      <c r="AK219" s="101"/>
    </row>
    <row r="220" customFormat="false" ht="15" hidden="false" customHeight="false" outlineLevel="0" collapsed="false">
      <c r="AK220" s="101"/>
    </row>
    <row r="221" customFormat="false" ht="15" hidden="false" customHeight="false" outlineLevel="0" collapsed="false">
      <c r="AK221" s="101"/>
    </row>
    <row r="222" customFormat="false" ht="15" hidden="false" customHeight="false" outlineLevel="0" collapsed="false">
      <c r="AK222" s="101"/>
    </row>
    <row r="223" customFormat="false" ht="15" hidden="false" customHeight="false" outlineLevel="0" collapsed="false">
      <c r="AK223" s="101"/>
    </row>
    <row r="224" customFormat="false" ht="15" hidden="false" customHeight="false" outlineLevel="0" collapsed="false">
      <c r="AK224" s="101"/>
    </row>
    <row r="225" customFormat="false" ht="15" hidden="false" customHeight="false" outlineLevel="0" collapsed="false">
      <c r="AK225" s="101"/>
    </row>
    <row r="226" customFormat="false" ht="15" hidden="false" customHeight="false" outlineLevel="0" collapsed="false">
      <c r="AK226" s="101"/>
    </row>
    <row r="227" customFormat="false" ht="15" hidden="false" customHeight="false" outlineLevel="0" collapsed="false">
      <c r="AK227" s="101"/>
    </row>
    <row r="228" customFormat="false" ht="15" hidden="false" customHeight="false" outlineLevel="0" collapsed="false">
      <c r="AK228" s="101"/>
    </row>
    <row r="229" customFormat="false" ht="15" hidden="false" customHeight="false" outlineLevel="0" collapsed="false">
      <c r="AK229" s="101"/>
    </row>
    <row r="230" customFormat="false" ht="15" hidden="false" customHeight="false" outlineLevel="0" collapsed="false">
      <c r="AK230" s="101"/>
    </row>
    <row r="231" customFormat="false" ht="15" hidden="false" customHeight="false" outlineLevel="0" collapsed="false">
      <c r="AK231" s="101"/>
    </row>
    <row r="232" customFormat="false" ht="15" hidden="false" customHeight="false" outlineLevel="0" collapsed="false">
      <c r="AK232" s="101"/>
    </row>
    <row r="233" customFormat="false" ht="15" hidden="false" customHeight="false" outlineLevel="0" collapsed="false">
      <c r="AK233" s="101"/>
    </row>
    <row r="234" customFormat="false" ht="15" hidden="false" customHeight="false" outlineLevel="0" collapsed="false">
      <c r="AK234" s="101"/>
    </row>
    <row r="235" customFormat="false" ht="15" hidden="false" customHeight="false" outlineLevel="0" collapsed="false">
      <c r="AK235" s="101"/>
    </row>
    <row r="236" customFormat="false" ht="15" hidden="false" customHeight="false" outlineLevel="0" collapsed="false">
      <c r="AK236" s="101"/>
    </row>
    <row r="237" customFormat="false" ht="15" hidden="false" customHeight="false" outlineLevel="0" collapsed="false">
      <c r="AK237" s="101"/>
    </row>
    <row r="238" customFormat="false" ht="15" hidden="false" customHeight="false" outlineLevel="0" collapsed="false">
      <c r="AK238" s="101"/>
    </row>
    <row r="239" customFormat="false" ht="15" hidden="false" customHeight="false" outlineLevel="0" collapsed="false">
      <c r="AK239" s="101"/>
    </row>
    <row r="240" customFormat="false" ht="15" hidden="false" customHeight="false" outlineLevel="0" collapsed="false">
      <c r="AK240" s="101"/>
    </row>
    <row r="241" customFormat="false" ht="15" hidden="false" customHeight="false" outlineLevel="0" collapsed="false">
      <c r="AK241" s="101"/>
    </row>
    <row r="242" customFormat="false" ht="15" hidden="false" customHeight="false" outlineLevel="0" collapsed="false">
      <c r="AK242" s="101"/>
    </row>
    <row r="243" customFormat="false" ht="15" hidden="false" customHeight="false" outlineLevel="0" collapsed="false">
      <c r="AK243" s="101"/>
    </row>
    <row r="244" customFormat="false" ht="15" hidden="false" customHeight="false" outlineLevel="0" collapsed="false">
      <c r="AK244" s="101"/>
    </row>
    <row r="245" customFormat="false" ht="15" hidden="false" customHeight="false" outlineLevel="0" collapsed="false">
      <c r="AK245" s="101"/>
    </row>
    <row r="246" customFormat="false" ht="15" hidden="false" customHeight="false" outlineLevel="0" collapsed="false">
      <c r="AK246" s="101"/>
    </row>
    <row r="247" customFormat="false" ht="15" hidden="false" customHeight="false" outlineLevel="0" collapsed="false">
      <c r="AK247" s="101"/>
    </row>
    <row r="248" customFormat="false" ht="15" hidden="false" customHeight="false" outlineLevel="0" collapsed="false">
      <c r="AK248" s="101"/>
    </row>
    <row r="249" customFormat="false" ht="15" hidden="false" customHeight="false" outlineLevel="0" collapsed="false">
      <c r="AK249" s="101"/>
    </row>
    <row r="250" customFormat="false" ht="15" hidden="false" customHeight="false" outlineLevel="0" collapsed="false">
      <c r="AK250" s="101"/>
    </row>
    <row r="251" customFormat="false" ht="15" hidden="false" customHeight="false" outlineLevel="0" collapsed="false">
      <c r="AK251" s="101"/>
    </row>
    <row r="252" customFormat="false" ht="15" hidden="false" customHeight="false" outlineLevel="0" collapsed="false">
      <c r="AK252" s="101"/>
    </row>
    <row r="253" customFormat="false" ht="15" hidden="false" customHeight="false" outlineLevel="0" collapsed="false">
      <c r="AK253" s="101"/>
    </row>
    <row r="254" customFormat="false" ht="15" hidden="false" customHeight="false" outlineLevel="0" collapsed="false">
      <c r="AK254" s="101"/>
    </row>
    <row r="255" customFormat="false" ht="15" hidden="false" customHeight="false" outlineLevel="0" collapsed="false">
      <c r="AK255" s="101"/>
    </row>
    <row r="256" customFormat="false" ht="15" hidden="false" customHeight="false" outlineLevel="0" collapsed="false">
      <c r="AK256" s="101"/>
    </row>
    <row r="257" customFormat="false" ht="15" hidden="false" customHeight="false" outlineLevel="0" collapsed="false">
      <c r="AK257" s="101"/>
    </row>
    <row r="258" customFormat="false" ht="15" hidden="false" customHeight="false" outlineLevel="0" collapsed="false">
      <c r="AK258" s="101"/>
    </row>
    <row r="259" customFormat="false" ht="15" hidden="false" customHeight="false" outlineLevel="0" collapsed="false">
      <c r="AK259" s="101"/>
    </row>
    <row r="260" customFormat="false" ht="15" hidden="false" customHeight="false" outlineLevel="0" collapsed="false">
      <c r="AK260" s="101"/>
    </row>
    <row r="261" customFormat="false" ht="15" hidden="false" customHeight="false" outlineLevel="0" collapsed="false">
      <c r="AK261" s="101"/>
    </row>
    <row r="262" customFormat="false" ht="15" hidden="false" customHeight="false" outlineLevel="0" collapsed="false">
      <c r="AK262" s="101"/>
    </row>
    <row r="263" customFormat="false" ht="15" hidden="false" customHeight="false" outlineLevel="0" collapsed="false">
      <c r="AK263" s="101"/>
    </row>
    <row r="264" customFormat="false" ht="15" hidden="false" customHeight="false" outlineLevel="0" collapsed="false">
      <c r="AK264" s="101"/>
    </row>
    <row r="265" customFormat="false" ht="15" hidden="false" customHeight="false" outlineLevel="0" collapsed="false">
      <c r="AK265" s="101"/>
    </row>
    <row r="266" customFormat="false" ht="15" hidden="false" customHeight="false" outlineLevel="0" collapsed="false">
      <c r="AK266" s="101"/>
    </row>
    <row r="267" customFormat="false" ht="15" hidden="false" customHeight="false" outlineLevel="0" collapsed="false">
      <c r="AK267" s="101"/>
    </row>
    <row r="268" customFormat="false" ht="15" hidden="false" customHeight="false" outlineLevel="0" collapsed="false">
      <c r="AK268" s="101"/>
    </row>
    <row r="269" customFormat="false" ht="15" hidden="false" customHeight="false" outlineLevel="0" collapsed="false">
      <c r="AK269" s="101"/>
    </row>
    <row r="270" customFormat="false" ht="15" hidden="false" customHeight="false" outlineLevel="0" collapsed="false">
      <c r="AK270" s="101"/>
    </row>
    <row r="271" customFormat="false" ht="15" hidden="false" customHeight="false" outlineLevel="0" collapsed="false">
      <c r="AK271" s="101"/>
    </row>
    <row r="272" customFormat="false" ht="15" hidden="false" customHeight="false" outlineLevel="0" collapsed="false">
      <c r="AK272" s="101"/>
    </row>
    <row r="273" customFormat="false" ht="15" hidden="false" customHeight="false" outlineLevel="0" collapsed="false">
      <c r="AK273" s="101"/>
    </row>
    <row r="274" customFormat="false" ht="15" hidden="false" customHeight="false" outlineLevel="0" collapsed="false">
      <c r="AK274" s="101"/>
    </row>
    <row r="275" customFormat="false" ht="15" hidden="false" customHeight="false" outlineLevel="0" collapsed="false">
      <c r="AK275" s="101"/>
    </row>
    <row r="276" customFormat="false" ht="15" hidden="false" customHeight="false" outlineLevel="0" collapsed="false">
      <c r="AK276" s="101"/>
    </row>
    <row r="277" customFormat="false" ht="15" hidden="false" customHeight="false" outlineLevel="0" collapsed="false">
      <c r="AK277" s="101"/>
    </row>
    <row r="278" customFormat="false" ht="15" hidden="false" customHeight="false" outlineLevel="0" collapsed="false">
      <c r="AK278" s="101"/>
    </row>
    <row r="279" customFormat="false" ht="15" hidden="false" customHeight="false" outlineLevel="0" collapsed="false">
      <c r="AK279" s="101"/>
    </row>
    <row r="280" customFormat="false" ht="15" hidden="false" customHeight="false" outlineLevel="0" collapsed="false">
      <c r="AK280" s="101"/>
    </row>
    <row r="281" customFormat="false" ht="15" hidden="false" customHeight="false" outlineLevel="0" collapsed="false">
      <c r="AK281" s="101"/>
    </row>
    <row r="282" customFormat="false" ht="15" hidden="false" customHeight="false" outlineLevel="0" collapsed="false">
      <c r="AK282" s="101"/>
    </row>
    <row r="283" customFormat="false" ht="15" hidden="false" customHeight="false" outlineLevel="0" collapsed="false">
      <c r="AK283" s="101"/>
    </row>
    <row r="284" customFormat="false" ht="15" hidden="false" customHeight="false" outlineLevel="0" collapsed="false">
      <c r="AK284" s="101"/>
    </row>
    <row r="285" customFormat="false" ht="15" hidden="false" customHeight="false" outlineLevel="0" collapsed="false">
      <c r="AK285" s="101"/>
    </row>
    <row r="286" customFormat="false" ht="15" hidden="false" customHeight="false" outlineLevel="0" collapsed="false">
      <c r="AK286" s="101"/>
    </row>
    <row r="287" customFormat="false" ht="15" hidden="false" customHeight="false" outlineLevel="0" collapsed="false">
      <c r="AK287" s="101"/>
    </row>
    <row r="288" customFormat="false" ht="15" hidden="false" customHeight="false" outlineLevel="0" collapsed="false">
      <c r="AK288" s="101"/>
    </row>
    <row r="289" customFormat="false" ht="15" hidden="false" customHeight="false" outlineLevel="0" collapsed="false">
      <c r="AK289" s="101"/>
    </row>
    <row r="290" customFormat="false" ht="15" hidden="false" customHeight="false" outlineLevel="0" collapsed="false">
      <c r="AK290" s="101"/>
    </row>
    <row r="291" customFormat="false" ht="15" hidden="false" customHeight="false" outlineLevel="0" collapsed="false">
      <c r="AK291" s="101"/>
    </row>
    <row r="292" customFormat="false" ht="15" hidden="false" customHeight="false" outlineLevel="0" collapsed="false">
      <c r="AK292" s="101"/>
    </row>
    <row r="293" customFormat="false" ht="15" hidden="false" customHeight="false" outlineLevel="0" collapsed="false">
      <c r="AK293" s="101"/>
    </row>
    <row r="294" customFormat="false" ht="15" hidden="false" customHeight="false" outlineLevel="0" collapsed="false">
      <c r="AK294" s="101"/>
    </row>
    <row r="295" customFormat="false" ht="15" hidden="false" customHeight="false" outlineLevel="0" collapsed="false">
      <c r="AK295" s="101"/>
    </row>
    <row r="296" customFormat="false" ht="15" hidden="false" customHeight="false" outlineLevel="0" collapsed="false">
      <c r="AK296" s="101"/>
    </row>
    <row r="297" customFormat="false" ht="15" hidden="false" customHeight="false" outlineLevel="0" collapsed="false">
      <c r="AK297" s="101"/>
    </row>
    <row r="298" customFormat="false" ht="15" hidden="false" customHeight="false" outlineLevel="0" collapsed="false">
      <c r="AK298" s="101"/>
    </row>
    <row r="299" customFormat="false" ht="15" hidden="false" customHeight="false" outlineLevel="0" collapsed="false">
      <c r="AK299" s="101"/>
    </row>
    <row r="300" customFormat="false" ht="15" hidden="false" customHeight="false" outlineLevel="0" collapsed="false">
      <c r="AK300" s="101"/>
    </row>
    <row r="301" customFormat="false" ht="15" hidden="false" customHeight="false" outlineLevel="0" collapsed="false">
      <c r="AK301" s="101"/>
    </row>
    <row r="302" customFormat="false" ht="15" hidden="false" customHeight="false" outlineLevel="0" collapsed="false">
      <c r="AK302" s="101"/>
    </row>
    <row r="303" customFormat="false" ht="15" hidden="false" customHeight="false" outlineLevel="0" collapsed="false">
      <c r="AK303" s="101"/>
    </row>
    <row r="304" customFormat="false" ht="15" hidden="false" customHeight="false" outlineLevel="0" collapsed="false">
      <c r="AK304" s="101"/>
    </row>
    <row r="305" customFormat="false" ht="15" hidden="false" customHeight="false" outlineLevel="0" collapsed="false">
      <c r="AK305" s="101"/>
    </row>
    <row r="306" customFormat="false" ht="15" hidden="false" customHeight="false" outlineLevel="0" collapsed="false">
      <c r="AK306" s="101"/>
    </row>
    <row r="307" customFormat="false" ht="15" hidden="false" customHeight="false" outlineLevel="0" collapsed="false">
      <c r="AK307" s="101"/>
    </row>
    <row r="308" customFormat="false" ht="15" hidden="false" customHeight="false" outlineLevel="0" collapsed="false">
      <c r="AK308" s="101"/>
    </row>
    <row r="309" customFormat="false" ht="15" hidden="false" customHeight="false" outlineLevel="0" collapsed="false">
      <c r="AK309" s="101"/>
    </row>
    <row r="310" customFormat="false" ht="15" hidden="false" customHeight="false" outlineLevel="0" collapsed="false">
      <c r="AK310" s="101"/>
    </row>
    <row r="311" customFormat="false" ht="15" hidden="false" customHeight="false" outlineLevel="0" collapsed="false">
      <c r="AK311" s="101"/>
    </row>
    <row r="312" customFormat="false" ht="15" hidden="false" customHeight="false" outlineLevel="0" collapsed="false">
      <c r="AK312" s="101"/>
    </row>
    <row r="313" customFormat="false" ht="15" hidden="false" customHeight="false" outlineLevel="0" collapsed="false">
      <c r="AK313" s="101"/>
    </row>
    <row r="314" customFormat="false" ht="15" hidden="false" customHeight="false" outlineLevel="0" collapsed="false">
      <c r="AK314" s="101"/>
    </row>
    <row r="315" customFormat="false" ht="15" hidden="false" customHeight="false" outlineLevel="0" collapsed="false">
      <c r="AK315" s="101"/>
    </row>
    <row r="316" customFormat="false" ht="15" hidden="false" customHeight="false" outlineLevel="0" collapsed="false">
      <c r="AK316" s="101"/>
    </row>
    <row r="317" customFormat="false" ht="15" hidden="false" customHeight="false" outlineLevel="0" collapsed="false">
      <c r="AK317" s="101"/>
    </row>
    <row r="318" customFormat="false" ht="15" hidden="false" customHeight="false" outlineLevel="0" collapsed="false">
      <c r="AK318" s="101"/>
    </row>
    <row r="319" customFormat="false" ht="15" hidden="false" customHeight="false" outlineLevel="0" collapsed="false">
      <c r="AK319" s="101"/>
    </row>
    <row r="320" customFormat="false" ht="15" hidden="false" customHeight="false" outlineLevel="0" collapsed="false">
      <c r="AK320" s="101"/>
    </row>
    <row r="321" customFormat="false" ht="15" hidden="false" customHeight="false" outlineLevel="0" collapsed="false">
      <c r="AK321" s="101"/>
    </row>
    <row r="322" customFormat="false" ht="15" hidden="false" customHeight="false" outlineLevel="0" collapsed="false">
      <c r="AK322" s="101"/>
    </row>
    <row r="323" customFormat="false" ht="15" hidden="false" customHeight="false" outlineLevel="0" collapsed="false">
      <c r="AK323" s="101"/>
    </row>
    <row r="324" customFormat="false" ht="15" hidden="false" customHeight="false" outlineLevel="0" collapsed="false">
      <c r="AK324" s="101"/>
    </row>
    <row r="325" customFormat="false" ht="15" hidden="false" customHeight="false" outlineLevel="0" collapsed="false">
      <c r="AK325" s="101"/>
    </row>
    <row r="326" customFormat="false" ht="15" hidden="false" customHeight="false" outlineLevel="0" collapsed="false">
      <c r="AK326" s="101"/>
    </row>
    <row r="327" customFormat="false" ht="15" hidden="false" customHeight="false" outlineLevel="0" collapsed="false">
      <c r="AK327" s="101"/>
    </row>
    <row r="328" customFormat="false" ht="15" hidden="false" customHeight="false" outlineLevel="0" collapsed="false">
      <c r="AK328" s="101"/>
    </row>
    <row r="329" customFormat="false" ht="15" hidden="false" customHeight="false" outlineLevel="0" collapsed="false">
      <c r="AK329" s="101"/>
    </row>
    <row r="330" customFormat="false" ht="15" hidden="false" customHeight="false" outlineLevel="0" collapsed="false">
      <c r="AK330" s="101"/>
    </row>
    <row r="331" customFormat="false" ht="15" hidden="false" customHeight="false" outlineLevel="0" collapsed="false">
      <c r="AK331" s="101"/>
    </row>
  </sheetData>
  <hyperlinks>
    <hyperlink ref="B9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1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25" workbookViewId="0">
      <pane xSplit="3" ySplit="8" topLeftCell="X18" activePane="bottomRight" state="frozen"/>
      <selection pane="topLeft" activeCell="A1" activeCellId="0" sqref="A1"/>
      <selection pane="topRight" activeCell="X1" activeCellId="0" sqref="X1"/>
      <selection pane="bottomLeft" activeCell="A18" activeCellId="0" sqref="A1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22" width="14.99"/>
    <col collapsed="false" customWidth="true" hidden="false" outlineLevel="0" max="3" min="3" style="3" width="64.56"/>
    <col collapsed="false" customWidth="true" hidden="false" outlineLevel="0" max="4" min="4" style="211" width="20.7"/>
    <col collapsed="false" customWidth="true" hidden="false" outlineLevel="0" max="8" min="5" style="211" width="18.7"/>
    <col collapsed="false" customWidth="true" hidden="false" outlineLevel="0" max="9" min="9" style="212" width="18.7"/>
    <col collapsed="false" customWidth="true" hidden="false" outlineLevel="0" max="16" min="10" style="211" width="18.7"/>
    <col collapsed="false" customWidth="true" hidden="false" outlineLevel="0" max="17" min="17" style="212" width="18.7"/>
    <col collapsed="false" customWidth="true" hidden="false" outlineLevel="0" max="18" min="18" style="211" width="18.7"/>
    <col collapsed="false" customWidth="true" hidden="false" outlineLevel="0" max="22" min="19" style="3" width="18.7"/>
    <col collapsed="false" customWidth="true" hidden="false" outlineLevel="0" max="23" min="23" style="211" width="18.7"/>
    <col collapsed="false" customWidth="true" hidden="false" outlineLevel="0" max="25" min="24" style="3" width="18.7"/>
    <col collapsed="false" customWidth="true" hidden="false" outlineLevel="0" max="26" min="26" style="211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C2" s="144" t="s">
        <v>837</v>
      </c>
    </row>
    <row r="3" customFormat="false" ht="15" hidden="false" customHeight="false" outlineLevel="0" collapsed="false">
      <c r="C3" s="144" t="s">
        <v>1</v>
      </c>
    </row>
    <row r="4" customFormat="false" ht="15" hidden="false" customHeight="false" outlineLevel="0" collapsed="false">
      <c r="C4" s="244" t="n">
        <v>40178</v>
      </c>
    </row>
    <row r="5" customFormat="false" ht="15" hidden="false" customHeight="false" outlineLevel="0" collapsed="false">
      <c r="C5" s="144" t="s">
        <v>722</v>
      </c>
    </row>
    <row r="8" s="347" customFormat="true" ht="51.75" hidden="false" customHeight="true" outlineLevel="0" collapsed="false">
      <c r="A8" s="344"/>
      <c r="B8" s="345" t="s">
        <v>838</v>
      </c>
      <c r="C8" s="346" t="s">
        <v>839</v>
      </c>
      <c r="D8" s="18" t="s">
        <v>6</v>
      </c>
      <c r="E8" s="18" t="s">
        <v>7</v>
      </c>
      <c r="F8" s="19" t="s">
        <v>8</v>
      </c>
      <c r="G8" s="19" t="s">
        <v>9</v>
      </c>
      <c r="H8" s="20" t="s">
        <v>10</v>
      </c>
      <c r="I8" s="18" t="s">
        <v>11</v>
      </c>
      <c r="J8" s="19" t="s">
        <v>12</v>
      </c>
      <c r="K8" s="18" t="s">
        <v>13</v>
      </c>
      <c r="L8" s="19" t="s">
        <v>14</v>
      </c>
      <c r="M8" s="19" t="s">
        <v>15</v>
      </c>
      <c r="N8" s="19" t="s">
        <v>16</v>
      </c>
      <c r="O8" s="21" t="s">
        <v>17</v>
      </c>
      <c r="P8" s="22" t="s">
        <v>18</v>
      </c>
      <c r="Q8" s="19" t="s">
        <v>19</v>
      </c>
      <c r="R8" s="19" t="s">
        <v>20</v>
      </c>
      <c r="S8" s="19" t="s">
        <v>21</v>
      </c>
      <c r="T8" s="22" t="s">
        <v>22</v>
      </c>
      <c r="U8" s="19" t="s">
        <v>23</v>
      </c>
      <c r="V8" s="19" t="s">
        <v>24</v>
      </c>
      <c r="W8" s="23" t="s">
        <v>25</v>
      </c>
      <c r="X8" s="22" t="s">
        <v>26</v>
      </c>
      <c r="Y8" s="22" t="s">
        <v>27</v>
      </c>
      <c r="Z8" s="22" t="s">
        <v>28</v>
      </c>
      <c r="AA8" s="23" t="s">
        <v>29</v>
      </c>
      <c r="AB8" s="19" t="s">
        <v>30</v>
      </c>
      <c r="AC8" s="23" t="s">
        <v>31</v>
      </c>
      <c r="AD8" s="22" t="s">
        <v>32</v>
      </c>
      <c r="AE8" s="21" t="s">
        <v>33</v>
      </c>
      <c r="AF8" s="21" t="s">
        <v>34</v>
      </c>
      <c r="AG8" s="19" t="s">
        <v>35</v>
      </c>
      <c r="AH8" s="22" t="s">
        <v>36</v>
      </c>
      <c r="AI8" s="24" t="s">
        <v>37</v>
      </c>
      <c r="AJ8" s="23" t="s">
        <v>38</v>
      </c>
    </row>
    <row r="9" customFormat="false" ht="15" hidden="false" customHeight="false" outlineLevel="0" collapsed="false">
      <c r="C9" s="348"/>
      <c r="D9" s="349"/>
      <c r="E9" s="349"/>
      <c r="F9" s="349"/>
      <c r="G9" s="349"/>
      <c r="H9" s="349"/>
      <c r="I9" s="349"/>
      <c r="J9" s="349"/>
      <c r="K9" s="349"/>
      <c r="L9" s="349"/>
      <c r="M9" s="349"/>
      <c r="N9" s="349"/>
      <c r="O9" s="349"/>
      <c r="P9" s="349"/>
      <c r="Q9" s="349"/>
      <c r="R9" s="349"/>
      <c r="S9" s="349"/>
      <c r="T9" s="349"/>
      <c r="U9" s="349"/>
      <c r="V9" s="349"/>
      <c r="W9" s="349"/>
      <c r="X9" s="349"/>
      <c r="Y9" s="349"/>
      <c r="Z9" s="349"/>
      <c r="AA9" s="349"/>
      <c r="AB9" s="349"/>
      <c r="AC9" s="349"/>
      <c r="AD9" s="349"/>
      <c r="AE9" s="349"/>
      <c r="AF9" s="349"/>
      <c r="AG9" s="349"/>
      <c r="AH9" s="349"/>
      <c r="AI9" s="349"/>
      <c r="AJ9" s="349"/>
      <c r="AK9" s="349"/>
      <c r="AL9" s="349"/>
      <c r="AM9" s="349"/>
      <c r="AN9" s="349"/>
      <c r="AO9" s="349"/>
      <c r="AP9" s="349"/>
      <c r="AQ9" s="349"/>
      <c r="AR9" s="349"/>
      <c r="AS9" s="349"/>
      <c r="AT9" s="349"/>
      <c r="AU9" s="349"/>
      <c r="AV9" s="349"/>
      <c r="AW9" s="349"/>
      <c r="AX9" s="349"/>
      <c r="AY9" s="349"/>
    </row>
    <row r="10" customFormat="false" ht="15" hidden="false" customHeight="false" outlineLevel="0" collapsed="false">
      <c r="C10" s="305" t="s">
        <v>840</v>
      </c>
      <c r="I10" s="211"/>
      <c r="Q10" s="211"/>
      <c r="S10" s="211"/>
      <c r="T10" s="211"/>
      <c r="U10" s="211"/>
      <c r="V10" s="211"/>
      <c r="X10" s="211"/>
      <c r="Y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11"/>
    </row>
    <row r="11" customFormat="false" ht="15" hidden="false" customHeight="false" outlineLevel="0" collapsed="false">
      <c r="B11" s="322" t="s">
        <v>841</v>
      </c>
      <c r="C11" s="262" t="s">
        <v>842</v>
      </c>
      <c r="D11" s="337" t="n">
        <v>111.458834276954</v>
      </c>
      <c r="E11" s="337" t="n">
        <v>569.904951757518</v>
      </c>
      <c r="F11" s="337" t="n">
        <v>1837.00909536713</v>
      </c>
      <c r="G11" s="337" t="n">
        <v>495.709279619124</v>
      </c>
      <c r="H11" s="337" t="n">
        <v>398.829643103299</v>
      </c>
      <c r="I11" s="337" t="n">
        <v>127.964598867568</v>
      </c>
      <c r="J11" s="337" t="n">
        <v>246.190687299521</v>
      </c>
      <c r="K11" s="350" t="n">
        <v>736.393857675915</v>
      </c>
      <c r="L11" s="337" t="n">
        <v>264.072134872971</v>
      </c>
      <c r="M11" s="337" t="n">
        <v>149.326120747444</v>
      </c>
      <c r="N11" s="337" t="n">
        <v>142.401615779349</v>
      </c>
      <c r="O11" s="337" t="n">
        <v>205.118477841214</v>
      </c>
      <c r="P11" s="337" t="n">
        <v>96.2861269401353</v>
      </c>
      <c r="Q11" s="337" t="n">
        <v>8428.10139769077</v>
      </c>
      <c r="R11" s="337" t="n">
        <v>386.937775604999</v>
      </c>
      <c r="S11" s="337" t="n">
        <v>280.624876043271</v>
      </c>
      <c r="T11" s="337" t="n">
        <v>604.176058137091</v>
      </c>
      <c r="U11" s="337" t="n">
        <v>1527.84371119318</v>
      </c>
      <c r="V11" s="337" t="n">
        <v>-1726.11994712973</v>
      </c>
      <c r="W11" s="337" t="n">
        <v>89.6685065689141</v>
      </c>
      <c r="X11" s="337" t="n">
        <v>226.356628582532</v>
      </c>
      <c r="Y11" s="337" t="n">
        <v>38.9221770776899</v>
      </c>
      <c r="Z11" s="337" t="n">
        <v>1257.56401783567</v>
      </c>
      <c r="AA11" s="337" t="n">
        <v>394.018966402472</v>
      </c>
      <c r="AB11" s="337" t="n">
        <v>223.50873694978</v>
      </c>
      <c r="AC11" s="337" t="n">
        <v>225.494468570856</v>
      </c>
      <c r="AD11" s="337" t="n">
        <v>384.787048275033</v>
      </c>
      <c r="AE11" s="337" t="n">
        <v>257.77567117249</v>
      </c>
      <c r="AF11" s="337" t="n">
        <v>309.245639822211</v>
      </c>
      <c r="AG11" s="337" t="n">
        <v>503.581092711583</v>
      </c>
      <c r="AH11" s="337" t="n">
        <v>206.344893653331</v>
      </c>
      <c r="AI11" s="337" t="s">
        <v>2</v>
      </c>
      <c r="AJ11" s="337" t="n">
        <v>155.950285974766</v>
      </c>
      <c r="AK11" s="337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" hidden="true" customHeight="false" outlineLevel="0" collapsed="false">
      <c r="C12" s="262" t="s">
        <v>843</v>
      </c>
      <c r="D12" s="337" t="n">
        <v>111.458834276954</v>
      </c>
      <c r="E12" s="337" t="n">
        <v>569.904951757518</v>
      </c>
      <c r="F12" s="337" t="n">
        <v>1837.00909536713</v>
      </c>
      <c r="G12" s="337" t="n">
        <v>495.709279619124</v>
      </c>
      <c r="H12" s="337" t="n">
        <v>398.829643103299</v>
      </c>
      <c r="I12" s="337" t="n">
        <v>127.964598867568</v>
      </c>
      <c r="J12" s="337" t="n">
        <v>246.190687299521</v>
      </c>
      <c r="K12" s="337" t="n">
        <v>736.393857675915</v>
      </c>
      <c r="L12" s="337" t="n">
        <v>264.072134872971</v>
      </c>
      <c r="M12" s="337" t="n">
        <v>149.326120747444</v>
      </c>
      <c r="N12" s="337" t="n">
        <v>142.401615779349</v>
      </c>
      <c r="O12" s="337" t="n">
        <v>205.118477841214</v>
      </c>
      <c r="P12" s="337" t="n">
        <v>96.2861269401353</v>
      </c>
      <c r="Q12" s="337" t="n">
        <v>8428.10139769077</v>
      </c>
      <c r="R12" s="337" t="n">
        <v>386.937775604999</v>
      </c>
      <c r="S12" s="337" t="n">
        <v>280.624876043271</v>
      </c>
      <c r="T12" s="337" t="n">
        <v>604.176058137091</v>
      </c>
      <c r="U12" s="337" t="n">
        <v>1527.84371119318</v>
      </c>
      <c r="V12" s="337" t="n">
        <v>-1726.11994712973</v>
      </c>
      <c r="W12" s="337" t="n">
        <v>89.6685065689141</v>
      </c>
      <c r="X12" s="337" t="n">
        <v>226.356628582532</v>
      </c>
      <c r="Y12" s="337" t="n">
        <v>38.9221770776899</v>
      </c>
      <c r="Z12" s="337" t="n">
        <v>1257.56401783567</v>
      </c>
      <c r="AA12" s="337" t="n">
        <v>394.018966402472</v>
      </c>
      <c r="AB12" s="337" t="n">
        <v>223.50873694978</v>
      </c>
      <c r="AC12" s="337" t="n">
        <v>225.494468570856</v>
      </c>
      <c r="AD12" s="337" t="n">
        <v>384.787048275033</v>
      </c>
      <c r="AE12" s="337" t="n">
        <v>257.77567117249</v>
      </c>
      <c r="AF12" s="337" t="n">
        <v>309.245639822211</v>
      </c>
      <c r="AG12" s="337" t="n">
        <v>503.581092711583</v>
      </c>
      <c r="AH12" s="337" t="n">
        <v>206.344893653331</v>
      </c>
      <c r="AI12" s="337" t="e">
        <f aca="false"/>
        <v>#DIV/0!</v>
      </c>
      <c r="AJ12" s="337" t="n">
        <v>155.950285974766</v>
      </c>
      <c r="AK12" s="337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" hidden="false" customHeight="false" outlineLevel="0" collapsed="false">
      <c r="C13" s="262"/>
      <c r="D13" s="334"/>
      <c r="E13" s="334"/>
      <c r="F13" s="334"/>
      <c r="G13" s="334"/>
      <c r="H13" s="334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  <c r="AF13" s="334"/>
      <c r="AG13" s="334"/>
      <c r="AH13" s="334"/>
      <c r="AI13" s="334"/>
      <c r="AJ13" s="334"/>
      <c r="AK13" s="334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</row>
    <row r="14" customFormat="false" ht="15" hidden="false" customHeight="false" outlineLevel="0" collapsed="false">
      <c r="C14" s="305" t="s">
        <v>844</v>
      </c>
      <c r="D14" s="335" t="n">
        <v>100</v>
      </c>
      <c r="E14" s="335" t="n">
        <v>100</v>
      </c>
      <c r="F14" s="335" t="n">
        <v>100</v>
      </c>
      <c r="G14" s="335" t="n">
        <v>100</v>
      </c>
      <c r="H14" s="335" t="n">
        <v>100</v>
      </c>
      <c r="I14" s="335" t="n">
        <v>100</v>
      </c>
      <c r="J14" s="335" t="n">
        <v>100</v>
      </c>
      <c r="K14" s="335" t="n">
        <v>100</v>
      </c>
      <c r="L14" s="335" t="n">
        <v>100</v>
      </c>
      <c r="M14" s="335" t="n">
        <v>100</v>
      </c>
      <c r="N14" s="335" t="n">
        <v>100</v>
      </c>
      <c r="O14" s="335" t="n">
        <v>100</v>
      </c>
      <c r="P14" s="335" t="n">
        <v>100</v>
      </c>
      <c r="Q14" s="335" t="n">
        <v>100</v>
      </c>
      <c r="R14" s="335" t="n">
        <v>100</v>
      </c>
      <c r="S14" s="335" t="n">
        <v>100</v>
      </c>
      <c r="T14" s="335" t="n">
        <v>100</v>
      </c>
      <c r="U14" s="335" t="n">
        <v>100</v>
      </c>
      <c r="V14" s="335" t="n">
        <v>100</v>
      </c>
      <c r="W14" s="335" t="n">
        <v>100</v>
      </c>
      <c r="X14" s="335" t="n">
        <v>100</v>
      </c>
      <c r="Y14" s="335" t="n">
        <v>100</v>
      </c>
      <c r="Z14" s="335" t="n">
        <v>100</v>
      </c>
      <c r="AA14" s="335" t="n">
        <v>100</v>
      </c>
      <c r="AB14" s="335" t="n">
        <v>100</v>
      </c>
      <c r="AC14" s="335" t="n">
        <v>100</v>
      </c>
      <c r="AD14" s="335" t="n">
        <v>100</v>
      </c>
      <c r="AE14" s="335" t="n">
        <v>100</v>
      </c>
      <c r="AF14" s="335" t="n">
        <v>100</v>
      </c>
      <c r="AG14" s="335" t="n">
        <v>100</v>
      </c>
      <c r="AH14" s="335" t="n">
        <v>100</v>
      </c>
      <c r="AI14" s="335" t="n">
        <v>0</v>
      </c>
      <c r="AJ14" s="335" t="n">
        <v>100</v>
      </c>
      <c r="AK14" s="334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</row>
    <row r="15" customFormat="false" ht="15" hidden="false" customHeight="false" outlineLevel="0" collapsed="false">
      <c r="B15" s="322" t="s">
        <v>845</v>
      </c>
      <c r="C15" s="262" t="s">
        <v>846</v>
      </c>
      <c r="D15" s="337" t="n">
        <v>21.5613576078287</v>
      </c>
      <c r="E15" s="337" t="n">
        <v>14.1578893010621</v>
      </c>
      <c r="F15" s="337" t="n">
        <v>8.21929570975315</v>
      </c>
      <c r="G15" s="337" t="n">
        <v>9.28587093281131</v>
      </c>
      <c r="H15" s="337" t="n">
        <v>12.4450363270263</v>
      </c>
      <c r="I15" s="337" t="n">
        <v>17.5003252090944</v>
      </c>
      <c r="J15" s="337" t="n">
        <v>11.3915288393884</v>
      </c>
      <c r="K15" s="337" t="n">
        <v>5.39247524141494</v>
      </c>
      <c r="L15" s="337" t="n">
        <v>12.7751161347683</v>
      </c>
      <c r="M15" s="337" t="n">
        <v>19.2864092383212</v>
      </c>
      <c r="N15" s="337" t="n">
        <v>6.73000531485698</v>
      </c>
      <c r="O15" s="337" t="n">
        <v>12.3506256884515</v>
      </c>
      <c r="P15" s="337" t="n">
        <v>13.4600151232117</v>
      </c>
      <c r="Q15" s="337" t="n">
        <v>19.8357130275922</v>
      </c>
      <c r="R15" s="337" t="n">
        <v>26.9514009831542</v>
      </c>
      <c r="S15" s="337" t="n">
        <v>46.6469293945882</v>
      </c>
      <c r="T15" s="337" t="n">
        <v>24.9631962963582</v>
      </c>
      <c r="U15" s="337" t="n">
        <v>9.34054452993042</v>
      </c>
      <c r="V15" s="337" t="n">
        <v>22.3250171324566</v>
      </c>
      <c r="W15" s="337" t="n">
        <v>23.0265755665111</v>
      </c>
      <c r="X15" s="337" t="n">
        <v>51.261892922413</v>
      </c>
      <c r="Y15" s="337" t="n">
        <v>29.2775180277229</v>
      </c>
      <c r="Z15" s="337" t="n">
        <v>13.4980090030762</v>
      </c>
      <c r="AA15" s="337" t="n">
        <v>7.00005111952783</v>
      </c>
      <c r="AB15" s="337" t="n">
        <v>16.7596525490925</v>
      </c>
      <c r="AC15" s="337" t="n">
        <v>15.7947370559298</v>
      </c>
      <c r="AD15" s="337" t="n">
        <v>31.068933611212</v>
      </c>
      <c r="AE15" s="337" t="n">
        <v>17.6635480376134</v>
      </c>
      <c r="AF15" s="337" t="n">
        <v>13.0298469611324</v>
      </c>
      <c r="AG15" s="337" t="n">
        <v>10.484289025349</v>
      </c>
      <c r="AH15" s="337" t="n">
        <v>17.4362354075128</v>
      </c>
      <c r="AI15" s="337" t="n">
        <v>0</v>
      </c>
      <c r="AJ15" s="337" t="n">
        <v>14.6595769448714</v>
      </c>
      <c r="AK15" s="337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B16" s="322" t="s">
        <v>847</v>
      </c>
      <c r="C16" s="262" t="s">
        <v>848</v>
      </c>
      <c r="D16" s="337" t="n">
        <v>78.4386423921713</v>
      </c>
      <c r="E16" s="337" t="n">
        <v>85.8421106989379</v>
      </c>
      <c r="F16" s="337" t="n">
        <v>91.7807042902468</v>
      </c>
      <c r="G16" s="337" t="n">
        <v>90.7141290671887</v>
      </c>
      <c r="H16" s="337" t="n">
        <v>87.5549636729737</v>
      </c>
      <c r="I16" s="337" t="n">
        <v>82.4996747909056</v>
      </c>
      <c r="J16" s="337" t="n">
        <v>88.6084711606117</v>
      </c>
      <c r="K16" s="337" t="n">
        <v>94.6075247585851</v>
      </c>
      <c r="L16" s="337" t="n">
        <v>87.2248838652317</v>
      </c>
      <c r="M16" s="337" t="n">
        <v>80.7135907616788</v>
      </c>
      <c r="N16" s="337" t="n">
        <v>93.269994685143</v>
      </c>
      <c r="O16" s="337" t="n">
        <v>87.6493743115485</v>
      </c>
      <c r="P16" s="337" t="n">
        <v>86.5399848767883</v>
      </c>
      <c r="Q16" s="337" t="n">
        <v>80.1642869724078</v>
      </c>
      <c r="R16" s="337" t="n">
        <v>73.0485990168458</v>
      </c>
      <c r="S16" s="337" t="n">
        <v>53.3530706054118</v>
      </c>
      <c r="T16" s="337" t="n">
        <v>75.0368037036418</v>
      </c>
      <c r="U16" s="337" t="n">
        <v>90.6594554700696</v>
      </c>
      <c r="V16" s="337" t="n">
        <v>77.6749828675434</v>
      </c>
      <c r="W16" s="337" t="n">
        <v>76.973424433489</v>
      </c>
      <c r="X16" s="337" t="n">
        <v>48.738107077587</v>
      </c>
      <c r="Y16" s="337" t="n">
        <v>70.7224819722771</v>
      </c>
      <c r="Z16" s="337" t="n">
        <v>86.5019909969238</v>
      </c>
      <c r="AA16" s="337" t="n">
        <v>92.9999488804722</v>
      </c>
      <c r="AB16" s="337" t="n">
        <v>83.2403474509076</v>
      </c>
      <c r="AC16" s="337" t="n">
        <v>84.2052629440702</v>
      </c>
      <c r="AD16" s="337" t="n">
        <v>68.931066388788</v>
      </c>
      <c r="AE16" s="337" t="n">
        <v>82.3364519623866</v>
      </c>
      <c r="AF16" s="337" t="n">
        <v>86.9701530388675</v>
      </c>
      <c r="AG16" s="337" t="n">
        <v>89.515710974651</v>
      </c>
      <c r="AH16" s="337" t="n">
        <v>82.5637645924873</v>
      </c>
      <c r="AI16" s="337" t="n">
        <v>0</v>
      </c>
      <c r="AJ16" s="337" t="n">
        <v>85.3404230551286</v>
      </c>
      <c r="AK16" s="337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" hidden="false" customHeight="false" outlineLevel="0" collapsed="false">
      <c r="B17" s="322" t="s">
        <v>849</v>
      </c>
      <c r="C17" s="262" t="s">
        <v>850</v>
      </c>
      <c r="D17" s="337" t="n">
        <v>109.352786787678</v>
      </c>
      <c r="E17" s="337" t="n">
        <v>150.517207710086</v>
      </c>
      <c r="F17" s="337" t="n">
        <v>158.377826885364</v>
      </c>
      <c r="G17" s="337" t="n">
        <v>200.573992088488</v>
      </c>
      <c r="H17" s="337" t="n">
        <v>148.666620472956</v>
      </c>
      <c r="I17" s="337" t="n">
        <v>112.37876144657</v>
      </c>
      <c r="J17" s="337" t="n">
        <v>153.29309564833</v>
      </c>
      <c r="K17" s="337" t="n">
        <v>123.444914024081</v>
      </c>
      <c r="L17" s="337" t="n">
        <v>128.241012947446</v>
      </c>
      <c r="M17" s="337" t="n">
        <v>127.792087258769</v>
      </c>
      <c r="N17" s="337" t="n">
        <v>102.750745928984</v>
      </c>
      <c r="O17" s="337" t="n">
        <v>127.63269134468</v>
      </c>
      <c r="P17" s="337" t="n">
        <v>122.895158390502</v>
      </c>
      <c r="Q17" s="337" t="n">
        <v>694.207925156314</v>
      </c>
      <c r="R17" s="337" t="n">
        <v>200.091577253278</v>
      </c>
      <c r="S17" s="337" t="n">
        <v>100.431363446795</v>
      </c>
      <c r="T17" s="337" t="n">
        <v>336.803579714756</v>
      </c>
      <c r="U17" s="337" t="n">
        <v>144.415302215802</v>
      </c>
      <c r="V17" s="337" t="n">
        <v>111.359386117218</v>
      </c>
      <c r="W17" s="337" t="n">
        <v>91.365301444307</v>
      </c>
      <c r="X17" s="337" t="n">
        <v>258.000221333713</v>
      </c>
      <c r="Y17" s="337" t="n">
        <v>83.072165693424</v>
      </c>
      <c r="Z17" s="337" t="n">
        <v>122.276078822926</v>
      </c>
      <c r="AA17" s="337" t="n">
        <v>108.863523646703</v>
      </c>
      <c r="AB17" s="337" t="n">
        <v>115.998324793113</v>
      </c>
      <c r="AC17" s="337" t="n">
        <v>135.710753918035</v>
      </c>
      <c r="AD17" s="337" t="n">
        <v>287.433355740089</v>
      </c>
      <c r="AE17" s="337" t="n">
        <v>126.587313260029</v>
      </c>
      <c r="AF17" s="337" t="n">
        <v>139.801193697976</v>
      </c>
      <c r="AG17" s="337" t="n">
        <v>154.354007554463</v>
      </c>
      <c r="AH17" s="337" t="n">
        <v>122.430090370097</v>
      </c>
      <c r="AI17" s="337" t="n">
        <v>0</v>
      </c>
      <c r="AJ17" s="337" t="n">
        <v>101.913769324807</v>
      </c>
      <c r="AK17" s="337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" hidden="false" customHeight="false" outlineLevel="0" collapsed="false">
      <c r="C18" s="262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</row>
    <row r="19" customFormat="false" ht="15" hidden="false" customHeight="false" outlineLevel="0" collapsed="false">
      <c r="C19" s="305" t="s">
        <v>851</v>
      </c>
      <c r="D19" s="334"/>
      <c r="E19" s="334"/>
      <c r="F19" s="334"/>
      <c r="G19" s="334"/>
      <c r="H19" s="334"/>
      <c r="I19" s="334"/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</row>
    <row r="20" customFormat="false" ht="15" hidden="false" customHeight="false" outlineLevel="0" collapsed="false">
      <c r="B20" s="322" t="s">
        <v>852</v>
      </c>
      <c r="C20" s="262" t="s">
        <v>853</v>
      </c>
      <c r="D20" s="337" t="n">
        <v>1.1095643645771</v>
      </c>
      <c r="E20" s="337" t="n">
        <v>5.56663967923423</v>
      </c>
      <c r="F20" s="337" t="n">
        <v>3.11376420343128</v>
      </c>
      <c r="G20" s="337" t="n">
        <v>0.33151201612238</v>
      </c>
      <c r="H20" s="337" t="n">
        <v>2.40575420860747</v>
      </c>
      <c r="I20" s="337" t="n">
        <v>8.74646548258595</v>
      </c>
      <c r="J20" s="337" t="n">
        <v>0.494745770123669</v>
      </c>
      <c r="K20" s="350" t="n">
        <v>3.87702057306861</v>
      </c>
      <c r="L20" s="337" t="n">
        <v>2.19104666135784</v>
      </c>
      <c r="M20" s="337" t="n">
        <v>1.64288471636883</v>
      </c>
      <c r="N20" s="337" t="n">
        <v>1.27364554549296</v>
      </c>
      <c r="O20" s="337" t="n">
        <v>2.13247743468644</v>
      </c>
      <c r="P20" s="337" t="n">
        <v>2.03006833086024</v>
      </c>
      <c r="Q20" s="337" t="n">
        <v>0.00558869142448274</v>
      </c>
      <c r="R20" s="337" t="n">
        <v>3.29717385837886</v>
      </c>
      <c r="S20" s="337" t="n">
        <v>1.4911150398093</v>
      </c>
      <c r="T20" s="337" t="n">
        <v>2.15692369770298</v>
      </c>
      <c r="U20" s="337" t="n">
        <v>0.00247843346856636</v>
      </c>
      <c r="V20" s="337" t="n">
        <v>2.08426595191596</v>
      </c>
      <c r="W20" s="337" t="n">
        <v>0.294424983421948</v>
      </c>
      <c r="X20" s="337" t="n">
        <v>0</v>
      </c>
      <c r="Y20" s="337" t="n">
        <v>18.2095571293968</v>
      </c>
      <c r="Z20" s="337" t="n">
        <v>0</v>
      </c>
      <c r="AA20" s="337" t="n">
        <v>2.9683591909039</v>
      </c>
      <c r="AB20" s="337" t="n">
        <v>5.5707230755766</v>
      </c>
      <c r="AC20" s="337" t="n">
        <v>0</v>
      </c>
      <c r="AD20" s="337" t="n">
        <v>5.2440694003972</v>
      </c>
      <c r="AE20" s="337" t="n">
        <v>1.77487400592331</v>
      </c>
      <c r="AF20" s="350" t="n">
        <v>2.24956212617827</v>
      </c>
      <c r="AG20" s="337" t="n">
        <v>1.71496860317151</v>
      </c>
      <c r="AH20" s="337" t="n">
        <v>4.21548302149036</v>
      </c>
      <c r="AI20" s="337" t="n">
        <v>0</v>
      </c>
      <c r="AJ20" s="337" t="n">
        <v>2.4280479526593</v>
      </c>
      <c r="AK20" s="337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B21" s="322" t="s">
        <v>854</v>
      </c>
      <c r="C21" s="262" t="s">
        <v>855</v>
      </c>
      <c r="D21" s="337" t="n">
        <v>3.50395549426744</v>
      </c>
      <c r="E21" s="337" t="n">
        <v>2.3750519909235</v>
      </c>
      <c r="F21" s="337" t="n">
        <v>4.713126418732</v>
      </c>
      <c r="G21" s="337" t="n">
        <v>3.5918244079766</v>
      </c>
      <c r="H21" s="337" t="n">
        <v>3.74907120736597</v>
      </c>
      <c r="I21" s="337" t="n">
        <v>5.31143713655006</v>
      </c>
      <c r="J21" s="337" t="n">
        <v>3.70646105153988</v>
      </c>
      <c r="K21" s="350" t="n">
        <v>1.66246545095499</v>
      </c>
      <c r="L21" s="337" t="n">
        <v>3.6157436056363</v>
      </c>
      <c r="M21" s="337" t="n">
        <v>4.81951643327536</v>
      </c>
      <c r="N21" s="337" t="n">
        <v>7.17174419653951</v>
      </c>
      <c r="O21" s="337" t="n">
        <v>4.40238039595085</v>
      </c>
      <c r="P21" s="337" t="n">
        <v>3.23322582968211</v>
      </c>
      <c r="Q21" s="337" t="n">
        <v>0</v>
      </c>
      <c r="R21" s="337" t="n">
        <v>73.9360773288864</v>
      </c>
      <c r="S21" s="337" t="n">
        <v>5.80451534507246</v>
      </c>
      <c r="T21" s="337" t="n">
        <v>4.62656524249582</v>
      </c>
      <c r="U21" s="337" t="n">
        <v>0</v>
      </c>
      <c r="V21" s="337" t="n">
        <v>3.71650767245944</v>
      </c>
      <c r="W21" s="337" t="n">
        <v>13.1615781413678</v>
      </c>
      <c r="X21" s="337" t="n">
        <v>6.84931886347285</v>
      </c>
      <c r="Y21" s="337" t="n">
        <v>11.5887934255891</v>
      </c>
      <c r="Z21" s="337" t="n">
        <v>5.12919534367972</v>
      </c>
      <c r="AA21" s="337" t="n">
        <v>0.935539698154669</v>
      </c>
      <c r="AB21" s="337" t="n">
        <v>8.73339400452906</v>
      </c>
      <c r="AC21" s="337" t="n">
        <v>0.00299435414525911</v>
      </c>
      <c r="AD21" s="337" t="n">
        <v>7.30974041175711</v>
      </c>
      <c r="AE21" s="337" t="n">
        <v>6.48040752439882</v>
      </c>
      <c r="AF21" s="350" t="n">
        <v>4.17592887982573</v>
      </c>
      <c r="AG21" s="337" t="n">
        <v>4.60774638158545</v>
      </c>
      <c r="AH21" s="337" t="n">
        <v>3.85083372746958</v>
      </c>
      <c r="AI21" s="337" t="n">
        <v>0</v>
      </c>
      <c r="AJ21" s="337" t="n">
        <v>4.4684237756207</v>
      </c>
      <c r="AK21" s="337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B22" s="322" t="s">
        <v>856</v>
      </c>
      <c r="C22" s="262" t="s">
        <v>857</v>
      </c>
      <c r="D22" s="337" t="n">
        <v>0.578691393193278</v>
      </c>
      <c r="E22" s="337" t="n">
        <v>1.20458967111616</v>
      </c>
      <c r="F22" s="337" t="n">
        <v>1.41562021281768</v>
      </c>
      <c r="G22" s="337" t="n">
        <v>1.96925158540493</v>
      </c>
      <c r="H22" s="337" t="n">
        <v>1.29745667160025</v>
      </c>
      <c r="I22" s="337" t="n">
        <v>2.40382750912843</v>
      </c>
      <c r="J22" s="337" t="n">
        <v>2.07631269321015</v>
      </c>
      <c r="K22" s="350" t="n">
        <v>3.50839970996759</v>
      </c>
      <c r="L22" s="337" t="n">
        <v>1.50001973982825</v>
      </c>
      <c r="M22" s="337" t="n">
        <v>0.411092669853673</v>
      </c>
      <c r="N22" s="337" t="n">
        <v>2.03458005866984</v>
      </c>
      <c r="O22" s="337" t="n">
        <v>2.01426596119828</v>
      </c>
      <c r="P22" s="337" t="n">
        <v>0.984853468251202</v>
      </c>
      <c r="Q22" s="337" t="n">
        <v>4.13309673650682</v>
      </c>
      <c r="R22" s="337" t="n">
        <v>0</v>
      </c>
      <c r="S22" s="337" t="n">
        <v>0</v>
      </c>
      <c r="T22" s="337" t="n">
        <v>0.24312157689258</v>
      </c>
      <c r="U22" s="337" t="n">
        <v>0</v>
      </c>
      <c r="V22" s="337" t="n">
        <v>1.90700326279367</v>
      </c>
      <c r="W22" s="337" t="n">
        <v>6.42928966452425</v>
      </c>
      <c r="X22" s="337" t="n">
        <v>0.0314881610734248</v>
      </c>
      <c r="Y22" s="337" t="n">
        <v>5.71258372749446</v>
      </c>
      <c r="Z22" s="337" t="n">
        <v>0</v>
      </c>
      <c r="AA22" s="337" t="n">
        <v>4.94447630218359</v>
      </c>
      <c r="AB22" s="337" t="n">
        <v>0</v>
      </c>
      <c r="AC22" s="337" t="n">
        <v>0</v>
      </c>
      <c r="AD22" s="337" t="n">
        <v>1.71653218211783</v>
      </c>
      <c r="AE22" s="337" t="n">
        <v>2.87421667838339</v>
      </c>
      <c r="AF22" s="350" t="n">
        <v>1.54585919257366</v>
      </c>
      <c r="AG22" s="337" t="n">
        <v>1.515773707963</v>
      </c>
      <c r="AH22" s="337" t="n">
        <v>1.51307532148219</v>
      </c>
      <c r="AI22" s="337" t="n">
        <v>0</v>
      </c>
      <c r="AJ22" s="337" t="n">
        <v>6.16235081759781</v>
      </c>
      <c r="AK22" s="337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B23" s="322" t="s">
        <v>858</v>
      </c>
      <c r="C23" s="262" t="s">
        <v>859</v>
      </c>
      <c r="D23" s="337" t="n">
        <v>0</v>
      </c>
      <c r="E23" s="337" t="n">
        <v>6.52503336377523</v>
      </c>
      <c r="F23" s="337" t="n">
        <v>2.9637335277912</v>
      </c>
      <c r="G23" s="337" t="n">
        <v>4.38819653142306</v>
      </c>
      <c r="H23" s="337" t="n">
        <v>2.98073441394532</v>
      </c>
      <c r="I23" s="337" t="n">
        <v>1.7198251402436</v>
      </c>
      <c r="J23" s="337" t="n">
        <v>0</v>
      </c>
      <c r="K23" s="350" t="n">
        <v>6.80558747299519</v>
      </c>
      <c r="L23" s="337" t="n">
        <v>2.26498885884563</v>
      </c>
      <c r="M23" s="337" t="n">
        <v>4.47879276358124</v>
      </c>
      <c r="N23" s="337" t="n">
        <v>6.13817874634935</v>
      </c>
      <c r="O23" s="337" t="n">
        <v>3.71045662075806</v>
      </c>
      <c r="P23" s="337" t="n">
        <v>8.60794762660439</v>
      </c>
      <c r="Q23" s="337" t="n">
        <v>0</v>
      </c>
      <c r="R23" s="337" t="n">
        <v>0</v>
      </c>
      <c r="S23" s="337" t="n">
        <v>14.9629626780804</v>
      </c>
      <c r="T23" s="337" t="n">
        <v>0</v>
      </c>
      <c r="U23" s="337" t="n">
        <v>0</v>
      </c>
      <c r="V23" s="337" t="n">
        <v>4.70385484448638</v>
      </c>
      <c r="W23" s="337" t="n">
        <v>3.89568551346695</v>
      </c>
      <c r="X23" s="337" t="n">
        <v>8.80242285271419</v>
      </c>
      <c r="Y23" s="337" t="n">
        <v>0</v>
      </c>
      <c r="Z23" s="337" t="n">
        <v>7.38129312883437</v>
      </c>
      <c r="AA23" s="337" t="n">
        <v>2.66992758101422</v>
      </c>
      <c r="AB23" s="337" t="n">
        <v>12.0923898132249</v>
      </c>
      <c r="AC23" s="337" t="n">
        <v>12.3254155548884</v>
      </c>
      <c r="AD23" s="337" t="n">
        <v>28.5515671315821</v>
      </c>
      <c r="AE23" s="337" t="n">
        <v>4.60992109292428</v>
      </c>
      <c r="AF23" s="350" t="n">
        <v>3.8193738640342</v>
      </c>
      <c r="AG23" s="337" t="n">
        <v>3.19385810768828</v>
      </c>
      <c r="AH23" s="337" t="n">
        <v>6.85745271101406</v>
      </c>
      <c r="AI23" s="337" t="n">
        <v>0</v>
      </c>
      <c r="AJ23" s="337" t="n">
        <v>3.9668645987207</v>
      </c>
      <c r="AK23" s="337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C24" s="262" t="s">
        <v>860</v>
      </c>
      <c r="D24" s="337" t="n">
        <v>2.39197895975324</v>
      </c>
      <c r="E24" s="337" t="n">
        <v>3.37014288343107</v>
      </c>
      <c r="F24" s="337" t="n">
        <v>3.14769289338774</v>
      </c>
      <c r="G24" s="337" t="n">
        <v>0.903316054245937</v>
      </c>
      <c r="H24" s="337" t="n">
        <v>2.72589634058415</v>
      </c>
      <c r="I24" s="337" t="n">
        <v>6.30897243810329</v>
      </c>
      <c r="J24" s="337" t="n">
        <v>1.16615953714845</v>
      </c>
      <c r="K24" s="337" t="n">
        <v>2.81341652239505</v>
      </c>
      <c r="L24" s="337" t="n">
        <v>2.15941849263517</v>
      </c>
      <c r="M24" s="337" t="n">
        <v>2.78068618108661</v>
      </c>
      <c r="N24" s="337" t="n">
        <v>2.55724288344723</v>
      </c>
      <c r="O24" s="337" t="n">
        <v>2.69517034457249</v>
      </c>
      <c r="P24" s="337" t="n">
        <v>3.02383891833678</v>
      </c>
      <c r="Q24" s="337" t="n">
        <v>0.0194943474468634</v>
      </c>
      <c r="R24" s="337" t="n">
        <v>3.41454609887528</v>
      </c>
      <c r="S24" s="337" t="n">
        <v>3.63176101428841</v>
      </c>
      <c r="T24" s="337" t="n">
        <v>3.72833855471614</v>
      </c>
      <c r="U24" s="337" t="n">
        <v>0.00245470476126935</v>
      </c>
      <c r="V24" s="337" t="n">
        <v>2.84124947739868</v>
      </c>
      <c r="W24" s="337" t="n">
        <v>3.6331820708568</v>
      </c>
      <c r="X24" s="337" t="n">
        <v>5.12128733303086</v>
      </c>
      <c r="Y24" s="337" t="n">
        <v>12.4768955526369</v>
      </c>
      <c r="Z24" s="337" t="n">
        <v>5.73652437379305</v>
      </c>
      <c r="AA24" s="337" t="n">
        <v>2.77891666602234</v>
      </c>
      <c r="AB24" s="337" t="n">
        <v>8.30765562648065</v>
      </c>
      <c r="AC24" s="337" t="n">
        <v>12.276170897822</v>
      </c>
      <c r="AD24" s="337" t="n">
        <v>5.02721027557821</v>
      </c>
      <c r="AE24" s="337" t="n">
        <v>3.97622033437156</v>
      </c>
      <c r="AF24" s="350" t="n">
        <v>2.87750453453107</v>
      </c>
      <c r="AG24" s="337" t="n">
        <v>2.37942089842916</v>
      </c>
      <c r="AH24" s="337" t="n">
        <v>3.77047741270832</v>
      </c>
      <c r="AI24" s="337" t="n">
        <v>0</v>
      </c>
      <c r="AJ24" s="337" t="n">
        <v>3.66876822839355</v>
      </c>
      <c r="AK24" s="337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C25" s="262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</row>
    <row r="26" customFormat="false" ht="15" hidden="false" customHeight="false" outlineLevel="0" collapsed="false">
      <c r="C26" s="305" t="s">
        <v>861</v>
      </c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51"/>
      <c r="AE26" s="351"/>
      <c r="AF26" s="351"/>
      <c r="AG26" s="351"/>
      <c r="AH26" s="351"/>
      <c r="AI26" s="351"/>
      <c r="AJ26" s="351"/>
      <c r="AK26" s="351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</row>
    <row r="27" customFormat="false" ht="15" hidden="false" customHeight="false" outlineLevel="0" collapsed="false">
      <c r="C27" s="262" t="s">
        <v>862</v>
      </c>
      <c r="D27" s="337" t="n">
        <v>235.677644419153</v>
      </c>
      <c r="E27" s="337" t="n">
        <v>497.913433048497</v>
      </c>
      <c r="F27" s="337" t="n">
        <v>411.196246408566</v>
      </c>
      <c r="G27" s="337" t="n">
        <v>669.859758002271</v>
      </c>
      <c r="H27" s="337" t="n">
        <v>431.920593762826</v>
      </c>
      <c r="I27" s="337" t="n">
        <v>55.0464744839627</v>
      </c>
      <c r="J27" s="337" t="n">
        <v>544.831751080997</v>
      </c>
      <c r="K27" s="350" t="n">
        <v>332.859734557746</v>
      </c>
      <c r="L27" s="337" t="n">
        <v>133.091195211959</v>
      </c>
      <c r="M27" s="337" t="n">
        <v>148.432518813973</v>
      </c>
      <c r="N27" s="337" t="n">
        <v>162.545854946411</v>
      </c>
      <c r="O27" s="337" t="n">
        <v>148.937622437639</v>
      </c>
      <c r="P27" s="337" t="n">
        <v>145.665201714676</v>
      </c>
      <c r="Q27" s="337" t="n">
        <v>0</v>
      </c>
      <c r="R27" s="337" t="n">
        <v>285.586402804175</v>
      </c>
      <c r="S27" s="337" t="n">
        <v>389.473510823169</v>
      </c>
      <c r="T27" s="337" t="n">
        <v>130.636870865827</v>
      </c>
      <c r="U27" s="337" t="n">
        <v>0</v>
      </c>
      <c r="V27" s="337" t="n">
        <v>508.324280675185</v>
      </c>
      <c r="W27" s="337" t="n">
        <v>10302.6353034695</v>
      </c>
      <c r="X27" s="337" t="n">
        <v>0</v>
      </c>
      <c r="Y27" s="337" t="n">
        <v>38.2246439411121</v>
      </c>
      <c r="Z27" s="337" t="n">
        <v>0</v>
      </c>
      <c r="AA27" s="337" t="n">
        <v>198.900215564448</v>
      </c>
      <c r="AB27" s="337" t="n">
        <v>48.0808114292747</v>
      </c>
      <c r="AC27" s="337" t="n">
        <v>0</v>
      </c>
      <c r="AD27" s="337" t="n">
        <v>48.8047735382973</v>
      </c>
      <c r="AE27" s="337" t="n">
        <v>325.806561129233</v>
      </c>
      <c r="AF27" s="337" t="n">
        <v>331.806581981841</v>
      </c>
      <c r="AG27" s="337" t="n">
        <v>359.963635278124</v>
      </c>
      <c r="AH27" s="337" t="n">
        <v>282.025608646575</v>
      </c>
      <c r="AI27" s="337" t="n">
        <v>0</v>
      </c>
      <c r="AJ27" s="337" t="n">
        <v>446.467147259941</v>
      </c>
      <c r="AK27" s="337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C28" s="262" t="s">
        <v>863</v>
      </c>
      <c r="D28" s="337" t="n">
        <v>121.359016067034</v>
      </c>
      <c r="E28" s="337" t="n">
        <v>107.484614806673</v>
      </c>
      <c r="F28" s="337" t="n">
        <v>206.603184320395</v>
      </c>
      <c r="G28" s="337" t="n">
        <v>77.5743378302073</v>
      </c>
      <c r="H28" s="337" t="n">
        <v>159.434601036554</v>
      </c>
      <c r="I28" s="337" t="n">
        <v>92.3547709399631</v>
      </c>
      <c r="J28" s="337" t="n">
        <v>121.691018391651</v>
      </c>
      <c r="K28" s="350" t="n">
        <v>115.259639887667</v>
      </c>
      <c r="L28" s="337" t="n">
        <v>170.455498111869</v>
      </c>
      <c r="M28" s="337" t="n">
        <v>85.1049783511671</v>
      </c>
      <c r="N28" s="337" t="n">
        <v>83.601041120713</v>
      </c>
      <c r="O28" s="337" t="n">
        <v>102.620002596039</v>
      </c>
      <c r="P28" s="337" t="n">
        <v>111.153929188031</v>
      </c>
      <c r="Q28" s="337" t="n">
        <v>0</v>
      </c>
      <c r="R28" s="337" t="n">
        <v>84.5508641715094</v>
      </c>
      <c r="S28" s="337" t="n">
        <v>118.612677752381</v>
      </c>
      <c r="T28" s="337" t="n">
        <v>72.858334900044</v>
      </c>
      <c r="U28" s="337" t="n">
        <v>0</v>
      </c>
      <c r="V28" s="337" t="n">
        <v>191.30992641796</v>
      </c>
      <c r="W28" s="337" t="n">
        <v>92.9532769017441</v>
      </c>
      <c r="X28" s="337" t="n">
        <v>293.295117989674</v>
      </c>
      <c r="Y28" s="337" t="n">
        <v>88.8286209672007</v>
      </c>
      <c r="Z28" s="337" t="n">
        <v>164.248302467105</v>
      </c>
      <c r="AA28" s="337" t="n">
        <v>427.942449513961</v>
      </c>
      <c r="AB28" s="337" t="n">
        <v>54.5046211321969</v>
      </c>
      <c r="AC28" s="337" t="n">
        <v>0</v>
      </c>
      <c r="AD28" s="337" t="n">
        <v>37.3191688179122</v>
      </c>
      <c r="AE28" s="337" t="n">
        <v>116.870177224275</v>
      </c>
      <c r="AF28" s="337" t="n">
        <v>139.451900903377</v>
      </c>
      <c r="AG28" s="337" t="n">
        <v>169.157904317695</v>
      </c>
      <c r="AH28" s="337" t="n">
        <v>112.716447866145</v>
      </c>
      <c r="AI28" s="337" t="n">
        <v>0</v>
      </c>
      <c r="AJ28" s="337" t="n">
        <v>139.687540711587</v>
      </c>
      <c r="AK28" s="337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C29" s="262" t="s">
        <v>864</v>
      </c>
      <c r="D29" s="337" t="n">
        <v>204.474022426348</v>
      </c>
      <c r="E29" s="337" t="n">
        <v>110.388309284953</v>
      </c>
      <c r="F29" s="337" t="n">
        <v>431.435629859396</v>
      </c>
      <c r="G29" s="337" t="n">
        <v>114.129218843351</v>
      </c>
      <c r="H29" s="337" t="n">
        <v>358.744068597858</v>
      </c>
      <c r="I29" s="337" t="n">
        <v>62.9118496295767</v>
      </c>
      <c r="J29" s="337" t="n">
        <v>121.206824673165</v>
      </c>
      <c r="K29" s="350" t="n">
        <v>140.747571261773</v>
      </c>
      <c r="L29" s="337" t="n">
        <v>98.5815436545992</v>
      </c>
      <c r="M29" s="337" t="n">
        <v>249.475955017435</v>
      </c>
      <c r="N29" s="337" t="n">
        <v>77.7149970888986</v>
      </c>
      <c r="O29" s="337" t="n">
        <v>109.919285222717</v>
      </c>
      <c r="P29" s="337" t="n">
        <v>146.071473883539</v>
      </c>
      <c r="Q29" s="337" t="n">
        <v>96.9</v>
      </c>
      <c r="R29" s="337" t="n">
        <v>0</v>
      </c>
      <c r="S29" s="337" t="n">
        <v>0</v>
      </c>
      <c r="T29" s="337" t="n">
        <v>510.316782999407</v>
      </c>
      <c r="U29" s="337" t="n">
        <v>0</v>
      </c>
      <c r="V29" s="337" t="n">
        <v>260.644601654143</v>
      </c>
      <c r="W29" s="337" t="n">
        <v>23.791350888544</v>
      </c>
      <c r="X29" s="337" t="n">
        <v>3203.50617283951</v>
      </c>
      <c r="Y29" s="337" t="n">
        <v>79.9712229859408</v>
      </c>
      <c r="Z29" s="337" t="n">
        <v>0</v>
      </c>
      <c r="AA29" s="337" t="n">
        <v>112.967507113989</v>
      </c>
      <c r="AB29" s="337" t="n">
        <v>0</v>
      </c>
      <c r="AC29" s="337" t="n">
        <v>0</v>
      </c>
      <c r="AD29" s="337" t="n">
        <v>58.2561749545843</v>
      </c>
      <c r="AE29" s="337" t="n">
        <v>118.498168070114</v>
      </c>
      <c r="AF29" s="337" t="n">
        <v>255.353413756224</v>
      </c>
      <c r="AG29" s="337" t="n">
        <v>307.172551806591</v>
      </c>
      <c r="AH29" s="337" t="n">
        <v>130.538714205633</v>
      </c>
      <c r="AI29" s="337" t="n">
        <v>0</v>
      </c>
      <c r="AJ29" s="337" t="n">
        <v>36.6549513585644</v>
      </c>
      <c r="AK29" s="337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C30" s="262" t="s">
        <v>865</v>
      </c>
      <c r="D30" s="337" t="n">
        <v>0</v>
      </c>
      <c r="E30" s="337" t="n">
        <v>129.347020907975</v>
      </c>
      <c r="F30" s="337" t="n">
        <v>293.869812701041</v>
      </c>
      <c r="G30" s="337" t="n">
        <v>80.2849826742764</v>
      </c>
      <c r="H30" s="337" t="n">
        <v>290.760394074842</v>
      </c>
      <c r="I30" s="337" t="n">
        <v>72.5620284197206</v>
      </c>
      <c r="J30" s="337" t="n">
        <v>0</v>
      </c>
      <c r="K30" s="350" t="n">
        <v>124.144737296122</v>
      </c>
      <c r="L30" s="337" t="n">
        <v>59.7181359170372</v>
      </c>
      <c r="M30" s="337" t="n">
        <v>86.782974773151</v>
      </c>
      <c r="N30" s="337" t="n">
        <v>42.4975455277654</v>
      </c>
      <c r="O30" s="337" t="n">
        <v>88.0162507667181</v>
      </c>
      <c r="P30" s="337" t="n">
        <v>38.1042104869456</v>
      </c>
      <c r="Q30" s="337" t="n">
        <v>0</v>
      </c>
      <c r="R30" s="337" t="n">
        <v>0</v>
      </c>
      <c r="S30" s="337" t="n">
        <v>83.3263518722386</v>
      </c>
      <c r="T30" s="337" t="n">
        <v>0</v>
      </c>
      <c r="U30" s="337" t="n">
        <v>0</v>
      </c>
      <c r="V30" s="337" t="n">
        <v>146.964950024268</v>
      </c>
      <c r="W30" s="337" t="n">
        <v>68.6792893760353</v>
      </c>
      <c r="X30" s="337" t="n">
        <v>208.46981444559</v>
      </c>
      <c r="Y30" s="337" t="n">
        <v>0</v>
      </c>
      <c r="Z30" s="337" t="n">
        <v>162.115705532693</v>
      </c>
      <c r="AA30" s="337" t="n">
        <v>155.762654867253</v>
      </c>
      <c r="AB30" s="337" t="n">
        <v>46.5350480573263</v>
      </c>
      <c r="AC30" s="337" t="n">
        <v>59.110952339998</v>
      </c>
      <c r="AD30" s="337" t="n">
        <v>53.2633478818372</v>
      </c>
      <c r="AE30" s="337" t="n">
        <v>109.377834904844</v>
      </c>
      <c r="AF30" s="337" t="n">
        <v>175.507100712621</v>
      </c>
      <c r="AG30" s="337" t="n">
        <v>263.773108777696</v>
      </c>
      <c r="AH30" s="337" t="n">
        <v>155.808707570552</v>
      </c>
      <c r="AI30" s="337" t="n">
        <v>0</v>
      </c>
      <c r="AJ30" s="337" t="n">
        <v>92.5801107924776</v>
      </c>
      <c r="AK30" s="337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C31" s="262" t="s">
        <v>866</v>
      </c>
      <c r="D31" s="337" t="n">
        <v>141.377880687849</v>
      </c>
      <c r="E31" s="337" t="n">
        <v>342.87385986701</v>
      </c>
      <c r="F31" s="337" t="n">
        <v>318.562760060299</v>
      </c>
      <c r="G31" s="337" t="n">
        <v>255.777078487262</v>
      </c>
      <c r="H31" s="337" t="n">
        <v>288.394303318906</v>
      </c>
      <c r="I31" s="337" t="n">
        <v>73.760105265518</v>
      </c>
      <c r="J31" s="337" t="n">
        <v>257.068351401752</v>
      </c>
      <c r="K31" s="337" t="n">
        <v>190.743980096537</v>
      </c>
      <c r="L31" s="337" t="n">
        <v>132.593865069226</v>
      </c>
      <c r="M31" s="337" t="n">
        <v>107.691694603498</v>
      </c>
      <c r="N31" s="337" t="n">
        <v>105.905767833158</v>
      </c>
      <c r="O31" s="337" t="n">
        <v>125.226083109436</v>
      </c>
      <c r="P31" s="337" t="n">
        <v>113.399664077205</v>
      </c>
      <c r="Q31" s="337" t="n">
        <v>20301.9142857143</v>
      </c>
      <c r="R31" s="337" t="n">
        <v>277.995213357217</v>
      </c>
      <c r="S31" s="337" t="n">
        <v>184.550222723387</v>
      </c>
      <c r="T31" s="337" t="n">
        <v>81.8103335980813</v>
      </c>
      <c r="U31" s="337" t="n">
        <v>0</v>
      </c>
      <c r="V31" s="337" t="n">
        <v>291.042541709196</v>
      </c>
      <c r="W31" s="337" t="n">
        <v>153.516455026598</v>
      </c>
      <c r="X31" s="337" t="n">
        <v>263.097749428336</v>
      </c>
      <c r="Y31" s="337" t="n">
        <v>75.1648755963958</v>
      </c>
      <c r="Z31" s="337" t="n">
        <v>163.720818251387</v>
      </c>
      <c r="AA31" s="337" t="n">
        <v>171.433511139932</v>
      </c>
      <c r="AB31" s="337" t="n">
        <v>52.0350237996814</v>
      </c>
      <c r="AC31" s="337" t="n">
        <v>59.143544727942</v>
      </c>
      <c r="AD31" s="337" t="n">
        <v>44.2037467517125</v>
      </c>
      <c r="AE31" s="337" t="n">
        <v>147.794382432703</v>
      </c>
      <c r="AF31" s="337" t="n">
        <v>222.784697667351</v>
      </c>
      <c r="AG31" s="337" t="n">
        <v>269.961231080577</v>
      </c>
      <c r="AH31" s="337" t="n">
        <v>174.028327827207</v>
      </c>
      <c r="AI31" s="337" t="n">
        <v>0</v>
      </c>
      <c r="AJ31" s="337" t="n">
        <v>143.060178826648</v>
      </c>
      <c r="AK31" s="337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C32" s="262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</row>
    <row r="33" customFormat="false" ht="15" hidden="false" customHeight="false" outlineLevel="0" collapsed="false">
      <c r="C33" s="305" t="s">
        <v>867</v>
      </c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  <c r="AH33" s="334"/>
      <c r="AI33" s="334"/>
      <c r="AJ33" s="334"/>
      <c r="AK33" s="334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</row>
    <row r="34" customFormat="false" ht="15" hidden="false" customHeight="false" outlineLevel="0" collapsed="false">
      <c r="B34" s="322" t="s">
        <v>868</v>
      </c>
      <c r="C34" s="262" t="s">
        <v>869</v>
      </c>
      <c r="D34" s="337" t="n">
        <v>4.91602361452817</v>
      </c>
      <c r="E34" s="337" t="n">
        <v>4.35408322329674</v>
      </c>
      <c r="F34" s="337" t="n">
        <v>6.47463938592389</v>
      </c>
      <c r="G34" s="337" t="n">
        <v>5.12679236039997</v>
      </c>
      <c r="H34" s="337" t="n">
        <v>5.54454340766411</v>
      </c>
      <c r="I34" s="337" t="n">
        <v>6.18163035957255</v>
      </c>
      <c r="J34" s="337" t="n">
        <v>5.28004231473313</v>
      </c>
      <c r="K34" s="350" t="n">
        <v>6.0599542123726</v>
      </c>
      <c r="L34" s="337" t="n">
        <v>4.47861448328961</v>
      </c>
      <c r="M34" s="337" t="n">
        <v>7.29121261022968</v>
      </c>
      <c r="N34" s="337" t="n">
        <v>4.22442979788282</v>
      </c>
      <c r="O34" s="337" t="n">
        <v>5.28973832601098</v>
      </c>
      <c r="P34" s="337" t="n">
        <v>6.953593175993</v>
      </c>
      <c r="Q34" s="337" t="n">
        <v>5.30943436517436</v>
      </c>
      <c r="R34" s="337" t="n">
        <v>8.06244167682163</v>
      </c>
      <c r="S34" s="337" t="n">
        <v>6.92176063475377</v>
      </c>
      <c r="T34" s="337" t="n">
        <v>12.0321326137585</v>
      </c>
      <c r="U34" s="337" t="n">
        <v>4.99801217607753</v>
      </c>
      <c r="V34" s="337" t="n">
        <v>4.26655102737205</v>
      </c>
      <c r="W34" s="337" t="n">
        <v>10.4844399162661</v>
      </c>
      <c r="X34" s="337" t="n">
        <v>10.731337298771</v>
      </c>
      <c r="Y34" s="337" t="n">
        <v>14.481985867357</v>
      </c>
      <c r="Z34" s="337" t="n">
        <v>13.5805523669984</v>
      </c>
      <c r="AA34" s="337" t="n">
        <v>7.54930982227749</v>
      </c>
      <c r="AB34" s="337" t="n">
        <v>5.94609735334339</v>
      </c>
      <c r="AC34" s="337" t="n">
        <v>16.5598654729944</v>
      </c>
      <c r="AD34" s="337" t="n">
        <v>17.1689126312104</v>
      </c>
      <c r="AE34" s="337" t="n">
        <v>8.46828585240886</v>
      </c>
      <c r="AF34" s="337" t="n">
        <v>5.83140982486321</v>
      </c>
      <c r="AG34" s="337" t="n">
        <v>5.373572194257</v>
      </c>
      <c r="AH34" s="337" t="n">
        <v>6.80030028263606</v>
      </c>
      <c r="AI34" s="337" t="n">
        <v>0</v>
      </c>
      <c r="AJ34" s="337" t="n">
        <v>9.44102128537551</v>
      </c>
      <c r="AK34" s="337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C35" s="262" t="s">
        <v>870</v>
      </c>
      <c r="D35" s="337" t="n">
        <v>73.233432028374</v>
      </c>
      <c r="E35" s="337" t="n">
        <v>77.4310059379328</v>
      </c>
      <c r="F35" s="337" t="n">
        <v>89.2664097383805</v>
      </c>
      <c r="G35" s="337" t="n">
        <v>84.6946685511301</v>
      </c>
      <c r="H35" s="337" t="n">
        <v>83.2528146223607</v>
      </c>
      <c r="I35" s="337" t="n">
        <v>81.1796331511653</v>
      </c>
      <c r="J35" s="337" t="n">
        <v>79.4424975509023</v>
      </c>
      <c r="K35" s="337" t="n">
        <v>93.9886389126148</v>
      </c>
      <c r="L35" s="337" t="n">
        <v>78.0508605665869</v>
      </c>
      <c r="M35" s="337" t="n">
        <v>94.8577687964592</v>
      </c>
      <c r="N35" s="337" t="n">
        <v>91.4630197486339</v>
      </c>
      <c r="O35" s="337" t="n">
        <v>82.9983938277382</v>
      </c>
      <c r="P35" s="337" t="n">
        <v>104.804850267747</v>
      </c>
      <c r="Q35" s="337" t="n">
        <v>87.2502712324673</v>
      </c>
      <c r="R35" s="337" t="n">
        <v>170.787694438745</v>
      </c>
      <c r="S35" s="337" t="n">
        <v>85.3353837082549</v>
      </c>
      <c r="T35" s="337" t="n">
        <v>141.682203762163</v>
      </c>
      <c r="U35" s="337" t="n">
        <v>83.3207484815445</v>
      </c>
      <c r="V35" s="337" t="n">
        <v>70.1625618066599</v>
      </c>
      <c r="W35" s="337" t="n">
        <v>108.932936244237</v>
      </c>
      <c r="X35" s="337" t="n">
        <v>-736.374188041432</v>
      </c>
      <c r="Y35" s="337" t="n">
        <v>103.71970174399</v>
      </c>
      <c r="Z35" s="337" t="n">
        <v>97.4338303209967</v>
      </c>
      <c r="AA35" s="337" t="n">
        <v>81.21289473458</v>
      </c>
      <c r="AB35" s="337" t="n">
        <v>71.1606804765714</v>
      </c>
      <c r="AC35" s="337" t="n">
        <v>122.023624445778</v>
      </c>
      <c r="AD35" s="337" t="n">
        <v>97.4652400004181</v>
      </c>
      <c r="AE35" s="337" t="n">
        <v>94.7523059753162</v>
      </c>
      <c r="AF35" s="337" t="n">
        <v>85.0071655167466</v>
      </c>
      <c r="AG35" s="337" t="n">
        <v>85.8901414927797</v>
      </c>
      <c r="AH35" s="337" t="n">
        <v>81.482906608232</v>
      </c>
      <c r="AI35" s="337" t="e">
        <f aca="false"/>
        <v>#DIV/0!</v>
      </c>
      <c r="AJ35" s="337" t="n">
        <v>97.3456960577893</v>
      </c>
      <c r="AK35" s="337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5" hidden="false" customHeight="false" outlineLevel="0" collapsed="false">
      <c r="B36" s="322" t="s">
        <v>871</v>
      </c>
      <c r="C36" s="262" t="s">
        <v>872</v>
      </c>
      <c r="D36" s="337" t="n">
        <v>1.75597736851958</v>
      </c>
      <c r="E36" s="337" t="n">
        <v>1.33421981665152</v>
      </c>
      <c r="F36" s="337" t="n">
        <v>1.61636743400699</v>
      </c>
      <c r="G36" s="337" t="n">
        <v>1.65221660309178</v>
      </c>
      <c r="H36" s="337" t="n">
        <v>1.60409415568851</v>
      </c>
      <c r="I36" s="337" t="n">
        <v>1.78975288982552</v>
      </c>
      <c r="J36" s="337" t="n">
        <v>1.64777065689431</v>
      </c>
      <c r="K36" s="350" t="n">
        <v>2.04877949241485</v>
      </c>
      <c r="L36" s="337" t="n">
        <v>1.80501018625884</v>
      </c>
      <c r="M36" s="337" t="n">
        <v>2.64248208243614</v>
      </c>
      <c r="N36" s="337" t="n">
        <v>1.65082883450147</v>
      </c>
      <c r="O36" s="337" t="n">
        <v>1.82581840024287</v>
      </c>
      <c r="P36" s="337" t="n">
        <v>2.57092168607382</v>
      </c>
      <c r="Q36" s="337" t="n">
        <v>2.04692538185442</v>
      </c>
      <c r="R36" s="337" t="n">
        <v>3.99478572485713</v>
      </c>
      <c r="S36" s="337" t="n">
        <v>2.55044340708918</v>
      </c>
      <c r="T36" s="337" t="n">
        <v>5.09989598917146</v>
      </c>
      <c r="U36" s="337" t="n">
        <v>2.29935266184635</v>
      </c>
      <c r="V36" s="337" t="n">
        <v>1.69260979805268</v>
      </c>
      <c r="W36" s="337" t="n">
        <v>4.90727830227791</v>
      </c>
      <c r="X36" s="337" t="n">
        <v>3.28014532707977</v>
      </c>
      <c r="Y36" s="337" t="n">
        <v>4.80234817242933</v>
      </c>
      <c r="Z36" s="337" t="n">
        <v>4.55903629508922</v>
      </c>
      <c r="AA36" s="337" t="n">
        <v>3.28836596764185</v>
      </c>
      <c r="AB36" s="337" t="n">
        <v>1.97748067750271</v>
      </c>
      <c r="AC36" s="337" t="n">
        <v>8.79313958208432</v>
      </c>
      <c r="AD36" s="337" t="n">
        <v>7.11783964363618</v>
      </c>
      <c r="AE36" s="337" t="n">
        <v>3.39559912279335</v>
      </c>
      <c r="AF36" s="337" t="n">
        <v>1.88036203051103</v>
      </c>
      <c r="AG36" s="337" t="n">
        <v>1.62592601351908</v>
      </c>
      <c r="AH36" s="337" t="n">
        <v>2.26059433161408</v>
      </c>
      <c r="AI36" s="337" t="n">
        <v>0</v>
      </c>
      <c r="AJ36" s="337" t="n">
        <v>4.36300598218748</v>
      </c>
      <c r="AK36" s="337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C37" s="262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</row>
    <row r="38" customFormat="false" ht="15" hidden="false" customHeight="false" outlineLevel="0" collapsed="false">
      <c r="C38" s="305" t="s">
        <v>873</v>
      </c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  <c r="AH38" s="334"/>
      <c r="AI38" s="334"/>
      <c r="AJ38" s="334"/>
      <c r="AK38" s="334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</row>
    <row r="39" customFormat="false" ht="15" hidden="true" customHeight="false" outlineLevel="0" collapsed="false">
      <c r="B39" s="322" t="s">
        <v>874</v>
      </c>
      <c r="C39" s="262" t="s">
        <v>875</v>
      </c>
      <c r="D39" s="337" t="n">
        <v>22.161443799336</v>
      </c>
      <c r="E39" s="337" t="n">
        <v>12.9341529914288</v>
      </c>
      <c r="F39" s="337" t="n">
        <v>13.953243640743</v>
      </c>
      <c r="G39" s="337" t="n">
        <v>13.2320648241414</v>
      </c>
      <c r="H39" s="337" t="n">
        <v>14.9101561334087</v>
      </c>
      <c r="I39" s="337" t="n">
        <v>13.5320453588885</v>
      </c>
      <c r="J39" s="337" t="n">
        <v>15.4216155677377</v>
      </c>
      <c r="K39" s="337" t="n">
        <v>12.4202169454217</v>
      </c>
      <c r="L39" s="337" t="n">
        <v>13.7452208233117</v>
      </c>
      <c r="M39" s="337" t="n">
        <v>5.40466960322027</v>
      </c>
      <c r="N39" s="337" t="n">
        <v>6.23953485551633</v>
      </c>
      <c r="O39" s="337" t="n">
        <v>12.7083116349748</v>
      </c>
      <c r="P39" s="337" t="n">
        <v>2.71894832313844</v>
      </c>
      <c r="Q39" s="337" t="n">
        <v>7.29141790043494</v>
      </c>
      <c r="R39" s="337" t="n">
        <v>0.306305443367836</v>
      </c>
      <c r="S39" s="337" t="n">
        <v>4.15636393092181</v>
      </c>
      <c r="T39" s="337" t="n">
        <v>1.9813682445694</v>
      </c>
      <c r="U39" s="337" t="n">
        <v>7.30825016397479</v>
      </c>
      <c r="V39" s="337" t="n">
        <v>14.8249239220393</v>
      </c>
      <c r="W39" s="337" t="n">
        <v>1.19066675424666</v>
      </c>
      <c r="X39" s="337" t="n">
        <v>0.211113957850822</v>
      </c>
      <c r="Y39" s="337" t="n">
        <v>9.33721577013464</v>
      </c>
      <c r="Z39" s="337" t="n">
        <v>7.5045876722274</v>
      </c>
      <c r="AA39" s="337" t="n">
        <v>12.5262922593919</v>
      </c>
      <c r="AB39" s="337" t="n">
        <v>10.9491588849176</v>
      </c>
      <c r="AC39" s="337" t="n">
        <v>2.65422555545981</v>
      </c>
      <c r="AD39" s="337" t="n">
        <v>0.943931634021547</v>
      </c>
      <c r="AE39" s="337" t="n">
        <v>6.87461751728517</v>
      </c>
      <c r="AF39" s="337" t="n">
        <v>13.1371259967159</v>
      </c>
      <c r="AG39" s="337" t="n">
        <v>12.8869070402756</v>
      </c>
      <c r="AH39" s="337" t="n">
        <v>14.530140610444</v>
      </c>
      <c r="AI39" s="337" t="e">
        <f aca="false"/>
        <v>#DIV/0!</v>
      </c>
      <c r="AJ39" s="337" t="n">
        <v>6.28462515419807</v>
      </c>
      <c r="AK39" s="337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5" hidden="false" customHeight="false" outlineLevel="0" collapsed="false">
      <c r="B40" s="322" t="s">
        <v>874</v>
      </c>
      <c r="C40" s="262" t="s">
        <v>876</v>
      </c>
      <c r="D40" s="337" t="n">
        <v>22.161443799336</v>
      </c>
      <c r="E40" s="337" t="n">
        <v>12.9341529914288</v>
      </c>
      <c r="F40" s="337" t="n">
        <v>13.953243640743</v>
      </c>
      <c r="G40" s="337" t="n">
        <v>13.2320648241414</v>
      </c>
      <c r="H40" s="337" t="n">
        <v>14.9101561334087</v>
      </c>
      <c r="I40" s="337" t="n">
        <v>13.5320453588885</v>
      </c>
      <c r="J40" s="337" t="n">
        <v>15.4216155677377</v>
      </c>
      <c r="K40" s="337" t="n">
        <v>12.4202169454217</v>
      </c>
      <c r="L40" s="337" t="n">
        <v>13.7452208233117</v>
      </c>
      <c r="M40" s="337" t="n">
        <v>5.40466960322027</v>
      </c>
      <c r="N40" s="337" t="n">
        <v>6.23953485551633</v>
      </c>
      <c r="O40" s="337" t="n">
        <v>12.7083116349748</v>
      </c>
      <c r="P40" s="337" t="n">
        <v>2.71894832313844</v>
      </c>
      <c r="Q40" s="337" t="n">
        <v>7.29141790043494</v>
      </c>
      <c r="R40" s="337" t="n">
        <v>0.306305443367836</v>
      </c>
      <c r="S40" s="337" t="n">
        <v>4.15636393092181</v>
      </c>
      <c r="T40" s="337" t="n">
        <v>1.9813682445694</v>
      </c>
      <c r="U40" s="337" t="n">
        <v>7.30825016397479</v>
      </c>
      <c r="V40" s="337" t="n">
        <v>14.8249239220393</v>
      </c>
      <c r="W40" s="337" t="n">
        <v>1.19066675424666</v>
      </c>
      <c r="X40" s="337" t="n">
        <v>0.211113957850822</v>
      </c>
      <c r="Y40" s="337" t="n">
        <v>9.33721577013464</v>
      </c>
      <c r="Z40" s="337" t="n">
        <v>7.5045876722274</v>
      </c>
      <c r="AA40" s="337" t="n">
        <v>12.5262922593919</v>
      </c>
      <c r="AB40" s="337" t="n">
        <v>10.9491588849176</v>
      </c>
      <c r="AC40" s="337" t="n">
        <v>2.65422555545981</v>
      </c>
      <c r="AD40" s="337" t="n">
        <v>0.943931634021547</v>
      </c>
      <c r="AE40" s="337" t="n">
        <v>6.87461751728517</v>
      </c>
      <c r="AF40" s="337" t="n">
        <v>13.1371259967159</v>
      </c>
      <c r="AG40" s="337" t="n">
        <v>12.8869070402756</v>
      </c>
      <c r="AH40" s="337" t="n">
        <v>14.530140610444</v>
      </c>
      <c r="AI40" s="337" t="e">
        <f aca="false"/>
        <v>#DIV/0!</v>
      </c>
      <c r="AJ40" s="337" t="n">
        <v>6.28462515419807</v>
      </c>
      <c r="AK40" s="337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5" hidden="false" customHeight="false" outlineLevel="0" collapsed="false">
      <c r="B41" s="322" t="s">
        <v>877</v>
      </c>
      <c r="C41" s="262" t="s">
        <v>878</v>
      </c>
      <c r="D41" s="337" t="n">
        <v>1.50000951758064</v>
      </c>
      <c r="E41" s="337" t="n">
        <v>1.78859958718904</v>
      </c>
      <c r="F41" s="337" t="n">
        <v>1.30606243452448</v>
      </c>
      <c r="G41" s="337" t="n">
        <v>1.15505317602406</v>
      </c>
      <c r="H41" s="337" t="n">
        <v>1.41116859949466</v>
      </c>
      <c r="I41" s="337" t="n">
        <v>1.08260794435615</v>
      </c>
      <c r="J41" s="337" t="n">
        <v>1.22465244200005</v>
      </c>
      <c r="K41" s="337" t="n">
        <v>0.693559829752594</v>
      </c>
      <c r="L41" s="337" t="n">
        <v>1.17408410982696</v>
      </c>
      <c r="M41" s="337" t="n">
        <v>0.451652374260414</v>
      </c>
      <c r="N41" s="337" t="n">
        <v>0.405697545855694</v>
      </c>
      <c r="O41" s="337" t="n">
        <v>0.991462527182147</v>
      </c>
      <c r="P41" s="337" t="n">
        <v>0.270274271446502</v>
      </c>
      <c r="Q41" s="337" t="n">
        <v>0.720750125881097</v>
      </c>
      <c r="R41" s="337" t="n">
        <v>0.174446262286062</v>
      </c>
      <c r="S41" s="337" t="n">
        <v>0.800495345898969</v>
      </c>
      <c r="T41" s="337" t="n">
        <v>0.318007325504138</v>
      </c>
      <c r="U41" s="337" t="n">
        <v>0.93958220160944</v>
      </c>
      <c r="V41" s="337" t="n">
        <v>1.21443846420007</v>
      </c>
      <c r="W41" s="337" t="n">
        <v>0.150088158547067</v>
      </c>
      <c r="X41" s="337" t="n">
        <v>0.140742004522279</v>
      </c>
      <c r="Y41" s="337" t="n">
        <v>0.472693710828349</v>
      </c>
      <c r="Z41" s="337" t="n">
        <v>1.3187208707613</v>
      </c>
      <c r="AA41" s="337" t="n">
        <v>1.38702199811327</v>
      </c>
      <c r="AB41" s="337" t="n">
        <v>2.11602536043408</v>
      </c>
      <c r="AC41" s="337" t="n">
        <v>0.825620093727055</v>
      </c>
      <c r="AD41" s="337" t="n">
        <v>0.42741278620975</v>
      </c>
      <c r="AE41" s="337" t="n">
        <v>0.889848363142198</v>
      </c>
      <c r="AF41" s="337" t="n">
        <v>1.23875955853351</v>
      </c>
      <c r="AG41" s="337" t="n">
        <v>1.16132172988029</v>
      </c>
      <c r="AH41" s="337" t="n">
        <v>1.42632216558972</v>
      </c>
      <c r="AI41" s="337" t="e">
        <f aca="false"/>
        <v>#DIV/0!</v>
      </c>
      <c r="AJ41" s="337" t="n">
        <v>0.801671318470255</v>
      </c>
      <c r="AK41" s="337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true" customHeight="false" outlineLevel="0" collapsed="false">
      <c r="B42" s="322" t="s">
        <v>877</v>
      </c>
      <c r="C42" s="262" t="s">
        <v>879</v>
      </c>
      <c r="D42" s="337" t="n">
        <v>1.50000951758064</v>
      </c>
      <c r="E42" s="337" t="n">
        <v>1.78859958718904</v>
      </c>
      <c r="F42" s="337" t="n">
        <v>1.30606243452448</v>
      </c>
      <c r="G42" s="337" t="n">
        <v>1.15505317602406</v>
      </c>
      <c r="H42" s="337" t="n">
        <v>1.41116859949466</v>
      </c>
      <c r="I42" s="337" t="n">
        <v>1.08260794435615</v>
      </c>
      <c r="J42" s="337" t="n">
        <v>1.22465244200005</v>
      </c>
      <c r="K42" s="337" t="n">
        <v>0.693559829752594</v>
      </c>
      <c r="L42" s="337" t="n">
        <v>1.17408410982696</v>
      </c>
      <c r="M42" s="337" t="n">
        <v>0.451652374260414</v>
      </c>
      <c r="N42" s="337" t="n">
        <v>0.405697545855694</v>
      </c>
      <c r="O42" s="337" t="n">
        <v>0.991462527182147</v>
      </c>
      <c r="P42" s="337" t="n">
        <v>0.270274271446502</v>
      </c>
      <c r="Q42" s="337" t="n">
        <v>0.720750125881097</v>
      </c>
      <c r="R42" s="337" t="n">
        <v>0.174446262286062</v>
      </c>
      <c r="S42" s="337" t="n">
        <v>0.800495345898969</v>
      </c>
      <c r="T42" s="337" t="n">
        <v>0.318007325504138</v>
      </c>
      <c r="U42" s="337" t="n">
        <v>0.93958220160944</v>
      </c>
      <c r="V42" s="337" t="n">
        <v>1.21443846420007</v>
      </c>
      <c r="W42" s="337" t="n">
        <v>0.150088158547067</v>
      </c>
      <c r="X42" s="337" t="n">
        <v>0.140742004522279</v>
      </c>
      <c r="Y42" s="337" t="n">
        <v>0.472693710828349</v>
      </c>
      <c r="Z42" s="337" t="n">
        <v>1.3187208707613</v>
      </c>
      <c r="AA42" s="337" t="n">
        <v>1.38702199811327</v>
      </c>
      <c r="AB42" s="337" t="n">
        <v>2.11602536043408</v>
      </c>
      <c r="AC42" s="337" t="n">
        <v>0.825620093727055</v>
      </c>
      <c r="AD42" s="337" t="n">
        <v>0.42741278620975</v>
      </c>
      <c r="AE42" s="337" t="n">
        <v>0.889848363142198</v>
      </c>
      <c r="AF42" s="337" t="n">
        <v>1.23875955853351</v>
      </c>
      <c r="AG42" s="337" t="n">
        <v>1.16132172988029</v>
      </c>
      <c r="AH42" s="337" t="n">
        <v>1.42632216558972</v>
      </c>
      <c r="AI42" s="337" t="e">
        <f aca="false"/>
        <v>#DIV/0!</v>
      </c>
      <c r="AJ42" s="337" t="n">
        <v>0.801671318470255</v>
      </c>
      <c r="AK42" s="337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C43" s="262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334"/>
      <c r="AB43" s="334"/>
      <c r="AC43" s="334"/>
      <c r="AD43" s="334"/>
      <c r="AE43" s="334"/>
      <c r="AF43" s="334"/>
      <c r="AG43" s="334"/>
      <c r="AH43" s="334"/>
      <c r="AI43" s="334"/>
      <c r="AJ43" s="334"/>
      <c r="AK43" s="334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</row>
    <row r="44" customFormat="false" ht="15" hidden="false" customHeight="false" outlineLevel="0" collapsed="false">
      <c r="C44" s="262" t="s">
        <v>880</v>
      </c>
      <c r="D44" s="337" t="n">
        <v>22.161443799336</v>
      </c>
      <c r="E44" s="337" t="n">
        <v>12.9341529914288</v>
      </c>
      <c r="F44" s="337" t="n">
        <v>13.953243640743</v>
      </c>
      <c r="G44" s="337" t="n">
        <v>13.2320648241414</v>
      </c>
      <c r="H44" s="337" t="n">
        <v>14.9101561334087</v>
      </c>
      <c r="I44" s="337" t="n">
        <v>13.5320453588885</v>
      </c>
      <c r="J44" s="337" t="n">
        <v>15.4216155677377</v>
      </c>
      <c r="K44" s="337" t="n">
        <v>12.4202169454217</v>
      </c>
      <c r="L44" s="337" t="n">
        <v>13.7452208233117</v>
      </c>
      <c r="M44" s="337" t="n">
        <v>5.40466960322027</v>
      </c>
      <c r="N44" s="337" t="n">
        <v>6.23953485551633</v>
      </c>
      <c r="O44" s="337" t="n">
        <v>12.7083116349748</v>
      </c>
      <c r="P44" s="337" t="n">
        <v>2.71894832313844</v>
      </c>
      <c r="Q44" s="337" t="n">
        <v>7.29141790043494</v>
      </c>
      <c r="R44" s="337" t="n">
        <v>0.306305443367836</v>
      </c>
      <c r="S44" s="337" t="n">
        <v>4.15636393092181</v>
      </c>
      <c r="T44" s="337" t="n">
        <v>1.9813682445694</v>
      </c>
      <c r="U44" s="337" t="n">
        <v>7.30825016397479</v>
      </c>
      <c r="V44" s="337" t="n">
        <v>14.8249239220393</v>
      </c>
      <c r="W44" s="337" t="n">
        <v>1.19066675424666</v>
      </c>
      <c r="X44" s="337" t="n">
        <v>0.211113957850822</v>
      </c>
      <c r="Y44" s="337" t="n">
        <v>9.33721577013464</v>
      </c>
      <c r="Z44" s="337" t="n">
        <v>7.5045876722274</v>
      </c>
      <c r="AA44" s="337" t="n">
        <v>12.5262922593919</v>
      </c>
      <c r="AB44" s="337" t="n">
        <v>10.9491588849176</v>
      </c>
      <c r="AC44" s="337" t="n">
        <v>2.65422555545981</v>
      </c>
      <c r="AD44" s="337" t="n">
        <v>0.943931634021547</v>
      </c>
      <c r="AE44" s="337" t="n">
        <v>6.87461751728517</v>
      </c>
      <c r="AF44" s="337" t="n">
        <v>13.1371259967159</v>
      </c>
      <c r="AG44" s="337" t="n">
        <v>12.8869070402756</v>
      </c>
      <c r="AH44" s="337" t="n">
        <v>14.530140610444</v>
      </c>
      <c r="AI44" s="337" t="e">
        <f aca="false"/>
        <v>#DIV/0!</v>
      </c>
      <c r="AJ44" s="337" t="n">
        <v>6.28462515419807</v>
      </c>
      <c r="AK44" s="337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5" hidden="false" customHeight="false" outlineLevel="0" collapsed="false">
      <c r="C45" s="262" t="s">
        <v>881</v>
      </c>
      <c r="D45" s="337" t="n">
        <v>1.50000951758064</v>
      </c>
      <c r="E45" s="337" t="n">
        <v>1.78859958718904</v>
      </c>
      <c r="F45" s="337" t="n">
        <v>1.30606243452448</v>
      </c>
      <c r="G45" s="337" t="n">
        <v>1.15505317602406</v>
      </c>
      <c r="H45" s="337" t="n">
        <v>1.41116859949466</v>
      </c>
      <c r="I45" s="337" t="n">
        <v>1.08260794435615</v>
      </c>
      <c r="J45" s="337" t="n">
        <v>1.22465244200005</v>
      </c>
      <c r="K45" s="337" t="n">
        <v>0.693559829752594</v>
      </c>
      <c r="L45" s="337" t="n">
        <v>1.17408410982696</v>
      </c>
      <c r="M45" s="337" t="n">
        <v>0.451652374260414</v>
      </c>
      <c r="N45" s="337" t="n">
        <v>0.405697545855694</v>
      </c>
      <c r="O45" s="337" t="n">
        <v>0.991462527182147</v>
      </c>
      <c r="P45" s="337" t="n">
        <v>0.270274271446502</v>
      </c>
      <c r="Q45" s="337" t="n">
        <v>0.720750125881097</v>
      </c>
      <c r="R45" s="337" t="n">
        <v>0.174446262286062</v>
      </c>
      <c r="S45" s="337" t="n">
        <v>0.800495345898969</v>
      </c>
      <c r="T45" s="337" t="n">
        <v>0.318007325504138</v>
      </c>
      <c r="U45" s="337" t="n">
        <v>0.93958220160944</v>
      </c>
      <c r="V45" s="337" t="n">
        <v>1.21443846420007</v>
      </c>
      <c r="W45" s="337" t="n">
        <v>0.150088158547067</v>
      </c>
      <c r="X45" s="337" t="n">
        <v>0.140742004522279</v>
      </c>
      <c r="Y45" s="337" t="n">
        <v>0.472693710828349</v>
      </c>
      <c r="Z45" s="337" t="n">
        <v>1.3187208707613</v>
      </c>
      <c r="AA45" s="337" t="n">
        <v>1.38702199811327</v>
      </c>
      <c r="AB45" s="337" t="n">
        <v>2.11602536043408</v>
      </c>
      <c r="AC45" s="337" t="n">
        <v>0.825620093727055</v>
      </c>
      <c r="AD45" s="337" t="n">
        <v>0.42741278620975</v>
      </c>
      <c r="AE45" s="337" t="n">
        <v>0.889848363142198</v>
      </c>
      <c r="AF45" s="337" t="n">
        <v>1.23875955853351</v>
      </c>
      <c r="AG45" s="337" t="n">
        <v>1.16132172988029</v>
      </c>
      <c r="AH45" s="337" t="n">
        <v>1.42632216558972</v>
      </c>
      <c r="AI45" s="337" t="e">
        <f aca="false"/>
        <v>#DIV/0!</v>
      </c>
      <c r="AJ45" s="337" t="n">
        <v>0.801671318470255</v>
      </c>
      <c r="AK45" s="337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C46" s="262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</row>
    <row r="47" customFormat="false" ht="15" hidden="false" customHeight="false" outlineLevel="0" collapsed="false">
      <c r="C47" s="305" t="s">
        <v>882</v>
      </c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</row>
    <row r="48" customFormat="false" ht="15" hidden="false" customHeight="false" outlineLevel="0" collapsed="false">
      <c r="C48" s="262" t="s">
        <v>883</v>
      </c>
      <c r="D48" s="337" t="n">
        <v>66.5397040999988</v>
      </c>
      <c r="E48" s="337" t="n">
        <v>56.4894969253059</v>
      </c>
      <c r="F48" s="337" t="n">
        <v>75.3918942014312</v>
      </c>
      <c r="G48" s="337" t="n">
        <v>55.5115232886174</v>
      </c>
      <c r="H48" s="337" t="n">
        <v>67.0669407435991</v>
      </c>
      <c r="I48" s="337" t="n">
        <v>66.0167879463796</v>
      </c>
      <c r="J48" s="337" t="n">
        <v>61.1881163108727</v>
      </c>
      <c r="K48" s="350" t="n">
        <v>61.1716604038916</v>
      </c>
      <c r="L48" s="337" t="n">
        <v>71.9704050391246</v>
      </c>
      <c r="M48" s="337" t="n">
        <v>63.5934563820086</v>
      </c>
      <c r="N48" s="337" t="n">
        <v>60.9249161681463</v>
      </c>
      <c r="O48" s="337" t="n">
        <v>65.1414876585548</v>
      </c>
      <c r="P48" s="337" t="n">
        <v>80.2836492823865</v>
      </c>
      <c r="Q48" s="337" t="n">
        <v>44.8182309222886</v>
      </c>
      <c r="R48" s="337" t="n">
        <v>304.986710307376</v>
      </c>
      <c r="S48" s="337" t="n">
        <v>53.5186369447665</v>
      </c>
      <c r="T48" s="337" t="n">
        <v>59.8284107592824</v>
      </c>
      <c r="U48" s="337" t="n">
        <v>91.5146242208051</v>
      </c>
      <c r="V48" s="337" t="n">
        <v>55.8048418804226</v>
      </c>
      <c r="W48" s="337" t="n">
        <v>118.459743841327</v>
      </c>
      <c r="X48" s="337" t="n">
        <v>132.891666772536</v>
      </c>
      <c r="Y48" s="337" t="n">
        <v>78.287603276577</v>
      </c>
      <c r="Z48" s="337" t="n">
        <v>93.0696108860185</v>
      </c>
      <c r="AA48" s="337" t="n">
        <v>133.508431567304</v>
      </c>
      <c r="AB48" s="337" t="n">
        <v>87.2890982690547</v>
      </c>
      <c r="AC48" s="337" t="n">
        <v>532.203725819266</v>
      </c>
      <c r="AD48" s="337" t="n">
        <v>137.40156031408</v>
      </c>
      <c r="AE48" s="337" t="n">
        <v>86.1251966547817</v>
      </c>
      <c r="AF48" s="337" t="n">
        <v>68.4633409325492</v>
      </c>
      <c r="AG48" s="337" t="n">
        <v>68.0112791633555</v>
      </c>
      <c r="AH48" s="337" t="n">
        <v>64.5998611739397</v>
      </c>
      <c r="AI48" s="337" t="e">
        <f aca="false"/>
        <v>#DIV/0!</v>
      </c>
      <c r="AJ48" s="337" t="n">
        <v>131.854561786225</v>
      </c>
      <c r="AK48" s="337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C49" s="262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</row>
    <row r="50" customFormat="false" ht="15" hidden="false" customHeight="false" outlineLevel="0" collapsed="false">
      <c r="C50" s="305" t="s">
        <v>884</v>
      </c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</row>
    <row r="51" customFormat="false" ht="15" hidden="false" customHeight="false" outlineLevel="0" collapsed="false">
      <c r="C51" s="262" t="s">
        <v>885</v>
      </c>
      <c r="D51" s="337" t="n">
        <v>23.8864462522859</v>
      </c>
      <c r="E51" s="337" t="n">
        <v>8.2401538218931</v>
      </c>
      <c r="F51" s="337" t="n">
        <v>7.6075247123531</v>
      </c>
      <c r="G51" s="337" t="n">
        <v>9.58077771434983</v>
      </c>
      <c r="H51" s="337" t="n">
        <v>10.6849748490165</v>
      </c>
      <c r="I51" s="337" t="n">
        <v>16.2837929419694</v>
      </c>
      <c r="J51" s="337" t="n">
        <v>15.9107648808319</v>
      </c>
      <c r="K51" s="337" t="n">
        <v>6.12786264204791</v>
      </c>
      <c r="L51" s="337" t="n">
        <v>13.4791555348827</v>
      </c>
      <c r="M51" s="337" t="n">
        <v>4.27022631885062</v>
      </c>
      <c r="N51" s="337" t="n">
        <v>5.65512783715187</v>
      </c>
      <c r="O51" s="337" t="n">
        <v>12.6964959909154</v>
      </c>
      <c r="P51" s="337" t="n">
        <v>-3.34322316403174</v>
      </c>
      <c r="Q51" s="337" t="n">
        <v>8.08794914761938</v>
      </c>
      <c r="R51" s="337" t="n">
        <v>-5.02583534429614</v>
      </c>
      <c r="S51" s="337" t="n">
        <v>5.78078346783917</v>
      </c>
      <c r="T51" s="337" t="n">
        <v>-21.0446597181821</v>
      </c>
      <c r="U51" s="337" t="n">
        <v>8.1710063579406</v>
      </c>
      <c r="V51" s="337" t="n">
        <v>19.6063091498659</v>
      </c>
      <c r="W51" s="337" t="n">
        <v>-6.79153089591071</v>
      </c>
      <c r="X51" s="337" t="n">
        <v>-17.3489494958581</v>
      </c>
      <c r="Y51" s="337" t="n">
        <v>-8.09184976514309</v>
      </c>
      <c r="Z51" s="337" t="n">
        <v>1.86520751985785</v>
      </c>
      <c r="AA51" s="337" t="n">
        <v>14.4893269614853</v>
      </c>
      <c r="AB51" s="337" t="n">
        <v>12.8042555462115</v>
      </c>
      <c r="AC51" s="337" t="n">
        <v>-10.838806339288</v>
      </c>
      <c r="AD51" s="337" t="n">
        <v>0.987392663388553</v>
      </c>
      <c r="AE51" s="337" t="n">
        <v>3.48129871699717</v>
      </c>
      <c r="AF51" s="337" t="n">
        <v>9.98538962636568</v>
      </c>
      <c r="AG51" s="337" t="n">
        <v>9.06161154729506</v>
      </c>
      <c r="AH51" s="337" t="n">
        <v>13.4742197371935</v>
      </c>
      <c r="AI51" s="337" t="n">
        <v>0</v>
      </c>
      <c r="AJ51" s="337" t="n">
        <v>1.94406153306623</v>
      </c>
      <c r="AK51" s="337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B52" s="322" t="s">
        <v>886</v>
      </c>
      <c r="C52" s="262" t="s">
        <v>887</v>
      </c>
      <c r="D52" s="337" t="n">
        <v>1.7967897527649</v>
      </c>
      <c r="E52" s="337" t="n">
        <v>1.26909468916237</v>
      </c>
      <c r="F52" s="337" t="n">
        <v>0.778524939716165</v>
      </c>
      <c r="G52" s="337" t="n">
        <v>0.92647220524967</v>
      </c>
      <c r="H52" s="337" t="n">
        <v>1.11534362776462</v>
      </c>
      <c r="I52" s="337" t="n">
        <v>1.43312486857893</v>
      </c>
      <c r="J52" s="337" t="n">
        <v>1.36632767300546</v>
      </c>
      <c r="K52" s="337" t="n">
        <v>0.387584854563774</v>
      </c>
      <c r="L52" s="337" t="n">
        <v>1.25945739801759</v>
      </c>
      <c r="M52" s="337" t="n">
        <v>0.395255986638523</v>
      </c>
      <c r="N52" s="337" t="n">
        <v>0.394300055442318</v>
      </c>
      <c r="O52" s="337" t="n">
        <v>1.08356371280888</v>
      </c>
      <c r="P52" s="337" t="n">
        <v>-0.318792250054468</v>
      </c>
      <c r="Q52" s="337" t="n">
        <v>0.775858310911473</v>
      </c>
      <c r="R52" s="337" t="n">
        <v>-3.34170245534726</v>
      </c>
      <c r="S52" s="337" t="n">
        <v>1.18948271351302</v>
      </c>
      <c r="T52" s="337" t="n">
        <v>-3.53979391894511</v>
      </c>
      <c r="U52" s="337" t="n">
        <v>1.00050832111242</v>
      </c>
      <c r="V52" s="337" t="n">
        <v>1.81440000621331</v>
      </c>
      <c r="W52" s="337" t="n">
        <v>-0.859765985914073</v>
      </c>
      <c r="X52" s="337" t="n">
        <v>-12.1886585184777</v>
      </c>
      <c r="Y52" s="337" t="n">
        <v>-0.519367749631733</v>
      </c>
      <c r="Z52" s="337" t="n">
        <v>0.357678658362239</v>
      </c>
      <c r="AA52" s="337" t="n">
        <v>1.74639358412139</v>
      </c>
      <c r="AB52" s="337" t="n">
        <v>2.40977742683251</v>
      </c>
      <c r="AC52" s="337" t="n">
        <v>-2.98883318460916</v>
      </c>
      <c r="AD52" s="337" t="n">
        <v>0.446508652456213</v>
      </c>
      <c r="AE52" s="337" t="n">
        <v>0.469001494048891</v>
      </c>
      <c r="AF52" s="337" t="n">
        <v>1.02849403078813</v>
      </c>
      <c r="AG52" s="337" t="n">
        <v>0.882759557983422</v>
      </c>
      <c r="AH52" s="337" t="n">
        <v>1.54537682401374</v>
      </c>
      <c r="AI52" s="337" t="n">
        <v>0</v>
      </c>
      <c r="AJ52" s="337" t="n">
        <v>0.257426275953594</v>
      </c>
      <c r="AK52" s="337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C53" s="262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</row>
    <row r="54" customFormat="false" ht="15" hidden="false" customHeight="false" outlineLevel="0" collapsed="false">
      <c r="C54" s="305" t="s">
        <v>888</v>
      </c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</row>
    <row r="55" s="3" customFormat="true" ht="15" hidden="false" customHeight="false" outlineLevel="0" collapsed="false">
      <c r="B55" s="322" t="s">
        <v>889</v>
      </c>
      <c r="C55" s="262" t="s">
        <v>764</v>
      </c>
      <c r="D55" s="337" t="n">
        <v>8.31813004124613</v>
      </c>
      <c r="E55" s="337" t="n">
        <v>8.63169945614941</v>
      </c>
      <c r="F55" s="337" t="n">
        <v>10.3234620428346</v>
      </c>
      <c r="G55" s="337" t="n">
        <v>8.58424222949311</v>
      </c>
      <c r="H55" s="337" t="n">
        <v>9.38032623536041</v>
      </c>
      <c r="I55" s="337" t="n">
        <v>0.0888168492924739</v>
      </c>
      <c r="J55" s="337" t="n">
        <v>8.95907243231325</v>
      </c>
      <c r="K55" s="337" t="n">
        <v>9.81368216363289</v>
      </c>
      <c r="L55" s="337" t="n">
        <v>10.00928692705</v>
      </c>
      <c r="M55" s="337" t="n">
        <v>10.5201446448258</v>
      </c>
      <c r="N55" s="337" t="n">
        <v>10.3324214117384</v>
      </c>
      <c r="O55" s="337" t="n">
        <v>8.700430029173</v>
      </c>
      <c r="P55" s="337" t="n">
        <v>11.4994359957917</v>
      </c>
      <c r="Q55" s="337" t="n">
        <v>9.21877567592542</v>
      </c>
      <c r="R55" s="337" t="n">
        <v>10.7937446142832</v>
      </c>
      <c r="S55" s="337" t="n">
        <v>11.265854175644</v>
      </c>
      <c r="T55" s="337" t="n">
        <v>12.396420898278</v>
      </c>
      <c r="U55" s="337" t="n">
        <v>8.6491829558485</v>
      </c>
      <c r="V55" s="337" t="n">
        <v>11.4872221621601</v>
      </c>
      <c r="W55" s="337" t="n">
        <v>9.84644615977414</v>
      </c>
      <c r="X55" s="337" t="n">
        <v>7.21210062162081</v>
      </c>
      <c r="Y55" s="337" t="n">
        <v>9.09834405617969</v>
      </c>
      <c r="Z55" s="337" t="n">
        <v>18.7755629260404</v>
      </c>
      <c r="AA55" s="337" t="n">
        <v>13.4257461690718</v>
      </c>
      <c r="AB55" s="337" t="n">
        <v>5.72305392042294</v>
      </c>
      <c r="AC55" s="337" t="n">
        <v>0</v>
      </c>
      <c r="AD55" s="337" t="n">
        <v>11.7039376036931</v>
      </c>
      <c r="AE55" s="337" t="n">
        <v>10.1486517555307</v>
      </c>
      <c r="AF55" s="337" t="n">
        <v>9.21977302013142</v>
      </c>
      <c r="AG55" s="337" t="n">
        <v>9.27021494385401</v>
      </c>
      <c r="AH55" s="337" t="n">
        <v>9.09018977373752</v>
      </c>
      <c r="AI55" s="337" t="n">
        <v>0</v>
      </c>
      <c r="AJ55" s="337" t="n">
        <v>12.7105123427419</v>
      </c>
      <c r="AK55" s="337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s="3" customFormat="true" ht="15" hidden="false" customHeight="false" outlineLevel="0" collapsed="false">
      <c r="B56" s="322" t="s">
        <v>890</v>
      </c>
      <c r="C56" s="262" t="s">
        <v>765</v>
      </c>
      <c r="D56" s="337" t="n">
        <v>14.2192160115378</v>
      </c>
      <c r="E56" s="337" t="n">
        <v>11.2575798987645</v>
      </c>
      <c r="F56" s="337" t="n">
        <v>13.2946823525068</v>
      </c>
      <c r="G56" s="337" t="n">
        <v>14.6279276968802</v>
      </c>
      <c r="H56" s="337" t="n">
        <v>13.266651611916</v>
      </c>
      <c r="I56" s="337" t="n">
        <v>26.0482805669959</v>
      </c>
      <c r="J56" s="337" t="n">
        <v>15.017343730179</v>
      </c>
      <c r="K56" s="337" t="n">
        <v>16.4533692371346</v>
      </c>
      <c r="L56" s="337" t="n">
        <v>14.3964550943114</v>
      </c>
      <c r="M56" s="337" t="n">
        <v>15.6683779528698</v>
      </c>
      <c r="N56" s="337" t="n">
        <v>14.2778268996806</v>
      </c>
      <c r="O56" s="337" t="n">
        <v>19.149481045006</v>
      </c>
      <c r="P56" s="337" t="n">
        <v>15.5272268419052</v>
      </c>
      <c r="Q56" s="337" t="n">
        <v>8.20716534252736</v>
      </c>
      <c r="R56" s="337" t="n">
        <v>16.5952128450043</v>
      </c>
      <c r="S56" s="337" t="n">
        <v>18.3380158540796</v>
      </c>
      <c r="T56" s="337" t="n">
        <v>15.1930483936362</v>
      </c>
      <c r="U56" s="337" t="n">
        <v>9.26309852963568</v>
      </c>
      <c r="V56" s="337" t="n">
        <v>15.8472409574047</v>
      </c>
      <c r="W56" s="337" t="n">
        <v>13.9423405766132</v>
      </c>
      <c r="X56" s="337" t="n">
        <v>9.08776663690504</v>
      </c>
      <c r="Y56" s="337" t="n">
        <v>20.6371244255225</v>
      </c>
      <c r="Z56" s="337" t="n">
        <v>15.4300360641965</v>
      </c>
      <c r="AA56" s="337" t="n">
        <v>13.4277654651127</v>
      </c>
      <c r="AB56" s="337" t="n">
        <v>1.86033302133834</v>
      </c>
      <c r="AC56" s="337" t="n">
        <v>18.1681357186098</v>
      </c>
      <c r="AD56" s="337" t="n">
        <v>13.9810031549244</v>
      </c>
      <c r="AE56" s="337" t="n">
        <v>15.2325920407848</v>
      </c>
      <c r="AF56" s="337" t="n">
        <v>14.6691677605731</v>
      </c>
      <c r="AG56" s="337" t="n">
        <v>11.8703305521491</v>
      </c>
      <c r="AH56" s="337" t="n">
        <v>18.8222129024604</v>
      </c>
      <c r="AI56" s="337" t="n">
        <v>0</v>
      </c>
      <c r="AJ56" s="337" t="n">
        <v>13.8815255919795</v>
      </c>
      <c r="AK56" s="337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s="3" customFormat="true" ht="15" hidden="false" customHeight="false" outlineLevel="0" collapsed="false">
      <c r="B57" s="322" t="s">
        <v>891</v>
      </c>
      <c r="C57" s="262" t="s">
        <v>766</v>
      </c>
      <c r="D57" s="337" t="n">
        <v>10.0005511115266</v>
      </c>
      <c r="E57" s="337" t="n">
        <v>9.6108099271212</v>
      </c>
      <c r="F57" s="337" t="n">
        <v>10.3377827336919</v>
      </c>
      <c r="G57" s="337" t="n">
        <v>11.0383222530529</v>
      </c>
      <c r="H57" s="337" t="n">
        <v>10.2028967406263</v>
      </c>
      <c r="I57" s="337" t="n">
        <v>0</v>
      </c>
      <c r="J57" s="337" t="n">
        <v>10.3466834201075</v>
      </c>
      <c r="K57" s="337" t="n">
        <v>11.0344786694733</v>
      </c>
      <c r="L57" s="337" t="n">
        <v>10.8784723014026</v>
      </c>
      <c r="M57" s="337" t="n">
        <v>11.1857870142437</v>
      </c>
      <c r="N57" s="337" t="n">
        <v>10.5724744551463</v>
      </c>
      <c r="O57" s="337" t="n">
        <v>10.0960608254838</v>
      </c>
      <c r="P57" s="337" t="n">
        <v>10.4048973354314</v>
      </c>
      <c r="Q57" s="337" t="n">
        <v>7.9729381865242</v>
      </c>
      <c r="R57" s="337" t="n">
        <v>9.04697462269156</v>
      </c>
      <c r="S57" s="337" t="n">
        <v>0</v>
      </c>
      <c r="T57" s="337" t="n">
        <v>12.9880275235595</v>
      </c>
      <c r="U57" s="337" t="n">
        <v>7.56794282619601</v>
      </c>
      <c r="V57" s="337" t="n">
        <v>10.919688363573</v>
      </c>
      <c r="W57" s="337" t="n">
        <v>11.1430992418073</v>
      </c>
      <c r="X57" s="337" t="n">
        <v>10.5598889383716</v>
      </c>
      <c r="Y57" s="337" t="n">
        <v>8.51351229391647</v>
      </c>
      <c r="Z57" s="337" t="n">
        <v>12.7124549599258</v>
      </c>
      <c r="AA57" s="337" t="n">
        <v>12.685688554429</v>
      </c>
      <c r="AB57" s="337" t="n">
        <v>10.869145608765</v>
      </c>
      <c r="AC57" s="337" t="n">
        <v>0</v>
      </c>
      <c r="AD57" s="337" t="n">
        <v>11.2341082560226</v>
      </c>
      <c r="AE57" s="337" t="n">
        <v>10.8823789891989</v>
      </c>
      <c r="AF57" s="337" t="n">
        <v>10.1956596268329</v>
      </c>
      <c r="AG57" s="337" t="n">
        <v>10.239191186574</v>
      </c>
      <c r="AH57" s="337" t="n">
        <v>12.2200083392642</v>
      </c>
      <c r="AI57" s="337" t="n">
        <v>0</v>
      </c>
      <c r="AJ57" s="337" t="n">
        <v>11.4248989192338</v>
      </c>
      <c r="AK57" s="337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s="3" customFormat="true" ht="15" hidden="false" customHeight="false" outlineLevel="0" collapsed="false">
      <c r="B58" s="322" t="s">
        <v>892</v>
      </c>
      <c r="C58" s="262" t="s">
        <v>767</v>
      </c>
      <c r="D58" s="337" t="n">
        <v>0</v>
      </c>
      <c r="E58" s="337" t="n">
        <v>14.4779108379077</v>
      </c>
      <c r="F58" s="337" t="n">
        <v>24.3681873875932</v>
      </c>
      <c r="G58" s="337" t="n">
        <v>21.9569140873754</v>
      </c>
      <c r="H58" s="337" t="n">
        <v>24.3310660702286</v>
      </c>
      <c r="I58" s="337" t="n">
        <v>0</v>
      </c>
      <c r="J58" s="337" t="n">
        <v>0</v>
      </c>
      <c r="K58" s="337" t="n">
        <v>15.7944362118708</v>
      </c>
      <c r="L58" s="337" t="n">
        <v>22.0086453030021</v>
      </c>
      <c r="M58" s="337" t="n">
        <v>21.1292200650681</v>
      </c>
      <c r="N58" s="337" t="n">
        <v>25.9659203572818</v>
      </c>
      <c r="O58" s="337" t="n">
        <v>15.832960653857</v>
      </c>
      <c r="P58" s="337" t="n">
        <v>17.826521472695</v>
      </c>
      <c r="Q58" s="337" t="n">
        <v>0</v>
      </c>
      <c r="R58" s="337" t="n">
        <v>0</v>
      </c>
      <c r="S58" s="337" t="n">
        <v>25.1372185635952</v>
      </c>
      <c r="T58" s="337" t="n">
        <v>18.3166809054236</v>
      </c>
      <c r="U58" s="337" t="n">
        <v>0</v>
      </c>
      <c r="V58" s="337" t="n">
        <v>20.6773640755398</v>
      </c>
      <c r="W58" s="337" t="n">
        <v>30.5202292302778</v>
      </c>
      <c r="X58" s="337" t="n">
        <v>12.5919074396013</v>
      </c>
      <c r="Y58" s="337" t="n">
        <v>0</v>
      </c>
      <c r="Z58" s="337" t="n">
        <v>21.7765616601447</v>
      </c>
      <c r="AA58" s="337" t="n">
        <v>24.3041520697669</v>
      </c>
      <c r="AB58" s="337" t="n">
        <v>18.6614655086326</v>
      </c>
      <c r="AC58" s="337" t="n">
        <v>30.7211045646295</v>
      </c>
      <c r="AD58" s="337" t="n">
        <v>22.5999806953777</v>
      </c>
      <c r="AE58" s="337" t="n">
        <v>26.7594458848622</v>
      </c>
      <c r="AF58" s="337" t="n">
        <v>25.4713896214443</v>
      </c>
      <c r="AG58" s="337" t="n">
        <v>23.9093532293559</v>
      </c>
      <c r="AH58" s="337" t="n">
        <v>22.6066830636945</v>
      </c>
      <c r="AI58" s="337" t="n">
        <v>0</v>
      </c>
      <c r="AJ58" s="337" t="n">
        <v>27.943888557027</v>
      </c>
      <c r="AK58" s="337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s="3" customFormat="true" ht="15" hidden="false" customHeight="false" outlineLevel="0" collapsed="false">
      <c r="B59" s="322" t="s">
        <v>893</v>
      </c>
      <c r="C59" s="262" t="s">
        <v>894</v>
      </c>
      <c r="D59" s="337" t="n">
        <v>0</v>
      </c>
      <c r="E59" s="337" t="n">
        <v>28.1819092408566</v>
      </c>
      <c r="F59" s="337" t="n">
        <v>10.6094812622962</v>
      </c>
      <c r="G59" s="337" t="n">
        <v>14.1296684457076</v>
      </c>
      <c r="H59" s="337" t="n">
        <v>19.6055427153603</v>
      </c>
      <c r="I59" s="337" t="n">
        <v>0</v>
      </c>
      <c r="J59" s="337" t="n">
        <v>0</v>
      </c>
      <c r="K59" s="337" t="n">
        <v>9.01055871971136</v>
      </c>
      <c r="L59" s="337" t="n">
        <v>3.74534646582747</v>
      </c>
      <c r="M59" s="337" t="n">
        <v>8.97568396587752</v>
      </c>
      <c r="N59" s="337" t="n">
        <v>13.467260191833</v>
      </c>
      <c r="O59" s="337" t="n">
        <v>5.95588859079545</v>
      </c>
      <c r="P59" s="337" t="n">
        <v>15.4433857250253</v>
      </c>
      <c r="Q59" s="337" t="n">
        <v>362.82546692428</v>
      </c>
      <c r="R59" s="337" t="n">
        <v>0.500452783164813</v>
      </c>
      <c r="S59" s="337" t="n">
        <v>0</v>
      </c>
      <c r="T59" s="337" t="n">
        <v>0</v>
      </c>
      <c r="U59" s="337" t="n">
        <v>0</v>
      </c>
      <c r="V59" s="337" t="n">
        <v>11.3061307534627</v>
      </c>
      <c r="W59" s="337" t="n">
        <v>15.671682041727</v>
      </c>
      <c r="X59" s="337" t="n">
        <v>0</v>
      </c>
      <c r="Y59" s="337" t="n">
        <v>0</v>
      </c>
      <c r="Z59" s="337" t="n">
        <v>0.00068797068061538</v>
      </c>
      <c r="AA59" s="337" t="n">
        <v>13.9232142259254</v>
      </c>
      <c r="AB59" s="337" t="n">
        <v>0</v>
      </c>
      <c r="AC59" s="337" t="n">
        <v>17.5267296087723</v>
      </c>
      <c r="AD59" s="337" t="n">
        <v>0</v>
      </c>
      <c r="AE59" s="337" t="n">
        <v>8.66495057020925</v>
      </c>
      <c r="AF59" s="337" t="n">
        <v>14.9929627231086</v>
      </c>
      <c r="AG59" s="337" t="n">
        <v>9.31022486209069</v>
      </c>
      <c r="AH59" s="337" t="n">
        <v>23.6965540947003</v>
      </c>
      <c r="AI59" s="337" t="n">
        <v>0</v>
      </c>
      <c r="AJ59" s="337" t="n">
        <v>14.7434395849675</v>
      </c>
      <c r="AK59" s="337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s="3" customFormat="true" ht="15" hidden="false" customHeight="false" outlineLevel="0" collapsed="false">
      <c r="B60" s="322" t="s">
        <v>895</v>
      </c>
      <c r="C60" s="262" t="s">
        <v>896</v>
      </c>
      <c r="D60" s="337" t="n">
        <v>12.0956661337779</v>
      </c>
      <c r="E60" s="337" t="n">
        <v>10.5495205806984</v>
      </c>
      <c r="F60" s="337" t="n">
        <v>13.2860908106262</v>
      </c>
      <c r="G60" s="337" t="n">
        <v>9.89749532658377</v>
      </c>
      <c r="H60" s="337" t="n">
        <v>12.1940380314832</v>
      </c>
      <c r="I60" s="337" t="n">
        <v>14.0608116664951</v>
      </c>
      <c r="J60" s="337" t="n">
        <v>10.1888006961577</v>
      </c>
      <c r="K60" s="337" t="n">
        <v>13.543596082261</v>
      </c>
      <c r="L60" s="337" t="n">
        <v>10.7112128780784</v>
      </c>
      <c r="M60" s="337" t="n">
        <v>13.0520661837764</v>
      </c>
      <c r="N60" s="337" t="n">
        <v>11.4916616292322</v>
      </c>
      <c r="O60" s="337" t="n">
        <v>11.5898908298677</v>
      </c>
      <c r="P60" s="337" t="n">
        <v>14.6375697912558</v>
      </c>
      <c r="Q60" s="337" t="n">
        <v>9.34256661819406</v>
      </c>
      <c r="R60" s="337" t="n">
        <v>11.7978752784456</v>
      </c>
      <c r="S60" s="337" t="n">
        <v>14.3904463797417</v>
      </c>
      <c r="T60" s="337" t="n">
        <v>14.7933830971947</v>
      </c>
      <c r="U60" s="337" t="n">
        <v>8.67171694577769</v>
      </c>
      <c r="V60" s="337" t="n">
        <v>13.9625937696419</v>
      </c>
      <c r="W60" s="337" t="n">
        <v>28.3557534732778</v>
      </c>
      <c r="X60" s="337" t="n">
        <v>10.2080095011191</v>
      </c>
      <c r="Y60" s="337" t="n">
        <v>17.7005010820668</v>
      </c>
      <c r="Z60" s="337" t="n">
        <v>17.2599310744259</v>
      </c>
      <c r="AA60" s="337" t="n">
        <v>20.7207119606472</v>
      </c>
      <c r="AB60" s="337" t="n">
        <v>16.8537632277457</v>
      </c>
      <c r="AC60" s="337" t="n">
        <v>31.9747589717516</v>
      </c>
      <c r="AD60" s="337" t="n">
        <v>12.753897966064</v>
      </c>
      <c r="AE60" s="337" t="n">
        <v>17.8778931473901</v>
      </c>
      <c r="AF60" s="337" t="n">
        <v>12.7669217771384</v>
      </c>
      <c r="AG60" s="337" t="n">
        <v>11.2661965777173</v>
      </c>
      <c r="AH60" s="337" t="n">
        <v>15.5169693799829</v>
      </c>
      <c r="AI60" s="337" t="n">
        <v>0</v>
      </c>
      <c r="AJ60" s="337" t="n">
        <v>24.7955939735285</v>
      </c>
      <c r="AK60" s="337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" hidden="false" customHeight="false" outlineLevel="0" collapsed="false">
      <c r="C61" s="262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  <c r="O61" s="334"/>
      <c r="P61" s="334"/>
      <c r="Q61" s="334"/>
      <c r="R61" s="334"/>
      <c r="S61" s="334"/>
      <c r="T61" s="334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</row>
    <row r="62" customFormat="false" ht="15" hidden="false" customHeight="false" outlineLevel="0" collapsed="false">
      <c r="C62" s="305" t="s">
        <v>897</v>
      </c>
      <c r="D62" s="334"/>
      <c r="E62" s="334"/>
      <c r="F62" s="334"/>
      <c r="G62" s="334"/>
      <c r="H62" s="334"/>
      <c r="I62" s="334"/>
      <c r="J62" s="334"/>
      <c r="K62" s="334"/>
      <c r="L62" s="334"/>
      <c r="M62" s="334"/>
      <c r="N62" s="334"/>
      <c r="O62" s="334"/>
      <c r="P62" s="334"/>
      <c r="Q62" s="334"/>
      <c r="R62" s="334"/>
      <c r="S62" s="334"/>
      <c r="T62" s="334"/>
      <c r="U62" s="334"/>
      <c r="V62" s="334"/>
      <c r="W62" s="334"/>
      <c r="X62" s="334"/>
      <c r="Y62" s="334"/>
      <c r="Z62" s="334"/>
      <c r="AA62" s="334"/>
      <c r="AB62" s="334"/>
      <c r="AC62" s="334"/>
      <c r="AD62" s="334"/>
      <c r="AE62" s="334"/>
      <c r="AF62" s="334"/>
      <c r="AG62" s="334"/>
      <c r="AH62" s="334"/>
      <c r="AI62" s="334"/>
      <c r="AJ62" s="334"/>
      <c r="AK62" s="334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</row>
    <row r="63" customFormat="false" ht="15" hidden="false" customHeight="false" outlineLevel="0" collapsed="false">
      <c r="B63" s="322" t="s">
        <v>898</v>
      </c>
      <c r="C63" s="262" t="s">
        <v>899</v>
      </c>
      <c r="D63" s="337" t="n">
        <v>0.219030485918314</v>
      </c>
      <c r="E63" s="337" t="n">
        <v>0.00428565428338915</v>
      </c>
      <c r="F63" s="337" t="n">
        <v>0.00248903953536478</v>
      </c>
      <c r="G63" s="337" t="n">
        <v>0.0481770311873463</v>
      </c>
      <c r="H63" s="337" t="n">
        <v>0.0515418114835019</v>
      </c>
      <c r="I63" s="337" t="n">
        <v>0.00112915682624331</v>
      </c>
      <c r="J63" s="337" t="n">
        <v>0.000270230514101826</v>
      </c>
      <c r="K63" s="337" t="n">
        <v>0.00106202778928613</v>
      </c>
      <c r="L63" s="337" t="n">
        <v>0</v>
      </c>
      <c r="M63" s="337" t="n">
        <v>0.097900541784128</v>
      </c>
      <c r="N63" s="337" t="n">
        <v>0.00158031946468681</v>
      </c>
      <c r="O63" s="337" t="n">
        <v>0.00817231056358869</v>
      </c>
      <c r="P63" s="337" t="n">
        <v>0.00300522415056072</v>
      </c>
      <c r="Q63" s="337" t="n">
        <v>0</v>
      </c>
      <c r="R63" s="337" t="n">
        <v>0</v>
      </c>
      <c r="S63" s="337" t="n">
        <v>0.689356168268045</v>
      </c>
      <c r="T63" s="337" t="n">
        <v>0.000377799943796141</v>
      </c>
      <c r="U63" s="337" t="n">
        <v>0</v>
      </c>
      <c r="V63" s="337" t="n">
        <v>0.0020017739444533</v>
      </c>
      <c r="W63" s="337" t="n">
        <v>6.98556674001632E-005</v>
      </c>
      <c r="X63" s="337" t="n">
        <v>1.10690041802204</v>
      </c>
      <c r="Y63" s="337" t="n">
        <v>0.580573883673364</v>
      </c>
      <c r="Z63" s="337" t="n">
        <v>0</v>
      </c>
      <c r="AA63" s="337" t="n">
        <v>0</v>
      </c>
      <c r="AB63" s="337" t="n">
        <v>0.0030168920179011</v>
      </c>
      <c r="AC63" s="337" t="n">
        <v>0</v>
      </c>
      <c r="AD63" s="337" t="n">
        <v>0</v>
      </c>
      <c r="AE63" s="337" t="n">
        <v>0.0440814254462248</v>
      </c>
      <c r="AF63" s="337" t="n">
        <v>0.0387548149987645</v>
      </c>
      <c r="AG63" s="337" t="n">
        <v>0.0113209361765224</v>
      </c>
      <c r="AH63" s="337" t="n">
        <v>0.125206978394025</v>
      </c>
      <c r="AI63" s="337" t="n">
        <v>0</v>
      </c>
      <c r="AJ63" s="337" t="n">
        <v>3.16320497898489E-005</v>
      </c>
      <c r="AK63" s="337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" hidden="false" customHeight="false" outlineLevel="0" collapsed="false">
      <c r="B64" s="322" t="s">
        <v>900</v>
      </c>
      <c r="C64" s="262" t="s">
        <v>901</v>
      </c>
      <c r="D64" s="337" t="n">
        <v>5.76729246823803</v>
      </c>
      <c r="E64" s="337" t="n">
        <v>2.19200408179221</v>
      </c>
      <c r="F64" s="337" t="n">
        <v>3.24443663124545</v>
      </c>
      <c r="G64" s="337" t="n">
        <v>4.18052756690389</v>
      </c>
      <c r="H64" s="337" t="n">
        <v>3.70071720708262</v>
      </c>
      <c r="I64" s="337" t="n">
        <v>3.04728675389994</v>
      </c>
      <c r="J64" s="337" t="n">
        <v>3.61286315454665</v>
      </c>
      <c r="K64" s="337" t="n">
        <v>3.26127944596327</v>
      </c>
      <c r="L64" s="337" t="n">
        <v>2.68489162149491</v>
      </c>
      <c r="M64" s="337" t="n">
        <v>3.75653207544025</v>
      </c>
      <c r="N64" s="337" t="n">
        <v>0.409814263308314</v>
      </c>
      <c r="O64" s="337" t="n">
        <v>2.86758571067773</v>
      </c>
      <c r="P64" s="337" t="n">
        <v>1.34494526283991</v>
      </c>
      <c r="Q64" s="337" t="n">
        <v>2.64289735429749</v>
      </c>
      <c r="R64" s="337" t="n">
        <v>0.20468760374112</v>
      </c>
      <c r="S64" s="337" t="n">
        <v>5.37426489308968</v>
      </c>
      <c r="T64" s="337" t="n">
        <v>4.29795023907336</v>
      </c>
      <c r="U64" s="337" t="n">
        <v>1.91087721142818</v>
      </c>
      <c r="V64" s="337" t="n">
        <v>1.20036331017737</v>
      </c>
      <c r="W64" s="337" t="n">
        <v>0.0701753955552955</v>
      </c>
      <c r="X64" s="337" t="n">
        <v>6.08433209315797</v>
      </c>
      <c r="Y64" s="337" t="n">
        <v>20.9454263859936</v>
      </c>
      <c r="Z64" s="337" t="n">
        <v>16.510311347012</v>
      </c>
      <c r="AA64" s="337" t="n">
        <v>0.423873790852615</v>
      </c>
      <c r="AB64" s="337" t="n">
        <v>0.417599229851754</v>
      </c>
      <c r="AC64" s="337" t="n">
        <v>0.0788881867775772</v>
      </c>
      <c r="AD64" s="337" t="n">
        <v>3.14984072514897</v>
      </c>
      <c r="AE64" s="337" t="n">
        <v>4.46404775274561</v>
      </c>
      <c r="AF64" s="337" t="n">
        <v>3.57474430298012</v>
      </c>
      <c r="AG64" s="337" t="n">
        <v>2.92180165937827</v>
      </c>
      <c r="AH64" s="337" t="n">
        <v>6.33817040423833</v>
      </c>
      <c r="AI64" s="337" t="n">
        <v>0</v>
      </c>
      <c r="AJ64" s="337" t="n">
        <v>0.239597017674046</v>
      </c>
      <c r="AK64" s="337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" hidden="false" customHeight="false" outlineLevel="0" collapsed="false">
      <c r="B65" s="322" t="s">
        <v>902</v>
      </c>
      <c r="C65" s="262" t="s">
        <v>903</v>
      </c>
      <c r="D65" s="337" t="n">
        <v>3.72869536495657</v>
      </c>
      <c r="E65" s="337" t="n">
        <v>1.34509557812998</v>
      </c>
      <c r="F65" s="337" t="n">
        <v>2.55523913858942</v>
      </c>
      <c r="G65" s="337" t="n">
        <v>2.29917204596306</v>
      </c>
      <c r="H65" s="337" t="n">
        <v>2.55299570674921</v>
      </c>
      <c r="I65" s="337" t="n">
        <v>2.2439138913624</v>
      </c>
      <c r="J65" s="337" t="n">
        <v>2.2529964333679</v>
      </c>
      <c r="K65" s="337" t="n">
        <v>2.38957252365942</v>
      </c>
      <c r="L65" s="337" t="n">
        <v>1.86790910396122</v>
      </c>
      <c r="M65" s="337" t="n">
        <v>2.43991932932177</v>
      </c>
      <c r="N65" s="337" t="n">
        <v>0.282689484258204</v>
      </c>
      <c r="O65" s="337" t="n">
        <v>1.94777552807129</v>
      </c>
      <c r="P65" s="337" t="n">
        <v>0.957825892586327</v>
      </c>
      <c r="Q65" s="337" t="n">
        <v>1.13620423663719</v>
      </c>
      <c r="R65" s="337" t="n">
        <v>0.888007079318921</v>
      </c>
      <c r="S65" s="337" t="n">
        <v>3.07152839064576</v>
      </c>
      <c r="T65" s="337" t="n">
        <v>2.96031504045388</v>
      </c>
      <c r="U65" s="337" t="n">
        <v>1.73393803965568</v>
      </c>
      <c r="V65" s="337" t="n">
        <v>0.787486024084235</v>
      </c>
      <c r="W65" s="337" t="n">
        <v>0.101833394250053</v>
      </c>
      <c r="X65" s="337" t="n">
        <v>7.10991330772625</v>
      </c>
      <c r="Y65" s="337" t="n">
        <v>16.4761181696199</v>
      </c>
      <c r="Z65" s="337" t="n">
        <v>15.1290811548139</v>
      </c>
      <c r="AA65" s="337" t="n">
        <v>0.661513475667241</v>
      </c>
      <c r="AB65" s="337" t="n">
        <v>0.437706152592153</v>
      </c>
      <c r="AC65" s="337" t="n">
        <v>0.457559876340681</v>
      </c>
      <c r="AD65" s="337" t="n">
        <v>4.1571021141995</v>
      </c>
      <c r="AE65" s="337" t="n">
        <v>4.09008147461405</v>
      </c>
      <c r="AF65" s="337" t="n">
        <v>2.53822352892121</v>
      </c>
      <c r="AG65" s="337" t="n">
        <v>2.0497162359018</v>
      </c>
      <c r="AH65" s="337" t="n">
        <v>4.1523981621624</v>
      </c>
      <c r="AI65" s="337" t="n">
        <v>0</v>
      </c>
      <c r="AJ65" s="337" t="n">
        <v>0.376908350196962</v>
      </c>
      <c r="AK65" s="337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" hidden="false" customHeight="false" outlineLevel="0" collapsed="false">
      <c r="B66" s="322" t="s">
        <v>904</v>
      </c>
      <c r="C66" s="262" t="s">
        <v>905</v>
      </c>
      <c r="D66" s="337" t="n">
        <v>6.13695938253793</v>
      </c>
      <c r="E66" s="337" t="n">
        <v>2.27979823460762</v>
      </c>
      <c r="F66" s="337" t="n">
        <v>3.35632042400181</v>
      </c>
      <c r="G66" s="337" t="n">
        <v>4.27972753756421</v>
      </c>
      <c r="H66" s="337" t="n">
        <v>3.86354750094654</v>
      </c>
      <c r="I66" s="337" t="n">
        <v>3.29246577621841</v>
      </c>
      <c r="J66" s="337" t="n">
        <v>3.66860531741162</v>
      </c>
      <c r="K66" s="337" t="n">
        <v>3.39489308250447</v>
      </c>
      <c r="L66" s="337" t="n">
        <v>2.75660063356983</v>
      </c>
      <c r="M66" s="337" t="n">
        <v>3.98895442107838</v>
      </c>
      <c r="N66" s="337" t="n">
        <v>0.422320631256956</v>
      </c>
      <c r="O66" s="337" t="n">
        <v>2.97258146374478</v>
      </c>
      <c r="P66" s="337" t="n">
        <v>1.40255436969055</v>
      </c>
      <c r="Q66" s="337" t="n">
        <v>2.64741496408911</v>
      </c>
      <c r="R66" s="337" t="n">
        <v>0.240722653111704</v>
      </c>
      <c r="S66" s="337" t="n">
        <v>6.4046008060306</v>
      </c>
      <c r="T66" s="337" t="n">
        <v>4.52407272217093</v>
      </c>
      <c r="U66" s="337" t="n">
        <v>1.91089050365896</v>
      </c>
      <c r="V66" s="337" t="n">
        <v>1.24343753528191</v>
      </c>
      <c r="W66" s="337" t="n">
        <v>0.0764409928280379</v>
      </c>
      <c r="X66" s="337" t="n">
        <v>7.82862010484512</v>
      </c>
      <c r="Y66" s="337" t="n">
        <v>23.6669735894358</v>
      </c>
      <c r="Z66" s="337" t="n">
        <v>17.9823803384531</v>
      </c>
      <c r="AA66" s="337" t="n">
        <v>0.436944859543016</v>
      </c>
      <c r="AB66" s="337" t="n">
        <v>0.472179893126449</v>
      </c>
      <c r="AC66" s="337" t="n">
        <v>0.0896909313230377</v>
      </c>
      <c r="AD66" s="337" t="n">
        <v>3.28935951714628</v>
      </c>
      <c r="AE66" s="337" t="n">
        <v>4.75047670331587</v>
      </c>
      <c r="AF66" s="337" t="n">
        <v>3.73582953264219</v>
      </c>
      <c r="AG66" s="337" t="n">
        <v>3.02179368467284</v>
      </c>
      <c r="AH66" s="337" t="n">
        <v>6.70762914482674</v>
      </c>
      <c r="AI66" s="337" t="n">
        <v>0</v>
      </c>
      <c r="AJ66" s="337" t="n">
        <v>0.254645412879244</v>
      </c>
      <c r="AK66" s="337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" hidden="false" customHeight="false" outlineLevel="0" collapsed="false">
      <c r="C67" s="262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  <c r="AH67" s="334"/>
      <c r="AI67" s="334"/>
      <c r="AJ67" s="334"/>
      <c r="AK67" s="334"/>
      <c r="AL67" s="211"/>
      <c r="AM67" s="211"/>
      <c r="AN67" s="211"/>
      <c r="AO67" s="211"/>
      <c r="AP67" s="211"/>
      <c r="AQ67" s="211"/>
      <c r="AR67" s="211"/>
      <c r="AS67" s="211"/>
      <c r="AT67" s="211"/>
      <c r="AU67" s="211"/>
      <c r="AV67" s="211"/>
      <c r="AW67" s="211"/>
      <c r="AX67" s="211"/>
      <c r="AY67" s="211"/>
    </row>
    <row r="68" customFormat="false" ht="15" hidden="false" customHeight="false" outlineLevel="0" collapsed="false">
      <c r="C68" s="305" t="s">
        <v>906</v>
      </c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211"/>
      <c r="AM68" s="211"/>
      <c r="AN68" s="211"/>
      <c r="AO68" s="211"/>
      <c r="AP68" s="211"/>
      <c r="AQ68" s="211"/>
      <c r="AR68" s="211"/>
      <c r="AS68" s="211"/>
      <c r="AT68" s="211"/>
      <c r="AU68" s="211"/>
      <c r="AV68" s="211"/>
      <c r="AW68" s="211"/>
      <c r="AX68" s="211"/>
      <c r="AY68" s="211"/>
    </row>
    <row r="69" customFormat="false" ht="15" hidden="false" customHeight="false" outlineLevel="0" collapsed="false">
      <c r="C69" s="262" t="s">
        <v>907</v>
      </c>
      <c r="D69" s="337" t="n">
        <v>40.086756500548</v>
      </c>
      <c r="E69" s="337" t="n">
        <v>36.4616019078365</v>
      </c>
      <c r="F69" s="337" t="n">
        <v>29.0532327187259</v>
      </c>
      <c r="G69" s="337" t="n">
        <v>37.4705491263263</v>
      </c>
      <c r="H69" s="337" t="n">
        <v>34.0132790499392</v>
      </c>
      <c r="I69" s="337" t="n">
        <v>39.3915019438059</v>
      </c>
      <c r="J69" s="337" t="n">
        <v>35.6337129874387</v>
      </c>
      <c r="K69" s="337" t="n">
        <v>45.4699150114224</v>
      </c>
      <c r="L69" s="337" t="n">
        <v>31.6311442924267</v>
      </c>
      <c r="M69" s="337" t="n">
        <v>30.9017535724341</v>
      </c>
      <c r="N69" s="337" t="n">
        <v>32.5334891516121</v>
      </c>
      <c r="O69" s="337" t="n">
        <v>35.1292078013143</v>
      </c>
      <c r="P69" s="337" t="n">
        <v>21.1538086690645</v>
      </c>
      <c r="Q69" s="337" t="n">
        <v>47.2748289439263</v>
      </c>
      <c r="R69" s="337" t="n">
        <v>78.5270751050985</v>
      </c>
      <c r="S69" s="337" t="n">
        <v>68.4775325851923</v>
      </c>
      <c r="T69" s="337" t="n">
        <v>57.3791320042578</v>
      </c>
      <c r="U69" s="337" t="n">
        <v>35.425392080082</v>
      </c>
      <c r="V69" s="337" t="n">
        <v>41.1896083600451</v>
      </c>
      <c r="W69" s="337" t="n">
        <v>45.8583288664377</v>
      </c>
      <c r="X69" s="337" t="n">
        <v>90.5634901513174</v>
      </c>
      <c r="Y69" s="337" t="n">
        <v>33.7704434319657</v>
      </c>
      <c r="Z69" s="337" t="n">
        <v>53.0231468281138</v>
      </c>
      <c r="AA69" s="337" t="n">
        <v>45.2257344888411</v>
      </c>
      <c r="AB69" s="337" t="n">
        <v>67.9965458540352</v>
      </c>
      <c r="AC69" s="337" t="n">
        <v>170.439990765564</v>
      </c>
      <c r="AD69" s="337" t="n">
        <v>68.4239460258032</v>
      </c>
      <c r="AE69" s="337" t="n">
        <v>44.4444464999632</v>
      </c>
      <c r="AF69" s="337" t="n">
        <v>35.2275176457057</v>
      </c>
      <c r="AG69" s="337" t="n">
        <v>32.8717097775656</v>
      </c>
      <c r="AH69" s="337" t="n">
        <v>39.244641620603</v>
      </c>
      <c r="AI69" s="337" t="e">
        <f aca="false"/>
        <v>#DIV/0!</v>
      </c>
      <c r="AJ69" s="337" t="n">
        <v>46.7155952550968</v>
      </c>
      <c r="AK69" s="337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" hidden="false" customHeight="false" outlineLevel="0" collapsed="false">
      <c r="C70" s="262"/>
      <c r="D70" s="334"/>
      <c r="E70" s="334"/>
      <c r="F70" s="334"/>
      <c r="G70" s="334"/>
      <c r="H70" s="334"/>
      <c r="I70" s="334"/>
      <c r="J70" s="334"/>
      <c r="K70" s="334"/>
      <c r="L70" s="334"/>
      <c r="M70" s="334"/>
      <c r="N70" s="334"/>
      <c r="O70" s="334"/>
      <c r="P70" s="334"/>
      <c r="Q70" s="334"/>
      <c r="R70" s="334"/>
      <c r="S70" s="334"/>
      <c r="T70" s="334"/>
      <c r="U70" s="334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/>
      <c r="AL70" s="211"/>
      <c r="AM70" s="211"/>
      <c r="AN70" s="211"/>
      <c r="AO70" s="211"/>
      <c r="AP70" s="211"/>
      <c r="AQ70" s="211"/>
      <c r="AR70" s="211"/>
      <c r="AS70" s="211"/>
      <c r="AT70" s="211"/>
      <c r="AU70" s="211"/>
      <c r="AV70" s="211"/>
      <c r="AW70" s="211"/>
      <c r="AX70" s="211"/>
      <c r="AY70" s="211"/>
    </row>
    <row r="71" customFormat="false" ht="15" hidden="false" customHeight="false" outlineLevel="0" collapsed="false">
      <c r="C71" s="262" t="s">
        <v>908</v>
      </c>
      <c r="D71" s="337" t="n">
        <v>159.116528962557</v>
      </c>
      <c r="E71" s="337" t="n">
        <v>125.110262780565</v>
      </c>
      <c r="F71" s="337" t="n">
        <v>322.236500357092</v>
      </c>
      <c r="G71" s="337" t="n">
        <v>309.019381514364</v>
      </c>
      <c r="H71" s="337" t="n">
        <v>212.699952969592</v>
      </c>
      <c r="I71" s="337" t="n">
        <v>272.906988113116</v>
      </c>
      <c r="J71" s="337" t="n">
        <v>166.671927293318</v>
      </c>
      <c r="K71" s="337" t="n">
        <v>174.277352265024</v>
      </c>
      <c r="L71" s="337" t="n">
        <v>121.317264377586</v>
      </c>
      <c r="M71" s="337" t="n">
        <v>149.745348983292</v>
      </c>
      <c r="N71" s="337" t="n">
        <v>115.248565745233</v>
      </c>
      <c r="O71" s="337" t="n">
        <v>154.553617739944</v>
      </c>
      <c r="P71" s="337" t="n">
        <v>72.715731493878</v>
      </c>
      <c r="Q71" s="337" t="n">
        <v>134.584132168089</v>
      </c>
      <c r="R71" s="337" t="n">
        <v>209.294940335449</v>
      </c>
      <c r="S71" s="337" t="n">
        <v>282.731627328309</v>
      </c>
      <c r="T71" s="337" t="n">
        <v>79.975188379609</v>
      </c>
      <c r="U71" s="337" t="n">
        <v>59.1819827510202</v>
      </c>
      <c r="V71" s="337" t="n">
        <v>163.69241262309</v>
      </c>
      <c r="W71" s="337" t="n">
        <v>74.4329707625368</v>
      </c>
      <c r="X71" s="337" t="n">
        <v>188.907928462132</v>
      </c>
      <c r="Y71" s="337" t="n">
        <v>47.0709335671071</v>
      </c>
      <c r="Z71" s="337" t="n">
        <v>108.47297229511</v>
      </c>
      <c r="AA71" s="337" t="n">
        <v>111.324337522695</v>
      </c>
      <c r="AB71" s="337" t="n">
        <v>110.806207852084</v>
      </c>
      <c r="AC71" s="337" t="n">
        <v>891.363877024673</v>
      </c>
      <c r="AD71" s="337" t="n">
        <v>186.914208140623</v>
      </c>
      <c r="AE71" s="337" t="n">
        <v>106.129636158553</v>
      </c>
      <c r="AF71" s="337" t="n">
        <v>173.355866929607</v>
      </c>
      <c r="AG71" s="337" t="n">
        <v>145.069736692728</v>
      </c>
      <c r="AH71" s="337" t="n">
        <v>303.147901730394</v>
      </c>
      <c r="AI71" s="337" t="s">
        <v>2</v>
      </c>
      <c r="AJ71" s="337" t="n">
        <v>99.0228907827429</v>
      </c>
      <c r="AK71" s="337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5" hidden="false" customHeight="false" outlineLevel="0" collapsed="false">
      <c r="C72" s="262" t="s">
        <v>909</v>
      </c>
      <c r="D72" s="337" t="n">
        <v>93.885024527963</v>
      </c>
      <c r="E72" s="337" t="n">
        <v>85.8532961650417</v>
      </c>
      <c r="F72" s="337" t="n">
        <v>193.930745857324</v>
      </c>
      <c r="G72" s="337" t="n">
        <v>179.731282678368</v>
      </c>
      <c r="H72" s="337" t="n">
        <v>131.854320032976</v>
      </c>
      <c r="I72" s="337" t="n">
        <v>178.818309852694</v>
      </c>
      <c r="J72" s="337" t="n">
        <v>125.206499225589</v>
      </c>
      <c r="K72" s="337" t="n">
        <v>125.350208929263</v>
      </c>
      <c r="L72" s="337" t="n">
        <v>74.8740117878768</v>
      </c>
      <c r="M72" s="337" t="n">
        <v>137.437305912316</v>
      </c>
      <c r="N72" s="337" t="n">
        <v>77.0360629983567</v>
      </c>
      <c r="O72" s="337" t="n">
        <v>107.688898763495</v>
      </c>
      <c r="P72" s="337" t="n">
        <v>40.8366190732253</v>
      </c>
      <c r="Q72" s="337" t="n">
        <v>84.816827721659</v>
      </c>
      <c r="R72" s="337" t="n">
        <v>177.931248865259</v>
      </c>
      <c r="S72" s="337" t="n">
        <v>167.992071893348</v>
      </c>
      <c r="T72" s="337" t="n">
        <v>70.0613603496758</v>
      </c>
      <c r="U72" s="337" t="n">
        <v>41.1145598399966</v>
      </c>
      <c r="V72" s="337" t="n">
        <v>141.192805522288</v>
      </c>
      <c r="W72" s="337" t="n">
        <v>57.9401669790456</v>
      </c>
      <c r="X72" s="337" t="n">
        <v>122.288777633612</v>
      </c>
      <c r="Y72" s="337" t="n">
        <v>38.074927048925</v>
      </c>
      <c r="Z72" s="337" t="n">
        <v>92.0732156514686</v>
      </c>
      <c r="AA72" s="337" t="n">
        <v>83.5690184973203</v>
      </c>
      <c r="AB72" s="337" t="n">
        <v>75.6392193778051</v>
      </c>
      <c r="AC72" s="337" t="n">
        <v>655.857736651775</v>
      </c>
      <c r="AD72" s="337" t="n">
        <v>179.497971728393</v>
      </c>
      <c r="AE72" s="337" t="n">
        <v>78.6504327205529</v>
      </c>
      <c r="AF72" s="337" t="n">
        <v>114.829183987951</v>
      </c>
      <c r="AG72" s="337" t="n">
        <v>97.0916998586821</v>
      </c>
      <c r="AH72" s="337" t="n">
        <v>190.789444006813</v>
      </c>
      <c r="AI72" s="337" t="s">
        <v>2</v>
      </c>
      <c r="AJ72" s="337" t="n">
        <v>75.5755643377818</v>
      </c>
      <c r="AK72" s="337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" hidden="false" customHeight="false" outlineLevel="0" collapsed="false">
      <c r="C73" s="262"/>
      <c r="D73" s="334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  <c r="Q73" s="334"/>
      <c r="R73" s="334"/>
      <c r="S73" s="334"/>
      <c r="T73" s="334"/>
      <c r="U73" s="334"/>
      <c r="V73" s="334"/>
      <c r="W73" s="334"/>
      <c r="X73" s="334"/>
      <c r="Y73" s="334"/>
      <c r="Z73" s="334"/>
      <c r="AA73" s="334"/>
      <c r="AB73" s="334"/>
      <c r="AC73" s="334"/>
      <c r="AD73" s="334"/>
      <c r="AE73" s="334"/>
      <c r="AF73" s="334"/>
      <c r="AG73" s="334"/>
      <c r="AH73" s="334"/>
      <c r="AI73" s="334"/>
      <c r="AJ73" s="334"/>
      <c r="AK73" s="334"/>
      <c r="AL73" s="211"/>
      <c r="AM73" s="211"/>
      <c r="AN73" s="211"/>
      <c r="AO73" s="211"/>
      <c r="AP73" s="211"/>
      <c r="AQ73" s="211"/>
      <c r="AR73" s="211"/>
      <c r="AS73" s="211"/>
      <c r="AT73" s="211"/>
      <c r="AU73" s="211"/>
      <c r="AV73" s="211"/>
      <c r="AW73" s="211"/>
      <c r="AX73" s="211"/>
      <c r="AY73" s="211"/>
    </row>
    <row r="74" customFormat="false" ht="15" hidden="false" customHeight="false" outlineLevel="0" collapsed="false">
      <c r="C74" s="305" t="s">
        <v>910</v>
      </c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  <c r="AH74" s="334"/>
      <c r="AI74" s="334"/>
      <c r="AJ74" s="334"/>
      <c r="AK74" s="334"/>
      <c r="AL74" s="211"/>
      <c r="AM74" s="211"/>
      <c r="AN74" s="211"/>
      <c r="AO74" s="211"/>
      <c r="AP74" s="211"/>
      <c r="AQ74" s="211"/>
      <c r="AR74" s="211"/>
      <c r="AS74" s="211"/>
      <c r="AT74" s="211"/>
      <c r="AU74" s="211"/>
      <c r="AV74" s="211"/>
      <c r="AW74" s="211"/>
      <c r="AX74" s="211"/>
      <c r="AY74" s="211"/>
    </row>
    <row r="75" customFormat="false" ht="15" hidden="false" customHeight="false" outlineLevel="0" collapsed="false">
      <c r="B75" s="322" t="s">
        <v>911</v>
      </c>
      <c r="C75" s="262" t="s">
        <v>912</v>
      </c>
      <c r="D75" s="337" t="n">
        <v>-5.73788784720382</v>
      </c>
      <c r="E75" s="337" t="n">
        <v>-23.0394177125122</v>
      </c>
      <c r="F75" s="337" t="n">
        <v>-39.8955233737923</v>
      </c>
      <c r="G75" s="337" t="n">
        <v>-6.38754744673243</v>
      </c>
      <c r="H75" s="337" t="n">
        <v>-24.9706402448524</v>
      </c>
      <c r="I75" s="337" t="n">
        <v>10.3480261493144</v>
      </c>
      <c r="J75" s="337" t="n">
        <v>-9.96998995665869</v>
      </c>
      <c r="K75" s="337" t="n">
        <v>-20.9655325415489</v>
      </c>
      <c r="L75" s="337" t="n">
        <v>-4.29559520278533</v>
      </c>
      <c r="M75" s="337" t="n">
        <v>-1.31668945570388</v>
      </c>
      <c r="N75" s="337" t="n">
        <v>-1.10962266645464</v>
      </c>
      <c r="O75" s="337" t="n">
        <v>-4.18965731340453</v>
      </c>
      <c r="P75" s="337" t="n">
        <v>6.73489733094953</v>
      </c>
      <c r="Q75" s="337" t="n">
        <v>-13.6542214263421</v>
      </c>
      <c r="R75" s="337" t="n">
        <v>-5.88383635459065</v>
      </c>
      <c r="S75" s="337" t="n">
        <v>-6.30874703398303</v>
      </c>
      <c r="T75" s="337" t="n">
        <v>1.96826948783985</v>
      </c>
      <c r="U75" s="337" t="n">
        <v>-7.04802713877727</v>
      </c>
      <c r="V75" s="337" t="n">
        <v>-28.4931366746047</v>
      </c>
      <c r="W75" s="337" t="n">
        <v>3.69255510722146</v>
      </c>
      <c r="X75" s="337" t="n">
        <v>-4.91292460740683</v>
      </c>
      <c r="Y75" s="337" t="n">
        <v>36.6009287610568</v>
      </c>
      <c r="Z75" s="337" t="n">
        <v>-12.6886135851925</v>
      </c>
      <c r="AA75" s="337" t="n">
        <v>-11.3084477846804</v>
      </c>
      <c r="AB75" s="337" t="n">
        <v>10.4379356951456</v>
      </c>
      <c r="AC75" s="337" t="n">
        <v>12.0081216068281</v>
      </c>
      <c r="AD75" s="337" t="n">
        <v>2.99527285424008</v>
      </c>
      <c r="AE75" s="337" t="n">
        <v>-5.89337846567838</v>
      </c>
      <c r="AF75" s="337" t="n">
        <v>-17.5298324419771</v>
      </c>
      <c r="AG75" s="337" t="n">
        <v>-22.1193906940433</v>
      </c>
      <c r="AH75" s="337" t="n">
        <v>-12.0781476172325</v>
      </c>
      <c r="AI75" s="337" t="e">
        <f aca="false"/>
        <v>#DIV/0!</v>
      </c>
      <c r="AJ75" s="337" t="n">
        <v>-2.22647313543298</v>
      </c>
      <c r="AK75" s="337"/>
      <c r="AL75" s="352"/>
      <c r="AM75" s="352"/>
      <c r="AN75" s="352"/>
      <c r="AO75" s="352"/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</row>
    <row r="76" customFormat="false" ht="15" hidden="true" customHeight="false" outlineLevel="0" collapsed="false">
      <c r="C76" s="262" t="s">
        <v>913</v>
      </c>
      <c r="D76" s="337" t="n">
        <v>13.8670414042951</v>
      </c>
      <c r="E76" s="337" t="n">
        <v>9.48616608025575</v>
      </c>
      <c r="F76" s="337" t="n">
        <v>18.2535777653913</v>
      </c>
      <c r="G76" s="337" t="n">
        <v>4.100441161666</v>
      </c>
      <c r="H76" s="337" t="n">
        <v>13.2544561087833</v>
      </c>
      <c r="I76" s="337" t="n">
        <v>39.4362334682538</v>
      </c>
      <c r="J76" s="337" t="n">
        <v>6.34754861032269</v>
      </c>
      <c r="K76" s="337" t="n">
        <v>23.1040478048737</v>
      </c>
      <c r="L76" s="337" t="n">
        <v>13.179152560342</v>
      </c>
      <c r="M76" s="337" t="n">
        <v>17.1183272812873</v>
      </c>
      <c r="N76" s="337" t="n">
        <v>18.7887959330995</v>
      </c>
      <c r="O76" s="337" t="n">
        <v>16.6084337993694</v>
      </c>
      <c r="P76" s="337" t="n">
        <v>16.0284269533979</v>
      </c>
      <c r="Q76" s="337" t="n">
        <v>0.0675965897327347</v>
      </c>
      <c r="R76" s="337" t="n">
        <v>3.3056149340277</v>
      </c>
      <c r="S76" s="337" t="n">
        <v>7.46153804304287</v>
      </c>
      <c r="T76" s="337" t="n">
        <v>10.8208113571134</v>
      </c>
      <c r="U76" s="337" t="n">
        <v>0.0125336002164633</v>
      </c>
      <c r="V76" s="337" t="n">
        <v>14.914550664834</v>
      </c>
      <c r="W76" s="337" t="n">
        <v>18.3768560295431</v>
      </c>
      <c r="X76" s="337" t="n">
        <v>3.01225775623931</v>
      </c>
      <c r="Y76" s="337" t="n">
        <v>147.375661044585</v>
      </c>
      <c r="Z76" s="337" t="n">
        <v>19.9111387400498</v>
      </c>
      <c r="AA76" s="337" t="n">
        <v>15.8307321090912</v>
      </c>
      <c r="AB76" s="337" t="n">
        <v>20.5280761967074</v>
      </c>
      <c r="AC76" s="337" t="n">
        <v>29.3910020506369</v>
      </c>
      <c r="AD76" s="337" t="n">
        <v>5.3682329544807</v>
      </c>
      <c r="AE76" s="337" t="n">
        <v>16.9561815811937</v>
      </c>
      <c r="AF76" s="337" t="n">
        <v>14.5497494484753</v>
      </c>
      <c r="AG76" s="337" t="n">
        <v>13.0184879128413</v>
      </c>
      <c r="AH76" s="337" t="n">
        <v>16.5228693756006</v>
      </c>
      <c r="AI76" s="337" t="e">
        <f aca="false"/>
        <v>#DIV/0!</v>
      </c>
      <c r="AJ76" s="337" t="n">
        <v>18.4926301590989</v>
      </c>
      <c r="AK76" s="337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2"/>
      <c r="AX76" s="352"/>
      <c r="AY76" s="352"/>
    </row>
    <row r="77" customFormat="false" ht="15" hidden="false" customHeight="false" outlineLevel="0" collapsed="false">
      <c r="C77" s="262"/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334"/>
      <c r="AJ77" s="334"/>
      <c r="AK77" s="334"/>
      <c r="AL77" s="211"/>
      <c r="AM77" s="211"/>
      <c r="AN77" s="211"/>
      <c r="AO77" s="211"/>
      <c r="AP77" s="211"/>
      <c r="AQ77" s="211"/>
      <c r="AR77" s="211"/>
      <c r="AS77" s="211"/>
      <c r="AT77" s="211"/>
      <c r="AU77" s="211"/>
      <c r="AV77" s="211"/>
      <c r="AW77" s="211"/>
      <c r="AX77" s="211"/>
      <c r="AY77" s="211"/>
    </row>
    <row r="78" customFormat="false" ht="15" hidden="false" customHeight="false" outlineLevel="0" collapsed="false">
      <c r="B78" s="322" t="s">
        <v>914</v>
      </c>
      <c r="C78" s="262" t="s">
        <v>915</v>
      </c>
      <c r="D78" s="337" t="n">
        <v>7.80119318899948</v>
      </c>
      <c r="E78" s="337" t="n">
        <v>14.8778638984306</v>
      </c>
      <c r="F78" s="337" t="n">
        <v>9.85659580837828</v>
      </c>
      <c r="G78" s="337" t="n">
        <v>9.35661104444636</v>
      </c>
      <c r="H78" s="337" t="n">
        <v>10.200008686215</v>
      </c>
      <c r="I78" s="337" t="n">
        <v>8.60961668775081</v>
      </c>
      <c r="J78" s="337" t="n">
        <v>8.92943456039563</v>
      </c>
      <c r="K78" s="350" t="n">
        <v>5.45426221250681</v>
      </c>
      <c r="L78" s="337" t="n">
        <v>9.35598673709808</v>
      </c>
      <c r="M78" s="337" t="n">
        <v>8.40253020291005</v>
      </c>
      <c r="N78" s="337" t="n">
        <v>6.73690912673016</v>
      </c>
      <c r="O78" s="337" t="n">
        <v>8.43062448497723</v>
      </c>
      <c r="P78" s="337" t="n">
        <v>9.29725394143639</v>
      </c>
      <c r="Q78" s="337" t="n">
        <v>10.4822945691244</v>
      </c>
      <c r="R78" s="337" t="n">
        <v>53.6798579257477</v>
      </c>
      <c r="S78" s="337" t="n">
        <v>19.9510608692284</v>
      </c>
      <c r="T78" s="337" t="n">
        <v>16.170380633986</v>
      </c>
      <c r="U78" s="337" t="n">
        <v>13.3937532177784</v>
      </c>
      <c r="V78" s="337" t="n">
        <v>9.26764128614944</v>
      </c>
      <c r="W78" s="337" t="n">
        <v>10.6622633245157</v>
      </c>
      <c r="X78" s="337" t="n">
        <v>54.1818394964783</v>
      </c>
      <c r="Y78" s="337" t="n">
        <v>4.68020604571497</v>
      </c>
      <c r="Z78" s="337" t="n">
        <v>17.3244800852277</v>
      </c>
      <c r="AA78" s="337" t="n">
        <v>11.8042027970023</v>
      </c>
      <c r="AB78" s="337" t="n">
        <v>20.8849027642974</v>
      </c>
      <c r="AC78" s="337" t="n">
        <v>30.8804512883579</v>
      </c>
      <c r="AD78" s="337" t="n">
        <v>45.63227245018</v>
      </c>
      <c r="AE78" s="337" t="n">
        <v>12.9193352297786</v>
      </c>
      <c r="AF78" s="337" t="n">
        <v>10.0478329587986</v>
      </c>
      <c r="AG78" s="337" t="n">
        <v>9.61754071423043</v>
      </c>
      <c r="AH78" s="337" t="n">
        <v>10.5825067953285</v>
      </c>
      <c r="AI78" s="337" t="e">
        <f aca="false"/>
        <v>#DIV/0!</v>
      </c>
      <c r="AJ78" s="337" t="n">
        <v>12.2345074852976</v>
      </c>
      <c r="AK78" s="337"/>
      <c r="AL78" s="352"/>
      <c r="AM78" s="352"/>
      <c r="AN78" s="352"/>
      <c r="AO78" s="352"/>
      <c r="AP78" s="352"/>
      <c r="AQ78" s="352"/>
      <c r="AR78" s="352"/>
      <c r="AS78" s="352"/>
      <c r="AT78" s="352"/>
      <c r="AU78" s="352"/>
      <c r="AV78" s="352"/>
      <c r="AW78" s="352"/>
      <c r="AX78" s="352"/>
      <c r="AY78" s="352"/>
    </row>
    <row r="79" customFormat="false" ht="15" hidden="true" customHeight="false" outlineLevel="0" collapsed="false">
      <c r="B79" s="322" t="s">
        <v>914</v>
      </c>
      <c r="C79" s="262" t="s">
        <v>916</v>
      </c>
      <c r="D79" s="337" t="n">
        <v>7.80119318899948</v>
      </c>
      <c r="E79" s="337" t="n">
        <v>14.8778638984306</v>
      </c>
      <c r="F79" s="337" t="n">
        <v>9.85659580837828</v>
      </c>
      <c r="G79" s="337" t="n">
        <v>9.35661104444636</v>
      </c>
      <c r="H79" s="337" t="n">
        <v>10.200008686215</v>
      </c>
      <c r="I79" s="337" t="n">
        <v>8.60961668775081</v>
      </c>
      <c r="J79" s="337" t="n">
        <v>8.92943456039563</v>
      </c>
      <c r="K79" s="337" t="n">
        <v>5.45426221250681</v>
      </c>
      <c r="L79" s="337" t="n">
        <v>9.35598673709808</v>
      </c>
      <c r="M79" s="337" t="n">
        <v>8.40253020291005</v>
      </c>
      <c r="N79" s="337" t="n">
        <v>6.73690912673016</v>
      </c>
      <c r="O79" s="337" t="n">
        <v>8.43062448497723</v>
      </c>
      <c r="P79" s="337" t="n">
        <v>9.29725394143639</v>
      </c>
      <c r="Q79" s="337" t="n">
        <v>10.4822945691244</v>
      </c>
      <c r="R79" s="337" t="n">
        <v>53.6798579257477</v>
      </c>
      <c r="S79" s="337" t="n">
        <v>19.9510608692284</v>
      </c>
      <c r="T79" s="337" t="n">
        <v>16.170380633986</v>
      </c>
      <c r="U79" s="337" t="n">
        <v>13.3937532177784</v>
      </c>
      <c r="V79" s="337" t="n">
        <v>9.26764128614944</v>
      </c>
      <c r="W79" s="337" t="n">
        <v>10.6622633245157</v>
      </c>
      <c r="X79" s="337" t="n">
        <v>54.1818394964783</v>
      </c>
      <c r="Y79" s="337" t="n">
        <v>4.68020604571497</v>
      </c>
      <c r="Z79" s="337" t="n">
        <v>17.3244800852277</v>
      </c>
      <c r="AA79" s="337" t="n">
        <v>11.8042027970023</v>
      </c>
      <c r="AB79" s="337" t="n">
        <v>20.8849027642974</v>
      </c>
      <c r="AC79" s="337" t="n">
        <v>30.8804512883579</v>
      </c>
      <c r="AD79" s="337" t="n">
        <v>45.63227245018</v>
      </c>
      <c r="AE79" s="337" t="n">
        <v>12.9193352297786</v>
      </c>
      <c r="AF79" s="337" t="n">
        <v>10.0478329587986</v>
      </c>
      <c r="AG79" s="337" t="n">
        <v>9.61754071423043</v>
      </c>
      <c r="AH79" s="337" t="n">
        <v>10.5825067953285</v>
      </c>
      <c r="AI79" s="337" t="e">
        <f aca="false"/>
        <v>#DIV/0!</v>
      </c>
      <c r="AJ79" s="337" t="n">
        <v>12.2345074852976</v>
      </c>
      <c r="AK79" s="337"/>
      <c r="AL79" s="352"/>
      <c r="AM79" s="352"/>
      <c r="AN79" s="352"/>
      <c r="AO79" s="352"/>
      <c r="AP79" s="352"/>
      <c r="AQ79" s="352"/>
      <c r="AR79" s="352"/>
      <c r="AS79" s="352"/>
      <c r="AT79" s="352"/>
      <c r="AU79" s="352"/>
      <c r="AV79" s="352"/>
      <c r="AW79" s="352"/>
      <c r="AX79" s="352"/>
      <c r="AY79" s="352"/>
    </row>
    <row r="80" customFormat="false" ht="15" hidden="false" customHeight="false" outlineLevel="0" collapsed="false">
      <c r="B80" s="322" t="s">
        <v>917</v>
      </c>
      <c r="C80" s="262" t="s">
        <v>918</v>
      </c>
      <c r="D80" s="337" t="n">
        <v>121.561357607829</v>
      </c>
      <c r="E80" s="337" t="n">
        <v>114.157889301062</v>
      </c>
      <c r="F80" s="337" t="n">
        <v>108.219295709753</v>
      </c>
      <c r="G80" s="337" t="n">
        <v>109.285870932811</v>
      </c>
      <c r="H80" s="337" t="n">
        <v>112.445036327026</v>
      </c>
      <c r="I80" s="337" t="n">
        <v>117.500325209094</v>
      </c>
      <c r="J80" s="337" t="n">
        <v>111.391528839388</v>
      </c>
      <c r="K80" s="350" t="n">
        <v>105.392475241415</v>
      </c>
      <c r="L80" s="337" t="n">
        <v>112.775116134768</v>
      </c>
      <c r="M80" s="337" t="n">
        <v>119.286409238321</v>
      </c>
      <c r="N80" s="337" t="n">
        <v>106.730005314857</v>
      </c>
      <c r="O80" s="337" t="n">
        <v>112.350625688451</v>
      </c>
      <c r="P80" s="337" t="n">
        <v>113.460015123212</v>
      </c>
      <c r="Q80" s="337" t="n">
        <v>119.835713027592</v>
      </c>
      <c r="R80" s="337" t="n">
        <v>126.951400983154</v>
      </c>
      <c r="S80" s="337" t="n">
        <v>146.646929394588</v>
      </c>
      <c r="T80" s="337" t="n">
        <v>124.963196296358</v>
      </c>
      <c r="U80" s="337" t="n">
        <v>109.34054452993</v>
      </c>
      <c r="V80" s="337" t="n">
        <v>122.325017132457</v>
      </c>
      <c r="W80" s="337" t="n">
        <v>123.026575566511</v>
      </c>
      <c r="X80" s="337" t="n">
        <v>151.261892922413</v>
      </c>
      <c r="Y80" s="337" t="n">
        <v>129.277518027723</v>
      </c>
      <c r="Z80" s="337" t="n">
        <v>113.498009003076</v>
      </c>
      <c r="AA80" s="337" t="n">
        <v>107.000051119528</v>
      </c>
      <c r="AB80" s="337" t="n">
        <v>116.759652549092</v>
      </c>
      <c r="AC80" s="337" t="n">
        <v>115.79473705593</v>
      </c>
      <c r="AD80" s="337" t="n">
        <v>131.068933611212</v>
      </c>
      <c r="AE80" s="337" t="n">
        <v>117.663548037613</v>
      </c>
      <c r="AF80" s="337" t="n">
        <v>113.029846961132</v>
      </c>
      <c r="AG80" s="337" t="n">
        <v>110.484289025349</v>
      </c>
      <c r="AH80" s="337" t="n">
        <v>117.436235407513</v>
      </c>
      <c r="AI80" s="337" t="n">
        <v>100</v>
      </c>
      <c r="AJ80" s="337" t="n">
        <v>114.659576944871</v>
      </c>
      <c r="AK80" s="337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" hidden="false" customHeight="false" outlineLevel="0" collapsed="false">
      <c r="B81" s="322" t="s">
        <v>919</v>
      </c>
      <c r="C81" s="318" t="s">
        <v>920</v>
      </c>
      <c r="D81" s="353" t="n">
        <v>6.4174942946648</v>
      </c>
      <c r="E81" s="353" t="n">
        <v>13.0327075855389</v>
      </c>
      <c r="F81" s="353" t="n">
        <v>9.10798369526809</v>
      </c>
      <c r="G81" s="353" t="n">
        <v>8.56159260532296</v>
      </c>
      <c r="H81" s="353" t="n">
        <v>9.07110622166557</v>
      </c>
      <c r="I81" s="353" t="n">
        <v>7.32731307120199</v>
      </c>
      <c r="J81" s="353" t="n">
        <v>8.01625999161092</v>
      </c>
      <c r="K81" s="354" t="n">
        <v>5.17519130280708</v>
      </c>
      <c r="L81" s="353" t="n">
        <v>8.29614462637086</v>
      </c>
      <c r="M81" s="353" t="n">
        <v>7.04399625788275</v>
      </c>
      <c r="N81" s="353" t="n">
        <v>6.31210417994083</v>
      </c>
      <c r="O81" s="353" t="n">
        <v>7.50385183288197</v>
      </c>
      <c r="P81" s="353" t="n">
        <v>8.19429993142523</v>
      </c>
      <c r="Q81" s="353" t="n">
        <v>8.74722092796401</v>
      </c>
      <c r="R81" s="353" t="n">
        <v>42.2837853777374</v>
      </c>
      <c r="S81" s="353" t="n">
        <v>13.6048268801765</v>
      </c>
      <c r="T81" s="353" t="n">
        <v>12.9401144602903</v>
      </c>
      <c r="U81" s="353" t="n">
        <v>12.2495761067955</v>
      </c>
      <c r="V81" s="353" t="n">
        <v>7.57624360364013</v>
      </c>
      <c r="W81" s="353" t="n">
        <v>8.66663424176305</v>
      </c>
      <c r="X81" s="353" t="n">
        <v>35.8198872496392</v>
      </c>
      <c r="Y81" s="353" t="n">
        <v>3.62027838801123</v>
      </c>
      <c r="Z81" s="353" t="n">
        <v>15.2641268665411</v>
      </c>
      <c r="AA81" s="353" t="n">
        <v>11.0319599602957</v>
      </c>
      <c r="AB81" s="353" t="n">
        <v>17.8870888259248</v>
      </c>
      <c r="AC81" s="353" t="n">
        <v>26.668268414861</v>
      </c>
      <c r="AD81" s="353" t="n">
        <v>34.8154754852423</v>
      </c>
      <c r="AE81" s="353" t="n">
        <v>10.9798960215348</v>
      </c>
      <c r="AF81" s="353" t="n">
        <v>8.88953955874482</v>
      </c>
      <c r="AG81" s="353" t="n">
        <v>8.70489442351737</v>
      </c>
      <c r="AH81" s="353" t="n">
        <v>9.01127897927452</v>
      </c>
      <c r="AI81" s="353" t="e">
        <f aca="false"/>
        <v>#DIV/0!</v>
      </c>
      <c r="AJ81" s="353" t="n">
        <v>10.6702883538285</v>
      </c>
      <c r="AK81" s="353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</row>
    <row r="82" customFormat="false" ht="15" hidden="true" customHeight="false" outlineLevel="0" collapsed="false">
      <c r="B82" s="322" t="s">
        <v>919</v>
      </c>
      <c r="C82" s="318" t="s">
        <v>921</v>
      </c>
      <c r="D82" s="71" t="n">
        <v>6.4174942946648</v>
      </c>
      <c r="E82" s="71" t="n">
        <v>13.0327075855389</v>
      </c>
      <c r="F82" s="71" t="n">
        <v>9.10798369526809</v>
      </c>
      <c r="G82" s="71" t="n">
        <v>8.56159260532296</v>
      </c>
      <c r="H82" s="71" t="n">
        <v>9.07110622166557</v>
      </c>
      <c r="I82" s="71" t="n">
        <v>7.32731307120199</v>
      </c>
      <c r="J82" s="71" t="n">
        <v>8.01625999161092</v>
      </c>
      <c r="K82" s="71" t="n">
        <v>5.17519130280708</v>
      </c>
      <c r="L82" s="71" t="n">
        <v>8.29614462637086</v>
      </c>
      <c r="M82" s="71" t="n">
        <v>7.04399625788275</v>
      </c>
      <c r="N82" s="71" t="n">
        <v>6.31210417994083</v>
      </c>
      <c r="O82" s="71" t="n">
        <v>7.50385183288197</v>
      </c>
      <c r="P82" s="71" t="n">
        <v>8.19429993142523</v>
      </c>
      <c r="Q82" s="71" t="n">
        <v>8.74722092796401</v>
      </c>
      <c r="R82" s="71" t="n">
        <v>42.2837853777374</v>
      </c>
      <c r="S82" s="71" t="n">
        <v>13.6048268801765</v>
      </c>
      <c r="T82" s="71" t="n">
        <v>12.9401144602903</v>
      </c>
      <c r="U82" s="356" t="n">
        <v>12.2495761067955</v>
      </c>
      <c r="V82" s="6" t="n">
        <v>7.57624360364013</v>
      </c>
      <c r="W82" s="71" t="n">
        <v>8.66663424176305</v>
      </c>
      <c r="X82" s="6" t="n">
        <v>35.8198872496392</v>
      </c>
      <c r="Y82" s="6" t="n">
        <v>3.62027838801123</v>
      </c>
      <c r="Z82" s="71" t="n">
        <v>15.2641268665411</v>
      </c>
      <c r="AA82" s="6" t="n">
        <v>11.0319599602957</v>
      </c>
      <c r="AB82" s="6" t="n">
        <v>17.8870888259248</v>
      </c>
      <c r="AC82" s="6" t="n">
        <v>26.668268414861</v>
      </c>
      <c r="AD82" s="6" t="n">
        <v>34.8154754852423</v>
      </c>
      <c r="AE82" s="6" t="n">
        <v>10.9798960215348</v>
      </c>
      <c r="AF82" s="6" t="n">
        <v>8.88953955874482</v>
      </c>
      <c r="AG82" s="6" t="n">
        <v>8.70489442351737</v>
      </c>
      <c r="AH82" s="6" t="n">
        <v>9.01127897927452</v>
      </c>
      <c r="AI82" s="6" t="e">
        <f aca="false"/>
        <v>#DIV/0!</v>
      </c>
      <c r="AJ82" s="6" t="n">
        <v>10.6702883538285</v>
      </c>
      <c r="AK82" s="6"/>
    </row>
    <row r="83" customFormat="false" ht="15" hidden="false" customHeight="false" outlineLevel="0" collapsed="false">
      <c r="D83" s="6"/>
      <c r="E83" s="6"/>
      <c r="F83" s="6"/>
      <c r="G83" s="6"/>
      <c r="H83" s="6"/>
      <c r="I83" s="168"/>
      <c r="J83" s="6"/>
      <c r="K83" s="6"/>
      <c r="L83" s="6"/>
      <c r="M83" s="6"/>
      <c r="N83" s="6"/>
      <c r="O83" s="6"/>
      <c r="P83" s="6"/>
      <c r="Q83" s="168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C84" s="357" t="s">
        <v>922</v>
      </c>
      <c r="D84" s="6"/>
      <c r="E84" s="6"/>
      <c r="F84" s="6"/>
      <c r="G84" s="6"/>
      <c r="H84" s="6"/>
      <c r="I84" s="168"/>
      <c r="J84" s="6"/>
      <c r="K84" s="6"/>
      <c r="L84" s="6"/>
      <c r="M84" s="6"/>
      <c r="N84" s="6"/>
      <c r="O84" s="6"/>
      <c r="P84" s="6"/>
      <c r="Q84" s="168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C85" s="357" t="s">
        <v>923</v>
      </c>
      <c r="D85" s="6"/>
      <c r="E85" s="6"/>
      <c r="F85" s="6"/>
      <c r="G85" s="6"/>
      <c r="H85" s="6"/>
      <c r="I85" s="168"/>
      <c r="J85" s="6"/>
      <c r="K85" s="6"/>
      <c r="L85" s="6"/>
      <c r="M85" s="6"/>
      <c r="N85" s="6"/>
      <c r="O85" s="6"/>
      <c r="P85" s="6"/>
      <c r="Q85" s="168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C86" s="357" t="s">
        <v>924</v>
      </c>
      <c r="D86" s="6"/>
      <c r="E86" s="6"/>
      <c r="F86" s="6"/>
      <c r="G86" s="6"/>
      <c r="H86" s="6"/>
      <c r="I86" s="168"/>
      <c r="J86" s="6"/>
      <c r="K86" s="6"/>
      <c r="L86" s="6"/>
      <c r="M86" s="6"/>
      <c r="N86" s="6"/>
      <c r="O86" s="6"/>
      <c r="P86" s="6"/>
      <c r="Q86" s="168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" hidden="false" customHeight="false" outlineLevel="0" collapsed="false">
      <c r="C87" s="358" t="s">
        <v>538</v>
      </c>
      <c r="D87" s="6"/>
      <c r="E87" s="6"/>
      <c r="F87" s="6"/>
      <c r="G87" s="6"/>
      <c r="H87" s="6"/>
      <c r="I87" s="168"/>
      <c r="J87" s="6"/>
      <c r="K87" s="6"/>
      <c r="L87" s="6"/>
      <c r="M87" s="6"/>
      <c r="N87" s="6"/>
      <c r="O87" s="6"/>
      <c r="P87" s="6"/>
      <c r="Q87" s="168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" hidden="false" customHeight="false" outlineLevel="0" collapsed="false">
      <c r="C88" s="358" t="s">
        <v>539</v>
      </c>
      <c r="D88" s="6"/>
      <c r="E88" s="6"/>
      <c r="F88" s="6"/>
      <c r="G88" s="6"/>
      <c r="H88" s="6"/>
      <c r="I88" s="168"/>
      <c r="J88" s="6"/>
      <c r="K88" s="6"/>
      <c r="L88" s="6"/>
      <c r="M88" s="6"/>
      <c r="N88" s="6"/>
      <c r="O88" s="6"/>
      <c r="P88" s="6"/>
      <c r="Q88" s="168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" hidden="false" customHeight="false" outlineLevel="0" collapsed="false">
      <c r="C89" s="358" t="s">
        <v>540</v>
      </c>
      <c r="D89" s="6"/>
      <c r="E89" s="6"/>
      <c r="F89" s="6"/>
      <c r="G89" s="6"/>
      <c r="H89" s="6"/>
      <c r="I89" s="168"/>
      <c r="J89" s="6"/>
      <c r="K89" s="6"/>
      <c r="L89" s="6"/>
      <c r="M89" s="6"/>
      <c r="N89" s="6"/>
      <c r="O89" s="6"/>
      <c r="P89" s="6"/>
      <c r="Q89" s="168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" hidden="false" customHeight="false" outlineLevel="0" collapsed="false">
      <c r="C90" s="359" t="n">
        <v>0</v>
      </c>
      <c r="D90" s="6"/>
      <c r="E90" s="6"/>
      <c r="F90" s="6"/>
      <c r="G90" s="6"/>
      <c r="H90" s="6"/>
      <c r="I90" s="168"/>
      <c r="J90" s="6"/>
      <c r="K90" s="6"/>
      <c r="L90" s="6"/>
      <c r="M90" s="6"/>
      <c r="N90" s="6"/>
      <c r="O90" s="6"/>
      <c r="P90" s="6"/>
      <c r="Q90" s="168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" hidden="false" customHeight="false" outlineLevel="0" collapsed="false">
      <c r="C91" s="359" t="s">
        <v>925</v>
      </c>
      <c r="D91" s="6"/>
      <c r="E91" s="6"/>
      <c r="F91" s="6"/>
      <c r="G91" s="6"/>
      <c r="H91" s="6"/>
      <c r="I91" s="168"/>
      <c r="J91" s="6"/>
      <c r="K91" s="6"/>
      <c r="L91" s="6"/>
      <c r="M91" s="6"/>
      <c r="N91" s="6"/>
      <c r="O91" s="6"/>
      <c r="P91" s="6"/>
      <c r="Q91" s="168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" hidden="false" customHeight="false" outlineLevel="0" collapsed="false">
      <c r="C92" s="359" t="s">
        <v>926</v>
      </c>
      <c r="D92" s="6"/>
      <c r="E92" s="6"/>
      <c r="F92" s="6"/>
      <c r="G92" s="6"/>
      <c r="H92" s="6"/>
      <c r="I92" s="168"/>
      <c r="J92" s="6"/>
      <c r="K92" s="6"/>
      <c r="L92" s="6"/>
      <c r="M92" s="6"/>
      <c r="N92" s="6"/>
      <c r="O92" s="6"/>
      <c r="P92" s="6"/>
      <c r="Q92" s="168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" hidden="false" customHeight="false" outlineLevel="0" collapsed="false">
      <c r="C93" s="359" t="s">
        <v>927</v>
      </c>
      <c r="D93" s="6"/>
      <c r="E93" s="6"/>
      <c r="F93" s="6"/>
      <c r="G93" s="6"/>
      <c r="H93" s="6"/>
      <c r="I93" s="168"/>
      <c r="J93" s="6"/>
      <c r="K93" s="6"/>
      <c r="L93" s="6"/>
      <c r="M93" s="6"/>
      <c r="N93" s="6"/>
      <c r="O93" s="6"/>
      <c r="P93" s="6"/>
      <c r="Q93" s="168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" hidden="false" customHeight="false" outlineLevel="0" collapsed="false">
      <c r="C94" s="359" t="s">
        <v>928</v>
      </c>
      <c r="D94" s="6"/>
      <c r="E94" s="6"/>
      <c r="F94" s="360" t="n">
        <v>40178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" hidden="false" customHeight="false" outlineLevel="0" collapsed="false">
      <c r="C95" s="359" t="s">
        <v>929</v>
      </c>
      <c r="D95" s="6"/>
      <c r="E95" s="6"/>
      <c r="F95" s="6"/>
      <c r="G95" s="6"/>
      <c r="H95" s="6"/>
      <c r="I95" s="168"/>
      <c r="J95" s="6"/>
      <c r="K95" s="6"/>
      <c r="L95" s="6"/>
      <c r="M95" s="6"/>
      <c r="N95" s="6"/>
      <c r="O95" s="6"/>
      <c r="P95" s="6"/>
      <c r="Q95" s="168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" hidden="false" customHeight="false" outlineLevel="0" collapsed="false">
      <c r="C96" s="359" t="s">
        <v>930</v>
      </c>
    </row>
    <row r="97" customFormat="false" ht="15" hidden="false" customHeight="false" outlineLevel="0" collapsed="false">
      <c r="C97" s="359" t="s">
        <v>931</v>
      </c>
    </row>
    <row r="98" customFormat="false" ht="15" hidden="false" customHeight="false" outlineLevel="0" collapsed="false">
      <c r="C98" s="359" t="s">
        <v>932</v>
      </c>
    </row>
    <row r="99" customFormat="false" ht="15" hidden="false" customHeight="false" outlineLevel="0" collapsed="false">
      <c r="C99" s="357" t="s">
        <v>704</v>
      </c>
    </row>
    <row r="100" customFormat="false" ht="15" hidden="false" customHeight="false" outlineLevel="0" collapsed="false">
      <c r="C100" s="357" t="s">
        <v>705</v>
      </c>
    </row>
    <row r="101" customFormat="false" ht="15" hidden="false" customHeight="false" outlineLevel="0" collapsed="false">
      <c r="C101" s="359" t="s">
        <v>543</v>
      </c>
    </row>
    <row r="102" customFormat="false" ht="15" hidden="false" customHeight="false" outlineLevel="0" collapsed="false">
      <c r="C102" s="361" t="s">
        <v>738</v>
      </c>
    </row>
    <row r="104" customFormat="false" ht="15" hidden="false" customHeight="false" outlineLevel="0" collapsed="false">
      <c r="C104" s="63"/>
    </row>
    <row r="108" customFormat="false" ht="15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</row>
    <row r="109" s="4" customFormat="true" ht="15" hidden="false" customHeight="false" outlineLevel="0" collapsed="false">
      <c r="B109" s="362"/>
    </row>
    <row r="110" s="4" customFormat="true" ht="15" hidden="false" customHeight="false" outlineLevel="0" collapsed="false">
      <c r="B110" s="362"/>
    </row>
    <row r="111" s="4" customFormat="true" ht="15" hidden="false" customHeight="false" outlineLevel="0" collapsed="false">
      <c r="B111" s="362"/>
    </row>
  </sheetData>
  <hyperlinks>
    <hyperlink ref="C10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63" width="38.85"/>
    <col collapsed="false" customWidth="true" hidden="false" outlineLevel="0" max="3" min="3" style="3" width="67.41"/>
    <col collapsed="false" customWidth="true" hidden="false" outlineLevel="0" max="4" min="4" style="3" width="20.7"/>
    <col collapsed="false" customWidth="true" hidden="false" outlineLevel="0" max="51" min="5" style="3" width="18.7"/>
    <col collapsed="false" customWidth="false" hidden="false" outlineLevel="0" max="257" min="52" style="3" width="11.42"/>
  </cols>
  <sheetData>
    <row r="3" customFormat="false" ht="15" hidden="false" customHeight="false" outlineLevel="0" collapsed="false">
      <c r="B3" s="245" t="s">
        <v>1</v>
      </c>
    </row>
    <row r="4" customFormat="false" ht="15" hidden="false" customHeight="false" outlineLevel="0" collapsed="false">
      <c r="B4" s="244" t="n">
        <v>40178</v>
      </c>
      <c r="C4" s="222"/>
    </row>
    <row r="6" customFormat="false" ht="51.75" hidden="false" customHeight="true" outlineLevel="0" collapsed="false">
      <c r="A6" s="15"/>
      <c r="B6" s="148" t="s">
        <v>4</v>
      </c>
      <c r="C6" s="149" t="s">
        <v>5</v>
      </c>
      <c r="D6" s="18" t="s">
        <v>6</v>
      </c>
      <c r="E6" s="18" t="s">
        <v>7</v>
      </c>
      <c r="F6" s="19" t="s">
        <v>8</v>
      </c>
      <c r="G6" s="19" t="s">
        <v>9</v>
      </c>
      <c r="H6" s="20" t="s">
        <v>10</v>
      </c>
      <c r="I6" s="18" t="s">
        <v>11</v>
      </c>
      <c r="J6" s="19" t="s">
        <v>12</v>
      </c>
      <c r="K6" s="18" t="s">
        <v>13</v>
      </c>
      <c r="L6" s="19" t="s">
        <v>14</v>
      </c>
      <c r="M6" s="19" t="s">
        <v>15</v>
      </c>
      <c r="N6" s="19" t="s">
        <v>16</v>
      </c>
      <c r="O6" s="21" t="s">
        <v>17</v>
      </c>
      <c r="P6" s="22" t="s">
        <v>18</v>
      </c>
      <c r="Q6" s="19" t="s">
        <v>19</v>
      </c>
      <c r="R6" s="19" t="s">
        <v>20</v>
      </c>
      <c r="S6" s="19" t="s">
        <v>21</v>
      </c>
      <c r="T6" s="22" t="s">
        <v>22</v>
      </c>
      <c r="U6" s="19" t="s">
        <v>23</v>
      </c>
      <c r="V6" s="19" t="s">
        <v>24</v>
      </c>
      <c r="W6" s="23" t="s">
        <v>25</v>
      </c>
      <c r="X6" s="22" t="s">
        <v>26</v>
      </c>
      <c r="Y6" s="22" t="s">
        <v>27</v>
      </c>
      <c r="Z6" s="22" t="s">
        <v>28</v>
      </c>
      <c r="AA6" s="23" t="s">
        <v>29</v>
      </c>
      <c r="AB6" s="19" t="s">
        <v>30</v>
      </c>
      <c r="AC6" s="23" t="s">
        <v>31</v>
      </c>
      <c r="AD6" s="22" t="s">
        <v>32</v>
      </c>
      <c r="AE6" s="21" t="s">
        <v>33</v>
      </c>
      <c r="AF6" s="21" t="s">
        <v>34</v>
      </c>
      <c r="AG6" s="19" t="s">
        <v>35</v>
      </c>
      <c r="AH6" s="22" t="s">
        <v>36</v>
      </c>
      <c r="AI6" s="24" t="s">
        <v>37</v>
      </c>
      <c r="AJ6" s="23" t="s">
        <v>38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64"/>
      <c r="C7" s="26"/>
      <c r="D7" s="365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5"/>
      <c r="R7" s="365"/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/>
      <c r="AE7" s="365"/>
      <c r="AF7" s="365"/>
      <c r="AG7" s="365"/>
      <c r="AH7" s="365"/>
      <c r="AI7" s="365"/>
      <c r="AJ7" s="365"/>
      <c r="AK7" s="365"/>
      <c r="AL7" s="365"/>
      <c r="AM7" s="365"/>
      <c r="AN7" s="365"/>
      <c r="AO7" s="365"/>
      <c r="AP7" s="365"/>
      <c r="AQ7" s="365"/>
      <c r="AR7" s="365"/>
      <c r="AS7" s="365"/>
      <c r="AT7" s="365"/>
      <c r="AU7" s="365"/>
      <c r="AV7" s="365"/>
      <c r="AW7" s="365"/>
      <c r="AX7" s="365"/>
      <c r="AY7" s="365"/>
    </row>
    <row r="8" s="63" customFormat="true" ht="15.75" hidden="false" customHeight="false" outlineLevel="0" collapsed="false">
      <c r="B8" s="366"/>
      <c r="C8" s="63" t="s">
        <v>764</v>
      </c>
      <c r="D8" s="330" t="n">
        <v>391661.59558</v>
      </c>
      <c r="E8" s="330" t="n">
        <v>289068.72493</v>
      </c>
      <c r="F8" s="330" t="n">
        <v>1120327.04724</v>
      </c>
      <c r="G8" s="330" t="n">
        <v>611638.20801</v>
      </c>
      <c r="H8" s="330" t="n">
        <v>2412695.57576</v>
      </c>
      <c r="I8" s="330" t="n">
        <v>126899.4941</v>
      </c>
      <c r="J8" s="330" t="n">
        <v>506850.82873</v>
      </c>
      <c r="K8" s="330" t="n">
        <v>41541.00238</v>
      </c>
      <c r="L8" s="330" t="n">
        <v>535621.91538</v>
      </c>
      <c r="M8" s="330" t="n">
        <v>116318.29942</v>
      </c>
      <c r="N8" s="330" t="n">
        <v>155317.11534</v>
      </c>
      <c r="O8" s="330" t="n">
        <v>1482548.65535</v>
      </c>
      <c r="P8" s="330" t="n">
        <v>12492.40838</v>
      </c>
      <c r="Q8" s="330" t="n">
        <v>107353.658</v>
      </c>
      <c r="R8" s="330" t="n">
        <v>7877.75588</v>
      </c>
      <c r="S8" s="330" t="n">
        <v>10207.30301</v>
      </c>
      <c r="T8" s="330" t="n">
        <v>1893.10369</v>
      </c>
      <c r="U8" s="330" t="n">
        <v>121041.20143</v>
      </c>
      <c r="V8" s="330" t="n">
        <v>49706.49909</v>
      </c>
      <c r="W8" s="330" t="n">
        <v>20261.4947</v>
      </c>
      <c r="X8" s="330" t="n">
        <v>482.60506</v>
      </c>
      <c r="Y8" s="330" t="n">
        <v>13645.81934</v>
      </c>
      <c r="Z8" s="330" t="n">
        <v>5.35932</v>
      </c>
      <c r="AA8" s="330" t="n">
        <v>77864.42673</v>
      </c>
      <c r="AB8" s="330" t="n">
        <v>7792.89623</v>
      </c>
      <c r="AC8" s="330" t="n">
        <v>0</v>
      </c>
      <c r="AD8" s="330" t="n">
        <v>1368.51357</v>
      </c>
      <c r="AE8" s="330" t="n">
        <v>431993.04443</v>
      </c>
      <c r="AF8" s="330" t="n">
        <v>4327237.27554</v>
      </c>
      <c r="AG8" s="330" t="n">
        <v>3350052.72776</v>
      </c>
      <c r="AH8" s="330" t="n">
        <v>879058.62635</v>
      </c>
      <c r="AI8" s="330" t="n">
        <v>0</v>
      </c>
      <c r="AJ8" s="330" t="n">
        <v>98125.92143</v>
      </c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</row>
    <row r="9" customFormat="false" ht="15" hidden="false" customHeight="false" outlineLevel="0" collapsed="false">
      <c r="B9" s="29" t="s">
        <v>933</v>
      </c>
      <c r="C9" s="3" t="s">
        <v>934</v>
      </c>
      <c r="D9" s="337" t="n">
        <v>55979.02714</v>
      </c>
      <c r="E9" s="337" t="n">
        <v>19727.78562</v>
      </c>
      <c r="F9" s="337" t="n">
        <v>151464.37153</v>
      </c>
      <c r="G9" s="337" t="n">
        <v>98911.65961</v>
      </c>
      <c r="H9" s="337" t="n">
        <v>326082.8439</v>
      </c>
      <c r="I9" s="337" t="n">
        <v>11828.83549</v>
      </c>
      <c r="J9" s="337" t="n">
        <v>96559.30093</v>
      </c>
      <c r="K9" s="337" t="n">
        <v>5761.0132</v>
      </c>
      <c r="L9" s="337" t="n">
        <v>51935.43663</v>
      </c>
      <c r="M9" s="337" t="n">
        <v>21156.21968</v>
      </c>
      <c r="N9" s="337" t="n">
        <v>12433.72358</v>
      </c>
      <c r="O9" s="337" t="n">
        <v>199674.52951</v>
      </c>
      <c r="P9" s="337" t="n">
        <v>1641.38709</v>
      </c>
      <c r="Q9" s="337" t="n">
        <v>22743.076</v>
      </c>
      <c r="R9" s="337" t="n">
        <v>366.00747</v>
      </c>
      <c r="S9" s="337" t="n">
        <v>451.09703</v>
      </c>
      <c r="T9" s="337" t="n">
        <v>121.72566</v>
      </c>
      <c r="U9" s="337" t="n">
        <v>27834.3907</v>
      </c>
      <c r="V9" s="337" t="n">
        <v>3697.69617</v>
      </c>
      <c r="W9" s="337" t="n">
        <v>1263.99057</v>
      </c>
      <c r="X9" s="337" t="n">
        <v>30</v>
      </c>
      <c r="Y9" s="337" t="n">
        <v>1093.9544</v>
      </c>
      <c r="Z9" s="337" t="n">
        <v>5.35932</v>
      </c>
      <c r="AA9" s="337" t="n">
        <v>2556.24391</v>
      </c>
      <c r="AB9" s="337" t="n">
        <v>1743.27232</v>
      </c>
      <c r="AC9" s="337" t="n">
        <v>0</v>
      </c>
      <c r="AD9" s="337" t="n">
        <v>143.09231</v>
      </c>
      <c r="AE9" s="337" t="n">
        <v>63691.29295</v>
      </c>
      <c r="AF9" s="337" t="n">
        <v>589448.66636</v>
      </c>
      <c r="AG9" s="337" t="n">
        <v>489296.25165</v>
      </c>
      <c r="AH9" s="337" t="n">
        <v>96332.18023</v>
      </c>
      <c r="AI9" s="337" t="n">
        <v>0</v>
      </c>
      <c r="AJ9" s="337" t="n">
        <v>3820.23448</v>
      </c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</row>
    <row r="10" customFormat="false" ht="15" hidden="false" customHeight="false" outlineLevel="0" collapsed="false">
      <c r="B10" s="29" t="s">
        <v>935</v>
      </c>
      <c r="C10" s="3" t="s">
        <v>936</v>
      </c>
      <c r="D10" s="337" t="n">
        <v>66242.76863</v>
      </c>
      <c r="E10" s="337" t="n">
        <v>28759.21972</v>
      </c>
      <c r="F10" s="337" t="n">
        <v>244347.99555</v>
      </c>
      <c r="G10" s="337" t="n">
        <v>166215.67574</v>
      </c>
      <c r="H10" s="337" t="n">
        <v>505565.65964</v>
      </c>
      <c r="I10" s="337" t="n">
        <v>18024.14895</v>
      </c>
      <c r="J10" s="337" t="n">
        <v>140268.56297</v>
      </c>
      <c r="K10" s="337" t="n">
        <v>11444.64503</v>
      </c>
      <c r="L10" s="337" t="n">
        <v>98252.40162</v>
      </c>
      <c r="M10" s="337" t="n">
        <v>18443.19885</v>
      </c>
      <c r="N10" s="337" t="n">
        <v>31544.01639</v>
      </c>
      <c r="O10" s="337" t="n">
        <v>317976.97381</v>
      </c>
      <c r="P10" s="337" t="n">
        <v>2011.66356</v>
      </c>
      <c r="Q10" s="337" t="n">
        <v>49270.645</v>
      </c>
      <c r="R10" s="337" t="n">
        <v>1068.89644</v>
      </c>
      <c r="S10" s="337" t="n">
        <v>892.79233</v>
      </c>
      <c r="T10" s="337" t="n">
        <v>151.38214</v>
      </c>
      <c r="U10" s="337" t="n">
        <v>67525.36903</v>
      </c>
      <c r="V10" s="337" t="n">
        <v>3506.07325</v>
      </c>
      <c r="W10" s="337" t="n">
        <v>1602.48838</v>
      </c>
      <c r="X10" s="337" t="n">
        <v>0</v>
      </c>
      <c r="Y10" s="337" t="n">
        <v>1730.0617</v>
      </c>
      <c r="Z10" s="337" t="n">
        <v>0</v>
      </c>
      <c r="AA10" s="337" t="n">
        <v>4936.53115</v>
      </c>
      <c r="AB10" s="337" t="n">
        <v>1536.63003</v>
      </c>
      <c r="AC10" s="337" t="n">
        <v>0</v>
      </c>
      <c r="AD10" s="337" t="n">
        <v>195.54436</v>
      </c>
      <c r="AE10" s="337" t="n">
        <v>134428.07737</v>
      </c>
      <c r="AF10" s="337" t="n">
        <v>957970.71082</v>
      </c>
      <c r="AG10" s="337" t="n">
        <v>822872.2572</v>
      </c>
      <c r="AH10" s="337" t="n">
        <v>128559.43409</v>
      </c>
      <c r="AI10" s="337" t="n">
        <v>0</v>
      </c>
      <c r="AJ10" s="337" t="n">
        <v>6539.01953</v>
      </c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</row>
    <row r="11" customFormat="false" ht="15" hidden="false" customHeight="false" outlineLevel="0" collapsed="false">
      <c r="B11" s="29" t="s">
        <v>937</v>
      </c>
      <c r="C11" s="3" t="s">
        <v>938</v>
      </c>
      <c r="D11" s="337" t="n">
        <v>60857.78331</v>
      </c>
      <c r="E11" s="337" t="n">
        <v>49580.7935</v>
      </c>
      <c r="F11" s="337" t="n">
        <v>256669.9866</v>
      </c>
      <c r="G11" s="337" t="n">
        <v>124812.15342</v>
      </c>
      <c r="H11" s="337" t="n">
        <v>491920.71683</v>
      </c>
      <c r="I11" s="337" t="n">
        <v>23494.09665</v>
      </c>
      <c r="J11" s="337" t="n">
        <v>107847.523</v>
      </c>
      <c r="K11" s="337" t="n">
        <v>5830.9775</v>
      </c>
      <c r="L11" s="337" t="n">
        <v>109435.57367</v>
      </c>
      <c r="M11" s="337" t="n">
        <v>20784.83073</v>
      </c>
      <c r="N11" s="337" t="n">
        <v>19730.91494</v>
      </c>
      <c r="O11" s="337" t="n">
        <v>287123.91649</v>
      </c>
      <c r="P11" s="337" t="n">
        <v>1963.18736</v>
      </c>
      <c r="Q11" s="337" t="n">
        <v>29698.421</v>
      </c>
      <c r="R11" s="337" t="n">
        <v>1096.53611</v>
      </c>
      <c r="S11" s="337" t="n">
        <v>1616.63631</v>
      </c>
      <c r="T11" s="337" t="n">
        <v>204.64415</v>
      </c>
      <c r="U11" s="337" t="n">
        <v>20836.70125</v>
      </c>
      <c r="V11" s="337" t="n">
        <v>4784.38129</v>
      </c>
      <c r="W11" s="337" t="n">
        <v>7391.68202</v>
      </c>
      <c r="X11" s="337" t="n">
        <v>10</v>
      </c>
      <c r="Y11" s="337" t="n">
        <v>1703.95946</v>
      </c>
      <c r="Z11" s="337" t="n">
        <v>0</v>
      </c>
      <c r="AA11" s="337" t="n">
        <v>6942.7391</v>
      </c>
      <c r="AB11" s="337" t="n">
        <v>1473.382</v>
      </c>
      <c r="AC11" s="337" t="n">
        <v>0</v>
      </c>
      <c r="AD11" s="337" t="n">
        <v>212.3564</v>
      </c>
      <c r="AE11" s="337" t="n">
        <v>77934.62645</v>
      </c>
      <c r="AF11" s="337" t="n">
        <v>856979.25977</v>
      </c>
      <c r="AG11" s="337" t="n">
        <v>698787.04032</v>
      </c>
      <c r="AH11" s="337" t="n">
        <v>143857.79833</v>
      </c>
      <c r="AI11" s="337" t="n">
        <v>0</v>
      </c>
      <c r="AJ11" s="337" t="n">
        <v>14334.42112</v>
      </c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</row>
    <row r="12" customFormat="false" ht="15" hidden="false" customHeight="false" outlineLevel="0" collapsed="false">
      <c r="B12" s="29" t="s">
        <v>939</v>
      </c>
      <c r="C12" s="3" t="s">
        <v>940</v>
      </c>
      <c r="D12" s="337" t="n">
        <v>33909.67639</v>
      </c>
      <c r="E12" s="337" t="n">
        <v>40679.35614</v>
      </c>
      <c r="F12" s="337" t="n">
        <v>180540.16661</v>
      </c>
      <c r="G12" s="337" t="n">
        <v>81114.61908</v>
      </c>
      <c r="H12" s="337" t="n">
        <v>336243.81822</v>
      </c>
      <c r="I12" s="337" t="n">
        <v>24985.48856</v>
      </c>
      <c r="J12" s="337" t="n">
        <v>92095.67458</v>
      </c>
      <c r="K12" s="337" t="n">
        <v>5892.22938</v>
      </c>
      <c r="L12" s="337" t="n">
        <v>96436.56369</v>
      </c>
      <c r="M12" s="337" t="n">
        <v>20142.4698</v>
      </c>
      <c r="N12" s="337" t="n">
        <v>20456.7731</v>
      </c>
      <c r="O12" s="337" t="n">
        <v>260009.19911</v>
      </c>
      <c r="P12" s="337" t="n">
        <v>1843.52738</v>
      </c>
      <c r="Q12" s="337" t="n">
        <v>3641.516</v>
      </c>
      <c r="R12" s="337" t="n">
        <v>1843.06644</v>
      </c>
      <c r="S12" s="337" t="n">
        <v>1758.6672</v>
      </c>
      <c r="T12" s="337" t="n">
        <v>388.18588</v>
      </c>
      <c r="U12" s="337" t="n">
        <v>4798.0701</v>
      </c>
      <c r="V12" s="337" t="n">
        <v>9158.84903</v>
      </c>
      <c r="W12" s="337" t="n">
        <v>4475.13819</v>
      </c>
      <c r="X12" s="337" t="n">
        <v>11</v>
      </c>
      <c r="Y12" s="337" t="n">
        <v>2442.93462</v>
      </c>
      <c r="Z12" s="337" t="n">
        <v>0</v>
      </c>
      <c r="AA12" s="337" t="n">
        <v>13473.68014</v>
      </c>
      <c r="AB12" s="337" t="n">
        <v>1257.26977</v>
      </c>
      <c r="AC12" s="337" t="n">
        <v>0</v>
      </c>
      <c r="AD12" s="337" t="n">
        <v>319.75438</v>
      </c>
      <c r="AE12" s="337" t="n">
        <v>45411.65913</v>
      </c>
      <c r="AF12" s="337" t="n">
        <v>641664.67646</v>
      </c>
      <c r="AG12" s="337" t="n">
        <v>513243.7054</v>
      </c>
      <c r="AH12" s="337" t="n">
        <v>110472.15273</v>
      </c>
      <c r="AI12" s="337" t="n">
        <v>0</v>
      </c>
      <c r="AJ12" s="337" t="n">
        <v>17948.81833</v>
      </c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</row>
    <row r="13" customFormat="false" ht="15" hidden="false" customHeight="false" outlineLevel="0" collapsed="false">
      <c r="B13" s="29" t="s">
        <v>941</v>
      </c>
      <c r="C13" s="3" t="s">
        <v>942</v>
      </c>
      <c r="D13" s="337" t="n">
        <v>174672.34011</v>
      </c>
      <c r="E13" s="337" t="n">
        <v>150321.56995</v>
      </c>
      <c r="F13" s="337" t="n">
        <v>287304.52695</v>
      </c>
      <c r="G13" s="337" t="n">
        <v>140584.10016</v>
      </c>
      <c r="H13" s="337" t="n">
        <v>752882.53717</v>
      </c>
      <c r="I13" s="337" t="n">
        <v>48566.92445</v>
      </c>
      <c r="J13" s="337" t="n">
        <v>70079.76725</v>
      </c>
      <c r="K13" s="337" t="n">
        <v>12612.13727</v>
      </c>
      <c r="L13" s="337" t="n">
        <v>179561.93977</v>
      </c>
      <c r="M13" s="337" t="n">
        <v>35791.58036</v>
      </c>
      <c r="N13" s="337" t="n">
        <v>71151.68733</v>
      </c>
      <c r="O13" s="337" t="n">
        <v>417764.03643</v>
      </c>
      <c r="P13" s="337" t="n">
        <v>5032.64299</v>
      </c>
      <c r="Q13" s="337" t="n">
        <v>2000</v>
      </c>
      <c r="R13" s="337" t="n">
        <v>3503.24942</v>
      </c>
      <c r="S13" s="337" t="n">
        <v>5488.11014</v>
      </c>
      <c r="T13" s="337" t="n">
        <v>1027.16586</v>
      </c>
      <c r="U13" s="337" t="n">
        <v>46.67035</v>
      </c>
      <c r="V13" s="337" t="n">
        <v>28559.49935</v>
      </c>
      <c r="W13" s="337" t="n">
        <v>5528.19554</v>
      </c>
      <c r="X13" s="337" t="n">
        <v>431.60506</v>
      </c>
      <c r="Y13" s="337" t="n">
        <v>6674.90916</v>
      </c>
      <c r="Z13" s="337" t="n">
        <v>0</v>
      </c>
      <c r="AA13" s="337" t="n">
        <v>49955.23243</v>
      </c>
      <c r="AB13" s="337" t="n">
        <v>1782.34211</v>
      </c>
      <c r="AC13" s="337" t="n">
        <v>0</v>
      </c>
      <c r="AD13" s="337" t="n">
        <v>497.76612</v>
      </c>
      <c r="AE13" s="337" t="n">
        <v>110527.38853</v>
      </c>
      <c r="AF13" s="337" t="n">
        <v>1281173.96213</v>
      </c>
      <c r="AG13" s="337" t="n">
        <v>825853.47319</v>
      </c>
      <c r="AH13" s="337" t="n">
        <v>399837.06097</v>
      </c>
      <c r="AI13" s="337" t="n">
        <v>0</v>
      </c>
      <c r="AJ13" s="337" t="n">
        <v>55483.42797</v>
      </c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</row>
    <row r="14" s="309" customFormat="true" ht="15" hidden="false" customHeight="false" outlineLevel="0" collapsed="false">
      <c r="B14" s="367"/>
      <c r="D14" s="368" t="n">
        <v>0</v>
      </c>
      <c r="E14" s="368" t="n">
        <v>0</v>
      </c>
      <c r="F14" s="368" t="n">
        <v>0</v>
      </c>
      <c r="G14" s="368" t="n">
        <v>0</v>
      </c>
      <c r="H14" s="368" t="n">
        <v>0</v>
      </c>
      <c r="I14" s="368" t="n">
        <v>0</v>
      </c>
      <c r="J14" s="368" t="n">
        <v>0</v>
      </c>
      <c r="K14" s="368" t="n">
        <v>0</v>
      </c>
      <c r="L14" s="368" t="n">
        <v>0</v>
      </c>
      <c r="M14" s="368" t="n">
        <v>0</v>
      </c>
      <c r="N14" s="368" t="n">
        <v>0</v>
      </c>
      <c r="O14" s="368" t="n">
        <v>0</v>
      </c>
      <c r="P14" s="368" t="n">
        <v>0</v>
      </c>
      <c r="Q14" s="368" t="n">
        <v>0</v>
      </c>
      <c r="R14" s="368" t="n">
        <v>0</v>
      </c>
      <c r="S14" s="368" t="n">
        <v>0</v>
      </c>
      <c r="T14" s="368" t="n">
        <v>0</v>
      </c>
      <c r="U14" s="368" t="n">
        <v>0</v>
      </c>
      <c r="V14" s="368" t="n">
        <v>0</v>
      </c>
      <c r="W14" s="368" t="n">
        <v>0</v>
      </c>
      <c r="X14" s="368" t="n">
        <v>0</v>
      </c>
      <c r="Y14" s="368" t="n">
        <v>0</v>
      </c>
      <c r="Z14" s="368" t="n">
        <v>0</v>
      </c>
      <c r="AA14" s="368" t="n">
        <v>0</v>
      </c>
      <c r="AB14" s="368" t="n">
        <v>0</v>
      </c>
      <c r="AC14" s="368" t="n">
        <v>0</v>
      </c>
      <c r="AD14" s="368" t="n">
        <v>0</v>
      </c>
      <c r="AE14" s="368" t="n">
        <v>0</v>
      </c>
      <c r="AF14" s="368" t="n">
        <v>0</v>
      </c>
      <c r="AG14" s="368" t="n">
        <v>0</v>
      </c>
      <c r="AH14" s="368" t="n">
        <v>0</v>
      </c>
      <c r="AI14" s="368" t="n">
        <v>0</v>
      </c>
      <c r="AJ14" s="368" t="n">
        <v>0</v>
      </c>
    </row>
    <row r="15" s="63" customFormat="true" ht="15.75" hidden="false" customHeight="false" outlineLevel="0" collapsed="false">
      <c r="B15" s="369"/>
      <c r="C15" s="63" t="s">
        <v>772</v>
      </c>
      <c r="D15" s="330" t="n">
        <v>1308.40226</v>
      </c>
      <c r="E15" s="330" t="n">
        <v>11984.46548</v>
      </c>
      <c r="F15" s="330" t="n">
        <v>17709.06695</v>
      </c>
      <c r="G15" s="330" t="n">
        <v>308.41448</v>
      </c>
      <c r="H15" s="330" t="n">
        <v>31310.34917</v>
      </c>
      <c r="I15" s="330" t="n">
        <v>4948.70181</v>
      </c>
      <c r="J15" s="330" t="n">
        <v>1112.54946</v>
      </c>
      <c r="K15" s="330" t="n">
        <v>405.62226</v>
      </c>
      <c r="L15" s="330" t="n">
        <v>7288.54154</v>
      </c>
      <c r="M15" s="330" t="n">
        <v>301.6254</v>
      </c>
      <c r="N15" s="330" t="n">
        <v>596.3586</v>
      </c>
      <c r="O15" s="330" t="n">
        <v>14653.39907</v>
      </c>
      <c r="P15" s="330" t="n">
        <v>69.80357</v>
      </c>
      <c r="Q15" s="330" t="n">
        <v>0</v>
      </c>
      <c r="R15" s="330" t="n">
        <v>16.17763</v>
      </c>
      <c r="S15" s="330" t="n">
        <v>45.75366</v>
      </c>
      <c r="T15" s="330" t="n">
        <v>9.58248</v>
      </c>
      <c r="U15" s="330" t="n">
        <v>0</v>
      </c>
      <c r="V15" s="330" t="n">
        <v>263.35801</v>
      </c>
      <c r="W15" s="330" t="n">
        <v>38.9014</v>
      </c>
      <c r="X15" s="330" t="n">
        <v>0</v>
      </c>
      <c r="Y15" s="330" t="n">
        <v>707.04688</v>
      </c>
      <c r="Z15" s="330" t="n">
        <v>0</v>
      </c>
      <c r="AA15" s="330" t="n">
        <v>1531.9113</v>
      </c>
      <c r="AB15" s="330" t="n">
        <v>353.45414</v>
      </c>
      <c r="AC15" s="330" t="n">
        <v>0</v>
      </c>
      <c r="AD15" s="330" t="n">
        <v>34.1399</v>
      </c>
      <c r="AE15" s="330" t="n">
        <v>3070.12897</v>
      </c>
      <c r="AF15" s="330" t="n">
        <v>49033.87721</v>
      </c>
      <c r="AG15" s="330" t="n">
        <v>27995.29987</v>
      </c>
      <c r="AH15" s="330" t="n">
        <v>19467.76464</v>
      </c>
      <c r="AI15" s="330" t="n">
        <v>0</v>
      </c>
      <c r="AJ15" s="330" t="n">
        <v>1570.8127</v>
      </c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</row>
    <row r="16" customFormat="false" ht="15" hidden="false" customHeight="false" outlineLevel="0" collapsed="false">
      <c r="B16" s="29" t="s">
        <v>943</v>
      </c>
      <c r="C16" s="3" t="s">
        <v>934</v>
      </c>
      <c r="D16" s="337" t="n">
        <v>148.17516</v>
      </c>
      <c r="E16" s="337" t="n">
        <v>809.83407</v>
      </c>
      <c r="F16" s="337" t="n">
        <v>1576.50636</v>
      </c>
      <c r="G16" s="337" t="n">
        <v>39.13887</v>
      </c>
      <c r="H16" s="337" t="n">
        <v>2573.65446</v>
      </c>
      <c r="I16" s="337" t="n">
        <v>728.80524</v>
      </c>
      <c r="J16" s="337" t="n">
        <v>208.18382</v>
      </c>
      <c r="K16" s="337" t="n">
        <v>46.09542</v>
      </c>
      <c r="L16" s="337" t="n">
        <v>499.42893</v>
      </c>
      <c r="M16" s="337" t="n">
        <v>65.13199</v>
      </c>
      <c r="N16" s="337" t="n">
        <v>100.41082</v>
      </c>
      <c r="O16" s="337" t="n">
        <v>1648.05622</v>
      </c>
      <c r="P16" s="337" t="n">
        <v>18.54533</v>
      </c>
      <c r="Q16" s="337" t="n">
        <v>0</v>
      </c>
      <c r="R16" s="337" t="n">
        <v>1.72413</v>
      </c>
      <c r="S16" s="337" t="n">
        <v>3.25537</v>
      </c>
      <c r="T16" s="337" t="n">
        <v>2.399</v>
      </c>
      <c r="U16" s="337" t="n">
        <v>0</v>
      </c>
      <c r="V16" s="337" t="n">
        <v>40.0796</v>
      </c>
      <c r="W16" s="337" t="n">
        <v>2.48523</v>
      </c>
      <c r="X16" s="337" t="n">
        <v>0</v>
      </c>
      <c r="Y16" s="337" t="n">
        <v>226.68729</v>
      </c>
      <c r="Z16" s="337" t="n">
        <v>0</v>
      </c>
      <c r="AA16" s="337" t="n">
        <v>117.65225</v>
      </c>
      <c r="AB16" s="337" t="n">
        <v>63.55622</v>
      </c>
      <c r="AC16" s="337" t="n">
        <v>0</v>
      </c>
      <c r="AD16" s="337" t="n">
        <v>6.28178</v>
      </c>
      <c r="AE16" s="337" t="n">
        <v>482.6662</v>
      </c>
      <c r="AF16" s="337" t="n">
        <v>4704.37688</v>
      </c>
      <c r="AG16" s="337" t="n">
        <v>2597.41611</v>
      </c>
      <c r="AH16" s="337" t="n">
        <v>1986.82329</v>
      </c>
      <c r="AI16" s="337" t="n">
        <v>0</v>
      </c>
      <c r="AJ16" s="337" t="n">
        <v>120.13748</v>
      </c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</row>
    <row r="17" customFormat="false" ht="15" hidden="false" customHeight="false" outlineLevel="0" collapsed="false">
      <c r="B17" s="29" t="s">
        <v>944</v>
      </c>
      <c r="C17" s="3" t="s">
        <v>936</v>
      </c>
      <c r="D17" s="337" t="n">
        <v>131.58946</v>
      </c>
      <c r="E17" s="337" t="n">
        <v>614.53234</v>
      </c>
      <c r="F17" s="337" t="n">
        <v>549.6081</v>
      </c>
      <c r="G17" s="337" t="n">
        <v>38.79198</v>
      </c>
      <c r="H17" s="337" t="n">
        <v>1334.52188</v>
      </c>
      <c r="I17" s="337" t="n">
        <v>373.88207</v>
      </c>
      <c r="J17" s="337" t="n">
        <v>107.57594</v>
      </c>
      <c r="K17" s="337" t="n">
        <v>34.1064</v>
      </c>
      <c r="L17" s="337" t="n">
        <v>498.59586</v>
      </c>
      <c r="M17" s="337" t="n">
        <v>28.34371</v>
      </c>
      <c r="N17" s="337" t="n">
        <v>56.15286</v>
      </c>
      <c r="O17" s="337" t="n">
        <v>1098.65684</v>
      </c>
      <c r="P17" s="337" t="n">
        <v>11.66392</v>
      </c>
      <c r="Q17" s="337" t="n">
        <v>0</v>
      </c>
      <c r="R17" s="337" t="n">
        <v>1.75654</v>
      </c>
      <c r="S17" s="337" t="n">
        <v>6.65716</v>
      </c>
      <c r="T17" s="337" t="n">
        <v>2.64795</v>
      </c>
      <c r="U17" s="337" t="n">
        <v>0</v>
      </c>
      <c r="V17" s="337" t="n">
        <v>27.8973</v>
      </c>
      <c r="W17" s="337" t="n">
        <v>4.55412</v>
      </c>
      <c r="X17" s="337" t="n">
        <v>0</v>
      </c>
      <c r="Y17" s="337" t="n">
        <v>31.48708</v>
      </c>
      <c r="Z17" s="337" t="n">
        <v>0</v>
      </c>
      <c r="AA17" s="337" t="n">
        <v>167.81406</v>
      </c>
      <c r="AB17" s="337" t="n">
        <v>60.5729</v>
      </c>
      <c r="AC17" s="337" t="n">
        <v>0</v>
      </c>
      <c r="AD17" s="337" t="n">
        <v>8.96658</v>
      </c>
      <c r="AE17" s="337" t="n">
        <v>324.01761</v>
      </c>
      <c r="AF17" s="337" t="n">
        <v>2757.19633</v>
      </c>
      <c r="AG17" s="337" t="n">
        <v>1375.95235</v>
      </c>
      <c r="AH17" s="337" t="n">
        <v>1208.8758</v>
      </c>
      <c r="AI17" s="337" t="n">
        <v>0</v>
      </c>
      <c r="AJ17" s="337" t="n">
        <v>172.36818</v>
      </c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</row>
    <row r="18" customFormat="false" ht="15" hidden="false" customHeight="false" outlineLevel="0" collapsed="false">
      <c r="B18" s="29" t="s">
        <v>945</v>
      </c>
      <c r="C18" s="3" t="s">
        <v>938</v>
      </c>
      <c r="D18" s="337" t="n">
        <v>182.45633</v>
      </c>
      <c r="E18" s="337" t="n">
        <v>1016.69207</v>
      </c>
      <c r="F18" s="337" t="n">
        <v>3139.3345</v>
      </c>
      <c r="G18" s="337" t="n">
        <v>52.7374</v>
      </c>
      <c r="H18" s="337" t="n">
        <v>4391.2203</v>
      </c>
      <c r="I18" s="337" t="n">
        <v>492.60222</v>
      </c>
      <c r="J18" s="337" t="n">
        <v>90.95557</v>
      </c>
      <c r="K18" s="337" t="n">
        <v>51.71406</v>
      </c>
      <c r="L18" s="337" t="n">
        <v>301.58499</v>
      </c>
      <c r="M18" s="337" t="n">
        <v>46.06204</v>
      </c>
      <c r="N18" s="337" t="n">
        <v>54.59247</v>
      </c>
      <c r="O18" s="337" t="n">
        <v>1037.51135</v>
      </c>
      <c r="P18" s="337" t="n">
        <v>11.32774</v>
      </c>
      <c r="Q18" s="337" t="n">
        <v>0</v>
      </c>
      <c r="R18" s="337" t="n">
        <v>7.69696</v>
      </c>
      <c r="S18" s="337" t="n">
        <v>10.22724</v>
      </c>
      <c r="T18" s="337" t="n">
        <v>1.29086</v>
      </c>
      <c r="U18" s="337" t="n">
        <v>0</v>
      </c>
      <c r="V18" s="337" t="n">
        <v>40.04271</v>
      </c>
      <c r="W18" s="337" t="n">
        <v>1.5949</v>
      </c>
      <c r="X18" s="337" t="n">
        <v>0</v>
      </c>
      <c r="Y18" s="337" t="n">
        <v>32.35903</v>
      </c>
      <c r="Z18" s="337" t="n">
        <v>0</v>
      </c>
      <c r="AA18" s="337" t="n">
        <v>183.79966</v>
      </c>
      <c r="AB18" s="337" t="n">
        <v>71.27004</v>
      </c>
      <c r="AC18" s="337" t="n">
        <v>0</v>
      </c>
      <c r="AD18" s="337" t="n">
        <v>7.94503</v>
      </c>
      <c r="AE18" s="337" t="n">
        <v>367.55417</v>
      </c>
      <c r="AF18" s="337" t="n">
        <v>5796.28582</v>
      </c>
      <c r="AG18" s="337" t="n">
        <v>3814.50392</v>
      </c>
      <c r="AH18" s="337" t="n">
        <v>1796.38734</v>
      </c>
      <c r="AI18" s="337" t="n">
        <v>0</v>
      </c>
      <c r="AJ18" s="337" t="n">
        <v>185.39456</v>
      </c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</row>
    <row r="19" customFormat="false" ht="15" hidden="false" customHeight="false" outlineLevel="0" collapsed="false">
      <c r="B19" s="29" t="s">
        <v>946</v>
      </c>
      <c r="C19" s="3" t="s">
        <v>940</v>
      </c>
      <c r="D19" s="337" t="n">
        <v>95.73845</v>
      </c>
      <c r="E19" s="337" t="n">
        <v>1507.88672</v>
      </c>
      <c r="F19" s="337" t="n">
        <v>1693.17852</v>
      </c>
      <c r="G19" s="337" t="n">
        <v>65.91571</v>
      </c>
      <c r="H19" s="337" t="n">
        <v>3362.7194</v>
      </c>
      <c r="I19" s="337" t="n">
        <v>755.9595</v>
      </c>
      <c r="J19" s="337" t="n">
        <v>82.66318</v>
      </c>
      <c r="K19" s="337" t="n">
        <v>95.37503</v>
      </c>
      <c r="L19" s="337" t="n">
        <v>475.08257</v>
      </c>
      <c r="M19" s="337" t="n">
        <v>51.34012</v>
      </c>
      <c r="N19" s="337" t="n">
        <v>87.63548</v>
      </c>
      <c r="O19" s="337" t="n">
        <v>1548.05588</v>
      </c>
      <c r="P19" s="337" t="n">
        <v>6.1601</v>
      </c>
      <c r="Q19" s="337" t="n">
        <v>0</v>
      </c>
      <c r="R19" s="337" t="n">
        <v>5</v>
      </c>
      <c r="S19" s="337" t="n">
        <v>15.96951</v>
      </c>
      <c r="T19" s="337" t="n">
        <v>1.73191</v>
      </c>
      <c r="U19" s="337" t="n">
        <v>0</v>
      </c>
      <c r="V19" s="337" t="n">
        <v>62.97839</v>
      </c>
      <c r="W19" s="337" t="n">
        <v>3.34575</v>
      </c>
      <c r="X19" s="337" t="n">
        <v>0</v>
      </c>
      <c r="Y19" s="337" t="n">
        <v>259.48798</v>
      </c>
      <c r="Z19" s="337" t="n">
        <v>0</v>
      </c>
      <c r="AA19" s="337" t="n">
        <v>216.8636</v>
      </c>
      <c r="AB19" s="337" t="n">
        <v>86.70417</v>
      </c>
      <c r="AC19" s="337" t="n">
        <v>0</v>
      </c>
      <c r="AD19" s="337" t="n">
        <v>10.94651</v>
      </c>
      <c r="AE19" s="337" t="n">
        <v>669.18792</v>
      </c>
      <c r="AF19" s="337" t="n">
        <v>5579.9632</v>
      </c>
      <c r="AG19" s="337" t="n">
        <v>2626.46765</v>
      </c>
      <c r="AH19" s="337" t="n">
        <v>2733.2862</v>
      </c>
      <c r="AI19" s="337" t="n">
        <v>0</v>
      </c>
      <c r="AJ19" s="337" t="n">
        <v>220.20935</v>
      </c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</row>
    <row r="20" customFormat="false" ht="15" hidden="false" customHeight="false" outlineLevel="0" collapsed="false">
      <c r="B20" s="29" t="s">
        <v>947</v>
      </c>
      <c r="C20" s="3" t="s">
        <v>942</v>
      </c>
      <c r="D20" s="337" t="n">
        <v>750.44286</v>
      </c>
      <c r="E20" s="337" t="n">
        <v>8035.52028</v>
      </c>
      <c r="F20" s="337" t="n">
        <v>10750.43947</v>
      </c>
      <c r="G20" s="337" t="n">
        <v>111.83052</v>
      </c>
      <c r="H20" s="337" t="n">
        <v>19648.23313</v>
      </c>
      <c r="I20" s="337" t="n">
        <v>2597.45278</v>
      </c>
      <c r="J20" s="337" t="n">
        <v>623.17095</v>
      </c>
      <c r="K20" s="337" t="n">
        <v>178.33135</v>
      </c>
      <c r="L20" s="337" t="n">
        <v>5513.84919</v>
      </c>
      <c r="M20" s="337" t="n">
        <v>110.74754</v>
      </c>
      <c r="N20" s="337" t="n">
        <v>297.56697</v>
      </c>
      <c r="O20" s="337" t="n">
        <v>9321.11878</v>
      </c>
      <c r="P20" s="337" t="n">
        <v>22.10648</v>
      </c>
      <c r="Q20" s="337" t="n">
        <v>0</v>
      </c>
      <c r="R20" s="337" t="n">
        <v>0</v>
      </c>
      <c r="S20" s="337" t="n">
        <v>9.64438</v>
      </c>
      <c r="T20" s="337" t="n">
        <v>1.51276</v>
      </c>
      <c r="U20" s="337" t="n">
        <v>0</v>
      </c>
      <c r="V20" s="337" t="n">
        <v>92.36001</v>
      </c>
      <c r="W20" s="337" t="n">
        <v>26.9214</v>
      </c>
      <c r="X20" s="337" t="n">
        <v>0</v>
      </c>
      <c r="Y20" s="337" t="n">
        <v>157.0255</v>
      </c>
      <c r="Z20" s="337" t="n">
        <v>0</v>
      </c>
      <c r="AA20" s="337" t="n">
        <v>845.78173</v>
      </c>
      <c r="AB20" s="337" t="n">
        <v>71.35081</v>
      </c>
      <c r="AC20" s="337" t="n">
        <v>0</v>
      </c>
      <c r="AD20" s="337" t="n">
        <v>0</v>
      </c>
      <c r="AE20" s="337" t="n">
        <v>1226.70307</v>
      </c>
      <c r="AF20" s="337" t="n">
        <v>30196.05498</v>
      </c>
      <c r="AG20" s="337" t="n">
        <v>17580.95984</v>
      </c>
      <c r="AH20" s="337" t="n">
        <v>11742.39201</v>
      </c>
      <c r="AI20" s="337" t="n">
        <v>0</v>
      </c>
      <c r="AJ20" s="337" t="n">
        <v>872.70313</v>
      </c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</row>
    <row r="21" s="60" customFormat="true" ht="15" hidden="false" customHeight="false" outlineLevel="0" collapsed="false">
      <c r="B21" s="370"/>
      <c r="D21" s="368" t="n">
        <v>0</v>
      </c>
      <c r="E21" s="368" t="n">
        <v>0</v>
      </c>
      <c r="F21" s="368" t="n">
        <v>0</v>
      </c>
      <c r="G21" s="368" t="n">
        <v>0</v>
      </c>
      <c r="H21" s="368" t="n">
        <v>0</v>
      </c>
      <c r="I21" s="368" t="n">
        <v>0</v>
      </c>
      <c r="J21" s="368" t="n">
        <v>0</v>
      </c>
      <c r="K21" s="368" t="n">
        <v>0</v>
      </c>
      <c r="L21" s="368" t="n">
        <v>0</v>
      </c>
      <c r="M21" s="368" t="n">
        <v>0</v>
      </c>
      <c r="N21" s="368" t="n">
        <v>0</v>
      </c>
      <c r="O21" s="368" t="n">
        <v>0</v>
      </c>
      <c r="P21" s="368" t="n">
        <v>0</v>
      </c>
      <c r="Q21" s="368" t="n">
        <v>0</v>
      </c>
      <c r="R21" s="368" t="n">
        <v>0</v>
      </c>
      <c r="S21" s="368" t="n">
        <v>0</v>
      </c>
      <c r="T21" s="368" t="n">
        <v>0</v>
      </c>
      <c r="U21" s="368" t="n">
        <v>0</v>
      </c>
      <c r="V21" s="368" t="n">
        <v>0</v>
      </c>
      <c r="W21" s="368" t="n">
        <v>0</v>
      </c>
      <c r="X21" s="368" t="n">
        <v>0</v>
      </c>
      <c r="Y21" s="368" t="n">
        <v>0</v>
      </c>
      <c r="Z21" s="368" t="n">
        <v>0</v>
      </c>
      <c r="AA21" s="368" t="n">
        <v>0</v>
      </c>
      <c r="AB21" s="368" t="n">
        <v>0</v>
      </c>
      <c r="AC21" s="368" t="n">
        <v>0</v>
      </c>
      <c r="AD21" s="368" t="n">
        <v>0</v>
      </c>
      <c r="AE21" s="368" t="n">
        <v>0</v>
      </c>
      <c r="AF21" s="368" t="n">
        <v>0</v>
      </c>
      <c r="AG21" s="368" t="n">
        <v>0</v>
      </c>
      <c r="AH21" s="368" t="n">
        <v>0</v>
      </c>
      <c r="AI21" s="368" t="n">
        <v>0</v>
      </c>
      <c r="AJ21" s="368" t="n">
        <v>0</v>
      </c>
    </row>
    <row r="22" s="63" customFormat="true" ht="15.75" hidden="false" customHeight="false" outlineLevel="0" collapsed="false">
      <c r="B22" s="369"/>
      <c r="C22" s="63" t="s">
        <v>780</v>
      </c>
      <c r="D22" s="330" t="n">
        <v>3086.09501</v>
      </c>
      <c r="E22" s="330" t="n">
        <v>5055.50248</v>
      </c>
      <c r="F22" s="330" t="n">
        <v>18296.40098</v>
      </c>
      <c r="G22" s="330" t="n">
        <v>1725.98395</v>
      </c>
      <c r="H22" s="330" t="n">
        <v>28163.98242</v>
      </c>
      <c r="I22" s="330" t="n">
        <v>7214.35632</v>
      </c>
      <c r="J22" s="330" t="n">
        <v>1407.54162</v>
      </c>
      <c r="K22" s="330" t="n">
        <v>1269.89094</v>
      </c>
      <c r="L22" s="330" t="n">
        <v>4710.07995</v>
      </c>
      <c r="M22" s="330" t="n">
        <v>1641.26969</v>
      </c>
      <c r="N22" s="330" t="n">
        <v>1407.35108</v>
      </c>
      <c r="O22" s="330" t="n">
        <v>17650.4896</v>
      </c>
      <c r="P22" s="330" t="n">
        <v>189.05588</v>
      </c>
      <c r="Q22" s="330" t="n">
        <v>6.038</v>
      </c>
      <c r="R22" s="330" t="n">
        <v>252.42187</v>
      </c>
      <c r="S22" s="330" t="n">
        <v>108.75284</v>
      </c>
      <c r="T22" s="330" t="n">
        <v>32.15047</v>
      </c>
      <c r="U22" s="330" t="n">
        <v>2.70722</v>
      </c>
      <c r="V22" s="330" t="n">
        <v>794.71059</v>
      </c>
      <c r="W22" s="330" t="n">
        <v>20.92966</v>
      </c>
      <c r="X22" s="330" t="n">
        <v>0</v>
      </c>
      <c r="Y22" s="330" t="n">
        <v>2331.01378</v>
      </c>
      <c r="Z22" s="330" t="n">
        <v>0.002</v>
      </c>
      <c r="AA22" s="330" t="n">
        <v>850.09095</v>
      </c>
      <c r="AB22" s="330" t="n">
        <v>106.27687</v>
      </c>
      <c r="AC22" s="330" t="n">
        <v>0</v>
      </c>
      <c r="AD22" s="330" t="n">
        <v>41.59763</v>
      </c>
      <c r="AE22" s="330" t="n">
        <v>4735.74776</v>
      </c>
      <c r="AF22" s="330" t="n">
        <v>50550.21978</v>
      </c>
      <c r="AG22" s="330" t="n">
        <v>30459.53466</v>
      </c>
      <c r="AH22" s="330" t="n">
        <v>19219.66451</v>
      </c>
      <c r="AI22" s="330" t="n">
        <v>0</v>
      </c>
      <c r="AJ22" s="330" t="n">
        <v>871.02061</v>
      </c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</row>
    <row r="23" customFormat="false" ht="15" hidden="false" customHeight="false" outlineLevel="0" collapsed="false">
      <c r="B23" s="29" t="s">
        <v>948</v>
      </c>
      <c r="C23" s="3" t="s">
        <v>934</v>
      </c>
      <c r="D23" s="337" t="n">
        <v>121.43316</v>
      </c>
      <c r="E23" s="337" t="n">
        <v>18.01475</v>
      </c>
      <c r="F23" s="337" t="n">
        <v>463.92076</v>
      </c>
      <c r="G23" s="337" t="n">
        <v>244.73301</v>
      </c>
      <c r="H23" s="337" t="n">
        <v>848.10168</v>
      </c>
      <c r="I23" s="337" t="n">
        <v>3.02089</v>
      </c>
      <c r="J23" s="337" t="n">
        <v>0.004</v>
      </c>
      <c r="K23" s="337" t="n">
        <v>0</v>
      </c>
      <c r="L23" s="337" t="n">
        <v>1.60079</v>
      </c>
      <c r="M23" s="337" t="n">
        <v>0</v>
      </c>
      <c r="N23" s="337" t="n">
        <v>109.45478</v>
      </c>
      <c r="O23" s="337" t="n">
        <v>114.08046</v>
      </c>
      <c r="P23" s="337" t="n">
        <v>33.58184</v>
      </c>
      <c r="Q23" s="337" t="n">
        <v>0</v>
      </c>
      <c r="R23" s="337" t="n">
        <v>0</v>
      </c>
      <c r="S23" s="337" t="n">
        <v>4.04981</v>
      </c>
      <c r="T23" s="337" t="n">
        <v>1.17847</v>
      </c>
      <c r="U23" s="337" t="n">
        <v>0</v>
      </c>
      <c r="V23" s="337" t="n">
        <v>5.72336</v>
      </c>
      <c r="W23" s="337" t="n">
        <v>0</v>
      </c>
      <c r="X23" s="337" t="n">
        <v>0</v>
      </c>
      <c r="Y23" s="337" t="n">
        <v>2.05798</v>
      </c>
      <c r="Z23" s="337" t="n">
        <v>0</v>
      </c>
      <c r="AA23" s="337" t="n">
        <v>0</v>
      </c>
      <c r="AB23" s="337" t="n">
        <v>0</v>
      </c>
      <c r="AC23" s="337" t="n">
        <v>0</v>
      </c>
      <c r="AD23" s="337" t="n">
        <v>6.22866</v>
      </c>
      <c r="AE23" s="337" t="n">
        <v>52.82012</v>
      </c>
      <c r="AF23" s="337" t="n">
        <v>1015.00226</v>
      </c>
      <c r="AG23" s="337" t="n">
        <v>829.48651</v>
      </c>
      <c r="AH23" s="337" t="n">
        <v>185.51575</v>
      </c>
      <c r="AI23" s="337" t="n">
        <v>0</v>
      </c>
      <c r="AJ23" s="337" t="n">
        <v>0</v>
      </c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</row>
    <row r="24" customFormat="false" ht="15" hidden="false" customHeight="false" outlineLevel="0" collapsed="false">
      <c r="B24" s="29" t="s">
        <v>949</v>
      </c>
      <c r="C24" s="3" t="s">
        <v>936</v>
      </c>
      <c r="D24" s="337" t="n">
        <v>477.39695</v>
      </c>
      <c r="E24" s="337" t="n">
        <v>925.14174</v>
      </c>
      <c r="F24" s="337" t="n">
        <v>1765.02183</v>
      </c>
      <c r="G24" s="337" t="n">
        <v>154.25286</v>
      </c>
      <c r="H24" s="337" t="n">
        <v>3321.81338</v>
      </c>
      <c r="I24" s="337" t="n">
        <v>1840.96554</v>
      </c>
      <c r="J24" s="337" t="n">
        <v>236.32218</v>
      </c>
      <c r="K24" s="337" t="n">
        <v>98.94974</v>
      </c>
      <c r="L24" s="337" t="n">
        <v>560.1506</v>
      </c>
      <c r="M24" s="337" t="n">
        <v>56.54047</v>
      </c>
      <c r="N24" s="337" t="n">
        <v>159.72433</v>
      </c>
      <c r="O24" s="337" t="n">
        <v>2952.65286</v>
      </c>
      <c r="P24" s="337" t="n">
        <v>22.27565</v>
      </c>
      <c r="Q24" s="337" t="n">
        <v>0</v>
      </c>
      <c r="R24" s="337" t="n">
        <v>41.39088</v>
      </c>
      <c r="S24" s="337" t="n">
        <v>9.5961</v>
      </c>
      <c r="T24" s="337" t="n">
        <v>2.14616</v>
      </c>
      <c r="U24" s="337" t="n">
        <v>2.63922</v>
      </c>
      <c r="V24" s="337" t="n">
        <v>42.43214</v>
      </c>
      <c r="W24" s="337" t="n">
        <v>0.60999</v>
      </c>
      <c r="X24" s="337" t="n">
        <v>0</v>
      </c>
      <c r="Y24" s="337" t="n">
        <v>1646.37145</v>
      </c>
      <c r="Z24" s="337" t="n">
        <v>0</v>
      </c>
      <c r="AA24" s="337" t="n">
        <v>74.01684</v>
      </c>
      <c r="AB24" s="337" t="n">
        <v>46.1146</v>
      </c>
      <c r="AC24" s="337" t="n">
        <v>0</v>
      </c>
      <c r="AD24" s="337" t="n">
        <v>12.07968</v>
      </c>
      <c r="AE24" s="337" t="n">
        <v>1899.67271</v>
      </c>
      <c r="AF24" s="337" t="n">
        <v>8174.13895</v>
      </c>
      <c r="AG24" s="337" t="n">
        <v>3074.18521</v>
      </c>
      <c r="AH24" s="337" t="n">
        <v>5025.32691</v>
      </c>
      <c r="AI24" s="337" t="n">
        <v>0</v>
      </c>
      <c r="AJ24" s="337" t="n">
        <v>74.62683</v>
      </c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</row>
    <row r="25" customFormat="false" ht="15" hidden="false" customHeight="false" outlineLevel="0" collapsed="false">
      <c r="B25" s="29" t="s">
        <v>950</v>
      </c>
      <c r="C25" s="3" t="s">
        <v>938</v>
      </c>
      <c r="D25" s="337" t="n">
        <v>561.29452</v>
      </c>
      <c r="E25" s="337" t="n">
        <v>461.17935</v>
      </c>
      <c r="F25" s="337" t="n">
        <v>2287.46334</v>
      </c>
      <c r="G25" s="337" t="n">
        <v>190.32081</v>
      </c>
      <c r="H25" s="337" t="n">
        <v>3500.25802</v>
      </c>
      <c r="I25" s="337" t="n">
        <v>3670.43932</v>
      </c>
      <c r="J25" s="337" t="n">
        <v>215.93983</v>
      </c>
      <c r="K25" s="337" t="n">
        <v>406.35851</v>
      </c>
      <c r="L25" s="337" t="n">
        <v>699.20677</v>
      </c>
      <c r="M25" s="337" t="n">
        <v>251.13074</v>
      </c>
      <c r="N25" s="337" t="n">
        <v>152.05871</v>
      </c>
      <c r="O25" s="337" t="n">
        <v>5395.13388</v>
      </c>
      <c r="P25" s="337" t="n">
        <v>9.47116</v>
      </c>
      <c r="Q25" s="337" t="n">
        <v>0</v>
      </c>
      <c r="R25" s="337" t="n">
        <v>0</v>
      </c>
      <c r="S25" s="337" t="n">
        <v>10.73327</v>
      </c>
      <c r="T25" s="337" t="n">
        <v>25.11602</v>
      </c>
      <c r="U25" s="337" t="n">
        <v>0</v>
      </c>
      <c r="V25" s="337" t="n">
        <v>38.59046</v>
      </c>
      <c r="W25" s="337" t="n">
        <v>10.46307</v>
      </c>
      <c r="X25" s="337" t="n">
        <v>0</v>
      </c>
      <c r="Y25" s="337" t="n">
        <v>129.1391</v>
      </c>
      <c r="Z25" s="337" t="n">
        <v>0</v>
      </c>
      <c r="AA25" s="337" t="n">
        <v>205.77994</v>
      </c>
      <c r="AB25" s="337" t="n">
        <v>23.6317</v>
      </c>
      <c r="AC25" s="337" t="n">
        <v>0</v>
      </c>
      <c r="AD25" s="337" t="n">
        <v>6.75461</v>
      </c>
      <c r="AE25" s="337" t="n">
        <v>459.67933</v>
      </c>
      <c r="AF25" s="337" t="n">
        <v>9355.07123</v>
      </c>
      <c r="AG25" s="337" t="n">
        <v>3869.07563</v>
      </c>
      <c r="AH25" s="337" t="n">
        <v>5269.75259</v>
      </c>
      <c r="AI25" s="337" t="n">
        <v>0</v>
      </c>
      <c r="AJ25" s="337" t="n">
        <v>216.24301</v>
      </c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</row>
    <row r="26" customFormat="false" ht="15" hidden="false" customHeight="false" outlineLevel="0" collapsed="false">
      <c r="B26" s="29" t="s">
        <v>951</v>
      </c>
      <c r="C26" s="3" t="s">
        <v>940</v>
      </c>
      <c r="D26" s="337" t="n">
        <v>404.51635</v>
      </c>
      <c r="E26" s="337" t="n">
        <v>2069.86857</v>
      </c>
      <c r="F26" s="337" t="n">
        <v>6056.9686</v>
      </c>
      <c r="G26" s="337" t="n">
        <v>149.72674</v>
      </c>
      <c r="H26" s="337" t="n">
        <v>8681.08026</v>
      </c>
      <c r="I26" s="337" t="n">
        <v>735.86174</v>
      </c>
      <c r="J26" s="337" t="n">
        <v>268.70409</v>
      </c>
      <c r="K26" s="337" t="n">
        <v>649.15313</v>
      </c>
      <c r="L26" s="337" t="n">
        <v>1537.51979</v>
      </c>
      <c r="M26" s="337" t="n">
        <v>162.80879</v>
      </c>
      <c r="N26" s="337" t="n">
        <v>291.23247</v>
      </c>
      <c r="O26" s="337" t="n">
        <v>3645.28001</v>
      </c>
      <c r="P26" s="337" t="n">
        <v>13.16951</v>
      </c>
      <c r="Q26" s="337" t="n">
        <v>6.038</v>
      </c>
      <c r="R26" s="337" t="n">
        <v>17.24277</v>
      </c>
      <c r="S26" s="337" t="n">
        <v>10.36786</v>
      </c>
      <c r="T26" s="337" t="n">
        <v>1.44268</v>
      </c>
      <c r="U26" s="337" t="n">
        <v>0</v>
      </c>
      <c r="V26" s="337" t="n">
        <v>503.79173</v>
      </c>
      <c r="W26" s="337" t="n">
        <v>3.53669</v>
      </c>
      <c r="X26" s="337" t="n">
        <v>0</v>
      </c>
      <c r="Y26" s="337" t="n">
        <v>240.14988</v>
      </c>
      <c r="Z26" s="337" t="n">
        <v>0</v>
      </c>
      <c r="AA26" s="337" t="n">
        <v>324.96646</v>
      </c>
      <c r="AB26" s="337" t="n">
        <v>30.75313</v>
      </c>
      <c r="AC26" s="337" t="n">
        <v>0</v>
      </c>
      <c r="AD26" s="337" t="n">
        <v>0</v>
      </c>
      <c r="AE26" s="337" t="n">
        <v>1151.45871</v>
      </c>
      <c r="AF26" s="337" t="n">
        <v>13477.81898</v>
      </c>
      <c r="AG26" s="337" t="n">
        <v>9035.15397</v>
      </c>
      <c r="AH26" s="337" t="n">
        <v>4114.16186</v>
      </c>
      <c r="AI26" s="337" t="n">
        <v>0</v>
      </c>
      <c r="AJ26" s="337" t="n">
        <v>328.50315</v>
      </c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</row>
    <row r="27" customFormat="false" ht="15" hidden="false" customHeight="false" outlineLevel="0" collapsed="false">
      <c r="B27" s="29" t="s">
        <v>952</v>
      </c>
      <c r="C27" s="3" t="s">
        <v>942</v>
      </c>
      <c r="D27" s="337" t="n">
        <v>1521.45403</v>
      </c>
      <c r="E27" s="337" t="n">
        <v>1581.29807</v>
      </c>
      <c r="F27" s="337" t="n">
        <v>7723.02645</v>
      </c>
      <c r="G27" s="337" t="n">
        <v>986.95053</v>
      </c>
      <c r="H27" s="337" t="n">
        <v>11812.72908</v>
      </c>
      <c r="I27" s="337" t="n">
        <v>964.06883</v>
      </c>
      <c r="J27" s="337" t="n">
        <v>686.57152</v>
      </c>
      <c r="K27" s="337" t="n">
        <v>115.42956</v>
      </c>
      <c r="L27" s="337" t="n">
        <v>1911.602</v>
      </c>
      <c r="M27" s="337" t="n">
        <v>1170.78969</v>
      </c>
      <c r="N27" s="337" t="n">
        <v>694.88079</v>
      </c>
      <c r="O27" s="337" t="n">
        <v>5543.34239</v>
      </c>
      <c r="P27" s="337" t="n">
        <v>110.55772</v>
      </c>
      <c r="Q27" s="337" t="n">
        <v>0</v>
      </c>
      <c r="R27" s="337" t="n">
        <v>193.78822</v>
      </c>
      <c r="S27" s="337" t="n">
        <v>74.0058</v>
      </c>
      <c r="T27" s="337" t="n">
        <v>2.26714</v>
      </c>
      <c r="U27" s="337" t="n">
        <v>0.068</v>
      </c>
      <c r="V27" s="337" t="n">
        <v>204.1729</v>
      </c>
      <c r="W27" s="337" t="n">
        <v>6.31991</v>
      </c>
      <c r="X27" s="337" t="n">
        <v>0</v>
      </c>
      <c r="Y27" s="337" t="n">
        <v>313.29537</v>
      </c>
      <c r="Z27" s="337" t="n">
        <v>0.002</v>
      </c>
      <c r="AA27" s="337" t="n">
        <v>245.32771</v>
      </c>
      <c r="AB27" s="337" t="n">
        <v>5.77744</v>
      </c>
      <c r="AC27" s="337" t="n">
        <v>0</v>
      </c>
      <c r="AD27" s="337" t="n">
        <v>16.53468</v>
      </c>
      <c r="AE27" s="337" t="n">
        <v>1172.11689</v>
      </c>
      <c r="AF27" s="337" t="n">
        <v>18528.18836</v>
      </c>
      <c r="AG27" s="337" t="n">
        <v>13651.63334</v>
      </c>
      <c r="AH27" s="337" t="n">
        <v>4624.9074</v>
      </c>
      <c r="AI27" s="337" t="n">
        <v>0</v>
      </c>
      <c r="AJ27" s="337" t="n">
        <v>251.64762</v>
      </c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</row>
    <row r="28" customFormat="false" ht="15" hidden="false" customHeight="false" outlineLevel="0" collapsed="false">
      <c r="B28" s="371"/>
      <c r="D28" s="368" t="n">
        <v>0</v>
      </c>
      <c r="E28" s="368" t="n">
        <v>0</v>
      </c>
      <c r="F28" s="368" t="n">
        <v>0</v>
      </c>
      <c r="G28" s="368" t="n">
        <v>0</v>
      </c>
      <c r="H28" s="368" t="n">
        <v>0</v>
      </c>
      <c r="I28" s="368" t="n">
        <v>0</v>
      </c>
      <c r="J28" s="368" t="n">
        <v>0</v>
      </c>
      <c r="K28" s="368" t="n">
        <v>0</v>
      </c>
      <c r="L28" s="368" t="n">
        <v>0</v>
      </c>
      <c r="M28" s="368" t="n">
        <v>0</v>
      </c>
      <c r="N28" s="368" t="n">
        <v>0</v>
      </c>
      <c r="O28" s="368" t="n">
        <v>0</v>
      </c>
      <c r="P28" s="368" t="n">
        <v>0</v>
      </c>
      <c r="Q28" s="368" t="n">
        <v>0</v>
      </c>
      <c r="R28" s="368" t="n">
        <v>0</v>
      </c>
      <c r="S28" s="368" t="n">
        <v>0</v>
      </c>
      <c r="T28" s="368" t="n">
        <v>0</v>
      </c>
      <c r="U28" s="368" t="n">
        <v>0</v>
      </c>
      <c r="V28" s="368" t="n">
        <v>0</v>
      </c>
      <c r="W28" s="368" t="n">
        <v>0</v>
      </c>
      <c r="X28" s="368" t="n">
        <v>0</v>
      </c>
      <c r="Y28" s="368" t="n">
        <v>0</v>
      </c>
      <c r="Z28" s="368" t="n">
        <v>0</v>
      </c>
      <c r="AA28" s="368" t="n">
        <v>0</v>
      </c>
      <c r="AB28" s="368" t="n">
        <v>0</v>
      </c>
      <c r="AC28" s="368" t="n">
        <v>0</v>
      </c>
      <c r="AD28" s="368" t="n">
        <v>0</v>
      </c>
      <c r="AE28" s="368" t="n">
        <v>0</v>
      </c>
      <c r="AF28" s="368" t="n">
        <v>0</v>
      </c>
      <c r="AG28" s="368" t="n">
        <v>0</v>
      </c>
      <c r="AH28" s="368" t="n">
        <v>0</v>
      </c>
      <c r="AI28" s="368" t="n">
        <v>0</v>
      </c>
      <c r="AJ28" s="368" t="n">
        <v>0</v>
      </c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</row>
    <row r="29" s="63" customFormat="true" ht="15.75" hidden="false" customHeight="false" outlineLevel="0" collapsed="false">
      <c r="B29" s="369"/>
      <c r="C29" s="63" t="s">
        <v>953</v>
      </c>
      <c r="D29" s="330" t="n">
        <v>630709.4473</v>
      </c>
      <c r="E29" s="330" t="n">
        <v>399573.79558</v>
      </c>
      <c r="F29" s="330" t="n">
        <v>731646.66554</v>
      </c>
      <c r="G29" s="330" t="n">
        <v>108191.95779</v>
      </c>
      <c r="H29" s="330" t="n">
        <v>1870121.86621</v>
      </c>
      <c r="I29" s="330" t="n">
        <v>223026.40852</v>
      </c>
      <c r="J29" s="330" t="n">
        <v>112893.59532</v>
      </c>
      <c r="K29" s="330" t="n">
        <v>88850.09104</v>
      </c>
      <c r="L29" s="330" t="n">
        <v>60894.84759</v>
      </c>
      <c r="M29" s="330" t="n">
        <v>70436.3764</v>
      </c>
      <c r="N29" s="330" t="n">
        <v>44869.35836</v>
      </c>
      <c r="O29" s="330" t="n">
        <v>600970.67723</v>
      </c>
      <c r="P29" s="330" t="n">
        <v>46030.99414</v>
      </c>
      <c r="Q29" s="330" t="n">
        <v>0.952</v>
      </c>
      <c r="R29" s="330" t="n">
        <v>3.74641</v>
      </c>
      <c r="S29" s="330" t="n">
        <v>2054.45367</v>
      </c>
      <c r="T29" s="330" t="n">
        <v>7156.69173</v>
      </c>
      <c r="U29" s="330" t="n">
        <v>300.67852</v>
      </c>
      <c r="V29" s="330" t="n">
        <v>24868.21616</v>
      </c>
      <c r="W29" s="330" t="n">
        <v>432.51895</v>
      </c>
      <c r="X29" s="330" t="n">
        <v>1304.62424</v>
      </c>
      <c r="Y29" s="330" t="n">
        <v>61902.37776</v>
      </c>
      <c r="Z29" s="330" t="n">
        <v>112457.11143</v>
      </c>
      <c r="AA29" s="330" t="n">
        <v>1088.66322</v>
      </c>
      <c r="AB29" s="330" t="n">
        <v>18279.20617</v>
      </c>
      <c r="AC29" s="330" t="n">
        <v>100.18555</v>
      </c>
      <c r="AD29" s="330" t="n">
        <v>2820.38884</v>
      </c>
      <c r="AE29" s="330" t="n">
        <v>278800.80879</v>
      </c>
      <c r="AF29" s="330" t="n">
        <v>2749893.35223</v>
      </c>
      <c r="AG29" s="330" t="n">
        <v>1174440.05393</v>
      </c>
      <c r="AH29" s="330" t="n">
        <v>1573831.93058</v>
      </c>
      <c r="AI29" s="330" t="n">
        <v>0</v>
      </c>
      <c r="AJ29" s="330" t="n">
        <v>1621.36772</v>
      </c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</row>
    <row r="30" customFormat="false" ht="15" hidden="false" customHeight="false" outlineLevel="0" collapsed="false">
      <c r="B30" s="29" t="s">
        <v>954</v>
      </c>
      <c r="C30" s="3" t="s">
        <v>934</v>
      </c>
      <c r="D30" s="337" t="n">
        <v>307310.31543</v>
      </c>
      <c r="E30" s="337" t="n">
        <v>40113.27631</v>
      </c>
      <c r="F30" s="337" t="n">
        <v>250932.20948</v>
      </c>
      <c r="G30" s="337" t="n">
        <v>62683.89837</v>
      </c>
      <c r="H30" s="337" t="n">
        <v>661039.69959</v>
      </c>
      <c r="I30" s="337" t="n">
        <v>59971.12158</v>
      </c>
      <c r="J30" s="337" t="n">
        <v>79673.06356</v>
      </c>
      <c r="K30" s="337" t="n">
        <v>10978.68733</v>
      </c>
      <c r="L30" s="337" t="n">
        <v>38554.09126</v>
      </c>
      <c r="M30" s="337" t="n">
        <v>21307.18171</v>
      </c>
      <c r="N30" s="337" t="n">
        <v>13648.36613</v>
      </c>
      <c r="O30" s="337" t="n">
        <v>224132.51157</v>
      </c>
      <c r="P30" s="337" t="n">
        <v>2665.72105</v>
      </c>
      <c r="Q30" s="337" t="n">
        <v>0.382</v>
      </c>
      <c r="R30" s="337" t="n">
        <v>1.09126</v>
      </c>
      <c r="S30" s="337" t="n">
        <v>693.22233</v>
      </c>
      <c r="T30" s="337" t="n">
        <v>410.12147</v>
      </c>
      <c r="U30" s="337" t="n">
        <v>89.16888</v>
      </c>
      <c r="V30" s="337" t="n">
        <v>3779.85612</v>
      </c>
      <c r="W30" s="337" t="n">
        <v>71.91649</v>
      </c>
      <c r="X30" s="337" t="n">
        <v>567.83207</v>
      </c>
      <c r="Y30" s="337" t="n">
        <v>23367.0427</v>
      </c>
      <c r="Z30" s="337" t="n">
        <v>25301.08756</v>
      </c>
      <c r="AA30" s="337" t="n">
        <v>72.21973</v>
      </c>
      <c r="AB30" s="337" t="n">
        <v>1135.86409</v>
      </c>
      <c r="AC30" s="337" t="n">
        <v>5.56174</v>
      </c>
      <c r="AD30" s="337" t="n">
        <v>174.49285</v>
      </c>
      <c r="AE30" s="337" t="n">
        <v>58335.58034</v>
      </c>
      <c r="AF30" s="337" t="n">
        <v>943507.7915</v>
      </c>
      <c r="AG30" s="337" t="n">
        <v>472498.39519</v>
      </c>
      <c r="AH30" s="337" t="n">
        <v>470859.69835</v>
      </c>
      <c r="AI30" s="337" t="n">
        <v>0</v>
      </c>
      <c r="AJ30" s="337" t="n">
        <v>149.69796</v>
      </c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</row>
    <row r="31" customFormat="false" ht="15" hidden="false" customHeight="false" outlineLevel="0" collapsed="false">
      <c r="B31" s="29" t="s">
        <v>955</v>
      </c>
      <c r="C31" s="3" t="s">
        <v>936</v>
      </c>
      <c r="D31" s="337" t="n">
        <v>50860.74359</v>
      </c>
      <c r="E31" s="337" t="n">
        <v>46740.12571</v>
      </c>
      <c r="F31" s="337" t="n">
        <v>77091.22222</v>
      </c>
      <c r="G31" s="337" t="n">
        <v>11195.27633</v>
      </c>
      <c r="H31" s="337" t="n">
        <v>185887.36785</v>
      </c>
      <c r="I31" s="337" t="n">
        <v>16199.91547</v>
      </c>
      <c r="J31" s="337" t="n">
        <v>8788.91086</v>
      </c>
      <c r="K31" s="337" t="n">
        <v>5184.52713</v>
      </c>
      <c r="L31" s="337" t="n">
        <v>5185.19977</v>
      </c>
      <c r="M31" s="337" t="n">
        <v>8026.86886</v>
      </c>
      <c r="N31" s="337" t="n">
        <v>4548.28891</v>
      </c>
      <c r="O31" s="337" t="n">
        <v>47933.711</v>
      </c>
      <c r="P31" s="337" t="n">
        <v>2650.02861</v>
      </c>
      <c r="Q31" s="337" t="n">
        <v>0.57</v>
      </c>
      <c r="R31" s="337" t="n">
        <v>1.30855</v>
      </c>
      <c r="S31" s="337" t="n">
        <v>222.50304</v>
      </c>
      <c r="T31" s="337" t="n">
        <v>550.76757</v>
      </c>
      <c r="U31" s="337" t="n">
        <v>37.17563</v>
      </c>
      <c r="V31" s="337" t="n">
        <v>2092.80805</v>
      </c>
      <c r="W31" s="337" t="n">
        <v>53.64243</v>
      </c>
      <c r="X31" s="337" t="n">
        <v>196.94947</v>
      </c>
      <c r="Y31" s="337" t="n">
        <v>3297.1212</v>
      </c>
      <c r="Z31" s="337" t="n">
        <v>33212.85514</v>
      </c>
      <c r="AA31" s="337" t="n">
        <v>155.32641</v>
      </c>
      <c r="AB31" s="337" t="n">
        <v>1677.56116</v>
      </c>
      <c r="AC31" s="337" t="n">
        <v>10.85064</v>
      </c>
      <c r="AD31" s="337" t="n">
        <v>279.99389</v>
      </c>
      <c r="AE31" s="337" t="n">
        <v>44439.46179</v>
      </c>
      <c r="AF31" s="337" t="n">
        <v>278260.54064</v>
      </c>
      <c r="AG31" s="337" t="n">
        <v>118867.69338</v>
      </c>
      <c r="AH31" s="337" t="n">
        <v>159173.02778</v>
      </c>
      <c r="AI31" s="337" t="n">
        <v>0</v>
      </c>
      <c r="AJ31" s="337" t="n">
        <v>219.81948</v>
      </c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</row>
    <row r="32" customFormat="false" ht="15" hidden="false" customHeight="false" outlineLevel="0" collapsed="false">
      <c r="B32" s="29" t="s">
        <v>956</v>
      </c>
      <c r="C32" s="3" t="s">
        <v>938</v>
      </c>
      <c r="D32" s="337" t="n">
        <v>52834.51522</v>
      </c>
      <c r="E32" s="337" t="n">
        <v>51103.29133</v>
      </c>
      <c r="F32" s="337" t="n">
        <v>86168.9143</v>
      </c>
      <c r="G32" s="337" t="n">
        <v>9844.1653</v>
      </c>
      <c r="H32" s="337" t="n">
        <v>199950.88615</v>
      </c>
      <c r="I32" s="337" t="n">
        <v>19919.79581</v>
      </c>
      <c r="J32" s="337" t="n">
        <v>7607.42521</v>
      </c>
      <c r="K32" s="337" t="n">
        <v>6044.51592</v>
      </c>
      <c r="L32" s="337" t="n">
        <v>5029.39394</v>
      </c>
      <c r="M32" s="337" t="n">
        <v>9193.34645</v>
      </c>
      <c r="N32" s="337" t="n">
        <v>4685.15424</v>
      </c>
      <c r="O32" s="337" t="n">
        <v>52479.63157</v>
      </c>
      <c r="P32" s="337" t="n">
        <v>3687.87117</v>
      </c>
      <c r="Q32" s="337" t="n">
        <v>0</v>
      </c>
      <c r="R32" s="337" t="n">
        <v>1.3466</v>
      </c>
      <c r="S32" s="337" t="n">
        <v>710.63483</v>
      </c>
      <c r="T32" s="337" t="n">
        <v>744.87919</v>
      </c>
      <c r="U32" s="337" t="n">
        <v>22.9509</v>
      </c>
      <c r="V32" s="337" t="n">
        <v>2764.03033</v>
      </c>
      <c r="W32" s="337" t="n">
        <v>88.55121</v>
      </c>
      <c r="X32" s="337" t="n">
        <v>166.68855</v>
      </c>
      <c r="Y32" s="337" t="n">
        <v>5715.97773</v>
      </c>
      <c r="Z32" s="337" t="n">
        <v>26093.68736</v>
      </c>
      <c r="AA32" s="337" t="n">
        <v>166.15593</v>
      </c>
      <c r="AB32" s="337" t="n">
        <v>2208.18467</v>
      </c>
      <c r="AC32" s="337" t="n">
        <v>15.94207</v>
      </c>
      <c r="AD32" s="337" t="n">
        <v>376.99389</v>
      </c>
      <c r="AE32" s="337" t="n">
        <v>42763.89443</v>
      </c>
      <c r="AF32" s="337" t="n">
        <v>295194.41215</v>
      </c>
      <c r="AG32" s="337" t="n">
        <v>128235.54677</v>
      </c>
      <c r="AH32" s="337" t="n">
        <v>166688.21617</v>
      </c>
      <c r="AI32" s="337" t="n">
        <v>0</v>
      </c>
      <c r="AJ32" s="337" t="n">
        <v>270.64921</v>
      </c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</row>
    <row r="33" customFormat="false" ht="15" hidden="false" customHeight="false" outlineLevel="0" collapsed="false">
      <c r="B33" s="29" t="s">
        <v>957</v>
      </c>
      <c r="C33" s="3" t="s">
        <v>940</v>
      </c>
      <c r="D33" s="337" t="n">
        <v>45383.82595</v>
      </c>
      <c r="E33" s="337" t="n">
        <v>68413.90798</v>
      </c>
      <c r="F33" s="337" t="n">
        <v>113502.43045</v>
      </c>
      <c r="G33" s="337" t="n">
        <v>11487.19136</v>
      </c>
      <c r="H33" s="337" t="n">
        <v>238787.35574</v>
      </c>
      <c r="I33" s="337" t="n">
        <v>34331.82829</v>
      </c>
      <c r="J33" s="337" t="n">
        <v>8615.12957</v>
      </c>
      <c r="K33" s="337" t="n">
        <v>12047.02633</v>
      </c>
      <c r="L33" s="337" t="n">
        <v>6339.76228</v>
      </c>
      <c r="M33" s="337" t="n">
        <v>13463.36708</v>
      </c>
      <c r="N33" s="337" t="n">
        <v>7990.43806</v>
      </c>
      <c r="O33" s="337" t="n">
        <v>82787.55161</v>
      </c>
      <c r="P33" s="337" t="n">
        <v>6759.0121</v>
      </c>
      <c r="Q33" s="337" t="n">
        <v>0</v>
      </c>
      <c r="R33" s="337" t="n">
        <v>0</v>
      </c>
      <c r="S33" s="337" t="n">
        <v>196.09432</v>
      </c>
      <c r="T33" s="337" t="n">
        <v>1438.44844</v>
      </c>
      <c r="U33" s="337" t="n">
        <v>52.86678</v>
      </c>
      <c r="V33" s="337" t="n">
        <v>4770.35366</v>
      </c>
      <c r="W33" s="337" t="n">
        <v>101.3994</v>
      </c>
      <c r="X33" s="337" t="n">
        <v>52.01766</v>
      </c>
      <c r="Y33" s="337" t="n">
        <v>7074.16141</v>
      </c>
      <c r="Z33" s="337" t="n">
        <v>21658.72602</v>
      </c>
      <c r="AA33" s="337" t="n">
        <v>270.10565</v>
      </c>
      <c r="AB33" s="337" t="n">
        <v>3771.22059</v>
      </c>
      <c r="AC33" s="337" t="n">
        <v>23.10654</v>
      </c>
      <c r="AD33" s="337" t="n">
        <v>691.19941</v>
      </c>
      <c r="AE33" s="337" t="n">
        <v>46858.71198</v>
      </c>
      <c r="AF33" s="337" t="n">
        <v>368433.61933</v>
      </c>
      <c r="AG33" s="337" t="n">
        <v>170188.85415</v>
      </c>
      <c r="AH33" s="337" t="n">
        <v>197850.15359</v>
      </c>
      <c r="AI33" s="337" t="n">
        <v>0</v>
      </c>
      <c r="AJ33" s="337" t="n">
        <v>394.61159</v>
      </c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</row>
    <row r="34" customFormat="false" ht="15" hidden="false" customHeight="false" outlineLevel="0" collapsed="false">
      <c r="B34" s="29" t="s">
        <v>958</v>
      </c>
      <c r="C34" s="3" t="s">
        <v>942</v>
      </c>
      <c r="D34" s="337" t="n">
        <v>174320.04711</v>
      </c>
      <c r="E34" s="337" t="n">
        <v>193203.19425</v>
      </c>
      <c r="F34" s="337" t="n">
        <v>203951.88909</v>
      </c>
      <c r="G34" s="337" t="n">
        <v>12981.42643</v>
      </c>
      <c r="H34" s="337" t="n">
        <v>584456.55688</v>
      </c>
      <c r="I34" s="337" t="n">
        <v>92603.74737</v>
      </c>
      <c r="J34" s="337" t="n">
        <v>8209.06612</v>
      </c>
      <c r="K34" s="337" t="n">
        <v>54595.33433</v>
      </c>
      <c r="L34" s="337" t="n">
        <v>5786.40034</v>
      </c>
      <c r="M34" s="337" t="n">
        <v>18445.6123</v>
      </c>
      <c r="N34" s="337" t="n">
        <v>13997.11102</v>
      </c>
      <c r="O34" s="337" t="n">
        <v>193637.27148</v>
      </c>
      <c r="P34" s="337" t="n">
        <v>30268.36121</v>
      </c>
      <c r="Q34" s="337" t="n">
        <v>0</v>
      </c>
      <c r="R34" s="337" t="n">
        <v>0</v>
      </c>
      <c r="S34" s="337" t="n">
        <v>231.99915</v>
      </c>
      <c r="T34" s="337" t="n">
        <v>4012.47506</v>
      </c>
      <c r="U34" s="337" t="n">
        <v>98.51633</v>
      </c>
      <c r="V34" s="337" t="n">
        <v>11461.168</v>
      </c>
      <c r="W34" s="337" t="n">
        <v>117.00942</v>
      </c>
      <c r="X34" s="337" t="n">
        <v>321.13649</v>
      </c>
      <c r="Y34" s="337" t="n">
        <v>22448.07472</v>
      </c>
      <c r="Z34" s="337" t="n">
        <v>6190.75535</v>
      </c>
      <c r="AA34" s="337" t="n">
        <v>424.8555</v>
      </c>
      <c r="AB34" s="337" t="n">
        <v>9486.37566</v>
      </c>
      <c r="AC34" s="337" t="n">
        <v>44.72456</v>
      </c>
      <c r="AD34" s="337" t="n">
        <v>1297.7088</v>
      </c>
      <c r="AE34" s="337" t="n">
        <v>86403.16025</v>
      </c>
      <c r="AF34" s="337" t="n">
        <v>864496.98861</v>
      </c>
      <c r="AG34" s="337" t="n">
        <v>284649.56444</v>
      </c>
      <c r="AH34" s="337" t="n">
        <v>579260.83469</v>
      </c>
      <c r="AI34" s="337" t="n">
        <v>0</v>
      </c>
      <c r="AJ34" s="337" t="n">
        <v>586.58948</v>
      </c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</row>
    <row r="35" customFormat="false" ht="15" hidden="false" customHeight="false" outlineLevel="0" collapsed="false">
      <c r="B35" s="371"/>
      <c r="D35" s="372" t="n">
        <v>0</v>
      </c>
      <c r="E35" s="372" t="n">
        <v>0</v>
      </c>
      <c r="F35" s="372" t="n">
        <v>0</v>
      </c>
      <c r="G35" s="372" t="n">
        <v>0</v>
      </c>
      <c r="H35" s="372" t="n">
        <v>0</v>
      </c>
      <c r="I35" s="372" t="n">
        <v>0</v>
      </c>
      <c r="J35" s="372" t="n">
        <v>0</v>
      </c>
      <c r="K35" s="372" t="n">
        <v>0</v>
      </c>
      <c r="L35" s="372" t="n">
        <v>0</v>
      </c>
      <c r="M35" s="372" t="n">
        <v>0</v>
      </c>
      <c r="N35" s="372" t="n">
        <v>0</v>
      </c>
      <c r="O35" s="372" t="n">
        <v>0</v>
      </c>
      <c r="P35" s="372" t="n">
        <v>0</v>
      </c>
      <c r="Q35" s="372" t="n">
        <v>0</v>
      </c>
      <c r="R35" s="372" t="n">
        <v>0</v>
      </c>
      <c r="S35" s="372" t="n">
        <v>0</v>
      </c>
      <c r="T35" s="372" t="n">
        <v>0</v>
      </c>
      <c r="U35" s="372" t="n">
        <v>0</v>
      </c>
      <c r="V35" s="372" t="n">
        <v>0</v>
      </c>
      <c r="W35" s="372" t="n">
        <v>0</v>
      </c>
      <c r="X35" s="372" t="n">
        <v>0</v>
      </c>
      <c r="Y35" s="372" t="n">
        <v>0</v>
      </c>
      <c r="Z35" s="372" t="n">
        <v>0</v>
      </c>
      <c r="AA35" s="372" t="n">
        <v>0</v>
      </c>
      <c r="AB35" s="372" t="n">
        <v>0</v>
      </c>
      <c r="AC35" s="372" t="n">
        <v>0</v>
      </c>
      <c r="AD35" s="372" t="n">
        <v>0</v>
      </c>
      <c r="AE35" s="372" t="n">
        <v>0</v>
      </c>
      <c r="AF35" s="372" t="n">
        <v>0</v>
      </c>
      <c r="AG35" s="372" t="n">
        <v>0</v>
      </c>
      <c r="AH35" s="372" t="n">
        <v>0</v>
      </c>
      <c r="AI35" s="372" t="n">
        <v>0</v>
      </c>
      <c r="AJ35" s="372" t="n">
        <v>0</v>
      </c>
      <c r="AK35" s="373"/>
      <c r="AL35" s="373"/>
      <c r="AM35" s="373"/>
      <c r="AN35" s="373"/>
      <c r="AO35" s="373"/>
      <c r="AP35" s="373"/>
      <c r="AQ35" s="373"/>
      <c r="AR35" s="373"/>
      <c r="AS35" s="373"/>
      <c r="AT35" s="373"/>
      <c r="AU35" s="373"/>
      <c r="AV35" s="373"/>
      <c r="AW35" s="373"/>
      <c r="AX35" s="373"/>
      <c r="AY35" s="373"/>
    </row>
    <row r="36" s="63" customFormat="true" ht="15.75" hidden="false" customHeight="false" outlineLevel="0" collapsed="false">
      <c r="B36" s="369"/>
      <c r="C36" s="63" t="s">
        <v>959</v>
      </c>
      <c r="D36" s="330" t="n">
        <v>16688.4816</v>
      </c>
      <c r="E36" s="330" t="n">
        <v>4293.04958</v>
      </c>
      <c r="F36" s="330" t="n">
        <v>19545.21838</v>
      </c>
      <c r="G36" s="330" t="n">
        <v>2251.90319</v>
      </c>
      <c r="H36" s="330" t="n">
        <v>42778.65275</v>
      </c>
      <c r="I36" s="330" t="n">
        <v>6346.97981</v>
      </c>
      <c r="J36" s="330" t="n">
        <v>2141.84626</v>
      </c>
      <c r="K36" s="330" t="n">
        <v>1073.61448</v>
      </c>
      <c r="L36" s="330" t="n">
        <v>1176.81445</v>
      </c>
      <c r="M36" s="330" t="n">
        <v>1559.05454</v>
      </c>
      <c r="N36" s="330" t="n">
        <v>2013.19324</v>
      </c>
      <c r="O36" s="330" t="n">
        <v>14311.50278</v>
      </c>
      <c r="P36" s="330" t="n">
        <v>969.07544</v>
      </c>
      <c r="Q36" s="330" t="n">
        <v>0</v>
      </c>
      <c r="R36" s="330" t="n">
        <v>1.88297</v>
      </c>
      <c r="S36" s="330" t="n">
        <v>16.62861</v>
      </c>
      <c r="T36" s="330" t="n">
        <v>205.80436</v>
      </c>
      <c r="U36" s="330" t="n">
        <v>0</v>
      </c>
      <c r="V36" s="330" t="n">
        <v>552.89085</v>
      </c>
      <c r="W36" s="330" t="n">
        <v>42.12753</v>
      </c>
      <c r="X36" s="330" t="n">
        <v>0</v>
      </c>
      <c r="Y36" s="330" t="n">
        <v>4853.34629</v>
      </c>
      <c r="Z36" s="330" t="n">
        <v>4065.27899</v>
      </c>
      <c r="AA36" s="330" t="n">
        <v>7.12687</v>
      </c>
      <c r="AB36" s="330" t="n">
        <v>1529.75807</v>
      </c>
      <c r="AC36" s="330" t="n">
        <v>0</v>
      </c>
      <c r="AD36" s="330" t="n">
        <v>166.20967</v>
      </c>
      <c r="AE36" s="330" t="n">
        <v>12410.12965</v>
      </c>
      <c r="AF36" s="330" t="n">
        <v>69500.28518</v>
      </c>
      <c r="AG36" s="330" t="n">
        <v>30789.19056</v>
      </c>
      <c r="AH36" s="330" t="n">
        <v>38661.84022</v>
      </c>
      <c r="AI36" s="330" t="n">
        <v>0</v>
      </c>
      <c r="AJ36" s="330" t="n">
        <v>49.2544</v>
      </c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</row>
    <row r="37" customFormat="false" ht="15" hidden="false" customHeight="false" outlineLevel="0" collapsed="false">
      <c r="B37" s="29" t="s">
        <v>960</v>
      </c>
      <c r="C37" s="3" t="s">
        <v>934</v>
      </c>
      <c r="D37" s="337" t="n">
        <v>5822.43118</v>
      </c>
      <c r="E37" s="337" t="n">
        <v>338.77964</v>
      </c>
      <c r="F37" s="337" t="n">
        <v>7391.98358</v>
      </c>
      <c r="G37" s="337" t="n">
        <v>874.65339</v>
      </c>
      <c r="H37" s="337" t="n">
        <v>14427.84779</v>
      </c>
      <c r="I37" s="337" t="n">
        <v>1908.85582</v>
      </c>
      <c r="J37" s="337" t="n">
        <v>1103.86377</v>
      </c>
      <c r="K37" s="337" t="n">
        <v>315.51767</v>
      </c>
      <c r="L37" s="337" t="n">
        <v>701.47994</v>
      </c>
      <c r="M37" s="337" t="n">
        <v>620.51704</v>
      </c>
      <c r="N37" s="337" t="n">
        <v>808.87151</v>
      </c>
      <c r="O37" s="337" t="n">
        <v>5459.10575</v>
      </c>
      <c r="P37" s="337" t="n">
        <v>102.48704</v>
      </c>
      <c r="Q37" s="337" t="n">
        <v>0</v>
      </c>
      <c r="R37" s="337" t="n">
        <v>0.9279</v>
      </c>
      <c r="S37" s="337" t="n">
        <v>7.27069</v>
      </c>
      <c r="T37" s="337" t="n">
        <v>20.60389</v>
      </c>
      <c r="U37" s="337" t="n">
        <v>0</v>
      </c>
      <c r="V37" s="337" t="n">
        <v>126.79778</v>
      </c>
      <c r="W37" s="337" t="n">
        <v>4.60982</v>
      </c>
      <c r="X37" s="337" t="n">
        <v>0</v>
      </c>
      <c r="Y37" s="337" t="n">
        <v>1481.54539</v>
      </c>
      <c r="Z37" s="337" t="n">
        <v>1270.58676</v>
      </c>
      <c r="AA37" s="337" t="n">
        <v>1.2765</v>
      </c>
      <c r="AB37" s="337" t="n">
        <v>129.45056</v>
      </c>
      <c r="AC37" s="337" t="n">
        <v>0</v>
      </c>
      <c r="AD37" s="337" t="n">
        <v>11.90616</v>
      </c>
      <c r="AE37" s="337" t="n">
        <v>3157.46249</v>
      </c>
      <c r="AF37" s="337" t="n">
        <v>23044.41603</v>
      </c>
      <c r="AG37" s="337" t="n">
        <v>11765.81616</v>
      </c>
      <c r="AH37" s="337" t="n">
        <v>11272.71355</v>
      </c>
      <c r="AI37" s="337" t="n">
        <v>0</v>
      </c>
      <c r="AJ37" s="337" t="n">
        <v>5.88632</v>
      </c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</row>
    <row r="38" customFormat="false" ht="15" hidden="false" customHeight="false" outlineLevel="0" collapsed="false">
      <c r="B38" s="29" t="s">
        <v>961</v>
      </c>
      <c r="C38" s="3" t="s">
        <v>936</v>
      </c>
      <c r="D38" s="337" t="n">
        <v>6187.62094</v>
      </c>
      <c r="E38" s="337" t="n">
        <v>325.05231</v>
      </c>
      <c r="F38" s="337" t="n">
        <v>2857.9236</v>
      </c>
      <c r="G38" s="337" t="n">
        <v>214.94199</v>
      </c>
      <c r="H38" s="337" t="n">
        <v>9585.53884</v>
      </c>
      <c r="I38" s="337" t="n">
        <v>421.36282</v>
      </c>
      <c r="J38" s="337" t="n">
        <v>217.4605</v>
      </c>
      <c r="K38" s="337" t="n">
        <v>99.41636</v>
      </c>
      <c r="L38" s="337" t="n">
        <v>108.96197</v>
      </c>
      <c r="M38" s="337" t="n">
        <v>173.89845</v>
      </c>
      <c r="N38" s="337" t="n">
        <v>185.46103</v>
      </c>
      <c r="O38" s="337" t="n">
        <v>1206.56113</v>
      </c>
      <c r="P38" s="337" t="n">
        <v>105.10692</v>
      </c>
      <c r="Q38" s="337" t="n">
        <v>0</v>
      </c>
      <c r="R38" s="337" t="n">
        <v>0.95507</v>
      </c>
      <c r="S38" s="337" t="n">
        <v>4.72758</v>
      </c>
      <c r="T38" s="337" t="n">
        <v>21.93832</v>
      </c>
      <c r="U38" s="337" t="n">
        <v>0</v>
      </c>
      <c r="V38" s="337" t="n">
        <v>54.21852</v>
      </c>
      <c r="W38" s="337" t="n">
        <v>7.04713</v>
      </c>
      <c r="X38" s="337" t="n">
        <v>0</v>
      </c>
      <c r="Y38" s="337" t="n">
        <v>371.01537</v>
      </c>
      <c r="Z38" s="337" t="n">
        <v>1030.58876</v>
      </c>
      <c r="AA38" s="337" t="n">
        <v>1.89288</v>
      </c>
      <c r="AB38" s="337" t="n">
        <v>173.90769</v>
      </c>
      <c r="AC38" s="337" t="n">
        <v>0</v>
      </c>
      <c r="AD38" s="337" t="n">
        <v>25.49672</v>
      </c>
      <c r="AE38" s="337" t="n">
        <v>1796.89496</v>
      </c>
      <c r="AF38" s="337" t="n">
        <v>12588.99493</v>
      </c>
      <c r="AG38" s="337" t="n">
        <v>3992.4564</v>
      </c>
      <c r="AH38" s="337" t="n">
        <v>8587.59852</v>
      </c>
      <c r="AI38" s="337" t="n">
        <v>0</v>
      </c>
      <c r="AJ38" s="337" t="n">
        <v>8.94001</v>
      </c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</row>
    <row r="39" customFormat="false" ht="15" hidden="false" customHeight="false" outlineLevel="0" collapsed="false">
      <c r="B39" s="29" t="s">
        <v>962</v>
      </c>
      <c r="C39" s="3" t="s">
        <v>938</v>
      </c>
      <c r="D39" s="337" t="n">
        <v>680.26238</v>
      </c>
      <c r="E39" s="337" t="n">
        <v>427.64804</v>
      </c>
      <c r="F39" s="337" t="n">
        <v>3094.31641</v>
      </c>
      <c r="G39" s="337" t="n">
        <v>229.05373</v>
      </c>
      <c r="H39" s="337" t="n">
        <v>4431.28056</v>
      </c>
      <c r="I39" s="337" t="n">
        <v>574.54599</v>
      </c>
      <c r="J39" s="337" t="n">
        <v>285.99035</v>
      </c>
      <c r="K39" s="337" t="n">
        <v>109.92577</v>
      </c>
      <c r="L39" s="337" t="n">
        <v>128.35798</v>
      </c>
      <c r="M39" s="337" t="n">
        <v>212.60188</v>
      </c>
      <c r="N39" s="337" t="n">
        <v>229.11795</v>
      </c>
      <c r="O39" s="337" t="n">
        <v>1540.53992</v>
      </c>
      <c r="P39" s="337" t="n">
        <v>130.36032</v>
      </c>
      <c r="Q39" s="337" t="n">
        <v>0</v>
      </c>
      <c r="R39" s="337" t="n">
        <v>0</v>
      </c>
      <c r="S39" s="337" t="n">
        <v>3.7763</v>
      </c>
      <c r="T39" s="337" t="n">
        <v>28.12095</v>
      </c>
      <c r="U39" s="337" t="n">
        <v>0</v>
      </c>
      <c r="V39" s="337" t="n">
        <v>76.78255</v>
      </c>
      <c r="W39" s="337" t="n">
        <v>9.30771</v>
      </c>
      <c r="X39" s="337" t="n">
        <v>0</v>
      </c>
      <c r="Y39" s="337" t="n">
        <v>2151.05429</v>
      </c>
      <c r="Z39" s="337" t="n">
        <v>898.59325</v>
      </c>
      <c r="AA39" s="337" t="n">
        <v>1.95493</v>
      </c>
      <c r="AB39" s="337" t="n">
        <v>222.41547</v>
      </c>
      <c r="AC39" s="337" t="n">
        <v>0</v>
      </c>
      <c r="AD39" s="337" t="n">
        <v>29.33756</v>
      </c>
      <c r="AE39" s="337" t="n">
        <v>3551.70333</v>
      </c>
      <c r="AF39" s="337" t="n">
        <v>9523.52381</v>
      </c>
      <c r="AG39" s="337" t="n">
        <v>4482.41262</v>
      </c>
      <c r="AH39" s="337" t="n">
        <v>5029.84855</v>
      </c>
      <c r="AI39" s="337" t="n">
        <v>0</v>
      </c>
      <c r="AJ39" s="337" t="n">
        <v>11.26264</v>
      </c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</row>
    <row r="40" customFormat="false" ht="15" hidden="false" customHeight="false" outlineLevel="0" collapsed="false">
      <c r="B40" s="29" t="s">
        <v>963</v>
      </c>
      <c r="C40" s="3" t="s">
        <v>940</v>
      </c>
      <c r="D40" s="337" t="n">
        <v>717.12675</v>
      </c>
      <c r="E40" s="337" t="n">
        <v>721.15038</v>
      </c>
      <c r="F40" s="337" t="n">
        <v>3183.06562</v>
      </c>
      <c r="G40" s="337" t="n">
        <v>333.91172</v>
      </c>
      <c r="H40" s="337" t="n">
        <v>4955.25447</v>
      </c>
      <c r="I40" s="337" t="n">
        <v>1072.37325</v>
      </c>
      <c r="J40" s="337" t="n">
        <v>306.91583</v>
      </c>
      <c r="K40" s="337" t="n">
        <v>181.32674</v>
      </c>
      <c r="L40" s="337" t="n">
        <v>147.33886</v>
      </c>
      <c r="M40" s="337" t="n">
        <v>290.57939</v>
      </c>
      <c r="N40" s="337" t="n">
        <v>371.72718</v>
      </c>
      <c r="O40" s="337" t="n">
        <v>2370.26125</v>
      </c>
      <c r="P40" s="337" t="n">
        <v>213.61233</v>
      </c>
      <c r="Q40" s="337" t="n">
        <v>0</v>
      </c>
      <c r="R40" s="337" t="n">
        <v>0</v>
      </c>
      <c r="S40" s="337" t="n">
        <v>0.85404</v>
      </c>
      <c r="T40" s="337" t="n">
        <v>43.24151</v>
      </c>
      <c r="U40" s="337" t="n">
        <v>0</v>
      </c>
      <c r="V40" s="337" t="n">
        <v>130.77443</v>
      </c>
      <c r="W40" s="337" t="n">
        <v>13.36951</v>
      </c>
      <c r="X40" s="337" t="n">
        <v>0</v>
      </c>
      <c r="Y40" s="337" t="n">
        <v>780.81465</v>
      </c>
      <c r="Z40" s="337" t="n">
        <v>719.94232</v>
      </c>
      <c r="AA40" s="337" t="n">
        <v>1.10059</v>
      </c>
      <c r="AB40" s="337" t="n">
        <v>351.85285</v>
      </c>
      <c r="AC40" s="337" t="n">
        <v>0</v>
      </c>
      <c r="AD40" s="337" t="n">
        <v>45.00256</v>
      </c>
      <c r="AE40" s="337" t="n">
        <v>2300.56479</v>
      </c>
      <c r="AF40" s="337" t="n">
        <v>9626.08051</v>
      </c>
      <c r="AG40" s="337" t="n">
        <v>5117.01992</v>
      </c>
      <c r="AH40" s="337" t="n">
        <v>4494.59049</v>
      </c>
      <c r="AI40" s="337" t="n">
        <v>0</v>
      </c>
      <c r="AJ40" s="337" t="n">
        <v>14.4701</v>
      </c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</row>
    <row r="41" customFormat="false" ht="15" hidden="false" customHeight="false" outlineLevel="0" collapsed="false">
      <c r="B41" s="29" t="s">
        <v>964</v>
      </c>
      <c r="C41" s="3" t="s">
        <v>942</v>
      </c>
      <c r="D41" s="337" t="n">
        <v>3281.04035</v>
      </c>
      <c r="E41" s="337" t="n">
        <v>2480.41921</v>
      </c>
      <c r="F41" s="337" t="n">
        <v>3017.92917</v>
      </c>
      <c r="G41" s="337" t="n">
        <v>599.34236</v>
      </c>
      <c r="H41" s="337" t="n">
        <v>9378.73109</v>
      </c>
      <c r="I41" s="337" t="n">
        <v>2369.84193</v>
      </c>
      <c r="J41" s="337" t="n">
        <v>227.61581</v>
      </c>
      <c r="K41" s="337" t="n">
        <v>367.42794</v>
      </c>
      <c r="L41" s="337" t="n">
        <v>90.6757</v>
      </c>
      <c r="M41" s="337" t="n">
        <v>261.45778</v>
      </c>
      <c r="N41" s="337" t="n">
        <v>418.01557</v>
      </c>
      <c r="O41" s="337" t="n">
        <v>3735.03473</v>
      </c>
      <c r="P41" s="337" t="n">
        <v>417.50883</v>
      </c>
      <c r="Q41" s="337" t="n">
        <v>0</v>
      </c>
      <c r="R41" s="337" t="n">
        <v>0</v>
      </c>
      <c r="S41" s="337" t="n">
        <v>0</v>
      </c>
      <c r="T41" s="337" t="n">
        <v>91.89969</v>
      </c>
      <c r="U41" s="337" t="n">
        <v>0</v>
      </c>
      <c r="V41" s="337" t="n">
        <v>164.31757</v>
      </c>
      <c r="W41" s="337" t="n">
        <v>7.79336</v>
      </c>
      <c r="X41" s="337" t="n">
        <v>0</v>
      </c>
      <c r="Y41" s="337" t="n">
        <v>68.91659</v>
      </c>
      <c r="Z41" s="337" t="n">
        <v>145.5679</v>
      </c>
      <c r="AA41" s="337" t="n">
        <v>0.90197</v>
      </c>
      <c r="AB41" s="337" t="n">
        <v>652.1315</v>
      </c>
      <c r="AC41" s="337" t="n">
        <v>0</v>
      </c>
      <c r="AD41" s="337" t="n">
        <v>54.46667</v>
      </c>
      <c r="AE41" s="337" t="n">
        <v>1603.50408</v>
      </c>
      <c r="AF41" s="337" t="n">
        <v>14717.2699</v>
      </c>
      <c r="AG41" s="337" t="n">
        <v>5431.48546</v>
      </c>
      <c r="AH41" s="337" t="n">
        <v>9277.08911</v>
      </c>
      <c r="AI41" s="337" t="n">
        <v>0</v>
      </c>
      <c r="AJ41" s="337" t="n">
        <v>8.69533</v>
      </c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</row>
    <row r="42" customFormat="false" ht="15" hidden="false" customHeight="false" outlineLevel="0" collapsed="false">
      <c r="B42" s="371"/>
      <c r="D42" s="368" t="n">
        <v>0</v>
      </c>
      <c r="E42" s="368" t="n">
        <v>0</v>
      </c>
      <c r="F42" s="368" t="n">
        <v>0</v>
      </c>
      <c r="G42" s="368" t="n">
        <v>0</v>
      </c>
      <c r="H42" s="368" t="n">
        <v>0</v>
      </c>
      <c r="I42" s="368" t="n">
        <v>0</v>
      </c>
      <c r="J42" s="368" t="n">
        <v>0</v>
      </c>
      <c r="K42" s="368" t="n">
        <v>0</v>
      </c>
      <c r="L42" s="368" t="n">
        <v>0</v>
      </c>
      <c r="M42" s="368" t="n">
        <v>0</v>
      </c>
      <c r="N42" s="368" t="n">
        <v>0</v>
      </c>
      <c r="O42" s="368" t="n">
        <v>0</v>
      </c>
      <c r="P42" s="368" t="n">
        <v>0</v>
      </c>
      <c r="Q42" s="368" t="n">
        <v>0</v>
      </c>
      <c r="R42" s="368" t="n">
        <v>0</v>
      </c>
      <c r="S42" s="368" t="n">
        <v>0</v>
      </c>
      <c r="T42" s="368" t="n">
        <v>0</v>
      </c>
      <c r="U42" s="368" t="n">
        <v>0</v>
      </c>
      <c r="V42" s="368" t="n">
        <v>0</v>
      </c>
      <c r="W42" s="368" t="n">
        <v>0</v>
      </c>
      <c r="X42" s="368" t="n">
        <v>0</v>
      </c>
      <c r="Y42" s="368" t="n">
        <v>0</v>
      </c>
      <c r="Z42" s="368" t="n">
        <v>0</v>
      </c>
      <c r="AA42" s="368" t="n">
        <v>0</v>
      </c>
      <c r="AB42" s="368" t="n">
        <v>0</v>
      </c>
      <c r="AC42" s="368" t="n">
        <v>0</v>
      </c>
      <c r="AD42" s="368" t="n">
        <v>0</v>
      </c>
      <c r="AE42" s="368" t="n">
        <v>0</v>
      </c>
      <c r="AF42" s="368" t="n">
        <v>0</v>
      </c>
      <c r="AG42" s="368" t="n">
        <v>0</v>
      </c>
      <c r="AH42" s="368" t="n">
        <v>0</v>
      </c>
      <c r="AI42" s="368" t="n">
        <v>0</v>
      </c>
      <c r="AJ42" s="368" t="n">
        <v>0</v>
      </c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AY42" s="309"/>
    </row>
    <row r="43" s="63" customFormat="true" ht="15.75" hidden="false" customHeight="false" outlineLevel="0" collapsed="false">
      <c r="B43" s="369"/>
      <c r="C43" s="63" t="s">
        <v>965</v>
      </c>
      <c r="D43" s="330" t="n">
        <v>6213.78185</v>
      </c>
      <c r="E43" s="330" t="n">
        <v>5427.91374</v>
      </c>
      <c r="F43" s="330" t="n">
        <v>16643.85047</v>
      </c>
      <c r="G43" s="330" t="n">
        <v>1778.94287</v>
      </c>
      <c r="H43" s="330" t="n">
        <v>30064.48893</v>
      </c>
      <c r="I43" s="330" t="n">
        <v>6163.40912</v>
      </c>
      <c r="J43" s="330" t="n">
        <v>2203.57212</v>
      </c>
      <c r="K43" s="330" t="n">
        <v>428.45904</v>
      </c>
      <c r="L43" s="330" t="n">
        <v>1107.58514</v>
      </c>
      <c r="M43" s="330" t="n">
        <v>2007.53034</v>
      </c>
      <c r="N43" s="330" t="n">
        <v>1453.33274</v>
      </c>
      <c r="O43" s="330" t="n">
        <v>13363.8885</v>
      </c>
      <c r="P43" s="330" t="n">
        <v>568.938</v>
      </c>
      <c r="Q43" s="330" t="n">
        <v>0</v>
      </c>
      <c r="R43" s="330" t="n">
        <v>8.74455</v>
      </c>
      <c r="S43" s="330" t="n">
        <v>109.97096</v>
      </c>
      <c r="T43" s="330" t="n">
        <v>141.36675</v>
      </c>
      <c r="U43" s="330" t="n">
        <v>0.024</v>
      </c>
      <c r="V43" s="330" t="n">
        <v>407.01322</v>
      </c>
      <c r="W43" s="330" t="n">
        <v>23.42677</v>
      </c>
      <c r="X43" s="330" t="n">
        <v>95.92831</v>
      </c>
      <c r="Y43" s="330" t="n">
        <v>3260.71409</v>
      </c>
      <c r="Z43" s="330" t="n">
        <v>2014.3817</v>
      </c>
      <c r="AA43" s="330" t="n">
        <v>3.15419</v>
      </c>
      <c r="AB43" s="330" t="n">
        <v>219.39769</v>
      </c>
      <c r="AC43" s="330" t="n">
        <v>0.003</v>
      </c>
      <c r="AD43" s="330" t="n">
        <v>56.21187</v>
      </c>
      <c r="AE43" s="330" t="n">
        <v>6909.2751</v>
      </c>
      <c r="AF43" s="330" t="n">
        <v>50337.65253</v>
      </c>
      <c r="AG43" s="330" t="n">
        <v>25939.9641</v>
      </c>
      <c r="AH43" s="330" t="n">
        <v>24371.10447</v>
      </c>
      <c r="AI43" s="330" t="n">
        <v>0</v>
      </c>
      <c r="AJ43" s="330" t="n">
        <v>26.58396</v>
      </c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</row>
    <row r="44" customFormat="false" ht="15" hidden="false" customHeight="false" outlineLevel="0" collapsed="false">
      <c r="B44" s="29" t="s">
        <v>966</v>
      </c>
      <c r="C44" s="3" t="s">
        <v>934</v>
      </c>
      <c r="D44" s="337" t="n">
        <v>217.42707</v>
      </c>
      <c r="E44" s="337" t="n">
        <v>4214.29317</v>
      </c>
      <c r="F44" s="337" t="n">
        <v>1831.67219</v>
      </c>
      <c r="G44" s="337" t="n">
        <v>458.32398</v>
      </c>
      <c r="H44" s="337" t="n">
        <v>6721.71641</v>
      </c>
      <c r="I44" s="337" t="n">
        <v>354.45944</v>
      </c>
      <c r="J44" s="337" t="n">
        <v>66.99899</v>
      </c>
      <c r="K44" s="337" t="n">
        <v>78.25934</v>
      </c>
      <c r="L44" s="337" t="n">
        <v>5.33593</v>
      </c>
      <c r="M44" s="337" t="n">
        <v>106.46247</v>
      </c>
      <c r="N44" s="337" t="n">
        <v>146.96467</v>
      </c>
      <c r="O44" s="337" t="n">
        <v>758.48084</v>
      </c>
      <c r="P44" s="337" t="n">
        <v>50.15699</v>
      </c>
      <c r="Q44" s="337" t="n">
        <v>0</v>
      </c>
      <c r="R44" s="337" t="n">
        <v>0</v>
      </c>
      <c r="S44" s="337" t="n">
        <v>2.51044</v>
      </c>
      <c r="T44" s="337" t="n">
        <v>14.27687</v>
      </c>
      <c r="U44" s="337" t="n">
        <v>0</v>
      </c>
      <c r="V44" s="337" t="n">
        <v>15.34566</v>
      </c>
      <c r="W44" s="337" t="n">
        <v>1.87923</v>
      </c>
      <c r="X44" s="337" t="n">
        <v>7.64651</v>
      </c>
      <c r="Y44" s="337" t="n">
        <v>787.13631</v>
      </c>
      <c r="Z44" s="337" t="n">
        <v>47.86909</v>
      </c>
      <c r="AA44" s="337" t="n">
        <v>0.59807</v>
      </c>
      <c r="AB44" s="337" t="n">
        <v>47.69482</v>
      </c>
      <c r="AC44" s="337" t="n">
        <v>0.002</v>
      </c>
      <c r="AD44" s="337" t="n">
        <v>13.89112</v>
      </c>
      <c r="AE44" s="337" t="n">
        <v>989.00711</v>
      </c>
      <c r="AF44" s="337" t="n">
        <v>8469.20436</v>
      </c>
      <c r="AG44" s="337" t="n">
        <v>2681.30915</v>
      </c>
      <c r="AH44" s="337" t="n">
        <v>5785.41591</v>
      </c>
      <c r="AI44" s="337" t="n">
        <v>0</v>
      </c>
      <c r="AJ44" s="337" t="n">
        <v>2.4793</v>
      </c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</row>
    <row r="45" customFormat="false" ht="15" hidden="false" customHeight="false" outlineLevel="0" collapsed="false">
      <c r="B45" s="29" t="s">
        <v>967</v>
      </c>
      <c r="C45" s="3" t="s">
        <v>936</v>
      </c>
      <c r="D45" s="337" t="n">
        <v>3069.65798</v>
      </c>
      <c r="E45" s="337" t="n">
        <v>452.25036</v>
      </c>
      <c r="F45" s="337" t="n">
        <v>4990.67787</v>
      </c>
      <c r="G45" s="337" t="n">
        <v>279.18091</v>
      </c>
      <c r="H45" s="337" t="n">
        <v>8791.76712</v>
      </c>
      <c r="I45" s="337" t="n">
        <v>787.17975</v>
      </c>
      <c r="J45" s="337" t="n">
        <v>175.48329</v>
      </c>
      <c r="K45" s="337" t="n">
        <v>197.18861</v>
      </c>
      <c r="L45" s="337" t="n">
        <v>141.37958</v>
      </c>
      <c r="M45" s="337" t="n">
        <v>203.78157</v>
      </c>
      <c r="N45" s="337" t="n">
        <v>187.3904</v>
      </c>
      <c r="O45" s="337" t="n">
        <v>1692.4032</v>
      </c>
      <c r="P45" s="337" t="n">
        <v>116.1845</v>
      </c>
      <c r="Q45" s="337" t="n">
        <v>0</v>
      </c>
      <c r="R45" s="337" t="n">
        <v>0.35642</v>
      </c>
      <c r="S45" s="337" t="n">
        <v>17.9727</v>
      </c>
      <c r="T45" s="337" t="n">
        <v>16.07898</v>
      </c>
      <c r="U45" s="337" t="n">
        <v>0</v>
      </c>
      <c r="V45" s="337" t="n">
        <v>93.05082</v>
      </c>
      <c r="W45" s="337" t="n">
        <v>5.01161</v>
      </c>
      <c r="X45" s="337" t="n">
        <v>13.54157</v>
      </c>
      <c r="Y45" s="337" t="n">
        <v>1177.99932</v>
      </c>
      <c r="Z45" s="337" t="n">
        <v>1407.91008</v>
      </c>
      <c r="AA45" s="337" t="n">
        <v>0.34514</v>
      </c>
      <c r="AB45" s="337" t="n">
        <v>93.64282</v>
      </c>
      <c r="AC45" s="337" t="n">
        <v>0</v>
      </c>
      <c r="AD45" s="337" t="n">
        <v>11.75939</v>
      </c>
      <c r="AE45" s="337" t="n">
        <v>2953.85335</v>
      </c>
      <c r="AF45" s="337" t="n">
        <v>13438.02367</v>
      </c>
      <c r="AG45" s="337" t="n">
        <v>6182.91638</v>
      </c>
      <c r="AH45" s="337" t="n">
        <v>7249.75054</v>
      </c>
      <c r="AI45" s="337" t="n">
        <v>0</v>
      </c>
      <c r="AJ45" s="337" t="n">
        <v>5.35675</v>
      </c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</row>
    <row r="46" customFormat="false" ht="15" hidden="false" customHeight="false" outlineLevel="0" collapsed="false">
      <c r="B46" s="29" t="s">
        <v>968</v>
      </c>
      <c r="C46" s="3" t="s">
        <v>938</v>
      </c>
      <c r="D46" s="337" t="n">
        <v>2686.39837</v>
      </c>
      <c r="E46" s="337" t="n">
        <v>288.98246</v>
      </c>
      <c r="F46" s="337" t="n">
        <v>4997.70496</v>
      </c>
      <c r="G46" s="337" t="n">
        <v>650.69461</v>
      </c>
      <c r="H46" s="337" t="n">
        <v>8623.7804</v>
      </c>
      <c r="I46" s="337" t="n">
        <v>485.8293</v>
      </c>
      <c r="J46" s="337" t="n">
        <v>745.31352</v>
      </c>
      <c r="K46" s="337" t="n">
        <v>120.08286</v>
      </c>
      <c r="L46" s="337" t="n">
        <v>492.01409</v>
      </c>
      <c r="M46" s="337" t="n">
        <v>221.94771</v>
      </c>
      <c r="N46" s="337" t="n">
        <v>211.81556</v>
      </c>
      <c r="O46" s="337" t="n">
        <v>2277.00304</v>
      </c>
      <c r="P46" s="337" t="n">
        <v>37.81958</v>
      </c>
      <c r="Q46" s="337" t="n">
        <v>0</v>
      </c>
      <c r="R46" s="337" t="n">
        <v>0</v>
      </c>
      <c r="S46" s="337" t="n">
        <v>8.3327</v>
      </c>
      <c r="T46" s="337" t="n">
        <v>15.84266</v>
      </c>
      <c r="U46" s="337" t="n">
        <v>0</v>
      </c>
      <c r="V46" s="337" t="n">
        <v>40.73546</v>
      </c>
      <c r="W46" s="337" t="n">
        <v>6.75984</v>
      </c>
      <c r="X46" s="337" t="n">
        <v>0.10557</v>
      </c>
      <c r="Y46" s="337" t="n">
        <v>840.11582</v>
      </c>
      <c r="Z46" s="337" t="n">
        <v>237.28181</v>
      </c>
      <c r="AA46" s="337" t="n">
        <v>0</v>
      </c>
      <c r="AB46" s="337" t="n">
        <v>20.16551</v>
      </c>
      <c r="AC46" s="337" t="n">
        <v>0.001</v>
      </c>
      <c r="AD46" s="337" t="n">
        <v>4.99823</v>
      </c>
      <c r="AE46" s="337" t="n">
        <v>1212.15818</v>
      </c>
      <c r="AF46" s="337" t="n">
        <v>12112.94162</v>
      </c>
      <c r="AG46" s="337" t="n">
        <v>7388.72412</v>
      </c>
      <c r="AH46" s="337" t="n">
        <v>4717.45666</v>
      </c>
      <c r="AI46" s="337" t="n">
        <v>0</v>
      </c>
      <c r="AJ46" s="337" t="n">
        <v>6.76084</v>
      </c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</row>
    <row r="47" customFormat="false" ht="15" hidden="false" customHeight="false" outlineLevel="0" collapsed="false">
      <c r="B47" s="29" t="s">
        <v>969</v>
      </c>
      <c r="C47" s="3" t="s">
        <v>940</v>
      </c>
      <c r="D47" s="337" t="n">
        <v>92.21952</v>
      </c>
      <c r="E47" s="337" t="n">
        <v>252.06222</v>
      </c>
      <c r="F47" s="337" t="n">
        <v>2753.86821</v>
      </c>
      <c r="G47" s="337" t="n">
        <v>80.01023</v>
      </c>
      <c r="H47" s="337" t="n">
        <v>3178.16018</v>
      </c>
      <c r="I47" s="337" t="n">
        <v>1304.07526</v>
      </c>
      <c r="J47" s="337" t="n">
        <v>646.68525</v>
      </c>
      <c r="K47" s="337" t="n">
        <v>9.18097</v>
      </c>
      <c r="L47" s="337" t="n">
        <v>287.54547</v>
      </c>
      <c r="M47" s="337" t="n">
        <v>311.59901</v>
      </c>
      <c r="N47" s="337" t="n">
        <v>184.84666</v>
      </c>
      <c r="O47" s="337" t="n">
        <v>2743.93262</v>
      </c>
      <c r="P47" s="337" t="n">
        <v>114.13801</v>
      </c>
      <c r="Q47" s="337" t="n">
        <v>0</v>
      </c>
      <c r="R47" s="337" t="n">
        <v>1.0078</v>
      </c>
      <c r="S47" s="337" t="n">
        <v>22.07824</v>
      </c>
      <c r="T47" s="337" t="n">
        <v>11.14455</v>
      </c>
      <c r="U47" s="337" t="n">
        <v>0</v>
      </c>
      <c r="V47" s="337" t="n">
        <v>67.18701</v>
      </c>
      <c r="W47" s="337" t="n">
        <v>3.10163</v>
      </c>
      <c r="X47" s="337" t="n">
        <v>0.60897</v>
      </c>
      <c r="Y47" s="337" t="n">
        <v>185.47817</v>
      </c>
      <c r="Z47" s="337" t="n">
        <v>297.54972</v>
      </c>
      <c r="AA47" s="337" t="n">
        <v>0.69115</v>
      </c>
      <c r="AB47" s="337" t="n">
        <v>48.82544</v>
      </c>
      <c r="AC47" s="337" t="n">
        <v>0</v>
      </c>
      <c r="AD47" s="337" t="n">
        <v>6.15356</v>
      </c>
      <c r="AE47" s="337" t="n">
        <v>757.96425</v>
      </c>
      <c r="AF47" s="337" t="n">
        <v>6680.05705</v>
      </c>
      <c r="AG47" s="337" t="n">
        <v>4403.65332</v>
      </c>
      <c r="AH47" s="337" t="n">
        <v>2272.61095</v>
      </c>
      <c r="AI47" s="337" t="n">
        <v>0</v>
      </c>
      <c r="AJ47" s="337" t="n">
        <v>3.79278</v>
      </c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</row>
    <row r="48" customFormat="false" ht="15" hidden="false" customHeight="false" outlineLevel="0" collapsed="false">
      <c r="B48" s="29" t="s">
        <v>970</v>
      </c>
      <c r="C48" s="3" t="s">
        <v>942</v>
      </c>
      <c r="D48" s="337" t="n">
        <v>148.07891</v>
      </c>
      <c r="E48" s="337" t="n">
        <v>220.32553</v>
      </c>
      <c r="F48" s="337" t="n">
        <v>2069.92724</v>
      </c>
      <c r="G48" s="337" t="n">
        <v>310.73314</v>
      </c>
      <c r="H48" s="337" t="n">
        <v>2749.06482</v>
      </c>
      <c r="I48" s="337" t="n">
        <v>3231.86537</v>
      </c>
      <c r="J48" s="337" t="n">
        <v>569.09107</v>
      </c>
      <c r="K48" s="337" t="n">
        <v>23.74726</v>
      </c>
      <c r="L48" s="337" t="n">
        <v>181.31007</v>
      </c>
      <c r="M48" s="337" t="n">
        <v>1163.73958</v>
      </c>
      <c r="N48" s="337" t="n">
        <v>722.31545</v>
      </c>
      <c r="O48" s="337" t="n">
        <v>5892.0688</v>
      </c>
      <c r="P48" s="337" t="n">
        <v>250.63892</v>
      </c>
      <c r="Q48" s="337" t="n">
        <v>0</v>
      </c>
      <c r="R48" s="337" t="n">
        <v>7.38033</v>
      </c>
      <c r="S48" s="337" t="n">
        <v>59.07688</v>
      </c>
      <c r="T48" s="337" t="n">
        <v>84.02369</v>
      </c>
      <c r="U48" s="337" t="n">
        <v>0.024</v>
      </c>
      <c r="V48" s="337" t="n">
        <v>190.69427</v>
      </c>
      <c r="W48" s="337" t="n">
        <v>6.67446</v>
      </c>
      <c r="X48" s="337" t="n">
        <v>74.02569</v>
      </c>
      <c r="Y48" s="337" t="n">
        <v>269.98447</v>
      </c>
      <c r="Z48" s="337" t="n">
        <v>23.771</v>
      </c>
      <c r="AA48" s="337" t="n">
        <v>1.51983</v>
      </c>
      <c r="AB48" s="337" t="n">
        <v>9.0691</v>
      </c>
      <c r="AC48" s="337" t="n">
        <v>0</v>
      </c>
      <c r="AD48" s="337" t="n">
        <v>19.40957</v>
      </c>
      <c r="AE48" s="337" t="n">
        <v>996.29221</v>
      </c>
      <c r="AF48" s="337" t="n">
        <v>9637.42583</v>
      </c>
      <c r="AG48" s="337" t="n">
        <v>5283.36113</v>
      </c>
      <c r="AH48" s="337" t="n">
        <v>4345.87041</v>
      </c>
      <c r="AI48" s="337" t="n">
        <v>0</v>
      </c>
      <c r="AJ48" s="337" t="n">
        <v>8.19429</v>
      </c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</row>
    <row r="49" customFormat="false" ht="15" hidden="false" customHeight="false" outlineLevel="0" collapsed="false">
      <c r="B49" s="29"/>
      <c r="D49" s="368" t="n">
        <v>0</v>
      </c>
      <c r="E49" s="368" t="n">
        <v>0</v>
      </c>
      <c r="F49" s="368" t="n">
        <v>0</v>
      </c>
      <c r="G49" s="368" t="n">
        <v>0</v>
      </c>
      <c r="H49" s="368" t="n">
        <v>0</v>
      </c>
      <c r="I49" s="368" t="n">
        <v>0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68" t="n">
        <v>0</v>
      </c>
      <c r="P49" s="368" t="n">
        <v>0</v>
      </c>
      <c r="Q49" s="368" t="n">
        <v>0</v>
      </c>
      <c r="R49" s="368" t="n">
        <v>0</v>
      </c>
      <c r="S49" s="368" t="n">
        <v>0</v>
      </c>
      <c r="T49" s="368" t="n">
        <v>0</v>
      </c>
      <c r="U49" s="368" t="n">
        <v>0</v>
      </c>
      <c r="V49" s="368" t="n">
        <v>0</v>
      </c>
      <c r="W49" s="368" t="n">
        <v>0</v>
      </c>
      <c r="X49" s="368" t="n">
        <v>0</v>
      </c>
      <c r="Y49" s="368" t="n">
        <v>0</v>
      </c>
      <c r="Z49" s="368" t="n">
        <v>0</v>
      </c>
      <c r="AA49" s="368" t="n">
        <v>0</v>
      </c>
      <c r="AB49" s="368" t="n">
        <v>0</v>
      </c>
      <c r="AC49" s="368" t="n">
        <v>0</v>
      </c>
      <c r="AD49" s="368" t="n">
        <v>0</v>
      </c>
      <c r="AE49" s="368" t="n">
        <v>0</v>
      </c>
      <c r="AF49" s="368" t="n">
        <v>0</v>
      </c>
      <c r="AG49" s="368" t="n">
        <v>0</v>
      </c>
      <c r="AH49" s="368" t="n">
        <v>0</v>
      </c>
      <c r="AI49" s="368" t="n">
        <v>0</v>
      </c>
      <c r="AJ49" s="368" t="n">
        <v>0</v>
      </c>
      <c r="AK49" s="309"/>
      <c r="AL49" s="309"/>
      <c r="AM49" s="309"/>
      <c r="AN49" s="309"/>
      <c r="AO49" s="309"/>
      <c r="AP49" s="309"/>
      <c r="AQ49" s="309"/>
      <c r="AR49" s="309"/>
      <c r="AS49" s="309"/>
      <c r="AT49" s="309"/>
      <c r="AU49" s="309"/>
      <c r="AV49" s="309"/>
      <c r="AW49" s="309"/>
      <c r="AX49" s="309"/>
      <c r="AY49" s="309"/>
    </row>
    <row r="50" s="63" customFormat="true" ht="15.75" hidden="false" customHeight="false" outlineLevel="0" collapsed="false">
      <c r="B50" s="369"/>
      <c r="C50" s="63" t="s">
        <v>766</v>
      </c>
      <c r="D50" s="333" t="n">
        <v>120017.39903</v>
      </c>
      <c r="E50" s="333" t="n">
        <v>121801.01522</v>
      </c>
      <c r="F50" s="333" t="n">
        <v>620434.18327</v>
      </c>
      <c r="G50" s="333" t="n">
        <v>34803.11685</v>
      </c>
      <c r="H50" s="333" t="n">
        <v>897055.71437</v>
      </c>
      <c r="I50" s="333" t="n">
        <v>18234.2537</v>
      </c>
      <c r="J50" s="333" t="n">
        <v>47529.32802</v>
      </c>
      <c r="K50" s="333" t="n">
        <v>58847.89495</v>
      </c>
      <c r="L50" s="333" t="n">
        <v>164031.33862</v>
      </c>
      <c r="M50" s="333" t="n">
        <v>10453.71011</v>
      </c>
      <c r="N50" s="333" t="n">
        <v>50726.30356</v>
      </c>
      <c r="O50" s="333" t="n">
        <v>349822.82896</v>
      </c>
      <c r="P50" s="333" t="n">
        <v>847.89382</v>
      </c>
      <c r="Q50" s="333" t="n">
        <v>347.924</v>
      </c>
      <c r="R50" s="333" t="n">
        <v>16.84428</v>
      </c>
      <c r="S50" s="333" t="n">
        <v>0</v>
      </c>
      <c r="T50" s="333" t="n">
        <v>725.99411</v>
      </c>
      <c r="U50" s="333" t="n">
        <v>869.41023</v>
      </c>
      <c r="V50" s="333" t="n">
        <v>18883.24815</v>
      </c>
      <c r="W50" s="333" t="n">
        <v>6660.26553</v>
      </c>
      <c r="X50" s="333" t="n">
        <v>578.60671</v>
      </c>
      <c r="Y50" s="333" t="n">
        <v>4664.1531</v>
      </c>
      <c r="Z50" s="333" t="n">
        <v>4435.40087</v>
      </c>
      <c r="AA50" s="333" t="n">
        <v>1482.98997</v>
      </c>
      <c r="AB50" s="333" t="n">
        <v>67.65634</v>
      </c>
      <c r="AC50" s="333" t="n">
        <v>0</v>
      </c>
      <c r="AD50" s="333" t="n">
        <v>3216.75387</v>
      </c>
      <c r="AE50" s="333" t="n">
        <v>42797.14098</v>
      </c>
      <c r="AF50" s="333" t="n">
        <v>1289675.68431</v>
      </c>
      <c r="AG50" s="333" t="n">
        <v>948163.06343</v>
      </c>
      <c r="AH50" s="333" t="n">
        <v>333369.36538</v>
      </c>
      <c r="AI50" s="333" t="n">
        <v>0</v>
      </c>
      <c r="AJ50" s="333" t="n">
        <v>8143.2555</v>
      </c>
      <c r="AK50" s="374"/>
      <c r="AL50" s="374"/>
      <c r="AM50" s="374"/>
      <c r="AN50" s="374"/>
      <c r="AO50" s="374"/>
      <c r="AP50" s="374"/>
      <c r="AQ50" s="374"/>
      <c r="AR50" s="374"/>
      <c r="AS50" s="374"/>
      <c r="AT50" s="374"/>
      <c r="AU50" s="374"/>
      <c r="AV50" s="374"/>
      <c r="AW50" s="374"/>
      <c r="AX50" s="374"/>
      <c r="AY50" s="374"/>
    </row>
    <row r="51" customFormat="false" ht="15" hidden="false" customHeight="false" outlineLevel="0" collapsed="false">
      <c r="B51" s="29" t="s">
        <v>971</v>
      </c>
      <c r="C51" s="3" t="s">
        <v>934</v>
      </c>
      <c r="D51" s="337" t="n">
        <v>1443.56014</v>
      </c>
      <c r="E51" s="337" t="n">
        <v>1470.40436</v>
      </c>
      <c r="F51" s="337" t="n">
        <v>5288.268</v>
      </c>
      <c r="G51" s="337" t="n">
        <v>321.90801</v>
      </c>
      <c r="H51" s="337" t="n">
        <v>8524.14051</v>
      </c>
      <c r="I51" s="337" t="n">
        <v>719.78814</v>
      </c>
      <c r="J51" s="337" t="n">
        <v>972.68535</v>
      </c>
      <c r="K51" s="337" t="n">
        <v>616.38797</v>
      </c>
      <c r="L51" s="337" t="n">
        <v>1350.70378</v>
      </c>
      <c r="M51" s="337" t="n">
        <v>111.983</v>
      </c>
      <c r="N51" s="337" t="n">
        <v>532.45774</v>
      </c>
      <c r="O51" s="337" t="n">
        <v>4304.00598</v>
      </c>
      <c r="P51" s="337" t="n">
        <v>23.92716</v>
      </c>
      <c r="Q51" s="337" t="n">
        <v>4.639</v>
      </c>
      <c r="R51" s="337" t="n">
        <v>0.2102</v>
      </c>
      <c r="S51" s="337" t="n">
        <v>0</v>
      </c>
      <c r="T51" s="337" t="n">
        <v>15.50593</v>
      </c>
      <c r="U51" s="337" t="n">
        <v>88.07663</v>
      </c>
      <c r="V51" s="337" t="n">
        <v>308.46557</v>
      </c>
      <c r="W51" s="337" t="n">
        <v>133.57387</v>
      </c>
      <c r="X51" s="337" t="n">
        <v>0</v>
      </c>
      <c r="Y51" s="337" t="n">
        <v>2.18483</v>
      </c>
      <c r="Z51" s="337" t="n">
        <v>56.30471</v>
      </c>
      <c r="AA51" s="337" t="n">
        <v>29.04789</v>
      </c>
      <c r="AB51" s="337" t="n">
        <v>0.96397</v>
      </c>
      <c r="AC51" s="337" t="n">
        <v>0</v>
      </c>
      <c r="AD51" s="337" t="n">
        <v>36.0014</v>
      </c>
      <c r="AE51" s="337" t="n">
        <v>698.90116</v>
      </c>
      <c r="AF51" s="337" t="n">
        <v>13527.04765</v>
      </c>
      <c r="AG51" s="337" t="n">
        <v>8980.36125</v>
      </c>
      <c r="AH51" s="337" t="n">
        <v>4384.06464</v>
      </c>
      <c r="AI51" s="337" t="n">
        <v>0</v>
      </c>
      <c r="AJ51" s="337" t="n">
        <v>162.62176</v>
      </c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</row>
    <row r="52" customFormat="false" ht="15" hidden="false" customHeight="false" outlineLevel="0" collapsed="false">
      <c r="B52" s="29" t="s">
        <v>972</v>
      </c>
      <c r="C52" s="3" t="s">
        <v>936</v>
      </c>
      <c r="D52" s="337" t="n">
        <v>2629.3821</v>
      </c>
      <c r="E52" s="337" t="n">
        <v>2436.57272</v>
      </c>
      <c r="F52" s="337" t="n">
        <v>8823.72244</v>
      </c>
      <c r="G52" s="337" t="n">
        <v>661.23854</v>
      </c>
      <c r="H52" s="337" t="n">
        <v>14550.9158</v>
      </c>
      <c r="I52" s="337" t="n">
        <v>1331.66207</v>
      </c>
      <c r="J52" s="337" t="n">
        <v>2081.8387</v>
      </c>
      <c r="K52" s="337" t="n">
        <v>1030.01656</v>
      </c>
      <c r="L52" s="337" t="n">
        <v>3384.74578</v>
      </c>
      <c r="M52" s="337" t="n">
        <v>206.13446</v>
      </c>
      <c r="N52" s="337" t="n">
        <v>1025.03972</v>
      </c>
      <c r="O52" s="337" t="n">
        <v>9059.43729</v>
      </c>
      <c r="P52" s="337" t="n">
        <v>46.70592</v>
      </c>
      <c r="Q52" s="337" t="n">
        <v>9.397</v>
      </c>
      <c r="R52" s="337" t="n">
        <v>0.42407</v>
      </c>
      <c r="S52" s="337" t="n">
        <v>0</v>
      </c>
      <c r="T52" s="337" t="n">
        <v>25.13342</v>
      </c>
      <c r="U52" s="337" t="n">
        <v>65.59207</v>
      </c>
      <c r="V52" s="337" t="n">
        <v>543.37421</v>
      </c>
      <c r="W52" s="337" t="n">
        <v>218.78459</v>
      </c>
      <c r="X52" s="337" t="n">
        <v>0</v>
      </c>
      <c r="Y52" s="337" t="n">
        <v>83.31747</v>
      </c>
      <c r="Z52" s="337" t="n">
        <v>79.17604</v>
      </c>
      <c r="AA52" s="337" t="n">
        <v>63.72935</v>
      </c>
      <c r="AB52" s="337" t="n">
        <v>1.77808</v>
      </c>
      <c r="AC52" s="337" t="n">
        <v>0</v>
      </c>
      <c r="AD52" s="337" t="n">
        <v>68.99472</v>
      </c>
      <c r="AE52" s="337" t="n">
        <v>1206.40694</v>
      </c>
      <c r="AF52" s="337" t="n">
        <v>24816.76003</v>
      </c>
      <c r="AG52" s="337" t="n">
        <v>16803.28507</v>
      </c>
      <c r="AH52" s="337" t="n">
        <v>7730.96102</v>
      </c>
      <c r="AI52" s="337" t="n">
        <v>0</v>
      </c>
      <c r="AJ52" s="337" t="n">
        <v>282.51394</v>
      </c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</row>
    <row r="53" s="375" customFormat="true" ht="15" hidden="false" customHeight="false" outlineLevel="0" collapsed="false">
      <c r="B53" s="29" t="s">
        <v>973</v>
      </c>
      <c r="C53" s="3" t="s">
        <v>974</v>
      </c>
      <c r="D53" s="337" t="n">
        <v>7564.06301</v>
      </c>
      <c r="E53" s="337" t="n">
        <v>11327.79156</v>
      </c>
      <c r="F53" s="337" t="n">
        <v>38424.49971</v>
      </c>
      <c r="G53" s="337" t="n">
        <v>2908.45038</v>
      </c>
      <c r="H53" s="337" t="n">
        <v>60224.80466</v>
      </c>
      <c r="I53" s="337" t="n">
        <v>5134.90115</v>
      </c>
      <c r="J53" s="337" t="n">
        <v>4775.67143</v>
      </c>
      <c r="K53" s="337" t="n">
        <v>4233.677</v>
      </c>
      <c r="L53" s="337" t="n">
        <v>11061.75631</v>
      </c>
      <c r="M53" s="337" t="n">
        <v>1095.46066</v>
      </c>
      <c r="N53" s="337" t="n">
        <v>4930.60163</v>
      </c>
      <c r="O53" s="337" t="n">
        <v>31232.06818</v>
      </c>
      <c r="P53" s="337" t="n">
        <v>209.13121</v>
      </c>
      <c r="Q53" s="337" t="n">
        <v>46.287</v>
      </c>
      <c r="R53" s="337" t="n">
        <v>1.97021</v>
      </c>
      <c r="S53" s="337" t="n">
        <v>0</v>
      </c>
      <c r="T53" s="337" t="n">
        <v>118.6587</v>
      </c>
      <c r="U53" s="337" t="n">
        <v>85.76737</v>
      </c>
      <c r="V53" s="337" t="n">
        <v>2413.87941</v>
      </c>
      <c r="W53" s="337" t="n">
        <v>846.71923</v>
      </c>
      <c r="X53" s="337" t="n">
        <v>0</v>
      </c>
      <c r="Y53" s="337" t="n">
        <v>1068.15314</v>
      </c>
      <c r="Z53" s="337" t="n">
        <v>365.98988</v>
      </c>
      <c r="AA53" s="337" t="n">
        <v>279.07527</v>
      </c>
      <c r="AB53" s="337" t="n">
        <v>8.48418</v>
      </c>
      <c r="AC53" s="337" t="n">
        <v>0</v>
      </c>
      <c r="AD53" s="337" t="n">
        <v>290.48721</v>
      </c>
      <c r="AE53" s="337" t="n">
        <v>5734.60281</v>
      </c>
      <c r="AF53" s="337" t="n">
        <v>97191.47565</v>
      </c>
      <c r="AG53" s="337" t="n">
        <v>65752.82829</v>
      </c>
      <c r="AH53" s="337" t="n">
        <v>30312.85286</v>
      </c>
      <c r="AI53" s="337" t="n">
        <v>0</v>
      </c>
      <c r="AJ53" s="337" t="n">
        <v>1125.7945</v>
      </c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</row>
    <row r="54" customFormat="false" ht="15" hidden="false" customHeight="false" outlineLevel="0" collapsed="false">
      <c r="B54" s="29" t="s">
        <v>975</v>
      </c>
      <c r="C54" s="3" t="s">
        <v>942</v>
      </c>
      <c r="D54" s="337" t="n">
        <v>108380.39378</v>
      </c>
      <c r="E54" s="337" t="n">
        <v>106566.24658</v>
      </c>
      <c r="F54" s="337" t="n">
        <v>567897.69312</v>
      </c>
      <c r="G54" s="337" t="n">
        <v>30911.51992</v>
      </c>
      <c r="H54" s="337" t="n">
        <v>813755.8534</v>
      </c>
      <c r="I54" s="337" t="n">
        <v>11047.90234</v>
      </c>
      <c r="J54" s="337" t="n">
        <v>39699.13254</v>
      </c>
      <c r="K54" s="337" t="n">
        <v>52967.81342</v>
      </c>
      <c r="L54" s="337" t="n">
        <v>148234.13275</v>
      </c>
      <c r="M54" s="337" t="n">
        <v>9040.13199</v>
      </c>
      <c r="N54" s="337" t="n">
        <v>44238.20447</v>
      </c>
      <c r="O54" s="337" t="n">
        <v>305227.31751</v>
      </c>
      <c r="P54" s="337" t="n">
        <v>568.12953</v>
      </c>
      <c r="Q54" s="337" t="n">
        <v>287.601</v>
      </c>
      <c r="R54" s="337" t="n">
        <v>14.2398</v>
      </c>
      <c r="S54" s="337" t="n">
        <v>0</v>
      </c>
      <c r="T54" s="337" t="n">
        <v>566.69606</v>
      </c>
      <c r="U54" s="337" t="n">
        <v>629.97416</v>
      </c>
      <c r="V54" s="337" t="n">
        <v>15617.52896</v>
      </c>
      <c r="W54" s="337" t="n">
        <v>5461.18784</v>
      </c>
      <c r="X54" s="337" t="n">
        <v>578.60671</v>
      </c>
      <c r="Y54" s="337" t="n">
        <v>3510.49766</v>
      </c>
      <c r="Z54" s="337" t="n">
        <v>3933.93024</v>
      </c>
      <c r="AA54" s="337" t="n">
        <v>1111.13746</v>
      </c>
      <c r="AB54" s="337" t="n">
        <v>56.43011</v>
      </c>
      <c r="AC54" s="337" t="n">
        <v>0</v>
      </c>
      <c r="AD54" s="337" t="n">
        <v>2821.27054</v>
      </c>
      <c r="AE54" s="337" t="n">
        <v>35157.23007</v>
      </c>
      <c r="AF54" s="337" t="n">
        <v>1154140.40098</v>
      </c>
      <c r="AG54" s="337" t="n">
        <v>856626.58882</v>
      </c>
      <c r="AH54" s="337" t="n">
        <v>290941.48686</v>
      </c>
      <c r="AI54" s="337" t="n">
        <v>0</v>
      </c>
      <c r="AJ54" s="337" t="n">
        <v>6572.3253</v>
      </c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</row>
    <row r="55" customFormat="false" ht="15" hidden="false" customHeight="false" outlineLevel="0" collapsed="false">
      <c r="B55" s="371"/>
      <c r="D55" s="368" t="n">
        <v>0</v>
      </c>
      <c r="E55" s="368" t="n">
        <v>0</v>
      </c>
      <c r="F55" s="368" t="n">
        <v>0</v>
      </c>
      <c r="G55" s="368" t="n">
        <v>0</v>
      </c>
      <c r="H55" s="368" t="n">
        <v>0</v>
      </c>
      <c r="I55" s="368" t="n">
        <v>0</v>
      </c>
      <c r="J55" s="368" t="n">
        <v>0</v>
      </c>
      <c r="K55" s="368" t="n">
        <v>0</v>
      </c>
      <c r="L55" s="368" t="n">
        <v>0</v>
      </c>
      <c r="M55" s="368" t="n">
        <v>0</v>
      </c>
      <c r="N55" s="368" t="n">
        <v>0</v>
      </c>
      <c r="O55" s="368" t="n">
        <v>0</v>
      </c>
      <c r="P55" s="368" t="n">
        <v>0</v>
      </c>
      <c r="Q55" s="368" t="n">
        <v>0</v>
      </c>
      <c r="R55" s="368" t="n">
        <v>0</v>
      </c>
      <c r="S55" s="368" t="n">
        <v>0</v>
      </c>
      <c r="T55" s="368" t="n">
        <v>0</v>
      </c>
      <c r="U55" s="368" t="n">
        <v>0</v>
      </c>
      <c r="V55" s="368" t="n">
        <v>0</v>
      </c>
      <c r="W55" s="368" t="n">
        <v>0</v>
      </c>
      <c r="X55" s="368" t="n">
        <v>0</v>
      </c>
      <c r="Y55" s="368" t="n">
        <v>0</v>
      </c>
      <c r="Z55" s="368" t="n">
        <v>0</v>
      </c>
      <c r="AA55" s="368" t="n">
        <v>0</v>
      </c>
      <c r="AB55" s="368" t="n">
        <v>0</v>
      </c>
      <c r="AC55" s="368" t="n">
        <v>0</v>
      </c>
      <c r="AD55" s="368" t="n">
        <v>0</v>
      </c>
      <c r="AE55" s="368" t="n">
        <v>0</v>
      </c>
      <c r="AF55" s="368" t="n">
        <v>0</v>
      </c>
      <c r="AG55" s="368" t="n">
        <v>0</v>
      </c>
      <c r="AH55" s="368" t="n">
        <v>0</v>
      </c>
      <c r="AI55" s="368" t="n">
        <v>0</v>
      </c>
      <c r="AJ55" s="368" t="n">
        <v>0</v>
      </c>
      <c r="AK55" s="309"/>
      <c r="AL55" s="309"/>
      <c r="AM55" s="309"/>
      <c r="AN55" s="309"/>
      <c r="AO55" s="309"/>
      <c r="AP55" s="309"/>
      <c r="AQ55" s="309"/>
      <c r="AR55" s="309"/>
      <c r="AS55" s="309"/>
      <c r="AT55" s="309"/>
      <c r="AU55" s="309"/>
      <c r="AV55" s="309"/>
      <c r="AW55" s="309"/>
      <c r="AX55" s="309"/>
      <c r="AY55" s="309"/>
    </row>
    <row r="56" s="63" customFormat="true" ht="15.75" hidden="false" customHeight="false" outlineLevel="0" collapsed="false">
      <c r="B56" s="369"/>
      <c r="C56" s="63" t="s">
        <v>774</v>
      </c>
      <c r="D56" s="333" t="n">
        <v>582.43722</v>
      </c>
      <c r="E56" s="333" t="n">
        <v>1117.37367</v>
      </c>
      <c r="F56" s="333" t="n">
        <v>5108.9319</v>
      </c>
      <c r="G56" s="333" t="n">
        <v>246.74842</v>
      </c>
      <c r="H56" s="333" t="n">
        <v>7055.49121</v>
      </c>
      <c r="I56" s="333" t="n">
        <v>302.73772</v>
      </c>
      <c r="J56" s="333" t="n">
        <v>964.67697</v>
      </c>
      <c r="K56" s="333" t="n">
        <v>1994.8636</v>
      </c>
      <c r="L56" s="333" t="n">
        <v>2281.7031</v>
      </c>
      <c r="M56" s="333" t="n">
        <v>37.05572</v>
      </c>
      <c r="N56" s="333" t="n">
        <v>937.527</v>
      </c>
      <c r="O56" s="333" t="n">
        <v>6518.56411</v>
      </c>
      <c r="P56" s="333" t="n">
        <v>6.40195</v>
      </c>
      <c r="Q56" s="333" t="n">
        <v>14.079</v>
      </c>
      <c r="R56" s="333" t="n">
        <v>0</v>
      </c>
      <c r="S56" s="333" t="n">
        <v>0</v>
      </c>
      <c r="T56" s="333" t="n">
        <v>0</v>
      </c>
      <c r="U56" s="333" t="n">
        <v>0</v>
      </c>
      <c r="V56" s="333" t="n">
        <v>332.68897</v>
      </c>
      <c r="W56" s="333" t="n">
        <v>432.76801</v>
      </c>
      <c r="X56" s="333" t="n">
        <v>0</v>
      </c>
      <c r="Y56" s="333" t="n">
        <v>245.59144</v>
      </c>
      <c r="Z56" s="333" t="n">
        <v>0</v>
      </c>
      <c r="AA56" s="333" t="n">
        <v>56.29439</v>
      </c>
      <c r="AB56" s="333" t="n">
        <v>0</v>
      </c>
      <c r="AC56" s="333" t="n">
        <v>0</v>
      </c>
      <c r="AD56" s="333" t="n">
        <v>54.3799</v>
      </c>
      <c r="AE56" s="333" t="n">
        <v>1142.20366</v>
      </c>
      <c r="AF56" s="333" t="n">
        <v>14716.25898</v>
      </c>
      <c r="AG56" s="333" t="n">
        <v>9923.41108</v>
      </c>
      <c r="AH56" s="333" t="n">
        <v>4303.7855</v>
      </c>
      <c r="AI56" s="333" t="n">
        <v>0</v>
      </c>
      <c r="AJ56" s="333" t="n">
        <v>489.0624</v>
      </c>
      <c r="AK56" s="374"/>
      <c r="AL56" s="374"/>
      <c r="AM56" s="374"/>
      <c r="AN56" s="374"/>
      <c r="AO56" s="374"/>
      <c r="AP56" s="374"/>
      <c r="AQ56" s="374"/>
      <c r="AR56" s="374"/>
      <c r="AS56" s="374"/>
      <c r="AT56" s="374"/>
      <c r="AU56" s="374"/>
      <c r="AV56" s="374"/>
      <c r="AW56" s="374"/>
      <c r="AX56" s="374"/>
      <c r="AY56" s="374"/>
    </row>
    <row r="57" customFormat="false" ht="15" hidden="false" customHeight="false" outlineLevel="0" collapsed="false">
      <c r="B57" s="29" t="s">
        <v>976</v>
      </c>
      <c r="C57" s="3" t="s">
        <v>934</v>
      </c>
      <c r="D57" s="337" t="n">
        <v>9.51777</v>
      </c>
      <c r="E57" s="337" t="n">
        <v>45.88064</v>
      </c>
      <c r="F57" s="337" t="n">
        <v>127.81348</v>
      </c>
      <c r="G57" s="337" t="n">
        <v>7.55215</v>
      </c>
      <c r="H57" s="337" t="n">
        <v>190.76404</v>
      </c>
      <c r="I57" s="337" t="n">
        <v>44.77425</v>
      </c>
      <c r="J57" s="337" t="n">
        <v>24.06245</v>
      </c>
      <c r="K57" s="337" t="n">
        <v>45.62024</v>
      </c>
      <c r="L57" s="337" t="n">
        <v>39.28734</v>
      </c>
      <c r="M57" s="337" t="n">
        <v>5.32472</v>
      </c>
      <c r="N57" s="337" t="n">
        <v>40.38298</v>
      </c>
      <c r="O57" s="337" t="n">
        <v>199.45198</v>
      </c>
      <c r="P57" s="337" t="n">
        <v>6.40195</v>
      </c>
      <c r="Q57" s="337" t="n">
        <v>0.467</v>
      </c>
      <c r="R57" s="337" t="n">
        <v>0</v>
      </c>
      <c r="S57" s="337" t="n">
        <v>0</v>
      </c>
      <c r="T57" s="337" t="n">
        <v>0</v>
      </c>
      <c r="U57" s="337" t="n">
        <v>0</v>
      </c>
      <c r="V57" s="337" t="n">
        <v>19.08895</v>
      </c>
      <c r="W57" s="337" t="n">
        <v>10.58693</v>
      </c>
      <c r="X57" s="337" t="n">
        <v>0</v>
      </c>
      <c r="Y57" s="337" t="n">
        <v>1.67499</v>
      </c>
      <c r="Z57" s="337" t="n">
        <v>0</v>
      </c>
      <c r="AA57" s="337" t="n">
        <v>4.26766</v>
      </c>
      <c r="AB57" s="337" t="n">
        <v>0</v>
      </c>
      <c r="AC57" s="337" t="n">
        <v>0</v>
      </c>
      <c r="AD57" s="337" t="n">
        <v>0.3639</v>
      </c>
      <c r="AE57" s="337" t="n">
        <v>42.85138</v>
      </c>
      <c r="AF57" s="337" t="n">
        <v>433.0674</v>
      </c>
      <c r="AG57" s="337" t="n">
        <v>263.97907</v>
      </c>
      <c r="AH57" s="337" t="n">
        <v>154.23374</v>
      </c>
      <c r="AI57" s="337" t="n">
        <v>0</v>
      </c>
      <c r="AJ57" s="337" t="n">
        <v>14.85459</v>
      </c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</row>
    <row r="58" customFormat="false" ht="15" hidden="false" customHeight="false" outlineLevel="0" collapsed="false">
      <c r="B58" s="29" t="s">
        <v>977</v>
      </c>
      <c r="C58" s="3" t="s">
        <v>936</v>
      </c>
      <c r="D58" s="337" t="n">
        <v>18.04652</v>
      </c>
      <c r="E58" s="337" t="n">
        <v>30.36114</v>
      </c>
      <c r="F58" s="337" t="n">
        <v>81.43643</v>
      </c>
      <c r="G58" s="337" t="n">
        <v>6.11622</v>
      </c>
      <c r="H58" s="337" t="n">
        <v>135.96031</v>
      </c>
      <c r="I58" s="337" t="n">
        <v>26.82568</v>
      </c>
      <c r="J58" s="337" t="n">
        <v>16.23804</v>
      </c>
      <c r="K58" s="337" t="n">
        <v>98.59283</v>
      </c>
      <c r="L58" s="337" t="n">
        <v>54.73934</v>
      </c>
      <c r="M58" s="337" t="n">
        <v>2.25214</v>
      </c>
      <c r="N58" s="337" t="n">
        <v>30.09978</v>
      </c>
      <c r="O58" s="337" t="n">
        <v>228.74781</v>
      </c>
      <c r="P58" s="337" t="n">
        <v>0</v>
      </c>
      <c r="Q58" s="337" t="n">
        <v>0.949</v>
      </c>
      <c r="R58" s="337" t="n">
        <v>0</v>
      </c>
      <c r="S58" s="337" t="n">
        <v>0</v>
      </c>
      <c r="T58" s="337" t="n">
        <v>0</v>
      </c>
      <c r="U58" s="337" t="n">
        <v>0</v>
      </c>
      <c r="V58" s="337" t="n">
        <v>13.74834</v>
      </c>
      <c r="W58" s="337" t="n">
        <v>15.93817</v>
      </c>
      <c r="X58" s="337" t="n">
        <v>0</v>
      </c>
      <c r="Y58" s="337" t="n">
        <v>1.11666</v>
      </c>
      <c r="Z58" s="337" t="n">
        <v>0</v>
      </c>
      <c r="AA58" s="337" t="n">
        <v>6.45664</v>
      </c>
      <c r="AB58" s="337" t="n">
        <v>0</v>
      </c>
      <c r="AC58" s="337" t="n">
        <v>0</v>
      </c>
      <c r="AD58" s="337" t="n">
        <v>0.78834</v>
      </c>
      <c r="AE58" s="337" t="n">
        <v>38.99715</v>
      </c>
      <c r="AF58" s="337" t="n">
        <v>403.70527</v>
      </c>
      <c r="AG58" s="337" t="n">
        <v>205.57929</v>
      </c>
      <c r="AH58" s="337" t="n">
        <v>175.73117</v>
      </c>
      <c r="AI58" s="337" t="n">
        <v>0</v>
      </c>
      <c r="AJ58" s="337" t="n">
        <v>22.39481</v>
      </c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</row>
    <row r="59" customFormat="false" ht="15" hidden="false" customHeight="false" outlineLevel="0" collapsed="false">
      <c r="B59" s="29" t="s">
        <v>978</v>
      </c>
      <c r="C59" s="3" t="s">
        <v>974</v>
      </c>
      <c r="D59" s="337" t="n">
        <v>57.17605</v>
      </c>
      <c r="E59" s="337" t="n">
        <v>142.23964</v>
      </c>
      <c r="F59" s="337" t="n">
        <v>353.2557</v>
      </c>
      <c r="G59" s="337" t="n">
        <v>24.14635</v>
      </c>
      <c r="H59" s="337" t="n">
        <v>576.81774</v>
      </c>
      <c r="I59" s="337" t="n">
        <v>91.07392</v>
      </c>
      <c r="J59" s="337" t="n">
        <v>76.82973</v>
      </c>
      <c r="K59" s="337" t="n">
        <v>133.43903</v>
      </c>
      <c r="L59" s="337" t="n">
        <v>160.81441</v>
      </c>
      <c r="M59" s="337" t="n">
        <v>10.42092</v>
      </c>
      <c r="N59" s="337" t="n">
        <v>107.65454</v>
      </c>
      <c r="O59" s="337" t="n">
        <v>580.23255</v>
      </c>
      <c r="P59" s="337" t="n">
        <v>0</v>
      </c>
      <c r="Q59" s="337" t="n">
        <v>4.512</v>
      </c>
      <c r="R59" s="337" t="n">
        <v>0</v>
      </c>
      <c r="S59" s="337" t="n">
        <v>0</v>
      </c>
      <c r="T59" s="337" t="n">
        <v>0</v>
      </c>
      <c r="U59" s="337" t="n">
        <v>0</v>
      </c>
      <c r="V59" s="337" t="n">
        <v>56.50916</v>
      </c>
      <c r="W59" s="337" t="n">
        <v>45.54014</v>
      </c>
      <c r="X59" s="337" t="n">
        <v>0</v>
      </c>
      <c r="Y59" s="337" t="n">
        <v>57.1681</v>
      </c>
      <c r="Z59" s="337" t="n">
        <v>0</v>
      </c>
      <c r="AA59" s="337" t="n">
        <v>19.781</v>
      </c>
      <c r="AB59" s="337" t="n">
        <v>0</v>
      </c>
      <c r="AC59" s="337" t="n">
        <v>0</v>
      </c>
      <c r="AD59" s="337" t="n">
        <v>3.57407</v>
      </c>
      <c r="AE59" s="337" t="n">
        <v>187.08447</v>
      </c>
      <c r="AF59" s="337" t="n">
        <v>1344.13476</v>
      </c>
      <c r="AG59" s="337" t="n">
        <v>794.14281</v>
      </c>
      <c r="AH59" s="337" t="n">
        <v>484.67081</v>
      </c>
      <c r="AI59" s="337" t="n">
        <v>0</v>
      </c>
      <c r="AJ59" s="337" t="n">
        <v>65.32114</v>
      </c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</row>
    <row r="60" customFormat="false" ht="15" hidden="false" customHeight="false" outlineLevel="0" collapsed="false">
      <c r="B60" s="29" t="s">
        <v>979</v>
      </c>
      <c r="C60" s="3" t="s">
        <v>980</v>
      </c>
      <c r="D60" s="337" t="n">
        <v>497.69688</v>
      </c>
      <c r="E60" s="337" t="n">
        <v>898.89225</v>
      </c>
      <c r="F60" s="337" t="n">
        <v>4546.42629</v>
      </c>
      <c r="G60" s="337" t="n">
        <v>208.9337</v>
      </c>
      <c r="H60" s="337" t="n">
        <v>6151.94912</v>
      </c>
      <c r="I60" s="337" t="n">
        <v>140.06387</v>
      </c>
      <c r="J60" s="337" t="n">
        <v>847.54675</v>
      </c>
      <c r="K60" s="337" t="n">
        <v>1717.2115</v>
      </c>
      <c r="L60" s="337" t="n">
        <v>2026.86201</v>
      </c>
      <c r="M60" s="337" t="n">
        <v>19.05794</v>
      </c>
      <c r="N60" s="337" t="n">
        <v>759.3897</v>
      </c>
      <c r="O60" s="337" t="n">
        <v>5510.13177</v>
      </c>
      <c r="P60" s="337" t="n">
        <v>0</v>
      </c>
      <c r="Q60" s="337" t="n">
        <v>8.151</v>
      </c>
      <c r="R60" s="337" t="n">
        <v>0</v>
      </c>
      <c r="S60" s="337" t="n">
        <v>0</v>
      </c>
      <c r="T60" s="337" t="n">
        <v>0</v>
      </c>
      <c r="U60" s="337" t="n">
        <v>0</v>
      </c>
      <c r="V60" s="337" t="n">
        <v>243.34252</v>
      </c>
      <c r="W60" s="337" t="n">
        <v>360.70277</v>
      </c>
      <c r="X60" s="337" t="n">
        <v>0</v>
      </c>
      <c r="Y60" s="337" t="n">
        <v>185.63169</v>
      </c>
      <c r="Z60" s="337" t="n">
        <v>0</v>
      </c>
      <c r="AA60" s="337" t="n">
        <v>25.78909</v>
      </c>
      <c r="AB60" s="337" t="n">
        <v>0</v>
      </c>
      <c r="AC60" s="337" t="n">
        <v>0</v>
      </c>
      <c r="AD60" s="337" t="n">
        <v>49.65359</v>
      </c>
      <c r="AE60" s="337" t="n">
        <v>873.27066</v>
      </c>
      <c r="AF60" s="337" t="n">
        <v>12535.35155</v>
      </c>
      <c r="AG60" s="337" t="n">
        <v>8659.70991</v>
      </c>
      <c r="AH60" s="337" t="n">
        <v>3489.14978</v>
      </c>
      <c r="AI60" s="337" t="n">
        <v>0</v>
      </c>
      <c r="AJ60" s="337" t="n">
        <v>386.49186</v>
      </c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</row>
    <row r="61" customFormat="false" ht="15" hidden="false" customHeight="false" outlineLevel="0" collapsed="false">
      <c r="B61" s="371"/>
      <c r="D61" s="368" t="n">
        <v>0</v>
      </c>
      <c r="E61" s="368" t="n">
        <v>0</v>
      </c>
      <c r="F61" s="368" t="n">
        <v>0</v>
      </c>
      <c r="G61" s="368" t="n">
        <v>0</v>
      </c>
      <c r="H61" s="368" t="n">
        <v>0</v>
      </c>
      <c r="I61" s="368" t="n">
        <v>0</v>
      </c>
      <c r="J61" s="368" t="n">
        <v>0</v>
      </c>
      <c r="K61" s="368" t="n">
        <v>0</v>
      </c>
      <c r="L61" s="368" t="n">
        <v>0</v>
      </c>
      <c r="M61" s="368" t="n">
        <v>0</v>
      </c>
      <c r="N61" s="368" t="n">
        <v>0</v>
      </c>
      <c r="O61" s="368" t="n">
        <v>0</v>
      </c>
      <c r="P61" s="368" t="n">
        <v>0</v>
      </c>
      <c r="Q61" s="368" t="n">
        <v>0</v>
      </c>
      <c r="R61" s="368" t="n">
        <v>0</v>
      </c>
      <c r="S61" s="368" t="n">
        <v>0</v>
      </c>
      <c r="T61" s="368" t="n">
        <v>0</v>
      </c>
      <c r="U61" s="368" t="n">
        <v>0</v>
      </c>
      <c r="V61" s="368" t="n">
        <v>0</v>
      </c>
      <c r="W61" s="368" t="n">
        <v>0</v>
      </c>
      <c r="X61" s="368" t="n">
        <v>0</v>
      </c>
      <c r="Y61" s="368" t="n">
        <v>0</v>
      </c>
      <c r="Z61" s="368" t="n">
        <v>0</v>
      </c>
      <c r="AA61" s="368" t="n">
        <v>0</v>
      </c>
      <c r="AB61" s="368" t="n">
        <v>0</v>
      </c>
      <c r="AC61" s="368" t="n">
        <v>0</v>
      </c>
      <c r="AD61" s="368" t="n">
        <v>0</v>
      </c>
      <c r="AE61" s="368" t="n">
        <v>0</v>
      </c>
      <c r="AF61" s="368" t="n">
        <v>0</v>
      </c>
      <c r="AG61" s="368" t="n">
        <v>0</v>
      </c>
      <c r="AH61" s="368" t="n">
        <v>0</v>
      </c>
      <c r="AI61" s="368" t="n">
        <v>0</v>
      </c>
      <c r="AJ61" s="368" t="n">
        <v>0</v>
      </c>
      <c r="AK61" s="309"/>
      <c r="AL61" s="309"/>
      <c r="AM61" s="309"/>
      <c r="AN61" s="309"/>
      <c r="AO61" s="309"/>
      <c r="AP61" s="309"/>
      <c r="AQ61" s="309"/>
      <c r="AR61" s="309"/>
      <c r="AS61" s="309"/>
      <c r="AT61" s="309"/>
      <c r="AU61" s="309"/>
      <c r="AV61" s="309"/>
      <c r="AW61" s="309"/>
      <c r="AX61" s="309"/>
      <c r="AY61" s="309"/>
    </row>
    <row r="62" s="63" customFormat="true" ht="15.75" hidden="false" customHeight="false" outlineLevel="0" collapsed="false">
      <c r="B62" s="369"/>
      <c r="C62" s="63" t="s">
        <v>782</v>
      </c>
      <c r="D62" s="333" t="n">
        <v>116.13572</v>
      </c>
      <c r="E62" s="333" t="n">
        <v>367.71804</v>
      </c>
      <c r="F62" s="333" t="n">
        <v>3800.17898</v>
      </c>
      <c r="G62" s="333" t="n">
        <v>452.38011</v>
      </c>
      <c r="H62" s="333" t="n">
        <v>4736.41285</v>
      </c>
      <c r="I62" s="333" t="n">
        <v>146.37826</v>
      </c>
      <c r="J62" s="333" t="n">
        <v>43.10521</v>
      </c>
      <c r="K62" s="333" t="n">
        <v>144.82459</v>
      </c>
      <c r="L62" s="333" t="n">
        <v>216.26944</v>
      </c>
      <c r="M62" s="333" t="n">
        <v>6.09611</v>
      </c>
      <c r="N62" s="333" t="n">
        <v>115.97459</v>
      </c>
      <c r="O62" s="333" t="n">
        <v>672.6482</v>
      </c>
      <c r="P62" s="333" t="n">
        <v>2.03162</v>
      </c>
      <c r="Q62" s="333" t="n">
        <v>1.375</v>
      </c>
      <c r="R62" s="333" t="n">
        <v>0</v>
      </c>
      <c r="S62" s="333" t="n">
        <v>0</v>
      </c>
      <c r="T62" s="333" t="n">
        <v>1.76935</v>
      </c>
      <c r="U62" s="333" t="n">
        <v>0</v>
      </c>
      <c r="V62" s="333" t="n">
        <v>34.41589</v>
      </c>
      <c r="W62" s="333" t="n">
        <v>24.86212</v>
      </c>
      <c r="X62" s="333" t="n">
        <v>0.18225</v>
      </c>
      <c r="Y62" s="333" t="n">
        <v>36.99521</v>
      </c>
      <c r="Z62" s="333" t="n">
        <v>0.002</v>
      </c>
      <c r="AA62" s="333" t="n">
        <v>20.84588</v>
      </c>
      <c r="AB62" s="333" t="n">
        <v>0</v>
      </c>
      <c r="AC62" s="333" t="n">
        <v>0</v>
      </c>
      <c r="AD62" s="333" t="n">
        <v>1.80108</v>
      </c>
      <c r="AE62" s="333" t="n">
        <v>124.2804</v>
      </c>
      <c r="AF62" s="333" t="n">
        <v>5533.34145</v>
      </c>
      <c r="AG62" s="333" t="n">
        <v>4669.79533</v>
      </c>
      <c r="AH62" s="333" t="n">
        <v>817.83812</v>
      </c>
      <c r="AI62" s="333" t="n">
        <v>0</v>
      </c>
      <c r="AJ62" s="333" t="n">
        <v>45.708</v>
      </c>
      <c r="AK62" s="374"/>
      <c r="AL62" s="374"/>
      <c r="AM62" s="374"/>
      <c r="AN62" s="374"/>
      <c r="AO62" s="374"/>
      <c r="AP62" s="374"/>
      <c r="AQ62" s="374"/>
      <c r="AR62" s="374"/>
      <c r="AS62" s="374"/>
      <c r="AT62" s="374"/>
      <c r="AU62" s="374"/>
      <c r="AV62" s="374"/>
      <c r="AW62" s="374"/>
      <c r="AX62" s="374"/>
      <c r="AY62" s="374"/>
    </row>
    <row r="63" customFormat="false" ht="15" hidden="false" customHeight="false" outlineLevel="0" collapsed="false">
      <c r="B63" s="29" t="s">
        <v>981</v>
      </c>
      <c r="C63" s="3" t="s">
        <v>64</v>
      </c>
      <c r="D63" s="337" t="n">
        <v>10.53105</v>
      </c>
      <c r="E63" s="337" t="n">
        <v>0</v>
      </c>
      <c r="F63" s="337" t="n">
        <v>553.45166</v>
      </c>
      <c r="G63" s="337" t="n">
        <v>359.77985</v>
      </c>
      <c r="H63" s="337" t="n">
        <v>923.76256</v>
      </c>
      <c r="I63" s="337" t="n">
        <v>0</v>
      </c>
      <c r="J63" s="337" t="n">
        <v>0.001</v>
      </c>
      <c r="K63" s="337" t="n">
        <v>0</v>
      </c>
      <c r="L63" s="337" t="n">
        <v>0.18644</v>
      </c>
      <c r="M63" s="337" t="n">
        <v>0</v>
      </c>
      <c r="N63" s="337" t="n">
        <v>9.821</v>
      </c>
      <c r="O63" s="337" t="n">
        <v>10.00844</v>
      </c>
      <c r="P63" s="337" t="n">
        <v>0</v>
      </c>
      <c r="Q63" s="337" t="n">
        <v>0.463</v>
      </c>
      <c r="R63" s="337" t="n">
        <v>0</v>
      </c>
      <c r="S63" s="337" t="n">
        <v>0</v>
      </c>
      <c r="T63" s="337" t="n">
        <v>0</v>
      </c>
      <c r="U63" s="337" t="n">
        <v>0</v>
      </c>
      <c r="V63" s="337" t="n">
        <v>0</v>
      </c>
      <c r="W63" s="337" t="n">
        <v>0</v>
      </c>
      <c r="X63" s="337" t="n">
        <v>0</v>
      </c>
      <c r="Y63" s="337" t="n">
        <v>0</v>
      </c>
      <c r="Z63" s="337" t="n">
        <v>0</v>
      </c>
      <c r="AA63" s="337" t="n">
        <v>0</v>
      </c>
      <c r="AB63" s="337" t="n">
        <v>0</v>
      </c>
      <c r="AC63" s="337" t="n">
        <v>0</v>
      </c>
      <c r="AD63" s="337" t="n">
        <v>0.37728</v>
      </c>
      <c r="AE63" s="337" t="n">
        <v>0.84028</v>
      </c>
      <c r="AF63" s="337" t="n">
        <v>934.61128</v>
      </c>
      <c r="AG63" s="337" t="n">
        <v>923.70295</v>
      </c>
      <c r="AH63" s="337" t="n">
        <v>10.90833</v>
      </c>
      <c r="AI63" s="337" t="n">
        <v>0</v>
      </c>
      <c r="AJ63" s="337" t="n">
        <v>0</v>
      </c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</row>
    <row r="64" customFormat="false" ht="15" hidden="false" customHeight="false" outlineLevel="0" collapsed="false">
      <c r="B64" s="29" t="s">
        <v>982</v>
      </c>
      <c r="C64" s="3" t="s">
        <v>65</v>
      </c>
      <c r="D64" s="337" t="n">
        <v>17.59467</v>
      </c>
      <c r="E64" s="337" t="n">
        <v>78.02778</v>
      </c>
      <c r="F64" s="337" t="n">
        <v>268.98748</v>
      </c>
      <c r="G64" s="337" t="n">
        <v>14.22332</v>
      </c>
      <c r="H64" s="337" t="n">
        <v>378.83325</v>
      </c>
      <c r="I64" s="337" t="n">
        <v>15.98605</v>
      </c>
      <c r="J64" s="337" t="n">
        <v>7.75178</v>
      </c>
      <c r="K64" s="337" t="n">
        <v>13.8389</v>
      </c>
      <c r="L64" s="337" t="n">
        <v>54.1542</v>
      </c>
      <c r="M64" s="337" t="n">
        <v>1.81652</v>
      </c>
      <c r="N64" s="337" t="n">
        <v>17.88002</v>
      </c>
      <c r="O64" s="337" t="n">
        <v>111.42747</v>
      </c>
      <c r="P64" s="337" t="n">
        <v>2.02462</v>
      </c>
      <c r="Q64" s="337" t="n">
        <v>0.912</v>
      </c>
      <c r="R64" s="337" t="n">
        <v>0</v>
      </c>
      <c r="S64" s="337" t="n">
        <v>0</v>
      </c>
      <c r="T64" s="337" t="n">
        <v>0</v>
      </c>
      <c r="U64" s="337" t="n">
        <v>0</v>
      </c>
      <c r="V64" s="337" t="n">
        <v>4.68083</v>
      </c>
      <c r="W64" s="337" t="n">
        <v>4.89604</v>
      </c>
      <c r="X64" s="337" t="n">
        <v>0</v>
      </c>
      <c r="Y64" s="337" t="n">
        <v>0.55833</v>
      </c>
      <c r="Z64" s="337" t="n">
        <v>0</v>
      </c>
      <c r="AA64" s="337" t="n">
        <v>1.95497</v>
      </c>
      <c r="AB64" s="337" t="n">
        <v>0</v>
      </c>
      <c r="AC64" s="337" t="n">
        <v>0</v>
      </c>
      <c r="AD64" s="337" t="n">
        <v>1.4238</v>
      </c>
      <c r="AE64" s="337" t="n">
        <v>16.45059</v>
      </c>
      <c r="AF64" s="337" t="n">
        <v>506.71131</v>
      </c>
      <c r="AG64" s="337" t="n">
        <v>370.40615</v>
      </c>
      <c r="AH64" s="337" t="n">
        <v>129.45415</v>
      </c>
      <c r="AI64" s="337" t="n">
        <v>0</v>
      </c>
      <c r="AJ64" s="337" t="n">
        <v>6.85101</v>
      </c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</row>
    <row r="65" customFormat="false" ht="15" hidden="false" customHeight="false" outlineLevel="0" collapsed="false">
      <c r="B65" s="29" t="s">
        <v>983</v>
      </c>
      <c r="C65" s="3" t="s">
        <v>974</v>
      </c>
      <c r="D65" s="337" t="n">
        <v>46.83804</v>
      </c>
      <c r="E65" s="337" t="n">
        <v>202.46416</v>
      </c>
      <c r="F65" s="337" t="n">
        <v>1819.08795</v>
      </c>
      <c r="G65" s="337" t="n">
        <v>50.2909</v>
      </c>
      <c r="H65" s="337" t="n">
        <v>2118.68105</v>
      </c>
      <c r="I65" s="337" t="n">
        <v>77.27175</v>
      </c>
      <c r="J65" s="337" t="n">
        <v>21.33202</v>
      </c>
      <c r="K65" s="337" t="n">
        <v>121.01732</v>
      </c>
      <c r="L65" s="337" t="n">
        <v>73.15357</v>
      </c>
      <c r="M65" s="337" t="n">
        <v>2.81599</v>
      </c>
      <c r="N65" s="337" t="n">
        <v>47.56183</v>
      </c>
      <c r="O65" s="337" t="n">
        <v>343.15248</v>
      </c>
      <c r="P65" s="337" t="n">
        <v>0</v>
      </c>
      <c r="Q65" s="337" t="n">
        <v>0</v>
      </c>
      <c r="R65" s="337" t="n">
        <v>0</v>
      </c>
      <c r="S65" s="337" t="n">
        <v>0</v>
      </c>
      <c r="T65" s="337" t="n">
        <v>0</v>
      </c>
      <c r="U65" s="337" t="n">
        <v>0</v>
      </c>
      <c r="V65" s="337" t="n">
        <v>21.76726</v>
      </c>
      <c r="W65" s="337" t="n">
        <v>16.88018</v>
      </c>
      <c r="X65" s="337" t="n">
        <v>0.18225</v>
      </c>
      <c r="Y65" s="337" t="n">
        <v>16.89725</v>
      </c>
      <c r="Z65" s="337" t="n">
        <v>0</v>
      </c>
      <c r="AA65" s="337" t="n">
        <v>11.69877</v>
      </c>
      <c r="AB65" s="337" t="n">
        <v>0</v>
      </c>
      <c r="AC65" s="337" t="n">
        <v>0</v>
      </c>
      <c r="AD65" s="337" t="n">
        <v>0</v>
      </c>
      <c r="AE65" s="337" t="n">
        <v>67.42571</v>
      </c>
      <c r="AF65" s="337" t="n">
        <v>2529.25924</v>
      </c>
      <c r="AG65" s="337" t="n">
        <v>2036.00952</v>
      </c>
      <c r="AH65" s="337" t="n">
        <v>464.67077</v>
      </c>
      <c r="AI65" s="337" t="n">
        <v>0</v>
      </c>
      <c r="AJ65" s="337" t="n">
        <v>28.57895</v>
      </c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</row>
    <row r="66" customFormat="false" ht="15" hidden="false" customHeight="false" outlineLevel="0" collapsed="false">
      <c r="B66" s="29" t="s">
        <v>984</v>
      </c>
      <c r="C66" s="3" t="s">
        <v>980</v>
      </c>
      <c r="D66" s="337" t="n">
        <v>41.17196</v>
      </c>
      <c r="E66" s="337" t="n">
        <v>87.2261</v>
      </c>
      <c r="F66" s="337" t="n">
        <v>1158.65189</v>
      </c>
      <c r="G66" s="337" t="n">
        <v>28.08604</v>
      </c>
      <c r="H66" s="337" t="n">
        <v>1315.13599</v>
      </c>
      <c r="I66" s="337" t="n">
        <v>53.12046</v>
      </c>
      <c r="J66" s="337" t="n">
        <v>14.02041</v>
      </c>
      <c r="K66" s="337" t="n">
        <v>9.96837</v>
      </c>
      <c r="L66" s="337" t="n">
        <v>88.77523</v>
      </c>
      <c r="M66" s="337" t="n">
        <v>1.4636</v>
      </c>
      <c r="N66" s="337" t="n">
        <v>40.71174</v>
      </c>
      <c r="O66" s="337" t="n">
        <v>208.05981</v>
      </c>
      <c r="P66" s="337" t="n">
        <v>0.007</v>
      </c>
      <c r="Q66" s="337" t="n">
        <v>0</v>
      </c>
      <c r="R66" s="337" t="n">
        <v>0</v>
      </c>
      <c r="S66" s="337" t="n">
        <v>0</v>
      </c>
      <c r="T66" s="337" t="n">
        <v>1.76935</v>
      </c>
      <c r="U66" s="337" t="n">
        <v>0</v>
      </c>
      <c r="V66" s="337" t="n">
        <v>7.9678</v>
      </c>
      <c r="W66" s="337" t="n">
        <v>3.0859</v>
      </c>
      <c r="X66" s="337" t="n">
        <v>0</v>
      </c>
      <c r="Y66" s="337" t="n">
        <v>19.53963</v>
      </c>
      <c r="Z66" s="337" t="n">
        <v>0.002</v>
      </c>
      <c r="AA66" s="337" t="n">
        <v>7.19214</v>
      </c>
      <c r="AB66" s="337" t="n">
        <v>0</v>
      </c>
      <c r="AC66" s="337" t="n">
        <v>0</v>
      </c>
      <c r="AD66" s="337" t="n">
        <v>0</v>
      </c>
      <c r="AE66" s="337" t="n">
        <v>39.56382</v>
      </c>
      <c r="AF66" s="337" t="n">
        <v>1562.75962</v>
      </c>
      <c r="AG66" s="337" t="n">
        <v>1339.67671</v>
      </c>
      <c r="AH66" s="337" t="n">
        <v>212.80487</v>
      </c>
      <c r="AI66" s="337" t="n">
        <v>0</v>
      </c>
      <c r="AJ66" s="337" t="n">
        <v>10.27804</v>
      </c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</row>
    <row r="67" customFormat="false" ht="15" hidden="false" customHeight="false" outlineLevel="0" collapsed="false">
      <c r="B67" s="371"/>
      <c r="D67" s="368" t="n">
        <v>0</v>
      </c>
      <c r="E67" s="368" t="n">
        <v>0</v>
      </c>
      <c r="F67" s="368" t="n">
        <v>0</v>
      </c>
      <c r="G67" s="368" t="n">
        <v>0</v>
      </c>
      <c r="H67" s="368" t="n">
        <v>0</v>
      </c>
      <c r="I67" s="368" t="n">
        <v>0</v>
      </c>
      <c r="J67" s="368" t="n">
        <v>0</v>
      </c>
      <c r="K67" s="368" t="n">
        <v>0</v>
      </c>
      <c r="L67" s="368" t="n">
        <v>0</v>
      </c>
      <c r="M67" s="368" t="n">
        <v>0</v>
      </c>
      <c r="N67" s="368" t="n">
        <v>0</v>
      </c>
      <c r="O67" s="368" t="n">
        <v>0</v>
      </c>
      <c r="P67" s="368" t="n">
        <v>0</v>
      </c>
      <c r="Q67" s="368" t="n">
        <v>0</v>
      </c>
      <c r="R67" s="368" t="n">
        <v>0</v>
      </c>
      <c r="S67" s="368" t="n">
        <v>0</v>
      </c>
      <c r="T67" s="368" t="n">
        <v>0</v>
      </c>
      <c r="U67" s="368" t="n">
        <v>0</v>
      </c>
      <c r="V67" s="368" t="n">
        <v>0</v>
      </c>
      <c r="W67" s="368" t="n">
        <v>0</v>
      </c>
      <c r="X67" s="368" t="n">
        <v>0</v>
      </c>
      <c r="Y67" s="368" t="n">
        <v>0</v>
      </c>
      <c r="Z67" s="368" t="n">
        <v>0</v>
      </c>
      <c r="AA67" s="368" t="n">
        <v>0</v>
      </c>
      <c r="AB67" s="368" t="n">
        <v>0</v>
      </c>
      <c r="AC67" s="368" t="n">
        <v>0</v>
      </c>
      <c r="AD67" s="368" t="n">
        <v>0</v>
      </c>
      <c r="AE67" s="368" t="n">
        <v>0</v>
      </c>
      <c r="AF67" s="368" t="n">
        <v>0</v>
      </c>
      <c r="AG67" s="368" t="n">
        <v>0</v>
      </c>
      <c r="AH67" s="368" t="n">
        <v>0</v>
      </c>
      <c r="AI67" s="368" t="n">
        <v>0</v>
      </c>
      <c r="AJ67" s="368" t="n">
        <v>0</v>
      </c>
      <c r="AK67" s="309"/>
      <c r="AL67" s="309"/>
      <c r="AM67" s="309"/>
      <c r="AN67" s="309"/>
      <c r="AO67" s="309"/>
      <c r="AP67" s="309"/>
      <c r="AQ67" s="309"/>
      <c r="AR67" s="309"/>
      <c r="AS67" s="309"/>
      <c r="AT67" s="309"/>
      <c r="AU67" s="309"/>
      <c r="AV67" s="309"/>
      <c r="AW67" s="309"/>
      <c r="AX67" s="309"/>
      <c r="AY67" s="309"/>
    </row>
    <row r="68" s="63" customFormat="true" ht="15.75" hidden="false" customHeight="false" outlineLevel="0" collapsed="false">
      <c r="B68" s="369"/>
      <c r="C68" s="63" t="s">
        <v>985</v>
      </c>
      <c r="D68" s="333" t="n">
        <v>0</v>
      </c>
      <c r="E68" s="333" t="n">
        <v>563.34288</v>
      </c>
      <c r="F68" s="333" t="n">
        <v>383455.07133</v>
      </c>
      <c r="G68" s="333" t="n">
        <v>3112.75081</v>
      </c>
      <c r="H68" s="333" t="n">
        <v>387131.16502</v>
      </c>
      <c r="I68" s="333" t="n">
        <v>6648.84351</v>
      </c>
      <c r="J68" s="333" t="n">
        <v>0</v>
      </c>
      <c r="K68" s="333" t="n">
        <v>3651.12104</v>
      </c>
      <c r="L68" s="333" t="n">
        <v>4438.75812</v>
      </c>
      <c r="M68" s="333" t="n">
        <v>4810.40036</v>
      </c>
      <c r="N68" s="333" t="n">
        <v>1560.62677</v>
      </c>
      <c r="O68" s="333" t="n">
        <v>21109.7498</v>
      </c>
      <c r="P68" s="333" t="n">
        <v>729.54224</v>
      </c>
      <c r="Q68" s="333" t="n">
        <v>0</v>
      </c>
      <c r="R68" s="333" t="n">
        <v>0</v>
      </c>
      <c r="S68" s="333" t="n">
        <v>1308.97168</v>
      </c>
      <c r="T68" s="333" t="n">
        <v>312.02243</v>
      </c>
      <c r="U68" s="333" t="n">
        <v>0</v>
      </c>
      <c r="V68" s="333" t="n">
        <v>17296.22453</v>
      </c>
      <c r="W68" s="333" t="n">
        <v>158157.1773</v>
      </c>
      <c r="X68" s="333" t="n">
        <v>742.55526</v>
      </c>
      <c r="Y68" s="333" t="n">
        <v>0</v>
      </c>
      <c r="Z68" s="333" t="n">
        <v>54883.90947</v>
      </c>
      <c r="AA68" s="333" t="n">
        <v>147839.29517</v>
      </c>
      <c r="AB68" s="333" t="n">
        <v>3396.26101</v>
      </c>
      <c r="AC68" s="333" t="n">
        <v>21892.21332</v>
      </c>
      <c r="AD68" s="333" t="n">
        <v>108.64493</v>
      </c>
      <c r="AE68" s="333" t="n">
        <v>406666.81734</v>
      </c>
      <c r="AF68" s="333" t="n">
        <v>814907.73216</v>
      </c>
      <c r="AG68" s="333" t="n">
        <v>419379.06461</v>
      </c>
      <c r="AH68" s="333" t="n">
        <v>67639.98176</v>
      </c>
      <c r="AI68" s="333" t="n">
        <v>0</v>
      </c>
      <c r="AJ68" s="333" t="n">
        <v>327888.68579</v>
      </c>
      <c r="AK68" s="374"/>
      <c r="AL68" s="374"/>
      <c r="AM68" s="374"/>
      <c r="AN68" s="374"/>
      <c r="AO68" s="374"/>
      <c r="AP68" s="374"/>
      <c r="AQ68" s="374"/>
      <c r="AR68" s="374"/>
      <c r="AS68" s="374"/>
      <c r="AT68" s="374"/>
      <c r="AU68" s="374"/>
      <c r="AV68" s="374"/>
      <c r="AW68" s="374"/>
      <c r="AX68" s="374"/>
      <c r="AY68" s="374"/>
    </row>
    <row r="69" customFormat="false" ht="15" hidden="false" customHeight="false" outlineLevel="0" collapsed="false">
      <c r="B69" s="29" t="s">
        <v>986</v>
      </c>
      <c r="C69" s="3" t="s">
        <v>934</v>
      </c>
      <c r="D69" s="337" t="n">
        <v>0</v>
      </c>
      <c r="E69" s="337" t="n">
        <v>40.09409</v>
      </c>
      <c r="F69" s="337" t="n">
        <v>35973.73365</v>
      </c>
      <c r="G69" s="337" t="n">
        <v>303.62728</v>
      </c>
      <c r="H69" s="337" t="n">
        <v>36317.45502</v>
      </c>
      <c r="I69" s="337" t="n">
        <v>198.94305</v>
      </c>
      <c r="J69" s="337" t="n">
        <v>0</v>
      </c>
      <c r="K69" s="337" t="n">
        <v>127.94579</v>
      </c>
      <c r="L69" s="337" t="n">
        <v>346.89564</v>
      </c>
      <c r="M69" s="337" t="n">
        <v>399.90981</v>
      </c>
      <c r="N69" s="337" t="n">
        <v>44.98074</v>
      </c>
      <c r="O69" s="337" t="n">
        <v>1118.67503</v>
      </c>
      <c r="P69" s="337" t="n">
        <v>18.06279</v>
      </c>
      <c r="Q69" s="337" t="n">
        <v>0</v>
      </c>
      <c r="R69" s="337" t="n">
        <v>0</v>
      </c>
      <c r="S69" s="337" t="n">
        <v>82.36393</v>
      </c>
      <c r="T69" s="337" t="n">
        <v>8.21216</v>
      </c>
      <c r="U69" s="337" t="n">
        <v>0</v>
      </c>
      <c r="V69" s="337" t="n">
        <v>957.58818</v>
      </c>
      <c r="W69" s="337" t="n">
        <v>10854.75211</v>
      </c>
      <c r="X69" s="337" t="n">
        <v>242.71438</v>
      </c>
      <c r="Y69" s="337" t="n">
        <v>0</v>
      </c>
      <c r="Z69" s="337" t="n">
        <v>8436.18228</v>
      </c>
      <c r="AA69" s="337" t="n">
        <v>8724.76608</v>
      </c>
      <c r="AB69" s="337" t="n">
        <v>174.15236</v>
      </c>
      <c r="AC69" s="337" t="n">
        <v>5540.21131</v>
      </c>
      <c r="AD69" s="337" t="n">
        <v>8.96207</v>
      </c>
      <c r="AE69" s="337" t="n">
        <v>35047.96765</v>
      </c>
      <c r="AF69" s="337" t="n">
        <v>72484.0977</v>
      </c>
      <c r="AG69" s="337" t="n">
        <v>38283.25159</v>
      </c>
      <c r="AH69" s="337" t="n">
        <v>9081.11661</v>
      </c>
      <c r="AI69" s="337" t="n">
        <v>0</v>
      </c>
      <c r="AJ69" s="337" t="n">
        <v>25119.7295</v>
      </c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</row>
    <row r="70" customFormat="false" ht="15" hidden="false" customHeight="false" outlineLevel="0" collapsed="false">
      <c r="B70" s="29" t="s">
        <v>987</v>
      </c>
      <c r="C70" s="3" t="s">
        <v>936</v>
      </c>
      <c r="D70" s="337" t="n">
        <v>0</v>
      </c>
      <c r="E70" s="337" t="n">
        <v>88.98214</v>
      </c>
      <c r="F70" s="337" t="n">
        <v>64600.71773</v>
      </c>
      <c r="G70" s="337" t="n">
        <v>582.07868</v>
      </c>
      <c r="H70" s="337" t="n">
        <v>65271.77855</v>
      </c>
      <c r="I70" s="337" t="n">
        <v>416.20921</v>
      </c>
      <c r="J70" s="337" t="n">
        <v>0</v>
      </c>
      <c r="K70" s="337" t="n">
        <v>360.78796</v>
      </c>
      <c r="L70" s="337" t="n">
        <v>685.34205</v>
      </c>
      <c r="M70" s="337" t="n">
        <v>596.33047</v>
      </c>
      <c r="N70" s="337" t="n">
        <v>108.54628</v>
      </c>
      <c r="O70" s="337" t="n">
        <v>2167.21597</v>
      </c>
      <c r="P70" s="337" t="n">
        <v>37.91137</v>
      </c>
      <c r="Q70" s="337" t="n">
        <v>0</v>
      </c>
      <c r="R70" s="337" t="n">
        <v>0</v>
      </c>
      <c r="S70" s="337" t="n">
        <v>196.02303</v>
      </c>
      <c r="T70" s="337" t="n">
        <v>16.4983</v>
      </c>
      <c r="U70" s="337" t="n">
        <v>0</v>
      </c>
      <c r="V70" s="337" t="n">
        <v>1759.15582</v>
      </c>
      <c r="W70" s="337" t="n">
        <v>23496.72311</v>
      </c>
      <c r="X70" s="337" t="n">
        <v>116.96489</v>
      </c>
      <c r="Y70" s="337" t="n">
        <v>0</v>
      </c>
      <c r="Z70" s="337" t="n">
        <v>14091.32204</v>
      </c>
      <c r="AA70" s="337" t="n">
        <v>18447.36197</v>
      </c>
      <c r="AB70" s="337" t="n">
        <v>290.51675</v>
      </c>
      <c r="AC70" s="337" t="n">
        <v>9205.77178</v>
      </c>
      <c r="AD70" s="337" t="n">
        <v>22.18478</v>
      </c>
      <c r="AE70" s="337" t="n">
        <v>67680.43384</v>
      </c>
      <c r="AF70" s="337" t="n">
        <v>135119.42836</v>
      </c>
      <c r="AG70" s="337" t="n">
        <v>68818.71081</v>
      </c>
      <c r="AH70" s="337" t="n">
        <v>15150.86069</v>
      </c>
      <c r="AI70" s="337" t="n">
        <v>0</v>
      </c>
      <c r="AJ70" s="337" t="n">
        <v>51149.85686</v>
      </c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</row>
    <row r="71" customFormat="false" ht="15" hidden="false" customHeight="false" outlineLevel="0" collapsed="false">
      <c r="B71" s="29" t="s">
        <v>988</v>
      </c>
      <c r="C71" s="3" t="s">
        <v>938</v>
      </c>
      <c r="D71" s="337" t="n">
        <v>0</v>
      </c>
      <c r="E71" s="337" t="n">
        <v>72.41057</v>
      </c>
      <c r="F71" s="337" t="n">
        <v>70321.52818</v>
      </c>
      <c r="G71" s="337" t="n">
        <v>652.3306</v>
      </c>
      <c r="H71" s="337" t="n">
        <v>71046.26935</v>
      </c>
      <c r="I71" s="337" t="n">
        <v>623.15067</v>
      </c>
      <c r="J71" s="337" t="n">
        <v>0</v>
      </c>
      <c r="K71" s="337" t="n">
        <v>321.00405</v>
      </c>
      <c r="L71" s="337" t="n">
        <v>796.8733</v>
      </c>
      <c r="M71" s="337" t="n">
        <v>673.98518</v>
      </c>
      <c r="N71" s="337" t="n">
        <v>153.30821</v>
      </c>
      <c r="O71" s="337" t="n">
        <v>2568.32141</v>
      </c>
      <c r="P71" s="337" t="n">
        <v>58.57657</v>
      </c>
      <c r="Q71" s="337" t="n">
        <v>0</v>
      </c>
      <c r="R71" s="337" t="n">
        <v>0</v>
      </c>
      <c r="S71" s="337" t="n">
        <v>223.55983</v>
      </c>
      <c r="T71" s="337" t="n">
        <v>19.78428</v>
      </c>
      <c r="U71" s="337" t="n">
        <v>0</v>
      </c>
      <c r="V71" s="337" t="n">
        <v>2429.57059</v>
      </c>
      <c r="W71" s="337" t="n">
        <v>32531.37288</v>
      </c>
      <c r="X71" s="337" t="n">
        <v>84.33773</v>
      </c>
      <c r="Y71" s="337" t="n">
        <v>0</v>
      </c>
      <c r="Z71" s="337" t="n">
        <v>13649.38569</v>
      </c>
      <c r="AA71" s="337" t="n">
        <v>24696.87218</v>
      </c>
      <c r="AB71" s="337" t="n">
        <v>400.49338</v>
      </c>
      <c r="AC71" s="337" t="n">
        <v>5521.37948</v>
      </c>
      <c r="AD71" s="337" t="n">
        <v>26.87235</v>
      </c>
      <c r="AE71" s="337" t="n">
        <v>79642.20496</v>
      </c>
      <c r="AF71" s="337" t="n">
        <v>153256.79572</v>
      </c>
      <c r="AG71" s="337" t="n">
        <v>75651.64927</v>
      </c>
      <c r="AH71" s="337" t="n">
        <v>14855.52191</v>
      </c>
      <c r="AI71" s="337" t="n">
        <v>0</v>
      </c>
      <c r="AJ71" s="337" t="n">
        <v>62749.62454</v>
      </c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</row>
    <row r="72" customFormat="false" ht="15" hidden="false" customHeight="false" outlineLevel="0" collapsed="false">
      <c r="B72" s="29" t="s">
        <v>989</v>
      </c>
      <c r="C72" s="3" t="s">
        <v>940</v>
      </c>
      <c r="D72" s="337" t="n">
        <v>0</v>
      </c>
      <c r="E72" s="337" t="n">
        <v>105.81526</v>
      </c>
      <c r="F72" s="337" t="n">
        <v>108751.05697</v>
      </c>
      <c r="G72" s="337" t="n">
        <v>809.27592</v>
      </c>
      <c r="H72" s="337" t="n">
        <v>109666.14815</v>
      </c>
      <c r="I72" s="337" t="n">
        <v>1268.31639</v>
      </c>
      <c r="J72" s="337" t="n">
        <v>0</v>
      </c>
      <c r="K72" s="337" t="n">
        <v>779.83457</v>
      </c>
      <c r="L72" s="337" t="n">
        <v>1120.57785</v>
      </c>
      <c r="M72" s="337" t="n">
        <v>1232.15645</v>
      </c>
      <c r="N72" s="337" t="n">
        <v>344.68236</v>
      </c>
      <c r="O72" s="337" t="n">
        <v>4745.56762</v>
      </c>
      <c r="P72" s="337" t="n">
        <v>100.77286</v>
      </c>
      <c r="Q72" s="337" t="n">
        <v>0</v>
      </c>
      <c r="R72" s="337" t="n">
        <v>0</v>
      </c>
      <c r="S72" s="337" t="n">
        <v>362.66837</v>
      </c>
      <c r="T72" s="337" t="n">
        <v>49.66875</v>
      </c>
      <c r="U72" s="337" t="n">
        <v>0</v>
      </c>
      <c r="V72" s="337" t="n">
        <v>5392.63633</v>
      </c>
      <c r="W72" s="337" t="n">
        <v>49043.62972</v>
      </c>
      <c r="X72" s="337" t="n">
        <v>48.70838</v>
      </c>
      <c r="Y72" s="337" t="n">
        <v>0</v>
      </c>
      <c r="Z72" s="337" t="n">
        <v>14325.47836</v>
      </c>
      <c r="AA72" s="337" t="n">
        <v>41237.80995</v>
      </c>
      <c r="AB72" s="337" t="n">
        <v>737.5316</v>
      </c>
      <c r="AC72" s="337" t="n">
        <v>1560.75751</v>
      </c>
      <c r="AD72" s="337" t="n">
        <v>31.67395</v>
      </c>
      <c r="AE72" s="337" t="n">
        <v>112891.33578</v>
      </c>
      <c r="AF72" s="337" t="n">
        <v>227303.05155</v>
      </c>
      <c r="AG72" s="337" t="n">
        <v>118750.58585</v>
      </c>
      <c r="AH72" s="337" t="n">
        <v>16710.26852</v>
      </c>
      <c r="AI72" s="337" t="n">
        <v>0</v>
      </c>
      <c r="AJ72" s="337" t="n">
        <v>91842.19718</v>
      </c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</row>
    <row r="73" customFormat="false" ht="15" hidden="false" customHeight="false" outlineLevel="0" collapsed="false">
      <c r="B73" s="29" t="s">
        <v>990</v>
      </c>
      <c r="C73" s="3" t="s">
        <v>942</v>
      </c>
      <c r="D73" s="337" t="n">
        <v>0</v>
      </c>
      <c r="E73" s="337" t="n">
        <v>256.04082</v>
      </c>
      <c r="F73" s="337" t="n">
        <v>103808.0348</v>
      </c>
      <c r="G73" s="337" t="n">
        <v>765.43833</v>
      </c>
      <c r="H73" s="337" t="n">
        <v>104829.51395</v>
      </c>
      <c r="I73" s="337" t="n">
        <v>4142.22419</v>
      </c>
      <c r="J73" s="337" t="n">
        <v>0</v>
      </c>
      <c r="K73" s="337" t="n">
        <v>2061.54867</v>
      </c>
      <c r="L73" s="337" t="n">
        <v>1489.06928</v>
      </c>
      <c r="M73" s="337" t="n">
        <v>1908.01845</v>
      </c>
      <c r="N73" s="337" t="n">
        <v>909.10918</v>
      </c>
      <c r="O73" s="337" t="n">
        <v>10509.96977</v>
      </c>
      <c r="P73" s="337" t="n">
        <v>514.21865</v>
      </c>
      <c r="Q73" s="337" t="n">
        <v>0</v>
      </c>
      <c r="R73" s="337" t="n">
        <v>0</v>
      </c>
      <c r="S73" s="337" t="n">
        <v>444.35652</v>
      </c>
      <c r="T73" s="337" t="n">
        <v>217.85894</v>
      </c>
      <c r="U73" s="337" t="n">
        <v>0</v>
      </c>
      <c r="V73" s="337" t="n">
        <v>6757.27361</v>
      </c>
      <c r="W73" s="337" t="n">
        <v>42230.69948</v>
      </c>
      <c r="X73" s="337" t="n">
        <v>249.82988</v>
      </c>
      <c r="Y73" s="337" t="n">
        <v>0</v>
      </c>
      <c r="Z73" s="337" t="n">
        <v>4381.5411</v>
      </c>
      <c r="AA73" s="337" t="n">
        <v>54732.48499</v>
      </c>
      <c r="AB73" s="337" t="n">
        <v>1793.56692</v>
      </c>
      <c r="AC73" s="337" t="n">
        <v>64.09324</v>
      </c>
      <c r="AD73" s="337" t="n">
        <v>18.95178</v>
      </c>
      <c r="AE73" s="337" t="n">
        <v>111404.87511</v>
      </c>
      <c r="AF73" s="337" t="n">
        <v>226744.35883</v>
      </c>
      <c r="AG73" s="337" t="n">
        <v>117874.86709</v>
      </c>
      <c r="AH73" s="337" t="n">
        <v>11842.21403</v>
      </c>
      <c r="AI73" s="337" t="n">
        <v>0</v>
      </c>
      <c r="AJ73" s="337" t="n">
        <v>97027.27771</v>
      </c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</row>
    <row r="74" customFormat="false" ht="15" hidden="false" customHeight="false" outlineLevel="0" collapsed="false">
      <c r="B74" s="371"/>
      <c r="D74" s="368" t="n">
        <v>0</v>
      </c>
      <c r="E74" s="368" t="n">
        <v>0</v>
      </c>
      <c r="F74" s="368" t="n">
        <v>0</v>
      </c>
      <c r="G74" s="368" t="n">
        <v>0</v>
      </c>
      <c r="H74" s="368" t="n">
        <v>0</v>
      </c>
      <c r="I74" s="368" t="n">
        <v>0</v>
      </c>
      <c r="J74" s="368" t="n">
        <v>0</v>
      </c>
      <c r="K74" s="368" t="n">
        <v>0</v>
      </c>
      <c r="L74" s="368" t="n">
        <v>0</v>
      </c>
      <c r="M74" s="368" t="n">
        <v>0</v>
      </c>
      <c r="N74" s="368" t="n">
        <v>0</v>
      </c>
      <c r="O74" s="368" t="n">
        <v>0</v>
      </c>
      <c r="P74" s="368" t="n">
        <v>0</v>
      </c>
      <c r="Q74" s="368" t="n">
        <v>0</v>
      </c>
      <c r="R74" s="368" t="n">
        <v>0</v>
      </c>
      <c r="S74" s="368" t="n">
        <v>0</v>
      </c>
      <c r="T74" s="368" t="n">
        <v>0</v>
      </c>
      <c r="U74" s="368" t="n">
        <v>0</v>
      </c>
      <c r="V74" s="368" t="n">
        <v>0</v>
      </c>
      <c r="W74" s="368" t="n">
        <v>0</v>
      </c>
      <c r="X74" s="368" t="n">
        <v>0</v>
      </c>
      <c r="Y74" s="368" t="n">
        <v>0</v>
      </c>
      <c r="Z74" s="368" t="n">
        <v>0</v>
      </c>
      <c r="AA74" s="368" t="n">
        <v>0</v>
      </c>
      <c r="AB74" s="368" t="n">
        <v>0</v>
      </c>
      <c r="AC74" s="368" t="n">
        <v>0</v>
      </c>
      <c r="AD74" s="368" t="n">
        <v>0</v>
      </c>
      <c r="AE74" s="368" t="n">
        <v>0</v>
      </c>
      <c r="AF74" s="368" t="n">
        <v>0</v>
      </c>
      <c r="AG74" s="368" t="n">
        <v>0</v>
      </c>
      <c r="AH74" s="368" t="n">
        <v>0</v>
      </c>
      <c r="AI74" s="368" t="n">
        <v>0</v>
      </c>
      <c r="AJ74" s="368" t="n">
        <v>0</v>
      </c>
      <c r="AK74" s="309"/>
      <c r="AL74" s="309"/>
      <c r="AM74" s="309"/>
      <c r="AN74" s="309"/>
      <c r="AO74" s="309"/>
      <c r="AP74" s="309"/>
      <c r="AQ74" s="309"/>
      <c r="AR74" s="309"/>
      <c r="AS74" s="309"/>
      <c r="AT74" s="309"/>
      <c r="AU74" s="309"/>
      <c r="AV74" s="309"/>
      <c r="AW74" s="309"/>
      <c r="AX74" s="309"/>
      <c r="AY74" s="309"/>
    </row>
    <row r="75" s="63" customFormat="true" ht="15.75" hidden="false" customHeight="false" outlineLevel="0" collapsed="false">
      <c r="B75" s="369"/>
      <c r="C75" s="63" t="s">
        <v>991</v>
      </c>
      <c r="D75" s="333" t="n">
        <v>0</v>
      </c>
      <c r="E75" s="333" t="n">
        <v>32.41003</v>
      </c>
      <c r="F75" s="333" t="n">
        <v>7831.61011</v>
      </c>
      <c r="G75" s="333" t="n">
        <v>116.32208</v>
      </c>
      <c r="H75" s="333" t="n">
        <v>7980.34222</v>
      </c>
      <c r="I75" s="333" t="n">
        <v>110.58454</v>
      </c>
      <c r="J75" s="333" t="n">
        <v>0</v>
      </c>
      <c r="K75" s="333" t="n">
        <v>243.33135</v>
      </c>
      <c r="L75" s="333" t="n">
        <v>91.10508</v>
      </c>
      <c r="M75" s="333" t="n">
        <v>95.98523</v>
      </c>
      <c r="N75" s="333" t="n">
        <v>93.38757</v>
      </c>
      <c r="O75" s="333" t="n">
        <v>634.39377</v>
      </c>
      <c r="P75" s="333" t="n">
        <v>50.52739</v>
      </c>
      <c r="Q75" s="333" t="n">
        <v>0</v>
      </c>
      <c r="R75" s="333" t="n">
        <v>0</v>
      </c>
      <c r="S75" s="333" t="n">
        <v>127.97223</v>
      </c>
      <c r="T75" s="333" t="n">
        <v>0</v>
      </c>
      <c r="U75" s="333" t="n">
        <v>0</v>
      </c>
      <c r="V75" s="333" t="n">
        <v>580.14846</v>
      </c>
      <c r="W75" s="333" t="n">
        <v>5508.6459</v>
      </c>
      <c r="X75" s="333" t="n">
        <v>0</v>
      </c>
      <c r="Y75" s="333" t="n">
        <v>0</v>
      </c>
      <c r="Z75" s="333" t="n">
        <v>3006.21324</v>
      </c>
      <c r="AA75" s="333" t="n">
        <v>3151.8664</v>
      </c>
      <c r="AB75" s="333" t="n">
        <v>418.03908</v>
      </c>
      <c r="AC75" s="333" t="n">
        <v>2069.1438</v>
      </c>
      <c r="AD75" s="333" t="n">
        <v>19.92587</v>
      </c>
      <c r="AE75" s="333" t="n">
        <v>14932.48237</v>
      </c>
      <c r="AF75" s="333" t="n">
        <v>23547.21836</v>
      </c>
      <c r="AG75" s="333" t="n">
        <v>9354.56984</v>
      </c>
      <c r="AH75" s="333" t="n">
        <v>3462.99242</v>
      </c>
      <c r="AI75" s="333" t="n">
        <v>0</v>
      </c>
      <c r="AJ75" s="333" t="n">
        <v>10729.6561</v>
      </c>
      <c r="AK75" s="374"/>
      <c r="AL75" s="374"/>
      <c r="AM75" s="374"/>
      <c r="AN75" s="374"/>
      <c r="AO75" s="374"/>
      <c r="AP75" s="374"/>
      <c r="AQ75" s="374"/>
      <c r="AR75" s="374"/>
      <c r="AS75" s="374"/>
      <c r="AT75" s="374"/>
      <c r="AU75" s="374"/>
      <c r="AV75" s="374"/>
      <c r="AW75" s="374"/>
      <c r="AX75" s="374"/>
      <c r="AY75" s="374"/>
    </row>
    <row r="76" customFormat="false" ht="15" hidden="false" customHeight="false" outlineLevel="0" collapsed="false">
      <c r="B76" s="29" t="s">
        <v>992</v>
      </c>
      <c r="C76" s="3" t="s">
        <v>934</v>
      </c>
      <c r="D76" s="337" t="n">
        <v>0</v>
      </c>
      <c r="E76" s="337" t="n">
        <v>1.00747</v>
      </c>
      <c r="F76" s="337" t="n">
        <v>1685.22289</v>
      </c>
      <c r="G76" s="337" t="n">
        <v>8.42149</v>
      </c>
      <c r="H76" s="337" t="n">
        <v>1694.65185</v>
      </c>
      <c r="I76" s="337" t="n">
        <v>3.60518</v>
      </c>
      <c r="J76" s="337" t="n">
        <v>0</v>
      </c>
      <c r="K76" s="337" t="n">
        <v>10.24628</v>
      </c>
      <c r="L76" s="337" t="n">
        <v>6.79934</v>
      </c>
      <c r="M76" s="337" t="n">
        <v>9.27332</v>
      </c>
      <c r="N76" s="337" t="n">
        <v>3.96395</v>
      </c>
      <c r="O76" s="337" t="n">
        <v>33.88807</v>
      </c>
      <c r="P76" s="337" t="n">
        <v>3.42307</v>
      </c>
      <c r="Q76" s="337" t="n">
        <v>0</v>
      </c>
      <c r="R76" s="337" t="n">
        <v>0</v>
      </c>
      <c r="S76" s="337" t="n">
        <v>10.28619</v>
      </c>
      <c r="T76" s="337" t="n">
        <v>0</v>
      </c>
      <c r="U76" s="337" t="n">
        <v>0</v>
      </c>
      <c r="V76" s="337" t="n">
        <v>46.29138</v>
      </c>
      <c r="W76" s="337" t="n">
        <v>642.45396</v>
      </c>
      <c r="X76" s="337" t="n">
        <v>0</v>
      </c>
      <c r="Y76" s="337" t="n">
        <v>0</v>
      </c>
      <c r="Z76" s="337" t="n">
        <v>642.54406</v>
      </c>
      <c r="AA76" s="337" t="n">
        <v>312.22871</v>
      </c>
      <c r="AB76" s="337" t="n">
        <v>22.51965</v>
      </c>
      <c r="AC76" s="337" t="n">
        <v>704.33065</v>
      </c>
      <c r="AD76" s="337" t="n">
        <v>1.11636</v>
      </c>
      <c r="AE76" s="337" t="n">
        <v>2385.19403</v>
      </c>
      <c r="AF76" s="337" t="n">
        <v>4113.73395</v>
      </c>
      <c r="AG76" s="337" t="n">
        <v>1792.77821</v>
      </c>
      <c r="AH76" s="337" t="n">
        <v>661.94242</v>
      </c>
      <c r="AI76" s="337" t="n">
        <v>0</v>
      </c>
      <c r="AJ76" s="337" t="n">
        <v>1659.01332</v>
      </c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</row>
    <row r="77" customFormat="false" ht="15" hidden="false" customHeight="false" outlineLevel="0" collapsed="false">
      <c r="B77" s="29" t="s">
        <v>993</v>
      </c>
      <c r="C77" s="3" t="s">
        <v>936</v>
      </c>
      <c r="D77" s="337" t="n">
        <v>0</v>
      </c>
      <c r="E77" s="337" t="n">
        <v>4.66051</v>
      </c>
      <c r="F77" s="337" t="n">
        <v>2401.06717</v>
      </c>
      <c r="G77" s="337" t="n">
        <v>15.54097</v>
      </c>
      <c r="H77" s="337" t="n">
        <v>2421.26865</v>
      </c>
      <c r="I77" s="337" t="n">
        <v>7.0702</v>
      </c>
      <c r="J77" s="337" t="n">
        <v>0</v>
      </c>
      <c r="K77" s="337" t="n">
        <v>24.67098</v>
      </c>
      <c r="L77" s="337" t="n">
        <v>12.30076</v>
      </c>
      <c r="M77" s="337" t="n">
        <v>15.91577</v>
      </c>
      <c r="N77" s="337" t="n">
        <v>8.07479</v>
      </c>
      <c r="O77" s="337" t="n">
        <v>68.0325</v>
      </c>
      <c r="P77" s="337" t="n">
        <v>6.45237</v>
      </c>
      <c r="Q77" s="337" t="n">
        <v>0</v>
      </c>
      <c r="R77" s="337" t="n">
        <v>0</v>
      </c>
      <c r="S77" s="337" t="n">
        <v>17.29811</v>
      </c>
      <c r="T77" s="337" t="n">
        <v>0</v>
      </c>
      <c r="U77" s="337" t="n">
        <v>0</v>
      </c>
      <c r="V77" s="337" t="n">
        <v>75.81162</v>
      </c>
      <c r="W77" s="337" t="n">
        <v>1108.50605</v>
      </c>
      <c r="X77" s="337" t="n">
        <v>0</v>
      </c>
      <c r="Y77" s="337" t="n">
        <v>0</v>
      </c>
      <c r="Z77" s="337" t="n">
        <v>869.86661</v>
      </c>
      <c r="AA77" s="337" t="n">
        <v>564.00521</v>
      </c>
      <c r="AB77" s="337" t="n">
        <v>47.25725</v>
      </c>
      <c r="AC77" s="337" t="n">
        <v>826.45175</v>
      </c>
      <c r="AD77" s="337" t="n">
        <v>3.47631</v>
      </c>
      <c r="AE77" s="337" t="n">
        <v>3519.12528</v>
      </c>
      <c r="AF77" s="337" t="n">
        <v>6008.42643</v>
      </c>
      <c r="AG77" s="337" t="n">
        <v>2593.26644</v>
      </c>
      <c r="AH77" s="337" t="n">
        <v>916.19698</v>
      </c>
      <c r="AI77" s="337" t="n">
        <v>0</v>
      </c>
      <c r="AJ77" s="337" t="n">
        <v>2498.96301</v>
      </c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</row>
    <row r="78" customFormat="false" ht="15" hidden="false" customHeight="false" outlineLevel="0" collapsed="false">
      <c r="B78" s="29" t="s">
        <v>994</v>
      </c>
      <c r="C78" s="3" t="s">
        <v>938</v>
      </c>
      <c r="D78" s="337" t="n">
        <v>0</v>
      </c>
      <c r="E78" s="337" t="n">
        <v>2.17745</v>
      </c>
      <c r="F78" s="337" t="n">
        <v>1747.77116</v>
      </c>
      <c r="G78" s="337" t="n">
        <v>23.32892</v>
      </c>
      <c r="H78" s="337" t="n">
        <v>1773.27753</v>
      </c>
      <c r="I78" s="337" t="n">
        <v>11.03973</v>
      </c>
      <c r="J78" s="337" t="n">
        <v>0</v>
      </c>
      <c r="K78" s="337" t="n">
        <v>25.3409</v>
      </c>
      <c r="L78" s="337" t="n">
        <v>18.10913</v>
      </c>
      <c r="M78" s="337" t="n">
        <v>17.60296</v>
      </c>
      <c r="N78" s="337" t="n">
        <v>10.68337</v>
      </c>
      <c r="O78" s="337" t="n">
        <v>82.77609</v>
      </c>
      <c r="P78" s="337" t="n">
        <v>9.16278</v>
      </c>
      <c r="Q78" s="337" t="n">
        <v>0</v>
      </c>
      <c r="R78" s="337" t="n">
        <v>0</v>
      </c>
      <c r="S78" s="337" t="n">
        <v>23.36459</v>
      </c>
      <c r="T78" s="337" t="n">
        <v>0</v>
      </c>
      <c r="U78" s="337" t="n">
        <v>0</v>
      </c>
      <c r="V78" s="337" t="n">
        <v>106.56866</v>
      </c>
      <c r="W78" s="337" t="n">
        <v>1318.30816</v>
      </c>
      <c r="X78" s="337" t="n">
        <v>0</v>
      </c>
      <c r="Y78" s="337" t="n">
        <v>0</v>
      </c>
      <c r="Z78" s="337" t="n">
        <v>776.23964</v>
      </c>
      <c r="AA78" s="337" t="n">
        <v>630.06971</v>
      </c>
      <c r="AB78" s="337" t="n">
        <v>65.18713</v>
      </c>
      <c r="AC78" s="337" t="n">
        <v>391.75612</v>
      </c>
      <c r="AD78" s="337" t="n">
        <v>2.7397</v>
      </c>
      <c r="AE78" s="337" t="n">
        <v>3323.39649</v>
      </c>
      <c r="AF78" s="337" t="n">
        <v>5179.45011</v>
      </c>
      <c r="AG78" s="337" t="n">
        <v>2012.61592</v>
      </c>
      <c r="AH78" s="337" t="n">
        <v>826.7002</v>
      </c>
      <c r="AI78" s="337" t="n">
        <v>0</v>
      </c>
      <c r="AJ78" s="337" t="n">
        <v>2340.13399</v>
      </c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</row>
    <row r="79" customFormat="false" ht="15" hidden="false" customHeight="false" outlineLevel="0" collapsed="false">
      <c r="B79" s="29" t="s">
        <v>995</v>
      </c>
      <c r="C79" s="3" t="s">
        <v>940</v>
      </c>
      <c r="D79" s="337" t="n">
        <v>0</v>
      </c>
      <c r="E79" s="337" t="n">
        <v>6.98367</v>
      </c>
      <c r="F79" s="337" t="n">
        <v>1298.86862</v>
      </c>
      <c r="G79" s="337" t="n">
        <v>31.25991</v>
      </c>
      <c r="H79" s="337" t="n">
        <v>1337.1122</v>
      </c>
      <c r="I79" s="337" t="n">
        <v>20.47452</v>
      </c>
      <c r="J79" s="337" t="n">
        <v>0</v>
      </c>
      <c r="K79" s="337" t="n">
        <v>54.4386</v>
      </c>
      <c r="L79" s="337" t="n">
        <v>28.09072</v>
      </c>
      <c r="M79" s="337" t="n">
        <v>20.26719</v>
      </c>
      <c r="N79" s="337" t="n">
        <v>24.48472</v>
      </c>
      <c r="O79" s="337" t="n">
        <v>147.75575</v>
      </c>
      <c r="P79" s="337" t="n">
        <v>13.31124</v>
      </c>
      <c r="Q79" s="337" t="n">
        <v>0</v>
      </c>
      <c r="R79" s="337" t="n">
        <v>0</v>
      </c>
      <c r="S79" s="337" t="n">
        <v>41.49902</v>
      </c>
      <c r="T79" s="337" t="n">
        <v>0</v>
      </c>
      <c r="U79" s="337" t="n">
        <v>0</v>
      </c>
      <c r="V79" s="337" t="n">
        <v>163.45821</v>
      </c>
      <c r="W79" s="337" t="n">
        <v>1553.57678</v>
      </c>
      <c r="X79" s="337" t="n">
        <v>0</v>
      </c>
      <c r="Y79" s="337" t="n">
        <v>0</v>
      </c>
      <c r="Z79" s="337" t="n">
        <v>604.47928</v>
      </c>
      <c r="AA79" s="337" t="n">
        <v>820.24893</v>
      </c>
      <c r="AB79" s="337" t="n">
        <v>96.84039</v>
      </c>
      <c r="AC79" s="337" t="n">
        <v>143.57715</v>
      </c>
      <c r="AD79" s="337" t="n">
        <v>7.07207</v>
      </c>
      <c r="AE79" s="337" t="n">
        <v>3444.06307</v>
      </c>
      <c r="AF79" s="337" t="n">
        <v>4928.93102</v>
      </c>
      <c r="AG79" s="337" t="n">
        <v>1704.76878</v>
      </c>
      <c r="AH79" s="337" t="n">
        <v>706.75938</v>
      </c>
      <c r="AI79" s="337" t="n">
        <v>0</v>
      </c>
      <c r="AJ79" s="337" t="n">
        <v>2517.40286</v>
      </c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</row>
    <row r="80" customFormat="false" ht="15" hidden="false" customHeight="false" outlineLevel="0" collapsed="false">
      <c r="B80" s="29" t="s">
        <v>996</v>
      </c>
      <c r="C80" s="3" t="s">
        <v>942</v>
      </c>
      <c r="D80" s="337" t="n">
        <v>0</v>
      </c>
      <c r="E80" s="337" t="n">
        <v>17.58093</v>
      </c>
      <c r="F80" s="337" t="n">
        <v>698.68027</v>
      </c>
      <c r="G80" s="337" t="n">
        <v>37.77079</v>
      </c>
      <c r="H80" s="337" t="n">
        <v>754.03199</v>
      </c>
      <c r="I80" s="337" t="n">
        <v>68.39491</v>
      </c>
      <c r="J80" s="337" t="n">
        <v>0</v>
      </c>
      <c r="K80" s="337" t="n">
        <v>128.63459</v>
      </c>
      <c r="L80" s="337" t="n">
        <v>25.80513</v>
      </c>
      <c r="M80" s="337" t="n">
        <v>32.92599</v>
      </c>
      <c r="N80" s="337" t="n">
        <v>46.18074</v>
      </c>
      <c r="O80" s="337" t="n">
        <v>301.94136</v>
      </c>
      <c r="P80" s="337" t="n">
        <v>18.17793</v>
      </c>
      <c r="Q80" s="337" t="n">
        <v>0</v>
      </c>
      <c r="R80" s="337" t="n">
        <v>0</v>
      </c>
      <c r="S80" s="337" t="n">
        <v>35.52432</v>
      </c>
      <c r="T80" s="337" t="n">
        <v>0</v>
      </c>
      <c r="U80" s="337" t="n">
        <v>0</v>
      </c>
      <c r="V80" s="337" t="n">
        <v>188.01859</v>
      </c>
      <c r="W80" s="337" t="n">
        <v>885.80095</v>
      </c>
      <c r="X80" s="337" t="n">
        <v>0</v>
      </c>
      <c r="Y80" s="337" t="n">
        <v>0</v>
      </c>
      <c r="Z80" s="337" t="n">
        <v>113.08365</v>
      </c>
      <c r="AA80" s="337" t="n">
        <v>825.31384</v>
      </c>
      <c r="AB80" s="337" t="n">
        <v>186.23466</v>
      </c>
      <c r="AC80" s="337" t="n">
        <v>3.02813</v>
      </c>
      <c r="AD80" s="337" t="n">
        <v>5.52143</v>
      </c>
      <c r="AE80" s="337" t="n">
        <v>2260.7035</v>
      </c>
      <c r="AF80" s="337" t="n">
        <v>3316.67685</v>
      </c>
      <c r="AG80" s="337" t="n">
        <v>1251.14049</v>
      </c>
      <c r="AH80" s="337" t="n">
        <v>351.39344</v>
      </c>
      <c r="AI80" s="337" t="n">
        <v>0</v>
      </c>
      <c r="AJ80" s="337" t="n">
        <v>1714.14292</v>
      </c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</row>
    <row r="81" customFormat="false" ht="15" hidden="false" customHeight="false" outlineLevel="0" collapsed="false">
      <c r="B81" s="371"/>
      <c r="D81" s="368" t="n">
        <v>0</v>
      </c>
      <c r="E81" s="368" t="n">
        <v>0</v>
      </c>
      <c r="F81" s="368" t="n">
        <v>0</v>
      </c>
      <c r="G81" s="368" t="n">
        <v>0</v>
      </c>
      <c r="H81" s="368" t="n">
        <v>0</v>
      </c>
      <c r="I81" s="368" t="n">
        <v>0</v>
      </c>
      <c r="J81" s="368" t="n">
        <v>0</v>
      </c>
      <c r="K81" s="368" t="n">
        <v>0</v>
      </c>
      <c r="L81" s="368" t="n">
        <v>0</v>
      </c>
      <c r="M81" s="368" t="n">
        <v>0</v>
      </c>
      <c r="N81" s="368" t="n">
        <v>0</v>
      </c>
      <c r="O81" s="368" t="n">
        <v>0</v>
      </c>
      <c r="P81" s="368" t="n">
        <v>0</v>
      </c>
      <c r="Q81" s="368" t="n">
        <v>0</v>
      </c>
      <c r="R81" s="368" t="n">
        <v>0</v>
      </c>
      <c r="S81" s="368" t="n">
        <v>0</v>
      </c>
      <c r="T81" s="368" t="n">
        <v>0</v>
      </c>
      <c r="U81" s="368" t="n">
        <v>0</v>
      </c>
      <c r="V81" s="368" t="n">
        <v>0</v>
      </c>
      <c r="W81" s="368" t="n">
        <v>0</v>
      </c>
      <c r="X81" s="368" t="n">
        <v>0</v>
      </c>
      <c r="Y81" s="368" t="n">
        <v>0</v>
      </c>
      <c r="Z81" s="368" t="n">
        <v>0</v>
      </c>
      <c r="AA81" s="368" t="n">
        <v>0</v>
      </c>
      <c r="AB81" s="368" t="n">
        <v>0</v>
      </c>
      <c r="AC81" s="368" t="n">
        <v>0</v>
      </c>
      <c r="AD81" s="368" t="n">
        <v>0</v>
      </c>
      <c r="AE81" s="368" t="n">
        <v>0</v>
      </c>
      <c r="AF81" s="368" t="n">
        <v>0</v>
      </c>
      <c r="AG81" s="368" t="n">
        <v>0</v>
      </c>
      <c r="AH81" s="368" t="n">
        <v>0</v>
      </c>
      <c r="AI81" s="368" t="n">
        <v>0</v>
      </c>
      <c r="AJ81" s="368" t="n">
        <v>0</v>
      </c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</row>
    <row r="82" s="63" customFormat="true" ht="15.75" hidden="false" customHeight="false" outlineLevel="0" collapsed="false">
      <c r="B82" s="369"/>
      <c r="C82" s="63" t="s">
        <v>997</v>
      </c>
      <c r="D82" s="333" t="n">
        <v>0</v>
      </c>
      <c r="E82" s="333" t="n">
        <v>6.9142</v>
      </c>
      <c r="F82" s="333" t="n">
        <v>3880.07968</v>
      </c>
      <c r="G82" s="333" t="n">
        <v>26.54064</v>
      </c>
      <c r="H82" s="333" t="n">
        <v>3913.53452</v>
      </c>
      <c r="I82" s="333" t="n">
        <v>5.76495</v>
      </c>
      <c r="J82" s="333" t="n">
        <v>0</v>
      </c>
      <c r="K82" s="333" t="n">
        <v>23.29433</v>
      </c>
      <c r="L82" s="333" t="n">
        <v>11.76223</v>
      </c>
      <c r="M82" s="333" t="n">
        <v>129.56454</v>
      </c>
      <c r="N82" s="333" t="n">
        <v>8.67103</v>
      </c>
      <c r="O82" s="333" t="n">
        <v>179.05708</v>
      </c>
      <c r="P82" s="333" t="n">
        <v>18.18604</v>
      </c>
      <c r="Q82" s="333" t="n">
        <v>0</v>
      </c>
      <c r="R82" s="333" t="n">
        <v>0</v>
      </c>
      <c r="S82" s="333" t="n">
        <v>102.35205</v>
      </c>
      <c r="T82" s="333" t="n">
        <v>0</v>
      </c>
      <c r="U82" s="333" t="n">
        <v>0</v>
      </c>
      <c r="V82" s="333" t="n">
        <v>273.59992</v>
      </c>
      <c r="W82" s="333" t="n">
        <v>902.41512</v>
      </c>
      <c r="X82" s="333" t="n">
        <v>71.6717</v>
      </c>
      <c r="Y82" s="333" t="n">
        <v>0</v>
      </c>
      <c r="Z82" s="333" t="n">
        <v>1367.55868</v>
      </c>
      <c r="AA82" s="333" t="n">
        <v>903.61411</v>
      </c>
      <c r="AB82" s="333" t="n">
        <v>49.14359</v>
      </c>
      <c r="AC82" s="333" t="n">
        <v>1008.49413</v>
      </c>
      <c r="AD82" s="333" t="n">
        <v>23.48982</v>
      </c>
      <c r="AE82" s="333" t="n">
        <v>4720.52516</v>
      </c>
      <c r="AF82" s="333" t="n">
        <v>8813.11676</v>
      </c>
      <c r="AG82" s="333" t="n">
        <v>4481.71368</v>
      </c>
      <c r="AH82" s="333" t="n">
        <v>1516.87972</v>
      </c>
      <c r="AI82" s="333" t="n">
        <v>0</v>
      </c>
      <c r="AJ82" s="333" t="n">
        <v>2814.52336</v>
      </c>
      <c r="AK82" s="374"/>
      <c r="AL82" s="374"/>
      <c r="AM82" s="374"/>
      <c r="AN82" s="374"/>
      <c r="AO82" s="374"/>
      <c r="AP82" s="374"/>
      <c r="AQ82" s="374"/>
      <c r="AR82" s="374"/>
      <c r="AS82" s="374"/>
      <c r="AT82" s="374"/>
      <c r="AU82" s="374"/>
      <c r="AV82" s="374"/>
      <c r="AW82" s="374"/>
      <c r="AX82" s="374"/>
      <c r="AY82" s="374"/>
    </row>
    <row r="83" customFormat="false" ht="15" hidden="false" customHeight="false" outlineLevel="0" collapsed="false">
      <c r="B83" s="29" t="s">
        <v>998</v>
      </c>
      <c r="C83" s="3" t="s">
        <v>934</v>
      </c>
      <c r="D83" s="337" t="n">
        <v>0</v>
      </c>
      <c r="E83" s="337" t="n">
        <v>1.35588</v>
      </c>
      <c r="F83" s="337" t="n">
        <v>1101.32999</v>
      </c>
      <c r="G83" s="337" t="n">
        <v>16.32502</v>
      </c>
      <c r="H83" s="337" t="n">
        <v>1119.01089</v>
      </c>
      <c r="I83" s="337" t="n">
        <v>2.58505</v>
      </c>
      <c r="J83" s="337" t="n">
        <v>0</v>
      </c>
      <c r="K83" s="337" t="n">
        <v>5.15986</v>
      </c>
      <c r="L83" s="337" t="n">
        <v>6.07742</v>
      </c>
      <c r="M83" s="337" t="n">
        <v>10.90354</v>
      </c>
      <c r="N83" s="337" t="n">
        <v>3.39645</v>
      </c>
      <c r="O83" s="337" t="n">
        <v>28.12232</v>
      </c>
      <c r="P83" s="337" t="n">
        <v>7.35148</v>
      </c>
      <c r="Q83" s="337" t="n">
        <v>0</v>
      </c>
      <c r="R83" s="337" t="n">
        <v>0</v>
      </c>
      <c r="S83" s="337" t="n">
        <v>10.27605</v>
      </c>
      <c r="T83" s="337" t="n">
        <v>0</v>
      </c>
      <c r="U83" s="337" t="n">
        <v>0</v>
      </c>
      <c r="V83" s="337" t="n">
        <v>72.1011</v>
      </c>
      <c r="W83" s="337" t="n">
        <v>619.44574</v>
      </c>
      <c r="X83" s="337" t="n">
        <v>0</v>
      </c>
      <c r="Y83" s="337" t="n">
        <v>0</v>
      </c>
      <c r="Z83" s="337" t="n">
        <v>534.52603</v>
      </c>
      <c r="AA83" s="337" t="n">
        <v>345.94787</v>
      </c>
      <c r="AB83" s="337" t="n">
        <v>20.34751</v>
      </c>
      <c r="AC83" s="337" t="n">
        <v>389.36608</v>
      </c>
      <c r="AD83" s="337" t="n">
        <v>2.1014</v>
      </c>
      <c r="AE83" s="337" t="n">
        <v>2001.46326</v>
      </c>
      <c r="AF83" s="337" t="n">
        <v>3148.59647</v>
      </c>
      <c r="AG83" s="337" t="n">
        <v>1240.75708</v>
      </c>
      <c r="AH83" s="337" t="n">
        <v>553.0797</v>
      </c>
      <c r="AI83" s="337" t="n">
        <v>0</v>
      </c>
      <c r="AJ83" s="337" t="n">
        <v>1354.75969</v>
      </c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</row>
    <row r="84" customFormat="false" ht="15" hidden="false" customHeight="false" outlineLevel="0" collapsed="false">
      <c r="B84" s="29" t="s">
        <v>999</v>
      </c>
      <c r="C84" s="3" t="s">
        <v>936</v>
      </c>
      <c r="D84" s="337" t="n">
        <v>0</v>
      </c>
      <c r="E84" s="337" t="n">
        <v>1.09019</v>
      </c>
      <c r="F84" s="337" t="n">
        <v>1440.00844</v>
      </c>
      <c r="G84" s="337" t="n">
        <v>6.22387</v>
      </c>
      <c r="H84" s="337" t="n">
        <v>1447.3225</v>
      </c>
      <c r="I84" s="337" t="n">
        <v>1.34793</v>
      </c>
      <c r="J84" s="337" t="n">
        <v>0</v>
      </c>
      <c r="K84" s="337" t="n">
        <v>10.38428</v>
      </c>
      <c r="L84" s="337" t="n">
        <v>1.99063</v>
      </c>
      <c r="M84" s="337" t="n">
        <v>13.02382</v>
      </c>
      <c r="N84" s="337" t="n">
        <v>1.29431</v>
      </c>
      <c r="O84" s="337" t="n">
        <v>28.04097</v>
      </c>
      <c r="P84" s="337" t="n">
        <v>1.09899</v>
      </c>
      <c r="Q84" s="337" t="n">
        <v>0</v>
      </c>
      <c r="R84" s="337" t="n">
        <v>0</v>
      </c>
      <c r="S84" s="337" t="n">
        <v>20.76275</v>
      </c>
      <c r="T84" s="337" t="n">
        <v>0</v>
      </c>
      <c r="U84" s="337" t="n">
        <v>0</v>
      </c>
      <c r="V84" s="337" t="n">
        <v>135.07105</v>
      </c>
      <c r="W84" s="337" t="n">
        <v>264.54279</v>
      </c>
      <c r="X84" s="337" t="n">
        <v>0</v>
      </c>
      <c r="Y84" s="337" t="n">
        <v>0</v>
      </c>
      <c r="Z84" s="337" t="n">
        <v>556.30117</v>
      </c>
      <c r="AA84" s="337" t="n">
        <v>326.88966</v>
      </c>
      <c r="AB84" s="337" t="n">
        <v>17.33848</v>
      </c>
      <c r="AC84" s="337" t="n">
        <v>363.40117</v>
      </c>
      <c r="AD84" s="337" t="n">
        <v>1.17137</v>
      </c>
      <c r="AE84" s="337" t="n">
        <v>1686.57743</v>
      </c>
      <c r="AF84" s="337" t="n">
        <v>3161.9409</v>
      </c>
      <c r="AG84" s="337" t="n">
        <v>1635.71335</v>
      </c>
      <c r="AH84" s="337" t="n">
        <v>571.39393</v>
      </c>
      <c r="AI84" s="337" t="n">
        <v>0</v>
      </c>
      <c r="AJ84" s="337" t="n">
        <v>954.83362</v>
      </c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</row>
    <row r="85" customFormat="false" ht="15" hidden="false" customHeight="false" outlineLevel="0" collapsed="false">
      <c r="B85" s="29" t="s">
        <v>1000</v>
      </c>
      <c r="C85" s="3" t="s">
        <v>938</v>
      </c>
      <c r="D85" s="337" t="n">
        <v>0</v>
      </c>
      <c r="E85" s="337" t="n">
        <v>2.98849</v>
      </c>
      <c r="F85" s="337" t="n">
        <v>1091.95002</v>
      </c>
      <c r="G85" s="337" t="n">
        <v>3.98275</v>
      </c>
      <c r="H85" s="337" t="n">
        <v>1098.92126</v>
      </c>
      <c r="I85" s="337" t="n">
        <v>0.52706</v>
      </c>
      <c r="J85" s="337" t="n">
        <v>0</v>
      </c>
      <c r="K85" s="337" t="n">
        <v>7.44537</v>
      </c>
      <c r="L85" s="337" t="n">
        <v>1.64324</v>
      </c>
      <c r="M85" s="337" t="n">
        <v>16.39658</v>
      </c>
      <c r="N85" s="337" t="n">
        <v>1.31991</v>
      </c>
      <c r="O85" s="337" t="n">
        <v>27.33216</v>
      </c>
      <c r="P85" s="337" t="n">
        <v>1.57525</v>
      </c>
      <c r="Q85" s="337" t="n">
        <v>0</v>
      </c>
      <c r="R85" s="337" t="n">
        <v>0</v>
      </c>
      <c r="S85" s="337" t="n">
        <v>17.42336</v>
      </c>
      <c r="T85" s="337" t="n">
        <v>0</v>
      </c>
      <c r="U85" s="337" t="n">
        <v>0</v>
      </c>
      <c r="V85" s="337" t="n">
        <v>66.11477</v>
      </c>
      <c r="W85" s="337" t="n">
        <v>17.76459</v>
      </c>
      <c r="X85" s="337" t="n">
        <v>0</v>
      </c>
      <c r="Y85" s="337" t="n">
        <v>0</v>
      </c>
      <c r="Z85" s="337" t="n">
        <v>258.83448</v>
      </c>
      <c r="AA85" s="337" t="n">
        <v>225.71758</v>
      </c>
      <c r="AB85" s="337" t="n">
        <v>9.84369</v>
      </c>
      <c r="AC85" s="337" t="n">
        <v>251.74466</v>
      </c>
      <c r="AD85" s="337" t="n">
        <v>0.74063</v>
      </c>
      <c r="AE85" s="337" t="n">
        <v>849.75901</v>
      </c>
      <c r="AF85" s="337" t="n">
        <v>1976.01243</v>
      </c>
      <c r="AG85" s="337" t="n">
        <v>1208.67432</v>
      </c>
      <c r="AH85" s="337" t="n">
        <v>272.11128</v>
      </c>
      <c r="AI85" s="337" t="n">
        <v>0</v>
      </c>
      <c r="AJ85" s="337" t="n">
        <v>495.22683</v>
      </c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</row>
    <row r="86" customFormat="false" ht="15" hidden="false" customHeight="false" outlineLevel="0" collapsed="false">
      <c r="B86" s="29" t="s">
        <v>1001</v>
      </c>
      <c r="C86" s="3" t="s">
        <v>940</v>
      </c>
      <c r="D86" s="337" t="n">
        <v>0</v>
      </c>
      <c r="E86" s="337" t="n">
        <v>1.07718</v>
      </c>
      <c r="F86" s="337" t="n">
        <v>224.85021</v>
      </c>
      <c r="G86" s="337" t="n">
        <v>0</v>
      </c>
      <c r="H86" s="337" t="n">
        <v>225.92739</v>
      </c>
      <c r="I86" s="337" t="n">
        <v>0</v>
      </c>
      <c r="J86" s="337" t="n">
        <v>0</v>
      </c>
      <c r="K86" s="337" t="n">
        <v>0.29082</v>
      </c>
      <c r="L86" s="337" t="n">
        <v>2.05094</v>
      </c>
      <c r="M86" s="337" t="n">
        <v>21.51574</v>
      </c>
      <c r="N86" s="337" t="n">
        <v>1.3281</v>
      </c>
      <c r="O86" s="337" t="n">
        <v>25.1856</v>
      </c>
      <c r="P86" s="337" t="n">
        <v>3.02754</v>
      </c>
      <c r="Q86" s="337" t="n">
        <v>0</v>
      </c>
      <c r="R86" s="337" t="n">
        <v>0</v>
      </c>
      <c r="S86" s="337" t="n">
        <v>15.99431</v>
      </c>
      <c r="T86" s="337" t="n">
        <v>0</v>
      </c>
      <c r="U86" s="337" t="n">
        <v>0</v>
      </c>
      <c r="V86" s="337" t="n">
        <v>0.08</v>
      </c>
      <c r="W86" s="337" t="n">
        <v>0.123</v>
      </c>
      <c r="X86" s="337" t="n">
        <v>16.64679</v>
      </c>
      <c r="Y86" s="337" t="n">
        <v>0</v>
      </c>
      <c r="Z86" s="337" t="n">
        <v>0</v>
      </c>
      <c r="AA86" s="337" t="n">
        <v>1.265</v>
      </c>
      <c r="AB86" s="337" t="n">
        <v>1.61191</v>
      </c>
      <c r="AC86" s="337" t="n">
        <v>3.56722</v>
      </c>
      <c r="AD86" s="337" t="n">
        <v>3.42629</v>
      </c>
      <c r="AE86" s="337" t="n">
        <v>45.74206</v>
      </c>
      <c r="AF86" s="337" t="n">
        <v>296.85505</v>
      </c>
      <c r="AG86" s="337" t="n">
        <v>267.43121</v>
      </c>
      <c r="AH86" s="337" t="n">
        <v>24.46862</v>
      </c>
      <c r="AI86" s="337" t="n">
        <v>0</v>
      </c>
      <c r="AJ86" s="337" t="n">
        <v>4.95522</v>
      </c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</row>
    <row r="87" customFormat="false" ht="15" hidden="false" customHeight="false" outlineLevel="0" collapsed="false">
      <c r="B87" s="29" t="s">
        <v>1002</v>
      </c>
      <c r="C87" s="3" t="s">
        <v>942</v>
      </c>
      <c r="D87" s="337" t="n">
        <v>0</v>
      </c>
      <c r="E87" s="337" t="n">
        <v>0.40246</v>
      </c>
      <c r="F87" s="337" t="n">
        <v>21.94102</v>
      </c>
      <c r="G87" s="337" t="n">
        <v>0.009</v>
      </c>
      <c r="H87" s="337" t="n">
        <v>22.35248</v>
      </c>
      <c r="I87" s="337" t="n">
        <v>1.30491</v>
      </c>
      <c r="J87" s="337" t="n">
        <v>0</v>
      </c>
      <c r="K87" s="337" t="n">
        <v>0.014</v>
      </c>
      <c r="L87" s="337" t="n">
        <v>0</v>
      </c>
      <c r="M87" s="337" t="n">
        <v>67.72486</v>
      </c>
      <c r="N87" s="337" t="n">
        <v>1.33226</v>
      </c>
      <c r="O87" s="337" t="n">
        <v>70.37603</v>
      </c>
      <c r="P87" s="337" t="n">
        <v>5.13278</v>
      </c>
      <c r="Q87" s="337" t="n">
        <v>0</v>
      </c>
      <c r="R87" s="337" t="n">
        <v>0</v>
      </c>
      <c r="S87" s="337" t="n">
        <v>37.89558</v>
      </c>
      <c r="T87" s="337" t="n">
        <v>0</v>
      </c>
      <c r="U87" s="337" t="n">
        <v>0</v>
      </c>
      <c r="V87" s="337" t="n">
        <v>0.233</v>
      </c>
      <c r="W87" s="337" t="n">
        <v>0.539</v>
      </c>
      <c r="X87" s="337" t="n">
        <v>55.02491</v>
      </c>
      <c r="Y87" s="337" t="n">
        <v>0</v>
      </c>
      <c r="Z87" s="337" t="n">
        <v>17.897</v>
      </c>
      <c r="AA87" s="337" t="n">
        <v>3.794</v>
      </c>
      <c r="AB87" s="337" t="n">
        <v>0.002</v>
      </c>
      <c r="AC87" s="337" t="n">
        <v>0.415</v>
      </c>
      <c r="AD87" s="337" t="n">
        <v>16.05013</v>
      </c>
      <c r="AE87" s="337" t="n">
        <v>136.9834</v>
      </c>
      <c r="AF87" s="337" t="n">
        <v>229.71191</v>
      </c>
      <c r="AG87" s="337" t="n">
        <v>129.13772</v>
      </c>
      <c r="AH87" s="337" t="n">
        <v>95.82619</v>
      </c>
      <c r="AI87" s="337" t="n">
        <v>0</v>
      </c>
      <c r="AJ87" s="337" t="n">
        <v>4.748</v>
      </c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</row>
    <row r="88" customFormat="false" ht="15" hidden="false" customHeight="false" outlineLevel="0" collapsed="false">
      <c r="B88" s="371"/>
      <c r="D88" s="368" t="n">
        <v>0</v>
      </c>
      <c r="E88" s="368" t="n">
        <v>0</v>
      </c>
      <c r="F88" s="368" t="n">
        <v>0</v>
      </c>
      <c r="G88" s="368" t="n">
        <v>0</v>
      </c>
      <c r="H88" s="368" t="n">
        <v>0</v>
      </c>
      <c r="I88" s="368" t="n">
        <v>0</v>
      </c>
      <c r="J88" s="368" t="n">
        <v>0</v>
      </c>
      <c r="K88" s="368" t="n">
        <v>0</v>
      </c>
      <c r="L88" s="368" t="n">
        <v>0</v>
      </c>
      <c r="M88" s="368" t="n">
        <v>0</v>
      </c>
      <c r="N88" s="368" t="n">
        <v>0</v>
      </c>
      <c r="O88" s="368" t="n">
        <v>0</v>
      </c>
      <c r="P88" s="368" t="n">
        <v>0</v>
      </c>
      <c r="Q88" s="368" t="n">
        <v>0</v>
      </c>
      <c r="R88" s="368" t="n">
        <v>0</v>
      </c>
      <c r="S88" s="368" t="n">
        <v>0</v>
      </c>
      <c r="T88" s="368" t="n">
        <v>0</v>
      </c>
      <c r="U88" s="368" t="n">
        <v>0</v>
      </c>
      <c r="V88" s="368" t="n">
        <v>0</v>
      </c>
      <c r="W88" s="368" t="n">
        <v>0</v>
      </c>
      <c r="X88" s="368" t="n">
        <v>0</v>
      </c>
      <c r="Y88" s="368" t="n">
        <v>0</v>
      </c>
      <c r="Z88" s="368" t="n">
        <v>0</v>
      </c>
      <c r="AA88" s="368" t="n">
        <v>0</v>
      </c>
      <c r="AB88" s="368" t="n">
        <v>0</v>
      </c>
      <c r="AC88" s="368" t="n">
        <v>0</v>
      </c>
      <c r="AD88" s="368" t="n">
        <v>0</v>
      </c>
      <c r="AE88" s="368" t="n">
        <v>0</v>
      </c>
      <c r="AF88" s="368" t="n">
        <v>0</v>
      </c>
      <c r="AG88" s="368" t="n">
        <v>0</v>
      </c>
      <c r="AH88" s="368" t="n">
        <v>0</v>
      </c>
      <c r="AI88" s="368" t="n">
        <v>0</v>
      </c>
      <c r="AJ88" s="368" t="n">
        <v>0</v>
      </c>
      <c r="AK88" s="309"/>
      <c r="AL88" s="309"/>
      <c r="AM88" s="309"/>
      <c r="AN88" s="309"/>
      <c r="AO88" s="309"/>
      <c r="AP88" s="309"/>
      <c r="AQ88" s="309"/>
      <c r="AR88" s="309"/>
      <c r="AS88" s="309"/>
      <c r="AT88" s="309"/>
      <c r="AU88" s="309"/>
      <c r="AV88" s="309"/>
      <c r="AW88" s="309"/>
      <c r="AX88" s="309"/>
      <c r="AY88" s="309"/>
    </row>
    <row r="89" s="63" customFormat="true" ht="15.75" hidden="false" customHeight="false" outlineLevel="0" collapsed="false">
      <c r="B89" s="376"/>
      <c r="C89" s="377" t="s">
        <v>1003</v>
      </c>
      <c r="D89" s="378" t="n">
        <v>1170383.77557</v>
      </c>
      <c r="E89" s="378" t="n">
        <v>839292.22583</v>
      </c>
      <c r="F89" s="378" t="n">
        <v>2948678.30483</v>
      </c>
      <c r="G89" s="378" t="n">
        <v>764653.2692</v>
      </c>
      <c r="H89" s="378" t="n">
        <v>5723007.57543</v>
      </c>
      <c r="I89" s="378" t="n">
        <v>400047.91236</v>
      </c>
      <c r="J89" s="378" t="n">
        <v>675147.04371</v>
      </c>
      <c r="K89" s="378" t="n">
        <v>198474.01</v>
      </c>
      <c r="L89" s="378" t="n">
        <v>781870.72064</v>
      </c>
      <c r="M89" s="378" t="n">
        <v>207796.96786</v>
      </c>
      <c r="N89" s="378" t="n">
        <v>259099.19988</v>
      </c>
      <c r="O89" s="378" t="n">
        <v>2522435.85445</v>
      </c>
      <c r="P89" s="378" t="n">
        <v>61974.85847</v>
      </c>
      <c r="Q89" s="378" t="n">
        <v>107724.026</v>
      </c>
      <c r="R89" s="378" t="n">
        <v>8177.57359</v>
      </c>
      <c r="S89" s="378" t="n">
        <v>14082.15871</v>
      </c>
      <c r="T89" s="378" t="n">
        <v>10478.48537</v>
      </c>
      <c r="U89" s="378" t="n">
        <v>122214.0214</v>
      </c>
      <c r="V89" s="378" t="n">
        <v>113993.01384</v>
      </c>
      <c r="W89" s="378" t="n">
        <v>192505.53299</v>
      </c>
      <c r="X89" s="378" t="n">
        <v>3276.17353</v>
      </c>
      <c r="Y89" s="378" t="n">
        <v>91647.05789</v>
      </c>
      <c r="Z89" s="378" t="n">
        <v>182235.2177</v>
      </c>
      <c r="AA89" s="378" t="n">
        <v>234800.27918</v>
      </c>
      <c r="AB89" s="378" t="n">
        <v>32212.08919</v>
      </c>
      <c r="AC89" s="378" t="n">
        <v>25070.0398</v>
      </c>
      <c r="AD89" s="378" t="n">
        <v>7912.05695</v>
      </c>
      <c r="AE89" s="378" t="n">
        <v>1208302.58461</v>
      </c>
      <c r="AF89" s="378" t="n">
        <v>9453746.01449</v>
      </c>
      <c r="AG89" s="378" t="n">
        <v>6035648.38885</v>
      </c>
      <c r="AH89" s="378" t="n">
        <v>2965721.77367</v>
      </c>
      <c r="AI89" s="378" t="n">
        <v>0</v>
      </c>
      <c r="AJ89" s="378" t="n">
        <v>452375.85197</v>
      </c>
      <c r="AK89" s="379"/>
      <c r="AL89" s="379"/>
      <c r="AM89" s="379"/>
      <c r="AN89" s="379"/>
      <c r="AO89" s="379"/>
      <c r="AP89" s="379"/>
      <c r="AQ89" s="379"/>
      <c r="AR89" s="379"/>
      <c r="AS89" s="379"/>
      <c r="AT89" s="379"/>
      <c r="AU89" s="379"/>
      <c r="AV89" s="379"/>
      <c r="AW89" s="379"/>
      <c r="AX89" s="379"/>
      <c r="AY89" s="379"/>
    </row>
    <row r="90" customFormat="false" ht="15" hidden="false" customHeight="false" outlineLevel="0" collapsed="false">
      <c r="B90" s="380"/>
      <c r="C90" s="26"/>
      <c r="D90" s="381" t="n">
        <v>0</v>
      </c>
      <c r="E90" s="381" t="n">
        <v>0</v>
      </c>
      <c r="F90" s="381" t="n">
        <v>0</v>
      </c>
      <c r="G90" s="381" t="n">
        <v>0</v>
      </c>
      <c r="H90" s="381" t="n">
        <v>0</v>
      </c>
      <c r="I90" s="381" t="n">
        <v>0</v>
      </c>
      <c r="J90" s="381" t="n">
        <v>0</v>
      </c>
      <c r="K90" s="381" t="n">
        <v>0</v>
      </c>
      <c r="L90" s="381" t="n">
        <v>0</v>
      </c>
      <c r="M90" s="381" t="n">
        <v>0</v>
      </c>
      <c r="N90" s="381" t="n">
        <v>0</v>
      </c>
      <c r="O90" s="381" t="n">
        <v>0</v>
      </c>
      <c r="P90" s="381" t="n">
        <v>0</v>
      </c>
      <c r="Q90" s="381" t="n">
        <v>0</v>
      </c>
      <c r="R90" s="381" t="n">
        <v>0</v>
      </c>
      <c r="S90" s="381" t="n">
        <v>0</v>
      </c>
      <c r="T90" s="381" t="n">
        <v>0</v>
      </c>
      <c r="U90" s="381" t="n">
        <v>0</v>
      </c>
      <c r="V90" s="381" t="n">
        <v>0</v>
      </c>
      <c r="W90" s="381" t="n">
        <v>0</v>
      </c>
      <c r="X90" s="381" t="n">
        <v>0</v>
      </c>
      <c r="Y90" s="381" t="n">
        <v>0</v>
      </c>
      <c r="Z90" s="381" t="n">
        <v>0</v>
      </c>
      <c r="AA90" s="381" t="n">
        <v>0</v>
      </c>
      <c r="AB90" s="381" t="n">
        <v>0</v>
      </c>
      <c r="AC90" s="381" t="n">
        <v>0</v>
      </c>
      <c r="AD90" s="381" t="n">
        <v>0</v>
      </c>
      <c r="AE90" s="381" t="n">
        <v>0</v>
      </c>
      <c r="AF90" s="381" t="n">
        <v>0</v>
      </c>
      <c r="AG90" s="381" t="n">
        <v>0</v>
      </c>
      <c r="AH90" s="381" t="n">
        <v>0</v>
      </c>
      <c r="AI90" s="381" t="n">
        <v>0</v>
      </c>
      <c r="AJ90" s="381" t="n">
        <v>0</v>
      </c>
      <c r="AK90" s="382"/>
      <c r="AL90" s="382"/>
      <c r="AM90" s="382"/>
      <c r="AN90" s="382"/>
      <c r="AO90" s="382"/>
      <c r="AP90" s="382"/>
      <c r="AQ90" s="382"/>
      <c r="AR90" s="382"/>
      <c r="AS90" s="382"/>
      <c r="AT90" s="382"/>
      <c r="AU90" s="382"/>
      <c r="AV90" s="382"/>
      <c r="AW90" s="382"/>
      <c r="AX90" s="382"/>
      <c r="AY90" s="382"/>
    </row>
    <row r="91" customFormat="false" ht="15" hidden="false" customHeight="false" outlineLevel="0" collapsed="false">
      <c r="B91" s="371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</row>
    <row r="92" s="63" customFormat="true" ht="15.75" hidden="false" customHeight="false" outlineLevel="0" collapsed="false">
      <c r="B92" s="369"/>
      <c r="C92" s="63" t="s">
        <v>1004</v>
      </c>
      <c r="D92" s="330" t="n">
        <v>1.1095643645771</v>
      </c>
      <c r="E92" s="330" t="n">
        <v>5.56663967923423</v>
      </c>
      <c r="F92" s="330" t="n">
        <v>3.11376420343128</v>
      </c>
      <c r="G92" s="330" t="n">
        <v>0.33151201612238</v>
      </c>
      <c r="H92" s="330" t="n">
        <v>2.40575420860747</v>
      </c>
      <c r="I92" s="330" t="n">
        <v>8.74646548258595</v>
      </c>
      <c r="J92" s="330" t="n">
        <v>0.494745770123669</v>
      </c>
      <c r="K92" s="330" t="n">
        <v>3.87702057306861</v>
      </c>
      <c r="L92" s="330" t="n">
        <v>2.19104666135784</v>
      </c>
      <c r="M92" s="330" t="n">
        <v>1.64288471636883</v>
      </c>
      <c r="N92" s="330" t="n">
        <v>1.27364554549296</v>
      </c>
      <c r="O92" s="330" t="n">
        <v>2.13247743468644</v>
      </c>
      <c r="P92" s="330" t="n">
        <v>2.03006833086024</v>
      </c>
      <c r="Q92" s="330" t="n">
        <v>0.00562408447952386</v>
      </c>
      <c r="R92" s="330" t="n">
        <v>3.29717385837886</v>
      </c>
      <c r="S92" s="330" t="n">
        <v>1.4911150398093</v>
      </c>
      <c r="T92" s="330" t="n">
        <v>2.15692369770298</v>
      </c>
      <c r="U92" s="330" t="n">
        <v>0.00223656029468444</v>
      </c>
      <c r="V92" s="330" t="n">
        <v>2.08426595191596</v>
      </c>
      <c r="W92" s="330" t="n">
        <v>0.294424983421948</v>
      </c>
      <c r="X92" s="330" t="n">
        <v>0</v>
      </c>
      <c r="Y92" s="330" t="n">
        <v>18.2095571293968</v>
      </c>
      <c r="Z92" s="330" t="n">
        <v>0.0373042459692762</v>
      </c>
      <c r="AA92" s="330" t="n">
        <v>2.9683591909039</v>
      </c>
      <c r="AB92" s="330" t="n">
        <v>5.5707230755766</v>
      </c>
      <c r="AC92" s="330" t="n">
        <v>0</v>
      </c>
      <c r="AD92" s="330" t="n">
        <v>5.2440694003972</v>
      </c>
      <c r="AE92" s="330" t="n">
        <v>1.77487400592331</v>
      </c>
      <c r="AF92" s="330" t="n">
        <v>2.24956212617827</v>
      </c>
      <c r="AG92" s="330" t="n">
        <v>1.71496860317151</v>
      </c>
      <c r="AH92" s="330" t="n">
        <v>4.21548302149036</v>
      </c>
      <c r="AI92" s="330" t="n">
        <v>0</v>
      </c>
      <c r="AJ92" s="330" t="n">
        <v>2.4280479526593</v>
      </c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</row>
    <row r="93" customFormat="false" ht="15" hidden="false" customHeight="false" outlineLevel="0" collapsed="false">
      <c r="B93" s="371"/>
      <c r="C93" s="3" t="s">
        <v>934</v>
      </c>
      <c r="D93" s="337" t="n">
        <v>0.47931530746506</v>
      </c>
      <c r="E93" s="337" t="n">
        <v>4.02735718236484</v>
      </c>
      <c r="F93" s="337" t="n">
        <v>1.32922692837264</v>
      </c>
      <c r="G93" s="337" t="n">
        <v>0.286174060198082</v>
      </c>
      <c r="H93" s="337" t="n">
        <v>1.03845474071822</v>
      </c>
      <c r="I93" s="337" t="n">
        <v>5.8263342500584</v>
      </c>
      <c r="J93" s="337" t="n">
        <v>0.215142319687406</v>
      </c>
      <c r="K93" s="337" t="n">
        <v>0.793775749970387</v>
      </c>
      <c r="L93" s="337" t="n">
        <v>0.955498634587149</v>
      </c>
      <c r="M93" s="337" t="n">
        <v>0.306917254908297</v>
      </c>
      <c r="N93" s="337" t="n">
        <v>1.65985779047592</v>
      </c>
      <c r="O93" s="337" t="n">
        <v>0.874784473616094</v>
      </c>
      <c r="P93" s="337" t="n">
        <v>3.07804730265454</v>
      </c>
      <c r="Q93" s="337" t="n">
        <v>0</v>
      </c>
      <c r="R93" s="337" t="n">
        <v>0.468855545729548</v>
      </c>
      <c r="S93" s="337" t="n">
        <v>1.59361797143168</v>
      </c>
      <c r="T93" s="337" t="n">
        <v>2.85505238376727</v>
      </c>
      <c r="U93" s="337" t="n">
        <v>0</v>
      </c>
      <c r="V93" s="337" t="n">
        <v>1.22353334165193</v>
      </c>
      <c r="W93" s="337" t="n">
        <v>0.196231937475631</v>
      </c>
      <c r="X93" s="337" t="n">
        <v>0</v>
      </c>
      <c r="Y93" s="337" t="n">
        <v>17.2938177265894</v>
      </c>
      <c r="Z93" s="337" t="n">
        <v>0</v>
      </c>
      <c r="AA93" s="337" t="n">
        <v>4.40003062796575</v>
      </c>
      <c r="AB93" s="337" t="n">
        <v>3.51755679041908</v>
      </c>
      <c r="AC93" s="337" t="n">
        <v>0</v>
      </c>
      <c r="AD93" s="337" t="n">
        <v>8.03998643982835</v>
      </c>
      <c r="AE93" s="337" t="n">
        <v>0.833743068057163</v>
      </c>
      <c r="AF93" s="337" t="n">
        <v>0.960968785747756</v>
      </c>
      <c r="AG93" s="337" t="n">
        <v>0.695502655051226</v>
      </c>
      <c r="AH93" s="337" t="n">
        <v>2.20531916311945</v>
      </c>
      <c r="AI93" s="337" t="n">
        <v>0</v>
      </c>
      <c r="AJ93" s="337" t="n">
        <v>3.04888678580486</v>
      </c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</row>
    <row r="94" customFormat="false" ht="15" hidden="false" customHeight="false" outlineLevel="0" collapsed="false">
      <c r="B94" s="371"/>
      <c r="C94" s="3" t="s">
        <v>936</v>
      </c>
      <c r="D94" s="337" t="n">
        <v>0.91095051975168</v>
      </c>
      <c r="E94" s="337" t="n">
        <v>5.08161812824995</v>
      </c>
      <c r="F94" s="337" t="n">
        <v>0.93837885877351</v>
      </c>
      <c r="G94" s="337" t="n">
        <v>0.116006444450244</v>
      </c>
      <c r="H94" s="337" t="n">
        <v>0.912609669230863</v>
      </c>
      <c r="I94" s="337" t="n">
        <v>10.9434655193202</v>
      </c>
      <c r="J94" s="337" t="n">
        <v>0.24457158158969</v>
      </c>
      <c r="K94" s="337" t="n">
        <v>1.14924489798349</v>
      </c>
      <c r="L94" s="337" t="n">
        <v>1.06609024310859</v>
      </c>
      <c r="M94" s="337" t="n">
        <v>0.458137951252478</v>
      </c>
      <c r="N94" s="337" t="n">
        <v>0.679716351870723</v>
      </c>
      <c r="O94" s="337" t="n">
        <v>1.25806021006667</v>
      </c>
      <c r="P94" s="337" t="n">
        <v>1.6591473439914</v>
      </c>
      <c r="Q94" s="337" t="n">
        <v>0</v>
      </c>
      <c r="R94" s="337" t="n">
        <v>3.88001063195475</v>
      </c>
      <c r="S94" s="337" t="n">
        <v>1.78794773098234</v>
      </c>
      <c r="T94" s="337" t="n">
        <v>3.06967928862423</v>
      </c>
      <c r="U94" s="337" t="n">
        <v>0.00390833384309095</v>
      </c>
      <c r="V94" s="337" t="n">
        <v>1.9664854910396</v>
      </c>
      <c r="W94" s="337" t="n">
        <v>0.321220539396546</v>
      </c>
      <c r="X94" s="337" t="n">
        <v>0</v>
      </c>
      <c r="Y94" s="337" t="n">
        <v>49.234090493955</v>
      </c>
      <c r="Z94" s="337" t="n">
        <v>0</v>
      </c>
      <c r="AA94" s="337" t="n">
        <v>4.6700268862043</v>
      </c>
      <c r="AB94" s="337" t="n">
        <v>6.49220239255891</v>
      </c>
      <c r="AC94" s="337" t="n">
        <v>0</v>
      </c>
      <c r="AD94" s="337" t="n">
        <v>9.71706900326524</v>
      </c>
      <c r="AE94" s="337" t="n">
        <v>1.62726787775225</v>
      </c>
      <c r="AF94" s="337" t="n">
        <v>1.12821882500925</v>
      </c>
      <c r="AG94" s="337" t="n">
        <v>0.537896422021907</v>
      </c>
      <c r="AH94" s="337" t="n">
        <v>4.62499778031065</v>
      </c>
      <c r="AI94" s="337" t="n">
        <v>0</v>
      </c>
      <c r="AJ94" s="337" t="n">
        <v>3.639765410818</v>
      </c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</row>
    <row r="95" customFormat="false" ht="15" hidden="false" customHeight="false" outlineLevel="0" collapsed="false">
      <c r="B95" s="371"/>
      <c r="C95" s="3" t="s">
        <v>938</v>
      </c>
      <c r="D95" s="337" t="n">
        <v>1.20735767402842</v>
      </c>
      <c r="E95" s="337" t="n">
        <v>2.89445762499973</v>
      </c>
      <c r="F95" s="337" t="n">
        <v>2.07053201800815</v>
      </c>
      <c r="G95" s="337" t="n">
        <v>0.194360720222628</v>
      </c>
      <c r="H95" s="337" t="n">
        <v>1.57888870991466</v>
      </c>
      <c r="I95" s="337" t="n">
        <v>15.052322157848</v>
      </c>
      <c r="J95" s="337" t="n">
        <v>0.283756692089058</v>
      </c>
      <c r="K95" s="337" t="n">
        <v>7.28365277587939</v>
      </c>
      <c r="L95" s="337" t="n">
        <v>0.906215770596282</v>
      </c>
      <c r="M95" s="337" t="n">
        <v>1.40969760259982</v>
      </c>
      <c r="N95" s="337" t="n">
        <v>1.03649150932571</v>
      </c>
      <c r="O95" s="337" t="n">
        <v>2.19127966082924</v>
      </c>
      <c r="P95" s="337" t="n">
        <v>1.0483389133955</v>
      </c>
      <c r="Q95" s="337" t="n">
        <v>0</v>
      </c>
      <c r="R95" s="337" t="n">
        <v>0.697041250539617</v>
      </c>
      <c r="S95" s="337" t="n">
        <v>1.27995546547288</v>
      </c>
      <c r="T95" s="337" t="n">
        <v>11.4290250080253</v>
      </c>
      <c r="U95" s="337" t="n">
        <v>0</v>
      </c>
      <c r="V95" s="337" t="n">
        <v>1.61696352430751</v>
      </c>
      <c r="W95" s="337" t="n">
        <v>0.162863228804446</v>
      </c>
      <c r="X95" s="337" t="n">
        <v>0</v>
      </c>
      <c r="Y95" s="337" t="n">
        <v>8.65729303446668</v>
      </c>
      <c r="Z95" s="337" t="n">
        <v>0</v>
      </c>
      <c r="AA95" s="337" t="n">
        <v>5.31318421824736</v>
      </c>
      <c r="AB95" s="337" t="n">
        <v>6.05131186273729</v>
      </c>
      <c r="AC95" s="337" t="n">
        <v>0</v>
      </c>
      <c r="AD95" s="337" t="n">
        <v>6.47401408040059</v>
      </c>
      <c r="AE95" s="337" t="n">
        <v>1.05029706069048</v>
      </c>
      <c r="AF95" s="337" t="n">
        <v>1.73728071894156</v>
      </c>
      <c r="AG95" s="337" t="n">
        <v>1.0876007202414</v>
      </c>
      <c r="AH95" s="337" t="n">
        <v>4.6819212455396</v>
      </c>
      <c r="AI95" s="337" t="n">
        <v>0</v>
      </c>
      <c r="AJ95" s="337" t="n">
        <v>2.72554268715389</v>
      </c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customFormat="false" ht="15" hidden="false" customHeight="false" outlineLevel="0" collapsed="false">
      <c r="B96" s="371"/>
      <c r="C96" s="3" t="s">
        <v>940</v>
      </c>
      <c r="D96" s="337" t="n">
        <v>1.45380935880912</v>
      </c>
      <c r="E96" s="337" t="n">
        <v>8.08402350356466</v>
      </c>
      <c r="F96" s="337" t="n">
        <v>4.11606256661369</v>
      </c>
      <c r="G96" s="337" t="n">
        <v>0.265144173820782</v>
      </c>
      <c r="H96" s="337" t="n">
        <v>3.45800397192116</v>
      </c>
      <c r="I96" s="337" t="n">
        <v>5.63433842512203</v>
      </c>
      <c r="J96" s="337" t="n">
        <v>0.380074108342062</v>
      </c>
      <c r="K96" s="337" t="n">
        <v>11.2182516162855</v>
      </c>
      <c r="L96" s="337" t="n">
        <v>2.04430615387625</v>
      </c>
      <c r="M96" s="337" t="n">
        <v>1.05198664400391</v>
      </c>
      <c r="N96" s="337" t="n">
        <v>1.81836473901051</v>
      </c>
      <c r="O96" s="337" t="n">
        <v>1.95825273314224</v>
      </c>
      <c r="P96" s="337" t="n">
        <v>1.03763252379347</v>
      </c>
      <c r="Q96" s="337" t="n">
        <v>0.165535589055022</v>
      </c>
      <c r="R96" s="337" t="n">
        <v>1.19244412029682</v>
      </c>
      <c r="S96" s="337" t="n">
        <v>1.47547913560804</v>
      </c>
      <c r="T96" s="337" t="n">
        <v>0.811167770725541</v>
      </c>
      <c r="U96" s="337" t="n">
        <v>0</v>
      </c>
      <c r="V96" s="337" t="n">
        <v>5.82759936677142</v>
      </c>
      <c r="W96" s="337" t="n">
        <v>0.153556633673951</v>
      </c>
      <c r="X96" s="337" t="n">
        <v>0</v>
      </c>
      <c r="Y96" s="337" t="n">
        <v>16.9796279750431</v>
      </c>
      <c r="Z96" s="337" t="n">
        <v>0</v>
      </c>
      <c r="AA96" s="337" t="n">
        <v>3.86593175894517</v>
      </c>
      <c r="AB96" s="337" t="n">
        <v>8.5440450372451</v>
      </c>
      <c r="AC96" s="337" t="n">
        <v>0</v>
      </c>
      <c r="AD96" s="337" t="n">
        <v>3.31009390389001</v>
      </c>
      <c r="AE96" s="337" t="n">
        <v>3.85466388037712</v>
      </c>
      <c r="AF96" s="337" t="n">
        <v>2.88438540733543</v>
      </c>
      <c r="AG96" s="337" t="n">
        <v>2.22166189209881</v>
      </c>
      <c r="AH96" s="337" t="n">
        <v>5.83657633838766</v>
      </c>
      <c r="AI96" s="337" t="n">
        <v>0</v>
      </c>
      <c r="AJ96" s="337" t="n">
        <v>2.9664094361723</v>
      </c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</row>
    <row r="97" customFormat="false" ht="15" hidden="false" customHeight="false" outlineLevel="0" collapsed="false">
      <c r="B97" s="371"/>
      <c r="C97" s="3" t="s">
        <v>942</v>
      </c>
      <c r="D97" s="337" t="n">
        <v>1.28396207105632</v>
      </c>
      <c r="E97" s="337" t="n">
        <v>6.01282684677397</v>
      </c>
      <c r="F97" s="337" t="n">
        <v>6.04146352934363</v>
      </c>
      <c r="G97" s="337" t="n">
        <v>0.775521390175151</v>
      </c>
      <c r="H97" s="337" t="n">
        <v>4.01112041278712</v>
      </c>
      <c r="I97" s="337" t="n">
        <v>6.83220367992684</v>
      </c>
      <c r="J97" s="337" t="n">
        <v>1.8346427579304</v>
      </c>
      <c r="K97" s="337" t="n">
        <v>2.27617563615398</v>
      </c>
      <c r="L97" s="337" t="n">
        <v>3.97109727660109</v>
      </c>
      <c r="M97" s="337" t="n">
        <v>3.45678300965355</v>
      </c>
      <c r="N97" s="337" t="n">
        <v>1.3756457940232</v>
      </c>
      <c r="O97" s="337" t="n">
        <v>3.4358488292982</v>
      </c>
      <c r="P97" s="337" t="n">
        <v>2.56836999466047</v>
      </c>
      <c r="Q97" s="337" t="n">
        <v>0</v>
      </c>
      <c r="R97" s="337" t="n">
        <v>5.24171617576498</v>
      </c>
      <c r="S97" s="337" t="n">
        <v>1.5013240914139</v>
      </c>
      <c r="T97" s="337" t="n">
        <v>0.366643925088746</v>
      </c>
      <c r="U97" s="337" t="n">
        <v>0.145490801451057</v>
      </c>
      <c r="V97" s="337" t="n">
        <v>1.0276288414435</v>
      </c>
      <c r="W97" s="337" t="n">
        <v>0.597710823597682</v>
      </c>
      <c r="X97" s="337" t="n">
        <v>0</v>
      </c>
      <c r="Y97" s="337" t="n">
        <v>6.58230551046374</v>
      </c>
      <c r="Z97" s="337" t="n">
        <v>100</v>
      </c>
      <c r="AA97" s="337" t="n">
        <v>2.1374880158479</v>
      </c>
      <c r="AB97" s="337" t="n">
        <v>4.14786122216006</v>
      </c>
      <c r="AC97" s="337" t="n">
        <v>0</v>
      </c>
      <c r="AD97" s="337" t="n">
        <v>3.21498236051743</v>
      </c>
      <c r="AE97" s="337" t="n">
        <v>2.12423669587067</v>
      </c>
      <c r="AF97" s="337" t="n">
        <v>3.66375735673546</v>
      </c>
      <c r="AG97" s="337" t="n">
        <v>3.64404397708608</v>
      </c>
      <c r="AH97" s="337" t="n">
        <v>3.93251512191185</v>
      </c>
      <c r="AI97" s="337" t="n">
        <v>0</v>
      </c>
      <c r="AJ97" s="337" t="n">
        <v>1.98621245246417</v>
      </c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</row>
    <row r="98" customFormat="false" ht="15" hidden="false" customHeight="false" outlineLevel="0" collapsed="false">
      <c r="B98" s="371"/>
      <c r="D98" s="337"/>
      <c r="E98" s="337"/>
      <c r="F98" s="337"/>
      <c r="G98" s="337"/>
      <c r="H98" s="337"/>
      <c r="I98" s="337"/>
      <c r="J98" s="337"/>
      <c r="K98" s="337"/>
      <c r="L98" s="337"/>
      <c r="M98" s="337"/>
      <c r="N98" s="337"/>
      <c r="O98" s="337"/>
      <c r="P98" s="337"/>
      <c r="Q98" s="337"/>
      <c r="R98" s="337"/>
      <c r="S98" s="337"/>
      <c r="T98" s="337"/>
      <c r="U98" s="337"/>
      <c r="V98" s="337"/>
      <c r="W98" s="337"/>
      <c r="X98" s="337"/>
      <c r="Y98" s="337"/>
      <c r="Z98" s="337"/>
      <c r="AA98" s="337"/>
      <c r="AB98" s="337"/>
      <c r="AC98" s="337"/>
      <c r="AD98" s="337"/>
      <c r="AE98" s="337"/>
      <c r="AF98" s="337"/>
      <c r="AG98" s="337"/>
      <c r="AH98" s="337"/>
      <c r="AI98" s="337"/>
      <c r="AJ98" s="337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</row>
    <row r="99" s="63" customFormat="true" ht="15.75" hidden="false" customHeight="false" outlineLevel="0" collapsed="false">
      <c r="B99" s="369"/>
      <c r="C99" s="63" t="s">
        <v>1005</v>
      </c>
      <c r="D99" s="330" t="n">
        <v>3.50395549426743</v>
      </c>
      <c r="E99" s="330" t="n">
        <v>2.3750519909235</v>
      </c>
      <c r="F99" s="330" t="n">
        <v>4.71312641873201</v>
      </c>
      <c r="G99" s="330" t="n">
        <v>3.5918244079766</v>
      </c>
      <c r="H99" s="330" t="n">
        <v>3.74907120736597</v>
      </c>
      <c r="I99" s="330" t="n">
        <v>5.31143713655006</v>
      </c>
      <c r="J99" s="330" t="n">
        <v>3.70646105153988</v>
      </c>
      <c r="K99" s="330" t="n">
        <v>1.66246545095499</v>
      </c>
      <c r="L99" s="330" t="n">
        <v>3.6157436056363</v>
      </c>
      <c r="M99" s="330" t="n">
        <v>4.81951643327536</v>
      </c>
      <c r="N99" s="330" t="n">
        <v>7.17174419653951</v>
      </c>
      <c r="O99" s="330" t="n">
        <v>4.40238039595085</v>
      </c>
      <c r="P99" s="330" t="n">
        <v>3.23322582968211</v>
      </c>
      <c r="Q99" s="330" t="n">
        <v>0</v>
      </c>
      <c r="R99" s="330" t="n">
        <v>73.9360773288864</v>
      </c>
      <c r="S99" s="330" t="n">
        <v>5.80451534507246</v>
      </c>
      <c r="T99" s="330" t="n">
        <v>4.62656524249582</v>
      </c>
      <c r="U99" s="330" t="n">
        <v>0.00798130990056219</v>
      </c>
      <c r="V99" s="330" t="n">
        <v>3.71650767245945</v>
      </c>
      <c r="W99" s="330" t="n">
        <v>13.1615781413678</v>
      </c>
      <c r="X99" s="330" t="n">
        <v>6.84931886347285</v>
      </c>
      <c r="Y99" s="330" t="n">
        <v>11.5887934255891</v>
      </c>
      <c r="Z99" s="330" t="n">
        <v>5.12892377721007</v>
      </c>
      <c r="AA99" s="330" t="n">
        <v>0.935539698154669</v>
      </c>
      <c r="AB99" s="330" t="n">
        <v>8.73339400452906</v>
      </c>
      <c r="AC99" s="330" t="n">
        <v>0.00299435414525911</v>
      </c>
      <c r="AD99" s="330" t="n">
        <v>7.30974041175711</v>
      </c>
      <c r="AE99" s="330" t="n">
        <v>6.48040752439882</v>
      </c>
      <c r="AF99" s="330" t="n">
        <v>4.17592887982573</v>
      </c>
      <c r="AG99" s="330" t="n">
        <v>4.60774638158545</v>
      </c>
      <c r="AH99" s="330" t="n">
        <v>3.85083372746958</v>
      </c>
      <c r="AI99" s="330" t="n">
        <v>0</v>
      </c>
      <c r="AJ99" s="330" t="n">
        <v>4.4684237756207</v>
      </c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</row>
    <row r="100" customFormat="false" ht="15" hidden="false" customHeight="false" outlineLevel="0" collapsed="false">
      <c r="B100" s="371"/>
      <c r="C100" s="3" t="s">
        <v>934</v>
      </c>
      <c r="D100" s="337" t="n">
        <v>1.92751073952428</v>
      </c>
      <c r="E100" s="337" t="n">
        <v>10.1935190578656</v>
      </c>
      <c r="F100" s="337" t="n">
        <v>3.54543448833507</v>
      </c>
      <c r="G100" s="337" t="n">
        <v>2.08222809156416</v>
      </c>
      <c r="H100" s="337" t="n">
        <v>3.10024876124561</v>
      </c>
      <c r="I100" s="337" t="n">
        <v>3.63675703504607</v>
      </c>
      <c r="J100" s="337" t="n">
        <v>1.44830021659938</v>
      </c>
      <c r="K100" s="337" t="n">
        <v>3.46254776649403</v>
      </c>
      <c r="L100" s="337" t="n">
        <v>1.80030448012728</v>
      </c>
      <c r="M100" s="337" t="n">
        <v>3.29932917682446</v>
      </c>
      <c r="N100" s="337" t="n">
        <v>6.54493932438546</v>
      </c>
      <c r="O100" s="337" t="n">
        <v>2.69918990252884</v>
      </c>
      <c r="P100" s="337" t="n">
        <v>5.41604886759383</v>
      </c>
      <c r="Q100" s="337" t="n">
        <v>0</v>
      </c>
      <c r="R100" s="337" t="n">
        <v>45.9547534618356</v>
      </c>
      <c r="S100" s="337" t="n">
        <v>1.39133454620551</v>
      </c>
      <c r="T100" s="337" t="n">
        <v>7.83833375396793</v>
      </c>
      <c r="U100" s="337" t="n">
        <v>0</v>
      </c>
      <c r="V100" s="337" t="n">
        <v>3.62425945810152</v>
      </c>
      <c r="W100" s="337" t="n">
        <v>8.27626466191037</v>
      </c>
      <c r="X100" s="337" t="n">
        <v>1.32872191350719</v>
      </c>
      <c r="Y100" s="337" t="n">
        <v>8.84968828889423</v>
      </c>
      <c r="Z100" s="337" t="n">
        <v>4.9529619261039</v>
      </c>
      <c r="AA100" s="337" t="n">
        <v>2.52997868931888</v>
      </c>
      <c r="AB100" s="337" t="n">
        <v>13.4915538727988</v>
      </c>
      <c r="AC100" s="337" t="n">
        <v>0.0359470428165227</v>
      </c>
      <c r="AD100" s="337" t="n">
        <v>12.879955692275</v>
      </c>
      <c r="AE100" s="337" t="n">
        <v>6.63625729946721</v>
      </c>
      <c r="AF100" s="337" t="n">
        <v>3.23209521408493</v>
      </c>
      <c r="AG100" s="337" t="n">
        <v>2.96688740357762</v>
      </c>
      <c r="AH100" s="337" t="n">
        <v>3.4961070261697</v>
      </c>
      <c r="AI100" s="337" t="n">
        <v>0</v>
      </c>
      <c r="AJ100" s="337" t="n">
        <v>5.29256644699557</v>
      </c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</row>
    <row r="101" customFormat="false" ht="15" hidden="false" customHeight="false" outlineLevel="0" collapsed="false">
      <c r="B101" s="371"/>
      <c r="C101" s="3" t="s">
        <v>936</v>
      </c>
      <c r="D101" s="337" t="n">
        <v>15.3985086892373</v>
      </c>
      <c r="E101" s="337" t="n">
        <v>1.63582646725715</v>
      </c>
      <c r="F101" s="337" t="n">
        <v>9.24019044193521</v>
      </c>
      <c r="G101" s="337" t="n">
        <v>4.22710261047351</v>
      </c>
      <c r="H101" s="337" t="n">
        <v>8.99681066589808</v>
      </c>
      <c r="I101" s="337" t="n">
        <v>6.94227235532918</v>
      </c>
      <c r="J101" s="337" t="n">
        <v>4.27956883416794</v>
      </c>
      <c r="K101" s="337" t="n">
        <v>5.41138152827953</v>
      </c>
      <c r="L101" s="337" t="n">
        <v>4.60564155917409</v>
      </c>
      <c r="M101" s="337" t="n">
        <v>4.49375719497273</v>
      </c>
      <c r="N101" s="337" t="n">
        <v>7.57652503769076</v>
      </c>
      <c r="O101" s="337" t="n">
        <v>5.70295447009281</v>
      </c>
      <c r="P101" s="337" t="n">
        <v>7.70695769499438</v>
      </c>
      <c r="Q101" s="337" t="n">
        <v>0</v>
      </c>
      <c r="R101" s="337" t="n">
        <v>50.0561060136486</v>
      </c>
      <c r="S101" s="337" t="n">
        <v>9.25773761953957</v>
      </c>
      <c r="T101" s="337" t="n">
        <v>6.45690844603395</v>
      </c>
      <c r="U101" s="337" t="n">
        <v>0</v>
      </c>
      <c r="V101" s="337" t="n">
        <v>6.57429697105242</v>
      </c>
      <c r="W101" s="337" t="n">
        <v>18.3539197247172</v>
      </c>
      <c r="X101" s="337" t="n">
        <v>6.43332371772214</v>
      </c>
      <c r="Y101" s="337" t="n">
        <v>31.9639136243866</v>
      </c>
      <c r="Z101" s="337" t="n">
        <v>6.83984917197807</v>
      </c>
      <c r="AA101" s="337" t="n">
        <v>1.42038402956809</v>
      </c>
      <c r="AB101" s="337" t="n">
        <v>13.7550205536528</v>
      </c>
      <c r="AC101" s="337" t="n">
        <v>0</v>
      </c>
      <c r="AD101" s="337" t="n">
        <v>11.7434546887313</v>
      </c>
      <c r="AE101" s="337" t="n">
        <v>9.65791424826625</v>
      </c>
      <c r="AF101" s="337" t="n">
        <v>8.55342842967555</v>
      </c>
      <c r="AG101" s="337" t="n">
        <v>7.88525341406844</v>
      </c>
      <c r="AH101" s="337" t="n">
        <v>9.04937715463524</v>
      </c>
      <c r="AI101" s="337" t="n">
        <v>0</v>
      </c>
      <c r="AJ101" s="337" t="n">
        <v>6.10669298293873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</row>
    <row r="102" customFormat="false" ht="15" hidden="false" customHeight="false" outlineLevel="0" collapsed="false">
      <c r="B102" s="371"/>
      <c r="C102" s="3" t="s">
        <v>938</v>
      </c>
      <c r="D102" s="337" t="n">
        <v>5.99037420817869</v>
      </c>
      <c r="E102" s="337" t="n">
        <v>1.38292470287966</v>
      </c>
      <c r="F102" s="337" t="n">
        <v>8.58470299756998</v>
      </c>
      <c r="G102" s="337" t="n">
        <v>8.20361268780229</v>
      </c>
      <c r="H102" s="337" t="n">
        <v>6.12896547590671</v>
      </c>
      <c r="I102" s="337" t="n">
        <v>5.05417846663796</v>
      </c>
      <c r="J102" s="337" t="n">
        <v>11.9381434519995</v>
      </c>
      <c r="K102" s="337" t="n">
        <v>3.6657539255305</v>
      </c>
      <c r="L102" s="337" t="n">
        <v>10.9804913849875</v>
      </c>
      <c r="M102" s="337" t="n">
        <v>4.51344289754088</v>
      </c>
      <c r="N102" s="337" t="n">
        <v>8.60175501287507</v>
      </c>
      <c r="O102" s="337" t="n">
        <v>6.78105605098473</v>
      </c>
      <c r="P102" s="337" t="n">
        <v>4.36145416507671</v>
      </c>
      <c r="Q102" s="337" t="n">
        <v>0</v>
      </c>
      <c r="R102" s="337" t="n">
        <v>0</v>
      </c>
      <c r="S102" s="337" t="n">
        <v>1.67542073655613</v>
      </c>
      <c r="T102" s="337" t="n">
        <v>5.57317757099387</v>
      </c>
      <c r="U102" s="337" t="n">
        <v>0</v>
      </c>
      <c r="V102" s="337" t="n">
        <v>4.07829389390011</v>
      </c>
      <c r="W102" s="337" t="n">
        <v>15.3581919724531</v>
      </c>
      <c r="X102" s="337" t="n">
        <v>0.0632935981196459</v>
      </c>
      <c r="Y102" s="337" t="n">
        <v>34.3530414891864</v>
      </c>
      <c r="Z102" s="337" t="n">
        <v>4.17147746438152</v>
      </c>
      <c r="AA102" s="337" t="n">
        <v>1.16288144620758</v>
      </c>
      <c r="AB102" s="337" t="n">
        <v>9.89817121029095</v>
      </c>
      <c r="AC102" s="337" t="n">
        <v>0.00627231769038209</v>
      </c>
      <c r="AD102" s="337" t="n">
        <v>8.34751093089125</v>
      </c>
      <c r="AE102" s="337" t="n">
        <v>10.0233251408167</v>
      </c>
      <c r="AF102" s="337" t="n">
        <v>6.82902676508756</v>
      </c>
      <c r="AG102" s="337" t="n">
        <v>8.47292680306197</v>
      </c>
      <c r="AH102" s="337" t="n">
        <v>5.52457075183099</v>
      </c>
      <c r="AI102" s="337" t="n">
        <v>0</v>
      </c>
      <c r="AJ102" s="337" t="n">
        <v>6.24356949041491</v>
      </c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</row>
    <row r="103" customFormat="false" ht="15" hidden="false" customHeight="false" outlineLevel="0" collapsed="false">
      <c r="B103" s="371"/>
      <c r="C103" s="3" t="s">
        <v>940</v>
      </c>
      <c r="D103" s="337" t="n">
        <v>1.75209069025483</v>
      </c>
      <c r="E103" s="337" t="n">
        <v>1.40258392604422</v>
      </c>
      <c r="F103" s="337" t="n">
        <v>4.97066764026149</v>
      </c>
      <c r="G103" s="337" t="n">
        <v>3.47801032742205</v>
      </c>
      <c r="H103" s="337" t="n">
        <v>3.2939370135423</v>
      </c>
      <c r="I103" s="337" t="n">
        <v>6.473876512776</v>
      </c>
      <c r="J103" s="337" t="n">
        <v>9.96580544358828</v>
      </c>
      <c r="K103" s="337" t="n">
        <v>1.55674917329995</v>
      </c>
      <c r="L103" s="337" t="n">
        <v>6.41929173631095</v>
      </c>
      <c r="M103" s="337" t="n">
        <v>4.28123033590305</v>
      </c>
      <c r="N103" s="337" t="n">
        <v>6.51191137337717</v>
      </c>
      <c r="O103" s="337" t="n">
        <v>5.81807999610613</v>
      </c>
      <c r="P103" s="337" t="n">
        <v>4.6248247034509</v>
      </c>
      <c r="Q103" s="337" t="n">
        <v>0</v>
      </c>
      <c r="R103" s="337" t="n">
        <v>100</v>
      </c>
      <c r="S103" s="337" t="n">
        <v>10.4700890211509</v>
      </c>
      <c r="T103" s="337" t="n">
        <v>3.64314061605623</v>
      </c>
      <c r="U103" s="337" t="n">
        <v>0</v>
      </c>
      <c r="V103" s="337" t="n">
        <v>3.9844783596757</v>
      </c>
      <c r="W103" s="337" t="n">
        <v>13.9739242731899</v>
      </c>
      <c r="X103" s="337" t="n">
        <v>1.15715180698441</v>
      </c>
      <c r="Y103" s="337" t="n">
        <v>12.0178884470809</v>
      </c>
      <c r="Z103" s="337" t="n">
        <v>4.48704469725848</v>
      </c>
      <c r="AA103" s="337" t="n">
        <v>0.65897653522897</v>
      </c>
      <c r="AB103" s="337" t="n">
        <v>9.60421864299837</v>
      </c>
      <c r="AC103" s="337" t="n">
        <v>0</v>
      </c>
      <c r="AD103" s="337" t="n">
        <v>6.89105394015183</v>
      </c>
      <c r="AE103" s="337" t="n">
        <v>6.12719969594185</v>
      </c>
      <c r="AF103" s="337" t="n">
        <v>4.23822525953876</v>
      </c>
      <c r="AG103" s="337" t="n">
        <v>5.29781218518177</v>
      </c>
      <c r="AH103" s="337" t="n">
        <v>3.30724705096878</v>
      </c>
      <c r="AI103" s="337" t="n">
        <v>0</v>
      </c>
      <c r="AJ103" s="337" t="n">
        <v>4.42334930517743</v>
      </c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</row>
    <row r="104" customFormat="false" ht="15" hidden="false" customHeight="false" outlineLevel="0" collapsed="false">
      <c r="B104" s="371"/>
      <c r="C104" s="3" t="s">
        <v>942</v>
      </c>
      <c r="D104" s="337" t="n">
        <v>1.92919006599558</v>
      </c>
      <c r="E104" s="337" t="n">
        <v>1.37860665483498</v>
      </c>
      <c r="F104" s="337" t="n">
        <v>2.43391819954163</v>
      </c>
      <c r="G104" s="337" t="n">
        <v>6.5513110431537</v>
      </c>
      <c r="H104" s="337" t="n">
        <v>2.03287194062045</v>
      </c>
      <c r="I104" s="337" t="n">
        <v>5.70406941123936</v>
      </c>
      <c r="J104" s="337" t="n">
        <v>8.84662404881846</v>
      </c>
      <c r="K104" s="337" t="n">
        <v>0.7114021299835</v>
      </c>
      <c r="L104" s="337" t="n">
        <v>4.48940963916214</v>
      </c>
      <c r="M104" s="337" t="n">
        <v>7.17231650036348</v>
      </c>
      <c r="N104" s="337" t="n">
        <v>7.53318174224368</v>
      </c>
      <c r="O104" s="337" t="n">
        <v>4.73624732790799</v>
      </c>
      <c r="P104" s="337" t="n">
        <v>2.15973867918935</v>
      </c>
      <c r="Q104" s="337" t="n">
        <v>0</v>
      </c>
      <c r="R104" s="337" t="n">
        <v>100</v>
      </c>
      <c r="S104" s="337" t="n">
        <v>20.2960305594384</v>
      </c>
      <c r="T104" s="337" t="n">
        <v>4.20025416684092</v>
      </c>
      <c r="U104" s="337" t="n">
        <v>0.0243555100738956</v>
      </c>
      <c r="V104" s="337" t="n">
        <v>3.00445528764058</v>
      </c>
      <c r="W104" s="337" t="n">
        <v>11.0040490658307</v>
      </c>
      <c r="X104" s="337" t="n">
        <v>18.7329895791141</v>
      </c>
      <c r="Y104" s="337" t="n">
        <v>1.48725773561164</v>
      </c>
      <c r="Z104" s="337" t="n">
        <v>2.66252186435759</v>
      </c>
      <c r="AA104" s="337" t="n">
        <v>0.566798189372569</v>
      </c>
      <c r="AB104" s="337" t="n">
        <v>6.51584755865634</v>
      </c>
      <c r="AC104" s="337" t="n">
        <v>0</v>
      </c>
      <c r="AD104" s="337" t="n">
        <v>5.38619464674243</v>
      </c>
      <c r="AE104" s="337" t="n">
        <v>2.92102239191525</v>
      </c>
      <c r="AF104" s="337" t="n">
        <v>2.74001795339839</v>
      </c>
      <c r="AG104" s="337" t="n">
        <v>3.62767015587118</v>
      </c>
      <c r="AH104" s="337" t="n">
        <v>2.29774530068783</v>
      </c>
      <c r="AI104" s="337" t="n">
        <v>0</v>
      </c>
      <c r="AJ104" s="337" t="n">
        <v>2.79870835626288</v>
      </c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</row>
    <row r="105" customFormat="false" ht="15" hidden="false" customHeight="false" outlineLevel="0" collapsed="false">
      <c r="B105" s="371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</row>
    <row r="106" s="63" customFormat="true" ht="15.75" hidden="false" customHeight="false" outlineLevel="0" collapsed="false">
      <c r="B106" s="369"/>
      <c r="C106" s="63" t="s">
        <v>1006</v>
      </c>
      <c r="D106" s="330" t="n">
        <v>0.578691393193278</v>
      </c>
      <c r="E106" s="330" t="n">
        <v>1.20458967111616</v>
      </c>
      <c r="F106" s="330" t="n">
        <v>1.41562021281768</v>
      </c>
      <c r="G106" s="330" t="n">
        <v>1.96925158540493</v>
      </c>
      <c r="H106" s="330" t="n">
        <v>1.29745667160025</v>
      </c>
      <c r="I106" s="330" t="n">
        <v>2.40382750912843</v>
      </c>
      <c r="J106" s="330" t="n">
        <v>2.07631269321015</v>
      </c>
      <c r="K106" s="330" t="n">
        <v>3.50839970996759</v>
      </c>
      <c r="L106" s="330" t="n">
        <v>1.50001973982824</v>
      </c>
      <c r="M106" s="330" t="n">
        <v>0.411092669853672</v>
      </c>
      <c r="N106" s="330" t="n">
        <v>2.03458005866984</v>
      </c>
      <c r="O106" s="330" t="n">
        <v>2.01426596119828</v>
      </c>
      <c r="P106" s="330" t="n">
        <v>0.984853468251202</v>
      </c>
      <c r="Q106" s="330" t="n">
        <v>4.25287166531821</v>
      </c>
      <c r="R106" s="330" t="n">
        <v>0</v>
      </c>
      <c r="S106" s="330" t="n">
        <v>0</v>
      </c>
      <c r="T106" s="330" t="n">
        <v>0.24312157689258</v>
      </c>
      <c r="U106" s="330" t="n">
        <v>0</v>
      </c>
      <c r="V106" s="330" t="n">
        <v>1.90700326279367</v>
      </c>
      <c r="W106" s="330" t="n">
        <v>6.42928966452425</v>
      </c>
      <c r="X106" s="330" t="n">
        <v>0.0314881610734248</v>
      </c>
      <c r="Y106" s="330" t="n">
        <v>5.71258372749446</v>
      </c>
      <c r="Z106" s="330" t="n">
        <v>4.50917325577688E-005</v>
      </c>
      <c r="AA106" s="330" t="n">
        <v>4.94447630218359</v>
      </c>
      <c r="AB106" s="330" t="n">
        <v>0</v>
      </c>
      <c r="AC106" s="330" t="n">
        <v>0</v>
      </c>
      <c r="AD106" s="330" t="n">
        <v>1.71653218211783</v>
      </c>
      <c r="AE106" s="330" t="n">
        <v>2.87421667838339</v>
      </c>
      <c r="AF106" s="330" t="n">
        <v>1.54585919257366</v>
      </c>
      <c r="AG106" s="330" t="n">
        <v>1.515773707963</v>
      </c>
      <c r="AH106" s="330" t="n">
        <v>1.51307532148219</v>
      </c>
      <c r="AI106" s="330" t="n">
        <v>0</v>
      </c>
      <c r="AJ106" s="330" t="n">
        <v>6.16235081759781</v>
      </c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</row>
    <row r="107" customFormat="false" ht="15" hidden="false" customHeight="false" outlineLevel="0" collapsed="false">
      <c r="B107" s="371"/>
      <c r="C107" s="3" t="s">
        <v>934</v>
      </c>
      <c r="D107" s="337" t="n">
        <v>1.36982080240886</v>
      </c>
      <c r="E107" s="337" t="n">
        <v>3.02585859518494</v>
      </c>
      <c r="F107" s="337" t="n">
        <v>11.4123688406226</v>
      </c>
      <c r="G107" s="337" t="n">
        <v>53.295222951436</v>
      </c>
      <c r="H107" s="337" t="n">
        <v>11.5630780405694</v>
      </c>
      <c r="I107" s="337" t="n">
        <v>5.85619310936809</v>
      </c>
      <c r="J107" s="337" t="n">
        <v>2.41419402762261</v>
      </c>
      <c r="K107" s="337" t="n">
        <v>6.8911894612304</v>
      </c>
      <c r="L107" s="337" t="n">
        <v>2.83947757004508</v>
      </c>
      <c r="M107" s="337" t="n">
        <v>4.53910450224418</v>
      </c>
      <c r="N107" s="337" t="n">
        <v>8.61631685706073</v>
      </c>
      <c r="O107" s="337" t="n">
        <v>4.64078828636013</v>
      </c>
      <c r="P107" s="337" t="n">
        <v>21.1082685908027</v>
      </c>
      <c r="Q107" s="337" t="n">
        <v>16.6995869994613</v>
      </c>
      <c r="R107" s="337" t="n">
        <v>0</v>
      </c>
      <c r="S107" s="337" t="n">
        <v>0</v>
      </c>
      <c r="T107" s="337" t="n">
        <v>0</v>
      </c>
      <c r="U107" s="337" t="n">
        <v>0</v>
      </c>
      <c r="V107" s="337" t="n">
        <v>5.82771686374531</v>
      </c>
      <c r="W107" s="337" t="n">
        <v>7.34383410746888</v>
      </c>
      <c r="X107" s="337" t="n">
        <v>0</v>
      </c>
      <c r="Y107" s="337" t="n">
        <v>43.3955469426035</v>
      </c>
      <c r="Z107" s="337" t="n">
        <v>0</v>
      </c>
      <c r="AA107" s="337" t="n">
        <v>12.8098140357881</v>
      </c>
      <c r="AB107" s="337" t="n">
        <v>0</v>
      </c>
      <c r="AC107" s="337" t="n">
        <v>0</v>
      </c>
      <c r="AD107" s="337" t="n">
        <v>2.01722361358402</v>
      </c>
      <c r="AE107" s="337" t="n">
        <v>5.88366313587573</v>
      </c>
      <c r="AF107" s="337" t="n">
        <v>9.1823015052335</v>
      </c>
      <c r="AG107" s="337" t="n">
        <v>11.6805366427202</v>
      </c>
      <c r="AH107" s="337" t="n">
        <v>3.63012895494476</v>
      </c>
      <c r="AI107" s="337" t="n">
        <v>0</v>
      </c>
      <c r="AJ107" s="337" t="n">
        <v>8.36989829912549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</row>
    <row r="108" customFormat="false" ht="15" hidden="false" customHeight="false" outlineLevel="0" collapsed="false">
      <c r="B108" s="371"/>
      <c r="C108" s="3" t="s">
        <v>936</v>
      </c>
      <c r="D108" s="337" t="n">
        <v>1.3373688002554</v>
      </c>
      <c r="E108" s="337" t="n">
        <v>4.25896085412116</v>
      </c>
      <c r="F108" s="337" t="n">
        <v>3.81968955618416</v>
      </c>
      <c r="G108" s="337" t="n">
        <v>2.98418341153225</v>
      </c>
      <c r="H108" s="337" t="n">
        <v>3.41698852472752</v>
      </c>
      <c r="I108" s="337" t="n">
        <v>3.11477235870193</v>
      </c>
      <c r="J108" s="337" t="n">
        <v>1.13921051843291</v>
      </c>
      <c r="K108" s="337" t="n">
        <v>9.84129706211911</v>
      </c>
      <c r="L108" s="337" t="n">
        <v>3.11690847353985</v>
      </c>
      <c r="M108" s="337" t="n">
        <v>1.9355849713363</v>
      </c>
      <c r="N108" s="337" t="n">
        <v>4.47147503896294</v>
      </c>
      <c r="O108" s="337" t="n">
        <v>3.61903511944429</v>
      </c>
      <c r="P108" s="337" t="n">
        <v>4.15472514772051</v>
      </c>
      <c r="Q108" s="337" t="n">
        <v>16.5304672233079</v>
      </c>
      <c r="R108" s="337" t="n">
        <v>0</v>
      </c>
      <c r="S108" s="337" t="n">
        <v>0</v>
      </c>
      <c r="T108" s="337" t="n">
        <v>0</v>
      </c>
      <c r="U108" s="337" t="n">
        <v>0</v>
      </c>
      <c r="V108" s="337" t="n">
        <v>3.28035940260808</v>
      </c>
      <c r="W108" s="337" t="n">
        <v>8.69473096434837</v>
      </c>
      <c r="X108" s="337" t="n">
        <v>0</v>
      </c>
      <c r="Y108" s="337" t="n">
        <v>1.97075128782012</v>
      </c>
      <c r="Z108" s="337" t="n">
        <v>0</v>
      </c>
      <c r="AA108" s="337" t="n">
        <v>11.6599640481635</v>
      </c>
      <c r="AB108" s="337" t="n">
        <v>0</v>
      </c>
      <c r="AC108" s="337" t="n">
        <v>0</v>
      </c>
      <c r="AD108" s="337" t="n">
        <v>3.10663888282674</v>
      </c>
      <c r="AE108" s="337" t="n">
        <v>4.39414624194285</v>
      </c>
      <c r="AF108" s="337" t="n">
        <v>3.53873490978457</v>
      </c>
      <c r="AG108" s="337" t="n">
        <v>3.31420953295237</v>
      </c>
      <c r="AH108" s="337" t="n">
        <v>3.79765757227363</v>
      </c>
      <c r="AI108" s="337" t="n">
        <v>0</v>
      </c>
      <c r="AJ108" s="337" t="n">
        <v>9.38088353673354</v>
      </c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</row>
    <row r="109" customFormat="false" ht="15" hidden="false" customHeight="false" outlineLevel="0" collapsed="false">
      <c r="B109" s="371"/>
      <c r="C109" s="3" t="s">
        <v>974</v>
      </c>
      <c r="D109" s="337" t="n">
        <v>1.35645597512315</v>
      </c>
      <c r="E109" s="337" t="n">
        <v>2.95312861019634</v>
      </c>
      <c r="F109" s="337" t="n">
        <v>5.35101616334143</v>
      </c>
      <c r="G109" s="337" t="n">
        <v>2.4954761705187</v>
      </c>
      <c r="H109" s="337" t="n">
        <v>4.28398885924318</v>
      </c>
      <c r="I109" s="337" t="n">
        <v>3.17438874172558</v>
      </c>
      <c r="J109" s="337" t="n">
        <v>2.01405641873036</v>
      </c>
      <c r="K109" s="337" t="n">
        <v>5.6695363117943</v>
      </c>
      <c r="L109" s="337" t="n">
        <v>2.07129683757534</v>
      </c>
      <c r="M109" s="337" t="n">
        <v>1.19391530730964</v>
      </c>
      <c r="N109" s="337" t="n">
        <v>3.05194503617707</v>
      </c>
      <c r="O109" s="337" t="n">
        <v>2.87162809981119</v>
      </c>
      <c r="P109" s="337" t="n">
        <v>0</v>
      </c>
      <c r="Q109" s="337" t="n">
        <v>8.88206460757102</v>
      </c>
      <c r="R109" s="337" t="n">
        <v>0</v>
      </c>
      <c r="S109" s="337" t="n">
        <v>0</v>
      </c>
      <c r="T109" s="337" t="n">
        <v>0</v>
      </c>
      <c r="U109" s="337" t="n">
        <v>0</v>
      </c>
      <c r="V109" s="337" t="n">
        <v>3.14091193888145</v>
      </c>
      <c r="W109" s="337" t="n">
        <v>6.86586784174113</v>
      </c>
      <c r="X109" s="337" t="n">
        <v>100</v>
      </c>
      <c r="Y109" s="337" t="n">
        <v>6.48434171294145</v>
      </c>
      <c r="Z109" s="337" t="n">
        <v>0</v>
      </c>
      <c r="AA109" s="337" t="n">
        <v>10.1366153967426</v>
      </c>
      <c r="AB109" s="337" t="n">
        <v>0</v>
      </c>
      <c r="AC109" s="337" t="n">
        <v>0</v>
      </c>
      <c r="AD109" s="337" t="n">
        <v>1.21541673218589</v>
      </c>
      <c r="AE109" s="337" t="n">
        <v>4.24954714370817</v>
      </c>
      <c r="AF109" s="337" t="n">
        <v>3.83258199749729</v>
      </c>
      <c r="AG109" s="337" t="n">
        <v>4.12661028204813</v>
      </c>
      <c r="AH109" s="337" t="n">
        <v>3.03670806546234</v>
      </c>
      <c r="AI109" s="337" t="n">
        <v>0</v>
      </c>
      <c r="AJ109" s="337" t="n">
        <v>7.69865593976276</v>
      </c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</row>
    <row r="110" customFormat="false" ht="15" hidden="false" customHeight="false" outlineLevel="0" collapsed="false">
      <c r="B110" s="371"/>
      <c r="C110" s="3" t="s">
        <v>980</v>
      </c>
      <c r="D110" s="337" t="n">
        <v>0.494741542531387</v>
      </c>
      <c r="E110" s="337" t="n">
        <v>0.916872772292651</v>
      </c>
      <c r="F110" s="337" t="n">
        <v>0.994604361319619</v>
      </c>
      <c r="G110" s="337" t="n">
        <v>0.760933714990091</v>
      </c>
      <c r="H110" s="337" t="n">
        <v>0.909264069455736</v>
      </c>
      <c r="I110" s="337" t="n">
        <v>1.71855564921109</v>
      </c>
      <c r="J110" s="337" t="n">
        <v>2.12414274500299</v>
      </c>
      <c r="K110" s="337" t="n">
        <v>3.15783907467045</v>
      </c>
      <c r="L110" s="337" t="n">
        <v>1.40714364919927</v>
      </c>
      <c r="M110" s="337" t="n">
        <v>0.226490726436595</v>
      </c>
      <c r="N110" s="337" t="n">
        <v>1.7764909754795</v>
      </c>
      <c r="O110" s="337" t="n">
        <v>1.83896901959916</v>
      </c>
      <c r="P110" s="337" t="n">
        <v>0.00123209820709821</v>
      </c>
      <c r="Q110" s="337" t="n">
        <v>2.7560253185101</v>
      </c>
      <c r="R110" s="337" t="n">
        <v>0</v>
      </c>
      <c r="S110" s="337" t="n">
        <v>0</v>
      </c>
      <c r="T110" s="337" t="n">
        <v>0.311250248278079</v>
      </c>
      <c r="U110" s="337" t="n">
        <v>0</v>
      </c>
      <c r="V110" s="337" t="n">
        <v>1.5836717201915</v>
      </c>
      <c r="W110" s="337" t="n">
        <v>6.2453242408011</v>
      </c>
      <c r="X110" s="337" t="n">
        <v>0</v>
      </c>
      <c r="Y110" s="337" t="n">
        <v>5.52178681966444</v>
      </c>
      <c r="Z110" s="337" t="n">
        <v>5.08397165478376E-005</v>
      </c>
      <c r="AA110" s="337" t="n">
        <v>2.88267557275898</v>
      </c>
      <c r="AB110" s="337" t="n">
        <v>0</v>
      </c>
      <c r="AC110" s="337" t="n">
        <v>0</v>
      </c>
      <c r="AD110" s="337" t="n">
        <v>1.72953334019315</v>
      </c>
      <c r="AE110" s="337" t="n">
        <v>2.53072593960745</v>
      </c>
      <c r="AF110" s="337" t="n">
        <v>1.20678363393911</v>
      </c>
      <c r="AG110" s="337" t="n">
        <v>1.1538295531614</v>
      </c>
      <c r="AH110" s="337" t="n">
        <v>1.25641848025806</v>
      </c>
      <c r="AI110" s="337" t="n">
        <v>0</v>
      </c>
      <c r="AJ110" s="337" t="n">
        <v>5.69327708423326</v>
      </c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</row>
    <row r="111" customFormat="false" ht="15" hidden="false" customHeight="false" outlineLevel="0" collapsed="false">
      <c r="B111" s="371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  <c r="AH111" s="334"/>
      <c r="AI111" s="334"/>
      <c r="AJ111" s="334"/>
    </row>
    <row r="112" s="63" customFormat="true" ht="15.75" hidden="false" customHeight="false" outlineLevel="0" collapsed="false">
      <c r="B112" s="369"/>
      <c r="C112" s="63" t="s">
        <v>1007</v>
      </c>
      <c r="D112" s="330" t="n">
        <v>0</v>
      </c>
      <c r="E112" s="330" t="n">
        <v>6.52503336377524</v>
      </c>
      <c r="F112" s="330" t="n">
        <v>2.9637335277912</v>
      </c>
      <c r="G112" s="330" t="n">
        <v>4.38819653142306</v>
      </c>
      <c r="H112" s="330" t="n">
        <v>2.98073441394532</v>
      </c>
      <c r="I112" s="330" t="n">
        <v>1.7198251402436</v>
      </c>
      <c r="J112" s="330" t="n">
        <v>0</v>
      </c>
      <c r="K112" s="330" t="n">
        <v>6.80558747299519</v>
      </c>
      <c r="L112" s="330" t="n">
        <v>2.26498885884563</v>
      </c>
      <c r="M112" s="330" t="n">
        <v>4.47879276358124</v>
      </c>
      <c r="N112" s="330" t="n">
        <v>6.13817874634935</v>
      </c>
      <c r="O112" s="330" t="n">
        <v>3.71045662075807</v>
      </c>
      <c r="P112" s="330" t="n">
        <v>8.60794762660439</v>
      </c>
      <c r="Q112" s="330" t="n">
        <v>0</v>
      </c>
      <c r="R112" s="330" t="n">
        <v>0</v>
      </c>
      <c r="S112" s="330" t="n">
        <v>14.9629626780804</v>
      </c>
      <c r="T112" s="330" t="n">
        <v>0</v>
      </c>
      <c r="U112" s="330" t="n">
        <v>0</v>
      </c>
      <c r="V112" s="330" t="n">
        <v>4.70385484448638</v>
      </c>
      <c r="W112" s="330" t="n">
        <v>3.89568551346695</v>
      </c>
      <c r="X112" s="330" t="n">
        <v>8.80242285271419</v>
      </c>
      <c r="Y112" s="330" t="n">
        <v>0</v>
      </c>
      <c r="Z112" s="330" t="n">
        <v>7.38093664383246</v>
      </c>
      <c r="AA112" s="330" t="n">
        <v>2.66992758101422</v>
      </c>
      <c r="AB112" s="330" t="n">
        <v>12.0923898132249</v>
      </c>
      <c r="AC112" s="330" t="n">
        <v>12.3254155548884</v>
      </c>
      <c r="AD112" s="330" t="n">
        <v>28.5515671315821</v>
      </c>
      <c r="AE112" s="330" t="n">
        <v>4.60992109292429</v>
      </c>
      <c r="AF112" s="330" t="n">
        <v>3.8193738640342</v>
      </c>
      <c r="AG112" s="330" t="n">
        <v>3.19385810768828</v>
      </c>
      <c r="AH112" s="330" t="n">
        <v>6.85745271101406</v>
      </c>
      <c r="AI112" s="330" t="n">
        <v>0</v>
      </c>
      <c r="AJ112" s="330" t="n">
        <v>3.9668645987207</v>
      </c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</row>
    <row r="113" customFormat="false" ht="15" hidden="false" customHeight="false" outlineLevel="0" collapsed="false">
      <c r="B113" s="371"/>
      <c r="C113" s="3" t="s">
        <v>934</v>
      </c>
      <c r="D113" s="337" t="n">
        <v>0</v>
      </c>
      <c r="E113" s="337" t="n">
        <v>5.56639778564134</v>
      </c>
      <c r="F113" s="337" t="n">
        <v>7.18919577089102</v>
      </c>
      <c r="G113" s="337" t="n">
        <v>7.53607953911303</v>
      </c>
      <c r="H113" s="337" t="n">
        <v>7.19034594732722</v>
      </c>
      <c r="I113" s="337" t="n">
        <v>3.01766246803054</v>
      </c>
      <c r="J113" s="337" t="n">
        <v>0</v>
      </c>
      <c r="K113" s="337" t="n">
        <v>10.7470753968921</v>
      </c>
      <c r="L113" s="337" t="n">
        <v>3.57914058999523</v>
      </c>
      <c r="M113" s="337" t="n">
        <v>4.80302314758047</v>
      </c>
      <c r="N113" s="337" t="n">
        <v>14.0623608885859</v>
      </c>
      <c r="O113" s="337" t="n">
        <v>5.25206705779428</v>
      </c>
      <c r="P113" s="337" t="n">
        <v>37.3631895313507</v>
      </c>
      <c r="Q113" s="337" t="n">
        <v>0</v>
      </c>
      <c r="R113" s="337" t="n">
        <v>0</v>
      </c>
      <c r="S113" s="337" t="n">
        <v>19.9776597147256</v>
      </c>
      <c r="T113" s="337" t="n">
        <v>0</v>
      </c>
      <c r="U113" s="337" t="n">
        <v>0</v>
      </c>
      <c r="V113" s="337" t="n">
        <v>11.003216358926</v>
      </c>
      <c r="W113" s="337" t="n">
        <v>10.4145907614391</v>
      </c>
      <c r="X113" s="337" t="n">
        <v>0</v>
      </c>
      <c r="Y113" s="337" t="n">
        <v>0</v>
      </c>
      <c r="Z113" s="337" t="n">
        <v>12.2442441402378</v>
      </c>
      <c r="AA113" s="337" t="n">
        <v>7.01460729165321</v>
      </c>
      <c r="AB113" s="337" t="n">
        <v>19.7526747824343</v>
      </c>
      <c r="AC113" s="337" t="n">
        <v>16.4864620281954</v>
      </c>
      <c r="AD113" s="337" t="n">
        <v>26.4187595393368</v>
      </c>
      <c r="AE113" s="337" t="n">
        <v>11.1238722231397</v>
      </c>
      <c r="AF113" s="337" t="n">
        <v>9.10677831121397</v>
      </c>
      <c r="AG113" s="337" t="n">
        <v>7.34213746778172</v>
      </c>
      <c r="AH113" s="337" t="n">
        <v>11.8007551360956</v>
      </c>
      <c r="AI113" s="337" t="n">
        <v>0</v>
      </c>
      <c r="AJ113" s="337" t="n">
        <v>10.7123988878696</v>
      </c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</row>
    <row r="114" customFormat="false" ht="15" hidden="false" customHeight="false" outlineLevel="0" collapsed="false">
      <c r="B114" s="371"/>
      <c r="C114" s="3" t="s">
        <v>936</v>
      </c>
      <c r="D114" s="337" t="n">
        <v>0</v>
      </c>
      <c r="E114" s="337" t="n">
        <v>6.07043977568919</v>
      </c>
      <c r="F114" s="337" t="n">
        <v>5.61217849876989</v>
      </c>
      <c r="G114" s="337" t="n">
        <v>3.60438412918632</v>
      </c>
      <c r="H114" s="337" t="n">
        <v>5.59527113723258</v>
      </c>
      <c r="I114" s="337" t="n">
        <v>1.98247479778386</v>
      </c>
      <c r="J114" s="337" t="n">
        <v>0</v>
      </c>
      <c r="K114" s="337" t="n">
        <v>8.85584449318091</v>
      </c>
      <c r="L114" s="337" t="n">
        <v>2.04269681563534</v>
      </c>
      <c r="M114" s="337" t="n">
        <v>4.62833451516933</v>
      </c>
      <c r="N114" s="337" t="n">
        <v>7.94561320160271</v>
      </c>
      <c r="O114" s="337" t="n">
        <v>4.24486008294193</v>
      </c>
      <c r="P114" s="337" t="n">
        <v>16.6100012031834</v>
      </c>
      <c r="Q114" s="337" t="n">
        <v>0</v>
      </c>
      <c r="R114" s="337" t="n">
        <v>0</v>
      </c>
      <c r="S114" s="337" t="n">
        <v>16.2594956876357</v>
      </c>
      <c r="T114" s="337" t="n">
        <v>0</v>
      </c>
      <c r="U114" s="337" t="n">
        <v>0</v>
      </c>
      <c r="V114" s="337" t="n">
        <v>10.7044949157313</v>
      </c>
      <c r="W114" s="337" t="n">
        <v>5.52095468651855</v>
      </c>
      <c r="X114" s="337" t="n">
        <v>0</v>
      </c>
      <c r="Y114" s="337" t="n">
        <v>0</v>
      </c>
      <c r="Z114" s="337" t="n">
        <v>9.19071187765084</v>
      </c>
      <c r="AA114" s="337" t="n">
        <v>4.60690370063365</v>
      </c>
      <c r="AB114" s="337" t="n">
        <v>18.1902168011668</v>
      </c>
      <c r="AC114" s="337" t="n">
        <v>11.4457086931967</v>
      </c>
      <c r="AD114" s="337" t="n">
        <v>17.3211103268206</v>
      </c>
      <c r="AE114" s="337" t="n">
        <v>7.14223987771513</v>
      </c>
      <c r="AF114" s="337" t="n">
        <v>6.3555203513505</v>
      </c>
      <c r="AG114" s="337" t="n">
        <v>5.78934084741619</v>
      </c>
      <c r="AH114" s="337" t="n">
        <v>8.94068117492375</v>
      </c>
      <c r="AI114" s="337" t="n">
        <v>0</v>
      </c>
      <c r="AJ114" s="337" t="n">
        <v>6.32521160993838</v>
      </c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</row>
    <row r="115" customFormat="false" ht="15" hidden="false" customHeight="false" outlineLevel="0" collapsed="false">
      <c r="B115" s="371"/>
      <c r="C115" s="3" t="s">
        <v>938</v>
      </c>
      <c r="D115" s="337" t="n">
        <v>0</v>
      </c>
      <c r="E115" s="337" t="n">
        <v>6.65915494264952</v>
      </c>
      <c r="F115" s="337" t="n">
        <v>3.88145528519717</v>
      </c>
      <c r="G115" s="337" t="n">
        <v>4.01853610429498</v>
      </c>
      <c r="H115" s="337" t="n">
        <v>3.88563083390759</v>
      </c>
      <c r="I115" s="337" t="n">
        <v>1.82235257873637</v>
      </c>
      <c r="J115" s="337" t="n">
        <v>0</v>
      </c>
      <c r="K115" s="337" t="n">
        <v>9.26714727525615</v>
      </c>
      <c r="L115" s="337" t="n">
        <v>2.41877897372489</v>
      </c>
      <c r="M115" s="337" t="n">
        <v>4.80229855808187</v>
      </c>
      <c r="N115" s="337" t="n">
        <v>7.26100768918119</v>
      </c>
      <c r="O115" s="337" t="n">
        <v>4.11092557868404</v>
      </c>
      <c r="P115" s="337" t="n">
        <v>15.4917290152435</v>
      </c>
      <c r="Q115" s="337" t="n">
        <v>0</v>
      </c>
      <c r="R115" s="337" t="n">
        <v>0</v>
      </c>
      <c r="S115" s="337" t="n">
        <v>15.4296548281964</v>
      </c>
      <c r="T115" s="337" t="n">
        <v>0</v>
      </c>
      <c r="U115" s="337" t="n">
        <v>0</v>
      </c>
      <c r="V115" s="337" t="n">
        <v>6.63591750354948</v>
      </c>
      <c r="W115" s="337" t="n">
        <v>3.94500596412414</v>
      </c>
      <c r="X115" s="337" t="n">
        <v>0</v>
      </c>
      <c r="Y115" s="337" t="n">
        <v>0</v>
      </c>
      <c r="Z115" s="337" t="n">
        <v>7.04877219450131</v>
      </c>
      <c r="AA115" s="337" t="n">
        <v>3.3491124123684</v>
      </c>
      <c r="AB115" s="337" t="n">
        <v>15.7785492305123</v>
      </c>
      <c r="AC115" s="337" t="n">
        <v>10.4381715923222</v>
      </c>
      <c r="AD115" s="337" t="n">
        <v>11.4663021519022</v>
      </c>
      <c r="AE115" s="337" t="n">
        <v>4.97898652120168</v>
      </c>
      <c r="AF115" s="337" t="n">
        <v>4.46067066046926</v>
      </c>
      <c r="AG115" s="337" t="n">
        <v>4.08415137056174</v>
      </c>
      <c r="AH115" s="337" t="n">
        <v>6.88722902511692</v>
      </c>
      <c r="AI115" s="337" t="n">
        <v>0</v>
      </c>
      <c r="AJ115" s="337" t="n">
        <v>4.32318587011422</v>
      </c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</row>
    <row r="116" customFormat="false" ht="15" hidden="false" customHeight="false" outlineLevel="0" collapsed="false">
      <c r="B116" s="371"/>
      <c r="C116" s="3" t="s">
        <v>940</v>
      </c>
      <c r="D116" s="337" t="n">
        <v>0</v>
      </c>
      <c r="E116" s="337" t="n">
        <v>7.07861376718962</v>
      </c>
      <c r="F116" s="337" t="n">
        <v>1.38174738415564</v>
      </c>
      <c r="G116" s="337" t="n">
        <v>3.7190455045801</v>
      </c>
      <c r="H116" s="337" t="n">
        <v>1.40524229454379</v>
      </c>
      <c r="I116" s="337" t="n">
        <v>1.58866111183233</v>
      </c>
      <c r="J116" s="337" t="n">
        <v>0</v>
      </c>
      <c r="K116" s="337" t="n">
        <v>6.55784585194001</v>
      </c>
      <c r="L116" s="337" t="n">
        <v>2.61937507255787</v>
      </c>
      <c r="M116" s="337" t="n">
        <v>3.27982089697235</v>
      </c>
      <c r="N116" s="337" t="n">
        <v>6.96711358026304</v>
      </c>
      <c r="O116" s="337" t="n">
        <v>3.51613367089173</v>
      </c>
      <c r="P116" s="337" t="n">
        <v>13.951456917519</v>
      </c>
      <c r="Q116" s="337" t="n">
        <v>0</v>
      </c>
      <c r="R116" s="337" t="n">
        <v>0</v>
      </c>
      <c r="S116" s="337" t="n">
        <v>13.683619901576</v>
      </c>
      <c r="T116" s="337" t="n">
        <v>0</v>
      </c>
      <c r="U116" s="337" t="n">
        <v>0</v>
      </c>
      <c r="V116" s="337" t="n">
        <v>2.94335983908814</v>
      </c>
      <c r="W116" s="337" t="n">
        <v>3.07071498704294</v>
      </c>
      <c r="X116" s="337" t="n">
        <v>25.4712672310393</v>
      </c>
      <c r="Y116" s="337" t="n">
        <v>0</v>
      </c>
      <c r="Z116" s="337" t="n">
        <v>4.04876754894798</v>
      </c>
      <c r="AA116" s="337" t="n">
        <v>1.9532266670379</v>
      </c>
      <c r="AB116" s="337" t="n">
        <v>11.7768177114416</v>
      </c>
      <c r="AC116" s="337" t="n">
        <v>8.61550489071421</v>
      </c>
      <c r="AD116" s="337" t="n">
        <v>24.8939647840016</v>
      </c>
      <c r="AE116" s="337" t="n">
        <v>2.99860020507854</v>
      </c>
      <c r="AF116" s="337" t="n">
        <v>2.24737117489918</v>
      </c>
      <c r="AG116" s="337" t="n">
        <v>1.63366010507234</v>
      </c>
      <c r="AH116" s="337" t="n">
        <v>4.19246134734773</v>
      </c>
      <c r="AI116" s="337" t="n">
        <v>0</v>
      </c>
      <c r="AJ116" s="337" t="n">
        <v>2.67299313078965</v>
      </c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</row>
    <row r="117" customFormat="false" ht="15" hidden="false" customHeight="false" outlineLevel="0" collapsed="false">
      <c r="B117" s="383"/>
      <c r="C117" s="40" t="s">
        <v>942</v>
      </c>
      <c r="D117" s="353" t="n">
        <v>0</v>
      </c>
      <c r="E117" s="353" t="n">
        <v>6.56270115695252</v>
      </c>
      <c r="F117" s="353" t="n">
        <v>0.689400703075661</v>
      </c>
      <c r="G117" s="353" t="n">
        <v>4.70355300251444</v>
      </c>
      <c r="H117" s="353" t="n">
        <v>0.73517150236465</v>
      </c>
      <c r="I117" s="353" t="n">
        <v>1.65482140310504</v>
      </c>
      <c r="J117" s="353" t="n">
        <v>0</v>
      </c>
      <c r="K117" s="353" t="n">
        <v>5.87383576582504</v>
      </c>
      <c r="L117" s="353" t="n">
        <v>1.70345012297092</v>
      </c>
      <c r="M117" s="353" t="n">
        <v>5.01082233894848</v>
      </c>
      <c r="N117" s="353" t="n">
        <v>4.96674664181422</v>
      </c>
      <c r="O117" s="353" t="n">
        <v>3.42131561615582</v>
      </c>
      <c r="P117" s="353" t="n">
        <v>4.33663939770657</v>
      </c>
      <c r="Q117" s="353" t="n">
        <v>0</v>
      </c>
      <c r="R117" s="353" t="n">
        <v>0</v>
      </c>
      <c r="S117" s="353" t="n">
        <v>14.1798461969357</v>
      </c>
      <c r="T117" s="353" t="n">
        <v>0</v>
      </c>
      <c r="U117" s="353" t="n">
        <v>0</v>
      </c>
      <c r="V117" s="353" t="n">
        <v>2.71040107953247</v>
      </c>
      <c r="W117" s="353" t="n">
        <v>2.05566050386869</v>
      </c>
      <c r="X117" s="353" t="n">
        <v>18.0495474583161</v>
      </c>
      <c r="Y117" s="353" t="n">
        <v>0</v>
      </c>
      <c r="Z117" s="353" t="n">
        <v>2.9026042921566</v>
      </c>
      <c r="AA117" s="353" t="n">
        <v>1.49223194975132</v>
      </c>
      <c r="AB117" s="353" t="n">
        <v>9.40682509524505</v>
      </c>
      <c r="AC117" s="353" t="n">
        <v>5.09818635499657</v>
      </c>
      <c r="AD117" s="353" t="n">
        <v>53.2324334568671</v>
      </c>
      <c r="AE117" s="353" t="n">
        <v>2.10688305926655</v>
      </c>
      <c r="AF117" s="353" t="n">
        <v>1.53996146050724</v>
      </c>
      <c r="AG117" s="353" t="n">
        <v>1.15741606496537</v>
      </c>
      <c r="AH117" s="353" t="n">
        <v>3.63905809146945</v>
      </c>
      <c r="AI117" s="353" t="n">
        <v>0</v>
      </c>
      <c r="AJ117" s="353" t="n">
        <v>1.74071657042275</v>
      </c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</row>
    <row r="118" customFormat="false" ht="15" hidden="false" customHeight="false" outlineLevel="0" collapsed="false">
      <c r="B118" s="384"/>
    </row>
    <row r="119" customFormat="false" ht="15" hidden="false" customHeight="false" outlineLevel="0" collapsed="false">
      <c r="B119" s="384"/>
    </row>
    <row r="120" customFormat="false" ht="15" hidden="false" customHeight="false" outlineLevel="0" collapsed="false">
      <c r="B120" s="384"/>
    </row>
    <row r="121" customFormat="false" ht="15" hidden="false" customHeight="false" outlineLevel="0" collapsed="false">
      <c r="B121" s="384"/>
    </row>
    <row r="122" customFormat="false" ht="15" hidden="false" customHeight="false" outlineLevel="0" collapsed="false">
      <c r="B122" s="384"/>
    </row>
    <row r="123" customFormat="false" ht="15" hidden="false" customHeight="false" outlineLevel="0" collapsed="false">
      <c r="B123" s="384"/>
    </row>
    <row r="124" customFormat="false" ht="15" hidden="false" customHeight="false" outlineLevel="0" collapsed="false">
      <c r="B124" s="384"/>
    </row>
    <row r="125" customFormat="false" ht="15" hidden="false" customHeight="false" outlineLevel="0" collapsed="false">
      <c r="B125" s="384"/>
    </row>
    <row r="126" customFormat="false" ht="15" hidden="false" customHeight="false" outlineLevel="0" collapsed="false">
      <c r="B126" s="384"/>
    </row>
    <row r="127" customFormat="false" ht="15" hidden="false" customHeight="false" outlineLevel="0" collapsed="false">
      <c r="B127" s="384"/>
    </row>
    <row r="128" customFormat="false" ht="15" hidden="false" customHeight="false" outlineLevel="0" collapsed="false">
      <c r="B128" s="384"/>
    </row>
    <row r="129" customFormat="false" ht="15" hidden="false" customHeight="false" outlineLevel="0" collapsed="false">
      <c r="B129" s="384"/>
    </row>
    <row r="130" customFormat="false" ht="15" hidden="false" customHeight="false" outlineLevel="0" collapsed="false">
      <c r="B130" s="384"/>
    </row>
    <row r="131" customFormat="false" ht="15" hidden="false" customHeight="false" outlineLevel="0" collapsed="false">
      <c r="B131" s="384"/>
    </row>
    <row r="132" customFormat="false" ht="15" hidden="false" customHeight="false" outlineLevel="0" collapsed="false">
      <c r="B132" s="384"/>
    </row>
    <row r="133" customFormat="false" ht="15" hidden="false" customHeight="false" outlineLevel="0" collapsed="false">
      <c r="B133" s="384"/>
    </row>
    <row r="134" customFormat="false" ht="15" hidden="false" customHeight="false" outlineLevel="0" collapsed="false">
      <c r="B134" s="384"/>
    </row>
    <row r="135" customFormat="false" ht="15" hidden="false" customHeight="false" outlineLevel="0" collapsed="false">
      <c r="B135" s="384"/>
    </row>
    <row r="136" customFormat="false" ht="15" hidden="false" customHeight="false" outlineLevel="0" collapsed="false">
      <c r="B136" s="384"/>
    </row>
    <row r="137" customFormat="false" ht="15" hidden="false" customHeight="false" outlineLevel="0" collapsed="false">
      <c r="B137" s="384"/>
    </row>
    <row r="138" customFormat="false" ht="15" hidden="false" customHeight="false" outlineLevel="0" collapsed="false">
      <c r="B138" s="384"/>
    </row>
    <row r="139" customFormat="false" ht="15" hidden="false" customHeight="false" outlineLevel="0" collapsed="false">
      <c r="B139" s="384"/>
    </row>
    <row r="140" customFormat="false" ht="15" hidden="false" customHeight="false" outlineLevel="0" collapsed="false">
      <c r="B140" s="384"/>
    </row>
    <row r="141" customFormat="false" ht="15" hidden="false" customHeight="false" outlineLevel="0" collapsed="false">
      <c r="B141" s="384"/>
    </row>
    <row r="142" customFormat="false" ht="15" hidden="false" customHeight="false" outlineLevel="0" collapsed="false">
      <c r="B142" s="384"/>
    </row>
    <row r="143" customFormat="false" ht="15" hidden="false" customHeight="false" outlineLevel="0" collapsed="false">
      <c r="B143" s="384"/>
    </row>
    <row r="144" customFormat="false" ht="15" hidden="false" customHeight="false" outlineLevel="0" collapsed="false">
      <c r="B144" s="384"/>
    </row>
    <row r="145" customFormat="false" ht="15" hidden="false" customHeight="false" outlineLevel="0" collapsed="false">
      <c r="B145" s="384"/>
    </row>
    <row r="146" customFormat="false" ht="15" hidden="false" customHeight="false" outlineLevel="0" collapsed="false">
      <c r="B146" s="384"/>
    </row>
    <row r="147" customFormat="false" ht="15" hidden="false" customHeight="false" outlineLevel="0" collapsed="false">
      <c r="B147" s="384"/>
    </row>
    <row r="148" customFormat="false" ht="15" hidden="false" customHeight="false" outlineLevel="0" collapsed="false">
      <c r="B148" s="384"/>
    </row>
    <row r="149" customFormat="false" ht="15" hidden="false" customHeight="false" outlineLevel="0" collapsed="false">
      <c r="B149" s="384"/>
    </row>
    <row r="150" customFormat="false" ht="15" hidden="false" customHeight="false" outlineLevel="0" collapsed="false">
      <c r="B150" s="384"/>
    </row>
    <row r="151" customFormat="false" ht="15" hidden="false" customHeight="false" outlineLevel="0" collapsed="false">
      <c r="B151" s="384"/>
    </row>
    <row r="152" customFormat="false" ht="15" hidden="false" customHeight="false" outlineLevel="0" collapsed="false">
      <c r="B152" s="384"/>
    </row>
    <row r="153" customFormat="false" ht="15" hidden="false" customHeight="false" outlineLevel="0" collapsed="false">
      <c r="B153" s="384"/>
    </row>
    <row r="154" customFormat="false" ht="15" hidden="false" customHeight="false" outlineLevel="0" collapsed="false">
      <c r="B154" s="384"/>
    </row>
    <row r="155" customFormat="false" ht="15" hidden="false" customHeight="false" outlineLevel="0" collapsed="false">
      <c r="B155" s="384"/>
    </row>
    <row r="156" customFormat="false" ht="15" hidden="false" customHeight="false" outlineLevel="0" collapsed="false">
      <c r="B156" s="384"/>
    </row>
    <row r="157" customFormat="false" ht="15" hidden="false" customHeight="false" outlineLevel="0" collapsed="false">
      <c r="B157" s="384"/>
    </row>
    <row r="158" customFormat="false" ht="15" hidden="false" customHeight="false" outlineLevel="0" collapsed="false">
      <c r="B158" s="384"/>
    </row>
    <row r="159" customFormat="false" ht="15" hidden="false" customHeight="false" outlineLevel="0" collapsed="false">
      <c r="B159" s="384"/>
    </row>
    <row r="160" customFormat="false" ht="15" hidden="false" customHeight="false" outlineLevel="0" collapsed="false">
      <c r="B160" s="384"/>
    </row>
    <row r="161" customFormat="false" ht="15" hidden="false" customHeight="false" outlineLevel="0" collapsed="false">
      <c r="B161" s="384"/>
    </row>
    <row r="162" customFormat="false" ht="15" hidden="false" customHeight="false" outlineLevel="0" collapsed="false">
      <c r="B162" s="384"/>
    </row>
    <row r="163" customFormat="false" ht="15" hidden="false" customHeight="false" outlineLevel="0" collapsed="false">
      <c r="B163" s="3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4"/>
  <sheetViews>
    <sheetView showFormulas="false" showGridLines="false" showRowColHeaders="true" showZeros="false" rightToLeft="false" tabSelected="false" showOutlineSymbols="true" defaultGridColor="true" view="normal" topLeftCell="A71" colorId="64" zoomScale="60" zoomScaleNormal="60" zoomScalePageLayoutView="75" workbookViewId="0">
      <pane xSplit="3" ySplit="0" topLeftCell="AE1" activePane="topRight" state="frozen"/>
      <selection pane="topLeft" activeCell="A71" activeCellId="0" sqref="A71"/>
      <selection pane="topRight" activeCell="AF906" activeCellId="0" sqref="AF906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9" width="72.7"/>
    <col collapsed="false" customWidth="true" hidden="false" outlineLevel="0" max="9" min="4" style="3" width="20.7"/>
    <col collapsed="false" customWidth="true" hidden="false" outlineLevel="0" max="10" min="10" style="142" width="20.7"/>
    <col collapsed="false" customWidth="true" hidden="false" outlineLevel="0" max="21" min="11" style="3" width="20.7"/>
    <col collapsed="false" customWidth="true" hidden="false" outlineLevel="0" max="22" min="22" style="3" width="17.99"/>
    <col collapsed="false" customWidth="true" hidden="false" outlineLevel="0" max="23" min="23" style="3" width="20.7"/>
    <col collapsed="false" customWidth="true" hidden="false" outlineLevel="0" max="25" min="24" style="3" width="18.7"/>
    <col collapsed="false" customWidth="true" hidden="false" outlineLevel="0" max="26" min="26" style="3" width="20.7"/>
    <col collapsed="false" customWidth="true" hidden="false" outlineLevel="0" max="27" min="27" style="3" width="17.56"/>
    <col collapsed="false" customWidth="true" hidden="false" outlineLevel="0" max="28" min="28" style="3" width="16.56"/>
    <col collapsed="false" customWidth="true" hidden="false" outlineLevel="0" max="29" min="29" style="3" width="17.56"/>
    <col collapsed="false" customWidth="true" hidden="false" outlineLevel="0" max="30" min="30" style="3" width="14.41"/>
    <col collapsed="false" customWidth="true" hidden="false" outlineLevel="0" max="31" min="31" style="3" width="16.84"/>
    <col collapsed="false" customWidth="true" hidden="false" outlineLevel="0" max="32" min="32" style="3" width="17.85"/>
    <col collapsed="false" customWidth="true" hidden="false" outlineLevel="0" max="33" min="33" style="3" width="22.28"/>
    <col collapsed="false" customWidth="true" hidden="false" outlineLevel="0" max="35" min="34" style="3" width="16.7"/>
    <col collapsed="false" customWidth="true" hidden="false" outlineLevel="0" max="36" min="36" style="3" width="25.41"/>
    <col collapsed="false" customWidth="true" hidden="false" outlineLevel="0" max="37" min="37" style="3" width="18.41"/>
    <col collapsed="false" customWidth="false" hidden="false" outlineLevel="0" max="257" min="38" style="3" width="11.42"/>
  </cols>
  <sheetData>
    <row r="1" customFormat="false" ht="15" hidden="false" customHeight="false" outlineLevel="0" collapsed="false">
      <c r="D1" s="143" t="n">
        <v>0</v>
      </c>
      <c r="E1" s="143" t="n">
        <v>0</v>
      </c>
      <c r="F1" s="143" t="n">
        <v>0</v>
      </c>
      <c r="G1" s="143" t="n">
        <v>0</v>
      </c>
      <c r="H1" s="143" t="n">
        <v>0</v>
      </c>
      <c r="I1" s="143" t="n">
        <v>0</v>
      </c>
      <c r="J1" s="143" t="n">
        <v>0</v>
      </c>
      <c r="K1" s="143" t="n">
        <v>0</v>
      </c>
      <c r="L1" s="143" t="n">
        <v>0</v>
      </c>
      <c r="M1" s="143" t="n">
        <v>0</v>
      </c>
      <c r="N1" s="143" t="n">
        <v>0</v>
      </c>
      <c r="O1" s="143" t="n">
        <v>0</v>
      </c>
      <c r="P1" s="143" t="n">
        <v>0</v>
      </c>
      <c r="Q1" s="143" t="n">
        <v>0</v>
      </c>
      <c r="R1" s="143" t="n">
        <v>0</v>
      </c>
      <c r="S1" s="143" t="n">
        <v>0</v>
      </c>
      <c r="T1" s="143" t="n">
        <v>0</v>
      </c>
      <c r="U1" s="143" t="n">
        <v>0</v>
      </c>
      <c r="V1" s="143" t="n">
        <v>0</v>
      </c>
      <c r="W1" s="143" t="n">
        <v>0</v>
      </c>
      <c r="X1" s="143" t="n">
        <v>0</v>
      </c>
      <c r="Y1" s="143" t="n">
        <v>0</v>
      </c>
      <c r="Z1" s="143" t="n">
        <v>0</v>
      </c>
      <c r="AA1" s="143" t="n">
        <v>0</v>
      </c>
      <c r="AB1" s="143" t="n">
        <v>0</v>
      </c>
      <c r="AC1" s="143" t="n">
        <v>0</v>
      </c>
      <c r="AD1" s="143" t="n">
        <v>0</v>
      </c>
      <c r="AE1" s="143" t="n">
        <v>0</v>
      </c>
      <c r="AF1" s="143" t="n">
        <v>0</v>
      </c>
      <c r="AG1" s="143" t="n">
        <v>0</v>
      </c>
      <c r="AH1" s="143" t="n">
        <v>0</v>
      </c>
      <c r="AI1" s="143" t="n">
        <v>0</v>
      </c>
      <c r="AJ1" s="143" t="n">
        <v>0</v>
      </c>
      <c r="AK1" s="143" t="n">
        <v>3.28327587340027E-010</v>
      </c>
    </row>
    <row r="2" customFormat="false" ht="15" hidden="false" customHeight="false" outlineLevel="0" collapsed="false">
      <c r="B2" s="144" t="s">
        <v>620</v>
      </c>
    </row>
    <row r="3" customFormat="false" ht="15" hidden="false" customHeight="false" outlineLevel="0" collapsed="false">
      <c r="B3" s="144" t="s">
        <v>1</v>
      </c>
    </row>
    <row r="4" customFormat="false" ht="15" hidden="false" customHeight="false" outlineLevel="0" collapsed="false">
      <c r="B4" s="7" t="s">
        <v>621</v>
      </c>
      <c r="D4" s="145" t="s">
        <v>2</v>
      </c>
      <c r="E4" s="145" t="s">
        <v>2</v>
      </c>
      <c r="F4" s="145" t="s">
        <v>2</v>
      </c>
      <c r="G4" s="145" t="s">
        <v>2</v>
      </c>
      <c r="H4" s="145" t="s">
        <v>2</v>
      </c>
      <c r="I4" s="145" t="s">
        <v>2</v>
      </c>
      <c r="J4" s="145" t="s">
        <v>2</v>
      </c>
      <c r="K4" s="145" t="s">
        <v>2</v>
      </c>
      <c r="L4" s="145" t="s">
        <v>2</v>
      </c>
      <c r="M4" s="145" t="s">
        <v>2</v>
      </c>
      <c r="N4" s="145" t="s">
        <v>2</v>
      </c>
      <c r="O4" s="145" t="s">
        <v>2</v>
      </c>
      <c r="P4" s="145" t="s">
        <v>2</v>
      </c>
      <c r="Q4" s="146" t="s">
        <v>2</v>
      </c>
      <c r="R4" s="145" t="s">
        <v>2</v>
      </c>
      <c r="S4" s="145" t="s">
        <v>2</v>
      </c>
      <c r="T4" s="145" t="s">
        <v>2</v>
      </c>
      <c r="U4" s="145" t="s">
        <v>2</v>
      </c>
      <c r="V4" s="145" t="s">
        <v>2</v>
      </c>
      <c r="W4" s="145" t="s">
        <v>2</v>
      </c>
      <c r="X4" s="145" t="s">
        <v>2</v>
      </c>
      <c r="Y4" s="145" t="s">
        <v>2</v>
      </c>
      <c r="Z4" s="145" t="s">
        <v>2</v>
      </c>
      <c r="AA4" s="145" t="s">
        <v>2</v>
      </c>
      <c r="AB4" s="145" t="s">
        <v>2</v>
      </c>
      <c r="AC4" s="145" t="s">
        <v>2</v>
      </c>
      <c r="AD4" s="145" t="s">
        <v>2</v>
      </c>
      <c r="AE4" s="145" t="s">
        <v>2</v>
      </c>
      <c r="AF4" s="145" t="s">
        <v>2</v>
      </c>
      <c r="AG4" s="147"/>
      <c r="AH4" s="145" t="s">
        <v>2</v>
      </c>
      <c r="AI4" s="145" t="s">
        <v>2</v>
      </c>
      <c r="AJ4" s="145" t="s">
        <v>2</v>
      </c>
      <c r="AK4" s="145"/>
    </row>
    <row r="5" customFormat="false" ht="15" hidden="false" customHeight="false" outlineLevel="0" collapsed="false">
      <c r="B5" s="144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customFormat="false" ht="15" hidden="false" customHeight="false" outlineLevel="0" collapsed="false">
      <c r="B6" s="144"/>
      <c r="E6" s="0"/>
      <c r="F6" s="0"/>
      <c r="G6" s="0"/>
      <c r="H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5"/>
      <c r="B7" s="148" t="s">
        <v>4</v>
      </c>
      <c r="C7" s="149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20" t="s">
        <v>10</v>
      </c>
      <c r="I7" s="18" t="s">
        <v>11</v>
      </c>
      <c r="J7" s="19" t="s">
        <v>12</v>
      </c>
      <c r="K7" s="18" t="s">
        <v>13</v>
      </c>
      <c r="L7" s="19" t="s">
        <v>14</v>
      </c>
      <c r="M7" s="19" t="s">
        <v>15</v>
      </c>
      <c r="N7" s="19" t="s">
        <v>16</v>
      </c>
      <c r="O7" s="21" t="s">
        <v>17</v>
      </c>
      <c r="P7" s="22" t="s">
        <v>18</v>
      </c>
      <c r="Q7" s="19" t="s">
        <v>19</v>
      </c>
      <c r="R7" s="19" t="s">
        <v>20</v>
      </c>
      <c r="S7" s="19" t="s">
        <v>21</v>
      </c>
      <c r="T7" s="22" t="s">
        <v>22</v>
      </c>
      <c r="U7" s="19" t="s">
        <v>23</v>
      </c>
      <c r="V7" s="19" t="s">
        <v>24</v>
      </c>
      <c r="W7" s="23" t="s">
        <v>25</v>
      </c>
      <c r="X7" s="22" t="s">
        <v>26</v>
      </c>
      <c r="Y7" s="22" t="s">
        <v>27</v>
      </c>
      <c r="Z7" s="22" t="s">
        <v>28</v>
      </c>
      <c r="AA7" s="23" t="s">
        <v>29</v>
      </c>
      <c r="AB7" s="19" t="s">
        <v>30</v>
      </c>
      <c r="AC7" s="23" t="s">
        <v>31</v>
      </c>
      <c r="AD7" s="22" t="s">
        <v>32</v>
      </c>
      <c r="AE7" s="21" t="s">
        <v>33</v>
      </c>
      <c r="AF7" s="21" t="s">
        <v>34</v>
      </c>
      <c r="AG7" s="19" t="s">
        <v>35</v>
      </c>
      <c r="AH7" s="22" t="s">
        <v>36</v>
      </c>
      <c r="AI7" s="24" t="s">
        <v>37</v>
      </c>
      <c r="AJ7" s="23" t="s">
        <v>38</v>
      </c>
      <c r="AK7" s="150"/>
      <c r="AL7" s="151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9"/>
      <c r="D8" s="82"/>
      <c r="E8" s="82"/>
      <c r="F8" s="82"/>
      <c r="G8" s="82"/>
      <c r="H8" s="152"/>
      <c r="I8" s="82"/>
      <c r="J8" s="137"/>
      <c r="K8" s="82"/>
      <c r="L8" s="82"/>
      <c r="M8" s="82"/>
      <c r="N8" s="82"/>
      <c r="O8" s="15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152"/>
      <c r="AF8" s="153"/>
      <c r="AG8" s="82"/>
      <c r="AH8" s="82"/>
      <c r="AI8" s="82"/>
      <c r="AJ8" s="82"/>
      <c r="AK8" s="82"/>
    </row>
    <row r="9" s="63" customFormat="true" ht="15" hidden="false" customHeight="false" outlineLevel="0" collapsed="false">
      <c r="B9" s="154"/>
      <c r="C9" s="72" t="s">
        <v>622</v>
      </c>
      <c r="D9" s="155" t="n">
        <v>264123.38664</v>
      </c>
      <c r="E9" s="155" t="n">
        <v>183275.89836</v>
      </c>
      <c r="F9" s="155" t="n">
        <v>623644.96107</v>
      </c>
      <c r="G9" s="155" t="n">
        <v>142124.77952</v>
      </c>
      <c r="H9" s="156" t="n">
        <v>1213169.02559</v>
      </c>
      <c r="I9" s="90" t="n">
        <v>78210.65968</v>
      </c>
      <c r="J9" s="155" t="n">
        <v>123192.36404</v>
      </c>
      <c r="K9" s="155" t="n">
        <v>41685.6582</v>
      </c>
      <c r="L9" s="155" t="n">
        <v>123477.91928</v>
      </c>
      <c r="M9" s="155" t="n">
        <v>37051.79326</v>
      </c>
      <c r="N9" s="155" t="n">
        <v>43010.8881</v>
      </c>
      <c r="O9" s="156" t="n">
        <v>446629.28256</v>
      </c>
      <c r="P9" s="155" t="n">
        <v>15417.15316</v>
      </c>
      <c r="Q9" s="155" t="n">
        <v>23065.714</v>
      </c>
      <c r="R9" s="155" t="n">
        <v>1408.39456</v>
      </c>
      <c r="S9" s="155" t="n">
        <v>3348.15945</v>
      </c>
      <c r="T9" s="155" t="n">
        <v>3026.1257</v>
      </c>
      <c r="U9" s="155" t="n">
        <v>16996.64898</v>
      </c>
      <c r="V9" s="155" t="n">
        <v>20060.09035</v>
      </c>
      <c r="W9" s="155" t="n">
        <v>71897.46584</v>
      </c>
      <c r="X9" s="157" t="n">
        <v>1636.42134</v>
      </c>
      <c r="Y9" s="155" t="n">
        <v>34695.91115</v>
      </c>
      <c r="Z9" s="155" t="n">
        <v>70096.81387</v>
      </c>
      <c r="AA9" s="155" t="n">
        <v>51048.88918</v>
      </c>
      <c r="AB9" s="155" t="n">
        <v>9289.95119</v>
      </c>
      <c r="AC9" s="155" t="n">
        <v>9733.11562</v>
      </c>
      <c r="AD9" s="155" t="n">
        <v>3682.30194</v>
      </c>
      <c r="AE9" s="156" t="n">
        <v>335403.15633</v>
      </c>
      <c r="AF9" s="158" t="n">
        <v>1995201.46448</v>
      </c>
      <c r="AG9" s="73" t="n">
        <v>1166671.6638</v>
      </c>
      <c r="AH9" s="73" t="n">
        <v>695850.33004</v>
      </c>
      <c r="AI9" s="73" t="n">
        <v>0</v>
      </c>
      <c r="AJ9" s="73" t="n">
        <v>132679.47064</v>
      </c>
      <c r="AK9" s="73" t="n">
        <v>4.07453626394272E-010</v>
      </c>
      <c r="AL9" s="73"/>
    </row>
    <row r="10" s="82" customFormat="true" ht="15" hidden="false" customHeight="false" outlineLevel="0" collapsed="false">
      <c r="A10" s="3"/>
      <c r="B10" s="29"/>
      <c r="C10" s="69"/>
      <c r="D10" s="0"/>
      <c r="E10" s="0"/>
      <c r="F10" s="0"/>
      <c r="G10" s="0"/>
      <c r="H10" s="156" t="n">
        <v>0</v>
      </c>
      <c r="I10" s="70"/>
      <c r="J10" s="0"/>
      <c r="K10" s="0"/>
      <c r="L10" s="0"/>
      <c r="M10" s="0"/>
      <c r="N10" s="0"/>
      <c r="O10" s="156" t="n">
        <v>0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156" t="n">
        <v>0</v>
      </c>
      <c r="AF10" s="159" t="n">
        <v>0</v>
      </c>
      <c r="AG10" s="6" t="n">
        <v>0</v>
      </c>
      <c r="AH10" s="6" t="n">
        <v>0</v>
      </c>
      <c r="AI10" s="6" t="n">
        <v>0</v>
      </c>
      <c r="AJ10" s="6" t="n">
        <v>0</v>
      </c>
      <c r="AK10" s="6" t="n">
        <v>0</v>
      </c>
      <c r="AL10" s="73"/>
    </row>
    <row r="11" customFormat="false" ht="15" hidden="false" customHeight="false" outlineLevel="0" collapsed="false">
      <c r="B11" s="29" t="n">
        <v>51</v>
      </c>
      <c r="C11" s="69" t="s">
        <v>623</v>
      </c>
      <c r="D11" s="8" t="n">
        <v>133590.94426</v>
      </c>
      <c r="E11" s="8" t="n">
        <v>98132.51867</v>
      </c>
      <c r="F11" s="8" t="n">
        <v>380083.53815</v>
      </c>
      <c r="G11" s="8" t="n">
        <v>79537.94615</v>
      </c>
      <c r="H11" s="156" t="n">
        <v>691344.94723</v>
      </c>
      <c r="I11" s="70" t="n">
        <v>54177.18572</v>
      </c>
      <c r="J11" s="8" t="n">
        <v>72923.84441</v>
      </c>
      <c r="K11" s="8" t="n">
        <v>27717.38259</v>
      </c>
      <c r="L11" s="8" t="n">
        <v>85656.3448</v>
      </c>
      <c r="M11" s="8" t="n">
        <v>25720.75792</v>
      </c>
      <c r="N11" s="8" t="n">
        <v>35791.93471</v>
      </c>
      <c r="O11" s="156" t="n">
        <v>301987.45015</v>
      </c>
      <c r="P11" s="8" t="n">
        <v>8929.42552</v>
      </c>
      <c r="Q11" s="8" t="n">
        <v>13919.943</v>
      </c>
      <c r="R11" s="0" t="n">
        <v>873.57395</v>
      </c>
      <c r="S11" s="8" t="n">
        <v>2050.69291</v>
      </c>
      <c r="T11" s="8" t="n">
        <v>1613.50022</v>
      </c>
      <c r="U11" s="8" t="n">
        <v>11458.10556</v>
      </c>
      <c r="V11" s="8" t="n">
        <v>17014.54936</v>
      </c>
      <c r="W11" s="8" t="n">
        <v>57110.63766</v>
      </c>
      <c r="X11" s="0" t="n">
        <v>388.65861</v>
      </c>
      <c r="Y11" s="8" t="n">
        <v>12666.45061</v>
      </c>
      <c r="Z11" s="8" t="n">
        <v>28351.09232</v>
      </c>
      <c r="AA11" s="8" t="n">
        <v>47477.24223</v>
      </c>
      <c r="AB11" s="8" t="n">
        <v>6234.16674</v>
      </c>
      <c r="AC11" s="8" t="n">
        <v>8033.95716</v>
      </c>
      <c r="AD11" s="0" t="n">
        <v>1062.87422</v>
      </c>
      <c r="AE11" s="156" t="n">
        <v>217184.87007</v>
      </c>
      <c r="AF11" s="159" t="n">
        <v>1210517.26745</v>
      </c>
      <c r="AG11" s="6" t="n">
        <v>731265.39766</v>
      </c>
      <c r="AH11" s="6" t="n">
        <v>366630.03274</v>
      </c>
      <c r="AI11" s="6" t="n">
        <v>0</v>
      </c>
      <c r="AJ11" s="6" t="n">
        <v>112621.83705</v>
      </c>
      <c r="AK11" s="6" t="n">
        <v>0</v>
      </c>
      <c r="AL11" s="73"/>
    </row>
    <row r="12" customFormat="false" ht="15" hidden="false" customHeight="false" outlineLevel="0" collapsed="false">
      <c r="B12" s="29" t="n">
        <v>5101</v>
      </c>
      <c r="C12" s="69" t="s">
        <v>624</v>
      </c>
      <c r="D12" s="0" t="n">
        <v>840.61276</v>
      </c>
      <c r="E12" s="0" t="n">
        <v>41.7233</v>
      </c>
      <c r="F12" s="8" t="n">
        <v>1599.84869</v>
      </c>
      <c r="G12" s="0" t="n">
        <v>918.87696</v>
      </c>
      <c r="H12" s="156" t="n">
        <v>3401.06171</v>
      </c>
      <c r="I12" s="70" t="n">
        <v>407.35414</v>
      </c>
      <c r="J12" s="0" t="n">
        <v>505.41367</v>
      </c>
      <c r="K12" s="0" t="n">
        <v>361.93149</v>
      </c>
      <c r="L12" s="8" t="n">
        <v>2067.20517</v>
      </c>
      <c r="M12" s="0" t="n">
        <v>112.29459</v>
      </c>
      <c r="N12" s="8" t="n">
        <v>2505.29844</v>
      </c>
      <c r="O12" s="156" t="n">
        <v>5959.4975</v>
      </c>
      <c r="P12" s="0" t="n">
        <v>80.5915</v>
      </c>
      <c r="Q12" s="0" t="n">
        <v>332.444</v>
      </c>
      <c r="R12" s="0" t="n">
        <v>0.0094</v>
      </c>
      <c r="S12" s="0" t="n">
        <v>149.27622</v>
      </c>
      <c r="T12" s="0" t="n">
        <v>2.3223</v>
      </c>
      <c r="U12" s="0" t="n">
        <v>77.2528</v>
      </c>
      <c r="V12" s="0" t="n">
        <v>148.16438</v>
      </c>
      <c r="W12" s="0" t="n">
        <v>22.88471</v>
      </c>
      <c r="X12" s="0" t="n">
        <v>7.3591</v>
      </c>
      <c r="Y12" s="0" t="n">
        <v>0</v>
      </c>
      <c r="Z12" s="0" t="n">
        <v>432.15546</v>
      </c>
      <c r="AA12" s="0" t="n">
        <v>625.79639</v>
      </c>
      <c r="AB12" s="0" t="n">
        <v>301.34519</v>
      </c>
      <c r="AC12" s="0" t="n">
        <v>3.58353</v>
      </c>
      <c r="AD12" s="0" t="n">
        <v>0</v>
      </c>
      <c r="AE12" s="156" t="n">
        <v>2183.18498</v>
      </c>
      <c r="AF12" s="159" t="n">
        <v>11543.74419</v>
      </c>
      <c r="AG12" s="6" t="n">
        <v>8717.42951</v>
      </c>
      <c r="AH12" s="6" t="n">
        <v>2174.05005</v>
      </c>
      <c r="AI12" s="6" t="n">
        <v>0</v>
      </c>
      <c r="AJ12" s="6" t="n">
        <v>652.26463</v>
      </c>
      <c r="AK12" s="6" t="n">
        <v>0</v>
      </c>
      <c r="AL12" s="73"/>
    </row>
    <row r="13" customFormat="false" ht="15" hidden="false" customHeight="false" outlineLevel="0" collapsed="false">
      <c r="B13" s="29" t="n">
        <v>5102</v>
      </c>
      <c r="C13" s="69" t="s">
        <v>625</v>
      </c>
      <c r="D13" s="0" t="n">
        <v>0.41665</v>
      </c>
      <c r="E13" s="0" t="n">
        <v>0</v>
      </c>
      <c r="F13" s="0" t="n">
        <v>135.65257</v>
      </c>
      <c r="G13" s="0" t="n">
        <v>737.70056</v>
      </c>
      <c r="H13" s="156" t="n">
        <v>873.76978</v>
      </c>
      <c r="I13" s="70" t="n">
        <v>0</v>
      </c>
      <c r="J13" s="0" t="n">
        <v>0</v>
      </c>
      <c r="K13" s="0" t="n">
        <v>0</v>
      </c>
      <c r="L13" s="0" t="n">
        <v>0.49195</v>
      </c>
      <c r="M13" s="0" t="n">
        <v>0.16666</v>
      </c>
      <c r="N13" s="0" t="n">
        <v>0</v>
      </c>
      <c r="O13" s="156" t="n">
        <v>0.65861</v>
      </c>
      <c r="P13" s="0" t="n">
        <v>0.69444</v>
      </c>
      <c r="Q13" s="0" t="n">
        <v>0</v>
      </c>
      <c r="R13" s="0" t="n">
        <v>0</v>
      </c>
      <c r="S13" s="0" t="n">
        <v>0</v>
      </c>
      <c r="T13" s="0" t="n">
        <v>0.31363</v>
      </c>
      <c r="U13" s="0" t="n">
        <v>0</v>
      </c>
      <c r="V13" s="0" t="n">
        <v>0</v>
      </c>
      <c r="W13" s="0" t="n">
        <v>0.35556</v>
      </c>
      <c r="X13" s="0" t="n">
        <v>0</v>
      </c>
      <c r="Y13" s="0" t="n">
        <v>0</v>
      </c>
      <c r="Z13" s="0" t="n">
        <v>0.57639</v>
      </c>
      <c r="AA13" s="0" t="n">
        <v>0.00469</v>
      </c>
      <c r="AB13" s="0" t="n">
        <v>0</v>
      </c>
      <c r="AC13" s="0" t="n">
        <v>0</v>
      </c>
      <c r="AD13" s="0" t="n">
        <v>0</v>
      </c>
      <c r="AE13" s="156" t="n">
        <v>1.94471</v>
      </c>
      <c r="AF13" s="159" t="n">
        <v>876.3731</v>
      </c>
      <c r="AG13" s="6" t="n">
        <v>874.01174</v>
      </c>
      <c r="AH13" s="6" t="n">
        <v>2.00111</v>
      </c>
      <c r="AI13" s="6" t="n">
        <v>0</v>
      </c>
      <c r="AJ13" s="6" t="n">
        <v>0.36025</v>
      </c>
      <c r="AK13" s="6" t="n">
        <v>1.0413891970984E-013</v>
      </c>
      <c r="AL13" s="73"/>
    </row>
    <row r="14" customFormat="false" ht="15" hidden="false" customHeight="false" outlineLevel="0" collapsed="false">
      <c r="B14" s="29" t="n">
        <v>5103</v>
      </c>
      <c r="C14" s="69" t="s">
        <v>626</v>
      </c>
      <c r="D14" s="8" t="n">
        <v>5771.48282</v>
      </c>
      <c r="E14" s="8" t="n">
        <v>8726.86639</v>
      </c>
      <c r="F14" s="8" t="n">
        <v>11238.74236</v>
      </c>
      <c r="G14" s="8" t="n">
        <v>9330.72613</v>
      </c>
      <c r="H14" s="156" t="n">
        <v>35067.8177</v>
      </c>
      <c r="I14" s="70" t="n">
        <v>801.27977</v>
      </c>
      <c r="J14" s="8" t="n">
        <v>4035.05756</v>
      </c>
      <c r="K14" s="0" t="n">
        <v>938.22319</v>
      </c>
      <c r="L14" s="8" t="n">
        <v>5283.55083</v>
      </c>
      <c r="M14" s="0" t="n">
        <v>885.38617</v>
      </c>
      <c r="N14" s="0" t="n">
        <v>1817.82998</v>
      </c>
      <c r="O14" s="156" t="n">
        <v>13761.3275</v>
      </c>
      <c r="P14" s="0" t="n">
        <v>220.60454</v>
      </c>
      <c r="Q14" s="8" t="n">
        <v>3558.206</v>
      </c>
      <c r="R14" s="0" t="n">
        <v>59.14271</v>
      </c>
      <c r="S14" s="0" t="n">
        <v>0</v>
      </c>
      <c r="T14" s="0" t="n">
        <v>38.85251</v>
      </c>
      <c r="U14" s="0" t="n">
        <v>81.20952</v>
      </c>
      <c r="V14" s="0" t="n">
        <v>981.19936</v>
      </c>
      <c r="W14" s="0" t="n">
        <v>128.82158</v>
      </c>
      <c r="X14" s="0" t="n">
        <v>136</v>
      </c>
      <c r="Y14" s="0" t="n">
        <v>483.84501</v>
      </c>
      <c r="Z14" s="0" t="n">
        <v>717.69243</v>
      </c>
      <c r="AA14" s="0" t="n">
        <v>1123.35749</v>
      </c>
      <c r="AB14" s="0" t="n">
        <v>100.42244</v>
      </c>
      <c r="AC14" s="0" t="n">
        <v>246.68797</v>
      </c>
      <c r="AD14" s="0" t="n">
        <v>97.75743</v>
      </c>
      <c r="AE14" s="156" t="n">
        <v>7973.79899</v>
      </c>
      <c r="AF14" s="159" t="n">
        <v>56802.94419</v>
      </c>
      <c r="AG14" s="6" t="n">
        <v>37371.47306</v>
      </c>
      <c r="AH14" s="6" t="n">
        <v>17932.60409</v>
      </c>
      <c r="AI14" s="6" t="n">
        <v>0</v>
      </c>
      <c r="AJ14" s="6" t="n">
        <v>1498.86704</v>
      </c>
      <c r="AK14" s="6" t="n">
        <v>-2.72848410531878E-012</v>
      </c>
      <c r="AL14" s="73"/>
    </row>
    <row r="15" customFormat="false" ht="15" hidden="false" customHeight="false" outlineLevel="0" collapsed="false">
      <c r="B15" s="29" t="n">
        <v>5104</v>
      </c>
      <c r="C15" s="69" t="s">
        <v>627</v>
      </c>
      <c r="D15" s="8" t="n">
        <v>126978.43203</v>
      </c>
      <c r="E15" s="8" t="n">
        <v>84848.76656</v>
      </c>
      <c r="F15" s="8" t="n">
        <v>366976.38999</v>
      </c>
      <c r="G15" s="8" t="n">
        <v>68543.38651</v>
      </c>
      <c r="H15" s="156" t="n">
        <v>647346.97509</v>
      </c>
      <c r="I15" s="70" t="n">
        <v>52947.35574</v>
      </c>
      <c r="J15" s="8" t="n">
        <v>66854.28638</v>
      </c>
      <c r="K15" s="8" t="n">
        <v>26417.22791</v>
      </c>
      <c r="L15" s="8" t="n">
        <v>78305.09685</v>
      </c>
      <c r="M15" s="8" t="n">
        <v>24717.85415</v>
      </c>
      <c r="N15" s="8" t="n">
        <v>31277.25186</v>
      </c>
      <c r="O15" s="156" t="n">
        <v>280519.07289</v>
      </c>
      <c r="P15" s="8" t="n">
        <v>8627.53407</v>
      </c>
      <c r="Q15" s="8" t="n">
        <v>10017.674</v>
      </c>
      <c r="R15" s="0" t="n">
        <v>814.4169</v>
      </c>
      <c r="S15" s="8" t="n">
        <v>1846.4626</v>
      </c>
      <c r="T15" s="8" t="n">
        <v>1566.26631</v>
      </c>
      <c r="U15" s="8" t="n">
        <v>11277.89313</v>
      </c>
      <c r="V15" s="8" t="n">
        <v>15885.18562</v>
      </c>
      <c r="W15" s="8" t="n">
        <v>56958.57581</v>
      </c>
      <c r="X15" s="0" t="n">
        <v>245.29951</v>
      </c>
      <c r="Y15" s="8" t="n">
        <v>11820.05927</v>
      </c>
      <c r="Z15" s="8" t="n">
        <v>27200.60304</v>
      </c>
      <c r="AA15" s="8" t="n">
        <v>45251.17144</v>
      </c>
      <c r="AB15" s="8" t="n">
        <v>5807.18677</v>
      </c>
      <c r="AC15" s="8" t="n">
        <v>7783.68566</v>
      </c>
      <c r="AD15" s="0" t="n">
        <v>931.68127</v>
      </c>
      <c r="AE15" s="156" t="n">
        <v>206033.6954</v>
      </c>
      <c r="AF15" s="159" t="n">
        <v>1133899.74338</v>
      </c>
      <c r="AG15" s="6" t="n">
        <v>682323.08476</v>
      </c>
      <c r="AH15" s="6" t="n">
        <v>341583.22571</v>
      </c>
      <c r="AI15" s="6" t="n">
        <v>0</v>
      </c>
      <c r="AJ15" s="6" t="n">
        <v>109993.43291</v>
      </c>
      <c r="AK15" s="6" t="n">
        <v>0</v>
      </c>
      <c r="AL15" s="73"/>
    </row>
    <row r="16" customFormat="false" ht="15" hidden="false" customHeight="false" outlineLevel="0" collapsed="false">
      <c r="B16" s="29" t="n">
        <v>510405</v>
      </c>
      <c r="C16" s="69" t="s">
        <v>628</v>
      </c>
      <c r="D16" s="8" t="n">
        <v>28979.95008</v>
      </c>
      <c r="E16" s="8" t="n">
        <v>24474.44185</v>
      </c>
      <c r="F16" s="8" t="n">
        <v>110806.43504</v>
      </c>
      <c r="G16" s="8" t="n">
        <v>46365.1357</v>
      </c>
      <c r="H16" s="156" t="n">
        <v>210625.96267</v>
      </c>
      <c r="I16" s="70" t="n">
        <v>135.18056</v>
      </c>
      <c r="J16" s="8" t="n">
        <v>44435.92532</v>
      </c>
      <c r="K16" s="8" t="n">
        <v>4493.16389</v>
      </c>
      <c r="L16" s="8" t="n">
        <v>51149.56277</v>
      </c>
      <c r="M16" s="8" t="n">
        <v>11696.82667</v>
      </c>
      <c r="N16" s="8" t="n">
        <v>16478.0445</v>
      </c>
      <c r="O16" s="156" t="n">
        <v>128388.70371</v>
      </c>
      <c r="P16" s="8" t="n">
        <v>1824.30337</v>
      </c>
      <c r="Q16" s="8" t="n">
        <v>9844.353</v>
      </c>
      <c r="R16" s="0" t="n">
        <v>723.57961</v>
      </c>
      <c r="S16" s="0" t="n">
        <v>1059.21488</v>
      </c>
      <c r="T16" s="0" t="n">
        <v>286.01899</v>
      </c>
      <c r="U16" s="8" t="n">
        <v>11163.57678</v>
      </c>
      <c r="V16" s="8" t="n">
        <v>6013.58127</v>
      </c>
      <c r="W16" s="8" t="n">
        <v>1767.54794</v>
      </c>
      <c r="X16" s="0" t="n">
        <v>7.8686</v>
      </c>
      <c r="Y16" s="8" t="n">
        <v>1300.62065</v>
      </c>
      <c r="Z16" s="0" t="n">
        <v>56.28327</v>
      </c>
      <c r="AA16" s="8" t="n">
        <v>9650.84025</v>
      </c>
      <c r="AB16" s="0" t="n">
        <v>492.85688</v>
      </c>
      <c r="AC16" s="0" t="n">
        <v>0</v>
      </c>
      <c r="AD16" s="0" t="n">
        <v>153.16221</v>
      </c>
      <c r="AE16" s="156" t="n">
        <v>44343.8077</v>
      </c>
      <c r="AF16" s="159" t="n">
        <v>383358.47408</v>
      </c>
      <c r="AG16" s="6" t="n">
        <v>310229.09242</v>
      </c>
      <c r="AH16" s="6" t="n">
        <v>61710.99347</v>
      </c>
      <c r="AI16" s="6" t="n">
        <v>0</v>
      </c>
      <c r="AJ16" s="6" t="n">
        <v>11418.38819</v>
      </c>
      <c r="AK16" s="6" t="n">
        <v>-3.8198777474463E-011</v>
      </c>
      <c r="AL16" s="73"/>
    </row>
    <row r="17" customFormat="false" ht="15" hidden="false" customHeight="false" outlineLevel="0" collapsed="false">
      <c r="B17" s="29" t="n">
        <v>510410</v>
      </c>
      <c r="C17" s="69" t="s">
        <v>629</v>
      </c>
      <c r="D17" s="8" t="n">
        <v>83694.2352</v>
      </c>
      <c r="E17" s="8" t="n">
        <v>41873.52759</v>
      </c>
      <c r="F17" s="8" t="n">
        <v>101698.50612</v>
      </c>
      <c r="G17" s="8" t="n">
        <v>17748.76186</v>
      </c>
      <c r="H17" s="156" t="n">
        <v>245015.03077</v>
      </c>
      <c r="I17" s="70" t="n">
        <v>51359.31314</v>
      </c>
      <c r="J17" s="8" t="n">
        <v>15471.34445</v>
      </c>
      <c r="K17" s="8" t="n">
        <v>12822.77596</v>
      </c>
      <c r="L17" s="8" t="n">
        <v>7328.93475</v>
      </c>
      <c r="M17" s="8" t="n">
        <v>10354.02196</v>
      </c>
      <c r="N17" s="8" t="n">
        <v>7397.43187</v>
      </c>
      <c r="O17" s="156" t="n">
        <v>104733.82213</v>
      </c>
      <c r="P17" s="8" t="n">
        <v>6346.9249</v>
      </c>
      <c r="Q17" s="0" t="n">
        <v>1.095</v>
      </c>
      <c r="R17" s="0" t="n">
        <v>2.01695</v>
      </c>
      <c r="S17" s="0" t="n">
        <v>372.60488</v>
      </c>
      <c r="T17" s="0" t="n">
        <v>1111.43153</v>
      </c>
      <c r="U17" s="0" t="n">
        <v>21.86072</v>
      </c>
      <c r="V17" s="8" t="n">
        <v>3552.94562</v>
      </c>
      <c r="W17" s="0" t="n">
        <v>82.87241</v>
      </c>
      <c r="X17" s="0" t="n">
        <v>87.90162</v>
      </c>
      <c r="Y17" s="8" t="n">
        <v>9612.50549</v>
      </c>
      <c r="Z17" s="8" t="n">
        <v>15647.63534</v>
      </c>
      <c r="AA17" s="0" t="n">
        <v>137.09655</v>
      </c>
      <c r="AB17" s="0" t="n">
        <v>403.76889</v>
      </c>
      <c r="AC17" s="0" t="n">
        <v>18.10358</v>
      </c>
      <c r="AD17" s="0" t="n">
        <v>404.78515</v>
      </c>
      <c r="AE17" s="156" t="n">
        <v>37803.54863</v>
      </c>
      <c r="AF17" s="159" t="n">
        <v>387552.40153</v>
      </c>
      <c r="AG17" s="6" t="n">
        <v>164353.29307</v>
      </c>
      <c r="AH17" s="6" t="n">
        <v>222961.03592</v>
      </c>
      <c r="AI17" s="6" t="n">
        <v>0</v>
      </c>
      <c r="AJ17" s="6" t="n">
        <v>238.07254</v>
      </c>
      <c r="AK17" s="6" t="n">
        <v>2.28510543820448E-011</v>
      </c>
      <c r="AL17" s="73"/>
    </row>
    <row r="18" customFormat="false" ht="15" hidden="false" customHeight="false" outlineLevel="0" collapsed="false">
      <c r="B18" s="29" t="n">
        <v>510415</v>
      </c>
      <c r="C18" s="69" t="s">
        <v>630</v>
      </c>
      <c r="D18" s="8" t="n">
        <v>11279.62302</v>
      </c>
      <c r="E18" s="8" t="n">
        <v>12414.27863</v>
      </c>
      <c r="F18" s="8" t="n">
        <v>59208.18724</v>
      </c>
      <c r="G18" s="8" t="n">
        <v>2913.20742</v>
      </c>
      <c r="H18" s="156" t="n">
        <v>85815.29631</v>
      </c>
      <c r="I18" s="70" t="n">
        <v>0</v>
      </c>
      <c r="J18" s="8" t="n">
        <v>5818.91055</v>
      </c>
      <c r="K18" s="8" t="n">
        <v>6805.46394</v>
      </c>
      <c r="L18" s="8" t="n">
        <v>17730.55906</v>
      </c>
      <c r="M18" s="0" t="n">
        <v>936.16563</v>
      </c>
      <c r="N18" s="8" t="n">
        <v>6349.39377</v>
      </c>
      <c r="O18" s="156" t="n">
        <v>37640.49295</v>
      </c>
      <c r="P18" s="0" t="n">
        <v>102.89847</v>
      </c>
      <c r="Q18" s="0" t="n">
        <v>33.903</v>
      </c>
      <c r="R18" s="0" t="n">
        <v>1.63411</v>
      </c>
      <c r="S18" s="0" t="n">
        <v>0</v>
      </c>
      <c r="T18" s="0" t="n">
        <v>111.58335</v>
      </c>
      <c r="U18" s="0" t="n">
        <v>56.5227</v>
      </c>
      <c r="V18" s="8" t="n">
        <v>2157.83463</v>
      </c>
      <c r="W18" s="0" t="n">
        <v>786.22346</v>
      </c>
      <c r="X18" s="0" t="n">
        <v>54.33106</v>
      </c>
      <c r="Y18" s="0" t="n">
        <v>457.09832</v>
      </c>
      <c r="Z18" s="0" t="n">
        <v>612.6738</v>
      </c>
      <c r="AA18" s="0" t="n">
        <v>200.05615</v>
      </c>
      <c r="AB18" s="0" t="n">
        <v>8.42629</v>
      </c>
      <c r="AC18" s="0" t="n">
        <v>0</v>
      </c>
      <c r="AD18" s="0" t="n">
        <v>336.60357</v>
      </c>
      <c r="AE18" s="156" t="n">
        <v>4919.78891</v>
      </c>
      <c r="AF18" s="159" t="n">
        <v>128375.57817</v>
      </c>
      <c r="AG18" s="6" t="n">
        <v>95214.7444</v>
      </c>
      <c r="AH18" s="6" t="n">
        <v>32174.55416</v>
      </c>
      <c r="AI18" s="6" t="n">
        <v>0</v>
      </c>
      <c r="AJ18" s="6" t="n">
        <v>986.27961</v>
      </c>
      <c r="AK18" s="6" t="n">
        <v>1.22781784739345E-011</v>
      </c>
      <c r="AL18" s="73"/>
    </row>
    <row r="19" customFormat="false" ht="15" hidden="false" customHeight="false" outlineLevel="0" collapsed="false">
      <c r="B19" s="29" t="n">
        <v>510420</v>
      </c>
      <c r="C19" s="69" t="s">
        <v>631</v>
      </c>
      <c r="D19" s="0" t="n">
        <v>0</v>
      </c>
      <c r="E19" s="0" t="n">
        <v>86.52646</v>
      </c>
      <c r="F19" s="8" t="n">
        <v>81404.00259</v>
      </c>
      <c r="G19" s="0" t="n">
        <v>602.25109</v>
      </c>
      <c r="H19" s="156" t="n">
        <v>82092.78014</v>
      </c>
      <c r="I19" s="70" t="n">
        <v>0</v>
      </c>
      <c r="J19" s="0" t="n">
        <v>0</v>
      </c>
      <c r="K19" s="0" t="n">
        <v>734.68738</v>
      </c>
      <c r="L19" s="0" t="n">
        <v>696.47416</v>
      </c>
      <c r="M19" s="0" t="n">
        <v>715.90677</v>
      </c>
      <c r="N19" s="0" t="n">
        <v>187.47972</v>
      </c>
      <c r="O19" s="156" t="n">
        <v>2334.54803</v>
      </c>
      <c r="P19" s="0" t="n">
        <v>172.98871</v>
      </c>
      <c r="Q19" s="0" t="n">
        <v>0</v>
      </c>
      <c r="R19" s="0" t="n">
        <v>0</v>
      </c>
      <c r="S19" s="0" t="n">
        <v>351.24359</v>
      </c>
      <c r="T19" s="0" t="n">
        <v>19.38335</v>
      </c>
      <c r="U19" s="0" t="n">
        <v>0</v>
      </c>
      <c r="V19" s="8" t="n">
        <v>3787.85899</v>
      </c>
      <c r="W19" s="8" t="n">
        <v>52540.74919</v>
      </c>
      <c r="X19" s="0" t="n">
        <v>87.08742</v>
      </c>
      <c r="Y19" s="0" t="n">
        <v>0</v>
      </c>
      <c r="Z19" s="8" t="n">
        <v>10159.08618</v>
      </c>
      <c r="AA19" s="8" t="n">
        <v>34110.09369</v>
      </c>
      <c r="AB19" s="0" t="n">
        <v>758.19597</v>
      </c>
      <c r="AC19" s="8" t="n">
        <v>7445.36239</v>
      </c>
      <c r="AD19" s="0" t="n">
        <v>23.71124</v>
      </c>
      <c r="AE19" s="156" t="n">
        <v>109455.76072</v>
      </c>
      <c r="AF19" s="159" t="n">
        <v>193883.08889</v>
      </c>
      <c r="AG19" s="6" t="n">
        <v>88503.41288</v>
      </c>
      <c r="AH19" s="6" t="n">
        <v>11283.47074</v>
      </c>
      <c r="AI19" s="6" t="n">
        <v>0</v>
      </c>
      <c r="AJ19" s="6" t="n">
        <v>94096.20527</v>
      </c>
      <c r="AK19" s="6" t="n">
        <v>0</v>
      </c>
      <c r="AL19" s="73"/>
    </row>
    <row r="20" customFormat="false" ht="15" hidden="false" customHeight="false" outlineLevel="0" collapsed="false">
      <c r="B20" s="29" t="n">
        <v>510425</v>
      </c>
      <c r="C20" s="69" t="s">
        <v>632</v>
      </c>
      <c r="D20" s="0" t="n">
        <v>5.52291</v>
      </c>
      <c r="E20" s="8" t="n">
        <v>5360.971</v>
      </c>
      <c r="F20" s="8" t="n">
        <v>1805.02196</v>
      </c>
      <c r="G20" s="0" t="n">
        <v>274.69514</v>
      </c>
      <c r="H20" s="156" t="n">
        <v>7446.21101</v>
      </c>
      <c r="I20" s="70" t="n">
        <v>0</v>
      </c>
      <c r="J20" s="0" t="n">
        <v>0</v>
      </c>
      <c r="K20" s="0" t="n">
        <v>451.28893</v>
      </c>
      <c r="L20" s="0" t="n">
        <v>111.46701</v>
      </c>
      <c r="M20" s="0" t="n">
        <v>31.77989</v>
      </c>
      <c r="N20" s="0" t="n">
        <v>14.26</v>
      </c>
      <c r="O20" s="156" t="n">
        <v>608.79583</v>
      </c>
      <c r="P20" s="0" t="n">
        <v>37.26455</v>
      </c>
      <c r="Q20" s="0" t="n">
        <v>6.067</v>
      </c>
      <c r="R20" s="0" t="n">
        <v>0.84662</v>
      </c>
      <c r="S20" s="0" t="n">
        <v>0</v>
      </c>
      <c r="T20" s="0" t="n">
        <v>0</v>
      </c>
      <c r="U20" s="0" t="n">
        <v>0</v>
      </c>
      <c r="V20" s="0" t="n">
        <v>103.9741</v>
      </c>
      <c r="W20" s="0" t="n">
        <v>488.88257</v>
      </c>
      <c r="X20" s="0" t="n">
        <v>0</v>
      </c>
      <c r="Y20" s="0" t="n">
        <v>0</v>
      </c>
      <c r="Z20" s="0" t="n">
        <v>0.03036</v>
      </c>
      <c r="AA20" s="0" t="n">
        <v>495.4307</v>
      </c>
      <c r="AB20" s="0" t="n">
        <v>0</v>
      </c>
      <c r="AC20" s="0" t="n">
        <v>1.44424</v>
      </c>
      <c r="AD20" s="0" t="n">
        <v>0.00116</v>
      </c>
      <c r="AE20" s="156" t="n">
        <v>1133.9413</v>
      </c>
      <c r="AF20" s="159" t="n">
        <v>9188.94814</v>
      </c>
      <c r="AG20" s="6" t="n">
        <v>2348.11172</v>
      </c>
      <c r="AH20" s="6" t="n">
        <v>5855.07891</v>
      </c>
      <c r="AI20" s="6" t="n">
        <v>0</v>
      </c>
      <c r="AJ20" s="6" t="n">
        <v>985.75751</v>
      </c>
      <c r="AK20" s="6" t="n">
        <v>1.25055521493778E-012</v>
      </c>
      <c r="AL20" s="73"/>
    </row>
    <row r="21" customFormat="false" ht="15" hidden="false" customHeight="false" outlineLevel="0" collapsed="false">
      <c r="B21" s="29" t="n">
        <v>510430</v>
      </c>
      <c r="C21" s="69" t="s">
        <v>633</v>
      </c>
      <c r="D21" s="8" t="n">
        <v>2528.33764</v>
      </c>
      <c r="E21" s="0" t="n">
        <v>633.96389</v>
      </c>
      <c r="F21" s="8" t="n">
        <v>6478.04987</v>
      </c>
      <c r="G21" s="0" t="n">
        <v>639.3353</v>
      </c>
      <c r="H21" s="156" t="n">
        <v>10279.6867</v>
      </c>
      <c r="I21" s="70" t="n">
        <v>1189.5255</v>
      </c>
      <c r="J21" s="0" t="n">
        <v>1128.10606</v>
      </c>
      <c r="K21" s="0" t="n">
        <v>861.70332</v>
      </c>
      <c r="L21" s="8" t="n">
        <v>1288.0991</v>
      </c>
      <c r="M21" s="0" t="n">
        <v>983.15323</v>
      </c>
      <c r="N21" s="0" t="n">
        <v>728.66142</v>
      </c>
      <c r="O21" s="156" t="n">
        <v>6179.24863</v>
      </c>
      <c r="P21" s="0" t="n">
        <v>143.15407</v>
      </c>
      <c r="Q21" s="0" t="n">
        <v>107.994</v>
      </c>
      <c r="R21" s="0" t="n">
        <v>86.33961</v>
      </c>
      <c r="S21" s="0" t="n">
        <v>63.39925</v>
      </c>
      <c r="T21" s="0" t="n">
        <v>37.84909</v>
      </c>
      <c r="U21" s="0" t="n">
        <v>35.93293</v>
      </c>
      <c r="V21" s="0" t="n">
        <v>234.18483</v>
      </c>
      <c r="W21" s="8" t="n">
        <v>1292.30024</v>
      </c>
      <c r="X21" s="0" t="n">
        <v>8.11081</v>
      </c>
      <c r="Y21" s="0" t="n">
        <v>449.83481</v>
      </c>
      <c r="Z21" s="0" t="n">
        <v>724.89409</v>
      </c>
      <c r="AA21" s="0" t="n">
        <v>657.6541</v>
      </c>
      <c r="AB21" s="0" t="n">
        <v>270.84142</v>
      </c>
      <c r="AC21" s="0" t="n">
        <v>318.77545</v>
      </c>
      <c r="AD21" s="0" t="n">
        <v>13.41794</v>
      </c>
      <c r="AE21" s="156" t="n">
        <v>4444.68264</v>
      </c>
      <c r="AF21" s="159" t="n">
        <v>20903.61797</v>
      </c>
      <c r="AG21" s="6" t="n">
        <v>12044.09702</v>
      </c>
      <c r="AH21" s="6" t="n">
        <v>6590.79116</v>
      </c>
      <c r="AI21" s="6" t="n">
        <v>0</v>
      </c>
      <c r="AJ21" s="6" t="n">
        <v>2268.72979</v>
      </c>
      <c r="AK21" s="6" t="n">
        <v>0</v>
      </c>
      <c r="AL21" s="73"/>
    </row>
    <row r="22" customFormat="false" ht="15" hidden="false" customHeight="false" outlineLevel="0" collapsed="false">
      <c r="B22" s="29" t="n">
        <v>5190</v>
      </c>
      <c r="C22" s="69" t="s">
        <v>634</v>
      </c>
      <c r="D22" s="0" t="n">
        <v>0</v>
      </c>
      <c r="E22" s="0" t="n">
        <v>4515.16242</v>
      </c>
      <c r="F22" s="0" t="n">
        <v>132.90454</v>
      </c>
      <c r="G22" s="0" t="n">
        <v>7.25599</v>
      </c>
      <c r="H22" s="156" t="n">
        <v>4655.32295</v>
      </c>
      <c r="I22" s="70" t="n">
        <v>21.19607</v>
      </c>
      <c r="J22" s="8" t="n">
        <v>1529.0868</v>
      </c>
      <c r="K22" s="0" t="n">
        <v>0</v>
      </c>
      <c r="L22" s="0" t="n">
        <v>0</v>
      </c>
      <c r="M22" s="0" t="n">
        <v>5.05635</v>
      </c>
      <c r="N22" s="0" t="n">
        <v>191.55443</v>
      </c>
      <c r="O22" s="156" t="n">
        <v>1746.89365</v>
      </c>
      <c r="P22" s="0" t="n">
        <v>0.00097</v>
      </c>
      <c r="Q22" s="0" t="n">
        <v>11.619</v>
      </c>
      <c r="R22" s="0" t="n">
        <v>0.00494</v>
      </c>
      <c r="S22" s="0" t="n">
        <v>54.95409</v>
      </c>
      <c r="T22" s="0" t="n">
        <v>5.74547</v>
      </c>
      <c r="U22" s="0" t="n">
        <v>21.75011</v>
      </c>
      <c r="V22" s="0" t="n">
        <v>0</v>
      </c>
      <c r="W22" s="0" t="n">
        <v>0</v>
      </c>
      <c r="X22" s="0" t="n">
        <v>0</v>
      </c>
      <c r="Y22" s="0" t="n">
        <v>362.54633</v>
      </c>
      <c r="Z22" s="0" t="n">
        <v>0.065</v>
      </c>
      <c r="AA22" s="0" t="n">
        <v>476.91222</v>
      </c>
      <c r="AB22" s="0" t="n">
        <v>25.21234</v>
      </c>
      <c r="AC22" s="0" t="n">
        <v>0</v>
      </c>
      <c r="AD22" s="0" t="n">
        <v>33.43552</v>
      </c>
      <c r="AE22" s="156" t="n">
        <v>992.24599</v>
      </c>
      <c r="AF22" s="159" t="n">
        <v>7394.46259</v>
      </c>
      <c r="AG22" s="6" t="n">
        <v>1979.39859</v>
      </c>
      <c r="AH22" s="6" t="n">
        <v>4938.15178</v>
      </c>
      <c r="AI22" s="6" t="n">
        <v>0</v>
      </c>
      <c r="AJ22" s="6" t="n">
        <v>476.91222</v>
      </c>
      <c r="AK22" s="6" t="n">
        <v>0</v>
      </c>
      <c r="AL22" s="73"/>
    </row>
    <row r="23" customFormat="false" ht="15" hidden="false" customHeight="false" outlineLevel="0" collapsed="false">
      <c r="B23" s="29" t="n">
        <v>41</v>
      </c>
      <c r="C23" s="69" t="s">
        <v>635</v>
      </c>
      <c r="D23" s="8" t="n">
        <v>54144.97786</v>
      </c>
      <c r="E23" s="8" t="n">
        <v>30858.07109</v>
      </c>
      <c r="F23" s="8" t="n">
        <v>77031.37851</v>
      </c>
      <c r="G23" s="8" t="n">
        <v>23664.86418</v>
      </c>
      <c r="H23" s="156" t="n">
        <v>185699.29164</v>
      </c>
      <c r="I23" s="70" t="n">
        <v>16225.45318</v>
      </c>
      <c r="J23" s="8" t="n">
        <v>26461.66348</v>
      </c>
      <c r="K23" s="8" t="n">
        <v>8904.3196</v>
      </c>
      <c r="L23" s="8" t="n">
        <v>29072.39265</v>
      </c>
      <c r="M23" s="8" t="n">
        <v>6849.38162</v>
      </c>
      <c r="N23" s="8" t="n">
        <v>17813.83541</v>
      </c>
      <c r="O23" s="156" t="n">
        <v>105327.04594</v>
      </c>
      <c r="P23" s="8" t="n">
        <v>5123.41882</v>
      </c>
      <c r="Q23" s="0" t="n">
        <v>988.841</v>
      </c>
      <c r="R23" s="0" t="n">
        <v>162.3516</v>
      </c>
      <c r="S23" s="0" t="n">
        <v>348.4567</v>
      </c>
      <c r="T23" s="0" t="n">
        <v>284.29296</v>
      </c>
      <c r="U23" s="8" t="n">
        <v>3773.46445</v>
      </c>
      <c r="V23" s="8" t="n">
        <v>5161.9859</v>
      </c>
      <c r="W23" s="8" t="n">
        <v>16924.41646</v>
      </c>
      <c r="X23" s="0" t="n">
        <v>63.95726</v>
      </c>
      <c r="Y23" s="8" t="n">
        <v>6457.49557</v>
      </c>
      <c r="Z23" s="8" t="n">
        <v>12999.9812</v>
      </c>
      <c r="AA23" s="8" t="n">
        <v>15337.18289</v>
      </c>
      <c r="AB23" s="8" t="n">
        <v>2871.27985</v>
      </c>
      <c r="AC23" s="8" t="n">
        <v>1788.63875</v>
      </c>
      <c r="AD23" s="0" t="n">
        <v>139.20792</v>
      </c>
      <c r="AE23" s="156" t="n">
        <v>72424.97133</v>
      </c>
      <c r="AF23" s="159" t="n">
        <v>363451.30891</v>
      </c>
      <c r="AG23" s="6" t="n">
        <v>194199.89535</v>
      </c>
      <c r="AH23" s="6" t="n">
        <v>135201.17546</v>
      </c>
      <c r="AI23" s="6" t="n">
        <v>0</v>
      </c>
      <c r="AJ23" s="6" t="n">
        <v>34050.2381</v>
      </c>
      <c r="AK23" s="6" t="n">
        <v>0</v>
      </c>
      <c r="AL23" s="73"/>
    </row>
    <row r="24" customFormat="false" ht="15" hidden="false" customHeight="false" outlineLevel="0" collapsed="false">
      <c r="B24" s="29" t="n">
        <v>4101</v>
      </c>
      <c r="C24" s="69" t="s">
        <v>636</v>
      </c>
      <c r="D24" s="8" t="n">
        <v>45082.35125</v>
      </c>
      <c r="E24" s="8" t="n">
        <v>30502.29165</v>
      </c>
      <c r="F24" s="8" t="n">
        <v>69423.65116</v>
      </c>
      <c r="G24" s="8" t="n">
        <v>20547.00675</v>
      </c>
      <c r="H24" s="156" t="n">
        <v>165555.30081</v>
      </c>
      <c r="I24" s="70" t="n">
        <v>15963.91626</v>
      </c>
      <c r="J24" s="8" t="n">
        <v>25484.31018</v>
      </c>
      <c r="K24" s="8" t="n">
        <v>6988.45989</v>
      </c>
      <c r="L24" s="8" t="n">
        <v>28702.97329</v>
      </c>
      <c r="M24" s="8" t="n">
        <v>6813.47089</v>
      </c>
      <c r="N24" s="8" t="n">
        <v>15993.79327</v>
      </c>
      <c r="O24" s="156" t="n">
        <v>99946.92378</v>
      </c>
      <c r="P24" s="8" t="n">
        <v>4619.50062</v>
      </c>
      <c r="Q24" s="0" t="n">
        <v>958.441</v>
      </c>
      <c r="R24" s="0" t="n">
        <v>25.47548</v>
      </c>
      <c r="S24" s="0" t="n">
        <v>346.77604</v>
      </c>
      <c r="T24" s="0" t="n">
        <v>284.29296</v>
      </c>
      <c r="U24" s="8" t="n">
        <v>3577.53916</v>
      </c>
      <c r="V24" s="8" t="n">
        <v>5054.90645</v>
      </c>
      <c r="W24" s="8" t="n">
        <v>9032.75055</v>
      </c>
      <c r="X24" s="0" t="n">
        <v>63.95726</v>
      </c>
      <c r="Y24" s="8" t="n">
        <v>6378.51291</v>
      </c>
      <c r="Z24" s="8" t="n">
        <v>12999.67371</v>
      </c>
      <c r="AA24" s="8" t="n">
        <v>6846.08058</v>
      </c>
      <c r="AB24" s="8" t="n">
        <v>2308.2168</v>
      </c>
      <c r="AC24" s="0" t="n">
        <v>134.08653</v>
      </c>
      <c r="AD24" s="0" t="n">
        <v>139.20778</v>
      </c>
      <c r="AE24" s="156" t="n">
        <v>52769.41783</v>
      </c>
      <c r="AF24" s="159" t="n">
        <v>318271.64242</v>
      </c>
      <c r="AG24" s="6" t="n">
        <v>179236.56047</v>
      </c>
      <c r="AH24" s="6" t="n">
        <v>123022.16429</v>
      </c>
      <c r="AI24" s="6" t="n">
        <v>0</v>
      </c>
      <c r="AJ24" s="6" t="n">
        <v>16012.91766</v>
      </c>
      <c r="AK24" s="6" t="n">
        <v>3.45607986673713E-011</v>
      </c>
      <c r="AL24" s="73"/>
    </row>
    <row r="25" customFormat="false" ht="15" hidden="false" customHeight="false" outlineLevel="0" collapsed="false">
      <c r="B25" s="29" t="n">
        <v>4102</v>
      </c>
      <c r="C25" s="69" t="s">
        <v>625</v>
      </c>
      <c r="D25" s="0" t="n">
        <v>0</v>
      </c>
      <c r="E25" s="0" t="n">
        <v>0</v>
      </c>
      <c r="F25" s="0" t="n">
        <v>0</v>
      </c>
      <c r="G25" s="0" t="n">
        <v>0</v>
      </c>
      <c r="H25" s="156" t="n">
        <v>0</v>
      </c>
      <c r="I25" s="70" t="n">
        <v>1.15972</v>
      </c>
      <c r="J25" s="0" t="n">
        <v>0</v>
      </c>
      <c r="K25" s="0" t="n">
        <v>0.29167</v>
      </c>
      <c r="L25" s="0" t="n">
        <v>0</v>
      </c>
      <c r="M25" s="0" t="n">
        <v>0</v>
      </c>
      <c r="N25" s="0" t="n">
        <v>0</v>
      </c>
      <c r="O25" s="156" t="n">
        <v>1.45139</v>
      </c>
      <c r="P25" s="0" t="n">
        <v>0.01556</v>
      </c>
      <c r="Q25" s="0" t="n">
        <v>0.942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.57639</v>
      </c>
      <c r="X25" s="0" t="n">
        <v>0</v>
      </c>
      <c r="Y25" s="0" t="n">
        <v>0</v>
      </c>
      <c r="Z25" s="0" t="n">
        <v>0.30556</v>
      </c>
      <c r="AA25" s="0" t="n">
        <v>0</v>
      </c>
      <c r="AB25" s="0" t="n">
        <v>0</v>
      </c>
      <c r="AC25" s="0" t="n">
        <v>0</v>
      </c>
      <c r="AD25" s="0" t="n">
        <v>0</v>
      </c>
      <c r="AE25" s="156" t="n">
        <v>1.83951</v>
      </c>
      <c r="AF25" s="159" t="n">
        <v>3.2909</v>
      </c>
      <c r="AG25" s="6" t="n">
        <v>0.942</v>
      </c>
      <c r="AH25" s="6" t="n">
        <v>1.77251</v>
      </c>
      <c r="AI25" s="6" t="n">
        <v>0</v>
      </c>
      <c r="AJ25" s="6" t="n">
        <v>0.57639</v>
      </c>
      <c r="AK25" s="6" t="n">
        <v>0</v>
      </c>
      <c r="AL25" s="73"/>
    </row>
    <row r="26" customFormat="false" ht="15" hidden="false" customHeight="false" outlineLevel="0" collapsed="false">
      <c r="B26" s="29" t="n">
        <v>4103</v>
      </c>
      <c r="C26" s="69" t="s">
        <v>637</v>
      </c>
      <c r="D26" s="8" t="n">
        <v>5727.02508</v>
      </c>
      <c r="E26" s="0" t="n">
        <v>184.42047</v>
      </c>
      <c r="F26" s="8" t="n">
        <v>6468.51102</v>
      </c>
      <c r="G26" s="8" t="n">
        <v>2012.92595</v>
      </c>
      <c r="H26" s="156" t="n">
        <v>14392.88252</v>
      </c>
      <c r="I26" s="70" t="n">
        <v>259.64803</v>
      </c>
      <c r="J26" s="0" t="n">
        <v>853.65247</v>
      </c>
      <c r="K26" s="8" t="n">
        <v>1740.04604</v>
      </c>
      <c r="L26" s="0" t="n">
        <v>369.41936</v>
      </c>
      <c r="M26" s="0" t="n">
        <v>0</v>
      </c>
      <c r="N26" s="8" t="n">
        <v>1819.70186</v>
      </c>
      <c r="O26" s="156" t="n">
        <v>5042.46776</v>
      </c>
      <c r="P26" s="0" t="n">
        <v>447.66392</v>
      </c>
      <c r="Q26" s="0" t="n">
        <v>29.458</v>
      </c>
      <c r="R26" s="0" t="n">
        <v>85.76112</v>
      </c>
      <c r="S26" s="0" t="n">
        <v>0</v>
      </c>
      <c r="T26" s="0" t="n">
        <v>0</v>
      </c>
      <c r="U26" s="0" t="n">
        <v>195.92529</v>
      </c>
      <c r="V26" s="0" t="n">
        <v>53.28485</v>
      </c>
      <c r="W26" s="8" t="n">
        <v>7867.26023</v>
      </c>
      <c r="X26" s="0" t="n">
        <v>0</v>
      </c>
      <c r="Y26" s="0" t="n">
        <v>77.8807</v>
      </c>
      <c r="Z26" s="0" t="n">
        <v>0</v>
      </c>
      <c r="AA26" s="8" t="n">
        <v>8491.10231</v>
      </c>
      <c r="AB26" s="0" t="n">
        <v>455.9105</v>
      </c>
      <c r="AC26" s="8" t="n">
        <v>1654.55222</v>
      </c>
      <c r="AD26" s="0" t="n">
        <v>0</v>
      </c>
      <c r="AE26" s="156" t="n">
        <v>19358.79914</v>
      </c>
      <c r="AF26" s="159" t="n">
        <v>38794.14942</v>
      </c>
      <c r="AG26" s="6" t="n">
        <v>12344.55042</v>
      </c>
      <c r="AH26" s="6" t="n">
        <v>8436.68424</v>
      </c>
      <c r="AI26" s="6" t="n">
        <v>0</v>
      </c>
      <c r="AJ26" s="6" t="n">
        <v>18012.91476</v>
      </c>
      <c r="AK26" s="6" t="n">
        <v>0</v>
      </c>
      <c r="AL26" s="73"/>
    </row>
    <row r="27" customFormat="false" ht="15" hidden="false" customHeight="false" outlineLevel="0" collapsed="false">
      <c r="B27" s="29" t="n">
        <v>4104</v>
      </c>
      <c r="C27" s="69" t="s">
        <v>638</v>
      </c>
      <c r="D27" s="8" t="n">
        <v>3335.60153</v>
      </c>
      <c r="E27" s="0" t="n">
        <v>68.87776</v>
      </c>
      <c r="F27" s="0" t="n">
        <v>1139.18493</v>
      </c>
      <c r="G27" s="0" t="n">
        <v>1104.93148</v>
      </c>
      <c r="H27" s="156" t="n">
        <v>5648.5957</v>
      </c>
      <c r="I27" s="70" t="n">
        <v>0</v>
      </c>
      <c r="J27" s="0" t="n">
        <v>123.70083</v>
      </c>
      <c r="K27" s="0" t="n">
        <v>175.522</v>
      </c>
      <c r="L27" s="0" t="n">
        <v>0</v>
      </c>
      <c r="M27" s="0" t="n">
        <v>0</v>
      </c>
      <c r="N27" s="0" t="n">
        <v>0</v>
      </c>
      <c r="O27" s="156" t="n">
        <v>299.22283</v>
      </c>
      <c r="P27" s="0" t="n">
        <v>56.26267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53.7946</v>
      </c>
      <c r="W27" s="0" t="n">
        <v>23.82929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107.15255</v>
      </c>
      <c r="AC27" s="0" t="n">
        <v>0</v>
      </c>
      <c r="AD27" s="0" t="n">
        <v>0</v>
      </c>
      <c r="AE27" s="156" t="n">
        <v>241.03911</v>
      </c>
      <c r="AF27" s="159" t="n">
        <v>6188.85764</v>
      </c>
      <c r="AG27" s="6" t="n">
        <v>2528.76439</v>
      </c>
      <c r="AH27" s="6" t="n">
        <v>3636.26396</v>
      </c>
      <c r="AI27" s="6" t="n">
        <v>0</v>
      </c>
      <c r="AJ27" s="6" t="n">
        <v>23.82929</v>
      </c>
      <c r="AK27" s="6" t="n">
        <v>1.03739239420975E-012</v>
      </c>
      <c r="AL27" s="73"/>
    </row>
    <row r="28" customFormat="false" ht="15" hidden="false" customHeight="false" outlineLevel="0" collapsed="false">
      <c r="B28" s="29" t="n">
        <v>4105</v>
      </c>
      <c r="C28" s="69" t="s">
        <v>639</v>
      </c>
      <c r="D28" s="0" t="n">
        <v>0</v>
      </c>
      <c r="E28" s="0" t="n">
        <v>102.48121</v>
      </c>
      <c r="F28" s="0" t="n">
        <v>0.0314</v>
      </c>
      <c r="G28" s="0" t="n">
        <v>0</v>
      </c>
      <c r="H28" s="156" t="n">
        <v>102.51261</v>
      </c>
      <c r="I28" s="70" t="n">
        <v>0.72917</v>
      </c>
      <c r="J28" s="0" t="n">
        <v>0</v>
      </c>
      <c r="K28" s="0" t="n">
        <v>0</v>
      </c>
      <c r="L28" s="0" t="n">
        <v>0</v>
      </c>
      <c r="M28" s="0" t="n">
        <v>35.91073</v>
      </c>
      <c r="N28" s="0" t="n">
        <v>0.34028</v>
      </c>
      <c r="O28" s="156" t="n">
        <v>36.98018</v>
      </c>
      <c r="P28" s="0" t="n">
        <v>-0.02395</v>
      </c>
      <c r="Q28" s="0" t="n">
        <v>0</v>
      </c>
      <c r="R28" s="0" t="n">
        <v>51.115</v>
      </c>
      <c r="S28" s="0" t="n">
        <v>1.68066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1.10196</v>
      </c>
      <c r="Z28" s="0" t="n">
        <v>0.00193</v>
      </c>
      <c r="AA28" s="0" t="n">
        <v>0</v>
      </c>
      <c r="AB28" s="0" t="n">
        <v>0</v>
      </c>
      <c r="AC28" s="0" t="n">
        <v>0</v>
      </c>
      <c r="AD28" s="0" t="n">
        <v>0.00014</v>
      </c>
      <c r="AE28" s="156" t="n">
        <v>53.87574</v>
      </c>
      <c r="AF28" s="159" t="n">
        <v>193.36853</v>
      </c>
      <c r="AG28" s="6" t="n">
        <v>89.07807</v>
      </c>
      <c r="AH28" s="6" t="n">
        <v>104.29046</v>
      </c>
      <c r="AI28" s="6" t="n">
        <v>0</v>
      </c>
      <c r="AJ28" s="6" t="n">
        <v>0</v>
      </c>
      <c r="AK28" s="6" t="n">
        <v>0</v>
      </c>
      <c r="AL28" s="73"/>
    </row>
    <row r="29" s="63" customFormat="true" ht="15" hidden="false" customHeight="false" outlineLevel="0" collapsed="false">
      <c r="B29" s="154"/>
      <c r="C29" s="72" t="s">
        <v>640</v>
      </c>
      <c r="D29" s="155" t="n">
        <v>79445.9664</v>
      </c>
      <c r="E29" s="155" t="n">
        <v>67274.44758</v>
      </c>
      <c r="F29" s="155" t="n">
        <v>303052.15964</v>
      </c>
      <c r="G29" s="155" t="n">
        <v>55873.08197</v>
      </c>
      <c r="H29" s="156" t="n">
        <v>505645.65559</v>
      </c>
      <c r="I29" s="90" t="n">
        <v>37951.73254</v>
      </c>
      <c r="J29" s="155" t="n">
        <v>46462.18093</v>
      </c>
      <c r="K29" s="155" t="n">
        <v>18813.06299</v>
      </c>
      <c r="L29" s="155" t="n">
        <v>56583.95215</v>
      </c>
      <c r="M29" s="155" t="n">
        <v>18871.3763</v>
      </c>
      <c r="N29" s="155" t="n">
        <v>17978.0993</v>
      </c>
      <c r="O29" s="156" t="n">
        <v>196660.40421</v>
      </c>
      <c r="P29" s="155" t="n">
        <v>3806.0067</v>
      </c>
      <c r="Q29" s="155" t="n">
        <v>12931.102</v>
      </c>
      <c r="R29" s="157" t="n">
        <v>711.22235</v>
      </c>
      <c r="S29" s="155" t="n">
        <v>1702.23621</v>
      </c>
      <c r="T29" s="157" t="n">
        <v>1329.20726</v>
      </c>
      <c r="U29" s="155" t="n">
        <v>7684.64111</v>
      </c>
      <c r="V29" s="155" t="n">
        <v>11852.56346</v>
      </c>
      <c r="W29" s="155" t="n">
        <v>40186.2212</v>
      </c>
      <c r="X29" s="157" t="n">
        <v>324.70135</v>
      </c>
      <c r="Y29" s="155" t="n">
        <v>6208.95504</v>
      </c>
      <c r="Z29" s="155" t="n">
        <v>15351.11112</v>
      </c>
      <c r="AA29" s="155" t="n">
        <v>32140.05934</v>
      </c>
      <c r="AB29" s="155" t="n">
        <v>3362.88689</v>
      </c>
      <c r="AC29" s="155" t="n">
        <v>6245.31841</v>
      </c>
      <c r="AD29" s="157" t="n">
        <v>923.6663</v>
      </c>
      <c r="AE29" s="156" t="n">
        <v>144759.89874</v>
      </c>
      <c r="AF29" s="159" t="n">
        <v>847065.95854</v>
      </c>
      <c r="AG29" s="73" t="n">
        <v>537065.50231</v>
      </c>
      <c r="AH29" s="73" t="n">
        <v>231428.85728</v>
      </c>
      <c r="AI29" s="73" t="n">
        <v>0</v>
      </c>
      <c r="AJ29" s="73" t="n">
        <v>78571.59895</v>
      </c>
      <c r="AK29" s="73" t="n">
        <v>-1.16415321826935E-010</v>
      </c>
      <c r="AL29" s="73"/>
    </row>
    <row r="30" customFormat="false" ht="15" hidden="false" customHeight="false" outlineLevel="0" collapsed="false">
      <c r="B30" s="29"/>
      <c r="D30" s="0"/>
      <c r="E30" s="0"/>
      <c r="F30" s="0"/>
      <c r="G30" s="0"/>
      <c r="H30" s="156" t="n">
        <v>0</v>
      </c>
      <c r="I30" s="70"/>
      <c r="J30" s="0"/>
      <c r="K30" s="0"/>
      <c r="L30" s="0"/>
      <c r="M30" s="0"/>
      <c r="N30" s="0"/>
      <c r="O30" s="156" t="n"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156" t="n">
        <v>0</v>
      </c>
      <c r="AF30" s="159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L30" s="73"/>
    </row>
    <row r="31" customFormat="false" ht="15" hidden="false" customHeight="false" outlineLevel="0" collapsed="false">
      <c r="B31" s="29" t="n">
        <v>52</v>
      </c>
      <c r="C31" s="69" t="s">
        <v>641</v>
      </c>
      <c r="D31" s="8" t="n">
        <v>41391.28385</v>
      </c>
      <c r="E31" s="8" t="n">
        <v>22309.62154</v>
      </c>
      <c r="F31" s="8" t="n">
        <v>43794.98825</v>
      </c>
      <c r="G31" s="8" t="n">
        <v>14461.33155</v>
      </c>
      <c r="H31" s="156" t="n">
        <v>121957.22519</v>
      </c>
      <c r="I31" s="70" t="n">
        <v>7631.53498</v>
      </c>
      <c r="J31" s="8" t="n">
        <v>16022.17649</v>
      </c>
      <c r="K31" s="0" t="n">
        <v>512.02147</v>
      </c>
      <c r="L31" s="8" t="n">
        <v>7487.16927</v>
      </c>
      <c r="M31" s="0" t="n">
        <v>843.26707</v>
      </c>
      <c r="N31" s="8" t="n">
        <v>2771.4712</v>
      </c>
      <c r="O31" s="156" t="n">
        <v>35267.64048</v>
      </c>
      <c r="P31" s="0" t="n">
        <v>871.55022</v>
      </c>
      <c r="Q31" s="8" t="n">
        <v>4220.681</v>
      </c>
      <c r="R31" s="0" t="n">
        <v>3.71244</v>
      </c>
      <c r="S31" s="0" t="n">
        <v>526.90885</v>
      </c>
      <c r="T31" s="0" t="n">
        <v>30.34602</v>
      </c>
      <c r="U31" s="8" t="n">
        <v>1859.12984</v>
      </c>
      <c r="V31" s="0" t="n">
        <v>795.79293</v>
      </c>
      <c r="W31" s="8" t="n">
        <v>5057.12993</v>
      </c>
      <c r="X31" s="0" t="n">
        <v>33.61851</v>
      </c>
      <c r="Y31" s="8" t="n">
        <v>2961.45723</v>
      </c>
      <c r="Z31" s="8" t="n">
        <v>7779.61925</v>
      </c>
      <c r="AA31" s="0" t="n">
        <v>0</v>
      </c>
      <c r="AB31" s="0" t="n">
        <v>181.06561</v>
      </c>
      <c r="AC31" s="0" t="n">
        <v>0</v>
      </c>
      <c r="AD31" s="8" t="n">
        <v>2296.92626</v>
      </c>
      <c r="AE31" s="156" t="n">
        <v>26617.93809</v>
      </c>
      <c r="AF31" s="159" t="n">
        <v>183842.80376</v>
      </c>
      <c r="AG31" s="6" t="n">
        <v>92967.6945</v>
      </c>
      <c r="AH31" s="6" t="n">
        <v>85817.97933</v>
      </c>
      <c r="AI31" s="6" t="n">
        <v>0</v>
      </c>
      <c r="AJ31" s="6" t="n">
        <v>5057.12993</v>
      </c>
      <c r="AK31" s="6" t="n">
        <v>-3.36513039655983E-011</v>
      </c>
      <c r="AL31" s="73"/>
    </row>
    <row r="32" customFormat="false" ht="15" hidden="false" customHeight="false" outlineLevel="0" collapsed="false">
      <c r="B32" s="29" t="n">
        <v>5201</v>
      </c>
      <c r="C32" s="69" t="s">
        <v>642</v>
      </c>
      <c r="D32" s="8" t="n">
        <v>2299.34816</v>
      </c>
      <c r="E32" s="0" t="n">
        <v>34.4691</v>
      </c>
      <c r="F32" s="0" t="n">
        <v>68.75</v>
      </c>
      <c r="G32" s="0" t="n">
        <v>333.64167</v>
      </c>
      <c r="H32" s="156" t="n">
        <v>2736.20893</v>
      </c>
      <c r="I32" s="70" t="n">
        <v>4.25195</v>
      </c>
      <c r="J32" s="0" t="n">
        <v>1.77313</v>
      </c>
      <c r="K32" s="0" t="n">
        <v>2.07152</v>
      </c>
      <c r="L32" s="0" t="n">
        <v>0</v>
      </c>
      <c r="M32" s="0" t="n">
        <v>185.40293</v>
      </c>
      <c r="N32" s="0" t="n">
        <v>4.30121</v>
      </c>
      <c r="O32" s="156" t="n">
        <v>197.80074</v>
      </c>
      <c r="P32" s="0" t="n">
        <v>1.77131</v>
      </c>
      <c r="Q32" s="0" t="n">
        <v>0</v>
      </c>
      <c r="R32" s="0" t="n">
        <v>0</v>
      </c>
      <c r="S32" s="0" t="n">
        <v>88.45246</v>
      </c>
      <c r="T32" s="0" t="n">
        <v>0.04</v>
      </c>
      <c r="U32" s="0" t="n">
        <v>0</v>
      </c>
      <c r="V32" s="0" t="n">
        <v>2.27741</v>
      </c>
      <c r="W32" s="0" t="n">
        <v>0.14032</v>
      </c>
      <c r="X32" s="0" t="n">
        <v>26.59893</v>
      </c>
      <c r="Y32" s="0" t="n">
        <v>387.69624</v>
      </c>
      <c r="Z32" s="0" t="n">
        <v>0</v>
      </c>
      <c r="AA32" s="0" t="n">
        <v>0</v>
      </c>
      <c r="AB32" s="0" t="n">
        <v>1.03951</v>
      </c>
      <c r="AC32" s="0" t="n">
        <v>0</v>
      </c>
      <c r="AD32" s="0" t="n">
        <v>0</v>
      </c>
      <c r="AE32" s="156" t="n">
        <v>508.01618</v>
      </c>
      <c r="AF32" s="159" t="n">
        <v>3442.02585</v>
      </c>
      <c r="AG32" s="6" t="n">
        <v>685.63832</v>
      </c>
      <c r="AH32" s="6" t="n">
        <v>2756.24721</v>
      </c>
      <c r="AI32" s="6" t="n">
        <v>0</v>
      </c>
      <c r="AJ32" s="6" t="n">
        <v>0.14032</v>
      </c>
      <c r="AK32" s="6" t="n">
        <v>-2.57571741713036E-014</v>
      </c>
      <c r="AL32" s="73"/>
    </row>
    <row r="33" customFormat="false" ht="15" hidden="false" customHeight="false" outlineLevel="0" collapsed="false">
      <c r="B33" s="29" t="n">
        <v>520105</v>
      </c>
      <c r="C33" s="69" t="s">
        <v>643</v>
      </c>
      <c r="D33" s="0" t="n">
        <v>144.93485</v>
      </c>
      <c r="E33" s="0" t="n">
        <v>0</v>
      </c>
      <c r="F33" s="0" t="n">
        <v>68.75</v>
      </c>
      <c r="G33" s="0" t="n">
        <v>197.63709</v>
      </c>
      <c r="H33" s="156" t="n">
        <v>411.32194</v>
      </c>
      <c r="I33" s="70" t="n">
        <v>0</v>
      </c>
      <c r="J33" s="0" t="n">
        <v>1.77313</v>
      </c>
      <c r="K33" s="0" t="n">
        <v>2.07152</v>
      </c>
      <c r="L33" s="0" t="n">
        <v>0</v>
      </c>
      <c r="M33" s="0" t="n">
        <v>101.13706</v>
      </c>
      <c r="N33" s="0" t="n">
        <v>0</v>
      </c>
      <c r="O33" s="156" t="n">
        <v>104.98171</v>
      </c>
      <c r="P33" s="0" t="n">
        <v>1.77131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1.33083</v>
      </c>
      <c r="W33" s="0" t="n">
        <v>0.00075</v>
      </c>
      <c r="X33" s="0" t="n">
        <v>26.59893</v>
      </c>
      <c r="Y33" s="0" t="n">
        <v>0</v>
      </c>
      <c r="Z33" s="0" t="n">
        <v>0</v>
      </c>
      <c r="AA33" s="0" t="n">
        <v>0</v>
      </c>
      <c r="AB33" s="0" t="n">
        <v>1.03951</v>
      </c>
      <c r="AC33" s="0" t="n">
        <v>0</v>
      </c>
      <c r="AD33" s="0" t="n">
        <v>0</v>
      </c>
      <c r="AE33" s="156" t="n">
        <v>30.74133</v>
      </c>
      <c r="AF33" s="159" t="n">
        <v>547.04498</v>
      </c>
      <c r="AG33" s="6" t="n">
        <v>371.66762</v>
      </c>
      <c r="AH33" s="6" t="n">
        <v>175.37661</v>
      </c>
      <c r="AI33" s="6" t="n">
        <v>0</v>
      </c>
      <c r="AJ33" s="6" t="n">
        <v>0.00075</v>
      </c>
      <c r="AK33" s="6" t="n">
        <v>1.06865471333206E-014</v>
      </c>
      <c r="AL33" s="73"/>
    </row>
    <row r="34" customFormat="false" ht="15" hidden="false" customHeight="false" outlineLevel="0" collapsed="false">
      <c r="B34" s="29" t="n">
        <v>520110</v>
      </c>
      <c r="C34" s="69" t="s">
        <v>644</v>
      </c>
      <c r="D34" s="8" t="n">
        <v>1902.77031</v>
      </c>
      <c r="E34" s="0" t="n">
        <v>0.00518</v>
      </c>
      <c r="F34" s="0" t="n">
        <v>0</v>
      </c>
      <c r="G34" s="0" t="n">
        <v>131.95995</v>
      </c>
      <c r="H34" s="156" t="n">
        <v>2034.73544</v>
      </c>
      <c r="I34" s="70" t="n">
        <v>4.25195</v>
      </c>
      <c r="J34" s="0" t="n">
        <v>0</v>
      </c>
      <c r="K34" s="0" t="n">
        <v>0</v>
      </c>
      <c r="L34" s="0" t="n">
        <v>0</v>
      </c>
      <c r="M34" s="0" t="n">
        <v>74.74303</v>
      </c>
      <c r="N34" s="0" t="n">
        <v>4.30121</v>
      </c>
      <c r="O34" s="156" t="n">
        <v>83.29619</v>
      </c>
      <c r="P34" s="0" t="n">
        <v>0</v>
      </c>
      <c r="Q34" s="0" t="n">
        <v>0</v>
      </c>
      <c r="R34" s="0" t="n">
        <v>0</v>
      </c>
      <c r="S34" s="0" t="n">
        <v>88.45246</v>
      </c>
      <c r="T34" s="0" t="n">
        <v>0.04</v>
      </c>
      <c r="U34" s="0" t="n">
        <v>0</v>
      </c>
      <c r="V34" s="0" t="n">
        <v>0.47884</v>
      </c>
      <c r="W34" s="0" t="n">
        <v>0.13915</v>
      </c>
      <c r="X34" s="0" t="n">
        <v>0</v>
      </c>
      <c r="Y34" s="0" t="n">
        <v>145.06317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156" t="n">
        <v>234.17362</v>
      </c>
      <c r="AF34" s="159" t="n">
        <v>2352.20525</v>
      </c>
      <c r="AG34" s="6" t="n">
        <v>299.93549</v>
      </c>
      <c r="AH34" s="6" t="n">
        <v>2052.13061</v>
      </c>
      <c r="AI34" s="6" t="n">
        <v>0</v>
      </c>
      <c r="AJ34" s="6" t="n">
        <v>0.13915</v>
      </c>
      <c r="AK34" s="6" t="n">
        <v>-2.76445533131664E-014</v>
      </c>
      <c r="AL34" s="73"/>
    </row>
    <row r="35" customFormat="false" ht="15" hidden="false" customHeight="false" outlineLevel="0" collapsed="false">
      <c r="B35" s="29" t="n">
        <v>520115</v>
      </c>
      <c r="C35" s="69" t="s">
        <v>645</v>
      </c>
      <c r="D35" s="0" t="n">
        <v>251.09613</v>
      </c>
      <c r="E35" s="0" t="n">
        <v>34.46392</v>
      </c>
      <c r="F35" s="0" t="n">
        <v>0</v>
      </c>
      <c r="G35" s="0" t="n">
        <v>4.04116</v>
      </c>
      <c r="H35" s="156" t="n">
        <v>289.60121</v>
      </c>
      <c r="I35" s="70" t="n">
        <v>0</v>
      </c>
      <c r="J35" s="0" t="n">
        <v>0</v>
      </c>
      <c r="K35" s="0" t="n">
        <v>0</v>
      </c>
      <c r="L35" s="0" t="n">
        <v>0</v>
      </c>
      <c r="M35" s="0" t="n">
        <v>7.51238</v>
      </c>
      <c r="N35" s="0" t="n">
        <v>0</v>
      </c>
      <c r="O35" s="156" t="n">
        <v>7.51238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.09287</v>
      </c>
      <c r="W35" s="0" t="n">
        <v>0</v>
      </c>
      <c r="X35" s="0" t="n">
        <v>0</v>
      </c>
      <c r="Y35" s="0" t="n">
        <v>242.63307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156" t="n">
        <v>242.72594</v>
      </c>
      <c r="AF35" s="159" t="n">
        <v>539.83953</v>
      </c>
      <c r="AG35" s="6" t="n">
        <v>11.64641</v>
      </c>
      <c r="AH35" s="6" t="n">
        <v>528.19312</v>
      </c>
      <c r="AI35" s="6" t="n">
        <v>0</v>
      </c>
      <c r="AJ35" s="6" t="n">
        <v>0</v>
      </c>
      <c r="AK35" s="6" t="n">
        <v>0</v>
      </c>
      <c r="AL35" s="73"/>
    </row>
    <row r="36" customFormat="false" ht="15" hidden="false" customHeight="false" outlineLevel="0" collapsed="false">
      <c r="B36" s="29" t="n">
        <v>520120</v>
      </c>
      <c r="C36" s="69" t="s">
        <v>646</v>
      </c>
      <c r="D36" s="0" t="n">
        <v>0.54687</v>
      </c>
      <c r="E36" s="0" t="n">
        <v>0</v>
      </c>
      <c r="F36" s="0" t="n">
        <v>0</v>
      </c>
      <c r="G36" s="0" t="n">
        <v>0</v>
      </c>
      <c r="H36" s="156" t="n">
        <v>0.54687</v>
      </c>
      <c r="I36" s="70" t="n">
        <v>0</v>
      </c>
      <c r="J36" s="0" t="n">
        <v>0</v>
      </c>
      <c r="K36" s="0" t="n">
        <v>0</v>
      </c>
      <c r="L36" s="0" t="n">
        <v>0</v>
      </c>
      <c r="M36" s="0" t="n">
        <v>1.99885</v>
      </c>
      <c r="N36" s="0" t="n">
        <v>0</v>
      </c>
      <c r="O36" s="156" t="n">
        <v>1.99885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.37487</v>
      </c>
      <c r="W36" s="0" t="n">
        <v>0.00042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156" t="n">
        <v>0.37529</v>
      </c>
      <c r="AF36" s="159" t="n">
        <v>2.92101</v>
      </c>
      <c r="AG36" s="6" t="n">
        <v>2.37372</v>
      </c>
      <c r="AH36" s="6" t="n">
        <v>0.54687</v>
      </c>
      <c r="AI36" s="6" t="n">
        <v>0</v>
      </c>
      <c r="AJ36" s="6" t="n">
        <v>0.00042</v>
      </c>
      <c r="AK36" s="6" t="n">
        <v>-1.35091590691694E-016</v>
      </c>
      <c r="AL36" s="73"/>
    </row>
    <row r="37" customFormat="false" ht="15" hidden="false" customHeight="false" outlineLevel="0" collapsed="false">
      <c r="B37" s="29" t="n">
        <v>520125</v>
      </c>
      <c r="C37" s="69" t="s">
        <v>647</v>
      </c>
      <c r="D37" s="0" t="n">
        <v>0</v>
      </c>
      <c r="E37" s="0" t="n">
        <v>0</v>
      </c>
      <c r="F37" s="0" t="n">
        <v>0</v>
      </c>
      <c r="G37" s="0" t="n">
        <v>0.00347</v>
      </c>
      <c r="H37" s="156" t="n">
        <v>0.00347</v>
      </c>
      <c r="I37" s="70" t="n">
        <v>0</v>
      </c>
      <c r="J37" s="0" t="n">
        <v>0</v>
      </c>
      <c r="K37" s="0" t="n">
        <v>0</v>
      </c>
      <c r="L37" s="0" t="n">
        <v>0</v>
      </c>
      <c r="M37" s="0" t="n">
        <v>0.01161</v>
      </c>
      <c r="N37" s="0" t="n">
        <v>0</v>
      </c>
      <c r="O37" s="156" t="n">
        <v>0.01161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156" t="n">
        <v>0</v>
      </c>
      <c r="AF37" s="159" t="n">
        <v>0.01508</v>
      </c>
      <c r="AG37" s="6" t="n">
        <v>0.01508</v>
      </c>
      <c r="AH37" s="6" t="n">
        <v>0</v>
      </c>
      <c r="AI37" s="6" t="n">
        <v>0</v>
      </c>
      <c r="AJ37" s="6" t="n">
        <v>0</v>
      </c>
      <c r="AK37" s="6" t="n">
        <v>0</v>
      </c>
      <c r="AL37" s="73"/>
    </row>
    <row r="38" customFormat="false" ht="15" hidden="false" customHeight="false" outlineLevel="0" collapsed="false">
      <c r="B38" s="29" t="n">
        <v>5290</v>
      </c>
      <c r="C38" s="69" t="s">
        <v>648</v>
      </c>
      <c r="D38" s="8" t="n">
        <v>36367.17157</v>
      </c>
      <c r="E38" s="8" t="n">
        <v>19731.32833</v>
      </c>
      <c r="F38" s="8" t="n">
        <v>31463.70398</v>
      </c>
      <c r="G38" s="8" t="n">
        <v>9757.27945</v>
      </c>
      <c r="H38" s="156" t="n">
        <v>97319.48333</v>
      </c>
      <c r="I38" s="70" t="n">
        <v>7458.30166</v>
      </c>
      <c r="J38" s="8" t="n">
        <v>11276.72119</v>
      </c>
      <c r="K38" s="0" t="n">
        <v>306.5251</v>
      </c>
      <c r="L38" s="8" t="n">
        <v>3435.58585</v>
      </c>
      <c r="M38" s="0" t="n">
        <v>27.08772</v>
      </c>
      <c r="N38" s="8" t="n">
        <v>2335.41733</v>
      </c>
      <c r="O38" s="156" t="n">
        <v>24839.63885</v>
      </c>
      <c r="P38" s="0" t="n">
        <v>820.49441</v>
      </c>
      <c r="Q38" s="0" t="n">
        <v>316.072</v>
      </c>
      <c r="R38" s="0" t="n">
        <v>0.18924</v>
      </c>
      <c r="S38" s="0" t="n">
        <v>412.55838</v>
      </c>
      <c r="T38" s="0" t="n">
        <v>29.75286</v>
      </c>
      <c r="U38" s="0" t="n">
        <v>0</v>
      </c>
      <c r="V38" s="0" t="n">
        <v>689.13425</v>
      </c>
      <c r="W38" s="8" t="n">
        <v>5050.83886</v>
      </c>
      <c r="X38" s="0" t="n">
        <v>0.18619</v>
      </c>
      <c r="Y38" s="8" t="n">
        <v>2564.67244</v>
      </c>
      <c r="Z38" s="8" t="n">
        <v>7772.19128</v>
      </c>
      <c r="AA38" s="0" t="n">
        <v>0</v>
      </c>
      <c r="AB38" s="0" t="n">
        <v>180.0261</v>
      </c>
      <c r="AC38" s="0" t="n">
        <v>0</v>
      </c>
      <c r="AD38" s="8" t="n">
        <v>2295.38445</v>
      </c>
      <c r="AE38" s="156" t="n">
        <v>20131.50046</v>
      </c>
      <c r="AF38" s="159" t="n">
        <v>142290.62264</v>
      </c>
      <c r="AG38" s="6" t="n">
        <v>59893.77549</v>
      </c>
      <c r="AH38" s="6" t="n">
        <v>77346.00829</v>
      </c>
      <c r="AI38" s="6" t="n">
        <v>0</v>
      </c>
      <c r="AJ38" s="6" t="n">
        <v>5050.83886</v>
      </c>
      <c r="AK38" s="6" t="n">
        <v>-4.00177668780088E-011</v>
      </c>
      <c r="AL38" s="73"/>
    </row>
    <row r="39" customFormat="false" ht="15" hidden="false" customHeight="false" outlineLevel="0" collapsed="false">
      <c r="B39" s="29" t="n">
        <v>54</v>
      </c>
      <c r="C39" s="69" t="s">
        <v>649</v>
      </c>
      <c r="D39" s="8" t="n">
        <v>62125.50213</v>
      </c>
      <c r="E39" s="8" t="n">
        <v>18301.72606</v>
      </c>
      <c r="F39" s="8" t="n">
        <v>92636.4987</v>
      </c>
      <c r="G39" s="8" t="n">
        <v>29304.86879</v>
      </c>
      <c r="H39" s="156" t="n">
        <v>202368.59568</v>
      </c>
      <c r="I39" s="70" t="n">
        <v>12393.84859</v>
      </c>
      <c r="J39" s="8" t="n">
        <v>24069.95011</v>
      </c>
      <c r="K39" s="8" t="n">
        <v>6619.77867</v>
      </c>
      <c r="L39" s="8" t="n">
        <v>20152.32841</v>
      </c>
      <c r="M39" s="8" t="n">
        <v>7368.83348</v>
      </c>
      <c r="N39" s="0" t="n">
        <v>1145.14342</v>
      </c>
      <c r="O39" s="156" t="n">
        <v>71749.88268</v>
      </c>
      <c r="P39" s="0" t="n">
        <v>824.90865</v>
      </c>
      <c r="Q39" s="8" t="n">
        <v>2838.721</v>
      </c>
      <c r="R39" s="0" t="n">
        <v>16.61728</v>
      </c>
      <c r="S39" s="0" t="n">
        <v>733.33274</v>
      </c>
      <c r="T39" s="0" t="n">
        <v>478.95136</v>
      </c>
      <c r="U39" s="8" t="n">
        <v>2485.18477</v>
      </c>
      <c r="V39" s="8" t="n">
        <v>1412.37637</v>
      </c>
      <c r="W39" s="0" t="n">
        <v>153.40771</v>
      </c>
      <c r="X39" s="0" t="n">
        <v>161.52361</v>
      </c>
      <c r="Y39" s="8" t="n">
        <v>15416.66033</v>
      </c>
      <c r="Z39" s="8" t="n">
        <v>28339.1392</v>
      </c>
      <c r="AA39" s="0" t="n">
        <v>954.22719</v>
      </c>
      <c r="AB39" s="0" t="n">
        <v>161.65631</v>
      </c>
      <c r="AC39" s="0" t="n">
        <v>21.83366</v>
      </c>
      <c r="AD39" s="0" t="n">
        <v>240.29004</v>
      </c>
      <c r="AE39" s="156" t="n">
        <v>54238.83022</v>
      </c>
      <c r="AF39" s="159" t="n">
        <v>328357.30858</v>
      </c>
      <c r="AG39" s="6" t="n">
        <v>182325.51138</v>
      </c>
      <c r="AH39" s="6" t="n">
        <v>144902.32864</v>
      </c>
      <c r="AI39" s="6" t="n">
        <v>0</v>
      </c>
      <c r="AJ39" s="6" t="n">
        <v>1129.46856</v>
      </c>
      <c r="AK39" s="6" t="n">
        <v>-4.97948349220678E-011</v>
      </c>
      <c r="AL39" s="73"/>
    </row>
    <row r="40" customFormat="false" ht="15" hidden="false" customHeight="false" outlineLevel="0" collapsed="false">
      <c r="B40" s="29" t="n">
        <v>5403</v>
      </c>
      <c r="C40" s="69" t="s">
        <v>650</v>
      </c>
      <c r="D40" s="8" t="n">
        <v>10618.30507</v>
      </c>
      <c r="E40" s="0" t="n">
        <v>0</v>
      </c>
      <c r="F40" s="8" t="n">
        <v>10277.44787</v>
      </c>
      <c r="G40" s="8" t="n">
        <v>2024.89471</v>
      </c>
      <c r="H40" s="156" t="n">
        <v>22920.64765</v>
      </c>
      <c r="I40" s="70" t="n">
        <v>1603.72544</v>
      </c>
      <c r="J40" s="8" t="n">
        <v>2884.98816</v>
      </c>
      <c r="K40" s="0" t="n">
        <v>341.51273</v>
      </c>
      <c r="L40" s="0" t="n">
        <v>1207.24541</v>
      </c>
      <c r="M40" s="0" t="n">
        <v>883.78991</v>
      </c>
      <c r="N40" s="0" t="n">
        <v>183.68584</v>
      </c>
      <c r="O40" s="156" t="n">
        <v>7104.94749</v>
      </c>
      <c r="P40" s="0" t="n">
        <v>34.505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74.64492</v>
      </c>
      <c r="W40" s="0" t="n">
        <v>0</v>
      </c>
      <c r="X40" s="0" t="n">
        <v>0</v>
      </c>
      <c r="Y40" s="0" t="n">
        <v>0</v>
      </c>
      <c r="Z40" s="8" t="n">
        <v>6027.48329</v>
      </c>
      <c r="AA40" s="0" t="n">
        <v>0</v>
      </c>
      <c r="AB40" s="0" t="n">
        <v>0</v>
      </c>
      <c r="AC40" s="0" t="n">
        <v>0</v>
      </c>
      <c r="AD40" s="0" t="n">
        <v>0</v>
      </c>
      <c r="AE40" s="156" t="n">
        <v>6136.63321</v>
      </c>
      <c r="AF40" s="159" t="n">
        <v>36162.22835</v>
      </c>
      <c r="AG40" s="6" t="n">
        <v>17536.69682</v>
      </c>
      <c r="AH40" s="6" t="n">
        <v>18625.53153</v>
      </c>
      <c r="AI40" s="6" t="n">
        <v>0</v>
      </c>
      <c r="AJ40" s="6" t="n">
        <v>0</v>
      </c>
      <c r="AK40" s="6" t="n">
        <v>3.63797880709171E-012</v>
      </c>
      <c r="AL40" s="73"/>
    </row>
    <row r="41" customFormat="false" ht="15" hidden="false" customHeight="false" outlineLevel="0" collapsed="false">
      <c r="B41" s="29" t="n">
        <v>5404</v>
      </c>
      <c r="C41" s="69" t="s">
        <v>651</v>
      </c>
      <c r="D41" s="8" t="n">
        <v>5615.85976</v>
      </c>
      <c r="E41" s="0" t="n">
        <v>0</v>
      </c>
      <c r="F41" s="0" t="n">
        <v>412.55804</v>
      </c>
      <c r="G41" s="8" t="n">
        <v>1107.21036</v>
      </c>
      <c r="H41" s="156" t="n">
        <v>7135.62816</v>
      </c>
      <c r="I41" s="70" t="n">
        <v>347.74525</v>
      </c>
      <c r="J41" s="0" t="n">
        <v>570.01172</v>
      </c>
      <c r="K41" s="0" t="n">
        <v>199.79193</v>
      </c>
      <c r="L41" s="0" t="n">
        <v>0</v>
      </c>
      <c r="M41" s="0" t="n">
        <v>193.99878</v>
      </c>
      <c r="N41" s="0" t="n">
        <v>80.0071</v>
      </c>
      <c r="O41" s="156" t="n">
        <v>1391.55478</v>
      </c>
      <c r="P41" s="0" t="n">
        <v>52.62212</v>
      </c>
      <c r="Q41" s="0" t="n">
        <v>0</v>
      </c>
      <c r="R41" s="0" t="n">
        <v>0</v>
      </c>
      <c r="S41" s="0" t="n">
        <v>512.66365</v>
      </c>
      <c r="T41" s="0" t="n">
        <v>0</v>
      </c>
      <c r="U41" s="0" t="n">
        <v>1170.23904</v>
      </c>
      <c r="V41" s="0" t="n">
        <v>64.82528</v>
      </c>
      <c r="W41" s="0" t="n">
        <v>0</v>
      </c>
      <c r="X41" s="0" t="n">
        <v>0</v>
      </c>
      <c r="Y41" s="8" t="n">
        <v>5181.32681</v>
      </c>
      <c r="Z41" s="8" t="n">
        <v>6062.32417</v>
      </c>
      <c r="AA41" s="0" t="n">
        <v>0</v>
      </c>
      <c r="AB41" s="0" t="n">
        <v>139.73612</v>
      </c>
      <c r="AC41" s="0" t="n">
        <v>0</v>
      </c>
      <c r="AD41" s="0" t="n">
        <v>0</v>
      </c>
      <c r="AE41" s="156" t="n">
        <v>13183.73719</v>
      </c>
      <c r="AF41" s="159" t="n">
        <v>21710.92013</v>
      </c>
      <c r="AG41" s="6" t="n">
        <v>4251.25009</v>
      </c>
      <c r="AH41" s="6" t="n">
        <v>17459.67004</v>
      </c>
      <c r="AI41" s="6" t="n">
        <v>0</v>
      </c>
      <c r="AJ41" s="6" t="n">
        <v>0</v>
      </c>
      <c r="AK41" s="6" t="n">
        <v>3.63797880709171E-012</v>
      </c>
      <c r="AL41" s="73"/>
    </row>
    <row r="42" customFormat="false" ht="15" hidden="false" customHeight="false" outlineLevel="0" collapsed="false">
      <c r="B42" s="29" t="n">
        <v>5406</v>
      </c>
      <c r="C42" s="69" t="s">
        <v>652</v>
      </c>
      <c r="D42" s="0" t="n">
        <v>0</v>
      </c>
      <c r="E42" s="0" t="n">
        <v>0</v>
      </c>
      <c r="F42" s="0" t="n">
        <v>0</v>
      </c>
      <c r="G42" s="0" t="n">
        <v>0</v>
      </c>
      <c r="H42" s="156" t="n">
        <v>0</v>
      </c>
      <c r="I42" s="70" t="n">
        <v>0</v>
      </c>
      <c r="J42" s="0" t="n">
        <v>0</v>
      </c>
      <c r="K42" s="0" t="n">
        <v>0</v>
      </c>
      <c r="L42" s="0"/>
      <c r="M42" s="0" t="n">
        <v>0</v>
      </c>
      <c r="N42" s="0" t="n">
        <v>39.84965</v>
      </c>
      <c r="O42" s="156" t="n">
        <v>39.84965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/>
      <c r="AA42" s="0"/>
      <c r="AB42" s="0" t="n">
        <v>0</v>
      </c>
      <c r="AC42" s="0" t="n">
        <v>0</v>
      </c>
      <c r="AD42" s="0" t="n">
        <v>0</v>
      </c>
      <c r="AE42" s="156" t="n">
        <v>0</v>
      </c>
      <c r="AF42" s="159" t="n">
        <v>39.84965</v>
      </c>
      <c r="AG42" s="6" t="n">
        <v>39.84965</v>
      </c>
      <c r="AH42" s="6" t="n">
        <v>0</v>
      </c>
      <c r="AI42" s="6" t="n">
        <v>0</v>
      </c>
      <c r="AJ42" s="6" t="n">
        <v>0</v>
      </c>
      <c r="AK42" s="6" t="n">
        <v>0</v>
      </c>
      <c r="AL42" s="73"/>
    </row>
    <row r="43" customFormat="false" ht="15" hidden="false" customHeight="false" outlineLevel="0" collapsed="false">
      <c r="B43" s="29" t="n">
        <v>5490</v>
      </c>
      <c r="C43" s="69" t="s">
        <v>653</v>
      </c>
      <c r="D43" s="8" t="n">
        <v>45891.3373</v>
      </c>
      <c r="E43" s="8" t="n">
        <v>18301.72606</v>
      </c>
      <c r="F43" s="8" t="n">
        <v>81946.49279</v>
      </c>
      <c r="G43" s="8" t="n">
        <v>26172.76372</v>
      </c>
      <c r="H43" s="156" t="n">
        <v>172312.31987</v>
      </c>
      <c r="I43" s="70" t="n">
        <v>10442.3779</v>
      </c>
      <c r="J43" s="8" t="n">
        <v>20614.95023</v>
      </c>
      <c r="K43" s="8" t="n">
        <v>6078.47401</v>
      </c>
      <c r="L43" s="8" t="n">
        <v>18945.083</v>
      </c>
      <c r="M43" s="8" t="n">
        <v>6291.04479</v>
      </c>
      <c r="N43" s="0" t="n">
        <v>841.60083</v>
      </c>
      <c r="O43" s="156" t="n">
        <v>63213.53076</v>
      </c>
      <c r="P43" s="0" t="n">
        <v>737.78153</v>
      </c>
      <c r="Q43" s="8" t="n">
        <v>2838.721</v>
      </c>
      <c r="R43" s="0" t="n">
        <v>16.61728</v>
      </c>
      <c r="S43" s="0" t="n">
        <v>220.66909</v>
      </c>
      <c r="T43" s="0" t="n">
        <v>478.95136</v>
      </c>
      <c r="U43" s="0" t="n">
        <v>1314.94573</v>
      </c>
      <c r="V43" s="0" t="n">
        <v>1272.90617</v>
      </c>
      <c r="W43" s="0" t="n">
        <v>153.40771</v>
      </c>
      <c r="X43" s="0" t="n">
        <v>161.52361</v>
      </c>
      <c r="Y43" s="8" t="n">
        <v>10235.33352</v>
      </c>
      <c r="Z43" s="8" t="n">
        <v>16249.33174</v>
      </c>
      <c r="AA43" s="0" t="n">
        <v>954.22719</v>
      </c>
      <c r="AB43" s="0" t="n">
        <v>21.92019</v>
      </c>
      <c r="AC43" s="0" t="n">
        <v>21.83366</v>
      </c>
      <c r="AD43" s="0" t="n">
        <v>240.29004</v>
      </c>
      <c r="AE43" s="156" t="n">
        <v>34918.45982</v>
      </c>
      <c r="AF43" s="159" t="n">
        <v>270444.31045</v>
      </c>
      <c r="AG43" s="6" t="n">
        <v>160497.71482</v>
      </c>
      <c r="AH43" s="6" t="n">
        <v>108817.12707</v>
      </c>
      <c r="AI43" s="6" t="n">
        <v>0</v>
      </c>
      <c r="AJ43" s="6" t="n">
        <v>1129.46856</v>
      </c>
      <c r="AK43" s="6" t="n">
        <v>-2.06910044653341E-011</v>
      </c>
      <c r="AL43" s="73"/>
    </row>
    <row r="44" customFormat="false" ht="15" hidden="false" customHeight="false" outlineLevel="0" collapsed="false">
      <c r="B44" s="29" t="n">
        <v>42</v>
      </c>
      <c r="C44" s="69" t="s">
        <v>654</v>
      </c>
      <c r="D44" s="8" t="n">
        <v>4790.62486</v>
      </c>
      <c r="E44" s="8" t="n">
        <v>4491.57615</v>
      </c>
      <c r="F44" s="8" t="n">
        <v>4001.96937</v>
      </c>
      <c r="G44" s="0" t="n">
        <v>594.55046</v>
      </c>
      <c r="H44" s="156" t="n">
        <v>13878.72084</v>
      </c>
      <c r="I44" s="70" t="n">
        <v>2106.23715</v>
      </c>
      <c r="J44" s="0" t="n">
        <v>696.14348</v>
      </c>
      <c r="K44" s="0" t="n">
        <v>91.4367</v>
      </c>
      <c r="L44" s="0" t="n">
        <v>368.30717</v>
      </c>
      <c r="M44" s="0" t="n">
        <v>383.55195</v>
      </c>
      <c r="N44" s="0" t="n">
        <v>351.99685</v>
      </c>
      <c r="O44" s="156" t="n">
        <v>3997.6733</v>
      </c>
      <c r="P44" s="0" t="n">
        <v>677.10279</v>
      </c>
      <c r="Q44" s="0" t="n">
        <v>143.431</v>
      </c>
      <c r="R44" s="0" t="n">
        <v>0.64747</v>
      </c>
      <c r="S44" s="0" t="n">
        <v>105.94373</v>
      </c>
      <c r="T44" s="0" t="n">
        <v>0.90102</v>
      </c>
      <c r="U44" s="0" t="n">
        <v>54.5002</v>
      </c>
      <c r="V44" s="0" t="n">
        <v>483.92879</v>
      </c>
      <c r="W44" s="0" t="n">
        <v>774.74721</v>
      </c>
      <c r="X44" s="0" t="n">
        <v>0</v>
      </c>
      <c r="Y44" s="0" t="n">
        <v>1227.03616</v>
      </c>
      <c r="Z44" s="0" t="n">
        <v>392.03464</v>
      </c>
      <c r="AA44" s="0" t="n">
        <v>287.73546</v>
      </c>
      <c r="AB44" s="0" t="n">
        <v>74.3068</v>
      </c>
      <c r="AC44" s="0" t="n">
        <v>0</v>
      </c>
      <c r="AD44" s="0" t="n">
        <v>625.52828</v>
      </c>
      <c r="AE44" s="156" t="n">
        <v>4847.84355</v>
      </c>
      <c r="AF44" s="159" t="n">
        <v>22724.23769</v>
      </c>
      <c r="AG44" s="6" t="n">
        <v>7259.27727</v>
      </c>
      <c r="AH44" s="6" t="n">
        <v>14402.47775</v>
      </c>
      <c r="AI44" s="6" t="n">
        <v>0</v>
      </c>
      <c r="AJ44" s="6" t="n">
        <v>1062.48267</v>
      </c>
      <c r="AK44" s="6" t="n">
        <v>3.18323145620525E-012</v>
      </c>
      <c r="AL44" s="73"/>
    </row>
    <row r="45" customFormat="false" ht="15" hidden="false" customHeight="false" outlineLevel="0" collapsed="false">
      <c r="B45" s="29" t="n">
        <v>4201</v>
      </c>
      <c r="C45" s="69" t="s">
        <v>637</v>
      </c>
      <c r="D45" s="0" t="n">
        <v>0</v>
      </c>
      <c r="E45" s="0" t="n">
        <v>0</v>
      </c>
      <c r="F45" s="0" t="n">
        <v>10.32559</v>
      </c>
      <c r="G45" s="0" t="n">
        <v>2.35767</v>
      </c>
      <c r="H45" s="156" t="n">
        <v>12.68326</v>
      </c>
      <c r="I45" s="70" t="n">
        <v>0.255</v>
      </c>
      <c r="J45" s="0" t="n">
        <v>1.5</v>
      </c>
      <c r="K45" s="0" t="n">
        <v>0</v>
      </c>
      <c r="L45" s="0" t="n">
        <v>0</v>
      </c>
      <c r="M45" s="0" t="n">
        <v>0</v>
      </c>
      <c r="N45" s="0" t="n">
        <v>0</v>
      </c>
      <c r="O45" s="156" t="n">
        <v>1.755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25.26416</v>
      </c>
      <c r="W45" s="0" t="n">
        <v>10</v>
      </c>
      <c r="X45" s="0" t="n">
        <v>0</v>
      </c>
      <c r="Y45" s="0" t="n">
        <v>0</v>
      </c>
      <c r="Z45" s="0" t="n">
        <v>0</v>
      </c>
      <c r="AA45" s="0" t="n">
        <v>171.04037</v>
      </c>
      <c r="AB45" s="0" t="n">
        <v>0</v>
      </c>
      <c r="AC45" s="0" t="n">
        <v>0</v>
      </c>
      <c r="AD45" s="0" t="n">
        <v>0</v>
      </c>
      <c r="AE45" s="156" t="n">
        <v>206.30453</v>
      </c>
      <c r="AF45" s="159" t="n">
        <v>220.74279</v>
      </c>
      <c r="AG45" s="6" t="n">
        <v>39.44742</v>
      </c>
      <c r="AH45" s="6" t="n">
        <v>0.255</v>
      </c>
      <c r="AI45" s="6" t="n">
        <v>0</v>
      </c>
      <c r="AJ45" s="6" t="n">
        <v>181.04037</v>
      </c>
      <c r="AK45" s="6" t="n">
        <v>0</v>
      </c>
      <c r="AL45" s="73"/>
    </row>
    <row r="46" customFormat="false" ht="15" hidden="false" customHeight="false" outlineLevel="0" collapsed="false">
      <c r="B46" s="29" t="n">
        <v>4202</v>
      </c>
      <c r="C46" s="69" t="s">
        <v>655</v>
      </c>
      <c r="D46" s="0" t="n">
        <v>0</v>
      </c>
      <c r="E46" s="0" t="n">
        <v>0</v>
      </c>
      <c r="F46" s="0" t="n">
        <v>35.34338</v>
      </c>
      <c r="G46" s="0" t="n">
        <v>5.81534</v>
      </c>
      <c r="H46" s="156" t="n">
        <v>41.15872</v>
      </c>
      <c r="I46" s="70" t="n">
        <v>192.712</v>
      </c>
      <c r="J46" s="0" t="n">
        <v>4.42931</v>
      </c>
      <c r="K46" s="0" t="n">
        <v>10.67441</v>
      </c>
      <c r="L46" s="0" t="n">
        <v>0</v>
      </c>
      <c r="M46" s="0" t="n">
        <v>0</v>
      </c>
      <c r="N46" s="0" t="n">
        <v>0</v>
      </c>
      <c r="O46" s="156" t="n">
        <v>207.81572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156" t="n">
        <v>0</v>
      </c>
      <c r="AF46" s="159" t="n">
        <v>248.97444</v>
      </c>
      <c r="AG46" s="6" t="n">
        <v>45.58803</v>
      </c>
      <c r="AH46" s="6" t="n">
        <v>203.38641</v>
      </c>
      <c r="AI46" s="6" t="n">
        <v>0</v>
      </c>
      <c r="AJ46" s="6" t="n">
        <v>0</v>
      </c>
      <c r="AK46" s="6" t="n">
        <v>-2.8421709430404E-014</v>
      </c>
      <c r="AL46" s="73"/>
    </row>
    <row r="47" customFormat="false" ht="15" hidden="false" customHeight="false" outlineLevel="0" collapsed="false">
      <c r="B47" s="29" t="n">
        <v>4203</v>
      </c>
      <c r="C47" s="69" t="s">
        <v>656</v>
      </c>
      <c r="D47" s="0" t="n">
        <v>0</v>
      </c>
      <c r="E47" s="0" t="n">
        <v>0</v>
      </c>
      <c r="F47" s="0" t="n">
        <v>608.63907</v>
      </c>
      <c r="G47" s="0" t="n">
        <v>3.29439</v>
      </c>
      <c r="H47" s="156" t="n">
        <v>611.93346</v>
      </c>
      <c r="I47" s="70" t="n">
        <v>1606.07765</v>
      </c>
      <c r="J47" s="0" t="n">
        <v>0</v>
      </c>
      <c r="K47" s="0" t="n">
        <v>11.74685</v>
      </c>
      <c r="L47" s="0" t="n">
        <v>0</v>
      </c>
      <c r="M47" s="0" t="n">
        <v>0</v>
      </c>
      <c r="N47" s="0" t="n">
        <v>0</v>
      </c>
      <c r="O47" s="156" t="n">
        <v>1617.8245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156" t="n">
        <v>0</v>
      </c>
      <c r="AF47" s="159" t="n">
        <v>2229.75796</v>
      </c>
      <c r="AG47" s="6" t="n">
        <v>611.93346</v>
      </c>
      <c r="AH47" s="6" t="n">
        <v>1617.8245</v>
      </c>
      <c r="AI47" s="6" t="n">
        <v>0</v>
      </c>
      <c r="AJ47" s="6" t="n">
        <v>0</v>
      </c>
      <c r="AK47" s="6" t="n">
        <v>0</v>
      </c>
      <c r="AL47" s="73"/>
    </row>
    <row r="48" customFormat="false" ht="15" hidden="false" customHeight="false" outlineLevel="0" collapsed="false">
      <c r="B48" s="29" t="n">
        <v>4204</v>
      </c>
      <c r="C48" s="69" t="s">
        <v>657</v>
      </c>
      <c r="D48" s="0" t="n">
        <v>0</v>
      </c>
      <c r="E48" s="0" t="n">
        <v>0</v>
      </c>
      <c r="F48" s="0" t="n">
        <v>0</v>
      </c>
      <c r="G48" s="0" t="n">
        <v>0</v>
      </c>
      <c r="H48" s="156" t="n">
        <v>0</v>
      </c>
      <c r="I48" s="7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156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156" t="n">
        <v>0</v>
      </c>
      <c r="AF48" s="159" t="n">
        <v>0</v>
      </c>
      <c r="AG48" s="6" t="n">
        <v>0</v>
      </c>
      <c r="AH48" s="6" t="n">
        <v>0</v>
      </c>
      <c r="AI48" s="6" t="n">
        <v>0</v>
      </c>
      <c r="AJ48" s="6" t="n">
        <v>0</v>
      </c>
      <c r="AK48" s="6" t="n">
        <v>0</v>
      </c>
      <c r="AL48" s="73"/>
    </row>
    <row r="49" customFormat="false" ht="15" hidden="false" customHeight="false" outlineLevel="0" collapsed="false">
      <c r="B49" s="29" t="n">
        <v>4205</v>
      </c>
      <c r="C49" s="69" t="s">
        <v>658</v>
      </c>
      <c r="D49" s="0" t="n">
        <v>8.064</v>
      </c>
      <c r="E49" s="0" t="n">
        <v>150.48989</v>
      </c>
      <c r="F49" s="0" t="n">
        <v>30.3856</v>
      </c>
      <c r="G49" s="0" t="n">
        <v>10.08</v>
      </c>
      <c r="H49" s="156" t="n">
        <v>199.01949</v>
      </c>
      <c r="I49" s="70" t="n">
        <v>0</v>
      </c>
      <c r="J49" s="0" t="n">
        <v>20.16</v>
      </c>
      <c r="K49" s="0" t="n">
        <v>0</v>
      </c>
      <c r="L49" s="0" t="n">
        <v>20.16</v>
      </c>
      <c r="M49" s="0" t="n">
        <v>21.53596</v>
      </c>
      <c r="N49" s="0" t="n">
        <v>0</v>
      </c>
      <c r="O49" s="156" t="n">
        <v>61.85596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.006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156" t="n">
        <v>0.006</v>
      </c>
      <c r="AF49" s="159" t="n">
        <v>260.88145</v>
      </c>
      <c r="AG49" s="6" t="n">
        <v>102.32756</v>
      </c>
      <c r="AH49" s="6" t="n">
        <v>158.55389</v>
      </c>
      <c r="AI49" s="6" t="n">
        <v>0</v>
      </c>
      <c r="AJ49" s="6" t="n">
        <v>0</v>
      </c>
      <c r="AK49" s="6" t="n">
        <v>2.8421709430404E-014</v>
      </c>
      <c r="AL49" s="73"/>
    </row>
    <row r="50" customFormat="false" ht="15" hidden="false" customHeight="false" outlineLevel="0" collapsed="false">
      <c r="B50" s="29" t="n">
        <v>4290</v>
      </c>
      <c r="C50" s="69" t="s">
        <v>659</v>
      </c>
      <c r="D50" s="8" t="n">
        <v>4782.56086</v>
      </c>
      <c r="E50" s="8" t="n">
        <v>4341.08626</v>
      </c>
      <c r="F50" s="8" t="n">
        <v>3317.27573</v>
      </c>
      <c r="G50" s="0" t="n">
        <v>573.00306</v>
      </c>
      <c r="H50" s="156" t="n">
        <v>13013.92591</v>
      </c>
      <c r="I50" s="70" t="n">
        <v>307.1925</v>
      </c>
      <c r="J50" s="0" t="n">
        <v>670.05417</v>
      </c>
      <c r="K50" s="0" t="n">
        <v>69.01544</v>
      </c>
      <c r="L50" s="0" t="n">
        <v>348.14717</v>
      </c>
      <c r="M50" s="0" t="n">
        <v>362.01599</v>
      </c>
      <c r="N50" s="0" t="n">
        <v>351.99685</v>
      </c>
      <c r="O50" s="156" t="n">
        <v>2108.42212</v>
      </c>
      <c r="P50" s="0" t="n">
        <v>677.10279</v>
      </c>
      <c r="Q50" s="0" t="n">
        <v>143.431</v>
      </c>
      <c r="R50" s="0" t="n">
        <v>0.64747</v>
      </c>
      <c r="S50" s="0" t="n">
        <v>105.94373</v>
      </c>
      <c r="T50" s="0" t="n">
        <v>0.90102</v>
      </c>
      <c r="U50" s="0" t="n">
        <v>54.5002</v>
      </c>
      <c r="V50" s="0" t="n">
        <v>458.65863</v>
      </c>
      <c r="W50" s="0" t="n">
        <v>764.74721</v>
      </c>
      <c r="X50" s="0" t="n">
        <v>0</v>
      </c>
      <c r="Y50" s="0" t="n">
        <v>1227.03616</v>
      </c>
      <c r="Z50" s="0" t="n">
        <v>392.03464</v>
      </c>
      <c r="AA50" s="0" t="n">
        <v>116.69509</v>
      </c>
      <c r="AB50" s="0" t="n">
        <v>74.3068</v>
      </c>
      <c r="AC50" s="0" t="n">
        <v>0</v>
      </c>
      <c r="AD50" s="0" t="n">
        <v>625.52828</v>
      </c>
      <c r="AE50" s="156" t="n">
        <v>4641.53302</v>
      </c>
      <c r="AF50" s="159" t="n">
        <v>19763.88105</v>
      </c>
      <c r="AG50" s="6" t="n">
        <v>6459.9808</v>
      </c>
      <c r="AH50" s="6" t="n">
        <v>12422.45795</v>
      </c>
      <c r="AI50" s="6" t="n">
        <v>0</v>
      </c>
      <c r="AJ50" s="6" t="n">
        <v>881.4423</v>
      </c>
      <c r="AK50" s="6" t="n">
        <v>-1.13686837721616E-012</v>
      </c>
      <c r="AL50" s="73"/>
    </row>
    <row r="51" customFormat="false" ht="15" hidden="false" customHeight="false" outlineLevel="0" collapsed="false">
      <c r="B51" s="29" t="n">
        <v>53</v>
      </c>
      <c r="C51" s="69" t="s">
        <v>660</v>
      </c>
      <c r="D51" s="8" t="n">
        <v>6998.29869</v>
      </c>
      <c r="E51" s="8" t="n">
        <v>12241.53221</v>
      </c>
      <c r="F51" s="8" t="n">
        <v>37468.51395</v>
      </c>
      <c r="G51" s="8" t="n">
        <v>5699.52063</v>
      </c>
      <c r="H51" s="156" t="n">
        <v>62407.86548</v>
      </c>
      <c r="I51" s="70" t="n">
        <v>112.69255</v>
      </c>
      <c r="J51" s="8" t="n">
        <v>1964.01786</v>
      </c>
      <c r="K51" s="8" t="n">
        <v>2018.31287</v>
      </c>
      <c r="L51" s="8" t="n">
        <v>2429.28957</v>
      </c>
      <c r="M51" s="8" t="n">
        <v>1351.81281</v>
      </c>
      <c r="N51" s="8" t="n">
        <v>2258.74571</v>
      </c>
      <c r="O51" s="156" t="n">
        <v>10134.87137</v>
      </c>
      <c r="P51" s="8" t="n">
        <v>3509.49007</v>
      </c>
      <c r="Q51" s="0" t="n">
        <v>994.53</v>
      </c>
      <c r="R51" s="0" t="n">
        <v>0</v>
      </c>
      <c r="S51" s="0" t="n">
        <v>0</v>
      </c>
      <c r="T51" s="0" t="n">
        <v>0</v>
      </c>
      <c r="U51" s="0" t="n">
        <v>402.00906</v>
      </c>
      <c r="V51" s="0" t="n">
        <v>312.84165</v>
      </c>
      <c r="W51" s="8" t="n">
        <v>3250.8656</v>
      </c>
      <c r="X51" s="0" t="n">
        <v>0</v>
      </c>
      <c r="Y51" s="8" t="n">
        <v>1085.91702</v>
      </c>
      <c r="Z51" s="0" t="n">
        <v>67.6606</v>
      </c>
      <c r="AA51" s="0" t="n">
        <v>153.36027</v>
      </c>
      <c r="AB51" s="8" t="n">
        <v>2374.39693</v>
      </c>
      <c r="AC51" s="0" t="n">
        <v>0</v>
      </c>
      <c r="AD51" s="0" t="n">
        <v>70.02144</v>
      </c>
      <c r="AE51" s="156" t="n">
        <v>12221.09264</v>
      </c>
      <c r="AF51" s="159" t="n">
        <v>84763.82949</v>
      </c>
      <c r="AG51" s="6" t="n">
        <v>55255.67817</v>
      </c>
      <c r="AH51" s="6" t="n">
        <v>26103.92545</v>
      </c>
      <c r="AI51" s="6" t="n">
        <v>0</v>
      </c>
      <c r="AJ51" s="6" t="n">
        <v>3404.22587</v>
      </c>
      <c r="AK51" s="6" t="n">
        <v>-5.45696821063757E-012</v>
      </c>
      <c r="AL51" s="73"/>
    </row>
    <row r="52" customFormat="false" ht="15" hidden="false" customHeight="false" outlineLevel="0" collapsed="false">
      <c r="B52" s="29" t="n">
        <v>5301</v>
      </c>
      <c r="C52" s="69" t="s">
        <v>661</v>
      </c>
      <c r="D52" s="8" t="n">
        <v>1554.19032</v>
      </c>
      <c r="E52" s="8" t="n">
        <v>6409.25162</v>
      </c>
      <c r="F52" s="8" t="n">
        <v>23012.70112</v>
      </c>
      <c r="G52" s="0" t="n">
        <v>805.12564</v>
      </c>
      <c r="H52" s="156" t="n">
        <v>31781.2687</v>
      </c>
      <c r="I52" s="70" t="n">
        <v>47.24289</v>
      </c>
      <c r="J52" s="0" t="n">
        <v>561.4353</v>
      </c>
      <c r="K52" s="0" t="n">
        <v>5.73701</v>
      </c>
      <c r="L52" s="0" t="n">
        <v>376.16365</v>
      </c>
      <c r="M52" s="0" t="n">
        <v>138.50444</v>
      </c>
      <c r="N52" s="0" t="n">
        <v>220.37039</v>
      </c>
      <c r="O52" s="156" t="n">
        <v>1349.45368</v>
      </c>
      <c r="P52" s="0" t="n">
        <v>32.16</v>
      </c>
      <c r="Q52" s="0" t="n">
        <v>923.226</v>
      </c>
      <c r="R52" s="0" t="n">
        <v>0</v>
      </c>
      <c r="S52" s="0" t="n">
        <v>0</v>
      </c>
      <c r="T52" s="0" t="n">
        <v>0</v>
      </c>
      <c r="U52" s="0" t="n">
        <v>402.00906</v>
      </c>
      <c r="V52" s="0" t="n">
        <v>0</v>
      </c>
      <c r="W52" s="0" t="n">
        <v>325.58012</v>
      </c>
      <c r="X52" s="0" t="n">
        <v>0</v>
      </c>
      <c r="Y52" s="0" t="n">
        <v>0</v>
      </c>
      <c r="Z52" s="0" t="n">
        <v>0</v>
      </c>
      <c r="AA52" s="0" t="n">
        <v>46.71185</v>
      </c>
      <c r="AB52" s="0" t="n">
        <v>104.48143</v>
      </c>
      <c r="AC52" s="0" t="n">
        <v>0</v>
      </c>
      <c r="AD52" s="0" t="n">
        <v>70.02137</v>
      </c>
      <c r="AE52" s="156" t="n">
        <v>1904.18983</v>
      </c>
      <c r="AF52" s="159" t="n">
        <v>35034.91221</v>
      </c>
      <c r="AG52" s="6" t="n">
        <v>26544.01703</v>
      </c>
      <c r="AH52" s="6" t="n">
        <v>8118.60321</v>
      </c>
      <c r="AI52" s="6" t="n">
        <v>0</v>
      </c>
      <c r="AJ52" s="6" t="n">
        <v>372.29197</v>
      </c>
      <c r="AK52" s="6" t="n">
        <v>2.95585778076202E-012</v>
      </c>
      <c r="AL52" s="73"/>
    </row>
    <row r="53" customFormat="false" ht="15" hidden="false" customHeight="false" outlineLevel="0" collapsed="false">
      <c r="B53" s="29" t="n">
        <v>5302</v>
      </c>
      <c r="C53" s="69" t="s">
        <v>662</v>
      </c>
      <c r="D53" s="8" t="n">
        <v>1673.07094</v>
      </c>
      <c r="E53" s="8" t="n">
        <v>2702.80757</v>
      </c>
      <c r="F53" s="8" t="n">
        <v>7353.06998</v>
      </c>
      <c r="G53" s="0" t="n">
        <v>1267.23381</v>
      </c>
      <c r="H53" s="156" t="n">
        <v>12996.1823</v>
      </c>
      <c r="I53" s="70" t="n">
        <v>1.61164</v>
      </c>
      <c r="J53" s="0" t="n">
        <v>233.808</v>
      </c>
      <c r="K53" s="0" t="n">
        <v>183.97718</v>
      </c>
      <c r="L53" s="0" t="n">
        <v>296.00212</v>
      </c>
      <c r="M53" s="0" t="n">
        <v>0</v>
      </c>
      <c r="N53" s="0" t="n">
        <v>140.29098</v>
      </c>
      <c r="O53" s="156" t="n">
        <v>855.68992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11.44796</v>
      </c>
      <c r="W53" s="0" t="n">
        <v>232.39158</v>
      </c>
      <c r="X53" s="0" t="n">
        <v>0</v>
      </c>
      <c r="Y53" s="0" t="n">
        <v>12.72217</v>
      </c>
      <c r="Z53" s="0" t="n">
        <v>0</v>
      </c>
      <c r="AA53" s="0" t="n">
        <v>106.64842</v>
      </c>
      <c r="AB53" s="0" t="n">
        <v>66.52451</v>
      </c>
      <c r="AC53" s="0" t="n">
        <v>0</v>
      </c>
      <c r="AD53" s="0" t="n">
        <v>0</v>
      </c>
      <c r="AE53" s="156" t="n">
        <v>429.73464</v>
      </c>
      <c r="AF53" s="159" t="n">
        <v>14281.60686</v>
      </c>
      <c r="AG53" s="6" t="n">
        <v>9368.37736</v>
      </c>
      <c r="AH53" s="6" t="n">
        <v>4574.1895</v>
      </c>
      <c r="AI53" s="6" t="n">
        <v>0</v>
      </c>
      <c r="AJ53" s="6" t="n">
        <v>339.04</v>
      </c>
      <c r="AK53" s="6" t="n">
        <v>3.58113538823091E-012</v>
      </c>
      <c r="AL53" s="73"/>
    </row>
    <row r="54" customFormat="false" ht="15" hidden="false" customHeight="false" outlineLevel="0" collapsed="false">
      <c r="B54" s="29" t="n">
        <v>5303</v>
      </c>
      <c r="C54" s="69" t="s">
        <v>663</v>
      </c>
      <c r="D54" s="0" t="n">
        <v>2580.5854</v>
      </c>
      <c r="E54" s="8" t="n">
        <v>1402.62806</v>
      </c>
      <c r="F54" s="8" t="n">
        <v>2886.43715</v>
      </c>
      <c r="G54" s="0" t="n">
        <v>970.29055</v>
      </c>
      <c r="H54" s="156" t="n">
        <v>7839.94116</v>
      </c>
      <c r="I54" s="70" t="n">
        <v>0</v>
      </c>
      <c r="J54" s="0" t="n">
        <v>0</v>
      </c>
      <c r="K54" s="8" t="n">
        <v>1540.52328</v>
      </c>
      <c r="L54" s="0" t="n">
        <v>1098.47866</v>
      </c>
      <c r="M54" s="0" t="n">
        <v>0</v>
      </c>
      <c r="N54" s="0" t="n">
        <v>858.42521</v>
      </c>
      <c r="O54" s="156" t="n">
        <v>3497.42715</v>
      </c>
      <c r="P54" s="0" t="n">
        <v>105.25484</v>
      </c>
      <c r="Q54" s="0" t="n">
        <v>71.304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301.39369</v>
      </c>
      <c r="W54" s="0" t="n">
        <v>163.27186</v>
      </c>
      <c r="X54" s="0" t="n">
        <v>0</v>
      </c>
      <c r="Y54" s="0" t="n">
        <v>63.85702</v>
      </c>
      <c r="Z54" s="0" t="n">
        <v>13.53744</v>
      </c>
      <c r="AA54" s="0" t="n">
        <v>0</v>
      </c>
      <c r="AB54" s="8" t="n">
        <v>2109.4215</v>
      </c>
      <c r="AC54" s="0" t="n">
        <v>0</v>
      </c>
      <c r="AD54" s="0" t="n">
        <v>7E-005</v>
      </c>
      <c r="AE54" s="156" t="n">
        <v>2828.04042</v>
      </c>
      <c r="AF54" s="159" t="n">
        <v>14165.40873</v>
      </c>
      <c r="AG54" s="6" t="n">
        <v>8295.75076</v>
      </c>
      <c r="AH54" s="6" t="n">
        <v>5706.38611</v>
      </c>
      <c r="AI54" s="6" t="n">
        <v>0</v>
      </c>
      <c r="AJ54" s="6" t="n">
        <v>163.27186</v>
      </c>
      <c r="AK54" s="6" t="n">
        <v>0</v>
      </c>
      <c r="AL54" s="73"/>
    </row>
    <row r="55" customFormat="false" ht="15" hidden="false" customHeight="false" outlineLevel="0" collapsed="false">
      <c r="B55" s="29" t="n">
        <v>5304</v>
      </c>
      <c r="C55" s="69" t="s">
        <v>664</v>
      </c>
      <c r="D55" s="0" t="n">
        <v>0</v>
      </c>
      <c r="E55" s="0" t="n">
        <v>692.22803</v>
      </c>
      <c r="F55" s="0" t="n">
        <v>0.62576</v>
      </c>
      <c r="G55" s="0" t="n">
        <v>265.92786</v>
      </c>
      <c r="H55" s="156" t="n">
        <v>958.78165</v>
      </c>
      <c r="I55" s="70" t="n">
        <v>0</v>
      </c>
      <c r="J55" s="0" t="n">
        <v>11.79321</v>
      </c>
      <c r="K55" s="0" t="n">
        <v>26.1095</v>
      </c>
      <c r="L55" s="0" t="n">
        <v>0</v>
      </c>
      <c r="M55" s="8" t="n">
        <v>1213.30837</v>
      </c>
      <c r="N55" s="0" t="n">
        <v>1039.65913</v>
      </c>
      <c r="O55" s="156" t="n">
        <v>2290.87021</v>
      </c>
      <c r="P55" s="8" t="n">
        <v>3284.6724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8" t="n">
        <v>2529.62204</v>
      </c>
      <c r="X55" s="0" t="n">
        <v>0</v>
      </c>
      <c r="Y55" s="8" t="n">
        <v>997.01129</v>
      </c>
      <c r="Z55" s="0" t="n">
        <v>54.12316</v>
      </c>
      <c r="AA55" s="0" t="n">
        <v>0</v>
      </c>
      <c r="AB55" s="0" t="n">
        <v>79.06172</v>
      </c>
      <c r="AC55" s="0" t="n">
        <v>0</v>
      </c>
      <c r="AD55" s="0" t="n">
        <v>0</v>
      </c>
      <c r="AE55" s="156" t="n">
        <v>6944.49061</v>
      </c>
      <c r="AF55" s="159" t="n">
        <v>10194.14247</v>
      </c>
      <c r="AG55" s="6" t="n">
        <v>2610.37605</v>
      </c>
      <c r="AH55" s="6" t="n">
        <v>5054.14438</v>
      </c>
      <c r="AI55" s="6" t="n">
        <v>0</v>
      </c>
      <c r="AJ55" s="6" t="n">
        <v>2529.62204</v>
      </c>
      <c r="AK55" s="6" t="n">
        <v>0</v>
      </c>
      <c r="AL55" s="73"/>
    </row>
    <row r="56" customFormat="false" ht="15" hidden="false" customHeight="false" outlineLevel="0" collapsed="false">
      <c r="B56" s="29" t="n">
        <v>5305</v>
      </c>
      <c r="C56" s="69" t="s">
        <v>665</v>
      </c>
      <c r="D56" s="0" t="n">
        <v>1190.45203</v>
      </c>
      <c r="E56" s="0" t="n">
        <v>1034.61693</v>
      </c>
      <c r="F56" s="8" t="n">
        <v>4215.67994</v>
      </c>
      <c r="G56" s="8" t="n">
        <v>2390.94277</v>
      </c>
      <c r="H56" s="156" t="n">
        <v>8831.69167</v>
      </c>
      <c r="I56" s="70" t="n">
        <v>63.83802</v>
      </c>
      <c r="J56" s="0" t="n">
        <v>1156.98135</v>
      </c>
      <c r="K56" s="0" t="n">
        <v>261.9659</v>
      </c>
      <c r="L56" s="0" t="n">
        <v>658.64514</v>
      </c>
      <c r="M56" s="0" t="n">
        <v>0</v>
      </c>
      <c r="N56" s="0" t="n">
        <v>0</v>
      </c>
      <c r="O56" s="156" t="n">
        <v>2141.43041</v>
      </c>
      <c r="P56" s="0" t="n">
        <v>87.40283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2.32654</v>
      </c>
      <c r="Z56" s="0" t="n">
        <v>0</v>
      </c>
      <c r="AA56" s="0" t="n">
        <v>0</v>
      </c>
      <c r="AB56" s="0" t="n">
        <v>14.90777</v>
      </c>
      <c r="AC56" s="0" t="n">
        <v>0</v>
      </c>
      <c r="AD56" s="0" t="n">
        <v>0</v>
      </c>
      <c r="AE56" s="156" t="n">
        <v>114.63714</v>
      </c>
      <c r="AF56" s="159" t="n">
        <v>11087.75922</v>
      </c>
      <c r="AG56" s="6" t="n">
        <v>8437.15697</v>
      </c>
      <c r="AH56" s="6" t="n">
        <v>2650.60225</v>
      </c>
      <c r="AI56" s="6" t="n">
        <v>0</v>
      </c>
      <c r="AJ56" s="6" t="n">
        <v>0</v>
      </c>
      <c r="AK56" s="6" t="n">
        <v>0</v>
      </c>
      <c r="AL56" s="73"/>
    </row>
    <row r="57" customFormat="false" ht="15" hidden="false" customHeight="false" outlineLevel="0" collapsed="false">
      <c r="B57" s="29" t="n">
        <v>43</v>
      </c>
      <c r="C57" s="69" t="s">
        <v>666</v>
      </c>
      <c r="D57" s="8" t="n">
        <v>4676.76172</v>
      </c>
      <c r="E57" s="8" t="n">
        <v>10186.52248</v>
      </c>
      <c r="F57" s="8" t="n">
        <v>42076.9008</v>
      </c>
      <c r="G57" s="8" t="n">
        <v>6364.65819</v>
      </c>
      <c r="H57" s="156" t="n">
        <v>63304.84319</v>
      </c>
      <c r="I57" s="70" t="n">
        <v>573.66515</v>
      </c>
      <c r="J57" s="0" t="n">
        <v>107.70697</v>
      </c>
      <c r="K57" s="0" t="n">
        <v>361.79723</v>
      </c>
      <c r="L57" s="8" t="n">
        <v>2430.33372</v>
      </c>
      <c r="M57" s="0" t="n">
        <v>110.99439</v>
      </c>
      <c r="N57" s="0" t="n">
        <v>797.42664</v>
      </c>
      <c r="O57" s="156" t="n">
        <v>4381.9241</v>
      </c>
      <c r="P57" s="0" t="n">
        <v>398.41511</v>
      </c>
      <c r="Q57" s="0" t="n">
        <v>137.804</v>
      </c>
      <c r="R57" s="0" t="n">
        <v>0</v>
      </c>
      <c r="S57" s="0" t="n">
        <v>0</v>
      </c>
      <c r="T57" s="0" t="n">
        <v>0</v>
      </c>
      <c r="U57" s="0" t="n">
        <v>24.48945</v>
      </c>
      <c r="V57" s="0" t="n">
        <v>22.19283</v>
      </c>
      <c r="W57" s="8" t="n">
        <v>7549.79138</v>
      </c>
      <c r="X57" s="0" t="n">
        <v>561.012</v>
      </c>
      <c r="Y57" s="0" t="n">
        <v>130.93107</v>
      </c>
      <c r="Z57" s="0" t="n">
        <v>132.53529</v>
      </c>
      <c r="AA57" s="0" t="n">
        <v>325.18348</v>
      </c>
      <c r="AB57" s="0" t="n">
        <v>166.16104</v>
      </c>
      <c r="AC57" s="0" t="n">
        <v>0</v>
      </c>
      <c r="AD57" s="0" t="n">
        <v>13.79831</v>
      </c>
      <c r="AE57" s="156" t="n">
        <v>9462.31396</v>
      </c>
      <c r="AF57" s="159" t="n">
        <v>77149.08125</v>
      </c>
      <c r="AG57" s="6" t="n">
        <v>52238.66803</v>
      </c>
      <c r="AH57" s="6" t="n">
        <v>17035.43836</v>
      </c>
      <c r="AI57" s="6" t="n">
        <v>0</v>
      </c>
      <c r="AJ57" s="6" t="n">
        <v>7874.97486</v>
      </c>
      <c r="AK57" s="6" t="n">
        <v>0</v>
      </c>
      <c r="AL57" s="73"/>
    </row>
    <row r="58" customFormat="false" ht="15" hidden="false" customHeight="false" outlineLevel="0" collapsed="false">
      <c r="B58" s="29" t="n">
        <v>4301</v>
      </c>
      <c r="C58" s="69" t="s">
        <v>667</v>
      </c>
      <c r="D58" s="0" t="n">
        <v>1215.07894</v>
      </c>
      <c r="E58" s="8" t="n">
        <v>5563.7951</v>
      </c>
      <c r="F58" s="8" t="n">
        <v>21007.20888</v>
      </c>
      <c r="G58" s="0" t="n">
        <v>0</v>
      </c>
      <c r="H58" s="156" t="n">
        <v>27786.08292</v>
      </c>
      <c r="I58" s="70" t="n">
        <v>99.16253</v>
      </c>
      <c r="J58" s="0" t="n">
        <v>0</v>
      </c>
      <c r="K58" s="0" t="n">
        <v>0.04624</v>
      </c>
      <c r="L58" s="0" t="n">
        <v>314.10731</v>
      </c>
      <c r="M58" s="0" t="n">
        <v>87.61108</v>
      </c>
      <c r="N58" s="0" t="n">
        <v>111.97486</v>
      </c>
      <c r="O58" s="156" t="n">
        <v>612.90202</v>
      </c>
      <c r="P58" s="0" t="n">
        <v>32.16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24.48945</v>
      </c>
      <c r="V58" s="0" t="n">
        <v>0</v>
      </c>
      <c r="W58" s="0" t="n">
        <v>326.47158</v>
      </c>
      <c r="X58" s="0" t="n">
        <v>0</v>
      </c>
      <c r="Y58" s="0" t="n">
        <v>0</v>
      </c>
      <c r="Z58" s="0" t="n">
        <v>0</v>
      </c>
      <c r="AA58" s="0" t="n">
        <v>58.39321</v>
      </c>
      <c r="AB58" s="0" t="n">
        <v>105.14715</v>
      </c>
      <c r="AC58" s="0" t="n">
        <v>0</v>
      </c>
      <c r="AD58" s="0" t="n">
        <v>13.79823</v>
      </c>
      <c r="AE58" s="156" t="n">
        <v>560.45962</v>
      </c>
      <c r="AF58" s="159" t="n">
        <v>28959.44456</v>
      </c>
      <c r="AG58" s="6" t="n">
        <v>21650.53873</v>
      </c>
      <c r="AH58" s="6" t="n">
        <v>6924.04104</v>
      </c>
      <c r="AI58" s="6" t="n">
        <v>0</v>
      </c>
      <c r="AJ58" s="6" t="n">
        <v>384.86479</v>
      </c>
      <c r="AK58" s="6" t="n">
        <v>3.24007487506606E-012</v>
      </c>
      <c r="AL58" s="73"/>
    </row>
    <row r="59" customFormat="false" ht="15" hidden="false" customHeight="false" outlineLevel="0" collapsed="false">
      <c r="B59" s="29" t="n">
        <v>4302</v>
      </c>
      <c r="C59" s="69" t="s">
        <v>662</v>
      </c>
      <c r="D59" s="0" t="n">
        <v>539.81761</v>
      </c>
      <c r="E59" s="8" t="n">
        <v>4025.3576</v>
      </c>
      <c r="F59" s="8" t="n">
        <v>13500.96379</v>
      </c>
      <c r="G59" s="8" t="n">
        <v>6338.9705</v>
      </c>
      <c r="H59" s="156" t="n">
        <v>24405.1095</v>
      </c>
      <c r="I59" s="70" t="n">
        <v>257.93265</v>
      </c>
      <c r="J59" s="0" t="n">
        <v>74.7673</v>
      </c>
      <c r="K59" s="0" t="n">
        <v>3.61684</v>
      </c>
      <c r="L59" s="0" t="n">
        <v>78.50388</v>
      </c>
      <c r="M59" s="0" t="n">
        <v>0</v>
      </c>
      <c r="N59" s="0" t="n">
        <v>465.16656</v>
      </c>
      <c r="O59" s="156" t="n">
        <v>879.98723</v>
      </c>
      <c r="P59" s="0" t="n">
        <v>0.48412</v>
      </c>
      <c r="Q59" s="0" t="n">
        <v>112.678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12.68417</v>
      </c>
      <c r="W59" s="0" t="n">
        <v>238.98952</v>
      </c>
      <c r="X59" s="0" t="n">
        <v>561.012</v>
      </c>
      <c r="Y59" s="0" t="n">
        <v>0.03543</v>
      </c>
      <c r="Z59" s="0" t="n">
        <v>0</v>
      </c>
      <c r="AA59" s="0" t="n">
        <v>221.01278</v>
      </c>
      <c r="AB59" s="0" t="n">
        <v>61.01389</v>
      </c>
      <c r="AC59" s="0" t="n">
        <v>0</v>
      </c>
      <c r="AD59" s="0" t="n">
        <v>8E-005</v>
      </c>
      <c r="AE59" s="156" t="n">
        <v>1207.90999</v>
      </c>
      <c r="AF59" s="159" t="n">
        <v>26493.00672</v>
      </c>
      <c r="AG59" s="6" t="n">
        <v>20644.74809</v>
      </c>
      <c r="AH59" s="6" t="n">
        <v>5388.25633</v>
      </c>
      <c r="AI59" s="6" t="n">
        <v>0</v>
      </c>
      <c r="AJ59" s="6" t="n">
        <v>460.0023</v>
      </c>
      <c r="AK59" s="6" t="n">
        <v>-2.61479726759717E-012</v>
      </c>
      <c r="AL59" s="73"/>
    </row>
    <row r="60" customFormat="false" ht="15" hidden="false" customHeight="false" outlineLevel="0" collapsed="false">
      <c r="B60" s="29" t="n">
        <v>4303</v>
      </c>
      <c r="C60" s="69" t="s">
        <v>663</v>
      </c>
      <c r="D60" s="0" t="n">
        <v>495.81585</v>
      </c>
      <c r="E60" s="0" t="n">
        <v>574.31509</v>
      </c>
      <c r="F60" s="0" t="n">
        <v>33.54226</v>
      </c>
      <c r="G60" s="0" t="n">
        <v>5.5004</v>
      </c>
      <c r="H60" s="156" t="n">
        <v>1109.1736</v>
      </c>
      <c r="I60" s="70" t="n">
        <v>0</v>
      </c>
      <c r="J60" s="0" t="n">
        <v>32.07</v>
      </c>
      <c r="K60" s="0" t="n">
        <v>64.08914</v>
      </c>
      <c r="L60" s="8" t="n">
        <v>2037.72253</v>
      </c>
      <c r="M60" s="0" t="n">
        <v>0</v>
      </c>
      <c r="N60" s="0" t="n">
        <v>163.80599</v>
      </c>
      <c r="O60" s="156" t="n">
        <v>2297.68766</v>
      </c>
      <c r="P60" s="0" t="n">
        <v>87.63751</v>
      </c>
      <c r="Q60" s="0" t="n">
        <v>25.126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8" t="n">
        <v>6572.54718</v>
      </c>
      <c r="X60" s="0" t="n">
        <v>0</v>
      </c>
      <c r="Y60" s="0" t="n">
        <v>130.87308</v>
      </c>
      <c r="Z60" s="0" t="n">
        <v>0</v>
      </c>
      <c r="AA60" s="0" t="n">
        <v>45.77749</v>
      </c>
      <c r="AB60" s="0" t="n">
        <v>0</v>
      </c>
      <c r="AC60" s="0" t="n">
        <v>0</v>
      </c>
      <c r="AD60" s="0" t="n">
        <v>0</v>
      </c>
      <c r="AE60" s="156" t="n">
        <v>6861.96126</v>
      </c>
      <c r="AF60" s="159" t="n">
        <v>10268.82252</v>
      </c>
      <c r="AG60" s="6" t="n">
        <v>2297.76718</v>
      </c>
      <c r="AH60" s="6" t="n">
        <v>1352.73067</v>
      </c>
      <c r="AI60" s="6" t="n">
        <v>0</v>
      </c>
      <c r="AJ60" s="6" t="n">
        <v>6618.32467</v>
      </c>
      <c r="AK60" s="6" t="n">
        <v>0</v>
      </c>
      <c r="AL60" s="73"/>
    </row>
    <row r="61" customFormat="false" ht="15" hidden="false" customHeight="false" outlineLevel="0" collapsed="false">
      <c r="B61" s="29" t="n">
        <v>4304</v>
      </c>
      <c r="C61" s="69" t="s">
        <v>668</v>
      </c>
      <c r="D61" s="0" t="n">
        <v>794.33346</v>
      </c>
      <c r="E61" s="0" t="n">
        <v>0</v>
      </c>
      <c r="F61" s="0" t="n">
        <v>0</v>
      </c>
      <c r="G61" s="0" t="n">
        <v>8.41213</v>
      </c>
      <c r="H61" s="156" t="n">
        <v>802.74559</v>
      </c>
      <c r="I61" s="70" t="n">
        <v>0</v>
      </c>
      <c r="J61" s="0" t="n">
        <v>0</v>
      </c>
      <c r="K61" s="0" t="n">
        <v>0</v>
      </c>
      <c r="L61" s="0" t="n">
        <v>0</v>
      </c>
      <c r="M61" s="0" t="n">
        <v>2.14989</v>
      </c>
      <c r="N61" s="0" t="n">
        <v>0</v>
      </c>
      <c r="O61" s="156" t="n">
        <v>2.14989</v>
      </c>
      <c r="P61" s="0" t="n">
        <v>278.13348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314.59649</v>
      </c>
      <c r="X61" s="0" t="n">
        <v>0</v>
      </c>
      <c r="Y61" s="0" t="n">
        <v>0</v>
      </c>
      <c r="Z61" s="0" t="n">
        <v>5.65164</v>
      </c>
      <c r="AA61" s="0" t="n">
        <v>0</v>
      </c>
      <c r="AB61" s="0" t="n">
        <v>0</v>
      </c>
      <c r="AC61" s="0" t="n">
        <v>0</v>
      </c>
      <c r="AD61" s="0" t="n">
        <v>0</v>
      </c>
      <c r="AE61" s="156" t="n">
        <v>598.38161</v>
      </c>
      <c r="AF61" s="159" t="n">
        <v>1403.27709</v>
      </c>
      <c r="AG61" s="6" t="n">
        <v>10.56202</v>
      </c>
      <c r="AH61" s="6" t="n">
        <v>1078.11858</v>
      </c>
      <c r="AI61" s="6" t="n">
        <v>0</v>
      </c>
      <c r="AJ61" s="6" t="n">
        <v>314.59649</v>
      </c>
      <c r="AK61" s="6" t="n">
        <v>0</v>
      </c>
      <c r="AL61" s="73"/>
    </row>
    <row r="62" s="63" customFormat="true" ht="15" hidden="false" customHeight="false" outlineLevel="0" collapsed="false">
      <c r="B62" s="154"/>
      <c r="C62" s="72" t="s">
        <v>669</v>
      </c>
      <c r="D62" s="155" t="n">
        <v>180493.66449</v>
      </c>
      <c r="E62" s="155" t="n">
        <v>105449.22876</v>
      </c>
      <c r="F62" s="155" t="n">
        <v>430873.29037</v>
      </c>
      <c r="G62" s="155" t="n">
        <v>98379.59429</v>
      </c>
      <c r="H62" s="156" t="n">
        <v>815195.77791</v>
      </c>
      <c r="I62" s="90" t="n">
        <v>55409.90636</v>
      </c>
      <c r="J62" s="155" t="n">
        <v>87714.47494</v>
      </c>
      <c r="K62" s="155" t="n">
        <v>27509.94207</v>
      </c>
      <c r="L62" s="155" t="n">
        <v>83854.09851</v>
      </c>
      <c r="M62" s="155" t="n">
        <v>27940.74332</v>
      </c>
      <c r="N62" s="155" t="n">
        <v>23004.03614</v>
      </c>
      <c r="O62" s="156" t="n">
        <v>305433.20134</v>
      </c>
      <c r="P62" s="155" t="n">
        <v>7936.43774</v>
      </c>
      <c r="Q62" s="155" t="n">
        <v>20703.799</v>
      </c>
      <c r="R62" s="157" t="n">
        <v>730.9046</v>
      </c>
      <c r="S62" s="155" t="n">
        <v>2856.53407</v>
      </c>
      <c r="T62" s="155" t="n">
        <v>1837.60362</v>
      </c>
      <c r="U62" s="155" t="n">
        <v>12351.97513</v>
      </c>
      <c r="V62" s="155" t="n">
        <v>13867.45279</v>
      </c>
      <c r="W62" s="155" t="n">
        <v>40323.08585</v>
      </c>
      <c r="X62" s="157" t="n">
        <v>-41.16853</v>
      </c>
      <c r="Y62" s="155" t="n">
        <v>24315.02239</v>
      </c>
      <c r="Z62" s="155" t="n">
        <v>51012.96024</v>
      </c>
      <c r="AA62" s="155" t="n">
        <v>32634.72786</v>
      </c>
      <c r="AB62" s="155" t="n">
        <v>5839.5379</v>
      </c>
      <c r="AC62" s="155" t="n">
        <v>6267.15207</v>
      </c>
      <c r="AD62" s="155" t="n">
        <v>2891.57745</v>
      </c>
      <c r="AE62" s="156" t="n">
        <v>223527.60218</v>
      </c>
      <c r="AF62" s="159" t="n">
        <v>1344156.58143</v>
      </c>
      <c r="AG62" s="73" t="n">
        <v>808116.44106</v>
      </c>
      <c r="AH62" s="73" t="n">
        <v>456815.17459</v>
      </c>
      <c r="AI62" s="73" t="n">
        <v>0</v>
      </c>
      <c r="AJ62" s="73" t="n">
        <v>79224.96578</v>
      </c>
      <c r="AK62" s="73" t="n">
        <v>0</v>
      </c>
      <c r="AL62" s="73"/>
    </row>
    <row r="63" customFormat="false" ht="15" hidden="false" customHeight="false" outlineLevel="0" collapsed="false">
      <c r="B63" s="29"/>
      <c r="D63" s="0"/>
      <c r="E63" s="0"/>
      <c r="F63" s="0"/>
      <c r="G63" s="0"/>
      <c r="H63" s="156" t="n">
        <v>0</v>
      </c>
      <c r="I63" s="70"/>
      <c r="J63" s="0"/>
      <c r="K63" s="0"/>
      <c r="L63" s="0"/>
      <c r="M63" s="0"/>
      <c r="N63" s="0"/>
      <c r="O63" s="156" t="n">
        <v>0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156" t="n">
        <v>0</v>
      </c>
      <c r="AF63" s="159" t="n">
        <v>0</v>
      </c>
      <c r="AG63" s="6" t="n">
        <v>0</v>
      </c>
      <c r="AH63" s="6" t="n">
        <v>0</v>
      </c>
      <c r="AI63" s="6" t="n">
        <v>0</v>
      </c>
      <c r="AJ63" s="6" t="n">
        <v>0</v>
      </c>
      <c r="AK63" s="6" t="n">
        <v>0</v>
      </c>
      <c r="AL63" s="73"/>
    </row>
    <row r="64" customFormat="false" ht="15" hidden="false" customHeight="false" outlineLevel="0" collapsed="false">
      <c r="B64" s="29" t="n">
        <v>44</v>
      </c>
      <c r="C64" s="69" t="s">
        <v>573</v>
      </c>
      <c r="D64" s="8" t="n">
        <v>29920.8606</v>
      </c>
      <c r="E64" s="8" t="n">
        <v>7330.36538</v>
      </c>
      <c r="F64" s="8" t="n">
        <v>107797.14637</v>
      </c>
      <c r="G64" s="8" t="n">
        <v>3344.54465</v>
      </c>
      <c r="H64" s="156" t="n">
        <v>148392.917</v>
      </c>
      <c r="I64" s="70" t="n">
        <v>6032.14723</v>
      </c>
      <c r="J64" s="8" t="n">
        <v>2938.25364</v>
      </c>
      <c r="K64" s="8" t="n">
        <v>5385.57039</v>
      </c>
      <c r="L64" s="8" t="n">
        <v>11972.15882</v>
      </c>
      <c r="M64" s="0" t="n">
        <v>1233.43504</v>
      </c>
      <c r="N64" s="0" t="n">
        <v>910.22891</v>
      </c>
      <c r="O64" s="156" t="n">
        <v>28471.79403</v>
      </c>
      <c r="P64" s="0" t="n">
        <v>0</v>
      </c>
      <c r="Q64" s="8" t="n">
        <v>2232.559</v>
      </c>
      <c r="R64" s="0" t="n">
        <v>132.80364</v>
      </c>
      <c r="S64" s="0" t="n">
        <v>281.31074</v>
      </c>
      <c r="T64" s="0" t="n">
        <v>47.46852</v>
      </c>
      <c r="U64" s="8" t="n">
        <v>1027.89792</v>
      </c>
      <c r="V64" s="0" t="n">
        <v>1298.3522</v>
      </c>
      <c r="W64" s="8" t="n">
        <v>11852.33681</v>
      </c>
      <c r="X64" s="0" t="n">
        <v>82.2414</v>
      </c>
      <c r="Y64" s="8" t="n">
        <v>7486.75058</v>
      </c>
      <c r="Z64" s="8" t="n">
        <v>15636.94799</v>
      </c>
      <c r="AA64" s="8" t="n">
        <v>4476.17541</v>
      </c>
      <c r="AB64" s="0" t="n">
        <v>585.30616</v>
      </c>
      <c r="AC64" s="0" t="n">
        <v>1227.06431</v>
      </c>
      <c r="AD64" s="0" t="n">
        <v>30.21306</v>
      </c>
      <c r="AE64" s="156" t="n">
        <v>46397.42774</v>
      </c>
      <c r="AF64" s="159" t="n">
        <v>223262.13877</v>
      </c>
      <c r="AG64" s="6" t="n">
        <v>133753.99709</v>
      </c>
      <c r="AH64" s="6" t="n">
        <v>71952.56515</v>
      </c>
      <c r="AI64" s="6" t="n">
        <v>0</v>
      </c>
      <c r="AJ64" s="6" t="n">
        <v>17555.57653</v>
      </c>
      <c r="AK64" s="6" t="n">
        <v>3.27418092638254E-011</v>
      </c>
      <c r="AL64" s="73"/>
    </row>
    <row r="65" customFormat="false" ht="15" hidden="false" customHeight="false" outlineLevel="0" collapsed="false">
      <c r="B65" s="29" t="n">
        <v>4401</v>
      </c>
      <c r="C65" s="69" t="s">
        <v>670</v>
      </c>
      <c r="D65" s="0" t="n">
        <v>165.61551</v>
      </c>
      <c r="E65" s="0" t="n">
        <v>0</v>
      </c>
      <c r="F65" s="8" t="n">
        <v>7170.24251</v>
      </c>
      <c r="G65" s="0" t="n">
        <v>60</v>
      </c>
      <c r="H65" s="156" t="n">
        <v>7395.85802</v>
      </c>
      <c r="I65" s="70" t="n">
        <v>0</v>
      </c>
      <c r="J65" s="0" t="n">
        <v>49.95095</v>
      </c>
      <c r="K65" s="0" t="n">
        <v>5.72065</v>
      </c>
      <c r="L65" s="8" t="n">
        <v>2100.00041</v>
      </c>
      <c r="M65" s="0" t="n">
        <v>0</v>
      </c>
      <c r="N65" s="0" t="n">
        <v>0</v>
      </c>
      <c r="O65" s="156" t="n">
        <v>2155.67201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117.20845</v>
      </c>
      <c r="W65" s="0" t="n">
        <v>0</v>
      </c>
      <c r="X65" s="0" t="n">
        <v>37.71998</v>
      </c>
      <c r="Y65" s="0" t="n">
        <v>500</v>
      </c>
      <c r="Z65" s="0" t="n">
        <v>108.05637</v>
      </c>
      <c r="AA65" s="0" t="n">
        <v>0.2155</v>
      </c>
      <c r="AB65" s="0" t="n">
        <v>263.42208</v>
      </c>
      <c r="AC65" s="0" t="n">
        <v>0</v>
      </c>
      <c r="AD65" s="0" t="n">
        <v>0</v>
      </c>
      <c r="AE65" s="156" t="n">
        <v>1026.62238</v>
      </c>
      <c r="AF65" s="159" t="n">
        <v>10578.15241</v>
      </c>
      <c r="AG65" s="6" t="n">
        <v>9760.8244</v>
      </c>
      <c r="AH65" s="6" t="n">
        <v>817.11251</v>
      </c>
      <c r="AI65" s="6" t="n">
        <v>0</v>
      </c>
      <c r="AJ65" s="6" t="n">
        <v>0.2155</v>
      </c>
      <c r="AK65" s="6" t="n">
        <v>-2.48109865985668E-012</v>
      </c>
      <c r="AL65" s="73"/>
    </row>
    <row r="66" customFormat="false" ht="15" hidden="false" customHeight="false" outlineLevel="0" collapsed="false">
      <c r="B66" s="29" t="n">
        <v>4402</v>
      </c>
      <c r="C66" s="69" t="s">
        <v>642</v>
      </c>
      <c r="D66" s="8" t="n">
        <v>26519.03186</v>
      </c>
      <c r="E66" s="8" t="n">
        <v>3186.06538</v>
      </c>
      <c r="F66" s="8" t="n">
        <v>94450</v>
      </c>
      <c r="G66" s="8" t="n">
        <v>2977</v>
      </c>
      <c r="H66" s="156" t="n">
        <v>127132.09724</v>
      </c>
      <c r="I66" s="70" t="n">
        <v>5224.17138</v>
      </c>
      <c r="J66" s="8" t="n">
        <v>2358.46622</v>
      </c>
      <c r="K66" s="8" t="n">
        <v>4254.12856</v>
      </c>
      <c r="L66" s="8" t="n">
        <v>7315.09806</v>
      </c>
      <c r="M66" s="0" t="n">
        <v>478.80982</v>
      </c>
      <c r="N66" s="0" t="n">
        <v>319.64791</v>
      </c>
      <c r="O66" s="156" t="n">
        <v>19950.32195</v>
      </c>
      <c r="P66" s="0" t="n">
        <v>0</v>
      </c>
      <c r="Q66" s="0" t="n">
        <v>0</v>
      </c>
      <c r="R66" s="0" t="n">
        <v>94.51079</v>
      </c>
      <c r="S66" s="0" t="n">
        <v>197.23922</v>
      </c>
      <c r="T66" s="0" t="n">
        <v>34.55792</v>
      </c>
      <c r="U66" s="0" t="n">
        <v>630.86322</v>
      </c>
      <c r="V66" s="0" t="n">
        <v>987.79765</v>
      </c>
      <c r="W66" s="8" t="n">
        <v>4276.94353</v>
      </c>
      <c r="X66" s="0" t="n">
        <v>4</v>
      </c>
      <c r="Y66" s="8" t="n">
        <v>6424.8435</v>
      </c>
      <c r="Z66" s="8" t="n">
        <v>15474.16343</v>
      </c>
      <c r="AA66" s="8" t="n">
        <v>4422.29383</v>
      </c>
      <c r="AB66" s="0" t="n">
        <v>234.07945</v>
      </c>
      <c r="AC66" s="0" t="n">
        <v>1206.95651</v>
      </c>
      <c r="AD66" s="0" t="n">
        <v>22.71306</v>
      </c>
      <c r="AE66" s="156" t="n">
        <v>34010.96211</v>
      </c>
      <c r="AF66" s="159" t="n">
        <v>181093.3813</v>
      </c>
      <c r="AG66" s="6" t="n">
        <v>110043.51234</v>
      </c>
      <c r="AH66" s="6" t="n">
        <v>61143.67509</v>
      </c>
      <c r="AI66" s="6" t="n">
        <v>0</v>
      </c>
      <c r="AJ66" s="6" t="n">
        <v>9906.19387</v>
      </c>
      <c r="AK66" s="6" t="n">
        <v>0</v>
      </c>
      <c r="AL66" s="73"/>
    </row>
    <row r="67" customFormat="false" ht="15" hidden="false" customHeight="false" outlineLevel="0" collapsed="false">
      <c r="B67" s="29" t="n">
        <v>4403</v>
      </c>
      <c r="C67" s="69" t="s">
        <v>671</v>
      </c>
      <c r="D67" s="8" t="n">
        <v>2800</v>
      </c>
      <c r="E67" s="8" t="n">
        <v>3157.9593</v>
      </c>
      <c r="F67" s="8" t="n">
        <v>4324.15934</v>
      </c>
      <c r="G67" s="0" t="n">
        <v>4.64443</v>
      </c>
      <c r="H67" s="156" t="n">
        <v>10286.76307</v>
      </c>
      <c r="I67" s="70" t="n">
        <v>428.27028</v>
      </c>
      <c r="J67" s="0" t="n">
        <v>60.631</v>
      </c>
      <c r="K67" s="0" t="n">
        <v>687.53432</v>
      </c>
      <c r="L67" s="8" t="n">
        <v>2016.6496</v>
      </c>
      <c r="M67" s="0" t="n">
        <v>461.40477</v>
      </c>
      <c r="N67" s="0" t="n">
        <v>25.09749</v>
      </c>
      <c r="O67" s="156" t="n">
        <v>3679.58746</v>
      </c>
      <c r="P67" s="0" t="n">
        <v>0</v>
      </c>
      <c r="Q67" s="0" t="n">
        <v>0</v>
      </c>
      <c r="R67" s="0" t="n">
        <v>33.92584</v>
      </c>
      <c r="S67" s="0" t="n">
        <v>0</v>
      </c>
      <c r="T67" s="0" t="n">
        <v>7.82726</v>
      </c>
      <c r="U67" s="0" t="n">
        <v>4.35266</v>
      </c>
      <c r="V67" s="0" t="n">
        <v>0</v>
      </c>
      <c r="W67" s="0" t="n">
        <v>155.08269</v>
      </c>
      <c r="X67" s="0" t="n">
        <v>40</v>
      </c>
      <c r="Y67" s="0" t="n">
        <v>257.13202</v>
      </c>
      <c r="Z67" s="0" t="n">
        <v>50.4906</v>
      </c>
      <c r="AA67" s="0" t="n">
        <v>34.06176</v>
      </c>
      <c r="AB67" s="0" t="n">
        <v>51.64407</v>
      </c>
      <c r="AC67" s="0" t="n">
        <v>1.22954</v>
      </c>
      <c r="AD67" s="0" t="n">
        <v>7.45</v>
      </c>
      <c r="AE67" s="156" t="n">
        <v>643.19644</v>
      </c>
      <c r="AF67" s="159" t="n">
        <v>14609.54697</v>
      </c>
      <c r="AG67" s="6" t="n">
        <v>6982.5092</v>
      </c>
      <c r="AH67" s="6" t="n">
        <v>7436.66378</v>
      </c>
      <c r="AI67" s="6" t="n">
        <v>0</v>
      </c>
      <c r="AJ67" s="6" t="n">
        <v>190.37399</v>
      </c>
      <c r="AK67" s="6" t="n">
        <v>1.87583282240666E-012</v>
      </c>
      <c r="AL67" s="73"/>
    </row>
    <row r="68" customFormat="false" ht="15" hidden="false" customHeight="false" outlineLevel="0" collapsed="false">
      <c r="B68" s="29" t="n">
        <v>4404</v>
      </c>
      <c r="C68" s="69" t="s">
        <v>672</v>
      </c>
      <c r="D68" s="0" t="n">
        <v>436.21323</v>
      </c>
      <c r="E68" s="8" t="n">
        <v>911.722</v>
      </c>
      <c r="F68" s="0" t="n">
        <v>985.31789</v>
      </c>
      <c r="G68" s="0" t="n">
        <v>172.90022</v>
      </c>
      <c r="H68" s="156" t="n">
        <v>2506.15334</v>
      </c>
      <c r="I68" s="70" t="n">
        <v>207.45557</v>
      </c>
      <c r="J68" s="0" t="n">
        <v>35.08547</v>
      </c>
      <c r="K68" s="0" t="n">
        <v>356.6925</v>
      </c>
      <c r="L68" s="0" t="n">
        <v>460.85351</v>
      </c>
      <c r="M68" s="0" t="n">
        <v>286.57078</v>
      </c>
      <c r="N68" s="0" t="n">
        <v>405.61975</v>
      </c>
      <c r="O68" s="156" t="n">
        <v>1752.27758</v>
      </c>
      <c r="P68" s="0" t="n">
        <v>0</v>
      </c>
      <c r="Q68" s="0" t="n">
        <v>0</v>
      </c>
      <c r="R68" s="0" t="n">
        <v>4.36701</v>
      </c>
      <c r="S68" s="0" t="n">
        <v>60.07152</v>
      </c>
      <c r="T68" s="0" t="n">
        <v>2.21847</v>
      </c>
      <c r="U68" s="0" t="n">
        <v>106.66668</v>
      </c>
      <c r="V68" s="0" t="n">
        <v>0</v>
      </c>
      <c r="W68" s="8" t="n">
        <v>4049.24879</v>
      </c>
      <c r="X68" s="0" t="n">
        <v>0</v>
      </c>
      <c r="Y68" s="0" t="n">
        <v>87.45429</v>
      </c>
      <c r="Z68" s="0" t="n">
        <v>0</v>
      </c>
      <c r="AA68" s="0" t="n">
        <v>3.97867</v>
      </c>
      <c r="AB68" s="0" t="n">
        <v>0</v>
      </c>
      <c r="AC68" s="0" t="n">
        <v>0</v>
      </c>
      <c r="AD68" s="0" t="n">
        <v>0</v>
      </c>
      <c r="AE68" s="156" t="n">
        <v>4314.00543</v>
      </c>
      <c r="AF68" s="159" t="n">
        <v>8572.43635</v>
      </c>
      <c r="AG68" s="6" t="n">
        <v>2517.45283</v>
      </c>
      <c r="AH68" s="6" t="n">
        <v>2001.75606</v>
      </c>
      <c r="AI68" s="6" t="n">
        <v>0</v>
      </c>
      <c r="AJ68" s="6" t="n">
        <v>4053.22746</v>
      </c>
      <c r="AK68" s="6" t="n">
        <v>0</v>
      </c>
      <c r="AL68" s="73"/>
    </row>
    <row r="69" customFormat="false" ht="15" hidden="false" customHeight="false" outlineLevel="0" collapsed="false">
      <c r="B69" s="29" t="n">
        <v>4405</v>
      </c>
      <c r="C69" s="69" t="s">
        <v>673</v>
      </c>
      <c r="D69" s="0" t="n">
        <v>0</v>
      </c>
      <c r="E69" s="0" t="n">
        <v>74.6187</v>
      </c>
      <c r="F69" s="8" t="n">
        <v>867.42663</v>
      </c>
      <c r="G69" s="0" t="n">
        <v>0</v>
      </c>
      <c r="H69" s="156" t="n">
        <v>942.04533</v>
      </c>
      <c r="I69" s="70" t="n">
        <v>0</v>
      </c>
      <c r="J69" s="0" t="n">
        <v>180</v>
      </c>
      <c r="K69" s="0" t="n">
        <v>3.13615</v>
      </c>
      <c r="L69" s="0" t="n">
        <v>75</v>
      </c>
      <c r="M69" s="0" t="n">
        <v>6.64967</v>
      </c>
      <c r="N69" s="0" t="n">
        <v>159.86376</v>
      </c>
      <c r="O69" s="156" t="n">
        <v>424.64958</v>
      </c>
      <c r="P69" s="0" t="n">
        <v>0</v>
      </c>
      <c r="Q69" s="0" t="n">
        <v>0</v>
      </c>
      <c r="R69" s="0" t="n">
        <v>0</v>
      </c>
      <c r="S69" s="0" t="n">
        <v>24</v>
      </c>
      <c r="T69" s="0" t="n">
        <v>2.03487</v>
      </c>
      <c r="U69" s="0" t="n">
        <v>0.0281</v>
      </c>
      <c r="V69" s="0" t="n">
        <v>193.3461</v>
      </c>
      <c r="W69" s="8" t="n">
        <v>3369.04895</v>
      </c>
      <c r="X69" s="0" t="n">
        <v>0.02143</v>
      </c>
      <c r="Y69" s="0" t="n">
        <v>217.32077</v>
      </c>
      <c r="Z69" s="8" t="n">
        <v>2.98099</v>
      </c>
      <c r="AA69" s="0" t="n">
        <v>14.88846</v>
      </c>
      <c r="AB69" s="0" t="n">
        <v>35.89406</v>
      </c>
      <c r="AC69" s="0" t="n">
        <v>18.87826</v>
      </c>
      <c r="AD69" s="0" t="n">
        <v>0</v>
      </c>
      <c r="AE69" s="156" t="n">
        <v>3878.44199</v>
      </c>
      <c r="AF69" s="159" t="n">
        <v>5245.1369</v>
      </c>
      <c r="AG69" s="6" t="n">
        <v>1542.20832</v>
      </c>
      <c r="AH69" s="6" t="n">
        <v>300.11291</v>
      </c>
      <c r="AI69" s="6" t="n">
        <v>0</v>
      </c>
      <c r="AJ69" s="6" t="n">
        <v>3402.81567</v>
      </c>
      <c r="AK69" s="6" t="n">
        <v>0</v>
      </c>
      <c r="AL69" s="73"/>
    </row>
    <row r="70" customFormat="false" ht="15" hidden="false" customHeight="false" outlineLevel="0" collapsed="false">
      <c r="B70" s="29" t="n">
        <v>4406</v>
      </c>
      <c r="C70" s="69" t="s">
        <v>655</v>
      </c>
      <c r="D70" s="0" t="n">
        <v>0</v>
      </c>
      <c r="E70" s="0" t="n">
        <v>0</v>
      </c>
      <c r="F70" s="0" t="n">
        <v>0</v>
      </c>
      <c r="G70" s="0" t="n">
        <v>130</v>
      </c>
      <c r="H70" s="156" t="n">
        <v>130</v>
      </c>
      <c r="I70" s="70" t="n">
        <v>172.25</v>
      </c>
      <c r="J70" s="0" t="n">
        <v>254.12</v>
      </c>
      <c r="K70" s="0" t="n">
        <v>78.35821</v>
      </c>
      <c r="L70" s="0" t="n">
        <v>4.55724</v>
      </c>
      <c r="M70" s="0" t="n">
        <v>0</v>
      </c>
      <c r="N70" s="0" t="n">
        <v>0</v>
      </c>
      <c r="O70" s="156" t="n">
        <v>509.28545</v>
      </c>
      <c r="P70" s="0" t="n">
        <v>0</v>
      </c>
      <c r="Q70" s="8" t="n">
        <v>2232.559</v>
      </c>
      <c r="R70" s="0" t="n">
        <v>0</v>
      </c>
      <c r="S70" s="0" t="n">
        <v>0</v>
      </c>
      <c r="T70" s="0" t="n">
        <v>0.83</v>
      </c>
      <c r="U70" s="0" t="n">
        <v>285.98726</v>
      </c>
      <c r="V70" s="0" t="n">
        <v>0</v>
      </c>
      <c r="W70" s="0" t="n">
        <v>2.01285</v>
      </c>
      <c r="X70" s="0" t="n">
        <v>0.49999</v>
      </c>
      <c r="Y70" s="0" t="n">
        <v>0</v>
      </c>
      <c r="Z70" s="0" t="n">
        <v>1.2566</v>
      </c>
      <c r="AA70" s="0" t="n">
        <v>0.73719</v>
      </c>
      <c r="AB70" s="0" t="n">
        <v>0.2665</v>
      </c>
      <c r="AC70" s="0" t="n">
        <v>0</v>
      </c>
      <c r="AD70" s="0" t="n">
        <v>0.05</v>
      </c>
      <c r="AE70" s="156" t="n">
        <v>2524.19939</v>
      </c>
      <c r="AF70" s="159" t="n">
        <v>3163.48484</v>
      </c>
      <c r="AG70" s="6" t="n">
        <v>2907.49</v>
      </c>
      <c r="AH70" s="6" t="n">
        <v>253.2448</v>
      </c>
      <c r="AI70" s="6" t="n">
        <v>0</v>
      </c>
      <c r="AJ70" s="6" t="n">
        <v>2.75004</v>
      </c>
      <c r="AK70" s="6" t="n">
        <v>-1.57651669496772E-013</v>
      </c>
      <c r="AL70" s="73"/>
    </row>
    <row r="71" s="63" customFormat="true" ht="15" hidden="false" customHeight="false" outlineLevel="0" collapsed="false">
      <c r="B71" s="154"/>
      <c r="C71" s="72" t="s">
        <v>674</v>
      </c>
      <c r="D71" s="155" t="n">
        <v>150572.80389</v>
      </c>
      <c r="E71" s="155" t="n">
        <v>98118.86338</v>
      </c>
      <c r="F71" s="155" t="n">
        <v>323076.144</v>
      </c>
      <c r="G71" s="155" t="n">
        <v>95035.04964</v>
      </c>
      <c r="H71" s="156" t="n">
        <v>666802.86091</v>
      </c>
      <c r="I71" s="90" t="n">
        <v>49377.75913</v>
      </c>
      <c r="J71" s="155" t="n">
        <v>84776.2213</v>
      </c>
      <c r="K71" s="155" t="n">
        <v>22124.37168</v>
      </c>
      <c r="L71" s="155" t="n">
        <v>71881.93969</v>
      </c>
      <c r="M71" s="155" t="n">
        <v>26707.30828</v>
      </c>
      <c r="N71" s="155" t="n">
        <v>22093.80723</v>
      </c>
      <c r="O71" s="156" t="n">
        <v>276961.40731</v>
      </c>
      <c r="P71" s="155" t="n">
        <v>7936.43774</v>
      </c>
      <c r="Q71" s="155" t="n">
        <v>18471.24</v>
      </c>
      <c r="R71" s="157" t="n">
        <v>598.10096</v>
      </c>
      <c r="S71" s="155" t="n">
        <v>2575.22333</v>
      </c>
      <c r="T71" s="155" t="n">
        <v>1790.1351</v>
      </c>
      <c r="U71" s="155" t="n">
        <v>11324.07721</v>
      </c>
      <c r="V71" s="155" t="n">
        <v>12569.10059</v>
      </c>
      <c r="W71" s="155" t="n">
        <v>28470.74904</v>
      </c>
      <c r="X71" s="157" t="n">
        <v>-123.40993</v>
      </c>
      <c r="Y71" s="155" t="n">
        <v>16828.27181</v>
      </c>
      <c r="Z71" s="155" t="n">
        <v>35376.01225</v>
      </c>
      <c r="AA71" s="155" t="n">
        <v>28158.55245</v>
      </c>
      <c r="AB71" s="155" t="n">
        <v>5254.23174</v>
      </c>
      <c r="AC71" s="155" t="n">
        <v>5040.08776</v>
      </c>
      <c r="AD71" s="155" t="n">
        <v>2861.36439</v>
      </c>
      <c r="AE71" s="156" t="n">
        <v>177130.17444</v>
      </c>
      <c r="AF71" s="159" t="n">
        <v>1120894.44266</v>
      </c>
      <c r="AG71" s="73" t="n">
        <v>674362.44397</v>
      </c>
      <c r="AH71" s="73" t="n">
        <v>384862.60944</v>
      </c>
      <c r="AI71" s="73" t="n">
        <v>0</v>
      </c>
      <c r="AJ71" s="73" t="n">
        <v>61669.38925</v>
      </c>
      <c r="AK71" s="73" t="n">
        <v>0</v>
      </c>
      <c r="AL71" s="73"/>
    </row>
    <row r="72" customFormat="false" ht="15" hidden="false" customHeight="false" outlineLevel="0" collapsed="false">
      <c r="B72" s="29"/>
      <c r="D72" s="0"/>
      <c r="E72" s="0"/>
      <c r="F72" s="0"/>
      <c r="G72" s="0"/>
      <c r="H72" s="156" t="n">
        <v>0</v>
      </c>
      <c r="I72" s="70"/>
      <c r="J72" s="0"/>
      <c r="K72" s="0"/>
      <c r="L72" s="0"/>
      <c r="M72" s="0"/>
      <c r="N72" s="0"/>
      <c r="O72" s="156" t="n">
        <v>0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156" t="n">
        <v>0</v>
      </c>
      <c r="AF72" s="159" t="n">
        <v>0</v>
      </c>
      <c r="AG72" s="6" t="n">
        <v>0</v>
      </c>
      <c r="AH72" s="6" t="n">
        <v>0</v>
      </c>
      <c r="AI72" s="6" t="n">
        <v>0</v>
      </c>
      <c r="AJ72" s="6" t="n">
        <v>0</v>
      </c>
      <c r="AK72" s="6" t="n">
        <v>0</v>
      </c>
      <c r="AL72" s="73"/>
    </row>
    <row r="73" customFormat="false" ht="15" hidden="false" customHeight="false" outlineLevel="0" collapsed="false">
      <c r="B73" s="29" t="n">
        <v>45</v>
      </c>
      <c r="C73" s="69" t="s">
        <v>675</v>
      </c>
      <c r="D73" s="8" t="n">
        <v>110269.63199</v>
      </c>
      <c r="E73" s="8" t="n">
        <v>75974.42293</v>
      </c>
      <c r="F73" s="8" t="n">
        <v>288398.47447</v>
      </c>
      <c r="G73" s="8" t="n">
        <v>80489.6203</v>
      </c>
      <c r="H73" s="156" t="n">
        <v>555132.14969</v>
      </c>
      <c r="I73" s="70" t="n">
        <v>40084.68372</v>
      </c>
      <c r="J73" s="8" t="n">
        <v>67348.34753</v>
      </c>
      <c r="K73" s="8" t="n">
        <v>20794.39581</v>
      </c>
      <c r="L73" s="8" t="n">
        <v>56104.47252</v>
      </c>
      <c r="M73" s="8" t="n">
        <v>25333.95674</v>
      </c>
      <c r="N73" s="8" t="n">
        <v>20207.66327</v>
      </c>
      <c r="O73" s="156" t="n">
        <v>229873.51959</v>
      </c>
      <c r="P73" s="8" t="n">
        <v>8317.77169</v>
      </c>
      <c r="Q73" s="8" t="n">
        <v>16116.207</v>
      </c>
      <c r="R73" s="0" t="n">
        <v>1021.48284</v>
      </c>
      <c r="S73" s="8" t="n">
        <v>2197.57671</v>
      </c>
      <c r="T73" s="8" t="n">
        <v>2536.30286</v>
      </c>
      <c r="U73" s="8" t="n">
        <v>9435.30589</v>
      </c>
      <c r="V73" s="8" t="n">
        <v>8818.80297</v>
      </c>
      <c r="W73" s="8" t="n">
        <v>31014.0229</v>
      </c>
      <c r="X73" s="0" t="n">
        <v>908.75887</v>
      </c>
      <c r="Y73" s="8" t="n">
        <v>17454.23333</v>
      </c>
      <c r="Z73" s="8" t="n">
        <v>34468.20375</v>
      </c>
      <c r="AA73" s="8" t="n">
        <v>22868.37556</v>
      </c>
      <c r="AB73" s="8" t="n">
        <v>3738.94706</v>
      </c>
      <c r="AC73" s="8" t="n">
        <v>6150.09776</v>
      </c>
      <c r="AD73" s="8" t="n">
        <v>2788.83567</v>
      </c>
      <c r="AE73" s="156" t="n">
        <v>167834.92486</v>
      </c>
      <c r="AF73" s="159" t="n">
        <v>952840.59414</v>
      </c>
      <c r="AG73" s="6" t="n">
        <v>579210.8573</v>
      </c>
      <c r="AH73" s="6" t="n">
        <v>313597.24062</v>
      </c>
      <c r="AI73" s="6" t="n">
        <v>0</v>
      </c>
      <c r="AJ73" s="6" t="n">
        <v>60032.49622</v>
      </c>
      <c r="AK73" s="6" t="n">
        <v>0</v>
      </c>
      <c r="AL73" s="73"/>
    </row>
    <row r="74" customFormat="false" ht="15" hidden="false" customHeight="false" outlineLevel="0" collapsed="false">
      <c r="B74" s="29" t="n">
        <v>4501</v>
      </c>
      <c r="C74" s="69" t="s">
        <v>676</v>
      </c>
      <c r="D74" s="8" t="n">
        <v>39387.72337</v>
      </c>
      <c r="E74" s="8" t="n">
        <v>23280.80917</v>
      </c>
      <c r="F74" s="8" t="n">
        <v>71997.50818</v>
      </c>
      <c r="G74" s="8" t="n">
        <v>25939.47203</v>
      </c>
      <c r="H74" s="156" t="n">
        <v>160605.51275</v>
      </c>
      <c r="I74" s="70" t="n">
        <v>11605.62414</v>
      </c>
      <c r="J74" s="8" t="n">
        <v>21017.75407</v>
      </c>
      <c r="K74" s="8" t="n">
        <v>7030.27287</v>
      </c>
      <c r="L74" s="8" t="n">
        <v>22611.71279</v>
      </c>
      <c r="M74" s="8" t="n">
        <v>9181.53541</v>
      </c>
      <c r="N74" s="8" t="n">
        <v>7896.78011</v>
      </c>
      <c r="O74" s="156" t="n">
        <v>79343.67939</v>
      </c>
      <c r="P74" s="8" t="n">
        <v>3075.29346</v>
      </c>
      <c r="Q74" s="8" t="n">
        <v>6213.218</v>
      </c>
      <c r="R74" s="0" t="n">
        <v>506.12522</v>
      </c>
      <c r="S74" s="0" t="n">
        <v>809.73546</v>
      </c>
      <c r="T74" s="0" t="n">
        <v>1075.02811</v>
      </c>
      <c r="U74" s="8" t="n">
        <v>4340.74487</v>
      </c>
      <c r="V74" s="8" t="n">
        <v>3498.56177</v>
      </c>
      <c r="W74" s="8" t="n">
        <v>14516.2205</v>
      </c>
      <c r="X74" s="0" t="n">
        <v>277.77164</v>
      </c>
      <c r="Y74" s="8" t="n">
        <v>5787.9704</v>
      </c>
      <c r="Z74" s="8" t="n">
        <v>11571.08987</v>
      </c>
      <c r="AA74" s="8" t="n">
        <v>9961.12091</v>
      </c>
      <c r="AB74" s="0" t="n">
        <v>1243.4535</v>
      </c>
      <c r="AC74" s="8" t="n">
        <v>3265.64658</v>
      </c>
      <c r="AD74" s="0" t="n">
        <v>1156.18767</v>
      </c>
      <c r="AE74" s="156" t="n">
        <v>67298.16796</v>
      </c>
      <c r="AF74" s="159" t="n">
        <v>307247.3601</v>
      </c>
      <c r="AG74" s="6" t="n">
        <v>175256.60141</v>
      </c>
      <c r="AH74" s="6" t="n">
        <v>104247.7707</v>
      </c>
      <c r="AI74" s="6" t="n">
        <v>0</v>
      </c>
      <c r="AJ74" s="6" t="n">
        <v>27742.98799</v>
      </c>
      <c r="AK74" s="6" t="n">
        <v>0</v>
      </c>
      <c r="AL74" s="73"/>
    </row>
    <row r="75" customFormat="false" ht="15" hidden="false" customHeight="false" outlineLevel="0" collapsed="false">
      <c r="B75" s="29" t="n">
        <v>4502</v>
      </c>
      <c r="C75" s="69" t="s">
        <v>677</v>
      </c>
      <c r="D75" s="8" t="n">
        <v>1369.82495</v>
      </c>
      <c r="E75" s="0" t="n">
        <v>921.56922</v>
      </c>
      <c r="F75" s="8" t="n">
        <v>25367.97446</v>
      </c>
      <c r="G75" s="0" t="n">
        <v>1849.73126</v>
      </c>
      <c r="H75" s="156" t="n">
        <v>29509.09989</v>
      </c>
      <c r="I75" s="70" t="n">
        <v>1136.01816</v>
      </c>
      <c r="J75" s="8" t="n">
        <v>1829.73231</v>
      </c>
      <c r="K75" s="0" t="n">
        <v>553.25905</v>
      </c>
      <c r="L75" s="0" t="n">
        <v>348.42874</v>
      </c>
      <c r="M75" s="0" t="n">
        <v>534.84906</v>
      </c>
      <c r="N75" s="0" t="n">
        <v>604.53243</v>
      </c>
      <c r="O75" s="156" t="n">
        <v>5006.81975</v>
      </c>
      <c r="P75" s="0" t="n">
        <v>931.37413</v>
      </c>
      <c r="Q75" s="0" t="n">
        <v>0</v>
      </c>
      <c r="R75" s="0" t="n">
        <v>96.49983</v>
      </c>
      <c r="S75" s="0" t="n">
        <v>93.06276</v>
      </c>
      <c r="T75" s="0" t="n">
        <v>30.60155</v>
      </c>
      <c r="U75" s="0" t="n">
        <v>454.93537</v>
      </c>
      <c r="V75" s="0" t="n">
        <v>166.51339</v>
      </c>
      <c r="W75" s="8" t="n">
        <v>2125.87724</v>
      </c>
      <c r="X75" s="0" t="n">
        <v>17.53953</v>
      </c>
      <c r="Y75" s="8" t="n">
        <v>1962.65331</v>
      </c>
      <c r="Z75" s="8" t="n">
        <v>1104.2931</v>
      </c>
      <c r="AA75" s="0" t="n">
        <v>272.31768</v>
      </c>
      <c r="AB75" s="0" t="n">
        <v>482.76833</v>
      </c>
      <c r="AC75" s="0" t="n">
        <v>359.26647</v>
      </c>
      <c r="AD75" s="0" t="n">
        <v>82.04</v>
      </c>
      <c r="AE75" s="156" t="n">
        <v>8179.74269</v>
      </c>
      <c r="AF75" s="159" t="n">
        <v>42695.66233</v>
      </c>
      <c r="AG75" s="6" t="n">
        <v>31829.02794</v>
      </c>
      <c r="AH75" s="6" t="n">
        <v>8109.173</v>
      </c>
      <c r="AI75" s="6" t="n">
        <v>0</v>
      </c>
      <c r="AJ75" s="6" t="n">
        <v>2757.46139</v>
      </c>
      <c r="AK75" s="6" t="n">
        <v>0</v>
      </c>
      <c r="AL75" s="73"/>
    </row>
    <row r="76" customFormat="false" ht="15" hidden="false" customHeight="false" outlineLevel="0" collapsed="false">
      <c r="B76" s="29" t="n">
        <v>4503</v>
      </c>
      <c r="C76" s="69" t="s">
        <v>678</v>
      </c>
      <c r="D76" s="8" t="n">
        <v>26427.98964</v>
      </c>
      <c r="E76" s="8" t="n">
        <v>17906.21208</v>
      </c>
      <c r="F76" s="8" t="n">
        <v>103288.60625</v>
      </c>
      <c r="G76" s="8" t="n">
        <v>27246.22169</v>
      </c>
      <c r="H76" s="156" t="n">
        <v>174869.02966</v>
      </c>
      <c r="I76" s="70" t="n">
        <v>13722.80282</v>
      </c>
      <c r="J76" s="8" t="n">
        <v>18235.71289</v>
      </c>
      <c r="K76" s="8" t="n">
        <v>6580.27767</v>
      </c>
      <c r="L76" s="8" t="n">
        <v>10480.03944</v>
      </c>
      <c r="M76" s="8" t="n">
        <v>7346.61771</v>
      </c>
      <c r="N76" s="8" t="n">
        <v>4355.10126</v>
      </c>
      <c r="O76" s="156" t="n">
        <v>60720.55179</v>
      </c>
      <c r="P76" s="8" t="n">
        <v>1934.55226</v>
      </c>
      <c r="Q76" s="8" t="n">
        <v>6025.275</v>
      </c>
      <c r="R76" s="0" t="n">
        <v>179.45789</v>
      </c>
      <c r="S76" s="0" t="n">
        <v>465.91126</v>
      </c>
      <c r="T76" s="0" t="n">
        <v>1025.12592</v>
      </c>
      <c r="U76" s="8" t="n">
        <v>1835.13195</v>
      </c>
      <c r="V76" s="8" t="n">
        <v>1917.66428</v>
      </c>
      <c r="W76" s="8" t="n">
        <v>6027.55008</v>
      </c>
      <c r="X76" s="0" t="n">
        <v>160.10821</v>
      </c>
      <c r="Y76" s="8" t="n">
        <v>4009.56371</v>
      </c>
      <c r="Z76" s="8" t="n">
        <v>15839.0976</v>
      </c>
      <c r="AA76" s="8" t="n">
        <v>6260.99581</v>
      </c>
      <c r="AB76" s="0" t="n">
        <v>830.28069</v>
      </c>
      <c r="AC76" s="0" t="n">
        <v>962.63736</v>
      </c>
      <c r="AD76" s="0" t="n">
        <v>676.68454</v>
      </c>
      <c r="AE76" s="156" t="n">
        <v>48150.03656</v>
      </c>
      <c r="AF76" s="159" t="n">
        <v>283739.61801</v>
      </c>
      <c r="AG76" s="6" t="n">
        <v>182206.02031</v>
      </c>
      <c r="AH76" s="6" t="n">
        <v>88282.41445</v>
      </c>
      <c r="AI76" s="6" t="n">
        <v>0</v>
      </c>
      <c r="AJ76" s="6" t="n">
        <v>13251.18325</v>
      </c>
      <c r="AK76" s="6" t="n">
        <v>2.91038304567337E-011</v>
      </c>
      <c r="AL76" s="73"/>
    </row>
    <row r="77" customFormat="false" ht="15" hidden="false" customHeight="false" outlineLevel="0" collapsed="false">
      <c r="B77" s="29" t="n">
        <v>4504</v>
      </c>
      <c r="C77" s="69" t="s">
        <v>679</v>
      </c>
      <c r="D77" s="8" t="n">
        <v>14668.77896</v>
      </c>
      <c r="E77" s="8" t="n">
        <v>17669.47852</v>
      </c>
      <c r="F77" s="8" t="n">
        <v>42081.79416</v>
      </c>
      <c r="G77" s="8" t="n">
        <v>15246.85205</v>
      </c>
      <c r="H77" s="156" t="n">
        <v>89666.90369</v>
      </c>
      <c r="I77" s="70" t="n">
        <v>6275.17118</v>
      </c>
      <c r="J77" s="8" t="n">
        <v>12538.97579</v>
      </c>
      <c r="K77" s="8" t="n">
        <v>3066.04971</v>
      </c>
      <c r="L77" s="8" t="n">
        <v>11228.64681</v>
      </c>
      <c r="M77" s="8" t="n">
        <v>3557.12163</v>
      </c>
      <c r="N77" s="8" t="n">
        <v>4034.49816</v>
      </c>
      <c r="O77" s="156" t="n">
        <v>40700.46328</v>
      </c>
      <c r="P77" s="0" t="n">
        <v>876.4997</v>
      </c>
      <c r="Q77" s="8" t="n">
        <v>3144.721</v>
      </c>
      <c r="R77" s="0" t="n">
        <v>77.39476</v>
      </c>
      <c r="S77" s="0" t="n">
        <v>271.95145</v>
      </c>
      <c r="T77" s="0" t="n">
        <v>181.24592</v>
      </c>
      <c r="U77" s="8" t="n">
        <v>1840.36938</v>
      </c>
      <c r="V77" s="8" t="n">
        <v>1777.05933</v>
      </c>
      <c r="W77" s="8" t="n">
        <v>2375.56685</v>
      </c>
      <c r="X77" s="0" t="n">
        <v>70.49556</v>
      </c>
      <c r="Y77" s="0" t="n">
        <v>1009.6766</v>
      </c>
      <c r="Z77" s="8" t="n">
        <v>2458.96392</v>
      </c>
      <c r="AA77" s="8" t="n">
        <v>1873.72374</v>
      </c>
      <c r="AB77" s="0" t="n">
        <v>668.10796</v>
      </c>
      <c r="AC77" s="0" t="n">
        <v>429.79312</v>
      </c>
      <c r="AD77" s="0" t="n">
        <v>120.81585</v>
      </c>
      <c r="AE77" s="156" t="n">
        <v>17176.38514</v>
      </c>
      <c r="AF77" s="159" t="n">
        <v>147543.75211</v>
      </c>
      <c r="AG77" s="6" t="n">
        <v>96467.49248</v>
      </c>
      <c r="AH77" s="6" t="n">
        <v>46397.17592</v>
      </c>
      <c r="AI77" s="6" t="n">
        <v>0</v>
      </c>
      <c r="AJ77" s="6" t="n">
        <v>4679.08371</v>
      </c>
      <c r="AK77" s="6" t="n">
        <v>0</v>
      </c>
      <c r="AL77" s="73"/>
    </row>
    <row r="78" customFormat="false" ht="15" hidden="false" customHeight="false" outlineLevel="0" collapsed="false">
      <c r="B78" s="29" t="n">
        <v>450430</v>
      </c>
      <c r="C78" s="69" t="s">
        <v>680</v>
      </c>
      <c r="D78" s="8"/>
      <c r="E78" s="8"/>
      <c r="F78" s="8"/>
      <c r="G78" s="8"/>
      <c r="H78" s="156"/>
      <c r="I78" s="70"/>
      <c r="J78" s="8"/>
      <c r="K78" s="0"/>
      <c r="L78" s="8"/>
      <c r="M78" s="8"/>
      <c r="N78" s="0"/>
      <c r="O78" s="156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8"/>
      <c r="AB78" s="0"/>
      <c r="AC78" s="0"/>
      <c r="AD78" s="0"/>
      <c r="AE78" s="156"/>
      <c r="AF78" s="159"/>
      <c r="AG78" s="6" t="n">
        <v>0</v>
      </c>
      <c r="AH78" s="6" t="n">
        <v>0</v>
      </c>
      <c r="AI78" s="6" t="n">
        <v>0</v>
      </c>
      <c r="AJ78" s="6"/>
      <c r="AK78" s="6"/>
      <c r="AL78" s="73"/>
    </row>
    <row r="79" customFormat="false" ht="15" hidden="false" customHeight="false" outlineLevel="0" collapsed="false">
      <c r="B79" s="29" t="n">
        <v>4505</v>
      </c>
      <c r="C79" s="69" t="s">
        <v>681</v>
      </c>
      <c r="D79" s="8" t="n">
        <v>8059.95938</v>
      </c>
      <c r="E79" s="8" t="n">
        <v>4390.17137</v>
      </c>
      <c r="F79" s="8" t="n">
        <v>15598.59834</v>
      </c>
      <c r="G79" s="8" t="n">
        <v>2352.09155</v>
      </c>
      <c r="H79" s="156" t="n">
        <v>30400.82064</v>
      </c>
      <c r="I79" s="70" t="n">
        <v>2757.56938</v>
      </c>
      <c r="J79" s="8" t="n">
        <v>2944.82213</v>
      </c>
      <c r="K79" s="0" t="n">
        <v>704.18367</v>
      </c>
      <c r="L79" s="8" t="n">
        <v>3135.04975</v>
      </c>
      <c r="M79" s="8" t="n">
        <v>2017.4821</v>
      </c>
      <c r="N79" s="0" t="n">
        <v>618.41462</v>
      </c>
      <c r="O79" s="156" t="n">
        <v>12177.52165</v>
      </c>
      <c r="P79" s="0" t="n">
        <v>127.0973</v>
      </c>
      <c r="Q79" s="0" t="n">
        <v>305.224</v>
      </c>
      <c r="R79" s="0" t="n">
        <v>79.40244</v>
      </c>
      <c r="S79" s="0" t="n">
        <v>181.36558</v>
      </c>
      <c r="T79" s="0" t="n">
        <v>38.47609</v>
      </c>
      <c r="U79" s="0" t="n">
        <v>258.98765</v>
      </c>
      <c r="V79" s="0" t="n">
        <v>501.29868</v>
      </c>
      <c r="W79" s="0" t="n">
        <v>1361.243</v>
      </c>
      <c r="X79" s="0" t="n">
        <v>114.22584</v>
      </c>
      <c r="Y79" s="0" t="n">
        <v>434.88384</v>
      </c>
      <c r="Z79" s="0" t="n">
        <v>927.08505</v>
      </c>
      <c r="AA79" s="8" t="n">
        <v>1493.83113</v>
      </c>
      <c r="AB79" s="0" t="n">
        <v>147.26876</v>
      </c>
      <c r="AC79" s="0" t="n">
        <v>305.5309</v>
      </c>
      <c r="AD79" s="0" t="n">
        <v>155.52328</v>
      </c>
      <c r="AE79" s="156" t="n">
        <v>6431.44354</v>
      </c>
      <c r="AF79" s="159" t="n">
        <v>49009.78583</v>
      </c>
      <c r="AG79" s="6" t="n">
        <v>28140.0056</v>
      </c>
      <c r="AH79" s="6" t="n">
        <v>17709.1752</v>
      </c>
      <c r="AI79" s="6" t="n">
        <v>0</v>
      </c>
      <c r="AJ79" s="6" t="n">
        <v>3160.60503</v>
      </c>
      <c r="AK79" s="6" t="n">
        <v>0</v>
      </c>
      <c r="AL79" s="73"/>
    </row>
    <row r="80" customFormat="false" ht="15" hidden="false" customHeight="false" outlineLevel="0" collapsed="false">
      <c r="B80" s="29" t="n">
        <v>4506</v>
      </c>
      <c r="C80" s="69" t="s">
        <v>682</v>
      </c>
      <c r="D80" s="8" t="n">
        <v>12752.83899</v>
      </c>
      <c r="E80" s="8" t="n">
        <v>4534.65103</v>
      </c>
      <c r="F80" s="8" t="n">
        <v>4689.35092</v>
      </c>
      <c r="G80" s="8" t="n">
        <v>2451.14176</v>
      </c>
      <c r="H80" s="156" t="n">
        <v>24427.9827</v>
      </c>
      <c r="I80" s="70" t="n">
        <v>1456.71272</v>
      </c>
      <c r="J80" s="0" t="n">
        <v>1292.98136</v>
      </c>
      <c r="K80" s="0" t="n">
        <v>264.5219</v>
      </c>
      <c r="L80" s="0" t="n">
        <v>936.26572</v>
      </c>
      <c r="M80" s="0" t="n">
        <v>295.90458</v>
      </c>
      <c r="N80" s="8" t="n">
        <v>1564.80103</v>
      </c>
      <c r="O80" s="156" t="n">
        <v>5811.18731</v>
      </c>
      <c r="P80" s="0" t="n">
        <v>337.54311</v>
      </c>
      <c r="Q80" s="0" t="n">
        <v>135.372</v>
      </c>
      <c r="R80" s="0" t="n">
        <v>7.33785</v>
      </c>
      <c r="S80" s="0" t="n">
        <v>62.65545</v>
      </c>
      <c r="T80" s="0" t="n">
        <v>22.37997</v>
      </c>
      <c r="U80" s="0" t="n">
        <v>173.16051</v>
      </c>
      <c r="V80" s="0" t="n">
        <v>31.27711</v>
      </c>
      <c r="W80" s="8" t="n">
        <v>2347.25635</v>
      </c>
      <c r="X80" s="0" t="n">
        <v>210.08281</v>
      </c>
      <c r="Y80" s="0" t="n">
        <v>1010.15991</v>
      </c>
      <c r="Z80" s="0" t="n">
        <v>167.92364</v>
      </c>
      <c r="AA80" s="0" t="n">
        <v>703.14093</v>
      </c>
      <c r="AB80" s="0" t="n">
        <v>195.73525</v>
      </c>
      <c r="AC80" s="0" t="n">
        <v>83.31062</v>
      </c>
      <c r="AD80" s="0" t="n">
        <v>396.1168</v>
      </c>
      <c r="AE80" s="156" t="n">
        <v>5883.45231</v>
      </c>
      <c r="AF80" s="159" t="n">
        <v>36122.62232</v>
      </c>
      <c r="AG80" s="6" t="n">
        <v>11835.98354</v>
      </c>
      <c r="AH80" s="6" t="n">
        <v>21152.93088</v>
      </c>
      <c r="AI80" s="6" t="n">
        <v>0</v>
      </c>
      <c r="AJ80" s="6" t="n">
        <v>3133.7079</v>
      </c>
      <c r="AK80" s="6" t="n">
        <v>0</v>
      </c>
      <c r="AL80" s="73"/>
    </row>
    <row r="81" customFormat="false" ht="15" hidden="false" customHeight="false" outlineLevel="0" collapsed="false">
      <c r="B81" s="29" t="n">
        <v>4507</v>
      </c>
      <c r="C81" s="69" t="s">
        <v>683</v>
      </c>
      <c r="D81" s="8" t="n">
        <v>7602.5167</v>
      </c>
      <c r="E81" s="8" t="n">
        <v>7271.53154</v>
      </c>
      <c r="F81" s="8" t="n">
        <v>25374.64216</v>
      </c>
      <c r="G81" s="8" t="n">
        <v>5404.10996</v>
      </c>
      <c r="H81" s="156" t="n">
        <v>45652.80036</v>
      </c>
      <c r="I81" s="70" t="n">
        <v>3130.78532</v>
      </c>
      <c r="J81" s="8" t="n">
        <v>9488.36898</v>
      </c>
      <c r="K81" s="8" t="n">
        <v>2595.83094</v>
      </c>
      <c r="L81" s="8" t="n">
        <v>7364.32927</v>
      </c>
      <c r="M81" s="8" t="n">
        <v>2400.44625</v>
      </c>
      <c r="N81" s="0" t="n">
        <v>1133.53566</v>
      </c>
      <c r="O81" s="156" t="n">
        <v>26113.29642</v>
      </c>
      <c r="P81" s="0" t="n">
        <v>1035.41173</v>
      </c>
      <c r="Q81" s="0" t="n">
        <v>292.397</v>
      </c>
      <c r="R81" s="0" t="n">
        <v>75.26485</v>
      </c>
      <c r="S81" s="0" t="n">
        <v>312.89475</v>
      </c>
      <c r="T81" s="0" t="n">
        <v>163.4453</v>
      </c>
      <c r="U81" s="0" t="n">
        <v>531.97616</v>
      </c>
      <c r="V81" s="0" t="n">
        <v>926.42841</v>
      </c>
      <c r="W81" s="8" t="n">
        <v>2260.30888</v>
      </c>
      <c r="X81" s="0" t="n">
        <v>58.53528</v>
      </c>
      <c r="Y81" s="8" t="n">
        <v>3239.32556</v>
      </c>
      <c r="Z81" s="8" t="n">
        <v>2399.75057</v>
      </c>
      <c r="AA81" s="8" t="n">
        <v>2303.24536</v>
      </c>
      <c r="AB81" s="0" t="n">
        <v>171.33257</v>
      </c>
      <c r="AC81" s="0" t="n">
        <v>743.91271</v>
      </c>
      <c r="AD81" s="0" t="n">
        <v>201.46753</v>
      </c>
      <c r="AE81" s="156" t="n">
        <v>14715.69666</v>
      </c>
      <c r="AF81" s="159" t="n">
        <v>86481.79344</v>
      </c>
      <c r="AG81" s="6" t="n">
        <v>53475.72602</v>
      </c>
      <c r="AH81" s="6" t="n">
        <v>27698.60047</v>
      </c>
      <c r="AI81" s="6" t="n">
        <v>0</v>
      </c>
      <c r="AJ81" s="6" t="n">
        <v>5307.46695</v>
      </c>
      <c r="AK81" s="6" t="n">
        <v>1.72803993336856E-011</v>
      </c>
      <c r="AL81" s="73"/>
    </row>
    <row r="82" s="63" customFormat="true" ht="15" hidden="false" customHeight="false" outlineLevel="0" collapsed="false">
      <c r="B82" s="154"/>
      <c r="C82" s="72" t="s">
        <v>684</v>
      </c>
      <c r="D82" s="155" t="n">
        <v>40303.1719</v>
      </c>
      <c r="E82" s="155" t="n">
        <v>22144.44045</v>
      </c>
      <c r="F82" s="155" t="n">
        <v>34677.66953</v>
      </c>
      <c r="G82" s="155" t="n">
        <v>14545.42934</v>
      </c>
      <c r="H82" s="156" t="n">
        <v>111670.71122</v>
      </c>
      <c r="I82" s="70" t="n">
        <v>9293.07541</v>
      </c>
      <c r="J82" s="155" t="n">
        <v>17427.87377</v>
      </c>
      <c r="K82" s="155" t="n">
        <v>1329.97587</v>
      </c>
      <c r="L82" s="155" t="n">
        <v>15777.46717</v>
      </c>
      <c r="M82" s="155" t="n">
        <v>1373.35154</v>
      </c>
      <c r="N82" s="155" t="n">
        <v>1886.14396</v>
      </c>
      <c r="O82" s="156" t="n">
        <v>47087.88772</v>
      </c>
      <c r="P82" s="157" t="n">
        <v>-381.33395</v>
      </c>
      <c r="Q82" s="155" t="n">
        <v>2355.033</v>
      </c>
      <c r="R82" s="157" t="n">
        <v>-423.38188</v>
      </c>
      <c r="S82" s="157" t="n">
        <v>377.64662</v>
      </c>
      <c r="T82" s="157" t="n">
        <v>-746.16776</v>
      </c>
      <c r="U82" s="155" t="n">
        <v>1888.77132</v>
      </c>
      <c r="V82" s="155" t="n">
        <v>3750.29762</v>
      </c>
      <c r="W82" s="157" t="n">
        <v>-2543.27386</v>
      </c>
      <c r="X82" s="157" t="n">
        <v>-1032.1688</v>
      </c>
      <c r="Y82" s="155" t="n">
        <v>-625.96152</v>
      </c>
      <c r="Z82" s="157" t="n">
        <v>907.8085</v>
      </c>
      <c r="AA82" s="155" t="n">
        <v>5290.17689</v>
      </c>
      <c r="AB82" s="155" t="n">
        <v>1515.28468</v>
      </c>
      <c r="AC82" s="157" t="n">
        <v>-1110.01</v>
      </c>
      <c r="AD82" s="157" t="n">
        <v>72.52872</v>
      </c>
      <c r="AE82" s="156" t="n">
        <v>9295.24958</v>
      </c>
      <c r="AF82" s="159" t="n">
        <v>168053.84852</v>
      </c>
      <c r="AG82" s="73" t="n">
        <v>95151.58667</v>
      </c>
      <c r="AH82" s="73" t="n">
        <v>71265.36882</v>
      </c>
      <c r="AI82" s="73" t="n">
        <v>0</v>
      </c>
      <c r="AJ82" s="73" t="n">
        <v>1636.89303</v>
      </c>
      <c r="AK82" s="73" t="n">
        <v>6.59383658785373E-012</v>
      </c>
      <c r="AL82" s="73"/>
    </row>
    <row r="83" customFormat="false" ht="15" hidden="false" customHeight="false" outlineLevel="0" collapsed="false">
      <c r="B83" s="29"/>
      <c r="D83" s="0"/>
      <c r="E83" s="0"/>
      <c r="F83" s="0"/>
      <c r="G83" s="0"/>
      <c r="H83" s="156" t="n">
        <v>0</v>
      </c>
      <c r="I83" s="90"/>
      <c r="J83" s="0"/>
      <c r="K83" s="0"/>
      <c r="L83" s="0"/>
      <c r="M83" s="0"/>
      <c r="N83" s="0"/>
      <c r="O83" s="156" t="n">
        <v>0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156" t="n">
        <v>0</v>
      </c>
      <c r="AF83" s="159" t="n">
        <v>0</v>
      </c>
      <c r="AG83" s="6" t="n">
        <v>0</v>
      </c>
      <c r="AH83" s="6" t="n">
        <v>0</v>
      </c>
      <c r="AI83" s="6" t="n">
        <v>0</v>
      </c>
      <c r="AJ83" s="6" t="n">
        <v>0</v>
      </c>
      <c r="AK83" s="6" t="n">
        <v>0</v>
      </c>
      <c r="AL83" s="73"/>
    </row>
    <row r="84" customFormat="false" ht="15" hidden="false" customHeight="false" outlineLevel="0" collapsed="false">
      <c r="B84" s="29" t="n">
        <v>55</v>
      </c>
      <c r="C84" s="69" t="s">
        <v>685</v>
      </c>
      <c r="D84" s="8" t="n">
        <v>8606.09238</v>
      </c>
      <c r="E84" s="8" t="n">
        <v>18176.36127</v>
      </c>
      <c r="F84" s="8" t="n">
        <v>31059.89168</v>
      </c>
      <c r="G84" s="8" t="n">
        <v>4128.87084</v>
      </c>
      <c r="H84" s="156" t="n">
        <v>61971.21617</v>
      </c>
      <c r="I84" s="70" t="n">
        <v>560.34526</v>
      </c>
      <c r="J84" s="8" t="n">
        <v>5013.81484</v>
      </c>
      <c r="K84" s="8" t="n">
        <v>1648.07957</v>
      </c>
      <c r="L84" s="8" t="n">
        <v>3007.77883</v>
      </c>
      <c r="M84" s="0" t="n">
        <v>211.95312</v>
      </c>
      <c r="N84" s="0" t="n">
        <v>171.45947</v>
      </c>
      <c r="O84" s="156" t="n">
        <v>10613.43109</v>
      </c>
      <c r="P84" s="0" t="n">
        <v>235.8587</v>
      </c>
      <c r="Q84" s="0" t="n">
        <v>730.469</v>
      </c>
      <c r="R84" s="0" t="n">
        <v>4.89499</v>
      </c>
      <c r="S84" s="0" t="n">
        <v>0</v>
      </c>
      <c r="T84" s="0" t="n">
        <v>859.76145</v>
      </c>
      <c r="U84" s="0" t="n">
        <v>94.26347</v>
      </c>
      <c r="V84" s="0" t="n">
        <v>204.39645</v>
      </c>
      <c r="W84" s="0" t="n">
        <v>79.80148</v>
      </c>
      <c r="X84" s="0" t="n">
        <v>0</v>
      </c>
      <c r="Y84" s="0" t="n">
        <v>1366.9943</v>
      </c>
      <c r="Z84" s="0" t="n">
        <v>1205.72492</v>
      </c>
      <c r="AA84" s="0" t="n">
        <v>295.02426</v>
      </c>
      <c r="AB84" s="0" t="n">
        <v>0</v>
      </c>
      <c r="AC84" s="0" t="n">
        <v>1332.65338</v>
      </c>
      <c r="AD84" s="0" t="n">
        <v>0</v>
      </c>
      <c r="AE84" s="156" t="n">
        <v>6409.8424</v>
      </c>
      <c r="AF84" s="159" t="n">
        <v>78994.48966</v>
      </c>
      <c r="AG84" s="6" t="n">
        <v>44627.79269</v>
      </c>
      <c r="AH84" s="6" t="n">
        <v>32659.21785</v>
      </c>
      <c r="AI84" s="6" t="n">
        <v>0</v>
      </c>
      <c r="AJ84" s="6" t="n">
        <v>1707.47912</v>
      </c>
      <c r="AK84" s="6" t="n">
        <v>-1.09139364212751E-011</v>
      </c>
      <c r="AL84" s="73"/>
    </row>
    <row r="85" customFormat="false" ht="15" hidden="false" customHeight="false" outlineLevel="0" collapsed="false">
      <c r="B85" s="29" t="n">
        <v>5502</v>
      </c>
      <c r="C85" s="69" t="s">
        <v>686</v>
      </c>
      <c r="D85" s="0" t="n">
        <v>0</v>
      </c>
      <c r="E85" s="0" t="n">
        <v>0</v>
      </c>
      <c r="F85" s="0" t="n">
        <v>0</v>
      </c>
      <c r="G85" s="0" t="n">
        <v>0</v>
      </c>
      <c r="H85" s="156" t="n">
        <v>0</v>
      </c>
      <c r="I85" s="7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11.61965</v>
      </c>
      <c r="O85" s="156" t="n">
        <v>11.61965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79.80148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156" t="n">
        <v>79.80148</v>
      </c>
      <c r="AF85" s="159" t="n">
        <v>91.42113</v>
      </c>
      <c r="AG85" s="6" t="n">
        <v>11.61965</v>
      </c>
      <c r="AH85" s="6" t="n">
        <v>0</v>
      </c>
      <c r="AI85" s="6" t="n">
        <v>0</v>
      </c>
      <c r="AJ85" s="6" t="n">
        <v>79.80148</v>
      </c>
      <c r="AK85" s="6" t="n">
        <v>0</v>
      </c>
      <c r="AL85" s="73"/>
    </row>
    <row r="86" customFormat="false" ht="15" hidden="false" customHeight="false" outlineLevel="0" collapsed="false">
      <c r="B86" s="29" t="n">
        <v>5590</v>
      </c>
      <c r="C86" s="69" t="s">
        <v>687</v>
      </c>
      <c r="D86" s="0" t="n">
        <v>0</v>
      </c>
      <c r="E86" s="0" t="n">
        <v>0</v>
      </c>
      <c r="F86" s="0" t="n">
        <v>53.2892</v>
      </c>
      <c r="G86" s="0" t="n">
        <v>0</v>
      </c>
      <c r="H86" s="156" t="n">
        <v>53.2892</v>
      </c>
      <c r="I86" s="90" t="n">
        <v>3.28869</v>
      </c>
      <c r="J86" s="8" t="n">
        <v>3804.6469</v>
      </c>
      <c r="K86" s="0" t="n">
        <v>810.49402</v>
      </c>
      <c r="L86" s="0" t="n">
        <v>0.04984</v>
      </c>
      <c r="M86" s="0" t="n">
        <v>117.45296</v>
      </c>
      <c r="N86" s="0" t="n">
        <v>84.16871</v>
      </c>
      <c r="O86" s="156" t="n">
        <v>4820.10112</v>
      </c>
      <c r="P86" s="0" t="n">
        <v>0</v>
      </c>
      <c r="Q86" s="0" t="n">
        <v>692.457</v>
      </c>
      <c r="R86" s="0" t="n">
        <v>1.23058</v>
      </c>
      <c r="S86" s="0" t="n">
        <v>0</v>
      </c>
      <c r="T86" s="0" t="n">
        <v>859.76145</v>
      </c>
      <c r="U86" s="0" t="n">
        <v>94.26347</v>
      </c>
      <c r="V86" s="0" t="n">
        <v>81.15892</v>
      </c>
      <c r="W86" s="0" t="n">
        <v>0</v>
      </c>
      <c r="X86" s="0" t="n">
        <v>0</v>
      </c>
      <c r="Y86" s="0" t="n">
        <v>11.34347</v>
      </c>
      <c r="Z86" s="0" t="n">
        <v>267.47203</v>
      </c>
      <c r="AA86" s="0" t="n">
        <v>295.02426</v>
      </c>
      <c r="AB86" s="0" t="n">
        <v>0</v>
      </c>
      <c r="AC86" s="0" t="n">
        <v>1332.65338</v>
      </c>
      <c r="AD86" s="0" t="n">
        <v>0</v>
      </c>
      <c r="AE86" s="156" t="n">
        <v>3635.36456</v>
      </c>
      <c r="AF86" s="159" t="n">
        <v>8508.75488</v>
      </c>
      <c r="AG86" s="6" t="n">
        <v>4928.71758</v>
      </c>
      <c r="AH86" s="6" t="n">
        <v>1952.35966</v>
      </c>
      <c r="AI86" s="6" t="n">
        <v>0</v>
      </c>
      <c r="AJ86" s="6" t="n">
        <v>1627.67764</v>
      </c>
      <c r="AK86" s="6" t="n">
        <v>-2.04636307898909E-012</v>
      </c>
      <c r="AL86" s="73"/>
    </row>
    <row r="87" customFormat="false" ht="15" hidden="false" customHeight="false" outlineLevel="0" collapsed="false">
      <c r="B87" s="29" t="n">
        <v>46</v>
      </c>
      <c r="C87" s="69" t="s">
        <v>688</v>
      </c>
      <c r="D87" s="0" t="n">
        <v>6555.26419</v>
      </c>
      <c r="E87" s="8" t="n">
        <v>9415.43108</v>
      </c>
      <c r="F87" s="8" t="n">
        <v>13328.50679</v>
      </c>
      <c r="G87" s="0" t="n">
        <v>67.451</v>
      </c>
      <c r="H87" s="156" t="n">
        <v>29366.65306</v>
      </c>
      <c r="I87" s="70" t="n">
        <v>6.17432</v>
      </c>
      <c r="J87" s="0" t="n">
        <v>892.92743</v>
      </c>
      <c r="K87" s="0" t="n">
        <v>595.23583</v>
      </c>
      <c r="L87" s="0" t="n">
        <v>81.01138</v>
      </c>
      <c r="M87" s="0" t="n">
        <v>74.31507</v>
      </c>
      <c r="N87" s="0" t="n">
        <v>13.79157</v>
      </c>
      <c r="O87" s="156" t="n">
        <v>1663.4556</v>
      </c>
      <c r="P87" s="0" t="n">
        <v>186.36863</v>
      </c>
      <c r="Q87" s="0" t="n">
        <v>168.208</v>
      </c>
      <c r="R87" s="0" t="n">
        <v>8.59137</v>
      </c>
      <c r="S87" s="0" t="n">
        <v>1.72224</v>
      </c>
      <c r="T87" s="0" t="n">
        <v>1.15117</v>
      </c>
      <c r="U87" s="0" t="n">
        <v>8.57962</v>
      </c>
      <c r="V87" s="0" t="n">
        <v>112.81763</v>
      </c>
      <c r="W87" s="8" t="n">
        <v>1380.96275</v>
      </c>
      <c r="X87" s="0" t="n">
        <v>0</v>
      </c>
      <c r="Y87" s="0" t="n">
        <v>620.4078</v>
      </c>
      <c r="Z87" s="0" t="n">
        <v>1424.13741</v>
      </c>
      <c r="AA87" s="0" t="n">
        <v>0</v>
      </c>
      <c r="AB87" s="0" t="n">
        <v>1.81</v>
      </c>
      <c r="AC87" s="0" t="n">
        <v>20.68435</v>
      </c>
      <c r="AD87" s="0" t="n">
        <v>0</v>
      </c>
      <c r="AE87" s="156" t="n">
        <v>3935.44097</v>
      </c>
      <c r="AF87" s="159" t="n">
        <v>34965.54963</v>
      </c>
      <c r="AG87" s="6" t="n">
        <v>14759.7321</v>
      </c>
      <c r="AH87" s="6" t="n">
        <v>18804.17043</v>
      </c>
      <c r="AI87" s="6" t="n">
        <v>0</v>
      </c>
      <c r="AJ87" s="6" t="n">
        <v>1401.6471</v>
      </c>
      <c r="AK87" s="6" t="n">
        <v>5.6843418860808E-012</v>
      </c>
      <c r="AL87" s="73"/>
    </row>
    <row r="88" customFormat="false" ht="15" hidden="false" customHeight="false" outlineLevel="0" collapsed="false">
      <c r="B88" s="29" t="n">
        <v>4690</v>
      </c>
      <c r="C88" s="69" t="s">
        <v>648</v>
      </c>
      <c r="D88" s="0" t="n">
        <v>6169.52874</v>
      </c>
      <c r="E88" s="0" t="n">
        <v>152.7847</v>
      </c>
      <c r="F88" s="8" t="n">
        <v>4122.30279</v>
      </c>
      <c r="G88" s="0" t="n">
        <v>17.29891</v>
      </c>
      <c r="H88" s="156" t="n">
        <v>10461.91514</v>
      </c>
      <c r="I88" s="70" t="n">
        <v>1.61796</v>
      </c>
      <c r="J88" s="0" t="n">
        <v>173.63763</v>
      </c>
      <c r="K88" s="0" t="n">
        <v>57.81454</v>
      </c>
      <c r="L88" s="0" t="n">
        <v>0</v>
      </c>
      <c r="M88" s="0" t="n">
        <v>0</v>
      </c>
      <c r="N88" s="0" t="n">
        <v>0.0809</v>
      </c>
      <c r="O88" s="156" t="n">
        <v>233.15103</v>
      </c>
      <c r="P88" s="0" t="n">
        <v>0</v>
      </c>
      <c r="Q88" s="0" t="n">
        <v>168.208</v>
      </c>
      <c r="R88" s="0" t="n">
        <v>0</v>
      </c>
      <c r="S88" s="0" t="n">
        <v>1.72224</v>
      </c>
      <c r="T88" s="0" t="n">
        <v>0.37137</v>
      </c>
      <c r="U88" s="0" t="n">
        <v>8.57962</v>
      </c>
      <c r="V88" s="0" t="n">
        <v>15.66953</v>
      </c>
      <c r="W88" s="8" t="n">
        <v>1380.96275</v>
      </c>
      <c r="X88" s="0" t="n">
        <v>0</v>
      </c>
      <c r="Y88" s="0" t="n">
        <v>0</v>
      </c>
      <c r="Z88" s="0" t="n">
        <v>607.26318</v>
      </c>
      <c r="AA88" s="0" t="n">
        <v>0</v>
      </c>
      <c r="AB88" s="0" t="n">
        <v>0</v>
      </c>
      <c r="AC88" s="0" t="n">
        <v>20.68435</v>
      </c>
      <c r="AD88" s="0" t="n">
        <v>0</v>
      </c>
      <c r="AE88" s="156" t="n">
        <v>2203.46104</v>
      </c>
      <c r="AF88" s="159" t="n">
        <v>12898.52721</v>
      </c>
      <c r="AG88" s="6" t="n">
        <v>4507.49962</v>
      </c>
      <c r="AH88" s="6" t="n">
        <v>6989.38049</v>
      </c>
      <c r="AI88" s="6" t="n">
        <v>0</v>
      </c>
      <c r="AJ88" s="6" t="n">
        <v>1401.6471</v>
      </c>
      <c r="AK88" s="6" t="n">
        <v>0</v>
      </c>
      <c r="AL88" s="73"/>
    </row>
    <row r="89" s="63" customFormat="true" ht="15" hidden="false" customHeight="false" outlineLevel="0" collapsed="false">
      <c r="B89" s="154"/>
      <c r="C89" s="72" t="s">
        <v>689</v>
      </c>
      <c r="D89" s="155" t="n">
        <v>42354.00009</v>
      </c>
      <c r="E89" s="155" t="n">
        <v>30905.37064</v>
      </c>
      <c r="F89" s="155" t="n">
        <v>52409.05442</v>
      </c>
      <c r="G89" s="155" t="n">
        <v>18606.84918</v>
      </c>
      <c r="H89" s="156" t="n">
        <v>144275.27433</v>
      </c>
      <c r="I89" s="70" t="n">
        <v>9847.24635</v>
      </c>
      <c r="J89" s="155" t="n">
        <v>21548.76118</v>
      </c>
      <c r="K89" s="155" t="n">
        <v>2382.81961</v>
      </c>
      <c r="L89" s="155" t="n">
        <v>18704.23462</v>
      </c>
      <c r="M89" s="155" t="n">
        <v>1510.98959</v>
      </c>
      <c r="N89" s="155" t="n">
        <v>2043.81186</v>
      </c>
      <c r="O89" s="156" t="n">
        <v>56037.86321</v>
      </c>
      <c r="P89" s="157" t="n">
        <v>-331.84388</v>
      </c>
      <c r="Q89" s="155" t="n">
        <v>2917.294</v>
      </c>
      <c r="R89" s="157" t="n">
        <v>-427.07826</v>
      </c>
      <c r="S89" s="157" t="n">
        <v>375.92438</v>
      </c>
      <c r="T89" s="157" t="n">
        <v>112.44252</v>
      </c>
      <c r="U89" s="155" t="n">
        <v>1974.45517</v>
      </c>
      <c r="V89" s="155" t="n">
        <v>3841.87644</v>
      </c>
      <c r="W89" s="157" t="n">
        <v>-3844.43513</v>
      </c>
      <c r="X89" s="157" t="n">
        <v>-1032.1688</v>
      </c>
      <c r="Y89" s="155" t="n">
        <v>120.62498</v>
      </c>
      <c r="Z89" s="157" t="n">
        <v>689.39601</v>
      </c>
      <c r="AA89" s="155" t="n">
        <v>5585.20115</v>
      </c>
      <c r="AB89" s="155" t="n">
        <v>1513.47468</v>
      </c>
      <c r="AC89" s="157" t="n">
        <v>201.95903</v>
      </c>
      <c r="AD89" s="157" t="n">
        <v>72.52872</v>
      </c>
      <c r="AE89" s="156" t="n">
        <v>11769.65101</v>
      </c>
      <c r="AF89" s="159" t="n">
        <v>212082.78855</v>
      </c>
      <c r="AG89" s="73" t="n">
        <v>125019.64726</v>
      </c>
      <c r="AH89" s="73" t="n">
        <v>85120.41624</v>
      </c>
      <c r="AI89" s="73" t="n">
        <v>0</v>
      </c>
      <c r="AJ89" s="73" t="n">
        <v>1942.72505</v>
      </c>
      <c r="AK89" s="73" t="n">
        <v>-2.09183781407774E-011</v>
      </c>
      <c r="AL89" s="73"/>
    </row>
    <row r="90" customFormat="false" ht="15" hidden="false" customHeight="false" outlineLevel="0" collapsed="false">
      <c r="B90" s="29"/>
      <c r="D90" s="0"/>
      <c r="E90" s="0"/>
      <c r="F90" s="0"/>
      <c r="G90" s="0"/>
      <c r="H90" s="156" t="n">
        <v>0</v>
      </c>
      <c r="I90" s="90"/>
      <c r="J90" s="0"/>
      <c r="K90" s="0"/>
      <c r="L90" s="0"/>
      <c r="M90" s="0"/>
      <c r="N90" s="0"/>
      <c r="O90" s="156" t="n">
        <v>0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156" t="n">
        <v>0</v>
      </c>
      <c r="AF90" s="159" t="n">
        <v>0</v>
      </c>
      <c r="AG90" s="6" t="n">
        <v>0</v>
      </c>
      <c r="AH90" s="6" t="n">
        <v>0</v>
      </c>
      <c r="AI90" s="6" t="n">
        <v>0</v>
      </c>
      <c r="AJ90" s="6" t="n">
        <v>0</v>
      </c>
      <c r="AK90" s="6" t="n">
        <v>0</v>
      </c>
      <c r="AL90" s="73"/>
    </row>
    <row r="91" customFormat="false" ht="15" hidden="false" customHeight="false" outlineLevel="0" collapsed="false">
      <c r="B91" s="29" t="n">
        <v>56</v>
      </c>
      <c r="C91" s="69" t="s">
        <v>690</v>
      </c>
      <c r="D91" s="8" t="n">
        <v>11411.26533</v>
      </c>
      <c r="E91" s="8" t="n">
        <v>14114.13861</v>
      </c>
      <c r="F91" s="8" t="n">
        <v>38601.53034</v>
      </c>
      <c r="G91" s="8" t="n">
        <v>8992.24156</v>
      </c>
      <c r="H91" s="156" t="n">
        <v>73119.17584</v>
      </c>
      <c r="I91" s="70" t="n">
        <v>3335.05258</v>
      </c>
      <c r="J91" s="8" t="n">
        <v>3198.56033</v>
      </c>
      <c r="K91" s="8" t="n">
        <v>3170.08303</v>
      </c>
      <c r="L91" s="8" t="n">
        <v>4745.0084</v>
      </c>
      <c r="M91" s="8" t="n">
        <v>1555.16886</v>
      </c>
      <c r="N91" s="0" t="n">
        <v>872.13359</v>
      </c>
      <c r="O91" s="156" t="n">
        <v>16876.00679</v>
      </c>
      <c r="P91" s="0" t="n">
        <v>1045.92</v>
      </c>
      <c r="Q91" s="0" t="n">
        <v>361.37</v>
      </c>
      <c r="R91" s="0" t="n">
        <v>509.5959</v>
      </c>
      <c r="S91" s="0" t="n">
        <v>37.22495</v>
      </c>
      <c r="T91" s="0" t="n">
        <v>43.56665</v>
      </c>
      <c r="U91" s="0" t="n">
        <v>697.95628</v>
      </c>
      <c r="V91" s="0" t="n">
        <v>320.13359</v>
      </c>
      <c r="W91" s="8" t="n">
        <v>6245.62346</v>
      </c>
      <c r="X91" s="0" t="n">
        <v>1052.62061</v>
      </c>
      <c r="Y91" s="8" t="n">
        <v>1198.43166</v>
      </c>
      <c r="Z91" s="8" t="n">
        <v>4353.57758</v>
      </c>
      <c r="AA91" s="8" t="n">
        <v>2169.03523</v>
      </c>
      <c r="AB91" s="0" t="n">
        <v>338.6656</v>
      </c>
      <c r="AC91" s="0" t="n">
        <v>344.67142</v>
      </c>
      <c r="AD91" s="0" t="n">
        <v>12.18998</v>
      </c>
      <c r="AE91" s="156" t="n">
        <v>18730.58291</v>
      </c>
      <c r="AF91" s="159" t="n">
        <v>108725.76554</v>
      </c>
      <c r="AG91" s="6" t="n">
        <v>60229.5894</v>
      </c>
      <c r="AH91" s="6" t="n">
        <v>39736.84603</v>
      </c>
      <c r="AI91" s="6" t="n">
        <v>0</v>
      </c>
      <c r="AJ91" s="6" t="n">
        <v>8759.33011</v>
      </c>
      <c r="AK91" s="6" t="n">
        <v>0</v>
      </c>
      <c r="AL91" s="73"/>
    </row>
    <row r="92" customFormat="false" ht="15" hidden="false" customHeight="false" outlineLevel="0" collapsed="false">
      <c r="B92" s="29" t="n">
        <v>5602</v>
      </c>
      <c r="C92" s="69" t="s">
        <v>691</v>
      </c>
      <c r="D92" s="0" t="n">
        <v>5350</v>
      </c>
      <c r="E92" s="0" t="n">
        <v>0</v>
      </c>
      <c r="F92" s="0" t="n">
        <v>0</v>
      </c>
      <c r="G92" s="0" t="n">
        <v>0</v>
      </c>
      <c r="H92" s="156" t="n">
        <v>5350</v>
      </c>
      <c r="I92" s="70" t="n">
        <v>0</v>
      </c>
      <c r="J92" s="0" t="n">
        <v>974.66697</v>
      </c>
      <c r="K92" s="0" t="n">
        <v>0</v>
      </c>
      <c r="L92" s="0" t="n">
        <v>53.30121</v>
      </c>
      <c r="M92" s="0" t="n">
        <v>0</v>
      </c>
      <c r="N92" s="0" t="n">
        <v>0</v>
      </c>
      <c r="O92" s="156" t="n">
        <v>1027.96818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156" t="n">
        <v>0</v>
      </c>
      <c r="AF92" s="159" t="n">
        <v>6377.96818</v>
      </c>
      <c r="AG92" s="6" t="n">
        <v>1027.96818</v>
      </c>
      <c r="AH92" s="6" t="n">
        <v>5350</v>
      </c>
      <c r="AI92" s="6" t="n">
        <v>0</v>
      </c>
      <c r="AJ92" s="6" t="n">
        <v>0</v>
      </c>
      <c r="AK92" s="6" t="n">
        <v>0</v>
      </c>
      <c r="AL92" s="73"/>
    </row>
    <row r="93" customFormat="false" ht="15" hidden="false" customHeight="false" outlineLevel="0" collapsed="false">
      <c r="B93" s="29" t="n">
        <v>5604</v>
      </c>
      <c r="C93" s="69" t="s">
        <v>692</v>
      </c>
      <c r="D93" s="8" t="n">
        <v>5681.81125</v>
      </c>
      <c r="E93" s="8" t="n">
        <v>10248.35202</v>
      </c>
      <c r="F93" s="8" t="n">
        <v>14908.46364</v>
      </c>
      <c r="G93" s="8" t="n">
        <v>6358.75908</v>
      </c>
      <c r="H93" s="156" t="n">
        <v>37197.38599</v>
      </c>
      <c r="I93" s="70" t="n">
        <v>1076.94197</v>
      </c>
      <c r="J93" s="8" t="n">
        <v>1436.43704</v>
      </c>
      <c r="K93" s="8" t="n">
        <v>2078.38973</v>
      </c>
      <c r="L93" s="8" t="n">
        <v>1690.67997</v>
      </c>
      <c r="M93" s="0" t="n">
        <v>917.16731</v>
      </c>
      <c r="N93" s="0" t="n">
        <v>394.7416</v>
      </c>
      <c r="O93" s="156" t="n">
        <v>7594.35762</v>
      </c>
      <c r="P93" s="0" t="n">
        <v>243.80403</v>
      </c>
      <c r="Q93" s="0" t="n">
        <v>319.398</v>
      </c>
      <c r="R93" s="0" t="n">
        <v>395.09089</v>
      </c>
      <c r="S93" s="0" t="n">
        <v>31.96559</v>
      </c>
      <c r="T93" s="0" t="n">
        <v>32.51036</v>
      </c>
      <c r="U93" s="0" t="n">
        <v>692.74228</v>
      </c>
      <c r="V93" s="0" t="n">
        <v>153.46501</v>
      </c>
      <c r="W93" s="8" t="n">
        <v>3680.62308</v>
      </c>
      <c r="X93" s="0" t="n">
        <v>813.18273</v>
      </c>
      <c r="Y93" s="0" t="n">
        <v>1117.14152</v>
      </c>
      <c r="Z93" s="8" t="n">
        <v>3336.12172</v>
      </c>
      <c r="AA93" s="8" t="n">
        <v>1813.78492</v>
      </c>
      <c r="AB93" s="0" t="n">
        <v>330.62562</v>
      </c>
      <c r="AC93" s="0" t="n">
        <v>290.25569</v>
      </c>
      <c r="AD93" s="0" t="n">
        <v>10.05661</v>
      </c>
      <c r="AE93" s="156" t="n">
        <v>13260.76805</v>
      </c>
      <c r="AF93" s="159" t="n">
        <v>58052.51166</v>
      </c>
      <c r="AG93" s="6" t="n">
        <v>27629.53603</v>
      </c>
      <c r="AH93" s="6" t="n">
        <v>24638.31194</v>
      </c>
      <c r="AI93" s="6" t="n">
        <v>0</v>
      </c>
      <c r="AJ93" s="6" t="n">
        <v>5784.66369</v>
      </c>
      <c r="AK93" s="6" t="n">
        <v>0</v>
      </c>
      <c r="AL93" s="73"/>
    </row>
    <row r="94" customFormat="false" ht="15" hidden="false" customHeight="false" outlineLevel="0" collapsed="false">
      <c r="B94" s="29" t="n">
        <v>47</v>
      </c>
      <c r="C94" s="69" t="s">
        <v>693</v>
      </c>
      <c r="D94" s="0" t="n">
        <v>796.10118</v>
      </c>
      <c r="E94" s="8" t="n">
        <v>4858.92155</v>
      </c>
      <c r="F94" s="8" t="n">
        <v>12202.4692</v>
      </c>
      <c r="G94" s="0" t="n">
        <v>140.72787</v>
      </c>
      <c r="H94" s="156" t="n">
        <v>17998.2198</v>
      </c>
      <c r="I94" s="70" t="n">
        <v>735.66832</v>
      </c>
      <c r="J94" s="0" t="n">
        <v>1403.16521</v>
      </c>
      <c r="K94" s="8" t="n">
        <v>1555.96609</v>
      </c>
      <c r="L94" s="8" t="n">
        <v>1897.31514</v>
      </c>
      <c r="M94" s="0" t="n">
        <v>99.34554</v>
      </c>
      <c r="N94" s="0" t="n">
        <v>227.93677</v>
      </c>
      <c r="O94" s="156" t="n">
        <v>5919.39707</v>
      </c>
      <c r="P94" s="0" t="n">
        <v>66.00596</v>
      </c>
      <c r="Q94" s="0" t="n">
        <v>1.65</v>
      </c>
      <c r="R94" s="0" t="n">
        <v>40.86248</v>
      </c>
      <c r="S94" s="0" t="n">
        <v>10.35965</v>
      </c>
      <c r="T94" s="0" t="n">
        <v>1.42786</v>
      </c>
      <c r="U94" s="0" t="n">
        <v>28.14976</v>
      </c>
      <c r="V94" s="0" t="n">
        <v>29.86656</v>
      </c>
      <c r="W94" s="8" t="n">
        <v>1658.04482</v>
      </c>
      <c r="X94" s="0" t="n">
        <v>0</v>
      </c>
      <c r="Y94" s="0" t="n">
        <v>32.05335</v>
      </c>
      <c r="Z94" s="0" t="n">
        <v>76.90116</v>
      </c>
      <c r="AA94" s="0" t="n">
        <v>343.00127</v>
      </c>
      <c r="AB94" s="0" t="n">
        <v>0</v>
      </c>
      <c r="AC94" s="0" t="n">
        <v>6.5527</v>
      </c>
      <c r="AD94" s="0" t="n">
        <v>1.26142</v>
      </c>
      <c r="AE94" s="156" t="n">
        <v>2296.13699</v>
      </c>
      <c r="AF94" s="159" t="n">
        <v>26213.75386</v>
      </c>
      <c r="AG94" s="6" t="n">
        <v>16081.84818</v>
      </c>
      <c r="AH94" s="6" t="n">
        <v>8124.30689</v>
      </c>
      <c r="AI94" s="6" t="n">
        <v>0</v>
      </c>
      <c r="AJ94" s="6" t="n">
        <v>2007.59879</v>
      </c>
      <c r="AK94" s="6" t="n">
        <v>-3.63797880709171E-012</v>
      </c>
      <c r="AL94" s="73"/>
    </row>
    <row r="95" customFormat="false" ht="15" hidden="false" customHeight="false" outlineLevel="0" collapsed="false">
      <c r="B95" s="29" t="n">
        <v>4703</v>
      </c>
      <c r="C95" s="69" t="s">
        <v>694</v>
      </c>
      <c r="D95" s="0" t="n">
        <v>219.33834</v>
      </c>
      <c r="E95" s="0" t="n">
        <v>107.35054</v>
      </c>
      <c r="F95" s="8" t="n">
        <v>2191.48309</v>
      </c>
      <c r="G95" s="0" t="n">
        <v>137.27533</v>
      </c>
      <c r="H95" s="156" t="n">
        <v>2655.4473</v>
      </c>
      <c r="I95" s="70" t="n">
        <v>61.39913</v>
      </c>
      <c r="J95" s="0" t="n">
        <v>888.57166</v>
      </c>
      <c r="K95" s="0" t="n">
        <v>543.78289</v>
      </c>
      <c r="L95" s="0" t="n">
        <v>130.98035</v>
      </c>
      <c r="M95" s="0" t="n">
        <v>1.2864</v>
      </c>
      <c r="N95" s="0" t="n">
        <v>224.69734</v>
      </c>
      <c r="O95" s="156" t="n">
        <v>1850.71777</v>
      </c>
      <c r="P95" s="0" t="n">
        <v>65.75729</v>
      </c>
      <c r="Q95" s="0" t="n">
        <v>0.572</v>
      </c>
      <c r="R95" s="0" t="n">
        <v>40.86248</v>
      </c>
      <c r="S95" s="0" t="n">
        <v>3.52475</v>
      </c>
      <c r="T95" s="0" t="n">
        <v>0</v>
      </c>
      <c r="U95" s="0" t="n">
        <v>13.38405</v>
      </c>
      <c r="V95" s="0" t="n">
        <v>26.99539</v>
      </c>
      <c r="W95" s="0" t="n">
        <v>730.95138</v>
      </c>
      <c r="X95" s="0" t="n">
        <v>0</v>
      </c>
      <c r="Y95" s="0" t="n">
        <v>29.38947</v>
      </c>
      <c r="Z95" s="0" t="n">
        <v>74.70194</v>
      </c>
      <c r="AA95" s="0" t="n">
        <v>217.30154</v>
      </c>
      <c r="AB95" s="0" t="n">
        <v>0</v>
      </c>
      <c r="AC95" s="0" t="n">
        <v>0</v>
      </c>
      <c r="AD95" s="0" t="n">
        <v>0</v>
      </c>
      <c r="AE95" s="156" t="n">
        <v>1203.44029</v>
      </c>
      <c r="AF95" s="159" t="n">
        <v>5709.60536</v>
      </c>
      <c r="AG95" s="6" t="n">
        <v>3659.63284</v>
      </c>
      <c r="AH95" s="6" t="n">
        <v>1101.7196</v>
      </c>
      <c r="AI95" s="6" t="n">
        <v>0</v>
      </c>
      <c r="AJ95" s="6" t="n">
        <v>948.25292</v>
      </c>
      <c r="AK95" s="6" t="n">
        <v>0</v>
      </c>
      <c r="AL95" s="73"/>
    </row>
    <row r="96" customFormat="false" ht="15" hidden="false" customHeight="false" outlineLevel="0" collapsed="false">
      <c r="B96" s="29" t="n">
        <v>4790</v>
      </c>
      <c r="C96" s="69" t="s">
        <v>687</v>
      </c>
      <c r="D96" s="0" t="n">
        <v>576.76284</v>
      </c>
      <c r="E96" s="8" t="n">
        <v>4750.22637</v>
      </c>
      <c r="F96" s="8" t="n">
        <v>10008.65504</v>
      </c>
      <c r="G96" s="0" t="n">
        <v>0.18432</v>
      </c>
      <c r="H96" s="156" t="n">
        <v>15335.82857</v>
      </c>
      <c r="I96" s="70" t="n">
        <v>674.26919</v>
      </c>
      <c r="J96" s="0" t="n">
        <v>510.60807</v>
      </c>
      <c r="K96" s="0" t="n">
        <v>1012.1832</v>
      </c>
      <c r="L96" s="8" t="n">
        <v>1763.81575</v>
      </c>
      <c r="M96" s="0" t="n">
        <v>85.1888</v>
      </c>
      <c r="N96" s="0" t="n">
        <v>3.23943</v>
      </c>
      <c r="O96" s="156" t="n">
        <v>4049.30444</v>
      </c>
      <c r="P96" s="0" t="n">
        <v>0.24867</v>
      </c>
      <c r="Q96" s="0" t="n">
        <v>0</v>
      </c>
      <c r="R96" s="0" t="n">
        <v>0</v>
      </c>
      <c r="S96" s="0" t="n">
        <v>6.8349</v>
      </c>
      <c r="T96" s="0" t="n">
        <v>1.42786</v>
      </c>
      <c r="U96" s="0" t="n">
        <v>14.59844</v>
      </c>
      <c r="V96" s="0" t="n">
        <v>2.87117</v>
      </c>
      <c r="W96" s="0" t="n">
        <v>688.0856</v>
      </c>
      <c r="X96" s="0" t="n">
        <v>0</v>
      </c>
      <c r="Y96" s="0" t="n">
        <v>2.66388</v>
      </c>
      <c r="Z96" s="0" t="n">
        <v>2.19922</v>
      </c>
      <c r="AA96" s="0" t="n">
        <v>111.27404</v>
      </c>
      <c r="AB96" s="0" t="n">
        <v>0</v>
      </c>
      <c r="AC96" s="0" t="n">
        <v>0.36182</v>
      </c>
      <c r="AD96" s="0" t="n">
        <v>1.26142</v>
      </c>
      <c r="AE96" s="156" t="n">
        <v>831.82702</v>
      </c>
      <c r="AF96" s="159" t="n">
        <v>20216.96003</v>
      </c>
      <c r="AG96" s="6" t="n">
        <v>12395.99592</v>
      </c>
      <c r="AH96" s="6" t="n">
        <v>7021.24265</v>
      </c>
      <c r="AI96" s="6" t="n">
        <v>0</v>
      </c>
      <c r="AJ96" s="6" t="n">
        <v>799.72146</v>
      </c>
      <c r="AK96" s="6" t="n">
        <v>1.59161572810262E-012</v>
      </c>
      <c r="AL96" s="73"/>
    </row>
    <row r="97" s="63" customFormat="true" ht="15" hidden="false" customHeight="false" outlineLevel="0" collapsed="false">
      <c r="B97" s="154"/>
      <c r="C97" s="72" t="s">
        <v>695</v>
      </c>
      <c r="D97" s="155" t="n">
        <v>52969.16424</v>
      </c>
      <c r="E97" s="155" t="n">
        <v>40160.5877</v>
      </c>
      <c r="F97" s="155" t="n">
        <v>78808.11556</v>
      </c>
      <c r="G97" s="155" t="n">
        <v>27458.36287</v>
      </c>
      <c r="H97" s="156" t="n">
        <v>199396.23037</v>
      </c>
      <c r="I97" s="90" t="n">
        <v>12446.63061</v>
      </c>
      <c r="J97" s="155" t="n">
        <v>23344.1563</v>
      </c>
      <c r="K97" s="155" t="n">
        <v>3996.93655</v>
      </c>
      <c r="L97" s="155" t="n">
        <v>21551.92788</v>
      </c>
      <c r="M97" s="155" t="n">
        <v>2966.81291</v>
      </c>
      <c r="N97" s="155" t="n">
        <v>2688.00868</v>
      </c>
      <c r="O97" s="156" t="n">
        <v>66994.47293</v>
      </c>
      <c r="P97" s="155" t="n">
        <v>648.07016</v>
      </c>
      <c r="Q97" s="155" t="n">
        <v>3277.014</v>
      </c>
      <c r="R97" s="157" t="n">
        <v>41.65516</v>
      </c>
      <c r="S97" s="157" t="n">
        <v>402.78968</v>
      </c>
      <c r="T97" s="157" t="n">
        <v>154.58131</v>
      </c>
      <c r="U97" s="155" t="n">
        <v>2644.26169</v>
      </c>
      <c r="V97" s="155" t="n">
        <v>4132.14347</v>
      </c>
      <c r="W97" s="155" t="n">
        <v>743.14351</v>
      </c>
      <c r="X97" s="157" t="n">
        <v>20.45181</v>
      </c>
      <c r="Y97" s="155" t="n">
        <v>1287.00329</v>
      </c>
      <c r="Z97" s="155" t="n">
        <v>4966.07243</v>
      </c>
      <c r="AA97" s="155" t="n">
        <v>7411.23511</v>
      </c>
      <c r="AB97" s="155" t="n">
        <v>1852.14028</v>
      </c>
      <c r="AC97" s="157" t="n">
        <v>540.07775</v>
      </c>
      <c r="AD97" s="157" t="n">
        <v>83.45728</v>
      </c>
      <c r="AE97" s="156" t="n">
        <v>28204.09693</v>
      </c>
      <c r="AF97" s="159" t="n">
        <v>294594.80023</v>
      </c>
      <c r="AG97" s="73" t="n">
        <v>169167.38848</v>
      </c>
      <c r="AH97" s="73" t="n">
        <v>116732.95538</v>
      </c>
      <c r="AI97" s="73" t="n">
        <v>0</v>
      </c>
      <c r="AJ97" s="73" t="n">
        <v>8694.45637</v>
      </c>
      <c r="AK97" s="73" t="n">
        <v>0</v>
      </c>
      <c r="AL97" s="73"/>
    </row>
    <row r="98" customFormat="false" ht="15" hidden="false" customHeight="false" outlineLevel="0" collapsed="false">
      <c r="B98" s="29"/>
      <c r="D98" s="0"/>
      <c r="E98" s="0"/>
      <c r="F98" s="0"/>
      <c r="G98" s="0"/>
      <c r="H98" s="156" t="n">
        <v>0</v>
      </c>
      <c r="I98" s="90"/>
      <c r="J98" s="0"/>
      <c r="K98" s="0"/>
      <c r="L98" s="0"/>
      <c r="M98" s="0"/>
      <c r="N98" s="0"/>
      <c r="O98" s="156" t="n">
        <v>0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156" t="n">
        <v>0</v>
      </c>
      <c r="AF98" s="159" t="n">
        <v>0</v>
      </c>
      <c r="AG98" s="6" t="n">
        <v>0</v>
      </c>
      <c r="AH98" s="6" t="n">
        <v>0</v>
      </c>
      <c r="AI98" s="6" t="n">
        <v>0</v>
      </c>
      <c r="AJ98" s="6" t="n">
        <v>0</v>
      </c>
      <c r="AK98" s="6" t="n">
        <v>0</v>
      </c>
      <c r="AL98" s="73"/>
    </row>
    <row r="99" customFormat="false" ht="15" hidden="false" customHeight="false" outlineLevel="0" collapsed="false">
      <c r="B99" s="29" t="n">
        <v>48</v>
      </c>
      <c r="C99" s="69" t="s">
        <v>696</v>
      </c>
      <c r="D99" s="8" t="n">
        <v>16345.16809</v>
      </c>
      <c r="E99" s="8" t="n">
        <v>6011.15565</v>
      </c>
      <c r="F99" s="8" t="n">
        <v>16546.5218</v>
      </c>
      <c r="G99" s="8" t="n">
        <v>7773.52297</v>
      </c>
      <c r="H99" s="156" t="n">
        <v>46676.36851</v>
      </c>
      <c r="I99" s="70" t="n">
        <v>4818.46361</v>
      </c>
      <c r="J99" s="8" t="n">
        <v>6771.46552</v>
      </c>
      <c r="K99" s="8" t="n">
        <v>1326.7945</v>
      </c>
      <c r="L99" s="8" t="n">
        <v>6070.79123</v>
      </c>
      <c r="M99" s="0" t="n">
        <v>1236.04371</v>
      </c>
      <c r="N99" s="0" t="n">
        <v>616.88919</v>
      </c>
      <c r="O99" s="156" t="n">
        <v>20840.44776</v>
      </c>
      <c r="P99" s="0" t="n">
        <v>338.58938</v>
      </c>
      <c r="Q99" s="8" t="n">
        <v>1165.755</v>
      </c>
      <c r="R99" s="0" t="n">
        <v>15.86039</v>
      </c>
      <c r="S99" s="0" t="n">
        <v>129.27169</v>
      </c>
      <c r="T99" s="0" t="n">
        <v>84.43604</v>
      </c>
      <c r="U99" s="0" t="n">
        <v>1014.11867</v>
      </c>
      <c r="V99" s="8" t="n">
        <v>1328.42929</v>
      </c>
      <c r="W99" s="0" t="n">
        <v>295.31789</v>
      </c>
      <c r="X99" s="0" t="n">
        <v>7.41378</v>
      </c>
      <c r="Y99" s="0" t="n">
        <v>624.40748</v>
      </c>
      <c r="Z99" s="8" t="n">
        <v>1300.969</v>
      </c>
      <c r="AA99" s="8" t="n">
        <v>2313.24306</v>
      </c>
      <c r="AB99" s="0" t="n">
        <v>565.65189</v>
      </c>
      <c r="AC99" s="0" t="n">
        <v>269.33019</v>
      </c>
      <c r="AD99" s="0" t="n">
        <v>14.17129</v>
      </c>
      <c r="AE99" s="156" t="n">
        <v>9466.96504</v>
      </c>
      <c r="AF99" s="159" t="n">
        <v>76983.78131</v>
      </c>
      <c r="AG99" s="6" t="n">
        <v>43234.32135</v>
      </c>
      <c r="AH99" s="6" t="n">
        <v>30871.56882</v>
      </c>
      <c r="AI99" s="6" t="n">
        <v>0</v>
      </c>
      <c r="AJ99" s="6" t="n">
        <v>2877.89114</v>
      </c>
      <c r="AK99" s="6" t="n">
        <v>-1.09139364212751E-011</v>
      </c>
      <c r="AL99" s="73"/>
    </row>
    <row r="100" customFormat="false" ht="15" hidden="false" customHeight="false" outlineLevel="0" collapsed="false">
      <c r="B100" s="29"/>
      <c r="D100" s="0"/>
      <c r="E100" s="0"/>
      <c r="F100" s="0"/>
      <c r="G100" s="0"/>
      <c r="H100" s="156" t="n">
        <v>0</v>
      </c>
      <c r="I100" s="70"/>
      <c r="J100" s="0"/>
      <c r="K100" s="0"/>
      <c r="L100" s="0"/>
      <c r="M100" s="0"/>
      <c r="N100" s="0"/>
      <c r="O100" s="156" t="n">
        <v>0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156" t="n">
        <v>0</v>
      </c>
      <c r="AF100" s="159" t="n">
        <v>0</v>
      </c>
      <c r="AG100" s="6" t="n">
        <v>0</v>
      </c>
      <c r="AH100" s="6" t="n">
        <v>0</v>
      </c>
      <c r="AI100" s="6" t="n">
        <v>0</v>
      </c>
      <c r="AJ100" s="6" t="n">
        <v>0</v>
      </c>
      <c r="AK100" s="6" t="n">
        <v>0</v>
      </c>
      <c r="AL100" s="73"/>
    </row>
    <row r="101" s="63" customFormat="true" ht="15" hidden="false" customHeight="false" outlineLevel="0" collapsed="false">
      <c r="B101" s="160"/>
      <c r="C101" s="161" t="s">
        <v>697</v>
      </c>
      <c r="D101" s="162" t="n">
        <v>36623.99615</v>
      </c>
      <c r="E101" s="162" t="n">
        <v>34149.43205</v>
      </c>
      <c r="F101" s="162" t="n">
        <v>62261.59376</v>
      </c>
      <c r="G101" s="162" t="n">
        <v>19684.8399</v>
      </c>
      <c r="H101" s="163" t="n">
        <v>152719.86186</v>
      </c>
      <c r="I101" s="162" t="n">
        <v>7628.167</v>
      </c>
      <c r="J101" s="162" t="n">
        <v>16572.69078</v>
      </c>
      <c r="K101" s="162" t="n">
        <v>2670.14205</v>
      </c>
      <c r="L101" s="162" t="n">
        <v>15481.13665</v>
      </c>
      <c r="M101" s="162" t="n">
        <v>1730.7692</v>
      </c>
      <c r="N101" s="162" t="n">
        <v>2071.11949</v>
      </c>
      <c r="O101" s="163" t="n">
        <v>46154.02517</v>
      </c>
      <c r="P101" s="162" t="n">
        <v>309.48078</v>
      </c>
      <c r="Q101" s="162" t="n">
        <v>2111.259</v>
      </c>
      <c r="R101" s="162" t="n">
        <v>25.79477</v>
      </c>
      <c r="S101" s="162" t="n">
        <v>273.51799</v>
      </c>
      <c r="T101" s="162" t="n">
        <v>70.14527</v>
      </c>
      <c r="U101" s="162" t="n">
        <v>1630.14302</v>
      </c>
      <c r="V101" s="162" t="n">
        <v>2803.71418</v>
      </c>
      <c r="W101" s="162" t="n">
        <v>447.82562</v>
      </c>
      <c r="X101" s="162" t="n">
        <v>13.03803</v>
      </c>
      <c r="Y101" s="162" t="n">
        <v>662.59581</v>
      </c>
      <c r="Z101" s="162" t="n">
        <v>3665.10343</v>
      </c>
      <c r="AA101" s="162" t="n">
        <v>5097.99205</v>
      </c>
      <c r="AB101" s="162" t="n">
        <v>1286.48839</v>
      </c>
      <c r="AC101" s="162" t="n">
        <v>270.74756</v>
      </c>
      <c r="AD101" s="162" t="n">
        <v>69.28599</v>
      </c>
      <c r="AE101" s="163" t="n">
        <v>18737.13189</v>
      </c>
      <c r="AF101" s="164" t="n">
        <v>217611.01892</v>
      </c>
      <c r="AG101" s="165" t="n">
        <v>125933.06713</v>
      </c>
      <c r="AH101" s="165" t="n">
        <v>85861.38656</v>
      </c>
      <c r="AI101" s="165" t="n">
        <v>0</v>
      </c>
      <c r="AJ101" s="165" t="n">
        <v>5816.56523</v>
      </c>
      <c r="AK101" s="73" t="n">
        <v>-2.09183781407774E-011</v>
      </c>
      <c r="AL101" s="73"/>
    </row>
    <row r="102" customFormat="false" ht="15" hidden="false" customHeight="false" outlineLevel="0" collapsed="false">
      <c r="D102" s="166"/>
      <c r="E102" s="166"/>
      <c r="F102" s="166"/>
      <c r="G102" s="166"/>
      <c r="H102" s="70"/>
      <c r="I102" s="70"/>
      <c r="J102" s="167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 t="n">
        <v>0</v>
      </c>
      <c r="AD102" s="70"/>
      <c r="AE102" s="70"/>
      <c r="AF102" s="70"/>
      <c r="AG102" s="70"/>
      <c r="AH102" s="70"/>
      <c r="AI102" s="70"/>
      <c r="AJ102" s="70"/>
      <c r="AK102" s="70"/>
      <c r="AL102" s="6"/>
    </row>
    <row r="103" customFormat="false" ht="15" hidden="false" customHeight="false" outlineLevel="0" collapsed="false">
      <c r="B103" s="3" t="s">
        <v>698</v>
      </c>
      <c r="D103" s="70" t="n">
        <v>0</v>
      </c>
      <c r="E103" s="70" t="n">
        <v>0</v>
      </c>
      <c r="F103" s="70" t="n">
        <v>0</v>
      </c>
      <c r="G103" s="70" t="n">
        <v>0</v>
      </c>
      <c r="H103" s="70" t="n">
        <v>0</v>
      </c>
      <c r="I103" s="70" t="n">
        <v>0</v>
      </c>
      <c r="J103" s="70" t="n">
        <v>0</v>
      </c>
      <c r="K103" s="70" t="n">
        <v>5.00222085975111E-012</v>
      </c>
      <c r="L103" s="70" t="n">
        <v>0</v>
      </c>
      <c r="M103" s="70" t="n">
        <v>4.77484718430787E-012</v>
      </c>
      <c r="N103" s="70" t="n">
        <v>0</v>
      </c>
      <c r="O103" s="70" t="n">
        <v>0</v>
      </c>
      <c r="P103" s="70" t="n">
        <v>0</v>
      </c>
      <c r="Q103" s="70" t="n">
        <v>0</v>
      </c>
      <c r="R103" s="70" t="n">
        <v>2.8421709430404E-014</v>
      </c>
      <c r="S103" s="70" t="n">
        <v>0</v>
      </c>
      <c r="T103" s="70" t="n">
        <v>0</v>
      </c>
      <c r="U103" s="70" t="n">
        <v>0</v>
      </c>
      <c r="V103" s="70" t="n">
        <v>0</v>
      </c>
      <c r="W103" s="70" t="n">
        <v>-3.24007487506606E-012</v>
      </c>
      <c r="X103" s="70" t="n">
        <v>-1.63424829224823E-013</v>
      </c>
      <c r="Y103" s="70" t="n">
        <v>1.13686837721616E-012</v>
      </c>
      <c r="Z103" s="70" t="n">
        <v>0</v>
      </c>
      <c r="AA103" s="70" t="n">
        <v>0</v>
      </c>
      <c r="AB103" s="70" t="n">
        <v>0</v>
      </c>
      <c r="AC103" s="70" t="n">
        <v>0</v>
      </c>
      <c r="AD103" s="70" t="n">
        <v>1.4210854715202E-013</v>
      </c>
      <c r="AE103" s="70" t="n">
        <v>3.63797880709171E-011</v>
      </c>
      <c r="AF103" s="70" t="n">
        <v>2.61934474110603E-010</v>
      </c>
      <c r="AG103" s="70" t="n">
        <v>0</v>
      </c>
      <c r="AH103" s="70" t="n">
        <v>0</v>
      </c>
      <c r="AI103" s="70" t="n">
        <v>0</v>
      </c>
      <c r="AJ103" s="70" t="n">
        <v>-8.18545231595635E-012</v>
      </c>
      <c r="AK103" s="70" t="n">
        <v>3.28327587340027E-010</v>
      </c>
      <c r="AL103" s="6"/>
    </row>
    <row r="104" customFormat="false" ht="15" hidden="false" customHeight="false" outlineLevel="0" collapsed="false">
      <c r="D104" s="6"/>
      <c r="E104" s="6"/>
      <c r="F104" s="6"/>
      <c r="G104" s="6"/>
      <c r="H104" s="6"/>
      <c r="I104" s="6"/>
      <c r="J104" s="168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 t="n">
        <v>0</v>
      </c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B105" s="3" t="s">
        <v>699</v>
      </c>
      <c r="D105" s="6"/>
      <c r="E105" s="6"/>
      <c r="F105" s="6"/>
      <c r="G105" s="6"/>
      <c r="H105" s="6"/>
      <c r="I105" s="6"/>
      <c r="J105" s="168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B106" s="3" t="s">
        <v>700</v>
      </c>
      <c r="D106" s="6"/>
      <c r="E106" s="6"/>
      <c r="F106" s="6"/>
      <c r="G106" s="6"/>
      <c r="H106" s="6"/>
      <c r="I106" s="6"/>
      <c r="J106" s="168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B107" s="3" t="s">
        <v>701</v>
      </c>
      <c r="D107" s="6"/>
      <c r="E107" s="6"/>
      <c r="F107" s="6"/>
      <c r="G107" s="6"/>
      <c r="H107" s="6"/>
      <c r="I107" s="6"/>
      <c r="J107" s="168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B108" s="63" t="s">
        <v>535</v>
      </c>
      <c r="D108" s="6"/>
      <c r="E108" s="6"/>
      <c r="F108" s="6"/>
      <c r="G108" s="6"/>
      <c r="H108" s="6"/>
      <c r="I108" s="6"/>
      <c r="J108" s="168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B109" s="63" t="s">
        <v>702</v>
      </c>
      <c r="D109" s="6"/>
      <c r="E109" s="6"/>
      <c r="F109" s="6"/>
      <c r="G109" s="6"/>
      <c r="H109" s="6"/>
      <c r="I109" s="6"/>
      <c r="J109" s="168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B110" s="63" t="s">
        <v>703</v>
      </c>
      <c r="D110" s="6"/>
      <c r="E110" s="6"/>
      <c r="F110" s="6"/>
      <c r="G110" s="6"/>
      <c r="H110" s="6"/>
      <c r="I110" s="6"/>
      <c r="J110" s="168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B111" s="169" t="s">
        <v>538</v>
      </c>
      <c r="D111" s="6"/>
      <c r="E111" s="6"/>
      <c r="F111" s="6"/>
      <c r="G111" s="6"/>
      <c r="H111" s="6"/>
      <c r="I111" s="6"/>
      <c r="J111" s="168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B112" s="169" t="s">
        <v>539</v>
      </c>
      <c r="D112" s="6"/>
      <c r="E112" s="6"/>
      <c r="F112" s="6"/>
      <c r="G112" s="6"/>
      <c r="H112" s="6"/>
      <c r="I112" s="6"/>
      <c r="J112" s="168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B113" s="169" t="s">
        <v>540</v>
      </c>
      <c r="D113" s="6"/>
      <c r="E113" s="6"/>
      <c r="F113" s="6"/>
      <c r="G113" s="6"/>
      <c r="H113" s="6"/>
      <c r="I113" s="6"/>
      <c r="J113" s="168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B114" s="3" t="n">
        <v>0</v>
      </c>
      <c r="D114" s="6"/>
      <c r="E114" s="6"/>
      <c r="F114" s="6"/>
      <c r="G114" s="6"/>
      <c r="H114" s="6"/>
      <c r="I114" s="6"/>
      <c r="J114" s="168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B115" s="63" t="s">
        <v>704</v>
      </c>
      <c r="D115" s="6"/>
      <c r="E115" s="6"/>
      <c r="F115" s="6"/>
      <c r="G115" s="6"/>
      <c r="H115" s="6"/>
      <c r="I115" s="6"/>
      <c r="J115" s="168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B116" s="63" t="s">
        <v>705</v>
      </c>
      <c r="D116" s="6"/>
      <c r="E116" s="6"/>
      <c r="F116" s="6"/>
      <c r="G116" s="6"/>
      <c r="H116" s="6"/>
      <c r="I116" s="6"/>
      <c r="J116" s="168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B117" s="3" t="s">
        <v>543</v>
      </c>
      <c r="D117" s="6"/>
      <c r="E117" s="6"/>
      <c r="F117" s="6"/>
      <c r="G117" s="6"/>
      <c r="H117" s="6"/>
      <c r="I117" s="6"/>
      <c r="J117" s="168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B118" s="66" t="s">
        <v>544</v>
      </c>
    </row>
    <row r="143" customFormat="false" ht="15" hidden="false" customHeight="false" outlineLevel="0" collapsed="false">
      <c r="AC143" s="3" t="n">
        <v>0</v>
      </c>
    </row>
    <row r="144" customFormat="false" ht="15" hidden="false" customHeight="false" outlineLevel="0" collapsed="false">
      <c r="AC144" s="3" t="n">
        <v>0</v>
      </c>
    </row>
    <row r="145" customFormat="false" ht="15" hidden="false" customHeight="false" outlineLevel="0" collapsed="false">
      <c r="AC145" s="3" t="n">
        <v>0</v>
      </c>
    </row>
    <row r="146" customFormat="false" ht="15" hidden="false" customHeight="false" outlineLevel="0" collapsed="false">
      <c r="AC146" s="3" t="n">
        <v>0</v>
      </c>
    </row>
    <row r="147" customFormat="false" ht="15" hidden="false" customHeight="false" outlineLevel="0" collapsed="false">
      <c r="AC147" s="3" t="n">
        <v>0</v>
      </c>
    </row>
    <row r="148" customFormat="false" ht="15" hidden="false" customHeight="false" outlineLevel="0" collapsed="false">
      <c r="AC148" s="3" t="n">
        <v>0</v>
      </c>
    </row>
    <row r="149" customFormat="false" ht="15" hidden="false" customHeight="false" outlineLevel="0" collapsed="false">
      <c r="AC149" s="3" t="n">
        <v>0</v>
      </c>
    </row>
    <row r="150" customFormat="false" ht="15" hidden="false" customHeight="false" outlineLevel="0" collapsed="false">
      <c r="AC150" s="3" t="n">
        <v>0</v>
      </c>
    </row>
    <row r="151" customFormat="false" ht="15" hidden="false" customHeight="false" outlineLevel="0" collapsed="false">
      <c r="AC151" s="3" t="n">
        <v>0</v>
      </c>
    </row>
    <row r="164" customFormat="false" ht="15" hidden="false" customHeight="false" outlineLevel="0" collapsed="false">
      <c r="AC164" s="3" t="n">
        <v>0</v>
      </c>
    </row>
    <row r="165" customFormat="false" ht="15" hidden="false" customHeight="false" outlineLevel="0" collapsed="false">
      <c r="AC165" s="3" t="n">
        <v>0</v>
      </c>
    </row>
    <row r="166" customFormat="false" ht="15" hidden="false" customHeight="false" outlineLevel="0" collapsed="false">
      <c r="AC166" s="3" t="n">
        <v>0</v>
      </c>
    </row>
    <row r="167" customFormat="false" ht="15" hidden="false" customHeight="false" outlineLevel="0" collapsed="false">
      <c r="AC167" s="3" t="n">
        <v>0</v>
      </c>
    </row>
    <row r="168" customFormat="false" ht="15" hidden="false" customHeight="false" outlineLevel="0" collapsed="false">
      <c r="AC168" s="3" t="n">
        <v>0</v>
      </c>
    </row>
    <row r="169" customFormat="false" ht="15" hidden="false" customHeight="false" outlineLevel="0" collapsed="false">
      <c r="AC169" s="3" t="n">
        <v>0</v>
      </c>
    </row>
    <row r="170" customFormat="false" ht="15" hidden="false" customHeight="false" outlineLevel="0" collapsed="false">
      <c r="AC170" s="3" t="n">
        <v>0</v>
      </c>
    </row>
    <row r="171" customFormat="false" ht="15" hidden="false" customHeight="false" outlineLevel="0" collapsed="false">
      <c r="AC171" s="3" t="n">
        <v>0</v>
      </c>
    </row>
    <row r="172" customFormat="false" ht="15" hidden="false" customHeight="false" outlineLevel="0" collapsed="false">
      <c r="AC172" s="3" t="n">
        <v>0</v>
      </c>
    </row>
    <row r="173" customFormat="false" ht="15" hidden="false" customHeight="false" outlineLevel="0" collapsed="false">
      <c r="AC173" s="3" t="n">
        <v>0</v>
      </c>
    </row>
    <row r="174" customFormat="false" ht="15" hidden="false" customHeight="false" outlineLevel="0" collapsed="false">
      <c r="AC174" s="3" t="n">
        <v>0</v>
      </c>
    </row>
    <row r="175" customFormat="false" ht="15" hidden="false" customHeight="false" outlineLevel="0" collapsed="false">
      <c r="AC175" s="3" t="n">
        <v>0</v>
      </c>
    </row>
    <row r="176" customFormat="false" ht="15" hidden="false" customHeight="false" outlineLevel="0" collapsed="false">
      <c r="AC176" s="3" t="n">
        <v>0</v>
      </c>
    </row>
    <row r="177" customFormat="false" ht="15" hidden="false" customHeight="false" outlineLevel="0" collapsed="false">
      <c r="AC177" s="3" t="n">
        <v>0</v>
      </c>
    </row>
    <row r="178" customFormat="false" ht="15" hidden="false" customHeight="false" outlineLevel="0" collapsed="false">
      <c r="AC178" s="3" t="n">
        <v>0</v>
      </c>
    </row>
    <row r="179" customFormat="false" ht="15" hidden="false" customHeight="false" outlineLevel="0" collapsed="false">
      <c r="AC179" s="3" t="n">
        <v>0</v>
      </c>
    </row>
    <row r="180" customFormat="false" ht="15" hidden="false" customHeight="false" outlineLevel="0" collapsed="false">
      <c r="AC180" s="3" t="n">
        <v>0</v>
      </c>
    </row>
    <row r="181" customFormat="false" ht="15" hidden="false" customHeight="false" outlineLevel="0" collapsed="false">
      <c r="AC181" s="3" t="n">
        <v>0</v>
      </c>
    </row>
    <row r="182" customFormat="false" ht="15" hidden="false" customHeight="false" outlineLevel="0" collapsed="false">
      <c r="AC182" s="3" t="n">
        <v>0</v>
      </c>
    </row>
    <row r="183" customFormat="false" ht="15" hidden="false" customHeight="false" outlineLevel="0" collapsed="false">
      <c r="AC183" s="3" t="n">
        <v>0</v>
      </c>
    </row>
    <row r="184" customFormat="false" ht="15" hidden="false" customHeight="false" outlineLevel="0" collapsed="false">
      <c r="AC184" s="3" t="n">
        <v>0</v>
      </c>
    </row>
    <row r="185" customFormat="false" ht="15" hidden="false" customHeight="false" outlineLevel="0" collapsed="false">
      <c r="AC185" s="3" t="n">
        <v>0</v>
      </c>
    </row>
    <row r="186" customFormat="false" ht="15" hidden="false" customHeight="false" outlineLevel="0" collapsed="false">
      <c r="AC186" s="3" t="n">
        <v>0</v>
      </c>
    </row>
    <row r="187" customFormat="false" ht="15" hidden="false" customHeight="false" outlineLevel="0" collapsed="false">
      <c r="AC187" s="3" t="n">
        <v>0</v>
      </c>
    </row>
    <row r="188" customFormat="false" ht="15" hidden="false" customHeight="false" outlineLevel="0" collapsed="false">
      <c r="AC188" s="3" t="n">
        <v>0</v>
      </c>
    </row>
    <row r="189" customFormat="false" ht="15" hidden="false" customHeight="false" outlineLevel="0" collapsed="false">
      <c r="AC189" s="3" t="n">
        <v>0</v>
      </c>
    </row>
    <row r="190" customFormat="false" ht="15" hidden="false" customHeight="false" outlineLevel="0" collapsed="false">
      <c r="AC190" s="3" t="n">
        <v>0</v>
      </c>
    </row>
    <row r="191" customFormat="false" ht="15" hidden="false" customHeight="false" outlineLevel="0" collapsed="false">
      <c r="AC191" s="3" t="n">
        <v>0</v>
      </c>
    </row>
    <row r="192" customFormat="false" ht="15" hidden="false" customHeight="false" outlineLevel="0" collapsed="false">
      <c r="AC192" s="3" t="n">
        <v>0</v>
      </c>
    </row>
    <row r="193" customFormat="false" ht="15" hidden="false" customHeight="false" outlineLevel="0" collapsed="false">
      <c r="AC193" s="3" t="n">
        <v>0</v>
      </c>
    </row>
    <row r="194" customFormat="false" ht="15" hidden="false" customHeight="false" outlineLevel="0" collapsed="false">
      <c r="AC194" s="3" t="n">
        <v>0</v>
      </c>
    </row>
    <row r="195" customFormat="false" ht="15" hidden="false" customHeight="false" outlineLevel="0" collapsed="false">
      <c r="AC195" s="3" t="n">
        <v>0</v>
      </c>
    </row>
    <row r="196" customFormat="false" ht="15" hidden="false" customHeight="false" outlineLevel="0" collapsed="false">
      <c r="AC196" s="3" t="n">
        <v>0</v>
      </c>
    </row>
    <row r="197" customFormat="false" ht="15" hidden="false" customHeight="false" outlineLevel="0" collapsed="false">
      <c r="AC197" s="3" t="n">
        <v>0</v>
      </c>
    </row>
    <row r="198" customFormat="false" ht="15" hidden="false" customHeight="false" outlineLevel="0" collapsed="false">
      <c r="AC198" s="3" t="n">
        <v>0</v>
      </c>
    </row>
    <row r="199" customFormat="false" ht="15" hidden="false" customHeight="false" outlineLevel="0" collapsed="false">
      <c r="AC199" s="3" t="n">
        <v>0</v>
      </c>
    </row>
    <row r="200" customFormat="false" ht="15" hidden="false" customHeight="false" outlineLevel="0" collapsed="false">
      <c r="AC200" s="3" t="n">
        <v>0</v>
      </c>
    </row>
    <row r="201" customFormat="false" ht="15" hidden="false" customHeight="false" outlineLevel="0" collapsed="false">
      <c r="AC201" s="3" t="n">
        <v>0</v>
      </c>
    </row>
    <row r="202" customFormat="false" ht="15" hidden="false" customHeight="false" outlineLevel="0" collapsed="false">
      <c r="AC202" s="3" t="n">
        <v>0</v>
      </c>
    </row>
    <row r="203" customFormat="false" ht="15" hidden="false" customHeight="false" outlineLevel="0" collapsed="false">
      <c r="AC203" s="3" t="n">
        <v>781.517</v>
      </c>
    </row>
    <row r="204" customFormat="false" ht="15" hidden="false" customHeight="false" outlineLevel="0" collapsed="false">
      <c r="AC204" s="3" t="n">
        <v>466.02917</v>
      </c>
    </row>
    <row r="205" customFormat="false" ht="15" hidden="false" customHeight="false" outlineLevel="0" collapsed="false">
      <c r="AC205" s="3" t="n">
        <v>250.73136</v>
      </c>
    </row>
    <row r="206" customFormat="false" ht="15" hidden="false" customHeight="false" outlineLevel="0" collapsed="false">
      <c r="AC206" s="3" t="n">
        <v>62.95472</v>
      </c>
    </row>
    <row r="207" customFormat="false" ht="15" hidden="false" customHeight="false" outlineLevel="0" collapsed="false">
      <c r="AC207" s="3" t="n">
        <v>0.83875</v>
      </c>
    </row>
    <row r="208" customFormat="false" ht="15" hidden="false" customHeight="false" outlineLevel="0" collapsed="false">
      <c r="AC208" s="3" t="n">
        <v>0.963</v>
      </c>
    </row>
    <row r="209" customFormat="false" ht="15" hidden="false" customHeight="false" outlineLevel="0" collapsed="false">
      <c r="AC209" s="3" t="n">
        <v>0</v>
      </c>
    </row>
    <row r="210" customFormat="false" ht="15" hidden="false" customHeight="false" outlineLevel="0" collapsed="false">
      <c r="AC210" s="3" t="n">
        <v>0</v>
      </c>
    </row>
    <row r="211" customFormat="false" ht="15" hidden="false" customHeight="false" outlineLevel="0" collapsed="false">
      <c r="AC211" s="3" t="n">
        <v>0</v>
      </c>
    </row>
    <row r="212" customFormat="false" ht="15" hidden="false" customHeight="false" outlineLevel="0" collapsed="false">
      <c r="AC212" s="3" t="n">
        <v>0</v>
      </c>
    </row>
    <row r="213" customFormat="false" ht="15" hidden="false" customHeight="false" outlineLevel="0" collapsed="false">
      <c r="AC213" s="3" t="n">
        <v>0</v>
      </c>
    </row>
    <row r="214" customFormat="false" ht="15" hidden="false" customHeight="false" outlineLevel="0" collapsed="false">
      <c r="AC214" s="3" t="n">
        <v>0</v>
      </c>
    </row>
    <row r="215" customFormat="false" ht="15" hidden="false" customHeight="false" outlineLevel="0" collapsed="false">
      <c r="AC215" s="3" t="n">
        <v>0</v>
      </c>
    </row>
    <row r="216" customFormat="false" ht="15" hidden="false" customHeight="false" outlineLevel="0" collapsed="false">
      <c r="AC216" s="3" t="n">
        <v>0</v>
      </c>
    </row>
    <row r="217" customFormat="false" ht="15" hidden="false" customHeight="false" outlineLevel="0" collapsed="false">
      <c r="AC217" s="3" t="n">
        <v>0</v>
      </c>
    </row>
    <row r="218" customFormat="false" ht="15" hidden="false" customHeight="false" outlineLevel="0" collapsed="false">
      <c r="AC218" s="3" t="n">
        <v>0</v>
      </c>
    </row>
    <row r="219" customFormat="false" ht="15" hidden="false" customHeight="false" outlineLevel="0" collapsed="false">
      <c r="AC219" s="3" t="n">
        <v>0</v>
      </c>
    </row>
    <row r="220" customFormat="false" ht="15" hidden="false" customHeight="false" outlineLevel="0" collapsed="false">
      <c r="AC220" s="3" t="n">
        <v>0</v>
      </c>
    </row>
    <row r="221" customFormat="false" ht="15" hidden="false" customHeight="false" outlineLevel="0" collapsed="false">
      <c r="AC221" s="3" t="n">
        <v>0</v>
      </c>
    </row>
    <row r="222" customFormat="false" ht="15" hidden="false" customHeight="false" outlineLevel="0" collapsed="false">
      <c r="AC222" s="3" t="n">
        <v>0</v>
      </c>
    </row>
    <row r="223" customFormat="false" ht="15" hidden="false" customHeight="false" outlineLevel="0" collapsed="false">
      <c r="AC223" s="3" t="n">
        <v>0</v>
      </c>
    </row>
    <row r="224" customFormat="false" ht="15" hidden="false" customHeight="false" outlineLevel="0" collapsed="false">
      <c r="AC224" s="3" t="n">
        <v>0</v>
      </c>
    </row>
    <row r="225" customFormat="false" ht="15" hidden="false" customHeight="false" outlineLevel="0" collapsed="false">
      <c r="AC225" s="3" t="n">
        <v>0</v>
      </c>
    </row>
    <row r="226" customFormat="false" ht="15" hidden="false" customHeight="false" outlineLevel="0" collapsed="false">
      <c r="AC226" s="3" t="n">
        <v>0</v>
      </c>
    </row>
    <row r="227" customFormat="false" ht="15" hidden="false" customHeight="false" outlineLevel="0" collapsed="false">
      <c r="AC227" s="3" t="n">
        <v>0</v>
      </c>
    </row>
    <row r="228" customFormat="false" ht="15" hidden="false" customHeight="false" outlineLevel="0" collapsed="false">
      <c r="AC228" s="3" t="n">
        <v>0</v>
      </c>
    </row>
    <row r="229" customFormat="false" ht="15" hidden="false" customHeight="false" outlineLevel="0" collapsed="false">
      <c r="AC229" s="3" t="n">
        <v>0</v>
      </c>
    </row>
    <row r="230" customFormat="false" ht="15" hidden="false" customHeight="false" outlineLevel="0" collapsed="false">
      <c r="AC230" s="3" t="n">
        <v>0</v>
      </c>
    </row>
    <row r="231" customFormat="false" ht="15" hidden="false" customHeight="false" outlineLevel="0" collapsed="false">
      <c r="AC231" s="3" t="n">
        <v>0</v>
      </c>
    </row>
    <row r="232" customFormat="false" ht="15" hidden="false" customHeight="false" outlineLevel="0" collapsed="false">
      <c r="AC232" s="3" t="n">
        <v>0</v>
      </c>
    </row>
    <row r="233" customFormat="false" ht="15" hidden="false" customHeight="false" outlineLevel="0" collapsed="false">
      <c r="AC233" s="3" t="n">
        <v>0</v>
      </c>
    </row>
    <row r="234" customFormat="false" ht="15" hidden="false" customHeight="false" outlineLevel="0" collapsed="false">
      <c r="AC234" s="3" t="n">
        <v>-1581.98117</v>
      </c>
    </row>
    <row r="235" customFormat="false" ht="15" hidden="false" customHeight="false" outlineLevel="0" collapsed="false">
      <c r="AC235" s="3" t="n">
        <v>0</v>
      </c>
    </row>
    <row r="236" customFormat="false" ht="15" hidden="false" customHeight="false" outlineLevel="0" collapsed="false">
      <c r="AC236" s="3" t="n">
        <v>-0.80271</v>
      </c>
    </row>
    <row r="237" customFormat="false" ht="15" hidden="false" customHeight="false" outlineLevel="0" collapsed="false">
      <c r="AC237" s="3" t="n">
        <v>0</v>
      </c>
    </row>
    <row r="238" customFormat="false" ht="15" hidden="false" customHeight="false" outlineLevel="0" collapsed="false">
      <c r="AC238" s="3" t="n">
        <v>-1581.17846</v>
      </c>
    </row>
    <row r="239" customFormat="false" ht="15" hidden="false" customHeight="false" outlineLevel="0" collapsed="false">
      <c r="AC239" s="3" t="n">
        <v>0</v>
      </c>
    </row>
    <row r="240" customFormat="false" ht="15" hidden="false" customHeight="false" outlineLevel="0" collapsed="false">
      <c r="AC240" s="3" t="n">
        <v>0</v>
      </c>
    </row>
    <row r="241" customFormat="false" ht="15" hidden="false" customHeight="false" outlineLevel="0" collapsed="false">
      <c r="AC241" s="3" t="n">
        <v>0</v>
      </c>
    </row>
    <row r="242" customFormat="false" ht="15" hidden="false" customHeight="false" outlineLevel="0" collapsed="false">
      <c r="AC242" s="3" t="n">
        <v>0</v>
      </c>
    </row>
    <row r="243" customFormat="false" ht="15" hidden="false" customHeight="false" outlineLevel="0" collapsed="false">
      <c r="AC243" s="3" t="n">
        <v>0</v>
      </c>
    </row>
    <row r="244" customFormat="false" ht="15" hidden="false" customHeight="false" outlineLevel="0" collapsed="false">
      <c r="AC244" s="3" t="n">
        <v>86.52542</v>
      </c>
    </row>
    <row r="245" customFormat="false" ht="15" hidden="false" customHeight="false" outlineLevel="0" collapsed="false">
      <c r="AC245" s="3" t="n">
        <v>0</v>
      </c>
    </row>
    <row r="246" customFormat="false" ht="15" hidden="false" customHeight="false" outlineLevel="0" collapsed="false">
      <c r="AC246" s="3" t="n">
        <v>0</v>
      </c>
    </row>
    <row r="247" customFormat="false" ht="15" hidden="false" customHeight="false" outlineLevel="0" collapsed="false">
      <c r="AC247" s="3" t="n">
        <v>0</v>
      </c>
    </row>
    <row r="248" customFormat="false" ht="15" hidden="false" customHeight="false" outlineLevel="0" collapsed="false">
      <c r="AC248" s="3" t="n">
        <v>0</v>
      </c>
    </row>
    <row r="249" customFormat="false" ht="15" hidden="false" customHeight="false" outlineLevel="0" collapsed="false">
      <c r="AC249" s="3" t="n">
        <v>0</v>
      </c>
    </row>
    <row r="250" customFormat="false" ht="15" hidden="false" customHeight="false" outlineLevel="0" collapsed="false">
      <c r="AC250" s="3" t="n">
        <v>0</v>
      </c>
    </row>
    <row r="251" customFormat="false" ht="15" hidden="false" customHeight="false" outlineLevel="0" collapsed="false">
      <c r="AC251" s="3" t="n">
        <v>0</v>
      </c>
    </row>
    <row r="252" customFormat="false" ht="15" hidden="false" customHeight="false" outlineLevel="0" collapsed="false">
      <c r="AC252" s="3" t="n">
        <v>0</v>
      </c>
    </row>
    <row r="253" customFormat="false" ht="15" hidden="false" customHeight="false" outlineLevel="0" collapsed="false">
      <c r="AC253" s="3" t="n">
        <v>0</v>
      </c>
    </row>
    <row r="254" customFormat="false" ht="15" hidden="false" customHeight="false" outlineLevel="0" collapsed="false">
      <c r="AC254" s="3" t="n">
        <v>0</v>
      </c>
    </row>
    <row r="255" customFormat="false" ht="15" hidden="false" customHeight="false" outlineLevel="0" collapsed="false">
      <c r="AC255" s="3" t="n">
        <v>0</v>
      </c>
    </row>
    <row r="256" customFormat="false" ht="15" hidden="false" customHeight="false" outlineLevel="0" collapsed="false">
      <c r="AC256" s="3" t="n">
        <v>0</v>
      </c>
    </row>
    <row r="257" customFormat="false" ht="15" hidden="false" customHeight="false" outlineLevel="0" collapsed="false">
      <c r="AC257" s="3" t="n">
        <v>0</v>
      </c>
    </row>
    <row r="258" customFormat="false" ht="15" hidden="false" customHeight="false" outlineLevel="0" collapsed="false">
      <c r="AC258" s="3" t="n">
        <v>0</v>
      </c>
    </row>
    <row r="259" customFormat="false" ht="15" hidden="false" customHeight="false" outlineLevel="0" collapsed="false">
      <c r="AC259" s="3" t="n">
        <v>0</v>
      </c>
    </row>
    <row r="260" customFormat="false" ht="15" hidden="false" customHeight="false" outlineLevel="0" collapsed="false">
      <c r="AC260" s="3" t="n">
        <v>0</v>
      </c>
    </row>
    <row r="261" customFormat="false" ht="15" hidden="false" customHeight="false" outlineLevel="0" collapsed="false">
      <c r="AC261" s="3" t="n">
        <v>0</v>
      </c>
    </row>
    <row r="262" customFormat="false" ht="15" hidden="false" customHeight="false" outlineLevel="0" collapsed="false">
      <c r="AC262" s="3" t="n">
        <v>0</v>
      </c>
    </row>
    <row r="263" customFormat="false" ht="15" hidden="false" customHeight="false" outlineLevel="0" collapsed="false">
      <c r="AC263" s="3" t="n">
        <v>0</v>
      </c>
    </row>
    <row r="264" customFormat="false" ht="15" hidden="false" customHeight="false" outlineLevel="0" collapsed="false">
      <c r="AC264" s="3" t="n">
        <v>0</v>
      </c>
    </row>
    <row r="265" customFormat="false" ht="15" hidden="false" customHeight="false" outlineLevel="0" collapsed="false">
      <c r="AC265" s="3" t="n">
        <v>0</v>
      </c>
    </row>
    <row r="270" customFormat="false" ht="15" hidden="false" customHeight="false" outlineLevel="0" collapsed="false">
      <c r="AC270" s="3" t="n">
        <v>49.733</v>
      </c>
    </row>
    <row r="271" customFormat="false" ht="15" hidden="false" customHeight="false" outlineLevel="0" collapsed="false">
      <c r="AC271" s="3" t="n">
        <v>0</v>
      </c>
    </row>
    <row r="272" customFormat="false" ht="15" hidden="false" customHeight="false" outlineLevel="0" collapsed="false">
      <c r="AC272" s="3" t="n">
        <v>0</v>
      </c>
    </row>
    <row r="273" customFormat="false" ht="15" hidden="false" customHeight="false" outlineLevel="0" collapsed="false">
      <c r="AC273" s="3" t="n">
        <v>0</v>
      </c>
    </row>
    <row r="274" customFormat="false" ht="15" hidden="false" customHeight="false" outlineLevel="0" collapsed="false">
      <c r="AC274" s="3" t="n">
        <v>0</v>
      </c>
    </row>
    <row r="275" customFormat="false" ht="15" hidden="false" customHeight="false" outlineLevel="0" collapsed="false">
      <c r="AC275" s="3" t="n">
        <v>0</v>
      </c>
    </row>
    <row r="276" customFormat="false" ht="15" hidden="false" customHeight="false" outlineLevel="0" collapsed="false">
      <c r="AC276" s="3" t="n">
        <v>0</v>
      </c>
    </row>
    <row r="277" customFormat="false" ht="15" hidden="false" customHeight="false" outlineLevel="0" collapsed="false">
      <c r="AC277" s="3" t="n">
        <v>0</v>
      </c>
    </row>
    <row r="278" customFormat="false" ht="15" hidden="false" customHeight="false" outlineLevel="0" collapsed="false">
      <c r="AC278" s="3" t="n">
        <v>0</v>
      </c>
    </row>
    <row r="279" customFormat="false" ht="15" hidden="false" customHeight="false" outlineLevel="0" collapsed="false">
      <c r="AC279" s="3" t="n">
        <v>0</v>
      </c>
    </row>
    <row r="280" customFormat="false" ht="15" hidden="false" customHeight="false" outlineLevel="0" collapsed="false">
      <c r="AC280" s="3" t="n">
        <v>0</v>
      </c>
    </row>
    <row r="281" customFormat="false" ht="15" hidden="false" customHeight="false" outlineLevel="0" collapsed="false">
      <c r="AC281" s="3" t="n">
        <v>0</v>
      </c>
    </row>
    <row r="282" customFormat="false" ht="15" hidden="false" customHeight="false" outlineLevel="0" collapsed="false">
      <c r="AC282" s="3" t="n">
        <v>0</v>
      </c>
    </row>
    <row r="283" customFormat="false" ht="15" hidden="false" customHeight="false" outlineLevel="0" collapsed="false">
      <c r="AC283" s="3" t="n">
        <v>0</v>
      </c>
    </row>
    <row r="284" customFormat="false" ht="15" hidden="false" customHeight="false" outlineLevel="0" collapsed="false">
      <c r="AC284" s="3" t="n">
        <v>0</v>
      </c>
    </row>
    <row r="285" customFormat="false" ht="15" hidden="false" customHeight="false" outlineLevel="0" collapsed="false">
      <c r="AC285" s="3" t="n">
        <v>0</v>
      </c>
    </row>
    <row r="287" customFormat="false" ht="15" hidden="false" customHeight="false" outlineLevel="0" collapsed="false">
      <c r="AC287" s="3" t="n">
        <v>44.91613</v>
      </c>
    </row>
    <row r="288" customFormat="false" ht="15" hidden="false" customHeight="false" outlineLevel="0" collapsed="false">
      <c r="AC288" s="3" t="n">
        <v>34.43748</v>
      </c>
    </row>
    <row r="289" customFormat="false" ht="15" hidden="false" customHeight="false" outlineLevel="0" collapsed="false">
      <c r="AC289" s="3" t="n">
        <v>0</v>
      </c>
    </row>
    <row r="291" customFormat="false" ht="15" hidden="false" customHeight="false" outlineLevel="0" collapsed="false">
      <c r="AC291" s="3" t="n">
        <v>0</v>
      </c>
    </row>
    <row r="292" customFormat="false" ht="15" hidden="false" customHeight="false" outlineLevel="0" collapsed="false">
      <c r="AC292" s="3" t="n">
        <v>0</v>
      </c>
    </row>
    <row r="293" customFormat="false" ht="15" hidden="false" customHeight="false" outlineLevel="0" collapsed="false">
      <c r="AC293" s="3" t="n">
        <v>0</v>
      </c>
    </row>
    <row r="294" customFormat="false" ht="15" hidden="false" customHeight="false" outlineLevel="0" collapsed="false">
      <c r="AC294" s="3" t="n">
        <v>0</v>
      </c>
    </row>
    <row r="295" customFormat="false" ht="15" hidden="false" customHeight="false" outlineLevel="0" collapsed="false">
      <c r="AC295" s="3" t="n">
        <v>10.47865</v>
      </c>
    </row>
    <row r="296" customFormat="false" ht="15" hidden="false" customHeight="false" outlineLevel="0" collapsed="false">
      <c r="AC296" s="3" t="n">
        <v>-8.12371</v>
      </c>
    </row>
    <row r="297" customFormat="false" ht="15" hidden="false" customHeight="false" outlineLevel="0" collapsed="false">
      <c r="AC297" s="3" t="n">
        <v>0</v>
      </c>
    </row>
    <row r="298" customFormat="false" ht="15" hidden="false" customHeight="false" outlineLevel="0" collapsed="false">
      <c r="AC298" s="3" t="n">
        <v>-8.12371</v>
      </c>
    </row>
    <row r="299" customFormat="false" ht="15" hidden="false" customHeight="false" outlineLevel="0" collapsed="false">
      <c r="AC299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6" customFormat="false" ht="15" hidden="false" customHeight="false" outlineLevel="0" collapsed="false">
      <c r="AC336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40" customFormat="false" ht="15" hidden="false" customHeight="false" outlineLevel="0" collapsed="false">
      <c r="AC340" s="3" t="n">
        <v>0</v>
      </c>
    </row>
    <row r="341" customFormat="false" ht="15" hidden="false" customHeight="false" outlineLevel="0" collapsed="false">
      <c r="AC341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5" customFormat="false" ht="15" hidden="false" customHeight="false" outlineLevel="0" collapsed="false">
      <c r="AC345" s="3" t="n">
        <v>0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0</v>
      </c>
    </row>
    <row r="348" customFormat="false" ht="15" hidden="false" customHeight="false" outlineLevel="0" collapsed="false">
      <c r="AC348" s="3" t="n">
        <v>1750.46671</v>
      </c>
    </row>
    <row r="349" customFormat="false" ht="15" hidden="false" customHeight="false" outlineLevel="0" collapsed="false">
      <c r="AC349" s="3" t="n">
        <v>0</v>
      </c>
    </row>
    <row r="350" customFormat="false" ht="15" hidden="false" customHeight="false" outlineLevel="0" collapsed="false">
      <c r="AC350" s="3" t="n">
        <v>1254.8423</v>
      </c>
    </row>
    <row r="351" customFormat="false" ht="15" hidden="false" customHeight="false" outlineLevel="0" collapsed="false">
      <c r="AC351" s="3" t="n">
        <v>0</v>
      </c>
    </row>
    <row r="353" customFormat="false" ht="15" hidden="false" customHeight="false" outlineLevel="0" collapsed="false">
      <c r="AC353" s="3" t="n">
        <v>327.38762</v>
      </c>
    </row>
    <row r="354" customFormat="false" ht="15" hidden="false" customHeight="false" outlineLevel="0" collapsed="false">
      <c r="AC354" s="3" t="n">
        <v>301.30751</v>
      </c>
    </row>
    <row r="355" customFormat="false" ht="15" hidden="false" customHeight="false" outlineLevel="0" collapsed="false">
      <c r="AC355" s="3" t="n">
        <v>423.08895</v>
      </c>
    </row>
    <row r="356" customFormat="false" ht="15" hidden="false" customHeight="false" outlineLevel="0" collapsed="false">
      <c r="AC356" s="3" t="n">
        <v>0</v>
      </c>
    </row>
    <row r="357" customFormat="false" ht="15" hidden="false" customHeight="false" outlineLevel="0" collapsed="false">
      <c r="AC357" s="3" t="n">
        <v>0</v>
      </c>
    </row>
    <row r="358" customFormat="false" ht="15" hidden="false" customHeight="false" outlineLevel="0" collapsed="false">
      <c r="AC358" s="3" t="n">
        <v>0</v>
      </c>
    </row>
    <row r="359" customFormat="false" ht="15" hidden="false" customHeight="false" outlineLevel="0" collapsed="false">
      <c r="AC359" s="3" t="n">
        <v>-556.15967</v>
      </c>
    </row>
    <row r="360" customFormat="false" ht="15" hidden="false" customHeight="false" outlineLevel="0" collapsed="false">
      <c r="AC360" s="3" t="n">
        <v>-93.48819</v>
      </c>
    </row>
    <row r="362" customFormat="false" ht="15" hidden="false" customHeight="false" outlineLevel="0" collapsed="false">
      <c r="AC362" s="3" t="n">
        <v>-109.3139</v>
      </c>
    </row>
    <row r="363" customFormat="false" ht="15" hidden="false" customHeight="false" outlineLevel="0" collapsed="false">
      <c r="AC363" s="3" t="n">
        <v>-223.73029</v>
      </c>
    </row>
    <row r="364" customFormat="false" ht="15" hidden="false" customHeight="false" outlineLevel="0" collapsed="false">
      <c r="AC364" s="3" t="n">
        <v>-129.62729</v>
      </c>
    </row>
    <row r="365" customFormat="false" ht="15" hidden="false" customHeight="false" outlineLevel="0" collapsed="false">
      <c r="AC365" s="3" t="n">
        <v>0</v>
      </c>
    </row>
    <row r="366" customFormat="false" ht="15" hidden="false" customHeight="false" outlineLevel="0" collapsed="false">
      <c r="AC366" s="3" t="n">
        <v>0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476.82148</v>
      </c>
    </row>
    <row r="369" customFormat="false" ht="15" hidden="false" customHeight="false" outlineLevel="0" collapsed="false">
      <c r="AC369" s="3" t="n">
        <v>0.267</v>
      </c>
    </row>
    <row r="370" customFormat="false" ht="15" hidden="false" customHeight="false" outlineLevel="0" collapsed="false">
      <c r="AC370" s="3" t="n">
        <v>0</v>
      </c>
    </row>
    <row r="371" customFormat="false" ht="15" hidden="false" customHeight="false" outlineLevel="0" collapsed="false">
      <c r="AC371" s="3" t="n">
        <v>0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.267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2" customFormat="false" ht="15" hidden="false" customHeight="false" outlineLevel="0" collapsed="false">
      <c r="AC382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89" customFormat="false" ht="15" hidden="false" customHeight="false" outlineLevel="0" collapsed="false">
      <c r="AC389" s="3" t="n">
        <v>0</v>
      </c>
    </row>
    <row r="390" customFormat="false" ht="15" hidden="false" customHeight="false" outlineLevel="0" collapsed="false">
      <c r="AC390" s="3" t="n">
        <v>0</v>
      </c>
    </row>
    <row r="391" customFormat="false" ht="15" hidden="false" customHeight="false" outlineLevel="0" collapsed="false">
      <c r="AC391" s="3" t="n">
        <v>0</v>
      </c>
    </row>
    <row r="395" customFormat="false" ht="15" hidden="false" customHeight="false" outlineLevel="0" collapsed="false">
      <c r="AC395" s="3" t="n">
        <v>283.29941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274.61768</v>
      </c>
    </row>
    <row r="398" customFormat="false" ht="15" hidden="false" customHeight="false" outlineLevel="0" collapsed="false">
      <c r="AC398" s="3" t="n">
        <v>8.68173</v>
      </c>
    </row>
    <row r="399" customFormat="false" ht="15" hidden="false" customHeight="false" outlineLevel="0" collapsed="false">
      <c r="AC399" s="3" t="n">
        <v>0</v>
      </c>
    </row>
    <row r="400" customFormat="false" ht="15" hidden="false" customHeight="false" outlineLevel="0" collapsed="false">
      <c r="AC400" s="3" t="n">
        <v>143.15731</v>
      </c>
    </row>
    <row r="401" customFormat="false" ht="15" hidden="false" customHeight="false" outlineLevel="0" collapsed="false">
      <c r="AC401" s="3" t="n">
        <v>0</v>
      </c>
    </row>
    <row r="402" customFormat="false" ht="15" hidden="false" customHeight="false" outlineLevel="0" collapsed="false">
      <c r="AC402" s="3" t="n">
        <v>86.00929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352.30936</v>
      </c>
    </row>
    <row r="405" customFormat="false" ht="15" hidden="false" customHeight="false" outlineLevel="0" collapsed="false">
      <c r="AC405" s="3" t="n">
        <v>0</v>
      </c>
    </row>
    <row r="406" customFormat="false" ht="15" hidden="false" customHeight="false" outlineLevel="0" collapsed="false">
      <c r="AC406" s="3" t="n">
        <v>0</v>
      </c>
    </row>
    <row r="407" customFormat="false" ht="15" hidden="false" customHeight="false" outlineLevel="0" collapsed="false">
      <c r="AC407" s="3" t="n">
        <v>0</v>
      </c>
    </row>
    <row r="408" customFormat="false" ht="15" hidden="false" customHeight="false" outlineLevel="0" collapsed="false">
      <c r="AC408" s="3" t="n">
        <v>-295.16134</v>
      </c>
    </row>
    <row r="409" customFormat="false" ht="15" hidden="false" customHeight="false" outlineLevel="0" collapsed="false">
      <c r="AC409" s="3" t="n">
        <v>0</v>
      </c>
    </row>
    <row r="412" customFormat="false" ht="15" hidden="false" customHeight="false" outlineLevel="0" collapsed="false">
      <c r="AC412" s="3" t="n">
        <v>0</v>
      </c>
    </row>
    <row r="414" customFormat="false" ht="15" hidden="false" customHeight="false" outlineLevel="0" collapsed="false">
      <c r="AC414" s="3" t="n">
        <v>0</v>
      </c>
    </row>
    <row r="415" customFormat="false" ht="15" hidden="false" customHeight="false" outlineLevel="0" collapsed="false">
      <c r="AC415" s="3" t="n">
        <v>0</v>
      </c>
    </row>
    <row r="416" customFormat="false" ht="15" hidden="false" customHeight="false" outlineLevel="0" collapsed="false">
      <c r="AC416" s="3" t="n">
        <v>51.72117</v>
      </c>
    </row>
    <row r="417" customFormat="false" ht="15" hidden="false" customHeight="false" outlineLevel="0" collapsed="false">
      <c r="AC417" s="3" t="n">
        <v>15.37653</v>
      </c>
    </row>
    <row r="418" customFormat="false" ht="15" hidden="false" customHeight="false" outlineLevel="0" collapsed="false">
      <c r="AC418" s="3" t="n">
        <v>36.34464</v>
      </c>
    </row>
    <row r="419" customFormat="false" ht="15" hidden="false" customHeight="false" outlineLevel="0" collapsed="false">
      <c r="AC419" s="3" t="n">
        <v>0</v>
      </c>
    </row>
    <row r="421" customFormat="false" ht="15" hidden="false" customHeight="false" outlineLevel="0" collapsed="false">
      <c r="AC421" s="3" t="n">
        <v>0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341</v>
      </c>
    </row>
    <row r="424" customFormat="false" ht="15" hidden="false" customHeight="false" outlineLevel="0" collapsed="false">
      <c r="AC424" s="3" t="n">
        <v>-0.00267</v>
      </c>
    </row>
    <row r="425" customFormat="false" ht="15" hidden="false" customHeight="false" outlineLevel="0" collapsed="false">
      <c r="AC425" s="3" t="n">
        <v>0</v>
      </c>
    </row>
    <row r="426" customFormat="false" ht="15" hidden="false" customHeight="false" outlineLevel="0" collapsed="false">
      <c r="AC426" s="3" t="n">
        <v>-1.62074</v>
      </c>
    </row>
    <row r="427" customFormat="false" ht="15" hidden="false" customHeight="false" outlineLevel="0" collapsed="false">
      <c r="AC427" s="3" t="n">
        <v>32212.79464</v>
      </c>
    </row>
    <row r="429" customFormat="false" ht="15" hidden="false" customHeight="false" outlineLevel="0" collapsed="false">
      <c r="AC429" s="3" t="n">
        <v>3320.93704</v>
      </c>
    </row>
    <row r="431" customFormat="false" ht="15" hidden="false" customHeight="false" outlineLevel="0" collapsed="false">
      <c r="AC431" s="3" t="n">
        <v>35533.73168</v>
      </c>
    </row>
    <row r="434" customFormat="false" ht="15" hidden="false" customHeight="false" outlineLevel="0" collapsed="false">
      <c r="AC434" s="3" t="n">
        <v>4508.05364</v>
      </c>
    </row>
    <row r="435" customFormat="false" ht="15" hidden="false" customHeight="false" outlineLevel="0" collapsed="false">
      <c r="AC435" s="3" t="n">
        <v>240.17394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0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240.17394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0</v>
      </c>
    </row>
    <row r="448" customFormat="false" ht="15" hidden="false" customHeight="false" outlineLevel="0" collapsed="false">
      <c r="AC448" s="3" t="n">
        <v>0</v>
      </c>
    </row>
    <row r="449" customFormat="false" ht="15" hidden="false" customHeight="false" outlineLevel="0" collapsed="false">
      <c r="AC449" s="3" t="n">
        <v>0</v>
      </c>
    </row>
    <row r="450" customFormat="false" ht="15" hidden="false" customHeight="false" outlineLevel="0" collapsed="false">
      <c r="AC450" s="3" t="n">
        <v>4267.8797</v>
      </c>
    </row>
    <row r="451" customFormat="false" ht="15" hidden="false" customHeight="false" outlineLevel="0" collapsed="false">
      <c r="AC451" s="3" t="n">
        <v>729.44108</v>
      </c>
    </row>
    <row r="452" customFormat="false" ht="15" hidden="false" customHeight="false" outlineLevel="0" collapsed="false">
      <c r="AC452" s="3" t="n">
        <v>1249.90612</v>
      </c>
    </row>
    <row r="453" customFormat="false" ht="15" hidden="false" customHeight="false" outlineLevel="0" collapsed="false">
      <c r="AC453" s="3" t="n">
        <v>1604.5389</v>
      </c>
    </row>
    <row r="454" customFormat="false" ht="15" hidden="false" customHeight="false" outlineLevel="0" collapsed="false">
      <c r="AC454" s="3" t="n">
        <v>658.38881</v>
      </c>
    </row>
    <row r="455" customFormat="false" ht="15" hidden="false" customHeight="false" outlineLevel="0" collapsed="false">
      <c r="AC455" s="3" t="n">
        <v>25.60479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0</v>
      </c>
    </row>
    <row r="479" customFormat="false" ht="15" hidden="false" customHeight="false" outlineLevel="0" collapsed="false">
      <c r="AC479" s="3" t="n">
        <v>0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1322.61875</v>
      </c>
    </row>
    <row r="482" customFormat="false" ht="15" hidden="false" customHeight="false" outlineLevel="0" collapsed="false">
      <c r="AC482" s="3" t="n">
        <v>321.95014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30.61386</v>
      </c>
    </row>
    <row r="486" customFormat="false" ht="15" hidden="false" customHeight="false" outlineLevel="0" collapsed="false">
      <c r="AC486" s="3" t="n">
        <v>0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291.33628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0</v>
      </c>
    </row>
    <row r="494" customFormat="false" ht="15" hidden="false" customHeight="false" outlineLevel="0" collapsed="false">
      <c r="AC494" s="3" t="n">
        <v>0</v>
      </c>
    </row>
    <row r="495" customFormat="false" ht="15" hidden="false" customHeight="false" outlineLevel="0" collapsed="false">
      <c r="AC495" s="3" t="n">
        <v>0</v>
      </c>
    </row>
    <row r="496" customFormat="false" ht="15" hidden="false" customHeight="false" outlineLevel="0" collapsed="false">
      <c r="AC496" s="3" t="n">
        <v>319.79638</v>
      </c>
    </row>
    <row r="497" customFormat="false" ht="15" hidden="false" customHeight="false" outlineLevel="0" collapsed="false">
      <c r="AC497" s="3" t="n">
        <v>98.61459</v>
      </c>
    </row>
    <row r="498" customFormat="false" ht="15" hidden="false" customHeight="false" outlineLevel="0" collapsed="false">
      <c r="AC498" s="3" t="n">
        <v>138.67695</v>
      </c>
    </row>
    <row r="499" customFormat="false" ht="15" hidden="false" customHeight="false" outlineLevel="0" collapsed="false">
      <c r="AC499" s="3" t="n">
        <v>35.26437</v>
      </c>
    </row>
    <row r="500" customFormat="false" ht="15" hidden="false" customHeight="false" outlineLevel="0" collapsed="false">
      <c r="AC500" s="3" t="n">
        <v>46.77339</v>
      </c>
    </row>
    <row r="501" customFormat="false" ht="15" hidden="false" customHeight="false" outlineLevel="0" collapsed="false">
      <c r="AC501" s="3" t="n">
        <v>0.46708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0</v>
      </c>
    </row>
    <row r="504" customFormat="false" ht="15" hidden="false" customHeight="false" outlineLevel="0" collapsed="false">
      <c r="AC504" s="3" t="n">
        <v>72.26333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72.26333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0" customFormat="false" ht="15" hidden="false" customHeight="false" outlineLevel="0" collapsed="false">
      <c r="AC510" s="3" t="n">
        <v>25.10907</v>
      </c>
    </row>
    <row r="511" customFormat="false" ht="15" hidden="false" customHeight="false" outlineLevel="0" collapsed="false">
      <c r="AC511" s="3" t="n">
        <v>0</v>
      </c>
    </row>
    <row r="512" customFormat="false" ht="15" hidden="false" customHeight="false" outlineLevel="0" collapsed="false">
      <c r="AC512" s="3" t="n">
        <v>0</v>
      </c>
    </row>
    <row r="515" customFormat="false" ht="15" hidden="false" customHeight="false" outlineLevel="0" collapsed="false">
      <c r="AC515" s="3" t="n">
        <v>0</v>
      </c>
    </row>
    <row r="516" customFormat="false" ht="15" hidden="false" customHeight="false" outlineLevel="0" collapsed="false">
      <c r="AC516" s="3" t="n">
        <v>0</v>
      </c>
    </row>
    <row r="517" customFormat="false" ht="15" hidden="false" customHeight="false" outlineLevel="0" collapsed="false">
      <c r="AC517" s="3" t="n">
        <v>583.49983</v>
      </c>
    </row>
    <row r="518" customFormat="false" ht="15" hidden="false" customHeight="false" outlineLevel="0" collapsed="false">
      <c r="AC518" s="3" t="n">
        <v>378.76642</v>
      </c>
    </row>
    <row r="520" customFormat="false" ht="15" hidden="false" customHeight="false" outlineLevel="0" collapsed="false">
      <c r="AC520" s="3" t="n">
        <v>0.3904</v>
      </c>
    </row>
    <row r="522" customFormat="false" ht="15" hidden="false" customHeight="false" outlineLevel="0" collapsed="false">
      <c r="AC522" s="3" t="n">
        <v>204.34301</v>
      </c>
    </row>
    <row r="523" customFormat="false" ht="15" hidden="false" customHeight="false" outlineLevel="0" collapsed="false">
      <c r="AC523" s="3" t="n">
        <v>15828.06016</v>
      </c>
    </row>
    <row r="524" customFormat="false" ht="15" hidden="false" customHeight="false" outlineLevel="0" collapsed="false">
      <c r="AC524" s="3" t="n">
        <v>24.58677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0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15636.80669</v>
      </c>
    </row>
    <row r="532" customFormat="false" ht="15" hidden="false" customHeight="false" outlineLevel="0" collapsed="false">
      <c r="AC532" s="3" t="n">
        <v>0</v>
      </c>
    </row>
    <row r="533" customFormat="false" ht="15" hidden="false" customHeight="false" outlineLevel="0" collapsed="false">
      <c r="AC533" s="3" t="n">
        <v>0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2500</v>
      </c>
    </row>
    <row r="536" customFormat="false" ht="15" hidden="false" customHeight="false" outlineLevel="0" collapsed="false">
      <c r="AC536" s="3" t="n">
        <v>13136.80669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0</v>
      </c>
    </row>
    <row r="547" customFormat="false" ht="15" hidden="false" customHeight="false" outlineLevel="0" collapsed="false">
      <c r="AC547" s="3" t="n">
        <v>0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166.6667</v>
      </c>
    </row>
    <row r="550" customFormat="false" ht="15" hidden="false" customHeight="false" outlineLevel="0" collapsed="false">
      <c r="AC550" s="3" t="n">
        <v>166.6667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78" customFormat="false" ht="15" hidden="false" customHeight="false" outlineLevel="0" collapsed="false">
      <c r="AC578" s="3" t="n">
        <v>0</v>
      </c>
    </row>
    <row r="579" customFormat="false" ht="15" hidden="false" customHeight="false" outlineLevel="0" collapsed="false">
      <c r="AC579" s="3" t="n">
        <v>0</v>
      </c>
    </row>
    <row r="580" customFormat="false" ht="15" hidden="false" customHeight="false" outlineLevel="0" collapsed="false">
      <c r="AC580" s="3" t="n">
        <v>0</v>
      </c>
    </row>
    <row r="583" customFormat="false" ht="15" hidden="false" customHeight="false" outlineLevel="0" collapsed="false">
      <c r="AC583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0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8" customFormat="false" ht="15" hidden="false" customHeight="false" outlineLevel="0" collapsed="false">
      <c r="AC598" s="3" t="n">
        <v>360.2675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2" customFormat="false" ht="15" hidden="false" customHeight="false" outlineLevel="0" collapsed="false">
      <c r="AC602" s="3" t="n">
        <v>0</v>
      </c>
    </row>
    <row r="603" customFormat="false" ht="15" hidden="false" customHeight="false" outlineLevel="0" collapsed="false">
      <c r="AC603" s="3" t="n">
        <v>0</v>
      </c>
    </row>
    <row r="604" customFormat="false" ht="15" hidden="false" customHeight="false" outlineLevel="0" collapsed="false">
      <c r="AC604" s="3" t="n">
        <v>0</v>
      </c>
    </row>
    <row r="605" customFormat="false" ht="15" hidden="false" customHeight="false" outlineLevel="0" collapsed="false">
      <c r="AC605" s="3" t="n">
        <v>0</v>
      </c>
    </row>
    <row r="607" customFormat="false" ht="15" hidden="false" customHeight="false" outlineLevel="0" collapsed="false">
      <c r="AC607" s="3" t="n">
        <v>0</v>
      </c>
    </row>
    <row r="609" customFormat="false" ht="15" hidden="false" customHeight="false" outlineLevel="0" collapsed="false">
      <c r="AC609" s="3" t="n">
        <v>0</v>
      </c>
    </row>
    <row r="610" customFormat="false" ht="15" hidden="false" customHeight="false" outlineLevel="0" collapsed="false">
      <c r="AC610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0</v>
      </c>
    </row>
    <row r="614" customFormat="false" ht="15" hidden="false" customHeight="false" outlineLevel="0" collapsed="false">
      <c r="AC614" s="3" t="n">
        <v>360.2675</v>
      </c>
    </row>
    <row r="615" customFormat="false" ht="15" hidden="false" customHeight="false" outlineLevel="0" collapsed="false">
      <c r="AC615" s="3" t="n">
        <v>22019.00005</v>
      </c>
    </row>
    <row r="618" customFormat="false" ht="15" hidden="false" customHeight="false" outlineLevel="0" collapsed="false">
      <c r="AC618" s="3" t="n">
        <v>8096.99622</v>
      </c>
    </row>
    <row r="619" customFormat="false" ht="15" hidden="false" customHeight="false" outlineLevel="0" collapsed="false">
      <c r="AC619" s="3" t="n">
        <v>8096.99622</v>
      </c>
    </row>
    <row r="620" customFormat="false" ht="15" hidden="false" customHeight="false" outlineLevel="0" collapsed="false">
      <c r="AC620" s="3" t="n">
        <v>0</v>
      </c>
    </row>
    <row r="624" customFormat="false" ht="15" hidden="false" customHeight="false" outlineLevel="0" collapsed="false">
      <c r="AC624" s="3" t="n">
        <v>0</v>
      </c>
    </row>
    <row r="625" customFormat="false" ht="15" hidden="false" customHeight="false" outlineLevel="0" collapsed="false">
      <c r="AC625" s="3" t="n">
        <v>0</v>
      </c>
    </row>
    <row r="626" customFormat="false" ht="15" hidden="false" customHeight="false" outlineLevel="0" collapsed="false">
      <c r="AC626" s="3" t="n">
        <v>0</v>
      </c>
    </row>
    <row r="627" customFormat="false" ht="15" hidden="false" customHeight="false" outlineLevel="0" collapsed="false">
      <c r="AC627" s="3" t="n">
        <v>1555.33339</v>
      </c>
    </row>
    <row r="628" customFormat="false" ht="15" hidden="false" customHeight="false" outlineLevel="0" collapsed="false">
      <c r="AC628" s="3" t="n">
        <v>488.45125</v>
      </c>
    </row>
    <row r="630" customFormat="false" ht="15" hidden="false" customHeight="false" outlineLevel="0" collapsed="false">
      <c r="AC630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886.04114</v>
      </c>
    </row>
    <row r="634" customFormat="false" ht="15" hidden="false" customHeight="false" outlineLevel="0" collapsed="false">
      <c r="AC634" s="3" t="n">
        <v>0</v>
      </c>
    </row>
    <row r="635" customFormat="false" ht="15" hidden="false" customHeight="false" outlineLevel="0" collapsed="false">
      <c r="AC635" s="3" t="n">
        <v>0</v>
      </c>
    </row>
    <row r="636" customFormat="false" ht="15" hidden="false" customHeight="false" outlineLevel="0" collapsed="false">
      <c r="AC636" s="3" t="n">
        <v>152.266</v>
      </c>
    </row>
    <row r="637" customFormat="false" ht="15" hidden="false" customHeight="false" outlineLevel="0" collapsed="false">
      <c r="AC637" s="3" t="n">
        <v>28.575</v>
      </c>
    </row>
    <row r="638" customFormat="false" ht="15" hidden="false" customHeight="false" outlineLevel="0" collapsed="false">
      <c r="AC638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0</v>
      </c>
    </row>
    <row r="645" customFormat="false" ht="15" hidden="false" customHeight="false" outlineLevel="0" collapsed="false">
      <c r="AC645" s="3" t="n">
        <v>0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3.94052</v>
      </c>
    </row>
    <row r="648" customFormat="false" ht="15" hidden="false" customHeight="false" outlineLevel="0" collapsed="false">
      <c r="AC648" s="3" t="n">
        <v>3.94052</v>
      </c>
    </row>
    <row r="649" customFormat="false" ht="15" hidden="false" customHeight="false" outlineLevel="0" collapsed="false">
      <c r="AC649" s="3" t="n">
        <v>0</v>
      </c>
    </row>
    <row r="650" customFormat="false" ht="15" hidden="false" customHeight="false" outlineLevel="0" collapsed="false">
      <c r="AC650" s="3" t="n">
        <v>0</v>
      </c>
    </row>
    <row r="651" customFormat="false" ht="15" hidden="false" customHeight="false" outlineLevel="0" collapsed="false">
      <c r="AC651" s="3" t="n">
        <v>0</v>
      </c>
    </row>
    <row r="652" customFormat="false" ht="15" hidden="false" customHeight="false" outlineLevel="0" collapsed="false">
      <c r="AC652" s="3" t="n">
        <v>9656.27013</v>
      </c>
    </row>
    <row r="654" customFormat="false" ht="15" hidden="false" customHeight="false" outlineLevel="0" collapsed="false">
      <c r="AC654" s="3" t="n">
        <v>31675.27018</v>
      </c>
    </row>
    <row r="656" customFormat="false" ht="15" hidden="false" customHeight="false" outlineLevel="0" collapsed="false">
      <c r="AC656" s="3" t="n">
        <v>3858.4615</v>
      </c>
    </row>
    <row r="658" customFormat="false" ht="15" hidden="false" customHeight="false" outlineLevel="0" collapsed="false">
      <c r="AC658" s="3" t="n">
        <v>35533.73168</v>
      </c>
    </row>
    <row r="660" customFormat="false" ht="15" hidden="false" customHeight="false" outlineLevel="0" collapsed="false">
      <c r="AC660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5" customFormat="false" ht="15" hidden="false" customHeight="false" outlineLevel="0" collapsed="false">
      <c r="AC675" s="3" t="n">
        <v>0</v>
      </c>
    </row>
    <row r="676" customFormat="false" ht="15" hidden="false" customHeight="false" outlineLevel="0" collapsed="false">
      <c r="AC676" s="3" t="n">
        <v>0</v>
      </c>
    </row>
    <row r="677" customFormat="false" ht="15" hidden="false" customHeight="false" outlineLevel="0" collapsed="false">
      <c r="AC677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5" customFormat="false" ht="15" hidden="false" customHeight="false" outlineLevel="0" collapsed="false">
      <c r="AC685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1" customFormat="false" ht="15" hidden="false" customHeight="false" outlineLevel="0" collapsed="false">
      <c r="AC701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6" customFormat="false" ht="15" hidden="false" customHeight="false" outlineLevel="0" collapsed="false">
      <c r="AC716" s="3" t="n">
        <v>0</v>
      </c>
    </row>
    <row r="717" customFormat="false" ht="15" hidden="false" customHeight="false" outlineLevel="0" collapsed="false">
      <c r="AC717" s="3" t="n">
        <v>0</v>
      </c>
    </row>
    <row r="718" customFormat="false" ht="15" hidden="false" customHeight="false" outlineLevel="0" collapsed="false">
      <c r="AC718" s="3" t="n">
        <v>0</v>
      </c>
    </row>
    <row r="720" customFormat="false" ht="15" hidden="false" customHeight="false" outlineLevel="0" collapsed="false">
      <c r="AC720" s="3" t="n">
        <v>60183.51093</v>
      </c>
    </row>
    <row r="721" customFormat="false" ht="15" hidden="false" customHeight="false" outlineLevel="0" collapsed="false">
      <c r="AC721" s="3" t="n">
        <v>4004.21974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0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266.24409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0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266.24409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0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0</v>
      </c>
    </row>
    <row r="741" customFormat="false" ht="15" hidden="false" customHeight="false" outlineLevel="0" collapsed="false">
      <c r="AC741" s="3" t="n">
        <v>585.20777</v>
      </c>
    </row>
    <row r="742" customFormat="false" ht="15" hidden="false" customHeight="false" outlineLevel="0" collapsed="false">
      <c r="AC742" s="3" t="n">
        <v>0</v>
      </c>
    </row>
    <row r="743" customFormat="false" ht="15" hidden="false" customHeight="false" outlineLevel="0" collapsed="false">
      <c r="AC743" s="3" t="n">
        <v>569.79576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15.41201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3" customFormat="false" ht="15" hidden="false" customHeight="false" outlineLevel="0" collapsed="false">
      <c r="AC773" s="3" t="n">
        <v>0</v>
      </c>
    </row>
    <row r="774" customFormat="false" ht="15" hidden="false" customHeight="false" outlineLevel="0" collapsed="false">
      <c r="AC774" s="3" t="n">
        <v>0</v>
      </c>
    </row>
    <row r="775" customFormat="false" ht="15" hidden="false" customHeight="false" outlineLevel="0" collapsed="false">
      <c r="AC775" s="3" t="n">
        <v>0</v>
      </c>
    </row>
    <row r="777" customFormat="false" ht="15" hidden="false" customHeight="false" outlineLevel="0" collapsed="false">
      <c r="AC777" s="3" t="n">
        <v>25.71305</v>
      </c>
    </row>
    <row r="778" customFormat="false" ht="15" hidden="false" customHeight="false" outlineLevel="0" collapsed="false">
      <c r="AC778" s="3" t="n">
        <v>0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25.71305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0</v>
      </c>
    </row>
    <row r="793" customFormat="false" ht="15" hidden="false" customHeight="false" outlineLevel="0" collapsed="false">
      <c r="AC793" s="3" t="n">
        <v>0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3127.05483</v>
      </c>
    </row>
    <row r="796" customFormat="false" ht="15" hidden="false" customHeight="false" outlineLevel="0" collapsed="false">
      <c r="AC796" s="3" t="n">
        <v>2637.21425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0</v>
      </c>
    </row>
    <row r="801" customFormat="false" ht="15" hidden="false" customHeight="false" outlineLevel="0" collapsed="false">
      <c r="AC801" s="3" t="n">
        <v>0</v>
      </c>
    </row>
    <row r="802" customFormat="false" ht="15" hidden="false" customHeight="false" outlineLevel="0" collapsed="false">
      <c r="AC802" s="3" t="n">
        <v>0</v>
      </c>
    </row>
    <row r="803" customFormat="false" ht="15" hidden="false" customHeight="false" outlineLevel="0" collapsed="false">
      <c r="AC803" s="3" t="n">
        <v>489.84058</v>
      </c>
    </row>
    <row r="804" customFormat="false" ht="15" hidden="false" customHeight="false" outlineLevel="0" collapsed="false">
      <c r="AC804" s="3" t="n">
        <v>56179.29119</v>
      </c>
    </row>
    <row r="805" customFormat="false" ht="15" hidden="false" customHeight="false" outlineLevel="0" collapsed="false">
      <c r="AC805" s="3" t="n">
        <v>48301.83863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48301.83863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0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4086.80669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0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4086.80669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7" customFormat="false" ht="15" hidden="false" customHeight="false" outlineLevel="0" collapsed="false">
      <c r="AC857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0" customFormat="false" ht="15" hidden="false" customHeight="false" outlineLevel="0" collapsed="false">
      <c r="AC880" s="3" t="n">
        <v>0</v>
      </c>
    </row>
    <row r="881" customFormat="false" ht="15" hidden="false" customHeight="false" outlineLevel="0" collapsed="false">
      <c r="AC881" s="3" t="n">
        <v>0</v>
      </c>
    </row>
    <row r="882" customFormat="false" ht="15" hidden="false" customHeight="false" outlineLevel="0" collapsed="false">
      <c r="AC882" s="3" t="n">
        <v>0</v>
      </c>
    </row>
    <row r="884" customFormat="false" ht="15" hidden="false" customHeight="false" outlineLevel="0" collapsed="false">
      <c r="AC884" s="3" t="n">
        <v>0</v>
      </c>
    </row>
  </sheetData>
  <hyperlinks>
    <hyperlink ref="B118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pane xSplit="3" ySplit="7" topLeftCell="AD8" activePane="bottomRight" state="frozen"/>
      <selection pane="topLeft" activeCell="A1" activeCellId="0" sqref="A1"/>
      <selection pane="topRight" activeCell="AD1" activeCellId="0" sqref="AD1"/>
      <selection pane="bottomLeft" activeCell="A8" activeCellId="0" sqref="A8"/>
      <selection pane="bottomRight" activeCell="AF906" activeCellId="0" sqref="AF9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42" width="15.7"/>
    <col collapsed="false" customWidth="true" hidden="false" outlineLevel="0" max="3" min="3" style="142" width="65.28"/>
    <col collapsed="false" customWidth="true" hidden="false" outlineLevel="0" max="36" min="4" style="170" width="18.7"/>
    <col collapsed="false" customWidth="false" hidden="false" outlineLevel="0" max="257" min="37" style="170" width="11.42"/>
  </cols>
  <sheetData>
    <row r="2" customFormat="false" ht="15" hidden="false" customHeight="false" outlineLevel="0" collapsed="false">
      <c r="B2" s="5" t="s">
        <v>70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78</v>
      </c>
    </row>
    <row r="5" customFormat="false" ht="15" hidden="false" customHeight="false" outlineLevel="0" collapsed="false">
      <c r="B5" s="5" t="s">
        <v>3</v>
      </c>
    </row>
    <row r="7" customFormat="false" ht="51.75" hidden="false" customHeight="true" outlineLevel="0" collapsed="false">
      <c r="A7" s="15"/>
      <c r="B7" s="148" t="s">
        <v>4</v>
      </c>
      <c r="C7" s="149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20" t="s">
        <v>10</v>
      </c>
      <c r="I7" s="18" t="s">
        <v>11</v>
      </c>
      <c r="J7" s="19" t="s">
        <v>12</v>
      </c>
      <c r="K7" s="18" t="s">
        <v>13</v>
      </c>
      <c r="L7" s="19" t="s">
        <v>14</v>
      </c>
      <c r="M7" s="19" t="s">
        <v>15</v>
      </c>
      <c r="N7" s="19" t="s">
        <v>16</v>
      </c>
      <c r="O7" s="21" t="s">
        <v>17</v>
      </c>
      <c r="P7" s="22" t="s">
        <v>18</v>
      </c>
      <c r="Q7" s="19" t="s">
        <v>19</v>
      </c>
      <c r="R7" s="19" t="s">
        <v>20</v>
      </c>
      <c r="S7" s="19" t="s">
        <v>21</v>
      </c>
      <c r="T7" s="22" t="s">
        <v>22</v>
      </c>
      <c r="U7" s="19" t="s">
        <v>23</v>
      </c>
      <c r="V7" s="19" t="s">
        <v>24</v>
      </c>
      <c r="W7" s="23" t="s">
        <v>25</v>
      </c>
      <c r="X7" s="22" t="s">
        <v>26</v>
      </c>
      <c r="Y7" s="22" t="s">
        <v>27</v>
      </c>
      <c r="Z7" s="22" t="s">
        <v>28</v>
      </c>
      <c r="AA7" s="23" t="s">
        <v>29</v>
      </c>
      <c r="AB7" s="19" t="s">
        <v>30</v>
      </c>
      <c r="AC7" s="23" t="s">
        <v>31</v>
      </c>
      <c r="AD7" s="22" t="s">
        <v>32</v>
      </c>
      <c r="AE7" s="21" t="s">
        <v>33</v>
      </c>
      <c r="AF7" s="21" t="s">
        <v>34</v>
      </c>
      <c r="AG7" s="19" t="s">
        <v>35</v>
      </c>
      <c r="AH7" s="22" t="s">
        <v>36</v>
      </c>
      <c r="AI7" s="24" t="s">
        <v>37</v>
      </c>
      <c r="AJ7" s="23" t="s">
        <v>38</v>
      </c>
      <c r="AK7" s="17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72"/>
      <c r="C8" s="5" t="s">
        <v>39</v>
      </c>
      <c r="D8" s="173" t="n">
        <v>0</v>
      </c>
      <c r="E8" s="174" t="n">
        <v>0</v>
      </c>
      <c r="F8" s="174" t="n">
        <v>0</v>
      </c>
      <c r="G8" s="174" t="n">
        <v>0</v>
      </c>
      <c r="H8" s="174" t="n">
        <v>0</v>
      </c>
      <c r="I8" s="174" t="n">
        <v>0</v>
      </c>
      <c r="J8" s="174" t="n">
        <v>0</v>
      </c>
      <c r="K8" s="174" t="n">
        <v>0</v>
      </c>
      <c r="L8" s="174" t="n">
        <v>0</v>
      </c>
      <c r="M8" s="174" t="n">
        <v>0</v>
      </c>
      <c r="N8" s="174" t="n">
        <v>0</v>
      </c>
      <c r="O8" s="174" t="n">
        <v>0</v>
      </c>
      <c r="P8" s="174" t="n">
        <v>0</v>
      </c>
      <c r="Q8" s="174" t="n">
        <v>0</v>
      </c>
      <c r="R8" s="174" t="n">
        <v>0</v>
      </c>
      <c r="S8" s="174" t="n">
        <v>0</v>
      </c>
      <c r="T8" s="174" t="n">
        <v>0</v>
      </c>
      <c r="U8" s="174" t="n">
        <v>0</v>
      </c>
      <c r="V8" s="174" t="n">
        <v>0</v>
      </c>
      <c r="W8" s="174" t="n">
        <v>0</v>
      </c>
      <c r="X8" s="174" t="n">
        <v>0</v>
      </c>
      <c r="Y8" s="174" t="n">
        <v>0</v>
      </c>
      <c r="Z8" s="174" t="n">
        <v>0</v>
      </c>
      <c r="AA8" s="174" t="n">
        <v>0</v>
      </c>
      <c r="AB8" s="174" t="n">
        <v>0</v>
      </c>
      <c r="AC8" s="174" t="n">
        <v>0</v>
      </c>
      <c r="AD8" s="174" t="n">
        <v>0</v>
      </c>
      <c r="AE8" s="174" t="n">
        <v>0</v>
      </c>
      <c r="AF8" s="174" t="n">
        <v>0</v>
      </c>
      <c r="AG8" s="174" t="n">
        <v>0</v>
      </c>
      <c r="AH8" s="174" t="n">
        <v>0</v>
      </c>
      <c r="AI8" s="174" t="n">
        <v>0</v>
      </c>
      <c r="AJ8" s="174" t="n">
        <v>0</v>
      </c>
      <c r="AK8" s="173"/>
      <c r="AL8" s="175"/>
    </row>
    <row r="9" customFormat="false" ht="15" hidden="false" customHeight="false" outlineLevel="0" collapsed="false">
      <c r="B9" s="176" t="n">
        <v>11</v>
      </c>
      <c r="C9" s="170" t="s">
        <v>40</v>
      </c>
      <c r="D9" s="82" t="n">
        <v>662246.68874</v>
      </c>
      <c r="E9" s="82" t="n">
        <v>499029.97918</v>
      </c>
      <c r="F9" s="82" t="n">
        <v>1042514.17972</v>
      </c>
      <c r="G9" s="82" t="n">
        <v>478355.3477</v>
      </c>
      <c r="H9" s="82" t="n">
        <v>2682146.19534</v>
      </c>
      <c r="I9" s="82" t="n">
        <v>217578.9552</v>
      </c>
      <c r="J9" s="82" t="n">
        <v>349861.86077</v>
      </c>
      <c r="K9" s="82" t="n">
        <v>131859.08658</v>
      </c>
      <c r="L9" s="82" t="n">
        <v>323471.19223</v>
      </c>
      <c r="M9" s="82" t="n">
        <v>93952.67003</v>
      </c>
      <c r="N9" s="82" t="n">
        <v>123554.60654</v>
      </c>
      <c r="O9" s="82" t="n">
        <v>1240278.37135</v>
      </c>
      <c r="P9" s="82" t="n">
        <v>11916.38287</v>
      </c>
      <c r="Q9" s="82" t="n">
        <v>113392.272</v>
      </c>
      <c r="R9" s="82" t="n">
        <v>2039.34646</v>
      </c>
      <c r="S9" s="82" t="n">
        <v>17517.14242</v>
      </c>
      <c r="T9" s="82" t="n">
        <v>9099.25621</v>
      </c>
      <c r="U9" s="82" t="n">
        <v>41388.04351</v>
      </c>
      <c r="V9" s="82" t="n">
        <v>76628.85942</v>
      </c>
      <c r="W9" s="82" t="n">
        <v>42630.2158</v>
      </c>
      <c r="X9" s="82" t="n">
        <v>1819.7347</v>
      </c>
      <c r="Y9" s="82" t="n">
        <v>23899.01008</v>
      </c>
      <c r="Z9" s="82" t="n">
        <v>53673.34341</v>
      </c>
      <c r="AA9" s="82" t="n">
        <v>61767.91817</v>
      </c>
      <c r="AB9" s="82" t="n">
        <v>15199.70004</v>
      </c>
      <c r="AC9" s="82" t="n">
        <v>3900.92412</v>
      </c>
      <c r="AD9" s="82" t="n">
        <v>3574.8685</v>
      </c>
      <c r="AE9" s="82" t="n">
        <v>478447.01771</v>
      </c>
      <c r="AF9" s="82" t="n">
        <v>4400871.5844</v>
      </c>
      <c r="AG9" s="82" t="n">
        <v>2677875.22084</v>
      </c>
      <c r="AH9" s="82" t="n">
        <v>1614697.30547</v>
      </c>
      <c r="AI9" s="82" t="n">
        <v>0</v>
      </c>
      <c r="AJ9" s="82" t="n">
        <v>108299.05809</v>
      </c>
      <c r="AK9" s="177"/>
    </row>
    <row r="10" customFormat="false" ht="15" hidden="false" customHeight="false" outlineLevel="0" collapsed="false">
      <c r="B10" s="176" t="n">
        <v>12</v>
      </c>
      <c r="C10" s="170" t="s">
        <v>55</v>
      </c>
      <c r="D10" s="82" t="n">
        <v>0</v>
      </c>
      <c r="E10" s="82" t="n">
        <v>0</v>
      </c>
      <c r="F10" s="82" t="n">
        <v>122544.69288</v>
      </c>
      <c r="G10" s="82" t="n">
        <v>99000</v>
      </c>
      <c r="H10" s="82" t="n">
        <v>221544.692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0</v>
      </c>
      <c r="Q10" s="82" t="n">
        <v>0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2" t="n">
        <v>0</v>
      </c>
      <c r="AD10" s="82" t="n">
        <v>0</v>
      </c>
      <c r="AE10" s="82" t="n">
        <v>0</v>
      </c>
      <c r="AF10" s="82" t="n">
        <v>221544.69288</v>
      </c>
      <c r="AG10" s="82" t="n">
        <v>221544.69288</v>
      </c>
      <c r="AH10" s="82" t="n">
        <v>0</v>
      </c>
      <c r="AI10" s="82" t="n">
        <v>0</v>
      </c>
      <c r="AJ10" s="82" t="n">
        <v>0</v>
      </c>
      <c r="AK10" s="177"/>
    </row>
    <row r="11" customFormat="false" ht="15" hidden="false" customHeight="false" outlineLevel="0" collapsed="false">
      <c r="B11" s="176" t="n">
        <v>13</v>
      </c>
      <c r="C11" s="170" t="s">
        <v>62</v>
      </c>
      <c r="D11" s="82" t="n">
        <v>360579.56342</v>
      </c>
      <c r="E11" s="82" t="n">
        <v>339661.76981</v>
      </c>
      <c r="F11" s="82" t="n">
        <v>444133.49497</v>
      </c>
      <c r="G11" s="82" t="n">
        <v>259291.19435</v>
      </c>
      <c r="H11" s="82" t="n">
        <v>1403666.02255</v>
      </c>
      <c r="I11" s="82" t="n">
        <v>37550.83169</v>
      </c>
      <c r="J11" s="82" t="n">
        <v>241723.96426</v>
      </c>
      <c r="K11" s="82" t="n">
        <v>45817.66411</v>
      </c>
      <c r="L11" s="82" t="n">
        <v>114848.26114</v>
      </c>
      <c r="M11" s="82" t="n">
        <v>41359.30662</v>
      </c>
      <c r="N11" s="82" t="n">
        <v>87658.09567</v>
      </c>
      <c r="O11" s="82" t="n">
        <v>568958.12349</v>
      </c>
      <c r="P11" s="82" t="n">
        <v>3352.48711</v>
      </c>
      <c r="Q11" s="82" t="n">
        <v>63398.234</v>
      </c>
      <c r="R11" s="82" t="n">
        <v>2402.98703</v>
      </c>
      <c r="S11" s="82" t="n">
        <v>0</v>
      </c>
      <c r="T11" s="82" t="n">
        <v>1785.07833</v>
      </c>
      <c r="U11" s="82" t="n">
        <v>1703.09384</v>
      </c>
      <c r="V11" s="82" t="n">
        <v>38814.59994</v>
      </c>
      <c r="W11" s="82" t="n">
        <v>2165.66839</v>
      </c>
      <c r="X11" s="82" t="n">
        <v>23.1001</v>
      </c>
      <c r="Y11" s="82" t="n">
        <v>4595.48416</v>
      </c>
      <c r="Z11" s="82" t="n">
        <v>19244.8638</v>
      </c>
      <c r="AA11" s="82" t="n">
        <v>25461.10743</v>
      </c>
      <c r="AB11" s="82" t="n">
        <v>7210.37905</v>
      </c>
      <c r="AC11" s="82" t="n">
        <v>2105.01099</v>
      </c>
      <c r="AD11" s="82" t="n">
        <v>3022.11281</v>
      </c>
      <c r="AE11" s="82" t="n">
        <v>175284.20698</v>
      </c>
      <c r="AF11" s="82" t="n">
        <v>2147908.35302</v>
      </c>
      <c r="AG11" s="82" t="n">
        <v>1302543.61087</v>
      </c>
      <c r="AH11" s="82" t="n">
        <v>815632.95534</v>
      </c>
      <c r="AI11" s="82" t="n">
        <v>0</v>
      </c>
      <c r="AJ11" s="82" t="n">
        <v>29731.78681</v>
      </c>
      <c r="AK11" s="177"/>
    </row>
    <row r="12" customFormat="false" ht="15" hidden="false" customHeight="false" outlineLevel="0" collapsed="false">
      <c r="B12" s="172"/>
      <c r="C12" s="142" t="s">
        <v>707</v>
      </c>
      <c r="D12" s="82" t="n">
        <v>98841.29709</v>
      </c>
      <c r="E12" s="82" t="n">
        <v>24361.12548</v>
      </c>
      <c r="F12" s="82" t="n">
        <v>145436.68968</v>
      </c>
      <c r="G12" s="82" t="n">
        <v>94249.82032</v>
      </c>
      <c r="H12" s="82" t="n">
        <v>362888.93257</v>
      </c>
      <c r="I12" s="82" t="n">
        <v>16360.59923</v>
      </c>
      <c r="J12" s="82" t="n">
        <v>137879.30463</v>
      </c>
      <c r="K12" s="82" t="n">
        <v>19955.46909</v>
      </c>
      <c r="L12" s="82" t="n">
        <v>100525.11739</v>
      </c>
      <c r="M12" s="82" t="n">
        <v>30825.30662</v>
      </c>
      <c r="N12" s="82" t="n">
        <v>36027.55201</v>
      </c>
      <c r="O12" s="82" t="n">
        <v>341573.34897</v>
      </c>
      <c r="P12" s="82" t="n">
        <v>702.21041</v>
      </c>
      <c r="Q12" s="82" t="n">
        <v>56463.701</v>
      </c>
      <c r="R12" s="82" t="n">
        <v>2350</v>
      </c>
      <c r="S12" s="82" t="n">
        <v>0</v>
      </c>
      <c r="T12" s="82" t="n">
        <v>1616.97833</v>
      </c>
      <c r="U12" s="82" t="n">
        <v>0</v>
      </c>
      <c r="V12" s="82" t="n">
        <v>35042.94057</v>
      </c>
      <c r="W12" s="82" t="n">
        <v>515.66839</v>
      </c>
      <c r="X12" s="82" t="n">
        <v>0</v>
      </c>
      <c r="Y12" s="82" t="n">
        <v>1969.46209</v>
      </c>
      <c r="Z12" s="82" t="n">
        <v>16350.22216</v>
      </c>
      <c r="AA12" s="82" t="n">
        <v>21277.96781</v>
      </c>
      <c r="AB12" s="82" t="n">
        <v>3388.87224</v>
      </c>
      <c r="AC12" s="82" t="n">
        <v>2025.01099</v>
      </c>
      <c r="AD12" s="82" t="n">
        <v>3022.11281</v>
      </c>
      <c r="AE12" s="82" t="n">
        <v>144725.1468</v>
      </c>
      <c r="AF12" s="82" t="n">
        <v>849187.42834</v>
      </c>
      <c r="AG12" s="82" t="n">
        <v>642189.30446</v>
      </c>
      <c r="AH12" s="82" t="n">
        <v>183179.47669</v>
      </c>
      <c r="AI12" s="82" t="n">
        <v>0</v>
      </c>
      <c r="AJ12" s="82" t="n">
        <v>23818.64719</v>
      </c>
      <c r="AK12" s="177"/>
    </row>
    <row r="13" customFormat="false" ht="15" hidden="false" customHeight="false" outlineLevel="0" collapsed="false">
      <c r="B13" s="172"/>
      <c r="C13" s="142" t="s">
        <v>708</v>
      </c>
      <c r="D13" s="82" t="n">
        <v>289923.30112</v>
      </c>
      <c r="E13" s="82" t="n">
        <v>275546.06492</v>
      </c>
      <c r="F13" s="82" t="n">
        <v>253363.52716</v>
      </c>
      <c r="G13" s="82" t="n">
        <v>120780.19918</v>
      </c>
      <c r="H13" s="82" t="n">
        <v>939613.09238</v>
      </c>
      <c r="I13" s="82" t="n">
        <v>19973.53267</v>
      </c>
      <c r="J13" s="82" t="n">
        <v>100328.10057</v>
      </c>
      <c r="K13" s="82" t="n">
        <v>3500</v>
      </c>
      <c r="L13" s="82" t="n">
        <v>15023.14375</v>
      </c>
      <c r="M13" s="82" t="n">
        <v>10000</v>
      </c>
      <c r="N13" s="82" t="n">
        <v>51383.37042</v>
      </c>
      <c r="O13" s="82" t="n">
        <v>200208.14741</v>
      </c>
      <c r="P13" s="82" t="n">
        <v>3000</v>
      </c>
      <c r="Q13" s="82" t="n">
        <v>6934.533</v>
      </c>
      <c r="R13" s="82" t="n">
        <v>52.98703</v>
      </c>
      <c r="S13" s="82" t="n">
        <v>0</v>
      </c>
      <c r="T13" s="82" t="n">
        <v>168.1</v>
      </c>
      <c r="U13" s="82" t="n">
        <v>1703.09384</v>
      </c>
      <c r="V13" s="82" t="n">
        <v>4200</v>
      </c>
      <c r="W13" s="82" t="n">
        <v>1650</v>
      </c>
      <c r="X13" s="82" t="n">
        <v>0</v>
      </c>
      <c r="Y13" s="82" t="n">
        <v>2200</v>
      </c>
      <c r="Z13" s="82" t="n">
        <v>2500</v>
      </c>
      <c r="AA13" s="82" t="n">
        <v>4000</v>
      </c>
      <c r="AB13" s="82" t="n">
        <v>450</v>
      </c>
      <c r="AC13" s="82" t="n">
        <v>80</v>
      </c>
      <c r="AD13" s="82" t="n">
        <v>0</v>
      </c>
      <c r="AE13" s="82" t="n">
        <v>26938.71387</v>
      </c>
      <c r="AF13" s="82" t="n">
        <v>1166759.95366</v>
      </c>
      <c r="AG13" s="82" t="n">
        <v>564218.95495</v>
      </c>
      <c r="AH13" s="82" t="n">
        <v>596810.99871</v>
      </c>
      <c r="AI13" s="82" t="n">
        <v>0</v>
      </c>
      <c r="AJ13" s="82" t="n">
        <v>5730</v>
      </c>
      <c r="AK13" s="177"/>
    </row>
    <row r="14" customFormat="false" ht="15" hidden="false" customHeight="false" outlineLevel="0" collapsed="false">
      <c r="B14" s="172" t="n">
        <v>1307</v>
      </c>
      <c r="C14" s="142" t="s">
        <v>709</v>
      </c>
      <c r="D14" s="82" t="n">
        <v>0</v>
      </c>
      <c r="E14" s="82" t="n">
        <v>48329.08068</v>
      </c>
      <c r="F14" s="82" t="n">
        <v>61391.49213</v>
      </c>
      <c r="G14" s="82" t="n">
        <v>45760.52714</v>
      </c>
      <c r="H14" s="82" t="n">
        <v>155481.09995</v>
      </c>
      <c r="I14" s="82" t="n">
        <v>1350</v>
      </c>
      <c r="J14" s="82" t="n">
        <v>4726</v>
      </c>
      <c r="K14" s="82" t="n">
        <v>22810.27843</v>
      </c>
      <c r="L14" s="82" t="n">
        <v>1500</v>
      </c>
      <c r="M14" s="82" t="n">
        <v>1034</v>
      </c>
      <c r="N14" s="82" t="n">
        <v>364.64569</v>
      </c>
      <c r="O14" s="82" t="n">
        <v>31784.92412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100</v>
      </c>
      <c r="W14" s="82" t="n">
        <v>0</v>
      </c>
      <c r="X14" s="82" t="n">
        <v>66</v>
      </c>
      <c r="Y14" s="82" t="n">
        <v>926.02207</v>
      </c>
      <c r="Z14" s="82" t="n">
        <v>469.33499</v>
      </c>
      <c r="AA14" s="82" t="n">
        <v>184.98952</v>
      </c>
      <c r="AB14" s="82" t="n">
        <v>3523.34841</v>
      </c>
      <c r="AC14" s="82" t="n">
        <v>0</v>
      </c>
      <c r="AD14" s="82" t="n">
        <v>0</v>
      </c>
      <c r="AE14" s="82" t="n">
        <v>5269.69499</v>
      </c>
      <c r="AF14" s="82" t="n">
        <v>192535.71906</v>
      </c>
      <c r="AG14" s="82" t="n">
        <v>118400.01337</v>
      </c>
      <c r="AH14" s="82" t="n">
        <v>73950.71617</v>
      </c>
      <c r="AI14" s="82" t="n">
        <v>0</v>
      </c>
      <c r="AJ14" s="82" t="n">
        <v>184.98952</v>
      </c>
      <c r="AK14" s="177"/>
    </row>
    <row r="15" customFormat="false" ht="15" hidden="false" customHeight="false" outlineLevel="0" collapsed="false">
      <c r="B15" s="172" t="n">
        <v>1399</v>
      </c>
      <c r="C15" s="142" t="s">
        <v>710</v>
      </c>
      <c r="D15" s="82" t="n">
        <v>-28185.03479</v>
      </c>
      <c r="E15" s="82" t="n">
        <v>-8574.50127</v>
      </c>
      <c r="F15" s="82" t="n">
        <v>-16058.214</v>
      </c>
      <c r="G15" s="82" t="n">
        <v>-1499.35229</v>
      </c>
      <c r="H15" s="82" t="n">
        <v>-54317.10235</v>
      </c>
      <c r="I15" s="82" t="n">
        <v>-133.30021</v>
      </c>
      <c r="J15" s="82" t="n">
        <v>-1209.44094</v>
      </c>
      <c r="K15" s="82" t="n">
        <v>-448.08341</v>
      </c>
      <c r="L15" s="82" t="n">
        <v>-2200</v>
      </c>
      <c r="M15" s="82" t="n">
        <v>-500</v>
      </c>
      <c r="N15" s="82" t="n">
        <v>-117.47245</v>
      </c>
      <c r="O15" s="82" t="n">
        <v>-4608.29701</v>
      </c>
      <c r="P15" s="82" t="n">
        <v>-349.7233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-528.34063</v>
      </c>
      <c r="W15" s="82" t="n">
        <v>0</v>
      </c>
      <c r="X15" s="82" t="n">
        <v>-42.8999</v>
      </c>
      <c r="Y15" s="82" t="n">
        <v>-500</v>
      </c>
      <c r="Z15" s="82" t="n">
        <v>-74.69335</v>
      </c>
      <c r="AA15" s="82" t="n">
        <v>-1.8499</v>
      </c>
      <c r="AB15" s="82" t="n">
        <v>-151.8416</v>
      </c>
      <c r="AC15" s="82" t="n">
        <v>0</v>
      </c>
      <c r="AD15" s="82" t="n">
        <v>0</v>
      </c>
      <c r="AE15" s="82" t="n">
        <v>-1649.34868</v>
      </c>
      <c r="AF15" s="82" t="n">
        <v>-60574.74804</v>
      </c>
      <c r="AG15" s="82" t="n">
        <v>-22264.66191</v>
      </c>
      <c r="AH15" s="82" t="n">
        <v>-38308.23623</v>
      </c>
      <c r="AI15" s="82" t="n">
        <v>0</v>
      </c>
      <c r="AJ15" s="82" t="n">
        <v>-1.8499</v>
      </c>
      <c r="AK15" s="177"/>
    </row>
    <row r="16" customFormat="false" ht="15" hidden="false" customHeight="false" outlineLevel="0" collapsed="false">
      <c r="B16" s="172" t="n">
        <v>14</v>
      </c>
      <c r="C16" s="142" t="s">
        <v>87</v>
      </c>
      <c r="D16" s="82" t="n">
        <v>1130804.56615</v>
      </c>
      <c r="E16" s="82" t="n">
        <v>742309.16404</v>
      </c>
      <c r="F16" s="82" t="n">
        <v>2653003.20409</v>
      </c>
      <c r="G16" s="82" t="n">
        <v>746986.14342</v>
      </c>
      <c r="H16" s="82" t="n">
        <v>5273103.0777</v>
      </c>
      <c r="I16" s="82" t="n">
        <v>381431.66391</v>
      </c>
      <c r="J16" s="82" t="n">
        <v>654907.30269</v>
      </c>
      <c r="K16" s="82" t="n">
        <v>187823.05577</v>
      </c>
      <c r="L16" s="82" t="n">
        <v>759483.75686</v>
      </c>
      <c r="M16" s="82" t="n">
        <v>201574.34621</v>
      </c>
      <c r="N16" s="82" t="n">
        <v>252082.09991</v>
      </c>
      <c r="O16" s="82" t="n">
        <v>2437302.22535</v>
      </c>
      <c r="P16" s="82" t="n">
        <v>59849.72621</v>
      </c>
      <c r="Q16" s="82" t="n">
        <v>103460.624</v>
      </c>
      <c r="R16" s="82" t="n">
        <v>7401.33584</v>
      </c>
      <c r="S16" s="82" t="n">
        <v>13138.31286</v>
      </c>
      <c r="T16" s="82" t="n">
        <v>10158.87415</v>
      </c>
      <c r="U16" s="82" t="n">
        <v>120524.29833</v>
      </c>
      <c r="V16" s="82" t="n">
        <v>104566.65259</v>
      </c>
      <c r="W16" s="82" t="n">
        <v>181768.47467</v>
      </c>
      <c r="X16" s="82" t="n">
        <v>2834.74218</v>
      </c>
      <c r="Y16" s="82" t="n">
        <v>83052.17408</v>
      </c>
      <c r="Z16" s="82" t="n">
        <v>165119.84336</v>
      </c>
      <c r="AA16" s="82" t="n">
        <v>223614.407</v>
      </c>
      <c r="AB16" s="82" t="n">
        <v>30819.59582</v>
      </c>
      <c r="AC16" s="82" t="n">
        <v>23249.81386</v>
      </c>
      <c r="AD16" s="82" t="n">
        <v>7736.23401</v>
      </c>
      <c r="AE16" s="82" t="n">
        <v>1137295.10896</v>
      </c>
      <c r="AF16" s="82" t="n">
        <v>8847700.41201</v>
      </c>
      <c r="AG16" s="82" t="n">
        <v>5647947.67262</v>
      </c>
      <c r="AH16" s="82" t="n">
        <v>2771120.04386</v>
      </c>
      <c r="AI16" s="82" t="n">
        <v>0</v>
      </c>
      <c r="AJ16" s="82" t="n">
        <v>428632.69553</v>
      </c>
      <c r="AK16" s="177"/>
    </row>
    <row r="17" customFormat="false" ht="15" hidden="false" customHeight="false" outlineLevel="0" collapsed="false">
      <c r="B17" s="172"/>
      <c r="C17" s="142" t="s">
        <v>711</v>
      </c>
      <c r="D17" s="82" t="n">
        <v>396056.09285</v>
      </c>
      <c r="E17" s="82" t="n">
        <v>306108.69289</v>
      </c>
      <c r="F17" s="82" t="n">
        <v>1156332.51517</v>
      </c>
      <c r="G17" s="82" t="n">
        <v>613672.60644</v>
      </c>
      <c r="H17" s="82" t="n">
        <v>2472169.90735</v>
      </c>
      <c r="I17" s="82" t="n">
        <v>139062.55223</v>
      </c>
      <c r="J17" s="82" t="n">
        <v>509370.91981</v>
      </c>
      <c r="K17" s="82" t="n">
        <v>43216.51558</v>
      </c>
      <c r="L17" s="82" t="n">
        <v>547620.53687</v>
      </c>
      <c r="M17" s="82" t="n">
        <v>118261.19451</v>
      </c>
      <c r="N17" s="82" t="n">
        <v>157320.82502</v>
      </c>
      <c r="O17" s="82" t="n">
        <v>1514852.54402</v>
      </c>
      <c r="P17" s="82" t="n">
        <v>12751.26783</v>
      </c>
      <c r="Q17" s="82" t="n">
        <v>107359.696</v>
      </c>
      <c r="R17" s="82" t="n">
        <v>8146.35538</v>
      </c>
      <c r="S17" s="82" t="n">
        <v>10361.80951</v>
      </c>
      <c r="T17" s="82" t="n">
        <v>1934.83664</v>
      </c>
      <c r="U17" s="82" t="n">
        <v>121043.90865</v>
      </c>
      <c r="V17" s="82" t="n">
        <v>50764.56769</v>
      </c>
      <c r="W17" s="82" t="n">
        <v>20321.32576</v>
      </c>
      <c r="X17" s="82" t="n">
        <v>482.60506</v>
      </c>
      <c r="Y17" s="82" t="n">
        <v>16683.88</v>
      </c>
      <c r="Z17" s="82" t="n">
        <v>5.36132</v>
      </c>
      <c r="AA17" s="82" t="n">
        <v>80246.42898</v>
      </c>
      <c r="AB17" s="82" t="n">
        <v>8252.62724</v>
      </c>
      <c r="AC17" s="82" t="n">
        <v>0</v>
      </c>
      <c r="AD17" s="82" t="n">
        <v>1444.2511</v>
      </c>
      <c r="AE17" s="82" t="n">
        <v>439798.92116</v>
      </c>
      <c r="AF17" s="82" t="n">
        <v>4426821.37253</v>
      </c>
      <c r="AG17" s="82" t="n">
        <v>3408507.56229</v>
      </c>
      <c r="AH17" s="82" t="n">
        <v>917746.0555</v>
      </c>
      <c r="AI17" s="82" t="n">
        <v>0</v>
      </c>
      <c r="AJ17" s="82" t="n">
        <v>100567.75474</v>
      </c>
      <c r="AK17" s="177"/>
    </row>
    <row r="18" customFormat="false" ht="15" hidden="false" customHeight="false" outlineLevel="0" collapsed="false">
      <c r="B18" s="172" t="n">
        <v>0</v>
      </c>
      <c r="C18" s="142" t="s">
        <v>712</v>
      </c>
      <c r="D18" s="82" t="n">
        <v>653611.71075</v>
      </c>
      <c r="E18" s="82" t="n">
        <v>409294.7589</v>
      </c>
      <c r="F18" s="82" t="n">
        <v>767835.73439</v>
      </c>
      <c r="G18" s="82" t="n">
        <v>112222.80385</v>
      </c>
      <c r="H18" s="82" t="n">
        <v>1942965.00789</v>
      </c>
      <c r="I18" s="82" t="n">
        <v>235536.79745</v>
      </c>
      <c r="J18" s="82" t="n">
        <v>117239.0137</v>
      </c>
      <c r="K18" s="82" t="n">
        <v>90352.16456</v>
      </c>
      <c r="L18" s="82" t="n">
        <v>63179.24718</v>
      </c>
      <c r="M18" s="82" t="n">
        <v>74002.96128</v>
      </c>
      <c r="N18" s="82" t="n">
        <v>48335.88434</v>
      </c>
      <c r="O18" s="82" t="n">
        <v>628646.06851</v>
      </c>
      <c r="P18" s="82" t="n">
        <v>47569.00758</v>
      </c>
      <c r="Q18" s="82" t="n">
        <v>0.952</v>
      </c>
      <c r="R18" s="82" t="n">
        <v>14.37393</v>
      </c>
      <c r="S18" s="82" t="n">
        <v>2181.05324</v>
      </c>
      <c r="T18" s="82" t="n">
        <v>7503.86284</v>
      </c>
      <c r="U18" s="82" t="n">
        <v>300.70252</v>
      </c>
      <c r="V18" s="82" t="n">
        <v>25828.12023</v>
      </c>
      <c r="W18" s="82" t="n">
        <v>498.07325</v>
      </c>
      <c r="X18" s="82" t="n">
        <v>1400.55255</v>
      </c>
      <c r="Y18" s="82" t="n">
        <v>70016.43814</v>
      </c>
      <c r="Z18" s="82" t="n">
        <v>118536.77212</v>
      </c>
      <c r="AA18" s="82" t="n">
        <v>1098.94428</v>
      </c>
      <c r="AB18" s="82" t="n">
        <v>20028.36193</v>
      </c>
      <c r="AC18" s="82" t="n">
        <v>100.18855</v>
      </c>
      <c r="AD18" s="82" t="n">
        <v>3042.81038</v>
      </c>
      <c r="AE18" s="82" t="n">
        <v>298120.21354</v>
      </c>
      <c r="AF18" s="82" t="n">
        <v>2869731.28994</v>
      </c>
      <c r="AG18" s="82" t="n">
        <v>1231169.20859</v>
      </c>
      <c r="AH18" s="82" t="n">
        <v>1636864.87527</v>
      </c>
      <c r="AI18" s="82" t="n">
        <v>0</v>
      </c>
      <c r="AJ18" s="82" t="n">
        <v>1697.20608</v>
      </c>
      <c r="AK18" s="177"/>
    </row>
    <row r="19" customFormat="false" ht="15" hidden="false" customHeight="false" outlineLevel="0" collapsed="false">
      <c r="B19" s="172" t="n">
        <v>0</v>
      </c>
      <c r="C19" s="142" t="s">
        <v>138</v>
      </c>
      <c r="D19" s="82" t="n">
        <v>120715.97197</v>
      </c>
      <c r="E19" s="82" t="n">
        <v>123286.10693</v>
      </c>
      <c r="F19" s="82" t="n">
        <v>629343.29415</v>
      </c>
      <c r="G19" s="82" t="n">
        <v>35502.24538</v>
      </c>
      <c r="H19" s="82" t="n">
        <v>908847.61843</v>
      </c>
      <c r="I19" s="82" t="n">
        <v>18683.36968</v>
      </c>
      <c r="J19" s="82" t="n">
        <v>48537.1102</v>
      </c>
      <c r="K19" s="82" t="n">
        <v>60987.58314</v>
      </c>
      <c r="L19" s="82" t="n">
        <v>166529.31116</v>
      </c>
      <c r="M19" s="82" t="n">
        <v>10496.86194</v>
      </c>
      <c r="N19" s="82" t="n">
        <v>51779.80515</v>
      </c>
      <c r="O19" s="82" t="n">
        <v>357014.04127</v>
      </c>
      <c r="P19" s="82" t="n">
        <v>856.32739</v>
      </c>
      <c r="Q19" s="82" t="n">
        <v>363.378</v>
      </c>
      <c r="R19" s="82" t="n">
        <v>16.84428</v>
      </c>
      <c r="S19" s="82" t="n">
        <v>0</v>
      </c>
      <c r="T19" s="82" t="n">
        <v>727.76346</v>
      </c>
      <c r="U19" s="82" t="n">
        <v>869.41023</v>
      </c>
      <c r="V19" s="82" t="n">
        <v>19250.35301</v>
      </c>
      <c r="W19" s="82" t="n">
        <v>7117.89566</v>
      </c>
      <c r="X19" s="82" t="n">
        <v>578.78896</v>
      </c>
      <c r="Y19" s="82" t="n">
        <v>4946.73975</v>
      </c>
      <c r="Z19" s="82" t="n">
        <v>4435.40287</v>
      </c>
      <c r="AA19" s="82" t="n">
        <v>1560.13024</v>
      </c>
      <c r="AB19" s="82" t="n">
        <v>67.65634</v>
      </c>
      <c r="AC19" s="82" t="n">
        <v>0</v>
      </c>
      <c r="AD19" s="82" t="n">
        <v>3272.93485</v>
      </c>
      <c r="AE19" s="82" t="n">
        <v>44063.62504</v>
      </c>
      <c r="AF19" s="82" t="n">
        <v>1309925.28474</v>
      </c>
      <c r="AG19" s="82" t="n">
        <v>962756.26984</v>
      </c>
      <c r="AH19" s="82" t="n">
        <v>338490.989</v>
      </c>
      <c r="AI19" s="82" t="n">
        <v>0</v>
      </c>
      <c r="AJ19" s="82" t="n">
        <v>8678.0259</v>
      </c>
      <c r="AK19" s="177"/>
    </row>
    <row r="20" customFormat="false" ht="15" hidden="false" customHeight="false" outlineLevel="0" collapsed="false">
      <c r="B20" s="172" t="n">
        <v>0</v>
      </c>
      <c r="C20" s="142" t="s">
        <v>713</v>
      </c>
      <c r="D20" s="82" t="n">
        <v>0</v>
      </c>
      <c r="E20" s="82" t="n">
        <v>602.66711</v>
      </c>
      <c r="F20" s="82" t="n">
        <v>395166.76112</v>
      </c>
      <c r="G20" s="82" t="n">
        <v>3255.61353</v>
      </c>
      <c r="H20" s="82" t="n">
        <v>399025.04176</v>
      </c>
      <c r="I20" s="82" t="n">
        <v>6765.193</v>
      </c>
      <c r="J20" s="82" t="n">
        <v>0</v>
      </c>
      <c r="K20" s="82" t="n">
        <v>3917.74672</v>
      </c>
      <c r="L20" s="82" t="n">
        <v>4541.62543</v>
      </c>
      <c r="M20" s="82" t="n">
        <v>5035.95013</v>
      </c>
      <c r="N20" s="82" t="n">
        <v>1662.68537</v>
      </c>
      <c r="O20" s="82" t="n">
        <v>21923.20065</v>
      </c>
      <c r="P20" s="82" t="n">
        <v>798.25567</v>
      </c>
      <c r="Q20" s="82" t="n">
        <v>0</v>
      </c>
      <c r="R20" s="82" t="n">
        <v>0</v>
      </c>
      <c r="S20" s="82" t="n">
        <v>1539.29596</v>
      </c>
      <c r="T20" s="82" t="n">
        <v>312.02243</v>
      </c>
      <c r="U20" s="82" t="n">
        <v>0</v>
      </c>
      <c r="V20" s="82" t="n">
        <v>18149.97291</v>
      </c>
      <c r="W20" s="82" t="n">
        <v>164568.23832</v>
      </c>
      <c r="X20" s="82" t="n">
        <v>814.22696</v>
      </c>
      <c r="Y20" s="82" t="n">
        <v>0</v>
      </c>
      <c r="Z20" s="82" t="n">
        <v>59257.68139</v>
      </c>
      <c r="AA20" s="82" t="n">
        <v>151894.77568</v>
      </c>
      <c r="AB20" s="82" t="n">
        <v>3863.44368</v>
      </c>
      <c r="AC20" s="82" t="n">
        <v>24969.85125</v>
      </c>
      <c r="AD20" s="82" t="n">
        <v>152.06062</v>
      </c>
      <c r="AE20" s="82" t="n">
        <v>426319.82487</v>
      </c>
      <c r="AF20" s="82" t="n">
        <v>847268.06728</v>
      </c>
      <c r="AG20" s="82" t="n">
        <v>433215.34813</v>
      </c>
      <c r="AH20" s="82" t="n">
        <v>72619.8539</v>
      </c>
      <c r="AI20" s="82" t="n">
        <v>0</v>
      </c>
      <c r="AJ20" s="82" t="n">
        <v>341432.86525</v>
      </c>
      <c r="AK20" s="177"/>
    </row>
    <row r="21" customFormat="false" ht="15" hidden="false" customHeight="false" outlineLevel="0" collapsed="false">
      <c r="B21" s="172" t="n">
        <v>1499</v>
      </c>
      <c r="C21" s="142" t="s">
        <v>118</v>
      </c>
      <c r="D21" s="82" t="n">
        <v>-39579.20942</v>
      </c>
      <c r="E21" s="82" t="n">
        <v>-96983.06179</v>
      </c>
      <c r="F21" s="82" t="n">
        <v>-295675.10074</v>
      </c>
      <c r="G21" s="82" t="n">
        <v>-17667.12578</v>
      </c>
      <c r="H21" s="82" t="n">
        <v>-449904.49773</v>
      </c>
      <c r="I21" s="82" t="n">
        <v>-18616.24845</v>
      </c>
      <c r="J21" s="82" t="n">
        <v>-20239.74102</v>
      </c>
      <c r="K21" s="82" t="n">
        <v>-10650.95423</v>
      </c>
      <c r="L21" s="82" t="n">
        <v>-22386.96378</v>
      </c>
      <c r="M21" s="82" t="n">
        <v>-6222.62165</v>
      </c>
      <c r="N21" s="82" t="n">
        <v>-7017.09997</v>
      </c>
      <c r="O21" s="82" t="n">
        <v>-85133.6291</v>
      </c>
      <c r="P21" s="82" t="n">
        <v>-2125.13226</v>
      </c>
      <c r="Q21" s="82" t="n">
        <v>-4263.402</v>
      </c>
      <c r="R21" s="82" t="n">
        <v>-776.23775</v>
      </c>
      <c r="S21" s="82" t="n">
        <v>-943.84585</v>
      </c>
      <c r="T21" s="82" t="n">
        <v>-319.61122</v>
      </c>
      <c r="U21" s="82" t="n">
        <v>-1689.72307</v>
      </c>
      <c r="V21" s="82" t="n">
        <v>-9426.36125</v>
      </c>
      <c r="W21" s="82" t="n">
        <v>-10737.05832</v>
      </c>
      <c r="X21" s="82" t="n">
        <v>-441.43135</v>
      </c>
      <c r="Y21" s="82" t="n">
        <v>-8594.88381</v>
      </c>
      <c r="Z21" s="82" t="n">
        <v>-17115.37434</v>
      </c>
      <c r="AA21" s="82" t="n">
        <v>-11185.87218</v>
      </c>
      <c r="AB21" s="82" t="n">
        <v>-1392.49337</v>
      </c>
      <c r="AC21" s="82" t="n">
        <v>-1820.22594</v>
      </c>
      <c r="AD21" s="82" t="n">
        <v>-175.82294</v>
      </c>
      <c r="AE21" s="82" t="n">
        <v>-71007.47565</v>
      </c>
      <c r="AF21" s="82" t="n">
        <v>-606045.60248</v>
      </c>
      <c r="AG21" s="82" t="n">
        <v>-387700.71623</v>
      </c>
      <c r="AH21" s="82" t="n">
        <v>-194601.72981</v>
      </c>
      <c r="AI21" s="82" t="n">
        <v>0</v>
      </c>
      <c r="AJ21" s="82" t="n">
        <v>-23743.15644</v>
      </c>
      <c r="AK21" s="177"/>
    </row>
    <row r="22" customFormat="false" ht="15" hidden="false" customHeight="false" outlineLevel="0" collapsed="false">
      <c r="B22" s="172" t="n">
        <v>149905</v>
      </c>
      <c r="C22" s="142" t="s">
        <v>119</v>
      </c>
      <c r="D22" s="82" t="n">
        <v>-9860.85765</v>
      </c>
      <c r="E22" s="82" t="n">
        <v>-7695.07539</v>
      </c>
      <c r="F22" s="82" t="n">
        <v>-83441.95842</v>
      </c>
      <c r="G22" s="82" t="n">
        <v>-11099.42227</v>
      </c>
      <c r="H22" s="82" t="n">
        <v>-112097.31373</v>
      </c>
      <c r="I22" s="82" t="n">
        <v>-6233.99038</v>
      </c>
      <c r="J22" s="82" t="n">
        <v>-7434.20054</v>
      </c>
      <c r="K22" s="82" t="n">
        <v>-3956.02612</v>
      </c>
      <c r="L22" s="82" t="n">
        <v>-13715.67261</v>
      </c>
      <c r="M22" s="82" t="n">
        <v>-2860.70894</v>
      </c>
      <c r="N22" s="82" t="n">
        <v>-3256.94703</v>
      </c>
      <c r="O22" s="82" t="n">
        <v>-37457.54562</v>
      </c>
      <c r="P22" s="82" t="n">
        <v>-359.71801</v>
      </c>
      <c r="Q22" s="82" t="n">
        <v>-4248.829</v>
      </c>
      <c r="R22" s="82" t="n">
        <v>-455.09848</v>
      </c>
      <c r="S22" s="82" t="n">
        <v>-601.76189</v>
      </c>
      <c r="T22" s="82" t="n">
        <v>-54.51862</v>
      </c>
      <c r="U22" s="82" t="n">
        <v>-1678.06154</v>
      </c>
      <c r="V22" s="82" t="n">
        <v>-4990.17243</v>
      </c>
      <c r="W22" s="82" t="n">
        <v>-6164.17591</v>
      </c>
      <c r="X22" s="82" t="n">
        <v>-4.82605</v>
      </c>
      <c r="Y22" s="82" t="n">
        <v>-1161.28787</v>
      </c>
      <c r="Z22" s="82" t="n">
        <v>-0.21273</v>
      </c>
      <c r="AA22" s="82" t="n">
        <v>-3083.21988</v>
      </c>
      <c r="AB22" s="82" t="n">
        <v>-221.0424</v>
      </c>
      <c r="AC22" s="82" t="n">
        <v>0</v>
      </c>
      <c r="AD22" s="82" t="n">
        <v>-36.96353</v>
      </c>
      <c r="AE22" s="82" t="n">
        <v>-23059.88834</v>
      </c>
      <c r="AF22" s="82" t="n">
        <v>-172614.74769</v>
      </c>
      <c r="AG22" s="82" t="n">
        <v>-134003.87555</v>
      </c>
      <c r="AH22" s="82" t="n">
        <v>-29363.47635</v>
      </c>
      <c r="AI22" s="82" t="n">
        <v>0</v>
      </c>
      <c r="AJ22" s="82" t="n">
        <v>-9247.39579</v>
      </c>
      <c r="AK22" s="177"/>
    </row>
    <row r="23" customFormat="false" ht="15" hidden="false" customHeight="false" outlineLevel="0" collapsed="false">
      <c r="B23" s="172" t="n">
        <v>149910</v>
      </c>
      <c r="C23" s="142" t="s">
        <v>120</v>
      </c>
      <c r="D23" s="82" t="n">
        <v>-23860.19623</v>
      </c>
      <c r="E23" s="82" t="n">
        <v>-8320.14439</v>
      </c>
      <c r="F23" s="82" t="n">
        <v>-51732.51562</v>
      </c>
      <c r="G23" s="82" t="n">
        <v>-2546.23594</v>
      </c>
      <c r="H23" s="82" t="n">
        <v>-86459.09218</v>
      </c>
      <c r="I23" s="82" t="n">
        <v>-11506.54899</v>
      </c>
      <c r="J23" s="82" t="n">
        <v>-3057.04603</v>
      </c>
      <c r="K23" s="82" t="n">
        <v>-1690.04454</v>
      </c>
      <c r="L23" s="82" t="n">
        <v>-1789.87326</v>
      </c>
      <c r="M23" s="82" t="n">
        <v>-3035.34129</v>
      </c>
      <c r="N23" s="82" t="n">
        <v>-2878.79068</v>
      </c>
      <c r="O23" s="82" t="n">
        <v>-23957.64479</v>
      </c>
      <c r="P23" s="82" t="n">
        <v>-1656.28913</v>
      </c>
      <c r="Q23" s="82" t="n">
        <v>-0.038</v>
      </c>
      <c r="R23" s="82" t="n">
        <v>-8.98566</v>
      </c>
      <c r="S23" s="82" t="n">
        <v>-150.16314</v>
      </c>
      <c r="T23" s="82" t="n">
        <v>-252.94309</v>
      </c>
      <c r="U23" s="82" t="n">
        <v>-2.96743</v>
      </c>
      <c r="V23" s="82" t="n">
        <v>-1607.37164</v>
      </c>
      <c r="W23" s="82" t="n">
        <v>-60.93487</v>
      </c>
      <c r="X23" s="82" t="n">
        <v>-196.11605</v>
      </c>
      <c r="Y23" s="82" t="n">
        <v>-5872.32815</v>
      </c>
      <c r="Z23" s="82" t="n">
        <v>-7588.62938</v>
      </c>
      <c r="AA23" s="82" t="n">
        <v>-20.0321</v>
      </c>
      <c r="AB23" s="82" t="n">
        <v>-757.05572</v>
      </c>
      <c r="AC23" s="82" t="n">
        <v>-1.00485</v>
      </c>
      <c r="AD23" s="82" t="n">
        <v>-83.00587</v>
      </c>
      <c r="AE23" s="82" t="n">
        <v>-18257.86508</v>
      </c>
      <c r="AF23" s="82" t="n">
        <v>-128674.60205</v>
      </c>
      <c r="AG23" s="82" t="n">
        <v>-67566.38441</v>
      </c>
      <c r="AH23" s="82" t="n">
        <v>-61026.24582</v>
      </c>
      <c r="AI23" s="82" t="n">
        <v>0</v>
      </c>
      <c r="AJ23" s="82" t="n">
        <v>-81.97182</v>
      </c>
      <c r="AK23" s="177"/>
    </row>
    <row r="24" customFormat="false" ht="15" hidden="false" customHeight="false" outlineLevel="0" collapsed="false">
      <c r="B24" s="172" t="n">
        <v>149915</v>
      </c>
      <c r="C24" s="142" t="s">
        <v>121</v>
      </c>
      <c r="D24" s="82" t="n">
        <v>-1423.05728</v>
      </c>
      <c r="E24" s="82" t="n">
        <v>-1621.41292</v>
      </c>
      <c r="F24" s="82" t="n">
        <v>-29386.50164</v>
      </c>
      <c r="G24" s="82" t="n">
        <v>-649.6231</v>
      </c>
      <c r="H24" s="82" t="n">
        <v>-33080.59494</v>
      </c>
      <c r="I24" s="82" t="n">
        <v>-282.24579</v>
      </c>
      <c r="J24" s="82" t="n">
        <v>-614.7869</v>
      </c>
      <c r="K24" s="82" t="n">
        <v>-2751.81579</v>
      </c>
      <c r="L24" s="82" t="n">
        <v>-2462.53989</v>
      </c>
      <c r="M24" s="82" t="n">
        <v>-107.65344</v>
      </c>
      <c r="N24" s="82" t="n">
        <v>-818.72873</v>
      </c>
      <c r="O24" s="82" t="n">
        <v>-7037.77054</v>
      </c>
      <c r="P24" s="82" t="n">
        <v>-8.31905</v>
      </c>
      <c r="Q24" s="82" t="n">
        <v>-14.1</v>
      </c>
      <c r="R24" s="82" t="n">
        <v>-0.16844</v>
      </c>
      <c r="S24" s="82" t="n">
        <v>0</v>
      </c>
      <c r="T24" s="82" t="n">
        <v>-9.02929</v>
      </c>
      <c r="U24" s="82" t="n">
        <v>-8.6941</v>
      </c>
      <c r="V24" s="82" t="n">
        <v>-946.61915</v>
      </c>
      <c r="W24" s="82" t="n">
        <v>-108.87639</v>
      </c>
      <c r="X24" s="82" t="n">
        <v>-5.83839</v>
      </c>
      <c r="Y24" s="82" t="n">
        <v>-225.988</v>
      </c>
      <c r="Z24" s="82" t="n">
        <v>-37.92386</v>
      </c>
      <c r="AA24" s="82" t="n">
        <v>-68.61727</v>
      </c>
      <c r="AB24" s="82" t="n">
        <v>-0.67657</v>
      </c>
      <c r="AC24" s="82" t="n">
        <v>0</v>
      </c>
      <c r="AD24" s="82" t="n">
        <v>-32.72889</v>
      </c>
      <c r="AE24" s="82" t="n">
        <v>-1467.5794</v>
      </c>
      <c r="AF24" s="82" t="n">
        <v>-41585.94488</v>
      </c>
      <c r="AG24" s="82" t="n">
        <v>-35010.09196</v>
      </c>
      <c r="AH24" s="82" t="n">
        <v>-6398.35926</v>
      </c>
      <c r="AI24" s="82" t="n">
        <v>0</v>
      </c>
      <c r="AJ24" s="82" t="n">
        <v>-177.49366</v>
      </c>
      <c r="AK24" s="177"/>
    </row>
    <row r="25" customFormat="false" ht="15" hidden="false" customHeight="false" outlineLevel="0" collapsed="false">
      <c r="B25" s="172" t="n">
        <v>149920</v>
      </c>
      <c r="C25" s="142" t="s">
        <v>122</v>
      </c>
      <c r="D25" s="82" t="n">
        <v>0</v>
      </c>
      <c r="E25" s="82" t="n">
        <v>-9.60705</v>
      </c>
      <c r="F25" s="82" t="n">
        <v>-22562.82885</v>
      </c>
      <c r="G25" s="82" t="n">
        <v>-88.51392</v>
      </c>
      <c r="H25" s="82" t="n">
        <v>-22660.94982</v>
      </c>
      <c r="I25" s="82" t="n">
        <v>-84.42555</v>
      </c>
      <c r="J25" s="82" t="n">
        <v>0</v>
      </c>
      <c r="K25" s="82" t="n">
        <v>-313.94949</v>
      </c>
      <c r="L25" s="82" t="n">
        <v>-61.43044</v>
      </c>
      <c r="M25" s="82" t="n">
        <v>-195.7388</v>
      </c>
      <c r="N25" s="82" t="n">
        <v>-43.3724</v>
      </c>
      <c r="O25" s="82" t="n">
        <v>-698.91668</v>
      </c>
      <c r="P25" s="82" t="n">
        <v>-26.18271</v>
      </c>
      <c r="Q25" s="82" t="n">
        <v>0</v>
      </c>
      <c r="R25" s="82" t="n">
        <v>0</v>
      </c>
      <c r="S25" s="82" t="n">
        <v>-191.92082</v>
      </c>
      <c r="T25" s="82" t="n">
        <v>-3.12022</v>
      </c>
      <c r="U25" s="82" t="n">
        <v>0</v>
      </c>
      <c r="V25" s="82" t="n">
        <v>-1132.45623</v>
      </c>
      <c r="W25" s="82" t="n">
        <v>-3172.00795</v>
      </c>
      <c r="X25" s="82" t="n">
        <v>-147.95386</v>
      </c>
      <c r="Y25" s="82" t="n">
        <v>0</v>
      </c>
      <c r="Z25" s="82" t="n">
        <v>-4356.60457</v>
      </c>
      <c r="AA25" s="82" t="n">
        <v>-4293.37129</v>
      </c>
      <c r="AB25" s="82" t="n">
        <v>-179.63923</v>
      </c>
      <c r="AC25" s="82" t="n">
        <v>-1251.22824</v>
      </c>
      <c r="AD25" s="82" t="n">
        <v>-23.12465</v>
      </c>
      <c r="AE25" s="82" t="n">
        <v>-14777.60977</v>
      </c>
      <c r="AF25" s="82" t="n">
        <v>-38137.47627</v>
      </c>
      <c r="AG25" s="82" t="n">
        <v>-24455.90069</v>
      </c>
      <c r="AH25" s="82" t="n">
        <v>-4964.9681</v>
      </c>
      <c r="AI25" s="82" t="n">
        <v>0</v>
      </c>
      <c r="AJ25" s="82" t="n">
        <v>-8716.60748</v>
      </c>
      <c r="AK25" s="177"/>
    </row>
    <row r="26" customFormat="false" ht="15" hidden="false" customHeight="false" outlineLevel="0" collapsed="false">
      <c r="B26" s="172" t="n">
        <v>149925</v>
      </c>
      <c r="C26" s="142" t="s">
        <v>123</v>
      </c>
      <c r="D26" s="82" t="n">
        <v>-5.34291</v>
      </c>
      <c r="E26" s="82" t="n">
        <v>-15035.04003</v>
      </c>
      <c r="F26" s="82" t="n">
        <v>-8128.92421</v>
      </c>
      <c r="G26" s="82" t="n">
        <v>-673.33055</v>
      </c>
      <c r="H26" s="82" t="n">
        <v>-23842.6377</v>
      </c>
      <c r="I26" s="82" t="n">
        <v>-509.03774</v>
      </c>
      <c r="J26" s="82" t="n">
        <v>-765.45018</v>
      </c>
      <c r="K26" s="82" t="n">
        <v>-1772.16572</v>
      </c>
      <c r="L26" s="82" t="n">
        <v>-2221.49425</v>
      </c>
      <c r="M26" s="82" t="n">
        <v>-23.17918</v>
      </c>
      <c r="N26" s="82" t="n">
        <v>-8.4403</v>
      </c>
      <c r="O26" s="82" t="n">
        <v>-5299.76737</v>
      </c>
      <c r="P26" s="82" t="n">
        <v>-74.62336</v>
      </c>
      <c r="Q26" s="82" t="n">
        <v>-0.435</v>
      </c>
      <c r="R26" s="82" t="n">
        <v>-229.86293</v>
      </c>
      <c r="S26" s="82" t="n">
        <v>0</v>
      </c>
      <c r="T26" s="82" t="n">
        <v>0</v>
      </c>
      <c r="U26" s="82" t="n">
        <v>0</v>
      </c>
      <c r="V26" s="82" t="n">
        <v>-446.70581</v>
      </c>
      <c r="W26" s="82" t="n">
        <v>-1228.73946</v>
      </c>
      <c r="X26" s="82" t="n">
        <v>-86.697</v>
      </c>
      <c r="Y26" s="82" t="n">
        <v>-242.77979</v>
      </c>
      <c r="Z26" s="82" t="n">
        <v>-3742.6278</v>
      </c>
      <c r="AA26" s="82" t="n">
        <v>-1400.35983</v>
      </c>
      <c r="AB26" s="82" t="n">
        <v>0</v>
      </c>
      <c r="AC26" s="82" t="n">
        <v>-18.70593</v>
      </c>
      <c r="AD26" s="82" t="n">
        <v>0</v>
      </c>
      <c r="AE26" s="82" t="n">
        <v>-7471.53691</v>
      </c>
      <c r="AF26" s="82" t="n">
        <v>-36613.94198</v>
      </c>
      <c r="AG26" s="82" t="n">
        <v>-12497.82241</v>
      </c>
      <c r="AH26" s="82" t="n">
        <v>-21468.31435</v>
      </c>
      <c r="AI26" s="82" t="n">
        <v>0</v>
      </c>
      <c r="AJ26" s="82" t="n">
        <v>-2647.80522</v>
      </c>
      <c r="AK26" s="177"/>
    </row>
    <row r="27" customFormat="false" ht="15" hidden="false" customHeight="false" outlineLevel="0" collapsed="false">
      <c r="B27" s="172" t="n">
        <v>149930</v>
      </c>
      <c r="C27" s="142" t="s">
        <v>124</v>
      </c>
      <c r="D27" s="82" t="n">
        <v>-4429.75535</v>
      </c>
      <c r="E27" s="82" t="n">
        <v>-64301.78201</v>
      </c>
      <c r="F27" s="82" t="n">
        <v>-100422.372</v>
      </c>
      <c r="G27" s="82" t="n">
        <v>-2610</v>
      </c>
      <c r="H27" s="82" t="n">
        <v>-171763.90936</v>
      </c>
      <c r="I27" s="82" t="n">
        <v>0</v>
      </c>
      <c r="J27" s="82" t="n">
        <v>-8368.25737</v>
      </c>
      <c r="K27" s="82" t="n">
        <v>-166.95257</v>
      </c>
      <c r="L27" s="82" t="n">
        <v>-2135.95333</v>
      </c>
      <c r="M27" s="82" t="n">
        <v>0</v>
      </c>
      <c r="N27" s="82" t="n">
        <v>-10.82083</v>
      </c>
      <c r="O27" s="82" t="n">
        <v>-10681.9841</v>
      </c>
      <c r="P27" s="82" t="n">
        <v>0</v>
      </c>
      <c r="Q27" s="82" t="n">
        <v>0</v>
      </c>
      <c r="R27" s="82" t="n">
        <v>-82.12224</v>
      </c>
      <c r="S27" s="82" t="n">
        <v>0</v>
      </c>
      <c r="T27" s="82" t="n">
        <v>0</v>
      </c>
      <c r="U27" s="82" t="n">
        <v>0</v>
      </c>
      <c r="V27" s="82" t="n">
        <v>-303.03599</v>
      </c>
      <c r="W27" s="82" t="n">
        <v>-2.32374</v>
      </c>
      <c r="X27" s="82" t="n">
        <v>0</v>
      </c>
      <c r="Y27" s="82" t="n">
        <v>-1092.5</v>
      </c>
      <c r="Z27" s="82" t="n">
        <v>-1389.376</v>
      </c>
      <c r="AA27" s="82" t="n">
        <v>-2320.27181</v>
      </c>
      <c r="AB27" s="82" t="n">
        <v>-234.07945</v>
      </c>
      <c r="AC27" s="82" t="n">
        <v>-549.28692</v>
      </c>
      <c r="AD27" s="82" t="n">
        <v>0</v>
      </c>
      <c r="AE27" s="82" t="n">
        <v>-5972.99615</v>
      </c>
      <c r="AF27" s="82" t="n">
        <v>-188418.88961</v>
      </c>
      <c r="AG27" s="82" t="n">
        <v>-114166.64121</v>
      </c>
      <c r="AH27" s="82" t="n">
        <v>-71380.36593</v>
      </c>
      <c r="AI27" s="82" t="n">
        <v>0</v>
      </c>
      <c r="AJ27" s="82" t="n">
        <v>-2871.88247</v>
      </c>
      <c r="AK27" s="177"/>
    </row>
    <row r="28" customFormat="false" ht="15" hidden="false" customHeight="false" outlineLevel="0" collapsed="false">
      <c r="B28" s="172" t="n">
        <v>15</v>
      </c>
      <c r="C28" s="142" t="s">
        <v>125</v>
      </c>
      <c r="D28" s="82" t="n">
        <v>830</v>
      </c>
      <c r="E28" s="82" t="n">
        <v>8185.92035</v>
      </c>
      <c r="F28" s="82" t="n">
        <v>5026.14229</v>
      </c>
      <c r="G28" s="82" t="n">
        <v>263.52717</v>
      </c>
      <c r="H28" s="82" t="n">
        <v>14305.58981</v>
      </c>
      <c r="I28" s="82" t="n">
        <v>1259.19284</v>
      </c>
      <c r="J28" s="82" t="n">
        <v>0</v>
      </c>
      <c r="K28" s="82" t="n">
        <v>1151.71423</v>
      </c>
      <c r="L28" s="82" t="n">
        <v>8729.6</v>
      </c>
      <c r="M28" s="82" t="n">
        <v>4444.41876</v>
      </c>
      <c r="N28" s="82" t="n">
        <v>5420.81843</v>
      </c>
      <c r="O28" s="82" t="n">
        <v>21005.74426</v>
      </c>
      <c r="P28" s="82" t="n">
        <v>0</v>
      </c>
      <c r="Q28" s="82" t="n">
        <v>663.836</v>
      </c>
      <c r="R28" s="82" t="n">
        <v>0</v>
      </c>
      <c r="S28" s="82" t="n">
        <v>0</v>
      </c>
      <c r="T28" s="82" t="n">
        <v>0</v>
      </c>
      <c r="U28" s="82" t="n">
        <v>2441.23166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82" t="n">
        <v>0</v>
      </c>
      <c r="AE28" s="82" t="n">
        <v>3105.06766</v>
      </c>
      <c r="AF28" s="82" t="n">
        <v>38416.40173</v>
      </c>
      <c r="AG28" s="82" t="n">
        <v>26989.57431</v>
      </c>
      <c r="AH28" s="82" t="n">
        <v>11426.82742</v>
      </c>
      <c r="AI28" s="82" t="n">
        <v>0</v>
      </c>
      <c r="AJ28" s="82" t="n">
        <v>0</v>
      </c>
      <c r="AK28" s="177"/>
    </row>
    <row r="29" customFormat="false" ht="15" hidden="false" customHeight="false" outlineLevel="0" collapsed="false">
      <c r="B29" s="172" t="n">
        <v>16</v>
      </c>
      <c r="C29" s="142" t="s">
        <v>128</v>
      </c>
      <c r="D29" s="82" t="n">
        <v>67608.5072</v>
      </c>
      <c r="E29" s="82" t="n">
        <v>24936.04516</v>
      </c>
      <c r="F29" s="82" t="n">
        <v>49248.79956</v>
      </c>
      <c r="G29" s="82" t="n">
        <v>12450.20284</v>
      </c>
      <c r="H29" s="82" t="n">
        <v>154243.55476</v>
      </c>
      <c r="I29" s="82" t="n">
        <v>10956.66063</v>
      </c>
      <c r="J29" s="82" t="n">
        <v>17885.027</v>
      </c>
      <c r="K29" s="82" t="n">
        <v>2166.35191</v>
      </c>
      <c r="L29" s="82" t="n">
        <v>13547.36344</v>
      </c>
      <c r="M29" s="82" t="n">
        <v>2774.75417</v>
      </c>
      <c r="N29" s="82" t="n">
        <v>5033.03962</v>
      </c>
      <c r="O29" s="82" t="n">
        <v>52363.19677</v>
      </c>
      <c r="P29" s="82" t="n">
        <v>3791.87674</v>
      </c>
      <c r="Q29" s="82" t="n">
        <v>2100.369</v>
      </c>
      <c r="R29" s="82" t="n">
        <v>118.51295</v>
      </c>
      <c r="S29" s="82" t="n">
        <v>265.05238</v>
      </c>
      <c r="T29" s="82" t="n">
        <v>205.23568</v>
      </c>
      <c r="U29" s="82" t="n">
        <v>2098.29922</v>
      </c>
      <c r="V29" s="82" t="n">
        <v>1500.87724</v>
      </c>
      <c r="W29" s="82" t="n">
        <v>4109.67779</v>
      </c>
      <c r="X29" s="82" t="n">
        <v>855.45617</v>
      </c>
      <c r="Y29" s="82" t="n">
        <v>6517.48198</v>
      </c>
      <c r="Z29" s="82" t="n">
        <v>830.98034</v>
      </c>
      <c r="AA29" s="82" t="n">
        <v>3062.88651</v>
      </c>
      <c r="AB29" s="82" t="n">
        <v>2254.04003</v>
      </c>
      <c r="AC29" s="82" t="n">
        <v>188.48409</v>
      </c>
      <c r="AD29" s="82" t="n">
        <v>510.46967</v>
      </c>
      <c r="AE29" s="82" t="n">
        <v>28409.69979</v>
      </c>
      <c r="AF29" s="82" t="n">
        <v>235016.45132</v>
      </c>
      <c r="AG29" s="82" t="n">
        <v>109276.33745</v>
      </c>
      <c r="AH29" s="82" t="n">
        <v>118379.06548</v>
      </c>
      <c r="AI29" s="82" t="n">
        <v>0</v>
      </c>
      <c r="AJ29" s="82" t="n">
        <v>7361.04839</v>
      </c>
      <c r="AK29" s="177"/>
    </row>
    <row r="30" customFormat="false" ht="15" hidden="false" customHeight="false" outlineLevel="0" collapsed="false">
      <c r="B30" s="172" t="n">
        <v>17</v>
      </c>
      <c r="C30" s="142" t="s">
        <v>178</v>
      </c>
      <c r="D30" s="82" t="n">
        <v>2736.6327</v>
      </c>
      <c r="E30" s="82" t="n">
        <v>8416.44878</v>
      </c>
      <c r="F30" s="82" t="n">
        <v>17542.7178</v>
      </c>
      <c r="G30" s="82" t="n">
        <v>1088.96794</v>
      </c>
      <c r="H30" s="82" t="n">
        <v>29784.76722</v>
      </c>
      <c r="I30" s="82" t="n">
        <v>3086.29342</v>
      </c>
      <c r="J30" s="82" t="n">
        <v>1217.86556</v>
      </c>
      <c r="K30" s="82" t="n">
        <v>2416.56224</v>
      </c>
      <c r="L30" s="82" t="n">
        <v>1940.48187</v>
      </c>
      <c r="M30" s="82" t="n">
        <v>729.9068</v>
      </c>
      <c r="N30" s="82" t="n">
        <v>1486.72325</v>
      </c>
      <c r="O30" s="82" t="n">
        <v>10877.83314</v>
      </c>
      <c r="P30" s="82" t="n">
        <v>511.40578</v>
      </c>
      <c r="Q30" s="82" t="n">
        <v>0</v>
      </c>
      <c r="R30" s="82" t="n">
        <v>480.7522</v>
      </c>
      <c r="S30" s="82" t="n">
        <v>171.35476</v>
      </c>
      <c r="T30" s="82" t="n">
        <v>9.08917</v>
      </c>
      <c r="U30" s="82" t="n">
        <v>88.88886</v>
      </c>
      <c r="V30" s="82" t="n">
        <v>4.17545</v>
      </c>
      <c r="W30" s="82" t="n">
        <v>5177.04393</v>
      </c>
      <c r="X30" s="82" t="n">
        <v>0</v>
      </c>
      <c r="Y30" s="82" t="n">
        <v>1021.79859</v>
      </c>
      <c r="Z30" s="82" t="n">
        <v>0</v>
      </c>
      <c r="AA30" s="82" t="n">
        <v>384.81611</v>
      </c>
      <c r="AB30" s="82" t="n">
        <v>119.7674</v>
      </c>
      <c r="AC30" s="82" t="n">
        <v>0</v>
      </c>
      <c r="AD30" s="82" t="n">
        <v>0</v>
      </c>
      <c r="AE30" s="82" t="n">
        <v>7969.09225</v>
      </c>
      <c r="AF30" s="82" t="n">
        <v>48631.69261</v>
      </c>
      <c r="AG30" s="82" t="n">
        <v>24871.60189</v>
      </c>
      <c r="AH30" s="82" t="n">
        <v>18198.23068</v>
      </c>
      <c r="AI30" s="82" t="n">
        <v>0</v>
      </c>
      <c r="AJ30" s="82" t="n">
        <v>5561.86004</v>
      </c>
      <c r="AK30" s="177"/>
    </row>
    <row r="31" customFormat="false" ht="15" hidden="false" customHeight="false" outlineLevel="0" collapsed="false">
      <c r="B31" s="172" t="n">
        <v>18</v>
      </c>
      <c r="C31" s="142" t="s">
        <v>214</v>
      </c>
      <c r="D31" s="82" t="n">
        <v>94152.34428</v>
      </c>
      <c r="E31" s="82" t="n">
        <v>63045.8666</v>
      </c>
      <c r="F31" s="82" t="n">
        <v>117328.68954</v>
      </c>
      <c r="G31" s="82" t="n">
        <v>8494.16055</v>
      </c>
      <c r="H31" s="82" t="n">
        <v>283021.06097</v>
      </c>
      <c r="I31" s="82" t="n">
        <v>13994.09956</v>
      </c>
      <c r="J31" s="82" t="n">
        <v>24169.54219</v>
      </c>
      <c r="K31" s="82" t="n">
        <v>2631.30406</v>
      </c>
      <c r="L31" s="82" t="n">
        <v>29864.35512</v>
      </c>
      <c r="M31" s="82" t="n">
        <v>16678.4325</v>
      </c>
      <c r="N31" s="82" t="n">
        <v>11162.59764</v>
      </c>
      <c r="O31" s="82" t="n">
        <v>98500.33107</v>
      </c>
      <c r="P31" s="82" t="n">
        <v>1000.76255</v>
      </c>
      <c r="Q31" s="82" t="n">
        <v>881.137</v>
      </c>
      <c r="R31" s="82" t="n">
        <v>1927.93919</v>
      </c>
      <c r="S31" s="82" t="n">
        <v>1350.35529</v>
      </c>
      <c r="T31" s="82" t="n">
        <v>108.37212</v>
      </c>
      <c r="U31" s="82" t="n">
        <v>527.8545</v>
      </c>
      <c r="V31" s="82" t="n">
        <v>3263.14875</v>
      </c>
      <c r="W31" s="82" t="n">
        <v>11110.84371</v>
      </c>
      <c r="X31" s="82" t="n">
        <v>1505.65682</v>
      </c>
      <c r="Y31" s="82" t="n">
        <v>3716.67512</v>
      </c>
      <c r="Z31" s="82" t="n">
        <v>6481.20028</v>
      </c>
      <c r="AA31" s="82" t="n">
        <v>8369.64051</v>
      </c>
      <c r="AB31" s="82" t="n">
        <v>1506.28969</v>
      </c>
      <c r="AC31" s="82" t="n">
        <v>1864.47018</v>
      </c>
      <c r="AD31" s="82" t="n">
        <v>482.08051</v>
      </c>
      <c r="AE31" s="82" t="n">
        <v>44096.42622</v>
      </c>
      <c r="AF31" s="82" t="n">
        <v>425617.81826</v>
      </c>
      <c r="AG31" s="82" t="n">
        <v>217154.50196</v>
      </c>
      <c r="AH31" s="82" t="n">
        <v>187118.3619</v>
      </c>
      <c r="AI31" s="82" t="n">
        <v>0</v>
      </c>
      <c r="AJ31" s="82" t="n">
        <v>21344.9544</v>
      </c>
      <c r="AK31" s="177"/>
    </row>
    <row r="32" customFormat="false" ht="15" hidden="false" customHeight="false" outlineLevel="0" collapsed="false">
      <c r="B32" s="172" t="n">
        <v>19</v>
      </c>
      <c r="C32" s="142" t="s">
        <v>225</v>
      </c>
      <c r="D32" s="82" t="n">
        <v>122625.94886</v>
      </c>
      <c r="E32" s="82" t="n">
        <v>223698.04055</v>
      </c>
      <c r="F32" s="82" t="n">
        <v>315780.39384</v>
      </c>
      <c r="G32" s="82" t="n">
        <v>98307.13609</v>
      </c>
      <c r="H32" s="82" t="n">
        <v>760411.51934</v>
      </c>
      <c r="I32" s="82" t="n">
        <v>38752.59494</v>
      </c>
      <c r="J32" s="82" t="n">
        <v>63491.10135</v>
      </c>
      <c r="K32" s="82" t="n">
        <v>11125.13506</v>
      </c>
      <c r="L32" s="82" t="n">
        <v>66686.33533</v>
      </c>
      <c r="M32" s="82" t="n">
        <v>21694.42388</v>
      </c>
      <c r="N32" s="82" t="n">
        <v>24110.28086</v>
      </c>
      <c r="O32" s="82" t="n">
        <v>225859.87142</v>
      </c>
      <c r="P32" s="82" t="n">
        <v>34083.55215</v>
      </c>
      <c r="Q32" s="82" t="n">
        <v>9028.763</v>
      </c>
      <c r="R32" s="82" t="n">
        <v>415.78307</v>
      </c>
      <c r="S32" s="82" t="n">
        <v>1726.37445</v>
      </c>
      <c r="T32" s="82" t="n">
        <v>691.84722</v>
      </c>
      <c r="U32" s="82" t="n">
        <v>4724.87369</v>
      </c>
      <c r="V32" s="82" t="n">
        <v>6086.7541</v>
      </c>
      <c r="W32" s="82" t="n">
        <v>51413.12697</v>
      </c>
      <c r="X32" s="82" t="n">
        <v>1298.72148</v>
      </c>
      <c r="Y32" s="82" t="n">
        <v>17371.82613</v>
      </c>
      <c r="Z32" s="82" t="n">
        <v>32578.44282</v>
      </c>
      <c r="AA32" s="82" t="n">
        <v>8133.75069</v>
      </c>
      <c r="AB32" s="82" t="n">
        <v>3687.62738</v>
      </c>
      <c r="AC32" s="82" t="n">
        <v>1484.53448</v>
      </c>
      <c r="AD32" s="82" t="n">
        <v>884.79072</v>
      </c>
      <c r="AE32" s="82" t="n">
        <v>173610.76835</v>
      </c>
      <c r="AF32" s="82" t="n">
        <v>1159882.15911</v>
      </c>
      <c r="AG32" s="82" t="n">
        <v>615739.84704</v>
      </c>
      <c r="AH32" s="82" t="n">
        <v>483110.89993</v>
      </c>
      <c r="AI32" s="82" t="n">
        <v>0</v>
      </c>
      <c r="AJ32" s="82" t="n">
        <v>61031.41214</v>
      </c>
      <c r="AK32" s="177"/>
    </row>
    <row r="33" s="178" customFormat="true" ht="15" hidden="false" customHeight="false" outlineLevel="0" collapsed="false">
      <c r="B33" s="179"/>
      <c r="C33" s="5" t="s">
        <v>270</v>
      </c>
      <c r="D33" s="137" t="n">
        <v>2441584.25135</v>
      </c>
      <c r="E33" s="137" t="n">
        <v>1909283.23447</v>
      </c>
      <c r="F33" s="137" t="n">
        <v>4767122.31469</v>
      </c>
      <c r="G33" s="137" t="n">
        <v>1704236.68006</v>
      </c>
      <c r="H33" s="137" t="n">
        <v>10822226.48057</v>
      </c>
      <c r="I33" s="137" t="n">
        <v>704610.29219</v>
      </c>
      <c r="J33" s="137" t="n">
        <v>1353256.66382</v>
      </c>
      <c r="K33" s="137" t="n">
        <v>384990.87396</v>
      </c>
      <c r="L33" s="137" t="n">
        <v>1318571.34599</v>
      </c>
      <c r="M33" s="137" t="n">
        <v>383208.25897</v>
      </c>
      <c r="N33" s="137" t="n">
        <v>510508.26192</v>
      </c>
      <c r="O33" s="137" t="n">
        <v>4655145.69685</v>
      </c>
      <c r="P33" s="137" t="n">
        <v>114506.19341</v>
      </c>
      <c r="Q33" s="137" t="n">
        <v>292925.235</v>
      </c>
      <c r="R33" s="137" t="n">
        <v>14786.65674</v>
      </c>
      <c r="S33" s="137" t="n">
        <v>34168.59216</v>
      </c>
      <c r="T33" s="137" t="n">
        <v>22057.75288</v>
      </c>
      <c r="U33" s="137" t="n">
        <v>173496.58361</v>
      </c>
      <c r="V33" s="137" t="n">
        <v>230865.06749</v>
      </c>
      <c r="W33" s="137" t="n">
        <v>298375.05126</v>
      </c>
      <c r="X33" s="137" t="n">
        <v>8337.41145</v>
      </c>
      <c r="Y33" s="137" t="n">
        <v>140174.45014</v>
      </c>
      <c r="Z33" s="137" t="n">
        <v>277928.67401</v>
      </c>
      <c r="AA33" s="137" t="n">
        <v>330794.52642</v>
      </c>
      <c r="AB33" s="137" t="n">
        <v>60797.39941</v>
      </c>
      <c r="AC33" s="137" t="n">
        <v>32793.23772</v>
      </c>
      <c r="AD33" s="137" t="n">
        <v>16210.55622</v>
      </c>
      <c r="AE33" s="137" t="n">
        <v>2048217.38792</v>
      </c>
      <c r="AF33" s="137" t="n">
        <v>17525589.56534</v>
      </c>
      <c r="AG33" s="137" t="n">
        <v>10843943.05986</v>
      </c>
      <c r="AH33" s="137" t="n">
        <v>6019683.69008</v>
      </c>
      <c r="AI33" s="137" t="n">
        <v>0</v>
      </c>
      <c r="AJ33" s="137" t="n">
        <v>661962.8154</v>
      </c>
      <c r="AK33" s="180"/>
    </row>
    <row r="34" s="178" customFormat="true" ht="15" hidden="false" customHeight="false" outlineLevel="0" collapsed="false">
      <c r="B34" s="179"/>
      <c r="C34" s="5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80"/>
    </row>
    <row r="35" s="137" customFormat="true" ht="15" hidden="false" customHeight="false" outlineLevel="0" collapsed="false">
      <c r="B35" s="154" t="n">
        <v>4</v>
      </c>
      <c r="C35" s="63" t="s">
        <v>271</v>
      </c>
      <c r="D35" s="137" t="n">
        <v>227499.39049</v>
      </c>
      <c r="E35" s="137" t="n">
        <v>149126.46631</v>
      </c>
      <c r="F35" s="137" t="n">
        <v>561383.36731</v>
      </c>
      <c r="G35" s="137" t="n">
        <v>122439.93962</v>
      </c>
      <c r="H35" s="137" t="n">
        <v>1060449.16373</v>
      </c>
      <c r="I35" s="137" t="n">
        <v>70582.49268</v>
      </c>
      <c r="J35" s="137" t="n">
        <v>106619.67326</v>
      </c>
      <c r="K35" s="137" t="n">
        <v>39015.51615</v>
      </c>
      <c r="L35" s="137" t="n">
        <v>107996.78263</v>
      </c>
      <c r="M35" s="137" t="n">
        <v>35321.02406</v>
      </c>
      <c r="N35" s="137" t="n">
        <v>40939.76861</v>
      </c>
      <c r="O35" s="137" t="n">
        <v>400475.25739</v>
      </c>
      <c r="P35" s="137" t="n">
        <v>15107.67238</v>
      </c>
      <c r="Q35" s="137" t="n">
        <v>20954.455</v>
      </c>
      <c r="R35" s="137" t="n">
        <v>1382.59979</v>
      </c>
      <c r="S35" s="137" t="n">
        <v>3074.64146</v>
      </c>
      <c r="T35" s="137" t="n">
        <v>2955.98043</v>
      </c>
      <c r="U35" s="137" t="n">
        <v>15366.50596</v>
      </c>
      <c r="V35" s="137" t="n">
        <v>17256.37617</v>
      </c>
      <c r="W35" s="137" t="n">
        <v>71449.64022</v>
      </c>
      <c r="X35" s="137" t="n">
        <v>1623.38331</v>
      </c>
      <c r="Y35" s="137" t="n">
        <v>34033.31534</v>
      </c>
      <c r="Z35" s="137" t="n">
        <v>66431.71044</v>
      </c>
      <c r="AA35" s="137" t="n">
        <v>45950.89713</v>
      </c>
      <c r="AB35" s="137" t="n">
        <v>8003.4628</v>
      </c>
      <c r="AC35" s="137" t="n">
        <v>9462.36806</v>
      </c>
      <c r="AD35" s="137" t="n">
        <v>3613.01595</v>
      </c>
      <c r="AE35" s="137" t="n">
        <v>316666.02444</v>
      </c>
      <c r="AF35" s="137" t="n">
        <v>1777590.44556</v>
      </c>
      <c r="AG35" s="137" t="n">
        <v>1040738.59667</v>
      </c>
      <c r="AH35" s="137" t="n">
        <v>609988.94348</v>
      </c>
      <c r="AI35" s="137" t="n">
        <v>0</v>
      </c>
      <c r="AJ35" s="137" t="n">
        <v>126862.90541</v>
      </c>
      <c r="AK35" s="181"/>
    </row>
    <row r="36" s="137" customFormat="true" ht="15" hidden="false" customHeight="false" outlineLevel="0" collapsed="false">
      <c r="B36" s="154"/>
      <c r="C36" s="63"/>
      <c r="AK36" s="181"/>
    </row>
    <row r="37" s="137" customFormat="true" ht="15" hidden="false" customHeight="false" outlineLevel="0" collapsed="false">
      <c r="B37" s="154"/>
      <c r="C37" s="63" t="s">
        <v>272</v>
      </c>
      <c r="D37" s="137" t="n">
        <v>2669083.64184</v>
      </c>
      <c r="E37" s="137" t="n">
        <v>2058409.70078</v>
      </c>
      <c r="F37" s="137" t="n">
        <v>5328505.682</v>
      </c>
      <c r="G37" s="137" t="n">
        <v>1826676.61968</v>
      </c>
      <c r="H37" s="137" t="n">
        <v>11882675.6443</v>
      </c>
      <c r="I37" s="137" t="n">
        <v>775192.78487</v>
      </c>
      <c r="J37" s="137" t="n">
        <v>1459876.33708</v>
      </c>
      <c r="K37" s="137" t="n">
        <v>424006.39011</v>
      </c>
      <c r="L37" s="137" t="n">
        <v>1426568.12862</v>
      </c>
      <c r="M37" s="137" t="n">
        <v>418529.28303</v>
      </c>
      <c r="N37" s="137" t="n">
        <v>551448.03053</v>
      </c>
      <c r="O37" s="137" t="n">
        <v>5055620.95424</v>
      </c>
      <c r="P37" s="137" t="n">
        <v>129613.86579</v>
      </c>
      <c r="Q37" s="137" t="n">
        <v>313879.69</v>
      </c>
      <c r="R37" s="137" t="n">
        <v>16169.25653</v>
      </c>
      <c r="S37" s="137" t="n">
        <v>37243.23362</v>
      </c>
      <c r="T37" s="137" t="n">
        <v>25013.73331</v>
      </c>
      <c r="U37" s="137" t="n">
        <v>188863.08957</v>
      </c>
      <c r="V37" s="137" t="n">
        <v>248121.44366</v>
      </c>
      <c r="W37" s="137" t="n">
        <v>369824.69148</v>
      </c>
      <c r="X37" s="137" t="n">
        <v>9960.79476</v>
      </c>
      <c r="Y37" s="137" t="n">
        <v>174207.76548</v>
      </c>
      <c r="Z37" s="137" t="n">
        <v>344360.38445</v>
      </c>
      <c r="AA37" s="137" t="n">
        <v>376745.42355</v>
      </c>
      <c r="AB37" s="137" t="n">
        <v>68800.86221</v>
      </c>
      <c r="AC37" s="137" t="n">
        <v>42255.60578</v>
      </c>
      <c r="AD37" s="137" t="n">
        <v>19823.57217</v>
      </c>
      <c r="AE37" s="137" t="n">
        <v>2364883.41236</v>
      </c>
      <c r="AF37" s="137" t="n">
        <v>19303180.0109</v>
      </c>
      <c r="AG37" s="137" t="n">
        <v>11884681.65653</v>
      </c>
      <c r="AH37" s="137" t="n">
        <v>6629672.63356</v>
      </c>
      <c r="AI37" s="137" t="n">
        <v>0</v>
      </c>
      <c r="AJ37" s="137" t="n">
        <v>788825.72081</v>
      </c>
      <c r="AK37" s="181"/>
    </row>
    <row r="38" s="82" customFormat="true" ht="15" hidden="false" customHeight="false" outlineLevel="0" collapsed="false">
      <c r="B38" s="29"/>
      <c r="C38" s="3"/>
      <c r="AK38" s="182"/>
    </row>
    <row r="39" customFormat="false" ht="15" hidden="false" customHeight="false" outlineLevel="0" collapsed="false">
      <c r="B39" s="172"/>
      <c r="C39" s="5" t="s">
        <v>273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82" t="n">
        <v>0</v>
      </c>
      <c r="AE39" s="82" t="n">
        <v>0</v>
      </c>
      <c r="AF39" s="82" t="n">
        <v>0</v>
      </c>
      <c r="AG39" s="82" t="n">
        <v>0</v>
      </c>
      <c r="AH39" s="82" t="n">
        <v>0</v>
      </c>
      <c r="AI39" s="82" t="n">
        <v>0</v>
      </c>
      <c r="AJ39" s="82" t="n">
        <v>0</v>
      </c>
      <c r="AK39" s="177"/>
    </row>
    <row r="40" customFormat="false" ht="15" hidden="false" customHeight="false" outlineLevel="0" collapsed="false">
      <c r="B40" s="172" t="n">
        <v>21</v>
      </c>
      <c r="C40" s="142" t="s">
        <v>274</v>
      </c>
      <c r="D40" s="82" t="n">
        <v>1793716.76211</v>
      </c>
      <c r="E40" s="82" t="n">
        <v>1519540.86225</v>
      </c>
      <c r="F40" s="82" t="n">
        <v>3946832.43643</v>
      </c>
      <c r="G40" s="82" t="n">
        <v>1411992.70267</v>
      </c>
      <c r="H40" s="82" t="n">
        <v>8672082.76346</v>
      </c>
      <c r="I40" s="82" t="n">
        <v>606268.32861</v>
      </c>
      <c r="J40" s="82" t="n">
        <v>1137719.88783</v>
      </c>
      <c r="K40" s="82" t="n">
        <v>324454.18138</v>
      </c>
      <c r="L40" s="82" t="n">
        <v>1116387.17112</v>
      </c>
      <c r="M40" s="82" t="n">
        <v>335262.17244</v>
      </c>
      <c r="N40" s="82" t="n">
        <v>434013.24003</v>
      </c>
      <c r="O40" s="82" t="n">
        <v>3954104.98141</v>
      </c>
      <c r="P40" s="82" t="n">
        <v>77259.49603</v>
      </c>
      <c r="Q40" s="82" t="n">
        <v>241387.709</v>
      </c>
      <c r="R40" s="82" t="n">
        <v>2697.29239</v>
      </c>
      <c r="S40" s="82" t="n">
        <v>26319.39873</v>
      </c>
      <c r="T40" s="82" t="n">
        <v>17517.54869</v>
      </c>
      <c r="U40" s="82" t="n">
        <v>133827.30339</v>
      </c>
      <c r="V40" s="82" t="n">
        <v>204349.27927</v>
      </c>
      <c r="W40" s="82" t="n">
        <v>162931.63666</v>
      </c>
      <c r="X40" s="82" t="n">
        <v>2471.01844</v>
      </c>
      <c r="Y40" s="82" t="n">
        <v>117067.9317</v>
      </c>
      <c r="Z40" s="82" t="n">
        <v>197329.25571</v>
      </c>
      <c r="AA40" s="82" t="n">
        <v>179393.79002</v>
      </c>
      <c r="AB40" s="82" t="n">
        <v>36902.76315</v>
      </c>
      <c r="AC40" s="82" t="n">
        <v>4710.6096</v>
      </c>
      <c r="AD40" s="82" t="n">
        <v>5758.34578</v>
      </c>
      <c r="AE40" s="82" t="n">
        <v>1409923.37856</v>
      </c>
      <c r="AF40" s="82" t="n">
        <v>14036111.12343</v>
      </c>
      <c r="AG40" s="82" t="n">
        <v>9027691.35645</v>
      </c>
      <c r="AH40" s="82" t="n">
        <v>4661383.7307</v>
      </c>
      <c r="AI40" s="82" t="n">
        <v>0</v>
      </c>
      <c r="AJ40" s="82" t="n">
        <v>347036.03628</v>
      </c>
      <c r="AK40" s="177"/>
    </row>
    <row r="41" customFormat="false" ht="15" hidden="false" customHeight="false" outlineLevel="0" collapsed="false">
      <c r="B41" s="172" t="n">
        <v>2101</v>
      </c>
      <c r="C41" s="142" t="s">
        <v>275</v>
      </c>
      <c r="D41" s="82" t="n">
        <v>1140769.92036</v>
      </c>
      <c r="E41" s="82" t="n">
        <v>1098518.47078</v>
      </c>
      <c r="F41" s="82" t="n">
        <v>3118267.52455</v>
      </c>
      <c r="G41" s="82" t="n">
        <v>1056884.80904</v>
      </c>
      <c r="H41" s="82" t="n">
        <v>6414440.72473</v>
      </c>
      <c r="I41" s="82" t="n">
        <v>384862.49384</v>
      </c>
      <c r="J41" s="82" t="n">
        <v>788962.06735</v>
      </c>
      <c r="K41" s="82" t="n">
        <v>229824.5954</v>
      </c>
      <c r="L41" s="82" t="n">
        <v>737553.62548</v>
      </c>
      <c r="M41" s="82" t="n">
        <v>234760.0456</v>
      </c>
      <c r="N41" s="82" t="n">
        <v>255053.65557</v>
      </c>
      <c r="O41" s="82" t="n">
        <v>2631016.48324</v>
      </c>
      <c r="P41" s="82" t="n">
        <v>28028.03197</v>
      </c>
      <c r="Q41" s="82" t="n">
        <v>223672.322</v>
      </c>
      <c r="R41" s="82" t="n">
        <v>2184.05479</v>
      </c>
      <c r="S41" s="82" t="n">
        <v>24906.38166</v>
      </c>
      <c r="T41" s="82" t="n">
        <v>14294.8276</v>
      </c>
      <c r="U41" s="82" t="n">
        <v>65668.60679</v>
      </c>
      <c r="V41" s="82" t="n">
        <v>144187.77321</v>
      </c>
      <c r="W41" s="82" t="n">
        <v>33144.18446</v>
      </c>
      <c r="X41" s="82" t="n">
        <v>1676.38649</v>
      </c>
      <c r="Y41" s="82" t="n">
        <v>22859.69771</v>
      </c>
      <c r="Z41" s="82" t="n">
        <v>25123.14306</v>
      </c>
      <c r="AA41" s="82" t="n">
        <v>65728.15754</v>
      </c>
      <c r="AB41" s="82" t="n">
        <v>3714.58979</v>
      </c>
      <c r="AC41" s="82" t="n">
        <v>565.1699</v>
      </c>
      <c r="AD41" s="82" t="n">
        <v>4321.59216</v>
      </c>
      <c r="AE41" s="82" t="n">
        <v>660074.91913</v>
      </c>
      <c r="AF41" s="82" t="n">
        <v>9705532.1271</v>
      </c>
      <c r="AG41" s="82" t="n">
        <v>6655815.45583</v>
      </c>
      <c r="AH41" s="82" t="n">
        <v>2950279.15937</v>
      </c>
      <c r="AI41" s="82" t="n">
        <v>0</v>
      </c>
      <c r="AJ41" s="82" t="n">
        <v>99437.5119</v>
      </c>
      <c r="AK41" s="177"/>
    </row>
    <row r="42" customFormat="false" ht="15" hidden="false" customHeight="false" outlineLevel="0" collapsed="false">
      <c r="B42" s="172" t="n">
        <v>2102</v>
      </c>
      <c r="C42" s="142" t="s">
        <v>286</v>
      </c>
      <c r="D42" s="82" t="n">
        <v>0</v>
      </c>
      <c r="E42" s="82" t="n">
        <v>0</v>
      </c>
      <c r="F42" s="82" t="n">
        <v>0</v>
      </c>
      <c r="G42" s="82" t="n">
        <v>2602</v>
      </c>
      <c r="H42" s="82" t="n">
        <v>2602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  <c r="AD42" s="82" t="n">
        <v>0</v>
      </c>
      <c r="AE42" s="82" t="n">
        <v>0</v>
      </c>
      <c r="AF42" s="82" t="n">
        <v>2602</v>
      </c>
      <c r="AG42" s="82" t="n">
        <v>2602</v>
      </c>
      <c r="AH42" s="82" t="n">
        <v>0</v>
      </c>
      <c r="AI42" s="82" t="n">
        <v>0</v>
      </c>
      <c r="AJ42" s="82" t="n">
        <v>0</v>
      </c>
      <c r="AK42" s="177"/>
    </row>
    <row r="43" customFormat="false" ht="15" hidden="false" customHeight="false" outlineLevel="0" collapsed="false">
      <c r="B43" s="172" t="n">
        <v>2103</v>
      </c>
      <c r="C43" s="142" t="s">
        <v>290</v>
      </c>
      <c r="D43" s="82" t="n">
        <v>618155.5083</v>
      </c>
      <c r="E43" s="82" t="n">
        <v>387230.68882</v>
      </c>
      <c r="F43" s="82" t="n">
        <v>792866.87002</v>
      </c>
      <c r="G43" s="82" t="n">
        <v>320582.82993</v>
      </c>
      <c r="H43" s="82" t="n">
        <v>2118835.89707</v>
      </c>
      <c r="I43" s="82" t="n">
        <v>221116.56816</v>
      </c>
      <c r="J43" s="82" t="n">
        <v>314433.63171</v>
      </c>
      <c r="K43" s="82" t="n">
        <v>94629.58598</v>
      </c>
      <c r="L43" s="82" t="n">
        <v>348824.47704</v>
      </c>
      <c r="M43" s="82" t="n">
        <v>91998.36585</v>
      </c>
      <c r="N43" s="82" t="n">
        <v>170222.59621</v>
      </c>
      <c r="O43" s="82" t="n">
        <v>1241225.22495</v>
      </c>
      <c r="P43" s="82" t="n">
        <v>49166.83775</v>
      </c>
      <c r="Q43" s="82" t="n">
        <v>16685.282</v>
      </c>
      <c r="R43" s="82" t="n">
        <v>497.23371</v>
      </c>
      <c r="S43" s="82" t="n">
        <v>1406.24421</v>
      </c>
      <c r="T43" s="82" t="n">
        <v>3219.40224</v>
      </c>
      <c r="U43" s="82" t="n">
        <v>67877.2854</v>
      </c>
      <c r="V43" s="82" t="n">
        <v>60083.05706</v>
      </c>
      <c r="W43" s="82" t="n">
        <v>129362.94813</v>
      </c>
      <c r="X43" s="82" t="n">
        <v>788.90995</v>
      </c>
      <c r="Y43" s="82" t="n">
        <v>94204.8873</v>
      </c>
      <c r="Z43" s="82" t="n">
        <v>170682.14286</v>
      </c>
      <c r="AA43" s="82" t="n">
        <v>110141.09388</v>
      </c>
      <c r="AB43" s="82" t="n">
        <v>33188.17336</v>
      </c>
      <c r="AC43" s="82" t="n">
        <v>4145.4397</v>
      </c>
      <c r="AD43" s="82" t="n">
        <v>1436.75362</v>
      </c>
      <c r="AE43" s="82" t="n">
        <v>742885.69117</v>
      </c>
      <c r="AF43" s="82" t="n">
        <v>4102946.81319</v>
      </c>
      <c r="AG43" s="82" t="n">
        <v>2218666.0465</v>
      </c>
      <c r="AH43" s="82" t="n">
        <v>1640631.28498</v>
      </c>
      <c r="AI43" s="82" t="n">
        <v>0</v>
      </c>
      <c r="AJ43" s="82" t="n">
        <v>243649.48171</v>
      </c>
      <c r="AK43" s="177"/>
    </row>
    <row r="44" customFormat="false" ht="15" hidden="false" customHeight="false" outlineLevel="0" collapsed="false">
      <c r="B44" s="172" t="n">
        <v>2104</v>
      </c>
      <c r="C44" s="142" t="s">
        <v>292</v>
      </c>
      <c r="D44" s="82" t="n">
        <v>0</v>
      </c>
      <c r="E44" s="82" t="n">
        <v>0</v>
      </c>
      <c r="F44" s="82" t="n">
        <v>216.44903</v>
      </c>
      <c r="G44" s="82" t="n">
        <v>0</v>
      </c>
      <c r="H44" s="82" t="n">
        <v>216.44903</v>
      </c>
      <c r="I44" s="82" t="n">
        <v>0</v>
      </c>
      <c r="J44" s="82" t="n">
        <v>254.73167</v>
      </c>
      <c r="K44" s="82" t="n">
        <v>0</v>
      </c>
      <c r="L44" s="82" t="n">
        <v>75.1194</v>
      </c>
      <c r="M44" s="82" t="n">
        <v>0</v>
      </c>
      <c r="N44" s="82" t="n">
        <v>32.03358</v>
      </c>
      <c r="O44" s="82" t="n">
        <v>361.88465</v>
      </c>
      <c r="P44" s="82" t="n">
        <v>8.79531</v>
      </c>
      <c r="Q44" s="82" t="n">
        <v>0</v>
      </c>
      <c r="R44" s="82" t="n">
        <v>11.13184</v>
      </c>
      <c r="S44" s="82" t="n">
        <v>6.77286</v>
      </c>
      <c r="T44" s="82" t="n">
        <v>1</v>
      </c>
      <c r="U44" s="82" t="n">
        <v>274.4112</v>
      </c>
      <c r="V44" s="82" t="n">
        <v>0</v>
      </c>
      <c r="W44" s="82" t="n">
        <v>0.738</v>
      </c>
      <c r="X44" s="82" t="n">
        <v>5.722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82" t="n">
        <v>0</v>
      </c>
      <c r="AE44" s="82" t="n">
        <v>308.57121</v>
      </c>
      <c r="AF44" s="82" t="n">
        <v>886.90489</v>
      </c>
      <c r="AG44" s="82" t="n">
        <v>870.64958</v>
      </c>
      <c r="AH44" s="82" t="n">
        <v>15.51731</v>
      </c>
      <c r="AI44" s="82" t="n">
        <v>0</v>
      </c>
      <c r="AJ44" s="82" t="n">
        <v>0.738</v>
      </c>
      <c r="AK44" s="177"/>
    </row>
    <row r="45" customFormat="false" ht="15" hidden="false" customHeight="false" outlineLevel="0" collapsed="false">
      <c r="B45" s="172" t="n">
        <v>2105</v>
      </c>
      <c r="C45" s="142" t="s">
        <v>293</v>
      </c>
      <c r="D45" s="82" t="n">
        <v>34791.33345</v>
      </c>
      <c r="E45" s="82" t="n">
        <v>33791.70265</v>
      </c>
      <c r="F45" s="82" t="n">
        <v>35481.59283</v>
      </c>
      <c r="G45" s="82" t="n">
        <v>31923.0637</v>
      </c>
      <c r="H45" s="82" t="n">
        <v>135987.69263</v>
      </c>
      <c r="I45" s="82" t="n">
        <v>289.26661</v>
      </c>
      <c r="J45" s="82" t="n">
        <v>34069.4571</v>
      </c>
      <c r="K45" s="82" t="n">
        <v>0</v>
      </c>
      <c r="L45" s="82" t="n">
        <v>29933.9492</v>
      </c>
      <c r="M45" s="82" t="n">
        <v>8503.76099</v>
      </c>
      <c r="N45" s="82" t="n">
        <v>8704.95467</v>
      </c>
      <c r="O45" s="82" t="n">
        <v>81501.38857</v>
      </c>
      <c r="P45" s="82" t="n">
        <v>55.831</v>
      </c>
      <c r="Q45" s="82" t="n">
        <v>1030.105</v>
      </c>
      <c r="R45" s="82" t="n">
        <v>4.87205</v>
      </c>
      <c r="S45" s="82" t="n">
        <v>0</v>
      </c>
      <c r="T45" s="82" t="n">
        <v>2.31885</v>
      </c>
      <c r="U45" s="82" t="n">
        <v>7</v>
      </c>
      <c r="V45" s="82" t="n">
        <v>78.449</v>
      </c>
      <c r="W45" s="82" t="n">
        <v>423.76607</v>
      </c>
      <c r="X45" s="82" t="n">
        <v>0</v>
      </c>
      <c r="Y45" s="82" t="n">
        <v>3.34669</v>
      </c>
      <c r="Z45" s="82" t="n">
        <v>1523.96979</v>
      </c>
      <c r="AA45" s="82" t="n">
        <v>3524.5386</v>
      </c>
      <c r="AB45" s="82" t="n">
        <v>0</v>
      </c>
      <c r="AC45" s="82" t="n">
        <v>0</v>
      </c>
      <c r="AD45" s="82" t="n">
        <v>0</v>
      </c>
      <c r="AE45" s="82" t="n">
        <v>6654.19705</v>
      </c>
      <c r="AF45" s="82" t="n">
        <v>224143.27825</v>
      </c>
      <c r="AG45" s="82" t="n">
        <v>149737.20454</v>
      </c>
      <c r="AH45" s="82" t="n">
        <v>70457.76904</v>
      </c>
      <c r="AI45" s="82" t="n">
        <v>0</v>
      </c>
      <c r="AJ45" s="82" t="n">
        <v>3948.30467</v>
      </c>
      <c r="AK45" s="177"/>
    </row>
    <row r="46" customFormat="false" ht="15" hidden="false" customHeight="false" outlineLevel="0" collapsed="false">
      <c r="B46" s="172" t="n">
        <v>22</v>
      </c>
      <c r="C46" s="142" t="s">
        <v>55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  <c r="AD46" s="82" t="n">
        <v>0</v>
      </c>
      <c r="AE46" s="82" t="n">
        <v>0</v>
      </c>
      <c r="AF46" s="82" t="n">
        <v>0</v>
      </c>
      <c r="AG46" s="82" t="n">
        <v>0</v>
      </c>
      <c r="AH46" s="82" t="n">
        <v>0</v>
      </c>
      <c r="AI46" s="82" t="n">
        <v>0</v>
      </c>
      <c r="AJ46" s="82" t="n">
        <v>0</v>
      </c>
      <c r="AK46" s="177"/>
    </row>
    <row r="47" customFormat="false" ht="15" hidden="false" customHeight="false" outlineLevel="0" collapsed="false">
      <c r="B47" s="172" t="n">
        <v>23</v>
      </c>
      <c r="C47" s="142" t="s">
        <v>296</v>
      </c>
      <c r="D47" s="82" t="n">
        <v>3262.0446</v>
      </c>
      <c r="E47" s="82" t="n">
        <v>25833.78448</v>
      </c>
      <c r="F47" s="82" t="n">
        <v>29320.86881</v>
      </c>
      <c r="G47" s="82" t="n">
        <v>26782.0039</v>
      </c>
      <c r="H47" s="82" t="n">
        <v>85198.70179</v>
      </c>
      <c r="I47" s="82" t="n">
        <v>5522.66545</v>
      </c>
      <c r="J47" s="82" t="n">
        <v>18896.44592</v>
      </c>
      <c r="K47" s="82" t="n">
        <v>3382.73104</v>
      </c>
      <c r="L47" s="82" t="n">
        <v>12035.78794</v>
      </c>
      <c r="M47" s="82" t="n">
        <v>1437.69526</v>
      </c>
      <c r="N47" s="82" t="n">
        <v>0</v>
      </c>
      <c r="O47" s="82" t="n">
        <v>41275.32561</v>
      </c>
      <c r="P47" s="82" t="n">
        <v>92.01744</v>
      </c>
      <c r="Q47" s="82" t="n">
        <v>5322.639</v>
      </c>
      <c r="R47" s="82" t="n">
        <v>7.9571</v>
      </c>
      <c r="S47" s="82" t="n">
        <v>63.55382</v>
      </c>
      <c r="T47" s="82" t="n">
        <v>432.35016</v>
      </c>
      <c r="U47" s="82" t="n">
        <v>98.95845</v>
      </c>
      <c r="V47" s="82" t="n">
        <v>534.13662</v>
      </c>
      <c r="W47" s="82" t="n">
        <v>384.31333</v>
      </c>
      <c r="X47" s="82" t="n">
        <v>0</v>
      </c>
      <c r="Y47" s="82" t="n">
        <v>2161.18468</v>
      </c>
      <c r="Z47" s="82" t="n">
        <v>392.33893</v>
      </c>
      <c r="AA47" s="82" t="n">
        <v>530.19059</v>
      </c>
      <c r="AB47" s="82" t="n">
        <v>103.35155</v>
      </c>
      <c r="AC47" s="82" t="n">
        <v>0</v>
      </c>
      <c r="AD47" s="82" t="n">
        <v>570.33327</v>
      </c>
      <c r="AE47" s="82" t="n">
        <v>10693.32494</v>
      </c>
      <c r="AF47" s="82" t="n">
        <v>137167.35234</v>
      </c>
      <c r="AG47" s="82" t="n">
        <v>94603.39837</v>
      </c>
      <c r="AH47" s="82" t="n">
        <v>41649.45005</v>
      </c>
      <c r="AI47" s="82" t="n">
        <v>0</v>
      </c>
      <c r="AJ47" s="82" t="n">
        <v>914.50392</v>
      </c>
      <c r="AK47" s="177"/>
    </row>
    <row r="48" customFormat="false" ht="15" hidden="false" customHeight="false" outlineLevel="0" collapsed="false">
      <c r="B48" s="172" t="n">
        <v>24</v>
      </c>
      <c r="C48" s="142" t="s">
        <v>305</v>
      </c>
      <c r="D48" s="82" t="n">
        <v>830</v>
      </c>
      <c r="E48" s="82" t="n">
        <v>8185.92035</v>
      </c>
      <c r="F48" s="82" t="n">
        <v>5026.14229</v>
      </c>
      <c r="G48" s="82" t="n">
        <v>263.52717</v>
      </c>
      <c r="H48" s="82" t="n">
        <v>14305.58981</v>
      </c>
      <c r="I48" s="82" t="n">
        <v>1259.19284</v>
      </c>
      <c r="J48" s="82" t="n">
        <v>0</v>
      </c>
      <c r="K48" s="82" t="n">
        <v>1151.71423</v>
      </c>
      <c r="L48" s="82" t="n">
        <v>8729.6</v>
      </c>
      <c r="M48" s="82" t="n">
        <v>4444.41876</v>
      </c>
      <c r="N48" s="82" t="n">
        <v>5420.81843</v>
      </c>
      <c r="O48" s="82" t="n">
        <v>21005.74426</v>
      </c>
      <c r="P48" s="82" t="n">
        <v>0</v>
      </c>
      <c r="Q48" s="82" t="n">
        <v>663.836</v>
      </c>
      <c r="R48" s="82" t="n">
        <v>0</v>
      </c>
      <c r="S48" s="82" t="n">
        <v>0</v>
      </c>
      <c r="T48" s="82" t="n">
        <v>0</v>
      </c>
      <c r="U48" s="82" t="n">
        <v>2441.23166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2" t="n">
        <v>0</v>
      </c>
      <c r="AD48" s="82" t="n">
        <v>0</v>
      </c>
      <c r="AE48" s="82" t="n">
        <v>3105.06766</v>
      </c>
      <c r="AF48" s="82" t="n">
        <v>38416.40173</v>
      </c>
      <c r="AG48" s="82" t="n">
        <v>26989.57431</v>
      </c>
      <c r="AH48" s="82" t="n">
        <v>11426.82742</v>
      </c>
      <c r="AI48" s="82" t="n">
        <v>0</v>
      </c>
      <c r="AJ48" s="82" t="n">
        <v>0</v>
      </c>
      <c r="AK48" s="177"/>
    </row>
    <row r="49" customFormat="false" ht="15" hidden="false" customHeight="false" outlineLevel="0" collapsed="false">
      <c r="B49" s="172" t="n">
        <v>25</v>
      </c>
      <c r="C49" s="142" t="s">
        <v>306</v>
      </c>
      <c r="D49" s="82" t="n">
        <v>95521.02606</v>
      </c>
      <c r="E49" s="82" t="n">
        <v>34515.08319</v>
      </c>
      <c r="F49" s="82" t="n">
        <v>89337.75607</v>
      </c>
      <c r="G49" s="82" t="n">
        <v>38173.9083</v>
      </c>
      <c r="H49" s="82" t="n">
        <v>257547.77362</v>
      </c>
      <c r="I49" s="82" t="n">
        <v>13574.57878</v>
      </c>
      <c r="J49" s="82" t="n">
        <v>39575.74802</v>
      </c>
      <c r="K49" s="82" t="n">
        <v>5826.75761</v>
      </c>
      <c r="L49" s="82" t="n">
        <v>32400.52906</v>
      </c>
      <c r="M49" s="82" t="n">
        <v>6569.7217</v>
      </c>
      <c r="N49" s="82" t="n">
        <v>4650.09384</v>
      </c>
      <c r="O49" s="82" t="n">
        <v>102597.42901</v>
      </c>
      <c r="P49" s="82" t="n">
        <v>16099.90318</v>
      </c>
      <c r="Q49" s="82" t="n">
        <v>12899.66</v>
      </c>
      <c r="R49" s="82" t="n">
        <v>869.76077</v>
      </c>
      <c r="S49" s="82" t="n">
        <v>531.39985</v>
      </c>
      <c r="T49" s="82" t="n">
        <v>431.71</v>
      </c>
      <c r="U49" s="82" t="n">
        <v>5955.5795</v>
      </c>
      <c r="V49" s="82" t="n">
        <v>2774.8735</v>
      </c>
      <c r="W49" s="82" t="n">
        <v>7336.58782</v>
      </c>
      <c r="X49" s="82" t="n">
        <v>193.91301</v>
      </c>
      <c r="Y49" s="82" t="n">
        <v>3254.58596</v>
      </c>
      <c r="Z49" s="82" t="n">
        <v>27252.31011</v>
      </c>
      <c r="AA49" s="82" t="n">
        <v>5907.9229</v>
      </c>
      <c r="AB49" s="82" t="n">
        <v>1463.65375</v>
      </c>
      <c r="AC49" s="82" t="n">
        <v>1829.99101</v>
      </c>
      <c r="AD49" s="82" t="n">
        <v>2145.00543</v>
      </c>
      <c r="AE49" s="82" t="n">
        <v>88946.85679</v>
      </c>
      <c r="AF49" s="82" t="n">
        <v>449092.05942</v>
      </c>
      <c r="AG49" s="82" t="n">
        <v>235202.68436</v>
      </c>
      <c r="AH49" s="82" t="n">
        <v>198814.87333</v>
      </c>
      <c r="AI49" s="82" t="n">
        <v>0</v>
      </c>
      <c r="AJ49" s="82" t="n">
        <v>15074.50173</v>
      </c>
      <c r="AK49" s="177"/>
    </row>
    <row r="50" customFormat="false" ht="15" hidden="false" customHeight="false" outlineLevel="0" collapsed="false">
      <c r="B50" s="172" t="n">
        <v>26</v>
      </c>
      <c r="C50" s="142" t="s">
        <v>309</v>
      </c>
      <c r="D50" s="82" t="n">
        <v>292399.44408</v>
      </c>
      <c r="E50" s="82" t="n">
        <v>5264.38177</v>
      </c>
      <c r="F50" s="82" t="n">
        <v>102317.81694</v>
      </c>
      <c r="G50" s="82" t="n">
        <v>31036.69805</v>
      </c>
      <c r="H50" s="82" t="n">
        <v>431018.34084</v>
      </c>
      <c r="I50" s="82" t="n">
        <v>2990.20908</v>
      </c>
      <c r="J50" s="82" t="n">
        <v>20999.72909</v>
      </c>
      <c r="K50" s="82" t="n">
        <v>23675.99351</v>
      </c>
      <c r="L50" s="82" t="n">
        <v>19750</v>
      </c>
      <c r="M50" s="82" t="n">
        <v>448.94936</v>
      </c>
      <c r="N50" s="82" t="n">
        <v>30498.9731</v>
      </c>
      <c r="O50" s="82" t="n">
        <v>98363.85414</v>
      </c>
      <c r="P50" s="82" t="n">
        <v>8679.84504</v>
      </c>
      <c r="Q50" s="82" t="n">
        <v>1.014</v>
      </c>
      <c r="R50" s="82" t="n">
        <v>2762.96116</v>
      </c>
      <c r="S50" s="82" t="n">
        <v>0</v>
      </c>
      <c r="T50" s="82" t="n">
        <v>0</v>
      </c>
      <c r="U50" s="82" t="n">
        <v>6942.28871</v>
      </c>
      <c r="V50" s="82" t="n">
        <v>539.40797</v>
      </c>
      <c r="W50" s="82" t="n">
        <v>88728.26293</v>
      </c>
      <c r="X50" s="82" t="n">
        <v>0</v>
      </c>
      <c r="Y50" s="82" t="n">
        <v>145.44632</v>
      </c>
      <c r="Z50" s="82" t="n">
        <v>0</v>
      </c>
      <c r="AA50" s="82" t="n">
        <v>103665.02559</v>
      </c>
      <c r="AB50" s="82" t="n">
        <v>5677.8154</v>
      </c>
      <c r="AC50" s="82" t="n">
        <v>15636.80669</v>
      </c>
      <c r="AD50" s="82" t="n">
        <v>0</v>
      </c>
      <c r="AE50" s="82" t="n">
        <v>232778.87381</v>
      </c>
      <c r="AF50" s="82" t="n">
        <v>762161.06879</v>
      </c>
      <c r="AG50" s="82" t="n">
        <v>220975.65378</v>
      </c>
      <c r="AH50" s="82" t="n">
        <v>333155.3198</v>
      </c>
      <c r="AI50" s="82" t="n">
        <v>0</v>
      </c>
      <c r="AJ50" s="82" t="n">
        <v>208030.09521</v>
      </c>
      <c r="AK50" s="177"/>
    </row>
    <row r="51" customFormat="false" ht="15" hidden="false" customHeight="false" outlineLevel="0" collapsed="false">
      <c r="B51" s="172" t="n">
        <v>2602</v>
      </c>
      <c r="C51" s="142" t="s">
        <v>33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390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1409.44856</v>
      </c>
      <c r="AC51" s="82" t="n">
        <v>0</v>
      </c>
      <c r="AD51" s="82" t="n">
        <v>0</v>
      </c>
      <c r="AE51" s="82" t="n">
        <v>5309.44856</v>
      </c>
      <c r="AF51" s="82" t="n">
        <v>5309.44856</v>
      </c>
      <c r="AG51" s="82" t="n">
        <v>5309.44856</v>
      </c>
      <c r="AH51" s="82" t="n">
        <v>0</v>
      </c>
      <c r="AI51" s="82" t="n">
        <v>0</v>
      </c>
      <c r="AJ51" s="82" t="n">
        <v>0</v>
      </c>
      <c r="AK51" s="177"/>
    </row>
    <row r="52" customFormat="false" ht="15" hidden="false" customHeight="false" outlineLevel="0" collapsed="false">
      <c r="B52" s="172" t="n">
        <v>2603</v>
      </c>
      <c r="C52" s="142" t="s">
        <v>340</v>
      </c>
      <c r="D52" s="82" t="n">
        <v>279308.47</v>
      </c>
      <c r="E52" s="82" t="n">
        <v>745.33177</v>
      </c>
      <c r="F52" s="82" t="n">
        <v>22092.0492</v>
      </c>
      <c r="G52" s="82" t="n">
        <v>0</v>
      </c>
      <c r="H52" s="82" t="n">
        <v>302145.85097</v>
      </c>
      <c r="I52" s="82" t="n">
        <v>0</v>
      </c>
      <c r="J52" s="82" t="n">
        <v>779.00938</v>
      </c>
      <c r="K52" s="82" t="n">
        <v>11250</v>
      </c>
      <c r="L52" s="82" t="n">
        <v>0</v>
      </c>
      <c r="M52" s="82" t="n">
        <v>0</v>
      </c>
      <c r="N52" s="82" t="n">
        <v>10362.03022</v>
      </c>
      <c r="O52" s="82" t="n">
        <v>22391.0396</v>
      </c>
      <c r="P52" s="82" t="n">
        <v>250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3042.23375</v>
      </c>
      <c r="V52" s="82" t="n">
        <v>0</v>
      </c>
      <c r="W52" s="82" t="n">
        <v>82544.75078</v>
      </c>
      <c r="X52" s="82" t="n">
        <v>0</v>
      </c>
      <c r="Y52" s="82" t="n">
        <v>0</v>
      </c>
      <c r="Z52" s="82" t="n">
        <v>0</v>
      </c>
      <c r="AA52" s="82" t="n">
        <v>37823.52941</v>
      </c>
      <c r="AB52" s="82" t="n">
        <v>2582.4154</v>
      </c>
      <c r="AC52" s="82" t="n">
        <v>15636.80669</v>
      </c>
      <c r="AD52" s="82" t="n">
        <v>0</v>
      </c>
      <c r="AE52" s="82" t="n">
        <v>144129.73603</v>
      </c>
      <c r="AF52" s="82" t="n">
        <v>468666.6266</v>
      </c>
      <c r="AG52" s="82" t="n">
        <v>38857.73795</v>
      </c>
      <c r="AH52" s="82" t="n">
        <v>293803.80177</v>
      </c>
      <c r="AI52" s="82" t="n">
        <v>0</v>
      </c>
      <c r="AJ52" s="82" t="n">
        <v>136005.08688</v>
      </c>
      <c r="AK52" s="177"/>
    </row>
    <row r="53" customFormat="false" ht="15" hidden="false" customHeight="false" outlineLevel="0" collapsed="false">
      <c r="B53" s="172" t="n">
        <v>2606</v>
      </c>
      <c r="C53" s="142" t="s">
        <v>343</v>
      </c>
      <c r="D53" s="82" t="n">
        <v>13090.97408</v>
      </c>
      <c r="E53" s="82" t="n">
        <v>0</v>
      </c>
      <c r="F53" s="82" t="n">
        <v>2975.76774</v>
      </c>
      <c r="G53" s="82" t="n">
        <v>17426.54444</v>
      </c>
      <c r="H53" s="82" t="n">
        <v>33493.28626</v>
      </c>
      <c r="I53" s="82" t="n">
        <v>2990.20908</v>
      </c>
      <c r="J53" s="82" t="n">
        <v>757.87031</v>
      </c>
      <c r="K53" s="82" t="n">
        <v>12425.99351</v>
      </c>
      <c r="L53" s="82" t="n">
        <v>0</v>
      </c>
      <c r="M53" s="82" t="n">
        <v>0</v>
      </c>
      <c r="N53" s="82" t="n">
        <v>20136.94288</v>
      </c>
      <c r="O53" s="82" t="n">
        <v>36311.01578</v>
      </c>
      <c r="P53" s="82" t="n">
        <v>6179.83004</v>
      </c>
      <c r="Q53" s="82" t="n">
        <v>0</v>
      </c>
      <c r="R53" s="82" t="n">
        <v>2762.96116</v>
      </c>
      <c r="S53" s="82" t="n">
        <v>0</v>
      </c>
      <c r="T53" s="82" t="n">
        <v>0</v>
      </c>
      <c r="U53" s="82" t="n">
        <v>0</v>
      </c>
      <c r="V53" s="82" t="n">
        <v>539.40797</v>
      </c>
      <c r="W53" s="82" t="n">
        <v>683.51215</v>
      </c>
      <c r="X53" s="82" t="n">
        <v>0</v>
      </c>
      <c r="Y53" s="82" t="n">
        <v>145.44632</v>
      </c>
      <c r="Z53" s="82" t="n">
        <v>0</v>
      </c>
      <c r="AA53" s="82" t="n">
        <v>0</v>
      </c>
      <c r="AB53" s="82" t="n">
        <v>1685.95144</v>
      </c>
      <c r="AC53" s="82" t="n">
        <v>0</v>
      </c>
      <c r="AD53" s="82" t="n">
        <v>0</v>
      </c>
      <c r="AE53" s="82" t="n">
        <v>11997.10908</v>
      </c>
      <c r="AF53" s="82" t="n">
        <v>81801.41112</v>
      </c>
      <c r="AG53" s="82" t="n">
        <v>46285.44594</v>
      </c>
      <c r="AH53" s="82" t="n">
        <v>34832.45303</v>
      </c>
      <c r="AI53" s="82" t="n">
        <v>0</v>
      </c>
      <c r="AJ53" s="82" t="n">
        <v>683.51215</v>
      </c>
      <c r="AK53" s="177"/>
    </row>
    <row r="54" customFormat="false" ht="15" hidden="false" customHeight="false" outlineLevel="0" collapsed="false">
      <c r="B54" s="172" t="n">
        <v>2607</v>
      </c>
      <c r="C54" s="142" t="s">
        <v>344</v>
      </c>
      <c r="D54" s="82" t="n">
        <v>0</v>
      </c>
      <c r="E54" s="82" t="n">
        <v>0</v>
      </c>
      <c r="F54" s="82" t="n">
        <v>77250</v>
      </c>
      <c r="G54" s="82" t="n">
        <v>9790.73413</v>
      </c>
      <c r="H54" s="82" t="n">
        <v>87040.73413</v>
      </c>
      <c r="I54" s="82" t="n">
        <v>0</v>
      </c>
      <c r="J54" s="82" t="n">
        <v>19462.8494</v>
      </c>
      <c r="K54" s="82" t="n">
        <v>0</v>
      </c>
      <c r="L54" s="82" t="n">
        <v>19750</v>
      </c>
      <c r="M54" s="82" t="n">
        <v>0</v>
      </c>
      <c r="N54" s="82" t="n">
        <v>0</v>
      </c>
      <c r="O54" s="82" t="n">
        <v>39212.8494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11277.09618</v>
      </c>
      <c r="AB54" s="82" t="n">
        <v>0</v>
      </c>
      <c r="AC54" s="82" t="n">
        <v>0</v>
      </c>
      <c r="AD54" s="82" t="n">
        <v>0</v>
      </c>
      <c r="AE54" s="82" t="n">
        <v>11277.09618</v>
      </c>
      <c r="AF54" s="82" t="n">
        <v>137530.67971</v>
      </c>
      <c r="AG54" s="82" t="n">
        <v>126253.58353</v>
      </c>
      <c r="AH54" s="82" t="n">
        <v>0</v>
      </c>
      <c r="AI54" s="82" t="n">
        <v>0</v>
      </c>
      <c r="AJ54" s="82" t="n">
        <v>11277.09618</v>
      </c>
      <c r="AK54" s="177"/>
    </row>
    <row r="55" customFormat="false" ht="15" hidden="false" customHeight="false" outlineLevel="0" collapsed="false">
      <c r="B55" s="172" t="n">
        <v>27</v>
      </c>
      <c r="C55" s="142" t="s">
        <v>348</v>
      </c>
      <c r="D55" s="82" t="n">
        <v>4.022</v>
      </c>
      <c r="E55" s="82" t="n">
        <v>649.3</v>
      </c>
      <c r="F55" s="82" t="n">
        <v>0</v>
      </c>
      <c r="G55" s="82" t="n">
        <v>0</v>
      </c>
      <c r="H55" s="82" t="n">
        <v>653.32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497.47491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6333.7</v>
      </c>
      <c r="Z55" s="82" t="n">
        <v>0</v>
      </c>
      <c r="AA55" s="82" t="n">
        <v>0</v>
      </c>
      <c r="AB55" s="82" t="n">
        <v>1029.10088</v>
      </c>
      <c r="AC55" s="82" t="n">
        <v>0</v>
      </c>
      <c r="AD55" s="82" t="n">
        <v>0</v>
      </c>
      <c r="AE55" s="82" t="n">
        <v>7860.27579</v>
      </c>
      <c r="AF55" s="82" t="n">
        <v>8513.59779</v>
      </c>
      <c r="AG55" s="82" t="n">
        <v>1029.10088</v>
      </c>
      <c r="AH55" s="82" t="n">
        <v>7484.49691</v>
      </c>
      <c r="AI55" s="82" t="n">
        <v>0</v>
      </c>
      <c r="AJ55" s="82" t="n">
        <v>0</v>
      </c>
      <c r="AK55" s="177"/>
    </row>
    <row r="56" customFormat="false" ht="15" hidden="false" customHeight="false" outlineLevel="0" collapsed="false">
      <c r="B56" s="172" t="n">
        <v>28</v>
      </c>
      <c r="C56" s="142" t="s">
        <v>358</v>
      </c>
      <c r="D56" s="82" t="n">
        <v>53000</v>
      </c>
      <c r="E56" s="82" t="n">
        <v>0</v>
      </c>
      <c r="F56" s="82" t="n">
        <v>37236.696</v>
      </c>
      <c r="G56" s="82" t="n">
        <v>13110.17659</v>
      </c>
      <c r="H56" s="82" t="n">
        <v>103346.87259</v>
      </c>
      <c r="I56" s="82" t="n">
        <v>0</v>
      </c>
      <c r="J56" s="82" t="n">
        <v>2974.35</v>
      </c>
      <c r="K56" s="82" t="n">
        <v>0</v>
      </c>
      <c r="L56" s="82" t="n">
        <v>0</v>
      </c>
      <c r="M56" s="82" t="n">
        <v>0</v>
      </c>
      <c r="N56" s="82" t="n">
        <v>500</v>
      </c>
      <c r="O56" s="82" t="n">
        <v>3474.35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446.61875</v>
      </c>
      <c r="X56" s="82" t="n">
        <v>102.4965</v>
      </c>
      <c r="Y56" s="82" t="n">
        <v>1690</v>
      </c>
      <c r="Z56" s="82" t="n">
        <v>0</v>
      </c>
      <c r="AA56" s="82" t="n">
        <v>0</v>
      </c>
      <c r="AB56" s="82" t="n">
        <v>0</v>
      </c>
      <c r="AC56" s="82" t="n">
        <v>0</v>
      </c>
      <c r="AD56" s="82" t="n">
        <v>0</v>
      </c>
      <c r="AE56" s="82" t="n">
        <v>2239.11525</v>
      </c>
      <c r="AF56" s="82" t="n">
        <v>109060.33784</v>
      </c>
      <c r="AG56" s="82" t="n">
        <v>53821.22259</v>
      </c>
      <c r="AH56" s="82" t="n">
        <v>54792.4965</v>
      </c>
      <c r="AI56" s="82" t="n">
        <v>0</v>
      </c>
      <c r="AJ56" s="82" t="n">
        <v>446.61875</v>
      </c>
      <c r="AK56" s="177"/>
    </row>
    <row r="57" customFormat="false" ht="15" hidden="false" customHeight="false" outlineLevel="0" collapsed="false">
      <c r="B57" s="172" t="n">
        <v>29</v>
      </c>
      <c r="C57" s="142" t="s">
        <v>362</v>
      </c>
      <c r="D57" s="82" t="n">
        <v>966.98285</v>
      </c>
      <c r="E57" s="82" t="n">
        <v>17119.20276</v>
      </c>
      <c r="F57" s="82" t="n">
        <v>48573.08956</v>
      </c>
      <c r="G57" s="82" t="n">
        <v>14426.62439</v>
      </c>
      <c r="H57" s="82" t="n">
        <v>81085.89956</v>
      </c>
      <c r="I57" s="82" t="n">
        <v>10996.01955</v>
      </c>
      <c r="J57" s="82" t="n">
        <v>9053.7744</v>
      </c>
      <c r="K57" s="82" t="n">
        <v>2331.0014</v>
      </c>
      <c r="L57" s="82" t="n">
        <v>1157.88922</v>
      </c>
      <c r="M57" s="82" t="n">
        <v>1290.94289</v>
      </c>
      <c r="N57" s="82" t="n">
        <v>160.52524</v>
      </c>
      <c r="O57" s="82" t="n">
        <v>24990.1527</v>
      </c>
      <c r="P57" s="82" t="n">
        <v>185.60523</v>
      </c>
      <c r="Q57" s="82" t="n">
        <v>1583.721</v>
      </c>
      <c r="R57" s="82" t="n">
        <v>1.63309</v>
      </c>
      <c r="S57" s="82" t="n">
        <v>400.01819</v>
      </c>
      <c r="T57" s="82" t="n">
        <v>65.75478</v>
      </c>
      <c r="U57" s="82" t="n">
        <v>295.56137</v>
      </c>
      <c r="V57" s="82" t="n">
        <v>951.49023</v>
      </c>
      <c r="W57" s="82" t="n">
        <v>488.47465</v>
      </c>
      <c r="X57" s="82" t="n">
        <v>0</v>
      </c>
      <c r="Y57" s="82" t="n">
        <v>1762.71673</v>
      </c>
      <c r="Z57" s="82" t="n">
        <v>451.4939</v>
      </c>
      <c r="AA57" s="82" t="n">
        <v>80.90535</v>
      </c>
      <c r="AB57" s="82" t="n">
        <v>2584.57133</v>
      </c>
      <c r="AC57" s="82" t="n">
        <v>144.4592</v>
      </c>
      <c r="AD57" s="82" t="n">
        <v>327.43658</v>
      </c>
      <c r="AE57" s="82" t="n">
        <v>9323.84163</v>
      </c>
      <c r="AF57" s="82" t="n">
        <v>115399.89389</v>
      </c>
      <c r="AG57" s="82" t="n">
        <v>80479.84091</v>
      </c>
      <c r="AH57" s="82" t="n">
        <v>34206.21378</v>
      </c>
      <c r="AI57" s="82" t="n">
        <v>0</v>
      </c>
      <c r="AJ57" s="82" t="n">
        <v>713.8392</v>
      </c>
      <c r="AK57" s="177"/>
    </row>
    <row r="58" s="178" customFormat="true" ht="15" hidden="false" customHeight="false" outlineLevel="0" collapsed="false">
      <c r="B58" s="179"/>
      <c r="C58" s="5" t="s">
        <v>375</v>
      </c>
      <c r="D58" s="137" t="n">
        <v>2239700.2817</v>
      </c>
      <c r="E58" s="137" t="n">
        <v>1611108.5348</v>
      </c>
      <c r="F58" s="137" t="n">
        <v>4258644.8061</v>
      </c>
      <c r="G58" s="137" t="n">
        <v>1535785.64107</v>
      </c>
      <c r="H58" s="137" t="n">
        <v>9645239.26367</v>
      </c>
      <c r="I58" s="137" t="n">
        <v>640610.99431</v>
      </c>
      <c r="J58" s="137" t="n">
        <v>1229219.93526</v>
      </c>
      <c r="K58" s="137" t="n">
        <v>360822.37917</v>
      </c>
      <c r="L58" s="137" t="n">
        <v>1190460.97734</v>
      </c>
      <c r="M58" s="137" t="n">
        <v>349453.90041</v>
      </c>
      <c r="N58" s="137" t="n">
        <v>475243.65064</v>
      </c>
      <c r="O58" s="137" t="n">
        <v>4245811.83713</v>
      </c>
      <c r="P58" s="137" t="n">
        <v>102814.34183</v>
      </c>
      <c r="Q58" s="137" t="n">
        <v>261858.579</v>
      </c>
      <c r="R58" s="137" t="n">
        <v>6339.60451</v>
      </c>
      <c r="S58" s="137" t="n">
        <v>27314.37059</v>
      </c>
      <c r="T58" s="137" t="n">
        <v>18447.36363</v>
      </c>
      <c r="U58" s="137" t="n">
        <v>149560.92308</v>
      </c>
      <c r="V58" s="137" t="n">
        <v>209149.18759</v>
      </c>
      <c r="W58" s="137" t="n">
        <v>260315.89414</v>
      </c>
      <c r="X58" s="137" t="n">
        <v>2767.42795</v>
      </c>
      <c r="Y58" s="137" t="n">
        <v>132415.56539</v>
      </c>
      <c r="Z58" s="137" t="n">
        <v>225425.39865</v>
      </c>
      <c r="AA58" s="137" t="n">
        <v>289577.83445</v>
      </c>
      <c r="AB58" s="137" t="n">
        <v>47761.25606</v>
      </c>
      <c r="AC58" s="137" t="n">
        <v>22321.8665</v>
      </c>
      <c r="AD58" s="137" t="n">
        <v>8801.12106</v>
      </c>
      <c r="AE58" s="137" t="n">
        <v>1764870.73443</v>
      </c>
      <c r="AF58" s="137" t="n">
        <v>15655921.83523</v>
      </c>
      <c r="AG58" s="137" t="n">
        <v>9740792.83165</v>
      </c>
      <c r="AH58" s="137" t="n">
        <v>5342913.40849</v>
      </c>
      <c r="AI58" s="137" t="n">
        <v>0</v>
      </c>
      <c r="AJ58" s="137" t="n">
        <v>572215.59509</v>
      </c>
      <c r="AK58" s="180"/>
    </row>
    <row r="59" customFormat="false" ht="15" hidden="false" customHeight="false" outlineLevel="0" collapsed="false">
      <c r="B59" s="17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177"/>
    </row>
    <row r="60" customFormat="false" ht="15" hidden="false" customHeight="false" outlineLevel="0" collapsed="false">
      <c r="B60" s="172"/>
      <c r="C60" s="5" t="s">
        <v>376</v>
      </c>
      <c r="D60" s="82" t="n">
        <v>0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v>0</v>
      </c>
      <c r="L60" s="82" t="n">
        <v>0</v>
      </c>
      <c r="M60" s="82" t="n">
        <v>0</v>
      </c>
      <c r="N60" s="82" t="n">
        <v>0</v>
      </c>
      <c r="O60" s="82" t="n">
        <v>0</v>
      </c>
      <c r="P60" s="82" t="n">
        <v>0</v>
      </c>
      <c r="Q60" s="82" t="n">
        <v>0</v>
      </c>
      <c r="R60" s="82" t="n">
        <v>0</v>
      </c>
      <c r="S60" s="82" t="n">
        <v>0</v>
      </c>
      <c r="T60" s="82" t="n">
        <v>0</v>
      </c>
      <c r="U60" s="82" t="n">
        <v>0</v>
      </c>
      <c r="V60" s="82" t="n">
        <v>0</v>
      </c>
      <c r="W60" s="82" t="n">
        <v>0</v>
      </c>
      <c r="X60" s="82" t="n">
        <v>0</v>
      </c>
      <c r="Y60" s="82" t="n">
        <v>0</v>
      </c>
      <c r="Z60" s="82" t="n">
        <v>0</v>
      </c>
      <c r="AA60" s="82" t="n">
        <v>0</v>
      </c>
      <c r="AB60" s="82" t="n">
        <v>0</v>
      </c>
      <c r="AC60" s="82" t="n">
        <v>0</v>
      </c>
      <c r="AD60" s="82" t="n">
        <v>0</v>
      </c>
      <c r="AE60" s="82" t="n">
        <v>0</v>
      </c>
      <c r="AF60" s="82" t="n">
        <v>0</v>
      </c>
      <c r="AG60" s="82" t="n">
        <v>0</v>
      </c>
      <c r="AH60" s="82" t="n">
        <v>0</v>
      </c>
      <c r="AI60" s="82" t="n">
        <v>0</v>
      </c>
      <c r="AJ60" s="82" t="n">
        <v>0</v>
      </c>
      <c r="AK60" s="177"/>
    </row>
    <row r="61" customFormat="false" ht="15" hidden="false" customHeight="false" outlineLevel="0" collapsed="false">
      <c r="B61" s="172" t="n">
        <v>31</v>
      </c>
      <c r="C61" s="142" t="s">
        <v>377</v>
      </c>
      <c r="D61" s="82" t="n">
        <v>135000</v>
      </c>
      <c r="E61" s="82" t="n">
        <v>151707.539</v>
      </c>
      <c r="F61" s="82" t="n">
        <v>275000</v>
      </c>
      <c r="G61" s="82" t="n">
        <v>124000</v>
      </c>
      <c r="H61" s="82" t="n">
        <v>685707.539</v>
      </c>
      <c r="I61" s="82" t="n">
        <v>44450</v>
      </c>
      <c r="J61" s="82" t="n">
        <v>91360</v>
      </c>
      <c r="K61" s="82" t="n">
        <v>19428.66249</v>
      </c>
      <c r="L61" s="82" t="n">
        <v>89000</v>
      </c>
      <c r="M61" s="82" t="n">
        <v>27000</v>
      </c>
      <c r="N61" s="82" t="n">
        <v>29831.242</v>
      </c>
      <c r="O61" s="82" t="n">
        <v>301069.90449</v>
      </c>
      <c r="P61" s="82" t="n">
        <v>10849.194</v>
      </c>
      <c r="Q61" s="82" t="n">
        <v>18528.036</v>
      </c>
      <c r="R61" s="82" t="n">
        <v>6402.5286</v>
      </c>
      <c r="S61" s="82" t="n">
        <v>4673.708</v>
      </c>
      <c r="T61" s="82" t="n">
        <v>3288.799</v>
      </c>
      <c r="U61" s="82" t="n">
        <v>13192.59296</v>
      </c>
      <c r="V61" s="82" t="n">
        <v>15013.384</v>
      </c>
      <c r="W61" s="82" t="n">
        <v>39323.56717</v>
      </c>
      <c r="X61" s="82" t="n">
        <v>5120</v>
      </c>
      <c r="Y61" s="82" t="n">
        <v>6384.09931</v>
      </c>
      <c r="Z61" s="82" t="n">
        <v>38059</v>
      </c>
      <c r="AA61" s="82" t="n">
        <v>34726</v>
      </c>
      <c r="AB61" s="82" t="n">
        <v>10750</v>
      </c>
      <c r="AC61" s="82" t="n">
        <v>8983.03736</v>
      </c>
      <c r="AD61" s="82" t="n">
        <v>6979.54892</v>
      </c>
      <c r="AE61" s="82" t="n">
        <v>222273.49532</v>
      </c>
      <c r="AF61" s="82" t="n">
        <v>1209050.93881</v>
      </c>
      <c r="AG61" s="82" t="n">
        <v>704751.49156</v>
      </c>
      <c r="AH61" s="82" t="n">
        <v>421266.84272</v>
      </c>
      <c r="AI61" s="82" t="n">
        <v>0</v>
      </c>
      <c r="AJ61" s="82" t="n">
        <v>83032.60453</v>
      </c>
      <c r="AK61" s="177"/>
    </row>
    <row r="62" customFormat="false" ht="15" hidden="false" customHeight="false" outlineLevel="0" collapsed="false">
      <c r="B62" s="172" t="n">
        <v>32</v>
      </c>
      <c r="C62" s="142" t="s">
        <v>383</v>
      </c>
      <c r="D62" s="82" t="n">
        <v>0</v>
      </c>
      <c r="E62" s="82" t="n">
        <v>0</v>
      </c>
      <c r="F62" s="82" t="n">
        <v>1699.34388</v>
      </c>
      <c r="G62" s="82" t="n">
        <v>1104.7742</v>
      </c>
      <c r="H62" s="82" t="n">
        <v>2804.11808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  <c r="N62" s="82" t="n">
        <v>0</v>
      </c>
      <c r="O62" s="82" t="n">
        <v>0</v>
      </c>
      <c r="P62" s="82" t="n">
        <v>0</v>
      </c>
      <c r="Q62" s="82" t="n">
        <v>0</v>
      </c>
      <c r="R62" s="82" t="n">
        <v>0</v>
      </c>
      <c r="S62" s="82" t="n">
        <v>0</v>
      </c>
      <c r="T62" s="82" t="n">
        <v>0</v>
      </c>
      <c r="U62" s="82" t="n">
        <v>0</v>
      </c>
      <c r="V62" s="82" t="n">
        <v>0</v>
      </c>
      <c r="W62" s="82" t="n">
        <v>0</v>
      </c>
      <c r="X62" s="82" t="n">
        <v>0</v>
      </c>
      <c r="Y62" s="82" t="n">
        <v>0</v>
      </c>
      <c r="Z62" s="82" t="n">
        <v>0</v>
      </c>
      <c r="AA62" s="82" t="n">
        <v>0</v>
      </c>
      <c r="AB62" s="82" t="n">
        <v>0</v>
      </c>
      <c r="AC62" s="82" t="n">
        <v>0</v>
      </c>
      <c r="AD62" s="82" t="n">
        <v>0</v>
      </c>
      <c r="AE62" s="82" t="n">
        <v>0</v>
      </c>
      <c r="AF62" s="82" t="n">
        <v>2804.11808</v>
      </c>
      <c r="AG62" s="82" t="n">
        <v>2804.11808</v>
      </c>
      <c r="AH62" s="82" t="n">
        <v>0</v>
      </c>
      <c r="AI62" s="82" t="n">
        <v>0</v>
      </c>
      <c r="AJ62" s="82" t="n">
        <v>0</v>
      </c>
      <c r="AK62" s="177"/>
    </row>
    <row r="63" customFormat="false" ht="15" hidden="false" customHeight="false" outlineLevel="0" collapsed="false">
      <c r="B63" s="172" t="n">
        <v>33</v>
      </c>
      <c r="C63" s="142" t="s">
        <v>386</v>
      </c>
      <c r="D63" s="82" t="n">
        <v>15457.24034</v>
      </c>
      <c r="E63" s="82" t="n">
        <v>102714.19186</v>
      </c>
      <c r="F63" s="82" t="n">
        <v>114154.75453</v>
      </c>
      <c r="G63" s="82" t="n">
        <v>16038.26443</v>
      </c>
      <c r="H63" s="82" t="n">
        <v>248364.45116</v>
      </c>
      <c r="I63" s="82" t="n">
        <v>7429.93049</v>
      </c>
      <c r="J63" s="82" t="n">
        <v>14127.57789</v>
      </c>
      <c r="K63" s="82" t="n">
        <v>1975.16275</v>
      </c>
      <c r="L63" s="82" t="n">
        <v>12615.67444</v>
      </c>
      <c r="M63" s="82" t="n">
        <v>1848.47252</v>
      </c>
      <c r="N63" s="82" t="n">
        <v>2627.91899</v>
      </c>
      <c r="O63" s="82" t="n">
        <v>40624.73708</v>
      </c>
      <c r="P63" s="82" t="n">
        <v>533.1768</v>
      </c>
      <c r="Q63" s="82" t="n">
        <v>2699.101</v>
      </c>
      <c r="R63" s="82" t="n">
        <v>459.44704</v>
      </c>
      <c r="S63" s="82" t="n">
        <v>999.43703</v>
      </c>
      <c r="T63" s="82" t="n">
        <v>251.44498</v>
      </c>
      <c r="U63" s="82" t="n">
        <v>3849.07944</v>
      </c>
      <c r="V63" s="82" t="n">
        <v>3586.74173</v>
      </c>
      <c r="W63" s="82" t="n">
        <v>35.11901</v>
      </c>
      <c r="X63" s="82" t="n">
        <v>438.24926</v>
      </c>
      <c r="Y63" s="82" t="n">
        <v>712.18963</v>
      </c>
      <c r="Z63" s="82" t="n">
        <v>9107.28833</v>
      </c>
      <c r="AA63" s="82" t="n">
        <v>1849.89592</v>
      </c>
      <c r="AB63" s="82" t="n">
        <v>780.78472</v>
      </c>
      <c r="AC63" s="82" t="n">
        <v>1213.59024</v>
      </c>
      <c r="AD63" s="82" t="n">
        <v>360.60025</v>
      </c>
      <c r="AE63" s="82" t="n">
        <v>26876.14538</v>
      </c>
      <c r="AF63" s="82" t="n">
        <v>315865.33362</v>
      </c>
      <c r="AG63" s="82" t="n">
        <v>173787.25376</v>
      </c>
      <c r="AH63" s="82" t="n">
        <v>138979.47469</v>
      </c>
      <c r="AI63" s="82" t="n">
        <v>0</v>
      </c>
      <c r="AJ63" s="82" t="n">
        <v>3098.60517</v>
      </c>
      <c r="AK63" s="177"/>
    </row>
    <row r="64" customFormat="false" ht="15" hidden="false" customHeight="false" outlineLevel="0" collapsed="false">
      <c r="B64" s="172" t="n">
        <v>34</v>
      </c>
      <c r="C64" s="142" t="s">
        <v>395</v>
      </c>
      <c r="D64" s="82" t="n">
        <v>0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v>0</v>
      </c>
      <c r="L64" s="82" t="n">
        <v>0</v>
      </c>
      <c r="M64" s="82" t="n">
        <v>0</v>
      </c>
      <c r="N64" s="82" t="n">
        <v>0</v>
      </c>
      <c r="O64" s="82" t="n">
        <v>0</v>
      </c>
      <c r="P64" s="82" t="n">
        <v>0</v>
      </c>
      <c r="Q64" s="82" t="n">
        <v>0</v>
      </c>
      <c r="R64" s="82" t="n">
        <v>0</v>
      </c>
      <c r="S64" s="82" t="n">
        <v>0</v>
      </c>
      <c r="T64" s="82" t="n">
        <v>0</v>
      </c>
      <c r="U64" s="82" t="n">
        <v>0</v>
      </c>
      <c r="V64" s="82" t="n">
        <v>0</v>
      </c>
      <c r="W64" s="82" t="n">
        <v>30.50271</v>
      </c>
      <c r="X64" s="82" t="n">
        <v>0</v>
      </c>
      <c r="Y64" s="82" t="n">
        <v>0</v>
      </c>
      <c r="Z64" s="82" t="n">
        <v>0</v>
      </c>
      <c r="AA64" s="82" t="n">
        <v>52.19609</v>
      </c>
      <c r="AB64" s="82" t="n">
        <v>0</v>
      </c>
      <c r="AC64" s="82" t="n">
        <v>0</v>
      </c>
      <c r="AD64" s="82" t="n">
        <v>0</v>
      </c>
      <c r="AE64" s="82" t="n">
        <v>82.6988</v>
      </c>
      <c r="AF64" s="82" t="n">
        <v>82.6988</v>
      </c>
      <c r="AG64" s="82" t="n">
        <v>0</v>
      </c>
      <c r="AH64" s="82" t="n">
        <v>0</v>
      </c>
      <c r="AI64" s="82" t="n">
        <v>0</v>
      </c>
      <c r="AJ64" s="82" t="n">
        <v>82.6988</v>
      </c>
      <c r="AK64" s="177"/>
    </row>
    <row r="65" customFormat="false" ht="15" hidden="false" customHeight="false" outlineLevel="0" collapsed="false">
      <c r="B65" s="172" t="n">
        <v>35</v>
      </c>
      <c r="C65" s="142" t="s">
        <v>399</v>
      </c>
      <c r="D65" s="82" t="n">
        <v>14732.4888</v>
      </c>
      <c r="E65" s="82" t="n">
        <v>7712.30444</v>
      </c>
      <c r="F65" s="82" t="n">
        <v>39330.91892</v>
      </c>
      <c r="G65" s="82" t="n">
        <v>6738.28049</v>
      </c>
      <c r="H65" s="82" t="n">
        <v>68513.99265</v>
      </c>
      <c r="I65" s="82" t="n">
        <v>4491.20039</v>
      </c>
      <c r="J65" s="82" t="n">
        <v>1976.45989</v>
      </c>
      <c r="K65" s="82" t="n">
        <v>94.5275</v>
      </c>
      <c r="L65" s="82" t="n">
        <v>10588.50888</v>
      </c>
      <c r="M65" s="82" t="n">
        <v>1783.51136</v>
      </c>
      <c r="N65" s="82" t="n">
        <v>734.3308</v>
      </c>
      <c r="O65" s="82" t="n">
        <v>19668.53882</v>
      </c>
      <c r="P65" s="82" t="n">
        <v>0</v>
      </c>
      <c r="Q65" s="82" t="n">
        <v>0</v>
      </c>
      <c r="R65" s="82" t="n">
        <v>3182.00736</v>
      </c>
      <c r="S65" s="82" t="n">
        <v>907.55855</v>
      </c>
      <c r="T65" s="82" t="n">
        <v>0</v>
      </c>
      <c r="U65" s="82" t="n">
        <v>4.14967</v>
      </c>
      <c r="V65" s="82" t="n">
        <v>312.03999</v>
      </c>
      <c r="W65" s="82" t="n">
        <v>487.69008</v>
      </c>
      <c r="X65" s="82" t="n">
        <v>0</v>
      </c>
      <c r="Y65" s="82" t="n">
        <v>0</v>
      </c>
      <c r="Z65" s="82" t="n">
        <v>1437.17324</v>
      </c>
      <c r="AA65" s="82" t="n">
        <v>0</v>
      </c>
      <c r="AB65" s="82" t="n">
        <v>218.87024</v>
      </c>
      <c r="AC65" s="82" t="n">
        <v>0</v>
      </c>
      <c r="AD65" s="82" t="n">
        <v>0</v>
      </c>
      <c r="AE65" s="82" t="n">
        <v>6549.48913</v>
      </c>
      <c r="AF65" s="82" t="n">
        <v>94732.0206</v>
      </c>
      <c r="AG65" s="82" t="n">
        <v>65776.63615</v>
      </c>
      <c r="AH65" s="82" t="n">
        <v>28467.69437</v>
      </c>
      <c r="AI65" s="82" t="n">
        <v>0</v>
      </c>
      <c r="AJ65" s="82" t="n">
        <v>487.69008</v>
      </c>
      <c r="AK65" s="177"/>
    </row>
    <row r="66" customFormat="false" ht="15" hidden="false" customHeight="false" outlineLevel="0" collapsed="false">
      <c r="B66" s="172" t="n">
        <v>36</v>
      </c>
      <c r="C66" s="142" t="s">
        <v>402</v>
      </c>
      <c r="D66" s="82" t="n">
        <v>36694.24051</v>
      </c>
      <c r="E66" s="82" t="n">
        <v>36040.66437</v>
      </c>
      <c r="F66" s="82" t="n">
        <v>78292.49126</v>
      </c>
      <c r="G66" s="82" t="n">
        <v>20569.71987</v>
      </c>
      <c r="H66" s="82" t="n">
        <v>171597.11601</v>
      </c>
      <c r="I66" s="82" t="n">
        <v>7628.167</v>
      </c>
      <c r="J66" s="82" t="n">
        <v>16572.69078</v>
      </c>
      <c r="K66" s="82" t="n">
        <v>2670.14205</v>
      </c>
      <c r="L66" s="82" t="n">
        <v>15906.18533</v>
      </c>
      <c r="M66" s="82" t="n">
        <v>3122.37468</v>
      </c>
      <c r="N66" s="82" t="n">
        <v>2071.11949</v>
      </c>
      <c r="O66" s="82" t="n">
        <v>47970.67933</v>
      </c>
      <c r="P66" s="82" t="n">
        <v>309.48078</v>
      </c>
      <c r="Q66" s="82" t="n">
        <v>9839.519</v>
      </c>
      <c r="R66" s="82" t="n">
        <v>-1596.93077</v>
      </c>
      <c r="S66" s="82" t="n">
        <v>273.51799</v>
      </c>
      <c r="T66" s="82" t="n">
        <v>70.14527</v>
      </c>
      <c r="U66" s="82" t="n">
        <v>6889.83846</v>
      </c>
      <c r="V66" s="82" t="n">
        <v>2803.71418</v>
      </c>
      <c r="W66" s="82" t="n">
        <v>-1817.72185</v>
      </c>
      <c r="X66" s="82" t="n">
        <v>11.73424</v>
      </c>
      <c r="Y66" s="82" t="n">
        <v>662.59581</v>
      </c>
      <c r="Z66" s="82" t="n">
        <v>3899.81379</v>
      </c>
      <c r="AA66" s="82" t="n">
        <v>4588.59996</v>
      </c>
      <c r="AB66" s="82" t="n">
        <v>1286.48839</v>
      </c>
      <c r="AC66" s="82" t="n">
        <v>274.74362</v>
      </c>
      <c r="AD66" s="82" t="n">
        <v>69.28599</v>
      </c>
      <c r="AE66" s="82" t="n">
        <v>27564.82486</v>
      </c>
      <c r="AF66" s="82" t="n">
        <v>247132.6202</v>
      </c>
      <c r="AG66" s="82" t="n">
        <v>156030.72866</v>
      </c>
      <c r="AH66" s="82" t="n">
        <v>88056.26981</v>
      </c>
      <c r="AI66" s="82" t="n">
        <v>0</v>
      </c>
      <c r="AJ66" s="82" t="n">
        <v>3045.62173</v>
      </c>
      <c r="AK66" s="177"/>
    </row>
    <row r="67" customFormat="false" ht="15" hidden="false" customHeight="false" outlineLevel="0" collapsed="false">
      <c r="B67" s="172" t="n">
        <v>3601</v>
      </c>
      <c r="C67" s="142" t="s">
        <v>403</v>
      </c>
      <c r="D67" s="82" t="n">
        <v>70.24436</v>
      </c>
      <c r="E67" s="82" t="n">
        <v>1891.23232</v>
      </c>
      <c r="F67" s="82" t="n">
        <v>16030.8975</v>
      </c>
      <c r="G67" s="82" t="n">
        <v>884.87997</v>
      </c>
      <c r="H67" s="82" t="n">
        <v>18877.25415</v>
      </c>
      <c r="I67" s="82" t="n">
        <v>0</v>
      </c>
      <c r="J67" s="82" t="n">
        <v>0</v>
      </c>
      <c r="K67" s="82" t="n">
        <v>0</v>
      </c>
      <c r="L67" s="82" t="n">
        <v>425.04868</v>
      </c>
      <c r="M67" s="82" t="n">
        <v>1391.60548</v>
      </c>
      <c r="N67" s="82" t="n">
        <v>0</v>
      </c>
      <c r="O67" s="82" t="n">
        <v>1816.65416</v>
      </c>
      <c r="P67" s="82" t="n">
        <v>0</v>
      </c>
      <c r="Q67" s="82" t="n">
        <v>7728.26</v>
      </c>
      <c r="R67" s="82" t="n">
        <v>0</v>
      </c>
      <c r="S67" s="82" t="n">
        <v>0</v>
      </c>
      <c r="T67" s="82" t="n">
        <v>0</v>
      </c>
      <c r="U67" s="82" t="n">
        <v>5259.69544</v>
      </c>
      <c r="V67" s="82" t="n">
        <v>0</v>
      </c>
      <c r="W67" s="82" t="n">
        <v>147.57416</v>
      </c>
      <c r="X67" s="82" t="n">
        <v>0</v>
      </c>
      <c r="Y67" s="82" t="n">
        <v>0</v>
      </c>
      <c r="Z67" s="82" t="n">
        <v>234.71036</v>
      </c>
      <c r="AA67" s="82" t="n">
        <v>0.40711</v>
      </c>
      <c r="AB67" s="82" t="n">
        <v>0</v>
      </c>
      <c r="AC67" s="82" t="n">
        <v>3.99606</v>
      </c>
      <c r="AD67" s="82" t="n">
        <v>0</v>
      </c>
      <c r="AE67" s="82" t="n">
        <v>13374.64313</v>
      </c>
      <c r="AF67" s="82" t="n">
        <v>34068.55144</v>
      </c>
      <c r="AG67" s="82" t="n">
        <v>31720.38707</v>
      </c>
      <c r="AH67" s="82" t="n">
        <v>2196.18704</v>
      </c>
      <c r="AI67" s="82" t="n">
        <v>0</v>
      </c>
      <c r="AJ67" s="82" t="n">
        <v>151.97733</v>
      </c>
      <c r="AK67" s="177"/>
    </row>
    <row r="68" customFormat="false" ht="15" hidden="false" customHeight="false" outlineLevel="0" collapsed="false">
      <c r="B68" s="172" t="n">
        <v>3602</v>
      </c>
      <c r="C68" s="142" t="s">
        <v>404</v>
      </c>
      <c r="D68" s="82" t="n">
        <v>0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v>0</v>
      </c>
      <c r="L68" s="82" t="n">
        <v>0</v>
      </c>
      <c r="M68" s="82" t="n">
        <v>0</v>
      </c>
      <c r="N68" s="82" t="n">
        <v>0</v>
      </c>
      <c r="O68" s="82" t="n">
        <v>0</v>
      </c>
      <c r="P68" s="82" t="n">
        <v>0</v>
      </c>
      <c r="Q68" s="82" t="n">
        <v>0</v>
      </c>
      <c r="R68" s="82" t="n">
        <v>-1622.72554</v>
      </c>
      <c r="S68" s="82" t="n">
        <v>0</v>
      </c>
      <c r="T68" s="82" t="n">
        <v>0</v>
      </c>
      <c r="U68" s="82" t="n">
        <v>0</v>
      </c>
      <c r="V68" s="82" t="n">
        <v>0</v>
      </c>
      <c r="W68" s="82" t="n">
        <v>-2413.12163</v>
      </c>
      <c r="X68" s="82" t="n">
        <v>0</v>
      </c>
      <c r="Y68" s="82" t="n">
        <v>0</v>
      </c>
      <c r="Z68" s="82" t="n">
        <v>0</v>
      </c>
      <c r="AA68" s="82" t="n">
        <v>0</v>
      </c>
      <c r="AB68" s="82" t="n">
        <v>0</v>
      </c>
      <c r="AC68" s="82" t="n">
        <v>0</v>
      </c>
      <c r="AD68" s="82" t="n">
        <v>0</v>
      </c>
      <c r="AE68" s="82" t="n">
        <v>-4035.84717</v>
      </c>
      <c r="AF68" s="82" t="n">
        <v>-4035.84717</v>
      </c>
      <c r="AG68" s="82" t="n">
        <v>-1622.72554</v>
      </c>
      <c r="AH68" s="82" t="n">
        <v>0</v>
      </c>
      <c r="AI68" s="82" t="n">
        <v>0</v>
      </c>
      <c r="AJ68" s="82" t="n">
        <v>-2413.12163</v>
      </c>
      <c r="AK68" s="177"/>
    </row>
    <row r="69" customFormat="false" ht="15" hidden="false" customHeight="false" outlineLevel="0" collapsed="false">
      <c r="B69" s="172" t="n">
        <v>3603</v>
      </c>
      <c r="C69" s="142" t="s">
        <v>405</v>
      </c>
      <c r="D69" s="82" t="n">
        <v>36623.99615</v>
      </c>
      <c r="E69" s="82" t="n">
        <v>34149.43205</v>
      </c>
      <c r="F69" s="82" t="n">
        <v>62261.59376</v>
      </c>
      <c r="G69" s="82" t="n">
        <v>19684.8399</v>
      </c>
      <c r="H69" s="82" t="n">
        <v>152719.86186</v>
      </c>
      <c r="I69" s="82" t="n">
        <v>7628.167</v>
      </c>
      <c r="J69" s="82" t="n">
        <v>16572.69078</v>
      </c>
      <c r="K69" s="82" t="n">
        <v>2670.14205</v>
      </c>
      <c r="L69" s="82" t="n">
        <v>15481.13665</v>
      </c>
      <c r="M69" s="82" t="n">
        <v>1730.7692</v>
      </c>
      <c r="N69" s="82" t="n">
        <v>2071.11949</v>
      </c>
      <c r="O69" s="82" t="n">
        <v>46154.02517</v>
      </c>
      <c r="P69" s="82" t="n">
        <v>309.48078</v>
      </c>
      <c r="Q69" s="82" t="n">
        <v>2111.259</v>
      </c>
      <c r="R69" s="82" t="n">
        <v>25.79477</v>
      </c>
      <c r="S69" s="82" t="n">
        <v>273.51799</v>
      </c>
      <c r="T69" s="82" t="n">
        <v>70.14527</v>
      </c>
      <c r="U69" s="82" t="n">
        <v>1630.14302</v>
      </c>
      <c r="V69" s="82" t="n">
        <v>2803.71418</v>
      </c>
      <c r="W69" s="82" t="n">
        <v>447.82562</v>
      </c>
      <c r="X69" s="82" t="n">
        <v>11.73424</v>
      </c>
      <c r="Y69" s="82" t="n">
        <v>662.59581</v>
      </c>
      <c r="Z69" s="82" t="n">
        <v>3665.10343</v>
      </c>
      <c r="AA69" s="82" t="n">
        <v>4588.19285</v>
      </c>
      <c r="AB69" s="82" t="n">
        <v>1286.48839</v>
      </c>
      <c r="AC69" s="82" t="n">
        <v>270.74756</v>
      </c>
      <c r="AD69" s="82" t="n">
        <v>69.28599</v>
      </c>
      <c r="AE69" s="82" t="n">
        <v>18226.0289</v>
      </c>
      <c r="AF69" s="82" t="n">
        <v>217099.91593</v>
      </c>
      <c r="AG69" s="82" t="n">
        <v>125933.06713</v>
      </c>
      <c r="AH69" s="82" t="n">
        <v>85860.08277</v>
      </c>
      <c r="AI69" s="82" t="n">
        <v>0</v>
      </c>
      <c r="AJ69" s="82" t="n">
        <v>5306.76603</v>
      </c>
      <c r="AK69" s="177"/>
    </row>
    <row r="70" customFormat="false" ht="15" hidden="false" customHeight="false" outlineLevel="0" collapsed="false">
      <c r="B70" s="172" t="n">
        <v>3604</v>
      </c>
      <c r="C70" s="142" t="s">
        <v>406</v>
      </c>
      <c r="D70" s="82" t="n">
        <v>0</v>
      </c>
      <c r="E70" s="82" t="n">
        <v>0</v>
      </c>
      <c r="F70" s="82" t="n">
        <v>0</v>
      </c>
      <c r="G70" s="82" t="n"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0</v>
      </c>
      <c r="M70" s="82" t="n">
        <v>0</v>
      </c>
      <c r="N70" s="82" t="n">
        <v>0</v>
      </c>
      <c r="O70" s="82" t="n">
        <v>0</v>
      </c>
      <c r="P70" s="82" t="n">
        <v>0</v>
      </c>
      <c r="Q70" s="82" t="n">
        <v>0</v>
      </c>
      <c r="R70" s="82" t="n">
        <v>0</v>
      </c>
      <c r="S70" s="82" t="n">
        <v>0</v>
      </c>
      <c r="T70" s="82" t="n">
        <v>0</v>
      </c>
      <c r="U70" s="82" t="n">
        <v>0</v>
      </c>
      <c r="V70" s="82" t="n">
        <v>0</v>
      </c>
      <c r="W70" s="82" t="n">
        <v>0</v>
      </c>
      <c r="X70" s="82" t="n">
        <v>0</v>
      </c>
      <c r="Y70" s="82" t="n">
        <v>0</v>
      </c>
      <c r="Z70" s="82" t="n">
        <v>0</v>
      </c>
      <c r="AA70" s="82" t="n">
        <v>0</v>
      </c>
      <c r="AB70" s="82" t="n">
        <v>0</v>
      </c>
      <c r="AC70" s="82" t="n">
        <v>0</v>
      </c>
      <c r="AD70" s="82" t="n">
        <v>0</v>
      </c>
      <c r="AE70" s="82" t="n">
        <v>0</v>
      </c>
      <c r="AF70" s="82" t="n">
        <v>0</v>
      </c>
      <c r="AG70" s="82" t="n">
        <v>0</v>
      </c>
      <c r="AH70" s="82" t="n">
        <v>0</v>
      </c>
      <c r="AI70" s="82" t="n">
        <v>0</v>
      </c>
      <c r="AJ70" s="82" t="n">
        <v>0</v>
      </c>
      <c r="AK70" s="177"/>
    </row>
    <row r="71" s="178" customFormat="true" ht="15" hidden="false" customHeight="false" outlineLevel="0" collapsed="false">
      <c r="B71" s="179" t="n">
        <v>0</v>
      </c>
      <c r="C71" s="5" t="s">
        <v>407</v>
      </c>
      <c r="D71" s="137" t="n">
        <v>201883.96965</v>
      </c>
      <c r="E71" s="137" t="n">
        <v>298174.69967</v>
      </c>
      <c r="F71" s="137" t="n">
        <v>508477.50859</v>
      </c>
      <c r="G71" s="137" t="n">
        <v>168451.03899</v>
      </c>
      <c r="H71" s="137" t="n">
        <v>1176987.2169</v>
      </c>
      <c r="I71" s="137" t="n">
        <v>63999.29788</v>
      </c>
      <c r="J71" s="137" t="n">
        <v>124036.72856</v>
      </c>
      <c r="K71" s="137" t="n">
        <v>24168.49479</v>
      </c>
      <c r="L71" s="137" t="n">
        <v>128110.36865</v>
      </c>
      <c r="M71" s="137" t="n">
        <v>33754.35856</v>
      </c>
      <c r="N71" s="137" t="n">
        <v>35264.61128</v>
      </c>
      <c r="O71" s="137" t="n">
        <v>409333.85972</v>
      </c>
      <c r="P71" s="137" t="n">
        <v>11691.85158</v>
      </c>
      <c r="Q71" s="137" t="n">
        <v>31066.656</v>
      </c>
      <c r="R71" s="137" t="n">
        <v>8447.05223</v>
      </c>
      <c r="S71" s="137" t="n">
        <v>6854.22157</v>
      </c>
      <c r="T71" s="137" t="n">
        <v>3610.38925</v>
      </c>
      <c r="U71" s="137" t="n">
        <v>23935.66053</v>
      </c>
      <c r="V71" s="137" t="n">
        <v>21715.8799</v>
      </c>
      <c r="W71" s="137" t="n">
        <v>38059.15712</v>
      </c>
      <c r="X71" s="137" t="n">
        <v>5569.9835</v>
      </c>
      <c r="Y71" s="137" t="n">
        <v>7758.88475</v>
      </c>
      <c r="Z71" s="137" t="n">
        <v>52503.27536</v>
      </c>
      <c r="AA71" s="137" t="n">
        <v>41216.69197</v>
      </c>
      <c r="AB71" s="137" t="n">
        <v>13036.14335</v>
      </c>
      <c r="AC71" s="137" t="n">
        <v>10471.37122</v>
      </c>
      <c r="AD71" s="137" t="n">
        <v>7409.43516</v>
      </c>
      <c r="AE71" s="137" t="n">
        <v>283346.65349</v>
      </c>
      <c r="AF71" s="137" t="n">
        <v>1869667.73011</v>
      </c>
      <c r="AG71" s="137" t="n">
        <v>1103150.22821</v>
      </c>
      <c r="AH71" s="137" t="n">
        <v>676770.28159</v>
      </c>
      <c r="AI71" s="137" t="n">
        <v>0</v>
      </c>
      <c r="AJ71" s="137" t="n">
        <v>89747.22031</v>
      </c>
      <c r="AK71" s="180"/>
    </row>
    <row r="72" s="178" customFormat="true" ht="15" hidden="false" customHeight="false" outlineLevel="0" collapsed="false">
      <c r="B72" s="179"/>
      <c r="C72" s="5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80"/>
    </row>
    <row r="73" s="178" customFormat="true" ht="15" hidden="false" customHeight="false" outlineLevel="0" collapsed="false">
      <c r="B73" s="179"/>
      <c r="C73" s="5" t="s">
        <v>408</v>
      </c>
      <c r="D73" s="137" t="n">
        <v>2441584.25135</v>
      </c>
      <c r="E73" s="137" t="n">
        <v>1909283.23447</v>
      </c>
      <c r="F73" s="137" t="n">
        <v>4767122.31469</v>
      </c>
      <c r="G73" s="137" t="n">
        <v>1704236.68006</v>
      </c>
      <c r="H73" s="137" t="n">
        <v>10822226.48057</v>
      </c>
      <c r="I73" s="137" t="n">
        <v>704610.29219</v>
      </c>
      <c r="J73" s="137" t="n">
        <v>1353256.66382</v>
      </c>
      <c r="K73" s="137" t="n">
        <v>384990.87396</v>
      </c>
      <c r="L73" s="137" t="n">
        <v>1318571.34599</v>
      </c>
      <c r="M73" s="137" t="n">
        <v>383208.25897</v>
      </c>
      <c r="N73" s="137" t="n">
        <v>510508.26192</v>
      </c>
      <c r="O73" s="137" t="n">
        <v>4655145.69685</v>
      </c>
      <c r="P73" s="137" t="n">
        <v>114506.19341</v>
      </c>
      <c r="Q73" s="137" t="n">
        <v>292925.235</v>
      </c>
      <c r="R73" s="137" t="n">
        <v>14786.65674</v>
      </c>
      <c r="S73" s="137" t="n">
        <v>34168.59216</v>
      </c>
      <c r="T73" s="137" t="n">
        <v>22057.75288</v>
      </c>
      <c r="U73" s="137" t="n">
        <v>173496.58361</v>
      </c>
      <c r="V73" s="137" t="n">
        <v>230865.06749</v>
      </c>
      <c r="W73" s="137" t="n">
        <v>298375.05126</v>
      </c>
      <c r="X73" s="137" t="n">
        <v>8337.41145</v>
      </c>
      <c r="Y73" s="137" t="n">
        <v>140174.45014</v>
      </c>
      <c r="Z73" s="137" t="n">
        <v>277928.67401</v>
      </c>
      <c r="AA73" s="137" t="n">
        <v>330794.52642</v>
      </c>
      <c r="AB73" s="137" t="n">
        <v>60797.39941</v>
      </c>
      <c r="AC73" s="137" t="n">
        <v>32793.23772</v>
      </c>
      <c r="AD73" s="137" t="n">
        <v>16210.55622</v>
      </c>
      <c r="AE73" s="137" t="n">
        <v>2048217.38792</v>
      </c>
      <c r="AF73" s="137" t="n">
        <v>17525589.56534</v>
      </c>
      <c r="AG73" s="137" t="n">
        <v>10843943.05986</v>
      </c>
      <c r="AH73" s="137" t="n">
        <v>6019683.69008</v>
      </c>
      <c r="AI73" s="137" t="n">
        <v>0</v>
      </c>
      <c r="AJ73" s="137" t="n">
        <v>661962.8154</v>
      </c>
      <c r="AK73" s="180"/>
    </row>
    <row r="74" s="178" customFormat="true" ht="15" hidden="false" customHeight="false" outlineLevel="0" collapsed="false">
      <c r="B74" s="179"/>
      <c r="C74" s="5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80"/>
    </row>
    <row r="75" s="137" customFormat="true" ht="15" hidden="false" customHeight="false" outlineLevel="0" collapsed="false">
      <c r="B75" s="154" t="n">
        <v>5</v>
      </c>
      <c r="C75" s="63" t="s">
        <v>409</v>
      </c>
      <c r="D75" s="137" t="n">
        <v>264123.38664</v>
      </c>
      <c r="E75" s="137" t="n">
        <v>183275.89836</v>
      </c>
      <c r="F75" s="137" t="n">
        <v>623644.96107</v>
      </c>
      <c r="G75" s="137" t="n">
        <v>142124.77952</v>
      </c>
      <c r="H75" s="137" t="n">
        <v>1213169.02559</v>
      </c>
      <c r="I75" s="137" t="n">
        <v>78210.65968</v>
      </c>
      <c r="J75" s="137" t="n">
        <v>123192.36404</v>
      </c>
      <c r="K75" s="137" t="n">
        <v>41685.6582</v>
      </c>
      <c r="L75" s="137" t="n">
        <v>123477.91928</v>
      </c>
      <c r="M75" s="137" t="n">
        <v>37051.79326</v>
      </c>
      <c r="N75" s="137" t="n">
        <v>43010.8881</v>
      </c>
      <c r="O75" s="137" t="n">
        <v>446629.28256</v>
      </c>
      <c r="P75" s="137" t="n">
        <v>15417.15316</v>
      </c>
      <c r="Q75" s="137" t="n">
        <v>23065.714</v>
      </c>
      <c r="R75" s="137" t="n">
        <v>1408.39456</v>
      </c>
      <c r="S75" s="137" t="n">
        <v>3348.15945</v>
      </c>
      <c r="T75" s="137" t="n">
        <v>3026.1257</v>
      </c>
      <c r="U75" s="137" t="n">
        <v>16996.64898</v>
      </c>
      <c r="V75" s="137" t="n">
        <v>20060.09035</v>
      </c>
      <c r="W75" s="137" t="n">
        <v>71897.46584</v>
      </c>
      <c r="X75" s="137" t="n">
        <v>1636.42134</v>
      </c>
      <c r="Y75" s="137" t="n">
        <v>34695.91115</v>
      </c>
      <c r="Z75" s="137" t="n">
        <v>70096.81387</v>
      </c>
      <c r="AA75" s="137" t="n">
        <v>51048.88918</v>
      </c>
      <c r="AB75" s="137" t="n">
        <v>9289.95119</v>
      </c>
      <c r="AC75" s="137" t="n">
        <v>9733.11562</v>
      </c>
      <c r="AD75" s="137" t="n">
        <v>3682.30194</v>
      </c>
      <c r="AE75" s="137" t="n">
        <v>335403.15633</v>
      </c>
      <c r="AF75" s="137" t="n">
        <v>1995201.46448</v>
      </c>
      <c r="AG75" s="137" t="n">
        <v>1166671.6638</v>
      </c>
      <c r="AH75" s="137" t="n">
        <v>695850.33004</v>
      </c>
      <c r="AI75" s="137" t="n">
        <v>0</v>
      </c>
      <c r="AJ75" s="137" t="n">
        <v>132679.47064</v>
      </c>
      <c r="AK75" s="181"/>
    </row>
    <row r="76" s="137" customFormat="true" ht="15" hidden="false" customHeight="false" outlineLevel="0" collapsed="false">
      <c r="B76" s="154"/>
      <c r="C76" s="63"/>
      <c r="AK76" s="181"/>
    </row>
    <row r="77" s="137" customFormat="true" ht="15" hidden="false" customHeight="false" outlineLevel="0" collapsed="false">
      <c r="B77" s="154"/>
      <c r="C77" s="63" t="s">
        <v>410</v>
      </c>
      <c r="D77" s="137" t="n">
        <v>2705707.63799</v>
      </c>
      <c r="E77" s="137" t="n">
        <v>2092559.13283</v>
      </c>
      <c r="F77" s="137" t="n">
        <v>5390767.27576</v>
      </c>
      <c r="G77" s="137" t="n">
        <v>1846361.45958</v>
      </c>
      <c r="H77" s="137" t="n">
        <v>12035395.50616</v>
      </c>
      <c r="I77" s="137" t="n">
        <v>782820.95187</v>
      </c>
      <c r="J77" s="137" t="n">
        <v>1476449.02786</v>
      </c>
      <c r="K77" s="137" t="n">
        <v>426676.53216</v>
      </c>
      <c r="L77" s="137" t="n">
        <v>1442049.26527</v>
      </c>
      <c r="M77" s="137" t="n">
        <v>420260.05223</v>
      </c>
      <c r="N77" s="137" t="n">
        <v>553519.15002</v>
      </c>
      <c r="O77" s="137" t="n">
        <v>5101774.97941</v>
      </c>
      <c r="P77" s="137" t="n">
        <v>129923.34657</v>
      </c>
      <c r="Q77" s="137" t="n">
        <v>315990.949</v>
      </c>
      <c r="R77" s="137" t="n">
        <v>16195.0513</v>
      </c>
      <c r="S77" s="137" t="n">
        <v>37516.75161</v>
      </c>
      <c r="T77" s="137" t="n">
        <v>25083.87858</v>
      </c>
      <c r="U77" s="137" t="n">
        <v>190493.23259</v>
      </c>
      <c r="V77" s="137" t="n">
        <v>250925.15784</v>
      </c>
      <c r="W77" s="137" t="n">
        <v>370272.5171</v>
      </c>
      <c r="X77" s="137" t="n">
        <v>9973.83279</v>
      </c>
      <c r="Y77" s="137" t="n">
        <v>174870.36129</v>
      </c>
      <c r="Z77" s="137" t="n">
        <v>348025.48788</v>
      </c>
      <c r="AA77" s="137" t="n">
        <v>381843.4156</v>
      </c>
      <c r="AB77" s="137" t="n">
        <v>70087.3506</v>
      </c>
      <c r="AC77" s="137" t="n">
        <v>42526.35334</v>
      </c>
      <c r="AD77" s="137" t="n">
        <v>19892.85816</v>
      </c>
      <c r="AE77" s="137" t="n">
        <v>2383620.54425</v>
      </c>
      <c r="AF77" s="137" t="n">
        <v>19520791.02982</v>
      </c>
      <c r="AG77" s="137" t="n">
        <v>12010614.72366</v>
      </c>
      <c r="AH77" s="137" t="n">
        <v>6715534.02012</v>
      </c>
      <c r="AI77" s="137" t="n">
        <v>0</v>
      </c>
      <c r="AJ77" s="137" t="n">
        <v>794642.28604</v>
      </c>
      <c r="AK77" s="181"/>
    </row>
    <row r="78" s="82" customFormat="true" ht="15" hidden="false" customHeight="false" outlineLevel="0" collapsed="false">
      <c r="B78" s="29"/>
      <c r="C78" s="3"/>
      <c r="AK78" s="182"/>
    </row>
    <row r="79" s="82" customFormat="true" ht="15" hidden="false" customHeight="false" outlineLevel="0" collapsed="false">
      <c r="B79" s="183" t="n">
        <v>6</v>
      </c>
      <c r="C79" s="184" t="s">
        <v>412</v>
      </c>
      <c r="D79" s="185" t="n">
        <v>585840.01306</v>
      </c>
      <c r="E79" s="185" t="n">
        <v>318187.70334</v>
      </c>
      <c r="F79" s="185" t="n">
        <v>867577.18881</v>
      </c>
      <c r="G79" s="185" t="n">
        <v>338711.12437</v>
      </c>
      <c r="H79" s="185" t="n">
        <v>2110316.02958</v>
      </c>
      <c r="I79" s="185" t="n">
        <v>207261.37432</v>
      </c>
      <c r="J79" s="185" t="n">
        <v>206767.82196</v>
      </c>
      <c r="K79" s="185" t="n">
        <v>15888.86924</v>
      </c>
      <c r="L79" s="185" t="n">
        <v>217680.87786</v>
      </c>
      <c r="M79" s="185" t="n">
        <v>40691.51181</v>
      </c>
      <c r="N79" s="185" t="n">
        <v>28178.4042</v>
      </c>
      <c r="O79" s="185" t="n">
        <v>716468.85939</v>
      </c>
      <c r="P79" s="185" t="n">
        <v>6533.93807</v>
      </c>
      <c r="Q79" s="185" t="n">
        <v>120770.46</v>
      </c>
      <c r="R79" s="185" t="n">
        <v>554.8683</v>
      </c>
      <c r="S79" s="185" t="n">
        <v>1796.98476</v>
      </c>
      <c r="T79" s="185" t="n">
        <v>83</v>
      </c>
      <c r="U79" s="185" t="n">
        <v>48837.45294</v>
      </c>
      <c r="V79" s="185" t="n">
        <v>15049.15632</v>
      </c>
      <c r="W79" s="185" t="n">
        <v>538.15322</v>
      </c>
      <c r="X79" s="185" t="n">
        <v>285.62452</v>
      </c>
      <c r="Y79" s="185" t="n">
        <v>86050.28509</v>
      </c>
      <c r="Z79" s="185" t="n">
        <v>139489.45342</v>
      </c>
      <c r="AA79" s="185" t="n">
        <v>3851.28513</v>
      </c>
      <c r="AB79" s="185" t="n">
        <v>26.65027</v>
      </c>
      <c r="AC79" s="185" t="n">
        <v>0</v>
      </c>
      <c r="AD79" s="185" t="n">
        <v>59.29566</v>
      </c>
      <c r="AE79" s="185" t="n">
        <v>423926.6077</v>
      </c>
      <c r="AF79" s="185" t="n">
        <v>3250711.49667</v>
      </c>
      <c r="AG79" s="185" t="n">
        <v>1886642.5016</v>
      </c>
      <c r="AH79" s="185" t="n">
        <v>1359679.55672</v>
      </c>
      <c r="AI79" s="185" t="n">
        <v>0</v>
      </c>
      <c r="AJ79" s="185" t="n">
        <v>4389.43835</v>
      </c>
      <c r="AK79" s="186"/>
    </row>
    <row r="80" customFormat="false" ht="15" hidden="false" customHeight="false" outlineLevel="0" collapsed="false">
      <c r="B80" s="172" t="n">
        <v>0</v>
      </c>
      <c r="C80" s="142" t="n">
        <v>0</v>
      </c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177"/>
    </row>
    <row r="81" customFormat="false" ht="15" hidden="false" customHeight="false" outlineLevel="0" collapsed="false">
      <c r="B81" s="187" t="n">
        <v>7</v>
      </c>
      <c r="C81" s="188" t="s">
        <v>451</v>
      </c>
      <c r="D81" s="189" t="n">
        <v>4507972.36024</v>
      </c>
      <c r="E81" s="189" t="n">
        <v>4206610.53439</v>
      </c>
      <c r="F81" s="189" t="n">
        <v>7887057.373</v>
      </c>
      <c r="G81" s="189" t="n">
        <v>3512752.15976</v>
      </c>
      <c r="H81" s="189" t="n">
        <v>20114392.42739</v>
      </c>
      <c r="I81" s="189" t="n">
        <v>1621497.94888</v>
      </c>
      <c r="J81" s="189" t="n">
        <v>3138905.03094</v>
      </c>
      <c r="K81" s="189" t="n">
        <v>1383915.9594</v>
      </c>
      <c r="L81" s="189" t="n">
        <v>5191618.77458</v>
      </c>
      <c r="M81" s="189" t="n">
        <v>780937.9519</v>
      </c>
      <c r="N81" s="189" t="n">
        <v>795494.29798</v>
      </c>
      <c r="O81" s="189" t="n">
        <v>12912369.96368</v>
      </c>
      <c r="P81" s="189" t="n">
        <v>267709.04594</v>
      </c>
      <c r="Q81" s="189" t="n">
        <v>2302735.082</v>
      </c>
      <c r="R81" s="189" t="n">
        <v>173231.97976</v>
      </c>
      <c r="S81" s="189" t="n">
        <v>53717.69771</v>
      </c>
      <c r="T81" s="189" t="n">
        <v>89542.03641</v>
      </c>
      <c r="U81" s="189" t="n">
        <v>623714.78014</v>
      </c>
      <c r="V81" s="189" t="n">
        <v>476661.5357</v>
      </c>
      <c r="W81" s="189" t="n">
        <v>1125639.60927</v>
      </c>
      <c r="X81" s="189" t="n">
        <v>8370.03588</v>
      </c>
      <c r="Y81" s="189" t="n">
        <v>120915.61801</v>
      </c>
      <c r="Z81" s="189" t="n">
        <v>451551.63809</v>
      </c>
      <c r="AA81" s="189" t="n">
        <v>828250.32029</v>
      </c>
      <c r="AB81" s="189" t="n">
        <v>107768.69622</v>
      </c>
      <c r="AC81" s="189" t="n">
        <v>62297.41701</v>
      </c>
      <c r="AD81" s="189" t="n">
        <v>50128.02745</v>
      </c>
      <c r="AE81" s="189" t="n">
        <v>6742233.51988</v>
      </c>
      <c r="AF81" s="189" t="n">
        <v>39768995.91095</v>
      </c>
      <c r="AG81" s="189" t="n">
        <v>25044595.35969</v>
      </c>
      <c r="AH81" s="189" t="n">
        <v>12708213.20469</v>
      </c>
      <c r="AI81" s="189" t="n">
        <v>0</v>
      </c>
      <c r="AJ81" s="189" t="n">
        <v>2016187.34657</v>
      </c>
      <c r="AK81" s="190"/>
    </row>
    <row r="82" customFormat="false" ht="15" hidden="false" customHeight="false" outlineLevel="0" collapsed="false"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91"/>
    </row>
    <row r="83" customFormat="false" ht="15" hidden="false" customHeight="false" outlineLevel="0" collapsed="false">
      <c r="B83" s="63" t="s">
        <v>535</v>
      </c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191"/>
    </row>
    <row r="84" customFormat="false" ht="15" hidden="false" customHeight="false" outlineLevel="0" collapsed="false">
      <c r="B84" s="63" t="s">
        <v>714</v>
      </c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191"/>
    </row>
    <row r="85" customFormat="false" ht="15" hidden="false" customHeight="false" outlineLevel="0" collapsed="false">
      <c r="B85" s="63" t="s">
        <v>703</v>
      </c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91"/>
    </row>
    <row r="86" customFormat="false" ht="15" hidden="false" customHeight="false" outlineLevel="0" collapsed="false">
      <c r="B86" s="192" t="s">
        <v>538</v>
      </c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191"/>
    </row>
    <row r="87" customFormat="false" ht="15" hidden="false" customHeight="false" outlineLevel="0" collapsed="false">
      <c r="B87" s="192" t="s">
        <v>539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91"/>
    </row>
    <row r="88" customFormat="false" ht="15" hidden="false" customHeight="false" outlineLevel="0" collapsed="false">
      <c r="B88" s="192" t="s">
        <v>54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191"/>
    </row>
    <row r="89" customFormat="false" ht="15" hidden="false" customHeight="false" outlineLevel="0" collapsed="false">
      <c r="B89" s="3" t="n">
        <v>0</v>
      </c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91"/>
    </row>
    <row r="90" customFormat="false" ht="15" hidden="false" customHeight="false" outlineLevel="0" collapsed="false">
      <c r="B90" s="63" t="s">
        <v>704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191"/>
    </row>
    <row r="91" customFormat="false" ht="15" hidden="false" customHeight="false" outlineLevel="0" collapsed="false">
      <c r="B91" s="63" t="s">
        <v>705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191"/>
    </row>
    <row r="92" customFormat="false" ht="15" hidden="false" customHeight="false" outlineLevel="0" collapsed="false">
      <c r="B92" s="3" t="s">
        <v>543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191"/>
    </row>
    <row r="93" customFormat="false" ht="15" hidden="false" customHeight="false" outlineLevel="0" collapsed="false">
      <c r="B93" s="66" t="s">
        <v>544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91"/>
    </row>
    <row r="94" customFormat="false" ht="15" hidden="false" customHeight="false" outlineLevel="0" collapsed="false"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191"/>
    </row>
    <row r="95" customFormat="false" ht="15" hidden="false" customHeight="false" outlineLevel="0" collapsed="false">
      <c r="B95" s="142" t="s">
        <v>715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5.82076609134674E-010</v>
      </c>
      <c r="I95" s="31" t="n">
        <v>-4.36557456851006E-011</v>
      </c>
      <c r="J95" s="31" t="n">
        <v>5.0931703299284E-011</v>
      </c>
      <c r="K95" s="31" t="n">
        <v>-1.45519152283669E-011</v>
      </c>
      <c r="L95" s="31" t="n">
        <v>-1.23691279441118E-010</v>
      </c>
      <c r="M95" s="31" t="n">
        <v>0</v>
      </c>
      <c r="N95" s="31" t="n">
        <v>0</v>
      </c>
      <c r="O95" s="31" t="n">
        <v>2.7648638933897E-010</v>
      </c>
      <c r="P95" s="31" t="n">
        <v>-8.64019966684282E-012</v>
      </c>
      <c r="Q95" s="31" t="n">
        <v>0</v>
      </c>
      <c r="R95" s="31" t="n">
        <v>-1.13686837721616E-012</v>
      </c>
      <c r="S95" s="31" t="n">
        <v>0</v>
      </c>
      <c r="T95" s="31" t="n">
        <v>0</v>
      </c>
      <c r="U95" s="31" t="n">
        <v>7.50333128962666E-012</v>
      </c>
      <c r="V95" s="31" t="n">
        <v>0</v>
      </c>
      <c r="W95" s="31" t="n">
        <v>0</v>
      </c>
      <c r="X95" s="31" t="n">
        <v>0</v>
      </c>
      <c r="Y95" s="31" t="n">
        <v>0</v>
      </c>
      <c r="Z95" s="31" t="n">
        <v>0</v>
      </c>
      <c r="AA95" s="31" t="n">
        <v>-3.45607986673713E-011</v>
      </c>
      <c r="AB95" s="31" t="n">
        <v>-2.50111042987555E-012</v>
      </c>
      <c r="AC95" s="31" t="n">
        <v>0</v>
      </c>
      <c r="AD95" s="31" t="n">
        <v>0</v>
      </c>
      <c r="AE95" s="31" t="n">
        <v>1.30967237055302E-010</v>
      </c>
      <c r="AF95" s="31" t="n">
        <v>9.31322574615479E-010</v>
      </c>
      <c r="AG95" s="31" t="n">
        <v>0</v>
      </c>
      <c r="AH95" s="31" t="n">
        <v>0</v>
      </c>
      <c r="AI95" s="31" t="n">
        <v>0</v>
      </c>
      <c r="AJ95" s="31" t="n">
        <v>1.2732925824821E-010</v>
      </c>
      <c r="AK95" s="191"/>
    </row>
    <row r="96" customFormat="false" ht="15" hidden="false" customHeight="false" outlineLevel="0" collapsed="false">
      <c r="B96" s="142" t="s">
        <v>716</v>
      </c>
      <c r="D96" s="31" t="n">
        <v>0</v>
      </c>
      <c r="E96" s="31" t="n">
        <v>6.54836185276508E-011</v>
      </c>
      <c r="F96" s="31" t="n">
        <v>0</v>
      </c>
      <c r="G96" s="31" t="n">
        <v>1.20508047984913E-011</v>
      </c>
      <c r="H96" s="31" t="n">
        <v>-1.16415321826935E-010</v>
      </c>
      <c r="I96" s="31" t="n">
        <v>-1.25055521493778E-012</v>
      </c>
      <c r="J96" s="31" t="n">
        <v>1.40971678774804E-011</v>
      </c>
      <c r="K96" s="31" t="n">
        <v>7.38964445190504E-013</v>
      </c>
      <c r="L96" s="31" t="n">
        <v>3.63797880709171E-012</v>
      </c>
      <c r="M96" s="31" t="n">
        <v>3.63797880709171E-012</v>
      </c>
      <c r="N96" s="31" t="n">
        <v>-3.5669245335157E-012</v>
      </c>
      <c r="O96" s="31" t="n">
        <v>6.00266503170133E-011</v>
      </c>
      <c r="P96" s="31" t="n">
        <v>0</v>
      </c>
      <c r="Q96" s="31" t="n">
        <v>-4.54747350886464E-012</v>
      </c>
      <c r="R96" s="31" t="n">
        <v>-2.20268248085631E-013</v>
      </c>
      <c r="S96" s="31" t="n">
        <v>0</v>
      </c>
      <c r="T96" s="31" t="n">
        <v>1.4210854715202E-013</v>
      </c>
      <c r="U96" s="31" t="n">
        <v>0</v>
      </c>
      <c r="V96" s="31" t="n">
        <v>-6.02540239924565E-012</v>
      </c>
      <c r="W96" s="31" t="n">
        <v>-2.27373675443232E-013</v>
      </c>
      <c r="X96" s="31" t="n">
        <v>0</v>
      </c>
      <c r="Y96" s="31" t="n">
        <v>0</v>
      </c>
      <c r="Z96" s="31" t="n">
        <v>-1.84741111297626E-013</v>
      </c>
      <c r="AA96" s="31" t="n">
        <v>-1.89515070303514E-012</v>
      </c>
      <c r="AB96" s="31" t="n">
        <v>0</v>
      </c>
      <c r="AC96" s="31" t="n">
        <v>2.27373675443232E-013</v>
      </c>
      <c r="AD96" s="31" t="n">
        <v>0</v>
      </c>
      <c r="AE96" s="31" t="n">
        <v>-2.81943357549608E-011</v>
      </c>
      <c r="AF96" s="31" t="n">
        <v>-4.07453626394272E-010</v>
      </c>
      <c r="AG96" s="31" t="n">
        <v>3.27418092638254E-011</v>
      </c>
      <c r="AH96" s="31" t="n">
        <v>-1.23691279441118E-010</v>
      </c>
      <c r="AI96" s="31" t="n">
        <v>0</v>
      </c>
      <c r="AJ96" s="31" t="n">
        <v>-1.89515070303514E-012</v>
      </c>
      <c r="AK96" s="191"/>
    </row>
    <row r="97" customFormat="false" ht="15" hidden="false" customHeight="false" outlineLevel="0" collapsed="false">
      <c r="B97" s="142" t="s">
        <v>717</v>
      </c>
      <c r="D97" s="31" t="n">
        <v>-8.00355337560177E-011</v>
      </c>
      <c r="E97" s="31" t="n">
        <v>-6.54836185276508E-011</v>
      </c>
      <c r="F97" s="31" t="n">
        <v>-4.72937244921923E-010</v>
      </c>
      <c r="G97" s="31" t="n">
        <v>5.82076609134674E-011</v>
      </c>
      <c r="H97" s="31" t="n">
        <v>-7.27595761418343E-010</v>
      </c>
      <c r="I97" s="31" t="n">
        <v>-3.76303432858549E-011</v>
      </c>
      <c r="J97" s="31" t="n">
        <v>-1.09139364212751E-010</v>
      </c>
      <c r="K97" s="31" t="n">
        <v>2.91038304567337E-011</v>
      </c>
      <c r="L97" s="31" t="n">
        <v>0</v>
      </c>
      <c r="M97" s="31" t="n">
        <v>-2.00088834390044E-011</v>
      </c>
      <c r="N97" s="31" t="n">
        <v>0</v>
      </c>
      <c r="O97" s="31" t="n">
        <v>-5.82076609134674E-010</v>
      </c>
      <c r="P97" s="31" t="n">
        <v>-3.5527136788005E-013</v>
      </c>
      <c r="Q97" s="31" t="n">
        <v>1.77351466845721E-011</v>
      </c>
      <c r="R97" s="31" t="n">
        <v>-4.44089209850063E-014</v>
      </c>
      <c r="S97" s="31" t="n">
        <v>1.62891922173003E-012</v>
      </c>
      <c r="T97" s="31" t="n">
        <v>-7.98028310100563E-013</v>
      </c>
      <c r="U97" s="31" t="n">
        <v>-1.22781784739345E-011</v>
      </c>
      <c r="V97" s="31" t="n">
        <v>-1.40261136039044E-011</v>
      </c>
      <c r="W97" s="31" t="n">
        <v>-4.60431692772545E-012</v>
      </c>
      <c r="X97" s="31" t="n">
        <v>-2.47801779096335E-013</v>
      </c>
      <c r="Y97" s="31" t="n">
        <v>5.76472203306366E-012</v>
      </c>
      <c r="Z97" s="31" t="n">
        <v>2.72848410531878E-012</v>
      </c>
      <c r="AA97" s="31" t="n">
        <v>-1.45519152283669E-011</v>
      </c>
      <c r="AB97" s="31" t="n">
        <v>0</v>
      </c>
      <c r="AC97" s="31" t="n">
        <v>0</v>
      </c>
      <c r="AD97" s="31" t="n">
        <v>-4.54747350886464E-013</v>
      </c>
      <c r="AE97" s="31" t="n">
        <v>1.57342583406717E-010</v>
      </c>
      <c r="AF97" s="31" t="n">
        <v>-1.51339918375015E-009</v>
      </c>
      <c r="AG97" s="31" t="n">
        <v>2.3283064365387E-010</v>
      </c>
      <c r="AH97" s="31" t="n">
        <v>1.89174897968769E-010</v>
      </c>
      <c r="AI97" s="31" t="n">
        <v>0</v>
      </c>
      <c r="AJ97" s="31" t="n">
        <v>2.45563569478691E-011</v>
      </c>
      <c r="AK97" s="191"/>
    </row>
    <row r="98" customFormat="false" ht="15" hidden="false" customHeight="false" outlineLevel="0" collapsed="false">
      <c r="B98" s="142" t="s">
        <v>718</v>
      </c>
      <c r="D98" s="31" t="n">
        <v>-36623.99615</v>
      </c>
      <c r="E98" s="31" t="n">
        <v>-34149.4320499999</v>
      </c>
      <c r="F98" s="31" t="n">
        <v>-62261.5937599996</v>
      </c>
      <c r="G98" s="31" t="n">
        <v>-19684.8398999999</v>
      </c>
      <c r="H98" s="31" t="n">
        <v>-152719.861860002</v>
      </c>
      <c r="I98" s="31" t="n">
        <v>-7628.167</v>
      </c>
      <c r="J98" s="31" t="n">
        <v>-16572.69078</v>
      </c>
      <c r="K98" s="31" t="n">
        <v>-2670.14204999999</v>
      </c>
      <c r="L98" s="31" t="n">
        <v>-15481.1366499999</v>
      </c>
      <c r="M98" s="31" t="n">
        <v>-1730.76919999995</v>
      </c>
      <c r="N98" s="31" t="n">
        <v>-2071.11949000001</v>
      </c>
      <c r="O98" s="31" t="n">
        <v>-46154.02517</v>
      </c>
      <c r="P98" s="31" t="n">
        <v>-309.480779999994</v>
      </c>
      <c r="Q98" s="31" t="n">
        <v>-2111.25899999999</v>
      </c>
      <c r="R98" s="31" t="n">
        <v>-25.7947699999979</v>
      </c>
      <c r="S98" s="31" t="n">
        <v>-273.517989999999</v>
      </c>
      <c r="T98" s="31" t="n">
        <v>-70.1452700000004</v>
      </c>
      <c r="U98" s="31" t="n">
        <v>-1630.14302</v>
      </c>
      <c r="V98" s="31" t="n">
        <v>-2803.71418</v>
      </c>
      <c r="W98" s="31" t="n">
        <v>-447.825620000018</v>
      </c>
      <c r="X98" s="31" t="n">
        <v>-13.0380300000008</v>
      </c>
      <c r="Y98" s="31" t="n">
        <v>-662.595809999999</v>
      </c>
      <c r="Z98" s="31" t="n">
        <v>-3665.10342999997</v>
      </c>
      <c r="AA98" s="31" t="n">
        <v>-5097.99205000002</v>
      </c>
      <c r="AB98" s="31" t="n">
        <v>-1286.48839000001</v>
      </c>
      <c r="AC98" s="31" t="n">
        <v>-270.747560000003</v>
      </c>
      <c r="AD98" s="31" t="n">
        <v>-69.2859899999999</v>
      </c>
      <c r="AE98" s="31" t="n">
        <v>-18737.13189</v>
      </c>
      <c r="AF98" s="31" t="n">
        <v>-217611.018919998</v>
      </c>
      <c r="AG98" s="31" t="n">
        <v>-125933.067129996</v>
      </c>
      <c r="AH98" s="31" t="n">
        <v>-85861.3865600003</v>
      </c>
      <c r="AI98" s="31" t="n">
        <v>0</v>
      </c>
      <c r="AJ98" s="31" t="n">
        <v>-5816.56523000001</v>
      </c>
      <c r="AK98" s="31" t="n">
        <v>0</v>
      </c>
    </row>
    <row r="99" s="193" customFormat="true" ht="15" hidden="false" customHeight="false" outlineLevel="0" collapsed="false">
      <c r="B99" s="52" t="s">
        <v>719</v>
      </c>
      <c r="C99" s="52"/>
      <c r="D99" s="194" t="n">
        <v>0</v>
      </c>
      <c r="E99" s="194" t="n">
        <v>0</v>
      </c>
      <c r="F99" s="194" t="n">
        <v>6.98491930961609E-010</v>
      </c>
      <c r="G99" s="194" t="n">
        <v>0</v>
      </c>
      <c r="H99" s="194" t="n">
        <v>0</v>
      </c>
      <c r="I99" s="194" t="n">
        <v>0</v>
      </c>
      <c r="J99" s="194" t="n">
        <v>0</v>
      </c>
      <c r="K99" s="194" t="n">
        <v>0</v>
      </c>
      <c r="L99" s="194" t="n">
        <v>0</v>
      </c>
      <c r="M99" s="194" t="n">
        <v>0</v>
      </c>
      <c r="N99" s="194" t="n">
        <v>0</v>
      </c>
      <c r="O99" s="194" t="n">
        <v>0</v>
      </c>
      <c r="P99" s="194" t="n">
        <v>0</v>
      </c>
      <c r="Q99" s="194" t="n">
        <v>0</v>
      </c>
      <c r="R99" s="194" t="n">
        <v>0</v>
      </c>
      <c r="S99" s="194" t="n">
        <v>0</v>
      </c>
      <c r="T99" s="194" t="n">
        <v>0</v>
      </c>
      <c r="U99" s="194" t="n">
        <v>0</v>
      </c>
      <c r="V99" s="194" t="n">
        <v>0</v>
      </c>
      <c r="W99" s="194" t="n">
        <v>0</v>
      </c>
      <c r="X99" s="194" t="n">
        <v>0</v>
      </c>
      <c r="Y99" s="194" t="n">
        <v>0</v>
      </c>
      <c r="Z99" s="194" t="n">
        <v>0</v>
      </c>
      <c r="AA99" s="194" t="n">
        <v>0</v>
      </c>
      <c r="AB99" s="194" t="n">
        <v>0</v>
      </c>
      <c r="AC99" s="194" t="n">
        <v>0</v>
      </c>
      <c r="AD99" s="194" t="n">
        <v>0</v>
      </c>
      <c r="AE99" s="194" t="n">
        <v>0</v>
      </c>
      <c r="AF99" s="194" t="n">
        <v>0</v>
      </c>
      <c r="AG99" s="194" t="n">
        <v>3.95812094211578E-009</v>
      </c>
      <c r="AH99" s="194" t="n">
        <v>0</v>
      </c>
      <c r="AI99" s="194" t="n">
        <v>0</v>
      </c>
      <c r="AJ99" s="194" t="n">
        <v>0</v>
      </c>
      <c r="AK99" s="53"/>
    </row>
  </sheetData>
  <hyperlinks>
    <hyperlink ref="B93" r:id="rId1" display="plucero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6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25" workbookViewId="0">
      <pane xSplit="3" ySplit="7" topLeftCell="AI79" activePane="bottomRight" state="frozen"/>
      <selection pane="topLeft" activeCell="A1" activeCellId="0" sqref="A1"/>
      <selection pane="topRight" activeCell="AI1" activeCellId="0" sqref="AI1"/>
      <selection pane="bottomLeft" activeCell="A79" activeCellId="0" sqref="A79"/>
      <selection pane="bottomRight" activeCell="AF906" activeCellId="0" sqref="AF9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42" width="15.7"/>
    <col collapsed="false" customWidth="true" hidden="false" outlineLevel="0" max="3" min="3" style="142" width="94.28"/>
    <col collapsed="false" customWidth="true" hidden="false" outlineLevel="0" max="4" min="4" style="170" width="20.7"/>
    <col collapsed="false" customWidth="true" hidden="false" outlineLevel="0" max="9" min="5" style="170" width="18.7"/>
    <col collapsed="false" customWidth="true" hidden="false" outlineLevel="0" max="10" min="10" style="170" width="22.28"/>
    <col collapsed="false" customWidth="true" hidden="false" outlineLevel="0" max="36" min="11" style="170" width="18.7"/>
    <col collapsed="false" customWidth="false" hidden="false" outlineLevel="0" max="257" min="37" style="170" width="11.42"/>
  </cols>
  <sheetData>
    <row r="2" customFormat="false" ht="15" hidden="false" customHeight="false" outlineLevel="0" collapsed="false">
      <c r="B2" s="5" t="s">
        <v>72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78</v>
      </c>
    </row>
    <row r="5" customFormat="false" ht="15" hidden="false" customHeight="false" outlineLevel="0" collapsed="false">
      <c r="B5" s="5" t="s">
        <v>3</v>
      </c>
    </row>
    <row r="7" customFormat="false" ht="51.75" hidden="false" customHeight="true" outlineLevel="0" collapsed="false">
      <c r="A7" s="15"/>
      <c r="B7" s="148" t="s">
        <v>4</v>
      </c>
      <c r="C7" s="149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20" t="s">
        <v>10</v>
      </c>
      <c r="I7" s="18" t="s">
        <v>11</v>
      </c>
      <c r="J7" s="19" t="s">
        <v>12</v>
      </c>
      <c r="K7" s="18" t="s">
        <v>13</v>
      </c>
      <c r="L7" s="19" t="s">
        <v>14</v>
      </c>
      <c r="M7" s="19" t="s">
        <v>15</v>
      </c>
      <c r="N7" s="19" t="s">
        <v>16</v>
      </c>
      <c r="O7" s="21" t="s">
        <v>17</v>
      </c>
      <c r="P7" s="22" t="s">
        <v>18</v>
      </c>
      <c r="Q7" s="19" t="s">
        <v>19</v>
      </c>
      <c r="R7" s="19" t="s">
        <v>20</v>
      </c>
      <c r="S7" s="19" t="s">
        <v>21</v>
      </c>
      <c r="T7" s="22" t="s">
        <v>22</v>
      </c>
      <c r="U7" s="19" t="s">
        <v>23</v>
      </c>
      <c r="V7" s="19" t="s">
        <v>24</v>
      </c>
      <c r="W7" s="23" t="s">
        <v>25</v>
      </c>
      <c r="X7" s="22" t="s">
        <v>26</v>
      </c>
      <c r="Y7" s="22" t="s">
        <v>27</v>
      </c>
      <c r="Z7" s="22" t="s">
        <v>28</v>
      </c>
      <c r="AA7" s="23" t="s">
        <v>29</v>
      </c>
      <c r="AB7" s="19" t="s">
        <v>30</v>
      </c>
      <c r="AC7" s="23" t="s">
        <v>31</v>
      </c>
      <c r="AD7" s="22" t="s">
        <v>32</v>
      </c>
      <c r="AE7" s="21" t="s">
        <v>33</v>
      </c>
      <c r="AF7" s="21" t="s">
        <v>34</v>
      </c>
      <c r="AG7" s="19" t="s">
        <v>35</v>
      </c>
      <c r="AH7" s="22" t="s">
        <v>36</v>
      </c>
      <c r="AI7" s="24" t="s">
        <v>37</v>
      </c>
      <c r="AJ7" s="23" t="s">
        <v>38</v>
      </c>
      <c r="AK7" s="17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72"/>
      <c r="C8" s="5" t="s">
        <v>39</v>
      </c>
      <c r="D8" s="195" t="n">
        <v>0</v>
      </c>
      <c r="E8" s="195" t="n">
        <v>0</v>
      </c>
      <c r="F8" s="195" t="n">
        <v>0</v>
      </c>
      <c r="G8" s="195" t="n">
        <v>0</v>
      </c>
      <c r="H8" s="195" t="n">
        <v>0</v>
      </c>
      <c r="I8" s="195" t="n">
        <v>0</v>
      </c>
      <c r="J8" s="195" t="n">
        <v>0</v>
      </c>
      <c r="K8" s="195" t="n">
        <v>0</v>
      </c>
      <c r="L8" s="195" t="n">
        <v>0</v>
      </c>
      <c r="M8" s="195" t="n">
        <v>0</v>
      </c>
      <c r="N8" s="195" t="n">
        <v>0</v>
      </c>
      <c r="O8" s="82" t="n">
        <v>0</v>
      </c>
      <c r="P8" s="195" t="n">
        <v>0</v>
      </c>
      <c r="Q8" s="195" t="n">
        <v>0</v>
      </c>
      <c r="R8" s="195" t="n">
        <v>0</v>
      </c>
      <c r="S8" s="195" t="n">
        <v>0</v>
      </c>
      <c r="T8" s="195" t="n">
        <v>0</v>
      </c>
      <c r="U8" s="195" t="n">
        <v>0</v>
      </c>
      <c r="V8" s="195" t="n">
        <v>0</v>
      </c>
      <c r="W8" s="195" t="n">
        <v>0</v>
      </c>
      <c r="X8" s="195" t="n">
        <v>0</v>
      </c>
      <c r="Y8" s="195" t="n">
        <v>0</v>
      </c>
      <c r="Z8" s="195" t="n">
        <v>0</v>
      </c>
      <c r="AA8" s="195" t="n">
        <v>0</v>
      </c>
      <c r="AB8" s="195" t="n">
        <v>0</v>
      </c>
      <c r="AC8" s="195" t="n">
        <v>0</v>
      </c>
      <c r="AD8" s="195" t="n">
        <v>0</v>
      </c>
      <c r="AE8" s="82" t="n">
        <v>0</v>
      </c>
      <c r="AF8" s="195" t="n">
        <v>0</v>
      </c>
      <c r="AG8" s="195" t="n">
        <v>0</v>
      </c>
      <c r="AH8" s="195" t="n">
        <v>0</v>
      </c>
      <c r="AI8" s="195" t="n">
        <v>0</v>
      </c>
      <c r="AJ8" s="195" t="n">
        <v>0</v>
      </c>
      <c r="AK8" s="177"/>
    </row>
    <row r="9" customFormat="false" ht="15" hidden="false" customHeight="false" outlineLevel="0" collapsed="false">
      <c r="B9" s="176" t="n">
        <v>11</v>
      </c>
      <c r="C9" s="196" t="s">
        <v>40</v>
      </c>
      <c r="D9" s="82" t="n">
        <v>662246.68874</v>
      </c>
      <c r="E9" s="82" t="n">
        <v>499029.97918</v>
      </c>
      <c r="F9" s="82" t="n">
        <v>1042514.17972</v>
      </c>
      <c r="G9" s="82" t="n">
        <v>478355.3477</v>
      </c>
      <c r="H9" s="82" t="n">
        <v>2682146.19534</v>
      </c>
      <c r="I9" s="82" t="n">
        <v>217578.9552</v>
      </c>
      <c r="J9" s="82" t="n">
        <v>349861.86077</v>
      </c>
      <c r="K9" s="82" t="n">
        <v>131859.08658</v>
      </c>
      <c r="L9" s="82" t="n">
        <v>323471.19223</v>
      </c>
      <c r="M9" s="82" t="n">
        <v>93952.67003</v>
      </c>
      <c r="N9" s="82" t="n">
        <v>123554.60654</v>
      </c>
      <c r="O9" s="82" t="n">
        <v>1240278.37135</v>
      </c>
      <c r="P9" s="82" t="n">
        <v>11916.38287</v>
      </c>
      <c r="Q9" s="82" t="n">
        <v>113392.272</v>
      </c>
      <c r="R9" s="82" t="n">
        <v>2039.34646</v>
      </c>
      <c r="S9" s="82" t="n">
        <v>17517.14242</v>
      </c>
      <c r="T9" s="82" t="n">
        <v>9099.25621</v>
      </c>
      <c r="U9" s="82" t="n">
        <v>41388.04351</v>
      </c>
      <c r="V9" s="82" t="n">
        <v>76628.85942</v>
      </c>
      <c r="W9" s="82" t="n">
        <v>42630.2158</v>
      </c>
      <c r="X9" s="82" t="n">
        <v>1819.7347</v>
      </c>
      <c r="Y9" s="82" t="n">
        <v>23899.01008</v>
      </c>
      <c r="Z9" s="82" t="n">
        <v>53673.34341</v>
      </c>
      <c r="AA9" s="82" t="n">
        <v>61767.91817</v>
      </c>
      <c r="AB9" s="82" t="n">
        <v>15199.70004</v>
      </c>
      <c r="AC9" s="82" t="n">
        <v>3900.92412</v>
      </c>
      <c r="AD9" s="82" t="n">
        <v>3574.8685</v>
      </c>
      <c r="AE9" s="82" t="n">
        <v>478447.01771</v>
      </c>
      <c r="AF9" s="82" t="n">
        <v>4400871.5844</v>
      </c>
      <c r="AG9" s="82" t="n">
        <v>2677875.22084</v>
      </c>
      <c r="AH9" s="82" t="n">
        <v>1614697.30547</v>
      </c>
      <c r="AI9" s="82" t="n">
        <v>0</v>
      </c>
      <c r="AJ9" s="82" t="n">
        <v>108299.05809</v>
      </c>
      <c r="AK9" s="177"/>
    </row>
    <row r="10" customFormat="false" ht="15" hidden="false" customHeight="false" outlineLevel="0" collapsed="false">
      <c r="B10" s="176" t="n">
        <v>1101</v>
      </c>
      <c r="C10" s="196" t="s">
        <v>41</v>
      </c>
      <c r="D10" s="82" t="n">
        <v>47286.40768</v>
      </c>
      <c r="E10" s="82" t="n">
        <v>51860.85475</v>
      </c>
      <c r="F10" s="82" t="n">
        <v>189716.41812</v>
      </c>
      <c r="G10" s="82" t="n">
        <v>43608.43259</v>
      </c>
      <c r="H10" s="82" t="n">
        <v>332472.11314</v>
      </c>
      <c r="I10" s="82" t="n">
        <v>25953.12666</v>
      </c>
      <c r="J10" s="82" t="n">
        <v>56771.00701</v>
      </c>
      <c r="K10" s="82" t="n">
        <v>8762.4922</v>
      </c>
      <c r="L10" s="82" t="n">
        <v>40405.55932</v>
      </c>
      <c r="M10" s="82" t="n">
        <v>7507.78809</v>
      </c>
      <c r="N10" s="82" t="n">
        <v>3840.66562</v>
      </c>
      <c r="O10" s="82" t="n">
        <v>143240.6389</v>
      </c>
      <c r="P10" s="82" t="n">
        <v>1332.52412</v>
      </c>
      <c r="Q10" s="82" t="n">
        <v>1336.877</v>
      </c>
      <c r="R10" s="82" t="n">
        <v>222.67082</v>
      </c>
      <c r="S10" s="82" t="n">
        <v>2303.68209</v>
      </c>
      <c r="T10" s="82" t="n">
        <v>959.66996</v>
      </c>
      <c r="U10" s="82" t="n">
        <v>1071.20401</v>
      </c>
      <c r="V10" s="82" t="n">
        <v>7398.39939</v>
      </c>
      <c r="W10" s="82" t="n">
        <v>3151.99941</v>
      </c>
      <c r="X10" s="82" t="n">
        <v>412.54122</v>
      </c>
      <c r="Y10" s="82" t="n">
        <v>667.53246</v>
      </c>
      <c r="Z10" s="82" t="n">
        <v>5475.78611</v>
      </c>
      <c r="AA10" s="82" t="n">
        <v>6652.09276</v>
      </c>
      <c r="AB10" s="82" t="n">
        <v>395.14717</v>
      </c>
      <c r="AC10" s="82" t="n">
        <v>209.57865</v>
      </c>
      <c r="AD10" s="82" t="n">
        <v>2033.84484</v>
      </c>
      <c r="AE10" s="82" t="n">
        <v>33623.55001</v>
      </c>
      <c r="AF10" s="82" t="n">
        <v>509336.30205</v>
      </c>
      <c r="AG10" s="82" t="n">
        <v>354577.85123</v>
      </c>
      <c r="AH10" s="82" t="n">
        <v>144744.78</v>
      </c>
      <c r="AI10" s="82" t="n">
        <v>0</v>
      </c>
      <c r="AJ10" s="82" t="n">
        <v>10013.67082</v>
      </c>
      <c r="AK10" s="177"/>
    </row>
    <row r="11" customFormat="false" ht="15" hidden="false" customHeight="false" outlineLevel="0" collapsed="false">
      <c r="B11" s="176" t="n">
        <v>1102</v>
      </c>
      <c r="C11" s="196" t="s">
        <v>44</v>
      </c>
      <c r="D11" s="82" t="n">
        <v>288291.9473</v>
      </c>
      <c r="E11" s="82" t="n">
        <v>160189.58058</v>
      </c>
      <c r="F11" s="82" t="n">
        <v>159850.11672</v>
      </c>
      <c r="G11" s="82" t="n">
        <v>60695.76616</v>
      </c>
      <c r="H11" s="82" t="n">
        <v>669027.41076</v>
      </c>
      <c r="I11" s="82" t="n">
        <v>47204.61645</v>
      </c>
      <c r="J11" s="82" t="n">
        <v>34026.35617</v>
      </c>
      <c r="K11" s="82" t="n">
        <v>8410.29886</v>
      </c>
      <c r="L11" s="82" t="n">
        <v>79119.46687</v>
      </c>
      <c r="M11" s="82" t="n">
        <v>42953.30049</v>
      </c>
      <c r="N11" s="82" t="n">
        <v>5411.83377</v>
      </c>
      <c r="O11" s="82" t="n">
        <v>217125.87261</v>
      </c>
      <c r="P11" s="82" t="n">
        <v>1443.40549</v>
      </c>
      <c r="Q11" s="82" t="n">
        <v>56078.434</v>
      </c>
      <c r="R11" s="82" t="n">
        <v>1517.52107</v>
      </c>
      <c r="S11" s="82" t="n">
        <v>10264.74942</v>
      </c>
      <c r="T11" s="82" t="n">
        <v>3941.57197</v>
      </c>
      <c r="U11" s="82" t="n">
        <v>13567.69147</v>
      </c>
      <c r="V11" s="82" t="n">
        <v>45257.43392</v>
      </c>
      <c r="W11" s="82" t="n">
        <v>22998.84191</v>
      </c>
      <c r="X11" s="82" t="n">
        <v>1391.42397</v>
      </c>
      <c r="Y11" s="82" t="n">
        <v>20314.37907</v>
      </c>
      <c r="Z11" s="82" t="n">
        <v>27469.99157</v>
      </c>
      <c r="AA11" s="82" t="n">
        <v>5958.12361</v>
      </c>
      <c r="AB11" s="82" t="n">
        <v>3757.64413</v>
      </c>
      <c r="AC11" s="82" t="n">
        <v>326.28951</v>
      </c>
      <c r="AD11" s="82" t="n">
        <v>1077.00841</v>
      </c>
      <c r="AE11" s="82" t="n">
        <v>215364.50952</v>
      </c>
      <c r="AF11" s="82" t="n">
        <v>1101517.79289</v>
      </c>
      <c r="AG11" s="82" t="n">
        <v>512500.31419</v>
      </c>
      <c r="AH11" s="82" t="n">
        <v>559734.22367</v>
      </c>
      <c r="AI11" s="82" t="n">
        <v>0</v>
      </c>
      <c r="AJ11" s="82" t="n">
        <v>29283.25503</v>
      </c>
      <c r="AK11" s="177"/>
    </row>
    <row r="12" customFormat="false" ht="15" hidden="false" customHeight="false" outlineLevel="0" collapsed="false">
      <c r="B12" s="172" t="n">
        <v>1103</v>
      </c>
      <c r="C12" s="142" t="s">
        <v>48</v>
      </c>
      <c r="D12" s="82" t="n">
        <v>316936.7058</v>
      </c>
      <c r="E12" s="82" t="n">
        <v>281035.84766</v>
      </c>
      <c r="F12" s="82" t="n">
        <v>678369.94006</v>
      </c>
      <c r="G12" s="82" t="n">
        <v>354083.94998</v>
      </c>
      <c r="H12" s="82" t="n">
        <v>1630426.4435</v>
      </c>
      <c r="I12" s="82" t="n">
        <v>144283.14632</v>
      </c>
      <c r="J12" s="82" t="n">
        <v>246087.61803</v>
      </c>
      <c r="K12" s="82" t="n">
        <v>114380.55559</v>
      </c>
      <c r="L12" s="82" t="n">
        <v>203535.57054</v>
      </c>
      <c r="M12" s="82" t="n">
        <v>42650.01384</v>
      </c>
      <c r="N12" s="82" t="n">
        <v>113961.5666</v>
      </c>
      <c r="O12" s="82" t="n">
        <v>864898.47092</v>
      </c>
      <c r="P12" s="82" t="n">
        <v>8646.65244</v>
      </c>
      <c r="Q12" s="82" t="n">
        <v>55657.071</v>
      </c>
      <c r="R12" s="82" t="n">
        <v>237.18715</v>
      </c>
      <c r="S12" s="82" t="n">
        <v>4021.02874</v>
      </c>
      <c r="T12" s="82" t="n">
        <v>4190.50844</v>
      </c>
      <c r="U12" s="82" t="n">
        <v>26749.14803</v>
      </c>
      <c r="V12" s="82" t="n">
        <v>23830.11876</v>
      </c>
      <c r="W12" s="82" t="n">
        <v>16368.94486</v>
      </c>
      <c r="X12" s="82" t="n">
        <v>6.53123</v>
      </c>
      <c r="Y12" s="82" t="n">
        <v>2793.76465</v>
      </c>
      <c r="Z12" s="82" t="n">
        <v>20333.50419</v>
      </c>
      <c r="AA12" s="82" t="n">
        <v>49072.718</v>
      </c>
      <c r="AB12" s="82" t="n">
        <v>10842.76547</v>
      </c>
      <c r="AC12" s="82" t="n">
        <v>3365.05596</v>
      </c>
      <c r="AD12" s="82" t="n">
        <v>464.01525</v>
      </c>
      <c r="AE12" s="82" t="n">
        <v>226579.01417</v>
      </c>
      <c r="AF12" s="82" t="n">
        <v>2721903.92859</v>
      </c>
      <c r="AG12" s="82" t="n">
        <v>1760025.9782</v>
      </c>
      <c r="AH12" s="82" t="n">
        <v>893071.23157</v>
      </c>
      <c r="AI12" s="82" t="n">
        <v>0</v>
      </c>
      <c r="AJ12" s="82" t="n">
        <v>68806.71882</v>
      </c>
      <c r="AK12" s="177"/>
    </row>
    <row r="13" customFormat="false" ht="15" hidden="false" customHeight="false" outlineLevel="0" collapsed="false">
      <c r="B13" s="172" t="n">
        <v>110310</v>
      </c>
      <c r="C13" s="142" t="s">
        <v>49</v>
      </c>
      <c r="D13" s="82" t="n">
        <v>0</v>
      </c>
      <c r="E13" s="82" t="n">
        <v>306.74027</v>
      </c>
      <c r="F13" s="82" t="n">
        <v>4293.79879</v>
      </c>
      <c r="G13" s="82" t="n">
        <v>834.28698</v>
      </c>
      <c r="H13" s="82" t="n">
        <v>5434.82604</v>
      </c>
      <c r="I13" s="82" t="n">
        <v>4207.66727</v>
      </c>
      <c r="J13" s="82" t="n">
        <v>5436.67276</v>
      </c>
      <c r="K13" s="82" t="n">
        <v>70790.30569</v>
      </c>
      <c r="L13" s="82" t="n">
        <v>54899.03072</v>
      </c>
      <c r="M13" s="82" t="n">
        <v>143.11742</v>
      </c>
      <c r="N13" s="82" t="n">
        <v>73582.29927</v>
      </c>
      <c r="O13" s="82" t="n">
        <v>209059.09313</v>
      </c>
      <c r="P13" s="82" t="n">
        <v>4413.01017</v>
      </c>
      <c r="Q13" s="82" t="n">
        <v>16156.714</v>
      </c>
      <c r="R13" s="82" t="n">
        <v>90.63782</v>
      </c>
      <c r="S13" s="82" t="n">
        <v>345.0839</v>
      </c>
      <c r="T13" s="82" t="n">
        <v>666.05245</v>
      </c>
      <c r="U13" s="82" t="n">
        <v>3.71123</v>
      </c>
      <c r="V13" s="82" t="n">
        <v>5595.61003</v>
      </c>
      <c r="W13" s="82" t="n">
        <v>418.9294</v>
      </c>
      <c r="X13" s="82" t="n">
        <v>6.53123</v>
      </c>
      <c r="Y13" s="82" t="n">
        <v>1698.7578</v>
      </c>
      <c r="Z13" s="82" t="n">
        <v>1647.82984</v>
      </c>
      <c r="AA13" s="82" t="n">
        <v>28146.47607</v>
      </c>
      <c r="AB13" s="82" t="n">
        <v>9426.96483</v>
      </c>
      <c r="AC13" s="82" t="n">
        <v>3365.05596</v>
      </c>
      <c r="AD13" s="82" t="n">
        <v>431.38151</v>
      </c>
      <c r="AE13" s="82" t="n">
        <v>72412.74624</v>
      </c>
      <c r="AF13" s="82" t="n">
        <v>286906.66541</v>
      </c>
      <c r="AG13" s="82" t="n">
        <v>170807.92775</v>
      </c>
      <c r="AH13" s="82" t="n">
        <v>84168.27623</v>
      </c>
      <c r="AI13" s="82" t="n">
        <v>0</v>
      </c>
      <c r="AJ13" s="82" t="n">
        <v>31930.46143</v>
      </c>
      <c r="AK13" s="177"/>
    </row>
    <row r="14" customFormat="false" ht="15" hidden="false" customHeight="false" outlineLevel="0" collapsed="false">
      <c r="B14" s="172" t="n">
        <v>110315</v>
      </c>
      <c r="C14" s="142" t="s">
        <v>50</v>
      </c>
      <c r="D14" s="82" t="n">
        <v>316936.7058</v>
      </c>
      <c r="E14" s="82" t="n">
        <v>280729.10739</v>
      </c>
      <c r="F14" s="82" t="n">
        <v>674076.14127</v>
      </c>
      <c r="G14" s="82" t="n">
        <v>353249.663</v>
      </c>
      <c r="H14" s="82" t="n">
        <v>1624991.61746</v>
      </c>
      <c r="I14" s="82" t="n">
        <v>140075.47905</v>
      </c>
      <c r="J14" s="82" t="n">
        <v>240650.94527</v>
      </c>
      <c r="K14" s="82" t="n">
        <v>43590.2499</v>
      </c>
      <c r="L14" s="82" t="n">
        <v>148636.53982</v>
      </c>
      <c r="M14" s="82" t="n">
        <v>42506.89642</v>
      </c>
      <c r="N14" s="82" t="n">
        <v>40379.26733</v>
      </c>
      <c r="O14" s="82" t="n">
        <v>655839.37779</v>
      </c>
      <c r="P14" s="82" t="n">
        <v>4233.64227</v>
      </c>
      <c r="Q14" s="82" t="n">
        <v>39500.357</v>
      </c>
      <c r="R14" s="82" t="n">
        <v>146.54933</v>
      </c>
      <c r="S14" s="82" t="n">
        <v>3675.94484</v>
      </c>
      <c r="T14" s="82" t="n">
        <v>3524.45599</v>
      </c>
      <c r="U14" s="82" t="n">
        <v>26745.4368</v>
      </c>
      <c r="V14" s="82" t="n">
        <v>18234.50873</v>
      </c>
      <c r="W14" s="82" t="n">
        <v>15950.01546</v>
      </c>
      <c r="X14" s="82" t="n">
        <v>0</v>
      </c>
      <c r="Y14" s="82" t="n">
        <v>1095.00685</v>
      </c>
      <c r="Z14" s="82" t="n">
        <v>18685.67435</v>
      </c>
      <c r="AA14" s="82" t="n">
        <v>20926.24193</v>
      </c>
      <c r="AB14" s="82" t="n">
        <v>1415.80064</v>
      </c>
      <c r="AC14" s="82" t="n">
        <v>0</v>
      </c>
      <c r="AD14" s="82" t="n">
        <v>32.63374</v>
      </c>
      <c r="AE14" s="82" t="n">
        <v>154166.26793</v>
      </c>
      <c r="AF14" s="82" t="n">
        <v>2434997.26318</v>
      </c>
      <c r="AG14" s="82" t="n">
        <v>1589218.05045</v>
      </c>
      <c r="AH14" s="82" t="n">
        <v>808902.95534</v>
      </c>
      <c r="AI14" s="82" t="n">
        <v>0</v>
      </c>
      <c r="AJ14" s="82" t="n">
        <v>36876.25739</v>
      </c>
      <c r="AK14" s="177"/>
    </row>
    <row r="15" customFormat="false" ht="15" hidden="false" customHeight="false" outlineLevel="0" collapsed="false">
      <c r="B15" s="172" t="n">
        <v>1104</v>
      </c>
      <c r="C15" s="142" t="s">
        <v>51</v>
      </c>
      <c r="D15" s="82" t="n">
        <v>9167.31137</v>
      </c>
      <c r="E15" s="82" t="n">
        <v>5943.69619</v>
      </c>
      <c r="F15" s="82" t="n">
        <v>14577.70482</v>
      </c>
      <c r="G15" s="82" t="n">
        <v>19349.17436</v>
      </c>
      <c r="H15" s="82" t="n">
        <v>49037.88674</v>
      </c>
      <c r="I15" s="82" t="n">
        <v>43.42662</v>
      </c>
      <c r="J15" s="82" t="n">
        <v>12803.95246</v>
      </c>
      <c r="K15" s="82" t="n">
        <v>305.73993</v>
      </c>
      <c r="L15" s="82" t="n">
        <v>284.79277</v>
      </c>
      <c r="M15" s="82" t="n">
        <v>680.4011</v>
      </c>
      <c r="N15" s="82" t="n">
        <v>310.52095</v>
      </c>
      <c r="O15" s="82" t="n">
        <v>14428.83383</v>
      </c>
      <c r="P15" s="82" t="n">
        <v>493.80082</v>
      </c>
      <c r="Q15" s="82" t="n">
        <v>295.284</v>
      </c>
      <c r="R15" s="82" t="n">
        <v>55.16742</v>
      </c>
      <c r="S15" s="82" t="n">
        <v>897.53331</v>
      </c>
      <c r="T15" s="82" t="n">
        <v>7.50584</v>
      </c>
      <c r="U15" s="82" t="n">
        <v>0</v>
      </c>
      <c r="V15" s="82" t="n">
        <v>93.75772</v>
      </c>
      <c r="W15" s="82" t="n">
        <v>110.20372</v>
      </c>
      <c r="X15" s="82" t="n">
        <v>0</v>
      </c>
      <c r="Y15" s="82" t="n">
        <v>123.3339</v>
      </c>
      <c r="Z15" s="82" t="n">
        <v>394.06154</v>
      </c>
      <c r="AA15" s="82" t="n">
        <v>29.45276</v>
      </c>
      <c r="AB15" s="82" t="n">
        <v>204.14327</v>
      </c>
      <c r="AC15" s="82" t="n">
        <v>0</v>
      </c>
      <c r="AD15" s="82" t="n">
        <v>0</v>
      </c>
      <c r="AE15" s="82" t="n">
        <v>2704.2443</v>
      </c>
      <c r="AF15" s="82" t="n">
        <v>66170.96487</v>
      </c>
      <c r="AG15" s="82" t="n">
        <v>49552.43218</v>
      </c>
      <c r="AH15" s="82" t="n">
        <v>16478.87621</v>
      </c>
      <c r="AI15" s="82" t="n">
        <v>0</v>
      </c>
      <c r="AJ15" s="82" t="n">
        <v>139.65648</v>
      </c>
      <c r="AK15" s="177"/>
    </row>
    <row r="16" customFormat="false" ht="15" hidden="false" customHeight="false" outlineLevel="0" collapsed="false">
      <c r="B16" s="172" t="n">
        <v>1105</v>
      </c>
      <c r="C16" s="142" t="s">
        <v>52</v>
      </c>
      <c r="D16" s="82" t="n">
        <v>564.31659</v>
      </c>
      <c r="E16" s="82" t="n">
        <v>0</v>
      </c>
      <c r="F16" s="82" t="n">
        <v>0</v>
      </c>
      <c r="G16" s="82" t="n">
        <v>618.02461</v>
      </c>
      <c r="H16" s="82" t="n">
        <v>1182.3412</v>
      </c>
      <c r="I16" s="82" t="n">
        <v>94.63915</v>
      </c>
      <c r="J16" s="82" t="n">
        <v>172.9271</v>
      </c>
      <c r="K16" s="82" t="n">
        <v>0</v>
      </c>
      <c r="L16" s="82" t="n">
        <v>125.80273</v>
      </c>
      <c r="M16" s="82" t="n">
        <v>161.16651</v>
      </c>
      <c r="N16" s="82" t="n">
        <v>30.0196</v>
      </c>
      <c r="O16" s="82" t="n">
        <v>584.55509</v>
      </c>
      <c r="P16" s="82" t="n">
        <v>0</v>
      </c>
      <c r="Q16" s="82" t="n">
        <v>24.606</v>
      </c>
      <c r="R16" s="82" t="n">
        <v>6.8</v>
      </c>
      <c r="S16" s="82" t="n">
        <v>30.14886</v>
      </c>
      <c r="T16" s="82" t="n">
        <v>0</v>
      </c>
      <c r="U16" s="82" t="n">
        <v>0</v>
      </c>
      <c r="V16" s="82" t="n">
        <v>49.14963</v>
      </c>
      <c r="W16" s="82" t="n">
        <v>0.2259</v>
      </c>
      <c r="X16" s="82" t="n">
        <v>9.23828</v>
      </c>
      <c r="Y16" s="82" t="n">
        <v>0</v>
      </c>
      <c r="Z16" s="82" t="n">
        <v>0</v>
      </c>
      <c r="AA16" s="82" t="n">
        <v>55.53104</v>
      </c>
      <c r="AB16" s="82" t="n">
        <v>0</v>
      </c>
      <c r="AC16" s="82" t="n">
        <v>0</v>
      </c>
      <c r="AD16" s="82" t="n">
        <v>0</v>
      </c>
      <c r="AE16" s="82" t="n">
        <v>175.69971</v>
      </c>
      <c r="AF16" s="82" t="n">
        <v>1942.596</v>
      </c>
      <c r="AG16" s="82" t="n">
        <v>1218.64504</v>
      </c>
      <c r="AH16" s="82" t="n">
        <v>668.19402</v>
      </c>
      <c r="AI16" s="82" t="n">
        <v>0</v>
      </c>
      <c r="AJ16" s="82" t="n">
        <v>55.75694</v>
      </c>
      <c r="AK16" s="177"/>
    </row>
    <row r="17" customFormat="false" ht="15" hidden="false" customHeight="false" outlineLevel="0" collapsed="false">
      <c r="B17" s="172" t="n">
        <v>12</v>
      </c>
      <c r="C17" s="142" t="s">
        <v>55</v>
      </c>
      <c r="D17" s="82" t="n">
        <v>0</v>
      </c>
      <c r="E17" s="82" t="n">
        <v>0</v>
      </c>
      <c r="F17" s="82" t="n">
        <v>122544.69288</v>
      </c>
      <c r="G17" s="82" t="n">
        <v>99000</v>
      </c>
      <c r="H17" s="82" t="n">
        <v>221544.69288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0</v>
      </c>
      <c r="AD17" s="82" t="n">
        <v>0</v>
      </c>
      <c r="AE17" s="82" t="n">
        <v>0</v>
      </c>
      <c r="AF17" s="82" t="n">
        <v>221544.69288</v>
      </c>
      <c r="AG17" s="82" t="n">
        <v>221544.69288</v>
      </c>
      <c r="AH17" s="82" t="n">
        <v>0</v>
      </c>
      <c r="AI17" s="82" t="n">
        <v>0</v>
      </c>
      <c r="AJ17" s="82" t="n">
        <v>0</v>
      </c>
      <c r="AK17" s="177"/>
    </row>
    <row r="18" customFormat="false" ht="15" hidden="false" customHeight="false" outlineLevel="0" collapsed="false">
      <c r="B18" s="172" t="n">
        <v>1299</v>
      </c>
      <c r="C18" s="142" t="s">
        <v>61</v>
      </c>
      <c r="D18" s="82" t="n">
        <v>0</v>
      </c>
      <c r="E18" s="82" t="n">
        <v>0</v>
      </c>
      <c r="F18" s="82" t="n">
        <v>0</v>
      </c>
      <c r="G18" s="82" t="n">
        <v>-1000</v>
      </c>
      <c r="H18" s="82" t="n">
        <v>-100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82" t="n">
        <v>0</v>
      </c>
      <c r="AE18" s="82" t="n">
        <v>0</v>
      </c>
      <c r="AF18" s="82" t="n">
        <v>-1000</v>
      </c>
      <c r="AG18" s="82" t="n">
        <v>-1000</v>
      </c>
      <c r="AH18" s="82" t="n">
        <v>0</v>
      </c>
      <c r="AI18" s="82" t="n">
        <v>0</v>
      </c>
      <c r="AJ18" s="82" t="n">
        <v>0</v>
      </c>
      <c r="AK18" s="177"/>
    </row>
    <row r="19" customFormat="false" ht="15" hidden="false" customHeight="false" outlineLevel="0" collapsed="false">
      <c r="B19" s="172" t="n">
        <v>13</v>
      </c>
      <c r="C19" s="142" t="s">
        <v>62</v>
      </c>
      <c r="D19" s="82" t="n">
        <v>360579.56342</v>
      </c>
      <c r="E19" s="82" t="n">
        <v>339661.76981</v>
      </c>
      <c r="F19" s="82" t="n">
        <v>444133.49497</v>
      </c>
      <c r="G19" s="82" t="n">
        <v>259291.19435</v>
      </c>
      <c r="H19" s="82" t="n">
        <v>1403666.02255</v>
      </c>
      <c r="I19" s="82" t="n">
        <v>37550.83169</v>
      </c>
      <c r="J19" s="82" t="n">
        <v>241723.96426</v>
      </c>
      <c r="K19" s="82" t="n">
        <v>45817.66411</v>
      </c>
      <c r="L19" s="82" t="n">
        <v>114848.26114</v>
      </c>
      <c r="M19" s="82" t="n">
        <v>41359.30662</v>
      </c>
      <c r="N19" s="82" t="n">
        <v>87658.09567</v>
      </c>
      <c r="O19" s="82" t="n">
        <v>568958.12349</v>
      </c>
      <c r="P19" s="82" t="n">
        <v>3352.48711</v>
      </c>
      <c r="Q19" s="82" t="n">
        <v>63398.234</v>
      </c>
      <c r="R19" s="82" t="n">
        <v>2402.98703</v>
      </c>
      <c r="S19" s="82" t="n">
        <v>0</v>
      </c>
      <c r="T19" s="82" t="n">
        <v>1785.07833</v>
      </c>
      <c r="U19" s="82" t="n">
        <v>1703.09384</v>
      </c>
      <c r="V19" s="82" t="n">
        <v>38814.59994</v>
      </c>
      <c r="W19" s="82" t="n">
        <v>2165.66839</v>
      </c>
      <c r="X19" s="82" t="n">
        <v>23.1001</v>
      </c>
      <c r="Y19" s="82" t="n">
        <v>4595.48416</v>
      </c>
      <c r="Z19" s="82" t="n">
        <v>19244.8638</v>
      </c>
      <c r="AA19" s="82" t="n">
        <v>25461.10743</v>
      </c>
      <c r="AB19" s="82" t="n">
        <v>7210.37905</v>
      </c>
      <c r="AC19" s="82" t="n">
        <v>2105.01099</v>
      </c>
      <c r="AD19" s="82" t="n">
        <v>3022.11281</v>
      </c>
      <c r="AE19" s="82" t="n">
        <v>175284.20698</v>
      </c>
      <c r="AF19" s="82" t="n">
        <v>2147908.35302</v>
      </c>
      <c r="AG19" s="82" t="n">
        <v>1302543.61087</v>
      </c>
      <c r="AH19" s="82" t="n">
        <v>815632.95534</v>
      </c>
      <c r="AI19" s="82" t="n">
        <v>0</v>
      </c>
      <c r="AJ19" s="82" t="n">
        <v>29731.78681</v>
      </c>
      <c r="AK19" s="177"/>
    </row>
    <row r="20" customFormat="false" ht="15" hidden="false" customHeight="false" outlineLevel="0" collapsed="false">
      <c r="B20" s="172" t="n">
        <v>1301</v>
      </c>
      <c r="C20" s="142" t="s">
        <v>63</v>
      </c>
      <c r="D20" s="82" t="n">
        <v>80302.65059</v>
      </c>
      <c r="E20" s="82" t="n">
        <v>391.88179</v>
      </c>
      <c r="F20" s="82" t="n">
        <v>0</v>
      </c>
      <c r="G20" s="82" t="n">
        <v>1334.50113</v>
      </c>
      <c r="H20" s="82" t="n">
        <v>82029.03351</v>
      </c>
      <c r="I20" s="82" t="n">
        <v>0</v>
      </c>
      <c r="J20" s="82" t="n">
        <v>17835.57088</v>
      </c>
      <c r="K20" s="82" t="n">
        <v>0</v>
      </c>
      <c r="L20" s="82" t="n">
        <v>39769.49317</v>
      </c>
      <c r="M20" s="82" t="n">
        <v>0</v>
      </c>
      <c r="N20" s="82" t="n">
        <v>36015.3005</v>
      </c>
      <c r="O20" s="82" t="n">
        <v>93620.36455</v>
      </c>
      <c r="P20" s="82" t="n">
        <v>97.40961</v>
      </c>
      <c r="Q20" s="82" t="n">
        <v>16265.83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637.773</v>
      </c>
      <c r="W20" s="82" t="n">
        <v>0</v>
      </c>
      <c r="X20" s="82" t="n">
        <v>0</v>
      </c>
      <c r="Y20" s="82" t="n">
        <v>1525</v>
      </c>
      <c r="Z20" s="82" t="n">
        <v>9350.22216</v>
      </c>
      <c r="AA20" s="82" t="n">
        <v>13848.66771</v>
      </c>
      <c r="AB20" s="82" t="n">
        <v>3388.13539</v>
      </c>
      <c r="AC20" s="82" t="n">
        <v>0</v>
      </c>
      <c r="AD20" s="82" t="n">
        <v>3022.11281</v>
      </c>
      <c r="AE20" s="82" t="n">
        <v>66135.15068</v>
      </c>
      <c r="AF20" s="82" t="n">
        <v>241784.54874</v>
      </c>
      <c r="AG20" s="82" t="n">
        <v>133246.60407</v>
      </c>
      <c r="AH20" s="82" t="n">
        <v>94689.27696</v>
      </c>
      <c r="AI20" s="82" t="n">
        <v>0</v>
      </c>
      <c r="AJ20" s="82" t="n">
        <v>13848.66771</v>
      </c>
      <c r="AK20" s="177"/>
    </row>
    <row r="21" customFormat="false" ht="15" hidden="false" customHeight="false" outlineLevel="0" collapsed="false">
      <c r="B21" s="172" t="n">
        <v>1302</v>
      </c>
      <c r="C21" s="142" t="s">
        <v>69</v>
      </c>
      <c r="D21" s="82" t="n">
        <v>276561.51932</v>
      </c>
      <c r="E21" s="82" t="n">
        <v>36729.15701</v>
      </c>
      <c r="F21" s="82" t="n">
        <v>0</v>
      </c>
      <c r="G21" s="82" t="n">
        <v>31475.65</v>
      </c>
      <c r="H21" s="82" t="n">
        <v>344766.32633</v>
      </c>
      <c r="I21" s="82" t="n">
        <v>0</v>
      </c>
      <c r="J21" s="82" t="n">
        <v>98228.10057</v>
      </c>
      <c r="K21" s="82" t="n">
        <v>0</v>
      </c>
      <c r="L21" s="82" t="n">
        <v>1045.8</v>
      </c>
      <c r="M21" s="82" t="n">
        <v>10000</v>
      </c>
      <c r="N21" s="82" t="n">
        <v>51032.35912</v>
      </c>
      <c r="O21" s="82" t="n">
        <v>160306.25969</v>
      </c>
      <c r="P21" s="82" t="n">
        <v>3000</v>
      </c>
      <c r="Q21" s="82" t="n">
        <v>0</v>
      </c>
      <c r="R21" s="82" t="n">
        <v>0</v>
      </c>
      <c r="S21" s="82" t="n">
        <v>0</v>
      </c>
      <c r="T21" s="82" t="n">
        <v>168.1</v>
      </c>
      <c r="U21" s="82" t="n">
        <v>0</v>
      </c>
      <c r="V21" s="82" t="n">
        <v>3200</v>
      </c>
      <c r="W21" s="82" t="n">
        <v>0</v>
      </c>
      <c r="X21" s="82" t="n">
        <v>0</v>
      </c>
      <c r="Y21" s="82" t="n">
        <v>2200</v>
      </c>
      <c r="Z21" s="82" t="n">
        <v>2500</v>
      </c>
      <c r="AA21" s="82" t="n">
        <v>4000</v>
      </c>
      <c r="AB21" s="82" t="n">
        <v>450</v>
      </c>
      <c r="AC21" s="82" t="n">
        <v>0</v>
      </c>
      <c r="AD21" s="82" t="n">
        <v>0</v>
      </c>
      <c r="AE21" s="82" t="n">
        <v>15518.1</v>
      </c>
      <c r="AF21" s="82" t="n">
        <v>520590.68602</v>
      </c>
      <c r="AG21" s="82" t="n">
        <v>195431.90969</v>
      </c>
      <c r="AH21" s="82" t="n">
        <v>321158.77633</v>
      </c>
      <c r="AI21" s="82" t="n">
        <v>0</v>
      </c>
      <c r="AJ21" s="82" t="n">
        <v>4000</v>
      </c>
      <c r="AK21" s="177"/>
    </row>
    <row r="22" customFormat="false" ht="15" hidden="false" customHeight="false" outlineLevel="0" collapsed="false">
      <c r="B22" s="172" t="n">
        <v>1303</v>
      </c>
      <c r="C22" s="142" t="s">
        <v>70</v>
      </c>
      <c r="D22" s="82" t="n">
        <v>0</v>
      </c>
      <c r="E22" s="82" t="n">
        <v>19207.19551</v>
      </c>
      <c r="F22" s="82" t="n">
        <v>133136.68968</v>
      </c>
      <c r="G22" s="82" t="n">
        <v>84327.35902</v>
      </c>
      <c r="H22" s="82" t="n">
        <v>236671.24421</v>
      </c>
      <c r="I22" s="82" t="n">
        <v>16360.59923</v>
      </c>
      <c r="J22" s="82" t="n">
        <v>119303.92892</v>
      </c>
      <c r="K22" s="82" t="n">
        <v>19955.46909</v>
      </c>
      <c r="L22" s="82" t="n">
        <v>10910.38441</v>
      </c>
      <c r="M22" s="82" t="n">
        <v>0</v>
      </c>
      <c r="N22" s="82" t="n">
        <v>0</v>
      </c>
      <c r="O22" s="82" t="n">
        <v>166530.38165</v>
      </c>
      <c r="P22" s="82" t="n">
        <v>87.5</v>
      </c>
      <c r="Q22" s="82" t="n">
        <v>37947.871</v>
      </c>
      <c r="R22" s="82" t="n">
        <v>2350</v>
      </c>
      <c r="S22" s="82" t="n">
        <v>0</v>
      </c>
      <c r="T22" s="82" t="n">
        <v>1616.97833</v>
      </c>
      <c r="U22" s="82" t="n">
        <v>0</v>
      </c>
      <c r="V22" s="82" t="n">
        <v>0</v>
      </c>
      <c r="W22" s="82" t="n">
        <v>515.66839</v>
      </c>
      <c r="X22" s="82" t="n">
        <v>0</v>
      </c>
      <c r="Y22" s="82" t="n">
        <v>444.46209</v>
      </c>
      <c r="Z22" s="82" t="n">
        <v>0</v>
      </c>
      <c r="AA22" s="82" t="n">
        <v>7429.3001</v>
      </c>
      <c r="AB22" s="82" t="n">
        <v>0</v>
      </c>
      <c r="AC22" s="82" t="n">
        <v>2025.01099</v>
      </c>
      <c r="AD22" s="82" t="n">
        <v>0</v>
      </c>
      <c r="AE22" s="82" t="n">
        <v>52416.7909</v>
      </c>
      <c r="AF22" s="82" t="n">
        <v>455618.41676</v>
      </c>
      <c r="AG22" s="82" t="n">
        <v>387976.23303</v>
      </c>
      <c r="AH22" s="82" t="n">
        <v>57672.20425</v>
      </c>
      <c r="AI22" s="82" t="n">
        <v>0</v>
      </c>
      <c r="AJ22" s="82" t="n">
        <v>9969.97948</v>
      </c>
      <c r="AK22" s="177"/>
    </row>
    <row r="23" customFormat="false" ht="15" hidden="false" customHeight="false" outlineLevel="0" collapsed="false">
      <c r="B23" s="172" t="n">
        <v>1304</v>
      </c>
      <c r="C23" s="142" t="s">
        <v>71</v>
      </c>
      <c r="D23" s="82" t="n">
        <v>0</v>
      </c>
      <c r="E23" s="82" t="n">
        <v>155416.74878</v>
      </c>
      <c r="F23" s="82" t="n">
        <v>209660.7781</v>
      </c>
      <c r="G23" s="82" t="n">
        <v>44604.54918</v>
      </c>
      <c r="H23" s="82" t="n">
        <v>409682.07606</v>
      </c>
      <c r="I23" s="82" t="n">
        <v>19860.75</v>
      </c>
      <c r="J23" s="82" t="n">
        <v>0</v>
      </c>
      <c r="K23" s="82" t="n">
        <v>3500</v>
      </c>
      <c r="L23" s="82" t="n">
        <v>0</v>
      </c>
      <c r="M23" s="82" t="n">
        <v>0</v>
      </c>
      <c r="N23" s="82" t="n">
        <v>351.0113</v>
      </c>
      <c r="O23" s="82" t="n">
        <v>23711.7613</v>
      </c>
      <c r="P23" s="82" t="n">
        <v>0</v>
      </c>
      <c r="Q23" s="82" t="n">
        <v>6934.533</v>
      </c>
      <c r="R23" s="82" t="n">
        <v>52.98703</v>
      </c>
      <c r="S23" s="82" t="n">
        <v>0</v>
      </c>
      <c r="T23" s="82" t="n">
        <v>0</v>
      </c>
      <c r="U23" s="82" t="n">
        <v>1703.09384</v>
      </c>
      <c r="V23" s="82" t="n">
        <v>1000</v>
      </c>
      <c r="W23" s="82" t="n">
        <v>165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80</v>
      </c>
      <c r="AD23" s="82" t="n">
        <v>0</v>
      </c>
      <c r="AE23" s="82" t="n">
        <v>11420.61387</v>
      </c>
      <c r="AF23" s="82" t="n">
        <v>444814.45123</v>
      </c>
      <c r="AG23" s="82" t="n">
        <v>264306.95245</v>
      </c>
      <c r="AH23" s="82" t="n">
        <v>178777.49878</v>
      </c>
      <c r="AI23" s="82" t="n">
        <v>0</v>
      </c>
      <c r="AJ23" s="82" t="n">
        <v>1730</v>
      </c>
      <c r="AK23" s="177"/>
    </row>
    <row r="24" customFormat="false" ht="15" hidden="false" customHeight="false" outlineLevel="0" collapsed="false">
      <c r="B24" s="172" t="n">
        <v>1305</v>
      </c>
      <c r="C24" s="142" t="s">
        <v>72</v>
      </c>
      <c r="D24" s="82" t="n">
        <v>18538.6465</v>
      </c>
      <c r="E24" s="82" t="n">
        <v>4762.04818</v>
      </c>
      <c r="F24" s="82" t="n">
        <v>12300</v>
      </c>
      <c r="G24" s="82" t="n">
        <v>8587.96017</v>
      </c>
      <c r="H24" s="82" t="n">
        <v>44188.65485</v>
      </c>
      <c r="I24" s="82" t="n">
        <v>0</v>
      </c>
      <c r="J24" s="82" t="n">
        <v>739.80483</v>
      </c>
      <c r="K24" s="82" t="n">
        <v>0</v>
      </c>
      <c r="L24" s="82" t="n">
        <v>49845.23981</v>
      </c>
      <c r="M24" s="82" t="n">
        <v>30825.30662</v>
      </c>
      <c r="N24" s="82" t="n">
        <v>12.25151</v>
      </c>
      <c r="O24" s="82" t="n">
        <v>81422.60277</v>
      </c>
      <c r="P24" s="82" t="n">
        <v>517.3008</v>
      </c>
      <c r="Q24" s="82" t="n">
        <v>225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6405.16757</v>
      </c>
      <c r="W24" s="82" t="n">
        <v>0</v>
      </c>
      <c r="X24" s="82" t="n">
        <v>0</v>
      </c>
      <c r="Y24" s="82" t="n">
        <v>0</v>
      </c>
      <c r="Z24" s="82" t="n">
        <v>7000</v>
      </c>
      <c r="AA24" s="82" t="n">
        <v>0</v>
      </c>
      <c r="AB24" s="82" t="n">
        <v>0.73685</v>
      </c>
      <c r="AC24" s="82" t="n">
        <v>0</v>
      </c>
      <c r="AD24" s="82" t="n">
        <v>0</v>
      </c>
      <c r="AE24" s="82" t="n">
        <v>26173.20522</v>
      </c>
      <c r="AF24" s="82" t="n">
        <v>151784.46284</v>
      </c>
      <c r="AG24" s="82" t="n">
        <v>120966.46736</v>
      </c>
      <c r="AH24" s="82" t="n">
        <v>30817.99548</v>
      </c>
      <c r="AI24" s="82" t="n">
        <v>0</v>
      </c>
      <c r="AJ24" s="82" t="n">
        <v>0</v>
      </c>
      <c r="AK24" s="177"/>
    </row>
    <row r="25" customFormat="false" ht="15" hidden="false" customHeight="false" outlineLevel="0" collapsed="false">
      <c r="B25" s="172" t="n">
        <v>1306</v>
      </c>
      <c r="C25" s="142" t="s">
        <v>78</v>
      </c>
      <c r="D25" s="82" t="n">
        <v>13361.7818</v>
      </c>
      <c r="E25" s="82" t="n">
        <v>83400.15913</v>
      </c>
      <c r="F25" s="82" t="n">
        <v>43702.74906</v>
      </c>
      <c r="G25" s="82" t="n">
        <v>44700</v>
      </c>
      <c r="H25" s="82" t="n">
        <v>185164.68999</v>
      </c>
      <c r="I25" s="82" t="n">
        <v>112.78267</v>
      </c>
      <c r="J25" s="82" t="n">
        <v>2100</v>
      </c>
      <c r="K25" s="82" t="n">
        <v>0</v>
      </c>
      <c r="L25" s="82" t="n">
        <v>13977.34375</v>
      </c>
      <c r="M25" s="82" t="n">
        <v>0</v>
      </c>
      <c r="N25" s="82" t="n">
        <v>0</v>
      </c>
      <c r="O25" s="82" t="n">
        <v>16190.12642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82" t="n">
        <v>0</v>
      </c>
      <c r="AE25" s="82" t="n">
        <v>0</v>
      </c>
      <c r="AF25" s="82" t="n">
        <v>201354.81641</v>
      </c>
      <c r="AG25" s="82" t="n">
        <v>104480.09281</v>
      </c>
      <c r="AH25" s="82" t="n">
        <v>96874.7236</v>
      </c>
      <c r="AI25" s="82" t="n">
        <v>0</v>
      </c>
      <c r="AJ25" s="82" t="n">
        <v>0</v>
      </c>
      <c r="AK25" s="177"/>
    </row>
    <row r="26" customFormat="false" ht="15" hidden="false" customHeight="false" outlineLevel="0" collapsed="false">
      <c r="B26" s="172" t="n">
        <v>1307</v>
      </c>
      <c r="C26" s="142" t="s">
        <v>79</v>
      </c>
      <c r="D26" s="82" t="n">
        <v>0</v>
      </c>
      <c r="E26" s="82" t="n">
        <v>48329.08068</v>
      </c>
      <c r="F26" s="82" t="n">
        <v>61391.49213</v>
      </c>
      <c r="G26" s="82" t="n">
        <v>45760.52714</v>
      </c>
      <c r="H26" s="82" t="n">
        <v>155481.09995</v>
      </c>
      <c r="I26" s="82" t="n">
        <v>1350</v>
      </c>
      <c r="J26" s="82" t="n">
        <v>4726</v>
      </c>
      <c r="K26" s="82" t="n">
        <v>22810.27843</v>
      </c>
      <c r="L26" s="82" t="n">
        <v>1500</v>
      </c>
      <c r="M26" s="82" t="n">
        <v>1034</v>
      </c>
      <c r="N26" s="82" t="n">
        <v>364.64569</v>
      </c>
      <c r="O26" s="82" t="n">
        <v>31784.92412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00</v>
      </c>
      <c r="W26" s="82" t="n">
        <v>0</v>
      </c>
      <c r="X26" s="82" t="n">
        <v>66</v>
      </c>
      <c r="Y26" s="82" t="n">
        <v>926.02207</v>
      </c>
      <c r="Z26" s="82" t="n">
        <v>469.33499</v>
      </c>
      <c r="AA26" s="82" t="n">
        <v>184.98952</v>
      </c>
      <c r="AB26" s="82" t="n">
        <v>3523.34841</v>
      </c>
      <c r="AC26" s="82" t="n">
        <v>0</v>
      </c>
      <c r="AD26" s="82" t="n">
        <v>0</v>
      </c>
      <c r="AE26" s="82" t="n">
        <v>5269.69499</v>
      </c>
      <c r="AF26" s="82" t="n">
        <v>192535.71906</v>
      </c>
      <c r="AG26" s="82" t="n">
        <v>118400.01337</v>
      </c>
      <c r="AH26" s="82" t="n">
        <v>73950.71617</v>
      </c>
      <c r="AI26" s="82" t="n">
        <v>0</v>
      </c>
      <c r="AJ26" s="82" t="n">
        <v>184.98952</v>
      </c>
      <c r="AK26" s="177"/>
    </row>
    <row r="27" customFormat="false" ht="15" hidden="false" customHeight="false" outlineLevel="0" collapsed="false">
      <c r="B27" s="172" t="n">
        <v>1399</v>
      </c>
      <c r="C27" s="142" t="s">
        <v>84</v>
      </c>
      <c r="D27" s="82" t="n">
        <v>-28185.03479</v>
      </c>
      <c r="E27" s="82" t="n">
        <v>-8574.50127</v>
      </c>
      <c r="F27" s="82" t="n">
        <v>-16058.214</v>
      </c>
      <c r="G27" s="82" t="n">
        <v>-1499.35229</v>
      </c>
      <c r="H27" s="82" t="n">
        <v>-54317.10235</v>
      </c>
      <c r="I27" s="82" t="n">
        <v>-133.30021</v>
      </c>
      <c r="J27" s="82" t="n">
        <v>-1209.44094</v>
      </c>
      <c r="K27" s="82" t="n">
        <v>-448.08341</v>
      </c>
      <c r="L27" s="82" t="n">
        <v>-2200</v>
      </c>
      <c r="M27" s="82" t="n">
        <v>-500</v>
      </c>
      <c r="N27" s="82" t="n">
        <v>-117.47245</v>
      </c>
      <c r="O27" s="82" t="n">
        <v>-4608.29701</v>
      </c>
      <c r="P27" s="82" t="n">
        <v>-349.7233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-528.34063</v>
      </c>
      <c r="W27" s="82" t="n">
        <v>0</v>
      </c>
      <c r="X27" s="82" t="n">
        <v>-42.8999</v>
      </c>
      <c r="Y27" s="82" t="n">
        <v>-500</v>
      </c>
      <c r="Z27" s="82" t="n">
        <v>-74.69335</v>
      </c>
      <c r="AA27" s="82" t="n">
        <v>-1.8499</v>
      </c>
      <c r="AB27" s="82" t="n">
        <v>-151.8416</v>
      </c>
      <c r="AC27" s="82" t="n">
        <v>0</v>
      </c>
      <c r="AD27" s="82" t="n">
        <v>0</v>
      </c>
      <c r="AE27" s="82" t="n">
        <v>-1649.34868</v>
      </c>
      <c r="AF27" s="82" t="n">
        <v>-60574.74804</v>
      </c>
      <c r="AG27" s="82" t="n">
        <v>-22264.66191</v>
      </c>
      <c r="AH27" s="82" t="n">
        <v>-38308.23623</v>
      </c>
      <c r="AI27" s="82" t="n">
        <v>0</v>
      </c>
      <c r="AJ27" s="82" t="n">
        <v>-1.8499</v>
      </c>
      <c r="AK27" s="177"/>
    </row>
    <row r="28" customFormat="false" ht="15" hidden="false" customHeight="false" outlineLevel="0" collapsed="false">
      <c r="B28" s="172" t="n">
        <v>139905</v>
      </c>
      <c r="C28" s="142" t="s">
        <v>85</v>
      </c>
      <c r="D28" s="82" t="n">
        <v>0</v>
      </c>
      <c r="E28" s="82" t="n">
        <v>-8574.50127</v>
      </c>
      <c r="F28" s="82" t="n">
        <v>-2819.004</v>
      </c>
      <c r="G28" s="82" t="n">
        <v>-1029.35229</v>
      </c>
      <c r="H28" s="82" t="n">
        <v>-12422.85756</v>
      </c>
      <c r="I28" s="82" t="n">
        <v>0</v>
      </c>
      <c r="J28" s="82" t="n">
        <v>-117.65805</v>
      </c>
      <c r="K28" s="82" t="n">
        <v>-448.08341</v>
      </c>
      <c r="L28" s="82" t="n">
        <v>-2183.73226</v>
      </c>
      <c r="M28" s="82" t="n">
        <v>-500</v>
      </c>
      <c r="N28" s="82" t="n">
        <v>-117.47245</v>
      </c>
      <c r="O28" s="82" t="n">
        <v>-3366.94617</v>
      </c>
      <c r="P28" s="82" t="n">
        <v>-349.7233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-493.34063</v>
      </c>
      <c r="W28" s="82" t="n">
        <v>0</v>
      </c>
      <c r="X28" s="82" t="n">
        <v>0</v>
      </c>
      <c r="Y28" s="82" t="n">
        <v>0</v>
      </c>
      <c r="Z28" s="82" t="n">
        <v>-74.69335</v>
      </c>
      <c r="AA28" s="82" t="n">
        <v>-1.8499</v>
      </c>
      <c r="AB28" s="82" t="n">
        <v>-151.8416</v>
      </c>
      <c r="AC28" s="82" t="n">
        <v>0</v>
      </c>
      <c r="AD28" s="82" t="n">
        <v>0</v>
      </c>
      <c r="AE28" s="82" t="n">
        <v>-1071.44878</v>
      </c>
      <c r="AF28" s="82" t="n">
        <v>-16861.25251</v>
      </c>
      <c r="AG28" s="82" t="n">
        <v>-7412.40128</v>
      </c>
      <c r="AH28" s="82" t="n">
        <v>-9447.00133</v>
      </c>
      <c r="AI28" s="82" t="n">
        <v>0</v>
      </c>
      <c r="AJ28" s="82" t="n">
        <v>-1.8499</v>
      </c>
      <c r="AK28" s="177"/>
    </row>
    <row r="29" customFormat="false" ht="15" hidden="false" customHeight="false" outlineLevel="0" collapsed="false">
      <c r="B29" s="172" t="n">
        <v>139910</v>
      </c>
      <c r="C29" s="142" t="s">
        <v>86</v>
      </c>
      <c r="D29" s="82" t="n">
        <v>-28185.03479</v>
      </c>
      <c r="E29" s="82" t="n">
        <v>0</v>
      </c>
      <c r="F29" s="82" t="n">
        <v>-13239.21</v>
      </c>
      <c r="G29" s="82" t="n">
        <v>-470</v>
      </c>
      <c r="H29" s="82" t="n">
        <v>-41894.24479</v>
      </c>
      <c r="I29" s="82" t="n">
        <v>-133.30021</v>
      </c>
      <c r="J29" s="82" t="n">
        <v>-1091.78289</v>
      </c>
      <c r="K29" s="82" t="n">
        <v>0</v>
      </c>
      <c r="L29" s="82" t="n">
        <v>-16.26774</v>
      </c>
      <c r="M29" s="82" t="n">
        <v>0</v>
      </c>
      <c r="N29" s="82" t="n">
        <v>0</v>
      </c>
      <c r="O29" s="82" t="n">
        <v>-1241.35084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-35</v>
      </c>
      <c r="W29" s="82" t="n">
        <v>0</v>
      </c>
      <c r="X29" s="82" t="n">
        <v>-42.8999</v>
      </c>
      <c r="Y29" s="82" t="n">
        <v>-500</v>
      </c>
      <c r="Z29" s="82" t="n">
        <v>0</v>
      </c>
      <c r="AA29" s="82" t="n">
        <v>0</v>
      </c>
      <c r="AB29" s="82" t="n">
        <v>0</v>
      </c>
      <c r="AC29" s="82" t="n">
        <v>0</v>
      </c>
      <c r="AD29" s="82" t="n">
        <v>0</v>
      </c>
      <c r="AE29" s="82" t="n">
        <v>-577.8999</v>
      </c>
      <c r="AF29" s="82" t="n">
        <v>-43713.49553</v>
      </c>
      <c r="AG29" s="82" t="n">
        <v>-14852.26063</v>
      </c>
      <c r="AH29" s="82" t="n">
        <v>-28861.2349</v>
      </c>
      <c r="AI29" s="82" t="n">
        <v>0</v>
      </c>
      <c r="AJ29" s="82" t="n">
        <v>0</v>
      </c>
      <c r="AK29" s="177"/>
    </row>
    <row r="30" customFormat="false" ht="15" hidden="false" customHeight="false" outlineLevel="0" collapsed="false">
      <c r="B30" s="172" t="n">
        <v>14</v>
      </c>
      <c r="C30" s="142" t="s">
        <v>87</v>
      </c>
      <c r="D30" s="82" t="n">
        <v>1130804.56615</v>
      </c>
      <c r="E30" s="82" t="n">
        <v>742309.16404</v>
      </c>
      <c r="F30" s="82" t="n">
        <v>2653003.20409</v>
      </c>
      <c r="G30" s="82" t="n">
        <v>746986.14342</v>
      </c>
      <c r="H30" s="82" t="n">
        <v>5273103.0777</v>
      </c>
      <c r="I30" s="82" t="n">
        <v>381431.66391</v>
      </c>
      <c r="J30" s="82" t="n">
        <v>654907.30269</v>
      </c>
      <c r="K30" s="82" t="n">
        <v>187823.05577</v>
      </c>
      <c r="L30" s="82" t="n">
        <v>759483.75686</v>
      </c>
      <c r="M30" s="82" t="n">
        <v>201574.34621</v>
      </c>
      <c r="N30" s="82" t="n">
        <v>252082.09991</v>
      </c>
      <c r="O30" s="82" t="n">
        <v>2437302.22535</v>
      </c>
      <c r="P30" s="82" t="n">
        <v>59849.72621</v>
      </c>
      <c r="Q30" s="82" t="n">
        <v>103460.624</v>
      </c>
      <c r="R30" s="82" t="n">
        <v>7401.33584</v>
      </c>
      <c r="S30" s="82" t="n">
        <v>13138.31286</v>
      </c>
      <c r="T30" s="82" t="n">
        <v>10158.87415</v>
      </c>
      <c r="U30" s="82" t="n">
        <v>120524.29833</v>
      </c>
      <c r="V30" s="82" t="n">
        <v>104566.65259</v>
      </c>
      <c r="W30" s="82" t="n">
        <v>181768.47467</v>
      </c>
      <c r="X30" s="82" t="n">
        <v>2834.74218</v>
      </c>
      <c r="Y30" s="82" t="n">
        <v>83052.17408</v>
      </c>
      <c r="Z30" s="82" t="n">
        <v>165119.84336</v>
      </c>
      <c r="AA30" s="82" t="n">
        <v>223614.407</v>
      </c>
      <c r="AB30" s="82" t="n">
        <v>30819.59582</v>
      </c>
      <c r="AC30" s="82" t="n">
        <v>23249.81386</v>
      </c>
      <c r="AD30" s="82" t="n">
        <v>7736.23401</v>
      </c>
      <c r="AE30" s="82" t="n">
        <v>1137295.10896</v>
      </c>
      <c r="AF30" s="82" t="n">
        <v>8847700.41201</v>
      </c>
      <c r="AG30" s="82" t="n">
        <v>5647947.67262</v>
      </c>
      <c r="AH30" s="82" t="n">
        <v>2771120.04386</v>
      </c>
      <c r="AI30" s="82" t="n">
        <v>0</v>
      </c>
      <c r="AJ30" s="82" t="n">
        <v>428632.69553</v>
      </c>
      <c r="AK30" s="177"/>
    </row>
    <row r="31" customFormat="false" ht="15" hidden="false" customHeight="false" outlineLevel="0" collapsed="false">
      <c r="B31" s="172" t="n">
        <v>1401</v>
      </c>
      <c r="C31" s="142" t="s">
        <v>88</v>
      </c>
      <c r="D31" s="82" t="n">
        <v>391661.59558</v>
      </c>
      <c r="E31" s="82" t="n">
        <v>270759.50379</v>
      </c>
      <c r="F31" s="82" t="n">
        <v>1105986.79711</v>
      </c>
      <c r="G31" s="82" t="n">
        <v>610660.31407</v>
      </c>
      <c r="H31" s="82" t="n">
        <v>2379068.21055</v>
      </c>
      <c r="I31" s="82" t="n">
        <v>126741.05625</v>
      </c>
      <c r="J31" s="82" t="n">
        <v>506850.82873</v>
      </c>
      <c r="K31" s="82" t="n">
        <v>39061.28999</v>
      </c>
      <c r="L31" s="82" t="n">
        <v>528638.32878</v>
      </c>
      <c r="M31" s="82" t="n">
        <v>116106.12319</v>
      </c>
      <c r="N31" s="82" t="n">
        <v>155317.11534</v>
      </c>
      <c r="O31" s="82" t="n">
        <v>1472714.74228</v>
      </c>
      <c r="P31" s="82" t="n">
        <v>12402.51264</v>
      </c>
      <c r="Q31" s="82" t="n">
        <v>107353.658</v>
      </c>
      <c r="R31" s="82" t="n">
        <v>6751.64565</v>
      </c>
      <c r="S31" s="82" t="n">
        <v>10207.30301</v>
      </c>
      <c r="T31" s="82" t="n">
        <v>1893.10369</v>
      </c>
      <c r="U31" s="82" t="n">
        <v>121041.20143</v>
      </c>
      <c r="V31" s="82" t="n">
        <v>48352.80449</v>
      </c>
      <c r="W31" s="82" t="n">
        <v>20261.4947</v>
      </c>
      <c r="X31" s="82" t="n">
        <v>482.60506</v>
      </c>
      <c r="Y31" s="82" t="n">
        <v>13645.81934</v>
      </c>
      <c r="Z31" s="82" t="n">
        <v>5.35932</v>
      </c>
      <c r="AA31" s="82" t="n">
        <v>74155.18393</v>
      </c>
      <c r="AB31" s="82" t="n">
        <v>7792.89623</v>
      </c>
      <c r="AC31" s="82" t="n">
        <v>0</v>
      </c>
      <c r="AD31" s="82" t="n">
        <v>1368.51357</v>
      </c>
      <c r="AE31" s="82" t="n">
        <v>425714.10106</v>
      </c>
      <c r="AF31" s="82" t="n">
        <v>4277497.05389</v>
      </c>
      <c r="AG31" s="82" t="n">
        <v>3325059.01603</v>
      </c>
      <c r="AH31" s="82" t="n">
        <v>858021.35923</v>
      </c>
      <c r="AI31" s="82" t="n">
        <v>0</v>
      </c>
      <c r="AJ31" s="82" t="n">
        <v>94416.67863</v>
      </c>
      <c r="AK31" s="177"/>
    </row>
    <row r="32" customFormat="false" ht="15" hidden="false" customHeight="false" outlineLevel="0" collapsed="false">
      <c r="B32" s="172" t="n">
        <v>1402</v>
      </c>
      <c r="C32" s="142" t="s">
        <v>89</v>
      </c>
      <c r="D32" s="82" t="n">
        <v>630709.4473</v>
      </c>
      <c r="E32" s="82" t="n">
        <v>399561.16288</v>
      </c>
      <c r="F32" s="82" t="n">
        <v>731618.47396</v>
      </c>
      <c r="G32" s="82" t="n">
        <v>107604.26456</v>
      </c>
      <c r="H32" s="82" t="n">
        <v>1869493.3487</v>
      </c>
      <c r="I32" s="82" t="n">
        <v>222690.02209</v>
      </c>
      <c r="J32" s="82" t="n">
        <v>111518.07405</v>
      </c>
      <c r="K32" s="82" t="n">
        <v>88821.02299</v>
      </c>
      <c r="L32" s="82" t="n">
        <v>60894.84759</v>
      </c>
      <c r="M32" s="82" t="n">
        <v>70436.3764</v>
      </c>
      <c r="N32" s="82" t="n">
        <v>44862.00055</v>
      </c>
      <c r="O32" s="82" t="n">
        <v>599222.34367</v>
      </c>
      <c r="P32" s="82" t="n">
        <v>45879.42401</v>
      </c>
      <c r="Q32" s="82" t="n">
        <v>0.952</v>
      </c>
      <c r="R32" s="82" t="n">
        <v>3.74641</v>
      </c>
      <c r="S32" s="82" t="n">
        <v>2054.45367</v>
      </c>
      <c r="T32" s="82" t="n">
        <v>7156.69173</v>
      </c>
      <c r="U32" s="82" t="n">
        <v>300.67852</v>
      </c>
      <c r="V32" s="82" t="n">
        <v>24832.09122</v>
      </c>
      <c r="W32" s="82" t="n">
        <v>432.51895</v>
      </c>
      <c r="X32" s="82" t="n">
        <v>1191.38724</v>
      </c>
      <c r="Y32" s="82" t="n">
        <v>61158.60623</v>
      </c>
      <c r="Z32" s="82" t="n">
        <v>109524.1711</v>
      </c>
      <c r="AA32" s="82" t="n">
        <v>1062.66018</v>
      </c>
      <c r="AB32" s="82" t="n">
        <v>18279.20617</v>
      </c>
      <c r="AC32" s="82" t="n">
        <v>100.18555</v>
      </c>
      <c r="AD32" s="82" t="n">
        <v>2820.38884</v>
      </c>
      <c r="AE32" s="82" t="n">
        <v>274797.16182</v>
      </c>
      <c r="AF32" s="82" t="n">
        <v>2743512.85419</v>
      </c>
      <c r="AG32" s="82" t="n">
        <v>1172405.1651</v>
      </c>
      <c r="AH32" s="82" t="n">
        <v>1569512.32441</v>
      </c>
      <c r="AI32" s="82" t="n">
        <v>0</v>
      </c>
      <c r="AJ32" s="82" t="n">
        <v>1595.36468</v>
      </c>
      <c r="AK32" s="177"/>
    </row>
    <row r="33" s="178" customFormat="true" ht="15" hidden="false" customHeight="false" outlineLevel="0" collapsed="false">
      <c r="B33" s="172" t="n">
        <v>1403</v>
      </c>
      <c r="C33" s="142" t="s">
        <v>90</v>
      </c>
      <c r="D33" s="82" t="n">
        <v>120017.39903</v>
      </c>
      <c r="E33" s="82" t="n">
        <v>121616.73536</v>
      </c>
      <c r="F33" s="82" t="n">
        <v>619641.0162</v>
      </c>
      <c r="G33" s="82" t="n">
        <v>34384.83884</v>
      </c>
      <c r="H33" s="82" t="n">
        <v>895659.98943</v>
      </c>
      <c r="I33" s="82" t="n">
        <v>18204.15554</v>
      </c>
      <c r="J33" s="82" t="n">
        <v>47529.32802</v>
      </c>
      <c r="K33" s="82" t="n">
        <v>57022.59179</v>
      </c>
      <c r="L33" s="82" t="n">
        <v>164031.33862</v>
      </c>
      <c r="M33" s="82" t="n">
        <v>10453.71011</v>
      </c>
      <c r="N33" s="82" t="n">
        <v>50726.30356</v>
      </c>
      <c r="O33" s="82" t="n">
        <v>347967.42764</v>
      </c>
      <c r="P33" s="82" t="n">
        <v>822.77895</v>
      </c>
      <c r="Q33" s="82" t="n">
        <v>337.055</v>
      </c>
      <c r="R33" s="82" t="n">
        <v>16.84428</v>
      </c>
      <c r="S33" s="82" t="n">
        <v>0</v>
      </c>
      <c r="T33" s="82" t="n">
        <v>725.99411</v>
      </c>
      <c r="U33" s="82" t="n">
        <v>869.41023</v>
      </c>
      <c r="V33" s="82" t="n">
        <v>18820.50048</v>
      </c>
      <c r="W33" s="82" t="n">
        <v>6660.26553</v>
      </c>
      <c r="X33" s="82" t="n">
        <v>578.60671</v>
      </c>
      <c r="Y33" s="82" t="n">
        <v>4664.1531</v>
      </c>
      <c r="Z33" s="82" t="n">
        <v>4435.40087</v>
      </c>
      <c r="AA33" s="82" t="n">
        <v>1476.28131</v>
      </c>
      <c r="AB33" s="82" t="n">
        <v>67.65634</v>
      </c>
      <c r="AC33" s="82" t="n">
        <v>0</v>
      </c>
      <c r="AD33" s="82" t="n">
        <v>3216.75387</v>
      </c>
      <c r="AE33" s="82" t="n">
        <v>42691.70078</v>
      </c>
      <c r="AF33" s="82" t="n">
        <v>1286319.11785</v>
      </c>
      <c r="AG33" s="82" t="n">
        <v>946878.00168</v>
      </c>
      <c r="AH33" s="82" t="n">
        <v>331304.56933</v>
      </c>
      <c r="AI33" s="82" t="n">
        <v>0</v>
      </c>
      <c r="AJ33" s="82" t="n">
        <v>8136.54684</v>
      </c>
      <c r="AK33" s="180"/>
    </row>
    <row r="34" customFormat="false" ht="15" hidden="false" customHeight="false" outlineLevel="0" collapsed="false">
      <c r="B34" s="172" t="n">
        <v>1404</v>
      </c>
      <c r="C34" s="142" t="s">
        <v>91</v>
      </c>
      <c r="D34" s="82" t="n">
        <v>0</v>
      </c>
      <c r="E34" s="82" t="n">
        <v>435.80218</v>
      </c>
      <c r="F34" s="82" t="n">
        <v>383431.39154</v>
      </c>
      <c r="G34" s="82" t="n">
        <v>3105.79434</v>
      </c>
      <c r="H34" s="82" t="n">
        <v>386972.98806</v>
      </c>
      <c r="I34" s="82" t="n">
        <v>6648.84351</v>
      </c>
      <c r="J34" s="82" t="n">
        <v>0</v>
      </c>
      <c r="K34" s="82" t="n">
        <v>3624.16818</v>
      </c>
      <c r="L34" s="82" t="n">
        <v>4438.75812</v>
      </c>
      <c r="M34" s="82" t="n">
        <v>4810.40036</v>
      </c>
      <c r="N34" s="82" t="n">
        <v>1560.62677</v>
      </c>
      <c r="O34" s="82" t="n">
        <v>21082.79694</v>
      </c>
      <c r="P34" s="82" t="n">
        <v>729.54224</v>
      </c>
      <c r="Q34" s="82" t="n">
        <v>0</v>
      </c>
      <c r="R34" s="82" t="n">
        <v>0</v>
      </c>
      <c r="S34" s="82" t="n">
        <v>1308.97168</v>
      </c>
      <c r="T34" s="82" t="n">
        <v>312.02243</v>
      </c>
      <c r="U34" s="82" t="n">
        <v>0</v>
      </c>
      <c r="V34" s="82" t="n">
        <v>17238.56809</v>
      </c>
      <c r="W34" s="82" t="n">
        <v>156228.51843</v>
      </c>
      <c r="X34" s="82" t="n">
        <v>735.25526</v>
      </c>
      <c r="Y34" s="82" t="n">
        <v>0</v>
      </c>
      <c r="Z34" s="82" t="n">
        <v>53440.32914</v>
      </c>
      <c r="AA34" s="82" t="n">
        <v>146879.10993</v>
      </c>
      <c r="AB34" s="82" t="n">
        <v>3396.26101</v>
      </c>
      <c r="AC34" s="82" t="n">
        <v>21873.50739</v>
      </c>
      <c r="AD34" s="82" t="n">
        <v>108.64493</v>
      </c>
      <c r="AE34" s="82" t="n">
        <v>402250.73053</v>
      </c>
      <c r="AF34" s="82" t="n">
        <v>810306.51553</v>
      </c>
      <c r="AG34" s="82" t="n">
        <v>419290.77191</v>
      </c>
      <c r="AH34" s="82" t="n">
        <v>66034.60787</v>
      </c>
      <c r="AI34" s="82" t="n">
        <v>0</v>
      </c>
      <c r="AJ34" s="82" t="n">
        <v>324981.13575</v>
      </c>
      <c r="AK34" s="177"/>
    </row>
    <row r="35" s="178" customFormat="true" ht="15" hidden="false" customHeight="false" outlineLevel="0" collapsed="false">
      <c r="B35" s="172" t="n">
        <v>1405</v>
      </c>
      <c r="C35" s="142" t="s">
        <v>92</v>
      </c>
      <c r="D35" s="82" t="n">
        <v>0</v>
      </c>
      <c r="E35" s="82" t="n">
        <v>18309.22114</v>
      </c>
      <c r="F35" s="82" t="n">
        <v>14340.25013</v>
      </c>
      <c r="G35" s="82" t="n">
        <v>977.89394</v>
      </c>
      <c r="H35" s="82" t="n">
        <v>33627.36521</v>
      </c>
      <c r="I35" s="82" t="n">
        <v>158.43785</v>
      </c>
      <c r="J35" s="82" t="n">
        <v>0</v>
      </c>
      <c r="K35" s="82" t="n">
        <v>2479.71239</v>
      </c>
      <c r="L35" s="82" t="n">
        <v>6983.5866</v>
      </c>
      <c r="M35" s="82" t="n">
        <v>212.17623</v>
      </c>
      <c r="N35" s="82" t="n">
        <v>0</v>
      </c>
      <c r="O35" s="82" t="n">
        <v>9833.91307</v>
      </c>
      <c r="P35" s="82" t="n">
        <v>89.89574</v>
      </c>
      <c r="Q35" s="82" t="n">
        <v>0</v>
      </c>
      <c r="R35" s="82" t="n">
        <v>1126.11023</v>
      </c>
      <c r="S35" s="82" t="n">
        <v>0</v>
      </c>
      <c r="T35" s="82" t="n">
        <v>0</v>
      </c>
      <c r="U35" s="82" t="n">
        <v>0</v>
      </c>
      <c r="V35" s="82" t="n">
        <v>1353.6946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3709.2428</v>
      </c>
      <c r="AB35" s="82" t="n">
        <v>0</v>
      </c>
      <c r="AC35" s="82" t="n">
        <v>0</v>
      </c>
      <c r="AD35" s="82" t="n">
        <v>0</v>
      </c>
      <c r="AE35" s="82" t="n">
        <v>6278.94337</v>
      </c>
      <c r="AF35" s="82" t="n">
        <v>49740.22165</v>
      </c>
      <c r="AG35" s="82" t="n">
        <v>24993.71173</v>
      </c>
      <c r="AH35" s="82" t="n">
        <v>21037.26712</v>
      </c>
      <c r="AI35" s="82" t="n">
        <v>0</v>
      </c>
      <c r="AJ35" s="82" t="n">
        <v>3709.2428</v>
      </c>
      <c r="AK35" s="180"/>
    </row>
    <row r="36" customFormat="false" ht="15" hidden="false" customHeight="false" outlineLevel="0" collapsed="false">
      <c r="B36" s="172" t="n">
        <v>1406</v>
      </c>
      <c r="C36" s="142" t="s">
        <v>93</v>
      </c>
      <c r="D36" s="82" t="n">
        <v>0</v>
      </c>
      <c r="E36" s="82" t="n">
        <v>12.6327</v>
      </c>
      <c r="F36" s="82" t="n">
        <v>28.19158</v>
      </c>
      <c r="G36" s="82" t="n">
        <v>587.69323</v>
      </c>
      <c r="H36" s="82" t="n">
        <v>628.51751</v>
      </c>
      <c r="I36" s="82" t="n">
        <v>336.38643</v>
      </c>
      <c r="J36" s="82" t="n">
        <v>1375.52127</v>
      </c>
      <c r="K36" s="82" t="n">
        <v>29.06805</v>
      </c>
      <c r="L36" s="82" t="n">
        <v>0</v>
      </c>
      <c r="M36" s="82" t="n">
        <v>0</v>
      </c>
      <c r="N36" s="82" t="n">
        <v>7.35781</v>
      </c>
      <c r="O36" s="82" t="n">
        <v>1748.33356</v>
      </c>
      <c r="P36" s="82" t="n">
        <v>151.57013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36.12494</v>
      </c>
      <c r="W36" s="82" t="n">
        <v>0</v>
      </c>
      <c r="X36" s="82" t="n">
        <v>113.237</v>
      </c>
      <c r="Y36" s="82" t="n">
        <v>743.77153</v>
      </c>
      <c r="Z36" s="82" t="n">
        <v>2932.94033</v>
      </c>
      <c r="AA36" s="82" t="n">
        <v>26.00304</v>
      </c>
      <c r="AB36" s="82" t="n">
        <v>0</v>
      </c>
      <c r="AC36" s="82" t="n">
        <v>0</v>
      </c>
      <c r="AD36" s="82" t="n">
        <v>0</v>
      </c>
      <c r="AE36" s="82" t="n">
        <v>4003.64697</v>
      </c>
      <c r="AF36" s="82" t="n">
        <v>6380.49804</v>
      </c>
      <c r="AG36" s="82" t="n">
        <v>2034.88883</v>
      </c>
      <c r="AH36" s="82" t="n">
        <v>4319.60617</v>
      </c>
      <c r="AI36" s="82" t="n">
        <v>0</v>
      </c>
      <c r="AJ36" s="82" t="n">
        <v>26.00304</v>
      </c>
      <c r="AK36" s="177"/>
    </row>
    <row r="37" customFormat="false" ht="15" hidden="false" customHeight="false" outlineLevel="0" collapsed="false">
      <c r="B37" s="172" t="n">
        <v>1407</v>
      </c>
      <c r="C37" s="142" t="s">
        <v>94</v>
      </c>
      <c r="D37" s="82" t="n">
        <v>0</v>
      </c>
      <c r="E37" s="82" t="n">
        <v>184.27986</v>
      </c>
      <c r="F37" s="82" t="n">
        <v>793.16707</v>
      </c>
      <c r="G37" s="82" t="n">
        <v>418.27801</v>
      </c>
      <c r="H37" s="82" t="n">
        <v>1395.72494</v>
      </c>
      <c r="I37" s="82" t="n">
        <v>30.09816</v>
      </c>
      <c r="J37" s="82" t="n">
        <v>0</v>
      </c>
      <c r="K37" s="82" t="n">
        <v>1825.30316</v>
      </c>
      <c r="L37" s="82" t="n">
        <v>0</v>
      </c>
      <c r="M37" s="82" t="n">
        <v>0</v>
      </c>
      <c r="N37" s="82" t="n">
        <v>0</v>
      </c>
      <c r="O37" s="82" t="n">
        <v>1855.40132</v>
      </c>
      <c r="P37" s="82" t="n">
        <v>25.11487</v>
      </c>
      <c r="Q37" s="82" t="n">
        <v>10.869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62.74767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6.70866</v>
      </c>
      <c r="AB37" s="82" t="n">
        <v>0</v>
      </c>
      <c r="AC37" s="82" t="n">
        <v>0</v>
      </c>
      <c r="AD37" s="82" t="n">
        <v>0</v>
      </c>
      <c r="AE37" s="82" t="n">
        <v>105.4402</v>
      </c>
      <c r="AF37" s="82" t="n">
        <v>3356.56646</v>
      </c>
      <c r="AG37" s="82" t="n">
        <v>1285.06175</v>
      </c>
      <c r="AH37" s="82" t="n">
        <v>2064.79605</v>
      </c>
      <c r="AI37" s="82" t="n">
        <v>0</v>
      </c>
      <c r="AJ37" s="82" t="n">
        <v>6.70866</v>
      </c>
      <c r="AK37" s="177"/>
    </row>
    <row r="38" customFormat="false" ht="15" hidden="false" customHeight="false" outlineLevel="0" collapsed="false">
      <c r="B38" s="172" t="n">
        <v>1408</v>
      </c>
      <c r="C38" s="142" t="s">
        <v>95</v>
      </c>
      <c r="D38" s="82" t="n">
        <v>0</v>
      </c>
      <c r="E38" s="82" t="n">
        <v>127.5407</v>
      </c>
      <c r="F38" s="82" t="n">
        <v>23.67979</v>
      </c>
      <c r="G38" s="82" t="n">
        <v>6.95647</v>
      </c>
      <c r="H38" s="82" t="n">
        <v>158.17696</v>
      </c>
      <c r="I38" s="82" t="n">
        <v>0</v>
      </c>
      <c r="J38" s="82" t="n">
        <v>0</v>
      </c>
      <c r="K38" s="82" t="n">
        <v>26.95286</v>
      </c>
      <c r="L38" s="82" t="n">
        <v>0</v>
      </c>
      <c r="M38" s="82" t="n">
        <v>0</v>
      </c>
      <c r="N38" s="82" t="n">
        <v>0</v>
      </c>
      <c r="O38" s="82" t="n">
        <v>26.95286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57.65644</v>
      </c>
      <c r="W38" s="82" t="n">
        <v>1928.65887</v>
      </c>
      <c r="X38" s="82" t="n">
        <v>7.3</v>
      </c>
      <c r="Y38" s="82" t="n">
        <v>0</v>
      </c>
      <c r="Z38" s="82" t="n">
        <v>1443.58033</v>
      </c>
      <c r="AA38" s="82" t="n">
        <v>960.18524</v>
      </c>
      <c r="AB38" s="82" t="n">
        <v>0</v>
      </c>
      <c r="AC38" s="82" t="n">
        <v>18.70593</v>
      </c>
      <c r="AD38" s="82" t="n">
        <v>0</v>
      </c>
      <c r="AE38" s="82" t="n">
        <v>4416.08681</v>
      </c>
      <c r="AF38" s="82" t="n">
        <v>4601.21663</v>
      </c>
      <c r="AG38" s="82" t="n">
        <v>88.2927</v>
      </c>
      <c r="AH38" s="82" t="n">
        <v>1605.37389</v>
      </c>
      <c r="AI38" s="82" t="n">
        <v>0</v>
      </c>
      <c r="AJ38" s="82" t="n">
        <v>2907.55004</v>
      </c>
      <c r="AK38" s="177"/>
    </row>
    <row r="39" customFormat="false" ht="15" hidden="false" customHeight="false" outlineLevel="0" collapsed="false">
      <c r="B39" s="172" t="n">
        <v>1411</v>
      </c>
      <c r="C39" s="142" t="s">
        <v>96</v>
      </c>
      <c r="D39" s="82" t="n">
        <v>1308.40226</v>
      </c>
      <c r="E39" s="82" t="n">
        <v>1452.32917</v>
      </c>
      <c r="F39" s="82" t="n">
        <v>14962.1015</v>
      </c>
      <c r="G39" s="82" t="n">
        <v>286.87329</v>
      </c>
      <c r="H39" s="82" t="n">
        <v>18009.70622</v>
      </c>
      <c r="I39" s="82" t="n">
        <v>4489.04802</v>
      </c>
      <c r="J39" s="82" t="n">
        <v>1112.54946</v>
      </c>
      <c r="K39" s="82" t="n">
        <v>314.07617</v>
      </c>
      <c r="L39" s="82" t="n">
        <v>7288.54154</v>
      </c>
      <c r="M39" s="82" t="n">
        <v>291.92314</v>
      </c>
      <c r="N39" s="82" t="n">
        <v>596.3586</v>
      </c>
      <c r="O39" s="82" t="n">
        <v>14092.49693</v>
      </c>
      <c r="P39" s="82" t="n">
        <v>69.80357</v>
      </c>
      <c r="Q39" s="82" t="n">
        <v>0</v>
      </c>
      <c r="R39" s="82" t="n">
        <v>16.17763</v>
      </c>
      <c r="S39" s="82" t="n">
        <v>45.75366</v>
      </c>
      <c r="T39" s="82" t="n">
        <v>9.58248</v>
      </c>
      <c r="U39" s="82" t="n">
        <v>0</v>
      </c>
      <c r="V39" s="82" t="n">
        <v>240.14097</v>
      </c>
      <c r="W39" s="82" t="n">
        <v>38.9014</v>
      </c>
      <c r="X39" s="82" t="n">
        <v>0</v>
      </c>
      <c r="Y39" s="82" t="n">
        <v>707.04688</v>
      </c>
      <c r="Z39" s="82" t="n">
        <v>0</v>
      </c>
      <c r="AA39" s="82" t="n">
        <v>1511.85142</v>
      </c>
      <c r="AB39" s="82" t="n">
        <v>353.45414</v>
      </c>
      <c r="AC39" s="82" t="n">
        <v>0</v>
      </c>
      <c r="AD39" s="82" t="n">
        <v>34.1399</v>
      </c>
      <c r="AE39" s="82" t="n">
        <v>3026.85205</v>
      </c>
      <c r="AF39" s="82" t="n">
        <v>35129.0552</v>
      </c>
      <c r="AG39" s="82" t="n">
        <v>25193.87393</v>
      </c>
      <c r="AH39" s="82" t="n">
        <v>8384.42845</v>
      </c>
      <c r="AI39" s="82" t="n">
        <v>0</v>
      </c>
      <c r="AJ39" s="82" t="n">
        <v>1550.75282</v>
      </c>
      <c r="AK39" s="177"/>
    </row>
    <row r="40" customFormat="false" ht="15" hidden="false" customHeight="false" outlineLevel="0" collapsed="false">
      <c r="B40" s="172" t="n">
        <v>1412</v>
      </c>
      <c r="C40" s="142" t="s">
        <v>97</v>
      </c>
      <c r="D40" s="82" t="n">
        <v>16688.4816</v>
      </c>
      <c r="E40" s="82" t="n">
        <v>4290.12475</v>
      </c>
      <c r="F40" s="82" t="n">
        <v>19542.36278</v>
      </c>
      <c r="G40" s="82" t="n">
        <v>2030.46454</v>
      </c>
      <c r="H40" s="82" t="n">
        <v>42551.43367</v>
      </c>
      <c r="I40" s="82" t="n">
        <v>6311.22706</v>
      </c>
      <c r="J40" s="82" t="n">
        <v>1712.35338</v>
      </c>
      <c r="K40" s="82" t="n">
        <v>1049.39413</v>
      </c>
      <c r="L40" s="82" t="n">
        <v>1176.81445</v>
      </c>
      <c r="M40" s="82" t="n">
        <v>1559.05454</v>
      </c>
      <c r="N40" s="82" t="n">
        <v>1983.78438</v>
      </c>
      <c r="O40" s="82" t="n">
        <v>13792.62794</v>
      </c>
      <c r="P40" s="82" t="n">
        <v>939.8704</v>
      </c>
      <c r="Q40" s="82" t="n">
        <v>0</v>
      </c>
      <c r="R40" s="82" t="n">
        <v>1.88297</v>
      </c>
      <c r="S40" s="82" t="n">
        <v>16.62861</v>
      </c>
      <c r="T40" s="82" t="n">
        <v>205.80436</v>
      </c>
      <c r="U40" s="82" t="n">
        <v>0</v>
      </c>
      <c r="V40" s="82" t="n">
        <v>548.36497</v>
      </c>
      <c r="W40" s="82" t="n">
        <v>42.12753</v>
      </c>
      <c r="X40" s="82" t="n">
        <v>0</v>
      </c>
      <c r="Y40" s="82" t="n">
        <v>4817.93496</v>
      </c>
      <c r="Z40" s="82" t="n">
        <v>2739.72642</v>
      </c>
      <c r="AA40" s="82" t="n">
        <v>7.12687</v>
      </c>
      <c r="AB40" s="82" t="n">
        <v>1529.75807</v>
      </c>
      <c r="AC40" s="82" t="n">
        <v>0</v>
      </c>
      <c r="AD40" s="82" t="n">
        <v>166.20967</v>
      </c>
      <c r="AE40" s="82" t="n">
        <v>11015.43483</v>
      </c>
      <c r="AF40" s="82" t="n">
        <v>67359.49644</v>
      </c>
      <c r="AG40" s="82" t="n">
        <v>30101.46869</v>
      </c>
      <c r="AH40" s="82" t="n">
        <v>37208.77335</v>
      </c>
      <c r="AI40" s="82" t="n">
        <v>0</v>
      </c>
      <c r="AJ40" s="82" t="n">
        <v>49.2544</v>
      </c>
      <c r="AK40" s="177"/>
    </row>
    <row r="41" customFormat="false" ht="15" hidden="false" customHeight="false" outlineLevel="0" collapsed="false">
      <c r="B41" s="172" t="n">
        <v>1413</v>
      </c>
      <c r="C41" s="142" t="s">
        <v>98</v>
      </c>
      <c r="D41" s="82" t="n">
        <v>582.43722</v>
      </c>
      <c r="E41" s="82" t="n">
        <v>1111.95371</v>
      </c>
      <c r="F41" s="82" t="n">
        <v>5108.9319</v>
      </c>
      <c r="G41" s="82" t="n">
        <v>199.15895</v>
      </c>
      <c r="H41" s="82" t="n">
        <v>7002.48178</v>
      </c>
      <c r="I41" s="82" t="n">
        <v>302.73772</v>
      </c>
      <c r="J41" s="82" t="n">
        <v>964.67697</v>
      </c>
      <c r="K41" s="82" t="n">
        <v>1717.62062</v>
      </c>
      <c r="L41" s="82" t="n">
        <v>2281.7031</v>
      </c>
      <c r="M41" s="82" t="n">
        <v>37.05572</v>
      </c>
      <c r="N41" s="82" t="n">
        <v>937.527</v>
      </c>
      <c r="O41" s="82" t="n">
        <v>6241.32113</v>
      </c>
      <c r="P41" s="82" t="n">
        <v>6.40195</v>
      </c>
      <c r="Q41" s="82" t="n">
        <v>14.079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332.68897</v>
      </c>
      <c r="W41" s="82" t="n">
        <v>432.76801</v>
      </c>
      <c r="X41" s="82" t="n">
        <v>0</v>
      </c>
      <c r="Y41" s="82" t="n">
        <v>245.59144</v>
      </c>
      <c r="Z41" s="82" t="n">
        <v>0</v>
      </c>
      <c r="AA41" s="82" t="n">
        <v>56.29439</v>
      </c>
      <c r="AB41" s="82" t="n">
        <v>0</v>
      </c>
      <c r="AC41" s="82" t="n">
        <v>0</v>
      </c>
      <c r="AD41" s="82" t="n">
        <v>54.3799</v>
      </c>
      <c r="AE41" s="82" t="n">
        <v>1142.20366</v>
      </c>
      <c r="AF41" s="82" t="n">
        <v>14386.00657</v>
      </c>
      <c r="AG41" s="82" t="n">
        <v>9875.82161</v>
      </c>
      <c r="AH41" s="82" t="n">
        <v>4021.12256</v>
      </c>
      <c r="AI41" s="82" t="n">
        <v>0</v>
      </c>
      <c r="AJ41" s="82" t="n">
        <v>489.0624</v>
      </c>
      <c r="AK41" s="177"/>
    </row>
    <row r="42" customFormat="false" ht="15" hidden="false" customHeight="false" outlineLevel="0" collapsed="false">
      <c r="B42" s="172" t="n">
        <v>1414</v>
      </c>
      <c r="C42" s="142" t="s">
        <v>99</v>
      </c>
      <c r="D42" s="82" t="n">
        <v>0</v>
      </c>
      <c r="E42" s="82" t="n">
        <v>19.81447</v>
      </c>
      <c r="F42" s="82" t="n">
        <v>7831.61011</v>
      </c>
      <c r="G42" s="82" t="n">
        <v>116.32208</v>
      </c>
      <c r="H42" s="82" t="n">
        <v>7967.74666</v>
      </c>
      <c r="I42" s="82" t="n">
        <v>110.58454</v>
      </c>
      <c r="J42" s="82" t="n">
        <v>0</v>
      </c>
      <c r="K42" s="82" t="n">
        <v>240.93516</v>
      </c>
      <c r="L42" s="82" t="n">
        <v>91.10508</v>
      </c>
      <c r="M42" s="82" t="n">
        <v>95.98523</v>
      </c>
      <c r="N42" s="82" t="n">
        <v>91.36771</v>
      </c>
      <c r="O42" s="82" t="n">
        <v>629.97772</v>
      </c>
      <c r="P42" s="82" t="n">
        <v>50.52739</v>
      </c>
      <c r="Q42" s="82" t="n">
        <v>0</v>
      </c>
      <c r="R42" s="82" t="n">
        <v>0</v>
      </c>
      <c r="S42" s="82" t="n">
        <v>127.97223</v>
      </c>
      <c r="T42" s="82" t="n">
        <v>0</v>
      </c>
      <c r="U42" s="82" t="n">
        <v>0</v>
      </c>
      <c r="V42" s="82" t="n">
        <v>580.14846</v>
      </c>
      <c r="W42" s="82" t="n">
        <v>4970.48216</v>
      </c>
      <c r="X42" s="82" t="n">
        <v>0</v>
      </c>
      <c r="Y42" s="82" t="n">
        <v>0</v>
      </c>
      <c r="Z42" s="82" t="n">
        <v>2152.47333</v>
      </c>
      <c r="AA42" s="82" t="n">
        <v>3048.99024</v>
      </c>
      <c r="AB42" s="82" t="n">
        <v>418.03908</v>
      </c>
      <c r="AC42" s="82" t="n">
        <v>2069.1438</v>
      </c>
      <c r="AD42" s="82" t="n">
        <v>19.92587</v>
      </c>
      <c r="AE42" s="82" t="n">
        <v>13437.70256</v>
      </c>
      <c r="AF42" s="82" t="n">
        <v>22035.42694</v>
      </c>
      <c r="AG42" s="82" t="n">
        <v>9352.54998</v>
      </c>
      <c r="AH42" s="82" t="n">
        <v>2594.26076</v>
      </c>
      <c r="AI42" s="82" t="n">
        <v>0</v>
      </c>
      <c r="AJ42" s="82" t="n">
        <v>10088.6162</v>
      </c>
      <c r="AK42" s="177"/>
    </row>
    <row r="43" customFormat="false" ht="15" hidden="false" customHeight="false" outlineLevel="0" collapsed="false">
      <c r="B43" s="172" t="n">
        <v>1415</v>
      </c>
      <c r="C43" s="142" t="s">
        <v>100</v>
      </c>
      <c r="D43" s="82" t="n">
        <v>0</v>
      </c>
      <c r="E43" s="82" t="n">
        <v>10532.13631</v>
      </c>
      <c r="F43" s="82" t="n">
        <v>2746.96545</v>
      </c>
      <c r="G43" s="82" t="n">
        <v>21.54119</v>
      </c>
      <c r="H43" s="82" t="n">
        <v>13300.64295</v>
      </c>
      <c r="I43" s="82" t="n">
        <v>459.65379</v>
      </c>
      <c r="J43" s="82" t="n">
        <v>0</v>
      </c>
      <c r="K43" s="82" t="n">
        <v>91.54609</v>
      </c>
      <c r="L43" s="82" t="n">
        <v>0</v>
      </c>
      <c r="M43" s="82" t="n">
        <v>9.70226</v>
      </c>
      <c r="N43" s="82" t="n">
        <v>0</v>
      </c>
      <c r="O43" s="82" t="n">
        <v>560.90214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3.21704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20.05988</v>
      </c>
      <c r="AB43" s="82" t="n">
        <v>0</v>
      </c>
      <c r="AC43" s="82" t="n">
        <v>0</v>
      </c>
      <c r="AD43" s="82" t="n">
        <v>0</v>
      </c>
      <c r="AE43" s="82" t="n">
        <v>43.27692</v>
      </c>
      <c r="AF43" s="82" t="n">
        <v>13904.82201</v>
      </c>
      <c r="AG43" s="82" t="n">
        <v>2801.42594</v>
      </c>
      <c r="AH43" s="82" t="n">
        <v>11083.33619</v>
      </c>
      <c r="AI43" s="82" t="n">
        <v>0</v>
      </c>
      <c r="AJ43" s="82" t="n">
        <v>20.05988</v>
      </c>
      <c r="AK43" s="177"/>
    </row>
    <row r="44" customFormat="false" ht="15" hidden="false" customHeight="false" outlineLevel="0" collapsed="false">
      <c r="B44" s="172" t="n">
        <v>1416</v>
      </c>
      <c r="C44" s="142" t="s">
        <v>101</v>
      </c>
      <c r="D44" s="82" t="n">
        <v>0</v>
      </c>
      <c r="E44" s="82" t="n">
        <v>2.92483</v>
      </c>
      <c r="F44" s="82" t="n">
        <v>2.8556</v>
      </c>
      <c r="G44" s="82" t="n">
        <v>221.43865</v>
      </c>
      <c r="H44" s="82" t="n">
        <v>227.21908</v>
      </c>
      <c r="I44" s="82" t="n">
        <v>35.75275</v>
      </c>
      <c r="J44" s="82" t="n">
        <v>429.49288</v>
      </c>
      <c r="K44" s="82" t="n">
        <v>24.22035</v>
      </c>
      <c r="L44" s="82" t="n">
        <v>0</v>
      </c>
      <c r="M44" s="82" t="n">
        <v>0</v>
      </c>
      <c r="N44" s="82" t="n">
        <v>29.40886</v>
      </c>
      <c r="O44" s="82" t="n">
        <v>518.87484</v>
      </c>
      <c r="P44" s="82" t="n">
        <v>29.20504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.52588</v>
      </c>
      <c r="W44" s="82" t="n">
        <v>0</v>
      </c>
      <c r="X44" s="82" t="n">
        <v>0</v>
      </c>
      <c r="Y44" s="82" t="n">
        <v>35.41133</v>
      </c>
      <c r="Z44" s="82" t="n">
        <v>1325.55257</v>
      </c>
      <c r="AA44" s="82" t="n">
        <v>0</v>
      </c>
      <c r="AB44" s="82" t="n">
        <v>0</v>
      </c>
      <c r="AC44" s="82" t="n">
        <v>0</v>
      </c>
      <c r="AD44" s="82" t="n">
        <v>0</v>
      </c>
      <c r="AE44" s="82" t="n">
        <v>1394.69482</v>
      </c>
      <c r="AF44" s="82" t="n">
        <v>2140.78874</v>
      </c>
      <c r="AG44" s="82" t="n">
        <v>687.72187</v>
      </c>
      <c r="AH44" s="82" t="n">
        <v>1453.06687</v>
      </c>
      <c r="AI44" s="82" t="n">
        <v>0</v>
      </c>
      <c r="AJ44" s="82" t="n">
        <v>0</v>
      </c>
      <c r="AK44" s="177"/>
    </row>
    <row r="45" customFormat="false" ht="15" hidden="false" customHeight="false" outlineLevel="0" collapsed="false">
      <c r="B45" s="172" t="n">
        <v>1417</v>
      </c>
      <c r="C45" s="142" t="s">
        <v>102</v>
      </c>
      <c r="D45" s="82" t="n">
        <v>0</v>
      </c>
      <c r="E45" s="82" t="n">
        <v>5.41996</v>
      </c>
      <c r="F45" s="82" t="n">
        <v>0</v>
      </c>
      <c r="G45" s="82" t="n">
        <v>47.58947</v>
      </c>
      <c r="H45" s="82" t="n">
        <v>53.00943</v>
      </c>
      <c r="I45" s="82" t="n">
        <v>0</v>
      </c>
      <c r="J45" s="82" t="n">
        <v>0</v>
      </c>
      <c r="K45" s="82" t="n">
        <v>277.24298</v>
      </c>
      <c r="L45" s="82" t="n">
        <v>0</v>
      </c>
      <c r="M45" s="82" t="n">
        <v>0</v>
      </c>
      <c r="N45" s="82" t="n">
        <v>0</v>
      </c>
      <c r="O45" s="82" t="n">
        <v>277.24298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82" t="n">
        <v>0</v>
      </c>
      <c r="AE45" s="82" t="n">
        <v>0</v>
      </c>
      <c r="AF45" s="82" t="n">
        <v>330.25241</v>
      </c>
      <c r="AG45" s="82" t="n">
        <v>47.58947</v>
      </c>
      <c r="AH45" s="82" t="n">
        <v>282.66294</v>
      </c>
      <c r="AI45" s="82" t="n">
        <v>0</v>
      </c>
      <c r="AJ45" s="82" t="n">
        <v>0</v>
      </c>
      <c r="AK45" s="177"/>
    </row>
    <row r="46" customFormat="false" ht="15" hidden="false" customHeight="false" outlineLevel="0" collapsed="false">
      <c r="B46" s="172" t="n">
        <v>1418</v>
      </c>
      <c r="C46" s="142" t="s">
        <v>103</v>
      </c>
      <c r="D46" s="82" t="n">
        <v>0</v>
      </c>
      <c r="E46" s="82" t="n">
        <v>12.59556</v>
      </c>
      <c r="F46" s="82" t="n">
        <v>0</v>
      </c>
      <c r="G46" s="82" t="n">
        <v>0</v>
      </c>
      <c r="H46" s="82" t="n">
        <v>12.59556</v>
      </c>
      <c r="I46" s="82" t="n">
        <v>0</v>
      </c>
      <c r="J46" s="82" t="n">
        <v>0</v>
      </c>
      <c r="K46" s="82" t="n">
        <v>2.39619</v>
      </c>
      <c r="L46" s="82" t="n">
        <v>0</v>
      </c>
      <c r="M46" s="82" t="n">
        <v>0</v>
      </c>
      <c r="N46" s="82" t="n">
        <v>2.01986</v>
      </c>
      <c r="O46" s="82" t="n">
        <v>4.41605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538.16374</v>
      </c>
      <c r="X46" s="82" t="n">
        <v>0</v>
      </c>
      <c r="Y46" s="82" t="n">
        <v>0</v>
      </c>
      <c r="Z46" s="82" t="n">
        <v>853.73991</v>
      </c>
      <c r="AA46" s="82" t="n">
        <v>102.87616</v>
      </c>
      <c r="AB46" s="82" t="n">
        <v>0</v>
      </c>
      <c r="AC46" s="82" t="n">
        <v>0</v>
      </c>
      <c r="AD46" s="82" t="n">
        <v>0</v>
      </c>
      <c r="AE46" s="82" t="n">
        <v>1494.77981</v>
      </c>
      <c r="AF46" s="82" t="n">
        <v>1511.79142</v>
      </c>
      <c r="AG46" s="82" t="n">
        <v>2.01986</v>
      </c>
      <c r="AH46" s="82" t="n">
        <v>868.73166</v>
      </c>
      <c r="AI46" s="82" t="n">
        <v>0</v>
      </c>
      <c r="AJ46" s="82" t="n">
        <v>641.0399</v>
      </c>
      <c r="AK46" s="177"/>
    </row>
    <row r="47" customFormat="false" ht="15" hidden="false" customHeight="false" outlineLevel="0" collapsed="false">
      <c r="B47" s="172" t="n">
        <v>1421</v>
      </c>
      <c r="C47" s="142" t="s">
        <v>104</v>
      </c>
      <c r="D47" s="82" t="n">
        <v>3086.09201</v>
      </c>
      <c r="E47" s="82" t="n">
        <v>3088.16296</v>
      </c>
      <c r="F47" s="82" t="n">
        <v>17672.85711</v>
      </c>
      <c r="G47" s="82" t="n">
        <v>1519.55111</v>
      </c>
      <c r="H47" s="82" t="n">
        <v>25366.66319</v>
      </c>
      <c r="I47" s="82" t="n">
        <v>7005.5429</v>
      </c>
      <c r="J47" s="82" t="n">
        <v>1407.54162</v>
      </c>
      <c r="K47" s="82" t="n">
        <v>547.28062</v>
      </c>
      <c r="L47" s="82" t="n">
        <v>4710.07995</v>
      </c>
      <c r="M47" s="82" t="n">
        <v>1635.43006</v>
      </c>
      <c r="N47" s="82" t="n">
        <v>1407.35108</v>
      </c>
      <c r="O47" s="82" t="n">
        <v>16713.22623</v>
      </c>
      <c r="P47" s="82" t="n">
        <v>156.15855</v>
      </c>
      <c r="Q47" s="82" t="n">
        <v>6.038</v>
      </c>
      <c r="R47" s="82" t="n">
        <v>252.41987</v>
      </c>
      <c r="S47" s="82" t="n">
        <v>108.75284</v>
      </c>
      <c r="T47" s="82" t="n">
        <v>32.15047</v>
      </c>
      <c r="U47" s="82" t="n">
        <v>2.70722</v>
      </c>
      <c r="V47" s="82" t="n">
        <v>789.29611</v>
      </c>
      <c r="W47" s="82" t="n">
        <v>20.92966</v>
      </c>
      <c r="X47" s="82" t="n">
        <v>0</v>
      </c>
      <c r="Y47" s="82" t="n">
        <v>2331.01378</v>
      </c>
      <c r="Z47" s="82" t="n">
        <v>0.002</v>
      </c>
      <c r="AA47" s="82" t="n">
        <v>849.15618</v>
      </c>
      <c r="AB47" s="82" t="n">
        <v>106.27687</v>
      </c>
      <c r="AC47" s="82" t="n">
        <v>0</v>
      </c>
      <c r="AD47" s="82" t="n">
        <v>41.59763</v>
      </c>
      <c r="AE47" s="82" t="n">
        <v>4696.49918</v>
      </c>
      <c r="AF47" s="82" t="n">
        <v>46776.3886</v>
      </c>
      <c r="AG47" s="82" t="n">
        <v>29618.30184</v>
      </c>
      <c r="AH47" s="82" t="n">
        <v>16288.00092</v>
      </c>
      <c r="AI47" s="82" t="n">
        <v>0</v>
      </c>
      <c r="AJ47" s="82" t="n">
        <v>870.08584</v>
      </c>
      <c r="AK47" s="177"/>
    </row>
    <row r="48" customFormat="false" ht="15" hidden="false" customHeight="false" outlineLevel="0" collapsed="false">
      <c r="B48" s="172" t="n">
        <v>1422</v>
      </c>
      <c r="C48" s="142" t="s">
        <v>105</v>
      </c>
      <c r="D48" s="82" t="n">
        <v>6213.77585</v>
      </c>
      <c r="E48" s="82" t="n">
        <v>5427.66212</v>
      </c>
      <c r="F48" s="82" t="n">
        <v>16643.30809</v>
      </c>
      <c r="G48" s="82" t="n">
        <v>1626.69157</v>
      </c>
      <c r="H48" s="82" t="n">
        <v>29911.43763</v>
      </c>
      <c r="I48" s="82" t="n">
        <v>6147.31012</v>
      </c>
      <c r="J48" s="82" t="n">
        <v>1928.10856</v>
      </c>
      <c r="K48" s="82" t="n">
        <v>416.82782</v>
      </c>
      <c r="L48" s="82" t="n">
        <v>1107.58514</v>
      </c>
      <c r="M48" s="82" t="n">
        <v>2007.53034</v>
      </c>
      <c r="N48" s="82" t="n">
        <v>1449.92578</v>
      </c>
      <c r="O48" s="82" t="n">
        <v>13057.28776</v>
      </c>
      <c r="P48" s="82" t="n">
        <v>543.65154</v>
      </c>
      <c r="Q48" s="82" t="n">
        <v>0</v>
      </c>
      <c r="R48" s="82" t="n">
        <v>8.74455</v>
      </c>
      <c r="S48" s="82" t="n">
        <v>109.97096</v>
      </c>
      <c r="T48" s="82" t="n">
        <v>141.36675</v>
      </c>
      <c r="U48" s="82" t="n">
        <v>0.024</v>
      </c>
      <c r="V48" s="82" t="n">
        <v>406.88007</v>
      </c>
      <c r="W48" s="82" t="n">
        <v>23.42677</v>
      </c>
      <c r="X48" s="82" t="n">
        <v>95.92831</v>
      </c>
      <c r="Y48" s="82" t="n">
        <v>3183.53274</v>
      </c>
      <c r="Z48" s="82" t="n">
        <v>1763.86556</v>
      </c>
      <c r="AA48" s="82" t="n">
        <v>3.15419</v>
      </c>
      <c r="AB48" s="82" t="n">
        <v>219.39769</v>
      </c>
      <c r="AC48" s="82" t="n">
        <v>0.003</v>
      </c>
      <c r="AD48" s="82" t="n">
        <v>56.21187</v>
      </c>
      <c r="AE48" s="82" t="n">
        <v>6556.158</v>
      </c>
      <c r="AF48" s="82" t="n">
        <v>49524.88339</v>
      </c>
      <c r="AG48" s="82" t="n">
        <v>25508.16675</v>
      </c>
      <c r="AH48" s="82" t="n">
        <v>23990.13268</v>
      </c>
      <c r="AI48" s="82" t="n">
        <v>0</v>
      </c>
      <c r="AJ48" s="82" t="n">
        <v>26.58396</v>
      </c>
      <c r="AK48" s="177"/>
    </row>
    <row r="49" customFormat="false" ht="15" hidden="false" customHeight="false" outlineLevel="0" collapsed="false">
      <c r="B49" s="172" t="n">
        <v>1423</v>
      </c>
      <c r="C49" s="142" t="s">
        <v>108</v>
      </c>
      <c r="D49" s="82" t="n">
        <v>110.79081</v>
      </c>
      <c r="E49" s="82" t="n">
        <v>354.2949</v>
      </c>
      <c r="F49" s="82" t="n">
        <v>3762.77332</v>
      </c>
      <c r="G49" s="82" t="n">
        <v>421.63004</v>
      </c>
      <c r="H49" s="82" t="n">
        <v>4649.48907</v>
      </c>
      <c r="I49" s="82" t="n">
        <v>146.37826</v>
      </c>
      <c r="J49" s="82" t="n">
        <v>43.10521</v>
      </c>
      <c r="K49" s="82" t="n">
        <v>142.32865</v>
      </c>
      <c r="L49" s="82" t="n">
        <v>216.26944</v>
      </c>
      <c r="M49" s="82" t="n">
        <v>6.09611</v>
      </c>
      <c r="N49" s="82" t="n">
        <v>115.97459</v>
      </c>
      <c r="O49" s="82" t="n">
        <v>670.15226</v>
      </c>
      <c r="P49" s="82" t="n">
        <v>2.03162</v>
      </c>
      <c r="Q49" s="82" t="n">
        <v>1.375</v>
      </c>
      <c r="R49" s="82" t="n">
        <v>0</v>
      </c>
      <c r="S49" s="82" t="n">
        <v>0</v>
      </c>
      <c r="T49" s="82" t="n">
        <v>1.76935</v>
      </c>
      <c r="U49" s="82" t="n">
        <v>0</v>
      </c>
      <c r="V49" s="82" t="n">
        <v>34.41589</v>
      </c>
      <c r="W49" s="82" t="n">
        <v>24.86212</v>
      </c>
      <c r="X49" s="82" t="n">
        <v>0.18225</v>
      </c>
      <c r="Y49" s="82" t="n">
        <v>36.99521</v>
      </c>
      <c r="Z49" s="82" t="n">
        <v>0.002</v>
      </c>
      <c r="AA49" s="82" t="n">
        <v>20.84588</v>
      </c>
      <c r="AB49" s="82" t="n">
        <v>0</v>
      </c>
      <c r="AC49" s="82" t="n">
        <v>0</v>
      </c>
      <c r="AD49" s="82" t="n">
        <v>1.80108</v>
      </c>
      <c r="AE49" s="82" t="n">
        <v>124.2804</v>
      </c>
      <c r="AF49" s="82" t="n">
        <v>5443.92173</v>
      </c>
      <c r="AG49" s="82" t="n">
        <v>4601.6396</v>
      </c>
      <c r="AH49" s="82" t="n">
        <v>796.57413</v>
      </c>
      <c r="AI49" s="82" t="n">
        <v>0</v>
      </c>
      <c r="AJ49" s="82" t="n">
        <v>45.708</v>
      </c>
      <c r="AK49" s="177"/>
    </row>
    <row r="50" customFormat="false" ht="15" hidden="false" customHeight="false" outlineLevel="0" collapsed="false">
      <c r="B50" s="172" t="n">
        <v>1424</v>
      </c>
      <c r="C50" s="142" t="s">
        <v>113</v>
      </c>
      <c r="D50" s="82" t="n">
        <v>0</v>
      </c>
      <c r="E50" s="82" t="n">
        <v>3.75923</v>
      </c>
      <c r="F50" s="82" t="n">
        <v>3880.07968</v>
      </c>
      <c r="G50" s="82" t="n">
        <v>26.53964</v>
      </c>
      <c r="H50" s="82" t="n">
        <v>3910.37855</v>
      </c>
      <c r="I50" s="82" t="n">
        <v>5.76495</v>
      </c>
      <c r="J50" s="82" t="n">
        <v>0</v>
      </c>
      <c r="K50" s="82" t="n">
        <v>21.84516</v>
      </c>
      <c r="L50" s="82" t="n">
        <v>11.76223</v>
      </c>
      <c r="M50" s="82" t="n">
        <v>129.56454</v>
      </c>
      <c r="N50" s="82" t="n">
        <v>8.60883</v>
      </c>
      <c r="O50" s="82" t="n">
        <v>177.54571</v>
      </c>
      <c r="P50" s="82" t="n">
        <v>18.18604</v>
      </c>
      <c r="Q50" s="82" t="n">
        <v>0</v>
      </c>
      <c r="R50" s="82" t="n">
        <v>0</v>
      </c>
      <c r="S50" s="82" t="n">
        <v>102.35205</v>
      </c>
      <c r="T50" s="82" t="n">
        <v>0</v>
      </c>
      <c r="U50" s="82" t="n">
        <v>0</v>
      </c>
      <c r="V50" s="82" t="n">
        <v>273.59692</v>
      </c>
      <c r="W50" s="82" t="n">
        <v>866.97221</v>
      </c>
      <c r="X50" s="82" t="n">
        <v>71.6717</v>
      </c>
      <c r="Y50" s="82" t="n">
        <v>0</v>
      </c>
      <c r="Z50" s="82" t="n">
        <v>1197.98129</v>
      </c>
      <c r="AA50" s="82" t="n">
        <v>898.44959</v>
      </c>
      <c r="AB50" s="82" t="n">
        <v>49.14359</v>
      </c>
      <c r="AC50" s="82" t="n">
        <v>1008.49413</v>
      </c>
      <c r="AD50" s="82" t="n">
        <v>23.48982</v>
      </c>
      <c r="AE50" s="82" t="n">
        <v>4510.33734</v>
      </c>
      <c r="AF50" s="82" t="n">
        <v>8598.2616</v>
      </c>
      <c r="AG50" s="82" t="n">
        <v>4481.64748</v>
      </c>
      <c r="AH50" s="82" t="n">
        <v>1342.69819</v>
      </c>
      <c r="AI50" s="82" t="n">
        <v>0</v>
      </c>
      <c r="AJ50" s="82" t="n">
        <v>2773.91593</v>
      </c>
      <c r="AK50" s="177"/>
    </row>
    <row r="51" customFormat="false" ht="15" hidden="false" customHeight="false" outlineLevel="0" collapsed="false">
      <c r="B51" s="172" t="n">
        <v>1425</v>
      </c>
      <c r="C51" s="142" t="s">
        <v>114</v>
      </c>
      <c r="D51" s="82" t="n">
        <v>0.003</v>
      </c>
      <c r="E51" s="82" t="n">
        <v>1967.33952</v>
      </c>
      <c r="F51" s="82" t="n">
        <v>623.54387</v>
      </c>
      <c r="G51" s="82" t="n">
        <v>206.43284</v>
      </c>
      <c r="H51" s="82" t="n">
        <v>2797.31923</v>
      </c>
      <c r="I51" s="82" t="n">
        <v>208.81342</v>
      </c>
      <c r="J51" s="82" t="n">
        <v>0</v>
      </c>
      <c r="K51" s="82" t="n">
        <v>722.61032</v>
      </c>
      <c r="L51" s="82" t="n">
        <v>0</v>
      </c>
      <c r="M51" s="82" t="n">
        <v>5.83963</v>
      </c>
      <c r="N51" s="82" t="n">
        <v>0</v>
      </c>
      <c r="O51" s="82" t="n">
        <v>937.26337</v>
      </c>
      <c r="P51" s="82" t="n">
        <v>32.89733</v>
      </c>
      <c r="Q51" s="82" t="n">
        <v>0</v>
      </c>
      <c r="R51" s="82" t="n">
        <v>0.002</v>
      </c>
      <c r="S51" s="82" t="n">
        <v>0</v>
      </c>
      <c r="T51" s="82" t="n">
        <v>0</v>
      </c>
      <c r="U51" s="82" t="n">
        <v>0</v>
      </c>
      <c r="V51" s="82" t="n">
        <v>5.41448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.93477</v>
      </c>
      <c r="AB51" s="82" t="n">
        <v>0</v>
      </c>
      <c r="AC51" s="82" t="n">
        <v>0</v>
      </c>
      <c r="AD51" s="82" t="n">
        <v>0</v>
      </c>
      <c r="AE51" s="82" t="n">
        <v>39.24858</v>
      </c>
      <c r="AF51" s="82" t="n">
        <v>3773.83118</v>
      </c>
      <c r="AG51" s="82" t="n">
        <v>841.23282</v>
      </c>
      <c r="AH51" s="82" t="n">
        <v>2931.66359</v>
      </c>
      <c r="AI51" s="82" t="n">
        <v>0</v>
      </c>
      <c r="AJ51" s="82" t="n">
        <v>0.93477</v>
      </c>
      <c r="AK51" s="177"/>
    </row>
    <row r="52" customFormat="false" ht="15" hidden="false" customHeight="false" outlineLevel="0" collapsed="false">
      <c r="B52" s="172" t="n">
        <v>1426</v>
      </c>
      <c r="C52" s="142" t="s">
        <v>115</v>
      </c>
      <c r="D52" s="82" t="n">
        <v>0.006</v>
      </c>
      <c r="E52" s="82" t="n">
        <v>0.25162</v>
      </c>
      <c r="F52" s="82" t="n">
        <v>0.54238</v>
      </c>
      <c r="G52" s="82" t="n">
        <v>152.2513</v>
      </c>
      <c r="H52" s="82" t="n">
        <v>153.0513</v>
      </c>
      <c r="I52" s="82" t="n">
        <v>16.099</v>
      </c>
      <c r="J52" s="82" t="n">
        <v>275.46356</v>
      </c>
      <c r="K52" s="82" t="n">
        <v>11.63122</v>
      </c>
      <c r="L52" s="82" t="n">
        <v>0</v>
      </c>
      <c r="M52" s="82" t="n">
        <v>0</v>
      </c>
      <c r="N52" s="82" t="n">
        <v>3.40696</v>
      </c>
      <c r="O52" s="82" t="n">
        <v>306.60074</v>
      </c>
      <c r="P52" s="82" t="n">
        <v>25.28646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.13315</v>
      </c>
      <c r="W52" s="82" t="n">
        <v>0</v>
      </c>
      <c r="X52" s="82" t="n">
        <v>0</v>
      </c>
      <c r="Y52" s="82" t="n">
        <v>77.18135</v>
      </c>
      <c r="Z52" s="82" t="n">
        <v>250.51614</v>
      </c>
      <c r="AA52" s="82" t="n">
        <v>0</v>
      </c>
      <c r="AB52" s="82" t="n">
        <v>0</v>
      </c>
      <c r="AC52" s="82" t="n">
        <v>0</v>
      </c>
      <c r="AD52" s="82" t="n">
        <v>0</v>
      </c>
      <c r="AE52" s="82" t="n">
        <v>353.1171</v>
      </c>
      <c r="AF52" s="82" t="n">
        <v>812.76914</v>
      </c>
      <c r="AG52" s="82" t="n">
        <v>431.79735</v>
      </c>
      <c r="AH52" s="82" t="n">
        <v>380.97179</v>
      </c>
      <c r="AI52" s="82" t="n">
        <v>0</v>
      </c>
      <c r="AJ52" s="82" t="n">
        <v>0</v>
      </c>
      <c r="AK52" s="177"/>
    </row>
    <row r="53" customFormat="false" ht="15" hidden="false" customHeight="false" outlineLevel="0" collapsed="false">
      <c r="B53" s="172" t="n">
        <v>1427</v>
      </c>
      <c r="C53" s="142" t="s">
        <v>116</v>
      </c>
      <c r="D53" s="82" t="n">
        <v>5.34491</v>
      </c>
      <c r="E53" s="82" t="n">
        <v>13.42314</v>
      </c>
      <c r="F53" s="82" t="n">
        <v>37.40566</v>
      </c>
      <c r="G53" s="82" t="n">
        <v>30.75007</v>
      </c>
      <c r="H53" s="82" t="n">
        <v>86.92378</v>
      </c>
      <c r="I53" s="82" t="n">
        <v>0</v>
      </c>
      <c r="J53" s="82" t="n">
        <v>0</v>
      </c>
      <c r="K53" s="82" t="n">
        <v>2.49594</v>
      </c>
      <c r="L53" s="82" t="n">
        <v>0</v>
      </c>
      <c r="M53" s="82" t="n">
        <v>0</v>
      </c>
      <c r="N53" s="82" t="n">
        <v>0</v>
      </c>
      <c r="O53" s="82" t="n">
        <v>2.49594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82" t="n">
        <v>0</v>
      </c>
      <c r="AE53" s="82" t="n">
        <v>0</v>
      </c>
      <c r="AF53" s="82" t="n">
        <v>89.41972</v>
      </c>
      <c r="AG53" s="82" t="n">
        <v>68.15573</v>
      </c>
      <c r="AH53" s="82" t="n">
        <v>21.26399</v>
      </c>
      <c r="AI53" s="82" t="n">
        <v>0</v>
      </c>
      <c r="AJ53" s="82" t="n">
        <v>0</v>
      </c>
      <c r="AK53" s="177"/>
    </row>
    <row r="54" customFormat="false" ht="15" hidden="false" customHeight="false" outlineLevel="0" collapsed="false">
      <c r="B54" s="172" t="n">
        <v>1428</v>
      </c>
      <c r="C54" s="142" t="s">
        <v>117</v>
      </c>
      <c r="D54" s="82" t="n">
        <v>0</v>
      </c>
      <c r="E54" s="82" t="n">
        <v>3.15497</v>
      </c>
      <c r="F54" s="82" t="n">
        <v>0</v>
      </c>
      <c r="G54" s="82" t="n">
        <v>0.001</v>
      </c>
      <c r="H54" s="82" t="n">
        <v>3.15597</v>
      </c>
      <c r="I54" s="82" t="n">
        <v>0</v>
      </c>
      <c r="J54" s="82" t="n">
        <v>0</v>
      </c>
      <c r="K54" s="82" t="n">
        <v>1.44917</v>
      </c>
      <c r="L54" s="82" t="n">
        <v>0</v>
      </c>
      <c r="M54" s="82" t="n">
        <v>0</v>
      </c>
      <c r="N54" s="82" t="n">
        <v>0.0622</v>
      </c>
      <c r="O54" s="82" t="n">
        <v>1.51137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.003</v>
      </c>
      <c r="W54" s="82" t="n">
        <v>35.44291</v>
      </c>
      <c r="X54" s="82" t="n">
        <v>0</v>
      </c>
      <c r="Y54" s="82" t="n">
        <v>0</v>
      </c>
      <c r="Z54" s="82" t="n">
        <v>169.57739</v>
      </c>
      <c r="AA54" s="82" t="n">
        <v>5.16452</v>
      </c>
      <c r="AB54" s="82" t="n">
        <v>0</v>
      </c>
      <c r="AC54" s="82" t="n">
        <v>0</v>
      </c>
      <c r="AD54" s="82" t="n">
        <v>0</v>
      </c>
      <c r="AE54" s="82" t="n">
        <v>210.18782</v>
      </c>
      <c r="AF54" s="82" t="n">
        <v>214.85516</v>
      </c>
      <c r="AG54" s="82" t="n">
        <v>0.0662</v>
      </c>
      <c r="AH54" s="82" t="n">
        <v>174.18153</v>
      </c>
      <c r="AI54" s="82" t="n">
        <v>0</v>
      </c>
      <c r="AJ54" s="82" t="n">
        <v>40.60743</v>
      </c>
      <c r="AK54" s="177"/>
    </row>
    <row r="55" customFormat="false" ht="15" hidden="false" customHeight="false" outlineLevel="0" collapsed="false">
      <c r="B55" s="172" t="n">
        <v>1499</v>
      </c>
      <c r="C55" s="142" t="s">
        <v>118</v>
      </c>
      <c r="D55" s="82" t="n">
        <v>-39579.20942</v>
      </c>
      <c r="E55" s="82" t="n">
        <v>-96983.06179</v>
      </c>
      <c r="F55" s="82" t="n">
        <v>-295675.10074</v>
      </c>
      <c r="G55" s="82" t="n">
        <v>-17667.12578</v>
      </c>
      <c r="H55" s="82" t="n">
        <v>-449904.49773</v>
      </c>
      <c r="I55" s="82" t="n">
        <v>-18616.24845</v>
      </c>
      <c r="J55" s="82" t="n">
        <v>-20239.74102</v>
      </c>
      <c r="K55" s="82" t="n">
        <v>-10650.95423</v>
      </c>
      <c r="L55" s="82" t="n">
        <v>-22386.96378</v>
      </c>
      <c r="M55" s="82" t="n">
        <v>-6222.62165</v>
      </c>
      <c r="N55" s="82" t="n">
        <v>-7017.09997</v>
      </c>
      <c r="O55" s="82" t="n">
        <v>-85133.6291</v>
      </c>
      <c r="P55" s="82" t="n">
        <v>-2125.13226</v>
      </c>
      <c r="Q55" s="82" t="n">
        <v>-4263.402</v>
      </c>
      <c r="R55" s="82" t="n">
        <v>-776.23775</v>
      </c>
      <c r="S55" s="82" t="n">
        <v>-943.84585</v>
      </c>
      <c r="T55" s="82" t="n">
        <v>-319.61122</v>
      </c>
      <c r="U55" s="82" t="n">
        <v>-1689.72307</v>
      </c>
      <c r="V55" s="82" t="n">
        <v>-9426.36125</v>
      </c>
      <c r="W55" s="82" t="n">
        <v>-10737.05832</v>
      </c>
      <c r="X55" s="82" t="n">
        <v>-441.43135</v>
      </c>
      <c r="Y55" s="82" t="n">
        <v>-8594.88381</v>
      </c>
      <c r="Z55" s="82" t="n">
        <v>-17115.37434</v>
      </c>
      <c r="AA55" s="82" t="n">
        <v>-11185.87218</v>
      </c>
      <c r="AB55" s="82" t="n">
        <v>-1392.49337</v>
      </c>
      <c r="AC55" s="82" t="n">
        <v>-1820.22594</v>
      </c>
      <c r="AD55" s="82" t="n">
        <v>-175.82294</v>
      </c>
      <c r="AE55" s="82" t="n">
        <v>-71007.47565</v>
      </c>
      <c r="AF55" s="82" t="n">
        <v>-606045.60248</v>
      </c>
      <c r="AG55" s="82" t="n">
        <v>-387700.71623</v>
      </c>
      <c r="AH55" s="82" t="n">
        <v>-194601.72981</v>
      </c>
      <c r="AI55" s="82" t="n">
        <v>0</v>
      </c>
      <c r="AJ55" s="82" t="n">
        <v>-23743.15644</v>
      </c>
      <c r="AK55" s="177"/>
    </row>
    <row r="56" s="178" customFormat="true" ht="15" hidden="false" customHeight="false" outlineLevel="0" collapsed="false">
      <c r="B56" s="172" t="n">
        <v>149905</v>
      </c>
      <c r="C56" s="142" t="s">
        <v>119</v>
      </c>
      <c r="D56" s="82" t="n">
        <v>-9860.85765</v>
      </c>
      <c r="E56" s="82" t="n">
        <v>-7695.07539</v>
      </c>
      <c r="F56" s="82" t="n">
        <v>-83441.95842</v>
      </c>
      <c r="G56" s="82" t="n">
        <v>-11099.42227</v>
      </c>
      <c r="H56" s="82" t="n">
        <v>-112097.31373</v>
      </c>
      <c r="I56" s="82" t="n">
        <v>-6233.99038</v>
      </c>
      <c r="J56" s="82" t="n">
        <v>-7434.20054</v>
      </c>
      <c r="K56" s="82" t="n">
        <v>-3956.02612</v>
      </c>
      <c r="L56" s="82" t="n">
        <v>-13715.67261</v>
      </c>
      <c r="M56" s="82" t="n">
        <v>-2860.70894</v>
      </c>
      <c r="N56" s="82" t="n">
        <v>-3256.94703</v>
      </c>
      <c r="O56" s="82" t="n">
        <v>-37457.54562</v>
      </c>
      <c r="P56" s="82" t="n">
        <v>-359.71801</v>
      </c>
      <c r="Q56" s="82" t="n">
        <v>-4248.829</v>
      </c>
      <c r="R56" s="82" t="n">
        <v>-455.09848</v>
      </c>
      <c r="S56" s="82" t="n">
        <v>-601.76189</v>
      </c>
      <c r="T56" s="82" t="n">
        <v>-54.51862</v>
      </c>
      <c r="U56" s="82" t="n">
        <v>-1678.06154</v>
      </c>
      <c r="V56" s="82" t="n">
        <v>-4990.17243</v>
      </c>
      <c r="W56" s="82" t="n">
        <v>-6164.17591</v>
      </c>
      <c r="X56" s="82" t="n">
        <v>-4.82605</v>
      </c>
      <c r="Y56" s="82" t="n">
        <v>-1161.28787</v>
      </c>
      <c r="Z56" s="82" t="n">
        <v>-0.21273</v>
      </c>
      <c r="AA56" s="82" t="n">
        <v>-3083.21988</v>
      </c>
      <c r="AB56" s="82" t="n">
        <v>-221.0424</v>
      </c>
      <c r="AC56" s="82" t="n">
        <v>0</v>
      </c>
      <c r="AD56" s="82" t="n">
        <v>-36.96353</v>
      </c>
      <c r="AE56" s="82" t="n">
        <v>-23059.88834</v>
      </c>
      <c r="AF56" s="82" t="n">
        <v>-172614.74769</v>
      </c>
      <c r="AG56" s="82" t="n">
        <v>-134003.87555</v>
      </c>
      <c r="AH56" s="82" t="n">
        <v>-29363.47635</v>
      </c>
      <c r="AI56" s="82" t="n">
        <v>0</v>
      </c>
      <c r="AJ56" s="82" t="n">
        <v>-9247.39579</v>
      </c>
      <c r="AK56" s="180"/>
    </row>
    <row r="57" customFormat="false" ht="15" hidden="false" customHeight="false" outlineLevel="0" collapsed="false">
      <c r="B57" s="172" t="n">
        <v>149910</v>
      </c>
      <c r="C57" s="142" t="s">
        <v>120</v>
      </c>
      <c r="D57" s="82" t="n">
        <v>-23860.19623</v>
      </c>
      <c r="E57" s="82" t="n">
        <v>-8320.14439</v>
      </c>
      <c r="F57" s="82" t="n">
        <v>-51732.51562</v>
      </c>
      <c r="G57" s="82" t="n">
        <v>-2546.23594</v>
      </c>
      <c r="H57" s="82" t="n">
        <v>-86459.09218</v>
      </c>
      <c r="I57" s="82" t="n">
        <v>-11506.54899</v>
      </c>
      <c r="J57" s="82" t="n">
        <v>-3057.04603</v>
      </c>
      <c r="K57" s="82" t="n">
        <v>-1690.04454</v>
      </c>
      <c r="L57" s="82" t="n">
        <v>-1789.87326</v>
      </c>
      <c r="M57" s="82" t="n">
        <v>-3035.34129</v>
      </c>
      <c r="N57" s="82" t="n">
        <v>-2878.79068</v>
      </c>
      <c r="O57" s="82" t="n">
        <v>-23957.64479</v>
      </c>
      <c r="P57" s="82" t="n">
        <v>-1656.28913</v>
      </c>
      <c r="Q57" s="82" t="n">
        <v>-0.038</v>
      </c>
      <c r="R57" s="82" t="n">
        <v>-8.98566</v>
      </c>
      <c r="S57" s="82" t="n">
        <v>-150.16314</v>
      </c>
      <c r="T57" s="82" t="n">
        <v>-252.94309</v>
      </c>
      <c r="U57" s="82" t="n">
        <v>-2.96743</v>
      </c>
      <c r="V57" s="82" t="n">
        <v>-1607.37164</v>
      </c>
      <c r="W57" s="82" t="n">
        <v>-60.93487</v>
      </c>
      <c r="X57" s="82" t="n">
        <v>-196.11605</v>
      </c>
      <c r="Y57" s="82" t="n">
        <v>-5872.32815</v>
      </c>
      <c r="Z57" s="82" t="n">
        <v>-7588.62938</v>
      </c>
      <c r="AA57" s="82" t="n">
        <v>-20.0321</v>
      </c>
      <c r="AB57" s="82" t="n">
        <v>-757.05572</v>
      </c>
      <c r="AC57" s="82" t="n">
        <v>-1.00485</v>
      </c>
      <c r="AD57" s="82" t="n">
        <v>-83.00587</v>
      </c>
      <c r="AE57" s="82" t="n">
        <v>-18257.86508</v>
      </c>
      <c r="AF57" s="82" t="n">
        <v>-128674.60205</v>
      </c>
      <c r="AG57" s="82" t="n">
        <v>-67566.38441</v>
      </c>
      <c r="AH57" s="82" t="n">
        <v>-61026.24582</v>
      </c>
      <c r="AI57" s="82" t="n">
        <v>0</v>
      </c>
      <c r="AJ57" s="82" t="n">
        <v>-81.97182</v>
      </c>
      <c r="AK57" s="177"/>
    </row>
    <row r="58" customFormat="false" ht="15" hidden="false" customHeight="false" outlineLevel="0" collapsed="false">
      <c r="B58" s="172" t="n">
        <v>149915</v>
      </c>
      <c r="C58" s="142" t="s">
        <v>121</v>
      </c>
      <c r="D58" s="82" t="n">
        <v>-1423.05728</v>
      </c>
      <c r="E58" s="82" t="n">
        <v>-1621.41292</v>
      </c>
      <c r="F58" s="82" t="n">
        <v>-29386.50164</v>
      </c>
      <c r="G58" s="82" t="n">
        <v>-649.6231</v>
      </c>
      <c r="H58" s="82" t="n">
        <v>-33080.59494</v>
      </c>
      <c r="I58" s="82" t="n">
        <v>-282.24579</v>
      </c>
      <c r="J58" s="82" t="n">
        <v>-614.7869</v>
      </c>
      <c r="K58" s="82" t="n">
        <v>-2751.81579</v>
      </c>
      <c r="L58" s="82" t="n">
        <v>-2462.53989</v>
      </c>
      <c r="M58" s="82" t="n">
        <v>-107.65344</v>
      </c>
      <c r="N58" s="82" t="n">
        <v>-818.72873</v>
      </c>
      <c r="O58" s="82" t="n">
        <v>-7037.77054</v>
      </c>
      <c r="P58" s="82" t="n">
        <v>-8.31905</v>
      </c>
      <c r="Q58" s="82" t="n">
        <v>-14.1</v>
      </c>
      <c r="R58" s="82" t="n">
        <v>-0.16844</v>
      </c>
      <c r="S58" s="82" t="n">
        <v>0</v>
      </c>
      <c r="T58" s="82" t="n">
        <v>-9.02929</v>
      </c>
      <c r="U58" s="82" t="n">
        <v>-8.6941</v>
      </c>
      <c r="V58" s="82" t="n">
        <v>-946.61915</v>
      </c>
      <c r="W58" s="82" t="n">
        <v>-108.87639</v>
      </c>
      <c r="X58" s="82" t="n">
        <v>-5.83839</v>
      </c>
      <c r="Y58" s="82" t="n">
        <v>-225.988</v>
      </c>
      <c r="Z58" s="82" t="n">
        <v>-37.92386</v>
      </c>
      <c r="AA58" s="82" t="n">
        <v>-68.61727</v>
      </c>
      <c r="AB58" s="82" t="n">
        <v>-0.67657</v>
      </c>
      <c r="AC58" s="82" t="n">
        <v>0</v>
      </c>
      <c r="AD58" s="82" t="n">
        <v>-32.72889</v>
      </c>
      <c r="AE58" s="82" t="n">
        <v>-1467.5794</v>
      </c>
      <c r="AF58" s="82" t="n">
        <v>-41585.94488</v>
      </c>
      <c r="AG58" s="82" t="n">
        <v>-35010.09196</v>
      </c>
      <c r="AH58" s="82" t="n">
        <v>-6398.35926</v>
      </c>
      <c r="AI58" s="82" t="n">
        <v>0</v>
      </c>
      <c r="AJ58" s="82" t="n">
        <v>-177.49366</v>
      </c>
      <c r="AK58" s="177"/>
    </row>
    <row r="59" customFormat="false" ht="15" hidden="false" customHeight="false" outlineLevel="0" collapsed="false">
      <c r="B59" s="172" t="n">
        <v>149920</v>
      </c>
      <c r="C59" s="142" t="s">
        <v>122</v>
      </c>
      <c r="D59" s="82" t="n">
        <v>0</v>
      </c>
      <c r="E59" s="82" t="n">
        <v>-9.60705</v>
      </c>
      <c r="F59" s="82" t="n">
        <v>-22562.82885</v>
      </c>
      <c r="G59" s="82" t="n">
        <v>-88.51392</v>
      </c>
      <c r="H59" s="82" t="n">
        <v>-22660.94982</v>
      </c>
      <c r="I59" s="82" t="n">
        <v>-84.42555</v>
      </c>
      <c r="J59" s="82" t="n">
        <v>0</v>
      </c>
      <c r="K59" s="82" t="n">
        <v>-313.94949</v>
      </c>
      <c r="L59" s="82" t="n">
        <v>-61.43044</v>
      </c>
      <c r="M59" s="82" t="n">
        <v>-195.7388</v>
      </c>
      <c r="N59" s="82" t="n">
        <v>-43.3724</v>
      </c>
      <c r="O59" s="82" t="n">
        <v>-698.91668</v>
      </c>
      <c r="P59" s="82" t="n">
        <v>-26.18271</v>
      </c>
      <c r="Q59" s="82" t="n">
        <v>0</v>
      </c>
      <c r="R59" s="82" t="n">
        <v>0</v>
      </c>
      <c r="S59" s="82" t="n">
        <v>-191.92082</v>
      </c>
      <c r="T59" s="82" t="n">
        <v>-3.12022</v>
      </c>
      <c r="U59" s="82" t="n">
        <v>0</v>
      </c>
      <c r="V59" s="82" t="n">
        <v>-1132.45623</v>
      </c>
      <c r="W59" s="82" t="n">
        <v>-3172.00795</v>
      </c>
      <c r="X59" s="82" t="n">
        <v>-147.95386</v>
      </c>
      <c r="Y59" s="82" t="n">
        <v>0</v>
      </c>
      <c r="Z59" s="82" t="n">
        <v>-4356.60457</v>
      </c>
      <c r="AA59" s="82" t="n">
        <v>-4293.37129</v>
      </c>
      <c r="AB59" s="82" t="n">
        <v>-179.63923</v>
      </c>
      <c r="AC59" s="82" t="n">
        <v>-1251.22824</v>
      </c>
      <c r="AD59" s="82" t="n">
        <v>-23.12465</v>
      </c>
      <c r="AE59" s="82" t="n">
        <v>-14777.60977</v>
      </c>
      <c r="AF59" s="82" t="n">
        <v>-38137.47627</v>
      </c>
      <c r="AG59" s="82" t="n">
        <v>-24455.90069</v>
      </c>
      <c r="AH59" s="82" t="n">
        <v>-4964.9681</v>
      </c>
      <c r="AI59" s="82" t="n">
        <v>0</v>
      </c>
      <c r="AJ59" s="82" t="n">
        <v>-8716.60748</v>
      </c>
      <c r="AK59" s="177"/>
    </row>
    <row r="60" customFormat="false" ht="15" hidden="false" customHeight="false" outlineLevel="0" collapsed="false">
      <c r="B60" s="172" t="n">
        <v>149925</v>
      </c>
      <c r="C60" s="142" t="s">
        <v>123</v>
      </c>
      <c r="D60" s="82" t="n">
        <v>-5.34291</v>
      </c>
      <c r="E60" s="82" t="n">
        <v>-15035.04003</v>
      </c>
      <c r="F60" s="82" t="n">
        <v>-8128.92421</v>
      </c>
      <c r="G60" s="82" t="n">
        <v>-673.33055</v>
      </c>
      <c r="H60" s="82" t="n">
        <v>-23842.6377</v>
      </c>
      <c r="I60" s="82" t="n">
        <v>-509.03774</v>
      </c>
      <c r="J60" s="82" t="n">
        <v>-765.45018</v>
      </c>
      <c r="K60" s="82" t="n">
        <v>-1772.16572</v>
      </c>
      <c r="L60" s="82" t="n">
        <v>-2221.49425</v>
      </c>
      <c r="M60" s="82" t="n">
        <v>-23.17918</v>
      </c>
      <c r="N60" s="82" t="n">
        <v>-8.4403</v>
      </c>
      <c r="O60" s="82" t="n">
        <v>-5299.76737</v>
      </c>
      <c r="P60" s="82" t="n">
        <v>-74.62336</v>
      </c>
      <c r="Q60" s="82" t="n">
        <v>-0.435</v>
      </c>
      <c r="R60" s="82" t="n">
        <v>-229.86293</v>
      </c>
      <c r="S60" s="82" t="n">
        <v>0</v>
      </c>
      <c r="T60" s="82" t="n">
        <v>0</v>
      </c>
      <c r="U60" s="82" t="n">
        <v>0</v>
      </c>
      <c r="V60" s="82" t="n">
        <v>-446.70581</v>
      </c>
      <c r="W60" s="82" t="n">
        <v>-1228.73946</v>
      </c>
      <c r="X60" s="82" t="n">
        <v>-86.697</v>
      </c>
      <c r="Y60" s="82" t="n">
        <v>-242.77979</v>
      </c>
      <c r="Z60" s="82" t="n">
        <v>-3742.6278</v>
      </c>
      <c r="AA60" s="82" t="n">
        <v>-1400.35983</v>
      </c>
      <c r="AB60" s="82" t="n">
        <v>0</v>
      </c>
      <c r="AC60" s="82" t="n">
        <v>-18.70593</v>
      </c>
      <c r="AD60" s="82" t="n">
        <v>0</v>
      </c>
      <c r="AE60" s="82" t="n">
        <v>-7471.53691</v>
      </c>
      <c r="AF60" s="82" t="n">
        <v>-36613.94198</v>
      </c>
      <c r="AG60" s="82" t="n">
        <v>-12497.82241</v>
      </c>
      <c r="AH60" s="82" t="n">
        <v>-21468.31435</v>
      </c>
      <c r="AI60" s="82" t="n">
        <v>0</v>
      </c>
      <c r="AJ60" s="82" t="n">
        <v>-2647.80522</v>
      </c>
      <c r="AK60" s="177"/>
    </row>
    <row r="61" customFormat="false" ht="15" hidden="false" customHeight="false" outlineLevel="0" collapsed="false">
      <c r="B61" s="172" t="n">
        <v>149930</v>
      </c>
      <c r="C61" s="142" t="s">
        <v>124</v>
      </c>
      <c r="D61" s="82" t="n">
        <v>-4429.75535</v>
      </c>
      <c r="E61" s="82" t="n">
        <v>-64301.78201</v>
      </c>
      <c r="F61" s="82" t="n">
        <v>-100422.372</v>
      </c>
      <c r="G61" s="82" t="n">
        <v>-2610</v>
      </c>
      <c r="H61" s="82" t="n">
        <v>-171763.90936</v>
      </c>
      <c r="I61" s="82" t="n">
        <v>0</v>
      </c>
      <c r="J61" s="82" t="n">
        <v>-8368.25737</v>
      </c>
      <c r="K61" s="82" t="n">
        <v>-166.95257</v>
      </c>
      <c r="L61" s="82" t="n">
        <v>-2135.95333</v>
      </c>
      <c r="M61" s="82" t="n">
        <v>0</v>
      </c>
      <c r="N61" s="82" t="n">
        <v>-10.82083</v>
      </c>
      <c r="O61" s="82" t="n">
        <v>-10681.9841</v>
      </c>
      <c r="P61" s="82" t="n">
        <v>0</v>
      </c>
      <c r="Q61" s="82" t="n">
        <v>0</v>
      </c>
      <c r="R61" s="82" t="n">
        <v>-82.12224</v>
      </c>
      <c r="S61" s="82" t="n">
        <v>0</v>
      </c>
      <c r="T61" s="82" t="n">
        <v>0</v>
      </c>
      <c r="U61" s="82" t="n">
        <v>0</v>
      </c>
      <c r="V61" s="82" t="n">
        <v>-303.03599</v>
      </c>
      <c r="W61" s="82" t="n">
        <v>-2.32374</v>
      </c>
      <c r="X61" s="82" t="n">
        <v>0</v>
      </c>
      <c r="Y61" s="82" t="n">
        <v>-1092.5</v>
      </c>
      <c r="Z61" s="82" t="n">
        <v>-1389.376</v>
      </c>
      <c r="AA61" s="82" t="n">
        <v>-2320.27181</v>
      </c>
      <c r="AB61" s="82" t="n">
        <v>-234.07945</v>
      </c>
      <c r="AC61" s="82" t="n">
        <v>-549.28692</v>
      </c>
      <c r="AD61" s="82" t="n">
        <v>0</v>
      </c>
      <c r="AE61" s="82" t="n">
        <v>-5972.99615</v>
      </c>
      <c r="AF61" s="82" t="n">
        <v>-188418.88961</v>
      </c>
      <c r="AG61" s="82" t="n">
        <v>-114166.64121</v>
      </c>
      <c r="AH61" s="82" t="n">
        <v>-71380.36593</v>
      </c>
      <c r="AI61" s="82" t="n">
        <v>0</v>
      </c>
      <c r="AJ61" s="82" t="n">
        <v>-2871.88247</v>
      </c>
      <c r="AK61" s="177"/>
    </row>
    <row r="62" customFormat="false" ht="15" hidden="false" customHeight="false" outlineLevel="0" collapsed="false">
      <c r="B62" s="172" t="n">
        <v>15</v>
      </c>
      <c r="C62" s="142" t="s">
        <v>125</v>
      </c>
      <c r="D62" s="82" t="n">
        <v>830</v>
      </c>
      <c r="E62" s="82" t="n">
        <v>8185.92035</v>
      </c>
      <c r="F62" s="82" t="n">
        <v>5026.14229</v>
      </c>
      <c r="G62" s="82" t="n">
        <v>263.52717</v>
      </c>
      <c r="H62" s="82" t="n">
        <v>14305.58981</v>
      </c>
      <c r="I62" s="82" t="n">
        <v>1259.19284</v>
      </c>
      <c r="J62" s="82" t="n">
        <v>0</v>
      </c>
      <c r="K62" s="82" t="n">
        <v>1151.71423</v>
      </c>
      <c r="L62" s="82" t="n">
        <v>8729.6</v>
      </c>
      <c r="M62" s="82" t="n">
        <v>4444.41876</v>
      </c>
      <c r="N62" s="82" t="n">
        <v>5420.81843</v>
      </c>
      <c r="O62" s="82" t="n">
        <v>21005.74426</v>
      </c>
      <c r="P62" s="82" t="n">
        <v>0</v>
      </c>
      <c r="Q62" s="82" t="n">
        <v>663.836</v>
      </c>
      <c r="R62" s="82" t="n">
        <v>0</v>
      </c>
      <c r="S62" s="82" t="n">
        <v>0</v>
      </c>
      <c r="T62" s="82" t="n">
        <v>0</v>
      </c>
      <c r="U62" s="82" t="n">
        <v>2441.23166</v>
      </c>
      <c r="V62" s="82" t="n">
        <v>0</v>
      </c>
      <c r="W62" s="82" t="n">
        <v>0</v>
      </c>
      <c r="X62" s="82" t="n">
        <v>0</v>
      </c>
      <c r="Y62" s="82" t="n">
        <v>0</v>
      </c>
      <c r="Z62" s="82" t="n">
        <v>0</v>
      </c>
      <c r="AA62" s="82" t="n">
        <v>0</v>
      </c>
      <c r="AB62" s="82" t="n">
        <v>0</v>
      </c>
      <c r="AC62" s="82" t="n">
        <v>0</v>
      </c>
      <c r="AD62" s="82" t="n">
        <v>0</v>
      </c>
      <c r="AE62" s="82" t="n">
        <v>3105.06766</v>
      </c>
      <c r="AF62" s="82" t="n">
        <v>38416.40173</v>
      </c>
      <c r="AG62" s="82" t="n">
        <v>26989.57431</v>
      </c>
      <c r="AH62" s="82" t="n">
        <v>11426.82742</v>
      </c>
      <c r="AI62" s="82" t="n">
        <v>0</v>
      </c>
      <c r="AJ62" s="82" t="n">
        <v>0</v>
      </c>
      <c r="AK62" s="177"/>
    </row>
    <row r="63" customFormat="false" ht="15" hidden="false" customHeight="false" outlineLevel="0" collapsed="false">
      <c r="B63" s="172" t="n">
        <v>16</v>
      </c>
      <c r="C63" s="142" t="s">
        <v>128</v>
      </c>
      <c r="D63" s="82" t="n">
        <v>67608.5072</v>
      </c>
      <c r="E63" s="82" t="n">
        <v>24936.04516</v>
      </c>
      <c r="F63" s="82" t="n">
        <v>49248.79956</v>
      </c>
      <c r="G63" s="82" t="n">
        <v>12450.20284</v>
      </c>
      <c r="H63" s="82" t="n">
        <v>154243.55476</v>
      </c>
      <c r="I63" s="82" t="n">
        <v>10956.66063</v>
      </c>
      <c r="J63" s="82" t="n">
        <v>17885.027</v>
      </c>
      <c r="K63" s="82" t="n">
        <v>2166.35191</v>
      </c>
      <c r="L63" s="82" t="n">
        <v>13547.36344</v>
      </c>
      <c r="M63" s="82" t="n">
        <v>2774.75417</v>
      </c>
      <c r="N63" s="82" t="n">
        <v>5033.03962</v>
      </c>
      <c r="O63" s="82" t="n">
        <v>52363.19677</v>
      </c>
      <c r="P63" s="82" t="n">
        <v>3791.87674</v>
      </c>
      <c r="Q63" s="82" t="n">
        <v>2100.369</v>
      </c>
      <c r="R63" s="82" t="n">
        <v>118.51295</v>
      </c>
      <c r="S63" s="82" t="n">
        <v>265.05238</v>
      </c>
      <c r="T63" s="82" t="n">
        <v>205.23568</v>
      </c>
      <c r="U63" s="82" t="n">
        <v>2098.29922</v>
      </c>
      <c r="V63" s="82" t="n">
        <v>1500.87724</v>
      </c>
      <c r="W63" s="82" t="n">
        <v>4109.67779</v>
      </c>
      <c r="X63" s="82" t="n">
        <v>855.45617</v>
      </c>
      <c r="Y63" s="82" t="n">
        <v>6517.48198</v>
      </c>
      <c r="Z63" s="82" t="n">
        <v>830.98034</v>
      </c>
      <c r="AA63" s="82" t="n">
        <v>3062.88651</v>
      </c>
      <c r="AB63" s="82" t="n">
        <v>2254.04003</v>
      </c>
      <c r="AC63" s="82" t="n">
        <v>188.48409</v>
      </c>
      <c r="AD63" s="82" t="n">
        <v>510.46967</v>
      </c>
      <c r="AE63" s="82" t="n">
        <v>28409.69979</v>
      </c>
      <c r="AF63" s="82" t="n">
        <v>235016.45132</v>
      </c>
      <c r="AG63" s="82" t="n">
        <v>109276.33745</v>
      </c>
      <c r="AH63" s="82" t="n">
        <v>118379.06548</v>
      </c>
      <c r="AI63" s="82" t="n">
        <v>0</v>
      </c>
      <c r="AJ63" s="82" t="n">
        <v>7361.04839</v>
      </c>
      <c r="AK63" s="177"/>
    </row>
    <row r="64" customFormat="false" ht="15" hidden="false" customHeight="false" outlineLevel="0" collapsed="false">
      <c r="B64" s="172" t="n">
        <v>1602</v>
      </c>
      <c r="C64" s="142" t="s">
        <v>131</v>
      </c>
      <c r="D64" s="82" t="n">
        <v>9512.2643</v>
      </c>
      <c r="E64" s="82" t="n">
        <v>1859.18852</v>
      </c>
      <c r="F64" s="82" t="n">
        <v>3445.60536</v>
      </c>
      <c r="G64" s="82" t="n">
        <v>754.17188</v>
      </c>
      <c r="H64" s="82" t="n">
        <v>15571.23006</v>
      </c>
      <c r="I64" s="82" t="n">
        <v>219.20336</v>
      </c>
      <c r="J64" s="82" t="n">
        <v>502.93674</v>
      </c>
      <c r="K64" s="82" t="n">
        <v>72.75306</v>
      </c>
      <c r="L64" s="82" t="n">
        <v>675.92448</v>
      </c>
      <c r="M64" s="82" t="n">
        <v>126.13306</v>
      </c>
      <c r="N64" s="82" t="n">
        <v>495.41697</v>
      </c>
      <c r="O64" s="82" t="n">
        <v>2092.36767</v>
      </c>
      <c r="P64" s="82" t="n">
        <v>52.38569</v>
      </c>
      <c r="Q64" s="82" t="n">
        <v>116.805</v>
      </c>
      <c r="R64" s="82" t="n">
        <v>21.15757</v>
      </c>
      <c r="S64" s="82" t="n">
        <v>0</v>
      </c>
      <c r="T64" s="82" t="n">
        <v>75.66041</v>
      </c>
      <c r="U64" s="82" t="n">
        <v>2.01021</v>
      </c>
      <c r="V64" s="82" t="n">
        <v>313.29651</v>
      </c>
      <c r="W64" s="82" t="n">
        <v>5.47738</v>
      </c>
      <c r="X64" s="82" t="n">
        <v>240.61</v>
      </c>
      <c r="Y64" s="82" t="n">
        <v>63.35686</v>
      </c>
      <c r="Z64" s="82" t="n">
        <v>91.12466</v>
      </c>
      <c r="AA64" s="82" t="n">
        <v>142.71375</v>
      </c>
      <c r="AB64" s="82" t="n">
        <v>6.68265</v>
      </c>
      <c r="AC64" s="82" t="n">
        <v>6.21754</v>
      </c>
      <c r="AD64" s="82" t="n">
        <v>23.61765</v>
      </c>
      <c r="AE64" s="82" t="n">
        <v>1161.11588</v>
      </c>
      <c r="AF64" s="82" t="n">
        <v>18824.71361</v>
      </c>
      <c r="AG64" s="82" t="n">
        <v>6460.14043</v>
      </c>
      <c r="AH64" s="82" t="n">
        <v>12210.16451</v>
      </c>
      <c r="AI64" s="82" t="n">
        <v>0</v>
      </c>
      <c r="AJ64" s="82" t="n">
        <v>154.40867</v>
      </c>
      <c r="AK64" s="177"/>
    </row>
    <row r="65" customFormat="false" ht="15" hidden="false" customHeight="false" outlineLevel="0" collapsed="false">
      <c r="B65" s="172" t="n">
        <v>1603</v>
      </c>
      <c r="C65" s="142" t="s">
        <v>135</v>
      </c>
      <c r="D65" s="82" t="n">
        <v>24285.96714</v>
      </c>
      <c r="E65" s="82" t="n">
        <v>12387.4463</v>
      </c>
      <c r="F65" s="82" t="n">
        <v>25430.41807</v>
      </c>
      <c r="G65" s="82" t="n">
        <v>5379.43549</v>
      </c>
      <c r="H65" s="82" t="n">
        <v>67483.267</v>
      </c>
      <c r="I65" s="82" t="n">
        <v>3631.80955</v>
      </c>
      <c r="J65" s="82" t="n">
        <v>4501.88335</v>
      </c>
      <c r="K65" s="82" t="n">
        <v>1136.89425</v>
      </c>
      <c r="L65" s="82" t="n">
        <v>8163.867</v>
      </c>
      <c r="M65" s="82" t="n">
        <v>2250.67932</v>
      </c>
      <c r="N65" s="82" t="n">
        <v>4145.0171</v>
      </c>
      <c r="O65" s="82" t="n">
        <v>23830.15057</v>
      </c>
      <c r="P65" s="82" t="n">
        <v>503.7575</v>
      </c>
      <c r="Q65" s="82" t="n">
        <v>1554.2</v>
      </c>
      <c r="R65" s="82" t="n">
        <v>76.73993</v>
      </c>
      <c r="S65" s="82" t="n">
        <v>142.06087</v>
      </c>
      <c r="T65" s="82" t="n">
        <v>75.95827</v>
      </c>
      <c r="U65" s="82" t="n">
        <v>1473.48832</v>
      </c>
      <c r="V65" s="82" t="n">
        <v>1149.3264</v>
      </c>
      <c r="W65" s="82" t="n">
        <v>3154.77406</v>
      </c>
      <c r="X65" s="82" t="n">
        <v>210.2511</v>
      </c>
      <c r="Y65" s="82" t="n">
        <v>1760.46349</v>
      </c>
      <c r="Z65" s="82" t="n">
        <v>22.23358</v>
      </c>
      <c r="AA65" s="82" t="n">
        <v>2694.23841</v>
      </c>
      <c r="AB65" s="82" t="n">
        <v>137.78053</v>
      </c>
      <c r="AC65" s="82" t="n">
        <v>0</v>
      </c>
      <c r="AD65" s="82" t="n">
        <v>57.37864</v>
      </c>
      <c r="AE65" s="82" t="n">
        <v>13012.6511</v>
      </c>
      <c r="AF65" s="82" t="n">
        <v>104326.06867</v>
      </c>
      <c r="AG65" s="82" t="n">
        <v>54404.89638</v>
      </c>
      <c r="AH65" s="82" t="n">
        <v>44072.15982</v>
      </c>
      <c r="AI65" s="82" t="n">
        <v>0</v>
      </c>
      <c r="AJ65" s="82" t="n">
        <v>5849.01247</v>
      </c>
      <c r="AK65" s="177"/>
    </row>
    <row r="66" customFormat="false" ht="15" hidden="false" customHeight="false" outlineLevel="0" collapsed="false">
      <c r="B66" s="172" t="n">
        <v>1612</v>
      </c>
      <c r="C66" s="142" t="s">
        <v>152</v>
      </c>
      <c r="D66" s="82" t="n">
        <v>0</v>
      </c>
      <c r="E66" s="82" t="n">
        <v>2.3594</v>
      </c>
      <c r="F66" s="82" t="n">
        <v>1564.34782</v>
      </c>
      <c r="G66" s="82" t="n">
        <v>37.785</v>
      </c>
      <c r="H66" s="82" t="n">
        <v>1604.49222</v>
      </c>
      <c r="I66" s="82" t="n">
        <v>0.012</v>
      </c>
      <c r="J66" s="82" t="n">
        <v>0</v>
      </c>
      <c r="K66" s="82" t="n">
        <v>0.001</v>
      </c>
      <c r="L66" s="82" t="n">
        <v>1013.29919</v>
      </c>
      <c r="M66" s="82" t="n">
        <v>0.87</v>
      </c>
      <c r="N66" s="82" t="n">
        <v>0</v>
      </c>
      <c r="O66" s="82" t="n">
        <v>1014.18219</v>
      </c>
      <c r="P66" s="82" t="n">
        <v>0</v>
      </c>
      <c r="Q66" s="82" t="n">
        <v>0</v>
      </c>
      <c r="R66" s="82" t="n">
        <v>0.005</v>
      </c>
      <c r="S66" s="82" t="n">
        <v>0</v>
      </c>
      <c r="T66" s="82" t="n">
        <v>11.63898</v>
      </c>
      <c r="U66" s="82" t="n">
        <v>0</v>
      </c>
      <c r="V66" s="82" t="n">
        <v>0</v>
      </c>
      <c r="W66" s="82" t="n">
        <v>0</v>
      </c>
      <c r="X66" s="82" t="n">
        <v>0</v>
      </c>
      <c r="Y66" s="82" t="n">
        <v>0</v>
      </c>
      <c r="Z66" s="82" t="n">
        <v>0</v>
      </c>
      <c r="AA66" s="82" t="n">
        <v>0</v>
      </c>
      <c r="AB66" s="82" t="n">
        <v>0</v>
      </c>
      <c r="AC66" s="82" t="n">
        <v>0</v>
      </c>
      <c r="AD66" s="82" t="n">
        <v>0</v>
      </c>
      <c r="AE66" s="82" t="n">
        <v>11.64398</v>
      </c>
      <c r="AF66" s="82" t="n">
        <v>2630.31839</v>
      </c>
      <c r="AG66" s="82" t="n">
        <v>2616.30701</v>
      </c>
      <c r="AH66" s="82" t="n">
        <v>14.01138</v>
      </c>
      <c r="AI66" s="82" t="n">
        <v>0</v>
      </c>
      <c r="AJ66" s="82" t="n">
        <v>0</v>
      </c>
      <c r="AK66" s="177"/>
    </row>
    <row r="67" customFormat="false" ht="15" hidden="false" customHeight="false" outlineLevel="0" collapsed="false">
      <c r="B67" s="172" t="n">
        <v>1614</v>
      </c>
      <c r="C67" s="142" t="s">
        <v>154</v>
      </c>
      <c r="D67" s="82" t="n">
        <v>10973.83996</v>
      </c>
      <c r="E67" s="82" t="n">
        <v>2304.97726</v>
      </c>
      <c r="F67" s="82" t="n">
        <v>3933.65016</v>
      </c>
      <c r="G67" s="82" t="n">
        <v>301.43603</v>
      </c>
      <c r="H67" s="82" t="n">
        <v>17513.90341</v>
      </c>
      <c r="I67" s="82" t="n">
        <v>5637.80579</v>
      </c>
      <c r="J67" s="82" t="n">
        <v>398.61868</v>
      </c>
      <c r="K67" s="82" t="n">
        <v>928.17868</v>
      </c>
      <c r="L67" s="82" t="n">
        <v>943.18944</v>
      </c>
      <c r="M67" s="82" t="n">
        <v>454.2495</v>
      </c>
      <c r="N67" s="82" t="n">
        <v>424.90153</v>
      </c>
      <c r="O67" s="82" t="n">
        <v>8786.94362</v>
      </c>
      <c r="P67" s="82" t="n">
        <v>3880.41677</v>
      </c>
      <c r="Q67" s="82" t="n">
        <v>0</v>
      </c>
      <c r="R67" s="82" t="n">
        <v>82.35889</v>
      </c>
      <c r="S67" s="82" t="n">
        <v>120.60866</v>
      </c>
      <c r="T67" s="82" t="n">
        <v>66.74698</v>
      </c>
      <c r="U67" s="82" t="n">
        <v>0.02866</v>
      </c>
      <c r="V67" s="82" t="n">
        <v>65.14733</v>
      </c>
      <c r="W67" s="82" t="n">
        <v>17.9131</v>
      </c>
      <c r="X67" s="82" t="n">
        <v>0</v>
      </c>
      <c r="Y67" s="82" t="n">
        <v>767.45188</v>
      </c>
      <c r="Z67" s="82" t="n">
        <v>0</v>
      </c>
      <c r="AA67" s="82" t="n">
        <v>121.75809</v>
      </c>
      <c r="AB67" s="82" t="n">
        <v>2087.88999</v>
      </c>
      <c r="AC67" s="82" t="n">
        <v>0</v>
      </c>
      <c r="AD67" s="82" t="n">
        <v>0.98465</v>
      </c>
      <c r="AE67" s="82" t="n">
        <v>7211.305</v>
      </c>
      <c r="AF67" s="82" t="n">
        <v>33512.15203</v>
      </c>
      <c r="AG67" s="82" t="n">
        <v>8812.07887</v>
      </c>
      <c r="AH67" s="82" t="n">
        <v>24560.40197</v>
      </c>
      <c r="AI67" s="82" t="n">
        <v>0</v>
      </c>
      <c r="AJ67" s="82" t="n">
        <v>139.67119</v>
      </c>
      <c r="AK67" s="177"/>
    </row>
    <row r="68" customFormat="false" ht="15" hidden="false" customHeight="false" outlineLevel="0" collapsed="false">
      <c r="B68" s="172" t="n">
        <v>1615</v>
      </c>
      <c r="C68" s="142" t="s">
        <v>161</v>
      </c>
      <c r="D68" s="82" t="n">
        <v>1102.61892</v>
      </c>
      <c r="E68" s="82" t="n">
        <v>4504.09405</v>
      </c>
      <c r="F68" s="82" t="n">
        <v>1653.48007</v>
      </c>
      <c r="G68" s="82" t="n">
        <v>7.16293</v>
      </c>
      <c r="H68" s="82" t="n">
        <v>7267.35597</v>
      </c>
      <c r="I68" s="82" t="n">
        <v>622.99626</v>
      </c>
      <c r="J68" s="82" t="n">
        <v>0</v>
      </c>
      <c r="K68" s="82" t="n">
        <v>2417.76157</v>
      </c>
      <c r="L68" s="82" t="n">
        <v>0</v>
      </c>
      <c r="M68" s="82" t="n">
        <v>322.26215</v>
      </c>
      <c r="N68" s="82" t="n">
        <v>25.74523</v>
      </c>
      <c r="O68" s="82" t="n">
        <v>3388.76521</v>
      </c>
      <c r="P68" s="82" t="n">
        <v>5.68266</v>
      </c>
      <c r="Q68" s="82" t="n">
        <v>0</v>
      </c>
      <c r="R68" s="82" t="n">
        <v>33.13152</v>
      </c>
      <c r="S68" s="82" t="n">
        <v>0</v>
      </c>
      <c r="T68" s="82" t="n">
        <v>0</v>
      </c>
      <c r="U68" s="82" t="n">
        <v>0</v>
      </c>
      <c r="V68" s="82" t="n">
        <v>0</v>
      </c>
      <c r="W68" s="82" t="n">
        <v>0</v>
      </c>
      <c r="X68" s="82" t="n">
        <v>0</v>
      </c>
      <c r="Y68" s="82" t="n">
        <v>17.41672</v>
      </c>
      <c r="Z68" s="82" t="n">
        <v>0</v>
      </c>
      <c r="AA68" s="82" t="n">
        <v>0</v>
      </c>
      <c r="AB68" s="82" t="n">
        <v>0</v>
      </c>
      <c r="AC68" s="82" t="n">
        <v>0</v>
      </c>
      <c r="AD68" s="82" t="n">
        <v>0</v>
      </c>
      <c r="AE68" s="82" t="n">
        <v>56.2309</v>
      </c>
      <c r="AF68" s="82" t="n">
        <v>10712.35208</v>
      </c>
      <c r="AG68" s="82" t="n">
        <v>2041.7819</v>
      </c>
      <c r="AH68" s="82" t="n">
        <v>8670.57018</v>
      </c>
      <c r="AI68" s="82" t="n">
        <v>0</v>
      </c>
      <c r="AJ68" s="82" t="n">
        <v>0</v>
      </c>
      <c r="AK68" s="177"/>
    </row>
    <row r="69" s="178" customFormat="true" ht="15" hidden="false" customHeight="false" outlineLevel="0" collapsed="false">
      <c r="B69" s="172" t="n">
        <v>1616</v>
      </c>
      <c r="C69" s="142" t="s">
        <v>166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  <c r="N69" s="82" t="n">
        <v>0</v>
      </c>
      <c r="O69" s="82" t="n">
        <v>0</v>
      </c>
      <c r="P69" s="82" t="n">
        <v>0</v>
      </c>
      <c r="Q69" s="82" t="n">
        <v>0</v>
      </c>
      <c r="R69" s="82" t="n">
        <v>0</v>
      </c>
      <c r="S69" s="82" t="n">
        <v>0</v>
      </c>
      <c r="T69" s="82" t="n">
        <v>0</v>
      </c>
      <c r="U69" s="82" t="n">
        <v>0</v>
      </c>
      <c r="V69" s="82" t="n">
        <v>0</v>
      </c>
      <c r="W69" s="82" t="n">
        <v>0</v>
      </c>
      <c r="X69" s="82" t="n">
        <v>0</v>
      </c>
      <c r="Y69" s="82" t="n">
        <v>0</v>
      </c>
      <c r="Z69" s="82" t="n">
        <v>0</v>
      </c>
      <c r="AA69" s="82" t="n">
        <v>0</v>
      </c>
      <c r="AB69" s="82" t="n">
        <v>0</v>
      </c>
      <c r="AC69" s="82" t="n">
        <v>0</v>
      </c>
      <c r="AD69" s="82" t="n">
        <v>0</v>
      </c>
      <c r="AE69" s="82" t="n">
        <v>0</v>
      </c>
      <c r="AF69" s="82" t="n">
        <v>0</v>
      </c>
      <c r="AG69" s="82" t="n">
        <v>0</v>
      </c>
      <c r="AH69" s="82" t="n">
        <v>0</v>
      </c>
      <c r="AI69" s="82" t="n">
        <v>0</v>
      </c>
      <c r="AJ69" s="82" t="n">
        <v>0</v>
      </c>
      <c r="AK69" s="180"/>
    </row>
    <row r="70" customFormat="false" ht="15" hidden="false" customHeight="false" outlineLevel="0" collapsed="false">
      <c r="B70" s="172" t="n">
        <v>1690</v>
      </c>
      <c r="C70" s="142" t="s">
        <v>167</v>
      </c>
      <c r="D70" s="82" t="n">
        <v>14326.74984</v>
      </c>
      <c r="E70" s="82" t="n">
        <v>17156.0957</v>
      </c>
      <c r="F70" s="82" t="n">
        <v>14234.88038</v>
      </c>
      <c r="G70" s="82" t="n">
        <v>4654.94787</v>
      </c>
      <c r="H70" s="82" t="n">
        <v>50372.67379</v>
      </c>
      <c r="I70" s="82" t="n">
        <v>4872.55171</v>
      </c>
      <c r="J70" s="82" t="n">
        <v>7855.59195</v>
      </c>
      <c r="K70" s="82" t="n">
        <v>972.17349</v>
      </c>
      <c r="L70" s="82" t="n">
        <v>5701.41354</v>
      </c>
      <c r="M70" s="82" t="n">
        <v>566.34386</v>
      </c>
      <c r="N70" s="82" t="n">
        <v>535.39601</v>
      </c>
      <c r="O70" s="82" t="n">
        <v>20503.47056</v>
      </c>
      <c r="P70" s="82" t="n">
        <v>27.12426</v>
      </c>
      <c r="Q70" s="82" t="n">
        <v>112.062</v>
      </c>
      <c r="R70" s="82" t="n">
        <v>7.24701</v>
      </c>
      <c r="S70" s="82" t="n">
        <v>23.04085</v>
      </c>
      <c r="T70" s="82" t="n">
        <v>12.56665</v>
      </c>
      <c r="U70" s="82" t="n">
        <v>468.29296</v>
      </c>
      <c r="V70" s="82" t="n">
        <v>50.23673</v>
      </c>
      <c r="W70" s="82" t="n">
        <v>1839.41412</v>
      </c>
      <c r="X70" s="82" t="n">
        <v>488.69069</v>
      </c>
      <c r="Y70" s="82" t="n">
        <v>3292.74881</v>
      </c>
      <c r="Z70" s="82" t="n">
        <v>768.66163</v>
      </c>
      <c r="AA70" s="82" t="n">
        <v>155.20117</v>
      </c>
      <c r="AB70" s="82" t="n">
        <v>89.42007</v>
      </c>
      <c r="AC70" s="82" t="n">
        <v>134.53919</v>
      </c>
      <c r="AD70" s="82" t="n">
        <v>484.48084</v>
      </c>
      <c r="AE70" s="82" t="n">
        <v>7953.72698</v>
      </c>
      <c r="AF70" s="82" t="n">
        <v>78829.87133</v>
      </c>
      <c r="AG70" s="82" t="n">
        <v>34298.87323</v>
      </c>
      <c r="AH70" s="82" t="n">
        <v>42401.84362</v>
      </c>
      <c r="AI70" s="82" t="n">
        <v>0</v>
      </c>
      <c r="AJ70" s="82" t="n">
        <v>2129.15448</v>
      </c>
      <c r="AK70" s="177"/>
    </row>
    <row r="71" s="178" customFormat="true" ht="15" hidden="false" customHeight="false" outlineLevel="0" collapsed="false">
      <c r="B71" s="172" t="n">
        <v>1699</v>
      </c>
      <c r="C71" s="142" t="s">
        <v>175</v>
      </c>
      <c r="D71" s="82" t="n">
        <v>-3005.56876</v>
      </c>
      <c r="E71" s="82" t="n">
        <v>-19875.54249</v>
      </c>
      <c r="F71" s="82" t="n">
        <v>-11100.46748</v>
      </c>
      <c r="G71" s="82" t="n">
        <v>-2210.19415</v>
      </c>
      <c r="H71" s="82" t="n">
        <v>-36191.77288</v>
      </c>
      <c r="I71" s="82" t="n">
        <v>-4151.51848</v>
      </c>
      <c r="J71" s="82" t="n">
        <v>-580.20373</v>
      </c>
      <c r="K71" s="82" t="n">
        <v>-3362.6861</v>
      </c>
      <c r="L71" s="82" t="n">
        <v>-3093.00633</v>
      </c>
      <c r="M71" s="82" t="n">
        <v>-949.89523</v>
      </c>
      <c r="N71" s="82" t="n">
        <v>-593.43722</v>
      </c>
      <c r="O71" s="82" t="n">
        <v>-12730.74709</v>
      </c>
      <c r="P71" s="82" t="n">
        <v>-678.31702</v>
      </c>
      <c r="Q71" s="82" t="n">
        <v>-7.19</v>
      </c>
      <c r="R71" s="82" t="n">
        <v>-122.12697</v>
      </c>
      <c r="S71" s="82" t="n">
        <v>-20.658</v>
      </c>
      <c r="T71" s="82" t="n">
        <v>-37.33561</v>
      </c>
      <c r="U71" s="82" t="n">
        <v>-5.66548</v>
      </c>
      <c r="V71" s="82" t="n">
        <v>-77.12973</v>
      </c>
      <c r="W71" s="82" t="n">
        <v>-907.90087</v>
      </c>
      <c r="X71" s="82" t="n">
        <v>-105.42506</v>
      </c>
      <c r="Y71" s="82" t="n">
        <v>-829.32091</v>
      </c>
      <c r="Z71" s="82" t="n">
        <v>-51.23953</v>
      </c>
      <c r="AA71" s="82" t="n">
        <v>-53.02212</v>
      </c>
      <c r="AB71" s="82" t="n">
        <v>-67.73321</v>
      </c>
      <c r="AC71" s="82" t="n">
        <v>-2.00564</v>
      </c>
      <c r="AD71" s="82" t="n">
        <v>-55.99211</v>
      </c>
      <c r="AE71" s="82" t="n">
        <v>-3021.06226</v>
      </c>
      <c r="AF71" s="82" t="n">
        <v>-51943.58223</v>
      </c>
      <c r="AG71" s="82" t="n">
        <v>-18827.70753</v>
      </c>
      <c r="AH71" s="82" t="n">
        <v>-32152.94607</v>
      </c>
      <c r="AI71" s="82" t="n">
        <v>0</v>
      </c>
      <c r="AJ71" s="82" t="n">
        <v>-962.92863</v>
      </c>
      <c r="AK71" s="180"/>
    </row>
    <row r="72" customFormat="false" ht="15" hidden="false" customHeight="false" outlineLevel="0" collapsed="false">
      <c r="B72" s="172" t="n">
        <v>17</v>
      </c>
      <c r="C72" s="142" t="s">
        <v>178</v>
      </c>
      <c r="D72" s="82" t="n">
        <v>2736.6327</v>
      </c>
      <c r="E72" s="82" t="n">
        <v>8416.44878</v>
      </c>
      <c r="F72" s="82" t="n">
        <v>17542.7178</v>
      </c>
      <c r="G72" s="82" t="n">
        <v>1088.96794</v>
      </c>
      <c r="H72" s="82" t="n">
        <v>29784.76722</v>
      </c>
      <c r="I72" s="82" t="n">
        <v>3086.29342</v>
      </c>
      <c r="J72" s="82" t="n">
        <v>1217.86556</v>
      </c>
      <c r="K72" s="82" t="n">
        <v>2416.56224</v>
      </c>
      <c r="L72" s="82" t="n">
        <v>1940.48187</v>
      </c>
      <c r="M72" s="82" t="n">
        <v>729.9068</v>
      </c>
      <c r="N72" s="82" t="n">
        <v>1486.72325</v>
      </c>
      <c r="O72" s="82" t="n">
        <v>10877.83314</v>
      </c>
      <c r="P72" s="82" t="n">
        <v>511.40578</v>
      </c>
      <c r="Q72" s="82" t="n">
        <v>0</v>
      </c>
      <c r="R72" s="82" t="n">
        <v>480.7522</v>
      </c>
      <c r="S72" s="82" t="n">
        <v>171.35476</v>
      </c>
      <c r="T72" s="82" t="n">
        <v>9.08917</v>
      </c>
      <c r="U72" s="82" t="n">
        <v>88.88886</v>
      </c>
      <c r="V72" s="82" t="n">
        <v>4.17545</v>
      </c>
      <c r="W72" s="82" t="n">
        <v>5177.04393</v>
      </c>
      <c r="X72" s="82" t="n">
        <v>0</v>
      </c>
      <c r="Y72" s="82" t="n">
        <v>1021.79859</v>
      </c>
      <c r="Z72" s="82" t="n">
        <v>0</v>
      </c>
      <c r="AA72" s="82" t="n">
        <v>384.81611</v>
      </c>
      <c r="AB72" s="82" t="n">
        <v>119.7674</v>
      </c>
      <c r="AC72" s="82" t="n">
        <v>0</v>
      </c>
      <c r="AD72" s="82" t="n">
        <v>0</v>
      </c>
      <c r="AE72" s="82" t="n">
        <v>7969.09225</v>
      </c>
      <c r="AF72" s="82" t="n">
        <v>48631.69261</v>
      </c>
      <c r="AG72" s="82" t="n">
        <v>24871.60189</v>
      </c>
      <c r="AH72" s="82" t="n">
        <v>18198.23068</v>
      </c>
      <c r="AI72" s="82" t="n">
        <v>0</v>
      </c>
      <c r="AJ72" s="82" t="n">
        <v>5561.86004</v>
      </c>
      <c r="AK72" s="177"/>
    </row>
    <row r="73" s="178" customFormat="true" ht="15" hidden="false" customHeight="false" outlineLevel="0" collapsed="false">
      <c r="B73" s="172" t="n">
        <v>1702</v>
      </c>
      <c r="C73" s="142" t="s">
        <v>184</v>
      </c>
      <c r="D73" s="82" t="n">
        <v>3662.86368</v>
      </c>
      <c r="E73" s="82" t="n">
        <v>11733.55782</v>
      </c>
      <c r="F73" s="82" t="n">
        <v>40737.57576</v>
      </c>
      <c r="G73" s="82" t="n">
        <v>690.59924</v>
      </c>
      <c r="H73" s="82" t="n">
        <v>56824.5965</v>
      </c>
      <c r="I73" s="82" t="n">
        <v>3495.34544</v>
      </c>
      <c r="J73" s="82" t="n">
        <v>1647.61647</v>
      </c>
      <c r="K73" s="82" t="n">
        <v>3386.94722</v>
      </c>
      <c r="L73" s="82" t="n">
        <v>2252.58871</v>
      </c>
      <c r="M73" s="82" t="n">
        <v>1206.15344</v>
      </c>
      <c r="N73" s="82" t="n">
        <v>1854.39166</v>
      </c>
      <c r="O73" s="82" t="n">
        <v>13843.04294</v>
      </c>
      <c r="P73" s="82" t="n">
        <v>500.53473</v>
      </c>
      <c r="Q73" s="82" t="n">
        <v>0</v>
      </c>
      <c r="R73" s="82" t="n">
        <v>128.79785</v>
      </c>
      <c r="S73" s="82" t="n">
        <v>290.32337</v>
      </c>
      <c r="T73" s="82" t="n">
        <v>49.62489</v>
      </c>
      <c r="U73" s="82" t="n">
        <v>320</v>
      </c>
      <c r="V73" s="82" t="n">
        <v>0</v>
      </c>
      <c r="W73" s="82" t="n">
        <v>13768.48302</v>
      </c>
      <c r="X73" s="82" t="n">
        <v>0</v>
      </c>
      <c r="Y73" s="82" t="n">
        <v>1444.08835</v>
      </c>
      <c r="Z73" s="82" t="n">
        <v>0</v>
      </c>
      <c r="AA73" s="82" t="n">
        <v>393.28992</v>
      </c>
      <c r="AB73" s="82" t="n">
        <v>119.7674</v>
      </c>
      <c r="AC73" s="82" t="n">
        <v>0</v>
      </c>
      <c r="AD73" s="82" t="n">
        <v>0</v>
      </c>
      <c r="AE73" s="82" t="n">
        <v>17014.90953</v>
      </c>
      <c r="AF73" s="82" t="n">
        <v>87682.54897</v>
      </c>
      <c r="AG73" s="82" t="n">
        <v>49247.8139</v>
      </c>
      <c r="AH73" s="82" t="n">
        <v>24272.96213</v>
      </c>
      <c r="AI73" s="82" t="n">
        <v>0</v>
      </c>
      <c r="AJ73" s="82" t="n">
        <v>14161.77294</v>
      </c>
      <c r="AK73" s="180"/>
    </row>
    <row r="74" customFormat="false" ht="15" hidden="false" customHeight="false" outlineLevel="0" collapsed="false">
      <c r="B74" s="172" t="n">
        <v>1705</v>
      </c>
      <c r="C74" s="142" t="s">
        <v>202</v>
      </c>
      <c r="D74" s="82" t="n">
        <v>0</v>
      </c>
      <c r="E74" s="82" t="n">
        <v>0</v>
      </c>
      <c r="F74" s="82" t="n">
        <v>1467.30592</v>
      </c>
      <c r="G74" s="82" t="n">
        <v>292.39308</v>
      </c>
      <c r="H74" s="82" t="n">
        <v>1759.699</v>
      </c>
      <c r="I74" s="82" t="n">
        <v>0</v>
      </c>
      <c r="J74" s="82" t="n">
        <v>0</v>
      </c>
      <c r="K74" s="82" t="n">
        <v>65.46102</v>
      </c>
      <c r="L74" s="82" t="n">
        <v>0</v>
      </c>
      <c r="M74" s="82" t="n">
        <v>0</v>
      </c>
      <c r="N74" s="82" t="n">
        <v>0</v>
      </c>
      <c r="O74" s="82" t="n">
        <v>65.46102</v>
      </c>
      <c r="P74" s="82" t="n">
        <v>0</v>
      </c>
      <c r="Q74" s="82" t="n">
        <v>0</v>
      </c>
      <c r="R74" s="82" t="n">
        <v>0</v>
      </c>
      <c r="S74" s="82" t="n">
        <v>0</v>
      </c>
      <c r="T74" s="82" t="n">
        <v>0</v>
      </c>
      <c r="U74" s="82" t="n">
        <v>0</v>
      </c>
      <c r="V74" s="82" t="n">
        <v>0</v>
      </c>
      <c r="W74" s="82" t="n">
        <v>0</v>
      </c>
      <c r="X74" s="82" t="n">
        <v>0</v>
      </c>
      <c r="Y74" s="82" t="n">
        <v>0</v>
      </c>
      <c r="Z74" s="82" t="n">
        <v>0</v>
      </c>
      <c r="AA74" s="82" t="n">
        <v>0</v>
      </c>
      <c r="AB74" s="82" t="n">
        <v>0</v>
      </c>
      <c r="AC74" s="82" t="n">
        <v>0</v>
      </c>
      <c r="AD74" s="82" t="n">
        <v>0</v>
      </c>
      <c r="AE74" s="82" t="n">
        <v>0</v>
      </c>
      <c r="AF74" s="82" t="n">
        <v>1825.16002</v>
      </c>
      <c r="AG74" s="82" t="n">
        <v>1759.699</v>
      </c>
      <c r="AH74" s="82" t="n">
        <v>65.46102</v>
      </c>
      <c r="AI74" s="82" t="n">
        <v>0</v>
      </c>
      <c r="AJ74" s="82" t="n">
        <v>0</v>
      </c>
      <c r="AK74" s="177"/>
    </row>
    <row r="75" s="178" customFormat="true" ht="15" hidden="false" customHeight="false" outlineLevel="0" collapsed="false">
      <c r="B75" s="172" t="n">
        <v>1706</v>
      </c>
      <c r="C75" s="142" t="s">
        <v>204</v>
      </c>
      <c r="D75" s="82" t="n">
        <v>0</v>
      </c>
      <c r="E75" s="82" t="n">
        <v>2623.92819</v>
      </c>
      <c r="F75" s="82" t="n">
        <v>9786.40615</v>
      </c>
      <c r="G75" s="82" t="n">
        <v>458.6893</v>
      </c>
      <c r="H75" s="82" t="n">
        <v>12869.02364</v>
      </c>
      <c r="I75" s="82" t="n">
        <v>2635.39878</v>
      </c>
      <c r="J75" s="82" t="n">
        <v>155.01181</v>
      </c>
      <c r="K75" s="82" t="n">
        <v>0</v>
      </c>
      <c r="L75" s="82" t="n">
        <v>215.47876</v>
      </c>
      <c r="M75" s="82" t="n">
        <v>156.21877</v>
      </c>
      <c r="N75" s="82" t="n">
        <v>0</v>
      </c>
      <c r="O75" s="82" t="n">
        <v>3162.10812</v>
      </c>
      <c r="P75" s="82" t="n">
        <v>0</v>
      </c>
      <c r="Q75" s="82" t="n">
        <v>0</v>
      </c>
      <c r="R75" s="82" t="n">
        <v>432.71493</v>
      </c>
      <c r="S75" s="82" t="n">
        <v>0</v>
      </c>
      <c r="T75" s="82" t="n">
        <v>0</v>
      </c>
      <c r="U75" s="82" t="n">
        <v>0</v>
      </c>
      <c r="V75" s="82" t="n">
        <v>4.17545</v>
      </c>
      <c r="W75" s="82" t="n">
        <v>150.01644</v>
      </c>
      <c r="X75" s="82" t="n">
        <v>0</v>
      </c>
      <c r="Y75" s="82" t="n">
        <v>0</v>
      </c>
      <c r="Z75" s="82" t="n">
        <v>0</v>
      </c>
      <c r="AA75" s="82" t="n">
        <v>0</v>
      </c>
      <c r="AB75" s="82" t="n">
        <v>0</v>
      </c>
      <c r="AC75" s="82" t="n">
        <v>0</v>
      </c>
      <c r="AD75" s="82" t="n">
        <v>0</v>
      </c>
      <c r="AE75" s="82" t="n">
        <v>586.90682</v>
      </c>
      <c r="AF75" s="82" t="n">
        <v>16618.03858</v>
      </c>
      <c r="AG75" s="82" t="n">
        <v>11208.69517</v>
      </c>
      <c r="AH75" s="82" t="n">
        <v>5259.32697</v>
      </c>
      <c r="AI75" s="82" t="n">
        <v>0</v>
      </c>
      <c r="AJ75" s="82" t="n">
        <v>150.01644</v>
      </c>
      <c r="AK75" s="180"/>
    </row>
    <row r="76" customFormat="false" ht="15" hidden="false" customHeight="false" outlineLevel="0" collapsed="false">
      <c r="B76" s="172" t="n">
        <v>1799</v>
      </c>
      <c r="C76" s="142" t="s">
        <v>209</v>
      </c>
      <c r="D76" s="82" t="n">
        <v>-927.10281</v>
      </c>
      <c r="E76" s="82" t="n">
        <v>-6728.25822</v>
      </c>
      <c r="F76" s="82" t="n">
        <v>-34821.96861</v>
      </c>
      <c r="G76" s="82" t="n">
        <v>-352.71368</v>
      </c>
      <c r="H76" s="82" t="n">
        <v>-42830.04332</v>
      </c>
      <c r="I76" s="82" t="n">
        <v>-3044.4508</v>
      </c>
      <c r="J76" s="82" t="n">
        <v>-2006.80215</v>
      </c>
      <c r="K76" s="82" t="n">
        <v>-1035.846</v>
      </c>
      <c r="L76" s="82" t="n">
        <v>-527.5856</v>
      </c>
      <c r="M76" s="82" t="n">
        <v>-632.46541</v>
      </c>
      <c r="N76" s="82" t="n">
        <v>-367.66841</v>
      </c>
      <c r="O76" s="82" t="n">
        <v>-7614.81837</v>
      </c>
      <c r="P76" s="82" t="n">
        <v>-0.69839</v>
      </c>
      <c r="Q76" s="82" t="n">
        <v>0</v>
      </c>
      <c r="R76" s="82" t="n">
        <v>-80.76058</v>
      </c>
      <c r="S76" s="82" t="n">
        <v>-118.96861</v>
      </c>
      <c r="T76" s="82" t="n">
        <v>-40.53572</v>
      </c>
      <c r="U76" s="82" t="n">
        <v>-231.11114</v>
      </c>
      <c r="V76" s="82" t="n">
        <v>0</v>
      </c>
      <c r="W76" s="82" t="n">
        <v>-8741.45553</v>
      </c>
      <c r="X76" s="82" t="n">
        <v>0</v>
      </c>
      <c r="Y76" s="82" t="n">
        <v>-422.28976</v>
      </c>
      <c r="Z76" s="82" t="n">
        <v>0</v>
      </c>
      <c r="AA76" s="82" t="n">
        <v>-8.47381</v>
      </c>
      <c r="AB76" s="82" t="n">
        <v>0</v>
      </c>
      <c r="AC76" s="82" t="n">
        <v>0</v>
      </c>
      <c r="AD76" s="82" t="n">
        <v>0</v>
      </c>
      <c r="AE76" s="82" t="n">
        <v>-9644.29354</v>
      </c>
      <c r="AF76" s="82" t="n">
        <v>-60089.15523</v>
      </c>
      <c r="AG76" s="82" t="n">
        <v>-39140.04419</v>
      </c>
      <c r="AH76" s="82" t="n">
        <v>-12199.1817</v>
      </c>
      <c r="AI76" s="82" t="n">
        <v>0</v>
      </c>
      <c r="AJ76" s="82" t="n">
        <v>-8749.92934</v>
      </c>
      <c r="AK76" s="177"/>
    </row>
    <row r="77" customFormat="false" ht="15" hidden="false" customHeight="false" outlineLevel="0" collapsed="false">
      <c r="B77" s="172" t="n">
        <v>18</v>
      </c>
      <c r="C77" s="142" t="s">
        <v>214</v>
      </c>
      <c r="D77" s="82" t="n">
        <v>94152.34428</v>
      </c>
      <c r="E77" s="82" t="n">
        <v>63045.8666</v>
      </c>
      <c r="F77" s="82" t="n">
        <v>117328.68954</v>
      </c>
      <c r="G77" s="82" t="n">
        <v>8494.16055</v>
      </c>
      <c r="H77" s="82" t="n">
        <v>283021.06097</v>
      </c>
      <c r="I77" s="82" t="n">
        <v>13994.09956</v>
      </c>
      <c r="J77" s="82" t="n">
        <v>24169.54219</v>
      </c>
      <c r="K77" s="82" t="n">
        <v>2631.30406</v>
      </c>
      <c r="L77" s="82" t="n">
        <v>29864.35512</v>
      </c>
      <c r="M77" s="82" t="n">
        <v>16678.4325</v>
      </c>
      <c r="N77" s="82" t="n">
        <v>11162.59764</v>
      </c>
      <c r="O77" s="82" t="n">
        <v>98500.33107</v>
      </c>
      <c r="P77" s="82" t="n">
        <v>1000.76255</v>
      </c>
      <c r="Q77" s="82" t="n">
        <v>881.137</v>
      </c>
      <c r="R77" s="82" t="n">
        <v>1927.93919</v>
      </c>
      <c r="S77" s="82" t="n">
        <v>1350.35529</v>
      </c>
      <c r="T77" s="82" t="n">
        <v>108.37212</v>
      </c>
      <c r="U77" s="82" t="n">
        <v>527.8545</v>
      </c>
      <c r="V77" s="82" t="n">
        <v>3263.14875</v>
      </c>
      <c r="W77" s="82" t="n">
        <v>11110.84371</v>
      </c>
      <c r="X77" s="82" t="n">
        <v>1505.65682</v>
      </c>
      <c r="Y77" s="82" t="n">
        <v>3716.67512</v>
      </c>
      <c r="Z77" s="82" t="n">
        <v>6481.20028</v>
      </c>
      <c r="AA77" s="82" t="n">
        <v>8369.64051</v>
      </c>
      <c r="AB77" s="82" t="n">
        <v>1506.28969</v>
      </c>
      <c r="AC77" s="82" t="n">
        <v>1864.47018</v>
      </c>
      <c r="AD77" s="82" t="n">
        <v>482.08051</v>
      </c>
      <c r="AE77" s="82" t="n">
        <v>44096.42622</v>
      </c>
      <c r="AF77" s="82" t="n">
        <v>425617.81826</v>
      </c>
      <c r="AG77" s="82" t="n">
        <v>217154.50196</v>
      </c>
      <c r="AH77" s="82" t="n">
        <v>187118.3619</v>
      </c>
      <c r="AI77" s="82" t="n">
        <v>0</v>
      </c>
      <c r="AJ77" s="82" t="n">
        <v>21344.9544</v>
      </c>
      <c r="AK77" s="177"/>
    </row>
    <row r="78" customFormat="false" ht="15" hidden="false" customHeight="false" outlineLevel="0" collapsed="false">
      <c r="B78" s="172" t="n">
        <v>1802</v>
      </c>
      <c r="C78" s="142" t="s">
        <v>205</v>
      </c>
      <c r="D78" s="82" t="n">
        <v>80285.34735</v>
      </c>
      <c r="E78" s="82" t="n">
        <v>73212.39573</v>
      </c>
      <c r="F78" s="82" t="n">
        <v>133647.67335</v>
      </c>
      <c r="G78" s="82" t="n">
        <v>3984.39167</v>
      </c>
      <c r="H78" s="82" t="n">
        <v>291129.8081</v>
      </c>
      <c r="I78" s="82" t="n">
        <v>13598.48096</v>
      </c>
      <c r="J78" s="82" t="n">
        <v>14456.39915</v>
      </c>
      <c r="K78" s="82" t="n">
        <v>1112.46116</v>
      </c>
      <c r="L78" s="82" t="n">
        <v>54401.80208</v>
      </c>
      <c r="M78" s="82" t="n">
        <v>20137.13888</v>
      </c>
      <c r="N78" s="82" t="n">
        <v>6116.63479</v>
      </c>
      <c r="O78" s="82" t="n">
        <v>109822.91702</v>
      </c>
      <c r="P78" s="82" t="n">
        <v>17.38691</v>
      </c>
      <c r="Q78" s="82" t="n">
        <v>0</v>
      </c>
      <c r="R78" s="82" t="n">
        <v>8255.88978</v>
      </c>
      <c r="S78" s="82" t="n">
        <v>2425.3581</v>
      </c>
      <c r="T78" s="82" t="n">
        <v>0</v>
      </c>
      <c r="U78" s="82" t="n">
        <v>0</v>
      </c>
      <c r="V78" s="82" t="n">
        <v>3146.51856</v>
      </c>
      <c r="W78" s="82" t="n">
        <v>11568.94797</v>
      </c>
      <c r="X78" s="82" t="n">
        <v>2463.78928</v>
      </c>
      <c r="Y78" s="82" t="n">
        <v>2932.79194</v>
      </c>
      <c r="Z78" s="82" t="n">
        <v>3804.159</v>
      </c>
      <c r="AA78" s="82" t="n">
        <v>4853.5625</v>
      </c>
      <c r="AB78" s="82" t="n">
        <v>1420.90073</v>
      </c>
      <c r="AC78" s="82" t="n">
        <v>1338.5545</v>
      </c>
      <c r="AD78" s="82" t="n">
        <v>0</v>
      </c>
      <c r="AE78" s="82" t="n">
        <v>42227.85927</v>
      </c>
      <c r="AF78" s="82" t="n">
        <v>443180.58439</v>
      </c>
      <c r="AG78" s="82" t="n">
        <v>247992.70709</v>
      </c>
      <c r="AH78" s="82" t="n">
        <v>177426.81233</v>
      </c>
      <c r="AI78" s="82" t="n">
        <v>0</v>
      </c>
      <c r="AJ78" s="82" t="n">
        <v>17761.06497</v>
      </c>
      <c r="AK78" s="177"/>
    </row>
    <row r="79" customFormat="false" ht="15" hidden="false" customHeight="false" outlineLevel="0" collapsed="false">
      <c r="B79" s="172" t="n">
        <v>1805</v>
      </c>
      <c r="C79" s="142" t="s">
        <v>198</v>
      </c>
      <c r="D79" s="82" t="n">
        <v>38593.44345</v>
      </c>
      <c r="E79" s="82" t="n">
        <v>4028.39871</v>
      </c>
      <c r="F79" s="82" t="n">
        <v>18834.85653</v>
      </c>
      <c r="G79" s="82" t="n">
        <v>9307.74269</v>
      </c>
      <c r="H79" s="82" t="n">
        <v>70764.44138</v>
      </c>
      <c r="I79" s="82" t="n">
        <v>3938.09523</v>
      </c>
      <c r="J79" s="82" t="n">
        <v>6324.90812</v>
      </c>
      <c r="K79" s="82" t="n">
        <v>3517.11793</v>
      </c>
      <c r="L79" s="82" t="n">
        <v>10398.92149</v>
      </c>
      <c r="M79" s="82" t="n">
        <v>999.16091</v>
      </c>
      <c r="N79" s="82" t="n">
        <v>2652.99656</v>
      </c>
      <c r="O79" s="82" t="n">
        <v>27831.20024</v>
      </c>
      <c r="P79" s="82" t="n">
        <v>134.17966</v>
      </c>
      <c r="Q79" s="82" t="n">
        <v>3461.614</v>
      </c>
      <c r="R79" s="82" t="n">
        <v>225.47273</v>
      </c>
      <c r="S79" s="82" t="n">
        <v>413.76548</v>
      </c>
      <c r="T79" s="82" t="n">
        <v>203.89932</v>
      </c>
      <c r="U79" s="82" t="n">
        <v>460.98392</v>
      </c>
      <c r="V79" s="82" t="n">
        <v>1127.857</v>
      </c>
      <c r="W79" s="82" t="n">
        <v>1814.75957</v>
      </c>
      <c r="X79" s="82" t="n">
        <v>172.24081</v>
      </c>
      <c r="Y79" s="82" t="n">
        <v>730.99768</v>
      </c>
      <c r="Z79" s="82" t="n">
        <v>2970.38251</v>
      </c>
      <c r="AA79" s="82" t="n">
        <v>3570.42234</v>
      </c>
      <c r="AB79" s="82" t="n">
        <v>426.05778</v>
      </c>
      <c r="AC79" s="82" t="n">
        <v>442.18515</v>
      </c>
      <c r="AD79" s="82" t="n">
        <v>329.462</v>
      </c>
      <c r="AE79" s="82" t="n">
        <v>16484.27995</v>
      </c>
      <c r="AF79" s="82" t="n">
        <v>115079.92157</v>
      </c>
      <c r="AG79" s="82" t="n">
        <v>54634.33721</v>
      </c>
      <c r="AH79" s="82" t="n">
        <v>54618.2173</v>
      </c>
      <c r="AI79" s="82" t="n">
        <v>0</v>
      </c>
      <c r="AJ79" s="82" t="n">
        <v>5827.36706</v>
      </c>
      <c r="AK79" s="177"/>
    </row>
    <row r="80" customFormat="false" ht="15" hidden="false" customHeight="false" outlineLevel="0" collapsed="false">
      <c r="B80" s="172" t="n">
        <v>1806</v>
      </c>
      <c r="C80" s="142" t="s">
        <v>199</v>
      </c>
      <c r="D80" s="82" t="n">
        <v>39244.09319</v>
      </c>
      <c r="E80" s="82" t="n">
        <v>5587.17104</v>
      </c>
      <c r="F80" s="82" t="n">
        <v>19235.92829</v>
      </c>
      <c r="G80" s="82" t="n">
        <v>15606.67261</v>
      </c>
      <c r="H80" s="82" t="n">
        <v>79673.86513</v>
      </c>
      <c r="I80" s="82" t="n">
        <v>5713.02332</v>
      </c>
      <c r="J80" s="82" t="n">
        <v>7078.75267</v>
      </c>
      <c r="K80" s="82" t="n">
        <v>2840.41154</v>
      </c>
      <c r="L80" s="82" t="n">
        <v>17527.85727</v>
      </c>
      <c r="M80" s="82" t="n">
        <v>1192.51794</v>
      </c>
      <c r="N80" s="82" t="n">
        <v>1418.29245</v>
      </c>
      <c r="O80" s="82" t="n">
        <v>35770.85519</v>
      </c>
      <c r="P80" s="82" t="n">
        <v>262.74923</v>
      </c>
      <c r="Q80" s="82" t="n">
        <v>1187.857</v>
      </c>
      <c r="R80" s="82" t="n">
        <v>353.44637</v>
      </c>
      <c r="S80" s="82" t="n">
        <v>451.41742</v>
      </c>
      <c r="T80" s="82" t="n">
        <v>137.78679</v>
      </c>
      <c r="U80" s="82" t="n">
        <v>583.23543</v>
      </c>
      <c r="V80" s="82" t="n">
        <v>1764.20704</v>
      </c>
      <c r="W80" s="82" t="n">
        <v>3183.09763</v>
      </c>
      <c r="X80" s="82" t="n">
        <v>135.8147</v>
      </c>
      <c r="Y80" s="82" t="n">
        <v>411.24765</v>
      </c>
      <c r="Z80" s="82" t="n">
        <v>1361.38183</v>
      </c>
      <c r="AA80" s="82" t="n">
        <v>2278.32856</v>
      </c>
      <c r="AB80" s="82" t="n">
        <v>334.5476</v>
      </c>
      <c r="AC80" s="82" t="n">
        <v>518.5834</v>
      </c>
      <c r="AD80" s="82" t="n">
        <v>364.53744</v>
      </c>
      <c r="AE80" s="82" t="n">
        <v>13328.23809</v>
      </c>
      <c r="AF80" s="82" t="n">
        <v>128772.95841</v>
      </c>
      <c r="AG80" s="82" t="n">
        <v>66734.73209</v>
      </c>
      <c r="AH80" s="82" t="n">
        <v>56058.21673</v>
      </c>
      <c r="AI80" s="82" t="n">
        <v>0</v>
      </c>
      <c r="AJ80" s="82" t="n">
        <v>5980.00959</v>
      </c>
      <c r="AK80" s="177"/>
    </row>
    <row r="81" customFormat="false" ht="15" hidden="false" customHeight="false" outlineLevel="0" collapsed="false">
      <c r="B81" s="172" t="n">
        <v>1899</v>
      </c>
      <c r="C81" s="142" t="s">
        <v>216</v>
      </c>
      <c r="D81" s="82" t="n">
        <v>-67815.63548</v>
      </c>
      <c r="E81" s="82" t="n">
        <v>-36158.89611</v>
      </c>
      <c r="F81" s="82" t="n">
        <v>-83882.38242</v>
      </c>
      <c r="G81" s="82" t="n">
        <v>-23072.58569</v>
      </c>
      <c r="H81" s="82" t="n">
        <v>-210929.4997</v>
      </c>
      <c r="I81" s="82" t="n">
        <v>-13959.64132</v>
      </c>
      <c r="J81" s="82" t="n">
        <v>-13885.41048</v>
      </c>
      <c r="K81" s="82" t="n">
        <v>-5215.3257</v>
      </c>
      <c r="L81" s="82" t="n">
        <v>-60586.50059</v>
      </c>
      <c r="M81" s="82" t="n">
        <v>-11257.51316</v>
      </c>
      <c r="N81" s="82" t="n">
        <v>-3709.6205</v>
      </c>
      <c r="O81" s="82" t="n">
        <v>-108614.01175</v>
      </c>
      <c r="P81" s="82" t="n">
        <v>-213.62321</v>
      </c>
      <c r="Q81" s="82" t="n">
        <v>-4004.258</v>
      </c>
      <c r="R81" s="82" t="n">
        <v>-7696.45969</v>
      </c>
      <c r="S81" s="82" t="n">
        <v>-2181.74416</v>
      </c>
      <c r="T81" s="82" t="n">
        <v>-290.88473</v>
      </c>
      <c r="U81" s="82" t="n">
        <v>-601.66685</v>
      </c>
      <c r="V81" s="82" t="n">
        <v>-4040.35671</v>
      </c>
      <c r="W81" s="82" t="n">
        <v>-6556.75913</v>
      </c>
      <c r="X81" s="82" t="n">
        <v>-1511.1707</v>
      </c>
      <c r="Y81" s="82" t="n">
        <v>-1202.27788</v>
      </c>
      <c r="Z81" s="82" t="n">
        <v>-3154.1932</v>
      </c>
      <c r="AA81" s="82" t="n">
        <v>-3412.6587</v>
      </c>
      <c r="AB81" s="82" t="n">
        <v>-1043.31936</v>
      </c>
      <c r="AC81" s="82" t="n">
        <v>-890.417</v>
      </c>
      <c r="AD81" s="82" t="n">
        <v>-408.9431</v>
      </c>
      <c r="AE81" s="82" t="n">
        <v>-37208.73242</v>
      </c>
      <c r="AF81" s="82" t="n">
        <v>-356752.24387</v>
      </c>
      <c r="AG81" s="82" t="n">
        <v>-215961.81761</v>
      </c>
      <c r="AH81" s="82" t="n">
        <v>-129930.59143</v>
      </c>
      <c r="AI81" s="82" t="n">
        <v>0</v>
      </c>
      <c r="AJ81" s="82" t="n">
        <v>-10859.83483</v>
      </c>
      <c r="AK81" s="177"/>
    </row>
    <row r="82" customFormat="false" ht="15" hidden="false" customHeight="false" outlineLevel="0" collapsed="false">
      <c r="B82" s="172" t="n">
        <v>19</v>
      </c>
      <c r="C82" s="142" t="s">
        <v>225</v>
      </c>
      <c r="D82" s="82" t="n">
        <v>122625.94886</v>
      </c>
      <c r="E82" s="82" t="n">
        <v>223698.04055</v>
      </c>
      <c r="F82" s="82" t="n">
        <v>315780.39384</v>
      </c>
      <c r="G82" s="82" t="n">
        <v>98307.13609</v>
      </c>
      <c r="H82" s="82" t="n">
        <v>760411.51934</v>
      </c>
      <c r="I82" s="82" t="n">
        <v>38752.59494</v>
      </c>
      <c r="J82" s="82" t="n">
        <v>63491.10135</v>
      </c>
      <c r="K82" s="82" t="n">
        <v>11125.13506</v>
      </c>
      <c r="L82" s="82" t="n">
        <v>66686.33533</v>
      </c>
      <c r="M82" s="82" t="n">
        <v>21694.42388</v>
      </c>
      <c r="N82" s="82" t="n">
        <v>24110.28086</v>
      </c>
      <c r="O82" s="82" t="n">
        <v>225859.87142</v>
      </c>
      <c r="P82" s="82" t="n">
        <v>34083.55215</v>
      </c>
      <c r="Q82" s="82" t="n">
        <v>9028.763</v>
      </c>
      <c r="R82" s="82" t="n">
        <v>415.78307</v>
      </c>
      <c r="S82" s="82" t="n">
        <v>1726.37445</v>
      </c>
      <c r="T82" s="82" t="n">
        <v>691.84722</v>
      </c>
      <c r="U82" s="82" t="n">
        <v>4724.87369</v>
      </c>
      <c r="V82" s="82" t="n">
        <v>6086.7541</v>
      </c>
      <c r="W82" s="82" t="n">
        <v>51413.12697</v>
      </c>
      <c r="X82" s="82" t="n">
        <v>1298.72148</v>
      </c>
      <c r="Y82" s="82" t="n">
        <v>17371.82613</v>
      </c>
      <c r="Z82" s="82" t="n">
        <v>32578.44282</v>
      </c>
      <c r="AA82" s="82" t="n">
        <v>8133.75069</v>
      </c>
      <c r="AB82" s="82" t="n">
        <v>3687.62738</v>
      </c>
      <c r="AC82" s="82" t="n">
        <v>1484.53448</v>
      </c>
      <c r="AD82" s="82" t="n">
        <v>884.79072</v>
      </c>
      <c r="AE82" s="82" t="n">
        <v>173610.76835</v>
      </c>
      <c r="AF82" s="82" t="n">
        <v>1159882.15911</v>
      </c>
      <c r="AG82" s="82" t="n">
        <v>615739.84704</v>
      </c>
      <c r="AH82" s="82" t="n">
        <v>483110.89993</v>
      </c>
      <c r="AI82" s="82" t="n">
        <v>0</v>
      </c>
      <c r="AJ82" s="82" t="n">
        <v>61031.41214</v>
      </c>
      <c r="AK82" s="177"/>
    </row>
    <row r="83" customFormat="false" ht="15" hidden="false" customHeight="false" outlineLevel="0" collapsed="false">
      <c r="B83" s="172" t="n">
        <v>1901</v>
      </c>
      <c r="C83" s="142" t="s">
        <v>226</v>
      </c>
      <c r="D83" s="82" t="n">
        <v>31281.29631</v>
      </c>
      <c r="E83" s="82" t="n">
        <v>149922.0217</v>
      </c>
      <c r="F83" s="82" t="n">
        <v>155393.30715</v>
      </c>
      <c r="G83" s="82" t="n">
        <v>36435.75956</v>
      </c>
      <c r="H83" s="82" t="n">
        <v>373032.38472</v>
      </c>
      <c r="I83" s="82" t="n">
        <v>6410.33392</v>
      </c>
      <c r="J83" s="82" t="n">
        <v>13241.74709</v>
      </c>
      <c r="K83" s="82" t="n">
        <v>1357.11646</v>
      </c>
      <c r="L83" s="82" t="n">
        <v>17883.11466</v>
      </c>
      <c r="M83" s="82" t="n">
        <v>321.10482</v>
      </c>
      <c r="N83" s="82" t="n">
        <v>253.84924</v>
      </c>
      <c r="O83" s="82" t="n">
        <v>39467.26619</v>
      </c>
      <c r="P83" s="82" t="n">
        <v>784.94717</v>
      </c>
      <c r="Q83" s="82" t="n">
        <v>284.588</v>
      </c>
      <c r="R83" s="82" t="n">
        <v>200.37284</v>
      </c>
      <c r="S83" s="82" t="n">
        <v>0</v>
      </c>
      <c r="T83" s="82" t="n">
        <v>45</v>
      </c>
      <c r="U83" s="82" t="n">
        <v>0</v>
      </c>
      <c r="V83" s="82" t="n">
        <v>230.87099</v>
      </c>
      <c r="W83" s="82" t="n">
        <v>0</v>
      </c>
      <c r="X83" s="82" t="n">
        <v>865.14508</v>
      </c>
      <c r="Y83" s="82" t="n">
        <v>1744.09007</v>
      </c>
      <c r="Z83" s="82" t="n">
        <v>23200.81413</v>
      </c>
      <c r="AA83" s="82" t="n">
        <v>0</v>
      </c>
      <c r="AB83" s="82" t="n">
        <v>0</v>
      </c>
      <c r="AC83" s="82" t="n">
        <v>0.267</v>
      </c>
      <c r="AD83" s="82" t="n">
        <v>0</v>
      </c>
      <c r="AE83" s="82" t="n">
        <v>27356.09528</v>
      </c>
      <c r="AF83" s="82" t="n">
        <v>439855.74619</v>
      </c>
      <c r="AG83" s="82" t="n">
        <v>224244.71435</v>
      </c>
      <c r="AH83" s="82" t="n">
        <v>215610.76484</v>
      </c>
      <c r="AI83" s="82" t="n">
        <v>0</v>
      </c>
      <c r="AJ83" s="82" t="n">
        <v>0.267</v>
      </c>
      <c r="AK83" s="177"/>
    </row>
    <row r="84" customFormat="false" ht="15" hidden="false" customHeight="false" outlineLevel="0" collapsed="false">
      <c r="B84" s="172" t="n">
        <v>1902</v>
      </c>
      <c r="C84" s="142" t="s">
        <v>188</v>
      </c>
      <c r="D84" s="82" t="n">
        <v>63129.53218</v>
      </c>
      <c r="E84" s="82" t="n">
        <v>53747.81247</v>
      </c>
      <c r="F84" s="82" t="n">
        <v>131580.88228</v>
      </c>
      <c r="G84" s="82" t="n">
        <v>52905.95736</v>
      </c>
      <c r="H84" s="82" t="n">
        <v>301364.18429</v>
      </c>
      <c r="I84" s="82" t="n">
        <v>16988.695</v>
      </c>
      <c r="J84" s="82" t="n">
        <v>30773.95924</v>
      </c>
      <c r="K84" s="82" t="n">
        <v>8634.19586</v>
      </c>
      <c r="L84" s="82" t="n">
        <v>40138.91917</v>
      </c>
      <c r="M84" s="82" t="n">
        <v>18913.67095</v>
      </c>
      <c r="N84" s="82" t="n">
        <v>16867.99593</v>
      </c>
      <c r="O84" s="82" t="n">
        <v>132317.43615</v>
      </c>
      <c r="P84" s="82" t="n">
        <v>31939.71307</v>
      </c>
      <c r="Q84" s="82" t="n">
        <v>7115.163</v>
      </c>
      <c r="R84" s="82" t="n">
        <v>62.552</v>
      </c>
      <c r="S84" s="82" t="n">
        <v>638.236</v>
      </c>
      <c r="T84" s="82" t="n">
        <v>443.034</v>
      </c>
      <c r="U84" s="82" t="n">
        <v>4186.29425</v>
      </c>
      <c r="V84" s="82" t="n">
        <v>5694.624</v>
      </c>
      <c r="W84" s="82" t="n">
        <v>52685.63255</v>
      </c>
      <c r="X84" s="82" t="n">
        <v>60.32884</v>
      </c>
      <c r="Y84" s="82" t="n">
        <v>10029.16115</v>
      </c>
      <c r="Z84" s="82" t="n">
        <v>7116.18051</v>
      </c>
      <c r="AA84" s="82" t="n">
        <v>4829.53995</v>
      </c>
      <c r="AB84" s="82" t="n">
        <v>3096.08834</v>
      </c>
      <c r="AC84" s="82" t="n">
        <v>150.89923</v>
      </c>
      <c r="AD84" s="82" t="n">
        <v>173.68</v>
      </c>
      <c r="AE84" s="82" t="n">
        <v>128221.12689</v>
      </c>
      <c r="AF84" s="82" t="n">
        <v>561902.74733</v>
      </c>
      <c r="AG84" s="82" t="n">
        <v>311974.34252</v>
      </c>
      <c r="AH84" s="82" t="n">
        <v>192262.33308</v>
      </c>
      <c r="AI84" s="82" t="n">
        <v>0</v>
      </c>
      <c r="AJ84" s="82" t="n">
        <v>57666.07173</v>
      </c>
      <c r="AK84" s="177"/>
    </row>
    <row r="85" customFormat="false" ht="15" hidden="false" customHeight="false" outlineLevel="0" collapsed="false">
      <c r="B85" s="172" t="n">
        <v>1904</v>
      </c>
      <c r="C85" s="142" t="s">
        <v>242</v>
      </c>
      <c r="D85" s="82" t="n">
        <v>8462.34186</v>
      </c>
      <c r="E85" s="82" t="n">
        <v>4571.60345</v>
      </c>
      <c r="F85" s="82" t="n">
        <v>21508.36808</v>
      </c>
      <c r="G85" s="82" t="n">
        <v>4006.82225</v>
      </c>
      <c r="H85" s="82" t="n">
        <v>38549.13564</v>
      </c>
      <c r="I85" s="82" t="n">
        <v>6109.23024</v>
      </c>
      <c r="J85" s="82" t="n">
        <v>2768.3372</v>
      </c>
      <c r="K85" s="82" t="n">
        <v>49.29908</v>
      </c>
      <c r="L85" s="82" t="n">
        <v>4912.88078</v>
      </c>
      <c r="M85" s="82" t="n">
        <v>750.58381</v>
      </c>
      <c r="N85" s="82" t="n">
        <v>2986.53321</v>
      </c>
      <c r="O85" s="82" t="n">
        <v>17576.86432</v>
      </c>
      <c r="P85" s="82" t="n">
        <v>1860.83611</v>
      </c>
      <c r="Q85" s="82" t="n">
        <v>16.284</v>
      </c>
      <c r="R85" s="82" t="n">
        <v>7.96365</v>
      </c>
      <c r="S85" s="82" t="n">
        <v>27.32005</v>
      </c>
      <c r="T85" s="82" t="n">
        <v>91.19249</v>
      </c>
      <c r="U85" s="82" t="n">
        <v>89.0595</v>
      </c>
      <c r="V85" s="82" t="n">
        <v>34.21763</v>
      </c>
      <c r="W85" s="82" t="n">
        <v>925.73554</v>
      </c>
      <c r="X85" s="82" t="n">
        <v>16.8</v>
      </c>
      <c r="Y85" s="82" t="n">
        <v>1526.80995</v>
      </c>
      <c r="Z85" s="82" t="n">
        <v>702.74962</v>
      </c>
      <c r="AA85" s="82" t="n">
        <v>737.96267</v>
      </c>
      <c r="AB85" s="82" t="n">
        <v>85.38819</v>
      </c>
      <c r="AC85" s="82" t="n">
        <v>362.27932</v>
      </c>
      <c r="AD85" s="82" t="n">
        <v>94.56226</v>
      </c>
      <c r="AE85" s="82" t="n">
        <v>6579.16098</v>
      </c>
      <c r="AF85" s="82" t="n">
        <v>62705.16094</v>
      </c>
      <c r="AG85" s="82" t="n">
        <v>37193.75835</v>
      </c>
      <c r="AH85" s="82" t="n">
        <v>23485.42506</v>
      </c>
      <c r="AI85" s="82" t="n">
        <v>0</v>
      </c>
      <c r="AJ85" s="82" t="n">
        <v>2025.97753</v>
      </c>
      <c r="AK85" s="177"/>
    </row>
    <row r="86" customFormat="false" ht="15" hidden="false" customHeight="false" outlineLevel="0" collapsed="false">
      <c r="B86" s="172" t="n">
        <v>1905</v>
      </c>
      <c r="C86" s="142" t="s">
        <v>245</v>
      </c>
      <c r="D86" s="82" t="n">
        <v>16731.75385</v>
      </c>
      <c r="E86" s="82" t="n">
        <v>9351.89995</v>
      </c>
      <c r="F86" s="82" t="n">
        <v>7642.53712</v>
      </c>
      <c r="G86" s="82" t="n">
        <v>4284.53809</v>
      </c>
      <c r="H86" s="82" t="n">
        <v>38010.72901</v>
      </c>
      <c r="I86" s="82" t="n">
        <v>4108.41165</v>
      </c>
      <c r="J86" s="82" t="n">
        <v>4854.77696</v>
      </c>
      <c r="K86" s="82" t="n">
        <v>864.98874</v>
      </c>
      <c r="L86" s="82" t="n">
        <v>2178.47079</v>
      </c>
      <c r="M86" s="82" t="n">
        <v>739.28445</v>
      </c>
      <c r="N86" s="82" t="n">
        <v>3693.17157</v>
      </c>
      <c r="O86" s="82" t="n">
        <v>16439.10416</v>
      </c>
      <c r="P86" s="82" t="n">
        <v>672.24488</v>
      </c>
      <c r="Q86" s="82" t="n">
        <v>855.657</v>
      </c>
      <c r="R86" s="82" t="n">
        <v>5.88106</v>
      </c>
      <c r="S86" s="82" t="n">
        <v>56.7334</v>
      </c>
      <c r="T86" s="82" t="n">
        <v>12.34675</v>
      </c>
      <c r="U86" s="82" t="n">
        <v>377.40396</v>
      </c>
      <c r="V86" s="82" t="n">
        <v>55.09497</v>
      </c>
      <c r="W86" s="82" t="n">
        <v>5031.39955</v>
      </c>
      <c r="X86" s="82" t="n">
        <v>583.74294</v>
      </c>
      <c r="Y86" s="82" t="n">
        <v>2499.6088</v>
      </c>
      <c r="Z86" s="82" t="n">
        <v>309.90592</v>
      </c>
      <c r="AA86" s="82" t="n">
        <v>2176.06747</v>
      </c>
      <c r="AB86" s="82" t="n">
        <v>353.39532</v>
      </c>
      <c r="AC86" s="82" t="n">
        <v>667.32331</v>
      </c>
      <c r="AD86" s="82" t="n">
        <v>563.32022</v>
      </c>
      <c r="AE86" s="82" t="n">
        <v>14220.12555</v>
      </c>
      <c r="AF86" s="82" t="n">
        <v>68669.95872</v>
      </c>
      <c r="AG86" s="82" t="n">
        <v>25096.94469</v>
      </c>
      <c r="AH86" s="82" t="n">
        <v>35698.2237</v>
      </c>
      <c r="AI86" s="82" t="n">
        <v>0</v>
      </c>
      <c r="AJ86" s="82" t="n">
        <v>7874.79033</v>
      </c>
      <c r="AK86" s="177"/>
    </row>
    <row r="87" customFormat="false" ht="15" hidden="false" customHeight="false" outlineLevel="0" collapsed="false">
      <c r="B87" s="172" t="n">
        <v>1990</v>
      </c>
      <c r="C87" s="142" t="s">
        <v>83</v>
      </c>
      <c r="D87" s="82" t="n">
        <v>2129.93866</v>
      </c>
      <c r="E87" s="82" t="n">
        <v>7987.72787</v>
      </c>
      <c r="F87" s="82" t="n">
        <v>1251.62201</v>
      </c>
      <c r="G87" s="82" t="n">
        <v>699.60466</v>
      </c>
      <c r="H87" s="82" t="n">
        <v>12068.8932</v>
      </c>
      <c r="I87" s="82" t="n">
        <v>6032.5562</v>
      </c>
      <c r="J87" s="82" t="n">
        <v>12201.8522</v>
      </c>
      <c r="K87" s="82" t="n">
        <v>244.7375</v>
      </c>
      <c r="L87" s="82" t="n">
        <v>1408.00373</v>
      </c>
      <c r="M87" s="82" t="n">
        <v>1016.21917</v>
      </c>
      <c r="N87" s="82" t="n">
        <v>455.63026</v>
      </c>
      <c r="O87" s="82" t="n">
        <v>21358.99906</v>
      </c>
      <c r="P87" s="82" t="n">
        <v>71.66255</v>
      </c>
      <c r="Q87" s="82" t="n">
        <v>747.346</v>
      </c>
      <c r="R87" s="82" t="n">
        <v>132.50503</v>
      </c>
      <c r="S87" s="82" t="n">
        <v>986.15994</v>
      </c>
      <c r="T87" s="82" t="n">
        <v>96.29199</v>
      </c>
      <c r="U87" s="82" t="n">
        <v>40.66327</v>
      </c>
      <c r="V87" s="82" t="n">
        <v>268.72549</v>
      </c>
      <c r="W87" s="82" t="n">
        <v>1567.28059</v>
      </c>
      <c r="X87" s="82" t="n">
        <v>703.53975</v>
      </c>
      <c r="Y87" s="82" t="n">
        <v>1972.68015</v>
      </c>
      <c r="Z87" s="82" t="n">
        <v>1164.73197</v>
      </c>
      <c r="AA87" s="82" t="n">
        <v>183.86007</v>
      </c>
      <c r="AB87" s="82" t="n">
        <v>188.75641</v>
      </c>
      <c r="AC87" s="82" t="n">
        <v>303.76829</v>
      </c>
      <c r="AD87" s="82" t="n">
        <v>49.11711</v>
      </c>
      <c r="AE87" s="82" t="n">
        <v>8477.08861</v>
      </c>
      <c r="AF87" s="82" t="n">
        <v>41904.98087</v>
      </c>
      <c r="AG87" s="82" t="n">
        <v>19397.08817</v>
      </c>
      <c r="AH87" s="82" t="n">
        <v>20452.98375</v>
      </c>
      <c r="AI87" s="82" t="n">
        <v>0</v>
      </c>
      <c r="AJ87" s="82" t="n">
        <v>2054.90895</v>
      </c>
      <c r="AK87" s="177"/>
    </row>
    <row r="88" customFormat="false" ht="15" hidden="false" customHeight="false" outlineLevel="0" collapsed="false">
      <c r="B88" s="172" t="n">
        <v>1999</v>
      </c>
      <c r="C88" s="142" t="s">
        <v>266</v>
      </c>
      <c r="D88" s="82" t="n">
        <v>-47.69057</v>
      </c>
      <c r="E88" s="82" t="n">
        <v>-3162.2071</v>
      </c>
      <c r="F88" s="82" t="n">
        <v>-1596.3228</v>
      </c>
      <c r="G88" s="82" t="n">
        <v>-338.43911</v>
      </c>
      <c r="H88" s="82" t="n">
        <v>-5144.65958</v>
      </c>
      <c r="I88" s="82" t="n">
        <v>-1240.46403</v>
      </c>
      <c r="J88" s="82" t="n">
        <v>-783.01097</v>
      </c>
      <c r="K88" s="82" t="n">
        <v>-109.90956</v>
      </c>
      <c r="L88" s="82" t="n">
        <v>-95</v>
      </c>
      <c r="M88" s="82" t="n">
        <v>-219.82846</v>
      </c>
      <c r="N88" s="82" t="n">
        <v>-187.40434</v>
      </c>
      <c r="O88" s="82" t="n">
        <v>-2635.61736</v>
      </c>
      <c r="P88" s="82" t="n">
        <v>-1261.38986</v>
      </c>
      <c r="Q88" s="82" t="n">
        <v>-15.499</v>
      </c>
      <c r="R88" s="82" t="n">
        <v>-3.5</v>
      </c>
      <c r="S88" s="82" t="n">
        <v>-67.91064</v>
      </c>
      <c r="T88" s="82" t="n">
        <v>-6.26289</v>
      </c>
      <c r="U88" s="82" t="n">
        <v>-0.40663</v>
      </c>
      <c r="V88" s="82" t="n">
        <v>-196.77898</v>
      </c>
      <c r="W88" s="82" t="n">
        <v>-8994.52432</v>
      </c>
      <c r="X88" s="82" t="n">
        <v>-930.83513</v>
      </c>
      <c r="Y88" s="82" t="n">
        <v>-603.06974</v>
      </c>
      <c r="Z88" s="82" t="n">
        <v>-2.14827</v>
      </c>
      <c r="AA88" s="82" t="n">
        <v>-8.86816</v>
      </c>
      <c r="AB88" s="82" t="n">
        <v>-36.00088</v>
      </c>
      <c r="AC88" s="82" t="n">
        <v>-0.00267</v>
      </c>
      <c r="AD88" s="82" t="n">
        <v>-0.53594</v>
      </c>
      <c r="AE88" s="82" t="n">
        <v>-12127.73311</v>
      </c>
      <c r="AF88" s="82" t="n">
        <v>-19908.01005</v>
      </c>
      <c r="AG88" s="82" t="n">
        <v>-3540.10181</v>
      </c>
      <c r="AH88" s="82" t="n">
        <v>-7364.51309</v>
      </c>
      <c r="AI88" s="82" t="n">
        <v>0</v>
      </c>
      <c r="AJ88" s="82" t="n">
        <v>-9003.39515</v>
      </c>
      <c r="AK88" s="177"/>
    </row>
    <row r="89" s="178" customFormat="true" ht="15" hidden="false" customHeight="false" outlineLevel="0" collapsed="false">
      <c r="B89" s="179"/>
      <c r="C89" s="5" t="s">
        <v>270</v>
      </c>
      <c r="D89" s="137" t="n">
        <v>2441584.25135</v>
      </c>
      <c r="E89" s="137" t="n">
        <v>1909283.23447</v>
      </c>
      <c r="F89" s="137" t="n">
        <v>4767122.31469</v>
      </c>
      <c r="G89" s="137" t="n">
        <v>1704236.68006</v>
      </c>
      <c r="H89" s="137" t="n">
        <v>10822226.48057</v>
      </c>
      <c r="I89" s="137" t="n">
        <v>704610.29219</v>
      </c>
      <c r="J89" s="137" t="n">
        <v>1353256.66382</v>
      </c>
      <c r="K89" s="137" t="n">
        <v>384990.87396</v>
      </c>
      <c r="L89" s="137" t="n">
        <v>1318571.34599</v>
      </c>
      <c r="M89" s="137" t="n">
        <v>383208.25897</v>
      </c>
      <c r="N89" s="137" t="n">
        <v>510508.26192</v>
      </c>
      <c r="O89" s="137" t="n">
        <v>4655145.69685</v>
      </c>
      <c r="P89" s="137" t="n">
        <v>114506.19341</v>
      </c>
      <c r="Q89" s="137" t="n">
        <v>292925.235</v>
      </c>
      <c r="R89" s="137" t="n">
        <v>14786.65674</v>
      </c>
      <c r="S89" s="137" t="n">
        <v>34168.59216</v>
      </c>
      <c r="T89" s="137" t="n">
        <v>22057.75288</v>
      </c>
      <c r="U89" s="137" t="n">
        <v>173496.58361</v>
      </c>
      <c r="V89" s="137" t="n">
        <v>230865.06749</v>
      </c>
      <c r="W89" s="137" t="n">
        <v>298375.05126</v>
      </c>
      <c r="X89" s="137" t="n">
        <v>8337.41145</v>
      </c>
      <c r="Y89" s="137" t="n">
        <v>140174.45014</v>
      </c>
      <c r="Z89" s="137" t="n">
        <v>277928.67401</v>
      </c>
      <c r="AA89" s="137" t="n">
        <v>330794.52642</v>
      </c>
      <c r="AB89" s="137" t="n">
        <v>60797.39941</v>
      </c>
      <c r="AC89" s="137" t="n">
        <v>32793.23772</v>
      </c>
      <c r="AD89" s="137" t="n">
        <v>16210.55622</v>
      </c>
      <c r="AE89" s="137" t="n">
        <v>2048217.38792</v>
      </c>
      <c r="AF89" s="137" t="n">
        <v>17525589.56534</v>
      </c>
      <c r="AG89" s="137" t="n">
        <v>10843943.05986</v>
      </c>
      <c r="AH89" s="137" t="n">
        <v>6019683.69008</v>
      </c>
      <c r="AI89" s="137" t="n">
        <v>0</v>
      </c>
      <c r="AJ89" s="137" t="n">
        <v>661962.8154</v>
      </c>
      <c r="AK89" s="180"/>
    </row>
    <row r="90" s="178" customFormat="true" ht="15" hidden="false" customHeight="false" outlineLevel="0" collapsed="false">
      <c r="B90" s="179"/>
      <c r="C90" s="5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80"/>
    </row>
    <row r="91" s="137" customFormat="true" ht="15" hidden="false" customHeight="false" outlineLevel="0" collapsed="false">
      <c r="B91" s="154" t="n">
        <v>4</v>
      </c>
      <c r="C91" s="63" t="s">
        <v>271</v>
      </c>
      <c r="D91" s="137" t="n">
        <v>227499.39049</v>
      </c>
      <c r="E91" s="137" t="n">
        <v>149126.46631</v>
      </c>
      <c r="F91" s="137" t="n">
        <v>561383.36731</v>
      </c>
      <c r="G91" s="137" t="n">
        <v>122439.93962</v>
      </c>
      <c r="H91" s="137" t="n">
        <v>1060449.16373</v>
      </c>
      <c r="I91" s="137" t="n">
        <v>70582.49268</v>
      </c>
      <c r="J91" s="137" t="n">
        <v>106619.67326</v>
      </c>
      <c r="K91" s="137" t="n">
        <v>39015.51615</v>
      </c>
      <c r="L91" s="137" t="n">
        <v>107996.78263</v>
      </c>
      <c r="M91" s="137" t="n">
        <v>35321.02406</v>
      </c>
      <c r="N91" s="137" t="n">
        <v>40939.76861</v>
      </c>
      <c r="O91" s="137" t="n">
        <v>400475.25739</v>
      </c>
      <c r="P91" s="137" t="n">
        <v>15107.67238</v>
      </c>
      <c r="Q91" s="137" t="n">
        <v>20954.455</v>
      </c>
      <c r="R91" s="137" t="n">
        <v>1382.59979</v>
      </c>
      <c r="S91" s="137" t="n">
        <v>3074.64146</v>
      </c>
      <c r="T91" s="137" t="n">
        <v>2955.98043</v>
      </c>
      <c r="U91" s="137" t="n">
        <v>15366.50596</v>
      </c>
      <c r="V91" s="137" t="n">
        <v>17256.37617</v>
      </c>
      <c r="W91" s="137" t="n">
        <v>71449.64022</v>
      </c>
      <c r="X91" s="137" t="n">
        <v>1623.38331</v>
      </c>
      <c r="Y91" s="137" t="n">
        <v>34033.31534</v>
      </c>
      <c r="Z91" s="137" t="n">
        <v>66431.71044</v>
      </c>
      <c r="AA91" s="137" t="n">
        <v>45950.89713</v>
      </c>
      <c r="AB91" s="137" t="n">
        <v>8003.4628</v>
      </c>
      <c r="AC91" s="137" t="n">
        <v>9462.36806</v>
      </c>
      <c r="AD91" s="137" t="n">
        <v>3613.01595</v>
      </c>
      <c r="AE91" s="137" t="n">
        <v>316666.02444</v>
      </c>
      <c r="AF91" s="137" t="n">
        <v>1777590.44556</v>
      </c>
      <c r="AG91" s="137" t="n">
        <v>1040738.59667</v>
      </c>
      <c r="AH91" s="137" t="n">
        <v>609988.94348</v>
      </c>
      <c r="AI91" s="137" t="n">
        <v>0</v>
      </c>
      <c r="AJ91" s="137" t="n">
        <v>126862.90541</v>
      </c>
      <c r="AK91" s="181"/>
    </row>
    <row r="92" s="137" customFormat="true" ht="15" hidden="false" customHeight="false" outlineLevel="0" collapsed="false">
      <c r="B92" s="154"/>
      <c r="C92" s="63"/>
      <c r="AK92" s="181"/>
    </row>
    <row r="93" s="137" customFormat="true" ht="15" hidden="false" customHeight="false" outlineLevel="0" collapsed="false">
      <c r="B93" s="154"/>
      <c r="C93" s="63" t="s">
        <v>272</v>
      </c>
      <c r="D93" s="137" t="n">
        <v>2669083.64184</v>
      </c>
      <c r="E93" s="137" t="n">
        <v>2058409.70078</v>
      </c>
      <c r="F93" s="137" t="n">
        <v>5328505.682</v>
      </c>
      <c r="G93" s="137" t="n">
        <v>1826676.61968</v>
      </c>
      <c r="H93" s="137" t="n">
        <v>11882675.6443</v>
      </c>
      <c r="I93" s="137" t="n">
        <v>775192.78487</v>
      </c>
      <c r="J93" s="137" t="n">
        <v>1459876.33708</v>
      </c>
      <c r="K93" s="137" t="n">
        <v>424006.39011</v>
      </c>
      <c r="L93" s="137" t="n">
        <v>1426568.12862</v>
      </c>
      <c r="M93" s="137" t="n">
        <v>418529.28303</v>
      </c>
      <c r="N93" s="137" t="n">
        <v>551448.03053</v>
      </c>
      <c r="O93" s="137" t="n">
        <v>5055620.95424</v>
      </c>
      <c r="P93" s="137" t="n">
        <v>129613.86579</v>
      </c>
      <c r="Q93" s="137" t="n">
        <v>313879.69</v>
      </c>
      <c r="R93" s="137" t="n">
        <v>16169.25653</v>
      </c>
      <c r="S93" s="137" t="n">
        <v>37243.23362</v>
      </c>
      <c r="T93" s="137" t="n">
        <v>25013.73331</v>
      </c>
      <c r="U93" s="137" t="n">
        <v>188863.08957</v>
      </c>
      <c r="V93" s="137" t="n">
        <v>248121.44366</v>
      </c>
      <c r="W93" s="137" t="n">
        <v>369824.69148</v>
      </c>
      <c r="X93" s="137" t="n">
        <v>9960.79476</v>
      </c>
      <c r="Y93" s="137" t="n">
        <v>174207.76548</v>
      </c>
      <c r="Z93" s="137" t="n">
        <v>344360.38445</v>
      </c>
      <c r="AA93" s="137" t="n">
        <v>376745.42355</v>
      </c>
      <c r="AB93" s="137" t="n">
        <v>68800.86221</v>
      </c>
      <c r="AC93" s="137" t="n">
        <v>42255.60578</v>
      </c>
      <c r="AD93" s="137" t="n">
        <v>19823.57217</v>
      </c>
      <c r="AE93" s="137" t="n">
        <v>2364883.41236</v>
      </c>
      <c r="AF93" s="137" t="n">
        <v>19303180.0109</v>
      </c>
      <c r="AG93" s="137" t="n">
        <v>11884681.65653</v>
      </c>
      <c r="AH93" s="137" t="n">
        <v>6629672.63356</v>
      </c>
      <c r="AI93" s="137" t="n">
        <v>0</v>
      </c>
      <c r="AJ93" s="137" t="n">
        <v>788825.72081</v>
      </c>
      <c r="AK93" s="181"/>
    </row>
    <row r="94" s="137" customFormat="true" ht="15" hidden="false" customHeight="false" outlineLevel="0" collapsed="false">
      <c r="B94" s="154"/>
      <c r="C94" s="63"/>
      <c r="AK94" s="181"/>
    </row>
    <row r="95" s="137" customFormat="true" ht="15" hidden="false" customHeight="false" outlineLevel="0" collapsed="false">
      <c r="B95" s="154"/>
      <c r="C95" s="63" t="s">
        <v>273</v>
      </c>
      <c r="D95" s="137" t="n">
        <v>0</v>
      </c>
      <c r="E95" s="137" t="n">
        <v>0</v>
      </c>
      <c r="F95" s="137" t="n">
        <v>0</v>
      </c>
      <c r="G95" s="137" t="n">
        <v>0</v>
      </c>
      <c r="H95" s="137" t="n">
        <v>0</v>
      </c>
      <c r="I95" s="137" t="n">
        <v>0</v>
      </c>
      <c r="J95" s="137" t="n">
        <v>0</v>
      </c>
      <c r="K95" s="137" t="n">
        <v>0</v>
      </c>
      <c r="L95" s="137" t="n">
        <v>0</v>
      </c>
      <c r="M95" s="137" t="n">
        <v>0</v>
      </c>
      <c r="N95" s="137" t="n">
        <v>0</v>
      </c>
      <c r="O95" s="137" t="n">
        <v>0</v>
      </c>
      <c r="P95" s="137" t="n">
        <v>0</v>
      </c>
      <c r="Q95" s="137" t="n">
        <v>0</v>
      </c>
      <c r="R95" s="137" t="n">
        <v>0</v>
      </c>
      <c r="S95" s="137" t="n">
        <v>0</v>
      </c>
      <c r="T95" s="137" t="n">
        <v>0</v>
      </c>
      <c r="U95" s="137" t="n">
        <v>0</v>
      </c>
      <c r="V95" s="137" t="n">
        <v>0</v>
      </c>
      <c r="W95" s="137" t="n">
        <v>0</v>
      </c>
      <c r="X95" s="137" t="n">
        <v>0</v>
      </c>
      <c r="Y95" s="137" t="n">
        <v>0</v>
      </c>
      <c r="Z95" s="137" t="n">
        <v>0</v>
      </c>
      <c r="AA95" s="137" t="n">
        <v>0</v>
      </c>
      <c r="AB95" s="137" t="n">
        <v>0</v>
      </c>
      <c r="AC95" s="137" t="n">
        <v>0</v>
      </c>
      <c r="AD95" s="137" t="n">
        <v>0</v>
      </c>
      <c r="AE95" s="137" t="n">
        <v>0</v>
      </c>
      <c r="AF95" s="137" t="n">
        <v>0</v>
      </c>
      <c r="AG95" s="137" t="n">
        <v>0</v>
      </c>
      <c r="AH95" s="137" t="n">
        <v>0</v>
      </c>
      <c r="AI95" s="137" t="n">
        <v>0</v>
      </c>
      <c r="AJ95" s="137" t="n">
        <v>0</v>
      </c>
      <c r="AK95" s="181"/>
    </row>
    <row r="96" customFormat="false" ht="15" hidden="false" customHeight="false" outlineLevel="0" collapsed="false">
      <c r="B96" s="172" t="n">
        <v>21</v>
      </c>
      <c r="C96" s="142" t="s">
        <v>274</v>
      </c>
      <c r="D96" s="82" t="n">
        <v>1793716.76211</v>
      </c>
      <c r="E96" s="82" t="n">
        <v>1519540.86225</v>
      </c>
      <c r="F96" s="82" t="n">
        <v>3946832.43643</v>
      </c>
      <c r="G96" s="82" t="n">
        <v>1411992.70267</v>
      </c>
      <c r="H96" s="82" t="n">
        <v>8672082.76346</v>
      </c>
      <c r="I96" s="82" t="n">
        <v>606268.32861</v>
      </c>
      <c r="J96" s="82" t="n">
        <v>1137719.88783</v>
      </c>
      <c r="K96" s="82" t="n">
        <v>324454.18138</v>
      </c>
      <c r="L96" s="82" t="n">
        <v>1116387.17112</v>
      </c>
      <c r="M96" s="82" t="n">
        <v>335262.17244</v>
      </c>
      <c r="N96" s="82" t="n">
        <v>434013.24003</v>
      </c>
      <c r="O96" s="82" t="n">
        <v>3954104.98141</v>
      </c>
      <c r="P96" s="82" t="n">
        <v>77259.49603</v>
      </c>
      <c r="Q96" s="82" t="n">
        <v>241387.709</v>
      </c>
      <c r="R96" s="82" t="n">
        <v>2697.29239</v>
      </c>
      <c r="S96" s="82" t="n">
        <v>26319.39873</v>
      </c>
      <c r="T96" s="82" t="n">
        <v>17517.54869</v>
      </c>
      <c r="U96" s="82" t="n">
        <v>133827.30339</v>
      </c>
      <c r="V96" s="82" t="n">
        <v>204349.27927</v>
      </c>
      <c r="W96" s="82" t="n">
        <v>162931.63666</v>
      </c>
      <c r="X96" s="82" t="n">
        <v>2471.01844</v>
      </c>
      <c r="Y96" s="82" t="n">
        <v>117067.9317</v>
      </c>
      <c r="Z96" s="82" t="n">
        <v>197329.25571</v>
      </c>
      <c r="AA96" s="82" t="n">
        <v>179393.79002</v>
      </c>
      <c r="AB96" s="82" t="n">
        <v>36902.76315</v>
      </c>
      <c r="AC96" s="82" t="n">
        <v>4710.6096</v>
      </c>
      <c r="AD96" s="82" t="n">
        <v>5758.34578</v>
      </c>
      <c r="AE96" s="82" t="n">
        <v>1409923.37856</v>
      </c>
      <c r="AF96" s="82" t="n">
        <v>14036111.12343</v>
      </c>
      <c r="AG96" s="82" t="n">
        <v>9027691.35645</v>
      </c>
      <c r="AH96" s="82" t="n">
        <v>4661383.7307</v>
      </c>
      <c r="AI96" s="82" t="n">
        <v>0</v>
      </c>
      <c r="AJ96" s="82" t="n">
        <v>347036.03628</v>
      </c>
      <c r="AK96" s="177"/>
    </row>
    <row r="97" customFormat="false" ht="15" hidden="false" customHeight="false" outlineLevel="0" collapsed="false">
      <c r="B97" s="172" t="n">
        <v>2101</v>
      </c>
      <c r="C97" s="142" t="s">
        <v>275</v>
      </c>
      <c r="D97" s="82" t="n">
        <v>1140769.92036</v>
      </c>
      <c r="E97" s="82" t="n">
        <v>1098518.47078</v>
      </c>
      <c r="F97" s="82" t="n">
        <v>3118267.52455</v>
      </c>
      <c r="G97" s="82" t="n">
        <v>1056884.80904</v>
      </c>
      <c r="H97" s="82" t="n">
        <v>6414440.72473</v>
      </c>
      <c r="I97" s="82" t="n">
        <v>384862.49384</v>
      </c>
      <c r="J97" s="82" t="n">
        <v>788962.06735</v>
      </c>
      <c r="K97" s="82" t="n">
        <v>229824.5954</v>
      </c>
      <c r="L97" s="82" t="n">
        <v>737553.62548</v>
      </c>
      <c r="M97" s="82" t="n">
        <v>234760.0456</v>
      </c>
      <c r="N97" s="82" t="n">
        <v>255053.65557</v>
      </c>
      <c r="O97" s="82" t="n">
        <v>2631016.48324</v>
      </c>
      <c r="P97" s="82" t="n">
        <v>28028.03197</v>
      </c>
      <c r="Q97" s="82" t="n">
        <v>223672.322</v>
      </c>
      <c r="R97" s="82" t="n">
        <v>2184.05479</v>
      </c>
      <c r="S97" s="82" t="n">
        <v>24906.38166</v>
      </c>
      <c r="T97" s="82" t="n">
        <v>14294.8276</v>
      </c>
      <c r="U97" s="82" t="n">
        <v>65668.60679</v>
      </c>
      <c r="V97" s="82" t="n">
        <v>144187.77321</v>
      </c>
      <c r="W97" s="82" t="n">
        <v>33144.18446</v>
      </c>
      <c r="X97" s="82" t="n">
        <v>1676.38649</v>
      </c>
      <c r="Y97" s="82" t="n">
        <v>22859.69771</v>
      </c>
      <c r="Z97" s="82" t="n">
        <v>25123.14306</v>
      </c>
      <c r="AA97" s="82" t="n">
        <v>65728.15754</v>
      </c>
      <c r="AB97" s="82" t="n">
        <v>3714.58979</v>
      </c>
      <c r="AC97" s="82" t="n">
        <v>565.1699</v>
      </c>
      <c r="AD97" s="82" t="n">
        <v>4321.59216</v>
      </c>
      <c r="AE97" s="82" t="n">
        <v>660074.91913</v>
      </c>
      <c r="AF97" s="82" t="n">
        <v>9705532.1271</v>
      </c>
      <c r="AG97" s="82" t="n">
        <v>6655815.45583</v>
      </c>
      <c r="AH97" s="82" t="n">
        <v>2950279.15937</v>
      </c>
      <c r="AI97" s="82" t="n">
        <v>0</v>
      </c>
      <c r="AJ97" s="82" t="n">
        <v>99437.5119</v>
      </c>
      <c r="AK97" s="177"/>
    </row>
    <row r="98" customFormat="false" ht="15" hidden="false" customHeight="false" outlineLevel="0" collapsed="false">
      <c r="B98" s="172" t="n">
        <v>210105</v>
      </c>
      <c r="C98" s="142" t="s">
        <v>276</v>
      </c>
      <c r="D98" s="82" t="n">
        <v>234847.32395</v>
      </c>
      <c r="E98" s="82" t="n">
        <v>247654.91559</v>
      </c>
      <c r="F98" s="82" t="n">
        <v>216831.75897</v>
      </c>
      <c r="G98" s="82" t="n">
        <v>8681.33885</v>
      </c>
      <c r="H98" s="82" t="n">
        <v>708015.33736</v>
      </c>
      <c r="I98" s="82" t="n">
        <v>43406.89698</v>
      </c>
      <c r="J98" s="82" t="n">
        <v>168230.37024</v>
      </c>
      <c r="K98" s="82" t="n">
        <v>24047.08558</v>
      </c>
      <c r="L98" s="82" t="n">
        <v>327039.90862</v>
      </c>
      <c r="M98" s="82" t="n">
        <v>8008.02049</v>
      </c>
      <c r="N98" s="82" t="n">
        <v>173472.69964</v>
      </c>
      <c r="O98" s="82" t="n">
        <v>744204.98155</v>
      </c>
      <c r="P98" s="82" t="n">
        <v>13110.66631</v>
      </c>
      <c r="Q98" s="82" t="n">
        <v>7964.385</v>
      </c>
      <c r="R98" s="82" t="n">
        <v>1896.99779</v>
      </c>
      <c r="S98" s="82" t="n">
        <v>4512.94657</v>
      </c>
      <c r="T98" s="82" t="n">
        <v>0</v>
      </c>
      <c r="U98" s="82" t="n">
        <v>21612.71447</v>
      </c>
      <c r="V98" s="82" t="n">
        <v>0</v>
      </c>
      <c r="W98" s="82" t="n">
        <v>3646.80791</v>
      </c>
      <c r="X98" s="82" t="n">
        <v>0</v>
      </c>
      <c r="Y98" s="82" t="n">
        <v>5171.74484</v>
      </c>
      <c r="Z98" s="82" t="n">
        <v>9012.30779</v>
      </c>
      <c r="AA98" s="82" t="n">
        <v>11146.04292</v>
      </c>
      <c r="AB98" s="82" t="n">
        <v>2143.53814</v>
      </c>
      <c r="AC98" s="82" t="n">
        <v>0</v>
      </c>
      <c r="AD98" s="82" t="n">
        <v>0</v>
      </c>
      <c r="AE98" s="82" t="n">
        <v>80218.15174</v>
      </c>
      <c r="AF98" s="82" t="n">
        <v>1532438.47065</v>
      </c>
      <c r="AG98" s="82" t="n">
        <v>940394.67878</v>
      </c>
      <c r="AH98" s="82" t="n">
        <v>577250.94104</v>
      </c>
      <c r="AI98" s="82" t="n">
        <v>0</v>
      </c>
      <c r="AJ98" s="82" t="n">
        <v>14792.85083</v>
      </c>
      <c r="AK98" s="177"/>
    </row>
    <row r="99" customFormat="false" ht="15" hidden="false" customHeight="false" outlineLevel="0" collapsed="false">
      <c r="B99" s="172" t="n">
        <v>210110</v>
      </c>
      <c r="C99" s="142" t="s">
        <v>277</v>
      </c>
      <c r="D99" s="82" t="n">
        <v>364994.13599</v>
      </c>
      <c r="E99" s="82" t="n">
        <v>425871.03176</v>
      </c>
      <c r="F99" s="82" t="n">
        <v>1286964.90802</v>
      </c>
      <c r="G99" s="82" t="n">
        <v>617643.09326</v>
      </c>
      <c r="H99" s="82" t="n">
        <v>2695473.16903</v>
      </c>
      <c r="I99" s="82" t="n">
        <v>88056.29207</v>
      </c>
      <c r="J99" s="82" t="n">
        <v>359485.19927</v>
      </c>
      <c r="K99" s="82" t="n">
        <v>52249.39605</v>
      </c>
      <c r="L99" s="82" t="n">
        <v>230909.53224</v>
      </c>
      <c r="M99" s="82" t="n">
        <v>85712.48567</v>
      </c>
      <c r="N99" s="82" t="n">
        <v>0</v>
      </c>
      <c r="O99" s="82" t="n">
        <v>816412.9053</v>
      </c>
      <c r="P99" s="82" t="n">
        <v>4996.7251</v>
      </c>
      <c r="Q99" s="82" t="n">
        <v>205057.176</v>
      </c>
      <c r="R99" s="82" t="n">
        <v>0</v>
      </c>
      <c r="S99" s="82" t="n">
        <v>7372.8193</v>
      </c>
      <c r="T99" s="82" t="n">
        <v>11957.94891</v>
      </c>
      <c r="U99" s="82" t="n">
        <v>28649.51187</v>
      </c>
      <c r="V99" s="82" t="n">
        <v>40425.45227</v>
      </c>
      <c r="W99" s="82" t="n">
        <v>161.93399</v>
      </c>
      <c r="X99" s="82" t="n">
        <v>664.10109</v>
      </c>
      <c r="Y99" s="82" t="n">
        <v>3877.69991</v>
      </c>
      <c r="Z99" s="82" t="n">
        <v>68.50651</v>
      </c>
      <c r="AA99" s="82" t="n">
        <v>35.73002</v>
      </c>
      <c r="AB99" s="82" t="n">
        <v>0.96572</v>
      </c>
      <c r="AC99" s="82" t="n">
        <v>0</v>
      </c>
      <c r="AD99" s="82" t="n">
        <v>1786.04723</v>
      </c>
      <c r="AE99" s="82" t="n">
        <v>305054.61792</v>
      </c>
      <c r="AF99" s="82" t="n">
        <v>3816940.69225</v>
      </c>
      <c r="AG99" s="82" t="n">
        <v>2862221.14362</v>
      </c>
      <c r="AH99" s="82" t="n">
        <v>954521.88462</v>
      </c>
      <c r="AI99" s="82" t="n">
        <v>0</v>
      </c>
      <c r="AJ99" s="82" t="n">
        <v>197.66401</v>
      </c>
      <c r="AK99" s="177"/>
    </row>
    <row r="100" customFormat="false" ht="15" hidden="false" customHeight="false" outlineLevel="0" collapsed="false">
      <c r="B100" s="172" t="n">
        <v>210115</v>
      </c>
      <c r="C100" s="142" t="s">
        <v>278</v>
      </c>
      <c r="D100" s="82" t="n">
        <v>18819.86966</v>
      </c>
      <c r="E100" s="82" t="n">
        <v>12729.39839</v>
      </c>
      <c r="F100" s="82" t="n">
        <v>75045.89472</v>
      </c>
      <c r="G100" s="82" t="n">
        <v>3054.75945</v>
      </c>
      <c r="H100" s="82" t="n">
        <v>109649.92222</v>
      </c>
      <c r="I100" s="82" t="n">
        <v>16240.06537</v>
      </c>
      <c r="J100" s="82" t="n">
        <v>0</v>
      </c>
      <c r="K100" s="82" t="n">
        <v>6230.94335</v>
      </c>
      <c r="L100" s="82" t="n">
        <v>641.12895</v>
      </c>
      <c r="M100" s="82" t="n">
        <v>657.41728</v>
      </c>
      <c r="N100" s="82" t="n">
        <v>0</v>
      </c>
      <c r="O100" s="82" t="n">
        <v>23769.55495</v>
      </c>
      <c r="P100" s="82" t="n">
        <v>1760.75595</v>
      </c>
      <c r="Q100" s="82" t="n">
        <v>8144.664</v>
      </c>
      <c r="R100" s="82" t="n">
        <v>0</v>
      </c>
      <c r="S100" s="82" t="n">
        <v>1567.10299</v>
      </c>
      <c r="T100" s="82" t="n">
        <v>0</v>
      </c>
      <c r="U100" s="82" t="n">
        <v>20.91952</v>
      </c>
      <c r="V100" s="82" t="n">
        <v>1835.18353</v>
      </c>
      <c r="W100" s="82" t="n">
        <v>1958.79056</v>
      </c>
      <c r="X100" s="82" t="n">
        <v>0</v>
      </c>
      <c r="Y100" s="82" t="n">
        <v>0</v>
      </c>
      <c r="Z100" s="82" t="n">
        <v>0</v>
      </c>
      <c r="AA100" s="82" t="n">
        <v>137.72765</v>
      </c>
      <c r="AB100" s="82" t="n">
        <v>0</v>
      </c>
      <c r="AC100" s="82" t="n">
        <v>0</v>
      </c>
      <c r="AD100" s="82" t="n">
        <v>0</v>
      </c>
      <c r="AE100" s="82" t="n">
        <v>15425.1442</v>
      </c>
      <c r="AF100" s="82" t="n">
        <v>148844.62137</v>
      </c>
      <c r="AG100" s="82" t="n">
        <v>90967.07044</v>
      </c>
      <c r="AH100" s="82" t="n">
        <v>55781.03272</v>
      </c>
      <c r="AI100" s="82" t="n">
        <v>0</v>
      </c>
      <c r="AJ100" s="82" t="n">
        <v>2096.51821</v>
      </c>
      <c r="AK100" s="177"/>
    </row>
    <row r="101" customFormat="false" ht="15" hidden="false" customHeight="false" outlineLevel="0" collapsed="false">
      <c r="B101" s="172" t="n">
        <v>210120</v>
      </c>
      <c r="C101" s="142" t="s">
        <v>279</v>
      </c>
      <c r="D101" s="82" t="n">
        <v>6416.62335</v>
      </c>
      <c r="E101" s="82" t="n">
        <v>5923.27338</v>
      </c>
      <c r="F101" s="82" t="n">
        <v>2.84463</v>
      </c>
      <c r="G101" s="82" t="n">
        <v>914.1428</v>
      </c>
      <c r="H101" s="82" t="n">
        <v>13256.88416</v>
      </c>
      <c r="I101" s="82" t="n">
        <v>124.6286</v>
      </c>
      <c r="J101" s="82" t="n">
        <v>361.16716</v>
      </c>
      <c r="K101" s="82" t="n">
        <v>0</v>
      </c>
      <c r="L101" s="82" t="n">
        <v>0</v>
      </c>
      <c r="M101" s="82" t="n">
        <v>648.20139</v>
      </c>
      <c r="N101" s="82" t="n">
        <v>0</v>
      </c>
      <c r="O101" s="82" t="n">
        <v>1133.99715</v>
      </c>
      <c r="P101" s="82" t="n">
        <v>0</v>
      </c>
      <c r="Q101" s="82" t="n">
        <v>0</v>
      </c>
      <c r="R101" s="82" t="n">
        <v>0</v>
      </c>
      <c r="S101" s="82" t="n">
        <v>0</v>
      </c>
      <c r="T101" s="82" t="n">
        <v>0</v>
      </c>
      <c r="U101" s="82" t="n">
        <v>0</v>
      </c>
      <c r="V101" s="82" t="n">
        <v>653.58314</v>
      </c>
      <c r="W101" s="82" t="n">
        <v>0</v>
      </c>
      <c r="X101" s="82" t="n">
        <v>0</v>
      </c>
      <c r="Y101" s="82" t="n">
        <v>0</v>
      </c>
      <c r="Z101" s="82" t="n">
        <v>0</v>
      </c>
      <c r="AA101" s="82" t="n">
        <v>0</v>
      </c>
      <c r="AB101" s="82" t="n">
        <v>0</v>
      </c>
      <c r="AC101" s="82" t="n">
        <v>0</v>
      </c>
      <c r="AD101" s="82" t="n">
        <v>0</v>
      </c>
      <c r="AE101" s="82" t="n">
        <v>653.58314</v>
      </c>
      <c r="AF101" s="82" t="n">
        <v>15044.46445</v>
      </c>
      <c r="AG101" s="82" t="n">
        <v>2579.93912</v>
      </c>
      <c r="AH101" s="82" t="n">
        <v>12464.52533</v>
      </c>
      <c r="AI101" s="82" t="n">
        <v>0</v>
      </c>
      <c r="AJ101" s="82" t="n">
        <v>0</v>
      </c>
      <c r="AK101" s="177"/>
    </row>
    <row r="102" customFormat="false" ht="15" hidden="false" customHeight="false" outlineLevel="0" collapsed="false">
      <c r="B102" s="172" t="n">
        <v>210125</v>
      </c>
      <c r="C102" s="142" t="s">
        <v>280</v>
      </c>
      <c r="D102" s="82" t="n">
        <v>0</v>
      </c>
      <c r="E102" s="82" t="n">
        <v>0</v>
      </c>
      <c r="F102" s="82" t="n">
        <v>0</v>
      </c>
      <c r="G102" s="82" t="n">
        <v>0</v>
      </c>
      <c r="H102" s="82" t="n">
        <v>0</v>
      </c>
      <c r="I102" s="82" t="n">
        <v>0</v>
      </c>
      <c r="J102" s="82" t="n">
        <v>0.262</v>
      </c>
      <c r="K102" s="82" t="n">
        <v>0</v>
      </c>
      <c r="L102" s="82" t="n">
        <v>0</v>
      </c>
      <c r="M102" s="82" t="n">
        <v>0</v>
      </c>
      <c r="N102" s="82" t="n">
        <v>0</v>
      </c>
      <c r="O102" s="82" t="n">
        <v>0.262</v>
      </c>
      <c r="P102" s="82" t="n">
        <v>0</v>
      </c>
      <c r="Q102" s="82" t="n">
        <v>0</v>
      </c>
      <c r="R102" s="82" t="n">
        <v>0</v>
      </c>
      <c r="S102" s="82" t="n">
        <v>0</v>
      </c>
      <c r="T102" s="82" t="n">
        <v>0</v>
      </c>
      <c r="U102" s="82" t="n">
        <v>0</v>
      </c>
      <c r="V102" s="82" t="n">
        <v>0</v>
      </c>
      <c r="W102" s="82" t="n">
        <v>0</v>
      </c>
      <c r="X102" s="82" t="n">
        <v>0</v>
      </c>
      <c r="Y102" s="82" t="n">
        <v>0</v>
      </c>
      <c r="Z102" s="82" t="n">
        <v>0</v>
      </c>
      <c r="AA102" s="82" t="n">
        <v>0</v>
      </c>
      <c r="AB102" s="82" t="n">
        <v>0</v>
      </c>
      <c r="AC102" s="82" t="n">
        <v>0</v>
      </c>
      <c r="AD102" s="82" t="n">
        <v>0</v>
      </c>
      <c r="AE102" s="82" t="n">
        <v>0</v>
      </c>
      <c r="AF102" s="82" t="n">
        <v>0.262</v>
      </c>
      <c r="AG102" s="82" t="n">
        <v>0.262</v>
      </c>
      <c r="AH102" s="82" t="n">
        <v>0</v>
      </c>
      <c r="AI102" s="82" t="n">
        <v>0</v>
      </c>
      <c r="AJ102" s="82" t="n">
        <v>0</v>
      </c>
      <c r="AK102" s="177"/>
    </row>
    <row r="103" customFormat="false" ht="15" hidden="false" customHeight="false" outlineLevel="0" collapsed="false">
      <c r="B103" s="172" t="n">
        <v>210130</v>
      </c>
      <c r="C103" s="142" t="s">
        <v>281</v>
      </c>
      <c r="D103" s="82" t="n">
        <v>3594.50576</v>
      </c>
      <c r="E103" s="82" t="n">
        <v>5905.5597</v>
      </c>
      <c r="F103" s="82" t="n">
        <v>13049.52076</v>
      </c>
      <c r="G103" s="82" t="n">
        <v>5362.47177</v>
      </c>
      <c r="H103" s="82" t="n">
        <v>27912.05799</v>
      </c>
      <c r="I103" s="82" t="n">
        <v>1371.50957</v>
      </c>
      <c r="J103" s="82" t="n">
        <v>3608.69234</v>
      </c>
      <c r="K103" s="82" t="n">
        <v>565.38071</v>
      </c>
      <c r="L103" s="82" t="n">
        <v>6255.10247</v>
      </c>
      <c r="M103" s="82" t="n">
        <v>944.4917</v>
      </c>
      <c r="N103" s="82" t="n">
        <v>401.28546</v>
      </c>
      <c r="O103" s="82" t="n">
        <v>13146.46225</v>
      </c>
      <c r="P103" s="82" t="n">
        <v>213.27043</v>
      </c>
      <c r="Q103" s="82" t="n">
        <v>1874.5</v>
      </c>
      <c r="R103" s="82" t="n">
        <v>6.83521</v>
      </c>
      <c r="S103" s="82" t="n">
        <v>123.43445</v>
      </c>
      <c r="T103" s="82" t="n">
        <v>196.53451</v>
      </c>
      <c r="U103" s="82" t="n">
        <v>235.46834</v>
      </c>
      <c r="V103" s="82" t="n">
        <v>511.54257</v>
      </c>
      <c r="W103" s="82" t="n">
        <v>8.54178</v>
      </c>
      <c r="X103" s="82" t="n">
        <v>7.00653</v>
      </c>
      <c r="Y103" s="82" t="n">
        <v>96.64482</v>
      </c>
      <c r="Z103" s="82" t="n">
        <v>29.86289</v>
      </c>
      <c r="AA103" s="82" t="n">
        <v>354.23031</v>
      </c>
      <c r="AB103" s="82" t="n">
        <v>2.25981</v>
      </c>
      <c r="AC103" s="82" t="n">
        <v>0</v>
      </c>
      <c r="AD103" s="82" t="n">
        <v>6.95317</v>
      </c>
      <c r="AE103" s="82" t="n">
        <v>3667.08482</v>
      </c>
      <c r="AF103" s="82" t="n">
        <v>44725.60506</v>
      </c>
      <c r="AG103" s="82" t="n">
        <v>32375.60488</v>
      </c>
      <c r="AH103" s="82" t="n">
        <v>11987.22809</v>
      </c>
      <c r="AI103" s="82" t="n">
        <v>0</v>
      </c>
      <c r="AJ103" s="82" t="n">
        <v>362.77209</v>
      </c>
      <c r="AK103" s="177"/>
    </row>
    <row r="104" customFormat="false" ht="15" hidden="false" customHeight="false" outlineLevel="0" collapsed="false">
      <c r="B104" s="172" t="n">
        <v>210135</v>
      </c>
      <c r="C104" s="142" t="s">
        <v>282</v>
      </c>
      <c r="D104" s="82" t="n">
        <v>440261.00391</v>
      </c>
      <c r="E104" s="82" t="n">
        <v>332224.65595</v>
      </c>
      <c r="F104" s="82" t="n">
        <v>1492690.486</v>
      </c>
      <c r="G104" s="82" t="n">
        <v>352227.32568</v>
      </c>
      <c r="H104" s="82" t="n">
        <v>2617403.47154</v>
      </c>
      <c r="I104" s="82" t="n">
        <v>230667.30324</v>
      </c>
      <c r="J104" s="82" t="n">
        <v>236183.4108</v>
      </c>
      <c r="K104" s="82" t="n">
        <v>140549.68327</v>
      </c>
      <c r="L104" s="82" t="n">
        <v>170070.54285</v>
      </c>
      <c r="M104" s="82" t="n">
        <v>131246.04667</v>
      </c>
      <c r="N104" s="82" t="n">
        <v>79769.01033</v>
      </c>
      <c r="O104" s="82" t="n">
        <v>988485.99716</v>
      </c>
      <c r="P104" s="82" t="n">
        <v>6921.61249</v>
      </c>
      <c r="Q104" s="82" t="n">
        <v>0</v>
      </c>
      <c r="R104" s="82" t="n">
        <v>144.63339</v>
      </c>
      <c r="S104" s="82" t="n">
        <v>10605.32511</v>
      </c>
      <c r="T104" s="82" t="n">
        <v>1664.59415</v>
      </c>
      <c r="U104" s="82" t="n">
        <v>9662.20631</v>
      </c>
      <c r="V104" s="82" t="n">
        <v>97369.74591</v>
      </c>
      <c r="W104" s="82" t="n">
        <v>26103.31957</v>
      </c>
      <c r="X104" s="82" t="n">
        <v>780.36535</v>
      </c>
      <c r="Y104" s="82" t="n">
        <v>13152.09422</v>
      </c>
      <c r="Z104" s="82" t="n">
        <v>14381.52489</v>
      </c>
      <c r="AA104" s="82" t="n">
        <v>53461.29029</v>
      </c>
      <c r="AB104" s="82" t="n">
        <v>1198.03621</v>
      </c>
      <c r="AC104" s="82" t="n">
        <v>446.32428</v>
      </c>
      <c r="AD104" s="82" t="n">
        <v>2421.20665</v>
      </c>
      <c r="AE104" s="82" t="n">
        <v>238312.27882</v>
      </c>
      <c r="AF104" s="82" t="n">
        <v>3844201.74752</v>
      </c>
      <c r="AG104" s="82" t="n">
        <v>2581166.76926</v>
      </c>
      <c r="AH104" s="82" t="n">
        <v>1183024.04412</v>
      </c>
      <c r="AI104" s="82" t="n">
        <v>0</v>
      </c>
      <c r="AJ104" s="82" t="n">
        <v>80010.93414</v>
      </c>
      <c r="AK104" s="177"/>
    </row>
    <row r="105" customFormat="false" ht="15" hidden="false" customHeight="false" outlineLevel="0" collapsed="false">
      <c r="B105" s="172" t="n">
        <v>210140</v>
      </c>
      <c r="C105" s="142" t="s">
        <v>283</v>
      </c>
      <c r="D105" s="82" t="n">
        <v>62647.62569</v>
      </c>
      <c r="E105" s="82" t="n">
        <v>62640.58795</v>
      </c>
      <c r="F105" s="82" t="n">
        <v>14424.71627</v>
      </c>
      <c r="G105" s="82" t="n">
        <v>5881.76899</v>
      </c>
      <c r="H105" s="82" t="n">
        <v>145594.6989</v>
      </c>
      <c r="I105" s="82" t="n">
        <v>2058.58115</v>
      </c>
      <c r="J105" s="82" t="n">
        <v>4668.62767</v>
      </c>
      <c r="K105" s="82" t="n">
        <v>5882.85551</v>
      </c>
      <c r="L105" s="82" t="n">
        <v>67.16159</v>
      </c>
      <c r="M105" s="82" t="n">
        <v>523.89954</v>
      </c>
      <c r="N105" s="82" t="n">
        <v>695.86674</v>
      </c>
      <c r="O105" s="82" t="n">
        <v>13896.9922</v>
      </c>
      <c r="P105" s="82" t="n">
        <v>420.43601</v>
      </c>
      <c r="Q105" s="82" t="n">
        <v>0</v>
      </c>
      <c r="R105" s="82" t="n">
        <v>80.42107</v>
      </c>
      <c r="S105" s="82" t="n">
        <v>53.24239</v>
      </c>
      <c r="T105" s="82" t="n">
        <v>26.84626</v>
      </c>
      <c r="U105" s="82" t="n">
        <v>2518.97293</v>
      </c>
      <c r="V105" s="82" t="n">
        <v>464.59795</v>
      </c>
      <c r="W105" s="82" t="n">
        <v>1191.41722</v>
      </c>
      <c r="X105" s="82" t="n">
        <v>0</v>
      </c>
      <c r="Y105" s="82" t="n">
        <v>52.56934</v>
      </c>
      <c r="Z105" s="82" t="n">
        <v>760.18716</v>
      </c>
      <c r="AA105" s="82" t="n">
        <v>509.21291</v>
      </c>
      <c r="AB105" s="82" t="n">
        <v>369.78991</v>
      </c>
      <c r="AC105" s="82" t="n">
        <v>118.84562</v>
      </c>
      <c r="AD105" s="82" t="n">
        <v>29.58759</v>
      </c>
      <c r="AE105" s="82" t="n">
        <v>6596.12636</v>
      </c>
      <c r="AF105" s="82" t="n">
        <v>166087.81746</v>
      </c>
      <c r="AG105" s="82" t="n">
        <v>29749.06505</v>
      </c>
      <c r="AH105" s="82" t="n">
        <v>134519.27666</v>
      </c>
      <c r="AI105" s="82" t="n">
        <v>0</v>
      </c>
      <c r="AJ105" s="82" t="n">
        <v>1819.47575</v>
      </c>
      <c r="AK105" s="177"/>
    </row>
    <row r="106" customFormat="false" ht="15" hidden="false" customHeight="false" outlineLevel="0" collapsed="false">
      <c r="B106" s="172" t="n">
        <v>210145</v>
      </c>
      <c r="C106" s="142" t="s">
        <v>284</v>
      </c>
      <c r="D106" s="82" t="n">
        <v>3.138</v>
      </c>
      <c r="E106" s="82" t="n">
        <v>782.56022</v>
      </c>
      <c r="F106" s="82" t="n">
        <v>1691.63538</v>
      </c>
      <c r="G106" s="82" t="n">
        <v>963.58075</v>
      </c>
      <c r="H106" s="82" t="n">
        <v>3440.91435</v>
      </c>
      <c r="I106" s="82" t="n">
        <v>376.10731</v>
      </c>
      <c r="J106" s="82" t="n">
        <v>0</v>
      </c>
      <c r="K106" s="82" t="n">
        <v>38.80851</v>
      </c>
      <c r="L106" s="82" t="n">
        <v>442.09839</v>
      </c>
      <c r="M106" s="82" t="n">
        <v>0</v>
      </c>
      <c r="N106" s="82" t="n">
        <v>7.75262</v>
      </c>
      <c r="O106" s="82" t="n">
        <v>864.76683</v>
      </c>
      <c r="P106" s="82" t="n">
        <v>10.41112</v>
      </c>
      <c r="Q106" s="82" t="n">
        <v>0</v>
      </c>
      <c r="R106" s="82" t="n">
        <v>0</v>
      </c>
      <c r="S106" s="82" t="n">
        <v>0.0592</v>
      </c>
      <c r="T106" s="82" t="n">
        <v>0</v>
      </c>
      <c r="U106" s="82" t="n">
        <v>0</v>
      </c>
      <c r="V106" s="82" t="n">
        <v>8.1146</v>
      </c>
      <c r="W106" s="82" t="n">
        <v>0</v>
      </c>
      <c r="X106" s="82" t="n">
        <v>0</v>
      </c>
      <c r="Y106" s="82" t="n">
        <v>272.03142</v>
      </c>
      <c r="Z106" s="82" t="n">
        <v>588.4114</v>
      </c>
      <c r="AA106" s="82" t="n">
        <v>0</v>
      </c>
      <c r="AB106" s="82" t="n">
        <v>0</v>
      </c>
      <c r="AC106" s="82" t="n">
        <v>0</v>
      </c>
      <c r="AD106" s="82" t="n">
        <v>0</v>
      </c>
      <c r="AE106" s="82" t="n">
        <v>879.02774</v>
      </c>
      <c r="AF106" s="82" t="n">
        <v>5184.70892</v>
      </c>
      <c r="AG106" s="82" t="n">
        <v>3113.24094</v>
      </c>
      <c r="AH106" s="82" t="n">
        <v>2071.46798</v>
      </c>
      <c r="AI106" s="82" t="n">
        <v>0</v>
      </c>
      <c r="AJ106" s="82" t="n">
        <v>0</v>
      </c>
      <c r="AK106" s="177"/>
    </row>
    <row r="107" customFormat="false" ht="15" hidden="false" customHeight="false" outlineLevel="0" collapsed="false">
      <c r="B107" s="172" t="n">
        <v>210150</v>
      </c>
      <c r="C107" s="142" t="s">
        <v>285</v>
      </c>
      <c r="D107" s="82" t="n">
        <v>9185.69405</v>
      </c>
      <c r="E107" s="82" t="n">
        <v>4786.48784</v>
      </c>
      <c r="F107" s="82" t="n">
        <v>17565.7598</v>
      </c>
      <c r="G107" s="82" t="n">
        <v>62156.32749</v>
      </c>
      <c r="H107" s="82" t="n">
        <v>93694.26918</v>
      </c>
      <c r="I107" s="82" t="n">
        <v>2561.10955</v>
      </c>
      <c r="J107" s="82" t="n">
        <v>16424.33787</v>
      </c>
      <c r="K107" s="82" t="n">
        <v>260.44242</v>
      </c>
      <c r="L107" s="82" t="n">
        <v>2128.15037</v>
      </c>
      <c r="M107" s="82" t="n">
        <v>7019.48286</v>
      </c>
      <c r="N107" s="82" t="n">
        <v>707.04078</v>
      </c>
      <c r="O107" s="82" t="n">
        <v>29100.56385</v>
      </c>
      <c r="P107" s="82" t="n">
        <v>594.15456</v>
      </c>
      <c r="Q107" s="82" t="n">
        <v>631.597</v>
      </c>
      <c r="R107" s="82" t="n">
        <v>55.16733</v>
      </c>
      <c r="S107" s="82" t="n">
        <v>671.45165</v>
      </c>
      <c r="T107" s="82" t="n">
        <v>448.90377</v>
      </c>
      <c r="U107" s="82" t="n">
        <v>2968.81335</v>
      </c>
      <c r="V107" s="82" t="n">
        <v>2919.55324</v>
      </c>
      <c r="W107" s="82" t="n">
        <v>73.37343</v>
      </c>
      <c r="X107" s="82" t="n">
        <v>224.91352</v>
      </c>
      <c r="Y107" s="82" t="n">
        <v>236.91316</v>
      </c>
      <c r="Z107" s="82" t="n">
        <v>282.34242</v>
      </c>
      <c r="AA107" s="82" t="n">
        <v>83.92344</v>
      </c>
      <c r="AB107" s="82" t="n">
        <v>0</v>
      </c>
      <c r="AC107" s="82" t="n">
        <v>0</v>
      </c>
      <c r="AD107" s="82" t="n">
        <v>77.79752</v>
      </c>
      <c r="AE107" s="82" t="n">
        <v>9268.90439</v>
      </c>
      <c r="AF107" s="82" t="n">
        <v>132063.73742</v>
      </c>
      <c r="AG107" s="82" t="n">
        <v>113247.68174</v>
      </c>
      <c r="AH107" s="82" t="n">
        <v>18658.75881</v>
      </c>
      <c r="AI107" s="82" t="n">
        <v>0</v>
      </c>
      <c r="AJ107" s="82" t="n">
        <v>157.29687</v>
      </c>
      <c r="AK107" s="177"/>
    </row>
    <row r="108" customFormat="false" ht="15" hidden="false" customHeight="false" outlineLevel="0" collapsed="false">
      <c r="B108" s="172" t="n">
        <v>2102</v>
      </c>
      <c r="C108" s="142" t="s">
        <v>286</v>
      </c>
      <c r="D108" s="82" t="n">
        <v>0</v>
      </c>
      <c r="E108" s="82" t="n">
        <v>0</v>
      </c>
      <c r="F108" s="82" t="n">
        <v>0</v>
      </c>
      <c r="G108" s="82" t="n">
        <v>2602</v>
      </c>
      <c r="H108" s="82" t="n">
        <v>2602</v>
      </c>
      <c r="I108" s="82" t="n">
        <v>0</v>
      </c>
      <c r="J108" s="82" t="n">
        <v>0</v>
      </c>
      <c r="K108" s="82" t="n">
        <v>0</v>
      </c>
      <c r="L108" s="82" t="n">
        <v>0</v>
      </c>
      <c r="M108" s="82" t="n">
        <v>0</v>
      </c>
      <c r="N108" s="82" t="n">
        <v>0</v>
      </c>
      <c r="O108" s="82" t="n">
        <v>0</v>
      </c>
      <c r="P108" s="82" t="n">
        <v>0</v>
      </c>
      <c r="Q108" s="82" t="n">
        <v>0</v>
      </c>
      <c r="R108" s="82" t="n">
        <v>0</v>
      </c>
      <c r="S108" s="82" t="n">
        <v>0</v>
      </c>
      <c r="T108" s="82" t="n">
        <v>0</v>
      </c>
      <c r="U108" s="82" t="n">
        <v>0</v>
      </c>
      <c r="V108" s="82" t="n">
        <v>0</v>
      </c>
      <c r="W108" s="82" t="n">
        <v>0</v>
      </c>
      <c r="X108" s="82" t="n">
        <v>0</v>
      </c>
      <c r="Y108" s="82" t="n">
        <v>0</v>
      </c>
      <c r="Z108" s="82" t="n">
        <v>0</v>
      </c>
      <c r="AA108" s="82" t="n">
        <v>0</v>
      </c>
      <c r="AB108" s="82" t="n">
        <v>0</v>
      </c>
      <c r="AC108" s="82" t="n">
        <v>0</v>
      </c>
      <c r="AD108" s="82" t="n">
        <v>0</v>
      </c>
      <c r="AE108" s="82" t="n">
        <v>0</v>
      </c>
      <c r="AF108" s="82" t="n">
        <v>2602</v>
      </c>
      <c r="AG108" s="82" t="n">
        <v>2602</v>
      </c>
      <c r="AH108" s="82" t="n">
        <v>0</v>
      </c>
      <c r="AI108" s="82" t="n">
        <v>0</v>
      </c>
      <c r="AJ108" s="82" t="n">
        <v>0</v>
      </c>
      <c r="AK108" s="177"/>
    </row>
    <row r="109" customFormat="false" ht="15" hidden="false" customHeight="false" outlineLevel="0" collapsed="false">
      <c r="B109" s="172" t="n">
        <v>210215</v>
      </c>
      <c r="C109" s="142" t="s">
        <v>289</v>
      </c>
      <c r="D109" s="82" t="n">
        <v>0</v>
      </c>
      <c r="E109" s="82" t="n">
        <v>0</v>
      </c>
      <c r="F109" s="82" t="n">
        <v>0</v>
      </c>
      <c r="G109" s="82" t="n">
        <v>0</v>
      </c>
      <c r="H109" s="82" t="n">
        <v>0</v>
      </c>
      <c r="I109" s="82" t="n">
        <v>0</v>
      </c>
      <c r="J109" s="82" t="n">
        <v>0</v>
      </c>
      <c r="K109" s="82" t="n">
        <v>0</v>
      </c>
      <c r="L109" s="82" t="n">
        <v>0</v>
      </c>
      <c r="M109" s="82" t="n">
        <v>0</v>
      </c>
      <c r="N109" s="82" t="n">
        <v>0</v>
      </c>
      <c r="O109" s="82" t="n">
        <v>0</v>
      </c>
      <c r="P109" s="82" t="n">
        <v>0</v>
      </c>
      <c r="Q109" s="82" t="n">
        <v>0</v>
      </c>
      <c r="R109" s="82" t="n">
        <v>0</v>
      </c>
      <c r="S109" s="82" t="n">
        <v>0</v>
      </c>
      <c r="T109" s="82" t="n">
        <v>0</v>
      </c>
      <c r="U109" s="82" t="n">
        <v>0</v>
      </c>
      <c r="V109" s="82" t="n">
        <v>0</v>
      </c>
      <c r="W109" s="82" t="n">
        <v>0</v>
      </c>
      <c r="X109" s="82" t="n">
        <v>0</v>
      </c>
      <c r="Y109" s="82" t="n">
        <v>0</v>
      </c>
      <c r="Z109" s="82" t="n">
        <v>0</v>
      </c>
      <c r="AA109" s="82" t="n">
        <v>0</v>
      </c>
      <c r="AB109" s="82" t="n">
        <v>0</v>
      </c>
      <c r="AC109" s="82" t="n">
        <v>0</v>
      </c>
      <c r="AD109" s="82" t="n">
        <v>0</v>
      </c>
      <c r="AE109" s="82" t="n">
        <v>0</v>
      </c>
      <c r="AF109" s="82" t="n">
        <v>0</v>
      </c>
      <c r="AG109" s="82" t="n">
        <v>0</v>
      </c>
      <c r="AH109" s="82" t="n">
        <v>0</v>
      </c>
      <c r="AI109" s="82" t="n">
        <v>0</v>
      </c>
      <c r="AJ109" s="82" t="n">
        <v>0</v>
      </c>
      <c r="AK109" s="177"/>
    </row>
    <row r="110" customFormat="false" ht="15" hidden="false" customHeight="false" outlineLevel="0" collapsed="false">
      <c r="B110" s="172" t="n">
        <v>2103</v>
      </c>
      <c r="C110" s="142" t="s">
        <v>290</v>
      </c>
      <c r="D110" s="82" t="n">
        <v>618155.5083</v>
      </c>
      <c r="E110" s="82" t="n">
        <v>387230.68882</v>
      </c>
      <c r="F110" s="82" t="n">
        <v>792866.87002</v>
      </c>
      <c r="G110" s="82" t="n">
        <v>320582.82993</v>
      </c>
      <c r="H110" s="82" t="n">
        <v>2118835.89707</v>
      </c>
      <c r="I110" s="82" t="n">
        <v>221116.56816</v>
      </c>
      <c r="J110" s="82" t="n">
        <v>314433.63171</v>
      </c>
      <c r="K110" s="82" t="n">
        <v>94629.58598</v>
      </c>
      <c r="L110" s="82" t="n">
        <v>348824.47704</v>
      </c>
      <c r="M110" s="82" t="n">
        <v>91998.36585</v>
      </c>
      <c r="N110" s="82" t="n">
        <v>170222.59621</v>
      </c>
      <c r="O110" s="82" t="n">
        <v>1241225.22495</v>
      </c>
      <c r="P110" s="82" t="n">
        <v>49166.83775</v>
      </c>
      <c r="Q110" s="82" t="n">
        <v>16685.282</v>
      </c>
      <c r="R110" s="82" t="n">
        <v>497.23371</v>
      </c>
      <c r="S110" s="82" t="n">
        <v>1406.24421</v>
      </c>
      <c r="T110" s="82" t="n">
        <v>3219.40224</v>
      </c>
      <c r="U110" s="82" t="n">
        <v>67877.2854</v>
      </c>
      <c r="V110" s="82" t="n">
        <v>60083.05706</v>
      </c>
      <c r="W110" s="82" t="n">
        <v>129362.94813</v>
      </c>
      <c r="X110" s="82" t="n">
        <v>788.90995</v>
      </c>
      <c r="Y110" s="82" t="n">
        <v>94204.8873</v>
      </c>
      <c r="Z110" s="82" t="n">
        <v>170682.14286</v>
      </c>
      <c r="AA110" s="82" t="n">
        <v>110141.09388</v>
      </c>
      <c r="AB110" s="82" t="n">
        <v>33188.17336</v>
      </c>
      <c r="AC110" s="82" t="n">
        <v>4145.4397</v>
      </c>
      <c r="AD110" s="82" t="n">
        <v>1436.75362</v>
      </c>
      <c r="AE110" s="82" t="n">
        <v>742885.69117</v>
      </c>
      <c r="AF110" s="82" t="n">
        <v>4102946.81319</v>
      </c>
      <c r="AG110" s="82" t="n">
        <v>2218666.0465</v>
      </c>
      <c r="AH110" s="82" t="n">
        <v>1640631.28498</v>
      </c>
      <c r="AI110" s="82" t="n">
        <v>0</v>
      </c>
      <c r="AJ110" s="82" t="n">
        <v>243649.48171</v>
      </c>
      <c r="AK110" s="177"/>
    </row>
    <row r="111" customFormat="false" ht="15" hidden="false" customHeight="false" outlineLevel="0" collapsed="false">
      <c r="B111" s="172" t="n">
        <v>2104</v>
      </c>
      <c r="C111" s="142" t="s">
        <v>292</v>
      </c>
      <c r="D111" s="82" t="n">
        <v>0</v>
      </c>
      <c r="E111" s="82" t="n">
        <v>0</v>
      </c>
      <c r="F111" s="82" t="n">
        <v>216.44903</v>
      </c>
      <c r="G111" s="82" t="n">
        <v>0</v>
      </c>
      <c r="H111" s="82" t="n">
        <v>216.44903</v>
      </c>
      <c r="I111" s="82" t="n">
        <v>0</v>
      </c>
      <c r="J111" s="82" t="n">
        <v>254.73167</v>
      </c>
      <c r="K111" s="82" t="n">
        <v>0</v>
      </c>
      <c r="L111" s="82" t="n">
        <v>75.1194</v>
      </c>
      <c r="M111" s="82" t="n">
        <v>0</v>
      </c>
      <c r="N111" s="82" t="n">
        <v>32.03358</v>
      </c>
      <c r="O111" s="82" t="n">
        <v>361.88465</v>
      </c>
      <c r="P111" s="82" t="n">
        <v>8.79531</v>
      </c>
      <c r="Q111" s="82" t="n">
        <v>0</v>
      </c>
      <c r="R111" s="82" t="n">
        <v>11.13184</v>
      </c>
      <c r="S111" s="82" t="n">
        <v>6.77286</v>
      </c>
      <c r="T111" s="82" t="n">
        <v>1</v>
      </c>
      <c r="U111" s="82" t="n">
        <v>274.4112</v>
      </c>
      <c r="V111" s="82" t="n">
        <v>0</v>
      </c>
      <c r="W111" s="82" t="n">
        <v>0.738</v>
      </c>
      <c r="X111" s="82" t="n">
        <v>5.722</v>
      </c>
      <c r="Y111" s="82" t="n">
        <v>0</v>
      </c>
      <c r="Z111" s="82" t="n">
        <v>0</v>
      </c>
      <c r="AA111" s="82" t="n">
        <v>0</v>
      </c>
      <c r="AB111" s="82" t="n">
        <v>0</v>
      </c>
      <c r="AC111" s="82" t="n">
        <v>0</v>
      </c>
      <c r="AD111" s="82" t="n">
        <v>0</v>
      </c>
      <c r="AE111" s="82" t="n">
        <v>308.57121</v>
      </c>
      <c r="AF111" s="82" t="n">
        <v>886.90489</v>
      </c>
      <c r="AG111" s="82" t="n">
        <v>870.64958</v>
      </c>
      <c r="AH111" s="82" t="n">
        <v>15.51731</v>
      </c>
      <c r="AI111" s="82" t="n">
        <v>0</v>
      </c>
      <c r="AJ111" s="82" t="n">
        <v>0.738</v>
      </c>
      <c r="AK111" s="177"/>
    </row>
    <row r="112" customFormat="false" ht="15" hidden="false" customHeight="false" outlineLevel="0" collapsed="false">
      <c r="B112" s="172" t="n">
        <v>2105</v>
      </c>
      <c r="C112" s="142" t="s">
        <v>293</v>
      </c>
      <c r="D112" s="82" t="n">
        <v>34791.33345</v>
      </c>
      <c r="E112" s="82" t="n">
        <v>33791.70265</v>
      </c>
      <c r="F112" s="82" t="n">
        <v>35481.59283</v>
      </c>
      <c r="G112" s="82" t="n">
        <v>31923.0637</v>
      </c>
      <c r="H112" s="82" t="n">
        <v>135987.69263</v>
      </c>
      <c r="I112" s="82" t="n">
        <v>289.26661</v>
      </c>
      <c r="J112" s="82" t="n">
        <v>34069.4571</v>
      </c>
      <c r="K112" s="82" t="n">
        <v>0</v>
      </c>
      <c r="L112" s="82" t="n">
        <v>29933.9492</v>
      </c>
      <c r="M112" s="82" t="n">
        <v>8503.76099</v>
      </c>
      <c r="N112" s="82" t="n">
        <v>8704.95467</v>
      </c>
      <c r="O112" s="82" t="n">
        <v>81501.38857</v>
      </c>
      <c r="P112" s="82" t="n">
        <v>55.831</v>
      </c>
      <c r="Q112" s="82" t="n">
        <v>1030.105</v>
      </c>
      <c r="R112" s="82" t="n">
        <v>4.87205</v>
      </c>
      <c r="S112" s="82" t="n">
        <v>0</v>
      </c>
      <c r="T112" s="82" t="n">
        <v>2.31885</v>
      </c>
      <c r="U112" s="82" t="n">
        <v>7</v>
      </c>
      <c r="V112" s="82" t="n">
        <v>78.449</v>
      </c>
      <c r="W112" s="82" t="n">
        <v>423.76607</v>
      </c>
      <c r="X112" s="82" t="n">
        <v>0</v>
      </c>
      <c r="Y112" s="82" t="n">
        <v>3.34669</v>
      </c>
      <c r="Z112" s="82" t="n">
        <v>1523.96979</v>
      </c>
      <c r="AA112" s="82" t="n">
        <v>3524.5386</v>
      </c>
      <c r="AB112" s="82" t="n">
        <v>0</v>
      </c>
      <c r="AC112" s="82" t="n">
        <v>0</v>
      </c>
      <c r="AD112" s="82" t="n">
        <v>0</v>
      </c>
      <c r="AE112" s="82" t="n">
        <v>6654.19705</v>
      </c>
      <c r="AF112" s="82" t="n">
        <v>224143.27825</v>
      </c>
      <c r="AG112" s="82" t="n">
        <v>149737.20454</v>
      </c>
      <c r="AH112" s="82" t="n">
        <v>70457.76904</v>
      </c>
      <c r="AI112" s="82" t="n">
        <v>0</v>
      </c>
      <c r="AJ112" s="82" t="n">
        <v>3948.30467</v>
      </c>
      <c r="AK112" s="177"/>
    </row>
    <row r="113" customFormat="false" ht="15" hidden="false" customHeight="false" outlineLevel="0" collapsed="false">
      <c r="B113" s="172" t="n">
        <v>22</v>
      </c>
      <c r="C113" s="142" t="s">
        <v>55</v>
      </c>
      <c r="D113" s="82" t="n">
        <v>0</v>
      </c>
      <c r="E113" s="82" t="n">
        <v>0</v>
      </c>
      <c r="F113" s="82" t="n">
        <v>0</v>
      </c>
      <c r="G113" s="82" t="n">
        <v>0</v>
      </c>
      <c r="H113" s="82" t="n">
        <v>0</v>
      </c>
      <c r="I113" s="82" t="n">
        <v>0</v>
      </c>
      <c r="J113" s="82" t="n">
        <v>0</v>
      </c>
      <c r="K113" s="82" t="n">
        <v>0</v>
      </c>
      <c r="L113" s="82" t="n">
        <v>0</v>
      </c>
      <c r="M113" s="82" t="n">
        <v>0</v>
      </c>
      <c r="N113" s="82" t="n">
        <v>0</v>
      </c>
      <c r="O113" s="82" t="n">
        <v>0</v>
      </c>
      <c r="P113" s="82" t="n">
        <v>0</v>
      </c>
      <c r="Q113" s="82" t="n">
        <v>0</v>
      </c>
      <c r="R113" s="82" t="n">
        <v>0</v>
      </c>
      <c r="S113" s="82" t="n">
        <v>0</v>
      </c>
      <c r="T113" s="82" t="n">
        <v>0</v>
      </c>
      <c r="U113" s="82" t="n">
        <v>0</v>
      </c>
      <c r="V113" s="82" t="n">
        <v>0</v>
      </c>
      <c r="W113" s="82" t="n">
        <v>0</v>
      </c>
      <c r="X113" s="82" t="n">
        <v>0</v>
      </c>
      <c r="Y113" s="82" t="n">
        <v>0</v>
      </c>
      <c r="Z113" s="82" t="n">
        <v>0</v>
      </c>
      <c r="AA113" s="82" t="n">
        <v>0</v>
      </c>
      <c r="AB113" s="82" t="n">
        <v>0</v>
      </c>
      <c r="AC113" s="82" t="n">
        <v>0</v>
      </c>
      <c r="AD113" s="82" t="n">
        <v>0</v>
      </c>
      <c r="AE113" s="82" t="n">
        <v>0</v>
      </c>
      <c r="AF113" s="82" t="n">
        <v>0</v>
      </c>
      <c r="AG113" s="82" t="n">
        <v>0</v>
      </c>
      <c r="AH113" s="82" t="n">
        <v>0</v>
      </c>
      <c r="AI113" s="82" t="n">
        <v>0</v>
      </c>
      <c r="AJ113" s="82" t="n">
        <v>0</v>
      </c>
      <c r="AK113" s="177"/>
    </row>
    <row r="114" customFormat="false" ht="15" hidden="false" customHeight="false" outlineLevel="0" collapsed="false">
      <c r="B114" s="172" t="n">
        <v>2201</v>
      </c>
      <c r="C114" s="142" t="s">
        <v>294</v>
      </c>
      <c r="D114" s="82" t="n">
        <v>0</v>
      </c>
      <c r="E114" s="82" t="n">
        <v>0</v>
      </c>
      <c r="F114" s="82" t="n">
        <v>0</v>
      </c>
      <c r="G114" s="82" t="n">
        <v>0</v>
      </c>
      <c r="H114" s="82" t="n">
        <v>0</v>
      </c>
      <c r="I114" s="82" t="n">
        <v>0</v>
      </c>
      <c r="J114" s="82" t="n">
        <v>0</v>
      </c>
      <c r="K114" s="82" t="n">
        <v>0</v>
      </c>
      <c r="L114" s="82" t="n">
        <v>0</v>
      </c>
      <c r="M114" s="82" t="n">
        <v>0</v>
      </c>
      <c r="N114" s="82" t="n">
        <v>0</v>
      </c>
      <c r="O114" s="82" t="n">
        <v>0</v>
      </c>
      <c r="P114" s="82" t="n">
        <v>0</v>
      </c>
      <c r="Q114" s="82" t="n">
        <v>0</v>
      </c>
      <c r="R114" s="82" t="n">
        <v>0</v>
      </c>
      <c r="S114" s="82" t="n">
        <v>0</v>
      </c>
      <c r="T114" s="82" t="n">
        <v>0</v>
      </c>
      <c r="U114" s="82" t="n">
        <v>0</v>
      </c>
      <c r="V114" s="82" t="n">
        <v>0</v>
      </c>
      <c r="W114" s="82" t="n">
        <v>0</v>
      </c>
      <c r="X114" s="82" t="n">
        <v>0</v>
      </c>
      <c r="Y114" s="82" t="n">
        <v>0</v>
      </c>
      <c r="Z114" s="82" t="n">
        <v>0</v>
      </c>
      <c r="AA114" s="82" t="n">
        <v>0</v>
      </c>
      <c r="AB114" s="82" t="n">
        <v>0</v>
      </c>
      <c r="AC114" s="82" t="n">
        <v>0</v>
      </c>
      <c r="AD114" s="82" t="n">
        <v>0</v>
      </c>
      <c r="AE114" s="82" t="n">
        <v>0</v>
      </c>
      <c r="AF114" s="82" t="n">
        <v>0</v>
      </c>
      <c r="AG114" s="82" t="n">
        <v>0</v>
      </c>
      <c r="AH114" s="82" t="n">
        <v>0</v>
      </c>
      <c r="AI114" s="82" t="n">
        <v>0</v>
      </c>
      <c r="AJ114" s="82" t="n">
        <v>0</v>
      </c>
      <c r="AK114" s="177"/>
    </row>
    <row r="115" customFormat="false" ht="15" hidden="false" customHeight="false" outlineLevel="0" collapsed="false">
      <c r="B115" s="172" t="n">
        <v>2202</v>
      </c>
      <c r="C115" s="142" t="s">
        <v>59</v>
      </c>
      <c r="D115" s="82" t="n">
        <v>0</v>
      </c>
      <c r="E115" s="82" t="n">
        <v>0</v>
      </c>
      <c r="F115" s="82" t="n">
        <v>0</v>
      </c>
      <c r="G115" s="82" t="n">
        <v>0</v>
      </c>
      <c r="H115" s="82" t="n">
        <v>0</v>
      </c>
      <c r="I115" s="82" t="n">
        <v>0</v>
      </c>
      <c r="J115" s="82" t="n">
        <v>0</v>
      </c>
      <c r="K115" s="82" t="n">
        <v>0</v>
      </c>
      <c r="L115" s="82" t="n">
        <v>0</v>
      </c>
      <c r="M115" s="82" t="n">
        <v>0</v>
      </c>
      <c r="N115" s="82" t="n">
        <v>0</v>
      </c>
      <c r="O115" s="82" t="n">
        <v>0</v>
      </c>
      <c r="P115" s="82" t="n">
        <v>0</v>
      </c>
      <c r="Q115" s="82" t="n">
        <v>0</v>
      </c>
      <c r="R115" s="82" t="n">
        <v>0</v>
      </c>
      <c r="S115" s="82" t="n">
        <v>0</v>
      </c>
      <c r="T115" s="82" t="n">
        <v>0</v>
      </c>
      <c r="U115" s="82" t="n">
        <v>0</v>
      </c>
      <c r="V115" s="82" t="n">
        <v>0</v>
      </c>
      <c r="W115" s="82" t="n">
        <v>0</v>
      </c>
      <c r="X115" s="82" t="n">
        <v>0</v>
      </c>
      <c r="Y115" s="82" t="n">
        <v>0</v>
      </c>
      <c r="Z115" s="82" t="n">
        <v>0</v>
      </c>
      <c r="AA115" s="82" t="n">
        <v>0</v>
      </c>
      <c r="AB115" s="82" t="n">
        <v>0</v>
      </c>
      <c r="AC115" s="82" t="n">
        <v>0</v>
      </c>
      <c r="AD115" s="82" t="n">
        <v>0</v>
      </c>
      <c r="AE115" s="82" t="n">
        <v>0</v>
      </c>
      <c r="AF115" s="82" t="n">
        <v>0</v>
      </c>
      <c r="AG115" s="82" t="n">
        <v>0</v>
      </c>
      <c r="AH115" s="82" t="n">
        <v>0</v>
      </c>
      <c r="AI115" s="82" t="n">
        <v>0</v>
      </c>
      <c r="AJ115" s="82" t="n">
        <v>0</v>
      </c>
      <c r="AK115" s="177"/>
    </row>
    <row r="116" customFormat="false" ht="15" hidden="false" customHeight="false" outlineLevel="0" collapsed="false">
      <c r="B116" s="172" t="n">
        <v>2203</v>
      </c>
      <c r="C116" s="142" t="s">
        <v>295</v>
      </c>
      <c r="D116" s="82" t="n">
        <v>0</v>
      </c>
      <c r="E116" s="82" t="n">
        <v>0</v>
      </c>
      <c r="F116" s="82" t="n">
        <v>0</v>
      </c>
      <c r="G116" s="82" t="n">
        <v>0</v>
      </c>
      <c r="H116" s="82" t="n">
        <v>0</v>
      </c>
      <c r="I116" s="82" t="n">
        <v>0</v>
      </c>
      <c r="J116" s="82" t="n">
        <v>0</v>
      </c>
      <c r="K116" s="82" t="n">
        <v>0</v>
      </c>
      <c r="L116" s="82" t="n">
        <v>0</v>
      </c>
      <c r="M116" s="82" t="n">
        <v>0</v>
      </c>
      <c r="N116" s="82" t="n">
        <v>0</v>
      </c>
      <c r="O116" s="82" t="n">
        <v>0</v>
      </c>
      <c r="P116" s="82" t="n">
        <v>0</v>
      </c>
      <c r="Q116" s="82" t="n">
        <v>0</v>
      </c>
      <c r="R116" s="82" t="n">
        <v>0</v>
      </c>
      <c r="S116" s="82" t="n">
        <v>0</v>
      </c>
      <c r="T116" s="82" t="n">
        <v>0</v>
      </c>
      <c r="U116" s="82" t="n">
        <v>0</v>
      </c>
      <c r="V116" s="82" t="n">
        <v>0</v>
      </c>
      <c r="W116" s="82" t="n">
        <v>0</v>
      </c>
      <c r="X116" s="82" t="n">
        <v>0</v>
      </c>
      <c r="Y116" s="82" t="n">
        <v>0</v>
      </c>
      <c r="Z116" s="82" t="n">
        <v>0</v>
      </c>
      <c r="AA116" s="82" t="n">
        <v>0</v>
      </c>
      <c r="AB116" s="82" t="n">
        <v>0</v>
      </c>
      <c r="AC116" s="82" t="n">
        <v>0</v>
      </c>
      <c r="AD116" s="82" t="n">
        <v>0</v>
      </c>
      <c r="AE116" s="82" t="n">
        <v>0</v>
      </c>
      <c r="AF116" s="82" t="n">
        <v>0</v>
      </c>
      <c r="AG116" s="82" t="n">
        <v>0</v>
      </c>
      <c r="AH116" s="82" t="n">
        <v>0</v>
      </c>
      <c r="AI116" s="82" t="n">
        <v>0</v>
      </c>
      <c r="AJ116" s="82" t="n">
        <v>0</v>
      </c>
      <c r="AK116" s="177"/>
    </row>
    <row r="117" customFormat="false" ht="15" hidden="false" customHeight="false" outlineLevel="0" collapsed="false">
      <c r="B117" s="172" t="n">
        <v>23</v>
      </c>
      <c r="C117" s="142" t="s">
        <v>296</v>
      </c>
      <c r="D117" s="82" t="n">
        <v>3262.0446</v>
      </c>
      <c r="E117" s="82" t="n">
        <v>25833.78448</v>
      </c>
      <c r="F117" s="82" t="n">
        <v>29320.86881</v>
      </c>
      <c r="G117" s="82" t="n">
        <v>26782.0039</v>
      </c>
      <c r="H117" s="82" t="n">
        <v>85198.70179</v>
      </c>
      <c r="I117" s="82" t="n">
        <v>5522.66545</v>
      </c>
      <c r="J117" s="82" t="n">
        <v>18896.44592</v>
      </c>
      <c r="K117" s="82" t="n">
        <v>3382.73104</v>
      </c>
      <c r="L117" s="82" t="n">
        <v>12035.78794</v>
      </c>
      <c r="M117" s="82" t="n">
        <v>1437.69526</v>
      </c>
      <c r="N117" s="82" t="n">
        <v>0</v>
      </c>
      <c r="O117" s="82" t="n">
        <v>41275.32561</v>
      </c>
      <c r="P117" s="82" t="n">
        <v>92.01744</v>
      </c>
      <c r="Q117" s="82" t="n">
        <v>5322.639</v>
      </c>
      <c r="R117" s="82" t="n">
        <v>7.9571</v>
      </c>
      <c r="S117" s="82" t="n">
        <v>63.55382</v>
      </c>
      <c r="T117" s="82" t="n">
        <v>432.35016</v>
      </c>
      <c r="U117" s="82" t="n">
        <v>98.95845</v>
      </c>
      <c r="V117" s="82" t="n">
        <v>534.13662</v>
      </c>
      <c r="W117" s="82" t="n">
        <v>384.31333</v>
      </c>
      <c r="X117" s="82" t="n">
        <v>0</v>
      </c>
      <c r="Y117" s="82" t="n">
        <v>2161.18468</v>
      </c>
      <c r="Z117" s="82" t="n">
        <v>392.33893</v>
      </c>
      <c r="AA117" s="82" t="n">
        <v>530.19059</v>
      </c>
      <c r="AB117" s="82" t="n">
        <v>103.35155</v>
      </c>
      <c r="AC117" s="82" t="n">
        <v>0</v>
      </c>
      <c r="AD117" s="82" t="n">
        <v>570.33327</v>
      </c>
      <c r="AE117" s="82" t="n">
        <v>10693.32494</v>
      </c>
      <c r="AF117" s="82" t="n">
        <v>137167.35234</v>
      </c>
      <c r="AG117" s="82" t="n">
        <v>94603.39837</v>
      </c>
      <c r="AH117" s="82" t="n">
        <v>41649.45005</v>
      </c>
      <c r="AI117" s="82" t="n">
        <v>0</v>
      </c>
      <c r="AJ117" s="82" t="n">
        <v>914.50392</v>
      </c>
      <c r="AK117" s="177"/>
    </row>
    <row r="118" customFormat="false" ht="15" hidden="false" customHeight="false" outlineLevel="0" collapsed="false">
      <c r="B118" s="172" t="n">
        <v>2301</v>
      </c>
      <c r="C118" s="142" t="s">
        <v>297</v>
      </c>
      <c r="D118" s="82" t="n">
        <v>0</v>
      </c>
      <c r="E118" s="82" t="n">
        <v>6807.13491</v>
      </c>
      <c r="F118" s="82" t="n">
        <v>7375.59573</v>
      </c>
      <c r="G118" s="82" t="n">
        <v>7974.58365</v>
      </c>
      <c r="H118" s="82" t="n">
        <v>22157.31429</v>
      </c>
      <c r="I118" s="82" t="n">
        <v>3057.02877</v>
      </c>
      <c r="J118" s="82" t="n">
        <v>1168.0579</v>
      </c>
      <c r="K118" s="82" t="n">
        <v>642.64197</v>
      </c>
      <c r="L118" s="82" t="n">
        <v>8954.49615</v>
      </c>
      <c r="M118" s="82" t="n">
        <v>912.72801</v>
      </c>
      <c r="N118" s="82" t="n">
        <v>0</v>
      </c>
      <c r="O118" s="82" t="n">
        <v>14734.9528</v>
      </c>
      <c r="P118" s="82" t="n">
        <v>58.68782</v>
      </c>
      <c r="Q118" s="82" t="n">
        <v>198.609</v>
      </c>
      <c r="R118" s="82" t="n">
        <v>7.9571</v>
      </c>
      <c r="S118" s="82" t="n">
        <v>63.54045</v>
      </c>
      <c r="T118" s="82" t="n">
        <v>28.00729</v>
      </c>
      <c r="U118" s="82" t="n">
        <v>88.57386</v>
      </c>
      <c r="V118" s="82" t="n">
        <v>152.5131</v>
      </c>
      <c r="W118" s="82" t="n">
        <v>190.15692</v>
      </c>
      <c r="X118" s="82" t="n">
        <v>0</v>
      </c>
      <c r="Y118" s="82" t="n">
        <v>936.50468</v>
      </c>
      <c r="Z118" s="82" t="n">
        <v>392.33893</v>
      </c>
      <c r="AA118" s="82" t="n">
        <v>530.19059</v>
      </c>
      <c r="AB118" s="82" t="n">
        <v>103.35155</v>
      </c>
      <c r="AC118" s="82" t="n">
        <v>0</v>
      </c>
      <c r="AD118" s="82" t="n">
        <v>152.12754</v>
      </c>
      <c r="AE118" s="82" t="n">
        <v>2902.55883</v>
      </c>
      <c r="AF118" s="82" t="n">
        <v>39794.82592</v>
      </c>
      <c r="AG118" s="82" t="n">
        <v>27000.0065</v>
      </c>
      <c r="AH118" s="82" t="n">
        <v>12074.47191</v>
      </c>
      <c r="AI118" s="82" t="n">
        <v>0</v>
      </c>
      <c r="AJ118" s="82" t="n">
        <v>720.34751</v>
      </c>
      <c r="AK118" s="177"/>
    </row>
    <row r="119" customFormat="false" ht="15" hidden="false" customHeight="false" outlineLevel="0" collapsed="false">
      <c r="B119" s="172" t="n">
        <v>2302</v>
      </c>
      <c r="C119" s="142" t="s">
        <v>298</v>
      </c>
      <c r="D119" s="82" t="n">
        <v>789.82612</v>
      </c>
      <c r="E119" s="82" t="n">
        <v>667.66648</v>
      </c>
      <c r="F119" s="82" t="n">
        <v>620.20434</v>
      </c>
      <c r="G119" s="82" t="n">
        <v>893.67036</v>
      </c>
      <c r="H119" s="82" t="n">
        <v>2971.3673</v>
      </c>
      <c r="I119" s="82" t="n">
        <v>354.37775</v>
      </c>
      <c r="J119" s="82" t="n">
        <v>3449.91336</v>
      </c>
      <c r="K119" s="82" t="n">
        <v>8.64826</v>
      </c>
      <c r="L119" s="82" t="n">
        <v>222.58893</v>
      </c>
      <c r="M119" s="82" t="n">
        <v>0.53994</v>
      </c>
      <c r="N119" s="82" t="n">
        <v>0</v>
      </c>
      <c r="O119" s="82" t="n">
        <v>4036.06824</v>
      </c>
      <c r="P119" s="82" t="n">
        <v>0</v>
      </c>
      <c r="Q119" s="82" t="n">
        <v>29.265</v>
      </c>
      <c r="R119" s="82" t="n">
        <v>0</v>
      </c>
      <c r="S119" s="82" t="n">
        <v>0.01337</v>
      </c>
      <c r="T119" s="82" t="n">
        <v>404.34287</v>
      </c>
      <c r="U119" s="82" t="n">
        <v>10.38459</v>
      </c>
      <c r="V119" s="82" t="n">
        <v>76.41618</v>
      </c>
      <c r="W119" s="82" t="n">
        <v>194.15641</v>
      </c>
      <c r="X119" s="82" t="n">
        <v>0</v>
      </c>
      <c r="Y119" s="82" t="n">
        <v>0</v>
      </c>
      <c r="Z119" s="82" t="n">
        <v>0</v>
      </c>
      <c r="AA119" s="82" t="n">
        <v>0</v>
      </c>
      <c r="AB119" s="82" t="n">
        <v>0</v>
      </c>
      <c r="AC119" s="82" t="n">
        <v>0</v>
      </c>
      <c r="AD119" s="82" t="n">
        <v>418.20573</v>
      </c>
      <c r="AE119" s="82" t="n">
        <v>1132.78415</v>
      </c>
      <c r="AF119" s="82" t="n">
        <v>8140.21969</v>
      </c>
      <c r="AG119" s="82" t="n">
        <v>5302.99607</v>
      </c>
      <c r="AH119" s="82" t="n">
        <v>2643.06721</v>
      </c>
      <c r="AI119" s="82" t="n">
        <v>0</v>
      </c>
      <c r="AJ119" s="82" t="n">
        <v>194.15641</v>
      </c>
      <c r="AK119" s="177"/>
    </row>
    <row r="120" customFormat="false" ht="15" hidden="false" customHeight="false" outlineLevel="0" collapsed="false">
      <c r="B120" s="172" t="n">
        <v>2303</v>
      </c>
      <c r="C120" s="142" t="s">
        <v>301</v>
      </c>
      <c r="D120" s="82" t="n">
        <v>2456.16983</v>
      </c>
      <c r="E120" s="82" t="n">
        <v>18200.84535</v>
      </c>
      <c r="F120" s="82" t="n">
        <v>21323.69252</v>
      </c>
      <c r="G120" s="82" t="n">
        <v>17913.74989</v>
      </c>
      <c r="H120" s="82" t="n">
        <v>59894.45759</v>
      </c>
      <c r="I120" s="82" t="n">
        <v>2111.25893</v>
      </c>
      <c r="J120" s="82" t="n">
        <v>14226.4671</v>
      </c>
      <c r="K120" s="82" t="n">
        <v>2731.44081</v>
      </c>
      <c r="L120" s="82" t="n">
        <v>2857.43121</v>
      </c>
      <c r="M120" s="82" t="n">
        <v>520.71928</v>
      </c>
      <c r="N120" s="82" t="n">
        <v>0</v>
      </c>
      <c r="O120" s="82" t="n">
        <v>22447.31733</v>
      </c>
      <c r="P120" s="82" t="n">
        <v>32.34786</v>
      </c>
      <c r="Q120" s="82" t="n">
        <v>5094.765</v>
      </c>
      <c r="R120" s="82" t="n">
        <v>0</v>
      </c>
      <c r="S120" s="82" t="n">
        <v>0</v>
      </c>
      <c r="T120" s="82" t="n">
        <v>0</v>
      </c>
      <c r="U120" s="82" t="n">
        <v>0</v>
      </c>
      <c r="V120" s="82" t="n">
        <v>305.20734</v>
      </c>
      <c r="W120" s="82" t="n">
        <v>0</v>
      </c>
      <c r="X120" s="82" t="n">
        <v>0</v>
      </c>
      <c r="Y120" s="82" t="n">
        <v>0</v>
      </c>
      <c r="Z120" s="82" t="n">
        <v>0</v>
      </c>
      <c r="AA120" s="82" t="n">
        <v>0</v>
      </c>
      <c r="AB120" s="82" t="n">
        <v>0</v>
      </c>
      <c r="AC120" s="82" t="n">
        <v>0</v>
      </c>
      <c r="AD120" s="82" t="n">
        <v>0</v>
      </c>
      <c r="AE120" s="82" t="n">
        <v>5432.3202</v>
      </c>
      <c r="AF120" s="82" t="n">
        <v>87774.09512</v>
      </c>
      <c r="AG120" s="82" t="n">
        <v>62242.03234</v>
      </c>
      <c r="AH120" s="82" t="n">
        <v>25532.06278</v>
      </c>
      <c r="AI120" s="82" t="n">
        <v>0</v>
      </c>
      <c r="AJ120" s="82" t="n">
        <v>0</v>
      </c>
      <c r="AK120" s="177"/>
    </row>
    <row r="121" customFormat="false" ht="15" hidden="false" customHeight="false" outlineLevel="0" collapsed="false">
      <c r="B121" s="172" t="n">
        <v>2304</v>
      </c>
      <c r="C121" s="142" t="s">
        <v>302</v>
      </c>
      <c r="D121" s="82" t="n">
        <v>16.04865</v>
      </c>
      <c r="E121" s="82" t="n">
        <v>158.13774</v>
      </c>
      <c r="F121" s="82" t="n">
        <v>1.37622</v>
      </c>
      <c r="G121" s="82" t="n">
        <v>0</v>
      </c>
      <c r="H121" s="82" t="n">
        <v>175.56261</v>
      </c>
      <c r="I121" s="82" t="n">
        <v>0</v>
      </c>
      <c r="J121" s="82" t="n">
        <v>52.00756</v>
      </c>
      <c r="K121" s="82" t="n">
        <v>0</v>
      </c>
      <c r="L121" s="82" t="n">
        <v>1.27165</v>
      </c>
      <c r="M121" s="82" t="n">
        <v>3.70803</v>
      </c>
      <c r="N121" s="82" t="n">
        <v>0</v>
      </c>
      <c r="O121" s="82" t="n">
        <v>56.98724</v>
      </c>
      <c r="P121" s="82" t="n">
        <v>0.98176</v>
      </c>
      <c r="Q121" s="82" t="n">
        <v>0</v>
      </c>
      <c r="R121" s="82" t="n">
        <v>0</v>
      </c>
      <c r="S121" s="82" t="n">
        <v>0</v>
      </c>
      <c r="T121" s="82" t="n">
        <v>0</v>
      </c>
      <c r="U121" s="82" t="n">
        <v>0</v>
      </c>
      <c r="V121" s="82" t="n">
        <v>0</v>
      </c>
      <c r="W121" s="82" t="n">
        <v>0</v>
      </c>
      <c r="X121" s="82" t="n">
        <v>0</v>
      </c>
      <c r="Y121" s="82" t="n">
        <v>1224.68</v>
      </c>
      <c r="Z121" s="82" t="n">
        <v>0</v>
      </c>
      <c r="AA121" s="82" t="n">
        <v>0</v>
      </c>
      <c r="AB121" s="82" t="n">
        <v>0</v>
      </c>
      <c r="AC121" s="82" t="n">
        <v>0</v>
      </c>
      <c r="AD121" s="82" t="n">
        <v>0</v>
      </c>
      <c r="AE121" s="82" t="n">
        <v>1225.66176</v>
      </c>
      <c r="AF121" s="82" t="n">
        <v>1458.21161</v>
      </c>
      <c r="AG121" s="82" t="n">
        <v>58.36346</v>
      </c>
      <c r="AH121" s="82" t="n">
        <v>1399.84815</v>
      </c>
      <c r="AI121" s="82" t="n">
        <v>0</v>
      </c>
      <c r="AJ121" s="82" t="n">
        <v>0</v>
      </c>
      <c r="AK121" s="177"/>
    </row>
    <row r="122" customFormat="false" ht="15" hidden="false" customHeight="false" outlineLevel="0" collapsed="false">
      <c r="B122" s="172" t="n">
        <v>24</v>
      </c>
      <c r="C122" s="142" t="s">
        <v>305</v>
      </c>
      <c r="D122" s="82" t="n">
        <v>830</v>
      </c>
      <c r="E122" s="82" t="n">
        <v>8185.92035</v>
      </c>
      <c r="F122" s="82" t="n">
        <v>5026.14229</v>
      </c>
      <c r="G122" s="82" t="n">
        <v>263.52717</v>
      </c>
      <c r="H122" s="82" t="n">
        <v>14305.58981</v>
      </c>
      <c r="I122" s="82" t="n">
        <v>1259.19284</v>
      </c>
      <c r="J122" s="82" t="n">
        <v>0</v>
      </c>
      <c r="K122" s="82" t="n">
        <v>1151.71423</v>
      </c>
      <c r="L122" s="82" t="n">
        <v>8729.6</v>
      </c>
      <c r="M122" s="82" t="n">
        <v>4444.41876</v>
      </c>
      <c r="N122" s="82" t="n">
        <v>5420.81843</v>
      </c>
      <c r="O122" s="82" t="n">
        <v>21005.74426</v>
      </c>
      <c r="P122" s="82" t="n">
        <v>0</v>
      </c>
      <c r="Q122" s="82" t="n">
        <v>663.836</v>
      </c>
      <c r="R122" s="82" t="n">
        <v>0</v>
      </c>
      <c r="S122" s="82" t="n">
        <v>0</v>
      </c>
      <c r="T122" s="82" t="n">
        <v>0</v>
      </c>
      <c r="U122" s="82" t="n">
        <v>2441.23166</v>
      </c>
      <c r="V122" s="82" t="n">
        <v>0</v>
      </c>
      <c r="W122" s="82" t="n">
        <v>0</v>
      </c>
      <c r="X122" s="82" t="n">
        <v>0</v>
      </c>
      <c r="Y122" s="82" t="n">
        <v>0</v>
      </c>
      <c r="Z122" s="82" t="n">
        <v>0</v>
      </c>
      <c r="AA122" s="82" t="n">
        <v>0</v>
      </c>
      <c r="AB122" s="82" t="n">
        <v>0</v>
      </c>
      <c r="AC122" s="82" t="n">
        <v>0</v>
      </c>
      <c r="AD122" s="82" t="n">
        <v>0</v>
      </c>
      <c r="AE122" s="82" t="n">
        <v>3105.06766</v>
      </c>
      <c r="AF122" s="82" t="n">
        <v>38416.40173</v>
      </c>
      <c r="AG122" s="82" t="n">
        <v>26989.57431</v>
      </c>
      <c r="AH122" s="82" t="n">
        <v>11426.82742</v>
      </c>
      <c r="AI122" s="82" t="n">
        <v>0</v>
      </c>
      <c r="AJ122" s="82" t="n">
        <v>0</v>
      </c>
      <c r="AK122" s="177"/>
    </row>
    <row r="123" customFormat="false" ht="15" hidden="false" customHeight="false" outlineLevel="0" collapsed="false">
      <c r="B123" s="172" t="n">
        <v>25</v>
      </c>
      <c r="C123" s="142" t="s">
        <v>306</v>
      </c>
      <c r="D123" s="82" t="n">
        <v>95521.02606</v>
      </c>
      <c r="E123" s="82" t="n">
        <v>34515.08319</v>
      </c>
      <c r="F123" s="82" t="n">
        <v>89337.75607</v>
      </c>
      <c r="G123" s="82" t="n">
        <v>38173.9083</v>
      </c>
      <c r="H123" s="82" t="n">
        <v>257547.77362</v>
      </c>
      <c r="I123" s="82" t="n">
        <v>13574.57878</v>
      </c>
      <c r="J123" s="82" t="n">
        <v>39575.74802</v>
      </c>
      <c r="K123" s="82" t="n">
        <v>5826.75761</v>
      </c>
      <c r="L123" s="82" t="n">
        <v>32400.52906</v>
      </c>
      <c r="M123" s="82" t="n">
        <v>6569.7217</v>
      </c>
      <c r="N123" s="82" t="n">
        <v>4650.09384</v>
      </c>
      <c r="O123" s="82" t="n">
        <v>102597.42901</v>
      </c>
      <c r="P123" s="82" t="n">
        <v>16099.90318</v>
      </c>
      <c r="Q123" s="82" t="n">
        <v>12899.66</v>
      </c>
      <c r="R123" s="82" t="n">
        <v>869.76077</v>
      </c>
      <c r="S123" s="82" t="n">
        <v>531.39985</v>
      </c>
      <c r="T123" s="82" t="n">
        <v>431.71</v>
      </c>
      <c r="U123" s="82" t="n">
        <v>5955.5795</v>
      </c>
      <c r="V123" s="82" t="n">
        <v>2774.8735</v>
      </c>
      <c r="W123" s="82" t="n">
        <v>7336.58782</v>
      </c>
      <c r="X123" s="82" t="n">
        <v>193.91301</v>
      </c>
      <c r="Y123" s="82" t="n">
        <v>3254.58596</v>
      </c>
      <c r="Z123" s="82" t="n">
        <v>27252.31011</v>
      </c>
      <c r="AA123" s="82" t="n">
        <v>5907.9229</v>
      </c>
      <c r="AB123" s="82" t="n">
        <v>1463.65375</v>
      </c>
      <c r="AC123" s="82" t="n">
        <v>1829.99101</v>
      </c>
      <c r="AD123" s="82" t="n">
        <v>2145.00543</v>
      </c>
      <c r="AE123" s="82" t="n">
        <v>88946.85679</v>
      </c>
      <c r="AF123" s="82" t="n">
        <v>449092.05942</v>
      </c>
      <c r="AG123" s="82" t="n">
        <v>235202.68436</v>
      </c>
      <c r="AH123" s="82" t="n">
        <v>198814.87333</v>
      </c>
      <c r="AI123" s="82" t="n">
        <v>0</v>
      </c>
      <c r="AJ123" s="82" t="n">
        <v>15074.50173</v>
      </c>
      <c r="AK123" s="177"/>
    </row>
    <row r="124" customFormat="false" ht="15" hidden="false" customHeight="false" outlineLevel="0" collapsed="false">
      <c r="B124" s="172" t="n">
        <v>2501</v>
      </c>
      <c r="C124" s="142" t="s">
        <v>307</v>
      </c>
      <c r="D124" s="82" t="n">
        <v>6228.29584</v>
      </c>
      <c r="E124" s="82" t="n">
        <v>3220.75846</v>
      </c>
      <c r="F124" s="82" t="n">
        <v>12344.90987</v>
      </c>
      <c r="G124" s="82" t="n">
        <v>3884.60811</v>
      </c>
      <c r="H124" s="82" t="n">
        <v>25678.57228</v>
      </c>
      <c r="I124" s="82" t="n">
        <v>2501.43461</v>
      </c>
      <c r="J124" s="82" t="n">
        <v>2638.51805</v>
      </c>
      <c r="K124" s="82" t="n">
        <v>1309.65289</v>
      </c>
      <c r="L124" s="82" t="n">
        <v>3188.65036</v>
      </c>
      <c r="M124" s="82" t="n">
        <v>979.53539</v>
      </c>
      <c r="N124" s="82" t="n">
        <v>2290.37249</v>
      </c>
      <c r="O124" s="82" t="n">
        <v>12908.16379</v>
      </c>
      <c r="P124" s="82" t="n">
        <v>752.66007</v>
      </c>
      <c r="Q124" s="82" t="n">
        <v>108.383</v>
      </c>
      <c r="R124" s="82" t="n">
        <v>79.03377</v>
      </c>
      <c r="S124" s="82" t="n">
        <v>27.59982</v>
      </c>
      <c r="T124" s="82" t="n">
        <v>25.76784</v>
      </c>
      <c r="U124" s="82" t="n">
        <v>444.90558</v>
      </c>
      <c r="V124" s="82" t="n">
        <v>542.2912</v>
      </c>
      <c r="W124" s="82" t="n">
        <v>3587.07483</v>
      </c>
      <c r="X124" s="82" t="n">
        <v>5.45905</v>
      </c>
      <c r="Y124" s="82" t="n">
        <v>1436.39757</v>
      </c>
      <c r="Z124" s="82" t="n">
        <v>2320.98118</v>
      </c>
      <c r="AA124" s="82" t="n">
        <v>2284.22354</v>
      </c>
      <c r="AB124" s="82" t="n">
        <v>579.44867</v>
      </c>
      <c r="AC124" s="82" t="n">
        <v>126.61153</v>
      </c>
      <c r="AD124" s="82" t="n">
        <v>22.66371</v>
      </c>
      <c r="AE124" s="82" t="n">
        <v>12343.50136</v>
      </c>
      <c r="AF124" s="82" t="n">
        <v>50930.23743</v>
      </c>
      <c r="AG124" s="82" t="n">
        <v>27108.25631</v>
      </c>
      <c r="AH124" s="82" t="n">
        <v>17824.07122</v>
      </c>
      <c r="AI124" s="82" t="n">
        <v>0</v>
      </c>
      <c r="AJ124" s="82" t="n">
        <v>5997.9099</v>
      </c>
      <c r="AK124" s="177"/>
    </row>
    <row r="125" customFormat="false" ht="15" hidden="false" customHeight="false" outlineLevel="0" collapsed="false">
      <c r="B125" s="172" t="n">
        <v>2502</v>
      </c>
      <c r="C125" s="142" t="s">
        <v>311</v>
      </c>
      <c r="D125" s="82" t="n">
        <v>0</v>
      </c>
      <c r="E125" s="82" t="n">
        <v>0</v>
      </c>
      <c r="F125" s="82" t="n">
        <v>0</v>
      </c>
      <c r="G125" s="82" t="n">
        <v>0</v>
      </c>
      <c r="H125" s="82" t="n">
        <v>0</v>
      </c>
      <c r="I125" s="82" t="n">
        <v>0</v>
      </c>
      <c r="J125" s="82" t="n">
        <v>0</v>
      </c>
      <c r="K125" s="82" t="n">
        <v>0</v>
      </c>
      <c r="L125" s="82" t="n">
        <v>0</v>
      </c>
      <c r="M125" s="82" t="n">
        <v>0</v>
      </c>
      <c r="N125" s="82" t="n">
        <v>0</v>
      </c>
      <c r="O125" s="82" t="n">
        <v>0</v>
      </c>
      <c r="P125" s="82" t="n">
        <v>0</v>
      </c>
      <c r="Q125" s="82" t="n">
        <v>0</v>
      </c>
      <c r="R125" s="82" t="n">
        <v>0</v>
      </c>
      <c r="S125" s="82" t="n">
        <v>0</v>
      </c>
      <c r="T125" s="82" t="n">
        <v>0</v>
      </c>
      <c r="U125" s="82" t="n">
        <v>0.48729</v>
      </c>
      <c r="V125" s="82" t="n">
        <v>0</v>
      </c>
      <c r="W125" s="82" t="n">
        <v>0</v>
      </c>
      <c r="X125" s="82" t="n">
        <v>0</v>
      </c>
      <c r="Y125" s="82" t="n">
        <v>0</v>
      </c>
      <c r="Z125" s="82" t="n">
        <v>0</v>
      </c>
      <c r="AA125" s="82" t="n">
        <v>65.79629</v>
      </c>
      <c r="AB125" s="82" t="n">
        <v>0</v>
      </c>
      <c r="AC125" s="82" t="n">
        <v>0</v>
      </c>
      <c r="AD125" s="82" t="n">
        <v>24.30744</v>
      </c>
      <c r="AE125" s="82" t="n">
        <v>90.59102</v>
      </c>
      <c r="AF125" s="82" t="n">
        <v>90.59102</v>
      </c>
      <c r="AG125" s="82" t="n">
        <v>0.48729</v>
      </c>
      <c r="AH125" s="82" t="n">
        <v>24.30744</v>
      </c>
      <c r="AI125" s="82" t="n">
        <v>0</v>
      </c>
      <c r="AJ125" s="82" t="n">
        <v>65.79629</v>
      </c>
      <c r="AK125" s="177"/>
    </row>
    <row r="126" customFormat="false" ht="15" hidden="false" customHeight="false" outlineLevel="0" collapsed="false">
      <c r="B126" s="172" t="n">
        <v>2510</v>
      </c>
      <c r="C126" s="142" t="s">
        <v>330</v>
      </c>
      <c r="D126" s="82" t="n">
        <v>4967.1358</v>
      </c>
      <c r="E126" s="82" t="n">
        <v>163.09222</v>
      </c>
      <c r="F126" s="82" t="n">
        <v>1718.45268</v>
      </c>
      <c r="G126" s="82" t="n">
        <v>7074.14207</v>
      </c>
      <c r="H126" s="82" t="n">
        <v>13922.82277</v>
      </c>
      <c r="I126" s="82" t="n">
        <v>0</v>
      </c>
      <c r="J126" s="82" t="n">
        <v>4807.35767</v>
      </c>
      <c r="K126" s="82" t="n">
        <v>0</v>
      </c>
      <c r="L126" s="82" t="n">
        <v>196.99562</v>
      </c>
      <c r="M126" s="82" t="n">
        <v>0.0506</v>
      </c>
      <c r="N126" s="82" t="n">
        <v>0</v>
      </c>
      <c r="O126" s="82" t="n">
        <v>5004.40389</v>
      </c>
      <c r="P126" s="82" t="n">
        <v>0</v>
      </c>
      <c r="Q126" s="82" t="n">
        <v>0</v>
      </c>
      <c r="R126" s="82" t="n">
        <v>0</v>
      </c>
      <c r="S126" s="82" t="n">
        <v>1.62697</v>
      </c>
      <c r="T126" s="82" t="n">
        <v>0</v>
      </c>
      <c r="U126" s="82" t="n">
        <v>0</v>
      </c>
      <c r="V126" s="82" t="n">
        <v>0.55016</v>
      </c>
      <c r="W126" s="82" t="n">
        <v>0</v>
      </c>
      <c r="X126" s="82" t="n">
        <v>0</v>
      </c>
      <c r="Y126" s="82" t="n">
        <v>202.12912</v>
      </c>
      <c r="Z126" s="82" t="n">
        <v>3602.53213</v>
      </c>
      <c r="AA126" s="82" t="n">
        <v>0</v>
      </c>
      <c r="AB126" s="82" t="n">
        <v>0</v>
      </c>
      <c r="AC126" s="82" t="n">
        <v>0</v>
      </c>
      <c r="AD126" s="82" t="n">
        <v>0</v>
      </c>
      <c r="AE126" s="82" t="n">
        <v>3806.83838</v>
      </c>
      <c r="AF126" s="82" t="n">
        <v>22734.06504</v>
      </c>
      <c r="AG126" s="82" t="n">
        <v>13799.17577</v>
      </c>
      <c r="AH126" s="82" t="n">
        <v>8934.88927</v>
      </c>
      <c r="AI126" s="82" t="n">
        <v>0</v>
      </c>
      <c r="AJ126" s="82" t="n">
        <v>0</v>
      </c>
      <c r="AK126" s="177"/>
    </row>
    <row r="127" customFormat="false" ht="15" hidden="false" customHeight="false" outlineLevel="0" collapsed="false">
      <c r="B127" s="172" t="n">
        <v>2511</v>
      </c>
      <c r="C127" s="142" t="s">
        <v>331</v>
      </c>
      <c r="D127" s="82" t="n">
        <v>984.98334</v>
      </c>
      <c r="E127" s="82" t="n">
        <v>1110.45775</v>
      </c>
      <c r="F127" s="82" t="n">
        <v>12502.322</v>
      </c>
      <c r="G127" s="82" t="n">
        <v>2328.893</v>
      </c>
      <c r="H127" s="82" t="n">
        <v>16926.65609</v>
      </c>
      <c r="I127" s="82" t="n">
        <v>673.85529</v>
      </c>
      <c r="J127" s="82" t="n">
        <v>1318.5566</v>
      </c>
      <c r="K127" s="82" t="n">
        <v>263.24918</v>
      </c>
      <c r="L127" s="82" t="n">
        <v>1773.68831</v>
      </c>
      <c r="M127" s="82" t="n">
        <v>177.89444</v>
      </c>
      <c r="N127" s="82" t="n">
        <v>94.29239</v>
      </c>
      <c r="O127" s="82" t="n">
        <v>4301.53621</v>
      </c>
      <c r="P127" s="82" t="n">
        <v>35.0552</v>
      </c>
      <c r="Q127" s="82" t="n">
        <v>4119.042</v>
      </c>
      <c r="R127" s="82" t="n">
        <v>202.39714</v>
      </c>
      <c r="S127" s="82" t="n">
        <v>21.9349</v>
      </c>
      <c r="T127" s="82" t="n">
        <v>0.83</v>
      </c>
      <c r="U127" s="82" t="n">
        <v>525.9528</v>
      </c>
      <c r="V127" s="82" t="n">
        <v>95.96709</v>
      </c>
      <c r="W127" s="82" t="n">
        <v>5.37455</v>
      </c>
      <c r="X127" s="82" t="n">
        <v>1.46258</v>
      </c>
      <c r="Y127" s="82" t="n">
        <v>1.96962</v>
      </c>
      <c r="Z127" s="82" t="n">
        <v>1.85158</v>
      </c>
      <c r="AA127" s="82" t="n">
        <v>1.52101</v>
      </c>
      <c r="AB127" s="82" t="n">
        <v>0.2665</v>
      </c>
      <c r="AC127" s="82" t="n">
        <v>0</v>
      </c>
      <c r="AD127" s="82" t="n">
        <v>0.59296</v>
      </c>
      <c r="AE127" s="82" t="n">
        <v>5014.21793</v>
      </c>
      <c r="AF127" s="82" t="n">
        <v>26242.41023</v>
      </c>
      <c r="AG127" s="82" t="n">
        <v>23161.20717</v>
      </c>
      <c r="AH127" s="82" t="n">
        <v>3074.3075</v>
      </c>
      <c r="AI127" s="82" t="n">
        <v>0</v>
      </c>
      <c r="AJ127" s="82" t="n">
        <v>6.89556</v>
      </c>
      <c r="AK127" s="177"/>
    </row>
    <row r="128" customFormat="false" ht="15" hidden="false" customHeight="false" outlineLevel="0" collapsed="false">
      <c r="B128" s="172" t="n">
        <v>2590</v>
      </c>
      <c r="C128" s="142" t="s">
        <v>332</v>
      </c>
      <c r="D128" s="82" t="n">
        <v>68655.56221</v>
      </c>
      <c r="E128" s="82" t="n">
        <v>11361.97866</v>
      </c>
      <c r="F128" s="82" t="n">
        <v>36182.91971</v>
      </c>
      <c r="G128" s="82" t="n">
        <v>9392.16724</v>
      </c>
      <c r="H128" s="82" t="n">
        <v>125592.62782</v>
      </c>
      <c r="I128" s="82" t="n">
        <v>2801.19426</v>
      </c>
      <c r="J128" s="82" t="n">
        <v>15683.60874</v>
      </c>
      <c r="K128" s="82" t="n">
        <v>1051.92552</v>
      </c>
      <c r="L128" s="82" t="n">
        <v>9915.78915</v>
      </c>
      <c r="M128" s="82" t="n">
        <v>572.82755</v>
      </c>
      <c r="N128" s="82" t="n">
        <v>562.3165</v>
      </c>
      <c r="O128" s="82" t="n">
        <v>30587.66172</v>
      </c>
      <c r="P128" s="82" t="n">
        <v>14111.08782</v>
      </c>
      <c r="Q128" s="82" t="n">
        <v>597.498</v>
      </c>
      <c r="R128" s="82" t="n">
        <v>66.02062</v>
      </c>
      <c r="S128" s="82" t="n">
        <v>21.64252</v>
      </c>
      <c r="T128" s="82" t="n">
        <v>14.50656</v>
      </c>
      <c r="U128" s="82" t="n">
        <v>470.56756</v>
      </c>
      <c r="V128" s="82" t="n">
        <v>194.58366</v>
      </c>
      <c r="W128" s="82" t="n">
        <v>2412.1821</v>
      </c>
      <c r="X128" s="82" t="n">
        <v>112.25457</v>
      </c>
      <c r="Y128" s="82" t="n">
        <v>522.11768</v>
      </c>
      <c r="Z128" s="82" t="n">
        <v>17033.13147</v>
      </c>
      <c r="AA128" s="82" t="n">
        <v>1743.22612</v>
      </c>
      <c r="AB128" s="82" t="n">
        <v>144.88723</v>
      </c>
      <c r="AC128" s="82" t="n">
        <v>1120.47417</v>
      </c>
      <c r="AD128" s="82" t="n">
        <v>1871.36048</v>
      </c>
      <c r="AE128" s="82" t="n">
        <v>40435.54056</v>
      </c>
      <c r="AF128" s="82" t="n">
        <v>196615.8301</v>
      </c>
      <c r="AG128" s="82" t="n">
        <v>73804.82848</v>
      </c>
      <c r="AH128" s="82" t="n">
        <v>117535.11923</v>
      </c>
      <c r="AI128" s="82" t="n">
        <v>0</v>
      </c>
      <c r="AJ128" s="82" t="n">
        <v>5275.88239</v>
      </c>
      <c r="AK128" s="177"/>
    </row>
    <row r="129" customFormat="false" ht="15" hidden="false" customHeight="false" outlineLevel="0" collapsed="false">
      <c r="B129" s="172" t="n">
        <v>26</v>
      </c>
      <c r="C129" s="142" t="s">
        <v>309</v>
      </c>
      <c r="D129" s="82" t="n">
        <v>292399.44408</v>
      </c>
      <c r="E129" s="82" t="n">
        <v>5264.38177</v>
      </c>
      <c r="F129" s="82" t="n">
        <v>102317.81694</v>
      </c>
      <c r="G129" s="82" t="n">
        <v>31036.69805</v>
      </c>
      <c r="H129" s="82" t="n">
        <v>431018.34084</v>
      </c>
      <c r="I129" s="82" t="n">
        <v>2990.20908</v>
      </c>
      <c r="J129" s="82" t="n">
        <v>20999.72909</v>
      </c>
      <c r="K129" s="82" t="n">
        <v>23675.99351</v>
      </c>
      <c r="L129" s="82" t="n">
        <v>19750</v>
      </c>
      <c r="M129" s="82" t="n">
        <v>448.94936</v>
      </c>
      <c r="N129" s="82" t="n">
        <v>30498.9731</v>
      </c>
      <c r="O129" s="82" t="n">
        <v>98363.85414</v>
      </c>
      <c r="P129" s="82" t="n">
        <v>8679.84504</v>
      </c>
      <c r="Q129" s="82" t="n">
        <v>1.014</v>
      </c>
      <c r="R129" s="82" t="n">
        <v>2762.96116</v>
      </c>
      <c r="S129" s="82" t="n">
        <v>0</v>
      </c>
      <c r="T129" s="82" t="n">
        <v>0</v>
      </c>
      <c r="U129" s="82" t="n">
        <v>6942.28871</v>
      </c>
      <c r="V129" s="82" t="n">
        <v>539.40797</v>
      </c>
      <c r="W129" s="82" t="n">
        <v>88728.26293</v>
      </c>
      <c r="X129" s="82" t="n">
        <v>0</v>
      </c>
      <c r="Y129" s="82" t="n">
        <v>145.44632</v>
      </c>
      <c r="Z129" s="82" t="n">
        <v>0</v>
      </c>
      <c r="AA129" s="82" t="n">
        <v>103665.02559</v>
      </c>
      <c r="AB129" s="82" t="n">
        <v>5677.8154</v>
      </c>
      <c r="AC129" s="82" t="n">
        <v>15636.80669</v>
      </c>
      <c r="AD129" s="82" t="n">
        <v>0</v>
      </c>
      <c r="AE129" s="82" t="n">
        <v>232778.87381</v>
      </c>
      <c r="AF129" s="82" t="n">
        <v>762161.06879</v>
      </c>
      <c r="AG129" s="82" t="n">
        <v>220975.65378</v>
      </c>
      <c r="AH129" s="82" t="n">
        <v>333155.3198</v>
      </c>
      <c r="AI129" s="82" t="n">
        <v>0</v>
      </c>
      <c r="AJ129" s="82" t="n">
        <v>208030.09521</v>
      </c>
      <c r="AK129" s="177"/>
    </row>
    <row r="130" customFormat="false" ht="15" hidden="false" customHeight="false" outlineLevel="0" collapsed="false">
      <c r="B130" s="172" t="n">
        <v>2601</v>
      </c>
      <c r="C130" s="142" t="s">
        <v>338</v>
      </c>
      <c r="D130" s="82" t="n">
        <v>0</v>
      </c>
      <c r="E130" s="82" t="n">
        <v>19.05</v>
      </c>
      <c r="F130" s="82" t="n">
        <v>0</v>
      </c>
      <c r="G130" s="82" t="n">
        <v>3819.41948</v>
      </c>
      <c r="H130" s="82" t="n">
        <v>3838.46948</v>
      </c>
      <c r="I130" s="82" t="n">
        <v>0</v>
      </c>
      <c r="J130" s="82" t="n">
        <v>0</v>
      </c>
      <c r="K130" s="82" t="n">
        <v>0</v>
      </c>
      <c r="L130" s="82" t="n">
        <v>0</v>
      </c>
      <c r="M130" s="82" t="n">
        <v>0</v>
      </c>
      <c r="N130" s="82" t="n">
        <v>0</v>
      </c>
      <c r="O130" s="82" t="n">
        <v>0</v>
      </c>
      <c r="P130" s="82" t="n">
        <v>0.015</v>
      </c>
      <c r="Q130" s="82" t="n">
        <v>1.014</v>
      </c>
      <c r="R130" s="82" t="n">
        <v>0</v>
      </c>
      <c r="S130" s="82" t="n">
        <v>0</v>
      </c>
      <c r="T130" s="82" t="n">
        <v>0</v>
      </c>
      <c r="U130" s="82" t="n">
        <v>0.05496</v>
      </c>
      <c r="V130" s="82" t="n">
        <v>0</v>
      </c>
      <c r="W130" s="82" t="n">
        <v>0</v>
      </c>
      <c r="X130" s="82" t="n">
        <v>0</v>
      </c>
      <c r="Y130" s="82" t="n">
        <v>0</v>
      </c>
      <c r="Z130" s="82" t="n">
        <v>0</v>
      </c>
      <c r="AA130" s="82" t="n">
        <v>0</v>
      </c>
      <c r="AB130" s="82" t="n">
        <v>0</v>
      </c>
      <c r="AC130" s="82" t="n">
        <v>0</v>
      </c>
      <c r="AD130" s="82" t="n">
        <v>0</v>
      </c>
      <c r="AE130" s="82" t="n">
        <v>1.08396</v>
      </c>
      <c r="AF130" s="82" t="n">
        <v>3839.55344</v>
      </c>
      <c r="AG130" s="82" t="n">
        <v>3820.48844</v>
      </c>
      <c r="AH130" s="82" t="n">
        <v>19.065</v>
      </c>
      <c r="AI130" s="82" t="n">
        <v>0</v>
      </c>
      <c r="AJ130" s="82" t="n">
        <v>0</v>
      </c>
      <c r="AK130" s="177"/>
    </row>
    <row r="131" customFormat="false" ht="15" hidden="false" customHeight="false" outlineLevel="0" collapsed="false">
      <c r="B131" s="172" t="n">
        <v>2602</v>
      </c>
      <c r="C131" s="142" t="s">
        <v>339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0</v>
      </c>
      <c r="I131" s="82" t="n">
        <v>0</v>
      </c>
      <c r="J131" s="82" t="n">
        <v>0</v>
      </c>
      <c r="K131" s="82" t="n">
        <v>0</v>
      </c>
      <c r="L131" s="82" t="n">
        <v>0</v>
      </c>
      <c r="M131" s="82" t="n">
        <v>0</v>
      </c>
      <c r="N131" s="82" t="n">
        <v>0</v>
      </c>
      <c r="O131" s="82" t="n">
        <v>0</v>
      </c>
      <c r="P131" s="82" t="n">
        <v>0</v>
      </c>
      <c r="Q131" s="82" t="n">
        <v>0</v>
      </c>
      <c r="R131" s="82" t="n">
        <v>0</v>
      </c>
      <c r="S131" s="82" t="n">
        <v>0</v>
      </c>
      <c r="T131" s="82" t="n">
        <v>0</v>
      </c>
      <c r="U131" s="82" t="n">
        <v>3900</v>
      </c>
      <c r="V131" s="82" t="n">
        <v>0</v>
      </c>
      <c r="W131" s="82" t="n">
        <v>0</v>
      </c>
      <c r="X131" s="82" t="n">
        <v>0</v>
      </c>
      <c r="Y131" s="82" t="n">
        <v>0</v>
      </c>
      <c r="Z131" s="82" t="n">
        <v>0</v>
      </c>
      <c r="AA131" s="82" t="n">
        <v>0</v>
      </c>
      <c r="AB131" s="82" t="n">
        <v>1409.44856</v>
      </c>
      <c r="AC131" s="82" t="n">
        <v>0</v>
      </c>
      <c r="AD131" s="82" t="n">
        <v>0</v>
      </c>
      <c r="AE131" s="82" t="n">
        <v>5309.44856</v>
      </c>
      <c r="AF131" s="82" t="n">
        <v>5309.44856</v>
      </c>
      <c r="AG131" s="82" t="n">
        <v>5309.44856</v>
      </c>
      <c r="AH131" s="82" t="n">
        <v>0</v>
      </c>
      <c r="AI131" s="82" t="n">
        <v>0</v>
      </c>
      <c r="AJ131" s="82" t="n">
        <v>0</v>
      </c>
      <c r="AK131" s="177"/>
    </row>
    <row r="132" customFormat="false" ht="15" hidden="false" customHeight="false" outlineLevel="0" collapsed="false">
      <c r="B132" s="172" t="n">
        <v>2603</v>
      </c>
      <c r="C132" s="142" t="s">
        <v>340</v>
      </c>
      <c r="D132" s="82" t="n">
        <v>279308.47</v>
      </c>
      <c r="E132" s="82" t="n">
        <v>745.33177</v>
      </c>
      <c r="F132" s="82" t="n">
        <v>22092.0492</v>
      </c>
      <c r="G132" s="82" t="n">
        <v>0</v>
      </c>
      <c r="H132" s="82" t="n">
        <v>302145.85097</v>
      </c>
      <c r="I132" s="82" t="n">
        <v>0</v>
      </c>
      <c r="J132" s="82" t="n">
        <v>779.00938</v>
      </c>
      <c r="K132" s="82" t="n">
        <v>11250</v>
      </c>
      <c r="L132" s="82" t="n">
        <v>0</v>
      </c>
      <c r="M132" s="82" t="n">
        <v>0</v>
      </c>
      <c r="N132" s="82" t="n">
        <v>10362.03022</v>
      </c>
      <c r="O132" s="82" t="n">
        <v>22391.0396</v>
      </c>
      <c r="P132" s="82" t="n">
        <v>2500</v>
      </c>
      <c r="Q132" s="82" t="n">
        <v>0</v>
      </c>
      <c r="R132" s="82" t="n">
        <v>0</v>
      </c>
      <c r="S132" s="82" t="n">
        <v>0</v>
      </c>
      <c r="T132" s="82" t="n">
        <v>0</v>
      </c>
      <c r="U132" s="82" t="n">
        <v>3042.23375</v>
      </c>
      <c r="V132" s="82" t="n">
        <v>0</v>
      </c>
      <c r="W132" s="82" t="n">
        <v>82544.75078</v>
      </c>
      <c r="X132" s="82" t="n">
        <v>0</v>
      </c>
      <c r="Y132" s="82" t="n">
        <v>0</v>
      </c>
      <c r="Z132" s="82" t="n">
        <v>0</v>
      </c>
      <c r="AA132" s="82" t="n">
        <v>37823.52941</v>
      </c>
      <c r="AB132" s="82" t="n">
        <v>2582.4154</v>
      </c>
      <c r="AC132" s="82" t="n">
        <v>15636.80669</v>
      </c>
      <c r="AD132" s="82" t="n">
        <v>0</v>
      </c>
      <c r="AE132" s="82" t="n">
        <v>144129.73603</v>
      </c>
      <c r="AF132" s="82" t="n">
        <v>468666.6266</v>
      </c>
      <c r="AG132" s="82" t="n">
        <v>38857.73795</v>
      </c>
      <c r="AH132" s="82" t="n">
        <v>293803.80177</v>
      </c>
      <c r="AI132" s="82" t="n">
        <v>0</v>
      </c>
      <c r="AJ132" s="82" t="n">
        <v>136005.08688</v>
      </c>
      <c r="AK132" s="177"/>
    </row>
    <row r="133" customFormat="false" ht="15" hidden="false" customHeight="false" outlineLevel="0" collapsed="false">
      <c r="B133" s="172" t="n">
        <v>2604</v>
      </c>
      <c r="C133" s="142" t="s">
        <v>341</v>
      </c>
      <c r="D133" s="82" t="n">
        <v>0</v>
      </c>
      <c r="E133" s="82" t="n">
        <v>0</v>
      </c>
      <c r="F133" s="82" t="n">
        <v>0</v>
      </c>
      <c r="G133" s="82" t="n">
        <v>0</v>
      </c>
      <c r="H133" s="82" t="n">
        <v>0</v>
      </c>
      <c r="I133" s="82" t="n">
        <v>0</v>
      </c>
      <c r="J133" s="82" t="n">
        <v>0</v>
      </c>
      <c r="K133" s="82" t="n">
        <v>0</v>
      </c>
      <c r="L133" s="82" t="n">
        <v>0</v>
      </c>
      <c r="M133" s="82" t="n">
        <v>0</v>
      </c>
      <c r="N133" s="82" t="n">
        <v>0</v>
      </c>
      <c r="O133" s="82" t="n">
        <v>0</v>
      </c>
      <c r="P133" s="82" t="n">
        <v>0</v>
      </c>
      <c r="Q133" s="82" t="n">
        <v>0</v>
      </c>
      <c r="R133" s="82" t="n">
        <v>0</v>
      </c>
      <c r="S133" s="82" t="n">
        <v>0</v>
      </c>
      <c r="T133" s="82" t="n">
        <v>0</v>
      </c>
      <c r="U133" s="82" t="n">
        <v>0</v>
      </c>
      <c r="V133" s="82" t="n">
        <v>0</v>
      </c>
      <c r="W133" s="82" t="n">
        <v>5500</v>
      </c>
      <c r="X133" s="82" t="n">
        <v>0</v>
      </c>
      <c r="Y133" s="82" t="n">
        <v>0</v>
      </c>
      <c r="Z133" s="82" t="n">
        <v>0</v>
      </c>
      <c r="AA133" s="82" t="n">
        <v>0</v>
      </c>
      <c r="AB133" s="82" t="n">
        <v>0</v>
      </c>
      <c r="AC133" s="82" t="n">
        <v>0</v>
      </c>
      <c r="AD133" s="82" t="n">
        <v>0</v>
      </c>
      <c r="AE133" s="82" t="n">
        <v>5500</v>
      </c>
      <c r="AF133" s="82" t="n">
        <v>5500</v>
      </c>
      <c r="AG133" s="82" t="n">
        <v>0</v>
      </c>
      <c r="AH133" s="82" t="n">
        <v>0</v>
      </c>
      <c r="AI133" s="82" t="n">
        <v>0</v>
      </c>
      <c r="AJ133" s="82" t="n">
        <v>5500</v>
      </c>
      <c r="AK133" s="177"/>
    </row>
    <row r="134" customFormat="false" ht="15" hidden="false" customHeight="false" outlineLevel="0" collapsed="false">
      <c r="B134" s="172" t="n">
        <v>2605</v>
      </c>
      <c r="C134" s="142" t="s">
        <v>342</v>
      </c>
      <c r="D134" s="82" t="n">
        <v>0</v>
      </c>
      <c r="E134" s="82" t="n">
        <v>4500</v>
      </c>
      <c r="F134" s="82" t="n">
        <v>0</v>
      </c>
      <c r="G134" s="82" t="n">
        <v>0</v>
      </c>
      <c r="H134" s="82" t="n">
        <v>4500</v>
      </c>
      <c r="I134" s="82" t="n">
        <v>0</v>
      </c>
      <c r="J134" s="82" t="n">
        <v>0</v>
      </c>
      <c r="K134" s="82" t="n">
        <v>0</v>
      </c>
      <c r="L134" s="82" t="n">
        <v>0</v>
      </c>
      <c r="M134" s="82" t="n">
        <v>0</v>
      </c>
      <c r="N134" s="82" t="n">
        <v>0</v>
      </c>
      <c r="O134" s="82" t="n">
        <v>0</v>
      </c>
      <c r="P134" s="82" t="n">
        <v>0</v>
      </c>
      <c r="Q134" s="82" t="n">
        <v>0</v>
      </c>
      <c r="R134" s="82" t="n">
        <v>0</v>
      </c>
      <c r="S134" s="82" t="n">
        <v>0</v>
      </c>
      <c r="T134" s="82" t="n">
        <v>0</v>
      </c>
      <c r="U134" s="82" t="n">
        <v>0</v>
      </c>
      <c r="V134" s="82" t="n">
        <v>0</v>
      </c>
      <c r="W134" s="82" t="n">
        <v>0</v>
      </c>
      <c r="X134" s="82" t="n">
        <v>0</v>
      </c>
      <c r="Y134" s="82" t="n">
        <v>0</v>
      </c>
      <c r="Z134" s="82" t="n">
        <v>0</v>
      </c>
      <c r="AA134" s="82" t="n">
        <v>0</v>
      </c>
      <c r="AB134" s="82" t="n">
        <v>0</v>
      </c>
      <c r="AC134" s="82" t="n">
        <v>0</v>
      </c>
      <c r="AD134" s="82" t="n">
        <v>0</v>
      </c>
      <c r="AE134" s="82" t="n">
        <v>0</v>
      </c>
      <c r="AF134" s="82" t="n">
        <v>4500</v>
      </c>
      <c r="AG134" s="82" t="n">
        <v>0</v>
      </c>
      <c r="AH134" s="82" t="n">
        <v>4500</v>
      </c>
      <c r="AI134" s="82" t="n">
        <v>0</v>
      </c>
      <c r="AJ134" s="82" t="n">
        <v>0</v>
      </c>
      <c r="AK134" s="177"/>
    </row>
    <row r="135" customFormat="false" ht="15" hidden="false" customHeight="false" outlineLevel="0" collapsed="false">
      <c r="B135" s="172" t="n">
        <v>2606</v>
      </c>
      <c r="C135" s="142" t="s">
        <v>343</v>
      </c>
      <c r="D135" s="82" t="n">
        <v>13090.97408</v>
      </c>
      <c r="E135" s="82" t="n">
        <v>0</v>
      </c>
      <c r="F135" s="82" t="n">
        <v>2975.76774</v>
      </c>
      <c r="G135" s="82" t="n">
        <v>17426.54444</v>
      </c>
      <c r="H135" s="82" t="n">
        <v>33493.28626</v>
      </c>
      <c r="I135" s="82" t="n">
        <v>2990.20908</v>
      </c>
      <c r="J135" s="82" t="n">
        <v>757.87031</v>
      </c>
      <c r="K135" s="82" t="n">
        <v>12425.99351</v>
      </c>
      <c r="L135" s="82" t="n">
        <v>0</v>
      </c>
      <c r="M135" s="82" t="n">
        <v>0</v>
      </c>
      <c r="N135" s="82" t="n">
        <v>20136.94288</v>
      </c>
      <c r="O135" s="82" t="n">
        <v>36311.01578</v>
      </c>
      <c r="P135" s="82" t="n">
        <v>6179.83004</v>
      </c>
      <c r="Q135" s="82" t="n">
        <v>0</v>
      </c>
      <c r="R135" s="82" t="n">
        <v>2762.96116</v>
      </c>
      <c r="S135" s="82" t="n">
        <v>0</v>
      </c>
      <c r="T135" s="82" t="n">
        <v>0</v>
      </c>
      <c r="U135" s="82" t="n">
        <v>0</v>
      </c>
      <c r="V135" s="82" t="n">
        <v>539.40797</v>
      </c>
      <c r="W135" s="82" t="n">
        <v>683.51215</v>
      </c>
      <c r="X135" s="82" t="n">
        <v>0</v>
      </c>
      <c r="Y135" s="82" t="n">
        <v>145.44632</v>
      </c>
      <c r="Z135" s="82" t="n">
        <v>0</v>
      </c>
      <c r="AA135" s="82" t="n">
        <v>0</v>
      </c>
      <c r="AB135" s="82" t="n">
        <v>1685.95144</v>
      </c>
      <c r="AC135" s="82" t="n">
        <v>0</v>
      </c>
      <c r="AD135" s="82" t="n">
        <v>0</v>
      </c>
      <c r="AE135" s="82" t="n">
        <v>11997.10908</v>
      </c>
      <c r="AF135" s="82" t="n">
        <v>81801.41112</v>
      </c>
      <c r="AG135" s="82" t="n">
        <v>46285.44594</v>
      </c>
      <c r="AH135" s="82" t="n">
        <v>34832.45303</v>
      </c>
      <c r="AI135" s="82" t="n">
        <v>0</v>
      </c>
      <c r="AJ135" s="82" t="n">
        <v>683.51215</v>
      </c>
      <c r="AK135" s="177"/>
    </row>
    <row r="136" customFormat="false" ht="15" hidden="false" customHeight="false" outlineLevel="0" collapsed="false">
      <c r="B136" s="172" t="n">
        <v>2607</v>
      </c>
      <c r="C136" s="142" t="s">
        <v>344</v>
      </c>
      <c r="D136" s="82" t="n">
        <v>0</v>
      </c>
      <c r="E136" s="82" t="n">
        <v>0</v>
      </c>
      <c r="F136" s="82" t="n">
        <v>77250</v>
      </c>
      <c r="G136" s="82" t="n">
        <v>9790.73413</v>
      </c>
      <c r="H136" s="82" t="n">
        <v>87040.73413</v>
      </c>
      <c r="I136" s="82" t="n">
        <v>0</v>
      </c>
      <c r="J136" s="82" t="n">
        <v>19462.8494</v>
      </c>
      <c r="K136" s="82" t="n">
        <v>0</v>
      </c>
      <c r="L136" s="82" t="n">
        <v>19750</v>
      </c>
      <c r="M136" s="82" t="n">
        <v>0</v>
      </c>
      <c r="N136" s="82" t="n">
        <v>0</v>
      </c>
      <c r="O136" s="82" t="n">
        <v>39212.8494</v>
      </c>
      <c r="P136" s="82" t="n">
        <v>0</v>
      </c>
      <c r="Q136" s="82" t="n">
        <v>0</v>
      </c>
      <c r="R136" s="82" t="n">
        <v>0</v>
      </c>
      <c r="S136" s="82" t="n">
        <v>0</v>
      </c>
      <c r="T136" s="82" t="n">
        <v>0</v>
      </c>
      <c r="U136" s="82" t="n">
        <v>0</v>
      </c>
      <c r="V136" s="82" t="n">
        <v>0</v>
      </c>
      <c r="W136" s="82" t="n">
        <v>0</v>
      </c>
      <c r="X136" s="82" t="n">
        <v>0</v>
      </c>
      <c r="Y136" s="82" t="n">
        <v>0</v>
      </c>
      <c r="Z136" s="82" t="n">
        <v>0</v>
      </c>
      <c r="AA136" s="82" t="n">
        <v>11277.09618</v>
      </c>
      <c r="AB136" s="82" t="n">
        <v>0</v>
      </c>
      <c r="AC136" s="82" t="n">
        <v>0</v>
      </c>
      <c r="AD136" s="82" t="n">
        <v>0</v>
      </c>
      <c r="AE136" s="82" t="n">
        <v>11277.09618</v>
      </c>
      <c r="AF136" s="82" t="n">
        <v>137530.67971</v>
      </c>
      <c r="AG136" s="82" t="n">
        <v>126253.58353</v>
      </c>
      <c r="AH136" s="82" t="n">
        <v>0</v>
      </c>
      <c r="AI136" s="82" t="n">
        <v>0</v>
      </c>
      <c r="AJ136" s="82" t="n">
        <v>11277.09618</v>
      </c>
      <c r="AK136" s="177"/>
    </row>
    <row r="137" customFormat="false" ht="15" hidden="false" customHeight="false" outlineLevel="0" collapsed="false">
      <c r="B137" s="172" t="n">
        <v>2608</v>
      </c>
      <c r="C137" s="142" t="s">
        <v>345</v>
      </c>
      <c r="D137" s="82" t="n">
        <v>0</v>
      </c>
      <c r="E137" s="82" t="n">
        <v>0</v>
      </c>
      <c r="F137" s="82" t="n">
        <v>0</v>
      </c>
      <c r="G137" s="82" t="n">
        <v>0</v>
      </c>
      <c r="H137" s="82" t="n">
        <v>0</v>
      </c>
      <c r="I137" s="82" t="n">
        <v>0</v>
      </c>
      <c r="J137" s="82" t="n">
        <v>0</v>
      </c>
      <c r="K137" s="82" t="n">
        <v>0</v>
      </c>
      <c r="L137" s="82" t="n">
        <v>0</v>
      </c>
      <c r="M137" s="82" t="n">
        <v>0</v>
      </c>
      <c r="N137" s="82" t="n">
        <v>0</v>
      </c>
      <c r="O137" s="82" t="n">
        <v>0</v>
      </c>
      <c r="P137" s="82" t="n">
        <v>0</v>
      </c>
      <c r="Q137" s="82" t="n">
        <v>0</v>
      </c>
      <c r="R137" s="82" t="n">
        <v>0</v>
      </c>
      <c r="S137" s="82" t="n">
        <v>0</v>
      </c>
      <c r="T137" s="82" t="n">
        <v>0</v>
      </c>
      <c r="U137" s="82" t="n">
        <v>0</v>
      </c>
      <c r="V137" s="82" t="n">
        <v>0</v>
      </c>
      <c r="W137" s="82" t="n">
        <v>0</v>
      </c>
      <c r="X137" s="82" t="n">
        <v>0</v>
      </c>
      <c r="Y137" s="82" t="n">
        <v>0</v>
      </c>
      <c r="Z137" s="82" t="n">
        <v>0</v>
      </c>
      <c r="AA137" s="82" t="n">
        <v>0</v>
      </c>
      <c r="AB137" s="82" t="n">
        <v>0</v>
      </c>
      <c r="AC137" s="82" t="n">
        <v>0</v>
      </c>
      <c r="AD137" s="82" t="n">
        <v>0</v>
      </c>
      <c r="AE137" s="82" t="n">
        <v>0</v>
      </c>
      <c r="AF137" s="82" t="n">
        <v>0</v>
      </c>
      <c r="AG137" s="82" t="n">
        <v>0</v>
      </c>
      <c r="AH137" s="82" t="n">
        <v>0</v>
      </c>
      <c r="AI137" s="82" t="n">
        <v>0</v>
      </c>
      <c r="AJ137" s="82" t="n">
        <v>0</v>
      </c>
      <c r="AK137" s="177"/>
    </row>
    <row r="138" customFormat="false" ht="15" hidden="false" customHeight="false" outlineLevel="0" collapsed="false">
      <c r="B138" s="172" t="n">
        <v>2609</v>
      </c>
      <c r="C138" s="142" t="s">
        <v>346</v>
      </c>
      <c r="D138" s="82" t="n">
        <v>0</v>
      </c>
      <c r="E138" s="82" t="n">
        <v>0</v>
      </c>
      <c r="F138" s="82" t="n">
        <v>0</v>
      </c>
      <c r="G138" s="82" t="n">
        <v>0</v>
      </c>
      <c r="H138" s="82" t="n">
        <v>0</v>
      </c>
      <c r="I138" s="82" t="n">
        <v>0</v>
      </c>
      <c r="J138" s="82" t="n">
        <v>0</v>
      </c>
      <c r="K138" s="82" t="n">
        <v>0</v>
      </c>
      <c r="L138" s="82" t="n">
        <v>0</v>
      </c>
      <c r="M138" s="82" t="n">
        <v>0</v>
      </c>
      <c r="N138" s="82" t="n">
        <v>0</v>
      </c>
      <c r="O138" s="82" t="n">
        <v>0</v>
      </c>
      <c r="P138" s="82" t="n">
        <v>0</v>
      </c>
      <c r="Q138" s="82" t="n">
        <v>0</v>
      </c>
      <c r="R138" s="82" t="n">
        <v>0</v>
      </c>
      <c r="S138" s="82" t="n">
        <v>0</v>
      </c>
      <c r="T138" s="82" t="n">
        <v>0</v>
      </c>
      <c r="U138" s="82" t="n">
        <v>0</v>
      </c>
      <c r="V138" s="82" t="n">
        <v>0</v>
      </c>
      <c r="W138" s="82" t="n">
        <v>0</v>
      </c>
      <c r="X138" s="82" t="n">
        <v>0</v>
      </c>
      <c r="Y138" s="82" t="n">
        <v>0</v>
      </c>
      <c r="Z138" s="82" t="n">
        <v>0</v>
      </c>
      <c r="AA138" s="82" t="n">
        <v>0</v>
      </c>
      <c r="AB138" s="82" t="n">
        <v>0</v>
      </c>
      <c r="AC138" s="82" t="n">
        <v>0</v>
      </c>
      <c r="AD138" s="82" t="n">
        <v>0</v>
      </c>
      <c r="AE138" s="82" t="n">
        <v>0</v>
      </c>
      <c r="AF138" s="82" t="n">
        <v>0</v>
      </c>
      <c r="AG138" s="82" t="n">
        <v>0</v>
      </c>
      <c r="AH138" s="82" t="n">
        <v>0</v>
      </c>
      <c r="AI138" s="82" t="n">
        <v>0</v>
      </c>
      <c r="AJ138" s="82" t="n">
        <v>0</v>
      </c>
      <c r="AK138" s="177"/>
    </row>
    <row r="139" customFormat="false" ht="15" hidden="false" customHeight="false" outlineLevel="0" collapsed="false">
      <c r="B139" s="172" t="n">
        <v>27</v>
      </c>
      <c r="C139" s="142" t="s">
        <v>348</v>
      </c>
      <c r="D139" s="82" t="n">
        <v>4.022</v>
      </c>
      <c r="E139" s="82" t="n">
        <v>649.3</v>
      </c>
      <c r="F139" s="82" t="n">
        <v>0</v>
      </c>
      <c r="G139" s="82" t="n">
        <v>0</v>
      </c>
      <c r="H139" s="82" t="n">
        <v>653.322</v>
      </c>
      <c r="I139" s="82" t="n">
        <v>0</v>
      </c>
      <c r="J139" s="82" t="n">
        <v>0</v>
      </c>
      <c r="K139" s="82" t="n">
        <v>0</v>
      </c>
      <c r="L139" s="82" t="n">
        <v>0</v>
      </c>
      <c r="M139" s="82" t="n">
        <v>0</v>
      </c>
      <c r="N139" s="82" t="n">
        <v>0</v>
      </c>
      <c r="O139" s="82" t="n">
        <v>0</v>
      </c>
      <c r="P139" s="82" t="n">
        <v>497.47491</v>
      </c>
      <c r="Q139" s="82" t="n">
        <v>0</v>
      </c>
      <c r="R139" s="82" t="n">
        <v>0</v>
      </c>
      <c r="S139" s="82" t="n">
        <v>0</v>
      </c>
      <c r="T139" s="82" t="n">
        <v>0</v>
      </c>
      <c r="U139" s="82" t="n">
        <v>0</v>
      </c>
      <c r="V139" s="82" t="n">
        <v>0</v>
      </c>
      <c r="W139" s="82" t="n">
        <v>0</v>
      </c>
      <c r="X139" s="82" t="n">
        <v>0</v>
      </c>
      <c r="Y139" s="82" t="n">
        <v>6333.7</v>
      </c>
      <c r="Z139" s="82" t="n">
        <v>0</v>
      </c>
      <c r="AA139" s="82" t="n">
        <v>0</v>
      </c>
      <c r="AB139" s="82" t="n">
        <v>1029.10088</v>
      </c>
      <c r="AC139" s="82" t="n">
        <v>0</v>
      </c>
      <c r="AD139" s="82" t="n">
        <v>0</v>
      </c>
      <c r="AE139" s="82" t="n">
        <v>7860.27579</v>
      </c>
      <c r="AF139" s="82" t="n">
        <v>8513.59779</v>
      </c>
      <c r="AG139" s="82" t="n">
        <v>1029.10088</v>
      </c>
      <c r="AH139" s="82" t="n">
        <v>7484.49691</v>
      </c>
      <c r="AI139" s="82" t="n">
        <v>0</v>
      </c>
      <c r="AJ139" s="82" t="n">
        <v>0</v>
      </c>
      <c r="AK139" s="177"/>
    </row>
    <row r="140" customFormat="false" ht="15" hidden="false" customHeight="false" outlineLevel="0" collapsed="false">
      <c r="B140" s="172" t="n">
        <v>28</v>
      </c>
      <c r="C140" s="142" t="s">
        <v>358</v>
      </c>
      <c r="D140" s="82" t="n">
        <v>53000</v>
      </c>
      <c r="E140" s="82" t="n">
        <v>0</v>
      </c>
      <c r="F140" s="82" t="n">
        <v>37236.696</v>
      </c>
      <c r="G140" s="82" t="n">
        <v>13110.17659</v>
      </c>
      <c r="H140" s="82" t="n">
        <v>103346.87259</v>
      </c>
      <c r="I140" s="82" t="n">
        <v>0</v>
      </c>
      <c r="J140" s="82" t="n">
        <v>2974.35</v>
      </c>
      <c r="K140" s="82" t="n">
        <v>0</v>
      </c>
      <c r="L140" s="82" t="n">
        <v>0</v>
      </c>
      <c r="M140" s="82" t="n">
        <v>0</v>
      </c>
      <c r="N140" s="82" t="n">
        <v>500</v>
      </c>
      <c r="O140" s="82" t="n">
        <v>3474.35</v>
      </c>
      <c r="P140" s="82" t="n">
        <v>0</v>
      </c>
      <c r="Q140" s="82" t="n">
        <v>0</v>
      </c>
      <c r="R140" s="82" t="n">
        <v>0</v>
      </c>
      <c r="S140" s="82" t="n">
        <v>0</v>
      </c>
      <c r="T140" s="82" t="n">
        <v>0</v>
      </c>
      <c r="U140" s="82" t="n">
        <v>0</v>
      </c>
      <c r="V140" s="82" t="n">
        <v>0</v>
      </c>
      <c r="W140" s="82" t="n">
        <v>446.61875</v>
      </c>
      <c r="X140" s="82" t="n">
        <v>102.4965</v>
      </c>
      <c r="Y140" s="82" t="n">
        <v>1690</v>
      </c>
      <c r="Z140" s="82" t="n">
        <v>0</v>
      </c>
      <c r="AA140" s="82" t="n">
        <v>0</v>
      </c>
      <c r="AB140" s="82" t="n">
        <v>0</v>
      </c>
      <c r="AC140" s="82" t="n">
        <v>0</v>
      </c>
      <c r="AD140" s="82" t="n">
        <v>0</v>
      </c>
      <c r="AE140" s="82" t="n">
        <v>2239.11525</v>
      </c>
      <c r="AF140" s="82" t="n">
        <v>109060.33784</v>
      </c>
      <c r="AG140" s="82" t="n">
        <v>53821.22259</v>
      </c>
      <c r="AH140" s="82" t="n">
        <v>54792.4965</v>
      </c>
      <c r="AI140" s="82" t="n">
        <v>0</v>
      </c>
      <c r="AJ140" s="82" t="n">
        <v>446.61875</v>
      </c>
      <c r="AK140" s="177"/>
    </row>
    <row r="141" customFormat="false" ht="15" hidden="false" customHeight="false" outlineLevel="0" collapsed="false">
      <c r="B141" s="172" t="n">
        <v>2801</v>
      </c>
      <c r="C141" s="142" t="s">
        <v>359</v>
      </c>
      <c r="D141" s="82" t="n">
        <v>43000</v>
      </c>
      <c r="E141" s="82" t="n">
        <v>0</v>
      </c>
      <c r="F141" s="82" t="n">
        <v>31000</v>
      </c>
      <c r="G141" s="82" t="n">
        <v>13110.17659</v>
      </c>
      <c r="H141" s="82" t="n">
        <v>87110.17659</v>
      </c>
      <c r="I141" s="82" t="n">
        <v>0</v>
      </c>
      <c r="J141" s="82" t="n">
        <v>2974.35</v>
      </c>
      <c r="K141" s="82" t="n">
        <v>0</v>
      </c>
      <c r="L141" s="82" t="n">
        <v>0</v>
      </c>
      <c r="M141" s="82" t="n">
        <v>0</v>
      </c>
      <c r="N141" s="82" t="n">
        <v>0</v>
      </c>
      <c r="O141" s="82" t="n">
        <v>2974.35</v>
      </c>
      <c r="P141" s="82" t="n">
        <v>0</v>
      </c>
      <c r="Q141" s="82" t="n">
        <v>0</v>
      </c>
      <c r="R141" s="82" t="n">
        <v>0</v>
      </c>
      <c r="S141" s="82" t="n">
        <v>0</v>
      </c>
      <c r="T141" s="82" t="n">
        <v>0</v>
      </c>
      <c r="U141" s="82" t="n">
        <v>0</v>
      </c>
      <c r="V141" s="82" t="n">
        <v>0</v>
      </c>
      <c r="W141" s="82" t="n">
        <v>446.61875</v>
      </c>
      <c r="X141" s="82" t="n">
        <v>0</v>
      </c>
      <c r="Y141" s="82" t="n">
        <v>0</v>
      </c>
      <c r="Z141" s="82" t="n">
        <v>0</v>
      </c>
      <c r="AA141" s="82" t="n">
        <v>0</v>
      </c>
      <c r="AB141" s="82" t="n">
        <v>0</v>
      </c>
      <c r="AC141" s="82" t="n">
        <v>0</v>
      </c>
      <c r="AD141" s="82" t="n">
        <v>0</v>
      </c>
      <c r="AE141" s="82" t="n">
        <v>446.61875</v>
      </c>
      <c r="AF141" s="82" t="n">
        <v>90531.14534</v>
      </c>
      <c r="AG141" s="82" t="n">
        <v>47084.52659</v>
      </c>
      <c r="AH141" s="82" t="n">
        <v>43000</v>
      </c>
      <c r="AI141" s="82" t="n">
        <v>0</v>
      </c>
      <c r="AJ141" s="82" t="n">
        <v>446.61875</v>
      </c>
      <c r="AK141" s="177"/>
    </row>
    <row r="142" customFormat="false" ht="15" hidden="false" customHeight="false" outlineLevel="0" collapsed="false">
      <c r="B142" s="172" t="n">
        <v>2802</v>
      </c>
      <c r="C142" s="142" t="s">
        <v>361</v>
      </c>
      <c r="D142" s="82" t="n">
        <v>0</v>
      </c>
      <c r="E142" s="82" t="n">
        <v>0</v>
      </c>
      <c r="F142" s="82" t="n">
        <v>0</v>
      </c>
      <c r="G142" s="82" t="n">
        <v>0</v>
      </c>
      <c r="H142" s="82" t="n">
        <v>0</v>
      </c>
      <c r="I142" s="82" t="n">
        <v>0</v>
      </c>
      <c r="J142" s="82" t="n">
        <v>0</v>
      </c>
      <c r="K142" s="82" t="n">
        <v>0</v>
      </c>
      <c r="L142" s="82" t="n">
        <v>0</v>
      </c>
      <c r="M142" s="82" t="n">
        <v>0</v>
      </c>
      <c r="N142" s="82" t="n">
        <v>500</v>
      </c>
      <c r="O142" s="82" t="n">
        <v>500</v>
      </c>
      <c r="P142" s="82" t="n">
        <v>0</v>
      </c>
      <c r="Q142" s="82" t="n">
        <v>0</v>
      </c>
      <c r="R142" s="82" t="n">
        <v>0</v>
      </c>
      <c r="S142" s="82" t="n">
        <v>0</v>
      </c>
      <c r="T142" s="82" t="n">
        <v>0</v>
      </c>
      <c r="U142" s="82" t="n">
        <v>0</v>
      </c>
      <c r="V142" s="82" t="n">
        <v>0</v>
      </c>
      <c r="W142" s="82" t="n">
        <v>0</v>
      </c>
      <c r="X142" s="82" t="n">
        <v>102.4965</v>
      </c>
      <c r="Y142" s="82" t="n">
        <v>1690</v>
      </c>
      <c r="Z142" s="82" t="n">
        <v>0</v>
      </c>
      <c r="AA142" s="82" t="n">
        <v>0</v>
      </c>
      <c r="AB142" s="82" t="n">
        <v>0</v>
      </c>
      <c r="AC142" s="82" t="n">
        <v>0</v>
      </c>
      <c r="AD142" s="82" t="n">
        <v>0</v>
      </c>
      <c r="AE142" s="82" t="n">
        <v>1792.4965</v>
      </c>
      <c r="AF142" s="82" t="n">
        <v>2292.4965</v>
      </c>
      <c r="AG142" s="82" t="n">
        <v>500</v>
      </c>
      <c r="AH142" s="82" t="n">
        <v>1792.4965</v>
      </c>
      <c r="AI142" s="82" t="n">
        <v>0</v>
      </c>
      <c r="AJ142" s="82" t="n">
        <v>0</v>
      </c>
      <c r="AK142" s="177"/>
    </row>
    <row r="143" customFormat="false" ht="15" hidden="false" customHeight="false" outlineLevel="0" collapsed="false">
      <c r="B143" s="172" t="n">
        <v>29</v>
      </c>
      <c r="C143" s="142" t="s">
        <v>362</v>
      </c>
      <c r="D143" s="82" t="n">
        <v>966.98285</v>
      </c>
      <c r="E143" s="82" t="n">
        <v>17119.20276</v>
      </c>
      <c r="F143" s="82" t="n">
        <v>48573.08956</v>
      </c>
      <c r="G143" s="82" t="n">
        <v>14426.62439</v>
      </c>
      <c r="H143" s="82" t="n">
        <v>81085.89956</v>
      </c>
      <c r="I143" s="82" t="n">
        <v>10996.01955</v>
      </c>
      <c r="J143" s="82" t="n">
        <v>9053.7744</v>
      </c>
      <c r="K143" s="82" t="n">
        <v>2331.0014</v>
      </c>
      <c r="L143" s="82" t="n">
        <v>1157.88922</v>
      </c>
      <c r="M143" s="82" t="n">
        <v>1290.94289</v>
      </c>
      <c r="N143" s="82" t="n">
        <v>160.52524</v>
      </c>
      <c r="O143" s="82" t="n">
        <v>24990.1527</v>
      </c>
      <c r="P143" s="82" t="n">
        <v>185.60523</v>
      </c>
      <c r="Q143" s="82" t="n">
        <v>1583.721</v>
      </c>
      <c r="R143" s="82" t="n">
        <v>1.63309</v>
      </c>
      <c r="S143" s="82" t="n">
        <v>400.01819</v>
      </c>
      <c r="T143" s="82" t="n">
        <v>65.75478</v>
      </c>
      <c r="U143" s="82" t="n">
        <v>295.56137</v>
      </c>
      <c r="V143" s="82" t="n">
        <v>951.49023</v>
      </c>
      <c r="W143" s="82" t="n">
        <v>488.47465</v>
      </c>
      <c r="X143" s="82" t="n">
        <v>0</v>
      </c>
      <c r="Y143" s="82" t="n">
        <v>1762.71673</v>
      </c>
      <c r="Z143" s="82" t="n">
        <v>451.4939</v>
      </c>
      <c r="AA143" s="82" t="n">
        <v>80.90535</v>
      </c>
      <c r="AB143" s="82" t="n">
        <v>2584.57133</v>
      </c>
      <c r="AC143" s="82" t="n">
        <v>144.4592</v>
      </c>
      <c r="AD143" s="82" t="n">
        <v>327.43658</v>
      </c>
      <c r="AE143" s="82" t="n">
        <v>9323.84163</v>
      </c>
      <c r="AF143" s="82" t="n">
        <v>115399.89389</v>
      </c>
      <c r="AG143" s="82" t="n">
        <v>80479.84091</v>
      </c>
      <c r="AH143" s="82" t="n">
        <v>34206.21378</v>
      </c>
      <c r="AI143" s="82" t="n">
        <v>0</v>
      </c>
      <c r="AJ143" s="82" t="n">
        <v>713.8392</v>
      </c>
      <c r="AK143" s="177"/>
    </row>
    <row r="144" s="178" customFormat="true" ht="15" hidden="false" customHeight="false" outlineLevel="0" collapsed="false">
      <c r="B144" s="179"/>
      <c r="C144" s="5" t="s">
        <v>375</v>
      </c>
      <c r="D144" s="137" t="n">
        <v>2239700.2817</v>
      </c>
      <c r="E144" s="137" t="n">
        <v>1611108.5348</v>
      </c>
      <c r="F144" s="137" t="n">
        <v>4258644.8061</v>
      </c>
      <c r="G144" s="137" t="n">
        <v>1535785.64107</v>
      </c>
      <c r="H144" s="137" t="n">
        <v>9645239.26367</v>
      </c>
      <c r="I144" s="137" t="n">
        <v>640610.99431</v>
      </c>
      <c r="J144" s="137" t="n">
        <v>1229219.93526</v>
      </c>
      <c r="K144" s="137" t="n">
        <v>360822.37917</v>
      </c>
      <c r="L144" s="137" t="n">
        <v>1190460.97734</v>
      </c>
      <c r="M144" s="137" t="n">
        <v>349453.90041</v>
      </c>
      <c r="N144" s="137" t="n">
        <v>475243.65064</v>
      </c>
      <c r="O144" s="137" t="n">
        <v>4245811.83713</v>
      </c>
      <c r="P144" s="137" t="n">
        <v>102814.34183</v>
      </c>
      <c r="Q144" s="137" t="n">
        <v>261858.579</v>
      </c>
      <c r="R144" s="137" t="n">
        <v>6339.60451</v>
      </c>
      <c r="S144" s="137" t="n">
        <v>27314.37059</v>
      </c>
      <c r="T144" s="137" t="n">
        <v>18447.36363</v>
      </c>
      <c r="U144" s="137" t="n">
        <v>149560.92308</v>
      </c>
      <c r="V144" s="137" t="n">
        <v>209149.18759</v>
      </c>
      <c r="W144" s="137" t="n">
        <v>260315.89414</v>
      </c>
      <c r="X144" s="137" t="n">
        <v>2767.42795</v>
      </c>
      <c r="Y144" s="137" t="n">
        <v>132415.56539</v>
      </c>
      <c r="Z144" s="137" t="n">
        <v>225425.39865</v>
      </c>
      <c r="AA144" s="137" t="n">
        <v>289577.83445</v>
      </c>
      <c r="AB144" s="137" t="n">
        <v>47761.25606</v>
      </c>
      <c r="AC144" s="137" t="n">
        <v>22321.8665</v>
      </c>
      <c r="AD144" s="137" t="n">
        <v>8801.12106</v>
      </c>
      <c r="AE144" s="137" t="n">
        <v>1764870.73443</v>
      </c>
      <c r="AF144" s="137" t="n">
        <v>15655921.83523</v>
      </c>
      <c r="AG144" s="137" t="n">
        <v>9740792.83165</v>
      </c>
      <c r="AH144" s="137" t="n">
        <v>5342913.40849</v>
      </c>
      <c r="AI144" s="137" t="n">
        <v>0</v>
      </c>
      <c r="AJ144" s="137" t="n">
        <v>572215.59509</v>
      </c>
      <c r="AK144" s="180"/>
    </row>
    <row r="145" customFormat="false" ht="15" hidden="false" customHeight="false" outlineLevel="0" collapsed="false">
      <c r="B145" s="172" t="n">
        <v>0</v>
      </c>
      <c r="C145" s="142" t="n">
        <v>0</v>
      </c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177"/>
    </row>
    <row r="146" s="178" customFormat="true" ht="15" hidden="false" customHeight="false" outlineLevel="0" collapsed="false">
      <c r="B146" s="179"/>
      <c r="C146" s="5" t="s">
        <v>376</v>
      </c>
      <c r="D146" s="82" t="n">
        <v>0</v>
      </c>
      <c r="E146" s="82" t="n">
        <v>0</v>
      </c>
      <c r="F146" s="82" t="n">
        <v>0</v>
      </c>
      <c r="G146" s="82" t="n">
        <v>0</v>
      </c>
      <c r="H146" s="82" t="n">
        <v>0</v>
      </c>
      <c r="I146" s="82" t="n">
        <v>0</v>
      </c>
      <c r="J146" s="82" t="n">
        <v>0</v>
      </c>
      <c r="K146" s="82" t="n">
        <v>0</v>
      </c>
      <c r="L146" s="82" t="n">
        <v>0</v>
      </c>
      <c r="M146" s="82" t="n">
        <v>0</v>
      </c>
      <c r="N146" s="82" t="n">
        <v>0</v>
      </c>
      <c r="O146" s="82" t="n">
        <v>0</v>
      </c>
      <c r="P146" s="82" t="n">
        <v>0</v>
      </c>
      <c r="Q146" s="82" t="n">
        <v>0</v>
      </c>
      <c r="R146" s="82" t="n">
        <v>0</v>
      </c>
      <c r="S146" s="82" t="n">
        <v>0</v>
      </c>
      <c r="T146" s="82" t="n">
        <v>0</v>
      </c>
      <c r="U146" s="82" t="n">
        <v>0</v>
      </c>
      <c r="V146" s="82" t="n">
        <v>0</v>
      </c>
      <c r="W146" s="82" t="n">
        <v>0</v>
      </c>
      <c r="X146" s="82" t="n">
        <v>0</v>
      </c>
      <c r="Y146" s="82" t="n">
        <v>0</v>
      </c>
      <c r="Z146" s="82" t="n">
        <v>0</v>
      </c>
      <c r="AA146" s="82" t="n">
        <v>0</v>
      </c>
      <c r="AB146" s="82" t="n">
        <v>0</v>
      </c>
      <c r="AC146" s="82" t="n">
        <v>0</v>
      </c>
      <c r="AD146" s="82" t="n">
        <v>0</v>
      </c>
      <c r="AE146" s="82" t="n">
        <v>0</v>
      </c>
      <c r="AF146" s="82" t="n">
        <v>0</v>
      </c>
      <c r="AG146" s="82" t="n">
        <v>0</v>
      </c>
      <c r="AH146" s="82" t="n">
        <v>0</v>
      </c>
      <c r="AI146" s="82" t="n">
        <v>0</v>
      </c>
      <c r="AJ146" s="82" t="n">
        <v>0</v>
      </c>
      <c r="AK146" s="180"/>
    </row>
    <row r="147" customFormat="false" ht="15" hidden="false" customHeight="false" outlineLevel="0" collapsed="false">
      <c r="B147" s="172" t="n">
        <v>31</v>
      </c>
      <c r="C147" s="142" t="s">
        <v>377</v>
      </c>
      <c r="D147" s="82" t="n">
        <v>135000</v>
      </c>
      <c r="E147" s="82" t="n">
        <v>151707.539</v>
      </c>
      <c r="F147" s="82" t="n">
        <v>275000</v>
      </c>
      <c r="G147" s="82" t="n">
        <v>124000</v>
      </c>
      <c r="H147" s="82" t="n">
        <v>685707.539</v>
      </c>
      <c r="I147" s="82" t="n">
        <v>44450</v>
      </c>
      <c r="J147" s="82" t="n">
        <v>91360</v>
      </c>
      <c r="K147" s="82" t="n">
        <v>19428.66249</v>
      </c>
      <c r="L147" s="82" t="n">
        <v>89000</v>
      </c>
      <c r="M147" s="82" t="n">
        <v>27000</v>
      </c>
      <c r="N147" s="82" t="n">
        <v>29831.242</v>
      </c>
      <c r="O147" s="82" t="n">
        <v>301069.90449</v>
      </c>
      <c r="P147" s="82" t="n">
        <v>10849.194</v>
      </c>
      <c r="Q147" s="82" t="n">
        <v>18528.036</v>
      </c>
      <c r="R147" s="82" t="n">
        <v>6402.5286</v>
      </c>
      <c r="S147" s="82" t="n">
        <v>4673.708</v>
      </c>
      <c r="T147" s="82" t="n">
        <v>3288.799</v>
      </c>
      <c r="U147" s="82" t="n">
        <v>13192.59296</v>
      </c>
      <c r="V147" s="82" t="n">
        <v>15013.384</v>
      </c>
      <c r="W147" s="82" t="n">
        <v>39323.56717</v>
      </c>
      <c r="X147" s="82" t="n">
        <v>5120</v>
      </c>
      <c r="Y147" s="82" t="n">
        <v>6384.09931</v>
      </c>
      <c r="Z147" s="82" t="n">
        <v>38059</v>
      </c>
      <c r="AA147" s="82" t="n">
        <v>34726</v>
      </c>
      <c r="AB147" s="82" t="n">
        <v>10750</v>
      </c>
      <c r="AC147" s="82" t="n">
        <v>8983.03736</v>
      </c>
      <c r="AD147" s="82" t="n">
        <v>6979.54892</v>
      </c>
      <c r="AE147" s="82" t="n">
        <v>222273.49532</v>
      </c>
      <c r="AF147" s="82" t="n">
        <v>1209050.93881</v>
      </c>
      <c r="AG147" s="82" t="n">
        <v>704751.49156</v>
      </c>
      <c r="AH147" s="82" t="n">
        <v>421266.84272</v>
      </c>
      <c r="AI147" s="82" t="n">
        <v>0</v>
      </c>
      <c r="AJ147" s="82" t="n">
        <v>83032.60453</v>
      </c>
      <c r="AK147" s="177"/>
    </row>
    <row r="148" customFormat="false" ht="15" hidden="false" customHeight="false" outlineLevel="0" collapsed="false">
      <c r="B148" s="172" t="n">
        <v>32</v>
      </c>
      <c r="C148" s="142" t="s">
        <v>383</v>
      </c>
      <c r="D148" s="82" t="n">
        <v>0</v>
      </c>
      <c r="E148" s="82" t="n">
        <v>0</v>
      </c>
      <c r="F148" s="82" t="n">
        <v>1699.34388</v>
      </c>
      <c r="G148" s="82" t="n">
        <v>1104.7742</v>
      </c>
      <c r="H148" s="82" t="n">
        <v>2804.11808</v>
      </c>
      <c r="I148" s="82" t="n">
        <v>0</v>
      </c>
      <c r="J148" s="82" t="n">
        <v>0</v>
      </c>
      <c r="K148" s="82" t="n">
        <v>0</v>
      </c>
      <c r="L148" s="82" t="n">
        <v>0</v>
      </c>
      <c r="M148" s="82" t="n">
        <v>0</v>
      </c>
      <c r="N148" s="82" t="n">
        <v>0</v>
      </c>
      <c r="O148" s="82" t="n">
        <v>0</v>
      </c>
      <c r="P148" s="82" t="n">
        <v>0</v>
      </c>
      <c r="Q148" s="82" t="n">
        <v>0</v>
      </c>
      <c r="R148" s="82" t="n">
        <v>0</v>
      </c>
      <c r="S148" s="82" t="n">
        <v>0</v>
      </c>
      <c r="T148" s="82" t="n">
        <v>0</v>
      </c>
      <c r="U148" s="82" t="n">
        <v>0</v>
      </c>
      <c r="V148" s="82" t="n">
        <v>0</v>
      </c>
      <c r="W148" s="82" t="n">
        <v>0</v>
      </c>
      <c r="X148" s="82" t="n">
        <v>0</v>
      </c>
      <c r="Y148" s="82" t="n">
        <v>0</v>
      </c>
      <c r="Z148" s="82" t="n">
        <v>0</v>
      </c>
      <c r="AA148" s="82" t="n">
        <v>0</v>
      </c>
      <c r="AB148" s="82" t="n">
        <v>0</v>
      </c>
      <c r="AC148" s="82" t="n">
        <v>0</v>
      </c>
      <c r="AD148" s="82" t="n">
        <v>0</v>
      </c>
      <c r="AE148" s="82" t="n">
        <v>0</v>
      </c>
      <c r="AF148" s="82" t="n">
        <v>2804.11808</v>
      </c>
      <c r="AG148" s="82" t="n">
        <v>2804.11808</v>
      </c>
      <c r="AH148" s="82" t="n">
        <v>0</v>
      </c>
      <c r="AI148" s="82" t="n">
        <v>0</v>
      </c>
      <c r="AJ148" s="82" t="n">
        <v>0</v>
      </c>
      <c r="AK148" s="177"/>
    </row>
    <row r="149" customFormat="false" ht="15" hidden="false" customHeight="false" outlineLevel="0" collapsed="false">
      <c r="B149" s="172" t="n">
        <v>33</v>
      </c>
      <c r="C149" s="142" t="s">
        <v>386</v>
      </c>
      <c r="D149" s="82" t="n">
        <v>15457.24034</v>
      </c>
      <c r="E149" s="82" t="n">
        <v>102714.19186</v>
      </c>
      <c r="F149" s="82" t="n">
        <v>114154.75453</v>
      </c>
      <c r="G149" s="82" t="n">
        <v>16038.26443</v>
      </c>
      <c r="H149" s="82" t="n">
        <v>248364.45116</v>
      </c>
      <c r="I149" s="82" t="n">
        <v>7429.93049</v>
      </c>
      <c r="J149" s="82" t="n">
        <v>14127.57789</v>
      </c>
      <c r="K149" s="82" t="n">
        <v>1975.16275</v>
      </c>
      <c r="L149" s="82" t="n">
        <v>12615.67444</v>
      </c>
      <c r="M149" s="82" t="n">
        <v>1848.47252</v>
      </c>
      <c r="N149" s="82" t="n">
        <v>2627.91899</v>
      </c>
      <c r="O149" s="82" t="n">
        <v>40624.73708</v>
      </c>
      <c r="P149" s="82" t="n">
        <v>533.1768</v>
      </c>
      <c r="Q149" s="82" t="n">
        <v>2699.101</v>
      </c>
      <c r="R149" s="82" t="n">
        <v>459.44704</v>
      </c>
      <c r="S149" s="82" t="n">
        <v>999.43703</v>
      </c>
      <c r="T149" s="82" t="n">
        <v>251.44498</v>
      </c>
      <c r="U149" s="82" t="n">
        <v>3849.07944</v>
      </c>
      <c r="V149" s="82" t="n">
        <v>3586.74173</v>
      </c>
      <c r="W149" s="82" t="n">
        <v>35.11901</v>
      </c>
      <c r="X149" s="82" t="n">
        <v>438.24926</v>
      </c>
      <c r="Y149" s="82" t="n">
        <v>712.18963</v>
      </c>
      <c r="Z149" s="82" t="n">
        <v>9107.28833</v>
      </c>
      <c r="AA149" s="82" t="n">
        <v>1849.89592</v>
      </c>
      <c r="AB149" s="82" t="n">
        <v>780.78472</v>
      </c>
      <c r="AC149" s="82" t="n">
        <v>1213.59024</v>
      </c>
      <c r="AD149" s="82" t="n">
        <v>360.60025</v>
      </c>
      <c r="AE149" s="82" t="n">
        <v>26876.14538</v>
      </c>
      <c r="AF149" s="82" t="n">
        <v>315865.33362</v>
      </c>
      <c r="AG149" s="82" t="n">
        <v>173787.25376</v>
      </c>
      <c r="AH149" s="82" t="n">
        <v>138979.47469</v>
      </c>
      <c r="AI149" s="82" t="n">
        <v>0</v>
      </c>
      <c r="AJ149" s="82" t="n">
        <v>3098.60517</v>
      </c>
      <c r="AK149" s="177"/>
    </row>
    <row r="150" customFormat="false" ht="15" hidden="false" customHeight="false" outlineLevel="0" collapsed="false">
      <c r="B150" s="172" t="n">
        <v>3301</v>
      </c>
      <c r="C150" s="142" t="s">
        <v>387</v>
      </c>
      <c r="D150" s="82" t="n">
        <v>13918.02654</v>
      </c>
      <c r="E150" s="82" t="n">
        <v>84420.89844</v>
      </c>
      <c r="F150" s="82" t="n">
        <v>39979.32104</v>
      </c>
      <c r="G150" s="82" t="n">
        <v>16038.26443</v>
      </c>
      <c r="H150" s="82" t="n">
        <v>154356.51045</v>
      </c>
      <c r="I150" s="82" t="n">
        <v>3750.1896</v>
      </c>
      <c r="J150" s="82" t="n">
        <v>11167.45155</v>
      </c>
      <c r="K150" s="82" t="n">
        <v>1975.16275</v>
      </c>
      <c r="L150" s="82" t="n">
        <v>12274.04728</v>
      </c>
      <c r="M150" s="82" t="n">
        <v>1821.06006</v>
      </c>
      <c r="N150" s="82" t="n">
        <v>1644.1922</v>
      </c>
      <c r="O150" s="82" t="n">
        <v>32632.10344</v>
      </c>
      <c r="P150" s="82" t="n">
        <v>533.1768</v>
      </c>
      <c r="Q150" s="82" t="n">
        <v>2699.101</v>
      </c>
      <c r="R150" s="82" t="n">
        <v>121.20425</v>
      </c>
      <c r="S150" s="82" t="n">
        <v>674.69368</v>
      </c>
      <c r="T150" s="82" t="n">
        <v>251.42433</v>
      </c>
      <c r="U150" s="82" t="n">
        <v>1994.49082</v>
      </c>
      <c r="V150" s="82" t="n">
        <v>2037.97918</v>
      </c>
      <c r="W150" s="82" t="n">
        <v>35.11901</v>
      </c>
      <c r="X150" s="82" t="n">
        <v>9.96354</v>
      </c>
      <c r="Y150" s="82" t="n">
        <v>410.97261</v>
      </c>
      <c r="Z150" s="82" t="n">
        <v>6802.10682</v>
      </c>
      <c r="AA150" s="82" t="n">
        <v>1637.39276</v>
      </c>
      <c r="AB150" s="82" t="n">
        <v>600.67972</v>
      </c>
      <c r="AC150" s="82" t="n">
        <v>542.8866</v>
      </c>
      <c r="AD150" s="82" t="n">
        <v>35.3214</v>
      </c>
      <c r="AE150" s="82" t="n">
        <v>18386.51252</v>
      </c>
      <c r="AF150" s="82" t="n">
        <v>205375.12641</v>
      </c>
      <c r="AG150" s="82" t="n">
        <v>91052.48521</v>
      </c>
      <c r="AH150" s="82" t="n">
        <v>112107.24283</v>
      </c>
      <c r="AI150" s="82" t="n">
        <v>0</v>
      </c>
      <c r="AJ150" s="82" t="n">
        <v>2215.39837</v>
      </c>
      <c r="AK150" s="177"/>
    </row>
    <row r="151" customFormat="false" ht="15" hidden="false" customHeight="false" outlineLevel="0" collapsed="false">
      <c r="B151" s="172" t="n">
        <v>3303</v>
      </c>
      <c r="C151" s="142" t="s">
        <v>389</v>
      </c>
      <c r="D151" s="82" t="n">
        <v>312.40647</v>
      </c>
      <c r="E151" s="82" t="n">
        <v>18293.29342</v>
      </c>
      <c r="F151" s="82" t="n">
        <v>43289.20931</v>
      </c>
      <c r="G151" s="82" t="n">
        <v>0</v>
      </c>
      <c r="H151" s="82" t="n">
        <v>61894.9092</v>
      </c>
      <c r="I151" s="82" t="n">
        <v>12.48147</v>
      </c>
      <c r="J151" s="82" t="n">
        <v>1.21718</v>
      </c>
      <c r="K151" s="82" t="n">
        <v>0</v>
      </c>
      <c r="L151" s="82" t="n">
        <v>341.62716</v>
      </c>
      <c r="M151" s="82" t="n">
        <v>24.61513</v>
      </c>
      <c r="N151" s="82" t="n">
        <v>0.00073</v>
      </c>
      <c r="O151" s="82" t="n">
        <v>379.94167</v>
      </c>
      <c r="P151" s="82" t="n">
        <v>0</v>
      </c>
      <c r="Q151" s="82" t="n">
        <v>0</v>
      </c>
      <c r="R151" s="82" t="n">
        <v>338.24279</v>
      </c>
      <c r="S151" s="82" t="n">
        <v>33.99192</v>
      </c>
      <c r="T151" s="82" t="n">
        <v>0.02065</v>
      </c>
      <c r="U151" s="82" t="n">
        <v>1824.6624</v>
      </c>
      <c r="V151" s="82" t="n">
        <v>5.9899</v>
      </c>
      <c r="W151" s="82" t="n">
        <v>0</v>
      </c>
      <c r="X151" s="82" t="n">
        <v>0</v>
      </c>
      <c r="Y151" s="82" t="n">
        <v>301.21702</v>
      </c>
      <c r="Z151" s="82" t="n">
        <v>0.4792</v>
      </c>
      <c r="AA151" s="82" t="n">
        <v>212.50316</v>
      </c>
      <c r="AB151" s="82" t="n">
        <v>0</v>
      </c>
      <c r="AC151" s="82" t="n">
        <v>489.86264</v>
      </c>
      <c r="AD151" s="82" t="n">
        <v>325.27885</v>
      </c>
      <c r="AE151" s="82" t="n">
        <v>3532.24853</v>
      </c>
      <c r="AF151" s="82" t="n">
        <v>65807.0994</v>
      </c>
      <c r="AG151" s="82" t="n">
        <v>45859.55652</v>
      </c>
      <c r="AH151" s="82" t="n">
        <v>19245.17708</v>
      </c>
      <c r="AI151" s="82" t="n">
        <v>0</v>
      </c>
      <c r="AJ151" s="82" t="n">
        <v>702.3658</v>
      </c>
      <c r="AK151" s="177"/>
    </row>
    <row r="152" customFormat="false" ht="15" hidden="false" customHeight="false" outlineLevel="0" collapsed="false">
      <c r="B152" s="172" t="n">
        <v>3305</v>
      </c>
      <c r="C152" s="142" t="s">
        <v>393</v>
      </c>
      <c r="D152" s="82" t="n">
        <v>1226.80733</v>
      </c>
      <c r="E152" s="82" t="n">
        <v>0</v>
      </c>
      <c r="F152" s="82" t="n">
        <v>30886.22418</v>
      </c>
      <c r="G152" s="82" t="n">
        <v>0</v>
      </c>
      <c r="H152" s="82" t="n">
        <v>32113.03151</v>
      </c>
      <c r="I152" s="82" t="n">
        <v>3667.25942</v>
      </c>
      <c r="J152" s="82" t="n">
        <v>2958.90916</v>
      </c>
      <c r="K152" s="82" t="n">
        <v>0</v>
      </c>
      <c r="L152" s="82" t="n">
        <v>0</v>
      </c>
      <c r="M152" s="82" t="n">
        <v>0.08933</v>
      </c>
      <c r="N152" s="82" t="n">
        <v>983.72606</v>
      </c>
      <c r="O152" s="82" t="n">
        <v>7609.98397</v>
      </c>
      <c r="P152" s="82" t="n">
        <v>0</v>
      </c>
      <c r="Q152" s="82" t="n">
        <v>0</v>
      </c>
      <c r="R152" s="82" t="n">
        <v>0</v>
      </c>
      <c r="S152" s="82" t="n">
        <v>290.75143</v>
      </c>
      <c r="T152" s="82" t="n">
        <v>0</v>
      </c>
      <c r="U152" s="82" t="n">
        <v>0</v>
      </c>
      <c r="V152" s="82" t="n">
        <v>1542.77265</v>
      </c>
      <c r="W152" s="82" t="n">
        <v>0</v>
      </c>
      <c r="X152" s="82" t="n">
        <v>428.28572</v>
      </c>
      <c r="Y152" s="82" t="n">
        <v>0</v>
      </c>
      <c r="Z152" s="82" t="n">
        <v>2304.70231</v>
      </c>
      <c r="AA152" s="82" t="n">
        <v>0</v>
      </c>
      <c r="AB152" s="82" t="n">
        <v>180.105</v>
      </c>
      <c r="AC152" s="82" t="n">
        <v>152.266</v>
      </c>
      <c r="AD152" s="82" t="n">
        <v>0</v>
      </c>
      <c r="AE152" s="82" t="n">
        <v>4898.88311</v>
      </c>
      <c r="AF152" s="82" t="n">
        <v>44621.89859</v>
      </c>
      <c r="AG152" s="82" t="n">
        <v>36842.57781</v>
      </c>
      <c r="AH152" s="82" t="n">
        <v>7627.05478</v>
      </c>
      <c r="AI152" s="82" t="n">
        <v>0</v>
      </c>
      <c r="AJ152" s="82" t="n">
        <v>152.266</v>
      </c>
      <c r="AK152" s="177"/>
    </row>
    <row r="153" customFormat="false" ht="15" hidden="false" customHeight="false" outlineLevel="0" collapsed="false">
      <c r="B153" s="172" t="n">
        <v>34</v>
      </c>
      <c r="C153" s="142" t="s">
        <v>395</v>
      </c>
      <c r="D153" s="82" t="n">
        <v>0</v>
      </c>
      <c r="E153" s="82" t="n">
        <v>0</v>
      </c>
      <c r="F153" s="82" t="n">
        <v>0</v>
      </c>
      <c r="G153" s="82" t="n">
        <v>0</v>
      </c>
      <c r="H153" s="82" t="n">
        <v>0</v>
      </c>
      <c r="I153" s="82" t="n">
        <v>0</v>
      </c>
      <c r="J153" s="82" t="n">
        <v>0</v>
      </c>
      <c r="K153" s="82" t="n">
        <v>0</v>
      </c>
      <c r="L153" s="82" t="n">
        <v>0</v>
      </c>
      <c r="M153" s="82" t="n">
        <v>0</v>
      </c>
      <c r="N153" s="82" t="n">
        <v>0</v>
      </c>
      <c r="O153" s="82" t="n">
        <v>0</v>
      </c>
      <c r="P153" s="82" t="n">
        <v>0</v>
      </c>
      <c r="Q153" s="82" t="n">
        <v>0</v>
      </c>
      <c r="R153" s="82" t="n">
        <v>0</v>
      </c>
      <c r="S153" s="82" t="n">
        <v>0</v>
      </c>
      <c r="T153" s="82" t="n">
        <v>0</v>
      </c>
      <c r="U153" s="82" t="n">
        <v>0</v>
      </c>
      <c r="V153" s="82" t="n">
        <v>0</v>
      </c>
      <c r="W153" s="82" t="n">
        <v>30.50271</v>
      </c>
      <c r="X153" s="82" t="n">
        <v>0</v>
      </c>
      <c r="Y153" s="82" t="n">
        <v>0</v>
      </c>
      <c r="Z153" s="82" t="n">
        <v>0</v>
      </c>
      <c r="AA153" s="82" t="n">
        <v>52.19609</v>
      </c>
      <c r="AB153" s="82" t="n">
        <v>0</v>
      </c>
      <c r="AC153" s="82" t="n">
        <v>0</v>
      </c>
      <c r="AD153" s="82" t="n">
        <v>0</v>
      </c>
      <c r="AE153" s="82" t="n">
        <v>82.6988</v>
      </c>
      <c r="AF153" s="82" t="n">
        <v>82.6988</v>
      </c>
      <c r="AG153" s="82" t="n">
        <v>0</v>
      </c>
      <c r="AH153" s="82" t="n">
        <v>0</v>
      </c>
      <c r="AI153" s="82" t="n">
        <v>0</v>
      </c>
      <c r="AJ153" s="82" t="n">
        <v>82.6988</v>
      </c>
      <c r="AK153" s="177"/>
    </row>
    <row r="154" customFormat="false" ht="15" hidden="false" customHeight="false" outlineLevel="0" collapsed="false">
      <c r="B154" s="172" t="n">
        <v>35</v>
      </c>
      <c r="C154" s="142" t="s">
        <v>399</v>
      </c>
      <c r="D154" s="82" t="n">
        <v>14732.4888</v>
      </c>
      <c r="E154" s="82" t="n">
        <v>7712.30444</v>
      </c>
      <c r="F154" s="82" t="n">
        <v>39330.91892</v>
      </c>
      <c r="G154" s="82" t="n">
        <v>6738.28049</v>
      </c>
      <c r="H154" s="82" t="n">
        <v>68513.99265</v>
      </c>
      <c r="I154" s="82" t="n">
        <v>4491.20039</v>
      </c>
      <c r="J154" s="82" t="n">
        <v>1976.45989</v>
      </c>
      <c r="K154" s="82" t="n">
        <v>94.5275</v>
      </c>
      <c r="L154" s="82" t="n">
        <v>10588.50888</v>
      </c>
      <c r="M154" s="82" t="n">
        <v>1783.51136</v>
      </c>
      <c r="N154" s="82" t="n">
        <v>734.3308</v>
      </c>
      <c r="O154" s="82" t="n">
        <v>19668.53882</v>
      </c>
      <c r="P154" s="82" t="n">
        <v>0</v>
      </c>
      <c r="Q154" s="82" t="n">
        <v>0</v>
      </c>
      <c r="R154" s="82" t="n">
        <v>3182.00736</v>
      </c>
      <c r="S154" s="82" t="n">
        <v>907.55855</v>
      </c>
      <c r="T154" s="82" t="n">
        <v>0</v>
      </c>
      <c r="U154" s="82" t="n">
        <v>4.14967</v>
      </c>
      <c r="V154" s="82" t="n">
        <v>312.03999</v>
      </c>
      <c r="W154" s="82" t="n">
        <v>487.69008</v>
      </c>
      <c r="X154" s="82" t="n">
        <v>0</v>
      </c>
      <c r="Y154" s="82" t="n">
        <v>0</v>
      </c>
      <c r="Z154" s="82" t="n">
        <v>1437.17324</v>
      </c>
      <c r="AA154" s="82" t="n">
        <v>0</v>
      </c>
      <c r="AB154" s="82" t="n">
        <v>218.87024</v>
      </c>
      <c r="AC154" s="82" t="n">
        <v>0</v>
      </c>
      <c r="AD154" s="82" t="n">
        <v>0</v>
      </c>
      <c r="AE154" s="82" t="n">
        <v>6549.48913</v>
      </c>
      <c r="AF154" s="82" t="n">
        <v>94732.0206</v>
      </c>
      <c r="AG154" s="82" t="n">
        <v>65776.63615</v>
      </c>
      <c r="AH154" s="82" t="n">
        <v>28467.69437</v>
      </c>
      <c r="AI154" s="82" t="n">
        <v>0</v>
      </c>
      <c r="AJ154" s="82" t="n">
        <v>487.69008</v>
      </c>
      <c r="AK154" s="177"/>
    </row>
    <row r="155" customFormat="false" ht="15" hidden="false" customHeight="false" outlineLevel="0" collapsed="false">
      <c r="B155" s="172" t="n">
        <v>36</v>
      </c>
      <c r="C155" s="142" t="s">
        <v>402</v>
      </c>
      <c r="D155" s="82" t="n">
        <v>36694.24051</v>
      </c>
      <c r="E155" s="82" t="n">
        <v>36040.66437</v>
      </c>
      <c r="F155" s="82" t="n">
        <v>78292.49126</v>
      </c>
      <c r="G155" s="82" t="n">
        <v>20569.71987</v>
      </c>
      <c r="H155" s="82" t="n">
        <v>171597.11601</v>
      </c>
      <c r="I155" s="82" t="n">
        <v>7628.167</v>
      </c>
      <c r="J155" s="82" t="n">
        <v>16572.69078</v>
      </c>
      <c r="K155" s="82" t="n">
        <v>2670.14205</v>
      </c>
      <c r="L155" s="82" t="n">
        <v>15906.18533</v>
      </c>
      <c r="M155" s="82" t="n">
        <v>3122.37468</v>
      </c>
      <c r="N155" s="82" t="n">
        <v>2071.11949</v>
      </c>
      <c r="O155" s="82" t="n">
        <v>47970.67933</v>
      </c>
      <c r="P155" s="82" t="n">
        <v>309.48078</v>
      </c>
      <c r="Q155" s="82" t="n">
        <v>9839.519</v>
      </c>
      <c r="R155" s="82" t="n">
        <v>-1596.93077</v>
      </c>
      <c r="S155" s="82" t="n">
        <v>273.51799</v>
      </c>
      <c r="T155" s="82" t="n">
        <v>70.14527</v>
      </c>
      <c r="U155" s="82" t="n">
        <v>6889.83846</v>
      </c>
      <c r="V155" s="82" t="n">
        <v>2803.71418</v>
      </c>
      <c r="W155" s="82" t="n">
        <v>-1817.72185</v>
      </c>
      <c r="X155" s="82" t="n">
        <v>11.73424</v>
      </c>
      <c r="Y155" s="82" t="n">
        <v>662.59581</v>
      </c>
      <c r="Z155" s="82" t="n">
        <v>3899.81379</v>
      </c>
      <c r="AA155" s="82" t="n">
        <v>4588.59996</v>
      </c>
      <c r="AB155" s="82" t="n">
        <v>1286.48839</v>
      </c>
      <c r="AC155" s="82" t="n">
        <v>274.74362</v>
      </c>
      <c r="AD155" s="82" t="n">
        <v>69.28599</v>
      </c>
      <c r="AE155" s="82" t="n">
        <v>27564.82486</v>
      </c>
      <c r="AF155" s="82" t="n">
        <v>247132.6202</v>
      </c>
      <c r="AG155" s="82" t="n">
        <v>156030.72866</v>
      </c>
      <c r="AH155" s="82" t="n">
        <v>88056.26981</v>
      </c>
      <c r="AI155" s="82" t="n">
        <v>0</v>
      </c>
      <c r="AJ155" s="82" t="n">
        <v>3045.62173</v>
      </c>
      <c r="AK155" s="177"/>
    </row>
    <row r="156" customFormat="false" ht="15" hidden="false" customHeight="false" outlineLevel="0" collapsed="false">
      <c r="B156" s="172" t="n">
        <v>3601</v>
      </c>
      <c r="C156" s="142" t="s">
        <v>403</v>
      </c>
      <c r="D156" s="82" t="n">
        <v>70.24436</v>
      </c>
      <c r="E156" s="82" t="n">
        <v>1891.23232</v>
      </c>
      <c r="F156" s="82" t="n">
        <v>16030.8975</v>
      </c>
      <c r="G156" s="82" t="n">
        <v>884.87997</v>
      </c>
      <c r="H156" s="82" t="n">
        <v>18877.25415</v>
      </c>
      <c r="I156" s="82" t="n">
        <v>0</v>
      </c>
      <c r="J156" s="82" t="n">
        <v>0</v>
      </c>
      <c r="K156" s="82" t="n">
        <v>0</v>
      </c>
      <c r="L156" s="82" t="n">
        <v>425.04868</v>
      </c>
      <c r="M156" s="82" t="n">
        <v>1391.60548</v>
      </c>
      <c r="N156" s="82" t="n">
        <v>0</v>
      </c>
      <c r="O156" s="82" t="n">
        <v>1816.65416</v>
      </c>
      <c r="P156" s="82" t="n">
        <v>0</v>
      </c>
      <c r="Q156" s="82" t="n">
        <v>7728.26</v>
      </c>
      <c r="R156" s="82" t="n">
        <v>0</v>
      </c>
      <c r="S156" s="82" t="n">
        <v>0</v>
      </c>
      <c r="T156" s="82" t="n">
        <v>0</v>
      </c>
      <c r="U156" s="82" t="n">
        <v>5259.69544</v>
      </c>
      <c r="V156" s="82" t="n">
        <v>0</v>
      </c>
      <c r="W156" s="82" t="n">
        <v>147.57416</v>
      </c>
      <c r="X156" s="82" t="n">
        <v>0</v>
      </c>
      <c r="Y156" s="82" t="n">
        <v>0</v>
      </c>
      <c r="Z156" s="82" t="n">
        <v>234.71036</v>
      </c>
      <c r="AA156" s="82" t="n">
        <v>0.40711</v>
      </c>
      <c r="AB156" s="82" t="n">
        <v>0</v>
      </c>
      <c r="AC156" s="82" t="n">
        <v>3.99606</v>
      </c>
      <c r="AD156" s="82" t="n">
        <v>0</v>
      </c>
      <c r="AE156" s="82" t="n">
        <v>13374.64313</v>
      </c>
      <c r="AF156" s="82" t="n">
        <v>34068.55144</v>
      </c>
      <c r="AG156" s="82" t="n">
        <v>31720.38707</v>
      </c>
      <c r="AH156" s="82" t="n">
        <v>2196.18704</v>
      </c>
      <c r="AI156" s="82" t="n">
        <v>0</v>
      </c>
      <c r="AJ156" s="82" t="n">
        <v>151.97733</v>
      </c>
      <c r="AK156" s="177"/>
    </row>
    <row r="157" customFormat="false" ht="15" hidden="false" customHeight="false" outlineLevel="0" collapsed="false">
      <c r="B157" s="172" t="n">
        <v>3602</v>
      </c>
      <c r="C157" s="142" t="s">
        <v>404</v>
      </c>
      <c r="D157" s="82" t="n">
        <v>0</v>
      </c>
      <c r="E157" s="82" t="n">
        <v>0</v>
      </c>
      <c r="F157" s="82" t="n">
        <v>0</v>
      </c>
      <c r="G157" s="82" t="n">
        <v>0</v>
      </c>
      <c r="H157" s="82" t="n">
        <v>0</v>
      </c>
      <c r="I157" s="82" t="n">
        <v>0</v>
      </c>
      <c r="J157" s="82" t="n">
        <v>0</v>
      </c>
      <c r="K157" s="82" t="n">
        <v>0</v>
      </c>
      <c r="L157" s="82" t="n">
        <v>0</v>
      </c>
      <c r="M157" s="82" t="n">
        <v>0</v>
      </c>
      <c r="N157" s="82" t="n">
        <v>0</v>
      </c>
      <c r="O157" s="82" t="n">
        <v>0</v>
      </c>
      <c r="P157" s="82" t="n">
        <v>0</v>
      </c>
      <c r="Q157" s="82" t="n">
        <v>0</v>
      </c>
      <c r="R157" s="82" t="n">
        <v>-1622.72554</v>
      </c>
      <c r="S157" s="82" t="n">
        <v>0</v>
      </c>
      <c r="T157" s="82" t="n">
        <v>0</v>
      </c>
      <c r="U157" s="82" t="n">
        <v>0</v>
      </c>
      <c r="V157" s="82" t="n">
        <v>0</v>
      </c>
      <c r="W157" s="82" t="n">
        <v>-2413.12163</v>
      </c>
      <c r="X157" s="82" t="n">
        <v>0</v>
      </c>
      <c r="Y157" s="82" t="n">
        <v>0</v>
      </c>
      <c r="Z157" s="82" t="n">
        <v>0</v>
      </c>
      <c r="AA157" s="82" t="n">
        <v>0</v>
      </c>
      <c r="AB157" s="82" t="n">
        <v>0</v>
      </c>
      <c r="AC157" s="82" t="n">
        <v>0</v>
      </c>
      <c r="AD157" s="82" t="n">
        <v>0</v>
      </c>
      <c r="AE157" s="82" t="n">
        <v>-4035.84717</v>
      </c>
      <c r="AF157" s="82" t="n">
        <v>-4035.84717</v>
      </c>
      <c r="AG157" s="82" t="n">
        <v>-1622.72554</v>
      </c>
      <c r="AH157" s="82" t="n">
        <v>0</v>
      </c>
      <c r="AI157" s="82" t="n">
        <v>0</v>
      </c>
      <c r="AJ157" s="82" t="n">
        <v>-2413.12163</v>
      </c>
      <c r="AK157" s="177"/>
    </row>
    <row r="158" customFormat="false" ht="15" hidden="false" customHeight="false" outlineLevel="0" collapsed="false">
      <c r="B158" s="172" t="n">
        <v>3603</v>
      </c>
      <c r="C158" s="142" t="s">
        <v>405</v>
      </c>
      <c r="D158" s="82" t="n">
        <v>36623.99615</v>
      </c>
      <c r="E158" s="82" t="n">
        <v>34149.43205</v>
      </c>
      <c r="F158" s="82" t="n">
        <v>62261.59376</v>
      </c>
      <c r="G158" s="82" t="n">
        <v>19684.8399</v>
      </c>
      <c r="H158" s="82" t="n">
        <v>152719.86186</v>
      </c>
      <c r="I158" s="82" t="n">
        <v>7628.167</v>
      </c>
      <c r="J158" s="82" t="n">
        <v>16572.69078</v>
      </c>
      <c r="K158" s="82" t="n">
        <v>2670.14205</v>
      </c>
      <c r="L158" s="82" t="n">
        <v>15481.13665</v>
      </c>
      <c r="M158" s="82" t="n">
        <v>1730.7692</v>
      </c>
      <c r="N158" s="82" t="n">
        <v>2071.11949</v>
      </c>
      <c r="O158" s="82" t="n">
        <v>46154.02517</v>
      </c>
      <c r="P158" s="82" t="n">
        <v>309.48078</v>
      </c>
      <c r="Q158" s="82" t="n">
        <v>2111.259</v>
      </c>
      <c r="R158" s="82" t="n">
        <v>25.79477</v>
      </c>
      <c r="S158" s="82" t="n">
        <v>273.51799</v>
      </c>
      <c r="T158" s="82" t="n">
        <v>70.14527</v>
      </c>
      <c r="U158" s="82" t="n">
        <v>1630.14302</v>
      </c>
      <c r="V158" s="82" t="n">
        <v>2803.71418</v>
      </c>
      <c r="W158" s="82" t="n">
        <v>447.82562</v>
      </c>
      <c r="X158" s="82" t="n">
        <v>11.73424</v>
      </c>
      <c r="Y158" s="82" t="n">
        <v>662.59581</v>
      </c>
      <c r="Z158" s="82" t="n">
        <v>3665.10343</v>
      </c>
      <c r="AA158" s="82" t="n">
        <v>4588.19285</v>
      </c>
      <c r="AB158" s="82" t="n">
        <v>1286.48839</v>
      </c>
      <c r="AC158" s="82" t="n">
        <v>270.74756</v>
      </c>
      <c r="AD158" s="82" t="n">
        <v>69.28599</v>
      </c>
      <c r="AE158" s="82" t="n">
        <v>18226.0289</v>
      </c>
      <c r="AF158" s="82" t="n">
        <v>217099.91593</v>
      </c>
      <c r="AG158" s="82" t="n">
        <v>125933.06713</v>
      </c>
      <c r="AH158" s="82" t="n">
        <v>85860.08277</v>
      </c>
      <c r="AI158" s="82" t="n">
        <v>0</v>
      </c>
      <c r="AJ158" s="82" t="n">
        <v>5306.76603</v>
      </c>
      <c r="AK158" s="177"/>
    </row>
    <row r="159" customFormat="false" ht="15" hidden="false" customHeight="false" outlineLevel="0" collapsed="false">
      <c r="B159" s="172" t="n">
        <v>3604</v>
      </c>
      <c r="C159" s="142" t="s">
        <v>406</v>
      </c>
      <c r="D159" s="82" t="n">
        <v>0</v>
      </c>
      <c r="E159" s="82" t="n">
        <v>0</v>
      </c>
      <c r="F159" s="82" t="n">
        <v>0</v>
      </c>
      <c r="G159" s="82" t="n">
        <v>0</v>
      </c>
      <c r="H159" s="82" t="n">
        <v>0</v>
      </c>
      <c r="I159" s="82" t="n">
        <v>0</v>
      </c>
      <c r="J159" s="82" t="n">
        <v>0</v>
      </c>
      <c r="K159" s="82" t="n">
        <v>0</v>
      </c>
      <c r="L159" s="82" t="n">
        <v>0</v>
      </c>
      <c r="M159" s="82" t="n">
        <v>0</v>
      </c>
      <c r="N159" s="82" t="n">
        <v>0</v>
      </c>
      <c r="O159" s="82" t="n">
        <v>0</v>
      </c>
      <c r="P159" s="82" t="n">
        <v>0</v>
      </c>
      <c r="Q159" s="82" t="n">
        <v>0</v>
      </c>
      <c r="R159" s="82" t="n">
        <v>0</v>
      </c>
      <c r="S159" s="82" t="n">
        <v>0</v>
      </c>
      <c r="T159" s="82" t="n">
        <v>0</v>
      </c>
      <c r="U159" s="82" t="n">
        <v>0</v>
      </c>
      <c r="V159" s="82" t="n">
        <v>0</v>
      </c>
      <c r="W159" s="82" t="n">
        <v>0</v>
      </c>
      <c r="X159" s="82" t="n">
        <v>0</v>
      </c>
      <c r="Y159" s="82" t="n">
        <v>0</v>
      </c>
      <c r="Z159" s="82" t="n">
        <v>0</v>
      </c>
      <c r="AA159" s="82" t="n">
        <v>0</v>
      </c>
      <c r="AB159" s="82" t="n">
        <v>0</v>
      </c>
      <c r="AC159" s="82" t="n">
        <v>0</v>
      </c>
      <c r="AD159" s="82" t="n">
        <v>0</v>
      </c>
      <c r="AE159" s="82" t="n">
        <v>0</v>
      </c>
      <c r="AF159" s="82" t="n">
        <v>0</v>
      </c>
      <c r="AG159" s="82" t="n">
        <v>0</v>
      </c>
      <c r="AH159" s="82" t="n">
        <v>0</v>
      </c>
      <c r="AI159" s="82" t="n">
        <v>0</v>
      </c>
      <c r="AJ159" s="82" t="n">
        <v>0</v>
      </c>
      <c r="AK159" s="177"/>
    </row>
    <row r="160" s="178" customFormat="true" ht="15" hidden="false" customHeight="false" outlineLevel="0" collapsed="false">
      <c r="B160" s="179" t="n">
        <v>0</v>
      </c>
      <c r="C160" s="5" t="s">
        <v>407</v>
      </c>
      <c r="D160" s="137" t="n">
        <v>201883.96965</v>
      </c>
      <c r="E160" s="137" t="n">
        <v>298174.69967</v>
      </c>
      <c r="F160" s="137" t="n">
        <v>508477.50859</v>
      </c>
      <c r="G160" s="137" t="n">
        <v>168451.03899</v>
      </c>
      <c r="H160" s="137" t="n">
        <v>1176987.2169</v>
      </c>
      <c r="I160" s="137" t="n">
        <v>63999.29788</v>
      </c>
      <c r="J160" s="137" t="n">
        <v>124036.72856</v>
      </c>
      <c r="K160" s="137" t="n">
        <v>24168.49479</v>
      </c>
      <c r="L160" s="137" t="n">
        <v>128110.36865</v>
      </c>
      <c r="M160" s="137" t="n">
        <v>33754.35856</v>
      </c>
      <c r="N160" s="137" t="n">
        <v>35264.61128</v>
      </c>
      <c r="O160" s="137" t="n">
        <v>409333.85972</v>
      </c>
      <c r="P160" s="137" t="n">
        <v>11691.85158</v>
      </c>
      <c r="Q160" s="137" t="n">
        <v>31066.656</v>
      </c>
      <c r="R160" s="137" t="n">
        <v>8447.05223</v>
      </c>
      <c r="S160" s="137" t="n">
        <v>6854.22157</v>
      </c>
      <c r="T160" s="137" t="n">
        <v>3610.38925</v>
      </c>
      <c r="U160" s="137" t="n">
        <v>23935.66053</v>
      </c>
      <c r="V160" s="137" t="n">
        <v>21715.8799</v>
      </c>
      <c r="W160" s="137" t="n">
        <v>38059.15712</v>
      </c>
      <c r="X160" s="137" t="n">
        <v>5569.9835</v>
      </c>
      <c r="Y160" s="137" t="n">
        <v>7758.88475</v>
      </c>
      <c r="Z160" s="137" t="n">
        <v>52503.27536</v>
      </c>
      <c r="AA160" s="137" t="n">
        <v>41216.69197</v>
      </c>
      <c r="AB160" s="137" t="n">
        <v>13036.14335</v>
      </c>
      <c r="AC160" s="137" t="n">
        <v>10471.37122</v>
      </c>
      <c r="AD160" s="137" t="n">
        <v>7409.43516</v>
      </c>
      <c r="AE160" s="137" t="n">
        <v>283346.65349</v>
      </c>
      <c r="AF160" s="137" t="n">
        <v>1869667.73011</v>
      </c>
      <c r="AG160" s="137" t="n">
        <v>1103150.22821</v>
      </c>
      <c r="AH160" s="137" t="n">
        <v>676770.28159</v>
      </c>
      <c r="AI160" s="137" t="n">
        <v>0</v>
      </c>
      <c r="AJ160" s="137" t="n">
        <v>89747.22031</v>
      </c>
      <c r="AK160" s="180"/>
    </row>
    <row r="161" s="178" customFormat="true" ht="15" hidden="false" customHeight="false" outlineLevel="0" collapsed="false">
      <c r="B161" s="179"/>
      <c r="C161" s="5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80"/>
    </row>
    <row r="162" s="178" customFormat="true" ht="15" hidden="false" customHeight="false" outlineLevel="0" collapsed="false">
      <c r="B162" s="179"/>
      <c r="C162" s="5" t="s">
        <v>408</v>
      </c>
      <c r="D162" s="137" t="n">
        <v>2441584.25135</v>
      </c>
      <c r="E162" s="137" t="n">
        <v>1909283.23447</v>
      </c>
      <c r="F162" s="137" t="n">
        <v>4767122.31469</v>
      </c>
      <c r="G162" s="137" t="n">
        <v>1704236.68006</v>
      </c>
      <c r="H162" s="137" t="n">
        <v>10822226.48057</v>
      </c>
      <c r="I162" s="137" t="n">
        <v>704610.29219</v>
      </c>
      <c r="J162" s="137" t="n">
        <v>1353256.66382</v>
      </c>
      <c r="K162" s="137" t="n">
        <v>384990.87396</v>
      </c>
      <c r="L162" s="137" t="n">
        <v>1318571.34599</v>
      </c>
      <c r="M162" s="137" t="n">
        <v>383208.25897</v>
      </c>
      <c r="N162" s="137" t="n">
        <v>510508.26192</v>
      </c>
      <c r="O162" s="137" t="n">
        <v>4655145.69685</v>
      </c>
      <c r="P162" s="137" t="n">
        <v>114506.19341</v>
      </c>
      <c r="Q162" s="137" t="n">
        <v>292925.235</v>
      </c>
      <c r="R162" s="137" t="n">
        <v>14786.65674</v>
      </c>
      <c r="S162" s="137" t="n">
        <v>34168.59216</v>
      </c>
      <c r="T162" s="137" t="n">
        <v>22057.75288</v>
      </c>
      <c r="U162" s="137" t="n">
        <v>173496.58361</v>
      </c>
      <c r="V162" s="137" t="n">
        <v>230865.06749</v>
      </c>
      <c r="W162" s="137" t="n">
        <v>298375.05126</v>
      </c>
      <c r="X162" s="137" t="n">
        <v>8337.41145</v>
      </c>
      <c r="Y162" s="137" t="n">
        <v>140174.45014</v>
      </c>
      <c r="Z162" s="137" t="n">
        <v>277928.67401</v>
      </c>
      <c r="AA162" s="137" t="n">
        <v>330794.52642</v>
      </c>
      <c r="AB162" s="137" t="n">
        <v>60797.39941</v>
      </c>
      <c r="AC162" s="137" t="n">
        <v>32793.23772</v>
      </c>
      <c r="AD162" s="137" t="n">
        <v>16210.55622</v>
      </c>
      <c r="AE162" s="137" t="n">
        <v>2048217.38792</v>
      </c>
      <c r="AF162" s="137" t="n">
        <v>17525589.56534</v>
      </c>
      <c r="AG162" s="137" t="n">
        <v>10843943.05986</v>
      </c>
      <c r="AH162" s="137" t="n">
        <v>6019683.69008</v>
      </c>
      <c r="AI162" s="137" t="n">
        <v>0</v>
      </c>
      <c r="AJ162" s="137" t="n">
        <v>661962.8154</v>
      </c>
      <c r="AK162" s="180"/>
    </row>
    <row r="163" s="178" customFormat="true" ht="15" hidden="false" customHeight="false" outlineLevel="0" collapsed="false">
      <c r="B163" s="179"/>
      <c r="C163" s="5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80"/>
    </row>
    <row r="164" s="137" customFormat="true" ht="15" hidden="false" customHeight="false" outlineLevel="0" collapsed="false">
      <c r="B164" s="154" t="n">
        <v>5</v>
      </c>
      <c r="C164" s="63" t="s">
        <v>409</v>
      </c>
      <c r="D164" s="137" t="n">
        <v>264123.38664</v>
      </c>
      <c r="E164" s="137" t="n">
        <v>183275.89836</v>
      </c>
      <c r="F164" s="137" t="n">
        <v>623644.96107</v>
      </c>
      <c r="G164" s="137" t="n">
        <v>142124.77952</v>
      </c>
      <c r="H164" s="137" t="n">
        <v>1213169.02559</v>
      </c>
      <c r="I164" s="137" t="n">
        <v>78210.65968</v>
      </c>
      <c r="J164" s="137" t="n">
        <v>123192.36404</v>
      </c>
      <c r="K164" s="137" t="n">
        <v>41685.6582</v>
      </c>
      <c r="L164" s="137" t="n">
        <v>123477.91928</v>
      </c>
      <c r="M164" s="137" t="n">
        <v>37051.79326</v>
      </c>
      <c r="N164" s="137" t="n">
        <v>43010.8881</v>
      </c>
      <c r="O164" s="137" t="n">
        <v>446629.28256</v>
      </c>
      <c r="P164" s="137" t="n">
        <v>15417.15316</v>
      </c>
      <c r="Q164" s="137" t="n">
        <v>23065.714</v>
      </c>
      <c r="R164" s="137" t="n">
        <v>1408.39456</v>
      </c>
      <c r="S164" s="137" t="n">
        <v>3348.15945</v>
      </c>
      <c r="T164" s="137" t="n">
        <v>3026.1257</v>
      </c>
      <c r="U164" s="137" t="n">
        <v>16996.64898</v>
      </c>
      <c r="V164" s="137" t="n">
        <v>20060.09035</v>
      </c>
      <c r="W164" s="137" t="n">
        <v>71897.46584</v>
      </c>
      <c r="X164" s="137" t="n">
        <v>1636.42134</v>
      </c>
      <c r="Y164" s="137" t="n">
        <v>34695.91115</v>
      </c>
      <c r="Z164" s="137" t="n">
        <v>70096.81387</v>
      </c>
      <c r="AA164" s="137" t="n">
        <v>51048.88918</v>
      </c>
      <c r="AB164" s="137" t="n">
        <v>9289.95119</v>
      </c>
      <c r="AC164" s="137" t="n">
        <v>9733.11562</v>
      </c>
      <c r="AD164" s="137" t="n">
        <v>3682.30194</v>
      </c>
      <c r="AE164" s="137" t="n">
        <v>335403.15633</v>
      </c>
      <c r="AF164" s="137" t="n">
        <v>1995201.46448</v>
      </c>
      <c r="AG164" s="137" t="n">
        <v>1166671.6638</v>
      </c>
      <c r="AH164" s="137" t="n">
        <v>695850.33004</v>
      </c>
      <c r="AI164" s="137" t="n">
        <v>0</v>
      </c>
      <c r="AJ164" s="137" t="n">
        <v>132679.47064</v>
      </c>
      <c r="AK164" s="181"/>
    </row>
    <row r="165" s="137" customFormat="true" ht="15" hidden="false" customHeight="false" outlineLevel="0" collapsed="false">
      <c r="B165" s="154"/>
      <c r="C165" s="63"/>
      <c r="AK165" s="181"/>
    </row>
    <row r="166" s="137" customFormat="true" ht="15" hidden="false" customHeight="false" outlineLevel="0" collapsed="false">
      <c r="B166" s="154"/>
      <c r="C166" s="63" t="s">
        <v>410</v>
      </c>
      <c r="D166" s="137" t="n">
        <v>2705707.63799</v>
      </c>
      <c r="E166" s="137" t="n">
        <v>2092559.13283</v>
      </c>
      <c r="F166" s="137" t="n">
        <v>5390767.27576</v>
      </c>
      <c r="G166" s="137" t="n">
        <v>1846361.45958</v>
      </c>
      <c r="H166" s="137" t="n">
        <v>12035395.50616</v>
      </c>
      <c r="I166" s="137" t="n">
        <v>782820.95187</v>
      </c>
      <c r="J166" s="137" t="n">
        <v>1476449.02786</v>
      </c>
      <c r="K166" s="137" t="n">
        <v>426676.53216</v>
      </c>
      <c r="L166" s="137" t="n">
        <v>1442049.26527</v>
      </c>
      <c r="M166" s="137" t="n">
        <v>420260.05223</v>
      </c>
      <c r="N166" s="137" t="n">
        <v>553519.15002</v>
      </c>
      <c r="O166" s="137" t="n">
        <v>5101774.97941</v>
      </c>
      <c r="P166" s="137" t="n">
        <v>129923.34657</v>
      </c>
      <c r="Q166" s="137" t="n">
        <v>315990.949</v>
      </c>
      <c r="R166" s="137" t="n">
        <v>16195.0513</v>
      </c>
      <c r="S166" s="137" t="n">
        <v>37516.75161</v>
      </c>
      <c r="T166" s="137" t="n">
        <v>25083.87858</v>
      </c>
      <c r="U166" s="137" t="n">
        <v>190493.23259</v>
      </c>
      <c r="V166" s="137" t="n">
        <v>250925.15784</v>
      </c>
      <c r="W166" s="137" t="n">
        <v>370272.5171</v>
      </c>
      <c r="X166" s="137" t="n">
        <v>9973.83279</v>
      </c>
      <c r="Y166" s="137" t="n">
        <v>174870.36129</v>
      </c>
      <c r="Z166" s="137" t="n">
        <v>348025.48788</v>
      </c>
      <c r="AA166" s="137" t="n">
        <v>381843.4156</v>
      </c>
      <c r="AB166" s="137" t="n">
        <v>70087.3506</v>
      </c>
      <c r="AC166" s="137" t="n">
        <v>42526.35334</v>
      </c>
      <c r="AD166" s="137" t="n">
        <v>19892.85816</v>
      </c>
      <c r="AE166" s="137" t="n">
        <v>2383620.54425</v>
      </c>
      <c r="AF166" s="137" t="n">
        <v>19520791.02982</v>
      </c>
      <c r="AG166" s="137" t="n">
        <v>12010614.72366</v>
      </c>
      <c r="AH166" s="137" t="n">
        <v>6715534.02012</v>
      </c>
      <c r="AI166" s="137" t="n">
        <v>0</v>
      </c>
      <c r="AJ166" s="137" t="n">
        <v>794642.28604</v>
      </c>
      <c r="AK166" s="181"/>
    </row>
    <row r="167" s="82" customFormat="true" ht="15" hidden="false" customHeight="false" outlineLevel="0" collapsed="false">
      <c r="B167" s="39"/>
      <c r="C167" s="40"/>
      <c r="AK167" s="182"/>
    </row>
    <row r="168" s="178" customFormat="true" ht="15" hidden="false" customHeight="false" outlineLevel="0" collapsed="false">
      <c r="B168" s="179" t="n">
        <v>6</v>
      </c>
      <c r="C168" s="178" t="s">
        <v>412</v>
      </c>
      <c r="D168" s="185" t="n">
        <v>585840.01306</v>
      </c>
      <c r="E168" s="185" t="n">
        <v>318187.70334</v>
      </c>
      <c r="F168" s="185" t="n">
        <v>867577.18881</v>
      </c>
      <c r="G168" s="185" t="n">
        <v>338711.12437</v>
      </c>
      <c r="H168" s="185" t="n">
        <v>2110316.02958</v>
      </c>
      <c r="I168" s="185" t="n">
        <v>207261.37432</v>
      </c>
      <c r="J168" s="185" t="n">
        <v>206767.82196</v>
      </c>
      <c r="K168" s="185" t="n">
        <v>15888.86924</v>
      </c>
      <c r="L168" s="185" t="n">
        <v>217680.87786</v>
      </c>
      <c r="M168" s="185" t="n">
        <v>40691.51181</v>
      </c>
      <c r="N168" s="185" t="n">
        <v>28178.4042</v>
      </c>
      <c r="O168" s="185" t="n">
        <v>716468.85939</v>
      </c>
      <c r="P168" s="185" t="n">
        <v>6533.93807</v>
      </c>
      <c r="Q168" s="185" t="n">
        <v>120770.46</v>
      </c>
      <c r="R168" s="185" t="n">
        <v>554.8683</v>
      </c>
      <c r="S168" s="185" t="n">
        <v>1796.98476</v>
      </c>
      <c r="T168" s="185" t="n">
        <v>83</v>
      </c>
      <c r="U168" s="185" t="n">
        <v>48837.45294</v>
      </c>
      <c r="V168" s="185" t="n">
        <v>15049.15632</v>
      </c>
      <c r="W168" s="185" t="n">
        <v>538.15322</v>
      </c>
      <c r="X168" s="185" t="n">
        <v>285.62452</v>
      </c>
      <c r="Y168" s="185" t="n">
        <v>86050.28509</v>
      </c>
      <c r="Z168" s="185" t="n">
        <v>139489.45342</v>
      </c>
      <c r="AA168" s="185" t="n">
        <v>3851.28513</v>
      </c>
      <c r="AB168" s="185" t="n">
        <v>26.65027</v>
      </c>
      <c r="AC168" s="185" t="n">
        <v>0</v>
      </c>
      <c r="AD168" s="185" t="n">
        <v>59.29566</v>
      </c>
      <c r="AE168" s="185" t="n">
        <v>423926.6077</v>
      </c>
      <c r="AF168" s="185" t="n">
        <v>3250711.49667</v>
      </c>
      <c r="AG168" s="185" t="n">
        <v>1886642.5016</v>
      </c>
      <c r="AH168" s="185" t="n">
        <v>1359679.55672</v>
      </c>
      <c r="AI168" s="185" t="n">
        <v>0</v>
      </c>
      <c r="AJ168" s="185" t="n">
        <v>4389.43835</v>
      </c>
      <c r="AK168" s="197"/>
    </row>
    <row r="169" customFormat="false" ht="15" hidden="false" customHeight="false" outlineLevel="0" collapsed="false">
      <c r="B169" s="172" t="n">
        <v>61</v>
      </c>
      <c r="C169" s="170" t="s">
        <v>413</v>
      </c>
      <c r="D169" s="82" t="n">
        <v>0</v>
      </c>
      <c r="E169" s="82" t="n">
        <v>0</v>
      </c>
      <c r="F169" s="82" t="n">
        <v>4068.51543</v>
      </c>
      <c r="G169" s="82" t="n">
        <v>2180.2066</v>
      </c>
      <c r="H169" s="82" t="n">
        <v>6248.72203</v>
      </c>
      <c r="I169" s="82" t="n">
        <v>0</v>
      </c>
      <c r="J169" s="82" t="n">
        <v>0</v>
      </c>
      <c r="K169" s="82" t="n">
        <v>0</v>
      </c>
      <c r="L169" s="82" t="n">
        <v>0</v>
      </c>
      <c r="M169" s="82" t="n">
        <v>0</v>
      </c>
      <c r="N169" s="82" t="n">
        <v>0</v>
      </c>
      <c r="O169" s="82" t="n">
        <v>0</v>
      </c>
      <c r="P169" s="82" t="n">
        <v>0</v>
      </c>
      <c r="Q169" s="82" t="n">
        <v>4277.468</v>
      </c>
      <c r="R169" s="82" t="n">
        <v>177.43415</v>
      </c>
      <c r="S169" s="82" t="n">
        <v>0</v>
      </c>
      <c r="T169" s="82" t="n">
        <v>0</v>
      </c>
      <c r="U169" s="82" t="n">
        <v>3869.30955</v>
      </c>
      <c r="V169" s="82" t="n">
        <v>0</v>
      </c>
      <c r="W169" s="82" t="n">
        <v>0</v>
      </c>
      <c r="X169" s="82" t="n">
        <v>142.81226</v>
      </c>
      <c r="Y169" s="82" t="n">
        <v>0</v>
      </c>
      <c r="Z169" s="82" t="n">
        <v>0</v>
      </c>
      <c r="AA169" s="82" t="n">
        <v>1174.27392</v>
      </c>
      <c r="AB169" s="82" t="n">
        <v>0</v>
      </c>
      <c r="AC169" s="82" t="n">
        <v>0</v>
      </c>
      <c r="AD169" s="82" t="n">
        <v>0</v>
      </c>
      <c r="AE169" s="82" t="n">
        <v>9641.29788</v>
      </c>
      <c r="AF169" s="82" t="n">
        <v>15890.01991</v>
      </c>
      <c r="AG169" s="82" t="n">
        <v>14572.93373</v>
      </c>
      <c r="AH169" s="82" t="n">
        <v>142.81226</v>
      </c>
      <c r="AI169" s="82" t="n">
        <v>0</v>
      </c>
      <c r="AJ169" s="82" t="n">
        <v>1174.27392</v>
      </c>
      <c r="AK169" s="177"/>
    </row>
    <row r="170" customFormat="false" ht="15" hidden="false" customHeight="false" outlineLevel="0" collapsed="false">
      <c r="B170" s="172" t="n">
        <v>64</v>
      </c>
      <c r="C170" s="170" t="s">
        <v>426</v>
      </c>
      <c r="D170" s="82" t="n">
        <v>585840.01306</v>
      </c>
      <c r="E170" s="82" t="n">
        <v>318187.70334</v>
      </c>
      <c r="F170" s="82" t="n">
        <v>863508.67338</v>
      </c>
      <c r="G170" s="82" t="n">
        <v>336530.91777</v>
      </c>
      <c r="H170" s="82" t="n">
        <v>2104067.30755</v>
      </c>
      <c r="I170" s="82" t="n">
        <v>207261.37432</v>
      </c>
      <c r="J170" s="82" t="n">
        <v>206767.82196</v>
      </c>
      <c r="K170" s="82" t="n">
        <v>15888.86924</v>
      </c>
      <c r="L170" s="82" t="n">
        <v>217680.87786</v>
      </c>
      <c r="M170" s="82" t="n">
        <v>40691.51181</v>
      </c>
      <c r="N170" s="82" t="n">
        <v>28178.4042</v>
      </c>
      <c r="O170" s="82" t="n">
        <v>716468.85939</v>
      </c>
      <c r="P170" s="82" t="n">
        <v>6533.93807</v>
      </c>
      <c r="Q170" s="82" t="n">
        <v>116492.992</v>
      </c>
      <c r="R170" s="82" t="n">
        <v>377.43415</v>
      </c>
      <c r="S170" s="82" t="n">
        <v>1796.98476</v>
      </c>
      <c r="T170" s="82" t="n">
        <v>83</v>
      </c>
      <c r="U170" s="82" t="n">
        <v>44968.14339</v>
      </c>
      <c r="V170" s="82" t="n">
        <v>15049.15632</v>
      </c>
      <c r="W170" s="82" t="n">
        <v>538.15322</v>
      </c>
      <c r="X170" s="82" t="n">
        <v>142.81226</v>
      </c>
      <c r="Y170" s="82" t="n">
        <v>86050.28509</v>
      </c>
      <c r="Z170" s="82" t="n">
        <v>139489.45342</v>
      </c>
      <c r="AA170" s="82" t="n">
        <v>2677.01121</v>
      </c>
      <c r="AB170" s="82" t="n">
        <v>26.65027</v>
      </c>
      <c r="AC170" s="82" t="n">
        <v>0</v>
      </c>
      <c r="AD170" s="82" t="n">
        <v>59.29566</v>
      </c>
      <c r="AE170" s="82" t="n">
        <v>414285.30982</v>
      </c>
      <c r="AF170" s="82" t="n">
        <v>3234821.47676</v>
      </c>
      <c r="AG170" s="82" t="n">
        <v>1872069.56787</v>
      </c>
      <c r="AH170" s="82" t="n">
        <v>1359536.74446</v>
      </c>
      <c r="AI170" s="82" t="n">
        <v>0</v>
      </c>
      <c r="AJ170" s="82" t="n">
        <v>3215.16443</v>
      </c>
      <c r="AK170" s="177"/>
    </row>
    <row r="171" customFormat="false" ht="15" hidden="false" customHeight="false" outlineLevel="0" collapsed="false">
      <c r="B171" s="172" t="n">
        <v>6401</v>
      </c>
      <c r="C171" s="170" t="s">
        <v>427</v>
      </c>
      <c r="D171" s="82" t="n">
        <v>20399.96779</v>
      </c>
      <c r="E171" s="82" t="n">
        <v>0</v>
      </c>
      <c r="F171" s="82" t="n">
        <v>24143.79208</v>
      </c>
      <c r="G171" s="82" t="n">
        <v>7915.19564</v>
      </c>
      <c r="H171" s="82" t="n">
        <v>52458.95551</v>
      </c>
      <c r="I171" s="82" t="n">
        <v>6475.03038</v>
      </c>
      <c r="J171" s="82" t="n">
        <v>10129.85389</v>
      </c>
      <c r="K171" s="82" t="n">
        <v>0</v>
      </c>
      <c r="L171" s="82" t="n">
        <v>7915.80067</v>
      </c>
      <c r="M171" s="82" t="n">
        <v>870.92265</v>
      </c>
      <c r="N171" s="82" t="n">
        <v>0</v>
      </c>
      <c r="O171" s="82" t="n">
        <v>25391.60759</v>
      </c>
      <c r="P171" s="82" t="n">
        <v>1600</v>
      </c>
      <c r="Q171" s="82" t="n">
        <v>209.533</v>
      </c>
      <c r="R171" s="82" t="n">
        <v>0</v>
      </c>
      <c r="S171" s="82" t="n">
        <v>0</v>
      </c>
      <c r="T171" s="82" t="n">
        <v>0</v>
      </c>
      <c r="U171" s="82" t="n">
        <v>4342.428</v>
      </c>
      <c r="V171" s="82" t="n">
        <v>540</v>
      </c>
      <c r="W171" s="82" t="n">
        <v>0</v>
      </c>
      <c r="X171" s="82" t="n">
        <v>0</v>
      </c>
      <c r="Y171" s="82" t="n">
        <v>0</v>
      </c>
      <c r="Z171" s="82" t="n">
        <v>185.15825</v>
      </c>
      <c r="AA171" s="82" t="n">
        <v>0</v>
      </c>
      <c r="AB171" s="82" t="n">
        <v>26.65027</v>
      </c>
      <c r="AC171" s="82" t="n">
        <v>0</v>
      </c>
      <c r="AD171" s="82" t="n">
        <v>0</v>
      </c>
      <c r="AE171" s="82" t="n">
        <v>6903.76952</v>
      </c>
      <c r="AF171" s="82" t="n">
        <v>84754.33262</v>
      </c>
      <c r="AG171" s="82" t="n">
        <v>56094.1762</v>
      </c>
      <c r="AH171" s="82" t="n">
        <v>28660.15642</v>
      </c>
      <c r="AI171" s="82" t="n">
        <v>0</v>
      </c>
      <c r="AJ171" s="82" t="n">
        <v>0</v>
      </c>
      <c r="AK171" s="177"/>
    </row>
    <row r="172" customFormat="false" ht="15" hidden="false" customHeight="false" outlineLevel="0" collapsed="false">
      <c r="B172" s="172" t="n">
        <v>6402</v>
      </c>
      <c r="C172" s="170" t="s">
        <v>430</v>
      </c>
      <c r="D172" s="82" t="n">
        <v>42867.62148</v>
      </c>
      <c r="E172" s="82" t="n">
        <v>34365.57589</v>
      </c>
      <c r="F172" s="82" t="n">
        <v>174578.25575</v>
      </c>
      <c r="G172" s="82" t="n">
        <v>59043.08038</v>
      </c>
      <c r="H172" s="82" t="n">
        <v>310854.5335</v>
      </c>
      <c r="I172" s="82" t="n">
        <v>5200.91854</v>
      </c>
      <c r="J172" s="82" t="n">
        <v>52796.89344</v>
      </c>
      <c r="K172" s="82" t="n">
        <v>4812.99052</v>
      </c>
      <c r="L172" s="82" t="n">
        <v>24611.30808</v>
      </c>
      <c r="M172" s="82" t="n">
        <v>8529.93242</v>
      </c>
      <c r="N172" s="82" t="n">
        <v>3791.64584</v>
      </c>
      <c r="O172" s="82" t="n">
        <v>99743.68884</v>
      </c>
      <c r="P172" s="82" t="n">
        <v>1035.35789</v>
      </c>
      <c r="Q172" s="82" t="n">
        <v>106141.538</v>
      </c>
      <c r="R172" s="82" t="n">
        <v>177.43415</v>
      </c>
      <c r="S172" s="82" t="n">
        <v>884.30575</v>
      </c>
      <c r="T172" s="82" t="n">
        <v>83</v>
      </c>
      <c r="U172" s="82" t="n">
        <v>17456.94023</v>
      </c>
      <c r="V172" s="82" t="n">
        <v>1812.7976</v>
      </c>
      <c r="W172" s="82" t="n">
        <v>537.45503</v>
      </c>
      <c r="X172" s="82" t="n">
        <v>142.81226</v>
      </c>
      <c r="Y172" s="82" t="n">
        <v>196.96217</v>
      </c>
      <c r="Z172" s="82" t="n">
        <v>0</v>
      </c>
      <c r="AA172" s="82" t="n">
        <v>152.10184</v>
      </c>
      <c r="AB172" s="82" t="n">
        <v>0</v>
      </c>
      <c r="AC172" s="82" t="n">
        <v>0</v>
      </c>
      <c r="AD172" s="82" t="n">
        <v>59.29566</v>
      </c>
      <c r="AE172" s="82" t="n">
        <v>128680.00058</v>
      </c>
      <c r="AF172" s="82" t="n">
        <v>539278.22292</v>
      </c>
      <c r="AG172" s="82" t="n">
        <v>449824.13164</v>
      </c>
      <c r="AH172" s="82" t="n">
        <v>88764.53441</v>
      </c>
      <c r="AI172" s="82" t="n">
        <v>0</v>
      </c>
      <c r="AJ172" s="82" t="n">
        <v>689.55687</v>
      </c>
      <c r="AK172" s="177"/>
    </row>
    <row r="173" customFormat="false" ht="15" hidden="false" customHeight="false" outlineLevel="0" collapsed="false">
      <c r="B173" s="172" t="n">
        <v>6403</v>
      </c>
      <c r="C173" s="170" t="s">
        <v>435</v>
      </c>
      <c r="D173" s="82" t="n">
        <v>40999.30842</v>
      </c>
      <c r="E173" s="82" t="n">
        <v>59117.12357</v>
      </c>
      <c r="F173" s="82" t="n">
        <v>108797.46561</v>
      </c>
      <c r="G173" s="82" t="n">
        <v>43877.32491</v>
      </c>
      <c r="H173" s="82" t="n">
        <v>252791.22251</v>
      </c>
      <c r="I173" s="82" t="n">
        <v>4343.60711</v>
      </c>
      <c r="J173" s="82" t="n">
        <v>60313.57643</v>
      </c>
      <c r="K173" s="82" t="n">
        <v>323.24366</v>
      </c>
      <c r="L173" s="82" t="n">
        <v>100315.08384</v>
      </c>
      <c r="M173" s="82" t="n">
        <v>3238.647</v>
      </c>
      <c r="N173" s="82" t="n">
        <v>2071.10915</v>
      </c>
      <c r="O173" s="82" t="n">
        <v>170605.26719</v>
      </c>
      <c r="P173" s="82" t="n">
        <v>0</v>
      </c>
      <c r="Q173" s="82" t="n">
        <v>5764.991</v>
      </c>
      <c r="R173" s="82" t="n">
        <v>0</v>
      </c>
      <c r="S173" s="82" t="n">
        <v>0</v>
      </c>
      <c r="T173" s="82" t="n">
        <v>0</v>
      </c>
      <c r="U173" s="82" t="n">
        <v>17334.96561</v>
      </c>
      <c r="V173" s="82" t="n">
        <v>0</v>
      </c>
      <c r="W173" s="82" t="n">
        <v>0</v>
      </c>
      <c r="X173" s="82" t="n">
        <v>0</v>
      </c>
      <c r="Y173" s="82" t="n">
        <v>0</v>
      </c>
      <c r="Z173" s="82" t="n">
        <v>0</v>
      </c>
      <c r="AA173" s="82" t="n">
        <v>0</v>
      </c>
      <c r="AB173" s="82" t="n">
        <v>0</v>
      </c>
      <c r="AC173" s="82" t="n">
        <v>0</v>
      </c>
      <c r="AD173" s="82" t="n">
        <v>0</v>
      </c>
      <c r="AE173" s="82" t="n">
        <v>23099.95661</v>
      </c>
      <c r="AF173" s="82" t="n">
        <v>446496.44631</v>
      </c>
      <c r="AG173" s="82" t="n">
        <v>341713.16355</v>
      </c>
      <c r="AH173" s="82" t="n">
        <v>104783.28276</v>
      </c>
      <c r="AI173" s="82" t="n">
        <v>0</v>
      </c>
      <c r="AJ173" s="82" t="n">
        <v>0</v>
      </c>
      <c r="AK173" s="177"/>
    </row>
    <row r="174" customFormat="false" ht="15" hidden="false" customHeight="false" outlineLevel="0" collapsed="false">
      <c r="B174" s="172" t="n">
        <v>6404</v>
      </c>
      <c r="C174" s="170" t="s">
        <v>439</v>
      </c>
      <c r="D174" s="82" t="n">
        <v>481472.73459</v>
      </c>
      <c r="E174" s="82" t="n">
        <v>224705.00388</v>
      </c>
      <c r="F174" s="82" t="n">
        <v>553103.50074</v>
      </c>
      <c r="G174" s="82" t="n">
        <v>210065.11024</v>
      </c>
      <c r="H174" s="82" t="n">
        <v>1469346.34945</v>
      </c>
      <c r="I174" s="82" t="n">
        <v>191241.81829</v>
      </c>
      <c r="J174" s="82" t="n">
        <v>83527.4982</v>
      </c>
      <c r="K174" s="82" t="n">
        <v>10752.63506</v>
      </c>
      <c r="L174" s="82" t="n">
        <v>84838.68527</v>
      </c>
      <c r="M174" s="82" t="n">
        <v>28052.00974</v>
      </c>
      <c r="N174" s="82" t="n">
        <v>22315.64921</v>
      </c>
      <c r="O174" s="82" t="n">
        <v>420728.29577</v>
      </c>
      <c r="P174" s="82" t="n">
        <v>2478.41669</v>
      </c>
      <c r="Q174" s="82" t="n">
        <v>0</v>
      </c>
      <c r="R174" s="82" t="n">
        <v>0</v>
      </c>
      <c r="S174" s="82" t="n">
        <v>912.67901</v>
      </c>
      <c r="T174" s="82" t="n">
        <v>0</v>
      </c>
      <c r="U174" s="82" t="n">
        <v>264.5</v>
      </c>
      <c r="V174" s="82" t="n">
        <v>12696.35872</v>
      </c>
      <c r="W174" s="82" t="n">
        <v>0.69819</v>
      </c>
      <c r="X174" s="82" t="n">
        <v>0</v>
      </c>
      <c r="Y174" s="82" t="n">
        <v>85853.32292</v>
      </c>
      <c r="Z174" s="82" t="n">
        <v>139304.29517</v>
      </c>
      <c r="AA174" s="82" t="n">
        <v>529.14684</v>
      </c>
      <c r="AB174" s="82" t="n">
        <v>0</v>
      </c>
      <c r="AC174" s="82" t="n">
        <v>0</v>
      </c>
      <c r="AD174" s="82" t="n">
        <v>0</v>
      </c>
      <c r="AE174" s="82" t="n">
        <v>242039.41754</v>
      </c>
      <c r="AF174" s="82" t="n">
        <v>2132114.06276</v>
      </c>
      <c r="AG174" s="82" t="n">
        <v>995775.99113</v>
      </c>
      <c r="AH174" s="82" t="n">
        <v>1135808.2266</v>
      </c>
      <c r="AI174" s="82" t="n">
        <v>0</v>
      </c>
      <c r="AJ174" s="82" t="n">
        <v>529.84503</v>
      </c>
      <c r="AK174" s="177"/>
    </row>
    <row r="175" customFormat="false" ht="15" hidden="false" customHeight="false" outlineLevel="0" collapsed="false">
      <c r="B175" s="172"/>
      <c r="C175" s="170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177"/>
    </row>
    <row r="176" s="178" customFormat="true" ht="15" hidden="false" customHeight="false" outlineLevel="0" collapsed="false">
      <c r="B176" s="179" t="n">
        <v>7</v>
      </c>
      <c r="C176" s="178" t="s">
        <v>451</v>
      </c>
      <c r="D176" s="137" t="n">
        <v>4507972.36024</v>
      </c>
      <c r="E176" s="137" t="n">
        <v>4206610.53439</v>
      </c>
      <c r="F176" s="137" t="n">
        <v>7887057.373</v>
      </c>
      <c r="G176" s="137" t="n">
        <v>3512752.15976</v>
      </c>
      <c r="H176" s="137" t="n">
        <v>20114392.42739</v>
      </c>
      <c r="I176" s="137" t="n">
        <v>1621497.94888</v>
      </c>
      <c r="J176" s="137" t="n">
        <v>3138905.03094</v>
      </c>
      <c r="K176" s="137" t="n">
        <v>1383915.9594</v>
      </c>
      <c r="L176" s="137" t="n">
        <v>5191618.77458</v>
      </c>
      <c r="M176" s="137" t="n">
        <v>780937.9519</v>
      </c>
      <c r="N176" s="137" t="n">
        <v>795494.29798</v>
      </c>
      <c r="O176" s="137" t="n">
        <v>12912369.96368</v>
      </c>
      <c r="P176" s="137" t="n">
        <v>267709.04594</v>
      </c>
      <c r="Q176" s="137" t="n">
        <v>2302735.082</v>
      </c>
      <c r="R176" s="137" t="n">
        <v>173231.97976</v>
      </c>
      <c r="S176" s="137" t="n">
        <v>53717.69771</v>
      </c>
      <c r="T176" s="137" t="n">
        <v>89542.03641</v>
      </c>
      <c r="U176" s="137" t="n">
        <v>623714.78014</v>
      </c>
      <c r="V176" s="137" t="n">
        <v>476661.5357</v>
      </c>
      <c r="W176" s="137" t="n">
        <v>1125639.60927</v>
      </c>
      <c r="X176" s="137" t="n">
        <v>8370.03588</v>
      </c>
      <c r="Y176" s="137" t="n">
        <v>120915.61801</v>
      </c>
      <c r="Z176" s="137" t="n">
        <v>451551.63809</v>
      </c>
      <c r="AA176" s="137" t="n">
        <v>828250.32029</v>
      </c>
      <c r="AB176" s="137" t="n">
        <v>107768.69622</v>
      </c>
      <c r="AC176" s="137" t="n">
        <v>62297.41701</v>
      </c>
      <c r="AD176" s="137" t="n">
        <v>50128.02745</v>
      </c>
      <c r="AE176" s="137" t="n">
        <v>6742233.51988</v>
      </c>
      <c r="AF176" s="137" t="n">
        <v>39768995.91095</v>
      </c>
      <c r="AG176" s="137" t="n">
        <v>25044595.35969</v>
      </c>
      <c r="AH176" s="137" t="n">
        <v>12708213.20469</v>
      </c>
      <c r="AI176" s="137" t="n">
        <v>0</v>
      </c>
      <c r="AJ176" s="137" t="n">
        <v>2016187.34657</v>
      </c>
      <c r="AK176" s="180"/>
    </row>
    <row r="177" customFormat="false" ht="15" hidden="false" customHeight="false" outlineLevel="0" collapsed="false">
      <c r="B177" s="172" t="n">
        <v>71</v>
      </c>
      <c r="C177" s="170" t="s">
        <v>452</v>
      </c>
      <c r="D177" s="82" t="n">
        <v>606585.57026</v>
      </c>
      <c r="E177" s="82" t="n">
        <v>1276508.22758</v>
      </c>
      <c r="F177" s="82" t="n">
        <v>1203109.41373</v>
      </c>
      <c r="G177" s="82" t="n">
        <v>652284.96086</v>
      </c>
      <c r="H177" s="82" t="n">
        <v>3738488.17243</v>
      </c>
      <c r="I177" s="82" t="n">
        <v>90828.74022</v>
      </c>
      <c r="J177" s="82" t="n">
        <v>479748.26416</v>
      </c>
      <c r="K177" s="82" t="n">
        <v>141767.99212</v>
      </c>
      <c r="L177" s="82" t="n">
        <v>1314601.10744</v>
      </c>
      <c r="M177" s="82" t="n">
        <v>194201.52463</v>
      </c>
      <c r="N177" s="82" t="n">
        <v>84969.23262</v>
      </c>
      <c r="O177" s="82" t="n">
        <v>2306116.86119</v>
      </c>
      <c r="P177" s="82" t="n">
        <v>80418.15044</v>
      </c>
      <c r="Q177" s="82" t="n">
        <v>27095.548</v>
      </c>
      <c r="R177" s="82" t="n">
        <v>24794.01747</v>
      </c>
      <c r="S177" s="82" t="n">
        <v>1756.47915</v>
      </c>
      <c r="T177" s="82" t="n">
        <v>4850.39634</v>
      </c>
      <c r="U177" s="82" t="n">
        <v>26741.11067</v>
      </c>
      <c r="V177" s="82" t="n">
        <v>35101.19089</v>
      </c>
      <c r="W177" s="82" t="n">
        <v>96169.23719</v>
      </c>
      <c r="X177" s="82" t="n">
        <v>106.20412</v>
      </c>
      <c r="Y177" s="82" t="n">
        <v>34747.92444</v>
      </c>
      <c r="Z177" s="82" t="n">
        <v>36567.72324</v>
      </c>
      <c r="AA177" s="82" t="n">
        <v>37255.72418</v>
      </c>
      <c r="AB177" s="82" t="n">
        <v>11909.45924</v>
      </c>
      <c r="AC177" s="82" t="n">
        <v>5504.36212</v>
      </c>
      <c r="AD177" s="82" t="n">
        <v>3644.07379</v>
      </c>
      <c r="AE177" s="82" t="n">
        <v>426661.60128</v>
      </c>
      <c r="AF177" s="82" t="n">
        <v>6471266.6349</v>
      </c>
      <c r="AG177" s="82" t="n">
        <v>4056312.30886</v>
      </c>
      <c r="AH177" s="82" t="n">
        <v>2276025.00255</v>
      </c>
      <c r="AI177" s="82" t="n">
        <v>0</v>
      </c>
      <c r="AJ177" s="82" t="n">
        <v>138929.32349</v>
      </c>
      <c r="AK177" s="177"/>
    </row>
    <row r="178" customFormat="false" ht="15" hidden="false" customHeight="false" outlineLevel="0" collapsed="false">
      <c r="B178" s="198" t="n">
        <v>74</v>
      </c>
      <c r="C178" s="199" t="s">
        <v>495</v>
      </c>
      <c r="D178" s="189" t="n">
        <v>3901386.78998</v>
      </c>
      <c r="E178" s="189" t="n">
        <v>2930102.30681</v>
      </c>
      <c r="F178" s="189" t="n">
        <v>6683947.95927</v>
      </c>
      <c r="G178" s="189" t="n">
        <v>2860467.1989</v>
      </c>
      <c r="H178" s="189" t="n">
        <v>16375904.25496</v>
      </c>
      <c r="I178" s="189" t="n">
        <v>1530669.20866</v>
      </c>
      <c r="J178" s="189" t="n">
        <v>2659156.76678</v>
      </c>
      <c r="K178" s="189" t="n">
        <v>1242147.96728</v>
      </c>
      <c r="L178" s="189" t="n">
        <v>3877017.66714</v>
      </c>
      <c r="M178" s="189" t="n">
        <v>586736.42727</v>
      </c>
      <c r="N178" s="189" t="n">
        <v>710525.06536</v>
      </c>
      <c r="O178" s="189" t="n">
        <v>10606253.10249</v>
      </c>
      <c r="P178" s="189" t="n">
        <v>187290.8955</v>
      </c>
      <c r="Q178" s="189" t="n">
        <v>2275639.534</v>
      </c>
      <c r="R178" s="189" t="n">
        <v>148437.96229</v>
      </c>
      <c r="S178" s="189" t="n">
        <v>51961.21856</v>
      </c>
      <c r="T178" s="189" t="n">
        <v>84691.64007</v>
      </c>
      <c r="U178" s="189" t="n">
        <v>596973.66947</v>
      </c>
      <c r="V178" s="189" t="n">
        <v>441560.34481</v>
      </c>
      <c r="W178" s="189" t="n">
        <v>1029470.37208</v>
      </c>
      <c r="X178" s="189" t="n">
        <v>8263.83176</v>
      </c>
      <c r="Y178" s="189" t="n">
        <v>86167.69357</v>
      </c>
      <c r="Z178" s="189" t="n">
        <v>414983.91485</v>
      </c>
      <c r="AA178" s="189" t="n">
        <v>790994.59611</v>
      </c>
      <c r="AB178" s="189" t="n">
        <v>95859.23698</v>
      </c>
      <c r="AC178" s="189" t="n">
        <v>56793.05489</v>
      </c>
      <c r="AD178" s="189" t="n">
        <v>46483.95366</v>
      </c>
      <c r="AE178" s="189" t="n">
        <v>6315571.9186</v>
      </c>
      <c r="AF178" s="189" t="n">
        <v>33297729.27605</v>
      </c>
      <c r="AG178" s="189" t="n">
        <v>20988283.05083</v>
      </c>
      <c r="AH178" s="189" t="n">
        <v>10432188.20214</v>
      </c>
      <c r="AI178" s="189" t="n">
        <v>0</v>
      </c>
      <c r="AJ178" s="189" t="n">
        <v>1877258.02308</v>
      </c>
      <c r="AK178" s="190"/>
    </row>
    <row r="179" customFormat="false" ht="15" hidden="false" customHeight="false" outlineLevel="0" collapsed="false"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</row>
    <row r="180" customFormat="false" ht="15" hidden="false" customHeight="false" outlineLevel="0" collapsed="false">
      <c r="B180" s="63" t="s">
        <v>535</v>
      </c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</row>
    <row r="181" customFormat="false" ht="15" hidden="false" customHeight="false" outlineLevel="0" collapsed="false">
      <c r="B181" s="63" t="s">
        <v>721</v>
      </c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</row>
    <row r="182" customFormat="false" ht="15" hidden="false" customHeight="false" outlineLevel="0" collapsed="false">
      <c r="B182" s="63" t="s">
        <v>703</v>
      </c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</row>
    <row r="183" customFormat="false" ht="15" hidden="false" customHeight="false" outlineLevel="0" collapsed="false">
      <c r="B183" s="192" t="s">
        <v>538</v>
      </c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</row>
    <row r="184" customFormat="false" ht="15" hidden="false" customHeight="false" outlineLevel="0" collapsed="false">
      <c r="B184" s="192" t="s">
        <v>539</v>
      </c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</row>
    <row r="185" customFormat="false" ht="15" hidden="false" customHeight="false" outlineLevel="0" collapsed="false">
      <c r="B185" s="192" t="s">
        <v>540</v>
      </c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</row>
    <row r="186" customFormat="false" ht="15" hidden="false" customHeight="false" outlineLevel="0" collapsed="false">
      <c r="B186" s="3" t="n">
        <v>0</v>
      </c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</row>
    <row r="187" customFormat="false" ht="15" hidden="false" customHeight="false" outlineLevel="0" collapsed="false">
      <c r="B187" s="63" t="s">
        <v>704</v>
      </c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</row>
    <row r="188" customFormat="false" ht="15" hidden="false" customHeight="false" outlineLevel="0" collapsed="false">
      <c r="B188" s="63" t="s">
        <v>705</v>
      </c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</row>
    <row r="189" customFormat="false" ht="15" hidden="false" customHeight="false" outlineLevel="0" collapsed="false">
      <c r="B189" s="3" t="s">
        <v>543</v>
      </c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</row>
    <row r="190" customFormat="false" ht="15" hidden="false" customHeight="false" outlineLevel="0" collapsed="false">
      <c r="B190" s="66" t="s">
        <v>544</v>
      </c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</row>
    <row r="191" customFormat="false" ht="15" hidden="false" customHeight="false" outlineLevel="0" collapsed="false"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</row>
    <row r="192" customFormat="false" ht="15" hidden="false" customHeight="false" outlineLevel="0" collapsed="false">
      <c r="B192" s="142" t="s">
        <v>715</v>
      </c>
      <c r="D192" s="82" t="n">
        <v>1.23691279441118E-010</v>
      </c>
      <c r="E192" s="82" t="n">
        <v>0</v>
      </c>
      <c r="F192" s="82" t="n">
        <v>0</v>
      </c>
      <c r="G192" s="82" t="n">
        <v>0</v>
      </c>
      <c r="H192" s="82" t="n">
        <v>0</v>
      </c>
      <c r="I192" s="82" t="n">
        <v>0</v>
      </c>
      <c r="J192" s="82" t="n">
        <v>3.27418092638254E-011</v>
      </c>
      <c r="K192" s="82" t="n">
        <v>2.18278728425503E-011</v>
      </c>
      <c r="L192" s="82" t="n">
        <v>0</v>
      </c>
      <c r="M192" s="82" t="n">
        <v>0</v>
      </c>
      <c r="N192" s="82" t="n">
        <v>0</v>
      </c>
      <c r="O192" s="82" t="n">
        <v>0</v>
      </c>
      <c r="P192" s="82" t="n">
        <v>0</v>
      </c>
      <c r="Q192" s="82" t="n">
        <v>0</v>
      </c>
      <c r="R192" s="82" t="n">
        <v>0</v>
      </c>
      <c r="S192" s="82" t="n">
        <v>0</v>
      </c>
      <c r="T192" s="82" t="n">
        <v>0</v>
      </c>
      <c r="U192" s="82" t="n">
        <v>4.32009983342141E-012</v>
      </c>
      <c r="V192" s="82" t="n">
        <v>0</v>
      </c>
      <c r="W192" s="82" t="n">
        <v>0</v>
      </c>
      <c r="X192" s="82" t="n">
        <v>0</v>
      </c>
      <c r="Y192" s="82" t="n">
        <v>0</v>
      </c>
      <c r="Z192" s="82" t="n">
        <v>0</v>
      </c>
      <c r="AA192" s="82" t="n">
        <v>0</v>
      </c>
      <c r="AB192" s="82" t="n">
        <v>-4.54747350886464E-012</v>
      </c>
      <c r="AC192" s="82" t="n">
        <v>0</v>
      </c>
      <c r="AD192" s="82" t="n">
        <v>0</v>
      </c>
      <c r="AE192" s="82" t="n">
        <v>0</v>
      </c>
      <c r="AF192" s="82" t="n">
        <v>1.28056854009628E-009</v>
      </c>
      <c r="AG192" s="82" t="n">
        <v>0</v>
      </c>
      <c r="AH192" s="82" t="n">
        <v>0</v>
      </c>
      <c r="AI192" s="82" t="n">
        <v>0</v>
      </c>
      <c r="AJ192" s="82" t="n">
        <v>6.91215973347426E-011</v>
      </c>
    </row>
    <row r="193" customFormat="false" ht="15" hidden="false" customHeight="false" outlineLevel="0" collapsed="false">
      <c r="B193" s="142" t="s">
        <v>716</v>
      </c>
      <c r="D193" s="82" t="n">
        <v>0</v>
      </c>
      <c r="E193" s="82" t="n">
        <v>0</v>
      </c>
      <c r="F193" s="82" t="n">
        <v>0</v>
      </c>
      <c r="G193" s="82" t="n">
        <v>1.20508047984913E-011</v>
      </c>
      <c r="H193" s="82" t="n">
        <v>-1.74622982740402E-010</v>
      </c>
      <c r="I193" s="82" t="n">
        <v>-7.95807864051312E-013</v>
      </c>
      <c r="J193" s="82" t="n">
        <v>2.22826201934367E-011</v>
      </c>
      <c r="K193" s="82" t="n">
        <v>7.38964445190504E-013</v>
      </c>
      <c r="L193" s="82" t="n">
        <v>0</v>
      </c>
      <c r="M193" s="82" t="n">
        <v>3.63797880709171E-012</v>
      </c>
      <c r="N193" s="82" t="n">
        <v>-3.39639427693328E-012</v>
      </c>
      <c r="O193" s="82" t="n">
        <v>0</v>
      </c>
      <c r="P193" s="82" t="n">
        <v>0</v>
      </c>
      <c r="Q193" s="82" t="n">
        <v>-4.54747350886464E-012</v>
      </c>
      <c r="R193" s="82" t="n">
        <v>-2.20268248085631E-013</v>
      </c>
      <c r="S193" s="82" t="n">
        <v>0</v>
      </c>
      <c r="T193" s="82" t="n">
        <v>2.27373675443232E-013</v>
      </c>
      <c r="U193" s="82" t="n">
        <v>0</v>
      </c>
      <c r="V193" s="82" t="n">
        <v>-2.38742359215394E-012</v>
      </c>
      <c r="W193" s="82" t="n">
        <v>-2.27373675443232E-013</v>
      </c>
      <c r="X193" s="82" t="n">
        <v>0</v>
      </c>
      <c r="Y193" s="82" t="n">
        <v>0</v>
      </c>
      <c r="Z193" s="82" t="n">
        <v>-1.84741111297626E-013</v>
      </c>
      <c r="AA193" s="82" t="n">
        <v>-7.61612994892857E-014</v>
      </c>
      <c r="AB193" s="82" t="n">
        <v>0</v>
      </c>
      <c r="AC193" s="82" t="n">
        <v>2.27373675443232E-013</v>
      </c>
      <c r="AD193" s="82" t="n">
        <v>0</v>
      </c>
      <c r="AE193" s="82" t="n">
        <v>-2.81943357549608E-011</v>
      </c>
      <c r="AF193" s="82" t="n">
        <v>-1.16415321826935E-010</v>
      </c>
      <c r="AG193" s="82" t="n">
        <v>9.09494701772928E-011</v>
      </c>
      <c r="AH193" s="82" t="n">
        <v>-9.45874489843845E-011</v>
      </c>
      <c r="AI193" s="82" t="n">
        <v>0</v>
      </c>
      <c r="AJ193" s="82" t="n">
        <v>-1.89515070303514E-012</v>
      </c>
    </row>
    <row r="194" customFormat="false" ht="15" hidden="false" customHeight="false" outlineLevel="0" collapsed="false">
      <c r="B194" s="142" t="s">
        <v>717</v>
      </c>
      <c r="D194" s="82" t="n">
        <v>-8.00355337560177E-011</v>
      </c>
      <c r="E194" s="82" t="n">
        <v>-6.54836185276508E-011</v>
      </c>
      <c r="F194" s="82" t="n">
        <v>-4.8748916015029E-010</v>
      </c>
      <c r="G194" s="82" t="n">
        <v>5.82076609134674E-011</v>
      </c>
      <c r="H194" s="82" t="n">
        <v>-5.23868948221207E-010</v>
      </c>
      <c r="I194" s="82" t="n">
        <v>-3.76303432858549E-011</v>
      </c>
      <c r="J194" s="82" t="n">
        <v>-1.16415321826935E-010</v>
      </c>
      <c r="K194" s="82" t="n">
        <v>2.91038304567337E-011</v>
      </c>
      <c r="L194" s="82" t="n">
        <v>0</v>
      </c>
      <c r="M194" s="82" t="n">
        <v>-2.00088834390044E-011</v>
      </c>
      <c r="N194" s="82" t="n">
        <v>0</v>
      </c>
      <c r="O194" s="82" t="n">
        <v>-4.94765117764473E-010</v>
      </c>
      <c r="P194" s="82" t="n">
        <v>-1.69109171110904E-012</v>
      </c>
      <c r="Q194" s="82" t="n">
        <v>1.77351466845721E-011</v>
      </c>
      <c r="R194" s="82" t="n">
        <v>-5.50670620214078E-014</v>
      </c>
      <c r="S194" s="82" t="n">
        <v>1.59161572810262E-012</v>
      </c>
      <c r="T194" s="82" t="n">
        <v>-7.98028310100563E-013</v>
      </c>
      <c r="U194" s="82" t="n">
        <v>-1.45519152283669E-011</v>
      </c>
      <c r="V194" s="82" t="n">
        <v>-1.40261136039044E-011</v>
      </c>
      <c r="W194" s="82" t="n">
        <v>-2.1600499167107E-012</v>
      </c>
      <c r="X194" s="82" t="n">
        <v>-2.27373675443232E-013</v>
      </c>
      <c r="Y194" s="82" t="n">
        <v>5.76472203306366E-012</v>
      </c>
      <c r="Z194" s="82" t="n">
        <v>2.72848410531878E-012</v>
      </c>
      <c r="AA194" s="82" t="n">
        <v>-1.45519152283669E-011</v>
      </c>
      <c r="AB194" s="82" t="n">
        <v>0</v>
      </c>
      <c r="AC194" s="82" t="n">
        <v>0</v>
      </c>
      <c r="AD194" s="82" t="n">
        <v>-4.54747350886464E-013</v>
      </c>
      <c r="AE194" s="82" t="n">
        <v>1.91903382074088E-010</v>
      </c>
      <c r="AF194" s="82" t="n">
        <v>-1.39698386192322E-009</v>
      </c>
      <c r="AG194" s="82" t="n">
        <v>2.61934474110603E-010</v>
      </c>
      <c r="AH194" s="82" t="n">
        <v>1.60071067512035E-010</v>
      </c>
      <c r="AI194" s="82" t="n">
        <v>0</v>
      </c>
      <c r="AJ194" s="82" t="n">
        <v>1.22781784739345E-011</v>
      </c>
    </row>
    <row r="195" customFormat="false" ht="15" hidden="false" customHeight="false" outlineLevel="0" collapsed="false">
      <c r="B195" s="142" t="s">
        <v>718</v>
      </c>
      <c r="D195" s="82" t="n">
        <v>0</v>
      </c>
      <c r="E195" s="82" t="n">
        <v>0</v>
      </c>
      <c r="F195" s="82" t="n">
        <v>6.98491930961609E-010</v>
      </c>
      <c r="G195" s="82" t="n">
        <v>0</v>
      </c>
      <c r="H195" s="82" t="n">
        <v>0</v>
      </c>
      <c r="I195" s="82" t="n">
        <v>0</v>
      </c>
      <c r="J195" s="82" t="n">
        <v>0</v>
      </c>
      <c r="K195" s="82" t="n">
        <v>0</v>
      </c>
      <c r="L195" s="82" t="n">
        <v>0</v>
      </c>
      <c r="M195" s="82" t="n">
        <v>0</v>
      </c>
      <c r="N195" s="82" t="n">
        <v>0</v>
      </c>
      <c r="O195" s="82" t="n">
        <v>0</v>
      </c>
      <c r="P195" s="82" t="n">
        <v>0</v>
      </c>
      <c r="Q195" s="82" t="n">
        <v>0</v>
      </c>
      <c r="R195" s="82" t="n">
        <v>0</v>
      </c>
      <c r="S195" s="82" t="n">
        <v>0</v>
      </c>
      <c r="T195" s="82" t="n">
        <v>0</v>
      </c>
      <c r="U195" s="82" t="n">
        <v>0</v>
      </c>
      <c r="V195" s="82" t="n">
        <v>0</v>
      </c>
      <c r="W195" s="82" t="n">
        <v>0</v>
      </c>
      <c r="X195" s="82" t="n">
        <v>0</v>
      </c>
      <c r="Y195" s="82" t="n">
        <v>0</v>
      </c>
      <c r="Z195" s="82" t="n">
        <v>0</v>
      </c>
      <c r="AA195" s="82" t="n">
        <v>0</v>
      </c>
      <c r="AB195" s="82" t="n">
        <v>0</v>
      </c>
      <c r="AC195" s="82" t="n">
        <v>0</v>
      </c>
      <c r="AD195" s="82" t="n">
        <v>0</v>
      </c>
      <c r="AE195" s="82" t="n">
        <v>0</v>
      </c>
      <c r="AF195" s="82" t="n">
        <v>0</v>
      </c>
      <c r="AG195" s="82" t="n">
        <v>3.95812094211578E-009</v>
      </c>
      <c r="AH195" s="82" t="n">
        <v>0</v>
      </c>
      <c r="AI195" s="82" t="n">
        <v>0</v>
      </c>
      <c r="AJ195" s="82" t="n">
        <v>0</v>
      </c>
    </row>
    <row r="196" customFormat="false" ht="15" hidden="false" customHeight="false" outlineLevel="0" collapsed="false">
      <c r="B196" s="10" t="s">
        <v>719</v>
      </c>
      <c r="D196" s="82" t="n">
        <v>-2.18278728425503E-011</v>
      </c>
      <c r="E196" s="82" t="n">
        <v>5.82076609134674E-011</v>
      </c>
      <c r="F196" s="82" t="n">
        <v>3.92901711165905E-010</v>
      </c>
      <c r="G196" s="82" t="n">
        <v>-2.18278728425503E-011</v>
      </c>
      <c r="H196" s="82" t="n">
        <v>3.78349795937538E-010</v>
      </c>
      <c r="I196" s="82" t="n">
        <v>-1.54614099301398E-011</v>
      </c>
      <c r="J196" s="82" t="n">
        <v>-6.18456397205591E-011</v>
      </c>
      <c r="K196" s="82" t="n">
        <v>-2.41016095969826E-011</v>
      </c>
      <c r="L196" s="82" t="n">
        <v>0</v>
      </c>
      <c r="M196" s="82" t="n">
        <v>1.93267624126747E-011</v>
      </c>
      <c r="N196" s="82" t="n">
        <v>4.63842297904193E-011</v>
      </c>
      <c r="O196" s="82" t="n">
        <v>6.62112142890692E-010</v>
      </c>
      <c r="P196" s="82" t="n">
        <v>1.93267624126747E-012</v>
      </c>
      <c r="Q196" s="82" t="n">
        <v>-2.00088834390044E-011</v>
      </c>
      <c r="R196" s="82" t="n">
        <v>1.3926637620898E-012</v>
      </c>
      <c r="S196" s="82" t="n">
        <v>-2.8421709430404E-013</v>
      </c>
      <c r="T196" s="82" t="n">
        <v>-8.95283847057726E-013</v>
      </c>
      <c r="U196" s="82" t="n">
        <v>1.13686837721616E-011</v>
      </c>
      <c r="V196" s="82" t="n">
        <v>-1.00044417195022E-011</v>
      </c>
      <c r="W196" s="82" t="n">
        <v>-1.77919901034329E-011</v>
      </c>
      <c r="X196" s="82" t="n">
        <v>-1.30378999999971</v>
      </c>
      <c r="Y196" s="82" t="n">
        <v>1.13686837721616E-012</v>
      </c>
      <c r="Z196" s="82" t="n">
        <v>4.09272615797818E-011</v>
      </c>
      <c r="AA196" s="82" t="n">
        <v>-509.7992</v>
      </c>
      <c r="AB196" s="82" t="n">
        <v>1.36424205265939E-012</v>
      </c>
      <c r="AC196" s="82" t="n">
        <v>-3.41060513164848E-012</v>
      </c>
      <c r="AD196" s="82" t="n">
        <v>-3.12638803734444E-013</v>
      </c>
      <c r="AE196" s="82" t="n">
        <v>-511.102989999381</v>
      </c>
      <c r="AF196" s="82" t="n">
        <v>-511.102989996929</v>
      </c>
      <c r="AG196" s="82" t="n">
        <v>5.96628524363041E-010</v>
      </c>
      <c r="AH196" s="82" t="n">
        <v>-1.30378999955428</v>
      </c>
      <c r="AI196" s="82" t="n">
        <v>0</v>
      </c>
      <c r="AJ196" s="82" t="n">
        <v>-509.799200000066</v>
      </c>
    </row>
  </sheetData>
  <hyperlinks>
    <hyperlink ref="B19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8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pane xSplit="3" ySplit="7" topLeftCell="AH8" activePane="bottomRight" state="frozen"/>
      <selection pane="topLeft" activeCell="A1" activeCellId="0" sqref="A1"/>
      <selection pane="topRight" activeCell="AH1" activeCellId="0" sqref="AH1"/>
      <selection pane="bottomLeft" activeCell="A8" activeCellId="0" sqref="A8"/>
      <selection pane="bottomRight" activeCell="AF906" activeCellId="0" sqref="AF9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42" width="15.7"/>
    <col collapsed="false" customWidth="true" hidden="false" outlineLevel="0" max="3" min="3" style="142" width="100.28"/>
    <col collapsed="false" customWidth="true" hidden="false" outlineLevel="0" max="4" min="4" style="170" width="20.7"/>
    <col collapsed="false" customWidth="true" hidden="false" outlineLevel="0" max="5" min="5" style="170" width="19.14"/>
    <col collapsed="false" customWidth="true" hidden="false" outlineLevel="0" max="34" min="6" style="170" width="18.7"/>
    <col collapsed="false" customWidth="true" hidden="false" outlineLevel="0" max="35" min="35" style="200" width="18.7"/>
    <col collapsed="false" customWidth="true" hidden="false" outlineLevel="0" max="36" min="36" style="170" width="18.7"/>
    <col collapsed="false" customWidth="true" hidden="false" outlineLevel="0" max="37" min="37" style="170" width="6.28"/>
    <col collapsed="false" customWidth="false" hidden="false" outlineLevel="0" max="257" min="38" style="170" width="11.42"/>
  </cols>
  <sheetData>
    <row r="2" customFormat="false" ht="15" hidden="false" customHeight="false" outlineLevel="0" collapsed="false">
      <c r="B2" s="5" t="s">
        <v>72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78</v>
      </c>
    </row>
    <row r="5" customFormat="false" ht="15" hidden="false" customHeight="false" outlineLevel="0" collapsed="false">
      <c r="B5" s="5" t="s">
        <v>722</v>
      </c>
    </row>
    <row r="7" customFormat="false" ht="51.75" hidden="false" customHeight="true" outlineLevel="0" collapsed="false">
      <c r="A7" s="15"/>
      <c r="B7" s="148" t="s">
        <v>4</v>
      </c>
      <c r="C7" s="149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20" t="s">
        <v>10</v>
      </c>
      <c r="I7" s="18" t="s">
        <v>11</v>
      </c>
      <c r="J7" s="19" t="s">
        <v>12</v>
      </c>
      <c r="K7" s="18" t="s">
        <v>13</v>
      </c>
      <c r="L7" s="19" t="s">
        <v>14</v>
      </c>
      <c r="M7" s="19" t="s">
        <v>15</v>
      </c>
      <c r="N7" s="19" t="s">
        <v>16</v>
      </c>
      <c r="O7" s="21" t="s">
        <v>17</v>
      </c>
      <c r="P7" s="22" t="s">
        <v>18</v>
      </c>
      <c r="Q7" s="19" t="s">
        <v>19</v>
      </c>
      <c r="R7" s="19" t="s">
        <v>20</v>
      </c>
      <c r="S7" s="19" t="s">
        <v>21</v>
      </c>
      <c r="T7" s="22" t="s">
        <v>22</v>
      </c>
      <c r="U7" s="19" t="s">
        <v>23</v>
      </c>
      <c r="V7" s="19" t="s">
        <v>24</v>
      </c>
      <c r="W7" s="23" t="s">
        <v>25</v>
      </c>
      <c r="X7" s="22" t="s">
        <v>26</v>
      </c>
      <c r="Y7" s="22" t="s">
        <v>27</v>
      </c>
      <c r="Z7" s="22" t="s">
        <v>28</v>
      </c>
      <c r="AA7" s="23" t="s">
        <v>29</v>
      </c>
      <c r="AB7" s="19" t="s">
        <v>30</v>
      </c>
      <c r="AC7" s="23" t="s">
        <v>31</v>
      </c>
      <c r="AD7" s="22" t="s">
        <v>32</v>
      </c>
      <c r="AE7" s="21" t="s">
        <v>33</v>
      </c>
      <c r="AF7" s="21" t="s">
        <v>34</v>
      </c>
      <c r="AG7" s="19" t="s">
        <v>35</v>
      </c>
      <c r="AH7" s="22" t="s">
        <v>36</v>
      </c>
      <c r="AI7" s="24" t="s">
        <v>37</v>
      </c>
      <c r="AJ7" s="23" t="s">
        <v>38</v>
      </c>
      <c r="AK7" s="17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72"/>
      <c r="C8" s="5" t="s">
        <v>39</v>
      </c>
      <c r="D8" s="201" t="n">
        <v>0</v>
      </c>
      <c r="E8" s="202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3" t="e">
        <f aca="false"/>
        <v>#DIV/0!</v>
      </c>
      <c r="AJ8" s="201" t="n">
        <v>0</v>
      </c>
      <c r="AK8" s="177"/>
    </row>
    <row r="9" customFormat="false" ht="15" hidden="false" customHeight="false" outlineLevel="0" collapsed="false">
      <c r="B9" s="176" t="n">
        <v>11</v>
      </c>
      <c r="C9" s="196" t="s">
        <v>40</v>
      </c>
      <c r="D9" s="31" t="n">
        <v>27.1236468032521</v>
      </c>
      <c r="E9" s="70" t="n">
        <v>26.1370324826911</v>
      </c>
      <c r="F9" s="70" t="n">
        <v>21.8688363943897</v>
      </c>
      <c r="G9" s="70" t="n">
        <v>28.0685982937041</v>
      </c>
      <c r="H9" s="70" t="n">
        <v>24.7836819914596</v>
      </c>
      <c r="I9" s="70" t="n">
        <v>30.8793325348318</v>
      </c>
      <c r="J9" s="70" t="n">
        <v>25.8533262849342</v>
      </c>
      <c r="K9" s="70" t="n">
        <v>34.2499252576309</v>
      </c>
      <c r="L9" s="70" t="n">
        <v>24.5319446091204</v>
      </c>
      <c r="M9" s="70" t="n">
        <v>24.5173917395541</v>
      </c>
      <c r="N9" s="70" t="n">
        <v>24.2022736469174</v>
      </c>
      <c r="O9" s="70" t="n">
        <v>26.6431697763887</v>
      </c>
      <c r="P9" s="70" t="n">
        <v>10.4067583727391</v>
      </c>
      <c r="Q9" s="70" t="n">
        <v>38.7103118650737</v>
      </c>
      <c r="R9" s="70" t="n">
        <v>13.7918022705111</v>
      </c>
      <c r="S9" s="70" t="n">
        <v>51.2667959451567</v>
      </c>
      <c r="T9" s="70" t="n">
        <v>41.2519636950434</v>
      </c>
      <c r="U9" s="70" t="n">
        <v>23.8552498549686</v>
      </c>
      <c r="V9" s="70" t="n">
        <v>33.1920546720734</v>
      </c>
      <c r="W9" s="70" t="n">
        <v>14.2874598998737</v>
      </c>
      <c r="X9" s="70" t="n">
        <v>21.8261352568848</v>
      </c>
      <c r="Y9" s="70" t="n">
        <v>17.0494766029977</v>
      </c>
      <c r="Z9" s="70" t="n">
        <v>19.3119128859906</v>
      </c>
      <c r="AA9" s="70" t="n">
        <v>18.6725937815474</v>
      </c>
      <c r="AB9" s="70" t="n">
        <v>25.0005759909197</v>
      </c>
      <c r="AC9" s="70" t="n">
        <v>11.8955138047284</v>
      </c>
      <c r="AD9" s="70" t="n">
        <v>22.0527195457331</v>
      </c>
      <c r="AE9" s="70" t="n">
        <v>23.3591912915001</v>
      </c>
      <c r="AF9" s="70" t="n">
        <v>25.1111186188196</v>
      </c>
      <c r="AG9" s="70" t="n">
        <v>24.6946632424919</v>
      </c>
      <c r="AH9" s="70" t="n">
        <v>26.8236237749652</v>
      </c>
      <c r="AI9" s="107" t="e">
        <f aca="false"/>
        <v>#DIV/0!</v>
      </c>
      <c r="AJ9" s="70" t="n">
        <v>16.3602932929939</v>
      </c>
      <c r="AK9" s="204"/>
    </row>
    <row r="10" customFormat="false" ht="15" hidden="false" customHeight="false" outlineLevel="0" collapsed="false">
      <c r="B10" s="176" t="n">
        <v>1101</v>
      </c>
      <c r="C10" s="196" t="s">
        <v>41</v>
      </c>
      <c r="D10" s="70" t="n">
        <v>1.93671005429587</v>
      </c>
      <c r="E10" s="70" t="n">
        <v>2.71624732327344</v>
      </c>
      <c r="F10" s="70" t="n">
        <v>3.97968429581478</v>
      </c>
      <c r="G10" s="70" t="n">
        <v>2.55882490385459</v>
      </c>
      <c r="H10" s="70" t="n">
        <v>3.07212303990231</v>
      </c>
      <c r="I10" s="70" t="n">
        <v>3.68333062228414</v>
      </c>
      <c r="J10" s="70" t="n">
        <v>4.19513966033211</v>
      </c>
      <c r="K10" s="70" t="n">
        <v>2.27602595091914</v>
      </c>
      <c r="L10" s="70" t="n">
        <v>3.06434380231909</v>
      </c>
      <c r="M10" s="70" t="n">
        <v>1.95919266202135</v>
      </c>
      <c r="N10" s="70" t="n">
        <v>0.752321932177046</v>
      </c>
      <c r="O10" s="70" t="n">
        <v>3.07703879165214</v>
      </c>
      <c r="P10" s="70" t="n">
        <v>1.16371357768289</v>
      </c>
      <c r="Q10" s="70" t="n">
        <v>0.45638847059387</v>
      </c>
      <c r="R10" s="70" t="n">
        <v>1.50589023546914</v>
      </c>
      <c r="S10" s="70" t="n">
        <v>6.74210420848665</v>
      </c>
      <c r="T10" s="70" t="n">
        <v>4.35071498543328</v>
      </c>
      <c r="U10" s="70" t="n">
        <v>0.617420808935317</v>
      </c>
      <c r="V10" s="70" t="n">
        <v>3.20464220526584</v>
      </c>
      <c r="W10" s="70" t="n">
        <v>1.05638839329545</v>
      </c>
      <c r="X10" s="70" t="n">
        <v>4.94807318163481</v>
      </c>
      <c r="Y10" s="70" t="n">
        <v>0.476215500994153</v>
      </c>
      <c r="Z10" s="70" t="n">
        <v>1.97021272796163</v>
      </c>
      <c r="AA10" s="70" t="n">
        <v>2.01094402376962</v>
      </c>
      <c r="AB10" s="70" t="n">
        <v>0.649940908385312</v>
      </c>
      <c r="AC10" s="70" t="n">
        <v>0.63909105831347</v>
      </c>
      <c r="AD10" s="70" t="n">
        <v>12.5464222966681</v>
      </c>
      <c r="AE10" s="70" t="n">
        <v>1.64160065275812</v>
      </c>
      <c r="AF10" s="70" t="n">
        <v>2.90624346844972</v>
      </c>
      <c r="AG10" s="70" t="n">
        <v>3.2698239862814</v>
      </c>
      <c r="AH10" s="70" t="n">
        <v>2.40452468023409</v>
      </c>
      <c r="AI10" s="107" t="e">
        <f aca="false"/>
        <v>#DIV/0!</v>
      </c>
      <c r="AJ10" s="70" t="n">
        <v>1.51272406652466</v>
      </c>
      <c r="AK10" s="204"/>
    </row>
    <row r="11" customFormat="false" ht="15" hidden="false" customHeight="false" outlineLevel="0" collapsed="false">
      <c r="B11" s="176" t="n">
        <v>1102</v>
      </c>
      <c r="C11" s="196" t="s">
        <v>44</v>
      </c>
      <c r="D11" s="70" t="n">
        <v>11.8075772785886</v>
      </c>
      <c r="E11" s="70" t="n">
        <v>8.39003756425207</v>
      </c>
      <c r="F11" s="70" t="n">
        <v>3.35317842018482</v>
      </c>
      <c r="G11" s="70" t="n">
        <v>3.56146343228941</v>
      </c>
      <c r="H11" s="70" t="n">
        <v>6.18197569567739</v>
      </c>
      <c r="I11" s="70" t="n">
        <v>6.69939354750032</v>
      </c>
      <c r="J11" s="70" t="n">
        <v>2.51440521814611</v>
      </c>
      <c r="K11" s="70" t="n">
        <v>2.18454499284412</v>
      </c>
      <c r="L11" s="70" t="n">
        <v>6.00039331285454</v>
      </c>
      <c r="M11" s="70" t="n">
        <v>11.2088660629213</v>
      </c>
      <c r="N11" s="70" t="n">
        <v>1.06008740184661</v>
      </c>
      <c r="O11" s="70" t="n">
        <v>4.66421218044631</v>
      </c>
      <c r="P11" s="70" t="n">
        <v>1.26054796427627</v>
      </c>
      <c r="Q11" s="70" t="n">
        <v>19.1442823285607</v>
      </c>
      <c r="R11" s="70" t="n">
        <v>10.2627733684714</v>
      </c>
      <c r="S11" s="70" t="n">
        <v>30.0414760196547</v>
      </c>
      <c r="T11" s="70" t="n">
        <v>17.8693269048901</v>
      </c>
      <c r="U11" s="70" t="n">
        <v>7.82014907019644</v>
      </c>
      <c r="V11" s="70" t="n">
        <v>19.6034135488949</v>
      </c>
      <c r="W11" s="70" t="n">
        <v>7.70803115504423</v>
      </c>
      <c r="X11" s="70" t="n">
        <v>16.6889205162113</v>
      </c>
      <c r="Y11" s="70" t="n">
        <v>14.4922124179627</v>
      </c>
      <c r="Z11" s="70" t="n">
        <v>9.88382780864547</v>
      </c>
      <c r="AA11" s="70" t="n">
        <v>1.80115544065416</v>
      </c>
      <c r="AB11" s="70" t="n">
        <v>6.18060010208585</v>
      </c>
      <c r="AC11" s="70" t="n">
        <v>0.994990225686078</v>
      </c>
      <c r="AD11" s="70" t="n">
        <v>6.64387079248537</v>
      </c>
      <c r="AE11" s="70" t="n">
        <v>10.5147290902899</v>
      </c>
      <c r="AF11" s="70" t="n">
        <v>6.28519679057445</v>
      </c>
      <c r="AG11" s="70" t="n">
        <v>4.72614353801869</v>
      </c>
      <c r="AH11" s="70" t="n">
        <v>9.29839925962225</v>
      </c>
      <c r="AI11" s="107" t="e">
        <f aca="false"/>
        <v>#DIV/0!</v>
      </c>
      <c r="AJ11" s="70" t="n">
        <v>4.42370090113071</v>
      </c>
      <c r="AK11" s="204"/>
    </row>
    <row r="12" customFormat="false" ht="15" hidden="false" customHeight="false" outlineLevel="0" collapsed="false">
      <c r="B12" s="172" t="n">
        <v>1103</v>
      </c>
      <c r="C12" s="142" t="s">
        <v>48</v>
      </c>
      <c r="D12" s="70" t="n">
        <v>12.9807810492208</v>
      </c>
      <c r="E12" s="70" t="n">
        <v>14.7194424895274</v>
      </c>
      <c r="F12" s="70" t="n">
        <v>14.2301769344073</v>
      </c>
      <c r="G12" s="70" t="n">
        <v>20.7766887148289</v>
      </c>
      <c r="H12" s="70" t="n">
        <v>15.0655361577143</v>
      </c>
      <c r="I12" s="70" t="n">
        <v>20.4770137364235</v>
      </c>
      <c r="J12" s="70" t="n">
        <v>18.1848443543104</v>
      </c>
      <c r="K12" s="70" t="n">
        <v>29.7099394625868</v>
      </c>
      <c r="L12" s="70" t="n">
        <v>15.4360680716282</v>
      </c>
      <c r="M12" s="70" t="n">
        <v>11.1297219831942</v>
      </c>
      <c r="N12" s="70" t="n">
        <v>22.3231581348743</v>
      </c>
      <c r="O12" s="70" t="n">
        <v>18.5794071172735</v>
      </c>
      <c r="P12" s="70" t="n">
        <v>7.55125306544761</v>
      </c>
      <c r="Q12" s="70" t="n">
        <v>19.0004357255188</v>
      </c>
      <c r="R12" s="70" t="n">
        <v>1.60406205520667</v>
      </c>
      <c r="S12" s="70" t="n">
        <v>11.7682013972682</v>
      </c>
      <c r="T12" s="70" t="n">
        <v>18.9978936784607</v>
      </c>
      <c r="U12" s="70" t="n">
        <v>15.4176799758368</v>
      </c>
      <c r="V12" s="70" t="n">
        <v>10.3220981065194</v>
      </c>
      <c r="W12" s="70" t="n">
        <v>5.4860300118512</v>
      </c>
      <c r="X12" s="70" t="n">
        <v>0.0783364241907481</v>
      </c>
      <c r="Y12" s="70" t="n">
        <v>1.99306267811981</v>
      </c>
      <c r="Z12" s="70" t="n">
        <v>7.31608721641596</v>
      </c>
      <c r="AA12" s="70" t="n">
        <v>14.83480350509</v>
      </c>
      <c r="AB12" s="70" t="n">
        <v>17.8342586610976</v>
      </c>
      <c r="AC12" s="70" t="n">
        <v>10.2614325207289</v>
      </c>
      <c r="AD12" s="70" t="n">
        <v>2.86242645657966</v>
      </c>
      <c r="AE12" s="70" t="n">
        <v>11.0622542073083</v>
      </c>
      <c r="AF12" s="70" t="n">
        <v>15.5310263226354</v>
      </c>
      <c r="AG12" s="70" t="n">
        <v>16.2304981544483</v>
      </c>
      <c r="AH12" s="70" t="n">
        <v>14.8358498145296</v>
      </c>
      <c r="AI12" s="107" t="e">
        <f aca="false"/>
        <v>#DIV/0!</v>
      </c>
      <c r="AJ12" s="70" t="n">
        <v>10.394348023676</v>
      </c>
      <c r="AK12" s="204"/>
    </row>
    <row r="13" customFormat="false" ht="15" hidden="false" customHeight="false" outlineLevel="0" collapsed="false">
      <c r="B13" s="172" t="n">
        <v>110310</v>
      </c>
      <c r="C13" s="142" t="s">
        <v>49</v>
      </c>
      <c r="D13" s="70" t="n">
        <v>0</v>
      </c>
      <c r="E13" s="70" t="n">
        <v>0.0160657289846862</v>
      </c>
      <c r="F13" s="70" t="n">
        <v>0.0900710849555623</v>
      </c>
      <c r="G13" s="70" t="n">
        <v>0.0489537040107967</v>
      </c>
      <c r="H13" s="70" t="n">
        <v>0.0502191120261397</v>
      </c>
      <c r="I13" s="70" t="n">
        <v>0.597162334504389</v>
      </c>
      <c r="J13" s="70" t="n">
        <v>0.401747348108618</v>
      </c>
      <c r="K13" s="70" t="n">
        <v>18.3875282449825</v>
      </c>
      <c r="L13" s="70" t="n">
        <v>4.16352371731399</v>
      </c>
      <c r="M13" s="70" t="n">
        <v>0.0373471647987639</v>
      </c>
      <c r="N13" s="70" t="n">
        <v>14.4135374015809</v>
      </c>
      <c r="O13" s="70" t="n">
        <v>4.49092481190147</v>
      </c>
      <c r="P13" s="70" t="n">
        <v>3.85394889008214</v>
      </c>
      <c r="Q13" s="70" t="n">
        <v>5.51564429059859</v>
      </c>
      <c r="R13" s="70" t="n">
        <v>0.61297033936557</v>
      </c>
      <c r="S13" s="70" t="n">
        <v>1.00994474218923</v>
      </c>
      <c r="T13" s="70" t="n">
        <v>3.01958433220057</v>
      </c>
      <c r="U13" s="70" t="n">
        <v>0.00213907958461154</v>
      </c>
      <c r="V13" s="70" t="n">
        <v>2.42375777801134</v>
      </c>
      <c r="W13" s="70" t="n">
        <v>0.140403629000117</v>
      </c>
      <c r="X13" s="70" t="n">
        <v>0.0783364241907481</v>
      </c>
      <c r="Y13" s="70" t="n">
        <v>1.21188832793948</v>
      </c>
      <c r="Z13" s="70" t="n">
        <v>0.592896665257616</v>
      </c>
      <c r="AA13" s="70" t="n">
        <v>8.50874903361105</v>
      </c>
      <c r="AB13" s="70" t="n">
        <v>15.5055395814339</v>
      </c>
      <c r="AC13" s="70" t="n">
        <v>10.2614325207289</v>
      </c>
      <c r="AD13" s="70" t="n">
        <v>2.66111479547986</v>
      </c>
      <c r="AE13" s="70" t="n">
        <v>3.53540335450117</v>
      </c>
      <c r="AF13" s="70" t="n">
        <v>1.63707283193148</v>
      </c>
      <c r="AG13" s="70" t="n">
        <v>1.57514592991791</v>
      </c>
      <c r="AH13" s="70" t="n">
        <v>1.39821759021497</v>
      </c>
      <c r="AI13" s="107" t="e">
        <f aca="false"/>
        <v>#DIV/0!</v>
      </c>
      <c r="AJ13" s="70" t="n">
        <v>4.82360348454098</v>
      </c>
      <c r="AK13" s="204"/>
    </row>
    <row r="14" customFormat="false" ht="15" hidden="false" customHeight="false" outlineLevel="0" collapsed="false">
      <c r="B14" s="172" t="n">
        <v>110315</v>
      </c>
      <c r="C14" s="142" t="s">
        <v>50</v>
      </c>
      <c r="D14" s="70" t="n">
        <v>12.9807810492208</v>
      </c>
      <c r="E14" s="70" t="n">
        <v>14.7033767605427</v>
      </c>
      <c r="F14" s="70" t="n">
        <v>14.1401058494517</v>
      </c>
      <c r="G14" s="70" t="n">
        <v>20.7277350108181</v>
      </c>
      <c r="H14" s="70" t="n">
        <v>15.0153170456881</v>
      </c>
      <c r="I14" s="70" t="n">
        <v>19.8798514019191</v>
      </c>
      <c r="J14" s="70" t="n">
        <v>17.7830970062017</v>
      </c>
      <c r="K14" s="70" t="n">
        <v>11.3224112176043</v>
      </c>
      <c r="L14" s="70" t="n">
        <v>11.2725443543142</v>
      </c>
      <c r="M14" s="70" t="n">
        <v>11.0923748183955</v>
      </c>
      <c r="N14" s="70" t="n">
        <v>7.90962073329338</v>
      </c>
      <c r="O14" s="70" t="n">
        <v>14.088482305372</v>
      </c>
      <c r="P14" s="70" t="n">
        <v>3.69730417536548</v>
      </c>
      <c r="Q14" s="70" t="n">
        <v>13.4847914349202</v>
      </c>
      <c r="R14" s="70" t="n">
        <v>0.991091715841102</v>
      </c>
      <c r="S14" s="70" t="n">
        <v>10.758256655079</v>
      </c>
      <c r="T14" s="70" t="n">
        <v>15.9783093462601</v>
      </c>
      <c r="U14" s="70" t="n">
        <v>15.4155408962522</v>
      </c>
      <c r="V14" s="70" t="n">
        <v>7.89834032850805</v>
      </c>
      <c r="W14" s="70" t="n">
        <v>5.34562638285108</v>
      </c>
      <c r="X14" s="70" t="n">
        <v>0</v>
      </c>
      <c r="Y14" s="70" t="n">
        <v>0.781174350180333</v>
      </c>
      <c r="Z14" s="70" t="n">
        <v>6.72319055115835</v>
      </c>
      <c r="AA14" s="70" t="n">
        <v>6.32605447147894</v>
      </c>
      <c r="AB14" s="70" t="n">
        <v>2.32871907966367</v>
      </c>
      <c r="AC14" s="70" t="n">
        <v>0</v>
      </c>
      <c r="AD14" s="70" t="n">
        <v>0.201311661099806</v>
      </c>
      <c r="AE14" s="70" t="n">
        <v>7.52685085280711</v>
      </c>
      <c r="AF14" s="70" t="n">
        <v>13.8939534907039</v>
      </c>
      <c r="AG14" s="70" t="n">
        <v>14.6553522245304</v>
      </c>
      <c r="AH14" s="70" t="n">
        <v>13.4376322243146</v>
      </c>
      <c r="AI14" s="107" t="e">
        <f aca="false"/>
        <v>#DIV/0!</v>
      </c>
      <c r="AJ14" s="70" t="n">
        <v>5.57074453913503</v>
      </c>
      <c r="AK14" s="204"/>
    </row>
    <row r="15" customFormat="false" ht="15" hidden="false" customHeight="false" outlineLevel="0" collapsed="false">
      <c r="B15" s="172" t="n">
        <v>1104</v>
      </c>
      <c r="C15" s="142" t="s">
        <v>51</v>
      </c>
      <c r="D15" s="70" t="n">
        <v>0.375465698754045</v>
      </c>
      <c r="E15" s="70" t="n">
        <v>0.311305105638238</v>
      </c>
      <c r="F15" s="70" t="n">
        <v>0.30579674398281</v>
      </c>
      <c r="G15" s="70" t="n">
        <v>1.13535722980207</v>
      </c>
      <c r="H15" s="70" t="n">
        <v>0.453121978439849</v>
      </c>
      <c r="I15" s="70" t="n">
        <v>0.00616321113690032</v>
      </c>
      <c r="J15" s="70" t="n">
        <v>0.946158463676561</v>
      </c>
      <c r="K15" s="70" t="n">
        <v>0.0794148512808036</v>
      </c>
      <c r="L15" s="70" t="n">
        <v>0.0215985862931197</v>
      </c>
      <c r="M15" s="70" t="n">
        <v>0.177553871575943</v>
      </c>
      <c r="N15" s="70" t="n">
        <v>0.0608258422365475</v>
      </c>
      <c r="O15" s="70" t="n">
        <v>0.309954505607925</v>
      </c>
      <c r="P15" s="70" t="n">
        <v>0.431243765332326</v>
      </c>
      <c r="Q15" s="70" t="n">
        <v>0.100805244723965</v>
      </c>
      <c r="R15" s="70" t="n">
        <v>0.373089204476928</v>
      </c>
      <c r="S15" s="70" t="n">
        <v>2.62677872648997</v>
      </c>
      <c r="T15" s="70" t="n">
        <v>0.0340281262594325</v>
      </c>
      <c r="U15" s="70" t="n">
        <v>0</v>
      </c>
      <c r="V15" s="70" t="n">
        <v>0.0406114796921631</v>
      </c>
      <c r="W15" s="70" t="n">
        <v>0.0369346295994332</v>
      </c>
      <c r="X15" s="70" t="n">
        <v>0</v>
      </c>
      <c r="Y15" s="70" t="n">
        <v>0.0879860059210645</v>
      </c>
      <c r="Z15" s="70" t="n">
        <v>0.14178513296754</v>
      </c>
      <c r="AA15" s="70" t="n">
        <v>0.00890364188269691</v>
      </c>
      <c r="AB15" s="70" t="n">
        <v>0.33577631935096</v>
      </c>
      <c r="AC15" s="70" t="n">
        <v>0</v>
      </c>
      <c r="AD15" s="70" t="n">
        <v>0</v>
      </c>
      <c r="AE15" s="70" t="n">
        <v>0.132029164284471</v>
      </c>
      <c r="AF15" s="70" t="n">
        <v>0.377567696785876</v>
      </c>
      <c r="AG15" s="70" t="n">
        <v>0.456959538670242</v>
      </c>
      <c r="AH15" s="70" t="n">
        <v>0.27374986890351</v>
      </c>
      <c r="AI15" s="107" t="e">
        <f aca="false"/>
        <v>#DIV/0!</v>
      </c>
      <c r="AJ15" s="70" t="n">
        <v>0.021097330054047</v>
      </c>
      <c r="AK15" s="204"/>
    </row>
    <row r="16" customFormat="false" ht="15" hidden="false" customHeight="false" outlineLevel="0" collapsed="false">
      <c r="B16" s="172" t="n">
        <v>1105</v>
      </c>
      <c r="C16" s="142" t="s">
        <v>52</v>
      </c>
      <c r="D16" s="70" t="n">
        <v>0.0231127223927652</v>
      </c>
      <c r="E16" s="70" t="n">
        <v>0</v>
      </c>
      <c r="F16" s="70" t="n">
        <v>0</v>
      </c>
      <c r="G16" s="70" t="n">
        <v>0.0362640129291339</v>
      </c>
      <c r="H16" s="70" t="n">
        <v>0.0109251197258046</v>
      </c>
      <c r="I16" s="70" t="n">
        <v>0.0134314174869419</v>
      </c>
      <c r="J16" s="70" t="n">
        <v>0.012778588469083</v>
      </c>
      <c r="K16" s="70" t="n">
        <v>0</v>
      </c>
      <c r="L16" s="70" t="n">
        <v>0.00954083602548982</v>
      </c>
      <c r="M16" s="70" t="n">
        <v>0.0420571598412802</v>
      </c>
      <c r="N16" s="70" t="n">
        <v>0.00588033578283289</v>
      </c>
      <c r="O16" s="70" t="n">
        <v>0.0125571814088558</v>
      </c>
      <c r="P16" s="70" t="n">
        <v>0</v>
      </c>
      <c r="Q16" s="70" t="n">
        <v>0.00840009567629092</v>
      </c>
      <c r="R16" s="70" t="n">
        <v>0.0459874068869472</v>
      </c>
      <c r="S16" s="70" t="n">
        <v>0.0882355932571733</v>
      </c>
      <c r="T16" s="70" t="n">
        <v>0</v>
      </c>
      <c r="U16" s="70" t="n">
        <v>0</v>
      </c>
      <c r="V16" s="70" t="n">
        <v>0.021289331701137</v>
      </c>
      <c r="W16" s="70" t="n">
        <v>7.57100833484747E-005</v>
      </c>
      <c r="X16" s="70" t="n">
        <v>0.110805134847939</v>
      </c>
      <c r="Y16" s="70" t="n">
        <v>0</v>
      </c>
      <c r="Z16" s="70" t="n">
        <v>0</v>
      </c>
      <c r="AA16" s="70" t="n">
        <v>0.0167871701509032</v>
      </c>
      <c r="AB16" s="70" t="n">
        <v>0</v>
      </c>
      <c r="AC16" s="70" t="n">
        <v>0</v>
      </c>
      <c r="AD16" s="70" t="n">
        <v>0</v>
      </c>
      <c r="AE16" s="70" t="n">
        <v>0.00857817685936287</v>
      </c>
      <c r="AF16" s="70" t="n">
        <v>0.0110843403741568</v>
      </c>
      <c r="AG16" s="70" t="n">
        <v>0.0112380250732867</v>
      </c>
      <c r="AH16" s="70" t="n">
        <v>0.0111001516757622</v>
      </c>
      <c r="AI16" s="107" t="e">
        <f aca="false"/>
        <v>#DIV/0!</v>
      </c>
      <c r="AJ16" s="70" t="n">
        <v>0.00842297160850464</v>
      </c>
      <c r="AK16" s="204"/>
    </row>
    <row r="17" customFormat="false" ht="15" hidden="false" customHeight="false" outlineLevel="0" collapsed="false">
      <c r="B17" s="172" t="n">
        <v>12</v>
      </c>
      <c r="C17" s="142" t="s">
        <v>55</v>
      </c>
      <c r="D17" s="70" t="n">
        <v>0</v>
      </c>
      <c r="E17" s="70" t="n">
        <v>0</v>
      </c>
      <c r="F17" s="70" t="n">
        <v>2.57062195577352</v>
      </c>
      <c r="G17" s="70" t="n">
        <v>5.80905229645184</v>
      </c>
      <c r="H17" s="70" t="n">
        <v>2.04712674677209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  <c r="AA17" s="70" t="n">
        <v>0</v>
      </c>
      <c r="AB17" s="70" t="n">
        <v>0</v>
      </c>
      <c r="AC17" s="70" t="n">
        <v>0</v>
      </c>
      <c r="AD17" s="70" t="n">
        <v>0</v>
      </c>
      <c r="AE17" s="70" t="n">
        <v>0</v>
      </c>
      <c r="AF17" s="70" t="n">
        <v>1.264121198628</v>
      </c>
      <c r="AG17" s="70" t="n">
        <v>2.04302707656287</v>
      </c>
      <c r="AH17" s="70" t="n">
        <v>0</v>
      </c>
      <c r="AI17" s="107" t="e">
        <f aca="false"/>
        <v>#DIV/0!</v>
      </c>
      <c r="AJ17" s="70" t="n">
        <v>0</v>
      </c>
      <c r="AK17" s="204"/>
    </row>
    <row r="18" customFormat="false" ht="15" hidden="false" customHeight="false" outlineLevel="0" collapsed="false">
      <c r="B18" s="172" t="n">
        <v>1299</v>
      </c>
      <c r="C18" s="142" t="s">
        <v>61</v>
      </c>
      <c r="D18" s="70" t="n">
        <v>0</v>
      </c>
      <c r="E18" s="70" t="n">
        <v>0</v>
      </c>
      <c r="F18" s="70" t="n">
        <v>0</v>
      </c>
      <c r="G18" s="70" t="n">
        <v>-0.0586772959237559</v>
      </c>
      <c r="H18" s="70" t="n">
        <v>-0.0092402427707032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70" t="n">
        <v>0</v>
      </c>
      <c r="AB18" s="70" t="n">
        <v>0</v>
      </c>
      <c r="AC18" s="70" t="n">
        <v>0</v>
      </c>
      <c r="AD18" s="70" t="n">
        <v>0</v>
      </c>
      <c r="AE18" s="70" t="n">
        <v>0</v>
      </c>
      <c r="AF18" s="70" t="n">
        <v>-0.00570594213833285</v>
      </c>
      <c r="AG18" s="70" t="n">
        <v>-0.00922173783539684</v>
      </c>
      <c r="AH18" s="70" t="n">
        <v>0</v>
      </c>
      <c r="AI18" s="107" t="e">
        <f aca="false"/>
        <v>#DIV/0!</v>
      </c>
      <c r="AJ18" s="70" t="n">
        <v>0</v>
      </c>
      <c r="AK18" s="204"/>
    </row>
    <row r="19" customFormat="false" ht="15" hidden="false" customHeight="false" outlineLevel="0" collapsed="false">
      <c r="B19" s="172" t="n">
        <v>13</v>
      </c>
      <c r="C19" s="142" t="s">
        <v>62</v>
      </c>
      <c r="D19" s="70" t="n">
        <v>14.7682621732438</v>
      </c>
      <c r="E19" s="70" t="n">
        <v>17.790014790775</v>
      </c>
      <c r="F19" s="70" t="n">
        <v>9.31659533050772</v>
      </c>
      <c r="G19" s="70" t="n">
        <v>15.2145061412991</v>
      </c>
      <c r="H19" s="70" t="n">
        <v>12.9702148173494</v>
      </c>
      <c r="I19" s="70" t="n">
        <v>5.32930502239589</v>
      </c>
      <c r="J19" s="70" t="n">
        <v>17.8623886157454</v>
      </c>
      <c r="K19" s="70" t="n">
        <v>11.9009740773129</v>
      </c>
      <c r="L19" s="70" t="n">
        <v>8.71005285298161</v>
      </c>
      <c r="M19" s="70" t="n">
        <v>10.7929058552044</v>
      </c>
      <c r="N19" s="70" t="n">
        <v>17.170749664329</v>
      </c>
      <c r="O19" s="70" t="n">
        <v>12.2221335386988</v>
      </c>
      <c r="P19" s="70" t="n">
        <v>2.92777797441586</v>
      </c>
      <c r="Q19" s="70" t="n">
        <v>21.6431452209981</v>
      </c>
      <c r="R19" s="70" t="n">
        <v>16.2510503371569</v>
      </c>
      <c r="S19" s="70" t="n">
        <v>0</v>
      </c>
      <c r="T19" s="70" t="n">
        <v>8.09274788647465</v>
      </c>
      <c r="U19" s="70" t="n">
        <v>0.98162961169792</v>
      </c>
      <c r="V19" s="70" t="n">
        <v>16.8126777957351</v>
      </c>
      <c r="W19" s="70" t="n">
        <v>0.725820869021943</v>
      </c>
      <c r="X19" s="70" t="n">
        <v>0.277065611293539</v>
      </c>
      <c r="Y19" s="70" t="n">
        <v>3.27840355743164</v>
      </c>
      <c r="Z19" s="70" t="n">
        <v>6.92438945659402</v>
      </c>
      <c r="AA19" s="70" t="n">
        <v>7.69695548035544</v>
      </c>
      <c r="AB19" s="70" t="n">
        <v>11.859683341676</v>
      </c>
      <c r="AC19" s="70" t="n">
        <v>6.41903982758065</v>
      </c>
      <c r="AD19" s="70" t="n">
        <v>18.6428693068004</v>
      </c>
      <c r="AE19" s="70" t="n">
        <v>8.55789077925972</v>
      </c>
      <c r="AF19" s="70" t="n">
        <v>12.2558407807739</v>
      </c>
      <c r="AG19" s="70" t="n">
        <v>12.0117156986143</v>
      </c>
      <c r="AH19" s="70" t="n">
        <v>13.5494321185697</v>
      </c>
      <c r="AI19" s="107" t="e">
        <f aca="false"/>
        <v>#DIV/0!</v>
      </c>
      <c r="AJ19" s="70" t="n">
        <v>4.49145875241258</v>
      </c>
      <c r="AK19" s="204"/>
    </row>
    <row r="20" customFormat="false" ht="15" hidden="false" customHeight="false" outlineLevel="0" collapsed="false">
      <c r="B20" s="172" t="n">
        <v>1301</v>
      </c>
      <c r="C20" s="142" t="s">
        <v>63</v>
      </c>
      <c r="D20" s="70" t="n">
        <v>3.28895677245621</v>
      </c>
      <c r="E20" s="70" t="n">
        <v>0.0205250736467491</v>
      </c>
      <c r="F20" s="70" t="n">
        <v>0</v>
      </c>
      <c r="G20" s="70" t="n">
        <v>0.0783049177155967</v>
      </c>
      <c r="H20" s="70" t="n">
        <v>0.757968183878551</v>
      </c>
      <c r="I20" s="70" t="n">
        <v>0</v>
      </c>
      <c r="J20" s="70" t="n">
        <v>1.31797399243196</v>
      </c>
      <c r="K20" s="70" t="n">
        <v>0</v>
      </c>
      <c r="L20" s="70" t="n">
        <v>3.01610476300322</v>
      </c>
      <c r="M20" s="70" t="n">
        <v>0</v>
      </c>
      <c r="N20" s="70" t="n">
        <v>7.0547928773078</v>
      </c>
      <c r="O20" s="70" t="n">
        <v>2.01111566955574</v>
      </c>
      <c r="P20" s="70" t="n">
        <v>0.0850692937203981</v>
      </c>
      <c r="Q20" s="70" t="n">
        <v>5.55289475145424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8.07301563750319</v>
      </c>
      <c r="W20" s="70" t="n">
        <v>0</v>
      </c>
      <c r="X20" s="70" t="n">
        <v>0</v>
      </c>
      <c r="Y20" s="70" t="n">
        <v>1.08793007461552</v>
      </c>
      <c r="Z20" s="70" t="n">
        <v>3.36425242674442</v>
      </c>
      <c r="AA20" s="70" t="n">
        <v>4.18648635449813</v>
      </c>
      <c r="AB20" s="70" t="n">
        <v>5.57282946783858</v>
      </c>
      <c r="AC20" s="70" t="n">
        <v>0</v>
      </c>
      <c r="AD20" s="70" t="n">
        <v>18.6428693068004</v>
      </c>
      <c r="AE20" s="70" t="n">
        <v>3.22891266669508</v>
      </c>
      <c r="AF20" s="70" t="n">
        <v>1.37960864505336</v>
      </c>
      <c r="AG20" s="70" t="n">
        <v>1.22876525019046</v>
      </c>
      <c r="AH20" s="70" t="n">
        <v>1.57299422752131</v>
      </c>
      <c r="AI20" s="107" t="e">
        <f aca="false"/>
        <v>#DIV/0!</v>
      </c>
      <c r="AJ20" s="70" t="n">
        <v>2.09206127411126</v>
      </c>
      <c r="AK20" s="204"/>
    </row>
    <row r="21" customFormat="false" ht="15" hidden="false" customHeight="false" outlineLevel="0" collapsed="false">
      <c r="B21" s="172" t="n">
        <v>1302</v>
      </c>
      <c r="C21" s="142" t="s">
        <v>69</v>
      </c>
      <c r="D21" s="70" t="n">
        <v>11.327133977338</v>
      </c>
      <c r="E21" s="70" t="n">
        <v>1.9237144257539</v>
      </c>
      <c r="F21" s="70" t="n">
        <v>0</v>
      </c>
      <c r="G21" s="70" t="n">
        <v>1.84690602944257</v>
      </c>
      <c r="H21" s="70" t="n">
        <v>3.18572455445269</v>
      </c>
      <c r="I21" s="70" t="n">
        <v>0</v>
      </c>
      <c r="J21" s="70" t="n">
        <v>7.25864525157554</v>
      </c>
      <c r="K21" s="70" t="n">
        <v>0</v>
      </c>
      <c r="L21" s="70" t="n">
        <v>0.0793131143931237</v>
      </c>
      <c r="M21" s="70" t="n">
        <v>2.60954709767434</v>
      </c>
      <c r="N21" s="70" t="n">
        <v>9.99638261055158</v>
      </c>
      <c r="O21" s="70" t="n">
        <v>3.4436357125938</v>
      </c>
      <c r="P21" s="70" t="n">
        <v>2.61994562098333</v>
      </c>
      <c r="Q21" s="70" t="n">
        <v>0</v>
      </c>
      <c r="R21" s="70" t="n">
        <v>0</v>
      </c>
      <c r="S21" s="70" t="n">
        <v>0</v>
      </c>
      <c r="T21" s="70" t="n">
        <v>0.762090322230503</v>
      </c>
      <c r="U21" s="70" t="n">
        <v>0</v>
      </c>
      <c r="V21" s="70" t="n">
        <v>1.38609103351619</v>
      </c>
      <c r="W21" s="70" t="n">
        <v>0</v>
      </c>
      <c r="X21" s="70" t="n">
        <v>0</v>
      </c>
      <c r="Y21" s="70" t="n">
        <v>1.56947289452731</v>
      </c>
      <c r="Z21" s="70" t="n">
        <v>0.89951136164887</v>
      </c>
      <c r="AA21" s="70" t="n">
        <v>1.20920985098808</v>
      </c>
      <c r="AB21" s="70" t="n">
        <v>0.740163237847281</v>
      </c>
      <c r="AC21" s="70" t="n">
        <v>0</v>
      </c>
      <c r="AD21" s="70" t="n">
        <v>0</v>
      </c>
      <c r="AE21" s="70" t="n">
        <v>0.757639305843356</v>
      </c>
      <c r="AF21" s="70" t="n">
        <v>2.97046033218512</v>
      </c>
      <c r="AG21" s="70" t="n">
        <v>1.80222183583213</v>
      </c>
      <c r="AH21" s="70" t="n">
        <v>5.33514371958192</v>
      </c>
      <c r="AI21" s="107" t="e">
        <f aca="false"/>
        <v>#DIV/0!</v>
      </c>
      <c r="AJ21" s="70" t="n">
        <v>0.604263548789058</v>
      </c>
      <c r="AK21" s="204"/>
    </row>
    <row r="22" customFormat="false" ht="15" hidden="false" customHeight="false" outlineLevel="0" collapsed="false">
      <c r="B22" s="172" t="n">
        <v>1303</v>
      </c>
      <c r="C22" s="142" t="s">
        <v>70</v>
      </c>
      <c r="D22" s="70" t="n">
        <v>0</v>
      </c>
      <c r="E22" s="70" t="n">
        <v>1.00598984808725</v>
      </c>
      <c r="F22" s="70" t="n">
        <v>2.79281043974341</v>
      </c>
      <c r="G22" s="70" t="n">
        <v>4.94810139968535</v>
      </c>
      <c r="H22" s="70" t="n">
        <v>2.18689975334479</v>
      </c>
      <c r="I22" s="70" t="n">
        <v>2.32193588588518</v>
      </c>
      <c r="J22" s="70" t="n">
        <v>8.81606070080058</v>
      </c>
      <c r="K22" s="70" t="n">
        <v>5.18336159107848</v>
      </c>
      <c r="L22" s="70" t="n">
        <v>0.827439822894706</v>
      </c>
      <c r="M22" s="70" t="n">
        <v>0</v>
      </c>
      <c r="N22" s="70" t="n">
        <v>0</v>
      </c>
      <c r="O22" s="70" t="n">
        <v>3.57733984057011</v>
      </c>
      <c r="P22" s="70" t="n">
        <v>0.0764150806120139</v>
      </c>
      <c r="Q22" s="70" t="n">
        <v>12.9547974929507</v>
      </c>
      <c r="R22" s="70" t="n">
        <v>15.8927067918126</v>
      </c>
      <c r="S22" s="70" t="n">
        <v>0</v>
      </c>
      <c r="T22" s="70" t="n">
        <v>7.33065756424414</v>
      </c>
      <c r="U22" s="70" t="n">
        <v>0</v>
      </c>
      <c r="V22" s="70" t="n">
        <v>0</v>
      </c>
      <c r="W22" s="70" t="n">
        <v>0.172825572319937</v>
      </c>
      <c r="X22" s="70" t="n">
        <v>0</v>
      </c>
      <c r="Y22" s="70" t="n">
        <v>0.317077819499981</v>
      </c>
      <c r="Z22" s="70" t="n">
        <v>0</v>
      </c>
      <c r="AA22" s="70" t="n">
        <v>2.24589571671668</v>
      </c>
      <c r="AB22" s="70" t="n">
        <v>0</v>
      </c>
      <c r="AC22" s="70" t="n">
        <v>6.17508709353509</v>
      </c>
      <c r="AD22" s="70" t="n">
        <v>0</v>
      </c>
      <c r="AE22" s="70" t="n">
        <v>2.55914197434044</v>
      </c>
      <c r="AF22" s="70" t="n">
        <v>2.59973232319138</v>
      </c>
      <c r="AG22" s="70" t="n">
        <v>3.57781510736749</v>
      </c>
      <c r="AH22" s="70" t="n">
        <v>0.958060376910494</v>
      </c>
      <c r="AI22" s="107" t="e">
        <f aca="false"/>
        <v>#DIV/0!</v>
      </c>
      <c r="AJ22" s="70" t="n">
        <v>1.50612379548472</v>
      </c>
      <c r="AK22" s="204"/>
    </row>
    <row r="23" customFormat="false" ht="15" hidden="false" customHeight="false" outlineLevel="0" collapsed="false">
      <c r="B23" s="172" t="n">
        <v>1304</v>
      </c>
      <c r="C23" s="142" t="s">
        <v>71</v>
      </c>
      <c r="D23" s="70" t="n">
        <v>0</v>
      </c>
      <c r="E23" s="70" t="n">
        <v>8.14005727249484</v>
      </c>
      <c r="F23" s="70" t="n">
        <v>4.39805744975172</v>
      </c>
      <c r="G23" s="70" t="n">
        <v>2.61727433178059</v>
      </c>
      <c r="H23" s="70" t="n">
        <v>3.78556184160011</v>
      </c>
      <c r="I23" s="70" t="n">
        <v>2.81868576433517</v>
      </c>
      <c r="J23" s="70" t="n">
        <v>0</v>
      </c>
      <c r="K23" s="70" t="n">
        <v>0.90911245869263</v>
      </c>
      <c r="L23" s="70" t="n">
        <v>0</v>
      </c>
      <c r="M23" s="70" t="n">
        <v>0</v>
      </c>
      <c r="N23" s="70" t="n">
        <v>0.068757222200452</v>
      </c>
      <c r="O23" s="70" t="n">
        <v>0.509366684614083</v>
      </c>
      <c r="P23" s="70" t="n">
        <v>0</v>
      </c>
      <c r="Q23" s="70" t="n">
        <v>2.3673388876858</v>
      </c>
      <c r="R23" s="70" t="n">
        <v>0.358343545344247</v>
      </c>
      <c r="S23" s="70" t="n">
        <v>0</v>
      </c>
      <c r="T23" s="70" t="n">
        <v>0</v>
      </c>
      <c r="U23" s="70" t="n">
        <v>0.98162961169792</v>
      </c>
      <c r="V23" s="70" t="n">
        <v>0.433153447973811</v>
      </c>
      <c r="W23" s="70" t="n">
        <v>0.552995296702006</v>
      </c>
      <c r="X23" s="70" t="n">
        <v>0</v>
      </c>
      <c r="Y23" s="70" t="n">
        <v>0</v>
      </c>
      <c r="Z23" s="70" t="n">
        <v>0</v>
      </c>
      <c r="AA23" s="70" t="n">
        <v>0</v>
      </c>
      <c r="AB23" s="70" t="n">
        <v>0</v>
      </c>
      <c r="AC23" s="70" t="n">
        <v>0.24395273404556</v>
      </c>
      <c r="AD23" s="70" t="n">
        <v>0</v>
      </c>
      <c r="AE23" s="70" t="n">
        <v>0.557587975639531</v>
      </c>
      <c r="AF23" s="70" t="n">
        <v>2.53808552101266</v>
      </c>
      <c r="AG23" s="70" t="n">
        <v>2.4373694235666</v>
      </c>
      <c r="AH23" s="70" t="n">
        <v>2.96988194038521</v>
      </c>
      <c r="AI23" s="107" t="e">
        <f aca="false"/>
        <v>#DIV/0!</v>
      </c>
      <c r="AJ23" s="70" t="n">
        <v>0.261343984851268</v>
      </c>
      <c r="AK23" s="204"/>
    </row>
    <row r="24" customFormat="false" ht="15" hidden="false" customHeight="false" outlineLevel="0" collapsed="false">
      <c r="B24" s="172" t="n">
        <v>1305</v>
      </c>
      <c r="C24" s="142" t="s">
        <v>72</v>
      </c>
      <c r="D24" s="70" t="n">
        <v>0.759287601472266</v>
      </c>
      <c r="E24" s="70" t="n">
        <v>0.24941549237046</v>
      </c>
      <c r="F24" s="70" t="n">
        <v>0.258017294041255</v>
      </c>
      <c r="G24" s="70" t="n">
        <v>0.503918280276519</v>
      </c>
      <c r="H24" s="70" t="n">
        <v>0.408313898524813</v>
      </c>
      <c r="I24" s="70" t="n">
        <v>0</v>
      </c>
      <c r="J24" s="70" t="n">
        <v>0.0546684786248652</v>
      </c>
      <c r="K24" s="70" t="n">
        <v>0</v>
      </c>
      <c r="L24" s="70" t="n">
        <v>3.78024594282197</v>
      </c>
      <c r="M24" s="70" t="n">
        <v>8.04400894251426</v>
      </c>
      <c r="N24" s="70" t="n">
        <v>0.00239986517630931</v>
      </c>
      <c r="O24" s="70" t="n">
        <v>1.74908817193619</v>
      </c>
      <c r="P24" s="70" t="n">
        <v>0.451766655230391</v>
      </c>
      <c r="Q24" s="70" t="n">
        <v>0.768114088907362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7.10595489753364</v>
      </c>
      <c r="W24" s="70" t="n">
        <v>0</v>
      </c>
      <c r="X24" s="70" t="n">
        <v>0</v>
      </c>
      <c r="Y24" s="70" t="n">
        <v>0</v>
      </c>
      <c r="Z24" s="70" t="n">
        <v>2.51863181261684</v>
      </c>
      <c r="AA24" s="70" t="n">
        <v>0</v>
      </c>
      <c r="AB24" s="70" t="n">
        <v>0.00121197618179504</v>
      </c>
      <c r="AC24" s="70" t="n">
        <v>0</v>
      </c>
      <c r="AD24" s="70" t="n">
        <v>0</v>
      </c>
      <c r="AE24" s="70" t="n">
        <v>1.27785289659021</v>
      </c>
      <c r="AF24" s="70" t="n">
        <v>0.866073362462973</v>
      </c>
      <c r="AG24" s="70" t="n">
        <v>1.11552104886801</v>
      </c>
      <c r="AH24" s="70" t="n">
        <v>0.511953734891184</v>
      </c>
      <c r="AI24" s="107" t="e">
        <f aca="false"/>
        <v>#DIV/0!</v>
      </c>
      <c r="AJ24" s="70" t="n">
        <v>0</v>
      </c>
      <c r="AK24" s="204"/>
    </row>
    <row r="25" customFormat="false" ht="15" hidden="false" customHeight="false" outlineLevel="0" collapsed="false">
      <c r="B25" s="172" t="n">
        <v>1306</v>
      </c>
      <c r="C25" s="142" t="s">
        <v>78</v>
      </c>
      <c r="D25" s="70" t="n">
        <v>0.547258682251575</v>
      </c>
      <c r="E25" s="70" t="n">
        <v>4.36813970941044</v>
      </c>
      <c r="F25" s="70" t="n">
        <v>0.916753256473595</v>
      </c>
      <c r="G25" s="70" t="n">
        <v>2.62287512779189</v>
      </c>
      <c r="H25" s="70" t="n">
        <v>1.7109666880696</v>
      </c>
      <c r="I25" s="70" t="n">
        <v>0.0160063898086785</v>
      </c>
      <c r="J25" s="70" t="n">
        <v>0.155181205173014</v>
      </c>
      <c r="K25" s="70" t="n">
        <v>0</v>
      </c>
      <c r="L25" s="70" t="n">
        <v>1.06003697050656</v>
      </c>
      <c r="M25" s="70" t="n">
        <v>0</v>
      </c>
      <c r="N25" s="70" t="n">
        <v>0</v>
      </c>
      <c r="O25" s="70" t="n">
        <v>0.347789896908176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0</v>
      </c>
      <c r="AF25" s="70" t="n">
        <v>1.14891893171009</v>
      </c>
      <c r="AG25" s="70" t="n">
        <v>0.963488024911751</v>
      </c>
      <c r="AH25" s="70" t="n">
        <v>1.60929923543396</v>
      </c>
      <c r="AI25" s="107" t="e">
        <f aca="false"/>
        <v>#DIV/0!</v>
      </c>
      <c r="AJ25" s="70" t="n">
        <v>0</v>
      </c>
      <c r="AK25" s="204"/>
    </row>
    <row r="26" customFormat="false" ht="15" hidden="false" customHeight="false" outlineLevel="0" collapsed="false">
      <c r="B26" s="172" t="n">
        <v>1307</v>
      </c>
      <c r="C26" s="142" t="s">
        <v>79</v>
      </c>
      <c r="D26" s="70" t="n">
        <v>0</v>
      </c>
      <c r="E26" s="70" t="n">
        <v>2.53126826902745</v>
      </c>
      <c r="F26" s="70" t="n">
        <v>1.2878102989055</v>
      </c>
      <c r="G26" s="70" t="n">
        <v>2.68510399262085</v>
      </c>
      <c r="H26" s="70" t="n">
        <v>1.43668310979397</v>
      </c>
      <c r="I26" s="70" t="n">
        <v>0.191595271168132</v>
      </c>
      <c r="J26" s="70" t="n">
        <v>0.349231607451269</v>
      </c>
      <c r="K26" s="70" t="n">
        <v>5.92488808770308</v>
      </c>
      <c r="L26" s="70" t="n">
        <v>0.113759487081359</v>
      </c>
      <c r="M26" s="70" t="n">
        <v>0.269827169899527</v>
      </c>
      <c r="N26" s="70" t="n">
        <v>0.0714279703581256</v>
      </c>
      <c r="O26" s="70" t="n">
        <v>0.682791177545913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.0433153447973811</v>
      </c>
      <c r="W26" s="70" t="n">
        <v>0</v>
      </c>
      <c r="X26" s="70" t="n">
        <v>0.791612605372858</v>
      </c>
      <c r="Y26" s="70" t="n">
        <v>0.660621153908669</v>
      </c>
      <c r="Z26" s="70" t="n">
        <v>0.168868862369744</v>
      </c>
      <c r="AA26" s="70" t="n">
        <v>0.055922787478389</v>
      </c>
      <c r="AB26" s="70" t="n">
        <v>5.79522881602149</v>
      </c>
      <c r="AC26" s="70" t="n">
        <v>0</v>
      </c>
      <c r="AD26" s="70" t="n">
        <v>0</v>
      </c>
      <c r="AE26" s="70" t="n">
        <v>0.257282016112141</v>
      </c>
      <c r="AF26" s="70" t="n">
        <v>1.09859767251867</v>
      </c>
      <c r="AG26" s="70" t="n">
        <v>1.09185388300562</v>
      </c>
      <c r="AH26" s="70" t="n">
        <v>1.2284817604597</v>
      </c>
      <c r="AI26" s="107" t="e">
        <f aca="false"/>
        <v>#DIV/0!</v>
      </c>
      <c r="AJ26" s="70" t="n">
        <v>0.0279456059609961</v>
      </c>
      <c r="AK26" s="204"/>
    </row>
    <row r="27" customFormat="false" ht="15" hidden="false" customHeight="false" outlineLevel="0" collapsed="false">
      <c r="B27" s="172" t="n">
        <v>1399</v>
      </c>
      <c r="C27" s="142" t="s">
        <v>84</v>
      </c>
      <c r="D27" s="70" t="n">
        <v>-1.15437486027426</v>
      </c>
      <c r="E27" s="70" t="n">
        <v>-0.449095300016093</v>
      </c>
      <c r="F27" s="70" t="n">
        <v>-0.336853408407756</v>
      </c>
      <c r="G27" s="70" t="n">
        <v>-0.0879779380142911</v>
      </c>
      <c r="H27" s="70" t="n">
        <v>-0.501903212315135</v>
      </c>
      <c r="I27" s="70" t="n">
        <v>-0.0189182888012733</v>
      </c>
      <c r="J27" s="70" t="n">
        <v>-0.0893726203118015</v>
      </c>
      <c r="K27" s="70" t="n">
        <v>-0.116388060161279</v>
      </c>
      <c r="L27" s="70" t="n">
        <v>-0.166847247719327</v>
      </c>
      <c r="M27" s="70" t="n">
        <v>-0.130477354883717</v>
      </c>
      <c r="N27" s="70" t="n">
        <v>-0.0230108812653082</v>
      </c>
      <c r="O27" s="70" t="n">
        <v>-0.0989936150251602</v>
      </c>
      <c r="P27" s="70" t="n">
        <v>-0.30541867613028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-0.228852565589155</v>
      </c>
      <c r="W27" s="70" t="n">
        <v>0</v>
      </c>
      <c r="X27" s="70" t="n">
        <v>-0.51454699407932</v>
      </c>
      <c r="Y27" s="70" t="n">
        <v>-0.356698385119843</v>
      </c>
      <c r="Z27" s="70" t="n">
        <v>-0.0268750067858462</v>
      </c>
      <c r="AA27" s="70" t="n">
        <v>-0.000559229325835711</v>
      </c>
      <c r="AB27" s="70" t="n">
        <v>-0.249750156213137</v>
      </c>
      <c r="AC27" s="70" t="n">
        <v>0</v>
      </c>
      <c r="AD27" s="70" t="n">
        <v>0</v>
      </c>
      <c r="AE27" s="70" t="n">
        <v>-0.0805260559610297</v>
      </c>
      <c r="AF27" s="70" t="n">
        <v>-0.345636007360331</v>
      </c>
      <c r="AG27" s="70" t="n">
        <v>-0.205318875127766</v>
      </c>
      <c r="AH27" s="70" t="n">
        <v>-0.636382876614085</v>
      </c>
      <c r="AI27" s="107" t="e">
        <f aca="false"/>
        <v>#DIV/0!</v>
      </c>
      <c r="AJ27" s="70" t="n">
        <v>-0.00027945678472622</v>
      </c>
      <c r="AK27" s="204"/>
    </row>
    <row r="28" customFormat="false" ht="15" hidden="false" customHeight="false" outlineLevel="0" collapsed="false">
      <c r="B28" s="172" t="n">
        <v>139905</v>
      </c>
      <c r="C28" s="142" t="s">
        <v>85</v>
      </c>
      <c r="D28" s="70" t="n">
        <v>0</v>
      </c>
      <c r="E28" s="70" t="n">
        <v>-0.449095300016093</v>
      </c>
      <c r="F28" s="70" t="n">
        <v>-0.0591342913797947</v>
      </c>
      <c r="G28" s="70" t="n">
        <v>-0.0603996089301259</v>
      </c>
      <c r="H28" s="70" t="n">
        <v>-0.114790219760266</v>
      </c>
      <c r="I28" s="70" t="n">
        <v>0</v>
      </c>
      <c r="J28" s="70" t="n">
        <v>-0.00869443714157465</v>
      </c>
      <c r="K28" s="70" t="n">
        <v>-0.116388060161279</v>
      </c>
      <c r="L28" s="70" t="n">
        <v>-0.165613507880412</v>
      </c>
      <c r="M28" s="70" t="n">
        <v>-0.130477354883717</v>
      </c>
      <c r="N28" s="70" t="n">
        <v>-0.0230108812653082</v>
      </c>
      <c r="O28" s="70" t="n">
        <v>-0.0723274069011055</v>
      </c>
      <c r="P28" s="70" t="n">
        <v>-0.30541867613028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-0.213692194910072</v>
      </c>
      <c r="W28" s="70" t="n">
        <v>0</v>
      </c>
      <c r="X28" s="70" t="n">
        <v>0</v>
      </c>
      <c r="Y28" s="70" t="n">
        <v>0</v>
      </c>
      <c r="Z28" s="70" t="n">
        <v>-0.0268750067858462</v>
      </c>
      <c r="AA28" s="70" t="n">
        <v>-0.000559229325835711</v>
      </c>
      <c r="AB28" s="70" t="n">
        <v>-0.249750156213137</v>
      </c>
      <c r="AC28" s="70" t="n">
        <v>0</v>
      </c>
      <c r="AD28" s="70" t="n">
        <v>0</v>
      </c>
      <c r="AE28" s="70" t="n">
        <v>-0.0523112823042712</v>
      </c>
      <c r="AF28" s="70" t="n">
        <v>-0.0962093312018795</v>
      </c>
      <c r="AG28" s="70" t="n">
        <v>-0.06835522133492</v>
      </c>
      <c r="AH28" s="70" t="n">
        <v>-0.156935178264731</v>
      </c>
      <c r="AI28" s="107" t="e">
        <f aca="false"/>
        <v>#DIV/0!</v>
      </c>
      <c r="AJ28" s="70" t="n">
        <v>-0.00027945678472622</v>
      </c>
      <c r="AK28" s="204"/>
    </row>
    <row r="29" customFormat="false" ht="15" hidden="false" customHeight="false" outlineLevel="0" collapsed="false">
      <c r="B29" s="172" t="n">
        <v>139910</v>
      </c>
      <c r="C29" s="142" t="s">
        <v>86</v>
      </c>
      <c r="D29" s="70" t="n">
        <v>-1.15437486027426</v>
      </c>
      <c r="E29" s="70" t="n">
        <v>0</v>
      </c>
      <c r="F29" s="70" t="n">
        <v>-0.277719117027962</v>
      </c>
      <c r="G29" s="70" t="n">
        <v>-0.0275783290841653</v>
      </c>
      <c r="H29" s="70" t="n">
        <v>-0.387112992554869</v>
      </c>
      <c r="I29" s="70" t="n">
        <v>-0.0189182888012733</v>
      </c>
      <c r="J29" s="70" t="n">
        <v>-0.0806781831702268</v>
      </c>
      <c r="K29" s="70" t="n">
        <v>0</v>
      </c>
      <c r="L29" s="70" t="n">
        <v>-0.00123373983891528</v>
      </c>
      <c r="M29" s="70" t="n">
        <v>0</v>
      </c>
      <c r="N29" s="70" t="n">
        <v>0</v>
      </c>
      <c r="O29" s="70" t="n">
        <v>-0.0266662081240548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-0.0151603706790834</v>
      </c>
      <c r="W29" s="70" t="n">
        <v>0</v>
      </c>
      <c r="X29" s="70" t="n">
        <v>-0.51454699407932</v>
      </c>
      <c r="Y29" s="70" t="n">
        <v>-0.356698385119843</v>
      </c>
      <c r="Z29" s="70" t="n">
        <v>0</v>
      </c>
      <c r="AA29" s="70" t="n">
        <v>0</v>
      </c>
      <c r="AB29" s="70" t="n">
        <v>0</v>
      </c>
      <c r="AC29" s="70" t="n">
        <v>0</v>
      </c>
      <c r="AD29" s="70" t="n">
        <v>0</v>
      </c>
      <c r="AE29" s="70" t="n">
        <v>-0.0282147736567585</v>
      </c>
      <c r="AF29" s="70" t="n">
        <v>-0.249426676158452</v>
      </c>
      <c r="AG29" s="70" t="n">
        <v>-0.136963653792846</v>
      </c>
      <c r="AH29" s="70" t="n">
        <v>-0.479447698349354</v>
      </c>
      <c r="AI29" s="107" t="e">
        <f aca="false"/>
        <v>#DIV/0!</v>
      </c>
      <c r="AJ29" s="70" t="n">
        <v>0</v>
      </c>
      <c r="AK29" s="204"/>
    </row>
    <row r="30" customFormat="false" ht="15" hidden="false" customHeight="false" outlineLevel="0" collapsed="false">
      <c r="B30" s="172" t="n">
        <v>14</v>
      </c>
      <c r="C30" s="142" t="s">
        <v>87</v>
      </c>
      <c r="D30" s="70" t="n">
        <v>46.314378278151</v>
      </c>
      <c r="E30" s="70" t="n">
        <v>38.878944236163</v>
      </c>
      <c r="F30" s="70" t="n">
        <v>55.65209006521</v>
      </c>
      <c r="G30" s="70" t="n">
        <v>43.8311269884005</v>
      </c>
      <c r="H30" s="70" t="n">
        <v>48.7247525928904</v>
      </c>
      <c r="I30" s="70" t="n">
        <v>54.1337059844062</v>
      </c>
      <c r="J30" s="70" t="n">
        <v>48.3949069085915</v>
      </c>
      <c r="K30" s="70" t="n">
        <v>48.7863657229222</v>
      </c>
      <c r="L30" s="70" t="n">
        <v>57.5989884180116</v>
      </c>
      <c r="M30" s="70" t="n">
        <v>52.6017750117908</v>
      </c>
      <c r="N30" s="70" t="n">
        <v>49.3786523575407</v>
      </c>
      <c r="O30" s="70" t="n">
        <v>52.357163106608</v>
      </c>
      <c r="P30" s="70" t="n">
        <v>52.267676033647</v>
      </c>
      <c r="Q30" s="70" t="n">
        <v>35.3198057517988</v>
      </c>
      <c r="R30" s="70" t="n">
        <v>50.0541533501507</v>
      </c>
      <c r="S30" s="70" t="n">
        <v>38.4514316495035</v>
      </c>
      <c r="T30" s="70" t="n">
        <v>46.0557981824665</v>
      </c>
      <c r="U30" s="70" t="n">
        <v>69.4678222603648</v>
      </c>
      <c r="V30" s="70" t="n">
        <v>45.2934061124381</v>
      </c>
      <c r="W30" s="70" t="n">
        <v>60.9194615643683</v>
      </c>
      <c r="X30" s="70" t="n">
        <v>34.0002673131839</v>
      </c>
      <c r="Y30" s="70" t="n">
        <v>59.2491527500562</v>
      </c>
      <c r="Z30" s="70" t="n">
        <v>59.4108700544007</v>
      </c>
      <c r="AA30" s="70" t="n">
        <v>67.5991859418144</v>
      </c>
      <c r="AB30" s="70" t="n">
        <v>50.6922929583905</v>
      </c>
      <c r="AC30" s="70" t="n">
        <v>70.8981957149671</v>
      </c>
      <c r="AD30" s="70" t="n">
        <v>47.7234334529207</v>
      </c>
      <c r="AE30" s="70" t="n">
        <v>55.5260938447038</v>
      </c>
      <c r="AF30" s="70" t="n">
        <v>50.4844666082328</v>
      </c>
      <c r="AG30" s="70" t="n">
        <v>52.0838927449414</v>
      </c>
      <c r="AH30" s="70" t="n">
        <v>46.0343132053035</v>
      </c>
      <c r="AI30" s="107" t="e">
        <f aca="false"/>
        <v>#DIV/0!</v>
      </c>
      <c r="AJ30" s="70" t="n">
        <v>64.7517784319944</v>
      </c>
      <c r="AK30" s="204"/>
    </row>
    <row r="31" customFormat="false" ht="15" hidden="false" customHeight="false" outlineLevel="0" collapsed="false">
      <c r="B31" s="172" t="n">
        <v>1401</v>
      </c>
      <c r="C31" s="142" t="s">
        <v>88</v>
      </c>
      <c r="D31" s="70" t="n">
        <v>16.0412893949264</v>
      </c>
      <c r="E31" s="70" t="n">
        <v>14.1812120329627</v>
      </c>
      <c r="F31" s="70" t="n">
        <v>23.2003024907055</v>
      </c>
      <c r="G31" s="70" t="n">
        <v>35.8318959575791</v>
      </c>
      <c r="H31" s="70" t="n">
        <v>21.9831678335445</v>
      </c>
      <c r="I31" s="70" t="n">
        <v>17.9873978076698</v>
      </c>
      <c r="J31" s="70" t="n">
        <v>37.454153545363</v>
      </c>
      <c r="K31" s="70" t="n">
        <v>10.1460301092899</v>
      </c>
      <c r="L31" s="70" t="n">
        <v>40.0917500890399</v>
      </c>
      <c r="M31" s="70" t="n">
        <v>30.2984396792684</v>
      </c>
      <c r="N31" s="70" t="n">
        <v>30.4240160102128</v>
      </c>
      <c r="O31" s="70" t="n">
        <v>31.6362760305557</v>
      </c>
      <c r="P31" s="70" t="n">
        <v>10.8313028934528</v>
      </c>
      <c r="Q31" s="70" t="n">
        <v>36.6488254246856</v>
      </c>
      <c r="R31" s="70" t="n">
        <v>45.6603934798584</v>
      </c>
      <c r="S31" s="70" t="n">
        <v>29.873349660421</v>
      </c>
      <c r="T31" s="70" t="n">
        <v>8.58248662181948</v>
      </c>
      <c r="U31" s="70" t="n">
        <v>69.7657549857503</v>
      </c>
      <c r="V31" s="70" t="n">
        <v>20.9441839840471</v>
      </c>
      <c r="W31" s="70" t="n">
        <v>6.79061289288038</v>
      </c>
      <c r="X31" s="70" t="n">
        <v>5.78842801382916</v>
      </c>
      <c r="Y31" s="70" t="n">
        <v>9.73488344443025</v>
      </c>
      <c r="Z31" s="70" t="n">
        <v>0.00192830769228481</v>
      </c>
      <c r="AA31" s="70" t="n">
        <v>22.4172947274972</v>
      </c>
      <c r="AB31" s="70" t="n">
        <v>12.8178117906771</v>
      </c>
      <c r="AC31" s="70" t="n">
        <v>0</v>
      </c>
      <c r="AD31" s="70" t="n">
        <v>8.4421135920776</v>
      </c>
      <c r="AE31" s="70" t="n">
        <v>20.7846151278073</v>
      </c>
      <c r="AF31" s="70" t="n">
        <v>24.4071506863856</v>
      </c>
      <c r="AG31" s="70" t="n">
        <v>30.6628225330513</v>
      </c>
      <c r="AH31" s="70" t="n">
        <v>14.2535954280116</v>
      </c>
      <c r="AI31" s="107" t="e">
        <f aca="false"/>
        <v>#DIV/0!</v>
      </c>
      <c r="AJ31" s="70" t="n">
        <v>14.26313932346</v>
      </c>
      <c r="AK31" s="204"/>
    </row>
    <row r="32" customFormat="false" ht="15" hidden="false" customHeight="false" outlineLevel="0" collapsed="false">
      <c r="B32" s="172" t="n">
        <v>1402</v>
      </c>
      <c r="C32" s="142" t="s">
        <v>89</v>
      </c>
      <c r="D32" s="70" t="n">
        <v>25.8319755687836</v>
      </c>
      <c r="E32" s="70" t="n">
        <v>20.92728599227</v>
      </c>
      <c r="F32" s="70" t="n">
        <v>15.3471722700611</v>
      </c>
      <c r="G32" s="70" t="n">
        <v>6.31392727424524</v>
      </c>
      <c r="H32" s="70" t="n">
        <v>17.274572400203</v>
      </c>
      <c r="I32" s="70" t="n">
        <v>31.6047075324229</v>
      </c>
      <c r="J32" s="70" t="n">
        <v>8.24071863316783</v>
      </c>
      <c r="K32" s="70" t="n">
        <v>23.0709424554381</v>
      </c>
      <c r="L32" s="70" t="n">
        <v>4.61824441849063</v>
      </c>
      <c r="M32" s="70" t="n">
        <v>18.3807041605317</v>
      </c>
      <c r="N32" s="70" t="n">
        <v>8.78771293167243</v>
      </c>
      <c r="O32" s="70" t="n">
        <v>12.8722575552356</v>
      </c>
      <c r="P32" s="70" t="n">
        <v>40.067198676079</v>
      </c>
      <c r="Q32" s="70" t="n">
        <v>0.000324997605617693</v>
      </c>
      <c r="R32" s="70" t="n">
        <v>0.0253364236816659</v>
      </c>
      <c r="S32" s="70" t="n">
        <v>6.01269628078232</v>
      </c>
      <c r="T32" s="70" t="n">
        <v>32.4452439418208</v>
      </c>
      <c r="U32" s="70" t="n">
        <v>0.173305153187276</v>
      </c>
      <c r="V32" s="70" t="n">
        <v>10.7561059323432</v>
      </c>
      <c r="W32" s="70" t="n">
        <v>0.144958148536055</v>
      </c>
      <c r="X32" s="70" t="n">
        <v>14.2896538949148</v>
      </c>
      <c r="Y32" s="70" t="n">
        <v>43.6303521568428</v>
      </c>
      <c r="Z32" s="70" t="n">
        <v>39.4072945118499</v>
      </c>
      <c r="AA32" s="70" t="n">
        <v>0.321244789477191</v>
      </c>
      <c r="AB32" s="70" t="n">
        <v>30.065769831256</v>
      </c>
      <c r="AC32" s="70" t="n">
        <v>0.305506735429478</v>
      </c>
      <c r="AD32" s="70" t="n">
        <v>17.3984704887566</v>
      </c>
      <c r="AE32" s="70" t="n">
        <v>13.4164060631797</v>
      </c>
      <c r="AF32" s="70" t="n">
        <v>15.6543256017805</v>
      </c>
      <c r="AG32" s="70" t="n">
        <v>10.8116130694174</v>
      </c>
      <c r="AH32" s="70" t="n">
        <v>26.0730032542481</v>
      </c>
      <c r="AI32" s="107" t="e">
        <f aca="false"/>
        <v>#DIV/0!</v>
      </c>
      <c r="AJ32" s="70" t="n">
        <v>0.24100518078738</v>
      </c>
      <c r="AK32" s="204"/>
    </row>
    <row r="33" s="178" customFormat="true" ht="15" hidden="false" customHeight="false" outlineLevel="0" collapsed="false">
      <c r="B33" s="172" t="n">
        <v>1403</v>
      </c>
      <c r="C33" s="142" t="s">
        <v>90</v>
      </c>
      <c r="D33" s="70" t="n">
        <v>4.91555427438721</v>
      </c>
      <c r="E33" s="70" t="n">
        <v>6.36975872224425</v>
      </c>
      <c r="F33" s="70" t="n">
        <v>12.9982193721055</v>
      </c>
      <c r="G33" s="70" t="n">
        <v>2.01760936390534</v>
      </c>
      <c r="H33" s="70" t="n">
        <v>8.27611574233869</v>
      </c>
      <c r="I33" s="70" t="n">
        <v>2.58357786449864</v>
      </c>
      <c r="J33" s="70" t="n">
        <v>3.51221828724148</v>
      </c>
      <c r="K33" s="70" t="n">
        <v>14.8114138923523</v>
      </c>
      <c r="L33" s="70" t="n">
        <v>12.44008063112</v>
      </c>
      <c r="M33" s="70" t="n">
        <v>2.72794488774794</v>
      </c>
      <c r="N33" s="70" t="n">
        <v>9.93643146326771</v>
      </c>
      <c r="O33" s="70" t="n">
        <v>7.47489875291034</v>
      </c>
      <c r="P33" s="70" t="n">
        <v>0.718545369029921</v>
      </c>
      <c r="Q33" s="70" t="n">
        <v>0.11506519743852</v>
      </c>
      <c r="R33" s="70" t="n">
        <v>0.113915405599657</v>
      </c>
      <c r="S33" s="70" t="n">
        <v>0</v>
      </c>
      <c r="T33" s="70" t="n">
        <v>3.29133304715852</v>
      </c>
      <c r="U33" s="70" t="n">
        <v>0.501110864496521</v>
      </c>
      <c r="V33" s="70" t="n">
        <v>8.15216467550476</v>
      </c>
      <c r="W33" s="70" t="n">
        <v>2.23217909871303</v>
      </c>
      <c r="X33" s="70" t="n">
        <v>6.93988432105027</v>
      </c>
      <c r="Y33" s="70" t="n">
        <v>3.32739175744342</v>
      </c>
      <c r="Z33" s="70" t="n">
        <v>1.59587739041291</v>
      </c>
      <c r="AA33" s="70" t="n">
        <v>0.446283475720396</v>
      </c>
      <c r="AB33" s="70" t="n">
        <v>0.111281634833992</v>
      </c>
      <c r="AC33" s="70" t="n">
        <v>0</v>
      </c>
      <c r="AD33" s="70" t="n">
        <v>19.8435749294727</v>
      </c>
      <c r="AE33" s="70" t="n">
        <v>2.08433445745494</v>
      </c>
      <c r="AF33" s="70" t="n">
        <v>7.33966245788345</v>
      </c>
      <c r="AG33" s="70" t="n">
        <v>8.73186069359741</v>
      </c>
      <c r="AH33" s="70" t="n">
        <v>5.50368734284105</v>
      </c>
      <c r="AI33" s="107" t="e">
        <f aca="false"/>
        <v>#DIV/0!</v>
      </c>
      <c r="AJ33" s="70" t="n">
        <v>1.2291546671067</v>
      </c>
      <c r="AK33" s="205"/>
    </row>
    <row r="34" customFormat="false" ht="15" hidden="false" customHeight="false" outlineLevel="0" collapsed="false">
      <c r="B34" s="172" t="n">
        <v>1404</v>
      </c>
      <c r="C34" s="142" t="s">
        <v>91</v>
      </c>
      <c r="D34" s="70" t="n">
        <v>0</v>
      </c>
      <c r="E34" s="70" t="n">
        <v>0.0228254337613233</v>
      </c>
      <c r="F34" s="70" t="n">
        <v>8.04324634923772</v>
      </c>
      <c r="G34" s="70" t="n">
        <v>0.182239613566506</v>
      </c>
      <c r="H34" s="70" t="n">
        <v>3.57572435537884</v>
      </c>
      <c r="I34" s="70" t="n">
        <v>0.943619981668835</v>
      </c>
      <c r="J34" s="70" t="n">
        <v>0</v>
      </c>
      <c r="K34" s="70" t="n">
        <v>0.941364698524398</v>
      </c>
      <c r="L34" s="70" t="n">
        <v>0.336633898006279</v>
      </c>
      <c r="M34" s="70" t="n">
        <v>1.25529662980896</v>
      </c>
      <c r="N34" s="70" t="n">
        <v>0.305700590256963</v>
      </c>
      <c r="O34" s="70" t="n">
        <v>0.452892311281817</v>
      </c>
      <c r="P34" s="70" t="n">
        <v>0.63712033233679</v>
      </c>
      <c r="Q34" s="70" t="n">
        <v>0</v>
      </c>
      <c r="R34" s="70" t="n">
        <v>0</v>
      </c>
      <c r="S34" s="70" t="n">
        <v>3.83092072939537</v>
      </c>
      <c r="T34" s="70" t="n">
        <v>1.4145703404036</v>
      </c>
      <c r="U34" s="70" t="n">
        <v>0</v>
      </c>
      <c r="V34" s="70" t="n">
        <v>7.46694520631481</v>
      </c>
      <c r="W34" s="70" t="n">
        <v>52.3597793348562</v>
      </c>
      <c r="X34" s="70" t="n">
        <v>8.81874745428331</v>
      </c>
      <c r="Y34" s="70" t="n">
        <v>0</v>
      </c>
      <c r="Z34" s="70" t="n">
        <v>19.2280732926741</v>
      </c>
      <c r="AA34" s="70" t="n">
        <v>44.4019166579292</v>
      </c>
      <c r="AB34" s="70" t="n">
        <v>5.58619454608018</v>
      </c>
      <c r="AC34" s="70" t="n">
        <v>66.7012741369534</v>
      </c>
      <c r="AD34" s="70" t="n">
        <v>0.670210994154277</v>
      </c>
      <c r="AE34" s="70" t="n">
        <v>19.6390643347918</v>
      </c>
      <c r="AF34" s="70" t="n">
        <v>4.62356209192829</v>
      </c>
      <c r="AG34" s="70" t="n">
        <v>3.8665895753552</v>
      </c>
      <c r="AH34" s="70" t="n">
        <v>1.09697803522169</v>
      </c>
      <c r="AI34" s="107" t="e">
        <f aca="false"/>
        <v>#DIV/0!</v>
      </c>
      <c r="AJ34" s="70" t="n">
        <v>49.0935635944484</v>
      </c>
      <c r="AK34" s="204"/>
    </row>
    <row r="35" s="178" customFormat="true" ht="15" hidden="false" customHeight="false" outlineLevel="0" collapsed="false">
      <c r="B35" s="172" t="n">
        <v>1405</v>
      </c>
      <c r="C35" s="142" t="s">
        <v>92</v>
      </c>
      <c r="D35" s="70" t="n">
        <v>0</v>
      </c>
      <c r="E35" s="70" t="n">
        <v>0.958957833465839</v>
      </c>
      <c r="F35" s="70" t="n">
        <v>0.300815653204664</v>
      </c>
      <c r="G35" s="70" t="n">
        <v>0.0573801720994276</v>
      </c>
      <c r="H35" s="70" t="n">
        <v>0.3107250182795</v>
      </c>
      <c r="I35" s="70" t="n">
        <v>0.0224858835807747</v>
      </c>
      <c r="J35" s="70" t="n">
        <v>0</v>
      </c>
      <c r="K35" s="70" t="n">
        <v>0.644096407920994</v>
      </c>
      <c r="L35" s="70" t="n">
        <v>0.529632819736169</v>
      </c>
      <c r="M35" s="70" t="n">
        <v>0.0553683865191983</v>
      </c>
      <c r="N35" s="70" t="n">
        <v>0</v>
      </c>
      <c r="O35" s="70" t="n">
        <v>0.211248233898551</v>
      </c>
      <c r="P35" s="70" t="n">
        <v>0.0785073167860187</v>
      </c>
      <c r="Q35" s="70" t="n">
        <v>0</v>
      </c>
      <c r="R35" s="70" t="n">
        <v>7.61571902155348</v>
      </c>
      <c r="S35" s="70" t="n">
        <v>0</v>
      </c>
      <c r="T35" s="70" t="n">
        <v>0</v>
      </c>
      <c r="U35" s="70" t="n">
        <v>0</v>
      </c>
      <c r="V35" s="70" t="n">
        <v>0.586357483493529</v>
      </c>
      <c r="W35" s="70" t="n">
        <v>0</v>
      </c>
      <c r="X35" s="70" t="n">
        <v>0</v>
      </c>
      <c r="Y35" s="70" t="n">
        <v>0</v>
      </c>
      <c r="Z35" s="70" t="n">
        <v>0</v>
      </c>
      <c r="AA35" s="70" t="n">
        <v>1.12131323336665</v>
      </c>
      <c r="AB35" s="70" t="n">
        <v>0</v>
      </c>
      <c r="AC35" s="70" t="n">
        <v>0</v>
      </c>
      <c r="AD35" s="70" t="n">
        <v>0</v>
      </c>
      <c r="AE35" s="70" t="n">
        <v>0.306556491856383</v>
      </c>
      <c r="AF35" s="70" t="n">
        <v>0.283814826682751</v>
      </c>
      <c r="AG35" s="70" t="n">
        <v>0.230485457107543</v>
      </c>
      <c r="AH35" s="70" t="n">
        <v>0.349474626958687</v>
      </c>
      <c r="AI35" s="107" t="e">
        <f aca="false"/>
        <v>#DIV/0!</v>
      </c>
      <c r="AJ35" s="70" t="n">
        <v>0.560340054412066</v>
      </c>
      <c r="AK35" s="205"/>
    </row>
    <row r="36" customFormat="false" ht="15" hidden="false" customHeight="false" outlineLevel="0" collapsed="false">
      <c r="B36" s="172" t="n">
        <v>1406</v>
      </c>
      <c r="C36" s="142" t="s">
        <v>93</v>
      </c>
      <c r="D36" s="70" t="n">
        <v>0</v>
      </c>
      <c r="E36" s="70" t="n">
        <v>0.000661646201670373</v>
      </c>
      <c r="F36" s="70" t="n">
        <v>0.000591375218402242</v>
      </c>
      <c r="G36" s="70" t="n">
        <v>0.034484249569098</v>
      </c>
      <c r="H36" s="70" t="n">
        <v>0.0058076543780379</v>
      </c>
      <c r="I36" s="70" t="n">
        <v>0.0477407772393555</v>
      </c>
      <c r="J36" s="70" t="n">
        <v>0.101645261152245</v>
      </c>
      <c r="K36" s="70" t="n">
        <v>0.00755032182997152</v>
      </c>
      <c r="L36" s="70" t="n">
        <v>0</v>
      </c>
      <c r="M36" s="70" t="n">
        <v>0</v>
      </c>
      <c r="N36" s="70" t="n">
        <v>0.00144127148350696</v>
      </c>
      <c r="O36" s="70" t="n">
        <v>0.0375570105396067</v>
      </c>
      <c r="P36" s="70" t="n">
        <v>0.132368499455125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0" t="n">
        <v>0.015647642318847</v>
      </c>
      <c r="W36" s="70" t="n">
        <v>0</v>
      </c>
      <c r="X36" s="70" t="n">
        <v>1.35817934234252</v>
      </c>
      <c r="Y36" s="70" t="n">
        <v>0.53060420729823</v>
      </c>
      <c r="Z36" s="70" t="n">
        <v>1.05528525994927</v>
      </c>
      <c r="AA36" s="70" t="n">
        <v>0.00786078303090926</v>
      </c>
      <c r="AB36" s="70" t="n">
        <v>0</v>
      </c>
      <c r="AC36" s="70" t="n">
        <v>0</v>
      </c>
      <c r="AD36" s="70" t="n">
        <v>0</v>
      </c>
      <c r="AE36" s="70" t="n">
        <v>0.195469826279806</v>
      </c>
      <c r="AF36" s="70" t="n">
        <v>0.0364067526299862</v>
      </c>
      <c r="AG36" s="70" t="n">
        <v>0.0187652113144374</v>
      </c>
      <c r="AH36" s="70" t="n">
        <v>0.0717580257101946</v>
      </c>
      <c r="AI36" s="107" t="e">
        <f aca="false"/>
        <v>#DIV/0!</v>
      </c>
      <c r="AJ36" s="70" t="n">
        <v>0.00392817230742596</v>
      </c>
      <c r="AK36" s="204"/>
    </row>
    <row r="37" customFormat="false" ht="15" hidden="false" customHeight="false" outlineLevel="0" collapsed="false">
      <c r="B37" s="172" t="n">
        <v>1407</v>
      </c>
      <c r="C37" s="142" t="s">
        <v>94</v>
      </c>
      <c r="D37" s="70" t="n">
        <v>0</v>
      </c>
      <c r="E37" s="70" t="n">
        <v>0.00965178223288356</v>
      </c>
      <c r="F37" s="70" t="n">
        <v>0.0166382781401651</v>
      </c>
      <c r="G37" s="70" t="n">
        <v>0.0245434225711698</v>
      </c>
      <c r="H37" s="70" t="n">
        <v>0.0128968372867252</v>
      </c>
      <c r="I37" s="70" t="n">
        <v>0.00427160379767543</v>
      </c>
      <c r="J37" s="70" t="n">
        <v>0</v>
      </c>
      <c r="K37" s="70" t="n">
        <v>0.474115955327722</v>
      </c>
      <c r="L37" s="70" t="n">
        <v>0</v>
      </c>
      <c r="M37" s="70" t="n">
        <v>0</v>
      </c>
      <c r="N37" s="70" t="n">
        <v>0</v>
      </c>
      <c r="O37" s="70" t="n">
        <v>0.0398569978433864</v>
      </c>
      <c r="P37" s="70" t="n">
        <v>0.0219331978926886</v>
      </c>
      <c r="Q37" s="70" t="n">
        <v>0.00371050312548183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.0271793696128228</v>
      </c>
      <c r="W37" s="70" t="n">
        <v>0</v>
      </c>
      <c r="X37" s="70" t="n">
        <v>0</v>
      </c>
      <c r="Y37" s="70" t="n">
        <v>0</v>
      </c>
      <c r="Z37" s="70" t="n">
        <v>0</v>
      </c>
      <c r="AA37" s="70" t="n">
        <v>0.00202804443973242</v>
      </c>
      <c r="AB37" s="70" t="n">
        <v>0</v>
      </c>
      <c r="AC37" s="70" t="n">
        <v>0</v>
      </c>
      <c r="AD37" s="70" t="n">
        <v>0</v>
      </c>
      <c r="AE37" s="70" t="n">
        <v>0.00514790083425062</v>
      </c>
      <c r="AF37" s="70" t="n">
        <v>0.0191523740042287</v>
      </c>
      <c r="AG37" s="70" t="n">
        <v>0.0118505025607963</v>
      </c>
      <c r="AH37" s="70" t="n">
        <v>0.0343007399774615</v>
      </c>
      <c r="AI37" s="107" t="e">
        <f aca="false"/>
        <v>#DIV/0!</v>
      </c>
      <c r="AJ37" s="70" t="n">
        <v>0.0010134496748048</v>
      </c>
      <c r="AK37" s="204"/>
    </row>
    <row r="38" customFormat="false" ht="15" hidden="false" customHeight="false" outlineLevel="0" collapsed="false">
      <c r="B38" s="172" t="n">
        <v>1408</v>
      </c>
      <c r="C38" s="142" t="s">
        <v>95</v>
      </c>
      <c r="D38" s="70" t="n">
        <v>0</v>
      </c>
      <c r="E38" s="70" t="n">
        <v>0.00668003037461355</v>
      </c>
      <c r="F38" s="70" t="n">
        <v>0.000496731328395543</v>
      </c>
      <c r="G38" s="70" t="n">
        <v>0.000408186848774731</v>
      </c>
      <c r="H38" s="70" t="n">
        <v>0.00146159351113181</v>
      </c>
      <c r="I38" s="70" t="n">
        <v>0</v>
      </c>
      <c r="J38" s="70" t="n">
        <v>0</v>
      </c>
      <c r="K38" s="70" t="n">
        <v>0.00700090880668521</v>
      </c>
      <c r="L38" s="70" t="n">
        <v>0</v>
      </c>
      <c r="M38" s="70" t="n">
        <v>0</v>
      </c>
      <c r="N38" s="70" t="n">
        <v>0</v>
      </c>
      <c r="O38" s="70" t="n">
        <v>0.00057899068590352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0.0249740857838951</v>
      </c>
      <c r="W38" s="70" t="n">
        <v>0.646387444880367</v>
      </c>
      <c r="X38" s="70" t="n">
        <v>0.0875571518063919</v>
      </c>
      <c r="Y38" s="70" t="n">
        <v>0</v>
      </c>
      <c r="Z38" s="70" t="n">
        <v>0.51940676331513</v>
      </c>
      <c r="AA38" s="70" t="n">
        <v>0.290266362745338</v>
      </c>
      <c r="AB38" s="70" t="n">
        <v>0</v>
      </c>
      <c r="AC38" s="70" t="n">
        <v>0.0570420345795609</v>
      </c>
      <c r="AD38" s="70" t="n">
        <v>0</v>
      </c>
      <c r="AE38" s="70" t="n">
        <v>0.215606352921582</v>
      </c>
      <c r="AF38" s="70" t="n">
        <v>0.0262542758567149</v>
      </c>
      <c r="AG38" s="70" t="n">
        <v>0.000814212132179343</v>
      </c>
      <c r="AH38" s="70" t="n">
        <v>0.0266687416258356</v>
      </c>
      <c r="AI38" s="107" t="e">
        <f aca="false"/>
        <v>#DIV/0!</v>
      </c>
      <c r="AJ38" s="70" t="n">
        <v>0.439231626363042</v>
      </c>
      <c r="AK38" s="204"/>
    </row>
    <row r="39" customFormat="false" ht="15" hidden="false" customHeight="false" outlineLevel="0" collapsed="false">
      <c r="B39" s="172" t="n">
        <v>1411</v>
      </c>
      <c r="C39" s="142" t="s">
        <v>96</v>
      </c>
      <c r="D39" s="70" t="n">
        <v>0.0535882494850038</v>
      </c>
      <c r="E39" s="70" t="n">
        <v>0.0760667219917821</v>
      </c>
      <c r="F39" s="70" t="n">
        <v>0.313860239203302</v>
      </c>
      <c r="G39" s="70" t="n">
        <v>0.0168329489299515</v>
      </c>
      <c r="H39" s="70" t="n">
        <v>0.166414057701844</v>
      </c>
      <c r="I39" s="70" t="n">
        <v>0.637096572354569</v>
      </c>
      <c r="J39" s="70" t="n">
        <v>0.0822127457225648</v>
      </c>
      <c r="K39" s="70" t="n">
        <v>0.0815801597501327</v>
      </c>
      <c r="L39" s="70" t="n">
        <v>0.552760498107721</v>
      </c>
      <c r="M39" s="70" t="n">
        <v>0.076178718273098</v>
      </c>
      <c r="N39" s="70" t="n">
        <v>0.116816640294345</v>
      </c>
      <c r="O39" s="70" t="n">
        <v>0.302729449253027</v>
      </c>
      <c r="P39" s="70" t="n">
        <v>0.0609605191835012</v>
      </c>
      <c r="Q39" s="70" t="n">
        <v>0</v>
      </c>
      <c r="R39" s="70" t="n">
        <v>0.109406949011248</v>
      </c>
      <c r="S39" s="70" t="n">
        <v>0.133905604848309</v>
      </c>
      <c r="T39" s="70" t="n">
        <v>0.0434426845387707</v>
      </c>
      <c r="U39" s="70" t="n">
        <v>0</v>
      </c>
      <c r="V39" s="70" t="n">
        <v>0.104017889155275</v>
      </c>
      <c r="W39" s="70" t="n">
        <v>0.0130377522637112</v>
      </c>
      <c r="X39" s="70" t="n">
        <v>0</v>
      </c>
      <c r="Y39" s="70" t="n">
        <v>0.504404960600047</v>
      </c>
      <c r="Z39" s="70" t="n">
        <v>0</v>
      </c>
      <c r="AA39" s="70" t="n">
        <v>0.457036407573578</v>
      </c>
      <c r="AB39" s="70" t="n">
        <v>0.581363912650947</v>
      </c>
      <c r="AC39" s="70" t="n">
        <v>0</v>
      </c>
      <c r="AD39" s="70" t="n">
        <v>0.210602890713148</v>
      </c>
      <c r="AE39" s="70" t="n">
        <v>0.147779823950905</v>
      </c>
      <c r="AF39" s="70" t="n">
        <v>0.200444356345501</v>
      </c>
      <c r="AG39" s="70" t="n">
        <v>0.232331300440499</v>
      </c>
      <c r="AH39" s="70" t="n">
        <v>0.139283538499156</v>
      </c>
      <c r="AI39" s="107" t="e">
        <f aca="false"/>
        <v>#DIV/0!</v>
      </c>
      <c r="AJ39" s="70" t="n">
        <v>0.23426585057696</v>
      </c>
      <c r="AK39" s="204"/>
    </row>
    <row r="40" customFormat="false" ht="15" hidden="false" customHeight="false" outlineLevel="0" collapsed="false">
      <c r="B40" s="172" t="n">
        <v>1412</v>
      </c>
      <c r="C40" s="142" t="s">
        <v>97</v>
      </c>
      <c r="D40" s="70" t="n">
        <v>0.683510372037033</v>
      </c>
      <c r="E40" s="70" t="n">
        <v>0.224698183723951</v>
      </c>
      <c r="F40" s="70" t="n">
        <v>0.409940452330744</v>
      </c>
      <c r="G40" s="70" t="n">
        <v>0.119142168676273</v>
      </c>
      <c r="H40" s="70" t="n">
        <v>0.393185577352276</v>
      </c>
      <c r="I40" s="70" t="n">
        <v>0.895704637010633</v>
      </c>
      <c r="J40" s="70" t="n">
        <v>0.12653574342404</v>
      </c>
      <c r="K40" s="70" t="n">
        <v>0.272576365046261</v>
      </c>
      <c r="L40" s="70" t="n">
        <v>0.089249205481288</v>
      </c>
      <c r="M40" s="70" t="n">
        <v>0.4068426249973</v>
      </c>
      <c r="N40" s="70" t="n">
        <v>0.388590063663039</v>
      </c>
      <c r="O40" s="70" t="n">
        <v>0.296287782127487</v>
      </c>
      <c r="P40" s="70" t="n">
        <v>0.820803112923951</v>
      </c>
      <c r="Q40" s="70" t="n">
        <v>0</v>
      </c>
      <c r="R40" s="70" t="n">
        <v>0.0127342511096934</v>
      </c>
      <c r="S40" s="70" t="n">
        <v>0.0486663598023993</v>
      </c>
      <c r="T40" s="70" t="n">
        <v>0.933025050736719</v>
      </c>
      <c r="U40" s="70" t="n">
        <v>0</v>
      </c>
      <c r="V40" s="70" t="n">
        <v>0.237526177503555</v>
      </c>
      <c r="W40" s="70" t="n">
        <v>0.0141189854252562</v>
      </c>
      <c r="X40" s="70" t="n">
        <v>0</v>
      </c>
      <c r="Y40" s="70" t="n">
        <v>3.43709923968887</v>
      </c>
      <c r="Z40" s="70" t="n">
        <v>0.985766017039834</v>
      </c>
      <c r="AA40" s="70" t="n">
        <v>0.00215447035267785</v>
      </c>
      <c r="AB40" s="70" t="n">
        <v>2.51615708047602</v>
      </c>
      <c r="AC40" s="70" t="n">
        <v>0</v>
      </c>
      <c r="AD40" s="70" t="n">
        <v>1.02531750141267</v>
      </c>
      <c r="AE40" s="70" t="n">
        <v>0.537805942619517</v>
      </c>
      <c r="AF40" s="70" t="n">
        <v>0.384349389153878</v>
      </c>
      <c r="AG40" s="70" t="n">
        <v>0.277587852719587</v>
      </c>
      <c r="AH40" s="70" t="n">
        <v>0.618118413951174</v>
      </c>
      <c r="AI40" s="107" t="e">
        <f aca="false"/>
        <v>#DIV/0!</v>
      </c>
      <c r="AJ40" s="70" t="n">
        <v>0.00744065963436894</v>
      </c>
      <c r="AK40" s="204"/>
    </row>
    <row r="41" customFormat="false" ht="15" hidden="false" customHeight="false" outlineLevel="0" collapsed="false">
      <c r="B41" s="172" t="n">
        <v>1413</v>
      </c>
      <c r="C41" s="142" t="s">
        <v>98</v>
      </c>
      <c r="D41" s="70" t="n">
        <v>0.0238548892866572</v>
      </c>
      <c r="E41" s="70" t="n">
        <v>0.0582393271948815</v>
      </c>
      <c r="F41" s="70" t="n">
        <v>0.107170145063337</v>
      </c>
      <c r="G41" s="70" t="n">
        <v>0.0116861086450145</v>
      </c>
      <c r="H41" s="70" t="n">
        <v>0.0647046316446261</v>
      </c>
      <c r="I41" s="70" t="n">
        <v>0.0429652707823868</v>
      </c>
      <c r="J41" s="70" t="n">
        <v>0.0712855880034531</v>
      </c>
      <c r="K41" s="70" t="n">
        <v>0.446145801414103</v>
      </c>
      <c r="L41" s="70" t="n">
        <v>0.173043582885298</v>
      </c>
      <c r="M41" s="70" t="n">
        <v>0.0096698646578233</v>
      </c>
      <c r="N41" s="70" t="n">
        <v>0.18364580359072</v>
      </c>
      <c r="O41" s="70" t="n">
        <v>0.134073593748598</v>
      </c>
      <c r="P41" s="70" t="n">
        <v>0.00559092028941808</v>
      </c>
      <c r="Q41" s="70" t="n">
        <v>0.004806345892323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0.144105374458356</v>
      </c>
      <c r="W41" s="70" t="n">
        <v>0.145041620662477</v>
      </c>
      <c r="X41" s="70" t="n">
        <v>0</v>
      </c>
      <c r="Y41" s="70" t="n">
        <v>0.175204140094514</v>
      </c>
      <c r="Z41" s="70" t="n">
        <v>0</v>
      </c>
      <c r="AA41" s="70" t="n">
        <v>0.0170179327358412</v>
      </c>
      <c r="AB41" s="70" t="n">
        <v>0</v>
      </c>
      <c r="AC41" s="70" t="n">
        <v>0</v>
      </c>
      <c r="AD41" s="70" t="n">
        <v>0.335459803241718</v>
      </c>
      <c r="AE41" s="70" t="n">
        <v>0.0557657437504682</v>
      </c>
      <c r="AF41" s="70" t="n">
        <v>0.0820857210900962</v>
      </c>
      <c r="AG41" s="70" t="n">
        <v>0.0910722377965668</v>
      </c>
      <c r="AH41" s="70" t="n">
        <v>0.0667995656752948</v>
      </c>
      <c r="AI41" s="107" t="e">
        <f aca="false"/>
        <v>#DIV/0!</v>
      </c>
      <c r="AJ41" s="70" t="n">
        <v>0.0738806453508234</v>
      </c>
      <c r="AK41" s="204"/>
    </row>
    <row r="42" customFormat="false" ht="15" hidden="false" customHeight="false" outlineLevel="0" collapsed="false">
      <c r="B42" s="172" t="n">
        <v>1414</v>
      </c>
      <c r="C42" s="142" t="s">
        <v>99</v>
      </c>
      <c r="D42" s="70" t="n">
        <v>0</v>
      </c>
      <c r="E42" s="70" t="n">
        <v>0.00103779625999284</v>
      </c>
      <c r="F42" s="70" t="n">
        <v>0.164283808826694</v>
      </c>
      <c r="G42" s="70" t="n">
        <v>0.00682546511062681</v>
      </c>
      <c r="H42" s="70" t="n">
        <v>0.0736239134738598</v>
      </c>
      <c r="I42" s="70" t="n">
        <v>0.0156944258728172</v>
      </c>
      <c r="J42" s="70" t="n">
        <v>0</v>
      </c>
      <c r="K42" s="70" t="n">
        <v>0.0625820444837435</v>
      </c>
      <c r="L42" s="70" t="n">
        <v>0.00690937811420414</v>
      </c>
      <c r="M42" s="70" t="n">
        <v>0.0250477978366104</v>
      </c>
      <c r="N42" s="70" t="n">
        <v>0.0178974008483957</v>
      </c>
      <c r="O42" s="70" t="n">
        <v>0.0135329323940664</v>
      </c>
      <c r="P42" s="70" t="n">
        <v>0.044126338056739</v>
      </c>
      <c r="Q42" s="70" t="n">
        <v>0</v>
      </c>
      <c r="R42" s="70" t="n">
        <v>0</v>
      </c>
      <c r="S42" s="70" t="n">
        <v>0.374531761217287</v>
      </c>
      <c r="T42" s="70" t="n">
        <v>0</v>
      </c>
      <c r="U42" s="70" t="n">
        <v>0</v>
      </c>
      <c r="V42" s="70" t="n">
        <v>0.251293305785696</v>
      </c>
      <c r="W42" s="70" t="n">
        <v>1.66585045867953</v>
      </c>
      <c r="X42" s="70" t="n">
        <v>0</v>
      </c>
      <c r="Y42" s="70" t="n">
        <v>0</v>
      </c>
      <c r="Z42" s="70" t="n">
        <v>0.774469686392471</v>
      </c>
      <c r="AA42" s="70" t="n">
        <v>0.921717258443626</v>
      </c>
      <c r="AB42" s="70" t="n">
        <v>0.687593686665553</v>
      </c>
      <c r="AC42" s="70" t="n">
        <v>6.30966608929275</v>
      </c>
      <c r="AD42" s="70" t="n">
        <v>0.122919101168263</v>
      </c>
      <c r="AE42" s="70" t="n">
        <v>0.656068181007203</v>
      </c>
      <c r="AF42" s="70" t="n">
        <v>0.125732871113101</v>
      </c>
      <c r="AG42" s="70" t="n">
        <v>0.086246764008006</v>
      </c>
      <c r="AH42" s="70" t="n">
        <v>0.0430962969744598</v>
      </c>
      <c r="AI42" s="107" t="e">
        <f aca="false"/>
        <v>#DIV/0!</v>
      </c>
      <c r="AJ42" s="70" t="n">
        <v>1.5240457568457</v>
      </c>
      <c r="AK42" s="204"/>
    </row>
    <row r="43" customFormat="false" ht="15" hidden="false" customHeight="false" outlineLevel="0" collapsed="false">
      <c r="B43" s="172" t="n">
        <v>1415</v>
      </c>
      <c r="C43" s="142" t="s">
        <v>100</v>
      </c>
      <c r="D43" s="70" t="n">
        <v>0</v>
      </c>
      <c r="E43" s="70" t="n">
        <v>0.5516277585145</v>
      </c>
      <c r="F43" s="70" t="n">
        <v>0.0576231375799853</v>
      </c>
      <c r="G43" s="70" t="n">
        <v>0.00126397878017985</v>
      </c>
      <c r="H43" s="70" t="n">
        <v>0.122901169864442</v>
      </c>
      <c r="I43" s="70" t="n">
        <v>0.0652351796581554</v>
      </c>
      <c r="J43" s="70" t="n">
        <v>0</v>
      </c>
      <c r="K43" s="70" t="n">
        <v>0.0237787688467419</v>
      </c>
      <c r="L43" s="70" t="n">
        <v>0</v>
      </c>
      <c r="M43" s="70" t="n">
        <v>0.00253185044238818</v>
      </c>
      <c r="N43" s="70" t="n">
        <v>0</v>
      </c>
      <c r="O43" s="70" t="n">
        <v>0.0120490780853443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.0100565409277459</v>
      </c>
      <c r="W43" s="70" t="n">
        <v>0</v>
      </c>
      <c r="X43" s="70" t="n">
        <v>0</v>
      </c>
      <c r="Y43" s="70" t="n">
        <v>0</v>
      </c>
      <c r="Z43" s="70" t="n">
        <v>0</v>
      </c>
      <c r="AA43" s="70" t="n">
        <v>0.00606415112640968</v>
      </c>
      <c r="AB43" s="70" t="n">
        <v>0</v>
      </c>
      <c r="AC43" s="70" t="n">
        <v>0</v>
      </c>
      <c r="AD43" s="70" t="n">
        <v>0</v>
      </c>
      <c r="AE43" s="70" t="n">
        <v>0.00211290658185206</v>
      </c>
      <c r="AF43" s="70" t="n">
        <v>0.0793401098328771</v>
      </c>
      <c r="AG43" s="70" t="n">
        <v>0.0258340155839602</v>
      </c>
      <c r="AH43" s="70" t="n">
        <v>0.184118248742281</v>
      </c>
      <c r="AI43" s="107" t="e">
        <f aca="false"/>
        <v>#DIV/0!</v>
      </c>
      <c r="AJ43" s="70" t="n">
        <v>0.00303036356927066</v>
      </c>
      <c r="AK43" s="204"/>
    </row>
    <row r="44" customFormat="false" ht="15" hidden="false" customHeight="false" outlineLevel="0" collapsed="false">
      <c r="B44" s="172" t="n">
        <v>1416</v>
      </c>
      <c r="C44" s="142" t="s">
        <v>101</v>
      </c>
      <c r="D44" s="70" t="n">
        <v>0</v>
      </c>
      <c r="E44" s="70" t="n">
        <v>0.000153189948311252</v>
      </c>
      <c r="F44" s="70" t="n">
        <v>5.99019662491227E-005</v>
      </c>
      <c r="G44" s="70" t="n">
        <v>0.012993421195007</v>
      </c>
      <c r="H44" s="70" t="n">
        <v>0.00209955946133584</v>
      </c>
      <c r="I44" s="70" t="n">
        <v>0.00507411691204181</v>
      </c>
      <c r="J44" s="70" t="n">
        <v>0.0317377251102994</v>
      </c>
      <c r="K44" s="70" t="n">
        <v>0.00629114912539887</v>
      </c>
      <c r="L44" s="70" t="n">
        <v>0</v>
      </c>
      <c r="M44" s="70" t="n">
        <v>0</v>
      </c>
      <c r="N44" s="70" t="n">
        <v>0.00576070206765989</v>
      </c>
      <c r="O44" s="70" t="n">
        <v>0.0111462642372527</v>
      </c>
      <c r="P44" s="70" t="n">
        <v>0.025505205552881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.00196040052711571</v>
      </c>
      <c r="W44" s="70" t="n">
        <v>0</v>
      </c>
      <c r="X44" s="70" t="n">
        <v>0</v>
      </c>
      <c r="Y44" s="70" t="n">
        <v>0.0252623284518917</v>
      </c>
      <c r="Z44" s="70" t="n">
        <v>0.476939838871144</v>
      </c>
      <c r="AA44" s="70" t="n">
        <v>0</v>
      </c>
      <c r="AB44" s="70" t="n">
        <v>0</v>
      </c>
      <c r="AC44" s="70" t="n">
        <v>0</v>
      </c>
      <c r="AD44" s="70" t="n">
        <v>0</v>
      </c>
      <c r="AE44" s="70" t="n">
        <v>0.0680931051667488</v>
      </c>
      <c r="AF44" s="70" t="n">
        <v>0.0122152166808345</v>
      </c>
      <c r="AG44" s="70" t="n">
        <v>0.00634199078880887</v>
      </c>
      <c r="AH44" s="70" t="n">
        <v>0.024138591740203</v>
      </c>
      <c r="AI44" s="107" t="e">
        <f aca="false"/>
        <v>#DIV/0!</v>
      </c>
      <c r="AJ44" s="70" t="n">
        <v>0</v>
      </c>
      <c r="AK44" s="204"/>
    </row>
    <row r="45" customFormat="false" ht="15" hidden="false" customHeight="false" outlineLevel="0" collapsed="false">
      <c r="B45" s="172" t="n">
        <v>1417</v>
      </c>
      <c r="C45" s="142" t="s">
        <v>102</v>
      </c>
      <c r="D45" s="70" t="n">
        <v>0</v>
      </c>
      <c r="E45" s="70" t="n">
        <v>0.000283874068663497</v>
      </c>
      <c r="F45" s="70" t="n">
        <v>0</v>
      </c>
      <c r="G45" s="70" t="n">
        <v>0.00279242141404471</v>
      </c>
      <c r="H45" s="70" t="n">
        <v>0.000489820002336599</v>
      </c>
      <c r="I45" s="70" t="n">
        <v>0</v>
      </c>
      <c r="J45" s="70" t="n">
        <v>0</v>
      </c>
      <c r="K45" s="70" t="n">
        <v>0.072012870629449</v>
      </c>
      <c r="L45" s="70" t="n">
        <v>0</v>
      </c>
      <c r="M45" s="70" t="n">
        <v>0</v>
      </c>
      <c r="N45" s="70" t="n">
        <v>0</v>
      </c>
      <c r="O45" s="70" t="n">
        <v>0.00595562412123002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70" t="n">
        <v>0</v>
      </c>
      <c r="AB45" s="70" t="n">
        <v>0</v>
      </c>
      <c r="AC45" s="70" t="n">
        <v>0</v>
      </c>
      <c r="AD45" s="70" t="n">
        <v>0</v>
      </c>
      <c r="AE45" s="70" t="n">
        <v>0</v>
      </c>
      <c r="AF45" s="70" t="n">
        <v>0.00188440114250498</v>
      </c>
      <c r="AG45" s="70" t="n">
        <v>0.000438857616065483</v>
      </c>
      <c r="AH45" s="70" t="n">
        <v>0.00469564439848904</v>
      </c>
      <c r="AI45" s="107" t="e">
        <f aca="false"/>
        <v>#DIV/0!</v>
      </c>
      <c r="AJ45" s="70" t="n">
        <v>0</v>
      </c>
      <c r="AK45" s="204"/>
    </row>
    <row r="46" customFormat="false" ht="15" hidden="false" customHeight="false" outlineLevel="0" collapsed="false">
      <c r="B46" s="172" t="n">
        <v>1418</v>
      </c>
      <c r="C46" s="142" t="s">
        <v>103</v>
      </c>
      <c r="D46" s="70" t="n">
        <v>0</v>
      </c>
      <c r="E46" s="70" t="n">
        <v>0.000659700969065306</v>
      </c>
      <c r="F46" s="70" t="n">
        <v>0</v>
      </c>
      <c r="G46" s="70" t="n">
        <v>0</v>
      </c>
      <c r="H46" s="70" t="n">
        <v>0.000116386032232959</v>
      </c>
      <c r="I46" s="70" t="n">
        <v>0</v>
      </c>
      <c r="J46" s="70" t="n">
        <v>0</v>
      </c>
      <c r="K46" s="70" t="n">
        <v>0.000622401766398484</v>
      </c>
      <c r="L46" s="70" t="n">
        <v>0</v>
      </c>
      <c r="M46" s="70" t="n">
        <v>0</v>
      </c>
      <c r="N46" s="70" t="n">
        <v>0.000395656672117977</v>
      </c>
      <c r="O46" s="70" t="n">
        <v>9.48638407383943E-005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.180364858833674</v>
      </c>
      <c r="X46" s="70" t="n">
        <v>0</v>
      </c>
      <c r="Y46" s="70" t="n">
        <v>0</v>
      </c>
      <c r="Z46" s="70" t="n">
        <v>0.307179499575234</v>
      </c>
      <c r="AA46" s="70" t="n">
        <v>0.0310997165259564</v>
      </c>
      <c r="AB46" s="70" t="n">
        <v>0</v>
      </c>
      <c r="AC46" s="70" t="n">
        <v>0</v>
      </c>
      <c r="AD46" s="70" t="n">
        <v>0</v>
      </c>
      <c r="AE46" s="70" t="n">
        <v>0.072979548890461</v>
      </c>
      <c r="AF46" s="70" t="n">
        <v>0.00862619436774805</v>
      </c>
      <c r="AG46" s="70" t="n">
        <v>1.86266193842047E-005</v>
      </c>
      <c r="AH46" s="70" t="n">
        <v>0.0144315167494865</v>
      </c>
      <c r="AI46" s="107" t="e">
        <f aca="false"/>
        <v>#DIV/0!</v>
      </c>
      <c r="AJ46" s="70" t="n">
        <v>0.0968392612223457</v>
      </c>
      <c r="AK46" s="204"/>
    </row>
    <row r="47" customFormat="false" ht="15" hidden="false" customHeight="false" outlineLevel="0" collapsed="false">
      <c r="B47" s="172" t="n">
        <v>1421</v>
      </c>
      <c r="C47" s="142" t="s">
        <v>104</v>
      </c>
      <c r="D47" s="70" t="n">
        <v>0.126397113197861</v>
      </c>
      <c r="E47" s="70" t="n">
        <v>0.161744622497418</v>
      </c>
      <c r="F47" s="70" t="n">
        <v>0.370723802398371</v>
      </c>
      <c r="G47" s="70" t="n">
        <v>0.0891631501527418</v>
      </c>
      <c r="H47" s="70" t="n">
        <v>0.234394126158261</v>
      </c>
      <c r="I47" s="70" t="n">
        <v>0.99424362341147</v>
      </c>
      <c r="J47" s="70" t="n">
        <v>0.104011430915608</v>
      </c>
      <c r="K47" s="70" t="n">
        <v>0.142154180012293</v>
      </c>
      <c r="L47" s="70" t="n">
        <v>0.35721085281613</v>
      </c>
      <c r="M47" s="70" t="n">
        <v>0.426773176652237</v>
      </c>
      <c r="N47" s="70" t="n">
        <v>0.275676455207015</v>
      </c>
      <c r="O47" s="70" t="n">
        <v>0.359026920281128</v>
      </c>
      <c r="P47" s="70" t="n">
        <v>0.136375636417202</v>
      </c>
      <c r="Q47" s="70" t="n">
        <v>0.00206127683058785</v>
      </c>
      <c r="R47" s="70" t="n">
        <v>1.70707871588828</v>
      </c>
      <c r="S47" s="70" t="n">
        <v>0.318283057992987</v>
      </c>
      <c r="T47" s="70" t="n">
        <v>0.145755871755872</v>
      </c>
      <c r="U47" s="70" t="n">
        <v>0.00156038807431823</v>
      </c>
      <c r="V47" s="70" t="n">
        <v>0.341886331518816</v>
      </c>
      <c r="W47" s="70" t="n">
        <v>0.00701454760095279</v>
      </c>
      <c r="X47" s="70" t="n">
        <v>0</v>
      </c>
      <c r="Y47" s="70" t="n">
        <v>1.6629377020362</v>
      </c>
      <c r="Z47" s="70" t="n">
        <v>7.19609089319096E-007</v>
      </c>
      <c r="AA47" s="70" t="n">
        <v>0.256702004470851</v>
      </c>
      <c r="AB47" s="70" t="n">
        <v>0.174804960461055</v>
      </c>
      <c r="AC47" s="70" t="n">
        <v>0</v>
      </c>
      <c r="AD47" s="70" t="n">
        <v>0.256608283117876</v>
      </c>
      <c r="AE47" s="70" t="n">
        <v>0.229296909971523</v>
      </c>
      <c r="AF47" s="70" t="n">
        <v>0.266903366791772</v>
      </c>
      <c r="AG47" s="70" t="n">
        <v>0.273132214698132</v>
      </c>
      <c r="AH47" s="70" t="n">
        <v>0.270579016416451</v>
      </c>
      <c r="AI47" s="107" t="e">
        <f aca="false"/>
        <v>#DIV/0!</v>
      </c>
      <c r="AJ47" s="70" t="n">
        <v>0.131440289357377</v>
      </c>
      <c r="AK47" s="204"/>
    </row>
    <row r="48" customFormat="false" ht="15" hidden="false" customHeight="false" outlineLevel="0" collapsed="false">
      <c r="B48" s="172" t="n">
        <v>1422</v>
      </c>
      <c r="C48" s="142" t="s">
        <v>105</v>
      </c>
      <c r="D48" s="70" t="n">
        <v>0.254497703553104</v>
      </c>
      <c r="E48" s="70" t="n">
        <v>0.284277472404804</v>
      </c>
      <c r="F48" s="70" t="n">
        <v>0.349126936363962</v>
      </c>
      <c r="G48" s="70" t="n">
        <v>0.0954498626295692</v>
      </c>
      <c r="H48" s="70" t="n">
        <v>0.276388945321948</v>
      </c>
      <c r="I48" s="70" t="n">
        <v>0.872441147700744</v>
      </c>
      <c r="J48" s="70" t="n">
        <v>0.142479147640574</v>
      </c>
      <c r="K48" s="70" t="n">
        <v>0.108269532654768</v>
      </c>
      <c r="L48" s="70" t="n">
        <v>0.083998878283557</v>
      </c>
      <c r="M48" s="70" t="n">
        <v>0.523874497224018</v>
      </c>
      <c r="N48" s="70" t="n">
        <v>0.28401612435162</v>
      </c>
      <c r="O48" s="70" t="n">
        <v>0.280491495010252</v>
      </c>
      <c r="P48" s="70" t="n">
        <v>0.474779157187948</v>
      </c>
      <c r="Q48" s="70" t="n">
        <v>0</v>
      </c>
      <c r="R48" s="70" t="n">
        <v>0.0591381145431256</v>
      </c>
      <c r="S48" s="70" t="n">
        <v>0.321848086350889</v>
      </c>
      <c r="T48" s="70" t="n">
        <v>0.6408937064853</v>
      </c>
      <c r="U48" s="70" t="n">
        <v>1.38331254141287E-005</v>
      </c>
      <c r="V48" s="70" t="n">
        <v>0.176241505232325</v>
      </c>
      <c r="W48" s="70" t="n">
        <v>0.00785145068298161</v>
      </c>
      <c r="X48" s="70" t="n">
        <v>1.15057665769872</v>
      </c>
      <c r="Y48" s="70" t="n">
        <v>2.2711219746683</v>
      </c>
      <c r="Z48" s="70" t="n">
        <v>0.634646844656459</v>
      </c>
      <c r="AA48" s="70" t="n">
        <v>0.000953519404972021</v>
      </c>
      <c r="AB48" s="70" t="n">
        <v>0.360866899125809</v>
      </c>
      <c r="AC48" s="70" t="n">
        <v>9.14822752670852E-006</v>
      </c>
      <c r="AD48" s="70" t="n">
        <v>0.3467608960305</v>
      </c>
      <c r="AE48" s="70" t="n">
        <v>0.320090925829796</v>
      </c>
      <c r="AF48" s="70" t="n">
        <v>0.282586119031022</v>
      </c>
      <c r="AG48" s="70" t="n">
        <v>0.235229626430087</v>
      </c>
      <c r="AH48" s="70" t="n">
        <v>0.398528127308981</v>
      </c>
      <c r="AI48" s="107" t="e">
        <f aca="false"/>
        <v>#DIV/0!</v>
      </c>
      <c r="AJ48" s="70" t="n">
        <v>0.00401592950261659</v>
      </c>
      <c r="AK48" s="204"/>
    </row>
    <row r="49" customFormat="false" ht="15" hidden="false" customHeight="false" outlineLevel="0" collapsed="false">
      <c r="B49" s="172" t="n">
        <v>1423</v>
      </c>
      <c r="C49" s="142" t="s">
        <v>108</v>
      </c>
      <c r="D49" s="70" t="n">
        <v>0.00453766073969152</v>
      </c>
      <c r="E49" s="70" t="n">
        <v>0.0185564348758527</v>
      </c>
      <c r="F49" s="70" t="n">
        <v>0.0789317552940675</v>
      </c>
      <c r="G49" s="70" t="n">
        <v>0.0247401106274251</v>
      </c>
      <c r="H49" s="70" t="n">
        <v>0.0429624077665312</v>
      </c>
      <c r="I49" s="70" t="n">
        <v>0.0207743573465329</v>
      </c>
      <c r="J49" s="70" t="n">
        <v>0.0031852944938266</v>
      </c>
      <c r="K49" s="70" t="n">
        <v>0.0369693568411151</v>
      </c>
      <c r="L49" s="70" t="n">
        <v>0.0164018003771819</v>
      </c>
      <c r="M49" s="70" t="n">
        <v>0.00159080861576035</v>
      </c>
      <c r="N49" s="70" t="n">
        <v>0.0227174756317997</v>
      </c>
      <c r="O49" s="70" t="n">
        <v>0.0143959459841068</v>
      </c>
      <c r="P49" s="70" t="n">
        <v>0.00177424464083405</v>
      </c>
      <c r="Q49" s="70" t="n">
        <v>0.000469403054332277</v>
      </c>
      <c r="R49" s="70" t="n">
        <v>0</v>
      </c>
      <c r="S49" s="70" t="n">
        <v>0</v>
      </c>
      <c r="T49" s="70" t="n">
        <v>0.00802144266293004</v>
      </c>
      <c r="U49" s="70" t="n">
        <v>0</v>
      </c>
      <c r="V49" s="70" t="n">
        <v>0.0149073614185874</v>
      </c>
      <c r="W49" s="70" t="n">
        <v>0.00833250631881266</v>
      </c>
      <c r="X49" s="70" t="n">
        <v>0.00218593026256369</v>
      </c>
      <c r="Y49" s="70" t="n">
        <v>0.026392263328339</v>
      </c>
      <c r="Z49" s="70" t="n">
        <v>7.19609089319096E-007</v>
      </c>
      <c r="AA49" s="70" t="n">
        <v>0.00630176086212884</v>
      </c>
      <c r="AB49" s="70" t="n">
        <v>0</v>
      </c>
      <c r="AC49" s="70" t="n">
        <v>0</v>
      </c>
      <c r="AD49" s="70" t="n">
        <v>0.0111105379455018</v>
      </c>
      <c r="AE49" s="70" t="n">
        <v>0.00606773483776587</v>
      </c>
      <c r="AF49" s="70" t="n">
        <v>0.0310627023969929</v>
      </c>
      <c r="AG49" s="70" t="n">
        <v>0.0424351140041804</v>
      </c>
      <c r="AH49" s="70" t="n">
        <v>0.0132328236999013</v>
      </c>
      <c r="AI49" s="107" t="e">
        <f aca="false"/>
        <v>#DIV/0!</v>
      </c>
      <c r="AJ49" s="70" t="n">
        <v>0.00690491957201257</v>
      </c>
      <c r="AK49" s="204"/>
    </row>
    <row r="50" customFormat="false" ht="15" hidden="false" customHeight="false" outlineLevel="0" collapsed="false">
      <c r="B50" s="172" t="n">
        <v>1424</v>
      </c>
      <c r="C50" s="142" t="s">
        <v>113</v>
      </c>
      <c r="D50" s="70" t="n">
        <v>0</v>
      </c>
      <c r="E50" s="70" t="n">
        <v>0.000196892212330327</v>
      </c>
      <c r="F50" s="70" t="n">
        <v>0.0813924926583789</v>
      </c>
      <c r="G50" s="70" t="n">
        <v>0.00155727430998995</v>
      </c>
      <c r="H50" s="70" t="n">
        <v>0.0361328471273505</v>
      </c>
      <c r="I50" s="70" t="n">
        <v>0.000818175672978314</v>
      </c>
      <c r="J50" s="70" t="n">
        <v>0</v>
      </c>
      <c r="K50" s="70" t="n">
        <v>0.00567420203375254</v>
      </c>
      <c r="L50" s="70" t="n">
        <v>0.000892043501155318</v>
      </c>
      <c r="M50" s="70" t="n">
        <v>0.0338104769318511</v>
      </c>
      <c r="N50" s="70" t="n">
        <v>0.00168632530404553</v>
      </c>
      <c r="O50" s="70" t="n">
        <v>0.00381396677058121</v>
      </c>
      <c r="P50" s="70" t="n">
        <v>0.0158821452870092</v>
      </c>
      <c r="Q50" s="70" t="n">
        <v>0</v>
      </c>
      <c r="R50" s="70" t="n">
        <v>0</v>
      </c>
      <c r="S50" s="70" t="n">
        <v>0.299550094193872</v>
      </c>
      <c r="T50" s="70" t="n">
        <v>0</v>
      </c>
      <c r="U50" s="70" t="n">
        <v>0</v>
      </c>
      <c r="V50" s="70" t="n">
        <v>0.118509449253015</v>
      </c>
      <c r="W50" s="70" t="n">
        <v>0.290564578485663</v>
      </c>
      <c r="X50" s="70" t="n">
        <v>0.859639714674271</v>
      </c>
      <c r="Y50" s="70" t="n">
        <v>0</v>
      </c>
      <c r="Z50" s="70" t="n">
        <v>0.431039112559108</v>
      </c>
      <c r="AA50" s="70" t="n">
        <v>0.27160352371105</v>
      </c>
      <c r="AB50" s="70" t="n">
        <v>0.080831730430754</v>
      </c>
      <c r="AC50" s="70" t="n">
        <v>3.07531125352999</v>
      </c>
      <c r="AD50" s="70" t="n">
        <v>0.144904466455131</v>
      </c>
      <c r="AE50" s="70" t="n">
        <v>0.220207941139506</v>
      </c>
      <c r="AF50" s="70" t="n">
        <v>0.0490611831798492</v>
      </c>
      <c r="AG50" s="70" t="n">
        <v>0.0413285781312269</v>
      </c>
      <c r="AH50" s="70" t="n">
        <v>0.0223051286268192</v>
      </c>
      <c r="AI50" s="107" t="e">
        <f aca="false"/>
        <v>#DIV/0!</v>
      </c>
      <c r="AJ50" s="70" t="n">
        <v>0.419044070976075</v>
      </c>
      <c r="AK50" s="204"/>
    </row>
    <row r="51" customFormat="false" ht="15" hidden="false" customHeight="false" outlineLevel="0" collapsed="false">
      <c r="B51" s="172" t="n">
        <v>1425</v>
      </c>
      <c r="C51" s="142" t="s">
        <v>114</v>
      </c>
      <c r="D51" s="70" t="n">
        <v>1.22871041551863E-007</v>
      </c>
      <c r="E51" s="70" t="n">
        <v>0.103040737198225</v>
      </c>
      <c r="F51" s="70" t="n">
        <v>0.0130800895978384</v>
      </c>
      <c r="G51" s="70" t="n">
        <v>0.0121129208410614</v>
      </c>
      <c r="H51" s="70" t="n">
        <v>0.0258479087923566</v>
      </c>
      <c r="I51" s="70" t="n">
        <v>0.029635306539589</v>
      </c>
      <c r="J51" s="70" t="n">
        <v>0</v>
      </c>
      <c r="K51" s="70" t="n">
        <v>0.187695441340534</v>
      </c>
      <c r="L51" s="70" t="n">
        <v>0</v>
      </c>
      <c r="M51" s="70" t="n">
        <v>0.0015238789517992</v>
      </c>
      <c r="N51" s="70" t="n">
        <v>0</v>
      </c>
      <c r="O51" s="70" t="n">
        <v>0.02013392127843</v>
      </c>
      <c r="P51" s="70" t="n">
        <v>0.0287297385585145</v>
      </c>
      <c r="Q51" s="70" t="n">
        <v>0</v>
      </c>
      <c r="R51" s="70" t="n">
        <v>1.35257079079256E-005</v>
      </c>
      <c r="S51" s="70" t="n">
        <v>0</v>
      </c>
      <c r="T51" s="70" t="n">
        <v>0</v>
      </c>
      <c r="U51" s="70" t="n">
        <v>0</v>
      </c>
      <c r="V51" s="70" t="n">
        <v>0.00234530068098524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.000282583273102031</v>
      </c>
      <c r="AB51" s="70" t="n">
        <v>0</v>
      </c>
      <c r="AC51" s="70" t="n">
        <v>0</v>
      </c>
      <c r="AD51" s="70" t="n">
        <v>0</v>
      </c>
      <c r="AE51" s="70" t="n">
        <v>0.00191623116918549</v>
      </c>
      <c r="AF51" s="70" t="n">
        <v>0.0215332623529164</v>
      </c>
      <c r="AG51" s="70" t="n">
        <v>0.00775762852457158</v>
      </c>
      <c r="AH51" s="70" t="n">
        <v>0.0487012896513345</v>
      </c>
      <c r="AI51" s="107" t="e">
        <f aca="false"/>
        <v>#DIV/0!</v>
      </c>
      <c r="AJ51" s="70" t="n">
        <v>0.000141211859375387</v>
      </c>
      <c r="AK51" s="204"/>
    </row>
    <row r="52" customFormat="false" ht="15" hidden="false" customHeight="false" outlineLevel="0" collapsed="false">
      <c r="B52" s="172" t="n">
        <v>1426</v>
      </c>
      <c r="C52" s="142" t="s">
        <v>115</v>
      </c>
      <c r="D52" s="70" t="n">
        <v>2.45742083103726E-007</v>
      </c>
      <c r="E52" s="70" t="n">
        <v>1.31787675844672E-005</v>
      </c>
      <c r="F52" s="70" t="n">
        <v>1.13775138164306E-005</v>
      </c>
      <c r="G52" s="70" t="n">
        <v>0.00893369458487654</v>
      </c>
      <c r="H52" s="70" t="n">
        <v>0.00141423116837173</v>
      </c>
      <c r="I52" s="70" t="n">
        <v>0.00228480908928575</v>
      </c>
      <c r="J52" s="70" t="n">
        <v>0.0203556034390709</v>
      </c>
      <c r="K52" s="70" t="n">
        <v>0.00302116771765568</v>
      </c>
      <c r="L52" s="70" t="n">
        <v>0</v>
      </c>
      <c r="M52" s="70" t="n">
        <v>0</v>
      </c>
      <c r="N52" s="70" t="n">
        <v>0.000667366280652651</v>
      </c>
      <c r="O52" s="70" t="n">
        <v>0.00658627591844156</v>
      </c>
      <c r="P52" s="70" t="n">
        <v>0.0220830500490567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5.76743815977129E-005</v>
      </c>
      <c r="W52" s="70" t="n">
        <v>0</v>
      </c>
      <c r="X52" s="70" t="n">
        <v>0</v>
      </c>
      <c r="Y52" s="70" t="n">
        <v>0.0550609258127388</v>
      </c>
      <c r="Z52" s="70" t="n">
        <v>0.0901368456825676</v>
      </c>
      <c r="AA52" s="70" t="n">
        <v>0</v>
      </c>
      <c r="AB52" s="70" t="n">
        <v>0</v>
      </c>
      <c r="AC52" s="70" t="n">
        <v>0</v>
      </c>
      <c r="AD52" s="70" t="n">
        <v>0</v>
      </c>
      <c r="AE52" s="70" t="n">
        <v>0.0172402159108022</v>
      </c>
      <c r="AF52" s="70" t="n">
        <v>0.00463761368466255</v>
      </c>
      <c r="AG52" s="70" t="n">
        <v>0.00398192195971909</v>
      </c>
      <c r="AH52" s="70" t="n">
        <v>0.00632876758338339</v>
      </c>
      <c r="AI52" s="107" t="e">
        <f aca="false"/>
        <v>#DIV/0!</v>
      </c>
      <c r="AJ52" s="70" t="n">
        <v>0</v>
      </c>
      <c r="AK52" s="204"/>
    </row>
    <row r="53" customFormat="false" ht="15" hidden="false" customHeight="false" outlineLevel="0" collapsed="false">
      <c r="B53" s="172" t="n">
        <v>1427</v>
      </c>
      <c r="C53" s="142" t="s">
        <v>116</v>
      </c>
      <c r="D53" s="70" t="n">
        <v>0.000218911552900323</v>
      </c>
      <c r="E53" s="70" t="n">
        <v>0.000703046030974349</v>
      </c>
      <c r="F53" s="70" t="n">
        <v>0.000784659119920913</v>
      </c>
      <c r="G53" s="70" t="n">
        <v>0.00180433095706621</v>
      </c>
      <c r="H53" s="70" t="n">
        <v>0.000803196829747198</v>
      </c>
      <c r="I53" s="70" t="n">
        <v>0</v>
      </c>
      <c r="J53" s="70" t="n">
        <v>0</v>
      </c>
      <c r="K53" s="70" t="n">
        <v>0.000648311471471224</v>
      </c>
      <c r="L53" s="70" t="n">
        <v>0</v>
      </c>
      <c r="M53" s="70" t="n">
        <v>0</v>
      </c>
      <c r="N53" s="70" t="n">
        <v>0</v>
      </c>
      <c r="O53" s="70" t="n">
        <v>5.36167966061498E-005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0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  <c r="AA53" s="70" t="n">
        <v>0</v>
      </c>
      <c r="AB53" s="70" t="n">
        <v>0</v>
      </c>
      <c r="AC53" s="70" t="n">
        <v>0</v>
      </c>
      <c r="AD53" s="70" t="n">
        <v>0</v>
      </c>
      <c r="AE53" s="70" t="n">
        <v>0</v>
      </c>
      <c r="AF53" s="70" t="n">
        <v>0.000510223748345925</v>
      </c>
      <c r="AG53" s="70" t="n">
        <v>0.000628514274040092</v>
      </c>
      <c r="AH53" s="70" t="n">
        <v>0.000353240985652477</v>
      </c>
      <c r="AI53" s="107" t="e">
        <f aca="false"/>
        <v>#DIV/0!</v>
      </c>
      <c r="AJ53" s="70" t="n">
        <v>0</v>
      </c>
      <c r="AK53" s="204"/>
    </row>
    <row r="54" customFormat="false" ht="15" hidden="false" customHeight="false" outlineLevel="0" collapsed="false">
      <c r="B54" s="172" t="n">
        <v>1428</v>
      </c>
      <c r="C54" s="142" t="s">
        <v>117</v>
      </c>
      <c r="D54" s="70" t="n">
        <v>0</v>
      </c>
      <c r="E54" s="70" t="n">
        <v>0.000165243686376149</v>
      </c>
      <c r="F54" s="70" t="n">
        <v>0</v>
      </c>
      <c r="G54" s="70" t="n">
        <v>5.8677295923756E-008</v>
      </c>
      <c r="H54" s="70" t="n">
        <v>2.91619289770563E-005</v>
      </c>
      <c r="I54" s="70" t="n">
        <v>0</v>
      </c>
      <c r="J54" s="70" t="n">
        <v>0</v>
      </c>
      <c r="K54" s="70" t="n">
        <v>0.0003764167147896</v>
      </c>
      <c r="L54" s="70" t="n">
        <v>0</v>
      </c>
      <c r="M54" s="70" t="n">
        <v>0</v>
      </c>
      <c r="N54" s="70" t="n">
        <v>1.21839360182083E-005</v>
      </c>
      <c r="O54" s="70" t="n">
        <v>3.24666529991252E-005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1.29946034392143E-006</v>
      </c>
      <c r="W54" s="70" t="n">
        <v>0.0118786439584439</v>
      </c>
      <c r="X54" s="70" t="n">
        <v>0</v>
      </c>
      <c r="Y54" s="70" t="n">
        <v>0</v>
      </c>
      <c r="Z54" s="70" t="n">
        <v>0.0610147155935046</v>
      </c>
      <c r="AA54" s="70" t="n">
        <v>0.00156124711490624</v>
      </c>
      <c r="AB54" s="70" t="n">
        <v>0</v>
      </c>
      <c r="AC54" s="70" t="n">
        <v>0</v>
      </c>
      <c r="AD54" s="70" t="n">
        <v>0</v>
      </c>
      <c r="AE54" s="70" t="n">
        <v>0.0102619878749027</v>
      </c>
      <c r="AF54" s="70" t="n">
        <v>0.00122595111108225</v>
      </c>
      <c r="AG54" s="70" t="n">
        <v>6.10479044703271E-007</v>
      </c>
      <c r="AH54" s="70" t="n">
        <v>0.00289353293242033</v>
      </c>
      <c r="AI54" s="107" t="e">
        <f aca="false"/>
        <v>#DIV/0!</v>
      </c>
      <c r="AJ54" s="70" t="n">
        <v>0.00613439743975081</v>
      </c>
      <c r="AK54" s="204"/>
    </row>
    <row r="55" customFormat="false" ht="15" hidden="false" customHeight="false" outlineLevel="0" collapsed="false">
      <c r="B55" s="172" t="n">
        <v>1499</v>
      </c>
      <c r="C55" s="142" t="s">
        <v>118</v>
      </c>
      <c r="D55" s="70" t="n">
        <v>-1.62104622841157</v>
      </c>
      <c r="E55" s="70" t="n">
        <v>-5.07955341769508</v>
      </c>
      <c r="F55" s="70" t="n">
        <v>-6.20238125270816</v>
      </c>
      <c r="G55" s="70" t="n">
        <v>-1.03665916751528</v>
      </c>
      <c r="H55" s="70" t="n">
        <v>-4.1572267826565</v>
      </c>
      <c r="I55" s="70" t="n">
        <v>-2.64206308882302</v>
      </c>
      <c r="J55" s="70" t="n">
        <v>-1.49563209708252</v>
      </c>
      <c r="K55" s="70" t="n">
        <v>-2.76654719641656</v>
      </c>
      <c r="L55" s="70" t="n">
        <v>-1.69781967794785</v>
      </c>
      <c r="M55" s="70" t="n">
        <v>-1.6238224266683</v>
      </c>
      <c r="N55" s="70" t="n">
        <v>-1.37453210720018</v>
      </c>
      <c r="O55" s="70" t="n">
        <v>-1.82880697284314</v>
      </c>
      <c r="P55" s="70" t="n">
        <v>-1.85591031953247</v>
      </c>
      <c r="Q55" s="70" t="n">
        <v>-1.4554573968337</v>
      </c>
      <c r="R55" s="70" t="n">
        <v>-5.2495825368027</v>
      </c>
      <c r="S55" s="70" t="n">
        <v>-2.76231998550098</v>
      </c>
      <c r="T55" s="70" t="n">
        <v>-1.44897452491543</v>
      </c>
      <c r="U55" s="70" t="n">
        <v>-0.973922964269025</v>
      </c>
      <c r="V55" s="70" t="n">
        <v>-4.08306087728422</v>
      </c>
      <c r="W55" s="70" t="n">
        <v>-3.59851075840918</v>
      </c>
      <c r="X55" s="70" t="n">
        <v>-5.29458516767815</v>
      </c>
      <c r="Y55" s="70" t="n">
        <v>-6.13156235063937</v>
      </c>
      <c r="Z55" s="70" t="n">
        <v>-6.15818947108141</v>
      </c>
      <c r="AA55" s="70" t="n">
        <v>-3.38151670798737</v>
      </c>
      <c r="AB55" s="70" t="n">
        <v>-2.29038311426683</v>
      </c>
      <c r="AC55" s="70" t="n">
        <v>-5.55061368304563</v>
      </c>
      <c r="AD55" s="70" t="n">
        <v>-1.08462003162529</v>
      </c>
      <c r="AE55" s="70" t="n">
        <v>-3.46679390912257</v>
      </c>
      <c r="AF55" s="70" t="n">
        <v>-3.45806114094195</v>
      </c>
      <c r="AG55" s="70" t="n">
        <v>-3.57527436366865</v>
      </c>
      <c r="AH55" s="70" t="n">
        <v>-3.23275673322652</v>
      </c>
      <c r="AI55" s="107" t="e">
        <f aca="false"/>
        <v>#DIV/0!</v>
      </c>
      <c r="AJ55" s="70" t="n">
        <v>-3.58678099247204</v>
      </c>
      <c r="AK55" s="204"/>
    </row>
    <row r="56" s="178" customFormat="true" ht="15" hidden="false" customHeight="false" outlineLevel="0" collapsed="false">
      <c r="B56" s="172" t="n">
        <v>149905</v>
      </c>
      <c r="C56" s="142" t="s">
        <v>119</v>
      </c>
      <c r="D56" s="70" t="n">
        <v>-0.403871283350052</v>
      </c>
      <c r="E56" s="70" t="n">
        <v>-0.40303477509643</v>
      </c>
      <c r="F56" s="70" t="n">
        <v>-1.75036327813263</v>
      </c>
      <c r="G56" s="70" t="n">
        <v>-0.651284085119517</v>
      </c>
      <c r="H56" s="70" t="n">
        <v>-1.03580639280888</v>
      </c>
      <c r="I56" s="70" t="n">
        <v>-0.884743020233799</v>
      </c>
      <c r="J56" s="70" t="n">
        <v>-0.549356285378606</v>
      </c>
      <c r="K56" s="70" t="n">
        <v>-1.02756360931585</v>
      </c>
      <c r="L56" s="70" t="n">
        <v>-1.0401919207263</v>
      </c>
      <c r="M56" s="70" t="n">
        <v>-0.746515471166803</v>
      </c>
      <c r="N56" s="70" t="n">
        <v>-0.63798125768832</v>
      </c>
      <c r="O56" s="70" t="n">
        <v>-0.804648190610799</v>
      </c>
      <c r="P56" s="70" t="n">
        <v>-0.31414720836278</v>
      </c>
      <c r="Q56" s="70" t="n">
        <v>-1.45048240722586</v>
      </c>
      <c r="R56" s="70" t="n">
        <v>-3.07776455491047</v>
      </c>
      <c r="S56" s="70" t="n">
        <v>-1.76115506071234</v>
      </c>
      <c r="T56" s="70" t="n">
        <v>-0.247163073666641</v>
      </c>
      <c r="U56" s="70" t="n">
        <v>-0.967201488976916</v>
      </c>
      <c r="V56" s="70" t="n">
        <v>-2.16151039403835</v>
      </c>
      <c r="W56" s="70" t="n">
        <v>-2.06591532501443</v>
      </c>
      <c r="X56" s="70" t="n">
        <v>-0.0578842729418134</v>
      </c>
      <c r="Y56" s="70" t="n">
        <v>-0.828459015776525</v>
      </c>
      <c r="Z56" s="70" t="n">
        <v>-7.65412207854256E-005</v>
      </c>
      <c r="AA56" s="70" t="n">
        <v>-0.93206496291457</v>
      </c>
      <c r="AB56" s="70" t="n">
        <v>-0.363572129967853</v>
      </c>
      <c r="AC56" s="70" t="n">
        <v>0</v>
      </c>
      <c r="AD56" s="70" t="n">
        <v>-0.228021355333852</v>
      </c>
      <c r="AE56" s="70" t="n">
        <v>-1.12585160520572</v>
      </c>
      <c r="AF56" s="70" t="n">
        <v>-0.984929762542064</v>
      </c>
      <c r="AG56" s="70" t="n">
        <v>-1.23574860924925</v>
      </c>
      <c r="AH56" s="70" t="n">
        <v>-0.487791017963101</v>
      </c>
      <c r="AI56" s="107" t="e">
        <f aca="false"/>
        <v>#DIV/0!</v>
      </c>
      <c r="AJ56" s="70" t="n">
        <v>-1.3969660492806</v>
      </c>
      <c r="AK56" s="205"/>
    </row>
    <row r="57" customFormat="false" ht="15" hidden="false" customHeight="false" outlineLevel="0" collapsed="false">
      <c r="B57" s="172" t="n">
        <v>149910</v>
      </c>
      <c r="C57" s="142" t="s">
        <v>120</v>
      </c>
      <c r="D57" s="70" t="n">
        <v>-0.977242387470645</v>
      </c>
      <c r="E57" s="70" t="n">
        <v>-0.43577318649161</v>
      </c>
      <c r="F57" s="70" t="n">
        <v>-1.085193796278</v>
      </c>
      <c r="G57" s="70" t="n">
        <v>-0.149406239743083</v>
      </c>
      <c r="H57" s="70" t="n">
        <v>-0.798903001477809</v>
      </c>
      <c r="I57" s="70" t="n">
        <v>-1.63303731403589</v>
      </c>
      <c r="J57" s="70" t="n">
        <v>-0.225902898668942</v>
      </c>
      <c r="K57" s="70" t="n">
        <v>-0.438983013445559</v>
      </c>
      <c r="L57" s="70" t="n">
        <v>-0.135743375998827</v>
      </c>
      <c r="M57" s="70" t="n">
        <v>-0.792086605377058</v>
      </c>
      <c r="N57" s="70" t="n">
        <v>-0.563906775802803</v>
      </c>
      <c r="O57" s="70" t="n">
        <v>-0.514648656565388</v>
      </c>
      <c r="P57" s="70" t="n">
        <v>-1.4464624844086</v>
      </c>
      <c r="Q57" s="70" t="n">
        <v>-1.29725935015466E-005</v>
      </c>
      <c r="R57" s="70" t="n">
        <v>-0.0607687062599656</v>
      </c>
      <c r="S57" s="70" t="n">
        <v>-0.439477106041819</v>
      </c>
      <c r="T57" s="70" t="n">
        <v>-1.14673099919143</v>
      </c>
      <c r="U57" s="70" t="n">
        <v>-0.00171036797281867</v>
      </c>
      <c r="V57" s="70" t="n">
        <v>-0.696238568041319</v>
      </c>
      <c r="W57" s="70" t="n">
        <v>-0.020422240312211</v>
      </c>
      <c r="X57" s="70" t="n">
        <v>-2.35224147418081</v>
      </c>
      <c r="Y57" s="70" t="n">
        <v>-4.18929993599759</v>
      </c>
      <c r="Z57" s="70" t="n">
        <v>-2.73042333866097</v>
      </c>
      <c r="AA57" s="70" t="n">
        <v>-0.00605575316399457</v>
      </c>
      <c r="AB57" s="70" t="n">
        <v>-1.24521069543557</v>
      </c>
      <c r="AC57" s="70" t="n">
        <v>-0.00306419881007102</v>
      </c>
      <c r="AD57" s="70" t="n">
        <v>-0.51204825345592</v>
      </c>
      <c r="AE57" s="70" t="n">
        <v>-0.89140269913152</v>
      </c>
      <c r="AF57" s="70" t="n">
        <v>-0.734209833970306</v>
      </c>
      <c r="AG57" s="70" t="n">
        <v>-0.623079483514665</v>
      </c>
      <c r="AH57" s="70" t="n">
        <v>-1.01377828075197</v>
      </c>
      <c r="AI57" s="107" t="e">
        <f aca="false"/>
        <v>#DIV/0!</v>
      </c>
      <c r="AJ57" s="70" t="n">
        <v>-0.0123831457134745</v>
      </c>
      <c r="AK57" s="204"/>
    </row>
    <row r="58" customFormat="false" ht="15" hidden="false" customHeight="false" outlineLevel="0" collapsed="false">
      <c r="B58" s="172" t="n">
        <v>149915</v>
      </c>
      <c r="C58" s="142" t="s">
        <v>121</v>
      </c>
      <c r="D58" s="70" t="n">
        <v>-0.058284176727187</v>
      </c>
      <c r="E58" s="70" t="n">
        <v>-0.0849225976914887</v>
      </c>
      <c r="F58" s="70" t="n">
        <v>-0.616441108495261</v>
      </c>
      <c r="G58" s="70" t="n">
        <v>-0.0381181268776077</v>
      </c>
      <c r="H58" s="70" t="n">
        <v>-0.305672728244897</v>
      </c>
      <c r="I58" s="70" t="n">
        <v>-0.0400570064230472</v>
      </c>
      <c r="J58" s="70" t="n">
        <v>-0.0454301771745625</v>
      </c>
      <c r="K58" s="70" t="n">
        <v>-0.714774291061743</v>
      </c>
      <c r="L58" s="70" t="n">
        <v>-0.186758183202525</v>
      </c>
      <c r="M58" s="70" t="n">
        <v>-0.0280926721906659</v>
      </c>
      <c r="N58" s="70" t="n">
        <v>-0.160375216440337</v>
      </c>
      <c r="O58" s="70" t="n">
        <v>-0.151182605192406</v>
      </c>
      <c r="P58" s="70" t="n">
        <v>-0.00726515287274713</v>
      </c>
      <c r="Q58" s="70" t="n">
        <v>-0.0048135149571528</v>
      </c>
      <c r="R58" s="70" t="n">
        <v>-0.0011391351200055</v>
      </c>
      <c r="S58" s="70" t="n">
        <v>0</v>
      </c>
      <c r="T58" s="70" t="n">
        <v>-0.0409347681476065</v>
      </c>
      <c r="U58" s="70" t="n">
        <v>-0.00501110731929069</v>
      </c>
      <c r="V58" s="70" t="n">
        <v>-0.410031348740538</v>
      </c>
      <c r="W58" s="70" t="n">
        <v>-0.0364897767223596</v>
      </c>
      <c r="X58" s="70" t="n">
        <v>-0.0700264108951946</v>
      </c>
      <c r="Y58" s="70" t="n">
        <v>-0.161219109312926</v>
      </c>
      <c r="Z58" s="70" t="n">
        <v>-0.0136451771790324</v>
      </c>
      <c r="AA58" s="70" t="n">
        <v>-0.0207431697079772</v>
      </c>
      <c r="AB58" s="70" t="n">
        <v>-0.00111282720406741</v>
      </c>
      <c r="AC58" s="70" t="n">
        <v>0</v>
      </c>
      <c r="AD58" s="70" t="n">
        <v>-0.201898624302726</v>
      </c>
      <c r="AE58" s="70" t="n">
        <v>-0.0716515448338397</v>
      </c>
      <c r="AF58" s="70" t="n">
        <v>-0.237286995253179</v>
      </c>
      <c r="AG58" s="70" t="n">
        <v>-0.322853889648255</v>
      </c>
      <c r="AH58" s="70" t="n">
        <v>-0.106290622388416</v>
      </c>
      <c r="AI58" s="107" t="e">
        <f aca="false"/>
        <v>#DIV/0!</v>
      </c>
      <c r="AJ58" s="70" t="n">
        <v>-0.0268132372197896</v>
      </c>
      <c r="AK58" s="204"/>
    </row>
    <row r="59" customFormat="false" ht="15" hidden="false" customHeight="false" outlineLevel="0" collapsed="false">
      <c r="B59" s="172" t="n">
        <v>149920</v>
      </c>
      <c r="C59" s="142" t="s">
        <v>122</v>
      </c>
      <c r="D59" s="70" t="n">
        <v>0</v>
      </c>
      <c r="E59" s="70" t="n">
        <v>-0.000503175737709069</v>
      </c>
      <c r="F59" s="70" t="n">
        <v>-0.473300816731136</v>
      </c>
      <c r="G59" s="70" t="n">
        <v>-0.00519375747721166</v>
      </c>
      <c r="H59" s="70" t="n">
        <v>-0.209392677751524</v>
      </c>
      <c r="I59" s="70" t="n">
        <v>-0.0119818786264953</v>
      </c>
      <c r="J59" s="70" t="n">
        <v>0</v>
      </c>
      <c r="K59" s="70" t="n">
        <v>-0.0815472550740564</v>
      </c>
      <c r="L59" s="70" t="n">
        <v>-0.00465886356372148</v>
      </c>
      <c r="M59" s="70" t="n">
        <v>-0.0510789617442258</v>
      </c>
      <c r="N59" s="70" t="n">
        <v>-0.00849592518578999</v>
      </c>
      <c r="O59" s="70" t="n">
        <v>-0.015013851885945</v>
      </c>
      <c r="P59" s="70" t="n">
        <v>-0.0228657588033255</v>
      </c>
      <c r="Q59" s="70" t="n">
        <v>0</v>
      </c>
      <c r="R59" s="70" t="n">
        <v>0</v>
      </c>
      <c r="S59" s="70" t="n">
        <v>-0.561687818746817</v>
      </c>
      <c r="T59" s="70" t="n">
        <v>-0.0141456839097565</v>
      </c>
      <c r="U59" s="70" t="n">
        <v>0</v>
      </c>
      <c r="V59" s="70" t="n">
        <v>-0.490527320703923</v>
      </c>
      <c r="W59" s="70" t="n">
        <v>-1.06309422875841</v>
      </c>
      <c r="X59" s="70" t="n">
        <v>-1.77457788772077</v>
      </c>
      <c r="Y59" s="70" t="n">
        <v>0</v>
      </c>
      <c r="Z59" s="70" t="n">
        <v>-1.56752612357056</v>
      </c>
      <c r="AA59" s="70" t="n">
        <v>-1.29789671445435</v>
      </c>
      <c r="AB59" s="70" t="n">
        <v>-0.295471898047094</v>
      </c>
      <c r="AC59" s="70" t="n">
        <v>-3.81550687578768</v>
      </c>
      <c r="AD59" s="70" t="n">
        <v>-0.142651798532796</v>
      </c>
      <c r="AE59" s="70" t="n">
        <v>-0.721486393834735</v>
      </c>
      <c r="AF59" s="70" t="n">
        <v>-0.217610232898662</v>
      </c>
      <c r="AG59" s="70" t="n">
        <v>-0.225525904691681</v>
      </c>
      <c r="AH59" s="70" t="n">
        <v>-0.0824788868588213</v>
      </c>
      <c r="AI59" s="107" t="e">
        <f aca="false"/>
        <v>#DIV/0!</v>
      </c>
      <c r="AJ59" s="70" t="n">
        <v>-1.31678204231651</v>
      </c>
      <c r="AK59" s="204"/>
    </row>
    <row r="60" customFormat="false" ht="15" hidden="false" customHeight="false" outlineLevel="0" collapsed="false">
      <c r="B60" s="172" t="n">
        <v>149925</v>
      </c>
      <c r="C60" s="142" t="s">
        <v>123</v>
      </c>
      <c r="D60" s="70" t="n">
        <v>-0.000218829638872621</v>
      </c>
      <c r="E60" s="70" t="n">
        <v>-0.787470384621776</v>
      </c>
      <c r="F60" s="70" t="n">
        <v>-0.170520571392736</v>
      </c>
      <c r="G60" s="70" t="n">
        <v>-0.0395092159368554</v>
      </c>
      <c r="H60" s="70" t="n">
        <v>-0.220311760641921</v>
      </c>
      <c r="I60" s="70" t="n">
        <v>-0.0722438695037876</v>
      </c>
      <c r="J60" s="70" t="n">
        <v>-0.0565635625868098</v>
      </c>
      <c r="K60" s="70" t="n">
        <v>-0.460313695691427</v>
      </c>
      <c r="L60" s="70" t="n">
        <v>-0.168477364289459</v>
      </c>
      <c r="M60" s="70" t="n">
        <v>-0.00604871618954711</v>
      </c>
      <c r="N60" s="70" t="n">
        <v>-0.00165331310569909</v>
      </c>
      <c r="O60" s="70" t="n">
        <v>-0.113847508007885</v>
      </c>
      <c r="P60" s="70" t="n">
        <v>-0.0651697150850209</v>
      </c>
      <c r="Q60" s="70" t="n">
        <v>-0.000148502057188757</v>
      </c>
      <c r="R60" s="70" t="n">
        <v>-1.55452942501998</v>
      </c>
      <c r="S60" s="70" t="n">
        <v>0</v>
      </c>
      <c r="T60" s="70" t="n">
        <v>0</v>
      </c>
      <c r="U60" s="70" t="n">
        <v>0</v>
      </c>
      <c r="V60" s="70" t="n">
        <v>-0.193492161831434</v>
      </c>
      <c r="W60" s="70" t="n">
        <v>-0.411810389243735</v>
      </c>
      <c r="X60" s="70" t="n">
        <v>-1.03985512193956</v>
      </c>
      <c r="Y60" s="70" t="n">
        <v>-0.173198318065469</v>
      </c>
      <c r="Z60" s="70" t="n">
        <v>-1.34661449140917</v>
      </c>
      <c r="AA60" s="70" t="n">
        <v>-0.423332225340998</v>
      </c>
      <c r="AB60" s="70" t="n">
        <v>0</v>
      </c>
      <c r="AC60" s="70" t="n">
        <v>-0.0570420345795609</v>
      </c>
      <c r="AD60" s="70" t="n">
        <v>0</v>
      </c>
      <c r="AE60" s="70" t="n">
        <v>-0.364782417826629</v>
      </c>
      <c r="AF60" s="70" t="n">
        <v>-0.208917034394156</v>
      </c>
      <c r="AG60" s="70" t="n">
        <v>-0.115251641778368</v>
      </c>
      <c r="AH60" s="70" t="n">
        <v>-0.356635256190923</v>
      </c>
      <c r="AI60" s="107" t="e">
        <f aca="false"/>
        <v>#DIV/0!</v>
      </c>
      <c r="AJ60" s="70" t="n">
        <v>-0.399993044684848</v>
      </c>
      <c r="AK60" s="204"/>
    </row>
    <row r="61" customFormat="false" ht="15" hidden="false" customHeight="false" outlineLevel="0" collapsed="false">
      <c r="B61" s="172" t="n">
        <v>149930</v>
      </c>
      <c r="C61" s="142" t="s">
        <v>124</v>
      </c>
      <c r="D61" s="70" t="n">
        <v>-0.181429551224812</v>
      </c>
      <c r="E61" s="70" t="n">
        <v>-3.36784929805606</v>
      </c>
      <c r="F61" s="70" t="n">
        <v>-2.1065616816784</v>
      </c>
      <c r="G61" s="70" t="n">
        <v>-0.153147742361003</v>
      </c>
      <c r="H61" s="70" t="n">
        <v>-1.58714022173147</v>
      </c>
      <c r="I61" s="70" t="n">
        <v>0</v>
      </c>
      <c r="J61" s="70" t="n">
        <v>-0.618379173273599</v>
      </c>
      <c r="K61" s="70" t="n">
        <v>-0.0433653318279296</v>
      </c>
      <c r="L61" s="70" t="n">
        <v>-0.161989970167014</v>
      </c>
      <c r="M61" s="70" t="n">
        <v>0</v>
      </c>
      <c r="N61" s="70" t="n">
        <v>-0.00211961897723326</v>
      </c>
      <c r="O61" s="70" t="n">
        <v>-0.229466160580714</v>
      </c>
      <c r="P61" s="70" t="n">
        <v>0</v>
      </c>
      <c r="Q61" s="70" t="n">
        <v>0</v>
      </c>
      <c r="R61" s="70" t="n">
        <v>-0.555380715492284</v>
      </c>
      <c r="S61" s="70" t="n">
        <v>0</v>
      </c>
      <c r="T61" s="70" t="n">
        <v>0</v>
      </c>
      <c r="U61" s="70" t="n">
        <v>0</v>
      </c>
      <c r="V61" s="70" t="n">
        <v>-0.131261083928657</v>
      </c>
      <c r="W61" s="70" t="n">
        <v>-0.000778798358035345</v>
      </c>
      <c r="X61" s="70" t="n">
        <v>0</v>
      </c>
      <c r="Y61" s="70" t="n">
        <v>-0.779385971486858</v>
      </c>
      <c r="Z61" s="70" t="n">
        <v>-0.499903799040904</v>
      </c>
      <c r="AA61" s="70" t="n">
        <v>-0.701423882405485</v>
      </c>
      <c r="AB61" s="70" t="n">
        <v>-0.385015563612246</v>
      </c>
      <c r="AC61" s="70" t="n">
        <v>-1.67500057386831</v>
      </c>
      <c r="AD61" s="70" t="n">
        <v>0</v>
      </c>
      <c r="AE61" s="70" t="n">
        <v>-0.291619248290128</v>
      </c>
      <c r="AF61" s="70" t="n">
        <v>-1.07510728188358</v>
      </c>
      <c r="AG61" s="70" t="n">
        <v>-1.05281483478643</v>
      </c>
      <c r="AH61" s="70" t="n">
        <v>-1.18578266907329</v>
      </c>
      <c r="AI61" s="107" t="e">
        <f aca="false"/>
        <v>#DIV/0!</v>
      </c>
      <c r="AJ61" s="70" t="n">
        <v>-0.433843473256821</v>
      </c>
      <c r="AK61" s="204"/>
    </row>
    <row r="62" customFormat="false" ht="15" hidden="false" customHeight="false" outlineLevel="0" collapsed="false">
      <c r="B62" s="172" t="n">
        <v>15</v>
      </c>
      <c r="C62" s="142" t="s">
        <v>125</v>
      </c>
      <c r="D62" s="70" t="n">
        <v>0.0339943214960154</v>
      </c>
      <c r="E62" s="70" t="n">
        <v>0.428743111666842</v>
      </c>
      <c r="F62" s="70" t="n">
        <v>0.105433466108302</v>
      </c>
      <c r="G62" s="70" t="n">
        <v>0.0154630617380399</v>
      </c>
      <c r="H62" s="70" t="n">
        <v>0.132187122822498</v>
      </c>
      <c r="I62" s="70" t="n">
        <v>0.178707698987238</v>
      </c>
      <c r="J62" s="70" t="n">
        <v>0</v>
      </c>
      <c r="K62" s="70" t="n">
        <v>0.29915364438474</v>
      </c>
      <c r="L62" s="70" t="n">
        <v>0.66204987895029</v>
      </c>
      <c r="M62" s="70" t="n">
        <v>1.15979200760074</v>
      </c>
      <c r="N62" s="70" t="n">
        <v>1.06184734593962</v>
      </c>
      <c r="O62" s="70" t="n">
        <v>0.451237096063695</v>
      </c>
      <c r="P62" s="70" t="n">
        <v>0</v>
      </c>
      <c r="Q62" s="70" t="n">
        <v>0.22662301525507</v>
      </c>
      <c r="R62" s="70" t="n">
        <v>0</v>
      </c>
      <c r="S62" s="70" t="n">
        <v>0</v>
      </c>
      <c r="T62" s="70" t="n">
        <v>0</v>
      </c>
      <c r="U62" s="70" t="n">
        <v>1.40707765490507</v>
      </c>
      <c r="V62" s="70" t="n">
        <v>0</v>
      </c>
      <c r="W62" s="70" t="n">
        <v>0</v>
      </c>
      <c r="X62" s="70" t="n">
        <v>0</v>
      </c>
      <c r="Y62" s="70" t="n">
        <v>0</v>
      </c>
      <c r="Z62" s="70" t="n">
        <v>0</v>
      </c>
      <c r="AA62" s="70" t="n">
        <v>0</v>
      </c>
      <c r="AB62" s="70" t="n">
        <v>0</v>
      </c>
      <c r="AC62" s="70" t="n">
        <v>0</v>
      </c>
      <c r="AD62" s="70" t="n">
        <v>0</v>
      </c>
      <c r="AE62" s="70" t="n">
        <v>0.151598540189782</v>
      </c>
      <c r="AF62" s="70" t="n">
        <v>0.21920176543433</v>
      </c>
      <c r="AG62" s="70" t="n">
        <v>0.248890778575782</v>
      </c>
      <c r="AH62" s="70" t="n">
        <v>0.189824382946077</v>
      </c>
      <c r="AI62" s="107" t="e">
        <f aca="false"/>
        <v>#DIV/0!</v>
      </c>
      <c r="AJ62" s="70" t="n">
        <v>0</v>
      </c>
      <c r="AK62" s="204"/>
    </row>
    <row r="63" customFormat="false" ht="15" hidden="false" customHeight="false" outlineLevel="0" collapsed="false">
      <c r="B63" s="172" t="n">
        <v>16</v>
      </c>
      <c r="C63" s="142" t="s">
        <v>128</v>
      </c>
      <c r="D63" s="70" t="n">
        <v>2.76904256581021</v>
      </c>
      <c r="E63" s="70" t="n">
        <v>1.30604222096582</v>
      </c>
      <c r="F63" s="70" t="n">
        <v>1.03309284530499</v>
      </c>
      <c r="G63" s="70" t="n">
        <v>0.730544236353467</v>
      </c>
      <c r="H63" s="70" t="n">
        <v>1.42524789179866</v>
      </c>
      <c r="I63" s="70" t="n">
        <v>1.55499582555707</v>
      </c>
      <c r="J63" s="70" t="n">
        <v>1.32162859257709</v>
      </c>
      <c r="K63" s="70" t="n">
        <v>0.562702146083879</v>
      </c>
      <c r="L63" s="70" t="n">
        <v>1.02742741082611</v>
      </c>
      <c r="M63" s="70" t="n">
        <v>0.724085169108327</v>
      </c>
      <c r="N63" s="70" t="n">
        <v>0.985887985646099</v>
      </c>
      <c r="O63" s="70" t="n">
        <v>1.12484549743379</v>
      </c>
      <c r="P63" s="70" t="n">
        <v>3.31150362009052</v>
      </c>
      <c r="Q63" s="70" t="n">
        <v>0.717032453690786</v>
      </c>
      <c r="R63" s="70" t="n">
        <v>0.801485772503298</v>
      </c>
      <c r="S63" s="70" t="n">
        <v>0.775719347050792</v>
      </c>
      <c r="T63" s="70" t="n">
        <v>0.930446909603786</v>
      </c>
      <c r="U63" s="70" t="n">
        <v>1.20941817777619</v>
      </c>
      <c r="V63" s="70" t="n">
        <v>0.650110151491417</v>
      </c>
      <c r="W63" s="70" t="n">
        <v>1.37735302353375</v>
      </c>
      <c r="X63" s="70" t="n">
        <v>10.2604528411513</v>
      </c>
      <c r="Y63" s="70" t="n">
        <v>4.64955059462736</v>
      </c>
      <c r="Z63" s="70" t="n">
        <v>0.298990502854736</v>
      </c>
      <c r="AA63" s="70" t="n">
        <v>0.925918135087623</v>
      </c>
      <c r="AB63" s="70" t="n">
        <v>3.7074612596493</v>
      </c>
      <c r="AC63" s="70" t="n">
        <v>0.574765113494869</v>
      </c>
      <c r="AD63" s="70" t="n">
        <v>3.14899540196037</v>
      </c>
      <c r="AE63" s="70" t="n">
        <v>1.38704514264721</v>
      </c>
      <c r="AF63" s="70" t="n">
        <v>1.34099027278824</v>
      </c>
      <c r="AG63" s="70" t="n">
        <v>1.00771773557626</v>
      </c>
      <c r="AH63" s="70" t="n">
        <v>1.96653298702522</v>
      </c>
      <c r="AI63" s="107" t="e">
        <f aca="false"/>
        <v>#DIV/0!</v>
      </c>
      <c r="AJ63" s="70" t="n">
        <v>1.11200330573735</v>
      </c>
      <c r="AK63" s="204"/>
    </row>
    <row r="64" customFormat="false" ht="15" hidden="false" customHeight="false" outlineLevel="0" collapsed="false">
      <c r="B64" s="172" t="n">
        <v>1602</v>
      </c>
      <c r="C64" s="142" t="s">
        <v>131</v>
      </c>
      <c r="D64" s="70" t="n">
        <v>0.389593940685868</v>
      </c>
      <c r="E64" s="70" t="n">
        <v>0.0973762554677276</v>
      </c>
      <c r="F64" s="70" t="n">
        <v>0.0722785179935972</v>
      </c>
      <c r="G64" s="70" t="n">
        <v>0.0442527665801354</v>
      </c>
      <c r="H64" s="70" t="n">
        <v>0.143881945992872</v>
      </c>
      <c r="I64" s="70" t="n">
        <v>0.0311098720001228</v>
      </c>
      <c r="J64" s="70" t="n">
        <v>0.0371649187804699</v>
      </c>
      <c r="K64" s="70" t="n">
        <v>0.0188973466440036</v>
      </c>
      <c r="L64" s="70" t="n">
        <v>0.0512618814336897</v>
      </c>
      <c r="M64" s="70" t="n">
        <v>0.0329150160643783</v>
      </c>
      <c r="N64" s="70" t="n">
        <v>0.0970438692092382</v>
      </c>
      <c r="O64" s="70" t="n">
        <v>0.0449474153175451</v>
      </c>
      <c r="P64" s="70" t="n">
        <v>0.0457492197058968</v>
      </c>
      <c r="Q64" s="70" t="n">
        <v>0.0398753627354775</v>
      </c>
      <c r="R64" s="70" t="n">
        <v>0.143085555930745</v>
      </c>
      <c r="S64" s="70" t="n">
        <v>0</v>
      </c>
      <c r="T64" s="70" t="n">
        <v>0.343010507061225</v>
      </c>
      <c r="U64" s="70" t="n">
        <v>0.00115864529328065</v>
      </c>
      <c r="V64" s="70" t="n">
        <v>0.135705463544661</v>
      </c>
      <c r="W64" s="70" t="n">
        <v>0.00183573659287857</v>
      </c>
      <c r="X64" s="70" t="n">
        <v>2.88590771179945</v>
      </c>
      <c r="Y64" s="70" t="n">
        <v>0.045198579296528</v>
      </c>
      <c r="Z64" s="70" t="n">
        <v>0.0327870667985561</v>
      </c>
      <c r="AA64" s="70" t="n">
        <v>0.0431427180928625</v>
      </c>
      <c r="AB64" s="70" t="n">
        <v>0.0109916708031114</v>
      </c>
      <c r="AC64" s="70" t="n">
        <v>0.0189598235254704</v>
      </c>
      <c r="AD64" s="70" t="n">
        <v>0.145693026688754</v>
      </c>
      <c r="AE64" s="70" t="n">
        <v>0.0566890939823108</v>
      </c>
      <c r="AF64" s="70" t="n">
        <v>0.107412726629347</v>
      </c>
      <c r="AG64" s="70" t="n">
        <v>0.0595737214253079</v>
      </c>
      <c r="AH64" s="70" t="n">
        <v>0.202837310706565</v>
      </c>
      <c r="AI64" s="107" t="e">
        <f aca="false"/>
        <v>#DIV/0!</v>
      </c>
      <c r="AJ64" s="70" t="n">
        <v>0.0233258827244996</v>
      </c>
      <c r="AK64" s="204"/>
    </row>
    <row r="65" customFormat="false" ht="15" hidden="false" customHeight="false" outlineLevel="0" collapsed="false">
      <c r="B65" s="172" t="n">
        <v>1603</v>
      </c>
      <c r="C65" s="142" t="s">
        <v>135</v>
      </c>
      <c r="D65" s="70" t="n">
        <v>0.994680692528706</v>
      </c>
      <c r="E65" s="70" t="n">
        <v>0.648800873351755</v>
      </c>
      <c r="F65" s="70" t="n">
        <v>0.533454281037337</v>
      </c>
      <c r="G65" s="70" t="n">
        <v>0.315650728149485</v>
      </c>
      <c r="H65" s="70" t="n">
        <v>0.623561770040186</v>
      </c>
      <c r="I65" s="70" t="n">
        <v>0.515435211528343</v>
      </c>
      <c r="J65" s="70" t="n">
        <v>0.332670325619679</v>
      </c>
      <c r="K65" s="70" t="n">
        <v>0.295304207683147</v>
      </c>
      <c r="L65" s="70" t="n">
        <v>0.619144881680291</v>
      </c>
      <c r="M65" s="70" t="n">
        <v>0.587325368730166</v>
      </c>
      <c r="N65" s="70" t="n">
        <v>0.811939278790664</v>
      </c>
      <c r="O65" s="70" t="n">
        <v>0.511909876121067</v>
      </c>
      <c r="P65" s="70" t="n">
        <v>0.439939085387504</v>
      </c>
      <c r="Q65" s="70" t="n">
        <v>0.530579074213255</v>
      </c>
      <c r="R65" s="70" t="n">
        <v>0.51898093902733</v>
      </c>
      <c r="S65" s="70" t="n">
        <v>0.41576448141257</v>
      </c>
      <c r="T65" s="70" t="n">
        <v>0.344360871269313</v>
      </c>
      <c r="U65" s="70" t="n">
        <v>0.84928953028391</v>
      </c>
      <c r="V65" s="70" t="n">
        <v>0.497834693007327</v>
      </c>
      <c r="W65" s="70" t="n">
        <v>1.05731831353787</v>
      </c>
      <c r="X65" s="70" t="n">
        <v>2.52177910687135</v>
      </c>
      <c r="Y65" s="70" t="n">
        <v>1.25590896789089</v>
      </c>
      <c r="Z65" s="70" t="n">
        <v>0.00799974312805163</v>
      </c>
      <c r="AA65" s="70" t="n">
        <v>0.814474906570614</v>
      </c>
      <c r="AB65" s="70" t="n">
        <v>0.226622407104699</v>
      </c>
      <c r="AC65" s="70" t="n">
        <v>0</v>
      </c>
      <c r="AD65" s="70" t="n">
        <v>0.353958489895666</v>
      </c>
      <c r="AE65" s="70" t="n">
        <v>0.635315917965845</v>
      </c>
      <c r="AF65" s="70" t="n">
        <v>0.59527851135076</v>
      </c>
      <c r="AG65" s="70" t="n">
        <v>0.501707691378291</v>
      </c>
      <c r="AH65" s="70" t="n">
        <v>0.732134146726475</v>
      </c>
      <c r="AI65" s="107" t="e">
        <f aca="false"/>
        <v>#DIV/0!</v>
      </c>
      <c r="AJ65" s="70" t="n">
        <v>0.883586258008413</v>
      </c>
      <c r="AK65" s="204"/>
    </row>
    <row r="66" customFormat="false" ht="15" hidden="false" customHeight="false" outlineLevel="0" collapsed="false">
      <c r="B66" s="172" t="n">
        <v>1612</v>
      </c>
      <c r="C66" s="142" t="s">
        <v>152</v>
      </c>
      <c r="D66" s="70" t="n">
        <v>0</v>
      </c>
      <c r="E66" s="70" t="n">
        <v>0.000123575169854511</v>
      </c>
      <c r="F66" s="70" t="n">
        <v>0.0328153488988404</v>
      </c>
      <c r="G66" s="70" t="n">
        <v>0.00221712162647912</v>
      </c>
      <c r="H66" s="70" t="n">
        <v>0.0148258976365046</v>
      </c>
      <c r="I66" s="70" t="n">
        <v>1.70306907705007E-006</v>
      </c>
      <c r="J66" s="70" t="n">
        <v>0</v>
      </c>
      <c r="K66" s="70" t="n">
        <v>2.59746416769323E-007</v>
      </c>
      <c r="L66" s="70" t="n">
        <v>0.0768482640762379</v>
      </c>
      <c r="M66" s="70" t="n">
        <v>0.000227030597497667</v>
      </c>
      <c r="N66" s="70" t="n">
        <v>0</v>
      </c>
      <c r="O66" s="70" t="n">
        <v>0.0217862609689374</v>
      </c>
      <c r="P66" s="70" t="n">
        <v>0</v>
      </c>
      <c r="Q66" s="70" t="n">
        <v>0</v>
      </c>
      <c r="R66" s="70" t="n">
        <v>3.38142697698141E-005</v>
      </c>
      <c r="S66" s="70" t="n">
        <v>0</v>
      </c>
      <c r="T66" s="70" t="n">
        <v>0.0527659370531492</v>
      </c>
      <c r="U66" s="70" t="n">
        <v>0</v>
      </c>
      <c r="V66" s="70" t="n">
        <v>0</v>
      </c>
      <c r="W66" s="70" t="n">
        <v>0</v>
      </c>
      <c r="X66" s="70" t="n">
        <v>0</v>
      </c>
      <c r="Y66" s="70" t="n">
        <v>0</v>
      </c>
      <c r="Z66" s="70" t="n">
        <v>0</v>
      </c>
      <c r="AA66" s="70" t="n">
        <v>0</v>
      </c>
      <c r="AB66" s="70" t="n">
        <v>0</v>
      </c>
      <c r="AC66" s="70" t="n">
        <v>0</v>
      </c>
      <c r="AD66" s="70" t="n">
        <v>0</v>
      </c>
      <c r="AE66" s="70" t="n">
        <v>0.000568493367387368</v>
      </c>
      <c r="AF66" s="70" t="n">
        <v>0.0150084445387328</v>
      </c>
      <c r="AG66" s="70" t="n">
        <v>0.024126897343131</v>
      </c>
      <c r="AH66" s="70" t="n">
        <v>0.000232759405998188</v>
      </c>
      <c r="AI66" s="107" t="e">
        <f aca="false"/>
        <v>#DIV/0!</v>
      </c>
      <c r="AJ66" s="70" t="n">
        <v>0</v>
      </c>
      <c r="AK66" s="204"/>
    </row>
    <row r="67" customFormat="false" ht="15" hidden="false" customHeight="false" outlineLevel="0" collapsed="false">
      <c r="B67" s="172" t="n">
        <v>1614</v>
      </c>
      <c r="C67" s="142" t="s">
        <v>154</v>
      </c>
      <c r="D67" s="70" t="n">
        <v>0.449455715236218</v>
      </c>
      <c r="E67" s="70" t="n">
        <v>0.120724742059543</v>
      </c>
      <c r="F67" s="70" t="n">
        <v>0.0825162414624513</v>
      </c>
      <c r="G67" s="70" t="n">
        <v>0.0176874511343922</v>
      </c>
      <c r="H67" s="70" t="n">
        <v>0.161832719371047</v>
      </c>
      <c r="I67" s="70" t="n">
        <v>0.800131058613568</v>
      </c>
      <c r="J67" s="70" t="n">
        <v>0.0294562510318457</v>
      </c>
      <c r="K67" s="70" t="n">
        <v>0.24109108625168</v>
      </c>
      <c r="L67" s="70" t="n">
        <v>0.0715311646099697</v>
      </c>
      <c r="M67" s="70" t="n">
        <v>0.118538546434502</v>
      </c>
      <c r="N67" s="70" t="n">
        <v>0.0832310780636465</v>
      </c>
      <c r="O67" s="70" t="n">
        <v>0.188757649968848</v>
      </c>
      <c r="P67" s="70" t="n">
        <v>3.38882697471726</v>
      </c>
      <c r="Q67" s="70" t="n">
        <v>0</v>
      </c>
      <c r="R67" s="70" t="n">
        <v>0.556981144880489</v>
      </c>
      <c r="S67" s="70" t="n">
        <v>0.352981063531182</v>
      </c>
      <c r="T67" s="70" t="n">
        <v>0.302600996407572</v>
      </c>
      <c r="U67" s="70" t="n">
        <v>1.65190572653721E-005</v>
      </c>
      <c r="V67" s="70" t="n">
        <v>0.0282187906157877</v>
      </c>
      <c r="W67" s="70" t="n">
        <v>0.00600355154506225</v>
      </c>
      <c r="X67" s="70" t="n">
        <v>0</v>
      </c>
      <c r="Y67" s="70" t="n">
        <v>0.547497692506376</v>
      </c>
      <c r="Z67" s="70" t="n">
        <v>0</v>
      </c>
      <c r="AA67" s="70" t="n">
        <v>0.0368077704663732</v>
      </c>
      <c r="AB67" s="70" t="n">
        <v>3.43417647837184</v>
      </c>
      <c r="AC67" s="70" t="n">
        <v>0</v>
      </c>
      <c r="AD67" s="70" t="n">
        <v>0.0060741284052004</v>
      </c>
      <c r="AE67" s="70" t="n">
        <v>0.352077130217277</v>
      </c>
      <c r="AF67" s="70" t="n">
        <v>0.191218400414194</v>
      </c>
      <c r="AG67" s="70" t="n">
        <v>0.0812626811239801</v>
      </c>
      <c r="AH67" s="70" t="n">
        <v>0.408001536866028</v>
      </c>
      <c r="AI67" s="107" t="e">
        <f aca="false"/>
        <v>#DIV/0!</v>
      </c>
      <c r="AJ67" s="70" t="n">
        <v>0.0210995522332477</v>
      </c>
      <c r="AK67" s="204"/>
    </row>
    <row r="68" customFormat="false" ht="15" hidden="false" customHeight="false" outlineLevel="0" collapsed="false">
      <c r="B68" s="172" t="n">
        <v>1615</v>
      </c>
      <c r="C68" s="142" t="s">
        <v>161</v>
      </c>
      <c r="D68" s="70" t="n">
        <v>0.0451599783783967</v>
      </c>
      <c r="E68" s="70" t="n">
        <v>0.235904970445639</v>
      </c>
      <c r="F68" s="70" t="n">
        <v>0.0346850775132151</v>
      </c>
      <c r="G68" s="70" t="n">
        <v>0.000420301363291149</v>
      </c>
      <c r="H68" s="70" t="n">
        <v>0.0671521334639195</v>
      </c>
      <c r="I68" s="70" t="n">
        <v>0.0884171387936535</v>
      </c>
      <c r="J68" s="70" t="n">
        <v>0</v>
      </c>
      <c r="K68" s="70" t="n">
        <v>0.628004904410072</v>
      </c>
      <c r="L68" s="70" t="n">
        <v>0</v>
      </c>
      <c r="M68" s="70" t="n">
        <v>0.0840958258222792</v>
      </c>
      <c r="N68" s="70" t="n">
        <v>0.00504305844202663</v>
      </c>
      <c r="O68" s="70" t="n">
        <v>0.0727961148948158</v>
      </c>
      <c r="P68" s="70" t="n">
        <v>0.00496275339417905</v>
      </c>
      <c r="Q68" s="70" t="n">
        <v>0</v>
      </c>
      <c r="R68" s="70" t="n">
        <v>0.224063631032798</v>
      </c>
      <c r="S68" s="70" t="n">
        <v>0</v>
      </c>
      <c r="T68" s="70" t="n">
        <v>0</v>
      </c>
      <c r="U68" s="70" t="n">
        <v>0</v>
      </c>
      <c r="V68" s="70" t="n">
        <v>0</v>
      </c>
      <c r="W68" s="70" t="n">
        <v>0</v>
      </c>
      <c r="X68" s="70" t="n">
        <v>0</v>
      </c>
      <c r="Y68" s="70" t="n">
        <v>0.012425031796169</v>
      </c>
      <c r="Z68" s="70" t="n">
        <v>0</v>
      </c>
      <c r="AA68" s="70" t="n">
        <v>0</v>
      </c>
      <c r="AB68" s="70" t="n">
        <v>0</v>
      </c>
      <c r="AC68" s="70" t="n">
        <v>0</v>
      </c>
      <c r="AD68" s="70" t="n">
        <v>0</v>
      </c>
      <c r="AE68" s="70" t="n">
        <v>0.00274535800406926</v>
      </c>
      <c r="AF68" s="70" t="n">
        <v>0.0611240611339296</v>
      </c>
      <c r="AG68" s="70" t="n">
        <v>0.0188287773988585</v>
      </c>
      <c r="AH68" s="70" t="n">
        <v>0.144036973143431</v>
      </c>
      <c r="AI68" s="107" t="e">
        <f aca="false"/>
        <v>#DIV/0!</v>
      </c>
      <c r="AJ68" s="70" t="n">
        <v>0</v>
      </c>
      <c r="AK68" s="204"/>
    </row>
    <row r="69" s="178" customFormat="true" ht="15" hidden="false" customHeight="false" outlineLevel="0" collapsed="false">
      <c r="B69" s="172" t="n">
        <v>1616</v>
      </c>
      <c r="C69" s="142" t="s">
        <v>166</v>
      </c>
      <c r="D69" s="70" t="n">
        <v>0</v>
      </c>
      <c r="E69" s="70" t="n">
        <v>0</v>
      </c>
      <c r="F69" s="70" t="n">
        <v>0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70" t="n">
        <v>0</v>
      </c>
      <c r="AB69" s="70" t="n">
        <v>0</v>
      </c>
      <c r="AC69" s="70" t="n">
        <v>0</v>
      </c>
      <c r="AD69" s="70" t="n">
        <v>0</v>
      </c>
      <c r="AE69" s="70" t="n">
        <v>0</v>
      </c>
      <c r="AF69" s="70" t="n">
        <v>0</v>
      </c>
      <c r="AG69" s="70" t="n">
        <v>0</v>
      </c>
      <c r="AH69" s="70" t="n">
        <v>0</v>
      </c>
      <c r="AI69" s="107" t="e">
        <f aca="false"/>
        <v>#DIV/0!</v>
      </c>
      <c r="AJ69" s="70" t="n">
        <v>0</v>
      </c>
      <c r="AK69" s="205"/>
    </row>
    <row r="70" customFormat="false" ht="15" hidden="false" customHeight="false" outlineLevel="0" collapsed="false">
      <c r="B70" s="172" t="n">
        <v>1690</v>
      </c>
      <c r="C70" s="142" t="s">
        <v>167</v>
      </c>
      <c r="D70" s="70" t="n">
        <v>0.586780891631262</v>
      </c>
      <c r="E70" s="70" t="n">
        <v>0.898562109081861</v>
      </c>
      <c r="F70" s="70" t="n">
        <v>0.298605310296631</v>
      </c>
      <c r="G70" s="70" t="n">
        <v>0.273139753677647</v>
      </c>
      <c r="H70" s="70" t="n">
        <v>0.46545573482904</v>
      </c>
      <c r="I70" s="70" t="n">
        <v>0.691524345302368</v>
      </c>
      <c r="J70" s="70" t="n">
        <v>0.580495345784966</v>
      </c>
      <c r="K70" s="70" t="n">
        <v>0.252518580505627</v>
      </c>
      <c r="L70" s="70" t="n">
        <v>0.432393253299411</v>
      </c>
      <c r="M70" s="70" t="n">
        <v>0.147790097614868</v>
      </c>
      <c r="N70" s="70" t="n">
        <v>0.104875092126109</v>
      </c>
      <c r="O70" s="70" t="n">
        <v>0.440447450954631</v>
      </c>
      <c r="P70" s="70" t="n">
        <v>0.0236880287364711</v>
      </c>
      <c r="Q70" s="70" t="n">
        <v>0.0382561782360608</v>
      </c>
      <c r="R70" s="70" t="n">
        <v>0.0490104702329081</v>
      </c>
      <c r="S70" s="70" t="n">
        <v>0.0674328339081326</v>
      </c>
      <c r="T70" s="70" t="n">
        <v>0.056971578511945</v>
      </c>
      <c r="U70" s="70" t="n">
        <v>0.269914801926399</v>
      </c>
      <c r="V70" s="70" t="n">
        <v>0.0217602128144294</v>
      </c>
      <c r="W70" s="70" t="n">
        <v>0.616477186089248</v>
      </c>
      <c r="X70" s="70" t="n">
        <v>5.8614198535206</v>
      </c>
      <c r="Y70" s="70" t="n">
        <v>2.34903636626457</v>
      </c>
      <c r="Z70" s="70" t="n">
        <v>0.276567947779416</v>
      </c>
      <c r="AA70" s="70" t="n">
        <v>0.0469176959122188</v>
      </c>
      <c r="AB70" s="70" t="n">
        <v>0.147078774532735</v>
      </c>
      <c r="AC70" s="70" t="n">
        <v>0.410265040459689</v>
      </c>
      <c r="AD70" s="70" t="n">
        <v>2.98867499316442</v>
      </c>
      <c r="AE70" s="70" t="n">
        <v>0.388324355945301</v>
      </c>
      <c r="AF70" s="70" t="n">
        <v>0.449798684581204</v>
      </c>
      <c r="AG70" s="70" t="n">
        <v>0.316295216976571</v>
      </c>
      <c r="AH70" s="70" t="n">
        <v>0.704386572501727</v>
      </c>
      <c r="AI70" s="107" t="e">
        <f aca="false"/>
        <v>#DIV/0!</v>
      </c>
      <c r="AJ70" s="70" t="n">
        <v>0.32164261050123</v>
      </c>
      <c r="AK70" s="204"/>
    </row>
    <row r="71" s="178" customFormat="true" ht="15" hidden="false" customHeight="false" outlineLevel="0" collapsed="false">
      <c r="B71" s="172" t="n">
        <v>1699</v>
      </c>
      <c r="C71" s="142" t="s">
        <v>175</v>
      </c>
      <c r="D71" s="70" t="n">
        <v>-0.123099121332314</v>
      </c>
      <c r="E71" s="70" t="n">
        <v>-1.04099497293901</v>
      </c>
      <c r="F71" s="70" t="n">
        <v>-0.232854681445736</v>
      </c>
      <c r="G71" s="70" t="n">
        <v>-0.129688216188504</v>
      </c>
      <c r="H71" s="70" t="n">
        <v>-0.334420767713353</v>
      </c>
      <c r="I71" s="70" t="n">
        <v>-0.589193562174157</v>
      </c>
      <c r="J71" s="70" t="n">
        <v>-0.0428746257463229</v>
      </c>
      <c r="K71" s="70" t="n">
        <v>-0.873445665195009</v>
      </c>
      <c r="L71" s="70" t="n">
        <v>-0.234572542426798</v>
      </c>
      <c r="M71" s="70" t="n">
        <v>-0.24787963405412</v>
      </c>
      <c r="N71" s="70" t="n">
        <v>-0.116244390985585</v>
      </c>
      <c r="O71" s="70" t="n">
        <v>-0.273476877396437</v>
      </c>
      <c r="P71" s="70" t="n">
        <v>-0.592384568729154</v>
      </c>
      <c r="Q71" s="70" t="n">
        <v>-0.00245455124410842</v>
      </c>
      <c r="R71" s="70" t="n">
        <v>-0.825926861949999</v>
      </c>
      <c r="S71" s="70" t="n">
        <v>-0.0604590318010925</v>
      </c>
      <c r="T71" s="70" t="n">
        <v>-0.169262980699419</v>
      </c>
      <c r="U71" s="70" t="n">
        <v>-0.00326547064046825</v>
      </c>
      <c r="V71" s="70" t="n">
        <v>-0.0334090084907891</v>
      </c>
      <c r="W71" s="70" t="n">
        <v>-0.304281764231309</v>
      </c>
      <c r="X71" s="70" t="n">
        <v>-1.26448191542712</v>
      </c>
      <c r="Y71" s="70" t="n">
        <v>-0.591634858686238</v>
      </c>
      <c r="Z71" s="70" t="n">
        <v>-0.0184362157602192</v>
      </c>
      <c r="AA71" s="70" t="n">
        <v>-0.016028717456068</v>
      </c>
      <c r="AB71" s="70" t="n">
        <v>-0.111408071163089</v>
      </c>
      <c r="AC71" s="70" t="n">
        <v>-0.00611601701888922</v>
      </c>
      <c r="AD71" s="70" t="n">
        <v>-0.345405236193678</v>
      </c>
      <c r="AE71" s="70" t="n">
        <v>-0.147497149365964</v>
      </c>
      <c r="AF71" s="70" t="n">
        <v>-0.296387074662114</v>
      </c>
      <c r="AG71" s="70" t="n">
        <v>-0.173624182883187</v>
      </c>
      <c r="AH71" s="70" t="n">
        <v>-0.534130159081044</v>
      </c>
      <c r="AI71" s="107" t="e">
        <f aca="false"/>
        <v>#DIV/0!</v>
      </c>
      <c r="AJ71" s="70" t="n">
        <v>-0.145465667798596</v>
      </c>
      <c r="AK71" s="205"/>
    </row>
    <row r="72" customFormat="false" ht="15" hidden="false" customHeight="false" outlineLevel="0" collapsed="false">
      <c r="B72" s="172" t="n">
        <v>17</v>
      </c>
      <c r="C72" s="142" t="s">
        <v>178</v>
      </c>
      <c r="D72" s="70" t="n">
        <v>0.112084303397962</v>
      </c>
      <c r="E72" s="70" t="n">
        <v>0.440817194015551</v>
      </c>
      <c r="F72" s="70" t="n">
        <v>0.367993868039461</v>
      </c>
      <c r="G72" s="70" t="n">
        <v>0.0638976940668629</v>
      </c>
      <c r="H72" s="70" t="n">
        <v>0.275218479981684</v>
      </c>
      <c r="I72" s="70" t="n">
        <v>0.438014240525424</v>
      </c>
      <c r="J72" s="70" t="n">
        <v>0.0899951644473846</v>
      </c>
      <c r="K72" s="70" t="n">
        <v>0.627693382740048</v>
      </c>
      <c r="L72" s="70" t="n">
        <v>0.147165481481251</v>
      </c>
      <c r="M72" s="70" t="n">
        <v>0.190472617151276</v>
      </c>
      <c r="N72" s="70" t="n">
        <v>0.291224131105831</v>
      </c>
      <c r="O72" s="70" t="n">
        <v>0.233673312252304</v>
      </c>
      <c r="P72" s="70" t="n">
        <v>0.446618444618855</v>
      </c>
      <c r="Q72" s="70" t="n">
        <v>0</v>
      </c>
      <c r="R72" s="70" t="n">
        <v>3.25125691664633</v>
      </c>
      <c r="S72" s="70" t="n">
        <v>0.501497864464545</v>
      </c>
      <c r="T72" s="70" t="n">
        <v>0.0412062373236634</v>
      </c>
      <c r="U72" s="70" t="n">
        <v>0.0512337811791221</v>
      </c>
      <c r="V72" s="70" t="n">
        <v>0.00180861056434225</v>
      </c>
      <c r="W72" s="70" t="n">
        <v>1.73507936006647</v>
      </c>
      <c r="X72" s="70" t="n">
        <v>0</v>
      </c>
      <c r="Y72" s="70" t="n">
        <v>0.728947813941466</v>
      </c>
      <c r="Z72" s="70" t="n">
        <v>0</v>
      </c>
      <c r="AA72" s="70" t="n">
        <v>0.116330857757728</v>
      </c>
      <c r="AB72" s="70" t="n">
        <v>0.196994281272334</v>
      </c>
      <c r="AC72" s="70" t="n">
        <v>0</v>
      </c>
      <c r="AD72" s="70" t="n">
        <v>0</v>
      </c>
      <c r="AE72" s="70" t="n">
        <v>0.389074533640824</v>
      </c>
      <c r="AF72" s="70" t="n">
        <v>0.277489624121849</v>
      </c>
      <c r="AG72" s="70" t="n">
        <v>0.229359392175941</v>
      </c>
      <c r="AH72" s="70" t="n">
        <v>0.302312075134269</v>
      </c>
      <c r="AI72" s="107" t="e">
        <f aca="false"/>
        <v>#DIV/0!</v>
      </c>
      <c r="AJ72" s="70" t="n">
        <v>0.840207321409613</v>
      </c>
      <c r="AK72" s="204"/>
    </row>
    <row r="73" s="178" customFormat="true" ht="15" hidden="false" customHeight="false" outlineLevel="0" collapsed="false">
      <c r="B73" s="172" t="n">
        <v>1702</v>
      </c>
      <c r="C73" s="142" t="s">
        <v>184</v>
      </c>
      <c r="D73" s="70" t="n">
        <v>0.150019958474697</v>
      </c>
      <c r="E73" s="70" t="n">
        <v>0.614553022210826</v>
      </c>
      <c r="F73" s="70" t="n">
        <v>0.854552769381776</v>
      </c>
      <c r="G73" s="70" t="n">
        <v>0.040522495970201</v>
      </c>
      <c r="H73" s="70" t="n">
        <v>0.525073067007253</v>
      </c>
      <c r="I73" s="70" t="n">
        <v>0.496067894372663</v>
      </c>
      <c r="J73" s="70" t="n">
        <v>0.121751956894051</v>
      </c>
      <c r="K73" s="70" t="n">
        <v>0.879747404181819</v>
      </c>
      <c r="L73" s="70" t="n">
        <v>0.170835557503241</v>
      </c>
      <c r="M73" s="70" t="n">
        <v>0.314751420870192</v>
      </c>
      <c r="N73" s="70" t="n">
        <v>0.363244201577798</v>
      </c>
      <c r="O73" s="70" t="n">
        <v>0.297370777231896</v>
      </c>
      <c r="P73" s="70" t="n">
        <v>0.437124591337858</v>
      </c>
      <c r="Q73" s="70" t="n">
        <v>0</v>
      </c>
      <c r="R73" s="70" t="n">
        <v>0.87104104913441</v>
      </c>
      <c r="S73" s="70" t="n">
        <v>0.849679052155598</v>
      </c>
      <c r="T73" s="70" t="n">
        <v>0.224977087511917</v>
      </c>
      <c r="U73" s="70" t="n">
        <v>0.184441672188383</v>
      </c>
      <c r="V73" s="70" t="n">
        <v>0</v>
      </c>
      <c r="W73" s="70" t="n">
        <v>4.61448869865542</v>
      </c>
      <c r="X73" s="70" t="n">
        <v>0</v>
      </c>
      <c r="Y73" s="70" t="n">
        <v>1.03020796483076</v>
      </c>
      <c r="Z73" s="70" t="n">
        <v>0</v>
      </c>
      <c r="AA73" s="70" t="n">
        <v>0.118892511389578</v>
      </c>
      <c r="AB73" s="70" t="n">
        <v>0.196994281272334</v>
      </c>
      <c r="AC73" s="70" t="n">
        <v>0</v>
      </c>
      <c r="AD73" s="70" t="n">
        <v>0</v>
      </c>
      <c r="AE73" s="70" t="n">
        <v>0.830717951636908</v>
      </c>
      <c r="AF73" s="70" t="n">
        <v>0.500311550964357</v>
      </c>
      <c r="AG73" s="70" t="n">
        <v>0.454150428752213</v>
      </c>
      <c r="AH73" s="70" t="n">
        <v>0.403226537799653</v>
      </c>
      <c r="AI73" s="107" t="e">
        <f aca="false"/>
        <v>#DIV/0!</v>
      </c>
      <c r="AJ73" s="70" t="n">
        <v>2.13936079346731</v>
      </c>
      <c r="AK73" s="205"/>
    </row>
    <row r="74" customFormat="false" ht="15" hidden="false" customHeight="false" outlineLevel="0" collapsed="false">
      <c r="B74" s="172" t="n">
        <v>1705</v>
      </c>
      <c r="C74" s="142" t="s">
        <v>202</v>
      </c>
      <c r="D74" s="70" t="n">
        <v>0</v>
      </c>
      <c r="E74" s="70" t="n">
        <v>0</v>
      </c>
      <c r="F74" s="70" t="n">
        <v>0.0307796994316354</v>
      </c>
      <c r="G74" s="70" t="n">
        <v>0.0171568352812184</v>
      </c>
      <c r="H74" s="70" t="n">
        <v>0.0162600459633637</v>
      </c>
      <c r="I74" s="70" t="n">
        <v>0</v>
      </c>
      <c r="J74" s="70" t="n">
        <v>0</v>
      </c>
      <c r="K74" s="70" t="n">
        <v>0.017003265383065</v>
      </c>
      <c r="L74" s="70" t="n">
        <v>0</v>
      </c>
      <c r="M74" s="70" t="n">
        <v>0</v>
      </c>
      <c r="N74" s="70" t="n">
        <v>0</v>
      </c>
      <c r="O74" s="70" t="n">
        <v>0.00140620775938969</v>
      </c>
      <c r="P74" s="70" t="n">
        <v>0</v>
      </c>
      <c r="Q74" s="70" t="n">
        <v>0</v>
      </c>
      <c r="R74" s="70" t="n">
        <v>0</v>
      </c>
      <c r="S74" s="70" t="n">
        <v>0</v>
      </c>
      <c r="T74" s="70" t="n">
        <v>0</v>
      </c>
      <c r="U74" s="70" t="n">
        <v>0</v>
      </c>
      <c r="V74" s="70" t="n">
        <v>0</v>
      </c>
      <c r="W74" s="70" t="n">
        <v>0</v>
      </c>
      <c r="X74" s="70" t="n">
        <v>0</v>
      </c>
      <c r="Y74" s="70" t="n">
        <v>0</v>
      </c>
      <c r="Z74" s="70" t="n">
        <v>0</v>
      </c>
      <c r="AA74" s="70" t="n">
        <v>0</v>
      </c>
      <c r="AB74" s="70" t="n">
        <v>0</v>
      </c>
      <c r="AC74" s="70" t="n">
        <v>0</v>
      </c>
      <c r="AD74" s="70" t="n">
        <v>0</v>
      </c>
      <c r="AE74" s="70" t="n">
        <v>0</v>
      </c>
      <c r="AF74" s="70" t="n">
        <v>0.0104142574673184</v>
      </c>
      <c r="AG74" s="70" t="n">
        <v>0.01622748284721</v>
      </c>
      <c r="AH74" s="70" t="n">
        <v>0.00108744949685438</v>
      </c>
      <c r="AI74" s="107" t="e">
        <f aca="false"/>
        <v>#DIV/0!</v>
      </c>
      <c r="AJ74" s="70" t="n">
        <v>0</v>
      </c>
      <c r="AK74" s="204"/>
    </row>
    <row r="75" s="178" customFormat="true" ht="15" hidden="false" customHeight="false" outlineLevel="0" collapsed="false">
      <c r="B75" s="172" t="n">
        <v>1706</v>
      </c>
      <c r="C75" s="142" t="s">
        <v>204</v>
      </c>
      <c r="D75" s="70" t="n">
        <v>0</v>
      </c>
      <c r="E75" s="70" t="n">
        <v>0.137430012615618</v>
      </c>
      <c r="F75" s="70" t="n">
        <v>0.205289596196073</v>
      </c>
      <c r="G75" s="70" t="n">
        <v>0.0269146477931605</v>
      </c>
      <c r="H75" s="70" t="n">
        <v>0.118912902655519</v>
      </c>
      <c r="I75" s="70" t="n">
        <v>0.374022180659456</v>
      </c>
      <c r="J75" s="70" t="n">
        <v>0.0114547235675478</v>
      </c>
      <c r="K75" s="70" t="n">
        <v>0</v>
      </c>
      <c r="L75" s="70" t="n">
        <v>0.0163418354763516</v>
      </c>
      <c r="M75" s="70" t="n">
        <v>0.0407660237855755</v>
      </c>
      <c r="N75" s="70" t="n">
        <v>0</v>
      </c>
      <c r="O75" s="70" t="n">
        <v>0.0679271568694339</v>
      </c>
      <c r="P75" s="70" t="n">
        <v>0</v>
      </c>
      <c r="Q75" s="70" t="n">
        <v>0</v>
      </c>
      <c r="R75" s="70" t="n">
        <v>2.92638787528925</v>
      </c>
      <c r="S75" s="70" t="n">
        <v>0</v>
      </c>
      <c r="T75" s="70" t="n">
        <v>0</v>
      </c>
      <c r="U75" s="70" t="n">
        <v>0</v>
      </c>
      <c r="V75" s="70" t="n">
        <v>0.00180861056434225</v>
      </c>
      <c r="W75" s="70" t="n">
        <v>0.0502778095442295</v>
      </c>
      <c r="X75" s="70" t="n">
        <v>0</v>
      </c>
      <c r="Y75" s="70" t="n">
        <v>0</v>
      </c>
      <c r="Z75" s="70" t="n">
        <v>0</v>
      </c>
      <c r="AA75" s="70" t="n">
        <v>0</v>
      </c>
      <c r="AB75" s="70" t="n">
        <v>0</v>
      </c>
      <c r="AC75" s="70" t="n">
        <v>0</v>
      </c>
      <c r="AD75" s="70" t="n">
        <v>0</v>
      </c>
      <c r="AE75" s="70" t="n">
        <v>0.0286545179950852</v>
      </c>
      <c r="AF75" s="70" t="n">
        <v>0.094821566590063</v>
      </c>
      <c r="AG75" s="70" t="n">
        <v>0.103363648334619</v>
      </c>
      <c r="AH75" s="70" t="n">
        <v>0.0873688260176691</v>
      </c>
      <c r="AI75" s="107" t="e">
        <f aca="false"/>
        <v>#DIV/0!</v>
      </c>
      <c r="AJ75" s="70" t="n">
        <v>0.0226623666027752</v>
      </c>
      <c r="AK75" s="205"/>
    </row>
    <row r="76" customFormat="false" ht="15" hidden="false" customHeight="false" outlineLevel="0" collapsed="false">
      <c r="B76" s="172" t="n">
        <v>1799</v>
      </c>
      <c r="C76" s="142" t="s">
        <v>209</v>
      </c>
      <c r="D76" s="70" t="n">
        <v>-0.0379713626301196</v>
      </c>
      <c r="E76" s="70" t="n">
        <v>-0.352397072290204</v>
      </c>
      <c r="F76" s="70" t="n">
        <v>-0.730460984873312</v>
      </c>
      <c r="G76" s="70" t="n">
        <v>-0.020696284977717</v>
      </c>
      <c r="H76" s="70" t="n">
        <v>-0.395759998156536</v>
      </c>
      <c r="I76" s="70" t="n">
        <v>-0.432075834506694</v>
      </c>
      <c r="J76" s="70" t="n">
        <v>-0.148294274371808</v>
      </c>
      <c r="K76" s="70" t="n">
        <v>-0.269057286824836</v>
      </c>
      <c r="L76" s="70" t="n">
        <v>-0.0400119114983408</v>
      </c>
      <c r="M76" s="70" t="n">
        <v>-0.165044827504491</v>
      </c>
      <c r="N76" s="70" t="n">
        <v>-0.0720200704719674</v>
      </c>
      <c r="O76" s="70" t="n">
        <v>-0.163578518609046</v>
      </c>
      <c r="P76" s="70" t="n">
        <v>-0.00060991460741285</v>
      </c>
      <c r="Q76" s="70" t="n">
        <v>0</v>
      </c>
      <c r="R76" s="70" t="n">
        <v>-0.546172007777331</v>
      </c>
      <c r="S76" s="70" t="n">
        <v>-0.348181187691053</v>
      </c>
      <c r="T76" s="70" t="n">
        <v>-0.183770850188254</v>
      </c>
      <c r="U76" s="70" t="n">
        <v>-0.133207891009261</v>
      </c>
      <c r="V76" s="70" t="n">
        <v>0</v>
      </c>
      <c r="W76" s="70" t="n">
        <v>-2.92968714813318</v>
      </c>
      <c r="X76" s="70" t="n">
        <v>0</v>
      </c>
      <c r="Y76" s="70" t="n">
        <v>-0.301260150889293</v>
      </c>
      <c r="Z76" s="70" t="n">
        <v>0</v>
      </c>
      <c r="AA76" s="70" t="n">
        <v>-0.00256165363185032</v>
      </c>
      <c r="AB76" s="70" t="n">
        <v>0</v>
      </c>
      <c r="AC76" s="70" t="n">
        <v>0</v>
      </c>
      <c r="AD76" s="70" t="n">
        <v>0</v>
      </c>
      <c r="AE76" s="70" t="n">
        <v>-0.470862790096414</v>
      </c>
      <c r="AF76" s="70" t="n">
        <v>-0.342865242883681</v>
      </c>
      <c r="AG76" s="70" t="n">
        <v>-0.360939226386028</v>
      </c>
      <c r="AH76" s="70" t="n">
        <v>-0.202654862415834</v>
      </c>
      <c r="AI76" s="107" t="e">
        <f aca="false"/>
        <v>#DIV/0!</v>
      </c>
      <c r="AJ76" s="70" t="n">
        <v>-1.32181583866047</v>
      </c>
      <c r="AK76" s="204"/>
    </row>
    <row r="77" customFormat="false" ht="15" hidden="false" customHeight="false" outlineLevel="0" collapsed="false">
      <c r="B77" s="172" t="n">
        <v>18</v>
      </c>
      <c r="C77" s="142" t="s">
        <v>214</v>
      </c>
      <c r="D77" s="70" t="n">
        <v>3.85619886874439</v>
      </c>
      <c r="E77" s="70" t="n">
        <v>3.30206987951167</v>
      </c>
      <c r="F77" s="70" t="n">
        <v>2.46120577142418</v>
      </c>
      <c r="G77" s="70" t="n">
        <v>0.498414372216244</v>
      </c>
      <c r="H77" s="70" t="n">
        <v>2.6151833125848</v>
      </c>
      <c r="I77" s="70" t="n">
        <v>1.98607651848299</v>
      </c>
      <c r="J77" s="70" t="n">
        <v>1.78602794548772</v>
      </c>
      <c r="K77" s="70" t="n">
        <v>0.683471801015571</v>
      </c>
      <c r="L77" s="70" t="n">
        <v>2.26490248031118</v>
      </c>
      <c r="M77" s="70" t="n">
        <v>4.35231551241324</v>
      </c>
      <c r="N77" s="70" t="n">
        <v>2.18656552158783</v>
      </c>
      <c r="O77" s="70" t="n">
        <v>2.1159451816224</v>
      </c>
      <c r="P77" s="70" t="n">
        <v>0.873981153505538</v>
      </c>
      <c r="Q77" s="70" t="n">
        <v>0.300806108425585</v>
      </c>
      <c r="R77" s="70" t="n">
        <v>13.0383711740914</v>
      </c>
      <c r="S77" s="70" t="n">
        <v>3.95203666477314</v>
      </c>
      <c r="T77" s="70" t="n">
        <v>0.491310790312925</v>
      </c>
      <c r="U77" s="70" t="n">
        <v>0.304244895788009</v>
      </c>
      <c r="V77" s="70" t="n">
        <v>1.41344413231393</v>
      </c>
      <c r="W77" s="70" t="n">
        <v>3.72378443274004</v>
      </c>
      <c r="X77" s="70" t="n">
        <v>18.0590442132972</v>
      </c>
      <c r="Y77" s="70" t="n">
        <v>2.6514640266382</v>
      </c>
      <c r="Z77" s="70" t="n">
        <v>2.33196531559273</v>
      </c>
      <c r="AA77" s="70" t="n">
        <v>2.53016293848022</v>
      </c>
      <c r="AB77" s="70" t="n">
        <v>2.47755612019195</v>
      </c>
      <c r="AC77" s="70" t="n">
        <v>5.68553247446773</v>
      </c>
      <c r="AD77" s="70" t="n">
        <v>2.97386778996039</v>
      </c>
      <c r="AE77" s="70" t="n">
        <v>2.15291728700637</v>
      </c>
      <c r="AF77" s="70" t="n">
        <v>2.42855064403503</v>
      </c>
      <c r="AG77" s="70" t="n">
        <v>2.00254188685129</v>
      </c>
      <c r="AH77" s="70" t="n">
        <v>3.10844176428003</v>
      </c>
      <c r="AI77" s="107" t="e">
        <f aca="false"/>
        <v>#DIV/0!</v>
      </c>
      <c r="AJ77" s="70" t="n">
        <v>3.22449447362115</v>
      </c>
      <c r="AK77" s="204"/>
    </row>
    <row r="78" customFormat="false" ht="15" hidden="false" customHeight="false" outlineLevel="0" collapsed="false">
      <c r="B78" s="172" t="n">
        <v>1802</v>
      </c>
      <c r="C78" s="142" t="s">
        <v>205</v>
      </c>
      <c r="D78" s="70" t="n">
        <v>3.28824808341587</v>
      </c>
      <c r="E78" s="70" t="n">
        <v>3.83454871483869</v>
      </c>
      <c r="F78" s="70" t="n">
        <v>2.80352935225013</v>
      </c>
      <c r="G78" s="70" t="n">
        <v>0.233793329096738</v>
      </c>
      <c r="H78" s="70" t="n">
        <v>2.69011010463224</v>
      </c>
      <c r="I78" s="70" t="n">
        <v>1.92992936815251</v>
      </c>
      <c r="J78" s="70" t="n">
        <v>1.06826735359959</v>
      </c>
      <c r="K78" s="70" t="n">
        <v>0.288957800105044</v>
      </c>
      <c r="L78" s="70" t="n">
        <v>4.12581406728162</v>
      </c>
      <c r="M78" s="70" t="n">
        <v>5.25488123197691</v>
      </c>
      <c r="N78" s="70" t="n">
        <v>1.19814609209175</v>
      </c>
      <c r="O78" s="70" t="n">
        <v>2.35917249795885</v>
      </c>
      <c r="P78" s="70" t="n">
        <v>0.0151842529056438</v>
      </c>
      <c r="Q78" s="70" t="n">
        <v>0</v>
      </c>
      <c r="R78" s="70" t="n">
        <v>55.8333768421542</v>
      </c>
      <c r="S78" s="70" t="n">
        <v>7.09820904719418</v>
      </c>
      <c r="T78" s="70" t="n">
        <v>0</v>
      </c>
      <c r="U78" s="70" t="n">
        <v>0</v>
      </c>
      <c r="V78" s="70" t="n">
        <v>1.36292536337759</v>
      </c>
      <c r="W78" s="70" t="n">
        <v>3.87731746375771</v>
      </c>
      <c r="X78" s="70" t="n">
        <v>29.5510098640988</v>
      </c>
      <c r="Y78" s="70" t="n">
        <v>2.09224429778099</v>
      </c>
      <c r="Z78" s="70" t="n">
        <v>1.36875369680752</v>
      </c>
      <c r="AA78" s="70" t="n">
        <v>1.46724389684658</v>
      </c>
      <c r="AB78" s="70" t="n">
        <v>2.33710774439192</v>
      </c>
      <c r="AC78" s="70" t="n">
        <v>4.08180037429985</v>
      </c>
      <c r="AD78" s="70" t="n">
        <v>0</v>
      </c>
      <c r="AE78" s="70" t="n">
        <v>2.06168835002827</v>
      </c>
      <c r="AF78" s="70" t="n">
        <v>2.52876277136188</v>
      </c>
      <c r="AG78" s="70" t="n">
        <v>2.28692372987434</v>
      </c>
      <c r="AH78" s="70" t="n">
        <v>2.94744410943695</v>
      </c>
      <c r="AI78" s="107" t="e">
        <f aca="false"/>
        <v>#DIV/0!</v>
      </c>
      <c r="AJ78" s="70" t="n">
        <v>2.68309103726131</v>
      </c>
      <c r="AK78" s="204"/>
    </row>
    <row r="79" customFormat="false" ht="15" hidden="false" customHeight="false" outlineLevel="0" collapsed="false">
      <c r="B79" s="172" t="n">
        <v>1805</v>
      </c>
      <c r="C79" s="142" t="s">
        <v>198</v>
      </c>
      <c r="D79" s="70" t="n">
        <v>1.58067219792481</v>
      </c>
      <c r="E79" s="70" t="n">
        <v>0.210990105463229</v>
      </c>
      <c r="F79" s="70" t="n">
        <v>0.395099082563079</v>
      </c>
      <c r="G79" s="70" t="n">
        <v>0.546153172203306</v>
      </c>
      <c r="H79" s="70" t="n">
        <v>0.653880617884398</v>
      </c>
      <c r="I79" s="70" t="n">
        <v>0.558904017390947</v>
      </c>
      <c r="J79" s="70" t="n">
        <v>0.467384221271516</v>
      </c>
      <c r="K79" s="70" t="n">
        <v>0.913558779672638</v>
      </c>
      <c r="L79" s="70" t="n">
        <v>0.788650649934483</v>
      </c>
      <c r="M79" s="70" t="n">
        <v>0.260735745280015</v>
      </c>
      <c r="N79" s="70" t="n">
        <v>0.519677497484995</v>
      </c>
      <c r="O79" s="70" t="n">
        <v>0.597858843791561</v>
      </c>
      <c r="P79" s="70" t="n">
        <v>0.117181137547344</v>
      </c>
      <c r="Q79" s="70" t="n">
        <v>1.18173977055954</v>
      </c>
      <c r="R79" s="70" t="n">
        <v>1.52483914359129</v>
      </c>
      <c r="S79" s="70" t="n">
        <v>1.21095267274249</v>
      </c>
      <c r="T79" s="70" t="n">
        <v>0.924388450216421</v>
      </c>
      <c r="U79" s="70" t="n">
        <v>0.265702015802362</v>
      </c>
      <c r="V79" s="70" t="n">
        <v>0.488535148371398</v>
      </c>
      <c r="W79" s="70" t="n">
        <v>0.608214246578761</v>
      </c>
      <c r="X79" s="70" t="n">
        <v>2.06587873266108</v>
      </c>
      <c r="Y79" s="70" t="n">
        <v>0.521491383964704</v>
      </c>
      <c r="Z79" s="70" t="n">
        <v>1.06875712647524</v>
      </c>
      <c r="AA79" s="70" t="n">
        <v>1.07934746642898</v>
      </c>
      <c r="AB79" s="70" t="n">
        <v>0.700782902121833</v>
      </c>
      <c r="AC79" s="70" t="n">
        <v>1.34840345371058</v>
      </c>
      <c r="AD79" s="70" t="n">
        <v>2.03239170531065</v>
      </c>
      <c r="AE79" s="70" t="n">
        <v>0.804811054101053</v>
      </c>
      <c r="AF79" s="70" t="n">
        <v>0.656639373762302</v>
      </c>
      <c r="AG79" s="70" t="n">
        <v>0.503823534561287</v>
      </c>
      <c r="AH79" s="70" t="n">
        <v>0.907327030986808</v>
      </c>
      <c r="AI79" s="107" t="e">
        <f aca="false"/>
        <v>#DIV/0!</v>
      </c>
      <c r="AJ79" s="70" t="n">
        <v>0.880316374943015</v>
      </c>
      <c r="AK79" s="204"/>
    </row>
    <row r="80" customFormat="false" ht="15" hidden="false" customHeight="false" outlineLevel="0" collapsed="false">
      <c r="B80" s="172" t="n">
        <v>1806</v>
      </c>
      <c r="C80" s="142" t="s">
        <v>199</v>
      </c>
      <c r="D80" s="70" t="n">
        <v>1.60732086833789</v>
      </c>
      <c r="E80" s="70" t="n">
        <v>0.292631859911081</v>
      </c>
      <c r="F80" s="70" t="n">
        <v>0.403512371199791</v>
      </c>
      <c r="G80" s="70" t="n">
        <v>0.915757347122147</v>
      </c>
      <c r="H80" s="70" t="n">
        <v>0.736205856281467</v>
      </c>
      <c r="I80" s="70" t="n">
        <v>0.810806112729825</v>
      </c>
      <c r="J80" s="70" t="n">
        <v>0.523090176405853</v>
      </c>
      <c r="K80" s="70" t="n">
        <v>0.737786719665234</v>
      </c>
      <c r="L80" s="70" t="n">
        <v>1.32930670178032</v>
      </c>
      <c r="M80" s="70" t="n">
        <v>0.311193172925158</v>
      </c>
      <c r="N80" s="70" t="n">
        <v>0.277819685947072</v>
      </c>
      <c r="O80" s="70" t="n">
        <v>0.768415373426552</v>
      </c>
      <c r="P80" s="70" t="n">
        <v>0.229462898185081</v>
      </c>
      <c r="Q80" s="70" t="n">
        <v>0.405515421025437</v>
      </c>
      <c r="R80" s="70" t="n">
        <v>2.39030618086831</v>
      </c>
      <c r="S80" s="70" t="n">
        <v>1.32114726262693</v>
      </c>
      <c r="T80" s="70" t="n">
        <v>0.624663766747214</v>
      </c>
      <c r="U80" s="70" t="n">
        <v>0.336165368714721</v>
      </c>
      <c r="V80" s="70" t="n">
        <v>0.764172362315671</v>
      </c>
      <c r="W80" s="70" t="n">
        <v>1.066810920202</v>
      </c>
      <c r="X80" s="70" t="n">
        <v>1.62897921992323</v>
      </c>
      <c r="Y80" s="70" t="n">
        <v>0.293382745278661</v>
      </c>
      <c r="Z80" s="70" t="n">
        <v>0.489831369450932</v>
      </c>
      <c r="AA80" s="70" t="n">
        <v>0.688744334634871</v>
      </c>
      <c r="AB80" s="70" t="n">
        <v>0.550266299622305</v>
      </c>
      <c r="AC80" s="70" t="n">
        <v>1.58137297825803</v>
      </c>
      <c r="AD80" s="70" t="n">
        <v>2.24876577368916</v>
      </c>
      <c r="AE80" s="70" t="n">
        <v>0.650723803469663</v>
      </c>
      <c r="AF80" s="70" t="n">
        <v>0.734771049669402</v>
      </c>
      <c r="AG80" s="70" t="n">
        <v>0.615410203849425</v>
      </c>
      <c r="AH80" s="70" t="n">
        <v>0.931248544211382</v>
      </c>
      <c r="AI80" s="107" t="e">
        <f aca="false"/>
        <v>#DIV/0!</v>
      </c>
      <c r="AJ80" s="70" t="n">
        <v>0.9033754541615</v>
      </c>
      <c r="AK80" s="204"/>
    </row>
    <row r="81" customFormat="false" ht="15" hidden="false" customHeight="false" outlineLevel="0" collapsed="false">
      <c r="B81" s="172" t="n">
        <v>1899</v>
      </c>
      <c r="C81" s="142" t="s">
        <v>216</v>
      </c>
      <c r="D81" s="70" t="n">
        <v>-2.77752592164302</v>
      </c>
      <c r="E81" s="70" t="n">
        <v>-1.89384662564417</v>
      </c>
      <c r="F81" s="70" t="n">
        <v>-1.75960205932863</v>
      </c>
      <c r="G81" s="70" t="n">
        <v>-1.35383693825835</v>
      </c>
      <c r="H81" s="70" t="n">
        <v>-1.94903978473097</v>
      </c>
      <c r="I81" s="70" t="n">
        <v>-1.98118612156686</v>
      </c>
      <c r="J81" s="70" t="n">
        <v>-1.02607368219448</v>
      </c>
      <c r="K81" s="70" t="n">
        <v>-1.35466216285996</v>
      </c>
      <c r="L81" s="70" t="n">
        <v>-4.59485948744858</v>
      </c>
      <c r="M81" s="70" t="n">
        <v>-2.93770107937087</v>
      </c>
      <c r="N81" s="70" t="n">
        <v>-0.726652392666139</v>
      </c>
      <c r="O81" s="70" t="n">
        <v>-2.33320327274603</v>
      </c>
      <c r="P81" s="70" t="n">
        <v>-0.186560397859968</v>
      </c>
      <c r="Q81" s="70" t="n">
        <v>-1.36698977129779</v>
      </c>
      <c r="R81" s="70" t="n">
        <v>-52.050032846032</v>
      </c>
      <c r="S81" s="70" t="n">
        <v>-6.3852328178569</v>
      </c>
      <c r="T81" s="70" t="n">
        <v>-1.31874144924231</v>
      </c>
      <c r="U81" s="70" t="n">
        <v>-0.346788874732241</v>
      </c>
      <c r="V81" s="70" t="n">
        <v>-1.75009443998062</v>
      </c>
      <c r="W81" s="70" t="n">
        <v>-2.19748906696845</v>
      </c>
      <c r="X81" s="70" t="n">
        <v>-18.1251784089413</v>
      </c>
      <c r="Y81" s="70" t="n">
        <v>-0.857701156522618</v>
      </c>
      <c r="Z81" s="70" t="n">
        <v>-1.13489304809424</v>
      </c>
      <c r="AA81" s="70" t="n">
        <v>-1.03165512952504</v>
      </c>
      <c r="AB81" s="70" t="n">
        <v>-1.71605919023634</v>
      </c>
      <c r="AC81" s="70" t="n">
        <v>-2.71524576988307</v>
      </c>
      <c r="AD81" s="70" t="n">
        <v>-2.52269628783904</v>
      </c>
      <c r="AE81" s="70" t="n">
        <v>-1.8166398078373</v>
      </c>
      <c r="AF81" s="70" t="n">
        <v>-2.03560766124263</v>
      </c>
      <c r="AG81" s="70" t="n">
        <v>-1.99154326445521</v>
      </c>
      <c r="AH81" s="70" t="n">
        <v>-2.15842888296799</v>
      </c>
      <c r="AI81" s="107" t="e">
        <f aca="false"/>
        <v>#DIV/0!</v>
      </c>
      <c r="AJ81" s="70" t="n">
        <v>-1.6405505834097</v>
      </c>
      <c r="AK81" s="204"/>
    </row>
    <row r="82" customFormat="false" ht="15" hidden="false" customHeight="false" outlineLevel="0" collapsed="false">
      <c r="B82" s="172" t="n">
        <v>19</v>
      </c>
      <c r="C82" s="142" t="s">
        <v>225</v>
      </c>
      <c r="D82" s="70" t="n">
        <v>5.02239268590456</v>
      </c>
      <c r="E82" s="70" t="n">
        <v>11.716336084211</v>
      </c>
      <c r="F82" s="70" t="n">
        <v>6.62413030324217</v>
      </c>
      <c r="G82" s="70" t="n">
        <v>5.76839691576988</v>
      </c>
      <c r="H82" s="70" t="n">
        <v>7.02638704434089</v>
      </c>
      <c r="I82" s="70" t="n">
        <v>5.4998621748134</v>
      </c>
      <c r="J82" s="70" t="n">
        <v>4.69172648821666</v>
      </c>
      <c r="K82" s="70" t="n">
        <v>2.88971396790977</v>
      </c>
      <c r="L82" s="70" t="n">
        <v>5.05746886831755</v>
      </c>
      <c r="M82" s="70" t="n">
        <v>5.66126208717709</v>
      </c>
      <c r="N82" s="70" t="n">
        <v>4.72279934693363</v>
      </c>
      <c r="O82" s="70" t="n">
        <v>4.85183249093219</v>
      </c>
      <c r="P82" s="70" t="n">
        <v>29.7656844009832</v>
      </c>
      <c r="Q82" s="70" t="n">
        <v>3.082275584758</v>
      </c>
      <c r="R82" s="70" t="n">
        <v>2.8118801789403</v>
      </c>
      <c r="S82" s="70" t="n">
        <v>5.05251852905139</v>
      </c>
      <c r="T82" s="70" t="n">
        <v>3.136526298775</v>
      </c>
      <c r="U82" s="70" t="n">
        <v>2.7233237633203</v>
      </c>
      <c r="V82" s="70" t="n">
        <v>2.63649852538373</v>
      </c>
      <c r="W82" s="70" t="n">
        <v>17.2310408503958</v>
      </c>
      <c r="X82" s="70" t="n">
        <v>15.5770347641893</v>
      </c>
      <c r="Y82" s="70" t="n">
        <v>12.3930046543074</v>
      </c>
      <c r="Z82" s="70" t="n">
        <v>11.7218717845672</v>
      </c>
      <c r="AA82" s="70" t="n">
        <v>2.45885286495727</v>
      </c>
      <c r="AB82" s="70" t="n">
        <v>6.06543604790019</v>
      </c>
      <c r="AC82" s="70" t="n">
        <v>4.5269530647613</v>
      </c>
      <c r="AD82" s="70" t="n">
        <v>5.45811450262501</v>
      </c>
      <c r="AE82" s="70" t="n">
        <v>8.47618858105217</v>
      </c>
      <c r="AF82" s="70" t="n">
        <v>6.61822048716623</v>
      </c>
      <c r="AG82" s="70" t="n">
        <v>5.67819144421024</v>
      </c>
      <c r="AH82" s="70" t="n">
        <v>8.02551969177602</v>
      </c>
      <c r="AI82" s="107" t="e">
        <f aca="false"/>
        <v>#DIV/0!</v>
      </c>
      <c r="AJ82" s="70" t="n">
        <v>9.219764421831</v>
      </c>
      <c r="AK82" s="204"/>
    </row>
    <row r="83" customFormat="false" ht="15" hidden="false" customHeight="false" outlineLevel="0" collapsed="false">
      <c r="B83" s="172" t="n">
        <v>1901</v>
      </c>
      <c r="C83" s="142" t="s">
        <v>226</v>
      </c>
      <c r="D83" s="70" t="n">
        <v>1.28118848623405</v>
      </c>
      <c r="E83" s="70" t="n">
        <v>7.85226722747697</v>
      </c>
      <c r="F83" s="70" t="n">
        <v>3.25968785552558</v>
      </c>
      <c r="G83" s="70" t="n">
        <v>2.13795184590894</v>
      </c>
      <c r="H83" s="70" t="n">
        <v>3.44690979614717</v>
      </c>
      <c r="I83" s="70" t="n">
        <v>0.909770122726427</v>
      </c>
      <c r="J83" s="70" t="n">
        <v>0.978509653344025</v>
      </c>
      <c r="K83" s="70" t="n">
        <v>0.352506137623668</v>
      </c>
      <c r="L83" s="70" t="n">
        <v>1.35624930075916</v>
      </c>
      <c r="M83" s="70" t="n">
        <v>0.0837938151080241</v>
      </c>
      <c r="N83" s="70" t="n">
        <v>0.0497248054410097</v>
      </c>
      <c r="O83" s="70" t="n">
        <v>0.847820213590873</v>
      </c>
      <c r="P83" s="70" t="n">
        <v>0.685506300248253</v>
      </c>
      <c r="Q83" s="70" t="n">
        <v>0.0971538010373193</v>
      </c>
      <c r="R83" s="70" t="n">
        <v>1.35509225326076</v>
      </c>
      <c r="S83" s="70" t="n">
        <v>0</v>
      </c>
      <c r="T83" s="70" t="n">
        <v>0.204009901846357</v>
      </c>
      <c r="U83" s="70" t="n">
        <v>0</v>
      </c>
      <c r="V83" s="70" t="n">
        <v>0.100002565355627</v>
      </c>
      <c r="W83" s="70" t="n">
        <v>0</v>
      </c>
      <c r="X83" s="70" t="n">
        <v>10.3766628909744</v>
      </c>
      <c r="Y83" s="70" t="n">
        <v>1.24422822294511</v>
      </c>
      <c r="Z83" s="70" t="n">
        <v>8.34775836377546</v>
      </c>
      <c r="AA83" s="70" t="n">
        <v>0</v>
      </c>
      <c r="AB83" s="70" t="n">
        <v>0</v>
      </c>
      <c r="AC83" s="70" t="n">
        <v>0.000814192249877058</v>
      </c>
      <c r="AD83" s="70" t="n">
        <v>0</v>
      </c>
      <c r="AE83" s="70" t="n">
        <v>1.33560507011322</v>
      </c>
      <c r="AF83" s="70" t="n">
        <v>2.50979143697336</v>
      </c>
      <c r="AG83" s="70" t="n">
        <v>2.06792596670915</v>
      </c>
      <c r="AH83" s="70" t="n">
        <v>3.58176236394797</v>
      </c>
      <c r="AI83" s="107" t="e">
        <f aca="false"/>
        <v>#DIV/0!</v>
      </c>
      <c r="AJ83" s="70" t="n">
        <v>4.03345918816696E-005</v>
      </c>
      <c r="AK83" s="204"/>
    </row>
    <row r="84" customFormat="false" ht="15" hidden="false" customHeight="false" outlineLevel="0" collapsed="false">
      <c r="B84" s="172" t="n">
        <v>1902</v>
      </c>
      <c r="C84" s="142" t="s">
        <v>188</v>
      </c>
      <c r="D84" s="70" t="n">
        <v>2.58559712387948</v>
      </c>
      <c r="E84" s="70" t="n">
        <v>2.81507800936197</v>
      </c>
      <c r="F84" s="70" t="n">
        <v>2.76017424336964</v>
      </c>
      <c r="G84" s="70" t="n">
        <v>3.10437851614233</v>
      </c>
      <c r="H84" s="70" t="n">
        <v>2.78467822523455</v>
      </c>
      <c r="I84" s="70" t="n">
        <v>2.41107675949459</v>
      </c>
      <c r="J84" s="70" t="n">
        <v>2.27406670609924</v>
      </c>
      <c r="K84" s="70" t="n">
        <v>2.24270143631952</v>
      </c>
      <c r="L84" s="70" t="n">
        <v>3.04412190451956</v>
      </c>
      <c r="M84" s="70" t="n">
        <v>4.935611513394</v>
      </c>
      <c r="N84" s="70" t="n">
        <v>3.30415728563534</v>
      </c>
      <c r="O84" s="70" t="n">
        <v>2.84239086736931</v>
      </c>
      <c r="P84" s="70" t="n">
        <v>27.8934371310702</v>
      </c>
      <c r="Q84" s="70" t="n">
        <v>2.42900308674328</v>
      </c>
      <c r="R84" s="70" t="n">
        <v>0.423030040528282</v>
      </c>
      <c r="S84" s="70" t="n">
        <v>1.86790253754488</v>
      </c>
      <c r="T84" s="70" t="n">
        <v>2.00851828565775</v>
      </c>
      <c r="U84" s="70" t="n">
        <v>2.41289722419566</v>
      </c>
      <c r="V84" s="70" t="n">
        <v>2.46664602051441</v>
      </c>
      <c r="W84" s="70" t="n">
        <v>17.6575193963152</v>
      </c>
      <c r="X84" s="70" t="n">
        <v>0.723591972901853</v>
      </c>
      <c r="Y84" s="70" t="n">
        <v>7.15477117262334</v>
      </c>
      <c r="Z84" s="70" t="n">
        <v>2.5604340881157</v>
      </c>
      <c r="AA84" s="70" t="n">
        <v>1.45998182082012</v>
      </c>
      <c r="AB84" s="70" t="n">
        <v>5.09246837865692</v>
      </c>
      <c r="AC84" s="70" t="n">
        <v>0.460153496548373</v>
      </c>
      <c r="AD84" s="70" t="n">
        <v>1.07140062094674</v>
      </c>
      <c r="AE84" s="70" t="n">
        <v>6.26013272059031</v>
      </c>
      <c r="AF84" s="70" t="n">
        <v>3.20618456363524</v>
      </c>
      <c r="AG84" s="70" t="n">
        <v>2.87694559808974</v>
      </c>
      <c r="AH84" s="70" t="n">
        <v>3.19389428047248</v>
      </c>
      <c r="AI84" s="107" t="e">
        <f aca="false"/>
        <v>#DIV/0!</v>
      </c>
      <c r="AJ84" s="70" t="n">
        <v>8.71137628707354</v>
      </c>
      <c r="AK84" s="204"/>
    </row>
    <row r="85" customFormat="false" ht="15" hidden="false" customHeight="false" outlineLevel="0" collapsed="false">
      <c r="B85" s="172" t="n">
        <v>1904</v>
      </c>
      <c r="C85" s="142" t="s">
        <v>242</v>
      </c>
      <c r="D85" s="70" t="n">
        <v>0.34659225276871</v>
      </c>
      <c r="E85" s="70" t="n">
        <v>0.239440820904136</v>
      </c>
      <c r="F85" s="70" t="n">
        <v>0.451181376523977</v>
      </c>
      <c r="G85" s="70" t="n">
        <v>0.23510949487714</v>
      </c>
      <c r="H85" s="70" t="n">
        <v>0.356203371914368</v>
      </c>
      <c r="I85" s="70" t="n">
        <v>0.867036758860262</v>
      </c>
      <c r="J85" s="70" t="n">
        <v>0.204568525248232</v>
      </c>
      <c r="K85" s="70" t="n">
        <v>0.0128052593800242</v>
      </c>
      <c r="L85" s="70" t="n">
        <v>0.372591198416446</v>
      </c>
      <c r="M85" s="70" t="n">
        <v>0.195868380294685</v>
      </c>
      <c r="N85" s="70" t="n">
        <v>0.585011729049746</v>
      </c>
      <c r="O85" s="70" t="n">
        <v>0.37757925239362</v>
      </c>
      <c r="P85" s="70" t="n">
        <v>1.62509647258739</v>
      </c>
      <c r="Q85" s="70" t="n">
        <v>0.00555909769945222</v>
      </c>
      <c r="R85" s="70" t="n">
        <v>0.053857001890476</v>
      </c>
      <c r="S85" s="70" t="n">
        <v>0.0799566159239731</v>
      </c>
      <c r="T85" s="70" t="n">
        <v>0.413426020756109</v>
      </c>
      <c r="U85" s="70" t="n">
        <v>0.0513321347008165</v>
      </c>
      <c r="V85" s="70" t="n">
        <v>0.0148214844159921</v>
      </c>
      <c r="W85" s="70" t="n">
        <v>0.310259030066601</v>
      </c>
      <c r="X85" s="70" t="n">
        <v>0.201501390458546</v>
      </c>
      <c r="Y85" s="70" t="n">
        <v>1.08922128709982</v>
      </c>
      <c r="Z85" s="70" t="n">
        <v>0.25285250703377</v>
      </c>
      <c r="AA85" s="70" t="n">
        <v>0.223087932556366</v>
      </c>
      <c r="AB85" s="70" t="n">
        <v>0.140447109298486</v>
      </c>
      <c r="AC85" s="70" t="n">
        <v>1.10473788252708</v>
      </c>
      <c r="AD85" s="70" t="n">
        <v>0.58333754077687</v>
      </c>
      <c r="AE85" s="70" t="n">
        <v>0.321213999002384</v>
      </c>
      <c r="AF85" s="70" t="n">
        <v>0.357792020098489</v>
      </c>
      <c r="AG85" s="70" t="n">
        <v>0.342991088616802</v>
      </c>
      <c r="AH85" s="70" t="n">
        <v>0.390143839263553</v>
      </c>
      <c r="AI85" s="107" t="e">
        <f aca="false"/>
        <v>#DIV/0!</v>
      </c>
      <c r="AJ85" s="70" t="n">
        <v>0.306056093011173</v>
      </c>
      <c r="AK85" s="204"/>
    </row>
    <row r="86" customFormat="false" ht="15" hidden="false" customHeight="false" outlineLevel="0" collapsed="false">
      <c r="B86" s="172" t="n">
        <v>1905</v>
      </c>
      <c r="C86" s="142" t="s">
        <v>245</v>
      </c>
      <c r="D86" s="70" t="n">
        <v>0.685282674179631</v>
      </c>
      <c r="E86" s="70" t="n">
        <v>0.489812081369688</v>
      </c>
      <c r="F86" s="70" t="n">
        <v>0.160317621732703</v>
      </c>
      <c r="G86" s="70" t="n">
        <v>0.251405109403534</v>
      </c>
      <c r="H86" s="70" t="n">
        <v>0.351228363943812</v>
      </c>
      <c r="I86" s="70" t="n">
        <v>0.583075736408936</v>
      </c>
      <c r="J86" s="70" t="n">
        <v>0.358747685475706</v>
      </c>
      <c r="K86" s="70" t="n">
        <v>0.224677725760811</v>
      </c>
      <c r="L86" s="70" t="n">
        <v>0.165214479794749</v>
      </c>
      <c r="M86" s="70" t="n">
        <v>0.192919759085327</v>
      </c>
      <c r="N86" s="70" t="n">
        <v>0.723430323362474</v>
      </c>
      <c r="O86" s="70" t="n">
        <v>0.353138338315036</v>
      </c>
      <c r="P86" s="70" t="n">
        <v>0.587081676528155</v>
      </c>
      <c r="Q86" s="70" t="n">
        <v>0.292107643098759</v>
      </c>
      <c r="R86" s="70" t="n">
        <v>0.0397727498744926</v>
      </c>
      <c r="S86" s="70" t="n">
        <v>0.166039618297226</v>
      </c>
      <c r="T86" s="70" t="n">
        <v>0.0559746501249224</v>
      </c>
      <c r="U86" s="70" t="n">
        <v>0.217528179602868</v>
      </c>
      <c r="V86" s="70" t="n">
        <v>0.0238645762215137</v>
      </c>
      <c r="W86" s="70" t="n">
        <v>1.68626684059309</v>
      </c>
      <c r="X86" s="70" t="n">
        <v>7.00148893335473</v>
      </c>
      <c r="Y86" s="70" t="n">
        <v>1.7832128447827</v>
      </c>
      <c r="Z86" s="70" t="n">
        <v>0.111505558432898</v>
      </c>
      <c r="AA86" s="70" t="n">
        <v>0.657830555284676</v>
      </c>
      <c r="AB86" s="70" t="n">
        <v>0.581267165091725</v>
      </c>
      <c r="AC86" s="70" t="n">
        <v>2.03494182458541</v>
      </c>
      <c r="AD86" s="70" t="n">
        <v>3.47502092065784</v>
      </c>
      <c r="AE86" s="70" t="n">
        <v>0.694268373751127</v>
      </c>
      <c r="AF86" s="70" t="n">
        <v>0.391826811098025</v>
      </c>
      <c r="AG86" s="70" t="n">
        <v>0.231437444400635</v>
      </c>
      <c r="AH86" s="70" t="n">
        <v>0.593024908581627</v>
      </c>
      <c r="AI86" s="107" t="e">
        <f aca="false"/>
        <v>#DIV/0!</v>
      </c>
      <c r="AJ86" s="70" t="n">
        <v>1.18961218769389</v>
      </c>
      <c r="AK86" s="204"/>
    </row>
    <row r="87" customFormat="false" ht="15" hidden="false" customHeight="false" outlineLevel="0" collapsed="false">
      <c r="B87" s="172" t="n">
        <v>1990</v>
      </c>
      <c r="C87" s="142" t="s">
        <v>83</v>
      </c>
      <c r="D87" s="70" t="n">
        <v>0.0872359271985931</v>
      </c>
      <c r="E87" s="70" t="n">
        <v>0.418362646557116</v>
      </c>
      <c r="F87" s="70" t="n">
        <v>0.0262552946489981</v>
      </c>
      <c r="G87" s="70" t="n">
        <v>0.0410509096644587</v>
      </c>
      <c r="H87" s="70" t="n">
        <v>0.111519503141689</v>
      </c>
      <c r="I87" s="70" t="n">
        <v>0.856154993315554</v>
      </c>
      <c r="J87" s="70" t="n">
        <v>0.901665776066188</v>
      </c>
      <c r="K87" s="70" t="n">
        <v>0.0635696886740822</v>
      </c>
      <c r="L87" s="70" t="n">
        <v>0.106782521422294</v>
      </c>
      <c r="M87" s="70" t="n">
        <v>0.265187178567453</v>
      </c>
      <c r="N87" s="70" t="n">
        <v>0.0892503205112477</v>
      </c>
      <c r="O87" s="70" t="n">
        <v>0.458825576059907</v>
      </c>
      <c r="P87" s="70" t="n">
        <v>0.0625839946869997</v>
      </c>
      <c r="Q87" s="70" t="n">
        <v>0.255131996394916</v>
      </c>
      <c r="R87" s="70" t="n">
        <v>0.896112166055462</v>
      </c>
      <c r="S87" s="70" t="n">
        <v>2.88615912350777</v>
      </c>
      <c r="T87" s="70" t="n">
        <v>0.436544876188676</v>
      </c>
      <c r="U87" s="70" t="n">
        <v>0.0234375047357741</v>
      </c>
      <c r="V87" s="70" t="n">
        <v>0.116399372551952</v>
      </c>
      <c r="W87" s="70" t="n">
        <v>0.525271996898391</v>
      </c>
      <c r="X87" s="70" t="n">
        <v>8.43834749213439</v>
      </c>
      <c r="Y87" s="70" t="n">
        <v>1.40730364772594</v>
      </c>
      <c r="Z87" s="70" t="n">
        <v>0.419075856116268</v>
      </c>
      <c r="AA87" s="70" t="n">
        <v>0.0555813519618394</v>
      </c>
      <c r="AB87" s="70" t="n">
        <v>0.310467901311176</v>
      </c>
      <c r="AC87" s="70" t="n">
        <v>0.926313810773058</v>
      </c>
      <c r="AD87" s="70" t="n">
        <v>0.302994600144572</v>
      </c>
      <c r="AE87" s="70" t="n">
        <v>0.413876410775354</v>
      </c>
      <c r="AF87" s="70" t="n">
        <v>0.239107396152165</v>
      </c>
      <c r="AG87" s="70" t="n">
        <v>0.178874861873818</v>
      </c>
      <c r="AH87" s="70" t="n">
        <v>0.339768413142787</v>
      </c>
      <c r="AI87" s="107" t="e">
        <f aca="false"/>
        <v>#DIV/0!</v>
      </c>
      <c r="AJ87" s="70" t="n">
        <v>0.310426643641349</v>
      </c>
      <c r="AK87" s="204"/>
    </row>
    <row r="88" customFormat="false" ht="15" hidden="false" customHeight="false" outlineLevel="0" collapsed="false">
      <c r="B88" s="172" t="n">
        <v>1999</v>
      </c>
      <c r="C88" s="142" t="s">
        <v>266</v>
      </c>
      <c r="D88" s="70" t="n">
        <v>-0.00195326333603401</v>
      </c>
      <c r="E88" s="70" t="n">
        <v>-0.165622734380622</v>
      </c>
      <c r="F88" s="70" t="n">
        <v>-0.0334860885587285</v>
      </c>
      <c r="G88" s="70" t="n">
        <v>-0.0198586918096426</v>
      </c>
      <c r="H88" s="70" t="n">
        <v>-0.0475379034918241</v>
      </c>
      <c r="I88" s="70" t="n">
        <v>-0.176049660890492</v>
      </c>
      <c r="J88" s="70" t="n">
        <v>-0.0578612314229956</v>
      </c>
      <c r="K88" s="70" t="n">
        <v>-0.0285486143786929</v>
      </c>
      <c r="L88" s="70" t="n">
        <v>-0.00720476751515276</v>
      </c>
      <c r="M88" s="70" t="n">
        <v>-0.057365271977922</v>
      </c>
      <c r="N88" s="70" t="n">
        <v>-0.0367093647603626</v>
      </c>
      <c r="O88" s="70" t="n">
        <v>-0.0566172904487919</v>
      </c>
      <c r="P88" s="70" t="n">
        <v>-1.10159094668659</v>
      </c>
      <c r="Q88" s="70" t="n">
        <v>-0.00529111122843343</v>
      </c>
      <c r="R88" s="70" t="n">
        <v>-0.0236699888388699</v>
      </c>
      <c r="S88" s="70" t="n">
        <v>-0.198751647952006</v>
      </c>
      <c r="T88" s="70" t="n">
        <v>-0.0283931460927674</v>
      </c>
      <c r="U88" s="70" t="n">
        <v>-0.000234373491131132</v>
      </c>
      <c r="V88" s="70" t="n">
        <v>-0.0852354936757695</v>
      </c>
      <c r="W88" s="70" t="n">
        <v>-3.01450281517079</v>
      </c>
      <c r="X88" s="70" t="n">
        <v>-11.1645579156346</v>
      </c>
      <c r="Y88" s="70" t="n">
        <v>-0.430228004745288</v>
      </c>
      <c r="Z88" s="70" t="n">
        <v>-0.000772957309155767</v>
      </c>
      <c r="AA88" s="70" t="n">
        <v>-0.00268086660803461</v>
      </c>
      <c r="AB88" s="70" t="n">
        <v>-0.0592145064581143</v>
      </c>
      <c r="AC88" s="70" t="n">
        <v>-8.14192249877058E-006</v>
      </c>
      <c r="AD88" s="70" t="n">
        <v>-0.00330611727769573</v>
      </c>
      <c r="AE88" s="70" t="n">
        <v>-0.59211161771827</v>
      </c>
      <c r="AF88" s="70" t="n">
        <v>-0.113593953434649</v>
      </c>
      <c r="AG88" s="70" t="n">
        <v>-0.0326458908024339</v>
      </c>
      <c r="AH88" s="70" t="n">
        <v>-0.122340532645198</v>
      </c>
      <c r="AI88" s="107" t="e">
        <f aca="false"/>
        <v>#DIV/0!</v>
      </c>
      <c r="AJ88" s="70" t="n">
        <v>-1.3601058761223</v>
      </c>
      <c r="AK88" s="204"/>
    </row>
    <row r="89" s="178" customFormat="true" ht="15" hidden="false" customHeight="false" outlineLevel="0" collapsed="false">
      <c r="B89" s="179"/>
      <c r="C89" s="5" t="s">
        <v>270</v>
      </c>
      <c r="D89" s="90" t="n">
        <v>100</v>
      </c>
      <c r="E89" s="90" t="n">
        <v>100</v>
      </c>
      <c r="F89" s="90" t="n">
        <v>100</v>
      </c>
      <c r="G89" s="90" t="n">
        <v>100</v>
      </c>
      <c r="H89" s="90" t="n">
        <v>100</v>
      </c>
      <c r="I89" s="90" t="n">
        <v>100</v>
      </c>
      <c r="J89" s="90" t="n">
        <v>100</v>
      </c>
      <c r="K89" s="90" t="n">
        <v>100</v>
      </c>
      <c r="L89" s="90" t="n">
        <v>100</v>
      </c>
      <c r="M89" s="90" t="n">
        <v>100</v>
      </c>
      <c r="N89" s="90" t="n">
        <v>100</v>
      </c>
      <c r="O89" s="90" t="n">
        <v>100</v>
      </c>
      <c r="P89" s="90" t="n">
        <v>100</v>
      </c>
      <c r="Q89" s="90" t="n">
        <v>100</v>
      </c>
      <c r="R89" s="90" t="n">
        <v>100</v>
      </c>
      <c r="S89" s="90" t="n">
        <v>100</v>
      </c>
      <c r="T89" s="90" t="n">
        <v>100</v>
      </c>
      <c r="U89" s="90" t="n">
        <v>100</v>
      </c>
      <c r="V89" s="90" t="n">
        <v>100</v>
      </c>
      <c r="W89" s="90" t="n">
        <v>100</v>
      </c>
      <c r="X89" s="90" t="n">
        <v>100</v>
      </c>
      <c r="Y89" s="90" t="n">
        <v>100</v>
      </c>
      <c r="Z89" s="90" t="n">
        <v>100</v>
      </c>
      <c r="AA89" s="90" t="n">
        <v>100</v>
      </c>
      <c r="AB89" s="90" t="n">
        <v>100</v>
      </c>
      <c r="AC89" s="90" t="n">
        <v>100</v>
      </c>
      <c r="AD89" s="90" t="n">
        <v>100</v>
      </c>
      <c r="AE89" s="90" t="n">
        <v>100</v>
      </c>
      <c r="AF89" s="90" t="n">
        <v>100</v>
      </c>
      <c r="AG89" s="90" t="n">
        <v>100</v>
      </c>
      <c r="AH89" s="90" t="n">
        <v>100</v>
      </c>
      <c r="AI89" s="206" t="e">
        <f aca="false"/>
        <v>#DIV/0!</v>
      </c>
      <c r="AJ89" s="90" t="n">
        <v>100</v>
      </c>
      <c r="AK89" s="205"/>
    </row>
    <row r="90" s="178" customFormat="true" ht="15" hidden="false" customHeight="false" outlineLevel="0" collapsed="false">
      <c r="B90" s="179"/>
      <c r="C90" s="5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206"/>
      <c r="AJ90" s="90"/>
      <c r="AK90" s="205"/>
    </row>
    <row r="91" s="178" customFormat="true" ht="15" hidden="false" customHeight="false" outlineLevel="0" collapsed="false">
      <c r="B91" s="179"/>
      <c r="C91" s="5" t="s">
        <v>723</v>
      </c>
      <c r="D91" s="90" t="n">
        <v>182.829433839487</v>
      </c>
      <c r="E91" s="90" t="n">
        <v>140.998908503248</v>
      </c>
      <c r="F91" s="90" t="n">
        <v>364.997058083558</v>
      </c>
      <c r="G91" s="90" t="n">
        <v>125.125435167588</v>
      </c>
      <c r="H91" s="90" t="n">
        <v>813.950835593881</v>
      </c>
      <c r="I91" s="90" t="n">
        <v>53.0998938184392</v>
      </c>
      <c r="J91" s="90" t="n">
        <v>100</v>
      </c>
      <c r="K91" s="90" t="n">
        <v>135.085640651041</v>
      </c>
      <c r="L91" s="90" t="n">
        <v>454.4952012091</v>
      </c>
      <c r="M91" s="90" t="n">
        <v>133.340670442869</v>
      </c>
      <c r="N91" s="90" t="n">
        <v>175.687707137088</v>
      </c>
      <c r="O91" s="90" t="n">
        <v>1610.68750712733</v>
      </c>
      <c r="P91" s="90" t="n">
        <v>41.2941231686574</v>
      </c>
      <c r="Q91" s="90" t="n">
        <v>2550.59084973609</v>
      </c>
      <c r="R91" s="90" t="n">
        <v>0.243892231543225</v>
      </c>
      <c r="S91" s="90" t="n">
        <v>0.561765801699942</v>
      </c>
      <c r="T91" s="90" t="n">
        <v>0.377299675151051</v>
      </c>
      <c r="U91" s="90" t="n">
        <v>2.84875438063047</v>
      </c>
      <c r="V91" s="90" t="n">
        <v>3.74258967786715</v>
      </c>
      <c r="W91" s="90" t="n">
        <v>117.823708657288</v>
      </c>
      <c r="X91" s="90" t="n">
        <v>0.150245650284111</v>
      </c>
      <c r="Y91" s="90" t="n">
        <v>2.62769785340749</v>
      </c>
      <c r="Z91" s="90" t="n">
        <v>109.710948309526</v>
      </c>
      <c r="AA91" s="90" t="n">
        <v>5.68271533714773</v>
      </c>
      <c r="AB91" s="90" t="n">
        <v>1.03777163689386</v>
      </c>
      <c r="AC91" s="90" t="n">
        <v>0.637370924864349</v>
      </c>
      <c r="AD91" s="90" t="n">
        <v>0.299012836164056</v>
      </c>
      <c r="AE91" s="90" t="n">
        <v>35.6711943873178</v>
      </c>
      <c r="AF91" s="90" t="n">
        <v>291.16339641245</v>
      </c>
      <c r="AG91" s="90" t="n">
        <v>179.264985066814</v>
      </c>
      <c r="AH91" s="90" t="n">
        <v>100</v>
      </c>
      <c r="AI91" s="206" t="n">
        <v>0</v>
      </c>
      <c r="AJ91" s="90" t="n">
        <v>11.8984113456356</v>
      </c>
      <c r="AK91" s="205"/>
    </row>
    <row r="92" s="178" customFormat="true" ht="15" hidden="false" customHeight="false" outlineLevel="0" collapsed="false">
      <c r="B92" s="179"/>
      <c r="C92" s="5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206"/>
      <c r="AJ92" s="90"/>
      <c r="AK92" s="205"/>
    </row>
    <row r="93" customFormat="false" ht="15" hidden="false" customHeight="false" outlineLevel="0" collapsed="false">
      <c r="B93" s="172"/>
      <c r="C93" s="5" t="s">
        <v>273</v>
      </c>
      <c r="D93" s="70" t="n">
        <v>0</v>
      </c>
      <c r="E93" s="70" t="n">
        <v>0</v>
      </c>
      <c r="F93" s="70" t="n">
        <v>0</v>
      </c>
      <c r="G93" s="70" t="n">
        <v>0</v>
      </c>
      <c r="H93" s="70" t="n">
        <v>0</v>
      </c>
      <c r="I93" s="70" t="n">
        <v>0</v>
      </c>
      <c r="J93" s="70" t="n">
        <v>0</v>
      </c>
      <c r="K93" s="70" t="n">
        <v>0</v>
      </c>
      <c r="L93" s="70" t="n">
        <v>0</v>
      </c>
      <c r="M93" s="70" t="n">
        <v>0</v>
      </c>
      <c r="N93" s="70" t="n">
        <v>0</v>
      </c>
      <c r="O93" s="70" t="n">
        <v>0</v>
      </c>
      <c r="P93" s="70" t="n">
        <v>0</v>
      </c>
      <c r="Q93" s="70" t="n">
        <v>0</v>
      </c>
      <c r="R93" s="70" t="n">
        <v>0</v>
      </c>
      <c r="S93" s="70" t="n">
        <v>0</v>
      </c>
      <c r="T93" s="70" t="n">
        <v>0</v>
      </c>
      <c r="U93" s="70" t="n">
        <v>0</v>
      </c>
      <c r="V93" s="70" t="n">
        <v>0</v>
      </c>
      <c r="W93" s="70" t="n">
        <v>0</v>
      </c>
      <c r="X93" s="70" t="n">
        <v>0</v>
      </c>
      <c r="Y93" s="70" t="n">
        <v>0</v>
      </c>
      <c r="Z93" s="70" t="n">
        <v>0</v>
      </c>
      <c r="AA93" s="70" t="n">
        <v>0</v>
      </c>
      <c r="AB93" s="70" t="n">
        <v>0</v>
      </c>
      <c r="AC93" s="70" t="n">
        <v>0</v>
      </c>
      <c r="AD93" s="70" t="n">
        <v>0</v>
      </c>
      <c r="AE93" s="70" t="n">
        <v>0</v>
      </c>
      <c r="AF93" s="70" t="n">
        <v>0</v>
      </c>
      <c r="AG93" s="70" t="n">
        <v>0</v>
      </c>
      <c r="AH93" s="70" t="n">
        <v>0</v>
      </c>
      <c r="AI93" s="107" t="e">
        <f aca="false"/>
        <v>#DIV/0!</v>
      </c>
      <c r="AJ93" s="70" t="n">
        <v>0</v>
      </c>
      <c r="AK93" s="204"/>
    </row>
    <row r="94" customFormat="false" ht="15" hidden="false" customHeight="false" outlineLevel="0" collapsed="false">
      <c r="B94" s="172" t="n">
        <v>21</v>
      </c>
      <c r="C94" s="142" t="s">
        <v>274</v>
      </c>
      <c r="D94" s="70" t="n">
        <v>80.0873570792479</v>
      </c>
      <c r="E94" s="70" t="n">
        <v>94.3164802015423</v>
      </c>
      <c r="F94" s="70" t="n">
        <v>92.6781315684425</v>
      </c>
      <c r="G94" s="70" t="n">
        <v>91.9394390018029</v>
      </c>
      <c r="H94" s="70" t="n">
        <v>89.9104991218257</v>
      </c>
      <c r="I94" s="70" t="n">
        <v>94.639076443421</v>
      </c>
      <c r="J94" s="70" t="n">
        <v>92.5562509356272</v>
      </c>
      <c r="K94" s="70" t="n">
        <v>89.9207477447331</v>
      </c>
      <c r="L94" s="70" t="n">
        <v>93.7777207627996</v>
      </c>
      <c r="M94" s="70" t="n">
        <v>95.9388840836089</v>
      </c>
      <c r="N94" s="70" t="n">
        <v>91.3243637122819</v>
      </c>
      <c r="O94" s="70" t="n">
        <v>93.1295387805697</v>
      </c>
      <c r="P94" s="70" t="n">
        <v>75.1446681998373</v>
      </c>
      <c r="Q94" s="70" t="n">
        <v>92.1824711345432</v>
      </c>
      <c r="R94" s="70" t="n">
        <v>42.5466980747037</v>
      </c>
      <c r="S94" s="70" t="n">
        <v>96.3573319153682</v>
      </c>
      <c r="T94" s="70" t="n">
        <v>94.9596323970766</v>
      </c>
      <c r="U94" s="70" t="n">
        <v>89.4801266494029</v>
      </c>
      <c r="V94" s="70" t="n">
        <v>97.7050313341836</v>
      </c>
      <c r="W94" s="70" t="n">
        <v>62.5899686987127</v>
      </c>
      <c r="X94" s="70" t="n">
        <v>89.2893504237391</v>
      </c>
      <c r="Y94" s="70" t="n">
        <v>88.4094942729754</v>
      </c>
      <c r="Z94" s="70" t="n">
        <v>87.5363898175367</v>
      </c>
      <c r="AA94" s="70" t="n">
        <v>61.9501110507044</v>
      </c>
      <c r="AB94" s="70" t="n">
        <v>77.2650599968329</v>
      </c>
      <c r="AC94" s="70" t="n">
        <v>21.1031169817273</v>
      </c>
      <c r="AD94" s="70" t="n">
        <v>65.4274124937443</v>
      </c>
      <c r="AE94" s="70" t="n">
        <v>79.8881952686106</v>
      </c>
      <c r="AF94" s="70" t="n">
        <v>89.6536867720239</v>
      </c>
      <c r="AG94" s="70" t="n">
        <v>92.6792255258425</v>
      </c>
      <c r="AH94" s="70" t="n">
        <v>87.2442312707701</v>
      </c>
      <c r="AI94" s="107" t="e">
        <f aca="false"/>
        <v>#DIV/0!</v>
      </c>
      <c r="AJ94" s="70" t="n">
        <v>60.6477766872846</v>
      </c>
      <c r="AK94" s="204"/>
    </row>
    <row r="95" customFormat="false" ht="15" hidden="false" customHeight="false" outlineLevel="0" collapsed="false">
      <c r="B95" s="172" t="n">
        <v>2101</v>
      </c>
      <c r="C95" s="142" t="s">
        <v>275</v>
      </c>
      <c r="D95" s="70" t="n">
        <v>50.9340437057998</v>
      </c>
      <c r="E95" s="70" t="n">
        <v>68.1840141152482</v>
      </c>
      <c r="F95" s="70" t="n">
        <v>73.2220616305792</v>
      </c>
      <c r="G95" s="70" t="n">
        <v>68.8172086505286</v>
      </c>
      <c r="H95" s="70" t="n">
        <v>66.503697309934</v>
      </c>
      <c r="I95" s="70" t="n">
        <v>60.0774100442241</v>
      </c>
      <c r="J95" s="70" t="n">
        <v>64.1839629116592</v>
      </c>
      <c r="K95" s="70" t="n">
        <v>63.694662157227</v>
      </c>
      <c r="L95" s="70" t="n">
        <v>61.9552962691823</v>
      </c>
      <c r="M95" s="70" t="n">
        <v>67.1791172811537</v>
      </c>
      <c r="N95" s="70" t="n">
        <v>53.6679775156438</v>
      </c>
      <c r="O95" s="70" t="n">
        <v>61.9673359104501</v>
      </c>
      <c r="P95" s="70" t="n">
        <v>27.260819328439</v>
      </c>
      <c r="Q95" s="70" t="n">
        <v>85.4172213315188</v>
      </c>
      <c r="R95" s="70" t="n">
        <v>34.4509627778027</v>
      </c>
      <c r="S95" s="70" t="n">
        <v>91.184168340743</v>
      </c>
      <c r="T95" s="70" t="n">
        <v>77.4898131066981</v>
      </c>
      <c r="U95" s="70" t="n">
        <v>43.9075966085566</v>
      </c>
      <c r="V95" s="70" t="n">
        <v>68.9401545716996</v>
      </c>
      <c r="W95" s="70" t="n">
        <v>12.7322938038408</v>
      </c>
      <c r="X95" s="70" t="n">
        <v>60.5756146244024</v>
      </c>
      <c r="Y95" s="70" t="n">
        <v>17.2636031441409</v>
      </c>
      <c r="Z95" s="70" t="n">
        <v>11.1447703810016</v>
      </c>
      <c r="AA95" s="70" t="n">
        <v>22.6979242609638</v>
      </c>
      <c r="AB95" s="70" t="n">
        <v>7.7774122718497</v>
      </c>
      <c r="AC95" s="70" t="n">
        <v>2.53191147792233</v>
      </c>
      <c r="AD95" s="70" t="n">
        <v>49.1027464630739</v>
      </c>
      <c r="AE95" s="70" t="n">
        <v>37.4007515821369</v>
      </c>
      <c r="AF95" s="70" t="n">
        <v>61.9927221740464</v>
      </c>
      <c r="AG95" s="70" t="n">
        <v>68.3292989683938</v>
      </c>
      <c r="AH95" s="70" t="n">
        <v>55.2185471447459</v>
      </c>
      <c r="AI95" s="107" t="e">
        <f aca="false"/>
        <v>#DIV/0!</v>
      </c>
      <c r="AJ95" s="70" t="n">
        <v>17.3776305213003</v>
      </c>
      <c r="AK95" s="204"/>
    </row>
    <row r="96" customFormat="false" ht="15" hidden="false" customHeight="false" outlineLevel="0" collapsed="false">
      <c r="B96" s="172" t="n">
        <v>210105</v>
      </c>
      <c r="C96" s="142" t="s">
        <v>276</v>
      </c>
      <c r="D96" s="70" t="n">
        <v>10.4856585440863</v>
      </c>
      <c r="E96" s="70" t="n">
        <v>15.3717089966719</v>
      </c>
      <c r="F96" s="70" t="n">
        <v>5.09156712622322</v>
      </c>
      <c r="G96" s="70" t="n">
        <v>0.565270218567196</v>
      </c>
      <c r="H96" s="70" t="n">
        <v>7.34056790096259</v>
      </c>
      <c r="I96" s="70" t="n">
        <v>6.77585888558679</v>
      </c>
      <c r="J96" s="70" t="n">
        <v>13.6859454857781</v>
      </c>
      <c r="K96" s="70" t="n">
        <v>6.66452165060148</v>
      </c>
      <c r="L96" s="70" t="n">
        <v>27.4717033859226</v>
      </c>
      <c r="M96" s="70" t="n">
        <v>2.29158137328114</v>
      </c>
      <c r="N96" s="70" t="n">
        <v>36.501844770864</v>
      </c>
      <c r="O96" s="70" t="n">
        <v>17.5279783960717</v>
      </c>
      <c r="P96" s="70" t="n">
        <v>12.751787422496</v>
      </c>
      <c r="Q96" s="70" t="n">
        <v>3.04148331913158</v>
      </c>
      <c r="R96" s="70" t="n">
        <v>29.9229673871249</v>
      </c>
      <c r="S96" s="70" t="n">
        <v>16.5222425870294</v>
      </c>
      <c r="T96" s="70" t="n">
        <v>0</v>
      </c>
      <c r="U96" s="70" t="n">
        <v>14.4507763290812</v>
      </c>
      <c r="V96" s="70" t="n">
        <v>0</v>
      </c>
      <c r="W96" s="70" t="n">
        <v>1.40091634513823</v>
      </c>
      <c r="X96" s="70" t="n">
        <v>0</v>
      </c>
      <c r="Y96" s="70" t="n">
        <v>3.90569252547297</v>
      </c>
      <c r="Z96" s="70" t="n">
        <v>3.99791143498994</v>
      </c>
      <c r="AA96" s="70" t="n">
        <v>3.84906632828782</v>
      </c>
      <c r="AB96" s="70" t="n">
        <v>4.48802715177169</v>
      </c>
      <c r="AC96" s="70" t="n">
        <v>0</v>
      </c>
      <c r="AD96" s="70" t="n">
        <v>0</v>
      </c>
      <c r="AE96" s="70" t="n">
        <v>4.54527066345786</v>
      </c>
      <c r="AF96" s="70" t="n">
        <v>9.78823531937675</v>
      </c>
      <c r="AG96" s="70" t="n">
        <v>9.654190321392</v>
      </c>
      <c r="AH96" s="70" t="n">
        <v>10.8040482206344</v>
      </c>
      <c r="AI96" s="107" t="e">
        <f aca="false"/>
        <v>#DIV/0!</v>
      </c>
      <c r="AJ96" s="70" t="n">
        <v>2.5851883375659</v>
      </c>
      <c r="AK96" s="204"/>
    </row>
    <row r="97" customFormat="false" ht="15" hidden="false" customHeight="false" outlineLevel="0" collapsed="false">
      <c r="B97" s="172" t="n">
        <v>210110</v>
      </c>
      <c r="C97" s="142" t="s">
        <v>277</v>
      </c>
      <c r="D97" s="70" t="n">
        <v>16.2965615967579</v>
      </c>
      <c r="E97" s="70" t="n">
        <v>26.4334166545066</v>
      </c>
      <c r="F97" s="70" t="n">
        <v>30.220057474072</v>
      </c>
      <c r="G97" s="70" t="n">
        <v>40.2167513970036</v>
      </c>
      <c r="H97" s="70" t="n">
        <v>27.9461514156817</v>
      </c>
      <c r="I97" s="70" t="n">
        <v>13.745672936014</v>
      </c>
      <c r="J97" s="70" t="n">
        <v>29.2449861052703</v>
      </c>
      <c r="K97" s="70" t="n">
        <v>14.4806417412881</v>
      </c>
      <c r="L97" s="70" t="n">
        <v>19.3966485785994</v>
      </c>
      <c r="M97" s="70" t="n">
        <v>24.5275515796038</v>
      </c>
      <c r="N97" s="70" t="n">
        <v>0</v>
      </c>
      <c r="O97" s="70" t="n">
        <v>19.2286643077396</v>
      </c>
      <c r="P97" s="70" t="n">
        <v>4.8599495080773</v>
      </c>
      <c r="Q97" s="70" t="n">
        <v>78.3083665935574</v>
      </c>
      <c r="R97" s="70" t="n">
        <v>0</v>
      </c>
      <c r="S97" s="70" t="n">
        <v>26.9924554025757</v>
      </c>
      <c r="T97" s="70" t="n">
        <v>64.8219938081201</v>
      </c>
      <c r="U97" s="70" t="n">
        <v>19.155746888962</v>
      </c>
      <c r="V97" s="70" t="n">
        <v>19.3285246458843</v>
      </c>
      <c r="W97" s="70" t="n">
        <v>0.0622067240784424</v>
      </c>
      <c r="X97" s="70" t="n">
        <v>23.997050763327</v>
      </c>
      <c r="Y97" s="70" t="n">
        <v>2.92843209072824</v>
      </c>
      <c r="Z97" s="70" t="n">
        <v>0.0303898808254364</v>
      </c>
      <c r="AA97" s="70" t="n">
        <v>0.0123386584708262</v>
      </c>
      <c r="AB97" s="70" t="n">
        <v>0.00202197362394912</v>
      </c>
      <c r="AC97" s="70" t="n">
        <v>0</v>
      </c>
      <c r="AD97" s="70" t="n">
        <v>20.2934060084387</v>
      </c>
      <c r="AE97" s="70" t="n">
        <v>17.284813667587</v>
      </c>
      <c r="AF97" s="70" t="n">
        <v>24.3801721318055</v>
      </c>
      <c r="AG97" s="70" t="n">
        <v>29.3838622080126</v>
      </c>
      <c r="AH97" s="70" t="n">
        <v>17.8651947288392</v>
      </c>
      <c r="AI97" s="107" t="e">
        <f aca="false"/>
        <v>#DIV/0!</v>
      </c>
      <c r="AJ97" s="70" t="n">
        <v>0.0345436251119494</v>
      </c>
      <c r="AK97" s="204"/>
    </row>
    <row r="98" customFormat="false" ht="15" hidden="false" customHeight="false" outlineLevel="0" collapsed="false">
      <c r="B98" s="172" t="n">
        <v>210115</v>
      </c>
      <c r="C98" s="142" t="s">
        <v>278</v>
      </c>
      <c r="D98" s="70" t="n">
        <v>0.840285185199653</v>
      </c>
      <c r="E98" s="70" t="n">
        <v>0.790101853167838</v>
      </c>
      <c r="F98" s="70" t="n">
        <v>1.76220131372557</v>
      </c>
      <c r="G98" s="70" t="n">
        <v>0.198905326909536</v>
      </c>
      <c r="H98" s="70" t="n">
        <v>1.13682946811916</v>
      </c>
      <c r="I98" s="70" t="n">
        <v>2.53509001784962</v>
      </c>
      <c r="J98" s="70" t="n">
        <v>0</v>
      </c>
      <c r="K98" s="70" t="n">
        <v>1.7268727522758</v>
      </c>
      <c r="L98" s="70" t="n">
        <v>0.053855520021543</v>
      </c>
      <c r="M98" s="70" t="n">
        <v>0.188127040284478</v>
      </c>
      <c r="N98" s="70" t="n">
        <v>0</v>
      </c>
      <c r="O98" s="70" t="n">
        <v>0.55983533566262</v>
      </c>
      <c r="P98" s="70" t="n">
        <v>1.71255869430293</v>
      </c>
      <c r="Q98" s="70" t="n">
        <v>3.11032925906162</v>
      </c>
      <c r="R98" s="70" t="n">
        <v>0</v>
      </c>
      <c r="S98" s="70" t="n">
        <v>5.7372839137422</v>
      </c>
      <c r="T98" s="70" t="n">
        <v>0</v>
      </c>
      <c r="U98" s="70" t="n">
        <v>0.0139872899746748</v>
      </c>
      <c r="V98" s="70" t="n">
        <v>0.877451904617269</v>
      </c>
      <c r="W98" s="70" t="n">
        <v>0.752466754468149</v>
      </c>
      <c r="X98" s="70" t="n">
        <v>0</v>
      </c>
      <c r="Y98" s="70" t="n">
        <v>0</v>
      </c>
      <c r="Z98" s="70" t="n">
        <v>0</v>
      </c>
      <c r="AA98" s="70" t="n">
        <v>0.0475615304816366</v>
      </c>
      <c r="AB98" s="70" t="n">
        <v>0</v>
      </c>
      <c r="AC98" s="70" t="n">
        <v>0</v>
      </c>
      <c r="AD98" s="70" t="n">
        <v>0</v>
      </c>
      <c r="AE98" s="70" t="n">
        <v>0.874009858007071</v>
      </c>
      <c r="AF98" s="70" t="n">
        <v>0.950724096201476</v>
      </c>
      <c r="AG98" s="70" t="n">
        <v>0.933877478067574</v>
      </c>
      <c r="AH98" s="70" t="n">
        <v>1.04401902960588</v>
      </c>
      <c r="AI98" s="107" t="e">
        <f aca="false"/>
        <v>#DIV/0!</v>
      </c>
      <c r="AJ98" s="70" t="n">
        <v>0.366386066368962</v>
      </c>
      <c r="AK98" s="204"/>
    </row>
    <row r="99" customFormat="false" ht="15" hidden="false" customHeight="false" outlineLevel="0" collapsed="false">
      <c r="B99" s="172" t="n">
        <v>210120</v>
      </c>
      <c r="C99" s="142" t="s">
        <v>279</v>
      </c>
      <c r="D99" s="70" t="n">
        <v>0.286494733354661</v>
      </c>
      <c r="E99" s="70" t="n">
        <v>0.367652039080986</v>
      </c>
      <c r="F99" s="70" t="n">
        <v>6.67966014898779E-005</v>
      </c>
      <c r="G99" s="70" t="n">
        <v>0.0595228120093053</v>
      </c>
      <c r="H99" s="70" t="n">
        <v>0.13744484504323</v>
      </c>
      <c r="I99" s="70" t="n">
        <v>0.0194546458157867</v>
      </c>
      <c r="J99" s="70" t="n">
        <v>0.029381817658498</v>
      </c>
      <c r="K99" s="70" t="n">
        <v>0</v>
      </c>
      <c r="L99" s="70" t="n">
        <v>0</v>
      </c>
      <c r="M99" s="70" t="n">
        <v>0.18548981403255</v>
      </c>
      <c r="N99" s="70" t="n">
        <v>0</v>
      </c>
      <c r="O99" s="70" t="n">
        <v>0.0267086058803429</v>
      </c>
      <c r="P99" s="70" t="n">
        <v>0</v>
      </c>
      <c r="Q99" s="70" t="n">
        <v>0</v>
      </c>
      <c r="R99" s="70" t="n">
        <v>0</v>
      </c>
      <c r="S99" s="70" t="n">
        <v>0</v>
      </c>
      <c r="T99" s="70" t="n">
        <v>0</v>
      </c>
      <c r="U99" s="70" t="n">
        <v>0</v>
      </c>
      <c r="V99" s="70" t="n">
        <v>0.312496140927515</v>
      </c>
      <c r="W99" s="70" t="n">
        <v>0</v>
      </c>
      <c r="X99" s="70" t="n">
        <v>0</v>
      </c>
      <c r="Y99" s="70" t="n">
        <v>0</v>
      </c>
      <c r="Z99" s="70" t="n">
        <v>0</v>
      </c>
      <c r="AA99" s="70" t="n">
        <v>0</v>
      </c>
      <c r="AB99" s="70" t="n">
        <v>0</v>
      </c>
      <c r="AC99" s="70" t="n">
        <v>0</v>
      </c>
      <c r="AD99" s="70" t="n">
        <v>0</v>
      </c>
      <c r="AE99" s="70" t="n">
        <v>0.0370329184596677</v>
      </c>
      <c r="AF99" s="70" t="n">
        <v>0.0960944019032207</v>
      </c>
      <c r="AG99" s="70" t="n">
        <v>0.0264859253716721</v>
      </c>
      <c r="AH99" s="70" t="n">
        <v>0.233290798053991</v>
      </c>
      <c r="AI99" s="107" t="e">
        <f aca="false"/>
        <v>#DIV/0!</v>
      </c>
      <c r="AJ99" s="70" t="n">
        <v>0</v>
      </c>
      <c r="AK99" s="204"/>
    </row>
    <row r="100" customFormat="false" ht="15" hidden="false" customHeight="false" outlineLevel="0" collapsed="false">
      <c r="B100" s="172" t="n">
        <v>210125</v>
      </c>
      <c r="C100" s="142" t="s">
        <v>280</v>
      </c>
      <c r="D100" s="70" t="n">
        <v>0</v>
      </c>
      <c r="E100" s="70" t="n">
        <v>0</v>
      </c>
      <c r="F100" s="70" t="n">
        <v>0</v>
      </c>
      <c r="G100" s="70" t="n">
        <v>0</v>
      </c>
      <c r="H100" s="70" t="n">
        <v>0</v>
      </c>
      <c r="I100" s="70" t="n">
        <v>0</v>
      </c>
      <c r="J100" s="70" t="n">
        <v>2.1314330534721E-005</v>
      </c>
      <c r="K100" s="70" t="n">
        <v>0</v>
      </c>
      <c r="L100" s="70" t="n">
        <v>0</v>
      </c>
      <c r="M100" s="70" t="n">
        <v>0</v>
      </c>
      <c r="N100" s="70" t="n">
        <v>0</v>
      </c>
      <c r="O100" s="70" t="n">
        <v>6.17078688482582E-006</v>
      </c>
      <c r="P100" s="70" t="n">
        <v>0</v>
      </c>
      <c r="Q100" s="70" t="n">
        <v>0</v>
      </c>
      <c r="R100" s="70" t="n">
        <v>0</v>
      </c>
      <c r="S100" s="70" t="n">
        <v>0</v>
      </c>
      <c r="T100" s="70" t="n">
        <v>0</v>
      </c>
      <c r="U100" s="70" t="n">
        <v>0</v>
      </c>
      <c r="V100" s="70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70" t="n">
        <v>0</v>
      </c>
      <c r="AB100" s="70" t="n">
        <v>0</v>
      </c>
      <c r="AC100" s="70" t="n">
        <v>0</v>
      </c>
      <c r="AD100" s="70" t="n">
        <v>0</v>
      </c>
      <c r="AE100" s="70" t="n">
        <v>0</v>
      </c>
      <c r="AF100" s="70" t="n">
        <v>1.67348817116875E-006</v>
      </c>
      <c r="AG100" s="70" t="n">
        <v>2.6897194563948E-006</v>
      </c>
      <c r="AH100" s="70" t="n">
        <v>0</v>
      </c>
      <c r="AI100" s="107" t="e">
        <f aca="false"/>
        <v>#DIV/0!</v>
      </c>
      <c r="AJ100" s="70" t="n">
        <v>0</v>
      </c>
      <c r="AK100" s="204"/>
    </row>
    <row r="101" customFormat="false" ht="15" hidden="false" customHeight="false" outlineLevel="0" collapsed="false">
      <c r="B101" s="172" t="n">
        <v>210130</v>
      </c>
      <c r="C101" s="142" t="s">
        <v>281</v>
      </c>
      <c r="D101" s="70" t="n">
        <v>0.160490481220624</v>
      </c>
      <c r="E101" s="70" t="n">
        <v>0.366552567529729</v>
      </c>
      <c r="F101" s="70" t="n">
        <v>0.306424258283013</v>
      </c>
      <c r="G101" s="70" t="n">
        <v>0.349167984554401</v>
      </c>
      <c r="H101" s="70" t="n">
        <v>0.28938689053712</v>
      </c>
      <c r="I101" s="70" t="n">
        <v>0.214093979369999</v>
      </c>
      <c r="J101" s="70" t="n">
        <v>0.29357580661403</v>
      </c>
      <c r="K101" s="70" t="n">
        <v>0.15669225154508</v>
      </c>
      <c r="L101" s="70" t="n">
        <v>0.525435322036055</v>
      </c>
      <c r="M101" s="70" t="n">
        <v>0.270276479642055</v>
      </c>
      <c r="N101" s="70" t="n">
        <v>0.0844378371935318</v>
      </c>
      <c r="O101" s="70" t="n">
        <v>0.30963365203877</v>
      </c>
      <c r="P101" s="70" t="n">
        <v>0.207432568456875</v>
      </c>
      <c r="Q101" s="70" t="n">
        <v>0.715844410046997</v>
      </c>
      <c r="R101" s="70" t="n">
        <v>0.107817608956809</v>
      </c>
      <c r="S101" s="70" t="n">
        <v>0.451902962923079</v>
      </c>
      <c r="T101" s="70" t="n">
        <v>1.06537993147371</v>
      </c>
      <c r="U101" s="70" t="n">
        <v>0.157439747730126</v>
      </c>
      <c r="V101" s="70" t="n">
        <v>0.24458262348252</v>
      </c>
      <c r="W101" s="70" t="n">
        <v>0.00328131327832259</v>
      </c>
      <c r="X101" s="70" t="n">
        <v>0.253178407047598</v>
      </c>
      <c r="Y101" s="70" t="n">
        <v>0.0729859965596602</v>
      </c>
      <c r="Z101" s="70" t="n">
        <v>0.0132473493132714</v>
      </c>
      <c r="AA101" s="70" t="n">
        <v>0.122326458678302</v>
      </c>
      <c r="AB101" s="70" t="n">
        <v>0.00473147104247241</v>
      </c>
      <c r="AC101" s="70" t="n">
        <v>0</v>
      </c>
      <c r="AD101" s="70" t="n">
        <v>0.0790032309815768</v>
      </c>
      <c r="AE101" s="70" t="n">
        <v>0.207782062927366</v>
      </c>
      <c r="AF101" s="70" t="n">
        <v>0.285678515329295</v>
      </c>
      <c r="AG101" s="70" t="n">
        <v>0.332371352512544</v>
      </c>
      <c r="AH101" s="70" t="n">
        <v>0.224357521328196</v>
      </c>
      <c r="AI101" s="107" t="e">
        <f aca="false"/>
        <v>#DIV/0!</v>
      </c>
      <c r="AJ101" s="70" t="n">
        <v>0.0633977985068621</v>
      </c>
      <c r="AK101" s="204"/>
    </row>
    <row r="102" customFormat="false" ht="15" hidden="false" customHeight="false" outlineLevel="0" collapsed="false">
      <c r="B102" s="172" t="n">
        <v>210135</v>
      </c>
      <c r="C102" s="142" t="s">
        <v>282</v>
      </c>
      <c r="D102" s="70" t="n">
        <v>19.6571392836469</v>
      </c>
      <c r="E102" s="70" t="n">
        <v>20.6208736887637</v>
      </c>
      <c r="F102" s="70" t="n">
        <v>35.0508331632143</v>
      </c>
      <c r="G102" s="70" t="n">
        <v>22.934667199688</v>
      </c>
      <c r="H102" s="70" t="n">
        <v>27.1367396908315</v>
      </c>
      <c r="I102" s="70" t="n">
        <v>36.0073906456212</v>
      </c>
      <c r="J102" s="70" t="n">
        <v>19.2140888725534</v>
      </c>
      <c r="K102" s="70" t="n">
        <v>38.9525958986542</v>
      </c>
      <c r="L102" s="70" t="n">
        <v>14.2861081620676</v>
      </c>
      <c r="M102" s="70" t="n">
        <v>37.5574708183295</v>
      </c>
      <c r="N102" s="70" t="n">
        <v>16.7848660834452</v>
      </c>
      <c r="O102" s="70" t="n">
        <v>23.2814367446904</v>
      </c>
      <c r="P102" s="70" t="n">
        <v>6.7321468647289</v>
      </c>
      <c r="Q102" s="70" t="n">
        <v>0</v>
      </c>
      <c r="R102" s="70" t="n">
        <v>2.28142606958932</v>
      </c>
      <c r="S102" s="70" t="n">
        <v>38.8269064266218</v>
      </c>
      <c r="T102" s="70" t="n">
        <v>9.02347990415799</v>
      </c>
      <c r="U102" s="70" t="n">
        <v>6.46038156961073</v>
      </c>
      <c r="V102" s="70" t="n">
        <v>46.5551633415264</v>
      </c>
      <c r="W102" s="70" t="n">
        <v>10.0275550427825</v>
      </c>
      <c r="X102" s="70" t="n">
        <v>28.1982174097794</v>
      </c>
      <c r="Y102" s="70" t="n">
        <v>9.93243821544959</v>
      </c>
      <c r="Z102" s="70" t="n">
        <v>6.37972694120818</v>
      </c>
      <c r="AA102" s="70" t="n">
        <v>18.4618033322681</v>
      </c>
      <c r="AB102" s="70" t="n">
        <v>2.50838505690673</v>
      </c>
      <c r="AC102" s="70" t="n">
        <v>1.99949354593622</v>
      </c>
      <c r="AD102" s="70" t="n">
        <v>27.5102073189753</v>
      </c>
      <c r="AE102" s="70" t="n">
        <v>13.5031010583881</v>
      </c>
      <c r="AF102" s="70" t="n">
        <v>24.554298290309</v>
      </c>
      <c r="AG102" s="70" t="n">
        <v>26.4985285476272</v>
      </c>
      <c r="AH102" s="70" t="n">
        <v>22.1419280769205</v>
      </c>
      <c r="AI102" s="107" t="e">
        <f aca="false"/>
        <v>#DIV/0!</v>
      </c>
      <c r="AJ102" s="70" t="n">
        <v>13.982655283524</v>
      </c>
      <c r="AK102" s="204"/>
    </row>
    <row r="103" customFormat="false" ht="15" hidden="false" customHeight="false" outlineLevel="0" collapsed="false">
      <c r="B103" s="172" t="n">
        <v>210140</v>
      </c>
      <c r="C103" s="142" t="s">
        <v>283</v>
      </c>
      <c r="D103" s="70" t="n">
        <v>2.7971432696543</v>
      </c>
      <c r="E103" s="70" t="n">
        <v>3.88804271077715</v>
      </c>
      <c r="F103" s="70" t="n">
        <v>0.338716115730956</v>
      </c>
      <c r="G103" s="70" t="n">
        <v>0.382981116160332</v>
      </c>
      <c r="H103" s="70" t="n">
        <v>1.50949805307993</v>
      </c>
      <c r="I103" s="70" t="n">
        <v>0.321346522036715</v>
      </c>
      <c r="J103" s="70" t="n">
        <v>0.379804096572231</v>
      </c>
      <c r="K103" s="70" t="n">
        <v>1.63040206195978</v>
      </c>
      <c r="L103" s="70" t="n">
        <v>0.0056416456547839</v>
      </c>
      <c r="M103" s="70" t="n">
        <v>0.149919499935565</v>
      </c>
      <c r="N103" s="70" t="n">
        <v>0.14642315348409</v>
      </c>
      <c r="O103" s="70" t="n">
        <v>0.327310600023995</v>
      </c>
      <c r="P103" s="70" t="n">
        <v>0.408927395260845</v>
      </c>
      <c r="Q103" s="70" t="n">
        <v>0</v>
      </c>
      <c r="R103" s="70" t="n">
        <v>1.26855026797247</v>
      </c>
      <c r="S103" s="70" t="n">
        <v>0.194924462288333</v>
      </c>
      <c r="T103" s="70" t="n">
        <v>0.14552897930814</v>
      </c>
      <c r="U103" s="70" t="n">
        <v>1.68424537514562</v>
      </c>
      <c r="V103" s="70" t="n">
        <v>0.222137104787977</v>
      </c>
      <c r="W103" s="70" t="n">
        <v>0.457681319819544</v>
      </c>
      <c r="X103" s="70" t="n">
        <v>0</v>
      </c>
      <c r="Y103" s="70" t="n">
        <v>0.0397002722792966</v>
      </c>
      <c r="Z103" s="70" t="n">
        <v>0.337223385010081</v>
      </c>
      <c r="AA103" s="70" t="n">
        <v>0.175846646193469</v>
      </c>
      <c r="AB103" s="70" t="n">
        <v>0.774246618504865</v>
      </c>
      <c r="AC103" s="70" t="n">
        <v>0.532417931986109</v>
      </c>
      <c r="AD103" s="70" t="n">
        <v>0.336179786623683</v>
      </c>
      <c r="AE103" s="70" t="n">
        <v>0.373745579850093</v>
      </c>
      <c r="AF103" s="70" t="n">
        <v>1.06086258738376</v>
      </c>
      <c r="AG103" s="70" t="n">
        <v>0.305407019368472</v>
      </c>
      <c r="AH103" s="70" t="n">
        <v>2.51771395819828</v>
      </c>
      <c r="AI103" s="107" t="e">
        <f aca="false"/>
        <v>#DIV/0!</v>
      </c>
      <c r="AJ103" s="70" t="n">
        <v>0.317970318462542</v>
      </c>
      <c r="AK103" s="204"/>
    </row>
    <row r="104" customFormat="false" ht="15" hidden="false" customHeight="false" outlineLevel="0" collapsed="false">
      <c r="B104" s="172" t="n">
        <v>210145</v>
      </c>
      <c r="C104" s="142" t="s">
        <v>284</v>
      </c>
      <c r="D104" s="70" t="n">
        <v>0.000140108032563097</v>
      </c>
      <c r="E104" s="70" t="n">
        <v>0.0485727809825764</v>
      </c>
      <c r="F104" s="70" t="n">
        <v>0.0397223872152224</v>
      </c>
      <c r="G104" s="70" t="n">
        <v>0.0627418777876229</v>
      </c>
      <c r="H104" s="70" t="n">
        <v>0.0356747433208903</v>
      </c>
      <c r="I104" s="70" t="n">
        <v>0.0587107173215321</v>
      </c>
      <c r="J104" s="70" t="n">
        <v>0</v>
      </c>
      <c r="K104" s="70" t="n">
        <v>0.01075557178279</v>
      </c>
      <c r="L104" s="70" t="n">
        <v>0.0371367393316694</v>
      </c>
      <c r="M104" s="70" t="n">
        <v>0</v>
      </c>
      <c r="N104" s="70" t="n">
        <v>0.00163129375627843</v>
      </c>
      <c r="O104" s="70" t="n">
        <v>0.020367526003803</v>
      </c>
      <c r="P104" s="70" t="n">
        <v>0.0101261359210123</v>
      </c>
      <c r="Q104" s="70" t="n">
        <v>0</v>
      </c>
      <c r="R104" s="70" t="n">
        <v>0</v>
      </c>
      <c r="S104" s="70" t="n">
        <v>0.00021673572819457</v>
      </c>
      <c r="T104" s="70" t="n">
        <v>0</v>
      </c>
      <c r="U104" s="70" t="n">
        <v>0</v>
      </c>
      <c r="V104" s="70" t="n">
        <v>0.0038798142577093</v>
      </c>
      <c r="W104" s="70" t="n">
        <v>0</v>
      </c>
      <c r="X104" s="70" t="n">
        <v>0</v>
      </c>
      <c r="Y104" s="70" t="n">
        <v>0.205437645641427</v>
      </c>
      <c r="Z104" s="70" t="n">
        <v>0.261022672477816</v>
      </c>
      <c r="AA104" s="70" t="n">
        <v>0</v>
      </c>
      <c r="AB104" s="70" t="n">
        <v>0</v>
      </c>
      <c r="AC104" s="70" t="n">
        <v>0</v>
      </c>
      <c r="AD104" s="70" t="n">
        <v>0</v>
      </c>
      <c r="AE104" s="70" t="n">
        <v>0.0498069191613571</v>
      </c>
      <c r="AF104" s="70" t="n">
        <v>0.0331165994220348</v>
      </c>
      <c r="AG104" s="70" t="n">
        <v>0.0319608577433696</v>
      </c>
      <c r="AH104" s="70" t="n">
        <v>0.0387703827785866</v>
      </c>
      <c r="AI104" s="107" t="e">
        <f aca="false"/>
        <v>#DIV/0!</v>
      </c>
      <c r="AJ104" s="70" t="n">
        <v>0</v>
      </c>
      <c r="AK104" s="204"/>
    </row>
    <row r="105" customFormat="false" ht="15" hidden="false" customHeight="false" outlineLevel="0" collapsed="false">
      <c r="B105" s="172" t="n">
        <v>210150</v>
      </c>
      <c r="C105" s="142" t="s">
        <v>285</v>
      </c>
      <c r="D105" s="70" t="n">
        <v>0.41013050384705</v>
      </c>
      <c r="E105" s="70" t="n">
        <v>0.297092823767716</v>
      </c>
      <c r="F105" s="70" t="n">
        <v>0.412472995513482</v>
      </c>
      <c r="G105" s="70" t="n">
        <v>4.04720071784855</v>
      </c>
      <c r="H105" s="70" t="n">
        <v>0.97140430235786</v>
      </c>
      <c r="I105" s="70" t="n">
        <v>0.399791694608452</v>
      </c>
      <c r="J105" s="70" t="n">
        <v>1.33615941288212</v>
      </c>
      <c r="K105" s="70" t="n">
        <v>0.0721802291196838</v>
      </c>
      <c r="L105" s="70" t="n">
        <v>0.178766915548563</v>
      </c>
      <c r="M105" s="70" t="n">
        <v>2.00870067604463</v>
      </c>
      <c r="N105" s="70" t="n">
        <v>0.148774376900742</v>
      </c>
      <c r="O105" s="70" t="n">
        <v>0.68539457155197</v>
      </c>
      <c r="P105" s="70" t="n">
        <v>0.577890739195135</v>
      </c>
      <c r="Q105" s="70" t="n">
        <v>0.241197749721234</v>
      </c>
      <c r="R105" s="70" t="n">
        <v>0.870201444159172</v>
      </c>
      <c r="S105" s="70" t="n">
        <v>2.45823584983439</v>
      </c>
      <c r="T105" s="70" t="n">
        <v>2.43343048363817</v>
      </c>
      <c r="U105" s="70" t="n">
        <v>1.98501940805219</v>
      </c>
      <c r="V105" s="70" t="n">
        <v>1.39591899621588</v>
      </c>
      <c r="W105" s="70" t="n">
        <v>0.0281863042755811</v>
      </c>
      <c r="X105" s="70" t="n">
        <v>8.12716804424845</v>
      </c>
      <c r="Y105" s="70" t="n">
        <v>0.178916398009725</v>
      </c>
      <c r="Z105" s="70" t="n">
        <v>0.125248717176883</v>
      </c>
      <c r="AA105" s="70" t="n">
        <v>0.028981306583564</v>
      </c>
      <c r="AB105" s="70" t="n">
        <v>0</v>
      </c>
      <c r="AC105" s="70" t="n">
        <v>0</v>
      </c>
      <c r="AD105" s="70" t="n">
        <v>0.88395011805462</v>
      </c>
      <c r="AE105" s="70" t="n">
        <v>0.525188854298362</v>
      </c>
      <c r="AF105" s="70" t="n">
        <v>0.843538558827123</v>
      </c>
      <c r="AG105" s="70" t="n">
        <v>1.16261256857895</v>
      </c>
      <c r="AH105" s="70" t="n">
        <v>0.349224428386783</v>
      </c>
      <c r="AI105" s="107" t="e">
        <f aca="false"/>
        <v>#DIV/0!</v>
      </c>
      <c r="AJ105" s="70" t="n">
        <v>0.0274890917601188</v>
      </c>
      <c r="AK105" s="204"/>
    </row>
    <row r="106" customFormat="false" ht="15" hidden="false" customHeight="false" outlineLevel="0" collapsed="false">
      <c r="B106" s="172" t="n">
        <v>2102</v>
      </c>
      <c r="C106" s="142" t="s">
        <v>286</v>
      </c>
      <c r="D106" s="70" t="n">
        <v>0</v>
      </c>
      <c r="E106" s="70" t="n">
        <v>0</v>
      </c>
      <c r="F106" s="70" t="n">
        <v>0</v>
      </c>
      <c r="G106" s="70" t="n">
        <v>0.169424685998962</v>
      </c>
      <c r="H106" s="70" t="n">
        <v>0.0269770394374845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0</v>
      </c>
      <c r="W106" s="70" t="n">
        <v>0</v>
      </c>
      <c r="X106" s="70" t="n">
        <v>0</v>
      </c>
      <c r="Y106" s="70" t="n">
        <v>0</v>
      </c>
      <c r="Z106" s="70" t="n">
        <v>0</v>
      </c>
      <c r="AA106" s="70" t="n">
        <v>0</v>
      </c>
      <c r="AB106" s="70" t="n">
        <v>0</v>
      </c>
      <c r="AC106" s="70" t="n">
        <v>0</v>
      </c>
      <c r="AD106" s="70" t="n">
        <v>0</v>
      </c>
      <c r="AE106" s="70" t="n">
        <v>0</v>
      </c>
      <c r="AF106" s="70" t="n">
        <v>0.0166199092419126</v>
      </c>
      <c r="AG106" s="70" t="n">
        <v>0.0267124046776308</v>
      </c>
      <c r="AH106" s="70" t="n">
        <v>0</v>
      </c>
      <c r="AI106" s="107" t="e">
        <f aca="false"/>
        <v>#DIV/0!</v>
      </c>
      <c r="AJ106" s="70" t="n">
        <v>0</v>
      </c>
      <c r="AK106" s="204"/>
    </row>
    <row r="107" customFormat="false" ht="15" hidden="false" customHeight="false" outlineLevel="0" collapsed="false">
      <c r="B107" s="172" t="n">
        <v>210215</v>
      </c>
      <c r="C107" s="142" t="s">
        <v>289</v>
      </c>
      <c r="D107" s="70" t="n">
        <v>0</v>
      </c>
      <c r="E107" s="70" t="n">
        <v>0</v>
      </c>
      <c r="F107" s="70" t="n">
        <v>0</v>
      </c>
      <c r="G107" s="70" t="n">
        <v>0</v>
      </c>
      <c r="H107" s="70" t="n">
        <v>0</v>
      </c>
      <c r="I107" s="70" t="n">
        <v>0</v>
      </c>
      <c r="J107" s="70" t="n">
        <v>0</v>
      </c>
      <c r="K107" s="70" t="n">
        <v>0</v>
      </c>
      <c r="L107" s="70" t="n">
        <v>0</v>
      </c>
      <c r="M107" s="70" t="n">
        <v>0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 t="n">
        <v>0</v>
      </c>
      <c r="S107" s="70" t="n">
        <v>0</v>
      </c>
      <c r="T107" s="70" t="n">
        <v>0</v>
      </c>
      <c r="U107" s="70" t="n">
        <v>0</v>
      </c>
      <c r="V107" s="70" t="n">
        <v>0</v>
      </c>
      <c r="W107" s="70" t="n">
        <v>0</v>
      </c>
      <c r="X107" s="70" t="n">
        <v>0</v>
      </c>
      <c r="Y107" s="70" t="n">
        <v>0</v>
      </c>
      <c r="Z107" s="70" t="n">
        <v>0</v>
      </c>
      <c r="AA107" s="70" t="n">
        <v>0</v>
      </c>
      <c r="AB107" s="70" t="n">
        <v>0</v>
      </c>
      <c r="AC107" s="70" t="n">
        <v>0</v>
      </c>
      <c r="AD107" s="70" t="n">
        <v>0</v>
      </c>
      <c r="AE107" s="70" t="n">
        <v>0</v>
      </c>
      <c r="AF107" s="70" t="n">
        <v>0</v>
      </c>
      <c r="AG107" s="70" t="n">
        <v>0</v>
      </c>
      <c r="AH107" s="70" t="n">
        <v>0</v>
      </c>
      <c r="AI107" s="107" t="e">
        <f aca="false"/>
        <v>#DIV/0!</v>
      </c>
      <c r="AJ107" s="70" t="n">
        <v>0</v>
      </c>
      <c r="AK107" s="204"/>
    </row>
    <row r="108" customFormat="false" ht="15" hidden="false" customHeight="false" outlineLevel="0" collapsed="false">
      <c r="B108" s="172" t="n">
        <v>2103</v>
      </c>
      <c r="C108" s="142" t="s">
        <v>290</v>
      </c>
      <c r="D108" s="70" t="n">
        <v>27.5999209961612</v>
      </c>
      <c r="E108" s="70" t="n">
        <v>24.0350467057808</v>
      </c>
      <c r="F108" s="70" t="n">
        <v>18.6178210703159</v>
      </c>
      <c r="G108" s="70" t="n">
        <v>20.8741911212717</v>
      </c>
      <c r="H108" s="70" t="n">
        <v>21.9676862247561</v>
      </c>
      <c r="I108" s="70" t="n">
        <v>34.5165115997055</v>
      </c>
      <c r="J108" s="70" t="n">
        <v>25.5799326622125</v>
      </c>
      <c r="K108" s="70" t="n">
        <v>26.2260855875061</v>
      </c>
      <c r="L108" s="70" t="n">
        <v>29.3016305179044</v>
      </c>
      <c r="M108" s="70" t="n">
        <v>26.3263239420313</v>
      </c>
      <c r="N108" s="70" t="n">
        <v>35.8179632659511</v>
      </c>
      <c r="O108" s="70" t="n">
        <v>29.2341081650246</v>
      </c>
      <c r="P108" s="70" t="n">
        <v>47.8209915804311</v>
      </c>
      <c r="Q108" s="70" t="n">
        <v>6.37186761790226</v>
      </c>
      <c r="R108" s="70" t="n">
        <v>7.84329226240644</v>
      </c>
      <c r="S108" s="70" t="n">
        <v>5.14836761611061</v>
      </c>
      <c r="T108" s="70" t="n">
        <v>17.4518283727245</v>
      </c>
      <c r="U108" s="70" t="n">
        <v>45.3843718012442</v>
      </c>
      <c r="V108" s="70" t="n">
        <v>28.7273681300557</v>
      </c>
      <c r="W108" s="70" t="n">
        <v>49.6946022283325</v>
      </c>
      <c r="X108" s="70" t="n">
        <v>28.5069734155139</v>
      </c>
      <c r="Y108" s="70" t="n">
        <v>71.1433637144855</v>
      </c>
      <c r="Z108" s="70" t="n">
        <v>75.7155776953974</v>
      </c>
      <c r="AA108" s="70" t="n">
        <v>38.0350568230448</v>
      </c>
      <c r="AB108" s="70" t="n">
        <v>69.4876477249832</v>
      </c>
      <c r="AC108" s="70" t="n">
        <v>18.571205503805</v>
      </c>
      <c r="AD108" s="70" t="n">
        <v>16.3246660306704</v>
      </c>
      <c r="AE108" s="70" t="n">
        <v>42.0929236729584</v>
      </c>
      <c r="AF108" s="70" t="n">
        <v>26.2069960259847</v>
      </c>
      <c r="AG108" s="70" t="n">
        <v>22.7770581393648</v>
      </c>
      <c r="AH108" s="70" t="n">
        <v>30.7066792879893</v>
      </c>
      <c r="AI108" s="107" t="e">
        <f aca="false"/>
        <v>#DIV/0!</v>
      </c>
      <c r="AJ108" s="70" t="n">
        <v>42.5800142115452</v>
      </c>
      <c r="AK108" s="204"/>
    </row>
    <row r="109" customFormat="false" ht="15" hidden="false" customHeight="false" outlineLevel="0" collapsed="false">
      <c r="B109" s="172" t="n">
        <v>2104</v>
      </c>
      <c r="C109" s="142" t="s">
        <v>292</v>
      </c>
      <c r="D109" s="70" t="n">
        <v>0</v>
      </c>
      <c r="E109" s="70" t="n">
        <v>0</v>
      </c>
      <c r="F109" s="70" t="n">
        <v>0.00508258001911694</v>
      </c>
      <c r="G109" s="70" t="n">
        <v>0</v>
      </c>
      <c r="H109" s="70" t="n">
        <v>0.00224410223617036</v>
      </c>
      <c r="I109" s="70" t="n">
        <v>0</v>
      </c>
      <c r="J109" s="70" t="n">
        <v>0.0207230343971049</v>
      </c>
      <c r="K109" s="70" t="n">
        <v>0</v>
      </c>
      <c r="L109" s="70" t="n">
        <v>0.00631011023711579</v>
      </c>
      <c r="M109" s="70" t="n">
        <v>0</v>
      </c>
      <c r="N109" s="70" t="n">
        <v>0.00674045407168746</v>
      </c>
      <c r="O109" s="70" t="n">
        <v>0.00852333225969382</v>
      </c>
      <c r="P109" s="70" t="n">
        <v>0.00855455556438103</v>
      </c>
      <c r="Q109" s="70" t="n">
        <v>0</v>
      </c>
      <c r="R109" s="70" t="n">
        <v>0.175592026007944</v>
      </c>
      <c r="S109" s="70" t="n">
        <v>0.0247959585145249</v>
      </c>
      <c r="T109" s="70" t="n">
        <v>0.00542082879731254</v>
      </c>
      <c r="U109" s="70" t="n">
        <v>0.183477872661442</v>
      </c>
      <c r="V109" s="70" t="n">
        <v>0</v>
      </c>
      <c r="W109" s="70" t="n">
        <v>0.000283501705663465</v>
      </c>
      <c r="X109" s="70" t="n">
        <v>0.206762383822856</v>
      </c>
      <c r="Y109" s="70" t="n">
        <v>0</v>
      </c>
      <c r="Z109" s="70" t="n">
        <v>0</v>
      </c>
      <c r="AA109" s="70" t="n">
        <v>0</v>
      </c>
      <c r="AB109" s="70" t="n">
        <v>0</v>
      </c>
      <c r="AC109" s="70" t="n">
        <v>0</v>
      </c>
      <c r="AD109" s="70" t="n">
        <v>0</v>
      </c>
      <c r="AE109" s="70" t="n">
        <v>0.0174840686051525</v>
      </c>
      <c r="AF109" s="70" t="n">
        <v>0.00566498031437681</v>
      </c>
      <c r="AG109" s="70" t="n">
        <v>0.008938179828351</v>
      </c>
      <c r="AH109" s="70" t="n">
        <v>0.000290427877332668</v>
      </c>
      <c r="AI109" s="107" t="e">
        <f aca="false"/>
        <v>#DIV/0!</v>
      </c>
      <c r="AJ109" s="70" t="n">
        <v>0.000128972367466484</v>
      </c>
      <c r="AK109" s="204"/>
    </row>
    <row r="110" customFormat="false" ht="15" hidden="false" customHeight="false" outlineLevel="0" collapsed="false">
      <c r="B110" s="172" t="n">
        <v>2105</v>
      </c>
      <c r="C110" s="142" t="s">
        <v>293</v>
      </c>
      <c r="D110" s="70" t="n">
        <v>1.55339237728685</v>
      </c>
      <c r="E110" s="70" t="n">
        <v>2.09741938051336</v>
      </c>
      <c r="F110" s="70" t="n">
        <v>0.833166287528297</v>
      </c>
      <c r="G110" s="70" t="n">
        <v>2.0786145440036</v>
      </c>
      <c r="H110" s="70" t="n">
        <v>1.40989444546197</v>
      </c>
      <c r="I110" s="70" t="n">
        <v>0.045154799491315</v>
      </c>
      <c r="J110" s="70" t="n">
        <v>2.77163232735839</v>
      </c>
      <c r="K110" s="70" t="n">
        <v>0</v>
      </c>
      <c r="L110" s="70" t="n">
        <v>2.51448386547582</v>
      </c>
      <c r="M110" s="70" t="n">
        <v>2.4334428604239</v>
      </c>
      <c r="N110" s="70" t="n">
        <v>1.83168247661536</v>
      </c>
      <c r="O110" s="70" t="n">
        <v>1.9195713728353</v>
      </c>
      <c r="P110" s="70" t="n">
        <v>0.0543027354027268</v>
      </c>
      <c r="Q110" s="70" t="n">
        <v>0.393382185122146</v>
      </c>
      <c r="R110" s="70" t="n">
        <v>0.0768510084866477</v>
      </c>
      <c r="S110" s="70" t="n">
        <v>0</v>
      </c>
      <c r="T110" s="70" t="n">
        <v>0.0125700888566482</v>
      </c>
      <c r="U110" s="70" t="n">
        <v>0.00468036694067187</v>
      </c>
      <c r="V110" s="70" t="n">
        <v>0.0375086324283436</v>
      </c>
      <c r="W110" s="70" t="n">
        <v>0.162789164833744</v>
      </c>
      <c r="X110" s="70" t="n">
        <v>0</v>
      </c>
      <c r="Y110" s="70" t="n">
        <v>0.00252741434901787</v>
      </c>
      <c r="Z110" s="70" t="n">
        <v>0.676041741137673</v>
      </c>
      <c r="AA110" s="70" t="n">
        <v>1.2171299666959</v>
      </c>
      <c r="AB110" s="70" t="n">
        <v>0</v>
      </c>
      <c r="AC110" s="70" t="n">
        <v>0</v>
      </c>
      <c r="AD110" s="70" t="n">
        <v>0</v>
      </c>
      <c r="AE110" s="70" t="n">
        <v>0.377035944910102</v>
      </c>
      <c r="AF110" s="70" t="n">
        <v>1.43168368243649</v>
      </c>
      <c r="AG110" s="70" t="n">
        <v>1.53721783357789</v>
      </c>
      <c r="AH110" s="70" t="n">
        <v>1.3187144101576</v>
      </c>
      <c r="AI110" s="107" t="e">
        <f aca="false"/>
        <v>#DIV/0!</v>
      </c>
      <c r="AJ110" s="70" t="n">
        <v>0.690002982071644</v>
      </c>
      <c r="AK110" s="204"/>
    </row>
    <row r="111" customFormat="false" ht="15" hidden="false" customHeight="false" outlineLevel="0" collapsed="false">
      <c r="B111" s="172" t="n">
        <v>22</v>
      </c>
      <c r="C111" s="142" t="s">
        <v>55</v>
      </c>
      <c r="D111" s="70" t="n">
        <v>0</v>
      </c>
      <c r="E111" s="70" t="n">
        <v>0</v>
      </c>
      <c r="F111" s="70" t="n">
        <v>0</v>
      </c>
      <c r="G111" s="70" t="n">
        <v>0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70" t="n">
        <v>0</v>
      </c>
      <c r="O111" s="70" t="n">
        <v>0</v>
      </c>
      <c r="P111" s="70" t="n">
        <v>0</v>
      </c>
      <c r="Q111" s="70" t="n">
        <v>0</v>
      </c>
      <c r="R111" s="70" t="n">
        <v>0</v>
      </c>
      <c r="S111" s="70" t="n">
        <v>0</v>
      </c>
      <c r="T111" s="70" t="n">
        <v>0</v>
      </c>
      <c r="U111" s="70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0</v>
      </c>
      <c r="AA111" s="70" t="n">
        <v>0</v>
      </c>
      <c r="AB111" s="70" t="n">
        <v>0</v>
      </c>
      <c r="AC111" s="70" t="n">
        <v>0</v>
      </c>
      <c r="AD111" s="70" t="n">
        <v>0</v>
      </c>
      <c r="AE111" s="70" t="n">
        <v>0</v>
      </c>
      <c r="AF111" s="70" t="n">
        <v>0</v>
      </c>
      <c r="AG111" s="70" t="n">
        <v>0</v>
      </c>
      <c r="AH111" s="70" t="n">
        <v>0</v>
      </c>
      <c r="AI111" s="107" t="e">
        <f aca="false"/>
        <v>#DIV/0!</v>
      </c>
      <c r="AJ111" s="70" t="n">
        <v>0</v>
      </c>
      <c r="AK111" s="204"/>
    </row>
    <row r="112" customFormat="false" ht="15" hidden="false" customHeight="false" outlineLevel="0" collapsed="false">
      <c r="B112" s="172" t="n">
        <v>2201</v>
      </c>
      <c r="C112" s="142" t="s">
        <v>294</v>
      </c>
      <c r="D112" s="70" t="n">
        <v>0</v>
      </c>
      <c r="E112" s="70" t="n">
        <v>0</v>
      </c>
      <c r="F112" s="70" t="n">
        <v>0</v>
      </c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70" t="n">
        <v>0</v>
      </c>
      <c r="O112" s="70" t="n">
        <v>0</v>
      </c>
      <c r="P112" s="70" t="n">
        <v>0</v>
      </c>
      <c r="Q112" s="70" t="n">
        <v>0</v>
      </c>
      <c r="R112" s="70" t="n">
        <v>0</v>
      </c>
      <c r="S112" s="70" t="n">
        <v>0</v>
      </c>
      <c r="T112" s="70" t="n">
        <v>0</v>
      </c>
      <c r="U112" s="70" t="n">
        <v>0</v>
      </c>
      <c r="V112" s="70" t="n">
        <v>0</v>
      </c>
      <c r="W112" s="70" t="n">
        <v>0</v>
      </c>
      <c r="X112" s="70" t="n">
        <v>0</v>
      </c>
      <c r="Y112" s="70" t="n">
        <v>0</v>
      </c>
      <c r="Z112" s="70" t="n">
        <v>0</v>
      </c>
      <c r="AA112" s="70" t="n">
        <v>0</v>
      </c>
      <c r="AB112" s="70" t="n">
        <v>0</v>
      </c>
      <c r="AC112" s="70" t="n">
        <v>0</v>
      </c>
      <c r="AD112" s="70" t="n">
        <v>0</v>
      </c>
      <c r="AE112" s="70" t="n">
        <v>0</v>
      </c>
      <c r="AF112" s="70" t="n">
        <v>0</v>
      </c>
      <c r="AG112" s="70" t="n">
        <v>0</v>
      </c>
      <c r="AH112" s="70" t="n">
        <v>0</v>
      </c>
      <c r="AI112" s="107" t="e">
        <f aca="false"/>
        <v>#DIV/0!</v>
      </c>
      <c r="AJ112" s="70" t="n">
        <v>0</v>
      </c>
      <c r="AK112" s="204"/>
    </row>
    <row r="113" customFormat="false" ht="15" hidden="false" customHeight="false" outlineLevel="0" collapsed="false">
      <c r="B113" s="172" t="n">
        <v>2202</v>
      </c>
      <c r="C113" s="142" t="s">
        <v>59</v>
      </c>
      <c r="D113" s="70" t="n">
        <v>0</v>
      </c>
      <c r="E113" s="70" t="n">
        <v>0</v>
      </c>
      <c r="F113" s="70" t="n">
        <v>0</v>
      </c>
      <c r="G113" s="70" t="n">
        <v>0</v>
      </c>
      <c r="H113" s="70" t="n">
        <v>0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70" t="n">
        <v>0</v>
      </c>
      <c r="O113" s="70" t="n">
        <v>0</v>
      </c>
      <c r="P113" s="70" t="n">
        <v>0</v>
      </c>
      <c r="Q113" s="70" t="n">
        <v>0</v>
      </c>
      <c r="R113" s="70" t="n">
        <v>0</v>
      </c>
      <c r="S113" s="70" t="n">
        <v>0</v>
      </c>
      <c r="T113" s="70" t="n">
        <v>0</v>
      </c>
      <c r="U113" s="70" t="n">
        <v>0</v>
      </c>
      <c r="V113" s="70" t="n">
        <v>0</v>
      </c>
      <c r="W113" s="70" t="n">
        <v>0</v>
      </c>
      <c r="X113" s="70" t="n">
        <v>0</v>
      </c>
      <c r="Y113" s="70" t="n">
        <v>0</v>
      </c>
      <c r="Z113" s="70" t="n">
        <v>0</v>
      </c>
      <c r="AA113" s="70" t="n">
        <v>0</v>
      </c>
      <c r="AB113" s="70" t="n">
        <v>0</v>
      </c>
      <c r="AC113" s="70" t="n">
        <v>0</v>
      </c>
      <c r="AD113" s="70" t="n">
        <v>0</v>
      </c>
      <c r="AE113" s="70" t="n">
        <v>0</v>
      </c>
      <c r="AF113" s="70" t="n">
        <v>0</v>
      </c>
      <c r="AG113" s="70" t="n">
        <v>0</v>
      </c>
      <c r="AH113" s="70" t="n">
        <v>0</v>
      </c>
      <c r="AI113" s="107" t="e">
        <f aca="false"/>
        <v>#DIV/0!</v>
      </c>
      <c r="AJ113" s="70" t="n">
        <v>0</v>
      </c>
      <c r="AK113" s="204"/>
    </row>
    <row r="114" customFormat="false" ht="15" hidden="false" customHeight="false" outlineLevel="0" collapsed="false">
      <c r="B114" s="172" t="n">
        <v>2203</v>
      </c>
      <c r="C114" s="142" t="s">
        <v>295</v>
      </c>
      <c r="D114" s="70" t="n">
        <v>0</v>
      </c>
      <c r="E114" s="70" t="n">
        <v>0</v>
      </c>
      <c r="F114" s="70" t="n">
        <v>0</v>
      </c>
      <c r="G114" s="70" t="n">
        <v>0</v>
      </c>
      <c r="H114" s="70" t="n">
        <v>0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70" t="n">
        <v>0</v>
      </c>
      <c r="O114" s="70" t="n">
        <v>0</v>
      </c>
      <c r="P114" s="70" t="n">
        <v>0</v>
      </c>
      <c r="Q114" s="70" t="n">
        <v>0</v>
      </c>
      <c r="R114" s="70" t="n">
        <v>0</v>
      </c>
      <c r="S114" s="70" t="n">
        <v>0</v>
      </c>
      <c r="T114" s="70" t="n">
        <v>0</v>
      </c>
      <c r="U114" s="70" t="n">
        <v>0</v>
      </c>
      <c r="V114" s="70" t="n">
        <v>0</v>
      </c>
      <c r="W114" s="70" t="n">
        <v>0</v>
      </c>
      <c r="X114" s="70" t="n">
        <v>0</v>
      </c>
      <c r="Y114" s="70" t="n">
        <v>0</v>
      </c>
      <c r="Z114" s="70" t="n">
        <v>0</v>
      </c>
      <c r="AA114" s="70" t="n">
        <v>0</v>
      </c>
      <c r="AB114" s="70" t="n">
        <v>0</v>
      </c>
      <c r="AC114" s="70" t="n">
        <v>0</v>
      </c>
      <c r="AD114" s="70" t="n">
        <v>0</v>
      </c>
      <c r="AE114" s="70" t="n">
        <v>0</v>
      </c>
      <c r="AF114" s="70" t="n">
        <v>0</v>
      </c>
      <c r="AG114" s="70" t="n">
        <v>0</v>
      </c>
      <c r="AH114" s="70" t="n">
        <v>0</v>
      </c>
      <c r="AI114" s="107" t="e">
        <f aca="false"/>
        <v>#DIV/0!</v>
      </c>
      <c r="AJ114" s="70" t="n">
        <v>0</v>
      </c>
      <c r="AK114" s="204"/>
    </row>
    <row r="115" customFormat="false" ht="15" hidden="false" customHeight="false" outlineLevel="0" collapsed="false">
      <c r="B115" s="172" t="n">
        <v>23</v>
      </c>
      <c r="C115" s="142" t="s">
        <v>296</v>
      </c>
      <c r="D115" s="70" t="n">
        <v>0.145646478979947</v>
      </c>
      <c r="E115" s="70" t="n">
        <v>1.60347884217539</v>
      </c>
      <c r="F115" s="70" t="n">
        <v>0.688502332197354</v>
      </c>
      <c r="G115" s="70" t="n">
        <v>1.7438634132131</v>
      </c>
      <c r="H115" s="70" t="n">
        <v>0.883323880942089</v>
      </c>
      <c r="I115" s="70" t="n">
        <v>0.862093454382319</v>
      </c>
      <c r="J115" s="70" t="n">
        <v>1.53727135217695</v>
      </c>
      <c r="K115" s="70" t="n">
        <v>0.937505885245061</v>
      </c>
      <c r="L115" s="70" t="n">
        <v>1.01101910680794</v>
      </c>
      <c r="M115" s="70" t="n">
        <v>0.411411994060793</v>
      </c>
      <c r="N115" s="70" t="n">
        <v>0</v>
      </c>
      <c r="O115" s="70" t="n">
        <v>0.972142129546195</v>
      </c>
      <c r="P115" s="70" t="n">
        <v>0.0894986422732226</v>
      </c>
      <c r="Q115" s="70" t="n">
        <v>2.03263877025774</v>
      </c>
      <c r="R115" s="70" t="n">
        <v>0.125514138736077</v>
      </c>
      <c r="S115" s="70" t="n">
        <v>0.232675396237274</v>
      </c>
      <c r="T115" s="70" t="n">
        <v>2.34369619785068</v>
      </c>
      <c r="U115" s="70" t="n">
        <v>0.0661659796971614</v>
      </c>
      <c r="V115" s="70" t="n">
        <v>0.255385462480055</v>
      </c>
      <c r="W115" s="70" t="n">
        <v>0.147633447918978</v>
      </c>
      <c r="X115" s="70" t="n">
        <v>0</v>
      </c>
      <c r="Y115" s="70" t="n">
        <v>1.6321228351325</v>
      </c>
      <c r="Z115" s="70" t="n">
        <v>0.17404380001082</v>
      </c>
      <c r="AA115" s="70" t="n">
        <v>0.183090874689011</v>
      </c>
      <c r="AB115" s="70" t="n">
        <v>0.216392026772003</v>
      </c>
      <c r="AC115" s="70" t="n">
        <v>0</v>
      </c>
      <c r="AD115" s="70" t="n">
        <v>6.48023434869103</v>
      </c>
      <c r="AE115" s="70" t="n">
        <v>0.605898479213755</v>
      </c>
      <c r="AF115" s="70" t="n">
        <v>0.876137181723384</v>
      </c>
      <c r="AG115" s="70" t="n">
        <v>0.971208401667394</v>
      </c>
      <c r="AH115" s="70" t="n">
        <v>0.779526952164678</v>
      </c>
      <c r="AI115" s="107" t="e">
        <f aca="false"/>
        <v>#DIV/0!</v>
      </c>
      <c r="AJ115" s="70" t="n">
        <v>0.159818069945501</v>
      </c>
      <c r="AK115" s="204"/>
    </row>
    <row r="116" customFormat="false" ht="15" hidden="false" customHeight="false" outlineLevel="0" collapsed="false">
      <c r="B116" s="172" t="n">
        <v>2301</v>
      </c>
      <c r="C116" s="142" t="s">
        <v>297</v>
      </c>
      <c r="D116" s="70" t="n">
        <v>0</v>
      </c>
      <c r="E116" s="70" t="n">
        <v>0.422512497635364</v>
      </c>
      <c r="F116" s="70" t="n">
        <v>0.173191145677032</v>
      </c>
      <c r="G116" s="70" t="n">
        <v>0.519251087960688</v>
      </c>
      <c r="H116" s="70" t="n">
        <v>0.229722806083809</v>
      </c>
      <c r="I116" s="70" t="n">
        <v>0.477205167746569</v>
      </c>
      <c r="J116" s="70" t="n">
        <v>0.0950243212377561</v>
      </c>
      <c r="K116" s="70" t="n">
        <v>0.178104798122076</v>
      </c>
      <c r="L116" s="70" t="n">
        <v>0.752187288827239</v>
      </c>
      <c r="M116" s="70" t="n">
        <v>0.261186957401</v>
      </c>
      <c r="N116" s="70" t="n">
        <v>0</v>
      </c>
      <c r="O116" s="70" t="n">
        <v>0.347046769033463</v>
      </c>
      <c r="P116" s="70" t="n">
        <v>0.0570813555340736</v>
      </c>
      <c r="Q116" s="70" t="n">
        <v>0.0758459015390899</v>
      </c>
      <c r="R116" s="70" t="n">
        <v>0.125514138736077</v>
      </c>
      <c r="S116" s="70" t="n">
        <v>0.232626447644606</v>
      </c>
      <c r="T116" s="70" t="n">
        <v>0.151822724166684</v>
      </c>
      <c r="U116" s="70" t="n">
        <v>0.0592225951645283</v>
      </c>
      <c r="V116" s="70" t="n">
        <v>0.0729207231246697</v>
      </c>
      <c r="W116" s="70" t="n">
        <v>0.0730485246120746</v>
      </c>
      <c r="X116" s="70" t="n">
        <v>0</v>
      </c>
      <c r="Y116" s="70" t="n">
        <v>0.70724667242989</v>
      </c>
      <c r="Z116" s="70" t="n">
        <v>0.17404380001082</v>
      </c>
      <c r="AA116" s="70" t="n">
        <v>0.183090874689011</v>
      </c>
      <c r="AB116" s="70" t="n">
        <v>0.216392026772003</v>
      </c>
      <c r="AC116" s="70" t="n">
        <v>0</v>
      </c>
      <c r="AD116" s="70" t="n">
        <v>1.72850184610459</v>
      </c>
      <c r="AE116" s="70" t="n">
        <v>0.164462970198066</v>
      </c>
      <c r="AF116" s="70" t="n">
        <v>0.254183856682594</v>
      </c>
      <c r="AG116" s="70" t="n">
        <v>0.277184896205481</v>
      </c>
      <c r="AH116" s="70" t="n">
        <v>0.225990409854171</v>
      </c>
      <c r="AI116" s="107" t="e">
        <f aca="false"/>
        <v>#DIV/0!</v>
      </c>
      <c r="AJ116" s="70" t="n">
        <v>0.125887430573559</v>
      </c>
      <c r="AK116" s="204"/>
    </row>
    <row r="117" customFormat="false" ht="15" hidden="false" customHeight="false" outlineLevel="0" collapsed="false">
      <c r="B117" s="172" t="n">
        <v>2302</v>
      </c>
      <c r="C117" s="142" t="s">
        <v>298</v>
      </c>
      <c r="D117" s="70" t="n">
        <v>0.0352648131740421</v>
      </c>
      <c r="E117" s="70" t="n">
        <v>0.0414414339927063</v>
      </c>
      <c r="F117" s="70" t="n">
        <v>0.0145634202484234</v>
      </c>
      <c r="G117" s="70" t="n">
        <v>0.0581897848307378</v>
      </c>
      <c r="H117" s="70" t="n">
        <v>0.0308065691142782</v>
      </c>
      <c r="I117" s="70" t="n">
        <v>0.0553187118466019</v>
      </c>
      <c r="J117" s="70" t="n">
        <v>0.280658754470191</v>
      </c>
      <c r="K117" s="70" t="n">
        <v>0.00239681918286044</v>
      </c>
      <c r="L117" s="70" t="n">
        <v>0.0186977090586673</v>
      </c>
      <c r="M117" s="70" t="n">
        <v>0.000154509650447888</v>
      </c>
      <c r="N117" s="70" t="n">
        <v>0</v>
      </c>
      <c r="O117" s="70" t="n">
        <v>0.0950599884032596</v>
      </c>
      <c r="P117" s="70" t="n">
        <v>0</v>
      </c>
      <c r="Q117" s="70" t="n">
        <v>0.0111758797866233</v>
      </c>
      <c r="R117" s="70" t="n">
        <v>0</v>
      </c>
      <c r="S117" s="70" t="n">
        <v>4.89485926682669E-005</v>
      </c>
      <c r="T117" s="70" t="n">
        <v>2.191873473684</v>
      </c>
      <c r="U117" s="70" t="n">
        <v>0.00694338453263309</v>
      </c>
      <c r="V117" s="70" t="n">
        <v>0.0365366850718065</v>
      </c>
      <c r="W117" s="70" t="n">
        <v>0.0745849233069039</v>
      </c>
      <c r="X117" s="70" t="n">
        <v>0</v>
      </c>
      <c r="Y117" s="70" t="n">
        <v>0</v>
      </c>
      <c r="Z117" s="70" t="n">
        <v>0</v>
      </c>
      <c r="AA117" s="70" t="n">
        <v>0</v>
      </c>
      <c r="AB117" s="70" t="n">
        <v>0</v>
      </c>
      <c r="AC117" s="70" t="n">
        <v>0</v>
      </c>
      <c r="AD117" s="70" t="n">
        <v>4.75173250258644</v>
      </c>
      <c r="AE117" s="70" t="n">
        <v>0.0641851059061192</v>
      </c>
      <c r="AF117" s="70" t="n">
        <v>0.0519945090149999</v>
      </c>
      <c r="AG117" s="70" t="n">
        <v>0.0544411133842144</v>
      </c>
      <c r="AH117" s="70" t="n">
        <v>0.0494686514252713</v>
      </c>
      <c r="AI117" s="107" t="e">
        <f aca="false"/>
        <v>#DIV/0!</v>
      </c>
      <c r="AJ117" s="70" t="n">
        <v>0.033930639371942</v>
      </c>
      <c r="AK117" s="204"/>
    </row>
    <row r="118" customFormat="false" ht="15" hidden="false" customHeight="false" outlineLevel="0" collapsed="false">
      <c r="B118" s="172" t="n">
        <v>2303</v>
      </c>
      <c r="C118" s="142" t="s">
        <v>301</v>
      </c>
      <c r="D118" s="70" t="n">
        <v>0.10966511233975</v>
      </c>
      <c r="E118" s="70" t="n">
        <v>1.12970944892049</v>
      </c>
      <c r="F118" s="70" t="n">
        <v>0.500715450357737</v>
      </c>
      <c r="G118" s="70" t="n">
        <v>1.16642254042167</v>
      </c>
      <c r="H118" s="70" t="n">
        <v>0.620974306107677</v>
      </c>
      <c r="I118" s="70" t="n">
        <v>0.329569574789148</v>
      </c>
      <c r="J118" s="70" t="n">
        <v>1.15735733630051</v>
      </c>
      <c r="K118" s="70" t="n">
        <v>0.757004267940125</v>
      </c>
      <c r="L118" s="70" t="n">
        <v>0.240027288956983</v>
      </c>
      <c r="M118" s="70" t="n">
        <v>0.149009434259873</v>
      </c>
      <c r="N118" s="70" t="n">
        <v>0</v>
      </c>
      <c r="O118" s="70" t="n">
        <v>0.52869317320415</v>
      </c>
      <c r="P118" s="70" t="n">
        <v>0.0314624005019515</v>
      </c>
      <c r="Q118" s="70" t="n">
        <v>1.94561698893203</v>
      </c>
      <c r="R118" s="70" t="n">
        <v>0</v>
      </c>
      <c r="S118" s="70" t="n">
        <v>0</v>
      </c>
      <c r="T118" s="70" t="n">
        <v>0</v>
      </c>
      <c r="U118" s="70" t="n">
        <v>0</v>
      </c>
      <c r="V118" s="70" t="n">
        <v>0.145928054283579</v>
      </c>
      <c r="W118" s="70" t="n">
        <v>0</v>
      </c>
      <c r="X118" s="70" t="n">
        <v>0</v>
      </c>
      <c r="Y118" s="70" t="n">
        <v>0</v>
      </c>
      <c r="Z118" s="70" t="n">
        <v>0</v>
      </c>
      <c r="AA118" s="70" t="n">
        <v>0</v>
      </c>
      <c r="AB118" s="70" t="n">
        <v>0</v>
      </c>
      <c r="AC118" s="70" t="n">
        <v>0</v>
      </c>
      <c r="AD118" s="70" t="n">
        <v>0</v>
      </c>
      <c r="AE118" s="70" t="n">
        <v>0.307802724246231</v>
      </c>
      <c r="AF118" s="70" t="n">
        <v>0.560644694344889</v>
      </c>
      <c r="AG118" s="70" t="n">
        <v>0.638983226681116</v>
      </c>
      <c r="AH118" s="70" t="n">
        <v>0.47786780035456</v>
      </c>
      <c r="AI118" s="107" t="e">
        <f aca="false"/>
        <v>#DIV/0!</v>
      </c>
      <c r="AJ118" s="70" t="n">
        <v>0</v>
      </c>
      <c r="AK118" s="204"/>
    </row>
    <row r="119" customFormat="false" ht="15" hidden="false" customHeight="false" outlineLevel="0" collapsed="false">
      <c r="B119" s="172" t="n">
        <v>2304</v>
      </c>
      <c r="C119" s="142" t="s">
        <v>302</v>
      </c>
      <c r="D119" s="70" t="n">
        <v>0.000716553466154792</v>
      </c>
      <c r="E119" s="70" t="n">
        <v>0.00981546162683763</v>
      </c>
      <c r="F119" s="70" t="n">
        <v>3.2315914161912E-005</v>
      </c>
      <c r="G119" s="70" t="n">
        <v>0</v>
      </c>
      <c r="H119" s="70" t="n">
        <v>0.00182019963632503</v>
      </c>
      <c r="I119" s="70" t="n">
        <v>0</v>
      </c>
      <c r="J119" s="70" t="n">
        <v>0.00423094016848983</v>
      </c>
      <c r="K119" s="70" t="n">
        <v>0</v>
      </c>
      <c r="L119" s="70" t="n">
        <v>0.000106819965056008</v>
      </c>
      <c r="M119" s="70" t="n">
        <v>0.00106109274947268</v>
      </c>
      <c r="N119" s="70" t="n">
        <v>0</v>
      </c>
      <c r="O119" s="70" t="n">
        <v>0.00134219890532222</v>
      </c>
      <c r="P119" s="70" t="n">
        <v>0.000954886237197634</v>
      </c>
      <c r="Q119" s="70" t="n">
        <v>0</v>
      </c>
      <c r="R119" s="70" t="n">
        <v>0</v>
      </c>
      <c r="S119" s="70" t="n">
        <v>0</v>
      </c>
      <c r="T119" s="70" t="n">
        <v>0</v>
      </c>
      <c r="U119" s="70" t="n">
        <v>0</v>
      </c>
      <c r="V119" s="70" t="n">
        <v>0</v>
      </c>
      <c r="W119" s="70" t="n">
        <v>0</v>
      </c>
      <c r="X119" s="70" t="n">
        <v>0</v>
      </c>
      <c r="Y119" s="70" t="n">
        <v>0.924876162702612</v>
      </c>
      <c r="Z119" s="70" t="n">
        <v>0</v>
      </c>
      <c r="AA119" s="70" t="n">
        <v>0</v>
      </c>
      <c r="AB119" s="70" t="n">
        <v>0</v>
      </c>
      <c r="AC119" s="70" t="n">
        <v>0</v>
      </c>
      <c r="AD119" s="70" t="n">
        <v>0</v>
      </c>
      <c r="AE119" s="70" t="n">
        <v>0.0694476788633391</v>
      </c>
      <c r="AF119" s="70" t="n">
        <v>0.00931412168090054</v>
      </c>
      <c r="AG119" s="70" t="n">
        <v>0.000599165396582136</v>
      </c>
      <c r="AH119" s="70" t="n">
        <v>0.0262000905306759</v>
      </c>
      <c r="AI119" s="107" t="e">
        <f aca="false"/>
        <v>#DIV/0!</v>
      </c>
      <c r="AJ119" s="70" t="n">
        <v>0</v>
      </c>
      <c r="AK119" s="204"/>
    </row>
    <row r="120" customFormat="false" ht="15" hidden="false" customHeight="false" outlineLevel="0" collapsed="false">
      <c r="B120" s="172" t="n">
        <v>24</v>
      </c>
      <c r="C120" s="142" t="s">
        <v>305</v>
      </c>
      <c r="D120" s="70" t="n">
        <v>0.0370585299641077</v>
      </c>
      <c r="E120" s="70" t="n">
        <v>0.508092420416368</v>
      </c>
      <c r="F120" s="70" t="n">
        <v>0.118022106065306</v>
      </c>
      <c r="G120" s="70" t="n">
        <v>0.017159111464045</v>
      </c>
      <c r="H120" s="70" t="n">
        <v>0.148317625088719</v>
      </c>
      <c r="I120" s="70" t="n">
        <v>0.196561228449767</v>
      </c>
      <c r="J120" s="70" t="n">
        <v>0</v>
      </c>
      <c r="K120" s="70" t="n">
        <v>0.319191462749425</v>
      </c>
      <c r="L120" s="70" t="n">
        <v>0.733295770811881</v>
      </c>
      <c r="M120" s="70" t="n">
        <v>1.27181832991005</v>
      </c>
      <c r="N120" s="70" t="n">
        <v>1.14063984288899</v>
      </c>
      <c r="O120" s="70" t="n">
        <v>0.494740348036691</v>
      </c>
      <c r="P120" s="70" t="n">
        <v>0</v>
      </c>
      <c r="Q120" s="70" t="n">
        <v>0.253509357048791</v>
      </c>
      <c r="R120" s="70" t="n">
        <v>0</v>
      </c>
      <c r="S120" s="70" t="n">
        <v>0</v>
      </c>
      <c r="T120" s="70" t="n">
        <v>0</v>
      </c>
      <c r="U120" s="70" t="n">
        <v>1.63226570799793</v>
      </c>
      <c r="V120" s="70" t="n">
        <v>0</v>
      </c>
      <c r="W120" s="70" t="n">
        <v>0</v>
      </c>
      <c r="X120" s="70" t="n">
        <v>0</v>
      </c>
      <c r="Y120" s="70" t="n">
        <v>0</v>
      </c>
      <c r="Z120" s="70" t="n">
        <v>0</v>
      </c>
      <c r="AA120" s="70" t="n">
        <v>0</v>
      </c>
      <c r="AB120" s="70" t="n">
        <v>0</v>
      </c>
      <c r="AC120" s="70" t="n">
        <v>0</v>
      </c>
      <c r="AD120" s="70" t="n">
        <v>0</v>
      </c>
      <c r="AE120" s="70" t="n">
        <v>0.175937398667492</v>
      </c>
      <c r="AF120" s="70" t="n">
        <v>0.245379365931381</v>
      </c>
      <c r="AG120" s="70" t="n">
        <v>0.277077798249696</v>
      </c>
      <c r="AH120" s="70" t="n">
        <v>0.213868849190828</v>
      </c>
      <c r="AI120" s="107" t="e">
        <f aca="false"/>
        <v>#DIV/0!</v>
      </c>
      <c r="AJ120" s="70" t="n">
        <v>0</v>
      </c>
      <c r="AK120" s="204"/>
    </row>
    <row r="121" customFormat="false" ht="15" hidden="false" customHeight="false" outlineLevel="0" collapsed="false">
      <c r="B121" s="172" t="n">
        <v>25</v>
      </c>
      <c r="C121" s="142" t="s">
        <v>306</v>
      </c>
      <c r="D121" s="70" t="n">
        <v>4.26490217644196</v>
      </c>
      <c r="E121" s="70" t="n">
        <v>2.14231893410487</v>
      </c>
      <c r="F121" s="70" t="n">
        <v>2.09779777693679</v>
      </c>
      <c r="G121" s="70" t="n">
        <v>2.48562737397413</v>
      </c>
      <c r="H121" s="70" t="n">
        <v>2.67020616678827</v>
      </c>
      <c r="I121" s="70" t="n">
        <v>2.11900496566112</v>
      </c>
      <c r="J121" s="70" t="n">
        <v>3.21958234525615</v>
      </c>
      <c r="K121" s="70" t="n">
        <v>1.61485482785278</v>
      </c>
      <c r="L121" s="70" t="n">
        <v>2.7216792214724</v>
      </c>
      <c r="M121" s="70" t="n">
        <v>1.87999667260603</v>
      </c>
      <c r="N121" s="70" t="n">
        <v>0.978465221731594</v>
      </c>
      <c r="O121" s="70" t="n">
        <v>2.41643843264029</v>
      </c>
      <c r="P121" s="70" t="n">
        <v>15.6591997706124</v>
      </c>
      <c r="Q121" s="70" t="n">
        <v>4.92619338623998</v>
      </c>
      <c r="R121" s="70" t="n">
        <v>13.7194799553829</v>
      </c>
      <c r="S121" s="70" t="n">
        <v>1.94549549750398</v>
      </c>
      <c r="T121" s="70" t="n">
        <v>2.3402260000878</v>
      </c>
      <c r="U121" s="70" t="n">
        <v>3.98204248633473</v>
      </c>
      <c r="V121" s="70" t="n">
        <v>1.32674361874149</v>
      </c>
      <c r="W121" s="70" t="n">
        <v>2.81834032617859</v>
      </c>
      <c r="X121" s="70" t="n">
        <v>7.00697591783736</v>
      </c>
      <c r="Y121" s="70" t="n">
        <v>2.45785754145621</v>
      </c>
      <c r="Z121" s="70" t="n">
        <v>12.0892810984056</v>
      </c>
      <c r="AA121" s="70" t="n">
        <v>2.04018477837609</v>
      </c>
      <c r="AB121" s="70" t="n">
        <v>3.06452105899662</v>
      </c>
      <c r="AC121" s="70" t="n">
        <v>8.19819888269648</v>
      </c>
      <c r="AD121" s="70" t="n">
        <v>24.3719568834109</v>
      </c>
      <c r="AE121" s="70" t="n">
        <v>5.03985108114602</v>
      </c>
      <c r="AF121" s="70" t="n">
        <v>2.86851240154651</v>
      </c>
      <c r="AG121" s="70" t="n">
        <v>2.41461540579915</v>
      </c>
      <c r="AH121" s="70" t="n">
        <v>3.7210948059551</v>
      </c>
      <c r="AI121" s="107" t="e">
        <f aca="false"/>
        <v>#DIV/0!</v>
      </c>
      <c r="AJ121" s="70" t="n">
        <v>2.63440945324621</v>
      </c>
      <c r="AK121" s="204"/>
    </row>
    <row r="122" customFormat="false" ht="15" hidden="false" customHeight="false" outlineLevel="0" collapsed="false">
      <c r="B122" s="172" t="n">
        <v>2501</v>
      </c>
      <c r="C122" s="142" t="s">
        <v>307</v>
      </c>
      <c r="D122" s="70" t="n">
        <v>0.278086130134901</v>
      </c>
      <c r="E122" s="70" t="n">
        <v>0.199909465466262</v>
      </c>
      <c r="F122" s="70" t="n">
        <v>0.28987883310478</v>
      </c>
      <c r="G122" s="70" t="n">
        <v>0.252939473199759</v>
      </c>
      <c r="H122" s="70" t="n">
        <v>0.266230536931536</v>
      </c>
      <c r="I122" s="70" t="n">
        <v>0.390476378366607</v>
      </c>
      <c r="J122" s="70" t="n">
        <v>0.214649793280639</v>
      </c>
      <c r="K122" s="70" t="n">
        <v>0.362963320903929</v>
      </c>
      <c r="L122" s="70" t="n">
        <v>0.267850053105043</v>
      </c>
      <c r="M122" s="70" t="n">
        <v>0.280304609234795</v>
      </c>
      <c r="N122" s="70" t="n">
        <v>0.481936473410135</v>
      </c>
      <c r="O122" s="70" t="n">
        <v>0.304021098559219</v>
      </c>
      <c r="P122" s="70" t="n">
        <v>0.732057470391142</v>
      </c>
      <c r="Q122" s="70" t="n">
        <v>0.0413898984764597</v>
      </c>
      <c r="R122" s="70" t="n">
        <v>1.24666719943387</v>
      </c>
      <c r="S122" s="70" t="n">
        <v>0.101045052123971</v>
      </c>
      <c r="T122" s="70" t="n">
        <v>0.139683049116542</v>
      </c>
      <c r="U122" s="70" t="n">
        <v>0.297474481193206</v>
      </c>
      <c r="V122" s="70" t="n">
        <v>0.259284392279384</v>
      </c>
      <c r="W122" s="70" t="n">
        <v>1.37796996293697</v>
      </c>
      <c r="X122" s="70" t="n">
        <v>0.197260781441483</v>
      </c>
      <c r="Y122" s="70" t="n">
        <v>1.08476489585602</v>
      </c>
      <c r="Z122" s="70" t="n">
        <v>1.02960056581894</v>
      </c>
      <c r="AA122" s="70" t="n">
        <v>0.788811596833184</v>
      </c>
      <c r="AB122" s="70" t="n">
        <v>1.21321907713664</v>
      </c>
      <c r="AC122" s="70" t="n">
        <v>0.567208526222482</v>
      </c>
      <c r="AD122" s="70" t="n">
        <v>0.257509354154935</v>
      </c>
      <c r="AE122" s="70" t="n">
        <v>0.699399741816592</v>
      </c>
      <c r="AF122" s="70" t="n">
        <v>0.325309732419546</v>
      </c>
      <c r="AG122" s="70" t="n">
        <v>0.278296200099023</v>
      </c>
      <c r="AH122" s="70" t="n">
        <v>0.333602097905558</v>
      </c>
      <c r="AI122" s="107" t="e">
        <f aca="false"/>
        <v>#DIV/0!</v>
      </c>
      <c r="AJ122" s="70" t="n">
        <v>1.04819056863639</v>
      </c>
      <c r="AK122" s="204"/>
    </row>
    <row r="123" customFormat="false" ht="15" hidden="false" customHeight="false" outlineLevel="0" collapsed="false">
      <c r="B123" s="172" t="n">
        <v>2502</v>
      </c>
      <c r="C123" s="142" t="s">
        <v>311</v>
      </c>
      <c r="D123" s="70" t="n">
        <v>0</v>
      </c>
      <c r="E123" s="70" t="n">
        <v>0</v>
      </c>
      <c r="F123" s="70" t="n">
        <v>0</v>
      </c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70" t="n">
        <v>0</v>
      </c>
      <c r="O123" s="70" t="n">
        <v>0</v>
      </c>
      <c r="P123" s="70" t="n">
        <v>0</v>
      </c>
      <c r="Q123" s="70" t="n">
        <v>0</v>
      </c>
      <c r="R123" s="70" t="n">
        <v>0</v>
      </c>
      <c r="S123" s="70" t="n">
        <v>0</v>
      </c>
      <c r="T123" s="70" t="n">
        <v>0</v>
      </c>
      <c r="U123" s="70" t="n">
        <v>0.000325813715217142</v>
      </c>
      <c r="V123" s="70" t="n">
        <v>0</v>
      </c>
      <c r="W123" s="70" t="n">
        <v>0</v>
      </c>
      <c r="X123" s="70" t="n">
        <v>0</v>
      </c>
      <c r="Y123" s="70" t="n">
        <v>0</v>
      </c>
      <c r="Z123" s="70" t="n">
        <v>0</v>
      </c>
      <c r="AA123" s="70" t="n">
        <v>0.0227214524637108</v>
      </c>
      <c r="AB123" s="70" t="n">
        <v>0</v>
      </c>
      <c r="AC123" s="70" t="n">
        <v>0</v>
      </c>
      <c r="AD123" s="70" t="n">
        <v>0.27618572491264</v>
      </c>
      <c r="AE123" s="70" t="n">
        <v>0.00513301162701064</v>
      </c>
      <c r="AF123" s="70" t="n">
        <v>0.000578637406046229</v>
      </c>
      <c r="AG123" s="70" t="n">
        <v>5.00257020575047E-006</v>
      </c>
      <c r="AH123" s="70" t="n">
        <v>0.000454947294511174</v>
      </c>
      <c r="AI123" s="107" t="e">
        <f aca="false"/>
        <v>#DIV/0!</v>
      </c>
      <c r="AJ123" s="70" t="n">
        <v>0.0114985139455438</v>
      </c>
      <c r="AK123" s="204"/>
    </row>
    <row r="124" customFormat="false" ht="15" hidden="false" customHeight="false" outlineLevel="0" collapsed="false">
      <c r="B124" s="172" t="n">
        <v>2510</v>
      </c>
      <c r="C124" s="142" t="s">
        <v>330</v>
      </c>
      <c r="D124" s="70" t="n">
        <v>0.221776808289268</v>
      </c>
      <c r="E124" s="70" t="n">
        <v>0.0101229815668654</v>
      </c>
      <c r="F124" s="70" t="n">
        <v>0.0403521016248766</v>
      </c>
      <c r="G124" s="70" t="n">
        <v>0.460620406964566</v>
      </c>
      <c r="H124" s="70" t="n">
        <v>0.144349169464795</v>
      </c>
      <c r="I124" s="70" t="n">
        <v>0</v>
      </c>
      <c r="J124" s="70" t="n">
        <v>0.391090115942772</v>
      </c>
      <c r="K124" s="70" t="n">
        <v>0</v>
      </c>
      <c r="L124" s="70" t="n">
        <v>0.0165478435454619</v>
      </c>
      <c r="M124" s="70" t="n">
        <v>1.44797353644166E-005</v>
      </c>
      <c r="N124" s="70" t="n">
        <v>0</v>
      </c>
      <c r="O124" s="70" t="n">
        <v>0.117866831644211</v>
      </c>
      <c r="P124" s="70" t="n">
        <v>0</v>
      </c>
      <c r="Q124" s="70" t="n">
        <v>0</v>
      </c>
      <c r="R124" s="70" t="n">
        <v>0</v>
      </c>
      <c r="S124" s="70" t="n">
        <v>0.00595646161656621</v>
      </c>
      <c r="T124" s="70" t="n">
        <v>0</v>
      </c>
      <c r="U124" s="70" t="n">
        <v>0</v>
      </c>
      <c r="V124" s="70" t="n">
        <v>0.000263046682771961</v>
      </c>
      <c r="W124" s="70" t="n">
        <v>0</v>
      </c>
      <c r="X124" s="70" t="n">
        <v>0</v>
      </c>
      <c r="Y124" s="70" t="n">
        <v>0.152647552728922</v>
      </c>
      <c r="Z124" s="70" t="n">
        <v>1.59810391889042</v>
      </c>
      <c r="AA124" s="70" t="n">
        <v>0</v>
      </c>
      <c r="AB124" s="70" t="n">
        <v>0</v>
      </c>
      <c r="AC124" s="70" t="n">
        <v>0</v>
      </c>
      <c r="AD124" s="70" t="n">
        <v>0</v>
      </c>
      <c r="AE124" s="70" t="n">
        <v>0.215700691599348</v>
      </c>
      <c r="AF124" s="70" t="n">
        <v>0.145210644759622</v>
      </c>
      <c r="AG124" s="70" t="n">
        <v>0.141663784544965</v>
      </c>
      <c r="AH124" s="70" t="n">
        <v>0.167228786747737</v>
      </c>
      <c r="AI124" s="107" t="e">
        <f aca="false"/>
        <v>#DIV/0!</v>
      </c>
      <c r="AJ124" s="70" t="n">
        <v>0</v>
      </c>
      <c r="AK124" s="204"/>
    </row>
    <row r="125" customFormat="false" ht="15" hidden="false" customHeight="false" outlineLevel="0" collapsed="false">
      <c r="B125" s="172" t="n">
        <v>2511</v>
      </c>
      <c r="C125" s="142" t="s">
        <v>331</v>
      </c>
      <c r="D125" s="70" t="n">
        <v>0.0439783549632975</v>
      </c>
      <c r="E125" s="70" t="n">
        <v>0.0689250740104763</v>
      </c>
      <c r="F125" s="70" t="n">
        <v>0.293575129395434</v>
      </c>
      <c r="G125" s="70" t="n">
        <v>0.151641800634197</v>
      </c>
      <c r="H125" s="70" t="n">
        <v>0.175492340078658</v>
      </c>
      <c r="I125" s="70" t="n">
        <v>0.105189466928492</v>
      </c>
      <c r="J125" s="70" t="n">
        <v>0.107267752676099</v>
      </c>
      <c r="K125" s="70" t="n">
        <v>0.0729581076998473</v>
      </c>
      <c r="L125" s="70" t="n">
        <v>0.148991722010341</v>
      </c>
      <c r="M125" s="70" t="n">
        <v>0.0509064113438951</v>
      </c>
      <c r="N125" s="70" t="n">
        <v>0.0198408521340619</v>
      </c>
      <c r="O125" s="70" t="n">
        <v>0.101312455073555</v>
      </c>
      <c r="P125" s="70" t="n">
        <v>0.0340956323563911</v>
      </c>
      <c r="Q125" s="70" t="n">
        <v>1.57300250223996</v>
      </c>
      <c r="R125" s="70" t="n">
        <v>3.19258306540639</v>
      </c>
      <c r="S125" s="70" t="n">
        <v>0.0803053466955249</v>
      </c>
      <c r="T125" s="70" t="n">
        <v>0.00449928790176941</v>
      </c>
      <c r="U125" s="70" t="n">
        <v>0.3516645853534</v>
      </c>
      <c r="V125" s="70" t="n">
        <v>0.0458845148316457</v>
      </c>
      <c r="W125" s="70" t="n">
        <v>0.00206462614115661</v>
      </c>
      <c r="X125" s="70" t="n">
        <v>0.0528497950597052</v>
      </c>
      <c r="Y125" s="70" t="n">
        <v>0.0014874535287441</v>
      </c>
      <c r="Z125" s="70" t="n">
        <v>0.000821371509638451</v>
      </c>
      <c r="AA125" s="70" t="n">
        <v>0.00052525083727105</v>
      </c>
      <c r="AB125" s="70" t="n">
        <v>0.000557983650315247</v>
      </c>
      <c r="AC125" s="70" t="n">
        <v>0</v>
      </c>
      <c r="AD125" s="70" t="n">
        <v>0.00673732352910051</v>
      </c>
      <c r="AE125" s="70" t="n">
        <v>0.28411247533205</v>
      </c>
      <c r="AF125" s="70" t="n">
        <v>0.167619706499477</v>
      </c>
      <c r="AG125" s="70" t="n">
        <v>0.23777537999519</v>
      </c>
      <c r="AH125" s="70" t="n">
        <v>0.0575399087530571</v>
      </c>
      <c r="AI125" s="107" t="e">
        <f aca="false"/>
        <v>#DIV/0!</v>
      </c>
      <c r="AJ125" s="70" t="n">
        <v>0.0012050632767035</v>
      </c>
      <c r="AK125" s="204"/>
    </row>
    <row r="126" customFormat="false" ht="15" hidden="false" customHeight="false" outlineLevel="0" collapsed="false">
      <c r="B126" s="172" t="n">
        <v>2590</v>
      </c>
      <c r="C126" s="142" t="s">
        <v>332</v>
      </c>
      <c r="D126" s="70" t="n">
        <v>3.06539061368909</v>
      </c>
      <c r="E126" s="70" t="n">
        <v>0.705227389376995</v>
      </c>
      <c r="F126" s="70" t="n">
        <v>0.849634598738366</v>
      </c>
      <c r="G126" s="70" t="n">
        <v>0.611554567827341</v>
      </c>
      <c r="H126" s="70" t="n">
        <v>1.30212039729341</v>
      </c>
      <c r="I126" s="70" t="n">
        <v>0.437269151619409</v>
      </c>
      <c r="J126" s="70" t="n">
        <v>1.27589931550229</v>
      </c>
      <c r="K126" s="70" t="n">
        <v>0.291535553426521</v>
      </c>
      <c r="L126" s="70" t="n">
        <v>0.832936932729717</v>
      </c>
      <c r="M126" s="70" t="n">
        <v>0.163920777340852</v>
      </c>
      <c r="N126" s="70" t="n">
        <v>0.118321728074166</v>
      </c>
      <c r="O126" s="70" t="n">
        <v>0.720419625111697</v>
      </c>
      <c r="P126" s="70" t="n">
        <v>13.7248243472999</v>
      </c>
      <c r="Q126" s="70" t="n">
        <v>0.228175835323692</v>
      </c>
      <c r="R126" s="70" t="n">
        <v>1.04139966295784</v>
      </c>
      <c r="S126" s="70" t="n">
        <v>0.0792349211514451</v>
      </c>
      <c r="T126" s="70" t="n">
        <v>0.0786375781979422</v>
      </c>
      <c r="U126" s="70" t="n">
        <v>0.314632693025232</v>
      </c>
      <c r="V126" s="70" t="n">
        <v>0.0930358191882853</v>
      </c>
      <c r="W126" s="70" t="n">
        <v>0.926636503686828</v>
      </c>
      <c r="X126" s="70" t="n">
        <v>4.05627796019044</v>
      </c>
      <c r="Y126" s="70" t="n">
        <v>0.394302345394381</v>
      </c>
      <c r="Z126" s="70" t="n">
        <v>7.55599483110862</v>
      </c>
      <c r="AA126" s="70" t="n">
        <v>0.601988796314793</v>
      </c>
      <c r="AB126" s="70" t="n">
        <v>0.303357243825384</v>
      </c>
      <c r="AC126" s="70" t="n">
        <v>5.01962580055749</v>
      </c>
      <c r="AD126" s="70" t="n">
        <v>21.2627512704615</v>
      </c>
      <c r="AE126" s="70" t="n">
        <v>2.29113326948897</v>
      </c>
      <c r="AF126" s="70" t="n">
        <v>1.2558559768583</v>
      </c>
      <c r="AG126" s="70" t="n">
        <v>0.757688103582203</v>
      </c>
      <c r="AH126" s="70" t="n">
        <v>2.19983200632139</v>
      </c>
      <c r="AI126" s="107" t="e">
        <f aca="false"/>
        <v>#DIV/0!</v>
      </c>
      <c r="AJ126" s="70" t="n">
        <v>0.922009542429579</v>
      </c>
      <c r="AK126" s="204"/>
    </row>
    <row r="127" customFormat="false" ht="15" hidden="false" customHeight="false" outlineLevel="0" collapsed="false">
      <c r="B127" s="172" t="n">
        <v>26</v>
      </c>
      <c r="C127" s="142" t="s">
        <v>309</v>
      </c>
      <c r="D127" s="70" t="n">
        <v>13.0552934456953</v>
      </c>
      <c r="E127" s="70" t="n">
        <v>0.326755253062669</v>
      </c>
      <c r="F127" s="70" t="n">
        <v>2.40259100250488</v>
      </c>
      <c r="G127" s="70" t="n">
        <v>2.02090039260794</v>
      </c>
      <c r="H127" s="70" t="n">
        <v>4.46871590281316</v>
      </c>
      <c r="I127" s="70" t="n">
        <v>0.4667745490726</v>
      </c>
      <c r="J127" s="70" t="n">
        <v>1.70837849986205</v>
      </c>
      <c r="K127" s="70" t="n">
        <v>6.56167546050273</v>
      </c>
      <c r="L127" s="70" t="n">
        <v>1.65902120068899</v>
      </c>
      <c r="M127" s="70" t="n">
        <v>0.128471698119055</v>
      </c>
      <c r="N127" s="70" t="n">
        <v>6.41754457085912</v>
      </c>
      <c r="O127" s="70" t="n">
        <v>2.31672664529783</v>
      </c>
      <c r="P127" s="70" t="n">
        <v>8.44225123217909</v>
      </c>
      <c r="Q127" s="70" t="n">
        <v>0.000387231918798429</v>
      </c>
      <c r="R127" s="70" t="n">
        <v>43.5825477069074</v>
      </c>
      <c r="S127" s="70" t="n">
        <v>0</v>
      </c>
      <c r="T127" s="70" t="n">
        <v>0</v>
      </c>
      <c r="U127" s="70" t="n">
        <v>4.64177979584051</v>
      </c>
      <c r="V127" s="70" t="n">
        <v>0.257905840426889</v>
      </c>
      <c r="W127" s="70" t="n">
        <v>34.084842657468</v>
      </c>
      <c r="X127" s="70" t="n">
        <v>0</v>
      </c>
      <c r="Y127" s="70" t="n">
        <v>0.109840802757305</v>
      </c>
      <c r="Z127" s="70" t="n">
        <v>0</v>
      </c>
      <c r="AA127" s="70" t="n">
        <v>35.7986742275674</v>
      </c>
      <c r="AB127" s="70" t="n">
        <v>11.8879105542519</v>
      </c>
      <c r="AC127" s="70" t="n">
        <v>70.0515196164263</v>
      </c>
      <c r="AD127" s="70" t="n">
        <v>0</v>
      </c>
      <c r="AE127" s="70" t="n">
        <v>13.1895707299595</v>
      </c>
      <c r="AF127" s="70" t="n">
        <v>4.86819669139465</v>
      </c>
      <c r="AG127" s="70" t="n">
        <v>2.26855921893751</v>
      </c>
      <c r="AH127" s="70" t="n">
        <v>6.23546171028356</v>
      </c>
      <c r="AI127" s="107" t="e">
        <f aca="false"/>
        <v>#DIV/0!</v>
      </c>
      <c r="AJ127" s="70" t="n">
        <v>36.355194964108</v>
      </c>
      <c r="AK127" s="204"/>
    </row>
    <row r="128" customFormat="false" ht="15" hidden="false" customHeight="false" outlineLevel="0" collapsed="false">
      <c r="B128" s="172" t="n">
        <v>2601</v>
      </c>
      <c r="C128" s="142" t="s">
        <v>338</v>
      </c>
      <c r="D128" s="70" t="n">
        <v>0</v>
      </c>
      <c r="E128" s="70" t="n">
        <v>0.00118241568389214</v>
      </c>
      <c r="F128" s="70" t="n">
        <v>0</v>
      </c>
      <c r="G128" s="70" t="n">
        <v>0.248694829399431</v>
      </c>
      <c r="H128" s="70" t="n">
        <v>0.0397965190397928</v>
      </c>
      <c r="I128" s="70" t="n">
        <v>0</v>
      </c>
      <c r="J128" s="70" t="n">
        <v>0</v>
      </c>
      <c r="K128" s="70" t="n">
        <v>0</v>
      </c>
      <c r="L128" s="70" t="n">
        <v>0</v>
      </c>
      <c r="M128" s="70" t="n">
        <v>0</v>
      </c>
      <c r="N128" s="70" t="n">
        <v>0</v>
      </c>
      <c r="O128" s="70" t="n">
        <v>0</v>
      </c>
      <c r="P128" s="70" t="n">
        <v>1.45894042922552E-005</v>
      </c>
      <c r="Q128" s="70" t="n">
        <v>0.000387231918798429</v>
      </c>
      <c r="R128" s="70" t="n">
        <v>0</v>
      </c>
      <c r="S128" s="70" t="n">
        <v>0</v>
      </c>
      <c r="T128" s="70" t="n">
        <v>0</v>
      </c>
      <c r="U128" s="70" t="n">
        <v>3.67475667227608E-005</v>
      </c>
      <c r="V128" s="70" t="n">
        <v>0</v>
      </c>
      <c r="W128" s="70" t="n">
        <v>0</v>
      </c>
      <c r="X128" s="70" t="n">
        <v>0</v>
      </c>
      <c r="Y128" s="70" t="n">
        <v>0</v>
      </c>
      <c r="Z128" s="70" t="n">
        <v>0</v>
      </c>
      <c r="AA128" s="70" t="n">
        <v>0</v>
      </c>
      <c r="AB128" s="70" t="n">
        <v>0</v>
      </c>
      <c r="AC128" s="70" t="n">
        <v>0</v>
      </c>
      <c r="AD128" s="70" t="n">
        <v>0</v>
      </c>
      <c r="AE128" s="70" t="n">
        <v>6.14186625033525E-005</v>
      </c>
      <c r="AF128" s="70" t="n">
        <v>0.0245246078794286</v>
      </c>
      <c r="AG128" s="70" t="n">
        <v>0.0392215346946543</v>
      </c>
      <c r="AH128" s="70" t="n">
        <v>0.000356827793048364</v>
      </c>
      <c r="AI128" s="107" t="e">
        <f aca="false"/>
        <v>#DIV/0!</v>
      </c>
      <c r="AJ128" s="70" t="n">
        <v>0</v>
      </c>
      <c r="AK128" s="204"/>
    </row>
    <row r="129" customFormat="false" ht="15" hidden="false" customHeight="false" outlineLevel="0" collapsed="false">
      <c r="B129" s="172" t="n">
        <v>2602</v>
      </c>
      <c r="C129" s="142" t="s">
        <v>339</v>
      </c>
      <c r="D129" s="70" t="n">
        <v>0</v>
      </c>
      <c r="E129" s="70" t="n">
        <v>0</v>
      </c>
      <c r="F129" s="70" t="n">
        <v>0</v>
      </c>
      <c r="G129" s="70" t="n">
        <v>0</v>
      </c>
      <c r="H129" s="70" t="n">
        <v>0</v>
      </c>
      <c r="I129" s="70" t="n">
        <v>0</v>
      </c>
      <c r="J129" s="70" t="n">
        <v>0</v>
      </c>
      <c r="K129" s="70" t="n">
        <v>0</v>
      </c>
      <c r="L129" s="70" t="n">
        <v>0</v>
      </c>
      <c r="M129" s="70" t="n">
        <v>0</v>
      </c>
      <c r="N129" s="70" t="n">
        <v>0</v>
      </c>
      <c r="O129" s="70" t="n">
        <v>0</v>
      </c>
      <c r="P129" s="70" t="n">
        <v>0</v>
      </c>
      <c r="Q129" s="70" t="n">
        <v>0</v>
      </c>
      <c r="R129" s="70" t="n">
        <v>0</v>
      </c>
      <c r="S129" s="70" t="n">
        <v>0</v>
      </c>
      <c r="T129" s="70" t="n">
        <v>0</v>
      </c>
      <c r="U129" s="70" t="n">
        <v>2.6076330098029</v>
      </c>
      <c r="V129" s="70" t="n">
        <v>0</v>
      </c>
      <c r="W129" s="70" t="n">
        <v>0</v>
      </c>
      <c r="X129" s="70" t="n">
        <v>0</v>
      </c>
      <c r="Y129" s="70" t="n">
        <v>0</v>
      </c>
      <c r="Z129" s="70" t="n">
        <v>0</v>
      </c>
      <c r="AA129" s="70" t="n">
        <v>0</v>
      </c>
      <c r="AB129" s="70" t="n">
        <v>2.95102908983253</v>
      </c>
      <c r="AC129" s="70" t="n">
        <v>0</v>
      </c>
      <c r="AD129" s="70" t="n">
        <v>0</v>
      </c>
      <c r="AE129" s="70" t="n">
        <v>0.300840648350078</v>
      </c>
      <c r="AF129" s="70" t="n">
        <v>0.0339133563381258</v>
      </c>
      <c r="AG129" s="70" t="n">
        <v>0.0545073553227456</v>
      </c>
      <c r="AH129" s="70" t="n">
        <v>0</v>
      </c>
      <c r="AI129" s="107" t="e">
        <f aca="false"/>
        <v>#DIV/0!</v>
      </c>
      <c r="AJ129" s="70" t="n">
        <v>0</v>
      </c>
      <c r="AK129" s="204"/>
    </row>
    <row r="130" customFormat="false" ht="15" hidden="false" customHeight="false" outlineLevel="0" collapsed="false">
      <c r="B130" s="172" t="n">
        <v>2603</v>
      </c>
      <c r="C130" s="142" t="s">
        <v>340</v>
      </c>
      <c r="D130" s="70" t="n">
        <v>12.4707967526796</v>
      </c>
      <c r="E130" s="70" t="n">
        <v>0.0462620459081935</v>
      </c>
      <c r="F130" s="70" t="n">
        <v>0.518757731763771</v>
      </c>
      <c r="G130" s="70" t="n">
        <v>0</v>
      </c>
      <c r="H130" s="70" t="n">
        <v>3.13259052171023</v>
      </c>
      <c r="I130" s="70" t="n">
        <v>0</v>
      </c>
      <c r="J130" s="70" t="n">
        <v>0.0633742878433896</v>
      </c>
      <c r="K130" s="70" t="n">
        <v>3.11787756232814</v>
      </c>
      <c r="L130" s="70" t="n">
        <v>0</v>
      </c>
      <c r="M130" s="70" t="n">
        <v>0</v>
      </c>
      <c r="N130" s="70" t="n">
        <v>2.18036163261638</v>
      </c>
      <c r="O130" s="70" t="n">
        <v>0.527367685119448</v>
      </c>
      <c r="P130" s="70" t="n">
        <v>2.43156738204254</v>
      </c>
      <c r="Q130" s="70" t="n">
        <v>0</v>
      </c>
      <c r="R130" s="70" t="n">
        <v>0</v>
      </c>
      <c r="S130" s="70" t="n">
        <v>0</v>
      </c>
      <c r="T130" s="70" t="n">
        <v>0</v>
      </c>
      <c r="U130" s="70" t="n">
        <v>2.03411003847089</v>
      </c>
      <c r="V130" s="70" t="n">
        <v>0</v>
      </c>
      <c r="W130" s="70" t="n">
        <v>31.7094547963356</v>
      </c>
      <c r="X130" s="70" t="n">
        <v>0</v>
      </c>
      <c r="Y130" s="70" t="n">
        <v>0</v>
      </c>
      <c r="Z130" s="70" t="n">
        <v>0</v>
      </c>
      <c r="AA130" s="70" t="n">
        <v>13.0616107002246</v>
      </c>
      <c r="AB130" s="70" t="n">
        <v>5.40692522147208</v>
      </c>
      <c r="AC130" s="70" t="n">
        <v>70.0515196164263</v>
      </c>
      <c r="AD130" s="70" t="n">
        <v>0</v>
      </c>
      <c r="AE130" s="70" t="n">
        <v>8.16658881686027</v>
      </c>
      <c r="AF130" s="70" t="n">
        <v>2.99354219784986</v>
      </c>
      <c r="AG130" s="70" t="n">
        <v>0.398917609906892</v>
      </c>
      <c r="AH130" s="70" t="n">
        <v>5.49894372802561</v>
      </c>
      <c r="AI130" s="107" t="e">
        <f aca="false"/>
        <v>#DIV/0!</v>
      </c>
      <c r="AJ130" s="70" t="n">
        <v>23.7681545289951</v>
      </c>
      <c r="AK130" s="204"/>
    </row>
    <row r="131" customFormat="false" ht="15" hidden="false" customHeight="false" outlineLevel="0" collapsed="false">
      <c r="B131" s="172" t="n">
        <v>2604</v>
      </c>
      <c r="C131" s="142" t="s">
        <v>341</v>
      </c>
      <c r="D131" s="70" t="n">
        <v>0</v>
      </c>
      <c r="E131" s="70" t="n">
        <v>0</v>
      </c>
      <c r="F131" s="70" t="n">
        <v>0</v>
      </c>
      <c r="G131" s="70" t="n">
        <v>0</v>
      </c>
      <c r="H131" s="70" t="n">
        <v>0</v>
      </c>
      <c r="I131" s="70" t="n">
        <v>0</v>
      </c>
      <c r="J131" s="70" t="n">
        <v>0</v>
      </c>
      <c r="K131" s="70" t="n">
        <v>0</v>
      </c>
      <c r="L131" s="70" t="n">
        <v>0</v>
      </c>
      <c r="M131" s="70" t="n">
        <v>0</v>
      </c>
      <c r="N131" s="70" t="n">
        <v>0</v>
      </c>
      <c r="O131" s="70" t="n">
        <v>0</v>
      </c>
      <c r="P131" s="70" t="n">
        <v>0</v>
      </c>
      <c r="Q131" s="70" t="n">
        <v>0</v>
      </c>
      <c r="R131" s="70" t="n">
        <v>0</v>
      </c>
      <c r="S131" s="70" t="n">
        <v>0</v>
      </c>
      <c r="T131" s="70" t="n">
        <v>0</v>
      </c>
      <c r="U131" s="70" t="n">
        <v>0</v>
      </c>
      <c r="V131" s="70" t="n">
        <v>0</v>
      </c>
      <c r="W131" s="70" t="n">
        <v>2.11281758963287</v>
      </c>
      <c r="X131" s="70" t="n">
        <v>0</v>
      </c>
      <c r="Y131" s="70" t="n">
        <v>0</v>
      </c>
      <c r="Z131" s="70" t="n">
        <v>0</v>
      </c>
      <c r="AA131" s="70" t="n">
        <v>0</v>
      </c>
      <c r="AB131" s="70" t="n">
        <v>0</v>
      </c>
      <c r="AC131" s="70" t="n">
        <v>0</v>
      </c>
      <c r="AD131" s="70" t="n">
        <v>0</v>
      </c>
      <c r="AE131" s="70" t="n">
        <v>0.311637554677699</v>
      </c>
      <c r="AF131" s="70" t="n">
        <v>0.0351304768756799</v>
      </c>
      <c r="AG131" s="70" t="n">
        <v>0</v>
      </c>
      <c r="AH131" s="70" t="n">
        <v>0</v>
      </c>
      <c r="AI131" s="107" t="e">
        <f aca="false"/>
        <v>#DIV/0!</v>
      </c>
      <c r="AJ131" s="70" t="n">
        <v>0.961176180305771</v>
      </c>
      <c r="AK131" s="204"/>
    </row>
    <row r="132" customFormat="false" ht="15" hidden="false" customHeight="false" outlineLevel="0" collapsed="false">
      <c r="B132" s="172" t="n">
        <v>2605</v>
      </c>
      <c r="C132" s="142" t="s">
        <v>342</v>
      </c>
      <c r="D132" s="70" t="n">
        <v>0</v>
      </c>
      <c r="E132" s="70" t="n">
        <v>0.279310791470583</v>
      </c>
      <c r="F132" s="70" t="n">
        <v>0</v>
      </c>
      <c r="G132" s="70" t="n">
        <v>0</v>
      </c>
      <c r="H132" s="70" t="n">
        <v>0.0466551412254729</v>
      </c>
      <c r="I132" s="70" t="n">
        <v>0</v>
      </c>
      <c r="J132" s="70" t="n">
        <v>0</v>
      </c>
      <c r="K132" s="70" t="n">
        <v>0</v>
      </c>
      <c r="L132" s="70" t="n">
        <v>0</v>
      </c>
      <c r="M132" s="70" t="n">
        <v>0</v>
      </c>
      <c r="N132" s="70" t="n">
        <v>0</v>
      </c>
      <c r="O132" s="70" t="n">
        <v>0</v>
      </c>
      <c r="P132" s="70" t="n">
        <v>0</v>
      </c>
      <c r="Q132" s="70" t="n">
        <v>0</v>
      </c>
      <c r="R132" s="70" t="n">
        <v>0</v>
      </c>
      <c r="S132" s="70" t="n">
        <v>0</v>
      </c>
      <c r="T132" s="70" t="n">
        <v>0</v>
      </c>
      <c r="U132" s="70" t="n">
        <v>0</v>
      </c>
      <c r="V132" s="70" t="n">
        <v>0</v>
      </c>
      <c r="W132" s="70" t="n">
        <v>0</v>
      </c>
      <c r="X132" s="70" t="n">
        <v>0</v>
      </c>
      <c r="Y132" s="70" t="n">
        <v>0</v>
      </c>
      <c r="Z132" s="70" t="n">
        <v>0</v>
      </c>
      <c r="AA132" s="70" t="n">
        <v>0</v>
      </c>
      <c r="AB132" s="70" t="n">
        <v>0</v>
      </c>
      <c r="AC132" s="70" t="n">
        <v>0</v>
      </c>
      <c r="AD132" s="70" t="n">
        <v>0</v>
      </c>
      <c r="AE132" s="70" t="n">
        <v>0</v>
      </c>
      <c r="AF132" s="70" t="n">
        <v>0.0287431174437381</v>
      </c>
      <c r="AG132" s="70" t="n">
        <v>0</v>
      </c>
      <c r="AH132" s="70" t="n">
        <v>0.084223711970503</v>
      </c>
      <c r="AI132" s="107" t="e">
        <f aca="false"/>
        <v>#DIV/0!</v>
      </c>
      <c r="AJ132" s="70" t="n">
        <v>0</v>
      </c>
      <c r="AK132" s="204"/>
    </row>
    <row r="133" customFormat="false" ht="15" hidden="false" customHeight="false" outlineLevel="0" collapsed="false">
      <c r="B133" s="172" t="n">
        <v>2606</v>
      </c>
      <c r="C133" s="142" t="s">
        <v>343</v>
      </c>
      <c r="D133" s="70" t="n">
        <v>0.584496693015708</v>
      </c>
      <c r="E133" s="70" t="n">
        <v>0</v>
      </c>
      <c r="F133" s="70" t="n">
        <v>0.0698759317926108</v>
      </c>
      <c r="G133" s="70" t="n">
        <v>1.13469900837585</v>
      </c>
      <c r="H133" s="70" t="n">
        <v>0.347252000125665</v>
      </c>
      <c r="I133" s="70" t="n">
        <v>0.4667745490726</v>
      </c>
      <c r="J133" s="70" t="n">
        <v>0.0616545736251583</v>
      </c>
      <c r="K133" s="70" t="n">
        <v>3.44379789817459</v>
      </c>
      <c r="L133" s="70" t="n">
        <v>0</v>
      </c>
      <c r="M133" s="70" t="n">
        <v>0</v>
      </c>
      <c r="N133" s="70" t="n">
        <v>4.23718293824274</v>
      </c>
      <c r="O133" s="70" t="n">
        <v>0.855219618129493</v>
      </c>
      <c r="P133" s="70" t="n">
        <v>6.01066926073226</v>
      </c>
      <c r="Q133" s="70" t="n">
        <v>0</v>
      </c>
      <c r="R133" s="70" t="n">
        <v>43.5825477069074</v>
      </c>
      <c r="S133" s="70" t="n">
        <v>0</v>
      </c>
      <c r="T133" s="70" t="n">
        <v>0</v>
      </c>
      <c r="U133" s="70" t="n">
        <v>0</v>
      </c>
      <c r="V133" s="70" t="n">
        <v>0.257905840426889</v>
      </c>
      <c r="W133" s="70" t="n">
        <v>0.262570271499596</v>
      </c>
      <c r="X133" s="70" t="n">
        <v>0</v>
      </c>
      <c r="Y133" s="70" t="n">
        <v>0.109840802757305</v>
      </c>
      <c r="Z133" s="70" t="n">
        <v>0</v>
      </c>
      <c r="AA133" s="70" t="n">
        <v>0</v>
      </c>
      <c r="AB133" s="70" t="n">
        <v>3.52995624294727</v>
      </c>
      <c r="AC133" s="70" t="n">
        <v>0</v>
      </c>
      <c r="AD133" s="70" t="n">
        <v>0</v>
      </c>
      <c r="AE133" s="70" t="n">
        <v>0.679772679435058</v>
      </c>
      <c r="AF133" s="70" t="n">
        <v>0.522495014863481</v>
      </c>
      <c r="AG133" s="70" t="n">
        <v>0.475171238521862</v>
      </c>
      <c r="AH133" s="70" t="n">
        <v>0.651937442494398</v>
      </c>
      <c r="AI133" s="107" t="e">
        <f aca="false"/>
        <v>#DIV/0!</v>
      </c>
      <c r="AJ133" s="70" t="n">
        <v>0.119450108641743</v>
      </c>
      <c r="AK133" s="204"/>
    </row>
    <row r="134" customFormat="false" ht="15" hidden="false" customHeight="false" outlineLevel="0" collapsed="false">
      <c r="B134" s="172" t="n">
        <v>2607</v>
      </c>
      <c r="C134" s="142" t="s">
        <v>344</v>
      </c>
      <c r="D134" s="70" t="n">
        <v>0</v>
      </c>
      <c r="E134" s="70" t="n">
        <v>0</v>
      </c>
      <c r="F134" s="70" t="n">
        <v>1.8139573389485</v>
      </c>
      <c r="G134" s="70" t="n">
        <v>0.637506554832658</v>
      </c>
      <c r="H134" s="70" t="n">
        <v>0.902421720711997</v>
      </c>
      <c r="I134" s="70" t="n">
        <v>0</v>
      </c>
      <c r="J134" s="70" t="n">
        <v>1.5833496383935</v>
      </c>
      <c r="K134" s="70" t="n">
        <v>0</v>
      </c>
      <c r="L134" s="70" t="n">
        <v>1.65902120068899</v>
      </c>
      <c r="M134" s="70" t="n">
        <v>0</v>
      </c>
      <c r="N134" s="70" t="n">
        <v>0</v>
      </c>
      <c r="O134" s="70" t="n">
        <v>0.923565407611335</v>
      </c>
      <c r="P134" s="70" t="n">
        <v>0</v>
      </c>
      <c r="Q134" s="70" t="n">
        <v>0</v>
      </c>
      <c r="R134" s="70" t="n">
        <v>0</v>
      </c>
      <c r="S134" s="70" t="n">
        <v>0</v>
      </c>
      <c r="T134" s="70" t="n">
        <v>0</v>
      </c>
      <c r="U134" s="70" t="n">
        <v>0</v>
      </c>
      <c r="V134" s="70" t="n">
        <v>0</v>
      </c>
      <c r="W134" s="70" t="n">
        <v>0</v>
      </c>
      <c r="X134" s="70" t="n">
        <v>0</v>
      </c>
      <c r="Y134" s="70" t="n">
        <v>0</v>
      </c>
      <c r="Z134" s="70" t="n">
        <v>0</v>
      </c>
      <c r="AA134" s="70" t="n">
        <v>3.89432298967867</v>
      </c>
      <c r="AB134" s="70" t="n">
        <v>0</v>
      </c>
      <c r="AC134" s="70" t="n">
        <v>0</v>
      </c>
      <c r="AD134" s="70" t="n">
        <v>0</v>
      </c>
      <c r="AE134" s="70" t="n">
        <v>0.638975759527349</v>
      </c>
      <c r="AF134" s="70" t="n">
        <v>0.878457884227036</v>
      </c>
      <c r="AG134" s="70" t="n">
        <v>1.29613251931377</v>
      </c>
      <c r="AH134" s="70" t="n">
        <v>0</v>
      </c>
      <c r="AI134" s="107" t="e">
        <f aca="false"/>
        <v>#DIV/0!</v>
      </c>
      <c r="AJ134" s="70" t="n">
        <v>1.97077749658786</v>
      </c>
      <c r="AK134" s="204"/>
    </row>
    <row r="135" customFormat="false" ht="15" hidden="false" customHeight="false" outlineLevel="0" collapsed="false">
      <c r="B135" s="172" t="n">
        <v>2608</v>
      </c>
      <c r="C135" s="142" t="s">
        <v>345</v>
      </c>
      <c r="D135" s="70" t="n">
        <v>0</v>
      </c>
      <c r="E135" s="70" t="n">
        <v>0</v>
      </c>
      <c r="F135" s="70" t="n">
        <v>0</v>
      </c>
      <c r="G135" s="70" t="n">
        <v>0</v>
      </c>
      <c r="H135" s="70" t="n">
        <v>0</v>
      </c>
      <c r="I135" s="70" t="n">
        <v>0</v>
      </c>
      <c r="J135" s="70" t="n">
        <v>0</v>
      </c>
      <c r="K135" s="70" t="n">
        <v>0</v>
      </c>
      <c r="L135" s="70" t="n">
        <v>0</v>
      </c>
      <c r="M135" s="70" t="n">
        <v>0</v>
      </c>
      <c r="N135" s="70" t="n">
        <v>0</v>
      </c>
      <c r="O135" s="70" t="n">
        <v>0</v>
      </c>
      <c r="P135" s="70" t="n">
        <v>0</v>
      </c>
      <c r="Q135" s="70" t="n"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0" t="n">
        <v>0</v>
      </c>
      <c r="W135" s="70" t="n">
        <v>0</v>
      </c>
      <c r="X135" s="70" t="n">
        <v>0</v>
      </c>
      <c r="Y135" s="70" t="n">
        <v>0</v>
      </c>
      <c r="Z135" s="70" t="n">
        <v>0</v>
      </c>
      <c r="AA135" s="70" t="n">
        <v>0</v>
      </c>
      <c r="AB135" s="70" t="n">
        <v>0</v>
      </c>
      <c r="AC135" s="70" t="n">
        <v>0</v>
      </c>
      <c r="AD135" s="70" t="n">
        <v>0</v>
      </c>
      <c r="AE135" s="70" t="n">
        <v>0</v>
      </c>
      <c r="AF135" s="70" t="n">
        <v>0</v>
      </c>
      <c r="AG135" s="70" t="n">
        <v>0</v>
      </c>
      <c r="AH135" s="70" t="n">
        <v>0</v>
      </c>
      <c r="AI135" s="107" t="e">
        <f aca="false"/>
        <v>#DIV/0!</v>
      </c>
      <c r="AJ135" s="70" t="n">
        <v>0</v>
      </c>
      <c r="AK135" s="204"/>
    </row>
    <row r="136" customFormat="false" ht="15" hidden="false" customHeight="false" outlineLevel="0" collapsed="false">
      <c r="B136" s="172" t="n">
        <v>2609</v>
      </c>
      <c r="C136" s="142" t="s">
        <v>346</v>
      </c>
      <c r="D136" s="70" t="n">
        <v>0</v>
      </c>
      <c r="E136" s="70" t="n">
        <v>0</v>
      </c>
      <c r="F136" s="70" t="n">
        <v>0</v>
      </c>
      <c r="G136" s="70" t="n">
        <v>0</v>
      </c>
      <c r="H136" s="70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  <c r="M136" s="70" t="n">
        <v>0</v>
      </c>
      <c r="N136" s="70" t="n">
        <v>0</v>
      </c>
      <c r="O136" s="70" t="n">
        <v>0</v>
      </c>
      <c r="P136" s="70" t="n">
        <v>0</v>
      </c>
      <c r="Q136" s="70" t="n"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0" t="n">
        <v>0</v>
      </c>
      <c r="W136" s="70" t="n">
        <v>0</v>
      </c>
      <c r="X136" s="70" t="n">
        <v>0</v>
      </c>
      <c r="Y136" s="70" t="n">
        <v>0</v>
      </c>
      <c r="Z136" s="70" t="n">
        <v>0</v>
      </c>
      <c r="AA136" s="70" t="n">
        <v>0</v>
      </c>
      <c r="AB136" s="70" t="n">
        <v>0</v>
      </c>
      <c r="AC136" s="70" t="n">
        <v>0</v>
      </c>
      <c r="AD136" s="70" t="n">
        <v>0</v>
      </c>
      <c r="AE136" s="70" t="n">
        <v>0</v>
      </c>
      <c r="AF136" s="70" t="n">
        <v>0</v>
      </c>
      <c r="AG136" s="70" t="n">
        <v>0</v>
      </c>
      <c r="AH136" s="70" t="n">
        <v>0</v>
      </c>
      <c r="AI136" s="107" t="e">
        <f aca="false"/>
        <v>#DIV/0!</v>
      </c>
      <c r="AJ136" s="70" t="n">
        <v>0</v>
      </c>
      <c r="AK136" s="204"/>
    </row>
    <row r="137" customFormat="false" ht="15" hidden="false" customHeight="false" outlineLevel="0" collapsed="false">
      <c r="B137" s="172" t="n">
        <v>27</v>
      </c>
      <c r="C137" s="142" t="s">
        <v>348</v>
      </c>
      <c r="D137" s="70" t="n">
        <v>0.000179577599416435</v>
      </c>
      <c r="E137" s="70" t="n">
        <v>0.0403014437559666</v>
      </c>
      <c r="F137" s="70" t="n">
        <v>0</v>
      </c>
      <c r="G137" s="70" t="n">
        <v>0</v>
      </c>
      <c r="H137" s="70" t="n">
        <v>0.00677351781682409</v>
      </c>
      <c r="I137" s="70" t="n">
        <v>0</v>
      </c>
      <c r="J137" s="70" t="n">
        <v>0</v>
      </c>
      <c r="K137" s="70" t="n">
        <v>0</v>
      </c>
      <c r="L137" s="70" t="n">
        <v>0</v>
      </c>
      <c r="M137" s="70" t="n">
        <v>0</v>
      </c>
      <c r="N137" s="70" t="n">
        <v>0</v>
      </c>
      <c r="O137" s="70" t="n">
        <v>0</v>
      </c>
      <c r="P137" s="70" t="n">
        <v>0.483857505816219</v>
      </c>
      <c r="Q137" s="70" t="n">
        <v>0</v>
      </c>
      <c r="R137" s="70" t="n">
        <v>0</v>
      </c>
      <c r="S137" s="70" t="n">
        <v>0</v>
      </c>
      <c r="T137" s="70" t="n">
        <v>0</v>
      </c>
      <c r="U137" s="70" t="n">
        <v>0</v>
      </c>
      <c r="V137" s="70" t="n">
        <v>0</v>
      </c>
      <c r="W137" s="70" t="n">
        <v>0</v>
      </c>
      <c r="X137" s="70" t="n">
        <v>0</v>
      </c>
      <c r="Y137" s="70" t="n">
        <v>4.78319900031807</v>
      </c>
      <c r="Z137" s="70" t="n">
        <v>0</v>
      </c>
      <c r="AA137" s="70" t="n">
        <v>0</v>
      </c>
      <c r="AB137" s="70" t="n">
        <v>2.15467716909956</v>
      </c>
      <c r="AC137" s="70" t="n">
        <v>0</v>
      </c>
      <c r="AD137" s="70" t="n">
        <v>0</v>
      </c>
      <c r="AE137" s="70" t="n">
        <v>0.44537402296144</v>
      </c>
      <c r="AF137" s="70" t="n">
        <v>0.0543794091437154</v>
      </c>
      <c r="AG137" s="70" t="n">
        <v>0.0105648574791184</v>
      </c>
      <c r="AH137" s="70" t="n">
        <v>0.140082691553769</v>
      </c>
      <c r="AI137" s="107" t="e">
        <f aca="false"/>
        <v>#DIV/0!</v>
      </c>
      <c r="AJ137" s="70" t="n">
        <v>0</v>
      </c>
      <c r="AK137" s="204"/>
    </row>
    <row r="138" customFormat="false" ht="15" hidden="false" customHeight="false" outlineLevel="0" collapsed="false">
      <c r="B138" s="172" t="n">
        <v>28</v>
      </c>
      <c r="C138" s="142" t="s">
        <v>358</v>
      </c>
      <c r="D138" s="70" t="n">
        <v>2.36638805794905</v>
      </c>
      <c r="E138" s="70" t="n">
        <v>0</v>
      </c>
      <c r="F138" s="70" t="n">
        <v>0.874379003073064</v>
      </c>
      <c r="G138" s="70" t="n">
        <v>0.853646253709338</v>
      </c>
      <c r="H138" s="70" t="n">
        <v>1.07148065242165</v>
      </c>
      <c r="I138" s="70" t="n">
        <v>0</v>
      </c>
      <c r="J138" s="70" t="n">
        <v>0.241970530633387</v>
      </c>
      <c r="K138" s="70" t="n">
        <v>0</v>
      </c>
      <c r="L138" s="70" t="n">
        <v>0</v>
      </c>
      <c r="M138" s="70" t="n">
        <v>0</v>
      </c>
      <c r="N138" s="70" t="n">
        <v>0.105209190975337</v>
      </c>
      <c r="O138" s="70" t="n">
        <v>0.0818300511957808</v>
      </c>
      <c r="P138" s="70" t="n">
        <v>0</v>
      </c>
      <c r="Q138" s="70" t="n"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0" t="n">
        <v>0</v>
      </c>
      <c r="W138" s="70" t="n">
        <v>0.171567991065426</v>
      </c>
      <c r="X138" s="70" t="n">
        <v>3.70367365842352</v>
      </c>
      <c r="Y138" s="70" t="n">
        <v>1.27628500095324</v>
      </c>
      <c r="Z138" s="70" t="n">
        <v>0</v>
      </c>
      <c r="AA138" s="70" t="n">
        <v>0</v>
      </c>
      <c r="AB138" s="70" t="n">
        <v>0</v>
      </c>
      <c r="AC138" s="70" t="n">
        <v>0</v>
      </c>
      <c r="AD138" s="70" t="n">
        <v>0</v>
      </c>
      <c r="AE138" s="70" t="n">
        <v>0.126871345663917</v>
      </c>
      <c r="AF138" s="70" t="n">
        <v>0.696607577553084</v>
      </c>
      <c r="AG138" s="70" t="n">
        <v>0.55253431132549</v>
      </c>
      <c r="AH138" s="70" t="n">
        <v>1.02551720963573</v>
      </c>
      <c r="AI138" s="107" t="e">
        <f aca="false"/>
        <v>#DIV/0!</v>
      </c>
      <c r="AJ138" s="70" t="n">
        <v>0.0780507825778069</v>
      </c>
      <c r="AK138" s="204"/>
    </row>
    <row r="139" customFormat="false" ht="15" hidden="false" customHeight="false" outlineLevel="0" collapsed="false">
      <c r="B139" s="172" t="n">
        <v>2801</v>
      </c>
      <c r="C139" s="142" t="s">
        <v>359</v>
      </c>
      <c r="D139" s="70" t="n">
        <v>1.91989974512847</v>
      </c>
      <c r="E139" s="70" t="n">
        <v>0</v>
      </c>
      <c r="F139" s="70" t="n">
        <v>0.727931100419462</v>
      </c>
      <c r="G139" s="70" t="n">
        <v>0.853646253709338</v>
      </c>
      <c r="H139" s="70" t="n">
        <v>0.903141686884963</v>
      </c>
      <c r="I139" s="70" t="n">
        <v>0</v>
      </c>
      <c r="J139" s="70" t="n">
        <v>0.241970530633387</v>
      </c>
      <c r="K139" s="70" t="n">
        <v>0</v>
      </c>
      <c r="L139" s="70" t="n">
        <v>0</v>
      </c>
      <c r="M139" s="70" t="n">
        <v>0</v>
      </c>
      <c r="N139" s="70" t="n">
        <v>0</v>
      </c>
      <c r="O139" s="70" t="n">
        <v>0.0700537403468766</v>
      </c>
      <c r="P139" s="70" t="n">
        <v>0</v>
      </c>
      <c r="Q139" s="70" t="n"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0" t="n">
        <v>0</v>
      </c>
      <c r="W139" s="70" t="n">
        <v>0.171567991065426</v>
      </c>
      <c r="X139" s="70" t="n">
        <v>0</v>
      </c>
      <c r="Y139" s="70" t="n">
        <v>0</v>
      </c>
      <c r="Z139" s="70" t="n">
        <v>0</v>
      </c>
      <c r="AA139" s="70" t="n">
        <v>0</v>
      </c>
      <c r="AB139" s="70" t="n">
        <v>0</v>
      </c>
      <c r="AC139" s="70" t="n">
        <v>0</v>
      </c>
      <c r="AD139" s="70" t="n">
        <v>0</v>
      </c>
      <c r="AE139" s="70" t="n">
        <v>0.0253060318405837</v>
      </c>
      <c r="AF139" s="70" t="n">
        <v>0.578254965071944</v>
      </c>
      <c r="AG139" s="70" t="n">
        <v>0.483374684214738</v>
      </c>
      <c r="AH139" s="70" t="n">
        <v>0.804804358829251</v>
      </c>
      <c r="AI139" s="107" t="e">
        <f aca="false"/>
        <v>#DIV/0!</v>
      </c>
      <c r="AJ139" s="70" t="n">
        <v>0.0780507825778069</v>
      </c>
      <c r="AK139" s="204"/>
    </row>
    <row r="140" customFormat="false" ht="15" hidden="false" customHeight="false" outlineLevel="0" collapsed="false">
      <c r="B140" s="172" t="n">
        <v>2802</v>
      </c>
      <c r="C140" s="142" t="s">
        <v>361</v>
      </c>
      <c r="D140" s="70" t="n">
        <v>0</v>
      </c>
      <c r="E140" s="70" t="n">
        <v>0</v>
      </c>
      <c r="F140" s="70" t="n">
        <v>0</v>
      </c>
      <c r="G140" s="70" t="n">
        <v>0</v>
      </c>
      <c r="H140" s="70" t="n">
        <v>0</v>
      </c>
      <c r="I140" s="70" t="n">
        <v>0</v>
      </c>
      <c r="J140" s="70" t="n">
        <v>0</v>
      </c>
      <c r="K140" s="70" t="n">
        <v>0</v>
      </c>
      <c r="L140" s="70" t="n">
        <v>0</v>
      </c>
      <c r="M140" s="70" t="n">
        <v>0</v>
      </c>
      <c r="N140" s="70" t="n">
        <v>0.105209190975337</v>
      </c>
      <c r="O140" s="70" t="n">
        <v>0.0117763108489042</v>
      </c>
      <c r="P140" s="70" t="n">
        <v>0</v>
      </c>
      <c r="Q140" s="70" t="n">
        <v>0</v>
      </c>
      <c r="R140" s="70" t="n">
        <v>0</v>
      </c>
      <c r="S140" s="70" t="n">
        <v>0</v>
      </c>
      <c r="T140" s="70" t="n">
        <v>0</v>
      </c>
      <c r="U140" s="70" t="n">
        <v>0</v>
      </c>
      <c r="V140" s="70" t="n">
        <v>0</v>
      </c>
      <c r="W140" s="70" t="n">
        <v>0</v>
      </c>
      <c r="X140" s="70" t="n">
        <v>3.70367365842352</v>
      </c>
      <c r="Y140" s="70" t="n">
        <v>1.27628500095324</v>
      </c>
      <c r="Z140" s="70" t="n">
        <v>0</v>
      </c>
      <c r="AA140" s="70" t="n">
        <v>0</v>
      </c>
      <c r="AB140" s="70" t="n">
        <v>0</v>
      </c>
      <c r="AC140" s="70" t="n">
        <v>0</v>
      </c>
      <c r="AD140" s="70" t="n">
        <v>0</v>
      </c>
      <c r="AE140" s="70" t="n">
        <v>0.101565313823333</v>
      </c>
      <c r="AF140" s="70" t="n">
        <v>0.0146429991419686</v>
      </c>
      <c r="AG140" s="70" t="n">
        <v>0.0051330523977</v>
      </c>
      <c r="AH140" s="70" t="n">
        <v>0.0335490464275855</v>
      </c>
      <c r="AI140" s="107" t="e">
        <f aca="false"/>
        <v>#DIV/0!</v>
      </c>
      <c r="AJ140" s="70" t="n">
        <v>0</v>
      </c>
      <c r="AK140" s="204"/>
    </row>
    <row r="141" customFormat="false" ht="15" hidden="false" customHeight="false" outlineLevel="0" collapsed="false">
      <c r="B141" s="172" t="n">
        <v>29</v>
      </c>
      <c r="C141" s="142" t="s">
        <v>362</v>
      </c>
      <c r="D141" s="70" t="n">
        <v>0.0431746541222931</v>
      </c>
      <c r="E141" s="70" t="n">
        <v>1.06257290494244</v>
      </c>
      <c r="F141" s="70" t="n">
        <v>1.14057621078013</v>
      </c>
      <c r="G141" s="70" t="n">
        <v>0.939364453228564</v>
      </c>
      <c r="H141" s="70" t="n">
        <v>0.840683132303624</v>
      </c>
      <c r="I141" s="70" t="n">
        <v>1.71648935901323</v>
      </c>
      <c r="J141" s="70" t="n">
        <v>0.736546336444257</v>
      </c>
      <c r="K141" s="70" t="n">
        <v>0.646024618916932</v>
      </c>
      <c r="L141" s="70" t="n">
        <v>0.0972639374192022</v>
      </c>
      <c r="M141" s="70" t="n">
        <v>0.369417221695162</v>
      </c>
      <c r="N141" s="70" t="n">
        <v>0.0337774612630436</v>
      </c>
      <c r="O141" s="70" t="n">
        <v>0.588583612713566</v>
      </c>
      <c r="P141" s="70" t="n">
        <v>0.180524649281801</v>
      </c>
      <c r="Q141" s="70" t="n">
        <v>0.604800119991486</v>
      </c>
      <c r="R141" s="70" t="n">
        <v>0.0257601242699602</v>
      </c>
      <c r="S141" s="70" t="n">
        <v>1.46449719089061</v>
      </c>
      <c r="T141" s="70" t="n">
        <v>0.356445404984951</v>
      </c>
      <c r="U141" s="70" t="n">
        <v>0.197619380726812</v>
      </c>
      <c r="V141" s="70" t="n">
        <v>0.454933744167933</v>
      </c>
      <c r="W141" s="70" t="n">
        <v>0.18764687865632</v>
      </c>
      <c r="X141" s="70" t="n">
        <v>0</v>
      </c>
      <c r="Y141" s="70" t="n">
        <v>1.3312005464073</v>
      </c>
      <c r="Z141" s="70" t="n">
        <v>0.200285284046896</v>
      </c>
      <c r="AA141" s="70" t="n">
        <v>0.0279390686630642</v>
      </c>
      <c r="AB141" s="70" t="n">
        <v>5.41143919404703</v>
      </c>
      <c r="AC141" s="70" t="n">
        <v>0.647164519149866</v>
      </c>
      <c r="AD141" s="70" t="n">
        <v>3.72039627415374</v>
      </c>
      <c r="AE141" s="70" t="n">
        <v>0.528301673777333</v>
      </c>
      <c r="AF141" s="70" t="n">
        <v>0.737100600683375</v>
      </c>
      <c r="AG141" s="70" t="n">
        <v>0.82621448069918</v>
      </c>
      <c r="AH141" s="70" t="n">
        <v>0.64021651044626</v>
      </c>
      <c r="AI141" s="107" t="e">
        <f aca="false"/>
        <v>#DIV/0!</v>
      </c>
      <c r="AJ141" s="70" t="n">
        <v>0.124750042837914</v>
      </c>
      <c r="AK141" s="204"/>
    </row>
    <row r="142" s="178" customFormat="true" ht="15" hidden="false" customHeight="false" outlineLevel="0" collapsed="false">
      <c r="B142" s="179"/>
      <c r="C142" s="5" t="s">
        <v>375</v>
      </c>
      <c r="D142" s="90" t="n">
        <v>100</v>
      </c>
      <c r="E142" s="90" t="n">
        <v>100</v>
      </c>
      <c r="F142" s="90" t="n">
        <v>100</v>
      </c>
      <c r="G142" s="90" t="n">
        <v>100</v>
      </c>
      <c r="H142" s="90" t="n">
        <v>100</v>
      </c>
      <c r="I142" s="90" t="n">
        <v>100</v>
      </c>
      <c r="J142" s="90" t="n">
        <v>100</v>
      </c>
      <c r="K142" s="90" t="n">
        <v>100</v>
      </c>
      <c r="L142" s="90" t="n">
        <v>100</v>
      </c>
      <c r="M142" s="90" t="n">
        <v>100</v>
      </c>
      <c r="N142" s="90" t="n">
        <v>100</v>
      </c>
      <c r="O142" s="90" t="n">
        <v>100</v>
      </c>
      <c r="P142" s="90" t="n">
        <v>100</v>
      </c>
      <c r="Q142" s="90" t="n">
        <v>100</v>
      </c>
      <c r="R142" s="90" t="n">
        <v>100</v>
      </c>
      <c r="S142" s="90" t="n">
        <v>100</v>
      </c>
      <c r="T142" s="90" t="n">
        <v>100</v>
      </c>
      <c r="U142" s="90" t="n">
        <v>100</v>
      </c>
      <c r="V142" s="90" t="n">
        <v>100</v>
      </c>
      <c r="W142" s="90" t="n">
        <v>100</v>
      </c>
      <c r="X142" s="90" t="n">
        <v>100</v>
      </c>
      <c r="Y142" s="90" t="n">
        <v>100</v>
      </c>
      <c r="Z142" s="90" t="n">
        <v>100</v>
      </c>
      <c r="AA142" s="90" t="n">
        <v>100</v>
      </c>
      <c r="AB142" s="90" t="n">
        <v>100</v>
      </c>
      <c r="AC142" s="90" t="n">
        <v>100</v>
      </c>
      <c r="AD142" s="90" t="n">
        <v>100</v>
      </c>
      <c r="AE142" s="90" t="n">
        <v>100</v>
      </c>
      <c r="AF142" s="90" t="n">
        <v>100</v>
      </c>
      <c r="AG142" s="90" t="n">
        <v>100</v>
      </c>
      <c r="AH142" s="90" t="n">
        <v>100</v>
      </c>
      <c r="AI142" s="206" t="e">
        <f aca="false"/>
        <v>#DIV/0!</v>
      </c>
      <c r="AJ142" s="90" t="n">
        <v>100</v>
      </c>
      <c r="AK142" s="205"/>
    </row>
    <row r="143" s="178" customFormat="true" ht="15" hidden="false" customHeight="false" outlineLevel="0" collapsed="false">
      <c r="B143" s="179"/>
      <c r="C143" s="5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206"/>
      <c r="AJ143" s="90"/>
      <c r="AK143" s="205"/>
    </row>
    <row r="144" customFormat="false" ht="15" hidden="false" customHeight="false" outlineLevel="0" collapsed="false">
      <c r="B144" s="172" t="n">
        <v>0</v>
      </c>
      <c r="C144" s="5" t="s">
        <v>723</v>
      </c>
      <c r="D144" s="90" t="n">
        <v>182.205008026189</v>
      </c>
      <c r="E144" s="90" t="n">
        <v>131.06755663373</v>
      </c>
      <c r="F144" s="90" t="n">
        <v>346.451003920566</v>
      </c>
      <c r="G144" s="90" t="n">
        <v>124.939857955131</v>
      </c>
      <c r="H144" s="90" t="n">
        <v>784.663426535616</v>
      </c>
      <c r="I144" s="90" t="n">
        <v>52.1152460950367</v>
      </c>
      <c r="J144" s="90" t="n">
        <v>1621.44209916627</v>
      </c>
      <c r="K144" s="90" t="n">
        <v>137.792842437291</v>
      </c>
      <c r="L144" s="90" t="n">
        <v>454.619811153867</v>
      </c>
      <c r="M144" s="90" t="n">
        <v>133.451384997396</v>
      </c>
      <c r="N144" s="90" t="n">
        <v>181.488669363015</v>
      </c>
      <c r="O144" s="90" t="n">
        <v>1621.4140676025</v>
      </c>
      <c r="P144" s="90" t="n">
        <v>39.2633085471681</v>
      </c>
      <c r="Q144" s="90" t="n">
        <v>2568.03008410124</v>
      </c>
      <c r="R144" s="90" t="n">
        <v>0.11865444983492</v>
      </c>
      <c r="S144" s="90" t="n">
        <v>0.511226151383942</v>
      </c>
      <c r="T144" s="90" t="n">
        <v>0.345267875775167</v>
      </c>
      <c r="U144" s="90" t="n">
        <v>2.79923913500722</v>
      </c>
      <c r="V144" s="90" t="n">
        <v>3.91451576320997</v>
      </c>
      <c r="W144" s="90" t="n">
        <v>99.4108709877327</v>
      </c>
      <c r="X144" s="90" t="n">
        <v>0.0517962343466488</v>
      </c>
      <c r="Y144" s="90" t="n">
        <v>2.47834009773748</v>
      </c>
      <c r="Z144" s="90" t="n">
        <v>86.0866959222291</v>
      </c>
      <c r="AA144" s="90" t="n">
        <v>5.4198489159464</v>
      </c>
      <c r="AB144" s="90" t="n">
        <v>0.893917838610418</v>
      </c>
      <c r="AC144" s="90" t="n">
        <v>0.417784545497782</v>
      </c>
      <c r="AD144" s="90" t="n">
        <v>0.164725130038882</v>
      </c>
      <c r="AE144" s="90" t="n">
        <v>33.0319920892894</v>
      </c>
      <c r="AF144" s="90" t="n">
        <v>293.022189174027</v>
      </c>
      <c r="AG144" s="90" t="n">
        <v>182.312384403829</v>
      </c>
      <c r="AH144" s="90" t="n">
        <v>100</v>
      </c>
      <c r="AI144" s="206" t="n">
        <v>0</v>
      </c>
      <c r="AJ144" s="90" t="n">
        <v>10.7098047701978</v>
      </c>
      <c r="AK144" s="204"/>
    </row>
    <row r="145" customFormat="false" ht="15" hidden="false" customHeight="false" outlineLevel="0" collapsed="false">
      <c r="B145" s="172"/>
      <c r="C145" s="5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107"/>
      <c r="AJ145" s="70"/>
      <c r="AK145" s="204"/>
    </row>
    <row r="146" s="178" customFormat="true" ht="15" hidden="false" customHeight="false" outlineLevel="0" collapsed="false">
      <c r="B146" s="179"/>
      <c r="C146" s="5" t="s">
        <v>376</v>
      </c>
      <c r="D146" s="90" t="n">
        <v>0</v>
      </c>
      <c r="E146" s="90" t="n">
        <v>0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v>0</v>
      </c>
      <c r="N146" s="90" t="n">
        <v>0</v>
      </c>
      <c r="O146" s="90" t="n">
        <v>0</v>
      </c>
      <c r="P146" s="90" t="n">
        <v>0</v>
      </c>
      <c r="Q146" s="90" t="n">
        <v>0</v>
      </c>
      <c r="R146" s="90" t="n">
        <v>0</v>
      </c>
      <c r="S146" s="90" t="n">
        <v>0</v>
      </c>
      <c r="T146" s="90" t="n">
        <v>0</v>
      </c>
      <c r="U146" s="90" t="n">
        <v>0</v>
      </c>
      <c r="V146" s="90" t="n">
        <v>0</v>
      </c>
      <c r="W146" s="90" t="n">
        <v>0</v>
      </c>
      <c r="X146" s="90" t="n">
        <v>0</v>
      </c>
      <c r="Y146" s="90" t="n">
        <v>0</v>
      </c>
      <c r="Z146" s="90" t="n">
        <v>0</v>
      </c>
      <c r="AA146" s="90" t="n">
        <v>0</v>
      </c>
      <c r="AB146" s="90" t="n">
        <v>0</v>
      </c>
      <c r="AC146" s="90" t="n">
        <v>0</v>
      </c>
      <c r="AD146" s="90" t="n">
        <v>0</v>
      </c>
      <c r="AE146" s="90" t="n">
        <v>0</v>
      </c>
      <c r="AF146" s="90" t="n">
        <v>0</v>
      </c>
      <c r="AG146" s="90" t="n">
        <v>0</v>
      </c>
      <c r="AH146" s="90" t="n">
        <v>0</v>
      </c>
      <c r="AI146" s="206" t="e">
        <f aca="false"/>
        <v>#DIV/0!</v>
      </c>
      <c r="AJ146" s="90" t="n">
        <v>0</v>
      </c>
      <c r="AK146" s="205"/>
    </row>
    <row r="147" customFormat="false" ht="15" hidden="false" customHeight="false" outlineLevel="0" collapsed="false">
      <c r="B147" s="172" t="n">
        <v>31</v>
      </c>
      <c r="C147" s="142" t="s">
        <v>377</v>
      </c>
      <c r="D147" s="70" t="n">
        <v>66.870093863344</v>
      </c>
      <c r="E147" s="70" t="n">
        <v>50.8787429543485</v>
      </c>
      <c r="F147" s="70" t="n">
        <v>54.0830214422995</v>
      </c>
      <c r="G147" s="70" t="n">
        <v>73.6118938437425</v>
      </c>
      <c r="H147" s="70" t="n">
        <v>58.2595570414134</v>
      </c>
      <c r="I147" s="70" t="n">
        <v>69.4538869525485</v>
      </c>
      <c r="J147" s="70" t="n">
        <v>73.6556027078759</v>
      </c>
      <c r="K147" s="70" t="n">
        <v>80.3883843773293</v>
      </c>
      <c r="L147" s="70" t="n">
        <v>69.4713479774223</v>
      </c>
      <c r="M147" s="70" t="n">
        <v>79.9896699325694</v>
      </c>
      <c r="N147" s="70" t="n">
        <v>84.592572886004</v>
      </c>
      <c r="O147" s="70" t="n">
        <v>73.5511850145852</v>
      </c>
      <c r="P147" s="70" t="n">
        <v>92.7927790202072</v>
      </c>
      <c r="Q147" s="70" t="n">
        <v>59.6396213354923</v>
      </c>
      <c r="R147" s="70" t="n">
        <v>75.7960105569277</v>
      </c>
      <c r="S147" s="70" t="n">
        <v>68.1872908873589</v>
      </c>
      <c r="T147" s="70" t="n">
        <v>91.0926432655426</v>
      </c>
      <c r="U147" s="70" t="n">
        <v>55.1168953263894</v>
      </c>
      <c r="V147" s="70" t="n">
        <v>69.1355085271033</v>
      </c>
      <c r="W147" s="70" t="n">
        <v>103.322222943649</v>
      </c>
      <c r="X147" s="70" t="n">
        <v>91.9212776842158</v>
      </c>
      <c r="Y147" s="70" t="n">
        <v>82.2811462691207</v>
      </c>
      <c r="Z147" s="70" t="n">
        <v>72.4888109152054</v>
      </c>
      <c r="AA147" s="70" t="n">
        <v>84.2522733878684</v>
      </c>
      <c r="AB147" s="70" t="n">
        <v>82.4630391932596</v>
      </c>
      <c r="AC147" s="70" t="n">
        <v>85.7866383615803</v>
      </c>
      <c r="AD147" s="70" t="n">
        <v>94.1981240038276</v>
      </c>
      <c r="AE147" s="70" t="n">
        <v>78.4457810184953</v>
      </c>
      <c r="AF147" s="70" t="n">
        <v>64.6666206694848</v>
      </c>
      <c r="AG147" s="70" t="n">
        <v>63.8853597214541</v>
      </c>
      <c r="AH147" s="70" t="n">
        <v>62.246652103322</v>
      </c>
      <c r="AI147" s="107" t="e">
        <f aca="false"/>
        <v>#DIV/0!</v>
      </c>
      <c r="AJ147" s="70" t="n">
        <v>92.5183022306354</v>
      </c>
      <c r="AK147" s="204"/>
    </row>
    <row r="148" customFormat="false" ht="15" hidden="false" customHeight="false" outlineLevel="0" collapsed="false">
      <c r="B148" s="172" t="n">
        <v>32</v>
      </c>
      <c r="C148" s="142" t="s">
        <v>383</v>
      </c>
      <c r="D148" s="70" t="n">
        <v>0</v>
      </c>
      <c r="E148" s="70" t="n">
        <v>0</v>
      </c>
      <c r="F148" s="70" t="n">
        <v>0.334202369090474</v>
      </c>
      <c r="G148" s="70" t="n">
        <v>0.655842912352464</v>
      </c>
      <c r="H148" s="70" t="n">
        <v>0.238245415050947</v>
      </c>
      <c r="I148" s="70" t="n">
        <v>0</v>
      </c>
      <c r="J148" s="70" t="n">
        <v>0</v>
      </c>
      <c r="K148" s="70" t="n">
        <v>0</v>
      </c>
      <c r="L148" s="70" t="n">
        <v>0</v>
      </c>
      <c r="M148" s="70" t="n">
        <v>0</v>
      </c>
      <c r="N148" s="70" t="n">
        <v>0</v>
      </c>
      <c r="O148" s="70" t="n">
        <v>0</v>
      </c>
      <c r="P148" s="70" t="n">
        <v>0</v>
      </c>
      <c r="Q148" s="70" t="n">
        <v>0</v>
      </c>
      <c r="R148" s="70" t="n">
        <v>0</v>
      </c>
      <c r="S148" s="70" t="n">
        <v>0</v>
      </c>
      <c r="T148" s="70" t="n">
        <v>0</v>
      </c>
      <c r="U148" s="70" t="n">
        <v>0</v>
      </c>
      <c r="V148" s="70" t="n">
        <v>0</v>
      </c>
      <c r="W148" s="70" t="n">
        <v>0</v>
      </c>
      <c r="X148" s="70" t="n">
        <v>0</v>
      </c>
      <c r="Y148" s="70" t="n">
        <v>0</v>
      </c>
      <c r="Z148" s="70" t="n">
        <v>0</v>
      </c>
      <c r="AA148" s="70" t="n">
        <v>0</v>
      </c>
      <c r="AB148" s="70" t="n">
        <v>0</v>
      </c>
      <c r="AC148" s="70" t="n">
        <v>0</v>
      </c>
      <c r="AD148" s="70" t="n">
        <v>0</v>
      </c>
      <c r="AE148" s="70" t="n">
        <v>0</v>
      </c>
      <c r="AF148" s="70" t="n">
        <v>0.149979487522899</v>
      </c>
      <c r="AG148" s="70" t="n">
        <v>0.254191859666297</v>
      </c>
      <c r="AH148" s="70" t="n">
        <v>0</v>
      </c>
      <c r="AI148" s="107" t="e">
        <f aca="false"/>
        <v>#DIV/0!</v>
      </c>
      <c r="AJ148" s="70" t="n">
        <v>0</v>
      </c>
      <c r="AK148" s="204"/>
    </row>
    <row r="149" customFormat="false" ht="15" hidden="false" customHeight="false" outlineLevel="0" collapsed="false">
      <c r="B149" s="172" t="n">
        <v>33</v>
      </c>
      <c r="C149" s="142" t="s">
        <v>386</v>
      </c>
      <c r="D149" s="70" t="n">
        <v>7.65649712891902</v>
      </c>
      <c r="E149" s="70" t="n">
        <v>34.447655006839</v>
      </c>
      <c r="F149" s="70" t="n">
        <v>22.4503055890416</v>
      </c>
      <c r="G149" s="70" t="n">
        <v>9.52102434402444</v>
      </c>
      <c r="H149" s="70" t="n">
        <v>21.1017118617612</v>
      </c>
      <c r="I149" s="70" t="n">
        <v>11.6093937529303</v>
      </c>
      <c r="J149" s="70" t="n">
        <v>11.3898343289231</v>
      </c>
      <c r="K149" s="70" t="n">
        <v>8.17246902284228</v>
      </c>
      <c r="L149" s="70" t="n">
        <v>9.84750459540575</v>
      </c>
      <c r="M149" s="70" t="n">
        <v>5.47624839830463</v>
      </c>
      <c r="N149" s="70" t="n">
        <v>7.45200044638065</v>
      </c>
      <c r="O149" s="70" t="n">
        <v>9.92459727318646</v>
      </c>
      <c r="P149" s="70" t="n">
        <v>4.56024263010701</v>
      </c>
      <c r="Q149" s="70" t="n">
        <v>8.68809633067685</v>
      </c>
      <c r="R149" s="70" t="n">
        <v>5.43914051304499</v>
      </c>
      <c r="S149" s="70" t="n">
        <v>14.5813353098243</v>
      </c>
      <c r="T149" s="70" t="n">
        <v>6.9644839541886</v>
      </c>
      <c r="U149" s="70" t="n">
        <v>16.0809409674561</v>
      </c>
      <c r="V149" s="70" t="n">
        <v>16.5166769503086</v>
      </c>
      <c r="W149" s="70" t="n">
        <v>0.0922747970725422</v>
      </c>
      <c r="X149" s="70" t="n">
        <v>7.86805311003166</v>
      </c>
      <c r="Y149" s="70" t="n">
        <v>9.17902060602202</v>
      </c>
      <c r="Z149" s="70" t="n">
        <v>17.3461336793827</v>
      </c>
      <c r="AA149" s="70" t="n">
        <v>4.48822026121472</v>
      </c>
      <c r="AB149" s="70" t="n">
        <v>5.98938427598681</v>
      </c>
      <c r="AC149" s="70" t="n">
        <v>11.5896019203491</v>
      </c>
      <c r="AD149" s="70" t="n">
        <v>4.86677111295485</v>
      </c>
      <c r="AE149" s="70" t="n">
        <v>9.48525244571082</v>
      </c>
      <c r="AF149" s="70" t="n">
        <v>16.8941961468959</v>
      </c>
      <c r="AG149" s="70" t="n">
        <v>15.753725042689</v>
      </c>
      <c r="AH149" s="70" t="n">
        <v>20.5356940856626</v>
      </c>
      <c r="AI149" s="107" t="e">
        <f aca="false"/>
        <v>#DIV/0!</v>
      </c>
      <c r="AJ149" s="70" t="n">
        <v>3.452591800946</v>
      </c>
      <c r="AK149" s="204"/>
    </row>
    <row r="150" customFormat="false" ht="15" hidden="false" customHeight="false" outlineLevel="0" collapsed="false">
      <c r="B150" s="172" t="n">
        <v>3301</v>
      </c>
      <c r="C150" s="142" t="s">
        <v>387</v>
      </c>
      <c r="D150" s="70" t="n">
        <v>6.89407215646158</v>
      </c>
      <c r="E150" s="70" t="n">
        <v>28.3125625793977</v>
      </c>
      <c r="F150" s="70" t="n">
        <v>7.8625544620178</v>
      </c>
      <c r="G150" s="70" t="n">
        <v>9.52102434402444</v>
      </c>
      <c r="H150" s="70" t="n">
        <v>13.1145443411485</v>
      </c>
      <c r="I150" s="70" t="n">
        <v>5.85973553496115</v>
      </c>
      <c r="J150" s="70" t="n">
        <v>9.00334254188105</v>
      </c>
      <c r="K150" s="70" t="n">
        <v>8.17246902284228</v>
      </c>
      <c r="L150" s="70" t="n">
        <v>9.58083831101363</v>
      </c>
      <c r="M150" s="70" t="n">
        <v>5.39503678247352</v>
      </c>
      <c r="N150" s="70" t="n">
        <v>4.66244243257117</v>
      </c>
      <c r="O150" s="70" t="n">
        <v>7.9720019893594</v>
      </c>
      <c r="P150" s="70" t="n">
        <v>4.56024263010701</v>
      </c>
      <c r="Q150" s="70" t="n">
        <v>8.68809633067685</v>
      </c>
      <c r="R150" s="70" t="n">
        <v>1.4348703748929</v>
      </c>
      <c r="S150" s="70" t="n">
        <v>9.84347636138643</v>
      </c>
      <c r="T150" s="70" t="n">
        <v>6.96391199369985</v>
      </c>
      <c r="U150" s="70" t="n">
        <v>8.33271685776202</v>
      </c>
      <c r="V150" s="70" t="n">
        <v>9.38474143983454</v>
      </c>
      <c r="W150" s="70" t="n">
        <v>0.0922747970725422</v>
      </c>
      <c r="X150" s="70" t="n">
        <v>0.178879165440975</v>
      </c>
      <c r="Y150" s="70" t="n">
        <v>5.29680003302021</v>
      </c>
      <c r="Z150" s="70" t="n">
        <v>12.955585672246</v>
      </c>
      <c r="AA150" s="70" t="n">
        <v>3.97264477506296</v>
      </c>
      <c r="AB150" s="70" t="n">
        <v>4.60780235283313</v>
      </c>
      <c r="AC150" s="70" t="n">
        <v>5.18448432964637</v>
      </c>
      <c r="AD150" s="70" t="n">
        <v>0.476708402695571</v>
      </c>
      <c r="AE150" s="70" t="n">
        <v>6.4890522946123</v>
      </c>
      <c r="AF150" s="70" t="n">
        <v>10.9845788694185</v>
      </c>
      <c r="AG150" s="70" t="n">
        <v>8.25386088690242</v>
      </c>
      <c r="AH150" s="70" t="n">
        <v>16.5650363025126</v>
      </c>
      <c r="AI150" s="107" t="e">
        <f aca="false"/>
        <v>#DIV/0!</v>
      </c>
      <c r="AJ150" s="70" t="n">
        <v>2.46848689279477</v>
      </c>
      <c r="AK150" s="204"/>
    </row>
    <row r="151" customFormat="false" ht="15" hidden="false" customHeight="false" outlineLevel="0" collapsed="false">
      <c r="B151" s="172" t="n">
        <v>3303</v>
      </c>
      <c r="C151" s="142" t="s">
        <v>389</v>
      </c>
      <c r="D151" s="70" t="n">
        <v>0.154745555351229</v>
      </c>
      <c r="E151" s="70" t="n">
        <v>6.1350924274413</v>
      </c>
      <c r="F151" s="70" t="n">
        <v>8.51349540121062</v>
      </c>
      <c r="G151" s="70" t="n">
        <v>0</v>
      </c>
      <c r="H151" s="70" t="n">
        <v>5.25875798065348</v>
      </c>
      <c r="I151" s="70" t="n">
        <v>0.0195025108297329</v>
      </c>
      <c r="J151" s="70" t="n">
        <v>0.000981306113222114</v>
      </c>
      <c r="K151" s="70" t="n">
        <v>0</v>
      </c>
      <c r="L151" s="70" t="n">
        <v>0.266666284392118</v>
      </c>
      <c r="M151" s="70" t="n">
        <v>0.0729243008906403</v>
      </c>
      <c r="N151" s="70" t="n">
        <v>2.07006393521205E-006</v>
      </c>
      <c r="O151" s="70" t="n">
        <v>0.0928195068592407</v>
      </c>
      <c r="P151" s="70" t="n">
        <v>0</v>
      </c>
      <c r="Q151" s="70" t="n">
        <v>0</v>
      </c>
      <c r="R151" s="70" t="n">
        <v>4.00427013815209</v>
      </c>
      <c r="S151" s="70" t="n">
        <v>0.495926775241379</v>
      </c>
      <c r="T151" s="70" t="n">
        <v>0.000571960488747855</v>
      </c>
      <c r="U151" s="70" t="n">
        <v>7.62319635053748</v>
      </c>
      <c r="V151" s="70" t="n">
        <v>0.0275830407406149</v>
      </c>
      <c r="W151" s="70" t="n">
        <v>0</v>
      </c>
      <c r="X151" s="70" t="n">
        <v>0</v>
      </c>
      <c r="Y151" s="70" t="n">
        <v>3.88222057300181</v>
      </c>
      <c r="Z151" s="70" t="n">
        <v>0.000912704963098516</v>
      </c>
      <c r="AA151" s="70" t="n">
        <v>0.515575486151758</v>
      </c>
      <c r="AB151" s="70" t="n">
        <v>0</v>
      </c>
      <c r="AC151" s="70" t="n">
        <v>4.6781135890243</v>
      </c>
      <c r="AD151" s="70" t="n">
        <v>4.39006271025928</v>
      </c>
      <c r="AE151" s="70" t="n">
        <v>1.24661734539408</v>
      </c>
      <c r="AF151" s="70" t="n">
        <v>3.51972162434062</v>
      </c>
      <c r="AG151" s="70" t="n">
        <v>4.1571451781697</v>
      </c>
      <c r="AH151" s="70" t="n">
        <v>2.84367939957196</v>
      </c>
      <c r="AI151" s="107" t="e">
        <f aca="false"/>
        <v>#DIV/0!</v>
      </c>
      <c r="AJ151" s="70" t="n">
        <v>0.7826045169688</v>
      </c>
      <c r="AK151" s="204"/>
    </row>
    <row r="152" customFormat="false" ht="15" hidden="false" customHeight="false" outlineLevel="0" collapsed="false">
      <c r="B152" s="172" t="n">
        <v>3305</v>
      </c>
      <c r="C152" s="142" t="s">
        <v>393</v>
      </c>
      <c r="D152" s="70" t="n">
        <v>0.607679417106211</v>
      </c>
      <c r="E152" s="70" t="n">
        <v>0</v>
      </c>
      <c r="F152" s="70" t="n">
        <v>6.07425572581313</v>
      </c>
      <c r="G152" s="70" t="n">
        <v>0</v>
      </c>
      <c r="H152" s="70" t="n">
        <v>2.72840953995921</v>
      </c>
      <c r="I152" s="70" t="n">
        <v>5.73015570713945</v>
      </c>
      <c r="J152" s="70" t="n">
        <v>2.3855104809288</v>
      </c>
      <c r="K152" s="70" t="n">
        <v>0</v>
      </c>
      <c r="L152" s="70" t="n">
        <v>0</v>
      </c>
      <c r="M152" s="70" t="n">
        <v>0.00026464730426209</v>
      </c>
      <c r="N152" s="70" t="n">
        <v>2.78955594374554</v>
      </c>
      <c r="O152" s="70" t="n">
        <v>1.85911421430065</v>
      </c>
      <c r="P152" s="70" t="n">
        <v>0</v>
      </c>
      <c r="Q152" s="70" t="n">
        <v>0</v>
      </c>
      <c r="R152" s="70" t="n">
        <v>0</v>
      </c>
      <c r="S152" s="70" t="n">
        <v>4.24193217319644</v>
      </c>
      <c r="T152" s="70" t="n">
        <v>0</v>
      </c>
      <c r="U152" s="70" t="n">
        <v>0</v>
      </c>
      <c r="V152" s="70" t="n">
        <v>7.10435246973345</v>
      </c>
      <c r="W152" s="70" t="n">
        <v>0</v>
      </c>
      <c r="X152" s="70" t="n">
        <v>7.68917394459068</v>
      </c>
      <c r="Y152" s="70" t="n">
        <v>0</v>
      </c>
      <c r="Z152" s="70" t="n">
        <v>4.38963530217365</v>
      </c>
      <c r="AA152" s="70" t="n">
        <v>0</v>
      </c>
      <c r="AB152" s="70" t="n">
        <v>1.38158192315368</v>
      </c>
      <c r="AC152" s="70" t="n">
        <v>1.45411710463646</v>
      </c>
      <c r="AD152" s="70" t="n">
        <v>0</v>
      </c>
      <c r="AE152" s="70" t="n">
        <v>1.72893628693338</v>
      </c>
      <c r="AF152" s="70" t="n">
        <v>2.38662185111227</v>
      </c>
      <c r="AG152" s="70" t="n">
        <v>3.33976070238246</v>
      </c>
      <c r="AH152" s="70" t="n">
        <v>1.12697838357811</v>
      </c>
      <c r="AI152" s="107" t="e">
        <f aca="false"/>
        <v>#DIV/0!</v>
      </c>
      <c r="AJ152" s="70" t="n">
        <v>0.169660964956966</v>
      </c>
      <c r="AK152" s="204"/>
    </row>
    <row r="153" customFormat="false" ht="15" hidden="false" customHeight="false" outlineLevel="0" collapsed="false">
      <c r="B153" s="172" t="n">
        <v>34</v>
      </c>
      <c r="C153" s="142" t="s">
        <v>395</v>
      </c>
      <c r="D153" s="70" t="n">
        <v>0</v>
      </c>
      <c r="E153" s="70" t="n">
        <v>0</v>
      </c>
      <c r="F153" s="70" t="n">
        <v>0</v>
      </c>
      <c r="G153" s="70" t="n"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70" t="n">
        <v>0</v>
      </c>
      <c r="O153" s="70" t="n">
        <v>0</v>
      </c>
      <c r="P153" s="70" t="n">
        <v>0</v>
      </c>
      <c r="Q153" s="70" t="n">
        <v>0</v>
      </c>
      <c r="R153" s="70" t="n">
        <v>0</v>
      </c>
      <c r="S153" s="70" t="n">
        <v>0</v>
      </c>
      <c r="T153" s="70" t="n">
        <v>0</v>
      </c>
      <c r="U153" s="70" t="n">
        <v>0</v>
      </c>
      <c r="V153" s="70" t="n">
        <v>0</v>
      </c>
      <c r="W153" s="70" t="n">
        <v>0.0801455216252566</v>
      </c>
      <c r="X153" s="70" t="n">
        <v>0</v>
      </c>
      <c r="Y153" s="70" t="n">
        <v>0</v>
      </c>
      <c r="Z153" s="70" t="n">
        <v>0</v>
      </c>
      <c r="AA153" s="70" t="n">
        <v>0.126638232000742</v>
      </c>
      <c r="AB153" s="70" t="n">
        <v>0</v>
      </c>
      <c r="AC153" s="70" t="n">
        <v>0</v>
      </c>
      <c r="AD153" s="70" t="n">
        <v>0</v>
      </c>
      <c r="AE153" s="70" t="n">
        <v>0.0291864396425344</v>
      </c>
      <c r="AF153" s="70" t="n">
        <v>0.00442318165244979</v>
      </c>
      <c r="AG153" s="70" t="n">
        <v>0</v>
      </c>
      <c r="AH153" s="70" t="n">
        <v>0</v>
      </c>
      <c r="AI153" s="107" t="e">
        <f aca="false"/>
        <v>#DIV/0!</v>
      </c>
      <c r="AJ153" s="70" t="n">
        <v>0.0921463636582239</v>
      </c>
      <c r="AK153" s="204"/>
    </row>
    <row r="154" customFormat="false" ht="15" hidden="false" customHeight="false" outlineLevel="0" collapsed="false">
      <c r="B154" s="172" t="n">
        <v>35</v>
      </c>
      <c r="C154" s="142" t="s">
        <v>399</v>
      </c>
      <c r="D154" s="70" t="n">
        <v>7.29750302886418</v>
      </c>
      <c r="E154" s="70" t="n">
        <v>2.58650530998622</v>
      </c>
      <c r="F154" s="70" t="n">
        <v>7.73503611380256</v>
      </c>
      <c r="G154" s="70" t="n">
        <v>4.0001418396713</v>
      </c>
      <c r="H154" s="70" t="n">
        <v>5.82113311565568</v>
      </c>
      <c r="I154" s="70" t="n">
        <v>7.01757759658722</v>
      </c>
      <c r="J154" s="70" t="n">
        <v>1.59344729012579</v>
      </c>
      <c r="K154" s="70" t="n">
        <v>0.391118689108897</v>
      </c>
      <c r="L154" s="70" t="n">
        <v>8.26514589847759</v>
      </c>
      <c r="M154" s="70" t="n">
        <v>5.28379574101437</v>
      </c>
      <c r="N154" s="70" t="n">
        <v>2.0823448021855</v>
      </c>
      <c r="O154" s="70" t="n">
        <v>4.80501144797893</v>
      </c>
      <c r="P154" s="70" t="n">
        <v>0</v>
      </c>
      <c r="Q154" s="70" t="n">
        <v>0</v>
      </c>
      <c r="R154" s="70" t="n">
        <v>37.6700329695961</v>
      </c>
      <c r="S154" s="70" t="n">
        <v>13.2408697432873</v>
      </c>
      <c r="T154" s="70" t="n">
        <v>0</v>
      </c>
      <c r="U154" s="70" t="n">
        <v>0.0173367682700838</v>
      </c>
      <c r="V154" s="70" t="n">
        <v>1.43692077611831</v>
      </c>
      <c r="W154" s="70" t="n">
        <v>1.28140010684504</v>
      </c>
      <c r="X154" s="70" t="n">
        <v>0</v>
      </c>
      <c r="Y154" s="70" t="n">
        <v>0</v>
      </c>
      <c r="Z154" s="70" t="n">
        <v>2.73730206381547</v>
      </c>
      <c r="AA154" s="70" t="n">
        <v>0</v>
      </c>
      <c r="AB154" s="70" t="n">
        <v>1.67894931901006</v>
      </c>
      <c r="AC154" s="70" t="n">
        <v>0</v>
      </c>
      <c r="AD154" s="70" t="n">
        <v>0</v>
      </c>
      <c r="AE154" s="70" t="n">
        <v>2.31147573099223</v>
      </c>
      <c r="AF154" s="70" t="n">
        <v>5.06678374314278</v>
      </c>
      <c r="AG154" s="70" t="n">
        <v>5.96261818816199</v>
      </c>
      <c r="AH154" s="70" t="n">
        <v>4.20640432128878</v>
      </c>
      <c r="AI154" s="107" t="e">
        <f aca="false"/>
        <v>#DIV/0!</v>
      </c>
      <c r="AJ154" s="70" t="n">
        <v>0.543404105793413</v>
      </c>
      <c r="AK154" s="204"/>
    </row>
    <row r="155" customFormat="false" ht="15" hidden="false" customHeight="false" outlineLevel="0" collapsed="false">
      <c r="B155" s="172" t="n">
        <v>36</v>
      </c>
      <c r="C155" s="142" t="s">
        <v>402</v>
      </c>
      <c r="D155" s="70" t="n">
        <v>18.1759059788728</v>
      </c>
      <c r="E155" s="70" t="n">
        <v>12.0870967288262</v>
      </c>
      <c r="F155" s="70" t="n">
        <v>15.3974344857659</v>
      </c>
      <c r="G155" s="70" t="n">
        <v>12.2110970602094</v>
      </c>
      <c r="H155" s="70" t="n">
        <v>14.5793525661188</v>
      </c>
      <c r="I155" s="70" t="n">
        <v>11.9191416979339</v>
      </c>
      <c r="J155" s="70" t="n">
        <v>13.3611156730753</v>
      </c>
      <c r="K155" s="70" t="n">
        <v>11.0480279107195</v>
      </c>
      <c r="L155" s="70" t="n">
        <v>12.4160015286944</v>
      </c>
      <c r="M155" s="70" t="n">
        <v>9.25028592811156</v>
      </c>
      <c r="N155" s="70" t="n">
        <v>5.87308186542983</v>
      </c>
      <c r="O155" s="70" t="n">
        <v>11.7192062642494</v>
      </c>
      <c r="P155" s="70" t="n">
        <v>2.64697834968582</v>
      </c>
      <c r="Q155" s="70" t="n">
        <v>31.6722823338308</v>
      </c>
      <c r="R155" s="70" t="n">
        <v>-18.9051840395688</v>
      </c>
      <c r="S155" s="70" t="n">
        <v>3.99050405952955</v>
      </c>
      <c r="T155" s="70" t="n">
        <v>1.94287278026878</v>
      </c>
      <c r="U155" s="70" t="n">
        <v>28.7848269378844</v>
      </c>
      <c r="V155" s="70" t="n">
        <v>12.9108937464698</v>
      </c>
      <c r="W155" s="70" t="n">
        <v>-4.77604336919167</v>
      </c>
      <c r="X155" s="70" t="n">
        <v>0.210669205752584</v>
      </c>
      <c r="Y155" s="70" t="n">
        <v>8.53983312485728</v>
      </c>
      <c r="Z155" s="70" t="n">
        <v>7.42775334159648</v>
      </c>
      <c r="AA155" s="70" t="n">
        <v>11.1328681189161</v>
      </c>
      <c r="AB155" s="70" t="n">
        <v>9.86862721174357</v>
      </c>
      <c r="AC155" s="70" t="n">
        <v>2.62375971807062</v>
      </c>
      <c r="AD155" s="70" t="n">
        <v>0.935104883217576</v>
      </c>
      <c r="AE155" s="70" t="n">
        <v>9.72830436515913</v>
      </c>
      <c r="AF155" s="70" t="n">
        <v>13.2179967713012</v>
      </c>
      <c r="AG155" s="70" t="n">
        <v>14.1441051880286</v>
      </c>
      <c r="AH155" s="70" t="n">
        <v>13.0112494897266</v>
      </c>
      <c r="AI155" s="107" t="e">
        <f aca="false"/>
        <v>#DIV/0!</v>
      </c>
      <c r="AJ155" s="70" t="n">
        <v>3.39355549896696</v>
      </c>
      <c r="AK155" s="204"/>
    </row>
    <row r="156" customFormat="false" ht="15" hidden="false" customHeight="false" outlineLevel="0" collapsed="false">
      <c r="B156" s="172" t="n">
        <v>3601</v>
      </c>
      <c r="C156" s="142" t="s">
        <v>403</v>
      </c>
      <c r="D156" s="70" t="n">
        <v>0.0347944218264484</v>
      </c>
      <c r="E156" s="70" t="n">
        <v>0.634269883425083</v>
      </c>
      <c r="F156" s="70" t="n">
        <v>3.1527249935702</v>
      </c>
      <c r="G156" s="70" t="n">
        <v>0.5253039549685</v>
      </c>
      <c r="H156" s="70" t="n">
        <v>1.60386229170099</v>
      </c>
      <c r="I156" s="70" t="n">
        <v>0</v>
      </c>
      <c r="J156" s="70" t="n">
        <v>0</v>
      </c>
      <c r="K156" s="70" t="n">
        <v>0</v>
      </c>
      <c r="L156" s="70" t="n">
        <v>0.331783199501393</v>
      </c>
      <c r="M156" s="70" t="n">
        <v>4.1227430748724</v>
      </c>
      <c r="N156" s="70" t="n">
        <v>0</v>
      </c>
      <c r="O156" s="70" t="n">
        <v>0.443807448824942</v>
      </c>
      <c r="P156" s="70" t="n">
        <v>0</v>
      </c>
      <c r="Q156" s="70" t="n">
        <v>24.876381931805</v>
      </c>
      <c r="R156" s="70" t="n">
        <v>0</v>
      </c>
      <c r="S156" s="70" t="n">
        <v>0</v>
      </c>
      <c r="T156" s="70" t="n">
        <v>0</v>
      </c>
      <c r="U156" s="70" t="n">
        <v>21.974306635105</v>
      </c>
      <c r="V156" s="70" t="n">
        <v>0</v>
      </c>
      <c r="W156" s="70" t="n">
        <v>0.387749417399604</v>
      </c>
      <c r="X156" s="70" t="n">
        <v>0</v>
      </c>
      <c r="Y156" s="70" t="n">
        <v>0</v>
      </c>
      <c r="Z156" s="70" t="n">
        <v>0.447039462568112</v>
      </c>
      <c r="AA156" s="70" t="n">
        <v>0.000987730893824083</v>
      </c>
      <c r="AB156" s="70" t="n">
        <v>0</v>
      </c>
      <c r="AC156" s="70" t="n">
        <v>0.0381617642622358</v>
      </c>
      <c r="AD156" s="70" t="n">
        <v>0</v>
      </c>
      <c r="AE156" s="70" t="n">
        <v>4.72024037173674</v>
      </c>
      <c r="AF156" s="70" t="n">
        <v>1.82217144208803</v>
      </c>
      <c r="AG156" s="70" t="n">
        <v>2.87543675003089</v>
      </c>
      <c r="AH156" s="70" t="n">
        <v>0.324509970331483</v>
      </c>
      <c r="AI156" s="107" t="e">
        <f aca="false"/>
        <v>#DIV/0!</v>
      </c>
      <c r="AJ156" s="70" t="n">
        <v>0.169339317112049</v>
      </c>
      <c r="AK156" s="204"/>
    </row>
    <row r="157" customFormat="false" ht="15" hidden="false" customHeight="false" outlineLevel="0" collapsed="false">
      <c r="B157" s="172" t="n">
        <v>3602</v>
      </c>
      <c r="C157" s="142" t="s">
        <v>404</v>
      </c>
      <c r="D157" s="70" t="n">
        <v>0</v>
      </c>
      <c r="E157" s="70" t="n">
        <v>0</v>
      </c>
      <c r="F157" s="70" t="n">
        <v>0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70" t="n">
        <v>0</v>
      </c>
      <c r="O157" s="70" t="n">
        <v>0</v>
      </c>
      <c r="P157" s="70" t="n">
        <v>0</v>
      </c>
      <c r="Q157" s="70" t="n">
        <v>0</v>
      </c>
      <c r="R157" s="70" t="n">
        <v>-19.2105541177647</v>
      </c>
      <c r="S157" s="70" t="n">
        <v>0</v>
      </c>
      <c r="T157" s="70" t="n">
        <v>0</v>
      </c>
      <c r="U157" s="70" t="n">
        <v>0</v>
      </c>
      <c r="V157" s="70" t="n">
        <v>0</v>
      </c>
      <c r="W157" s="70" t="n">
        <v>-6.34044948076874</v>
      </c>
      <c r="X157" s="70" t="n">
        <v>0</v>
      </c>
      <c r="Y157" s="70" t="n">
        <v>0</v>
      </c>
      <c r="Z157" s="70" t="n">
        <v>0</v>
      </c>
      <c r="AA157" s="70" t="n">
        <v>0</v>
      </c>
      <c r="AB157" s="70" t="n">
        <v>0</v>
      </c>
      <c r="AC157" s="70" t="n">
        <v>0</v>
      </c>
      <c r="AD157" s="70" t="n">
        <v>0</v>
      </c>
      <c r="AE157" s="70" t="n">
        <v>-1.4243496862554</v>
      </c>
      <c r="AF157" s="70" t="n">
        <v>-0.215859059072628</v>
      </c>
      <c r="AG157" s="70" t="n">
        <v>-0.147099234401925</v>
      </c>
      <c r="AH157" s="70" t="n">
        <v>0</v>
      </c>
      <c r="AI157" s="107" t="e">
        <f aca="false"/>
        <v>#DIV/0!</v>
      </c>
      <c r="AJ157" s="70" t="n">
        <v>-2.68879818412729</v>
      </c>
      <c r="AK157" s="204"/>
    </row>
    <row r="158" customFormat="false" ht="15" hidden="false" customHeight="false" outlineLevel="0" collapsed="false">
      <c r="B158" s="172" t="n">
        <v>3603</v>
      </c>
      <c r="C158" s="142" t="s">
        <v>405</v>
      </c>
      <c r="D158" s="70" t="n">
        <v>18.1411115570463</v>
      </c>
      <c r="E158" s="70" t="n">
        <v>11.4528268454011</v>
      </c>
      <c r="F158" s="70" t="n">
        <v>12.2447094921957</v>
      </c>
      <c r="G158" s="70" t="n">
        <v>11.6857931052409</v>
      </c>
      <c r="H158" s="70" t="n">
        <v>12.9754902744178</v>
      </c>
      <c r="I158" s="70" t="n">
        <v>11.9191416979339</v>
      </c>
      <c r="J158" s="70" t="n">
        <v>13.3611156730753</v>
      </c>
      <c r="K158" s="70" t="n">
        <v>11.0480279107195</v>
      </c>
      <c r="L158" s="70" t="n">
        <v>12.084218329193</v>
      </c>
      <c r="M158" s="70" t="n">
        <v>5.12754285323916</v>
      </c>
      <c r="N158" s="70" t="n">
        <v>5.87308186542983</v>
      </c>
      <c r="O158" s="70" t="n">
        <v>11.2753988154244</v>
      </c>
      <c r="P158" s="70" t="n">
        <v>2.64697834968582</v>
      </c>
      <c r="Q158" s="70" t="n">
        <v>6.79590040202589</v>
      </c>
      <c r="R158" s="70" t="n">
        <v>0.305370078195906</v>
      </c>
      <c r="S158" s="70" t="n">
        <v>3.99050405952955</v>
      </c>
      <c r="T158" s="70" t="n">
        <v>1.94287278026878</v>
      </c>
      <c r="U158" s="70" t="n">
        <v>6.81052030277938</v>
      </c>
      <c r="V158" s="70" t="n">
        <v>12.9108937464698</v>
      </c>
      <c r="W158" s="70" t="n">
        <v>1.17665669417747</v>
      </c>
      <c r="X158" s="70" t="n">
        <v>0.210669205752584</v>
      </c>
      <c r="Y158" s="70" t="n">
        <v>8.53983312485728</v>
      </c>
      <c r="Z158" s="70" t="n">
        <v>6.98071387902837</v>
      </c>
      <c r="AA158" s="70" t="n">
        <v>11.1318803880223</v>
      </c>
      <c r="AB158" s="70" t="n">
        <v>9.86862721174357</v>
      </c>
      <c r="AC158" s="70" t="n">
        <v>2.58559795380838</v>
      </c>
      <c r="AD158" s="70" t="n">
        <v>0.935104883217576</v>
      </c>
      <c r="AE158" s="70" t="n">
        <v>6.43241367967779</v>
      </c>
      <c r="AF158" s="70" t="n">
        <v>11.6116843882858</v>
      </c>
      <c r="AG158" s="70" t="n">
        <v>11.4157676723996</v>
      </c>
      <c r="AH158" s="70" t="n">
        <v>12.6867395193951</v>
      </c>
      <c r="AI158" s="107" t="e">
        <f aca="false"/>
        <v>#DIV/0!</v>
      </c>
      <c r="AJ158" s="70" t="n">
        <v>5.91301436598221</v>
      </c>
      <c r="AK158" s="204"/>
    </row>
    <row r="159" customFormat="false" ht="15" hidden="false" customHeight="false" outlineLevel="0" collapsed="false">
      <c r="B159" s="172" t="n">
        <v>3604</v>
      </c>
      <c r="C159" s="142" t="s">
        <v>406</v>
      </c>
      <c r="D159" s="70" t="n">
        <v>0</v>
      </c>
      <c r="E159" s="70" t="n">
        <v>0</v>
      </c>
      <c r="F159" s="70" t="n">
        <v>0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  <c r="N159" s="70" t="n">
        <v>0</v>
      </c>
      <c r="O159" s="70" t="n">
        <v>0</v>
      </c>
      <c r="P159" s="70" t="n">
        <v>0</v>
      </c>
      <c r="Q159" s="70" t="n">
        <v>0</v>
      </c>
      <c r="R159" s="70" t="n">
        <v>0</v>
      </c>
      <c r="S159" s="70" t="n">
        <v>0</v>
      </c>
      <c r="T159" s="70" t="n">
        <v>0</v>
      </c>
      <c r="U159" s="70" t="n">
        <v>0</v>
      </c>
      <c r="V159" s="70" t="n">
        <v>0</v>
      </c>
      <c r="W159" s="70" t="n">
        <v>0</v>
      </c>
      <c r="X159" s="70" t="n">
        <v>0</v>
      </c>
      <c r="Y159" s="70" t="n">
        <v>0</v>
      </c>
      <c r="Z159" s="70" t="n">
        <v>0</v>
      </c>
      <c r="AA159" s="70" t="n">
        <v>0</v>
      </c>
      <c r="AB159" s="70" t="n">
        <v>0</v>
      </c>
      <c r="AC159" s="70" t="n">
        <v>0</v>
      </c>
      <c r="AD159" s="70" t="n">
        <v>0</v>
      </c>
      <c r="AE159" s="70" t="n">
        <v>0</v>
      </c>
      <c r="AF159" s="70" t="n">
        <v>0</v>
      </c>
      <c r="AG159" s="70" t="n">
        <v>0</v>
      </c>
      <c r="AH159" s="70" t="n">
        <v>0</v>
      </c>
      <c r="AI159" s="107" t="e">
        <f aca="false"/>
        <v>#DIV/0!</v>
      </c>
      <c r="AJ159" s="70" t="n">
        <v>0</v>
      </c>
      <c r="AK159" s="204"/>
    </row>
    <row r="160" s="178" customFormat="true" ht="15" hidden="false" customHeight="false" outlineLevel="0" collapsed="false">
      <c r="B160" s="179" t="n">
        <v>0</v>
      </c>
      <c r="C160" s="5" t="s">
        <v>407</v>
      </c>
      <c r="D160" s="90" t="n">
        <v>100</v>
      </c>
      <c r="E160" s="90" t="n">
        <v>100</v>
      </c>
      <c r="F160" s="90" t="n">
        <v>100</v>
      </c>
      <c r="G160" s="90" t="n">
        <v>100</v>
      </c>
      <c r="H160" s="90" t="n">
        <v>100</v>
      </c>
      <c r="I160" s="90" t="n">
        <v>100</v>
      </c>
      <c r="J160" s="90" t="n">
        <v>100</v>
      </c>
      <c r="K160" s="90" t="n">
        <v>100</v>
      </c>
      <c r="L160" s="90" t="n">
        <v>100</v>
      </c>
      <c r="M160" s="90" t="n">
        <v>100</v>
      </c>
      <c r="N160" s="90" t="n">
        <v>100</v>
      </c>
      <c r="O160" s="90" t="n">
        <v>100</v>
      </c>
      <c r="P160" s="90" t="n">
        <v>100</v>
      </c>
      <c r="Q160" s="90" t="n">
        <v>100</v>
      </c>
      <c r="R160" s="90" t="n">
        <v>100</v>
      </c>
      <c r="S160" s="90" t="n">
        <v>100</v>
      </c>
      <c r="T160" s="90" t="n">
        <v>100</v>
      </c>
      <c r="U160" s="90" t="n">
        <v>100</v>
      </c>
      <c r="V160" s="90" t="n">
        <v>100</v>
      </c>
      <c r="W160" s="90" t="n">
        <v>100</v>
      </c>
      <c r="X160" s="90" t="n">
        <v>100</v>
      </c>
      <c r="Y160" s="90" t="n">
        <v>100</v>
      </c>
      <c r="Z160" s="90" t="n">
        <v>100</v>
      </c>
      <c r="AA160" s="90" t="n">
        <v>100</v>
      </c>
      <c r="AB160" s="90" t="n">
        <v>100</v>
      </c>
      <c r="AC160" s="90" t="n">
        <v>100</v>
      </c>
      <c r="AD160" s="90" t="n">
        <v>100</v>
      </c>
      <c r="AE160" s="90" t="n">
        <v>100</v>
      </c>
      <c r="AF160" s="90" t="n">
        <v>100</v>
      </c>
      <c r="AG160" s="90" t="n">
        <v>100</v>
      </c>
      <c r="AH160" s="90" t="n">
        <v>100</v>
      </c>
      <c r="AI160" s="206" t="e">
        <f aca="false"/>
        <v>#DIV/0!</v>
      </c>
      <c r="AJ160" s="90" t="n">
        <v>100</v>
      </c>
      <c r="AK160" s="205"/>
    </row>
    <row r="161" customFormat="false" ht="15" hidden="false" customHeight="false" outlineLevel="0" collapsed="false">
      <c r="B161" s="172"/>
      <c r="C161" s="5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107"/>
      <c r="AJ161" s="70"/>
      <c r="AK161" s="204"/>
    </row>
    <row r="162" customFormat="false" ht="15" hidden="false" customHeight="false" outlineLevel="0" collapsed="false">
      <c r="B162" s="172" t="n">
        <v>0</v>
      </c>
      <c r="C162" s="5" t="s">
        <v>723</v>
      </c>
      <c r="D162" s="90" t="n">
        <v>162.761443319059</v>
      </c>
      <c r="E162" s="90" t="n">
        <v>240.392263752558</v>
      </c>
      <c r="F162" s="90" t="n">
        <v>409.941083172018</v>
      </c>
      <c r="G162" s="90" t="n">
        <v>135.807386203769</v>
      </c>
      <c r="H162" s="90" t="n">
        <v>948.902176447405</v>
      </c>
      <c r="I162" s="90" t="n">
        <v>51.5970540524549</v>
      </c>
      <c r="J162" s="90" t="n">
        <v>1949.40140694727</v>
      </c>
      <c r="K162" s="90" t="n">
        <v>77.7956107989222</v>
      </c>
      <c r="L162" s="90" t="n">
        <v>412.372572863974</v>
      </c>
      <c r="M162" s="90" t="n">
        <v>108.651406060569</v>
      </c>
      <c r="N162" s="90" t="n">
        <v>113.512736227549</v>
      </c>
      <c r="O162" s="90" t="n">
        <v>1317.5987132957</v>
      </c>
      <c r="P162" s="90" t="n">
        <v>37.6347283080612</v>
      </c>
      <c r="Q162" s="90" t="n">
        <v>2067.56576755477</v>
      </c>
      <c r="R162" s="90" t="n">
        <v>1.24814171954397</v>
      </c>
      <c r="S162" s="90" t="n">
        <v>1.01278406520699</v>
      </c>
      <c r="T162" s="90" t="n">
        <v>0.533473373198033</v>
      </c>
      <c r="U162" s="90" t="n">
        <v>3.53674816715736</v>
      </c>
      <c r="V162" s="90" t="n">
        <v>3.20875199321413</v>
      </c>
      <c r="W162" s="90" t="n">
        <v>122.508058543539</v>
      </c>
      <c r="X162" s="90" t="n">
        <v>0.823024244934916</v>
      </c>
      <c r="Y162" s="90" t="n">
        <v>1.14645766238011</v>
      </c>
      <c r="Z162" s="90" t="n">
        <v>169.002017339748</v>
      </c>
      <c r="AA162" s="90" t="n">
        <v>6.09020417876</v>
      </c>
      <c r="AB162" s="90" t="n">
        <v>1.92622869304677</v>
      </c>
      <c r="AC162" s="90" t="n">
        <v>1.54725635933638</v>
      </c>
      <c r="AD162" s="90" t="n">
        <v>1.09482277244685</v>
      </c>
      <c r="AE162" s="90" t="n">
        <v>41.8674786996124</v>
      </c>
      <c r="AF162" s="90" t="n">
        <v>276.263272925846</v>
      </c>
      <c r="AG162" s="90" t="n">
        <v>163.002167532869</v>
      </c>
      <c r="AH162" s="90" t="n">
        <v>100</v>
      </c>
      <c r="AI162" s="206" t="n">
        <v>0</v>
      </c>
      <c r="AJ162" s="90" t="n">
        <v>13.2611053929774</v>
      </c>
      <c r="AK162" s="204"/>
    </row>
    <row r="163" customFormat="false" ht="15" hidden="false" customHeight="false" outlineLevel="0" collapsed="false">
      <c r="B163" s="172"/>
      <c r="C163" s="5"/>
      <c r="D163" s="167"/>
      <c r="E163" s="167"/>
      <c r="F163" s="167"/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Q163" s="167"/>
      <c r="R163" s="167"/>
      <c r="S163" s="167"/>
      <c r="T163" s="167"/>
      <c r="U163" s="167"/>
      <c r="V163" s="167"/>
      <c r="W163" s="167"/>
      <c r="X163" s="167"/>
      <c r="Y163" s="167"/>
      <c r="Z163" s="167"/>
      <c r="AA163" s="167"/>
      <c r="AB163" s="167"/>
      <c r="AC163" s="167"/>
      <c r="AD163" s="167"/>
      <c r="AE163" s="167"/>
      <c r="AF163" s="167"/>
      <c r="AG163" s="167"/>
      <c r="AH163" s="167"/>
      <c r="AI163" s="107"/>
      <c r="AJ163" s="167"/>
      <c r="AK163" s="204"/>
    </row>
    <row r="164" customFormat="false" ht="15" hidden="false" customHeight="false" outlineLevel="0" collapsed="false">
      <c r="B164" s="198"/>
      <c r="C164" s="207"/>
      <c r="D164" s="208"/>
      <c r="E164" s="208"/>
      <c r="F164" s="208"/>
      <c r="G164" s="208"/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S164" s="208"/>
      <c r="T164" s="20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108"/>
      <c r="AJ164" s="208"/>
      <c r="AK164" s="209"/>
    </row>
    <row r="165" customFormat="false" ht="15" hidden="false" customHeight="false" outlineLevel="0" collapsed="false"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  <c r="S165" s="167"/>
      <c r="T165" s="167"/>
      <c r="U165" s="167"/>
      <c r="V165" s="167"/>
      <c r="W165" s="167"/>
      <c r="X165" s="167"/>
      <c r="Y165" s="167"/>
      <c r="Z165" s="167"/>
      <c r="AA165" s="167"/>
      <c r="AB165" s="167"/>
      <c r="AC165" s="167"/>
      <c r="AD165" s="167"/>
      <c r="AE165" s="167"/>
      <c r="AF165" s="167"/>
      <c r="AG165" s="167"/>
      <c r="AH165" s="167"/>
      <c r="AI165" s="107"/>
      <c r="AJ165" s="167"/>
      <c r="AK165" s="167"/>
    </row>
    <row r="166" customFormat="false" ht="15" hidden="false" customHeight="false" outlineLevel="0" collapsed="false">
      <c r="B166" s="63" t="s">
        <v>535</v>
      </c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7"/>
      <c r="AI166" s="107"/>
      <c r="AJ166" s="167"/>
      <c r="AK166" s="167"/>
    </row>
    <row r="167" customFormat="false" ht="15" hidden="false" customHeight="false" outlineLevel="0" collapsed="false">
      <c r="B167" s="63" t="s">
        <v>721</v>
      </c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07"/>
      <c r="AJ167" s="167"/>
      <c r="AK167" s="167"/>
    </row>
    <row r="168" customFormat="false" ht="15" hidden="false" customHeight="false" outlineLevel="0" collapsed="false">
      <c r="B168" s="63" t="s">
        <v>703</v>
      </c>
      <c r="D168" s="167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  <c r="P168" s="167"/>
      <c r="Q168" s="167"/>
      <c r="R168" s="167"/>
      <c r="S168" s="167"/>
      <c r="T168" s="167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07"/>
      <c r="AJ168" s="167"/>
      <c r="AK168" s="167"/>
    </row>
    <row r="169" customFormat="false" ht="15" hidden="false" customHeight="false" outlineLevel="0" collapsed="false">
      <c r="B169" s="3" t="s">
        <v>538</v>
      </c>
      <c r="D169" s="167"/>
      <c r="E169" s="167"/>
      <c r="F169" s="167"/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  <c r="S169" s="167"/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07"/>
      <c r="AJ169" s="167"/>
      <c r="AK169" s="167"/>
    </row>
    <row r="170" customFormat="false" ht="15" hidden="false" customHeight="false" outlineLevel="0" collapsed="false">
      <c r="B170" s="3" t="s">
        <v>539</v>
      </c>
      <c r="D170" s="167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  <c r="P170" s="167"/>
      <c r="Q170" s="167"/>
      <c r="R170" s="167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07"/>
      <c r="AJ170" s="167"/>
      <c r="AK170" s="167"/>
    </row>
    <row r="171" customFormat="false" ht="15" hidden="false" customHeight="false" outlineLevel="0" collapsed="false">
      <c r="B171" s="3" t="s">
        <v>540</v>
      </c>
      <c r="D171" s="167"/>
      <c r="E171" s="167"/>
      <c r="F171" s="167"/>
      <c r="G171" s="167"/>
      <c r="H171" s="167"/>
      <c r="I171" s="167"/>
      <c r="J171" s="167"/>
      <c r="K171" s="167"/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07"/>
      <c r="AJ171" s="167"/>
      <c r="AK171" s="167"/>
    </row>
    <row r="172" customFormat="false" ht="15" hidden="false" customHeight="false" outlineLevel="0" collapsed="false">
      <c r="B172" s="3" t="n">
        <v>0</v>
      </c>
      <c r="D172" s="167"/>
      <c r="E172" s="167"/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167"/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7"/>
      <c r="AI172" s="107"/>
      <c r="AJ172" s="167"/>
      <c r="AK172" s="167"/>
    </row>
    <row r="173" customFormat="false" ht="15" hidden="false" customHeight="false" outlineLevel="0" collapsed="false">
      <c r="B173" s="63" t="s">
        <v>704</v>
      </c>
      <c r="D173" s="167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07"/>
      <c r="AJ173" s="167"/>
      <c r="AK173" s="167"/>
    </row>
    <row r="174" customFormat="false" ht="15" hidden="false" customHeight="false" outlineLevel="0" collapsed="false">
      <c r="B174" s="63" t="s">
        <v>705</v>
      </c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07"/>
      <c r="AJ174" s="167"/>
      <c r="AK174" s="167"/>
    </row>
    <row r="175" customFormat="false" ht="15" hidden="false" customHeight="false" outlineLevel="0" collapsed="false">
      <c r="B175" s="3" t="s">
        <v>543</v>
      </c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07"/>
      <c r="AJ175" s="167"/>
      <c r="AK175" s="167"/>
    </row>
    <row r="176" customFormat="false" ht="15" hidden="false" customHeight="false" outlineLevel="0" collapsed="false">
      <c r="B176" s="66" t="s">
        <v>544</v>
      </c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07"/>
      <c r="AJ176" s="167"/>
      <c r="AK176" s="167"/>
    </row>
    <row r="177" customFormat="false" ht="15" hidden="false" customHeight="false" outlineLevel="0" collapsed="false">
      <c r="B177" s="210"/>
      <c r="D177" s="167"/>
      <c r="E177" s="167"/>
      <c r="F177" s="167"/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07"/>
      <c r="AJ177" s="167"/>
      <c r="AK177" s="167"/>
    </row>
    <row r="178" customFormat="false" ht="15" hidden="false" customHeight="false" outlineLevel="0" collapsed="false">
      <c r="B178" s="142" t="s">
        <v>715</v>
      </c>
      <c r="D178" s="167" t="n">
        <v>3.77475828372553E-015</v>
      </c>
      <c r="E178" s="167" t="n">
        <v>-7.99360577730113E-015</v>
      </c>
      <c r="F178" s="167" t="n">
        <v>7.99360577730113E-015</v>
      </c>
      <c r="G178" s="167" t="n">
        <v>-3.77475828372553E-015</v>
      </c>
      <c r="H178" s="167" t="n">
        <v>0</v>
      </c>
      <c r="I178" s="167" t="n">
        <v>-6.21724893790088E-015</v>
      </c>
      <c r="J178" s="167" t="n">
        <v>5.10702591327572E-015</v>
      </c>
      <c r="K178" s="167" t="n">
        <v>0</v>
      </c>
      <c r="L178" s="167" t="n">
        <v>-4.66293670342566E-015</v>
      </c>
      <c r="M178" s="167" t="n">
        <v>1.99840144432528E-015</v>
      </c>
      <c r="N178" s="167" t="n">
        <v>4.2188474935756E-015</v>
      </c>
      <c r="O178" s="167" t="n">
        <v>7.105427357601E-015</v>
      </c>
      <c r="P178" s="167" t="n">
        <v>-2.44249065417534E-015</v>
      </c>
      <c r="Q178" s="167" t="n">
        <v>-5.99520433297585E-015</v>
      </c>
      <c r="R178" s="167" t="n">
        <v>-7.105427357601E-015</v>
      </c>
      <c r="S178" s="167" t="n">
        <v>-6.66133814775094E-015</v>
      </c>
      <c r="T178" s="167" t="n">
        <v>-4.66293670342566E-015</v>
      </c>
      <c r="U178" s="167" t="n">
        <v>3.44169137633799E-015</v>
      </c>
      <c r="V178" s="167" t="n">
        <v>0</v>
      </c>
      <c r="W178" s="167" t="n">
        <v>-1.50990331349021E-014</v>
      </c>
      <c r="X178" s="167" t="n">
        <v>0</v>
      </c>
      <c r="Y178" s="167" t="n">
        <v>7.99360577730113E-015</v>
      </c>
      <c r="Z178" s="167" t="n">
        <v>0</v>
      </c>
      <c r="AA178" s="167" t="n">
        <v>0</v>
      </c>
      <c r="AB178" s="167" t="n">
        <v>-5.77315972805081E-015</v>
      </c>
      <c r="AC178" s="167" t="n">
        <v>0</v>
      </c>
      <c r="AD178" s="167" t="n">
        <v>0</v>
      </c>
      <c r="AE178" s="167" t="n">
        <v>6.21724893790088E-015</v>
      </c>
      <c r="AF178" s="167" t="n">
        <v>6.66133814775094E-015</v>
      </c>
      <c r="AG178" s="167" t="n">
        <v>0</v>
      </c>
      <c r="AH178" s="167" t="n">
        <v>0</v>
      </c>
      <c r="AI178" s="107" t="e">
        <f aca="false"/>
        <v>#DIV/0!</v>
      </c>
      <c r="AJ178" s="167" t="n">
        <v>1.28785870856518E-014</v>
      </c>
      <c r="AK178" s="167"/>
    </row>
    <row r="179" customFormat="false" ht="15" hidden="false" customHeight="false" outlineLevel="0" collapsed="false">
      <c r="B179" s="142" t="s">
        <v>716</v>
      </c>
      <c r="D179" s="167" t="n">
        <v>0</v>
      </c>
      <c r="E179" s="167" t="n">
        <v>3.83026943495679E-015</v>
      </c>
      <c r="F179" s="167" t="n">
        <v>0</v>
      </c>
      <c r="G179" s="167" t="n">
        <v>1.37390099297363E-015</v>
      </c>
      <c r="H179" s="167" t="n">
        <v>-1.22124532708767E-015</v>
      </c>
      <c r="I179" s="167" t="n">
        <v>-2.84494650060196E-016</v>
      </c>
      <c r="J179" s="167" t="n">
        <v>-1.2490009027033E-015</v>
      </c>
      <c r="K179" s="167" t="n">
        <v>-7.49400541621981E-016</v>
      </c>
      <c r="L179" s="167" t="n">
        <v>0</v>
      </c>
      <c r="M179" s="167" t="n">
        <v>8.60422844084496E-016</v>
      </c>
      <c r="N179" s="167" t="n">
        <v>1.62370117351429E-015</v>
      </c>
      <c r="O179" s="167" t="n">
        <v>-2.63677968348475E-016</v>
      </c>
      <c r="P179" s="167" t="n">
        <v>0</v>
      </c>
      <c r="Q179" s="167" t="n">
        <v>2.22044604925031E-016</v>
      </c>
      <c r="R179" s="167" t="n">
        <v>-7.7715611723761E-016</v>
      </c>
      <c r="S179" s="167" t="n">
        <v>0</v>
      </c>
      <c r="T179" s="167" t="n">
        <v>1.77635683940025E-015</v>
      </c>
      <c r="U179" s="167" t="n">
        <v>0</v>
      </c>
      <c r="V179" s="167" t="n">
        <v>-8.60422844084496E-016</v>
      </c>
      <c r="W179" s="167" t="n">
        <v>0</v>
      </c>
      <c r="X179" s="167" t="n">
        <v>0</v>
      </c>
      <c r="Y179" s="167" t="n">
        <v>0</v>
      </c>
      <c r="Z179" s="167" t="n">
        <v>4.8919202022546E-016</v>
      </c>
      <c r="AA179" s="167" t="n">
        <v>3.90312782094782E-017</v>
      </c>
      <c r="AB179" s="167" t="n">
        <v>-2.60902410786912E-015</v>
      </c>
      <c r="AC179" s="167" t="n">
        <v>8.32667268468867E-017</v>
      </c>
      <c r="AD179" s="167" t="n">
        <v>0</v>
      </c>
      <c r="AE179" s="167" t="n">
        <v>-9.85322934354826E-016</v>
      </c>
      <c r="AF179" s="167" t="n">
        <v>-1.60982338570648E-015</v>
      </c>
      <c r="AG179" s="167" t="n">
        <v>2.52575738102223E-015</v>
      </c>
      <c r="AH179" s="167" t="n">
        <v>0</v>
      </c>
      <c r="AI179" s="107" t="e">
        <f aca="false"/>
        <v>#DIV/0!</v>
      </c>
      <c r="AJ179" s="167" t="n">
        <v>9.43255890062389E-017</v>
      </c>
      <c r="AK179" s="167"/>
    </row>
    <row r="180" customFormat="false" ht="15" hidden="false" customHeight="false" outlineLevel="0" collapsed="false">
      <c r="B180" s="142" t="s">
        <v>717</v>
      </c>
      <c r="D180" s="167" t="n">
        <v>0</v>
      </c>
      <c r="E180" s="167" t="n">
        <v>3.5527136788005E-015</v>
      </c>
      <c r="F180" s="167" t="n">
        <v>-7.32747196252603E-015</v>
      </c>
      <c r="G180" s="167" t="n">
        <v>0</v>
      </c>
      <c r="H180" s="167" t="n">
        <v>-5.77315972805081E-015</v>
      </c>
      <c r="I180" s="167" t="n">
        <v>-8.53483950180589E-016</v>
      </c>
      <c r="J180" s="167" t="n">
        <v>-5.77315972805081E-015</v>
      </c>
      <c r="K180" s="167" t="n">
        <v>3.5527136788005E-015</v>
      </c>
      <c r="L180" s="167" t="n">
        <v>0</v>
      </c>
      <c r="M180" s="167" t="n">
        <v>-1.46549439250521E-014</v>
      </c>
      <c r="N180" s="167" t="n">
        <v>-1.77635683940025E-015</v>
      </c>
      <c r="O180" s="167" t="n">
        <v>0</v>
      </c>
      <c r="P180" s="167" t="n">
        <v>-5.74540415243519E-015</v>
      </c>
      <c r="Q180" s="167" t="n">
        <v>1.16573417585641E-015</v>
      </c>
      <c r="R180" s="167" t="n">
        <v>-2.91433543964104E-015</v>
      </c>
      <c r="S180" s="167" t="n">
        <v>2.4910629115027E-015</v>
      </c>
      <c r="T180" s="167" t="n">
        <v>-6.83827994230057E-015</v>
      </c>
      <c r="U180" s="167" t="n">
        <v>-1.10206982428807E-014</v>
      </c>
      <c r="V180" s="167" t="n">
        <v>-1.98313587773669E-014</v>
      </c>
      <c r="W180" s="167" t="n">
        <v>-8.46545056276682E-015</v>
      </c>
      <c r="X180" s="167" t="n">
        <v>-1.47937218031302E-014</v>
      </c>
      <c r="Y180" s="167" t="n">
        <v>-1.41492720318048E-014</v>
      </c>
      <c r="Z180" s="167" t="n">
        <v>7.7715611723761E-015</v>
      </c>
      <c r="AA180" s="167" t="n">
        <v>-1.99840144432528E-015</v>
      </c>
      <c r="AB180" s="167" t="n">
        <v>0</v>
      </c>
      <c r="AC180" s="167" t="n">
        <v>0</v>
      </c>
      <c r="AD180" s="167" t="n">
        <v>-1.4210854715202E-014</v>
      </c>
      <c r="AE180" s="167" t="n">
        <v>1.47659662275146E-014</v>
      </c>
      <c r="AF180" s="167" t="n">
        <v>-1.37667655053519E-014</v>
      </c>
      <c r="AG180" s="167" t="n">
        <v>-3.99680288865056E-015</v>
      </c>
      <c r="AH180" s="167" t="n">
        <v>-1.08801856413265E-014</v>
      </c>
      <c r="AI180" s="107" t="e">
        <f aca="false"/>
        <v>#DIV/0!</v>
      </c>
      <c r="AJ180" s="167" t="n">
        <v>0</v>
      </c>
      <c r="AK180" s="167"/>
    </row>
  </sheetData>
  <hyperlinks>
    <hyperlink ref="B176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1"/>
  <sheetViews>
    <sheetView showFormulas="false" showGridLines="false" showRowColHeaders="true" showZeros="false" rightToLeft="false" tabSelected="false" showOutlineSymbols="true" defaultGridColor="true" view="normal" topLeftCell="A58" colorId="64" zoomScale="75" zoomScaleNormal="75" zoomScalePageLayoutView="75" workbookViewId="0">
      <selection pane="topLeft" activeCell="AF906" activeCellId="0" sqref="AF906"/>
    </sheetView>
  </sheetViews>
  <sheetFormatPr defaultColWidth="11.41796875" defaultRowHeight="15" zeroHeight="false" outlineLevelRow="0" outlineLevelCol="0"/>
  <cols>
    <col collapsed="false" customWidth="true" hidden="false" outlineLevel="0" max="2" min="1" style="3" width="1.7"/>
    <col collapsed="false" customWidth="true" hidden="false" outlineLevel="0" max="3" min="3" style="3" width="16.99"/>
    <col collapsed="false" customWidth="true" hidden="false" outlineLevel="0" max="4" min="4" style="211" width="15.7"/>
    <col collapsed="false" customWidth="true" hidden="false" outlineLevel="0" max="5" min="5" style="211" width="19.28"/>
    <col collapsed="false" customWidth="true" hidden="false" outlineLevel="0" max="7" min="6" style="211" width="16.28"/>
    <col collapsed="false" customWidth="true" hidden="false" outlineLevel="0" max="8" min="8" style="212" width="14.99"/>
    <col collapsed="false" customWidth="true" hidden="false" outlineLevel="0" max="9" min="9" style="211" width="16.28"/>
    <col collapsed="false" customWidth="true" hidden="false" outlineLevel="0" max="10" min="10" style="211" width="13.85"/>
    <col collapsed="false" customWidth="true" hidden="false" outlineLevel="0" max="11" min="11" style="211" width="16.28"/>
    <col collapsed="false" customWidth="true" hidden="false" outlineLevel="0" max="12" min="12" style="211" width="14.7"/>
    <col collapsed="false" customWidth="true" hidden="false" outlineLevel="0" max="13" min="13" style="211" width="19.99"/>
    <col collapsed="false" customWidth="true" hidden="false" outlineLevel="0" max="14" min="14" style="211" width="16.13"/>
    <col collapsed="false" customWidth="true" hidden="false" outlineLevel="0" max="15" min="15" style="211" width="14.7"/>
    <col collapsed="false" customWidth="true" hidden="false" outlineLevel="0" max="18" min="16" style="211" width="12.7"/>
    <col collapsed="false" customWidth="true" hidden="false" outlineLevel="0" max="19" min="19" style="211" width="14.7"/>
    <col collapsed="false" customWidth="false" hidden="false" outlineLevel="0" max="20" min="20" style="101" width="11.42"/>
    <col collapsed="false" customWidth="true" hidden="false" outlineLevel="0" max="28" min="21" style="101" width="12.7"/>
    <col collapsed="false" customWidth="true" hidden="false" outlineLevel="0" max="30" min="29" style="101" width="14.7"/>
    <col collapsed="false" customWidth="false" hidden="false" outlineLevel="0" max="39" min="31" style="101" width="11.42"/>
    <col collapsed="false" customWidth="true" hidden="false" outlineLevel="0" max="40" min="40" style="101" width="12.7"/>
    <col collapsed="false" customWidth="false" hidden="false" outlineLevel="0" max="257" min="41" style="101" width="11.42"/>
  </cols>
  <sheetData>
    <row r="1" s="3" customFormat="true" ht="15" hidden="false" customHeight="false" outlineLevel="0" collapsed="false">
      <c r="D1" s="211"/>
      <c r="E1" s="211"/>
      <c r="F1" s="211"/>
      <c r="G1" s="211"/>
      <c r="H1" s="212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</row>
    <row r="2" s="3" customFormat="true" ht="15" hidden="false" customHeight="false" outlineLevel="0" collapsed="false">
      <c r="D2" s="211"/>
      <c r="E2" s="211"/>
      <c r="F2" s="211"/>
      <c r="G2" s="211"/>
      <c r="H2" s="212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</row>
    <row r="3" s="3" customFormat="true" ht="15" hidden="false" customHeight="false" outlineLevel="0" collapsed="false"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1"/>
      <c r="O3" s="211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</row>
    <row r="4" s="3" customFormat="true" ht="15" hidden="false" customHeight="false" outlineLevel="0" collapsed="false"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1"/>
      <c r="O4" s="211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3" customFormat="true" ht="15" hidden="false" customHeight="false" outlineLevel="0" collapsed="false"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1"/>
      <c r="O5" s="211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3" customFormat="true" ht="15" hidden="false" customHeight="false" outlineLevel="0" collapsed="false"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1"/>
      <c r="O6" s="211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3" customFormat="true" ht="15" hidden="false" customHeight="false" outlineLevel="0" collapsed="false"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1"/>
      <c r="O7" s="211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3" customFormat="true" ht="15" hidden="false" customHeight="false" outlineLevel="0" collapsed="false"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1"/>
      <c r="O8" s="211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3" customFormat="true" ht="15" hidden="false" customHeight="false" outlineLevel="0" collapsed="false"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1"/>
      <c r="O9" s="211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" customFormat="true" ht="15" hidden="false" customHeight="false" outlineLevel="0" collapsed="false"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1"/>
      <c r="O10" s="211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" customFormat="true" ht="15" hidden="false" customHeight="false" outlineLevel="0" collapsed="false"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1"/>
      <c r="O11" s="211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" customFormat="true" ht="15" hidden="false" customHeight="false" outlineLevel="0" collapsed="false"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1"/>
      <c r="O12" s="211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" customFormat="true" ht="15" hidden="false" customHeight="false" outlineLevel="0" collapsed="false"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1"/>
      <c r="O13" s="211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" customFormat="true" ht="15" hidden="false" customHeight="false" outlineLevel="0" collapsed="false"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1"/>
      <c r="O14" s="211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" customFormat="true" ht="15" hidden="false" customHeight="false" outlineLevel="0" collapsed="false"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1"/>
      <c r="O15" s="211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3" customFormat="true" ht="15" hidden="false" customHeight="false" outlineLevel="0" collapsed="false"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1"/>
      <c r="O16" s="211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" customFormat="true" ht="15" hidden="false" customHeight="false" outlineLevel="0" collapsed="false"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1"/>
      <c r="O17" s="211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" customFormat="true" ht="15" hidden="false" customHeight="false" outlineLevel="0" collapsed="false"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1"/>
      <c r="O18" s="211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" customFormat="true" ht="15" hidden="false" customHeight="false" outlineLevel="0" collapsed="false"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1"/>
      <c r="O19" s="211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3" customFormat="true" ht="15" hidden="false" customHeight="false" outlineLevel="0" collapsed="false"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1"/>
      <c r="O20" s="211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" customFormat="true" ht="15" hidden="false" customHeight="false" outlineLevel="0" collapsed="false"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1"/>
      <c r="O21" s="211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3" customFormat="true" ht="15" hidden="false" customHeight="false" outlineLevel="0" collapsed="false"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1"/>
      <c r="O22" s="211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" customFormat="true" ht="15" hidden="false" customHeight="false" outlineLevel="0" collapsed="false"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1"/>
      <c r="O23" s="211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3" customFormat="true" ht="15" hidden="false" customHeight="false" outlineLevel="0" collapsed="false"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1"/>
      <c r="O24" s="211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3" customFormat="true" ht="15" hidden="false" customHeight="false" outlineLevel="0" collapsed="false"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1"/>
      <c r="O25" s="211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3" customFormat="true" ht="15" hidden="false" customHeight="false" outlineLevel="0" collapsed="false"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1"/>
      <c r="O26" s="211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3" customFormat="true" ht="15" hidden="false" customHeight="false" outlineLevel="0" collapsed="false"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1"/>
      <c r="O27" s="211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3" customFormat="true" ht="15" hidden="false" customHeight="false" outlineLevel="0" collapsed="false">
      <c r="D28" s="211"/>
      <c r="E28" s="211"/>
      <c r="F28" s="211"/>
      <c r="G28" s="211"/>
      <c r="H28" s="212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</row>
    <row r="29" s="3" customFormat="true" ht="15" hidden="false" customHeight="false" outlineLevel="0" collapsed="false"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1"/>
      <c r="O29" s="211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</row>
    <row r="30" s="3" customFormat="true" ht="15" hidden="false" customHeight="false" outlineLevel="0" collapsed="false"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1"/>
      <c r="O30" s="211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</row>
    <row r="31" s="3" customFormat="true" ht="15" hidden="false" customHeight="false" outlineLevel="0" collapsed="false"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1"/>
      <c r="O31" s="211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</row>
    <row r="32" s="3" customFormat="true" ht="15" hidden="false" customHeight="false" outlineLevel="0" collapsed="false"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1"/>
      <c r="O32" s="211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</row>
    <row r="33" s="3" customFormat="true" ht="15" hidden="false" customHeight="false" outlineLevel="0" collapsed="false"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1"/>
      <c r="O33" s="211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</row>
    <row r="34" s="3" customFormat="true" ht="15" hidden="false" customHeight="false" outlineLevel="0" collapsed="false"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1"/>
      <c r="O34" s="211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</row>
    <row r="35" s="3" customFormat="true" ht="15" hidden="false" customHeight="false" outlineLevel="0" collapsed="false"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1"/>
      <c r="O35" s="211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</row>
    <row r="36" s="3" customFormat="true" ht="15" hidden="false" customHeight="false" outlineLevel="0" collapsed="false"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1"/>
      <c r="O36" s="211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</row>
    <row r="37" s="3" customFormat="true" ht="15" hidden="false" customHeight="false" outlineLevel="0" collapsed="false"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1"/>
      <c r="O37" s="211"/>
      <c r="P37" s="213"/>
      <c r="Q37" s="213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</row>
    <row r="38" s="3" customFormat="true" ht="15" hidden="false" customHeight="false" outlineLevel="0" collapsed="false"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1"/>
      <c r="O38" s="211"/>
      <c r="P38" s="213"/>
      <c r="Q38" s="213"/>
      <c r="R38" s="213"/>
      <c r="S38" s="213"/>
      <c r="T38" s="213"/>
      <c r="U38" s="213"/>
      <c r="V38" s="213"/>
      <c r="W38" s="213"/>
      <c r="X38" s="213"/>
      <c r="Y38" s="213"/>
      <c r="Z38" s="213"/>
      <c r="AA38" s="213"/>
      <c r="AB38" s="213"/>
    </row>
    <row r="39" s="3" customFormat="true" ht="15" hidden="false" customHeight="false" outlineLevel="0" collapsed="false"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1"/>
      <c r="O39" s="211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</row>
    <row r="40" s="3" customFormat="true" ht="15" hidden="false" customHeight="false" outlineLevel="0" collapsed="false"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1"/>
      <c r="O40" s="211"/>
      <c r="P40" s="213"/>
      <c r="Q40" s="213"/>
      <c r="R40" s="213"/>
      <c r="S40" s="213"/>
      <c r="T40" s="213"/>
      <c r="U40" s="213"/>
      <c r="V40" s="213"/>
      <c r="W40" s="213"/>
      <c r="X40" s="213"/>
      <c r="Y40" s="213"/>
      <c r="Z40" s="213"/>
      <c r="AA40" s="213"/>
      <c r="AB40" s="213"/>
    </row>
    <row r="41" s="3" customFormat="true" ht="15" hidden="false" customHeight="false" outlineLevel="0" collapsed="false"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1"/>
      <c r="O41" s="211"/>
      <c r="P41" s="213"/>
      <c r="Q41" s="213"/>
      <c r="R41" s="213"/>
      <c r="S41" s="213"/>
      <c r="T41" s="213"/>
      <c r="U41" s="213"/>
      <c r="V41" s="213"/>
      <c r="W41" s="213"/>
      <c r="X41" s="213"/>
      <c r="Y41" s="213"/>
      <c r="Z41" s="213"/>
      <c r="AA41" s="213"/>
      <c r="AB41" s="213"/>
    </row>
    <row r="42" s="3" customFormat="true" ht="15" hidden="false" customHeight="false" outlineLevel="0" collapsed="false"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1"/>
      <c r="O42" s="211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</row>
    <row r="43" s="3" customFormat="true" ht="15" hidden="false" customHeight="false" outlineLevel="0" collapsed="false"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1"/>
      <c r="O43" s="211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</row>
    <row r="44" s="3" customFormat="true" ht="15" hidden="false" customHeight="false" outlineLevel="0" collapsed="false"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1"/>
      <c r="O44" s="211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</row>
    <row r="45" s="3" customFormat="true" ht="15" hidden="false" customHeight="false" outlineLevel="0" collapsed="false"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1"/>
      <c r="O45" s="211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</row>
    <row r="46" s="3" customFormat="true" ht="15" hidden="false" customHeight="false" outlineLevel="0" collapsed="false"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1"/>
      <c r="O46" s="211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</row>
    <row r="47" s="3" customFormat="true" ht="15" hidden="false" customHeight="false" outlineLevel="0" collapsed="false"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1"/>
      <c r="O47" s="211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</row>
    <row r="48" s="3" customFormat="true" ht="15" hidden="false" customHeight="false" outlineLevel="0" collapsed="false"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1"/>
      <c r="O48" s="211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</row>
    <row r="49" s="3" customFormat="true" ht="15" hidden="false" customHeight="false" outlineLevel="0" collapsed="false"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1"/>
      <c r="O49" s="211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</row>
    <row r="50" s="3" customFormat="true" ht="15" hidden="false" customHeight="false" outlineLevel="0" collapsed="false"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1"/>
      <c r="O50" s="211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</row>
    <row r="51" s="3" customFormat="true" ht="15" hidden="false" customHeight="false" outlineLevel="0" collapsed="false"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1"/>
      <c r="O51" s="211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</row>
    <row r="52" s="3" customFormat="true" ht="15" hidden="false" customHeight="false" outlineLevel="0" collapsed="false"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1"/>
      <c r="O52" s="211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</row>
    <row r="53" s="3" customFormat="true" ht="15" hidden="false" customHeight="false" outlineLevel="0" collapsed="false"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1"/>
      <c r="O53" s="211"/>
      <c r="P53" s="213"/>
      <c r="Q53" s="213"/>
      <c r="R53" s="213"/>
      <c r="S53" s="213"/>
      <c r="T53" s="213"/>
      <c r="U53" s="213"/>
      <c r="V53" s="213"/>
      <c r="W53" s="213"/>
      <c r="X53" s="213"/>
      <c r="Y53" s="213"/>
      <c r="Z53" s="213"/>
      <c r="AA53" s="213"/>
      <c r="AB53" s="213"/>
    </row>
    <row r="54" s="3" customFormat="true" ht="15" hidden="false" customHeight="false" outlineLevel="0" collapsed="false">
      <c r="D54" s="211"/>
      <c r="E54" s="211"/>
      <c r="F54" s="211"/>
      <c r="G54" s="211"/>
      <c r="H54" s="212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</row>
    <row r="55" s="3" customFormat="true" ht="15" hidden="false" customHeight="false" outlineLevel="0" collapsed="false"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1"/>
      <c r="O55" s="211"/>
      <c r="P55" s="213"/>
      <c r="Q55" s="213"/>
      <c r="R55" s="213"/>
      <c r="S55" s="213"/>
      <c r="T55" s="213"/>
      <c r="U55" s="213"/>
      <c r="V55" s="213"/>
      <c r="W55" s="213"/>
      <c r="X55" s="213"/>
      <c r="Y55" s="213"/>
      <c r="Z55" s="213"/>
      <c r="AA55" s="213"/>
      <c r="AB55" s="213"/>
    </row>
    <row r="56" s="3" customFormat="true" ht="15" hidden="false" customHeight="false" outlineLevel="0" collapsed="false"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1"/>
      <c r="O56" s="211"/>
      <c r="P56" s="213"/>
      <c r="Q56" s="213"/>
      <c r="R56" s="213"/>
      <c r="S56" s="213"/>
      <c r="T56" s="213"/>
      <c r="U56" s="213"/>
      <c r="V56" s="213"/>
      <c r="W56" s="213"/>
      <c r="X56" s="213"/>
      <c r="Y56" s="213"/>
      <c r="Z56" s="213"/>
      <c r="AA56" s="213"/>
      <c r="AB56" s="213"/>
    </row>
    <row r="57" s="3" customFormat="true" ht="15" hidden="false" customHeight="false" outlineLevel="0" collapsed="false"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1"/>
      <c r="O57" s="211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</row>
    <row r="58" s="3" customFormat="true" ht="15" hidden="false" customHeight="false" outlineLevel="0" collapsed="false"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1"/>
      <c r="O58" s="211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</row>
    <row r="59" s="3" customFormat="true" ht="15" hidden="false" customHeight="false" outlineLevel="0" collapsed="false"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1"/>
      <c r="O59" s="211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</row>
    <row r="60" s="3" customFormat="true" ht="15" hidden="false" customHeight="false" outlineLevel="0" collapsed="false"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1"/>
      <c r="O60" s="211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</row>
    <row r="61" s="3" customFormat="true" ht="15" hidden="false" customHeight="false" outlineLevel="0" collapsed="false"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1"/>
      <c r="O61" s="211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/>
    </row>
    <row r="62" s="3" customFormat="true" ht="15" hidden="false" customHeight="false" outlineLevel="0" collapsed="false"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1"/>
      <c r="O62" s="211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</row>
    <row r="63" s="3" customFormat="true" ht="15" hidden="false" customHeight="false" outlineLevel="0" collapsed="false"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1"/>
      <c r="O63" s="211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</row>
    <row r="64" s="3" customFormat="true" ht="15" hidden="false" customHeight="false" outlineLevel="0" collapsed="false"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1"/>
      <c r="O64" s="211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/>
    </row>
    <row r="65" s="3" customFormat="true" ht="15" hidden="false" customHeight="false" outlineLevel="0" collapsed="false"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1"/>
      <c r="O65" s="211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</row>
    <row r="66" s="3" customFormat="true" ht="15" hidden="false" customHeight="false" outlineLevel="0" collapsed="false"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1"/>
      <c r="O66" s="211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  <c r="AA66" s="213"/>
      <c r="AB66" s="213"/>
    </row>
    <row r="67" s="3" customFormat="true" ht="15" hidden="false" customHeight="false" outlineLevel="0" collapsed="false"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1"/>
      <c r="O67" s="211"/>
      <c r="P67" s="213"/>
      <c r="Q67" s="213"/>
      <c r="R67" s="213"/>
      <c r="S67" s="213"/>
      <c r="T67" s="213"/>
      <c r="U67" s="213"/>
      <c r="V67" s="213"/>
      <c r="W67" s="213"/>
      <c r="X67" s="213"/>
      <c r="Y67" s="213"/>
      <c r="Z67" s="213"/>
      <c r="AA67" s="213"/>
      <c r="AB67" s="213"/>
    </row>
    <row r="68" s="3" customFormat="true" ht="15" hidden="false" customHeight="false" outlineLevel="0" collapsed="false"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1"/>
      <c r="O68" s="211"/>
      <c r="P68" s="213"/>
      <c r="Q68" s="213"/>
      <c r="R68" s="213"/>
      <c r="S68" s="213"/>
      <c r="T68" s="213"/>
      <c r="U68" s="213"/>
      <c r="V68" s="213"/>
      <c r="W68" s="213"/>
      <c r="X68" s="213"/>
      <c r="Y68" s="213"/>
      <c r="Z68" s="213"/>
      <c r="AA68" s="213"/>
      <c r="AB68" s="213"/>
    </row>
    <row r="69" s="3" customFormat="true" ht="15" hidden="false" customHeight="false" outlineLevel="0" collapsed="false"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1"/>
      <c r="O69" s="211"/>
      <c r="P69" s="213"/>
      <c r="Q69" s="213"/>
      <c r="R69" s="213"/>
      <c r="S69" s="213"/>
      <c r="T69" s="213"/>
      <c r="U69" s="213"/>
      <c r="V69" s="213"/>
      <c r="W69" s="213"/>
      <c r="X69" s="213"/>
      <c r="Y69" s="213"/>
      <c r="Z69" s="213"/>
      <c r="AA69" s="213"/>
      <c r="AB69" s="213"/>
    </row>
    <row r="70" s="3" customFormat="true" ht="15" hidden="false" customHeight="false" outlineLevel="0" collapsed="false"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1"/>
      <c r="O70" s="211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  <c r="AA70" s="213"/>
      <c r="AB70" s="213"/>
    </row>
    <row r="71" s="3" customFormat="true" ht="15" hidden="false" customHeight="false" outlineLevel="0" collapsed="false"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1"/>
      <c r="O71" s="211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</row>
    <row r="72" s="3" customFormat="true" ht="15" hidden="false" customHeight="false" outlineLevel="0" collapsed="false"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1"/>
      <c r="O72" s="211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</row>
    <row r="73" s="3" customFormat="true" ht="15" hidden="false" customHeight="false" outlineLevel="0" collapsed="false"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1"/>
      <c r="O73" s="211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</row>
    <row r="74" s="3" customFormat="true" ht="15" hidden="false" customHeight="false" outlineLevel="0" collapsed="false"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1"/>
      <c r="O74" s="211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</row>
    <row r="75" s="3" customFormat="true" ht="15" hidden="false" customHeight="false" outlineLevel="0" collapsed="false"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1"/>
      <c r="O75" s="211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</row>
    <row r="76" s="3" customFormat="true" ht="15" hidden="false" customHeight="false" outlineLevel="0" collapsed="false"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1"/>
      <c r="O76" s="211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</row>
    <row r="77" s="3" customFormat="true" ht="15" hidden="false" customHeight="false" outlineLevel="0" collapsed="false"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1"/>
      <c r="O77" s="211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</row>
    <row r="78" s="3" customFormat="true" ht="15" hidden="false" customHeight="false" outlineLevel="0" collapsed="false"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1"/>
      <c r="O78" s="211"/>
      <c r="P78" s="213"/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</row>
    <row r="79" s="3" customFormat="true" ht="15" hidden="false" customHeight="false" outlineLevel="0" collapsed="false"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1"/>
      <c r="O79" s="211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</row>
    <row r="80" s="3" customFormat="true" ht="15" hidden="false" customHeight="false" outlineLevel="0" collapsed="false">
      <c r="D80" s="211"/>
      <c r="E80" s="211"/>
      <c r="F80" s="211"/>
      <c r="G80" s="211"/>
      <c r="H80" s="212"/>
      <c r="I80" s="211"/>
      <c r="J80" s="211"/>
      <c r="K80" s="211"/>
      <c r="L80" s="211"/>
      <c r="M80" s="211"/>
      <c r="N80" s="211"/>
      <c r="O80" s="211"/>
      <c r="P80" s="211"/>
      <c r="Q80" s="211"/>
      <c r="R80" s="211"/>
      <c r="S80" s="211"/>
    </row>
    <row r="81" s="3" customFormat="true" ht="15" hidden="false" customHeight="false" outlineLevel="0" collapsed="false">
      <c r="D81" s="211"/>
      <c r="E81" s="211"/>
      <c r="F81" s="211"/>
      <c r="G81" s="211"/>
      <c r="H81" s="212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</row>
    <row r="82" s="3" customFormat="true" ht="15" hidden="false" customHeight="false" outlineLevel="0" collapsed="false">
      <c r="D82" s="211"/>
      <c r="E82" s="211"/>
      <c r="F82" s="211"/>
      <c r="G82" s="211"/>
      <c r="H82" s="212"/>
      <c r="I82" s="211"/>
      <c r="J82" s="211"/>
      <c r="K82" s="211"/>
      <c r="L82" s="211"/>
      <c r="M82" s="211"/>
      <c r="N82" s="211"/>
      <c r="O82" s="211"/>
      <c r="P82" s="211"/>
      <c r="Q82" s="211"/>
      <c r="R82" s="211"/>
      <c r="S82" s="211"/>
    </row>
    <row r="83" s="3" customFormat="true" ht="15" hidden="false" customHeight="false" outlineLevel="0" collapsed="false">
      <c r="D83" s="211"/>
      <c r="E83" s="211"/>
      <c r="F83" s="211"/>
      <c r="G83" s="211"/>
      <c r="H83" s="212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</row>
    <row r="84" s="221" customFormat="true" ht="45" hidden="false" customHeight="true" outlineLevel="0" collapsed="false">
      <c r="A84" s="214"/>
      <c r="B84" s="215"/>
      <c r="C84" s="216" t="s">
        <v>724</v>
      </c>
      <c r="D84" s="217" t="s">
        <v>6</v>
      </c>
      <c r="E84" s="218" t="s">
        <v>7</v>
      </c>
      <c r="F84" s="218" t="s">
        <v>8</v>
      </c>
      <c r="G84" s="218" t="s">
        <v>9</v>
      </c>
      <c r="H84" s="218" t="s">
        <v>11</v>
      </c>
      <c r="I84" s="218" t="s">
        <v>12</v>
      </c>
      <c r="J84" s="218" t="s">
        <v>13</v>
      </c>
      <c r="K84" s="218" t="s">
        <v>14</v>
      </c>
      <c r="L84" s="218" t="s">
        <v>15</v>
      </c>
      <c r="M84" s="218" t="s">
        <v>16</v>
      </c>
      <c r="N84" s="217" t="s">
        <v>18</v>
      </c>
      <c r="O84" s="218" t="s">
        <v>19</v>
      </c>
      <c r="P84" s="218" t="s">
        <v>20</v>
      </c>
      <c r="Q84" s="218" t="s">
        <v>21</v>
      </c>
      <c r="R84" s="217" t="s">
        <v>22</v>
      </c>
      <c r="S84" s="218" t="s">
        <v>83</v>
      </c>
      <c r="T84" s="219"/>
      <c r="U84" s="219"/>
      <c r="V84" s="219"/>
      <c r="W84" s="219"/>
      <c r="X84" s="220"/>
      <c r="Y84" s="219"/>
      <c r="Z84" s="219"/>
      <c r="AA84" s="220"/>
      <c r="AB84" s="219"/>
      <c r="AC84" s="219"/>
      <c r="AD84" s="219"/>
      <c r="AE84" s="219"/>
      <c r="AF84" s="219"/>
      <c r="AG84" s="220"/>
    </row>
    <row r="85" customFormat="false" ht="15" hidden="false" customHeight="false" outlineLevel="0" collapsed="false"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106"/>
      <c r="AF85" s="106"/>
      <c r="AG85" s="106"/>
      <c r="AH85" s="106"/>
      <c r="AI85" s="106"/>
      <c r="AJ85" s="106"/>
      <c r="AK85" s="106"/>
      <c r="AL85" s="106"/>
      <c r="AM85" s="223"/>
      <c r="AN85" s="223"/>
      <c r="AO85" s="223"/>
      <c r="AP85" s="223"/>
    </row>
    <row r="86" s="227" customFormat="true" ht="14.25" hidden="false" customHeight="false" outlineLevel="0" collapsed="false">
      <c r="A86" s="224"/>
      <c r="B86" s="224"/>
      <c r="C86" s="224" t="s">
        <v>39</v>
      </c>
      <c r="D86" s="225" t="n">
        <v>2441584.25135</v>
      </c>
      <c r="E86" s="225" t="n">
        <v>1909283.23447</v>
      </c>
      <c r="F86" s="225" t="n">
        <v>4767122.31469</v>
      </c>
      <c r="G86" s="225" t="n">
        <v>1704236.68006</v>
      </c>
      <c r="H86" s="225" t="n">
        <v>704610.29219</v>
      </c>
      <c r="I86" s="225" t="n">
        <v>1353256.66382</v>
      </c>
      <c r="J86" s="225" t="n">
        <v>384990.87396</v>
      </c>
      <c r="K86" s="225" t="n">
        <v>1318571.34599</v>
      </c>
      <c r="L86" s="225" t="n">
        <v>383208.25897</v>
      </c>
      <c r="M86" s="225" t="n">
        <v>510508.26192</v>
      </c>
      <c r="N86" s="225" t="n">
        <v>114506.19341</v>
      </c>
      <c r="O86" s="225" t="n">
        <v>292925.235</v>
      </c>
      <c r="P86" s="225" t="n">
        <v>14786.65674</v>
      </c>
      <c r="Q86" s="225" t="n">
        <v>34168.59216</v>
      </c>
      <c r="R86" s="225" t="n">
        <v>22057.75288</v>
      </c>
      <c r="S86" s="225" t="n">
        <v>1563065.35625</v>
      </c>
      <c r="T86" s="226"/>
      <c r="U86" s="226"/>
      <c r="V86" s="226"/>
      <c r="W86" s="226"/>
      <c r="X86" s="226"/>
      <c r="Y86" s="226"/>
      <c r="Z86" s="226"/>
      <c r="AA86" s="226"/>
      <c r="AB86" s="226"/>
      <c r="AC86" s="226"/>
      <c r="AD86" s="226"/>
      <c r="AE86" s="106"/>
      <c r="AF86" s="106"/>
      <c r="AG86" s="106"/>
      <c r="AH86" s="106"/>
      <c r="AI86" s="106"/>
      <c r="AJ86" s="106"/>
      <c r="AK86" s="106"/>
      <c r="AL86" s="106"/>
      <c r="AM86" s="226"/>
      <c r="AN86" s="226"/>
      <c r="AO86" s="226"/>
      <c r="AP86" s="226"/>
      <c r="AR86" s="226"/>
      <c r="AS86" s="226"/>
    </row>
    <row r="87" s="231" customFormat="true" ht="14.25" hidden="false" customHeight="false" outlineLevel="0" collapsed="false">
      <c r="A87" s="228"/>
      <c r="B87" s="228" t="n">
        <v>11</v>
      </c>
      <c r="C87" s="228" t="s">
        <v>40</v>
      </c>
      <c r="D87" s="229" t="n">
        <v>662246.68874</v>
      </c>
      <c r="E87" s="229" t="n">
        <v>499029.97918</v>
      </c>
      <c r="F87" s="229" t="n">
        <v>1042514.17972</v>
      </c>
      <c r="G87" s="229" t="n">
        <v>478355.3477</v>
      </c>
      <c r="H87" s="229" t="n">
        <v>217578.9552</v>
      </c>
      <c r="I87" s="229" t="n">
        <v>349861.86077</v>
      </c>
      <c r="J87" s="229" t="n">
        <v>131859.08658</v>
      </c>
      <c r="K87" s="229" t="n">
        <v>323471.19223</v>
      </c>
      <c r="L87" s="229" t="n">
        <v>93952.67003</v>
      </c>
      <c r="M87" s="229" t="n">
        <v>123554.60654</v>
      </c>
      <c r="N87" s="229" t="n">
        <v>11916.38287</v>
      </c>
      <c r="O87" s="229" t="n">
        <v>113392.272</v>
      </c>
      <c r="P87" s="229" t="n">
        <v>2039.34646</v>
      </c>
      <c r="Q87" s="229" t="n">
        <v>17517.14242</v>
      </c>
      <c r="R87" s="229" t="n">
        <v>9099.25621</v>
      </c>
      <c r="S87" s="229" t="n">
        <v>324482.61775</v>
      </c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106"/>
      <c r="AF87" s="106"/>
      <c r="AG87" s="106"/>
      <c r="AH87" s="106"/>
      <c r="AI87" s="106"/>
      <c r="AJ87" s="106"/>
      <c r="AK87" s="106"/>
      <c r="AL87" s="106"/>
      <c r="AM87" s="230"/>
      <c r="AN87" s="230"/>
      <c r="AO87" s="230"/>
      <c r="AP87" s="230"/>
      <c r="AR87" s="230"/>
      <c r="AS87" s="230"/>
    </row>
    <row r="88" s="231" customFormat="true" ht="14.25" hidden="true" customHeight="false" outlineLevel="0" collapsed="false">
      <c r="A88" s="232"/>
      <c r="B88" s="232" t="n">
        <v>12</v>
      </c>
      <c r="C88" s="232" t="s">
        <v>55</v>
      </c>
      <c r="D88" s="233" t="n">
        <v>0</v>
      </c>
      <c r="E88" s="233" t="n">
        <v>0</v>
      </c>
      <c r="F88" s="233" t="n">
        <v>122544.69288</v>
      </c>
      <c r="G88" s="233" t="n">
        <v>99000</v>
      </c>
      <c r="H88" s="233" t="n">
        <v>0</v>
      </c>
      <c r="I88" s="233" t="n">
        <v>0</v>
      </c>
      <c r="J88" s="233" t="n">
        <v>0</v>
      </c>
      <c r="K88" s="233" t="n">
        <v>0</v>
      </c>
      <c r="L88" s="233" t="n">
        <v>0</v>
      </c>
      <c r="M88" s="233" t="n">
        <v>0</v>
      </c>
      <c r="N88" s="233" t="n">
        <v>0</v>
      </c>
      <c r="O88" s="233" t="n">
        <v>0</v>
      </c>
      <c r="P88" s="233" t="n">
        <v>0</v>
      </c>
      <c r="Q88" s="233" t="n">
        <v>0</v>
      </c>
      <c r="R88" s="233" t="n">
        <v>0</v>
      </c>
      <c r="S88" s="233" t="n">
        <v>0</v>
      </c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106"/>
      <c r="AF88" s="106"/>
      <c r="AG88" s="106"/>
      <c r="AH88" s="106"/>
      <c r="AI88" s="106"/>
      <c r="AJ88" s="106"/>
      <c r="AK88" s="106"/>
      <c r="AL88" s="106"/>
      <c r="AM88" s="230"/>
      <c r="AN88" s="230"/>
      <c r="AO88" s="230"/>
      <c r="AP88" s="230"/>
      <c r="AR88" s="230"/>
      <c r="AS88" s="230"/>
    </row>
    <row r="89" s="231" customFormat="true" ht="14.25" hidden="false" customHeight="false" outlineLevel="0" collapsed="false">
      <c r="A89" s="228"/>
      <c r="B89" s="228" t="n">
        <v>13</v>
      </c>
      <c r="C89" s="228" t="s">
        <v>62</v>
      </c>
      <c r="D89" s="229" t="n">
        <v>360579.56342</v>
      </c>
      <c r="E89" s="229" t="n">
        <v>339661.76981</v>
      </c>
      <c r="F89" s="229" t="n">
        <v>444133.49497</v>
      </c>
      <c r="G89" s="229" t="n">
        <v>259291.19435</v>
      </c>
      <c r="H89" s="229" t="n">
        <v>37550.83169</v>
      </c>
      <c r="I89" s="229" t="n">
        <v>241723.96426</v>
      </c>
      <c r="J89" s="229" t="n">
        <v>45817.66411</v>
      </c>
      <c r="K89" s="229" t="n">
        <v>114848.26114</v>
      </c>
      <c r="L89" s="229" t="n">
        <v>41359.30662</v>
      </c>
      <c r="M89" s="229" t="n">
        <v>87658.09567</v>
      </c>
      <c r="N89" s="229" t="n">
        <v>3352.48711</v>
      </c>
      <c r="O89" s="229" t="n">
        <v>63398.234</v>
      </c>
      <c r="P89" s="229" t="n">
        <v>2402.98703</v>
      </c>
      <c r="Q89" s="229" t="n">
        <v>0</v>
      </c>
      <c r="R89" s="229" t="n">
        <v>1785.07833</v>
      </c>
      <c r="S89" s="229" t="n">
        <v>104345.42051</v>
      </c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106"/>
      <c r="AF89" s="106"/>
      <c r="AG89" s="106"/>
      <c r="AH89" s="106"/>
      <c r="AI89" s="106"/>
      <c r="AJ89" s="106"/>
      <c r="AK89" s="106"/>
      <c r="AL89" s="106"/>
      <c r="AM89" s="230"/>
      <c r="AN89" s="230"/>
      <c r="AO89" s="230"/>
      <c r="AP89" s="230"/>
      <c r="AR89" s="230"/>
      <c r="AS89" s="230"/>
    </row>
    <row r="90" s="231" customFormat="true" ht="14.25" hidden="false" customHeight="false" outlineLevel="0" collapsed="false">
      <c r="A90" s="228"/>
      <c r="B90" s="228" t="n">
        <v>14</v>
      </c>
      <c r="C90" s="228" t="s">
        <v>87</v>
      </c>
      <c r="D90" s="229" t="n">
        <v>1130804.56615</v>
      </c>
      <c r="E90" s="229" t="n">
        <v>742309.16404</v>
      </c>
      <c r="F90" s="229" t="n">
        <v>2653003.20409</v>
      </c>
      <c r="G90" s="229" t="n">
        <v>746986.14342</v>
      </c>
      <c r="H90" s="229" t="n">
        <v>381431.66391</v>
      </c>
      <c r="I90" s="229" t="n">
        <v>654907.30269</v>
      </c>
      <c r="J90" s="229" t="n">
        <v>187823.05577</v>
      </c>
      <c r="K90" s="229" t="n">
        <v>759483.75686</v>
      </c>
      <c r="L90" s="229" t="n">
        <v>201574.34621</v>
      </c>
      <c r="M90" s="229" t="n">
        <v>252082.09991</v>
      </c>
      <c r="N90" s="229" t="n">
        <v>59849.72621</v>
      </c>
      <c r="O90" s="229" t="n">
        <v>103460.624</v>
      </c>
      <c r="P90" s="229" t="n">
        <v>7401.33584</v>
      </c>
      <c r="Q90" s="229" t="n">
        <v>13138.31286</v>
      </c>
      <c r="R90" s="229" t="n">
        <v>10158.87415</v>
      </c>
      <c r="S90" s="229" t="n">
        <v>943286.2359</v>
      </c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106"/>
      <c r="AF90" s="106"/>
      <c r="AG90" s="106"/>
      <c r="AH90" s="106"/>
      <c r="AI90" s="106"/>
      <c r="AJ90" s="106"/>
      <c r="AK90" s="106"/>
      <c r="AL90" s="106"/>
      <c r="AM90" s="230"/>
      <c r="AN90" s="230"/>
      <c r="AO90" s="230"/>
      <c r="AP90" s="230"/>
      <c r="AR90" s="230"/>
      <c r="AS90" s="230"/>
    </row>
    <row r="91" s="231" customFormat="true" ht="14.25" hidden="true" customHeight="false" outlineLevel="0" collapsed="false">
      <c r="A91" s="232"/>
      <c r="B91" s="232" t="n">
        <v>15</v>
      </c>
      <c r="C91" s="232" t="s">
        <v>125</v>
      </c>
      <c r="D91" s="233" t="n">
        <v>830</v>
      </c>
      <c r="E91" s="233" t="n">
        <v>8185.92035</v>
      </c>
      <c r="F91" s="233" t="n">
        <v>5026.14229</v>
      </c>
      <c r="G91" s="233" t="n">
        <v>263.52717</v>
      </c>
      <c r="H91" s="233" t="n">
        <v>1259.19284</v>
      </c>
      <c r="I91" s="233" t="n">
        <v>0</v>
      </c>
      <c r="J91" s="233" t="n">
        <v>1151.71423</v>
      </c>
      <c r="K91" s="233" t="n">
        <v>8729.6</v>
      </c>
      <c r="L91" s="233" t="n">
        <v>4444.41876</v>
      </c>
      <c r="M91" s="233" t="n">
        <v>5420.81843</v>
      </c>
      <c r="N91" s="233" t="n">
        <v>0</v>
      </c>
      <c r="O91" s="233" t="n">
        <v>663.836</v>
      </c>
      <c r="P91" s="233" t="n">
        <v>0</v>
      </c>
      <c r="Q91" s="233" t="n">
        <v>0</v>
      </c>
      <c r="R91" s="233" t="n">
        <v>0</v>
      </c>
      <c r="S91" s="233" t="n">
        <v>2441.23166</v>
      </c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106"/>
      <c r="AF91" s="106"/>
      <c r="AG91" s="106"/>
      <c r="AH91" s="106"/>
      <c r="AI91" s="106"/>
      <c r="AJ91" s="106"/>
      <c r="AK91" s="106"/>
      <c r="AL91" s="106"/>
      <c r="AM91" s="230"/>
      <c r="AN91" s="230"/>
      <c r="AO91" s="230"/>
      <c r="AP91" s="230"/>
      <c r="AR91" s="230"/>
      <c r="AS91" s="230"/>
    </row>
    <row r="92" s="231" customFormat="true" ht="14.25" hidden="false" customHeight="false" outlineLevel="0" collapsed="false">
      <c r="A92" s="228"/>
      <c r="B92" s="228" t="n">
        <v>16</v>
      </c>
      <c r="C92" s="228" t="s">
        <v>128</v>
      </c>
      <c r="D92" s="229" t="n">
        <v>67608.5072</v>
      </c>
      <c r="E92" s="229" t="n">
        <v>24936.04516</v>
      </c>
      <c r="F92" s="229" t="n">
        <v>49248.79956</v>
      </c>
      <c r="G92" s="229" t="n">
        <v>12450.20284</v>
      </c>
      <c r="H92" s="229" t="n">
        <v>10956.66063</v>
      </c>
      <c r="I92" s="229" t="n">
        <v>17885.027</v>
      </c>
      <c r="J92" s="229" t="n">
        <v>2166.35191</v>
      </c>
      <c r="K92" s="229" t="n">
        <v>13547.36344</v>
      </c>
      <c r="L92" s="229" t="n">
        <v>2774.75417</v>
      </c>
      <c r="M92" s="229" t="n">
        <v>5033.03962</v>
      </c>
      <c r="N92" s="229" t="n">
        <v>3791.87674</v>
      </c>
      <c r="O92" s="229" t="n">
        <v>2100.369</v>
      </c>
      <c r="P92" s="229" t="n">
        <v>118.51295</v>
      </c>
      <c r="Q92" s="229" t="n">
        <v>265.05238</v>
      </c>
      <c r="R92" s="229" t="n">
        <v>205.23568</v>
      </c>
      <c r="S92" s="229" t="n">
        <v>21928.65304</v>
      </c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106"/>
      <c r="AF92" s="106"/>
      <c r="AG92" s="106"/>
      <c r="AH92" s="106"/>
      <c r="AI92" s="106"/>
      <c r="AJ92" s="106"/>
      <c r="AK92" s="106"/>
      <c r="AL92" s="106"/>
      <c r="AM92" s="230"/>
      <c r="AN92" s="230"/>
      <c r="AO92" s="230"/>
      <c r="AP92" s="230"/>
      <c r="AR92" s="230"/>
      <c r="AS92" s="230"/>
    </row>
    <row r="93" s="231" customFormat="true" ht="14.25" hidden="true" customHeight="false" outlineLevel="0" collapsed="false">
      <c r="A93" s="232"/>
      <c r="B93" s="232" t="n">
        <v>17</v>
      </c>
      <c r="C93" s="232" t="s">
        <v>178</v>
      </c>
      <c r="D93" s="233" t="n">
        <v>2736.6327</v>
      </c>
      <c r="E93" s="233" t="n">
        <v>8416.44878</v>
      </c>
      <c r="F93" s="233" t="n">
        <v>17542.7178</v>
      </c>
      <c r="G93" s="233" t="n">
        <v>1088.96794</v>
      </c>
      <c r="H93" s="233" t="n">
        <v>3086.29342</v>
      </c>
      <c r="I93" s="233" t="n">
        <v>1217.86556</v>
      </c>
      <c r="J93" s="233" t="n">
        <v>2416.56224</v>
      </c>
      <c r="K93" s="233" t="n">
        <v>1940.48187</v>
      </c>
      <c r="L93" s="233" t="n">
        <v>729.9068</v>
      </c>
      <c r="M93" s="233" t="n">
        <v>1486.72325</v>
      </c>
      <c r="N93" s="233" t="n">
        <v>511.40578</v>
      </c>
      <c r="O93" s="233" t="n">
        <v>0</v>
      </c>
      <c r="P93" s="233" t="n">
        <v>480.7522</v>
      </c>
      <c r="Q93" s="233" t="n">
        <v>171.35476</v>
      </c>
      <c r="R93" s="233" t="n">
        <v>9.08917</v>
      </c>
      <c r="S93" s="233" t="n">
        <v>88.88886</v>
      </c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106"/>
      <c r="AF93" s="106"/>
      <c r="AG93" s="106"/>
      <c r="AH93" s="106"/>
      <c r="AI93" s="106"/>
      <c r="AJ93" s="106"/>
      <c r="AK93" s="106"/>
      <c r="AL93" s="106"/>
      <c r="AM93" s="230"/>
      <c r="AN93" s="230"/>
      <c r="AO93" s="230"/>
      <c r="AP93" s="230"/>
      <c r="AR93" s="230"/>
      <c r="AS93" s="230"/>
    </row>
    <row r="94" s="231" customFormat="true" ht="14.25" hidden="false" customHeight="false" outlineLevel="0" collapsed="false">
      <c r="A94" s="228"/>
      <c r="B94" s="228" t="n">
        <v>18</v>
      </c>
      <c r="C94" s="228" t="s">
        <v>214</v>
      </c>
      <c r="D94" s="229" t="n">
        <v>94152.34428</v>
      </c>
      <c r="E94" s="229" t="n">
        <v>63045.8666</v>
      </c>
      <c r="F94" s="229" t="n">
        <v>117328.68954</v>
      </c>
      <c r="G94" s="229" t="n">
        <v>8494.16055</v>
      </c>
      <c r="H94" s="229" t="n">
        <v>13994.09956</v>
      </c>
      <c r="I94" s="229" t="n">
        <v>24169.54219</v>
      </c>
      <c r="J94" s="229" t="n">
        <v>2631.30406</v>
      </c>
      <c r="K94" s="229" t="n">
        <v>29864.35512</v>
      </c>
      <c r="L94" s="229" t="n">
        <v>16678.4325</v>
      </c>
      <c r="M94" s="229" t="n">
        <v>11162.59764</v>
      </c>
      <c r="N94" s="229" t="n">
        <v>1000.76255</v>
      </c>
      <c r="O94" s="229" t="n">
        <v>881.137</v>
      </c>
      <c r="P94" s="229" t="n">
        <v>1927.93919</v>
      </c>
      <c r="Q94" s="229" t="n">
        <v>1350.35529</v>
      </c>
      <c r="R94" s="229" t="n">
        <v>108.37212</v>
      </c>
      <c r="S94" s="229" t="n">
        <v>38827.86007</v>
      </c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106"/>
      <c r="AF94" s="106"/>
      <c r="AG94" s="106"/>
      <c r="AH94" s="106"/>
      <c r="AI94" s="106"/>
      <c r="AJ94" s="106"/>
      <c r="AK94" s="106"/>
      <c r="AL94" s="106"/>
      <c r="AM94" s="230"/>
      <c r="AN94" s="230"/>
      <c r="AO94" s="230"/>
      <c r="AP94" s="230"/>
      <c r="AR94" s="230"/>
      <c r="AS94" s="230"/>
    </row>
    <row r="95" s="231" customFormat="true" ht="14.25" hidden="false" customHeight="false" outlineLevel="0" collapsed="false">
      <c r="A95" s="228"/>
      <c r="B95" s="228" t="n">
        <v>19</v>
      </c>
      <c r="C95" s="228" t="s">
        <v>225</v>
      </c>
      <c r="D95" s="229" t="n">
        <v>122625.94886</v>
      </c>
      <c r="E95" s="229" t="n">
        <v>223698.04055</v>
      </c>
      <c r="F95" s="229" t="n">
        <v>315780.39384</v>
      </c>
      <c r="G95" s="229" t="n">
        <v>98307.13609</v>
      </c>
      <c r="H95" s="229" t="n">
        <v>38752.59494</v>
      </c>
      <c r="I95" s="229" t="n">
        <v>63491.10135</v>
      </c>
      <c r="J95" s="229" t="n">
        <v>11125.13506</v>
      </c>
      <c r="K95" s="229" t="n">
        <v>66686.33533</v>
      </c>
      <c r="L95" s="229" t="n">
        <v>21694.42388</v>
      </c>
      <c r="M95" s="229" t="n">
        <v>24110.28086</v>
      </c>
      <c r="N95" s="229" t="n">
        <v>34083.55215</v>
      </c>
      <c r="O95" s="229" t="n">
        <v>9028.763</v>
      </c>
      <c r="P95" s="229" t="n">
        <v>415.78307</v>
      </c>
      <c r="Q95" s="229" t="n">
        <v>1726.37445</v>
      </c>
      <c r="R95" s="229" t="n">
        <v>691.84722</v>
      </c>
      <c r="S95" s="229" t="n">
        <v>127664.44846</v>
      </c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106"/>
      <c r="AF95" s="106"/>
      <c r="AG95" s="106"/>
      <c r="AH95" s="106"/>
      <c r="AI95" s="106"/>
      <c r="AJ95" s="106"/>
      <c r="AK95" s="106"/>
      <c r="AL95" s="106"/>
      <c r="AM95" s="230"/>
      <c r="AN95" s="230"/>
      <c r="AO95" s="230"/>
      <c r="AP95" s="230"/>
      <c r="AR95" s="230"/>
      <c r="AS95" s="230"/>
    </row>
    <row r="96" s="231" customFormat="true" ht="14.25" hidden="false" customHeight="false" outlineLevel="0" collapsed="false">
      <c r="A96" s="228"/>
      <c r="B96" s="228"/>
      <c r="C96" s="228"/>
      <c r="D96" s="234"/>
      <c r="E96" s="234"/>
      <c r="F96" s="234"/>
      <c r="G96" s="234"/>
      <c r="H96" s="234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34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  <c r="AD96" s="235"/>
      <c r="AE96" s="106"/>
      <c r="AF96" s="106"/>
      <c r="AG96" s="106"/>
      <c r="AH96" s="106"/>
      <c r="AI96" s="106"/>
      <c r="AJ96" s="106"/>
      <c r="AK96" s="106"/>
      <c r="AL96" s="106"/>
      <c r="AM96" s="235"/>
      <c r="AN96" s="235"/>
      <c r="AO96" s="235"/>
      <c r="AP96" s="235"/>
      <c r="AR96" s="235"/>
      <c r="AS96" s="235"/>
    </row>
    <row r="97" s="227" customFormat="true" ht="14.25" hidden="false" customHeight="false" outlineLevel="0" collapsed="false">
      <c r="A97" s="224"/>
      <c r="B97" s="224"/>
      <c r="C97" s="224" t="s">
        <v>273</v>
      </c>
      <c r="D97" s="236" t="n">
        <v>2239700.2817</v>
      </c>
      <c r="E97" s="236" t="n">
        <v>1611108.5348</v>
      </c>
      <c r="F97" s="236" t="n">
        <v>4258644.8061</v>
      </c>
      <c r="G97" s="236" t="n">
        <v>1535785.64107</v>
      </c>
      <c r="H97" s="236" t="n">
        <v>640610.99431</v>
      </c>
      <c r="I97" s="236" t="n">
        <v>1229219.93526</v>
      </c>
      <c r="J97" s="236" t="n">
        <v>360822.37917</v>
      </c>
      <c r="K97" s="236" t="n">
        <v>1190460.97734</v>
      </c>
      <c r="L97" s="236" t="n">
        <v>349453.90041</v>
      </c>
      <c r="M97" s="236" t="n">
        <v>475243.65064</v>
      </c>
      <c r="N97" s="236" t="n">
        <v>102814.34183</v>
      </c>
      <c r="O97" s="236" t="n">
        <v>261858.579</v>
      </c>
      <c r="P97" s="236" t="n">
        <v>6339.60451</v>
      </c>
      <c r="Q97" s="236" t="n">
        <v>27314.37059</v>
      </c>
      <c r="R97" s="236" t="n">
        <v>18447.36363</v>
      </c>
      <c r="S97" s="236" t="n">
        <v>1338593.51719</v>
      </c>
      <c r="T97" s="237"/>
      <c r="U97" s="237"/>
      <c r="V97" s="237"/>
      <c r="W97" s="237"/>
      <c r="X97" s="237"/>
      <c r="Y97" s="237"/>
      <c r="Z97" s="237"/>
      <c r="AA97" s="237"/>
      <c r="AB97" s="237"/>
      <c r="AC97" s="237"/>
      <c r="AD97" s="237"/>
      <c r="AE97" s="106"/>
      <c r="AF97" s="106"/>
      <c r="AG97" s="106"/>
      <c r="AH97" s="106"/>
      <c r="AI97" s="106"/>
      <c r="AJ97" s="106"/>
      <c r="AK97" s="106"/>
      <c r="AL97" s="106"/>
      <c r="AM97" s="237"/>
      <c r="AN97" s="237"/>
      <c r="AO97" s="237"/>
      <c r="AP97" s="237"/>
      <c r="AR97" s="237"/>
      <c r="AS97" s="237"/>
    </row>
    <row r="98" s="231" customFormat="true" ht="14.25" hidden="false" customHeight="false" outlineLevel="0" collapsed="false">
      <c r="A98" s="228"/>
      <c r="B98" s="228" t="n">
        <v>21</v>
      </c>
      <c r="C98" s="228" t="s">
        <v>274</v>
      </c>
      <c r="D98" s="229" t="n">
        <v>1793716.76211</v>
      </c>
      <c r="E98" s="229" t="n">
        <v>1519540.86225</v>
      </c>
      <c r="F98" s="229" t="n">
        <v>3946832.43643</v>
      </c>
      <c r="G98" s="229" t="n">
        <v>1411992.70267</v>
      </c>
      <c r="H98" s="229" t="n">
        <v>606268.32861</v>
      </c>
      <c r="I98" s="229" t="n">
        <v>1137719.88783</v>
      </c>
      <c r="J98" s="229" t="n">
        <v>324454.18138</v>
      </c>
      <c r="K98" s="229" t="n">
        <v>1116387.17112</v>
      </c>
      <c r="L98" s="229" t="n">
        <v>335262.17244</v>
      </c>
      <c r="M98" s="229" t="n">
        <v>434013.24003</v>
      </c>
      <c r="N98" s="229" t="n">
        <v>77259.49603</v>
      </c>
      <c r="O98" s="229" t="n">
        <v>241387.709</v>
      </c>
      <c r="P98" s="229" t="n">
        <v>2697.29239</v>
      </c>
      <c r="Q98" s="229" t="n">
        <v>26319.39873</v>
      </c>
      <c r="R98" s="229" t="n">
        <v>17517.54869</v>
      </c>
      <c r="S98" s="229" t="n">
        <v>1044741.93372</v>
      </c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106"/>
      <c r="AF98" s="106"/>
      <c r="AG98" s="106"/>
      <c r="AH98" s="106"/>
      <c r="AI98" s="106"/>
      <c r="AJ98" s="106"/>
      <c r="AK98" s="106"/>
      <c r="AL98" s="106"/>
      <c r="AM98" s="230"/>
      <c r="AN98" s="230"/>
      <c r="AO98" s="230"/>
      <c r="AP98" s="230"/>
      <c r="AR98" s="230"/>
      <c r="AS98" s="230"/>
    </row>
    <row r="99" s="231" customFormat="true" ht="14.25" hidden="true" customHeight="false" outlineLevel="0" collapsed="false">
      <c r="A99" s="232"/>
      <c r="B99" s="232" t="n">
        <v>22</v>
      </c>
      <c r="C99" s="232" t="s">
        <v>55</v>
      </c>
      <c r="D99" s="233" t="n">
        <v>0</v>
      </c>
      <c r="E99" s="233" t="n">
        <v>0</v>
      </c>
      <c r="F99" s="233" t="n">
        <v>0</v>
      </c>
      <c r="G99" s="233" t="n">
        <v>0</v>
      </c>
      <c r="H99" s="233" t="n">
        <v>0</v>
      </c>
      <c r="I99" s="233" t="n">
        <v>0</v>
      </c>
      <c r="J99" s="233" t="n">
        <v>0</v>
      </c>
      <c r="K99" s="233" t="n">
        <v>0</v>
      </c>
      <c r="L99" s="233" t="n">
        <v>0</v>
      </c>
      <c r="M99" s="233" t="n">
        <v>0</v>
      </c>
      <c r="N99" s="233" t="n">
        <v>0</v>
      </c>
      <c r="O99" s="233" t="n">
        <v>0</v>
      </c>
      <c r="P99" s="233" t="n">
        <v>0</v>
      </c>
      <c r="Q99" s="233" t="n">
        <v>0</v>
      </c>
      <c r="R99" s="233" t="n">
        <v>0</v>
      </c>
      <c r="S99" s="233" t="n">
        <v>0</v>
      </c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106"/>
      <c r="AF99" s="106"/>
      <c r="AG99" s="106"/>
      <c r="AH99" s="106"/>
      <c r="AI99" s="106"/>
      <c r="AJ99" s="106"/>
      <c r="AK99" s="106"/>
      <c r="AL99" s="106"/>
      <c r="AM99" s="230"/>
      <c r="AN99" s="230"/>
      <c r="AO99" s="230"/>
      <c r="AP99" s="230"/>
      <c r="AR99" s="230"/>
      <c r="AS99" s="230"/>
    </row>
    <row r="100" s="231" customFormat="true" ht="14.25" hidden="true" customHeight="false" outlineLevel="0" collapsed="false">
      <c r="A100" s="232"/>
      <c r="B100" s="232" t="n">
        <v>23</v>
      </c>
      <c r="C100" s="232" t="s">
        <v>296</v>
      </c>
      <c r="D100" s="233" t="n">
        <v>3262.0446</v>
      </c>
      <c r="E100" s="233" t="n">
        <v>25833.78448</v>
      </c>
      <c r="F100" s="233" t="n">
        <v>29320.86881</v>
      </c>
      <c r="G100" s="233" t="n">
        <v>26782.0039</v>
      </c>
      <c r="H100" s="233" t="n">
        <v>5522.66545</v>
      </c>
      <c r="I100" s="233" t="n">
        <v>18896.44592</v>
      </c>
      <c r="J100" s="233" t="n">
        <v>3382.73104</v>
      </c>
      <c r="K100" s="233" t="n">
        <v>12035.78794</v>
      </c>
      <c r="L100" s="233" t="n">
        <v>1437.69526</v>
      </c>
      <c r="M100" s="233" t="n">
        <v>0</v>
      </c>
      <c r="N100" s="233" t="n">
        <v>92.01744</v>
      </c>
      <c r="O100" s="233" t="n">
        <v>5322.639</v>
      </c>
      <c r="P100" s="233" t="n">
        <v>7.9571</v>
      </c>
      <c r="Q100" s="233" t="n">
        <v>63.55382</v>
      </c>
      <c r="R100" s="233" t="n">
        <v>432.35016</v>
      </c>
      <c r="S100" s="233" t="n">
        <v>98.95845</v>
      </c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106"/>
      <c r="AF100" s="106"/>
      <c r="AG100" s="106"/>
      <c r="AH100" s="106"/>
      <c r="AI100" s="106"/>
      <c r="AJ100" s="106"/>
      <c r="AK100" s="106"/>
      <c r="AL100" s="106"/>
      <c r="AM100" s="230"/>
      <c r="AN100" s="230"/>
      <c r="AO100" s="230"/>
      <c r="AP100" s="230"/>
      <c r="AR100" s="230"/>
      <c r="AS100" s="230"/>
    </row>
    <row r="101" s="231" customFormat="true" ht="14.25" hidden="true" customHeight="false" outlineLevel="0" collapsed="false">
      <c r="A101" s="232"/>
      <c r="B101" s="232" t="n">
        <v>24</v>
      </c>
      <c r="C101" s="232" t="s">
        <v>305</v>
      </c>
      <c r="D101" s="233" t="n">
        <v>830</v>
      </c>
      <c r="E101" s="233" t="n">
        <v>8185.92035</v>
      </c>
      <c r="F101" s="233" t="n">
        <v>5026.14229</v>
      </c>
      <c r="G101" s="233" t="n">
        <v>263.52717</v>
      </c>
      <c r="H101" s="233" t="n">
        <v>1259.19284</v>
      </c>
      <c r="I101" s="233" t="n">
        <v>0</v>
      </c>
      <c r="J101" s="233" t="n">
        <v>1151.71423</v>
      </c>
      <c r="K101" s="233" t="n">
        <v>8729.6</v>
      </c>
      <c r="L101" s="233" t="n">
        <v>4444.41876</v>
      </c>
      <c r="M101" s="233" t="n">
        <v>5420.81843</v>
      </c>
      <c r="N101" s="233" t="n">
        <v>0</v>
      </c>
      <c r="O101" s="233" t="n">
        <v>663.836</v>
      </c>
      <c r="P101" s="233" t="n">
        <v>0</v>
      </c>
      <c r="Q101" s="233" t="n">
        <v>0</v>
      </c>
      <c r="R101" s="233" t="n">
        <v>0</v>
      </c>
      <c r="S101" s="233" t="n">
        <v>2441.23166</v>
      </c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106"/>
      <c r="AF101" s="106"/>
      <c r="AG101" s="106"/>
      <c r="AH101" s="106"/>
      <c r="AI101" s="106"/>
      <c r="AJ101" s="106"/>
      <c r="AK101" s="106"/>
      <c r="AL101" s="106"/>
      <c r="AM101" s="230"/>
      <c r="AN101" s="230"/>
      <c r="AO101" s="230"/>
      <c r="AP101" s="230"/>
      <c r="AR101" s="230"/>
      <c r="AS101" s="230"/>
    </row>
    <row r="102" s="231" customFormat="true" ht="14.25" hidden="false" customHeight="false" outlineLevel="0" collapsed="false">
      <c r="A102" s="228"/>
      <c r="B102" s="228" t="n">
        <v>25</v>
      </c>
      <c r="C102" s="228" t="s">
        <v>306</v>
      </c>
      <c r="D102" s="229" t="n">
        <v>95521.02606</v>
      </c>
      <c r="E102" s="229" t="n">
        <v>34515.08319</v>
      </c>
      <c r="F102" s="229" t="n">
        <v>89337.75607</v>
      </c>
      <c r="G102" s="229" t="n">
        <v>38173.9083</v>
      </c>
      <c r="H102" s="229" t="n">
        <v>13574.57878</v>
      </c>
      <c r="I102" s="229" t="n">
        <v>39575.74802</v>
      </c>
      <c r="J102" s="229" t="n">
        <v>5826.75761</v>
      </c>
      <c r="K102" s="229" t="n">
        <v>32400.52906</v>
      </c>
      <c r="L102" s="229" t="n">
        <v>6569.7217</v>
      </c>
      <c r="M102" s="229" t="n">
        <v>4650.09384</v>
      </c>
      <c r="N102" s="229" t="n">
        <v>16099.90318</v>
      </c>
      <c r="O102" s="229" t="n">
        <v>12899.66</v>
      </c>
      <c r="P102" s="229" t="n">
        <v>869.76077</v>
      </c>
      <c r="Q102" s="229" t="n">
        <v>531.39985</v>
      </c>
      <c r="R102" s="229" t="n">
        <v>431.71</v>
      </c>
      <c r="S102" s="229" t="n">
        <v>58114.42299</v>
      </c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106"/>
      <c r="AF102" s="106"/>
      <c r="AG102" s="106"/>
      <c r="AH102" s="106"/>
      <c r="AI102" s="106"/>
      <c r="AJ102" s="106"/>
      <c r="AK102" s="106"/>
      <c r="AL102" s="106"/>
      <c r="AM102" s="230"/>
      <c r="AN102" s="230"/>
      <c r="AO102" s="230"/>
      <c r="AP102" s="230"/>
      <c r="AR102" s="230"/>
      <c r="AS102" s="230"/>
    </row>
    <row r="103" s="231" customFormat="true" ht="14.25" hidden="false" customHeight="false" outlineLevel="0" collapsed="false">
      <c r="A103" s="228"/>
      <c r="B103" s="228" t="n">
        <v>26</v>
      </c>
      <c r="C103" s="228" t="s">
        <v>309</v>
      </c>
      <c r="D103" s="229" t="n">
        <v>292399.44408</v>
      </c>
      <c r="E103" s="229" t="n">
        <v>5264.38177</v>
      </c>
      <c r="F103" s="229" t="n">
        <v>102317.81694</v>
      </c>
      <c r="G103" s="229" t="n">
        <v>31036.69805</v>
      </c>
      <c r="H103" s="229" t="n">
        <v>2990.20908</v>
      </c>
      <c r="I103" s="229" t="n">
        <v>20999.72909</v>
      </c>
      <c r="J103" s="229" t="n">
        <v>23675.99351</v>
      </c>
      <c r="K103" s="229" t="n">
        <v>19750</v>
      </c>
      <c r="L103" s="229" t="n">
        <v>448.94936</v>
      </c>
      <c r="M103" s="229" t="n">
        <v>30498.9731</v>
      </c>
      <c r="N103" s="229" t="n">
        <v>8679.84504</v>
      </c>
      <c r="O103" s="229" t="n">
        <v>1.014</v>
      </c>
      <c r="P103" s="229" t="n">
        <v>2762.96116</v>
      </c>
      <c r="Q103" s="229" t="n">
        <v>0</v>
      </c>
      <c r="R103" s="229" t="n">
        <v>0</v>
      </c>
      <c r="S103" s="229" t="n">
        <v>221335.05361</v>
      </c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106"/>
      <c r="AF103" s="106"/>
      <c r="AG103" s="106"/>
      <c r="AH103" s="106"/>
      <c r="AI103" s="106"/>
      <c r="AJ103" s="106"/>
      <c r="AK103" s="106"/>
      <c r="AL103" s="106"/>
      <c r="AM103" s="230"/>
      <c r="AN103" s="230"/>
      <c r="AO103" s="230"/>
      <c r="AP103" s="230"/>
      <c r="AR103" s="230"/>
      <c r="AS103" s="230"/>
    </row>
    <row r="104" s="231" customFormat="true" ht="14.25" hidden="true" customHeight="false" outlineLevel="0" collapsed="false">
      <c r="A104" s="232"/>
      <c r="B104" s="232" t="n">
        <v>27</v>
      </c>
      <c r="C104" s="232" t="s">
        <v>348</v>
      </c>
      <c r="D104" s="233" t="n">
        <v>4.022</v>
      </c>
      <c r="E104" s="233" t="n">
        <v>649.3</v>
      </c>
      <c r="F104" s="233" t="n">
        <v>0</v>
      </c>
      <c r="G104" s="233" t="n">
        <v>0</v>
      </c>
      <c r="H104" s="233" t="n">
        <v>0</v>
      </c>
      <c r="I104" s="233" t="n">
        <v>0</v>
      </c>
      <c r="J104" s="233" t="n">
        <v>0</v>
      </c>
      <c r="K104" s="233" t="n">
        <v>0</v>
      </c>
      <c r="L104" s="233" t="n">
        <v>0</v>
      </c>
      <c r="M104" s="233" t="n">
        <v>0</v>
      </c>
      <c r="N104" s="233" t="n">
        <v>497.47491</v>
      </c>
      <c r="O104" s="233" t="n">
        <v>0</v>
      </c>
      <c r="P104" s="233" t="n">
        <v>0</v>
      </c>
      <c r="Q104" s="233" t="n">
        <v>0</v>
      </c>
      <c r="R104" s="233" t="n">
        <v>0</v>
      </c>
      <c r="S104" s="229" t="n">
        <v>0</v>
      </c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106"/>
      <c r="AF104" s="106"/>
      <c r="AG104" s="106"/>
      <c r="AH104" s="106"/>
      <c r="AI104" s="106"/>
      <c r="AJ104" s="106"/>
      <c r="AK104" s="106"/>
      <c r="AL104" s="106"/>
      <c r="AM104" s="230"/>
      <c r="AN104" s="230"/>
      <c r="AO104" s="230"/>
      <c r="AP104" s="230"/>
      <c r="AR104" s="230"/>
      <c r="AS104" s="230"/>
    </row>
    <row r="105" s="231" customFormat="true" ht="14.25" hidden="true" customHeight="false" outlineLevel="0" collapsed="false">
      <c r="A105" s="232"/>
      <c r="B105" s="232" t="n">
        <v>28</v>
      </c>
      <c r="C105" s="232" t="s">
        <v>358</v>
      </c>
      <c r="D105" s="233" t="n">
        <v>53000</v>
      </c>
      <c r="E105" s="233" t="n">
        <v>0</v>
      </c>
      <c r="F105" s="233" t="n">
        <v>37236.696</v>
      </c>
      <c r="G105" s="233" t="n">
        <v>13110.17659</v>
      </c>
      <c r="H105" s="233" t="n">
        <v>0</v>
      </c>
      <c r="I105" s="233" t="n">
        <v>2974.35</v>
      </c>
      <c r="J105" s="233" t="n">
        <v>0</v>
      </c>
      <c r="K105" s="233" t="n">
        <v>0</v>
      </c>
      <c r="L105" s="233" t="n">
        <v>0</v>
      </c>
      <c r="M105" s="233" t="n">
        <v>500</v>
      </c>
      <c r="N105" s="233" t="n">
        <v>0</v>
      </c>
      <c r="O105" s="233" t="n">
        <v>0</v>
      </c>
      <c r="P105" s="233" t="n">
        <v>0</v>
      </c>
      <c r="Q105" s="233" t="n">
        <v>0</v>
      </c>
      <c r="R105" s="233" t="n">
        <v>0</v>
      </c>
      <c r="S105" s="229" t="n">
        <v>4774.80742</v>
      </c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106"/>
      <c r="AF105" s="106"/>
      <c r="AG105" s="106"/>
      <c r="AH105" s="106"/>
      <c r="AI105" s="106"/>
      <c r="AJ105" s="106"/>
      <c r="AK105" s="106"/>
      <c r="AL105" s="106"/>
      <c r="AM105" s="230"/>
      <c r="AN105" s="230"/>
      <c r="AO105" s="230"/>
      <c r="AP105" s="230"/>
      <c r="AR105" s="230"/>
      <c r="AS105" s="230"/>
    </row>
    <row r="106" s="231" customFormat="true" ht="14.25" hidden="false" customHeight="false" outlineLevel="0" collapsed="false">
      <c r="A106" s="228"/>
      <c r="B106" s="228" t="n">
        <v>29</v>
      </c>
      <c r="C106" s="228" t="s">
        <v>362</v>
      </c>
      <c r="D106" s="229" t="n">
        <v>966.98285</v>
      </c>
      <c r="E106" s="229" t="n">
        <v>17119.20276</v>
      </c>
      <c r="F106" s="229" t="n">
        <v>48573.08956</v>
      </c>
      <c r="G106" s="229" t="n">
        <v>14426.62439</v>
      </c>
      <c r="H106" s="229" t="n">
        <v>10996.01955</v>
      </c>
      <c r="I106" s="229" t="n">
        <v>9053.7744</v>
      </c>
      <c r="J106" s="229" t="n">
        <v>2331.0014</v>
      </c>
      <c r="K106" s="229" t="n">
        <v>1157.88922</v>
      </c>
      <c r="L106" s="229" t="n">
        <v>1290.94289</v>
      </c>
      <c r="M106" s="229" t="n">
        <v>160.52524</v>
      </c>
      <c r="N106" s="229" t="n">
        <v>185.60523</v>
      </c>
      <c r="O106" s="229" t="n">
        <v>1583.721</v>
      </c>
      <c r="P106" s="229" t="n">
        <v>1.63309</v>
      </c>
      <c r="Q106" s="229" t="n">
        <v>400.01819</v>
      </c>
      <c r="R106" s="229" t="n">
        <v>65.75478</v>
      </c>
      <c r="S106" s="229" t="n">
        <v>7087.10934</v>
      </c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106"/>
      <c r="AF106" s="106"/>
      <c r="AG106" s="106"/>
      <c r="AH106" s="106"/>
      <c r="AI106" s="106"/>
      <c r="AJ106" s="106"/>
      <c r="AK106" s="106"/>
      <c r="AL106" s="106"/>
      <c r="AM106" s="230"/>
      <c r="AN106" s="230"/>
      <c r="AO106" s="230"/>
      <c r="AP106" s="230"/>
      <c r="AR106" s="230"/>
      <c r="AS106" s="230"/>
    </row>
    <row r="107" s="231" customFormat="true" ht="14.25" hidden="false" customHeight="false" outlineLevel="0" collapsed="false">
      <c r="A107" s="228"/>
      <c r="B107" s="228"/>
      <c r="C107" s="228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106"/>
      <c r="AF107" s="106"/>
      <c r="AG107" s="106"/>
      <c r="AH107" s="106"/>
      <c r="AI107" s="106"/>
      <c r="AJ107" s="106"/>
      <c r="AK107" s="106"/>
      <c r="AL107" s="106"/>
      <c r="AM107" s="235"/>
      <c r="AN107" s="235"/>
      <c r="AO107" s="235"/>
      <c r="AP107" s="235"/>
      <c r="AR107" s="235"/>
      <c r="AS107" s="235"/>
    </row>
    <row r="108" s="231" customFormat="true" ht="14.25" hidden="false" customHeight="false" outlineLevel="0" collapsed="false">
      <c r="A108" s="228"/>
      <c r="B108" s="228"/>
      <c r="C108" s="224" t="s">
        <v>376</v>
      </c>
      <c r="D108" s="236" t="n">
        <v>201883.96965</v>
      </c>
      <c r="E108" s="236" t="n">
        <v>298174.69967</v>
      </c>
      <c r="F108" s="236" t="n">
        <v>508477.50859</v>
      </c>
      <c r="G108" s="236" t="n">
        <v>168451.03899</v>
      </c>
      <c r="H108" s="236" t="n">
        <v>63999.29788</v>
      </c>
      <c r="I108" s="236" t="n">
        <v>124036.72856</v>
      </c>
      <c r="J108" s="236" t="n">
        <v>24168.49479</v>
      </c>
      <c r="K108" s="236" t="n">
        <v>128110.36865</v>
      </c>
      <c r="L108" s="236" t="n">
        <v>33754.35856</v>
      </c>
      <c r="M108" s="236" t="n">
        <v>35264.61128</v>
      </c>
      <c r="N108" s="236" t="n">
        <v>11691.85158</v>
      </c>
      <c r="O108" s="236" t="n">
        <v>31066.656</v>
      </c>
      <c r="P108" s="236" t="n">
        <v>8447.05223</v>
      </c>
      <c r="Q108" s="236" t="n">
        <v>6854.22157</v>
      </c>
      <c r="R108" s="236" t="n">
        <v>3610.38925</v>
      </c>
      <c r="S108" s="236" t="n">
        <v>400207.71258</v>
      </c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106"/>
      <c r="AF108" s="106"/>
      <c r="AG108" s="106"/>
      <c r="AH108" s="106"/>
      <c r="AI108" s="106"/>
      <c r="AJ108" s="106"/>
      <c r="AK108" s="106"/>
      <c r="AL108" s="106"/>
      <c r="AM108" s="237"/>
      <c r="AN108" s="237"/>
      <c r="AO108" s="237"/>
      <c r="AP108" s="237"/>
      <c r="AR108" s="237"/>
      <c r="AS108" s="237"/>
    </row>
    <row r="109" s="231" customFormat="true" ht="14.25" hidden="false" customHeight="false" outlineLevel="0" collapsed="false">
      <c r="A109" s="228"/>
      <c r="B109" s="228" t="n">
        <v>31</v>
      </c>
      <c r="C109" s="228" t="s">
        <v>377</v>
      </c>
      <c r="D109" s="229" t="n">
        <v>135000</v>
      </c>
      <c r="E109" s="229" t="n">
        <v>151707.539</v>
      </c>
      <c r="F109" s="229" t="n">
        <v>275000</v>
      </c>
      <c r="G109" s="229" t="n">
        <v>124000</v>
      </c>
      <c r="H109" s="229" t="n">
        <v>44450</v>
      </c>
      <c r="I109" s="229" t="n">
        <v>91360</v>
      </c>
      <c r="J109" s="229" t="n">
        <v>19428.66249</v>
      </c>
      <c r="K109" s="229" t="n">
        <v>89000</v>
      </c>
      <c r="L109" s="229" t="n">
        <v>27000</v>
      </c>
      <c r="M109" s="229" t="n">
        <v>29831.242</v>
      </c>
      <c r="N109" s="229" t="n">
        <v>10849.194</v>
      </c>
      <c r="O109" s="229" t="n">
        <v>18528.036</v>
      </c>
      <c r="P109" s="229" t="n">
        <v>6402.5286</v>
      </c>
      <c r="Q109" s="229" t="n">
        <v>4673.708</v>
      </c>
      <c r="R109" s="229" t="n">
        <v>3288.799</v>
      </c>
      <c r="S109" s="229" t="n">
        <v>178531.22972</v>
      </c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106"/>
      <c r="AF109" s="106"/>
      <c r="AG109" s="106"/>
      <c r="AH109" s="106"/>
      <c r="AI109" s="106"/>
      <c r="AJ109" s="106"/>
      <c r="AK109" s="106"/>
      <c r="AL109" s="106"/>
      <c r="AM109" s="230"/>
      <c r="AN109" s="230"/>
      <c r="AO109" s="230"/>
      <c r="AP109" s="230"/>
      <c r="AR109" s="230"/>
      <c r="AS109" s="230"/>
    </row>
    <row r="110" s="231" customFormat="true" ht="14.25" hidden="true" customHeight="false" outlineLevel="0" collapsed="false">
      <c r="A110" s="232"/>
      <c r="B110" s="232" t="n">
        <v>32</v>
      </c>
      <c r="C110" s="232" t="s">
        <v>383</v>
      </c>
      <c r="D110" s="233" t="n">
        <v>0</v>
      </c>
      <c r="E110" s="233" t="n">
        <v>0</v>
      </c>
      <c r="F110" s="233" t="n">
        <v>1699.34388</v>
      </c>
      <c r="G110" s="233" t="n">
        <v>1104.7742</v>
      </c>
      <c r="H110" s="233" t="n">
        <v>0</v>
      </c>
      <c r="I110" s="233" t="n">
        <v>0</v>
      </c>
      <c r="J110" s="233" t="n">
        <v>0</v>
      </c>
      <c r="K110" s="233" t="n">
        <v>0</v>
      </c>
      <c r="L110" s="233" t="n">
        <v>0</v>
      </c>
      <c r="M110" s="233" t="n">
        <v>0</v>
      </c>
      <c r="N110" s="233" t="n">
        <v>0</v>
      </c>
      <c r="O110" s="233" t="n">
        <v>0</v>
      </c>
      <c r="P110" s="233" t="n">
        <v>0</v>
      </c>
      <c r="Q110" s="233" t="n">
        <v>0</v>
      </c>
      <c r="R110" s="233" t="n">
        <v>0</v>
      </c>
      <c r="S110" s="229" t="n">
        <v>178531.22972</v>
      </c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106"/>
      <c r="AF110" s="106"/>
      <c r="AG110" s="106"/>
      <c r="AH110" s="106"/>
      <c r="AI110" s="106"/>
      <c r="AJ110" s="106"/>
      <c r="AK110" s="106"/>
      <c r="AL110" s="106"/>
      <c r="AM110" s="230"/>
      <c r="AN110" s="230"/>
      <c r="AO110" s="230"/>
      <c r="AP110" s="230"/>
      <c r="AR110" s="230"/>
      <c r="AS110" s="230"/>
    </row>
    <row r="111" s="231" customFormat="true" ht="14.25" hidden="false" customHeight="false" outlineLevel="0" collapsed="false">
      <c r="A111" s="228"/>
      <c r="B111" s="228" t="n">
        <v>33</v>
      </c>
      <c r="C111" s="228" t="s">
        <v>386</v>
      </c>
      <c r="D111" s="229" t="n">
        <v>15457.24034</v>
      </c>
      <c r="E111" s="229" t="n">
        <v>102714.19186</v>
      </c>
      <c r="F111" s="229" t="n">
        <v>114154.75453</v>
      </c>
      <c r="G111" s="229" t="n">
        <v>16038.26443</v>
      </c>
      <c r="H111" s="229" t="n">
        <v>7429.93049</v>
      </c>
      <c r="I111" s="229" t="n">
        <v>14127.57789</v>
      </c>
      <c r="J111" s="229" t="n">
        <v>1975.16275</v>
      </c>
      <c r="K111" s="229" t="n">
        <v>12615.67444</v>
      </c>
      <c r="L111" s="229" t="n">
        <v>1848.47252</v>
      </c>
      <c r="M111" s="229" t="n">
        <v>2627.91899</v>
      </c>
      <c r="N111" s="229" t="n">
        <v>533.1768</v>
      </c>
      <c r="O111" s="229" t="n">
        <v>2699.101</v>
      </c>
      <c r="P111" s="229" t="n">
        <v>459.44704</v>
      </c>
      <c r="Q111" s="229" t="n">
        <v>999.43703</v>
      </c>
      <c r="R111" s="229" t="n">
        <v>251.44498</v>
      </c>
      <c r="S111" s="229" t="n">
        <v>21933.53853</v>
      </c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106"/>
      <c r="AF111" s="106"/>
      <c r="AG111" s="106"/>
      <c r="AH111" s="106"/>
      <c r="AI111" s="106"/>
      <c r="AJ111" s="106"/>
      <c r="AK111" s="106"/>
      <c r="AL111" s="106"/>
      <c r="AM111" s="230"/>
      <c r="AN111" s="230"/>
      <c r="AO111" s="230"/>
      <c r="AP111" s="230"/>
      <c r="AR111" s="230"/>
      <c r="AS111" s="230"/>
    </row>
    <row r="112" s="231" customFormat="true" ht="14.25" hidden="true" customHeight="false" outlineLevel="0" collapsed="false">
      <c r="A112" s="232"/>
      <c r="B112" s="232" t="n">
        <v>34</v>
      </c>
      <c r="C112" s="232" t="s">
        <v>395</v>
      </c>
      <c r="D112" s="233" t="n">
        <v>0</v>
      </c>
      <c r="E112" s="233" t="n">
        <v>0</v>
      </c>
      <c r="F112" s="233" t="n">
        <v>0</v>
      </c>
      <c r="G112" s="233" t="n">
        <v>0</v>
      </c>
      <c r="H112" s="233" t="n">
        <v>0</v>
      </c>
      <c r="I112" s="233" t="n">
        <v>0</v>
      </c>
      <c r="J112" s="233" t="n">
        <v>0</v>
      </c>
      <c r="K112" s="233" t="n">
        <v>0</v>
      </c>
      <c r="L112" s="233" t="n">
        <v>0</v>
      </c>
      <c r="M112" s="233" t="n">
        <v>0</v>
      </c>
      <c r="N112" s="233" t="n">
        <v>0</v>
      </c>
      <c r="O112" s="233" t="n">
        <v>0</v>
      </c>
      <c r="P112" s="233" t="n">
        <v>0</v>
      </c>
      <c r="Q112" s="233" t="n">
        <v>0</v>
      </c>
      <c r="R112" s="233" t="n">
        <v>0</v>
      </c>
      <c r="S112" s="229" t="n">
        <v>82.6988</v>
      </c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106"/>
      <c r="AF112" s="106"/>
      <c r="AG112" s="106"/>
      <c r="AH112" s="106"/>
      <c r="AI112" s="106"/>
      <c r="AJ112" s="106"/>
      <c r="AK112" s="106"/>
      <c r="AL112" s="106"/>
      <c r="AM112" s="230"/>
      <c r="AN112" s="230"/>
      <c r="AO112" s="230"/>
      <c r="AP112" s="230"/>
      <c r="AR112" s="230"/>
      <c r="AS112" s="230"/>
    </row>
    <row r="113" s="231" customFormat="true" ht="14.25" hidden="false" customHeight="false" outlineLevel="0" collapsed="false">
      <c r="A113" s="228"/>
      <c r="B113" s="228" t="n">
        <v>35</v>
      </c>
      <c r="C113" s="228" t="s">
        <v>399</v>
      </c>
      <c r="D113" s="229" t="n">
        <v>14732.4888</v>
      </c>
      <c r="E113" s="229" t="n">
        <v>7712.30444</v>
      </c>
      <c r="F113" s="229" t="n">
        <v>39330.91892</v>
      </c>
      <c r="G113" s="229" t="n">
        <v>6738.28049</v>
      </c>
      <c r="H113" s="229" t="n">
        <v>4491.20039</v>
      </c>
      <c r="I113" s="229" t="n">
        <v>1976.45989</v>
      </c>
      <c r="J113" s="229" t="n">
        <v>94.5275</v>
      </c>
      <c r="K113" s="229" t="n">
        <v>10588.50888</v>
      </c>
      <c r="L113" s="229" t="n">
        <v>1783.51136</v>
      </c>
      <c r="M113" s="229" t="n">
        <v>734.3308</v>
      </c>
      <c r="N113" s="229" t="n">
        <v>0</v>
      </c>
      <c r="O113" s="229" t="n">
        <v>0</v>
      </c>
      <c r="P113" s="229" t="n">
        <v>3182.00736</v>
      </c>
      <c r="Q113" s="229" t="n">
        <v>907.55855</v>
      </c>
      <c r="R113" s="229" t="n">
        <v>0</v>
      </c>
      <c r="S113" s="229" t="n">
        <v>2459.92322</v>
      </c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106"/>
      <c r="AF113" s="106"/>
      <c r="AG113" s="106"/>
      <c r="AH113" s="106"/>
      <c r="AI113" s="106"/>
      <c r="AJ113" s="106"/>
      <c r="AK113" s="106"/>
      <c r="AL113" s="106"/>
      <c r="AM113" s="230"/>
      <c r="AN113" s="230"/>
      <c r="AO113" s="230"/>
      <c r="AP113" s="230"/>
      <c r="AR113" s="230"/>
      <c r="AS113" s="230"/>
    </row>
    <row r="114" s="231" customFormat="true" ht="14.25" hidden="false" customHeight="false" outlineLevel="0" collapsed="false">
      <c r="A114" s="228"/>
      <c r="B114" s="228" t="n">
        <v>36</v>
      </c>
      <c r="C114" s="228" t="s">
        <v>402</v>
      </c>
      <c r="D114" s="229" t="n">
        <v>36694.24051</v>
      </c>
      <c r="E114" s="229" t="n">
        <v>36040.66437</v>
      </c>
      <c r="F114" s="229" t="n">
        <v>78292.49126</v>
      </c>
      <c r="G114" s="229" t="n">
        <v>20569.71987</v>
      </c>
      <c r="H114" s="229" t="n">
        <v>7628.167</v>
      </c>
      <c r="I114" s="229" t="n">
        <v>16572.69078</v>
      </c>
      <c r="J114" s="229" t="n">
        <v>2670.14205</v>
      </c>
      <c r="K114" s="229" t="n">
        <v>15906.18533</v>
      </c>
      <c r="L114" s="229" t="n">
        <v>3122.37468</v>
      </c>
      <c r="M114" s="229" t="n">
        <v>2071.11949</v>
      </c>
      <c r="N114" s="229" t="n">
        <v>309.48078</v>
      </c>
      <c r="O114" s="229" t="n">
        <v>9839.519</v>
      </c>
      <c r="P114" s="229" t="n">
        <v>-1596.93077</v>
      </c>
      <c r="Q114" s="229" t="n">
        <v>273.51799</v>
      </c>
      <c r="R114" s="229" t="n">
        <v>70.14527</v>
      </c>
      <c r="S114" s="229" t="n">
        <v>18669.09259</v>
      </c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106"/>
      <c r="AF114" s="106"/>
      <c r="AG114" s="106"/>
      <c r="AH114" s="106"/>
      <c r="AI114" s="106"/>
      <c r="AJ114" s="106"/>
      <c r="AK114" s="106"/>
      <c r="AL114" s="106"/>
      <c r="AM114" s="230"/>
      <c r="AN114" s="230"/>
      <c r="AO114" s="230"/>
      <c r="AP114" s="230"/>
      <c r="AR114" s="230"/>
      <c r="AS114" s="230"/>
    </row>
    <row r="115" customFormat="false" ht="15" hidden="false" customHeight="false" outlineLevel="0" collapsed="false">
      <c r="H115" s="211"/>
      <c r="AE115" s="106"/>
      <c r="AF115" s="106"/>
      <c r="AG115" s="106"/>
      <c r="AH115" s="106"/>
      <c r="AI115" s="106"/>
      <c r="AJ115" s="106"/>
      <c r="AK115" s="106"/>
      <c r="AL115" s="106"/>
    </row>
    <row r="116" customFormat="false" ht="15" hidden="false" customHeight="false" outlineLevel="0" collapsed="false">
      <c r="H116" s="211"/>
      <c r="AE116" s="106"/>
      <c r="AF116" s="106"/>
      <c r="AG116" s="106"/>
      <c r="AH116" s="106"/>
      <c r="AI116" s="106"/>
      <c r="AJ116" s="106"/>
      <c r="AK116" s="106"/>
      <c r="AL116" s="106"/>
    </row>
    <row r="117" customFormat="false" ht="15" hidden="false" customHeight="false" outlineLevel="0" collapsed="false">
      <c r="H117" s="211"/>
      <c r="AE117" s="106"/>
      <c r="AF117" s="106"/>
      <c r="AG117" s="106"/>
      <c r="AH117" s="106"/>
      <c r="AI117" s="106"/>
      <c r="AJ117" s="106"/>
      <c r="AK117" s="106"/>
      <c r="AL117" s="106"/>
    </row>
    <row r="118" customFormat="false" ht="15" hidden="false" customHeight="true" outlineLevel="0" collapsed="false">
      <c r="D118" s="238" t="s">
        <v>725</v>
      </c>
      <c r="E118" s="238"/>
      <c r="F118" s="238"/>
      <c r="G118" s="238"/>
      <c r="H118" s="238"/>
      <c r="AE118" s="106"/>
      <c r="AF118" s="106"/>
      <c r="AG118" s="106"/>
      <c r="AH118" s="106"/>
      <c r="AI118" s="106"/>
      <c r="AJ118" s="106"/>
      <c r="AK118" s="106"/>
      <c r="AL118" s="106"/>
    </row>
    <row r="119" customFormat="false" ht="15" hidden="false" customHeight="false" outlineLevel="0" collapsed="false">
      <c r="D119" s="238"/>
      <c r="E119" s="238"/>
      <c r="F119" s="238"/>
      <c r="G119" s="238"/>
      <c r="H119" s="238"/>
      <c r="AE119" s="106"/>
      <c r="AF119" s="106"/>
      <c r="AG119" s="106"/>
      <c r="AH119" s="106"/>
      <c r="AI119" s="106"/>
      <c r="AJ119" s="106"/>
      <c r="AK119" s="106"/>
      <c r="AL119" s="106"/>
    </row>
    <row r="120" customFormat="false" ht="15" hidden="false" customHeight="false" outlineLevel="0" collapsed="false">
      <c r="C120" s="239"/>
      <c r="D120" s="151"/>
      <c r="E120" s="240" t="n">
        <v>40178</v>
      </c>
      <c r="F120" s="240"/>
      <c r="G120" s="240"/>
      <c r="H120" s="240"/>
      <c r="AE120" s="106"/>
      <c r="AF120" s="106"/>
      <c r="AG120" s="106"/>
      <c r="AH120" s="106"/>
      <c r="AI120" s="106"/>
      <c r="AJ120" s="106"/>
      <c r="AK120" s="106"/>
      <c r="AL120" s="106"/>
    </row>
    <row r="121" customFormat="false" ht="15" hidden="false" customHeight="false" outlineLevel="0" collapsed="false">
      <c r="C121" s="82"/>
      <c r="D121" s="82" t="s">
        <v>8</v>
      </c>
      <c r="E121" s="229" t="n">
        <v>4767122.31469</v>
      </c>
      <c r="F121" s="241" t="n">
        <v>0</v>
      </c>
      <c r="G121" s="82"/>
      <c r="H121" s="82"/>
      <c r="AE121" s="106"/>
      <c r="AF121" s="106"/>
      <c r="AG121" s="106"/>
      <c r="AH121" s="106"/>
      <c r="AI121" s="106"/>
      <c r="AJ121" s="106"/>
      <c r="AK121" s="106"/>
      <c r="AL121" s="106"/>
    </row>
    <row r="122" customFormat="false" ht="15" hidden="false" customHeight="false" outlineLevel="0" collapsed="false">
      <c r="C122" s="82"/>
      <c r="D122" s="82" t="s">
        <v>6</v>
      </c>
      <c r="E122" s="229" t="n">
        <v>2441584.25135</v>
      </c>
      <c r="F122" s="241" t="n">
        <v>0</v>
      </c>
      <c r="G122" s="82"/>
      <c r="H122" s="82"/>
      <c r="AE122" s="106"/>
      <c r="AF122" s="106"/>
      <c r="AG122" s="106"/>
      <c r="AH122" s="106"/>
      <c r="AI122" s="106"/>
      <c r="AJ122" s="106"/>
      <c r="AK122" s="106"/>
      <c r="AL122" s="106"/>
    </row>
    <row r="123" customFormat="false" ht="15" hidden="false" customHeight="false" outlineLevel="0" collapsed="false">
      <c r="C123" s="82"/>
      <c r="D123" s="82" t="s">
        <v>7</v>
      </c>
      <c r="E123" s="229" t="n">
        <v>1909283.23447</v>
      </c>
      <c r="F123" s="241" t="n">
        <v>0</v>
      </c>
      <c r="G123" s="82"/>
      <c r="H123" s="82"/>
      <c r="AE123" s="106"/>
      <c r="AF123" s="106"/>
      <c r="AG123" s="106"/>
      <c r="AH123" s="106"/>
      <c r="AI123" s="106"/>
      <c r="AJ123" s="106"/>
      <c r="AK123" s="106"/>
      <c r="AL123" s="106"/>
    </row>
    <row r="124" customFormat="false" ht="15" hidden="false" customHeight="false" outlineLevel="0" collapsed="false">
      <c r="C124" s="82"/>
      <c r="D124" s="82" t="s">
        <v>9</v>
      </c>
      <c r="E124" s="229" t="n">
        <v>1704236.68006</v>
      </c>
      <c r="F124" s="241" t="n">
        <v>0</v>
      </c>
      <c r="G124" s="82"/>
      <c r="H124" s="82"/>
      <c r="AE124" s="106"/>
      <c r="AF124" s="106"/>
      <c r="AG124" s="106"/>
      <c r="AH124" s="106"/>
      <c r="AI124" s="106"/>
      <c r="AJ124" s="106"/>
      <c r="AK124" s="106"/>
      <c r="AL124" s="106"/>
    </row>
    <row r="125" customFormat="false" ht="15" hidden="false" customHeight="false" outlineLevel="0" collapsed="false">
      <c r="C125" s="82"/>
      <c r="D125" s="82" t="s">
        <v>12</v>
      </c>
      <c r="E125" s="229" t="n">
        <v>1353256.66382</v>
      </c>
      <c r="F125" s="241" t="n">
        <v>0</v>
      </c>
      <c r="G125" s="82"/>
      <c r="H125" s="82"/>
      <c r="AE125" s="106"/>
      <c r="AF125" s="106"/>
      <c r="AG125" s="106"/>
      <c r="AH125" s="106"/>
      <c r="AI125" s="106"/>
      <c r="AJ125" s="106"/>
      <c r="AK125" s="106"/>
      <c r="AL125" s="106"/>
    </row>
    <row r="126" customFormat="false" ht="15" hidden="false" customHeight="false" outlineLevel="0" collapsed="false">
      <c r="C126" s="82"/>
      <c r="D126" s="82" t="s">
        <v>14</v>
      </c>
      <c r="E126" s="229" t="n">
        <v>1318571.34599</v>
      </c>
      <c r="F126" s="241" t="n">
        <v>0</v>
      </c>
      <c r="G126" s="82"/>
      <c r="H126" s="82"/>
      <c r="AE126" s="106"/>
      <c r="AF126" s="106"/>
      <c r="AG126" s="106"/>
      <c r="AH126" s="106"/>
      <c r="AI126" s="106"/>
      <c r="AJ126" s="106"/>
      <c r="AK126" s="106"/>
      <c r="AL126" s="106"/>
    </row>
    <row r="127" customFormat="false" ht="15" hidden="false" customHeight="false" outlineLevel="0" collapsed="false">
      <c r="C127" s="82"/>
      <c r="D127" s="82" t="s">
        <v>11</v>
      </c>
      <c r="E127" s="229" t="n">
        <v>704610.29219</v>
      </c>
      <c r="F127" s="241" t="n">
        <v>0</v>
      </c>
      <c r="G127" s="82"/>
      <c r="H127" s="82"/>
      <c r="AE127" s="106"/>
      <c r="AF127" s="106"/>
      <c r="AG127" s="106"/>
      <c r="AH127" s="106"/>
      <c r="AI127" s="106"/>
      <c r="AJ127" s="106"/>
      <c r="AK127" s="106"/>
      <c r="AL127" s="106"/>
    </row>
    <row r="128" customFormat="false" ht="15" hidden="false" customHeight="false" outlineLevel="0" collapsed="false">
      <c r="C128" s="82"/>
      <c r="D128" s="82" t="s">
        <v>16</v>
      </c>
      <c r="E128" s="229" t="n">
        <v>510508.26192</v>
      </c>
      <c r="F128" s="241" t="n">
        <v>0</v>
      </c>
      <c r="G128" s="82"/>
      <c r="H128" s="82"/>
      <c r="AE128" s="106"/>
      <c r="AF128" s="106"/>
      <c r="AG128" s="106"/>
      <c r="AH128" s="106"/>
      <c r="AI128" s="106"/>
      <c r="AJ128" s="106"/>
      <c r="AK128" s="106"/>
      <c r="AL128" s="106"/>
    </row>
    <row r="129" customFormat="false" ht="15" hidden="false" customHeight="false" outlineLevel="0" collapsed="false">
      <c r="C129" s="82"/>
      <c r="D129" s="82" t="s">
        <v>13</v>
      </c>
      <c r="E129" s="229" t="n">
        <v>384990.87396</v>
      </c>
      <c r="F129" s="241"/>
      <c r="G129" s="82"/>
      <c r="H129" s="82"/>
      <c r="AE129" s="106"/>
      <c r="AF129" s="106"/>
      <c r="AG129" s="106"/>
      <c r="AH129" s="106"/>
      <c r="AI129" s="106"/>
      <c r="AJ129" s="106"/>
      <c r="AK129" s="106"/>
      <c r="AL129" s="106"/>
    </row>
    <row r="130" customFormat="false" ht="15" hidden="false" customHeight="false" outlineLevel="0" collapsed="false">
      <c r="C130" s="82"/>
      <c r="D130" s="82" t="s">
        <v>15</v>
      </c>
      <c r="E130" s="229" t="n">
        <v>383208.25897</v>
      </c>
      <c r="F130" s="241"/>
      <c r="G130" s="82"/>
      <c r="H130" s="82"/>
      <c r="AE130" s="106"/>
      <c r="AF130" s="106"/>
      <c r="AG130" s="106"/>
      <c r="AH130" s="106"/>
      <c r="AI130" s="106"/>
      <c r="AJ130" s="106"/>
      <c r="AK130" s="106"/>
      <c r="AL130" s="106"/>
    </row>
    <row r="131" customFormat="false" ht="15" hidden="false" customHeight="false" outlineLevel="0" collapsed="false">
      <c r="C131" s="82"/>
      <c r="D131" s="82" t="s">
        <v>29</v>
      </c>
      <c r="E131" s="229" t="n">
        <v>330794.52642</v>
      </c>
      <c r="F131" s="241"/>
      <c r="G131" s="82"/>
      <c r="H131" s="82"/>
      <c r="AE131" s="106"/>
      <c r="AF131" s="106"/>
      <c r="AG131" s="106"/>
      <c r="AH131" s="106"/>
      <c r="AI131" s="106"/>
      <c r="AJ131" s="106"/>
      <c r="AK131" s="106"/>
      <c r="AL131" s="106"/>
    </row>
    <row r="132" customFormat="false" ht="15" hidden="false" customHeight="false" outlineLevel="0" collapsed="false">
      <c r="C132" s="82"/>
      <c r="D132" s="82" t="s">
        <v>25</v>
      </c>
      <c r="E132" s="229" t="n">
        <v>298375.05126</v>
      </c>
      <c r="F132" s="241"/>
      <c r="G132" s="82"/>
      <c r="H132" s="82"/>
      <c r="AE132" s="106"/>
      <c r="AF132" s="106"/>
      <c r="AG132" s="106"/>
      <c r="AH132" s="106"/>
      <c r="AI132" s="106"/>
      <c r="AJ132" s="106"/>
      <c r="AK132" s="106"/>
      <c r="AL132" s="106"/>
    </row>
    <row r="133" customFormat="false" ht="15" hidden="false" customHeight="false" outlineLevel="0" collapsed="false">
      <c r="C133" s="82"/>
      <c r="D133" s="82" t="s">
        <v>19</v>
      </c>
      <c r="E133" s="229" t="n">
        <v>292925.235</v>
      </c>
      <c r="F133" s="241"/>
      <c r="G133" s="82"/>
      <c r="H133" s="82"/>
      <c r="AE133" s="106"/>
      <c r="AF133" s="106"/>
      <c r="AG133" s="106"/>
      <c r="AH133" s="106"/>
      <c r="AI133" s="106"/>
      <c r="AJ133" s="106"/>
      <c r="AK133" s="106"/>
      <c r="AL133" s="106"/>
    </row>
    <row r="134" customFormat="false" ht="15" hidden="false" customHeight="false" outlineLevel="0" collapsed="false">
      <c r="C134" s="82"/>
      <c r="D134" s="82" t="s">
        <v>28</v>
      </c>
      <c r="E134" s="229" t="n">
        <v>277928.67401</v>
      </c>
      <c r="F134" s="241"/>
      <c r="G134" s="82"/>
      <c r="H134" s="82"/>
      <c r="AE134" s="106"/>
      <c r="AF134" s="106"/>
      <c r="AG134" s="106"/>
      <c r="AH134" s="106"/>
      <c r="AI134" s="106"/>
      <c r="AJ134" s="106"/>
      <c r="AK134" s="106"/>
      <c r="AL134" s="106"/>
    </row>
    <row r="135" customFormat="false" ht="15" hidden="false" customHeight="false" outlineLevel="0" collapsed="false">
      <c r="D135" s="3" t="s">
        <v>83</v>
      </c>
      <c r="E135" s="229" t="n">
        <v>848193.90123</v>
      </c>
      <c r="F135" s="242" t="n">
        <v>0</v>
      </c>
      <c r="G135" s="3"/>
      <c r="H135" s="3"/>
    </row>
    <row r="136" customFormat="false" ht="15" hidden="false" customHeight="false" outlineLevel="0" collapsed="false">
      <c r="D136" s="3"/>
      <c r="E136" s="242"/>
      <c r="F136" s="242" t="n">
        <v>0</v>
      </c>
      <c r="G136" s="3"/>
      <c r="H136" s="3"/>
    </row>
    <row r="137" customFormat="false" ht="15" hidden="false" customHeight="false" outlineLevel="0" collapsed="false">
      <c r="D137" s="3"/>
      <c r="E137" s="3"/>
      <c r="F137" s="3"/>
      <c r="G137" s="3"/>
      <c r="H137" s="3"/>
      <c r="N137" s="3"/>
      <c r="O137" s="3"/>
      <c r="P137" s="3"/>
      <c r="Q137" s="3"/>
      <c r="R137" s="3"/>
      <c r="S137" s="3"/>
    </row>
    <row r="138" customFormat="false" ht="15" hidden="false" customHeight="true" outlineLevel="0" collapsed="false">
      <c r="D138" s="238" t="s">
        <v>726</v>
      </c>
      <c r="E138" s="238"/>
      <c r="F138" s="238"/>
      <c r="G138" s="238"/>
      <c r="H138" s="238"/>
      <c r="N138" s="3"/>
      <c r="O138" s="3"/>
      <c r="P138" s="3"/>
      <c r="Q138" s="3"/>
      <c r="R138" s="3"/>
      <c r="S138" s="3"/>
    </row>
    <row r="139" customFormat="false" ht="15" hidden="false" customHeight="false" outlineLevel="0" collapsed="false">
      <c r="D139" s="238"/>
      <c r="E139" s="238"/>
      <c r="F139" s="238"/>
      <c r="G139" s="238"/>
      <c r="H139" s="238"/>
      <c r="N139" s="3"/>
      <c r="O139" s="3"/>
      <c r="P139" s="3"/>
      <c r="Q139" s="3"/>
      <c r="R139" s="3"/>
      <c r="S139" s="3"/>
    </row>
    <row r="140" customFormat="false" ht="15" hidden="false" customHeight="false" outlineLevel="0" collapsed="false">
      <c r="D140" s="151"/>
      <c r="E140" s="240" t="n">
        <v>40178</v>
      </c>
      <c r="F140" s="240"/>
      <c r="G140" s="240"/>
      <c r="H140" s="240"/>
      <c r="N140" s="3"/>
      <c r="O140" s="3"/>
      <c r="P140" s="3"/>
      <c r="Q140" s="3"/>
      <c r="R140" s="3"/>
      <c r="S140" s="3"/>
    </row>
    <row r="141" customFormat="false" ht="15" hidden="false" customHeight="false" outlineLevel="0" collapsed="false">
      <c r="D141" s="82" t="s">
        <v>8</v>
      </c>
      <c r="E141" s="229" t="n">
        <v>4258644.8061</v>
      </c>
      <c r="F141" s="241" t="n">
        <v>0</v>
      </c>
      <c r="G141" s="82"/>
      <c r="H141" s="82"/>
      <c r="N141" s="3"/>
      <c r="O141" s="3"/>
      <c r="P141" s="3"/>
      <c r="Q141" s="3"/>
      <c r="R141" s="3"/>
      <c r="S141" s="3"/>
    </row>
    <row r="142" customFormat="false" ht="15" hidden="false" customHeight="false" outlineLevel="0" collapsed="false">
      <c r="D142" s="82" t="s">
        <v>6</v>
      </c>
      <c r="E142" s="229" t="n">
        <v>2239700.2817</v>
      </c>
      <c r="F142" s="241" t="n">
        <v>0</v>
      </c>
      <c r="G142" s="82"/>
      <c r="H142" s="82"/>
      <c r="N142" s="3"/>
      <c r="O142" s="3"/>
      <c r="P142" s="3"/>
      <c r="Q142" s="3"/>
      <c r="R142" s="3"/>
      <c r="S142" s="3"/>
    </row>
    <row r="143" customFormat="false" ht="15" hidden="false" customHeight="false" outlineLevel="0" collapsed="false">
      <c r="D143" s="82" t="s">
        <v>7</v>
      </c>
      <c r="E143" s="229" t="n">
        <v>1611108.5348</v>
      </c>
      <c r="F143" s="241" t="n">
        <v>0</v>
      </c>
      <c r="G143" s="82"/>
      <c r="H143" s="82"/>
      <c r="N143" s="3"/>
      <c r="O143" s="3"/>
      <c r="P143" s="3"/>
      <c r="Q143" s="3"/>
      <c r="R143" s="3"/>
      <c r="S143" s="3"/>
    </row>
    <row r="144" customFormat="false" ht="15" hidden="false" customHeight="false" outlineLevel="0" collapsed="false">
      <c r="D144" s="82" t="s">
        <v>9</v>
      </c>
      <c r="E144" s="229" t="n">
        <v>1535785.64107</v>
      </c>
      <c r="F144" s="241" t="n">
        <v>0</v>
      </c>
      <c r="G144" s="82"/>
      <c r="H144" s="82"/>
      <c r="N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D145" s="82" t="s">
        <v>12</v>
      </c>
      <c r="E145" s="229" t="n">
        <v>1229219.93526</v>
      </c>
      <c r="F145" s="241" t="n">
        <v>0</v>
      </c>
      <c r="G145" s="82"/>
      <c r="H145" s="82"/>
      <c r="N145" s="3"/>
      <c r="O145" s="3"/>
      <c r="P145" s="3"/>
      <c r="Q145" s="3"/>
      <c r="R145" s="3"/>
      <c r="S145" s="3"/>
    </row>
    <row r="146" customFormat="false" ht="15" hidden="false" customHeight="false" outlineLevel="0" collapsed="false">
      <c r="D146" s="82" t="s">
        <v>14</v>
      </c>
      <c r="E146" s="229" t="n">
        <v>1190460.97734</v>
      </c>
      <c r="F146" s="241" t="n">
        <v>0</v>
      </c>
      <c r="G146" s="82"/>
      <c r="H146" s="82"/>
      <c r="N146" s="3"/>
      <c r="O146" s="3"/>
      <c r="P146" s="3"/>
      <c r="Q146" s="3"/>
      <c r="R146" s="3"/>
      <c r="S146" s="3"/>
    </row>
    <row r="147" customFormat="false" ht="15" hidden="false" customHeight="false" outlineLevel="0" collapsed="false">
      <c r="D147" s="82" t="s">
        <v>11</v>
      </c>
      <c r="E147" s="229" t="n">
        <v>640610.99431</v>
      </c>
      <c r="F147" s="241" t="n">
        <v>0</v>
      </c>
      <c r="G147" s="82"/>
      <c r="H147" s="82"/>
      <c r="N147" s="3"/>
      <c r="O147" s="3"/>
      <c r="P147" s="3"/>
      <c r="Q147" s="3"/>
      <c r="R147" s="3"/>
      <c r="S147" s="3"/>
    </row>
    <row r="148" customFormat="false" ht="15" hidden="false" customHeight="false" outlineLevel="0" collapsed="false">
      <c r="D148" s="82" t="s">
        <v>16</v>
      </c>
      <c r="E148" s="229" t="n">
        <v>475243.65064</v>
      </c>
      <c r="F148" s="241" t="n">
        <v>0</v>
      </c>
      <c r="G148" s="82"/>
      <c r="H148" s="82"/>
      <c r="N148" s="3"/>
      <c r="O148" s="3"/>
      <c r="P148" s="3"/>
      <c r="Q148" s="3"/>
      <c r="R148" s="3"/>
      <c r="S148" s="3"/>
    </row>
    <row r="149" customFormat="false" ht="15" hidden="false" customHeight="false" outlineLevel="0" collapsed="false">
      <c r="D149" s="82" t="s">
        <v>13</v>
      </c>
      <c r="E149" s="229" t="n">
        <v>360822.37917</v>
      </c>
      <c r="F149" s="241"/>
      <c r="G149" s="82"/>
      <c r="H149" s="82"/>
      <c r="N149" s="3"/>
      <c r="O149" s="3"/>
      <c r="P149" s="3"/>
      <c r="Q149" s="3"/>
      <c r="R149" s="3"/>
      <c r="S149" s="3"/>
    </row>
    <row r="150" customFormat="false" ht="15" hidden="false" customHeight="false" outlineLevel="0" collapsed="false">
      <c r="D150" s="82" t="s">
        <v>15</v>
      </c>
      <c r="E150" s="229" t="n">
        <v>349453.90041</v>
      </c>
      <c r="F150" s="241"/>
      <c r="G150" s="82"/>
      <c r="H150" s="82"/>
      <c r="N150" s="3"/>
      <c r="O150" s="3"/>
      <c r="P150" s="3"/>
      <c r="Q150" s="3"/>
      <c r="R150" s="3"/>
      <c r="S150" s="3"/>
    </row>
    <row r="151" customFormat="false" ht="15" hidden="false" customHeight="false" outlineLevel="0" collapsed="false">
      <c r="D151" s="82" t="s">
        <v>29</v>
      </c>
      <c r="E151" s="229" t="n">
        <v>289577.83445</v>
      </c>
      <c r="F151" s="241"/>
      <c r="G151" s="82"/>
      <c r="H151" s="82"/>
      <c r="N151" s="3"/>
      <c r="O151" s="3"/>
      <c r="P151" s="3"/>
      <c r="Q151" s="3"/>
      <c r="R151" s="3"/>
      <c r="S151" s="3"/>
    </row>
    <row r="152" customFormat="false" ht="15" hidden="false" customHeight="false" outlineLevel="0" collapsed="false">
      <c r="D152" s="82" t="s">
        <v>19</v>
      </c>
      <c r="E152" s="229" t="n">
        <v>261858.579</v>
      </c>
      <c r="F152" s="241"/>
      <c r="G152" s="82"/>
      <c r="H152" s="82"/>
      <c r="N152" s="3"/>
      <c r="O152" s="3"/>
      <c r="P152" s="3"/>
      <c r="Q152" s="3"/>
      <c r="R152" s="3"/>
      <c r="S152" s="3"/>
    </row>
    <row r="153" customFormat="false" ht="15" hidden="false" customHeight="false" outlineLevel="0" collapsed="false">
      <c r="D153" s="82" t="s">
        <v>25</v>
      </c>
      <c r="E153" s="229" t="n">
        <v>260315.89414</v>
      </c>
      <c r="F153" s="241"/>
      <c r="G153" s="82"/>
      <c r="H153" s="82"/>
      <c r="N153" s="3"/>
      <c r="O153" s="3"/>
      <c r="P153" s="3"/>
      <c r="Q153" s="3"/>
      <c r="R153" s="3"/>
      <c r="S153" s="3"/>
    </row>
    <row r="154" customFormat="false" ht="15" hidden="false" customHeight="false" outlineLevel="0" collapsed="false">
      <c r="D154" s="82" t="s">
        <v>28</v>
      </c>
      <c r="E154" s="229" t="n">
        <v>225425.39865</v>
      </c>
      <c r="F154" s="241"/>
      <c r="G154" s="82"/>
      <c r="H154" s="82"/>
      <c r="N154" s="3"/>
      <c r="O154" s="3"/>
      <c r="P154" s="3"/>
      <c r="Q154" s="3"/>
      <c r="R154" s="3"/>
      <c r="S154" s="3"/>
    </row>
    <row r="155" customFormat="false" ht="15" hidden="false" customHeight="false" outlineLevel="0" collapsed="false">
      <c r="D155" s="3" t="s">
        <v>83</v>
      </c>
      <c r="E155" s="229" t="n">
        <v>727693.02819</v>
      </c>
      <c r="F155" s="242" t="n">
        <v>0</v>
      </c>
      <c r="G155" s="3"/>
      <c r="H155" s="3"/>
      <c r="O155" s="3"/>
      <c r="P155" s="3"/>
      <c r="Q155" s="3"/>
      <c r="R155" s="3"/>
      <c r="S155" s="3"/>
    </row>
    <row r="156" customFormat="false" ht="15" hidden="false" customHeight="false" outlineLevel="0" collapsed="false">
      <c r="D156" s="3"/>
      <c r="E156" s="242"/>
      <c r="F156" s="242" t="n">
        <v>0</v>
      </c>
      <c r="G156" s="3"/>
      <c r="H156" s="3"/>
      <c r="O156" s="3"/>
      <c r="P156" s="3"/>
      <c r="Q156" s="3"/>
      <c r="R156" s="3"/>
      <c r="S156" s="3"/>
    </row>
    <row r="157" customFormat="false" ht="15" hidden="false" customHeight="false" outlineLevel="0" collapsed="false">
      <c r="D157" s="3"/>
      <c r="E157" s="242"/>
      <c r="F157" s="242" t="n">
        <v>0</v>
      </c>
      <c r="G157" s="3"/>
      <c r="H157" s="3"/>
      <c r="O157" s="3"/>
      <c r="P157" s="3"/>
      <c r="Q157" s="3"/>
      <c r="R157" s="3"/>
      <c r="S157" s="3"/>
    </row>
    <row r="158" customFormat="false" ht="15" hidden="false" customHeight="true" outlineLevel="0" collapsed="false">
      <c r="D158" s="238" t="s">
        <v>376</v>
      </c>
      <c r="E158" s="238"/>
      <c r="F158" s="238"/>
      <c r="G158" s="238"/>
      <c r="H158" s="238"/>
      <c r="O158" s="3"/>
      <c r="P158" s="3"/>
      <c r="Q158" s="3"/>
      <c r="R158" s="3"/>
      <c r="S158" s="3"/>
    </row>
    <row r="159" customFormat="false" ht="15" hidden="false" customHeight="false" outlineLevel="0" collapsed="false">
      <c r="D159" s="238"/>
      <c r="E159" s="238"/>
      <c r="F159" s="238"/>
      <c r="G159" s="238"/>
      <c r="H159" s="238"/>
      <c r="O159" s="3"/>
      <c r="P159" s="3"/>
      <c r="Q159" s="3"/>
      <c r="R159" s="3"/>
      <c r="S159" s="3"/>
    </row>
    <row r="160" customFormat="false" ht="15" hidden="false" customHeight="false" outlineLevel="0" collapsed="false">
      <c r="D160" s="151"/>
      <c r="E160" s="240" t="n">
        <v>40178</v>
      </c>
      <c r="F160" s="240"/>
      <c r="G160" s="240"/>
      <c r="H160" s="240"/>
      <c r="O160" s="3"/>
      <c r="P160" s="3"/>
      <c r="Q160" s="3"/>
      <c r="R160" s="3"/>
      <c r="S160" s="3"/>
    </row>
    <row r="161" customFormat="false" ht="15" hidden="false" customHeight="false" outlineLevel="0" collapsed="false">
      <c r="D161" s="82" t="s">
        <v>8</v>
      </c>
      <c r="E161" s="229" t="n">
        <v>508477.50859</v>
      </c>
      <c r="F161" s="241" t="n">
        <v>0</v>
      </c>
      <c r="G161" s="82"/>
      <c r="H161" s="82"/>
      <c r="O161" s="3"/>
      <c r="P161" s="3"/>
      <c r="Q161" s="3"/>
      <c r="R161" s="3"/>
      <c r="S161" s="3"/>
    </row>
    <row r="162" customFormat="false" ht="15" hidden="false" customHeight="false" outlineLevel="0" collapsed="false">
      <c r="D162" s="82" t="s">
        <v>7</v>
      </c>
      <c r="E162" s="229" t="n">
        <v>298174.69967</v>
      </c>
      <c r="F162" s="241" t="n">
        <v>0</v>
      </c>
      <c r="G162" s="82"/>
      <c r="H162" s="82"/>
      <c r="O162" s="3"/>
      <c r="P162" s="3"/>
      <c r="Q162" s="3"/>
      <c r="R162" s="3"/>
      <c r="S162" s="3"/>
    </row>
    <row r="163" customFormat="false" ht="15" hidden="false" customHeight="false" outlineLevel="0" collapsed="false">
      <c r="D163" s="82" t="s">
        <v>6</v>
      </c>
      <c r="E163" s="229" t="n">
        <v>201883.96965</v>
      </c>
      <c r="F163" s="241" t="n">
        <v>0</v>
      </c>
      <c r="G163" s="82"/>
      <c r="H163" s="82"/>
      <c r="O163" s="3"/>
      <c r="P163" s="3"/>
      <c r="Q163" s="3"/>
      <c r="R163" s="3"/>
      <c r="S163" s="3"/>
    </row>
    <row r="164" customFormat="false" ht="15" hidden="false" customHeight="false" outlineLevel="0" collapsed="false">
      <c r="D164" s="82" t="s">
        <v>9</v>
      </c>
      <c r="E164" s="229" t="n">
        <v>168451.03899</v>
      </c>
      <c r="F164" s="241" t="n">
        <v>0</v>
      </c>
      <c r="G164" s="82"/>
      <c r="H164" s="82"/>
      <c r="O164" s="3"/>
      <c r="P164" s="3"/>
      <c r="Q164" s="3"/>
      <c r="R164" s="3"/>
      <c r="S164" s="3"/>
    </row>
    <row r="165" customFormat="false" ht="15" hidden="false" customHeight="false" outlineLevel="0" collapsed="false">
      <c r="D165" s="82" t="s">
        <v>14</v>
      </c>
      <c r="E165" s="229" t="n">
        <v>128110.36865</v>
      </c>
      <c r="F165" s="241" t="n">
        <v>0</v>
      </c>
      <c r="G165" s="82"/>
      <c r="H165" s="82"/>
      <c r="O165" s="3"/>
      <c r="P165" s="3"/>
      <c r="Q165" s="3"/>
      <c r="R165" s="3"/>
      <c r="S165" s="3"/>
    </row>
    <row r="166" customFormat="false" ht="15" hidden="false" customHeight="false" outlineLevel="0" collapsed="false">
      <c r="D166" s="82" t="s">
        <v>12</v>
      </c>
      <c r="E166" s="229" t="n">
        <v>124036.72856</v>
      </c>
      <c r="F166" s="241" t="n">
        <v>0</v>
      </c>
      <c r="G166" s="82"/>
      <c r="H166" s="82"/>
      <c r="O166" s="3"/>
      <c r="P166" s="3"/>
      <c r="Q166" s="3"/>
      <c r="R166" s="3"/>
      <c r="S166" s="3"/>
    </row>
    <row r="167" customFormat="false" ht="15" hidden="false" customHeight="false" outlineLevel="0" collapsed="false">
      <c r="D167" s="82" t="s">
        <v>11</v>
      </c>
      <c r="E167" s="229" t="n">
        <v>63999.29788</v>
      </c>
      <c r="F167" s="241" t="n">
        <v>0</v>
      </c>
      <c r="G167" s="82"/>
      <c r="H167" s="82"/>
      <c r="O167" s="3"/>
      <c r="P167" s="3"/>
      <c r="Q167" s="3"/>
      <c r="R167" s="3"/>
      <c r="S167" s="3"/>
    </row>
    <row r="168" customFormat="false" ht="15" hidden="false" customHeight="false" outlineLevel="0" collapsed="false">
      <c r="D168" s="82" t="s">
        <v>28</v>
      </c>
      <c r="E168" s="229" t="n">
        <v>52503.27536</v>
      </c>
      <c r="F168" s="241" t="n">
        <v>0</v>
      </c>
      <c r="G168" s="82"/>
      <c r="H168" s="82"/>
      <c r="O168" s="3"/>
      <c r="P168" s="3"/>
      <c r="Q168" s="3"/>
      <c r="R168" s="3"/>
      <c r="S168" s="3"/>
    </row>
    <row r="169" customFormat="false" ht="15" hidden="false" customHeight="false" outlineLevel="0" collapsed="false">
      <c r="D169" s="82" t="s">
        <v>29</v>
      </c>
      <c r="E169" s="229" t="n">
        <v>41216.69197</v>
      </c>
      <c r="F169" s="242" t="n">
        <v>0</v>
      </c>
      <c r="G169" s="3"/>
      <c r="H169" s="3"/>
      <c r="O169" s="3"/>
      <c r="P169" s="3"/>
      <c r="Q169" s="3"/>
      <c r="R169" s="3"/>
      <c r="S169" s="3"/>
    </row>
    <row r="170" customFormat="false" ht="15" hidden="false" customHeight="false" outlineLevel="0" collapsed="false">
      <c r="D170" s="82" t="s">
        <v>25</v>
      </c>
      <c r="E170" s="229" t="n">
        <v>38059.15712</v>
      </c>
      <c r="F170" s="241"/>
      <c r="G170" s="3"/>
      <c r="H170" s="82"/>
      <c r="O170" s="3"/>
      <c r="P170" s="3"/>
      <c r="Q170" s="3"/>
      <c r="R170" s="3"/>
      <c r="S170" s="3"/>
    </row>
    <row r="171" customFormat="false" ht="15" hidden="false" customHeight="false" outlineLevel="0" collapsed="false">
      <c r="D171" s="82" t="s">
        <v>16</v>
      </c>
      <c r="E171" s="229" t="n">
        <v>35264.61128</v>
      </c>
      <c r="F171" s="241"/>
      <c r="G171" s="3"/>
      <c r="H171" s="82"/>
      <c r="O171" s="3"/>
      <c r="P171" s="3"/>
      <c r="Q171" s="3"/>
      <c r="R171" s="3"/>
      <c r="S171" s="3"/>
    </row>
    <row r="172" customFormat="false" ht="15" hidden="false" customHeight="false" outlineLevel="0" collapsed="false">
      <c r="D172" s="82" t="s">
        <v>15</v>
      </c>
      <c r="E172" s="229" t="n">
        <v>33754.35856</v>
      </c>
      <c r="F172" s="241"/>
      <c r="G172" s="3"/>
      <c r="H172" s="82"/>
      <c r="O172" s="3"/>
      <c r="P172" s="3"/>
      <c r="Q172" s="3"/>
      <c r="R172" s="3"/>
      <c r="S172" s="3"/>
    </row>
    <row r="173" customFormat="false" ht="15" hidden="false" customHeight="false" outlineLevel="0" collapsed="false">
      <c r="D173" s="82" t="s">
        <v>19</v>
      </c>
      <c r="E173" s="229" t="n">
        <v>31066.656</v>
      </c>
      <c r="F173" s="241"/>
      <c r="G173" s="3"/>
      <c r="H173" s="3"/>
      <c r="O173" s="3"/>
      <c r="P173" s="3"/>
      <c r="Q173" s="3"/>
      <c r="R173" s="3"/>
      <c r="S173" s="3"/>
    </row>
    <row r="174" customFormat="false" ht="15" hidden="false" customHeight="false" outlineLevel="0" collapsed="false">
      <c r="D174" s="82" t="s">
        <v>13</v>
      </c>
      <c r="E174" s="229" t="n">
        <v>24168.49479</v>
      </c>
      <c r="F174" s="243"/>
      <c r="G174" s="3"/>
      <c r="H174" s="3"/>
      <c r="O174" s="3"/>
      <c r="P174" s="3"/>
      <c r="Q174" s="3"/>
      <c r="R174" s="3"/>
      <c r="S174" s="3"/>
    </row>
    <row r="175" customFormat="false" ht="15" hidden="false" customHeight="false" outlineLevel="0" collapsed="false">
      <c r="D175" s="3" t="s">
        <v>83</v>
      </c>
      <c r="E175" s="229" t="n">
        <v>120500.87304</v>
      </c>
      <c r="O175" s="3"/>
      <c r="P175" s="3"/>
      <c r="Q175" s="3"/>
      <c r="R175" s="3"/>
      <c r="S175" s="3"/>
    </row>
    <row r="176" customFormat="false" ht="15" hidden="false" customHeight="false" outlineLevel="0" collapsed="false">
      <c r="D176" s="101"/>
      <c r="E176" s="101"/>
      <c r="O176" s="3"/>
      <c r="P176" s="3"/>
      <c r="Q176" s="3"/>
      <c r="R176" s="3"/>
      <c r="S176" s="3"/>
    </row>
    <row r="177" customFormat="false" ht="15" hidden="false" customHeight="false" outlineLevel="0" collapsed="false">
      <c r="O177" s="3"/>
      <c r="P177" s="3"/>
      <c r="Q177" s="3"/>
      <c r="R177" s="3"/>
      <c r="S177" s="3"/>
    </row>
    <row r="178" customFormat="false" ht="15" hidden="false" customHeight="false" outlineLevel="0" collapsed="false">
      <c r="O178" s="3"/>
      <c r="P178" s="3"/>
      <c r="Q178" s="3"/>
      <c r="R178" s="3"/>
      <c r="S178" s="3"/>
    </row>
    <row r="179" customFormat="false" ht="15" hidden="false" customHeight="false" outlineLevel="0" collapsed="false">
      <c r="O179" s="3"/>
      <c r="P179" s="3"/>
      <c r="Q179" s="3"/>
      <c r="R179" s="3"/>
      <c r="S179" s="3"/>
    </row>
    <row r="180" customFormat="false" ht="15" hidden="false" customHeight="false" outlineLevel="0" collapsed="false">
      <c r="O180" s="3"/>
      <c r="P180" s="3"/>
      <c r="Q180" s="3"/>
      <c r="R180" s="3"/>
      <c r="S180" s="3"/>
    </row>
    <row r="181" customFormat="false" ht="15" hidden="false" customHeight="false" outlineLevel="0" collapsed="false">
      <c r="S181" s="3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8:H139"/>
    <mergeCell ref="D158:H1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56"/>
  <sheetViews>
    <sheetView showFormulas="false" showGridLines="false" showRowColHeaders="true" showZeros="false" rightToLeft="false" tabSelected="false" showOutlineSymbols="true" defaultGridColor="true" view="normal" topLeftCell="AP7" colorId="64" zoomScale="60" zoomScaleNormal="60" zoomScalePageLayoutView="75" workbookViewId="0">
      <selection pane="topLeft" activeCell="AF906" activeCellId="0" sqref="AF906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0.13"/>
    <col collapsed="false" customWidth="true" hidden="false" outlineLevel="0" max="3" min="3" style="10" width="18.99"/>
    <col collapsed="false" customWidth="true" hidden="false" outlineLevel="0" max="4" min="4" style="241" width="18.56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243" width="3.28"/>
    <col collapsed="false" customWidth="true" hidden="false" outlineLevel="0" max="8" min="8" style="3" width="25.7"/>
    <col collapsed="false" customWidth="true" hidden="false" outlineLevel="0" max="9" min="9" style="10" width="17.14"/>
    <col collapsed="false" customWidth="true" hidden="false" outlineLevel="0" max="10" min="10" style="3" width="15.7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.7"/>
    <col collapsed="false" customWidth="true" hidden="false" outlineLevel="0" max="14" min="14" style="3" width="35.56"/>
    <col collapsed="false" customWidth="true" hidden="false" outlineLevel="0" max="15" min="15" style="10" width="15.7"/>
    <col collapsed="false" customWidth="true" hidden="false" outlineLevel="0" max="18" min="16" style="3" width="15.7"/>
    <col collapsed="false" customWidth="true" hidden="false" outlineLevel="0" max="19" min="19" style="101" width="1.7"/>
    <col collapsed="false" customWidth="true" hidden="false" outlineLevel="0" max="20" min="20" style="3" width="25.7"/>
    <col collapsed="false" customWidth="true" hidden="false" outlineLevel="0" max="21" min="21" style="10" width="15.7"/>
    <col collapsed="false" customWidth="true" hidden="false" outlineLevel="0" max="24" min="22" style="3" width="15.7"/>
    <col collapsed="false" customWidth="true" hidden="false" outlineLevel="0" max="25" min="25" style="101" width="1.7"/>
    <col collapsed="false" customWidth="true" hidden="false" outlineLevel="0" max="26" min="26" style="3" width="25.7"/>
    <col collapsed="false" customWidth="true" hidden="false" outlineLevel="0" max="27" min="27" style="10" width="15.7"/>
    <col collapsed="false" customWidth="true" hidden="false" outlineLevel="0" max="30" min="28" style="3" width="15.7"/>
    <col collapsed="false" customWidth="true" hidden="false" outlineLevel="0" max="31" min="31" style="101" width="1.7"/>
    <col collapsed="false" customWidth="true" hidden="false" outlineLevel="0" max="32" min="32" style="3" width="25.7"/>
    <col collapsed="false" customWidth="true" hidden="false" outlineLevel="0" max="33" min="33" style="10" width="15.7"/>
    <col collapsed="false" customWidth="true" hidden="false" outlineLevel="0" max="36" min="34" style="3" width="15.7"/>
    <col collapsed="false" customWidth="true" hidden="false" outlineLevel="0" max="37" min="37" style="101" width="1.7"/>
    <col collapsed="false" customWidth="true" hidden="false" outlineLevel="0" max="38" min="38" style="3" width="25.7"/>
    <col collapsed="false" customWidth="true" hidden="false" outlineLevel="0" max="39" min="39" style="10" width="15.7"/>
    <col collapsed="false" customWidth="true" hidden="false" outlineLevel="0" max="42" min="40" style="3" width="15.7"/>
    <col collapsed="false" customWidth="true" hidden="false" outlineLevel="0" max="43" min="43" style="101" width="1.7"/>
    <col collapsed="false" customWidth="true" hidden="false" outlineLevel="0" max="44" min="44" style="3" width="25.7"/>
    <col collapsed="false" customWidth="true" hidden="false" outlineLevel="0" max="45" min="45" style="10" width="15.7"/>
    <col collapsed="false" customWidth="true" hidden="false" outlineLevel="0" max="48" min="46" style="3" width="15.7"/>
    <col collapsed="false" customWidth="true" hidden="false" outlineLevel="0" max="49" min="49" style="101" width="1.7"/>
    <col collapsed="false" customWidth="true" hidden="false" outlineLevel="0" max="50" min="50" style="3" width="25.7"/>
    <col collapsed="false" customWidth="true" hidden="false" outlineLevel="0" max="51" min="51" style="10" width="15.7"/>
    <col collapsed="false" customWidth="true" hidden="false" outlineLevel="0" max="55" min="52" style="3" width="15.7"/>
    <col collapsed="false" customWidth="false" hidden="false" outlineLevel="0" max="56" min="56" style="101" width="11.42"/>
    <col collapsed="false" customWidth="false" hidden="false" outlineLevel="0" max="257" min="57" style="3" width="11.42"/>
  </cols>
  <sheetData>
    <row r="2" customFormat="false" ht="15" hidden="false" customHeight="false" outlineLevel="0" collapsed="false">
      <c r="B2" s="63" t="s">
        <v>727</v>
      </c>
      <c r="H2" s="63"/>
      <c r="N2" s="63"/>
      <c r="T2" s="63" t="s">
        <v>727</v>
      </c>
      <c r="Z2" s="63"/>
      <c r="AF2" s="63"/>
      <c r="AL2" s="63" t="s">
        <v>727</v>
      </c>
      <c r="AR2" s="63"/>
      <c r="AX2" s="63"/>
    </row>
    <row r="3" customFormat="false" ht="15" hidden="false" customHeight="false" outlineLevel="0" collapsed="false">
      <c r="B3" s="5" t="s">
        <v>1</v>
      </c>
      <c r="H3" s="63"/>
      <c r="N3" s="63"/>
      <c r="T3" s="63" t="s">
        <v>1</v>
      </c>
      <c r="Z3" s="63"/>
      <c r="AF3" s="63"/>
      <c r="AL3" s="63" t="s">
        <v>1</v>
      </c>
      <c r="AR3" s="63"/>
      <c r="AX3" s="63"/>
    </row>
    <row r="4" customFormat="false" ht="15" hidden="false" customHeight="false" outlineLevel="0" collapsed="false">
      <c r="B4" s="244" t="n">
        <v>40178</v>
      </c>
      <c r="H4" s="63"/>
      <c r="N4" s="63"/>
      <c r="T4" s="244" t="n">
        <v>40178</v>
      </c>
      <c r="Z4" s="63"/>
      <c r="AF4" s="63"/>
      <c r="AL4" s="244" t="n">
        <v>40178</v>
      </c>
      <c r="AR4" s="63"/>
      <c r="AX4" s="63"/>
    </row>
    <row r="5" customFormat="false" ht="15" hidden="false" customHeight="false" outlineLevel="0" collapsed="false">
      <c r="B5" s="63" t="s">
        <v>728</v>
      </c>
      <c r="H5" s="245"/>
      <c r="N5" s="245"/>
      <c r="T5" s="63" t="s">
        <v>728</v>
      </c>
      <c r="Z5" s="245"/>
      <c r="AF5" s="245"/>
      <c r="AL5" s="63" t="s">
        <v>728</v>
      </c>
      <c r="AR5" s="245"/>
      <c r="AX5" s="245"/>
    </row>
    <row r="7" customFormat="false" ht="15" hidden="false" customHeight="true" outlineLevel="0" collapsed="false">
      <c r="B7" s="238" t="s">
        <v>725</v>
      </c>
      <c r="C7" s="238"/>
      <c r="D7" s="238"/>
      <c r="E7" s="238"/>
      <c r="F7" s="238"/>
      <c r="H7" s="238" t="s">
        <v>726</v>
      </c>
      <c r="I7" s="238"/>
      <c r="J7" s="238"/>
      <c r="K7" s="238"/>
      <c r="L7" s="238"/>
      <c r="N7" s="238" t="s">
        <v>376</v>
      </c>
      <c r="O7" s="238"/>
      <c r="P7" s="238"/>
      <c r="Q7" s="238"/>
      <c r="R7" s="238"/>
      <c r="T7" s="238" t="s">
        <v>729</v>
      </c>
      <c r="U7" s="238"/>
      <c r="V7" s="238"/>
      <c r="W7" s="238"/>
      <c r="X7" s="238"/>
      <c r="Z7" s="238" t="s">
        <v>730</v>
      </c>
      <c r="AA7" s="238"/>
      <c r="AB7" s="238"/>
      <c r="AC7" s="238"/>
      <c r="AD7" s="238"/>
      <c r="AF7" s="238" t="s">
        <v>731</v>
      </c>
      <c r="AG7" s="238"/>
      <c r="AH7" s="238"/>
      <c r="AI7" s="238"/>
      <c r="AJ7" s="238"/>
      <c r="AL7" s="238" t="s">
        <v>290</v>
      </c>
      <c r="AM7" s="238"/>
      <c r="AN7" s="238"/>
      <c r="AO7" s="238"/>
      <c r="AP7" s="238"/>
      <c r="AR7" s="238" t="s">
        <v>732</v>
      </c>
      <c r="AS7" s="238"/>
      <c r="AT7" s="238"/>
      <c r="AU7" s="238"/>
      <c r="AV7" s="238"/>
      <c r="AX7" s="238" t="s">
        <v>402</v>
      </c>
      <c r="AY7" s="238"/>
      <c r="AZ7" s="238"/>
      <c r="BA7" s="238"/>
      <c r="BB7" s="238"/>
      <c r="BC7" s="238"/>
    </row>
    <row r="8" customFormat="false" ht="15" hidden="false" customHeight="false" outlineLevel="0" collapsed="false">
      <c r="B8" s="238"/>
      <c r="C8" s="238"/>
      <c r="D8" s="238"/>
      <c r="E8" s="238"/>
      <c r="F8" s="238"/>
      <c r="H8" s="238"/>
      <c r="I8" s="238"/>
      <c r="J8" s="238"/>
      <c r="K8" s="238"/>
      <c r="L8" s="238"/>
      <c r="N8" s="238"/>
      <c r="O8" s="238"/>
      <c r="P8" s="238"/>
      <c r="Q8" s="238"/>
      <c r="R8" s="238"/>
      <c r="T8" s="238"/>
      <c r="U8" s="238"/>
      <c r="V8" s="238"/>
      <c r="W8" s="238"/>
      <c r="X8" s="238"/>
      <c r="Z8" s="238"/>
      <c r="AA8" s="238"/>
      <c r="AB8" s="238"/>
      <c r="AC8" s="238"/>
      <c r="AD8" s="238"/>
      <c r="AF8" s="238"/>
      <c r="AG8" s="238"/>
      <c r="AH8" s="238"/>
      <c r="AI8" s="238"/>
      <c r="AJ8" s="238"/>
      <c r="AL8" s="238"/>
      <c r="AM8" s="238"/>
      <c r="AN8" s="238"/>
      <c r="AO8" s="238"/>
      <c r="AP8" s="238"/>
      <c r="AR8" s="238"/>
      <c r="AS8" s="238"/>
      <c r="AT8" s="238"/>
      <c r="AU8" s="238"/>
      <c r="AV8" s="238"/>
      <c r="AX8" s="238"/>
      <c r="AY8" s="238"/>
      <c r="AZ8" s="238"/>
      <c r="BA8" s="238"/>
      <c r="BB8" s="238"/>
      <c r="BC8" s="238"/>
    </row>
    <row r="9" s="239" customFormat="true" ht="15" hidden="false" customHeight="false" outlineLevel="0" collapsed="false">
      <c r="A9" s="246"/>
      <c r="B9" s="247" t="s">
        <v>733</v>
      </c>
      <c r="C9" s="248" t="n">
        <v>40147</v>
      </c>
      <c r="D9" s="248" t="n">
        <v>40147</v>
      </c>
      <c r="E9" s="248" t="n">
        <v>40178</v>
      </c>
      <c r="F9" s="249" t="n">
        <v>40178</v>
      </c>
      <c r="G9" s="250"/>
      <c r="H9" s="251" t="s">
        <v>733</v>
      </c>
      <c r="I9" s="248" t="n">
        <v>40147</v>
      </c>
      <c r="J9" s="248" t="n">
        <v>40147</v>
      </c>
      <c r="K9" s="248" t="n">
        <v>40178</v>
      </c>
      <c r="L9" s="249" t="n">
        <v>40178</v>
      </c>
      <c r="M9" s="248"/>
      <c r="N9" s="251" t="s">
        <v>733</v>
      </c>
      <c r="O9" s="248" t="n">
        <v>40147</v>
      </c>
      <c r="P9" s="248" t="n">
        <v>40147</v>
      </c>
      <c r="Q9" s="248" t="n">
        <v>40178</v>
      </c>
      <c r="R9" s="249" t="n">
        <v>40178</v>
      </c>
      <c r="S9" s="252"/>
      <c r="T9" s="251" t="s">
        <v>733</v>
      </c>
      <c r="U9" s="248" t="n">
        <v>40147</v>
      </c>
      <c r="V9" s="248" t="n">
        <v>40147</v>
      </c>
      <c r="W9" s="248" t="n">
        <v>40178</v>
      </c>
      <c r="X9" s="249" t="n">
        <v>40178</v>
      </c>
      <c r="Y9" s="252"/>
      <c r="Z9" s="251" t="s">
        <v>733</v>
      </c>
      <c r="AA9" s="248" t="n">
        <v>40147</v>
      </c>
      <c r="AB9" s="248" t="n">
        <v>40147</v>
      </c>
      <c r="AC9" s="248" t="n">
        <v>40178</v>
      </c>
      <c r="AD9" s="249" t="n">
        <v>40178</v>
      </c>
      <c r="AE9" s="252"/>
      <c r="AF9" s="251" t="s">
        <v>733</v>
      </c>
      <c r="AG9" s="248" t="n">
        <v>40147</v>
      </c>
      <c r="AH9" s="248" t="n">
        <v>40147</v>
      </c>
      <c r="AI9" s="248" t="n">
        <v>40178</v>
      </c>
      <c r="AJ9" s="249" t="n">
        <v>40178</v>
      </c>
      <c r="AK9" s="252"/>
      <c r="AL9" s="251" t="s">
        <v>733</v>
      </c>
      <c r="AM9" s="248" t="n">
        <v>40147</v>
      </c>
      <c r="AN9" s="248" t="n">
        <v>40147</v>
      </c>
      <c r="AO9" s="248" t="n">
        <v>40178</v>
      </c>
      <c r="AP9" s="249" t="n">
        <v>40178</v>
      </c>
      <c r="AQ9" s="252"/>
      <c r="AR9" s="251" t="s">
        <v>733</v>
      </c>
      <c r="AS9" s="248" t="n">
        <v>40147</v>
      </c>
      <c r="AT9" s="248" t="n">
        <v>40147</v>
      </c>
      <c r="AU9" s="248" t="n">
        <v>40178</v>
      </c>
      <c r="AV9" s="249" t="n">
        <v>40178</v>
      </c>
      <c r="AW9" s="252"/>
      <c r="AX9" s="251" t="s">
        <v>733</v>
      </c>
      <c r="AY9" s="248" t="n">
        <v>40147</v>
      </c>
      <c r="AZ9" s="248" t="n">
        <v>40147</v>
      </c>
      <c r="BA9" s="248" t="n">
        <v>40178</v>
      </c>
      <c r="BB9" s="248" t="n">
        <v>40178</v>
      </c>
      <c r="BC9" s="249" t="n">
        <v>40178</v>
      </c>
      <c r="BD9" s="253"/>
      <c r="BE9" s="240"/>
      <c r="BF9" s="240"/>
      <c r="BG9" s="240"/>
      <c r="BH9" s="240"/>
      <c r="BI9" s="240"/>
      <c r="BJ9" s="240"/>
      <c r="BK9" s="240"/>
      <c r="BL9" s="240"/>
      <c r="BM9" s="240"/>
      <c r="BN9" s="240"/>
      <c r="BO9" s="240"/>
      <c r="BP9" s="240"/>
      <c r="BQ9" s="240"/>
    </row>
    <row r="10" customFormat="false" ht="15.75" hidden="false" customHeight="false" outlineLevel="0" collapsed="false">
      <c r="A10" s="246"/>
      <c r="B10" s="247"/>
      <c r="C10" s="254" t="s">
        <v>734</v>
      </c>
      <c r="D10" s="255" t="s">
        <v>735</v>
      </c>
      <c r="E10" s="254" t="s">
        <v>734</v>
      </c>
      <c r="F10" s="256" t="s">
        <v>735</v>
      </c>
      <c r="G10" s="257"/>
      <c r="H10" s="251"/>
      <c r="I10" s="258" t="s">
        <v>734</v>
      </c>
      <c r="J10" s="259" t="s">
        <v>735</v>
      </c>
      <c r="K10" s="258" t="s">
        <v>734</v>
      </c>
      <c r="L10" s="260" t="s">
        <v>735</v>
      </c>
      <c r="M10" s="246"/>
      <c r="N10" s="251"/>
      <c r="O10" s="258" t="s">
        <v>734</v>
      </c>
      <c r="P10" s="259" t="s">
        <v>735</v>
      </c>
      <c r="Q10" s="258" t="s">
        <v>734</v>
      </c>
      <c r="R10" s="260" t="s">
        <v>735</v>
      </c>
      <c r="S10" s="261"/>
      <c r="T10" s="251"/>
      <c r="U10" s="258" t="s">
        <v>734</v>
      </c>
      <c r="V10" s="259" t="s">
        <v>735</v>
      </c>
      <c r="W10" s="258" t="s">
        <v>734</v>
      </c>
      <c r="X10" s="260" t="s">
        <v>735</v>
      </c>
      <c r="Y10" s="261"/>
      <c r="Z10" s="251"/>
      <c r="AA10" s="258" t="s">
        <v>734</v>
      </c>
      <c r="AB10" s="259" t="s">
        <v>735</v>
      </c>
      <c r="AC10" s="258" t="s">
        <v>734</v>
      </c>
      <c r="AD10" s="260" t="s">
        <v>735</v>
      </c>
      <c r="AE10" s="261"/>
      <c r="AF10" s="251"/>
      <c r="AG10" s="258" t="s">
        <v>734</v>
      </c>
      <c r="AH10" s="259" t="s">
        <v>735</v>
      </c>
      <c r="AI10" s="258" t="s">
        <v>734</v>
      </c>
      <c r="AJ10" s="260" t="s">
        <v>735</v>
      </c>
      <c r="AK10" s="261"/>
      <c r="AL10" s="251"/>
      <c r="AM10" s="258" t="s">
        <v>734</v>
      </c>
      <c r="AN10" s="259" t="s">
        <v>735</v>
      </c>
      <c r="AO10" s="258" t="s">
        <v>734</v>
      </c>
      <c r="AP10" s="260" t="s">
        <v>735</v>
      </c>
      <c r="AQ10" s="261"/>
      <c r="AR10" s="251"/>
      <c r="AS10" s="258" t="s">
        <v>734</v>
      </c>
      <c r="AT10" s="259" t="s">
        <v>735</v>
      </c>
      <c r="AU10" s="258" t="s">
        <v>734</v>
      </c>
      <c r="AV10" s="260" t="s">
        <v>735</v>
      </c>
      <c r="AW10" s="261"/>
      <c r="AX10" s="251"/>
      <c r="AY10" s="258" t="s">
        <v>734</v>
      </c>
      <c r="AZ10" s="259" t="s">
        <v>735</v>
      </c>
      <c r="BA10" s="258" t="s">
        <v>734</v>
      </c>
      <c r="BB10" s="258" t="s">
        <v>735</v>
      </c>
      <c r="BC10" s="260" t="s">
        <v>736</v>
      </c>
    </row>
    <row r="11" customFormat="false" ht="15.75" hidden="false" customHeight="false" outlineLevel="0" collapsed="false">
      <c r="B11" s="262"/>
      <c r="C11" s="3"/>
      <c r="F11" s="263"/>
      <c r="H11" s="262"/>
      <c r="I11" s="3"/>
      <c r="L11" s="263"/>
      <c r="N11" s="262"/>
      <c r="O11" s="3"/>
      <c r="R11" s="263"/>
      <c r="T11" s="262"/>
      <c r="U11" s="3"/>
      <c r="X11" s="263"/>
      <c r="Z11" s="262"/>
      <c r="AA11" s="3"/>
      <c r="AD11" s="263"/>
      <c r="AF11" s="262"/>
      <c r="AG11" s="3"/>
      <c r="AJ11" s="263"/>
      <c r="AL11" s="262"/>
      <c r="AM11" s="3"/>
      <c r="AP11" s="263"/>
      <c r="AR11" s="262"/>
      <c r="AS11" s="3"/>
      <c r="AV11" s="263"/>
      <c r="AX11" s="262"/>
      <c r="AY11" s="3"/>
      <c r="BC11" s="263"/>
    </row>
    <row r="12" s="82" customFormat="true" ht="15" hidden="false" customHeight="false" outlineLevel="0" collapsed="false">
      <c r="B12" s="264" t="s">
        <v>8</v>
      </c>
      <c r="C12" s="265" t="n">
        <v>4622784.1183</v>
      </c>
      <c r="D12" s="266" t="n">
        <v>0.276099174878124</v>
      </c>
      <c r="E12" s="265" t="n">
        <v>4767122.31469</v>
      </c>
      <c r="F12" s="267" t="n">
        <v>0.272009240939765</v>
      </c>
      <c r="G12" s="243"/>
      <c r="H12" s="268" t="s">
        <v>8</v>
      </c>
      <c r="I12" s="82" t="n">
        <v>4122681.43059</v>
      </c>
      <c r="J12" s="241" t="n">
        <v>0.276819985575264</v>
      </c>
      <c r="K12" s="82" t="n">
        <v>4258644.8061</v>
      </c>
      <c r="L12" s="269" t="n">
        <v>0.272014950695328</v>
      </c>
      <c r="M12" s="243"/>
      <c r="N12" s="268" t="s">
        <v>8</v>
      </c>
      <c r="O12" s="82" t="n">
        <v>446592.22993</v>
      </c>
      <c r="P12" s="241" t="n">
        <v>0.269754072188197</v>
      </c>
      <c r="Q12" s="82" t="n">
        <v>508477.50859</v>
      </c>
      <c r="R12" s="269" t="n">
        <v>0.271961429510304</v>
      </c>
      <c r="S12" s="270" t="n">
        <v>0.138572224307844</v>
      </c>
      <c r="T12" s="268" t="s">
        <v>8</v>
      </c>
      <c r="U12" s="82" t="n">
        <v>494930.26167</v>
      </c>
      <c r="V12" s="241" t="n">
        <v>0.221040529013142</v>
      </c>
      <c r="W12" s="82" t="n">
        <v>460191.70897</v>
      </c>
      <c r="X12" s="269" t="n">
        <v>0.20837456657428</v>
      </c>
      <c r="Y12" s="270" t="n">
        <v>-0.0701887829262748</v>
      </c>
      <c r="Z12" s="268" t="s">
        <v>8</v>
      </c>
      <c r="AA12" s="82" t="n">
        <v>2859830.44821</v>
      </c>
      <c r="AB12" s="241" t="n">
        <v>0.307886532558506</v>
      </c>
      <c r="AC12" s="82" t="n">
        <v>2948678.30483</v>
      </c>
      <c r="AD12" s="269" t="n">
        <v>0.311905809645244</v>
      </c>
      <c r="AE12" s="270" t="n">
        <v>0.0310675259351865</v>
      </c>
      <c r="AF12" s="268" t="s">
        <v>8</v>
      </c>
      <c r="AG12" s="82" t="n">
        <v>2985731.19296</v>
      </c>
      <c r="AH12" s="241" t="n">
        <v>0.317843351083007</v>
      </c>
      <c r="AI12" s="82" t="n">
        <v>3153749.11738</v>
      </c>
      <c r="AJ12" s="269" t="n">
        <v>0.317608480502877</v>
      </c>
      <c r="AK12" s="270" t="n">
        <v>0.0562736273165403</v>
      </c>
      <c r="AL12" s="268" t="s">
        <v>8</v>
      </c>
      <c r="AM12" s="82" t="n">
        <v>799078.5346</v>
      </c>
      <c r="AN12" s="241" t="n">
        <v>0.205411880606119</v>
      </c>
      <c r="AO12" s="82" t="n">
        <v>792866.87002</v>
      </c>
      <c r="AP12" s="269" t="n">
        <v>0.193243272730497</v>
      </c>
      <c r="AQ12" s="270" t="n">
        <v>-0.00777353452888008</v>
      </c>
      <c r="AR12" s="268" t="s">
        <v>8</v>
      </c>
      <c r="AS12" s="82" t="n">
        <v>388828.72267</v>
      </c>
      <c r="AT12" s="241" t="n">
        <v>0.262877299047858</v>
      </c>
      <c r="AU12" s="82" t="n">
        <v>389154.75453</v>
      </c>
      <c r="AV12" s="269" t="n">
        <v>0.255197456782247</v>
      </c>
      <c r="AW12" s="270" t="n">
        <v>0.000838497366555835</v>
      </c>
      <c r="AX12" s="268" t="s">
        <v>8</v>
      </c>
      <c r="AY12" s="82" t="n">
        <v>53510.4577800001</v>
      </c>
      <c r="AZ12" s="241" t="n">
        <v>0.274915563489621</v>
      </c>
      <c r="BA12" s="82" t="n">
        <v>62261.59376</v>
      </c>
      <c r="BB12" s="241" t="n">
        <v>0.286114159425397</v>
      </c>
      <c r="BC12" s="182" t="n">
        <v>1</v>
      </c>
      <c r="BD12" s="270" t="n">
        <v>0.163540667433249</v>
      </c>
    </row>
    <row r="13" s="82" customFormat="true" ht="15" hidden="false" customHeight="false" outlineLevel="0" collapsed="false">
      <c r="B13" s="264" t="s">
        <v>6</v>
      </c>
      <c r="C13" s="265" t="n">
        <v>2286796.26183</v>
      </c>
      <c r="D13" s="266" t="n">
        <v>0.136580585389271</v>
      </c>
      <c r="E13" s="265" t="n">
        <v>2441584.25135</v>
      </c>
      <c r="F13" s="267" t="n">
        <v>0.139315384640678</v>
      </c>
      <c r="G13" s="243"/>
      <c r="H13" s="268" t="s">
        <v>6</v>
      </c>
      <c r="I13" s="82" t="n">
        <v>2087021.20697</v>
      </c>
      <c r="J13" s="241" t="n">
        <v>0.140134325228721</v>
      </c>
      <c r="K13" s="82" t="n">
        <v>2239700.2817</v>
      </c>
      <c r="L13" s="269" t="n">
        <v>0.143057707190392</v>
      </c>
      <c r="M13" s="243"/>
      <c r="N13" s="268" t="s">
        <v>7</v>
      </c>
      <c r="O13" s="82" t="n">
        <v>264025.26762</v>
      </c>
      <c r="P13" s="241" t="n">
        <v>0.159478572012409</v>
      </c>
      <c r="Q13" s="82" t="n">
        <v>298174.69967</v>
      </c>
      <c r="R13" s="269" t="n">
        <v>0.159480048175436</v>
      </c>
      <c r="S13" s="270" t="n">
        <v>0.129341529914288</v>
      </c>
      <c r="T13" s="268" t="s">
        <v>6</v>
      </c>
      <c r="U13" s="82" t="n">
        <v>386158.50374</v>
      </c>
      <c r="V13" s="241" t="n">
        <v>0.172462034674545</v>
      </c>
      <c r="W13" s="82" t="n">
        <v>388764.59821</v>
      </c>
      <c r="X13" s="269" t="n">
        <v>0.176032407956124</v>
      </c>
      <c r="Y13" s="270" t="n">
        <v>0.0067487688209884</v>
      </c>
      <c r="Z13" s="268" t="s">
        <v>6</v>
      </c>
      <c r="AA13" s="82" t="n">
        <v>1149238.96864</v>
      </c>
      <c r="AB13" s="241" t="n">
        <v>0.12372593674466</v>
      </c>
      <c r="AC13" s="82" t="n">
        <v>1170383.77557</v>
      </c>
      <c r="AD13" s="269" t="n">
        <v>0.123801059789011</v>
      </c>
      <c r="AE13" s="270" t="n">
        <v>0.0183989644512514</v>
      </c>
      <c r="AF13" s="268" t="s">
        <v>6</v>
      </c>
      <c r="AG13" s="82" t="n">
        <v>1115003.94299</v>
      </c>
      <c r="AH13" s="241" t="n">
        <v>0.118696750245412</v>
      </c>
      <c r="AI13" s="82" t="n">
        <v>1175561.25381</v>
      </c>
      <c r="AJ13" s="269" t="n">
        <v>0.118388689037773</v>
      </c>
      <c r="AK13" s="270" t="n">
        <v>0.0543112974628677</v>
      </c>
      <c r="AL13" s="268" t="s">
        <v>6</v>
      </c>
      <c r="AM13" s="82" t="n">
        <v>556606.84682</v>
      </c>
      <c r="AN13" s="241" t="n">
        <v>0.143081880206895</v>
      </c>
      <c r="AO13" s="82" t="n">
        <v>618155.5083</v>
      </c>
      <c r="AP13" s="269" t="n">
        <v>0.150661350596302</v>
      </c>
      <c r="AQ13" s="270" t="n">
        <v>0.11057834058571</v>
      </c>
      <c r="AR13" s="268" t="s">
        <v>7</v>
      </c>
      <c r="AS13" s="82" t="n">
        <v>209468.87797</v>
      </c>
      <c r="AT13" s="241" t="n">
        <v>0.141616628774805</v>
      </c>
      <c r="AU13" s="82" t="n">
        <v>254421.73086</v>
      </c>
      <c r="AV13" s="269" t="n">
        <v>0.166843082115303</v>
      </c>
      <c r="AW13" s="270" t="n">
        <v>0.214603970411481</v>
      </c>
      <c r="AX13" s="268" t="s">
        <v>6</v>
      </c>
      <c r="AY13" s="82" t="n">
        <v>34515.08136</v>
      </c>
      <c r="AZ13" s="241" t="n">
        <v>0.177324833960232</v>
      </c>
      <c r="BA13" s="82" t="n">
        <v>36623.99615</v>
      </c>
      <c r="BB13" s="241" t="n">
        <v>0.16830028337611</v>
      </c>
      <c r="BC13" s="182" t="n">
        <v>2</v>
      </c>
      <c r="BD13" s="270" t="n">
        <v>0.0611012550717629</v>
      </c>
    </row>
    <row r="14" s="82" customFormat="true" ht="15" hidden="false" customHeight="false" outlineLevel="0" collapsed="false">
      <c r="B14" s="264" t="s">
        <v>7</v>
      </c>
      <c r="C14" s="265" t="n">
        <v>1757279.735</v>
      </c>
      <c r="D14" s="266" t="n">
        <v>0.104954822126102</v>
      </c>
      <c r="E14" s="265" t="n">
        <v>1909283.23447</v>
      </c>
      <c r="F14" s="267" t="n">
        <v>0.108942596615748</v>
      </c>
      <c r="G14" s="243"/>
      <c r="H14" s="268" t="s">
        <v>7</v>
      </c>
      <c r="I14" s="82" t="n">
        <v>1464566.3958</v>
      </c>
      <c r="J14" s="241" t="n">
        <v>0.0983392132972429</v>
      </c>
      <c r="K14" s="82" t="n">
        <v>1611108.5348</v>
      </c>
      <c r="L14" s="269" t="n">
        <v>0.102907292956367</v>
      </c>
      <c r="M14" s="243"/>
      <c r="N14" s="268" t="s">
        <v>6</v>
      </c>
      <c r="O14" s="82" t="n">
        <v>165259.9735</v>
      </c>
      <c r="P14" s="241" t="n">
        <v>0.0998215997361309</v>
      </c>
      <c r="Q14" s="82" t="n">
        <v>201883.96965</v>
      </c>
      <c r="R14" s="269" t="n">
        <v>0.107978528162393</v>
      </c>
      <c r="S14" s="270" t="n">
        <v>0.22161443799336</v>
      </c>
      <c r="T14" s="268" t="s">
        <v>7</v>
      </c>
      <c r="U14" s="82" t="n">
        <v>341555.59311</v>
      </c>
      <c r="V14" s="241" t="n">
        <v>0.152541953554602</v>
      </c>
      <c r="W14" s="82" t="n">
        <v>348236.27108</v>
      </c>
      <c r="X14" s="269" t="n">
        <v>0.15768120250178</v>
      </c>
      <c r="Y14" s="270" t="n">
        <v>0.0195595624980689</v>
      </c>
      <c r="Z14" s="268" t="s">
        <v>7</v>
      </c>
      <c r="AA14" s="82" t="n">
        <v>820224.81304</v>
      </c>
      <c r="AB14" s="241" t="n">
        <v>0.0883045964362675</v>
      </c>
      <c r="AC14" s="82" t="n">
        <v>839292.22583</v>
      </c>
      <c r="AD14" s="269" t="n">
        <v>0.0887787999110189</v>
      </c>
      <c r="AE14" s="270" t="n">
        <v>0.023246569095283</v>
      </c>
      <c r="AF14" s="268" t="s">
        <v>7</v>
      </c>
      <c r="AG14" s="82" t="n">
        <v>1051255.79451</v>
      </c>
      <c r="AH14" s="241" t="n">
        <v>0.111910497957866</v>
      </c>
      <c r="AI14" s="82" t="n">
        <v>1132310.17343</v>
      </c>
      <c r="AJ14" s="269" t="n">
        <v>0.114032949437594</v>
      </c>
      <c r="AK14" s="270" t="n">
        <v>0.0771024324843608</v>
      </c>
      <c r="AL14" s="268" t="s">
        <v>7</v>
      </c>
      <c r="AM14" s="82" t="n">
        <v>308701.00278</v>
      </c>
      <c r="AN14" s="241" t="n">
        <v>0.0793549704820649</v>
      </c>
      <c r="AO14" s="82" t="n">
        <v>387230.68882</v>
      </c>
      <c r="AP14" s="269" t="n">
        <v>0.0943786762175774</v>
      </c>
      <c r="AQ14" s="270" t="n">
        <v>0.254387531406775</v>
      </c>
      <c r="AR14" s="268" t="s">
        <v>6</v>
      </c>
      <c r="AS14" s="82" t="n">
        <v>150457.24034</v>
      </c>
      <c r="AT14" s="241" t="n">
        <v>0.101720347949555</v>
      </c>
      <c r="AU14" s="82" t="n">
        <v>150457.24034</v>
      </c>
      <c r="AV14" s="269" t="n">
        <v>0.0986659025549264</v>
      </c>
      <c r="AW14" s="270" t="n">
        <v>0</v>
      </c>
      <c r="AX14" s="268" t="s">
        <v>7</v>
      </c>
      <c r="AY14" s="82" t="n">
        <v>28688.07158</v>
      </c>
      <c r="AZ14" s="241" t="n">
        <v>0.147387962858992</v>
      </c>
      <c r="BA14" s="82" t="n">
        <v>34149.43205</v>
      </c>
      <c r="BB14" s="241" t="n">
        <v>0.156928781545545</v>
      </c>
      <c r="BC14" s="182" t="n">
        <v>3</v>
      </c>
      <c r="BD14" s="270" t="n">
        <v>0.19037042816804</v>
      </c>
    </row>
    <row r="15" s="82" customFormat="true" ht="15" hidden="false" customHeight="false" outlineLevel="0" collapsed="false">
      <c r="B15" s="264" t="s">
        <v>9</v>
      </c>
      <c r="C15" s="265" t="n">
        <v>1601142.5593</v>
      </c>
      <c r="D15" s="266" t="n">
        <v>0.095629414692968</v>
      </c>
      <c r="E15" s="265" t="n">
        <v>1704236.68006</v>
      </c>
      <c r="F15" s="267" t="n">
        <v>0.0972427588644683</v>
      </c>
      <c r="G15" s="243"/>
      <c r="H15" s="268" t="s">
        <v>9</v>
      </c>
      <c r="I15" s="82" t="n">
        <v>1436160.18216</v>
      </c>
      <c r="J15" s="241" t="n">
        <v>0.0964318605748796</v>
      </c>
      <c r="K15" s="82" t="n">
        <v>1535785.64107</v>
      </c>
      <c r="L15" s="269" t="n">
        <v>0.0980961489992926</v>
      </c>
      <c r="M15" s="243"/>
      <c r="N15" s="268" t="s">
        <v>9</v>
      </c>
      <c r="O15" s="82" t="n">
        <v>148766.19909</v>
      </c>
      <c r="P15" s="241" t="n">
        <v>0.0898589033104712</v>
      </c>
      <c r="Q15" s="82" t="n">
        <v>168451.03899</v>
      </c>
      <c r="R15" s="269" t="n">
        <v>0.0900967783083518</v>
      </c>
      <c r="S15" s="270" t="n">
        <v>0.132320648241414</v>
      </c>
      <c r="T15" s="268" t="s">
        <v>9</v>
      </c>
      <c r="U15" s="82" t="n">
        <v>266760.20352</v>
      </c>
      <c r="V15" s="241" t="n">
        <v>0.119137626191525</v>
      </c>
      <c r="W15" s="82" t="n">
        <v>260790.54664</v>
      </c>
      <c r="X15" s="269" t="n">
        <v>0.118085823937176</v>
      </c>
      <c r="Y15" s="270" t="n">
        <v>-0.0223783637935049</v>
      </c>
      <c r="Z15" s="268" t="s">
        <v>14</v>
      </c>
      <c r="AA15" s="82" t="n">
        <v>783016.60064</v>
      </c>
      <c r="AB15" s="241" t="n">
        <v>0.0842987968946525</v>
      </c>
      <c r="AC15" s="82" t="n">
        <v>781870.72064</v>
      </c>
      <c r="AD15" s="269" t="n">
        <v>0.0827048578882494</v>
      </c>
      <c r="AE15" s="270" t="n">
        <v>-0.00146341724947263</v>
      </c>
      <c r="AF15" s="268" t="s">
        <v>9</v>
      </c>
      <c r="AG15" s="82" t="n">
        <v>1017219.50188</v>
      </c>
      <c r="AH15" s="241" t="n">
        <v>0.108287194783934</v>
      </c>
      <c r="AI15" s="82" t="n">
        <v>1088807.87274</v>
      </c>
      <c r="AJ15" s="269" t="n">
        <v>0.10965190988553</v>
      </c>
      <c r="AK15" s="270" t="n">
        <v>0.070376522203607</v>
      </c>
      <c r="AL15" s="268" t="s">
        <v>14</v>
      </c>
      <c r="AM15" s="82" t="n">
        <v>352804.92885</v>
      </c>
      <c r="AN15" s="241" t="n">
        <v>0.0906923672508154</v>
      </c>
      <c r="AO15" s="82" t="n">
        <v>348824.47704</v>
      </c>
      <c r="AP15" s="269" t="n">
        <v>0.0850180353102829</v>
      </c>
      <c r="AQ15" s="270" t="n">
        <v>-0.0112823021576672</v>
      </c>
      <c r="AR15" s="268" t="s">
        <v>9</v>
      </c>
      <c r="AS15" s="82" t="n">
        <v>140038.26443</v>
      </c>
      <c r="AT15" s="241" t="n">
        <v>0.0946763409449854</v>
      </c>
      <c r="AU15" s="82" t="n">
        <v>140038.26443</v>
      </c>
      <c r="AV15" s="269" t="n">
        <v>0.0918334120776643</v>
      </c>
      <c r="AW15" s="270" t="n">
        <v>0</v>
      </c>
      <c r="AX15" s="268" t="s">
        <v>9</v>
      </c>
      <c r="AY15" s="82" t="n">
        <v>16216.17805</v>
      </c>
      <c r="AZ15" s="241" t="n">
        <v>0.0833123077472534</v>
      </c>
      <c r="BA15" s="82" t="n">
        <v>19684.8399</v>
      </c>
      <c r="BB15" s="241" t="n">
        <v>0.0904588379655386</v>
      </c>
      <c r="BC15" s="182" t="n">
        <v>4</v>
      </c>
      <c r="BD15" s="270" t="n">
        <v>0.213901317517909</v>
      </c>
    </row>
    <row r="16" s="82" customFormat="true" ht="15" hidden="false" customHeight="false" outlineLevel="0" collapsed="false">
      <c r="B16" s="264" t="s">
        <v>12</v>
      </c>
      <c r="C16" s="265" t="n">
        <v>1309064.85186</v>
      </c>
      <c r="D16" s="266" t="n">
        <v>0.0781848592128099</v>
      </c>
      <c r="E16" s="265" t="n">
        <v>1353256.66382</v>
      </c>
      <c r="F16" s="267" t="n">
        <v>0.0772160422207027</v>
      </c>
      <c r="G16" s="243"/>
      <c r="H16" s="268" t="s">
        <v>12</v>
      </c>
      <c r="I16" s="82" t="n">
        <v>1187555.17789</v>
      </c>
      <c r="J16" s="241" t="n">
        <v>0.0797391243412892</v>
      </c>
      <c r="K16" s="82" t="n">
        <v>1229219.93526</v>
      </c>
      <c r="L16" s="269" t="n">
        <v>0.0785146954741386</v>
      </c>
      <c r="M16" s="243"/>
      <c r="N16" s="268" t="s">
        <v>14</v>
      </c>
      <c r="O16" s="82" t="n">
        <v>116129.232</v>
      </c>
      <c r="P16" s="241" t="n">
        <v>0.0701452715310297</v>
      </c>
      <c r="Q16" s="82" t="n">
        <v>128110.36865</v>
      </c>
      <c r="R16" s="269" t="n">
        <v>0.0685203935366969</v>
      </c>
      <c r="S16" s="270" t="n">
        <v>0.103170721476915</v>
      </c>
      <c r="T16" s="268" t="s">
        <v>12</v>
      </c>
      <c r="U16" s="82" t="n">
        <v>262657.18334</v>
      </c>
      <c r="V16" s="241" t="n">
        <v>0.117305178629967</v>
      </c>
      <c r="W16" s="82" t="n">
        <v>242933.4052</v>
      </c>
      <c r="X16" s="269" t="n">
        <v>0.110000119576826</v>
      </c>
      <c r="Y16" s="270" t="n">
        <v>-0.0750932370826054</v>
      </c>
      <c r="Z16" s="268" t="s">
        <v>9</v>
      </c>
      <c r="AA16" s="82" t="n">
        <v>755381.9541</v>
      </c>
      <c r="AB16" s="241" t="n">
        <v>0.081323678035069</v>
      </c>
      <c r="AC16" s="82" t="n">
        <v>764653.2692</v>
      </c>
      <c r="AD16" s="269" t="n">
        <v>0.0808836272973693</v>
      </c>
      <c r="AE16" s="270" t="n">
        <v>0.0122736783023183</v>
      </c>
      <c r="AF16" s="268" t="s">
        <v>12</v>
      </c>
      <c r="AG16" s="82" t="n">
        <v>781126.07606</v>
      </c>
      <c r="AH16" s="241" t="n">
        <v>0.0831540797171008</v>
      </c>
      <c r="AI16" s="82" t="n">
        <v>823031.52445</v>
      </c>
      <c r="AJ16" s="269" t="n">
        <v>0.0828860451980696</v>
      </c>
      <c r="AK16" s="270" t="n">
        <v>0.0536474836448568</v>
      </c>
      <c r="AL16" s="268" t="s">
        <v>9</v>
      </c>
      <c r="AM16" s="130" t="n">
        <v>285448.2388</v>
      </c>
      <c r="AN16" s="241" t="n">
        <v>0.0733775930759592</v>
      </c>
      <c r="AO16" s="130" t="n">
        <v>320582.82993</v>
      </c>
      <c r="AP16" s="269" t="n">
        <v>0.078134775936993</v>
      </c>
      <c r="AQ16" s="270" t="n">
        <v>0.123085681935551</v>
      </c>
      <c r="AR16" s="268" t="s">
        <v>12</v>
      </c>
      <c r="AS16" s="82" t="n">
        <v>105487.57789</v>
      </c>
      <c r="AT16" s="241" t="n">
        <v>0.0713174926183591</v>
      </c>
      <c r="AU16" s="82" t="n">
        <v>105487.57789</v>
      </c>
      <c r="AV16" s="269" t="n">
        <v>0.0691759802142464</v>
      </c>
      <c r="AW16" s="270" t="n">
        <v>0</v>
      </c>
      <c r="AX16" s="268" t="s">
        <v>12</v>
      </c>
      <c r="AY16" s="130" t="n">
        <v>14045.63619</v>
      </c>
      <c r="AZ16" s="241" t="n">
        <v>0.0721609223307239</v>
      </c>
      <c r="BA16" s="130" t="n">
        <v>16572.69078</v>
      </c>
      <c r="BB16" s="241" t="n">
        <v>0.076157406285077</v>
      </c>
      <c r="BC16" s="182" t="n">
        <v>5</v>
      </c>
      <c r="BD16" s="270" t="n">
        <v>0.179917417468009</v>
      </c>
    </row>
    <row r="17" s="82" customFormat="true" ht="15" hidden="false" customHeight="false" outlineLevel="0" collapsed="false">
      <c r="B17" s="264" t="s">
        <v>14</v>
      </c>
      <c r="C17" s="265" t="n">
        <v>1263155.6717</v>
      </c>
      <c r="D17" s="266" t="n">
        <v>0.0754428997275445</v>
      </c>
      <c r="E17" s="265" t="n">
        <v>1318571.34599</v>
      </c>
      <c r="F17" s="267" t="n">
        <v>0.0752369180548261</v>
      </c>
      <c r="G17" s="243"/>
      <c r="H17" s="268" t="s">
        <v>14</v>
      </c>
      <c r="I17" s="82" t="n">
        <v>1134969.76531</v>
      </c>
      <c r="J17" s="241" t="n">
        <v>0.0762082444038157</v>
      </c>
      <c r="K17" s="82" t="n">
        <v>1190460.97734</v>
      </c>
      <c r="L17" s="269" t="n">
        <v>0.0760390215197131</v>
      </c>
      <c r="M17" s="243"/>
      <c r="N17" s="268" t="s">
        <v>12</v>
      </c>
      <c r="O17" s="82" t="n">
        <v>107464.03778</v>
      </c>
      <c r="P17" s="241" t="n">
        <v>0.0649112542989946</v>
      </c>
      <c r="Q17" s="82" t="n">
        <v>124036.72856</v>
      </c>
      <c r="R17" s="269" t="n">
        <v>0.0663415892366621</v>
      </c>
      <c r="S17" s="270" t="n">
        <v>0.154216155677377</v>
      </c>
      <c r="T17" s="268" t="s">
        <v>14</v>
      </c>
      <c r="U17" s="82" t="n">
        <v>100532.61654</v>
      </c>
      <c r="V17" s="241" t="n">
        <v>0.0448988159828739</v>
      </c>
      <c r="W17" s="82" t="n">
        <v>117048.26114</v>
      </c>
      <c r="X17" s="269" t="n">
        <v>0.052999391792412</v>
      </c>
      <c r="Y17" s="270" t="n">
        <v>0.164281455794287</v>
      </c>
      <c r="Z17" s="268" t="s">
        <v>12</v>
      </c>
      <c r="AA17" s="130" t="n">
        <v>651764.9096</v>
      </c>
      <c r="AB17" s="241" t="n">
        <v>0.0701683689624513</v>
      </c>
      <c r="AC17" s="130" t="n">
        <v>675147.04371</v>
      </c>
      <c r="AD17" s="269" t="n">
        <v>0.0714158221169878</v>
      </c>
      <c r="AE17" s="270" t="n">
        <v>0.0358751042984962</v>
      </c>
      <c r="AF17" s="268" t="s">
        <v>14</v>
      </c>
      <c r="AG17" s="130" t="n">
        <v>730948.93161</v>
      </c>
      <c r="AH17" s="241" t="n">
        <v>0.077812516559182</v>
      </c>
      <c r="AI17" s="130" t="n">
        <v>767487.57468</v>
      </c>
      <c r="AJ17" s="269" t="n">
        <v>0.0772923125227725</v>
      </c>
      <c r="AK17" s="270" t="n">
        <v>0.0499879560525789</v>
      </c>
      <c r="AL17" s="268" t="s">
        <v>12</v>
      </c>
      <c r="AM17" s="82" t="n">
        <v>307960.88439</v>
      </c>
      <c r="AN17" s="241" t="n">
        <v>0.0791647149517531</v>
      </c>
      <c r="AO17" s="82" t="n">
        <v>314433.63171</v>
      </c>
      <c r="AP17" s="269" t="n">
        <v>0.0766360486807118</v>
      </c>
      <c r="AQ17" s="270" t="n">
        <v>0.0210180826465056</v>
      </c>
      <c r="AR17" s="268" t="s">
        <v>14</v>
      </c>
      <c r="AS17" s="130" t="n">
        <v>101615.67444</v>
      </c>
      <c r="AT17" s="241" t="n">
        <v>0.0686997962863576</v>
      </c>
      <c r="AU17" s="130" t="n">
        <v>101615.67444</v>
      </c>
      <c r="AV17" s="269" t="n">
        <v>0.0666368877276602</v>
      </c>
      <c r="AW17" s="270" t="n">
        <v>0</v>
      </c>
      <c r="AX17" s="268" t="s">
        <v>14</v>
      </c>
      <c r="AY17" s="82" t="n">
        <v>12056.67439</v>
      </c>
      <c r="AZ17" s="241" t="n">
        <v>0.0619424234299221</v>
      </c>
      <c r="BA17" s="82" t="n">
        <v>15481.13665</v>
      </c>
      <c r="BB17" s="241" t="n">
        <v>0.0711413269733888</v>
      </c>
      <c r="BC17" s="182" t="n">
        <v>6</v>
      </c>
      <c r="BD17" s="270" t="n">
        <v>0.284030417445818</v>
      </c>
    </row>
    <row r="18" s="82" customFormat="true" ht="15" hidden="false" customHeight="false" outlineLevel="0" collapsed="false">
      <c r="B18" s="264" t="s">
        <v>11</v>
      </c>
      <c r="C18" s="265" t="n">
        <v>669033.46568</v>
      </c>
      <c r="D18" s="266" t="n">
        <v>0.0399585148501438</v>
      </c>
      <c r="E18" s="265" t="n">
        <v>704610.29219</v>
      </c>
      <c r="F18" s="267" t="n">
        <v>0.0402046555730994</v>
      </c>
      <c r="G18" s="243"/>
      <c r="H18" s="268" t="s">
        <v>11</v>
      </c>
      <c r="I18" s="82" t="n">
        <v>603223.2947</v>
      </c>
      <c r="J18" s="241" t="n">
        <v>0.0405037999052039</v>
      </c>
      <c r="K18" s="82" t="n">
        <v>640610.99431</v>
      </c>
      <c r="L18" s="269" t="n">
        <v>0.040918126767116</v>
      </c>
      <c r="M18" s="243"/>
      <c r="N18" s="268" t="s">
        <v>11</v>
      </c>
      <c r="O18" s="82" t="n">
        <v>56371.13088</v>
      </c>
      <c r="P18" s="241" t="n">
        <v>0.0340497238635731</v>
      </c>
      <c r="Q18" s="82" t="n">
        <v>63999.29788</v>
      </c>
      <c r="R18" s="269" t="n">
        <v>0.0342303056576982</v>
      </c>
      <c r="S18" s="270" t="n">
        <v>0.135320453588885</v>
      </c>
      <c r="T18" s="268" t="s">
        <v>16</v>
      </c>
      <c r="U18" s="82" t="n">
        <v>82548.94655</v>
      </c>
      <c r="V18" s="241" t="n">
        <v>0.036867139126473</v>
      </c>
      <c r="W18" s="82" t="n">
        <v>87775.56812</v>
      </c>
      <c r="X18" s="269" t="n">
        <v>0.0397447316114262</v>
      </c>
      <c r="Y18" s="270" t="n">
        <v>0.0633154242233027</v>
      </c>
      <c r="Z18" s="268" t="s">
        <v>11</v>
      </c>
      <c r="AA18" s="82" t="n">
        <v>384034.73817</v>
      </c>
      <c r="AB18" s="241" t="n">
        <v>0.0413448020987335</v>
      </c>
      <c r="AC18" s="82" t="n">
        <v>400047.91236</v>
      </c>
      <c r="AD18" s="269" t="n">
        <v>0.0423163380681939</v>
      </c>
      <c r="AE18" s="270" t="n">
        <v>0.0416972023580626</v>
      </c>
      <c r="AF18" s="268" t="s">
        <v>11</v>
      </c>
      <c r="AG18" s="82" t="n">
        <v>354935.97245</v>
      </c>
      <c r="AH18" s="241" t="n">
        <v>0.037784392369084</v>
      </c>
      <c r="AI18" s="82" t="n">
        <v>385151.76045</v>
      </c>
      <c r="AJ18" s="269" t="n">
        <v>0.0387879507362833</v>
      </c>
      <c r="AK18" s="270" t="n">
        <v>0.085130249806552</v>
      </c>
      <c r="AL18" s="268" t="s">
        <v>11</v>
      </c>
      <c r="AM18" s="82" t="n">
        <v>218388.93458</v>
      </c>
      <c r="AN18" s="241" t="n">
        <v>0.0561392651826147</v>
      </c>
      <c r="AO18" s="82" t="n">
        <v>221116.56816</v>
      </c>
      <c r="AP18" s="269" t="n">
        <v>0.0538921361225456</v>
      </c>
      <c r="AQ18" s="270" t="n">
        <v>0.0124897975497051</v>
      </c>
      <c r="AR18" s="268" t="s">
        <v>11</v>
      </c>
      <c r="AS18" s="82" t="n">
        <v>51879.93049</v>
      </c>
      <c r="AT18" s="241" t="n">
        <v>0.0350747133811317</v>
      </c>
      <c r="AU18" s="82" t="n">
        <v>51879.93049</v>
      </c>
      <c r="AV18" s="269" t="n">
        <v>0.0340214944439722</v>
      </c>
      <c r="AW18" s="270" t="n">
        <v>0</v>
      </c>
      <c r="AX18" s="268" t="s">
        <v>11</v>
      </c>
      <c r="AY18" s="82" t="n">
        <v>9439.04010000001</v>
      </c>
      <c r="AZ18" s="241" t="n">
        <v>0.048494053976539</v>
      </c>
      <c r="BA18" s="82" t="n">
        <v>7628.167</v>
      </c>
      <c r="BB18" s="241" t="n">
        <v>0.0350541394358543</v>
      </c>
      <c r="BC18" s="182" t="n">
        <v>7</v>
      </c>
      <c r="BD18" s="270" t="n">
        <v>-0.191849285606913</v>
      </c>
    </row>
    <row r="19" s="82" customFormat="true" ht="15" hidden="false" customHeight="false" outlineLevel="0" collapsed="false">
      <c r="B19" s="264" t="s">
        <v>16</v>
      </c>
      <c r="C19" s="265" t="n">
        <v>515021.73857</v>
      </c>
      <c r="D19" s="266" t="n">
        <v>0.0307600513942593</v>
      </c>
      <c r="E19" s="265" t="n">
        <v>510508.26192</v>
      </c>
      <c r="F19" s="267" t="n">
        <v>0.0291293060365639</v>
      </c>
      <c r="G19" s="243"/>
      <c r="H19" s="268" t="s">
        <v>16</v>
      </c>
      <c r="I19" s="82" t="n">
        <v>479973.11161</v>
      </c>
      <c r="J19" s="241" t="n">
        <v>0.0322280903992575</v>
      </c>
      <c r="K19" s="82" t="n">
        <v>475243.65064</v>
      </c>
      <c r="L19" s="269" t="n">
        <v>0.0303555201438586</v>
      </c>
      <c r="M19" s="243"/>
      <c r="N19" s="268" t="s">
        <v>28</v>
      </c>
      <c r="O19" s="82" t="n">
        <v>48457.4519</v>
      </c>
      <c r="P19" s="241" t="n">
        <v>0.029269642644561</v>
      </c>
      <c r="Q19" s="82" t="n">
        <v>52503.27536</v>
      </c>
      <c r="R19" s="269" t="n">
        <v>0.0280816075040836</v>
      </c>
      <c r="S19" s="270" t="n">
        <v>0.0834922865599543</v>
      </c>
      <c r="T19" s="268" t="s">
        <v>19</v>
      </c>
      <c r="U19" s="82" t="n">
        <v>59168.936</v>
      </c>
      <c r="V19" s="241" t="n">
        <v>0.0264254056126096</v>
      </c>
      <c r="W19" s="82" t="n">
        <v>63398.234</v>
      </c>
      <c r="X19" s="269" t="n">
        <v>0.0287066873953307</v>
      </c>
      <c r="Y19" s="270" t="n">
        <v>0.0714783514106117</v>
      </c>
      <c r="Z19" s="268" t="s">
        <v>16</v>
      </c>
      <c r="AA19" s="82" t="n">
        <v>258708.09887</v>
      </c>
      <c r="AB19" s="241" t="n">
        <v>0.0278522594078061</v>
      </c>
      <c r="AC19" s="82" t="n">
        <v>259099.19988</v>
      </c>
      <c r="AD19" s="269" t="n">
        <v>0.0274070404983244</v>
      </c>
      <c r="AE19" s="270" t="n">
        <v>0.0015117462951808</v>
      </c>
      <c r="AF19" s="268" t="s">
        <v>16</v>
      </c>
      <c r="AG19" s="82" t="n">
        <v>276039.73726</v>
      </c>
      <c r="AH19" s="241" t="n">
        <v>0.0293855640218603</v>
      </c>
      <c r="AI19" s="82" t="n">
        <v>263758.61024</v>
      </c>
      <c r="AJ19" s="269" t="n">
        <v>0.0265626618668612</v>
      </c>
      <c r="AK19" s="270" t="n">
        <v>-0.0444904314933196</v>
      </c>
      <c r="AL19" s="268" t="s">
        <v>28</v>
      </c>
      <c r="AM19" s="82" t="n">
        <v>164978.13176</v>
      </c>
      <c r="AN19" s="241" t="n">
        <v>0.0424094339121117</v>
      </c>
      <c r="AO19" s="82" t="n">
        <v>170682.14286</v>
      </c>
      <c r="AP19" s="269" t="n">
        <v>0.0415998916464862</v>
      </c>
      <c r="AQ19" s="270" t="n">
        <v>0.0345743465461097</v>
      </c>
      <c r="AR19" s="268" t="s">
        <v>28</v>
      </c>
      <c r="AS19" s="82" t="n">
        <v>47166.28833</v>
      </c>
      <c r="AT19" s="241" t="n">
        <v>0.0318879387231532</v>
      </c>
      <c r="AU19" s="82" t="n">
        <v>47166.28833</v>
      </c>
      <c r="AV19" s="269" t="n">
        <v>0.0309304118414574</v>
      </c>
      <c r="AW19" s="270" t="n">
        <v>0</v>
      </c>
      <c r="AX19" s="268" t="s">
        <v>29</v>
      </c>
      <c r="AY19" s="82" t="n">
        <v>3990.69793</v>
      </c>
      <c r="AZ19" s="241" t="n">
        <v>0.0205026272556552</v>
      </c>
      <c r="BA19" s="82" t="n">
        <v>5097.99205</v>
      </c>
      <c r="BB19" s="241" t="n">
        <v>0.0234270859780045</v>
      </c>
      <c r="BC19" s="182" t="n">
        <v>8</v>
      </c>
      <c r="BD19" s="270" t="n">
        <v>0.277468788523415</v>
      </c>
    </row>
    <row r="20" s="82" customFormat="true" ht="15" hidden="false" customHeight="false" outlineLevel="0" collapsed="false">
      <c r="B20" s="264" t="s">
        <v>13</v>
      </c>
      <c r="C20" s="265" t="n">
        <v>334827.3715</v>
      </c>
      <c r="D20" s="266" t="n">
        <v>0.0199978105470686</v>
      </c>
      <c r="E20" s="265" t="n">
        <v>384990.87396</v>
      </c>
      <c r="F20" s="267" t="n">
        <v>0.0219673565060196</v>
      </c>
      <c r="G20" s="243"/>
      <c r="H20" s="268" t="s">
        <v>13</v>
      </c>
      <c r="I20" s="82" t="n">
        <v>310274.95981</v>
      </c>
      <c r="J20" s="241" t="n">
        <v>0.0208336034071587</v>
      </c>
      <c r="K20" s="82" t="n">
        <v>360822.37917</v>
      </c>
      <c r="L20" s="269" t="n">
        <v>0.0230470222684718</v>
      </c>
      <c r="M20" s="243"/>
      <c r="N20" s="268" t="s">
        <v>29</v>
      </c>
      <c r="O20" s="82" t="n">
        <v>36118.69992</v>
      </c>
      <c r="P20" s="241" t="n">
        <v>0.0218166948114854</v>
      </c>
      <c r="Q20" s="82" t="n">
        <v>41216.69197</v>
      </c>
      <c r="R20" s="269" t="n">
        <v>0.022044928789339</v>
      </c>
      <c r="S20" s="270" t="n">
        <v>0.141145502504012</v>
      </c>
      <c r="T20" s="268" t="s">
        <v>13</v>
      </c>
      <c r="U20" s="82" t="n">
        <v>39196.13182</v>
      </c>
      <c r="V20" s="241" t="n">
        <v>0.0175053626414511</v>
      </c>
      <c r="W20" s="82" t="n">
        <v>46265.74752</v>
      </c>
      <c r="X20" s="269" t="n">
        <v>0.0209491064241306</v>
      </c>
      <c r="Y20" s="270" t="n">
        <v>0.180365137367782</v>
      </c>
      <c r="Z20" s="268" t="s">
        <v>29</v>
      </c>
      <c r="AA20" s="82" t="n">
        <v>233999.55783</v>
      </c>
      <c r="AB20" s="241" t="n">
        <v>0.0251921621876556</v>
      </c>
      <c r="AC20" s="82" t="n">
        <v>234800.27918</v>
      </c>
      <c r="AD20" s="269" t="n">
        <v>0.0248367450130473</v>
      </c>
      <c r="AE20" s="270" t="n">
        <v>0.00342189257717207</v>
      </c>
      <c r="AF20" s="268" t="s">
        <v>15</v>
      </c>
      <c r="AG20" s="82" t="n">
        <v>230408.94039</v>
      </c>
      <c r="AH20" s="241" t="n">
        <v>0.024527978240546</v>
      </c>
      <c r="AI20" s="82" t="n">
        <v>243263.80659</v>
      </c>
      <c r="AJ20" s="269" t="n">
        <v>0.0244986665383777</v>
      </c>
      <c r="AK20" s="270" t="n">
        <v>0.0557915251823185</v>
      </c>
      <c r="AL20" s="268" t="s">
        <v>16</v>
      </c>
      <c r="AM20" s="82" t="n">
        <v>164382.25108</v>
      </c>
      <c r="AN20" s="241" t="n">
        <v>0.0422562562633629</v>
      </c>
      <c r="AO20" s="82" t="n">
        <v>170222.59621</v>
      </c>
      <c r="AP20" s="269" t="n">
        <v>0.0414878875989264</v>
      </c>
      <c r="AQ20" s="270" t="n">
        <v>0.0355290494662814</v>
      </c>
      <c r="AR20" s="268" t="s">
        <v>25</v>
      </c>
      <c r="AS20" s="82" t="n">
        <v>39358.68618</v>
      </c>
      <c r="AT20" s="241" t="n">
        <v>0.0266094156985716</v>
      </c>
      <c r="AU20" s="82" t="n">
        <v>39358.68618</v>
      </c>
      <c r="AV20" s="269" t="n">
        <v>0.0258103916205712</v>
      </c>
      <c r="AW20" s="270" t="n">
        <v>0</v>
      </c>
      <c r="AX20" s="268" t="s">
        <v>28</v>
      </c>
      <c r="AY20" s="82" t="n">
        <v>3602.14088</v>
      </c>
      <c r="AZ20" s="241" t="n">
        <v>0.0185063748448126</v>
      </c>
      <c r="BA20" s="82" t="n">
        <v>3665.10343</v>
      </c>
      <c r="BB20" s="241" t="n">
        <v>0.0168424533288335</v>
      </c>
      <c r="BC20" s="182" t="n">
        <v>9</v>
      </c>
      <c r="BD20" s="270" t="n">
        <v>0.0174792025346893</v>
      </c>
    </row>
    <row r="21" s="82" customFormat="true" ht="15" hidden="false" customHeight="false" outlineLevel="0" collapsed="false">
      <c r="B21" s="264" t="s">
        <v>15</v>
      </c>
      <c r="C21" s="265" t="n">
        <v>365179.16884</v>
      </c>
      <c r="D21" s="266" t="n">
        <v>0.0218105939233176</v>
      </c>
      <c r="E21" s="265" t="n">
        <v>383208.25897</v>
      </c>
      <c r="F21" s="267" t="n">
        <v>0.0218656415261409</v>
      </c>
      <c r="G21" s="243"/>
      <c r="H21" s="268" t="s">
        <v>15</v>
      </c>
      <c r="I21" s="82" t="n">
        <v>330928.81421</v>
      </c>
      <c r="J21" s="241" t="n">
        <v>0.0222204191903669</v>
      </c>
      <c r="K21" s="82" t="n">
        <v>349453.90041</v>
      </c>
      <c r="L21" s="269" t="n">
        <v>0.0223208766681267</v>
      </c>
      <c r="M21" s="243"/>
      <c r="N21" s="268" t="s">
        <v>25</v>
      </c>
      <c r="O21" s="82" t="n">
        <v>37611.3315</v>
      </c>
      <c r="P21" s="241" t="n">
        <v>0.0227182856140052</v>
      </c>
      <c r="Q21" s="82" t="n">
        <v>38059.15712</v>
      </c>
      <c r="R21" s="269" t="n">
        <v>0.0203561074019076</v>
      </c>
      <c r="S21" s="270" t="n">
        <v>0.0119066675424666</v>
      </c>
      <c r="T21" s="268" t="s">
        <v>15</v>
      </c>
      <c r="U21" s="82" t="n">
        <v>36798.19297</v>
      </c>
      <c r="V21" s="241" t="n">
        <v>0.0164344205047616</v>
      </c>
      <c r="W21" s="82" t="n">
        <v>41859.30662</v>
      </c>
      <c r="X21" s="269" t="n">
        <v>0.0189538722754586</v>
      </c>
      <c r="Y21" s="270" t="n">
        <v>0.137537015856352</v>
      </c>
      <c r="Z21" s="268" t="s">
        <v>15</v>
      </c>
      <c r="AA21" s="82" t="n">
        <v>197466.44061</v>
      </c>
      <c r="AB21" s="241" t="n">
        <v>0.021259042728962</v>
      </c>
      <c r="AC21" s="82" t="n">
        <v>207796.96786</v>
      </c>
      <c r="AD21" s="269" t="n">
        <v>0.0219803840235928</v>
      </c>
      <c r="AE21" s="270" t="n">
        <v>0.0523153565643235</v>
      </c>
      <c r="AF21" s="268" t="s">
        <v>13</v>
      </c>
      <c r="AG21" s="82" t="n">
        <v>186896.72431</v>
      </c>
      <c r="AH21" s="241" t="n">
        <v>0.0198959240876053</v>
      </c>
      <c r="AI21" s="82" t="n">
        <v>229824.5954</v>
      </c>
      <c r="AJ21" s="269" t="n">
        <v>0.0231452274135943</v>
      </c>
      <c r="AK21" s="270" t="n">
        <v>0.229687659045307</v>
      </c>
      <c r="AL21" s="268" t="s">
        <v>25</v>
      </c>
      <c r="AM21" s="82" t="n">
        <v>112385.89748</v>
      </c>
      <c r="AN21" s="241" t="n">
        <v>0.0288900246413569</v>
      </c>
      <c r="AO21" s="82" t="n">
        <v>129362.94813</v>
      </c>
      <c r="AP21" s="269" t="n">
        <v>0.0315292773755021</v>
      </c>
      <c r="AQ21" s="270" t="n">
        <v>0.151060329015224</v>
      </c>
      <c r="AR21" s="268" t="s">
        <v>29</v>
      </c>
      <c r="AS21" s="82" t="n">
        <v>36066.09672</v>
      </c>
      <c r="AT21" s="241" t="n">
        <v>0.0243833789537172</v>
      </c>
      <c r="AU21" s="82" t="n">
        <v>36575.89592</v>
      </c>
      <c r="AV21" s="269" t="n">
        <v>0.0239855109301937</v>
      </c>
      <c r="AW21" s="270" t="n">
        <v>0.0141351364955804</v>
      </c>
      <c r="AX21" s="268" t="s">
        <v>24</v>
      </c>
      <c r="AY21" s="82" t="n">
        <v>2612.61197</v>
      </c>
      <c r="AZ21" s="241" t="n">
        <v>0.0134225667600386</v>
      </c>
      <c r="BA21" s="82" t="n">
        <v>2803.71418</v>
      </c>
      <c r="BB21" s="241" t="n">
        <v>0.0128840634721293</v>
      </c>
      <c r="BC21" s="182" t="n">
        <v>10</v>
      </c>
      <c r="BD21" s="270" t="n">
        <v>0.0731460363017471</v>
      </c>
    </row>
    <row r="22" s="82" customFormat="true" ht="15" hidden="false" customHeight="false" outlineLevel="0" collapsed="false">
      <c r="B22" s="264" t="s">
        <v>29</v>
      </c>
      <c r="C22" s="265" t="n">
        <v>322122.48098</v>
      </c>
      <c r="D22" s="266" t="n">
        <v>0.0192390016345774</v>
      </c>
      <c r="E22" s="265" t="n">
        <v>330794.52642</v>
      </c>
      <c r="F22" s="267" t="n">
        <v>0.0188749442742974</v>
      </c>
      <c r="G22" s="243"/>
      <c r="H22" s="268" t="s">
        <v>29</v>
      </c>
      <c r="I22" s="82" t="n">
        <v>282013.08313</v>
      </c>
      <c r="J22" s="241" t="n">
        <v>0.0189359422789333</v>
      </c>
      <c r="K22" s="82" t="n">
        <v>289577.83445</v>
      </c>
      <c r="L22" s="269" t="n">
        <v>0.0184963771215549</v>
      </c>
      <c r="M22" s="243"/>
      <c r="N22" s="268" t="s">
        <v>16</v>
      </c>
      <c r="O22" s="82" t="n">
        <v>33193.49179</v>
      </c>
      <c r="P22" s="241" t="n">
        <v>0.0200497881073781</v>
      </c>
      <c r="Q22" s="82" t="n">
        <v>35264.61128</v>
      </c>
      <c r="R22" s="269" t="n">
        <v>0.0188614322812991</v>
      </c>
      <c r="S22" s="270" t="n">
        <v>0.0623953485551632</v>
      </c>
      <c r="T22" s="268" t="s">
        <v>24</v>
      </c>
      <c r="U22" s="82" t="n">
        <v>35112.40862</v>
      </c>
      <c r="V22" s="241" t="n">
        <v>0.0156815332934023</v>
      </c>
      <c r="W22" s="82" t="n">
        <v>39342.94057</v>
      </c>
      <c r="X22" s="269" t="n">
        <v>0.0178144630362427</v>
      </c>
      <c r="Y22" s="270" t="n">
        <v>0.120485381557968</v>
      </c>
      <c r="Z22" s="268" t="s">
        <v>13</v>
      </c>
      <c r="AA22" s="82" t="n">
        <v>201607.12167</v>
      </c>
      <c r="AB22" s="241" t="n">
        <v>0.0217048243782874</v>
      </c>
      <c r="AC22" s="82" t="n">
        <v>198474.01</v>
      </c>
      <c r="AD22" s="269" t="n">
        <v>0.0209942185558818</v>
      </c>
      <c r="AE22" s="270" t="n">
        <v>-0.0155406795357577</v>
      </c>
      <c r="AF22" s="268" t="s">
        <v>19</v>
      </c>
      <c r="AG22" s="82" t="n">
        <v>233115.087</v>
      </c>
      <c r="AH22" s="241" t="n">
        <v>0.02481605866422</v>
      </c>
      <c r="AI22" s="82" t="n">
        <v>224702.427</v>
      </c>
      <c r="AJ22" s="269" t="n">
        <v>0.0226293829180894</v>
      </c>
      <c r="AK22" s="270" t="n">
        <v>-0.0360880117553267</v>
      </c>
      <c r="AL22" s="268" t="s">
        <v>29</v>
      </c>
      <c r="AM22" s="82" t="n">
        <v>105931.32814</v>
      </c>
      <c r="AN22" s="241" t="n">
        <v>0.0272308069684711</v>
      </c>
      <c r="AO22" s="82" t="n">
        <v>110141.09388</v>
      </c>
      <c r="AP22" s="269" t="n">
        <v>0.0268443874353727</v>
      </c>
      <c r="AQ22" s="270" t="n">
        <v>0.0397405169359939</v>
      </c>
      <c r="AR22" s="268" t="s">
        <v>16</v>
      </c>
      <c r="AS22" s="82" t="n">
        <v>32459.16099</v>
      </c>
      <c r="AT22" s="241" t="n">
        <v>0.0219448206187499</v>
      </c>
      <c r="AU22" s="82" t="n">
        <v>32459.16099</v>
      </c>
      <c r="AV22" s="269" t="n">
        <v>0.0212858643958696</v>
      </c>
      <c r="AW22" s="270" t="n">
        <v>0</v>
      </c>
      <c r="AX22" s="268" t="s">
        <v>13</v>
      </c>
      <c r="AY22" s="82" t="n">
        <v>3054.05895</v>
      </c>
      <c r="AZ22" s="241" t="n">
        <v>0.0156905467081162</v>
      </c>
      <c r="BA22" s="82" t="n">
        <v>2670.14205</v>
      </c>
      <c r="BB22" s="241" t="n">
        <v>0.0122702520453784</v>
      </c>
      <c r="BC22" s="182" t="n">
        <v>11</v>
      </c>
      <c r="BD22" s="270" t="n">
        <v>-0.125707102019103</v>
      </c>
    </row>
    <row r="23" s="82" customFormat="true" ht="15" hidden="false" customHeight="false" outlineLevel="0" collapsed="false">
      <c r="B23" s="264" t="s">
        <v>25</v>
      </c>
      <c r="C23" s="265" t="n">
        <v>284547.1986</v>
      </c>
      <c r="D23" s="266" t="n">
        <v>0.0169947903118246</v>
      </c>
      <c r="E23" s="265" t="n">
        <v>298375.05126</v>
      </c>
      <c r="F23" s="267" t="n">
        <v>0.0170251077801166</v>
      </c>
      <c r="G23" s="243"/>
      <c r="H23" s="268" t="s">
        <v>19</v>
      </c>
      <c r="I23" s="82" t="n">
        <v>273243.833</v>
      </c>
      <c r="J23" s="241" t="n">
        <v>0.0183471255742322</v>
      </c>
      <c r="K23" s="82" t="n">
        <v>261858.579</v>
      </c>
      <c r="L23" s="269" t="n">
        <v>0.0167258486441053</v>
      </c>
      <c r="M23" s="243"/>
      <c r="N23" s="268" t="s">
        <v>15</v>
      </c>
      <c r="O23" s="82" t="n">
        <v>32023.58936</v>
      </c>
      <c r="P23" s="241" t="n">
        <v>0.0193431346472299</v>
      </c>
      <c r="Q23" s="82" t="n">
        <v>33754.35856</v>
      </c>
      <c r="R23" s="269" t="n">
        <v>0.0180536669785781</v>
      </c>
      <c r="S23" s="270" t="n">
        <v>0.0540466960322026</v>
      </c>
      <c r="T23" s="268" t="s">
        <v>11</v>
      </c>
      <c r="U23" s="82" t="n">
        <v>38886.62229</v>
      </c>
      <c r="V23" s="241" t="n">
        <v>0.0173671327623264</v>
      </c>
      <c r="W23" s="82" t="n">
        <v>37684.1319</v>
      </c>
      <c r="X23" s="269" t="n">
        <v>0.0170633553328585</v>
      </c>
      <c r="Y23" s="270" t="n">
        <v>-0.0309229837714454</v>
      </c>
      <c r="Z23" s="268" t="s">
        <v>25</v>
      </c>
      <c r="AA23" s="82" t="n">
        <v>218862.61493</v>
      </c>
      <c r="AB23" s="241" t="n">
        <v>0.0235625338067374</v>
      </c>
      <c r="AC23" s="82" t="n">
        <v>192505.53299</v>
      </c>
      <c r="AD23" s="269" t="n">
        <v>0.0203628839504406</v>
      </c>
      <c r="AE23" s="270" t="n">
        <v>-0.120427520014919</v>
      </c>
      <c r="AF23" s="268" t="s">
        <v>24</v>
      </c>
      <c r="AG23" s="82" t="n">
        <v>138928.75735</v>
      </c>
      <c r="AH23" s="241" t="n">
        <v>0.0147895369489525</v>
      </c>
      <c r="AI23" s="82" t="n">
        <v>144266.22221</v>
      </c>
      <c r="AJ23" s="269" t="n">
        <v>0.0145287953856247</v>
      </c>
      <c r="AK23" s="270" t="n">
        <v>0.0384187187865896</v>
      </c>
      <c r="AL23" s="268" t="s">
        <v>13</v>
      </c>
      <c r="AM23" s="82" t="n">
        <v>89821.21002</v>
      </c>
      <c r="AN23" s="241" t="n">
        <v>0.0230895248334523</v>
      </c>
      <c r="AO23" s="82" t="n">
        <v>94629.58598</v>
      </c>
      <c r="AP23" s="269" t="n">
        <v>0.0230638100586116</v>
      </c>
      <c r="AQ23" s="270" t="n">
        <v>0.0535327453162717</v>
      </c>
      <c r="AR23" s="268" t="s">
        <v>15</v>
      </c>
      <c r="AS23" s="82" t="n">
        <v>28848.47252</v>
      </c>
      <c r="AT23" s="241" t="n">
        <v>0.0195037251508556</v>
      </c>
      <c r="AU23" s="82" t="n">
        <v>28848.47252</v>
      </c>
      <c r="AV23" s="269" t="n">
        <v>0.018918069825584</v>
      </c>
      <c r="AW23" s="270" t="n">
        <v>0</v>
      </c>
      <c r="AX23" s="268" t="s">
        <v>19</v>
      </c>
      <c r="AY23" s="82" t="n">
        <v>2232.27</v>
      </c>
      <c r="AZ23" s="241" t="n">
        <v>0.0114685201803739</v>
      </c>
      <c r="BA23" s="82" t="n">
        <v>2111.259</v>
      </c>
      <c r="BB23" s="241" t="n">
        <v>0.00970198572883922</v>
      </c>
      <c r="BC23" s="182" t="n">
        <v>12</v>
      </c>
      <c r="BD23" s="270" t="n">
        <v>-0.0542098402075026</v>
      </c>
    </row>
    <row r="24" s="82" customFormat="true" ht="15" hidden="false" customHeight="false" outlineLevel="0" collapsed="false">
      <c r="B24" s="264" t="s">
        <v>19</v>
      </c>
      <c r="C24" s="265" t="n">
        <v>304431.5</v>
      </c>
      <c r="D24" s="266" t="n">
        <v>0.0181823948092604</v>
      </c>
      <c r="E24" s="265" t="n">
        <v>292925.235</v>
      </c>
      <c r="F24" s="267" t="n">
        <v>0.0167141444176755</v>
      </c>
      <c r="G24" s="243"/>
      <c r="H24" s="268" t="s">
        <v>25</v>
      </c>
      <c r="I24" s="82" t="n">
        <v>246623.06906</v>
      </c>
      <c r="J24" s="241" t="n">
        <v>0.0165596579723955</v>
      </c>
      <c r="K24" s="82" t="n">
        <v>260315.89414</v>
      </c>
      <c r="L24" s="269" t="n">
        <v>0.0166273118171949</v>
      </c>
      <c r="M24" s="243"/>
      <c r="N24" s="268" t="s">
        <v>19</v>
      </c>
      <c r="O24" s="82" t="n">
        <v>28955.397</v>
      </c>
      <c r="P24" s="241" t="n">
        <v>0.0174898615092345</v>
      </c>
      <c r="Q24" s="82" t="n">
        <v>31066.656</v>
      </c>
      <c r="R24" s="269" t="n">
        <v>0.016616137455703</v>
      </c>
      <c r="S24" s="270" t="n">
        <v>0.0729141790043493</v>
      </c>
      <c r="T24" s="268" t="s">
        <v>29</v>
      </c>
      <c r="U24" s="82" t="n">
        <v>33964.69847</v>
      </c>
      <c r="V24" s="241" t="n">
        <v>0.0151689551013682</v>
      </c>
      <c r="W24" s="82" t="n">
        <v>25462.95733</v>
      </c>
      <c r="X24" s="269" t="n">
        <v>0.0115296138411829</v>
      </c>
      <c r="Y24" s="270" t="n">
        <v>-0.250311103085733</v>
      </c>
      <c r="Z24" s="268" t="s">
        <v>28</v>
      </c>
      <c r="AA24" s="82" t="n">
        <v>168173.81399</v>
      </c>
      <c r="AB24" s="241" t="n">
        <v>0.0181054273650834</v>
      </c>
      <c r="AC24" s="82" t="n">
        <v>182235.2177</v>
      </c>
      <c r="AD24" s="269" t="n">
        <v>0.0192765087427442</v>
      </c>
      <c r="AE24" s="270" t="n">
        <v>0.083612325702717</v>
      </c>
      <c r="AF24" s="268" t="s">
        <v>29</v>
      </c>
      <c r="AG24" s="82" t="n">
        <v>67123.37655</v>
      </c>
      <c r="AH24" s="241" t="n">
        <v>0.00714555918126966</v>
      </c>
      <c r="AI24" s="82" t="n">
        <v>69252.69614</v>
      </c>
      <c r="AJ24" s="269" t="n">
        <v>0.00697431621004322</v>
      </c>
      <c r="AK24" s="270" t="n">
        <v>0.0317224743366995</v>
      </c>
      <c r="AL24" s="268" t="s">
        <v>27</v>
      </c>
      <c r="AM24" s="82" t="n">
        <v>81251.17497</v>
      </c>
      <c r="AN24" s="241" t="n">
        <v>0.0208865035529945</v>
      </c>
      <c r="AO24" s="82" t="n">
        <v>94204.8873</v>
      </c>
      <c r="AP24" s="269" t="n">
        <v>0.0229602994114264</v>
      </c>
      <c r="AQ24" s="270" t="n">
        <v>0.159428000084711</v>
      </c>
      <c r="AR24" s="268" t="s">
        <v>13</v>
      </c>
      <c r="AS24" s="82" t="n">
        <v>21403.82524</v>
      </c>
      <c r="AT24" s="241" t="n">
        <v>0.0144705867656769</v>
      </c>
      <c r="AU24" s="82" t="n">
        <v>21403.82524</v>
      </c>
      <c r="AV24" s="269" t="n">
        <v>0.0140360658660245</v>
      </c>
      <c r="AW24" s="270" t="n">
        <v>0</v>
      </c>
      <c r="AX24" s="268" t="s">
        <v>16</v>
      </c>
      <c r="AY24" s="82" t="n">
        <v>1855.13517</v>
      </c>
      <c r="AZ24" s="241" t="n">
        <v>0.00953095061729378</v>
      </c>
      <c r="BA24" s="82" t="n">
        <v>2071.11949</v>
      </c>
      <c r="BB24" s="241" t="n">
        <v>0.00951753040943852</v>
      </c>
      <c r="BC24" s="182" t="n">
        <v>13</v>
      </c>
      <c r="BD24" s="270" t="n">
        <v>0.116425112031053</v>
      </c>
    </row>
    <row r="25" s="82" customFormat="true" ht="15" hidden="false" customHeight="false" outlineLevel="0" collapsed="false">
      <c r="B25" s="264" t="s">
        <v>28</v>
      </c>
      <c r="C25" s="265" t="n">
        <v>253321.30548</v>
      </c>
      <c r="D25" s="266" t="n">
        <v>0.0151298009234742</v>
      </c>
      <c r="E25" s="265" t="n">
        <v>277928.67401</v>
      </c>
      <c r="F25" s="267" t="n">
        <v>0.0158584493248463</v>
      </c>
      <c r="G25" s="243"/>
      <c r="H25" s="268" t="s">
        <v>28</v>
      </c>
      <c r="I25" s="82" t="n">
        <v>201261.7127</v>
      </c>
      <c r="J25" s="241" t="n">
        <v>0.013513841742192</v>
      </c>
      <c r="K25" s="82" t="n">
        <v>225425.39865</v>
      </c>
      <c r="L25" s="269" t="n">
        <v>0.0143987304626632</v>
      </c>
      <c r="M25" s="243"/>
      <c r="N25" s="268" t="s">
        <v>13</v>
      </c>
      <c r="O25" s="82" t="n">
        <v>21498.35274</v>
      </c>
      <c r="P25" s="241" t="n">
        <v>0.0129856003044708</v>
      </c>
      <c r="Q25" s="82" t="n">
        <v>24168.49479</v>
      </c>
      <c r="R25" s="269" t="n">
        <v>0.0129266256248526</v>
      </c>
      <c r="S25" s="270" t="n">
        <v>0.124202169454217</v>
      </c>
      <c r="T25" s="268" t="s">
        <v>28</v>
      </c>
      <c r="U25" s="82" t="n">
        <v>23737.30265</v>
      </c>
      <c r="V25" s="241" t="n">
        <v>0.0106013035400116</v>
      </c>
      <c r="W25" s="82" t="n">
        <v>19319.55715</v>
      </c>
      <c r="X25" s="269" t="n">
        <v>0.00874788543354814</v>
      </c>
      <c r="Y25" s="270" t="n">
        <v>-0.186109835862079</v>
      </c>
      <c r="Z25" s="268" t="s">
        <v>23</v>
      </c>
      <c r="AA25" s="82" t="n">
        <v>129966.88515</v>
      </c>
      <c r="AB25" s="241" t="n">
        <v>0.0139921069940733</v>
      </c>
      <c r="AC25" s="82" t="n">
        <v>122214.0214</v>
      </c>
      <c r="AD25" s="269" t="n">
        <v>0.012927576138885</v>
      </c>
      <c r="AE25" s="270" t="n">
        <v>-0.0596526087476215</v>
      </c>
      <c r="AF25" s="268" t="s">
        <v>23</v>
      </c>
      <c r="AG25" s="82" t="n">
        <v>68166.54534</v>
      </c>
      <c r="AH25" s="241" t="n">
        <v>0.00725660878437546</v>
      </c>
      <c r="AI25" s="82" t="n">
        <v>65675.60679</v>
      </c>
      <c r="AJ25" s="269" t="n">
        <v>0.00661407388549828</v>
      </c>
      <c r="AK25" s="270" t="n">
        <v>-0.0365419508583826</v>
      </c>
      <c r="AL25" s="268" t="s">
        <v>15</v>
      </c>
      <c r="AM25" s="82" t="n">
        <v>88662.25352</v>
      </c>
      <c r="AN25" s="241" t="n">
        <v>0.0227916023841591</v>
      </c>
      <c r="AO25" s="82" t="n">
        <v>91998.36585</v>
      </c>
      <c r="AP25" s="269" t="n">
        <v>0.0224225099760609</v>
      </c>
      <c r="AQ25" s="270" t="n">
        <v>0.0376271998235129</v>
      </c>
      <c r="AR25" s="268" t="s">
        <v>19</v>
      </c>
      <c r="AS25" s="82" t="n">
        <v>21227.137</v>
      </c>
      <c r="AT25" s="241" t="n">
        <v>0.0143511323000043</v>
      </c>
      <c r="AU25" s="82" t="n">
        <v>21227.137</v>
      </c>
      <c r="AV25" s="269" t="n">
        <v>0.0139201983635298</v>
      </c>
      <c r="AW25" s="270" t="n">
        <v>0</v>
      </c>
      <c r="AX25" s="268" t="s">
        <v>15</v>
      </c>
      <c r="AY25" s="82" t="n">
        <v>2226.76527</v>
      </c>
      <c r="AZ25" s="241" t="n">
        <v>0.0114402390552893</v>
      </c>
      <c r="BA25" s="82" t="n">
        <v>1730.7692</v>
      </c>
      <c r="BB25" s="241" t="n">
        <v>0.00795349982087202</v>
      </c>
      <c r="BC25" s="182" t="n">
        <v>14</v>
      </c>
      <c r="BD25" s="270" t="n">
        <v>-0.222742862340405</v>
      </c>
    </row>
    <row r="26" s="82" customFormat="true" ht="15" hidden="false" customHeight="false" outlineLevel="0" collapsed="false">
      <c r="B26" s="264" t="s">
        <v>24</v>
      </c>
      <c r="C26" s="265" t="n">
        <v>228114.5245</v>
      </c>
      <c r="D26" s="266" t="n">
        <v>0.01362430742609</v>
      </c>
      <c r="E26" s="265" t="n">
        <v>230865.06749</v>
      </c>
      <c r="F26" s="267" t="n">
        <v>0.0131730271686025</v>
      </c>
      <c r="G26" s="243"/>
      <c r="H26" s="268" t="s">
        <v>24</v>
      </c>
      <c r="I26" s="82" t="n">
        <v>206589.74681</v>
      </c>
      <c r="J26" s="241" t="n">
        <v>0.0138715958763172</v>
      </c>
      <c r="K26" s="82" t="n">
        <v>209149.18759</v>
      </c>
      <c r="L26" s="269" t="n">
        <v>0.0133591103603595</v>
      </c>
      <c r="M26" s="243"/>
      <c r="N26" s="268" t="s">
        <v>23</v>
      </c>
      <c r="O26" s="82" t="n">
        <v>22305.51751</v>
      </c>
      <c r="P26" s="241" t="n">
        <v>0.0134731501744461</v>
      </c>
      <c r="Q26" s="82" t="n">
        <v>23935.66053</v>
      </c>
      <c r="R26" s="269" t="n">
        <v>0.0128020931979137</v>
      </c>
      <c r="S26" s="270" t="n">
        <v>0.0730825016397478</v>
      </c>
      <c r="T26" s="268" t="s">
        <v>30</v>
      </c>
      <c r="U26" s="82" t="n">
        <v>8377.74952</v>
      </c>
      <c r="V26" s="241" t="n">
        <v>0.00374158205560508</v>
      </c>
      <c r="W26" s="82" t="n">
        <v>7362.22065</v>
      </c>
      <c r="X26" s="269" t="n">
        <v>0.00333360968280281</v>
      </c>
      <c r="Y26" s="270" t="n">
        <v>-0.121217382732159</v>
      </c>
      <c r="Z26" s="268" t="s">
        <v>24</v>
      </c>
      <c r="AA26" s="82" t="n">
        <v>113049.45738</v>
      </c>
      <c r="AB26" s="241" t="n">
        <v>0.0121707933636886</v>
      </c>
      <c r="AC26" s="82" t="n">
        <v>113993.01384</v>
      </c>
      <c r="AD26" s="269" t="n">
        <v>0.0120579729628107</v>
      </c>
      <c r="AE26" s="270" t="n">
        <v>0.00834640414795063</v>
      </c>
      <c r="AF26" s="268" t="s">
        <v>25</v>
      </c>
      <c r="AG26" s="82" t="n">
        <v>31695.89878</v>
      </c>
      <c r="AH26" s="241" t="n">
        <v>0.00337415863409843</v>
      </c>
      <c r="AI26" s="82" t="n">
        <v>33567.95053</v>
      </c>
      <c r="AJ26" s="269" t="n">
        <v>0.00338056876581423</v>
      </c>
      <c r="AK26" s="270" t="n">
        <v>0.0590629015758106</v>
      </c>
      <c r="AL26" s="268" t="s">
        <v>23</v>
      </c>
      <c r="AM26" s="82" t="n">
        <v>62693.40559</v>
      </c>
      <c r="AN26" s="241" t="n">
        <v>0.0161160258800976</v>
      </c>
      <c r="AO26" s="82" t="n">
        <v>67877.2854</v>
      </c>
      <c r="AP26" s="269" t="n">
        <v>0.0165435450398213</v>
      </c>
      <c r="AQ26" s="270" t="n">
        <v>0.0826862053706468</v>
      </c>
      <c r="AR26" s="268" t="s">
        <v>24</v>
      </c>
      <c r="AS26" s="82" t="n">
        <v>18600.12573</v>
      </c>
      <c r="AT26" s="241" t="n">
        <v>0.0125750761936451</v>
      </c>
      <c r="AU26" s="82" t="n">
        <v>18600.12573</v>
      </c>
      <c r="AV26" s="269" t="n">
        <v>0.0121974734392205</v>
      </c>
      <c r="AW26" s="270" t="n">
        <v>0</v>
      </c>
      <c r="AX26" s="268" t="s">
        <v>23</v>
      </c>
      <c r="AY26" s="82" t="n">
        <v>1425.90259</v>
      </c>
      <c r="AZ26" s="241" t="n">
        <v>0.00732572342443451</v>
      </c>
      <c r="BA26" s="82" t="n">
        <v>1630.14302</v>
      </c>
      <c r="BB26" s="241" t="n">
        <v>0.00749108674776846</v>
      </c>
      <c r="BC26" s="182" t="n">
        <v>15</v>
      </c>
      <c r="BD26" s="270" t="n">
        <v>0.143235892432176</v>
      </c>
    </row>
    <row r="27" customFormat="false" ht="15" hidden="false" customHeight="false" outlineLevel="0" collapsed="false">
      <c r="B27" s="264" t="s">
        <v>23</v>
      </c>
      <c r="C27" s="265" t="n">
        <v>173100.84993</v>
      </c>
      <c r="D27" s="266" t="n">
        <v>0.010338575328919</v>
      </c>
      <c r="E27" s="265" t="n">
        <v>173496.58361</v>
      </c>
      <c r="F27" s="267" t="n">
        <v>0.00989961467277088</v>
      </c>
      <c r="H27" s="268" t="s">
        <v>23</v>
      </c>
      <c r="I27" s="82" t="n">
        <v>149369.42983</v>
      </c>
      <c r="J27" s="241" t="n">
        <v>0.0100295024262907</v>
      </c>
      <c r="K27" s="82" t="n">
        <v>149560.92308</v>
      </c>
      <c r="L27" s="269" t="n">
        <v>0.00955299372684961</v>
      </c>
      <c r="M27" s="243"/>
      <c r="N27" s="268" t="s">
        <v>24</v>
      </c>
      <c r="O27" s="82" t="n">
        <v>18912.16572</v>
      </c>
      <c r="P27" s="241" t="n">
        <v>0.0114234717376692</v>
      </c>
      <c r="Q27" s="82" t="n">
        <v>21715.8799</v>
      </c>
      <c r="R27" s="269" t="n">
        <v>0.0116148337751555</v>
      </c>
      <c r="S27" s="270" t="n">
        <v>0.148249239220393</v>
      </c>
      <c r="T27" s="268" t="s">
        <v>27</v>
      </c>
      <c r="U27" s="82" t="n">
        <v>6843.87728</v>
      </c>
      <c r="V27" s="241" t="n">
        <v>0.00305654022723889</v>
      </c>
      <c r="W27" s="82" t="n">
        <v>5095.48416</v>
      </c>
      <c r="X27" s="269" t="n">
        <v>0.00230723257857592</v>
      </c>
      <c r="Y27" s="270" t="n">
        <v>-0.255468216110386</v>
      </c>
      <c r="Z27" s="268" t="s">
        <v>19</v>
      </c>
      <c r="AA27" s="82" t="n">
        <v>112589.468</v>
      </c>
      <c r="AB27" s="241" t="n">
        <v>0.0121212713595744</v>
      </c>
      <c r="AC27" s="82" t="n">
        <v>107724.026</v>
      </c>
      <c r="AD27" s="269" t="n">
        <v>0.0113948508702147</v>
      </c>
      <c r="AE27" s="270" t="n">
        <v>-0.0432140064823826</v>
      </c>
      <c r="AF27" s="268" t="s">
        <v>18</v>
      </c>
      <c r="AG27" s="82" t="n">
        <v>29809.95127</v>
      </c>
      <c r="AH27" s="241" t="n">
        <v>0.00317339177405475</v>
      </c>
      <c r="AI27" s="82" t="n">
        <v>28083.86297</v>
      </c>
      <c r="AJ27" s="269" t="n">
        <v>0.00282827603356185</v>
      </c>
      <c r="AK27" s="270" t="n">
        <v>-0.0579030902924385</v>
      </c>
      <c r="AL27" s="268" t="s">
        <v>24</v>
      </c>
      <c r="AM27" s="82" t="n">
        <v>61384.75071</v>
      </c>
      <c r="AN27" s="241" t="n">
        <v>0.0157796218242688</v>
      </c>
      <c r="AO27" s="82" t="n">
        <v>60083.05706</v>
      </c>
      <c r="AP27" s="269" t="n">
        <v>0.0146438790936425</v>
      </c>
      <c r="AQ27" s="270" t="n">
        <v>-0.0212054889030925</v>
      </c>
      <c r="AR27" s="268" t="s">
        <v>23</v>
      </c>
      <c r="AS27" s="82" t="n">
        <v>17041.6724</v>
      </c>
      <c r="AT27" s="241" t="n">
        <v>0.0115214451777332</v>
      </c>
      <c r="AU27" s="82" t="n">
        <v>17041.6724</v>
      </c>
      <c r="AV27" s="269" t="n">
        <v>0.0111754807185863</v>
      </c>
      <c r="AW27" s="270" t="n">
        <v>0</v>
      </c>
      <c r="AX27" s="268" t="s">
        <v>30</v>
      </c>
      <c r="AY27" s="82" t="n">
        <v>1203.72805</v>
      </c>
      <c r="AZ27" s="241" t="n">
        <v>0.00618427852952695</v>
      </c>
      <c r="BA27" s="271" t="n">
        <v>1286.48839</v>
      </c>
      <c r="BB27" s="241" t="n">
        <v>0.00591187154209756</v>
      </c>
      <c r="BC27" s="182" t="n">
        <v>16</v>
      </c>
      <c r="BD27" s="270" t="n">
        <v>0.0687533533840969</v>
      </c>
    </row>
    <row r="28" customFormat="false" ht="15" hidden="false" customHeight="false" outlineLevel="0" collapsed="false">
      <c r="B28" s="264" t="s">
        <v>27</v>
      </c>
      <c r="C28" s="265" t="n">
        <v>136405.53444</v>
      </c>
      <c r="D28" s="266" t="n">
        <v>0.00814692067462221</v>
      </c>
      <c r="E28" s="265" t="n">
        <v>140174.45014</v>
      </c>
      <c r="F28" s="267" t="n">
        <v>0.00799827301771463</v>
      </c>
      <c r="H28" s="268" t="s">
        <v>27</v>
      </c>
      <c r="I28" s="82" t="n">
        <v>127761.5681</v>
      </c>
      <c r="J28" s="241" t="n">
        <v>0.00857862923292953</v>
      </c>
      <c r="K28" s="82" t="n">
        <v>132415.56539</v>
      </c>
      <c r="L28" s="269" t="n">
        <v>0.00845785810529723</v>
      </c>
      <c r="M28" s="243"/>
      <c r="N28" s="268" t="s">
        <v>30</v>
      </c>
      <c r="O28" s="82" t="n">
        <v>11749.65496</v>
      </c>
      <c r="P28" s="241" t="n">
        <v>0.00709711692199179</v>
      </c>
      <c r="Q28" s="82" t="n">
        <v>13036.14335</v>
      </c>
      <c r="R28" s="269" t="n">
        <v>0.00697243854619721</v>
      </c>
      <c r="S28" s="270" t="n">
        <v>0.109491588849176</v>
      </c>
      <c r="T28" s="268" t="s">
        <v>18</v>
      </c>
      <c r="U28" s="82" t="n">
        <v>4714.19086</v>
      </c>
      <c r="V28" s="241" t="n">
        <v>0.00210540215917955</v>
      </c>
      <c r="W28" s="82" t="n">
        <v>3702.21041</v>
      </c>
      <c r="X28" s="269" t="n">
        <v>0.00167635894891976</v>
      </c>
      <c r="Y28" s="270" t="n">
        <v>-0.21466683892387</v>
      </c>
      <c r="Z28" s="268" t="s">
        <v>27</v>
      </c>
      <c r="AA28" s="82" t="n">
        <v>88166.93061</v>
      </c>
      <c r="AB28" s="241" t="n">
        <v>0.00949196501101311</v>
      </c>
      <c r="AC28" s="82" t="n">
        <v>91647.05789</v>
      </c>
      <c r="AD28" s="269" t="n">
        <v>0.00969425852456055</v>
      </c>
      <c r="AE28" s="270" t="n">
        <v>0.0394720248955256</v>
      </c>
      <c r="AF28" s="268" t="s">
        <v>28</v>
      </c>
      <c r="AG28" s="82" t="n">
        <v>21001.76309</v>
      </c>
      <c r="AH28" s="241" t="n">
        <v>0.0022357239576411</v>
      </c>
      <c r="AI28" s="82" t="n">
        <v>26647.11285</v>
      </c>
      <c r="AJ28" s="269" t="n">
        <v>0.00268358347702311</v>
      </c>
      <c r="AK28" s="270" t="n">
        <v>0.268803611192435</v>
      </c>
      <c r="AL28" s="268" t="s">
        <v>18</v>
      </c>
      <c r="AM28" s="82" t="n">
        <v>63291.88788</v>
      </c>
      <c r="AN28" s="241" t="n">
        <v>0.016269872301163</v>
      </c>
      <c r="AO28" s="82" t="n">
        <v>49166.83775</v>
      </c>
      <c r="AP28" s="269" t="n">
        <v>0.0119832988309622</v>
      </c>
      <c r="AQ28" s="270" t="n">
        <v>-0.223173152249476</v>
      </c>
      <c r="AR28" s="268" t="s">
        <v>30</v>
      </c>
      <c r="AS28" s="82" t="n">
        <v>11530.78472</v>
      </c>
      <c r="AT28" s="241" t="n">
        <v>0.00779567291809479</v>
      </c>
      <c r="AU28" s="82" t="n">
        <v>11530.78472</v>
      </c>
      <c r="AV28" s="269" t="n">
        <v>0.00756158546437789</v>
      </c>
      <c r="AW28" s="270" t="n">
        <v>0</v>
      </c>
      <c r="AX28" s="268" t="s">
        <v>27</v>
      </c>
      <c r="AY28" s="82" t="n">
        <v>1547.6774</v>
      </c>
      <c r="AZ28" s="241" t="n">
        <v>0.00795135422444804</v>
      </c>
      <c r="BA28" s="82" t="n">
        <v>662.595809999999</v>
      </c>
      <c r="BB28" s="241" t="n">
        <v>0.00304486332212611</v>
      </c>
      <c r="BC28" s="182" t="n">
        <v>17</v>
      </c>
      <c r="BD28" s="270" t="n">
        <v>-0.571877311124399</v>
      </c>
    </row>
    <row r="29" customFormat="false" ht="15" hidden="false" customHeight="false" outlineLevel="0" collapsed="false">
      <c r="B29" s="264" t="s">
        <v>18</v>
      </c>
      <c r="C29" s="265" t="n">
        <v>131315.64124</v>
      </c>
      <c r="D29" s="266" t="n">
        <v>0.00784292306695227</v>
      </c>
      <c r="E29" s="265" t="n">
        <v>114506.19341</v>
      </c>
      <c r="F29" s="267" t="n">
        <v>0.0065336571407821</v>
      </c>
      <c r="H29" s="268" t="s">
        <v>18</v>
      </c>
      <c r="I29" s="82" t="n">
        <v>118773.8929</v>
      </c>
      <c r="J29" s="241" t="n">
        <v>0.00797514624228209</v>
      </c>
      <c r="K29" s="82" t="n">
        <v>102814.34183</v>
      </c>
      <c r="L29" s="269" t="n">
        <v>0.00656712156026739</v>
      </c>
      <c r="M29" s="243"/>
      <c r="N29" s="268" t="s">
        <v>18</v>
      </c>
      <c r="O29" s="82" t="n">
        <v>11382.3708</v>
      </c>
      <c r="P29" s="241" t="n">
        <v>0.00687526711993466</v>
      </c>
      <c r="Q29" s="82" t="n">
        <v>11691.85158</v>
      </c>
      <c r="R29" s="269" t="n">
        <v>0.00625343818674783</v>
      </c>
      <c r="S29" s="270" t="n">
        <v>0.0271894832313844</v>
      </c>
      <c r="T29" s="268" t="s">
        <v>32</v>
      </c>
      <c r="U29" s="82" t="n">
        <v>2268.81688</v>
      </c>
      <c r="V29" s="241" t="n">
        <v>0.00101327504545181</v>
      </c>
      <c r="W29" s="82" t="n">
        <v>3022.11281</v>
      </c>
      <c r="X29" s="269" t="n">
        <v>0.00136841110921314</v>
      </c>
      <c r="Y29" s="270" t="n">
        <v>0.332021476321174</v>
      </c>
      <c r="Z29" s="268" t="s">
        <v>18</v>
      </c>
      <c r="AA29" s="82" t="n">
        <v>60682.22362</v>
      </c>
      <c r="AB29" s="241" t="n">
        <v>0.00653298849587244</v>
      </c>
      <c r="AC29" s="82" t="n">
        <v>61974.85847</v>
      </c>
      <c r="AD29" s="269" t="n">
        <v>0.00655558742270096</v>
      </c>
      <c r="AE29" s="270" t="n">
        <v>0.0213017053906042</v>
      </c>
      <c r="AF29" s="268" t="s">
        <v>21</v>
      </c>
      <c r="AG29" s="82" t="n">
        <v>21201.58129</v>
      </c>
      <c r="AH29" s="241" t="n">
        <v>0.00225699542589823</v>
      </c>
      <c r="AI29" s="82" t="n">
        <v>24906.38166</v>
      </c>
      <c r="AJ29" s="269" t="n">
        <v>0.00250827752602877</v>
      </c>
      <c r="AK29" s="270" t="n">
        <v>0.17474170059888</v>
      </c>
      <c r="AL29" s="268" t="s">
        <v>30</v>
      </c>
      <c r="AM29" s="82" t="n">
        <v>34201.16966</v>
      </c>
      <c r="AN29" s="241" t="n">
        <v>0.00879178488045141</v>
      </c>
      <c r="AO29" s="82" t="n">
        <v>33188.17336</v>
      </c>
      <c r="AP29" s="269" t="n">
        <v>0.00808886268116075</v>
      </c>
      <c r="AQ29" s="270" t="n">
        <v>-0.0296187618748242</v>
      </c>
      <c r="AR29" s="268" t="s">
        <v>18</v>
      </c>
      <c r="AS29" s="82" t="n">
        <v>11382.3708</v>
      </c>
      <c r="AT29" s="241" t="n">
        <v>0.00769533400752563</v>
      </c>
      <c r="AU29" s="82" t="n">
        <v>11382.3708</v>
      </c>
      <c r="AV29" s="269" t="n">
        <v>0.00746425951758115</v>
      </c>
      <c r="AW29" s="270" t="n">
        <v>0</v>
      </c>
      <c r="AX29" s="268" t="s">
        <v>25</v>
      </c>
      <c r="AY29" s="82" t="n">
        <v>312.798040000002</v>
      </c>
      <c r="AZ29" s="241" t="n">
        <v>0.00160703258751021</v>
      </c>
      <c r="BA29" s="82" t="n">
        <v>447.825620000003</v>
      </c>
      <c r="BB29" s="241" t="n">
        <v>0.0020579179410241</v>
      </c>
      <c r="BC29" s="182" t="n">
        <v>18</v>
      </c>
      <c r="BD29" s="270" t="n">
        <v>0.431676553983526</v>
      </c>
    </row>
    <row r="30" customFormat="false" ht="15" hidden="false" customHeight="false" outlineLevel="0" collapsed="false">
      <c r="B30" s="264" t="s">
        <v>30</v>
      </c>
      <c r="C30" s="265" t="n">
        <v>62482.93959</v>
      </c>
      <c r="D30" s="266" t="n">
        <v>0.00373183943339815</v>
      </c>
      <c r="E30" s="265" t="n">
        <v>60797.39941</v>
      </c>
      <c r="F30" s="267" t="n">
        <v>0.00346906443194572</v>
      </c>
      <c r="H30" s="268" t="s">
        <v>30</v>
      </c>
      <c r="I30" s="82" t="n">
        <v>49529.55658</v>
      </c>
      <c r="J30" s="241" t="n">
        <v>0.00332569260294814</v>
      </c>
      <c r="K30" s="82" t="n">
        <v>47761.25606</v>
      </c>
      <c r="L30" s="269" t="n">
        <v>0.00305068309376229</v>
      </c>
      <c r="M30" s="243"/>
      <c r="N30" s="268" t="s">
        <v>31</v>
      </c>
      <c r="O30" s="82" t="n">
        <v>10200.62366</v>
      </c>
      <c r="P30" s="241" t="n">
        <v>0.00616145912698834</v>
      </c>
      <c r="Q30" s="82" t="n">
        <v>10471.37122</v>
      </c>
      <c r="R30" s="269" t="n">
        <v>0.00560065890391333</v>
      </c>
      <c r="S30" s="270" t="n">
        <v>0.0265422555545982</v>
      </c>
      <c r="T30" s="268" t="s">
        <v>20</v>
      </c>
      <c r="U30" s="82" t="n">
        <v>2502.98703</v>
      </c>
      <c r="V30" s="241" t="n">
        <v>0.00111785764595887</v>
      </c>
      <c r="W30" s="82" t="n">
        <v>2402.98703</v>
      </c>
      <c r="X30" s="269" t="n">
        <v>0.00108807127790412</v>
      </c>
      <c r="Y30" s="270" t="n">
        <v>-0.0399522645548827</v>
      </c>
      <c r="Z30" s="268" t="s">
        <v>30</v>
      </c>
      <c r="AA30" s="82" t="n">
        <v>33247.79692</v>
      </c>
      <c r="AB30" s="241" t="n">
        <v>0.00357942510728751</v>
      </c>
      <c r="AC30" s="82" t="n">
        <v>32212.08919</v>
      </c>
      <c r="AD30" s="269" t="n">
        <v>0.0034073360063437</v>
      </c>
      <c r="AE30" s="270" t="n">
        <v>-0.0311511686771937</v>
      </c>
      <c r="AF30" s="268" t="s">
        <v>27</v>
      </c>
      <c r="AG30" s="82" t="n">
        <v>28379.78668</v>
      </c>
      <c r="AH30" s="241" t="n">
        <v>0.00302114487823316</v>
      </c>
      <c r="AI30" s="82" t="n">
        <v>22863.0444</v>
      </c>
      <c r="AJ30" s="269" t="n">
        <v>0.0023024966543903</v>
      </c>
      <c r="AK30" s="270" t="n">
        <v>-0.194389843102232</v>
      </c>
      <c r="AL30" s="268" t="s">
        <v>19</v>
      </c>
      <c r="AM30" s="82" t="n">
        <v>20916.732</v>
      </c>
      <c r="AN30" s="241" t="n">
        <v>0.00537687482545748</v>
      </c>
      <c r="AO30" s="82" t="n">
        <v>16685.282</v>
      </c>
      <c r="AP30" s="269" t="n">
        <v>0.00406665812638877</v>
      </c>
      <c r="AQ30" s="270" t="n">
        <v>-0.202299766521845</v>
      </c>
      <c r="AR30" s="268" t="s">
        <v>31</v>
      </c>
      <c r="AS30" s="82" t="n">
        <v>10196.6276</v>
      </c>
      <c r="AT30" s="241" t="n">
        <v>0.00689368291642322</v>
      </c>
      <c r="AU30" s="82" t="n">
        <v>10196.6276</v>
      </c>
      <c r="AV30" s="269" t="n">
        <v>0.00668668030130688</v>
      </c>
      <c r="AW30" s="270" t="n">
        <v>0</v>
      </c>
      <c r="AX30" s="268" t="s">
        <v>18</v>
      </c>
      <c r="AY30" s="82" t="n">
        <v>1159.37754</v>
      </c>
      <c r="AZ30" s="241" t="n">
        <v>0.00595642315408184</v>
      </c>
      <c r="BA30" s="82" t="n">
        <v>309.48078</v>
      </c>
      <c r="BB30" s="241" t="n">
        <v>0.00142217421496369</v>
      </c>
      <c r="BC30" s="182" t="n">
        <v>19</v>
      </c>
      <c r="BD30" s="270" t="n">
        <v>-0.733062984815111</v>
      </c>
    </row>
    <row r="31" customFormat="false" ht="15" hidden="false" customHeight="false" outlineLevel="0" collapsed="false">
      <c r="B31" s="264" t="s">
        <v>21</v>
      </c>
      <c r="C31" s="265" t="n">
        <v>30610.057</v>
      </c>
      <c r="D31" s="266" t="n">
        <v>0.00182820812402122</v>
      </c>
      <c r="E31" s="265" t="n">
        <v>34168.59216</v>
      </c>
      <c r="F31" s="267" t="n">
        <v>0.00194964009813253</v>
      </c>
      <c r="H31" s="268" t="s">
        <v>21</v>
      </c>
      <c r="I31" s="82" t="n">
        <v>23822.12485</v>
      </c>
      <c r="J31" s="241" t="n">
        <v>0.00159955125526287</v>
      </c>
      <c r="K31" s="82" t="n">
        <v>27314.37059</v>
      </c>
      <c r="L31" s="269" t="n">
        <v>0.0017446670261559</v>
      </c>
      <c r="M31" s="243"/>
      <c r="N31" s="268" t="s">
        <v>20</v>
      </c>
      <c r="O31" s="82" t="n">
        <v>8422.19756</v>
      </c>
      <c r="P31" s="241" t="n">
        <v>0.00508724052126838</v>
      </c>
      <c r="Q31" s="82" t="n">
        <v>8447.05223</v>
      </c>
      <c r="R31" s="269" t="n">
        <v>0.00451794299808717</v>
      </c>
      <c r="S31" s="270" t="n">
        <v>0.00295109083145273</v>
      </c>
      <c r="T31" s="268" t="s">
        <v>25</v>
      </c>
      <c r="U31" s="82" t="n">
        <v>3922.70921</v>
      </c>
      <c r="V31" s="241" t="n">
        <v>0.00175191897948899</v>
      </c>
      <c r="W31" s="82" t="n">
        <v>2165.66839</v>
      </c>
      <c r="X31" s="269" t="n">
        <v>0.000980613521090811</v>
      </c>
      <c r="Y31" s="270" t="n">
        <v>-0.44791513363286</v>
      </c>
      <c r="Z31" s="268" t="s">
        <v>31</v>
      </c>
      <c r="AA31" s="82" t="n">
        <v>25478.0077</v>
      </c>
      <c r="AB31" s="241" t="n">
        <v>0.00274293724376624</v>
      </c>
      <c r="AC31" s="82" t="n">
        <v>25070.0398</v>
      </c>
      <c r="AD31" s="269" t="n">
        <v>0.00265186305635613</v>
      </c>
      <c r="AE31" s="270" t="n">
        <v>-0.0160125510912692</v>
      </c>
      <c r="AF31" s="268" t="s">
        <v>22</v>
      </c>
      <c r="AG31" s="82" t="n">
        <v>12875.85386</v>
      </c>
      <c r="AH31" s="241" t="n">
        <v>0.00137068753830456</v>
      </c>
      <c r="AI31" s="82" t="n">
        <v>14297.14645</v>
      </c>
      <c r="AJ31" s="269" t="n">
        <v>0.00143984026328765</v>
      </c>
      <c r="AK31" s="270" t="n">
        <v>0.110384336872242</v>
      </c>
      <c r="AL31" s="268" t="s">
        <v>31</v>
      </c>
      <c r="AM31" s="82" t="n">
        <v>4127.10355</v>
      </c>
      <c r="AN31" s="241" t="n">
        <v>0.00106091712510593</v>
      </c>
      <c r="AO31" s="82" t="n">
        <v>4145.4397</v>
      </c>
      <c r="AP31" s="269" t="n">
        <v>0.0010103566750301</v>
      </c>
      <c r="AQ31" s="270" t="n">
        <v>0.00444286162870822</v>
      </c>
      <c r="AR31" s="268" t="s">
        <v>32</v>
      </c>
      <c r="AS31" s="82" t="n">
        <v>7340.14917</v>
      </c>
      <c r="AT31" s="241" t="n">
        <v>0.00496248984686143</v>
      </c>
      <c r="AU31" s="82" t="n">
        <v>7340.14917</v>
      </c>
      <c r="AV31" s="269" t="n">
        <v>0.00481347684637351</v>
      </c>
      <c r="AW31" s="270" t="n">
        <v>0</v>
      </c>
      <c r="AX31" s="268" t="s">
        <v>21</v>
      </c>
      <c r="AY31" s="82" t="n">
        <v>207.22857</v>
      </c>
      <c r="AZ31" s="241" t="n">
        <v>0.00106465841363053</v>
      </c>
      <c r="BA31" s="82" t="n">
        <v>273.51799</v>
      </c>
      <c r="BB31" s="241" t="n">
        <v>0.00125691240892794</v>
      </c>
      <c r="BC31" s="182" t="n">
        <v>20</v>
      </c>
      <c r="BD31" s="270" t="n">
        <v>0.319885525436961</v>
      </c>
    </row>
    <row r="32" customFormat="false" ht="15" hidden="false" customHeight="false" outlineLevel="0" collapsed="false">
      <c r="B32" s="264" t="s">
        <v>31</v>
      </c>
      <c r="C32" s="265" t="n">
        <v>33164.73726</v>
      </c>
      <c r="D32" s="266" t="n">
        <v>0.0019807882778448</v>
      </c>
      <c r="E32" s="265" t="n">
        <v>32793.23772</v>
      </c>
      <c r="F32" s="267" t="n">
        <v>0.00187116316958914</v>
      </c>
      <c r="H32" s="268" t="s">
        <v>31</v>
      </c>
      <c r="I32" s="82" t="n">
        <v>22502.33756</v>
      </c>
      <c r="J32" s="241" t="n">
        <v>0.00151093332425578</v>
      </c>
      <c r="K32" s="82" t="n">
        <v>22321.8665</v>
      </c>
      <c r="L32" s="269" t="n">
        <v>0.00142577784527321</v>
      </c>
      <c r="M32" s="243"/>
      <c r="N32" s="268" t="s">
        <v>27</v>
      </c>
      <c r="O32" s="82" t="n">
        <v>7096.28894</v>
      </c>
      <c r="P32" s="241" t="n">
        <v>0.00428635500283807</v>
      </c>
      <c r="Q32" s="82" t="n">
        <v>7758.88475</v>
      </c>
      <c r="R32" s="269" t="n">
        <v>0.00414987359788443</v>
      </c>
      <c r="S32" s="270" t="n">
        <v>0.0933721577013464</v>
      </c>
      <c r="T32" s="268" t="s">
        <v>31</v>
      </c>
      <c r="U32" s="82" t="n">
        <v>2975.20728</v>
      </c>
      <c r="V32" s="241" t="n">
        <v>0.00132875566928547</v>
      </c>
      <c r="W32" s="82" t="n">
        <v>2105.01099</v>
      </c>
      <c r="X32" s="269" t="n">
        <v>0.000953147881905759</v>
      </c>
      <c r="Y32" s="270" t="n">
        <v>-0.292482576205581</v>
      </c>
      <c r="Z32" s="268" t="s">
        <v>21</v>
      </c>
      <c r="AA32" s="82" t="n">
        <v>13830.58305</v>
      </c>
      <c r="AB32" s="241" t="n">
        <v>0.00148898696466157</v>
      </c>
      <c r="AC32" s="82" t="n">
        <v>14082.15871</v>
      </c>
      <c r="AD32" s="269" t="n">
        <v>0.00148958504791814</v>
      </c>
      <c r="AE32" s="270" t="n">
        <v>0.0181898087080283</v>
      </c>
      <c r="AF32" s="268" t="s">
        <v>32</v>
      </c>
      <c r="AG32" s="82" t="n">
        <v>4345.31601</v>
      </c>
      <c r="AH32" s="241" t="n">
        <v>0.000462576740126366</v>
      </c>
      <c r="AI32" s="82" t="n">
        <v>4321.59216</v>
      </c>
      <c r="AJ32" s="269" t="n">
        <v>0.000435219882179792</v>
      </c>
      <c r="AK32" s="270" t="n">
        <v>-0.00545963744533262</v>
      </c>
      <c r="AL32" s="268" t="s">
        <v>22</v>
      </c>
      <c r="AM32" s="82" t="n">
        <v>3172.25144</v>
      </c>
      <c r="AN32" s="241" t="n">
        <v>0.000815461942513641</v>
      </c>
      <c r="AO32" s="82" t="n">
        <v>3219.40224</v>
      </c>
      <c r="AP32" s="269" t="n">
        <v>0.000784656098794746</v>
      </c>
      <c r="AQ32" s="270" t="n">
        <v>0.0148635128368009</v>
      </c>
      <c r="AR32" s="268" t="s">
        <v>27</v>
      </c>
      <c r="AS32" s="82" t="n">
        <v>7096.28894</v>
      </c>
      <c r="AT32" s="241" t="n">
        <v>0.00479762209180622</v>
      </c>
      <c r="AU32" s="82" t="n">
        <v>7096.28894</v>
      </c>
      <c r="AV32" s="269" t="n">
        <v>0.00465355971885056</v>
      </c>
      <c r="AW32" s="270" t="n">
        <v>0</v>
      </c>
      <c r="AX32" s="268" t="s">
        <v>31</v>
      </c>
      <c r="AY32" s="82" t="n">
        <v>461.776040000001</v>
      </c>
      <c r="AZ32" s="241" t="n">
        <v>0.00237242261623959</v>
      </c>
      <c r="BA32" s="82" t="n">
        <v>270.74756</v>
      </c>
      <c r="BB32" s="241" t="n">
        <v>0.00124418129809656</v>
      </c>
      <c r="BC32" s="182" t="n">
        <v>21</v>
      </c>
      <c r="BD32" s="270" t="n">
        <v>-0.413682095762267</v>
      </c>
    </row>
    <row r="33" customFormat="false" ht="15" hidden="false" customHeight="false" outlineLevel="0" collapsed="false">
      <c r="B33" s="264" t="s">
        <v>22</v>
      </c>
      <c r="C33" s="265" t="n">
        <v>20194.03772</v>
      </c>
      <c r="D33" s="266" t="n">
        <v>0.00120610372651364</v>
      </c>
      <c r="E33" s="265" t="n">
        <v>22057.75288</v>
      </c>
      <c r="F33" s="267" t="n">
        <v>0.00125860261634925</v>
      </c>
      <c r="H33" s="268" t="s">
        <v>22</v>
      </c>
      <c r="I33" s="82" t="n">
        <v>16538.43206</v>
      </c>
      <c r="J33" s="241" t="n">
        <v>0.00111048321374458</v>
      </c>
      <c r="K33" s="82" t="n">
        <v>18447.36363</v>
      </c>
      <c r="L33" s="269" t="n">
        <v>0.00117829942076541</v>
      </c>
      <c r="M33" s="243"/>
      <c r="N33" s="268" t="s">
        <v>32</v>
      </c>
      <c r="O33" s="82" t="n">
        <v>7340.14917</v>
      </c>
      <c r="P33" s="241" t="n">
        <v>0.00443365333379551</v>
      </c>
      <c r="Q33" s="82" t="n">
        <v>7409.43516</v>
      </c>
      <c r="R33" s="269" t="n">
        <v>0.00396296894933522</v>
      </c>
      <c r="S33" s="270" t="n">
        <v>0.00943931634021555</v>
      </c>
      <c r="T33" s="268" t="s">
        <v>22</v>
      </c>
      <c r="U33" s="82" t="n">
        <v>1785.07833</v>
      </c>
      <c r="V33" s="241" t="n">
        <v>0.000797232840565694</v>
      </c>
      <c r="W33" s="82" t="n">
        <v>1785.07833</v>
      </c>
      <c r="X33" s="269" t="n">
        <v>0.000808282539786345</v>
      </c>
      <c r="Y33" s="270" t="n">
        <v>0</v>
      </c>
      <c r="Z33" s="268" t="s">
        <v>22</v>
      </c>
      <c r="AA33" s="82" t="n">
        <v>10298.20096</v>
      </c>
      <c r="AB33" s="241" t="n">
        <v>0.00110869418400298</v>
      </c>
      <c r="AC33" s="82" t="n">
        <v>10478.48537</v>
      </c>
      <c r="AD33" s="269" t="n">
        <v>0.00110839505884116</v>
      </c>
      <c r="AE33" s="270" t="n">
        <v>0.0175063985156492</v>
      </c>
      <c r="AF33" s="268" t="s">
        <v>30</v>
      </c>
      <c r="AG33" s="82" t="n">
        <v>2947.76683</v>
      </c>
      <c r="AH33" s="241" t="n">
        <v>0.000313801888685659</v>
      </c>
      <c r="AI33" s="82" t="n">
        <v>3714.58979</v>
      </c>
      <c r="AJ33" s="269" t="n">
        <v>0.000374089750003169</v>
      </c>
      <c r="AK33" s="270" t="n">
        <v>0.260136911846586</v>
      </c>
      <c r="AL33" s="268" t="s">
        <v>32</v>
      </c>
      <c r="AM33" s="82" t="n">
        <v>1415.72196</v>
      </c>
      <c r="AN33" s="241" t="n">
        <v>0.000363926820239955</v>
      </c>
      <c r="AO33" s="82" t="n">
        <v>1436.75362</v>
      </c>
      <c r="AP33" s="269" t="n">
        <v>0.000350176028453788</v>
      </c>
      <c r="AQ33" s="270" t="n">
        <v>0.0148557842530039</v>
      </c>
      <c r="AR33" s="268" t="s">
        <v>20</v>
      </c>
      <c r="AS33" s="82" t="n">
        <v>6861.97564</v>
      </c>
      <c r="AT33" s="241" t="n">
        <v>0.00463920877549557</v>
      </c>
      <c r="AU33" s="82" t="n">
        <v>6861.97564</v>
      </c>
      <c r="AV33" s="269" t="n">
        <v>0.004499903217024</v>
      </c>
      <c r="AW33" s="270" t="n">
        <v>0</v>
      </c>
      <c r="AX33" s="268" t="s">
        <v>22</v>
      </c>
      <c r="AY33" s="82" t="n">
        <v>115.36168</v>
      </c>
      <c r="AZ33" s="241" t="n">
        <v>0.00059268267508941</v>
      </c>
      <c r="BA33" s="82" t="n">
        <v>70.14527</v>
      </c>
      <c r="BB33" s="241" t="n">
        <v>0.000322342454661211</v>
      </c>
      <c r="BC33" s="182" t="n">
        <v>22</v>
      </c>
      <c r="BD33" s="270" t="n">
        <v>-0.391953463229731</v>
      </c>
    </row>
    <row r="34" customFormat="false" ht="15" hidden="false" customHeight="false" outlineLevel="0" collapsed="false">
      <c r="B34" s="264" t="s">
        <v>32</v>
      </c>
      <c r="C34" s="265" t="n">
        <v>16089.24091</v>
      </c>
      <c r="D34" s="266" t="n">
        <v>0.000960941723858814</v>
      </c>
      <c r="E34" s="265" t="n">
        <v>16210.55622</v>
      </c>
      <c r="F34" s="267" t="n">
        <v>0.000924964958215117</v>
      </c>
      <c r="H34" s="268" t="s">
        <v>32</v>
      </c>
      <c r="I34" s="82" t="n">
        <v>8681.56309</v>
      </c>
      <c r="J34" s="241" t="n">
        <v>0.000582928904356459</v>
      </c>
      <c r="K34" s="82" t="n">
        <v>8801.12106</v>
      </c>
      <c r="L34" s="269" t="n">
        <v>0.000562159236142527</v>
      </c>
      <c r="M34" s="243"/>
      <c r="N34" s="268" t="s">
        <v>21</v>
      </c>
      <c r="O34" s="82" t="n">
        <v>6580.70358</v>
      </c>
      <c r="P34" s="241" t="n">
        <v>0.0039749271697958</v>
      </c>
      <c r="Q34" s="82" t="n">
        <v>6854.22157</v>
      </c>
      <c r="R34" s="269" t="n">
        <v>0.00366601052134367</v>
      </c>
      <c r="S34" s="270" t="n">
        <v>0.041563639309218</v>
      </c>
      <c r="T34" s="268" t="s">
        <v>23</v>
      </c>
      <c r="U34" s="82" t="n">
        <v>1485</v>
      </c>
      <c r="V34" s="241" t="n">
        <v>0.0006632150244298</v>
      </c>
      <c r="W34" s="82" t="n">
        <v>1703.09384</v>
      </c>
      <c r="X34" s="269" t="n">
        <v>0.000771160005336953</v>
      </c>
      <c r="Y34" s="270" t="n">
        <v>0.146864538720539</v>
      </c>
      <c r="Z34" s="268" t="s">
        <v>20</v>
      </c>
      <c r="AA34" s="82" t="n">
        <v>7886.50142</v>
      </c>
      <c r="AB34" s="241" t="n">
        <v>0.000849052984152027</v>
      </c>
      <c r="AC34" s="82" t="n">
        <v>8177.57359</v>
      </c>
      <c r="AD34" s="269" t="n">
        <v>0.000865008809996167</v>
      </c>
      <c r="AE34" s="270" t="n">
        <v>0.0369076418678944</v>
      </c>
      <c r="AF34" s="268" t="s">
        <v>20</v>
      </c>
      <c r="AG34" s="82" t="n">
        <v>2008.25383</v>
      </c>
      <c r="AH34" s="241" t="n">
        <v>0.000213786870250592</v>
      </c>
      <c r="AI34" s="82" t="n">
        <v>2188.92684</v>
      </c>
      <c r="AJ34" s="269" t="n">
        <v>0.000220442940040178</v>
      </c>
      <c r="AK34" s="270" t="n">
        <v>0.0899652261586874</v>
      </c>
      <c r="AL34" s="268" t="s">
        <v>21</v>
      </c>
      <c r="AM34" s="82" t="n">
        <v>1401.0418</v>
      </c>
      <c r="AN34" s="241" t="n">
        <v>0.000360153124485873</v>
      </c>
      <c r="AO34" s="82" t="n">
        <v>1406.24421</v>
      </c>
      <c r="AP34" s="269" t="n">
        <v>0.000342740053436535</v>
      </c>
      <c r="AQ34" s="270" t="n">
        <v>0.00371324395888828</v>
      </c>
      <c r="AR34" s="268" t="s">
        <v>21</v>
      </c>
      <c r="AS34" s="82" t="n">
        <v>5673.14503</v>
      </c>
      <c r="AT34" s="241" t="n">
        <v>0.00383547036430969</v>
      </c>
      <c r="AU34" s="82" t="n">
        <v>5673.14503</v>
      </c>
      <c r="AV34" s="269" t="n">
        <v>0.00372029935844259</v>
      </c>
      <c r="AW34" s="270" t="n">
        <v>0</v>
      </c>
      <c r="AX34" s="268" t="s">
        <v>32</v>
      </c>
      <c r="AY34" s="82" t="n">
        <v>67.5286500000002</v>
      </c>
      <c r="AZ34" s="241" t="n">
        <v>0.000346935489559242</v>
      </c>
      <c r="BA34" s="82" t="n">
        <v>69.2859899999999</v>
      </c>
      <c r="BB34" s="241" t="n">
        <v>0.000318393757558166</v>
      </c>
      <c r="BC34" s="182" t="n">
        <v>23</v>
      </c>
      <c r="BD34" s="270" t="n">
        <v>0.0260236210852676</v>
      </c>
    </row>
    <row r="35" customFormat="false" ht="15" hidden="false" customHeight="false" outlineLevel="0" collapsed="false">
      <c r="B35" s="264" t="s">
        <v>20</v>
      </c>
      <c r="C35" s="265" t="n">
        <v>14647.71451</v>
      </c>
      <c r="D35" s="266" t="n">
        <v>0.000874845501448282</v>
      </c>
      <c r="E35" s="265" t="n">
        <v>14786.65674</v>
      </c>
      <c r="F35" s="267" t="n">
        <v>0.000843718077778295</v>
      </c>
      <c r="H35" s="268" t="s">
        <v>20</v>
      </c>
      <c r="I35" s="82" t="n">
        <v>6154.97619</v>
      </c>
      <c r="J35" s="241" t="n">
        <v>0.000413279669753202</v>
      </c>
      <c r="K35" s="82" t="n">
        <v>6339.60451</v>
      </c>
      <c r="L35" s="269" t="n">
        <v>0.000404933326617293</v>
      </c>
      <c r="M35" s="243"/>
      <c r="N35" s="268" t="s">
        <v>26</v>
      </c>
      <c r="O35" s="82" t="n">
        <v>5556.94547</v>
      </c>
      <c r="P35" s="241" t="n">
        <v>0.00335654892539267</v>
      </c>
      <c r="Q35" s="82" t="n">
        <v>5569.9835</v>
      </c>
      <c r="R35" s="269" t="n">
        <v>0.00297913014719054</v>
      </c>
      <c r="S35" s="270" t="n">
        <v>0.0023462584022802</v>
      </c>
      <c r="T35" s="268" t="s">
        <v>26</v>
      </c>
      <c r="U35" s="82" t="n">
        <v>709.60335</v>
      </c>
      <c r="V35" s="241" t="n">
        <v>0.000316915557646948</v>
      </c>
      <c r="W35" s="82" t="n">
        <v>66</v>
      </c>
      <c r="X35" s="269" t="n">
        <v>2.98847656875084E-005</v>
      </c>
      <c r="Y35" s="270" t="n">
        <v>-0.906990292534555</v>
      </c>
      <c r="Z35" s="268" t="s">
        <v>32</v>
      </c>
      <c r="AA35" s="82" t="n">
        <v>7858.04016</v>
      </c>
      <c r="AB35" s="241" t="n">
        <v>0.000845988872900561</v>
      </c>
      <c r="AC35" s="82" t="n">
        <v>7912.05695</v>
      </c>
      <c r="AD35" s="269" t="n">
        <v>0.000836922944393999</v>
      </c>
      <c r="AE35" s="270" t="n">
        <v>0.00687407914698146</v>
      </c>
      <c r="AF35" s="268" t="s">
        <v>26</v>
      </c>
      <c r="AG35" s="82" t="n">
        <v>1790.83878</v>
      </c>
      <c r="AH35" s="241" t="n">
        <v>0.000190642145021871</v>
      </c>
      <c r="AI35" s="82" t="n">
        <v>1676.38649</v>
      </c>
      <c r="AJ35" s="269" t="n">
        <v>0.000168825910371328</v>
      </c>
      <c r="AK35" s="270" t="n">
        <v>-0.0639098791461283</v>
      </c>
      <c r="AL35" s="268" t="s">
        <v>26</v>
      </c>
      <c r="AM35" s="82" t="n">
        <v>666.25659</v>
      </c>
      <c r="AN35" s="241" t="n">
        <v>0.000171268546447224</v>
      </c>
      <c r="AO35" s="82" t="n">
        <v>788.90995</v>
      </c>
      <c r="AP35" s="269" t="n">
        <v>0.000192278863441232</v>
      </c>
      <c r="AQ35" s="270" t="n">
        <v>0.184093278537027</v>
      </c>
      <c r="AR35" s="268" t="s">
        <v>26</v>
      </c>
      <c r="AS35" s="82" t="n">
        <v>5556.94547</v>
      </c>
      <c r="AT35" s="241" t="n">
        <v>0.00375691077058011</v>
      </c>
      <c r="AU35" s="82" t="n">
        <v>5558.24926</v>
      </c>
      <c r="AV35" s="269" t="n">
        <v>0.00364495373319268</v>
      </c>
      <c r="AW35" s="270" t="n">
        <v>0.000234623500813269</v>
      </c>
      <c r="AX35" s="268" t="s">
        <v>20</v>
      </c>
      <c r="AY35" s="82" t="n">
        <v>70.5407599999999</v>
      </c>
      <c r="AZ35" s="241" t="n">
        <v>0.000362410519157141</v>
      </c>
      <c r="BA35" s="82" t="n">
        <v>25.79477</v>
      </c>
      <c r="BB35" s="241" t="n">
        <v>0.000118536139061427</v>
      </c>
      <c r="BC35" s="182" t="n">
        <v>24</v>
      </c>
      <c r="BD35" s="270" t="n">
        <v>-0.634328152971417</v>
      </c>
    </row>
    <row r="36" customFormat="false" ht="15" hidden="false" customHeight="false" outlineLevel="0" collapsed="false">
      <c r="B36" s="264" t="s">
        <v>26</v>
      </c>
      <c r="C36" s="265" t="n">
        <v>8368.79284</v>
      </c>
      <c r="D36" s="266" t="n">
        <v>0.000499832295586337</v>
      </c>
      <c r="E36" s="265" t="n">
        <v>8337.41145</v>
      </c>
      <c r="F36" s="267" t="n">
        <v>0.000475727873171738</v>
      </c>
      <c r="H36" s="268" t="s">
        <v>26</v>
      </c>
      <c r="I36" s="82" t="n">
        <v>2785.33985</v>
      </c>
      <c r="J36" s="241" t="n">
        <v>0.000187023360907337</v>
      </c>
      <c r="K36" s="82" t="n">
        <v>2767.42795</v>
      </c>
      <c r="L36" s="269" t="n">
        <v>0.000176765570186519</v>
      </c>
      <c r="M36" s="243"/>
      <c r="N36" s="268" t="s">
        <v>22</v>
      </c>
      <c r="O36" s="82" t="n">
        <v>3540.24398</v>
      </c>
      <c r="P36" s="241" t="n">
        <v>0.00213840538670912</v>
      </c>
      <c r="Q36" s="82" t="n">
        <v>3610.38925</v>
      </c>
      <c r="R36" s="269" t="n">
        <v>0.00193103255292724</v>
      </c>
      <c r="S36" s="270" t="n">
        <v>0.019813682445694</v>
      </c>
      <c r="T36" s="268" t="s">
        <v>21</v>
      </c>
      <c r="U36" s="82" t="n">
        <v>1500</v>
      </c>
      <c r="V36" s="241" t="n">
        <v>0.000669914166090707</v>
      </c>
      <c r="W36" s="82" t="n">
        <v>0</v>
      </c>
      <c r="X36" s="269" t="n">
        <v>0</v>
      </c>
      <c r="Y36" s="270" t="n">
        <v>-1</v>
      </c>
      <c r="Z36" s="268" t="s">
        <v>26</v>
      </c>
      <c r="AA36" s="82" t="n">
        <v>3221.53988</v>
      </c>
      <c r="AB36" s="241" t="n">
        <v>0.000346827814135963</v>
      </c>
      <c r="AC36" s="82" t="n">
        <v>3276.17353</v>
      </c>
      <c r="AD36" s="269" t="n">
        <v>0.000346547656873638</v>
      </c>
      <c r="AE36" s="270" t="n">
        <v>0.0169588619216472</v>
      </c>
      <c r="AF36" s="268" t="s">
        <v>31</v>
      </c>
      <c r="AG36" s="82" t="n">
        <v>761.6193</v>
      </c>
      <c r="AH36" s="241" t="n">
        <v>8.10775032703144E-005</v>
      </c>
      <c r="AI36" s="82" t="n">
        <v>565.1699</v>
      </c>
      <c r="AJ36" s="269" t="n">
        <v>5.69172583119376E-005</v>
      </c>
      <c r="AK36" s="270" t="n">
        <v>-0.257936478237881</v>
      </c>
      <c r="AL36" s="268" t="s">
        <v>20</v>
      </c>
      <c r="AM36" s="82" t="n">
        <v>456.18917</v>
      </c>
      <c r="AN36" s="241" t="n">
        <v>0.000117268417639015</v>
      </c>
      <c r="AO36" s="82" t="n">
        <v>497.23371</v>
      </c>
      <c r="AP36" s="269" t="n">
        <v>0.000121189411571584</v>
      </c>
      <c r="AQ36" s="270" t="n">
        <v>0.0899726313099454</v>
      </c>
      <c r="AR36" s="268" t="s">
        <v>22</v>
      </c>
      <c r="AS36" s="82" t="n">
        <v>3540.24398</v>
      </c>
      <c r="AT36" s="241" t="n">
        <v>0.00239346972374436</v>
      </c>
      <c r="AU36" s="82" t="n">
        <v>3540.24398</v>
      </c>
      <c r="AV36" s="269" t="n">
        <v>0.00232159892579447</v>
      </c>
      <c r="AW36" s="270" t="n">
        <v>0</v>
      </c>
      <c r="AX36" s="268" t="s">
        <v>26</v>
      </c>
      <c r="AY36" s="82" t="n">
        <v>26.5075200000001</v>
      </c>
      <c r="AZ36" s="241" t="n">
        <v>0.000136185151460919</v>
      </c>
      <c r="BA36" s="82" t="n">
        <v>13.0380300000002</v>
      </c>
      <c r="BB36" s="241" t="n">
        <v>5.99143833097594E-005</v>
      </c>
      <c r="BC36" s="182" t="n">
        <v>25</v>
      </c>
      <c r="BD36" s="270" t="n">
        <v>-0.508138445241195</v>
      </c>
    </row>
    <row r="37" customFormat="false" ht="15" hidden="false" customHeight="false" outlineLevel="0" collapsed="false">
      <c r="B37" s="262"/>
      <c r="C37" s="82"/>
      <c r="D37" s="241" t="n">
        <v>0</v>
      </c>
      <c r="E37" s="143"/>
      <c r="F37" s="269" t="n">
        <v>0</v>
      </c>
      <c r="H37" s="262"/>
      <c r="I37" s="143"/>
      <c r="J37" s="241" t="n">
        <v>0</v>
      </c>
      <c r="K37" s="143"/>
      <c r="L37" s="269" t="n">
        <v>0</v>
      </c>
      <c r="M37" s="243"/>
      <c r="N37" s="262"/>
      <c r="O37" s="143"/>
      <c r="P37" s="241" t="n">
        <v>0</v>
      </c>
      <c r="Q37" s="143"/>
      <c r="R37" s="269" t="n">
        <v>0</v>
      </c>
      <c r="S37" s="270"/>
      <c r="T37" s="262"/>
      <c r="U37" s="143"/>
      <c r="V37" s="241" t="n">
        <v>0</v>
      </c>
      <c r="W37" s="143"/>
      <c r="X37" s="269" t="n">
        <v>0</v>
      </c>
      <c r="Y37" s="270"/>
      <c r="Z37" s="262"/>
      <c r="AA37" s="143"/>
      <c r="AB37" s="241" t="n">
        <v>0</v>
      </c>
      <c r="AC37" s="143"/>
      <c r="AD37" s="269" t="n">
        <v>0</v>
      </c>
      <c r="AE37" s="270"/>
      <c r="AF37" s="262"/>
      <c r="AG37" s="143"/>
      <c r="AH37" s="241" t="n">
        <v>0</v>
      </c>
      <c r="AI37" s="143"/>
      <c r="AJ37" s="269" t="n">
        <v>0</v>
      </c>
      <c r="AK37" s="270"/>
      <c r="AL37" s="262"/>
      <c r="AM37" s="143"/>
      <c r="AN37" s="241" t="n">
        <v>0</v>
      </c>
      <c r="AO37" s="143"/>
      <c r="AP37" s="269" t="n">
        <v>0</v>
      </c>
      <c r="AQ37" s="270"/>
      <c r="AR37" s="262"/>
      <c r="AS37" s="143"/>
      <c r="AT37" s="241" t="n">
        <v>0</v>
      </c>
      <c r="AU37" s="143"/>
      <c r="AV37" s="269" t="n">
        <v>0</v>
      </c>
      <c r="AW37" s="270"/>
      <c r="AX37" s="262"/>
      <c r="AY37" s="143"/>
      <c r="AZ37" s="241" t="n">
        <v>0</v>
      </c>
      <c r="BA37" s="143"/>
      <c r="BB37" s="241" t="n">
        <v>0</v>
      </c>
      <c r="BC37" s="263"/>
      <c r="BD37" s="270"/>
    </row>
    <row r="38" s="82" customFormat="true" ht="24.75" hidden="false" customHeight="true" outlineLevel="0" collapsed="false">
      <c r="B38" s="272" t="s">
        <v>34</v>
      </c>
      <c r="C38" s="189" t="n">
        <v>16743201.49758</v>
      </c>
      <c r="D38" s="273" t="n">
        <v>1</v>
      </c>
      <c r="E38" s="189" t="n">
        <v>17525589.56534</v>
      </c>
      <c r="F38" s="274" t="n">
        <v>1</v>
      </c>
      <c r="G38" s="243"/>
      <c r="H38" s="272" t="s">
        <v>34</v>
      </c>
      <c r="I38" s="189" t="n">
        <v>14893005.00476</v>
      </c>
      <c r="J38" s="273" t="n">
        <v>1</v>
      </c>
      <c r="K38" s="189" t="n">
        <v>15655921.83523</v>
      </c>
      <c r="L38" s="274" t="n">
        <v>1</v>
      </c>
      <c r="M38" s="243"/>
      <c r="N38" s="272" t="s">
        <v>34</v>
      </c>
      <c r="O38" s="189" t="n">
        <v>1655553.24636</v>
      </c>
      <c r="P38" s="273" t="n">
        <v>1</v>
      </c>
      <c r="Q38" s="189" t="n">
        <v>1869667.73011</v>
      </c>
      <c r="R38" s="274" t="n">
        <v>1</v>
      </c>
      <c r="S38" s="270" t="n">
        <v>-0.114520072364624</v>
      </c>
      <c r="T38" s="272" t="s">
        <v>34</v>
      </c>
      <c r="U38" s="189" t="n">
        <v>2239092.82103</v>
      </c>
      <c r="V38" s="273" t="n">
        <v>1</v>
      </c>
      <c r="W38" s="189" t="n">
        <v>2208483.10106</v>
      </c>
      <c r="X38" s="274" t="n">
        <v>1</v>
      </c>
      <c r="Y38" s="270" t="n">
        <v>0.0138600652888439</v>
      </c>
      <c r="Z38" s="272" t="s">
        <v>34</v>
      </c>
      <c r="AA38" s="189" t="n">
        <v>9288585.71515</v>
      </c>
      <c r="AB38" s="273" t="n">
        <v>1</v>
      </c>
      <c r="AC38" s="189" t="n">
        <v>9453746.01449</v>
      </c>
      <c r="AD38" s="274" t="n">
        <v>1</v>
      </c>
      <c r="AE38" s="270" t="n">
        <v>-0.017470355040939</v>
      </c>
      <c r="AF38" s="272" t="s">
        <v>34</v>
      </c>
      <c r="AG38" s="189" t="n">
        <v>9393719.21038</v>
      </c>
      <c r="AH38" s="273" t="n">
        <v>1</v>
      </c>
      <c r="AI38" s="189" t="n">
        <v>9929675.40535</v>
      </c>
      <c r="AJ38" s="274" t="n">
        <v>1</v>
      </c>
      <c r="AK38" s="270" t="n">
        <v>-0.0539751978882647</v>
      </c>
      <c r="AL38" s="272" t="s">
        <v>34</v>
      </c>
      <c r="AM38" s="189" t="n">
        <v>3890128.12814</v>
      </c>
      <c r="AN38" s="273" t="n">
        <v>1</v>
      </c>
      <c r="AO38" s="189" t="n">
        <v>4102946.81319</v>
      </c>
      <c r="AP38" s="274" t="n">
        <v>1</v>
      </c>
      <c r="AQ38" s="270" t="n">
        <v>-0.0518697157774111</v>
      </c>
      <c r="AR38" s="272" t="s">
        <v>34</v>
      </c>
      <c r="AS38" s="189" t="n">
        <v>1479126.28469</v>
      </c>
      <c r="AT38" s="273" t="n">
        <v>1</v>
      </c>
      <c r="AU38" s="189" t="n">
        <v>1524916.27243</v>
      </c>
      <c r="AV38" s="274" t="n">
        <v>1</v>
      </c>
      <c r="AW38" s="270" t="n">
        <v>-0.0300278700987511</v>
      </c>
      <c r="AX38" s="272" t="s">
        <v>34</v>
      </c>
      <c r="AY38" s="189" t="n">
        <v>194643.24646</v>
      </c>
      <c r="AZ38" s="273" t="n">
        <v>1</v>
      </c>
      <c r="BA38" s="189" t="n">
        <v>217611.01892</v>
      </c>
      <c r="BB38" s="273" t="n">
        <v>1</v>
      </c>
      <c r="BC38" s="275"/>
      <c r="BD38" s="270" t="n">
        <v>-0.105545080272077</v>
      </c>
      <c r="BE38" s="3"/>
    </row>
    <row r="39" s="276" customFormat="true" ht="15" hidden="false" customHeight="false" outlineLevel="0" collapsed="false">
      <c r="C39" s="277"/>
      <c r="D39" s="278"/>
      <c r="E39" s="277"/>
      <c r="G39" s="279"/>
      <c r="I39" s="277"/>
      <c r="K39" s="277"/>
      <c r="O39" s="277"/>
      <c r="Q39" s="277"/>
      <c r="U39" s="277"/>
      <c r="W39" s="277"/>
      <c r="AA39" s="277"/>
      <c r="AC39" s="277"/>
      <c r="AG39" s="277"/>
      <c r="AI39" s="277"/>
      <c r="AM39" s="277"/>
      <c r="AO39" s="277"/>
      <c r="AS39" s="277"/>
      <c r="AU39" s="277"/>
      <c r="AY39" s="277"/>
      <c r="BA39" s="277"/>
      <c r="BB39" s="277"/>
      <c r="BC39" s="280"/>
    </row>
    <row r="40" s="276" customFormat="true" ht="15" hidden="false" customHeight="false" outlineLevel="0" collapsed="false">
      <c r="C40" s="277"/>
      <c r="D40" s="277"/>
      <c r="E40" s="277"/>
      <c r="F40" s="277"/>
      <c r="G40" s="279"/>
      <c r="I40" s="277"/>
      <c r="J40" s="277"/>
      <c r="K40" s="277"/>
      <c r="L40" s="277"/>
      <c r="O40" s="277"/>
      <c r="P40" s="277"/>
      <c r="Q40" s="277"/>
      <c r="R40" s="277"/>
      <c r="U40" s="277"/>
      <c r="V40" s="277"/>
      <c r="W40" s="277"/>
      <c r="X40" s="277"/>
      <c r="AA40" s="277"/>
      <c r="AB40" s="277"/>
      <c r="AC40" s="277"/>
      <c r="AD40" s="277"/>
      <c r="AG40" s="277"/>
      <c r="AH40" s="277"/>
      <c r="AI40" s="277"/>
      <c r="AJ40" s="277"/>
      <c r="AM40" s="277"/>
      <c r="AN40" s="277"/>
      <c r="AO40" s="277"/>
      <c r="AP40" s="277"/>
      <c r="AS40" s="277"/>
      <c r="AT40" s="277"/>
      <c r="AU40" s="277"/>
      <c r="AV40" s="277"/>
      <c r="AY40" s="277"/>
      <c r="AZ40" s="277"/>
      <c r="BA40" s="277"/>
      <c r="BB40" s="277"/>
      <c r="BC40" s="277"/>
    </row>
    <row r="41" s="276" customFormat="true" ht="15" hidden="false" customHeight="false" outlineLevel="0" collapsed="false">
      <c r="C41" s="281" t="n">
        <v>0</v>
      </c>
      <c r="D41" s="281" t="n">
        <v>0</v>
      </c>
      <c r="E41" s="281" t="n">
        <v>0</v>
      </c>
      <c r="F41" s="281" t="n">
        <v>0</v>
      </c>
      <c r="G41" s="281"/>
      <c r="H41" s="281"/>
      <c r="I41" s="281" t="n">
        <v>0</v>
      </c>
      <c r="J41" s="281" t="n">
        <v>0</v>
      </c>
      <c r="K41" s="281" t="n">
        <v>0</v>
      </c>
      <c r="L41" s="281" t="n">
        <v>0</v>
      </c>
      <c r="M41" s="281" t="n">
        <v>0</v>
      </c>
      <c r="N41" s="281"/>
      <c r="O41" s="281" t="n">
        <v>0</v>
      </c>
      <c r="P41" s="281" t="n">
        <v>0</v>
      </c>
      <c r="Q41" s="281" t="n">
        <v>0</v>
      </c>
      <c r="R41" s="281" t="n">
        <v>0</v>
      </c>
      <c r="S41" s="281" t="n">
        <v>2.23322030674258</v>
      </c>
      <c r="T41" s="281"/>
      <c r="U41" s="281"/>
      <c r="V41" s="281"/>
      <c r="W41" s="281"/>
      <c r="X41" s="281"/>
      <c r="Y41" s="281" t="n">
        <v>-2.68489996393371</v>
      </c>
      <c r="Z41" s="281"/>
      <c r="AA41" s="281" t="n">
        <v>0</v>
      </c>
      <c r="AB41" s="281" t="n">
        <v>0</v>
      </c>
      <c r="AC41" s="281" t="n">
        <v>0</v>
      </c>
      <c r="AD41" s="281" t="n">
        <v>0</v>
      </c>
      <c r="AE41" s="281" t="n">
        <v>0.198985693416595</v>
      </c>
      <c r="AF41" s="281"/>
      <c r="AG41" s="281" t="n">
        <v>0</v>
      </c>
      <c r="AH41" s="281" t="n">
        <v>0</v>
      </c>
      <c r="AI41" s="281" t="n">
        <v>0</v>
      </c>
      <c r="AJ41" s="281" t="n">
        <v>0</v>
      </c>
      <c r="AK41" s="281" t="n">
        <v>1.12280051012414</v>
      </c>
      <c r="AL41" s="281"/>
      <c r="AM41" s="281" t="n">
        <v>0</v>
      </c>
      <c r="AN41" s="281" t="n">
        <v>0</v>
      </c>
      <c r="AO41" s="281" t="n">
        <v>0</v>
      </c>
      <c r="AP41" s="281" t="n">
        <v>0</v>
      </c>
      <c r="AQ41" s="281" t="n">
        <v>0.984195848748997</v>
      </c>
      <c r="AR41" s="281"/>
      <c r="AS41" s="281" t="n">
        <v>0</v>
      </c>
      <c r="AT41" s="281" t="n">
        <v>0</v>
      </c>
      <c r="AU41" s="281" t="n">
        <v>0</v>
      </c>
      <c r="AV41" s="281" t="n">
        <v>0</v>
      </c>
      <c r="AW41" s="281" t="n">
        <v>0.259840097873182</v>
      </c>
      <c r="AX41" s="281"/>
      <c r="AY41" s="281" t="n">
        <v>2.3283064365387E-010</v>
      </c>
      <c r="AZ41" s="281" t="n">
        <v>0</v>
      </c>
      <c r="BA41" s="281" t="n">
        <v>2.91038304567337E-010</v>
      </c>
      <c r="BB41" s="281"/>
      <c r="BC41" s="281"/>
    </row>
    <row r="42" customFormat="false" ht="15" hidden="false" customHeight="false" outlineLevel="0" collapsed="false">
      <c r="B42" s="63" t="s">
        <v>535</v>
      </c>
      <c r="T42" s="63"/>
      <c r="AL42" s="63"/>
    </row>
    <row r="43" customFormat="false" ht="15" hidden="false" customHeight="false" outlineLevel="0" collapsed="false">
      <c r="B43" s="63" t="s">
        <v>721</v>
      </c>
      <c r="T43" s="63"/>
      <c r="AL43" s="63"/>
    </row>
    <row r="44" customFormat="false" ht="15" hidden="false" customHeight="false" outlineLevel="0" collapsed="false">
      <c r="B44" s="63" t="s">
        <v>737</v>
      </c>
      <c r="T44" s="63"/>
      <c r="AL44" s="63"/>
    </row>
    <row r="45" customFormat="false" ht="15" hidden="false" customHeight="false" outlineLevel="0" collapsed="false">
      <c r="B45" s="64" t="s">
        <v>538</v>
      </c>
    </row>
    <row r="46" customFormat="false" ht="15" hidden="false" customHeight="false" outlineLevel="0" collapsed="false">
      <c r="B46" s="64" t="s">
        <v>539</v>
      </c>
    </row>
    <row r="47" customFormat="false" ht="15" hidden="false" customHeight="false" outlineLevel="0" collapsed="false">
      <c r="B47" s="64" t="s">
        <v>540</v>
      </c>
    </row>
    <row r="48" customFormat="false" ht="15" hidden="false" customHeight="false" outlineLevel="0" collapsed="false">
      <c r="B48" s="3" t="n">
        <v>0</v>
      </c>
    </row>
    <row r="49" customFormat="false" ht="15" hidden="false" customHeight="false" outlineLevel="0" collapsed="false">
      <c r="B49" s="63" t="s">
        <v>704</v>
      </c>
      <c r="T49" s="63"/>
      <c r="AL49" s="63"/>
    </row>
    <row r="50" customFormat="false" ht="15" hidden="false" customHeight="false" outlineLevel="0" collapsed="false">
      <c r="B50" s="63" t="s">
        <v>705</v>
      </c>
      <c r="T50" s="63"/>
      <c r="AL50" s="63"/>
    </row>
    <row r="51" customFormat="false" ht="15" hidden="false" customHeight="false" outlineLevel="0" collapsed="false">
      <c r="B51" s="3" t="s">
        <v>543</v>
      </c>
    </row>
    <row r="52" customFormat="false" ht="15" hidden="false" customHeight="false" outlineLevel="0" collapsed="false">
      <c r="B52" s="282" t="s">
        <v>738</v>
      </c>
      <c r="T52" s="210"/>
      <c r="AL52" s="210"/>
    </row>
    <row r="53" customFormat="false" ht="15" hidden="false" customHeight="false" outlineLevel="0" collapsed="false">
      <c r="G53" s="283"/>
    </row>
    <row r="55" customFormat="false" ht="15" hidden="false" customHeight="false" outlineLevel="0" collapsed="false">
      <c r="E55" s="143"/>
      <c r="F55" s="143"/>
    </row>
    <row r="56" customFormat="false" ht="15" hidden="false" customHeight="false" outlineLevel="0" collapsed="false">
      <c r="E56" s="143"/>
      <c r="F56" s="143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C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2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F906" activeCellId="0" sqref="AF906"/>
    </sheetView>
  </sheetViews>
  <sheetFormatPr defaultColWidth="11.0546875" defaultRowHeight="1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1.42"/>
    <col collapsed="false" customWidth="true" hidden="false" outlineLevel="0" max="3" min="3" style="3" width="17.99"/>
    <col collapsed="false" customWidth="true" hidden="false" outlineLevel="0" max="4" min="4" style="3" width="13.99"/>
    <col collapsed="false" customWidth="true" hidden="false" outlineLevel="0" max="8" min="5" style="3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" customFormat="true" ht="15" hidden="false" customHeight="false" outlineLevel="0" collapsed="false"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</row>
    <row r="2" s="3" customFormat="true" ht="15" hidden="false" customHeight="false" outlineLevel="0" collapsed="false"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</row>
    <row r="3" s="3" customFormat="true" ht="15" hidden="false" customHeight="false" outlineLevel="0" collapsed="false"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O3" s="284"/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</row>
    <row r="4" s="3" customFormat="true" ht="15" hidden="false" customHeight="false" outlineLevel="0" collapsed="false"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284"/>
      <c r="AI4" s="284"/>
      <c r="AJ4" s="284"/>
      <c r="AK4" s="284"/>
      <c r="AL4" s="284"/>
      <c r="AM4" s="284"/>
    </row>
    <row r="5" s="3" customFormat="true" ht="15" hidden="false" customHeight="false" outlineLevel="0" collapsed="false"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  <c r="Z5" s="284"/>
      <c r="AA5" s="284"/>
      <c r="AB5" s="284"/>
      <c r="AC5" s="284"/>
      <c r="AD5" s="284"/>
      <c r="AE5" s="284"/>
      <c r="AF5" s="284"/>
      <c r="AG5" s="284"/>
      <c r="AH5" s="284"/>
      <c r="AI5" s="284"/>
      <c r="AJ5" s="284"/>
      <c r="AK5" s="284"/>
      <c r="AL5" s="284"/>
      <c r="AM5" s="284"/>
    </row>
    <row r="6" s="3" customFormat="true" ht="15" hidden="false" customHeight="false" outlineLevel="0" collapsed="false">
      <c r="B6" s="284"/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O6" s="284"/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  <c r="AB6" s="284"/>
      <c r="AC6" s="284"/>
      <c r="AD6" s="284"/>
      <c r="AE6" s="284"/>
      <c r="AF6" s="284"/>
      <c r="AG6" s="284"/>
      <c r="AH6" s="284"/>
      <c r="AI6" s="284"/>
      <c r="AJ6" s="284"/>
      <c r="AK6" s="284"/>
      <c r="AL6" s="284"/>
      <c r="AM6" s="284"/>
    </row>
    <row r="7" s="3" customFormat="true" ht="15" hidden="false" customHeight="false" outlineLevel="0" collapsed="false">
      <c r="B7" s="284"/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84"/>
      <c r="O7" s="284"/>
      <c r="P7" s="284"/>
      <c r="Q7" s="284"/>
      <c r="R7" s="284"/>
      <c r="S7" s="284"/>
      <c r="T7" s="284"/>
      <c r="U7" s="284"/>
      <c r="V7" s="284"/>
      <c r="W7" s="284"/>
      <c r="X7" s="284"/>
      <c r="Y7" s="284"/>
      <c r="Z7" s="284"/>
      <c r="AA7" s="284"/>
      <c r="AB7" s="284"/>
      <c r="AC7" s="284"/>
      <c r="AD7" s="284"/>
      <c r="AE7" s="284"/>
      <c r="AF7" s="284"/>
      <c r="AG7" s="284"/>
      <c r="AH7" s="284"/>
      <c r="AI7" s="284"/>
      <c r="AJ7" s="284"/>
      <c r="AK7" s="284"/>
      <c r="AL7" s="284"/>
      <c r="AM7" s="284"/>
    </row>
    <row r="8" s="3" customFormat="true" ht="15" hidden="false" customHeight="false" outlineLevel="0" collapsed="false"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</row>
    <row r="9" s="3" customFormat="true" ht="15" hidden="false" customHeight="false" outlineLevel="0" collapsed="false">
      <c r="B9" s="284"/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O9" s="284"/>
      <c r="P9" s="284"/>
      <c r="Q9" s="284"/>
      <c r="R9" s="284"/>
      <c r="S9" s="284"/>
      <c r="T9" s="284"/>
      <c r="U9" s="284"/>
      <c r="V9" s="284"/>
      <c r="W9" s="284"/>
      <c r="X9" s="284"/>
      <c r="Y9" s="284"/>
      <c r="Z9" s="284"/>
      <c r="AA9" s="284"/>
      <c r="AB9" s="284"/>
      <c r="AC9" s="284"/>
      <c r="AD9" s="284"/>
      <c r="AE9" s="284"/>
      <c r="AF9" s="284"/>
      <c r="AG9" s="284"/>
      <c r="AH9" s="284"/>
      <c r="AI9" s="284"/>
      <c r="AJ9" s="284"/>
      <c r="AK9" s="284"/>
      <c r="AL9" s="284"/>
      <c r="AM9" s="284"/>
    </row>
    <row r="10" s="3" customFormat="true" ht="15" hidden="false" customHeight="false" outlineLevel="0" collapsed="false"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  <c r="AC10" s="284"/>
      <c r="AD10" s="284"/>
      <c r="AE10" s="284"/>
      <c r="AF10" s="284"/>
      <c r="AG10" s="284"/>
      <c r="AH10" s="284"/>
      <c r="AI10" s="284"/>
      <c r="AJ10" s="284"/>
      <c r="AK10" s="284"/>
      <c r="AL10" s="284"/>
      <c r="AM10" s="284"/>
    </row>
    <row r="11" s="3" customFormat="true" ht="15" hidden="false" customHeight="false" outlineLevel="0" collapsed="false">
      <c r="B11" s="284"/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84"/>
      <c r="AB11" s="284"/>
      <c r="AC11" s="284"/>
      <c r="AD11" s="284"/>
      <c r="AE11" s="284"/>
      <c r="AF11" s="284"/>
      <c r="AG11" s="284"/>
      <c r="AH11" s="284"/>
      <c r="AI11" s="284"/>
      <c r="AJ11" s="284"/>
      <c r="AK11" s="284"/>
      <c r="AL11" s="284"/>
      <c r="AM11" s="284"/>
    </row>
    <row r="12" s="3" customFormat="true" ht="15" hidden="false" customHeight="false" outlineLevel="0" collapsed="false">
      <c r="B12" s="284"/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O12" s="284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</row>
    <row r="13" s="3" customFormat="true" ht="15" hidden="false" customHeight="false" outlineLevel="0" collapsed="false">
      <c r="B13" s="284"/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O13" s="284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  <c r="AD13" s="284"/>
      <c r="AE13" s="284"/>
      <c r="AF13" s="284"/>
      <c r="AG13" s="284"/>
      <c r="AH13" s="284"/>
      <c r="AI13" s="284"/>
      <c r="AJ13" s="284"/>
      <c r="AK13" s="284"/>
      <c r="AL13" s="284"/>
      <c r="AM13" s="284"/>
    </row>
    <row r="14" s="3" customFormat="true" ht="15" hidden="false" customHeight="false" outlineLevel="0" collapsed="false">
      <c r="B14" s="284"/>
      <c r="C14" s="284"/>
      <c r="D14" s="284"/>
      <c r="E14" s="284"/>
      <c r="F14" s="284"/>
      <c r="G14" s="284"/>
      <c r="H14" s="284"/>
      <c r="I14" s="284"/>
      <c r="J14" s="284"/>
      <c r="K14" s="284"/>
      <c r="L14" s="284"/>
      <c r="M14" s="284"/>
      <c r="O14" s="284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  <c r="AD14" s="284"/>
      <c r="AE14" s="284"/>
      <c r="AF14" s="284"/>
      <c r="AG14" s="284"/>
      <c r="AH14" s="284"/>
      <c r="AI14" s="284"/>
      <c r="AJ14" s="284"/>
      <c r="AK14" s="284"/>
      <c r="AL14" s="284"/>
      <c r="AM14" s="284"/>
    </row>
    <row r="15" s="3" customFormat="true" ht="15" hidden="false" customHeight="false" outlineLevel="0" collapsed="false">
      <c r="B15" s="284"/>
      <c r="C15" s="284"/>
      <c r="D15" s="284"/>
      <c r="E15" s="284"/>
      <c r="F15" s="284"/>
      <c r="G15" s="284"/>
      <c r="H15" s="284"/>
      <c r="I15" s="284"/>
      <c r="J15" s="284"/>
      <c r="K15" s="284"/>
      <c r="L15" s="284"/>
      <c r="M15" s="284"/>
      <c r="O15" s="284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  <c r="AB15" s="284"/>
      <c r="AC15" s="284"/>
      <c r="AD15" s="284"/>
      <c r="AE15" s="284"/>
      <c r="AF15" s="284"/>
      <c r="AG15" s="284"/>
      <c r="AH15" s="284"/>
      <c r="AI15" s="284"/>
      <c r="AJ15" s="284"/>
      <c r="AK15" s="284"/>
      <c r="AL15" s="284"/>
      <c r="AM15" s="284"/>
    </row>
    <row r="16" s="3" customFormat="true" ht="15" hidden="false" customHeight="false" outlineLevel="0" collapsed="false">
      <c r="B16" s="284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</row>
    <row r="17" s="3" customFormat="true" ht="15" hidden="false" customHeight="false" outlineLevel="0" collapsed="false">
      <c r="B17" s="284"/>
      <c r="C17" s="284"/>
      <c r="D17" s="284"/>
      <c r="E17" s="284"/>
      <c r="F17" s="284"/>
      <c r="G17" s="284"/>
      <c r="H17" s="284"/>
      <c r="I17" s="284"/>
      <c r="J17" s="284"/>
      <c r="K17" s="284"/>
      <c r="L17" s="284"/>
      <c r="M17" s="284"/>
      <c r="O17" s="284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84"/>
      <c r="AB17" s="284"/>
      <c r="AC17" s="284"/>
      <c r="AD17" s="284"/>
      <c r="AE17" s="284"/>
      <c r="AF17" s="284"/>
      <c r="AG17" s="284"/>
      <c r="AH17" s="284"/>
      <c r="AI17" s="284"/>
      <c r="AJ17" s="284"/>
      <c r="AK17" s="284"/>
      <c r="AL17" s="284"/>
      <c r="AM17" s="284"/>
    </row>
    <row r="18" s="3" customFormat="true" ht="15" hidden="false" customHeight="false" outlineLevel="0" collapsed="false">
      <c r="B18" s="284"/>
      <c r="C18" s="284"/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84"/>
      <c r="AB18" s="284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</row>
    <row r="19" s="3" customFormat="true" ht="15" hidden="false" customHeight="fals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  <c r="O19" s="284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  <c r="AD19" s="284"/>
      <c r="AE19" s="284"/>
      <c r="AF19" s="284"/>
      <c r="AG19" s="284"/>
      <c r="AH19" s="284"/>
      <c r="AI19" s="284"/>
      <c r="AJ19" s="284"/>
      <c r="AK19" s="284"/>
      <c r="AL19" s="284"/>
      <c r="AM19" s="284"/>
    </row>
    <row r="20" s="3" customFormat="true" ht="15" hidden="false" customHeight="false" outlineLevel="0" collapsed="false">
      <c r="B20" s="284"/>
      <c r="C20" s="284"/>
      <c r="D20" s="284"/>
      <c r="E20" s="284"/>
      <c r="F20" s="284"/>
      <c r="G20" s="284"/>
      <c r="H20" s="284"/>
      <c r="I20" s="284"/>
      <c r="J20" s="284"/>
      <c r="K20" s="284"/>
      <c r="L20" s="284"/>
      <c r="M20" s="284"/>
      <c r="O20" s="284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</row>
    <row r="21" s="3" customFormat="true" ht="15" hidden="false" customHeight="false" outlineLevel="0" collapsed="false"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</row>
    <row r="22" s="3" customFormat="true" ht="15" hidden="false" customHeight="false" outlineLevel="0" collapsed="false"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284"/>
      <c r="M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284"/>
    </row>
    <row r="23" s="3" customFormat="true" ht="15" hidden="false" customHeight="false" outlineLevel="0" collapsed="false"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</row>
    <row r="24" s="3" customFormat="true" ht="15" hidden="false" customHeight="false" outlineLevel="0" collapsed="false">
      <c r="B24" s="284"/>
      <c r="C24" s="284"/>
      <c r="D24" s="284"/>
      <c r="E24" s="284"/>
      <c r="F24" s="284"/>
      <c r="G24" s="284"/>
      <c r="H24" s="284"/>
      <c r="I24" s="284"/>
      <c r="J24" s="284"/>
      <c r="K24" s="284"/>
      <c r="L24" s="284"/>
      <c r="M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</row>
    <row r="25" s="3" customFormat="true" ht="15" hidden="false" customHeight="false" outlineLevel="0" collapsed="false"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O25" s="284"/>
      <c r="P25" s="284"/>
      <c r="Q25" s="284"/>
      <c r="R25" s="284"/>
      <c r="S25" s="284"/>
      <c r="T25" s="284"/>
      <c r="U25" s="284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  <c r="AL25" s="284"/>
      <c r="AM25" s="284"/>
    </row>
    <row r="26" s="3" customFormat="true" ht="15" hidden="false" customHeight="false" outlineLevel="0" collapsed="false"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</row>
    <row r="27" s="3" customFormat="true" ht="15" hidden="false" customHeight="false" outlineLevel="0" collapsed="false"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O27" s="284"/>
      <c r="P27" s="284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11"/>
      <c r="AB27" s="284"/>
      <c r="AC27" s="284"/>
      <c r="AD27" s="284"/>
      <c r="AE27" s="284"/>
      <c r="AF27" s="284"/>
      <c r="AG27" s="284"/>
      <c r="AH27" s="284"/>
      <c r="AI27" s="284"/>
      <c r="AJ27" s="284"/>
      <c r="AK27" s="284"/>
      <c r="AL27" s="284"/>
      <c r="AM27" s="284"/>
    </row>
    <row r="28" s="3" customFormat="true" ht="15" hidden="false" customHeight="false" outlineLevel="0" collapsed="false"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O28" s="284"/>
      <c r="P28" s="284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11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284"/>
      <c r="AM28" s="284"/>
    </row>
    <row r="29" s="3" customFormat="true" ht="15" hidden="false" customHeight="false" outlineLevel="0" collapsed="false"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O29" s="284"/>
      <c r="P29" s="284"/>
      <c r="Q29" s="284"/>
      <c r="R29" s="284"/>
      <c r="S29" s="284"/>
      <c r="T29" s="284"/>
      <c r="U29" s="284"/>
      <c r="V29" s="284"/>
      <c r="W29" s="284"/>
      <c r="X29" s="284"/>
      <c r="Y29" s="284"/>
      <c r="Z29" s="284"/>
      <c r="AA29" s="211"/>
      <c r="AB29" s="284"/>
      <c r="AC29" s="284"/>
      <c r="AD29" s="284"/>
      <c r="AE29" s="284"/>
      <c r="AF29" s="284"/>
      <c r="AG29" s="284"/>
      <c r="AH29" s="284"/>
      <c r="AI29" s="284"/>
      <c r="AJ29" s="284"/>
      <c r="AK29" s="284"/>
      <c r="AL29" s="284"/>
      <c r="AM29" s="284"/>
    </row>
    <row r="30" s="3" customFormat="true" ht="15" hidden="false" customHeight="false" outlineLevel="0" collapsed="false">
      <c r="B30" s="284"/>
      <c r="C30" s="284"/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11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</row>
    <row r="31" s="3" customFormat="true" ht="1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11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</row>
    <row r="32" s="3" customFormat="true" ht="1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11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  <c r="AM32" s="284"/>
    </row>
    <row r="33" s="3" customFormat="true" ht="1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11"/>
      <c r="AB33" s="284"/>
      <c r="AC33" s="284"/>
      <c r="AD33" s="284"/>
      <c r="AE33" s="284"/>
      <c r="AF33" s="284"/>
      <c r="AG33" s="284"/>
      <c r="AH33" s="284"/>
      <c r="AI33" s="284"/>
      <c r="AJ33" s="284"/>
      <c r="AK33" s="284"/>
      <c r="AL33" s="284"/>
      <c r="AM33" s="284"/>
    </row>
    <row r="34" s="3" customFormat="true" ht="1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O34" s="284"/>
      <c r="P34" s="284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11"/>
      <c r="AB34" s="284"/>
      <c r="AC34" s="284"/>
      <c r="AD34" s="284"/>
      <c r="AE34" s="284"/>
      <c r="AF34" s="284"/>
      <c r="AG34" s="284"/>
      <c r="AH34" s="284"/>
      <c r="AI34" s="284"/>
      <c r="AJ34" s="284"/>
      <c r="AK34" s="284"/>
      <c r="AL34" s="284"/>
      <c r="AM34" s="284"/>
    </row>
    <row r="35" s="3" customFormat="true" ht="1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O35" s="284"/>
      <c r="P35" s="284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11"/>
      <c r="AB35" s="284"/>
      <c r="AC35" s="284"/>
      <c r="AD35" s="284"/>
      <c r="AE35" s="284"/>
      <c r="AF35" s="284"/>
      <c r="AG35" s="284"/>
      <c r="AH35" s="284"/>
      <c r="AI35" s="284"/>
      <c r="AJ35" s="284"/>
      <c r="AK35" s="284"/>
      <c r="AL35" s="284"/>
      <c r="AM35" s="284"/>
    </row>
    <row r="36" s="3" customFormat="true" ht="1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O36" s="284"/>
      <c r="P36" s="284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11"/>
      <c r="AB36" s="284"/>
      <c r="AC36" s="284"/>
      <c r="AD36" s="284"/>
      <c r="AE36" s="284"/>
      <c r="AF36" s="284"/>
      <c r="AG36" s="284"/>
      <c r="AH36" s="284"/>
      <c r="AI36" s="284"/>
      <c r="AJ36" s="284"/>
      <c r="AK36" s="284"/>
      <c r="AL36" s="284"/>
      <c r="AM36" s="284"/>
    </row>
    <row r="37" s="3" customFormat="true" ht="1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O37" s="284"/>
      <c r="P37" s="284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11"/>
      <c r="AB37" s="284"/>
      <c r="AC37" s="284"/>
      <c r="AD37" s="284"/>
      <c r="AE37" s="284"/>
      <c r="AF37" s="284"/>
      <c r="AG37" s="284"/>
      <c r="AH37" s="284"/>
      <c r="AI37" s="284"/>
      <c r="AJ37" s="284"/>
      <c r="AK37" s="284"/>
      <c r="AL37" s="284"/>
      <c r="AM37" s="284"/>
    </row>
    <row r="38" s="3" customFormat="true" ht="1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O38" s="284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11"/>
      <c r="AB38" s="284"/>
      <c r="AC38" s="284"/>
      <c r="AD38" s="284"/>
      <c r="AE38" s="284"/>
      <c r="AF38" s="284"/>
      <c r="AG38" s="284"/>
      <c r="AH38" s="284"/>
      <c r="AI38" s="284"/>
      <c r="AJ38" s="284"/>
      <c r="AK38" s="284"/>
      <c r="AL38" s="284"/>
      <c r="AM38" s="284"/>
    </row>
    <row r="39" s="3" customFormat="true" ht="1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11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</row>
    <row r="40" s="3" customFormat="true" ht="1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O40" s="284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11"/>
      <c r="AB40" s="284"/>
      <c r="AC40" s="284"/>
      <c r="AD40" s="284"/>
      <c r="AE40" s="284"/>
      <c r="AF40" s="284"/>
      <c r="AG40" s="284"/>
      <c r="AH40" s="284"/>
      <c r="AI40" s="284"/>
      <c r="AJ40" s="284"/>
      <c r="AK40" s="284"/>
      <c r="AL40" s="284"/>
      <c r="AM40" s="284"/>
    </row>
    <row r="41" s="3" customFormat="true" ht="1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O41" s="284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11"/>
      <c r="AB41" s="284"/>
      <c r="AC41" s="284"/>
      <c r="AD41" s="284"/>
      <c r="AE41" s="284"/>
      <c r="AF41" s="284"/>
      <c r="AG41" s="284"/>
      <c r="AH41" s="284"/>
      <c r="AI41" s="284"/>
      <c r="AJ41" s="284"/>
      <c r="AK41" s="284"/>
      <c r="AL41" s="284"/>
      <c r="AM41" s="284"/>
    </row>
    <row r="42" s="3" customFormat="true" ht="1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11"/>
      <c r="AB42" s="284"/>
      <c r="AC42" s="284"/>
      <c r="AD42" s="284"/>
      <c r="AE42" s="284"/>
      <c r="AF42" s="284"/>
      <c r="AG42" s="284"/>
      <c r="AH42" s="284"/>
      <c r="AI42" s="284"/>
      <c r="AJ42" s="284"/>
      <c r="AK42" s="284"/>
      <c r="AL42" s="284"/>
      <c r="AM42" s="284"/>
    </row>
    <row r="43" s="3" customFormat="true" ht="1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11"/>
      <c r="AB43" s="284"/>
      <c r="AC43" s="284"/>
      <c r="AD43" s="284"/>
      <c r="AE43" s="284"/>
      <c r="AF43" s="284"/>
      <c r="AG43" s="284"/>
      <c r="AH43" s="284"/>
      <c r="AI43" s="284"/>
      <c r="AJ43" s="284"/>
      <c r="AK43" s="284"/>
      <c r="AL43" s="284"/>
      <c r="AM43" s="284"/>
    </row>
    <row r="44" s="3" customFormat="true" ht="1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O44" s="284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11"/>
      <c r="AB44" s="284"/>
      <c r="AC44" s="284"/>
      <c r="AD44" s="284"/>
      <c r="AE44" s="284"/>
      <c r="AF44" s="284"/>
      <c r="AG44" s="284"/>
      <c r="AH44" s="284"/>
      <c r="AI44" s="284"/>
      <c r="AJ44" s="284"/>
      <c r="AK44" s="284"/>
      <c r="AL44" s="284"/>
      <c r="AM44" s="284"/>
    </row>
    <row r="45" s="3" customFormat="true" ht="1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O45" s="284"/>
      <c r="P45" s="284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11"/>
      <c r="AB45" s="284"/>
      <c r="AC45" s="284"/>
      <c r="AD45" s="284"/>
      <c r="AE45" s="284"/>
      <c r="AF45" s="284"/>
      <c r="AG45" s="284"/>
      <c r="AH45" s="284"/>
      <c r="AI45" s="284"/>
      <c r="AJ45" s="284"/>
      <c r="AK45" s="284"/>
      <c r="AL45" s="284"/>
      <c r="AM45" s="284"/>
    </row>
    <row r="46" s="3" customFormat="true" ht="1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A46" s="211"/>
      <c r="AB46" s="284"/>
      <c r="AC46" s="284"/>
      <c r="AD46" s="284"/>
      <c r="AE46" s="284"/>
      <c r="AF46" s="284"/>
      <c r="AG46" s="284"/>
      <c r="AH46" s="284"/>
      <c r="AI46" s="284"/>
      <c r="AJ46" s="284"/>
      <c r="AK46" s="284"/>
      <c r="AL46" s="284"/>
      <c r="AM46" s="284"/>
    </row>
    <row r="47" s="3" customFormat="true" ht="1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11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</row>
    <row r="48" s="3" customFormat="true" ht="1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O48" s="284"/>
      <c r="P48" s="284"/>
      <c r="Q48" s="284"/>
      <c r="R48" s="284"/>
      <c r="S48" s="284"/>
      <c r="T48" s="284"/>
      <c r="U48" s="284"/>
      <c r="V48" s="284"/>
      <c r="W48" s="284"/>
      <c r="X48" s="284"/>
      <c r="Y48" s="284"/>
      <c r="Z48" s="284"/>
      <c r="AA48" s="211"/>
      <c r="AB48" s="284"/>
      <c r="AC48" s="284"/>
      <c r="AD48" s="284"/>
      <c r="AE48" s="284"/>
      <c r="AF48" s="284"/>
      <c r="AG48" s="284"/>
      <c r="AH48" s="284"/>
      <c r="AI48" s="284"/>
      <c r="AJ48" s="284"/>
      <c r="AK48" s="284"/>
      <c r="AL48" s="284"/>
      <c r="AM48" s="284"/>
    </row>
    <row r="49" s="3" customFormat="true" ht="1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11"/>
      <c r="AB49" s="284"/>
      <c r="AC49" s="284"/>
      <c r="AD49" s="284"/>
      <c r="AE49" s="284"/>
      <c r="AF49" s="284"/>
      <c r="AG49" s="284"/>
      <c r="AH49" s="284"/>
      <c r="AI49" s="284"/>
      <c r="AJ49" s="284"/>
      <c r="AK49" s="284"/>
      <c r="AL49" s="284"/>
      <c r="AM49" s="284"/>
    </row>
    <row r="50" s="3" customFormat="true" ht="15" hidden="false" customHeight="false" outlineLevel="0" collapsed="false"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</row>
    <row r="51" s="3" customFormat="true" ht="1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O51" s="284"/>
      <c r="P51" s="284"/>
      <c r="Q51" s="284"/>
      <c r="R51" s="284"/>
      <c r="S51" s="284"/>
      <c r="T51" s="284"/>
      <c r="U51" s="284"/>
      <c r="V51" s="284"/>
      <c r="W51" s="284"/>
      <c r="X51" s="284"/>
      <c r="Y51" s="284"/>
      <c r="Z51" s="284"/>
      <c r="AA51" s="211"/>
      <c r="AB51" s="284"/>
      <c r="AC51" s="284"/>
      <c r="AD51" s="284"/>
      <c r="AE51" s="284"/>
      <c r="AF51" s="284"/>
      <c r="AG51" s="284"/>
      <c r="AH51" s="284"/>
      <c r="AI51" s="284"/>
      <c r="AJ51" s="284"/>
      <c r="AK51" s="284"/>
      <c r="AL51" s="284"/>
      <c r="AM51" s="284"/>
    </row>
    <row r="52" s="3" customFormat="true" ht="1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O52" s="284"/>
      <c r="P52" s="284"/>
      <c r="Q52" s="284"/>
      <c r="R52" s="284"/>
      <c r="S52" s="284"/>
      <c r="T52" s="284"/>
      <c r="U52" s="284"/>
      <c r="V52" s="284"/>
      <c r="W52" s="284"/>
      <c r="X52" s="284"/>
      <c r="Y52" s="284"/>
      <c r="Z52" s="284"/>
      <c r="AA52" s="211"/>
      <c r="AB52" s="284"/>
      <c r="AC52" s="284"/>
      <c r="AD52" s="284"/>
      <c r="AE52" s="284"/>
      <c r="AF52" s="284"/>
      <c r="AG52" s="284"/>
      <c r="AH52" s="284"/>
      <c r="AI52" s="284"/>
      <c r="AJ52" s="284"/>
      <c r="AK52" s="284"/>
      <c r="AL52" s="284"/>
      <c r="AM52" s="284"/>
    </row>
    <row r="53" s="3" customFormat="true" ht="1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O53" s="284"/>
      <c r="P53" s="284"/>
      <c r="Q53" s="284"/>
      <c r="R53" s="284"/>
      <c r="S53" s="284"/>
      <c r="T53" s="284"/>
      <c r="U53" s="284"/>
      <c r="V53" s="284"/>
      <c r="W53" s="284"/>
      <c r="X53" s="284"/>
      <c r="Y53" s="284"/>
      <c r="Z53" s="284"/>
      <c r="AA53" s="211"/>
      <c r="AB53" s="284"/>
      <c r="AC53" s="284"/>
      <c r="AD53" s="284"/>
      <c r="AE53" s="284"/>
      <c r="AF53" s="284"/>
      <c r="AG53" s="284"/>
      <c r="AH53" s="284"/>
      <c r="AI53" s="284"/>
      <c r="AJ53" s="284"/>
      <c r="AK53" s="284"/>
      <c r="AL53" s="284"/>
      <c r="AM53" s="284"/>
    </row>
    <row r="54" s="3" customFormat="true" ht="1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11"/>
      <c r="AB54" s="284"/>
      <c r="AC54" s="284"/>
      <c r="AD54" s="284"/>
      <c r="AE54" s="284"/>
      <c r="AF54" s="284"/>
      <c r="AG54" s="284"/>
      <c r="AH54" s="284"/>
      <c r="AI54" s="284"/>
      <c r="AJ54" s="284"/>
      <c r="AK54" s="284"/>
      <c r="AL54" s="284"/>
      <c r="AM54" s="284"/>
    </row>
    <row r="55" s="3" customFormat="true" ht="1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11"/>
      <c r="AB55" s="284"/>
      <c r="AC55" s="284"/>
      <c r="AD55" s="284"/>
      <c r="AE55" s="284"/>
      <c r="AF55" s="284"/>
      <c r="AG55" s="284"/>
      <c r="AH55" s="284"/>
      <c r="AI55" s="284"/>
      <c r="AJ55" s="284"/>
      <c r="AK55" s="284"/>
      <c r="AL55" s="284"/>
      <c r="AM55" s="284"/>
    </row>
    <row r="56" s="3" customFormat="true" ht="1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11"/>
      <c r="AB56" s="284"/>
      <c r="AC56" s="284"/>
      <c r="AD56" s="284"/>
      <c r="AE56" s="284"/>
      <c r="AF56" s="284"/>
      <c r="AG56" s="284"/>
      <c r="AH56" s="284"/>
      <c r="AI56" s="284"/>
      <c r="AJ56" s="284"/>
      <c r="AK56" s="284"/>
      <c r="AL56" s="284"/>
      <c r="AM56" s="284"/>
    </row>
    <row r="57" s="3" customFormat="true" ht="1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O57" s="284"/>
      <c r="P57" s="284"/>
      <c r="Q57" s="284"/>
      <c r="R57" s="284"/>
      <c r="S57" s="284"/>
      <c r="T57" s="284"/>
      <c r="U57" s="284"/>
      <c r="V57" s="284"/>
      <c r="W57" s="284"/>
      <c r="X57" s="284"/>
      <c r="Y57" s="284"/>
      <c r="Z57" s="284"/>
      <c r="AA57" s="211"/>
      <c r="AB57" s="284"/>
      <c r="AC57" s="284"/>
      <c r="AD57" s="284"/>
      <c r="AE57" s="284"/>
      <c r="AF57" s="284"/>
      <c r="AG57" s="284"/>
      <c r="AH57" s="284"/>
      <c r="AI57" s="284"/>
      <c r="AJ57" s="284"/>
      <c r="AK57" s="284"/>
      <c r="AL57" s="284"/>
      <c r="AM57" s="284"/>
    </row>
    <row r="58" s="3" customFormat="true" ht="1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O58" s="284"/>
      <c r="P58" s="284"/>
      <c r="Q58" s="284"/>
      <c r="R58" s="284"/>
      <c r="S58" s="284"/>
      <c r="T58" s="284"/>
      <c r="U58" s="284"/>
      <c r="V58" s="284"/>
      <c r="W58" s="284"/>
      <c r="X58" s="284"/>
      <c r="Y58" s="284"/>
      <c r="Z58" s="284"/>
      <c r="AA58" s="211"/>
      <c r="AB58" s="284"/>
      <c r="AC58" s="284"/>
      <c r="AD58" s="284"/>
      <c r="AE58" s="284"/>
      <c r="AF58" s="284"/>
      <c r="AG58" s="284"/>
      <c r="AH58" s="284"/>
      <c r="AI58" s="284"/>
      <c r="AJ58" s="284"/>
      <c r="AK58" s="284"/>
      <c r="AL58" s="284"/>
      <c r="AM58" s="284"/>
    </row>
    <row r="59" s="3" customFormat="true" ht="1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11"/>
      <c r="AB59" s="284"/>
      <c r="AC59" s="284"/>
      <c r="AD59" s="284"/>
      <c r="AE59" s="284"/>
      <c r="AF59" s="284"/>
      <c r="AG59" s="284"/>
      <c r="AH59" s="284"/>
      <c r="AI59" s="284"/>
      <c r="AJ59" s="284"/>
      <c r="AK59" s="284"/>
      <c r="AL59" s="284"/>
      <c r="AM59" s="284"/>
    </row>
    <row r="60" s="3" customFormat="true" ht="1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11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284"/>
      <c r="AM60" s="284"/>
    </row>
    <row r="61" s="3" customFormat="true" ht="1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11"/>
      <c r="AB61" s="284"/>
      <c r="AC61" s="284"/>
      <c r="AD61" s="284"/>
      <c r="AE61" s="284"/>
      <c r="AF61" s="284"/>
      <c r="AG61" s="284"/>
      <c r="AH61" s="284"/>
      <c r="AI61" s="284"/>
      <c r="AJ61" s="284"/>
      <c r="AK61" s="284"/>
      <c r="AL61" s="284"/>
      <c r="AM61" s="284"/>
    </row>
    <row r="62" s="3" customFormat="true" ht="1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11"/>
      <c r="AB62" s="284"/>
      <c r="AC62" s="284"/>
      <c r="AD62" s="284"/>
      <c r="AE62" s="284"/>
      <c r="AF62" s="284"/>
      <c r="AG62" s="284"/>
      <c r="AH62" s="284"/>
      <c r="AI62" s="284"/>
      <c r="AJ62" s="284"/>
      <c r="AK62" s="284"/>
      <c r="AL62" s="284"/>
      <c r="AM62" s="284"/>
    </row>
    <row r="63" s="3" customFormat="true" ht="1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  <c r="AA63" s="211"/>
      <c r="AB63" s="284"/>
      <c r="AC63" s="284"/>
      <c r="AD63" s="284"/>
      <c r="AE63" s="284"/>
      <c r="AF63" s="284"/>
      <c r="AG63" s="284"/>
      <c r="AH63" s="284"/>
      <c r="AI63" s="284"/>
      <c r="AJ63" s="284"/>
      <c r="AK63" s="284"/>
      <c r="AL63" s="284"/>
      <c r="AM63" s="284"/>
    </row>
    <row r="64" s="3" customFormat="true" ht="1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11"/>
      <c r="AB64" s="284"/>
      <c r="AC64" s="284"/>
      <c r="AD64" s="284"/>
      <c r="AE64" s="284"/>
      <c r="AF64" s="284"/>
      <c r="AG64" s="284"/>
      <c r="AH64" s="284"/>
      <c r="AI64" s="284"/>
      <c r="AJ64" s="284"/>
      <c r="AK64" s="284"/>
      <c r="AL64" s="284"/>
      <c r="AM64" s="284"/>
    </row>
    <row r="65" s="3" customFormat="true" ht="1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11"/>
      <c r="AB65" s="284"/>
      <c r="AC65" s="284"/>
      <c r="AD65" s="284"/>
      <c r="AE65" s="284"/>
      <c r="AF65" s="284"/>
      <c r="AG65" s="284"/>
      <c r="AH65" s="284"/>
      <c r="AI65" s="284"/>
      <c r="AJ65" s="284"/>
      <c r="AK65" s="284"/>
      <c r="AL65" s="284"/>
      <c r="AM65" s="284"/>
    </row>
    <row r="66" s="3" customFormat="true" ht="1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11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</row>
    <row r="67" s="3" customFormat="true" ht="1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O67" s="284"/>
      <c r="P67" s="284"/>
      <c r="Q67" s="284"/>
      <c r="R67" s="284"/>
      <c r="S67" s="284"/>
      <c r="T67" s="284"/>
      <c r="U67" s="284"/>
      <c r="V67" s="284"/>
      <c r="W67" s="284"/>
      <c r="X67" s="284"/>
      <c r="Y67" s="284"/>
      <c r="Z67" s="284"/>
      <c r="AA67" s="211"/>
      <c r="AB67" s="284"/>
      <c r="AC67" s="284"/>
      <c r="AD67" s="284"/>
      <c r="AE67" s="284"/>
      <c r="AF67" s="284"/>
      <c r="AG67" s="284"/>
      <c r="AH67" s="284"/>
      <c r="AI67" s="284"/>
      <c r="AJ67" s="284"/>
      <c r="AK67" s="284"/>
      <c r="AL67" s="284"/>
      <c r="AM67" s="284"/>
    </row>
    <row r="68" s="3" customFormat="true" ht="1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O68" s="284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  <c r="AA68" s="211"/>
      <c r="AB68" s="284"/>
      <c r="AC68" s="284"/>
      <c r="AD68" s="284"/>
      <c r="AE68" s="284"/>
      <c r="AF68" s="284"/>
      <c r="AG68" s="284"/>
      <c r="AH68" s="284"/>
      <c r="AI68" s="284"/>
      <c r="AJ68" s="284"/>
      <c r="AK68" s="284"/>
      <c r="AL68" s="284"/>
      <c r="AM68" s="284"/>
    </row>
    <row r="69" s="3" customFormat="true" ht="1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O69" s="284"/>
      <c r="P69" s="284"/>
      <c r="Q69" s="284"/>
      <c r="R69" s="284"/>
      <c r="S69" s="284"/>
      <c r="T69" s="284"/>
      <c r="U69" s="284"/>
      <c r="V69" s="284"/>
      <c r="W69" s="284"/>
      <c r="X69" s="284"/>
      <c r="Y69" s="284"/>
      <c r="Z69" s="284"/>
      <c r="AA69" s="211"/>
      <c r="AB69" s="284"/>
      <c r="AC69" s="284"/>
      <c r="AD69" s="284"/>
      <c r="AE69" s="284"/>
      <c r="AF69" s="284"/>
      <c r="AG69" s="284"/>
      <c r="AH69" s="284"/>
      <c r="AI69" s="284"/>
      <c r="AJ69" s="284"/>
      <c r="AK69" s="284"/>
      <c r="AL69" s="284"/>
      <c r="AM69" s="284"/>
    </row>
    <row r="70" s="3" customFormat="true" ht="1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O70" s="284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  <c r="AA70" s="211"/>
      <c r="AB70" s="284"/>
      <c r="AC70" s="284"/>
      <c r="AD70" s="284"/>
      <c r="AE70" s="284"/>
      <c r="AF70" s="284"/>
      <c r="AG70" s="284"/>
      <c r="AH70" s="284"/>
      <c r="AI70" s="284"/>
      <c r="AJ70" s="284"/>
      <c r="AK70" s="284"/>
      <c r="AL70" s="284"/>
      <c r="AM70" s="284"/>
    </row>
    <row r="71" s="3" customFormat="true" ht="1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O71" s="284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  <c r="AA71" s="211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284"/>
      <c r="AM71" s="284"/>
    </row>
    <row r="72" s="3" customFormat="true" ht="1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O72" s="284"/>
      <c r="P72" s="284"/>
      <c r="Q72" s="284"/>
      <c r="R72" s="284"/>
      <c r="S72" s="284"/>
      <c r="T72" s="284"/>
      <c r="U72" s="284"/>
      <c r="V72" s="284"/>
      <c r="W72" s="284"/>
      <c r="X72" s="284"/>
      <c r="Y72" s="284"/>
      <c r="Z72" s="284"/>
      <c r="AA72" s="211"/>
      <c r="AB72" s="284"/>
      <c r="AC72" s="284"/>
      <c r="AD72" s="284"/>
      <c r="AE72" s="284"/>
      <c r="AF72" s="284"/>
      <c r="AG72" s="284"/>
      <c r="AH72" s="284"/>
      <c r="AI72" s="284"/>
      <c r="AJ72" s="284"/>
      <c r="AK72" s="284"/>
      <c r="AL72" s="284"/>
      <c r="AM72" s="284"/>
    </row>
    <row r="73" s="3" customFormat="true" ht="1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O73" s="284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11"/>
      <c r="AB73" s="284"/>
      <c r="AC73" s="284"/>
      <c r="AD73" s="284"/>
      <c r="AE73" s="284"/>
      <c r="AF73" s="284"/>
      <c r="AG73" s="284"/>
      <c r="AH73" s="284"/>
      <c r="AI73" s="284"/>
      <c r="AJ73" s="284"/>
      <c r="AK73" s="284"/>
      <c r="AL73" s="284"/>
      <c r="AM73" s="284"/>
    </row>
    <row r="74" s="3" customFormat="true" ht="15" hidden="false" customHeight="false" outlineLevel="0" collapsed="false">
      <c r="Q74" s="211"/>
      <c r="R74" s="211"/>
      <c r="S74" s="211"/>
      <c r="T74" s="211"/>
      <c r="U74" s="211"/>
      <c r="V74" s="211"/>
      <c r="W74" s="211"/>
      <c r="X74" s="211"/>
      <c r="Y74" s="211"/>
      <c r="Z74" s="211"/>
      <c r="AA74" s="211"/>
      <c r="AB74" s="211"/>
      <c r="AC74" s="211"/>
      <c r="AD74" s="211"/>
      <c r="AE74" s="211"/>
      <c r="AF74" s="211"/>
      <c r="AG74" s="211"/>
      <c r="AH74" s="211"/>
      <c r="AI74" s="211"/>
    </row>
    <row r="75" s="3" customFormat="true" ht="15" hidden="false" customHeight="false" outlineLevel="0" collapsed="false"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11"/>
      <c r="AC75" s="211"/>
      <c r="AD75" s="211"/>
      <c r="AE75" s="211"/>
      <c r="AF75" s="211"/>
      <c r="AG75" s="211"/>
      <c r="AH75" s="211"/>
      <c r="AI75" s="211"/>
    </row>
    <row r="76" s="3" customFormat="true" ht="15" hidden="false" customHeight="false" outlineLevel="0" collapsed="false">
      <c r="Q76" s="211"/>
      <c r="R76" s="211"/>
      <c r="S76" s="211"/>
      <c r="T76" s="211"/>
      <c r="U76" s="211"/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1"/>
      <c r="AH76" s="211"/>
      <c r="AI76" s="211"/>
    </row>
    <row r="77" s="3" customFormat="true" ht="15" hidden="false" customHeight="false" outlineLevel="0" collapsed="false">
      <c r="Q77" s="211"/>
      <c r="R77" s="211"/>
      <c r="S77" s="211"/>
      <c r="T77" s="211"/>
      <c r="U77" s="211"/>
      <c r="V77" s="211"/>
      <c r="W77" s="211"/>
      <c r="X77" s="211"/>
      <c r="Y77" s="211"/>
      <c r="Z77" s="211"/>
      <c r="AA77" s="211"/>
      <c r="AB77" s="211"/>
      <c r="AC77" s="211"/>
      <c r="AD77" s="211"/>
      <c r="AE77" s="211"/>
      <c r="AF77" s="211"/>
      <c r="AG77" s="211"/>
      <c r="AH77" s="211"/>
      <c r="AI77" s="211"/>
    </row>
    <row r="78" s="3" customFormat="true" ht="15" hidden="false" customHeight="false" outlineLevel="0" collapsed="false">
      <c r="Q78" s="211"/>
      <c r="R78" s="211"/>
      <c r="S78" s="211"/>
      <c r="T78" s="211"/>
      <c r="U78" s="211"/>
      <c r="V78" s="211"/>
      <c r="W78" s="211"/>
      <c r="X78" s="211"/>
      <c r="Y78" s="211"/>
      <c r="Z78" s="211"/>
      <c r="AA78" s="211"/>
      <c r="AB78" s="211"/>
      <c r="AC78" s="211"/>
      <c r="AD78" s="211"/>
      <c r="AE78" s="211"/>
      <c r="AF78" s="211"/>
      <c r="AG78" s="211"/>
      <c r="AH78" s="211"/>
      <c r="AI78" s="211"/>
    </row>
    <row r="79" s="3" customFormat="true" ht="15" hidden="false" customHeight="false" outlineLevel="0" collapsed="false">
      <c r="Q79" s="211"/>
      <c r="R79" s="211"/>
      <c r="S79" s="211"/>
      <c r="T79" s="211"/>
      <c r="U79" s="211"/>
      <c r="V79" s="211"/>
      <c r="W79" s="211"/>
      <c r="X79" s="211"/>
      <c r="Y79" s="211"/>
      <c r="Z79" s="211"/>
      <c r="AA79" s="211"/>
      <c r="AB79" s="211"/>
      <c r="AC79" s="211"/>
      <c r="AD79" s="211"/>
      <c r="AE79" s="211"/>
      <c r="AF79" s="211"/>
      <c r="AG79" s="211"/>
      <c r="AH79" s="211"/>
      <c r="AI79" s="211"/>
    </row>
    <row r="80" s="3" customFormat="true" ht="15" hidden="false" customHeight="false" outlineLevel="0" collapsed="false">
      <c r="F80" s="3" t="s">
        <v>2</v>
      </c>
      <c r="Q80" s="211"/>
      <c r="R80" s="211"/>
      <c r="S80" s="211"/>
      <c r="T80" s="211"/>
      <c r="U80" s="211"/>
      <c r="V80" s="211"/>
      <c r="W80" s="211"/>
      <c r="X80" s="211"/>
      <c r="Y80" s="211"/>
      <c r="Z80" s="211"/>
      <c r="AA80" s="211"/>
      <c r="AB80" s="211"/>
      <c r="AC80" s="211"/>
      <c r="AD80" s="211"/>
      <c r="AE80" s="211"/>
      <c r="AF80" s="211"/>
      <c r="AG80" s="211"/>
      <c r="AH80" s="211"/>
      <c r="AI80" s="211"/>
    </row>
    <row r="81" s="3" customFormat="true" ht="15" hidden="false" customHeight="false" outlineLevel="0" collapsed="false">
      <c r="Q81" s="211"/>
      <c r="R81" s="211"/>
      <c r="S81" s="211"/>
      <c r="T81" s="211"/>
      <c r="U81" s="211"/>
      <c r="V81" s="211"/>
      <c r="W81" s="211"/>
      <c r="X81" s="211"/>
      <c r="Y81" s="211"/>
      <c r="Z81" s="211"/>
      <c r="AA81" s="211"/>
      <c r="AB81" s="211"/>
      <c r="AC81" s="211"/>
      <c r="AD81" s="211"/>
      <c r="AE81" s="211"/>
      <c r="AF81" s="211"/>
      <c r="AG81" s="211"/>
      <c r="AH81" s="211"/>
      <c r="AI81" s="211"/>
    </row>
    <row r="82" s="3" customFormat="true" ht="15" hidden="false" customHeight="false" outlineLevel="0" collapsed="false">
      <c r="Q82" s="211"/>
      <c r="R82" s="211"/>
      <c r="S82" s="211"/>
      <c r="T82" s="211"/>
      <c r="U82" s="211"/>
      <c r="V82" s="211"/>
      <c r="W82" s="211"/>
      <c r="X82" s="211"/>
      <c r="Y82" s="211"/>
      <c r="Z82" s="211"/>
      <c r="AA82" s="211"/>
      <c r="AB82" s="211"/>
      <c r="AC82" s="211"/>
      <c r="AD82" s="211"/>
      <c r="AE82" s="211"/>
      <c r="AF82" s="211"/>
      <c r="AG82" s="211"/>
      <c r="AH82" s="211"/>
      <c r="AI82" s="211"/>
    </row>
    <row r="83" customFormat="false" ht="15" hidden="false" customHeight="true" outlineLevel="0" collapsed="false">
      <c r="B83" s="238" t="s">
        <v>725</v>
      </c>
      <c r="C83" s="238"/>
      <c r="D83" s="238"/>
      <c r="E83" s="238"/>
      <c r="F83" s="238"/>
      <c r="I83" s="3"/>
      <c r="J83" s="238" t="s">
        <v>62</v>
      </c>
      <c r="K83" s="238"/>
      <c r="L83" s="238"/>
      <c r="M83" s="238"/>
      <c r="N83" s="238"/>
      <c r="O83" s="3"/>
      <c r="T83" s="3"/>
      <c r="U83" s="3"/>
      <c r="AB83" s="238" t="s">
        <v>290</v>
      </c>
      <c r="AC83" s="238"/>
      <c r="AD83" s="238"/>
      <c r="AE83" s="238"/>
      <c r="AF83" s="238"/>
    </row>
    <row r="84" customFormat="false" ht="15" hidden="false" customHeight="false" outlineLevel="0" collapsed="false">
      <c r="B84" s="238"/>
      <c r="C84" s="238"/>
      <c r="D84" s="238"/>
      <c r="E84" s="238"/>
      <c r="F84" s="238"/>
      <c r="I84" s="3"/>
      <c r="J84" s="238"/>
      <c r="K84" s="238"/>
      <c r="L84" s="238"/>
      <c r="M84" s="238"/>
      <c r="N84" s="238"/>
      <c r="O84" s="3"/>
      <c r="T84" s="3"/>
      <c r="U84" s="3"/>
      <c r="AB84" s="238"/>
      <c r="AC84" s="238"/>
      <c r="AD84" s="238"/>
      <c r="AE84" s="238"/>
      <c r="AF84" s="238"/>
    </row>
    <row r="85" customFormat="false" ht="15" hidden="false" customHeight="false" outlineLevel="0" collapsed="false">
      <c r="A85" s="239"/>
      <c r="B85" s="151"/>
      <c r="C85" s="248" t="n">
        <v>40147</v>
      </c>
      <c r="D85" s="248" t="n">
        <v>40178</v>
      </c>
      <c r="E85" s="248"/>
      <c r="F85" s="248"/>
      <c r="G85" s="248"/>
      <c r="H85" s="246"/>
      <c r="I85" s="246"/>
      <c r="J85" s="285"/>
      <c r="K85" s="248" t="n">
        <v>40147</v>
      </c>
      <c r="L85" s="248" t="n">
        <v>40178</v>
      </c>
      <c r="M85" s="240"/>
      <c r="N85" s="240"/>
      <c r="O85" s="240"/>
      <c r="T85" s="240"/>
      <c r="U85" s="239"/>
      <c r="AB85" s="151"/>
      <c r="AC85" s="240" t="n">
        <v>40147</v>
      </c>
      <c r="AD85" s="240" t="n">
        <v>40178</v>
      </c>
      <c r="AE85" s="240"/>
      <c r="AF85" s="240"/>
    </row>
    <row r="86" customFormat="false" ht="15" hidden="false" customHeight="false" outlineLevel="0" collapsed="false">
      <c r="A86" s="82"/>
      <c r="B86" s="82" t="s">
        <v>8</v>
      </c>
      <c r="C86" s="286" t="n">
        <v>27.6099174878124</v>
      </c>
      <c r="D86" s="286" t="n">
        <v>27.2009240939765</v>
      </c>
      <c r="E86" s="82"/>
      <c r="F86" s="82"/>
      <c r="G86" s="82"/>
      <c r="H86" s="82"/>
      <c r="I86" s="82"/>
      <c r="J86" s="82" t="s">
        <v>8</v>
      </c>
      <c r="K86" s="4" t="n">
        <v>22.1040529013142</v>
      </c>
      <c r="L86" s="4" t="n">
        <v>20.837456657428</v>
      </c>
      <c r="O86" s="82"/>
      <c r="T86" s="82"/>
      <c r="U86" s="82"/>
      <c r="AB86" s="0" t="s">
        <v>8</v>
      </c>
      <c r="AC86" s="287" t="n">
        <v>0.205411880606119</v>
      </c>
      <c r="AD86" s="287" t="n">
        <v>0.193243272730497</v>
      </c>
      <c r="AE86" s="288"/>
    </row>
    <row r="87" customFormat="false" ht="15" hidden="false" customHeight="false" outlineLevel="0" collapsed="false">
      <c r="A87" s="82"/>
      <c r="B87" s="82" t="s">
        <v>6</v>
      </c>
      <c r="C87" s="286" t="n">
        <v>13.6580585389271</v>
      </c>
      <c r="D87" s="286" t="n">
        <v>13.9315384640678</v>
      </c>
      <c r="E87" s="82"/>
      <c r="F87" s="82"/>
      <c r="G87" s="82"/>
      <c r="H87" s="82"/>
      <c r="I87" s="82"/>
      <c r="J87" s="82" t="s">
        <v>6</v>
      </c>
      <c r="K87" s="4" t="n">
        <v>17.2462034674545</v>
      </c>
      <c r="L87" s="4" t="n">
        <v>17.6032407956124</v>
      </c>
      <c r="O87" s="82"/>
      <c r="T87" s="82"/>
      <c r="U87" s="82"/>
      <c r="AB87" s="0" t="s">
        <v>6</v>
      </c>
      <c r="AC87" s="287" t="n">
        <v>0.143081880206895</v>
      </c>
      <c r="AD87" s="287" t="n">
        <v>0.150661350596302</v>
      </c>
      <c r="AE87" s="288"/>
    </row>
    <row r="88" customFormat="false" ht="15" hidden="false" customHeight="false" outlineLevel="0" collapsed="false">
      <c r="A88" s="82"/>
      <c r="B88" s="82" t="s">
        <v>7</v>
      </c>
      <c r="C88" s="286" t="n">
        <v>10.4954822126102</v>
      </c>
      <c r="D88" s="286" t="n">
        <v>10.8942596615748</v>
      </c>
      <c r="E88" s="82"/>
      <c r="F88" s="82"/>
      <c r="G88" s="82"/>
      <c r="H88" s="82"/>
      <c r="I88" s="82"/>
      <c r="J88" s="82" t="s">
        <v>7</v>
      </c>
      <c r="K88" s="4" t="n">
        <v>15.2541953554602</v>
      </c>
      <c r="L88" s="4" t="n">
        <v>15.768120250178</v>
      </c>
      <c r="O88" s="82"/>
      <c r="T88" s="82"/>
      <c r="U88" s="82"/>
      <c r="AB88" s="0" t="s">
        <v>7</v>
      </c>
      <c r="AC88" s="287" t="n">
        <v>0.0793549704820649</v>
      </c>
      <c r="AD88" s="287" t="n">
        <v>0.0943786762175774</v>
      </c>
      <c r="AE88" s="288"/>
    </row>
    <row r="89" customFormat="false" ht="15" hidden="false" customHeight="false" outlineLevel="0" collapsed="false">
      <c r="A89" s="82"/>
      <c r="B89" s="82" t="s">
        <v>9</v>
      </c>
      <c r="C89" s="286" t="n">
        <v>9.5629414692968</v>
      </c>
      <c r="D89" s="286" t="n">
        <v>9.72427588644683</v>
      </c>
      <c r="E89" s="82"/>
      <c r="F89" s="82"/>
      <c r="G89" s="82"/>
      <c r="H89" s="82"/>
      <c r="I89" s="82"/>
      <c r="J89" s="82" t="s">
        <v>9</v>
      </c>
      <c r="K89" s="4" t="n">
        <v>11.9137626191525</v>
      </c>
      <c r="L89" s="4" t="n">
        <v>11.8085823937176</v>
      </c>
      <c r="O89" s="82"/>
      <c r="T89" s="82"/>
      <c r="U89" s="82"/>
      <c r="AB89" s="0" t="s">
        <v>14</v>
      </c>
      <c r="AC89" s="287" t="n">
        <v>0.0906923672508154</v>
      </c>
      <c r="AD89" s="287" t="n">
        <v>0.0850180353102829</v>
      </c>
      <c r="AE89" s="288"/>
    </row>
    <row r="90" customFormat="false" ht="15" hidden="false" customHeight="false" outlineLevel="0" collapsed="false">
      <c r="A90" s="82"/>
      <c r="B90" s="82" t="s">
        <v>12</v>
      </c>
      <c r="C90" s="286" t="n">
        <v>7.81848592128099</v>
      </c>
      <c r="D90" s="286" t="n">
        <v>7.72160422207027</v>
      </c>
      <c r="E90" s="82"/>
      <c r="F90" s="82"/>
      <c r="G90" s="82"/>
      <c r="H90" s="82"/>
      <c r="I90" s="82"/>
      <c r="J90" s="82" t="s">
        <v>12</v>
      </c>
      <c r="K90" s="4" t="n">
        <v>11.7305178629967</v>
      </c>
      <c r="L90" s="4" t="n">
        <v>11.0000119576826</v>
      </c>
      <c r="O90" s="82"/>
      <c r="T90" s="82"/>
      <c r="U90" s="82"/>
      <c r="AB90" s="0" t="s">
        <v>9</v>
      </c>
      <c r="AC90" s="287" t="n">
        <v>0.0733775930759592</v>
      </c>
      <c r="AD90" s="287" t="n">
        <v>0.078134775936993</v>
      </c>
      <c r="AE90" s="288"/>
    </row>
    <row r="91" customFormat="false" ht="15" hidden="false" customHeight="false" outlineLevel="0" collapsed="false">
      <c r="A91" s="82"/>
      <c r="B91" s="82" t="s">
        <v>14</v>
      </c>
      <c r="C91" s="286" t="n">
        <v>7.54428997275445</v>
      </c>
      <c r="D91" s="286" t="n">
        <v>7.5236918054826</v>
      </c>
      <c r="E91" s="82"/>
      <c r="F91" s="82"/>
      <c r="G91" s="82"/>
      <c r="H91" s="82"/>
      <c r="I91" s="82"/>
      <c r="J91" s="82" t="s">
        <v>14</v>
      </c>
      <c r="K91" s="4" t="n">
        <v>4.48988159828739</v>
      </c>
      <c r="L91" s="4" t="n">
        <v>5.2999391792412</v>
      </c>
      <c r="O91" s="82"/>
      <c r="T91" s="82"/>
      <c r="U91" s="82"/>
      <c r="AB91" s="0" t="s">
        <v>12</v>
      </c>
      <c r="AC91" s="287" t="n">
        <v>0.0791647149517531</v>
      </c>
      <c r="AD91" s="287" t="n">
        <v>0.0766360486807118</v>
      </c>
      <c r="AE91" s="288"/>
    </row>
    <row r="92" customFormat="false" ht="15" hidden="false" customHeight="false" outlineLevel="0" collapsed="false">
      <c r="A92" s="82"/>
      <c r="B92" s="82" t="s">
        <v>11</v>
      </c>
      <c r="C92" s="286" t="n">
        <v>3.99585148501438</v>
      </c>
      <c r="D92" s="286" t="n">
        <v>4.02046555730994</v>
      </c>
      <c r="E92" s="82"/>
      <c r="F92" s="82"/>
      <c r="G92" s="82"/>
      <c r="H92" s="82"/>
      <c r="I92" s="82"/>
      <c r="J92" s="82" t="s">
        <v>16</v>
      </c>
      <c r="K92" s="4" t="n">
        <v>3.6867139126473</v>
      </c>
      <c r="L92" s="4" t="n">
        <v>3.97447316114262</v>
      </c>
      <c r="O92" s="82"/>
      <c r="T92" s="82"/>
      <c r="U92" s="82"/>
      <c r="AB92" s="0" t="s">
        <v>11</v>
      </c>
      <c r="AC92" s="287" t="n">
        <v>0.0561392651826147</v>
      </c>
      <c r="AD92" s="287" t="n">
        <v>0.0538921361225456</v>
      </c>
      <c r="AE92" s="288"/>
    </row>
    <row r="93" customFormat="false" ht="15" hidden="false" customHeight="false" outlineLevel="0" collapsed="false">
      <c r="A93" s="82"/>
      <c r="B93" s="82" t="s">
        <v>16</v>
      </c>
      <c r="C93" s="286" t="n">
        <v>3.07600513942593</v>
      </c>
      <c r="D93" s="286" t="n">
        <v>2.91293060365639</v>
      </c>
      <c r="E93" s="82"/>
      <c r="F93" s="82"/>
      <c r="G93" s="82"/>
      <c r="H93" s="82"/>
      <c r="I93" s="82"/>
      <c r="J93" s="82" t="s">
        <v>19</v>
      </c>
      <c r="K93" s="4" t="n">
        <v>2.64254056126096</v>
      </c>
      <c r="L93" s="4" t="n">
        <v>2.87066873953307</v>
      </c>
      <c r="O93" s="82"/>
      <c r="T93" s="82"/>
      <c r="U93" s="82"/>
      <c r="AB93" s="0" t="s">
        <v>28</v>
      </c>
      <c r="AC93" s="287" t="n">
        <v>0.0424094339121117</v>
      </c>
      <c r="AD93" s="287" t="n">
        <v>0.0415998916464862</v>
      </c>
      <c r="AE93" s="288"/>
    </row>
    <row r="94" customFormat="false" ht="15" hidden="false" customHeight="false" outlineLevel="0" collapsed="false">
      <c r="A94" s="82"/>
      <c r="B94" s="82" t="s">
        <v>13</v>
      </c>
      <c r="C94" s="286" t="n">
        <v>1.99978105470686</v>
      </c>
      <c r="D94" s="286" t="n">
        <v>2.19673565060196</v>
      </c>
      <c r="E94" s="82"/>
      <c r="F94" s="82"/>
      <c r="G94" s="82"/>
      <c r="H94" s="82"/>
      <c r="I94" s="82"/>
      <c r="J94" s="82" t="s">
        <v>13</v>
      </c>
      <c r="K94" s="4" t="n">
        <v>1.75053626414511</v>
      </c>
      <c r="L94" s="4" t="n">
        <v>2.09491064241306</v>
      </c>
      <c r="O94" s="82"/>
      <c r="T94" s="82"/>
      <c r="U94" s="82"/>
      <c r="AB94" s="0" t="s">
        <v>16</v>
      </c>
      <c r="AC94" s="287" t="n">
        <v>0.0422562562633629</v>
      </c>
      <c r="AD94" s="287" t="n">
        <v>0.0414878875989264</v>
      </c>
      <c r="AE94" s="288"/>
    </row>
    <row r="95" customFormat="false" ht="15" hidden="false" customHeight="false" outlineLevel="0" collapsed="false">
      <c r="A95" s="82"/>
      <c r="B95" s="82" t="s">
        <v>15</v>
      </c>
      <c r="C95" s="286" t="n">
        <v>2.18105939233176</v>
      </c>
      <c r="D95" s="286" t="n">
        <v>2.18656415261409</v>
      </c>
      <c r="E95" s="82"/>
      <c r="F95" s="82"/>
      <c r="G95" s="82"/>
      <c r="H95" s="82"/>
      <c r="I95" s="82"/>
      <c r="J95" s="82" t="s">
        <v>15</v>
      </c>
      <c r="K95" s="4" t="n">
        <v>1.64344205047616</v>
      </c>
      <c r="L95" s="4" t="n">
        <v>1.89538722754586</v>
      </c>
      <c r="O95" s="82"/>
      <c r="T95" s="82"/>
      <c r="U95" s="82"/>
      <c r="AB95" s="0" t="s">
        <v>25</v>
      </c>
      <c r="AC95" s="287" t="n">
        <v>0.0288900246413569</v>
      </c>
      <c r="AD95" s="287" t="n">
        <v>0.0315292773755021</v>
      </c>
      <c r="AE95" s="288"/>
    </row>
    <row r="96" customFormat="false" ht="15" hidden="false" customHeight="false" outlineLevel="0" collapsed="false">
      <c r="A96" s="82"/>
      <c r="B96" s="82" t="s">
        <v>29</v>
      </c>
      <c r="C96" s="286" t="n">
        <v>1.92390016345774</v>
      </c>
      <c r="D96" s="286" t="n">
        <v>1.88749442742974</v>
      </c>
      <c r="E96" s="82"/>
      <c r="F96" s="82"/>
      <c r="G96" s="82"/>
      <c r="H96" s="82"/>
      <c r="I96" s="82"/>
      <c r="J96" s="82" t="s">
        <v>24</v>
      </c>
      <c r="K96" s="4" t="n">
        <v>1.56815332934023</v>
      </c>
      <c r="L96" s="4" t="n">
        <v>1.78144630362427</v>
      </c>
      <c r="O96" s="82"/>
      <c r="T96" s="82"/>
      <c r="U96" s="82"/>
      <c r="AB96" s="0" t="s">
        <v>29</v>
      </c>
      <c r="AC96" s="287" t="n">
        <v>0.0272308069684711</v>
      </c>
      <c r="AD96" s="287" t="n">
        <v>0.0268443874353727</v>
      </c>
      <c r="AE96" s="288"/>
    </row>
    <row r="97" customFormat="false" ht="15" hidden="false" customHeight="false" outlineLevel="0" collapsed="false">
      <c r="A97" s="82"/>
      <c r="B97" s="82" t="s">
        <v>25</v>
      </c>
      <c r="C97" s="286" t="n">
        <v>1.69947903118246</v>
      </c>
      <c r="D97" s="286" t="n">
        <v>1.70251077801166</v>
      </c>
      <c r="E97" s="82"/>
      <c r="F97" s="82"/>
      <c r="G97" s="82"/>
      <c r="H97" s="82"/>
      <c r="I97" s="82"/>
      <c r="J97" s="82" t="s">
        <v>11</v>
      </c>
      <c r="K97" s="4" t="n">
        <v>1.73671327623264</v>
      </c>
      <c r="L97" s="4" t="n">
        <v>1.70633553328585</v>
      </c>
      <c r="O97" s="82"/>
      <c r="T97" s="82"/>
      <c r="U97" s="82"/>
      <c r="AB97" s="0" t="s">
        <v>13</v>
      </c>
      <c r="AC97" s="287" t="n">
        <v>0.0230895248334523</v>
      </c>
      <c r="AD97" s="287" t="n">
        <v>0.0230638100586116</v>
      </c>
      <c r="AE97" s="288"/>
    </row>
    <row r="98" customFormat="false" ht="15" hidden="false" customHeight="false" outlineLevel="0" collapsed="false">
      <c r="B98" s="82" t="s">
        <v>83</v>
      </c>
      <c r="C98" s="286" t="n">
        <v>8.43474813119893</v>
      </c>
      <c r="D98" s="286" t="n">
        <v>8.09700469675738</v>
      </c>
      <c r="I98" s="3"/>
      <c r="J98" s="82" t="s">
        <v>83</v>
      </c>
      <c r="K98" s="4" t="n">
        <v>4.23328680123217</v>
      </c>
      <c r="L98" s="4" t="n">
        <v>3.35942715859542</v>
      </c>
      <c r="O98" s="3"/>
      <c r="T98" s="3"/>
      <c r="U98" s="3"/>
      <c r="AB98" s="0" t="s">
        <v>83</v>
      </c>
      <c r="AC98" s="287" t="n">
        <v>0.108901281625024</v>
      </c>
      <c r="AD98" s="287" t="n">
        <v>0.103510450290191</v>
      </c>
    </row>
    <row r="99" customFormat="false" ht="15" hidden="false" customHeight="false" outlineLevel="0" collapsed="false">
      <c r="C99" s="286" t="n">
        <v>100</v>
      </c>
      <c r="D99" s="286" t="n">
        <v>100</v>
      </c>
      <c r="I99" s="3"/>
      <c r="J99" s="82"/>
      <c r="K99" s="286" t="n">
        <v>100</v>
      </c>
      <c r="L99" s="286" t="n">
        <v>100</v>
      </c>
      <c r="M99" s="82"/>
      <c r="N99" s="82"/>
      <c r="O99" s="3"/>
      <c r="T99" s="3"/>
      <c r="U99" s="3"/>
      <c r="AC99" s="242" t="n">
        <v>1</v>
      </c>
      <c r="AD99" s="242" t="n">
        <v>1</v>
      </c>
      <c r="AE99" s="288"/>
      <c r="AF99" s="288"/>
    </row>
    <row r="100" customFormat="false" ht="15" hidden="false" customHeight="false" outlineLevel="0" collapsed="false">
      <c r="I100" s="3"/>
      <c r="J100" s="3"/>
      <c r="K100" s="3"/>
      <c r="L100" s="3"/>
      <c r="M100" s="3"/>
      <c r="N100" s="3"/>
      <c r="O100" s="3"/>
      <c r="T100" s="3"/>
      <c r="U100" s="3"/>
      <c r="AC100" s="3"/>
      <c r="AD100" s="3"/>
      <c r="AE100" s="3"/>
      <c r="AF100" s="3"/>
    </row>
    <row r="101" customFormat="false" ht="15" hidden="false" customHeight="true" outlineLevel="0" collapsed="false">
      <c r="B101" s="238" t="s">
        <v>726</v>
      </c>
      <c r="C101" s="238"/>
      <c r="D101" s="238"/>
      <c r="E101" s="238"/>
      <c r="F101" s="238"/>
      <c r="I101" s="3"/>
      <c r="J101" s="238" t="s">
        <v>739</v>
      </c>
      <c r="K101" s="238"/>
      <c r="L101" s="238"/>
      <c r="M101" s="238"/>
      <c r="N101" s="238"/>
      <c r="O101" s="3"/>
      <c r="T101" s="3"/>
      <c r="U101" s="3"/>
      <c r="AB101" s="238" t="s">
        <v>732</v>
      </c>
      <c r="AC101" s="238"/>
      <c r="AD101" s="238"/>
      <c r="AE101" s="238"/>
      <c r="AF101" s="238"/>
    </row>
    <row r="102" customFormat="false" ht="15" hidden="false" customHeight="false" outlineLevel="0" collapsed="false">
      <c r="B102" s="238"/>
      <c r="C102" s="238"/>
      <c r="D102" s="238"/>
      <c r="E102" s="238"/>
      <c r="F102" s="238"/>
      <c r="I102" s="3"/>
      <c r="J102" s="238"/>
      <c r="K102" s="238"/>
      <c r="L102" s="238"/>
      <c r="M102" s="238"/>
      <c r="N102" s="238"/>
      <c r="O102" s="3"/>
      <c r="T102" s="3"/>
      <c r="U102" s="3"/>
      <c r="AB102" s="238"/>
      <c r="AC102" s="238"/>
      <c r="AD102" s="238"/>
      <c r="AE102" s="238"/>
      <c r="AF102" s="238"/>
    </row>
    <row r="103" customFormat="false" ht="15" hidden="false" customHeight="false" outlineLevel="0" collapsed="false">
      <c r="B103" s="151"/>
      <c r="C103" s="248" t="n">
        <v>40147</v>
      </c>
      <c r="D103" s="248" t="n">
        <v>40178</v>
      </c>
      <c r="E103" s="248"/>
      <c r="F103" s="248"/>
      <c r="G103" s="246"/>
      <c r="H103" s="246"/>
      <c r="I103" s="246"/>
      <c r="J103" s="285"/>
      <c r="K103" s="248" t="n">
        <v>40147</v>
      </c>
      <c r="L103" s="248" t="n">
        <v>40178</v>
      </c>
      <c r="M103" s="240"/>
      <c r="N103" s="240"/>
      <c r="O103" s="3"/>
      <c r="T103" s="3"/>
      <c r="U103" s="3"/>
      <c r="AB103" s="151"/>
      <c r="AC103" s="240" t="n">
        <v>40147</v>
      </c>
      <c r="AD103" s="240" t="n">
        <v>40178</v>
      </c>
      <c r="AE103" s="240"/>
      <c r="AF103" s="240"/>
    </row>
    <row r="104" customFormat="false" ht="15" hidden="false" customHeight="false" outlineLevel="0" collapsed="false">
      <c r="B104" s="82" t="s">
        <v>8</v>
      </c>
      <c r="C104" s="4" t="n">
        <v>27.6819985575264</v>
      </c>
      <c r="D104" s="4" t="n">
        <v>27.2014950695328</v>
      </c>
      <c r="E104" s="82"/>
      <c r="F104" s="82"/>
      <c r="I104" s="3"/>
      <c r="J104" s="82" t="s">
        <v>8</v>
      </c>
      <c r="K104" s="4" t="n">
        <v>30.7886532558506</v>
      </c>
      <c r="L104" s="4" t="n">
        <v>31.1905809645244</v>
      </c>
      <c r="O104" s="3"/>
      <c r="T104" s="3"/>
      <c r="U104" s="3"/>
      <c r="AB104" s="82" t="s">
        <v>8</v>
      </c>
      <c r="AC104" s="241" t="n">
        <v>0.262877299047858</v>
      </c>
      <c r="AD104" s="241" t="n">
        <v>0.255197456782247</v>
      </c>
      <c r="AF104" s="82"/>
    </row>
    <row r="105" customFormat="false" ht="15" hidden="false" customHeight="false" outlineLevel="0" collapsed="false">
      <c r="B105" s="82" t="s">
        <v>6</v>
      </c>
      <c r="C105" s="4" t="n">
        <v>14.0134325228721</v>
      </c>
      <c r="D105" s="4" t="n">
        <v>14.3057707190392</v>
      </c>
      <c r="E105" s="82"/>
      <c r="F105" s="82"/>
      <c r="I105" s="3"/>
      <c r="J105" s="82" t="s">
        <v>6</v>
      </c>
      <c r="K105" s="4" t="n">
        <v>12.372593674466</v>
      </c>
      <c r="L105" s="4" t="n">
        <v>12.3801059789011</v>
      </c>
      <c r="O105" s="3"/>
      <c r="T105" s="3"/>
      <c r="U105" s="3"/>
      <c r="AB105" s="82" t="s">
        <v>7</v>
      </c>
      <c r="AC105" s="241" t="n">
        <v>0.141616628774805</v>
      </c>
      <c r="AD105" s="241" t="n">
        <v>0.166843082115303</v>
      </c>
      <c r="AF105" s="82"/>
    </row>
    <row r="106" customFormat="false" ht="15" hidden="false" customHeight="false" outlineLevel="0" collapsed="false">
      <c r="B106" s="82" t="s">
        <v>7</v>
      </c>
      <c r="C106" s="4" t="n">
        <v>9.83392132972429</v>
      </c>
      <c r="D106" s="4" t="n">
        <v>10.2907292956367</v>
      </c>
      <c r="E106" s="82"/>
      <c r="F106" s="82"/>
      <c r="I106" s="3"/>
      <c r="J106" s="82" t="s">
        <v>7</v>
      </c>
      <c r="K106" s="4" t="n">
        <v>8.83045964362675</v>
      </c>
      <c r="L106" s="4" t="n">
        <v>8.87787999110189</v>
      </c>
      <c r="O106" s="3"/>
      <c r="T106" s="3"/>
      <c r="U106" s="3"/>
      <c r="AB106" s="82" t="s">
        <v>6</v>
      </c>
      <c r="AC106" s="241" t="n">
        <v>0.101720347949555</v>
      </c>
      <c r="AD106" s="241" t="n">
        <v>0.0986659025549264</v>
      </c>
      <c r="AF106" s="82"/>
    </row>
    <row r="107" customFormat="false" ht="15" hidden="false" customHeight="false" outlineLevel="0" collapsed="false">
      <c r="B107" s="82" t="s">
        <v>9</v>
      </c>
      <c r="C107" s="4" t="n">
        <v>9.64318605748796</v>
      </c>
      <c r="D107" s="4" t="n">
        <v>9.80961489992926</v>
      </c>
      <c r="E107" s="82"/>
      <c r="F107" s="82"/>
      <c r="I107" s="3"/>
      <c r="J107" s="82" t="s">
        <v>14</v>
      </c>
      <c r="K107" s="4" t="n">
        <v>8.42987968946525</v>
      </c>
      <c r="L107" s="4" t="n">
        <v>8.27048578882494</v>
      </c>
      <c r="O107" s="3"/>
      <c r="T107" s="3"/>
      <c r="U107" s="3"/>
      <c r="AB107" s="82" t="s">
        <v>9</v>
      </c>
      <c r="AC107" s="241" t="n">
        <v>0.0946763409449854</v>
      </c>
      <c r="AD107" s="241" t="n">
        <v>0.0918334120776643</v>
      </c>
      <c r="AF107" s="82"/>
    </row>
    <row r="108" customFormat="false" ht="15" hidden="false" customHeight="false" outlineLevel="0" collapsed="false">
      <c r="B108" s="82" t="s">
        <v>12</v>
      </c>
      <c r="C108" s="4" t="n">
        <v>7.97391243412892</v>
      </c>
      <c r="D108" s="4" t="n">
        <v>7.85146954741386</v>
      </c>
      <c r="E108" s="82"/>
      <c r="F108" s="82"/>
      <c r="I108" s="3"/>
      <c r="J108" s="82" t="s">
        <v>9</v>
      </c>
      <c r="K108" s="4" t="n">
        <v>8.1323678035069</v>
      </c>
      <c r="L108" s="4" t="n">
        <v>8.08836272973693</v>
      </c>
      <c r="O108" s="3"/>
      <c r="T108" s="3"/>
      <c r="U108" s="3"/>
      <c r="AB108" s="82" t="s">
        <v>12</v>
      </c>
      <c r="AC108" s="241" t="n">
        <v>0.0713174926183591</v>
      </c>
      <c r="AD108" s="241" t="n">
        <v>0.0691759802142464</v>
      </c>
      <c r="AF108" s="82"/>
    </row>
    <row r="109" customFormat="false" ht="15" hidden="false" customHeight="false" outlineLevel="0" collapsed="false">
      <c r="B109" s="82" t="s">
        <v>14</v>
      </c>
      <c r="C109" s="4" t="n">
        <v>7.62082444038157</v>
      </c>
      <c r="D109" s="4" t="n">
        <v>7.60390215197131</v>
      </c>
      <c r="E109" s="82"/>
      <c r="F109" s="82"/>
      <c r="I109" s="3"/>
      <c r="J109" s="82" t="s">
        <v>12</v>
      </c>
      <c r="K109" s="4" t="n">
        <v>7.01683689624513</v>
      </c>
      <c r="L109" s="4" t="n">
        <v>7.14158221169878</v>
      </c>
      <c r="O109" s="3"/>
      <c r="T109" s="3"/>
      <c r="U109" s="3"/>
      <c r="AB109" s="82" t="s">
        <v>14</v>
      </c>
      <c r="AC109" s="241" t="n">
        <v>0.0686997962863576</v>
      </c>
      <c r="AD109" s="241" t="n">
        <v>0.0666368877276602</v>
      </c>
      <c r="AF109" s="82"/>
    </row>
    <row r="110" customFormat="false" ht="15" hidden="false" customHeight="false" outlineLevel="0" collapsed="false">
      <c r="B110" s="82" t="s">
        <v>11</v>
      </c>
      <c r="C110" s="4" t="n">
        <v>4.05037999052039</v>
      </c>
      <c r="D110" s="4" t="n">
        <v>4.0918126767116</v>
      </c>
      <c r="E110" s="82"/>
      <c r="F110" s="82"/>
      <c r="I110" s="3"/>
      <c r="J110" s="82" t="s">
        <v>11</v>
      </c>
      <c r="K110" s="4" t="n">
        <v>4.13448020987335</v>
      </c>
      <c r="L110" s="4" t="n">
        <v>4.2316338068194</v>
      </c>
      <c r="O110" s="3"/>
      <c r="T110" s="3"/>
      <c r="U110" s="3"/>
      <c r="AB110" s="82" t="s">
        <v>11</v>
      </c>
      <c r="AC110" s="241" t="n">
        <v>0.0350747133811317</v>
      </c>
      <c r="AD110" s="241" t="n">
        <v>0.0340214944439722</v>
      </c>
      <c r="AF110" s="82"/>
    </row>
    <row r="111" customFormat="false" ht="15" hidden="false" customHeight="false" outlineLevel="0" collapsed="false">
      <c r="B111" s="82" t="s">
        <v>16</v>
      </c>
      <c r="C111" s="4" t="n">
        <v>3.22280903992575</v>
      </c>
      <c r="D111" s="4" t="n">
        <v>3.03555201438586</v>
      </c>
      <c r="E111" s="82"/>
      <c r="F111" s="82"/>
      <c r="I111" s="3"/>
      <c r="J111" s="82" t="s">
        <v>16</v>
      </c>
      <c r="K111" s="4" t="n">
        <v>2.78522594078061</v>
      </c>
      <c r="L111" s="4" t="n">
        <v>2.74070404983244</v>
      </c>
      <c r="O111" s="3"/>
      <c r="T111" s="3"/>
      <c r="U111" s="3"/>
      <c r="AB111" s="82" t="s">
        <v>28</v>
      </c>
      <c r="AC111" s="241" t="n">
        <v>0.0318879387231532</v>
      </c>
      <c r="AD111" s="241" t="n">
        <v>0.0309304118414574</v>
      </c>
      <c r="AF111" s="82"/>
    </row>
    <row r="112" customFormat="false" ht="15" hidden="false" customHeight="false" outlineLevel="0" collapsed="false">
      <c r="B112" s="82" t="s">
        <v>13</v>
      </c>
      <c r="C112" s="4" t="n">
        <v>2.08336034071587</v>
      </c>
      <c r="D112" s="4" t="n">
        <v>2.30470222684718</v>
      </c>
      <c r="E112" s="82"/>
      <c r="F112" s="82"/>
      <c r="I112" s="3"/>
      <c r="J112" s="82" t="s">
        <v>29</v>
      </c>
      <c r="K112" s="4" t="n">
        <v>2.51921621876556</v>
      </c>
      <c r="L112" s="4" t="n">
        <v>2.48367450130473</v>
      </c>
      <c r="O112" s="3"/>
      <c r="T112" s="3"/>
      <c r="U112" s="3"/>
      <c r="AB112" s="82" t="s">
        <v>25</v>
      </c>
      <c r="AC112" s="241" t="n">
        <v>0.0266094156985716</v>
      </c>
      <c r="AD112" s="241" t="n">
        <v>0.0258103916205712</v>
      </c>
      <c r="AF112" s="82"/>
    </row>
    <row r="113" customFormat="false" ht="15" hidden="false" customHeight="false" outlineLevel="0" collapsed="false">
      <c r="B113" s="82" t="s">
        <v>15</v>
      </c>
      <c r="C113" s="4" t="n">
        <v>2.22204191903669</v>
      </c>
      <c r="D113" s="4" t="n">
        <v>2.23208766681267</v>
      </c>
      <c r="E113" s="82"/>
      <c r="F113" s="82"/>
      <c r="I113" s="3"/>
      <c r="J113" s="82" t="s">
        <v>15</v>
      </c>
      <c r="K113" s="4" t="n">
        <v>2.1259042728962</v>
      </c>
      <c r="L113" s="4" t="n">
        <v>2.19803840235928</v>
      </c>
      <c r="O113" s="3"/>
      <c r="T113" s="3"/>
      <c r="U113" s="3"/>
      <c r="AB113" s="82" t="s">
        <v>29</v>
      </c>
      <c r="AC113" s="241" t="n">
        <v>0.0243833789537172</v>
      </c>
      <c r="AD113" s="241" t="n">
        <v>0.0239855109301937</v>
      </c>
      <c r="AF113" s="82"/>
    </row>
    <row r="114" customFormat="false" ht="15" hidden="false" customHeight="false" outlineLevel="0" collapsed="false">
      <c r="B114" s="82" t="s">
        <v>29</v>
      </c>
      <c r="C114" s="4" t="n">
        <v>1.89359422789333</v>
      </c>
      <c r="D114" s="4" t="n">
        <v>1.84963771215549</v>
      </c>
      <c r="E114" s="82"/>
      <c r="F114" s="82"/>
      <c r="I114" s="3"/>
      <c r="J114" s="82" t="s">
        <v>13</v>
      </c>
      <c r="K114" s="4" t="n">
        <v>2.17048243782874</v>
      </c>
      <c r="L114" s="4" t="n">
        <v>2.09942185558818</v>
      </c>
      <c r="O114" s="3"/>
      <c r="T114" s="3"/>
      <c r="U114" s="3"/>
      <c r="AB114" s="82" t="s">
        <v>16</v>
      </c>
      <c r="AC114" s="241" t="n">
        <v>0.0219448206187499</v>
      </c>
      <c r="AD114" s="241" t="n">
        <v>0.0212858643958696</v>
      </c>
      <c r="AF114" s="82"/>
    </row>
    <row r="115" customFormat="false" ht="15" hidden="false" customHeight="false" outlineLevel="0" collapsed="false">
      <c r="B115" s="82" t="s">
        <v>19</v>
      </c>
      <c r="C115" s="4" t="n">
        <v>1.83471255742322</v>
      </c>
      <c r="D115" s="4" t="n">
        <v>1.67258486441053</v>
      </c>
      <c r="E115" s="82"/>
      <c r="F115" s="82"/>
      <c r="I115" s="3"/>
      <c r="J115" s="82" t="s">
        <v>25</v>
      </c>
      <c r="K115" s="4" t="n">
        <v>2.35625338067374</v>
      </c>
      <c r="L115" s="4" t="n">
        <v>2.03628839504406</v>
      </c>
      <c r="O115" s="3"/>
      <c r="T115" s="3"/>
      <c r="U115" s="3"/>
      <c r="AB115" s="82" t="s">
        <v>15</v>
      </c>
      <c r="AC115" s="241" t="n">
        <v>0.0195037251508556</v>
      </c>
      <c r="AD115" s="241" t="n">
        <v>0.018918069825584</v>
      </c>
      <c r="AF115" s="82"/>
    </row>
    <row r="116" customFormat="false" ht="15" hidden="false" customHeight="false" outlineLevel="0" collapsed="false">
      <c r="B116" s="82" t="s">
        <v>83</v>
      </c>
      <c r="C116" s="4" t="n">
        <v>7.92582658236354</v>
      </c>
      <c r="D116" s="4" t="n">
        <v>7.7506411551535</v>
      </c>
      <c r="I116" s="3"/>
      <c r="J116" s="82" t="s">
        <v>83</v>
      </c>
      <c r="K116" s="4" t="n">
        <v>8.33764657602122</v>
      </c>
      <c r="L116" s="4" t="n">
        <v>8.26124132426391</v>
      </c>
      <c r="N116" s="3"/>
      <c r="O116" s="3"/>
      <c r="T116" s="3"/>
      <c r="U116" s="3"/>
      <c r="AB116" s="0" t="s">
        <v>83</v>
      </c>
      <c r="AC116" s="242" t="n">
        <v>0.0996881018519006</v>
      </c>
      <c r="AD116" s="242" t="n">
        <v>0.0966955354703048</v>
      </c>
      <c r="AE116" s="242" t="n">
        <v>0</v>
      </c>
      <c r="AF116" s="3"/>
    </row>
    <row r="117" customFormat="false" ht="15" hidden="false" customHeight="false" outlineLevel="0" collapsed="false">
      <c r="C117" s="286" t="n">
        <v>100</v>
      </c>
      <c r="D117" s="286" t="n">
        <v>100</v>
      </c>
      <c r="I117" s="3"/>
      <c r="J117" s="3"/>
      <c r="K117" s="286" t="n">
        <v>100</v>
      </c>
      <c r="L117" s="286" t="n">
        <v>100</v>
      </c>
      <c r="M117" s="3"/>
      <c r="N117" s="3"/>
      <c r="O117" s="3"/>
      <c r="T117" s="3"/>
      <c r="U117" s="3"/>
      <c r="AB117" s="3"/>
      <c r="AC117" s="242" t="n">
        <v>1</v>
      </c>
      <c r="AD117" s="242" t="n">
        <v>1</v>
      </c>
      <c r="AE117" s="3"/>
      <c r="AF117" s="3"/>
    </row>
    <row r="118" customFormat="false" ht="15" hidden="false" customHeight="true" outlineLevel="0" collapsed="false">
      <c r="B118" s="238" t="s">
        <v>376</v>
      </c>
      <c r="C118" s="238"/>
      <c r="D118" s="238"/>
      <c r="E118" s="238"/>
      <c r="F118" s="238"/>
      <c r="I118" s="3"/>
      <c r="J118" s="238" t="s">
        <v>731</v>
      </c>
      <c r="K118" s="238"/>
      <c r="L118" s="238"/>
      <c r="M118" s="238"/>
      <c r="N118" s="238"/>
      <c r="O118" s="3"/>
      <c r="T118" s="3"/>
      <c r="U118" s="3"/>
      <c r="AB118" s="238" t="s">
        <v>376</v>
      </c>
      <c r="AC118" s="238"/>
      <c r="AD118" s="238"/>
      <c r="AE118" s="238"/>
      <c r="AF118" s="238"/>
    </row>
    <row r="119" customFormat="false" ht="15" hidden="false" customHeight="false" outlineLevel="0" collapsed="false">
      <c r="B119" s="238"/>
      <c r="C119" s="238"/>
      <c r="D119" s="238"/>
      <c r="E119" s="238"/>
      <c r="F119" s="238"/>
      <c r="I119" s="3"/>
      <c r="J119" s="238"/>
      <c r="K119" s="238"/>
      <c r="L119" s="238"/>
      <c r="M119" s="238"/>
      <c r="N119" s="238"/>
      <c r="O119" s="3"/>
      <c r="T119" s="3"/>
      <c r="U119" s="3"/>
      <c r="AB119" s="238"/>
      <c r="AC119" s="238"/>
      <c r="AD119" s="238"/>
      <c r="AE119" s="238"/>
      <c r="AF119" s="238"/>
    </row>
    <row r="120" customFormat="false" ht="15" hidden="false" customHeight="false" outlineLevel="0" collapsed="false">
      <c r="B120" s="151"/>
      <c r="C120" s="248" t="n">
        <v>40147</v>
      </c>
      <c r="D120" s="248" t="n">
        <v>40178</v>
      </c>
      <c r="E120" s="248"/>
      <c r="F120" s="248"/>
      <c r="G120" s="246"/>
      <c r="H120" s="246"/>
      <c r="I120" s="246"/>
      <c r="J120" s="285"/>
      <c r="K120" s="248" t="n">
        <v>40147</v>
      </c>
      <c r="L120" s="248" t="n">
        <v>40178</v>
      </c>
      <c r="M120" s="240"/>
      <c r="N120" s="240"/>
      <c r="O120" s="3"/>
      <c r="T120" s="3"/>
      <c r="U120" s="3"/>
      <c r="AB120" s="151"/>
      <c r="AC120" s="240" t="e">
        <f aca="false"/>
        <v>#REF!</v>
      </c>
      <c r="AD120" s="240" t="e">
        <f aca="false"/>
        <v>#REF!</v>
      </c>
      <c r="AE120" s="240"/>
      <c r="AF120" s="240"/>
    </row>
    <row r="121" customFormat="false" ht="15" hidden="false" customHeight="false" outlineLevel="0" collapsed="false">
      <c r="B121" s="82" t="s">
        <v>8</v>
      </c>
      <c r="C121" s="4" t="n">
        <v>26.9754072188197</v>
      </c>
      <c r="D121" s="4" t="n">
        <v>27.1961429510304</v>
      </c>
      <c r="F121" s="82"/>
      <c r="I121" s="3"/>
      <c r="J121" s="82" t="s">
        <v>8</v>
      </c>
      <c r="K121" s="4" t="n">
        <v>31.7843351083007</v>
      </c>
      <c r="L121" s="4" t="n">
        <v>31.7608480502877</v>
      </c>
      <c r="N121" s="82" t="n">
        <v>0.0562736273165403</v>
      </c>
      <c r="P121" s="82"/>
      <c r="T121" s="3"/>
      <c r="U121" s="3"/>
      <c r="AB121" s="82" t="s">
        <v>8</v>
      </c>
      <c r="AC121" s="289" t="n">
        <v>0.269754072188197</v>
      </c>
      <c r="AD121" s="289" t="n">
        <v>0.271961429510304</v>
      </c>
    </row>
    <row r="122" customFormat="false" ht="15" hidden="false" customHeight="false" outlineLevel="0" collapsed="false">
      <c r="B122" s="82" t="s">
        <v>7</v>
      </c>
      <c r="C122" s="4" t="n">
        <v>15.9478572012409</v>
      </c>
      <c r="D122" s="4" t="n">
        <v>15.9480048175436</v>
      </c>
      <c r="F122" s="82"/>
      <c r="I122" s="3"/>
      <c r="J122" s="82" t="s">
        <v>6</v>
      </c>
      <c r="K122" s="4" t="n">
        <v>11.8696750245412</v>
      </c>
      <c r="L122" s="4" t="n">
        <v>11.8388689037773</v>
      </c>
      <c r="N122" s="82" t="n">
        <v>0.0543112974628677</v>
      </c>
      <c r="P122" s="82"/>
      <c r="T122" s="3"/>
      <c r="U122" s="3"/>
      <c r="AB122" s="82" t="s">
        <v>7</v>
      </c>
      <c r="AC122" s="289" t="n">
        <v>0.159478572012409</v>
      </c>
      <c r="AD122" s="289" t="n">
        <v>0.159480048175436</v>
      </c>
    </row>
    <row r="123" customFormat="false" ht="15" hidden="false" customHeight="false" outlineLevel="0" collapsed="false">
      <c r="B123" s="82" t="s">
        <v>6</v>
      </c>
      <c r="C123" s="4" t="n">
        <v>9.98215997361309</v>
      </c>
      <c r="D123" s="4" t="n">
        <v>10.7978528162393</v>
      </c>
      <c r="F123" s="82"/>
      <c r="I123" s="3"/>
      <c r="J123" s="82" t="s">
        <v>7</v>
      </c>
      <c r="K123" s="4" t="n">
        <v>11.1910497957866</v>
      </c>
      <c r="L123" s="4" t="n">
        <v>11.4032949437594</v>
      </c>
      <c r="N123" s="82" t="n">
        <v>0.0771024324843608</v>
      </c>
      <c r="P123" s="82"/>
      <c r="T123" s="3"/>
      <c r="U123" s="3"/>
      <c r="AB123" s="82" t="s">
        <v>6</v>
      </c>
      <c r="AC123" s="289" t="n">
        <v>0.0998215997361309</v>
      </c>
      <c r="AD123" s="289" t="n">
        <v>0.107978528162393</v>
      </c>
    </row>
    <row r="124" customFormat="false" ht="15" hidden="false" customHeight="false" outlineLevel="0" collapsed="false">
      <c r="B124" s="82" t="s">
        <v>9</v>
      </c>
      <c r="C124" s="4" t="n">
        <v>8.98589033104712</v>
      </c>
      <c r="D124" s="4" t="n">
        <v>9.00967783083518</v>
      </c>
      <c r="F124" s="82"/>
      <c r="I124" s="3"/>
      <c r="J124" s="82" t="s">
        <v>9</v>
      </c>
      <c r="K124" s="4" t="n">
        <v>10.8287194783934</v>
      </c>
      <c r="L124" s="4" t="n">
        <v>10.965190988553</v>
      </c>
      <c r="N124" s="82" t="n">
        <v>0.070376522203607</v>
      </c>
      <c r="P124" s="82"/>
      <c r="T124" s="3"/>
      <c r="U124" s="3"/>
      <c r="AB124" s="82" t="s">
        <v>9</v>
      </c>
      <c r="AC124" s="289" t="n">
        <v>0.0898589033104712</v>
      </c>
      <c r="AD124" s="289" t="n">
        <v>0.0900967783083518</v>
      </c>
    </row>
    <row r="125" customFormat="false" ht="15" hidden="false" customHeight="false" outlineLevel="0" collapsed="false">
      <c r="B125" s="82" t="s">
        <v>14</v>
      </c>
      <c r="C125" s="4" t="n">
        <v>7.01452715310297</v>
      </c>
      <c r="D125" s="4" t="n">
        <v>6.85203935366969</v>
      </c>
      <c r="F125" s="82"/>
      <c r="I125" s="3"/>
      <c r="J125" s="82" t="s">
        <v>12</v>
      </c>
      <c r="K125" s="4" t="n">
        <v>8.31540797171008</v>
      </c>
      <c r="L125" s="4" t="n">
        <v>8.28860451980696</v>
      </c>
      <c r="N125" s="82" t="n">
        <v>0.0536474836448568</v>
      </c>
      <c r="P125" s="82"/>
      <c r="T125" s="3"/>
      <c r="U125" s="3"/>
      <c r="AB125" s="82" t="s">
        <v>14</v>
      </c>
      <c r="AC125" s="289" t="n">
        <v>0.0701452715310297</v>
      </c>
      <c r="AD125" s="289" t="n">
        <v>0.0685203935366969</v>
      </c>
    </row>
    <row r="126" customFormat="false" ht="15" hidden="false" customHeight="false" outlineLevel="0" collapsed="false">
      <c r="B126" s="82" t="s">
        <v>12</v>
      </c>
      <c r="C126" s="4" t="n">
        <v>6.49112542989946</v>
      </c>
      <c r="D126" s="4" t="n">
        <v>6.63415892366621</v>
      </c>
      <c r="F126" s="82"/>
      <c r="I126" s="3"/>
      <c r="J126" s="82" t="s">
        <v>14</v>
      </c>
      <c r="K126" s="4" t="n">
        <v>7.7812516559182</v>
      </c>
      <c r="L126" s="4" t="n">
        <v>7.72923125227725</v>
      </c>
      <c r="N126" s="82" t="n">
        <v>0.0499879560525789</v>
      </c>
      <c r="P126" s="82"/>
      <c r="T126" s="3"/>
      <c r="U126" s="3"/>
      <c r="AB126" s="82" t="s">
        <v>12</v>
      </c>
      <c r="AC126" s="289" t="n">
        <v>0.0649112542989946</v>
      </c>
      <c r="AD126" s="289" t="n">
        <v>0.0663415892366621</v>
      </c>
    </row>
    <row r="127" customFormat="false" ht="15" hidden="false" customHeight="false" outlineLevel="0" collapsed="false">
      <c r="B127" s="82" t="s">
        <v>11</v>
      </c>
      <c r="C127" s="4" t="n">
        <v>3.40497238635731</v>
      </c>
      <c r="D127" s="4" t="n">
        <v>3.42303056576982</v>
      </c>
      <c r="F127" s="82"/>
      <c r="I127" s="3"/>
      <c r="J127" s="82" t="s">
        <v>11</v>
      </c>
      <c r="K127" s="4" t="n">
        <v>3.7784392369084</v>
      </c>
      <c r="L127" s="4" t="n">
        <v>3.87879507362833</v>
      </c>
      <c r="N127" s="82" t="n">
        <v>0.085130249806552</v>
      </c>
      <c r="P127" s="82"/>
      <c r="T127" s="3"/>
      <c r="U127" s="3"/>
      <c r="AB127" s="82" t="s">
        <v>11</v>
      </c>
      <c r="AC127" s="289" t="n">
        <v>0.0340497238635731</v>
      </c>
      <c r="AD127" s="289" t="n">
        <v>0.0342303056576982</v>
      </c>
    </row>
    <row r="128" customFormat="false" ht="15" hidden="false" customHeight="false" outlineLevel="0" collapsed="false">
      <c r="B128" s="82" t="s">
        <v>28</v>
      </c>
      <c r="C128" s="4" t="n">
        <v>2.9269642644561</v>
      </c>
      <c r="D128" s="4" t="n">
        <v>2.80816075040836</v>
      </c>
      <c r="F128" s="82"/>
      <c r="I128" s="3"/>
      <c r="J128" s="82" t="s">
        <v>16</v>
      </c>
      <c r="K128" s="4" t="n">
        <v>2.93855640218603</v>
      </c>
      <c r="L128" s="4" t="n">
        <v>2.65626618668612</v>
      </c>
      <c r="N128" s="82" t="n">
        <v>-0.0444904314933196</v>
      </c>
      <c r="P128" s="82"/>
      <c r="T128" s="3"/>
      <c r="U128" s="3"/>
      <c r="AB128" s="82" t="s">
        <v>28</v>
      </c>
      <c r="AC128" s="289" t="n">
        <v>0.029269642644561</v>
      </c>
      <c r="AD128" s="289" t="n">
        <v>0.0280816075040836</v>
      </c>
    </row>
    <row r="129" customFormat="false" ht="15" hidden="false" customHeight="false" outlineLevel="0" collapsed="false">
      <c r="B129" s="82" t="s">
        <v>29</v>
      </c>
      <c r="C129" s="4" t="n">
        <v>2.18166948114854</v>
      </c>
      <c r="D129" s="4" t="n">
        <v>2.2044928789339</v>
      </c>
      <c r="F129" s="82"/>
      <c r="I129" s="3"/>
      <c r="J129" s="82" t="s">
        <v>15</v>
      </c>
      <c r="K129" s="4" t="n">
        <v>2.45279782405461</v>
      </c>
      <c r="L129" s="4" t="n">
        <v>2.44986665383777</v>
      </c>
      <c r="N129" s="82" t="n">
        <v>0.0557915251823185</v>
      </c>
      <c r="P129" s="82"/>
      <c r="T129" s="3"/>
      <c r="U129" s="3"/>
      <c r="AB129" s="82" t="s">
        <v>29</v>
      </c>
      <c r="AC129" s="289" t="n">
        <v>0.0218166948114854</v>
      </c>
      <c r="AD129" s="289" t="n">
        <v>0.022044928789339</v>
      </c>
    </row>
    <row r="130" customFormat="false" ht="15" hidden="false" customHeight="false" outlineLevel="0" collapsed="false">
      <c r="B130" s="82" t="s">
        <v>25</v>
      </c>
      <c r="C130" s="4" t="n">
        <v>2.27182856140052</v>
      </c>
      <c r="D130" s="4" t="n">
        <v>2.03561074019076</v>
      </c>
      <c r="F130" s="82"/>
      <c r="I130" s="3"/>
      <c r="J130" s="82" t="s">
        <v>13</v>
      </c>
      <c r="K130" s="4" t="n">
        <v>1.98959240876053</v>
      </c>
      <c r="L130" s="4" t="n">
        <v>2.31452274135943</v>
      </c>
      <c r="N130" s="82" t="n">
        <v>0.229687659045307</v>
      </c>
      <c r="P130" s="82"/>
      <c r="T130" s="3"/>
      <c r="U130" s="3"/>
      <c r="AB130" s="82" t="s">
        <v>25</v>
      </c>
      <c r="AC130" s="289" t="n">
        <v>0.0227182856140052</v>
      </c>
      <c r="AD130" s="289" t="n">
        <v>0.0203561074019076</v>
      </c>
    </row>
    <row r="131" customFormat="false" ht="15" hidden="false" customHeight="false" outlineLevel="0" collapsed="false">
      <c r="B131" s="82" t="s">
        <v>16</v>
      </c>
      <c r="C131" s="4" t="n">
        <v>2.00497881073781</v>
      </c>
      <c r="D131" s="4" t="n">
        <v>1.88614322812991</v>
      </c>
      <c r="F131" s="82"/>
      <c r="I131" s="3"/>
      <c r="J131" s="82" t="s">
        <v>19</v>
      </c>
      <c r="K131" s="4" t="n">
        <v>2.481605866422</v>
      </c>
      <c r="L131" s="4" t="n">
        <v>2.26293829180894</v>
      </c>
      <c r="N131" s="82" t="n">
        <v>-0.0360880117553267</v>
      </c>
      <c r="P131" s="82"/>
      <c r="T131" s="3"/>
      <c r="U131" s="3"/>
      <c r="AB131" s="82" t="s">
        <v>16</v>
      </c>
      <c r="AC131" s="289" t="n">
        <v>0.0200497881073781</v>
      </c>
      <c r="AD131" s="289" t="n">
        <v>0.0188614322812991</v>
      </c>
    </row>
    <row r="132" customFormat="false" ht="15" hidden="false" customHeight="false" outlineLevel="0" collapsed="false">
      <c r="B132" s="82" t="s">
        <v>15</v>
      </c>
      <c r="C132" s="4" t="n">
        <v>1.93431346472299</v>
      </c>
      <c r="D132" s="4" t="n">
        <v>1.80536669785781</v>
      </c>
      <c r="F132" s="82"/>
      <c r="I132" s="3"/>
      <c r="J132" s="82" t="s">
        <v>24</v>
      </c>
      <c r="K132" s="4" t="n">
        <v>1.47895369489525</v>
      </c>
      <c r="L132" s="4" t="n">
        <v>1.45287953856247</v>
      </c>
      <c r="N132" s="82" t="n">
        <v>0.0384187187865896</v>
      </c>
      <c r="P132" s="82"/>
      <c r="T132" s="3"/>
      <c r="U132" s="3"/>
      <c r="AB132" s="82" t="s">
        <v>15</v>
      </c>
      <c r="AC132" s="289" t="n">
        <v>0.0193431346472299</v>
      </c>
      <c r="AD132" s="289" t="n">
        <v>0.0180536669785781</v>
      </c>
    </row>
    <row r="133" customFormat="false" ht="15" hidden="false" customHeight="false" outlineLevel="0" collapsed="false">
      <c r="B133" s="82" t="s">
        <v>83</v>
      </c>
      <c r="C133" s="4" t="n">
        <v>9.87830572345349</v>
      </c>
      <c r="D133" s="4" t="n">
        <v>9.39931844572515</v>
      </c>
      <c r="I133" s="3"/>
      <c r="J133" s="82" t="s">
        <v>83</v>
      </c>
      <c r="K133" s="4" t="n">
        <v>3.10961553212302</v>
      </c>
      <c r="L133" s="4" t="n">
        <v>2.99869285565538</v>
      </c>
      <c r="N133" s="3"/>
      <c r="O133" s="3"/>
      <c r="T133" s="3"/>
      <c r="U133" s="3"/>
      <c r="AB133" s="3" t="s">
        <v>83</v>
      </c>
      <c r="AC133" s="242" t="n">
        <v>0.0987830572345349</v>
      </c>
      <c r="AD133" s="242" t="n">
        <v>0.0939931844572515</v>
      </c>
      <c r="AF133" s="3"/>
    </row>
    <row r="134" customFormat="false" ht="15" hidden="false" customHeight="false" outlineLevel="0" collapsed="false">
      <c r="C134" s="286" t="n">
        <v>100</v>
      </c>
      <c r="D134" s="286" t="n">
        <v>100</v>
      </c>
      <c r="I134" s="3"/>
      <c r="J134" s="3"/>
      <c r="K134" s="286" t="n">
        <v>100</v>
      </c>
      <c r="L134" s="286" t="n">
        <v>100</v>
      </c>
      <c r="M134" s="3"/>
      <c r="N134" s="3"/>
      <c r="O134" s="3"/>
      <c r="T134" s="3"/>
      <c r="U134" s="3"/>
      <c r="AB134" s="3"/>
      <c r="AC134" s="242" t="n">
        <v>1</v>
      </c>
      <c r="AD134" s="242" t="n">
        <v>1</v>
      </c>
      <c r="AE134" s="3"/>
      <c r="AF134" s="3"/>
    </row>
    <row r="135" customFormat="false" ht="1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7" topLeftCell="AD8" activePane="bottomRight" state="frozen"/>
      <selection pane="topLeft" activeCell="A1" activeCellId="0" sqref="A1"/>
      <selection pane="topRight" activeCell="AD1" activeCellId="0" sqref="AD1"/>
      <selection pane="bottomLeft" activeCell="A8" activeCellId="0" sqref="A8"/>
      <selection pane="bottomRight" activeCell="AF906" activeCellId="0" sqref="AF906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142" width="15.7"/>
    <col collapsed="false" customWidth="true" hidden="false" outlineLevel="0" max="3" min="3" style="142" width="77.85"/>
    <col collapsed="false" customWidth="true" hidden="false" outlineLevel="0" max="4" min="4" style="170" width="20.7"/>
    <col collapsed="false" customWidth="true" hidden="false" outlineLevel="0" max="21" min="5" style="170" width="18.7"/>
    <col collapsed="false" customWidth="true" hidden="false" outlineLevel="0" max="22" min="22" style="3" width="18.7"/>
    <col collapsed="false" customWidth="true" hidden="false" outlineLevel="0" max="23" min="23" style="170" width="18.7"/>
    <col collapsed="false" customWidth="true" hidden="false" outlineLevel="0" max="25" min="24" style="3" width="18.7"/>
    <col collapsed="false" customWidth="true" hidden="false" outlineLevel="0" max="26" min="26" style="170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4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178</v>
      </c>
    </row>
    <row r="5" customFormat="false" ht="15" hidden="false" customHeight="false" outlineLevel="0" collapsed="false">
      <c r="B5" s="5" t="s">
        <v>3</v>
      </c>
    </row>
    <row r="7" customFormat="false" ht="51.75" hidden="false" customHeight="true" outlineLevel="0" collapsed="false">
      <c r="A7" s="15" t="n">
        <v>1</v>
      </c>
      <c r="B7" s="148" t="s">
        <v>4</v>
      </c>
      <c r="C7" s="149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20" t="s">
        <v>10</v>
      </c>
      <c r="I7" s="18" t="s">
        <v>11</v>
      </c>
      <c r="J7" s="19" t="s">
        <v>12</v>
      </c>
      <c r="K7" s="18" t="s">
        <v>13</v>
      </c>
      <c r="L7" s="19" t="s">
        <v>14</v>
      </c>
      <c r="M7" s="19" t="s">
        <v>15</v>
      </c>
      <c r="N7" s="19" t="s">
        <v>16</v>
      </c>
      <c r="O7" s="21" t="s">
        <v>17</v>
      </c>
      <c r="P7" s="22" t="s">
        <v>18</v>
      </c>
      <c r="Q7" s="19" t="s">
        <v>19</v>
      </c>
      <c r="R7" s="19" t="s">
        <v>20</v>
      </c>
      <c r="S7" s="19" t="s">
        <v>21</v>
      </c>
      <c r="T7" s="22" t="s">
        <v>22</v>
      </c>
      <c r="U7" s="19" t="s">
        <v>23</v>
      </c>
      <c r="V7" s="19" t="s">
        <v>24</v>
      </c>
      <c r="W7" s="23" t="s">
        <v>25</v>
      </c>
      <c r="X7" s="22" t="s">
        <v>26</v>
      </c>
      <c r="Y7" s="22" t="s">
        <v>27</v>
      </c>
      <c r="Z7" s="22" t="s">
        <v>28</v>
      </c>
      <c r="AA7" s="23" t="s">
        <v>29</v>
      </c>
      <c r="AB7" s="19" t="s">
        <v>30</v>
      </c>
      <c r="AC7" s="23" t="s">
        <v>31</v>
      </c>
      <c r="AD7" s="22" t="s">
        <v>32</v>
      </c>
      <c r="AE7" s="21" t="s">
        <v>33</v>
      </c>
      <c r="AF7" s="21" t="s">
        <v>34</v>
      </c>
      <c r="AG7" s="19" t="s">
        <v>35</v>
      </c>
      <c r="AH7" s="22" t="s">
        <v>36</v>
      </c>
      <c r="AI7" s="24" t="s">
        <v>37</v>
      </c>
      <c r="AJ7" s="23" t="s">
        <v>38</v>
      </c>
      <c r="AK7" s="17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" t="n">
        <v>2</v>
      </c>
      <c r="B8" s="176"/>
      <c r="C8" s="170"/>
      <c r="V8" s="170"/>
      <c r="X8" s="170"/>
      <c r="Y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263"/>
    </row>
    <row r="9" s="82" customFormat="true" ht="15" hidden="false" customHeight="false" outlineLevel="0" collapsed="false">
      <c r="A9" s="3" t="n">
        <v>3</v>
      </c>
      <c r="B9" s="29"/>
      <c r="C9" s="290" t="s">
        <v>739</v>
      </c>
      <c r="D9" s="178" t="n">
        <v>1170383.77557</v>
      </c>
      <c r="E9" s="178" t="n">
        <v>839292.22583</v>
      </c>
      <c r="F9" s="178" t="n">
        <v>2948678.30483</v>
      </c>
      <c r="G9" s="178" t="n">
        <v>764653.2692</v>
      </c>
      <c r="H9" s="178" t="n">
        <v>5723007.57543</v>
      </c>
      <c r="I9" s="178" t="n">
        <v>400047.91236</v>
      </c>
      <c r="J9" s="178" t="n">
        <v>675147.04371</v>
      </c>
      <c r="K9" s="178" t="n">
        <v>198474.01</v>
      </c>
      <c r="L9" s="178" t="n">
        <v>781870.72064</v>
      </c>
      <c r="M9" s="178" t="n">
        <v>207796.96786</v>
      </c>
      <c r="N9" s="178" t="n">
        <v>259099.19988</v>
      </c>
      <c r="O9" s="178" t="n">
        <v>2522435.85445</v>
      </c>
      <c r="P9" s="178" t="n">
        <v>61974.85847</v>
      </c>
      <c r="Q9" s="178" t="n">
        <v>107724.026</v>
      </c>
      <c r="R9" s="178" t="n">
        <v>8177.57359</v>
      </c>
      <c r="S9" s="178" t="n">
        <v>14082.15871</v>
      </c>
      <c r="T9" s="178" t="n">
        <v>10478.48537</v>
      </c>
      <c r="U9" s="178" t="n">
        <v>122214.0214</v>
      </c>
      <c r="V9" s="178" t="n">
        <v>113993.01384</v>
      </c>
      <c r="W9" s="178" t="n">
        <v>192505.53299</v>
      </c>
      <c r="X9" s="178" t="n">
        <v>3276.17353</v>
      </c>
      <c r="Y9" s="178" t="n">
        <v>91647.05789</v>
      </c>
      <c r="Z9" s="178" t="n">
        <v>182235.2177</v>
      </c>
      <c r="AA9" s="178" t="n">
        <v>234800.27918</v>
      </c>
      <c r="AB9" s="178" t="n">
        <v>32212.08919</v>
      </c>
      <c r="AC9" s="178" t="n">
        <v>25070.0398</v>
      </c>
      <c r="AD9" s="178" t="n">
        <v>7912.05695</v>
      </c>
      <c r="AE9" s="178" t="n">
        <v>1208302.58461</v>
      </c>
      <c r="AF9" s="178" t="n">
        <v>9453746.01449</v>
      </c>
      <c r="AG9" s="178" t="n">
        <v>6035648.38885</v>
      </c>
      <c r="AH9" s="178" t="n">
        <v>2965721.77367</v>
      </c>
      <c r="AI9" s="178" t="n">
        <v>0</v>
      </c>
      <c r="AJ9" s="178" t="n">
        <v>452375.85197</v>
      </c>
      <c r="AK9" s="182"/>
    </row>
    <row r="10" s="82" customFormat="true" ht="15" hidden="false" customHeight="false" outlineLevel="0" collapsed="false">
      <c r="A10" s="3" t="n">
        <v>4</v>
      </c>
      <c r="B10" s="29"/>
      <c r="C10" s="29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82"/>
    </row>
    <row r="11" s="82" customFormat="true" ht="15" hidden="false" customHeight="false" outlineLevel="0" collapsed="false">
      <c r="A11" s="3" t="n">
        <v>5</v>
      </c>
      <c r="B11" s="176" t="n">
        <v>1401</v>
      </c>
      <c r="C11" s="291" t="s">
        <v>88</v>
      </c>
      <c r="D11" s="170" t="n">
        <v>391661.59558</v>
      </c>
      <c r="E11" s="170" t="n">
        <v>270759.50379</v>
      </c>
      <c r="F11" s="170" t="n">
        <v>1105986.79711</v>
      </c>
      <c r="G11" s="170" t="n">
        <v>610660.31407</v>
      </c>
      <c r="H11" s="170" t="n">
        <v>2379068.21055</v>
      </c>
      <c r="I11" s="170" t="n">
        <v>126741.05625</v>
      </c>
      <c r="J11" s="170" t="n">
        <v>506850.82873</v>
      </c>
      <c r="K11" s="170" t="n">
        <v>39061.28999</v>
      </c>
      <c r="L11" s="170" t="n">
        <v>528638.32878</v>
      </c>
      <c r="M11" s="170" t="n">
        <v>116106.12319</v>
      </c>
      <c r="N11" s="170" t="n">
        <v>155317.11534</v>
      </c>
      <c r="O11" s="170" t="n">
        <v>1472714.74228</v>
      </c>
      <c r="P11" s="170" t="n">
        <v>12402.51264</v>
      </c>
      <c r="Q11" s="170" t="n">
        <v>107353.658</v>
      </c>
      <c r="R11" s="170" t="n">
        <v>6751.64565</v>
      </c>
      <c r="S11" s="170" t="n">
        <v>10207.30301</v>
      </c>
      <c r="T11" s="170" t="n">
        <v>1893.10369</v>
      </c>
      <c r="U11" s="170" t="n">
        <v>121041.20143</v>
      </c>
      <c r="V11" s="170" t="n">
        <v>48352.80449</v>
      </c>
      <c r="W11" s="170" t="n">
        <v>20261.4947</v>
      </c>
      <c r="X11" s="170" t="n">
        <v>482.60506</v>
      </c>
      <c r="Y11" s="170" t="n">
        <v>13645.81934</v>
      </c>
      <c r="Z11" s="170" t="n">
        <v>5.35932</v>
      </c>
      <c r="AA11" s="170" t="n">
        <v>74155.18393</v>
      </c>
      <c r="AB11" s="170" t="n">
        <v>7792.89623</v>
      </c>
      <c r="AC11" s="170" t="n">
        <v>0</v>
      </c>
      <c r="AD11" s="170" t="n">
        <v>1368.51357</v>
      </c>
      <c r="AE11" s="170" t="n">
        <v>425714.10106</v>
      </c>
      <c r="AF11" s="170" t="n">
        <v>4277497.05389</v>
      </c>
      <c r="AG11" s="170" t="n">
        <v>3325059.01603</v>
      </c>
      <c r="AH11" s="170" t="n">
        <v>858021.35923</v>
      </c>
      <c r="AI11" s="170" t="n">
        <v>0</v>
      </c>
      <c r="AJ11" s="170" t="n">
        <v>94416.67863</v>
      </c>
      <c r="AK11" s="182"/>
    </row>
    <row r="12" s="82" customFormat="true" ht="15" hidden="false" customHeight="false" outlineLevel="0" collapsed="false">
      <c r="A12" s="3" t="n">
        <v>6</v>
      </c>
      <c r="B12" s="172" t="n">
        <v>1402</v>
      </c>
      <c r="C12" s="291" t="s">
        <v>89</v>
      </c>
      <c r="D12" s="170" t="n">
        <v>630709.4473</v>
      </c>
      <c r="E12" s="170" t="n">
        <v>399561.16288</v>
      </c>
      <c r="F12" s="170" t="n">
        <v>731618.47396</v>
      </c>
      <c r="G12" s="170" t="n">
        <v>107604.26456</v>
      </c>
      <c r="H12" s="170" t="n">
        <v>1869493.3487</v>
      </c>
      <c r="I12" s="170" t="n">
        <v>222690.02209</v>
      </c>
      <c r="J12" s="170" t="n">
        <v>111518.07405</v>
      </c>
      <c r="K12" s="170" t="n">
        <v>88821.02299</v>
      </c>
      <c r="L12" s="170" t="n">
        <v>60894.84759</v>
      </c>
      <c r="M12" s="170" t="n">
        <v>70436.3764</v>
      </c>
      <c r="N12" s="170" t="n">
        <v>44862.00055</v>
      </c>
      <c r="O12" s="170" t="n">
        <v>599222.34367</v>
      </c>
      <c r="P12" s="170" t="n">
        <v>45879.42401</v>
      </c>
      <c r="Q12" s="170" t="n">
        <v>0.952</v>
      </c>
      <c r="R12" s="170" t="n">
        <v>3.74641</v>
      </c>
      <c r="S12" s="170" t="n">
        <v>2054.45367</v>
      </c>
      <c r="T12" s="170" t="n">
        <v>7156.69173</v>
      </c>
      <c r="U12" s="170" t="n">
        <v>300.67852</v>
      </c>
      <c r="V12" s="170" t="n">
        <v>24832.09122</v>
      </c>
      <c r="W12" s="170" t="n">
        <v>432.51895</v>
      </c>
      <c r="X12" s="170" t="n">
        <v>1191.38724</v>
      </c>
      <c r="Y12" s="170" t="n">
        <v>61158.60623</v>
      </c>
      <c r="Z12" s="170" t="n">
        <v>109524.1711</v>
      </c>
      <c r="AA12" s="170" t="n">
        <v>1062.66018</v>
      </c>
      <c r="AB12" s="170" t="n">
        <v>18279.20617</v>
      </c>
      <c r="AC12" s="170" t="n">
        <v>100.18555</v>
      </c>
      <c r="AD12" s="170" t="n">
        <v>2820.38884</v>
      </c>
      <c r="AE12" s="170" t="n">
        <v>274797.16182</v>
      </c>
      <c r="AF12" s="170" t="n">
        <v>2743512.85419</v>
      </c>
      <c r="AG12" s="170" t="n">
        <v>1172405.1651</v>
      </c>
      <c r="AH12" s="170" t="n">
        <v>1569512.32441</v>
      </c>
      <c r="AI12" s="170" t="n">
        <v>0</v>
      </c>
      <c r="AJ12" s="170" t="n">
        <v>1595.36468</v>
      </c>
      <c r="AK12" s="182"/>
    </row>
    <row r="13" s="82" customFormat="true" ht="15" hidden="false" customHeight="false" outlineLevel="0" collapsed="false">
      <c r="A13" s="3" t="n">
        <v>7</v>
      </c>
      <c r="B13" s="172" t="n">
        <v>1403</v>
      </c>
      <c r="C13" s="291" t="s">
        <v>90</v>
      </c>
      <c r="D13" s="170" t="n">
        <v>120017.39903</v>
      </c>
      <c r="E13" s="170" t="n">
        <v>121616.73536</v>
      </c>
      <c r="F13" s="170" t="n">
        <v>619641.0162</v>
      </c>
      <c r="G13" s="170" t="n">
        <v>34384.83884</v>
      </c>
      <c r="H13" s="170" t="n">
        <v>895659.98943</v>
      </c>
      <c r="I13" s="170" t="n">
        <v>18204.15554</v>
      </c>
      <c r="J13" s="170" t="n">
        <v>47529.32802</v>
      </c>
      <c r="K13" s="170" t="n">
        <v>57022.59179</v>
      </c>
      <c r="L13" s="170" t="n">
        <v>164031.33862</v>
      </c>
      <c r="M13" s="170" t="n">
        <v>10453.71011</v>
      </c>
      <c r="N13" s="170" t="n">
        <v>50726.30356</v>
      </c>
      <c r="O13" s="170" t="n">
        <v>347967.42764</v>
      </c>
      <c r="P13" s="170" t="n">
        <v>822.77895</v>
      </c>
      <c r="Q13" s="170" t="n">
        <v>337.055</v>
      </c>
      <c r="R13" s="170" t="n">
        <v>16.84428</v>
      </c>
      <c r="S13" s="170" t="n">
        <v>0</v>
      </c>
      <c r="T13" s="170" t="n">
        <v>725.99411</v>
      </c>
      <c r="U13" s="170" t="n">
        <v>869.41023</v>
      </c>
      <c r="V13" s="170" t="n">
        <v>18820.50048</v>
      </c>
      <c r="W13" s="170" t="n">
        <v>6660.26553</v>
      </c>
      <c r="X13" s="170" t="n">
        <v>578.60671</v>
      </c>
      <c r="Y13" s="170" t="n">
        <v>4664.1531</v>
      </c>
      <c r="Z13" s="170" t="n">
        <v>4435.40087</v>
      </c>
      <c r="AA13" s="170" t="n">
        <v>1476.28131</v>
      </c>
      <c r="AB13" s="170" t="n">
        <v>67.65634</v>
      </c>
      <c r="AC13" s="170" t="n">
        <v>0</v>
      </c>
      <c r="AD13" s="170" t="n">
        <v>3216.75387</v>
      </c>
      <c r="AE13" s="170" t="n">
        <v>42691.70078</v>
      </c>
      <c r="AF13" s="170" t="n">
        <v>1286319.11785</v>
      </c>
      <c r="AG13" s="170" t="n">
        <v>946878.00168</v>
      </c>
      <c r="AH13" s="170" t="n">
        <v>331304.56933</v>
      </c>
      <c r="AI13" s="170" t="n">
        <v>0</v>
      </c>
      <c r="AJ13" s="170" t="n">
        <v>8136.54684</v>
      </c>
      <c r="AK13" s="182"/>
    </row>
    <row r="14" s="82" customFormat="true" ht="15" hidden="false" customHeight="false" outlineLevel="0" collapsed="false">
      <c r="A14" s="3" t="n">
        <v>8</v>
      </c>
      <c r="B14" s="172" t="n">
        <v>1404</v>
      </c>
      <c r="C14" s="291" t="s">
        <v>91</v>
      </c>
      <c r="D14" s="170" t="n">
        <v>0</v>
      </c>
      <c r="E14" s="170" t="n">
        <v>435.80218</v>
      </c>
      <c r="F14" s="170" t="n">
        <v>383431.39154</v>
      </c>
      <c r="G14" s="170" t="n">
        <v>3105.79434</v>
      </c>
      <c r="H14" s="170" t="n">
        <v>386972.98806</v>
      </c>
      <c r="I14" s="170" t="n">
        <v>6648.84351</v>
      </c>
      <c r="J14" s="170" t="n">
        <v>0</v>
      </c>
      <c r="K14" s="170" t="n">
        <v>3624.16818</v>
      </c>
      <c r="L14" s="170" t="n">
        <v>4438.75812</v>
      </c>
      <c r="M14" s="170" t="n">
        <v>4810.40036</v>
      </c>
      <c r="N14" s="170" t="n">
        <v>1560.62677</v>
      </c>
      <c r="O14" s="170" t="n">
        <v>21082.79694</v>
      </c>
      <c r="P14" s="170" t="n">
        <v>729.54224</v>
      </c>
      <c r="Q14" s="170" t="n">
        <v>0</v>
      </c>
      <c r="R14" s="170" t="n">
        <v>0</v>
      </c>
      <c r="S14" s="170" t="n">
        <v>1308.97168</v>
      </c>
      <c r="T14" s="170" t="n">
        <v>312.02243</v>
      </c>
      <c r="U14" s="170" t="n">
        <v>0</v>
      </c>
      <c r="V14" s="170" t="n">
        <v>17238.56809</v>
      </c>
      <c r="W14" s="170" t="n">
        <v>156228.51843</v>
      </c>
      <c r="X14" s="170" t="n">
        <v>735.25526</v>
      </c>
      <c r="Y14" s="170" t="n">
        <v>0</v>
      </c>
      <c r="Z14" s="170" t="n">
        <v>53440.32914</v>
      </c>
      <c r="AA14" s="170" t="n">
        <v>146879.10993</v>
      </c>
      <c r="AB14" s="170" t="n">
        <v>3396.26101</v>
      </c>
      <c r="AC14" s="170" t="n">
        <v>21873.50739</v>
      </c>
      <c r="AD14" s="170" t="n">
        <v>108.64493</v>
      </c>
      <c r="AE14" s="170" t="n">
        <v>402250.73053</v>
      </c>
      <c r="AF14" s="170" t="n">
        <v>810306.51553</v>
      </c>
      <c r="AG14" s="170" t="n">
        <v>419290.77191</v>
      </c>
      <c r="AH14" s="170" t="n">
        <v>66034.60787</v>
      </c>
      <c r="AI14" s="170" t="n">
        <v>0</v>
      </c>
      <c r="AJ14" s="170" t="n">
        <v>324981.13575</v>
      </c>
      <c r="AK14" s="182"/>
    </row>
    <row r="15" s="82" customFormat="true" ht="15" hidden="false" customHeight="false" outlineLevel="0" collapsed="false">
      <c r="A15" s="3" t="n">
        <v>9</v>
      </c>
      <c r="B15" s="172" t="n">
        <v>1405</v>
      </c>
      <c r="C15" s="291" t="s">
        <v>92</v>
      </c>
      <c r="D15" s="170" t="n">
        <v>0</v>
      </c>
      <c r="E15" s="170" t="n">
        <v>18309.22114</v>
      </c>
      <c r="F15" s="170" t="n">
        <v>14340.25013</v>
      </c>
      <c r="G15" s="170" t="n">
        <v>977.89394</v>
      </c>
      <c r="H15" s="170" t="n">
        <v>33627.36521</v>
      </c>
      <c r="I15" s="170" t="n">
        <v>158.43785</v>
      </c>
      <c r="J15" s="170" t="n">
        <v>0</v>
      </c>
      <c r="K15" s="170" t="n">
        <v>2479.71239</v>
      </c>
      <c r="L15" s="170" t="n">
        <v>6983.5866</v>
      </c>
      <c r="M15" s="170" t="n">
        <v>212.17623</v>
      </c>
      <c r="N15" s="170" t="n">
        <v>0</v>
      </c>
      <c r="O15" s="170" t="n">
        <v>9833.91307</v>
      </c>
      <c r="P15" s="170" t="n">
        <v>89.89574</v>
      </c>
      <c r="Q15" s="170" t="n">
        <v>0</v>
      </c>
      <c r="R15" s="170" t="n">
        <v>1126.11023</v>
      </c>
      <c r="S15" s="170" t="n">
        <v>0</v>
      </c>
      <c r="T15" s="170" t="n">
        <v>0</v>
      </c>
      <c r="U15" s="170" t="n">
        <v>0</v>
      </c>
      <c r="V15" s="170" t="n">
        <v>1353.6946</v>
      </c>
      <c r="W15" s="170" t="n">
        <v>0</v>
      </c>
      <c r="X15" s="170" t="n">
        <v>0</v>
      </c>
      <c r="Y15" s="170" t="n">
        <v>0</v>
      </c>
      <c r="Z15" s="170" t="n">
        <v>0</v>
      </c>
      <c r="AA15" s="170" t="n">
        <v>3709.2428</v>
      </c>
      <c r="AB15" s="170" t="n">
        <v>0</v>
      </c>
      <c r="AC15" s="170" t="n">
        <v>0</v>
      </c>
      <c r="AD15" s="170" t="n">
        <v>0</v>
      </c>
      <c r="AE15" s="170" t="n">
        <v>6278.94337</v>
      </c>
      <c r="AF15" s="170" t="n">
        <v>49740.22165</v>
      </c>
      <c r="AG15" s="170" t="n">
        <v>24993.71173</v>
      </c>
      <c r="AH15" s="170" t="n">
        <v>21037.26712</v>
      </c>
      <c r="AI15" s="170" t="n">
        <v>0</v>
      </c>
      <c r="AJ15" s="170" t="n">
        <v>3709.2428</v>
      </c>
      <c r="AK15" s="182"/>
    </row>
    <row r="16" s="82" customFormat="true" ht="15" hidden="false" customHeight="false" outlineLevel="0" collapsed="false">
      <c r="A16" s="3" t="n">
        <v>10</v>
      </c>
      <c r="B16" s="172" t="n">
        <v>1406</v>
      </c>
      <c r="C16" s="291" t="s">
        <v>93</v>
      </c>
      <c r="D16" s="170" t="n">
        <v>0</v>
      </c>
      <c r="E16" s="170" t="n">
        <v>12.6327</v>
      </c>
      <c r="F16" s="170" t="n">
        <v>28.19158</v>
      </c>
      <c r="G16" s="170" t="n">
        <v>587.69323</v>
      </c>
      <c r="H16" s="170" t="n">
        <v>628.51751</v>
      </c>
      <c r="I16" s="170" t="n">
        <v>336.38643</v>
      </c>
      <c r="J16" s="170" t="n">
        <v>1375.52127</v>
      </c>
      <c r="K16" s="170" t="n">
        <v>29.06805</v>
      </c>
      <c r="L16" s="170" t="n">
        <v>0</v>
      </c>
      <c r="M16" s="170" t="n">
        <v>0</v>
      </c>
      <c r="N16" s="170" t="n">
        <v>7.35781</v>
      </c>
      <c r="O16" s="170" t="n">
        <v>1748.33356</v>
      </c>
      <c r="P16" s="170" t="n">
        <v>151.57013</v>
      </c>
      <c r="Q16" s="170" t="n">
        <v>0</v>
      </c>
      <c r="R16" s="170" t="n">
        <v>0</v>
      </c>
      <c r="S16" s="170" t="n">
        <v>0</v>
      </c>
      <c r="T16" s="170" t="n">
        <v>0</v>
      </c>
      <c r="U16" s="170" t="n">
        <v>0</v>
      </c>
      <c r="V16" s="170" t="n">
        <v>36.12494</v>
      </c>
      <c r="W16" s="170" t="n">
        <v>0</v>
      </c>
      <c r="X16" s="170" t="n">
        <v>113.237</v>
      </c>
      <c r="Y16" s="170" t="n">
        <v>743.77153</v>
      </c>
      <c r="Z16" s="170" t="n">
        <v>2932.94033</v>
      </c>
      <c r="AA16" s="170" t="n">
        <v>26.00304</v>
      </c>
      <c r="AB16" s="170" t="n">
        <v>0</v>
      </c>
      <c r="AC16" s="170" t="n">
        <v>0</v>
      </c>
      <c r="AD16" s="170" t="n">
        <v>0</v>
      </c>
      <c r="AE16" s="170" t="n">
        <v>4003.64697</v>
      </c>
      <c r="AF16" s="170" t="n">
        <v>6380.49804</v>
      </c>
      <c r="AG16" s="170" t="n">
        <v>2034.88883</v>
      </c>
      <c r="AH16" s="170" t="n">
        <v>4319.60617</v>
      </c>
      <c r="AI16" s="170" t="n">
        <v>0</v>
      </c>
      <c r="AJ16" s="170" t="n">
        <v>26.00304</v>
      </c>
      <c r="AK16" s="182"/>
    </row>
    <row r="17" s="82" customFormat="true" ht="15" hidden="false" customHeight="false" outlineLevel="0" collapsed="false">
      <c r="A17" s="3" t="n">
        <v>11</v>
      </c>
      <c r="B17" s="172" t="n">
        <v>1407</v>
      </c>
      <c r="C17" s="291" t="s">
        <v>94</v>
      </c>
      <c r="D17" s="170" t="n">
        <v>0</v>
      </c>
      <c r="E17" s="170" t="n">
        <v>184.27986</v>
      </c>
      <c r="F17" s="170" t="n">
        <v>793.16707</v>
      </c>
      <c r="G17" s="170" t="n">
        <v>418.27801</v>
      </c>
      <c r="H17" s="170" t="n">
        <v>1395.72494</v>
      </c>
      <c r="I17" s="170" t="n">
        <v>30.09816</v>
      </c>
      <c r="J17" s="170" t="n">
        <v>0</v>
      </c>
      <c r="K17" s="170" t="n">
        <v>1825.30316</v>
      </c>
      <c r="L17" s="170" t="n">
        <v>0</v>
      </c>
      <c r="M17" s="170" t="n">
        <v>0</v>
      </c>
      <c r="N17" s="170" t="n">
        <v>0</v>
      </c>
      <c r="O17" s="170" t="n">
        <v>1855.40132</v>
      </c>
      <c r="P17" s="170" t="n">
        <v>25.11487</v>
      </c>
      <c r="Q17" s="170" t="n">
        <v>10.869</v>
      </c>
      <c r="R17" s="170" t="n">
        <v>0</v>
      </c>
      <c r="S17" s="170" t="n">
        <v>0</v>
      </c>
      <c r="T17" s="170" t="n">
        <v>0</v>
      </c>
      <c r="U17" s="170" t="n">
        <v>0</v>
      </c>
      <c r="V17" s="170" t="n">
        <v>62.74767</v>
      </c>
      <c r="W17" s="170" t="n">
        <v>0</v>
      </c>
      <c r="X17" s="170" t="n">
        <v>0</v>
      </c>
      <c r="Y17" s="170" t="n">
        <v>0</v>
      </c>
      <c r="Z17" s="170" t="n">
        <v>0</v>
      </c>
      <c r="AA17" s="170" t="n">
        <v>6.70866</v>
      </c>
      <c r="AB17" s="170" t="n">
        <v>0</v>
      </c>
      <c r="AC17" s="170" t="n">
        <v>0</v>
      </c>
      <c r="AD17" s="170" t="n">
        <v>0</v>
      </c>
      <c r="AE17" s="170" t="n">
        <v>105.4402</v>
      </c>
      <c r="AF17" s="170" t="n">
        <v>3356.56646</v>
      </c>
      <c r="AG17" s="170" t="n">
        <v>1285.06175</v>
      </c>
      <c r="AH17" s="170" t="n">
        <v>2064.79605</v>
      </c>
      <c r="AI17" s="170" t="n">
        <v>0</v>
      </c>
      <c r="AJ17" s="170" t="n">
        <v>6.70866</v>
      </c>
      <c r="AK17" s="182"/>
    </row>
    <row r="18" s="82" customFormat="true" ht="15" hidden="false" customHeight="false" outlineLevel="0" collapsed="false">
      <c r="A18" s="3" t="n">
        <v>12</v>
      </c>
      <c r="B18" s="172" t="n">
        <v>1408</v>
      </c>
      <c r="C18" s="291" t="s">
        <v>95</v>
      </c>
      <c r="D18" s="170" t="n">
        <v>0</v>
      </c>
      <c r="E18" s="170" t="n">
        <v>127.5407</v>
      </c>
      <c r="F18" s="170" t="n">
        <v>23.67979</v>
      </c>
      <c r="G18" s="170" t="n">
        <v>6.95647</v>
      </c>
      <c r="H18" s="170" t="n">
        <v>158.17696</v>
      </c>
      <c r="I18" s="170" t="n">
        <v>0</v>
      </c>
      <c r="J18" s="170" t="n">
        <v>0</v>
      </c>
      <c r="K18" s="170" t="n">
        <v>26.95286</v>
      </c>
      <c r="L18" s="170" t="n">
        <v>0</v>
      </c>
      <c r="M18" s="170" t="n">
        <v>0</v>
      </c>
      <c r="N18" s="170" t="n">
        <v>0</v>
      </c>
      <c r="O18" s="170" t="n">
        <v>26.95286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57.65644</v>
      </c>
      <c r="W18" s="170" t="n">
        <v>1928.65887</v>
      </c>
      <c r="X18" s="170" t="n">
        <v>7.3</v>
      </c>
      <c r="Y18" s="170" t="n">
        <v>0</v>
      </c>
      <c r="Z18" s="170" t="n">
        <v>1443.58033</v>
      </c>
      <c r="AA18" s="170" t="n">
        <v>960.18524</v>
      </c>
      <c r="AB18" s="170" t="n">
        <v>0</v>
      </c>
      <c r="AC18" s="170" t="n">
        <v>18.70593</v>
      </c>
      <c r="AD18" s="170" t="n">
        <v>0</v>
      </c>
      <c r="AE18" s="170" t="n">
        <v>4416.08681</v>
      </c>
      <c r="AF18" s="170" t="n">
        <v>4601.21663</v>
      </c>
      <c r="AG18" s="170" t="n">
        <v>88.2927</v>
      </c>
      <c r="AH18" s="170" t="n">
        <v>1605.37389</v>
      </c>
      <c r="AI18" s="170" t="n">
        <v>0</v>
      </c>
      <c r="AJ18" s="170" t="n">
        <v>2907.55004</v>
      </c>
      <c r="AK18" s="182"/>
    </row>
    <row r="19" s="137" customFormat="true" ht="15" hidden="false" customHeight="false" outlineLevel="0" collapsed="false">
      <c r="A19" s="3" t="n">
        <v>13</v>
      </c>
      <c r="B19" s="179"/>
      <c r="C19" s="5" t="s">
        <v>579</v>
      </c>
      <c r="D19" s="178" t="n">
        <v>1142388.44191</v>
      </c>
      <c r="E19" s="178" t="n">
        <v>811006.87861</v>
      </c>
      <c r="F19" s="178" t="n">
        <v>2855862.96738</v>
      </c>
      <c r="G19" s="178" t="n">
        <v>757746.03346</v>
      </c>
      <c r="H19" s="178" t="n">
        <v>5567004.32136</v>
      </c>
      <c r="I19" s="178" t="n">
        <v>374808.99983</v>
      </c>
      <c r="J19" s="178" t="n">
        <v>667273.75207</v>
      </c>
      <c r="K19" s="178" t="n">
        <v>192890.10941</v>
      </c>
      <c r="L19" s="178" t="n">
        <v>764986.85971</v>
      </c>
      <c r="M19" s="178" t="n">
        <v>202018.78629</v>
      </c>
      <c r="N19" s="178" t="n">
        <v>252473.40403</v>
      </c>
      <c r="O19" s="178" t="n">
        <v>2454451.91134</v>
      </c>
      <c r="P19" s="178" t="n">
        <v>60100.83858</v>
      </c>
      <c r="Q19" s="178" t="n">
        <v>107702.534</v>
      </c>
      <c r="R19" s="178" t="n">
        <v>7898.34657</v>
      </c>
      <c r="S19" s="178" t="n">
        <v>13570.72836</v>
      </c>
      <c r="T19" s="178" t="n">
        <v>10087.81196</v>
      </c>
      <c r="U19" s="178" t="n">
        <v>122211.29018</v>
      </c>
      <c r="V19" s="178" t="n">
        <v>110754.18793</v>
      </c>
      <c r="W19" s="178" t="n">
        <v>185511.45648</v>
      </c>
      <c r="X19" s="178" t="n">
        <v>3108.39127</v>
      </c>
      <c r="Y19" s="178" t="n">
        <v>80212.3502</v>
      </c>
      <c r="Z19" s="178" t="n">
        <v>171781.78109</v>
      </c>
      <c r="AA19" s="178" t="n">
        <v>228275.37509</v>
      </c>
      <c r="AB19" s="178" t="n">
        <v>29536.01975</v>
      </c>
      <c r="AC19" s="178" t="n">
        <v>21992.39887</v>
      </c>
      <c r="AD19" s="178" t="n">
        <v>7514.30121</v>
      </c>
      <c r="AE19" s="178" t="n">
        <v>1160257.81154</v>
      </c>
      <c r="AF19" s="178" t="n">
        <v>9181714.04424</v>
      </c>
      <c r="AG19" s="178" t="n">
        <v>5892034.90973</v>
      </c>
      <c r="AH19" s="178" t="n">
        <v>2853899.90407</v>
      </c>
      <c r="AI19" s="178" t="n">
        <v>0</v>
      </c>
      <c r="AJ19" s="178" t="n">
        <v>435779.23044</v>
      </c>
      <c r="AK19" s="181"/>
    </row>
    <row r="20" s="82" customFormat="true" ht="15" hidden="false" customHeight="false" outlineLevel="0" collapsed="false">
      <c r="A20" s="3" t="n">
        <v>14</v>
      </c>
      <c r="B20" s="172"/>
      <c r="C20" s="142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82"/>
    </row>
    <row r="21" s="82" customFormat="true" ht="15" hidden="false" customHeight="false" outlineLevel="0" collapsed="false">
      <c r="A21" s="3" t="n">
        <v>15</v>
      </c>
      <c r="B21" s="172" t="n">
        <v>1411</v>
      </c>
      <c r="C21" s="170" t="s">
        <v>96</v>
      </c>
      <c r="D21" s="170" t="n">
        <v>1308.40226</v>
      </c>
      <c r="E21" s="170" t="n">
        <v>1452.32917</v>
      </c>
      <c r="F21" s="170" t="n">
        <v>14962.1015</v>
      </c>
      <c r="G21" s="170" t="n">
        <v>286.87329</v>
      </c>
      <c r="H21" s="170" t="n">
        <v>18009.70622</v>
      </c>
      <c r="I21" s="170" t="n">
        <v>4489.04802</v>
      </c>
      <c r="J21" s="170" t="n">
        <v>1112.54946</v>
      </c>
      <c r="K21" s="170" t="n">
        <v>314.07617</v>
      </c>
      <c r="L21" s="170" t="n">
        <v>7288.54154</v>
      </c>
      <c r="M21" s="170" t="n">
        <v>291.92314</v>
      </c>
      <c r="N21" s="170" t="n">
        <v>596.3586</v>
      </c>
      <c r="O21" s="170" t="n">
        <v>14092.49693</v>
      </c>
      <c r="P21" s="170" t="n">
        <v>69.80357</v>
      </c>
      <c r="Q21" s="170" t="n">
        <v>0</v>
      </c>
      <c r="R21" s="170" t="n">
        <v>16.17763</v>
      </c>
      <c r="S21" s="170" t="n">
        <v>45.75366</v>
      </c>
      <c r="T21" s="170" t="n">
        <v>9.58248</v>
      </c>
      <c r="U21" s="170" t="n">
        <v>0</v>
      </c>
      <c r="V21" s="170" t="n">
        <v>240.14097</v>
      </c>
      <c r="W21" s="170" t="n">
        <v>38.9014</v>
      </c>
      <c r="X21" s="170" t="n">
        <v>0</v>
      </c>
      <c r="Y21" s="170" t="n">
        <v>707.04688</v>
      </c>
      <c r="Z21" s="170" t="n">
        <v>0</v>
      </c>
      <c r="AA21" s="170" t="n">
        <v>1511.85142</v>
      </c>
      <c r="AB21" s="170" t="n">
        <v>353.45414</v>
      </c>
      <c r="AC21" s="170" t="n">
        <v>0</v>
      </c>
      <c r="AD21" s="170" t="n">
        <v>34.1399</v>
      </c>
      <c r="AE21" s="170" t="n">
        <v>3026.85205</v>
      </c>
      <c r="AF21" s="170" t="n">
        <v>35129.0552</v>
      </c>
      <c r="AG21" s="170" t="n">
        <v>25193.87393</v>
      </c>
      <c r="AH21" s="170" t="n">
        <v>8384.42845</v>
      </c>
      <c r="AI21" s="170" t="n">
        <v>0</v>
      </c>
      <c r="AJ21" s="170" t="n">
        <v>1550.75282</v>
      </c>
      <c r="AK21" s="182"/>
    </row>
    <row r="22" s="82" customFormat="true" ht="15" hidden="false" customHeight="false" outlineLevel="0" collapsed="false">
      <c r="A22" s="3" t="n">
        <v>16</v>
      </c>
      <c r="B22" s="172" t="n">
        <v>1412</v>
      </c>
      <c r="C22" s="170" t="s">
        <v>97</v>
      </c>
      <c r="D22" s="170" t="n">
        <v>16688.4816</v>
      </c>
      <c r="E22" s="170" t="n">
        <v>4290.12475</v>
      </c>
      <c r="F22" s="170" t="n">
        <v>19542.36278</v>
      </c>
      <c r="G22" s="170" t="n">
        <v>2030.46454</v>
      </c>
      <c r="H22" s="170" t="n">
        <v>42551.43367</v>
      </c>
      <c r="I22" s="170" t="n">
        <v>6311.22706</v>
      </c>
      <c r="J22" s="170" t="n">
        <v>1712.35338</v>
      </c>
      <c r="K22" s="170" t="n">
        <v>1049.39413</v>
      </c>
      <c r="L22" s="170" t="n">
        <v>1176.81445</v>
      </c>
      <c r="M22" s="170" t="n">
        <v>1559.05454</v>
      </c>
      <c r="N22" s="170" t="n">
        <v>1983.78438</v>
      </c>
      <c r="O22" s="170" t="n">
        <v>13792.62794</v>
      </c>
      <c r="P22" s="170" t="n">
        <v>939.8704</v>
      </c>
      <c r="Q22" s="170" t="n">
        <v>0</v>
      </c>
      <c r="R22" s="170" t="n">
        <v>1.88297</v>
      </c>
      <c r="S22" s="170" t="n">
        <v>16.62861</v>
      </c>
      <c r="T22" s="170" t="n">
        <v>205.80436</v>
      </c>
      <c r="U22" s="170" t="n">
        <v>0</v>
      </c>
      <c r="V22" s="170" t="n">
        <v>548.36497</v>
      </c>
      <c r="W22" s="170" t="n">
        <v>42.12753</v>
      </c>
      <c r="X22" s="170" t="n">
        <v>0</v>
      </c>
      <c r="Y22" s="170" t="n">
        <v>4817.93496</v>
      </c>
      <c r="Z22" s="170" t="n">
        <v>2739.72642</v>
      </c>
      <c r="AA22" s="170" t="n">
        <v>7.12687</v>
      </c>
      <c r="AB22" s="170" t="n">
        <v>1529.75807</v>
      </c>
      <c r="AC22" s="170" t="n">
        <v>0</v>
      </c>
      <c r="AD22" s="170" t="n">
        <v>166.20967</v>
      </c>
      <c r="AE22" s="170" t="n">
        <v>11015.43483</v>
      </c>
      <c r="AF22" s="170" t="n">
        <v>67359.49644</v>
      </c>
      <c r="AG22" s="170" t="n">
        <v>30101.46869</v>
      </c>
      <c r="AH22" s="170" t="n">
        <v>37208.77335</v>
      </c>
      <c r="AI22" s="170" t="n">
        <v>0</v>
      </c>
      <c r="AJ22" s="170" t="n">
        <v>49.2544</v>
      </c>
      <c r="AK22" s="182"/>
    </row>
    <row r="23" s="82" customFormat="true" ht="15" hidden="false" customHeight="false" outlineLevel="0" collapsed="false">
      <c r="A23" s="3" t="n">
        <v>17</v>
      </c>
      <c r="B23" s="172" t="n">
        <v>1413</v>
      </c>
      <c r="C23" s="170" t="s">
        <v>98</v>
      </c>
      <c r="D23" s="170" t="n">
        <v>582.43722</v>
      </c>
      <c r="E23" s="170" t="n">
        <v>1111.95371</v>
      </c>
      <c r="F23" s="170" t="n">
        <v>5108.9319</v>
      </c>
      <c r="G23" s="170" t="n">
        <v>199.15895</v>
      </c>
      <c r="H23" s="170" t="n">
        <v>7002.48178</v>
      </c>
      <c r="I23" s="170" t="n">
        <v>302.73772</v>
      </c>
      <c r="J23" s="170" t="n">
        <v>964.67697</v>
      </c>
      <c r="K23" s="170" t="n">
        <v>1717.62062</v>
      </c>
      <c r="L23" s="170" t="n">
        <v>2281.7031</v>
      </c>
      <c r="M23" s="170" t="n">
        <v>37.05572</v>
      </c>
      <c r="N23" s="170" t="n">
        <v>937.527</v>
      </c>
      <c r="O23" s="170" t="n">
        <v>6241.32113</v>
      </c>
      <c r="P23" s="170" t="n">
        <v>6.40195</v>
      </c>
      <c r="Q23" s="170" t="n">
        <v>14.079</v>
      </c>
      <c r="R23" s="170" t="n">
        <v>0</v>
      </c>
      <c r="S23" s="170" t="n">
        <v>0</v>
      </c>
      <c r="T23" s="170" t="n">
        <v>0</v>
      </c>
      <c r="U23" s="170" t="n">
        <v>0</v>
      </c>
      <c r="V23" s="170" t="n">
        <v>332.68897</v>
      </c>
      <c r="W23" s="170" t="n">
        <v>432.76801</v>
      </c>
      <c r="X23" s="170" t="n">
        <v>0</v>
      </c>
      <c r="Y23" s="170" t="n">
        <v>245.59144</v>
      </c>
      <c r="Z23" s="170" t="n">
        <v>0</v>
      </c>
      <c r="AA23" s="170" t="n">
        <v>56.29439</v>
      </c>
      <c r="AB23" s="170" t="n">
        <v>0</v>
      </c>
      <c r="AC23" s="170" t="n">
        <v>0</v>
      </c>
      <c r="AD23" s="170" t="n">
        <v>54.3799</v>
      </c>
      <c r="AE23" s="170" t="n">
        <v>1142.20366</v>
      </c>
      <c r="AF23" s="170" t="n">
        <v>14386.00657</v>
      </c>
      <c r="AG23" s="170" t="n">
        <v>9875.82161</v>
      </c>
      <c r="AH23" s="170" t="n">
        <v>4021.12256</v>
      </c>
      <c r="AI23" s="170" t="n">
        <v>0</v>
      </c>
      <c r="AJ23" s="170" t="n">
        <v>489.0624</v>
      </c>
      <c r="AK23" s="182"/>
    </row>
    <row r="24" s="82" customFormat="true" ht="15" hidden="false" customHeight="false" outlineLevel="0" collapsed="false">
      <c r="A24" s="3" t="n">
        <v>18</v>
      </c>
      <c r="B24" s="172" t="n">
        <v>1414</v>
      </c>
      <c r="C24" s="170" t="s">
        <v>99</v>
      </c>
      <c r="D24" s="170" t="n">
        <v>0</v>
      </c>
      <c r="E24" s="170" t="n">
        <v>19.81447</v>
      </c>
      <c r="F24" s="170" t="n">
        <v>7831.61011</v>
      </c>
      <c r="G24" s="170" t="n">
        <v>116.32208</v>
      </c>
      <c r="H24" s="170" t="n">
        <v>7967.74666</v>
      </c>
      <c r="I24" s="170" t="n">
        <v>110.58454</v>
      </c>
      <c r="J24" s="170" t="n">
        <v>0</v>
      </c>
      <c r="K24" s="170" t="n">
        <v>240.93516</v>
      </c>
      <c r="L24" s="170" t="n">
        <v>91.10508</v>
      </c>
      <c r="M24" s="170" t="n">
        <v>95.98523</v>
      </c>
      <c r="N24" s="170" t="n">
        <v>91.36771</v>
      </c>
      <c r="O24" s="170" t="n">
        <v>629.97772</v>
      </c>
      <c r="P24" s="170" t="n">
        <v>50.52739</v>
      </c>
      <c r="Q24" s="170" t="n">
        <v>0</v>
      </c>
      <c r="R24" s="170" t="n">
        <v>0</v>
      </c>
      <c r="S24" s="170" t="n">
        <v>127.97223</v>
      </c>
      <c r="T24" s="170" t="n">
        <v>0</v>
      </c>
      <c r="U24" s="170" t="n">
        <v>0</v>
      </c>
      <c r="V24" s="170" t="n">
        <v>580.14846</v>
      </c>
      <c r="W24" s="170" t="n">
        <v>4970.48216</v>
      </c>
      <c r="X24" s="170" t="n">
        <v>0</v>
      </c>
      <c r="Y24" s="170" t="n">
        <v>0</v>
      </c>
      <c r="Z24" s="170" t="n">
        <v>2152.47333</v>
      </c>
      <c r="AA24" s="170" t="n">
        <v>3048.99024</v>
      </c>
      <c r="AB24" s="170" t="n">
        <v>418.03908</v>
      </c>
      <c r="AC24" s="170" t="n">
        <v>2069.1438</v>
      </c>
      <c r="AD24" s="170" t="n">
        <v>19.92587</v>
      </c>
      <c r="AE24" s="170" t="n">
        <v>13437.70256</v>
      </c>
      <c r="AF24" s="170" t="n">
        <v>22035.42694</v>
      </c>
      <c r="AG24" s="170" t="n">
        <v>9352.54998</v>
      </c>
      <c r="AH24" s="170" t="n">
        <v>2594.26076</v>
      </c>
      <c r="AI24" s="170" t="n">
        <v>0</v>
      </c>
      <c r="AJ24" s="170" t="n">
        <v>10088.6162</v>
      </c>
      <c r="AK24" s="182"/>
    </row>
    <row r="25" s="82" customFormat="true" ht="15" hidden="false" customHeight="false" outlineLevel="0" collapsed="false">
      <c r="A25" s="3" t="n">
        <v>19</v>
      </c>
      <c r="B25" s="172" t="n">
        <v>1415</v>
      </c>
      <c r="C25" s="170" t="s">
        <v>100</v>
      </c>
      <c r="D25" s="170" t="n">
        <v>0</v>
      </c>
      <c r="E25" s="170" t="n">
        <v>10532.13631</v>
      </c>
      <c r="F25" s="170" t="n">
        <v>2746.96545</v>
      </c>
      <c r="G25" s="170" t="n">
        <v>21.54119</v>
      </c>
      <c r="H25" s="170" t="n">
        <v>13300.64295</v>
      </c>
      <c r="I25" s="170" t="n">
        <v>459.65379</v>
      </c>
      <c r="J25" s="170" t="n">
        <v>0</v>
      </c>
      <c r="K25" s="170" t="n">
        <v>91.54609</v>
      </c>
      <c r="L25" s="170" t="n">
        <v>0</v>
      </c>
      <c r="M25" s="170" t="n">
        <v>9.70226</v>
      </c>
      <c r="N25" s="170" t="n">
        <v>0</v>
      </c>
      <c r="O25" s="170" t="n">
        <v>560.90214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0</v>
      </c>
      <c r="U25" s="170" t="n">
        <v>0</v>
      </c>
      <c r="V25" s="170" t="n">
        <v>23.21704</v>
      </c>
      <c r="W25" s="170" t="n">
        <v>0</v>
      </c>
      <c r="X25" s="170" t="n">
        <v>0</v>
      </c>
      <c r="Y25" s="170" t="n">
        <v>0</v>
      </c>
      <c r="Z25" s="170" t="n">
        <v>0</v>
      </c>
      <c r="AA25" s="170" t="n">
        <v>20.05988</v>
      </c>
      <c r="AB25" s="170" t="n">
        <v>0</v>
      </c>
      <c r="AC25" s="170" t="n">
        <v>0</v>
      </c>
      <c r="AD25" s="170" t="n">
        <v>0</v>
      </c>
      <c r="AE25" s="170" t="n">
        <v>43.27692</v>
      </c>
      <c r="AF25" s="170" t="n">
        <v>13904.82201</v>
      </c>
      <c r="AG25" s="170" t="n">
        <v>2801.42594</v>
      </c>
      <c r="AH25" s="170" t="n">
        <v>11083.33619</v>
      </c>
      <c r="AI25" s="170" t="n">
        <v>0</v>
      </c>
      <c r="AJ25" s="170" t="n">
        <v>20.05988</v>
      </c>
      <c r="AK25" s="182"/>
    </row>
    <row r="26" s="82" customFormat="true" ht="15" hidden="false" customHeight="false" outlineLevel="0" collapsed="false">
      <c r="A26" s="3" t="n">
        <v>20</v>
      </c>
      <c r="B26" s="172" t="n">
        <v>1416</v>
      </c>
      <c r="C26" s="170" t="s">
        <v>101</v>
      </c>
      <c r="D26" s="170" t="n">
        <v>0</v>
      </c>
      <c r="E26" s="170" t="n">
        <v>2.92483</v>
      </c>
      <c r="F26" s="170" t="n">
        <v>2.8556</v>
      </c>
      <c r="G26" s="170" t="n">
        <v>221.43865</v>
      </c>
      <c r="H26" s="170" t="n">
        <v>227.21908</v>
      </c>
      <c r="I26" s="170" t="n">
        <v>35.75275</v>
      </c>
      <c r="J26" s="170" t="n">
        <v>429.49288</v>
      </c>
      <c r="K26" s="170" t="n">
        <v>24.22035</v>
      </c>
      <c r="L26" s="170" t="n">
        <v>0</v>
      </c>
      <c r="M26" s="170" t="n">
        <v>0</v>
      </c>
      <c r="N26" s="170" t="n">
        <v>29.40886</v>
      </c>
      <c r="O26" s="170" t="n">
        <v>518.87484</v>
      </c>
      <c r="P26" s="170" t="n">
        <v>29.20504</v>
      </c>
      <c r="Q26" s="170" t="n">
        <v>0</v>
      </c>
      <c r="R26" s="170" t="n">
        <v>0</v>
      </c>
      <c r="S26" s="170" t="n">
        <v>0</v>
      </c>
      <c r="T26" s="170" t="n">
        <v>0</v>
      </c>
      <c r="U26" s="170" t="n">
        <v>0</v>
      </c>
      <c r="V26" s="170" t="n">
        <v>4.52588</v>
      </c>
      <c r="W26" s="170" t="n">
        <v>0</v>
      </c>
      <c r="X26" s="170" t="n">
        <v>0</v>
      </c>
      <c r="Y26" s="170" t="n">
        <v>35.41133</v>
      </c>
      <c r="Z26" s="170" t="n">
        <v>1325.55257</v>
      </c>
      <c r="AA26" s="170" t="n">
        <v>0</v>
      </c>
      <c r="AB26" s="170" t="n">
        <v>0</v>
      </c>
      <c r="AC26" s="170" t="n">
        <v>0</v>
      </c>
      <c r="AD26" s="170" t="n">
        <v>0</v>
      </c>
      <c r="AE26" s="170" t="n">
        <v>1394.69482</v>
      </c>
      <c r="AF26" s="170" t="n">
        <v>2140.78874</v>
      </c>
      <c r="AG26" s="170" t="n">
        <v>687.72187</v>
      </c>
      <c r="AH26" s="170" t="n">
        <v>1453.06687</v>
      </c>
      <c r="AI26" s="170" t="n">
        <v>0</v>
      </c>
      <c r="AJ26" s="170" t="n">
        <v>0</v>
      </c>
      <c r="AK26" s="182"/>
    </row>
    <row r="27" s="82" customFormat="true" ht="15" hidden="false" customHeight="false" outlineLevel="0" collapsed="false">
      <c r="A27" s="3" t="n">
        <v>21</v>
      </c>
      <c r="B27" s="172" t="n">
        <v>1417</v>
      </c>
      <c r="C27" s="170" t="s">
        <v>102</v>
      </c>
      <c r="D27" s="170" t="n">
        <v>0</v>
      </c>
      <c r="E27" s="170" t="n">
        <v>5.41996</v>
      </c>
      <c r="F27" s="170" t="n">
        <v>0</v>
      </c>
      <c r="G27" s="170" t="n">
        <v>47.58947</v>
      </c>
      <c r="H27" s="170" t="n">
        <v>53.00943</v>
      </c>
      <c r="I27" s="170" t="n">
        <v>0</v>
      </c>
      <c r="J27" s="170" t="n">
        <v>0</v>
      </c>
      <c r="K27" s="170" t="n">
        <v>277.24298</v>
      </c>
      <c r="L27" s="170" t="n">
        <v>0</v>
      </c>
      <c r="M27" s="170" t="n">
        <v>0</v>
      </c>
      <c r="N27" s="170" t="n">
        <v>0</v>
      </c>
      <c r="O27" s="170" t="n">
        <v>277.24298</v>
      </c>
      <c r="P27" s="170" t="n">
        <v>0</v>
      </c>
      <c r="Q27" s="170" t="n">
        <v>0</v>
      </c>
      <c r="R27" s="170" t="n">
        <v>0</v>
      </c>
      <c r="S27" s="170" t="n">
        <v>0</v>
      </c>
      <c r="T27" s="170" t="n">
        <v>0</v>
      </c>
      <c r="U27" s="170" t="n">
        <v>0</v>
      </c>
      <c r="V27" s="170" t="n">
        <v>0</v>
      </c>
      <c r="W27" s="170" t="n">
        <v>0</v>
      </c>
      <c r="X27" s="170" t="n">
        <v>0</v>
      </c>
      <c r="Y27" s="170" t="n">
        <v>0</v>
      </c>
      <c r="Z27" s="170" t="n">
        <v>0</v>
      </c>
      <c r="AA27" s="170" t="n">
        <v>0</v>
      </c>
      <c r="AB27" s="170" t="n">
        <v>0</v>
      </c>
      <c r="AC27" s="170" t="n">
        <v>0</v>
      </c>
      <c r="AD27" s="170" t="n">
        <v>0</v>
      </c>
      <c r="AE27" s="170" t="n">
        <v>0</v>
      </c>
      <c r="AF27" s="170" t="n">
        <v>330.25241</v>
      </c>
      <c r="AG27" s="170" t="n">
        <v>47.58947</v>
      </c>
      <c r="AH27" s="170" t="n">
        <v>282.66294</v>
      </c>
      <c r="AI27" s="170" t="n">
        <v>0</v>
      </c>
      <c r="AJ27" s="170" t="n">
        <v>0</v>
      </c>
      <c r="AK27" s="182"/>
    </row>
    <row r="28" s="82" customFormat="true" ht="15" hidden="false" customHeight="false" outlineLevel="0" collapsed="false">
      <c r="A28" s="3" t="n">
        <v>22</v>
      </c>
      <c r="B28" s="172" t="n">
        <v>1418</v>
      </c>
      <c r="C28" s="170" t="s">
        <v>103</v>
      </c>
      <c r="D28" s="170" t="n">
        <v>0</v>
      </c>
      <c r="E28" s="170" t="n">
        <v>12.59556</v>
      </c>
      <c r="F28" s="170" t="n">
        <v>0</v>
      </c>
      <c r="G28" s="170" t="n">
        <v>0</v>
      </c>
      <c r="H28" s="170" t="n">
        <v>12.59556</v>
      </c>
      <c r="I28" s="170" t="n">
        <v>0</v>
      </c>
      <c r="J28" s="170" t="n">
        <v>0</v>
      </c>
      <c r="K28" s="170" t="n">
        <v>2.39619</v>
      </c>
      <c r="L28" s="170" t="n">
        <v>0</v>
      </c>
      <c r="M28" s="170" t="n">
        <v>0</v>
      </c>
      <c r="N28" s="170" t="n">
        <v>2.01986</v>
      </c>
      <c r="O28" s="170" t="n">
        <v>4.41605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538.16374</v>
      </c>
      <c r="X28" s="170" t="n">
        <v>0</v>
      </c>
      <c r="Y28" s="170" t="n">
        <v>0</v>
      </c>
      <c r="Z28" s="170" t="n">
        <v>853.73991</v>
      </c>
      <c r="AA28" s="170" t="n">
        <v>102.87616</v>
      </c>
      <c r="AB28" s="170" t="n">
        <v>0</v>
      </c>
      <c r="AC28" s="170" t="n">
        <v>0</v>
      </c>
      <c r="AD28" s="170" t="n">
        <v>0</v>
      </c>
      <c r="AE28" s="170" t="n">
        <v>1494.77981</v>
      </c>
      <c r="AF28" s="170" t="n">
        <v>1511.79142</v>
      </c>
      <c r="AG28" s="170" t="n">
        <v>2.01986</v>
      </c>
      <c r="AH28" s="170" t="n">
        <v>868.73166</v>
      </c>
      <c r="AI28" s="170" t="n">
        <v>0</v>
      </c>
      <c r="AJ28" s="170" t="n">
        <v>641.0399</v>
      </c>
      <c r="AK28" s="182"/>
    </row>
    <row r="29" s="137" customFormat="true" ht="15" hidden="false" customHeight="false" outlineLevel="0" collapsed="false">
      <c r="A29" s="3" t="n">
        <v>23</v>
      </c>
      <c r="B29" s="179"/>
      <c r="C29" s="5" t="s">
        <v>553</v>
      </c>
      <c r="D29" s="178" t="n">
        <v>18579.32108</v>
      </c>
      <c r="E29" s="178" t="n">
        <v>17427.29876</v>
      </c>
      <c r="F29" s="178" t="n">
        <v>50194.82734</v>
      </c>
      <c r="G29" s="178" t="n">
        <v>2923.38817</v>
      </c>
      <c r="H29" s="178" t="n">
        <v>89124.83535</v>
      </c>
      <c r="I29" s="178" t="n">
        <v>11709.00388</v>
      </c>
      <c r="J29" s="178" t="n">
        <v>4219.07269</v>
      </c>
      <c r="K29" s="178" t="n">
        <v>3717.43169</v>
      </c>
      <c r="L29" s="178" t="n">
        <v>10838.16417</v>
      </c>
      <c r="M29" s="178" t="n">
        <v>1993.72089</v>
      </c>
      <c r="N29" s="178" t="n">
        <v>3640.46641</v>
      </c>
      <c r="O29" s="178" t="n">
        <v>36117.85973</v>
      </c>
      <c r="P29" s="178" t="n">
        <v>1095.80835</v>
      </c>
      <c r="Q29" s="178" t="n">
        <v>14.079</v>
      </c>
      <c r="R29" s="178" t="n">
        <v>18.0606</v>
      </c>
      <c r="S29" s="178" t="n">
        <v>190.3545</v>
      </c>
      <c r="T29" s="178" t="n">
        <v>215.38684</v>
      </c>
      <c r="U29" s="178" t="n">
        <v>0</v>
      </c>
      <c r="V29" s="178" t="n">
        <v>1729.08629</v>
      </c>
      <c r="W29" s="178" t="n">
        <v>6022.44284</v>
      </c>
      <c r="X29" s="178" t="n">
        <v>0</v>
      </c>
      <c r="Y29" s="178" t="n">
        <v>5805.98461</v>
      </c>
      <c r="Z29" s="178" t="n">
        <v>7071.49223</v>
      </c>
      <c r="AA29" s="178" t="n">
        <v>4747.19896</v>
      </c>
      <c r="AB29" s="178" t="n">
        <v>2301.25129</v>
      </c>
      <c r="AC29" s="178" t="n">
        <v>2069.1438</v>
      </c>
      <c r="AD29" s="178" t="n">
        <v>274.65534</v>
      </c>
      <c r="AE29" s="178" t="n">
        <v>31554.94465</v>
      </c>
      <c r="AF29" s="178" t="n">
        <v>156797.63973</v>
      </c>
      <c r="AG29" s="178" t="n">
        <v>78062.47135</v>
      </c>
      <c r="AH29" s="178" t="n">
        <v>65896.38278</v>
      </c>
      <c r="AI29" s="178" t="n">
        <v>0</v>
      </c>
      <c r="AJ29" s="178" t="n">
        <v>12838.7856</v>
      </c>
      <c r="AK29" s="181"/>
    </row>
    <row r="30" s="82" customFormat="true" ht="15" hidden="false" customHeight="false" outlineLevel="0" collapsed="false">
      <c r="A30" s="3" t="n">
        <v>24</v>
      </c>
      <c r="B30" s="172"/>
      <c r="C30" s="142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82"/>
    </row>
    <row r="31" s="82" customFormat="true" ht="15" hidden="false" customHeight="false" outlineLevel="0" collapsed="false">
      <c r="A31" s="3" t="n">
        <v>25</v>
      </c>
      <c r="B31" s="172" t="n">
        <v>1421</v>
      </c>
      <c r="C31" s="170" t="s">
        <v>104</v>
      </c>
      <c r="D31" s="170" t="n">
        <v>3086.09201</v>
      </c>
      <c r="E31" s="170" t="n">
        <v>3088.16296</v>
      </c>
      <c r="F31" s="170" t="n">
        <v>17672.85711</v>
      </c>
      <c r="G31" s="170" t="n">
        <v>1519.55111</v>
      </c>
      <c r="H31" s="170" t="n">
        <v>25366.66319</v>
      </c>
      <c r="I31" s="170" t="n">
        <v>7005.5429</v>
      </c>
      <c r="J31" s="170" t="n">
        <v>1407.54162</v>
      </c>
      <c r="K31" s="170" t="n">
        <v>547.28062</v>
      </c>
      <c r="L31" s="170" t="n">
        <v>4710.07995</v>
      </c>
      <c r="M31" s="170" t="n">
        <v>1635.43006</v>
      </c>
      <c r="N31" s="170" t="n">
        <v>1407.35108</v>
      </c>
      <c r="O31" s="170" t="n">
        <v>16713.22623</v>
      </c>
      <c r="P31" s="170" t="n">
        <v>156.15855</v>
      </c>
      <c r="Q31" s="170" t="n">
        <v>6.038</v>
      </c>
      <c r="R31" s="170" t="n">
        <v>252.41987</v>
      </c>
      <c r="S31" s="170" t="n">
        <v>108.75284</v>
      </c>
      <c r="T31" s="170" t="n">
        <v>32.15047</v>
      </c>
      <c r="U31" s="170" t="n">
        <v>2.70722</v>
      </c>
      <c r="V31" s="170" t="n">
        <v>789.29611</v>
      </c>
      <c r="W31" s="170" t="n">
        <v>20.92966</v>
      </c>
      <c r="X31" s="170" t="n">
        <v>0</v>
      </c>
      <c r="Y31" s="170" t="n">
        <v>2331.01378</v>
      </c>
      <c r="Z31" s="170" t="n">
        <v>0.002</v>
      </c>
      <c r="AA31" s="170" t="n">
        <v>849.15618</v>
      </c>
      <c r="AB31" s="170" t="n">
        <v>106.27687</v>
      </c>
      <c r="AC31" s="170" t="n">
        <v>0</v>
      </c>
      <c r="AD31" s="170" t="n">
        <v>41.59763</v>
      </c>
      <c r="AE31" s="170" t="n">
        <v>4696.49918</v>
      </c>
      <c r="AF31" s="170" t="n">
        <v>46776.3886</v>
      </c>
      <c r="AG31" s="170" t="n">
        <v>29618.30184</v>
      </c>
      <c r="AH31" s="170" t="n">
        <v>16288.00092</v>
      </c>
      <c r="AI31" s="170" t="n">
        <v>0</v>
      </c>
      <c r="AJ31" s="170" t="n">
        <v>870.08584</v>
      </c>
      <c r="AK31" s="182"/>
    </row>
    <row r="32" s="82" customFormat="true" ht="15" hidden="false" customHeight="false" outlineLevel="0" collapsed="false">
      <c r="A32" s="3" t="n">
        <v>26</v>
      </c>
      <c r="B32" s="172" t="n">
        <v>1422</v>
      </c>
      <c r="C32" s="170" t="s">
        <v>105</v>
      </c>
      <c r="D32" s="170" t="n">
        <v>6213.77585</v>
      </c>
      <c r="E32" s="170" t="n">
        <v>5427.66212</v>
      </c>
      <c r="F32" s="170" t="n">
        <v>16643.30809</v>
      </c>
      <c r="G32" s="170" t="n">
        <v>1626.69157</v>
      </c>
      <c r="H32" s="170" t="n">
        <v>29911.43763</v>
      </c>
      <c r="I32" s="170" t="n">
        <v>6147.31012</v>
      </c>
      <c r="J32" s="170" t="n">
        <v>1928.10856</v>
      </c>
      <c r="K32" s="170" t="n">
        <v>416.82782</v>
      </c>
      <c r="L32" s="170" t="n">
        <v>1107.58514</v>
      </c>
      <c r="M32" s="170" t="n">
        <v>2007.53034</v>
      </c>
      <c r="N32" s="170" t="n">
        <v>1449.92578</v>
      </c>
      <c r="O32" s="170" t="n">
        <v>13057.28776</v>
      </c>
      <c r="P32" s="170" t="n">
        <v>543.65154</v>
      </c>
      <c r="Q32" s="170" t="n">
        <v>0</v>
      </c>
      <c r="R32" s="170" t="n">
        <v>8.74455</v>
      </c>
      <c r="S32" s="170" t="n">
        <v>109.97096</v>
      </c>
      <c r="T32" s="170" t="n">
        <v>141.36675</v>
      </c>
      <c r="U32" s="170" t="n">
        <v>0.024</v>
      </c>
      <c r="V32" s="170" t="n">
        <v>406.88007</v>
      </c>
      <c r="W32" s="170" t="n">
        <v>23.42677</v>
      </c>
      <c r="X32" s="170" t="n">
        <v>95.92831</v>
      </c>
      <c r="Y32" s="170" t="n">
        <v>3183.53274</v>
      </c>
      <c r="Z32" s="170" t="n">
        <v>1763.86556</v>
      </c>
      <c r="AA32" s="170" t="n">
        <v>3.15419</v>
      </c>
      <c r="AB32" s="170" t="n">
        <v>219.39769</v>
      </c>
      <c r="AC32" s="170" t="n">
        <v>0.003</v>
      </c>
      <c r="AD32" s="170" t="n">
        <v>56.21187</v>
      </c>
      <c r="AE32" s="170" t="n">
        <v>6556.158</v>
      </c>
      <c r="AF32" s="170" t="n">
        <v>49524.88339</v>
      </c>
      <c r="AG32" s="170" t="n">
        <v>25508.16675</v>
      </c>
      <c r="AH32" s="170" t="n">
        <v>23990.13268</v>
      </c>
      <c r="AI32" s="170" t="n">
        <v>0</v>
      </c>
      <c r="AJ32" s="170" t="n">
        <v>26.58396</v>
      </c>
      <c r="AK32" s="182"/>
    </row>
    <row r="33" s="82" customFormat="true" ht="15" hidden="false" customHeight="false" outlineLevel="0" collapsed="false">
      <c r="A33" s="3" t="n">
        <v>27</v>
      </c>
      <c r="B33" s="172" t="n">
        <v>1423</v>
      </c>
      <c r="C33" s="170" t="s">
        <v>108</v>
      </c>
      <c r="D33" s="170" t="n">
        <v>110.79081</v>
      </c>
      <c r="E33" s="170" t="n">
        <v>354.2949</v>
      </c>
      <c r="F33" s="170" t="n">
        <v>3762.77332</v>
      </c>
      <c r="G33" s="170" t="n">
        <v>421.63004</v>
      </c>
      <c r="H33" s="170" t="n">
        <v>4649.48907</v>
      </c>
      <c r="I33" s="170" t="n">
        <v>146.37826</v>
      </c>
      <c r="J33" s="170" t="n">
        <v>43.10521</v>
      </c>
      <c r="K33" s="170" t="n">
        <v>142.32865</v>
      </c>
      <c r="L33" s="170" t="n">
        <v>216.26944</v>
      </c>
      <c r="M33" s="170" t="n">
        <v>6.09611</v>
      </c>
      <c r="N33" s="170" t="n">
        <v>115.97459</v>
      </c>
      <c r="O33" s="170" t="n">
        <v>670.15226</v>
      </c>
      <c r="P33" s="170" t="n">
        <v>2.03162</v>
      </c>
      <c r="Q33" s="170" t="n">
        <v>1.375</v>
      </c>
      <c r="R33" s="170" t="n">
        <v>0</v>
      </c>
      <c r="S33" s="170" t="n">
        <v>0</v>
      </c>
      <c r="T33" s="170" t="n">
        <v>1.76935</v>
      </c>
      <c r="U33" s="170" t="n">
        <v>0</v>
      </c>
      <c r="V33" s="170" t="n">
        <v>34.41589</v>
      </c>
      <c r="W33" s="170" t="n">
        <v>24.86212</v>
      </c>
      <c r="X33" s="170" t="n">
        <v>0.18225</v>
      </c>
      <c r="Y33" s="170" t="n">
        <v>36.99521</v>
      </c>
      <c r="Z33" s="170" t="n">
        <v>0.002</v>
      </c>
      <c r="AA33" s="170" t="n">
        <v>20.84588</v>
      </c>
      <c r="AB33" s="170" t="n">
        <v>0</v>
      </c>
      <c r="AC33" s="170" t="n">
        <v>0</v>
      </c>
      <c r="AD33" s="170" t="n">
        <v>1.80108</v>
      </c>
      <c r="AE33" s="170" t="n">
        <v>124.2804</v>
      </c>
      <c r="AF33" s="170" t="n">
        <v>5443.92173</v>
      </c>
      <c r="AG33" s="170" t="n">
        <v>4601.6396</v>
      </c>
      <c r="AH33" s="170" t="n">
        <v>796.57413</v>
      </c>
      <c r="AI33" s="170" t="n">
        <v>0</v>
      </c>
      <c r="AJ33" s="170" t="n">
        <v>45.708</v>
      </c>
      <c r="AK33" s="182"/>
    </row>
    <row r="34" s="82" customFormat="true" ht="15" hidden="false" customHeight="false" outlineLevel="0" collapsed="false">
      <c r="A34" s="3" t="n">
        <v>28</v>
      </c>
      <c r="B34" s="172" t="n">
        <v>1424</v>
      </c>
      <c r="C34" s="170" t="s">
        <v>113</v>
      </c>
      <c r="D34" s="170" t="n">
        <v>0</v>
      </c>
      <c r="E34" s="170" t="n">
        <v>3.75923</v>
      </c>
      <c r="F34" s="170" t="n">
        <v>3880.07968</v>
      </c>
      <c r="G34" s="170" t="n">
        <v>26.53964</v>
      </c>
      <c r="H34" s="170" t="n">
        <v>3910.37855</v>
      </c>
      <c r="I34" s="170" t="n">
        <v>5.76495</v>
      </c>
      <c r="J34" s="170" t="n">
        <v>0</v>
      </c>
      <c r="K34" s="170" t="n">
        <v>21.84516</v>
      </c>
      <c r="L34" s="170" t="n">
        <v>11.76223</v>
      </c>
      <c r="M34" s="170" t="n">
        <v>129.56454</v>
      </c>
      <c r="N34" s="170" t="n">
        <v>8.60883</v>
      </c>
      <c r="O34" s="170" t="n">
        <v>177.54571</v>
      </c>
      <c r="P34" s="170" t="n">
        <v>18.18604</v>
      </c>
      <c r="Q34" s="170" t="n">
        <v>0</v>
      </c>
      <c r="R34" s="170" t="n">
        <v>0</v>
      </c>
      <c r="S34" s="170" t="n">
        <v>102.35205</v>
      </c>
      <c r="T34" s="170" t="n">
        <v>0</v>
      </c>
      <c r="U34" s="170" t="n">
        <v>0</v>
      </c>
      <c r="V34" s="170" t="n">
        <v>273.59692</v>
      </c>
      <c r="W34" s="170" t="n">
        <v>866.97221</v>
      </c>
      <c r="X34" s="170" t="n">
        <v>71.6717</v>
      </c>
      <c r="Y34" s="170" t="n">
        <v>0</v>
      </c>
      <c r="Z34" s="170" t="n">
        <v>1197.98129</v>
      </c>
      <c r="AA34" s="170" t="n">
        <v>898.44959</v>
      </c>
      <c r="AB34" s="170" t="n">
        <v>49.14359</v>
      </c>
      <c r="AC34" s="170" t="n">
        <v>1008.49413</v>
      </c>
      <c r="AD34" s="170" t="n">
        <v>23.48982</v>
      </c>
      <c r="AE34" s="170" t="n">
        <v>4510.33734</v>
      </c>
      <c r="AF34" s="170" t="n">
        <v>8598.2616</v>
      </c>
      <c r="AG34" s="170" t="n">
        <v>4481.64748</v>
      </c>
      <c r="AH34" s="170" t="n">
        <v>1342.69819</v>
      </c>
      <c r="AI34" s="170" t="n">
        <v>0</v>
      </c>
      <c r="AJ34" s="170" t="n">
        <v>2773.91593</v>
      </c>
      <c r="AK34" s="182"/>
    </row>
    <row r="35" s="82" customFormat="true" ht="15" hidden="false" customHeight="false" outlineLevel="0" collapsed="false">
      <c r="A35" s="3" t="n">
        <v>29</v>
      </c>
      <c r="B35" s="172" t="n">
        <v>1425</v>
      </c>
      <c r="C35" s="170" t="s">
        <v>114</v>
      </c>
      <c r="D35" s="170" t="n">
        <v>0.003</v>
      </c>
      <c r="E35" s="170" t="n">
        <v>1967.33952</v>
      </c>
      <c r="F35" s="170" t="n">
        <v>623.54387</v>
      </c>
      <c r="G35" s="170" t="n">
        <v>206.43284</v>
      </c>
      <c r="H35" s="170" t="n">
        <v>2797.31923</v>
      </c>
      <c r="I35" s="170" t="n">
        <v>208.81342</v>
      </c>
      <c r="J35" s="170" t="n">
        <v>0</v>
      </c>
      <c r="K35" s="170" t="n">
        <v>722.61032</v>
      </c>
      <c r="L35" s="170" t="n">
        <v>0</v>
      </c>
      <c r="M35" s="170" t="n">
        <v>5.83963</v>
      </c>
      <c r="N35" s="170" t="n">
        <v>0</v>
      </c>
      <c r="O35" s="170" t="n">
        <v>937.26337</v>
      </c>
      <c r="P35" s="170" t="n">
        <v>32.89733</v>
      </c>
      <c r="Q35" s="170" t="n">
        <v>0</v>
      </c>
      <c r="R35" s="170" t="n">
        <v>0.002</v>
      </c>
      <c r="S35" s="170" t="n">
        <v>0</v>
      </c>
      <c r="T35" s="170" t="n">
        <v>0</v>
      </c>
      <c r="U35" s="170" t="n">
        <v>0</v>
      </c>
      <c r="V35" s="170" t="n">
        <v>5.41448</v>
      </c>
      <c r="W35" s="170" t="n">
        <v>0</v>
      </c>
      <c r="X35" s="170" t="n">
        <v>0</v>
      </c>
      <c r="Y35" s="170" t="n">
        <v>0</v>
      </c>
      <c r="Z35" s="170" t="n">
        <v>0</v>
      </c>
      <c r="AA35" s="170" t="n">
        <v>0.93477</v>
      </c>
      <c r="AB35" s="170" t="n">
        <v>0</v>
      </c>
      <c r="AC35" s="170" t="n">
        <v>0</v>
      </c>
      <c r="AD35" s="170" t="n">
        <v>0</v>
      </c>
      <c r="AE35" s="170" t="n">
        <v>39.24858</v>
      </c>
      <c r="AF35" s="170" t="n">
        <v>3773.83118</v>
      </c>
      <c r="AG35" s="170" t="n">
        <v>841.23282</v>
      </c>
      <c r="AH35" s="170" t="n">
        <v>2931.66359</v>
      </c>
      <c r="AI35" s="170" t="n">
        <v>0</v>
      </c>
      <c r="AJ35" s="170" t="n">
        <v>0.93477</v>
      </c>
      <c r="AK35" s="182"/>
    </row>
    <row r="36" s="82" customFormat="true" ht="15" hidden="false" customHeight="false" outlineLevel="0" collapsed="false">
      <c r="A36" s="3" t="n">
        <v>30</v>
      </c>
      <c r="B36" s="172" t="n">
        <v>1426</v>
      </c>
      <c r="C36" s="170" t="s">
        <v>115</v>
      </c>
      <c r="D36" s="170" t="n">
        <v>0.006</v>
      </c>
      <c r="E36" s="170" t="n">
        <v>0.25162</v>
      </c>
      <c r="F36" s="170" t="n">
        <v>0.54238</v>
      </c>
      <c r="G36" s="170" t="n">
        <v>152.2513</v>
      </c>
      <c r="H36" s="170" t="n">
        <v>153.0513</v>
      </c>
      <c r="I36" s="170" t="n">
        <v>16.099</v>
      </c>
      <c r="J36" s="170" t="n">
        <v>275.46356</v>
      </c>
      <c r="K36" s="170" t="n">
        <v>11.63122</v>
      </c>
      <c r="L36" s="170" t="n">
        <v>0</v>
      </c>
      <c r="M36" s="170" t="n">
        <v>0</v>
      </c>
      <c r="N36" s="170" t="n">
        <v>3.40696</v>
      </c>
      <c r="O36" s="170" t="n">
        <v>306.60074</v>
      </c>
      <c r="P36" s="170" t="n">
        <v>25.28646</v>
      </c>
      <c r="Q36" s="170" t="n">
        <v>0</v>
      </c>
      <c r="R36" s="170" t="n">
        <v>0</v>
      </c>
      <c r="S36" s="170" t="n">
        <v>0</v>
      </c>
      <c r="T36" s="170" t="n">
        <v>0</v>
      </c>
      <c r="U36" s="170" t="n">
        <v>0</v>
      </c>
      <c r="V36" s="170" t="n">
        <v>0.13315</v>
      </c>
      <c r="W36" s="170" t="n">
        <v>0</v>
      </c>
      <c r="X36" s="170" t="n">
        <v>0</v>
      </c>
      <c r="Y36" s="170" t="n">
        <v>77.18135</v>
      </c>
      <c r="Z36" s="170" t="n">
        <v>250.51614</v>
      </c>
      <c r="AA36" s="170" t="n">
        <v>0</v>
      </c>
      <c r="AB36" s="170" t="n">
        <v>0</v>
      </c>
      <c r="AC36" s="170" t="n">
        <v>0</v>
      </c>
      <c r="AD36" s="170" t="n">
        <v>0</v>
      </c>
      <c r="AE36" s="170" t="n">
        <v>353.1171</v>
      </c>
      <c r="AF36" s="170" t="n">
        <v>812.76914</v>
      </c>
      <c r="AG36" s="170" t="n">
        <v>431.79735</v>
      </c>
      <c r="AH36" s="170" t="n">
        <v>380.97179</v>
      </c>
      <c r="AI36" s="170" t="n">
        <v>0</v>
      </c>
      <c r="AJ36" s="170" t="n">
        <v>0</v>
      </c>
      <c r="AK36" s="182"/>
    </row>
    <row r="37" s="82" customFormat="true" ht="15" hidden="false" customHeight="false" outlineLevel="0" collapsed="false">
      <c r="A37" s="3" t="n">
        <v>31</v>
      </c>
      <c r="B37" s="172" t="n">
        <v>1427</v>
      </c>
      <c r="C37" s="170" t="s">
        <v>116</v>
      </c>
      <c r="D37" s="170" t="n">
        <v>5.34491</v>
      </c>
      <c r="E37" s="170" t="n">
        <v>13.42314</v>
      </c>
      <c r="F37" s="170" t="n">
        <v>37.40566</v>
      </c>
      <c r="G37" s="170" t="n">
        <v>30.75007</v>
      </c>
      <c r="H37" s="170" t="n">
        <v>86.92378</v>
      </c>
      <c r="I37" s="170" t="n">
        <v>0</v>
      </c>
      <c r="J37" s="170" t="n">
        <v>0</v>
      </c>
      <c r="K37" s="170" t="n">
        <v>2.49594</v>
      </c>
      <c r="L37" s="170" t="n">
        <v>0</v>
      </c>
      <c r="M37" s="170" t="n">
        <v>0</v>
      </c>
      <c r="N37" s="170" t="n">
        <v>0</v>
      </c>
      <c r="O37" s="170" t="n">
        <v>2.49594</v>
      </c>
      <c r="P37" s="170" t="n">
        <v>0</v>
      </c>
      <c r="Q37" s="170" t="n">
        <v>0</v>
      </c>
      <c r="R37" s="170" t="n">
        <v>0</v>
      </c>
      <c r="S37" s="170" t="n">
        <v>0</v>
      </c>
      <c r="T37" s="170" t="n">
        <v>0</v>
      </c>
      <c r="U37" s="170" t="n">
        <v>0</v>
      </c>
      <c r="V37" s="170" t="n">
        <v>0</v>
      </c>
      <c r="W37" s="170" t="n">
        <v>0</v>
      </c>
      <c r="X37" s="170" t="n">
        <v>0</v>
      </c>
      <c r="Y37" s="170" t="n">
        <v>0</v>
      </c>
      <c r="Z37" s="170" t="n">
        <v>0</v>
      </c>
      <c r="AA37" s="170" t="n">
        <v>0</v>
      </c>
      <c r="AB37" s="170" t="n">
        <v>0</v>
      </c>
      <c r="AC37" s="170" t="n">
        <v>0</v>
      </c>
      <c r="AD37" s="170" t="n">
        <v>0</v>
      </c>
      <c r="AE37" s="170" t="n">
        <v>0</v>
      </c>
      <c r="AF37" s="170" t="n">
        <v>89.41972</v>
      </c>
      <c r="AG37" s="170" t="n">
        <v>68.15573</v>
      </c>
      <c r="AH37" s="170" t="n">
        <v>21.26399</v>
      </c>
      <c r="AI37" s="170" t="n">
        <v>0</v>
      </c>
      <c r="AJ37" s="170" t="n">
        <v>0</v>
      </c>
      <c r="AK37" s="182"/>
    </row>
    <row r="38" s="82" customFormat="true" ht="15" hidden="false" customHeight="false" outlineLevel="0" collapsed="false">
      <c r="A38" s="3" t="n">
        <v>32</v>
      </c>
      <c r="B38" s="172" t="n">
        <v>1428</v>
      </c>
      <c r="C38" s="170" t="s">
        <v>117</v>
      </c>
      <c r="D38" s="170" t="n">
        <v>0</v>
      </c>
      <c r="E38" s="170" t="n">
        <v>3.15497</v>
      </c>
      <c r="F38" s="170" t="n">
        <v>0</v>
      </c>
      <c r="G38" s="170" t="n">
        <v>0.001</v>
      </c>
      <c r="H38" s="170" t="n">
        <v>3.15597</v>
      </c>
      <c r="I38" s="170" t="n">
        <v>0</v>
      </c>
      <c r="J38" s="170" t="n">
        <v>0</v>
      </c>
      <c r="K38" s="170" t="n">
        <v>1.44917</v>
      </c>
      <c r="L38" s="170" t="n">
        <v>0</v>
      </c>
      <c r="M38" s="170" t="n">
        <v>0</v>
      </c>
      <c r="N38" s="170" t="n">
        <v>0.0622</v>
      </c>
      <c r="O38" s="170" t="n">
        <v>1.51137</v>
      </c>
      <c r="P38" s="170" t="n">
        <v>0</v>
      </c>
      <c r="Q38" s="170" t="n">
        <v>0</v>
      </c>
      <c r="R38" s="170" t="n">
        <v>0</v>
      </c>
      <c r="S38" s="170" t="n">
        <v>0</v>
      </c>
      <c r="T38" s="170" t="n">
        <v>0</v>
      </c>
      <c r="U38" s="170" t="n">
        <v>0</v>
      </c>
      <c r="V38" s="170" t="n">
        <v>0.003</v>
      </c>
      <c r="W38" s="170" t="n">
        <v>35.44291</v>
      </c>
      <c r="X38" s="170" t="n">
        <v>0</v>
      </c>
      <c r="Y38" s="170" t="n">
        <v>0</v>
      </c>
      <c r="Z38" s="170" t="n">
        <v>169.57739</v>
      </c>
      <c r="AA38" s="170" t="n">
        <v>5.16452</v>
      </c>
      <c r="AB38" s="170" t="n">
        <v>0</v>
      </c>
      <c r="AC38" s="170" t="n">
        <v>0</v>
      </c>
      <c r="AD38" s="170" t="n">
        <v>0</v>
      </c>
      <c r="AE38" s="170" t="n">
        <v>210.18782</v>
      </c>
      <c r="AF38" s="170" t="n">
        <v>214.85516</v>
      </c>
      <c r="AG38" s="170" t="n">
        <v>0.0662</v>
      </c>
      <c r="AH38" s="170" t="n">
        <v>174.18153</v>
      </c>
      <c r="AI38" s="170" t="n">
        <v>0</v>
      </c>
      <c r="AJ38" s="170" t="n">
        <v>40.60743</v>
      </c>
      <c r="AK38" s="182"/>
    </row>
    <row r="39" s="137" customFormat="true" ht="15" hidden="false" customHeight="false" outlineLevel="0" collapsed="false">
      <c r="A39" s="3" t="n">
        <v>33</v>
      </c>
      <c r="B39" s="179"/>
      <c r="C39" s="5" t="s">
        <v>555</v>
      </c>
      <c r="D39" s="178" t="n">
        <v>9416.01258</v>
      </c>
      <c r="E39" s="178" t="n">
        <v>10858.04846</v>
      </c>
      <c r="F39" s="178" t="n">
        <v>42620.51011</v>
      </c>
      <c r="G39" s="178" t="n">
        <v>3983.84757</v>
      </c>
      <c r="H39" s="178" t="n">
        <v>66878.41872</v>
      </c>
      <c r="I39" s="178" t="n">
        <v>13529.90865</v>
      </c>
      <c r="J39" s="178" t="n">
        <v>3654.21895</v>
      </c>
      <c r="K39" s="178" t="n">
        <v>1866.4689</v>
      </c>
      <c r="L39" s="178" t="n">
        <v>6045.69676</v>
      </c>
      <c r="M39" s="178" t="n">
        <v>3784.46068</v>
      </c>
      <c r="N39" s="178" t="n">
        <v>2985.32944</v>
      </c>
      <c r="O39" s="178" t="n">
        <v>31866.08338</v>
      </c>
      <c r="P39" s="178" t="n">
        <v>778.21154</v>
      </c>
      <c r="Q39" s="178" t="n">
        <v>7.413</v>
      </c>
      <c r="R39" s="178" t="n">
        <v>261.16642</v>
      </c>
      <c r="S39" s="178" t="n">
        <v>321.07585</v>
      </c>
      <c r="T39" s="178" t="n">
        <v>175.28657</v>
      </c>
      <c r="U39" s="178" t="n">
        <v>2.73122</v>
      </c>
      <c r="V39" s="178" t="n">
        <v>1509.73962</v>
      </c>
      <c r="W39" s="178" t="n">
        <v>971.63367</v>
      </c>
      <c r="X39" s="178" t="n">
        <v>167.78226</v>
      </c>
      <c r="Y39" s="178" t="n">
        <v>5628.72308</v>
      </c>
      <c r="Z39" s="178" t="n">
        <v>3381.94438</v>
      </c>
      <c r="AA39" s="178" t="n">
        <v>1777.70513</v>
      </c>
      <c r="AB39" s="178" t="n">
        <v>374.81815</v>
      </c>
      <c r="AC39" s="178" t="n">
        <v>1008.49713</v>
      </c>
      <c r="AD39" s="178" t="n">
        <v>123.1004</v>
      </c>
      <c r="AE39" s="178" t="n">
        <v>16489.82842</v>
      </c>
      <c r="AF39" s="178" t="n">
        <v>115234.33052</v>
      </c>
      <c r="AG39" s="178" t="n">
        <v>65551.00777</v>
      </c>
      <c r="AH39" s="178" t="n">
        <v>45925.48682</v>
      </c>
      <c r="AI39" s="178" t="n">
        <v>0</v>
      </c>
      <c r="AJ39" s="178" t="n">
        <v>3757.83593</v>
      </c>
      <c r="AK39" s="181"/>
    </row>
    <row r="40" s="82" customFormat="true" ht="15" hidden="false" customHeight="false" outlineLevel="0" collapsed="false">
      <c r="A40" s="3" t="n">
        <v>34</v>
      </c>
      <c r="B40" s="172"/>
      <c r="C40" s="142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82"/>
    </row>
    <row r="41" s="137" customFormat="true" ht="15" hidden="false" customHeight="false" outlineLevel="0" collapsed="false">
      <c r="A41" s="3" t="n">
        <v>35</v>
      </c>
      <c r="B41" s="179" t="n">
        <v>1499</v>
      </c>
      <c r="C41" s="178" t="s">
        <v>118</v>
      </c>
      <c r="D41" s="178" t="n">
        <v>-39579.20942</v>
      </c>
      <c r="E41" s="178" t="n">
        <v>-96983.06179</v>
      </c>
      <c r="F41" s="178" t="n">
        <v>-295675.10074</v>
      </c>
      <c r="G41" s="178" t="n">
        <v>-17667.12578</v>
      </c>
      <c r="H41" s="178" t="n">
        <v>-449904.49773</v>
      </c>
      <c r="I41" s="178" t="n">
        <v>-18616.24845</v>
      </c>
      <c r="J41" s="178" t="n">
        <v>-20239.74102</v>
      </c>
      <c r="K41" s="178" t="n">
        <v>-10650.95423</v>
      </c>
      <c r="L41" s="178" t="n">
        <v>-22386.96378</v>
      </c>
      <c r="M41" s="178" t="n">
        <v>-6222.62165</v>
      </c>
      <c r="N41" s="178" t="n">
        <v>-7017.09997</v>
      </c>
      <c r="O41" s="178" t="n">
        <v>-85133.6291</v>
      </c>
      <c r="P41" s="178" t="n">
        <v>-2125.13226</v>
      </c>
      <c r="Q41" s="178" t="n">
        <v>-4263.402</v>
      </c>
      <c r="R41" s="178" t="n">
        <v>-776.23775</v>
      </c>
      <c r="S41" s="178" t="n">
        <v>-943.84585</v>
      </c>
      <c r="T41" s="178" t="n">
        <v>-319.61122</v>
      </c>
      <c r="U41" s="178" t="n">
        <v>-1689.72307</v>
      </c>
      <c r="V41" s="178" t="n">
        <v>-9426.36125</v>
      </c>
      <c r="W41" s="178" t="n">
        <v>-10737.05832</v>
      </c>
      <c r="X41" s="178" t="n">
        <v>-441.43135</v>
      </c>
      <c r="Y41" s="178" t="n">
        <v>-8594.88381</v>
      </c>
      <c r="Z41" s="178" t="n">
        <v>-17115.37434</v>
      </c>
      <c r="AA41" s="178" t="n">
        <v>-11185.87218</v>
      </c>
      <c r="AB41" s="178" t="n">
        <v>-1392.49337</v>
      </c>
      <c r="AC41" s="178" t="n">
        <v>-1820.22594</v>
      </c>
      <c r="AD41" s="178" t="n">
        <v>-175.82294</v>
      </c>
      <c r="AE41" s="178" t="n">
        <v>-71007.47565</v>
      </c>
      <c r="AF41" s="178" t="n">
        <v>-606045.60248</v>
      </c>
      <c r="AG41" s="178" t="n">
        <v>-387700.71623</v>
      </c>
      <c r="AH41" s="178" t="n">
        <v>-194601.72981</v>
      </c>
      <c r="AI41" s="178" t="n">
        <v>0</v>
      </c>
      <c r="AJ41" s="178" t="n">
        <v>-23743.15644</v>
      </c>
      <c r="AK41" s="181"/>
    </row>
    <row r="42" s="137" customFormat="true" ht="15" hidden="false" customHeight="false" outlineLevel="0" collapsed="false">
      <c r="A42" s="3" t="n">
        <v>36</v>
      </c>
      <c r="B42" s="187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3"/>
    </row>
    <row r="43" s="82" customFormat="true" ht="15" hidden="false" customHeight="false" outlineLevel="0" collapsed="false">
      <c r="A43" s="3" t="n">
        <v>37</v>
      </c>
      <c r="B43" s="172"/>
      <c r="C43" s="142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170"/>
      <c r="AI43" s="170"/>
      <c r="AJ43" s="170"/>
    </row>
    <row r="44" s="82" customFormat="true" ht="15" hidden="false" customHeight="false" outlineLevel="0" collapsed="false">
      <c r="A44" s="3" t="n">
        <v>38</v>
      </c>
      <c r="B44" s="172"/>
      <c r="C44" s="142" t="s">
        <v>741</v>
      </c>
      <c r="D44" s="170" t="n">
        <v>391661.59558</v>
      </c>
      <c r="E44" s="170" t="n">
        <v>289068.72493</v>
      </c>
      <c r="F44" s="170" t="n">
        <v>1120327.04724</v>
      </c>
      <c r="G44" s="170" t="n">
        <v>611638.20801</v>
      </c>
      <c r="H44" s="170" t="n">
        <v>2412695.57576</v>
      </c>
      <c r="I44" s="170" t="n">
        <v>126899.4941</v>
      </c>
      <c r="J44" s="170" t="n">
        <v>506850.82873</v>
      </c>
      <c r="K44" s="170" t="n">
        <v>41541.00238</v>
      </c>
      <c r="L44" s="170" t="n">
        <v>535621.91538</v>
      </c>
      <c r="M44" s="170" t="n">
        <v>116318.29942</v>
      </c>
      <c r="N44" s="170" t="n">
        <v>155317.11534</v>
      </c>
      <c r="O44" s="170" t="n">
        <v>1482548.65535</v>
      </c>
      <c r="P44" s="170" t="n">
        <v>12492.40838</v>
      </c>
      <c r="Q44" s="170" t="n">
        <v>107353.658</v>
      </c>
      <c r="R44" s="170" t="n">
        <v>7877.75588</v>
      </c>
      <c r="S44" s="170" t="n">
        <v>10207.30301</v>
      </c>
      <c r="T44" s="170" t="n">
        <v>1893.10369</v>
      </c>
      <c r="U44" s="170" t="n">
        <v>121041.20143</v>
      </c>
      <c r="V44" s="170" t="n">
        <v>49706.49909</v>
      </c>
      <c r="W44" s="170" t="n">
        <v>20261.4947</v>
      </c>
      <c r="X44" s="170" t="n">
        <v>482.60506</v>
      </c>
      <c r="Y44" s="170" t="n">
        <v>13645.81934</v>
      </c>
      <c r="Z44" s="170" t="n">
        <v>5.35932</v>
      </c>
      <c r="AA44" s="170" t="n">
        <v>77864.42673</v>
      </c>
      <c r="AB44" s="170" t="n">
        <v>7792.89623</v>
      </c>
      <c r="AC44" s="170" t="n">
        <v>0</v>
      </c>
      <c r="AD44" s="170" t="n">
        <v>1368.51357</v>
      </c>
      <c r="AE44" s="170" t="n">
        <v>431993.04443</v>
      </c>
      <c r="AF44" s="170" t="n">
        <v>4327237.27554</v>
      </c>
      <c r="AG44" s="170" t="n">
        <v>3350052.72776</v>
      </c>
      <c r="AH44" s="170" t="n">
        <v>879058.62635</v>
      </c>
      <c r="AI44" s="170" t="n">
        <v>0</v>
      </c>
      <c r="AJ44" s="170" t="n">
        <v>98125.92143</v>
      </c>
    </row>
    <row r="45" s="82" customFormat="true" ht="15" hidden="false" customHeight="false" outlineLevel="0" collapsed="false">
      <c r="A45" s="3" t="n">
        <v>39</v>
      </c>
      <c r="B45" s="172"/>
      <c r="C45" s="142" t="s">
        <v>742</v>
      </c>
      <c r="D45" s="170" t="n">
        <v>630709.4473</v>
      </c>
      <c r="E45" s="170" t="n">
        <v>399573.79558</v>
      </c>
      <c r="F45" s="170" t="n">
        <v>731646.66554</v>
      </c>
      <c r="G45" s="170" t="n">
        <v>108191.95779</v>
      </c>
      <c r="H45" s="170" t="n">
        <v>1870121.86621</v>
      </c>
      <c r="I45" s="170" t="n">
        <v>223026.40852</v>
      </c>
      <c r="J45" s="170" t="n">
        <v>112893.59532</v>
      </c>
      <c r="K45" s="170" t="n">
        <v>88850.09104</v>
      </c>
      <c r="L45" s="170" t="n">
        <v>60894.84759</v>
      </c>
      <c r="M45" s="170" t="n">
        <v>70436.3764</v>
      </c>
      <c r="N45" s="170" t="n">
        <v>44869.35836</v>
      </c>
      <c r="O45" s="170" t="n">
        <v>600970.67723</v>
      </c>
      <c r="P45" s="170" t="n">
        <v>46030.99414</v>
      </c>
      <c r="Q45" s="170" t="n">
        <v>0.952</v>
      </c>
      <c r="R45" s="170" t="n">
        <v>3.74641</v>
      </c>
      <c r="S45" s="170" t="n">
        <v>2054.45367</v>
      </c>
      <c r="T45" s="170" t="n">
        <v>7156.69173</v>
      </c>
      <c r="U45" s="170" t="n">
        <v>300.67852</v>
      </c>
      <c r="V45" s="170" t="n">
        <v>24868.21616</v>
      </c>
      <c r="W45" s="170" t="n">
        <v>432.51895</v>
      </c>
      <c r="X45" s="170" t="n">
        <v>1304.62424</v>
      </c>
      <c r="Y45" s="170" t="n">
        <v>61902.37776</v>
      </c>
      <c r="Z45" s="170" t="n">
        <v>112457.11143</v>
      </c>
      <c r="AA45" s="170" t="n">
        <v>1088.66322</v>
      </c>
      <c r="AB45" s="170" t="n">
        <v>18279.20617</v>
      </c>
      <c r="AC45" s="170" t="n">
        <v>100.18555</v>
      </c>
      <c r="AD45" s="170" t="n">
        <v>2820.38884</v>
      </c>
      <c r="AE45" s="170" t="n">
        <v>278800.80879</v>
      </c>
      <c r="AF45" s="170" t="n">
        <v>2749893.35223</v>
      </c>
      <c r="AG45" s="170" t="n">
        <v>1174440.05393</v>
      </c>
      <c r="AH45" s="170" t="n">
        <v>1573831.93058</v>
      </c>
      <c r="AI45" s="170" t="n">
        <v>0</v>
      </c>
      <c r="AJ45" s="170" t="n">
        <v>1621.36772</v>
      </c>
    </row>
    <row r="46" s="82" customFormat="true" ht="15" hidden="false" customHeight="false" outlineLevel="0" collapsed="false">
      <c r="A46" s="3" t="n">
        <v>40</v>
      </c>
      <c r="B46" s="172"/>
      <c r="C46" s="142" t="s">
        <v>743</v>
      </c>
      <c r="D46" s="170" t="n">
        <v>120017.39903</v>
      </c>
      <c r="E46" s="170" t="n">
        <v>121801.01522</v>
      </c>
      <c r="F46" s="170" t="n">
        <v>620434.18327</v>
      </c>
      <c r="G46" s="170" t="n">
        <v>34803.11685</v>
      </c>
      <c r="H46" s="170" t="n">
        <v>897055.71437</v>
      </c>
      <c r="I46" s="170" t="n">
        <v>18234.2537</v>
      </c>
      <c r="J46" s="170" t="n">
        <v>47529.32802</v>
      </c>
      <c r="K46" s="170" t="n">
        <v>58847.89495</v>
      </c>
      <c r="L46" s="170" t="n">
        <v>164031.33862</v>
      </c>
      <c r="M46" s="170" t="n">
        <v>10453.71011</v>
      </c>
      <c r="N46" s="170" t="n">
        <v>50726.30356</v>
      </c>
      <c r="O46" s="170" t="n">
        <v>349822.82896</v>
      </c>
      <c r="P46" s="170" t="n">
        <v>847.89382</v>
      </c>
      <c r="Q46" s="170" t="n">
        <v>347.924</v>
      </c>
      <c r="R46" s="170" t="n">
        <v>16.84428</v>
      </c>
      <c r="S46" s="170" t="n">
        <v>0</v>
      </c>
      <c r="T46" s="170" t="n">
        <v>725.99411</v>
      </c>
      <c r="U46" s="170" t="n">
        <v>869.41023</v>
      </c>
      <c r="V46" s="170" t="n">
        <v>18883.24815</v>
      </c>
      <c r="W46" s="170" t="n">
        <v>6660.26553</v>
      </c>
      <c r="X46" s="170" t="n">
        <v>578.60671</v>
      </c>
      <c r="Y46" s="170" t="n">
        <v>4664.1531</v>
      </c>
      <c r="Z46" s="170" t="n">
        <v>4435.40087</v>
      </c>
      <c r="AA46" s="170" t="n">
        <v>1482.98997</v>
      </c>
      <c r="AB46" s="170" t="n">
        <v>67.65634</v>
      </c>
      <c r="AC46" s="170" t="n">
        <v>0</v>
      </c>
      <c r="AD46" s="170" t="n">
        <v>3216.75387</v>
      </c>
      <c r="AE46" s="170" t="n">
        <v>42797.14098</v>
      </c>
      <c r="AF46" s="170" t="n">
        <v>1289675.68431</v>
      </c>
      <c r="AG46" s="170" t="n">
        <v>948163.06343</v>
      </c>
      <c r="AH46" s="170" t="n">
        <v>333369.36538</v>
      </c>
      <c r="AI46" s="170" t="n">
        <v>0</v>
      </c>
      <c r="AJ46" s="170" t="n">
        <v>8143.2555</v>
      </c>
    </row>
    <row r="47" s="82" customFormat="true" ht="15" hidden="false" customHeight="false" outlineLevel="0" collapsed="false">
      <c r="A47" s="3" t="n">
        <v>41</v>
      </c>
      <c r="B47" s="172"/>
      <c r="C47" s="142" t="s">
        <v>744</v>
      </c>
      <c r="D47" s="170" t="n">
        <v>0</v>
      </c>
      <c r="E47" s="170" t="n">
        <v>563.34288</v>
      </c>
      <c r="F47" s="170" t="n">
        <v>383455.07133</v>
      </c>
      <c r="G47" s="170" t="n">
        <v>3112.75081</v>
      </c>
      <c r="H47" s="170" t="n">
        <v>387131.16502</v>
      </c>
      <c r="I47" s="170" t="n">
        <v>6648.84351</v>
      </c>
      <c r="J47" s="170" t="n">
        <v>0</v>
      </c>
      <c r="K47" s="170" t="n">
        <v>3651.12104</v>
      </c>
      <c r="L47" s="170" t="n">
        <v>4438.75812</v>
      </c>
      <c r="M47" s="170" t="n">
        <v>4810.40036</v>
      </c>
      <c r="N47" s="170" t="n">
        <v>1560.62677</v>
      </c>
      <c r="O47" s="170" t="n">
        <v>21109.7498</v>
      </c>
      <c r="P47" s="170" t="n">
        <v>729.54224</v>
      </c>
      <c r="Q47" s="170" t="n">
        <v>0</v>
      </c>
      <c r="R47" s="170" t="n">
        <v>0</v>
      </c>
      <c r="S47" s="170" t="n">
        <v>1308.97168</v>
      </c>
      <c r="T47" s="170" t="n">
        <v>312.02243</v>
      </c>
      <c r="U47" s="170" t="n">
        <v>0</v>
      </c>
      <c r="V47" s="170" t="n">
        <v>17296.22453</v>
      </c>
      <c r="W47" s="170" t="n">
        <v>158157.1773</v>
      </c>
      <c r="X47" s="170" t="n">
        <v>742.55526</v>
      </c>
      <c r="Y47" s="170" t="n">
        <v>0</v>
      </c>
      <c r="Z47" s="170" t="n">
        <v>54883.90947</v>
      </c>
      <c r="AA47" s="170" t="n">
        <v>147839.29517</v>
      </c>
      <c r="AB47" s="170" t="n">
        <v>3396.26101</v>
      </c>
      <c r="AC47" s="170" t="n">
        <v>21892.21332</v>
      </c>
      <c r="AD47" s="170" t="n">
        <v>108.64493</v>
      </c>
      <c r="AE47" s="170" t="n">
        <v>406666.81734</v>
      </c>
      <c r="AF47" s="170" t="n">
        <v>814907.73216</v>
      </c>
      <c r="AG47" s="170" t="n">
        <v>419379.06461</v>
      </c>
      <c r="AH47" s="170" t="n">
        <v>67639.98176</v>
      </c>
      <c r="AI47" s="170" t="n">
        <v>0</v>
      </c>
      <c r="AJ47" s="170" t="n">
        <v>327888.68579</v>
      </c>
    </row>
    <row r="48" s="82" customFormat="true" ht="15" hidden="false" customHeight="false" outlineLevel="0" collapsed="false">
      <c r="A48" s="3" t="n">
        <v>42</v>
      </c>
      <c r="B48" s="172"/>
      <c r="C48" s="5" t="s">
        <v>579</v>
      </c>
      <c r="D48" s="178" t="n">
        <v>1142388.44191</v>
      </c>
      <c r="E48" s="178" t="n">
        <v>811006.87861</v>
      </c>
      <c r="F48" s="178" t="n">
        <v>2855862.96738</v>
      </c>
      <c r="G48" s="178" t="n">
        <v>757746.03346</v>
      </c>
      <c r="H48" s="178" t="n">
        <v>5567004.32136</v>
      </c>
      <c r="I48" s="178" t="n">
        <v>374808.99983</v>
      </c>
      <c r="J48" s="178" t="n">
        <v>667273.75207</v>
      </c>
      <c r="K48" s="178" t="n">
        <v>192890.10941</v>
      </c>
      <c r="L48" s="178" t="n">
        <v>764986.85971</v>
      </c>
      <c r="M48" s="178" t="n">
        <v>202018.78629</v>
      </c>
      <c r="N48" s="178" t="n">
        <v>252473.40403</v>
      </c>
      <c r="O48" s="178" t="n">
        <v>2454451.91134</v>
      </c>
      <c r="P48" s="178" t="n">
        <v>60100.83858</v>
      </c>
      <c r="Q48" s="178" t="n">
        <v>107702.534</v>
      </c>
      <c r="R48" s="178" t="n">
        <v>7898.34657</v>
      </c>
      <c r="S48" s="178" t="n">
        <v>13570.72836</v>
      </c>
      <c r="T48" s="178" t="n">
        <v>10087.81196</v>
      </c>
      <c r="U48" s="178" t="n">
        <v>122211.29018</v>
      </c>
      <c r="V48" s="178" t="n">
        <v>110754.18793</v>
      </c>
      <c r="W48" s="178" t="n">
        <v>185511.45648</v>
      </c>
      <c r="X48" s="178" t="n">
        <v>3108.39127</v>
      </c>
      <c r="Y48" s="178" t="n">
        <v>80212.3502</v>
      </c>
      <c r="Z48" s="178" t="n">
        <v>171781.78109</v>
      </c>
      <c r="AA48" s="178" t="n">
        <v>228275.37509</v>
      </c>
      <c r="AB48" s="178" t="n">
        <v>29536.01975</v>
      </c>
      <c r="AC48" s="178" t="n">
        <v>21992.39887</v>
      </c>
      <c r="AD48" s="178" t="n">
        <v>7514.30121</v>
      </c>
      <c r="AE48" s="178" t="n">
        <v>1160257.81154</v>
      </c>
      <c r="AF48" s="178" t="n">
        <v>9181714.04424</v>
      </c>
      <c r="AG48" s="178" t="n">
        <v>5892034.90973</v>
      </c>
      <c r="AH48" s="178" t="n">
        <v>2853899.90407</v>
      </c>
      <c r="AI48" s="178" t="n">
        <v>0</v>
      </c>
      <c r="AJ48" s="178" t="n">
        <v>435779.23044</v>
      </c>
    </row>
    <row r="49" s="82" customFormat="true" ht="15" hidden="false" customHeight="false" outlineLevel="0" collapsed="false">
      <c r="A49" s="3" t="n">
        <v>43</v>
      </c>
      <c r="B49" s="172"/>
      <c r="C49" s="142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</row>
    <row r="50" s="82" customFormat="true" ht="15" hidden="false" customHeight="false" outlineLevel="0" collapsed="false">
      <c r="A50" s="3" t="n">
        <v>44</v>
      </c>
      <c r="B50" s="29"/>
      <c r="C50" s="142" t="s">
        <v>745</v>
      </c>
      <c r="D50" s="170" t="n">
        <v>4394.49727</v>
      </c>
      <c r="E50" s="170" t="n">
        <v>17039.96796</v>
      </c>
      <c r="F50" s="170" t="n">
        <v>36005.46793</v>
      </c>
      <c r="G50" s="170" t="n">
        <v>2034.39843</v>
      </c>
      <c r="H50" s="170" t="n">
        <v>59474.33159</v>
      </c>
      <c r="I50" s="170" t="n">
        <v>12163.05813</v>
      </c>
      <c r="J50" s="170" t="n">
        <v>2520.09108</v>
      </c>
      <c r="K50" s="170" t="n">
        <v>1675.5132</v>
      </c>
      <c r="L50" s="170" t="n">
        <v>11998.62149</v>
      </c>
      <c r="M50" s="170" t="n">
        <v>1942.89509</v>
      </c>
      <c r="N50" s="170" t="n">
        <v>2003.70968</v>
      </c>
      <c r="O50" s="170" t="n">
        <v>32303.88867</v>
      </c>
      <c r="P50" s="170" t="n">
        <v>258.85945</v>
      </c>
      <c r="Q50" s="170" t="n">
        <v>6</v>
      </c>
      <c r="R50" s="170" t="n">
        <v>268.5995</v>
      </c>
      <c r="S50" s="170" t="n">
        <v>154.5065</v>
      </c>
      <c r="T50" s="170" t="n">
        <v>41.73295</v>
      </c>
      <c r="U50" s="170" t="n">
        <v>3</v>
      </c>
      <c r="V50" s="170" t="n">
        <v>1058.0686</v>
      </c>
      <c r="W50" s="170" t="n">
        <v>59.83106</v>
      </c>
      <c r="X50" s="170" t="n">
        <v>0</v>
      </c>
      <c r="Y50" s="170" t="n">
        <v>3038.06066</v>
      </c>
      <c r="Z50" s="170" t="n">
        <v>0</v>
      </c>
      <c r="AA50" s="170" t="n">
        <v>2382.00225</v>
      </c>
      <c r="AB50" s="170" t="n">
        <v>459.73101</v>
      </c>
      <c r="AC50" s="170" t="n">
        <v>0</v>
      </c>
      <c r="AD50" s="170" t="n">
        <v>75.73753</v>
      </c>
      <c r="AE50" s="170" t="n">
        <v>7805.87673</v>
      </c>
      <c r="AF50" s="170" t="n">
        <v>99584.09699</v>
      </c>
      <c r="AG50" s="170" t="n">
        <v>58454.83453</v>
      </c>
      <c r="AH50" s="170" t="n">
        <v>38687.42915</v>
      </c>
      <c r="AI50" s="170" t="n">
        <v>0</v>
      </c>
      <c r="AJ50" s="170" t="n">
        <v>2441.83331</v>
      </c>
    </row>
    <row r="51" s="82" customFormat="true" ht="15" hidden="false" customHeight="false" outlineLevel="0" collapsed="false">
      <c r="A51" s="3" t="n">
        <v>45</v>
      </c>
      <c r="B51" s="29"/>
      <c r="C51" s="142" t="s">
        <v>746</v>
      </c>
      <c r="D51" s="170" t="n">
        <v>22902.26345</v>
      </c>
      <c r="E51" s="170" t="n">
        <v>9720.96332</v>
      </c>
      <c r="F51" s="170" t="n">
        <v>36189.06885</v>
      </c>
      <c r="G51" s="170" t="n">
        <v>4030.84606</v>
      </c>
      <c r="H51" s="170" t="n">
        <v>72843.14168</v>
      </c>
      <c r="I51" s="170" t="n">
        <v>12510.38893</v>
      </c>
      <c r="J51" s="170" t="n">
        <v>4345.41838</v>
      </c>
      <c r="K51" s="170" t="n">
        <v>1502.07352</v>
      </c>
      <c r="L51" s="170" t="n">
        <v>2284.39959</v>
      </c>
      <c r="M51" s="170" t="n">
        <v>3566.58488</v>
      </c>
      <c r="N51" s="170" t="n">
        <v>3466.52598</v>
      </c>
      <c r="O51" s="170" t="n">
        <v>27675.39128</v>
      </c>
      <c r="P51" s="170" t="n">
        <v>1538.01344</v>
      </c>
      <c r="Q51" s="170" t="n">
        <v>0</v>
      </c>
      <c r="R51" s="170" t="n">
        <v>10.62752</v>
      </c>
      <c r="S51" s="170" t="n">
        <v>126.59957</v>
      </c>
      <c r="T51" s="170" t="n">
        <v>347.17111</v>
      </c>
      <c r="U51" s="170" t="n">
        <v>0</v>
      </c>
      <c r="V51" s="170" t="n">
        <v>959.90407</v>
      </c>
      <c r="W51" s="170" t="n">
        <v>65.5543</v>
      </c>
      <c r="X51" s="170" t="n">
        <v>95.92831</v>
      </c>
      <c r="Y51" s="170" t="n">
        <v>8114.06038</v>
      </c>
      <c r="Z51" s="170" t="n">
        <v>6080</v>
      </c>
      <c r="AA51" s="170" t="n">
        <v>10.28106</v>
      </c>
      <c r="AB51" s="170" t="n">
        <v>1749.15576</v>
      </c>
      <c r="AC51" s="294" t="n">
        <v>0.003</v>
      </c>
      <c r="AD51" s="170" t="n">
        <v>222.42154</v>
      </c>
      <c r="AE51" s="170" t="n">
        <v>19319.40475</v>
      </c>
      <c r="AF51" s="170" t="n">
        <v>119837.93771</v>
      </c>
      <c r="AG51" s="170" t="n">
        <v>56729.15466</v>
      </c>
      <c r="AH51" s="170" t="n">
        <v>63032.94469</v>
      </c>
      <c r="AI51" s="170" t="n">
        <v>0</v>
      </c>
      <c r="AJ51" s="170" t="n">
        <v>75.83836</v>
      </c>
    </row>
    <row r="52" s="82" customFormat="true" ht="15" hidden="false" customHeight="false" outlineLevel="0" collapsed="false">
      <c r="A52" s="3" t="n">
        <v>46</v>
      </c>
      <c r="B52" s="29"/>
      <c r="C52" s="142" t="s">
        <v>747</v>
      </c>
      <c r="D52" s="170" t="n">
        <v>698.57294</v>
      </c>
      <c r="E52" s="170" t="n">
        <v>1485.09171</v>
      </c>
      <c r="F52" s="170" t="n">
        <v>8909.11088</v>
      </c>
      <c r="G52" s="170" t="n">
        <v>699.12853</v>
      </c>
      <c r="H52" s="170" t="n">
        <v>11791.90406</v>
      </c>
      <c r="I52" s="170" t="n">
        <v>449.11598</v>
      </c>
      <c r="J52" s="170" t="n">
        <v>1007.78218</v>
      </c>
      <c r="K52" s="170" t="n">
        <v>2139.68819</v>
      </c>
      <c r="L52" s="170" t="n">
        <v>2497.97254</v>
      </c>
      <c r="M52" s="170" t="n">
        <v>43.15183</v>
      </c>
      <c r="N52" s="170" t="n">
        <v>1053.50159</v>
      </c>
      <c r="O52" s="170" t="n">
        <v>7191.21231</v>
      </c>
      <c r="P52" s="170" t="n">
        <v>8.43357</v>
      </c>
      <c r="Q52" s="170" t="n">
        <v>15</v>
      </c>
      <c r="R52" s="170" t="n">
        <v>0</v>
      </c>
      <c r="S52" s="170" t="n">
        <v>0</v>
      </c>
      <c r="T52" s="170" t="n">
        <v>1.76935</v>
      </c>
      <c r="U52" s="170" t="n">
        <v>0</v>
      </c>
      <c r="V52" s="170" t="n">
        <v>367.10486</v>
      </c>
      <c r="W52" s="170" t="n">
        <v>457.63013</v>
      </c>
      <c r="X52" s="170" t="n">
        <v>0.18225</v>
      </c>
      <c r="Y52" s="170" t="n">
        <v>282.58665</v>
      </c>
      <c r="Z52" s="170" t="n">
        <v>0</v>
      </c>
      <c r="AA52" s="170" t="n">
        <v>77.14027</v>
      </c>
      <c r="AB52" s="170" t="n">
        <v>0</v>
      </c>
      <c r="AC52" s="170" t="n">
        <v>0</v>
      </c>
      <c r="AD52" s="170" t="n">
        <v>56.18098</v>
      </c>
      <c r="AE52" s="170" t="n">
        <v>1266.48406</v>
      </c>
      <c r="AF52" s="170" t="n">
        <v>20249.60043</v>
      </c>
      <c r="AG52" s="170" t="n">
        <v>14593.20641</v>
      </c>
      <c r="AH52" s="170" t="n">
        <v>5121.62362</v>
      </c>
      <c r="AI52" s="170" t="n">
        <v>0</v>
      </c>
      <c r="AJ52" s="170" t="n">
        <v>534.7704</v>
      </c>
    </row>
    <row r="53" s="82" customFormat="true" ht="15" hidden="false" customHeight="false" outlineLevel="0" collapsed="false">
      <c r="A53" s="3" t="n">
        <v>47</v>
      </c>
      <c r="B53" s="29"/>
      <c r="C53" s="142" t="s">
        <v>748</v>
      </c>
      <c r="D53" s="170" t="n">
        <v>0</v>
      </c>
      <c r="E53" s="170" t="n">
        <v>39.32423</v>
      </c>
      <c r="F53" s="170" t="n">
        <v>11711.68979</v>
      </c>
      <c r="G53" s="170" t="n">
        <v>142.86272</v>
      </c>
      <c r="H53" s="170" t="n">
        <v>11893.87674</v>
      </c>
      <c r="I53" s="170" t="n">
        <v>116.34949</v>
      </c>
      <c r="J53" s="170" t="n">
        <v>0</v>
      </c>
      <c r="K53" s="170" t="n">
        <v>266.62568</v>
      </c>
      <c r="L53" s="170" t="n">
        <v>102.86731</v>
      </c>
      <c r="M53" s="170" t="n">
        <v>225.54977</v>
      </c>
      <c r="N53" s="170" t="n">
        <v>102.0586</v>
      </c>
      <c r="O53" s="170" t="n">
        <v>813.45085</v>
      </c>
      <c r="P53" s="170" t="n">
        <v>68.71343</v>
      </c>
      <c r="Q53" s="170" t="n">
        <v>0</v>
      </c>
      <c r="R53" s="170" t="n">
        <v>0</v>
      </c>
      <c r="S53" s="170" t="n">
        <v>230.32428</v>
      </c>
      <c r="T53" s="170" t="n">
        <v>0</v>
      </c>
      <c r="U53" s="170" t="n">
        <v>0</v>
      </c>
      <c r="V53" s="170" t="n">
        <v>853.74838</v>
      </c>
      <c r="W53" s="170" t="n">
        <v>6411.06102</v>
      </c>
      <c r="X53" s="170" t="n">
        <v>71.6717</v>
      </c>
      <c r="Y53" s="170" t="n">
        <v>0</v>
      </c>
      <c r="Z53" s="170" t="n">
        <v>4374</v>
      </c>
      <c r="AA53" s="170" t="n">
        <v>4055.48051</v>
      </c>
      <c r="AB53" s="170" t="n">
        <v>467.18267</v>
      </c>
      <c r="AC53" s="170" t="n">
        <v>3077.63793</v>
      </c>
      <c r="AD53" s="170" t="n">
        <v>43.41569</v>
      </c>
      <c r="AE53" s="170" t="n">
        <v>19653.00753</v>
      </c>
      <c r="AF53" s="170" t="n">
        <v>32360.33512</v>
      </c>
      <c r="AG53" s="170" t="n">
        <v>13836.28352</v>
      </c>
      <c r="AH53" s="170" t="n">
        <v>4979.87214</v>
      </c>
      <c r="AI53" s="170" t="n">
        <v>0</v>
      </c>
      <c r="AJ53" s="170" t="n">
        <v>13544.17946</v>
      </c>
    </row>
    <row r="54" s="137" customFormat="true" ht="15" hidden="false" customHeight="false" outlineLevel="0" collapsed="false">
      <c r="A54" s="3" t="n">
        <v>48</v>
      </c>
      <c r="B54" s="154"/>
      <c r="C54" s="5" t="s">
        <v>749</v>
      </c>
      <c r="D54" s="178" t="n">
        <v>27995.33366</v>
      </c>
      <c r="E54" s="178" t="n">
        <v>28285.34722</v>
      </c>
      <c r="F54" s="178" t="n">
        <v>92815.33745</v>
      </c>
      <c r="G54" s="178" t="n">
        <v>6907.23574</v>
      </c>
      <c r="H54" s="178" t="n">
        <v>156003.25407</v>
      </c>
      <c r="I54" s="178" t="n">
        <v>25238.91253</v>
      </c>
      <c r="J54" s="178" t="n">
        <v>7873.29164</v>
      </c>
      <c r="K54" s="178" t="n">
        <v>5583.90059</v>
      </c>
      <c r="L54" s="178" t="n">
        <v>16883.86093</v>
      </c>
      <c r="M54" s="178" t="n">
        <v>5778.18157</v>
      </c>
      <c r="N54" s="178" t="n">
        <v>6625.79585</v>
      </c>
      <c r="O54" s="178" t="n">
        <v>67983.94311</v>
      </c>
      <c r="P54" s="178" t="n">
        <v>1874.01989</v>
      </c>
      <c r="Q54" s="178" t="n">
        <v>21</v>
      </c>
      <c r="R54" s="178" t="n">
        <v>279.22702</v>
      </c>
      <c r="S54" s="178" t="n">
        <v>511.43035</v>
      </c>
      <c r="T54" s="178" t="n">
        <v>390.67341</v>
      </c>
      <c r="U54" s="178" t="n">
        <v>3</v>
      </c>
      <c r="V54" s="178" t="n">
        <v>3238.82591</v>
      </c>
      <c r="W54" s="178" t="n">
        <v>6994.07651</v>
      </c>
      <c r="X54" s="178" t="n">
        <v>167.78226</v>
      </c>
      <c r="Y54" s="178" t="n">
        <v>11434.70769</v>
      </c>
      <c r="Z54" s="178" t="n">
        <v>10454</v>
      </c>
      <c r="AA54" s="178" t="n">
        <v>6524.90409</v>
      </c>
      <c r="AB54" s="178" t="n">
        <v>2676.06944</v>
      </c>
      <c r="AC54" s="178" t="n">
        <v>3077.64093</v>
      </c>
      <c r="AD54" s="178" t="n">
        <v>397.75574</v>
      </c>
      <c r="AE54" s="178" t="n">
        <v>48044.77307</v>
      </c>
      <c r="AF54" s="178" t="n">
        <v>272031.97025</v>
      </c>
      <c r="AG54" s="178" t="n">
        <v>143613.47912</v>
      </c>
      <c r="AH54" s="178" t="n">
        <v>111821.8696</v>
      </c>
      <c r="AI54" s="178" t="n">
        <v>0</v>
      </c>
      <c r="AJ54" s="178" t="n">
        <v>16596.62153</v>
      </c>
    </row>
    <row r="55" s="82" customFormat="true" ht="15" hidden="false" customHeight="false" outlineLevel="0" collapsed="false">
      <c r="A55" s="3" t="n">
        <v>49</v>
      </c>
      <c r="B55" s="172"/>
      <c r="C55" s="142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</row>
    <row r="56" s="82" customFormat="true" ht="15" hidden="false" customHeight="false" outlineLevel="0" collapsed="false">
      <c r="A56" s="3" t="n">
        <v>50</v>
      </c>
      <c r="B56" s="29"/>
      <c r="C56" s="142" t="s">
        <v>750</v>
      </c>
      <c r="D56" s="170" t="n">
        <v>396056.09285</v>
      </c>
      <c r="E56" s="170" t="n">
        <v>306108.69289</v>
      </c>
      <c r="F56" s="170" t="n">
        <v>1156332.51517</v>
      </c>
      <c r="G56" s="170" t="n">
        <v>613672.60644</v>
      </c>
      <c r="H56" s="170" t="n">
        <v>2472169.90735</v>
      </c>
      <c r="I56" s="170" t="n">
        <v>139062.55223</v>
      </c>
      <c r="J56" s="170" t="n">
        <v>509370.91981</v>
      </c>
      <c r="K56" s="170" t="n">
        <v>43216.51558</v>
      </c>
      <c r="L56" s="170" t="n">
        <v>547620.53687</v>
      </c>
      <c r="M56" s="170" t="n">
        <v>118261.19451</v>
      </c>
      <c r="N56" s="170" t="n">
        <v>157320.82502</v>
      </c>
      <c r="O56" s="170" t="n">
        <v>1514852.54402</v>
      </c>
      <c r="P56" s="170" t="n">
        <v>12751.26783</v>
      </c>
      <c r="Q56" s="170" t="n">
        <v>107359.658</v>
      </c>
      <c r="R56" s="170" t="n">
        <v>8146.35538</v>
      </c>
      <c r="S56" s="170" t="n">
        <v>10361.80951</v>
      </c>
      <c r="T56" s="170" t="n">
        <v>1934.83664</v>
      </c>
      <c r="U56" s="170" t="n">
        <v>121044.20143</v>
      </c>
      <c r="V56" s="170" t="n">
        <v>50764.56769</v>
      </c>
      <c r="W56" s="170" t="n">
        <v>20321.32576</v>
      </c>
      <c r="X56" s="170" t="n">
        <v>482.60506</v>
      </c>
      <c r="Y56" s="170" t="n">
        <v>16683.88</v>
      </c>
      <c r="Z56" s="170" t="n">
        <v>5.35932</v>
      </c>
      <c r="AA56" s="170" t="n">
        <v>80246.42898</v>
      </c>
      <c r="AB56" s="170" t="n">
        <v>8252.62724</v>
      </c>
      <c r="AC56" s="170" t="n">
        <v>0</v>
      </c>
      <c r="AD56" s="170" t="n">
        <v>1444.2511</v>
      </c>
      <c r="AE56" s="170" t="n">
        <v>439798.92116</v>
      </c>
      <c r="AF56" s="170" t="n">
        <v>4426821.37253</v>
      </c>
      <c r="AG56" s="170" t="n">
        <v>3408507.56229</v>
      </c>
      <c r="AH56" s="170" t="n">
        <v>917746.0555</v>
      </c>
      <c r="AI56" s="170" t="n">
        <v>0</v>
      </c>
      <c r="AJ56" s="170" t="n">
        <v>100567.75474</v>
      </c>
    </row>
    <row r="57" s="82" customFormat="true" ht="15" hidden="false" customHeight="false" outlineLevel="0" collapsed="false">
      <c r="A57" s="3" t="n">
        <v>51</v>
      </c>
      <c r="B57" s="29"/>
      <c r="C57" s="142" t="s">
        <v>751</v>
      </c>
      <c r="D57" s="170" t="n">
        <v>653611.71075</v>
      </c>
      <c r="E57" s="170" t="n">
        <v>409294.7589</v>
      </c>
      <c r="F57" s="170" t="n">
        <v>767835.73439</v>
      </c>
      <c r="G57" s="170" t="n">
        <v>112222.80385</v>
      </c>
      <c r="H57" s="170" t="n">
        <v>1942965.00789</v>
      </c>
      <c r="I57" s="170" t="n">
        <v>235536.79745</v>
      </c>
      <c r="J57" s="170" t="n">
        <v>117239.0137</v>
      </c>
      <c r="K57" s="170" t="n">
        <v>90352.16456</v>
      </c>
      <c r="L57" s="170" t="n">
        <v>63179.24718</v>
      </c>
      <c r="M57" s="170" t="n">
        <v>74002.96128</v>
      </c>
      <c r="N57" s="170" t="n">
        <v>48335.88434</v>
      </c>
      <c r="O57" s="170" t="n">
        <v>628646.06851</v>
      </c>
      <c r="P57" s="170" t="n">
        <v>47569.00758</v>
      </c>
      <c r="Q57" s="170" t="n">
        <v>0.952</v>
      </c>
      <c r="R57" s="170" t="n">
        <v>14.37393</v>
      </c>
      <c r="S57" s="170" t="n">
        <v>2181.05324</v>
      </c>
      <c r="T57" s="170" t="n">
        <v>7503.86284</v>
      </c>
      <c r="U57" s="170" t="n">
        <v>300.67852</v>
      </c>
      <c r="V57" s="170" t="n">
        <v>25828.12023</v>
      </c>
      <c r="W57" s="170" t="n">
        <v>498.07325</v>
      </c>
      <c r="X57" s="170" t="n">
        <v>1400.55255</v>
      </c>
      <c r="Y57" s="170" t="n">
        <v>70016.43814</v>
      </c>
      <c r="Z57" s="170" t="n">
        <v>118537.11143</v>
      </c>
      <c r="AA57" s="170" t="n">
        <v>1098.94428</v>
      </c>
      <c r="AB57" s="170" t="n">
        <v>20028.36193</v>
      </c>
      <c r="AC57" s="170" t="n">
        <v>100.18855</v>
      </c>
      <c r="AD57" s="170" t="n">
        <v>3042.81038</v>
      </c>
      <c r="AE57" s="170" t="n">
        <v>298120.21354</v>
      </c>
      <c r="AF57" s="170" t="n">
        <v>2869731.28994</v>
      </c>
      <c r="AG57" s="170" t="n">
        <v>1231169.20859</v>
      </c>
      <c r="AH57" s="170" t="n">
        <v>1636864.87527</v>
      </c>
      <c r="AI57" s="170" t="n">
        <v>0</v>
      </c>
      <c r="AJ57" s="170" t="n">
        <v>1697.20608</v>
      </c>
    </row>
    <row r="58" s="82" customFormat="true" ht="15" hidden="false" customHeight="false" outlineLevel="0" collapsed="false">
      <c r="A58" s="3" t="n">
        <v>52</v>
      </c>
      <c r="B58" s="29"/>
      <c r="C58" s="142" t="s">
        <v>752</v>
      </c>
      <c r="D58" s="170" t="n">
        <v>120715.97197</v>
      </c>
      <c r="E58" s="170" t="n">
        <v>123286.10693</v>
      </c>
      <c r="F58" s="170" t="n">
        <v>629343.29415</v>
      </c>
      <c r="G58" s="170" t="n">
        <v>35502.24538</v>
      </c>
      <c r="H58" s="170" t="n">
        <v>908847.61843</v>
      </c>
      <c r="I58" s="170" t="n">
        <v>18683.36968</v>
      </c>
      <c r="J58" s="170" t="n">
        <v>48537.1102</v>
      </c>
      <c r="K58" s="170" t="n">
        <v>60987.58314</v>
      </c>
      <c r="L58" s="170" t="n">
        <v>166529.31116</v>
      </c>
      <c r="M58" s="170" t="n">
        <v>10496.86194</v>
      </c>
      <c r="N58" s="170" t="n">
        <v>51779.80515</v>
      </c>
      <c r="O58" s="170" t="n">
        <v>357014.04127</v>
      </c>
      <c r="P58" s="170" t="n">
        <v>856.32739</v>
      </c>
      <c r="Q58" s="170" t="n">
        <v>362.924</v>
      </c>
      <c r="R58" s="170" t="n">
        <v>16.84428</v>
      </c>
      <c r="S58" s="170" t="n">
        <v>0</v>
      </c>
      <c r="T58" s="170" t="n">
        <v>727.76346</v>
      </c>
      <c r="U58" s="170" t="n">
        <v>869.41023</v>
      </c>
      <c r="V58" s="170" t="n">
        <v>19250.35301</v>
      </c>
      <c r="W58" s="170" t="n">
        <v>7117.89566</v>
      </c>
      <c r="X58" s="170" t="n">
        <v>578.78896</v>
      </c>
      <c r="Y58" s="170" t="n">
        <v>4946.73975</v>
      </c>
      <c r="Z58" s="170" t="n">
        <v>4435.40087</v>
      </c>
      <c r="AA58" s="170" t="n">
        <v>1560.13024</v>
      </c>
      <c r="AB58" s="170" t="n">
        <v>67.65634</v>
      </c>
      <c r="AC58" s="170" t="n">
        <v>0</v>
      </c>
      <c r="AD58" s="170" t="n">
        <v>3272.93485</v>
      </c>
      <c r="AE58" s="170" t="n">
        <v>44063.62504</v>
      </c>
      <c r="AF58" s="170" t="n">
        <v>1309925.28474</v>
      </c>
      <c r="AG58" s="170" t="n">
        <v>962756.26984</v>
      </c>
      <c r="AH58" s="170" t="n">
        <v>338490.989</v>
      </c>
      <c r="AI58" s="170" t="n">
        <v>0</v>
      </c>
      <c r="AJ58" s="170" t="n">
        <v>8678.0259</v>
      </c>
    </row>
    <row r="59" s="82" customFormat="true" ht="15" hidden="false" customHeight="false" outlineLevel="0" collapsed="false">
      <c r="A59" s="3" t="n">
        <v>53</v>
      </c>
      <c r="B59" s="29"/>
      <c r="C59" s="142" t="s">
        <v>753</v>
      </c>
      <c r="D59" s="170" t="n">
        <v>0</v>
      </c>
      <c r="E59" s="170" t="n">
        <v>602.66711</v>
      </c>
      <c r="F59" s="170" t="n">
        <v>395166.76112</v>
      </c>
      <c r="G59" s="170" t="n">
        <v>3255.61353</v>
      </c>
      <c r="H59" s="170" t="n">
        <v>399025.04176</v>
      </c>
      <c r="I59" s="170" t="n">
        <v>6765.193</v>
      </c>
      <c r="J59" s="170" t="n">
        <v>0</v>
      </c>
      <c r="K59" s="170" t="n">
        <v>3917.74672</v>
      </c>
      <c r="L59" s="170" t="n">
        <v>4541.62543</v>
      </c>
      <c r="M59" s="170" t="n">
        <v>5035.95013</v>
      </c>
      <c r="N59" s="170" t="n">
        <v>1662.68537</v>
      </c>
      <c r="O59" s="170" t="n">
        <v>21923.20065</v>
      </c>
      <c r="P59" s="170" t="n">
        <v>798.25567</v>
      </c>
      <c r="Q59" s="170" t="n">
        <v>0</v>
      </c>
      <c r="R59" s="170" t="n">
        <v>0</v>
      </c>
      <c r="S59" s="170" t="n">
        <v>1539.29596</v>
      </c>
      <c r="T59" s="170" t="n">
        <v>312.02243</v>
      </c>
      <c r="U59" s="170" t="n">
        <v>0</v>
      </c>
      <c r="V59" s="170" t="n">
        <v>18149.97291</v>
      </c>
      <c r="W59" s="170" t="n">
        <v>164568.23832</v>
      </c>
      <c r="X59" s="170" t="n">
        <v>814.22696</v>
      </c>
      <c r="Y59" s="170" t="n">
        <v>0</v>
      </c>
      <c r="Z59" s="170" t="n">
        <v>59257.90947</v>
      </c>
      <c r="AA59" s="170" t="n">
        <v>151894.77568</v>
      </c>
      <c r="AB59" s="170" t="n">
        <v>3863.44368</v>
      </c>
      <c r="AC59" s="170" t="n">
        <v>24969.85125</v>
      </c>
      <c r="AD59" s="170" t="n">
        <v>152.06062</v>
      </c>
      <c r="AE59" s="170" t="n">
        <v>426319.82487</v>
      </c>
      <c r="AF59" s="170" t="n">
        <v>847268.06728</v>
      </c>
      <c r="AG59" s="170" t="n">
        <v>433215.34813</v>
      </c>
      <c r="AH59" s="170" t="n">
        <v>72619.8539</v>
      </c>
      <c r="AI59" s="170" t="n">
        <v>0</v>
      </c>
      <c r="AJ59" s="170" t="n">
        <v>341432.86525</v>
      </c>
    </row>
    <row r="60" s="137" customFormat="true" ht="15" hidden="false" customHeight="false" outlineLevel="0" collapsed="false">
      <c r="A60" s="3" t="n">
        <v>54</v>
      </c>
      <c r="B60" s="154"/>
      <c r="C60" s="5" t="s">
        <v>754</v>
      </c>
      <c r="D60" s="178" t="n">
        <v>1170383.77557</v>
      </c>
      <c r="E60" s="178" t="n">
        <v>839292.22583</v>
      </c>
      <c r="F60" s="178" t="n">
        <v>2948678.30483</v>
      </c>
      <c r="G60" s="178" t="n">
        <v>764653.2692</v>
      </c>
      <c r="H60" s="178" t="n">
        <v>5723007.57543</v>
      </c>
      <c r="I60" s="178" t="n">
        <v>400047.91236</v>
      </c>
      <c r="J60" s="178" t="n">
        <v>675147.04371</v>
      </c>
      <c r="K60" s="178" t="n">
        <v>198474.01</v>
      </c>
      <c r="L60" s="178" t="n">
        <v>781870.72064</v>
      </c>
      <c r="M60" s="178" t="n">
        <v>207796.96786</v>
      </c>
      <c r="N60" s="178" t="n">
        <v>259099.19988</v>
      </c>
      <c r="O60" s="178" t="n">
        <v>2522435.85445</v>
      </c>
      <c r="P60" s="178" t="n">
        <v>61974.85847</v>
      </c>
      <c r="Q60" s="178" t="n">
        <v>107723.534</v>
      </c>
      <c r="R60" s="178" t="n">
        <v>8177.57359</v>
      </c>
      <c r="S60" s="178" t="n">
        <v>14082.15871</v>
      </c>
      <c r="T60" s="178" t="n">
        <v>10478.48537</v>
      </c>
      <c r="U60" s="178" t="n">
        <v>122214.29018</v>
      </c>
      <c r="V60" s="178" t="n">
        <v>113993.01384</v>
      </c>
      <c r="W60" s="178" t="n">
        <v>192505.53299</v>
      </c>
      <c r="X60" s="178" t="n">
        <v>3276.17353</v>
      </c>
      <c r="Y60" s="178" t="n">
        <v>91647.05789</v>
      </c>
      <c r="Z60" s="178" t="n">
        <v>182235.78109</v>
      </c>
      <c r="AA60" s="178" t="n">
        <v>234800.27918</v>
      </c>
      <c r="AB60" s="178" t="n">
        <v>32212.08919</v>
      </c>
      <c r="AC60" s="178" t="n">
        <v>25070.0398</v>
      </c>
      <c r="AD60" s="178" t="n">
        <v>7912.05695</v>
      </c>
      <c r="AE60" s="178" t="n">
        <v>1208302.58461</v>
      </c>
      <c r="AF60" s="178" t="n">
        <v>9453746.01449</v>
      </c>
      <c r="AG60" s="178" t="n">
        <v>6035648.38885</v>
      </c>
      <c r="AH60" s="178" t="n">
        <v>2965721.77367</v>
      </c>
      <c r="AI60" s="178" t="n">
        <v>0</v>
      </c>
      <c r="AJ60" s="178" t="n">
        <v>452375.85197</v>
      </c>
    </row>
    <row r="61" s="82" customFormat="true" ht="15" hidden="false" customHeight="false" outlineLevel="0" collapsed="false">
      <c r="A61" s="3" t="n">
        <v>55</v>
      </c>
      <c r="B61" s="295"/>
      <c r="C61" s="207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199"/>
      <c r="AC61" s="199"/>
      <c r="AD61" s="199"/>
      <c r="AE61" s="199"/>
      <c r="AF61" s="199"/>
      <c r="AG61" s="199"/>
      <c r="AH61" s="199"/>
      <c r="AI61" s="199"/>
      <c r="AJ61" s="199"/>
    </row>
    <row r="62" s="82" customFormat="true" ht="15" hidden="false" customHeight="false" outlineLevel="0" collapsed="false">
      <c r="A62" s="3"/>
      <c r="B62" s="142"/>
      <c r="C62" s="142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</row>
    <row r="63" s="82" customFormat="true" ht="15" hidden="false" customHeight="false" outlineLevel="0" collapsed="false">
      <c r="A63" s="3"/>
      <c r="B63" s="63" t="s">
        <v>535</v>
      </c>
      <c r="C63" s="142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</row>
    <row r="64" s="82" customFormat="true" ht="15" hidden="false" customHeight="false" outlineLevel="0" collapsed="false">
      <c r="A64" s="3"/>
      <c r="B64" s="63" t="s">
        <v>721</v>
      </c>
      <c r="C64" s="142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</row>
    <row r="65" s="82" customFormat="true" ht="15" hidden="false" customHeight="false" outlineLevel="0" collapsed="false">
      <c r="A65" s="3"/>
      <c r="B65" s="63" t="s">
        <v>703</v>
      </c>
      <c r="C65" s="142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</row>
    <row r="66" s="82" customFormat="true" ht="15" hidden="false" customHeight="false" outlineLevel="0" collapsed="false">
      <c r="A66" s="3"/>
      <c r="B66" s="192" t="s">
        <v>538</v>
      </c>
      <c r="C66" s="142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</row>
    <row r="67" s="82" customFormat="true" ht="15" hidden="false" customHeight="false" outlineLevel="0" collapsed="false">
      <c r="A67" s="3"/>
      <c r="B67" s="192" t="s">
        <v>539</v>
      </c>
      <c r="C67" s="142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</row>
    <row r="68" s="82" customFormat="true" ht="15" hidden="false" customHeight="false" outlineLevel="0" collapsed="false">
      <c r="A68" s="3"/>
      <c r="B68" s="192" t="s">
        <v>540</v>
      </c>
      <c r="C68" s="142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</row>
    <row r="69" s="82" customFormat="true" ht="15" hidden="false" customHeight="false" outlineLevel="0" collapsed="false">
      <c r="A69" s="3"/>
      <c r="B69" s="3" t="n">
        <v>0</v>
      </c>
      <c r="C69" s="142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</row>
    <row r="70" s="82" customFormat="true" ht="15" hidden="false" customHeight="false" outlineLevel="0" collapsed="false">
      <c r="A70" s="3"/>
      <c r="B70" s="63" t="s">
        <v>704</v>
      </c>
      <c r="C70" s="142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</row>
    <row r="71" s="82" customFormat="true" ht="15" hidden="false" customHeight="false" outlineLevel="0" collapsed="false">
      <c r="A71" s="3"/>
      <c r="B71" s="63" t="s">
        <v>705</v>
      </c>
      <c r="C71" s="142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</row>
    <row r="72" s="82" customFormat="true" ht="15" hidden="false" customHeight="false" outlineLevel="0" collapsed="false">
      <c r="A72" s="3"/>
      <c r="B72" s="3" t="s">
        <v>543</v>
      </c>
      <c r="C72" s="142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</row>
    <row r="73" s="82" customFormat="true" ht="15" hidden="false" customHeight="false" outlineLevel="0" collapsed="false">
      <c r="A73" s="3"/>
      <c r="B73" s="66" t="s">
        <v>544</v>
      </c>
      <c r="C73" s="142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</row>
    <row r="74" s="82" customFormat="true" ht="15" hidden="false" customHeight="false" outlineLevel="0" collapsed="false">
      <c r="A74" s="3"/>
      <c r="B74" s="210"/>
      <c r="C74" s="142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</row>
    <row r="75" s="82" customFormat="true" ht="15" hidden="false" customHeight="false" outlineLevel="0" collapsed="false">
      <c r="A75" s="3"/>
      <c r="B75" s="142"/>
      <c r="C75" s="142" t="s">
        <v>715</v>
      </c>
      <c r="D75" s="170" t="n">
        <v>0</v>
      </c>
      <c r="E75" s="170" t="n">
        <v>0</v>
      </c>
      <c r="F75" s="170" t="n">
        <v>0</v>
      </c>
      <c r="G75" s="170" t="n">
        <v>0</v>
      </c>
      <c r="H75" s="170" t="n">
        <v>0</v>
      </c>
      <c r="I75" s="170" t="n">
        <v>0</v>
      </c>
      <c r="J75" s="170" t="n">
        <v>0</v>
      </c>
      <c r="K75" s="170" t="n">
        <v>0</v>
      </c>
      <c r="L75" s="170" t="n">
        <v>0</v>
      </c>
      <c r="M75" s="170" t="n">
        <v>0</v>
      </c>
      <c r="N75" s="170" t="n">
        <v>0</v>
      </c>
      <c r="O75" s="170" t="n">
        <v>0</v>
      </c>
      <c r="P75" s="170" t="n">
        <v>0</v>
      </c>
      <c r="Q75" s="170" t="n">
        <v>-0.49199999999837</v>
      </c>
      <c r="R75" s="170" t="n">
        <v>0</v>
      </c>
      <c r="S75" s="170" t="n">
        <v>0</v>
      </c>
      <c r="T75" s="170" t="n">
        <v>0</v>
      </c>
      <c r="U75" s="170" t="n">
        <v>0.268779999998515</v>
      </c>
      <c r="V75" s="170" t="n">
        <v>0</v>
      </c>
      <c r="W75" s="170" t="n">
        <v>0</v>
      </c>
      <c r="X75" s="170" t="n">
        <v>0</v>
      </c>
      <c r="Y75" s="170" t="n">
        <v>0</v>
      </c>
      <c r="Z75" s="170" t="n">
        <v>0.563389999995707</v>
      </c>
      <c r="AA75" s="170" t="n">
        <v>0</v>
      </c>
      <c r="AB75" s="170" t="n">
        <v>0</v>
      </c>
      <c r="AC75" s="170" t="n">
        <v>0</v>
      </c>
      <c r="AD75" s="170" t="n">
        <v>0</v>
      </c>
      <c r="AE75" s="170" t="n">
        <v>0</v>
      </c>
      <c r="AF75" s="170" t="n">
        <v>0</v>
      </c>
      <c r="AG75" s="170" t="n">
        <v>0</v>
      </c>
      <c r="AH75" s="170" t="n">
        <v>0</v>
      </c>
      <c r="AI75" s="170" t="n">
        <v>0</v>
      </c>
      <c r="AJ75" s="170" t="n">
        <v>0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plucero</cp:lastModifiedBy>
  <cp:lastPrinted>2009-10-14T16:58:54Z</cp:lastPrinted>
  <dcterms:modified xsi:type="dcterms:W3CDTF">2010-02-22T21:32:50Z</dcterms:modified>
  <cp:revision>0</cp:revision>
  <dc:subject/>
  <dc:title/>
</cp:coreProperties>
</file>