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COMPOS CART" sheetId="9" state="visible" r:id="rId10"/>
    <sheet name="COMPOS CART %" sheetId="10" state="visible" r:id="rId11"/>
    <sheet name="CAPCOL x PLAZOS" sheetId="11" state="visible" r:id="rId12"/>
    <sheet name="EPyG" sheetId="12" state="visible" r:id="rId13"/>
    <sheet name="EPyG %" sheetId="13" state="visible" r:id="rId14"/>
    <sheet name="INDIC" sheetId="14" state="visible" r:id="rId15"/>
    <sheet name="CARTxPLAZ" sheetId="15" state="visible" r:id="rId16"/>
  </sheets>
  <definedNames>
    <definedName function="false" hidden="false" localSheetId="3" name="_xlnm.Print_Area" vbProcedure="false">BALCONS!$A$1:$AK$190</definedName>
    <definedName function="false" hidden="false" localSheetId="3" name="_xlnm.Print_Titles" vbProcedure="false">BALCONS!$B:$C,BALCONS!$1:$7</definedName>
    <definedName function="false" hidden="false" localSheetId="4" name="_xlnm.Print_Area" vbProcedure="false">'BALCONS %'!$A$1:$AK$176</definedName>
    <definedName function="false" hidden="false" localSheetId="4" name="_xlnm.Print_Titles" vbProcedure="false">'BALCONS %'!$B:$C,'BALCONS %'!$1:$7</definedName>
    <definedName function="false" hidden="false" localSheetId="2" name="_xlnm.Print_Area" vbProcedure="false">CONSCOND!$A$1:$AK$92</definedName>
    <definedName function="false" hidden="false" localSheetId="2" name="_xlnm.Print_Titles" vbProcedure="false">CONSCOND!$B:$C,CONSCOND!$1:$7</definedName>
    <definedName function="false" hidden="false" localSheetId="13" name="_xlnm.Print_Area" vbProcedure="false">INDIC!$A$1:$AJ$101</definedName>
    <definedName function="false" hidden="false" localSheetId="13" name="_xlnm.Print_Titles" vbProcedure="false">INDIC!$A:$C,INDIC!$1:$8</definedName>
    <definedName function="false" hidden="false" localSheetId="6" name="_xlnm.Print_Area" vbProcedure="false">'RK '!$A$1:$BB$51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5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1" name="Excel_BuiltIn_Print_Area" vbProcedure="false">#REF!</definedName>
    <definedName function="false" hidden="false" localSheetId="11" name="Excel_BuiltIn_Print_Titles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4" uniqueCount="993">
  <si>
    <t xml:space="preserve">ESTADO DE SITUACION </t>
  </si>
  <si>
    <t xml:space="preserve">SISTEMA DE BANCOS PRIVADOS</t>
  </si>
  <si>
    <t xml:space="preserve">(en miles de dólares)</t>
  </si>
  <si>
    <t xml:space="preserve">CODIGO</t>
  </si>
  <si>
    <t xml:space="preserve">CUENTA</t>
  </si>
  <si>
    <t xml:space="preserve">BP GUAYAQUIL</t>
  </si>
  <si>
    <t xml:space="preserve">BP PACIFICO</t>
  </si>
  <si>
    <t xml:space="preserve">BP PICHINCHA</t>
  </si>
  <si>
    <t xml:space="preserve">BP PRODUBANCO</t>
  </si>
  <si>
    <t xml:space="preserve">BANCOS PRIVADOS GRANDES       </t>
  </si>
  <si>
    <t xml:space="preserve">BP AUSTRO</t>
  </si>
  <si>
    <t xml:space="preserve">BP BOLIVARIANO</t>
  </si>
  <si>
    <t xml:space="preserve">BP GENERAL RUMIÑAHUI</t>
  </si>
  <si>
    <t xml:space="preserve">BP INTERNACIONAL</t>
  </si>
  <si>
    <t xml:space="preserve">BP MACHALA</t>
  </si>
  <si>
    <t xml:space="preserve">BP MM JARAMILLO ARTEAGA</t>
  </si>
  <si>
    <t xml:space="preserve">BANCOS PRIVADOS MEDIANOS       </t>
  </si>
  <si>
    <t xml:space="preserve">BP AMAZONAS</t>
  </si>
  <si>
    <t xml:space="preserve">BP CITIBANK</t>
  </si>
  <si>
    <t xml:space="preserve">BP COFIEC</t>
  </si>
  <si>
    <t xml:space="preserve">BP COMERCIAL DE MANABI</t>
  </si>
  <si>
    <t xml:space="preserve">BP LITORAL</t>
  </si>
  <si>
    <t xml:space="preserve">BP LLOYDS BANK</t>
  </si>
  <si>
    <t xml:space="preserve">BP LOJA</t>
  </si>
  <si>
    <t xml:space="preserve">BP SOLIDARIO</t>
  </si>
  <si>
    <t xml:space="preserve">BP SUDAMERICANO</t>
  </si>
  <si>
    <t xml:space="preserve">BP TERRITORIAL</t>
  </si>
  <si>
    <t xml:space="preserve">BP UNIBANCO</t>
  </si>
  <si>
    <t xml:space="preserve">BP PROCREDIT</t>
  </si>
  <si>
    <t xml:space="preserve">BP CAPITAL</t>
  </si>
  <si>
    <t xml:space="preserve">BP FINCA</t>
  </si>
  <si>
    <t xml:space="preserve">BP DELBANK</t>
  </si>
  <si>
    <t xml:space="preserve">BANCOS PRIVADOS PEQUEÑOS       </t>
  </si>
  <si>
    <t xml:space="preserve">TOTAL BANCOS PRIVADOS</t>
  </si>
  <si>
    <t xml:space="preserve">BANCOS PRIVADOS COMERCIALES     </t>
  </si>
  <si>
    <t xml:space="preserve">BANCOS PRIVADOS CONSUMO     </t>
  </si>
  <si>
    <t xml:space="preserve">BANCOS PRIVADOS VIVIENDA</t>
  </si>
  <si>
    <t xml:space="preserve">BANCOS PRIVADOS DE MICROEMPRESA     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LJA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8, los rangos porcentuales son:</t>
    </r>
  </si>
  <si>
    <t xml:space="preserve">Mayores o iguales a 9.00% grandes</t>
  </si>
  <si>
    <t xml:space="preserve">Menos de 9.00% y mayor o igual  a 2.00% medianos</t>
  </si>
  <si>
    <t xml:space="preserve">Menor a 2%</t>
  </si>
  <si>
    <r>
      <rPr>
        <b val="true"/>
        <sz val="12"/>
        <rFont val="Tahoma"/>
        <family val="2"/>
      </rPr>
      <t xml:space="preserve">Fecha de consolidación:</t>
    </r>
    <r>
      <rPr>
        <sz val="12"/>
        <rFont val="Tahoma"/>
        <family val="2"/>
      </rPr>
      <t xml:space="preserve"> 9 de abril de 2009, actualizado 15 de abril 2009 17:15</t>
    </r>
  </si>
  <si>
    <t xml:space="preserve">Reproducción Autorizada siempre y cuando se mencione fuente y elaboración.</t>
  </si>
  <si>
    <t xml:space="preserve">ljimenez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COBERTURA PATRIMONIAL DE ACTIVOS</t>
  </si>
  <si>
    <t xml:space="preserve">LIQUIDEZ 3</t>
  </si>
  <si>
    <t xml:space="preserve">TOTAL LIQUIDEZ 3</t>
  </si>
  <si>
    <t xml:space="preserve">COBERTURA DE 25 MAYORES DEPOSITANTES</t>
  </si>
  <si>
    <t xml:space="preserve">TOTAL A</t>
  </si>
  <si>
    <t xml:space="preserve">COBERTURA DE 100 MAYORES DEPOSITANTES</t>
  </si>
  <si>
    <t xml:space="preserve">TOTAL COBERTURA 25 Y 100 MAYORES DEPOSITANTES</t>
  </si>
  <si>
    <t xml:space="preserve">INDICE DE VULNERABILIDAD PATRIMONIAL</t>
  </si>
  <si>
    <t xml:space="preserve">1411-1428</t>
  </si>
  <si>
    <t xml:space="preserve">Cartera Improductiva</t>
  </si>
  <si>
    <t xml:space="preserve">Provisiones</t>
  </si>
  <si>
    <t xml:space="preserve">TOTAL </t>
  </si>
  <si>
    <t xml:space="preserve">INGRESOS - GASTOS</t>
  </si>
  <si>
    <t xml:space="preserve">TOTAL</t>
  </si>
  <si>
    <t xml:space="preserve">DATOS DEL S.R.M. (En miles de dolares)</t>
  </si>
  <si>
    <t xml:space="preserve">SALDO 25 MAYORES DEPOSITANTES</t>
  </si>
  <si>
    <t xml:space="preserve">SALDO 100 MAYORES DEPOSITANTES</t>
  </si>
  <si>
    <t xml:space="preserve">REPORTE DEL SISTEMA DE RIESGO  DE MERCADO Y LIQUIDEZ. (PEGAR)</t>
  </si>
  <si>
    <t xml:space="preserve">DIRECCION NACIONAL DE RIESGOS</t>
  </si>
  <si>
    <t xml:space="preserve">CONCENTRACION DE DEPOSITOS</t>
  </si>
  <si>
    <t xml:space="preserve">25 mayores</t>
  </si>
  <si>
    <t xml:space="preserve">100 mayores</t>
  </si>
  <si>
    <t xml:space="preserve">BANCOS PRIVADOS NACIONALES</t>
  </si>
  <si>
    <t xml:space="preserve">ESTADO DE PERDIDAS Y GANANCIAS</t>
  </si>
  <si>
    <t xml:space="preserve">Del 1  Enero a 31 de marzo de 2009</t>
  </si>
  <si>
    <t xml:space="preserve"> 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JA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Fecha de consolidación: 9 de abril de 2009, actualizado 15 de abril 2009 17:15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ljimenez@superban.gov.ec</t>
    </r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PEER GROUP</t>
  </si>
  <si>
    <t xml:space="preserve">PRINCIPALES CUENTAS</t>
  </si>
  <si>
    <t xml:space="preserve">ACTIVOS</t>
  </si>
  <si>
    <t xml:space="preserve">PASIVOS</t>
  </si>
  <si>
    <t xml:space="preserve">RANKING EN BASE A LA PARTICIPACION DE LAS PRINCIPALES CUENTAS DEL BALANCE</t>
  </si>
  <si>
    <t xml:space="preserve">(en miles de dólares y porcentajes)</t>
  </si>
  <si>
    <t xml:space="preserve">    INVERSIONES BRUTAS</t>
  </si>
  <si>
    <t xml:space="preserve">    CARTERA BRUTA</t>
  </si>
  <si>
    <t xml:space="preserve">DEPOSITOS A LA VISTA Y RESTRINGIDO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CARTERA BRUTA</t>
  </si>
  <si>
    <t xml:space="preserve">COMPOSICION DE LA CARTERA DE CREDITOS POR VENCIMIENTOS Y LINEAS DE NEGOCIO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REPORTE DE COLOCACIONES Y CAPTACIONES POR PLAZOS</t>
  </si>
  <si>
    <t xml:space="preserve">(En miles de dólares y porcentajes)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                       Muy Pequeñas (Menor a 1%)</t>
  </si>
  <si>
    <t xml:space="preserve">cagarcia@superban.gov.ec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DEL SISTEMA DE SOCIEDADES FINANCIERAS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CONSUMO</t>
  </si>
  <si>
    <t xml:space="preserve">COBERTURA DE LA CARTERA DE VIVIENDA</t>
  </si>
  <si>
    <t xml:space="preserve">COBERTURA DE LA CARTERA DE MICROEMPRESA</t>
  </si>
  <si>
    <t xml:space="preserve">COBERTURA DE LA CARTERA PROBLEMÁTICA</t>
  </si>
  <si>
    <t xml:space="preserve">EFICIENCIA MICROECONOMICA</t>
  </si>
  <si>
    <t xml:space="preserve">IF602, IF201, IF313,if 12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 (8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 (8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AJUSTADOS / PATRIMONIO PROMEDIO </t>
    </r>
    <r>
      <rPr>
        <vertAlign val="superscript"/>
        <sz val="12"/>
        <rFont val="Tahoma"/>
        <family val="2"/>
      </rPr>
      <t xml:space="preserve">(9)</t>
    </r>
  </si>
  <si>
    <r>
      <rPr>
        <sz val="12"/>
        <rFont val="Tahoma"/>
        <family val="2"/>
      </rPr>
      <t xml:space="preserve">RESULTADOS DEL EJERCICIO AJUSTADOS / ACTIVO PROMEDIO </t>
    </r>
    <r>
      <rPr>
        <vertAlign val="superscript"/>
        <sz val="12"/>
        <rFont val="Tahoma"/>
        <family val="2"/>
      </rPr>
      <t xml:space="preserve">(9)</t>
    </r>
  </si>
  <si>
    <t xml:space="preserve">INTERMEDIACION FINANCIERA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IF314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IF409</t>
  </si>
  <si>
    <t xml:space="preserve">IF410</t>
  </si>
  <si>
    <t xml:space="preserve">IF411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r>
      <rPr>
        <b val="true"/>
        <sz val="12"/>
        <rFont val="Tahoma"/>
        <family val="2"/>
      </rPr>
      <t xml:space="preserve">OTROS INGRESOS OPERACIONALES </t>
    </r>
    <r>
      <rPr>
        <b val="true"/>
        <vertAlign val="superscript"/>
        <sz val="12"/>
        <rFont val="Tahoma"/>
        <family val="2"/>
      </rPr>
      <t xml:space="preserve">(3)</t>
    </r>
  </si>
  <si>
    <t xml:space="preserve">IF882</t>
  </si>
  <si>
    <t xml:space="preserve">COMISIONES GANADAS CARTERA DE CREDITOS / CARTERA POR VENCER PROMEDIO</t>
  </si>
  <si>
    <t xml:space="preserve">IF883</t>
  </si>
  <si>
    <t xml:space="preserve">INGRESOS POR SERVICIOS / CARTERA BRUTA PROMEDIO</t>
  </si>
  <si>
    <t xml:space="preserve">IF884</t>
  </si>
  <si>
    <t xml:space="preserve">INGRESOS POR SERVICIOS / DEPOSITOS PROMEDIO</t>
  </si>
  <si>
    <t xml:space="preserve">IF889</t>
  </si>
  <si>
    <t xml:space="preserve">(COMISIONES CARTERA E INGRESOS POR SERVICIOS ) / CARTERA POR VENCER PROMEDIO</t>
  </si>
  <si>
    <t xml:space="preserve">LIQUIDEZ 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IF113</t>
  </si>
  <si>
    <t xml:space="preserve">CARTERA IMPRODUCTIVA DESCUBIERTA / (PATRIMONIO + RESULTADOS)</t>
  </si>
  <si>
    <r>
      <rPr>
        <sz val="12"/>
        <rFont val="Tahoma"/>
        <family val="2"/>
      </rPr>
      <t xml:space="preserve">CARTERA IMPRODUCTIVA / PATRIMONIO</t>
    </r>
    <r>
      <rPr>
        <sz val="12"/>
        <color rgb="FFFFFFFF"/>
        <rFont val="Tahoma"/>
        <family val="2"/>
      </rPr>
      <t xml:space="preserve"> (DIC)</t>
    </r>
  </si>
  <si>
    <t xml:space="preserve">IF41</t>
  </si>
  <si>
    <t xml:space="preserve">FK = (PATRIMONIO +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2) El indicador de cobertura de provisiones para cartera impor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 mes:</t>
  </si>
  <si>
    <t xml:space="preserve">6) En lagunos casos el indicador de cobertura patrimonial se presenta con signo negativo debido a que el valor de las provisiones supera el monto de los activos inmovilizados.</t>
  </si>
  <si>
    <t xml:space="preserve">7) En lagunos casos el indicador de vulnerabilidad patrimonial se presenta con signo negativo debido a que el valor de las provisiones supera el monto de la cartera improductiva..</t>
  </si>
  <si>
    <t xml:space="preserve">8) Los valores publicados de enero a noviembre, corresponden a cifras preliminares que representan utilidades antes de impuestos y provisiones.</t>
  </si>
  <si>
    <t xml:space="preserve">9) Para el computo de los indicadores de rentabilidad ajustados, los valores de la cuenta 5602 Utilidades en venta de Acciones y participaciones no se estiman para un ejercicio económico sino que se toma el saldo de esta cuenta sin anualizar.</t>
  </si>
  <si>
    <t xml:space="preserve">140105+140505</t>
  </si>
  <si>
    <t xml:space="preserve">DE 1 A 30 DÍAS</t>
  </si>
  <si>
    <t xml:space="preserve">140110+140510</t>
  </si>
  <si>
    <t xml:space="preserve">DE 31 A 90 DÍAS</t>
  </si>
  <si>
    <t xml:space="preserve">140115+140515</t>
  </si>
  <si>
    <t xml:space="preserve">DE 91 A 180 DÍAS</t>
  </si>
  <si>
    <t xml:space="preserve">140120+140520</t>
  </si>
  <si>
    <t xml:space="preserve">DE 181 A 360 DÍAS</t>
  </si>
  <si>
    <t xml:space="preserve">140125+140525</t>
  </si>
  <si>
    <t xml:space="preserve">DE MÁS DE 360 DÍAS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RÉDITOS CONSUMO POR VENCER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CARTERA DE CRÉDITOS CONSUMO QUE NO DEVENGA INTERESES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CARTERA DE CRÉDITOS CONSUMO VENCIDA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DE MÁS 360 DÍAS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CARTERA DE CRÉDITOS DE MICROEMPRESA POR VENCER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CARTERA DE CRÉDITOS DE MICROEMPRESA QUE NO DEVENGA INTERESES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CARTERA DE CRÉDITOS DE MICROEMPRESA VENCIDA</t>
  </si>
  <si>
    <t xml:space="preserve">142405+142805</t>
  </si>
  <si>
    <t xml:space="preserve">142410+142810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 COMERCIAL</t>
  </si>
  <si>
    <t xml:space="preserve">MOROSIDAD CONSUMO</t>
  </si>
  <si>
    <t xml:space="preserve">MOROSIDAD VIVIENDA</t>
  </si>
  <si>
    <t xml:space="preserve">MOROSIDAD DE MICROEMPRESA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 * #,##0.00_ ;_ * \-#,##0.00_ ;_ * \-??_ ;_ @_ "/>
    <numFmt numFmtId="166" formatCode="_(* #,##0.00_);_(* \(#,##0.00\);_(* \-??_);_(@_)"/>
    <numFmt numFmtId="167" formatCode="#\ ###\ ##0.00"/>
    <numFmt numFmtId="168" formatCode="yyyy\-mm\-dd;@"/>
    <numFmt numFmtId="169" formatCode="_(* #,##0_);_(* \(#,##0\);_(* \-??_);_(@_)"/>
    <numFmt numFmtId="170" formatCode="#,##0"/>
    <numFmt numFmtId="171" formatCode="_ * #,##0_ ;_ * \-#,##0_ ;_ * \-??_ ;_ @_ "/>
    <numFmt numFmtId="172" formatCode="#,##0.00"/>
    <numFmt numFmtId="173" formatCode="[$-409]d\-mmm"/>
    <numFmt numFmtId="174" formatCode="0%"/>
    <numFmt numFmtId="175" formatCode="[$-409]d\-mmm\-yy"/>
    <numFmt numFmtId="176" formatCode="[$-300A]d&quot; de &quot;mmmm&quot; de &quot;yyyy;@"/>
    <numFmt numFmtId="177" formatCode="#\ ###\ ###\ ##0.##"/>
    <numFmt numFmtId="178" formatCode="_(* #,##0.000000_);_(* \(#,##0.000000\);_(* \-??_);_(@_)"/>
    <numFmt numFmtId="179" formatCode="#########\ ###\ ##0.00"/>
    <numFmt numFmtId="180" formatCode="mm\-yyyy"/>
    <numFmt numFmtId="181" formatCode="[$-409]mmm\-yy"/>
    <numFmt numFmtId="182" formatCode="0.00%"/>
    <numFmt numFmtId="183" formatCode="[$-C0A]mmm\-yy;@"/>
    <numFmt numFmtId="184" formatCode="0.0%"/>
    <numFmt numFmtId="185" formatCode="_-* #,##0.00\ _€_-;\-* #,##0.00\ _€_-;_-* \-??\ _€_-;_-@_-"/>
    <numFmt numFmtId="186" formatCode="_(* #,##0.0_);_(* \(#,##0.0\);_(* \-??_);_(@_)"/>
    <numFmt numFmtId="187" formatCode="dd/mm/yy;@"/>
  </numFmts>
  <fonts count="7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sz val="12"/>
      <name val="Tahoma"/>
      <family val="2"/>
    </font>
    <font>
      <b val="true"/>
      <sz val="12"/>
      <color rgb="FF000000"/>
      <name val="Tahoma"/>
      <family val="2"/>
    </font>
    <font>
      <sz val="12"/>
      <color rgb="FFFF0000"/>
      <name val="Tahoma"/>
      <family val="2"/>
    </font>
    <font>
      <b val="true"/>
      <sz val="12"/>
      <color rgb="FFFF0000"/>
      <name val="Tahoma"/>
      <family val="2"/>
    </font>
    <font>
      <b val="true"/>
      <sz val="18"/>
      <color rgb="FFFF0000"/>
      <name val="Tahoma"/>
      <family val="2"/>
    </font>
    <font>
      <sz val="10"/>
      <color rgb="FFFF0000"/>
      <name val="Arial"/>
      <family val="2"/>
    </font>
    <font>
      <b val="true"/>
      <sz val="11"/>
      <color rgb="FF000000"/>
      <name val="Tahoma"/>
      <family val="2"/>
    </font>
    <font>
      <b val="true"/>
      <sz val="11"/>
      <color rgb="FFFFFFFF"/>
      <name val="Tahoma"/>
      <family val="2"/>
    </font>
    <font>
      <sz val="12"/>
      <color rgb="FF008000"/>
      <name val="Tahoma"/>
      <family val="2"/>
    </font>
    <font>
      <sz val="12"/>
      <color rgb="FF339966"/>
      <name val="Tahoma"/>
      <family val="2"/>
    </font>
    <font>
      <sz val="12"/>
      <name val="Noto Sans"/>
      <family val="2"/>
    </font>
    <font>
      <sz val="12"/>
      <color rgb="FF003366"/>
      <name val="Tahoma"/>
      <family val="2"/>
    </font>
    <font>
      <sz val="12"/>
      <color rgb="FF969696"/>
      <name val="Tahoma"/>
      <family val="2"/>
    </font>
    <font>
      <sz val="10"/>
      <color rgb="FF969696"/>
      <name val="Arial"/>
      <family val="2"/>
    </font>
    <font>
      <sz val="10"/>
      <color rgb="FF339966"/>
      <name val="Arial"/>
      <family val="2"/>
    </font>
    <font>
      <b val="true"/>
      <sz val="12"/>
      <name val="Tahoma"/>
      <family val="2"/>
    </font>
    <font>
      <sz val="12"/>
      <color rgb="FF0000FF"/>
      <name val="Tahoma"/>
      <family val="2"/>
    </font>
    <font>
      <sz val="12"/>
      <color rgb="FFFFFFFF"/>
      <name val="Tahoma"/>
      <family val="2"/>
    </font>
    <font>
      <b val="true"/>
      <sz val="12"/>
      <color rgb="FFFFFFFF"/>
      <name val="Tahoma"/>
      <family val="2"/>
    </font>
    <font>
      <sz val="10"/>
      <color rgb="FFFFFFFF"/>
      <name val="Arial"/>
      <family val="2"/>
    </font>
    <font>
      <b val="true"/>
      <sz val="12"/>
      <color rgb="FF000080"/>
      <name val="Tahoma"/>
      <family val="2"/>
    </font>
    <font>
      <b val="true"/>
      <sz val="12"/>
      <color rgb="FF0000FF"/>
      <name val="Tahoma"/>
      <family val="2"/>
    </font>
    <font>
      <sz val="12"/>
      <color rgb="FF333300"/>
      <name val="Tahoma"/>
      <family val="2"/>
    </font>
    <font>
      <sz val="12"/>
      <color rgb="FF000000"/>
      <name val="Tahoma"/>
      <family val="2"/>
    </font>
    <font>
      <b val="true"/>
      <sz val="12"/>
      <color rgb="FF969696"/>
      <name val="Tahoma"/>
      <family val="2"/>
    </font>
    <font>
      <b val="true"/>
      <sz val="12"/>
      <color rgb="FF339966"/>
      <name val="Tahoma"/>
      <family val="2"/>
    </font>
    <font>
      <b val="true"/>
      <sz val="12"/>
      <color rgb="FF008080"/>
      <name val="Tahoma"/>
      <family val="2"/>
    </font>
    <font>
      <sz val="12"/>
      <color rgb="FF008080"/>
      <name val="Tahoma"/>
      <family val="2"/>
    </font>
    <font>
      <b val="true"/>
      <sz val="11"/>
      <name val="Tahoma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2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FFFFFF"/>
      <name val="Tahoma"/>
      <family val="2"/>
    </font>
    <font>
      <sz val="8"/>
      <color rgb="FFFFFFFF"/>
      <name val="Arial"/>
      <family val="2"/>
    </font>
    <font>
      <sz val="11"/>
      <name val="Tahoma"/>
      <family val="2"/>
    </font>
    <font>
      <sz val="11"/>
      <color rgb="FFFFFFFF"/>
      <name val="Tahoma"/>
      <family val="2"/>
    </font>
    <font>
      <sz val="11"/>
      <color rgb="FFFF0000"/>
      <name val="Tahoma"/>
      <family val="2"/>
    </font>
    <font>
      <b val="true"/>
      <sz val="15.5"/>
      <color rgb="FF000000"/>
      <name val="Tahoma"/>
      <family val="2"/>
    </font>
    <font>
      <sz val="8"/>
      <color rgb="FF000000"/>
      <name val="Arial"/>
      <family val="2"/>
    </font>
    <font>
      <b val="true"/>
      <sz val="15.75"/>
      <color rgb="FF000000"/>
      <name val="Tahoma"/>
      <family val="2"/>
    </font>
    <font>
      <b val="true"/>
      <sz val="16.25"/>
      <color rgb="FF000000"/>
      <name val="Tahoma"/>
      <family val="2"/>
    </font>
    <font>
      <b val="true"/>
      <sz val="14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Tahoma"/>
      <family val="2"/>
    </font>
    <font>
      <sz val="10.1"/>
      <color rgb="FF000000"/>
      <name val="Arial"/>
      <family val="2"/>
    </font>
    <font>
      <sz val="12"/>
      <color rgb="FFFF6600"/>
      <name val="Tahoma"/>
      <family val="2"/>
    </font>
    <font>
      <sz val="8.75"/>
      <color rgb="FF000000"/>
      <name val="Tahoma"/>
      <family val="2"/>
    </font>
    <font>
      <sz val="11"/>
      <color rgb="FF000000"/>
      <name val="Tahoma"/>
      <family val="2"/>
    </font>
    <font>
      <sz val="10.1"/>
      <color rgb="FF000000"/>
      <name val="Tahoma"/>
      <family val="2"/>
    </font>
    <font>
      <sz val="9.75"/>
      <color rgb="FF000000"/>
      <name val="Tahoma"/>
      <family val="2"/>
    </font>
    <font>
      <sz val="10.5"/>
      <color rgb="FF000000"/>
      <name val="Tahoma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sz val="12"/>
      <color rgb="FF993300"/>
      <name val="Tahoma"/>
      <family val="2"/>
    </font>
    <font>
      <b val="true"/>
      <sz val="9"/>
      <color rgb="FF000000"/>
      <name val="Tahoma"/>
      <family val="2"/>
    </font>
    <font>
      <b val="true"/>
      <sz val="9"/>
      <name val="Tahoma"/>
      <family val="2"/>
    </font>
    <font>
      <b val="true"/>
      <sz val="9"/>
      <color rgb="FFFFFFFF"/>
      <name val="Tahoma"/>
      <family val="2"/>
    </font>
    <font>
      <sz val="9"/>
      <name val="Arial"/>
      <family val="2"/>
    </font>
    <font>
      <vertAlign val="superscript"/>
      <sz val="12"/>
      <name val="Tahoma"/>
      <family val="2"/>
    </font>
    <font>
      <b val="true"/>
      <vertAlign val="superscript"/>
      <sz val="12"/>
      <name val="Tahom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7F7F7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6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7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7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8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9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4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6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8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8" fillId="2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2" borderId="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8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0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0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0" borderId="7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3" fontId="20" fillId="0" borderId="7" xfId="1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3" fontId="20" fillId="0" borderId="11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3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0" borderId="14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3" fontId="20" fillId="0" borderId="14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3" fontId="20" fillId="0" borderId="15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3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11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11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3" fillId="2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2" fillId="2" borderId="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2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2" fillId="4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2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4" fillId="6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0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0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CLAS,REZONES Y SUS PARTES,DE FUNDICION,DE HIERRO O DE ACERO" xfId="21"/>
    <cellStyle name="Millares_12-2007" xfId="22"/>
    <cellStyle name="Normal_BAL SAB II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7F7F7"/>
      <rgbColor rgb="FFCCFFCC"/>
      <rgbColor rgb="FFFFFF99"/>
      <rgbColor rgb="FF99CCFF"/>
      <rgbColor rgb="FFFF99CC"/>
      <rgbColor rgb="FF93A9CF"/>
      <rgbColor rgb="FFFFCC99"/>
      <rgbColor rgb="FF3366FF"/>
      <rgbColor rgb="FF4198A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Tahoma"/>
              </a:defRPr>
            </a:pPr>
            <a:r>
              <a:rPr b="1" sz="1550" spc="-1" strike="noStrike">
                <a:solidFill>
                  <a:srgbClr val="000000"/>
                </a:solidFill>
                <a:latin typeface="Tahoma"/>
              </a:rPr>
              <a:t>PARTICIPACION DE CADA ENTIDAD
EN EL ACTIVO
</a:t>
            </a:r>
          </a:p>
        </c:rich>
      </c:tx>
      <c:layout>
        <c:manualLayout>
          <c:xMode val="edge"/>
          <c:yMode val="edge"/>
          <c:x val="0.0596625008825814"/>
          <c:y val="0.019841897233201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254889500812"/>
          <c:y val="0.326640316205534"/>
          <c:w val="0.404222269293229"/>
          <c:h val="0.349723320158103"/>
        </c:manualLayout>
      </c:layout>
      <c:pie3DChart>
        <c:varyColors val="1"/>
        <c:ser>
          <c:idx val="0"/>
          <c:order val="0"/>
          <c:tx>
            <c:strRef>
              <c:f>GRAFICOS!$E$120</c:f>
              <c:strCache>
                <c:ptCount val="1"/>
                <c:pt idx="0">
                  <c:v>Mar-09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21:$D$129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OTROS</c:v>
                </c:pt>
              </c:strCache>
            </c:strRef>
          </c:cat>
          <c:val>
            <c:numRef>
              <c:f>GRAFICOS!$E$121:$E$129</c:f>
              <c:numCache>
                <c:formatCode>General</c:formatCode>
                <c:ptCount val="9"/>
                <c:pt idx="0">
                  <c:v>4288872.49431</c:v>
                </c:pt>
                <c:pt idx="1">
                  <c:v>2261292.44971</c:v>
                </c:pt>
                <c:pt idx="2">
                  <c:v>1660440.28501</c:v>
                </c:pt>
                <c:pt idx="3">
                  <c:v>1514508.75029</c:v>
                </c:pt>
                <c:pt idx="4">
                  <c:v>1236127.05912</c:v>
                </c:pt>
                <c:pt idx="5">
                  <c:v>1227491.94023</c:v>
                </c:pt>
                <c:pt idx="6">
                  <c:v>614816.45359</c:v>
                </c:pt>
                <c:pt idx="7">
                  <c:v>453795.69781</c:v>
                </c:pt>
                <c:pt idx="8">
                  <c:v>2614952.6118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PLAZO
(en porcentajes)</a:t>
            </a:r>
          </a:p>
        </c:rich>
      </c:tx>
      <c:layout>
        <c:manualLayout>
          <c:xMode val="edge"/>
          <c:yMode val="edge"/>
          <c:x val="0.37220825321698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24419464576246"/>
          <c:y val="0.16390075583306"/>
          <c:w val="0.947086229847656"/>
          <c:h val="0.8360992441669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85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8</c:f>
              <c:strCache>
                <c:ptCount val="13"/>
                <c:pt idx="0">
                  <c:v>BP PICHINCHA</c:v>
                </c:pt>
                <c:pt idx="1">
                  <c:v>BP GUAYAQUIL</c:v>
                </c:pt>
                <c:pt idx="2">
                  <c:v>BP PACIFICO</c:v>
                </c:pt>
                <c:pt idx="3">
                  <c:v>BP INTERNACIONAL</c:v>
                </c:pt>
                <c:pt idx="4">
                  <c:v>BP BOLIVARIANO</c:v>
                </c:pt>
                <c:pt idx="5">
                  <c:v>BP PRODUBANCO</c:v>
                </c:pt>
                <c:pt idx="6">
                  <c:v>BP AUSTRO</c:v>
                </c:pt>
                <c:pt idx="7">
                  <c:v>BP UNIBANCO</c:v>
                </c:pt>
                <c:pt idx="8">
                  <c:v>BP MM JARAMILLO ARTEAGA</c:v>
                </c:pt>
                <c:pt idx="9">
                  <c:v>BP SOLIDARIO</c:v>
                </c:pt>
                <c:pt idx="10">
                  <c:v>BP PROCREDIT</c:v>
                </c:pt>
                <c:pt idx="11">
                  <c:v>BP LLOYDS BANK</c:v>
                </c:pt>
                <c:pt idx="12">
                  <c:v>OTROS</c:v>
                </c:pt>
              </c:strCache>
            </c:strRef>
          </c:cat>
          <c:val>
            <c:numRef>
              <c:f>'GRAF RK'!$AC$86:$AC$98</c:f>
              <c:numCache>
                <c:formatCode>General</c:formatCode>
                <c:ptCount val="13"/>
                <c:pt idx="0">
                  <c:v>0.19543822759213</c:v>
                </c:pt>
                <c:pt idx="1">
                  <c:v>0.142545293271174</c:v>
                </c:pt>
                <c:pt idx="2">
                  <c:v>0.102998417589537</c:v>
                </c:pt>
                <c:pt idx="3">
                  <c:v>0.103206969347807</c:v>
                </c:pt>
                <c:pt idx="4">
                  <c:v>0.0828033057113764</c:v>
                </c:pt>
                <c:pt idx="5">
                  <c:v>0.0690395677429721</c:v>
                </c:pt>
                <c:pt idx="6">
                  <c:v>0.0497327935093453</c:v>
                </c:pt>
                <c:pt idx="7">
                  <c:v>0.0446059355461389</c:v>
                </c:pt>
                <c:pt idx="8">
                  <c:v>0.0407306331693179</c:v>
                </c:pt>
                <c:pt idx="9">
                  <c:v>0.0306124572639303</c:v>
                </c:pt>
                <c:pt idx="10">
                  <c:v>0.0208064169791664</c:v>
                </c:pt>
                <c:pt idx="11">
                  <c:v>0.0222661587701766</c:v>
                </c:pt>
                <c:pt idx="12">
                  <c:v>0.0952138235069279</c:v>
                </c:pt>
              </c:numCache>
            </c:numRef>
          </c:val>
        </c:ser>
        <c:ser>
          <c:idx val="1"/>
          <c:order val="1"/>
          <c:tx>
            <c:strRef>
              <c:f>'GRAF RK'!$AD$85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8</c:f>
              <c:strCache>
                <c:ptCount val="13"/>
                <c:pt idx="0">
                  <c:v>BP PICHINCHA</c:v>
                </c:pt>
                <c:pt idx="1">
                  <c:v>BP GUAYAQUIL</c:v>
                </c:pt>
                <c:pt idx="2">
                  <c:v>BP PACIFICO</c:v>
                </c:pt>
                <c:pt idx="3">
                  <c:v>BP INTERNACIONAL</c:v>
                </c:pt>
                <c:pt idx="4">
                  <c:v>BP BOLIVARIANO</c:v>
                </c:pt>
                <c:pt idx="5">
                  <c:v>BP PRODUBANCO</c:v>
                </c:pt>
                <c:pt idx="6">
                  <c:v>BP AUSTRO</c:v>
                </c:pt>
                <c:pt idx="7">
                  <c:v>BP UNIBANCO</c:v>
                </c:pt>
                <c:pt idx="8">
                  <c:v>BP MM JARAMILLO ARTEAGA</c:v>
                </c:pt>
                <c:pt idx="9">
                  <c:v>BP SOLIDARIO</c:v>
                </c:pt>
                <c:pt idx="10">
                  <c:v>BP PROCREDIT</c:v>
                </c:pt>
                <c:pt idx="11">
                  <c:v>BP LLOYDS BANK</c:v>
                </c:pt>
                <c:pt idx="12">
                  <c:v>OTROS</c:v>
                </c:pt>
              </c:strCache>
            </c:strRef>
          </c:cat>
          <c:val>
            <c:numRef>
              <c:f>'GRAF RK'!$AD$86:$AD$98</c:f>
              <c:numCache>
                <c:formatCode>General</c:formatCode>
                <c:ptCount val="13"/>
                <c:pt idx="0">
                  <c:v>0.200978701098475</c:v>
                </c:pt>
                <c:pt idx="1">
                  <c:v>0.136402244249666</c:v>
                </c:pt>
                <c:pt idx="2">
                  <c:v>0.104200393696424</c:v>
                </c:pt>
                <c:pt idx="3">
                  <c:v>0.103694654743394</c:v>
                </c:pt>
                <c:pt idx="4">
                  <c:v>0.0830111649424486</c:v>
                </c:pt>
                <c:pt idx="5">
                  <c:v>0.0647235011456897</c:v>
                </c:pt>
                <c:pt idx="6">
                  <c:v>0.0503860182078705</c:v>
                </c:pt>
                <c:pt idx="7">
                  <c:v>0.0444753880834746</c:v>
                </c:pt>
                <c:pt idx="8">
                  <c:v>0.0408131928771962</c:v>
                </c:pt>
                <c:pt idx="9">
                  <c:v>0.03186288191277</c:v>
                </c:pt>
                <c:pt idx="10">
                  <c:v>0.020942506322965</c:v>
                </c:pt>
                <c:pt idx="11">
                  <c:v>0.0203882902144567</c:v>
                </c:pt>
                <c:pt idx="12">
                  <c:v>0.0981210625051703</c:v>
                </c:pt>
              </c:numCache>
            </c:numRef>
          </c:val>
        </c:ser>
        <c:gapWidth val="50"/>
        <c:overlap val="0"/>
        <c:axId val="95373535"/>
        <c:axId val="39655218"/>
      </c:barChart>
      <c:catAx>
        <c:axId val="9537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655218"/>
        <c:crossesAt val="0"/>
        <c:auto val="1"/>
        <c:lblAlgn val="ctr"/>
        <c:lblOffset val="100"/>
        <c:noMultiLvlLbl val="0"/>
      </c:catAx>
      <c:valAx>
        <c:axId val="39655218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3735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654341073806"/>
          <c:y val="0.403384817614197"/>
          <c:w val="0.0600133116402899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220825321698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24419464576246"/>
          <c:y val="0.16390075583306"/>
          <c:w val="0.947086229847656"/>
          <c:h val="0.8360992441669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03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4:$AB$116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UNIBANCO </c:v>
                </c:pt>
                <c:pt idx="7">
                  <c:v> BP AUSTR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MM JARAMILLO ARTEAG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C$104:$AC$116</c:f>
              <c:numCache>
                <c:formatCode>General</c:formatCode>
                <c:ptCount val="13"/>
                <c:pt idx="0">
                  <c:v>0.229349779358058</c:v>
                </c:pt>
                <c:pt idx="1">
                  <c:v>0.158109963253612</c:v>
                </c:pt>
                <c:pt idx="2">
                  <c:v>0.109793106966578</c:v>
                </c:pt>
                <c:pt idx="3">
                  <c:v>0.0920506071148774</c:v>
                </c:pt>
                <c:pt idx="4">
                  <c:v>0.0796234611343512</c:v>
                </c:pt>
                <c:pt idx="5">
                  <c:v>0.0650917782296743</c:v>
                </c:pt>
                <c:pt idx="6">
                  <c:v>0.0328529232343169</c:v>
                </c:pt>
                <c:pt idx="7">
                  <c:v>0.0312695329309038</c:v>
                </c:pt>
                <c:pt idx="8">
                  <c:v>0.029708472618646</c:v>
                </c:pt>
                <c:pt idx="9">
                  <c:v>0.0243448237487985</c:v>
                </c:pt>
                <c:pt idx="10">
                  <c:v>0.0220627634987486</c:v>
                </c:pt>
                <c:pt idx="11">
                  <c:v>0.0195200687531375</c:v>
                </c:pt>
                <c:pt idx="12">
                  <c:v>0.106222719158298</c:v>
                </c:pt>
              </c:numCache>
            </c:numRef>
          </c:val>
        </c:ser>
        <c:ser>
          <c:idx val="1"/>
          <c:order val="1"/>
          <c:tx>
            <c:strRef>
              <c:f>'GRAF RK'!$AD$103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4:$AB$116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UNIBANCO </c:v>
                </c:pt>
                <c:pt idx="7">
                  <c:v> BP AUSTR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MM JARAMILLO ARTEAG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D$104:$AD$116</c:f>
              <c:numCache>
                <c:formatCode>General</c:formatCode>
                <c:ptCount val="13"/>
                <c:pt idx="0">
                  <c:v>0.271071585218361</c:v>
                </c:pt>
                <c:pt idx="1">
                  <c:v>0.144551165947236</c:v>
                </c:pt>
                <c:pt idx="2">
                  <c:v>0.103828166394558</c:v>
                </c:pt>
                <c:pt idx="3">
                  <c:v>0.0841567622355544</c:v>
                </c:pt>
                <c:pt idx="4">
                  <c:v>0.0727953122426772</c:v>
                </c:pt>
                <c:pt idx="5">
                  <c:v>0.0701233727948859</c:v>
                </c:pt>
                <c:pt idx="6">
                  <c:v>0.0323288618062979</c:v>
                </c:pt>
                <c:pt idx="7">
                  <c:v>0.0293293680138602</c:v>
                </c:pt>
                <c:pt idx="8">
                  <c:v>0.0271608080045438</c:v>
                </c:pt>
                <c:pt idx="9">
                  <c:v>0.0248886439960234</c:v>
                </c:pt>
                <c:pt idx="10">
                  <c:v>0.0223995545889425</c:v>
                </c:pt>
                <c:pt idx="11">
                  <c:v>0.0199070398729577</c:v>
                </c:pt>
                <c:pt idx="12">
                  <c:v>0.0974593588841011</c:v>
                </c:pt>
              </c:numCache>
            </c:numRef>
          </c:val>
        </c:ser>
        <c:gapWidth val="50"/>
        <c:overlap val="0"/>
        <c:axId val="18682994"/>
        <c:axId val="10349992"/>
      </c:barChart>
      <c:catAx>
        <c:axId val="1868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349992"/>
        <c:crossesAt val="0"/>
        <c:auto val="1"/>
        <c:lblAlgn val="ctr"/>
        <c:lblOffset val="100"/>
        <c:noMultiLvlLbl val="0"/>
      </c:catAx>
      <c:valAx>
        <c:axId val="10349992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6829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615737316965"/>
          <c:y val="0.403384817614197"/>
          <c:w val="0.0600133116402899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220825321698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24419464576246"/>
          <c:y val="0.190765691751561"/>
          <c:w val="0.980698121579648"/>
          <c:h val="0.8092343082484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2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21:$A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MM JARAMILLO ARTEAG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C$121:$AC$133</c:f>
              <c:numCache>
                <c:formatCode>General</c:formatCode>
                <c:ptCount val="13"/>
                <c:pt idx="0">
                  <c:v>0.274602088055842</c:v>
                </c:pt>
                <c:pt idx="1">
                  <c:v>0.160514731506814</c:v>
                </c:pt>
                <c:pt idx="2">
                  <c:v>0.0951320535910362</c:v>
                </c:pt>
                <c:pt idx="3">
                  <c:v>0.0917450631314594</c:v>
                </c:pt>
                <c:pt idx="4">
                  <c:v>0.0692888540153867</c:v>
                </c:pt>
                <c:pt idx="5">
                  <c:v>0.064118739936577</c:v>
                </c:pt>
                <c:pt idx="6">
                  <c:v>0.0338070725426564</c:v>
                </c:pt>
                <c:pt idx="7">
                  <c:v>0.0287222002008106</c:v>
                </c:pt>
                <c:pt idx="8">
                  <c:v>0.0220618812534751</c:v>
                </c:pt>
                <c:pt idx="9">
                  <c:v>0.0215503304627248</c:v>
                </c:pt>
                <c:pt idx="10">
                  <c:v>0.0198049962725857</c:v>
                </c:pt>
                <c:pt idx="11">
                  <c:v>0.0191185084407939</c:v>
                </c:pt>
                <c:pt idx="12">
                  <c:v>0.0995334805898385</c:v>
                </c:pt>
              </c:numCache>
            </c:numRef>
          </c:val>
        </c:ser>
        <c:ser>
          <c:idx val="1"/>
          <c:order val="1"/>
          <c:tx>
            <c:strRef>
              <c:f>'GRAF RK'!$AD$12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21:$A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MM JARAMILLO ARTEAG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D$121:$AD$133</c:f>
              <c:numCache>
                <c:formatCode>General</c:formatCode>
                <c:ptCount val="13"/>
                <c:pt idx="0">
                  <c:v>0.268998429638414</c:v>
                </c:pt>
                <c:pt idx="1">
                  <c:v>0.161204062287144</c:v>
                </c:pt>
                <c:pt idx="2">
                  <c:v>0.098536674961347</c:v>
                </c:pt>
                <c:pt idx="3">
                  <c:v>0.0921390624570422</c:v>
                </c:pt>
                <c:pt idx="4">
                  <c:v>0.0695864151137245</c:v>
                </c:pt>
                <c:pt idx="5">
                  <c:v>0.0643940979714397</c:v>
                </c:pt>
                <c:pt idx="6">
                  <c:v>0.0339522570716882</c:v>
                </c:pt>
                <c:pt idx="7">
                  <c:v>0.0288455477371479</c:v>
                </c:pt>
                <c:pt idx="8">
                  <c:v>0.0224410064521487</c:v>
                </c:pt>
                <c:pt idx="9">
                  <c:v>0.0216428783925926</c:v>
                </c:pt>
                <c:pt idx="10">
                  <c:v>0.019890048861883</c:v>
                </c:pt>
                <c:pt idx="11">
                  <c:v>0.0191882998290555</c:v>
                </c:pt>
                <c:pt idx="12">
                  <c:v>0.0991812192263734</c:v>
                </c:pt>
              </c:numCache>
            </c:numRef>
          </c:val>
        </c:ser>
        <c:gapWidth val="50"/>
        <c:overlap val="0"/>
        <c:axId val="24245594"/>
        <c:axId val="27647960"/>
      </c:barChart>
      <c:catAx>
        <c:axId val="2424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647960"/>
        <c:crossesAt val="0"/>
        <c:auto val="1"/>
        <c:lblAlgn val="ctr"/>
        <c:lblOffset val="100"/>
        <c:noMultiLvlLbl val="0"/>
      </c:catAx>
      <c:valAx>
        <c:axId val="27647960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2455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955036237243"/>
          <c:y val="0.26265198816957"/>
          <c:w val="0.0600133116402899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81564302337347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43198758811427"/>
          <c:y val="0.16390075583306"/>
          <c:w val="0.944618705521266"/>
          <c:h val="0.8360992441669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85</c:f>
              <c:strCache>
                <c:ptCount val="1"/>
                <c:pt idx="0">
                  <c:v>feb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MACHALA </c:v>
                </c:pt>
                <c:pt idx="9">
                  <c:v> BP CITIBANK </c:v>
                </c:pt>
                <c:pt idx="10">
                  <c:v> BP GENERAL RUMIÑAHUI </c:v>
                </c:pt>
                <c:pt idx="11">
                  <c:v> BP SOLIDARIO </c:v>
                </c:pt>
                <c:pt idx="12">
                  <c:v> OTROS </c:v>
                </c:pt>
              </c:strCache>
            </c:strRef>
          </c:cat>
          <c:val>
            <c:numRef>
              <c:f>'GRAF RK'!$C$86:$C$98</c:f>
              <c:numCache>
                <c:formatCode>General</c:formatCode>
                <c:ptCount val="13"/>
                <c:pt idx="0">
                  <c:v>26.8983374157066</c:v>
                </c:pt>
                <c:pt idx="1">
                  <c:v>14.225624316646</c:v>
                </c:pt>
                <c:pt idx="2">
                  <c:v>10.637065977124</c:v>
                </c:pt>
                <c:pt idx="3">
                  <c:v>9.55855556783366</c:v>
                </c:pt>
                <c:pt idx="4">
                  <c:v>7.96238629031708</c:v>
                </c:pt>
                <c:pt idx="5">
                  <c:v>7.60026221771339</c:v>
                </c:pt>
                <c:pt idx="6">
                  <c:v>3.85597807012426</c:v>
                </c:pt>
                <c:pt idx="7">
                  <c:v>2.81809978765899</c:v>
                </c:pt>
                <c:pt idx="8">
                  <c:v>2.11286880496908</c:v>
                </c:pt>
                <c:pt idx="9">
                  <c:v>1.85162069433005</c:v>
                </c:pt>
                <c:pt idx="10">
                  <c:v>2.17134883540013</c:v>
                </c:pt>
                <c:pt idx="11">
                  <c:v>1.85607143772292</c:v>
                </c:pt>
                <c:pt idx="12">
                  <c:v>8.45178058445378</c:v>
                </c:pt>
              </c:numCache>
            </c:numRef>
          </c:val>
        </c:ser>
        <c:ser>
          <c:idx val="1"/>
          <c:order val="1"/>
          <c:tx>
            <c:strRef>
              <c:f>'GRAF RK'!$D$85</c:f>
              <c:strCache>
                <c:ptCount val="1"/>
                <c:pt idx="0">
                  <c:v>mar-0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MACHALA </c:v>
                </c:pt>
                <c:pt idx="9">
                  <c:v> BP CITIBANK </c:v>
                </c:pt>
                <c:pt idx="10">
                  <c:v> BP GENERAL RUMIÑAHUI </c:v>
                </c:pt>
                <c:pt idx="11">
                  <c:v> BP SOLIDARIO </c:v>
                </c:pt>
                <c:pt idx="12">
                  <c:v> OTROS </c:v>
                </c:pt>
              </c:strCache>
            </c:strRef>
          </c:cat>
          <c:val>
            <c:numRef>
              <c:f>'GRAF RK'!$D$86:$D$98</c:f>
              <c:numCache>
                <c:formatCode>General</c:formatCode>
                <c:ptCount val="13"/>
                <c:pt idx="0">
                  <c:v>27.0211192106279</c:v>
                </c:pt>
                <c:pt idx="1">
                  <c:v>14.2467869900005</c:v>
                </c:pt>
                <c:pt idx="2">
                  <c:v>10.4612470860135</c:v>
                </c:pt>
                <c:pt idx="3">
                  <c:v>9.54183682108018</c:v>
                </c:pt>
                <c:pt idx="4">
                  <c:v>7.78795281703474</c:v>
                </c:pt>
                <c:pt idx="5">
                  <c:v>7.73354910668098</c:v>
                </c:pt>
                <c:pt idx="6">
                  <c:v>3.87351890436267</c:v>
                </c:pt>
                <c:pt idx="7">
                  <c:v>2.85904224573289</c:v>
                </c:pt>
                <c:pt idx="8">
                  <c:v>2.14697854772461</c:v>
                </c:pt>
                <c:pt idx="9">
                  <c:v>2.02553364501786</c:v>
                </c:pt>
                <c:pt idx="10">
                  <c:v>2.02105383030192</c:v>
                </c:pt>
                <c:pt idx="11">
                  <c:v>1.89148749539324</c:v>
                </c:pt>
                <c:pt idx="12">
                  <c:v>8.389893300029</c:v>
                </c:pt>
              </c:numCache>
            </c:numRef>
          </c:val>
        </c:ser>
        <c:gapWidth val="50"/>
        <c:overlap val="0"/>
        <c:axId val="15750324"/>
        <c:axId val="42350886"/>
      </c:barChart>
      <c:catAx>
        <c:axId val="1575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350886"/>
        <c:crossesAt val="0"/>
        <c:auto val="1"/>
        <c:lblAlgn val="ctr"/>
        <c:lblOffset val="100"/>
        <c:noMultiLvlLbl val="0"/>
      </c:catAx>
      <c:valAx>
        <c:axId val="42350886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7503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278963877365"/>
          <c:y val="0.503121919158725"/>
          <c:w val="0.060676582684070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81564302337347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43198758811427"/>
          <c:y val="0.16390075583306"/>
          <c:w val="0.944618705521266"/>
          <c:h val="0.8360992441669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03</c:f>
              <c:strCache>
                <c:ptCount val="1"/>
                <c:pt idx="0">
                  <c:v>feb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4:$B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MACHALA </c:v>
                </c:pt>
                <c:pt idx="9">
                  <c:v> BP GENERAL RUMIÑAHUI </c:v>
                </c:pt>
                <c:pt idx="10">
                  <c:v> BP CITIBANK </c:v>
                </c:pt>
                <c:pt idx="11">
                  <c:v> BP SOLIDARIO </c:v>
                </c:pt>
                <c:pt idx="12">
                  <c:v> OTROS </c:v>
                </c:pt>
              </c:strCache>
            </c:strRef>
          </c:cat>
          <c:val>
            <c:numRef>
              <c:f>'GRAF RK'!$C$104:$C$116</c:f>
              <c:numCache>
                <c:formatCode>General</c:formatCode>
                <c:ptCount val="13"/>
                <c:pt idx="0">
                  <c:v>26.8326619158382</c:v>
                </c:pt>
                <c:pt idx="1">
                  <c:v>14.7716106732637</c:v>
                </c:pt>
                <c:pt idx="2">
                  <c:v>9.9887549494141</c:v>
                </c:pt>
                <c:pt idx="3">
                  <c:v>9.61565010363598</c:v>
                </c:pt>
                <c:pt idx="4">
                  <c:v>8.14652470028432</c:v>
                </c:pt>
                <c:pt idx="5">
                  <c:v>7.68206311831652</c:v>
                </c:pt>
                <c:pt idx="6">
                  <c:v>3.9107165873825</c:v>
                </c:pt>
                <c:pt idx="7">
                  <c:v>2.91996390074006</c:v>
                </c:pt>
                <c:pt idx="8">
                  <c:v>2.13990115045687</c:v>
                </c:pt>
                <c:pt idx="9">
                  <c:v>2.27495853516796</c:v>
                </c:pt>
                <c:pt idx="10">
                  <c:v>1.86393749488768</c:v>
                </c:pt>
                <c:pt idx="11">
                  <c:v>1.81813802222411</c:v>
                </c:pt>
                <c:pt idx="12">
                  <c:v>8.03511884838794</c:v>
                </c:pt>
              </c:numCache>
            </c:numRef>
          </c:val>
        </c:ser>
        <c:ser>
          <c:idx val="1"/>
          <c:order val="1"/>
          <c:tx>
            <c:strRef>
              <c:f>'GRAF RK'!$D$103</c:f>
              <c:strCache>
                <c:ptCount val="1"/>
                <c:pt idx="0">
                  <c:v>mar-0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4:$B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MACHALA </c:v>
                </c:pt>
                <c:pt idx="9">
                  <c:v> BP GENERAL RUMIÑAHUI </c:v>
                </c:pt>
                <c:pt idx="10">
                  <c:v> BP CITIBANK </c:v>
                </c:pt>
                <c:pt idx="11">
                  <c:v> BP SOLIDARIO </c:v>
                </c:pt>
                <c:pt idx="12">
                  <c:v> OTROS </c:v>
                </c:pt>
              </c:strCache>
            </c:strRef>
          </c:cat>
          <c:val>
            <c:numRef>
              <c:f>'GRAF RK'!$D$104:$D$116</c:f>
              <c:numCache>
                <c:formatCode>General</c:formatCode>
                <c:ptCount val="13"/>
                <c:pt idx="0">
                  <c:v>27.0448833324046</c:v>
                </c:pt>
                <c:pt idx="1">
                  <c:v>14.7608061679648</c:v>
                </c:pt>
                <c:pt idx="2">
                  <c:v>9.76466160138343</c:v>
                </c:pt>
                <c:pt idx="3">
                  <c:v>9.59548482306646</c:v>
                </c:pt>
                <c:pt idx="4">
                  <c:v>7.95064299429223</c:v>
                </c:pt>
                <c:pt idx="5">
                  <c:v>7.8311641491357</c:v>
                </c:pt>
                <c:pt idx="6">
                  <c:v>3.92245638654562</c:v>
                </c:pt>
                <c:pt idx="7">
                  <c:v>2.96794296042981</c:v>
                </c:pt>
                <c:pt idx="8">
                  <c:v>2.17835341230091</c:v>
                </c:pt>
                <c:pt idx="9">
                  <c:v>2.10813179215462</c:v>
                </c:pt>
                <c:pt idx="10">
                  <c:v>2.05583114311499</c:v>
                </c:pt>
                <c:pt idx="11">
                  <c:v>1.85488620745485</c:v>
                </c:pt>
                <c:pt idx="12">
                  <c:v>7.96475502975197</c:v>
                </c:pt>
              </c:numCache>
            </c:numRef>
          </c:val>
        </c:ser>
        <c:gapWidth val="50"/>
        <c:overlap val="0"/>
        <c:axId val="67830270"/>
        <c:axId val="31900696"/>
      </c:barChart>
      <c:catAx>
        <c:axId val="6783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900696"/>
        <c:crossesAt val="0"/>
        <c:auto val="1"/>
        <c:lblAlgn val="ctr"/>
        <c:lblOffset val="100"/>
        <c:noMultiLvlLbl val="0"/>
      </c:catAx>
      <c:valAx>
        <c:axId val="31900696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8302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278963877365"/>
          <c:y val="0.503121919158725"/>
          <c:w val="0.060676582684070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81564302337347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43198758811427"/>
          <c:y val="0.16390075583306"/>
          <c:w val="0.944618705521266"/>
          <c:h val="0.8360992441669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20</c:f>
              <c:strCache>
                <c:ptCount val="1"/>
                <c:pt idx="0">
                  <c:v>feb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21:$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MM JARAMILLO ARTEAGA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C$121:$C$133</c:f>
              <c:numCache>
                <c:formatCode>General</c:formatCode>
                <c:ptCount val="13"/>
                <c:pt idx="0">
                  <c:v>27.4602088055842</c:v>
                </c:pt>
                <c:pt idx="1">
                  <c:v>16.0514731506814</c:v>
                </c:pt>
                <c:pt idx="2">
                  <c:v>9.51320535910362</c:v>
                </c:pt>
                <c:pt idx="3">
                  <c:v>9.17450631314594</c:v>
                </c:pt>
                <c:pt idx="4">
                  <c:v>6.92888540153867</c:v>
                </c:pt>
                <c:pt idx="5">
                  <c:v>6.4118739936577</c:v>
                </c:pt>
                <c:pt idx="6">
                  <c:v>3.38070725426564</c:v>
                </c:pt>
                <c:pt idx="7">
                  <c:v>2.87222002008106</c:v>
                </c:pt>
                <c:pt idx="8">
                  <c:v>2.20618812534751</c:v>
                </c:pt>
                <c:pt idx="9">
                  <c:v>2.15503304627248</c:v>
                </c:pt>
                <c:pt idx="10">
                  <c:v>1.98049962725857</c:v>
                </c:pt>
                <c:pt idx="11">
                  <c:v>1.91185084407939</c:v>
                </c:pt>
                <c:pt idx="12">
                  <c:v>9.95334805898385</c:v>
                </c:pt>
              </c:numCache>
            </c:numRef>
          </c:val>
        </c:ser>
        <c:ser>
          <c:idx val="1"/>
          <c:order val="1"/>
          <c:tx>
            <c:strRef>
              <c:f>'GRAF RK'!$D$120</c:f>
              <c:strCache>
                <c:ptCount val="1"/>
                <c:pt idx="0">
                  <c:v>mar-0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21:$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MM JARAMILLO ARTEAGA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D$121:$D$133</c:f>
              <c:numCache>
                <c:formatCode>General</c:formatCode>
                <c:ptCount val="13"/>
                <c:pt idx="0">
                  <c:v>26.8998429638414</c:v>
                </c:pt>
                <c:pt idx="1">
                  <c:v>16.1204062287144</c:v>
                </c:pt>
                <c:pt idx="2">
                  <c:v>9.8536674961347</c:v>
                </c:pt>
                <c:pt idx="3">
                  <c:v>9.21390624570422</c:v>
                </c:pt>
                <c:pt idx="4">
                  <c:v>6.95864151137245</c:v>
                </c:pt>
                <c:pt idx="5">
                  <c:v>6.43940979714397</c:v>
                </c:pt>
                <c:pt idx="6">
                  <c:v>3.39522570716882</c:v>
                </c:pt>
                <c:pt idx="7">
                  <c:v>2.88455477371479</c:v>
                </c:pt>
                <c:pt idx="8">
                  <c:v>2.24410064521487</c:v>
                </c:pt>
                <c:pt idx="9">
                  <c:v>2.16428783925926</c:v>
                </c:pt>
                <c:pt idx="10">
                  <c:v>1.9890048861883</c:v>
                </c:pt>
                <c:pt idx="11">
                  <c:v>1.91882998290555</c:v>
                </c:pt>
                <c:pt idx="12">
                  <c:v>9.91812192263734</c:v>
                </c:pt>
              </c:numCache>
            </c:numRef>
          </c:val>
        </c:ser>
        <c:gapWidth val="50"/>
        <c:overlap val="0"/>
        <c:axId val="96356769"/>
        <c:axId val="39247736"/>
      </c:barChart>
      <c:catAx>
        <c:axId val="96356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247736"/>
        <c:crossesAt val="0"/>
        <c:auto val="1"/>
        <c:lblAlgn val="ctr"/>
        <c:lblOffset val="100"/>
        <c:noMultiLvlLbl val="0"/>
      </c:catAx>
      <c:valAx>
        <c:axId val="39247736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3567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278963877365"/>
          <c:y val="0.397140979296747"/>
          <c:w val="0.060676582684070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ahoma"/>
              </a:defRPr>
            </a:pPr>
            <a:r>
              <a:rPr b="1" sz="1575" spc="-1" strike="noStrike">
                <a:solidFill>
                  <a:srgbClr val="000000"/>
                </a:solidFill>
                <a:latin typeface="Tahoma"/>
              </a:rPr>
              <a:t>PARTICIPACION DE CADA ENTIDAD
EN EL PASIVO
</a:t>
            </a:r>
          </a:p>
        </c:rich>
      </c:tx>
      <c:layout>
        <c:manualLayout>
          <c:xMode val="edge"/>
          <c:yMode val="edge"/>
          <c:x val="0.0633329816787988"/>
          <c:y val="0.021416931791728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0520097056652"/>
          <c:y val="0.355319314037402"/>
          <c:w val="0.347469845623659"/>
          <c:h val="0.296500349189105"/>
        </c:manualLayout>
      </c:layout>
      <c:pie3DChart>
        <c:varyColors val="1"/>
        <c:ser>
          <c:idx val="0"/>
          <c:order val="0"/>
          <c:tx>
            <c:strRef>
              <c:f>GRAFICOS!$E$134</c:f>
              <c:strCache>
                <c:ptCount val="1"/>
                <c:pt idx="0">
                  <c:v>Mar-09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35:$D$143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OTROS</c:v>
                </c:pt>
              </c:strCache>
            </c:strRef>
          </c:cat>
          <c:val>
            <c:numRef>
              <c:f>GRAFICOS!$E$135:$E$143</c:f>
              <c:numCache>
                <c:formatCode>General</c:formatCode>
                <c:ptCount val="9"/>
                <c:pt idx="0">
                  <c:v>3826523.70643</c:v>
                </c:pt>
                <c:pt idx="1">
                  <c:v>2088475.44408</c:v>
                </c:pt>
                <c:pt idx="2">
                  <c:v>1381581.44902</c:v>
                </c:pt>
                <c:pt idx="3">
                  <c:v>1357644.98219</c:v>
                </c:pt>
                <c:pt idx="4">
                  <c:v>1124919.76856</c:v>
                </c:pt>
                <c:pt idx="5">
                  <c:v>1108014.95785</c:v>
                </c:pt>
                <c:pt idx="6">
                  <c:v>554980.11088</c:v>
                </c:pt>
                <c:pt idx="7">
                  <c:v>419928.01218</c:v>
                </c:pt>
                <c:pt idx="8">
                  <c:v>2286721.4134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Tahoma"/>
              </a:defRPr>
            </a:pPr>
            <a:r>
              <a:rPr b="1" sz="1625" spc="-1" strike="noStrike">
                <a:solidFill>
                  <a:srgbClr val="000000"/>
                </a:solidFill>
                <a:latin typeface="Tahoma"/>
              </a:rPr>
              <a:t>PARTICIPACION DE CADA ENTIDAD
EN EL PATRIMONIO
</a:t>
            </a:r>
          </a:p>
        </c:rich>
      </c:tx>
      <c:layout>
        <c:manualLayout>
          <c:xMode val="edge"/>
          <c:yMode val="edge"/>
          <c:x val="0.0496456491561336"/>
          <c:y val="0.020786092214663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4714692774165"/>
          <c:y val="0.355933484504913"/>
          <c:w val="0.377292321180682"/>
          <c:h val="0.3010582010582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49:$D$157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OTROS</c:v>
                </c:pt>
              </c:strCache>
            </c:strRef>
          </c:cat>
          <c:val>
            <c:numRef>
              <c:f>GRAFICOS!$E$149:$E$157</c:f>
              <c:numCache>
                <c:formatCode>General</c:formatCode>
                <c:ptCount val="9"/>
                <c:pt idx="0">
                  <c:v>434809.58159</c:v>
                </c:pt>
                <c:pt idx="1">
                  <c:v>379403.67147</c:v>
                </c:pt>
                <c:pt idx="2">
                  <c:v>298500.09057</c:v>
                </c:pt>
                <c:pt idx="3">
                  <c:v>284768.43411</c:v>
                </c:pt>
                <c:pt idx="4">
                  <c:v>258327.00207</c:v>
                </c:pt>
                <c:pt idx="5">
                  <c:v>164803.45936</c:v>
                </c:pt>
                <c:pt idx="6">
                  <c:v>123540.225</c:v>
                </c:pt>
                <c:pt idx="7">
                  <c:v>44128.84052</c:v>
                </c:pt>
                <c:pt idx="8">
                  <c:v>186652.025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ACTIVO POR ENTIDAD
SISTEMA DE BANCOS PRIVADOS
</a:t>
            </a:r>
          </a:p>
        </c:rich>
      </c:tx>
      <c:layout>
        <c:manualLayout>
          <c:xMode val="edge"/>
          <c:yMode val="edge"/>
          <c:x val="0.284403387220939"/>
          <c:y val="0.0306855112992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61739799846"/>
          <c:y val="0.136270878996297"/>
          <c:w val="0.969422632794457"/>
          <c:h val="0.85964779684075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0:$S$90</c:f>
              <c:numCache>
                <c:formatCode>General</c:formatCode>
                <c:ptCount val="16"/>
                <c:pt idx="0">
                  <c:v>1024605.15115</c:v>
                </c:pt>
                <c:pt idx="1">
                  <c:v>757591.83732</c:v>
                </c:pt>
                <c:pt idx="2">
                  <c:v>2562439.58484</c:v>
                </c:pt>
                <c:pt idx="3">
                  <c:v>686206.84322</c:v>
                </c:pt>
                <c:pt idx="4">
                  <c:v>407518.26896</c:v>
                </c:pt>
                <c:pt idx="5">
                  <c:v>683923.05157</c:v>
                </c:pt>
                <c:pt idx="6">
                  <c:v>204154.84888</c:v>
                </c:pt>
                <c:pt idx="7">
                  <c:v>711099.34983</c:v>
                </c:pt>
                <c:pt idx="8">
                  <c:v>192040.17911</c:v>
                </c:pt>
                <c:pt idx="9">
                  <c:v>287386.10425</c:v>
                </c:pt>
                <c:pt idx="10">
                  <c:v>66296.58546</c:v>
                </c:pt>
                <c:pt idx="11">
                  <c:v>93790.514</c:v>
                </c:pt>
                <c:pt idx="12">
                  <c:v>6375.43067</c:v>
                </c:pt>
                <c:pt idx="13">
                  <c:v>12667.14759</c:v>
                </c:pt>
                <c:pt idx="14">
                  <c:v>11842.00555</c:v>
                </c:pt>
                <c:pt idx="15">
                  <c:v>955014.69697</c:v>
                </c:pt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9:$S$89</c:f>
              <c:numCache>
                <c:formatCode>General</c:formatCode>
                <c:ptCount val="16"/>
                <c:pt idx="0">
                  <c:v>349283.48453</c:v>
                </c:pt>
                <c:pt idx="1">
                  <c:v>289925.5893</c:v>
                </c:pt>
                <c:pt idx="2">
                  <c:v>424426.97459</c:v>
                </c:pt>
                <c:pt idx="3">
                  <c:v>283345.08182</c:v>
                </c:pt>
                <c:pt idx="4">
                  <c:v>43909.83416</c:v>
                </c:pt>
                <c:pt idx="5">
                  <c:v>255749.61237</c:v>
                </c:pt>
                <c:pt idx="6">
                  <c:v>34533.53529</c:v>
                </c:pt>
                <c:pt idx="7">
                  <c:v>161932.5372</c:v>
                </c:pt>
                <c:pt idx="8">
                  <c:v>14449.40785</c:v>
                </c:pt>
                <c:pt idx="9">
                  <c:v>25252.19013</c:v>
                </c:pt>
                <c:pt idx="10">
                  <c:v>4204.46668</c:v>
                </c:pt>
                <c:pt idx="11">
                  <c:v>123540.225</c:v>
                </c:pt>
                <c:pt idx="12">
                  <c:v>1367.54425</c:v>
                </c:pt>
                <c:pt idx="13">
                  <c:v>2719.39064</c:v>
                </c:pt>
                <c:pt idx="14">
                  <c:v>1031.62904</c:v>
                </c:pt>
                <c:pt idx="15">
                  <c:v>100500.60897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7:$S$87</c:f>
              <c:numCache>
                <c:formatCode>General</c:formatCode>
                <c:ptCount val="16"/>
                <c:pt idx="0">
                  <c:v>639793.893</c:v>
                </c:pt>
                <c:pt idx="1">
                  <c:v>318596.39683</c:v>
                </c:pt>
                <c:pt idx="2">
                  <c:v>908978.2096</c:v>
                </c:pt>
                <c:pt idx="3">
                  <c:v>364291.74688</c:v>
                </c:pt>
                <c:pt idx="4">
                  <c:v>115036.36112</c:v>
                </c:pt>
                <c:pt idx="5">
                  <c:v>225032.35773</c:v>
                </c:pt>
                <c:pt idx="6">
                  <c:v>71008.95883</c:v>
                </c:pt>
                <c:pt idx="7">
                  <c:v>267339.89979</c:v>
                </c:pt>
                <c:pt idx="8">
                  <c:v>95127.4367</c:v>
                </c:pt>
                <c:pt idx="9">
                  <c:v>116483.57731</c:v>
                </c:pt>
                <c:pt idx="10">
                  <c:v>18691.47262</c:v>
                </c:pt>
                <c:pt idx="11">
                  <c:v>98396.771</c:v>
                </c:pt>
                <c:pt idx="12">
                  <c:v>1096.0254</c:v>
                </c:pt>
                <c:pt idx="13">
                  <c:v>12991.33047</c:v>
                </c:pt>
                <c:pt idx="14">
                  <c:v>7586.20447</c:v>
                </c:pt>
                <c:pt idx="15">
                  <c:v>237702.03673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4:$S$94</c:f>
              <c:numCache>
                <c:formatCode>General</c:formatCode>
                <c:ptCount val="16"/>
                <c:pt idx="0">
                  <c:v>88688.50721</c:v>
                </c:pt>
                <c:pt idx="1">
                  <c:v>66586.86083</c:v>
                </c:pt>
                <c:pt idx="2">
                  <c:v>106900.32147</c:v>
                </c:pt>
                <c:pt idx="3">
                  <c:v>9118.92019</c:v>
                </c:pt>
                <c:pt idx="4">
                  <c:v>12639.30946</c:v>
                </c:pt>
                <c:pt idx="5">
                  <c:v>20363.52672</c:v>
                </c:pt>
                <c:pt idx="6">
                  <c:v>2518.14014</c:v>
                </c:pt>
                <c:pt idx="7">
                  <c:v>28798.82511</c:v>
                </c:pt>
                <c:pt idx="8">
                  <c:v>18040.56767</c:v>
                </c:pt>
                <c:pt idx="9">
                  <c:v>7948.25086</c:v>
                </c:pt>
                <c:pt idx="10">
                  <c:v>1505.70161</c:v>
                </c:pt>
                <c:pt idx="11">
                  <c:v>898.413</c:v>
                </c:pt>
                <c:pt idx="12">
                  <c:v>2338.97635</c:v>
                </c:pt>
                <c:pt idx="13">
                  <c:v>1467.26047</c:v>
                </c:pt>
                <c:pt idx="14">
                  <c:v>120.70212</c:v>
                </c:pt>
                <c:pt idx="15">
                  <c:v>39850.73164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2:$S$92</c:f>
              <c:numCache>
                <c:formatCode>General</c:formatCode>
                <c:ptCount val="16"/>
                <c:pt idx="0">
                  <c:v>60009.46079</c:v>
                </c:pt>
                <c:pt idx="1">
                  <c:v>32027.81186</c:v>
                </c:pt>
                <c:pt idx="2">
                  <c:v>71607.17981</c:v>
                </c:pt>
                <c:pt idx="3">
                  <c:v>12734.50093</c:v>
                </c:pt>
                <c:pt idx="4">
                  <c:v>11378.6419</c:v>
                </c:pt>
                <c:pt idx="5">
                  <c:v>14310.19476</c:v>
                </c:pt>
                <c:pt idx="6">
                  <c:v>2921.17147</c:v>
                </c:pt>
                <c:pt idx="7">
                  <c:v>21000.77456</c:v>
                </c:pt>
                <c:pt idx="8">
                  <c:v>2491.22979</c:v>
                </c:pt>
                <c:pt idx="9">
                  <c:v>5282.73355</c:v>
                </c:pt>
                <c:pt idx="10">
                  <c:v>1221.48612</c:v>
                </c:pt>
                <c:pt idx="11">
                  <c:v>2017.717</c:v>
                </c:pt>
                <c:pt idx="12">
                  <c:v>110.56396</c:v>
                </c:pt>
                <c:pt idx="13">
                  <c:v>218.71528</c:v>
                </c:pt>
                <c:pt idx="14">
                  <c:v>195.2646</c:v>
                </c:pt>
                <c:pt idx="15">
                  <c:v>26763.8994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5:$S$95</c:f>
              <c:numCache>
                <c:formatCode>General</c:formatCode>
                <c:ptCount val="16"/>
                <c:pt idx="0">
                  <c:v>73984.05005</c:v>
                </c:pt>
                <c:pt idx="1">
                  <c:v>176559.08921</c:v>
                </c:pt>
                <c:pt idx="2">
                  <c:v>200957.39782</c:v>
                </c:pt>
                <c:pt idx="3">
                  <c:v>58132.02988</c:v>
                </c:pt>
                <c:pt idx="4">
                  <c:v>16043.51299</c:v>
                </c:pt>
                <c:pt idx="5">
                  <c:v>36447.58856</c:v>
                </c:pt>
                <c:pt idx="6">
                  <c:v>3432.77869</c:v>
                </c:pt>
                <c:pt idx="7">
                  <c:v>34225.26903</c:v>
                </c:pt>
                <c:pt idx="8">
                  <c:v>16869.75415</c:v>
                </c:pt>
                <c:pt idx="9">
                  <c:v>8165.27379</c:v>
                </c:pt>
                <c:pt idx="10">
                  <c:v>22224.17041</c:v>
                </c:pt>
                <c:pt idx="11">
                  <c:v>2037.664</c:v>
                </c:pt>
                <c:pt idx="12">
                  <c:v>351.28513</c:v>
                </c:pt>
                <c:pt idx="13">
                  <c:v>1071.54996</c:v>
                </c:pt>
                <c:pt idx="14">
                  <c:v>357.17007</c:v>
                </c:pt>
                <c:pt idx="15">
                  <c:v>78746.60426</c:v>
                </c:pt>
              </c:numCache>
            </c:numRef>
          </c:val>
        </c:ser>
        <c:gapWidth val="150"/>
        <c:overlap val="100"/>
        <c:axId val="74789783"/>
        <c:axId val="79604284"/>
      </c:barChart>
      <c:catAx>
        <c:axId val="7478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604284"/>
        <c:crossesAt val="0"/>
        <c:auto val="1"/>
        <c:lblAlgn val="ctr"/>
        <c:lblOffset val="100"/>
        <c:noMultiLvlLbl val="0"/>
      </c:catAx>
      <c:valAx>
        <c:axId val="7960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789783"/>
        <c:crossesAt val="1"/>
        <c:crossBetween val="midCat"/>
      </c:valAx>
      <c:spPr>
        <a:solidFill>
          <a:srgbClr val="f7f7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3903002309469"/>
          <c:y val="0.89690877484695"/>
          <c:w val="0.644187836797537"/>
          <c:h val="0.0853299070365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PASIVO POR ENTIDAD
SISTEMA DE BANCOS PRIVADOS</a:t>
            </a:r>
          </a:p>
        </c:rich>
      </c:tx>
      <c:layout>
        <c:manualLayout>
          <c:xMode val="edge"/>
          <c:yMode val="edge"/>
          <c:x val="0.284403387220939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61739799846"/>
          <c:y val="0.136281179138322"/>
          <c:w val="0.969422632794457"/>
          <c:h val="0.8596371882086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8:$S$98</c:f>
              <c:numCache>
                <c:formatCode>General</c:formatCode>
                <c:ptCount val="16"/>
                <c:pt idx="0">
                  <c:v>1727018.37583</c:v>
                </c:pt>
                <c:pt idx="1">
                  <c:v>1281196.36774</c:v>
                </c:pt>
                <c:pt idx="2">
                  <c:v>3476174.69321</c:v>
                </c:pt>
                <c:pt idx="3">
                  <c:v>1224587.2969</c:v>
                </c:pt>
                <c:pt idx="4">
                  <c:v>523958.40545</c:v>
                </c:pt>
                <c:pt idx="5">
                  <c:v>1044975.27376</c:v>
                </c:pt>
                <c:pt idx="6">
                  <c:v>250951.57253</c:v>
                </c:pt>
                <c:pt idx="7">
                  <c:v>1056147.39924</c:v>
                </c:pt>
                <c:pt idx="8">
                  <c:v>295382.24602</c:v>
                </c:pt>
                <c:pt idx="9">
                  <c:v>380525.71162</c:v>
                </c:pt>
                <c:pt idx="10">
                  <c:v>83698.98368</c:v>
                </c:pt>
                <c:pt idx="11">
                  <c:v>272353.274</c:v>
                </c:pt>
                <c:pt idx="12">
                  <c:v>1118.94633</c:v>
                </c:pt>
                <c:pt idx="13">
                  <c:v>23603.7035</c:v>
                </c:pt>
                <c:pt idx="14">
                  <c:v>16231.48212</c:v>
                </c:pt>
                <c:pt idx="15">
                  <c:v>898177.05121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2:$S$102</c:f>
              <c:numCache>
                <c:formatCode>General</c:formatCode>
                <c:ptCount val="16"/>
                <c:pt idx="0">
                  <c:v>44775.96071</c:v>
                </c:pt>
                <c:pt idx="1">
                  <c:v>48660.31856</c:v>
                </c:pt>
                <c:pt idx="2">
                  <c:v>105602.67731</c:v>
                </c:pt>
                <c:pt idx="3">
                  <c:v>46178.26434</c:v>
                </c:pt>
                <c:pt idx="4">
                  <c:v>12248.57781</c:v>
                </c:pt>
                <c:pt idx="5">
                  <c:v>37534.20311</c:v>
                </c:pt>
                <c:pt idx="6">
                  <c:v>6202.15872</c:v>
                </c:pt>
                <c:pt idx="7">
                  <c:v>35871.51607</c:v>
                </c:pt>
                <c:pt idx="8">
                  <c:v>7632.38204</c:v>
                </c:pt>
                <c:pt idx="9">
                  <c:v>7091.75577</c:v>
                </c:pt>
                <c:pt idx="10">
                  <c:v>9598.00495</c:v>
                </c:pt>
                <c:pt idx="11">
                  <c:v>12240.315</c:v>
                </c:pt>
                <c:pt idx="12">
                  <c:v>1162.33003</c:v>
                </c:pt>
                <c:pt idx="13">
                  <c:v>602.95569</c:v>
                </c:pt>
                <c:pt idx="14">
                  <c:v>501.47907</c:v>
                </c:pt>
                <c:pt idx="15">
                  <c:v>52179.43286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3:$S$103</c:f>
              <c:numCache>
                <c:formatCode>General</c:formatCode>
                <c:ptCount val="16"/>
                <c:pt idx="0">
                  <c:v>249494.15039</c:v>
                </c:pt>
                <c:pt idx="1">
                  <c:v>1485.41066</c:v>
                </c:pt>
                <c:pt idx="2">
                  <c:v>125644.05308</c:v>
                </c:pt>
                <c:pt idx="3">
                  <c:v>42564.02617</c:v>
                </c:pt>
                <c:pt idx="4">
                  <c:v>669.86945</c:v>
                </c:pt>
                <c:pt idx="5">
                  <c:v>17428.83736</c:v>
                </c:pt>
                <c:pt idx="6">
                  <c:v>34031.77238</c:v>
                </c:pt>
                <c:pt idx="7">
                  <c:v>8000</c:v>
                </c:pt>
                <c:pt idx="8">
                  <c:v>468.66179</c:v>
                </c:pt>
                <c:pt idx="9">
                  <c:v>31380.94288</c:v>
                </c:pt>
                <c:pt idx="10">
                  <c:v>7167.86211</c:v>
                </c:pt>
                <c:pt idx="11">
                  <c:v>0.266</c:v>
                </c:pt>
                <c:pt idx="12">
                  <c:v>1158.75605</c:v>
                </c:pt>
                <c:pt idx="13">
                  <c:v>0</c:v>
                </c:pt>
                <c:pt idx="14">
                  <c:v>0</c:v>
                </c:pt>
                <c:pt idx="15">
                  <c:v>256136.16958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6:$S$106</c:f>
              <c:numCache>
                <c:formatCode>General</c:formatCode>
                <c:ptCount val="16"/>
                <c:pt idx="0">
                  <c:v>641.78819</c:v>
                </c:pt>
                <c:pt idx="1">
                  <c:v>8597.66856</c:v>
                </c:pt>
                <c:pt idx="2">
                  <c:v>47162.01023</c:v>
                </c:pt>
                <c:pt idx="3">
                  <c:v>3474.90624</c:v>
                </c:pt>
                <c:pt idx="4">
                  <c:v>10690.29231</c:v>
                </c:pt>
                <c:pt idx="5">
                  <c:v>5513.38646</c:v>
                </c:pt>
                <c:pt idx="6">
                  <c:v>740.35848</c:v>
                </c:pt>
                <c:pt idx="7">
                  <c:v>1015.40528</c:v>
                </c:pt>
                <c:pt idx="8">
                  <c:v>2176.80839</c:v>
                </c:pt>
                <c:pt idx="9">
                  <c:v>199.55321</c:v>
                </c:pt>
                <c:pt idx="10">
                  <c:v>698.17955</c:v>
                </c:pt>
                <c:pt idx="11">
                  <c:v>570.419</c:v>
                </c:pt>
                <c:pt idx="12">
                  <c:v>1.39179</c:v>
                </c:pt>
                <c:pt idx="13">
                  <c:v>462.186</c:v>
                </c:pt>
                <c:pt idx="14">
                  <c:v>453.58967</c:v>
                </c:pt>
                <c:pt idx="15">
                  <c:v>12729.83178</c:v>
                </c:pt>
              </c:numCache>
            </c:numRef>
          </c:val>
        </c:ser>
        <c:gapWidth val="150"/>
        <c:overlap val="100"/>
        <c:axId val="48145438"/>
        <c:axId val="36443571"/>
      </c:barChart>
      <c:catAx>
        <c:axId val="4814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443571"/>
        <c:crossesAt val="0"/>
        <c:auto val="1"/>
        <c:lblAlgn val="ctr"/>
        <c:lblOffset val="100"/>
        <c:noMultiLvlLbl val="0"/>
      </c:catAx>
      <c:valAx>
        <c:axId val="3644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145438"/>
        <c:crossesAt val="1"/>
        <c:crossBetween val="midCat"/>
      </c:valAx>
      <c:spPr>
        <a:solidFill>
          <a:srgbClr val="f7f7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1000769822941"/>
          <c:y val="0.900755857898715"/>
          <c:w val="0.530130869899923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PATRIMONIO POR ENTIDAD
SISTEMA DE BANCOS PRIVADOS</a:t>
            </a:r>
          </a:p>
        </c:rich>
      </c:tx>
      <c:layout>
        <c:manualLayout>
          <c:xMode val="edge"/>
          <c:yMode val="edge"/>
          <c:x val="0.25635103926097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61739799846"/>
          <c:y val="0.136281179138322"/>
          <c:w val="0.969422632794457"/>
          <c:h val="0.85049130763416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9:$S$109</c:f>
              <c:numCache>
                <c:formatCode>General</c:formatCode>
                <c:ptCount val="16"/>
                <c:pt idx="0">
                  <c:v>135000</c:v>
                </c:pt>
                <c:pt idx="1">
                  <c:v>151707.539</c:v>
                </c:pt>
                <c:pt idx="2">
                  <c:v>215000</c:v>
                </c:pt>
                <c:pt idx="3">
                  <c:v>107000</c:v>
                </c:pt>
                <c:pt idx="4">
                  <c:v>35050</c:v>
                </c:pt>
                <c:pt idx="5">
                  <c:v>91360</c:v>
                </c:pt>
                <c:pt idx="6">
                  <c:v>16902.65753</c:v>
                </c:pt>
                <c:pt idx="7">
                  <c:v>74000</c:v>
                </c:pt>
                <c:pt idx="8">
                  <c:v>24000</c:v>
                </c:pt>
                <c:pt idx="9">
                  <c:v>26924.474</c:v>
                </c:pt>
                <c:pt idx="10">
                  <c:v>10396.055</c:v>
                </c:pt>
                <c:pt idx="11">
                  <c:v>14247.989</c:v>
                </c:pt>
                <c:pt idx="12">
                  <c:v>6402.5286</c:v>
                </c:pt>
                <c:pt idx="13">
                  <c:v>4200</c:v>
                </c:pt>
                <c:pt idx="14">
                  <c:v>3286.842</c:v>
                </c:pt>
                <c:pt idx="15">
                  <c:v>168495.60824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4:$S$114</c:f>
              <c:numCache>
                <c:formatCode>General</c:formatCode>
                <c:ptCount val="16"/>
                <c:pt idx="0">
                  <c:v>70.24436</c:v>
                </c:pt>
                <c:pt idx="1">
                  <c:v>50598.96163</c:v>
                </c:pt>
                <c:pt idx="2">
                  <c:v>11334.43756</c:v>
                </c:pt>
                <c:pt idx="3">
                  <c:v>23853.64693</c:v>
                </c:pt>
                <c:pt idx="4">
                  <c:v>9668.85284</c:v>
                </c:pt>
                <c:pt idx="5">
                  <c:v>0</c:v>
                </c:pt>
                <c:pt idx="6">
                  <c:v>2806.67218</c:v>
                </c:pt>
                <c:pt idx="7">
                  <c:v>35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7728.26</c:v>
                </c:pt>
                <c:pt idx="12">
                  <c:v>-1621.78544</c:v>
                </c:pt>
                <c:pt idx="13">
                  <c:v>0</c:v>
                </c:pt>
                <c:pt idx="14">
                  <c:v>0</c:v>
                </c:pt>
                <c:pt idx="15">
                  <c:v>8296.52851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1:$S$111</c:f>
              <c:numCache>
                <c:formatCode>General</c:formatCode>
                <c:ptCount val="16"/>
                <c:pt idx="0">
                  <c:v>15457.24034</c:v>
                </c:pt>
                <c:pt idx="1">
                  <c:v>57761.33897</c:v>
                </c:pt>
                <c:pt idx="2">
                  <c:v>177809.42795</c:v>
                </c:pt>
                <c:pt idx="3">
                  <c:v>14951.43805</c:v>
                </c:pt>
                <c:pt idx="4">
                  <c:v>7451.14324</c:v>
                </c:pt>
                <c:pt idx="5">
                  <c:v>14127.57789</c:v>
                </c:pt>
                <c:pt idx="6">
                  <c:v>1694.49553</c:v>
                </c:pt>
                <c:pt idx="7">
                  <c:v>27615.67444</c:v>
                </c:pt>
                <c:pt idx="8">
                  <c:v>4847.26165</c:v>
                </c:pt>
                <c:pt idx="9">
                  <c:v>5534.68699</c:v>
                </c:pt>
                <c:pt idx="10">
                  <c:v>986.3158</c:v>
                </c:pt>
                <c:pt idx="11">
                  <c:v>6979.148</c:v>
                </c:pt>
                <c:pt idx="12">
                  <c:v>459.44704</c:v>
                </c:pt>
                <c:pt idx="13">
                  <c:v>1473.14547</c:v>
                </c:pt>
                <c:pt idx="14">
                  <c:v>253.40198</c:v>
                </c:pt>
                <c:pt idx="15">
                  <c:v>27723.06483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3:$S$113</c:f>
              <c:numCache>
                <c:formatCode>General</c:formatCode>
                <c:ptCount val="16"/>
                <c:pt idx="0">
                  <c:v>13915.36479</c:v>
                </c:pt>
                <c:pt idx="1">
                  <c:v>8957.42802</c:v>
                </c:pt>
                <c:pt idx="2">
                  <c:v>43074.6001</c:v>
                </c:pt>
                <c:pt idx="3">
                  <c:v>6856.33991</c:v>
                </c:pt>
                <c:pt idx="4">
                  <c:v>4491.20039</c:v>
                </c:pt>
                <c:pt idx="5">
                  <c:v>1976.45989</c:v>
                </c:pt>
                <c:pt idx="6">
                  <c:v>94.5275</c:v>
                </c:pt>
                <c:pt idx="7">
                  <c:v>11013.55756</c:v>
                </c:pt>
                <c:pt idx="8">
                  <c:v>3175.11684</c:v>
                </c:pt>
                <c:pt idx="9">
                  <c:v>734.3308</c:v>
                </c:pt>
                <c:pt idx="10">
                  <c:v>0</c:v>
                </c:pt>
                <c:pt idx="11">
                  <c:v>0</c:v>
                </c:pt>
                <c:pt idx="12">
                  <c:v>3182.00736</c:v>
                </c:pt>
                <c:pt idx="13">
                  <c:v>907.55855</c:v>
                </c:pt>
                <c:pt idx="14">
                  <c:v>0</c:v>
                </c:pt>
                <c:pt idx="15">
                  <c:v>2249.55415</c:v>
                </c:pt>
              </c:numCache>
            </c:numRef>
          </c:val>
        </c:ser>
        <c:gapWidth val="150"/>
        <c:overlap val="100"/>
        <c:axId val="44686644"/>
        <c:axId val="96010643"/>
      </c:barChart>
      <c:catAx>
        <c:axId val="4468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010643"/>
        <c:crossesAt val="0"/>
        <c:auto val="1"/>
        <c:lblAlgn val="ctr"/>
        <c:lblOffset val="100"/>
        <c:noMultiLvlLbl val="0"/>
      </c:catAx>
      <c:valAx>
        <c:axId val="9601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686644"/>
        <c:crossesAt val="1"/>
        <c:crossBetween val="midCat"/>
      </c:valAx>
      <c:spPr>
        <a:solidFill>
          <a:srgbClr val="f7f7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7305619707467"/>
          <c:y val="0.91254724111867"/>
          <c:w val="0.530130869899923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8222885148093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8784714823496"/>
          <c:y val="0.16390075583306"/>
          <c:w val="0.943959088003409"/>
          <c:h val="0.8360992441669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85</c:f>
              <c:strCache>
                <c:ptCount val="1"/>
                <c:pt idx="0">
                  <c:v>feb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CITIBANK </c:v>
                </c:pt>
                <c:pt idx="7">
                  <c:v> BP AUSTRO </c:v>
                </c:pt>
                <c:pt idx="8">
                  <c:v> BP GENERAL RUMIÑAHUI </c:v>
                </c:pt>
                <c:pt idx="9">
                  <c:v> BP MM JARAMILLO ARTEAGA </c:v>
                </c:pt>
                <c:pt idx="10">
                  <c:v> BP PROCREDIT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K$86:$K$98</c:f>
              <c:numCache>
                <c:formatCode>General</c:formatCode>
                <c:ptCount val="13"/>
                <c:pt idx="0">
                  <c:v>17.3144491899516</c:v>
                </c:pt>
                <c:pt idx="1">
                  <c:v>18.2294643705671</c:v>
                </c:pt>
                <c:pt idx="2">
                  <c:v>15.406725649944</c:v>
                </c:pt>
                <c:pt idx="3">
                  <c:v>13.089983376557</c:v>
                </c:pt>
                <c:pt idx="4">
                  <c:v>12.2790482748716</c:v>
                </c:pt>
                <c:pt idx="5">
                  <c:v>6.94482887417041</c:v>
                </c:pt>
                <c:pt idx="6">
                  <c:v>6.17989216193247</c:v>
                </c:pt>
                <c:pt idx="7">
                  <c:v>1.75152285364377</c:v>
                </c:pt>
                <c:pt idx="8">
                  <c:v>2.00144461811964</c:v>
                </c:pt>
                <c:pt idx="9">
                  <c:v>0.655852722383668</c:v>
                </c:pt>
                <c:pt idx="10">
                  <c:v>0.829532640148345</c:v>
                </c:pt>
                <c:pt idx="11">
                  <c:v>0.89717387034938</c:v>
                </c:pt>
                <c:pt idx="12">
                  <c:v>4.4200813973611</c:v>
                </c:pt>
              </c:numCache>
            </c:numRef>
          </c:val>
        </c:ser>
        <c:ser>
          <c:idx val="1"/>
          <c:order val="1"/>
          <c:tx>
            <c:strRef>
              <c:f>'GRAF RK'!$L$85</c:f>
              <c:strCache>
                <c:ptCount val="1"/>
                <c:pt idx="0">
                  <c:v>mar-0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CITIBANK </c:v>
                </c:pt>
                <c:pt idx="7">
                  <c:v> BP AUSTRO </c:v>
                </c:pt>
                <c:pt idx="8">
                  <c:v> BP GENERAL RUMIÑAHUI </c:v>
                </c:pt>
                <c:pt idx="9">
                  <c:v> BP MM JARAMILLO ARTEAGA </c:v>
                </c:pt>
                <c:pt idx="10">
                  <c:v> BP PROCREDIT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L$86:$L$98</c:f>
              <c:numCache>
                <c:formatCode>General</c:formatCode>
                <c:ptCount val="13"/>
                <c:pt idx="0">
                  <c:v>19.9918579393876</c:v>
                </c:pt>
                <c:pt idx="1">
                  <c:v>17.4443816853662</c:v>
                </c:pt>
                <c:pt idx="2">
                  <c:v>13.7245627930914</c:v>
                </c:pt>
                <c:pt idx="3">
                  <c:v>13.0932029131713</c:v>
                </c:pt>
                <c:pt idx="4">
                  <c:v>11.8774676225077</c:v>
                </c:pt>
                <c:pt idx="5">
                  <c:v>7.57740281480616</c:v>
                </c:pt>
                <c:pt idx="6">
                  <c:v>5.68018445906479</c:v>
                </c:pt>
                <c:pt idx="7">
                  <c:v>2.02897440180518</c:v>
                </c:pt>
                <c:pt idx="8">
                  <c:v>1.61598807406276</c:v>
                </c:pt>
                <c:pt idx="9">
                  <c:v>1.16645702335926</c:v>
                </c:pt>
                <c:pt idx="10">
                  <c:v>0.968918306151891</c:v>
                </c:pt>
                <c:pt idx="11">
                  <c:v>0.943757934453272</c:v>
                </c:pt>
                <c:pt idx="12">
                  <c:v>3.88684403277258</c:v>
                </c:pt>
              </c:numCache>
            </c:numRef>
          </c:val>
        </c:ser>
        <c:gapWidth val="50"/>
        <c:overlap val="0"/>
        <c:axId val="93015591"/>
        <c:axId val="6383078"/>
      </c:barChart>
      <c:catAx>
        <c:axId val="9301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83078"/>
        <c:crossesAt val="0"/>
        <c:auto val="1"/>
        <c:lblAlgn val="ctr"/>
        <c:lblOffset val="100"/>
        <c:noMultiLvlLbl val="0"/>
      </c:catAx>
      <c:valAx>
        <c:axId val="638307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0155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170395624689"/>
          <c:y val="0.503121919158725"/>
          <c:w val="0.0638894807869877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RTERA BRUTA
(en porcentajes)</a:t>
            </a:r>
          </a:p>
        </c:rich>
      </c:tx>
      <c:layout>
        <c:manualLayout>
          <c:xMode val="edge"/>
          <c:yMode val="edge"/>
          <c:x val="0.378222885148093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8784714823496"/>
          <c:y val="0.16390075583306"/>
          <c:w val="0.943959088003409"/>
          <c:h val="0.8360992441669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103</c:f>
              <c:strCache>
                <c:ptCount val="1"/>
                <c:pt idx="0">
                  <c:v>feb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4:$J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INTERNACIONAL </c:v>
                </c:pt>
                <c:pt idx="4">
                  <c:v> BP PRODUBANCO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GENERAL RUMIÑAHUI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K$104:$K$116</c:f>
              <c:numCache>
                <c:formatCode>General</c:formatCode>
                <c:ptCount val="13"/>
                <c:pt idx="0">
                  <c:v>31.3928013990312</c:v>
                </c:pt>
                <c:pt idx="1">
                  <c:v>11.2313040795074</c:v>
                </c:pt>
                <c:pt idx="2">
                  <c:v>9.24489591434374</c:v>
                </c:pt>
                <c:pt idx="3">
                  <c:v>7.66509016338908</c:v>
                </c:pt>
                <c:pt idx="4">
                  <c:v>7.56217126874836</c:v>
                </c:pt>
                <c:pt idx="5">
                  <c:v>7.47421962247854</c:v>
                </c:pt>
                <c:pt idx="6">
                  <c:v>4.67268159037719</c:v>
                </c:pt>
                <c:pt idx="7">
                  <c:v>3.24505552443142</c:v>
                </c:pt>
                <c:pt idx="8">
                  <c:v>2.35114774511508</c:v>
                </c:pt>
                <c:pt idx="9">
                  <c:v>2.33443055195402</c:v>
                </c:pt>
                <c:pt idx="10">
                  <c:v>2.24212371947613</c:v>
                </c:pt>
                <c:pt idx="11">
                  <c:v>2.03755529672508</c:v>
                </c:pt>
                <c:pt idx="12">
                  <c:v>8.5465231244228</c:v>
                </c:pt>
              </c:numCache>
            </c:numRef>
          </c:val>
        </c:ser>
        <c:ser>
          <c:idx val="1"/>
          <c:order val="1"/>
          <c:tx>
            <c:strRef>
              <c:f>'GRAF RK'!$L$103</c:f>
              <c:strCache>
                <c:ptCount val="1"/>
                <c:pt idx="0">
                  <c:v>mar-0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4:$J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INTERNACIONAL </c:v>
                </c:pt>
                <c:pt idx="4">
                  <c:v> BP PRODUBANCO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GENERAL RUMIÑAHUI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L$104:$L$116</c:f>
              <c:numCache>
                <c:formatCode>General</c:formatCode>
                <c:ptCount val="13"/>
                <c:pt idx="0">
                  <c:v>30.541890493827</c:v>
                </c:pt>
                <c:pt idx="1">
                  <c:v>11.3840635285988</c:v>
                </c:pt>
                <c:pt idx="2">
                  <c:v>9.32767262926296</c:v>
                </c:pt>
                <c:pt idx="3">
                  <c:v>7.92502170874695</c:v>
                </c:pt>
                <c:pt idx="4">
                  <c:v>7.66888676678768</c:v>
                </c:pt>
                <c:pt idx="5">
                  <c:v>7.63270802206194</c:v>
                </c:pt>
                <c:pt idx="6">
                  <c:v>4.6496615478185</c:v>
                </c:pt>
                <c:pt idx="7">
                  <c:v>3.19473798868131</c:v>
                </c:pt>
                <c:pt idx="8">
                  <c:v>2.38609890619621</c:v>
                </c:pt>
                <c:pt idx="9">
                  <c:v>2.37452163778047</c:v>
                </c:pt>
                <c:pt idx="10">
                  <c:v>2.32406727682398</c:v>
                </c:pt>
                <c:pt idx="11">
                  <c:v>2.15649370382797</c:v>
                </c:pt>
                <c:pt idx="12">
                  <c:v>8.43417578958621</c:v>
                </c:pt>
              </c:numCache>
            </c:numRef>
          </c:val>
        </c:ser>
        <c:gapWidth val="50"/>
        <c:overlap val="0"/>
        <c:axId val="81484347"/>
        <c:axId val="29456127"/>
      </c:barChart>
      <c:catAx>
        <c:axId val="8148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456127"/>
        <c:crossesAt val="0"/>
        <c:auto val="1"/>
        <c:lblAlgn val="ctr"/>
        <c:lblOffset val="100"/>
        <c:noMultiLvlLbl val="0"/>
      </c:catAx>
      <c:valAx>
        <c:axId val="2945612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4843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170395624689"/>
          <c:y val="0.503121919158725"/>
          <c:w val="0.0638894807869877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LA VISTA Y RESTRINGIDOS
(en porcentajes)</a:t>
            </a:r>
          </a:p>
        </c:rich>
      </c:tx>
      <c:layout>
        <c:manualLayout>
          <c:xMode val="edge"/>
          <c:yMode val="edge"/>
          <c:x val="0.298636266780311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8784714823496"/>
          <c:y val="0.16390075583306"/>
          <c:w val="0.943959088003409"/>
          <c:h val="0.8360992441669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21:$J$133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RODUBANCO </c:v>
                </c:pt>
                <c:pt idx="3">
                  <c:v> BP PACIFI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CITIBANK </c:v>
                </c:pt>
                <c:pt idx="8">
                  <c:v> BP MM JARAMILLO ARTEAGA </c:v>
                </c:pt>
                <c:pt idx="9">
                  <c:v> BP MACHALA </c:v>
                </c:pt>
                <c:pt idx="10">
                  <c:v> BP GENERAL RUMIÑAHUI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K$121:$K$133</c:f>
              <c:numCache>
                <c:formatCode>General</c:formatCode>
                <c:ptCount val="13"/>
                <c:pt idx="0">
                  <c:v>30.878937233458</c:v>
                </c:pt>
                <c:pt idx="1">
                  <c:v>13.3377914937429</c:v>
                </c:pt>
                <c:pt idx="2">
                  <c:v>11.0424027512267</c:v>
                </c:pt>
                <c:pt idx="3">
                  <c:v>10.5277671992669</c:v>
                </c:pt>
                <c:pt idx="4">
                  <c:v>8.61288605579652</c:v>
                </c:pt>
                <c:pt idx="5">
                  <c:v>7.46138204338323</c:v>
                </c:pt>
                <c:pt idx="6">
                  <c:v>3.79819320409016</c:v>
                </c:pt>
                <c:pt idx="7">
                  <c:v>2.49313526935242</c:v>
                </c:pt>
                <c:pt idx="8">
                  <c:v>2.50721717804869</c:v>
                </c:pt>
                <c:pt idx="9">
                  <c:v>2.52872600939689</c:v>
                </c:pt>
                <c:pt idx="10">
                  <c:v>2.34709630165294</c:v>
                </c:pt>
                <c:pt idx="11">
                  <c:v>1.36941184678313</c:v>
                </c:pt>
                <c:pt idx="12">
                  <c:v>3.0950534138014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21:$J$133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RODUBANCO </c:v>
                </c:pt>
                <c:pt idx="3">
                  <c:v> BP PACIFI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CITIBANK </c:v>
                </c:pt>
                <c:pt idx="8">
                  <c:v> BP MM JARAMILLO ARTEAGA </c:v>
                </c:pt>
                <c:pt idx="9">
                  <c:v> BP MACHALA </c:v>
                </c:pt>
                <c:pt idx="10">
                  <c:v> BP GENERAL RUMIÑAHUI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L$121:$L$133</c:f>
              <c:numCache>
                <c:formatCode>General</c:formatCode>
                <c:ptCount val="13"/>
                <c:pt idx="0">
                  <c:v>30.9475801067318</c:v>
                </c:pt>
                <c:pt idx="1">
                  <c:v>13.8174314525967</c:v>
                </c:pt>
                <c:pt idx="2">
                  <c:v>11.0712608320997</c:v>
                </c:pt>
                <c:pt idx="3">
                  <c:v>10.1221627059003</c:v>
                </c:pt>
                <c:pt idx="4">
                  <c:v>8.33604342283422</c:v>
                </c:pt>
                <c:pt idx="5">
                  <c:v>7.58430347104362</c:v>
                </c:pt>
                <c:pt idx="6">
                  <c:v>3.80809295143061</c:v>
                </c:pt>
                <c:pt idx="7">
                  <c:v>2.78639564908339</c:v>
                </c:pt>
                <c:pt idx="8">
                  <c:v>2.58412078746573</c:v>
                </c:pt>
                <c:pt idx="9">
                  <c:v>2.50321001514473</c:v>
                </c:pt>
                <c:pt idx="10">
                  <c:v>1.98864534429265</c:v>
                </c:pt>
                <c:pt idx="11">
                  <c:v>1.35165324778662</c:v>
                </c:pt>
                <c:pt idx="12">
                  <c:v>3.09910001359006</c:v>
                </c:pt>
              </c:numCache>
            </c:numRef>
          </c:val>
        </c:ser>
        <c:gapWidth val="50"/>
        <c:overlap val="0"/>
        <c:axId val="2618707"/>
        <c:axId val="26144069"/>
      </c:barChart>
      <c:catAx>
        <c:axId val="261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144069"/>
        <c:crossesAt val="0"/>
        <c:auto val="1"/>
        <c:lblAlgn val="ctr"/>
        <c:lblOffset val="100"/>
        <c:noMultiLvlLbl val="0"/>
      </c:catAx>
      <c:valAx>
        <c:axId val="26144069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187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217131898572"/>
          <c:y val="0.397140979296747"/>
          <c:w val="0.0651324667945167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760</xdr:colOff>
      <xdr:row>2</xdr:row>
      <xdr:rowOff>123480</xdr:rowOff>
    </xdr:from>
    <xdr:to>
      <xdr:col>13</xdr:col>
      <xdr:colOff>1080</xdr:colOff>
      <xdr:row>26</xdr:row>
      <xdr:rowOff>105120</xdr:rowOff>
    </xdr:to>
    <xdr:graphicFrame>
      <xdr:nvGraphicFramePr>
        <xdr:cNvPr id="0" name="Chart 18"/>
        <xdr:cNvGraphicFramePr/>
      </xdr:nvGraphicFramePr>
      <xdr:xfrm>
        <a:off x="2775240" y="504360"/>
        <a:ext cx="10197000" cy="455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94080</xdr:colOff>
      <xdr:row>30</xdr:row>
      <xdr:rowOff>75960</xdr:rowOff>
    </xdr:from>
    <xdr:to>
      <xdr:col>13</xdr:col>
      <xdr:colOff>504360</xdr:colOff>
      <xdr:row>54</xdr:row>
      <xdr:rowOff>142920</xdr:rowOff>
    </xdr:to>
    <xdr:graphicFrame>
      <xdr:nvGraphicFramePr>
        <xdr:cNvPr id="1" name="Chart 20"/>
        <xdr:cNvGraphicFramePr/>
      </xdr:nvGraphicFramePr>
      <xdr:xfrm>
        <a:off x="3238560" y="5790960"/>
        <a:ext cx="1023696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1160</xdr:colOff>
      <xdr:row>53</xdr:row>
      <xdr:rowOff>66960</xdr:rowOff>
    </xdr:from>
    <xdr:to>
      <xdr:col>12</xdr:col>
      <xdr:colOff>1027800</xdr:colOff>
      <xdr:row>78</xdr:row>
      <xdr:rowOff>66960</xdr:rowOff>
    </xdr:to>
    <xdr:graphicFrame>
      <xdr:nvGraphicFramePr>
        <xdr:cNvPr id="2" name="Chart 21"/>
        <xdr:cNvGraphicFramePr/>
      </xdr:nvGraphicFramePr>
      <xdr:xfrm>
        <a:off x="2735640" y="10163520"/>
        <a:ext cx="98542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2</xdr:row>
      <xdr:rowOff>0</xdr:rowOff>
    </xdr:from>
    <xdr:to>
      <xdr:col>28</xdr:col>
      <xdr:colOff>108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15144840" y="380880"/>
        <a:ext cx="1169064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0</xdr:colOff>
      <xdr:row>28</xdr:row>
      <xdr:rowOff>0</xdr:rowOff>
    </xdr:from>
    <xdr:to>
      <xdr:col>28</xdr:col>
      <xdr:colOff>108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15144840" y="5334120"/>
        <a:ext cx="1169064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0</xdr:colOff>
      <xdr:row>54</xdr:row>
      <xdr:rowOff>0</xdr:rowOff>
    </xdr:from>
    <xdr:to>
      <xdr:col>28</xdr:col>
      <xdr:colOff>108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15144840" y="10287000"/>
        <a:ext cx="1169064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10983600" y="380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19"/>
        <xdr:cNvGraphicFramePr/>
      </xdr:nvGraphicFramePr>
      <xdr:xfrm>
        <a:off x="10983600" y="4952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2"/>
        <xdr:cNvGraphicFramePr/>
      </xdr:nvGraphicFramePr>
      <xdr:xfrm>
        <a:off x="10983600" y="9524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9" name="Chart 23"/>
        <xdr:cNvGraphicFramePr/>
      </xdr:nvGraphicFramePr>
      <xdr:xfrm>
        <a:off x="21898440" y="380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10" name="Chart 24"/>
        <xdr:cNvGraphicFramePr/>
      </xdr:nvGraphicFramePr>
      <xdr:xfrm>
        <a:off x="21898440" y="4952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11" name="Chart 25"/>
        <xdr:cNvGraphicFramePr/>
      </xdr:nvGraphicFramePr>
      <xdr:xfrm>
        <a:off x="21898440" y="9524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779040</xdr:colOff>
      <xdr:row>24</xdr:row>
      <xdr:rowOff>190440</xdr:rowOff>
    </xdr:to>
    <xdr:graphicFrame>
      <xdr:nvGraphicFramePr>
        <xdr:cNvPr id="12" name="Chart 27"/>
        <xdr:cNvGraphicFramePr/>
      </xdr:nvGraphicFramePr>
      <xdr:xfrm>
        <a:off x="119880" y="380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779040</xdr:colOff>
      <xdr:row>48</xdr:row>
      <xdr:rowOff>190440</xdr:rowOff>
    </xdr:to>
    <xdr:graphicFrame>
      <xdr:nvGraphicFramePr>
        <xdr:cNvPr id="13" name="Chart 28"/>
        <xdr:cNvGraphicFramePr/>
      </xdr:nvGraphicFramePr>
      <xdr:xfrm>
        <a:off x="119880" y="4952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779040</xdr:colOff>
      <xdr:row>72</xdr:row>
      <xdr:rowOff>190440</xdr:rowOff>
    </xdr:to>
    <xdr:graphicFrame>
      <xdr:nvGraphicFramePr>
        <xdr:cNvPr id="14" name="Chart 29"/>
        <xdr:cNvGraphicFramePr/>
      </xdr:nvGraphicFramePr>
      <xdr:xfrm>
        <a:off x="119880" y="9524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ljimenez@superban.gov.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7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7"/>
    <col collapsed="false" customWidth="true" hidden="false" outlineLevel="0" max="3" min="3" style="1" width="70.85"/>
    <col collapsed="false" customWidth="true" hidden="false" outlineLevel="0" max="5" min="4" style="2" width="24.85"/>
    <col collapsed="false" customWidth="true" hidden="false" outlineLevel="0" max="36" min="6" style="1" width="20.7"/>
    <col collapsed="false" customWidth="true" hidden="false" outlineLevel="0" max="37" min="37" style="0" width="12.99"/>
  </cols>
  <sheetData>
    <row r="1" customFormat="false" ht="15" hidden="false" customHeight="false" outlineLevel="0" collapsed="false">
      <c r="A1" s="3"/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5" hidden="false" customHeight="false" outlineLevel="0" collapsed="false">
      <c r="A2" s="3"/>
      <c r="B2" s="5" t="s">
        <v>0</v>
      </c>
      <c r="C2" s="3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3"/>
      <c r="B3" s="5" t="s">
        <v>1</v>
      </c>
      <c r="C3" s="3"/>
      <c r="D3" s="4"/>
      <c r="E3" s="4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6"/>
      <c r="AG3" s="3"/>
      <c r="AH3" s="3"/>
      <c r="AI3" s="3"/>
      <c r="AJ3" s="3"/>
    </row>
    <row r="4" customFormat="false" ht="15" hidden="false" customHeight="false" outlineLevel="0" collapsed="false">
      <c r="A4" s="3"/>
      <c r="B4" s="7" t="n">
        <v>39903</v>
      </c>
      <c r="C4" s="3"/>
      <c r="D4" s="4"/>
      <c r="E4" s="4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15" hidden="false" customHeight="false" outlineLevel="0" collapsed="false">
      <c r="A5" s="3"/>
      <c r="B5" s="5" t="s">
        <v>2</v>
      </c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s="12" customFormat="true" ht="22.5" hidden="false" customHeight="false" outlineLevel="0" collapsed="false">
      <c r="A6" s="8"/>
      <c r="B6" s="9"/>
      <c r="C6" s="10" t="n">
        <v>3</v>
      </c>
      <c r="D6" s="11"/>
      <c r="E6" s="11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</row>
    <row r="7" customFormat="false" ht="51.75" hidden="false" customHeight="true" outlineLevel="0" collapsed="false">
      <c r="A7" s="13"/>
      <c r="B7" s="14" t="s">
        <v>3</v>
      </c>
      <c r="C7" s="15" t="s">
        <v>4</v>
      </c>
      <c r="D7" s="16" t="s">
        <v>5</v>
      </c>
      <c r="E7" s="16" t="s">
        <v>6</v>
      </c>
      <c r="F7" s="17" t="s">
        <v>7</v>
      </c>
      <c r="G7" s="17" t="s">
        <v>8</v>
      </c>
      <c r="H7" s="18" t="s">
        <v>9</v>
      </c>
      <c r="I7" s="17" t="s">
        <v>10</v>
      </c>
      <c r="J7" s="17" t="s">
        <v>11</v>
      </c>
      <c r="K7" s="19" t="s">
        <v>12</v>
      </c>
      <c r="L7" s="17" t="s">
        <v>13</v>
      </c>
      <c r="M7" s="17" t="s">
        <v>14</v>
      </c>
      <c r="N7" s="17" t="s">
        <v>15</v>
      </c>
      <c r="O7" s="18" t="s">
        <v>16</v>
      </c>
      <c r="P7" s="20" t="s">
        <v>17</v>
      </c>
      <c r="Q7" s="17" t="s">
        <v>18</v>
      </c>
      <c r="R7" s="17" t="s">
        <v>19</v>
      </c>
      <c r="S7" s="17" t="s">
        <v>20</v>
      </c>
      <c r="T7" s="20" t="s">
        <v>21</v>
      </c>
      <c r="U7" s="17" t="s">
        <v>22</v>
      </c>
      <c r="V7" s="17" t="s">
        <v>23</v>
      </c>
      <c r="W7" s="21" t="s">
        <v>24</v>
      </c>
      <c r="X7" s="20" t="s">
        <v>25</v>
      </c>
      <c r="Y7" s="20" t="s">
        <v>26</v>
      </c>
      <c r="Z7" s="20" t="s">
        <v>27</v>
      </c>
      <c r="AA7" s="21" t="s">
        <v>28</v>
      </c>
      <c r="AB7" s="17" t="s">
        <v>29</v>
      </c>
      <c r="AC7" s="21" t="s">
        <v>30</v>
      </c>
      <c r="AD7" s="20" t="s">
        <v>31</v>
      </c>
      <c r="AE7" s="18" t="s">
        <v>32</v>
      </c>
      <c r="AF7" s="18" t="s">
        <v>33</v>
      </c>
      <c r="AG7" s="17" t="s">
        <v>34</v>
      </c>
      <c r="AH7" s="20" t="s">
        <v>35</v>
      </c>
      <c r="AI7" s="19" t="s">
        <v>36</v>
      </c>
      <c r="AJ7" s="21" t="s">
        <v>37</v>
      </c>
    </row>
    <row r="8" customFormat="false" ht="15" hidden="false" customHeight="false" outlineLevel="0" collapsed="false">
      <c r="A8" s="3"/>
      <c r="B8" s="22" t="n">
        <v>1</v>
      </c>
      <c r="C8" s="23" t="s">
        <v>38</v>
      </c>
      <c r="D8" s="24"/>
      <c r="E8" s="24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5"/>
      <c r="AH8" s="26"/>
      <c r="AI8" s="23"/>
      <c r="AJ8" s="27"/>
    </row>
    <row r="9" customFormat="false" ht="15" hidden="false" customHeight="false" outlineLevel="0" collapsed="false">
      <c r="A9" s="3"/>
      <c r="B9" s="28" t="n">
        <v>11</v>
      </c>
      <c r="C9" s="3" t="s">
        <v>39</v>
      </c>
      <c r="D9" s="29" t="n">
        <v>639793.893</v>
      </c>
      <c r="E9" s="29" t="n">
        <v>318596.39683</v>
      </c>
      <c r="F9" s="30" t="n">
        <v>908978.2096</v>
      </c>
      <c r="G9" s="30" t="n">
        <v>364291.74688</v>
      </c>
      <c r="H9" s="31" t="n">
        <v>2231660.24631</v>
      </c>
      <c r="I9" s="30" t="n">
        <v>115036.36112</v>
      </c>
      <c r="J9" s="30" t="n">
        <v>225032.35773</v>
      </c>
      <c r="K9" s="30" t="n">
        <v>71008.95883</v>
      </c>
      <c r="L9" s="30" t="n">
        <v>267339.89979</v>
      </c>
      <c r="M9" s="30" t="n">
        <v>95127.4367</v>
      </c>
      <c r="N9" s="30" t="n">
        <v>116483.57731</v>
      </c>
      <c r="O9" s="31" t="n">
        <v>890028.59148</v>
      </c>
      <c r="P9" s="30" t="n">
        <v>18691.47262</v>
      </c>
      <c r="Q9" s="30" t="n">
        <v>98396.771</v>
      </c>
      <c r="R9" s="30" t="n">
        <v>1096.0254</v>
      </c>
      <c r="S9" s="30" t="n">
        <v>12991.33047</v>
      </c>
      <c r="T9" s="30" t="n">
        <v>7586.20447</v>
      </c>
      <c r="U9" s="30" t="n">
        <v>43478.66558</v>
      </c>
      <c r="V9" s="30" t="n">
        <v>47784.8673</v>
      </c>
      <c r="W9" s="30" t="n">
        <v>34754.54421</v>
      </c>
      <c r="X9" s="30" t="n">
        <v>1420.32944</v>
      </c>
      <c r="Y9" s="32" t="n">
        <v>3386.3692</v>
      </c>
      <c r="Z9" s="30" t="n">
        <v>44950.89258</v>
      </c>
      <c r="AA9" s="30" t="n">
        <v>42303.65974</v>
      </c>
      <c r="AB9" s="30" t="n">
        <v>8072.45474</v>
      </c>
      <c r="AC9" s="30" t="n">
        <v>5363.54945</v>
      </c>
      <c r="AD9" s="30" t="n">
        <v>6186.70449</v>
      </c>
      <c r="AE9" s="33" t="n">
        <v>376463.84069</v>
      </c>
      <c r="AF9" s="34" t="n">
        <v>3498152.67848</v>
      </c>
      <c r="AG9" s="6" t="n">
        <v>2304109.70362</v>
      </c>
      <c r="AH9" s="35" t="n">
        <v>1040612.26263</v>
      </c>
      <c r="AI9" s="35" t="n">
        <v>71008.95883</v>
      </c>
      <c r="AJ9" s="36" t="n">
        <v>82421.7534</v>
      </c>
      <c r="AK9" s="37" t="n">
        <v>0</v>
      </c>
      <c r="AL9" s="37"/>
    </row>
    <row r="10" customFormat="false" ht="15" hidden="false" customHeight="false" outlineLevel="0" collapsed="false">
      <c r="A10" s="3"/>
      <c r="B10" s="28" t="n">
        <v>1101</v>
      </c>
      <c r="C10" s="3" t="s">
        <v>40</v>
      </c>
      <c r="D10" s="29" t="n">
        <v>39952.21798</v>
      </c>
      <c r="E10" s="29" t="n">
        <v>38247.18868</v>
      </c>
      <c r="F10" s="30" t="n">
        <v>193963.21314</v>
      </c>
      <c r="G10" s="30" t="n">
        <v>32244.55844</v>
      </c>
      <c r="H10" s="31" t="n">
        <v>304407.17824</v>
      </c>
      <c r="I10" s="30" t="n">
        <v>28012.47252</v>
      </c>
      <c r="J10" s="30" t="n">
        <v>49681.17412</v>
      </c>
      <c r="K10" s="30" t="n">
        <v>7070.63599</v>
      </c>
      <c r="L10" s="30" t="n">
        <v>32282.61472</v>
      </c>
      <c r="M10" s="30" t="n">
        <v>7182.51788</v>
      </c>
      <c r="N10" s="30" t="n">
        <v>3638.67768</v>
      </c>
      <c r="O10" s="31" t="n">
        <v>127868.09291</v>
      </c>
      <c r="P10" s="30" t="n">
        <v>1610.42826</v>
      </c>
      <c r="Q10" s="30" t="n">
        <v>1488.005</v>
      </c>
      <c r="R10" s="30" t="n">
        <v>267.74525</v>
      </c>
      <c r="S10" s="30" t="n">
        <v>2192.59184</v>
      </c>
      <c r="T10" s="30" t="n">
        <v>639.77216</v>
      </c>
      <c r="U10" s="30" t="n">
        <v>758.08676</v>
      </c>
      <c r="V10" s="30" t="n">
        <v>7557.22596</v>
      </c>
      <c r="W10" s="30" t="n">
        <v>3835.94632</v>
      </c>
      <c r="X10" s="30" t="n">
        <v>357.95975</v>
      </c>
      <c r="Y10" s="32" t="n">
        <v>903.90914</v>
      </c>
      <c r="Z10" s="30" t="n">
        <v>3517.33733</v>
      </c>
      <c r="AA10" s="30" t="n">
        <v>2379.49135</v>
      </c>
      <c r="AB10" s="30" t="n">
        <v>215.46069</v>
      </c>
      <c r="AC10" s="30" t="n">
        <v>142.59274</v>
      </c>
      <c r="AD10" s="30" t="n">
        <v>2903.28057</v>
      </c>
      <c r="AE10" s="33" t="n">
        <v>28769.83312</v>
      </c>
      <c r="AF10" s="34" t="n">
        <v>461045.10427</v>
      </c>
      <c r="AG10" s="6" t="n">
        <v>359484.344</v>
      </c>
      <c r="AH10" s="35" t="n">
        <v>88132.09387</v>
      </c>
      <c r="AI10" s="35" t="n">
        <v>7070.63599</v>
      </c>
      <c r="AJ10" s="36" t="n">
        <v>6358.03041</v>
      </c>
      <c r="AK10" s="37" t="n">
        <v>1.72803993336856E-011</v>
      </c>
      <c r="AL10" s="37"/>
    </row>
    <row r="11" customFormat="false" ht="15" hidden="false" customHeight="false" outlineLevel="0" collapsed="false">
      <c r="A11" s="3"/>
      <c r="B11" s="28" t="n">
        <v>110105</v>
      </c>
      <c r="C11" s="3" t="s">
        <v>41</v>
      </c>
      <c r="D11" s="29" t="n">
        <v>39952.21798</v>
      </c>
      <c r="E11" s="29" t="n">
        <v>38247.18868</v>
      </c>
      <c r="F11" s="30" t="n">
        <v>193937.93382</v>
      </c>
      <c r="G11" s="30" t="n">
        <v>32243.22844</v>
      </c>
      <c r="H11" s="31" t="n">
        <v>304380.56892</v>
      </c>
      <c r="I11" s="30" t="n">
        <v>28011.10544</v>
      </c>
      <c r="J11" s="30" t="n">
        <v>49680.65807</v>
      </c>
      <c r="K11" s="30" t="n">
        <v>7070.41599</v>
      </c>
      <c r="L11" s="30" t="n">
        <v>32264.67472</v>
      </c>
      <c r="M11" s="30" t="n">
        <v>7182.51788</v>
      </c>
      <c r="N11" s="30" t="n">
        <v>3632.62268</v>
      </c>
      <c r="O11" s="31" t="n">
        <v>127841.99478</v>
      </c>
      <c r="P11" s="30" t="n">
        <v>1610.02826</v>
      </c>
      <c r="Q11" s="30" t="n">
        <v>1488.005</v>
      </c>
      <c r="R11" s="30" t="n">
        <v>267.14525</v>
      </c>
      <c r="S11" s="30" t="n">
        <v>2192.49184</v>
      </c>
      <c r="T11" s="30" t="n">
        <v>639.69243</v>
      </c>
      <c r="U11" s="30" t="n">
        <v>758.08676</v>
      </c>
      <c r="V11" s="30" t="n">
        <v>7555.73596</v>
      </c>
      <c r="W11" s="30" t="n">
        <v>3827.39632</v>
      </c>
      <c r="X11" s="30" t="n">
        <v>357.95975</v>
      </c>
      <c r="Y11" s="32" t="n">
        <v>902.99144</v>
      </c>
      <c r="Z11" s="30" t="n">
        <v>3512.15733</v>
      </c>
      <c r="AA11" s="30" t="n">
        <v>2350.29382</v>
      </c>
      <c r="AB11" s="30" t="n">
        <v>214.98069</v>
      </c>
      <c r="AC11" s="30" t="n">
        <v>130.39274</v>
      </c>
      <c r="AD11" s="30" t="n">
        <v>2902.33057</v>
      </c>
      <c r="AE11" s="33" t="n">
        <v>28709.68816</v>
      </c>
      <c r="AF11" s="34" t="n">
        <v>460932.25186</v>
      </c>
      <c r="AG11" s="6" t="n">
        <v>359429.18655</v>
      </c>
      <c r="AH11" s="35" t="n">
        <v>88124.56644</v>
      </c>
      <c r="AI11" s="35" t="n">
        <v>7070.41599</v>
      </c>
      <c r="AJ11" s="36" t="n">
        <v>6308.08288</v>
      </c>
      <c r="AK11" s="37" t="n">
        <v>-1.90993887372315E-011</v>
      </c>
      <c r="AL11" s="37"/>
    </row>
    <row r="12" customFormat="false" ht="15" hidden="false" customHeight="false" outlineLevel="0" collapsed="false">
      <c r="A12" s="3"/>
      <c r="B12" s="28" t="n">
        <v>110110</v>
      </c>
      <c r="C12" s="3" t="s">
        <v>42</v>
      </c>
      <c r="D12" s="29" t="n">
        <v>0</v>
      </c>
      <c r="E12" s="29" t="n">
        <v>0</v>
      </c>
      <c r="F12" s="30" t="n">
        <v>25.27932</v>
      </c>
      <c r="G12" s="30" t="n">
        <v>1.33</v>
      </c>
      <c r="H12" s="31" t="n">
        <v>26.60932</v>
      </c>
      <c r="I12" s="30" t="n">
        <v>1.36708</v>
      </c>
      <c r="J12" s="30" t="n">
        <v>0.51605</v>
      </c>
      <c r="K12" s="30" t="n">
        <v>0.22</v>
      </c>
      <c r="L12" s="30" t="n">
        <v>17.94</v>
      </c>
      <c r="M12" s="30" t="n">
        <v>0</v>
      </c>
      <c r="N12" s="30" t="n">
        <v>6.055</v>
      </c>
      <c r="O12" s="31" t="n">
        <v>26.09813</v>
      </c>
      <c r="P12" s="30" t="n">
        <v>0.4</v>
      </c>
      <c r="Q12" s="30" t="n">
        <v>0</v>
      </c>
      <c r="R12" s="30" t="n">
        <v>0.6</v>
      </c>
      <c r="S12" s="30" t="n">
        <v>0.1</v>
      </c>
      <c r="T12" s="30" t="n">
        <v>0.07973</v>
      </c>
      <c r="U12" s="30" t="n">
        <v>0</v>
      </c>
      <c r="V12" s="30" t="n">
        <v>1.49</v>
      </c>
      <c r="W12" s="30" t="n">
        <v>8.55</v>
      </c>
      <c r="X12" s="30" t="n">
        <v>0</v>
      </c>
      <c r="Y12" s="32" t="n">
        <v>0.9177</v>
      </c>
      <c r="Z12" s="30" t="n">
        <v>5.18</v>
      </c>
      <c r="AA12" s="30" t="n">
        <v>29.19753</v>
      </c>
      <c r="AB12" s="30" t="n">
        <v>0.48</v>
      </c>
      <c r="AC12" s="30" t="n">
        <v>12.2</v>
      </c>
      <c r="AD12" s="30" t="n">
        <v>0.95</v>
      </c>
      <c r="AE12" s="33" t="n">
        <v>60.14496</v>
      </c>
      <c r="AF12" s="34" t="n">
        <v>112.85241</v>
      </c>
      <c r="AG12" s="6" t="n">
        <v>55.15745</v>
      </c>
      <c r="AH12" s="35" t="n">
        <v>7.52743</v>
      </c>
      <c r="AI12" s="35" t="n">
        <v>0.22</v>
      </c>
      <c r="AJ12" s="36" t="n">
        <v>49.94753</v>
      </c>
      <c r="AK12" s="37" t="n">
        <v>0</v>
      </c>
      <c r="AL12" s="37"/>
    </row>
    <row r="13" customFormat="false" ht="15" hidden="false" customHeight="false" outlineLevel="0" collapsed="false">
      <c r="A13" s="3"/>
      <c r="B13" s="28" t="n">
        <v>1102</v>
      </c>
      <c r="C13" s="3" t="s">
        <v>43</v>
      </c>
      <c r="D13" s="29" t="n">
        <v>93021.47891</v>
      </c>
      <c r="E13" s="29" t="n">
        <v>43784.36969</v>
      </c>
      <c r="F13" s="30" t="n">
        <v>90589.18006</v>
      </c>
      <c r="G13" s="30" t="n">
        <v>21643.63222</v>
      </c>
      <c r="H13" s="31" t="n">
        <v>249038.66088</v>
      </c>
      <c r="I13" s="30" t="n">
        <v>5589.56235</v>
      </c>
      <c r="J13" s="30" t="n">
        <v>13396.90818</v>
      </c>
      <c r="K13" s="30" t="n">
        <v>6388.75027</v>
      </c>
      <c r="L13" s="30" t="n">
        <v>38980.51585</v>
      </c>
      <c r="M13" s="30" t="n">
        <v>22611.88984</v>
      </c>
      <c r="N13" s="30" t="n">
        <v>6228.82184</v>
      </c>
      <c r="O13" s="31" t="n">
        <v>93196.44833</v>
      </c>
      <c r="P13" s="30" t="n">
        <v>3734.75217</v>
      </c>
      <c r="Q13" s="30" t="n">
        <v>3825.415</v>
      </c>
      <c r="R13" s="30" t="n">
        <v>592.12469</v>
      </c>
      <c r="S13" s="30" t="n">
        <v>5313.97751</v>
      </c>
      <c r="T13" s="30" t="n">
        <v>2639.20486</v>
      </c>
      <c r="U13" s="30" t="n">
        <v>5113.42672</v>
      </c>
      <c r="V13" s="30" t="n">
        <v>22129.75932</v>
      </c>
      <c r="W13" s="30" t="n">
        <v>9550.82704</v>
      </c>
      <c r="X13" s="30" t="n">
        <v>488.54167</v>
      </c>
      <c r="Y13" s="32" t="n">
        <v>1600.62186</v>
      </c>
      <c r="Z13" s="30" t="n">
        <v>16511.50092</v>
      </c>
      <c r="AA13" s="30" t="n">
        <v>3997.83623</v>
      </c>
      <c r="AB13" s="30" t="n">
        <v>593.0892</v>
      </c>
      <c r="AC13" s="30" t="n">
        <v>300.31284</v>
      </c>
      <c r="AD13" s="30" t="n">
        <v>863.41068</v>
      </c>
      <c r="AE13" s="33" t="n">
        <v>77254.80071</v>
      </c>
      <c r="AF13" s="34" t="n">
        <v>419489.90992</v>
      </c>
      <c r="AG13" s="6" t="n">
        <v>236608.30278</v>
      </c>
      <c r="AH13" s="35" t="n">
        <v>162643.88076</v>
      </c>
      <c r="AI13" s="35" t="n">
        <v>6388.75027</v>
      </c>
      <c r="AJ13" s="36" t="n">
        <v>13848.97611</v>
      </c>
      <c r="AK13" s="37" t="n">
        <v>3.45607986673713E-011</v>
      </c>
      <c r="AL13" s="37"/>
    </row>
    <row r="14" customFormat="false" ht="15" hidden="false" customHeight="false" outlineLevel="0" collapsed="false">
      <c r="A14" s="3"/>
      <c r="B14" s="28" t="n">
        <v>110205</v>
      </c>
      <c r="C14" s="3" t="s">
        <v>44</v>
      </c>
      <c r="D14" s="29" t="n">
        <v>92745.3676</v>
      </c>
      <c r="E14" s="29" t="n">
        <v>43391.82001</v>
      </c>
      <c r="F14" s="30" t="n">
        <v>88215.68052</v>
      </c>
      <c r="G14" s="30" t="n">
        <v>21643.63222</v>
      </c>
      <c r="H14" s="31" t="n">
        <v>245996.50035</v>
      </c>
      <c r="I14" s="30" t="n">
        <v>5149.70924</v>
      </c>
      <c r="J14" s="30" t="n">
        <v>13396.90818</v>
      </c>
      <c r="K14" s="30" t="n">
        <v>6108.78746</v>
      </c>
      <c r="L14" s="30" t="n">
        <v>37380.36829</v>
      </c>
      <c r="M14" s="30" t="n">
        <v>22590.6707</v>
      </c>
      <c r="N14" s="30" t="n">
        <v>6183.62335</v>
      </c>
      <c r="O14" s="31" t="n">
        <v>90810.06722</v>
      </c>
      <c r="P14" s="30" t="n">
        <v>3652.77288</v>
      </c>
      <c r="Q14" s="30" t="n">
        <v>3825.415</v>
      </c>
      <c r="R14" s="30" t="n">
        <v>592.12469</v>
      </c>
      <c r="S14" s="30" t="n">
        <v>5313.97751</v>
      </c>
      <c r="T14" s="30" t="n">
        <v>2582.75976</v>
      </c>
      <c r="U14" s="30" t="n">
        <v>5113.42672</v>
      </c>
      <c r="V14" s="30" t="n">
        <v>21967.36732</v>
      </c>
      <c r="W14" s="30" t="n">
        <v>9550.82704</v>
      </c>
      <c r="X14" s="30" t="n">
        <v>488.54167</v>
      </c>
      <c r="Y14" s="32" t="n">
        <v>1600.62186</v>
      </c>
      <c r="Z14" s="30" t="n">
        <v>16511.50092</v>
      </c>
      <c r="AA14" s="30" t="n">
        <v>3997.83623</v>
      </c>
      <c r="AB14" s="30" t="n">
        <v>593.0892</v>
      </c>
      <c r="AC14" s="30" t="n">
        <v>300.31284</v>
      </c>
      <c r="AD14" s="30" t="n">
        <v>863.41068</v>
      </c>
      <c r="AE14" s="33" t="n">
        <v>76953.98432</v>
      </c>
      <c r="AF14" s="34" t="n">
        <v>413760.55189</v>
      </c>
      <c r="AG14" s="6" t="n">
        <v>231965.99294</v>
      </c>
      <c r="AH14" s="35" t="n">
        <v>161836.79538</v>
      </c>
      <c r="AI14" s="35" t="n">
        <v>6108.78746</v>
      </c>
      <c r="AJ14" s="36" t="n">
        <v>13848.97611</v>
      </c>
      <c r="AK14" s="37" t="n">
        <v>-2.00088834390044E-011</v>
      </c>
      <c r="AL14" s="37"/>
    </row>
    <row r="15" customFormat="false" ht="15" hidden="false" customHeight="false" outlineLevel="0" collapsed="false">
      <c r="A15" s="3"/>
      <c r="B15" s="28" t="n">
        <v>110210</v>
      </c>
      <c r="C15" s="3" t="s">
        <v>45</v>
      </c>
      <c r="D15" s="29" t="n">
        <v>270.98064</v>
      </c>
      <c r="E15" s="29" t="n">
        <v>392.54968</v>
      </c>
      <c r="F15" s="30" t="n">
        <v>2373.49954</v>
      </c>
      <c r="G15" s="30" t="n">
        <v>0</v>
      </c>
      <c r="H15" s="31" t="n">
        <v>3037.02986</v>
      </c>
      <c r="I15" s="30" t="n">
        <v>439.85311</v>
      </c>
      <c r="J15" s="30" t="n">
        <v>0</v>
      </c>
      <c r="K15" s="30" t="n">
        <v>279.96281</v>
      </c>
      <c r="L15" s="30" t="n">
        <v>1600.14756</v>
      </c>
      <c r="M15" s="30" t="n">
        <v>21.21914</v>
      </c>
      <c r="N15" s="30" t="n">
        <v>45.19849</v>
      </c>
      <c r="O15" s="31" t="n">
        <v>2386.38111</v>
      </c>
      <c r="P15" s="30" t="n">
        <v>81.97929</v>
      </c>
      <c r="Q15" s="30" t="n">
        <v>0</v>
      </c>
      <c r="R15" s="30" t="n">
        <v>0</v>
      </c>
      <c r="S15" s="30" t="n">
        <v>0</v>
      </c>
      <c r="T15" s="30" t="n">
        <v>56.4451</v>
      </c>
      <c r="U15" s="30" t="n">
        <v>0</v>
      </c>
      <c r="V15" s="30" t="n">
        <v>162.392</v>
      </c>
      <c r="W15" s="30" t="n">
        <v>0</v>
      </c>
      <c r="X15" s="30" t="n">
        <v>0</v>
      </c>
      <c r="Y15" s="32" t="n">
        <v>0</v>
      </c>
      <c r="Z15" s="30" t="n">
        <v>0</v>
      </c>
      <c r="AA15" s="30" t="n">
        <v>0</v>
      </c>
      <c r="AB15" s="30" t="n">
        <v>0</v>
      </c>
      <c r="AC15" s="30" t="n">
        <v>0</v>
      </c>
      <c r="AD15" s="30" t="n">
        <v>0</v>
      </c>
      <c r="AE15" s="33" t="n">
        <v>300.81639</v>
      </c>
      <c r="AF15" s="34" t="n">
        <v>5724.22736</v>
      </c>
      <c r="AG15" s="6" t="n">
        <v>4642.30984</v>
      </c>
      <c r="AH15" s="35" t="n">
        <v>801.95471</v>
      </c>
      <c r="AI15" s="35" t="n">
        <v>279.96281</v>
      </c>
      <c r="AJ15" s="36" t="n">
        <v>0</v>
      </c>
      <c r="AK15" s="37" t="n">
        <v>9.09494701772928E-013</v>
      </c>
      <c r="AL15" s="37"/>
    </row>
    <row r="16" customFormat="false" ht="15" hidden="false" customHeight="false" outlineLevel="0" collapsed="false">
      <c r="A16" s="3"/>
      <c r="B16" s="28" t="n">
        <v>110215</v>
      </c>
      <c r="C16" s="3" t="s">
        <v>46</v>
      </c>
      <c r="D16" s="29" t="n">
        <v>5.13067</v>
      </c>
      <c r="E16" s="29" t="n">
        <v>0</v>
      </c>
      <c r="F16" s="30" t="n">
        <v>0</v>
      </c>
      <c r="G16" s="30" t="n">
        <v>0</v>
      </c>
      <c r="H16" s="31" t="n">
        <v>5.13067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1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2" t="n">
        <v>0</v>
      </c>
      <c r="Z16" s="30" t="n">
        <v>0</v>
      </c>
      <c r="AA16" s="30" t="n">
        <v>0</v>
      </c>
      <c r="AB16" s="30" t="n">
        <v>0</v>
      </c>
      <c r="AC16" s="30" t="n">
        <v>0</v>
      </c>
      <c r="AD16" s="30" t="n">
        <v>0</v>
      </c>
      <c r="AE16" s="33" t="n">
        <v>0</v>
      </c>
      <c r="AF16" s="34" t="n">
        <v>5.13067</v>
      </c>
      <c r="AG16" s="6" t="n">
        <v>0</v>
      </c>
      <c r="AH16" s="35" t="n">
        <v>5.13067</v>
      </c>
      <c r="AI16" s="35" t="n">
        <v>0</v>
      </c>
      <c r="AJ16" s="36" t="n">
        <v>0</v>
      </c>
      <c r="AK16" s="37" t="n">
        <v>0</v>
      </c>
      <c r="AL16" s="37"/>
    </row>
    <row r="17" customFormat="false" ht="15" hidden="false" customHeight="false" outlineLevel="0" collapsed="false">
      <c r="A17" s="3"/>
      <c r="B17" s="28" t="n">
        <v>1103</v>
      </c>
      <c r="C17" s="3" t="s">
        <v>47</v>
      </c>
      <c r="D17" s="29" t="n">
        <v>478819.79122</v>
      </c>
      <c r="E17" s="29" t="n">
        <v>210232.20304</v>
      </c>
      <c r="F17" s="30" t="n">
        <v>557445.39411</v>
      </c>
      <c r="G17" s="30" t="n">
        <v>289575.32817</v>
      </c>
      <c r="H17" s="31" t="n">
        <v>1536072.71654</v>
      </c>
      <c r="I17" s="30" t="n">
        <v>75230.97312</v>
      </c>
      <c r="J17" s="30" t="n">
        <v>125054.92207</v>
      </c>
      <c r="K17" s="30" t="n">
        <v>55170.32129</v>
      </c>
      <c r="L17" s="30" t="n">
        <v>180082.56018</v>
      </c>
      <c r="M17" s="30" t="n">
        <v>58909.28525</v>
      </c>
      <c r="N17" s="30" t="n">
        <v>101341.62835</v>
      </c>
      <c r="O17" s="31" t="n">
        <v>595789.69026</v>
      </c>
      <c r="P17" s="30" t="n">
        <v>12341.19089</v>
      </c>
      <c r="Q17" s="30" t="n">
        <v>80233.319</v>
      </c>
      <c r="R17" s="30" t="n">
        <v>135.20476</v>
      </c>
      <c r="S17" s="30" t="n">
        <v>4487.36039</v>
      </c>
      <c r="T17" s="30" t="n">
        <v>3257.3983</v>
      </c>
      <c r="U17" s="30" t="n">
        <v>34491.83808</v>
      </c>
      <c r="V17" s="30" t="n">
        <v>17396.71446</v>
      </c>
      <c r="W17" s="30" t="n">
        <v>20640.12274</v>
      </c>
      <c r="X17" s="30" t="n">
        <v>41.07125</v>
      </c>
      <c r="Y17" s="32" t="n">
        <v>865.07768</v>
      </c>
      <c r="Z17" s="30" t="n">
        <v>24812.94422</v>
      </c>
      <c r="AA17" s="30" t="n">
        <v>35487.33894</v>
      </c>
      <c r="AB17" s="30" t="n">
        <v>7156.68186</v>
      </c>
      <c r="AC17" s="30" t="n">
        <v>4920.64387</v>
      </c>
      <c r="AD17" s="30" t="n">
        <v>2366.22514</v>
      </c>
      <c r="AE17" s="33" t="n">
        <v>248633.13158</v>
      </c>
      <c r="AF17" s="34" t="n">
        <v>2380495.53838</v>
      </c>
      <c r="AG17" s="6" t="n">
        <v>1531541.2098</v>
      </c>
      <c r="AH17" s="35" t="n">
        <v>732735.90174</v>
      </c>
      <c r="AI17" s="35" t="n">
        <v>55170.32129</v>
      </c>
      <c r="AJ17" s="36" t="n">
        <v>61048.10555</v>
      </c>
      <c r="AK17" s="37" t="n">
        <v>2.03726813197136E-010</v>
      </c>
      <c r="AL17" s="37"/>
    </row>
    <row r="18" customFormat="false" ht="15" hidden="false" customHeight="false" outlineLevel="0" collapsed="false">
      <c r="A18" s="3"/>
      <c r="B18" s="28" t="n">
        <v>110310</v>
      </c>
      <c r="C18" s="3" t="s">
        <v>48</v>
      </c>
      <c r="D18" s="29" t="n">
        <v>0</v>
      </c>
      <c r="E18" s="29" t="n">
        <v>306.80041</v>
      </c>
      <c r="F18" s="30" t="n">
        <v>689.96903</v>
      </c>
      <c r="G18" s="30" t="n">
        <v>2302.52086</v>
      </c>
      <c r="H18" s="31" t="n">
        <v>3299.2903</v>
      </c>
      <c r="I18" s="30" t="n">
        <v>1188.66902</v>
      </c>
      <c r="J18" s="30" t="n">
        <v>4897.37946</v>
      </c>
      <c r="K18" s="30" t="n">
        <v>15485.57893</v>
      </c>
      <c r="L18" s="30" t="n">
        <v>35470.5189</v>
      </c>
      <c r="M18" s="30" t="n">
        <v>524.26417</v>
      </c>
      <c r="N18" s="30" t="n">
        <v>54167.56817</v>
      </c>
      <c r="O18" s="31" t="n">
        <v>111733.97865</v>
      </c>
      <c r="P18" s="30" t="n">
        <v>8334.83828</v>
      </c>
      <c r="Q18" s="30" t="n">
        <v>15083.903</v>
      </c>
      <c r="R18" s="30" t="n">
        <v>68.40387</v>
      </c>
      <c r="S18" s="30" t="n">
        <v>293.3088</v>
      </c>
      <c r="T18" s="30" t="n">
        <v>3106.53688</v>
      </c>
      <c r="U18" s="30" t="n">
        <v>2.59962</v>
      </c>
      <c r="V18" s="30" t="n">
        <v>3048.91905</v>
      </c>
      <c r="W18" s="30" t="n">
        <v>3208.5408</v>
      </c>
      <c r="X18" s="30" t="n">
        <v>41.07125</v>
      </c>
      <c r="Y18" s="32" t="n">
        <v>193.11557</v>
      </c>
      <c r="Z18" s="30" t="n">
        <v>7013.63129</v>
      </c>
      <c r="AA18" s="30" t="n">
        <v>23356.31989</v>
      </c>
      <c r="AB18" s="30" t="n">
        <v>6471.05845</v>
      </c>
      <c r="AC18" s="30" t="n">
        <v>4920.64387</v>
      </c>
      <c r="AD18" s="30" t="n">
        <v>2366.22514</v>
      </c>
      <c r="AE18" s="33" t="n">
        <v>77509.11576</v>
      </c>
      <c r="AF18" s="34" t="n">
        <v>192542.38471</v>
      </c>
      <c r="AG18" s="6" t="n">
        <v>124209.0824</v>
      </c>
      <c r="AH18" s="35" t="n">
        <v>21362.21882</v>
      </c>
      <c r="AI18" s="35" t="n">
        <v>15485.57893</v>
      </c>
      <c r="AJ18" s="36" t="n">
        <v>31485.50456</v>
      </c>
      <c r="AK18" s="37" t="n">
        <v>0</v>
      </c>
      <c r="AL18" s="37"/>
    </row>
    <row r="19" customFormat="false" ht="15" hidden="false" customHeight="false" outlineLevel="0" collapsed="false">
      <c r="A19" s="3"/>
      <c r="B19" s="28" t="n">
        <v>110315</v>
      </c>
      <c r="C19" s="3" t="s">
        <v>49</v>
      </c>
      <c r="D19" s="29" t="n">
        <v>478819.79122</v>
      </c>
      <c r="E19" s="29" t="n">
        <v>209925.40263</v>
      </c>
      <c r="F19" s="30" t="n">
        <v>556755.42508</v>
      </c>
      <c r="G19" s="30" t="n">
        <v>287272.80731</v>
      </c>
      <c r="H19" s="31" t="n">
        <v>1532773.42624</v>
      </c>
      <c r="I19" s="30" t="n">
        <v>74042.3041</v>
      </c>
      <c r="J19" s="30" t="n">
        <v>120157.54261</v>
      </c>
      <c r="K19" s="30" t="n">
        <v>39684.74236</v>
      </c>
      <c r="L19" s="30" t="n">
        <v>144612.04128</v>
      </c>
      <c r="M19" s="30" t="n">
        <v>58385.02108</v>
      </c>
      <c r="N19" s="30" t="n">
        <v>47174.06018</v>
      </c>
      <c r="O19" s="31" t="n">
        <v>484055.71161</v>
      </c>
      <c r="P19" s="30" t="n">
        <v>4006.35261</v>
      </c>
      <c r="Q19" s="30" t="n">
        <v>65149.416</v>
      </c>
      <c r="R19" s="30" t="n">
        <v>66.80089</v>
      </c>
      <c r="S19" s="30" t="n">
        <v>4194.05159</v>
      </c>
      <c r="T19" s="30" t="n">
        <v>150.86142</v>
      </c>
      <c r="U19" s="30" t="n">
        <v>34489.23846</v>
      </c>
      <c r="V19" s="30" t="n">
        <v>14347.79541</v>
      </c>
      <c r="W19" s="30" t="n">
        <v>17431.58194</v>
      </c>
      <c r="X19" s="30" t="n">
        <v>0</v>
      </c>
      <c r="Y19" s="32" t="n">
        <v>671.96211</v>
      </c>
      <c r="Z19" s="30" t="n">
        <v>17799.31293</v>
      </c>
      <c r="AA19" s="30" t="n">
        <v>12131.01905</v>
      </c>
      <c r="AB19" s="30" t="n">
        <v>685.62341</v>
      </c>
      <c r="AC19" s="30" t="n">
        <v>0</v>
      </c>
      <c r="AD19" s="30" t="n">
        <v>0</v>
      </c>
      <c r="AE19" s="33" t="n">
        <v>171124.01582</v>
      </c>
      <c r="AF19" s="34" t="n">
        <v>2187953.15367</v>
      </c>
      <c r="AG19" s="6" t="n">
        <v>1407332.1274</v>
      </c>
      <c r="AH19" s="35" t="n">
        <v>711373.68292</v>
      </c>
      <c r="AI19" s="35" t="n">
        <v>39684.74236</v>
      </c>
      <c r="AJ19" s="36" t="n">
        <v>29562.60099</v>
      </c>
      <c r="AK19" s="37" t="n">
        <v>-2.47382558882237E-010</v>
      </c>
      <c r="AL19" s="37"/>
    </row>
    <row r="20" customFormat="false" ht="15" hidden="false" customHeight="false" outlineLevel="0" collapsed="false">
      <c r="A20" s="3"/>
      <c r="B20" s="28" t="n">
        <v>1104</v>
      </c>
      <c r="C20" s="3" t="s">
        <v>50</v>
      </c>
      <c r="D20" s="29" t="n">
        <v>27350.75891</v>
      </c>
      <c r="E20" s="29" t="n">
        <v>26332.63542</v>
      </c>
      <c r="F20" s="30" t="n">
        <v>66980.42229</v>
      </c>
      <c r="G20" s="30" t="n">
        <v>20181.11577</v>
      </c>
      <c r="H20" s="31" t="n">
        <v>140844.93239</v>
      </c>
      <c r="I20" s="30" t="n">
        <v>6006.0793</v>
      </c>
      <c r="J20" s="30" t="n">
        <v>36268.38729</v>
      </c>
      <c r="K20" s="30" t="n">
        <v>2379.25128</v>
      </c>
      <c r="L20" s="30" t="n">
        <v>15799.88491</v>
      </c>
      <c r="M20" s="30" t="n">
        <v>6207.19505</v>
      </c>
      <c r="N20" s="30" t="n">
        <v>4768.11517</v>
      </c>
      <c r="O20" s="31" t="n">
        <v>71428.913</v>
      </c>
      <c r="P20" s="30" t="n">
        <v>1004.75837</v>
      </c>
      <c r="Q20" s="30" t="n">
        <v>12827.291</v>
      </c>
      <c r="R20" s="30" t="n">
        <v>100.3907</v>
      </c>
      <c r="S20" s="30" t="n">
        <v>902.92048</v>
      </c>
      <c r="T20" s="30" t="n">
        <v>1049.82915</v>
      </c>
      <c r="U20" s="30" t="n">
        <v>3115.31402</v>
      </c>
      <c r="V20" s="30" t="n">
        <v>654.39167</v>
      </c>
      <c r="W20" s="30" t="n">
        <v>727.02071</v>
      </c>
      <c r="X20" s="30" t="n">
        <v>525.71686</v>
      </c>
      <c r="Y20" s="32" t="n">
        <v>12.2556</v>
      </c>
      <c r="Z20" s="30" t="n">
        <v>109.11011</v>
      </c>
      <c r="AA20" s="30" t="n">
        <v>392.90252</v>
      </c>
      <c r="AB20" s="30" t="n">
        <v>107.22299</v>
      </c>
      <c r="AC20" s="30" t="n">
        <v>0</v>
      </c>
      <c r="AD20" s="30" t="n">
        <v>53.7881</v>
      </c>
      <c r="AE20" s="33" t="n">
        <v>21582.91228</v>
      </c>
      <c r="AF20" s="34" t="n">
        <v>233856.75767</v>
      </c>
      <c r="AG20" s="6" t="n">
        <v>173918.73064</v>
      </c>
      <c r="AH20" s="35" t="n">
        <v>56438.85252</v>
      </c>
      <c r="AI20" s="35" t="n">
        <v>2379.25128</v>
      </c>
      <c r="AJ20" s="36" t="n">
        <v>1119.92323</v>
      </c>
      <c r="AK20" s="37" t="n">
        <v>-2.72848410531878E-012</v>
      </c>
      <c r="AL20" s="37"/>
    </row>
    <row r="21" customFormat="false" ht="15" hidden="false" customHeight="false" outlineLevel="0" collapsed="false">
      <c r="A21" s="3"/>
      <c r="B21" s="28" t="n">
        <v>1105</v>
      </c>
      <c r="C21" s="3" t="s">
        <v>51</v>
      </c>
      <c r="D21" s="29" t="n">
        <v>649.64598</v>
      </c>
      <c r="E21" s="29" t="n">
        <v>0</v>
      </c>
      <c r="F21" s="30" t="n">
        <v>0</v>
      </c>
      <c r="G21" s="30" t="n">
        <v>647.11228</v>
      </c>
      <c r="H21" s="31" t="n">
        <v>1296.75826</v>
      </c>
      <c r="I21" s="30" t="n">
        <v>197.27383</v>
      </c>
      <c r="J21" s="30" t="n">
        <v>630.96607</v>
      </c>
      <c r="K21" s="30" t="n">
        <v>0</v>
      </c>
      <c r="L21" s="30" t="n">
        <v>194.32413</v>
      </c>
      <c r="M21" s="30" t="n">
        <v>216.54868</v>
      </c>
      <c r="N21" s="30" t="n">
        <v>506.33427</v>
      </c>
      <c r="O21" s="31" t="n">
        <v>1745.44698</v>
      </c>
      <c r="P21" s="30" t="n">
        <v>0.34293</v>
      </c>
      <c r="Q21" s="30" t="n">
        <v>22.741</v>
      </c>
      <c r="R21" s="30" t="n">
        <v>0.56</v>
      </c>
      <c r="S21" s="30" t="n">
        <v>94.48025</v>
      </c>
      <c r="T21" s="30" t="n">
        <v>0</v>
      </c>
      <c r="U21" s="30" t="n">
        <v>0</v>
      </c>
      <c r="V21" s="30" t="n">
        <v>46.77589</v>
      </c>
      <c r="W21" s="30" t="n">
        <v>0.6274</v>
      </c>
      <c r="X21" s="30" t="n">
        <v>7.03991</v>
      </c>
      <c r="Y21" s="32" t="n">
        <v>4.50492</v>
      </c>
      <c r="Z21" s="30" t="n">
        <v>0</v>
      </c>
      <c r="AA21" s="30" t="n">
        <v>46.0907</v>
      </c>
      <c r="AB21" s="30" t="n">
        <v>0</v>
      </c>
      <c r="AC21" s="30" t="n">
        <v>0</v>
      </c>
      <c r="AD21" s="30" t="n">
        <v>0</v>
      </c>
      <c r="AE21" s="33" t="n">
        <v>223.163</v>
      </c>
      <c r="AF21" s="34" t="n">
        <v>3265.36824</v>
      </c>
      <c r="AG21" s="6" t="n">
        <v>2557.1164</v>
      </c>
      <c r="AH21" s="35" t="n">
        <v>661.53374</v>
      </c>
      <c r="AI21" s="35" t="n">
        <v>0</v>
      </c>
      <c r="AJ21" s="36" t="n">
        <v>46.7181</v>
      </c>
      <c r="AK21" s="37" t="n">
        <v>8.45545855554519E-013</v>
      </c>
      <c r="AL21" s="37"/>
    </row>
    <row r="22" customFormat="false" ht="15" hidden="false" customHeight="false" outlineLevel="0" collapsed="false">
      <c r="A22" s="3"/>
      <c r="B22" s="28" t="n">
        <v>110505</v>
      </c>
      <c r="C22" s="3" t="s">
        <v>52</v>
      </c>
      <c r="D22" s="29" t="n">
        <v>576.68252</v>
      </c>
      <c r="E22" s="29" t="n">
        <v>0</v>
      </c>
      <c r="F22" s="30" t="n">
        <v>0</v>
      </c>
      <c r="G22" s="30" t="n">
        <v>71.82694</v>
      </c>
      <c r="H22" s="31" t="n">
        <v>648.50946</v>
      </c>
      <c r="I22" s="30" t="n">
        <v>197.27383</v>
      </c>
      <c r="J22" s="30" t="n">
        <v>45.69351</v>
      </c>
      <c r="K22" s="30" t="n">
        <v>0</v>
      </c>
      <c r="L22" s="30" t="n">
        <v>166.64087</v>
      </c>
      <c r="M22" s="30" t="n">
        <v>154.98703</v>
      </c>
      <c r="N22" s="30" t="n">
        <v>481.70309</v>
      </c>
      <c r="O22" s="31" t="n">
        <v>1046.29833</v>
      </c>
      <c r="P22" s="30" t="n">
        <v>0.34293</v>
      </c>
      <c r="Q22" s="30" t="n">
        <v>22.741</v>
      </c>
      <c r="R22" s="30" t="n">
        <v>0.56</v>
      </c>
      <c r="S22" s="30" t="n">
        <v>8.86825</v>
      </c>
      <c r="T22" s="30" t="n">
        <v>0</v>
      </c>
      <c r="U22" s="30" t="n">
        <v>0</v>
      </c>
      <c r="V22" s="30" t="n">
        <v>46.72444</v>
      </c>
      <c r="W22" s="30" t="n">
        <v>0.6274</v>
      </c>
      <c r="X22" s="30" t="n">
        <v>7.03991</v>
      </c>
      <c r="Y22" s="32" t="n">
        <v>0</v>
      </c>
      <c r="Z22" s="30" t="n">
        <v>0</v>
      </c>
      <c r="AA22" s="30" t="n">
        <v>15.40677</v>
      </c>
      <c r="AB22" s="30" t="n">
        <v>0</v>
      </c>
      <c r="AC22" s="30" t="n">
        <v>0</v>
      </c>
      <c r="AD22" s="30" t="n">
        <v>0</v>
      </c>
      <c r="AE22" s="33" t="n">
        <v>102.3107</v>
      </c>
      <c r="AF22" s="34" t="n">
        <v>1797.11849</v>
      </c>
      <c r="AG22" s="6" t="n">
        <v>1197.01896</v>
      </c>
      <c r="AH22" s="35" t="n">
        <v>584.06536</v>
      </c>
      <c r="AI22" s="35" t="n">
        <v>0</v>
      </c>
      <c r="AJ22" s="36" t="n">
        <v>16.03417</v>
      </c>
      <c r="AK22" s="37" t="n">
        <v>2.45137243837235E-013</v>
      </c>
      <c r="AL22" s="37"/>
    </row>
    <row r="23" customFormat="false" ht="15" hidden="false" customHeight="false" outlineLevel="0" collapsed="false">
      <c r="A23" s="3"/>
      <c r="B23" s="28" t="n">
        <v>110510</v>
      </c>
      <c r="C23" s="3" t="s">
        <v>53</v>
      </c>
      <c r="D23" s="29" t="n">
        <v>72.96346</v>
      </c>
      <c r="E23" s="29" t="n">
        <v>0</v>
      </c>
      <c r="F23" s="30" t="n">
        <v>0</v>
      </c>
      <c r="G23" s="30" t="n">
        <v>575.28534</v>
      </c>
      <c r="H23" s="31" t="n">
        <v>648.2488</v>
      </c>
      <c r="I23" s="30" t="n">
        <v>0</v>
      </c>
      <c r="J23" s="30" t="n">
        <v>585.27256</v>
      </c>
      <c r="K23" s="30" t="n">
        <v>0</v>
      </c>
      <c r="L23" s="30" t="n">
        <v>27.68326</v>
      </c>
      <c r="M23" s="30" t="n">
        <v>61.56165</v>
      </c>
      <c r="N23" s="30" t="n">
        <v>24.63118</v>
      </c>
      <c r="O23" s="31" t="n">
        <v>699.14865</v>
      </c>
      <c r="P23" s="30" t="n">
        <v>0</v>
      </c>
      <c r="Q23" s="30" t="n">
        <v>0</v>
      </c>
      <c r="R23" s="30" t="n">
        <v>0</v>
      </c>
      <c r="S23" s="30" t="n">
        <v>85.612</v>
      </c>
      <c r="T23" s="30" t="n">
        <v>0</v>
      </c>
      <c r="U23" s="30" t="n">
        <v>0</v>
      </c>
      <c r="V23" s="30" t="n">
        <v>0.05145</v>
      </c>
      <c r="W23" s="30" t="n">
        <v>0</v>
      </c>
      <c r="X23" s="30" t="n">
        <v>0</v>
      </c>
      <c r="Y23" s="32" t="n">
        <v>4.50492</v>
      </c>
      <c r="Z23" s="30" t="n">
        <v>0</v>
      </c>
      <c r="AA23" s="30" t="n">
        <v>30.68393</v>
      </c>
      <c r="AB23" s="30" t="n">
        <v>0</v>
      </c>
      <c r="AC23" s="30" t="n">
        <v>0</v>
      </c>
      <c r="AD23" s="30" t="n">
        <v>0</v>
      </c>
      <c r="AE23" s="33" t="n">
        <v>120.8523</v>
      </c>
      <c r="AF23" s="34" t="n">
        <v>1468.24975</v>
      </c>
      <c r="AG23" s="6" t="n">
        <v>1360.09744</v>
      </c>
      <c r="AH23" s="35" t="n">
        <v>77.46838</v>
      </c>
      <c r="AI23" s="35" t="n">
        <v>0</v>
      </c>
      <c r="AJ23" s="36" t="n">
        <v>30.68393</v>
      </c>
      <c r="AK23" s="37" t="n">
        <v>-2.8066438062524E-013</v>
      </c>
      <c r="AL23" s="37"/>
    </row>
    <row r="24" customFormat="false" ht="15" hidden="false" customHeight="false" outlineLevel="0" collapsed="false">
      <c r="A24" s="3"/>
      <c r="B24" s="28" t="n">
        <v>12</v>
      </c>
      <c r="C24" s="3" t="s">
        <v>54</v>
      </c>
      <c r="D24" s="29" t="n">
        <v>0</v>
      </c>
      <c r="E24" s="29" t="n">
        <v>0</v>
      </c>
      <c r="F24" s="30" t="n">
        <v>0</v>
      </c>
      <c r="G24" s="30" t="n">
        <v>99000</v>
      </c>
      <c r="H24" s="31" t="n">
        <v>99000</v>
      </c>
      <c r="I24" s="30" t="n">
        <v>0</v>
      </c>
      <c r="J24" s="30" t="n">
        <v>0</v>
      </c>
      <c r="K24" s="30" t="n">
        <v>0</v>
      </c>
      <c r="L24" s="30" t="n">
        <v>700</v>
      </c>
      <c r="M24" s="30" t="n">
        <v>0</v>
      </c>
      <c r="N24" s="30" t="n">
        <v>0</v>
      </c>
      <c r="O24" s="31" t="n">
        <v>70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2" t="n">
        <v>0</v>
      </c>
      <c r="Z24" s="30" t="n">
        <v>0</v>
      </c>
      <c r="AA24" s="30" t="n">
        <v>0</v>
      </c>
      <c r="AB24" s="30" t="n">
        <v>0</v>
      </c>
      <c r="AC24" s="30" t="n">
        <v>0</v>
      </c>
      <c r="AD24" s="30" t="n">
        <v>0</v>
      </c>
      <c r="AE24" s="33" t="n">
        <v>0</v>
      </c>
      <c r="AF24" s="34" t="n">
        <v>99700</v>
      </c>
      <c r="AG24" s="6" t="n">
        <v>99700</v>
      </c>
      <c r="AH24" s="35" t="n">
        <v>0</v>
      </c>
      <c r="AI24" s="35" t="n">
        <v>0</v>
      </c>
      <c r="AJ24" s="36" t="n">
        <v>0</v>
      </c>
      <c r="AK24" s="37" t="n">
        <v>0</v>
      </c>
      <c r="AL24" s="37"/>
    </row>
    <row r="25" customFormat="false" ht="15" hidden="false" customHeight="false" outlineLevel="0" collapsed="false">
      <c r="A25" s="3"/>
      <c r="B25" s="28" t="n">
        <v>1201</v>
      </c>
      <c r="C25" s="3" t="s">
        <v>55</v>
      </c>
      <c r="D25" s="29" t="n">
        <v>0</v>
      </c>
      <c r="E25" s="29" t="n">
        <v>0</v>
      </c>
      <c r="F25" s="30" t="n">
        <v>0</v>
      </c>
      <c r="G25" s="30" t="n">
        <v>0</v>
      </c>
      <c r="H25" s="31" t="n">
        <v>0</v>
      </c>
      <c r="I25" s="30" t="n">
        <v>0</v>
      </c>
      <c r="J25" s="30" t="n">
        <v>0</v>
      </c>
      <c r="K25" s="30" t="n">
        <v>0</v>
      </c>
      <c r="L25" s="30" t="n">
        <v>700</v>
      </c>
      <c r="M25" s="30" t="n">
        <v>0</v>
      </c>
      <c r="N25" s="30" t="n">
        <v>0</v>
      </c>
      <c r="O25" s="31" t="n">
        <v>70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2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  <c r="AD25" s="30" t="n">
        <v>0</v>
      </c>
      <c r="AE25" s="33" t="n">
        <v>0</v>
      </c>
      <c r="AF25" s="34" t="n">
        <v>700</v>
      </c>
      <c r="AG25" s="6" t="n">
        <v>700</v>
      </c>
      <c r="AH25" s="35" t="n">
        <v>0</v>
      </c>
      <c r="AI25" s="35" t="n">
        <v>0</v>
      </c>
      <c r="AJ25" s="36" t="n">
        <v>0</v>
      </c>
      <c r="AK25" s="37" t="n">
        <v>0</v>
      </c>
      <c r="AL25" s="37"/>
    </row>
    <row r="26" customFormat="false" ht="15" hidden="false" customHeight="false" outlineLevel="0" collapsed="false">
      <c r="A26" s="3"/>
      <c r="B26" s="28" t="n">
        <v>120105</v>
      </c>
      <c r="C26" s="3" t="s">
        <v>56</v>
      </c>
      <c r="D26" s="29" t="n">
        <v>0</v>
      </c>
      <c r="E26" s="29" t="n">
        <v>0</v>
      </c>
      <c r="F26" s="30" t="n">
        <v>0</v>
      </c>
      <c r="G26" s="30" t="n">
        <v>0</v>
      </c>
      <c r="H26" s="31" t="n">
        <v>0</v>
      </c>
      <c r="I26" s="30" t="n">
        <v>0</v>
      </c>
      <c r="J26" s="30" t="n">
        <v>0</v>
      </c>
      <c r="K26" s="30" t="n">
        <v>0</v>
      </c>
      <c r="L26" s="30" t="n">
        <v>700</v>
      </c>
      <c r="M26" s="30" t="n">
        <v>0</v>
      </c>
      <c r="N26" s="30" t="n">
        <v>0</v>
      </c>
      <c r="O26" s="31" t="n">
        <v>70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0</v>
      </c>
      <c r="Y26" s="32" t="n">
        <v>0</v>
      </c>
      <c r="Z26" s="30" t="n">
        <v>0</v>
      </c>
      <c r="AA26" s="30" t="n">
        <v>0</v>
      </c>
      <c r="AB26" s="30" t="n">
        <v>0</v>
      </c>
      <c r="AC26" s="30" t="n">
        <v>0</v>
      </c>
      <c r="AD26" s="30" t="n">
        <v>0</v>
      </c>
      <c r="AE26" s="33" t="n">
        <v>0</v>
      </c>
      <c r="AF26" s="34" t="n">
        <v>700</v>
      </c>
      <c r="AG26" s="6" t="n">
        <v>700</v>
      </c>
      <c r="AH26" s="35" t="n">
        <v>0</v>
      </c>
      <c r="AI26" s="35" t="n">
        <v>0</v>
      </c>
      <c r="AJ26" s="36" t="n">
        <v>0</v>
      </c>
      <c r="AK26" s="37" t="n">
        <v>0</v>
      </c>
      <c r="AL26" s="37"/>
    </row>
    <row r="27" customFormat="false" ht="15" hidden="false" customHeight="false" outlineLevel="0" collapsed="false">
      <c r="A27" s="3"/>
      <c r="B27" s="28" t="n">
        <v>120110</v>
      </c>
      <c r="C27" s="3" t="s">
        <v>57</v>
      </c>
      <c r="D27" s="29" t="n">
        <v>0</v>
      </c>
      <c r="E27" s="29" t="n">
        <v>0</v>
      </c>
      <c r="F27" s="30" t="n">
        <v>0</v>
      </c>
      <c r="G27" s="30" t="n">
        <v>0</v>
      </c>
      <c r="H27" s="31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1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2" t="n">
        <v>0</v>
      </c>
      <c r="Z27" s="30" t="n">
        <v>0</v>
      </c>
      <c r="AA27" s="30" t="n">
        <v>0</v>
      </c>
      <c r="AB27" s="30" t="n">
        <v>0</v>
      </c>
      <c r="AC27" s="30" t="n">
        <v>0</v>
      </c>
      <c r="AD27" s="30" t="n">
        <v>0</v>
      </c>
      <c r="AE27" s="33" t="n">
        <v>0</v>
      </c>
      <c r="AF27" s="34" t="n">
        <v>0</v>
      </c>
      <c r="AG27" s="6" t="n">
        <v>0</v>
      </c>
      <c r="AH27" s="35" t="n">
        <v>0</v>
      </c>
      <c r="AI27" s="35" t="n">
        <v>0</v>
      </c>
      <c r="AJ27" s="36" t="n">
        <v>0</v>
      </c>
      <c r="AK27" s="37" t="n">
        <v>0</v>
      </c>
      <c r="AL27" s="37"/>
    </row>
    <row r="28" customFormat="false" ht="15" hidden="false" customHeight="false" outlineLevel="0" collapsed="false">
      <c r="A28" s="3"/>
      <c r="B28" s="28" t="n">
        <v>1202</v>
      </c>
      <c r="C28" s="3" t="s">
        <v>58</v>
      </c>
      <c r="D28" s="29" t="n">
        <v>0</v>
      </c>
      <c r="E28" s="29" t="n">
        <v>0</v>
      </c>
      <c r="F28" s="30" t="n">
        <v>0</v>
      </c>
      <c r="G28" s="30" t="n">
        <v>100000</v>
      </c>
      <c r="H28" s="31" t="n">
        <v>10000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1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2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  <c r="AD28" s="30" t="n">
        <v>0</v>
      </c>
      <c r="AE28" s="33" t="n">
        <v>0</v>
      </c>
      <c r="AF28" s="34" t="n">
        <v>100000</v>
      </c>
      <c r="AG28" s="6" t="n">
        <v>100000</v>
      </c>
      <c r="AH28" s="35" t="n">
        <v>0</v>
      </c>
      <c r="AI28" s="35" t="n">
        <v>0</v>
      </c>
      <c r="AJ28" s="36" t="n">
        <v>0</v>
      </c>
      <c r="AK28" s="37" t="n">
        <v>0</v>
      </c>
      <c r="AL28" s="37"/>
    </row>
    <row r="29" customFormat="false" ht="15" hidden="false" customHeight="false" outlineLevel="0" collapsed="false">
      <c r="A29" s="3"/>
      <c r="B29" s="28" t="n">
        <v>120205</v>
      </c>
      <c r="C29" s="3" t="s">
        <v>59</v>
      </c>
      <c r="D29" s="29" t="n">
        <v>0</v>
      </c>
      <c r="E29" s="29" t="n">
        <v>0</v>
      </c>
      <c r="F29" s="30" t="n">
        <v>0</v>
      </c>
      <c r="G29" s="30" t="n">
        <v>0</v>
      </c>
      <c r="H29" s="31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1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2" t="n">
        <v>0</v>
      </c>
      <c r="Z29" s="30" t="n">
        <v>0</v>
      </c>
      <c r="AA29" s="30" t="n">
        <v>0</v>
      </c>
      <c r="AB29" s="30" t="n">
        <v>0</v>
      </c>
      <c r="AC29" s="30" t="n">
        <v>0</v>
      </c>
      <c r="AD29" s="30" t="n">
        <v>0</v>
      </c>
      <c r="AE29" s="33" t="n">
        <v>0</v>
      </c>
      <c r="AF29" s="34" t="n">
        <v>0</v>
      </c>
      <c r="AG29" s="6" t="n">
        <v>0</v>
      </c>
      <c r="AH29" s="35" t="n">
        <v>0</v>
      </c>
      <c r="AI29" s="35" t="n">
        <v>0</v>
      </c>
      <c r="AJ29" s="36" t="n">
        <v>0</v>
      </c>
      <c r="AK29" s="37" t="n">
        <v>0</v>
      </c>
      <c r="AL29" s="37"/>
    </row>
    <row r="30" customFormat="false" ht="15" hidden="false" customHeight="false" outlineLevel="0" collapsed="false">
      <c r="A30" s="3"/>
      <c r="B30" s="28" t="n">
        <v>120210</v>
      </c>
      <c r="C30" s="3" t="s">
        <v>56</v>
      </c>
      <c r="D30" s="29" t="n">
        <v>0</v>
      </c>
      <c r="E30" s="29" t="n">
        <v>0</v>
      </c>
      <c r="F30" s="30" t="n">
        <v>0</v>
      </c>
      <c r="G30" s="30" t="n">
        <v>100000</v>
      </c>
      <c r="H30" s="31" t="n">
        <v>10000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1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2" t="n">
        <v>0</v>
      </c>
      <c r="Z30" s="30" t="n">
        <v>0</v>
      </c>
      <c r="AA30" s="30" t="n">
        <v>0</v>
      </c>
      <c r="AB30" s="30" t="n">
        <v>0</v>
      </c>
      <c r="AC30" s="30" t="n">
        <v>0</v>
      </c>
      <c r="AD30" s="30" t="n">
        <v>0</v>
      </c>
      <c r="AE30" s="33" t="n">
        <v>0</v>
      </c>
      <c r="AF30" s="34" t="n">
        <v>100000</v>
      </c>
      <c r="AG30" s="6" t="n">
        <v>100000</v>
      </c>
      <c r="AH30" s="35" t="n">
        <v>0</v>
      </c>
      <c r="AI30" s="35" t="n">
        <v>0</v>
      </c>
      <c r="AJ30" s="36" t="n">
        <v>0</v>
      </c>
      <c r="AK30" s="37" t="n">
        <v>0</v>
      </c>
      <c r="AL30" s="37"/>
    </row>
    <row r="31" customFormat="false" ht="15" hidden="false" customHeight="false" outlineLevel="0" collapsed="false">
      <c r="A31" s="3"/>
      <c r="B31" s="28" t="n">
        <v>120215</v>
      </c>
      <c r="C31" s="3" t="s">
        <v>57</v>
      </c>
      <c r="D31" s="29" t="n">
        <v>0</v>
      </c>
      <c r="E31" s="29" t="n">
        <v>0</v>
      </c>
      <c r="F31" s="30" t="n">
        <v>0</v>
      </c>
      <c r="G31" s="30" t="n">
        <v>0</v>
      </c>
      <c r="H31" s="31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1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2" t="n">
        <v>0</v>
      </c>
      <c r="Z31" s="30" t="n">
        <v>0</v>
      </c>
      <c r="AA31" s="30" t="n">
        <v>0</v>
      </c>
      <c r="AB31" s="30" t="n">
        <v>0</v>
      </c>
      <c r="AC31" s="30" t="n">
        <v>0</v>
      </c>
      <c r="AD31" s="30" t="n">
        <v>0</v>
      </c>
      <c r="AE31" s="33" t="n">
        <v>0</v>
      </c>
      <c r="AF31" s="34" t="n">
        <v>0</v>
      </c>
      <c r="AG31" s="6" t="n">
        <v>0</v>
      </c>
      <c r="AH31" s="35" t="n">
        <v>0</v>
      </c>
      <c r="AI31" s="35" t="n">
        <v>0</v>
      </c>
      <c r="AJ31" s="36" t="n">
        <v>0</v>
      </c>
      <c r="AK31" s="37" t="n">
        <v>0</v>
      </c>
      <c r="AL31" s="37"/>
    </row>
    <row r="32" customFormat="false" ht="15" hidden="false" customHeight="false" outlineLevel="0" collapsed="false">
      <c r="A32" s="3"/>
      <c r="B32" s="28" t="n">
        <v>1299</v>
      </c>
      <c r="C32" s="3" t="s">
        <v>60</v>
      </c>
      <c r="D32" s="29" t="n">
        <v>0</v>
      </c>
      <c r="E32" s="29" t="n">
        <v>0</v>
      </c>
      <c r="F32" s="30" t="n">
        <v>0</v>
      </c>
      <c r="G32" s="30" t="n">
        <v>-1000</v>
      </c>
      <c r="H32" s="31" t="n">
        <v>-100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1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2" t="n">
        <v>0</v>
      </c>
      <c r="Z32" s="30" t="n">
        <v>0</v>
      </c>
      <c r="AA32" s="30" t="n">
        <v>0</v>
      </c>
      <c r="AB32" s="30" t="n">
        <v>0</v>
      </c>
      <c r="AC32" s="30" t="n">
        <v>0</v>
      </c>
      <c r="AD32" s="30" t="n">
        <v>0</v>
      </c>
      <c r="AE32" s="33" t="n">
        <v>0</v>
      </c>
      <c r="AF32" s="34" t="n">
        <v>-1000</v>
      </c>
      <c r="AG32" s="6" t="n">
        <v>-1000</v>
      </c>
      <c r="AH32" s="35" t="n">
        <v>0</v>
      </c>
      <c r="AI32" s="35" t="n">
        <v>0</v>
      </c>
      <c r="AJ32" s="36" t="n">
        <v>0</v>
      </c>
      <c r="AK32" s="37" t="n">
        <v>0</v>
      </c>
      <c r="AL32" s="37"/>
    </row>
    <row r="33" customFormat="false" ht="15" hidden="false" customHeight="false" outlineLevel="0" collapsed="false">
      <c r="A33" s="3"/>
      <c r="B33" s="28" t="n">
        <v>13</v>
      </c>
      <c r="C33" s="3" t="s">
        <v>61</v>
      </c>
      <c r="D33" s="29" t="n">
        <v>349283.48453</v>
      </c>
      <c r="E33" s="29" t="n">
        <v>289925.5893</v>
      </c>
      <c r="F33" s="30" t="n">
        <v>424426.97459</v>
      </c>
      <c r="G33" s="30" t="n">
        <v>283345.08182</v>
      </c>
      <c r="H33" s="31" t="n">
        <v>1346981.13024</v>
      </c>
      <c r="I33" s="30" t="n">
        <v>43909.83416</v>
      </c>
      <c r="J33" s="30" t="n">
        <v>255749.61237</v>
      </c>
      <c r="K33" s="30" t="n">
        <v>34533.53529</v>
      </c>
      <c r="L33" s="30" t="n">
        <v>161932.5372</v>
      </c>
      <c r="M33" s="30" t="n">
        <v>14449.40785</v>
      </c>
      <c r="N33" s="30" t="n">
        <v>25252.19013</v>
      </c>
      <c r="O33" s="31" t="n">
        <v>535827.117</v>
      </c>
      <c r="P33" s="30" t="n">
        <v>4204.46668</v>
      </c>
      <c r="Q33" s="30" t="n">
        <v>123540.225</v>
      </c>
      <c r="R33" s="30" t="n">
        <v>1367.54425</v>
      </c>
      <c r="S33" s="30" t="n">
        <v>2719.39064</v>
      </c>
      <c r="T33" s="30" t="n">
        <v>1031.62904</v>
      </c>
      <c r="U33" s="30" t="n">
        <v>11323.56777</v>
      </c>
      <c r="V33" s="30" t="n">
        <v>20100.18125</v>
      </c>
      <c r="W33" s="30" t="n">
        <v>8410.06914</v>
      </c>
      <c r="X33" s="30" t="n">
        <v>3045.49797</v>
      </c>
      <c r="Y33" s="32" t="n">
        <v>9249.05385</v>
      </c>
      <c r="Z33" s="30" t="n">
        <v>15869.54909</v>
      </c>
      <c r="AA33" s="30" t="n">
        <v>21034.68484</v>
      </c>
      <c r="AB33" s="30" t="n">
        <v>6369.32529</v>
      </c>
      <c r="AC33" s="30" t="n">
        <v>3261.66233</v>
      </c>
      <c r="AD33" s="30" t="n">
        <v>1837.01744</v>
      </c>
      <c r="AE33" s="33" t="n">
        <v>233363.86458</v>
      </c>
      <c r="AF33" s="34" t="n">
        <v>2116172.11182</v>
      </c>
      <c r="AG33" s="6" t="n">
        <v>1374485.87232</v>
      </c>
      <c r="AH33" s="35" t="n">
        <v>674446.2879</v>
      </c>
      <c r="AI33" s="35" t="n">
        <v>34533.53529</v>
      </c>
      <c r="AJ33" s="36" t="n">
        <v>32706.41631</v>
      </c>
      <c r="AK33" s="37" t="n">
        <v>-6.69388100504875E-010</v>
      </c>
      <c r="AL33" s="37"/>
    </row>
    <row r="34" customFormat="false" ht="15" hidden="false" customHeight="false" outlineLevel="0" collapsed="false">
      <c r="A34" s="3"/>
      <c r="B34" s="28" t="n">
        <v>1301</v>
      </c>
      <c r="C34" s="3" t="s">
        <v>62</v>
      </c>
      <c r="D34" s="29" t="n">
        <v>43905.78728</v>
      </c>
      <c r="E34" s="29" t="n">
        <v>4175.82955</v>
      </c>
      <c r="F34" s="30" t="n">
        <v>0</v>
      </c>
      <c r="G34" s="30" t="n">
        <v>1674.48184</v>
      </c>
      <c r="H34" s="31" t="n">
        <v>49756.09867</v>
      </c>
      <c r="I34" s="30" t="n">
        <v>0</v>
      </c>
      <c r="J34" s="30" t="n">
        <v>0</v>
      </c>
      <c r="K34" s="30" t="n">
        <v>0</v>
      </c>
      <c r="L34" s="30" t="n">
        <v>10747</v>
      </c>
      <c r="M34" s="30" t="n">
        <v>0</v>
      </c>
      <c r="N34" s="30" t="n">
        <v>1885.41245</v>
      </c>
      <c r="O34" s="31" t="n">
        <v>12632.41245</v>
      </c>
      <c r="P34" s="30" t="n">
        <v>1305.69057</v>
      </c>
      <c r="Q34" s="30" t="n">
        <v>16922.149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2766.30647</v>
      </c>
      <c r="W34" s="30" t="n">
        <v>2583.48887</v>
      </c>
      <c r="X34" s="30" t="n">
        <v>1665.14508</v>
      </c>
      <c r="Y34" s="32" t="n">
        <v>2343.6</v>
      </c>
      <c r="Z34" s="30" t="n">
        <v>9500</v>
      </c>
      <c r="AA34" s="30" t="n">
        <v>15561.85975</v>
      </c>
      <c r="AB34" s="30" t="n">
        <v>3180.89422</v>
      </c>
      <c r="AC34" s="30" t="n">
        <v>0</v>
      </c>
      <c r="AD34" s="30" t="n">
        <v>1633.15002</v>
      </c>
      <c r="AE34" s="33" t="n">
        <v>57462.28398</v>
      </c>
      <c r="AF34" s="34" t="n">
        <v>119850.7951</v>
      </c>
      <c r="AG34" s="6" t="n">
        <v>37176.24398</v>
      </c>
      <c r="AH34" s="35" t="n">
        <v>64529.2025</v>
      </c>
      <c r="AI34" s="35" t="n">
        <v>0</v>
      </c>
      <c r="AJ34" s="36" t="n">
        <v>18145.34862</v>
      </c>
      <c r="AK34" s="37" t="n">
        <v>0</v>
      </c>
      <c r="AL34" s="37"/>
    </row>
    <row r="35" customFormat="false" ht="15" hidden="false" customHeight="false" outlineLevel="0" collapsed="false">
      <c r="A35" s="3"/>
      <c r="B35" s="28" t="n">
        <v>130105</v>
      </c>
      <c r="C35" s="3" t="s">
        <v>63</v>
      </c>
      <c r="D35" s="29" t="n">
        <v>11388.75769</v>
      </c>
      <c r="E35" s="29" t="n">
        <v>601.96541</v>
      </c>
      <c r="F35" s="30" t="n">
        <v>0</v>
      </c>
      <c r="G35" s="30" t="n">
        <v>0</v>
      </c>
      <c r="H35" s="31" t="n">
        <v>11990.7231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220.41147</v>
      </c>
      <c r="O35" s="31" t="n">
        <v>220.41147</v>
      </c>
      <c r="P35" s="30" t="n">
        <v>1088.11292</v>
      </c>
      <c r="Q35" s="30" t="n">
        <v>5019.024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2766.30647</v>
      </c>
      <c r="W35" s="30" t="n">
        <v>0</v>
      </c>
      <c r="X35" s="30" t="n">
        <v>800</v>
      </c>
      <c r="Y35" s="32" t="n">
        <v>0</v>
      </c>
      <c r="Z35" s="30" t="n">
        <v>0</v>
      </c>
      <c r="AA35" s="30" t="n">
        <v>10957.01754</v>
      </c>
      <c r="AB35" s="30" t="n">
        <v>3180.89422</v>
      </c>
      <c r="AC35" s="30" t="n">
        <v>0</v>
      </c>
      <c r="AD35" s="30" t="n">
        <v>0</v>
      </c>
      <c r="AE35" s="33" t="n">
        <v>23811.35515</v>
      </c>
      <c r="AF35" s="34" t="n">
        <v>36022.48972</v>
      </c>
      <c r="AG35" s="6" t="n">
        <v>11186.63616</v>
      </c>
      <c r="AH35" s="35" t="n">
        <v>13878.83602</v>
      </c>
      <c r="AI35" s="35" t="n">
        <v>0</v>
      </c>
      <c r="AJ35" s="36" t="n">
        <v>10957.01754</v>
      </c>
      <c r="AK35" s="37" t="n">
        <v>0</v>
      </c>
      <c r="AL35" s="37"/>
    </row>
    <row r="36" customFormat="false" ht="15" hidden="false" customHeight="false" outlineLevel="0" collapsed="false">
      <c r="A36" s="3"/>
      <c r="B36" s="28" t="n">
        <v>130110</v>
      </c>
      <c r="C36" s="3" t="s">
        <v>64</v>
      </c>
      <c r="D36" s="29" t="n">
        <v>891.3641</v>
      </c>
      <c r="E36" s="29" t="n">
        <v>0</v>
      </c>
      <c r="F36" s="30" t="n">
        <v>0</v>
      </c>
      <c r="G36" s="30" t="n">
        <v>0</v>
      </c>
      <c r="H36" s="31" t="n">
        <v>891.3641</v>
      </c>
      <c r="I36" s="30" t="n">
        <v>0</v>
      </c>
      <c r="J36" s="30" t="n">
        <v>0</v>
      </c>
      <c r="K36" s="30" t="n">
        <v>0</v>
      </c>
      <c r="L36" s="30" t="n">
        <v>10747</v>
      </c>
      <c r="M36" s="30" t="n">
        <v>0</v>
      </c>
      <c r="N36" s="30" t="n">
        <v>1464.25</v>
      </c>
      <c r="O36" s="31" t="n">
        <v>12211.25</v>
      </c>
      <c r="P36" s="30" t="n">
        <v>28.6684</v>
      </c>
      <c r="Q36" s="30" t="n">
        <v>1820.647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2583.48887</v>
      </c>
      <c r="X36" s="30" t="n">
        <v>0</v>
      </c>
      <c r="Y36" s="32" t="n">
        <v>0</v>
      </c>
      <c r="Z36" s="30" t="n">
        <v>0</v>
      </c>
      <c r="AA36" s="30" t="n">
        <v>4604.84221</v>
      </c>
      <c r="AB36" s="30" t="n">
        <v>0</v>
      </c>
      <c r="AC36" s="30" t="n">
        <v>0</v>
      </c>
      <c r="AD36" s="30" t="n">
        <v>1633.15002</v>
      </c>
      <c r="AE36" s="33" t="n">
        <v>10670.7965</v>
      </c>
      <c r="AF36" s="34" t="n">
        <v>23773.4106</v>
      </c>
      <c r="AG36" s="6" t="n">
        <v>14031.897</v>
      </c>
      <c r="AH36" s="35" t="n">
        <v>2553.18252</v>
      </c>
      <c r="AI36" s="35" t="n">
        <v>0</v>
      </c>
      <c r="AJ36" s="36" t="n">
        <v>7188.33108</v>
      </c>
      <c r="AK36" s="37" t="n">
        <v>0</v>
      </c>
      <c r="AL36" s="37"/>
    </row>
    <row r="37" customFormat="false" ht="15" hidden="false" customHeight="false" outlineLevel="0" collapsed="false">
      <c r="A37" s="3"/>
      <c r="B37" s="28" t="n">
        <v>130115</v>
      </c>
      <c r="C37" s="3" t="s">
        <v>65</v>
      </c>
      <c r="D37" s="29" t="n">
        <v>264.09105</v>
      </c>
      <c r="E37" s="29" t="n">
        <v>672.84613</v>
      </c>
      <c r="F37" s="30" t="n">
        <v>0</v>
      </c>
      <c r="G37" s="30" t="n">
        <v>10.01095</v>
      </c>
      <c r="H37" s="31" t="n">
        <v>946.94813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1" t="n">
        <v>0</v>
      </c>
      <c r="P37" s="30" t="n">
        <v>28.81334</v>
      </c>
      <c r="Q37" s="30" t="n">
        <v>10082.478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Y37" s="32" t="n">
        <v>2343.6</v>
      </c>
      <c r="Z37" s="30" t="n">
        <v>9500</v>
      </c>
      <c r="AA37" s="30" t="n">
        <v>0</v>
      </c>
      <c r="AB37" s="30" t="n">
        <v>0</v>
      </c>
      <c r="AC37" s="30" t="n">
        <v>0</v>
      </c>
      <c r="AD37" s="30" t="n">
        <v>0</v>
      </c>
      <c r="AE37" s="33" t="n">
        <v>21954.89134</v>
      </c>
      <c r="AF37" s="34" t="n">
        <v>22901.83947</v>
      </c>
      <c r="AG37" s="6" t="n">
        <v>10092.48895</v>
      </c>
      <c r="AH37" s="35" t="n">
        <v>12809.35052</v>
      </c>
      <c r="AI37" s="35" t="n">
        <v>0</v>
      </c>
      <c r="AJ37" s="36" t="n">
        <v>0</v>
      </c>
      <c r="AK37" s="37" t="n">
        <v>3.63797880709171E-012</v>
      </c>
      <c r="AL37" s="37"/>
    </row>
    <row r="38" customFormat="false" ht="15" hidden="false" customHeight="false" outlineLevel="0" collapsed="false">
      <c r="A38" s="3"/>
      <c r="B38" s="28" t="n">
        <v>130120</v>
      </c>
      <c r="C38" s="3" t="s">
        <v>66</v>
      </c>
      <c r="D38" s="29" t="n">
        <v>1303.41628</v>
      </c>
      <c r="E38" s="29" t="n">
        <v>524.40174</v>
      </c>
      <c r="F38" s="30" t="n">
        <v>0</v>
      </c>
      <c r="G38" s="30" t="n">
        <v>0</v>
      </c>
      <c r="H38" s="31" t="n">
        <v>1827.81802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1" t="n">
        <v>0</v>
      </c>
      <c r="P38" s="30" t="n">
        <v>63.4127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0</v>
      </c>
      <c r="Y38" s="32" t="n">
        <v>0</v>
      </c>
      <c r="Z38" s="30" t="n">
        <v>0</v>
      </c>
      <c r="AA38" s="30" t="n">
        <v>0</v>
      </c>
      <c r="AB38" s="30" t="n">
        <v>0</v>
      </c>
      <c r="AC38" s="30" t="n">
        <v>0</v>
      </c>
      <c r="AD38" s="30" t="n">
        <v>0</v>
      </c>
      <c r="AE38" s="33" t="n">
        <v>63.4127</v>
      </c>
      <c r="AF38" s="34" t="n">
        <v>1891.23072</v>
      </c>
      <c r="AG38" s="6" t="n">
        <v>0</v>
      </c>
      <c r="AH38" s="35" t="n">
        <v>1891.23072</v>
      </c>
      <c r="AI38" s="35" t="n">
        <v>0</v>
      </c>
      <c r="AJ38" s="36" t="n">
        <v>0</v>
      </c>
      <c r="AK38" s="37" t="n">
        <v>0</v>
      </c>
      <c r="AL38" s="37"/>
    </row>
    <row r="39" customFormat="false" ht="15" hidden="false" customHeight="false" outlineLevel="0" collapsed="false">
      <c r="A39" s="3"/>
      <c r="B39" s="28" t="n">
        <v>130125</v>
      </c>
      <c r="C39" s="3" t="s">
        <v>67</v>
      </c>
      <c r="D39" s="29" t="n">
        <v>30058.15816</v>
      </c>
      <c r="E39" s="29" t="n">
        <v>2376.61627</v>
      </c>
      <c r="F39" s="30" t="n">
        <v>0</v>
      </c>
      <c r="G39" s="30" t="n">
        <v>1664.47089</v>
      </c>
      <c r="H39" s="31" t="n">
        <v>34099.24532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200.75098</v>
      </c>
      <c r="O39" s="31" t="n">
        <v>200.75098</v>
      </c>
      <c r="P39" s="30" t="n">
        <v>96.68321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865.14508</v>
      </c>
      <c r="Y39" s="32" t="n">
        <v>0</v>
      </c>
      <c r="Z39" s="30" t="n">
        <v>0</v>
      </c>
      <c r="AA39" s="30" t="n">
        <v>0</v>
      </c>
      <c r="AB39" s="30" t="n">
        <v>0</v>
      </c>
      <c r="AC39" s="30" t="n">
        <v>0</v>
      </c>
      <c r="AD39" s="30" t="n">
        <v>0</v>
      </c>
      <c r="AE39" s="33" t="n">
        <v>961.82829</v>
      </c>
      <c r="AF39" s="34" t="n">
        <v>35261.82459</v>
      </c>
      <c r="AG39" s="6" t="n">
        <v>1865.22187</v>
      </c>
      <c r="AH39" s="35" t="n">
        <v>33396.60272</v>
      </c>
      <c r="AI39" s="35" t="n">
        <v>0</v>
      </c>
      <c r="AJ39" s="36" t="n">
        <v>0</v>
      </c>
      <c r="AK39" s="37" t="n">
        <v>-7.27595761418343E-012</v>
      </c>
      <c r="AL39" s="37"/>
    </row>
    <row r="40" customFormat="false" ht="15" hidden="false" customHeight="false" outlineLevel="0" collapsed="false">
      <c r="A40" s="3"/>
      <c r="B40" s="28" t="n">
        <v>1302</v>
      </c>
      <c r="C40" s="3" t="s">
        <v>68</v>
      </c>
      <c r="D40" s="29" t="n">
        <v>111437.77828</v>
      </c>
      <c r="E40" s="29" t="n">
        <v>3967.4064</v>
      </c>
      <c r="F40" s="30" t="n">
        <v>0</v>
      </c>
      <c r="G40" s="30" t="n">
        <v>36338.52</v>
      </c>
      <c r="H40" s="31" t="n">
        <v>151743.70468</v>
      </c>
      <c r="I40" s="30" t="n">
        <v>0</v>
      </c>
      <c r="J40" s="30" t="n">
        <v>588.03242</v>
      </c>
      <c r="K40" s="30" t="n">
        <v>0</v>
      </c>
      <c r="L40" s="30" t="n">
        <v>5983.75</v>
      </c>
      <c r="M40" s="30" t="n">
        <v>0</v>
      </c>
      <c r="N40" s="30" t="n">
        <v>4800</v>
      </c>
      <c r="O40" s="31" t="n">
        <v>11371.78242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0</v>
      </c>
      <c r="W40" s="30" t="n">
        <v>0</v>
      </c>
      <c r="X40" s="30" t="n">
        <v>0</v>
      </c>
      <c r="Y40" s="32" t="n">
        <v>1201.29167</v>
      </c>
      <c r="Z40" s="30" t="n">
        <v>0</v>
      </c>
      <c r="AA40" s="30" t="n">
        <v>0</v>
      </c>
      <c r="AB40" s="30" t="n">
        <v>0</v>
      </c>
      <c r="AC40" s="30" t="n">
        <v>0</v>
      </c>
      <c r="AD40" s="30" t="n">
        <v>0</v>
      </c>
      <c r="AE40" s="33" t="n">
        <v>1201.29167</v>
      </c>
      <c r="AF40" s="34" t="n">
        <v>164316.77877</v>
      </c>
      <c r="AG40" s="6" t="n">
        <v>47710.30242</v>
      </c>
      <c r="AH40" s="35" t="n">
        <v>116606.47635</v>
      </c>
      <c r="AI40" s="35" t="n">
        <v>0</v>
      </c>
      <c r="AJ40" s="36" t="n">
        <v>0</v>
      </c>
      <c r="AK40" s="37" t="n">
        <v>1.45519152283669E-011</v>
      </c>
      <c r="AL40" s="37"/>
    </row>
    <row r="41" customFormat="false" ht="15" hidden="false" customHeight="false" outlineLevel="0" collapsed="false">
      <c r="A41" s="3"/>
      <c r="B41" s="28" t="n">
        <v>130205</v>
      </c>
      <c r="C41" s="3" t="s">
        <v>63</v>
      </c>
      <c r="D41" s="29" t="n">
        <v>43.60077</v>
      </c>
      <c r="E41" s="29" t="n">
        <v>0</v>
      </c>
      <c r="F41" s="30" t="n">
        <v>0</v>
      </c>
      <c r="G41" s="30" t="n">
        <v>0</v>
      </c>
      <c r="H41" s="31" t="n">
        <v>43.60077</v>
      </c>
      <c r="I41" s="30" t="n">
        <v>0</v>
      </c>
      <c r="J41" s="30" t="n">
        <v>588.03242</v>
      </c>
      <c r="K41" s="30" t="n">
        <v>0</v>
      </c>
      <c r="L41" s="30" t="n">
        <v>0</v>
      </c>
      <c r="M41" s="30" t="n">
        <v>0</v>
      </c>
      <c r="N41" s="30" t="n">
        <v>4800</v>
      </c>
      <c r="O41" s="31" t="n">
        <v>5388.03242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2" t="n">
        <v>501.29167</v>
      </c>
      <c r="Z41" s="30" t="n">
        <v>0</v>
      </c>
      <c r="AA41" s="30" t="n">
        <v>0</v>
      </c>
      <c r="AB41" s="30" t="n">
        <v>0</v>
      </c>
      <c r="AC41" s="30" t="n">
        <v>0</v>
      </c>
      <c r="AD41" s="30" t="n">
        <v>0</v>
      </c>
      <c r="AE41" s="33" t="n">
        <v>501.29167</v>
      </c>
      <c r="AF41" s="34" t="n">
        <v>5932.92486</v>
      </c>
      <c r="AG41" s="6" t="n">
        <v>5388.03242</v>
      </c>
      <c r="AH41" s="35" t="n">
        <v>544.89244</v>
      </c>
      <c r="AI41" s="35" t="n">
        <v>0</v>
      </c>
      <c r="AJ41" s="36" t="n">
        <v>0</v>
      </c>
      <c r="AK41" s="37" t="n">
        <v>-3.41060513164848E-013</v>
      </c>
      <c r="AL41" s="37"/>
    </row>
    <row r="42" customFormat="false" ht="15" hidden="false" customHeight="false" outlineLevel="0" collapsed="false">
      <c r="A42" s="3"/>
      <c r="B42" s="28" t="n">
        <v>130210</v>
      </c>
      <c r="C42" s="3" t="s">
        <v>64</v>
      </c>
      <c r="D42" s="29" t="n">
        <v>0</v>
      </c>
      <c r="E42" s="29" t="n">
        <v>0</v>
      </c>
      <c r="F42" s="30" t="n">
        <v>0</v>
      </c>
      <c r="G42" s="30" t="n">
        <v>0</v>
      </c>
      <c r="H42" s="31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1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2" t="n">
        <v>700</v>
      </c>
      <c r="Z42" s="30" t="n">
        <v>0</v>
      </c>
      <c r="AA42" s="30" t="n">
        <v>0</v>
      </c>
      <c r="AB42" s="30" t="n">
        <v>0</v>
      </c>
      <c r="AC42" s="30" t="n">
        <v>0</v>
      </c>
      <c r="AD42" s="30" t="n">
        <v>0</v>
      </c>
      <c r="AE42" s="33" t="n">
        <v>700</v>
      </c>
      <c r="AF42" s="34" t="n">
        <v>700</v>
      </c>
      <c r="AG42" s="6" t="n">
        <v>0</v>
      </c>
      <c r="AH42" s="35" t="n">
        <v>700</v>
      </c>
      <c r="AI42" s="35" t="n">
        <v>0</v>
      </c>
      <c r="AJ42" s="36" t="n">
        <v>0</v>
      </c>
      <c r="AK42" s="37" t="n">
        <v>0</v>
      </c>
      <c r="AL42" s="37"/>
    </row>
    <row r="43" customFormat="false" ht="15" hidden="false" customHeight="false" outlineLevel="0" collapsed="false">
      <c r="A43" s="3"/>
      <c r="B43" s="28" t="n">
        <v>130215</v>
      </c>
      <c r="C43" s="3" t="s">
        <v>65</v>
      </c>
      <c r="D43" s="29" t="n">
        <v>0</v>
      </c>
      <c r="E43" s="29" t="n">
        <v>0</v>
      </c>
      <c r="F43" s="30" t="n">
        <v>0</v>
      </c>
      <c r="G43" s="30" t="n">
        <v>0</v>
      </c>
      <c r="H43" s="31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1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0</v>
      </c>
      <c r="Y43" s="32" t="n">
        <v>0</v>
      </c>
      <c r="Z43" s="30" t="n">
        <v>0</v>
      </c>
      <c r="AA43" s="30" t="n">
        <v>0</v>
      </c>
      <c r="AB43" s="30" t="n">
        <v>0</v>
      </c>
      <c r="AC43" s="30" t="n">
        <v>0</v>
      </c>
      <c r="AD43" s="30" t="n">
        <v>0</v>
      </c>
      <c r="AE43" s="33" t="n">
        <v>0</v>
      </c>
      <c r="AF43" s="34" t="n">
        <v>0</v>
      </c>
      <c r="AG43" s="6" t="n">
        <v>0</v>
      </c>
      <c r="AH43" s="35" t="n">
        <v>0</v>
      </c>
      <c r="AI43" s="35" t="n">
        <v>0</v>
      </c>
      <c r="AJ43" s="36" t="n">
        <v>0</v>
      </c>
      <c r="AK43" s="37" t="n">
        <v>0</v>
      </c>
      <c r="AL43" s="37"/>
    </row>
    <row r="44" customFormat="false" ht="15" hidden="false" customHeight="false" outlineLevel="0" collapsed="false">
      <c r="A44" s="3"/>
      <c r="B44" s="28" t="n">
        <v>130220</v>
      </c>
      <c r="C44" s="3" t="s">
        <v>66</v>
      </c>
      <c r="D44" s="29" t="n">
        <v>5000</v>
      </c>
      <c r="E44" s="29" t="n">
        <v>0</v>
      </c>
      <c r="F44" s="30" t="n">
        <v>0</v>
      </c>
      <c r="G44" s="30" t="n">
        <v>0</v>
      </c>
      <c r="H44" s="31" t="n">
        <v>5000</v>
      </c>
      <c r="I44" s="30" t="n">
        <v>0</v>
      </c>
      <c r="J44" s="30" t="n">
        <v>0</v>
      </c>
      <c r="K44" s="30" t="n">
        <v>0</v>
      </c>
      <c r="L44" s="30" t="n">
        <v>5058.25</v>
      </c>
      <c r="M44" s="30" t="n">
        <v>0</v>
      </c>
      <c r="N44" s="30" t="n">
        <v>0</v>
      </c>
      <c r="O44" s="31" t="n">
        <v>5058.25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0</v>
      </c>
      <c r="W44" s="30" t="n">
        <v>0</v>
      </c>
      <c r="X44" s="30" t="n">
        <v>0</v>
      </c>
      <c r="Y44" s="32" t="n">
        <v>0</v>
      </c>
      <c r="Z44" s="30" t="n">
        <v>0</v>
      </c>
      <c r="AA44" s="30" t="n">
        <v>0</v>
      </c>
      <c r="AB44" s="30" t="n">
        <v>0</v>
      </c>
      <c r="AC44" s="30" t="n">
        <v>0</v>
      </c>
      <c r="AD44" s="30" t="n">
        <v>0</v>
      </c>
      <c r="AE44" s="33" t="n">
        <v>0</v>
      </c>
      <c r="AF44" s="34" t="n">
        <v>10058.25</v>
      </c>
      <c r="AG44" s="6" t="n">
        <v>5058.25</v>
      </c>
      <c r="AH44" s="35" t="n">
        <v>5000</v>
      </c>
      <c r="AI44" s="35" t="n">
        <v>0</v>
      </c>
      <c r="AJ44" s="36" t="n">
        <v>0</v>
      </c>
      <c r="AK44" s="37" t="n">
        <v>0</v>
      </c>
      <c r="AL44" s="37"/>
    </row>
    <row r="45" customFormat="false" ht="15" hidden="false" customHeight="false" outlineLevel="0" collapsed="false">
      <c r="A45" s="3"/>
      <c r="B45" s="28" t="n">
        <v>130225</v>
      </c>
      <c r="C45" s="3" t="s">
        <v>67</v>
      </c>
      <c r="D45" s="29" t="n">
        <v>106394.17751</v>
      </c>
      <c r="E45" s="29" t="n">
        <v>3967.4064</v>
      </c>
      <c r="F45" s="30" t="n">
        <v>0</v>
      </c>
      <c r="G45" s="30" t="n">
        <v>36338.52</v>
      </c>
      <c r="H45" s="31" t="n">
        <v>146700.10391</v>
      </c>
      <c r="I45" s="30" t="n">
        <v>0</v>
      </c>
      <c r="J45" s="30" t="n">
        <v>0</v>
      </c>
      <c r="K45" s="30" t="n">
        <v>0</v>
      </c>
      <c r="L45" s="30" t="n">
        <v>925.5</v>
      </c>
      <c r="M45" s="30" t="n">
        <v>0</v>
      </c>
      <c r="N45" s="30" t="n">
        <v>0</v>
      </c>
      <c r="O45" s="31" t="n">
        <v>925.5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0</v>
      </c>
      <c r="Y45" s="32" t="n">
        <v>0</v>
      </c>
      <c r="Z45" s="30" t="n">
        <v>0</v>
      </c>
      <c r="AA45" s="30" t="n">
        <v>0</v>
      </c>
      <c r="AB45" s="30" t="n">
        <v>0</v>
      </c>
      <c r="AC45" s="30" t="n">
        <v>0</v>
      </c>
      <c r="AD45" s="30" t="n">
        <v>0</v>
      </c>
      <c r="AE45" s="33" t="n">
        <v>0</v>
      </c>
      <c r="AF45" s="34" t="n">
        <v>147625.60391</v>
      </c>
      <c r="AG45" s="6" t="n">
        <v>37264.02</v>
      </c>
      <c r="AH45" s="35" t="n">
        <v>110361.58391</v>
      </c>
      <c r="AI45" s="35" t="n">
        <v>0</v>
      </c>
      <c r="AJ45" s="36" t="n">
        <v>0</v>
      </c>
      <c r="AK45" s="37" t="n">
        <v>0</v>
      </c>
      <c r="AL45" s="37"/>
    </row>
    <row r="46" customFormat="false" ht="15" hidden="false" customHeight="false" outlineLevel="0" collapsed="false">
      <c r="A46" s="3"/>
      <c r="B46" s="28" t="n">
        <v>1303</v>
      </c>
      <c r="C46" s="3" t="s">
        <v>69</v>
      </c>
      <c r="D46" s="29" t="n">
        <v>0</v>
      </c>
      <c r="E46" s="29" t="n">
        <v>4268.49097</v>
      </c>
      <c r="F46" s="30" t="n">
        <v>139364.18855</v>
      </c>
      <c r="G46" s="30" t="n">
        <v>56597.47722</v>
      </c>
      <c r="H46" s="31" t="n">
        <v>200230.15674</v>
      </c>
      <c r="I46" s="30" t="n">
        <v>2031.91066</v>
      </c>
      <c r="J46" s="30" t="n">
        <v>142286.70845</v>
      </c>
      <c r="K46" s="30" t="n">
        <v>4305.34055</v>
      </c>
      <c r="L46" s="30" t="n">
        <v>13942.64806</v>
      </c>
      <c r="M46" s="30" t="n">
        <v>0</v>
      </c>
      <c r="N46" s="30" t="n">
        <v>0</v>
      </c>
      <c r="O46" s="31" t="n">
        <v>162566.60772</v>
      </c>
      <c r="P46" s="30" t="n">
        <v>0</v>
      </c>
      <c r="Q46" s="30" t="n">
        <v>70116.963</v>
      </c>
      <c r="R46" s="30" t="n">
        <v>1300</v>
      </c>
      <c r="S46" s="30" t="n">
        <v>0</v>
      </c>
      <c r="T46" s="30" t="n">
        <v>600</v>
      </c>
      <c r="U46" s="30" t="n">
        <v>0</v>
      </c>
      <c r="V46" s="30" t="n">
        <v>40.14637</v>
      </c>
      <c r="W46" s="30" t="n">
        <v>1093.82436</v>
      </c>
      <c r="X46" s="30" t="n">
        <v>0</v>
      </c>
      <c r="Y46" s="32" t="n">
        <v>529.16666</v>
      </c>
      <c r="Z46" s="30" t="n">
        <v>0</v>
      </c>
      <c r="AA46" s="30" t="n">
        <v>1647.23368</v>
      </c>
      <c r="AB46" s="30" t="n">
        <v>0</v>
      </c>
      <c r="AC46" s="30" t="n">
        <v>3112.96847</v>
      </c>
      <c r="AD46" s="30" t="n">
        <v>0</v>
      </c>
      <c r="AE46" s="33" t="n">
        <v>78440.30254</v>
      </c>
      <c r="AF46" s="34" t="n">
        <v>441237.067</v>
      </c>
      <c r="AG46" s="6" t="n">
        <v>425680.04231</v>
      </c>
      <c r="AH46" s="35" t="n">
        <v>5397.65763</v>
      </c>
      <c r="AI46" s="35" t="n">
        <v>4305.34055</v>
      </c>
      <c r="AJ46" s="36" t="n">
        <v>5854.02651</v>
      </c>
      <c r="AK46" s="37" t="n">
        <v>5.00222085975111E-011</v>
      </c>
      <c r="AL46" s="37"/>
    </row>
    <row r="47" customFormat="false" ht="15" hidden="false" customHeight="false" outlineLevel="0" collapsed="false">
      <c r="A47" s="3"/>
      <c r="B47" s="28" t="n">
        <v>130305</v>
      </c>
      <c r="C47" s="3" t="s">
        <v>63</v>
      </c>
      <c r="D47" s="29" t="n">
        <v>0</v>
      </c>
      <c r="E47" s="29" t="n">
        <v>0</v>
      </c>
      <c r="F47" s="30" t="n">
        <v>23168.16488</v>
      </c>
      <c r="G47" s="30" t="n">
        <v>3950.64016</v>
      </c>
      <c r="H47" s="31" t="n">
        <v>27118.80504</v>
      </c>
      <c r="I47" s="30" t="n">
        <v>538.00619</v>
      </c>
      <c r="J47" s="30" t="n">
        <v>62219.7368</v>
      </c>
      <c r="K47" s="30" t="n">
        <v>1637.53955</v>
      </c>
      <c r="L47" s="30" t="n">
        <v>93.29468</v>
      </c>
      <c r="M47" s="30" t="n">
        <v>0</v>
      </c>
      <c r="N47" s="30" t="n">
        <v>0</v>
      </c>
      <c r="O47" s="31" t="n">
        <v>64488.57722</v>
      </c>
      <c r="P47" s="30" t="n">
        <v>0</v>
      </c>
      <c r="Q47" s="30" t="n">
        <v>4187.582</v>
      </c>
      <c r="R47" s="30" t="n">
        <v>1100</v>
      </c>
      <c r="S47" s="30" t="n">
        <v>0</v>
      </c>
      <c r="T47" s="30" t="n">
        <v>0</v>
      </c>
      <c r="U47" s="30" t="n">
        <v>0</v>
      </c>
      <c r="V47" s="30" t="n">
        <v>40.14637</v>
      </c>
      <c r="W47" s="30" t="n">
        <v>93.82436</v>
      </c>
      <c r="X47" s="30" t="n">
        <v>0</v>
      </c>
      <c r="Y47" s="32" t="n">
        <v>0</v>
      </c>
      <c r="Z47" s="30" t="n">
        <v>0</v>
      </c>
      <c r="AA47" s="30" t="n">
        <v>669.63424</v>
      </c>
      <c r="AB47" s="30" t="n">
        <v>0</v>
      </c>
      <c r="AC47" s="30" t="n">
        <v>2409.38194</v>
      </c>
      <c r="AD47" s="30" t="n">
        <v>0</v>
      </c>
      <c r="AE47" s="33" t="n">
        <v>8500.56891</v>
      </c>
      <c r="AF47" s="34" t="n">
        <v>100107.95117</v>
      </c>
      <c r="AG47" s="6" t="n">
        <v>95297.57108</v>
      </c>
      <c r="AH47" s="35" t="n">
        <v>0</v>
      </c>
      <c r="AI47" s="35" t="n">
        <v>1637.53955</v>
      </c>
      <c r="AJ47" s="36" t="n">
        <v>3172.84054</v>
      </c>
      <c r="AK47" s="37" t="n">
        <v>-8.64019966684282E-012</v>
      </c>
      <c r="AL47" s="37"/>
    </row>
    <row r="48" customFormat="false" ht="15" hidden="false" customHeight="false" outlineLevel="0" collapsed="false">
      <c r="A48" s="3"/>
      <c r="B48" s="28" t="n">
        <v>130310</v>
      </c>
      <c r="C48" s="3" t="s">
        <v>64</v>
      </c>
      <c r="D48" s="29" t="n">
        <v>0</v>
      </c>
      <c r="E48" s="29" t="n">
        <v>0</v>
      </c>
      <c r="F48" s="30" t="n">
        <v>15151.85174</v>
      </c>
      <c r="G48" s="30" t="n">
        <v>3541.13477</v>
      </c>
      <c r="H48" s="31" t="n">
        <v>18692.98651</v>
      </c>
      <c r="I48" s="30" t="n">
        <v>498.54591</v>
      </c>
      <c r="J48" s="30" t="n">
        <v>64200.4904</v>
      </c>
      <c r="K48" s="30" t="n">
        <v>1545.24671</v>
      </c>
      <c r="L48" s="30" t="n">
        <v>842.08856</v>
      </c>
      <c r="M48" s="30" t="n">
        <v>0</v>
      </c>
      <c r="N48" s="30" t="n">
        <v>0</v>
      </c>
      <c r="O48" s="31" t="n">
        <v>67086.37158</v>
      </c>
      <c r="P48" s="30" t="n">
        <v>0</v>
      </c>
      <c r="Q48" s="30" t="n">
        <v>47652.727</v>
      </c>
      <c r="R48" s="30" t="n">
        <v>20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000</v>
      </c>
      <c r="X48" s="30" t="n">
        <v>0</v>
      </c>
      <c r="Y48" s="32" t="n">
        <v>500</v>
      </c>
      <c r="Z48" s="30" t="n">
        <v>0</v>
      </c>
      <c r="AA48" s="30" t="n">
        <v>929.30194</v>
      </c>
      <c r="AB48" s="30" t="n">
        <v>0</v>
      </c>
      <c r="AC48" s="30" t="n">
        <v>703.58653</v>
      </c>
      <c r="AD48" s="30" t="n">
        <v>0</v>
      </c>
      <c r="AE48" s="33" t="n">
        <v>50985.61547</v>
      </c>
      <c r="AF48" s="34" t="n">
        <v>136764.97356</v>
      </c>
      <c r="AG48" s="6" t="n">
        <v>132086.83838</v>
      </c>
      <c r="AH48" s="35" t="n">
        <v>500</v>
      </c>
      <c r="AI48" s="35" t="n">
        <v>1545.24671</v>
      </c>
      <c r="AJ48" s="36" t="n">
        <v>2632.88847</v>
      </c>
      <c r="AK48" s="37" t="n">
        <v>1.22781784739345E-011</v>
      </c>
      <c r="AL48" s="37"/>
    </row>
    <row r="49" customFormat="false" ht="15" hidden="false" customHeight="false" outlineLevel="0" collapsed="false">
      <c r="A49" s="3"/>
      <c r="B49" s="28" t="n">
        <v>130315</v>
      </c>
      <c r="C49" s="3" t="s">
        <v>65</v>
      </c>
      <c r="D49" s="29" t="n">
        <v>0</v>
      </c>
      <c r="E49" s="29" t="n">
        <v>0</v>
      </c>
      <c r="F49" s="30" t="n">
        <v>13662.69798</v>
      </c>
      <c r="G49" s="30" t="n">
        <v>1776.86981</v>
      </c>
      <c r="H49" s="31" t="n">
        <v>15439.56779</v>
      </c>
      <c r="I49" s="30" t="n">
        <v>995.35856</v>
      </c>
      <c r="J49" s="30" t="n">
        <v>15786.49</v>
      </c>
      <c r="K49" s="30" t="n">
        <v>8.16381</v>
      </c>
      <c r="L49" s="30" t="n">
        <v>632.06211</v>
      </c>
      <c r="M49" s="30" t="n">
        <v>0</v>
      </c>
      <c r="N49" s="30" t="n">
        <v>0</v>
      </c>
      <c r="O49" s="31" t="n">
        <v>17422.07448</v>
      </c>
      <c r="P49" s="30" t="n">
        <v>0</v>
      </c>
      <c r="Q49" s="30" t="n">
        <v>1470.543</v>
      </c>
      <c r="R49" s="30" t="n">
        <v>0</v>
      </c>
      <c r="S49" s="30" t="n">
        <v>0</v>
      </c>
      <c r="T49" s="30" t="n">
        <v>600</v>
      </c>
      <c r="U49" s="30" t="n">
        <v>0</v>
      </c>
      <c r="V49" s="30" t="n">
        <v>0</v>
      </c>
      <c r="W49" s="30" t="n">
        <v>0</v>
      </c>
      <c r="X49" s="30" t="n">
        <v>0</v>
      </c>
      <c r="Y49" s="32" t="n">
        <v>0</v>
      </c>
      <c r="Z49" s="30" t="n">
        <v>0</v>
      </c>
      <c r="AA49" s="30" t="n">
        <v>48.2975</v>
      </c>
      <c r="AB49" s="30" t="n">
        <v>0</v>
      </c>
      <c r="AC49" s="30" t="n">
        <v>0</v>
      </c>
      <c r="AD49" s="30" t="n">
        <v>0</v>
      </c>
      <c r="AE49" s="33" t="n">
        <v>2118.8405</v>
      </c>
      <c r="AF49" s="34" t="n">
        <v>34980.48277</v>
      </c>
      <c r="AG49" s="6" t="n">
        <v>34324.02146</v>
      </c>
      <c r="AH49" s="35" t="n">
        <v>600</v>
      </c>
      <c r="AI49" s="35" t="n">
        <v>8.16381</v>
      </c>
      <c r="AJ49" s="36" t="n">
        <v>48.2975</v>
      </c>
      <c r="AK49" s="37" t="n">
        <v>-1.22213350550737E-012</v>
      </c>
      <c r="AL49" s="37"/>
    </row>
    <row r="50" customFormat="false" ht="15" hidden="false" customHeight="false" outlineLevel="0" collapsed="false">
      <c r="A50" s="3"/>
      <c r="B50" s="28" t="n">
        <v>130320</v>
      </c>
      <c r="C50" s="3" t="s">
        <v>66</v>
      </c>
      <c r="D50" s="29" t="n">
        <v>0</v>
      </c>
      <c r="E50" s="29" t="n">
        <v>0</v>
      </c>
      <c r="F50" s="30" t="n">
        <v>9314.57401</v>
      </c>
      <c r="G50" s="30" t="n">
        <v>31.96008</v>
      </c>
      <c r="H50" s="31" t="n">
        <v>9346.53409</v>
      </c>
      <c r="I50" s="30" t="n">
        <v>0</v>
      </c>
      <c r="J50" s="30" t="n">
        <v>79.99125</v>
      </c>
      <c r="K50" s="30" t="n">
        <v>16.32762</v>
      </c>
      <c r="L50" s="30" t="n">
        <v>2008.94079</v>
      </c>
      <c r="M50" s="30" t="n">
        <v>0</v>
      </c>
      <c r="N50" s="30" t="n">
        <v>0</v>
      </c>
      <c r="O50" s="31" t="n">
        <v>2105.25966</v>
      </c>
      <c r="P50" s="30" t="n">
        <v>0</v>
      </c>
      <c r="Q50" s="30" t="n">
        <v>15901.096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2" t="n">
        <v>0</v>
      </c>
      <c r="Z50" s="30" t="n">
        <v>0</v>
      </c>
      <c r="AA50" s="30" t="n">
        <v>0</v>
      </c>
      <c r="AB50" s="30" t="n">
        <v>0</v>
      </c>
      <c r="AC50" s="30" t="n">
        <v>0</v>
      </c>
      <c r="AD50" s="30" t="n">
        <v>0</v>
      </c>
      <c r="AE50" s="33" t="n">
        <v>15901.096</v>
      </c>
      <c r="AF50" s="34" t="n">
        <v>27352.88975</v>
      </c>
      <c r="AG50" s="6" t="n">
        <v>27336.56213</v>
      </c>
      <c r="AH50" s="35" t="n">
        <v>0</v>
      </c>
      <c r="AI50" s="35" t="n">
        <v>16.32762</v>
      </c>
      <c r="AJ50" s="36" t="n">
        <v>0</v>
      </c>
      <c r="AK50" s="37" t="n">
        <v>3.66284780284332E-012</v>
      </c>
      <c r="AL50" s="37"/>
    </row>
    <row r="51" customFormat="false" ht="15" hidden="false" customHeight="false" outlineLevel="0" collapsed="false">
      <c r="A51" s="3"/>
      <c r="B51" s="28" t="n">
        <v>130325</v>
      </c>
      <c r="C51" s="3" t="s">
        <v>67</v>
      </c>
      <c r="D51" s="29" t="n">
        <v>0</v>
      </c>
      <c r="E51" s="29" t="n">
        <v>4268.49097</v>
      </c>
      <c r="F51" s="30" t="n">
        <v>78066.89994</v>
      </c>
      <c r="G51" s="30" t="n">
        <v>47296.8724</v>
      </c>
      <c r="H51" s="31" t="n">
        <v>129632.26331</v>
      </c>
      <c r="I51" s="30" t="n">
        <v>0</v>
      </c>
      <c r="J51" s="30" t="n">
        <v>0</v>
      </c>
      <c r="K51" s="30" t="n">
        <v>1098.06286</v>
      </c>
      <c r="L51" s="30" t="n">
        <v>10366.26192</v>
      </c>
      <c r="M51" s="30" t="n">
        <v>0</v>
      </c>
      <c r="N51" s="30" t="n">
        <v>0</v>
      </c>
      <c r="O51" s="31" t="n">
        <v>11464.32478</v>
      </c>
      <c r="P51" s="30" t="n">
        <v>0</v>
      </c>
      <c r="Q51" s="30" t="n">
        <v>905.015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0</v>
      </c>
      <c r="X51" s="30" t="n">
        <v>0</v>
      </c>
      <c r="Y51" s="32" t="n">
        <v>29.16666</v>
      </c>
      <c r="Z51" s="30" t="n">
        <v>0</v>
      </c>
      <c r="AA51" s="30" t="n">
        <v>0</v>
      </c>
      <c r="AB51" s="30" t="n">
        <v>0</v>
      </c>
      <c r="AC51" s="30" t="n">
        <v>0</v>
      </c>
      <c r="AD51" s="30" t="n">
        <v>0</v>
      </c>
      <c r="AE51" s="33" t="n">
        <v>934.18166</v>
      </c>
      <c r="AF51" s="34" t="n">
        <v>142030.76975</v>
      </c>
      <c r="AG51" s="6" t="n">
        <v>136635.04926</v>
      </c>
      <c r="AH51" s="35" t="n">
        <v>4297.65763</v>
      </c>
      <c r="AI51" s="35" t="n">
        <v>1098.06286</v>
      </c>
      <c r="AJ51" s="36" t="n">
        <v>0</v>
      </c>
      <c r="AK51" s="37" t="n">
        <v>7.27595761418343E-012</v>
      </c>
      <c r="AL51" s="37"/>
    </row>
    <row r="52" customFormat="false" ht="15" hidden="false" customHeight="false" outlineLevel="0" collapsed="false">
      <c r="A52" s="3"/>
      <c r="B52" s="28" t="n">
        <v>1304</v>
      </c>
      <c r="C52" s="3" t="s">
        <v>70</v>
      </c>
      <c r="D52" s="29" t="n">
        <v>354.2702</v>
      </c>
      <c r="E52" s="29" t="n">
        <v>130355.15832</v>
      </c>
      <c r="F52" s="30" t="n">
        <v>74658.37039</v>
      </c>
      <c r="G52" s="30" t="n">
        <v>1413.53599</v>
      </c>
      <c r="H52" s="31" t="n">
        <v>206781.3349</v>
      </c>
      <c r="I52" s="30" t="n">
        <v>24686.7</v>
      </c>
      <c r="J52" s="30" t="n">
        <v>10993.083</v>
      </c>
      <c r="K52" s="30" t="n">
        <v>0</v>
      </c>
      <c r="L52" s="30" t="n">
        <v>0</v>
      </c>
      <c r="M52" s="30" t="n">
        <v>0</v>
      </c>
      <c r="N52" s="30" t="n">
        <v>87.89602</v>
      </c>
      <c r="O52" s="31" t="n">
        <v>35767.67902</v>
      </c>
      <c r="P52" s="30" t="n">
        <v>0</v>
      </c>
      <c r="Q52" s="30" t="n">
        <v>3806.448</v>
      </c>
      <c r="R52" s="30" t="n">
        <v>27.98703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1535.674</v>
      </c>
      <c r="Y52" s="32" t="n">
        <v>2449.62857</v>
      </c>
      <c r="Z52" s="30" t="n">
        <v>0</v>
      </c>
      <c r="AA52" s="30" t="n">
        <v>0</v>
      </c>
      <c r="AB52" s="30" t="n">
        <v>0</v>
      </c>
      <c r="AC52" s="30" t="n">
        <v>0</v>
      </c>
      <c r="AD52" s="30" t="n">
        <v>0</v>
      </c>
      <c r="AE52" s="33" t="n">
        <v>7819.7376</v>
      </c>
      <c r="AF52" s="34" t="n">
        <v>250368.75152</v>
      </c>
      <c r="AG52" s="6" t="n">
        <v>115674.02043</v>
      </c>
      <c r="AH52" s="35" t="n">
        <v>134694.73109</v>
      </c>
      <c r="AI52" s="35" t="n">
        <v>0</v>
      </c>
      <c r="AJ52" s="36" t="n">
        <v>0</v>
      </c>
      <c r="AK52" s="37" t="n">
        <v>2.91038304567337E-011</v>
      </c>
      <c r="AL52" s="37"/>
    </row>
    <row r="53" customFormat="false" ht="15" hidden="false" customHeight="false" outlineLevel="0" collapsed="false">
      <c r="A53" s="3"/>
      <c r="B53" s="28" t="n">
        <v>130405</v>
      </c>
      <c r="C53" s="3" t="s">
        <v>63</v>
      </c>
      <c r="D53" s="29" t="n">
        <v>0</v>
      </c>
      <c r="E53" s="29" t="n">
        <v>5000</v>
      </c>
      <c r="F53" s="30" t="n">
        <v>68.75765</v>
      </c>
      <c r="G53" s="30" t="n">
        <v>0</v>
      </c>
      <c r="H53" s="31" t="n">
        <v>5068.75765</v>
      </c>
      <c r="I53" s="30" t="n">
        <v>0</v>
      </c>
      <c r="J53" s="30" t="n">
        <v>5999.738</v>
      </c>
      <c r="K53" s="30" t="n">
        <v>0</v>
      </c>
      <c r="L53" s="30" t="n">
        <v>0</v>
      </c>
      <c r="M53" s="30" t="n">
        <v>0</v>
      </c>
      <c r="N53" s="30" t="n">
        <v>87.89602</v>
      </c>
      <c r="O53" s="31" t="n">
        <v>6087.63402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0</v>
      </c>
      <c r="Y53" s="32" t="n">
        <v>0</v>
      </c>
      <c r="Z53" s="30" t="n">
        <v>0</v>
      </c>
      <c r="AA53" s="30" t="n">
        <v>0</v>
      </c>
      <c r="AB53" s="30" t="n">
        <v>0</v>
      </c>
      <c r="AC53" s="30" t="n">
        <v>0</v>
      </c>
      <c r="AD53" s="30" t="n">
        <v>0</v>
      </c>
      <c r="AE53" s="33" t="n">
        <v>0</v>
      </c>
      <c r="AF53" s="34" t="n">
        <v>11156.39167</v>
      </c>
      <c r="AG53" s="6" t="n">
        <v>6156.39167</v>
      </c>
      <c r="AH53" s="35" t="n">
        <v>5000</v>
      </c>
      <c r="AI53" s="35" t="n">
        <v>0</v>
      </c>
      <c r="AJ53" s="36" t="n">
        <v>0</v>
      </c>
      <c r="AK53" s="37" t="n">
        <v>9.09494701772928E-013</v>
      </c>
      <c r="AL53" s="37"/>
    </row>
    <row r="54" customFormat="false" ht="15" hidden="false" customHeight="false" outlineLevel="0" collapsed="false">
      <c r="A54" s="3"/>
      <c r="B54" s="28" t="n">
        <v>130410</v>
      </c>
      <c r="C54" s="3" t="s">
        <v>64</v>
      </c>
      <c r="D54" s="29" t="n">
        <v>0</v>
      </c>
      <c r="E54" s="29" t="n">
        <v>7081.73404</v>
      </c>
      <c r="F54" s="30" t="n">
        <v>5157.13681</v>
      </c>
      <c r="G54" s="30" t="n">
        <v>1413.53599</v>
      </c>
      <c r="H54" s="31" t="n">
        <v>13652.40684</v>
      </c>
      <c r="I54" s="30" t="n">
        <v>0</v>
      </c>
      <c r="J54" s="30" t="n">
        <v>4993.345</v>
      </c>
      <c r="K54" s="30" t="n">
        <v>0</v>
      </c>
      <c r="L54" s="30" t="n">
        <v>0</v>
      </c>
      <c r="M54" s="30" t="n">
        <v>0</v>
      </c>
      <c r="N54" s="30" t="n">
        <v>0</v>
      </c>
      <c r="O54" s="31" t="n">
        <v>4993.345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2" t="n">
        <v>2449.62857</v>
      </c>
      <c r="Z54" s="30" t="n">
        <v>0</v>
      </c>
      <c r="AA54" s="30" t="n">
        <v>0</v>
      </c>
      <c r="AB54" s="30" t="n">
        <v>0</v>
      </c>
      <c r="AC54" s="30" t="n">
        <v>0</v>
      </c>
      <c r="AD54" s="30" t="n">
        <v>0</v>
      </c>
      <c r="AE54" s="33" t="n">
        <v>2449.62857</v>
      </c>
      <c r="AF54" s="34" t="n">
        <v>21095.38041</v>
      </c>
      <c r="AG54" s="6" t="n">
        <v>11564.0178</v>
      </c>
      <c r="AH54" s="35" t="n">
        <v>9531.36261</v>
      </c>
      <c r="AI54" s="35" t="n">
        <v>0</v>
      </c>
      <c r="AJ54" s="36" t="n">
        <v>0</v>
      </c>
      <c r="AK54" s="37" t="n">
        <v>0</v>
      </c>
      <c r="AL54" s="37"/>
    </row>
    <row r="55" customFormat="false" ht="15" hidden="false" customHeight="false" outlineLevel="0" collapsed="false">
      <c r="A55" s="3"/>
      <c r="B55" s="28" t="n">
        <v>130415</v>
      </c>
      <c r="C55" s="3" t="s">
        <v>65</v>
      </c>
      <c r="D55" s="29" t="n">
        <v>0</v>
      </c>
      <c r="E55" s="29" t="n">
        <v>4746.25201</v>
      </c>
      <c r="F55" s="30" t="n">
        <v>50185.11828</v>
      </c>
      <c r="G55" s="30" t="n">
        <v>0</v>
      </c>
      <c r="H55" s="31" t="n">
        <v>54931.37029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1" t="n">
        <v>0</v>
      </c>
      <c r="P55" s="30" t="n">
        <v>0</v>
      </c>
      <c r="Q55" s="30" t="n">
        <v>390.123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0</v>
      </c>
      <c r="X55" s="30" t="n">
        <v>0</v>
      </c>
      <c r="Y55" s="32" t="n">
        <v>0</v>
      </c>
      <c r="Z55" s="30" t="n">
        <v>0</v>
      </c>
      <c r="AA55" s="30" t="n">
        <v>0</v>
      </c>
      <c r="AB55" s="30" t="n">
        <v>0</v>
      </c>
      <c r="AC55" s="30" t="n">
        <v>0</v>
      </c>
      <c r="AD55" s="30" t="n">
        <v>0</v>
      </c>
      <c r="AE55" s="33" t="n">
        <v>390.123</v>
      </c>
      <c r="AF55" s="34" t="n">
        <v>55321.49329</v>
      </c>
      <c r="AG55" s="6" t="n">
        <v>50575.24128</v>
      </c>
      <c r="AH55" s="35" t="n">
        <v>4746.25201</v>
      </c>
      <c r="AI55" s="35" t="n">
        <v>0</v>
      </c>
      <c r="AJ55" s="36" t="n">
        <v>0</v>
      </c>
      <c r="AK55" s="37" t="n">
        <v>3.63797880709171E-012</v>
      </c>
      <c r="AL55" s="37"/>
    </row>
    <row r="56" customFormat="false" ht="15" hidden="false" customHeight="false" outlineLevel="0" collapsed="false">
      <c r="A56" s="3"/>
      <c r="B56" s="28" t="n">
        <v>130420</v>
      </c>
      <c r="C56" s="3" t="s">
        <v>66</v>
      </c>
      <c r="D56" s="29" t="n">
        <v>0</v>
      </c>
      <c r="E56" s="29" t="n">
        <v>1022.62</v>
      </c>
      <c r="F56" s="30" t="n">
        <v>570.9908</v>
      </c>
      <c r="G56" s="30" t="n">
        <v>0</v>
      </c>
      <c r="H56" s="31" t="n">
        <v>1593.6108</v>
      </c>
      <c r="I56" s="30" t="n">
        <v>24686.7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1" t="n">
        <v>24686.7</v>
      </c>
      <c r="P56" s="30" t="n">
        <v>0</v>
      </c>
      <c r="Q56" s="30" t="n">
        <v>390.123</v>
      </c>
      <c r="R56" s="30" t="n">
        <v>27.98703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0</v>
      </c>
      <c r="X56" s="30" t="n">
        <v>0</v>
      </c>
      <c r="Y56" s="32" t="n">
        <v>0</v>
      </c>
      <c r="Z56" s="30" t="n">
        <v>0</v>
      </c>
      <c r="AA56" s="30" t="n">
        <v>0</v>
      </c>
      <c r="AB56" s="30" t="n">
        <v>0</v>
      </c>
      <c r="AC56" s="30" t="n">
        <v>0</v>
      </c>
      <c r="AD56" s="30" t="n">
        <v>0</v>
      </c>
      <c r="AE56" s="33" t="n">
        <v>418.11003</v>
      </c>
      <c r="AF56" s="34" t="n">
        <v>26698.42083</v>
      </c>
      <c r="AG56" s="6" t="n">
        <v>25675.80083</v>
      </c>
      <c r="AH56" s="35" t="n">
        <v>1022.62</v>
      </c>
      <c r="AI56" s="35" t="n">
        <v>0</v>
      </c>
      <c r="AJ56" s="36" t="n">
        <v>0</v>
      </c>
      <c r="AK56" s="37" t="n">
        <v>-1.02318153949454E-012</v>
      </c>
      <c r="AL56" s="37"/>
    </row>
    <row r="57" customFormat="false" ht="15" hidden="false" customHeight="false" outlineLevel="0" collapsed="false">
      <c r="A57" s="3"/>
      <c r="B57" s="28" t="n">
        <v>130425</v>
      </c>
      <c r="C57" s="3" t="s">
        <v>67</v>
      </c>
      <c r="D57" s="29" t="n">
        <v>354.2702</v>
      </c>
      <c r="E57" s="29" t="n">
        <v>112504.55227</v>
      </c>
      <c r="F57" s="30" t="n">
        <v>18676.36685</v>
      </c>
      <c r="G57" s="30" t="n">
        <v>0</v>
      </c>
      <c r="H57" s="31" t="n">
        <v>131535.18932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0</v>
      </c>
      <c r="N57" s="30" t="n">
        <v>0</v>
      </c>
      <c r="O57" s="31" t="n">
        <v>0</v>
      </c>
      <c r="P57" s="30" t="n">
        <v>0</v>
      </c>
      <c r="Q57" s="30" t="n">
        <v>3026.202</v>
      </c>
      <c r="R57" s="30" t="n">
        <v>0</v>
      </c>
      <c r="S57" s="30" t="n">
        <v>0</v>
      </c>
      <c r="T57" s="30" t="n">
        <v>0</v>
      </c>
      <c r="U57" s="30" t="n">
        <v>0</v>
      </c>
      <c r="V57" s="30" t="n">
        <v>0</v>
      </c>
      <c r="W57" s="30" t="n">
        <v>0</v>
      </c>
      <c r="X57" s="30" t="n">
        <v>1535.674</v>
      </c>
      <c r="Y57" s="32" t="n">
        <v>0</v>
      </c>
      <c r="Z57" s="30" t="n">
        <v>0</v>
      </c>
      <c r="AA57" s="30" t="n">
        <v>0</v>
      </c>
      <c r="AB57" s="30" t="n">
        <v>0</v>
      </c>
      <c r="AC57" s="30" t="n">
        <v>0</v>
      </c>
      <c r="AD57" s="30" t="n">
        <v>0</v>
      </c>
      <c r="AE57" s="33" t="n">
        <v>4561.876</v>
      </c>
      <c r="AF57" s="34" t="n">
        <v>136097.06532</v>
      </c>
      <c r="AG57" s="6" t="n">
        <v>21702.56885</v>
      </c>
      <c r="AH57" s="35" t="n">
        <v>114394.49647</v>
      </c>
      <c r="AI57" s="35" t="n">
        <v>0</v>
      </c>
      <c r="AJ57" s="36" t="n">
        <v>0</v>
      </c>
      <c r="AK57" s="37" t="n">
        <v>0</v>
      </c>
      <c r="AL57" s="37"/>
    </row>
    <row r="58" customFormat="false" ht="15" hidden="false" customHeight="false" outlineLevel="0" collapsed="false">
      <c r="A58" s="3"/>
      <c r="B58" s="28" t="n">
        <v>1305</v>
      </c>
      <c r="C58" s="3" t="s">
        <v>71</v>
      </c>
      <c r="D58" s="29" t="n">
        <v>49569.7916</v>
      </c>
      <c r="E58" s="29" t="n">
        <v>5010.19896</v>
      </c>
      <c r="F58" s="30" t="n">
        <v>20305.87888</v>
      </c>
      <c r="G58" s="30" t="n">
        <v>11529.22499</v>
      </c>
      <c r="H58" s="31" t="n">
        <v>86415.09443</v>
      </c>
      <c r="I58" s="30" t="n">
        <v>0</v>
      </c>
      <c r="J58" s="30" t="n">
        <v>3638.66768</v>
      </c>
      <c r="K58" s="30" t="n">
        <v>0</v>
      </c>
      <c r="L58" s="30" t="n">
        <v>91805.41609</v>
      </c>
      <c r="M58" s="30" t="n">
        <v>5597.74285</v>
      </c>
      <c r="N58" s="30" t="n">
        <v>0</v>
      </c>
      <c r="O58" s="31" t="n">
        <v>101041.82662</v>
      </c>
      <c r="P58" s="30" t="n">
        <v>517.3008</v>
      </c>
      <c r="Q58" s="30" t="n">
        <v>25000</v>
      </c>
      <c r="R58" s="30" t="n">
        <v>0</v>
      </c>
      <c r="S58" s="30" t="n">
        <v>2000</v>
      </c>
      <c r="T58" s="30" t="n">
        <v>0</v>
      </c>
      <c r="U58" s="30" t="n">
        <v>6327.15</v>
      </c>
      <c r="V58" s="30" t="n">
        <v>11687.55553</v>
      </c>
      <c r="W58" s="30" t="n">
        <v>0</v>
      </c>
      <c r="X58" s="30" t="n">
        <v>0</v>
      </c>
      <c r="Y58" s="32" t="n">
        <v>0</v>
      </c>
      <c r="Z58" s="30" t="n">
        <v>400</v>
      </c>
      <c r="AA58" s="30" t="n">
        <v>0</v>
      </c>
      <c r="AB58" s="30" t="n">
        <v>0.72216</v>
      </c>
      <c r="AC58" s="30" t="n">
        <v>0</v>
      </c>
      <c r="AD58" s="30" t="n">
        <v>0</v>
      </c>
      <c r="AE58" s="33" t="n">
        <v>45932.72849</v>
      </c>
      <c r="AF58" s="34" t="n">
        <v>233389.64954</v>
      </c>
      <c r="AG58" s="6" t="n">
        <v>177892.35818</v>
      </c>
      <c r="AH58" s="35" t="n">
        <v>55497.29136</v>
      </c>
      <c r="AI58" s="35" t="n">
        <v>0</v>
      </c>
      <c r="AJ58" s="36" t="n">
        <v>0</v>
      </c>
      <c r="AK58" s="37" t="n">
        <v>7.27595761418343E-012</v>
      </c>
      <c r="AL58" s="37"/>
    </row>
    <row r="59" customFormat="false" ht="15" hidden="false" customHeight="false" outlineLevel="0" collapsed="false">
      <c r="A59" s="3"/>
      <c r="B59" s="28" t="n">
        <v>130505</v>
      </c>
      <c r="C59" s="3" t="s">
        <v>63</v>
      </c>
      <c r="D59" s="29" t="n">
        <v>0</v>
      </c>
      <c r="E59" s="29" t="n">
        <v>0</v>
      </c>
      <c r="F59" s="30" t="n">
        <v>2058.55042</v>
      </c>
      <c r="G59" s="30" t="n">
        <v>0</v>
      </c>
      <c r="H59" s="31" t="n">
        <v>2058.55042</v>
      </c>
      <c r="I59" s="30" t="n">
        <v>0</v>
      </c>
      <c r="J59" s="30" t="n">
        <v>0</v>
      </c>
      <c r="K59" s="30" t="n">
        <v>0</v>
      </c>
      <c r="L59" s="30" t="n">
        <v>21507.29095</v>
      </c>
      <c r="M59" s="30" t="n">
        <v>600.00009</v>
      </c>
      <c r="N59" s="30" t="n">
        <v>0</v>
      </c>
      <c r="O59" s="31" t="n">
        <v>22107.29104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5000</v>
      </c>
      <c r="V59" s="30" t="n">
        <v>10236.90815</v>
      </c>
      <c r="W59" s="30" t="n">
        <v>0</v>
      </c>
      <c r="X59" s="30" t="n">
        <v>0</v>
      </c>
      <c r="Y59" s="32" t="n">
        <v>0</v>
      </c>
      <c r="Z59" s="30" t="n">
        <v>0</v>
      </c>
      <c r="AA59" s="30" t="n">
        <v>0</v>
      </c>
      <c r="AB59" s="30" t="n">
        <v>0.72216</v>
      </c>
      <c r="AC59" s="30" t="n">
        <v>0</v>
      </c>
      <c r="AD59" s="30" t="n">
        <v>0</v>
      </c>
      <c r="AE59" s="33" t="n">
        <v>15237.63031</v>
      </c>
      <c r="AF59" s="34" t="n">
        <v>39403.47177</v>
      </c>
      <c r="AG59" s="6" t="n">
        <v>39403.47177</v>
      </c>
      <c r="AH59" s="35" t="n">
        <v>0</v>
      </c>
      <c r="AI59" s="35" t="n">
        <v>0</v>
      </c>
      <c r="AJ59" s="36" t="n">
        <v>0</v>
      </c>
      <c r="AK59" s="37" t="n">
        <v>0</v>
      </c>
      <c r="AL59" s="37"/>
    </row>
    <row r="60" customFormat="false" ht="15" hidden="false" customHeight="false" outlineLevel="0" collapsed="false">
      <c r="A60" s="3"/>
      <c r="B60" s="28" t="n">
        <v>130510</v>
      </c>
      <c r="C60" s="3" t="s">
        <v>64</v>
      </c>
      <c r="D60" s="29" t="n">
        <v>0</v>
      </c>
      <c r="E60" s="29" t="n">
        <v>0</v>
      </c>
      <c r="F60" s="30" t="n">
        <v>5947.32846</v>
      </c>
      <c r="G60" s="30" t="n">
        <v>0</v>
      </c>
      <c r="H60" s="31" t="n">
        <v>5947.32846</v>
      </c>
      <c r="I60" s="30" t="n">
        <v>0</v>
      </c>
      <c r="J60" s="30" t="n">
        <v>0</v>
      </c>
      <c r="K60" s="30" t="n">
        <v>0</v>
      </c>
      <c r="L60" s="30" t="n">
        <v>20821.3075</v>
      </c>
      <c r="M60" s="30" t="n">
        <v>3905.16633</v>
      </c>
      <c r="N60" s="30" t="n">
        <v>0</v>
      </c>
      <c r="O60" s="31" t="n">
        <v>24726.47383</v>
      </c>
      <c r="P60" s="30" t="n">
        <v>0</v>
      </c>
      <c r="Q60" s="30" t="n">
        <v>10000</v>
      </c>
      <c r="R60" s="30" t="n">
        <v>0</v>
      </c>
      <c r="S60" s="30" t="n">
        <v>0</v>
      </c>
      <c r="T60" s="30" t="n">
        <v>0</v>
      </c>
      <c r="U60" s="30" t="n">
        <v>1327.15</v>
      </c>
      <c r="V60" s="30" t="n">
        <v>1450.64738</v>
      </c>
      <c r="W60" s="30" t="n">
        <v>0</v>
      </c>
      <c r="X60" s="30" t="n">
        <v>0</v>
      </c>
      <c r="Y60" s="32" t="n">
        <v>0</v>
      </c>
      <c r="Z60" s="30" t="n">
        <v>400</v>
      </c>
      <c r="AA60" s="30" t="n">
        <v>0</v>
      </c>
      <c r="AB60" s="30" t="n">
        <v>0</v>
      </c>
      <c r="AC60" s="30" t="n">
        <v>0</v>
      </c>
      <c r="AD60" s="30" t="n">
        <v>0</v>
      </c>
      <c r="AE60" s="33" t="n">
        <v>13177.79738</v>
      </c>
      <c r="AF60" s="34" t="n">
        <v>43851.59967</v>
      </c>
      <c r="AG60" s="6" t="n">
        <v>43451.59967</v>
      </c>
      <c r="AH60" s="35" t="n">
        <v>400</v>
      </c>
      <c r="AI60" s="35" t="n">
        <v>0</v>
      </c>
      <c r="AJ60" s="36" t="n">
        <v>0</v>
      </c>
      <c r="AK60" s="37" t="n">
        <v>-7.27595761418343E-012</v>
      </c>
      <c r="AL60" s="37"/>
    </row>
    <row r="61" customFormat="false" ht="15" hidden="false" customHeight="false" outlineLevel="0" collapsed="false">
      <c r="A61" s="3"/>
      <c r="B61" s="28" t="n">
        <v>130515</v>
      </c>
      <c r="C61" s="3" t="s">
        <v>65</v>
      </c>
      <c r="D61" s="29" t="n">
        <v>895.7706</v>
      </c>
      <c r="E61" s="29" t="n">
        <v>0</v>
      </c>
      <c r="F61" s="30" t="n">
        <v>0</v>
      </c>
      <c r="G61" s="30" t="n">
        <v>6943.94501</v>
      </c>
      <c r="H61" s="31" t="n">
        <v>7839.71561</v>
      </c>
      <c r="I61" s="30" t="n">
        <v>0</v>
      </c>
      <c r="J61" s="30" t="n">
        <v>0</v>
      </c>
      <c r="K61" s="30" t="n">
        <v>0</v>
      </c>
      <c r="L61" s="30" t="n">
        <v>211</v>
      </c>
      <c r="M61" s="30" t="n">
        <v>1025.872</v>
      </c>
      <c r="N61" s="30" t="n">
        <v>0</v>
      </c>
      <c r="O61" s="31" t="n">
        <v>1236.872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v>0</v>
      </c>
      <c r="Y61" s="32" t="n">
        <v>0</v>
      </c>
      <c r="Z61" s="30" t="n">
        <v>0</v>
      </c>
      <c r="AA61" s="30" t="n">
        <v>0</v>
      </c>
      <c r="AB61" s="30" t="n">
        <v>0</v>
      </c>
      <c r="AC61" s="30" t="n">
        <v>0</v>
      </c>
      <c r="AD61" s="30" t="n">
        <v>0</v>
      </c>
      <c r="AE61" s="33" t="n">
        <v>0</v>
      </c>
      <c r="AF61" s="34" t="n">
        <v>9076.58761</v>
      </c>
      <c r="AG61" s="6" t="n">
        <v>8180.81701</v>
      </c>
      <c r="AH61" s="35" t="n">
        <v>895.7706</v>
      </c>
      <c r="AI61" s="35" t="n">
        <v>0</v>
      </c>
      <c r="AJ61" s="36" t="n">
        <v>0</v>
      </c>
      <c r="AK61" s="37" t="n">
        <v>-1.13686837721616E-013</v>
      </c>
      <c r="AL61" s="37"/>
    </row>
    <row r="62" customFormat="false" ht="15" hidden="false" customHeight="false" outlineLevel="0" collapsed="false">
      <c r="A62" s="3"/>
      <c r="B62" s="28" t="n">
        <v>130520</v>
      </c>
      <c r="C62" s="3" t="s">
        <v>72</v>
      </c>
      <c r="D62" s="29" t="n">
        <v>0</v>
      </c>
      <c r="E62" s="29" t="n">
        <v>0</v>
      </c>
      <c r="F62" s="30" t="n">
        <v>12300</v>
      </c>
      <c r="G62" s="30" t="n">
        <v>0</v>
      </c>
      <c r="H62" s="31" t="n">
        <v>1230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66.70443</v>
      </c>
      <c r="N62" s="30" t="n">
        <v>0</v>
      </c>
      <c r="O62" s="31" t="n">
        <v>66.70443</v>
      </c>
      <c r="P62" s="30" t="n">
        <v>0</v>
      </c>
      <c r="Q62" s="30" t="n">
        <v>15000</v>
      </c>
      <c r="R62" s="30" t="n">
        <v>0</v>
      </c>
      <c r="S62" s="30" t="n">
        <v>2000</v>
      </c>
      <c r="T62" s="30" t="n">
        <v>0</v>
      </c>
      <c r="U62" s="30" t="n">
        <v>0</v>
      </c>
      <c r="V62" s="30" t="n">
        <v>0</v>
      </c>
      <c r="W62" s="30" t="n">
        <v>0</v>
      </c>
      <c r="X62" s="30" t="n">
        <v>0</v>
      </c>
      <c r="Y62" s="32" t="n">
        <v>0</v>
      </c>
      <c r="Z62" s="30" t="n">
        <v>0</v>
      </c>
      <c r="AA62" s="30" t="n">
        <v>0</v>
      </c>
      <c r="AB62" s="30" t="n">
        <v>0</v>
      </c>
      <c r="AC62" s="30" t="n">
        <v>0</v>
      </c>
      <c r="AD62" s="30" t="n">
        <v>0</v>
      </c>
      <c r="AE62" s="33" t="n">
        <v>17000</v>
      </c>
      <c r="AF62" s="34" t="n">
        <v>29366.70443</v>
      </c>
      <c r="AG62" s="6" t="n">
        <v>29366.70443</v>
      </c>
      <c r="AH62" s="35" t="n">
        <v>0</v>
      </c>
      <c r="AI62" s="35" t="n">
        <v>0</v>
      </c>
      <c r="AJ62" s="36" t="n">
        <v>0</v>
      </c>
      <c r="AK62" s="37" t="n">
        <v>0</v>
      </c>
      <c r="AL62" s="37"/>
    </row>
    <row r="63" customFormat="false" ht="15" hidden="false" customHeight="false" outlineLevel="0" collapsed="false">
      <c r="A63" s="3"/>
      <c r="B63" s="28" t="n">
        <v>130525</v>
      </c>
      <c r="C63" s="3" t="s">
        <v>73</v>
      </c>
      <c r="D63" s="29" t="n">
        <v>31030.746</v>
      </c>
      <c r="E63" s="29" t="n">
        <v>551.01196</v>
      </c>
      <c r="F63" s="30" t="n">
        <v>0</v>
      </c>
      <c r="G63" s="30" t="n">
        <v>0</v>
      </c>
      <c r="H63" s="31" t="n">
        <v>31581.75796</v>
      </c>
      <c r="I63" s="30" t="n">
        <v>0</v>
      </c>
      <c r="J63" s="30" t="n">
        <v>0</v>
      </c>
      <c r="K63" s="30" t="n">
        <v>0</v>
      </c>
      <c r="L63" s="30" t="n">
        <v>5432</v>
      </c>
      <c r="M63" s="30" t="n">
        <v>0</v>
      </c>
      <c r="N63" s="30" t="n">
        <v>0</v>
      </c>
      <c r="O63" s="31" t="n">
        <v>5432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0</v>
      </c>
      <c r="Y63" s="32" t="n">
        <v>0</v>
      </c>
      <c r="Z63" s="30" t="n">
        <v>0</v>
      </c>
      <c r="AA63" s="30" t="n">
        <v>0</v>
      </c>
      <c r="AB63" s="30" t="n">
        <v>0</v>
      </c>
      <c r="AC63" s="30" t="n">
        <v>0</v>
      </c>
      <c r="AD63" s="30" t="n">
        <v>0</v>
      </c>
      <c r="AE63" s="33" t="n">
        <v>0</v>
      </c>
      <c r="AF63" s="34" t="n">
        <v>37013.75796</v>
      </c>
      <c r="AG63" s="6" t="n">
        <v>5432</v>
      </c>
      <c r="AH63" s="35" t="n">
        <v>31581.75796</v>
      </c>
      <c r="AI63" s="35" t="n">
        <v>0</v>
      </c>
      <c r="AJ63" s="36" t="n">
        <v>0</v>
      </c>
      <c r="AK63" s="37" t="n">
        <v>3.63797880709171E-012</v>
      </c>
      <c r="AL63" s="37"/>
    </row>
    <row r="64" customFormat="false" ht="15" hidden="false" customHeight="false" outlineLevel="0" collapsed="false">
      <c r="A64" s="3"/>
      <c r="B64" s="28" t="n">
        <v>130530</v>
      </c>
      <c r="C64" s="3" t="s">
        <v>74</v>
      </c>
      <c r="D64" s="29" t="n">
        <v>0</v>
      </c>
      <c r="E64" s="29" t="n">
        <v>0</v>
      </c>
      <c r="F64" s="30" t="n">
        <v>0</v>
      </c>
      <c r="G64" s="30" t="n">
        <v>4585.27998</v>
      </c>
      <c r="H64" s="31" t="n">
        <v>4585.27998</v>
      </c>
      <c r="I64" s="30" t="n">
        <v>0</v>
      </c>
      <c r="J64" s="30" t="n">
        <v>405.66768</v>
      </c>
      <c r="K64" s="30" t="n">
        <v>0</v>
      </c>
      <c r="L64" s="30" t="n">
        <v>9472.0206</v>
      </c>
      <c r="M64" s="30" t="n">
        <v>0</v>
      </c>
      <c r="N64" s="30" t="n">
        <v>0</v>
      </c>
      <c r="O64" s="31" t="n">
        <v>9877.68828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2" t="n">
        <v>0</v>
      </c>
      <c r="Z64" s="30" t="n">
        <v>0</v>
      </c>
      <c r="AA64" s="30" t="n">
        <v>0</v>
      </c>
      <c r="AB64" s="30" t="n">
        <v>0</v>
      </c>
      <c r="AC64" s="30" t="n">
        <v>0</v>
      </c>
      <c r="AD64" s="30" t="n">
        <v>0</v>
      </c>
      <c r="AE64" s="33" t="n">
        <v>0</v>
      </c>
      <c r="AF64" s="34" t="n">
        <v>14462.96826</v>
      </c>
      <c r="AG64" s="6" t="n">
        <v>14462.96826</v>
      </c>
      <c r="AH64" s="35" t="n">
        <v>0</v>
      </c>
      <c r="AI64" s="35" t="n">
        <v>0</v>
      </c>
      <c r="AJ64" s="36" t="n">
        <v>0</v>
      </c>
      <c r="AK64" s="37" t="n">
        <v>1.81898940354586E-012</v>
      </c>
      <c r="AL64" s="37"/>
    </row>
    <row r="65" customFormat="false" ht="15" hidden="false" customHeight="false" outlineLevel="0" collapsed="false">
      <c r="A65" s="3"/>
      <c r="B65" s="28" t="n">
        <v>130535</v>
      </c>
      <c r="C65" s="3" t="s">
        <v>75</v>
      </c>
      <c r="D65" s="29" t="n">
        <v>1020.5</v>
      </c>
      <c r="E65" s="29" t="n">
        <v>4459.187</v>
      </c>
      <c r="F65" s="30" t="n">
        <v>0</v>
      </c>
      <c r="G65" s="30" t="n">
        <v>0</v>
      </c>
      <c r="H65" s="31" t="n">
        <v>5479.687</v>
      </c>
      <c r="I65" s="30" t="n">
        <v>0</v>
      </c>
      <c r="J65" s="30" t="n">
        <v>3233</v>
      </c>
      <c r="K65" s="30" t="n">
        <v>0</v>
      </c>
      <c r="L65" s="30" t="n">
        <v>26624.48204</v>
      </c>
      <c r="M65" s="30" t="n">
        <v>0</v>
      </c>
      <c r="N65" s="30" t="n">
        <v>0</v>
      </c>
      <c r="O65" s="31" t="n">
        <v>29857.48204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2" t="n">
        <v>0</v>
      </c>
      <c r="Z65" s="30" t="n">
        <v>0</v>
      </c>
      <c r="AA65" s="30" t="n">
        <v>0</v>
      </c>
      <c r="AB65" s="30" t="n">
        <v>0</v>
      </c>
      <c r="AC65" s="30" t="n">
        <v>0</v>
      </c>
      <c r="AD65" s="30" t="n">
        <v>0</v>
      </c>
      <c r="AE65" s="33" t="n">
        <v>0</v>
      </c>
      <c r="AF65" s="34" t="n">
        <v>35337.16904</v>
      </c>
      <c r="AG65" s="6" t="n">
        <v>29857.48204</v>
      </c>
      <c r="AH65" s="35" t="n">
        <v>5479.687</v>
      </c>
      <c r="AI65" s="35" t="n">
        <v>0</v>
      </c>
      <c r="AJ65" s="36" t="n">
        <v>0</v>
      </c>
      <c r="AK65" s="37" t="n">
        <v>1.81898940354586E-012</v>
      </c>
      <c r="AL65" s="37"/>
    </row>
    <row r="66" customFormat="false" ht="15" hidden="false" customHeight="false" outlineLevel="0" collapsed="false">
      <c r="A66" s="3"/>
      <c r="B66" s="28" t="n">
        <v>130540</v>
      </c>
      <c r="C66" s="3" t="s">
        <v>76</v>
      </c>
      <c r="D66" s="29" t="n">
        <v>16622.775</v>
      </c>
      <c r="E66" s="29" t="n">
        <v>0</v>
      </c>
      <c r="F66" s="30" t="n">
        <v>0</v>
      </c>
      <c r="G66" s="30" t="n">
        <v>0</v>
      </c>
      <c r="H66" s="31" t="n">
        <v>16622.775</v>
      </c>
      <c r="I66" s="30" t="n">
        <v>0</v>
      </c>
      <c r="J66" s="30" t="n">
        <v>0</v>
      </c>
      <c r="K66" s="30" t="n">
        <v>0</v>
      </c>
      <c r="L66" s="30" t="n">
        <v>7737.315</v>
      </c>
      <c r="M66" s="30" t="n">
        <v>0</v>
      </c>
      <c r="N66" s="30" t="n">
        <v>0</v>
      </c>
      <c r="O66" s="31" t="n">
        <v>7737.315</v>
      </c>
      <c r="P66" s="30" t="n">
        <v>517.3008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2" t="n">
        <v>0</v>
      </c>
      <c r="Z66" s="30" t="n">
        <v>0</v>
      </c>
      <c r="AA66" s="30" t="n">
        <v>0</v>
      </c>
      <c r="AB66" s="30" t="n">
        <v>0</v>
      </c>
      <c r="AC66" s="30" t="n">
        <v>0</v>
      </c>
      <c r="AD66" s="30" t="n">
        <v>0</v>
      </c>
      <c r="AE66" s="33" t="n">
        <v>517.3008</v>
      </c>
      <c r="AF66" s="34" t="n">
        <v>24877.3908</v>
      </c>
      <c r="AG66" s="6" t="n">
        <v>7737.315</v>
      </c>
      <c r="AH66" s="35" t="n">
        <v>17140.0758</v>
      </c>
      <c r="AI66" s="35" t="n">
        <v>0</v>
      </c>
      <c r="AJ66" s="36" t="n">
        <v>0</v>
      </c>
      <c r="AK66" s="37" t="n">
        <v>0</v>
      </c>
      <c r="AL66" s="37"/>
    </row>
    <row r="67" customFormat="false" ht="15" hidden="false" customHeight="false" outlineLevel="0" collapsed="false">
      <c r="A67" s="3"/>
      <c r="B67" s="28" t="n">
        <v>1306</v>
      </c>
      <c r="C67" s="3" t="s">
        <v>77</v>
      </c>
      <c r="D67" s="29" t="n">
        <v>126800.0009</v>
      </c>
      <c r="E67" s="29" t="n">
        <v>87991.96345</v>
      </c>
      <c r="F67" s="30" t="n">
        <v>41672.51248</v>
      </c>
      <c r="G67" s="30" t="n">
        <v>89050</v>
      </c>
      <c r="H67" s="31" t="n">
        <v>345514.47683</v>
      </c>
      <c r="I67" s="30" t="n">
        <v>15.5495</v>
      </c>
      <c r="J67" s="30" t="n">
        <v>67973.33373</v>
      </c>
      <c r="K67" s="30" t="n">
        <v>0</v>
      </c>
      <c r="L67" s="30" t="n">
        <v>3045.288</v>
      </c>
      <c r="M67" s="30" t="n">
        <v>0</v>
      </c>
      <c r="N67" s="30" t="n">
        <v>0</v>
      </c>
      <c r="O67" s="31" t="n">
        <v>71034.17123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2" t="n">
        <v>2500</v>
      </c>
      <c r="Z67" s="30" t="n">
        <v>0</v>
      </c>
      <c r="AA67" s="30" t="n">
        <v>0</v>
      </c>
      <c r="AB67" s="30" t="n">
        <v>0</v>
      </c>
      <c r="AC67" s="30" t="n">
        <v>0</v>
      </c>
      <c r="AD67" s="30" t="n">
        <v>0</v>
      </c>
      <c r="AE67" s="33" t="n">
        <v>2500</v>
      </c>
      <c r="AF67" s="34" t="n">
        <v>419048.64806</v>
      </c>
      <c r="AG67" s="6" t="n">
        <v>201756.68371</v>
      </c>
      <c r="AH67" s="35" t="n">
        <v>217291.96435</v>
      </c>
      <c r="AI67" s="35" t="n">
        <v>0</v>
      </c>
      <c r="AJ67" s="36" t="n">
        <v>0</v>
      </c>
      <c r="AK67" s="37" t="n">
        <v>-2.91038304567337E-011</v>
      </c>
      <c r="AL67" s="37"/>
    </row>
    <row r="68" customFormat="false" ht="15" hidden="false" customHeight="false" outlineLevel="0" collapsed="false">
      <c r="A68" s="3"/>
      <c r="B68" s="28" t="n">
        <v>130605</v>
      </c>
      <c r="C68" s="3" t="s">
        <v>63</v>
      </c>
      <c r="D68" s="29" t="n">
        <v>0</v>
      </c>
      <c r="E68" s="29" t="n">
        <v>0</v>
      </c>
      <c r="F68" s="30" t="n">
        <v>0</v>
      </c>
      <c r="G68" s="30" t="n">
        <v>0</v>
      </c>
      <c r="H68" s="31" t="n">
        <v>0</v>
      </c>
      <c r="I68" s="30" t="n">
        <v>15.5495</v>
      </c>
      <c r="J68" s="30" t="n">
        <v>32998.58661</v>
      </c>
      <c r="K68" s="30" t="n">
        <v>0</v>
      </c>
      <c r="L68" s="30" t="n">
        <v>0</v>
      </c>
      <c r="M68" s="30" t="n">
        <v>0</v>
      </c>
      <c r="N68" s="30" t="n">
        <v>0</v>
      </c>
      <c r="O68" s="31" t="n">
        <v>33014.13611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0</v>
      </c>
      <c r="Y68" s="32" t="n">
        <v>2500</v>
      </c>
      <c r="Z68" s="30" t="n">
        <v>0</v>
      </c>
      <c r="AA68" s="30" t="n">
        <v>0</v>
      </c>
      <c r="AB68" s="30" t="n">
        <v>0</v>
      </c>
      <c r="AC68" s="30" t="n">
        <v>0</v>
      </c>
      <c r="AD68" s="30" t="n">
        <v>0</v>
      </c>
      <c r="AE68" s="33" t="n">
        <v>2500</v>
      </c>
      <c r="AF68" s="34" t="n">
        <v>35514.13611</v>
      </c>
      <c r="AG68" s="6" t="n">
        <v>33014.13611</v>
      </c>
      <c r="AH68" s="35" t="n">
        <v>2500</v>
      </c>
      <c r="AI68" s="35" t="n">
        <v>0</v>
      </c>
      <c r="AJ68" s="36" t="n">
        <v>0</v>
      </c>
      <c r="AK68" s="37" t="n">
        <v>0</v>
      </c>
      <c r="AL68" s="37"/>
    </row>
    <row r="69" customFormat="false" ht="15" hidden="false" customHeight="false" outlineLevel="0" collapsed="false">
      <c r="A69" s="3"/>
      <c r="B69" s="28" t="n">
        <v>130610</v>
      </c>
      <c r="C69" s="3" t="s">
        <v>64</v>
      </c>
      <c r="D69" s="29" t="n">
        <v>0</v>
      </c>
      <c r="E69" s="29" t="n">
        <v>0</v>
      </c>
      <c r="F69" s="30" t="n">
        <v>30846.87341</v>
      </c>
      <c r="G69" s="30" t="n">
        <v>0</v>
      </c>
      <c r="H69" s="31" t="n">
        <v>30846.87341</v>
      </c>
      <c r="I69" s="30" t="n">
        <v>0</v>
      </c>
      <c r="J69" s="30" t="n">
        <v>14994.78525</v>
      </c>
      <c r="K69" s="30" t="n">
        <v>0</v>
      </c>
      <c r="L69" s="30" t="n">
        <v>0</v>
      </c>
      <c r="M69" s="30" t="n">
        <v>0</v>
      </c>
      <c r="N69" s="30" t="n">
        <v>0</v>
      </c>
      <c r="O69" s="31" t="n">
        <v>14994.78525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2" t="n">
        <v>0</v>
      </c>
      <c r="Z69" s="30" t="n">
        <v>0</v>
      </c>
      <c r="AA69" s="30" t="n">
        <v>0</v>
      </c>
      <c r="AB69" s="30" t="n">
        <v>0</v>
      </c>
      <c r="AC69" s="30" t="n">
        <v>0</v>
      </c>
      <c r="AD69" s="30" t="n">
        <v>0</v>
      </c>
      <c r="AE69" s="33" t="n">
        <v>0</v>
      </c>
      <c r="AF69" s="34" t="n">
        <v>45841.65866</v>
      </c>
      <c r="AG69" s="6" t="n">
        <v>45841.65866</v>
      </c>
      <c r="AH69" s="35" t="n">
        <v>0</v>
      </c>
      <c r="AI69" s="35" t="n">
        <v>0</v>
      </c>
      <c r="AJ69" s="36" t="n">
        <v>0</v>
      </c>
      <c r="AK69" s="37" t="n">
        <v>0</v>
      </c>
      <c r="AL69" s="37"/>
    </row>
    <row r="70" customFormat="false" ht="15" hidden="false" customHeight="false" outlineLevel="0" collapsed="false">
      <c r="A70" s="3"/>
      <c r="B70" s="28" t="n">
        <v>130615</v>
      </c>
      <c r="C70" s="3" t="s">
        <v>65</v>
      </c>
      <c r="D70" s="29" t="n">
        <v>0</v>
      </c>
      <c r="E70" s="29" t="n">
        <v>0</v>
      </c>
      <c r="F70" s="30" t="n">
        <v>0</v>
      </c>
      <c r="G70" s="30" t="n">
        <v>0</v>
      </c>
      <c r="H70" s="31" t="n">
        <v>0</v>
      </c>
      <c r="I70" s="30" t="n">
        <v>0</v>
      </c>
      <c r="J70" s="30" t="n">
        <v>19979.96187</v>
      </c>
      <c r="K70" s="30" t="n">
        <v>0</v>
      </c>
      <c r="L70" s="30" t="n">
        <v>0</v>
      </c>
      <c r="M70" s="30" t="n">
        <v>0</v>
      </c>
      <c r="N70" s="30" t="n">
        <v>0</v>
      </c>
      <c r="O70" s="31" t="n">
        <v>19979.96187</v>
      </c>
      <c r="P70" s="30" t="n">
        <v>0</v>
      </c>
      <c r="Q70" s="30" t="n">
        <v>0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0</v>
      </c>
      <c r="Y70" s="32" t="n">
        <v>0</v>
      </c>
      <c r="Z70" s="30" t="n">
        <v>0</v>
      </c>
      <c r="AA70" s="30" t="n">
        <v>0</v>
      </c>
      <c r="AB70" s="30" t="n">
        <v>0</v>
      </c>
      <c r="AC70" s="30" t="n">
        <v>0</v>
      </c>
      <c r="AD70" s="30" t="n">
        <v>0</v>
      </c>
      <c r="AE70" s="33" t="n">
        <v>0</v>
      </c>
      <c r="AF70" s="34" t="n">
        <v>19979.96187</v>
      </c>
      <c r="AG70" s="6" t="n">
        <v>19979.96187</v>
      </c>
      <c r="AH70" s="35" t="n">
        <v>0</v>
      </c>
      <c r="AI70" s="35" t="n">
        <v>0</v>
      </c>
      <c r="AJ70" s="36" t="n">
        <v>0</v>
      </c>
      <c r="AK70" s="37" t="n">
        <v>0</v>
      </c>
      <c r="AL70" s="37"/>
    </row>
    <row r="71" customFormat="false" ht="15" hidden="false" customHeight="false" outlineLevel="0" collapsed="false">
      <c r="A71" s="3"/>
      <c r="B71" s="28" t="n">
        <v>130620</v>
      </c>
      <c r="C71" s="3" t="s">
        <v>72</v>
      </c>
      <c r="D71" s="29" t="n">
        <v>11007.0554</v>
      </c>
      <c r="E71" s="29" t="n">
        <v>0</v>
      </c>
      <c r="F71" s="30" t="n">
        <v>197.86056</v>
      </c>
      <c r="G71" s="30" t="n">
        <v>0</v>
      </c>
      <c r="H71" s="31" t="n">
        <v>11204.91596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1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0</v>
      </c>
      <c r="Y71" s="32" t="n">
        <v>0</v>
      </c>
      <c r="Z71" s="30" t="n">
        <v>0</v>
      </c>
      <c r="AA71" s="30" t="n">
        <v>0</v>
      </c>
      <c r="AB71" s="30" t="n">
        <v>0</v>
      </c>
      <c r="AC71" s="30" t="n">
        <v>0</v>
      </c>
      <c r="AD71" s="30" t="n">
        <v>0</v>
      </c>
      <c r="AE71" s="33" t="n">
        <v>0</v>
      </c>
      <c r="AF71" s="34" t="n">
        <v>11204.91596</v>
      </c>
      <c r="AG71" s="6" t="n">
        <v>197.86056</v>
      </c>
      <c r="AH71" s="35" t="n">
        <v>11007.0554</v>
      </c>
      <c r="AI71" s="35" t="n">
        <v>0</v>
      </c>
      <c r="AJ71" s="36" t="n">
        <v>0</v>
      </c>
      <c r="AK71" s="37" t="n">
        <v>0</v>
      </c>
      <c r="AL71" s="37"/>
    </row>
    <row r="72" customFormat="false" ht="15" hidden="false" customHeight="false" outlineLevel="0" collapsed="false">
      <c r="A72" s="3"/>
      <c r="B72" s="28" t="n">
        <v>130625</v>
      </c>
      <c r="C72" s="3" t="s">
        <v>73</v>
      </c>
      <c r="D72" s="29" t="n">
        <v>0</v>
      </c>
      <c r="E72" s="29" t="n">
        <v>1536.67846</v>
      </c>
      <c r="F72" s="30" t="n">
        <v>399.31691</v>
      </c>
      <c r="G72" s="30" t="n">
        <v>0</v>
      </c>
      <c r="H72" s="31" t="n">
        <v>1935.99537</v>
      </c>
      <c r="I72" s="30" t="n">
        <v>0</v>
      </c>
      <c r="J72" s="30" t="n">
        <v>0</v>
      </c>
      <c r="K72" s="30" t="n">
        <v>0</v>
      </c>
      <c r="L72" s="30" t="n">
        <v>0.888</v>
      </c>
      <c r="M72" s="30" t="n">
        <v>0</v>
      </c>
      <c r="N72" s="30" t="n">
        <v>0</v>
      </c>
      <c r="O72" s="31" t="n">
        <v>0.888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2" t="n">
        <v>0</v>
      </c>
      <c r="Z72" s="30" t="n">
        <v>0</v>
      </c>
      <c r="AA72" s="30" t="n">
        <v>0</v>
      </c>
      <c r="AB72" s="30" t="n">
        <v>0</v>
      </c>
      <c r="AC72" s="30" t="n">
        <v>0</v>
      </c>
      <c r="AD72" s="30" t="n">
        <v>0</v>
      </c>
      <c r="AE72" s="33" t="n">
        <v>0</v>
      </c>
      <c r="AF72" s="34" t="n">
        <v>1936.88337</v>
      </c>
      <c r="AG72" s="6" t="n">
        <v>400.20491</v>
      </c>
      <c r="AH72" s="35" t="n">
        <v>1536.67846</v>
      </c>
      <c r="AI72" s="35" t="n">
        <v>0</v>
      </c>
      <c r="AJ72" s="36" t="n">
        <v>0</v>
      </c>
      <c r="AK72" s="37" t="n">
        <v>0</v>
      </c>
      <c r="AL72" s="37"/>
    </row>
    <row r="73" customFormat="false" ht="15" hidden="false" customHeight="false" outlineLevel="0" collapsed="false">
      <c r="A73" s="3"/>
      <c r="B73" s="28" t="n">
        <v>130630</v>
      </c>
      <c r="C73" s="3" t="s">
        <v>74</v>
      </c>
      <c r="D73" s="29" t="n">
        <v>113438.2191</v>
      </c>
      <c r="E73" s="29" t="n">
        <v>0</v>
      </c>
      <c r="F73" s="30" t="n">
        <v>0</v>
      </c>
      <c r="G73" s="30" t="n">
        <v>0</v>
      </c>
      <c r="H73" s="31" t="n">
        <v>113438.2191</v>
      </c>
      <c r="I73" s="30" t="n">
        <v>0</v>
      </c>
      <c r="J73" s="30" t="n">
        <v>0</v>
      </c>
      <c r="K73" s="30" t="n">
        <v>0</v>
      </c>
      <c r="L73" s="30" t="n">
        <v>224.4</v>
      </c>
      <c r="M73" s="30" t="n">
        <v>0</v>
      </c>
      <c r="N73" s="30" t="n">
        <v>0</v>
      </c>
      <c r="O73" s="31" t="n">
        <v>224.4</v>
      </c>
      <c r="P73" s="30" t="n">
        <v>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0</v>
      </c>
      <c r="X73" s="30" t="n">
        <v>0</v>
      </c>
      <c r="Y73" s="32" t="n">
        <v>0</v>
      </c>
      <c r="Z73" s="30" t="n">
        <v>0</v>
      </c>
      <c r="AA73" s="30" t="n">
        <v>0</v>
      </c>
      <c r="AB73" s="30" t="n">
        <v>0</v>
      </c>
      <c r="AC73" s="30" t="n">
        <v>0</v>
      </c>
      <c r="AD73" s="30" t="n">
        <v>0</v>
      </c>
      <c r="AE73" s="33" t="n">
        <v>0</v>
      </c>
      <c r="AF73" s="34" t="n">
        <v>113662.6191</v>
      </c>
      <c r="AG73" s="6" t="n">
        <v>224.4</v>
      </c>
      <c r="AH73" s="35" t="n">
        <v>113438.2191</v>
      </c>
      <c r="AI73" s="35" t="n">
        <v>0</v>
      </c>
      <c r="AJ73" s="36" t="n">
        <v>0</v>
      </c>
      <c r="AK73" s="37" t="n">
        <v>0</v>
      </c>
      <c r="AL73" s="37"/>
    </row>
    <row r="74" customFormat="false" ht="15" hidden="false" customHeight="false" outlineLevel="0" collapsed="false">
      <c r="A74" s="3"/>
      <c r="B74" s="28" t="n">
        <v>130635</v>
      </c>
      <c r="C74" s="3" t="s">
        <v>75</v>
      </c>
      <c r="D74" s="29" t="n">
        <v>0</v>
      </c>
      <c r="E74" s="29" t="n">
        <v>0</v>
      </c>
      <c r="F74" s="30" t="n">
        <v>10228.4616</v>
      </c>
      <c r="G74" s="30" t="n">
        <v>0</v>
      </c>
      <c r="H74" s="31" t="n">
        <v>10228.4616</v>
      </c>
      <c r="I74" s="30" t="n">
        <v>0</v>
      </c>
      <c r="J74" s="30" t="n">
        <v>0</v>
      </c>
      <c r="K74" s="30" t="n">
        <v>0</v>
      </c>
      <c r="L74" s="30" t="n">
        <v>810</v>
      </c>
      <c r="M74" s="30" t="n">
        <v>0</v>
      </c>
      <c r="N74" s="30" t="n">
        <v>0</v>
      </c>
      <c r="O74" s="31" t="n">
        <v>810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0</v>
      </c>
      <c r="X74" s="30" t="n">
        <v>0</v>
      </c>
      <c r="Y74" s="32" t="n">
        <v>0</v>
      </c>
      <c r="Z74" s="30" t="n">
        <v>0</v>
      </c>
      <c r="AA74" s="30" t="n">
        <v>0</v>
      </c>
      <c r="AB74" s="30" t="n">
        <v>0</v>
      </c>
      <c r="AC74" s="30" t="n">
        <v>0</v>
      </c>
      <c r="AD74" s="30" t="n">
        <v>0</v>
      </c>
      <c r="AE74" s="33" t="n">
        <v>0</v>
      </c>
      <c r="AF74" s="34" t="n">
        <v>11038.4616</v>
      </c>
      <c r="AG74" s="6" t="n">
        <v>11038.4616</v>
      </c>
      <c r="AH74" s="35" t="n">
        <v>0</v>
      </c>
      <c r="AI74" s="35" t="n">
        <v>0</v>
      </c>
      <c r="AJ74" s="36" t="n">
        <v>0</v>
      </c>
      <c r="AK74" s="37" t="n">
        <v>0</v>
      </c>
      <c r="AL74" s="37"/>
    </row>
    <row r="75" customFormat="false" ht="15" hidden="false" customHeight="false" outlineLevel="0" collapsed="false">
      <c r="A75" s="3"/>
      <c r="B75" s="28" t="n">
        <v>130640</v>
      </c>
      <c r="C75" s="3" t="s">
        <v>76</v>
      </c>
      <c r="D75" s="29" t="n">
        <v>2354.7264</v>
      </c>
      <c r="E75" s="29" t="n">
        <v>86455.28499</v>
      </c>
      <c r="F75" s="30" t="n">
        <v>0</v>
      </c>
      <c r="G75" s="30" t="n">
        <v>89050</v>
      </c>
      <c r="H75" s="31" t="n">
        <v>177860.01139</v>
      </c>
      <c r="I75" s="30" t="n">
        <v>0</v>
      </c>
      <c r="J75" s="30" t="n">
        <v>0</v>
      </c>
      <c r="K75" s="30" t="n">
        <v>0</v>
      </c>
      <c r="L75" s="30" t="n">
        <v>2010</v>
      </c>
      <c r="M75" s="30" t="n">
        <v>0</v>
      </c>
      <c r="N75" s="30" t="n">
        <v>0</v>
      </c>
      <c r="O75" s="31" t="n">
        <v>2010</v>
      </c>
      <c r="P75" s="30" t="n">
        <v>0</v>
      </c>
      <c r="Q75" s="30" t="n">
        <v>0</v>
      </c>
      <c r="R75" s="30" t="n">
        <v>0</v>
      </c>
      <c r="S75" s="30" t="n">
        <v>0</v>
      </c>
      <c r="T75" s="30" t="n">
        <v>0</v>
      </c>
      <c r="U75" s="30" t="n">
        <v>0</v>
      </c>
      <c r="V75" s="30" t="n">
        <v>0</v>
      </c>
      <c r="W75" s="30" t="n">
        <v>0</v>
      </c>
      <c r="X75" s="30" t="n">
        <v>0</v>
      </c>
      <c r="Y75" s="32" t="n">
        <v>0</v>
      </c>
      <c r="Z75" s="30" t="n">
        <v>0</v>
      </c>
      <c r="AA75" s="30" t="n">
        <v>0</v>
      </c>
      <c r="AB75" s="30" t="n">
        <v>0</v>
      </c>
      <c r="AC75" s="30" t="n">
        <v>0</v>
      </c>
      <c r="AD75" s="30" t="n">
        <v>0</v>
      </c>
      <c r="AE75" s="33" t="n">
        <v>0</v>
      </c>
      <c r="AF75" s="34" t="n">
        <v>179870.01139</v>
      </c>
      <c r="AG75" s="6" t="n">
        <v>91060</v>
      </c>
      <c r="AH75" s="35" t="n">
        <v>88810.01139</v>
      </c>
      <c r="AI75" s="35" t="n">
        <v>0</v>
      </c>
      <c r="AJ75" s="36" t="n">
        <v>0</v>
      </c>
      <c r="AK75" s="37" t="n">
        <v>0</v>
      </c>
      <c r="AL75" s="37"/>
    </row>
    <row r="76" customFormat="false" ht="15" hidden="false" customHeight="false" outlineLevel="0" collapsed="false">
      <c r="A76" s="3"/>
      <c r="B76" s="28" t="n">
        <v>1307</v>
      </c>
      <c r="C76" s="3" t="s">
        <v>78</v>
      </c>
      <c r="D76" s="29" t="n">
        <v>47336.04321</v>
      </c>
      <c r="E76" s="29" t="n">
        <v>62731.04292</v>
      </c>
      <c r="F76" s="30" t="n">
        <v>158808.63129</v>
      </c>
      <c r="G76" s="30" t="n">
        <v>88165.19407</v>
      </c>
      <c r="H76" s="31" t="n">
        <v>357040.91149</v>
      </c>
      <c r="I76" s="30" t="n">
        <v>17394.68036</v>
      </c>
      <c r="J76" s="30" t="n">
        <v>32847.17679</v>
      </c>
      <c r="K76" s="30" t="n">
        <v>30841.32268</v>
      </c>
      <c r="L76" s="30" t="n">
        <v>39279.35721</v>
      </c>
      <c r="M76" s="30" t="n">
        <v>9351.665</v>
      </c>
      <c r="N76" s="30" t="n">
        <v>18596.35411</v>
      </c>
      <c r="O76" s="31" t="n">
        <v>148310.55615</v>
      </c>
      <c r="P76" s="30" t="n">
        <v>2695.83049</v>
      </c>
      <c r="Q76" s="30" t="n">
        <v>7694.665</v>
      </c>
      <c r="R76" s="30" t="n">
        <v>41.47179</v>
      </c>
      <c r="S76" s="30" t="n">
        <v>721.9875</v>
      </c>
      <c r="T76" s="30" t="n">
        <v>435.98893</v>
      </c>
      <c r="U76" s="30" t="n">
        <v>5046.88664</v>
      </c>
      <c r="V76" s="30" t="n">
        <v>6032.0975</v>
      </c>
      <c r="W76" s="30" t="n">
        <v>4780.56153</v>
      </c>
      <c r="X76" s="30" t="n">
        <v>204.28555</v>
      </c>
      <c r="Y76" s="32" t="n">
        <v>225.36695</v>
      </c>
      <c r="Z76" s="30" t="n">
        <v>6033.88797</v>
      </c>
      <c r="AA76" s="30" t="n">
        <v>3864.23375</v>
      </c>
      <c r="AB76" s="30" t="n">
        <v>3238.84543</v>
      </c>
      <c r="AC76" s="30" t="n">
        <v>150.19582</v>
      </c>
      <c r="AD76" s="30" t="n">
        <v>203.86742</v>
      </c>
      <c r="AE76" s="33" t="n">
        <v>41370.17227</v>
      </c>
      <c r="AF76" s="34" t="n">
        <v>546721.63991</v>
      </c>
      <c r="AG76" s="6" t="n">
        <v>387219.01269</v>
      </c>
      <c r="AH76" s="35" t="n">
        <v>119866.31344</v>
      </c>
      <c r="AI76" s="35" t="n">
        <v>30841.32268</v>
      </c>
      <c r="AJ76" s="36" t="n">
        <v>8794.9911</v>
      </c>
      <c r="AK76" s="37" t="n">
        <v>1.40062184073031E-010</v>
      </c>
      <c r="AL76" s="37"/>
    </row>
    <row r="77" customFormat="false" ht="15" hidden="false" customHeight="false" outlineLevel="0" collapsed="false">
      <c r="A77" s="3"/>
      <c r="B77" s="28" t="n">
        <v>130705</v>
      </c>
      <c r="C77" s="3" t="s">
        <v>79</v>
      </c>
      <c r="D77" s="29" t="n">
        <v>0</v>
      </c>
      <c r="E77" s="29" t="n">
        <v>0</v>
      </c>
      <c r="F77" s="30" t="n">
        <v>0</v>
      </c>
      <c r="G77" s="30" t="n">
        <v>7997</v>
      </c>
      <c r="H77" s="31" t="n">
        <v>7997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1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0</v>
      </c>
      <c r="Y77" s="32" t="n">
        <v>0</v>
      </c>
      <c r="Z77" s="30" t="n">
        <v>0</v>
      </c>
      <c r="AA77" s="30" t="n">
        <v>0</v>
      </c>
      <c r="AB77" s="30" t="n">
        <v>0</v>
      </c>
      <c r="AC77" s="30" t="n">
        <v>0</v>
      </c>
      <c r="AD77" s="30" t="n">
        <v>0</v>
      </c>
      <c r="AE77" s="33" t="n">
        <v>0</v>
      </c>
      <c r="AF77" s="34" t="n">
        <v>7997</v>
      </c>
      <c r="AG77" s="6" t="n">
        <v>7997</v>
      </c>
      <c r="AH77" s="35" t="n">
        <v>0</v>
      </c>
      <c r="AI77" s="35" t="n">
        <v>0</v>
      </c>
      <c r="AJ77" s="36" t="n">
        <v>0</v>
      </c>
      <c r="AK77" s="37" t="n">
        <v>0</v>
      </c>
      <c r="AL77" s="37"/>
    </row>
    <row r="78" customFormat="false" ht="15" hidden="false" customHeight="false" outlineLevel="0" collapsed="false">
      <c r="A78" s="3"/>
      <c r="B78" s="28" t="n">
        <v>130710</v>
      </c>
      <c r="C78" s="3" t="s">
        <v>80</v>
      </c>
      <c r="D78" s="29" t="n">
        <v>47336.04321</v>
      </c>
      <c r="E78" s="29" t="n">
        <v>62731.04292</v>
      </c>
      <c r="F78" s="30" t="n">
        <v>56430.69767</v>
      </c>
      <c r="G78" s="30" t="n">
        <v>44704.158</v>
      </c>
      <c r="H78" s="31" t="n">
        <v>211201.9418</v>
      </c>
      <c r="I78" s="30" t="n">
        <v>17354.68036</v>
      </c>
      <c r="J78" s="30" t="n">
        <v>32847.17679</v>
      </c>
      <c r="K78" s="30" t="n">
        <v>486.40018</v>
      </c>
      <c r="L78" s="30" t="n">
        <v>39279.35721</v>
      </c>
      <c r="M78" s="30" t="n">
        <v>9351.665</v>
      </c>
      <c r="N78" s="30" t="n">
        <v>17596.35411</v>
      </c>
      <c r="O78" s="31" t="n">
        <v>116915.63365</v>
      </c>
      <c r="P78" s="30" t="n">
        <v>0</v>
      </c>
      <c r="Q78" s="30" t="n">
        <v>7694.665</v>
      </c>
      <c r="R78" s="30" t="n">
        <v>41.47179</v>
      </c>
      <c r="S78" s="30" t="n">
        <v>721.9875</v>
      </c>
      <c r="T78" s="30" t="n">
        <v>0</v>
      </c>
      <c r="U78" s="30" t="n">
        <v>0</v>
      </c>
      <c r="V78" s="30" t="n">
        <v>6032.0975</v>
      </c>
      <c r="W78" s="30" t="n">
        <v>0</v>
      </c>
      <c r="X78" s="30" t="n">
        <v>55.73255</v>
      </c>
      <c r="Y78" s="32" t="n">
        <v>225.36695</v>
      </c>
      <c r="Z78" s="30" t="n">
        <v>317.53173</v>
      </c>
      <c r="AA78" s="30" t="n">
        <v>0</v>
      </c>
      <c r="AB78" s="30" t="n">
        <v>2013.44079</v>
      </c>
      <c r="AC78" s="30" t="n">
        <v>0</v>
      </c>
      <c r="AD78" s="30" t="n">
        <v>203.86742</v>
      </c>
      <c r="AE78" s="33" t="n">
        <v>17306.16123</v>
      </c>
      <c r="AF78" s="34" t="n">
        <v>345423.73668</v>
      </c>
      <c r="AG78" s="6" t="n">
        <v>234067.75172</v>
      </c>
      <c r="AH78" s="35" t="n">
        <v>110869.58478</v>
      </c>
      <c r="AI78" s="35" t="n">
        <v>486.40018</v>
      </c>
      <c r="AJ78" s="36" t="n">
        <v>0</v>
      </c>
      <c r="AK78" s="37" t="n">
        <v>-3.21733750752173E-011</v>
      </c>
      <c r="AL78" s="37"/>
    </row>
    <row r="79" customFormat="false" ht="15" hidden="false" customHeight="false" outlineLevel="0" collapsed="false">
      <c r="A79" s="3"/>
      <c r="B79" s="28" t="n">
        <v>130715</v>
      </c>
      <c r="C79" s="3" t="s">
        <v>81</v>
      </c>
      <c r="D79" s="29" t="n">
        <v>0</v>
      </c>
      <c r="E79" s="29" t="n">
        <v>0</v>
      </c>
      <c r="F79" s="30" t="n">
        <v>0</v>
      </c>
      <c r="G79" s="30" t="n">
        <v>0</v>
      </c>
      <c r="H79" s="31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1000</v>
      </c>
      <c r="O79" s="31" t="n">
        <v>100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0</v>
      </c>
      <c r="X79" s="30" t="n">
        <v>0</v>
      </c>
      <c r="Y79" s="32" t="n">
        <v>0</v>
      </c>
      <c r="Z79" s="30" t="n">
        <v>0</v>
      </c>
      <c r="AA79" s="30" t="n">
        <v>0</v>
      </c>
      <c r="AB79" s="30" t="n">
        <v>0</v>
      </c>
      <c r="AC79" s="30" t="n">
        <v>0</v>
      </c>
      <c r="AD79" s="30" t="n">
        <v>0</v>
      </c>
      <c r="AE79" s="33" t="n">
        <v>0</v>
      </c>
      <c r="AF79" s="34" t="n">
        <v>1000</v>
      </c>
      <c r="AG79" s="6" t="n">
        <v>1000</v>
      </c>
      <c r="AH79" s="35" t="n">
        <v>0</v>
      </c>
      <c r="AI79" s="35" t="n">
        <v>0</v>
      </c>
      <c r="AJ79" s="36" t="n">
        <v>0</v>
      </c>
      <c r="AK79" s="37" t="n">
        <v>0</v>
      </c>
      <c r="AL79" s="37"/>
    </row>
    <row r="80" customFormat="false" ht="15" hidden="false" customHeight="false" outlineLevel="0" collapsed="false">
      <c r="A80" s="3"/>
      <c r="B80" s="28" t="n">
        <v>130720</v>
      </c>
      <c r="C80" s="3" t="s">
        <v>82</v>
      </c>
      <c r="D80" s="29" t="n">
        <v>0</v>
      </c>
      <c r="E80" s="29" t="n">
        <v>0</v>
      </c>
      <c r="F80" s="30" t="n">
        <v>102377.93362</v>
      </c>
      <c r="G80" s="30" t="n">
        <v>35464.03607</v>
      </c>
      <c r="H80" s="31" t="n">
        <v>137841.96969</v>
      </c>
      <c r="I80" s="30" t="n">
        <v>40</v>
      </c>
      <c r="J80" s="30" t="n">
        <v>0</v>
      </c>
      <c r="K80" s="30" t="n">
        <v>30354.9225</v>
      </c>
      <c r="L80" s="30" t="n">
        <v>0</v>
      </c>
      <c r="M80" s="30" t="n">
        <v>0</v>
      </c>
      <c r="N80" s="30" t="n">
        <v>0</v>
      </c>
      <c r="O80" s="31" t="n">
        <v>30394.9225</v>
      </c>
      <c r="P80" s="30" t="n">
        <v>2695.83049</v>
      </c>
      <c r="Q80" s="30" t="n">
        <v>0</v>
      </c>
      <c r="R80" s="30" t="n">
        <v>0</v>
      </c>
      <c r="S80" s="30" t="n">
        <v>0</v>
      </c>
      <c r="T80" s="30" t="n">
        <v>435.98893</v>
      </c>
      <c r="U80" s="30" t="n">
        <v>5046.88664</v>
      </c>
      <c r="V80" s="30" t="n">
        <v>0</v>
      </c>
      <c r="W80" s="30" t="n">
        <v>4780.56153</v>
      </c>
      <c r="X80" s="30" t="n">
        <v>148.553</v>
      </c>
      <c r="Y80" s="32" t="n">
        <v>0</v>
      </c>
      <c r="Z80" s="30" t="n">
        <v>5716.35624</v>
      </c>
      <c r="AA80" s="30" t="n">
        <v>3864.23375</v>
      </c>
      <c r="AB80" s="30" t="n">
        <v>1225.40464</v>
      </c>
      <c r="AC80" s="30" t="n">
        <v>150.19582</v>
      </c>
      <c r="AD80" s="30" t="n">
        <v>0</v>
      </c>
      <c r="AE80" s="33" t="n">
        <v>24064.01104</v>
      </c>
      <c r="AF80" s="34" t="n">
        <v>192300.90323</v>
      </c>
      <c r="AG80" s="6" t="n">
        <v>144154.26097</v>
      </c>
      <c r="AH80" s="35" t="n">
        <v>8996.72866</v>
      </c>
      <c r="AI80" s="35" t="n">
        <v>30354.9225</v>
      </c>
      <c r="AJ80" s="36" t="n">
        <v>8794.9911</v>
      </c>
      <c r="AK80" s="37" t="n">
        <v>0</v>
      </c>
      <c r="AL80" s="37"/>
    </row>
    <row r="81" customFormat="false" ht="15" hidden="false" customHeight="false" outlineLevel="0" collapsed="false">
      <c r="A81" s="3"/>
      <c r="B81" s="28" t="n">
        <v>1399</v>
      </c>
      <c r="C81" s="3" t="s">
        <v>83</v>
      </c>
      <c r="D81" s="29" t="n">
        <v>-30120.18694</v>
      </c>
      <c r="E81" s="29" t="n">
        <v>-8574.50127</v>
      </c>
      <c r="F81" s="30" t="n">
        <v>-10382.607</v>
      </c>
      <c r="G81" s="30" t="n">
        <v>-1423.35229</v>
      </c>
      <c r="H81" s="31" t="n">
        <v>-50500.6475</v>
      </c>
      <c r="I81" s="30" t="n">
        <v>-219.00636</v>
      </c>
      <c r="J81" s="30" t="n">
        <v>-2577.3897</v>
      </c>
      <c r="K81" s="30" t="n">
        <v>-613.12794</v>
      </c>
      <c r="L81" s="30" t="n">
        <v>-2870.92216</v>
      </c>
      <c r="M81" s="30" t="n">
        <v>-500</v>
      </c>
      <c r="N81" s="30" t="n">
        <v>-117.47245</v>
      </c>
      <c r="O81" s="31" t="n">
        <v>-6897.91861</v>
      </c>
      <c r="P81" s="30" t="n">
        <v>-314.35518</v>
      </c>
      <c r="Q81" s="30" t="n">
        <v>0</v>
      </c>
      <c r="R81" s="30" t="n">
        <v>-1.91457</v>
      </c>
      <c r="S81" s="30" t="n">
        <v>-2.59686</v>
      </c>
      <c r="T81" s="30" t="n">
        <v>-4.35989</v>
      </c>
      <c r="U81" s="30" t="n">
        <v>-50.46887</v>
      </c>
      <c r="V81" s="30" t="n">
        <v>-425.92462</v>
      </c>
      <c r="W81" s="30" t="n">
        <v>-47.80562</v>
      </c>
      <c r="X81" s="30" t="n">
        <v>-359.60666</v>
      </c>
      <c r="Y81" s="32" t="n">
        <v>0</v>
      </c>
      <c r="Z81" s="30" t="n">
        <v>-64.33888</v>
      </c>
      <c r="AA81" s="30" t="n">
        <v>-38.64234</v>
      </c>
      <c r="AB81" s="30" t="n">
        <v>-51.13652</v>
      </c>
      <c r="AC81" s="30" t="n">
        <v>-1.50196</v>
      </c>
      <c r="AD81" s="30" t="n">
        <v>0</v>
      </c>
      <c r="AE81" s="33" t="n">
        <v>-1362.65197</v>
      </c>
      <c r="AF81" s="34" t="n">
        <v>-58761.21808</v>
      </c>
      <c r="AG81" s="6" t="n">
        <v>-18622.7914</v>
      </c>
      <c r="AH81" s="35" t="n">
        <v>-39437.34882</v>
      </c>
      <c r="AI81" s="35" t="n">
        <v>-613.12794</v>
      </c>
      <c r="AJ81" s="36" t="n">
        <v>-87.94992</v>
      </c>
      <c r="AK81" s="37" t="n">
        <v>9.63495949690696E-012</v>
      </c>
      <c r="AL81" s="37"/>
    </row>
    <row r="82" customFormat="false" ht="15" hidden="false" customHeight="false" outlineLevel="0" collapsed="false">
      <c r="A82" s="3"/>
      <c r="B82" s="28" t="n">
        <v>139905</v>
      </c>
      <c r="C82" s="3" t="s">
        <v>84</v>
      </c>
      <c r="D82" s="29" t="n">
        <v>0</v>
      </c>
      <c r="E82" s="29" t="n">
        <v>-8574.50127</v>
      </c>
      <c r="F82" s="30" t="n">
        <v>-2995.136</v>
      </c>
      <c r="G82" s="30" t="n">
        <v>-1423.35229</v>
      </c>
      <c r="H82" s="31" t="n">
        <v>-12992.98956</v>
      </c>
      <c r="I82" s="30" t="n">
        <v>0</v>
      </c>
      <c r="J82" s="30" t="n">
        <v>-1044.59179</v>
      </c>
      <c r="K82" s="30" t="n">
        <v>-613.12794</v>
      </c>
      <c r="L82" s="30" t="n">
        <v>-2870.92216</v>
      </c>
      <c r="M82" s="30" t="n">
        <v>-500</v>
      </c>
      <c r="N82" s="30" t="n">
        <v>-117.47245</v>
      </c>
      <c r="O82" s="31" t="n">
        <v>-5146.11434</v>
      </c>
      <c r="P82" s="30" t="n">
        <v>-314.35518</v>
      </c>
      <c r="Q82" s="30" t="n">
        <v>0</v>
      </c>
      <c r="R82" s="30" t="n">
        <v>-0.41472</v>
      </c>
      <c r="S82" s="30" t="n">
        <v>0</v>
      </c>
      <c r="T82" s="30" t="n">
        <v>-4.35989</v>
      </c>
      <c r="U82" s="30" t="n">
        <v>-50.46887</v>
      </c>
      <c r="V82" s="30" t="n">
        <v>-390.92462</v>
      </c>
      <c r="W82" s="30" t="n">
        <v>-19.70432</v>
      </c>
      <c r="X82" s="30" t="n">
        <v>0</v>
      </c>
      <c r="Y82" s="32" t="n">
        <v>0</v>
      </c>
      <c r="Z82" s="30" t="n">
        <v>-64.33888</v>
      </c>
      <c r="AA82" s="30" t="n">
        <v>-38.64234</v>
      </c>
      <c r="AB82" s="30" t="n">
        <v>-51.13652</v>
      </c>
      <c r="AC82" s="30" t="n">
        <v>-1.50196</v>
      </c>
      <c r="AD82" s="30" t="n">
        <v>0</v>
      </c>
      <c r="AE82" s="33" t="n">
        <v>-935.8473</v>
      </c>
      <c r="AF82" s="34" t="n">
        <v>-19074.9512</v>
      </c>
      <c r="AG82" s="6" t="n">
        <v>-9444.41942</v>
      </c>
      <c r="AH82" s="35" t="n">
        <v>-8957.55522</v>
      </c>
      <c r="AI82" s="35" t="n">
        <v>-613.12794</v>
      </c>
      <c r="AJ82" s="36" t="n">
        <v>-59.84862</v>
      </c>
      <c r="AK82" s="37" t="n">
        <v>-2.8279600883252E-012</v>
      </c>
      <c r="AL82" s="37"/>
    </row>
    <row r="83" customFormat="false" ht="15" hidden="false" customHeight="false" outlineLevel="0" collapsed="false">
      <c r="A83" s="3"/>
      <c r="B83" s="28" t="n">
        <v>139910</v>
      </c>
      <c r="C83" s="3" t="s">
        <v>85</v>
      </c>
      <c r="D83" s="29" t="n">
        <v>-30120.18694</v>
      </c>
      <c r="E83" s="29" t="n">
        <v>0</v>
      </c>
      <c r="F83" s="30" t="n">
        <v>-7387.471</v>
      </c>
      <c r="G83" s="30" t="n">
        <v>0</v>
      </c>
      <c r="H83" s="31" t="n">
        <v>-37507.65794</v>
      </c>
      <c r="I83" s="30" t="n">
        <v>-219.00636</v>
      </c>
      <c r="J83" s="30" t="n">
        <v>-1532.79791</v>
      </c>
      <c r="K83" s="30" t="n">
        <v>0</v>
      </c>
      <c r="L83" s="30" t="n">
        <v>0</v>
      </c>
      <c r="M83" s="30" t="n">
        <v>0</v>
      </c>
      <c r="N83" s="30" t="n">
        <v>0</v>
      </c>
      <c r="O83" s="31" t="n">
        <v>-1751.80427</v>
      </c>
      <c r="P83" s="30" t="n">
        <v>0</v>
      </c>
      <c r="Q83" s="30" t="n">
        <v>0</v>
      </c>
      <c r="R83" s="30" t="n">
        <v>-1.49985</v>
      </c>
      <c r="S83" s="30" t="n">
        <v>-2.59686</v>
      </c>
      <c r="T83" s="30" t="n">
        <v>0</v>
      </c>
      <c r="U83" s="30" t="n">
        <v>0</v>
      </c>
      <c r="V83" s="30" t="n">
        <v>-35</v>
      </c>
      <c r="W83" s="30" t="n">
        <v>-28.1013</v>
      </c>
      <c r="X83" s="30" t="n">
        <v>-359.60666</v>
      </c>
      <c r="Y83" s="32" t="n">
        <v>0</v>
      </c>
      <c r="Z83" s="30" t="n">
        <v>0</v>
      </c>
      <c r="AA83" s="30" t="n">
        <v>0</v>
      </c>
      <c r="AB83" s="30" t="n">
        <v>0</v>
      </c>
      <c r="AC83" s="30" t="n">
        <v>0</v>
      </c>
      <c r="AD83" s="30" t="n">
        <v>0</v>
      </c>
      <c r="AE83" s="33" t="n">
        <v>-426.80467</v>
      </c>
      <c r="AF83" s="34" t="n">
        <v>-39686.26688</v>
      </c>
      <c r="AG83" s="6" t="n">
        <v>-9178.37198</v>
      </c>
      <c r="AH83" s="35" t="n">
        <v>-30479.7936</v>
      </c>
      <c r="AI83" s="35" t="n">
        <v>0</v>
      </c>
      <c r="AJ83" s="36" t="n">
        <v>-28.1013</v>
      </c>
      <c r="AK83" s="37" t="n">
        <v>5.19051468472753E-012</v>
      </c>
      <c r="AL83" s="37"/>
    </row>
    <row r="84" customFormat="false" ht="15" hidden="false" customHeight="false" outlineLevel="0" collapsed="false">
      <c r="A84" s="3"/>
      <c r="B84" s="28" t="n">
        <v>14</v>
      </c>
      <c r="C84" s="3" t="s">
        <v>86</v>
      </c>
      <c r="D84" s="29" t="n">
        <v>1024605.15115</v>
      </c>
      <c r="E84" s="29" t="n">
        <v>757591.83732</v>
      </c>
      <c r="F84" s="30" t="n">
        <v>2562439.58484</v>
      </c>
      <c r="G84" s="30" t="n">
        <v>686206.84322</v>
      </c>
      <c r="H84" s="31" t="n">
        <v>5030843.41653</v>
      </c>
      <c r="I84" s="30" t="n">
        <v>407518.26896</v>
      </c>
      <c r="J84" s="30" t="n">
        <v>683923.05157</v>
      </c>
      <c r="K84" s="30" t="n">
        <v>204154.84888</v>
      </c>
      <c r="L84" s="30" t="n">
        <v>711099.34983</v>
      </c>
      <c r="M84" s="30" t="n">
        <v>192040.17911</v>
      </c>
      <c r="N84" s="30" t="n">
        <v>287386.10425</v>
      </c>
      <c r="O84" s="31" t="n">
        <v>2486121.8026</v>
      </c>
      <c r="P84" s="30" t="n">
        <v>66296.58546</v>
      </c>
      <c r="Q84" s="30" t="n">
        <v>93790.514</v>
      </c>
      <c r="R84" s="30" t="n">
        <v>6375.43067</v>
      </c>
      <c r="S84" s="30" t="n">
        <v>12667.14759</v>
      </c>
      <c r="T84" s="30" t="n">
        <v>11842.00555</v>
      </c>
      <c r="U84" s="30" t="n">
        <v>128619.34644</v>
      </c>
      <c r="V84" s="30" t="n">
        <v>113692.03263</v>
      </c>
      <c r="W84" s="30" t="n">
        <v>206015.18527</v>
      </c>
      <c r="X84" s="30" t="n">
        <v>1858.11873</v>
      </c>
      <c r="Y84" s="32" t="n">
        <v>61066.98474</v>
      </c>
      <c r="Z84" s="30" t="n">
        <v>159509.26173</v>
      </c>
      <c r="AA84" s="30" t="n">
        <v>208758.44782</v>
      </c>
      <c r="AB84" s="30" t="n">
        <v>41636.07017</v>
      </c>
      <c r="AC84" s="30" t="n">
        <v>26446.34822</v>
      </c>
      <c r="AD84" s="30" t="n">
        <v>7412.90122</v>
      </c>
      <c r="AE84" s="33" t="n">
        <v>1145986.38024</v>
      </c>
      <c r="AF84" s="34" t="n">
        <v>8662951.59937</v>
      </c>
      <c r="AG84" s="6" t="n">
        <v>5927393.92328</v>
      </c>
      <c r="AH84" s="35" t="n">
        <v>2090182.8459</v>
      </c>
      <c r="AI84" s="35" t="n">
        <v>204154.84888</v>
      </c>
      <c r="AJ84" s="36" t="n">
        <v>441219.98131</v>
      </c>
      <c r="AK84" s="37" t="n">
        <v>0</v>
      </c>
      <c r="AL84" s="37"/>
    </row>
    <row r="85" customFormat="false" ht="15" hidden="false" customHeight="false" outlineLevel="0" collapsed="false">
      <c r="A85" s="3"/>
      <c r="B85" s="28" t="n">
        <v>1401</v>
      </c>
      <c r="C85" s="3" t="s">
        <v>87</v>
      </c>
      <c r="D85" s="29" t="n">
        <v>334672.9127</v>
      </c>
      <c r="E85" s="29" t="n">
        <v>300003.9257</v>
      </c>
      <c r="F85" s="30" t="n">
        <v>1071743.63024</v>
      </c>
      <c r="G85" s="30" t="n">
        <v>541789.50766</v>
      </c>
      <c r="H85" s="31" t="n">
        <v>2248209.9763</v>
      </c>
      <c r="I85" s="30" t="n">
        <v>168948.27159</v>
      </c>
      <c r="J85" s="30" t="n">
        <v>518720.25979</v>
      </c>
      <c r="K85" s="30" t="n">
        <v>48256.71253</v>
      </c>
      <c r="L85" s="30" t="n">
        <v>493754.7979</v>
      </c>
      <c r="M85" s="30" t="n">
        <v>114698.09676</v>
      </c>
      <c r="N85" s="30" t="n">
        <v>156991.03131</v>
      </c>
      <c r="O85" s="31" t="n">
        <v>1501369.16988</v>
      </c>
      <c r="P85" s="30" t="n">
        <v>19937.46562</v>
      </c>
      <c r="Q85" s="30" t="n">
        <v>97189.942</v>
      </c>
      <c r="R85" s="30" t="n">
        <v>6745.19077</v>
      </c>
      <c r="S85" s="30" t="n">
        <v>9424.82914</v>
      </c>
      <c r="T85" s="30" t="n">
        <v>2352.49912</v>
      </c>
      <c r="U85" s="30" t="n">
        <v>129146.89901</v>
      </c>
      <c r="V85" s="30" t="n">
        <v>55791.7757</v>
      </c>
      <c r="W85" s="30" t="n">
        <v>18151.74422</v>
      </c>
      <c r="X85" s="30" t="n">
        <v>0</v>
      </c>
      <c r="Y85" s="32" t="n">
        <v>12683.71358</v>
      </c>
      <c r="Z85" s="30" t="n">
        <v>421.5557</v>
      </c>
      <c r="AA85" s="30" t="n">
        <v>71609.3682</v>
      </c>
      <c r="AB85" s="30" t="n">
        <v>10165.90752</v>
      </c>
      <c r="AC85" s="30" t="n">
        <v>0</v>
      </c>
      <c r="AD85" s="30" t="n">
        <v>1389.89458</v>
      </c>
      <c r="AE85" s="33" t="n">
        <v>435010.78516</v>
      </c>
      <c r="AF85" s="34" t="n">
        <v>4184589.93134</v>
      </c>
      <c r="AG85" s="6" t="n">
        <v>3375110.13939</v>
      </c>
      <c r="AH85" s="35" t="n">
        <v>671461.967</v>
      </c>
      <c r="AI85" s="35" t="n">
        <v>48256.71253</v>
      </c>
      <c r="AJ85" s="36" t="n">
        <v>89761.11242</v>
      </c>
      <c r="AK85" s="37" t="n">
        <v>0</v>
      </c>
      <c r="AL85" s="37"/>
    </row>
    <row r="86" customFormat="false" ht="15" hidden="false" customHeight="false" outlineLevel="0" collapsed="false">
      <c r="A86" s="3"/>
      <c r="B86" s="28" t="n">
        <v>140105</v>
      </c>
      <c r="C86" s="3" t="s">
        <v>63</v>
      </c>
      <c r="D86" s="29" t="n">
        <v>52261.46874</v>
      </c>
      <c r="E86" s="29" t="n">
        <v>37366.89095</v>
      </c>
      <c r="F86" s="30" t="n">
        <v>192691.45076</v>
      </c>
      <c r="G86" s="30" t="n">
        <v>81300.01105</v>
      </c>
      <c r="H86" s="31" t="n">
        <v>363619.8215</v>
      </c>
      <c r="I86" s="30" t="n">
        <v>19189.35845</v>
      </c>
      <c r="J86" s="30" t="n">
        <v>104014.63323</v>
      </c>
      <c r="K86" s="30" t="n">
        <v>9020.20405</v>
      </c>
      <c r="L86" s="30" t="n">
        <v>54359.36605</v>
      </c>
      <c r="M86" s="30" t="n">
        <v>21412.01278</v>
      </c>
      <c r="N86" s="30" t="n">
        <v>16187.05596</v>
      </c>
      <c r="O86" s="31" t="n">
        <v>224182.63052</v>
      </c>
      <c r="P86" s="30" t="n">
        <v>2135.80287</v>
      </c>
      <c r="Q86" s="30" t="n">
        <v>47590.913</v>
      </c>
      <c r="R86" s="30" t="n">
        <v>501.8925</v>
      </c>
      <c r="S86" s="30" t="n">
        <v>790.2093</v>
      </c>
      <c r="T86" s="30" t="n">
        <v>109.4933</v>
      </c>
      <c r="U86" s="30" t="n">
        <v>47968.75025</v>
      </c>
      <c r="V86" s="30" t="n">
        <v>4737.13623</v>
      </c>
      <c r="W86" s="30" t="n">
        <v>7218.05301</v>
      </c>
      <c r="X86" s="30" t="n">
        <v>0</v>
      </c>
      <c r="Y86" s="32" t="n">
        <v>2499.02846</v>
      </c>
      <c r="Z86" s="30" t="n">
        <v>86.9718</v>
      </c>
      <c r="AA86" s="30" t="n">
        <v>1963.08945</v>
      </c>
      <c r="AB86" s="30" t="n">
        <v>942.60856</v>
      </c>
      <c r="AC86" s="30" t="n">
        <v>0</v>
      </c>
      <c r="AD86" s="30" t="n">
        <v>134.27098</v>
      </c>
      <c r="AE86" s="33" t="n">
        <v>116678.21971</v>
      </c>
      <c r="AF86" s="34" t="n">
        <v>704480.67173</v>
      </c>
      <c r="AG86" s="6" t="n">
        <v>591685.39812</v>
      </c>
      <c r="AH86" s="35" t="n">
        <v>94593.9271</v>
      </c>
      <c r="AI86" s="35" t="n">
        <v>9020.20405</v>
      </c>
      <c r="AJ86" s="36" t="n">
        <v>9181.14246</v>
      </c>
      <c r="AK86" s="37" t="n">
        <v>3.27418092638254E-011</v>
      </c>
      <c r="AL86" s="37"/>
    </row>
    <row r="87" customFormat="false" ht="15" hidden="false" customHeight="false" outlineLevel="0" collapsed="false">
      <c r="A87" s="3"/>
      <c r="B87" s="28" t="n">
        <v>140110</v>
      </c>
      <c r="C87" s="3" t="s">
        <v>64</v>
      </c>
      <c r="D87" s="29" t="n">
        <v>57989.00822</v>
      </c>
      <c r="E87" s="29" t="n">
        <v>41250.03615</v>
      </c>
      <c r="F87" s="30" t="n">
        <v>214536.21404</v>
      </c>
      <c r="G87" s="30" t="n">
        <v>121041.79933</v>
      </c>
      <c r="H87" s="31" t="n">
        <v>434817.05774</v>
      </c>
      <c r="I87" s="30" t="n">
        <v>19755.30668</v>
      </c>
      <c r="J87" s="30" t="n">
        <v>140248.87315</v>
      </c>
      <c r="K87" s="30" t="n">
        <v>9020.75743</v>
      </c>
      <c r="L87" s="30" t="n">
        <v>96092.11348</v>
      </c>
      <c r="M87" s="30" t="n">
        <v>32631.80008</v>
      </c>
      <c r="N87" s="30" t="n">
        <v>27896.37787</v>
      </c>
      <c r="O87" s="31" t="n">
        <v>325645.22869</v>
      </c>
      <c r="P87" s="30" t="n">
        <v>2411.87839</v>
      </c>
      <c r="Q87" s="30" t="n">
        <v>37092.162</v>
      </c>
      <c r="R87" s="30" t="n">
        <v>964.39095</v>
      </c>
      <c r="S87" s="30" t="n">
        <v>1076.97826</v>
      </c>
      <c r="T87" s="30" t="n">
        <v>199.20096</v>
      </c>
      <c r="U87" s="30" t="n">
        <v>72821.1025</v>
      </c>
      <c r="V87" s="30" t="n">
        <v>5183.44675</v>
      </c>
      <c r="W87" s="30" t="n">
        <v>1767.82429</v>
      </c>
      <c r="X87" s="30" t="n">
        <v>0</v>
      </c>
      <c r="Y87" s="32" t="n">
        <v>1864.97213</v>
      </c>
      <c r="Z87" s="30" t="n">
        <v>201.39289</v>
      </c>
      <c r="AA87" s="30" t="n">
        <v>4072.27499</v>
      </c>
      <c r="AB87" s="30" t="n">
        <v>1233.18167</v>
      </c>
      <c r="AC87" s="30" t="n">
        <v>0</v>
      </c>
      <c r="AD87" s="30" t="n">
        <v>177.7018</v>
      </c>
      <c r="AE87" s="33" t="n">
        <v>129066.50758</v>
      </c>
      <c r="AF87" s="34" t="n">
        <v>889528.79401</v>
      </c>
      <c r="AG87" s="6" t="n">
        <v>770573.74676</v>
      </c>
      <c r="AH87" s="35" t="n">
        <v>104094.19054</v>
      </c>
      <c r="AI87" s="35" t="n">
        <v>9020.75743</v>
      </c>
      <c r="AJ87" s="36" t="n">
        <v>5840.09928</v>
      </c>
      <c r="AK87" s="37" t="n">
        <v>1.67347025126219E-010</v>
      </c>
      <c r="AL87" s="37"/>
    </row>
    <row r="88" customFormat="false" ht="15" hidden="false" customHeight="false" outlineLevel="0" collapsed="false">
      <c r="A88" s="3"/>
      <c r="B88" s="28" t="n">
        <v>140115</v>
      </c>
      <c r="C88" s="3" t="s">
        <v>65</v>
      </c>
      <c r="D88" s="29" t="n">
        <v>39064.20329</v>
      </c>
      <c r="E88" s="29" t="n">
        <v>35757.63023</v>
      </c>
      <c r="F88" s="30" t="n">
        <v>169181.39259</v>
      </c>
      <c r="G88" s="30" t="n">
        <v>151724.9141</v>
      </c>
      <c r="H88" s="31" t="n">
        <v>395728.14021</v>
      </c>
      <c r="I88" s="30" t="n">
        <v>20336.00613</v>
      </c>
      <c r="J88" s="30" t="n">
        <v>112850.25131</v>
      </c>
      <c r="K88" s="30" t="n">
        <v>7832.83322</v>
      </c>
      <c r="L88" s="30" t="n">
        <v>85704.65974</v>
      </c>
      <c r="M88" s="30" t="n">
        <v>21460.09695</v>
      </c>
      <c r="N88" s="30" t="n">
        <v>22353.03897</v>
      </c>
      <c r="O88" s="31" t="n">
        <v>270536.88632</v>
      </c>
      <c r="P88" s="30" t="n">
        <v>2213.30273</v>
      </c>
      <c r="Q88" s="30" t="n">
        <v>7655.391</v>
      </c>
      <c r="R88" s="30" t="n">
        <v>800.6019</v>
      </c>
      <c r="S88" s="30" t="n">
        <v>1440.83136</v>
      </c>
      <c r="T88" s="30" t="n">
        <v>278.54876</v>
      </c>
      <c r="U88" s="30" t="n">
        <v>6877.06993</v>
      </c>
      <c r="V88" s="30" t="n">
        <v>4833.12087</v>
      </c>
      <c r="W88" s="30" t="n">
        <v>3102.39743</v>
      </c>
      <c r="X88" s="30" t="n">
        <v>0</v>
      </c>
      <c r="Y88" s="32" t="n">
        <v>1335.04877</v>
      </c>
      <c r="Z88" s="30" t="n">
        <v>64.61587</v>
      </c>
      <c r="AA88" s="30" t="n">
        <v>5739.73172</v>
      </c>
      <c r="AB88" s="30" t="n">
        <v>2485.87924</v>
      </c>
      <c r="AC88" s="30" t="n">
        <v>0</v>
      </c>
      <c r="AD88" s="30" t="n">
        <v>207.08964</v>
      </c>
      <c r="AE88" s="33" t="n">
        <v>37033.62922</v>
      </c>
      <c r="AF88" s="34" t="n">
        <v>703298.65575</v>
      </c>
      <c r="AG88" s="6" t="n">
        <v>607703.25409</v>
      </c>
      <c r="AH88" s="35" t="n">
        <v>78920.43929</v>
      </c>
      <c r="AI88" s="35" t="n">
        <v>7832.83322</v>
      </c>
      <c r="AJ88" s="36" t="n">
        <v>8842.12915</v>
      </c>
      <c r="AK88" s="37" t="n">
        <v>8.00355337560177E-011</v>
      </c>
      <c r="AL88" s="37"/>
    </row>
    <row r="89" customFormat="false" ht="15" hidden="false" customHeight="false" outlineLevel="0" collapsed="false">
      <c r="A89" s="3"/>
      <c r="B89" s="28" t="n">
        <v>140120</v>
      </c>
      <c r="C89" s="3" t="s">
        <v>66</v>
      </c>
      <c r="D89" s="29" t="n">
        <v>25218.18654</v>
      </c>
      <c r="E89" s="29" t="n">
        <v>47496.64305</v>
      </c>
      <c r="F89" s="30" t="n">
        <v>143398.36127</v>
      </c>
      <c r="G89" s="30" t="n">
        <v>71706.88753</v>
      </c>
      <c r="H89" s="31" t="n">
        <v>287820.07839</v>
      </c>
      <c r="I89" s="30" t="n">
        <v>28951.02386</v>
      </c>
      <c r="J89" s="30" t="n">
        <v>78730.73166</v>
      </c>
      <c r="K89" s="30" t="n">
        <v>7737.34541</v>
      </c>
      <c r="L89" s="30" t="n">
        <v>87073.36627</v>
      </c>
      <c r="M89" s="30" t="n">
        <v>21908.01264</v>
      </c>
      <c r="N89" s="30" t="n">
        <v>24912.65212</v>
      </c>
      <c r="O89" s="31" t="n">
        <v>249313.13196</v>
      </c>
      <c r="P89" s="30" t="n">
        <v>4017.45469</v>
      </c>
      <c r="Q89" s="30" t="n">
        <v>2124.442</v>
      </c>
      <c r="R89" s="30" t="n">
        <v>1526.71832</v>
      </c>
      <c r="S89" s="30" t="n">
        <v>1795.24559</v>
      </c>
      <c r="T89" s="30" t="n">
        <v>482.52237</v>
      </c>
      <c r="U89" s="30" t="n">
        <v>1412.02409</v>
      </c>
      <c r="V89" s="30" t="n">
        <v>8754.90656</v>
      </c>
      <c r="W89" s="30" t="n">
        <v>1727.01364</v>
      </c>
      <c r="X89" s="30" t="n">
        <v>0</v>
      </c>
      <c r="Y89" s="32" t="n">
        <v>1831.9488</v>
      </c>
      <c r="Z89" s="30" t="n">
        <v>68.57514</v>
      </c>
      <c r="AA89" s="30" t="n">
        <v>11106.37837</v>
      </c>
      <c r="AB89" s="30" t="n">
        <v>2225.07711</v>
      </c>
      <c r="AC89" s="30" t="n">
        <v>0</v>
      </c>
      <c r="AD89" s="30" t="n">
        <v>422.06275</v>
      </c>
      <c r="AE89" s="33" t="n">
        <v>37494.36943</v>
      </c>
      <c r="AF89" s="34" t="n">
        <v>574627.57978</v>
      </c>
      <c r="AG89" s="6" t="n">
        <v>474519.44902</v>
      </c>
      <c r="AH89" s="35" t="n">
        <v>79537.39334</v>
      </c>
      <c r="AI89" s="35" t="n">
        <v>7737.34541</v>
      </c>
      <c r="AJ89" s="36" t="n">
        <v>12833.39201</v>
      </c>
      <c r="AK89" s="37" t="n">
        <v>3.45607986673713E-011</v>
      </c>
      <c r="AL89" s="37"/>
    </row>
    <row r="90" customFormat="false" ht="15" hidden="false" customHeight="false" outlineLevel="0" collapsed="false">
      <c r="A90" s="3"/>
      <c r="B90" s="28" t="n">
        <v>140125</v>
      </c>
      <c r="C90" s="3" t="s">
        <v>67</v>
      </c>
      <c r="D90" s="29" t="n">
        <v>160140.04591</v>
      </c>
      <c r="E90" s="29" t="n">
        <v>138132.72532</v>
      </c>
      <c r="F90" s="30" t="n">
        <v>351936.21158</v>
      </c>
      <c r="G90" s="30" t="n">
        <v>116015.89565</v>
      </c>
      <c r="H90" s="31" t="n">
        <v>766224.87846</v>
      </c>
      <c r="I90" s="30" t="n">
        <v>80716.57647</v>
      </c>
      <c r="J90" s="30" t="n">
        <v>82875.77044</v>
      </c>
      <c r="K90" s="30" t="n">
        <v>14645.57242</v>
      </c>
      <c r="L90" s="30" t="n">
        <v>170525.29236</v>
      </c>
      <c r="M90" s="30" t="n">
        <v>17286.17431</v>
      </c>
      <c r="N90" s="30" t="n">
        <v>65641.90639</v>
      </c>
      <c r="O90" s="31" t="n">
        <v>431691.29239</v>
      </c>
      <c r="P90" s="30" t="n">
        <v>9159.02694</v>
      </c>
      <c r="Q90" s="30" t="n">
        <v>2727.034</v>
      </c>
      <c r="R90" s="30" t="n">
        <v>2951.5871</v>
      </c>
      <c r="S90" s="30" t="n">
        <v>4321.56463</v>
      </c>
      <c r="T90" s="30" t="n">
        <v>1282.73373</v>
      </c>
      <c r="U90" s="30" t="n">
        <v>67.95224</v>
      </c>
      <c r="V90" s="30" t="n">
        <v>32283.16529</v>
      </c>
      <c r="W90" s="30" t="n">
        <v>4336.45585</v>
      </c>
      <c r="X90" s="30" t="n">
        <v>0</v>
      </c>
      <c r="Y90" s="32" t="n">
        <v>5152.71542</v>
      </c>
      <c r="Z90" s="30" t="n">
        <v>0</v>
      </c>
      <c r="AA90" s="30" t="n">
        <v>48727.89367</v>
      </c>
      <c r="AB90" s="30" t="n">
        <v>3279.16094</v>
      </c>
      <c r="AC90" s="30" t="n">
        <v>0</v>
      </c>
      <c r="AD90" s="30" t="n">
        <v>448.76941</v>
      </c>
      <c r="AE90" s="33" t="n">
        <v>114738.05922</v>
      </c>
      <c r="AF90" s="34" t="n">
        <v>1312654.23007</v>
      </c>
      <c r="AG90" s="6" t="n">
        <v>930628.2914</v>
      </c>
      <c r="AH90" s="35" t="n">
        <v>314316.01673</v>
      </c>
      <c r="AI90" s="35" t="n">
        <v>14645.57242</v>
      </c>
      <c r="AJ90" s="36" t="n">
        <v>53064.34952</v>
      </c>
      <c r="AK90" s="37" t="n">
        <v>-3.12866177409887E-010</v>
      </c>
      <c r="AL90" s="37"/>
    </row>
    <row r="91" customFormat="false" ht="15" hidden="false" customHeight="false" outlineLevel="0" collapsed="false">
      <c r="A91" s="3"/>
      <c r="B91" s="28" t="n">
        <v>1402</v>
      </c>
      <c r="C91" s="3" t="s">
        <v>88</v>
      </c>
      <c r="D91" s="29" t="n">
        <v>579666.82279</v>
      </c>
      <c r="E91" s="29" t="n">
        <v>361857.48298</v>
      </c>
      <c r="F91" s="30" t="n">
        <v>767183.96668</v>
      </c>
      <c r="G91" s="30" t="n">
        <v>129332.01248</v>
      </c>
      <c r="H91" s="31" t="n">
        <v>1838040.28493</v>
      </c>
      <c r="I91" s="30" t="n">
        <v>200339.73634</v>
      </c>
      <c r="J91" s="30" t="n">
        <v>99701.49416</v>
      </c>
      <c r="K91" s="30" t="n">
        <v>74913.00245</v>
      </c>
      <c r="L91" s="30" t="n">
        <v>48171.5307</v>
      </c>
      <c r="M91" s="30" t="n">
        <v>65939.8362</v>
      </c>
      <c r="N91" s="30" t="n">
        <v>56881.37587</v>
      </c>
      <c r="O91" s="31" t="n">
        <v>545946.97572</v>
      </c>
      <c r="P91" s="30" t="n">
        <v>43462.64834</v>
      </c>
      <c r="Q91" s="30" t="n">
        <v>20.293</v>
      </c>
      <c r="R91" s="30" t="n">
        <v>22.46323</v>
      </c>
      <c r="S91" s="30" t="n">
        <v>2000.82583</v>
      </c>
      <c r="T91" s="30" t="n">
        <v>8359.09731</v>
      </c>
      <c r="U91" s="30" t="n">
        <v>266.03263</v>
      </c>
      <c r="V91" s="30" t="n">
        <v>22337.80756</v>
      </c>
      <c r="W91" s="30" t="n">
        <v>678.06201</v>
      </c>
      <c r="X91" s="30" t="n">
        <v>898.36351</v>
      </c>
      <c r="Y91" s="32" t="n">
        <v>41599.84263</v>
      </c>
      <c r="Z91" s="30" t="n">
        <v>102107.69458</v>
      </c>
      <c r="AA91" s="30" t="n">
        <v>1055.95114</v>
      </c>
      <c r="AB91" s="30" t="n">
        <v>24481.64306</v>
      </c>
      <c r="AC91" s="30" t="n">
        <v>91.5848</v>
      </c>
      <c r="AD91" s="30" t="n">
        <v>3001.64569</v>
      </c>
      <c r="AE91" s="33" t="n">
        <v>250383.95532</v>
      </c>
      <c r="AF91" s="34" t="n">
        <v>2634371.21597</v>
      </c>
      <c r="AG91" s="6" t="n">
        <v>1416679.01774</v>
      </c>
      <c r="AH91" s="35" t="n">
        <v>1140953.59783</v>
      </c>
      <c r="AI91" s="35" t="n">
        <v>74913.00245</v>
      </c>
      <c r="AJ91" s="36" t="n">
        <v>1825.59795</v>
      </c>
      <c r="AK91" s="37" t="n">
        <v>1.12322595668957E-010</v>
      </c>
      <c r="AL91" s="37"/>
    </row>
    <row r="92" customFormat="false" ht="15" hidden="false" customHeight="false" outlineLevel="0" collapsed="false">
      <c r="A92" s="3"/>
      <c r="B92" s="28" t="n">
        <v>140205</v>
      </c>
      <c r="C92" s="3" t="s">
        <v>63</v>
      </c>
      <c r="D92" s="29" t="n">
        <v>282687.18375</v>
      </c>
      <c r="E92" s="29" t="n">
        <v>48946.20769</v>
      </c>
      <c r="F92" s="30" t="n">
        <v>233475.27361</v>
      </c>
      <c r="G92" s="30" t="n">
        <v>61884.62815</v>
      </c>
      <c r="H92" s="31" t="n">
        <v>626993.2932</v>
      </c>
      <c r="I92" s="30" t="n">
        <v>52462.58122</v>
      </c>
      <c r="J92" s="30" t="n">
        <v>70193.29631</v>
      </c>
      <c r="K92" s="30" t="n">
        <v>11698.41788</v>
      </c>
      <c r="L92" s="30" t="n">
        <v>30914.88943</v>
      </c>
      <c r="M92" s="30" t="n">
        <v>19913.4827</v>
      </c>
      <c r="N92" s="30" t="n">
        <v>13571.37548</v>
      </c>
      <c r="O92" s="31" t="n">
        <v>198754.04302</v>
      </c>
      <c r="P92" s="30" t="n">
        <v>2457.20105</v>
      </c>
      <c r="Q92" s="30" t="n">
        <v>3.822</v>
      </c>
      <c r="R92" s="30" t="n">
        <v>9.39827</v>
      </c>
      <c r="S92" s="30" t="n">
        <v>762.76372</v>
      </c>
      <c r="T92" s="30" t="n">
        <v>1378.88739</v>
      </c>
      <c r="U92" s="30" t="n">
        <v>53.13383</v>
      </c>
      <c r="V92" s="30" t="n">
        <v>3850.46219</v>
      </c>
      <c r="W92" s="30" t="n">
        <v>131.60384</v>
      </c>
      <c r="X92" s="30" t="n">
        <v>321.17152</v>
      </c>
      <c r="Y92" s="32" t="n">
        <v>22356.67192</v>
      </c>
      <c r="Z92" s="30" t="n">
        <v>25741.87253</v>
      </c>
      <c r="AA92" s="30" t="n">
        <v>118.67699</v>
      </c>
      <c r="AB92" s="30" t="n">
        <v>1380.45704</v>
      </c>
      <c r="AC92" s="30" t="n">
        <v>4.12435</v>
      </c>
      <c r="AD92" s="30" t="n">
        <v>146.11497</v>
      </c>
      <c r="AE92" s="33" t="n">
        <v>58716.36161</v>
      </c>
      <c r="AF92" s="34" t="n">
        <v>884463.69783</v>
      </c>
      <c r="AG92" s="6" t="n">
        <v>488475.56395</v>
      </c>
      <c r="AH92" s="35" t="n">
        <v>384035.31082</v>
      </c>
      <c r="AI92" s="35" t="n">
        <v>11698.41788</v>
      </c>
      <c r="AJ92" s="36" t="n">
        <v>254.40518</v>
      </c>
      <c r="AK92" s="37" t="n">
        <v>1.39834810397588E-010</v>
      </c>
      <c r="AL92" s="37"/>
    </row>
    <row r="93" customFormat="false" ht="15" hidden="false" customHeight="false" outlineLevel="0" collapsed="false">
      <c r="A93" s="3"/>
      <c r="B93" s="28" t="n">
        <v>140210</v>
      </c>
      <c r="C93" s="3" t="s">
        <v>64</v>
      </c>
      <c r="D93" s="29" t="n">
        <v>44804.26672</v>
      </c>
      <c r="E93" s="29" t="n">
        <v>52116.38425</v>
      </c>
      <c r="F93" s="30" t="n">
        <v>76671.7241</v>
      </c>
      <c r="G93" s="30" t="n">
        <v>11360.73364</v>
      </c>
      <c r="H93" s="31" t="n">
        <v>184953.10871</v>
      </c>
      <c r="I93" s="30" t="n">
        <v>13644.54259</v>
      </c>
      <c r="J93" s="30" t="n">
        <v>6676.19646</v>
      </c>
      <c r="K93" s="30" t="n">
        <v>3407.94633</v>
      </c>
      <c r="L93" s="30" t="n">
        <v>4106.83866</v>
      </c>
      <c r="M93" s="30" t="n">
        <v>6967.71947</v>
      </c>
      <c r="N93" s="30" t="n">
        <v>6328.69965</v>
      </c>
      <c r="O93" s="31" t="n">
        <v>41131.94316</v>
      </c>
      <c r="P93" s="30" t="n">
        <v>2482.19339</v>
      </c>
      <c r="Q93" s="30" t="n">
        <v>5.803</v>
      </c>
      <c r="R93" s="30" t="n">
        <v>2.01306</v>
      </c>
      <c r="S93" s="30" t="n">
        <v>183.75028</v>
      </c>
      <c r="T93" s="30" t="n">
        <v>498.01856</v>
      </c>
      <c r="U93" s="30" t="n">
        <v>12.8011</v>
      </c>
      <c r="V93" s="30" t="n">
        <v>1855.80282</v>
      </c>
      <c r="W93" s="30" t="n">
        <v>62.99417</v>
      </c>
      <c r="X93" s="30" t="n">
        <v>8.22495</v>
      </c>
      <c r="Y93" s="32" t="n">
        <v>2095.16807</v>
      </c>
      <c r="Z93" s="30" t="n">
        <v>31444.90021</v>
      </c>
      <c r="AA93" s="30" t="n">
        <v>133.40943</v>
      </c>
      <c r="AB93" s="30" t="n">
        <v>1814.10891</v>
      </c>
      <c r="AC93" s="30" t="n">
        <v>8.16244</v>
      </c>
      <c r="AD93" s="30" t="n">
        <v>229.21124</v>
      </c>
      <c r="AE93" s="33" t="n">
        <v>40836.56163</v>
      </c>
      <c r="AF93" s="34" t="n">
        <v>266921.6135</v>
      </c>
      <c r="AG93" s="6" t="n">
        <v>129630.73374</v>
      </c>
      <c r="AH93" s="35" t="n">
        <v>133678.36739</v>
      </c>
      <c r="AI93" s="35" t="n">
        <v>3407.94633</v>
      </c>
      <c r="AJ93" s="36" t="n">
        <v>204.56604</v>
      </c>
      <c r="AK93" s="37" t="n">
        <v>-1.80193637788761E-011</v>
      </c>
      <c r="AL93" s="37"/>
    </row>
    <row r="94" customFormat="false" ht="15" hidden="false" customHeight="false" outlineLevel="0" collapsed="false">
      <c r="A94" s="3"/>
      <c r="B94" s="28" t="n">
        <v>140215</v>
      </c>
      <c r="C94" s="3" t="s">
        <v>65</v>
      </c>
      <c r="D94" s="29" t="n">
        <v>47681.21118</v>
      </c>
      <c r="E94" s="29" t="n">
        <v>56087.59472</v>
      </c>
      <c r="F94" s="30" t="n">
        <v>87533.72604</v>
      </c>
      <c r="G94" s="30" t="n">
        <v>12828.05767</v>
      </c>
      <c r="H94" s="31" t="n">
        <v>204130.58961</v>
      </c>
      <c r="I94" s="30" t="n">
        <v>15851.11353</v>
      </c>
      <c r="J94" s="30" t="n">
        <v>6234.96886</v>
      </c>
      <c r="K94" s="30" t="n">
        <v>5702.83598</v>
      </c>
      <c r="L94" s="30" t="n">
        <v>4007.52655</v>
      </c>
      <c r="M94" s="30" t="n">
        <v>8537.77946</v>
      </c>
      <c r="N94" s="30" t="n">
        <v>5596.01708</v>
      </c>
      <c r="O94" s="31" t="n">
        <v>45930.24146</v>
      </c>
      <c r="P94" s="30" t="n">
        <v>3510.53197</v>
      </c>
      <c r="Q94" s="30" t="n">
        <v>5.455</v>
      </c>
      <c r="R94" s="30" t="n">
        <v>3.11625</v>
      </c>
      <c r="S94" s="30" t="n">
        <v>702.64564</v>
      </c>
      <c r="T94" s="30" t="n">
        <v>777.87382</v>
      </c>
      <c r="U94" s="30" t="n">
        <v>20.34119</v>
      </c>
      <c r="V94" s="30" t="n">
        <v>2418.12323</v>
      </c>
      <c r="W94" s="30" t="n">
        <v>120.16184</v>
      </c>
      <c r="X94" s="30" t="n">
        <v>75.08082</v>
      </c>
      <c r="Y94" s="32" t="n">
        <v>3167.54956</v>
      </c>
      <c r="Z94" s="30" t="n">
        <v>24055.69674</v>
      </c>
      <c r="AA94" s="30" t="n">
        <v>154.06092</v>
      </c>
      <c r="AB94" s="30" t="n">
        <v>2592.01426</v>
      </c>
      <c r="AC94" s="30" t="n">
        <v>12.58033</v>
      </c>
      <c r="AD94" s="30" t="n">
        <v>341.09179</v>
      </c>
      <c r="AE94" s="33" t="n">
        <v>37956.32336</v>
      </c>
      <c r="AF94" s="34" t="n">
        <v>288017.15443</v>
      </c>
      <c r="AG94" s="6" t="n">
        <v>146330.88476</v>
      </c>
      <c r="AH94" s="35" t="n">
        <v>135696.6306</v>
      </c>
      <c r="AI94" s="35" t="n">
        <v>5702.83598</v>
      </c>
      <c r="AJ94" s="36" t="n">
        <v>286.80309</v>
      </c>
      <c r="AK94" s="37" t="n">
        <v>3.39923644787632E-011</v>
      </c>
      <c r="AL94" s="37"/>
    </row>
    <row r="95" customFormat="false" ht="15" hidden="false" customHeight="false" outlineLevel="0" collapsed="false">
      <c r="A95" s="3"/>
      <c r="B95" s="28" t="n">
        <v>140220</v>
      </c>
      <c r="C95" s="3" t="s">
        <v>66</v>
      </c>
      <c r="D95" s="29" t="n">
        <v>44126.93391</v>
      </c>
      <c r="E95" s="29" t="n">
        <v>72295.44695</v>
      </c>
      <c r="F95" s="30" t="n">
        <v>138105.01881</v>
      </c>
      <c r="G95" s="30" t="n">
        <v>16387.45128</v>
      </c>
      <c r="H95" s="31" t="n">
        <v>270914.85095</v>
      </c>
      <c r="I95" s="30" t="n">
        <v>27294.565</v>
      </c>
      <c r="J95" s="30" t="n">
        <v>7716.33093</v>
      </c>
      <c r="K95" s="30" t="n">
        <v>10541.054</v>
      </c>
      <c r="L95" s="30" t="n">
        <v>4631.55588</v>
      </c>
      <c r="M95" s="30" t="n">
        <v>12623.87661</v>
      </c>
      <c r="N95" s="30" t="n">
        <v>9371.15212</v>
      </c>
      <c r="O95" s="31" t="n">
        <v>72178.53454</v>
      </c>
      <c r="P95" s="30" t="n">
        <v>6651.87936</v>
      </c>
      <c r="Q95" s="30" t="n">
        <v>5.213</v>
      </c>
      <c r="R95" s="30" t="n">
        <v>6.59684</v>
      </c>
      <c r="S95" s="30" t="n">
        <v>172.61246</v>
      </c>
      <c r="T95" s="30" t="n">
        <v>1483.70957</v>
      </c>
      <c r="U95" s="30" t="n">
        <v>49.5285</v>
      </c>
      <c r="V95" s="30" t="n">
        <v>4253.28459</v>
      </c>
      <c r="W95" s="30" t="n">
        <v>130.29976</v>
      </c>
      <c r="X95" s="30" t="n">
        <v>257.77734</v>
      </c>
      <c r="Y95" s="32" t="n">
        <v>3404.75174</v>
      </c>
      <c r="Z95" s="30" t="n">
        <v>18445.39558</v>
      </c>
      <c r="AA95" s="30" t="n">
        <v>235.51014</v>
      </c>
      <c r="AB95" s="30" t="n">
        <v>4913.90039</v>
      </c>
      <c r="AC95" s="30" t="n">
        <v>18.18028</v>
      </c>
      <c r="AD95" s="30" t="n">
        <v>661.1092</v>
      </c>
      <c r="AE95" s="33" t="n">
        <v>40689.74875</v>
      </c>
      <c r="AF95" s="34" t="n">
        <v>383783.13424</v>
      </c>
      <c r="AG95" s="6" t="n">
        <v>225531.08641</v>
      </c>
      <c r="AH95" s="35" t="n">
        <v>147327.00365</v>
      </c>
      <c r="AI95" s="35" t="n">
        <v>10541.054</v>
      </c>
      <c r="AJ95" s="36" t="n">
        <v>383.99018</v>
      </c>
      <c r="AK95" s="37" t="n">
        <v>-2.89901436190121E-012</v>
      </c>
      <c r="AL95" s="37"/>
    </row>
    <row r="96" customFormat="false" ht="15" hidden="false" customHeight="false" outlineLevel="0" collapsed="false">
      <c r="A96" s="3"/>
      <c r="B96" s="28" t="n">
        <v>140225</v>
      </c>
      <c r="C96" s="3" t="s">
        <v>67</v>
      </c>
      <c r="D96" s="29" t="n">
        <v>160367.22723</v>
      </c>
      <c r="E96" s="29" t="n">
        <v>132411.84937</v>
      </c>
      <c r="F96" s="30" t="n">
        <v>231398.22412</v>
      </c>
      <c r="G96" s="30" t="n">
        <v>26871.14174</v>
      </c>
      <c r="H96" s="31" t="n">
        <v>551048.44246</v>
      </c>
      <c r="I96" s="30" t="n">
        <v>91086.934</v>
      </c>
      <c r="J96" s="30" t="n">
        <v>8880.7016</v>
      </c>
      <c r="K96" s="30" t="n">
        <v>43562.74826</v>
      </c>
      <c r="L96" s="30" t="n">
        <v>4510.72018</v>
      </c>
      <c r="M96" s="30" t="n">
        <v>17896.97796</v>
      </c>
      <c r="N96" s="30" t="n">
        <v>22014.13154</v>
      </c>
      <c r="O96" s="31" t="n">
        <v>187952.21354</v>
      </c>
      <c r="P96" s="30" t="n">
        <v>28360.84257</v>
      </c>
      <c r="Q96" s="30" t="n">
        <v>0</v>
      </c>
      <c r="R96" s="30" t="n">
        <v>1.33881</v>
      </c>
      <c r="S96" s="30" t="n">
        <v>179.05373</v>
      </c>
      <c r="T96" s="30" t="n">
        <v>4220.60797</v>
      </c>
      <c r="U96" s="30" t="n">
        <v>130.22801</v>
      </c>
      <c r="V96" s="30" t="n">
        <v>9960.13473</v>
      </c>
      <c r="W96" s="30" t="n">
        <v>233.0024</v>
      </c>
      <c r="X96" s="30" t="n">
        <v>236.10888</v>
      </c>
      <c r="Y96" s="32" t="n">
        <v>10575.70134</v>
      </c>
      <c r="Z96" s="30" t="n">
        <v>2419.82952</v>
      </c>
      <c r="AA96" s="30" t="n">
        <v>414.29366</v>
      </c>
      <c r="AB96" s="30" t="n">
        <v>13781.16246</v>
      </c>
      <c r="AC96" s="30" t="n">
        <v>48.5374</v>
      </c>
      <c r="AD96" s="30" t="n">
        <v>1624.11849</v>
      </c>
      <c r="AE96" s="33" t="n">
        <v>72184.95997</v>
      </c>
      <c r="AF96" s="34" t="n">
        <v>811185.61597</v>
      </c>
      <c r="AG96" s="6" t="n">
        <v>426710.74888</v>
      </c>
      <c r="AH96" s="35" t="n">
        <v>340216.28537</v>
      </c>
      <c r="AI96" s="35" t="n">
        <v>43562.74826</v>
      </c>
      <c r="AJ96" s="36" t="n">
        <v>695.83346</v>
      </c>
      <c r="AK96" s="37" t="n">
        <v>7.43511918699369E-011</v>
      </c>
      <c r="AL96" s="37"/>
    </row>
    <row r="97" customFormat="false" ht="15" hidden="false" customHeight="false" outlineLevel="0" collapsed="false">
      <c r="A97" s="3"/>
      <c r="B97" s="28" t="n">
        <v>1403</v>
      </c>
      <c r="C97" s="3" t="s">
        <v>89</v>
      </c>
      <c r="D97" s="29" t="n">
        <v>110640.34335</v>
      </c>
      <c r="E97" s="29" t="n">
        <v>147121.36835</v>
      </c>
      <c r="F97" s="30" t="n">
        <v>555411.32126</v>
      </c>
      <c r="G97" s="30" t="n">
        <v>21638.3763</v>
      </c>
      <c r="H97" s="31" t="n">
        <v>834811.40926</v>
      </c>
      <c r="I97" s="30" t="n">
        <v>26316.65306</v>
      </c>
      <c r="J97" s="30" t="n">
        <v>74409.36202</v>
      </c>
      <c r="K97" s="30" t="n">
        <v>73110.2813</v>
      </c>
      <c r="L97" s="30" t="n">
        <v>165572.88559</v>
      </c>
      <c r="M97" s="30" t="n">
        <v>7982.93938</v>
      </c>
      <c r="N97" s="30" t="n">
        <v>73506.81723</v>
      </c>
      <c r="O97" s="31" t="n">
        <v>420898.93858</v>
      </c>
      <c r="P97" s="30" t="n">
        <v>1078.07423</v>
      </c>
      <c r="Q97" s="30" t="n">
        <v>472.847</v>
      </c>
      <c r="R97" s="30" t="n">
        <v>18.66981</v>
      </c>
      <c r="S97" s="30" t="n">
        <v>0</v>
      </c>
      <c r="T97" s="30" t="n">
        <v>984.85956</v>
      </c>
      <c r="U97" s="30" t="n">
        <v>700.84568</v>
      </c>
      <c r="V97" s="30" t="n">
        <v>20653.44512</v>
      </c>
      <c r="W97" s="30" t="n">
        <v>7484.39087</v>
      </c>
      <c r="X97" s="30" t="n">
        <v>395.58342</v>
      </c>
      <c r="Y97" s="32" t="n">
        <v>5351.00055</v>
      </c>
      <c r="Z97" s="30" t="n">
        <v>5058.3152</v>
      </c>
      <c r="AA97" s="30" t="n">
        <v>1654.65963</v>
      </c>
      <c r="AB97" s="30" t="n">
        <v>82.6313</v>
      </c>
      <c r="AC97" s="30" t="n">
        <v>0</v>
      </c>
      <c r="AD97" s="30" t="n">
        <v>2905.6479</v>
      </c>
      <c r="AE97" s="33" t="n">
        <v>46840.97027</v>
      </c>
      <c r="AF97" s="34" t="n">
        <v>1302551.31811</v>
      </c>
      <c r="AG97" s="6" t="n">
        <v>946766.79375</v>
      </c>
      <c r="AH97" s="35" t="n">
        <v>273535.19256</v>
      </c>
      <c r="AI97" s="35" t="n">
        <v>73110.2813</v>
      </c>
      <c r="AJ97" s="36" t="n">
        <v>9139.0505</v>
      </c>
      <c r="AK97" s="37" t="n">
        <v>-2.51020537689328E-010</v>
      </c>
      <c r="AL97" s="37"/>
    </row>
    <row r="98" customFormat="false" ht="15" hidden="false" customHeight="false" outlineLevel="0" collapsed="false">
      <c r="A98" s="3"/>
      <c r="B98" s="28" t="n">
        <v>140305</v>
      </c>
      <c r="C98" s="3" t="s">
        <v>63</v>
      </c>
      <c r="D98" s="29" t="n">
        <v>1250.31882</v>
      </c>
      <c r="E98" s="29" t="n">
        <v>1496.78958</v>
      </c>
      <c r="F98" s="30" t="n">
        <v>5083.07747</v>
      </c>
      <c r="G98" s="30" t="n">
        <v>241.07539</v>
      </c>
      <c r="H98" s="31" t="n">
        <v>8071.26126</v>
      </c>
      <c r="I98" s="30" t="n">
        <v>973.53311</v>
      </c>
      <c r="J98" s="30" t="n">
        <v>1041.03405</v>
      </c>
      <c r="K98" s="30" t="n">
        <v>547.18359</v>
      </c>
      <c r="L98" s="30" t="n">
        <v>1421.94918</v>
      </c>
      <c r="M98" s="30" t="n">
        <v>143.31308</v>
      </c>
      <c r="N98" s="30" t="n">
        <v>867.32819</v>
      </c>
      <c r="O98" s="31" t="n">
        <v>4994.3412</v>
      </c>
      <c r="P98" s="30" t="n">
        <v>41.89007</v>
      </c>
      <c r="Q98" s="30" t="n">
        <v>6.644</v>
      </c>
      <c r="R98" s="30" t="n">
        <v>0.2004</v>
      </c>
      <c r="S98" s="30" t="n">
        <v>0</v>
      </c>
      <c r="T98" s="30" t="n">
        <v>28.99874</v>
      </c>
      <c r="U98" s="30" t="n">
        <v>14.78967</v>
      </c>
      <c r="V98" s="30" t="n">
        <v>342.34712</v>
      </c>
      <c r="W98" s="30" t="n">
        <v>157.21735</v>
      </c>
      <c r="X98" s="30" t="n">
        <v>0</v>
      </c>
      <c r="Y98" s="32" t="n">
        <v>0.7962</v>
      </c>
      <c r="Z98" s="30" t="n">
        <v>50.01843</v>
      </c>
      <c r="AA98" s="30" t="n">
        <v>30.11649</v>
      </c>
      <c r="AB98" s="30" t="n">
        <v>1.68084</v>
      </c>
      <c r="AC98" s="30" t="n">
        <v>0</v>
      </c>
      <c r="AD98" s="30" t="n">
        <v>27.32763</v>
      </c>
      <c r="AE98" s="33" t="n">
        <v>702.02694</v>
      </c>
      <c r="AF98" s="34" t="n">
        <v>13767.6294</v>
      </c>
      <c r="AG98" s="6" t="n">
        <v>10136.9725</v>
      </c>
      <c r="AH98" s="35" t="n">
        <v>2896.13947</v>
      </c>
      <c r="AI98" s="35" t="n">
        <v>547.18359</v>
      </c>
      <c r="AJ98" s="36" t="n">
        <v>187.33384</v>
      </c>
      <c r="AK98" s="37" t="n">
        <v>0</v>
      </c>
      <c r="AL98" s="37"/>
    </row>
    <row r="99" customFormat="false" ht="15" hidden="false" customHeight="false" outlineLevel="0" collapsed="false">
      <c r="A99" s="3"/>
      <c r="B99" s="28" t="n">
        <v>140310</v>
      </c>
      <c r="C99" s="3" t="s">
        <v>64</v>
      </c>
      <c r="D99" s="29" t="n">
        <v>2111.0337</v>
      </c>
      <c r="E99" s="29" t="n">
        <v>2747.8834</v>
      </c>
      <c r="F99" s="30" t="n">
        <v>7842.45874</v>
      </c>
      <c r="G99" s="30" t="n">
        <v>429.16767</v>
      </c>
      <c r="H99" s="31" t="n">
        <v>13130.54351</v>
      </c>
      <c r="I99" s="30" t="n">
        <v>1719.19497</v>
      </c>
      <c r="J99" s="30" t="n">
        <v>1897.73519</v>
      </c>
      <c r="K99" s="30" t="n">
        <v>995.54504</v>
      </c>
      <c r="L99" s="30" t="n">
        <v>3341.74952</v>
      </c>
      <c r="M99" s="30" t="n">
        <v>222.48859</v>
      </c>
      <c r="N99" s="30" t="n">
        <v>1199.22804</v>
      </c>
      <c r="O99" s="31" t="n">
        <v>9375.94135</v>
      </c>
      <c r="P99" s="30" t="n">
        <v>46.18037</v>
      </c>
      <c r="Q99" s="30" t="n">
        <v>11.321</v>
      </c>
      <c r="R99" s="30" t="n">
        <v>0.40422</v>
      </c>
      <c r="S99" s="30" t="n">
        <v>0</v>
      </c>
      <c r="T99" s="30" t="n">
        <v>37.02117</v>
      </c>
      <c r="U99" s="30" t="n">
        <v>15.82797</v>
      </c>
      <c r="V99" s="30" t="n">
        <v>746.50425</v>
      </c>
      <c r="W99" s="30" t="n">
        <v>243.57259</v>
      </c>
      <c r="X99" s="30" t="n">
        <v>0</v>
      </c>
      <c r="Y99" s="32" t="n">
        <v>2.72164</v>
      </c>
      <c r="Z99" s="30" t="n">
        <v>76.05371</v>
      </c>
      <c r="AA99" s="30" t="n">
        <v>60.82978</v>
      </c>
      <c r="AB99" s="30" t="n">
        <v>2.58345</v>
      </c>
      <c r="AC99" s="30" t="n">
        <v>0</v>
      </c>
      <c r="AD99" s="30" t="n">
        <v>40.93744</v>
      </c>
      <c r="AE99" s="33" t="n">
        <v>1283.95759</v>
      </c>
      <c r="AF99" s="34" t="n">
        <v>23790.44245</v>
      </c>
      <c r="AG99" s="6" t="n">
        <v>17428.66361</v>
      </c>
      <c r="AH99" s="35" t="n">
        <v>5061.83143</v>
      </c>
      <c r="AI99" s="35" t="n">
        <v>995.54504</v>
      </c>
      <c r="AJ99" s="36" t="n">
        <v>304.40237</v>
      </c>
      <c r="AK99" s="37" t="n">
        <v>6.13908923696727E-012</v>
      </c>
      <c r="AL99" s="37"/>
    </row>
    <row r="100" customFormat="false" ht="15" hidden="false" customHeight="false" outlineLevel="0" collapsed="false">
      <c r="A100" s="3"/>
      <c r="B100" s="28" t="n">
        <v>140315</v>
      </c>
      <c r="C100" s="3" t="s">
        <v>65</v>
      </c>
      <c r="D100" s="29" t="n">
        <v>3211.74355</v>
      </c>
      <c r="E100" s="29" t="n">
        <v>4295.76045</v>
      </c>
      <c r="F100" s="30" t="n">
        <v>11207.72586</v>
      </c>
      <c r="G100" s="30" t="n">
        <v>657.85729</v>
      </c>
      <c r="H100" s="31" t="n">
        <v>19373.08715</v>
      </c>
      <c r="I100" s="30" t="n">
        <v>2396.88666</v>
      </c>
      <c r="J100" s="30" t="n">
        <v>2031.61769</v>
      </c>
      <c r="K100" s="30" t="n">
        <v>1377.42985</v>
      </c>
      <c r="L100" s="30" t="n">
        <v>4435.64716</v>
      </c>
      <c r="M100" s="30" t="n">
        <v>360.83179</v>
      </c>
      <c r="N100" s="30" t="n">
        <v>1999.46896</v>
      </c>
      <c r="O100" s="31" t="n">
        <v>12601.88211</v>
      </c>
      <c r="P100" s="30" t="n">
        <v>71.21872</v>
      </c>
      <c r="Q100" s="30" t="n">
        <v>18.119</v>
      </c>
      <c r="R100" s="30" t="n">
        <v>0.61497</v>
      </c>
      <c r="S100" s="30" t="n">
        <v>0</v>
      </c>
      <c r="T100" s="30" t="n">
        <v>83.81028</v>
      </c>
      <c r="U100" s="30" t="n">
        <v>24.71293</v>
      </c>
      <c r="V100" s="30" t="n">
        <v>857.60389</v>
      </c>
      <c r="W100" s="30" t="n">
        <v>325.68337</v>
      </c>
      <c r="X100" s="30" t="n">
        <v>0</v>
      </c>
      <c r="Y100" s="32" t="n">
        <v>514.51846</v>
      </c>
      <c r="Z100" s="30" t="n">
        <v>117.06896</v>
      </c>
      <c r="AA100" s="30" t="n">
        <v>93.80379</v>
      </c>
      <c r="AB100" s="30" t="n">
        <v>3.9831</v>
      </c>
      <c r="AC100" s="30" t="n">
        <v>0</v>
      </c>
      <c r="AD100" s="30" t="n">
        <v>63.60541</v>
      </c>
      <c r="AE100" s="33" t="n">
        <v>2174.74288</v>
      </c>
      <c r="AF100" s="34" t="n">
        <v>34149.71214</v>
      </c>
      <c r="AG100" s="6" t="n">
        <v>23995.0693</v>
      </c>
      <c r="AH100" s="35" t="n">
        <v>8357.72583</v>
      </c>
      <c r="AI100" s="35" t="n">
        <v>1377.42985</v>
      </c>
      <c r="AJ100" s="36" t="n">
        <v>419.48716</v>
      </c>
      <c r="AK100" s="37" t="n">
        <v>-2.61479726759717E-012</v>
      </c>
      <c r="AL100" s="37"/>
    </row>
    <row r="101" customFormat="false" ht="15" hidden="false" customHeight="false" outlineLevel="0" collapsed="false">
      <c r="A101" s="3"/>
      <c r="B101" s="28" t="n">
        <v>140320</v>
      </c>
      <c r="C101" s="3" t="s">
        <v>66</v>
      </c>
      <c r="D101" s="29" t="n">
        <v>3296.87333</v>
      </c>
      <c r="E101" s="29" t="n">
        <v>8996.15458</v>
      </c>
      <c r="F101" s="30" t="n">
        <v>22348.39171</v>
      </c>
      <c r="G101" s="30" t="n">
        <v>1365.54339</v>
      </c>
      <c r="H101" s="31" t="n">
        <v>36006.96301</v>
      </c>
      <c r="I101" s="30" t="n">
        <v>4447.31111</v>
      </c>
      <c r="J101" s="30" t="n">
        <v>4002.45886</v>
      </c>
      <c r="K101" s="30" t="n">
        <v>2801.37076</v>
      </c>
      <c r="L101" s="30" t="n">
        <v>6987.82458</v>
      </c>
      <c r="M101" s="30" t="n">
        <v>761.23023</v>
      </c>
      <c r="N101" s="30" t="n">
        <v>4019.26055</v>
      </c>
      <c r="O101" s="31" t="n">
        <v>23019.45609</v>
      </c>
      <c r="P101" s="30" t="n">
        <v>130.66685</v>
      </c>
      <c r="Q101" s="30" t="n">
        <v>37.35</v>
      </c>
      <c r="R101" s="30" t="n">
        <v>1.26171</v>
      </c>
      <c r="S101" s="30" t="n">
        <v>0</v>
      </c>
      <c r="T101" s="30" t="n">
        <v>109.03713</v>
      </c>
      <c r="U101" s="30" t="n">
        <v>59.46676</v>
      </c>
      <c r="V101" s="30" t="n">
        <v>1723.1739</v>
      </c>
      <c r="W101" s="30" t="n">
        <v>637.76154</v>
      </c>
      <c r="X101" s="30" t="n">
        <v>0</v>
      </c>
      <c r="Y101" s="32" t="n">
        <v>617.59055</v>
      </c>
      <c r="Z101" s="30" t="n">
        <v>244.5757</v>
      </c>
      <c r="AA101" s="30" t="n">
        <v>195.80309</v>
      </c>
      <c r="AB101" s="30" t="n">
        <v>8.37076</v>
      </c>
      <c r="AC101" s="30" t="n">
        <v>0</v>
      </c>
      <c r="AD101" s="30" t="n">
        <v>136.88808</v>
      </c>
      <c r="AE101" s="33" t="n">
        <v>3901.94607</v>
      </c>
      <c r="AF101" s="34" t="n">
        <v>62928.36517</v>
      </c>
      <c r="AG101" s="6" t="n">
        <v>45761.64356</v>
      </c>
      <c r="AH101" s="35" t="n">
        <v>13531.78622</v>
      </c>
      <c r="AI101" s="35" t="n">
        <v>2801.37076</v>
      </c>
      <c r="AJ101" s="36" t="n">
        <v>833.56463</v>
      </c>
      <c r="AK101" s="37" t="n">
        <v>-1.02318153949454E-012</v>
      </c>
      <c r="AL101" s="37"/>
    </row>
    <row r="102" customFormat="false" ht="15" hidden="false" customHeight="false" outlineLevel="0" collapsed="false">
      <c r="A102" s="3"/>
      <c r="B102" s="28" t="n">
        <v>140325</v>
      </c>
      <c r="C102" s="3" t="s">
        <v>67</v>
      </c>
      <c r="D102" s="29" t="n">
        <v>100770.37395</v>
      </c>
      <c r="E102" s="29" t="n">
        <v>129584.78034</v>
      </c>
      <c r="F102" s="30" t="n">
        <v>508929.66748</v>
      </c>
      <c r="G102" s="30" t="n">
        <v>18944.73256</v>
      </c>
      <c r="H102" s="31" t="n">
        <v>758229.55433</v>
      </c>
      <c r="I102" s="30" t="n">
        <v>16779.72721</v>
      </c>
      <c r="J102" s="30" t="n">
        <v>65436.51623</v>
      </c>
      <c r="K102" s="30" t="n">
        <v>67388.75206</v>
      </c>
      <c r="L102" s="30" t="n">
        <v>149385.71515</v>
      </c>
      <c r="M102" s="30" t="n">
        <v>6495.07569</v>
      </c>
      <c r="N102" s="30" t="n">
        <v>65421.53149</v>
      </c>
      <c r="O102" s="31" t="n">
        <v>370907.31783</v>
      </c>
      <c r="P102" s="30" t="n">
        <v>788.11822</v>
      </c>
      <c r="Q102" s="30" t="n">
        <v>399.413</v>
      </c>
      <c r="R102" s="30" t="n">
        <v>16.18851</v>
      </c>
      <c r="S102" s="30" t="n">
        <v>0</v>
      </c>
      <c r="T102" s="30" t="n">
        <v>725.99224</v>
      </c>
      <c r="U102" s="30" t="n">
        <v>586.04835</v>
      </c>
      <c r="V102" s="30" t="n">
        <v>16983.81596</v>
      </c>
      <c r="W102" s="30" t="n">
        <v>6120.15602</v>
      </c>
      <c r="X102" s="30" t="n">
        <v>395.58342</v>
      </c>
      <c r="Y102" s="32" t="n">
        <v>4215.3737</v>
      </c>
      <c r="Z102" s="30" t="n">
        <v>4570.5984</v>
      </c>
      <c r="AA102" s="30" t="n">
        <v>1274.10648</v>
      </c>
      <c r="AB102" s="30" t="n">
        <v>66.01315</v>
      </c>
      <c r="AC102" s="30" t="n">
        <v>0</v>
      </c>
      <c r="AD102" s="30" t="n">
        <v>2636.88934</v>
      </c>
      <c r="AE102" s="33" t="n">
        <v>38778.29679</v>
      </c>
      <c r="AF102" s="34" t="n">
        <v>1167915.16895</v>
      </c>
      <c r="AG102" s="6" t="n">
        <v>849444.44478</v>
      </c>
      <c r="AH102" s="35" t="n">
        <v>243687.70961</v>
      </c>
      <c r="AI102" s="35" t="n">
        <v>67388.75206</v>
      </c>
      <c r="AJ102" s="36" t="n">
        <v>7394.2625</v>
      </c>
      <c r="AK102" s="37" t="n">
        <v>4.47471393272281E-010</v>
      </c>
      <c r="AL102" s="37"/>
    </row>
    <row r="103" customFormat="false" ht="15" hidden="false" customHeight="false" outlineLevel="0" collapsed="false">
      <c r="A103" s="3"/>
      <c r="B103" s="28" t="n">
        <v>1404</v>
      </c>
      <c r="C103" s="3" t="s">
        <v>90</v>
      </c>
      <c r="D103" s="29" t="n">
        <v>0</v>
      </c>
      <c r="E103" s="29" t="n">
        <v>683.88972</v>
      </c>
      <c r="F103" s="30" t="n">
        <v>304301.94793</v>
      </c>
      <c r="G103" s="30" t="n">
        <v>2602.40408</v>
      </c>
      <c r="H103" s="31" t="n">
        <v>307588.24173</v>
      </c>
      <c r="I103" s="30" t="n">
        <v>1548.17022</v>
      </c>
      <c r="J103" s="30" t="n">
        <v>0</v>
      </c>
      <c r="K103" s="30" t="n">
        <v>5333.22111</v>
      </c>
      <c r="L103" s="30" t="n">
        <v>3006.73672</v>
      </c>
      <c r="M103" s="30" t="n">
        <v>2694.60771</v>
      </c>
      <c r="N103" s="30" t="n">
        <v>476.19605</v>
      </c>
      <c r="O103" s="31" t="n">
        <v>13058.93181</v>
      </c>
      <c r="P103" s="30" t="n">
        <v>1413.89691</v>
      </c>
      <c r="Q103" s="30" t="n">
        <v>0</v>
      </c>
      <c r="R103" s="30" t="n">
        <v>0</v>
      </c>
      <c r="S103" s="30" t="n">
        <v>1394.42436</v>
      </c>
      <c r="T103" s="30" t="n">
        <v>0</v>
      </c>
      <c r="U103" s="30" t="n">
        <v>0</v>
      </c>
      <c r="V103" s="30" t="n">
        <v>19883.62548</v>
      </c>
      <c r="W103" s="30" t="n">
        <v>171751.33731</v>
      </c>
      <c r="X103" s="30" t="n">
        <v>688.0191</v>
      </c>
      <c r="Y103" s="32" t="n">
        <v>0</v>
      </c>
      <c r="Z103" s="30" t="n">
        <v>44624.32002</v>
      </c>
      <c r="AA103" s="30" t="n">
        <v>135483.25146</v>
      </c>
      <c r="AB103" s="30" t="n">
        <v>4549.7421</v>
      </c>
      <c r="AC103" s="30" t="n">
        <v>24563.9585</v>
      </c>
      <c r="AD103" s="30" t="n">
        <v>85.22003</v>
      </c>
      <c r="AE103" s="33" t="n">
        <v>404437.79527</v>
      </c>
      <c r="AF103" s="34" t="n">
        <v>725084.96881</v>
      </c>
      <c r="AG103" s="6" t="n">
        <v>340457.85465</v>
      </c>
      <c r="AH103" s="35" t="n">
        <v>47495.34578</v>
      </c>
      <c r="AI103" s="35" t="n">
        <v>5333.22111</v>
      </c>
      <c r="AJ103" s="36" t="n">
        <v>331798.54727</v>
      </c>
      <c r="AK103" s="37" t="n">
        <v>0</v>
      </c>
      <c r="AL103" s="37"/>
    </row>
    <row r="104" customFormat="false" ht="15" hidden="false" customHeight="false" outlineLevel="0" collapsed="false">
      <c r="A104" s="3"/>
      <c r="B104" s="28" t="n">
        <v>140405</v>
      </c>
      <c r="C104" s="3" t="s">
        <v>63</v>
      </c>
      <c r="D104" s="29" t="n">
        <v>0</v>
      </c>
      <c r="E104" s="29" t="n">
        <v>40.40116</v>
      </c>
      <c r="F104" s="30" t="n">
        <v>33080.60056</v>
      </c>
      <c r="G104" s="30" t="n">
        <v>296.19917</v>
      </c>
      <c r="H104" s="31" t="n">
        <v>33417.20089</v>
      </c>
      <c r="I104" s="30" t="n">
        <v>47.1714</v>
      </c>
      <c r="J104" s="30" t="n">
        <v>0</v>
      </c>
      <c r="K104" s="30" t="n">
        <v>234.36797</v>
      </c>
      <c r="L104" s="30" t="n">
        <v>194.96961</v>
      </c>
      <c r="M104" s="30" t="n">
        <v>364.5399</v>
      </c>
      <c r="N104" s="30" t="n">
        <v>14.20668</v>
      </c>
      <c r="O104" s="31" t="n">
        <v>855.25556</v>
      </c>
      <c r="P104" s="30" t="n">
        <v>44.77849</v>
      </c>
      <c r="Q104" s="30" t="n">
        <v>0</v>
      </c>
      <c r="R104" s="30" t="n">
        <v>0</v>
      </c>
      <c r="S104" s="30" t="n">
        <v>92.44779</v>
      </c>
      <c r="T104" s="30" t="n">
        <v>0</v>
      </c>
      <c r="U104" s="30" t="n">
        <v>0</v>
      </c>
      <c r="V104" s="30" t="n">
        <v>921.54542</v>
      </c>
      <c r="W104" s="30" t="n">
        <v>14036.66794</v>
      </c>
      <c r="X104" s="30" t="n">
        <v>112.15479</v>
      </c>
      <c r="Y104" s="32" t="n">
        <v>0</v>
      </c>
      <c r="Z104" s="30" t="n">
        <v>8833.7225</v>
      </c>
      <c r="AA104" s="30" t="n">
        <v>8133.89004</v>
      </c>
      <c r="AB104" s="30" t="n">
        <v>174.84704</v>
      </c>
      <c r="AC104" s="30" t="n">
        <v>6082.95813</v>
      </c>
      <c r="AD104" s="30" t="n">
        <v>10.33164</v>
      </c>
      <c r="AE104" s="33" t="n">
        <v>38443.34378</v>
      </c>
      <c r="AF104" s="34" t="n">
        <v>72715.80023</v>
      </c>
      <c r="AG104" s="6" t="n">
        <v>35186.52757</v>
      </c>
      <c r="AH104" s="35" t="n">
        <v>9041.38858</v>
      </c>
      <c r="AI104" s="35" t="n">
        <v>234.36797</v>
      </c>
      <c r="AJ104" s="36" t="n">
        <v>28253.51611</v>
      </c>
      <c r="AK104" s="37" t="n">
        <v>0</v>
      </c>
      <c r="AL104" s="37"/>
    </row>
    <row r="105" customFormat="false" ht="15" hidden="false" customHeight="false" outlineLevel="0" collapsed="false">
      <c r="A105" s="3"/>
      <c r="B105" s="28" t="n">
        <v>140410</v>
      </c>
      <c r="C105" s="3" t="s">
        <v>64</v>
      </c>
      <c r="D105" s="29" t="n">
        <v>0</v>
      </c>
      <c r="E105" s="29" t="n">
        <v>89.74879</v>
      </c>
      <c r="F105" s="30" t="n">
        <v>42707.48944</v>
      </c>
      <c r="G105" s="30" t="n">
        <v>474.75404</v>
      </c>
      <c r="H105" s="31" t="n">
        <v>43271.99227</v>
      </c>
      <c r="I105" s="30" t="n">
        <v>145.26883</v>
      </c>
      <c r="J105" s="30" t="n">
        <v>0</v>
      </c>
      <c r="K105" s="30" t="n">
        <v>233.62084</v>
      </c>
      <c r="L105" s="30" t="n">
        <v>441.6137</v>
      </c>
      <c r="M105" s="30" t="n">
        <v>700.73247</v>
      </c>
      <c r="N105" s="30" t="n">
        <v>24.30194</v>
      </c>
      <c r="O105" s="31" t="n">
        <v>1545.53778</v>
      </c>
      <c r="P105" s="30" t="n">
        <v>93.69928</v>
      </c>
      <c r="Q105" s="30" t="n">
        <v>0</v>
      </c>
      <c r="R105" s="30" t="n">
        <v>0</v>
      </c>
      <c r="S105" s="30" t="n">
        <v>215.85156</v>
      </c>
      <c r="T105" s="30" t="n">
        <v>0</v>
      </c>
      <c r="U105" s="30" t="n">
        <v>0</v>
      </c>
      <c r="V105" s="30" t="n">
        <v>1760.75647</v>
      </c>
      <c r="W105" s="30" t="n">
        <v>25796.65597</v>
      </c>
      <c r="X105" s="30" t="n">
        <v>138.09647</v>
      </c>
      <c r="Y105" s="32" t="n">
        <v>0</v>
      </c>
      <c r="Z105" s="30" t="n">
        <v>13003.9346</v>
      </c>
      <c r="AA105" s="30" t="n">
        <v>16715.83694</v>
      </c>
      <c r="AB105" s="30" t="n">
        <v>299.04757</v>
      </c>
      <c r="AC105" s="30" t="n">
        <v>9370.6516</v>
      </c>
      <c r="AD105" s="30" t="n">
        <v>20.06959</v>
      </c>
      <c r="AE105" s="33" t="n">
        <v>67414.60005</v>
      </c>
      <c r="AF105" s="34" t="n">
        <v>112232.1301</v>
      </c>
      <c r="AG105" s="6" t="n">
        <v>46769.81602</v>
      </c>
      <c r="AH105" s="35" t="n">
        <v>13345.54873</v>
      </c>
      <c r="AI105" s="35" t="n">
        <v>233.62084</v>
      </c>
      <c r="AJ105" s="36" t="n">
        <v>51883.14451</v>
      </c>
      <c r="AK105" s="37" t="n">
        <v>0</v>
      </c>
      <c r="AL105" s="37"/>
    </row>
    <row r="106" customFormat="false" ht="15" hidden="false" customHeight="false" outlineLevel="0" collapsed="false">
      <c r="A106" s="3"/>
      <c r="B106" s="28" t="n">
        <v>140415</v>
      </c>
      <c r="C106" s="3" t="s">
        <v>65</v>
      </c>
      <c r="D106" s="29" t="n">
        <v>0</v>
      </c>
      <c r="E106" s="29" t="n">
        <v>108.05716</v>
      </c>
      <c r="F106" s="30" t="n">
        <v>62339.21698</v>
      </c>
      <c r="G106" s="30" t="n">
        <v>406.01516</v>
      </c>
      <c r="H106" s="31" t="n">
        <v>62853.2893</v>
      </c>
      <c r="I106" s="30" t="n">
        <v>130.23935</v>
      </c>
      <c r="J106" s="30" t="n">
        <v>0</v>
      </c>
      <c r="K106" s="30" t="n">
        <v>502.6531</v>
      </c>
      <c r="L106" s="30" t="n">
        <v>716.0765</v>
      </c>
      <c r="M106" s="30" t="n">
        <v>517.93434</v>
      </c>
      <c r="N106" s="30" t="n">
        <v>42.39844</v>
      </c>
      <c r="O106" s="31" t="n">
        <v>1909.30173</v>
      </c>
      <c r="P106" s="30" t="n">
        <v>141.80622</v>
      </c>
      <c r="Q106" s="30" t="n">
        <v>0</v>
      </c>
      <c r="R106" s="30" t="n">
        <v>0</v>
      </c>
      <c r="S106" s="30" t="n">
        <v>253.61631</v>
      </c>
      <c r="T106" s="30" t="n">
        <v>0</v>
      </c>
      <c r="U106" s="30" t="n">
        <v>0</v>
      </c>
      <c r="V106" s="30" t="n">
        <v>3167.67965</v>
      </c>
      <c r="W106" s="30" t="n">
        <v>36186.63703</v>
      </c>
      <c r="X106" s="30" t="n">
        <v>86.52802</v>
      </c>
      <c r="Y106" s="32" t="n">
        <v>0</v>
      </c>
      <c r="Z106" s="30" t="n">
        <v>11339.11419</v>
      </c>
      <c r="AA106" s="30" t="n">
        <v>22480.63924</v>
      </c>
      <c r="AB106" s="30" t="n">
        <v>457.89321</v>
      </c>
      <c r="AC106" s="30" t="n">
        <v>6709.53988</v>
      </c>
      <c r="AD106" s="30" t="n">
        <v>21.47191</v>
      </c>
      <c r="AE106" s="33" t="n">
        <v>80844.92566</v>
      </c>
      <c r="AF106" s="34" t="n">
        <v>145607.51669</v>
      </c>
      <c r="AG106" s="6" t="n">
        <v>68031.06994</v>
      </c>
      <c r="AH106" s="35" t="n">
        <v>11696.9775</v>
      </c>
      <c r="AI106" s="35" t="n">
        <v>502.6531</v>
      </c>
      <c r="AJ106" s="36" t="n">
        <v>65376.81615</v>
      </c>
      <c r="AK106" s="37" t="n">
        <v>0</v>
      </c>
      <c r="AL106" s="37"/>
    </row>
    <row r="107" customFormat="false" ht="15" hidden="false" customHeight="false" outlineLevel="0" collapsed="false">
      <c r="A107" s="3"/>
      <c r="B107" s="28" t="n">
        <v>140420</v>
      </c>
      <c r="C107" s="3" t="s">
        <v>66</v>
      </c>
      <c r="D107" s="29" t="n">
        <v>0</v>
      </c>
      <c r="E107" s="29" t="n">
        <v>179.71217</v>
      </c>
      <c r="F107" s="30" t="n">
        <v>91917.6176</v>
      </c>
      <c r="G107" s="30" t="n">
        <v>679.17974</v>
      </c>
      <c r="H107" s="31" t="n">
        <v>92776.50951</v>
      </c>
      <c r="I107" s="30" t="n">
        <v>255.48165</v>
      </c>
      <c r="J107" s="30" t="n">
        <v>0</v>
      </c>
      <c r="K107" s="30" t="n">
        <v>925.47072</v>
      </c>
      <c r="L107" s="30" t="n">
        <v>696.75539</v>
      </c>
      <c r="M107" s="30" t="n">
        <v>612.15993</v>
      </c>
      <c r="N107" s="30" t="n">
        <v>89.77213</v>
      </c>
      <c r="O107" s="31" t="n">
        <v>2579.63982</v>
      </c>
      <c r="P107" s="30" t="n">
        <v>281.59854</v>
      </c>
      <c r="Q107" s="30" t="n">
        <v>0</v>
      </c>
      <c r="R107" s="30" t="n">
        <v>0</v>
      </c>
      <c r="S107" s="30" t="n">
        <v>383.00426</v>
      </c>
      <c r="T107" s="30" t="n">
        <v>0</v>
      </c>
      <c r="U107" s="30" t="n">
        <v>0</v>
      </c>
      <c r="V107" s="30" t="n">
        <v>5704.45193</v>
      </c>
      <c r="W107" s="30" t="n">
        <v>54266.51639</v>
      </c>
      <c r="X107" s="30" t="n">
        <v>132.23867</v>
      </c>
      <c r="Y107" s="32" t="n">
        <v>0</v>
      </c>
      <c r="Z107" s="30" t="n">
        <v>10421.28292</v>
      </c>
      <c r="AA107" s="30" t="n">
        <v>35421.65326</v>
      </c>
      <c r="AB107" s="30" t="n">
        <v>894.53376</v>
      </c>
      <c r="AC107" s="30" t="n">
        <v>2170.46463</v>
      </c>
      <c r="AD107" s="30" t="n">
        <v>26.21358</v>
      </c>
      <c r="AE107" s="33" t="n">
        <v>109701.95794</v>
      </c>
      <c r="AF107" s="34" t="n">
        <v>205058.10727</v>
      </c>
      <c r="AG107" s="6" t="n">
        <v>101232.95639</v>
      </c>
      <c r="AH107" s="35" t="n">
        <v>11041.04588</v>
      </c>
      <c r="AI107" s="35" t="n">
        <v>925.47072</v>
      </c>
      <c r="AJ107" s="36" t="n">
        <v>91858.63428</v>
      </c>
      <c r="AK107" s="37" t="n">
        <v>0</v>
      </c>
      <c r="AL107" s="37"/>
    </row>
    <row r="108" customFormat="false" ht="15" hidden="false" customHeight="false" outlineLevel="0" collapsed="false">
      <c r="A108" s="3"/>
      <c r="B108" s="28" t="n">
        <v>140425</v>
      </c>
      <c r="C108" s="3" t="s">
        <v>67</v>
      </c>
      <c r="D108" s="29" t="n">
        <v>0</v>
      </c>
      <c r="E108" s="29" t="n">
        <v>265.97044</v>
      </c>
      <c r="F108" s="30" t="n">
        <v>74257.02335</v>
      </c>
      <c r="G108" s="30" t="n">
        <v>746.25597</v>
      </c>
      <c r="H108" s="31" t="n">
        <v>75269.24976</v>
      </c>
      <c r="I108" s="30" t="n">
        <v>970.00899</v>
      </c>
      <c r="J108" s="30" t="n">
        <v>0</v>
      </c>
      <c r="K108" s="30" t="n">
        <v>3437.10848</v>
      </c>
      <c r="L108" s="30" t="n">
        <v>957.32152</v>
      </c>
      <c r="M108" s="30" t="n">
        <v>499.24107</v>
      </c>
      <c r="N108" s="30" t="n">
        <v>305.51686</v>
      </c>
      <c r="O108" s="31" t="n">
        <v>6169.19692</v>
      </c>
      <c r="P108" s="30" t="n">
        <v>852.01438</v>
      </c>
      <c r="Q108" s="30" t="n">
        <v>0</v>
      </c>
      <c r="R108" s="30" t="n">
        <v>0</v>
      </c>
      <c r="S108" s="30" t="n">
        <v>449.50444</v>
      </c>
      <c r="T108" s="30" t="n">
        <v>0</v>
      </c>
      <c r="U108" s="30" t="n">
        <v>0</v>
      </c>
      <c r="V108" s="30" t="n">
        <v>8329.19201</v>
      </c>
      <c r="W108" s="30" t="n">
        <v>41464.85998</v>
      </c>
      <c r="X108" s="30" t="n">
        <v>219.00115</v>
      </c>
      <c r="Y108" s="32" t="n">
        <v>0</v>
      </c>
      <c r="Z108" s="30" t="n">
        <v>1026.26581</v>
      </c>
      <c r="AA108" s="30" t="n">
        <v>52731.23198</v>
      </c>
      <c r="AB108" s="30" t="n">
        <v>2723.42052</v>
      </c>
      <c r="AC108" s="30" t="n">
        <v>230.34426</v>
      </c>
      <c r="AD108" s="30" t="n">
        <v>7.13331</v>
      </c>
      <c r="AE108" s="33" t="n">
        <v>108032.96784</v>
      </c>
      <c r="AF108" s="34" t="n">
        <v>189471.41452</v>
      </c>
      <c r="AG108" s="6" t="n">
        <v>89237.48473</v>
      </c>
      <c r="AH108" s="35" t="n">
        <v>2370.38509</v>
      </c>
      <c r="AI108" s="35" t="n">
        <v>3437.10848</v>
      </c>
      <c r="AJ108" s="36" t="n">
        <v>94426.43622</v>
      </c>
      <c r="AK108" s="37" t="n">
        <v>0</v>
      </c>
      <c r="AL108" s="37"/>
    </row>
    <row r="109" customFormat="false" ht="15" hidden="false" customHeight="false" outlineLevel="0" collapsed="false">
      <c r="A109" s="3"/>
      <c r="B109" s="28" t="n">
        <v>1405</v>
      </c>
      <c r="C109" s="3" t="s">
        <v>91</v>
      </c>
      <c r="D109" s="29" t="n">
        <v>0</v>
      </c>
      <c r="E109" s="29" t="n">
        <v>16254.21215</v>
      </c>
      <c r="F109" s="30" t="n">
        <v>17211.77325</v>
      </c>
      <c r="G109" s="30" t="n">
        <v>1066.50669</v>
      </c>
      <c r="H109" s="31" t="n">
        <v>34532.49209</v>
      </c>
      <c r="I109" s="30" t="n">
        <v>242.99368</v>
      </c>
      <c r="J109" s="30" t="n">
        <v>0</v>
      </c>
      <c r="K109" s="30" t="n">
        <v>3092.5255</v>
      </c>
      <c r="L109" s="30" t="n">
        <v>1731.18138</v>
      </c>
      <c r="M109" s="30" t="n">
        <v>371.14392</v>
      </c>
      <c r="N109" s="30" t="n">
        <v>0</v>
      </c>
      <c r="O109" s="31" t="n">
        <v>5437.84448</v>
      </c>
      <c r="P109" s="30" t="n">
        <v>150.46323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578.41193</v>
      </c>
      <c r="W109" s="30" t="n">
        <v>1857.43659</v>
      </c>
      <c r="X109" s="30" t="n">
        <v>0</v>
      </c>
      <c r="Y109" s="32" t="n">
        <v>0</v>
      </c>
      <c r="Z109" s="30" t="n">
        <v>0</v>
      </c>
      <c r="AA109" s="30" t="n">
        <v>2135.09811</v>
      </c>
      <c r="AB109" s="30" t="n">
        <v>0</v>
      </c>
      <c r="AC109" s="30" t="n">
        <v>0</v>
      </c>
      <c r="AD109" s="30" t="n">
        <v>0</v>
      </c>
      <c r="AE109" s="33" t="n">
        <v>4721.40986</v>
      </c>
      <c r="AF109" s="34" t="n">
        <v>44691.74643</v>
      </c>
      <c r="AG109" s="6" t="n">
        <v>21202.01085</v>
      </c>
      <c r="AH109" s="35" t="n">
        <v>16404.67538</v>
      </c>
      <c r="AI109" s="35" t="n">
        <v>3092.5255</v>
      </c>
      <c r="AJ109" s="36" t="n">
        <v>3992.5347</v>
      </c>
      <c r="AK109" s="37" t="n">
        <v>6.82121026329696E-012</v>
      </c>
      <c r="AL109" s="37"/>
    </row>
    <row r="110" customFormat="false" ht="15" hidden="false" customHeight="false" outlineLevel="0" collapsed="false">
      <c r="A110" s="3"/>
      <c r="B110" s="28" t="n">
        <v>140505</v>
      </c>
      <c r="C110" s="3" t="s">
        <v>63</v>
      </c>
      <c r="D110" s="29" t="n">
        <v>0</v>
      </c>
      <c r="E110" s="29" t="n">
        <v>235.65375</v>
      </c>
      <c r="F110" s="30" t="n">
        <v>287.64668</v>
      </c>
      <c r="G110" s="30" t="n">
        <v>40.90986</v>
      </c>
      <c r="H110" s="31" t="n">
        <v>564.21029</v>
      </c>
      <c r="I110" s="30" t="n">
        <v>11.39403</v>
      </c>
      <c r="J110" s="30" t="n">
        <v>0</v>
      </c>
      <c r="K110" s="30" t="n">
        <v>2186.53477</v>
      </c>
      <c r="L110" s="30" t="n">
        <v>0</v>
      </c>
      <c r="M110" s="30" t="n">
        <v>12.62314</v>
      </c>
      <c r="N110" s="30" t="n">
        <v>0</v>
      </c>
      <c r="O110" s="31" t="n">
        <v>2210.55194</v>
      </c>
      <c r="P110" s="30" t="n">
        <v>6.46553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28.35094</v>
      </c>
      <c r="W110" s="30" t="n">
        <v>1857.43659</v>
      </c>
      <c r="X110" s="30" t="n">
        <v>0</v>
      </c>
      <c r="Y110" s="32" t="n">
        <v>0</v>
      </c>
      <c r="Z110" s="30" t="n">
        <v>0</v>
      </c>
      <c r="AA110" s="30" t="n">
        <v>18.20853</v>
      </c>
      <c r="AB110" s="30" t="n">
        <v>0</v>
      </c>
      <c r="AC110" s="30" t="n">
        <v>0</v>
      </c>
      <c r="AD110" s="30" t="n">
        <v>0</v>
      </c>
      <c r="AE110" s="33" t="n">
        <v>1910.46159</v>
      </c>
      <c r="AF110" s="34" t="n">
        <v>4685.22382</v>
      </c>
      <c r="AG110" s="6" t="n">
        <v>380.92465</v>
      </c>
      <c r="AH110" s="35" t="n">
        <v>242.11928</v>
      </c>
      <c r="AI110" s="35" t="n">
        <v>2186.53477</v>
      </c>
      <c r="AJ110" s="36" t="n">
        <v>1875.64512</v>
      </c>
      <c r="AK110" s="37" t="n">
        <v>0</v>
      </c>
      <c r="AL110" s="37"/>
    </row>
    <row r="111" customFormat="false" ht="15" hidden="false" customHeight="false" outlineLevel="0" collapsed="false">
      <c r="A111" s="3"/>
      <c r="B111" s="28" t="n">
        <v>140510</v>
      </c>
      <c r="C111" s="3" t="s">
        <v>64</v>
      </c>
      <c r="D111" s="29" t="n">
        <v>0</v>
      </c>
      <c r="E111" s="29" t="n">
        <v>577.47683</v>
      </c>
      <c r="F111" s="30" t="n">
        <v>1296.47072</v>
      </c>
      <c r="G111" s="30" t="n">
        <v>199.52979</v>
      </c>
      <c r="H111" s="31" t="n">
        <v>2073.47734</v>
      </c>
      <c r="I111" s="30" t="n">
        <v>15.08698</v>
      </c>
      <c r="J111" s="30" t="n">
        <v>0</v>
      </c>
      <c r="K111" s="30" t="n">
        <v>572.49686</v>
      </c>
      <c r="L111" s="30" t="n">
        <v>80.78846</v>
      </c>
      <c r="M111" s="30" t="n">
        <v>41.08596</v>
      </c>
      <c r="N111" s="30" t="n">
        <v>0</v>
      </c>
      <c r="O111" s="31" t="n">
        <v>709.45826</v>
      </c>
      <c r="P111" s="30" t="n">
        <v>13.12526</v>
      </c>
      <c r="Q111" s="30" t="n">
        <v>0</v>
      </c>
      <c r="R111" s="30" t="n">
        <v>0</v>
      </c>
      <c r="S111" s="30" t="n">
        <v>0</v>
      </c>
      <c r="T111" s="30" t="n">
        <v>0</v>
      </c>
      <c r="U111" s="30" t="n">
        <v>0</v>
      </c>
      <c r="V111" s="30" t="n">
        <v>32.94259</v>
      </c>
      <c r="W111" s="30" t="n">
        <v>0</v>
      </c>
      <c r="X111" s="30" t="n">
        <v>0</v>
      </c>
      <c r="Y111" s="32" t="n">
        <v>0</v>
      </c>
      <c r="Z111" s="30" t="n">
        <v>0</v>
      </c>
      <c r="AA111" s="30" t="n">
        <v>41.52698</v>
      </c>
      <c r="AB111" s="30" t="n">
        <v>0</v>
      </c>
      <c r="AC111" s="30" t="n">
        <v>0</v>
      </c>
      <c r="AD111" s="30" t="n">
        <v>0</v>
      </c>
      <c r="AE111" s="33" t="n">
        <v>87.59483</v>
      </c>
      <c r="AF111" s="34" t="n">
        <v>2870.53043</v>
      </c>
      <c r="AG111" s="6" t="n">
        <v>1665.9045</v>
      </c>
      <c r="AH111" s="35" t="n">
        <v>590.60209</v>
      </c>
      <c r="AI111" s="35" t="n">
        <v>572.49686</v>
      </c>
      <c r="AJ111" s="36" t="n">
        <v>41.52698</v>
      </c>
      <c r="AK111" s="37" t="n">
        <v>-2.48689957516035E-013</v>
      </c>
      <c r="AL111" s="37"/>
    </row>
    <row r="112" customFormat="false" ht="15" hidden="false" customHeight="false" outlineLevel="0" collapsed="false">
      <c r="A112" s="3"/>
      <c r="B112" s="28" t="n">
        <v>140515</v>
      </c>
      <c r="C112" s="3" t="s">
        <v>65</v>
      </c>
      <c r="D112" s="29" t="n">
        <v>0</v>
      </c>
      <c r="E112" s="29" t="n">
        <v>922.02655</v>
      </c>
      <c r="F112" s="30" t="n">
        <v>1223.31175</v>
      </c>
      <c r="G112" s="30" t="n">
        <v>89.92792</v>
      </c>
      <c r="H112" s="31" t="n">
        <v>2235.26622</v>
      </c>
      <c r="I112" s="30" t="n">
        <v>23.61298</v>
      </c>
      <c r="J112" s="30" t="n">
        <v>0</v>
      </c>
      <c r="K112" s="30" t="n">
        <v>87.96735</v>
      </c>
      <c r="L112" s="30" t="n">
        <v>80.78846</v>
      </c>
      <c r="M112" s="30" t="n">
        <v>47.90093</v>
      </c>
      <c r="N112" s="30" t="n">
        <v>0</v>
      </c>
      <c r="O112" s="31" t="n">
        <v>240.26972</v>
      </c>
      <c r="P112" s="30" t="n">
        <v>20.18316</v>
      </c>
      <c r="Q112" s="30" t="n">
        <v>0</v>
      </c>
      <c r="R112" s="30" t="n">
        <v>0</v>
      </c>
      <c r="S112" s="30" t="n">
        <v>0</v>
      </c>
      <c r="T112" s="30" t="n">
        <v>0</v>
      </c>
      <c r="U112" s="30" t="n">
        <v>0</v>
      </c>
      <c r="V112" s="30" t="n">
        <v>54.59906</v>
      </c>
      <c r="W112" s="30" t="n">
        <v>0</v>
      </c>
      <c r="X112" s="30" t="n">
        <v>0</v>
      </c>
      <c r="Y112" s="32" t="n">
        <v>0</v>
      </c>
      <c r="Z112" s="30" t="n">
        <v>0</v>
      </c>
      <c r="AA112" s="30" t="n">
        <v>65.55316</v>
      </c>
      <c r="AB112" s="30" t="n">
        <v>0</v>
      </c>
      <c r="AC112" s="30" t="n">
        <v>0</v>
      </c>
      <c r="AD112" s="30" t="n">
        <v>0</v>
      </c>
      <c r="AE112" s="33" t="n">
        <v>140.33538</v>
      </c>
      <c r="AF112" s="34" t="n">
        <v>2615.87132</v>
      </c>
      <c r="AG112" s="6" t="n">
        <v>1520.1411</v>
      </c>
      <c r="AH112" s="35" t="n">
        <v>942.20971</v>
      </c>
      <c r="AI112" s="35" t="n">
        <v>87.96735</v>
      </c>
      <c r="AJ112" s="36" t="n">
        <v>65.55316</v>
      </c>
      <c r="AK112" s="37" t="n">
        <v>2.8421709430404E-013</v>
      </c>
      <c r="AL112" s="37"/>
    </row>
    <row r="113" customFormat="false" ht="15" hidden="false" customHeight="false" outlineLevel="0" collapsed="false">
      <c r="A113" s="3"/>
      <c r="B113" s="28" t="n">
        <v>140520</v>
      </c>
      <c r="C113" s="3" t="s">
        <v>66</v>
      </c>
      <c r="D113" s="29" t="n">
        <v>0</v>
      </c>
      <c r="E113" s="29" t="n">
        <v>1501.67719</v>
      </c>
      <c r="F113" s="30" t="n">
        <v>1313.61247</v>
      </c>
      <c r="G113" s="30" t="n">
        <v>88.57194</v>
      </c>
      <c r="H113" s="31" t="n">
        <v>2903.8616</v>
      </c>
      <c r="I113" s="30" t="n">
        <v>45.80484</v>
      </c>
      <c r="J113" s="30" t="n">
        <v>0</v>
      </c>
      <c r="K113" s="30" t="n">
        <v>18.82532</v>
      </c>
      <c r="L113" s="30" t="n">
        <v>161.57692</v>
      </c>
      <c r="M113" s="30" t="n">
        <v>69.19611</v>
      </c>
      <c r="N113" s="30" t="n">
        <v>0</v>
      </c>
      <c r="O113" s="31" t="n">
        <v>295.40319</v>
      </c>
      <c r="P113" s="30" t="n">
        <v>42.21606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06.41085</v>
      </c>
      <c r="W113" s="30" t="n">
        <v>0</v>
      </c>
      <c r="X113" s="30" t="n">
        <v>0</v>
      </c>
      <c r="Y113" s="32" t="n">
        <v>0</v>
      </c>
      <c r="Z113" s="30" t="n">
        <v>0</v>
      </c>
      <c r="AA113" s="30" t="n">
        <v>167.17889</v>
      </c>
      <c r="AB113" s="30" t="n">
        <v>0</v>
      </c>
      <c r="AC113" s="30" t="n">
        <v>0</v>
      </c>
      <c r="AD113" s="30" t="n">
        <v>0</v>
      </c>
      <c r="AE113" s="33" t="n">
        <v>315.8058</v>
      </c>
      <c r="AF113" s="34" t="n">
        <v>3515.07059</v>
      </c>
      <c r="AG113" s="6" t="n">
        <v>1785.17313</v>
      </c>
      <c r="AH113" s="35" t="n">
        <v>1543.89325</v>
      </c>
      <c r="AI113" s="35" t="n">
        <v>18.82532</v>
      </c>
      <c r="AJ113" s="36" t="n">
        <v>167.17889</v>
      </c>
      <c r="AK113" s="37" t="n">
        <v>0</v>
      </c>
      <c r="AL113" s="37"/>
    </row>
    <row r="114" customFormat="false" ht="15" hidden="false" customHeight="false" outlineLevel="0" collapsed="false">
      <c r="A114" s="3"/>
      <c r="B114" s="28" t="n">
        <v>140525</v>
      </c>
      <c r="C114" s="3" t="s">
        <v>67</v>
      </c>
      <c r="D114" s="29" t="n">
        <v>0</v>
      </c>
      <c r="E114" s="29" t="n">
        <v>13017.37783</v>
      </c>
      <c r="F114" s="30" t="n">
        <v>13090.73163</v>
      </c>
      <c r="G114" s="30" t="n">
        <v>647.56718</v>
      </c>
      <c r="H114" s="31" t="n">
        <v>26755.67664</v>
      </c>
      <c r="I114" s="30" t="n">
        <v>147.09485</v>
      </c>
      <c r="J114" s="30" t="n">
        <v>0</v>
      </c>
      <c r="K114" s="30" t="n">
        <v>226.7012</v>
      </c>
      <c r="L114" s="30" t="n">
        <v>1408.02754</v>
      </c>
      <c r="M114" s="30" t="n">
        <v>200.33778</v>
      </c>
      <c r="N114" s="30" t="n">
        <v>0</v>
      </c>
      <c r="O114" s="31" t="n">
        <v>1982.16137</v>
      </c>
      <c r="P114" s="30" t="n">
        <v>68.47322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356.10849</v>
      </c>
      <c r="W114" s="30" t="n">
        <v>0</v>
      </c>
      <c r="X114" s="30" t="n">
        <v>0</v>
      </c>
      <c r="Y114" s="32" t="n">
        <v>0</v>
      </c>
      <c r="Z114" s="30" t="n">
        <v>0</v>
      </c>
      <c r="AA114" s="30" t="n">
        <v>1842.63055</v>
      </c>
      <c r="AB114" s="30" t="n">
        <v>0</v>
      </c>
      <c r="AC114" s="30" t="n">
        <v>0</v>
      </c>
      <c r="AD114" s="30" t="n">
        <v>0</v>
      </c>
      <c r="AE114" s="33" t="n">
        <v>2267.21226</v>
      </c>
      <c r="AF114" s="34" t="n">
        <v>31005.05027</v>
      </c>
      <c r="AG114" s="6" t="n">
        <v>15849.86747</v>
      </c>
      <c r="AH114" s="35" t="n">
        <v>13085.85105</v>
      </c>
      <c r="AI114" s="35" t="n">
        <v>226.7012</v>
      </c>
      <c r="AJ114" s="36" t="n">
        <v>1842.63055</v>
      </c>
      <c r="AK114" s="37" t="n">
        <v>0</v>
      </c>
      <c r="AL114" s="37"/>
    </row>
    <row r="115" customFormat="false" ht="15" hidden="false" customHeight="false" outlineLevel="0" collapsed="false">
      <c r="A115" s="3"/>
      <c r="B115" s="28" t="n">
        <v>1406</v>
      </c>
      <c r="C115" s="3" t="s">
        <v>92</v>
      </c>
      <c r="D115" s="29" t="n">
        <v>0</v>
      </c>
      <c r="E115" s="29" t="n">
        <v>11.2649</v>
      </c>
      <c r="F115" s="30" t="n">
        <v>42.93108</v>
      </c>
      <c r="G115" s="30" t="n">
        <v>633.08252</v>
      </c>
      <c r="H115" s="31" t="n">
        <v>687.2785</v>
      </c>
      <c r="I115" s="30" t="n">
        <v>363.65781</v>
      </c>
      <c r="J115" s="30" t="n">
        <v>636.11149</v>
      </c>
      <c r="K115" s="30" t="n">
        <v>77.88123</v>
      </c>
      <c r="L115" s="30" t="n">
        <v>0</v>
      </c>
      <c r="M115" s="30" t="n">
        <v>0</v>
      </c>
      <c r="N115" s="30" t="n">
        <v>1.93448</v>
      </c>
      <c r="O115" s="31" t="n">
        <v>1079.58501</v>
      </c>
      <c r="P115" s="30" t="n">
        <v>88.66901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19.68708</v>
      </c>
      <c r="W115" s="30" t="n">
        <v>0</v>
      </c>
      <c r="X115" s="30" t="n">
        <v>113.237</v>
      </c>
      <c r="Y115" s="32" t="n">
        <v>357.46684</v>
      </c>
      <c r="Z115" s="30" t="n">
        <v>2554.67659</v>
      </c>
      <c r="AA115" s="30" t="n">
        <v>0</v>
      </c>
      <c r="AB115" s="30" t="n">
        <v>0</v>
      </c>
      <c r="AC115" s="30" t="n">
        <v>0</v>
      </c>
      <c r="AD115" s="30" t="n">
        <v>0</v>
      </c>
      <c r="AE115" s="33" t="n">
        <v>3133.73652</v>
      </c>
      <c r="AF115" s="34" t="n">
        <v>4900.60003</v>
      </c>
      <c r="AG115" s="6" t="n">
        <v>1697.40446</v>
      </c>
      <c r="AH115" s="35" t="n">
        <v>3125.31434</v>
      </c>
      <c r="AI115" s="35" t="n">
        <v>77.88123</v>
      </c>
      <c r="AJ115" s="36" t="n">
        <v>0</v>
      </c>
      <c r="AK115" s="37" t="n">
        <v>-4.2632564145606E-014</v>
      </c>
      <c r="AL115" s="37"/>
    </row>
    <row r="116" customFormat="false" ht="15" hidden="false" customHeight="false" outlineLevel="0" collapsed="false">
      <c r="A116" s="3"/>
      <c r="B116" s="28" t="n">
        <v>140605</v>
      </c>
      <c r="C116" s="3" t="s">
        <v>63</v>
      </c>
      <c r="D116" s="29" t="n">
        <v>0</v>
      </c>
      <c r="E116" s="29" t="n">
        <v>0.87518</v>
      </c>
      <c r="F116" s="30" t="n">
        <v>4.30729</v>
      </c>
      <c r="G116" s="30" t="n">
        <v>71.95496</v>
      </c>
      <c r="H116" s="31" t="n">
        <v>77.13743</v>
      </c>
      <c r="I116" s="30" t="n">
        <v>13.34036</v>
      </c>
      <c r="J116" s="30" t="n">
        <v>122.74301</v>
      </c>
      <c r="K116" s="30" t="n">
        <v>3.41019</v>
      </c>
      <c r="L116" s="30" t="n">
        <v>0</v>
      </c>
      <c r="M116" s="30" t="n">
        <v>0</v>
      </c>
      <c r="N116" s="30" t="n">
        <v>0.09464</v>
      </c>
      <c r="O116" s="31" t="n">
        <v>139.5882</v>
      </c>
      <c r="P116" s="30" t="n">
        <v>3.89082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0</v>
      </c>
      <c r="V116" s="30" t="n">
        <v>1.22364</v>
      </c>
      <c r="W116" s="30" t="n">
        <v>0</v>
      </c>
      <c r="X116" s="30" t="n">
        <v>0</v>
      </c>
      <c r="Y116" s="32" t="n">
        <v>56.20041</v>
      </c>
      <c r="Z116" s="30" t="n">
        <v>248.11967</v>
      </c>
      <c r="AA116" s="30" t="n">
        <v>0</v>
      </c>
      <c r="AB116" s="30" t="n">
        <v>0</v>
      </c>
      <c r="AC116" s="30" t="n">
        <v>0</v>
      </c>
      <c r="AD116" s="30" t="n">
        <v>0</v>
      </c>
      <c r="AE116" s="33" t="n">
        <v>309.43454</v>
      </c>
      <c r="AF116" s="34" t="n">
        <v>526.16017</v>
      </c>
      <c r="AG116" s="6" t="n">
        <v>213.6639</v>
      </c>
      <c r="AH116" s="35" t="n">
        <v>309.08608</v>
      </c>
      <c r="AI116" s="35" t="n">
        <v>3.41019</v>
      </c>
      <c r="AJ116" s="36" t="n">
        <v>0</v>
      </c>
      <c r="AK116" s="37" t="n">
        <v>-5.6843418860808E-014</v>
      </c>
      <c r="AL116" s="37"/>
    </row>
    <row r="117" customFormat="false" ht="15" hidden="false" customHeight="false" outlineLevel="0" collapsed="false">
      <c r="A117" s="3"/>
      <c r="B117" s="28" t="n">
        <v>140610</v>
      </c>
      <c r="C117" s="3" t="s">
        <v>64</v>
      </c>
      <c r="D117" s="29" t="n">
        <v>0</v>
      </c>
      <c r="E117" s="29" t="n">
        <v>0</v>
      </c>
      <c r="F117" s="30" t="n">
        <v>2.60387</v>
      </c>
      <c r="G117" s="30" t="n">
        <v>103.14846</v>
      </c>
      <c r="H117" s="31" t="n">
        <v>105.75233</v>
      </c>
      <c r="I117" s="30" t="n">
        <v>25.62177</v>
      </c>
      <c r="J117" s="30" t="n">
        <v>94.38872</v>
      </c>
      <c r="K117" s="30" t="n">
        <v>3.71283</v>
      </c>
      <c r="L117" s="30" t="n">
        <v>0</v>
      </c>
      <c r="M117" s="30" t="n">
        <v>0</v>
      </c>
      <c r="N117" s="30" t="n">
        <v>0.19289</v>
      </c>
      <c r="O117" s="31" t="n">
        <v>123.91621</v>
      </c>
      <c r="P117" s="30" t="n">
        <v>16.41403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1.56332</v>
      </c>
      <c r="W117" s="30" t="n">
        <v>0</v>
      </c>
      <c r="X117" s="30" t="n">
        <v>0</v>
      </c>
      <c r="Y117" s="32" t="n">
        <v>32.46047</v>
      </c>
      <c r="Z117" s="30" t="n">
        <v>486.06598</v>
      </c>
      <c r="AA117" s="30" t="n">
        <v>0</v>
      </c>
      <c r="AB117" s="30" t="n">
        <v>0</v>
      </c>
      <c r="AC117" s="30" t="n">
        <v>0</v>
      </c>
      <c r="AD117" s="30" t="n">
        <v>0</v>
      </c>
      <c r="AE117" s="33" t="n">
        <v>536.5038</v>
      </c>
      <c r="AF117" s="34" t="n">
        <v>766.17234</v>
      </c>
      <c r="AG117" s="6" t="n">
        <v>227.51903</v>
      </c>
      <c r="AH117" s="35" t="n">
        <v>534.94048</v>
      </c>
      <c r="AI117" s="35" t="n">
        <v>3.71283</v>
      </c>
      <c r="AJ117" s="36" t="n">
        <v>0</v>
      </c>
      <c r="AK117" s="37" t="n">
        <v>5.37347943918576E-014</v>
      </c>
      <c r="AL117" s="37"/>
    </row>
    <row r="118" customFormat="false" ht="15" hidden="false" customHeight="false" outlineLevel="0" collapsed="false">
      <c r="A118" s="3"/>
      <c r="B118" s="28" t="n">
        <v>140615</v>
      </c>
      <c r="C118" s="3" t="s">
        <v>65</v>
      </c>
      <c r="D118" s="29" t="n">
        <v>0</v>
      </c>
      <c r="E118" s="29" t="n">
        <v>0.92378</v>
      </c>
      <c r="F118" s="30" t="n">
        <v>4.50635</v>
      </c>
      <c r="G118" s="30" t="n">
        <v>78.454</v>
      </c>
      <c r="H118" s="31" t="n">
        <v>83.88413</v>
      </c>
      <c r="I118" s="30" t="n">
        <v>38.73687</v>
      </c>
      <c r="J118" s="30" t="n">
        <v>117.47712</v>
      </c>
      <c r="K118" s="30" t="n">
        <v>5.345</v>
      </c>
      <c r="L118" s="30" t="n">
        <v>0</v>
      </c>
      <c r="M118" s="30" t="n">
        <v>0</v>
      </c>
      <c r="N118" s="30" t="n">
        <v>0.29858</v>
      </c>
      <c r="O118" s="31" t="n">
        <v>161.85757</v>
      </c>
      <c r="P118" s="30" t="n">
        <v>21.31874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2.9107</v>
      </c>
      <c r="W118" s="30" t="n">
        <v>0</v>
      </c>
      <c r="X118" s="30" t="n">
        <v>0</v>
      </c>
      <c r="Y118" s="32" t="n">
        <v>56.05295</v>
      </c>
      <c r="Z118" s="30" t="n">
        <v>619.86042</v>
      </c>
      <c r="AA118" s="30" t="n">
        <v>0</v>
      </c>
      <c r="AB118" s="30" t="n">
        <v>0</v>
      </c>
      <c r="AC118" s="30" t="n">
        <v>0</v>
      </c>
      <c r="AD118" s="30" t="n">
        <v>0</v>
      </c>
      <c r="AE118" s="33" t="n">
        <v>700.14281</v>
      </c>
      <c r="AF118" s="34" t="n">
        <v>945.88451</v>
      </c>
      <c r="AG118" s="6" t="n">
        <v>242.38362</v>
      </c>
      <c r="AH118" s="35" t="n">
        <v>698.15589</v>
      </c>
      <c r="AI118" s="35" t="n">
        <v>5.345</v>
      </c>
      <c r="AJ118" s="36" t="n">
        <v>0</v>
      </c>
      <c r="AK118" s="37" t="n">
        <v>-8.61533067109122E-014</v>
      </c>
      <c r="AL118" s="37"/>
    </row>
    <row r="119" customFormat="false" ht="15" hidden="false" customHeight="false" outlineLevel="0" collapsed="false">
      <c r="A119" s="3"/>
      <c r="B119" s="28" t="n">
        <v>140620</v>
      </c>
      <c r="C119" s="3" t="s">
        <v>66</v>
      </c>
      <c r="D119" s="29" t="n">
        <v>0</v>
      </c>
      <c r="E119" s="29" t="n">
        <v>0.97418</v>
      </c>
      <c r="F119" s="30" t="n">
        <v>9.4065</v>
      </c>
      <c r="G119" s="30" t="n">
        <v>112.62489</v>
      </c>
      <c r="H119" s="31" t="n">
        <v>123.00557</v>
      </c>
      <c r="I119" s="30" t="n">
        <v>77.22477</v>
      </c>
      <c r="J119" s="30" t="n">
        <v>152.8529</v>
      </c>
      <c r="K119" s="30" t="n">
        <v>12.35697</v>
      </c>
      <c r="L119" s="30" t="n">
        <v>0</v>
      </c>
      <c r="M119" s="30" t="n">
        <v>0</v>
      </c>
      <c r="N119" s="30" t="n">
        <v>0.63208</v>
      </c>
      <c r="O119" s="31" t="n">
        <v>243.06672</v>
      </c>
      <c r="P119" s="30" t="n">
        <v>18.09725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5.13719</v>
      </c>
      <c r="W119" s="30" t="n">
        <v>0</v>
      </c>
      <c r="X119" s="30" t="n">
        <v>78.237</v>
      </c>
      <c r="Y119" s="32" t="n">
        <v>66.41444</v>
      </c>
      <c r="Z119" s="30" t="n">
        <v>832.06686</v>
      </c>
      <c r="AA119" s="30" t="n">
        <v>0</v>
      </c>
      <c r="AB119" s="30" t="n">
        <v>0</v>
      </c>
      <c r="AC119" s="30" t="n">
        <v>0</v>
      </c>
      <c r="AD119" s="30" t="n">
        <v>0</v>
      </c>
      <c r="AE119" s="33" t="n">
        <v>999.95274</v>
      </c>
      <c r="AF119" s="34" t="n">
        <v>1366.02503</v>
      </c>
      <c r="AG119" s="6" t="n">
        <v>357.87833</v>
      </c>
      <c r="AH119" s="35" t="n">
        <v>995.78973</v>
      </c>
      <c r="AI119" s="35" t="n">
        <v>12.35697</v>
      </c>
      <c r="AJ119" s="36" t="n">
        <v>0</v>
      </c>
      <c r="AK119" s="37" t="n">
        <v>4.61852778244065E-014</v>
      </c>
      <c r="AL119" s="37"/>
    </row>
    <row r="120" customFormat="false" ht="15" hidden="false" customHeight="false" outlineLevel="0" collapsed="false">
      <c r="A120" s="3"/>
      <c r="B120" s="28" t="n">
        <v>140625</v>
      </c>
      <c r="C120" s="3" t="s">
        <v>67</v>
      </c>
      <c r="D120" s="29" t="n">
        <v>0</v>
      </c>
      <c r="E120" s="29" t="n">
        <v>8.49176</v>
      </c>
      <c r="F120" s="30" t="n">
        <v>22.10707</v>
      </c>
      <c r="G120" s="30" t="n">
        <v>266.90021</v>
      </c>
      <c r="H120" s="31" t="n">
        <v>297.49904</v>
      </c>
      <c r="I120" s="30" t="n">
        <v>208.73404</v>
      </c>
      <c r="J120" s="30" t="n">
        <v>148.64974</v>
      </c>
      <c r="K120" s="30" t="n">
        <v>53.05624</v>
      </c>
      <c r="L120" s="30" t="n">
        <v>0</v>
      </c>
      <c r="M120" s="30" t="n">
        <v>0</v>
      </c>
      <c r="N120" s="30" t="n">
        <v>0.71629</v>
      </c>
      <c r="O120" s="31" t="n">
        <v>411.15631</v>
      </c>
      <c r="P120" s="30" t="n">
        <v>28.94817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8.85223</v>
      </c>
      <c r="W120" s="30" t="n">
        <v>0</v>
      </c>
      <c r="X120" s="30" t="n">
        <v>35</v>
      </c>
      <c r="Y120" s="32" t="n">
        <v>146.33857</v>
      </c>
      <c r="Z120" s="30" t="n">
        <v>368.56366</v>
      </c>
      <c r="AA120" s="30" t="n">
        <v>0</v>
      </c>
      <c r="AB120" s="30" t="n">
        <v>0</v>
      </c>
      <c r="AC120" s="30" t="n">
        <v>0</v>
      </c>
      <c r="AD120" s="30" t="n">
        <v>0</v>
      </c>
      <c r="AE120" s="33" t="n">
        <v>587.70263</v>
      </c>
      <c r="AF120" s="34" t="n">
        <v>1296.35798</v>
      </c>
      <c r="AG120" s="6" t="n">
        <v>655.95958</v>
      </c>
      <c r="AH120" s="35" t="n">
        <v>587.34216</v>
      </c>
      <c r="AI120" s="35" t="n">
        <v>53.05624</v>
      </c>
      <c r="AJ120" s="36" t="n">
        <v>0</v>
      </c>
      <c r="AK120" s="37" t="n">
        <v>0</v>
      </c>
      <c r="AL120" s="37"/>
    </row>
    <row r="121" customFormat="false" ht="15" hidden="false" customHeight="false" outlineLevel="0" collapsed="false">
      <c r="A121" s="3"/>
      <c r="B121" s="28" t="n">
        <v>1407</v>
      </c>
      <c r="C121" s="3" t="s">
        <v>93</v>
      </c>
      <c r="D121" s="29" t="n">
        <v>0</v>
      </c>
      <c r="E121" s="29" t="n">
        <v>161.71325</v>
      </c>
      <c r="F121" s="30" t="n">
        <v>974.22063</v>
      </c>
      <c r="G121" s="30" t="n">
        <v>383.88615</v>
      </c>
      <c r="H121" s="31" t="n">
        <v>1519.82003</v>
      </c>
      <c r="I121" s="30" t="n">
        <v>40.16945</v>
      </c>
      <c r="J121" s="30" t="n">
        <v>0</v>
      </c>
      <c r="K121" s="30" t="n">
        <v>1655.99507</v>
      </c>
      <c r="L121" s="30" t="n">
        <v>0</v>
      </c>
      <c r="M121" s="30" t="n">
        <v>0</v>
      </c>
      <c r="N121" s="30" t="n">
        <v>0</v>
      </c>
      <c r="O121" s="31" t="n">
        <v>1696.16452</v>
      </c>
      <c r="P121" s="30" t="n">
        <v>32.32299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44.48921</v>
      </c>
      <c r="W121" s="30" t="n">
        <v>0</v>
      </c>
      <c r="X121" s="30" t="n">
        <v>0</v>
      </c>
      <c r="Y121" s="32" t="n">
        <v>0</v>
      </c>
      <c r="Z121" s="30" t="n">
        <v>0</v>
      </c>
      <c r="AA121" s="30" t="n">
        <v>0</v>
      </c>
      <c r="AB121" s="30" t="n">
        <v>0</v>
      </c>
      <c r="AC121" s="30" t="n">
        <v>0</v>
      </c>
      <c r="AD121" s="30" t="n">
        <v>0</v>
      </c>
      <c r="AE121" s="33" t="n">
        <v>76.8122</v>
      </c>
      <c r="AF121" s="34" t="n">
        <v>3292.79675</v>
      </c>
      <c r="AG121" s="6" t="n">
        <v>1442.76544</v>
      </c>
      <c r="AH121" s="35" t="n">
        <v>194.03624</v>
      </c>
      <c r="AI121" s="35" t="n">
        <v>1655.99507</v>
      </c>
      <c r="AJ121" s="36" t="n">
        <v>0</v>
      </c>
      <c r="AK121" s="37" t="n">
        <v>0</v>
      </c>
      <c r="AL121" s="37"/>
    </row>
    <row r="122" customFormat="false" ht="15" hidden="false" customHeight="false" outlineLevel="0" collapsed="false">
      <c r="A122" s="3"/>
      <c r="B122" s="28" t="n">
        <v>140705</v>
      </c>
      <c r="C122" s="3" t="s">
        <v>63</v>
      </c>
      <c r="D122" s="29" t="n">
        <v>0</v>
      </c>
      <c r="E122" s="29" t="n">
        <v>1.78968</v>
      </c>
      <c r="F122" s="30" t="n">
        <v>63.08351</v>
      </c>
      <c r="G122" s="30" t="n">
        <v>6.24916</v>
      </c>
      <c r="H122" s="31" t="n">
        <v>71.12235</v>
      </c>
      <c r="I122" s="30" t="n">
        <v>1.33508</v>
      </c>
      <c r="J122" s="30" t="n">
        <v>0</v>
      </c>
      <c r="K122" s="30" t="n">
        <v>10.3631</v>
      </c>
      <c r="L122" s="30" t="n">
        <v>0</v>
      </c>
      <c r="M122" s="30" t="n">
        <v>0</v>
      </c>
      <c r="N122" s="30" t="n">
        <v>0</v>
      </c>
      <c r="O122" s="31" t="n">
        <v>11.69818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4.69391</v>
      </c>
      <c r="W122" s="30" t="n">
        <v>0</v>
      </c>
      <c r="X122" s="30" t="n">
        <v>0</v>
      </c>
      <c r="Y122" s="32" t="n">
        <v>0</v>
      </c>
      <c r="Z122" s="30" t="n">
        <v>0</v>
      </c>
      <c r="AA122" s="30" t="n">
        <v>0</v>
      </c>
      <c r="AB122" s="30" t="n">
        <v>0</v>
      </c>
      <c r="AC122" s="30" t="n">
        <v>0</v>
      </c>
      <c r="AD122" s="30" t="n">
        <v>0</v>
      </c>
      <c r="AE122" s="33" t="n">
        <v>4.69391</v>
      </c>
      <c r="AF122" s="34" t="n">
        <v>87.51444</v>
      </c>
      <c r="AG122" s="6" t="n">
        <v>75.36166</v>
      </c>
      <c r="AH122" s="35" t="n">
        <v>1.78968</v>
      </c>
      <c r="AI122" s="35" t="n">
        <v>10.3631</v>
      </c>
      <c r="AJ122" s="36" t="n">
        <v>0</v>
      </c>
      <c r="AK122" s="37" t="n">
        <v>-7.105427357601E-015</v>
      </c>
      <c r="AL122" s="37"/>
    </row>
    <row r="123" customFormat="false" ht="15" hidden="false" customHeight="false" outlineLevel="0" collapsed="false">
      <c r="A123" s="3"/>
      <c r="B123" s="28" t="n">
        <v>140710</v>
      </c>
      <c r="C123" s="3" t="s">
        <v>64</v>
      </c>
      <c r="D123" s="29" t="n">
        <v>0</v>
      </c>
      <c r="E123" s="29" t="n">
        <v>6.70376</v>
      </c>
      <c r="F123" s="30" t="n">
        <v>28.90443</v>
      </c>
      <c r="G123" s="30" t="n">
        <v>7.37129</v>
      </c>
      <c r="H123" s="31" t="n">
        <v>42.97948</v>
      </c>
      <c r="I123" s="30" t="n">
        <v>2.44416</v>
      </c>
      <c r="J123" s="30" t="n">
        <v>0</v>
      </c>
      <c r="K123" s="30" t="n">
        <v>14.00718</v>
      </c>
      <c r="L123" s="30" t="n">
        <v>0</v>
      </c>
      <c r="M123" s="30" t="n">
        <v>0</v>
      </c>
      <c r="N123" s="30" t="n">
        <v>0</v>
      </c>
      <c r="O123" s="31" t="n">
        <v>16.45134</v>
      </c>
      <c r="P123" s="30" t="n">
        <v>1.73327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3.27285</v>
      </c>
      <c r="W123" s="30" t="n">
        <v>0</v>
      </c>
      <c r="X123" s="30" t="n">
        <v>0</v>
      </c>
      <c r="Y123" s="32" t="n">
        <v>0</v>
      </c>
      <c r="Z123" s="30" t="n">
        <v>0</v>
      </c>
      <c r="AA123" s="30" t="n">
        <v>0</v>
      </c>
      <c r="AB123" s="30" t="n">
        <v>0</v>
      </c>
      <c r="AC123" s="30" t="n">
        <v>0</v>
      </c>
      <c r="AD123" s="30" t="n">
        <v>0</v>
      </c>
      <c r="AE123" s="33" t="n">
        <v>5.00612</v>
      </c>
      <c r="AF123" s="34" t="n">
        <v>64.43694</v>
      </c>
      <c r="AG123" s="6" t="n">
        <v>41.99273</v>
      </c>
      <c r="AH123" s="35" t="n">
        <v>8.43703</v>
      </c>
      <c r="AI123" s="35" t="n">
        <v>14.00718</v>
      </c>
      <c r="AJ123" s="36" t="n">
        <v>0</v>
      </c>
      <c r="AK123" s="37" t="n">
        <v>5.32907051820075E-015</v>
      </c>
      <c r="AL123" s="37"/>
    </row>
    <row r="124" customFormat="false" ht="15" hidden="false" customHeight="false" outlineLevel="0" collapsed="false">
      <c r="A124" s="3"/>
      <c r="B124" s="28" t="n">
        <v>140715</v>
      </c>
      <c r="C124" s="3" t="s">
        <v>65</v>
      </c>
      <c r="D124" s="29" t="n">
        <v>0</v>
      </c>
      <c r="E124" s="29" t="n">
        <v>5.51509</v>
      </c>
      <c r="F124" s="30" t="n">
        <v>50.07034</v>
      </c>
      <c r="G124" s="30" t="n">
        <v>12.43958</v>
      </c>
      <c r="H124" s="31" t="n">
        <v>68.02501</v>
      </c>
      <c r="I124" s="30" t="n">
        <v>3.35079</v>
      </c>
      <c r="J124" s="30" t="n">
        <v>0</v>
      </c>
      <c r="K124" s="30" t="n">
        <v>90.90104</v>
      </c>
      <c r="L124" s="30" t="n">
        <v>0</v>
      </c>
      <c r="M124" s="30" t="n">
        <v>0</v>
      </c>
      <c r="N124" s="30" t="n">
        <v>0</v>
      </c>
      <c r="O124" s="31" t="n">
        <v>94.25183</v>
      </c>
      <c r="P124" s="30" t="n">
        <v>2.70935</v>
      </c>
      <c r="Q124" s="30" t="n">
        <v>0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5.02034</v>
      </c>
      <c r="W124" s="30" t="n">
        <v>0</v>
      </c>
      <c r="X124" s="30" t="n">
        <v>0</v>
      </c>
      <c r="Y124" s="32" t="n">
        <v>0</v>
      </c>
      <c r="Z124" s="30" t="n">
        <v>0</v>
      </c>
      <c r="AA124" s="30" t="n">
        <v>0</v>
      </c>
      <c r="AB124" s="30" t="n">
        <v>0</v>
      </c>
      <c r="AC124" s="30" t="n">
        <v>0</v>
      </c>
      <c r="AD124" s="30" t="n">
        <v>0</v>
      </c>
      <c r="AE124" s="33" t="n">
        <v>7.72969</v>
      </c>
      <c r="AF124" s="34" t="n">
        <v>170.00653</v>
      </c>
      <c r="AG124" s="6" t="n">
        <v>70.88105</v>
      </c>
      <c r="AH124" s="35" t="n">
        <v>8.22444</v>
      </c>
      <c r="AI124" s="35" t="n">
        <v>90.90104</v>
      </c>
      <c r="AJ124" s="36" t="n">
        <v>0</v>
      </c>
      <c r="AK124" s="37" t="n">
        <v>0</v>
      </c>
      <c r="AL124" s="37"/>
    </row>
    <row r="125" customFormat="false" ht="15" hidden="false" customHeight="false" outlineLevel="0" collapsed="false">
      <c r="A125" s="3"/>
      <c r="B125" s="28" t="n">
        <v>140720</v>
      </c>
      <c r="C125" s="3" t="s">
        <v>66</v>
      </c>
      <c r="D125" s="29" t="n">
        <v>0</v>
      </c>
      <c r="E125" s="29" t="n">
        <v>10.78532</v>
      </c>
      <c r="F125" s="30" t="n">
        <v>85.62046</v>
      </c>
      <c r="G125" s="30" t="n">
        <v>23.65054</v>
      </c>
      <c r="H125" s="31" t="n">
        <v>120.05632</v>
      </c>
      <c r="I125" s="30" t="n">
        <v>6.29808</v>
      </c>
      <c r="J125" s="30" t="n">
        <v>0</v>
      </c>
      <c r="K125" s="30" t="n">
        <v>319.90353</v>
      </c>
      <c r="L125" s="30" t="n">
        <v>0</v>
      </c>
      <c r="M125" s="30" t="n">
        <v>0</v>
      </c>
      <c r="N125" s="30" t="n">
        <v>0</v>
      </c>
      <c r="O125" s="31" t="n">
        <v>326.20161</v>
      </c>
      <c r="P125" s="30" t="n">
        <v>5.60875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10.45396</v>
      </c>
      <c r="W125" s="30" t="n">
        <v>0</v>
      </c>
      <c r="X125" s="30" t="n">
        <v>0</v>
      </c>
      <c r="Y125" s="32" t="n">
        <v>0</v>
      </c>
      <c r="Z125" s="30" t="n">
        <v>0</v>
      </c>
      <c r="AA125" s="30" t="n">
        <v>0</v>
      </c>
      <c r="AB125" s="30" t="n">
        <v>0</v>
      </c>
      <c r="AC125" s="30" t="n">
        <v>0</v>
      </c>
      <c r="AD125" s="30" t="n">
        <v>0</v>
      </c>
      <c r="AE125" s="33" t="n">
        <v>16.06271</v>
      </c>
      <c r="AF125" s="34" t="n">
        <v>462.32064</v>
      </c>
      <c r="AG125" s="6" t="n">
        <v>126.02304</v>
      </c>
      <c r="AH125" s="35" t="n">
        <v>16.39407</v>
      </c>
      <c r="AI125" s="35" t="n">
        <v>319.90353</v>
      </c>
      <c r="AJ125" s="36" t="n">
        <v>0</v>
      </c>
      <c r="AK125" s="37" t="n">
        <v>0</v>
      </c>
      <c r="AL125" s="37"/>
    </row>
    <row r="126" customFormat="false" ht="15" hidden="false" customHeight="false" outlineLevel="0" collapsed="false">
      <c r="A126" s="3"/>
      <c r="B126" s="28" t="n">
        <v>140725</v>
      </c>
      <c r="C126" s="3" t="s">
        <v>67</v>
      </c>
      <c r="D126" s="29" t="n">
        <v>0</v>
      </c>
      <c r="E126" s="29" t="n">
        <v>136.9194</v>
      </c>
      <c r="F126" s="30" t="n">
        <v>746.54189</v>
      </c>
      <c r="G126" s="30" t="n">
        <v>334.17558</v>
      </c>
      <c r="H126" s="31" t="n">
        <v>1217.63687</v>
      </c>
      <c r="I126" s="30" t="n">
        <v>26.74134</v>
      </c>
      <c r="J126" s="30" t="n">
        <v>0</v>
      </c>
      <c r="K126" s="30" t="n">
        <v>1220.82022</v>
      </c>
      <c r="L126" s="30" t="n">
        <v>0</v>
      </c>
      <c r="M126" s="30" t="n">
        <v>0</v>
      </c>
      <c r="N126" s="30" t="n">
        <v>0</v>
      </c>
      <c r="O126" s="31" t="n">
        <v>1247.56156</v>
      </c>
      <c r="P126" s="30" t="n">
        <v>22.27162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21.04815</v>
      </c>
      <c r="W126" s="30" t="n">
        <v>0</v>
      </c>
      <c r="X126" s="30" t="n">
        <v>0</v>
      </c>
      <c r="Y126" s="32" t="n">
        <v>0</v>
      </c>
      <c r="Z126" s="30" t="n">
        <v>0</v>
      </c>
      <c r="AA126" s="30" t="n">
        <v>0</v>
      </c>
      <c r="AB126" s="30" t="n">
        <v>0</v>
      </c>
      <c r="AC126" s="30" t="n">
        <v>0</v>
      </c>
      <c r="AD126" s="30" t="n">
        <v>0</v>
      </c>
      <c r="AE126" s="33" t="n">
        <v>43.31977</v>
      </c>
      <c r="AF126" s="34" t="n">
        <v>2508.5182</v>
      </c>
      <c r="AG126" s="6" t="n">
        <v>1128.50696</v>
      </c>
      <c r="AH126" s="35" t="n">
        <v>159.19102</v>
      </c>
      <c r="AI126" s="35" t="n">
        <v>1220.82022</v>
      </c>
      <c r="AJ126" s="36" t="n">
        <v>0</v>
      </c>
      <c r="AK126" s="37" t="n">
        <v>2.27373675443232E-013</v>
      </c>
      <c r="AL126" s="37"/>
    </row>
    <row r="127" customFormat="false" ht="15" hidden="false" customHeight="false" outlineLevel="0" collapsed="false">
      <c r="A127" s="3"/>
      <c r="B127" s="28" t="n">
        <v>1408</v>
      </c>
      <c r="C127" s="3" t="s">
        <v>94</v>
      </c>
      <c r="D127" s="29" t="n">
        <v>0</v>
      </c>
      <c r="E127" s="29" t="n">
        <v>137.69489</v>
      </c>
      <c r="F127" s="30" t="n">
        <v>0</v>
      </c>
      <c r="G127" s="30" t="n">
        <v>0</v>
      </c>
      <c r="H127" s="31" t="n">
        <v>137.69489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0</v>
      </c>
      <c r="O127" s="31" t="n">
        <v>0</v>
      </c>
      <c r="P127" s="30" t="n">
        <v>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1.69982</v>
      </c>
      <c r="W127" s="30" t="n">
        <v>1382.12794</v>
      </c>
      <c r="X127" s="30" t="n">
        <v>7.3</v>
      </c>
      <c r="Y127" s="32" t="n">
        <v>0</v>
      </c>
      <c r="Z127" s="30" t="n">
        <v>1122.95875</v>
      </c>
      <c r="AA127" s="30" t="n">
        <v>658.59745</v>
      </c>
      <c r="AB127" s="30" t="n">
        <v>0</v>
      </c>
      <c r="AC127" s="30" t="n">
        <v>0</v>
      </c>
      <c r="AD127" s="30" t="n">
        <v>0</v>
      </c>
      <c r="AE127" s="33" t="n">
        <v>3182.68396</v>
      </c>
      <c r="AF127" s="34" t="n">
        <v>3320.37885</v>
      </c>
      <c r="AG127" s="6" t="n">
        <v>11.69982</v>
      </c>
      <c r="AH127" s="35" t="n">
        <v>1267.95364</v>
      </c>
      <c r="AI127" s="35" t="n">
        <v>0</v>
      </c>
      <c r="AJ127" s="36" t="n">
        <v>2040.72539</v>
      </c>
      <c r="AK127" s="37" t="n">
        <v>0</v>
      </c>
      <c r="AL127" s="37"/>
    </row>
    <row r="128" customFormat="false" ht="15" hidden="false" customHeight="false" outlineLevel="0" collapsed="false">
      <c r="A128" s="3"/>
      <c r="B128" s="28" t="n">
        <v>140805</v>
      </c>
      <c r="C128" s="3" t="s">
        <v>63</v>
      </c>
      <c r="D128" s="29" t="n">
        <v>0</v>
      </c>
      <c r="E128" s="29" t="n">
        <v>0.65857</v>
      </c>
      <c r="F128" s="30" t="n">
        <v>0</v>
      </c>
      <c r="G128" s="30" t="n">
        <v>0</v>
      </c>
      <c r="H128" s="31" t="n">
        <v>0.65857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0</v>
      </c>
      <c r="O128" s="31" t="n">
        <v>0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.18861</v>
      </c>
      <c r="W128" s="30" t="n">
        <v>47.23521</v>
      </c>
      <c r="X128" s="30" t="n">
        <v>0</v>
      </c>
      <c r="Y128" s="32" t="n">
        <v>0</v>
      </c>
      <c r="Z128" s="30" t="n">
        <v>94.52579</v>
      </c>
      <c r="AA128" s="30" t="n">
        <v>15.89194</v>
      </c>
      <c r="AB128" s="30" t="n">
        <v>0</v>
      </c>
      <c r="AC128" s="30" t="n">
        <v>0</v>
      </c>
      <c r="AD128" s="30" t="n">
        <v>0</v>
      </c>
      <c r="AE128" s="33" t="n">
        <v>157.84155</v>
      </c>
      <c r="AF128" s="34" t="n">
        <v>158.50012</v>
      </c>
      <c r="AG128" s="6" t="n">
        <v>0.18861</v>
      </c>
      <c r="AH128" s="35" t="n">
        <v>95.18436</v>
      </c>
      <c r="AI128" s="35" t="n">
        <v>0</v>
      </c>
      <c r="AJ128" s="36" t="n">
        <v>63.12715</v>
      </c>
      <c r="AK128" s="37" t="n">
        <v>0</v>
      </c>
      <c r="AL128" s="37"/>
    </row>
    <row r="129" customFormat="false" ht="15" hidden="false" customHeight="false" outlineLevel="0" collapsed="false">
      <c r="A129" s="3"/>
      <c r="B129" s="28" t="n">
        <v>140810</v>
      </c>
      <c r="C129" s="3" t="s">
        <v>64</v>
      </c>
      <c r="D129" s="29" t="n">
        <v>0</v>
      </c>
      <c r="E129" s="29" t="n">
        <v>1.34451</v>
      </c>
      <c r="F129" s="30" t="n">
        <v>0</v>
      </c>
      <c r="G129" s="30" t="n">
        <v>0</v>
      </c>
      <c r="H129" s="31" t="n">
        <v>1.34451</v>
      </c>
      <c r="I129" s="30" t="n">
        <v>0</v>
      </c>
      <c r="J129" s="30" t="n">
        <v>0</v>
      </c>
      <c r="K129" s="30" t="n">
        <v>0</v>
      </c>
      <c r="L129" s="30" t="n">
        <v>0</v>
      </c>
      <c r="M129" s="30" t="n">
        <v>0</v>
      </c>
      <c r="N129" s="30" t="n">
        <v>0</v>
      </c>
      <c r="O129" s="31" t="n">
        <v>0</v>
      </c>
      <c r="P129" s="30" t="n">
        <v>0</v>
      </c>
      <c r="Q129" s="30" t="n">
        <v>0</v>
      </c>
      <c r="R129" s="30" t="n">
        <v>0</v>
      </c>
      <c r="S129" s="30" t="n">
        <v>0</v>
      </c>
      <c r="T129" s="30" t="n">
        <v>0</v>
      </c>
      <c r="U129" s="30" t="n">
        <v>0</v>
      </c>
      <c r="V129" s="30" t="n">
        <v>0.38825</v>
      </c>
      <c r="W129" s="30" t="n">
        <v>115.35136</v>
      </c>
      <c r="X129" s="30" t="n">
        <v>0</v>
      </c>
      <c r="Y129" s="32" t="n">
        <v>0</v>
      </c>
      <c r="Z129" s="30" t="n">
        <v>197.37529</v>
      </c>
      <c r="AA129" s="30" t="n">
        <v>36.02124</v>
      </c>
      <c r="AB129" s="30" t="n">
        <v>0</v>
      </c>
      <c r="AC129" s="30" t="n">
        <v>0</v>
      </c>
      <c r="AD129" s="30" t="n">
        <v>0</v>
      </c>
      <c r="AE129" s="33" t="n">
        <v>349.13614</v>
      </c>
      <c r="AF129" s="34" t="n">
        <v>350.48065</v>
      </c>
      <c r="AG129" s="6" t="n">
        <v>0.38825</v>
      </c>
      <c r="AH129" s="35" t="n">
        <v>198.7198</v>
      </c>
      <c r="AI129" s="35" t="n">
        <v>0</v>
      </c>
      <c r="AJ129" s="36" t="n">
        <v>151.3726</v>
      </c>
      <c r="AK129" s="37" t="n">
        <v>0</v>
      </c>
      <c r="AL129" s="37"/>
    </row>
    <row r="130" customFormat="false" ht="15" hidden="false" customHeight="false" outlineLevel="0" collapsed="false">
      <c r="A130" s="3"/>
      <c r="B130" s="28" t="n">
        <v>140815</v>
      </c>
      <c r="C130" s="3" t="s">
        <v>65</v>
      </c>
      <c r="D130" s="29" t="n">
        <v>0</v>
      </c>
      <c r="E130" s="29" t="n">
        <v>2.67651</v>
      </c>
      <c r="F130" s="30" t="n">
        <v>0</v>
      </c>
      <c r="G130" s="30" t="n">
        <v>0</v>
      </c>
      <c r="H130" s="31" t="n">
        <v>2.67651</v>
      </c>
      <c r="I130" s="30" t="n">
        <v>0</v>
      </c>
      <c r="J130" s="30" t="n">
        <v>0</v>
      </c>
      <c r="K130" s="30" t="n">
        <v>0</v>
      </c>
      <c r="L130" s="30" t="n">
        <v>0</v>
      </c>
      <c r="M130" s="30" t="n">
        <v>0</v>
      </c>
      <c r="N130" s="30" t="n">
        <v>0</v>
      </c>
      <c r="O130" s="31" t="n">
        <v>0</v>
      </c>
      <c r="P130" s="30" t="n">
        <v>0</v>
      </c>
      <c r="Q130" s="30" t="n">
        <v>0</v>
      </c>
      <c r="R130" s="30" t="n">
        <v>0</v>
      </c>
      <c r="S130" s="30" t="n">
        <v>0</v>
      </c>
      <c r="T130" s="30" t="n">
        <v>0</v>
      </c>
      <c r="U130" s="30" t="n">
        <v>0</v>
      </c>
      <c r="V130" s="30" t="n">
        <v>0.61104</v>
      </c>
      <c r="W130" s="30" t="n">
        <v>184.51278</v>
      </c>
      <c r="X130" s="30" t="n">
        <v>0</v>
      </c>
      <c r="Y130" s="32" t="n">
        <v>0</v>
      </c>
      <c r="Z130" s="30" t="n">
        <v>265.85104</v>
      </c>
      <c r="AA130" s="30" t="n">
        <v>59.93734</v>
      </c>
      <c r="AB130" s="30" t="n">
        <v>0</v>
      </c>
      <c r="AC130" s="30" t="n">
        <v>0</v>
      </c>
      <c r="AD130" s="30" t="n">
        <v>0</v>
      </c>
      <c r="AE130" s="33" t="n">
        <v>510.9122</v>
      </c>
      <c r="AF130" s="34" t="n">
        <v>513.58871</v>
      </c>
      <c r="AG130" s="6" t="n">
        <v>0.61104</v>
      </c>
      <c r="AH130" s="35" t="n">
        <v>268.52755</v>
      </c>
      <c r="AI130" s="35" t="n">
        <v>0</v>
      </c>
      <c r="AJ130" s="36" t="n">
        <v>244.45012</v>
      </c>
      <c r="AK130" s="37" t="n">
        <v>0</v>
      </c>
      <c r="AL130" s="37"/>
    </row>
    <row r="131" customFormat="false" ht="15" hidden="false" customHeight="false" outlineLevel="0" collapsed="false">
      <c r="A131" s="3"/>
      <c r="B131" s="28" t="n">
        <v>140820</v>
      </c>
      <c r="C131" s="3" t="s">
        <v>66</v>
      </c>
      <c r="D131" s="29" t="n">
        <v>0</v>
      </c>
      <c r="E131" s="29" t="n">
        <v>25.37442</v>
      </c>
      <c r="F131" s="30" t="n">
        <v>0</v>
      </c>
      <c r="G131" s="30" t="n">
        <v>0</v>
      </c>
      <c r="H131" s="31" t="n">
        <v>25.37442</v>
      </c>
      <c r="I131" s="30" t="n">
        <v>0</v>
      </c>
      <c r="J131" s="30" t="n">
        <v>0</v>
      </c>
      <c r="K131" s="30" t="n">
        <v>0</v>
      </c>
      <c r="L131" s="30" t="n">
        <v>0</v>
      </c>
      <c r="M131" s="30" t="n">
        <v>0</v>
      </c>
      <c r="N131" s="30" t="n">
        <v>0</v>
      </c>
      <c r="O131" s="31" t="n">
        <v>0</v>
      </c>
      <c r="P131" s="30" t="n">
        <v>0</v>
      </c>
      <c r="Q131" s="30" t="n">
        <v>0</v>
      </c>
      <c r="R131" s="30" t="n">
        <v>0</v>
      </c>
      <c r="S131" s="30" t="n">
        <v>0</v>
      </c>
      <c r="T131" s="30" t="n">
        <v>0</v>
      </c>
      <c r="U131" s="30" t="n">
        <v>0</v>
      </c>
      <c r="V131" s="30" t="n">
        <v>1.33292</v>
      </c>
      <c r="W131" s="30" t="n">
        <v>334.3178</v>
      </c>
      <c r="X131" s="30" t="n">
        <v>7.3</v>
      </c>
      <c r="Y131" s="32" t="n">
        <v>0</v>
      </c>
      <c r="Z131" s="30" t="n">
        <v>390.20209</v>
      </c>
      <c r="AA131" s="30" t="n">
        <v>110.68512</v>
      </c>
      <c r="AB131" s="30" t="n">
        <v>0</v>
      </c>
      <c r="AC131" s="30" t="n">
        <v>0</v>
      </c>
      <c r="AD131" s="30" t="n">
        <v>0</v>
      </c>
      <c r="AE131" s="33" t="n">
        <v>843.83793</v>
      </c>
      <c r="AF131" s="34" t="n">
        <v>869.21235</v>
      </c>
      <c r="AG131" s="6" t="n">
        <v>1.33292</v>
      </c>
      <c r="AH131" s="35" t="n">
        <v>422.87651</v>
      </c>
      <c r="AI131" s="35" t="n">
        <v>0</v>
      </c>
      <c r="AJ131" s="36" t="n">
        <v>445.00292</v>
      </c>
      <c r="AK131" s="37" t="n">
        <v>0</v>
      </c>
      <c r="AL131" s="37"/>
    </row>
    <row r="132" customFormat="false" ht="15" hidden="false" customHeight="false" outlineLevel="0" collapsed="false">
      <c r="A132" s="3"/>
      <c r="B132" s="28" t="n">
        <v>140825</v>
      </c>
      <c r="C132" s="3" t="s">
        <v>67</v>
      </c>
      <c r="D132" s="29" t="n">
        <v>0</v>
      </c>
      <c r="E132" s="29" t="n">
        <v>107.64088</v>
      </c>
      <c r="F132" s="30" t="n">
        <v>0</v>
      </c>
      <c r="G132" s="30" t="n">
        <v>0</v>
      </c>
      <c r="H132" s="31" t="n">
        <v>107.64088</v>
      </c>
      <c r="I132" s="30" t="n">
        <v>0</v>
      </c>
      <c r="J132" s="30" t="n">
        <v>0</v>
      </c>
      <c r="K132" s="30" t="n">
        <v>0</v>
      </c>
      <c r="L132" s="30" t="n">
        <v>0</v>
      </c>
      <c r="M132" s="30" t="n">
        <v>0</v>
      </c>
      <c r="N132" s="30" t="n">
        <v>0</v>
      </c>
      <c r="O132" s="31" t="n">
        <v>0</v>
      </c>
      <c r="P132" s="30" t="n">
        <v>0</v>
      </c>
      <c r="Q132" s="30" t="n">
        <v>0</v>
      </c>
      <c r="R132" s="30" t="n">
        <v>0</v>
      </c>
      <c r="S132" s="30" t="n">
        <v>0</v>
      </c>
      <c r="T132" s="30" t="n">
        <v>0</v>
      </c>
      <c r="U132" s="30" t="n">
        <v>0</v>
      </c>
      <c r="V132" s="30" t="n">
        <v>9.179</v>
      </c>
      <c r="W132" s="30" t="n">
        <v>700.71079</v>
      </c>
      <c r="X132" s="30" t="n">
        <v>0</v>
      </c>
      <c r="Y132" s="32" t="n">
        <v>0</v>
      </c>
      <c r="Z132" s="30" t="n">
        <v>175.00454</v>
      </c>
      <c r="AA132" s="30" t="n">
        <v>436.06181</v>
      </c>
      <c r="AB132" s="30" t="n">
        <v>0</v>
      </c>
      <c r="AC132" s="30" t="n">
        <v>0</v>
      </c>
      <c r="AD132" s="30" t="n">
        <v>0</v>
      </c>
      <c r="AE132" s="33" t="n">
        <v>1320.95614</v>
      </c>
      <c r="AF132" s="34" t="n">
        <v>1428.59702</v>
      </c>
      <c r="AG132" s="6" t="n">
        <v>9.179</v>
      </c>
      <c r="AH132" s="35" t="n">
        <v>282.64542</v>
      </c>
      <c r="AI132" s="35" t="n">
        <v>0</v>
      </c>
      <c r="AJ132" s="36" t="n">
        <v>1136.7726</v>
      </c>
      <c r="AK132" s="37" t="n">
        <v>0</v>
      </c>
      <c r="AL132" s="37"/>
    </row>
    <row r="133" customFormat="false" ht="15" hidden="false" customHeight="false" outlineLevel="0" collapsed="false">
      <c r="A133" s="3"/>
      <c r="B133" s="28" t="n">
        <v>1411</v>
      </c>
      <c r="C133" s="3" t="s">
        <v>95</v>
      </c>
      <c r="D133" s="29" t="n">
        <v>1204.4093</v>
      </c>
      <c r="E133" s="29" t="n">
        <v>3286.23026</v>
      </c>
      <c r="F133" s="30" t="n">
        <v>17139.40856</v>
      </c>
      <c r="G133" s="30" t="n">
        <v>548.16245</v>
      </c>
      <c r="H133" s="31" t="n">
        <v>22178.21057</v>
      </c>
      <c r="I133" s="30" t="n">
        <v>5296.72081</v>
      </c>
      <c r="J133" s="30" t="n">
        <v>1436.82919</v>
      </c>
      <c r="K133" s="30" t="n">
        <v>634.67624</v>
      </c>
      <c r="L133" s="30" t="n">
        <v>9826.91739</v>
      </c>
      <c r="M133" s="30" t="n">
        <v>137.88319</v>
      </c>
      <c r="N133" s="30" t="n">
        <v>485.44332</v>
      </c>
      <c r="O133" s="31" t="n">
        <v>17818.47014</v>
      </c>
      <c r="P133" s="30" t="n">
        <v>313.71658</v>
      </c>
      <c r="Q133" s="30" t="n">
        <v>0</v>
      </c>
      <c r="R133" s="30" t="n">
        <v>321.05706</v>
      </c>
      <c r="S133" s="30" t="n">
        <v>102.83519</v>
      </c>
      <c r="T133" s="30" t="n">
        <v>38.03145</v>
      </c>
      <c r="U133" s="30" t="n">
        <v>0</v>
      </c>
      <c r="V133" s="30" t="n">
        <v>184.5347</v>
      </c>
      <c r="W133" s="30" t="n">
        <v>1061.38692</v>
      </c>
      <c r="X133" s="30" t="n">
        <v>0</v>
      </c>
      <c r="Y133" s="32" t="n">
        <v>468.96808</v>
      </c>
      <c r="Z133" s="30" t="n">
        <v>0</v>
      </c>
      <c r="AA133" s="30" t="n">
        <v>1006.46596</v>
      </c>
      <c r="AB133" s="30" t="n">
        <v>829.60655</v>
      </c>
      <c r="AC133" s="30" t="n">
        <v>0</v>
      </c>
      <c r="AD133" s="30" t="n">
        <v>0</v>
      </c>
      <c r="AE133" s="33" t="n">
        <v>4326.60249</v>
      </c>
      <c r="AF133" s="34" t="n">
        <v>44323.2832</v>
      </c>
      <c r="AG133" s="6" t="n">
        <v>36309.39841</v>
      </c>
      <c r="AH133" s="35" t="n">
        <v>5311.35567</v>
      </c>
      <c r="AI133" s="35" t="n">
        <v>634.67624</v>
      </c>
      <c r="AJ133" s="36" t="n">
        <v>2067.85288</v>
      </c>
      <c r="AK133" s="37" t="n">
        <v>1.13686837721616E-011</v>
      </c>
      <c r="AL133" s="37"/>
    </row>
    <row r="134" customFormat="false" ht="15" hidden="false" customHeight="false" outlineLevel="0" collapsed="false">
      <c r="A134" s="3"/>
      <c r="B134" s="28" t="n">
        <v>141105</v>
      </c>
      <c r="C134" s="3" t="s">
        <v>63</v>
      </c>
      <c r="D134" s="29" t="n">
        <v>142.42725</v>
      </c>
      <c r="E134" s="29" t="n">
        <v>107.56548</v>
      </c>
      <c r="F134" s="30" t="n">
        <v>1126.30224</v>
      </c>
      <c r="G134" s="30" t="n">
        <v>123.72431</v>
      </c>
      <c r="H134" s="31" t="n">
        <v>1500.01928</v>
      </c>
      <c r="I134" s="30" t="n">
        <v>762.01628</v>
      </c>
      <c r="J134" s="30" t="n">
        <v>337.56832</v>
      </c>
      <c r="K134" s="30" t="n">
        <v>53.98043</v>
      </c>
      <c r="L134" s="30" t="n">
        <v>590.52573</v>
      </c>
      <c r="M134" s="30" t="n">
        <v>62.474</v>
      </c>
      <c r="N134" s="30" t="n">
        <v>73.96703</v>
      </c>
      <c r="O134" s="31" t="n">
        <v>1880.53179</v>
      </c>
      <c r="P134" s="30" t="n">
        <v>59.5078</v>
      </c>
      <c r="Q134" s="30" t="n">
        <v>0</v>
      </c>
      <c r="R134" s="30" t="n">
        <v>16.41752</v>
      </c>
      <c r="S134" s="30" t="n">
        <v>4.70192</v>
      </c>
      <c r="T134" s="30" t="n">
        <v>4.08426</v>
      </c>
      <c r="U134" s="30" t="n">
        <v>0</v>
      </c>
      <c r="V134" s="30" t="n">
        <v>31.62441</v>
      </c>
      <c r="W134" s="30" t="n">
        <v>16.12099</v>
      </c>
      <c r="X134" s="30" t="n">
        <v>0</v>
      </c>
      <c r="Y134" s="32" t="n">
        <v>21.359</v>
      </c>
      <c r="Z134" s="30" t="n">
        <v>0</v>
      </c>
      <c r="AA134" s="30" t="n">
        <v>89.0682</v>
      </c>
      <c r="AB134" s="30" t="n">
        <v>120.97288</v>
      </c>
      <c r="AC134" s="30" t="n">
        <v>0</v>
      </c>
      <c r="AD134" s="30" t="n">
        <v>0</v>
      </c>
      <c r="AE134" s="33" t="n">
        <v>363.85698</v>
      </c>
      <c r="AF134" s="34" t="n">
        <v>3744.40805</v>
      </c>
      <c r="AG134" s="6" t="n">
        <v>3250.29464</v>
      </c>
      <c r="AH134" s="35" t="n">
        <v>334.94379</v>
      </c>
      <c r="AI134" s="35" t="n">
        <v>53.98043</v>
      </c>
      <c r="AJ134" s="36" t="n">
        <v>105.18919</v>
      </c>
      <c r="AK134" s="37" t="n">
        <v>4.12114786740858E-013</v>
      </c>
      <c r="AL134" s="37"/>
    </row>
    <row r="135" customFormat="false" ht="15" hidden="false" customHeight="false" outlineLevel="0" collapsed="false">
      <c r="A135" s="3"/>
      <c r="B135" s="28" t="n">
        <v>141110</v>
      </c>
      <c r="C135" s="3" t="s">
        <v>64</v>
      </c>
      <c r="D135" s="29" t="n">
        <v>163.42707</v>
      </c>
      <c r="E135" s="29" t="n">
        <v>68.2153</v>
      </c>
      <c r="F135" s="30" t="n">
        <v>1247.74891</v>
      </c>
      <c r="G135" s="30" t="n">
        <v>61.66861</v>
      </c>
      <c r="H135" s="31" t="n">
        <v>1541.05989</v>
      </c>
      <c r="I135" s="30" t="n">
        <v>929.6181</v>
      </c>
      <c r="J135" s="30" t="n">
        <v>279.07199</v>
      </c>
      <c r="K135" s="30" t="n">
        <v>37.72003</v>
      </c>
      <c r="L135" s="30" t="n">
        <v>537.11487</v>
      </c>
      <c r="M135" s="30" t="n">
        <v>21.58586</v>
      </c>
      <c r="N135" s="30" t="n">
        <v>56.53023</v>
      </c>
      <c r="O135" s="31" t="n">
        <v>1861.64108</v>
      </c>
      <c r="P135" s="30" t="n">
        <v>60.88617</v>
      </c>
      <c r="Q135" s="30" t="n">
        <v>0</v>
      </c>
      <c r="R135" s="30" t="n">
        <v>30.70702</v>
      </c>
      <c r="S135" s="30" t="n">
        <v>9.07413</v>
      </c>
      <c r="T135" s="30" t="n">
        <v>4.14979</v>
      </c>
      <c r="U135" s="30" t="n">
        <v>0</v>
      </c>
      <c r="V135" s="30" t="n">
        <v>26.24986</v>
      </c>
      <c r="W135" s="30" t="n">
        <v>45.37895</v>
      </c>
      <c r="X135" s="30" t="n">
        <v>0</v>
      </c>
      <c r="Y135" s="32" t="n">
        <v>13.53191</v>
      </c>
      <c r="Z135" s="30" t="n">
        <v>0</v>
      </c>
      <c r="AA135" s="30" t="n">
        <v>120.48495</v>
      </c>
      <c r="AB135" s="30" t="n">
        <v>100.3484</v>
      </c>
      <c r="AC135" s="30" t="n">
        <v>0</v>
      </c>
      <c r="AD135" s="30" t="n">
        <v>0</v>
      </c>
      <c r="AE135" s="33" t="n">
        <v>410.81118</v>
      </c>
      <c r="AF135" s="34" t="n">
        <v>3813.51215</v>
      </c>
      <c r="AG135" s="6" t="n">
        <v>3299.71798</v>
      </c>
      <c r="AH135" s="35" t="n">
        <v>310.21024</v>
      </c>
      <c r="AI135" s="35" t="n">
        <v>37.72003</v>
      </c>
      <c r="AJ135" s="36" t="n">
        <v>165.8639</v>
      </c>
      <c r="AK135" s="37" t="n">
        <v>5.6843418860808E-013</v>
      </c>
      <c r="AL135" s="37"/>
    </row>
    <row r="136" customFormat="false" ht="15" hidden="false" customHeight="false" outlineLevel="0" collapsed="false">
      <c r="A136" s="3"/>
      <c r="B136" s="28" t="n">
        <v>141115</v>
      </c>
      <c r="C136" s="3" t="s">
        <v>65</v>
      </c>
      <c r="D136" s="29" t="n">
        <v>165.57035</v>
      </c>
      <c r="E136" s="29" t="n">
        <v>163.66081</v>
      </c>
      <c r="F136" s="30" t="n">
        <v>1811.67225</v>
      </c>
      <c r="G136" s="30" t="n">
        <v>105.5516</v>
      </c>
      <c r="H136" s="31" t="n">
        <v>2246.45501</v>
      </c>
      <c r="I136" s="30" t="n">
        <v>502.56735</v>
      </c>
      <c r="J136" s="30" t="n">
        <v>209.91093</v>
      </c>
      <c r="K136" s="30" t="n">
        <v>48.34538</v>
      </c>
      <c r="L136" s="30" t="n">
        <v>801.28565</v>
      </c>
      <c r="M136" s="30" t="n">
        <v>23.446</v>
      </c>
      <c r="N136" s="30" t="n">
        <v>80.08401</v>
      </c>
      <c r="O136" s="31" t="n">
        <v>1665.63932</v>
      </c>
      <c r="P136" s="30" t="n">
        <v>81.1233</v>
      </c>
      <c r="Q136" s="30" t="n">
        <v>0</v>
      </c>
      <c r="R136" s="30" t="n">
        <v>8.60423</v>
      </c>
      <c r="S136" s="30" t="n">
        <v>13.90914</v>
      </c>
      <c r="T136" s="30" t="n">
        <v>6.44824</v>
      </c>
      <c r="U136" s="30" t="n">
        <v>0</v>
      </c>
      <c r="V136" s="30" t="n">
        <v>37.2748</v>
      </c>
      <c r="W136" s="30" t="n">
        <v>25.11717</v>
      </c>
      <c r="X136" s="30" t="n">
        <v>0</v>
      </c>
      <c r="Y136" s="32" t="n">
        <v>22.21729</v>
      </c>
      <c r="Z136" s="30" t="n">
        <v>0</v>
      </c>
      <c r="AA136" s="30" t="n">
        <v>95.11455</v>
      </c>
      <c r="AB136" s="30" t="n">
        <v>129.3856</v>
      </c>
      <c r="AC136" s="30" t="n">
        <v>0</v>
      </c>
      <c r="AD136" s="30" t="n">
        <v>0</v>
      </c>
      <c r="AE136" s="33" t="n">
        <v>419.19432</v>
      </c>
      <c r="AF136" s="34" t="n">
        <v>4331.28865</v>
      </c>
      <c r="AG136" s="6" t="n">
        <v>3723.69156</v>
      </c>
      <c r="AH136" s="35" t="n">
        <v>439.01999</v>
      </c>
      <c r="AI136" s="35" t="n">
        <v>48.34538</v>
      </c>
      <c r="AJ136" s="36" t="n">
        <v>120.23172</v>
      </c>
      <c r="AK136" s="37" t="n">
        <v>-1.16529008664656E-012</v>
      </c>
      <c r="AL136" s="37"/>
    </row>
    <row r="137" customFormat="false" ht="15" hidden="false" customHeight="false" outlineLevel="0" collapsed="false">
      <c r="A137" s="3"/>
      <c r="B137" s="28" t="n">
        <v>141120</v>
      </c>
      <c r="C137" s="3" t="s">
        <v>66</v>
      </c>
      <c r="D137" s="29" t="n">
        <v>143.6165</v>
      </c>
      <c r="E137" s="29" t="n">
        <v>576.30481</v>
      </c>
      <c r="F137" s="30" t="n">
        <v>1754.9537</v>
      </c>
      <c r="G137" s="30" t="n">
        <v>103.995</v>
      </c>
      <c r="H137" s="31" t="n">
        <v>2578.87001</v>
      </c>
      <c r="I137" s="30" t="n">
        <v>876.85942</v>
      </c>
      <c r="J137" s="30" t="n">
        <v>277.03939</v>
      </c>
      <c r="K137" s="30" t="n">
        <v>90.10217</v>
      </c>
      <c r="L137" s="30" t="n">
        <v>1482.46388</v>
      </c>
      <c r="M137" s="30" t="n">
        <v>23.83101</v>
      </c>
      <c r="N137" s="30" t="n">
        <v>112.41454</v>
      </c>
      <c r="O137" s="31" t="n">
        <v>2862.71041</v>
      </c>
      <c r="P137" s="30" t="n">
        <v>63.27368</v>
      </c>
      <c r="Q137" s="30" t="n">
        <v>0</v>
      </c>
      <c r="R137" s="30" t="n">
        <v>39.21159</v>
      </c>
      <c r="S137" s="30" t="n">
        <v>21.39221</v>
      </c>
      <c r="T137" s="30" t="n">
        <v>12.05073</v>
      </c>
      <c r="U137" s="30" t="n">
        <v>0</v>
      </c>
      <c r="V137" s="30" t="n">
        <v>66.68961</v>
      </c>
      <c r="W137" s="30" t="n">
        <v>73.09386</v>
      </c>
      <c r="X137" s="30" t="n">
        <v>0</v>
      </c>
      <c r="Y137" s="32" t="n">
        <v>36.94474</v>
      </c>
      <c r="Z137" s="30" t="n">
        <v>0</v>
      </c>
      <c r="AA137" s="30" t="n">
        <v>165.6073</v>
      </c>
      <c r="AB137" s="30" t="n">
        <v>207.85613</v>
      </c>
      <c r="AC137" s="30" t="n">
        <v>0</v>
      </c>
      <c r="AD137" s="30" t="n">
        <v>0</v>
      </c>
      <c r="AE137" s="33" t="n">
        <v>686.11985</v>
      </c>
      <c r="AF137" s="34" t="n">
        <v>6127.70027</v>
      </c>
      <c r="AG137" s="6" t="n">
        <v>4966.70648</v>
      </c>
      <c r="AH137" s="35" t="n">
        <v>832.19046</v>
      </c>
      <c r="AI137" s="35" t="n">
        <v>90.10217</v>
      </c>
      <c r="AJ137" s="36" t="n">
        <v>238.70116</v>
      </c>
      <c r="AK137" s="37" t="n">
        <v>3.97903932025656E-013</v>
      </c>
      <c r="AL137" s="37"/>
    </row>
    <row r="138" customFormat="false" ht="15" hidden="false" customHeight="false" outlineLevel="0" collapsed="false">
      <c r="A138" s="3"/>
      <c r="B138" s="28" t="n">
        <v>141125</v>
      </c>
      <c r="C138" s="3" t="s">
        <v>67</v>
      </c>
      <c r="D138" s="29" t="n">
        <v>589.36813</v>
      </c>
      <c r="E138" s="29" t="n">
        <v>2370.48386</v>
      </c>
      <c r="F138" s="30" t="n">
        <v>11198.73146</v>
      </c>
      <c r="G138" s="30" t="n">
        <v>153.22293</v>
      </c>
      <c r="H138" s="31" t="n">
        <v>14311.80638</v>
      </c>
      <c r="I138" s="30" t="n">
        <v>2225.65966</v>
      </c>
      <c r="J138" s="30" t="n">
        <v>333.23856</v>
      </c>
      <c r="K138" s="30" t="n">
        <v>404.52823</v>
      </c>
      <c r="L138" s="30" t="n">
        <v>6415.52726</v>
      </c>
      <c r="M138" s="30" t="n">
        <v>6.54632</v>
      </c>
      <c r="N138" s="30" t="n">
        <v>162.44751</v>
      </c>
      <c r="O138" s="31" t="n">
        <v>9547.94754</v>
      </c>
      <c r="P138" s="30" t="n">
        <v>48.92563</v>
      </c>
      <c r="Q138" s="30" t="n">
        <v>0</v>
      </c>
      <c r="R138" s="30" t="n">
        <v>226.1167</v>
      </c>
      <c r="S138" s="30" t="n">
        <v>53.75779</v>
      </c>
      <c r="T138" s="30" t="n">
        <v>11.29843</v>
      </c>
      <c r="U138" s="30" t="n">
        <v>0</v>
      </c>
      <c r="V138" s="30" t="n">
        <v>22.69602</v>
      </c>
      <c r="W138" s="30" t="n">
        <v>901.67595</v>
      </c>
      <c r="X138" s="30" t="n">
        <v>0</v>
      </c>
      <c r="Y138" s="32" t="n">
        <v>374.91514</v>
      </c>
      <c r="Z138" s="30" t="n">
        <v>0</v>
      </c>
      <c r="AA138" s="30" t="n">
        <v>536.19096</v>
      </c>
      <c r="AB138" s="30" t="n">
        <v>271.04354</v>
      </c>
      <c r="AC138" s="30" t="n">
        <v>0</v>
      </c>
      <c r="AD138" s="30" t="n">
        <v>0</v>
      </c>
      <c r="AE138" s="33" t="n">
        <v>2446.62016</v>
      </c>
      <c r="AF138" s="34" t="n">
        <v>26306.37408</v>
      </c>
      <c r="AG138" s="6" t="n">
        <v>21068.98775</v>
      </c>
      <c r="AH138" s="35" t="n">
        <v>3394.99119</v>
      </c>
      <c r="AI138" s="35" t="n">
        <v>404.52823</v>
      </c>
      <c r="AJ138" s="36" t="n">
        <v>1437.86691</v>
      </c>
      <c r="AK138" s="37" t="n">
        <v>-2.04636307898909E-012</v>
      </c>
      <c r="AL138" s="37"/>
    </row>
    <row r="139" customFormat="false" ht="15" hidden="false" customHeight="false" outlineLevel="0" collapsed="false">
      <c r="A139" s="3"/>
      <c r="B139" s="28" t="n">
        <v>1412</v>
      </c>
      <c r="C139" s="3" t="s">
        <v>96</v>
      </c>
      <c r="D139" s="29" t="n">
        <v>14215.57671</v>
      </c>
      <c r="E139" s="29" t="n">
        <v>5545.42171</v>
      </c>
      <c r="F139" s="30" t="n">
        <v>30846.66307</v>
      </c>
      <c r="G139" s="30" t="n">
        <v>3969.34439</v>
      </c>
      <c r="H139" s="31" t="n">
        <v>54577.00588</v>
      </c>
      <c r="I139" s="30" t="n">
        <v>9366.13597</v>
      </c>
      <c r="J139" s="30" t="n">
        <v>2463.28418</v>
      </c>
      <c r="K139" s="30" t="n">
        <v>1985.57426</v>
      </c>
      <c r="L139" s="30" t="n">
        <v>1038.41996</v>
      </c>
      <c r="M139" s="30" t="n">
        <v>1636.87159</v>
      </c>
      <c r="N139" s="30" t="n">
        <v>2545.79487</v>
      </c>
      <c r="O139" s="31" t="n">
        <v>19036.08083</v>
      </c>
      <c r="P139" s="30" t="n">
        <v>1351.03375</v>
      </c>
      <c r="Q139" s="30" t="n">
        <v>0</v>
      </c>
      <c r="R139" s="30" t="n">
        <v>0.68555</v>
      </c>
      <c r="S139" s="30" t="n">
        <v>69.45349</v>
      </c>
      <c r="T139" s="30" t="n">
        <v>282.39257</v>
      </c>
      <c r="U139" s="30" t="n">
        <v>0</v>
      </c>
      <c r="V139" s="30" t="n">
        <v>644.12449</v>
      </c>
      <c r="W139" s="30" t="n">
        <v>101.88897</v>
      </c>
      <c r="X139" s="30" t="n">
        <v>0</v>
      </c>
      <c r="Y139" s="32" t="n">
        <v>2147.44184</v>
      </c>
      <c r="Z139" s="30" t="n">
        <v>7323.69704</v>
      </c>
      <c r="AA139" s="30" t="n">
        <v>0</v>
      </c>
      <c r="AB139" s="30" t="n">
        <v>2503.95025</v>
      </c>
      <c r="AC139" s="30" t="n">
        <v>2.74328</v>
      </c>
      <c r="AD139" s="30" t="n">
        <v>99.06049</v>
      </c>
      <c r="AE139" s="33" t="n">
        <v>14526.47172</v>
      </c>
      <c r="AF139" s="34" t="n">
        <v>88139.55843</v>
      </c>
      <c r="AG139" s="6" t="n">
        <v>55084.72781</v>
      </c>
      <c r="AH139" s="35" t="n">
        <v>30964.62411</v>
      </c>
      <c r="AI139" s="35" t="n">
        <v>1985.57426</v>
      </c>
      <c r="AJ139" s="36" t="n">
        <v>104.63225</v>
      </c>
      <c r="AK139" s="37" t="n">
        <v>3.5242919693701E-012</v>
      </c>
      <c r="AL139" s="37"/>
    </row>
    <row r="140" customFormat="false" ht="15" hidden="false" customHeight="false" outlineLevel="0" collapsed="false">
      <c r="A140" s="3"/>
      <c r="B140" s="28" t="n">
        <v>141205</v>
      </c>
      <c r="C140" s="3" t="s">
        <v>63</v>
      </c>
      <c r="D140" s="29" t="n">
        <v>6234.84699</v>
      </c>
      <c r="E140" s="29" t="n">
        <v>686.46881</v>
      </c>
      <c r="F140" s="30" t="n">
        <v>11788.05814</v>
      </c>
      <c r="G140" s="30" t="n">
        <v>1622.34984</v>
      </c>
      <c r="H140" s="31" t="n">
        <v>20331.72378</v>
      </c>
      <c r="I140" s="30" t="n">
        <v>3656.79961</v>
      </c>
      <c r="J140" s="30" t="n">
        <v>1297.64117</v>
      </c>
      <c r="K140" s="30" t="n">
        <v>802.15979</v>
      </c>
      <c r="L140" s="30" t="n">
        <v>765.05159</v>
      </c>
      <c r="M140" s="30" t="n">
        <v>708.49057</v>
      </c>
      <c r="N140" s="30" t="n">
        <v>822.08888</v>
      </c>
      <c r="O140" s="31" t="n">
        <v>8052.23161</v>
      </c>
      <c r="P140" s="30" t="n">
        <v>119.95283</v>
      </c>
      <c r="Q140" s="30" t="n">
        <v>0</v>
      </c>
      <c r="R140" s="30" t="n">
        <v>0.68555</v>
      </c>
      <c r="S140" s="30" t="n">
        <v>52.90304</v>
      </c>
      <c r="T140" s="30" t="n">
        <v>25.1766</v>
      </c>
      <c r="U140" s="30" t="n">
        <v>0</v>
      </c>
      <c r="V140" s="30" t="n">
        <v>103.99597</v>
      </c>
      <c r="W140" s="30" t="n">
        <v>9.07721</v>
      </c>
      <c r="X140" s="30" t="n">
        <v>0</v>
      </c>
      <c r="Y140" s="32" t="n">
        <v>1470.93687</v>
      </c>
      <c r="Z140" s="30" t="n">
        <v>2756.37215</v>
      </c>
      <c r="AA140" s="30" t="n">
        <v>0</v>
      </c>
      <c r="AB140" s="30" t="n">
        <v>159.78452</v>
      </c>
      <c r="AC140" s="30" t="n">
        <v>0.59263</v>
      </c>
      <c r="AD140" s="30" t="n">
        <v>7.69876</v>
      </c>
      <c r="AE140" s="33" t="n">
        <v>4707.17613</v>
      </c>
      <c r="AF140" s="34" t="n">
        <v>33091.13152</v>
      </c>
      <c r="AG140" s="6" t="n">
        <v>20977.84888</v>
      </c>
      <c r="AH140" s="35" t="n">
        <v>11301.45301</v>
      </c>
      <c r="AI140" s="35" t="n">
        <v>802.15979</v>
      </c>
      <c r="AJ140" s="36" t="n">
        <v>9.66984</v>
      </c>
      <c r="AK140" s="37" t="n">
        <v>-3.50119933045789E-012</v>
      </c>
      <c r="AL140" s="37"/>
    </row>
    <row r="141" customFormat="false" ht="15" hidden="false" customHeight="false" outlineLevel="0" collapsed="false">
      <c r="A141" s="3"/>
      <c r="B141" s="28" t="n">
        <v>141210</v>
      </c>
      <c r="C141" s="3" t="s">
        <v>64</v>
      </c>
      <c r="D141" s="29" t="n">
        <v>4133.59143</v>
      </c>
      <c r="E141" s="29" t="n">
        <v>601.92579</v>
      </c>
      <c r="F141" s="30" t="n">
        <v>3474.50822</v>
      </c>
      <c r="G141" s="30" t="n">
        <v>280.63205</v>
      </c>
      <c r="H141" s="31" t="n">
        <v>8490.65749</v>
      </c>
      <c r="I141" s="30" t="n">
        <v>545.33989</v>
      </c>
      <c r="J141" s="30" t="n">
        <v>171.09541</v>
      </c>
      <c r="K141" s="30" t="n">
        <v>128.05169</v>
      </c>
      <c r="L141" s="30" t="n">
        <v>80.39293</v>
      </c>
      <c r="M141" s="30" t="n">
        <v>136.41457</v>
      </c>
      <c r="N141" s="30" t="n">
        <v>208.72462</v>
      </c>
      <c r="O141" s="31" t="n">
        <v>1270.01911</v>
      </c>
      <c r="P141" s="30" t="n">
        <v>115.2502</v>
      </c>
      <c r="Q141" s="30" t="n">
        <v>0</v>
      </c>
      <c r="R141" s="30" t="n">
        <v>0</v>
      </c>
      <c r="S141" s="30" t="n">
        <v>7.47963</v>
      </c>
      <c r="T141" s="30" t="n">
        <v>31.60509</v>
      </c>
      <c r="U141" s="30" t="n">
        <v>0</v>
      </c>
      <c r="V141" s="30" t="n">
        <v>72.04353</v>
      </c>
      <c r="W141" s="30" t="n">
        <v>10.57845</v>
      </c>
      <c r="X141" s="30" t="n">
        <v>0</v>
      </c>
      <c r="Y141" s="32" t="n">
        <v>411.91623</v>
      </c>
      <c r="Z141" s="30" t="n">
        <v>1985.64135</v>
      </c>
      <c r="AA141" s="30" t="n">
        <v>0</v>
      </c>
      <c r="AB141" s="30" t="n">
        <v>226.26143</v>
      </c>
      <c r="AC141" s="30" t="n">
        <v>0.60503</v>
      </c>
      <c r="AD141" s="30" t="n">
        <v>12.77155</v>
      </c>
      <c r="AE141" s="33" t="n">
        <v>2874.15249</v>
      </c>
      <c r="AF141" s="34" t="n">
        <v>12634.82909</v>
      </c>
      <c r="AG141" s="6" t="n">
        <v>5202.89228</v>
      </c>
      <c r="AH141" s="35" t="n">
        <v>7292.70164</v>
      </c>
      <c r="AI141" s="35" t="n">
        <v>128.05169</v>
      </c>
      <c r="AJ141" s="36" t="n">
        <v>11.18348</v>
      </c>
      <c r="AK141" s="37" t="n">
        <v>1.73727698893345E-012</v>
      </c>
      <c r="AL141" s="37"/>
    </row>
    <row r="142" customFormat="false" ht="15" hidden="false" customHeight="false" outlineLevel="0" collapsed="false">
      <c r="A142" s="3"/>
      <c r="B142" s="28" t="n">
        <v>141215</v>
      </c>
      <c r="C142" s="3" t="s">
        <v>65</v>
      </c>
      <c r="D142" s="29" t="n">
        <v>916.92809</v>
      </c>
      <c r="E142" s="29" t="n">
        <v>697.38441</v>
      </c>
      <c r="F142" s="30" t="n">
        <v>4488.68388</v>
      </c>
      <c r="G142" s="30" t="n">
        <v>362.14077</v>
      </c>
      <c r="H142" s="31" t="n">
        <v>6465.13715</v>
      </c>
      <c r="I142" s="30" t="n">
        <v>647.72204</v>
      </c>
      <c r="J142" s="30" t="n">
        <v>225.38265</v>
      </c>
      <c r="K142" s="30" t="n">
        <v>181.99175</v>
      </c>
      <c r="L142" s="30" t="n">
        <v>72.80765</v>
      </c>
      <c r="M142" s="30" t="n">
        <v>169.42383</v>
      </c>
      <c r="N142" s="30" t="n">
        <v>298.27298</v>
      </c>
      <c r="O142" s="31" t="n">
        <v>1595.6009</v>
      </c>
      <c r="P142" s="30" t="n">
        <v>170.69692</v>
      </c>
      <c r="Q142" s="30" t="n">
        <v>0</v>
      </c>
      <c r="R142" s="30" t="n">
        <v>0</v>
      </c>
      <c r="S142" s="30" t="n">
        <v>5.50566</v>
      </c>
      <c r="T142" s="30" t="n">
        <v>45.51182</v>
      </c>
      <c r="U142" s="30" t="n">
        <v>0</v>
      </c>
      <c r="V142" s="30" t="n">
        <v>89.41297</v>
      </c>
      <c r="W142" s="30" t="n">
        <v>16.26072</v>
      </c>
      <c r="X142" s="30" t="n">
        <v>0</v>
      </c>
      <c r="Y142" s="32" t="n">
        <v>113.86081</v>
      </c>
      <c r="Z142" s="30" t="n">
        <v>1479.18874</v>
      </c>
      <c r="AA142" s="30" t="n">
        <v>0</v>
      </c>
      <c r="AB142" s="30" t="n">
        <v>319.01331</v>
      </c>
      <c r="AC142" s="30" t="n">
        <v>0.80388</v>
      </c>
      <c r="AD142" s="30" t="n">
        <v>17.55569</v>
      </c>
      <c r="AE142" s="33" t="n">
        <v>2257.81052</v>
      </c>
      <c r="AF142" s="34" t="n">
        <v>10318.54857</v>
      </c>
      <c r="AG142" s="6" t="n">
        <v>6678.36574</v>
      </c>
      <c r="AH142" s="35" t="n">
        <v>3441.12648</v>
      </c>
      <c r="AI142" s="35" t="n">
        <v>181.99175</v>
      </c>
      <c r="AJ142" s="36" t="n">
        <v>17.0646</v>
      </c>
      <c r="AK142" s="37" t="n">
        <v>2.98427949019242E-013</v>
      </c>
      <c r="AL142" s="37"/>
    </row>
    <row r="143" customFormat="false" ht="15" hidden="false" customHeight="false" outlineLevel="0" collapsed="false">
      <c r="A143" s="3"/>
      <c r="B143" s="28" t="n">
        <v>141220</v>
      </c>
      <c r="C143" s="3" t="s">
        <v>66</v>
      </c>
      <c r="D143" s="29" t="n">
        <v>840.0728</v>
      </c>
      <c r="E143" s="29" t="n">
        <v>1032.48211</v>
      </c>
      <c r="F143" s="30" t="n">
        <v>6181.59872</v>
      </c>
      <c r="G143" s="30" t="n">
        <v>578.39454</v>
      </c>
      <c r="H143" s="31" t="n">
        <v>8632.54817</v>
      </c>
      <c r="I143" s="30" t="n">
        <v>1217.62991</v>
      </c>
      <c r="J143" s="30" t="n">
        <v>384.16765</v>
      </c>
      <c r="K143" s="30" t="n">
        <v>297.13616</v>
      </c>
      <c r="L143" s="30" t="n">
        <v>76.29788</v>
      </c>
      <c r="M143" s="30" t="n">
        <v>255.14027</v>
      </c>
      <c r="N143" s="30" t="n">
        <v>476.3738</v>
      </c>
      <c r="O143" s="31" t="n">
        <v>2706.74567</v>
      </c>
      <c r="P143" s="30" t="n">
        <v>286.91823</v>
      </c>
      <c r="Q143" s="30" t="n">
        <v>0</v>
      </c>
      <c r="R143" s="30" t="n">
        <v>0</v>
      </c>
      <c r="S143" s="30" t="n">
        <v>3.0757</v>
      </c>
      <c r="T143" s="30" t="n">
        <v>72.64929</v>
      </c>
      <c r="U143" s="30" t="n">
        <v>0</v>
      </c>
      <c r="V143" s="30" t="n">
        <v>149.54526</v>
      </c>
      <c r="W143" s="30" t="n">
        <v>27.41747</v>
      </c>
      <c r="X143" s="30" t="n">
        <v>0</v>
      </c>
      <c r="Y143" s="32" t="n">
        <v>67.74732</v>
      </c>
      <c r="Z143" s="30" t="n">
        <v>1010.31472</v>
      </c>
      <c r="AA143" s="30" t="n">
        <v>0</v>
      </c>
      <c r="AB143" s="30" t="n">
        <v>580.33114</v>
      </c>
      <c r="AC143" s="30" t="n">
        <v>0.54862</v>
      </c>
      <c r="AD143" s="30" t="n">
        <v>30.82877</v>
      </c>
      <c r="AE143" s="33" t="n">
        <v>2229.37652</v>
      </c>
      <c r="AF143" s="34" t="n">
        <v>13568.67036</v>
      </c>
      <c r="AG143" s="6" t="n">
        <v>9902.55487</v>
      </c>
      <c r="AH143" s="35" t="n">
        <v>3341.01324</v>
      </c>
      <c r="AI143" s="35" t="n">
        <v>297.13616</v>
      </c>
      <c r="AJ143" s="36" t="n">
        <v>27.96609</v>
      </c>
      <c r="AK143" s="37" t="n">
        <v>3.48165940522449E-013</v>
      </c>
      <c r="AL143" s="37"/>
    </row>
    <row r="144" customFormat="false" ht="15" hidden="false" customHeight="false" outlineLevel="0" collapsed="false">
      <c r="A144" s="3"/>
      <c r="B144" s="28" t="n">
        <v>141225</v>
      </c>
      <c r="C144" s="3" t="s">
        <v>67</v>
      </c>
      <c r="D144" s="29" t="n">
        <v>2090.1374</v>
      </c>
      <c r="E144" s="29" t="n">
        <v>2527.16059</v>
      </c>
      <c r="F144" s="30" t="n">
        <v>4913.81411</v>
      </c>
      <c r="G144" s="30" t="n">
        <v>1125.82719</v>
      </c>
      <c r="H144" s="31" t="n">
        <v>10656.93929</v>
      </c>
      <c r="I144" s="30" t="n">
        <v>3298.64452</v>
      </c>
      <c r="J144" s="30" t="n">
        <v>384.9973</v>
      </c>
      <c r="K144" s="30" t="n">
        <v>576.23487</v>
      </c>
      <c r="L144" s="30" t="n">
        <v>43.86991</v>
      </c>
      <c r="M144" s="30" t="n">
        <v>367.40235</v>
      </c>
      <c r="N144" s="30" t="n">
        <v>740.33459</v>
      </c>
      <c r="O144" s="31" t="n">
        <v>5411.48354</v>
      </c>
      <c r="P144" s="30" t="n">
        <v>658.21557</v>
      </c>
      <c r="Q144" s="30" t="n">
        <v>0</v>
      </c>
      <c r="R144" s="30" t="n">
        <v>0</v>
      </c>
      <c r="S144" s="30" t="n">
        <v>0.48946</v>
      </c>
      <c r="T144" s="30" t="n">
        <v>107.44977</v>
      </c>
      <c r="U144" s="30" t="n">
        <v>0</v>
      </c>
      <c r="V144" s="30" t="n">
        <v>229.12676</v>
      </c>
      <c r="W144" s="30" t="n">
        <v>38.55512</v>
      </c>
      <c r="X144" s="30" t="n">
        <v>0</v>
      </c>
      <c r="Y144" s="32" t="n">
        <v>82.98061</v>
      </c>
      <c r="Z144" s="30" t="n">
        <v>92.18008</v>
      </c>
      <c r="AA144" s="30" t="n">
        <v>0</v>
      </c>
      <c r="AB144" s="30" t="n">
        <v>1218.55985</v>
      </c>
      <c r="AC144" s="30" t="n">
        <v>0.19312</v>
      </c>
      <c r="AD144" s="30" t="n">
        <v>30.20572</v>
      </c>
      <c r="AE144" s="33" t="n">
        <v>2457.95606</v>
      </c>
      <c r="AF144" s="34" t="n">
        <v>18526.37889</v>
      </c>
      <c r="AG144" s="6" t="n">
        <v>12323.06604</v>
      </c>
      <c r="AH144" s="35" t="n">
        <v>5588.32974</v>
      </c>
      <c r="AI144" s="35" t="n">
        <v>576.23487</v>
      </c>
      <c r="AJ144" s="36" t="n">
        <v>38.74824</v>
      </c>
      <c r="AK144" s="37" t="n">
        <v>1.20792265079217E-013</v>
      </c>
      <c r="AL144" s="37"/>
    </row>
    <row r="145" customFormat="false" ht="15" hidden="false" customHeight="false" outlineLevel="0" collapsed="false">
      <c r="A145" s="3"/>
      <c r="B145" s="28" t="n">
        <v>1413</v>
      </c>
      <c r="C145" s="3" t="s">
        <v>97</v>
      </c>
      <c r="D145" s="29" t="n">
        <v>761.97413</v>
      </c>
      <c r="E145" s="29" t="n">
        <v>1332.7014</v>
      </c>
      <c r="F145" s="30" t="n">
        <v>4262.60621</v>
      </c>
      <c r="G145" s="30" t="n">
        <v>208.15793</v>
      </c>
      <c r="H145" s="31" t="n">
        <v>6565.43967</v>
      </c>
      <c r="I145" s="30" t="n">
        <v>356.91978</v>
      </c>
      <c r="J145" s="30" t="n">
        <v>1372.46227</v>
      </c>
      <c r="K145" s="30" t="n">
        <v>2114.95051</v>
      </c>
      <c r="L145" s="30" t="n">
        <v>2239.27771</v>
      </c>
      <c r="M145" s="30" t="n">
        <v>51.30069</v>
      </c>
      <c r="N145" s="30" t="n">
        <v>752.50004</v>
      </c>
      <c r="O145" s="31" t="n">
        <v>6887.411</v>
      </c>
      <c r="P145" s="30" t="n">
        <v>0</v>
      </c>
      <c r="Q145" s="30" t="n">
        <v>0</v>
      </c>
      <c r="R145" s="30" t="n">
        <v>0</v>
      </c>
      <c r="S145" s="30" t="n">
        <v>0</v>
      </c>
      <c r="T145" s="30" t="n">
        <v>0.84547</v>
      </c>
      <c r="U145" s="30" t="n">
        <v>0</v>
      </c>
      <c r="V145" s="30" t="n">
        <v>555.25777</v>
      </c>
      <c r="W145" s="30" t="n">
        <v>332.54612</v>
      </c>
      <c r="X145" s="30" t="n">
        <v>0</v>
      </c>
      <c r="Y145" s="32" t="n">
        <v>749.57083</v>
      </c>
      <c r="Z145" s="30" t="n">
        <v>0</v>
      </c>
      <c r="AA145" s="30" t="n">
        <v>70.88505</v>
      </c>
      <c r="AB145" s="30" t="n">
        <v>0</v>
      </c>
      <c r="AC145" s="30" t="n">
        <v>0</v>
      </c>
      <c r="AD145" s="30" t="n">
        <v>0</v>
      </c>
      <c r="AE145" s="33" t="n">
        <v>1709.10524</v>
      </c>
      <c r="AF145" s="34" t="n">
        <v>15161.95591</v>
      </c>
      <c r="AG145" s="6" t="n">
        <v>9798.4824</v>
      </c>
      <c r="AH145" s="35" t="n">
        <v>2845.09183</v>
      </c>
      <c r="AI145" s="35" t="n">
        <v>2114.95051</v>
      </c>
      <c r="AJ145" s="36" t="n">
        <v>403.43117</v>
      </c>
      <c r="AK145" s="37" t="n">
        <v>-5.6843418860808E-013</v>
      </c>
      <c r="AL145" s="37"/>
    </row>
    <row r="146" customFormat="false" ht="15" hidden="false" customHeight="false" outlineLevel="0" collapsed="false">
      <c r="A146" s="3"/>
      <c r="B146" s="28" t="n">
        <v>141305</v>
      </c>
      <c r="C146" s="3" t="s">
        <v>63</v>
      </c>
      <c r="D146" s="29" t="n">
        <v>11.77496</v>
      </c>
      <c r="E146" s="29" t="n">
        <v>50.27784</v>
      </c>
      <c r="F146" s="30" t="n">
        <v>107.32146</v>
      </c>
      <c r="G146" s="30" t="n">
        <v>15.42534</v>
      </c>
      <c r="H146" s="31" t="n">
        <v>184.7996</v>
      </c>
      <c r="I146" s="30" t="n">
        <v>64.11962</v>
      </c>
      <c r="J146" s="30" t="n">
        <v>33.15735</v>
      </c>
      <c r="K146" s="30" t="n">
        <v>54.1989</v>
      </c>
      <c r="L146" s="30" t="n">
        <v>32.4779</v>
      </c>
      <c r="M146" s="30" t="n">
        <v>3.77592</v>
      </c>
      <c r="N146" s="30" t="n">
        <v>30.37103</v>
      </c>
      <c r="O146" s="31" t="n">
        <v>218.10072</v>
      </c>
      <c r="P146" s="30" t="n">
        <v>0</v>
      </c>
      <c r="Q146" s="30" t="n">
        <v>0</v>
      </c>
      <c r="R146" s="30" t="n">
        <v>0</v>
      </c>
      <c r="S146" s="30" t="n">
        <v>0</v>
      </c>
      <c r="T146" s="30" t="n">
        <v>0.84547</v>
      </c>
      <c r="U146" s="30" t="n">
        <v>0</v>
      </c>
      <c r="V146" s="30" t="n">
        <v>16.46294</v>
      </c>
      <c r="W146" s="30" t="n">
        <v>12.35332</v>
      </c>
      <c r="X146" s="30" t="n">
        <v>0</v>
      </c>
      <c r="Y146" s="32" t="n">
        <v>1.67499</v>
      </c>
      <c r="Z146" s="30" t="n">
        <v>0</v>
      </c>
      <c r="AA146" s="30" t="n">
        <v>3.63736</v>
      </c>
      <c r="AB146" s="30" t="n">
        <v>0</v>
      </c>
      <c r="AC146" s="30" t="n">
        <v>0</v>
      </c>
      <c r="AD146" s="30" t="n">
        <v>0</v>
      </c>
      <c r="AE146" s="33" t="n">
        <v>34.97408</v>
      </c>
      <c r="AF146" s="34" t="n">
        <v>437.8744</v>
      </c>
      <c r="AG146" s="6" t="n">
        <v>303.11156</v>
      </c>
      <c r="AH146" s="35" t="n">
        <v>64.57326</v>
      </c>
      <c r="AI146" s="35" t="n">
        <v>54.1989</v>
      </c>
      <c r="AJ146" s="36" t="n">
        <v>15.99068</v>
      </c>
      <c r="AK146" s="37" t="n">
        <v>-2.48689957516035E-014</v>
      </c>
      <c r="AL146" s="37"/>
    </row>
    <row r="147" customFormat="false" ht="15" hidden="false" customHeight="false" outlineLevel="0" collapsed="false">
      <c r="A147" s="3"/>
      <c r="B147" s="28" t="n">
        <v>141310</v>
      </c>
      <c r="C147" s="3" t="s">
        <v>64</v>
      </c>
      <c r="D147" s="29" t="n">
        <v>20.23078</v>
      </c>
      <c r="E147" s="29" t="n">
        <v>33.54414</v>
      </c>
      <c r="F147" s="30" t="n">
        <v>68.60092</v>
      </c>
      <c r="G147" s="30" t="n">
        <v>10.37114</v>
      </c>
      <c r="H147" s="31" t="n">
        <v>132.74698</v>
      </c>
      <c r="I147" s="30" t="n">
        <v>37.15025</v>
      </c>
      <c r="J147" s="30" t="n">
        <v>22.02783</v>
      </c>
      <c r="K147" s="30" t="n">
        <v>32.88868</v>
      </c>
      <c r="L147" s="30" t="n">
        <v>38.50247</v>
      </c>
      <c r="M147" s="30" t="n">
        <v>2.58556</v>
      </c>
      <c r="N147" s="30" t="n">
        <v>14.84945</v>
      </c>
      <c r="O147" s="31" t="n">
        <v>148.00424</v>
      </c>
      <c r="P147" s="30" t="n">
        <v>0</v>
      </c>
      <c r="Q147" s="30" t="n">
        <v>0</v>
      </c>
      <c r="R147" s="30" t="n">
        <v>0</v>
      </c>
      <c r="S147" s="30" t="n">
        <v>0</v>
      </c>
      <c r="T147" s="30" t="n">
        <v>0</v>
      </c>
      <c r="U147" s="30" t="n">
        <v>0</v>
      </c>
      <c r="V147" s="30" t="n">
        <v>11.30912</v>
      </c>
      <c r="W147" s="30" t="n">
        <v>14.95144</v>
      </c>
      <c r="X147" s="30" t="n">
        <v>0</v>
      </c>
      <c r="Y147" s="32" t="n">
        <v>1.11666</v>
      </c>
      <c r="Z147" s="30" t="n">
        <v>0</v>
      </c>
      <c r="AA147" s="30" t="n">
        <v>5.39223</v>
      </c>
      <c r="AB147" s="30" t="n">
        <v>0</v>
      </c>
      <c r="AC147" s="30" t="n">
        <v>0</v>
      </c>
      <c r="AD147" s="30" t="n">
        <v>0</v>
      </c>
      <c r="AE147" s="33" t="n">
        <v>32.76945</v>
      </c>
      <c r="AF147" s="34" t="n">
        <v>313.52067</v>
      </c>
      <c r="AG147" s="6" t="n">
        <v>205.39674</v>
      </c>
      <c r="AH147" s="35" t="n">
        <v>54.89158</v>
      </c>
      <c r="AI147" s="35" t="n">
        <v>32.88868</v>
      </c>
      <c r="AJ147" s="36" t="n">
        <v>20.34367</v>
      </c>
      <c r="AK147" s="37" t="n">
        <v>0</v>
      </c>
      <c r="AL147" s="37"/>
    </row>
    <row r="148" customFormat="false" ht="15" hidden="false" customHeight="false" outlineLevel="0" collapsed="false">
      <c r="A148" s="3"/>
      <c r="B148" s="28" t="n">
        <v>141315</v>
      </c>
      <c r="C148" s="3" t="s">
        <v>65</v>
      </c>
      <c r="D148" s="29" t="n">
        <v>30.94472</v>
      </c>
      <c r="E148" s="29" t="n">
        <v>51.36364</v>
      </c>
      <c r="F148" s="30" t="n">
        <v>98.64937</v>
      </c>
      <c r="G148" s="30" t="n">
        <v>15.84834</v>
      </c>
      <c r="H148" s="31" t="n">
        <v>196.80607</v>
      </c>
      <c r="I148" s="30" t="n">
        <v>42.63587</v>
      </c>
      <c r="J148" s="30" t="n">
        <v>33.15017</v>
      </c>
      <c r="K148" s="30" t="n">
        <v>47.69064</v>
      </c>
      <c r="L148" s="30" t="n">
        <v>38.06981</v>
      </c>
      <c r="M148" s="30" t="n">
        <v>3.72139</v>
      </c>
      <c r="N148" s="30" t="n">
        <v>25.33785</v>
      </c>
      <c r="O148" s="31" t="n">
        <v>190.60573</v>
      </c>
      <c r="P148" s="30" t="n">
        <v>0</v>
      </c>
      <c r="Q148" s="30" t="n">
        <v>0</v>
      </c>
      <c r="R148" s="30" t="n">
        <v>0</v>
      </c>
      <c r="S148" s="30" t="n">
        <v>0</v>
      </c>
      <c r="T148" s="30" t="n">
        <v>0</v>
      </c>
      <c r="U148" s="30" t="n">
        <v>0</v>
      </c>
      <c r="V148" s="30" t="n">
        <v>16.32583</v>
      </c>
      <c r="W148" s="30" t="n">
        <v>14.31408</v>
      </c>
      <c r="X148" s="30" t="n">
        <v>0</v>
      </c>
      <c r="Y148" s="32" t="n">
        <v>41.75254</v>
      </c>
      <c r="Z148" s="30" t="n">
        <v>0</v>
      </c>
      <c r="AA148" s="30" t="n">
        <v>5.63717</v>
      </c>
      <c r="AB148" s="30" t="n">
        <v>0</v>
      </c>
      <c r="AC148" s="30" t="n">
        <v>0</v>
      </c>
      <c r="AD148" s="30" t="n">
        <v>0</v>
      </c>
      <c r="AE148" s="33" t="n">
        <v>78.02962</v>
      </c>
      <c r="AF148" s="34" t="n">
        <v>465.44142</v>
      </c>
      <c r="AG148" s="6" t="n">
        <v>273.73863</v>
      </c>
      <c r="AH148" s="35" t="n">
        <v>124.0609</v>
      </c>
      <c r="AI148" s="35" t="n">
        <v>47.69064</v>
      </c>
      <c r="AJ148" s="36" t="n">
        <v>19.95125</v>
      </c>
      <c r="AK148" s="37" t="n">
        <v>0</v>
      </c>
      <c r="AL148" s="37"/>
    </row>
    <row r="149" customFormat="false" ht="15" hidden="false" customHeight="false" outlineLevel="0" collapsed="false">
      <c r="A149" s="3"/>
      <c r="B149" s="28" t="n">
        <v>141320</v>
      </c>
      <c r="C149" s="3" t="s">
        <v>66</v>
      </c>
      <c r="D149" s="29" t="n">
        <v>31.12603</v>
      </c>
      <c r="E149" s="29" t="n">
        <v>103.1314</v>
      </c>
      <c r="F149" s="30" t="n">
        <v>199.76579</v>
      </c>
      <c r="G149" s="30" t="n">
        <v>23.18691</v>
      </c>
      <c r="H149" s="31" t="n">
        <v>357.21013</v>
      </c>
      <c r="I149" s="30" t="n">
        <v>67.5444</v>
      </c>
      <c r="J149" s="30" t="n">
        <v>70.70052</v>
      </c>
      <c r="K149" s="30" t="n">
        <v>102.0503</v>
      </c>
      <c r="L149" s="30" t="n">
        <v>81.12689</v>
      </c>
      <c r="M149" s="30" t="n">
        <v>7.19358</v>
      </c>
      <c r="N149" s="30" t="n">
        <v>53.37752</v>
      </c>
      <c r="O149" s="31" t="n">
        <v>381.99321</v>
      </c>
      <c r="P149" s="30" t="n">
        <v>0</v>
      </c>
      <c r="Q149" s="30" t="n">
        <v>0</v>
      </c>
      <c r="R149" s="30" t="n">
        <v>0</v>
      </c>
      <c r="S149" s="30" t="n">
        <v>0</v>
      </c>
      <c r="T149" s="30" t="n">
        <v>0</v>
      </c>
      <c r="U149" s="30" t="n">
        <v>0</v>
      </c>
      <c r="V149" s="30" t="n">
        <v>31.53646</v>
      </c>
      <c r="W149" s="30" t="n">
        <v>27.34492</v>
      </c>
      <c r="X149" s="30" t="n">
        <v>0</v>
      </c>
      <c r="Y149" s="32" t="n">
        <v>45.92063</v>
      </c>
      <c r="Z149" s="30" t="n">
        <v>0</v>
      </c>
      <c r="AA149" s="30" t="n">
        <v>11.93576</v>
      </c>
      <c r="AB149" s="30" t="n">
        <v>0</v>
      </c>
      <c r="AC149" s="30" t="n">
        <v>0</v>
      </c>
      <c r="AD149" s="30" t="n">
        <v>0</v>
      </c>
      <c r="AE149" s="33" t="n">
        <v>116.73777</v>
      </c>
      <c r="AF149" s="34" t="n">
        <v>855.94111</v>
      </c>
      <c r="AG149" s="6" t="n">
        <v>534.43207</v>
      </c>
      <c r="AH149" s="35" t="n">
        <v>180.17806</v>
      </c>
      <c r="AI149" s="35" t="n">
        <v>102.0503</v>
      </c>
      <c r="AJ149" s="36" t="n">
        <v>39.28068</v>
      </c>
      <c r="AK149" s="37" t="n">
        <v>-9.2370555648813E-014</v>
      </c>
      <c r="AL149" s="37"/>
    </row>
    <row r="150" customFormat="false" ht="15" hidden="false" customHeight="false" outlineLevel="0" collapsed="false">
      <c r="A150" s="3"/>
      <c r="B150" s="28" t="n">
        <v>141325</v>
      </c>
      <c r="C150" s="3" t="s">
        <v>67</v>
      </c>
      <c r="D150" s="29" t="n">
        <v>667.89764</v>
      </c>
      <c r="E150" s="29" t="n">
        <v>1094.38438</v>
      </c>
      <c r="F150" s="30" t="n">
        <v>3788.26867</v>
      </c>
      <c r="G150" s="30" t="n">
        <v>143.3262</v>
      </c>
      <c r="H150" s="31" t="n">
        <v>5693.87689</v>
      </c>
      <c r="I150" s="30" t="n">
        <v>145.46964</v>
      </c>
      <c r="J150" s="30" t="n">
        <v>1213.4264</v>
      </c>
      <c r="K150" s="30" t="n">
        <v>1878.12199</v>
      </c>
      <c r="L150" s="30" t="n">
        <v>2049.10064</v>
      </c>
      <c r="M150" s="30" t="n">
        <v>34.02424</v>
      </c>
      <c r="N150" s="30" t="n">
        <v>628.56419</v>
      </c>
      <c r="O150" s="31" t="n">
        <v>5948.7071</v>
      </c>
      <c r="P150" s="30" t="n">
        <v>0</v>
      </c>
      <c r="Q150" s="30" t="n">
        <v>0</v>
      </c>
      <c r="R150" s="30" t="n">
        <v>0</v>
      </c>
      <c r="S150" s="30" t="n">
        <v>0</v>
      </c>
      <c r="T150" s="30" t="n">
        <v>0</v>
      </c>
      <c r="U150" s="30" t="n">
        <v>0</v>
      </c>
      <c r="V150" s="30" t="n">
        <v>479.62342</v>
      </c>
      <c r="W150" s="30" t="n">
        <v>263.58236</v>
      </c>
      <c r="X150" s="30" t="n">
        <v>0</v>
      </c>
      <c r="Y150" s="32" t="n">
        <v>659.10601</v>
      </c>
      <c r="Z150" s="30" t="n">
        <v>0</v>
      </c>
      <c r="AA150" s="30" t="n">
        <v>44.28253</v>
      </c>
      <c r="AB150" s="30" t="n">
        <v>0</v>
      </c>
      <c r="AC150" s="30" t="n">
        <v>0</v>
      </c>
      <c r="AD150" s="30" t="n">
        <v>0</v>
      </c>
      <c r="AE150" s="33" t="n">
        <v>1446.59432</v>
      </c>
      <c r="AF150" s="34" t="n">
        <v>13089.17831</v>
      </c>
      <c r="AG150" s="6" t="n">
        <v>8481.8034</v>
      </c>
      <c r="AH150" s="35" t="n">
        <v>2421.38803</v>
      </c>
      <c r="AI150" s="35" t="n">
        <v>1878.12199</v>
      </c>
      <c r="AJ150" s="36" t="n">
        <v>307.86489</v>
      </c>
      <c r="AK150" s="37" t="n">
        <v>0</v>
      </c>
      <c r="AL150" s="37"/>
    </row>
    <row r="151" customFormat="false" ht="15" hidden="false" customHeight="false" outlineLevel="0" collapsed="false">
      <c r="A151" s="3"/>
      <c r="B151" s="28" t="n">
        <v>1414</v>
      </c>
      <c r="C151" s="3" t="s">
        <v>98</v>
      </c>
      <c r="D151" s="29" t="n">
        <v>0</v>
      </c>
      <c r="E151" s="29" t="n">
        <v>28.12129</v>
      </c>
      <c r="F151" s="30" t="n">
        <v>7102.25728</v>
      </c>
      <c r="G151" s="30" t="n">
        <v>58.10841</v>
      </c>
      <c r="H151" s="31" t="n">
        <v>7188.48698</v>
      </c>
      <c r="I151" s="30" t="n">
        <v>89.35322</v>
      </c>
      <c r="J151" s="30" t="n">
        <v>0</v>
      </c>
      <c r="K151" s="30" t="n">
        <v>234.0735</v>
      </c>
      <c r="L151" s="30" t="n">
        <v>57.82441</v>
      </c>
      <c r="M151" s="30" t="n">
        <v>97.87659</v>
      </c>
      <c r="N151" s="30" t="n">
        <v>31.50265</v>
      </c>
      <c r="O151" s="31" t="n">
        <v>510.63037</v>
      </c>
      <c r="P151" s="30" t="n">
        <v>104.80989</v>
      </c>
      <c r="Q151" s="30" t="n">
        <v>0</v>
      </c>
      <c r="R151" s="30" t="n">
        <v>0</v>
      </c>
      <c r="S151" s="30" t="n">
        <v>138.95669</v>
      </c>
      <c r="T151" s="30" t="n">
        <v>0</v>
      </c>
      <c r="U151" s="30" t="n">
        <v>0</v>
      </c>
      <c r="V151" s="30" t="n">
        <v>780.78074</v>
      </c>
      <c r="W151" s="30" t="n">
        <v>13395.30274</v>
      </c>
      <c r="X151" s="30" t="n">
        <v>0</v>
      </c>
      <c r="Y151" s="32" t="n">
        <v>0</v>
      </c>
      <c r="Z151" s="30" t="n">
        <v>5083.79738</v>
      </c>
      <c r="AA151" s="30" t="n">
        <v>3639.43036</v>
      </c>
      <c r="AB151" s="30" t="n">
        <v>403.89572</v>
      </c>
      <c r="AC151" s="30" t="n">
        <v>2698.58194</v>
      </c>
      <c r="AD151" s="30" t="n">
        <v>2.88039</v>
      </c>
      <c r="AE151" s="33" t="n">
        <v>26248.43585</v>
      </c>
      <c r="AF151" s="34" t="n">
        <v>33947.5532</v>
      </c>
      <c r="AG151" s="6" t="n">
        <v>8760.55571</v>
      </c>
      <c r="AH151" s="35" t="n">
        <v>5219.60895</v>
      </c>
      <c r="AI151" s="35" t="n">
        <v>234.0735</v>
      </c>
      <c r="AJ151" s="36" t="n">
        <v>19733.31504</v>
      </c>
      <c r="AK151" s="37" t="n">
        <v>0</v>
      </c>
      <c r="AL151" s="37"/>
    </row>
    <row r="152" customFormat="false" ht="15" hidden="false" customHeight="false" outlineLevel="0" collapsed="false">
      <c r="A152" s="3"/>
      <c r="B152" s="28" t="n">
        <v>141405</v>
      </c>
      <c r="C152" s="3" t="s">
        <v>63</v>
      </c>
      <c r="D152" s="29" t="n">
        <v>0</v>
      </c>
      <c r="E152" s="29" t="n">
        <v>1.34352</v>
      </c>
      <c r="F152" s="30" t="n">
        <v>1858.34747</v>
      </c>
      <c r="G152" s="30" t="n">
        <v>3.42917</v>
      </c>
      <c r="H152" s="31" t="n">
        <v>1863.12016</v>
      </c>
      <c r="I152" s="30" t="n">
        <v>2.60609</v>
      </c>
      <c r="J152" s="30" t="n">
        <v>0</v>
      </c>
      <c r="K152" s="30" t="n">
        <v>13.93975</v>
      </c>
      <c r="L152" s="30" t="n">
        <v>3.46453</v>
      </c>
      <c r="M152" s="30" t="n">
        <v>9.19311</v>
      </c>
      <c r="N152" s="30" t="n">
        <v>1.10555</v>
      </c>
      <c r="O152" s="31" t="n">
        <v>30.30903</v>
      </c>
      <c r="P152" s="30" t="n">
        <v>3.7596</v>
      </c>
      <c r="Q152" s="30" t="n">
        <v>0</v>
      </c>
      <c r="R152" s="30" t="n">
        <v>0</v>
      </c>
      <c r="S152" s="30" t="n">
        <v>9.38896</v>
      </c>
      <c r="T152" s="30" t="n">
        <v>0</v>
      </c>
      <c r="U152" s="30" t="n">
        <v>0</v>
      </c>
      <c r="V152" s="30" t="n">
        <v>51.83392</v>
      </c>
      <c r="W152" s="30" t="n">
        <v>1460.61996</v>
      </c>
      <c r="X152" s="30" t="n">
        <v>0</v>
      </c>
      <c r="Y152" s="32" t="n">
        <v>0</v>
      </c>
      <c r="Z152" s="30" t="n">
        <v>1145.86106</v>
      </c>
      <c r="AA152" s="30" t="n">
        <v>391.77077</v>
      </c>
      <c r="AB152" s="30" t="n">
        <v>15.25626</v>
      </c>
      <c r="AC152" s="30" t="n">
        <v>907.99284</v>
      </c>
      <c r="AD152" s="30" t="n">
        <v>0.88123</v>
      </c>
      <c r="AE152" s="33" t="n">
        <v>3987.3646</v>
      </c>
      <c r="AF152" s="34" t="n">
        <v>5880.79379</v>
      </c>
      <c r="AG152" s="6" t="n">
        <v>1954.62506</v>
      </c>
      <c r="AH152" s="35" t="n">
        <v>1151.84541</v>
      </c>
      <c r="AI152" s="35" t="n">
        <v>13.93975</v>
      </c>
      <c r="AJ152" s="36" t="n">
        <v>2760.38357</v>
      </c>
      <c r="AK152" s="37" t="n">
        <v>0</v>
      </c>
      <c r="AL152" s="37"/>
    </row>
    <row r="153" customFormat="false" ht="15" hidden="false" customHeight="false" outlineLevel="0" collapsed="false">
      <c r="A153" s="3"/>
      <c r="B153" s="28" t="n">
        <v>141410</v>
      </c>
      <c r="C153" s="3" t="s">
        <v>64</v>
      </c>
      <c r="D153" s="29" t="n">
        <v>0</v>
      </c>
      <c r="E153" s="29" t="n">
        <v>3.37941</v>
      </c>
      <c r="F153" s="30" t="n">
        <v>1832.60563</v>
      </c>
      <c r="G153" s="30" t="n">
        <v>8.0409</v>
      </c>
      <c r="H153" s="31" t="n">
        <v>1844.02594</v>
      </c>
      <c r="I153" s="30" t="n">
        <v>5.32347</v>
      </c>
      <c r="J153" s="30" t="n">
        <v>0</v>
      </c>
      <c r="K153" s="30" t="n">
        <v>19.27927</v>
      </c>
      <c r="L153" s="30" t="n">
        <v>7.1186</v>
      </c>
      <c r="M153" s="30" t="n">
        <v>18.33089</v>
      </c>
      <c r="N153" s="30" t="n">
        <v>1.26921</v>
      </c>
      <c r="O153" s="31" t="n">
        <v>51.32144</v>
      </c>
      <c r="P153" s="30" t="n">
        <v>7.73196</v>
      </c>
      <c r="Q153" s="30" t="n">
        <v>0</v>
      </c>
      <c r="R153" s="30" t="n">
        <v>0</v>
      </c>
      <c r="S153" s="30" t="n">
        <v>17.31566</v>
      </c>
      <c r="T153" s="30" t="n">
        <v>0</v>
      </c>
      <c r="U153" s="30" t="n">
        <v>0</v>
      </c>
      <c r="V153" s="30" t="n">
        <v>92.74356</v>
      </c>
      <c r="W153" s="30" t="n">
        <v>2572.33624</v>
      </c>
      <c r="X153" s="30" t="n">
        <v>0</v>
      </c>
      <c r="Y153" s="32" t="n">
        <v>0</v>
      </c>
      <c r="Z153" s="30" t="n">
        <v>1466.34567</v>
      </c>
      <c r="AA153" s="30" t="n">
        <v>658.09851</v>
      </c>
      <c r="AB153" s="30" t="n">
        <v>26.63562</v>
      </c>
      <c r="AC153" s="30" t="n">
        <v>973.66713</v>
      </c>
      <c r="AD153" s="30" t="n">
        <v>1.00315</v>
      </c>
      <c r="AE153" s="33" t="n">
        <v>5815.8775</v>
      </c>
      <c r="AF153" s="34" t="n">
        <v>7711.22488</v>
      </c>
      <c r="AG153" s="6" t="n">
        <v>2009.38354</v>
      </c>
      <c r="AH153" s="35" t="n">
        <v>1478.46019</v>
      </c>
      <c r="AI153" s="35" t="n">
        <v>19.27927</v>
      </c>
      <c r="AJ153" s="36" t="n">
        <v>4204.10188</v>
      </c>
      <c r="AK153" s="37" t="n">
        <v>0</v>
      </c>
      <c r="AL153" s="37"/>
    </row>
    <row r="154" customFormat="false" ht="15" hidden="false" customHeight="false" outlineLevel="0" collapsed="false">
      <c r="A154" s="3"/>
      <c r="B154" s="28" t="n">
        <v>141415</v>
      </c>
      <c r="C154" s="3" t="s">
        <v>65</v>
      </c>
      <c r="D154" s="29" t="n">
        <v>0</v>
      </c>
      <c r="E154" s="29" t="n">
        <v>2.77137</v>
      </c>
      <c r="F154" s="30" t="n">
        <v>1522.9061</v>
      </c>
      <c r="G154" s="30" t="n">
        <v>12.15571</v>
      </c>
      <c r="H154" s="31" t="n">
        <v>1537.83318</v>
      </c>
      <c r="I154" s="30" t="n">
        <v>7.39627</v>
      </c>
      <c r="J154" s="30" t="n">
        <v>0</v>
      </c>
      <c r="K154" s="30" t="n">
        <v>35.84396</v>
      </c>
      <c r="L154" s="30" t="n">
        <v>11.14818</v>
      </c>
      <c r="M154" s="30" t="n">
        <v>25.86675</v>
      </c>
      <c r="N154" s="30" t="n">
        <v>2.53398</v>
      </c>
      <c r="O154" s="31" t="n">
        <v>82.78914</v>
      </c>
      <c r="P154" s="30" t="n">
        <v>11.71432</v>
      </c>
      <c r="Q154" s="30" t="n">
        <v>0</v>
      </c>
      <c r="R154" s="30" t="n">
        <v>0</v>
      </c>
      <c r="S154" s="30" t="n">
        <v>25.34115</v>
      </c>
      <c r="T154" s="30" t="n">
        <v>0</v>
      </c>
      <c r="U154" s="30" t="n">
        <v>0</v>
      </c>
      <c r="V154" s="30" t="n">
        <v>109.6275</v>
      </c>
      <c r="W154" s="30" t="n">
        <v>3266.52745</v>
      </c>
      <c r="X154" s="30" t="n">
        <v>0</v>
      </c>
      <c r="Y154" s="32" t="n">
        <v>0</v>
      </c>
      <c r="Z154" s="30" t="n">
        <v>1303.74691</v>
      </c>
      <c r="AA154" s="30" t="n">
        <v>704.59653</v>
      </c>
      <c r="AB154" s="30" t="n">
        <v>37.00475</v>
      </c>
      <c r="AC154" s="30" t="n">
        <v>538.23828</v>
      </c>
      <c r="AD154" s="30" t="n">
        <v>0.74063</v>
      </c>
      <c r="AE154" s="33" t="n">
        <v>5997.53752</v>
      </c>
      <c r="AF154" s="34" t="n">
        <v>7618.15984</v>
      </c>
      <c r="AG154" s="6" t="n">
        <v>1753.98039</v>
      </c>
      <c r="AH154" s="35" t="n">
        <v>1318.97323</v>
      </c>
      <c r="AI154" s="35" t="n">
        <v>35.84396</v>
      </c>
      <c r="AJ154" s="36" t="n">
        <v>4509.36226</v>
      </c>
      <c r="AK154" s="37" t="n">
        <v>0</v>
      </c>
      <c r="AL154" s="37"/>
    </row>
    <row r="155" customFormat="false" ht="15" hidden="false" customHeight="false" outlineLevel="0" collapsed="false">
      <c r="A155" s="3"/>
      <c r="B155" s="28" t="n">
        <v>141420</v>
      </c>
      <c r="C155" s="3" t="s">
        <v>66</v>
      </c>
      <c r="D155" s="29" t="n">
        <v>0</v>
      </c>
      <c r="E155" s="29" t="n">
        <v>4.57046</v>
      </c>
      <c r="F155" s="30" t="n">
        <v>1274.62262</v>
      </c>
      <c r="G155" s="30" t="n">
        <v>21.52379</v>
      </c>
      <c r="H155" s="31" t="n">
        <v>1300.71687</v>
      </c>
      <c r="I155" s="30" t="n">
        <v>12.11037</v>
      </c>
      <c r="J155" s="30" t="n">
        <v>0</v>
      </c>
      <c r="K155" s="30" t="n">
        <v>46.31041</v>
      </c>
      <c r="L155" s="30" t="n">
        <v>20.95956</v>
      </c>
      <c r="M155" s="30" t="n">
        <v>30.518</v>
      </c>
      <c r="N155" s="30" t="n">
        <v>5.63346</v>
      </c>
      <c r="O155" s="31" t="n">
        <v>115.5318</v>
      </c>
      <c r="P155" s="30" t="n">
        <v>23.711</v>
      </c>
      <c r="Q155" s="30" t="n">
        <v>0</v>
      </c>
      <c r="R155" s="30" t="n">
        <v>0</v>
      </c>
      <c r="S155" s="30" t="n">
        <v>34.4189</v>
      </c>
      <c r="T155" s="30" t="n">
        <v>0</v>
      </c>
      <c r="U155" s="30" t="n">
        <v>0</v>
      </c>
      <c r="V155" s="30" t="n">
        <v>189.18896</v>
      </c>
      <c r="W155" s="30" t="n">
        <v>3897.3553</v>
      </c>
      <c r="X155" s="30" t="n">
        <v>0</v>
      </c>
      <c r="Y155" s="32" t="n">
        <v>0</v>
      </c>
      <c r="Z155" s="30" t="n">
        <v>1074.27959</v>
      </c>
      <c r="AA155" s="30" t="n">
        <v>882.3854</v>
      </c>
      <c r="AB155" s="30" t="n">
        <v>72.74174</v>
      </c>
      <c r="AC155" s="30" t="n">
        <v>239.15813</v>
      </c>
      <c r="AD155" s="30" t="n">
        <v>0.25538</v>
      </c>
      <c r="AE155" s="33" t="n">
        <v>6413.4944</v>
      </c>
      <c r="AF155" s="34" t="n">
        <v>7829.74307</v>
      </c>
      <c r="AG155" s="6" t="n">
        <v>1661.7174</v>
      </c>
      <c r="AH155" s="35" t="n">
        <v>1102.81643</v>
      </c>
      <c r="AI155" s="35" t="n">
        <v>46.31041</v>
      </c>
      <c r="AJ155" s="36" t="n">
        <v>5018.89883</v>
      </c>
      <c r="AK155" s="37" t="n">
        <v>0</v>
      </c>
      <c r="AL155" s="37"/>
    </row>
    <row r="156" customFormat="false" ht="15" hidden="false" customHeight="false" outlineLevel="0" collapsed="false">
      <c r="A156" s="3"/>
      <c r="B156" s="28" t="n">
        <v>141425</v>
      </c>
      <c r="C156" s="3" t="s">
        <v>67</v>
      </c>
      <c r="D156" s="29" t="n">
        <v>0</v>
      </c>
      <c r="E156" s="29" t="n">
        <v>16.05653</v>
      </c>
      <c r="F156" s="30" t="n">
        <v>613.77546</v>
      </c>
      <c r="G156" s="30" t="n">
        <v>12.95884</v>
      </c>
      <c r="H156" s="31" t="n">
        <v>642.79083</v>
      </c>
      <c r="I156" s="30" t="n">
        <v>61.91702</v>
      </c>
      <c r="J156" s="30" t="n">
        <v>0</v>
      </c>
      <c r="K156" s="30" t="n">
        <v>118.70011</v>
      </c>
      <c r="L156" s="30" t="n">
        <v>15.13354</v>
      </c>
      <c r="M156" s="30" t="n">
        <v>13.96784</v>
      </c>
      <c r="N156" s="30" t="n">
        <v>20.96045</v>
      </c>
      <c r="O156" s="31" t="n">
        <v>230.67896</v>
      </c>
      <c r="P156" s="30" t="n">
        <v>57.89301</v>
      </c>
      <c r="Q156" s="30" t="n">
        <v>0</v>
      </c>
      <c r="R156" s="30" t="n">
        <v>0</v>
      </c>
      <c r="S156" s="30" t="n">
        <v>52.49202</v>
      </c>
      <c r="T156" s="30" t="n">
        <v>0</v>
      </c>
      <c r="U156" s="30" t="n">
        <v>0</v>
      </c>
      <c r="V156" s="30" t="n">
        <v>337.3868</v>
      </c>
      <c r="W156" s="30" t="n">
        <v>2198.46379</v>
      </c>
      <c r="X156" s="30" t="n">
        <v>0</v>
      </c>
      <c r="Y156" s="32" t="n">
        <v>0</v>
      </c>
      <c r="Z156" s="30" t="n">
        <v>93.56415</v>
      </c>
      <c r="AA156" s="30" t="n">
        <v>1002.57915</v>
      </c>
      <c r="AB156" s="30" t="n">
        <v>252.25735</v>
      </c>
      <c r="AC156" s="30" t="n">
        <v>39.52556</v>
      </c>
      <c r="AD156" s="30" t="n">
        <v>0</v>
      </c>
      <c r="AE156" s="33" t="n">
        <v>4034.16183</v>
      </c>
      <c r="AF156" s="34" t="n">
        <v>4907.63162</v>
      </c>
      <c r="AG156" s="6" t="n">
        <v>1380.84932</v>
      </c>
      <c r="AH156" s="35" t="n">
        <v>167.51369</v>
      </c>
      <c r="AI156" s="35" t="n">
        <v>118.70011</v>
      </c>
      <c r="AJ156" s="36" t="n">
        <v>3240.5685</v>
      </c>
      <c r="AK156" s="37" t="n">
        <v>0</v>
      </c>
      <c r="AL156" s="37"/>
    </row>
    <row r="157" customFormat="false" ht="15" hidden="false" customHeight="false" outlineLevel="0" collapsed="false">
      <c r="A157" s="3"/>
      <c r="B157" s="28" t="n">
        <v>1415</v>
      </c>
      <c r="C157" s="3" t="s">
        <v>99</v>
      </c>
      <c r="D157" s="29" t="n">
        <v>0</v>
      </c>
      <c r="E157" s="29" t="n">
        <v>14952.66592</v>
      </c>
      <c r="F157" s="30" t="n">
        <v>203.09633</v>
      </c>
      <c r="G157" s="30" t="n">
        <v>23.08211</v>
      </c>
      <c r="H157" s="31" t="n">
        <v>15178.84436</v>
      </c>
      <c r="I157" s="30" t="n">
        <v>876.48696</v>
      </c>
      <c r="J157" s="30" t="n">
        <v>0</v>
      </c>
      <c r="K157" s="30" t="n">
        <v>477.85532</v>
      </c>
      <c r="L157" s="30" t="n">
        <v>0</v>
      </c>
      <c r="M157" s="30" t="n">
        <v>0</v>
      </c>
      <c r="N157" s="30" t="n">
        <v>0</v>
      </c>
      <c r="O157" s="31" t="n">
        <v>1354.34228</v>
      </c>
      <c r="P157" s="30" t="n">
        <v>0</v>
      </c>
      <c r="Q157" s="30" t="n">
        <v>0</v>
      </c>
      <c r="R157" s="30" t="n">
        <v>0</v>
      </c>
      <c r="S157" s="30" t="n">
        <v>0</v>
      </c>
      <c r="T157" s="30" t="n">
        <v>0</v>
      </c>
      <c r="U157" s="30" t="n">
        <v>0</v>
      </c>
      <c r="V157" s="30" t="n">
        <v>0</v>
      </c>
      <c r="W157" s="30" t="n">
        <v>0</v>
      </c>
      <c r="X157" s="30" t="n">
        <v>0</v>
      </c>
      <c r="Y157" s="32" t="n">
        <v>0</v>
      </c>
      <c r="Z157" s="30" t="n">
        <v>0</v>
      </c>
      <c r="AA157" s="30" t="n">
        <v>0</v>
      </c>
      <c r="AB157" s="30" t="n">
        <v>0</v>
      </c>
      <c r="AC157" s="30" t="n">
        <v>0</v>
      </c>
      <c r="AD157" s="30" t="n">
        <v>0</v>
      </c>
      <c r="AE157" s="33" t="n">
        <v>0</v>
      </c>
      <c r="AF157" s="34" t="n">
        <v>16533.18664</v>
      </c>
      <c r="AG157" s="6" t="n">
        <v>1102.6654</v>
      </c>
      <c r="AH157" s="35" t="n">
        <v>14952.66592</v>
      </c>
      <c r="AI157" s="35" t="n">
        <v>477.85532</v>
      </c>
      <c r="AJ157" s="36" t="n">
        <v>0</v>
      </c>
      <c r="AK157" s="37" t="n">
        <v>5.6843418860808E-013</v>
      </c>
      <c r="AL157" s="37"/>
    </row>
    <row r="158" customFormat="false" ht="15" hidden="false" customHeight="false" outlineLevel="0" collapsed="false">
      <c r="A158" s="3"/>
      <c r="B158" s="28" t="n">
        <v>141505</v>
      </c>
      <c r="C158" s="3" t="s">
        <v>63</v>
      </c>
      <c r="D158" s="29" t="n">
        <v>0</v>
      </c>
      <c r="E158" s="29" t="n">
        <v>485.79344</v>
      </c>
      <c r="F158" s="30" t="n">
        <v>17.28005</v>
      </c>
      <c r="G158" s="30" t="n">
        <v>2.32545</v>
      </c>
      <c r="H158" s="31" t="n">
        <v>505.39894</v>
      </c>
      <c r="I158" s="30" t="n">
        <v>40.01594</v>
      </c>
      <c r="J158" s="30" t="n">
        <v>0</v>
      </c>
      <c r="K158" s="30" t="n">
        <v>1.79363</v>
      </c>
      <c r="L158" s="30" t="n">
        <v>0</v>
      </c>
      <c r="M158" s="30" t="n">
        <v>0</v>
      </c>
      <c r="N158" s="30" t="n">
        <v>0</v>
      </c>
      <c r="O158" s="31" t="n">
        <v>41.80957</v>
      </c>
      <c r="P158" s="30" t="n">
        <v>0</v>
      </c>
      <c r="Q158" s="30" t="n">
        <v>0</v>
      </c>
      <c r="R158" s="30" t="n">
        <v>0</v>
      </c>
      <c r="S158" s="30" t="n">
        <v>0</v>
      </c>
      <c r="T158" s="30" t="n">
        <v>0</v>
      </c>
      <c r="U158" s="30" t="n">
        <v>0</v>
      </c>
      <c r="V158" s="30" t="n">
        <v>0</v>
      </c>
      <c r="W158" s="30" t="n">
        <v>0</v>
      </c>
      <c r="X158" s="30" t="n">
        <v>0</v>
      </c>
      <c r="Y158" s="32" t="n">
        <v>0</v>
      </c>
      <c r="Z158" s="30" t="n">
        <v>0</v>
      </c>
      <c r="AA158" s="30" t="n">
        <v>0</v>
      </c>
      <c r="AB158" s="30" t="n">
        <v>0</v>
      </c>
      <c r="AC158" s="30" t="n">
        <v>0</v>
      </c>
      <c r="AD158" s="30" t="n">
        <v>0</v>
      </c>
      <c r="AE158" s="33" t="n">
        <v>0</v>
      </c>
      <c r="AF158" s="34" t="n">
        <v>547.20851</v>
      </c>
      <c r="AG158" s="6" t="n">
        <v>59.62144</v>
      </c>
      <c r="AH158" s="35" t="n">
        <v>485.79344</v>
      </c>
      <c r="AI158" s="35" t="n">
        <v>1.79363</v>
      </c>
      <c r="AJ158" s="36" t="n">
        <v>0</v>
      </c>
      <c r="AK158" s="37" t="n">
        <v>-4.9515946898282E-014</v>
      </c>
      <c r="AL158" s="37"/>
    </row>
    <row r="159" customFormat="false" ht="15" hidden="false" customHeight="false" outlineLevel="0" collapsed="false">
      <c r="A159" s="3"/>
      <c r="B159" s="28" t="n">
        <v>141510</v>
      </c>
      <c r="C159" s="3" t="s">
        <v>64</v>
      </c>
      <c r="D159" s="29" t="n">
        <v>0</v>
      </c>
      <c r="E159" s="29" t="n">
        <v>781.89207</v>
      </c>
      <c r="F159" s="30" t="n">
        <v>17.60036</v>
      </c>
      <c r="G159" s="30" t="n">
        <v>1.58306</v>
      </c>
      <c r="H159" s="31" t="n">
        <v>801.07549</v>
      </c>
      <c r="I159" s="30" t="n">
        <v>29.71028</v>
      </c>
      <c r="J159" s="30" t="n">
        <v>0</v>
      </c>
      <c r="K159" s="30" t="n">
        <v>157.19362</v>
      </c>
      <c r="L159" s="30" t="n">
        <v>0</v>
      </c>
      <c r="M159" s="30" t="n">
        <v>0</v>
      </c>
      <c r="N159" s="30" t="n">
        <v>0</v>
      </c>
      <c r="O159" s="31" t="n">
        <v>186.9039</v>
      </c>
      <c r="P159" s="30" t="n">
        <v>0</v>
      </c>
      <c r="Q159" s="30" t="n">
        <v>0</v>
      </c>
      <c r="R159" s="30" t="n">
        <v>0</v>
      </c>
      <c r="S159" s="30" t="n">
        <v>0</v>
      </c>
      <c r="T159" s="30" t="n">
        <v>0</v>
      </c>
      <c r="U159" s="30" t="n">
        <v>0</v>
      </c>
      <c r="V159" s="30" t="n">
        <v>0</v>
      </c>
      <c r="W159" s="30" t="n">
        <v>0</v>
      </c>
      <c r="X159" s="30" t="n">
        <v>0</v>
      </c>
      <c r="Y159" s="32" t="n">
        <v>0</v>
      </c>
      <c r="Z159" s="30" t="n">
        <v>0</v>
      </c>
      <c r="AA159" s="30" t="n">
        <v>0</v>
      </c>
      <c r="AB159" s="30" t="n">
        <v>0</v>
      </c>
      <c r="AC159" s="30" t="n">
        <v>0</v>
      </c>
      <c r="AD159" s="30" t="n">
        <v>0</v>
      </c>
      <c r="AE159" s="33" t="n">
        <v>0</v>
      </c>
      <c r="AF159" s="34" t="n">
        <v>987.97939</v>
      </c>
      <c r="AG159" s="6" t="n">
        <v>48.8937</v>
      </c>
      <c r="AH159" s="35" t="n">
        <v>781.89207</v>
      </c>
      <c r="AI159" s="35" t="n">
        <v>157.19362</v>
      </c>
      <c r="AJ159" s="36" t="n">
        <v>0</v>
      </c>
      <c r="AK159" s="37" t="n">
        <v>1.13686837721616E-013</v>
      </c>
      <c r="AL159" s="37"/>
    </row>
    <row r="160" customFormat="false" ht="15" hidden="false" customHeight="false" outlineLevel="0" collapsed="false">
      <c r="A160" s="3"/>
      <c r="B160" s="28" t="n">
        <v>141515</v>
      </c>
      <c r="C160" s="3" t="s">
        <v>65</v>
      </c>
      <c r="D160" s="29" t="n">
        <v>0</v>
      </c>
      <c r="E160" s="29" t="n">
        <v>867.62283</v>
      </c>
      <c r="F160" s="30" t="n">
        <v>25.6856</v>
      </c>
      <c r="G160" s="30" t="n">
        <v>2.43396</v>
      </c>
      <c r="H160" s="31" t="n">
        <v>895.74239</v>
      </c>
      <c r="I160" s="30" t="n">
        <v>71.14555</v>
      </c>
      <c r="J160" s="30" t="n">
        <v>0</v>
      </c>
      <c r="K160" s="30" t="n">
        <v>9.41012</v>
      </c>
      <c r="L160" s="30" t="n">
        <v>0</v>
      </c>
      <c r="M160" s="30" t="n">
        <v>0</v>
      </c>
      <c r="N160" s="30" t="n">
        <v>0</v>
      </c>
      <c r="O160" s="31" t="n">
        <v>80.55567</v>
      </c>
      <c r="P160" s="30" t="n">
        <v>0</v>
      </c>
      <c r="Q160" s="30" t="n">
        <v>0</v>
      </c>
      <c r="R160" s="30" t="n">
        <v>0</v>
      </c>
      <c r="S160" s="30" t="n">
        <v>0</v>
      </c>
      <c r="T160" s="30" t="n">
        <v>0</v>
      </c>
      <c r="U160" s="30" t="n">
        <v>0</v>
      </c>
      <c r="V160" s="30" t="n">
        <v>0</v>
      </c>
      <c r="W160" s="30" t="n">
        <v>0</v>
      </c>
      <c r="X160" s="30" t="n">
        <v>0</v>
      </c>
      <c r="Y160" s="32" t="n">
        <v>0</v>
      </c>
      <c r="Z160" s="30" t="n">
        <v>0</v>
      </c>
      <c r="AA160" s="30" t="n">
        <v>0</v>
      </c>
      <c r="AB160" s="30" t="n">
        <v>0</v>
      </c>
      <c r="AC160" s="30" t="n">
        <v>0</v>
      </c>
      <c r="AD160" s="30" t="n">
        <v>0</v>
      </c>
      <c r="AE160" s="33" t="n">
        <v>0</v>
      </c>
      <c r="AF160" s="34" t="n">
        <v>976.29806</v>
      </c>
      <c r="AG160" s="6" t="n">
        <v>99.26511</v>
      </c>
      <c r="AH160" s="35" t="n">
        <v>867.62283</v>
      </c>
      <c r="AI160" s="35" t="n">
        <v>9.41012</v>
      </c>
      <c r="AJ160" s="36" t="n">
        <v>0</v>
      </c>
      <c r="AK160" s="37" t="n">
        <v>7.105427357601E-015</v>
      </c>
      <c r="AL160" s="37"/>
    </row>
    <row r="161" customFormat="false" ht="15" hidden="false" customHeight="false" outlineLevel="0" collapsed="false">
      <c r="A161" s="3"/>
      <c r="B161" s="28" t="n">
        <v>141520</v>
      </c>
      <c r="C161" s="3" t="s">
        <v>66</v>
      </c>
      <c r="D161" s="29" t="n">
        <v>0</v>
      </c>
      <c r="E161" s="29" t="n">
        <v>1876.98216</v>
      </c>
      <c r="F161" s="30" t="n">
        <v>70.73938</v>
      </c>
      <c r="G161" s="30" t="n">
        <v>5.06993</v>
      </c>
      <c r="H161" s="31" t="n">
        <v>1952.79147</v>
      </c>
      <c r="I161" s="30" t="n">
        <v>106.76379</v>
      </c>
      <c r="J161" s="30" t="n">
        <v>0</v>
      </c>
      <c r="K161" s="30" t="n">
        <v>11.70976</v>
      </c>
      <c r="L161" s="30" t="n">
        <v>0</v>
      </c>
      <c r="M161" s="30" t="n">
        <v>0</v>
      </c>
      <c r="N161" s="30" t="n">
        <v>0</v>
      </c>
      <c r="O161" s="31" t="n">
        <v>118.47355</v>
      </c>
      <c r="P161" s="30" t="n">
        <v>0</v>
      </c>
      <c r="Q161" s="30" t="n">
        <v>0</v>
      </c>
      <c r="R161" s="30" t="n">
        <v>0</v>
      </c>
      <c r="S161" s="30" t="n">
        <v>0</v>
      </c>
      <c r="T161" s="30" t="n">
        <v>0</v>
      </c>
      <c r="U161" s="30" t="n">
        <v>0</v>
      </c>
      <c r="V161" s="30" t="n">
        <v>0</v>
      </c>
      <c r="W161" s="30" t="n">
        <v>0</v>
      </c>
      <c r="X161" s="30" t="n">
        <v>0</v>
      </c>
      <c r="Y161" s="32" t="n">
        <v>0</v>
      </c>
      <c r="Z161" s="30" t="n">
        <v>0</v>
      </c>
      <c r="AA161" s="30" t="n">
        <v>0</v>
      </c>
      <c r="AB161" s="30" t="n">
        <v>0</v>
      </c>
      <c r="AC161" s="30" t="n">
        <v>0</v>
      </c>
      <c r="AD161" s="30" t="n">
        <v>0</v>
      </c>
      <c r="AE161" s="33" t="n">
        <v>0</v>
      </c>
      <c r="AF161" s="34" t="n">
        <v>2071.26502</v>
      </c>
      <c r="AG161" s="6" t="n">
        <v>182.5731</v>
      </c>
      <c r="AH161" s="35" t="n">
        <v>1876.98216</v>
      </c>
      <c r="AI161" s="35" t="n">
        <v>11.70976</v>
      </c>
      <c r="AJ161" s="36" t="n">
        <v>0</v>
      </c>
      <c r="AK161" s="37" t="n">
        <v>1.88293824976427E-013</v>
      </c>
      <c r="AL161" s="37"/>
    </row>
    <row r="162" customFormat="false" ht="15" hidden="false" customHeight="false" outlineLevel="0" collapsed="false">
      <c r="A162" s="3"/>
      <c r="B162" s="28" t="n">
        <v>141525</v>
      </c>
      <c r="C162" s="3" t="s">
        <v>67</v>
      </c>
      <c r="D162" s="29" t="n">
        <v>0</v>
      </c>
      <c r="E162" s="29" t="n">
        <v>10940.37542</v>
      </c>
      <c r="F162" s="30" t="n">
        <v>71.79094</v>
      </c>
      <c r="G162" s="30" t="n">
        <v>11.66971</v>
      </c>
      <c r="H162" s="31" t="n">
        <v>11023.83607</v>
      </c>
      <c r="I162" s="30" t="n">
        <v>628.8514</v>
      </c>
      <c r="J162" s="30" t="n">
        <v>0</v>
      </c>
      <c r="K162" s="30" t="n">
        <v>297.74819</v>
      </c>
      <c r="L162" s="30" t="n">
        <v>0</v>
      </c>
      <c r="M162" s="30" t="n">
        <v>0</v>
      </c>
      <c r="N162" s="30" t="n">
        <v>0</v>
      </c>
      <c r="O162" s="31" t="n">
        <v>926.59959</v>
      </c>
      <c r="P162" s="30" t="n">
        <v>0</v>
      </c>
      <c r="Q162" s="30" t="n">
        <v>0</v>
      </c>
      <c r="R162" s="30" t="n">
        <v>0</v>
      </c>
      <c r="S162" s="30" t="n">
        <v>0</v>
      </c>
      <c r="T162" s="30" t="n">
        <v>0</v>
      </c>
      <c r="U162" s="30" t="n">
        <v>0</v>
      </c>
      <c r="V162" s="30" t="n">
        <v>0</v>
      </c>
      <c r="W162" s="30" t="n">
        <v>0</v>
      </c>
      <c r="X162" s="30" t="n">
        <v>0</v>
      </c>
      <c r="Y162" s="32" t="n">
        <v>0</v>
      </c>
      <c r="Z162" s="30" t="n">
        <v>0</v>
      </c>
      <c r="AA162" s="30" t="n">
        <v>0</v>
      </c>
      <c r="AB162" s="30" t="n">
        <v>0</v>
      </c>
      <c r="AC162" s="30" t="n">
        <v>0</v>
      </c>
      <c r="AD162" s="30" t="n">
        <v>0</v>
      </c>
      <c r="AE162" s="33" t="n">
        <v>0</v>
      </c>
      <c r="AF162" s="34" t="n">
        <v>11950.43566</v>
      </c>
      <c r="AG162" s="6" t="n">
        <v>712.31205</v>
      </c>
      <c r="AH162" s="35" t="n">
        <v>10940.37542</v>
      </c>
      <c r="AI162" s="35" t="n">
        <v>297.74819</v>
      </c>
      <c r="AJ162" s="36" t="n">
        <v>0</v>
      </c>
      <c r="AK162" s="37" t="n">
        <v>2.27373675443232E-013</v>
      </c>
      <c r="AL162" s="37"/>
    </row>
    <row r="163" customFormat="false" ht="15" hidden="false" customHeight="false" outlineLevel="0" collapsed="false">
      <c r="A163" s="3"/>
      <c r="B163" s="28" t="n">
        <v>1416</v>
      </c>
      <c r="C163" s="3" t="s">
        <v>100</v>
      </c>
      <c r="D163" s="29" t="n">
        <v>0</v>
      </c>
      <c r="E163" s="29" t="n">
        <v>0</v>
      </c>
      <c r="F163" s="30" t="n">
        <v>50.42905</v>
      </c>
      <c r="G163" s="30" t="n">
        <v>201.00709</v>
      </c>
      <c r="H163" s="31" t="n">
        <v>251.43614</v>
      </c>
      <c r="I163" s="30" t="n">
        <v>32.65842</v>
      </c>
      <c r="J163" s="30" t="n">
        <v>299.70504</v>
      </c>
      <c r="K163" s="30" t="n">
        <v>7.45168</v>
      </c>
      <c r="L163" s="30" t="n">
        <v>0</v>
      </c>
      <c r="M163" s="30" t="n">
        <v>0</v>
      </c>
      <c r="N163" s="30" t="n">
        <v>0</v>
      </c>
      <c r="O163" s="31" t="n">
        <v>339.81514</v>
      </c>
      <c r="P163" s="30" t="n">
        <v>61.29905</v>
      </c>
      <c r="Q163" s="30" t="n">
        <v>0</v>
      </c>
      <c r="R163" s="30" t="n">
        <v>0</v>
      </c>
      <c r="S163" s="30" t="n">
        <v>0</v>
      </c>
      <c r="T163" s="30" t="n">
        <v>0</v>
      </c>
      <c r="U163" s="30" t="n">
        <v>0</v>
      </c>
      <c r="V163" s="30" t="n">
        <v>0</v>
      </c>
      <c r="W163" s="30" t="n">
        <v>0</v>
      </c>
      <c r="X163" s="30" t="n">
        <v>0</v>
      </c>
      <c r="Y163" s="32" t="n">
        <v>28.58386</v>
      </c>
      <c r="Z163" s="30" t="n">
        <v>1252.2494</v>
      </c>
      <c r="AA163" s="30" t="n">
        <v>0</v>
      </c>
      <c r="AB163" s="30" t="n">
        <v>0</v>
      </c>
      <c r="AC163" s="30" t="n">
        <v>0</v>
      </c>
      <c r="AD163" s="30" t="n">
        <v>0</v>
      </c>
      <c r="AE163" s="33" t="n">
        <v>1342.13231</v>
      </c>
      <c r="AF163" s="34" t="n">
        <v>1933.38359</v>
      </c>
      <c r="AG163" s="6" t="n">
        <v>583.7996</v>
      </c>
      <c r="AH163" s="35" t="n">
        <v>1342.13231</v>
      </c>
      <c r="AI163" s="35" t="n">
        <v>7.45168</v>
      </c>
      <c r="AJ163" s="36" t="n">
        <v>0</v>
      </c>
      <c r="AK163" s="37" t="n">
        <v>-1.03028696685215E-013</v>
      </c>
      <c r="AL163" s="37"/>
    </row>
    <row r="164" customFormat="false" ht="15" hidden="false" customHeight="false" outlineLevel="0" collapsed="false">
      <c r="A164" s="3"/>
      <c r="B164" s="28" t="n">
        <v>141605</v>
      </c>
      <c r="C164" s="3" t="s">
        <v>63</v>
      </c>
      <c r="D164" s="29" t="n">
        <v>0</v>
      </c>
      <c r="E164" s="29" t="n">
        <v>0</v>
      </c>
      <c r="F164" s="30" t="n">
        <v>4.27663</v>
      </c>
      <c r="G164" s="30" t="n">
        <v>34.51841</v>
      </c>
      <c r="H164" s="31" t="n">
        <v>38.79504</v>
      </c>
      <c r="I164" s="30" t="n">
        <v>3.8617</v>
      </c>
      <c r="J164" s="30" t="n">
        <v>70.1018</v>
      </c>
      <c r="K164" s="30" t="n">
        <v>0.98257</v>
      </c>
      <c r="L164" s="30" t="n">
        <v>0</v>
      </c>
      <c r="M164" s="30" t="n">
        <v>0</v>
      </c>
      <c r="N164" s="30" t="n">
        <v>0</v>
      </c>
      <c r="O164" s="31" t="n">
        <v>74.94607</v>
      </c>
      <c r="P164" s="30" t="n">
        <v>5.01613</v>
      </c>
      <c r="Q164" s="30" t="n">
        <v>0</v>
      </c>
      <c r="R164" s="30" t="n">
        <v>0</v>
      </c>
      <c r="S164" s="30" t="n">
        <v>0</v>
      </c>
      <c r="T164" s="30" t="n">
        <v>0</v>
      </c>
      <c r="U164" s="30" t="n">
        <v>0</v>
      </c>
      <c r="V164" s="30" t="n">
        <v>0</v>
      </c>
      <c r="W164" s="30" t="n">
        <v>0</v>
      </c>
      <c r="X164" s="30" t="n">
        <v>0</v>
      </c>
      <c r="Y164" s="32" t="n">
        <v>3.67446</v>
      </c>
      <c r="Z164" s="30" t="n">
        <v>162.65364</v>
      </c>
      <c r="AA164" s="30" t="n">
        <v>0</v>
      </c>
      <c r="AB164" s="30" t="n">
        <v>0</v>
      </c>
      <c r="AC164" s="30" t="n">
        <v>0</v>
      </c>
      <c r="AD164" s="30" t="n">
        <v>0</v>
      </c>
      <c r="AE164" s="33" t="n">
        <v>171.34423</v>
      </c>
      <c r="AF164" s="34" t="n">
        <v>285.08534</v>
      </c>
      <c r="AG164" s="6" t="n">
        <v>112.75854</v>
      </c>
      <c r="AH164" s="35" t="n">
        <v>171.34423</v>
      </c>
      <c r="AI164" s="35" t="n">
        <v>0.98257</v>
      </c>
      <c r="AJ164" s="36" t="n">
        <v>0</v>
      </c>
      <c r="AK164" s="37" t="n">
        <v>9.65894031423886E-015</v>
      </c>
      <c r="AL164" s="37"/>
    </row>
    <row r="165" customFormat="false" ht="15" hidden="false" customHeight="false" outlineLevel="0" collapsed="false">
      <c r="A165" s="3"/>
      <c r="B165" s="28" t="n">
        <v>141610</v>
      </c>
      <c r="C165" s="3" t="s">
        <v>64</v>
      </c>
      <c r="D165" s="29" t="n">
        <v>0</v>
      </c>
      <c r="E165" s="29" t="n">
        <v>0</v>
      </c>
      <c r="F165" s="30" t="n">
        <v>2.91241</v>
      </c>
      <c r="G165" s="30" t="n">
        <v>25.6265</v>
      </c>
      <c r="H165" s="31" t="n">
        <v>28.53891</v>
      </c>
      <c r="I165" s="30" t="n">
        <v>2.71103</v>
      </c>
      <c r="J165" s="30" t="n">
        <v>58.70699</v>
      </c>
      <c r="K165" s="30" t="n">
        <v>0.82896</v>
      </c>
      <c r="L165" s="30" t="n">
        <v>0</v>
      </c>
      <c r="M165" s="30" t="n">
        <v>0</v>
      </c>
      <c r="N165" s="30" t="n">
        <v>0</v>
      </c>
      <c r="O165" s="31" t="n">
        <v>62.24698</v>
      </c>
      <c r="P165" s="30" t="n">
        <v>3.75052</v>
      </c>
      <c r="Q165" s="30" t="n">
        <v>0</v>
      </c>
      <c r="R165" s="30" t="n">
        <v>0</v>
      </c>
      <c r="S165" s="30" t="n">
        <v>0</v>
      </c>
      <c r="T165" s="30" t="n">
        <v>0</v>
      </c>
      <c r="U165" s="30" t="n">
        <v>0</v>
      </c>
      <c r="V165" s="30" t="n">
        <v>0</v>
      </c>
      <c r="W165" s="30" t="n">
        <v>0</v>
      </c>
      <c r="X165" s="30" t="n">
        <v>0</v>
      </c>
      <c r="Y165" s="32" t="n">
        <v>12.47275</v>
      </c>
      <c r="Z165" s="30" t="n">
        <v>270.70334</v>
      </c>
      <c r="AA165" s="30" t="n">
        <v>0</v>
      </c>
      <c r="AB165" s="30" t="n">
        <v>0</v>
      </c>
      <c r="AC165" s="30" t="n">
        <v>0</v>
      </c>
      <c r="AD165" s="30" t="n">
        <v>0</v>
      </c>
      <c r="AE165" s="33" t="n">
        <v>286.92661</v>
      </c>
      <c r="AF165" s="34" t="n">
        <v>377.7125</v>
      </c>
      <c r="AG165" s="6" t="n">
        <v>89.95693</v>
      </c>
      <c r="AH165" s="35" t="n">
        <v>286.92661</v>
      </c>
      <c r="AI165" s="35" t="n">
        <v>0.82896</v>
      </c>
      <c r="AJ165" s="36" t="n">
        <v>0</v>
      </c>
      <c r="AK165" s="37" t="n">
        <v>-4.9960036108132E-015</v>
      </c>
      <c r="AL165" s="37"/>
    </row>
    <row r="166" customFormat="false" ht="15" hidden="false" customHeight="false" outlineLevel="0" collapsed="false">
      <c r="A166" s="3"/>
      <c r="B166" s="28" t="n">
        <v>141615</v>
      </c>
      <c r="C166" s="3" t="s">
        <v>65</v>
      </c>
      <c r="D166" s="29" t="n">
        <v>0</v>
      </c>
      <c r="E166" s="29" t="n">
        <v>0</v>
      </c>
      <c r="F166" s="30" t="n">
        <v>4.47163</v>
      </c>
      <c r="G166" s="30" t="n">
        <v>32.006</v>
      </c>
      <c r="H166" s="31" t="n">
        <v>36.47763</v>
      </c>
      <c r="I166" s="30" t="n">
        <v>3.70841</v>
      </c>
      <c r="J166" s="30" t="n">
        <v>67.78415</v>
      </c>
      <c r="K166" s="30" t="n">
        <v>1.24184</v>
      </c>
      <c r="L166" s="30" t="n">
        <v>0</v>
      </c>
      <c r="M166" s="30" t="n">
        <v>0</v>
      </c>
      <c r="N166" s="30" t="n">
        <v>0</v>
      </c>
      <c r="O166" s="31" t="n">
        <v>72.7344</v>
      </c>
      <c r="P166" s="30" t="n">
        <v>8.58188</v>
      </c>
      <c r="Q166" s="30" t="n">
        <v>0</v>
      </c>
      <c r="R166" s="30" t="n">
        <v>0</v>
      </c>
      <c r="S166" s="30" t="n">
        <v>0</v>
      </c>
      <c r="T166" s="30" t="n">
        <v>0</v>
      </c>
      <c r="U166" s="30" t="n">
        <v>0</v>
      </c>
      <c r="V166" s="30" t="n">
        <v>0</v>
      </c>
      <c r="W166" s="30" t="n">
        <v>0</v>
      </c>
      <c r="X166" s="30" t="n">
        <v>0</v>
      </c>
      <c r="Y166" s="32" t="n">
        <v>12.43665</v>
      </c>
      <c r="Z166" s="30" t="n">
        <v>327.03459</v>
      </c>
      <c r="AA166" s="30" t="n">
        <v>0</v>
      </c>
      <c r="AB166" s="30" t="n">
        <v>0</v>
      </c>
      <c r="AC166" s="30" t="n">
        <v>0</v>
      </c>
      <c r="AD166" s="30" t="n">
        <v>0</v>
      </c>
      <c r="AE166" s="33" t="n">
        <v>348.05312</v>
      </c>
      <c r="AF166" s="34" t="n">
        <v>457.26515</v>
      </c>
      <c r="AG166" s="6" t="n">
        <v>107.97019</v>
      </c>
      <c r="AH166" s="35" t="n">
        <v>348.05312</v>
      </c>
      <c r="AI166" s="35" t="n">
        <v>1.24184</v>
      </c>
      <c r="AJ166" s="36" t="n">
        <v>0</v>
      </c>
      <c r="AK166" s="37" t="n">
        <v>-3.21964677141295E-014</v>
      </c>
      <c r="AL166" s="37"/>
    </row>
    <row r="167" customFormat="false" ht="15" hidden="false" customHeight="false" outlineLevel="0" collapsed="false">
      <c r="A167" s="3"/>
      <c r="B167" s="28" t="n">
        <v>141620</v>
      </c>
      <c r="C167" s="3" t="s">
        <v>66</v>
      </c>
      <c r="D167" s="29" t="n">
        <v>0</v>
      </c>
      <c r="E167" s="29" t="n">
        <v>0</v>
      </c>
      <c r="F167" s="30" t="n">
        <v>9.327</v>
      </c>
      <c r="G167" s="30" t="n">
        <v>40.24427</v>
      </c>
      <c r="H167" s="31" t="n">
        <v>49.57127</v>
      </c>
      <c r="I167" s="30" t="n">
        <v>7.73628</v>
      </c>
      <c r="J167" s="30" t="n">
        <v>71.25461</v>
      </c>
      <c r="K167" s="30" t="n">
        <v>1.73322</v>
      </c>
      <c r="L167" s="30" t="n">
        <v>0</v>
      </c>
      <c r="M167" s="30" t="n">
        <v>0</v>
      </c>
      <c r="N167" s="30" t="n">
        <v>0</v>
      </c>
      <c r="O167" s="31" t="n">
        <v>80.72411</v>
      </c>
      <c r="P167" s="30" t="n">
        <v>12.55552</v>
      </c>
      <c r="Q167" s="30" t="n">
        <v>0</v>
      </c>
      <c r="R167" s="30" t="n">
        <v>0</v>
      </c>
      <c r="S167" s="30" t="n">
        <v>0</v>
      </c>
      <c r="T167" s="30" t="n">
        <v>0</v>
      </c>
      <c r="U167" s="30" t="n">
        <v>0</v>
      </c>
      <c r="V167" s="30" t="n">
        <v>0</v>
      </c>
      <c r="W167" s="30" t="n">
        <v>0</v>
      </c>
      <c r="X167" s="30" t="n">
        <v>0</v>
      </c>
      <c r="Y167" s="32" t="n">
        <v>0</v>
      </c>
      <c r="Z167" s="30" t="n">
        <v>380.82673</v>
      </c>
      <c r="AA167" s="30" t="n">
        <v>0</v>
      </c>
      <c r="AB167" s="30" t="n">
        <v>0</v>
      </c>
      <c r="AC167" s="30" t="n">
        <v>0</v>
      </c>
      <c r="AD167" s="30" t="n">
        <v>0</v>
      </c>
      <c r="AE167" s="33" t="n">
        <v>393.38225</v>
      </c>
      <c r="AF167" s="34" t="n">
        <v>523.67763</v>
      </c>
      <c r="AG167" s="6" t="n">
        <v>128.56216</v>
      </c>
      <c r="AH167" s="35" t="n">
        <v>393.38225</v>
      </c>
      <c r="AI167" s="35" t="n">
        <v>1.73322</v>
      </c>
      <c r="AJ167" s="36" t="n">
        <v>0</v>
      </c>
      <c r="AK167" s="37" t="n">
        <v>1.70974345792274E-014</v>
      </c>
      <c r="AL167" s="37"/>
    </row>
    <row r="168" customFormat="false" ht="15" hidden="false" customHeight="false" outlineLevel="0" collapsed="false">
      <c r="A168" s="3"/>
      <c r="B168" s="28" t="n">
        <v>141625</v>
      </c>
      <c r="C168" s="3" t="s">
        <v>67</v>
      </c>
      <c r="D168" s="29" t="n">
        <v>0</v>
      </c>
      <c r="E168" s="29" t="n">
        <v>0</v>
      </c>
      <c r="F168" s="30" t="n">
        <v>29.44138</v>
      </c>
      <c r="G168" s="30" t="n">
        <v>68.61191</v>
      </c>
      <c r="H168" s="31" t="n">
        <v>98.05329</v>
      </c>
      <c r="I168" s="30" t="n">
        <v>14.641</v>
      </c>
      <c r="J168" s="30" t="n">
        <v>31.85749</v>
      </c>
      <c r="K168" s="30" t="n">
        <v>2.66509</v>
      </c>
      <c r="L168" s="30" t="n">
        <v>0</v>
      </c>
      <c r="M168" s="30" t="n">
        <v>0</v>
      </c>
      <c r="N168" s="30" t="n">
        <v>0</v>
      </c>
      <c r="O168" s="31" t="n">
        <v>49.16358</v>
      </c>
      <c r="P168" s="30" t="n">
        <v>31.395</v>
      </c>
      <c r="Q168" s="30" t="n">
        <v>0</v>
      </c>
      <c r="R168" s="30" t="n">
        <v>0</v>
      </c>
      <c r="S168" s="30" t="n">
        <v>0</v>
      </c>
      <c r="T168" s="30" t="n">
        <v>0</v>
      </c>
      <c r="U168" s="30" t="n">
        <v>0</v>
      </c>
      <c r="V168" s="30" t="n">
        <v>0</v>
      </c>
      <c r="W168" s="30" t="n">
        <v>0</v>
      </c>
      <c r="X168" s="30" t="n">
        <v>0</v>
      </c>
      <c r="Y168" s="32" t="n">
        <v>0</v>
      </c>
      <c r="Z168" s="30" t="n">
        <v>111.0311</v>
      </c>
      <c r="AA168" s="30" t="n">
        <v>0</v>
      </c>
      <c r="AB168" s="30" t="n">
        <v>0</v>
      </c>
      <c r="AC168" s="30" t="n">
        <v>0</v>
      </c>
      <c r="AD168" s="30" t="n">
        <v>0</v>
      </c>
      <c r="AE168" s="33" t="n">
        <v>142.4261</v>
      </c>
      <c r="AF168" s="34" t="n">
        <v>289.64297</v>
      </c>
      <c r="AG168" s="6" t="n">
        <v>144.55178</v>
      </c>
      <c r="AH168" s="35" t="n">
        <v>142.4261</v>
      </c>
      <c r="AI168" s="35" t="n">
        <v>2.66509</v>
      </c>
      <c r="AJ168" s="36" t="n">
        <v>0</v>
      </c>
      <c r="AK168" s="37" t="n">
        <v>-7.99360577730113E-015</v>
      </c>
      <c r="AL168" s="37"/>
    </row>
    <row r="169" customFormat="false" ht="15" hidden="false" customHeight="false" outlineLevel="0" collapsed="false">
      <c r="A169" s="3"/>
      <c r="B169" s="28" t="n">
        <v>1417</v>
      </c>
      <c r="C169" s="3" t="s">
        <v>101</v>
      </c>
      <c r="D169" s="29" t="n">
        <v>0</v>
      </c>
      <c r="E169" s="29" t="n">
        <v>50.85374</v>
      </c>
      <c r="F169" s="30" t="n">
        <v>37.66928</v>
      </c>
      <c r="G169" s="30" t="n">
        <v>30.77203</v>
      </c>
      <c r="H169" s="31" t="n">
        <v>119.29505</v>
      </c>
      <c r="I169" s="30" t="n">
        <v>0</v>
      </c>
      <c r="J169" s="30" t="n">
        <v>0</v>
      </c>
      <c r="K169" s="30" t="n">
        <v>342.22356</v>
      </c>
      <c r="L169" s="30" t="n">
        <v>0</v>
      </c>
      <c r="M169" s="30" t="n">
        <v>0</v>
      </c>
      <c r="N169" s="30" t="n">
        <v>0</v>
      </c>
      <c r="O169" s="31" t="n">
        <v>342.22356</v>
      </c>
      <c r="P169" s="30" t="n">
        <v>0</v>
      </c>
      <c r="Q169" s="30" t="n">
        <v>0</v>
      </c>
      <c r="R169" s="30" t="n">
        <v>0</v>
      </c>
      <c r="S169" s="30" t="n">
        <v>0</v>
      </c>
      <c r="T169" s="30" t="n">
        <v>0</v>
      </c>
      <c r="U169" s="30" t="n">
        <v>0</v>
      </c>
      <c r="V169" s="30" t="n">
        <v>0</v>
      </c>
      <c r="W169" s="30" t="n">
        <v>0</v>
      </c>
      <c r="X169" s="30" t="n">
        <v>0</v>
      </c>
      <c r="Y169" s="32" t="n">
        <v>0</v>
      </c>
      <c r="Z169" s="30" t="n">
        <v>0</v>
      </c>
      <c r="AA169" s="30" t="n">
        <v>0</v>
      </c>
      <c r="AB169" s="30" t="n">
        <v>0</v>
      </c>
      <c r="AC169" s="30" t="n">
        <v>0</v>
      </c>
      <c r="AD169" s="30" t="n">
        <v>0</v>
      </c>
      <c r="AE169" s="33" t="n">
        <v>0</v>
      </c>
      <c r="AF169" s="34" t="n">
        <v>461.51861</v>
      </c>
      <c r="AG169" s="6" t="n">
        <v>68.44131</v>
      </c>
      <c r="AH169" s="35" t="n">
        <v>50.85374</v>
      </c>
      <c r="AI169" s="35" t="n">
        <v>342.22356</v>
      </c>
      <c r="AJ169" s="36" t="n">
        <v>0</v>
      </c>
      <c r="AK169" s="37" t="n">
        <v>0</v>
      </c>
      <c r="AL169" s="37"/>
    </row>
    <row r="170" customFormat="false" ht="15" hidden="false" customHeight="false" outlineLevel="0" collapsed="false">
      <c r="A170" s="3"/>
      <c r="B170" s="28" t="n">
        <v>141705</v>
      </c>
      <c r="C170" s="3" t="s">
        <v>63</v>
      </c>
      <c r="D170" s="29" t="n">
        <v>0</v>
      </c>
      <c r="E170" s="29" t="n">
        <v>3.39238</v>
      </c>
      <c r="F170" s="30" t="n">
        <v>3.45118</v>
      </c>
      <c r="G170" s="30" t="n">
        <v>1.29701</v>
      </c>
      <c r="H170" s="31" t="n">
        <v>8.14057</v>
      </c>
      <c r="I170" s="30" t="n">
        <v>0</v>
      </c>
      <c r="J170" s="30" t="n">
        <v>0</v>
      </c>
      <c r="K170" s="30" t="n">
        <v>2.17199</v>
      </c>
      <c r="L170" s="30" t="n">
        <v>0</v>
      </c>
      <c r="M170" s="30" t="n">
        <v>0</v>
      </c>
      <c r="N170" s="30" t="n">
        <v>0</v>
      </c>
      <c r="O170" s="31" t="n">
        <v>2.17199</v>
      </c>
      <c r="P170" s="30" t="n">
        <v>0</v>
      </c>
      <c r="Q170" s="30" t="n">
        <v>0</v>
      </c>
      <c r="R170" s="30" t="n">
        <v>0</v>
      </c>
      <c r="S170" s="30" t="n">
        <v>0</v>
      </c>
      <c r="T170" s="30" t="n">
        <v>0</v>
      </c>
      <c r="U170" s="30" t="n">
        <v>0</v>
      </c>
      <c r="V170" s="30" t="n">
        <v>0</v>
      </c>
      <c r="W170" s="30" t="n">
        <v>0</v>
      </c>
      <c r="X170" s="30" t="n">
        <v>0</v>
      </c>
      <c r="Y170" s="32" t="n">
        <v>0</v>
      </c>
      <c r="Z170" s="30" t="n">
        <v>0</v>
      </c>
      <c r="AA170" s="30" t="n">
        <v>0</v>
      </c>
      <c r="AB170" s="30" t="n">
        <v>0</v>
      </c>
      <c r="AC170" s="30" t="n">
        <v>0</v>
      </c>
      <c r="AD170" s="30" t="n">
        <v>0</v>
      </c>
      <c r="AE170" s="33" t="n">
        <v>0</v>
      </c>
      <c r="AF170" s="34" t="n">
        <v>10.31256</v>
      </c>
      <c r="AG170" s="6" t="n">
        <v>4.74819</v>
      </c>
      <c r="AH170" s="35" t="n">
        <v>3.39238</v>
      </c>
      <c r="AI170" s="35" t="n">
        <v>2.17199</v>
      </c>
      <c r="AJ170" s="36" t="n">
        <v>0</v>
      </c>
      <c r="AK170" s="37" t="n">
        <v>8.88178419700125E-016</v>
      </c>
      <c r="AL170" s="37"/>
    </row>
    <row r="171" customFormat="false" ht="15" hidden="false" customHeight="false" outlineLevel="0" collapsed="false">
      <c r="A171" s="3"/>
      <c r="B171" s="28" t="n">
        <v>141710</v>
      </c>
      <c r="C171" s="3" t="s">
        <v>64</v>
      </c>
      <c r="D171" s="29" t="n">
        <v>0</v>
      </c>
      <c r="E171" s="29" t="n">
        <v>1.14928</v>
      </c>
      <c r="F171" s="30" t="n">
        <v>2.37162</v>
      </c>
      <c r="G171" s="30" t="n">
        <v>1.91475</v>
      </c>
      <c r="H171" s="31" t="n">
        <v>5.43565</v>
      </c>
      <c r="I171" s="30" t="n">
        <v>0</v>
      </c>
      <c r="J171" s="30" t="n">
        <v>0</v>
      </c>
      <c r="K171" s="30" t="n">
        <v>1.18166</v>
      </c>
      <c r="L171" s="30" t="n">
        <v>0</v>
      </c>
      <c r="M171" s="30" t="n">
        <v>0</v>
      </c>
      <c r="N171" s="30" t="n">
        <v>0</v>
      </c>
      <c r="O171" s="31" t="n">
        <v>1.18166</v>
      </c>
      <c r="P171" s="30" t="n">
        <v>0</v>
      </c>
      <c r="Q171" s="30" t="n">
        <v>0</v>
      </c>
      <c r="R171" s="30" t="n">
        <v>0</v>
      </c>
      <c r="S171" s="30" t="n">
        <v>0</v>
      </c>
      <c r="T171" s="30" t="n">
        <v>0</v>
      </c>
      <c r="U171" s="30" t="n">
        <v>0</v>
      </c>
      <c r="V171" s="30" t="n">
        <v>0</v>
      </c>
      <c r="W171" s="30" t="n">
        <v>0</v>
      </c>
      <c r="X171" s="30" t="n">
        <v>0</v>
      </c>
      <c r="Y171" s="32" t="n">
        <v>0</v>
      </c>
      <c r="Z171" s="30" t="n">
        <v>0</v>
      </c>
      <c r="AA171" s="30" t="n">
        <v>0</v>
      </c>
      <c r="AB171" s="30" t="n">
        <v>0</v>
      </c>
      <c r="AC171" s="30" t="n">
        <v>0</v>
      </c>
      <c r="AD171" s="30" t="n">
        <v>0</v>
      </c>
      <c r="AE171" s="33" t="n">
        <v>0</v>
      </c>
      <c r="AF171" s="34" t="n">
        <v>6.61731</v>
      </c>
      <c r="AG171" s="6" t="n">
        <v>4.28637</v>
      </c>
      <c r="AH171" s="35" t="n">
        <v>1.14928</v>
      </c>
      <c r="AI171" s="35" t="n">
        <v>1.18166</v>
      </c>
      <c r="AJ171" s="36" t="n">
        <v>0</v>
      </c>
      <c r="AK171" s="37" t="n">
        <v>0</v>
      </c>
      <c r="AL171" s="37"/>
    </row>
    <row r="172" customFormat="false" ht="15" hidden="false" customHeight="false" outlineLevel="0" collapsed="false">
      <c r="A172" s="3"/>
      <c r="B172" s="28" t="n">
        <v>141715</v>
      </c>
      <c r="C172" s="3" t="s">
        <v>65</v>
      </c>
      <c r="D172" s="29" t="n">
        <v>0</v>
      </c>
      <c r="E172" s="29" t="n">
        <v>1.77074</v>
      </c>
      <c r="F172" s="30" t="n">
        <v>3.6672</v>
      </c>
      <c r="G172" s="30" t="n">
        <v>1.99824</v>
      </c>
      <c r="H172" s="31" t="n">
        <v>7.43618</v>
      </c>
      <c r="I172" s="30" t="n">
        <v>0</v>
      </c>
      <c r="J172" s="30" t="n">
        <v>0</v>
      </c>
      <c r="K172" s="30" t="n">
        <v>1.98165</v>
      </c>
      <c r="L172" s="30" t="n">
        <v>0</v>
      </c>
      <c r="M172" s="30" t="n">
        <v>0</v>
      </c>
      <c r="N172" s="30" t="n">
        <v>0</v>
      </c>
      <c r="O172" s="31" t="n">
        <v>1.98165</v>
      </c>
      <c r="P172" s="30" t="n">
        <v>0</v>
      </c>
      <c r="Q172" s="30" t="n">
        <v>0</v>
      </c>
      <c r="R172" s="30" t="n">
        <v>0</v>
      </c>
      <c r="S172" s="30" t="n">
        <v>0</v>
      </c>
      <c r="T172" s="30" t="n">
        <v>0</v>
      </c>
      <c r="U172" s="30" t="n">
        <v>0</v>
      </c>
      <c r="V172" s="30" t="n">
        <v>0</v>
      </c>
      <c r="W172" s="30" t="n">
        <v>0</v>
      </c>
      <c r="X172" s="30" t="n">
        <v>0</v>
      </c>
      <c r="Y172" s="32" t="n">
        <v>0</v>
      </c>
      <c r="Z172" s="30" t="n">
        <v>0</v>
      </c>
      <c r="AA172" s="30" t="n">
        <v>0</v>
      </c>
      <c r="AB172" s="30" t="n">
        <v>0</v>
      </c>
      <c r="AC172" s="30" t="n">
        <v>0</v>
      </c>
      <c r="AD172" s="30" t="n">
        <v>0</v>
      </c>
      <c r="AE172" s="33" t="n">
        <v>0</v>
      </c>
      <c r="AF172" s="34" t="n">
        <v>9.41783</v>
      </c>
      <c r="AG172" s="6" t="n">
        <v>5.66544</v>
      </c>
      <c r="AH172" s="35" t="n">
        <v>1.77074</v>
      </c>
      <c r="AI172" s="35" t="n">
        <v>1.98165</v>
      </c>
      <c r="AJ172" s="36" t="n">
        <v>0</v>
      </c>
      <c r="AK172" s="37" t="n">
        <v>-1.55431223447522E-015</v>
      </c>
      <c r="AL172" s="37"/>
    </row>
    <row r="173" customFormat="false" ht="15" hidden="false" customHeight="false" outlineLevel="0" collapsed="false">
      <c r="A173" s="3"/>
      <c r="B173" s="28" t="n">
        <v>141720</v>
      </c>
      <c r="C173" s="3" t="s">
        <v>66</v>
      </c>
      <c r="D173" s="29" t="n">
        <v>0</v>
      </c>
      <c r="E173" s="29" t="n">
        <v>3.71682</v>
      </c>
      <c r="F173" s="30" t="n">
        <v>7.74761</v>
      </c>
      <c r="G173" s="30" t="n">
        <v>4.14603</v>
      </c>
      <c r="H173" s="31" t="n">
        <v>15.61046</v>
      </c>
      <c r="I173" s="30" t="n">
        <v>0</v>
      </c>
      <c r="J173" s="30" t="n">
        <v>0</v>
      </c>
      <c r="K173" s="30" t="n">
        <v>4.16177</v>
      </c>
      <c r="L173" s="30" t="n">
        <v>0</v>
      </c>
      <c r="M173" s="30" t="n">
        <v>0</v>
      </c>
      <c r="N173" s="30" t="n">
        <v>0</v>
      </c>
      <c r="O173" s="31" t="n">
        <v>4.16177</v>
      </c>
      <c r="P173" s="30" t="n">
        <v>0</v>
      </c>
      <c r="Q173" s="30" t="n">
        <v>0</v>
      </c>
      <c r="R173" s="30" t="n">
        <v>0</v>
      </c>
      <c r="S173" s="30" t="n">
        <v>0</v>
      </c>
      <c r="T173" s="30" t="n">
        <v>0</v>
      </c>
      <c r="U173" s="30" t="n">
        <v>0</v>
      </c>
      <c r="V173" s="30" t="n">
        <v>0</v>
      </c>
      <c r="W173" s="30" t="n">
        <v>0</v>
      </c>
      <c r="X173" s="30" t="n">
        <v>0</v>
      </c>
      <c r="Y173" s="32" t="n">
        <v>0</v>
      </c>
      <c r="Z173" s="30" t="n">
        <v>0</v>
      </c>
      <c r="AA173" s="30" t="n">
        <v>0</v>
      </c>
      <c r="AB173" s="30" t="n">
        <v>0</v>
      </c>
      <c r="AC173" s="30" t="n">
        <v>0</v>
      </c>
      <c r="AD173" s="30" t="n">
        <v>0</v>
      </c>
      <c r="AE173" s="33" t="n">
        <v>0</v>
      </c>
      <c r="AF173" s="34" t="n">
        <v>19.77223</v>
      </c>
      <c r="AG173" s="6" t="n">
        <v>11.89364</v>
      </c>
      <c r="AH173" s="35" t="n">
        <v>3.71682</v>
      </c>
      <c r="AI173" s="35" t="n">
        <v>4.16177</v>
      </c>
      <c r="AJ173" s="36" t="n">
        <v>0</v>
      </c>
      <c r="AK173" s="37" t="n">
        <v>8.88178419700125E-016</v>
      </c>
      <c r="AL173" s="37"/>
    </row>
    <row r="174" customFormat="false" ht="15" hidden="false" customHeight="false" outlineLevel="0" collapsed="false">
      <c r="A174" s="3"/>
      <c r="B174" s="28" t="n">
        <v>141725</v>
      </c>
      <c r="C174" s="3" t="s">
        <v>67</v>
      </c>
      <c r="D174" s="29" t="n">
        <v>0</v>
      </c>
      <c r="E174" s="29" t="n">
        <v>40.82452</v>
      </c>
      <c r="F174" s="30" t="n">
        <v>20.43167</v>
      </c>
      <c r="G174" s="30" t="n">
        <v>21.416</v>
      </c>
      <c r="H174" s="31" t="n">
        <v>82.67219</v>
      </c>
      <c r="I174" s="30" t="n">
        <v>0</v>
      </c>
      <c r="J174" s="30" t="n">
        <v>0</v>
      </c>
      <c r="K174" s="30" t="n">
        <v>332.72649</v>
      </c>
      <c r="L174" s="30" t="n">
        <v>0</v>
      </c>
      <c r="M174" s="30" t="n">
        <v>0</v>
      </c>
      <c r="N174" s="30" t="n">
        <v>0</v>
      </c>
      <c r="O174" s="31" t="n">
        <v>332.72649</v>
      </c>
      <c r="P174" s="30" t="n">
        <v>0</v>
      </c>
      <c r="Q174" s="30" t="n">
        <v>0</v>
      </c>
      <c r="R174" s="30" t="n">
        <v>0</v>
      </c>
      <c r="S174" s="30" t="n">
        <v>0</v>
      </c>
      <c r="T174" s="30" t="n">
        <v>0</v>
      </c>
      <c r="U174" s="30" t="n">
        <v>0</v>
      </c>
      <c r="V174" s="30" t="n">
        <v>0</v>
      </c>
      <c r="W174" s="30" t="n">
        <v>0</v>
      </c>
      <c r="X174" s="30" t="n">
        <v>0</v>
      </c>
      <c r="Y174" s="32" t="n">
        <v>0</v>
      </c>
      <c r="Z174" s="30" t="n">
        <v>0</v>
      </c>
      <c r="AA174" s="30" t="n">
        <v>0</v>
      </c>
      <c r="AB174" s="30" t="n">
        <v>0</v>
      </c>
      <c r="AC174" s="30" t="n">
        <v>0</v>
      </c>
      <c r="AD174" s="30" t="n">
        <v>0</v>
      </c>
      <c r="AE174" s="33" t="n">
        <v>0</v>
      </c>
      <c r="AF174" s="34" t="n">
        <v>415.39868</v>
      </c>
      <c r="AG174" s="6" t="n">
        <v>41.84767</v>
      </c>
      <c r="AH174" s="35" t="n">
        <v>40.82452</v>
      </c>
      <c r="AI174" s="35" t="n">
        <v>332.72649</v>
      </c>
      <c r="AJ174" s="36" t="n">
        <v>0</v>
      </c>
      <c r="AK174" s="37" t="n">
        <v>0</v>
      </c>
      <c r="AL174" s="37"/>
    </row>
    <row r="175" customFormat="false" ht="15" hidden="false" customHeight="false" outlineLevel="0" collapsed="false">
      <c r="A175" s="3"/>
      <c r="B175" s="28" t="n">
        <v>1418</v>
      </c>
      <c r="C175" s="3" t="s">
        <v>102</v>
      </c>
      <c r="D175" s="29" t="n">
        <v>0</v>
      </c>
      <c r="E175" s="29" t="n">
        <v>10.59366</v>
      </c>
      <c r="F175" s="30" t="n">
        <v>0</v>
      </c>
      <c r="G175" s="30" t="n">
        <v>1.96268</v>
      </c>
      <c r="H175" s="31" t="n">
        <v>12.55634</v>
      </c>
      <c r="I175" s="30" t="n">
        <v>0</v>
      </c>
      <c r="J175" s="30" t="n">
        <v>0</v>
      </c>
      <c r="K175" s="30" t="n">
        <v>4.75073</v>
      </c>
      <c r="L175" s="30" t="n">
        <v>0</v>
      </c>
      <c r="M175" s="30" t="n">
        <v>0</v>
      </c>
      <c r="N175" s="30" t="n">
        <v>0</v>
      </c>
      <c r="O175" s="31" t="n">
        <v>4.75073</v>
      </c>
      <c r="P175" s="30" t="n">
        <v>0</v>
      </c>
      <c r="Q175" s="30" t="n">
        <v>0</v>
      </c>
      <c r="R175" s="30" t="n">
        <v>0</v>
      </c>
      <c r="S175" s="30" t="n">
        <v>0</v>
      </c>
      <c r="T175" s="30" t="n">
        <v>0</v>
      </c>
      <c r="U175" s="30" t="n">
        <v>0</v>
      </c>
      <c r="V175" s="30" t="n">
        <v>0.23473</v>
      </c>
      <c r="W175" s="30" t="n">
        <v>530.3421</v>
      </c>
      <c r="X175" s="30" t="n">
        <v>0</v>
      </c>
      <c r="Y175" s="32" t="n">
        <v>0</v>
      </c>
      <c r="Z175" s="30" t="n">
        <v>630.38864</v>
      </c>
      <c r="AA175" s="30" t="n">
        <v>44.7834</v>
      </c>
      <c r="AB175" s="30" t="n">
        <v>0</v>
      </c>
      <c r="AC175" s="30" t="n">
        <v>0</v>
      </c>
      <c r="AD175" s="30" t="n">
        <v>0</v>
      </c>
      <c r="AE175" s="33" t="n">
        <v>1205.74887</v>
      </c>
      <c r="AF175" s="34" t="n">
        <v>1223.05594</v>
      </c>
      <c r="AG175" s="6" t="n">
        <v>2.19741</v>
      </c>
      <c r="AH175" s="35" t="n">
        <v>640.9823</v>
      </c>
      <c r="AI175" s="35" t="n">
        <v>4.75073</v>
      </c>
      <c r="AJ175" s="36" t="n">
        <v>575.1255</v>
      </c>
      <c r="AK175" s="37" t="n">
        <v>0</v>
      </c>
      <c r="AL175" s="37"/>
    </row>
    <row r="176" customFormat="false" ht="15" hidden="false" customHeight="false" outlineLevel="0" collapsed="false">
      <c r="A176" s="3"/>
      <c r="B176" s="28" t="n">
        <v>141805</v>
      </c>
      <c r="C176" s="3" t="s">
        <v>63</v>
      </c>
      <c r="D176" s="29" t="n">
        <v>0</v>
      </c>
      <c r="E176" s="29" t="n">
        <v>0</v>
      </c>
      <c r="F176" s="30" t="n">
        <v>0</v>
      </c>
      <c r="G176" s="30" t="n">
        <v>0.38055</v>
      </c>
      <c r="H176" s="31" t="n">
        <v>0.38055</v>
      </c>
      <c r="I176" s="30" t="n">
        <v>0</v>
      </c>
      <c r="J176" s="30" t="n">
        <v>0</v>
      </c>
      <c r="K176" s="30" t="n">
        <v>0.44779</v>
      </c>
      <c r="L176" s="30" t="n">
        <v>0</v>
      </c>
      <c r="M176" s="30" t="n">
        <v>0</v>
      </c>
      <c r="N176" s="30" t="n">
        <v>0</v>
      </c>
      <c r="O176" s="31" t="n">
        <v>0.44779</v>
      </c>
      <c r="P176" s="30" t="n">
        <v>0</v>
      </c>
      <c r="Q176" s="30" t="n">
        <v>0</v>
      </c>
      <c r="R176" s="30" t="n">
        <v>0</v>
      </c>
      <c r="S176" s="30" t="n">
        <v>0</v>
      </c>
      <c r="T176" s="30" t="n">
        <v>0</v>
      </c>
      <c r="U176" s="30" t="n">
        <v>0</v>
      </c>
      <c r="V176" s="30" t="n">
        <v>0.04526</v>
      </c>
      <c r="W176" s="30" t="n">
        <v>31.74282</v>
      </c>
      <c r="X176" s="30" t="n">
        <v>0</v>
      </c>
      <c r="Y176" s="32" t="n">
        <v>0</v>
      </c>
      <c r="Z176" s="30" t="n">
        <v>74.2672</v>
      </c>
      <c r="AA176" s="30" t="n">
        <v>1.6416</v>
      </c>
      <c r="AB176" s="30" t="n">
        <v>0</v>
      </c>
      <c r="AC176" s="30" t="n">
        <v>0</v>
      </c>
      <c r="AD176" s="30" t="n">
        <v>0</v>
      </c>
      <c r="AE176" s="33" t="n">
        <v>107.69688</v>
      </c>
      <c r="AF176" s="34" t="n">
        <v>108.52522</v>
      </c>
      <c r="AG176" s="6" t="n">
        <v>0.42581</v>
      </c>
      <c r="AH176" s="35" t="n">
        <v>74.2672</v>
      </c>
      <c r="AI176" s="35" t="n">
        <v>0.44779</v>
      </c>
      <c r="AJ176" s="36" t="n">
        <v>33.38442</v>
      </c>
      <c r="AK176" s="37" t="n">
        <v>0</v>
      </c>
      <c r="AL176" s="37"/>
    </row>
    <row r="177" customFormat="false" ht="15" hidden="false" customHeight="false" outlineLevel="0" collapsed="false">
      <c r="A177" s="3"/>
      <c r="B177" s="28" t="n">
        <v>141810</v>
      </c>
      <c r="C177" s="3" t="s">
        <v>64</v>
      </c>
      <c r="D177" s="29" t="n">
        <v>0</v>
      </c>
      <c r="E177" s="29" t="n">
        <v>0</v>
      </c>
      <c r="F177" s="30" t="n">
        <v>0</v>
      </c>
      <c r="G177" s="30" t="n">
        <v>0.78058</v>
      </c>
      <c r="H177" s="31" t="n">
        <v>0.78058</v>
      </c>
      <c r="I177" s="30" t="n">
        <v>0</v>
      </c>
      <c r="J177" s="30" t="n">
        <v>0</v>
      </c>
      <c r="K177" s="30" t="n">
        <v>0.45932</v>
      </c>
      <c r="L177" s="30" t="n">
        <v>0</v>
      </c>
      <c r="M177" s="30" t="n">
        <v>0</v>
      </c>
      <c r="N177" s="30" t="n">
        <v>0</v>
      </c>
      <c r="O177" s="31" t="n">
        <v>0.45932</v>
      </c>
      <c r="P177" s="30" t="n">
        <v>0</v>
      </c>
      <c r="Q177" s="30" t="n">
        <v>0</v>
      </c>
      <c r="R177" s="30" t="n">
        <v>0</v>
      </c>
      <c r="S177" s="30" t="n">
        <v>0</v>
      </c>
      <c r="T177" s="30" t="n">
        <v>0</v>
      </c>
      <c r="U177" s="30" t="n">
        <v>0</v>
      </c>
      <c r="V177" s="30" t="n">
        <v>0.09302</v>
      </c>
      <c r="W177" s="30" t="n">
        <v>57.97754</v>
      </c>
      <c r="X177" s="30" t="n">
        <v>0</v>
      </c>
      <c r="Y177" s="32" t="n">
        <v>0</v>
      </c>
      <c r="Z177" s="30" t="n">
        <v>130.6748</v>
      </c>
      <c r="AA177" s="30" t="n">
        <v>4.01872</v>
      </c>
      <c r="AB177" s="30" t="n">
        <v>0</v>
      </c>
      <c r="AC177" s="30" t="n">
        <v>0</v>
      </c>
      <c r="AD177" s="30" t="n">
        <v>0</v>
      </c>
      <c r="AE177" s="33" t="n">
        <v>192.76408</v>
      </c>
      <c r="AF177" s="34" t="n">
        <v>194.00398</v>
      </c>
      <c r="AG177" s="6" t="n">
        <v>0.8736</v>
      </c>
      <c r="AH177" s="35" t="n">
        <v>130.6748</v>
      </c>
      <c r="AI177" s="35" t="n">
        <v>0.45932</v>
      </c>
      <c r="AJ177" s="36" t="n">
        <v>61.99626</v>
      </c>
      <c r="AK177" s="37" t="n">
        <v>0</v>
      </c>
      <c r="AL177" s="37"/>
    </row>
    <row r="178" customFormat="false" ht="15" hidden="false" customHeight="false" outlineLevel="0" collapsed="false">
      <c r="A178" s="3"/>
      <c r="B178" s="28" t="n">
        <v>141815</v>
      </c>
      <c r="C178" s="3" t="s">
        <v>65</v>
      </c>
      <c r="D178" s="29" t="n">
        <v>0</v>
      </c>
      <c r="E178" s="29" t="n">
        <v>2.40373</v>
      </c>
      <c r="F178" s="30" t="n">
        <v>0</v>
      </c>
      <c r="G178" s="30" t="n">
        <v>0.80155</v>
      </c>
      <c r="H178" s="31" t="n">
        <v>3.20528</v>
      </c>
      <c r="I178" s="30" t="n">
        <v>0</v>
      </c>
      <c r="J178" s="30" t="n">
        <v>0</v>
      </c>
      <c r="K178" s="30" t="n">
        <v>0.71124</v>
      </c>
      <c r="L178" s="30" t="n">
        <v>0</v>
      </c>
      <c r="M178" s="30" t="n">
        <v>0</v>
      </c>
      <c r="N178" s="30" t="n">
        <v>0</v>
      </c>
      <c r="O178" s="31" t="n">
        <v>0.71124</v>
      </c>
      <c r="P178" s="30" t="n">
        <v>0</v>
      </c>
      <c r="Q178" s="30" t="n">
        <v>0</v>
      </c>
      <c r="R178" s="30" t="n">
        <v>0</v>
      </c>
      <c r="S178" s="30" t="n">
        <v>0</v>
      </c>
      <c r="T178" s="30" t="n">
        <v>0</v>
      </c>
      <c r="U178" s="30" t="n">
        <v>0</v>
      </c>
      <c r="V178" s="30" t="n">
        <v>0.09645</v>
      </c>
      <c r="W178" s="30" t="n">
        <v>78.87936</v>
      </c>
      <c r="X178" s="30" t="n">
        <v>0</v>
      </c>
      <c r="Y178" s="32" t="n">
        <v>0</v>
      </c>
      <c r="Z178" s="30" t="n">
        <v>166.81613</v>
      </c>
      <c r="AA178" s="30" t="n">
        <v>5.08944</v>
      </c>
      <c r="AB178" s="30" t="n">
        <v>0</v>
      </c>
      <c r="AC178" s="30" t="n">
        <v>0</v>
      </c>
      <c r="AD178" s="30" t="n">
        <v>0</v>
      </c>
      <c r="AE178" s="33" t="n">
        <v>250.88138</v>
      </c>
      <c r="AF178" s="34" t="n">
        <v>254.7979</v>
      </c>
      <c r="AG178" s="6" t="n">
        <v>0.898</v>
      </c>
      <c r="AH178" s="35" t="n">
        <v>169.21986</v>
      </c>
      <c r="AI178" s="35" t="n">
        <v>0.71124</v>
      </c>
      <c r="AJ178" s="36" t="n">
        <v>83.9688</v>
      </c>
      <c r="AK178" s="37" t="n">
        <v>0</v>
      </c>
      <c r="AL178" s="37"/>
    </row>
    <row r="179" customFormat="false" ht="15" hidden="false" customHeight="false" outlineLevel="0" collapsed="false">
      <c r="A179" s="3"/>
      <c r="B179" s="28" t="n">
        <v>141820</v>
      </c>
      <c r="C179" s="3" t="s">
        <v>66</v>
      </c>
      <c r="D179" s="29" t="n">
        <v>0</v>
      </c>
      <c r="E179" s="29" t="n">
        <v>2.55997</v>
      </c>
      <c r="F179" s="30" t="n">
        <v>0</v>
      </c>
      <c r="G179" s="30" t="n">
        <v>0</v>
      </c>
      <c r="H179" s="31" t="n">
        <v>2.55997</v>
      </c>
      <c r="I179" s="30" t="n">
        <v>0</v>
      </c>
      <c r="J179" s="30" t="n">
        <v>0</v>
      </c>
      <c r="K179" s="30" t="n">
        <v>1.5065</v>
      </c>
      <c r="L179" s="30" t="n">
        <v>0</v>
      </c>
      <c r="M179" s="30" t="n">
        <v>0</v>
      </c>
      <c r="N179" s="30" t="n">
        <v>0</v>
      </c>
      <c r="O179" s="31" t="n">
        <v>1.5065</v>
      </c>
      <c r="P179" s="30" t="n">
        <v>0</v>
      </c>
      <c r="Q179" s="30" t="n">
        <v>0</v>
      </c>
      <c r="R179" s="30" t="n">
        <v>0</v>
      </c>
      <c r="S179" s="30" t="n">
        <v>0</v>
      </c>
      <c r="T179" s="30" t="n">
        <v>0</v>
      </c>
      <c r="U179" s="30" t="n">
        <v>0</v>
      </c>
      <c r="V179" s="30" t="n">
        <v>0</v>
      </c>
      <c r="W179" s="30" t="n">
        <v>127.58879</v>
      </c>
      <c r="X179" s="30" t="n">
        <v>0</v>
      </c>
      <c r="Y179" s="32" t="n">
        <v>0</v>
      </c>
      <c r="Z179" s="30" t="n">
        <v>203.25158</v>
      </c>
      <c r="AA179" s="30" t="n">
        <v>10.06142</v>
      </c>
      <c r="AB179" s="30" t="n">
        <v>0</v>
      </c>
      <c r="AC179" s="30" t="n">
        <v>0</v>
      </c>
      <c r="AD179" s="30" t="n">
        <v>0</v>
      </c>
      <c r="AE179" s="33" t="n">
        <v>340.90179</v>
      </c>
      <c r="AF179" s="34" t="n">
        <v>344.96826</v>
      </c>
      <c r="AG179" s="6" t="n">
        <v>0</v>
      </c>
      <c r="AH179" s="35" t="n">
        <v>205.81155</v>
      </c>
      <c r="AI179" s="35" t="n">
        <v>1.5065</v>
      </c>
      <c r="AJ179" s="36" t="n">
        <v>137.65021</v>
      </c>
      <c r="AK179" s="37" t="n">
        <v>0</v>
      </c>
      <c r="AL179" s="37"/>
    </row>
    <row r="180" customFormat="false" ht="15" hidden="false" customHeight="false" outlineLevel="0" collapsed="false">
      <c r="A180" s="3"/>
      <c r="B180" s="28" t="n">
        <v>141825</v>
      </c>
      <c r="C180" s="3" t="s">
        <v>67</v>
      </c>
      <c r="D180" s="29" t="n">
        <v>0</v>
      </c>
      <c r="E180" s="29" t="n">
        <v>5.62996</v>
      </c>
      <c r="F180" s="30" t="n">
        <v>0</v>
      </c>
      <c r="G180" s="30" t="n">
        <v>0</v>
      </c>
      <c r="H180" s="31" t="n">
        <v>5.62996</v>
      </c>
      <c r="I180" s="30" t="n">
        <v>0</v>
      </c>
      <c r="J180" s="30" t="n">
        <v>0</v>
      </c>
      <c r="K180" s="30" t="n">
        <v>1.62588</v>
      </c>
      <c r="L180" s="30" t="n">
        <v>0</v>
      </c>
      <c r="M180" s="30" t="n">
        <v>0</v>
      </c>
      <c r="N180" s="30" t="n">
        <v>0</v>
      </c>
      <c r="O180" s="31" t="n">
        <v>1.62588</v>
      </c>
      <c r="P180" s="30" t="n">
        <v>0</v>
      </c>
      <c r="Q180" s="30" t="n">
        <v>0</v>
      </c>
      <c r="R180" s="30" t="n">
        <v>0</v>
      </c>
      <c r="S180" s="30" t="n">
        <v>0</v>
      </c>
      <c r="T180" s="30" t="n">
        <v>0</v>
      </c>
      <c r="U180" s="30" t="n">
        <v>0</v>
      </c>
      <c r="V180" s="30" t="n">
        <v>0</v>
      </c>
      <c r="W180" s="30" t="n">
        <v>234.15359</v>
      </c>
      <c r="X180" s="30" t="n">
        <v>0</v>
      </c>
      <c r="Y180" s="32" t="n">
        <v>0</v>
      </c>
      <c r="Z180" s="30" t="n">
        <v>55.37893</v>
      </c>
      <c r="AA180" s="30" t="n">
        <v>23.97222</v>
      </c>
      <c r="AB180" s="30" t="n">
        <v>0</v>
      </c>
      <c r="AC180" s="30" t="n">
        <v>0</v>
      </c>
      <c r="AD180" s="30" t="n">
        <v>0</v>
      </c>
      <c r="AE180" s="33" t="n">
        <v>313.50474</v>
      </c>
      <c r="AF180" s="34" t="n">
        <v>320.76058</v>
      </c>
      <c r="AG180" s="6" t="n">
        <v>0</v>
      </c>
      <c r="AH180" s="35" t="n">
        <v>61.00889</v>
      </c>
      <c r="AI180" s="35" t="n">
        <v>1.62588</v>
      </c>
      <c r="AJ180" s="36" t="n">
        <v>258.12581</v>
      </c>
      <c r="AK180" s="37" t="n">
        <v>0</v>
      </c>
      <c r="AL180" s="37"/>
    </row>
    <row r="181" customFormat="false" ht="15" hidden="false" customHeight="false" outlineLevel="0" collapsed="false">
      <c r="A181" s="3"/>
      <c r="B181" s="28" t="n">
        <v>1421</v>
      </c>
      <c r="C181" s="3" t="s">
        <v>103</v>
      </c>
      <c r="D181" s="29" t="n">
        <v>2977.01408</v>
      </c>
      <c r="E181" s="29" t="n">
        <v>1748.75899</v>
      </c>
      <c r="F181" s="30" t="n">
        <v>18396.30235</v>
      </c>
      <c r="G181" s="30" t="n">
        <v>1752.46195</v>
      </c>
      <c r="H181" s="31" t="n">
        <v>24874.53737</v>
      </c>
      <c r="I181" s="30" t="n">
        <v>6047.56014</v>
      </c>
      <c r="J181" s="30" t="n">
        <v>2605.46603</v>
      </c>
      <c r="K181" s="30" t="n">
        <v>813.79035</v>
      </c>
      <c r="L181" s="30" t="n">
        <v>3663.35142</v>
      </c>
      <c r="M181" s="30" t="n">
        <v>2851.58355</v>
      </c>
      <c r="N181" s="30" t="n">
        <v>1284.81435</v>
      </c>
      <c r="O181" s="31" t="n">
        <v>17266.56584</v>
      </c>
      <c r="P181" s="30" t="n">
        <v>518.39935</v>
      </c>
      <c r="Q181" s="30" t="n">
        <v>6.038</v>
      </c>
      <c r="R181" s="30" t="n">
        <v>1891.47241</v>
      </c>
      <c r="S181" s="30" t="n">
        <v>151.15442</v>
      </c>
      <c r="T181" s="30" t="n">
        <v>5.84443</v>
      </c>
      <c r="U181" s="30" t="n">
        <v>0.068</v>
      </c>
      <c r="V181" s="30" t="n">
        <v>558.22744</v>
      </c>
      <c r="W181" s="30" t="n">
        <v>174.08407</v>
      </c>
      <c r="X181" s="30" t="n">
        <v>0</v>
      </c>
      <c r="Y181" s="32" t="n">
        <v>1376.52328</v>
      </c>
      <c r="Z181" s="30" t="n">
        <v>0.002</v>
      </c>
      <c r="AA181" s="30" t="n">
        <v>510.05745</v>
      </c>
      <c r="AB181" s="30" t="n">
        <v>605.42147</v>
      </c>
      <c r="AC181" s="30" t="n">
        <v>0</v>
      </c>
      <c r="AD181" s="30" t="n">
        <v>16.53468</v>
      </c>
      <c r="AE181" s="33" t="n">
        <v>5813.827</v>
      </c>
      <c r="AF181" s="34" t="n">
        <v>47954.93021</v>
      </c>
      <c r="AG181" s="6" t="n">
        <v>39813.92153</v>
      </c>
      <c r="AH181" s="35" t="n">
        <v>6643.07681</v>
      </c>
      <c r="AI181" s="35" t="n">
        <v>813.79035</v>
      </c>
      <c r="AJ181" s="36" t="n">
        <v>684.14152</v>
      </c>
      <c r="AK181" s="37" t="n">
        <v>-1.47792889038101E-012</v>
      </c>
      <c r="AL181" s="37"/>
    </row>
    <row r="182" customFormat="false" ht="15" hidden="false" customHeight="false" outlineLevel="0" collapsed="false">
      <c r="A182" s="3"/>
      <c r="B182" s="28" t="n">
        <v>142105</v>
      </c>
      <c r="C182" s="3" t="s">
        <v>63</v>
      </c>
      <c r="D182" s="29" t="n">
        <v>74.68155</v>
      </c>
      <c r="E182" s="29" t="n">
        <v>3.626</v>
      </c>
      <c r="F182" s="30" t="n">
        <v>697.33235</v>
      </c>
      <c r="G182" s="30" t="n">
        <v>227.32069</v>
      </c>
      <c r="H182" s="31" t="n">
        <v>1002.96059</v>
      </c>
      <c r="I182" s="30" t="n">
        <v>0.88531</v>
      </c>
      <c r="J182" s="30" t="n">
        <v>0</v>
      </c>
      <c r="K182" s="30" t="n">
        <v>16.96865</v>
      </c>
      <c r="L182" s="30" t="n">
        <v>9.72588</v>
      </c>
      <c r="M182" s="30" t="n">
        <v>0</v>
      </c>
      <c r="N182" s="30" t="n">
        <v>125.90536</v>
      </c>
      <c r="O182" s="31" t="n">
        <v>153.4852</v>
      </c>
      <c r="P182" s="30" t="n">
        <v>26.91527</v>
      </c>
      <c r="Q182" s="30" t="n">
        <v>0</v>
      </c>
      <c r="R182" s="30" t="n">
        <v>0</v>
      </c>
      <c r="S182" s="30" t="n">
        <v>1.71403</v>
      </c>
      <c r="T182" s="30" t="n">
        <v>1.98926</v>
      </c>
      <c r="U182" s="30" t="n">
        <v>0</v>
      </c>
      <c r="V182" s="30" t="n">
        <v>105.71853</v>
      </c>
      <c r="W182" s="30" t="n">
        <v>0</v>
      </c>
      <c r="X182" s="30" t="n">
        <v>0</v>
      </c>
      <c r="Y182" s="32" t="n">
        <v>0</v>
      </c>
      <c r="Z182" s="30" t="n">
        <v>0</v>
      </c>
      <c r="AA182" s="30" t="n">
        <v>0</v>
      </c>
      <c r="AB182" s="30" t="n">
        <v>0</v>
      </c>
      <c r="AC182" s="30" t="n">
        <v>0</v>
      </c>
      <c r="AD182" s="30" t="n">
        <v>0</v>
      </c>
      <c r="AE182" s="33" t="n">
        <v>136.33709</v>
      </c>
      <c r="AF182" s="34" t="n">
        <v>1292.78288</v>
      </c>
      <c r="AG182" s="6" t="n">
        <v>1168.60215</v>
      </c>
      <c r="AH182" s="35" t="n">
        <v>107.21208</v>
      </c>
      <c r="AI182" s="35" t="n">
        <v>16.96865</v>
      </c>
      <c r="AJ182" s="36" t="n">
        <v>0</v>
      </c>
      <c r="AK182" s="37" t="n">
        <v>-1.88293824976427E-013</v>
      </c>
      <c r="AL182" s="37"/>
    </row>
    <row r="183" customFormat="false" ht="15" hidden="false" customHeight="false" outlineLevel="0" collapsed="false">
      <c r="A183" s="3"/>
      <c r="B183" s="28" t="n">
        <v>142110</v>
      </c>
      <c r="C183" s="3" t="s">
        <v>64</v>
      </c>
      <c r="D183" s="29" t="n">
        <v>608.05425</v>
      </c>
      <c r="E183" s="29" t="n">
        <v>58.71815</v>
      </c>
      <c r="F183" s="30" t="n">
        <v>7140.99151</v>
      </c>
      <c r="G183" s="30" t="n">
        <v>137.1735</v>
      </c>
      <c r="H183" s="31" t="n">
        <v>7944.93741</v>
      </c>
      <c r="I183" s="30" t="n">
        <v>2648.57134</v>
      </c>
      <c r="J183" s="30" t="n">
        <v>669.35361</v>
      </c>
      <c r="K183" s="30" t="n">
        <v>461.27772</v>
      </c>
      <c r="L183" s="30" t="n">
        <v>1488.5136</v>
      </c>
      <c r="M183" s="30" t="n">
        <v>745.49272</v>
      </c>
      <c r="N183" s="30" t="n">
        <v>197.38189</v>
      </c>
      <c r="O183" s="31" t="n">
        <v>6210.59088</v>
      </c>
      <c r="P183" s="30" t="n">
        <v>56.80572</v>
      </c>
      <c r="Q183" s="30" t="n">
        <v>6.038</v>
      </c>
      <c r="R183" s="30" t="n">
        <v>12.02023</v>
      </c>
      <c r="S183" s="30" t="n">
        <v>36.92267</v>
      </c>
      <c r="T183" s="30" t="n">
        <v>1.8193</v>
      </c>
      <c r="U183" s="30" t="n">
        <v>0</v>
      </c>
      <c r="V183" s="30" t="n">
        <v>92.04084</v>
      </c>
      <c r="W183" s="30" t="n">
        <v>95.07385</v>
      </c>
      <c r="X183" s="30" t="n">
        <v>0</v>
      </c>
      <c r="Y183" s="32" t="n">
        <v>808.99629</v>
      </c>
      <c r="Z183" s="30" t="n">
        <v>0</v>
      </c>
      <c r="AA183" s="30" t="n">
        <v>46.11642</v>
      </c>
      <c r="AB183" s="30" t="n">
        <v>90.28581</v>
      </c>
      <c r="AC183" s="30" t="n">
        <v>0</v>
      </c>
      <c r="AD183" s="30" t="n">
        <v>0</v>
      </c>
      <c r="AE183" s="33" t="n">
        <v>1246.11913</v>
      </c>
      <c r="AF183" s="34" t="n">
        <v>15401.64742</v>
      </c>
      <c r="AG183" s="6" t="n">
        <v>13264.78572</v>
      </c>
      <c r="AH183" s="35" t="n">
        <v>1534.39371</v>
      </c>
      <c r="AI183" s="35" t="n">
        <v>461.27772</v>
      </c>
      <c r="AJ183" s="36" t="n">
        <v>141.19027</v>
      </c>
      <c r="AK183" s="37" t="n">
        <v>-2.38742359215394E-012</v>
      </c>
      <c r="AL183" s="37"/>
    </row>
    <row r="184" customFormat="false" ht="15" hidden="false" customHeight="false" outlineLevel="0" collapsed="false">
      <c r="A184" s="3"/>
      <c r="B184" s="28" t="n">
        <v>142115</v>
      </c>
      <c r="C184" s="3" t="s">
        <v>65</v>
      </c>
      <c r="D184" s="29" t="n">
        <v>571.85039</v>
      </c>
      <c r="E184" s="29" t="n">
        <v>66.18304</v>
      </c>
      <c r="F184" s="30" t="n">
        <v>3362.01697</v>
      </c>
      <c r="G184" s="30" t="n">
        <v>75.98812</v>
      </c>
      <c r="H184" s="31" t="n">
        <v>4076.03852</v>
      </c>
      <c r="I184" s="30" t="n">
        <v>445.63956</v>
      </c>
      <c r="J184" s="30" t="n">
        <v>169.39636</v>
      </c>
      <c r="K184" s="30" t="n">
        <v>143.07238</v>
      </c>
      <c r="L184" s="30" t="n">
        <v>655.30847</v>
      </c>
      <c r="M184" s="30" t="n">
        <v>515.9184</v>
      </c>
      <c r="N184" s="30" t="n">
        <v>154.58813</v>
      </c>
      <c r="O184" s="31" t="n">
        <v>2083.9233</v>
      </c>
      <c r="P184" s="30" t="n">
        <v>21.27807</v>
      </c>
      <c r="Q184" s="30" t="n">
        <v>0</v>
      </c>
      <c r="R184" s="30" t="n">
        <v>23.2632</v>
      </c>
      <c r="S184" s="30" t="n">
        <v>7.45156</v>
      </c>
      <c r="T184" s="30" t="n">
        <v>0.22979</v>
      </c>
      <c r="U184" s="30" t="n">
        <v>0</v>
      </c>
      <c r="V184" s="30" t="n">
        <v>101.69861</v>
      </c>
      <c r="W184" s="30" t="n">
        <v>29.80319</v>
      </c>
      <c r="X184" s="30" t="n">
        <v>0</v>
      </c>
      <c r="Y184" s="32" t="n">
        <v>296.04621</v>
      </c>
      <c r="Z184" s="30" t="n">
        <v>0</v>
      </c>
      <c r="AA184" s="30" t="n">
        <v>96.57862</v>
      </c>
      <c r="AB184" s="30" t="n">
        <v>77.15811</v>
      </c>
      <c r="AC184" s="30" t="n">
        <v>0</v>
      </c>
      <c r="AD184" s="30" t="n">
        <v>0</v>
      </c>
      <c r="AE184" s="33" t="n">
        <v>653.50736</v>
      </c>
      <c r="AF184" s="34" t="n">
        <v>6813.46918</v>
      </c>
      <c r="AG184" s="6" t="n">
        <v>5588.42749</v>
      </c>
      <c r="AH184" s="35" t="n">
        <v>955.5875</v>
      </c>
      <c r="AI184" s="35" t="n">
        <v>143.07238</v>
      </c>
      <c r="AJ184" s="36" t="n">
        <v>126.38181</v>
      </c>
      <c r="AK184" s="37" t="n">
        <v>-2.58637555816676E-012</v>
      </c>
      <c r="AL184" s="37"/>
    </row>
    <row r="185" customFormat="false" ht="15" hidden="false" customHeight="false" outlineLevel="0" collapsed="false">
      <c r="A185" s="3"/>
      <c r="B185" s="28" t="n">
        <v>142120</v>
      </c>
      <c r="C185" s="3" t="s">
        <v>66</v>
      </c>
      <c r="D185" s="29" t="n">
        <v>156.2569</v>
      </c>
      <c r="E185" s="29" t="n">
        <v>1530.59669</v>
      </c>
      <c r="F185" s="30" t="n">
        <v>2978.11918</v>
      </c>
      <c r="G185" s="30" t="n">
        <v>662.14723</v>
      </c>
      <c r="H185" s="31" t="n">
        <v>5327.12</v>
      </c>
      <c r="I185" s="30" t="n">
        <v>610.87235</v>
      </c>
      <c r="J185" s="30" t="n">
        <v>308.60179</v>
      </c>
      <c r="K185" s="30" t="n">
        <v>64.13029</v>
      </c>
      <c r="L185" s="30" t="n">
        <v>1073.43154</v>
      </c>
      <c r="M185" s="30" t="n">
        <v>413.03228</v>
      </c>
      <c r="N185" s="30" t="n">
        <v>237.11029</v>
      </c>
      <c r="O185" s="31" t="n">
        <v>2707.17854</v>
      </c>
      <c r="P185" s="30" t="n">
        <v>8.41879</v>
      </c>
      <c r="Q185" s="30" t="n">
        <v>0</v>
      </c>
      <c r="R185" s="30" t="n">
        <v>10.26689</v>
      </c>
      <c r="S185" s="30" t="n">
        <v>22.86514</v>
      </c>
      <c r="T185" s="30" t="n">
        <v>0</v>
      </c>
      <c r="U185" s="30" t="n">
        <v>0</v>
      </c>
      <c r="V185" s="30" t="n">
        <v>95.04566</v>
      </c>
      <c r="W185" s="30" t="n">
        <v>27.6304</v>
      </c>
      <c r="X185" s="30" t="n">
        <v>0</v>
      </c>
      <c r="Y185" s="32" t="n">
        <v>117.57397</v>
      </c>
      <c r="Z185" s="30" t="n">
        <v>0</v>
      </c>
      <c r="AA185" s="30" t="n">
        <v>120.27424</v>
      </c>
      <c r="AB185" s="30" t="n">
        <v>126.7123</v>
      </c>
      <c r="AC185" s="30" t="n">
        <v>0</v>
      </c>
      <c r="AD185" s="30" t="n">
        <v>0</v>
      </c>
      <c r="AE185" s="33" t="n">
        <v>528.78739</v>
      </c>
      <c r="AF185" s="34" t="n">
        <v>8563.08593</v>
      </c>
      <c r="AG185" s="6" t="n">
        <v>6538.20465</v>
      </c>
      <c r="AH185" s="35" t="n">
        <v>1812.84635</v>
      </c>
      <c r="AI185" s="35" t="n">
        <v>64.13029</v>
      </c>
      <c r="AJ185" s="36" t="n">
        <v>147.90464</v>
      </c>
      <c r="AK185" s="37" t="n">
        <v>1.3926637620898E-012</v>
      </c>
      <c r="AL185" s="37"/>
    </row>
    <row r="186" customFormat="false" ht="15" hidden="false" customHeight="false" outlineLevel="0" collapsed="false">
      <c r="A186" s="3"/>
      <c r="B186" s="28" t="n">
        <v>142125</v>
      </c>
      <c r="C186" s="3" t="s">
        <v>67</v>
      </c>
      <c r="D186" s="29" t="n">
        <v>1566.17099</v>
      </c>
      <c r="E186" s="29" t="n">
        <v>89.63511</v>
      </c>
      <c r="F186" s="30" t="n">
        <v>4217.84234</v>
      </c>
      <c r="G186" s="30" t="n">
        <v>649.83241</v>
      </c>
      <c r="H186" s="31" t="n">
        <v>6523.48085</v>
      </c>
      <c r="I186" s="30" t="n">
        <v>2341.59158</v>
      </c>
      <c r="J186" s="30" t="n">
        <v>1458.11427</v>
      </c>
      <c r="K186" s="30" t="n">
        <v>128.34131</v>
      </c>
      <c r="L186" s="30" t="n">
        <v>436.37193</v>
      </c>
      <c r="M186" s="30" t="n">
        <v>1177.14015</v>
      </c>
      <c r="N186" s="30" t="n">
        <v>569.82868</v>
      </c>
      <c r="O186" s="31" t="n">
        <v>6111.38792</v>
      </c>
      <c r="P186" s="30" t="n">
        <v>404.9815</v>
      </c>
      <c r="Q186" s="30" t="n">
        <v>0</v>
      </c>
      <c r="R186" s="30" t="n">
        <v>1845.92209</v>
      </c>
      <c r="S186" s="30" t="n">
        <v>82.20102</v>
      </c>
      <c r="T186" s="30" t="n">
        <v>1.80608</v>
      </c>
      <c r="U186" s="30" t="n">
        <v>0.068</v>
      </c>
      <c r="V186" s="30" t="n">
        <v>163.7238</v>
      </c>
      <c r="W186" s="30" t="n">
        <v>21.57663</v>
      </c>
      <c r="X186" s="30" t="n">
        <v>0</v>
      </c>
      <c r="Y186" s="32" t="n">
        <v>153.90681</v>
      </c>
      <c r="Z186" s="30" t="n">
        <v>0.002</v>
      </c>
      <c r="AA186" s="30" t="n">
        <v>247.08817</v>
      </c>
      <c r="AB186" s="30" t="n">
        <v>311.26525</v>
      </c>
      <c r="AC186" s="30" t="n">
        <v>0</v>
      </c>
      <c r="AD186" s="30" t="n">
        <v>16.53468</v>
      </c>
      <c r="AE186" s="33" t="n">
        <v>3249.07603</v>
      </c>
      <c r="AF186" s="34" t="n">
        <v>15883.9448</v>
      </c>
      <c r="AG186" s="6" t="n">
        <v>13253.90152</v>
      </c>
      <c r="AH186" s="35" t="n">
        <v>2233.03717</v>
      </c>
      <c r="AI186" s="35" t="n">
        <v>128.34131</v>
      </c>
      <c r="AJ186" s="36" t="n">
        <v>268.6648</v>
      </c>
      <c r="AK186" s="37" t="n">
        <v>0</v>
      </c>
      <c r="AL186" s="37"/>
    </row>
    <row r="187" customFormat="false" ht="15" hidden="false" customHeight="false" outlineLevel="0" collapsed="false">
      <c r="A187" s="3"/>
      <c r="B187" s="28" t="n">
        <v>1422</v>
      </c>
      <c r="C187" s="3" t="s">
        <v>104</v>
      </c>
      <c r="D187" s="29" t="n">
        <v>4904.05989</v>
      </c>
      <c r="E187" s="29" t="n">
        <v>5604.45875</v>
      </c>
      <c r="F187" s="30" t="n">
        <v>13414.32696</v>
      </c>
      <c r="G187" s="30" t="n">
        <v>1717.63043</v>
      </c>
      <c r="H187" s="31" t="n">
        <v>25640.47603</v>
      </c>
      <c r="I187" s="30" t="n">
        <v>8278.62702</v>
      </c>
      <c r="J187" s="30" t="n">
        <v>1501.11007</v>
      </c>
      <c r="K187" s="30" t="n">
        <v>578.62414</v>
      </c>
      <c r="L187" s="30" t="n">
        <v>1190.54129</v>
      </c>
      <c r="M187" s="30" t="n">
        <v>2109.25043</v>
      </c>
      <c r="N187" s="30" t="n">
        <v>1399.87647</v>
      </c>
      <c r="O187" s="31" t="n">
        <v>15058.02942</v>
      </c>
      <c r="P187" s="30" t="n">
        <v>412.02771</v>
      </c>
      <c r="Q187" s="30" t="n">
        <v>0</v>
      </c>
      <c r="R187" s="30" t="n">
        <v>13.56963</v>
      </c>
      <c r="S187" s="30" t="n">
        <v>87.46428</v>
      </c>
      <c r="T187" s="30" t="n">
        <v>107.18208</v>
      </c>
      <c r="U187" s="30" t="n">
        <v>0.024</v>
      </c>
      <c r="V187" s="30" t="n">
        <v>349.03169</v>
      </c>
      <c r="W187" s="30" t="n">
        <v>181.07328</v>
      </c>
      <c r="X187" s="30" t="n">
        <v>126.08259</v>
      </c>
      <c r="Y187" s="32" t="n">
        <v>1075.25629</v>
      </c>
      <c r="Z187" s="30" t="n">
        <v>2793.49578</v>
      </c>
      <c r="AA187" s="30" t="n">
        <v>0.26808</v>
      </c>
      <c r="AB187" s="30" t="n">
        <v>469.84276</v>
      </c>
      <c r="AC187" s="30" t="n">
        <v>0.56726</v>
      </c>
      <c r="AD187" s="30" t="n">
        <v>73.07404</v>
      </c>
      <c r="AE187" s="33" t="n">
        <v>5688.95947</v>
      </c>
      <c r="AF187" s="34" t="n">
        <v>46387.46492</v>
      </c>
      <c r="AG187" s="6" t="n">
        <v>30531.29503</v>
      </c>
      <c r="AH187" s="35" t="n">
        <v>15095.63713</v>
      </c>
      <c r="AI187" s="35" t="n">
        <v>578.62414</v>
      </c>
      <c r="AJ187" s="36" t="n">
        <v>181.90862</v>
      </c>
      <c r="AK187" s="37" t="n">
        <v>-3.60955709766131E-012</v>
      </c>
      <c r="AL187" s="37"/>
    </row>
    <row r="188" customFormat="false" ht="15" hidden="false" customHeight="false" outlineLevel="0" collapsed="false">
      <c r="A188" s="3"/>
      <c r="B188" s="28" t="n">
        <v>142205</v>
      </c>
      <c r="C188" s="3" t="s">
        <v>63</v>
      </c>
      <c r="D188" s="29" t="n">
        <v>189.2471</v>
      </c>
      <c r="E188" s="29" t="n">
        <v>4065.62815</v>
      </c>
      <c r="F188" s="30" t="n">
        <v>2678.23161</v>
      </c>
      <c r="G188" s="30" t="n">
        <v>578.82939</v>
      </c>
      <c r="H188" s="31" t="n">
        <v>7511.93625</v>
      </c>
      <c r="I188" s="30" t="n">
        <v>519.70901</v>
      </c>
      <c r="J188" s="30" t="n">
        <v>58.62408</v>
      </c>
      <c r="K188" s="30" t="n">
        <v>171.8475</v>
      </c>
      <c r="L188" s="30" t="n">
        <v>11.36416</v>
      </c>
      <c r="M188" s="30" t="n">
        <v>92.58372</v>
      </c>
      <c r="N188" s="30" t="n">
        <v>206.67495</v>
      </c>
      <c r="O188" s="31" t="n">
        <v>1060.80342</v>
      </c>
      <c r="P188" s="30" t="n">
        <v>43.84781</v>
      </c>
      <c r="Q188" s="30" t="n">
        <v>0</v>
      </c>
      <c r="R188" s="30" t="n">
        <v>0</v>
      </c>
      <c r="S188" s="30" t="n">
        <v>3.10624</v>
      </c>
      <c r="T188" s="30" t="n">
        <v>17.57499</v>
      </c>
      <c r="U188" s="30" t="n">
        <v>0</v>
      </c>
      <c r="V188" s="30" t="n">
        <v>21.60928</v>
      </c>
      <c r="W188" s="30" t="n">
        <v>1.86817</v>
      </c>
      <c r="X188" s="30" t="n">
        <v>1.60151</v>
      </c>
      <c r="Y188" s="32" t="n">
        <v>236.02727</v>
      </c>
      <c r="Z188" s="30" t="n">
        <v>0</v>
      </c>
      <c r="AA188" s="30" t="n">
        <v>0.23693</v>
      </c>
      <c r="AB188" s="30" t="n">
        <v>69.53668</v>
      </c>
      <c r="AC188" s="30" t="n">
        <v>0.28398</v>
      </c>
      <c r="AD188" s="30" t="n">
        <v>8.37462</v>
      </c>
      <c r="AE188" s="33" t="n">
        <v>404.06748</v>
      </c>
      <c r="AF188" s="34" t="n">
        <v>8976.80715</v>
      </c>
      <c r="AG188" s="6" t="n">
        <v>4240.26912</v>
      </c>
      <c r="AH188" s="35" t="n">
        <v>4562.30145</v>
      </c>
      <c r="AI188" s="35" t="n">
        <v>171.8475</v>
      </c>
      <c r="AJ188" s="36" t="n">
        <v>2.38908</v>
      </c>
      <c r="AK188" s="37" t="n">
        <v>-1.13020703906841E-012</v>
      </c>
      <c r="AL188" s="37"/>
    </row>
    <row r="189" customFormat="false" ht="15" hidden="false" customHeight="false" outlineLevel="0" collapsed="false">
      <c r="A189" s="3"/>
      <c r="B189" s="28" t="n">
        <v>142210</v>
      </c>
      <c r="C189" s="3" t="s">
        <v>64</v>
      </c>
      <c r="D189" s="29" t="n">
        <v>3388.44442</v>
      </c>
      <c r="E189" s="29" t="n">
        <v>457.27404</v>
      </c>
      <c r="F189" s="30" t="n">
        <v>5407.66687</v>
      </c>
      <c r="G189" s="30" t="n">
        <v>372.78026</v>
      </c>
      <c r="H189" s="31" t="n">
        <v>9626.16559</v>
      </c>
      <c r="I189" s="30" t="n">
        <v>761.2037</v>
      </c>
      <c r="J189" s="30" t="n">
        <v>179.86964</v>
      </c>
      <c r="K189" s="30" t="n">
        <v>243.35866</v>
      </c>
      <c r="L189" s="30" t="n">
        <v>143.31346</v>
      </c>
      <c r="M189" s="30" t="n">
        <v>222.58674</v>
      </c>
      <c r="N189" s="30" t="n">
        <v>198.8269</v>
      </c>
      <c r="O189" s="31" t="n">
        <v>1749.1591</v>
      </c>
      <c r="P189" s="30" t="n">
        <v>120.2551</v>
      </c>
      <c r="Q189" s="30" t="n">
        <v>0</v>
      </c>
      <c r="R189" s="30" t="n">
        <v>1.34554</v>
      </c>
      <c r="S189" s="30" t="n">
        <v>25.62777</v>
      </c>
      <c r="T189" s="30" t="n">
        <v>11.40142</v>
      </c>
      <c r="U189" s="30" t="n">
        <v>0</v>
      </c>
      <c r="V189" s="30" t="n">
        <v>66.78951</v>
      </c>
      <c r="W189" s="30" t="n">
        <v>7.91778</v>
      </c>
      <c r="X189" s="30" t="n">
        <v>3.00996</v>
      </c>
      <c r="Y189" s="32" t="n">
        <v>600.91705</v>
      </c>
      <c r="Z189" s="30" t="n">
        <v>2549.94215</v>
      </c>
      <c r="AA189" s="30" t="n">
        <v>0</v>
      </c>
      <c r="AB189" s="30" t="n">
        <v>114.32979</v>
      </c>
      <c r="AC189" s="30" t="n">
        <v>0.28328</v>
      </c>
      <c r="AD189" s="30" t="n">
        <v>15.57135</v>
      </c>
      <c r="AE189" s="33" t="n">
        <v>3517.3907</v>
      </c>
      <c r="AF189" s="34" t="n">
        <v>14892.71539</v>
      </c>
      <c r="AG189" s="6" t="n">
        <v>7494.34018</v>
      </c>
      <c r="AH189" s="35" t="n">
        <v>7146.81549</v>
      </c>
      <c r="AI189" s="35" t="n">
        <v>243.35866</v>
      </c>
      <c r="AJ189" s="36" t="n">
        <v>8.20106</v>
      </c>
      <c r="AK189" s="37" t="n">
        <v>1.12088116566156E-012</v>
      </c>
      <c r="AL189" s="37"/>
    </row>
    <row r="190" customFormat="false" ht="15" hidden="false" customHeight="false" outlineLevel="0" collapsed="false">
      <c r="A190" s="3"/>
      <c r="B190" s="28" t="n">
        <v>142215</v>
      </c>
      <c r="C190" s="3" t="s">
        <v>65</v>
      </c>
      <c r="D190" s="29" t="n">
        <v>647.8944</v>
      </c>
      <c r="E190" s="29" t="n">
        <v>444.43322</v>
      </c>
      <c r="F190" s="30" t="n">
        <v>2901.86388</v>
      </c>
      <c r="G190" s="30" t="n">
        <v>558.56871</v>
      </c>
      <c r="H190" s="31" t="n">
        <v>4552.76021</v>
      </c>
      <c r="I190" s="30" t="n">
        <v>760.37688</v>
      </c>
      <c r="J190" s="30" t="n">
        <v>451.71486</v>
      </c>
      <c r="K190" s="30" t="n">
        <v>127.65659</v>
      </c>
      <c r="L190" s="30" t="n">
        <v>291.43564</v>
      </c>
      <c r="M190" s="30" t="n">
        <v>206.93025</v>
      </c>
      <c r="N190" s="30" t="n">
        <v>201.61324</v>
      </c>
      <c r="O190" s="31" t="n">
        <v>2039.72746</v>
      </c>
      <c r="P190" s="30" t="n">
        <v>30.78679</v>
      </c>
      <c r="Q190" s="30" t="n">
        <v>0</v>
      </c>
      <c r="R190" s="30" t="n">
        <v>0.69189</v>
      </c>
      <c r="S190" s="30" t="n">
        <v>4.09255</v>
      </c>
      <c r="T190" s="30" t="n">
        <v>10.61937</v>
      </c>
      <c r="U190" s="30" t="n">
        <v>0</v>
      </c>
      <c r="V190" s="30" t="n">
        <v>68.71604</v>
      </c>
      <c r="W190" s="30" t="n">
        <v>6.9929</v>
      </c>
      <c r="X190" s="30" t="n">
        <v>1.20982</v>
      </c>
      <c r="Y190" s="32" t="n">
        <v>58.65815</v>
      </c>
      <c r="Z190" s="30" t="n">
        <v>147.50794</v>
      </c>
      <c r="AA190" s="30" t="n">
        <v>0.03115</v>
      </c>
      <c r="AB190" s="30" t="n">
        <v>27.61877</v>
      </c>
      <c r="AC190" s="30" t="n">
        <v>0</v>
      </c>
      <c r="AD190" s="30" t="n">
        <v>5.73507</v>
      </c>
      <c r="AE190" s="33" t="n">
        <v>362.66044</v>
      </c>
      <c r="AF190" s="34" t="n">
        <v>6955.14811</v>
      </c>
      <c r="AG190" s="6" t="n">
        <v>5473.62271</v>
      </c>
      <c r="AH190" s="35" t="n">
        <v>1346.84476</v>
      </c>
      <c r="AI190" s="35" t="n">
        <v>127.65659</v>
      </c>
      <c r="AJ190" s="36" t="n">
        <v>7.02405</v>
      </c>
      <c r="AK190" s="37" t="n">
        <v>-4.09450251481758E-013</v>
      </c>
      <c r="AL190" s="37"/>
    </row>
    <row r="191" customFormat="false" ht="15" hidden="false" customHeight="false" outlineLevel="0" collapsed="false">
      <c r="A191" s="3"/>
      <c r="B191" s="28" t="n">
        <v>142220</v>
      </c>
      <c r="C191" s="3" t="s">
        <v>105</v>
      </c>
      <c r="D191" s="29" t="n">
        <v>292.52749</v>
      </c>
      <c r="E191" s="29" t="n">
        <v>228.79179</v>
      </c>
      <c r="F191" s="30" t="n">
        <v>1395.81854</v>
      </c>
      <c r="G191" s="30" t="n">
        <v>61.20986</v>
      </c>
      <c r="H191" s="31" t="n">
        <v>1978.34768</v>
      </c>
      <c r="I191" s="30" t="n">
        <v>519.37826</v>
      </c>
      <c r="J191" s="30" t="n">
        <v>410.6235</v>
      </c>
      <c r="K191" s="30" t="n">
        <v>19.80143</v>
      </c>
      <c r="L191" s="30" t="n">
        <v>220.26777</v>
      </c>
      <c r="M191" s="30" t="n">
        <v>293.17886</v>
      </c>
      <c r="N191" s="30" t="n">
        <v>152.71457</v>
      </c>
      <c r="O191" s="31" t="n">
        <v>1615.96439</v>
      </c>
      <c r="P191" s="30" t="n">
        <v>64.43716</v>
      </c>
      <c r="Q191" s="30" t="n">
        <v>0</v>
      </c>
      <c r="R191" s="30" t="n">
        <v>2.86121</v>
      </c>
      <c r="S191" s="30" t="n">
        <v>15.49899</v>
      </c>
      <c r="T191" s="30" t="n">
        <v>8.40877</v>
      </c>
      <c r="U191" s="30" t="n">
        <v>0</v>
      </c>
      <c r="V191" s="30" t="n">
        <v>54.74366</v>
      </c>
      <c r="W191" s="30" t="n">
        <v>4.07527</v>
      </c>
      <c r="X191" s="30" t="n">
        <v>0</v>
      </c>
      <c r="Y191" s="32" t="n">
        <v>35.85397</v>
      </c>
      <c r="Z191" s="30" t="n">
        <v>77.45849</v>
      </c>
      <c r="AA191" s="30" t="n">
        <v>0</v>
      </c>
      <c r="AB191" s="30" t="n">
        <v>90.42147</v>
      </c>
      <c r="AC191" s="30" t="n">
        <v>0</v>
      </c>
      <c r="AD191" s="30" t="n">
        <v>3.4219</v>
      </c>
      <c r="AE191" s="33" t="n">
        <v>357.18089</v>
      </c>
      <c r="AF191" s="34" t="n">
        <v>3951.49296</v>
      </c>
      <c r="AG191" s="6" t="n">
        <v>3216.71669</v>
      </c>
      <c r="AH191" s="35" t="n">
        <v>710.89957</v>
      </c>
      <c r="AI191" s="35" t="n">
        <v>19.80143</v>
      </c>
      <c r="AJ191" s="36" t="n">
        <v>4.07527</v>
      </c>
      <c r="AK191" s="37" t="n">
        <v>-1.98951966012828E-013</v>
      </c>
      <c r="AL191" s="37"/>
    </row>
    <row r="192" customFormat="false" ht="15" hidden="false" customHeight="false" outlineLevel="0" collapsed="false">
      <c r="A192" s="3"/>
      <c r="B192" s="28" t="n">
        <v>142225</v>
      </c>
      <c r="C192" s="3" t="s">
        <v>106</v>
      </c>
      <c r="D192" s="29" t="n">
        <v>385.94648</v>
      </c>
      <c r="E192" s="29" t="n">
        <v>408.33155</v>
      </c>
      <c r="F192" s="30" t="n">
        <v>1030.74606</v>
      </c>
      <c r="G192" s="30" t="n">
        <v>146.24221</v>
      </c>
      <c r="H192" s="31" t="n">
        <v>1971.2663</v>
      </c>
      <c r="I192" s="30" t="n">
        <v>5717.95917</v>
      </c>
      <c r="J192" s="30" t="n">
        <v>400.27799</v>
      </c>
      <c r="K192" s="30" t="n">
        <v>15.95996</v>
      </c>
      <c r="L192" s="30" t="n">
        <v>524.16026</v>
      </c>
      <c r="M192" s="30" t="n">
        <v>1293.97086</v>
      </c>
      <c r="N192" s="30" t="n">
        <v>640.04681</v>
      </c>
      <c r="O192" s="31" t="n">
        <v>8592.37505</v>
      </c>
      <c r="P192" s="30" t="n">
        <v>152.70085</v>
      </c>
      <c r="Q192" s="30" t="n">
        <v>0</v>
      </c>
      <c r="R192" s="30" t="n">
        <v>8.67099</v>
      </c>
      <c r="S192" s="30" t="n">
        <v>39.13873</v>
      </c>
      <c r="T192" s="30" t="n">
        <v>59.17753</v>
      </c>
      <c r="U192" s="30" t="n">
        <v>0.024</v>
      </c>
      <c r="V192" s="30" t="n">
        <v>137.1732</v>
      </c>
      <c r="W192" s="30" t="n">
        <v>160.21916</v>
      </c>
      <c r="X192" s="30" t="n">
        <v>120.2613</v>
      </c>
      <c r="Y192" s="32" t="n">
        <v>143.79985</v>
      </c>
      <c r="Z192" s="30" t="n">
        <v>18.5872</v>
      </c>
      <c r="AA192" s="30" t="n">
        <v>0</v>
      </c>
      <c r="AB192" s="30" t="n">
        <v>167.93605</v>
      </c>
      <c r="AC192" s="30" t="n">
        <v>0</v>
      </c>
      <c r="AD192" s="30" t="n">
        <v>39.9711</v>
      </c>
      <c r="AE192" s="33" t="n">
        <v>1047.65996</v>
      </c>
      <c r="AF192" s="34" t="n">
        <v>11611.30131</v>
      </c>
      <c r="AG192" s="6" t="n">
        <v>10106.34633</v>
      </c>
      <c r="AH192" s="35" t="n">
        <v>1328.77586</v>
      </c>
      <c r="AI192" s="35" t="n">
        <v>15.95996</v>
      </c>
      <c r="AJ192" s="36" t="n">
        <v>160.21916</v>
      </c>
      <c r="AK192" s="37" t="n">
        <v>4.83169060316868E-013</v>
      </c>
      <c r="AL192" s="37"/>
    </row>
    <row r="193" customFormat="false" ht="15" hidden="false" customHeight="false" outlineLevel="0" collapsed="false">
      <c r="A193" s="3"/>
      <c r="B193" s="28" t="n">
        <v>1423</v>
      </c>
      <c r="C193" s="3" t="s">
        <v>107</v>
      </c>
      <c r="D193" s="29" t="n">
        <v>116.72281</v>
      </c>
      <c r="E193" s="29" t="n">
        <v>185.18639</v>
      </c>
      <c r="F193" s="30" t="n">
        <v>2410.07076</v>
      </c>
      <c r="G193" s="30" t="n">
        <v>473.06855</v>
      </c>
      <c r="H193" s="31" t="n">
        <v>3185.04851</v>
      </c>
      <c r="I193" s="30" t="n">
        <v>105.19483</v>
      </c>
      <c r="J193" s="30" t="n">
        <v>46.49428</v>
      </c>
      <c r="K193" s="30" t="n">
        <v>100.39907</v>
      </c>
      <c r="L193" s="30" t="n">
        <v>117.41935</v>
      </c>
      <c r="M193" s="30" t="n">
        <v>15.9757</v>
      </c>
      <c r="N193" s="30" t="n">
        <v>69.74712</v>
      </c>
      <c r="O193" s="31" t="n">
        <v>455.23035</v>
      </c>
      <c r="P193" s="30" t="n">
        <v>2.30041</v>
      </c>
      <c r="Q193" s="30" t="n">
        <v>38.592</v>
      </c>
      <c r="R193" s="30" t="n">
        <v>0</v>
      </c>
      <c r="S193" s="30" t="n">
        <v>0</v>
      </c>
      <c r="T193" s="30" t="n">
        <v>4.83937</v>
      </c>
      <c r="U193" s="30" t="n">
        <v>0.001</v>
      </c>
      <c r="V193" s="30" t="n">
        <v>33.37093</v>
      </c>
      <c r="W193" s="30" t="n">
        <v>12.39183</v>
      </c>
      <c r="X193" s="30" t="n">
        <v>0.18225</v>
      </c>
      <c r="Y193" s="32" t="n">
        <v>52.84937</v>
      </c>
      <c r="Z193" s="30" t="n">
        <v>0.002</v>
      </c>
      <c r="AA193" s="30" t="n">
        <v>11.17914</v>
      </c>
      <c r="AB193" s="30" t="n">
        <v>0</v>
      </c>
      <c r="AC193" s="30" t="n">
        <v>0</v>
      </c>
      <c r="AD193" s="30" t="n">
        <v>0</v>
      </c>
      <c r="AE193" s="33" t="n">
        <v>155.7083</v>
      </c>
      <c r="AF193" s="34" t="n">
        <v>3795.98716</v>
      </c>
      <c r="AG193" s="6" t="n">
        <v>3309.93452</v>
      </c>
      <c r="AH193" s="35" t="n">
        <v>362.0826</v>
      </c>
      <c r="AI193" s="35" t="n">
        <v>100.39907</v>
      </c>
      <c r="AJ193" s="36" t="n">
        <v>23.57097</v>
      </c>
      <c r="AK193" s="37" t="n">
        <v>-5.82645043323282E-013</v>
      </c>
      <c r="AL193" s="37"/>
    </row>
    <row r="194" customFormat="false" ht="15" hidden="false" customHeight="false" outlineLevel="0" collapsed="false">
      <c r="A194" s="3"/>
      <c r="B194" s="28" t="n">
        <v>142305</v>
      </c>
      <c r="C194" s="3" t="s">
        <v>63</v>
      </c>
      <c r="D194" s="29" t="n">
        <v>12.33742</v>
      </c>
      <c r="E194" s="29" t="n">
        <v>0</v>
      </c>
      <c r="F194" s="30" t="n">
        <v>413.93123</v>
      </c>
      <c r="G194" s="30" t="n">
        <v>394.68581</v>
      </c>
      <c r="H194" s="31" t="n">
        <v>820.95446</v>
      </c>
      <c r="I194" s="30" t="n">
        <v>0</v>
      </c>
      <c r="J194" s="30" t="n">
        <v>0</v>
      </c>
      <c r="K194" s="30" t="n">
        <v>0</v>
      </c>
      <c r="L194" s="30" t="n">
        <v>0</v>
      </c>
      <c r="M194" s="30" t="n">
        <v>0</v>
      </c>
      <c r="N194" s="30" t="n">
        <v>8.55587</v>
      </c>
      <c r="O194" s="31" t="n">
        <v>8.55587</v>
      </c>
      <c r="P194" s="30" t="n">
        <v>0</v>
      </c>
      <c r="Q194" s="30" t="n">
        <v>0</v>
      </c>
      <c r="R194" s="30" t="n">
        <v>0</v>
      </c>
      <c r="S194" s="30" t="n">
        <v>0</v>
      </c>
      <c r="T194" s="30" t="n">
        <v>0.51389</v>
      </c>
      <c r="U194" s="30" t="n">
        <v>0</v>
      </c>
      <c r="V194" s="30" t="n">
        <v>0</v>
      </c>
      <c r="W194" s="30" t="n">
        <v>0</v>
      </c>
      <c r="X194" s="30" t="n">
        <v>0</v>
      </c>
      <c r="Y194" s="32" t="n">
        <v>0</v>
      </c>
      <c r="Z194" s="30" t="n">
        <v>0</v>
      </c>
      <c r="AA194" s="30" t="n">
        <v>0</v>
      </c>
      <c r="AB194" s="30" t="n">
        <v>0</v>
      </c>
      <c r="AC194" s="30" t="n">
        <v>0</v>
      </c>
      <c r="AD194" s="30" t="n">
        <v>0</v>
      </c>
      <c r="AE194" s="33" t="n">
        <v>0.51389</v>
      </c>
      <c r="AF194" s="34" t="n">
        <v>830.02422</v>
      </c>
      <c r="AG194" s="6" t="n">
        <v>817.17291</v>
      </c>
      <c r="AH194" s="35" t="n">
        <v>12.85131</v>
      </c>
      <c r="AI194" s="35" t="n">
        <v>0</v>
      </c>
      <c r="AJ194" s="36" t="n">
        <v>0</v>
      </c>
      <c r="AK194" s="37" t="n">
        <v>-1.01252339845814E-013</v>
      </c>
      <c r="AL194" s="37"/>
    </row>
    <row r="195" customFormat="false" ht="15" hidden="false" customHeight="false" outlineLevel="0" collapsed="false">
      <c r="A195" s="3"/>
      <c r="B195" s="28" t="n">
        <v>142310</v>
      </c>
      <c r="C195" s="3" t="s">
        <v>64</v>
      </c>
      <c r="D195" s="29" t="n">
        <v>23.84068</v>
      </c>
      <c r="E195" s="29" t="n">
        <v>76.78319</v>
      </c>
      <c r="F195" s="30" t="n">
        <v>436.51603</v>
      </c>
      <c r="G195" s="30" t="n">
        <v>14.21624</v>
      </c>
      <c r="H195" s="31" t="n">
        <v>551.35614</v>
      </c>
      <c r="I195" s="30" t="n">
        <v>19.66487</v>
      </c>
      <c r="J195" s="30" t="n">
        <v>10.21021</v>
      </c>
      <c r="K195" s="30" t="n">
        <v>55.68891</v>
      </c>
      <c r="L195" s="30" t="n">
        <v>11.97021</v>
      </c>
      <c r="M195" s="30" t="n">
        <v>1.41175</v>
      </c>
      <c r="N195" s="30" t="n">
        <v>9.95151</v>
      </c>
      <c r="O195" s="31" t="n">
        <v>108.89746</v>
      </c>
      <c r="P195" s="30" t="n">
        <v>2.27698</v>
      </c>
      <c r="Q195" s="30" t="n">
        <v>0</v>
      </c>
      <c r="R195" s="30" t="n">
        <v>0</v>
      </c>
      <c r="S195" s="30" t="n">
        <v>0</v>
      </c>
      <c r="T195" s="30" t="n">
        <v>0.86287</v>
      </c>
      <c r="U195" s="30" t="n">
        <v>0</v>
      </c>
      <c r="V195" s="30" t="n">
        <v>4.14873</v>
      </c>
      <c r="W195" s="30" t="n">
        <v>5.95167</v>
      </c>
      <c r="X195" s="30" t="n">
        <v>0.18225</v>
      </c>
      <c r="Y195" s="32" t="n">
        <v>30.71006</v>
      </c>
      <c r="Z195" s="30" t="n">
        <v>0</v>
      </c>
      <c r="AA195" s="30" t="n">
        <v>1.7165</v>
      </c>
      <c r="AB195" s="30" t="n">
        <v>0</v>
      </c>
      <c r="AC195" s="30" t="n">
        <v>0</v>
      </c>
      <c r="AD195" s="30" t="n">
        <v>0</v>
      </c>
      <c r="AE195" s="33" t="n">
        <v>45.84906</v>
      </c>
      <c r="AF195" s="34" t="n">
        <v>706.10266</v>
      </c>
      <c r="AG195" s="6" t="n">
        <v>508.08955</v>
      </c>
      <c r="AH195" s="35" t="n">
        <v>134.65603</v>
      </c>
      <c r="AI195" s="35" t="n">
        <v>55.68891</v>
      </c>
      <c r="AJ195" s="36" t="n">
        <v>7.66817</v>
      </c>
      <c r="AK195" s="37" t="n">
        <v>0</v>
      </c>
      <c r="AL195" s="37"/>
    </row>
    <row r="196" customFormat="false" ht="15" hidden="false" customHeight="false" outlineLevel="0" collapsed="false">
      <c r="A196" s="3"/>
      <c r="B196" s="28" t="n">
        <v>142315</v>
      </c>
      <c r="C196" s="3" t="s">
        <v>108</v>
      </c>
      <c r="D196" s="29" t="n">
        <v>35.07991</v>
      </c>
      <c r="E196" s="29" t="n">
        <v>20.40785</v>
      </c>
      <c r="F196" s="30" t="n">
        <v>578.43032</v>
      </c>
      <c r="G196" s="30" t="n">
        <v>28.56065</v>
      </c>
      <c r="H196" s="31" t="n">
        <v>662.47873</v>
      </c>
      <c r="I196" s="30" t="n">
        <v>51.48585</v>
      </c>
      <c r="J196" s="30" t="n">
        <v>21.16659</v>
      </c>
      <c r="K196" s="30" t="n">
        <v>26.53742</v>
      </c>
      <c r="L196" s="30" t="n">
        <v>44.81602</v>
      </c>
      <c r="M196" s="30" t="n">
        <v>0.80646</v>
      </c>
      <c r="N196" s="30" t="n">
        <v>24.16135</v>
      </c>
      <c r="O196" s="31" t="n">
        <v>168.97369</v>
      </c>
      <c r="P196" s="30" t="n">
        <v>0.01643</v>
      </c>
      <c r="Q196" s="30" t="n">
        <v>0</v>
      </c>
      <c r="R196" s="30" t="n">
        <v>0</v>
      </c>
      <c r="S196" s="30" t="n">
        <v>0</v>
      </c>
      <c r="T196" s="30" t="n">
        <v>1.32721</v>
      </c>
      <c r="U196" s="30" t="n">
        <v>0</v>
      </c>
      <c r="V196" s="30" t="n">
        <v>11.37919</v>
      </c>
      <c r="W196" s="30" t="n">
        <v>5.70822</v>
      </c>
      <c r="X196" s="30" t="n">
        <v>0</v>
      </c>
      <c r="Y196" s="32" t="n">
        <v>1.56853</v>
      </c>
      <c r="Z196" s="30" t="n">
        <v>0</v>
      </c>
      <c r="AA196" s="30" t="n">
        <v>6.57216</v>
      </c>
      <c r="AB196" s="30" t="n">
        <v>0</v>
      </c>
      <c r="AC196" s="30" t="n">
        <v>0</v>
      </c>
      <c r="AD196" s="30" t="n">
        <v>0</v>
      </c>
      <c r="AE196" s="33" t="n">
        <v>26.57174</v>
      </c>
      <c r="AF196" s="34" t="n">
        <v>858.02416</v>
      </c>
      <c r="AG196" s="6" t="n">
        <v>760.80643</v>
      </c>
      <c r="AH196" s="35" t="n">
        <v>58.39993</v>
      </c>
      <c r="AI196" s="35" t="n">
        <v>26.53742</v>
      </c>
      <c r="AJ196" s="36" t="n">
        <v>12.28038</v>
      </c>
      <c r="AK196" s="37" t="n">
        <v>-3.90798504668055E-014</v>
      </c>
      <c r="AL196" s="37"/>
    </row>
    <row r="197" customFormat="false" ht="15" hidden="false" customHeight="false" outlineLevel="0" collapsed="false">
      <c r="A197" s="3"/>
      <c r="B197" s="28" t="n">
        <v>142320</v>
      </c>
      <c r="C197" s="3" t="s">
        <v>109</v>
      </c>
      <c r="D197" s="29" t="n">
        <v>11.49927</v>
      </c>
      <c r="E197" s="29" t="n">
        <v>2.0123</v>
      </c>
      <c r="F197" s="30" t="n">
        <v>443.35202</v>
      </c>
      <c r="G197" s="30" t="n">
        <v>11.23969</v>
      </c>
      <c r="H197" s="31" t="n">
        <v>468.10328</v>
      </c>
      <c r="I197" s="30" t="n">
        <v>11.92403</v>
      </c>
      <c r="J197" s="30" t="n">
        <v>4.05694</v>
      </c>
      <c r="K197" s="30" t="n">
        <v>4.42819</v>
      </c>
      <c r="L197" s="30" t="n">
        <v>16.22206</v>
      </c>
      <c r="M197" s="30" t="n">
        <v>0.5965</v>
      </c>
      <c r="N197" s="30" t="n">
        <v>8.22662</v>
      </c>
      <c r="O197" s="31" t="n">
        <v>45.45434</v>
      </c>
      <c r="P197" s="30" t="n">
        <v>0</v>
      </c>
      <c r="Q197" s="30" t="n">
        <v>0</v>
      </c>
      <c r="R197" s="30" t="n">
        <v>0</v>
      </c>
      <c r="S197" s="30" t="n">
        <v>0</v>
      </c>
      <c r="T197" s="30" t="n">
        <v>0.36605</v>
      </c>
      <c r="U197" s="30" t="n">
        <v>0</v>
      </c>
      <c r="V197" s="30" t="n">
        <v>3.09262</v>
      </c>
      <c r="W197" s="30" t="n">
        <v>0.32828</v>
      </c>
      <c r="X197" s="30" t="n">
        <v>0</v>
      </c>
      <c r="Y197" s="32" t="n">
        <v>15.25156</v>
      </c>
      <c r="Z197" s="30" t="n">
        <v>0</v>
      </c>
      <c r="AA197" s="30" t="n">
        <v>1.7811</v>
      </c>
      <c r="AB197" s="30" t="n">
        <v>0</v>
      </c>
      <c r="AC197" s="30" t="n">
        <v>0</v>
      </c>
      <c r="AD197" s="30" t="n">
        <v>0</v>
      </c>
      <c r="AE197" s="33" t="n">
        <v>20.81961</v>
      </c>
      <c r="AF197" s="34" t="n">
        <v>534.37723</v>
      </c>
      <c r="AG197" s="6" t="n">
        <v>498.71048</v>
      </c>
      <c r="AH197" s="35" t="n">
        <v>29.12918</v>
      </c>
      <c r="AI197" s="35" t="n">
        <v>4.42819</v>
      </c>
      <c r="AJ197" s="36" t="n">
        <v>2.10938</v>
      </c>
      <c r="AK197" s="37" t="n">
        <v>3.46389583683049E-014</v>
      </c>
      <c r="AL197" s="37"/>
    </row>
    <row r="198" customFormat="false" ht="15" hidden="false" customHeight="false" outlineLevel="0" collapsed="false">
      <c r="A198" s="3"/>
      <c r="B198" s="28" t="n">
        <v>142325</v>
      </c>
      <c r="C198" s="3" t="s">
        <v>110</v>
      </c>
      <c r="D198" s="29" t="n">
        <v>31.23233</v>
      </c>
      <c r="E198" s="29" t="n">
        <v>66.07709</v>
      </c>
      <c r="F198" s="30" t="n">
        <v>506.07475</v>
      </c>
      <c r="G198" s="30" t="n">
        <v>19.05535</v>
      </c>
      <c r="H198" s="31" t="n">
        <v>622.43952</v>
      </c>
      <c r="I198" s="30" t="n">
        <v>19.99737</v>
      </c>
      <c r="J198" s="30" t="n">
        <v>8.6393</v>
      </c>
      <c r="K198" s="30" t="n">
        <v>3.37608</v>
      </c>
      <c r="L198" s="30" t="n">
        <v>34.90637</v>
      </c>
      <c r="M198" s="30" t="n">
        <v>8.10309</v>
      </c>
      <c r="N198" s="30" t="n">
        <v>18.84477</v>
      </c>
      <c r="O198" s="31" t="n">
        <v>93.86698</v>
      </c>
      <c r="P198" s="30" t="n">
        <v>0</v>
      </c>
      <c r="Q198" s="30" t="n">
        <v>0</v>
      </c>
      <c r="R198" s="30" t="n">
        <v>0</v>
      </c>
      <c r="S198" s="30" t="n">
        <v>0</v>
      </c>
      <c r="T198" s="30" t="n">
        <v>1.04912</v>
      </c>
      <c r="U198" s="30" t="n">
        <v>0</v>
      </c>
      <c r="V198" s="30" t="n">
        <v>10.70935</v>
      </c>
      <c r="W198" s="30" t="n">
        <v>0.40366</v>
      </c>
      <c r="X198" s="30" t="n">
        <v>0</v>
      </c>
      <c r="Y198" s="32" t="n">
        <v>5.31022</v>
      </c>
      <c r="Z198" s="30" t="n">
        <v>0</v>
      </c>
      <c r="AA198" s="30" t="n">
        <v>1.10938</v>
      </c>
      <c r="AB198" s="30" t="n">
        <v>0</v>
      </c>
      <c r="AC198" s="30" t="n">
        <v>0</v>
      </c>
      <c r="AD198" s="30" t="n">
        <v>0</v>
      </c>
      <c r="AE198" s="33" t="n">
        <v>18.58173</v>
      </c>
      <c r="AF198" s="34" t="n">
        <v>734.88823</v>
      </c>
      <c r="AG198" s="6" t="n">
        <v>626.33035</v>
      </c>
      <c r="AH198" s="35" t="n">
        <v>103.66876</v>
      </c>
      <c r="AI198" s="35" t="n">
        <v>3.37608</v>
      </c>
      <c r="AJ198" s="36" t="n">
        <v>1.51304</v>
      </c>
      <c r="AK198" s="37" t="n">
        <v>-5.15143483426073E-014</v>
      </c>
      <c r="AL198" s="37"/>
    </row>
    <row r="199" customFormat="false" ht="15" hidden="false" customHeight="false" outlineLevel="0" collapsed="false">
      <c r="A199" s="3"/>
      <c r="B199" s="28" t="n">
        <v>142330</v>
      </c>
      <c r="C199" s="3" t="s">
        <v>111</v>
      </c>
      <c r="D199" s="29" t="n">
        <v>2.7332</v>
      </c>
      <c r="E199" s="29" t="n">
        <v>19.90596</v>
      </c>
      <c r="F199" s="30" t="n">
        <v>31.76641</v>
      </c>
      <c r="G199" s="30" t="n">
        <v>5.31081</v>
      </c>
      <c r="H199" s="31" t="n">
        <v>59.71638</v>
      </c>
      <c r="I199" s="30" t="n">
        <v>2.12271</v>
      </c>
      <c r="J199" s="30" t="n">
        <v>2.42124</v>
      </c>
      <c r="K199" s="30" t="n">
        <v>10.36847</v>
      </c>
      <c r="L199" s="30" t="n">
        <v>9.50469</v>
      </c>
      <c r="M199" s="30" t="n">
        <v>5.0579</v>
      </c>
      <c r="N199" s="30" t="n">
        <v>0.007</v>
      </c>
      <c r="O199" s="31" t="n">
        <v>29.48201</v>
      </c>
      <c r="P199" s="30" t="n">
        <v>0.007</v>
      </c>
      <c r="Q199" s="30" t="n">
        <v>38.592</v>
      </c>
      <c r="R199" s="30" t="n">
        <v>0</v>
      </c>
      <c r="S199" s="30" t="n">
        <v>0</v>
      </c>
      <c r="T199" s="30" t="n">
        <v>0.72023</v>
      </c>
      <c r="U199" s="30" t="n">
        <v>0.001</v>
      </c>
      <c r="V199" s="30" t="n">
        <v>4.04104</v>
      </c>
      <c r="W199" s="30" t="n">
        <v>0</v>
      </c>
      <c r="X199" s="30" t="n">
        <v>0</v>
      </c>
      <c r="Y199" s="32" t="n">
        <v>0.009</v>
      </c>
      <c r="Z199" s="30" t="n">
        <v>0.002</v>
      </c>
      <c r="AA199" s="30" t="n">
        <v>0</v>
      </c>
      <c r="AB199" s="30" t="n">
        <v>0</v>
      </c>
      <c r="AC199" s="30" t="n">
        <v>0</v>
      </c>
      <c r="AD199" s="30" t="n">
        <v>0</v>
      </c>
      <c r="AE199" s="33" t="n">
        <v>43.37227</v>
      </c>
      <c r="AF199" s="34" t="n">
        <v>132.57066</v>
      </c>
      <c r="AG199" s="6" t="n">
        <v>98.8248</v>
      </c>
      <c r="AH199" s="35" t="n">
        <v>23.37739</v>
      </c>
      <c r="AI199" s="35" t="n">
        <v>10.36847</v>
      </c>
      <c r="AJ199" s="36" t="n">
        <v>0</v>
      </c>
      <c r="AK199" s="37" t="n">
        <v>5.32907051820075E-015</v>
      </c>
      <c r="AL199" s="37"/>
    </row>
    <row r="200" customFormat="false" ht="15" hidden="false" customHeight="false" outlineLevel="0" collapsed="false">
      <c r="A200" s="3"/>
      <c r="B200" s="28" t="n">
        <v>1424</v>
      </c>
      <c r="C200" s="3" t="s">
        <v>112</v>
      </c>
      <c r="D200" s="29" t="n">
        <v>0</v>
      </c>
      <c r="E200" s="29" t="n">
        <v>5.39987</v>
      </c>
      <c r="F200" s="30" t="n">
        <v>3218.22219</v>
      </c>
      <c r="G200" s="30" t="n">
        <v>23.87376</v>
      </c>
      <c r="H200" s="31" t="n">
        <v>3247.49582</v>
      </c>
      <c r="I200" s="30" t="n">
        <v>49.42358</v>
      </c>
      <c r="J200" s="30" t="n">
        <v>0</v>
      </c>
      <c r="K200" s="30" t="n">
        <v>38.80984</v>
      </c>
      <c r="L200" s="30" t="n">
        <v>6.00518</v>
      </c>
      <c r="M200" s="30" t="n">
        <v>155.42168</v>
      </c>
      <c r="N200" s="30" t="n">
        <v>2.7941</v>
      </c>
      <c r="O200" s="31" t="n">
        <v>252.45438</v>
      </c>
      <c r="P200" s="30" t="n">
        <v>42.49229</v>
      </c>
      <c r="Q200" s="30" t="n">
        <v>0</v>
      </c>
      <c r="R200" s="30" t="n">
        <v>0</v>
      </c>
      <c r="S200" s="30" t="n">
        <v>70.53557</v>
      </c>
      <c r="T200" s="30" t="n">
        <v>0</v>
      </c>
      <c r="U200" s="30" t="n">
        <v>0</v>
      </c>
      <c r="V200" s="30" t="n">
        <v>130.91301</v>
      </c>
      <c r="W200" s="30" t="n">
        <v>2760.67152</v>
      </c>
      <c r="X200" s="30" t="n">
        <v>76.85871</v>
      </c>
      <c r="Y200" s="32" t="n">
        <v>0</v>
      </c>
      <c r="Z200" s="30" t="n">
        <v>1608.76843</v>
      </c>
      <c r="AA200" s="30" t="n">
        <v>954.79131</v>
      </c>
      <c r="AB200" s="30" t="n">
        <v>25.31452</v>
      </c>
      <c r="AC200" s="30" t="n">
        <v>945.87089</v>
      </c>
      <c r="AD200" s="30" t="n">
        <v>42.02147</v>
      </c>
      <c r="AE200" s="33" t="n">
        <v>6658.23772</v>
      </c>
      <c r="AF200" s="34" t="n">
        <v>10158.18792</v>
      </c>
      <c r="AG200" s="6" t="n">
        <v>3682.50359</v>
      </c>
      <c r="AH200" s="35" t="n">
        <v>1775.54077</v>
      </c>
      <c r="AI200" s="35" t="n">
        <v>38.80984</v>
      </c>
      <c r="AJ200" s="36" t="n">
        <v>4661.33372</v>
      </c>
      <c r="AK200" s="37" t="n">
        <v>0</v>
      </c>
      <c r="AL200" s="37"/>
    </row>
    <row r="201" customFormat="false" ht="15" hidden="false" customHeight="false" outlineLevel="0" collapsed="false">
      <c r="A201" s="3"/>
      <c r="B201" s="28" t="n">
        <v>142405</v>
      </c>
      <c r="C201" s="3" t="s">
        <v>63</v>
      </c>
      <c r="D201" s="29" t="n">
        <v>0</v>
      </c>
      <c r="E201" s="29" t="n">
        <v>2.46826</v>
      </c>
      <c r="F201" s="30" t="n">
        <v>1055.16916</v>
      </c>
      <c r="G201" s="30" t="n">
        <v>3.0995</v>
      </c>
      <c r="H201" s="31" t="n">
        <v>1060.73692</v>
      </c>
      <c r="I201" s="30" t="n">
        <v>1.81685</v>
      </c>
      <c r="J201" s="30" t="n">
        <v>0</v>
      </c>
      <c r="K201" s="30" t="n">
        <v>18.22457</v>
      </c>
      <c r="L201" s="30" t="n">
        <v>2.12417</v>
      </c>
      <c r="M201" s="30" t="n">
        <v>44.4763</v>
      </c>
      <c r="N201" s="30" t="n">
        <v>0.76227</v>
      </c>
      <c r="O201" s="31" t="n">
        <v>67.40416</v>
      </c>
      <c r="P201" s="30" t="n">
        <v>20.1797</v>
      </c>
      <c r="Q201" s="30" t="n">
        <v>0</v>
      </c>
      <c r="R201" s="30" t="n">
        <v>0</v>
      </c>
      <c r="S201" s="30" t="n">
        <v>10.7053</v>
      </c>
      <c r="T201" s="30" t="n">
        <v>0</v>
      </c>
      <c r="U201" s="30" t="n">
        <v>0</v>
      </c>
      <c r="V201" s="30" t="n">
        <v>31.41007</v>
      </c>
      <c r="W201" s="30" t="n">
        <v>1573.09766</v>
      </c>
      <c r="X201" s="30" t="n">
        <v>0</v>
      </c>
      <c r="Y201" s="32" t="n">
        <v>0</v>
      </c>
      <c r="Z201" s="30" t="n">
        <v>949.08839</v>
      </c>
      <c r="AA201" s="30" t="n">
        <v>416.64152</v>
      </c>
      <c r="AB201" s="30" t="n">
        <v>13.12293</v>
      </c>
      <c r="AC201" s="30" t="n">
        <v>529.88038</v>
      </c>
      <c r="AD201" s="30" t="n">
        <v>2.16573</v>
      </c>
      <c r="AE201" s="33" t="n">
        <v>3546.29168</v>
      </c>
      <c r="AF201" s="34" t="n">
        <v>4674.43276</v>
      </c>
      <c r="AG201" s="6" t="n">
        <v>1162.68655</v>
      </c>
      <c r="AH201" s="35" t="n">
        <v>973.90208</v>
      </c>
      <c r="AI201" s="35" t="n">
        <v>18.22457</v>
      </c>
      <c r="AJ201" s="36" t="n">
        <v>2519.61956</v>
      </c>
      <c r="AK201" s="37" t="n">
        <v>0</v>
      </c>
      <c r="AL201" s="37"/>
    </row>
    <row r="202" customFormat="false" ht="15" hidden="false" customHeight="false" outlineLevel="0" collapsed="false">
      <c r="A202" s="3"/>
      <c r="B202" s="28" t="n">
        <v>142410</v>
      </c>
      <c r="C202" s="3" t="s">
        <v>64</v>
      </c>
      <c r="D202" s="29" t="n">
        <v>0</v>
      </c>
      <c r="E202" s="29" t="n">
        <v>2.4419</v>
      </c>
      <c r="F202" s="30" t="n">
        <v>1277.82896</v>
      </c>
      <c r="G202" s="30" t="n">
        <v>6.09048</v>
      </c>
      <c r="H202" s="31" t="n">
        <v>1286.36134</v>
      </c>
      <c r="I202" s="30" t="n">
        <v>0.26604</v>
      </c>
      <c r="J202" s="30" t="n">
        <v>0</v>
      </c>
      <c r="K202" s="30" t="n">
        <v>13.97673</v>
      </c>
      <c r="L202" s="30" t="n">
        <v>3.88101</v>
      </c>
      <c r="M202" s="30" t="n">
        <v>16.61256</v>
      </c>
      <c r="N202" s="30" t="n">
        <v>0.69957</v>
      </c>
      <c r="O202" s="31" t="n">
        <v>35.43591</v>
      </c>
      <c r="P202" s="30" t="n">
        <v>2.87403</v>
      </c>
      <c r="Q202" s="30" t="n">
        <v>0</v>
      </c>
      <c r="R202" s="30" t="n">
        <v>0</v>
      </c>
      <c r="S202" s="30" t="n">
        <v>12.24461</v>
      </c>
      <c r="T202" s="30" t="n">
        <v>0</v>
      </c>
      <c r="U202" s="30" t="n">
        <v>0</v>
      </c>
      <c r="V202" s="30" t="n">
        <v>36.04149</v>
      </c>
      <c r="W202" s="30" t="n">
        <v>905.59929</v>
      </c>
      <c r="X202" s="30" t="n">
        <v>1.069</v>
      </c>
      <c r="Y202" s="32" t="n">
        <v>0</v>
      </c>
      <c r="Z202" s="30" t="n">
        <v>649.40534</v>
      </c>
      <c r="AA202" s="30" t="n">
        <v>357.6005</v>
      </c>
      <c r="AB202" s="30" t="n">
        <v>7.40008</v>
      </c>
      <c r="AC202" s="30" t="n">
        <v>286.17977</v>
      </c>
      <c r="AD202" s="30" t="n">
        <v>3.29716</v>
      </c>
      <c r="AE202" s="33" t="n">
        <v>2261.71127</v>
      </c>
      <c r="AF202" s="34" t="n">
        <v>3583.50852</v>
      </c>
      <c r="AG202" s="6" t="n">
        <v>1361.0648</v>
      </c>
      <c r="AH202" s="35" t="n">
        <v>659.08743</v>
      </c>
      <c r="AI202" s="35" t="n">
        <v>13.97673</v>
      </c>
      <c r="AJ202" s="36" t="n">
        <v>1549.37956</v>
      </c>
      <c r="AK202" s="37" t="n">
        <v>0</v>
      </c>
      <c r="AL202" s="37"/>
    </row>
    <row r="203" customFormat="false" ht="15" hidden="false" customHeight="false" outlineLevel="0" collapsed="false">
      <c r="A203" s="3"/>
      <c r="B203" s="28" t="n">
        <v>142415</v>
      </c>
      <c r="C203" s="3" t="s">
        <v>65</v>
      </c>
      <c r="D203" s="29" t="n">
        <v>0</v>
      </c>
      <c r="E203" s="29" t="n">
        <v>0.47571</v>
      </c>
      <c r="F203" s="30" t="n">
        <v>704.20109</v>
      </c>
      <c r="G203" s="30" t="n">
        <v>14.68278</v>
      </c>
      <c r="H203" s="31" t="n">
        <v>719.35958</v>
      </c>
      <c r="I203" s="30" t="n">
        <v>0.12459</v>
      </c>
      <c r="J203" s="30" t="n">
        <v>0</v>
      </c>
      <c r="K203" s="30" t="n">
        <v>4.72655</v>
      </c>
      <c r="L203" s="30" t="n">
        <v>0</v>
      </c>
      <c r="M203" s="30" t="n">
        <v>17.63647</v>
      </c>
      <c r="N203" s="30" t="n">
        <v>0.5327</v>
      </c>
      <c r="O203" s="31" t="n">
        <v>23.02031</v>
      </c>
      <c r="P203" s="30" t="n">
        <v>4.20652</v>
      </c>
      <c r="Q203" s="30" t="n">
        <v>0</v>
      </c>
      <c r="R203" s="30" t="n">
        <v>0</v>
      </c>
      <c r="S203" s="30" t="n">
        <v>7.7684</v>
      </c>
      <c r="T203" s="30" t="n">
        <v>0</v>
      </c>
      <c r="U203" s="30" t="n">
        <v>0</v>
      </c>
      <c r="V203" s="30" t="n">
        <v>63.24745</v>
      </c>
      <c r="W203" s="30" t="n">
        <v>277.94457</v>
      </c>
      <c r="X203" s="30" t="n">
        <v>0</v>
      </c>
      <c r="Y203" s="32" t="n">
        <v>0</v>
      </c>
      <c r="Z203" s="30" t="n">
        <v>1.0787</v>
      </c>
      <c r="AA203" s="30" t="n">
        <v>176.74529</v>
      </c>
      <c r="AB203" s="30" t="n">
        <v>3.65027</v>
      </c>
      <c r="AC203" s="30" t="n">
        <v>125.63613</v>
      </c>
      <c r="AD203" s="30" t="n">
        <v>2.72349</v>
      </c>
      <c r="AE203" s="33" t="n">
        <v>663.00082</v>
      </c>
      <c r="AF203" s="34" t="n">
        <v>1405.38071</v>
      </c>
      <c r="AG203" s="6" t="n">
        <v>811.84375</v>
      </c>
      <c r="AH203" s="35" t="n">
        <v>8.48442</v>
      </c>
      <c r="AI203" s="35" t="n">
        <v>4.72655</v>
      </c>
      <c r="AJ203" s="36" t="n">
        <v>580.32599</v>
      </c>
      <c r="AK203" s="37" t="n">
        <v>0</v>
      </c>
      <c r="AL203" s="37"/>
    </row>
    <row r="204" customFormat="false" ht="15" hidden="false" customHeight="false" outlineLevel="0" collapsed="false">
      <c r="A204" s="3"/>
      <c r="B204" s="28" t="n">
        <v>142420</v>
      </c>
      <c r="C204" s="3" t="s">
        <v>66</v>
      </c>
      <c r="D204" s="29" t="n">
        <v>0</v>
      </c>
      <c r="E204" s="29" t="n">
        <v>0</v>
      </c>
      <c r="F204" s="30" t="n">
        <v>141.73396</v>
      </c>
      <c r="G204" s="30" t="n">
        <v>0</v>
      </c>
      <c r="H204" s="31" t="n">
        <v>141.73396</v>
      </c>
      <c r="I204" s="30" t="n">
        <v>0</v>
      </c>
      <c r="J204" s="30" t="n">
        <v>0</v>
      </c>
      <c r="K204" s="30" t="n">
        <v>1.86999</v>
      </c>
      <c r="L204" s="30" t="n">
        <v>0</v>
      </c>
      <c r="M204" s="30" t="n">
        <v>49.21423</v>
      </c>
      <c r="N204" s="30" t="n">
        <v>0.79956</v>
      </c>
      <c r="O204" s="31" t="n">
        <v>51.88378</v>
      </c>
      <c r="P204" s="30" t="n">
        <v>8.05205</v>
      </c>
      <c r="Q204" s="30" t="n">
        <v>0</v>
      </c>
      <c r="R204" s="30" t="n">
        <v>0</v>
      </c>
      <c r="S204" s="30" t="n">
        <v>11.45869</v>
      </c>
      <c r="T204" s="30" t="n">
        <v>0</v>
      </c>
      <c r="U204" s="30" t="n">
        <v>0</v>
      </c>
      <c r="V204" s="30" t="n">
        <v>0.069</v>
      </c>
      <c r="W204" s="30" t="n">
        <v>0.462</v>
      </c>
      <c r="X204" s="30" t="n">
        <v>12.3558</v>
      </c>
      <c r="Y204" s="32" t="n">
        <v>0</v>
      </c>
      <c r="Z204" s="30" t="n">
        <v>0</v>
      </c>
      <c r="AA204" s="30" t="n">
        <v>0.901</v>
      </c>
      <c r="AB204" s="30" t="n">
        <v>1.14024</v>
      </c>
      <c r="AC204" s="30" t="n">
        <v>3.34761</v>
      </c>
      <c r="AD204" s="30" t="n">
        <v>5.56421</v>
      </c>
      <c r="AE204" s="33" t="n">
        <v>43.3506</v>
      </c>
      <c r="AF204" s="34" t="n">
        <v>236.96834</v>
      </c>
      <c r="AG204" s="6" t="n">
        <v>204.41568</v>
      </c>
      <c r="AH204" s="35" t="n">
        <v>25.97206</v>
      </c>
      <c r="AI204" s="35" t="n">
        <v>1.86999</v>
      </c>
      <c r="AJ204" s="36" t="n">
        <v>4.71061</v>
      </c>
      <c r="AK204" s="37" t="n">
        <v>0</v>
      </c>
      <c r="AL204" s="37"/>
    </row>
    <row r="205" customFormat="false" ht="15" hidden="false" customHeight="false" outlineLevel="0" collapsed="false">
      <c r="A205" s="3"/>
      <c r="B205" s="28" t="n">
        <v>142425</v>
      </c>
      <c r="C205" s="3" t="s">
        <v>67</v>
      </c>
      <c r="D205" s="29" t="n">
        <v>0</v>
      </c>
      <c r="E205" s="29" t="n">
        <v>0.014</v>
      </c>
      <c r="F205" s="30" t="n">
        <v>39.28902</v>
      </c>
      <c r="G205" s="30" t="n">
        <v>0.001</v>
      </c>
      <c r="H205" s="31" t="n">
        <v>39.30402</v>
      </c>
      <c r="I205" s="30" t="n">
        <v>47.2161</v>
      </c>
      <c r="J205" s="30" t="n">
        <v>0</v>
      </c>
      <c r="K205" s="30" t="n">
        <v>0.012</v>
      </c>
      <c r="L205" s="30" t="n">
        <v>0</v>
      </c>
      <c r="M205" s="30" t="n">
        <v>27.48212</v>
      </c>
      <c r="N205" s="30" t="n">
        <v>0</v>
      </c>
      <c r="O205" s="31" t="n">
        <v>74.71022</v>
      </c>
      <c r="P205" s="30" t="n">
        <v>7.17999</v>
      </c>
      <c r="Q205" s="30" t="n">
        <v>0</v>
      </c>
      <c r="R205" s="30" t="n">
        <v>0</v>
      </c>
      <c r="S205" s="30" t="n">
        <v>28.35857</v>
      </c>
      <c r="T205" s="30" t="n">
        <v>0</v>
      </c>
      <c r="U205" s="30" t="n">
        <v>0</v>
      </c>
      <c r="V205" s="30" t="n">
        <v>0.145</v>
      </c>
      <c r="W205" s="30" t="n">
        <v>3.568</v>
      </c>
      <c r="X205" s="30" t="n">
        <v>63.43391</v>
      </c>
      <c r="Y205" s="32" t="n">
        <v>0</v>
      </c>
      <c r="Z205" s="30" t="n">
        <v>9.196</v>
      </c>
      <c r="AA205" s="30" t="n">
        <v>2.903</v>
      </c>
      <c r="AB205" s="30" t="n">
        <v>0.001</v>
      </c>
      <c r="AC205" s="30" t="n">
        <v>0.827</v>
      </c>
      <c r="AD205" s="30" t="n">
        <v>28.27088</v>
      </c>
      <c r="AE205" s="33" t="n">
        <v>143.88335</v>
      </c>
      <c r="AF205" s="34" t="n">
        <v>257.89759</v>
      </c>
      <c r="AG205" s="6" t="n">
        <v>142.49281</v>
      </c>
      <c r="AH205" s="35" t="n">
        <v>108.09478</v>
      </c>
      <c r="AI205" s="35" t="n">
        <v>0.012</v>
      </c>
      <c r="AJ205" s="36" t="n">
        <v>7.298</v>
      </c>
      <c r="AK205" s="37" t="n">
        <v>1.68753899743024E-014</v>
      </c>
      <c r="AL205" s="37"/>
    </row>
    <row r="206" customFormat="false" ht="15" hidden="false" customHeight="false" outlineLevel="0" collapsed="false">
      <c r="A206" s="3"/>
      <c r="B206" s="28" t="n">
        <v>1425</v>
      </c>
      <c r="C206" s="3" t="s">
        <v>113</v>
      </c>
      <c r="D206" s="29" t="n">
        <v>0.003</v>
      </c>
      <c r="E206" s="29" t="n">
        <v>637.9373</v>
      </c>
      <c r="F206" s="30" t="n">
        <v>764.81454</v>
      </c>
      <c r="G206" s="30" t="n">
        <v>208.8575</v>
      </c>
      <c r="H206" s="31" t="n">
        <v>1611.61234</v>
      </c>
      <c r="I206" s="30" t="n">
        <v>191.90487</v>
      </c>
      <c r="J206" s="30" t="n">
        <v>0</v>
      </c>
      <c r="K206" s="30" t="n">
        <v>413.57535</v>
      </c>
      <c r="L206" s="30" t="n">
        <v>0</v>
      </c>
      <c r="M206" s="30" t="n">
        <v>1.54675</v>
      </c>
      <c r="N206" s="30" t="n">
        <v>0</v>
      </c>
      <c r="O206" s="31" t="n">
        <v>607.02697</v>
      </c>
      <c r="P206" s="30" t="n">
        <v>32.89833</v>
      </c>
      <c r="Q206" s="30" t="n">
        <v>0</v>
      </c>
      <c r="R206" s="30" t="n">
        <v>0.002</v>
      </c>
      <c r="S206" s="30" t="n">
        <v>0</v>
      </c>
      <c r="T206" s="30" t="n">
        <v>0</v>
      </c>
      <c r="U206" s="30" t="n">
        <v>0</v>
      </c>
      <c r="V206" s="30" t="n">
        <v>0.001</v>
      </c>
      <c r="W206" s="30" t="n">
        <v>0</v>
      </c>
      <c r="X206" s="30" t="n">
        <v>0</v>
      </c>
      <c r="Y206" s="32" t="n">
        <v>0</v>
      </c>
      <c r="Z206" s="30" t="n">
        <v>0</v>
      </c>
      <c r="AA206" s="30" t="n">
        <v>0.004</v>
      </c>
      <c r="AB206" s="30" t="n">
        <v>0</v>
      </c>
      <c r="AC206" s="30" t="n">
        <v>0</v>
      </c>
      <c r="AD206" s="30" t="n">
        <v>0</v>
      </c>
      <c r="AE206" s="33" t="n">
        <v>32.90533</v>
      </c>
      <c r="AF206" s="34" t="n">
        <v>2251.54464</v>
      </c>
      <c r="AG206" s="6" t="n">
        <v>1167.12666</v>
      </c>
      <c r="AH206" s="35" t="n">
        <v>670.83863</v>
      </c>
      <c r="AI206" s="35" t="n">
        <v>413.57535</v>
      </c>
      <c r="AJ206" s="36" t="n">
        <v>0.004</v>
      </c>
      <c r="AK206" s="37" t="n">
        <v>7.59427243313127E-014</v>
      </c>
      <c r="AL206" s="37"/>
    </row>
    <row r="207" customFormat="false" ht="15" hidden="false" customHeight="false" outlineLevel="0" collapsed="false">
      <c r="A207" s="3"/>
      <c r="B207" s="28" t="n">
        <v>142505</v>
      </c>
      <c r="C207" s="3" t="s">
        <v>63</v>
      </c>
      <c r="D207" s="29" t="n">
        <v>0</v>
      </c>
      <c r="E207" s="29" t="n">
        <v>0</v>
      </c>
      <c r="F207" s="30" t="n">
        <v>0</v>
      </c>
      <c r="G207" s="30" t="n">
        <v>25.00225</v>
      </c>
      <c r="H207" s="31" t="n">
        <v>25.00225</v>
      </c>
      <c r="I207" s="30" t="n">
        <v>0</v>
      </c>
      <c r="J207" s="30" t="n">
        <v>0</v>
      </c>
      <c r="K207" s="30" t="n">
        <v>0</v>
      </c>
      <c r="L207" s="30" t="n">
        <v>0</v>
      </c>
      <c r="M207" s="30" t="n">
        <v>0</v>
      </c>
      <c r="N207" s="30" t="n">
        <v>0</v>
      </c>
      <c r="O207" s="31" t="n">
        <v>0</v>
      </c>
      <c r="P207" s="30" t="n">
        <v>0</v>
      </c>
      <c r="Q207" s="30" t="n">
        <v>0</v>
      </c>
      <c r="R207" s="30" t="n">
        <v>0</v>
      </c>
      <c r="S207" s="30" t="n">
        <v>0</v>
      </c>
      <c r="T207" s="30" t="n">
        <v>0</v>
      </c>
      <c r="U207" s="30" t="n">
        <v>0</v>
      </c>
      <c r="V207" s="30" t="n">
        <v>0</v>
      </c>
      <c r="W207" s="30" t="n">
        <v>0</v>
      </c>
      <c r="X207" s="30" t="n">
        <v>0</v>
      </c>
      <c r="Y207" s="32" t="n">
        <v>0</v>
      </c>
      <c r="Z207" s="30" t="n">
        <v>0</v>
      </c>
      <c r="AA207" s="30" t="n">
        <v>0</v>
      </c>
      <c r="AB207" s="30" t="n">
        <v>0</v>
      </c>
      <c r="AC207" s="30" t="n">
        <v>0</v>
      </c>
      <c r="AD207" s="30" t="n">
        <v>0</v>
      </c>
      <c r="AE207" s="33" t="n">
        <v>0</v>
      </c>
      <c r="AF207" s="34" t="n">
        <v>25.00225</v>
      </c>
      <c r="AG207" s="6" t="n">
        <v>25.00225</v>
      </c>
      <c r="AH207" s="35" t="n">
        <v>0</v>
      </c>
      <c r="AI207" s="35" t="n">
        <v>0</v>
      </c>
      <c r="AJ207" s="36" t="n">
        <v>0</v>
      </c>
      <c r="AK207" s="37" t="n">
        <v>0</v>
      </c>
      <c r="AL207" s="37"/>
    </row>
    <row r="208" customFormat="false" ht="15" hidden="false" customHeight="false" outlineLevel="0" collapsed="false">
      <c r="A208" s="3"/>
      <c r="B208" s="28" t="n">
        <v>142510</v>
      </c>
      <c r="C208" s="3" t="s">
        <v>64</v>
      </c>
      <c r="D208" s="29" t="n">
        <v>0</v>
      </c>
      <c r="E208" s="29" t="n">
        <v>242.73749</v>
      </c>
      <c r="F208" s="30" t="n">
        <v>1.38277</v>
      </c>
      <c r="G208" s="30" t="n">
        <v>38.53998</v>
      </c>
      <c r="H208" s="31" t="n">
        <v>282.66024</v>
      </c>
      <c r="I208" s="30" t="n">
        <v>32.56882</v>
      </c>
      <c r="J208" s="30" t="n">
        <v>0</v>
      </c>
      <c r="K208" s="30" t="n">
        <v>413.07204</v>
      </c>
      <c r="L208" s="30" t="n">
        <v>0</v>
      </c>
      <c r="M208" s="30" t="n">
        <v>0</v>
      </c>
      <c r="N208" s="30" t="n">
        <v>0</v>
      </c>
      <c r="O208" s="31" t="n">
        <v>445.64086</v>
      </c>
      <c r="P208" s="30" t="n">
        <v>0</v>
      </c>
      <c r="Q208" s="30" t="n">
        <v>0</v>
      </c>
      <c r="R208" s="30" t="n">
        <v>0</v>
      </c>
      <c r="S208" s="30" t="n">
        <v>0</v>
      </c>
      <c r="T208" s="30" t="n">
        <v>0</v>
      </c>
      <c r="U208" s="30" t="n">
        <v>0</v>
      </c>
      <c r="V208" s="30" t="n">
        <v>0</v>
      </c>
      <c r="W208" s="30" t="n">
        <v>0</v>
      </c>
      <c r="X208" s="30" t="n">
        <v>0</v>
      </c>
      <c r="Y208" s="32" t="n">
        <v>0</v>
      </c>
      <c r="Z208" s="30" t="n">
        <v>0</v>
      </c>
      <c r="AA208" s="30" t="n">
        <v>0</v>
      </c>
      <c r="AB208" s="30" t="n">
        <v>0</v>
      </c>
      <c r="AC208" s="30" t="n">
        <v>0</v>
      </c>
      <c r="AD208" s="30" t="n">
        <v>0</v>
      </c>
      <c r="AE208" s="33" t="n">
        <v>0</v>
      </c>
      <c r="AF208" s="34" t="n">
        <v>728.3011</v>
      </c>
      <c r="AG208" s="6" t="n">
        <v>72.49157</v>
      </c>
      <c r="AH208" s="35" t="n">
        <v>242.73749</v>
      </c>
      <c r="AI208" s="35" t="n">
        <v>413.07204</v>
      </c>
      <c r="AJ208" s="36" t="n">
        <v>0</v>
      </c>
      <c r="AK208" s="37" t="n">
        <v>0</v>
      </c>
      <c r="AL208" s="37"/>
    </row>
    <row r="209" customFormat="false" ht="15" hidden="false" customHeight="false" outlineLevel="0" collapsed="false">
      <c r="A209" s="3"/>
      <c r="B209" s="28" t="n">
        <v>142515</v>
      </c>
      <c r="C209" s="3" t="s">
        <v>65</v>
      </c>
      <c r="D209" s="29" t="n">
        <v>0</v>
      </c>
      <c r="E209" s="29" t="n">
        <v>178.65455</v>
      </c>
      <c r="F209" s="30" t="n">
        <v>20.46387</v>
      </c>
      <c r="G209" s="30" t="n">
        <v>115.89563</v>
      </c>
      <c r="H209" s="31" t="n">
        <v>315.01405</v>
      </c>
      <c r="I209" s="30" t="n">
        <v>31.94242</v>
      </c>
      <c r="J209" s="30" t="n">
        <v>0</v>
      </c>
      <c r="K209" s="30" t="n">
        <v>0.41066</v>
      </c>
      <c r="L209" s="30" t="n">
        <v>0</v>
      </c>
      <c r="M209" s="30" t="n">
        <v>0</v>
      </c>
      <c r="N209" s="30" t="n">
        <v>0</v>
      </c>
      <c r="O209" s="31" t="n">
        <v>32.35308</v>
      </c>
      <c r="P209" s="30" t="n">
        <v>0</v>
      </c>
      <c r="Q209" s="30" t="n">
        <v>0</v>
      </c>
      <c r="R209" s="30" t="n">
        <v>0</v>
      </c>
      <c r="S209" s="30" t="n">
        <v>0</v>
      </c>
      <c r="T209" s="30" t="n">
        <v>0</v>
      </c>
      <c r="U209" s="30" t="n">
        <v>0</v>
      </c>
      <c r="V209" s="30" t="n">
        <v>0</v>
      </c>
      <c r="W209" s="30" t="n">
        <v>0</v>
      </c>
      <c r="X209" s="30" t="n">
        <v>0</v>
      </c>
      <c r="Y209" s="32" t="n">
        <v>0</v>
      </c>
      <c r="Z209" s="30" t="n">
        <v>0</v>
      </c>
      <c r="AA209" s="30" t="n">
        <v>0.002</v>
      </c>
      <c r="AB209" s="30" t="n">
        <v>0</v>
      </c>
      <c r="AC209" s="30" t="n">
        <v>0</v>
      </c>
      <c r="AD209" s="30" t="n">
        <v>0</v>
      </c>
      <c r="AE209" s="33" t="n">
        <v>0.002</v>
      </c>
      <c r="AF209" s="34" t="n">
        <v>347.36913</v>
      </c>
      <c r="AG209" s="6" t="n">
        <v>168.30192</v>
      </c>
      <c r="AH209" s="35" t="n">
        <v>178.65455</v>
      </c>
      <c r="AI209" s="35" t="n">
        <v>0.41066</v>
      </c>
      <c r="AJ209" s="36" t="n">
        <v>0.002</v>
      </c>
      <c r="AK209" s="37" t="n">
        <v>-1.17666293375507E-014</v>
      </c>
      <c r="AL209" s="37"/>
    </row>
    <row r="210" customFormat="false" ht="15" hidden="false" customHeight="false" outlineLevel="0" collapsed="false">
      <c r="A210" s="3"/>
      <c r="B210" s="28" t="n">
        <v>142520</v>
      </c>
      <c r="C210" s="3" t="s">
        <v>66</v>
      </c>
      <c r="D210" s="29" t="n">
        <v>0</v>
      </c>
      <c r="E210" s="29" t="n">
        <v>192.45698</v>
      </c>
      <c r="F210" s="30" t="n">
        <v>450.05539</v>
      </c>
      <c r="G210" s="30" t="n">
        <v>4.43076</v>
      </c>
      <c r="H210" s="31" t="n">
        <v>646.94313</v>
      </c>
      <c r="I210" s="30" t="n">
        <v>49.73787</v>
      </c>
      <c r="J210" s="30" t="n">
        <v>0</v>
      </c>
      <c r="K210" s="30" t="n">
        <v>0.05161</v>
      </c>
      <c r="L210" s="30" t="n">
        <v>0</v>
      </c>
      <c r="M210" s="30" t="n">
        <v>0</v>
      </c>
      <c r="N210" s="30" t="n">
        <v>0</v>
      </c>
      <c r="O210" s="31" t="n">
        <v>49.78948</v>
      </c>
      <c r="P210" s="30" t="n">
        <v>0</v>
      </c>
      <c r="Q210" s="30" t="n">
        <v>0</v>
      </c>
      <c r="R210" s="30" t="n">
        <v>0</v>
      </c>
      <c r="S210" s="30" t="n">
        <v>0</v>
      </c>
      <c r="T210" s="30" t="n">
        <v>0</v>
      </c>
      <c r="U210" s="30" t="n">
        <v>0</v>
      </c>
      <c r="V210" s="30" t="n">
        <v>0</v>
      </c>
      <c r="W210" s="30" t="n">
        <v>0</v>
      </c>
      <c r="X210" s="30" t="n">
        <v>0</v>
      </c>
      <c r="Y210" s="32" t="n">
        <v>0</v>
      </c>
      <c r="Z210" s="30" t="n">
        <v>0</v>
      </c>
      <c r="AA210" s="30" t="n">
        <v>0</v>
      </c>
      <c r="AB210" s="30" t="n">
        <v>0</v>
      </c>
      <c r="AC210" s="30" t="n">
        <v>0</v>
      </c>
      <c r="AD210" s="30" t="n">
        <v>0</v>
      </c>
      <c r="AE210" s="33" t="n">
        <v>0</v>
      </c>
      <c r="AF210" s="34" t="n">
        <v>696.73261</v>
      </c>
      <c r="AG210" s="6" t="n">
        <v>504.22402</v>
      </c>
      <c r="AH210" s="35" t="n">
        <v>192.45698</v>
      </c>
      <c r="AI210" s="35" t="n">
        <v>0.05161</v>
      </c>
      <c r="AJ210" s="36" t="n">
        <v>0</v>
      </c>
      <c r="AK210" s="37" t="n">
        <v>-7.44543315889246E-014</v>
      </c>
      <c r="AL210" s="37"/>
    </row>
    <row r="211" customFormat="false" ht="15" hidden="false" customHeight="false" outlineLevel="0" collapsed="false">
      <c r="A211" s="3"/>
      <c r="B211" s="28" t="n">
        <v>142525</v>
      </c>
      <c r="C211" s="3" t="s">
        <v>67</v>
      </c>
      <c r="D211" s="29" t="n">
        <v>0.003</v>
      </c>
      <c r="E211" s="29" t="n">
        <v>24.08828</v>
      </c>
      <c r="F211" s="30" t="n">
        <v>292.91251</v>
      </c>
      <c r="G211" s="30" t="n">
        <v>24.98888</v>
      </c>
      <c r="H211" s="31" t="n">
        <v>341.99267</v>
      </c>
      <c r="I211" s="30" t="n">
        <v>77.65576</v>
      </c>
      <c r="J211" s="30" t="n">
        <v>0</v>
      </c>
      <c r="K211" s="30" t="n">
        <v>0.04104</v>
      </c>
      <c r="L211" s="30" t="n">
        <v>0</v>
      </c>
      <c r="M211" s="30" t="n">
        <v>1.54675</v>
      </c>
      <c r="N211" s="30" t="n">
        <v>0</v>
      </c>
      <c r="O211" s="31" t="n">
        <v>79.24355</v>
      </c>
      <c r="P211" s="30" t="n">
        <v>32.89833</v>
      </c>
      <c r="Q211" s="30" t="n">
        <v>0</v>
      </c>
      <c r="R211" s="30" t="n">
        <v>0.002</v>
      </c>
      <c r="S211" s="30" t="n">
        <v>0</v>
      </c>
      <c r="T211" s="30" t="n">
        <v>0</v>
      </c>
      <c r="U211" s="30" t="n">
        <v>0</v>
      </c>
      <c r="V211" s="30" t="n">
        <v>0.001</v>
      </c>
      <c r="W211" s="30" t="n">
        <v>0</v>
      </c>
      <c r="X211" s="30" t="n">
        <v>0</v>
      </c>
      <c r="Y211" s="32" t="n">
        <v>0</v>
      </c>
      <c r="Z211" s="30" t="n">
        <v>0</v>
      </c>
      <c r="AA211" s="30" t="n">
        <v>0.002</v>
      </c>
      <c r="AB211" s="30" t="n">
        <v>0</v>
      </c>
      <c r="AC211" s="30" t="n">
        <v>0</v>
      </c>
      <c r="AD211" s="30" t="n">
        <v>0</v>
      </c>
      <c r="AE211" s="33" t="n">
        <v>32.90333</v>
      </c>
      <c r="AF211" s="34" t="n">
        <v>454.13955</v>
      </c>
      <c r="AG211" s="6" t="n">
        <v>397.1069</v>
      </c>
      <c r="AH211" s="35" t="n">
        <v>56.98961</v>
      </c>
      <c r="AI211" s="35" t="n">
        <v>0.04104</v>
      </c>
      <c r="AJ211" s="36" t="n">
        <v>0.002</v>
      </c>
      <c r="AK211" s="37" t="n">
        <v>4.74845857079131E-014</v>
      </c>
      <c r="AL211" s="37"/>
    </row>
    <row r="212" customFormat="false" ht="15" hidden="false" customHeight="false" outlineLevel="0" collapsed="false">
      <c r="A212" s="3"/>
      <c r="B212" s="28" t="n">
        <v>1426</v>
      </c>
      <c r="C212" s="3" t="s">
        <v>114</v>
      </c>
      <c r="D212" s="29" t="n">
        <v>0.006</v>
      </c>
      <c r="E212" s="29" t="n">
        <v>0.003</v>
      </c>
      <c r="F212" s="30" t="n">
        <v>6.18371</v>
      </c>
      <c r="G212" s="30" t="n">
        <v>91.74479</v>
      </c>
      <c r="H212" s="31" t="n">
        <v>97.9375</v>
      </c>
      <c r="I212" s="30" t="n">
        <v>26.21192</v>
      </c>
      <c r="J212" s="30" t="n">
        <v>244.42704</v>
      </c>
      <c r="K212" s="30" t="n">
        <v>0.47474</v>
      </c>
      <c r="L212" s="30" t="n">
        <v>0</v>
      </c>
      <c r="M212" s="30" t="n">
        <v>0</v>
      </c>
      <c r="N212" s="30" t="n">
        <v>0.002</v>
      </c>
      <c r="O212" s="31" t="n">
        <v>271.1157</v>
      </c>
      <c r="P212" s="30" t="n">
        <v>25.33287</v>
      </c>
      <c r="Q212" s="30" t="n">
        <v>0</v>
      </c>
      <c r="R212" s="30" t="n">
        <v>0</v>
      </c>
      <c r="S212" s="30" t="n">
        <v>0</v>
      </c>
      <c r="T212" s="30" t="n">
        <v>0</v>
      </c>
      <c r="U212" s="30" t="n">
        <v>0</v>
      </c>
      <c r="V212" s="30" t="n">
        <v>0</v>
      </c>
      <c r="W212" s="30" t="n">
        <v>0</v>
      </c>
      <c r="X212" s="30" t="n">
        <v>0</v>
      </c>
      <c r="Y212" s="32" t="n">
        <v>72.67069</v>
      </c>
      <c r="Z212" s="30" t="n">
        <v>273.93855</v>
      </c>
      <c r="AA212" s="30" t="n">
        <v>0</v>
      </c>
      <c r="AB212" s="30" t="n">
        <v>0</v>
      </c>
      <c r="AC212" s="30" t="n">
        <v>0</v>
      </c>
      <c r="AD212" s="30" t="n">
        <v>0</v>
      </c>
      <c r="AE212" s="33" t="n">
        <v>371.94211</v>
      </c>
      <c r="AF212" s="34" t="n">
        <v>740.99531</v>
      </c>
      <c r="AG212" s="6" t="n">
        <v>368.56946</v>
      </c>
      <c r="AH212" s="35" t="n">
        <v>371.95111</v>
      </c>
      <c r="AI212" s="35" t="n">
        <v>0.47474</v>
      </c>
      <c r="AJ212" s="36" t="n">
        <v>0</v>
      </c>
      <c r="AK212" s="37" t="n">
        <v>5.39013278455514E-014</v>
      </c>
      <c r="AL212" s="37"/>
    </row>
    <row r="213" customFormat="false" ht="15" hidden="false" customHeight="false" outlineLevel="0" collapsed="false">
      <c r="A213" s="3"/>
      <c r="B213" s="28" t="n">
        <v>142605</v>
      </c>
      <c r="C213" s="3" t="s">
        <v>63</v>
      </c>
      <c r="D213" s="29" t="n">
        <v>0</v>
      </c>
      <c r="E213" s="29" t="n">
        <v>0</v>
      </c>
      <c r="F213" s="30" t="n">
        <v>0</v>
      </c>
      <c r="G213" s="30" t="n">
        <v>35.74234</v>
      </c>
      <c r="H213" s="31" t="n">
        <v>35.74234</v>
      </c>
      <c r="I213" s="30" t="n">
        <v>1.11407</v>
      </c>
      <c r="J213" s="30" t="n">
        <v>1.18516</v>
      </c>
      <c r="K213" s="30" t="n">
        <v>0.10012</v>
      </c>
      <c r="L213" s="30" t="n">
        <v>0</v>
      </c>
      <c r="M213" s="30" t="n">
        <v>0</v>
      </c>
      <c r="N213" s="30" t="n">
        <v>0</v>
      </c>
      <c r="O213" s="31" t="n">
        <v>2.39935</v>
      </c>
      <c r="P213" s="30" t="n">
        <v>0.55993</v>
      </c>
      <c r="Q213" s="30" t="n">
        <v>0</v>
      </c>
      <c r="R213" s="30" t="n">
        <v>0</v>
      </c>
      <c r="S213" s="30" t="n">
        <v>0</v>
      </c>
      <c r="T213" s="30" t="n">
        <v>0</v>
      </c>
      <c r="U213" s="30" t="n">
        <v>0</v>
      </c>
      <c r="V213" s="30" t="n">
        <v>0</v>
      </c>
      <c r="W213" s="30" t="n">
        <v>0</v>
      </c>
      <c r="X213" s="30" t="n">
        <v>0</v>
      </c>
      <c r="Y213" s="32" t="n">
        <v>16.57898</v>
      </c>
      <c r="Z213" s="30" t="n">
        <v>70.05979</v>
      </c>
      <c r="AA213" s="30" t="n">
        <v>0</v>
      </c>
      <c r="AB213" s="30" t="n">
        <v>0</v>
      </c>
      <c r="AC213" s="30" t="n">
        <v>0</v>
      </c>
      <c r="AD213" s="30" t="n">
        <v>0</v>
      </c>
      <c r="AE213" s="33" t="n">
        <v>87.1987</v>
      </c>
      <c r="AF213" s="34" t="n">
        <v>125.34039</v>
      </c>
      <c r="AG213" s="6" t="n">
        <v>38.04157</v>
      </c>
      <c r="AH213" s="35" t="n">
        <v>87.1987</v>
      </c>
      <c r="AI213" s="35" t="n">
        <v>0.10012</v>
      </c>
      <c r="AJ213" s="36" t="n">
        <v>0</v>
      </c>
      <c r="AK213" s="37" t="n">
        <v>3.98292510084275E-015</v>
      </c>
      <c r="AL213" s="37"/>
    </row>
    <row r="214" customFormat="false" ht="15" hidden="false" customHeight="false" outlineLevel="0" collapsed="false">
      <c r="A214" s="3"/>
      <c r="B214" s="28" t="n">
        <v>142610</v>
      </c>
      <c r="C214" s="3" t="s">
        <v>64</v>
      </c>
      <c r="D214" s="29" t="n">
        <v>0</v>
      </c>
      <c r="E214" s="29" t="n">
        <v>0</v>
      </c>
      <c r="F214" s="30" t="n">
        <v>1.40536</v>
      </c>
      <c r="G214" s="30" t="n">
        <v>22.37054</v>
      </c>
      <c r="H214" s="31" t="n">
        <v>23.7759</v>
      </c>
      <c r="I214" s="30" t="n">
        <v>2.01851</v>
      </c>
      <c r="J214" s="30" t="n">
        <v>23.91673</v>
      </c>
      <c r="K214" s="30" t="n">
        <v>0.36762</v>
      </c>
      <c r="L214" s="30" t="n">
        <v>0</v>
      </c>
      <c r="M214" s="30" t="n">
        <v>0</v>
      </c>
      <c r="N214" s="30" t="n">
        <v>0</v>
      </c>
      <c r="O214" s="31" t="n">
        <v>26.30286</v>
      </c>
      <c r="P214" s="30" t="n">
        <v>3.75946</v>
      </c>
      <c r="Q214" s="30" t="n">
        <v>0</v>
      </c>
      <c r="R214" s="30" t="n">
        <v>0</v>
      </c>
      <c r="S214" s="30" t="n">
        <v>0</v>
      </c>
      <c r="T214" s="30" t="n">
        <v>0</v>
      </c>
      <c r="U214" s="30" t="n">
        <v>0</v>
      </c>
      <c r="V214" s="30" t="n">
        <v>0</v>
      </c>
      <c r="W214" s="30" t="n">
        <v>0</v>
      </c>
      <c r="X214" s="30" t="n">
        <v>0</v>
      </c>
      <c r="Y214" s="32" t="n">
        <v>46.10923</v>
      </c>
      <c r="Z214" s="30" t="n">
        <v>199.19852</v>
      </c>
      <c r="AA214" s="30" t="n">
        <v>0</v>
      </c>
      <c r="AB214" s="30" t="n">
        <v>0</v>
      </c>
      <c r="AC214" s="30" t="n">
        <v>0</v>
      </c>
      <c r="AD214" s="30" t="n">
        <v>0</v>
      </c>
      <c r="AE214" s="33" t="n">
        <v>249.06721</v>
      </c>
      <c r="AF214" s="34" t="n">
        <v>299.14597</v>
      </c>
      <c r="AG214" s="6" t="n">
        <v>49.71114</v>
      </c>
      <c r="AH214" s="35" t="n">
        <v>249.06721</v>
      </c>
      <c r="AI214" s="35" t="n">
        <v>0.36762</v>
      </c>
      <c r="AJ214" s="36" t="n">
        <v>0</v>
      </c>
      <c r="AK214" s="37" t="n">
        <v>-1.19348975147204E-014</v>
      </c>
      <c r="AL214" s="37"/>
    </row>
    <row r="215" customFormat="false" ht="15" hidden="false" customHeight="false" outlineLevel="0" collapsed="false">
      <c r="A215" s="3"/>
      <c r="B215" s="28" t="n">
        <v>142615</v>
      </c>
      <c r="C215" s="3" t="s">
        <v>65</v>
      </c>
      <c r="D215" s="29" t="n">
        <v>0</v>
      </c>
      <c r="E215" s="29" t="n">
        <v>0</v>
      </c>
      <c r="F215" s="30" t="n">
        <v>4.12899</v>
      </c>
      <c r="G215" s="30" t="n">
        <v>31.58124</v>
      </c>
      <c r="H215" s="31" t="n">
        <v>35.71023</v>
      </c>
      <c r="I215" s="30" t="n">
        <v>1.93673</v>
      </c>
      <c r="J215" s="30" t="n">
        <v>48.77282</v>
      </c>
      <c r="K215" s="30" t="n">
        <v>0.002</v>
      </c>
      <c r="L215" s="30" t="n">
        <v>0</v>
      </c>
      <c r="M215" s="30" t="n">
        <v>0</v>
      </c>
      <c r="N215" s="30" t="n">
        <v>0</v>
      </c>
      <c r="O215" s="31" t="n">
        <v>50.71155</v>
      </c>
      <c r="P215" s="30" t="n">
        <v>2.65852</v>
      </c>
      <c r="Q215" s="30" t="n">
        <v>0</v>
      </c>
      <c r="R215" s="30" t="n">
        <v>0</v>
      </c>
      <c r="S215" s="30" t="n">
        <v>0</v>
      </c>
      <c r="T215" s="30" t="n">
        <v>0</v>
      </c>
      <c r="U215" s="30" t="n">
        <v>0</v>
      </c>
      <c r="V215" s="30" t="n">
        <v>0</v>
      </c>
      <c r="W215" s="30" t="n">
        <v>0</v>
      </c>
      <c r="X215" s="30" t="n">
        <v>0</v>
      </c>
      <c r="Y215" s="32" t="n">
        <v>9.98248</v>
      </c>
      <c r="Z215" s="30" t="n">
        <v>0.35324</v>
      </c>
      <c r="AA215" s="30" t="n">
        <v>0</v>
      </c>
      <c r="AB215" s="30" t="n">
        <v>0</v>
      </c>
      <c r="AC215" s="30" t="n">
        <v>0</v>
      </c>
      <c r="AD215" s="30" t="n">
        <v>0</v>
      </c>
      <c r="AE215" s="33" t="n">
        <v>12.99424</v>
      </c>
      <c r="AF215" s="34" t="n">
        <v>99.41602</v>
      </c>
      <c r="AG215" s="6" t="n">
        <v>86.41978</v>
      </c>
      <c r="AH215" s="35" t="n">
        <v>12.99424</v>
      </c>
      <c r="AI215" s="35" t="n">
        <v>0.002</v>
      </c>
      <c r="AJ215" s="36" t="n">
        <v>0</v>
      </c>
      <c r="AK215" s="37" t="n">
        <v>1.31023664140528E-014</v>
      </c>
      <c r="AL215" s="37"/>
    </row>
    <row r="216" customFormat="false" ht="15" hidden="false" customHeight="false" outlineLevel="0" collapsed="false">
      <c r="A216" s="3"/>
      <c r="B216" s="28" t="n">
        <v>142620</v>
      </c>
      <c r="C216" s="3" t="s">
        <v>105</v>
      </c>
      <c r="D216" s="29" t="n">
        <v>0</v>
      </c>
      <c r="E216" s="29" t="n">
        <v>0</v>
      </c>
      <c r="F216" s="30" t="n">
        <v>0.63036</v>
      </c>
      <c r="G216" s="30" t="n">
        <v>1.12689</v>
      </c>
      <c r="H216" s="31" t="n">
        <v>1.75725</v>
      </c>
      <c r="I216" s="30" t="n">
        <v>4.40371</v>
      </c>
      <c r="J216" s="30" t="n">
        <v>78.25596</v>
      </c>
      <c r="K216" s="30" t="n">
        <v>0.002</v>
      </c>
      <c r="L216" s="30" t="n">
        <v>0</v>
      </c>
      <c r="M216" s="30" t="n">
        <v>0</v>
      </c>
      <c r="N216" s="30" t="n">
        <v>0</v>
      </c>
      <c r="O216" s="31" t="n">
        <v>82.66167</v>
      </c>
      <c r="P216" s="30" t="n">
        <v>0.40436</v>
      </c>
      <c r="Q216" s="30" t="n">
        <v>0</v>
      </c>
      <c r="R216" s="30" t="n">
        <v>0</v>
      </c>
      <c r="S216" s="30" t="n">
        <v>0</v>
      </c>
      <c r="T216" s="30" t="n">
        <v>0</v>
      </c>
      <c r="U216" s="30" t="n">
        <v>0</v>
      </c>
      <c r="V216" s="30" t="n">
        <v>0</v>
      </c>
      <c r="W216" s="30" t="n">
        <v>0</v>
      </c>
      <c r="X216" s="30" t="n">
        <v>0</v>
      </c>
      <c r="Y216" s="32" t="n">
        <v>0</v>
      </c>
      <c r="Z216" s="30" t="n">
        <v>0</v>
      </c>
      <c r="AA216" s="30" t="n">
        <v>0</v>
      </c>
      <c r="AB216" s="30" t="n">
        <v>0</v>
      </c>
      <c r="AC216" s="30" t="n">
        <v>0</v>
      </c>
      <c r="AD216" s="30" t="n">
        <v>0</v>
      </c>
      <c r="AE216" s="33" t="n">
        <v>0.40436</v>
      </c>
      <c r="AF216" s="34" t="n">
        <v>84.82328</v>
      </c>
      <c r="AG216" s="6" t="n">
        <v>84.41692</v>
      </c>
      <c r="AH216" s="35" t="n">
        <v>0.40436</v>
      </c>
      <c r="AI216" s="35" t="n">
        <v>0.002</v>
      </c>
      <c r="AJ216" s="36" t="n">
        <v>0</v>
      </c>
      <c r="AK216" s="37" t="n">
        <v>-7.71431529766886E-015</v>
      </c>
      <c r="AL216" s="37"/>
    </row>
    <row r="217" customFormat="false" ht="15" hidden="false" customHeight="false" outlineLevel="0" collapsed="false">
      <c r="A217" s="3"/>
      <c r="B217" s="28" t="n">
        <v>142625</v>
      </c>
      <c r="C217" s="3" t="s">
        <v>106</v>
      </c>
      <c r="D217" s="29" t="n">
        <v>0.006</v>
      </c>
      <c r="E217" s="29" t="n">
        <v>0.003</v>
      </c>
      <c r="F217" s="30" t="n">
        <v>0.019</v>
      </c>
      <c r="G217" s="30" t="n">
        <v>0.92378</v>
      </c>
      <c r="H217" s="31" t="n">
        <v>0.95178</v>
      </c>
      <c r="I217" s="30" t="n">
        <v>16.7389</v>
      </c>
      <c r="J217" s="30" t="n">
        <v>92.29637</v>
      </c>
      <c r="K217" s="30" t="n">
        <v>0.003</v>
      </c>
      <c r="L217" s="30" t="n">
        <v>0</v>
      </c>
      <c r="M217" s="30" t="n">
        <v>0</v>
      </c>
      <c r="N217" s="30" t="n">
        <v>0.002</v>
      </c>
      <c r="O217" s="31" t="n">
        <v>109.04027</v>
      </c>
      <c r="P217" s="30" t="n">
        <v>17.9506</v>
      </c>
      <c r="Q217" s="30" t="n">
        <v>0</v>
      </c>
      <c r="R217" s="30" t="n">
        <v>0</v>
      </c>
      <c r="S217" s="30" t="n">
        <v>0</v>
      </c>
      <c r="T217" s="30" t="n">
        <v>0</v>
      </c>
      <c r="U217" s="30" t="n">
        <v>0</v>
      </c>
      <c r="V217" s="30" t="n">
        <v>0</v>
      </c>
      <c r="W217" s="30" t="n">
        <v>0</v>
      </c>
      <c r="X217" s="30" t="n">
        <v>0</v>
      </c>
      <c r="Y217" s="32" t="n">
        <v>0</v>
      </c>
      <c r="Z217" s="30" t="n">
        <v>4.327</v>
      </c>
      <c r="AA217" s="30" t="n">
        <v>0</v>
      </c>
      <c r="AB217" s="30" t="n">
        <v>0</v>
      </c>
      <c r="AC217" s="30" t="n">
        <v>0</v>
      </c>
      <c r="AD217" s="30" t="n">
        <v>0</v>
      </c>
      <c r="AE217" s="33" t="n">
        <v>22.2776</v>
      </c>
      <c r="AF217" s="34" t="n">
        <v>132.26965</v>
      </c>
      <c r="AG217" s="6" t="n">
        <v>109.98005</v>
      </c>
      <c r="AH217" s="35" t="n">
        <v>22.2866</v>
      </c>
      <c r="AI217" s="35" t="n">
        <v>0.003</v>
      </c>
      <c r="AJ217" s="36" t="n">
        <v>0</v>
      </c>
      <c r="AK217" s="37" t="n">
        <v>-6.99180296992452E-015</v>
      </c>
      <c r="AL217" s="37"/>
    </row>
    <row r="218" customFormat="false" ht="15" hidden="false" customHeight="false" outlineLevel="0" collapsed="false">
      <c r="A218" s="3"/>
      <c r="B218" s="28" t="n">
        <v>1427</v>
      </c>
      <c r="C218" s="3" t="s">
        <v>115</v>
      </c>
      <c r="D218" s="29" t="n">
        <v>5.34491</v>
      </c>
      <c r="E218" s="29" t="n">
        <v>22.61393</v>
      </c>
      <c r="F218" s="30" t="n">
        <v>45.33315</v>
      </c>
      <c r="G218" s="30" t="n">
        <v>16.88088</v>
      </c>
      <c r="H218" s="31" t="n">
        <v>90.17287</v>
      </c>
      <c r="I218" s="30" t="n">
        <v>0</v>
      </c>
      <c r="J218" s="30" t="n">
        <v>0</v>
      </c>
      <c r="K218" s="30" t="n">
        <v>0.91713</v>
      </c>
      <c r="L218" s="30" t="n">
        <v>0</v>
      </c>
      <c r="M218" s="30" t="n">
        <v>0</v>
      </c>
      <c r="N218" s="30" t="n">
        <v>0</v>
      </c>
      <c r="O218" s="31" t="n">
        <v>0.91713</v>
      </c>
      <c r="P218" s="30" t="n">
        <v>0</v>
      </c>
      <c r="Q218" s="30" t="n">
        <v>0</v>
      </c>
      <c r="R218" s="30" t="n">
        <v>0</v>
      </c>
      <c r="S218" s="30" t="n">
        <v>0</v>
      </c>
      <c r="T218" s="30" t="n">
        <v>0</v>
      </c>
      <c r="U218" s="30" t="n">
        <v>0</v>
      </c>
      <c r="V218" s="30" t="n">
        <v>0</v>
      </c>
      <c r="W218" s="30" t="n">
        <v>0</v>
      </c>
      <c r="X218" s="30" t="n">
        <v>0</v>
      </c>
      <c r="Y218" s="32" t="n">
        <v>0</v>
      </c>
      <c r="Z218" s="30" t="n">
        <v>0</v>
      </c>
      <c r="AA218" s="30" t="n">
        <v>0</v>
      </c>
      <c r="AB218" s="30" t="n">
        <v>0</v>
      </c>
      <c r="AC218" s="30" t="n">
        <v>0</v>
      </c>
      <c r="AD218" s="30" t="n">
        <v>0</v>
      </c>
      <c r="AE218" s="33" t="n">
        <v>0</v>
      </c>
      <c r="AF218" s="34" t="n">
        <v>91.09</v>
      </c>
      <c r="AG218" s="6" t="n">
        <v>62.21403</v>
      </c>
      <c r="AH218" s="35" t="n">
        <v>27.95884</v>
      </c>
      <c r="AI218" s="35" t="n">
        <v>0.91713</v>
      </c>
      <c r="AJ218" s="36" t="n">
        <v>0</v>
      </c>
      <c r="AK218" s="37" t="n">
        <v>-3.33066907387547E-015</v>
      </c>
      <c r="AL218" s="37"/>
    </row>
    <row r="219" customFormat="false" ht="15" hidden="false" customHeight="false" outlineLevel="0" collapsed="false">
      <c r="A219" s="3"/>
      <c r="B219" s="28" t="n">
        <v>142705</v>
      </c>
      <c r="C219" s="3" t="s">
        <v>63</v>
      </c>
      <c r="D219" s="29" t="n">
        <v>0</v>
      </c>
      <c r="E219" s="29" t="n">
        <v>0</v>
      </c>
      <c r="F219" s="30" t="n">
        <v>42.32125</v>
      </c>
      <c r="G219" s="30" t="n">
        <v>16.38593</v>
      </c>
      <c r="H219" s="31" t="n">
        <v>58.70718</v>
      </c>
      <c r="I219" s="30" t="n">
        <v>0</v>
      </c>
      <c r="J219" s="30" t="n">
        <v>0</v>
      </c>
      <c r="K219" s="30" t="n">
        <v>0</v>
      </c>
      <c r="L219" s="30" t="n">
        <v>0</v>
      </c>
      <c r="M219" s="30" t="n">
        <v>0</v>
      </c>
      <c r="N219" s="30" t="n">
        <v>0</v>
      </c>
      <c r="O219" s="31" t="n">
        <v>0</v>
      </c>
      <c r="P219" s="30" t="n">
        <v>0</v>
      </c>
      <c r="Q219" s="30" t="n">
        <v>0</v>
      </c>
      <c r="R219" s="30" t="n">
        <v>0</v>
      </c>
      <c r="S219" s="30" t="n">
        <v>0</v>
      </c>
      <c r="T219" s="30" t="n">
        <v>0</v>
      </c>
      <c r="U219" s="30" t="n">
        <v>0</v>
      </c>
      <c r="V219" s="30" t="n">
        <v>0</v>
      </c>
      <c r="W219" s="30" t="n">
        <v>0</v>
      </c>
      <c r="X219" s="30" t="n">
        <v>0</v>
      </c>
      <c r="Y219" s="32" t="n">
        <v>0</v>
      </c>
      <c r="Z219" s="30" t="n">
        <v>0</v>
      </c>
      <c r="AA219" s="30" t="n">
        <v>0</v>
      </c>
      <c r="AB219" s="30" t="n">
        <v>0</v>
      </c>
      <c r="AC219" s="30" t="n">
        <v>0</v>
      </c>
      <c r="AD219" s="30" t="n">
        <v>0</v>
      </c>
      <c r="AE219" s="33" t="n">
        <v>0</v>
      </c>
      <c r="AF219" s="34" t="n">
        <v>58.70718</v>
      </c>
      <c r="AG219" s="6" t="n">
        <v>58.70718</v>
      </c>
      <c r="AH219" s="35" t="n">
        <v>0</v>
      </c>
      <c r="AI219" s="35" t="n">
        <v>0</v>
      </c>
      <c r="AJ219" s="36" t="n">
        <v>0</v>
      </c>
      <c r="AK219" s="37" t="n">
        <v>0</v>
      </c>
      <c r="AL219" s="37"/>
    </row>
    <row r="220" customFormat="false" ht="15" hidden="false" customHeight="false" outlineLevel="0" collapsed="false">
      <c r="A220" s="3"/>
      <c r="B220" s="28" t="n">
        <v>142710</v>
      </c>
      <c r="C220" s="3" t="s">
        <v>64</v>
      </c>
      <c r="D220" s="29" t="n">
        <v>0</v>
      </c>
      <c r="E220" s="29" t="n">
        <v>1.28116</v>
      </c>
      <c r="F220" s="30" t="n">
        <v>1.9608</v>
      </c>
      <c r="G220" s="30" t="n">
        <v>0.49395</v>
      </c>
      <c r="H220" s="31" t="n">
        <v>3.73591</v>
      </c>
      <c r="I220" s="30" t="n">
        <v>0</v>
      </c>
      <c r="J220" s="30" t="n">
        <v>0</v>
      </c>
      <c r="K220" s="30" t="n">
        <v>0.64967</v>
      </c>
      <c r="L220" s="30" t="n">
        <v>0</v>
      </c>
      <c r="M220" s="30" t="n">
        <v>0</v>
      </c>
      <c r="N220" s="30" t="n">
        <v>0</v>
      </c>
      <c r="O220" s="31" t="n">
        <v>0.64967</v>
      </c>
      <c r="P220" s="30" t="n">
        <v>0</v>
      </c>
      <c r="Q220" s="30" t="n">
        <v>0</v>
      </c>
      <c r="R220" s="30" t="n">
        <v>0</v>
      </c>
      <c r="S220" s="30" t="n">
        <v>0</v>
      </c>
      <c r="T220" s="30" t="n">
        <v>0</v>
      </c>
      <c r="U220" s="30" t="n">
        <v>0</v>
      </c>
      <c r="V220" s="30" t="n">
        <v>0</v>
      </c>
      <c r="W220" s="30" t="n">
        <v>0</v>
      </c>
      <c r="X220" s="30" t="n">
        <v>0</v>
      </c>
      <c r="Y220" s="32" t="n">
        <v>0</v>
      </c>
      <c r="Z220" s="30" t="n">
        <v>0</v>
      </c>
      <c r="AA220" s="30" t="n">
        <v>0</v>
      </c>
      <c r="AB220" s="30" t="n">
        <v>0</v>
      </c>
      <c r="AC220" s="30" t="n">
        <v>0</v>
      </c>
      <c r="AD220" s="30" t="n">
        <v>0</v>
      </c>
      <c r="AE220" s="33" t="n">
        <v>0</v>
      </c>
      <c r="AF220" s="34" t="n">
        <v>4.38558</v>
      </c>
      <c r="AG220" s="6" t="n">
        <v>2.45475</v>
      </c>
      <c r="AH220" s="35" t="n">
        <v>1.28116</v>
      </c>
      <c r="AI220" s="35" t="n">
        <v>0.64967</v>
      </c>
      <c r="AJ220" s="36" t="n">
        <v>0</v>
      </c>
      <c r="AK220" s="37" t="n">
        <v>-2.22044604925031E-016</v>
      </c>
      <c r="AL220" s="37"/>
    </row>
    <row r="221" customFormat="false" ht="15" hidden="false" customHeight="false" outlineLevel="0" collapsed="false">
      <c r="A221" s="3"/>
      <c r="B221" s="28" t="n">
        <v>142715</v>
      </c>
      <c r="C221" s="3" t="s">
        <v>108</v>
      </c>
      <c r="D221" s="29" t="n">
        <v>0</v>
      </c>
      <c r="E221" s="29" t="n">
        <v>6.39997</v>
      </c>
      <c r="F221" s="30" t="n">
        <v>1.0411</v>
      </c>
      <c r="G221" s="30" t="n">
        <v>0</v>
      </c>
      <c r="H221" s="31" t="n">
        <v>7.44107</v>
      </c>
      <c r="I221" s="30" t="n">
        <v>0</v>
      </c>
      <c r="J221" s="30" t="n">
        <v>0</v>
      </c>
      <c r="K221" s="30" t="n">
        <v>0.26346</v>
      </c>
      <c r="L221" s="30" t="n">
        <v>0</v>
      </c>
      <c r="M221" s="30" t="n">
        <v>0</v>
      </c>
      <c r="N221" s="30" t="n">
        <v>0</v>
      </c>
      <c r="O221" s="31" t="n">
        <v>0.26346</v>
      </c>
      <c r="P221" s="30" t="n">
        <v>0</v>
      </c>
      <c r="Q221" s="30" t="n">
        <v>0</v>
      </c>
      <c r="R221" s="30" t="n">
        <v>0</v>
      </c>
      <c r="S221" s="30" t="n">
        <v>0</v>
      </c>
      <c r="T221" s="30" t="n">
        <v>0</v>
      </c>
      <c r="U221" s="30" t="n">
        <v>0</v>
      </c>
      <c r="V221" s="30" t="n">
        <v>0</v>
      </c>
      <c r="W221" s="30" t="n">
        <v>0</v>
      </c>
      <c r="X221" s="30" t="n">
        <v>0</v>
      </c>
      <c r="Y221" s="32" t="n">
        <v>0</v>
      </c>
      <c r="Z221" s="30" t="n">
        <v>0</v>
      </c>
      <c r="AA221" s="30" t="n">
        <v>0</v>
      </c>
      <c r="AB221" s="30" t="n">
        <v>0</v>
      </c>
      <c r="AC221" s="30" t="n">
        <v>0</v>
      </c>
      <c r="AD221" s="30" t="n">
        <v>0</v>
      </c>
      <c r="AE221" s="33" t="n">
        <v>0</v>
      </c>
      <c r="AF221" s="34" t="n">
        <v>7.70453</v>
      </c>
      <c r="AG221" s="6" t="n">
        <v>1.0411</v>
      </c>
      <c r="AH221" s="35" t="n">
        <v>6.39997</v>
      </c>
      <c r="AI221" s="35" t="n">
        <v>0.26346</v>
      </c>
      <c r="AJ221" s="36" t="n">
        <v>0</v>
      </c>
      <c r="AK221" s="37" t="n">
        <v>2.22044604925031E-016</v>
      </c>
      <c r="AL221" s="37"/>
    </row>
    <row r="222" customFormat="false" ht="15" hidden="false" customHeight="false" outlineLevel="0" collapsed="false">
      <c r="A222" s="3"/>
      <c r="B222" s="28" t="n">
        <v>142720</v>
      </c>
      <c r="C222" s="3" t="s">
        <v>109</v>
      </c>
      <c r="D222" s="29" t="n">
        <v>1.38872</v>
      </c>
      <c r="E222" s="29" t="n">
        <v>3.04774</v>
      </c>
      <c r="F222" s="30" t="n">
        <v>0</v>
      </c>
      <c r="G222" s="30" t="n">
        <v>0</v>
      </c>
      <c r="H222" s="31" t="n">
        <v>4.43646</v>
      </c>
      <c r="I222" s="30" t="n">
        <v>0</v>
      </c>
      <c r="J222" s="30" t="n">
        <v>0</v>
      </c>
      <c r="K222" s="30" t="n">
        <v>0.001</v>
      </c>
      <c r="L222" s="30" t="n">
        <v>0</v>
      </c>
      <c r="M222" s="30" t="n">
        <v>0</v>
      </c>
      <c r="N222" s="30" t="n">
        <v>0</v>
      </c>
      <c r="O222" s="31" t="n">
        <v>0.001</v>
      </c>
      <c r="P222" s="30" t="n">
        <v>0</v>
      </c>
      <c r="Q222" s="30" t="n">
        <v>0</v>
      </c>
      <c r="R222" s="30" t="n">
        <v>0</v>
      </c>
      <c r="S222" s="30" t="n">
        <v>0</v>
      </c>
      <c r="T222" s="30" t="n">
        <v>0</v>
      </c>
      <c r="U222" s="30" t="n">
        <v>0</v>
      </c>
      <c r="V222" s="30" t="n">
        <v>0</v>
      </c>
      <c r="W222" s="30" t="n">
        <v>0</v>
      </c>
      <c r="X222" s="30" t="n">
        <v>0</v>
      </c>
      <c r="Y222" s="32" t="n">
        <v>0</v>
      </c>
      <c r="Z222" s="30" t="n">
        <v>0</v>
      </c>
      <c r="AA222" s="30" t="n">
        <v>0</v>
      </c>
      <c r="AB222" s="30" t="n">
        <v>0</v>
      </c>
      <c r="AC222" s="30" t="n">
        <v>0</v>
      </c>
      <c r="AD222" s="30" t="n">
        <v>0</v>
      </c>
      <c r="AE222" s="33" t="n">
        <v>0</v>
      </c>
      <c r="AF222" s="34" t="n">
        <v>4.43746</v>
      </c>
      <c r="AG222" s="6" t="n">
        <v>0</v>
      </c>
      <c r="AH222" s="35" t="n">
        <v>4.43646</v>
      </c>
      <c r="AI222" s="35" t="n">
        <v>0.001</v>
      </c>
      <c r="AJ222" s="36" t="n">
        <v>0</v>
      </c>
      <c r="AK222" s="37" t="n">
        <v>3.33934269125535E-016</v>
      </c>
      <c r="AL222" s="37"/>
    </row>
    <row r="223" customFormat="false" ht="15" hidden="false" customHeight="false" outlineLevel="0" collapsed="false">
      <c r="A223" s="3"/>
      <c r="B223" s="28" t="n">
        <v>142725</v>
      </c>
      <c r="C223" s="3" t="s">
        <v>110</v>
      </c>
      <c r="D223" s="29" t="n">
        <v>3.95119</v>
      </c>
      <c r="E223" s="29" t="n">
        <v>10.58576</v>
      </c>
      <c r="F223" s="30" t="n">
        <v>0.003</v>
      </c>
      <c r="G223" s="30" t="n">
        <v>0</v>
      </c>
      <c r="H223" s="31" t="n">
        <v>14.53995</v>
      </c>
      <c r="I223" s="30" t="n">
        <v>0</v>
      </c>
      <c r="J223" s="30" t="n">
        <v>0</v>
      </c>
      <c r="K223" s="30" t="n">
        <v>0.002</v>
      </c>
      <c r="L223" s="30" t="n">
        <v>0</v>
      </c>
      <c r="M223" s="30" t="n">
        <v>0</v>
      </c>
      <c r="N223" s="30" t="n">
        <v>0</v>
      </c>
      <c r="O223" s="31" t="n">
        <v>0.002</v>
      </c>
      <c r="P223" s="30" t="n">
        <v>0</v>
      </c>
      <c r="Q223" s="30" t="n">
        <v>0</v>
      </c>
      <c r="R223" s="30" t="n">
        <v>0</v>
      </c>
      <c r="S223" s="30" t="n">
        <v>0</v>
      </c>
      <c r="T223" s="30" t="n">
        <v>0</v>
      </c>
      <c r="U223" s="30" t="n">
        <v>0</v>
      </c>
      <c r="V223" s="30" t="n">
        <v>0</v>
      </c>
      <c r="W223" s="30" t="n">
        <v>0</v>
      </c>
      <c r="X223" s="30" t="n">
        <v>0</v>
      </c>
      <c r="Y223" s="32" t="n">
        <v>0</v>
      </c>
      <c r="Z223" s="30" t="n">
        <v>0</v>
      </c>
      <c r="AA223" s="30" t="n">
        <v>0</v>
      </c>
      <c r="AB223" s="30" t="n">
        <v>0</v>
      </c>
      <c r="AC223" s="30" t="n">
        <v>0</v>
      </c>
      <c r="AD223" s="30" t="n">
        <v>0</v>
      </c>
      <c r="AE223" s="33" t="n">
        <v>0</v>
      </c>
      <c r="AF223" s="34" t="n">
        <v>14.54195</v>
      </c>
      <c r="AG223" s="6" t="n">
        <v>0.003</v>
      </c>
      <c r="AH223" s="35" t="n">
        <v>14.53695</v>
      </c>
      <c r="AI223" s="35" t="n">
        <v>0.002</v>
      </c>
      <c r="AJ223" s="36" t="n">
        <v>0</v>
      </c>
      <c r="AK223" s="37" t="n">
        <v>6.67868538251071E-016</v>
      </c>
      <c r="AL223" s="37"/>
    </row>
    <row r="224" customFormat="false" ht="15" hidden="false" customHeight="false" outlineLevel="0" collapsed="false">
      <c r="A224" s="3"/>
      <c r="B224" s="28" t="n">
        <v>142730</v>
      </c>
      <c r="C224" s="3" t="s">
        <v>111</v>
      </c>
      <c r="D224" s="29" t="n">
        <v>0.005</v>
      </c>
      <c r="E224" s="29" t="n">
        <v>1.2993</v>
      </c>
      <c r="F224" s="30" t="n">
        <v>0.007</v>
      </c>
      <c r="G224" s="30" t="n">
        <v>0.001</v>
      </c>
      <c r="H224" s="31" t="n">
        <v>1.3123</v>
      </c>
      <c r="I224" s="30" t="n">
        <v>0</v>
      </c>
      <c r="J224" s="30" t="n">
        <v>0</v>
      </c>
      <c r="K224" s="30" t="n">
        <v>0.001</v>
      </c>
      <c r="L224" s="30" t="n">
        <v>0</v>
      </c>
      <c r="M224" s="30" t="n">
        <v>0</v>
      </c>
      <c r="N224" s="30" t="n">
        <v>0</v>
      </c>
      <c r="O224" s="31" t="n">
        <v>0.001</v>
      </c>
      <c r="P224" s="30" t="n">
        <v>0</v>
      </c>
      <c r="Q224" s="30" t="n">
        <v>0</v>
      </c>
      <c r="R224" s="30" t="n">
        <v>0</v>
      </c>
      <c r="S224" s="30" t="n">
        <v>0</v>
      </c>
      <c r="T224" s="30" t="n">
        <v>0</v>
      </c>
      <c r="U224" s="30" t="n">
        <v>0</v>
      </c>
      <c r="V224" s="30" t="n">
        <v>0</v>
      </c>
      <c r="W224" s="30" t="n">
        <v>0</v>
      </c>
      <c r="X224" s="30" t="n">
        <v>0</v>
      </c>
      <c r="Y224" s="32" t="n">
        <v>0</v>
      </c>
      <c r="Z224" s="30" t="n">
        <v>0</v>
      </c>
      <c r="AA224" s="30" t="n">
        <v>0</v>
      </c>
      <c r="AB224" s="30" t="n">
        <v>0</v>
      </c>
      <c r="AC224" s="30" t="n">
        <v>0</v>
      </c>
      <c r="AD224" s="30" t="n">
        <v>0</v>
      </c>
      <c r="AE224" s="33" t="n">
        <v>0</v>
      </c>
      <c r="AF224" s="34" t="n">
        <v>1.3133</v>
      </c>
      <c r="AG224" s="6" t="n">
        <v>0.008</v>
      </c>
      <c r="AH224" s="35" t="n">
        <v>1.3043</v>
      </c>
      <c r="AI224" s="35" t="n">
        <v>0.001</v>
      </c>
      <c r="AJ224" s="36" t="n">
        <v>0</v>
      </c>
      <c r="AK224" s="37" t="n">
        <v>-3.32199545649559E-016</v>
      </c>
      <c r="AL224" s="37"/>
    </row>
    <row r="225" customFormat="false" ht="15" hidden="false" customHeight="false" outlineLevel="0" collapsed="false">
      <c r="A225" s="3"/>
      <c r="B225" s="28" t="n">
        <v>1428</v>
      </c>
      <c r="C225" s="3" t="s">
        <v>116</v>
      </c>
      <c r="D225" s="29" t="n">
        <v>0</v>
      </c>
      <c r="E225" s="29" t="n">
        <v>3.91885</v>
      </c>
      <c r="F225" s="30" t="n">
        <v>0</v>
      </c>
      <c r="G225" s="30" t="n">
        <v>0.37929</v>
      </c>
      <c r="H225" s="31" t="n">
        <v>4.29814</v>
      </c>
      <c r="I225" s="30" t="n">
        <v>0</v>
      </c>
      <c r="J225" s="30" t="n">
        <v>0</v>
      </c>
      <c r="K225" s="30" t="n">
        <v>0.29467</v>
      </c>
      <c r="L225" s="30" t="n">
        <v>0</v>
      </c>
      <c r="M225" s="30" t="n">
        <v>0</v>
      </c>
      <c r="N225" s="30" t="n">
        <v>0</v>
      </c>
      <c r="O225" s="31" t="n">
        <v>0.29467</v>
      </c>
      <c r="P225" s="30" t="n">
        <v>0</v>
      </c>
      <c r="Q225" s="30" t="n">
        <v>0</v>
      </c>
      <c r="R225" s="30" t="n">
        <v>0</v>
      </c>
      <c r="S225" s="30" t="n">
        <v>0</v>
      </c>
      <c r="T225" s="30" t="n">
        <v>0</v>
      </c>
      <c r="U225" s="30" t="n">
        <v>0</v>
      </c>
      <c r="V225" s="30" t="n">
        <v>0.04545</v>
      </c>
      <c r="W225" s="30" t="n">
        <v>50.16267</v>
      </c>
      <c r="X225" s="30" t="n">
        <v>0</v>
      </c>
      <c r="Y225" s="32" t="n">
        <v>0</v>
      </c>
      <c r="Z225" s="30" t="n">
        <v>122.27845</v>
      </c>
      <c r="AA225" s="30" t="n">
        <v>3.1873</v>
      </c>
      <c r="AB225" s="30" t="n">
        <v>0</v>
      </c>
      <c r="AC225" s="30" t="n">
        <v>0</v>
      </c>
      <c r="AD225" s="30" t="n">
        <v>0</v>
      </c>
      <c r="AE225" s="33" t="n">
        <v>175.67387</v>
      </c>
      <c r="AF225" s="34" t="n">
        <v>180.26668</v>
      </c>
      <c r="AG225" s="6" t="n">
        <v>0.42474</v>
      </c>
      <c r="AH225" s="35" t="n">
        <v>126.1973</v>
      </c>
      <c r="AI225" s="35" t="n">
        <v>0.29467</v>
      </c>
      <c r="AJ225" s="36" t="n">
        <v>53.34997</v>
      </c>
      <c r="AK225" s="37" t="n">
        <v>0</v>
      </c>
      <c r="AL225" s="37"/>
    </row>
    <row r="226" customFormat="false" ht="15" hidden="false" customHeight="false" outlineLevel="0" collapsed="false">
      <c r="A226" s="3"/>
      <c r="B226" s="28" t="n">
        <v>142805</v>
      </c>
      <c r="C226" s="3" t="s">
        <v>63</v>
      </c>
      <c r="D226" s="29" t="n">
        <v>0</v>
      </c>
      <c r="E226" s="29" t="n">
        <v>2.25703</v>
      </c>
      <c r="F226" s="30" t="n">
        <v>0</v>
      </c>
      <c r="G226" s="30" t="n">
        <v>0.37929</v>
      </c>
      <c r="H226" s="31" t="n">
        <v>2.63632</v>
      </c>
      <c r="I226" s="30" t="n">
        <v>0</v>
      </c>
      <c r="J226" s="30" t="n">
        <v>0</v>
      </c>
      <c r="K226" s="30" t="n">
        <v>0</v>
      </c>
      <c r="L226" s="30" t="n">
        <v>0</v>
      </c>
      <c r="M226" s="30" t="n">
        <v>0</v>
      </c>
      <c r="N226" s="30" t="n">
        <v>0</v>
      </c>
      <c r="O226" s="31" t="n">
        <v>0</v>
      </c>
      <c r="P226" s="30" t="n">
        <v>0</v>
      </c>
      <c r="Q226" s="30" t="n">
        <v>0</v>
      </c>
      <c r="R226" s="30" t="n">
        <v>0</v>
      </c>
      <c r="S226" s="30" t="n">
        <v>0</v>
      </c>
      <c r="T226" s="30" t="n">
        <v>0</v>
      </c>
      <c r="U226" s="30" t="n">
        <v>0</v>
      </c>
      <c r="V226" s="30" t="n">
        <v>0</v>
      </c>
      <c r="W226" s="30" t="n">
        <v>27.64347</v>
      </c>
      <c r="X226" s="30" t="n">
        <v>0</v>
      </c>
      <c r="Y226" s="32" t="n">
        <v>0</v>
      </c>
      <c r="Z226" s="30" t="n">
        <v>65.40833</v>
      </c>
      <c r="AA226" s="30" t="n">
        <v>2.19424</v>
      </c>
      <c r="AB226" s="30" t="n">
        <v>0</v>
      </c>
      <c r="AC226" s="30" t="n">
        <v>0</v>
      </c>
      <c r="AD226" s="30" t="n">
        <v>0</v>
      </c>
      <c r="AE226" s="33" t="n">
        <v>95.24604</v>
      </c>
      <c r="AF226" s="34" t="n">
        <v>97.88236</v>
      </c>
      <c r="AG226" s="6" t="n">
        <v>0.37929</v>
      </c>
      <c r="AH226" s="35" t="n">
        <v>67.66536</v>
      </c>
      <c r="AI226" s="35" t="n">
        <v>0</v>
      </c>
      <c r="AJ226" s="36" t="n">
        <v>29.83771</v>
      </c>
      <c r="AK226" s="37" t="n">
        <v>0</v>
      </c>
      <c r="AL226" s="37"/>
    </row>
    <row r="227" customFormat="false" ht="15" hidden="false" customHeight="false" outlineLevel="0" collapsed="false">
      <c r="A227" s="3"/>
      <c r="B227" s="28" t="n">
        <v>142810</v>
      </c>
      <c r="C227" s="3" t="s">
        <v>64</v>
      </c>
      <c r="D227" s="29" t="n">
        <v>0</v>
      </c>
      <c r="E227" s="29" t="n">
        <v>0</v>
      </c>
      <c r="F227" s="30" t="n">
        <v>0</v>
      </c>
      <c r="G227" s="30" t="n">
        <v>0</v>
      </c>
      <c r="H227" s="31" t="n">
        <v>0</v>
      </c>
      <c r="I227" s="30" t="n">
        <v>0</v>
      </c>
      <c r="J227" s="30" t="n">
        <v>0</v>
      </c>
      <c r="K227" s="30" t="n">
        <v>0.29467</v>
      </c>
      <c r="L227" s="30" t="n">
        <v>0</v>
      </c>
      <c r="M227" s="30" t="n">
        <v>0</v>
      </c>
      <c r="N227" s="30" t="n">
        <v>0</v>
      </c>
      <c r="O227" s="31" t="n">
        <v>0.29467</v>
      </c>
      <c r="P227" s="30" t="n">
        <v>0</v>
      </c>
      <c r="Q227" s="30" t="n">
        <v>0</v>
      </c>
      <c r="R227" s="30" t="n">
        <v>0</v>
      </c>
      <c r="S227" s="30" t="n">
        <v>0</v>
      </c>
      <c r="T227" s="30" t="n">
        <v>0</v>
      </c>
      <c r="U227" s="30" t="n">
        <v>0</v>
      </c>
      <c r="V227" s="30" t="n">
        <v>0.04445</v>
      </c>
      <c r="W227" s="30" t="n">
        <v>22.2842</v>
      </c>
      <c r="X227" s="30" t="n">
        <v>0</v>
      </c>
      <c r="Y227" s="32" t="n">
        <v>0</v>
      </c>
      <c r="Z227" s="30" t="n">
        <v>54.61312</v>
      </c>
      <c r="AA227" s="30" t="n">
        <v>0.42456</v>
      </c>
      <c r="AB227" s="30" t="n">
        <v>0</v>
      </c>
      <c r="AC227" s="30" t="n">
        <v>0</v>
      </c>
      <c r="AD227" s="30" t="n">
        <v>0</v>
      </c>
      <c r="AE227" s="33" t="n">
        <v>77.36633</v>
      </c>
      <c r="AF227" s="34" t="n">
        <v>77.661</v>
      </c>
      <c r="AG227" s="6" t="n">
        <v>0.04445</v>
      </c>
      <c r="AH227" s="35" t="n">
        <v>54.61312</v>
      </c>
      <c r="AI227" s="35" t="n">
        <v>0.29467</v>
      </c>
      <c r="AJ227" s="36" t="n">
        <v>22.70876</v>
      </c>
      <c r="AK227" s="37" t="n">
        <v>0</v>
      </c>
      <c r="AL227" s="37"/>
    </row>
    <row r="228" customFormat="false" ht="15" hidden="false" customHeight="false" outlineLevel="0" collapsed="false">
      <c r="A228" s="3"/>
      <c r="B228" s="28" t="n">
        <v>142815</v>
      </c>
      <c r="C228" s="3" t="s">
        <v>65</v>
      </c>
      <c r="D228" s="29" t="n">
        <v>0</v>
      </c>
      <c r="E228" s="29" t="n">
        <v>0</v>
      </c>
      <c r="F228" s="30" t="n">
        <v>0</v>
      </c>
      <c r="G228" s="30" t="n">
        <v>0</v>
      </c>
      <c r="H228" s="31" t="n">
        <v>0</v>
      </c>
      <c r="I228" s="30" t="n">
        <v>0</v>
      </c>
      <c r="J228" s="30" t="n">
        <v>0</v>
      </c>
      <c r="K228" s="30" t="n">
        <v>0</v>
      </c>
      <c r="L228" s="30" t="n">
        <v>0</v>
      </c>
      <c r="M228" s="30" t="n">
        <v>0</v>
      </c>
      <c r="N228" s="30" t="n">
        <v>0</v>
      </c>
      <c r="O228" s="31" t="n">
        <v>0</v>
      </c>
      <c r="P228" s="30" t="n">
        <v>0</v>
      </c>
      <c r="Q228" s="30" t="n">
        <v>0</v>
      </c>
      <c r="R228" s="30" t="n">
        <v>0</v>
      </c>
      <c r="S228" s="30" t="n">
        <v>0</v>
      </c>
      <c r="T228" s="30" t="n">
        <v>0</v>
      </c>
      <c r="U228" s="30" t="n">
        <v>0</v>
      </c>
      <c r="V228" s="30" t="n">
        <v>0</v>
      </c>
      <c r="W228" s="30" t="n">
        <v>0.117</v>
      </c>
      <c r="X228" s="30" t="n">
        <v>0</v>
      </c>
      <c r="Y228" s="32" t="n">
        <v>0</v>
      </c>
      <c r="Z228" s="30" t="n">
        <v>0</v>
      </c>
      <c r="AA228" s="30" t="n">
        <v>0.5585</v>
      </c>
      <c r="AB228" s="30" t="n">
        <v>0</v>
      </c>
      <c r="AC228" s="30" t="n">
        <v>0</v>
      </c>
      <c r="AD228" s="30" t="n">
        <v>0</v>
      </c>
      <c r="AE228" s="33" t="n">
        <v>0.6755</v>
      </c>
      <c r="AF228" s="34" t="n">
        <v>0.6755</v>
      </c>
      <c r="AG228" s="6" t="n">
        <v>0</v>
      </c>
      <c r="AH228" s="35" t="n">
        <v>0</v>
      </c>
      <c r="AI228" s="35" t="n">
        <v>0</v>
      </c>
      <c r="AJ228" s="36" t="n">
        <v>0.6755</v>
      </c>
      <c r="AK228" s="37" t="n">
        <v>0</v>
      </c>
      <c r="AL228" s="37"/>
    </row>
    <row r="229" customFormat="false" ht="15" hidden="false" customHeight="false" outlineLevel="0" collapsed="false">
      <c r="A229" s="3"/>
      <c r="B229" s="28" t="n">
        <v>142820</v>
      </c>
      <c r="C229" s="3" t="s">
        <v>66</v>
      </c>
      <c r="D229" s="29" t="n">
        <v>0</v>
      </c>
      <c r="E229" s="29" t="n">
        <v>1.65982</v>
      </c>
      <c r="F229" s="30" t="n">
        <v>0</v>
      </c>
      <c r="G229" s="30" t="n">
        <v>0</v>
      </c>
      <c r="H229" s="31" t="n">
        <v>1.65982</v>
      </c>
      <c r="I229" s="30" t="n">
        <v>0</v>
      </c>
      <c r="J229" s="30" t="n">
        <v>0</v>
      </c>
      <c r="K229" s="30" t="n">
        <v>0</v>
      </c>
      <c r="L229" s="30" t="n">
        <v>0</v>
      </c>
      <c r="M229" s="30" t="n">
        <v>0</v>
      </c>
      <c r="N229" s="30" t="n">
        <v>0</v>
      </c>
      <c r="O229" s="31" t="n">
        <v>0</v>
      </c>
      <c r="P229" s="30" t="n">
        <v>0</v>
      </c>
      <c r="Q229" s="30" t="n">
        <v>0</v>
      </c>
      <c r="R229" s="30" t="n">
        <v>0</v>
      </c>
      <c r="S229" s="30" t="n">
        <v>0</v>
      </c>
      <c r="T229" s="30" t="n">
        <v>0</v>
      </c>
      <c r="U229" s="30" t="n">
        <v>0</v>
      </c>
      <c r="V229" s="30" t="n">
        <v>0</v>
      </c>
      <c r="W229" s="30" t="n">
        <v>0.118</v>
      </c>
      <c r="X229" s="30" t="n">
        <v>0</v>
      </c>
      <c r="Y229" s="32" t="n">
        <v>0</v>
      </c>
      <c r="Z229" s="30" t="n">
        <v>0</v>
      </c>
      <c r="AA229" s="30" t="n">
        <v>0.005</v>
      </c>
      <c r="AB229" s="30" t="n">
        <v>0</v>
      </c>
      <c r="AC229" s="30" t="n">
        <v>0</v>
      </c>
      <c r="AD229" s="30" t="n">
        <v>0</v>
      </c>
      <c r="AE229" s="33" t="n">
        <v>0.123</v>
      </c>
      <c r="AF229" s="34" t="n">
        <v>1.78282</v>
      </c>
      <c r="AG229" s="6" t="n">
        <v>0</v>
      </c>
      <c r="AH229" s="35" t="n">
        <v>1.65982</v>
      </c>
      <c r="AI229" s="35" t="n">
        <v>0</v>
      </c>
      <c r="AJ229" s="36" t="n">
        <v>0.123</v>
      </c>
      <c r="AK229" s="37" t="n">
        <v>0</v>
      </c>
      <c r="AL229" s="37"/>
    </row>
    <row r="230" customFormat="false" ht="15" hidden="false" customHeight="false" outlineLevel="0" collapsed="false">
      <c r="A230" s="3"/>
      <c r="B230" s="28" t="n">
        <v>142825</v>
      </c>
      <c r="C230" s="3" t="s">
        <v>67</v>
      </c>
      <c r="D230" s="29" t="n">
        <v>0</v>
      </c>
      <c r="E230" s="29" t="n">
        <v>0.002</v>
      </c>
      <c r="F230" s="30" t="n">
        <v>0</v>
      </c>
      <c r="G230" s="30" t="n">
        <v>0</v>
      </c>
      <c r="H230" s="31" t="n">
        <v>0.002</v>
      </c>
      <c r="I230" s="30" t="n">
        <v>0</v>
      </c>
      <c r="J230" s="30" t="n">
        <v>0</v>
      </c>
      <c r="K230" s="30" t="n">
        <v>0</v>
      </c>
      <c r="L230" s="30" t="n">
        <v>0</v>
      </c>
      <c r="M230" s="30" t="n">
        <v>0</v>
      </c>
      <c r="N230" s="30" t="n">
        <v>0</v>
      </c>
      <c r="O230" s="31" t="n">
        <v>0</v>
      </c>
      <c r="P230" s="30" t="n">
        <v>0</v>
      </c>
      <c r="Q230" s="30" t="n">
        <v>0</v>
      </c>
      <c r="R230" s="30" t="n">
        <v>0</v>
      </c>
      <c r="S230" s="30" t="n">
        <v>0</v>
      </c>
      <c r="T230" s="30" t="n">
        <v>0</v>
      </c>
      <c r="U230" s="30" t="n">
        <v>0</v>
      </c>
      <c r="V230" s="30" t="n">
        <v>0.001</v>
      </c>
      <c r="W230" s="30" t="n">
        <v>0</v>
      </c>
      <c r="X230" s="30" t="n">
        <v>0</v>
      </c>
      <c r="Y230" s="32" t="n">
        <v>0</v>
      </c>
      <c r="Z230" s="30" t="n">
        <v>2.257</v>
      </c>
      <c r="AA230" s="30" t="n">
        <v>0.005</v>
      </c>
      <c r="AB230" s="30" t="n">
        <v>0</v>
      </c>
      <c r="AC230" s="30" t="n">
        <v>0</v>
      </c>
      <c r="AD230" s="30" t="n">
        <v>0</v>
      </c>
      <c r="AE230" s="33" t="n">
        <v>2.263</v>
      </c>
      <c r="AF230" s="34" t="n">
        <v>2.265</v>
      </c>
      <c r="AG230" s="6" t="n">
        <v>0.001</v>
      </c>
      <c r="AH230" s="35" t="n">
        <v>2.259</v>
      </c>
      <c r="AI230" s="35" t="n">
        <v>0</v>
      </c>
      <c r="AJ230" s="36" t="n">
        <v>0.005</v>
      </c>
      <c r="AK230" s="37" t="n">
        <v>-1.06685493772574E-016</v>
      </c>
      <c r="AL230" s="37"/>
    </row>
    <row r="231" customFormat="false" ht="15" hidden="false" customHeight="false" outlineLevel="0" collapsed="false">
      <c r="A231" s="3"/>
      <c r="B231" s="28" t="n">
        <v>1499</v>
      </c>
      <c r="C231" s="3" t="s">
        <v>117</v>
      </c>
      <c r="D231" s="29" t="n">
        <v>-24560.03852</v>
      </c>
      <c r="E231" s="29" t="n">
        <v>-102054.57968</v>
      </c>
      <c r="F231" s="30" t="n">
        <v>-252327.58967</v>
      </c>
      <c r="G231" s="30" t="n">
        <v>-20564.4269</v>
      </c>
      <c r="H231" s="31" t="n">
        <v>-399506.63477</v>
      </c>
      <c r="I231" s="30" t="n">
        <v>-20998.58071</v>
      </c>
      <c r="J231" s="30" t="n">
        <v>-19513.95399</v>
      </c>
      <c r="K231" s="30" t="n">
        <v>-10033.2114</v>
      </c>
      <c r="L231" s="30" t="n">
        <v>-19277.53917</v>
      </c>
      <c r="M231" s="30" t="n">
        <v>-6704.15503</v>
      </c>
      <c r="N231" s="30" t="n">
        <v>-7043.72561</v>
      </c>
      <c r="O231" s="31" t="n">
        <v>-83571.16591</v>
      </c>
      <c r="P231" s="30" t="n">
        <v>-2731.2651</v>
      </c>
      <c r="Q231" s="30" t="n">
        <v>-3937.198</v>
      </c>
      <c r="R231" s="30" t="n">
        <v>-2637.67979</v>
      </c>
      <c r="S231" s="30" t="n">
        <v>-773.33138</v>
      </c>
      <c r="T231" s="30" t="n">
        <v>-293.58581</v>
      </c>
      <c r="U231" s="30" t="n">
        <v>-1494.52388</v>
      </c>
      <c r="V231" s="30" t="n">
        <v>-8865.43122</v>
      </c>
      <c r="W231" s="30" t="n">
        <v>-13889.76389</v>
      </c>
      <c r="X231" s="30" t="n">
        <v>-447.50785</v>
      </c>
      <c r="Y231" s="32" t="n">
        <v>-4896.9031</v>
      </c>
      <c r="Z231" s="30" t="n">
        <v>-15468.87678</v>
      </c>
      <c r="AA231" s="30" t="n">
        <v>-10079.53022</v>
      </c>
      <c r="AB231" s="30" t="n">
        <v>-2481.88508</v>
      </c>
      <c r="AC231" s="30" t="n">
        <v>-1856.95845</v>
      </c>
      <c r="AD231" s="30" t="n">
        <v>-203.07805</v>
      </c>
      <c r="AE231" s="33" t="n">
        <v>-70057.5186</v>
      </c>
      <c r="AF231" s="34" t="n">
        <v>-553135.31928</v>
      </c>
      <c r="AG231" s="6" t="n">
        <v>-366620.02043</v>
      </c>
      <c r="AH231" s="35" t="n">
        <v>-150655.83489</v>
      </c>
      <c r="AI231" s="35" t="n">
        <v>-10033.2114</v>
      </c>
      <c r="AJ231" s="36" t="n">
        <v>-25826.25256</v>
      </c>
      <c r="AK231" s="37" t="n">
        <v>9.45874489843845E-011</v>
      </c>
      <c r="AL231" s="37"/>
    </row>
    <row r="232" customFormat="false" ht="15" hidden="false" customHeight="false" outlineLevel="0" collapsed="false">
      <c r="A232" s="3"/>
      <c r="B232" s="28" t="n">
        <v>149905</v>
      </c>
      <c r="C232" s="3" t="s">
        <v>118</v>
      </c>
      <c r="D232" s="29" t="n">
        <v>-8747.32134</v>
      </c>
      <c r="E232" s="29" t="n">
        <v>-8565.74623</v>
      </c>
      <c r="F232" s="30" t="n">
        <v>-73688.60137</v>
      </c>
      <c r="G232" s="30" t="n">
        <v>-9979.03022</v>
      </c>
      <c r="H232" s="31" t="n">
        <v>-100980.69916</v>
      </c>
      <c r="I232" s="30" t="n">
        <v>-7176.12091</v>
      </c>
      <c r="J232" s="30" t="n">
        <v>-7667.08645</v>
      </c>
      <c r="K232" s="30" t="n">
        <v>-4136.77338</v>
      </c>
      <c r="L232" s="30" t="n">
        <v>-14109.57304</v>
      </c>
      <c r="M232" s="30" t="n">
        <v>-3361.92993</v>
      </c>
      <c r="N232" s="30" t="n">
        <v>-3086.66209</v>
      </c>
      <c r="O232" s="31" t="n">
        <v>-39538.1458</v>
      </c>
      <c r="P232" s="30" t="n">
        <v>-436.91628</v>
      </c>
      <c r="Q232" s="30" t="n">
        <v>-3878.88</v>
      </c>
      <c r="R232" s="30" t="n">
        <v>-2474.24216</v>
      </c>
      <c r="S232" s="30" t="n">
        <v>-538.72944</v>
      </c>
      <c r="T232" s="30" t="n">
        <v>-36.4392</v>
      </c>
      <c r="U232" s="30" t="n">
        <v>-1484.92798</v>
      </c>
      <c r="V232" s="30" t="n">
        <v>-4650.10332</v>
      </c>
      <c r="W232" s="30" t="n">
        <v>-6036.7073</v>
      </c>
      <c r="X232" s="30" t="n">
        <v>0</v>
      </c>
      <c r="Y232" s="32" t="n">
        <v>-952.33787</v>
      </c>
      <c r="Z232" s="30" t="n">
        <v>-4.66164</v>
      </c>
      <c r="AA232" s="30" t="n">
        <v>-2383.32879</v>
      </c>
      <c r="AB232" s="30" t="n">
        <v>-1003.74803</v>
      </c>
      <c r="AC232" s="30" t="n">
        <v>0</v>
      </c>
      <c r="AD232" s="30" t="n">
        <v>-30.43345</v>
      </c>
      <c r="AE232" s="33" t="n">
        <v>-23911.45546</v>
      </c>
      <c r="AF232" s="34" t="n">
        <v>-164430.30042</v>
      </c>
      <c r="AG232" s="6" t="n">
        <v>-133099.63494</v>
      </c>
      <c r="AH232" s="35" t="n">
        <v>-18773.85601</v>
      </c>
      <c r="AI232" s="35" t="n">
        <v>-4136.77338</v>
      </c>
      <c r="AJ232" s="36" t="n">
        <v>-8420.03609</v>
      </c>
      <c r="AK232" s="37" t="n">
        <v>-2.36468622460961E-011</v>
      </c>
      <c r="AL232" s="37"/>
    </row>
    <row r="233" customFormat="false" ht="15" hidden="false" customHeight="false" outlineLevel="0" collapsed="false">
      <c r="A233" s="3"/>
      <c r="B233" s="28" t="n">
        <v>149910</v>
      </c>
      <c r="C233" s="3" t="s">
        <v>119</v>
      </c>
      <c r="D233" s="29" t="n">
        <v>-10283.46914</v>
      </c>
      <c r="E233" s="29" t="n">
        <v>-6875.2755</v>
      </c>
      <c r="F233" s="30" t="n">
        <v>-51357.72029</v>
      </c>
      <c r="G233" s="30" t="n">
        <v>-2792.93328</v>
      </c>
      <c r="H233" s="31" t="n">
        <v>-71309.39821</v>
      </c>
      <c r="I233" s="30" t="n">
        <v>-12747.70807</v>
      </c>
      <c r="J233" s="30" t="n">
        <v>-2664.01458</v>
      </c>
      <c r="K233" s="30" t="n">
        <v>-1879.86564</v>
      </c>
      <c r="L233" s="30" t="n">
        <v>-1641.54251</v>
      </c>
      <c r="M233" s="30" t="n">
        <v>-2991.31754</v>
      </c>
      <c r="N233" s="30" t="n">
        <v>-2910.76595</v>
      </c>
      <c r="O233" s="31" t="n">
        <v>-24835.21429</v>
      </c>
      <c r="P233" s="30" t="n">
        <v>-2155.32812</v>
      </c>
      <c r="Q233" s="30" t="n">
        <v>-0.812</v>
      </c>
      <c r="R233" s="30" t="n">
        <v>-14.14494</v>
      </c>
      <c r="S233" s="30" t="n">
        <v>-122.9142</v>
      </c>
      <c r="T233" s="30" t="n">
        <v>-244.44271</v>
      </c>
      <c r="U233" s="30" t="n">
        <v>-2.58743</v>
      </c>
      <c r="V233" s="30" t="n">
        <v>-1453.01692</v>
      </c>
      <c r="W233" s="30" t="n">
        <v>-236.12667</v>
      </c>
      <c r="X233" s="30" t="n">
        <v>-243.20831</v>
      </c>
      <c r="Y233" s="32" t="n">
        <v>-2366.04744</v>
      </c>
      <c r="Z233" s="30" t="n">
        <v>-6786.28053</v>
      </c>
      <c r="AA233" s="30" t="n">
        <v>-16.97109</v>
      </c>
      <c r="AB233" s="30" t="n">
        <v>-1334.86814</v>
      </c>
      <c r="AC233" s="30" t="n">
        <v>-2.24066</v>
      </c>
      <c r="AD233" s="30" t="n">
        <v>-101.94563</v>
      </c>
      <c r="AE233" s="33" t="n">
        <v>-15080.93479</v>
      </c>
      <c r="AF233" s="34" t="n">
        <v>-111225.54729</v>
      </c>
      <c r="AG233" s="6" t="n">
        <v>-80034.34585</v>
      </c>
      <c r="AH233" s="35" t="n">
        <v>-29055.99738</v>
      </c>
      <c r="AI233" s="35" t="n">
        <v>-1879.86564</v>
      </c>
      <c r="AJ233" s="36" t="n">
        <v>-255.33842</v>
      </c>
      <c r="AK233" s="37" t="n">
        <v>1.08570930024143E-011</v>
      </c>
      <c r="AL233" s="37"/>
    </row>
    <row r="234" customFormat="false" ht="15" hidden="false" customHeight="false" outlineLevel="0" collapsed="false">
      <c r="A234" s="3"/>
      <c r="B234" s="28" t="n">
        <v>149915</v>
      </c>
      <c r="C234" s="3" t="s">
        <v>120</v>
      </c>
      <c r="D234" s="29" t="n">
        <v>-1281.10026</v>
      </c>
      <c r="E234" s="29" t="n">
        <v>-1580.72533</v>
      </c>
      <c r="F234" s="30" t="n">
        <v>-25028.02437</v>
      </c>
      <c r="G234" s="30" t="n">
        <v>-608.14863</v>
      </c>
      <c r="H234" s="31" t="n">
        <v>-28497.99859</v>
      </c>
      <c r="I234" s="30" t="n">
        <v>-332.26122</v>
      </c>
      <c r="J234" s="30" t="n">
        <v>-891.74407</v>
      </c>
      <c r="K234" s="30" t="n">
        <v>-1012.19273</v>
      </c>
      <c r="L234" s="30" t="n">
        <v>-1974.01921</v>
      </c>
      <c r="M234" s="30" t="n">
        <v>-93.8878</v>
      </c>
      <c r="N234" s="30" t="n">
        <v>-1017.03682</v>
      </c>
      <c r="O234" s="31" t="n">
        <v>-5321.14185</v>
      </c>
      <c r="P234" s="30" t="n">
        <v>-10.90241</v>
      </c>
      <c r="Q234" s="30" t="n">
        <v>-57.506</v>
      </c>
      <c r="R234" s="30" t="n">
        <v>-0.1867</v>
      </c>
      <c r="S234" s="30" t="n">
        <v>0</v>
      </c>
      <c r="T234" s="30" t="n">
        <v>-12.7039</v>
      </c>
      <c r="U234" s="30" t="n">
        <v>-7.00847</v>
      </c>
      <c r="V234" s="30" t="n">
        <v>-1007.73443</v>
      </c>
      <c r="W234" s="30" t="n">
        <v>-84.41037</v>
      </c>
      <c r="X234" s="30" t="n">
        <v>-3.95766</v>
      </c>
      <c r="Y234" s="32" t="n">
        <v>-259.038</v>
      </c>
      <c r="Z234" s="30" t="n">
        <v>-43.02318</v>
      </c>
      <c r="AA234" s="30" t="n">
        <v>-66.94699</v>
      </c>
      <c r="AB234" s="30" t="n">
        <v>-1.02463</v>
      </c>
      <c r="AC234" s="30" t="n">
        <v>0</v>
      </c>
      <c r="AD234" s="30" t="n">
        <v>-29.0561</v>
      </c>
      <c r="AE234" s="33" t="n">
        <v>-1583.49884</v>
      </c>
      <c r="AF234" s="34" t="n">
        <v>-35402.63928</v>
      </c>
      <c r="AG234" s="6" t="n">
        <v>-31018.58235</v>
      </c>
      <c r="AH234" s="35" t="n">
        <v>-3220.50684</v>
      </c>
      <c r="AI234" s="35" t="n">
        <v>-1012.19273</v>
      </c>
      <c r="AJ234" s="36" t="n">
        <v>-151.35736</v>
      </c>
      <c r="AK234" s="37" t="n">
        <v>-2.47268872044515E-012</v>
      </c>
      <c r="AL234" s="37"/>
    </row>
    <row r="235" customFormat="false" ht="15" hidden="false" customHeight="false" outlineLevel="0" collapsed="false">
      <c r="A235" s="3"/>
      <c r="B235" s="28" t="n">
        <v>149920</v>
      </c>
      <c r="C235" s="3" t="s">
        <v>121</v>
      </c>
      <c r="D235" s="29" t="n">
        <v>0</v>
      </c>
      <c r="E235" s="29" t="n">
        <v>-10.28625</v>
      </c>
      <c r="F235" s="30" t="n">
        <v>-17740.56972</v>
      </c>
      <c r="G235" s="30" t="n">
        <v>-45.92277</v>
      </c>
      <c r="H235" s="31" t="n">
        <v>-17796.77874</v>
      </c>
      <c r="I235" s="30" t="n">
        <v>-70.85312</v>
      </c>
      <c r="J235" s="30" t="n">
        <v>0</v>
      </c>
      <c r="K235" s="30" t="n">
        <v>-378.39162</v>
      </c>
      <c r="L235" s="30" t="n">
        <v>-40.17424</v>
      </c>
      <c r="M235" s="30" t="n">
        <v>-172.86913</v>
      </c>
      <c r="N235" s="30" t="n">
        <v>-18.21352</v>
      </c>
      <c r="O235" s="31" t="n">
        <v>-680.50163</v>
      </c>
      <c r="P235" s="30" t="n">
        <v>-71.02559</v>
      </c>
      <c r="Q235" s="30" t="n">
        <v>0</v>
      </c>
      <c r="R235" s="30" t="n">
        <v>0</v>
      </c>
      <c r="S235" s="30" t="n">
        <v>-111.68774</v>
      </c>
      <c r="T235" s="30" t="n">
        <v>0</v>
      </c>
      <c r="U235" s="30" t="n">
        <v>0</v>
      </c>
      <c r="V235" s="30" t="n">
        <v>-1204.35838</v>
      </c>
      <c r="W235" s="30" t="n">
        <v>-5137.82461</v>
      </c>
      <c r="X235" s="30" t="n">
        <v>-152.76338</v>
      </c>
      <c r="Y235" s="32" t="n">
        <v>0</v>
      </c>
      <c r="Z235" s="30" t="n">
        <v>-4108.69356</v>
      </c>
      <c r="AA235" s="30" t="n">
        <v>-4202.23652</v>
      </c>
      <c r="AB235" s="30" t="n">
        <v>-142.24428</v>
      </c>
      <c r="AC235" s="30" t="n">
        <v>-1305.43087</v>
      </c>
      <c r="AD235" s="30" t="n">
        <v>-41.64287</v>
      </c>
      <c r="AE235" s="33" t="n">
        <v>-16477.9078</v>
      </c>
      <c r="AF235" s="34" t="n">
        <v>-34955.18817</v>
      </c>
      <c r="AG235" s="6" t="n">
        <v>-19546.8929</v>
      </c>
      <c r="AH235" s="35" t="n">
        <v>-4384.41165</v>
      </c>
      <c r="AI235" s="35" t="n">
        <v>-378.39162</v>
      </c>
      <c r="AJ235" s="36" t="n">
        <v>-10645.492</v>
      </c>
      <c r="AK235" s="37" t="n">
        <v>0</v>
      </c>
      <c r="AL235" s="37"/>
    </row>
    <row r="236" customFormat="false" ht="15" hidden="false" customHeight="false" outlineLevel="0" collapsed="false">
      <c r="A236" s="3"/>
      <c r="B236" s="28" t="n">
        <v>149925</v>
      </c>
      <c r="C236" s="3" t="s">
        <v>122</v>
      </c>
      <c r="D236" s="29" t="n">
        <v>-2.66995</v>
      </c>
      <c r="E236" s="29" t="n">
        <v>-14575.92973</v>
      </c>
      <c r="F236" s="30" t="n">
        <v>-7384.14692</v>
      </c>
      <c r="G236" s="30" t="n">
        <v>-691.41168</v>
      </c>
      <c r="H236" s="31" t="n">
        <v>-22654.15828</v>
      </c>
      <c r="I236" s="30" t="n">
        <v>-671.63739</v>
      </c>
      <c r="J236" s="30" t="n">
        <v>-498.14201</v>
      </c>
      <c r="K236" s="30" t="n">
        <v>-2459.03546</v>
      </c>
      <c r="L236" s="30" t="n">
        <v>-1098.26145</v>
      </c>
      <c r="M236" s="30" t="n">
        <v>-84.15063</v>
      </c>
      <c r="N236" s="30" t="n">
        <v>-0.3889</v>
      </c>
      <c r="O236" s="31" t="n">
        <v>-4811.61584</v>
      </c>
      <c r="P236" s="30" t="n">
        <v>-57.0927</v>
      </c>
      <c r="Q236" s="30" t="n">
        <v>0</v>
      </c>
      <c r="R236" s="30" t="n">
        <v>-0.002</v>
      </c>
      <c r="S236" s="30" t="n">
        <v>0</v>
      </c>
      <c r="T236" s="30" t="n">
        <v>0</v>
      </c>
      <c r="U236" s="30" t="n">
        <v>0</v>
      </c>
      <c r="V236" s="30" t="n">
        <v>-247.18218</v>
      </c>
      <c r="W236" s="30" t="n">
        <v>-2351.50904</v>
      </c>
      <c r="X236" s="30" t="n">
        <v>-47.5785</v>
      </c>
      <c r="Y236" s="32" t="n">
        <v>-226.97979</v>
      </c>
      <c r="Z236" s="30" t="n">
        <v>-3136.84187</v>
      </c>
      <c r="AA236" s="30" t="n">
        <v>-1347.67562</v>
      </c>
      <c r="AB236" s="30" t="n">
        <v>0</v>
      </c>
      <c r="AC236" s="30" t="n">
        <v>0</v>
      </c>
      <c r="AD236" s="30" t="n">
        <v>0</v>
      </c>
      <c r="AE236" s="33" t="n">
        <v>-7414.8617</v>
      </c>
      <c r="AF236" s="34" t="n">
        <v>-34880.63582</v>
      </c>
      <c r="AG236" s="6" t="n">
        <v>-10675.32316</v>
      </c>
      <c r="AH236" s="35" t="n">
        <v>-18047.09254</v>
      </c>
      <c r="AI236" s="35" t="n">
        <v>-2459.03546</v>
      </c>
      <c r="AJ236" s="36" t="n">
        <v>-3699.18466</v>
      </c>
      <c r="AK236" s="37" t="n">
        <v>-5.45696821063757E-012</v>
      </c>
      <c r="AL236" s="37"/>
    </row>
    <row r="237" customFormat="false" ht="15" hidden="false" customHeight="false" outlineLevel="0" collapsed="false">
      <c r="A237" s="3"/>
      <c r="B237" s="28" t="n">
        <v>149930</v>
      </c>
      <c r="C237" s="3" t="s">
        <v>123</v>
      </c>
      <c r="D237" s="29" t="n">
        <v>-4245.47783</v>
      </c>
      <c r="E237" s="29" t="n">
        <v>-70446.61664</v>
      </c>
      <c r="F237" s="30" t="n">
        <v>-77128.527</v>
      </c>
      <c r="G237" s="30" t="n">
        <v>-6446.98032</v>
      </c>
      <c r="H237" s="31" t="n">
        <v>-158267.60179</v>
      </c>
      <c r="I237" s="30" t="n">
        <v>0</v>
      </c>
      <c r="J237" s="30" t="n">
        <v>-7792.96688</v>
      </c>
      <c r="K237" s="30" t="n">
        <v>-166.95257</v>
      </c>
      <c r="L237" s="30" t="n">
        <v>-413.96872</v>
      </c>
      <c r="M237" s="30" t="n">
        <v>0</v>
      </c>
      <c r="N237" s="30" t="n">
        <v>-10.65833</v>
      </c>
      <c r="O237" s="31" t="n">
        <v>-8384.5465</v>
      </c>
      <c r="P237" s="30" t="n">
        <v>0</v>
      </c>
      <c r="Q237" s="30" t="n">
        <v>0</v>
      </c>
      <c r="R237" s="30" t="n">
        <v>-149.10399</v>
      </c>
      <c r="S237" s="30" t="n">
        <v>0</v>
      </c>
      <c r="T237" s="30" t="n">
        <v>0</v>
      </c>
      <c r="U237" s="30" t="n">
        <v>0</v>
      </c>
      <c r="V237" s="30" t="n">
        <v>-303.03599</v>
      </c>
      <c r="W237" s="30" t="n">
        <v>-43.1859</v>
      </c>
      <c r="X237" s="30" t="n">
        <v>0</v>
      </c>
      <c r="Y237" s="32" t="n">
        <v>-1092.5</v>
      </c>
      <c r="Z237" s="30" t="n">
        <v>-1389.376</v>
      </c>
      <c r="AA237" s="30" t="n">
        <v>-2062.37121</v>
      </c>
      <c r="AB237" s="30" t="n">
        <v>0</v>
      </c>
      <c r="AC237" s="30" t="n">
        <v>-549.28692</v>
      </c>
      <c r="AD237" s="30" t="n">
        <v>0</v>
      </c>
      <c r="AE237" s="33" t="n">
        <v>-5588.86001</v>
      </c>
      <c r="AF237" s="34" t="n">
        <v>-172241.0083</v>
      </c>
      <c r="AG237" s="6" t="n">
        <v>-92245.24123</v>
      </c>
      <c r="AH237" s="35" t="n">
        <v>-77173.97047</v>
      </c>
      <c r="AI237" s="35" t="n">
        <v>-166.95257</v>
      </c>
      <c r="AJ237" s="36" t="n">
        <v>-2654.84403</v>
      </c>
      <c r="AK237" s="37" t="n">
        <v>0</v>
      </c>
      <c r="AL237" s="37"/>
    </row>
    <row r="238" customFormat="false" ht="15" hidden="false" customHeight="false" outlineLevel="0" collapsed="false">
      <c r="A238" s="3"/>
      <c r="B238" s="28" t="n">
        <v>15</v>
      </c>
      <c r="C238" s="3" t="s">
        <v>124</v>
      </c>
      <c r="D238" s="29" t="n">
        <v>19619.93617</v>
      </c>
      <c r="E238" s="29" t="n">
        <v>13092.5978</v>
      </c>
      <c r="F238" s="30" t="n">
        <v>460.7347</v>
      </c>
      <c r="G238" s="30" t="n">
        <v>700.68875</v>
      </c>
      <c r="H238" s="31" t="n">
        <v>33873.95742</v>
      </c>
      <c r="I238" s="30" t="n">
        <v>4232.95643</v>
      </c>
      <c r="J238" s="30" t="n">
        <v>0</v>
      </c>
      <c r="K238" s="30" t="n">
        <v>188.463</v>
      </c>
      <c r="L238" s="30" t="n">
        <v>0</v>
      </c>
      <c r="M238" s="30" t="n">
        <v>863.53493</v>
      </c>
      <c r="N238" s="30" t="n">
        <v>230.0487</v>
      </c>
      <c r="O238" s="31" t="n">
        <v>5515.00306</v>
      </c>
      <c r="P238" s="30" t="n">
        <v>0</v>
      </c>
      <c r="Q238" s="30" t="n">
        <v>817.427</v>
      </c>
      <c r="R238" s="30" t="n">
        <v>0</v>
      </c>
      <c r="S238" s="30" t="n">
        <v>0</v>
      </c>
      <c r="T238" s="30" t="n">
        <v>0</v>
      </c>
      <c r="U238" s="30" t="n">
        <v>5576.286</v>
      </c>
      <c r="V238" s="30" t="n">
        <v>0</v>
      </c>
      <c r="W238" s="30" t="n">
        <v>0</v>
      </c>
      <c r="X238" s="30" t="n">
        <v>0</v>
      </c>
      <c r="Y238" s="32" t="n">
        <v>0</v>
      </c>
      <c r="Z238" s="30" t="n">
        <v>0</v>
      </c>
      <c r="AA238" s="30" t="n">
        <v>0</v>
      </c>
      <c r="AB238" s="30" t="n">
        <v>0</v>
      </c>
      <c r="AC238" s="30" t="n">
        <v>0</v>
      </c>
      <c r="AD238" s="30" t="n">
        <v>0</v>
      </c>
      <c r="AE238" s="33" t="n">
        <v>6393.713</v>
      </c>
      <c r="AF238" s="34" t="n">
        <v>45782.67348</v>
      </c>
      <c r="AG238" s="6" t="n">
        <v>12881.67651</v>
      </c>
      <c r="AH238" s="35" t="n">
        <v>32712.53397</v>
      </c>
      <c r="AI238" s="35" t="n">
        <v>188.463</v>
      </c>
      <c r="AJ238" s="36" t="n">
        <v>0</v>
      </c>
      <c r="AK238" s="37" t="n">
        <v>-7.53175299905706E-012</v>
      </c>
      <c r="AL238" s="37"/>
    </row>
    <row r="239" customFormat="false" ht="15" hidden="false" customHeight="false" outlineLevel="0" collapsed="false">
      <c r="A239" s="3"/>
      <c r="B239" s="28" t="n">
        <v>1501</v>
      </c>
      <c r="C239" s="3" t="s">
        <v>125</v>
      </c>
      <c r="D239" s="29" t="n">
        <v>19619.93617</v>
      </c>
      <c r="E239" s="29" t="n">
        <v>13092.5978</v>
      </c>
      <c r="F239" s="30" t="n">
        <v>460.7347</v>
      </c>
      <c r="G239" s="30" t="n">
        <v>700.68875</v>
      </c>
      <c r="H239" s="31" t="n">
        <v>33873.95742</v>
      </c>
      <c r="I239" s="30" t="n">
        <v>4232.95643</v>
      </c>
      <c r="J239" s="30" t="n">
        <v>0</v>
      </c>
      <c r="K239" s="30" t="n">
        <v>188.463</v>
      </c>
      <c r="L239" s="30" t="n">
        <v>0</v>
      </c>
      <c r="M239" s="30" t="n">
        <v>863.53493</v>
      </c>
      <c r="N239" s="30" t="n">
        <v>230.0487</v>
      </c>
      <c r="O239" s="31" t="n">
        <v>5515.00306</v>
      </c>
      <c r="P239" s="30" t="n">
        <v>0</v>
      </c>
      <c r="Q239" s="30" t="n">
        <v>817.427</v>
      </c>
      <c r="R239" s="30" t="n">
        <v>0</v>
      </c>
      <c r="S239" s="30" t="n">
        <v>0</v>
      </c>
      <c r="T239" s="30" t="n">
        <v>0</v>
      </c>
      <c r="U239" s="30" t="n">
        <v>5576.286</v>
      </c>
      <c r="V239" s="30" t="n">
        <v>0</v>
      </c>
      <c r="W239" s="30" t="n">
        <v>0</v>
      </c>
      <c r="X239" s="30" t="n">
        <v>0</v>
      </c>
      <c r="Y239" s="32" t="n">
        <v>0</v>
      </c>
      <c r="Z239" s="30" t="n">
        <v>0</v>
      </c>
      <c r="AA239" s="30" t="n">
        <v>0</v>
      </c>
      <c r="AB239" s="30" t="n">
        <v>0</v>
      </c>
      <c r="AC239" s="30" t="n">
        <v>0</v>
      </c>
      <c r="AD239" s="30" t="n">
        <v>0</v>
      </c>
      <c r="AE239" s="33" t="n">
        <v>6393.713</v>
      </c>
      <c r="AF239" s="34" t="n">
        <v>45782.67348</v>
      </c>
      <c r="AG239" s="6" t="n">
        <v>12881.67651</v>
      </c>
      <c r="AH239" s="35" t="n">
        <v>32712.53397</v>
      </c>
      <c r="AI239" s="35" t="n">
        <v>188.463</v>
      </c>
      <c r="AJ239" s="36" t="n">
        <v>0</v>
      </c>
      <c r="AK239" s="37" t="n">
        <v>-7.53175299905706E-012</v>
      </c>
      <c r="AL239" s="37"/>
    </row>
    <row r="240" customFormat="false" ht="15" hidden="false" customHeight="false" outlineLevel="0" collapsed="false">
      <c r="A240" s="3"/>
      <c r="B240" s="28" t="n">
        <v>1502</v>
      </c>
      <c r="C240" s="3" t="s">
        <v>126</v>
      </c>
      <c r="D240" s="29" t="n">
        <v>0</v>
      </c>
      <c r="E240" s="29" t="n">
        <v>0</v>
      </c>
      <c r="F240" s="30" t="n">
        <v>0</v>
      </c>
      <c r="G240" s="30" t="n">
        <v>0</v>
      </c>
      <c r="H240" s="31" t="n">
        <v>0</v>
      </c>
      <c r="I240" s="30" t="n">
        <v>0</v>
      </c>
      <c r="J240" s="30" t="n">
        <v>0</v>
      </c>
      <c r="K240" s="30" t="n">
        <v>0</v>
      </c>
      <c r="L240" s="30" t="n">
        <v>0</v>
      </c>
      <c r="M240" s="30" t="n">
        <v>0</v>
      </c>
      <c r="N240" s="30" t="n">
        <v>0</v>
      </c>
      <c r="O240" s="31" t="n">
        <v>0</v>
      </c>
      <c r="P240" s="30" t="n">
        <v>0</v>
      </c>
      <c r="Q240" s="30" t="n">
        <v>0</v>
      </c>
      <c r="R240" s="30" t="n">
        <v>0</v>
      </c>
      <c r="S240" s="30" t="n">
        <v>0</v>
      </c>
      <c r="T240" s="30" t="n">
        <v>0</v>
      </c>
      <c r="U240" s="30" t="n">
        <v>0</v>
      </c>
      <c r="V240" s="30" t="n">
        <v>0</v>
      </c>
      <c r="W240" s="30" t="n">
        <v>0</v>
      </c>
      <c r="X240" s="30" t="n">
        <v>0</v>
      </c>
      <c r="Y240" s="32" t="n">
        <v>0</v>
      </c>
      <c r="Z240" s="30" t="n">
        <v>0</v>
      </c>
      <c r="AA240" s="30" t="n">
        <v>0</v>
      </c>
      <c r="AB240" s="30" t="n">
        <v>0</v>
      </c>
      <c r="AC240" s="30" t="n">
        <v>0</v>
      </c>
      <c r="AD240" s="30" t="n">
        <v>0</v>
      </c>
      <c r="AE240" s="33" t="n">
        <v>0</v>
      </c>
      <c r="AF240" s="34" t="n">
        <v>0</v>
      </c>
      <c r="AG240" s="6" t="n">
        <v>0</v>
      </c>
      <c r="AH240" s="35" t="n">
        <v>0</v>
      </c>
      <c r="AI240" s="35" t="n">
        <v>0</v>
      </c>
      <c r="AJ240" s="36" t="n">
        <v>0</v>
      </c>
      <c r="AK240" s="37" t="n">
        <v>0</v>
      </c>
      <c r="AL240" s="37"/>
    </row>
    <row r="241" customFormat="false" ht="15" hidden="false" customHeight="false" outlineLevel="0" collapsed="false">
      <c r="A241" s="3"/>
      <c r="B241" s="28" t="n">
        <v>16</v>
      </c>
      <c r="C241" s="3" t="s">
        <v>127</v>
      </c>
      <c r="D241" s="29" t="n">
        <v>60009.46079</v>
      </c>
      <c r="E241" s="29" t="n">
        <v>32027.81186</v>
      </c>
      <c r="F241" s="30" t="n">
        <v>71607.17981</v>
      </c>
      <c r="G241" s="30" t="n">
        <v>12734.50093</v>
      </c>
      <c r="H241" s="31" t="n">
        <v>176378.95339</v>
      </c>
      <c r="I241" s="30" t="n">
        <v>11378.6419</v>
      </c>
      <c r="J241" s="30" t="n">
        <v>14310.19476</v>
      </c>
      <c r="K241" s="30" t="n">
        <v>2921.17147</v>
      </c>
      <c r="L241" s="30" t="n">
        <v>21000.77456</v>
      </c>
      <c r="M241" s="30" t="n">
        <v>2491.22979</v>
      </c>
      <c r="N241" s="30" t="n">
        <v>5282.73355</v>
      </c>
      <c r="O241" s="31" t="n">
        <v>57384.74603</v>
      </c>
      <c r="P241" s="30" t="n">
        <v>1221.48612</v>
      </c>
      <c r="Q241" s="30" t="n">
        <v>2017.717</v>
      </c>
      <c r="R241" s="30" t="n">
        <v>110.56396</v>
      </c>
      <c r="S241" s="30" t="n">
        <v>218.71528</v>
      </c>
      <c r="T241" s="30" t="n">
        <v>195.2646</v>
      </c>
      <c r="U241" s="30" t="n">
        <v>2196.0997</v>
      </c>
      <c r="V241" s="30" t="n">
        <v>1738.75419</v>
      </c>
      <c r="W241" s="30" t="n">
        <v>3679.24624</v>
      </c>
      <c r="X241" s="30" t="n">
        <v>595.19568</v>
      </c>
      <c r="Y241" s="32" t="n">
        <v>10529.11013</v>
      </c>
      <c r="Z241" s="30" t="n">
        <v>1542.05292</v>
      </c>
      <c r="AA241" s="30" t="n">
        <v>3300.41986</v>
      </c>
      <c r="AB241" s="30" t="n">
        <v>2355.5666</v>
      </c>
      <c r="AC241" s="30" t="n">
        <v>258.58313</v>
      </c>
      <c r="AD241" s="30" t="n">
        <v>568.87095</v>
      </c>
      <c r="AE241" s="33" t="n">
        <v>30527.64636</v>
      </c>
      <c r="AF241" s="34" t="n">
        <v>264291.34578</v>
      </c>
      <c r="AG241" s="6" t="n">
        <v>147442.67203</v>
      </c>
      <c r="AH241" s="35" t="n">
        <v>106689.25305</v>
      </c>
      <c r="AI241" s="35" t="n">
        <v>2921.17147</v>
      </c>
      <c r="AJ241" s="36" t="n">
        <v>7238.24923</v>
      </c>
      <c r="AK241" s="37" t="n">
        <v>1.63709046319127E-011</v>
      </c>
      <c r="AL241" s="37"/>
    </row>
    <row r="242" customFormat="false" ht="15" hidden="false" customHeight="false" outlineLevel="0" collapsed="false">
      <c r="A242" s="3"/>
      <c r="B242" s="28" t="n">
        <v>1601</v>
      </c>
      <c r="C242" s="3" t="s">
        <v>128</v>
      </c>
      <c r="D242" s="29" t="n">
        <v>0</v>
      </c>
      <c r="E242" s="29" t="n">
        <v>0</v>
      </c>
      <c r="F242" s="30" t="n">
        <v>0</v>
      </c>
      <c r="G242" s="30" t="n">
        <v>0.16438</v>
      </c>
      <c r="H242" s="31" t="n">
        <v>0.16438</v>
      </c>
      <c r="I242" s="30" t="n">
        <v>0</v>
      </c>
      <c r="J242" s="30" t="n">
        <v>0</v>
      </c>
      <c r="K242" s="30" t="n">
        <v>0</v>
      </c>
      <c r="L242" s="30" t="n">
        <v>0.00778</v>
      </c>
      <c r="M242" s="30" t="n">
        <v>0</v>
      </c>
      <c r="N242" s="30" t="n">
        <v>0</v>
      </c>
      <c r="O242" s="31" t="n">
        <v>0.00778</v>
      </c>
      <c r="P242" s="30" t="n">
        <v>0</v>
      </c>
      <c r="Q242" s="30" t="n">
        <v>0</v>
      </c>
      <c r="R242" s="30" t="n">
        <v>0</v>
      </c>
      <c r="S242" s="30" t="n">
        <v>0</v>
      </c>
      <c r="T242" s="30" t="n">
        <v>0</v>
      </c>
      <c r="U242" s="30" t="n">
        <v>0</v>
      </c>
      <c r="V242" s="30" t="n">
        <v>0</v>
      </c>
      <c r="W242" s="30" t="n">
        <v>0</v>
      </c>
      <c r="X242" s="30" t="n">
        <v>0</v>
      </c>
      <c r="Y242" s="32" t="n">
        <v>0</v>
      </c>
      <c r="Z242" s="30" t="n">
        <v>0</v>
      </c>
      <c r="AA242" s="30" t="n">
        <v>0</v>
      </c>
      <c r="AB242" s="30" t="n">
        <v>0</v>
      </c>
      <c r="AC242" s="30" t="n">
        <v>0</v>
      </c>
      <c r="AD242" s="30" t="n">
        <v>0</v>
      </c>
      <c r="AE242" s="33" t="n">
        <v>0</v>
      </c>
      <c r="AF242" s="34" t="n">
        <v>0.17216</v>
      </c>
      <c r="AG242" s="6" t="n">
        <v>0.17216</v>
      </c>
      <c r="AH242" s="35" t="n">
        <v>0</v>
      </c>
      <c r="AI242" s="35" t="n">
        <v>0</v>
      </c>
      <c r="AJ242" s="36" t="n">
        <v>0</v>
      </c>
      <c r="AK242" s="37" t="n">
        <v>0</v>
      </c>
      <c r="AL242" s="37"/>
    </row>
    <row r="243" customFormat="false" ht="15" hidden="false" customHeight="false" outlineLevel="0" collapsed="false">
      <c r="A243" s="3"/>
      <c r="B243" s="28" t="n">
        <v>160105</v>
      </c>
      <c r="C243" s="3" t="s">
        <v>129</v>
      </c>
      <c r="D243" s="29" t="n">
        <v>0</v>
      </c>
      <c r="E243" s="29" t="n">
        <v>0</v>
      </c>
      <c r="F243" s="30" t="n">
        <v>0</v>
      </c>
      <c r="G243" s="30" t="n">
        <v>0</v>
      </c>
      <c r="H243" s="31" t="n">
        <v>0</v>
      </c>
      <c r="I243" s="30" t="n">
        <v>0</v>
      </c>
      <c r="J243" s="30" t="n">
        <v>0</v>
      </c>
      <c r="K243" s="30" t="n">
        <v>0</v>
      </c>
      <c r="L243" s="30" t="n">
        <v>0.00778</v>
      </c>
      <c r="M243" s="30" t="n">
        <v>0</v>
      </c>
      <c r="N243" s="30" t="n">
        <v>0</v>
      </c>
      <c r="O243" s="31" t="n">
        <v>0.00778</v>
      </c>
      <c r="P243" s="30" t="n">
        <v>0</v>
      </c>
      <c r="Q243" s="30" t="n">
        <v>0</v>
      </c>
      <c r="R243" s="30" t="n">
        <v>0</v>
      </c>
      <c r="S243" s="30" t="n">
        <v>0</v>
      </c>
      <c r="T243" s="30" t="n">
        <v>0</v>
      </c>
      <c r="U243" s="30" t="n">
        <v>0</v>
      </c>
      <c r="V243" s="30" t="n">
        <v>0</v>
      </c>
      <c r="W243" s="30" t="n">
        <v>0</v>
      </c>
      <c r="X243" s="30" t="n">
        <v>0</v>
      </c>
      <c r="Y243" s="32" t="n">
        <v>0</v>
      </c>
      <c r="Z243" s="30" t="n">
        <v>0</v>
      </c>
      <c r="AA243" s="30" t="n">
        <v>0</v>
      </c>
      <c r="AB243" s="30" t="n">
        <v>0</v>
      </c>
      <c r="AC243" s="30" t="n">
        <v>0</v>
      </c>
      <c r="AD243" s="30" t="n">
        <v>0</v>
      </c>
      <c r="AE243" s="33" t="n">
        <v>0</v>
      </c>
      <c r="AF243" s="34" t="n">
        <v>0.00778</v>
      </c>
      <c r="AG243" s="6" t="n">
        <v>0.00778</v>
      </c>
      <c r="AH243" s="35" t="n">
        <v>0</v>
      </c>
      <c r="AI243" s="35" t="n">
        <v>0</v>
      </c>
      <c r="AJ243" s="36" t="n">
        <v>0</v>
      </c>
      <c r="AK243" s="37" t="n">
        <v>0</v>
      </c>
      <c r="AL243" s="37"/>
    </row>
    <row r="244" customFormat="false" ht="15" hidden="false" customHeight="false" outlineLevel="0" collapsed="false">
      <c r="A244" s="3"/>
      <c r="B244" s="28" t="n">
        <v>160110</v>
      </c>
      <c r="C244" s="3" t="s">
        <v>58</v>
      </c>
      <c r="D244" s="29" t="n">
        <v>0</v>
      </c>
      <c r="E244" s="29" t="n">
        <v>0</v>
      </c>
      <c r="F244" s="30" t="n">
        <v>0</v>
      </c>
      <c r="G244" s="30" t="n">
        <v>0.16438</v>
      </c>
      <c r="H244" s="31" t="n">
        <v>0.16438</v>
      </c>
      <c r="I244" s="30" t="n">
        <v>0</v>
      </c>
      <c r="J244" s="30" t="n">
        <v>0</v>
      </c>
      <c r="K244" s="30" t="n">
        <v>0</v>
      </c>
      <c r="L244" s="30" t="n">
        <v>0</v>
      </c>
      <c r="M244" s="30" t="n">
        <v>0</v>
      </c>
      <c r="N244" s="30" t="n">
        <v>0</v>
      </c>
      <c r="O244" s="31" t="n">
        <v>0</v>
      </c>
      <c r="P244" s="30" t="n">
        <v>0</v>
      </c>
      <c r="Q244" s="30" t="n">
        <v>0</v>
      </c>
      <c r="R244" s="30" t="n">
        <v>0</v>
      </c>
      <c r="S244" s="30" t="n">
        <v>0</v>
      </c>
      <c r="T244" s="30" t="n">
        <v>0</v>
      </c>
      <c r="U244" s="30" t="n">
        <v>0</v>
      </c>
      <c r="V244" s="30" t="n">
        <v>0</v>
      </c>
      <c r="W244" s="30" t="n">
        <v>0</v>
      </c>
      <c r="X244" s="30" t="n">
        <v>0</v>
      </c>
      <c r="Y244" s="32" t="n">
        <v>0</v>
      </c>
      <c r="Z244" s="30" t="n">
        <v>0</v>
      </c>
      <c r="AA244" s="30" t="n">
        <v>0</v>
      </c>
      <c r="AB244" s="30" t="n">
        <v>0</v>
      </c>
      <c r="AC244" s="30" t="n">
        <v>0</v>
      </c>
      <c r="AD244" s="30" t="n">
        <v>0</v>
      </c>
      <c r="AE244" s="33" t="n">
        <v>0</v>
      </c>
      <c r="AF244" s="34" t="n">
        <v>0.16438</v>
      </c>
      <c r="AG244" s="6" t="n">
        <v>0.16438</v>
      </c>
      <c r="AH244" s="35" t="n">
        <v>0</v>
      </c>
      <c r="AI244" s="35" t="n">
        <v>0</v>
      </c>
      <c r="AJ244" s="36" t="n">
        <v>0</v>
      </c>
      <c r="AK244" s="37" t="n">
        <v>0</v>
      </c>
      <c r="AL244" s="37"/>
    </row>
    <row r="245" customFormat="false" ht="15" hidden="false" customHeight="false" outlineLevel="0" collapsed="false">
      <c r="A245" s="3"/>
      <c r="B245" s="28" t="n">
        <v>1602</v>
      </c>
      <c r="C245" s="3" t="s">
        <v>130</v>
      </c>
      <c r="D245" s="29" t="n">
        <v>10278.95278</v>
      </c>
      <c r="E245" s="29" t="n">
        <v>2284.7405</v>
      </c>
      <c r="F245" s="30" t="n">
        <v>7491.84313</v>
      </c>
      <c r="G245" s="30" t="n">
        <v>3499.00672</v>
      </c>
      <c r="H245" s="31" t="n">
        <v>23554.54313</v>
      </c>
      <c r="I245" s="30" t="n">
        <v>36.82471</v>
      </c>
      <c r="J245" s="30" t="n">
        <v>1788.36833</v>
      </c>
      <c r="K245" s="30" t="n">
        <v>409.58207</v>
      </c>
      <c r="L245" s="30" t="n">
        <v>2618.87383</v>
      </c>
      <c r="M245" s="30" t="n">
        <v>20.41798</v>
      </c>
      <c r="N245" s="30" t="n">
        <v>13.72548</v>
      </c>
      <c r="O245" s="31" t="n">
        <v>4887.7924</v>
      </c>
      <c r="P245" s="30" t="n">
        <v>41.88864</v>
      </c>
      <c r="Q245" s="30" t="n">
        <v>432.7</v>
      </c>
      <c r="R245" s="30" t="n">
        <v>20.8823</v>
      </c>
      <c r="S245" s="30" t="n">
        <v>0</v>
      </c>
      <c r="T245" s="30" t="n">
        <v>60.28514</v>
      </c>
      <c r="U245" s="30" t="n">
        <v>15.00925</v>
      </c>
      <c r="V245" s="30" t="n">
        <v>244.83225</v>
      </c>
      <c r="W245" s="30" t="n">
        <v>11.354</v>
      </c>
      <c r="X245" s="30" t="n">
        <v>144.61</v>
      </c>
      <c r="Y245" s="32" t="n">
        <v>95.876</v>
      </c>
      <c r="Z245" s="30" t="n">
        <v>458.57162</v>
      </c>
      <c r="AA245" s="30" t="n">
        <v>129.81166</v>
      </c>
      <c r="AB245" s="30" t="n">
        <v>9.62817</v>
      </c>
      <c r="AC245" s="30" t="n">
        <v>18.10206</v>
      </c>
      <c r="AD245" s="30" t="n">
        <v>4.51852</v>
      </c>
      <c r="AE245" s="33" t="n">
        <v>1688.06961</v>
      </c>
      <c r="AF245" s="34" t="n">
        <v>30130.40514</v>
      </c>
      <c r="AG245" s="6" t="n">
        <v>16192.11215</v>
      </c>
      <c r="AH245" s="35" t="n">
        <v>13369.4432</v>
      </c>
      <c r="AI245" s="35" t="n">
        <v>409.58207</v>
      </c>
      <c r="AJ245" s="36" t="n">
        <v>159.26772</v>
      </c>
      <c r="AK245" s="37" t="n">
        <v>3.86535248253495E-012</v>
      </c>
      <c r="AL245" s="37"/>
    </row>
    <row r="246" customFormat="false" ht="15" hidden="false" customHeight="false" outlineLevel="0" collapsed="false">
      <c r="A246" s="3"/>
      <c r="B246" s="28" t="n">
        <v>160205</v>
      </c>
      <c r="C246" s="3" t="s">
        <v>131</v>
      </c>
      <c r="D246" s="29" t="n">
        <v>390.55399</v>
      </c>
      <c r="E246" s="29" t="n">
        <v>64.91423</v>
      </c>
      <c r="F246" s="30" t="n">
        <v>0</v>
      </c>
      <c r="G246" s="30" t="n">
        <v>68.55146</v>
      </c>
      <c r="H246" s="31" t="n">
        <v>524.01968</v>
      </c>
      <c r="I246" s="30" t="n">
        <v>0</v>
      </c>
      <c r="J246" s="30" t="n">
        <v>0</v>
      </c>
      <c r="K246" s="30" t="n">
        <v>0</v>
      </c>
      <c r="L246" s="30" t="n">
        <v>340.20047</v>
      </c>
      <c r="M246" s="30" t="n">
        <v>0</v>
      </c>
      <c r="N246" s="30" t="n">
        <v>0</v>
      </c>
      <c r="O246" s="31" t="n">
        <v>340.20047</v>
      </c>
      <c r="P246" s="30" t="n">
        <v>5.25738</v>
      </c>
      <c r="Q246" s="30" t="n">
        <v>0</v>
      </c>
      <c r="R246" s="30" t="n">
        <v>0</v>
      </c>
      <c r="S246" s="30" t="n">
        <v>0</v>
      </c>
      <c r="T246" s="30" t="n">
        <v>0</v>
      </c>
      <c r="U246" s="30" t="n">
        <v>0</v>
      </c>
      <c r="V246" s="30" t="n">
        <v>0</v>
      </c>
      <c r="W246" s="30" t="n">
        <v>0</v>
      </c>
      <c r="X246" s="30" t="n">
        <v>0</v>
      </c>
      <c r="Y246" s="32" t="n">
        <v>33.26109</v>
      </c>
      <c r="Z246" s="30" t="n">
        <v>119.9583</v>
      </c>
      <c r="AA246" s="30" t="n">
        <v>67.20456</v>
      </c>
      <c r="AB246" s="30" t="n">
        <v>9.18848</v>
      </c>
      <c r="AC246" s="30" t="n">
        <v>0</v>
      </c>
      <c r="AD246" s="30" t="n">
        <v>4.51852</v>
      </c>
      <c r="AE246" s="33" t="n">
        <v>239.38833</v>
      </c>
      <c r="AF246" s="34" t="n">
        <v>1103.60848</v>
      </c>
      <c r="AG246" s="6" t="n">
        <v>417.94041</v>
      </c>
      <c r="AH246" s="35" t="n">
        <v>618.46351</v>
      </c>
      <c r="AI246" s="35" t="n">
        <v>0</v>
      </c>
      <c r="AJ246" s="36" t="n">
        <v>67.20456</v>
      </c>
      <c r="AK246" s="37" t="n">
        <v>-2.1316282072803E-013</v>
      </c>
      <c r="AL246" s="37"/>
    </row>
    <row r="247" customFormat="false" ht="15" hidden="false" customHeight="false" outlineLevel="0" collapsed="false">
      <c r="A247" s="3"/>
      <c r="B247" s="28" t="n">
        <v>160210</v>
      </c>
      <c r="C247" s="3" t="s">
        <v>132</v>
      </c>
      <c r="D247" s="29" t="n">
        <v>117.91389</v>
      </c>
      <c r="E247" s="29" t="n">
        <v>617.4305</v>
      </c>
      <c r="F247" s="30" t="n">
        <v>1888.36178</v>
      </c>
      <c r="G247" s="30" t="n">
        <v>336.96005</v>
      </c>
      <c r="H247" s="31" t="n">
        <v>2960.66622</v>
      </c>
      <c r="I247" s="30" t="n">
        <v>33.70523</v>
      </c>
      <c r="J247" s="30" t="n">
        <v>467.77676</v>
      </c>
      <c r="K247" s="30" t="n">
        <v>38.55132</v>
      </c>
      <c r="L247" s="30" t="n">
        <v>196.63716</v>
      </c>
      <c r="M247" s="30" t="n">
        <v>0</v>
      </c>
      <c r="N247" s="30" t="n">
        <v>13.72548</v>
      </c>
      <c r="O247" s="31" t="n">
        <v>750.39595</v>
      </c>
      <c r="P247" s="30" t="n">
        <v>0</v>
      </c>
      <c r="Q247" s="30" t="n">
        <v>299.618</v>
      </c>
      <c r="R247" s="30" t="n">
        <v>6.71299</v>
      </c>
      <c r="S247" s="30" t="n">
        <v>0</v>
      </c>
      <c r="T247" s="30" t="n">
        <v>2.135</v>
      </c>
      <c r="U247" s="30" t="n">
        <v>0</v>
      </c>
      <c r="V247" s="30" t="n">
        <v>0.25823</v>
      </c>
      <c r="W247" s="30" t="n">
        <v>11.354</v>
      </c>
      <c r="X247" s="30" t="n">
        <v>144.61</v>
      </c>
      <c r="Y247" s="32" t="n">
        <v>0.13084</v>
      </c>
      <c r="Z247" s="30" t="n">
        <v>0</v>
      </c>
      <c r="AA247" s="30" t="n">
        <v>8.43558</v>
      </c>
      <c r="AB247" s="30" t="n">
        <v>0</v>
      </c>
      <c r="AC247" s="30" t="n">
        <v>18.10206</v>
      </c>
      <c r="AD247" s="30" t="n">
        <v>0</v>
      </c>
      <c r="AE247" s="33" t="n">
        <v>491.3567</v>
      </c>
      <c r="AF247" s="34" t="n">
        <v>4202.41887</v>
      </c>
      <c r="AG247" s="6" t="n">
        <v>3243.75568</v>
      </c>
      <c r="AH247" s="35" t="n">
        <v>882.22023</v>
      </c>
      <c r="AI247" s="35" t="n">
        <v>38.55132</v>
      </c>
      <c r="AJ247" s="36" t="n">
        <v>37.89164</v>
      </c>
      <c r="AK247" s="37" t="n">
        <v>8.5265128291212E-014</v>
      </c>
      <c r="AL247" s="37"/>
    </row>
    <row r="248" customFormat="false" ht="15" hidden="false" customHeight="false" outlineLevel="0" collapsed="false">
      <c r="A248" s="3"/>
      <c r="B248" s="28" t="n">
        <v>160215</v>
      </c>
      <c r="C248" s="3" t="s">
        <v>133</v>
      </c>
      <c r="D248" s="29" t="n">
        <v>7771.00684</v>
      </c>
      <c r="E248" s="29" t="n">
        <v>281.72792</v>
      </c>
      <c r="F248" s="30" t="n">
        <v>970.54015</v>
      </c>
      <c r="G248" s="30" t="n">
        <v>108.26142</v>
      </c>
      <c r="H248" s="31" t="n">
        <v>9131.53633</v>
      </c>
      <c r="I248" s="30" t="n">
        <v>3.11948</v>
      </c>
      <c r="J248" s="30" t="n">
        <v>49.28816</v>
      </c>
      <c r="K248" s="30" t="n">
        <v>0</v>
      </c>
      <c r="L248" s="30" t="n">
        <v>825.27998</v>
      </c>
      <c r="M248" s="30" t="n">
        <v>20.41798</v>
      </c>
      <c r="N248" s="30" t="n">
        <v>0</v>
      </c>
      <c r="O248" s="31" t="n">
        <v>898.1056</v>
      </c>
      <c r="P248" s="30" t="n">
        <v>36.63126</v>
      </c>
      <c r="Q248" s="30" t="n">
        <v>133.082</v>
      </c>
      <c r="R248" s="30" t="n">
        <v>0</v>
      </c>
      <c r="S248" s="30" t="n">
        <v>0</v>
      </c>
      <c r="T248" s="30" t="n">
        <v>0</v>
      </c>
      <c r="U248" s="30" t="n">
        <v>15.00925</v>
      </c>
      <c r="V248" s="30" t="n">
        <v>62.52096</v>
      </c>
      <c r="W248" s="30" t="n">
        <v>0</v>
      </c>
      <c r="X248" s="30" t="n">
        <v>0</v>
      </c>
      <c r="Y248" s="32" t="n">
        <v>0</v>
      </c>
      <c r="Z248" s="30" t="n">
        <v>1.7285</v>
      </c>
      <c r="AA248" s="30" t="n">
        <v>0</v>
      </c>
      <c r="AB248" s="30" t="n">
        <v>0</v>
      </c>
      <c r="AC248" s="30" t="n">
        <v>0</v>
      </c>
      <c r="AD248" s="30" t="n">
        <v>0</v>
      </c>
      <c r="AE248" s="33" t="n">
        <v>248.97197</v>
      </c>
      <c r="AF248" s="34" t="n">
        <v>10278.6139</v>
      </c>
      <c r="AG248" s="6" t="n">
        <v>2187.51938</v>
      </c>
      <c r="AH248" s="35" t="n">
        <v>8091.09452</v>
      </c>
      <c r="AI248" s="35" t="n">
        <v>0</v>
      </c>
      <c r="AJ248" s="36" t="n">
        <v>0</v>
      </c>
      <c r="AK248" s="37" t="n">
        <v>2.72848410531878E-012</v>
      </c>
      <c r="AL248" s="37"/>
    </row>
    <row r="249" customFormat="false" ht="15" hidden="false" customHeight="false" outlineLevel="0" collapsed="false">
      <c r="A249" s="3"/>
      <c r="B249" s="28" t="n">
        <v>160220</v>
      </c>
      <c r="C249" s="3" t="s">
        <v>78</v>
      </c>
      <c r="D249" s="29" t="n">
        <v>1999.47806</v>
      </c>
      <c r="E249" s="29" t="n">
        <v>1320.66785</v>
      </c>
      <c r="F249" s="30" t="n">
        <v>4632.9412</v>
      </c>
      <c r="G249" s="30" t="n">
        <v>2985.23379</v>
      </c>
      <c r="H249" s="31" t="n">
        <v>10938.3209</v>
      </c>
      <c r="I249" s="30" t="n">
        <v>0</v>
      </c>
      <c r="J249" s="30" t="n">
        <v>1271.30341</v>
      </c>
      <c r="K249" s="30" t="n">
        <v>371.03075</v>
      </c>
      <c r="L249" s="30" t="n">
        <v>1256.75622</v>
      </c>
      <c r="M249" s="30" t="n">
        <v>0</v>
      </c>
      <c r="N249" s="30" t="n">
        <v>0</v>
      </c>
      <c r="O249" s="31" t="n">
        <v>2899.09038</v>
      </c>
      <c r="P249" s="30" t="n">
        <v>0</v>
      </c>
      <c r="Q249" s="30" t="n">
        <v>0</v>
      </c>
      <c r="R249" s="30" t="n">
        <v>14.16931</v>
      </c>
      <c r="S249" s="30" t="n">
        <v>0</v>
      </c>
      <c r="T249" s="30" t="n">
        <v>58.15014</v>
      </c>
      <c r="U249" s="30" t="n">
        <v>0</v>
      </c>
      <c r="V249" s="30" t="n">
        <v>182.05306</v>
      </c>
      <c r="W249" s="30" t="n">
        <v>0</v>
      </c>
      <c r="X249" s="30" t="n">
        <v>0</v>
      </c>
      <c r="Y249" s="32" t="n">
        <v>62.48407</v>
      </c>
      <c r="Z249" s="30" t="n">
        <v>336.88482</v>
      </c>
      <c r="AA249" s="30" t="n">
        <v>54.17152</v>
      </c>
      <c r="AB249" s="30" t="n">
        <v>0.43969</v>
      </c>
      <c r="AC249" s="30" t="n">
        <v>0</v>
      </c>
      <c r="AD249" s="30" t="n">
        <v>0</v>
      </c>
      <c r="AE249" s="33" t="n">
        <v>708.35261</v>
      </c>
      <c r="AF249" s="34" t="n">
        <v>14545.76389</v>
      </c>
      <c r="AG249" s="6" t="n">
        <v>10342.89668</v>
      </c>
      <c r="AH249" s="35" t="n">
        <v>3777.66494</v>
      </c>
      <c r="AI249" s="35" t="n">
        <v>371.03075</v>
      </c>
      <c r="AJ249" s="36" t="n">
        <v>54.17152</v>
      </c>
      <c r="AK249" s="37" t="n">
        <v>2.48689957516035E-012</v>
      </c>
      <c r="AL249" s="37"/>
    </row>
    <row r="250" customFormat="false" ht="15" hidden="false" customHeight="false" outlineLevel="0" collapsed="false">
      <c r="A250" s="3"/>
      <c r="B250" s="28" t="n">
        <v>1603</v>
      </c>
      <c r="C250" s="3" t="s">
        <v>134</v>
      </c>
      <c r="D250" s="29" t="n">
        <v>26103.84843</v>
      </c>
      <c r="E250" s="29" t="n">
        <v>11621.2677</v>
      </c>
      <c r="F250" s="30" t="n">
        <v>26423.05295</v>
      </c>
      <c r="G250" s="30" t="n">
        <v>5131.31187</v>
      </c>
      <c r="H250" s="31" t="n">
        <v>69279.48095</v>
      </c>
      <c r="I250" s="30" t="n">
        <v>4099.33496</v>
      </c>
      <c r="J250" s="30" t="n">
        <v>5209.17668</v>
      </c>
      <c r="K250" s="30" t="n">
        <v>1881.36668</v>
      </c>
      <c r="L250" s="30" t="n">
        <v>8356.07599</v>
      </c>
      <c r="M250" s="30" t="n">
        <v>2031.13103</v>
      </c>
      <c r="N250" s="30" t="n">
        <v>4836.80095</v>
      </c>
      <c r="O250" s="31" t="n">
        <v>26413.88629</v>
      </c>
      <c r="P250" s="30" t="n">
        <v>619.3201</v>
      </c>
      <c r="Q250" s="30" t="n">
        <v>872.299</v>
      </c>
      <c r="R250" s="30" t="n">
        <v>92.01387</v>
      </c>
      <c r="S250" s="30" t="n">
        <v>121.70325</v>
      </c>
      <c r="T250" s="30" t="n">
        <v>82.71756</v>
      </c>
      <c r="U250" s="30" t="n">
        <v>1793.7519</v>
      </c>
      <c r="V250" s="30" t="n">
        <v>1448.27521</v>
      </c>
      <c r="W250" s="30" t="n">
        <v>2905.13633</v>
      </c>
      <c r="X250" s="30" t="n">
        <v>179.77395</v>
      </c>
      <c r="Y250" s="32" t="n">
        <v>2512.64974</v>
      </c>
      <c r="Z250" s="30" t="n">
        <v>25.00579</v>
      </c>
      <c r="AA250" s="30" t="n">
        <v>2498.78194</v>
      </c>
      <c r="AB250" s="30" t="n">
        <v>102.09199</v>
      </c>
      <c r="AC250" s="30" t="n">
        <v>0</v>
      </c>
      <c r="AD250" s="30" t="n">
        <v>49.08111</v>
      </c>
      <c r="AE250" s="33" t="n">
        <v>13302.60174</v>
      </c>
      <c r="AF250" s="34" t="n">
        <v>108995.96898</v>
      </c>
      <c r="AG250" s="6" t="n">
        <v>60517.01965</v>
      </c>
      <c r="AH250" s="35" t="n">
        <v>41193.66438</v>
      </c>
      <c r="AI250" s="35" t="n">
        <v>1881.36668</v>
      </c>
      <c r="AJ250" s="36" t="n">
        <v>5403.91827</v>
      </c>
      <c r="AK250" s="37" t="n">
        <v>0</v>
      </c>
      <c r="AL250" s="37"/>
    </row>
    <row r="251" customFormat="false" ht="15" hidden="false" customHeight="false" outlineLevel="0" collapsed="false">
      <c r="A251" s="3"/>
      <c r="B251" s="28" t="n">
        <v>160305</v>
      </c>
      <c r="C251" s="3" t="s">
        <v>135</v>
      </c>
      <c r="D251" s="29" t="n">
        <v>16679.34906</v>
      </c>
      <c r="E251" s="29" t="n">
        <v>3287.46067</v>
      </c>
      <c r="F251" s="30" t="n">
        <v>14031.44725</v>
      </c>
      <c r="G251" s="30" t="n">
        <v>3714.17786</v>
      </c>
      <c r="H251" s="31" t="n">
        <v>37712.43484</v>
      </c>
      <c r="I251" s="30" t="n">
        <v>3091.74762</v>
      </c>
      <c r="J251" s="30" t="n">
        <v>3680.838</v>
      </c>
      <c r="K251" s="30" t="n">
        <v>545.25808</v>
      </c>
      <c r="L251" s="30" t="n">
        <v>5063.63944</v>
      </c>
      <c r="M251" s="30" t="n">
        <v>1289.30251</v>
      </c>
      <c r="N251" s="30" t="n">
        <v>1795.82215</v>
      </c>
      <c r="O251" s="31" t="n">
        <v>15466.6078</v>
      </c>
      <c r="P251" s="30" t="n">
        <v>207.29211</v>
      </c>
      <c r="Q251" s="30" t="n">
        <v>871.114</v>
      </c>
      <c r="R251" s="30" t="n">
        <v>91.59915</v>
      </c>
      <c r="S251" s="30" t="n">
        <v>99.35049</v>
      </c>
      <c r="T251" s="30" t="n">
        <v>24.52127</v>
      </c>
      <c r="U251" s="30" t="n">
        <v>1791.97438</v>
      </c>
      <c r="V251" s="30" t="n">
        <v>770.14016</v>
      </c>
      <c r="W251" s="30" t="n">
        <v>228.93229</v>
      </c>
      <c r="X251" s="30" t="n">
        <v>0</v>
      </c>
      <c r="Y251" s="32" t="n">
        <v>154.51108</v>
      </c>
      <c r="Z251" s="30" t="n">
        <v>0</v>
      </c>
      <c r="AA251" s="30" t="n">
        <v>595.33734</v>
      </c>
      <c r="AB251" s="30" t="n">
        <v>32.60757</v>
      </c>
      <c r="AC251" s="30" t="n">
        <v>0</v>
      </c>
      <c r="AD251" s="30" t="n">
        <v>9.12758</v>
      </c>
      <c r="AE251" s="33" t="n">
        <v>4876.50742</v>
      </c>
      <c r="AF251" s="34" t="n">
        <v>58055.55006</v>
      </c>
      <c r="AG251" s="6" t="n">
        <v>36323.76058</v>
      </c>
      <c r="AH251" s="35" t="n">
        <v>20362.26177</v>
      </c>
      <c r="AI251" s="35" t="n">
        <v>545.25808</v>
      </c>
      <c r="AJ251" s="36" t="n">
        <v>824.26963</v>
      </c>
      <c r="AK251" s="37" t="n">
        <v>-1.47792889038101E-012</v>
      </c>
      <c r="AL251" s="37"/>
    </row>
    <row r="252" customFormat="false" ht="15" hidden="false" customHeight="false" outlineLevel="0" collapsed="false">
      <c r="A252" s="3"/>
      <c r="B252" s="28" t="n">
        <v>160310</v>
      </c>
      <c r="C252" s="3" t="s">
        <v>136</v>
      </c>
      <c r="D252" s="29" t="n">
        <v>4584.99525</v>
      </c>
      <c r="E252" s="29" t="n">
        <v>7072.82794</v>
      </c>
      <c r="F252" s="30" t="n">
        <v>3638.6777</v>
      </c>
      <c r="G252" s="30" t="n">
        <v>1223.38501</v>
      </c>
      <c r="H252" s="31" t="n">
        <v>16519.8859</v>
      </c>
      <c r="I252" s="30" t="n">
        <v>1007.58734</v>
      </c>
      <c r="J252" s="30" t="n">
        <v>1047.34542</v>
      </c>
      <c r="K252" s="30" t="n">
        <v>753.50671</v>
      </c>
      <c r="L252" s="30" t="n">
        <v>541.40294</v>
      </c>
      <c r="M252" s="30" t="n">
        <v>626.74462</v>
      </c>
      <c r="N252" s="30" t="n">
        <v>2537.11356</v>
      </c>
      <c r="O252" s="31" t="n">
        <v>6513.70059</v>
      </c>
      <c r="P252" s="30" t="n">
        <v>387.55466</v>
      </c>
      <c r="Q252" s="30" t="n">
        <v>1.185</v>
      </c>
      <c r="R252" s="30" t="n">
        <v>0.32757</v>
      </c>
      <c r="S252" s="30" t="n">
        <v>8.3751</v>
      </c>
      <c r="T252" s="30" t="n">
        <v>49.83338</v>
      </c>
      <c r="U252" s="30" t="n">
        <v>0.79133</v>
      </c>
      <c r="V252" s="30" t="n">
        <v>230.78734</v>
      </c>
      <c r="W252" s="30" t="n">
        <v>4.39136</v>
      </c>
      <c r="X252" s="30" t="n">
        <v>100.87997</v>
      </c>
      <c r="Y252" s="32" t="n">
        <v>2255.38838</v>
      </c>
      <c r="Z252" s="30" t="n">
        <v>0</v>
      </c>
      <c r="AA252" s="30" t="n">
        <v>12.24368</v>
      </c>
      <c r="AB252" s="30" t="n">
        <v>28.06829</v>
      </c>
      <c r="AC252" s="30" t="n">
        <v>0</v>
      </c>
      <c r="AD252" s="30" t="n">
        <v>19.35467</v>
      </c>
      <c r="AE252" s="33" t="n">
        <v>3099.18073</v>
      </c>
      <c r="AF252" s="34" t="n">
        <v>26132.76722</v>
      </c>
      <c r="AG252" s="6" t="n">
        <v>10891.79122</v>
      </c>
      <c r="AH252" s="35" t="n">
        <v>14470.83425</v>
      </c>
      <c r="AI252" s="35" t="n">
        <v>753.50671</v>
      </c>
      <c r="AJ252" s="36" t="n">
        <v>16.63504</v>
      </c>
      <c r="AK252" s="37" t="n">
        <v>2.50466314355435E-012</v>
      </c>
      <c r="AL252" s="37"/>
    </row>
    <row r="253" customFormat="false" ht="15" hidden="false" customHeight="false" outlineLevel="0" collapsed="false">
      <c r="A253" s="3"/>
      <c r="B253" s="28" t="n">
        <v>160315</v>
      </c>
      <c r="C253" s="3" t="s">
        <v>137</v>
      </c>
      <c r="D253" s="29" t="n">
        <v>4681.38483</v>
      </c>
      <c r="E253" s="29" t="n">
        <v>1043.51952</v>
      </c>
      <c r="F253" s="30" t="n">
        <v>3591.86442</v>
      </c>
      <c r="G253" s="30" t="n">
        <v>134.42307</v>
      </c>
      <c r="H253" s="31" t="n">
        <v>9451.19184</v>
      </c>
      <c r="I253" s="30" t="n">
        <v>0</v>
      </c>
      <c r="J253" s="30" t="n">
        <v>480.99326</v>
      </c>
      <c r="K253" s="30" t="n">
        <v>430.86972</v>
      </c>
      <c r="L253" s="30" t="n">
        <v>2696.3754</v>
      </c>
      <c r="M253" s="30" t="n">
        <v>60.59685</v>
      </c>
      <c r="N253" s="30" t="n">
        <v>498.37724</v>
      </c>
      <c r="O253" s="31" t="n">
        <v>4167.21247</v>
      </c>
      <c r="P253" s="30" t="n">
        <v>6.52708</v>
      </c>
      <c r="Q253" s="30" t="n">
        <v>0</v>
      </c>
      <c r="R253" s="30" t="n">
        <v>0.08715</v>
      </c>
      <c r="S253" s="30" t="n">
        <v>0</v>
      </c>
      <c r="T253" s="30" t="n">
        <v>8.36291</v>
      </c>
      <c r="U253" s="30" t="n">
        <v>0.98619</v>
      </c>
      <c r="V253" s="30" t="n">
        <v>130.19343</v>
      </c>
      <c r="W253" s="30" t="n">
        <v>90.79003</v>
      </c>
      <c r="X253" s="30" t="n">
        <v>4.72242</v>
      </c>
      <c r="Y253" s="32" t="n">
        <v>102.75028</v>
      </c>
      <c r="Z253" s="30" t="n">
        <v>25.00579</v>
      </c>
      <c r="AA253" s="30" t="n">
        <v>16.48249</v>
      </c>
      <c r="AB253" s="30" t="n">
        <v>0.68041</v>
      </c>
      <c r="AC253" s="30" t="n">
        <v>0</v>
      </c>
      <c r="AD253" s="30" t="n">
        <v>19.96041</v>
      </c>
      <c r="AE253" s="33" t="n">
        <v>406.54859</v>
      </c>
      <c r="AF253" s="34" t="n">
        <v>14024.9529</v>
      </c>
      <c r="AG253" s="6" t="n">
        <v>7594.57742</v>
      </c>
      <c r="AH253" s="35" t="n">
        <v>5892.23324</v>
      </c>
      <c r="AI253" s="35" t="n">
        <v>430.86972</v>
      </c>
      <c r="AJ253" s="36" t="n">
        <v>107.27252</v>
      </c>
      <c r="AK253" s="37" t="n">
        <v>-7.53175299905706E-013</v>
      </c>
      <c r="AL253" s="37"/>
    </row>
    <row r="254" customFormat="false" ht="15" hidden="false" customHeight="false" outlineLevel="0" collapsed="false">
      <c r="A254" s="3"/>
      <c r="B254" s="28" t="n">
        <v>160320</v>
      </c>
      <c r="C254" s="3" t="s">
        <v>138</v>
      </c>
      <c r="D254" s="29" t="n">
        <v>31.09067</v>
      </c>
      <c r="E254" s="29" t="n">
        <v>4.34929</v>
      </c>
      <c r="F254" s="30" t="n">
        <v>4421.741</v>
      </c>
      <c r="G254" s="30" t="n">
        <v>40.2729</v>
      </c>
      <c r="H254" s="31" t="n">
        <v>4497.45386</v>
      </c>
      <c r="I254" s="30" t="n">
        <v>0</v>
      </c>
      <c r="J254" s="30" t="n">
        <v>0</v>
      </c>
      <c r="K254" s="30" t="n">
        <v>49.91868</v>
      </c>
      <c r="L254" s="30" t="n">
        <v>54.65821</v>
      </c>
      <c r="M254" s="30" t="n">
        <v>49.19419</v>
      </c>
      <c r="N254" s="30" t="n">
        <v>5.488</v>
      </c>
      <c r="O254" s="31" t="n">
        <v>159.25908</v>
      </c>
      <c r="P254" s="30" t="n">
        <v>16.48889</v>
      </c>
      <c r="Q254" s="30" t="n">
        <v>0</v>
      </c>
      <c r="R254" s="30" t="n">
        <v>0</v>
      </c>
      <c r="S254" s="30" t="n">
        <v>13.97766</v>
      </c>
      <c r="T254" s="30" t="n">
        <v>0</v>
      </c>
      <c r="U254" s="30" t="n">
        <v>0</v>
      </c>
      <c r="V254" s="30" t="n">
        <v>310.13941</v>
      </c>
      <c r="W254" s="30" t="n">
        <v>2560.20855</v>
      </c>
      <c r="X254" s="30" t="n">
        <v>74.17156</v>
      </c>
      <c r="Y254" s="32" t="n">
        <v>0</v>
      </c>
      <c r="Z254" s="30" t="n">
        <v>0</v>
      </c>
      <c r="AA254" s="30" t="n">
        <v>1849.14447</v>
      </c>
      <c r="AB254" s="30" t="n">
        <v>40.73572</v>
      </c>
      <c r="AC254" s="30" t="n">
        <v>0</v>
      </c>
      <c r="AD254" s="30" t="n">
        <v>0.63845</v>
      </c>
      <c r="AE254" s="33" t="n">
        <v>4865.50471</v>
      </c>
      <c r="AF254" s="34" t="n">
        <v>9522.21765</v>
      </c>
      <c r="AG254" s="6" t="n">
        <v>4936.20709</v>
      </c>
      <c r="AH254" s="35" t="n">
        <v>126.73886</v>
      </c>
      <c r="AI254" s="35" t="n">
        <v>49.91868</v>
      </c>
      <c r="AJ254" s="36" t="n">
        <v>4409.35302</v>
      </c>
      <c r="AK254" s="37" t="n">
        <v>0</v>
      </c>
      <c r="AL254" s="37"/>
    </row>
    <row r="255" customFormat="false" ht="15" hidden="false" customHeight="false" outlineLevel="0" collapsed="false">
      <c r="A255" s="3"/>
      <c r="B255" s="28" t="n">
        <v>160325</v>
      </c>
      <c r="C255" s="3" t="s">
        <v>139</v>
      </c>
      <c r="D255" s="29" t="n">
        <v>127.02862</v>
      </c>
      <c r="E255" s="29" t="n">
        <v>213.11028</v>
      </c>
      <c r="F255" s="30" t="n">
        <v>739.32258</v>
      </c>
      <c r="G255" s="30" t="n">
        <v>19.05303</v>
      </c>
      <c r="H255" s="31" t="n">
        <v>1098.51451</v>
      </c>
      <c r="I255" s="30" t="n">
        <v>0</v>
      </c>
      <c r="J255" s="30" t="n">
        <v>0</v>
      </c>
      <c r="K255" s="30" t="n">
        <v>101.81349</v>
      </c>
      <c r="L255" s="30" t="n">
        <v>0</v>
      </c>
      <c r="M255" s="30" t="n">
        <v>5.29286</v>
      </c>
      <c r="N255" s="30" t="n">
        <v>0</v>
      </c>
      <c r="O255" s="31" t="n">
        <v>107.10635</v>
      </c>
      <c r="P255" s="30" t="n">
        <v>1.45736</v>
      </c>
      <c r="Q255" s="30" t="n">
        <v>0</v>
      </c>
      <c r="R255" s="30" t="n">
        <v>0</v>
      </c>
      <c r="S255" s="30" t="n">
        <v>0</v>
      </c>
      <c r="T255" s="30" t="n">
        <v>0</v>
      </c>
      <c r="U255" s="30" t="n">
        <v>0</v>
      </c>
      <c r="V255" s="30" t="n">
        <v>7.01487</v>
      </c>
      <c r="W255" s="30" t="n">
        <v>20.8141</v>
      </c>
      <c r="X255" s="30" t="n">
        <v>0</v>
      </c>
      <c r="Y255" s="32" t="n">
        <v>0</v>
      </c>
      <c r="Z255" s="30" t="n">
        <v>0</v>
      </c>
      <c r="AA255" s="30" t="n">
        <v>25.57396</v>
      </c>
      <c r="AB255" s="30" t="n">
        <v>0</v>
      </c>
      <c r="AC255" s="30" t="n">
        <v>0</v>
      </c>
      <c r="AD255" s="30" t="n">
        <v>0</v>
      </c>
      <c r="AE255" s="33" t="n">
        <v>54.86029</v>
      </c>
      <c r="AF255" s="34" t="n">
        <v>1260.48115</v>
      </c>
      <c r="AG255" s="6" t="n">
        <v>770.68334</v>
      </c>
      <c r="AH255" s="35" t="n">
        <v>341.59626</v>
      </c>
      <c r="AI255" s="35" t="n">
        <v>101.81349</v>
      </c>
      <c r="AJ255" s="36" t="n">
        <v>46.38806</v>
      </c>
      <c r="AK255" s="37" t="n">
        <v>5.6843418860808E-014</v>
      </c>
      <c r="AL255" s="37"/>
    </row>
    <row r="256" customFormat="false" ht="15" hidden="false" customHeight="false" outlineLevel="0" collapsed="false">
      <c r="A256" s="3"/>
      <c r="B256" s="28" t="n">
        <v>1604</v>
      </c>
      <c r="C256" s="3" t="s">
        <v>140</v>
      </c>
      <c r="D256" s="29" t="n">
        <v>106.57328</v>
      </c>
      <c r="E256" s="29" t="n">
        <v>11618.51373</v>
      </c>
      <c r="F256" s="30" t="n">
        <v>64.18142</v>
      </c>
      <c r="G256" s="30" t="n">
        <v>0</v>
      </c>
      <c r="H256" s="31" t="n">
        <v>11789.26843</v>
      </c>
      <c r="I256" s="30" t="n">
        <v>0</v>
      </c>
      <c r="J256" s="30" t="n">
        <v>0.84838</v>
      </c>
      <c r="K256" s="30" t="n">
        <v>0</v>
      </c>
      <c r="L256" s="30" t="n">
        <v>0</v>
      </c>
      <c r="M256" s="30" t="n">
        <v>0</v>
      </c>
      <c r="N256" s="30" t="n">
        <v>0</v>
      </c>
      <c r="O256" s="31" t="n">
        <v>0.84838</v>
      </c>
      <c r="P256" s="30" t="n">
        <v>0</v>
      </c>
      <c r="Q256" s="30" t="n">
        <v>0</v>
      </c>
      <c r="R256" s="30" t="n">
        <v>0</v>
      </c>
      <c r="S256" s="30" t="n">
        <v>0</v>
      </c>
      <c r="T256" s="30" t="n">
        <v>0</v>
      </c>
      <c r="U256" s="30" t="n">
        <v>0</v>
      </c>
      <c r="V256" s="30" t="n">
        <v>0</v>
      </c>
      <c r="W256" s="30" t="n">
        <v>0</v>
      </c>
      <c r="X256" s="30" t="n">
        <v>21.32944</v>
      </c>
      <c r="Y256" s="32" t="n">
        <v>0</v>
      </c>
      <c r="Z256" s="30" t="n">
        <v>0</v>
      </c>
      <c r="AA256" s="30" t="n">
        <v>104.10924</v>
      </c>
      <c r="AB256" s="30" t="n">
        <v>0</v>
      </c>
      <c r="AC256" s="30" t="n">
        <v>0</v>
      </c>
      <c r="AD256" s="30" t="n">
        <v>0</v>
      </c>
      <c r="AE256" s="33" t="n">
        <v>125.43868</v>
      </c>
      <c r="AF256" s="34" t="n">
        <v>11915.55549</v>
      </c>
      <c r="AG256" s="6" t="n">
        <v>65.0298</v>
      </c>
      <c r="AH256" s="35" t="n">
        <v>11746.41645</v>
      </c>
      <c r="AI256" s="35" t="n">
        <v>0</v>
      </c>
      <c r="AJ256" s="36" t="n">
        <v>104.10924</v>
      </c>
      <c r="AK256" s="37" t="n">
        <v>-2.27373675443232E-013</v>
      </c>
      <c r="AL256" s="37"/>
    </row>
    <row r="257" customFormat="false" ht="15" hidden="false" customHeight="false" outlineLevel="0" collapsed="false">
      <c r="A257" s="3"/>
      <c r="B257" s="28" t="n">
        <v>1605</v>
      </c>
      <c r="C257" s="3" t="s">
        <v>141</v>
      </c>
      <c r="D257" s="29" t="n">
        <v>576.71829</v>
      </c>
      <c r="E257" s="29" t="n">
        <v>9.32022</v>
      </c>
      <c r="F257" s="30" t="n">
        <v>0</v>
      </c>
      <c r="G257" s="30" t="n">
        <v>130.32056</v>
      </c>
      <c r="H257" s="31" t="n">
        <v>716.35907</v>
      </c>
      <c r="I257" s="30" t="n">
        <v>283.7383</v>
      </c>
      <c r="J257" s="30" t="n">
        <v>0</v>
      </c>
      <c r="K257" s="30" t="n">
        <v>0</v>
      </c>
      <c r="L257" s="30" t="n">
        <v>0</v>
      </c>
      <c r="M257" s="30" t="n">
        <v>18.96553</v>
      </c>
      <c r="N257" s="30" t="n">
        <v>0</v>
      </c>
      <c r="O257" s="31" t="n">
        <v>302.70383</v>
      </c>
      <c r="P257" s="30" t="n">
        <v>1.12351</v>
      </c>
      <c r="Q257" s="30" t="n">
        <v>0</v>
      </c>
      <c r="R257" s="30" t="n">
        <v>0</v>
      </c>
      <c r="S257" s="30" t="n">
        <v>0</v>
      </c>
      <c r="T257" s="30" t="n">
        <v>0</v>
      </c>
      <c r="U257" s="30" t="n">
        <v>91.70236</v>
      </c>
      <c r="V257" s="30" t="n">
        <v>0</v>
      </c>
      <c r="W257" s="30" t="n">
        <v>0</v>
      </c>
      <c r="X257" s="30" t="n">
        <v>0</v>
      </c>
      <c r="Y257" s="32" t="n">
        <v>3607.60561</v>
      </c>
      <c r="Z257" s="30" t="n">
        <v>0</v>
      </c>
      <c r="AA257" s="30" t="n">
        <v>0</v>
      </c>
      <c r="AB257" s="30" t="n">
        <v>0</v>
      </c>
      <c r="AC257" s="30" t="n">
        <v>0</v>
      </c>
      <c r="AD257" s="30" t="n">
        <v>0</v>
      </c>
      <c r="AE257" s="33" t="n">
        <v>3700.43148</v>
      </c>
      <c r="AF257" s="34" t="n">
        <v>4719.49438</v>
      </c>
      <c r="AG257" s="6" t="n">
        <v>524.72675</v>
      </c>
      <c r="AH257" s="35" t="n">
        <v>4194.76763</v>
      </c>
      <c r="AI257" s="35" t="n">
        <v>0</v>
      </c>
      <c r="AJ257" s="36" t="n">
        <v>0</v>
      </c>
      <c r="AK257" s="37" t="n">
        <v>0</v>
      </c>
      <c r="AL257" s="37"/>
    </row>
    <row r="258" customFormat="false" ht="15" hidden="false" customHeight="false" outlineLevel="0" collapsed="false">
      <c r="A258" s="3"/>
      <c r="B258" s="28" t="n">
        <v>160505</v>
      </c>
      <c r="C258" s="3" t="s">
        <v>86</v>
      </c>
      <c r="D258" s="29" t="n">
        <v>576.71829</v>
      </c>
      <c r="E258" s="29" t="n">
        <v>9.32022</v>
      </c>
      <c r="F258" s="30" t="n">
        <v>0</v>
      </c>
      <c r="G258" s="30" t="n">
        <v>22.52998</v>
      </c>
      <c r="H258" s="31" t="n">
        <v>608.56849</v>
      </c>
      <c r="I258" s="30" t="n">
        <v>0</v>
      </c>
      <c r="J258" s="30" t="n">
        <v>0</v>
      </c>
      <c r="K258" s="30" t="n">
        <v>0</v>
      </c>
      <c r="L258" s="30" t="n">
        <v>0</v>
      </c>
      <c r="M258" s="30" t="n">
        <v>18.96553</v>
      </c>
      <c r="N258" s="30" t="n">
        <v>0</v>
      </c>
      <c r="O258" s="31" t="n">
        <v>18.96553</v>
      </c>
      <c r="P258" s="30" t="n">
        <v>1.12351</v>
      </c>
      <c r="Q258" s="30" t="n">
        <v>0</v>
      </c>
      <c r="R258" s="30" t="n">
        <v>0</v>
      </c>
      <c r="S258" s="30" t="n">
        <v>0</v>
      </c>
      <c r="T258" s="30" t="n">
        <v>0</v>
      </c>
      <c r="U258" s="30" t="n">
        <v>0.1826</v>
      </c>
      <c r="V258" s="30" t="n">
        <v>0</v>
      </c>
      <c r="W258" s="30" t="n">
        <v>0</v>
      </c>
      <c r="X258" s="30" t="n">
        <v>0</v>
      </c>
      <c r="Y258" s="32" t="n">
        <v>62.50861</v>
      </c>
      <c r="Z258" s="30" t="n">
        <v>0</v>
      </c>
      <c r="AA258" s="30" t="n">
        <v>0</v>
      </c>
      <c r="AB258" s="30" t="n">
        <v>0</v>
      </c>
      <c r="AC258" s="30" t="n">
        <v>0</v>
      </c>
      <c r="AD258" s="30" t="n">
        <v>0</v>
      </c>
      <c r="AE258" s="33" t="n">
        <v>63.81472</v>
      </c>
      <c r="AF258" s="34" t="n">
        <v>691.34874</v>
      </c>
      <c r="AG258" s="6" t="n">
        <v>41.67811</v>
      </c>
      <c r="AH258" s="35" t="n">
        <v>649.67063</v>
      </c>
      <c r="AI258" s="35" t="n">
        <v>0</v>
      </c>
      <c r="AJ258" s="36" t="n">
        <v>0</v>
      </c>
      <c r="AK258" s="37" t="n">
        <v>0</v>
      </c>
      <c r="AL258" s="37"/>
    </row>
    <row r="259" customFormat="false" ht="15" hidden="false" customHeight="false" outlineLevel="0" collapsed="false">
      <c r="A259" s="3"/>
      <c r="B259" s="28" t="n">
        <v>160510</v>
      </c>
      <c r="C259" s="3" t="s">
        <v>142</v>
      </c>
      <c r="D259" s="29" t="n">
        <v>0</v>
      </c>
      <c r="E259" s="29" t="n">
        <v>0</v>
      </c>
      <c r="F259" s="30" t="n">
        <v>0</v>
      </c>
      <c r="G259" s="30" t="n">
        <v>0</v>
      </c>
      <c r="H259" s="31" t="n">
        <v>0</v>
      </c>
      <c r="I259" s="30" t="n">
        <v>0</v>
      </c>
      <c r="J259" s="30" t="n">
        <v>0</v>
      </c>
      <c r="K259" s="30" t="n">
        <v>0</v>
      </c>
      <c r="L259" s="30" t="n">
        <v>0</v>
      </c>
      <c r="M259" s="30" t="n">
        <v>0</v>
      </c>
      <c r="N259" s="30" t="n">
        <v>0</v>
      </c>
      <c r="O259" s="31" t="n">
        <v>0</v>
      </c>
      <c r="P259" s="30" t="n">
        <v>0</v>
      </c>
      <c r="Q259" s="30" t="n">
        <v>0</v>
      </c>
      <c r="R259" s="30" t="n">
        <v>0</v>
      </c>
      <c r="S259" s="30" t="n">
        <v>0</v>
      </c>
      <c r="T259" s="30" t="n">
        <v>0</v>
      </c>
      <c r="U259" s="30" t="n">
        <v>0</v>
      </c>
      <c r="V259" s="30" t="n">
        <v>0</v>
      </c>
      <c r="W259" s="30" t="n">
        <v>0</v>
      </c>
      <c r="X259" s="30" t="n">
        <v>0</v>
      </c>
      <c r="Y259" s="32" t="n">
        <v>0</v>
      </c>
      <c r="Z259" s="30" t="n">
        <v>0</v>
      </c>
      <c r="AA259" s="30" t="n">
        <v>0</v>
      </c>
      <c r="AB259" s="30" t="n">
        <v>0</v>
      </c>
      <c r="AC259" s="30" t="n">
        <v>0</v>
      </c>
      <c r="AD259" s="30" t="n">
        <v>0</v>
      </c>
      <c r="AE259" s="33" t="n">
        <v>0</v>
      </c>
      <c r="AF259" s="34" t="n">
        <v>0</v>
      </c>
      <c r="AG259" s="6" t="n">
        <v>0</v>
      </c>
      <c r="AH259" s="35" t="n">
        <v>0</v>
      </c>
      <c r="AI259" s="35" t="n">
        <v>0</v>
      </c>
      <c r="AJ259" s="36" t="n">
        <v>0</v>
      </c>
      <c r="AK259" s="37" t="n">
        <v>0</v>
      </c>
      <c r="AL259" s="37"/>
    </row>
    <row r="260" customFormat="false" ht="15" hidden="false" customHeight="false" outlineLevel="0" collapsed="false">
      <c r="A260" s="3"/>
      <c r="B260" s="28" t="n">
        <v>160515</v>
      </c>
      <c r="C260" s="3" t="s">
        <v>143</v>
      </c>
      <c r="D260" s="29" t="n">
        <v>0</v>
      </c>
      <c r="E260" s="29" t="n">
        <v>0</v>
      </c>
      <c r="F260" s="30" t="n">
        <v>0</v>
      </c>
      <c r="G260" s="30" t="n">
        <v>103.00066</v>
      </c>
      <c r="H260" s="31" t="n">
        <v>103.00066</v>
      </c>
      <c r="I260" s="30" t="n">
        <v>0</v>
      </c>
      <c r="J260" s="30" t="n">
        <v>0</v>
      </c>
      <c r="K260" s="30" t="n">
        <v>0</v>
      </c>
      <c r="L260" s="30" t="n">
        <v>0</v>
      </c>
      <c r="M260" s="30" t="n">
        <v>0</v>
      </c>
      <c r="N260" s="30" t="n">
        <v>0</v>
      </c>
      <c r="O260" s="31" t="n">
        <v>0</v>
      </c>
      <c r="P260" s="30" t="n">
        <v>0</v>
      </c>
      <c r="Q260" s="30" t="n">
        <v>0</v>
      </c>
      <c r="R260" s="30" t="n">
        <v>0</v>
      </c>
      <c r="S260" s="30" t="n">
        <v>0</v>
      </c>
      <c r="T260" s="30" t="n">
        <v>0</v>
      </c>
      <c r="U260" s="30" t="n">
        <v>30.47165</v>
      </c>
      <c r="V260" s="30" t="n">
        <v>0</v>
      </c>
      <c r="W260" s="30" t="n">
        <v>0</v>
      </c>
      <c r="X260" s="30" t="n">
        <v>0</v>
      </c>
      <c r="Y260" s="32" t="n">
        <v>0</v>
      </c>
      <c r="Z260" s="30" t="n">
        <v>0</v>
      </c>
      <c r="AA260" s="30" t="n">
        <v>0</v>
      </c>
      <c r="AB260" s="30" t="n">
        <v>0</v>
      </c>
      <c r="AC260" s="30" t="n">
        <v>0</v>
      </c>
      <c r="AD260" s="30" t="n">
        <v>0</v>
      </c>
      <c r="AE260" s="33" t="n">
        <v>30.47165</v>
      </c>
      <c r="AF260" s="34" t="n">
        <v>133.47231</v>
      </c>
      <c r="AG260" s="6" t="n">
        <v>133.47231</v>
      </c>
      <c r="AH260" s="35" t="n">
        <v>0</v>
      </c>
      <c r="AI260" s="35" t="n">
        <v>0</v>
      </c>
      <c r="AJ260" s="36" t="n">
        <v>0</v>
      </c>
      <c r="AK260" s="37" t="n">
        <v>0</v>
      </c>
      <c r="AL260" s="37"/>
    </row>
    <row r="261" customFormat="false" ht="15" hidden="false" customHeight="false" outlineLevel="0" collapsed="false">
      <c r="A261" s="3"/>
      <c r="B261" s="28" t="n">
        <v>160590</v>
      </c>
      <c r="C261" s="3" t="s">
        <v>144</v>
      </c>
      <c r="D261" s="29" t="n">
        <v>0</v>
      </c>
      <c r="E261" s="29" t="n">
        <v>0</v>
      </c>
      <c r="F261" s="30" t="n">
        <v>0</v>
      </c>
      <c r="G261" s="30" t="n">
        <v>4.78992</v>
      </c>
      <c r="H261" s="31" t="n">
        <v>4.78992</v>
      </c>
      <c r="I261" s="30" t="n">
        <v>283.7383</v>
      </c>
      <c r="J261" s="30" t="n">
        <v>0</v>
      </c>
      <c r="K261" s="30" t="n">
        <v>0</v>
      </c>
      <c r="L261" s="30" t="n">
        <v>0</v>
      </c>
      <c r="M261" s="30" t="n">
        <v>0</v>
      </c>
      <c r="N261" s="30" t="n">
        <v>0</v>
      </c>
      <c r="O261" s="31" t="n">
        <v>283.7383</v>
      </c>
      <c r="P261" s="30" t="n">
        <v>0</v>
      </c>
      <c r="Q261" s="30" t="n">
        <v>0</v>
      </c>
      <c r="R261" s="30" t="n">
        <v>0</v>
      </c>
      <c r="S261" s="30" t="n">
        <v>0</v>
      </c>
      <c r="T261" s="30" t="n">
        <v>0</v>
      </c>
      <c r="U261" s="30" t="n">
        <v>61.04811</v>
      </c>
      <c r="V261" s="30" t="n">
        <v>0</v>
      </c>
      <c r="W261" s="30" t="n">
        <v>0</v>
      </c>
      <c r="X261" s="30" t="n">
        <v>0</v>
      </c>
      <c r="Y261" s="32" t="n">
        <v>3545.097</v>
      </c>
      <c r="Z261" s="30" t="n">
        <v>0</v>
      </c>
      <c r="AA261" s="30" t="n">
        <v>0</v>
      </c>
      <c r="AB261" s="30" t="n">
        <v>0</v>
      </c>
      <c r="AC261" s="30" t="n">
        <v>0</v>
      </c>
      <c r="AD261" s="30" t="n">
        <v>0</v>
      </c>
      <c r="AE261" s="33" t="n">
        <v>3606.14511</v>
      </c>
      <c r="AF261" s="34" t="n">
        <v>3894.67333</v>
      </c>
      <c r="AG261" s="6" t="n">
        <v>349.57633</v>
      </c>
      <c r="AH261" s="35" t="n">
        <v>3545.097</v>
      </c>
      <c r="AI261" s="35" t="n">
        <v>0</v>
      </c>
      <c r="AJ261" s="36" t="n">
        <v>0</v>
      </c>
      <c r="AK261" s="37" t="n">
        <v>4.54747350886464E-013</v>
      </c>
      <c r="AL261" s="37"/>
    </row>
    <row r="262" customFormat="false" ht="15" hidden="false" customHeight="false" outlineLevel="0" collapsed="false">
      <c r="A262" s="3"/>
      <c r="B262" s="28" t="n">
        <v>1606</v>
      </c>
      <c r="C262" s="3" t="s">
        <v>145</v>
      </c>
      <c r="D262" s="29" t="n">
        <v>0</v>
      </c>
      <c r="E262" s="29" t="n">
        <v>0</v>
      </c>
      <c r="F262" s="30" t="n">
        <v>0</v>
      </c>
      <c r="G262" s="30" t="n">
        <v>0</v>
      </c>
      <c r="H262" s="31" t="n">
        <v>0</v>
      </c>
      <c r="I262" s="30" t="n">
        <v>0</v>
      </c>
      <c r="J262" s="30" t="n">
        <v>0</v>
      </c>
      <c r="K262" s="30" t="n">
        <v>0</v>
      </c>
      <c r="L262" s="30" t="n">
        <v>229.87037</v>
      </c>
      <c r="M262" s="30" t="n">
        <v>0</v>
      </c>
      <c r="N262" s="30" t="n">
        <v>0</v>
      </c>
      <c r="O262" s="31" t="n">
        <v>229.87037</v>
      </c>
      <c r="P262" s="30" t="n">
        <v>0</v>
      </c>
      <c r="Q262" s="30" t="n">
        <v>0</v>
      </c>
      <c r="R262" s="30" t="n">
        <v>0</v>
      </c>
      <c r="S262" s="30" t="n">
        <v>0</v>
      </c>
      <c r="T262" s="30" t="n">
        <v>0</v>
      </c>
      <c r="U262" s="30" t="n">
        <v>0</v>
      </c>
      <c r="V262" s="30" t="n">
        <v>0</v>
      </c>
      <c r="W262" s="30" t="n">
        <v>0</v>
      </c>
      <c r="X262" s="30" t="n">
        <v>0</v>
      </c>
      <c r="Y262" s="32" t="n">
        <v>0</v>
      </c>
      <c r="Z262" s="30" t="n">
        <v>0</v>
      </c>
      <c r="AA262" s="30" t="n">
        <v>0</v>
      </c>
      <c r="AB262" s="30" t="n">
        <v>0</v>
      </c>
      <c r="AC262" s="30" t="n">
        <v>0</v>
      </c>
      <c r="AD262" s="30" t="n">
        <v>0</v>
      </c>
      <c r="AE262" s="33" t="n">
        <v>0</v>
      </c>
      <c r="AF262" s="34" t="n">
        <v>229.87037</v>
      </c>
      <c r="AG262" s="6" t="n">
        <v>229.87037</v>
      </c>
      <c r="AH262" s="35" t="n">
        <v>0</v>
      </c>
      <c r="AI262" s="35" t="n">
        <v>0</v>
      </c>
      <c r="AJ262" s="36" t="n">
        <v>0</v>
      </c>
      <c r="AK262" s="37" t="n">
        <v>0</v>
      </c>
      <c r="AL262" s="37"/>
    </row>
    <row r="263" customFormat="false" ht="15" hidden="false" customHeight="false" outlineLevel="0" collapsed="false">
      <c r="A263" s="3"/>
      <c r="B263" s="28" t="n">
        <v>1607</v>
      </c>
      <c r="C263" s="3" t="s">
        <v>146</v>
      </c>
      <c r="D263" s="29"/>
      <c r="E263" s="29"/>
      <c r="F263" s="30"/>
      <c r="G263" s="30"/>
      <c r="H263" s="31" t="n">
        <v>0</v>
      </c>
      <c r="I263" s="30"/>
      <c r="J263" s="30"/>
      <c r="K263" s="30"/>
      <c r="L263" s="30"/>
      <c r="M263" s="30"/>
      <c r="N263" s="30"/>
      <c r="O263" s="31" t="n">
        <v>0</v>
      </c>
      <c r="P263" s="30"/>
      <c r="Q263" s="30"/>
      <c r="R263" s="30"/>
      <c r="S263" s="30"/>
      <c r="T263" s="30"/>
      <c r="U263" s="30"/>
      <c r="V263" s="30"/>
      <c r="W263" s="30"/>
      <c r="X263" s="30"/>
      <c r="Y263" s="32"/>
      <c r="Z263" s="30"/>
      <c r="AA263" s="30"/>
      <c r="AB263" s="30"/>
      <c r="AC263" s="30"/>
      <c r="AD263" s="30"/>
      <c r="AE263" s="33" t="n">
        <v>0</v>
      </c>
      <c r="AF263" s="34" t="n">
        <v>0</v>
      </c>
      <c r="AG263" s="6" t="n">
        <v>0</v>
      </c>
      <c r="AH263" s="35" t="n">
        <v>0</v>
      </c>
      <c r="AI263" s="35" t="n">
        <v>0</v>
      </c>
      <c r="AJ263" s="36" t="n">
        <v>0</v>
      </c>
      <c r="AK263" s="37" t="n">
        <v>0</v>
      </c>
      <c r="AL263" s="37"/>
    </row>
    <row r="264" customFormat="false" ht="15" hidden="false" customHeight="false" outlineLevel="0" collapsed="false">
      <c r="A264" s="3"/>
      <c r="B264" s="28" t="n">
        <v>1608</v>
      </c>
      <c r="C264" s="3" t="s">
        <v>147</v>
      </c>
      <c r="D264" s="29"/>
      <c r="E264" s="29"/>
      <c r="F264" s="30"/>
      <c r="G264" s="30"/>
      <c r="H264" s="31" t="n">
        <v>0</v>
      </c>
      <c r="I264" s="30"/>
      <c r="J264" s="30"/>
      <c r="K264" s="30"/>
      <c r="L264" s="30"/>
      <c r="M264" s="30"/>
      <c r="N264" s="30"/>
      <c r="O264" s="31" t="n">
        <v>0</v>
      </c>
      <c r="P264" s="30"/>
      <c r="Q264" s="30"/>
      <c r="R264" s="30"/>
      <c r="S264" s="30"/>
      <c r="T264" s="30"/>
      <c r="U264" s="30"/>
      <c r="V264" s="30"/>
      <c r="W264" s="30"/>
      <c r="X264" s="30"/>
      <c r="Y264" s="32"/>
      <c r="Z264" s="30"/>
      <c r="AA264" s="30"/>
      <c r="AB264" s="30"/>
      <c r="AC264" s="30"/>
      <c r="AD264" s="30"/>
      <c r="AE264" s="33" t="n">
        <v>0</v>
      </c>
      <c r="AF264" s="34" t="n">
        <v>0</v>
      </c>
      <c r="AG264" s="6" t="n">
        <v>0</v>
      </c>
      <c r="AH264" s="35" t="n">
        <v>0</v>
      </c>
      <c r="AI264" s="35" t="n">
        <v>0</v>
      </c>
      <c r="AJ264" s="36" t="n">
        <v>0</v>
      </c>
      <c r="AK264" s="37" t="n">
        <v>0</v>
      </c>
      <c r="AL264" s="37"/>
    </row>
    <row r="265" customFormat="false" ht="15" hidden="false" customHeight="false" outlineLevel="0" collapsed="false">
      <c r="A265" s="3"/>
      <c r="B265" s="28" t="n">
        <v>1609</v>
      </c>
      <c r="C265" s="3" t="s">
        <v>148</v>
      </c>
      <c r="D265" s="29"/>
      <c r="E265" s="29"/>
      <c r="F265" s="30"/>
      <c r="G265" s="30"/>
      <c r="H265" s="31" t="n">
        <v>0</v>
      </c>
      <c r="I265" s="30"/>
      <c r="J265" s="30"/>
      <c r="K265" s="30"/>
      <c r="L265" s="30"/>
      <c r="M265" s="30"/>
      <c r="N265" s="30"/>
      <c r="O265" s="31" t="n">
        <v>0</v>
      </c>
      <c r="P265" s="30"/>
      <c r="Q265" s="30"/>
      <c r="R265" s="30"/>
      <c r="S265" s="30"/>
      <c r="T265" s="30"/>
      <c r="U265" s="30"/>
      <c r="V265" s="30"/>
      <c r="W265" s="30"/>
      <c r="X265" s="30"/>
      <c r="Y265" s="32"/>
      <c r="Z265" s="30"/>
      <c r="AA265" s="30"/>
      <c r="AB265" s="30"/>
      <c r="AC265" s="30"/>
      <c r="AD265" s="30"/>
      <c r="AE265" s="33" t="n">
        <v>0</v>
      </c>
      <c r="AF265" s="34" t="n">
        <v>0</v>
      </c>
      <c r="AG265" s="6" t="n">
        <v>0</v>
      </c>
      <c r="AH265" s="35" t="n">
        <v>0</v>
      </c>
      <c r="AI265" s="35" t="n">
        <v>0</v>
      </c>
      <c r="AJ265" s="36" t="n">
        <v>0</v>
      </c>
      <c r="AK265" s="37" t="n">
        <v>0</v>
      </c>
      <c r="AL265" s="37"/>
    </row>
    <row r="266" customFormat="false" ht="15" hidden="false" customHeight="false" outlineLevel="0" collapsed="false">
      <c r="A266" s="3"/>
      <c r="B266" s="28" t="n">
        <v>1610</v>
      </c>
      <c r="C266" s="3" t="s">
        <v>149</v>
      </c>
      <c r="D266" s="29"/>
      <c r="E266" s="29"/>
      <c r="F266" s="30"/>
      <c r="G266" s="30"/>
      <c r="H266" s="31" t="n">
        <v>0</v>
      </c>
      <c r="I266" s="30"/>
      <c r="J266" s="30"/>
      <c r="K266" s="30"/>
      <c r="L266" s="30"/>
      <c r="M266" s="30"/>
      <c r="N266" s="30"/>
      <c r="O266" s="31" t="n">
        <v>0</v>
      </c>
      <c r="P266" s="30"/>
      <c r="Q266" s="30"/>
      <c r="R266" s="30"/>
      <c r="S266" s="30"/>
      <c r="T266" s="30"/>
      <c r="U266" s="30"/>
      <c r="V266" s="30"/>
      <c r="W266" s="30"/>
      <c r="X266" s="30"/>
      <c r="Y266" s="32"/>
      <c r="Z266" s="30"/>
      <c r="AA266" s="30"/>
      <c r="AB266" s="30"/>
      <c r="AC266" s="30"/>
      <c r="AD266" s="30"/>
      <c r="AE266" s="33" t="n">
        <v>0</v>
      </c>
      <c r="AF266" s="34" t="n">
        <v>0</v>
      </c>
      <c r="AG266" s="6" t="n">
        <v>0</v>
      </c>
      <c r="AH266" s="35" t="n">
        <v>0</v>
      </c>
      <c r="AI266" s="35" t="n">
        <v>0</v>
      </c>
      <c r="AJ266" s="36" t="n">
        <v>0</v>
      </c>
      <c r="AK266" s="37" t="n">
        <v>0</v>
      </c>
      <c r="AL266" s="37"/>
    </row>
    <row r="267" customFormat="false" ht="15" hidden="false" customHeight="false" outlineLevel="0" collapsed="false">
      <c r="A267" s="3"/>
      <c r="B267" s="28" t="n">
        <v>1611</v>
      </c>
      <c r="C267" s="3" t="s">
        <v>150</v>
      </c>
      <c r="D267" s="29" t="n">
        <v>0.43508</v>
      </c>
      <c r="E267" s="29" t="n">
        <v>3.8774</v>
      </c>
      <c r="F267" s="30" t="n">
        <v>380</v>
      </c>
      <c r="G267" s="30" t="n">
        <v>200</v>
      </c>
      <c r="H267" s="31" t="n">
        <v>584.31248</v>
      </c>
      <c r="I267" s="30" t="n">
        <v>0.48514</v>
      </c>
      <c r="J267" s="30" t="n">
        <v>430</v>
      </c>
      <c r="K267" s="30" t="n">
        <v>0</v>
      </c>
      <c r="L267" s="30" t="n">
        <v>0</v>
      </c>
      <c r="M267" s="30" t="n">
        <v>0</v>
      </c>
      <c r="N267" s="30" t="n">
        <v>0</v>
      </c>
      <c r="O267" s="31" t="n">
        <v>430.48514</v>
      </c>
      <c r="P267" s="30" t="n">
        <v>0</v>
      </c>
      <c r="Q267" s="30" t="n">
        <v>0</v>
      </c>
      <c r="R267" s="30" t="n">
        <v>0</v>
      </c>
      <c r="S267" s="30" t="n">
        <v>0</v>
      </c>
      <c r="T267" s="30" t="n">
        <v>0</v>
      </c>
      <c r="U267" s="30" t="n">
        <v>0</v>
      </c>
      <c r="V267" s="30" t="n">
        <v>0</v>
      </c>
      <c r="W267" s="30" t="n">
        <v>0</v>
      </c>
      <c r="X267" s="30" t="n">
        <v>0</v>
      </c>
      <c r="Y267" s="32" t="n">
        <v>0</v>
      </c>
      <c r="Z267" s="30" t="n">
        <v>0.2</v>
      </c>
      <c r="AA267" s="30" t="n">
        <v>0</v>
      </c>
      <c r="AB267" s="30" t="n">
        <v>0</v>
      </c>
      <c r="AC267" s="30" t="n">
        <v>49.733</v>
      </c>
      <c r="AD267" s="30" t="n">
        <v>0</v>
      </c>
      <c r="AE267" s="33" t="n">
        <v>49.933</v>
      </c>
      <c r="AF267" s="34" t="n">
        <v>1064.73062</v>
      </c>
      <c r="AG267" s="6" t="n">
        <v>1010.48514</v>
      </c>
      <c r="AH267" s="35" t="n">
        <v>4.51248</v>
      </c>
      <c r="AI267" s="35" t="n">
        <v>0</v>
      </c>
      <c r="AJ267" s="36" t="n">
        <v>49.733</v>
      </c>
      <c r="AK267" s="37" t="n">
        <v>0</v>
      </c>
      <c r="AL267" s="37"/>
    </row>
    <row r="268" customFormat="false" ht="15" hidden="false" customHeight="false" outlineLevel="0" collapsed="false">
      <c r="A268" s="3"/>
      <c r="B268" s="28" t="n">
        <v>1612</v>
      </c>
      <c r="C268" s="3" t="s">
        <v>151</v>
      </c>
      <c r="D268" s="29" t="n">
        <v>0</v>
      </c>
      <c r="E268" s="29" t="n">
        <v>0.146</v>
      </c>
      <c r="F268" s="30" t="n">
        <v>1582.85558</v>
      </c>
      <c r="G268" s="30" t="n">
        <v>54.45258</v>
      </c>
      <c r="H268" s="31" t="n">
        <v>1637.45416</v>
      </c>
      <c r="I268" s="30" t="n">
        <v>0.012</v>
      </c>
      <c r="J268" s="30" t="n">
        <v>0</v>
      </c>
      <c r="K268" s="30" t="n">
        <v>0.001</v>
      </c>
      <c r="L268" s="30" t="n">
        <v>1002.02866</v>
      </c>
      <c r="M268" s="30" t="n">
        <v>0.87002</v>
      </c>
      <c r="N268" s="30" t="n">
        <v>0</v>
      </c>
      <c r="O268" s="31" t="n">
        <v>1002.91168</v>
      </c>
      <c r="P268" s="30" t="n">
        <v>0</v>
      </c>
      <c r="Q268" s="30" t="n">
        <v>0</v>
      </c>
      <c r="R268" s="30" t="n">
        <v>171.40386</v>
      </c>
      <c r="S268" s="30" t="n">
        <v>0</v>
      </c>
      <c r="T268" s="30" t="n">
        <v>11.63898</v>
      </c>
      <c r="U268" s="30" t="n">
        <v>0</v>
      </c>
      <c r="V268" s="30" t="n">
        <v>0</v>
      </c>
      <c r="W268" s="30" t="n">
        <v>0</v>
      </c>
      <c r="X268" s="30" t="n">
        <v>0</v>
      </c>
      <c r="Y268" s="32" t="n">
        <v>0</v>
      </c>
      <c r="Z268" s="30" t="n">
        <v>0</v>
      </c>
      <c r="AA268" s="30" t="n">
        <v>0</v>
      </c>
      <c r="AB268" s="30" t="n">
        <v>0</v>
      </c>
      <c r="AC268" s="30" t="n">
        <v>0</v>
      </c>
      <c r="AD268" s="30" t="n">
        <v>0</v>
      </c>
      <c r="AE268" s="33" t="n">
        <v>183.04284</v>
      </c>
      <c r="AF268" s="34" t="n">
        <v>2823.40868</v>
      </c>
      <c r="AG268" s="6" t="n">
        <v>2811.6227</v>
      </c>
      <c r="AH268" s="35" t="n">
        <v>11.78498</v>
      </c>
      <c r="AI268" s="35" t="n">
        <v>0.001</v>
      </c>
      <c r="AJ268" s="36" t="n">
        <v>0</v>
      </c>
      <c r="AK268" s="37" t="n">
        <v>1.07803523052841E-013</v>
      </c>
      <c r="AL268" s="37"/>
    </row>
    <row r="269" customFormat="false" ht="15" hidden="false" customHeight="false" outlineLevel="0" collapsed="false">
      <c r="A269" s="3"/>
      <c r="B269" s="28" t="n">
        <v>1613</v>
      </c>
      <c r="C269" s="3" t="s">
        <v>152</v>
      </c>
      <c r="D269" s="29" t="n">
        <v>0</v>
      </c>
      <c r="E269" s="29" t="n">
        <v>0</v>
      </c>
      <c r="F269" s="30" t="n">
        <v>0</v>
      </c>
      <c r="G269" s="30" t="n">
        <v>0</v>
      </c>
      <c r="H269" s="31" t="n">
        <v>0</v>
      </c>
      <c r="I269" s="30" t="n">
        <v>0</v>
      </c>
      <c r="J269" s="30" t="n">
        <v>0</v>
      </c>
      <c r="K269" s="30" t="n">
        <v>0</v>
      </c>
      <c r="L269" s="30" t="n">
        <v>0</v>
      </c>
      <c r="M269" s="30" t="n">
        <v>0</v>
      </c>
      <c r="N269" s="30" t="n">
        <v>0</v>
      </c>
      <c r="O269" s="31" t="n">
        <v>0</v>
      </c>
      <c r="P269" s="30" t="n">
        <v>0</v>
      </c>
      <c r="Q269" s="30" t="n">
        <v>0</v>
      </c>
      <c r="R269" s="30" t="n">
        <v>0</v>
      </c>
      <c r="S269" s="30" t="n">
        <v>0</v>
      </c>
      <c r="T269" s="30" t="n">
        <v>0</v>
      </c>
      <c r="U269" s="30" t="n">
        <v>0</v>
      </c>
      <c r="V269" s="30" t="n">
        <v>0</v>
      </c>
      <c r="W269" s="30" t="n">
        <v>0</v>
      </c>
      <c r="X269" s="30" t="n">
        <v>0</v>
      </c>
      <c r="Y269" s="32" t="n">
        <v>0</v>
      </c>
      <c r="Z269" s="30" t="n">
        <v>0</v>
      </c>
      <c r="AA269" s="30" t="n">
        <v>0</v>
      </c>
      <c r="AB269" s="30" t="n">
        <v>0</v>
      </c>
      <c r="AC269" s="30" t="n">
        <v>0</v>
      </c>
      <c r="AD269" s="30" t="n">
        <v>0</v>
      </c>
      <c r="AE269" s="33" t="n">
        <v>0</v>
      </c>
      <c r="AF269" s="34" t="n">
        <v>0</v>
      </c>
      <c r="AG269" s="6" t="n">
        <v>0</v>
      </c>
      <c r="AH269" s="35" t="n">
        <v>0</v>
      </c>
      <c r="AI269" s="35" t="n">
        <v>0</v>
      </c>
      <c r="AJ269" s="36" t="n">
        <v>0</v>
      </c>
      <c r="AK269" s="37" t="n">
        <v>0</v>
      </c>
      <c r="AL269" s="37"/>
    </row>
    <row r="270" customFormat="false" ht="15" hidden="false" customHeight="false" outlineLevel="0" collapsed="false">
      <c r="A270" s="3"/>
      <c r="B270" s="28" t="n">
        <v>1614</v>
      </c>
      <c r="C270" s="3" t="s">
        <v>153</v>
      </c>
      <c r="D270" s="29" t="n">
        <v>10199.53334</v>
      </c>
      <c r="E270" s="29" t="n">
        <v>2588.00866</v>
      </c>
      <c r="F270" s="30" t="n">
        <v>4365.67916</v>
      </c>
      <c r="G270" s="30" t="n">
        <v>253.83613</v>
      </c>
      <c r="H270" s="31" t="n">
        <v>17407.05729</v>
      </c>
      <c r="I270" s="30" t="n">
        <v>5783.35651</v>
      </c>
      <c r="J270" s="30" t="n">
        <v>577.35114</v>
      </c>
      <c r="K270" s="30" t="n">
        <v>1068.35503</v>
      </c>
      <c r="L270" s="30" t="n">
        <v>1673.73361</v>
      </c>
      <c r="M270" s="30" t="n">
        <v>434.5558</v>
      </c>
      <c r="N270" s="30" t="n">
        <v>370.1675</v>
      </c>
      <c r="O270" s="31" t="n">
        <v>9907.51959</v>
      </c>
      <c r="P270" s="30" t="n">
        <v>995.76451</v>
      </c>
      <c r="Q270" s="30" t="n">
        <v>0</v>
      </c>
      <c r="R270" s="30" t="n">
        <v>64.67925</v>
      </c>
      <c r="S270" s="30" t="n">
        <v>79.44726</v>
      </c>
      <c r="T270" s="30" t="n">
        <v>54.83395</v>
      </c>
      <c r="U270" s="30" t="n">
        <v>0.02654</v>
      </c>
      <c r="V270" s="30" t="n">
        <v>56.23484</v>
      </c>
      <c r="W270" s="30" t="n">
        <v>48.28231</v>
      </c>
      <c r="X270" s="30" t="n">
        <v>0</v>
      </c>
      <c r="Y270" s="32" t="n">
        <v>454.55592</v>
      </c>
      <c r="Z270" s="30" t="n">
        <v>0</v>
      </c>
      <c r="AA270" s="30" t="n">
        <v>63.8052</v>
      </c>
      <c r="AB270" s="30" t="n">
        <v>2148.31313</v>
      </c>
      <c r="AC270" s="30" t="n">
        <v>0</v>
      </c>
      <c r="AD270" s="30" t="n">
        <v>2.2676</v>
      </c>
      <c r="AE270" s="33" t="n">
        <v>3968.21051</v>
      </c>
      <c r="AF270" s="34" t="n">
        <v>31282.78739</v>
      </c>
      <c r="AG270" s="6" t="n">
        <v>15807.38087</v>
      </c>
      <c r="AH270" s="35" t="n">
        <v>14294.96398</v>
      </c>
      <c r="AI270" s="35" t="n">
        <v>1068.35503</v>
      </c>
      <c r="AJ270" s="36" t="n">
        <v>112.08751</v>
      </c>
      <c r="AK270" s="37" t="n">
        <v>1.87583282240666E-012</v>
      </c>
      <c r="AL270" s="37"/>
    </row>
    <row r="271" customFormat="false" ht="15" hidden="false" customHeight="false" outlineLevel="0" collapsed="false">
      <c r="A271" s="3"/>
      <c r="B271" s="28" t="n">
        <v>161405</v>
      </c>
      <c r="C271" s="3" t="s">
        <v>154</v>
      </c>
      <c r="D271" s="29" t="n">
        <v>0</v>
      </c>
      <c r="E271" s="29" t="n">
        <v>0.125</v>
      </c>
      <c r="F271" s="30" t="n">
        <v>0</v>
      </c>
      <c r="G271" s="30" t="n">
        <v>0</v>
      </c>
      <c r="H271" s="31" t="n">
        <v>0.125</v>
      </c>
      <c r="I271" s="30" t="n">
        <v>0</v>
      </c>
      <c r="J271" s="30" t="n">
        <v>0</v>
      </c>
      <c r="K271" s="30" t="n">
        <v>0</v>
      </c>
      <c r="L271" s="30" t="n">
        <v>0</v>
      </c>
      <c r="M271" s="30" t="n">
        <v>0</v>
      </c>
      <c r="N271" s="30" t="n">
        <v>0</v>
      </c>
      <c r="O271" s="31" t="n">
        <v>0</v>
      </c>
      <c r="P271" s="30" t="n">
        <v>1.14087</v>
      </c>
      <c r="Q271" s="30" t="n">
        <v>0</v>
      </c>
      <c r="R271" s="30" t="n">
        <v>0</v>
      </c>
      <c r="S271" s="30" t="n">
        <v>0</v>
      </c>
      <c r="T271" s="30" t="n">
        <v>0</v>
      </c>
      <c r="U271" s="30" t="n">
        <v>0</v>
      </c>
      <c r="V271" s="30" t="n">
        <v>0</v>
      </c>
      <c r="W271" s="30" t="n">
        <v>0</v>
      </c>
      <c r="X271" s="30" t="n">
        <v>0</v>
      </c>
      <c r="Y271" s="32" t="n">
        <v>0</v>
      </c>
      <c r="Z271" s="30" t="n">
        <v>0</v>
      </c>
      <c r="AA271" s="30" t="n">
        <v>0</v>
      </c>
      <c r="AB271" s="30" t="n">
        <v>0</v>
      </c>
      <c r="AC271" s="30" t="n">
        <v>0</v>
      </c>
      <c r="AD271" s="30" t="n">
        <v>0</v>
      </c>
      <c r="AE271" s="33" t="n">
        <v>1.14087</v>
      </c>
      <c r="AF271" s="34" t="n">
        <v>1.26587</v>
      </c>
      <c r="AG271" s="6" t="n">
        <v>0</v>
      </c>
      <c r="AH271" s="35" t="n">
        <v>1.26587</v>
      </c>
      <c r="AI271" s="35" t="n">
        <v>0</v>
      </c>
      <c r="AJ271" s="36" t="n">
        <v>0</v>
      </c>
      <c r="AK271" s="37" t="n">
        <v>0</v>
      </c>
      <c r="AL271" s="37"/>
    </row>
    <row r="272" customFormat="false" ht="15" hidden="false" customHeight="false" outlineLevel="0" collapsed="false">
      <c r="A272" s="3"/>
      <c r="B272" s="28" t="n">
        <v>161410</v>
      </c>
      <c r="C272" s="3" t="s">
        <v>155</v>
      </c>
      <c r="D272" s="29" t="n">
        <v>0</v>
      </c>
      <c r="E272" s="29" t="n">
        <v>0</v>
      </c>
      <c r="F272" s="30" t="n">
        <v>0</v>
      </c>
      <c r="G272" s="30" t="n">
        <v>0</v>
      </c>
      <c r="H272" s="31" t="n">
        <v>0</v>
      </c>
      <c r="I272" s="30" t="n">
        <v>0</v>
      </c>
      <c r="J272" s="30" t="n">
        <v>0</v>
      </c>
      <c r="K272" s="30" t="n">
        <v>0</v>
      </c>
      <c r="L272" s="30" t="n">
        <v>0</v>
      </c>
      <c r="M272" s="30" t="n">
        <v>0</v>
      </c>
      <c r="N272" s="30" t="n">
        <v>0</v>
      </c>
      <c r="O272" s="31" t="n">
        <v>0</v>
      </c>
      <c r="P272" s="30" t="n">
        <v>0</v>
      </c>
      <c r="Q272" s="30" t="n">
        <v>0</v>
      </c>
      <c r="R272" s="30" t="n">
        <v>0</v>
      </c>
      <c r="S272" s="30" t="n">
        <v>0</v>
      </c>
      <c r="T272" s="30" t="n">
        <v>0</v>
      </c>
      <c r="U272" s="30" t="n">
        <v>0.02654</v>
      </c>
      <c r="V272" s="30" t="n">
        <v>0</v>
      </c>
      <c r="W272" s="30" t="n">
        <v>0</v>
      </c>
      <c r="X272" s="30" t="n">
        <v>0</v>
      </c>
      <c r="Y272" s="32" t="n">
        <v>0</v>
      </c>
      <c r="Z272" s="30" t="n">
        <v>0</v>
      </c>
      <c r="AA272" s="30" t="n">
        <v>0</v>
      </c>
      <c r="AB272" s="30" t="n">
        <v>0</v>
      </c>
      <c r="AC272" s="30" t="n">
        <v>0</v>
      </c>
      <c r="AD272" s="30" t="n">
        <v>0</v>
      </c>
      <c r="AE272" s="33" t="n">
        <v>0.02654</v>
      </c>
      <c r="AF272" s="34" t="n">
        <v>0.02654</v>
      </c>
      <c r="AG272" s="6" t="n">
        <v>0.02654</v>
      </c>
      <c r="AH272" s="35" t="n">
        <v>0</v>
      </c>
      <c r="AI272" s="35" t="n">
        <v>0</v>
      </c>
      <c r="AJ272" s="36" t="n">
        <v>0</v>
      </c>
      <c r="AK272" s="37" t="n">
        <v>0</v>
      </c>
      <c r="AL272" s="37"/>
    </row>
    <row r="273" customFormat="false" ht="15" hidden="false" customHeight="false" outlineLevel="0" collapsed="false">
      <c r="A273" s="3"/>
      <c r="B273" s="28" t="n">
        <v>161415</v>
      </c>
      <c r="C273" s="3" t="s">
        <v>156</v>
      </c>
      <c r="D273" s="29" t="n">
        <v>0</v>
      </c>
      <c r="E273" s="29" t="n">
        <v>1.29788</v>
      </c>
      <c r="F273" s="30" t="n">
        <v>0</v>
      </c>
      <c r="G273" s="30" t="n">
        <v>0.05</v>
      </c>
      <c r="H273" s="31" t="n">
        <v>1.34788</v>
      </c>
      <c r="I273" s="30" t="n">
        <v>12.45198</v>
      </c>
      <c r="J273" s="30" t="n">
        <v>0</v>
      </c>
      <c r="K273" s="30" t="n">
        <v>0</v>
      </c>
      <c r="L273" s="30" t="n">
        <v>0</v>
      </c>
      <c r="M273" s="30" t="n">
        <v>0</v>
      </c>
      <c r="N273" s="30" t="n">
        <v>0</v>
      </c>
      <c r="O273" s="31" t="n">
        <v>12.45198</v>
      </c>
      <c r="P273" s="30" t="n">
        <v>0</v>
      </c>
      <c r="Q273" s="30" t="n">
        <v>0</v>
      </c>
      <c r="R273" s="30" t="n">
        <v>0</v>
      </c>
      <c r="S273" s="30" t="n">
        <v>0</v>
      </c>
      <c r="T273" s="30" t="n">
        <v>0</v>
      </c>
      <c r="U273" s="30" t="n">
        <v>0</v>
      </c>
      <c r="V273" s="30" t="n">
        <v>0</v>
      </c>
      <c r="W273" s="30" t="n">
        <v>0</v>
      </c>
      <c r="X273" s="30" t="n">
        <v>0</v>
      </c>
      <c r="Y273" s="32" t="n">
        <v>0</v>
      </c>
      <c r="Z273" s="30" t="n">
        <v>0</v>
      </c>
      <c r="AA273" s="30" t="n">
        <v>0</v>
      </c>
      <c r="AB273" s="30" t="n">
        <v>0</v>
      </c>
      <c r="AC273" s="30" t="n">
        <v>0</v>
      </c>
      <c r="AD273" s="30" t="n">
        <v>0</v>
      </c>
      <c r="AE273" s="33" t="n">
        <v>0</v>
      </c>
      <c r="AF273" s="34" t="n">
        <v>13.79986</v>
      </c>
      <c r="AG273" s="6" t="n">
        <v>12.50198</v>
      </c>
      <c r="AH273" s="35" t="n">
        <v>1.29788</v>
      </c>
      <c r="AI273" s="35" t="n">
        <v>0</v>
      </c>
      <c r="AJ273" s="36" t="n">
        <v>0</v>
      </c>
      <c r="AK273" s="37" t="n">
        <v>-6.66133814775094E-016</v>
      </c>
      <c r="AL273" s="37"/>
    </row>
    <row r="274" customFormat="false" ht="15" hidden="false" customHeight="false" outlineLevel="0" collapsed="false">
      <c r="A274" s="3"/>
      <c r="B274" s="28" t="n">
        <v>161420</v>
      </c>
      <c r="C274" s="3" t="s">
        <v>157</v>
      </c>
      <c r="D274" s="29" t="n">
        <v>0</v>
      </c>
      <c r="E274" s="29" t="n">
        <v>4.84215</v>
      </c>
      <c r="F274" s="30" t="n">
        <v>1107.01058</v>
      </c>
      <c r="G274" s="30" t="n">
        <v>0.57949</v>
      </c>
      <c r="H274" s="31" t="n">
        <v>1112.43222</v>
      </c>
      <c r="I274" s="30" t="n">
        <v>0.6944</v>
      </c>
      <c r="J274" s="30" t="n">
        <v>53.48986</v>
      </c>
      <c r="K274" s="30" t="n">
        <v>78.2197</v>
      </c>
      <c r="L274" s="30" t="n">
        <v>0</v>
      </c>
      <c r="M274" s="30" t="n">
        <v>0</v>
      </c>
      <c r="N274" s="30" t="n">
        <v>0</v>
      </c>
      <c r="O274" s="31" t="n">
        <v>132.40396</v>
      </c>
      <c r="P274" s="30" t="n">
        <v>436.74928</v>
      </c>
      <c r="Q274" s="30" t="n">
        <v>0</v>
      </c>
      <c r="R274" s="30" t="n">
        <v>0</v>
      </c>
      <c r="S274" s="30" t="n">
        <v>0</v>
      </c>
      <c r="T274" s="30" t="n">
        <v>4.92358</v>
      </c>
      <c r="U274" s="30" t="n">
        <v>0</v>
      </c>
      <c r="V274" s="30" t="n">
        <v>14.06558</v>
      </c>
      <c r="W274" s="30" t="n">
        <v>0</v>
      </c>
      <c r="X274" s="30" t="n">
        <v>0</v>
      </c>
      <c r="Y274" s="32" t="n">
        <v>44.57288</v>
      </c>
      <c r="Z274" s="30" t="n">
        <v>0</v>
      </c>
      <c r="AA274" s="30" t="n">
        <v>63.3432</v>
      </c>
      <c r="AB274" s="30" t="n">
        <v>2148.31313</v>
      </c>
      <c r="AC274" s="30" t="n">
        <v>0</v>
      </c>
      <c r="AD274" s="30" t="n">
        <v>0.558</v>
      </c>
      <c r="AE274" s="33" t="n">
        <v>2712.52565</v>
      </c>
      <c r="AF274" s="34" t="n">
        <v>3957.36183</v>
      </c>
      <c r="AG274" s="6" t="n">
        <v>3324.15304</v>
      </c>
      <c r="AH274" s="35" t="n">
        <v>491.64589</v>
      </c>
      <c r="AI274" s="35" t="n">
        <v>78.2197</v>
      </c>
      <c r="AJ274" s="36" t="n">
        <v>63.3432</v>
      </c>
      <c r="AK274" s="37" t="n">
        <v>-3.33955085807247E-013</v>
      </c>
      <c r="AL274" s="37"/>
    </row>
    <row r="275" customFormat="false" ht="15" hidden="false" customHeight="false" outlineLevel="0" collapsed="false">
      <c r="A275" s="3"/>
      <c r="B275" s="28" t="n">
        <v>161425</v>
      </c>
      <c r="C275" s="3" t="s">
        <v>158</v>
      </c>
      <c r="D275" s="29" t="n">
        <v>0</v>
      </c>
      <c r="E275" s="29" t="n">
        <v>364.61982</v>
      </c>
      <c r="F275" s="30" t="n">
        <v>39.63143</v>
      </c>
      <c r="G275" s="30" t="n">
        <v>0</v>
      </c>
      <c r="H275" s="31" t="n">
        <v>404.25125</v>
      </c>
      <c r="I275" s="30" t="n">
        <v>0</v>
      </c>
      <c r="J275" s="30" t="n">
        <v>0.005</v>
      </c>
      <c r="K275" s="30" t="n">
        <v>0</v>
      </c>
      <c r="L275" s="30" t="n">
        <v>0</v>
      </c>
      <c r="M275" s="30" t="n">
        <v>0</v>
      </c>
      <c r="N275" s="30" t="n">
        <v>0</v>
      </c>
      <c r="O275" s="31" t="n">
        <v>0.005</v>
      </c>
      <c r="P275" s="30" t="n">
        <v>0</v>
      </c>
      <c r="Q275" s="30" t="n">
        <v>0</v>
      </c>
      <c r="R275" s="30" t="n">
        <v>0.002</v>
      </c>
      <c r="S275" s="30" t="n">
        <v>0</v>
      </c>
      <c r="T275" s="30" t="n">
        <v>0</v>
      </c>
      <c r="U275" s="30" t="n">
        <v>0</v>
      </c>
      <c r="V275" s="30" t="n">
        <v>0</v>
      </c>
      <c r="W275" s="30" t="n">
        <v>0</v>
      </c>
      <c r="X275" s="30" t="n">
        <v>0</v>
      </c>
      <c r="Y275" s="32" t="n">
        <v>0</v>
      </c>
      <c r="Z275" s="30" t="n">
        <v>0</v>
      </c>
      <c r="AA275" s="30" t="n">
        <v>0</v>
      </c>
      <c r="AB275" s="30" t="n">
        <v>0</v>
      </c>
      <c r="AC275" s="30" t="n">
        <v>0</v>
      </c>
      <c r="AD275" s="30" t="n">
        <v>0</v>
      </c>
      <c r="AE275" s="33" t="n">
        <v>0.002</v>
      </c>
      <c r="AF275" s="34" t="n">
        <v>404.25825</v>
      </c>
      <c r="AG275" s="6" t="n">
        <v>39.63843</v>
      </c>
      <c r="AH275" s="35" t="n">
        <v>364.61982</v>
      </c>
      <c r="AI275" s="35" t="n">
        <v>0</v>
      </c>
      <c r="AJ275" s="36" t="n">
        <v>0</v>
      </c>
      <c r="AK275" s="37" t="n">
        <v>0</v>
      </c>
      <c r="AL275" s="37"/>
    </row>
    <row r="276" customFormat="false" ht="15" hidden="false" customHeight="false" outlineLevel="0" collapsed="false">
      <c r="A276" s="3"/>
      <c r="B276" s="28" t="n">
        <v>161430</v>
      </c>
      <c r="C276" s="3" t="s">
        <v>159</v>
      </c>
      <c r="D276" s="29" t="n">
        <v>221.78884</v>
      </c>
      <c r="E276" s="29" t="n">
        <v>1876.89038</v>
      </c>
      <c r="F276" s="30" t="n">
        <v>1847.34194</v>
      </c>
      <c r="G276" s="30" t="n">
        <v>252.74565</v>
      </c>
      <c r="H276" s="31" t="n">
        <v>4198.76681</v>
      </c>
      <c r="I276" s="30" t="n">
        <v>3312.30017</v>
      </c>
      <c r="J276" s="30" t="n">
        <v>411.17112</v>
      </c>
      <c r="K276" s="30" t="n">
        <v>965.45578</v>
      </c>
      <c r="L276" s="30" t="n">
        <v>839.11049</v>
      </c>
      <c r="M276" s="30" t="n">
        <v>325.51686</v>
      </c>
      <c r="N276" s="30" t="n">
        <v>370.1675</v>
      </c>
      <c r="O276" s="31" t="n">
        <v>6223.72192</v>
      </c>
      <c r="P276" s="30" t="n">
        <v>509.1952</v>
      </c>
      <c r="Q276" s="30" t="n">
        <v>0</v>
      </c>
      <c r="R276" s="30" t="n">
        <v>40.55067</v>
      </c>
      <c r="S276" s="30" t="n">
        <v>70.08326</v>
      </c>
      <c r="T276" s="30" t="n">
        <v>29.52738</v>
      </c>
      <c r="U276" s="30" t="n">
        <v>0</v>
      </c>
      <c r="V276" s="30" t="n">
        <v>42.16926</v>
      </c>
      <c r="W276" s="30" t="n">
        <v>48.28231</v>
      </c>
      <c r="X276" s="30" t="n">
        <v>0</v>
      </c>
      <c r="Y276" s="32" t="n">
        <v>121.43914</v>
      </c>
      <c r="Z276" s="30" t="n">
        <v>0</v>
      </c>
      <c r="AA276" s="30" t="n">
        <v>0.462</v>
      </c>
      <c r="AB276" s="30" t="n">
        <v>0</v>
      </c>
      <c r="AC276" s="30" t="n">
        <v>0</v>
      </c>
      <c r="AD276" s="30" t="n">
        <v>0.42665</v>
      </c>
      <c r="AE276" s="33" t="n">
        <v>862.13587</v>
      </c>
      <c r="AF276" s="34" t="n">
        <v>11284.6246</v>
      </c>
      <c r="AG276" s="6" t="n">
        <v>7511.15692</v>
      </c>
      <c r="AH276" s="35" t="n">
        <v>2759.26759</v>
      </c>
      <c r="AI276" s="35" t="n">
        <v>965.45578</v>
      </c>
      <c r="AJ276" s="36" t="n">
        <v>48.74431</v>
      </c>
      <c r="AK276" s="37" t="n">
        <v>2.08189021577709E-012</v>
      </c>
      <c r="AL276" s="37"/>
    </row>
    <row r="277" customFormat="false" ht="15" hidden="false" customHeight="false" outlineLevel="0" collapsed="false">
      <c r="A277" s="3"/>
      <c r="B277" s="28" t="n">
        <v>161490</v>
      </c>
      <c r="C277" s="3" t="s">
        <v>82</v>
      </c>
      <c r="D277" s="29" t="n">
        <v>9977.7445</v>
      </c>
      <c r="E277" s="29" t="n">
        <v>340.23343</v>
      </c>
      <c r="F277" s="30" t="n">
        <v>1371.69521</v>
      </c>
      <c r="G277" s="30" t="n">
        <v>0.46099</v>
      </c>
      <c r="H277" s="31" t="n">
        <v>11690.13413</v>
      </c>
      <c r="I277" s="30" t="n">
        <v>2457.90996</v>
      </c>
      <c r="J277" s="30" t="n">
        <v>112.68516</v>
      </c>
      <c r="K277" s="30" t="n">
        <v>24.67955</v>
      </c>
      <c r="L277" s="30" t="n">
        <v>834.62312</v>
      </c>
      <c r="M277" s="30" t="n">
        <v>109.03894</v>
      </c>
      <c r="N277" s="30" t="n">
        <v>0</v>
      </c>
      <c r="O277" s="31" t="n">
        <v>3538.93673</v>
      </c>
      <c r="P277" s="30" t="n">
        <v>48.67916</v>
      </c>
      <c r="Q277" s="30" t="n">
        <v>0</v>
      </c>
      <c r="R277" s="30" t="n">
        <v>24.12658</v>
      </c>
      <c r="S277" s="30" t="n">
        <v>9.364</v>
      </c>
      <c r="T277" s="30" t="n">
        <v>20.38299</v>
      </c>
      <c r="U277" s="30" t="n">
        <v>0</v>
      </c>
      <c r="V277" s="30" t="n">
        <v>0</v>
      </c>
      <c r="W277" s="30" t="n">
        <v>0</v>
      </c>
      <c r="X277" s="30" t="n">
        <v>0</v>
      </c>
      <c r="Y277" s="32" t="n">
        <v>288.5439</v>
      </c>
      <c r="Z277" s="30" t="n">
        <v>0</v>
      </c>
      <c r="AA277" s="30" t="n">
        <v>0</v>
      </c>
      <c r="AB277" s="30" t="n">
        <v>0</v>
      </c>
      <c r="AC277" s="30" t="n">
        <v>0</v>
      </c>
      <c r="AD277" s="30" t="n">
        <v>1.28295</v>
      </c>
      <c r="AE277" s="33" t="n">
        <v>392.37958</v>
      </c>
      <c r="AF277" s="34" t="n">
        <v>15621.45044</v>
      </c>
      <c r="AG277" s="6" t="n">
        <v>4919.90396</v>
      </c>
      <c r="AH277" s="35" t="n">
        <v>10676.86693</v>
      </c>
      <c r="AI277" s="35" t="n">
        <v>24.67955</v>
      </c>
      <c r="AJ277" s="36" t="n">
        <v>0</v>
      </c>
      <c r="AK277" s="37" t="n">
        <v>7.46069872548105E-013</v>
      </c>
      <c r="AL277" s="37"/>
    </row>
    <row r="278" customFormat="false" ht="15" hidden="false" customHeight="false" outlineLevel="0" collapsed="false">
      <c r="A278" s="3"/>
      <c r="B278" s="28" t="n">
        <v>1615</v>
      </c>
      <c r="C278" s="3" t="s">
        <v>160</v>
      </c>
      <c r="D278" s="29" t="n">
        <v>3.58106</v>
      </c>
      <c r="E278" s="29" t="n">
        <v>2886.47145</v>
      </c>
      <c r="F278" s="30" t="n">
        <v>1473.61134</v>
      </c>
      <c r="G278" s="30" t="n">
        <v>8.10776</v>
      </c>
      <c r="H278" s="31" t="n">
        <v>4371.77161</v>
      </c>
      <c r="I278" s="30" t="n">
        <v>1070.35224</v>
      </c>
      <c r="J278" s="30" t="n">
        <v>0</v>
      </c>
      <c r="K278" s="30" t="n">
        <v>2188.52961</v>
      </c>
      <c r="L278" s="30" t="n">
        <v>0</v>
      </c>
      <c r="M278" s="30" t="n">
        <v>398.10962</v>
      </c>
      <c r="N278" s="30" t="n">
        <v>0.47077</v>
      </c>
      <c r="O278" s="31" t="n">
        <v>3657.46224</v>
      </c>
      <c r="P278" s="30" t="n">
        <v>49.71805</v>
      </c>
      <c r="Q278" s="30" t="n">
        <v>0</v>
      </c>
      <c r="R278" s="30" t="n">
        <v>0.002</v>
      </c>
      <c r="S278" s="30" t="n">
        <v>0</v>
      </c>
      <c r="T278" s="30" t="n">
        <v>0</v>
      </c>
      <c r="U278" s="30" t="n">
        <v>0</v>
      </c>
      <c r="V278" s="30" t="n">
        <v>0</v>
      </c>
      <c r="W278" s="30" t="n">
        <v>0</v>
      </c>
      <c r="X278" s="30" t="n">
        <v>0</v>
      </c>
      <c r="Y278" s="32" t="n">
        <v>20.4585</v>
      </c>
      <c r="Z278" s="30" t="n">
        <v>0</v>
      </c>
      <c r="AA278" s="30" t="n">
        <v>0</v>
      </c>
      <c r="AB278" s="30" t="n">
        <v>0</v>
      </c>
      <c r="AC278" s="30" t="n">
        <v>0</v>
      </c>
      <c r="AD278" s="30" t="n">
        <v>0</v>
      </c>
      <c r="AE278" s="33" t="n">
        <v>70.17855</v>
      </c>
      <c r="AF278" s="34" t="n">
        <v>8099.4124</v>
      </c>
      <c r="AG278" s="6" t="n">
        <v>2950.65373</v>
      </c>
      <c r="AH278" s="35" t="n">
        <v>2960.22906</v>
      </c>
      <c r="AI278" s="35" t="n">
        <v>2188.52961</v>
      </c>
      <c r="AJ278" s="36" t="n">
        <v>0</v>
      </c>
      <c r="AK278" s="37" t="n">
        <v>-9.09494701772928E-013</v>
      </c>
      <c r="AL278" s="37"/>
    </row>
    <row r="279" customFormat="false" ht="15" hidden="false" customHeight="false" outlineLevel="0" collapsed="false">
      <c r="A279" s="3"/>
      <c r="B279" s="28" t="n">
        <v>161505</v>
      </c>
      <c r="C279" s="3" t="s">
        <v>161</v>
      </c>
      <c r="D279" s="29" t="n">
        <v>0</v>
      </c>
      <c r="E279" s="29" t="n">
        <v>2494.83337</v>
      </c>
      <c r="F279" s="30" t="n">
        <v>1459.86373</v>
      </c>
      <c r="G279" s="30" t="n">
        <v>5.01972</v>
      </c>
      <c r="H279" s="31" t="n">
        <v>3959.71682</v>
      </c>
      <c r="I279" s="30" t="n">
        <v>1070.35224</v>
      </c>
      <c r="J279" s="30" t="n">
        <v>0</v>
      </c>
      <c r="K279" s="30" t="n">
        <v>2185.44961</v>
      </c>
      <c r="L279" s="30" t="n">
        <v>0</v>
      </c>
      <c r="M279" s="30" t="n">
        <v>395.60862</v>
      </c>
      <c r="N279" s="30" t="n">
        <v>0</v>
      </c>
      <c r="O279" s="31" t="n">
        <v>3651.41047</v>
      </c>
      <c r="P279" s="30" t="n">
        <v>44.50639</v>
      </c>
      <c r="Q279" s="30" t="n">
        <v>0</v>
      </c>
      <c r="R279" s="30" t="n">
        <v>0.002</v>
      </c>
      <c r="S279" s="30" t="n">
        <v>0</v>
      </c>
      <c r="T279" s="30" t="n">
        <v>0</v>
      </c>
      <c r="U279" s="30" t="n">
        <v>0</v>
      </c>
      <c r="V279" s="30" t="n">
        <v>0</v>
      </c>
      <c r="W279" s="30" t="n">
        <v>0</v>
      </c>
      <c r="X279" s="30" t="n">
        <v>0</v>
      </c>
      <c r="Y279" s="32" t="n">
        <v>20.4585</v>
      </c>
      <c r="Z279" s="30" t="n">
        <v>0</v>
      </c>
      <c r="AA279" s="30" t="n">
        <v>0</v>
      </c>
      <c r="AB279" s="30" t="n">
        <v>0</v>
      </c>
      <c r="AC279" s="30" t="n">
        <v>0</v>
      </c>
      <c r="AD279" s="30" t="n">
        <v>0</v>
      </c>
      <c r="AE279" s="33" t="n">
        <v>64.96689</v>
      </c>
      <c r="AF279" s="34" t="n">
        <v>7676.09418</v>
      </c>
      <c r="AG279" s="6" t="n">
        <v>2930.84631</v>
      </c>
      <c r="AH279" s="35" t="n">
        <v>2559.79826</v>
      </c>
      <c r="AI279" s="35" t="n">
        <v>2185.44961</v>
      </c>
      <c r="AJ279" s="36" t="n">
        <v>0</v>
      </c>
      <c r="AK279" s="37" t="n">
        <v>-9.09494701772928E-013</v>
      </c>
      <c r="AL279" s="37"/>
    </row>
    <row r="280" customFormat="false" ht="15" hidden="false" customHeight="false" outlineLevel="0" collapsed="false">
      <c r="A280" s="3"/>
      <c r="B280" s="28" t="n">
        <v>161510</v>
      </c>
      <c r="C280" s="3" t="s">
        <v>162</v>
      </c>
      <c r="D280" s="29" t="n">
        <v>0</v>
      </c>
      <c r="E280" s="29" t="n">
        <v>66.66665</v>
      </c>
      <c r="F280" s="30" t="n">
        <v>0</v>
      </c>
      <c r="G280" s="30" t="n">
        <v>1.99439</v>
      </c>
      <c r="H280" s="31" t="n">
        <v>68.66104</v>
      </c>
      <c r="I280" s="30" t="n">
        <v>0</v>
      </c>
      <c r="J280" s="30" t="n">
        <v>0</v>
      </c>
      <c r="K280" s="30" t="n">
        <v>0</v>
      </c>
      <c r="L280" s="30" t="n">
        <v>0</v>
      </c>
      <c r="M280" s="30" t="n">
        <v>2.501</v>
      </c>
      <c r="N280" s="30" t="n">
        <v>0.47077</v>
      </c>
      <c r="O280" s="31" t="n">
        <v>2.97177</v>
      </c>
      <c r="P280" s="30" t="n">
        <v>0</v>
      </c>
      <c r="Q280" s="30" t="n">
        <v>0</v>
      </c>
      <c r="R280" s="30" t="n">
        <v>0</v>
      </c>
      <c r="S280" s="30" t="n">
        <v>0</v>
      </c>
      <c r="T280" s="30" t="n">
        <v>0</v>
      </c>
      <c r="U280" s="30" t="n">
        <v>0</v>
      </c>
      <c r="V280" s="30" t="n">
        <v>0</v>
      </c>
      <c r="W280" s="30" t="n">
        <v>0</v>
      </c>
      <c r="X280" s="30" t="n">
        <v>0</v>
      </c>
      <c r="Y280" s="32" t="n">
        <v>0</v>
      </c>
      <c r="Z280" s="30" t="n">
        <v>0</v>
      </c>
      <c r="AA280" s="30" t="n">
        <v>0</v>
      </c>
      <c r="AB280" s="30" t="n">
        <v>0</v>
      </c>
      <c r="AC280" s="30" t="n">
        <v>0</v>
      </c>
      <c r="AD280" s="30" t="n">
        <v>0</v>
      </c>
      <c r="AE280" s="33" t="n">
        <v>0</v>
      </c>
      <c r="AF280" s="34" t="n">
        <v>71.63281</v>
      </c>
      <c r="AG280" s="6" t="n">
        <v>4.96616</v>
      </c>
      <c r="AH280" s="35" t="n">
        <v>66.66665</v>
      </c>
      <c r="AI280" s="35" t="n">
        <v>0</v>
      </c>
      <c r="AJ280" s="36" t="n">
        <v>0</v>
      </c>
      <c r="AK280" s="37" t="n">
        <v>0</v>
      </c>
      <c r="AL280" s="37"/>
    </row>
    <row r="281" customFormat="false" ht="15" hidden="false" customHeight="false" outlineLevel="0" collapsed="false">
      <c r="A281" s="3"/>
      <c r="B281" s="28" t="n">
        <v>161515</v>
      </c>
      <c r="C281" s="3" t="s">
        <v>163</v>
      </c>
      <c r="D281" s="29" t="n">
        <v>0</v>
      </c>
      <c r="E281" s="29" t="n">
        <v>6.33268</v>
      </c>
      <c r="F281" s="30" t="n">
        <v>13.74761</v>
      </c>
      <c r="G281" s="30" t="n">
        <v>1.09365</v>
      </c>
      <c r="H281" s="31" t="n">
        <v>21.17394</v>
      </c>
      <c r="I281" s="30" t="n">
        <v>0</v>
      </c>
      <c r="J281" s="30" t="n">
        <v>0</v>
      </c>
      <c r="K281" s="30" t="n">
        <v>0</v>
      </c>
      <c r="L281" s="30" t="n">
        <v>0</v>
      </c>
      <c r="M281" s="30" t="n">
        <v>0</v>
      </c>
      <c r="N281" s="30" t="n">
        <v>0</v>
      </c>
      <c r="O281" s="31" t="n">
        <v>0</v>
      </c>
      <c r="P281" s="30" t="n">
        <v>5.21166</v>
      </c>
      <c r="Q281" s="30" t="n">
        <v>0</v>
      </c>
      <c r="R281" s="30" t="n">
        <v>0</v>
      </c>
      <c r="S281" s="30" t="n">
        <v>0</v>
      </c>
      <c r="T281" s="30" t="n">
        <v>0</v>
      </c>
      <c r="U281" s="30" t="n">
        <v>0</v>
      </c>
      <c r="V281" s="30" t="n">
        <v>0</v>
      </c>
      <c r="W281" s="30" t="n">
        <v>0</v>
      </c>
      <c r="X281" s="30" t="n">
        <v>0</v>
      </c>
      <c r="Y281" s="32" t="n">
        <v>0</v>
      </c>
      <c r="Z281" s="30" t="n">
        <v>0</v>
      </c>
      <c r="AA281" s="30" t="n">
        <v>0</v>
      </c>
      <c r="AB281" s="30" t="n">
        <v>0</v>
      </c>
      <c r="AC281" s="30" t="n">
        <v>0</v>
      </c>
      <c r="AD281" s="30" t="n">
        <v>0</v>
      </c>
      <c r="AE281" s="33" t="n">
        <v>5.21166</v>
      </c>
      <c r="AF281" s="34" t="n">
        <v>26.3856</v>
      </c>
      <c r="AG281" s="6" t="n">
        <v>14.84126</v>
      </c>
      <c r="AH281" s="35" t="n">
        <v>11.54434</v>
      </c>
      <c r="AI281" s="35" t="n">
        <v>0</v>
      </c>
      <c r="AJ281" s="36" t="n">
        <v>0</v>
      </c>
      <c r="AK281" s="37" t="n">
        <v>-3.5527136788005E-015</v>
      </c>
      <c r="AL281" s="37"/>
    </row>
    <row r="282" customFormat="false" ht="15" hidden="false" customHeight="false" outlineLevel="0" collapsed="false">
      <c r="A282" s="3"/>
      <c r="B282" s="28" t="n">
        <v>161520</v>
      </c>
      <c r="C282" s="3" t="s">
        <v>164</v>
      </c>
      <c r="D282" s="29" t="n">
        <v>3.58106</v>
      </c>
      <c r="E282" s="29" t="n">
        <v>318.63875</v>
      </c>
      <c r="F282" s="30" t="n">
        <v>0</v>
      </c>
      <c r="G282" s="30" t="n">
        <v>0</v>
      </c>
      <c r="H282" s="31" t="n">
        <v>322.21981</v>
      </c>
      <c r="I282" s="30" t="n">
        <v>0</v>
      </c>
      <c r="J282" s="30" t="n">
        <v>0</v>
      </c>
      <c r="K282" s="30" t="n">
        <v>3.08</v>
      </c>
      <c r="L282" s="30" t="n">
        <v>0</v>
      </c>
      <c r="M282" s="30" t="n">
        <v>0</v>
      </c>
      <c r="N282" s="30" t="n">
        <v>0</v>
      </c>
      <c r="O282" s="31" t="n">
        <v>3.08</v>
      </c>
      <c r="P282" s="30" t="n">
        <v>0</v>
      </c>
      <c r="Q282" s="30" t="n">
        <v>0</v>
      </c>
      <c r="R282" s="30" t="n">
        <v>0</v>
      </c>
      <c r="S282" s="30" t="n">
        <v>0</v>
      </c>
      <c r="T282" s="30" t="n">
        <v>0</v>
      </c>
      <c r="U282" s="30" t="n">
        <v>0</v>
      </c>
      <c r="V282" s="30" t="n">
        <v>0</v>
      </c>
      <c r="W282" s="30" t="n">
        <v>0</v>
      </c>
      <c r="X282" s="30" t="n">
        <v>0</v>
      </c>
      <c r="Y282" s="32" t="n">
        <v>0</v>
      </c>
      <c r="Z282" s="30" t="n">
        <v>0</v>
      </c>
      <c r="AA282" s="30" t="n">
        <v>0</v>
      </c>
      <c r="AB282" s="30" t="n">
        <v>0</v>
      </c>
      <c r="AC282" s="30" t="n">
        <v>0</v>
      </c>
      <c r="AD282" s="30" t="n">
        <v>0</v>
      </c>
      <c r="AE282" s="33" t="n">
        <v>0</v>
      </c>
      <c r="AF282" s="34" t="n">
        <v>325.29981</v>
      </c>
      <c r="AG282" s="6" t="n">
        <v>0</v>
      </c>
      <c r="AH282" s="35" t="n">
        <v>322.21981</v>
      </c>
      <c r="AI282" s="35" t="n">
        <v>3.08</v>
      </c>
      <c r="AJ282" s="36" t="n">
        <v>0</v>
      </c>
      <c r="AK282" s="37" t="n">
        <v>-1.59872115546023E-014</v>
      </c>
      <c r="AL282" s="37"/>
    </row>
    <row r="283" customFormat="false" ht="15" hidden="false" customHeight="false" outlineLevel="0" collapsed="false">
      <c r="A283" s="3"/>
      <c r="B283" s="28" t="n">
        <v>1616</v>
      </c>
      <c r="C283" s="3" t="s">
        <v>165</v>
      </c>
      <c r="D283" s="29"/>
      <c r="E283" s="29"/>
      <c r="F283" s="30"/>
      <c r="G283" s="30"/>
      <c r="H283" s="31" t="n">
        <v>0</v>
      </c>
      <c r="I283" s="30"/>
      <c r="J283" s="30"/>
      <c r="K283" s="30"/>
      <c r="L283" s="30"/>
      <c r="M283" s="30"/>
      <c r="N283" s="30"/>
      <c r="O283" s="31" t="n">
        <v>0</v>
      </c>
      <c r="P283" s="30"/>
      <c r="Q283" s="30"/>
      <c r="R283" s="30"/>
      <c r="S283" s="30"/>
      <c r="T283" s="30"/>
      <c r="U283" s="30"/>
      <c r="V283" s="30"/>
      <c r="W283" s="30"/>
      <c r="X283" s="30"/>
      <c r="Y283" s="32"/>
      <c r="Z283" s="30"/>
      <c r="AA283" s="30"/>
      <c r="AB283" s="30"/>
      <c r="AC283" s="30"/>
      <c r="AD283" s="30"/>
      <c r="AE283" s="33" t="n">
        <v>0</v>
      </c>
      <c r="AF283" s="34" t="n">
        <v>0</v>
      </c>
      <c r="AG283" s="6" t="n">
        <v>0</v>
      </c>
      <c r="AH283" s="35" t="n">
        <v>0</v>
      </c>
      <c r="AI283" s="35" t="n">
        <v>0</v>
      </c>
      <c r="AJ283" s="36" t="n">
        <v>0</v>
      </c>
      <c r="AK283" s="37" t="n">
        <v>0</v>
      </c>
      <c r="AL283" s="37"/>
    </row>
    <row r="284" customFormat="false" ht="15" hidden="false" customHeight="false" outlineLevel="0" collapsed="false">
      <c r="A284" s="3"/>
      <c r="B284" s="28" t="n">
        <v>1690</v>
      </c>
      <c r="C284" s="3" t="s">
        <v>166</v>
      </c>
      <c r="D284" s="29" t="n">
        <v>13945.38729</v>
      </c>
      <c r="E284" s="29" t="n">
        <v>19114.97104</v>
      </c>
      <c r="F284" s="30" t="n">
        <v>41017.93036</v>
      </c>
      <c r="G284" s="30" t="n">
        <v>5411.56999</v>
      </c>
      <c r="H284" s="31" t="n">
        <v>79489.85868</v>
      </c>
      <c r="I284" s="30" t="n">
        <v>5381.08127</v>
      </c>
      <c r="J284" s="30" t="n">
        <v>7283.47316</v>
      </c>
      <c r="K284" s="30" t="n">
        <v>613.34654</v>
      </c>
      <c r="L284" s="30" t="n">
        <v>8847.43932</v>
      </c>
      <c r="M284" s="30" t="n">
        <v>637.42506</v>
      </c>
      <c r="N284" s="30" t="n">
        <v>607.65775</v>
      </c>
      <c r="O284" s="31" t="n">
        <v>23370.4231</v>
      </c>
      <c r="P284" s="30" t="n">
        <v>26.33437</v>
      </c>
      <c r="Q284" s="30" t="n">
        <v>758.569</v>
      </c>
      <c r="R284" s="30" t="n">
        <v>8.81175</v>
      </c>
      <c r="S284" s="30" t="n">
        <v>38.22277</v>
      </c>
      <c r="T284" s="30" t="n">
        <v>20.77</v>
      </c>
      <c r="U284" s="30" t="n">
        <v>299.36413</v>
      </c>
      <c r="V284" s="30" t="n">
        <v>47.39453</v>
      </c>
      <c r="W284" s="30" t="n">
        <v>2754.631</v>
      </c>
      <c r="X284" s="30" t="n">
        <v>314.90735</v>
      </c>
      <c r="Y284" s="32" t="n">
        <v>4452.61618</v>
      </c>
      <c r="Z284" s="30" t="n">
        <v>1083.81524</v>
      </c>
      <c r="AA284" s="30" t="n">
        <v>553.28551</v>
      </c>
      <c r="AB284" s="30" t="n">
        <v>219.44228</v>
      </c>
      <c r="AC284" s="30" t="n">
        <v>193.62763</v>
      </c>
      <c r="AD284" s="30" t="n">
        <v>548.77052</v>
      </c>
      <c r="AE284" s="33" t="n">
        <v>11320.56226</v>
      </c>
      <c r="AF284" s="34" t="n">
        <v>114180.84404</v>
      </c>
      <c r="AG284" s="6" t="n">
        <v>70558.38137</v>
      </c>
      <c r="AH284" s="35" t="n">
        <v>39507.57199</v>
      </c>
      <c r="AI284" s="35" t="n">
        <v>613.34654</v>
      </c>
      <c r="AJ284" s="36" t="n">
        <v>3501.54414</v>
      </c>
      <c r="AK284" s="37" t="n">
        <v>4.09272615797818E-012</v>
      </c>
      <c r="AL284" s="37"/>
    </row>
    <row r="285" customFormat="false" ht="15" hidden="false" customHeight="false" outlineLevel="0" collapsed="false">
      <c r="A285" s="3"/>
      <c r="B285" s="28" t="n">
        <v>169005</v>
      </c>
      <c r="C285" s="3" t="s">
        <v>167</v>
      </c>
      <c r="D285" s="29" t="n">
        <v>1468.20533</v>
      </c>
      <c r="E285" s="29" t="n">
        <v>73.42366</v>
      </c>
      <c r="F285" s="30" t="n">
        <v>231.6109</v>
      </c>
      <c r="G285" s="30" t="n">
        <v>124.31565</v>
      </c>
      <c r="H285" s="31" t="n">
        <v>1897.55554</v>
      </c>
      <c r="I285" s="30" t="n">
        <v>183.36224</v>
      </c>
      <c r="J285" s="30" t="n">
        <v>433.89375</v>
      </c>
      <c r="K285" s="30" t="n">
        <v>10.473</v>
      </c>
      <c r="L285" s="30" t="n">
        <v>127.24169</v>
      </c>
      <c r="M285" s="30" t="n">
        <v>0</v>
      </c>
      <c r="N285" s="30" t="n">
        <v>31.39104</v>
      </c>
      <c r="O285" s="31" t="n">
        <v>786.36172</v>
      </c>
      <c r="P285" s="30" t="n">
        <v>-8.25933</v>
      </c>
      <c r="Q285" s="30" t="n">
        <v>700.587</v>
      </c>
      <c r="R285" s="30" t="n">
        <v>0</v>
      </c>
      <c r="S285" s="30" t="n">
        <v>6.04736</v>
      </c>
      <c r="T285" s="30" t="n">
        <v>0</v>
      </c>
      <c r="U285" s="30" t="n">
        <v>272.68989</v>
      </c>
      <c r="V285" s="30" t="n">
        <v>2.14172</v>
      </c>
      <c r="W285" s="30" t="n">
        <v>4.03218</v>
      </c>
      <c r="X285" s="30" t="n">
        <v>46.02501</v>
      </c>
      <c r="Y285" s="32" t="n">
        <v>22.21618</v>
      </c>
      <c r="Z285" s="30" t="n">
        <v>78.67619</v>
      </c>
      <c r="AA285" s="30" t="n">
        <v>0.35408</v>
      </c>
      <c r="AB285" s="30" t="n">
        <v>21.54911</v>
      </c>
      <c r="AC285" s="30" t="n">
        <v>7.46665</v>
      </c>
      <c r="AD285" s="30" t="n">
        <v>0</v>
      </c>
      <c r="AE285" s="33" t="n">
        <v>1153.52604</v>
      </c>
      <c r="AF285" s="34" t="n">
        <v>3837.4433</v>
      </c>
      <c r="AG285" s="6" t="n">
        <v>2134.83035</v>
      </c>
      <c r="AH285" s="35" t="n">
        <v>1680.28704</v>
      </c>
      <c r="AI285" s="35" t="n">
        <v>10.473</v>
      </c>
      <c r="AJ285" s="36" t="n">
        <v>11.85291</v>
      </c>
      <c r="AK285" s="37" t="n">
        <v>-2.06057393370429E-013</v>
      </c>
      <c r="AL285" s="37"/>
    </row>
    <row r="286" customFormat="false" ht="15" hidden="false" customHeight="false" outlineLevel="0" collapsed="false">
      <c r="A286" s="3"/>
      <c r="B286" s="28" t="n">
        <v>169010</v>
      </c>
      <c r="C286" s="3" t="s">
        <v>168</v>
      </c>
      <c r="D286" s="29" t="n">
        <v>80.36361</v>
      </c>
      <c r="E286" s="29" t="n">
        <v>0</v>
      </c>
      <c r="F286" s="30" t="n">
        <v>0</v>
      </c>
      <c r="G286" s="30" t="n">
        <v>0</v>
      </c>
      <c r="H286" s="31" t="n">
        <v>80.36361</v>
      </c>
      <c r="I286" s="30" t="n">
        <v>0</v>
      </c>
      <c r="J286" s="30" t="n">
        <v>0</v>
      </c>
      <c r="K286" s="30" t="n">
        <v>0</v>
      </c>
      <c r="L286" s="30" t="n">
        <v>0</v>
      </c>
      <c r="M286" s="30" t="n">
        <v>0</v>
      </c>
      <c r="N286" s="30" t="n">
        <v>0</v>
      </c>
      <c r="O286" s="31" t="n">
        <v>0</v>
      </c>
      <c r="P286" s="30" t="n">
        <v>0</v>
      </c>
      <c r="Q286" s="30" t="n">
        <v>0</v>
      </c>
      <c r="R286" s="30" t="n">
        <v>0</v>
      </c>
      <c r="S286" s="30" t="n">
        <v>0</v>
      </c>
      <c r="T286" s="30" t="n">
        <v>0</v>
      </c>
      <c r="U286" s="30" t="n">
        <v>0</v>
      </c>
      <c r="V286" s="30" t="n">
        <v>0</v>
      </c>
      <c r="W286" s="30" t="n">
        <v>0</v>
      </c>
      <c r="X286" s="30" t="n">
        <v>0</v>
      </c>
      <c r="Y286" s="32" t="n">
        <v>0</v>
      </c>
      <c r="Z286" s="30" t="n">
        <v>0</v>
      </c>
      <c r="AA286" s="30" t="n">
        <v>0</v>
      </c>
      <c r="AB286" s="30" t="n">
        <v>0</v>
      </c>
      <c r="AC286" s="30" t="n">
        <v>0</v>
      </c>
      <c r="AD286" s="30" t="n">
        <v>0</v>
      </c>
      <c r="AE286" s="33" t="n">
        <v>0</v>
      </c>
      <c r="AF286" s="34" t="n">
        <v>80.36361</v>
      </c>
      <c r="AG286" s="6" t="n">
        <v>0</v>
      </c>
      <c r="AH286" s="35" t="n">
        <v>80.36361</v>
      </c>
      <c r="AI286" s="35" t="n">
        <v>0</v>
      </c>
      <c r="AJ286" s="36" t="n">
        <v>0</v>
      </c>
      <c r="AK286" s="37" t="n">
        <v>0</v>
      </c>
      <c r="AL286" s="37"/>
    </row>
    <row r="287" customFormat="false" ht="15" hidden="false" customHeight="false" outlineLevel="0" collapsed="false">
      <c r="A287" s="3"/>
      <c r="B287" s="28" t="n">
        <v>169015</v>
      </c>
      <c r="C287" s="3" t="s">
        <v>169</v>
      </c>
      <c r="D287" s="29"/>
      <c r="E287" s="29"/>
      <c r="F287" s="30"/>
      <c r="G287" s="30"/>
      <c r="H287" s="31" t="n">
        <v>0</v>
      </c>
      <c r="I287" s="30"/>
      <c r="J287" s="30"/>
      <c r="K287" s="30"/>
      <c r="L287" s="30"/>
      <c r="M287" s="30"/>
      <c r="N287" s="30"/>
      <c r="O287" s="31" t="n">
        <v>0</v>
      </c>
      <c r="P287" s="30"/>
      <c r="Q287" s="30"/>
      <c r="R287" s="30"/>
      <c r="S287" s="30"/>
      <c r="T287" s="30"/>
      <c r="U287" s="30"/>
      <c r="V287" s="30"/>
      <c r="W287" s="30"/>
      <c r="X287" s="30"/>
      <c r="Y287" s="32"/>
      <c r="Z287" s="30"/>
      <c r="AA287" s="30"/>
      <c r="AB287" s="30"/>
      <c r="AC287" s="30"/>
      <c r="AD287" s="30"/>
      <c r="AE287" s="33" t="n">
        <v>0</v>
      </c>
      <c r="AF287" s="34" t="n">
        <v>0</v>
      </c>
      <c r="AG287" s="6" t="n">
        <v>0</v>
      </c>
      <c r="AH287" s="35" t="n">
        <v>0</v>
      </c>
      <c r="AI287" s="35" t="n">
        <v>0</v>
      </c>
      <c r="AJ287" s="36" t="n">
        <v>0</v>
      </c>
      <c r="AK287" s="37" t="n">
        <v>0</v>
      </c>
      <c r="AL287" s="37"/>
    </row>
    <row r="288" customFormat="false" ht="15" hidden="false" customHeight="false" outlineLevel="0" collapsed="false">
      <c r="A288" s="3"/>
      <c r="B288" s="28" t="n">
        <v>169020</v>
      </c>
      <c r="C288" s="3" t="s">
        <v>170</v>
      </c>
      <c r="D288" s="29" t="n">
        <v>0</v>
      </c>
      <c r="E288" s="29" t="n">
        <v>506.28971</v>
      </c>
      <c r="F288" s="30" t="n">
        <v>0</v>
      </c>
      <c r="G288" s="30" t="n">
        <v>0</v>
      </c>
      <c r="H288" s="31" t="n">
        <v>506.28971</v>
      </c>
      <c r="I288" s="30" t="n">
        <v>0</v>
      </c>
      <c r="J288" s="30" t="n">
        <v>0</v>
      </c>
      <c r="K288" s="30" t="n">
        <v>0</v>
      </c>
      <c r="L288" s="30" t="n">
        <v>0</v>
      </c>
      <c r="M288" s="30" t="n">
        <v>0</v>
      </c>
      <c r="N288" s="30" t="n">
        <v>0</v>
      </c>
      <c r="O288" s="31" t="n">
        <v>0</v>
      </c>
      <c r="P288" s="30" t="n">
        <v>0</v>
      </c>
      <c r="Q288" s="30" t="n">
        <v>0</v>
      </c>
      <c r="R288" s="30" t="n">
        <v>1.19375</v>
      </c>
      <c r="S288" s="30" t="n">
        <v>0</v>
      </c>
      <c r="T288" s="30" t="n">
        <v>0</v>
      </c>
      <c r="U288" s="30" t="n">
        <v>0</v>
      </c>
      <c r="V288" s="30" t="n">
        <v>0</v>
      </c>
      <c r="W288" s="30" t="n">
        <v>0</v>
      </c>
      <c r="X288" s="30" t="n">
        <v>0</v>
      </c>
      <c r="Y288" s="32" t="n">
        <v>0</v>
      </c>
      <c r="Z288" s="30" t="n">
        <v>0</v>
      </c>
      <c r="AA288" s="30" t="n">
        <v>0</v>
      </c>
      <c r="AB288" s="30" t="n">
        <v>0</v>
      </c>
      <c r="AC288" s="30" t="n">
        <v>0</v>
      </c>
      <c r="AD288" s="30" t="n">
        <v>0</v>
      </c>
      <c r="AE288" s="33" t="n">
        <v>1.19375</v>
      </c>
      <c r="AF288" s="34" t="n">
        <v>507.48346</v>
      </c>
      <c r="AG288" s="6" t="n">
        <v>1.19375</v>
      </c>
      <c r="AH288" s="35" t="n">
        <v>506.28971</v>
      </c>
      <c r="AI288" s="35" t="n">
        <v>0</v>
      </c>
      <c r="AJ288" s="36" t="n">
        <v>0</v>
      </c>
      <c r="AK288" s="37" t="n">
        <v>0</v>
      </c>
      <c r="AL288" s="37"/>
    </row>
    <row r="289" customFormat="false" ht="15" hidden="false" customHeight="false" outlineLevel="0" collapsed="false">
      <c r="A289" s="3"/>
      <c r="B289" s="28" t="n">
        <v>169025</v>
      </c>
      <c r="C289" s="3" t="s">
        <v>171</v>
      </c>
      <c r="D289" s="29" t="n">
        <v>1011.75727</v>
      </c>
      <c r="E289" s="29" t="n">
        <v>0</v>
      </c>
      <c r="F289" s="30" t="n">
        <v>25041.51879</v>
      </c>
      <c r="G289" s="30" t="n">
        <v>0</v>
      </c>
      <c r="H289" s="31" t="n">
        <v>26053.27606</v>
      </c>
      <c r="I289" s="30" t="n">
        <v>3762.16384</v>
      </c>
      <c r="J289" s="30" t="n">
        <v>0</v>
      </c>
      <c r="K289" s="30" t="n">
        <v>0</v>
      </c>
      <c r="L289" s="30" t="n">
        <v>459.22639</v>
      </c>
      <c r="M289" s="30" t="n">
        <v>0</v>
      </c>
      <c r="N289" s="30" t="n">
        <v>0</v>
      </c>
      <c r="O289" s="31" t="n">
        <v>4221.39023</v>
      </c>
      <c r="P289" s="30" t="n">
        <v>0</v>
      </c>
      <c r="Q289" s="30" t="n">
        <v>0</v>
      </c>
      <c r="R289" s="30" t="n">
        <v>0</v>
      </c>
      <c r="S289" s="30" t="n">
        <v>1.62717</v>
      </c>
      <c r="T289" s="30" t="n">
        <v>0</v>
      </c>
      <c r="U289" s="30" t="n">
        <v>0</v>
      </c>
      <c r="V289" s="30" t="n">
        <v>0</v>
      </c>
      <c r="W289" s="30" t="n">
        <v>0</v>
      </c>
      <c r="X289" s="30" t="n">
        <v>0</v>
      </c>
      <c r="Y289" s="32" t="n">
        <v>7.04927</v>
      </c>
      <c r="Z289" s="30" t="n">
        <v>0</v>
      </c>
      <c r="AA289" s="30" t="n">
        <v>0</v>
      </c>
      <c r="AB289" s="30" t="n">
        <v>0</v>
      </c>
      <c r="AC289" s="30" t="n">
        <v>0</v>
      </c>
      <c r="AD289" s="30" t="n">
        <v>0</v>
      </c>
      <c r="AE289" s="33" t="n">
        <v>8.67644</v>
      </c>
      <c r="AF289" s="34" t="n">
        <v>30283.34273</v>
      </c>
      <c r="AG289" s="6" t="n">
        <v>29264.53619</v>
      </c>
      <c r="AH289" s="35" t="n">
        <v>1018.80654</v>
      </c>
      <c r="AI289" s="35" t="n">
        <v>0</v>
      </c>
      <c r="AJ289" s="36" t="n">
        <v>0</v>
      </c>
      <c r="AK289" s="37" t="n">
        <v>-2.1600499167107E-012</v>
      </c>
      <c r="AL289" s="37"/>
    </row>
    <row r="290" customFormat="false" ht="15" hidden="false" customHeight="false" outlineLevel="0" collapsed="false">
      <c r="A290" s="3"/>
      <c r="B290" s="28" t="n">
        <v>169030</v>
      </c>
      <c r="C290" s="3" t="s">
        <v>172</v>
      </c>
      <c r="D290" s="29" t="n">
        <v>658.72298</v>
      </c>
      <c r="E290" s="29" t="n">
        <v>0</v>
      </c>
      <c r="F290" s="30" t="n">
        <v>3446.30418</v>
      </c>
      <c r="G290" s="30" t="n">
        <v>0</v>
      </c>
      <c r="H290" s="31" t="n">
        <v>4105.02716</v>
      </c>
      <c r="I290" s="30" t="n">
        <v>0</v>
      </c>
      <c r="J290" s="30" t="n">
        <v>0</v>
      </c>
      <c r="K290" s="30" t="n">
        <v>0</v>
      </c>
      <c r="L290" s="30" t="n">
        <v>0</v>
      </c>
      <c r="M290" s="30" t="n">
        <v>0</v>
      </c>
      <c r="N290" s="30" t="n">
        <v>26</v>
      </c>
      <c r="O290" s="31" t="n">
        <v>26</v>
      </c>
      <c r="P290" s="30" t="n">
        <v>0</v>
      </c>
      <c r="Q290" s="30" t="n">
        <v>0</v>
      </c>
      <c r="R290" s="30" t="n">
        <v>0</v>
      </c>
      <c r="S290" s="30" t="n">
        <v>0</v>
      </c>
      <c r="T290" s="30" t="n">
        <v>0</v>
      </c>
      <c r="U290" s="30" t="n">
        <v>0</v>
      </c>
      <c r="V290" s="30" t="n">
        <v>0</v>
      </c>
      <c r="W290" s="30" t="n">
        <v>0</v>
      </c>
      <c r="X290" s="30" t="n">
        <v>0</v>
      </c>
      <c r="Y290" s="32" t="n">
        <v>0</v>
      </c>
      <c r="Z290" s="30" t="n">
        <v>0</v>
      </c>
      <c r="AA290" s="30" t="n">
        <v>0</v>
      </c>
      <c r="AB290" s="30" t="n">
        <v>0</v>
      </c>
      <c r="AC290" s="30" t="n">
        <v>0</v>
      </c>
      <c r="AD290" s="30" t="n">
        <v>0</v>
      </c>
      <c r="AE290" s="33" t="n">
        <v>0</v>
      </c>
      <c r="AF290" s="34" t="n">
        <v>4131.02716</v>
      </c>
      <c r="AG290" s="6" t="n">
        <v>3472.30418</v>
      </c>
      <c r="AH290" s="35" t="n">
        <v>658.72298</v>
      </c>
      <c r="AI290" s="35" t="n">
        <v>0</v>
      </c>
      <c r="AJ290" s="36" t="n">
        <v>0</v>
      </c>
      <c r="AK290" s="37" t="n">
        <v>-4.54747350886464E-013</v>
      </c>
      <c r="AL290" s="37"/>
    </row>
    <row r="291" customFormat="false" ht="15" hidden="false" customHeight="false" outlineLevel="0" collapsed="false">
      <c r="A291" s="3"/>
      <c r="B291" s="28" t="n">
        <v>169035</v>
      </c>
      <c r="C291" s="3" t="s">
        <v>173</v>
      </c>
      <c r="D291" s="29" t="n">
        <v>0</v>
      </c>
      <c r="E291" s="29" t="n">
        <v>0</v>
      </c>
      <c r="F291" s="30" t="n">
        <v>0</v>
      </c>
      <c r="G291" s="30" t="n">
        <v>0</v>
      </c>
      <c r="H291" s="31" t="n">
        <v>0</v>
      </c>
      <c r="I291" s="30" t="n">
        <v>0</v>
      </c>
      <c r="J291" s="30" t="n">
        <v>0</v>
      </c>
      <c r="K291" s="30" t="n">
        <v>0</v>
      </c>
      <c r="L291" s="30" t="n">
        <v>0</v>
      </c>
      <c r="M291" s="30" t="n">
        <v>0</v>
      </c>
      <c r="N291" s="30" t="n">
        <v>7.0416</v>
      </c>
      <c r="O291" s="31" t="n">
        <v>7.0416</v>
      </c>
      <c r="P291" s="30" t="n">
        <v>0</v>
      </c>
      <c r="Q291" s="30" t="n">
        <v>0</v>
      </c>
      <c r="R291" s="30" t="n">
        <v>0</v>
      </c>
      <c r="S291" s="30" t="n">
        <v>0</v>
      </c>
      <c r="T291" s="30" t="n">
        <v>0</v>
      </c>
      <c r="U291" s="30" t="n">
        <v>0</v>
      </c>
      <c r="V291" s="30" t="n">
        <v>0</v>
      </c>
      <c r="W291" s="30" t="n">
        <v>0</v>
      </c>
      <c r="X291" s="30" t="n">
        <v>0</v>
      </c>
      <c r="Y291" s="32" t="n">
        <v>0</v>
      </c>
      <c r="Z291" s="30" t="n">
        <v>0</v>
      </c>
      <c r="AA291" s="30" t="n">
        <v>0</v>
      </c>
      <c r="AB291" s="30" t="n">
        <v>0</v>
      </c>
      <c r="AC291" s="30" t="n">
        <v>0</v>
      </c>
      <c r="AD291" s="30" t="n">
        <v>0</v>
      </c>
      <c r="AE291" s="33" t="n">
        <v>0</v>
      </c>
      <c r="AF291" s="34" t="n">
        <v>7.0416</v>
      </c>
      <c r="AG291" s="6" t="n">
        <v>7.0416</v>
      </c>
      <c r="AH291" s="35" t="n">
        <v>0</v>
      </c>
      <c r="AI291" s="35" t="n">
        <v>0</v>
      </c>
      <c r="AJ291" s="36" t="n">
        <v>0</v>
      </c>
      <c r="AK291" s="37" t="n">
        <v>0</v>
      </c>
      <c r="AL291" s="37"/>
    </row>
    <row r="292" customFormat="false" ht="15" hidden="false" customHeight="false" outlineLevel="0" collapsed="false">
      <c r="A292" s="3"/>
      <c r="B292" s="28" t="n">
        <v>169090</v>
      </c>
      <c r="C292" s="3" t="s">
        <v>144</v>
      </c>
      <c r="D292" s="29" t="n">
        <v>9565.63612</v>
      </c>
      <c r="E292" s="29" t="n">
        <v>18225.12824</v>
      </c>
      <c r="F292" s="30" t="n">
        <v>9643.76222</v>
      </c>
      <c r="G292" s="30" t="n">
        <v>5049.73087</v>
      </c>
      <c r="H292" s="31" t="n">
        <v>42484.25745</v>
      </c>
      <c r="I292" s="30" t="n">
        <v>1288.65927</v>
      </c>
      <c r="J292" s="30" t="n">
        <v>5954.7018</v>
      </c>
      <c r="K292" s="30" t="n">
        <v>422.08383</v>
      </c>
      <c r="L292" s="30" t="n">
        <v>8004.85722</v>
      </c>
      <c r="M292" s="30" t="n">
        <v>604.55042</v>
      </c>
      <c r="N292" s="30" t="n">
        <v>515.63539</v>
      </c>
      <c r="O292" s="31" t="n">
        <v>16790.48793</v>
      </c>
      <c r="P292" s="30" t="n">
        <v>34.5937</v>
      </c>
      <c r="Q292" s="30" t="n">
        <v>57.982</v>
      </c>
      <c r="R292" s="30" t="n">
        <v>7.618</v>
      </c>
      <c r="S292" s="30" t="n">
        <v>30.54824</v>
      </c>
      <c r="T292" s="30" t="n">
        <v>20.77</v>
      </c>
      <c r="U292" s="30" t="n">
        <v>26.67424</v>
      </c>
      <c r="V292" s="30" t="n">
        <v>8.62819</v>
      </c>
      <c r="W292" s="30" t="n">
        <v>2750.59882</v>
      </c>
      <c r="X292" s="30" t="n">
        <v>268.88234</v>
      </c>
      <c r="Y292" s="32" t="n">
        <v>4423.35073</v>
      </c>
      <c r="Z292" s="30" t="n">
        <v>989.01256</v>
      </c>
      <c r="AA292" s="30" t="n">
        <v>552.93143</v>
      </c>
      <c r="AB292" s="30" t="n">
        <v>197.89317</v>
      </c>
      <c r="AC292" s="30" t="n">
        <v>186.16098</v>
      </c>
      <c r="AD292" s="30" t="n">
        <v>548.77052</v>
      </c>
      <c r="AE292" s="33" t="n">
        <v>10104.41492</v>
      </c>
      <c r="AF292" s="34" t="n">
        <v>69379.1603</v>
      </c>
      <c r="AG292" s="6" t="n">
        <v>31391.24103</v>
      </c>
      <c r="AH292" s="35" t="n">
        <v>34076.14421</v>
      </c>
      <c r="AI292" s="35" t="n">
        <v>422.08383</v>
      </c>
      <c r="AJ292" s="36" t="n">
        <v>3489.69123</v>
      </c>
      <c r="AK292" s="37" t="n">
        <v>-7.73070496506989E-012</v>
      </c>
      <c r="AL292" s="37"/>
    </row>
    <row r="293" customFormat="false" ht="15" hidden="false" customHeight="false" outlineLevel="0" collapsed="false">
      <c r="A293" s="3"/>
      <c r="B293" s="28" t="n">
        <v>1699</v>
      </c>
      <c r="C293" s="3" t="s">
        <v>174</v>
      </c>
      <c r="D293" s="29" t="n">
        <v>-1205.56876</v>
      </c>
      <c r="E293" s="29" t="n">
        <v>-18099.50484</v>
      </c>
      <c r="F293" s="30" t="n">
        <v>-11191.97413</v>
      </c>
      <c r="G293" s="30" t="n">
        <v>-1954.26906</v>
      </c>
      <c r="H293" s="31" t="n">
        <v>-32451.31679</v>
      </c>
      <c r="I293" s="30" t="n">
        <v>-5276.54323</v>
      </c>
      <c r="J293" s="30" t="n">
        <v>-979.02293</v>
      </c>
      <c r="K293" s="30" t="n">
        <v>-3240.00946</v>
      </c>
      <c r="L293" s="30" t="n">
        <v>-1727.255</v>
      </c>
      <c r="M293" s="30" t="n">
        <v>-1050.24525</v>
      </c>
      <c r="N293" s="30" t="n">
        <v>-546.0889</v>
      </c>
      <c r="O293" s="31" t="n">
        <v>-12819.16477</v>
      </c>
      <c r="P293" s="30" t="n">
        <v>-512.66306</v>
      </c>
      <c r="Q293" s="30" t="n">
        <v>-45.851</v>
      </c>
      <c r="R293" s="30" t="n">
        <v>-247.22907</v>
      </c>
      <c r="S293" s="30" t="n">
        <v>-20.658</v>
      </c>
      <c r="T293" s="30" t="n">
        <v>-34.98103</v>
      </c>
      <c r="U293" s="30" t="n">
        <v>-3.75448</v>
      </c>
      <c r="V293" s="30" t="n">
        <v>-57.98264</v>
      </c>
      <c r="W293" s="30" t="n">
        <v>-2040.1574</v>
      </c>
      <c r="X293" s="30" t="n">
        <v>-65.42506</v>
      </c>
      <c r="Y293" s="32" t="n">
        <v>-614.65182</v>
      </c>
      <c r="Z293" s="30" t="n">
        <v>-25.53973</v>
      </c>
      <c r="AA293" s="30" t="n">
        <v>-49.37369</v>
      </c>
      <c r="AB293" s="30" t="n">
        <v>-123.90897</v>
      </c>
      <c r="AC293" s="30" t="n">
        <v>-2.87956</v>
      </c>
      <c r="AD293" s="30" t="n">
        <v>-35.7668</v>
      </c>
      <c r="AE293" s="33" t="n">
        <v>-3880.82231</v>
      </c>
      <c r="AF293" s="34" t="n">
        <v>-49151.30387</v>
      </c>
      <c r="AG293" s="6" t="n">
        <v>-23224.78266</v>
      </c>
      <c r="AH293" s="35" t="n">
        <v>-20594.1011</v>
      </c>
      <c r="AI293" s="35" t="n">
        <v>-3240.00946</v>
      </c>
      <c r="AJ293" s="36" t="n">
        <v>-2092.41065</v>
      </c>
      <c r="AK293" s="37" t="n">
        <v>-6.3664629124105E-012</v>
      </c>
      <c r="AL293" s="37"/>
    </row>
    <row r="294" customFormat="false" ht="15" hidden="false" customHeight="false" outlineLevel="0" collapsed="false">
      <c r="A294" s="3"/>
      <c r="B294" s="28" t="n">
        <v>169905</v>
      </c>
      <c r="C294" s="3" t="s">
        <v>175</v>
      </c>
      <c r="D294" s="29" t="n">
        <v>0</v>
      </c>
      <c r="E294" s="29" t="n">
        <v>-2886.47145</v>
      </c>
      <c r="F294" s="30" t="n">
        <v>-1476.06681</v>
      </c>
      <c r="G294" s="30" t="n">
        <v>-8.10776</v>
      </c>
      <c r="H294" s="31" t="n">
        <v>-4370.64602</v>
      </c>
      <c r="I294" s="30" t="n">
        <v>-1070.76257</v>
      </c>
      <c r="J294" s="30" t="n">
        <v>-56</v>
      </c>
      <c r="K294" s="30" t="n">
        <v>-2188.52961</v>
      </c>
      <c r="L294" s="30" t="n">
        <v>0</v>
      </c>
      <c r="M294" s="30" t="n">
        <v>-398.10962</v>
      </c>
      <c r="N294" s="30" t="n">
        <v>-74.619</v>
      </c>
      <c r="O294" s="31" t="n">
        <v>-3788.0208</v>
      </c>
      <c r="P294" s="30" t="n">
        <v>-13.07508</v>
      </c>
      <c r="Q294" s="30" t="n">
        <v>-17.308</v>
      </c>
      <c r="R294" s="30" t="n">
        <v>-0.002</v>
      </c>
      <c r="S294" s="30" t="n">
        <v>0</v>
      </c>
      <c r="T294" s="30" t="n">
        <v>0</v>
      </c>
      <c r="U294" s="30" t="n">
        <v>0</v>
      </c>
      <c r="V294" s="30" t="n">
        <v>0</v>
      </c>
      <c r="W294" s="30" t="n">
        <v>0</v>
      </c>
      <c r="X294" s="30" t="n">
        <v>0</v>
      </c>
      <c r="Y294" s="32" t="n">
        <v>0</v>
      </c>
      <c r="Z294" s="30" t="n">
        <v>0</v>
      </c>
      <c r="AA294" s="30" t="n">
        <v>0</v>
      </c>
      <c r="AB294" s="30" t="n">
        <v>-21.57941</v>
      </c>
      <c r="AC294" s="30" t="n">
        <v>-0.74328</v>
      </c>
      <c r="AD294" s="30" t="n">
        <v>0</v>
      </c>
      <c r="AE294" s="33" t="n">
        <v>-52.70777</v>
      </c>
      <c r="AF294" s="34" t="n">
        <v>-8211.37459</v>
      </c>
      <c r="AG294" s="6" t="n">
        <v>-3122.55517</v>
      </c>
      <c r="AH294" s="35" t="n">
        <v>-2899.54653</v>
      </c>
      <c r="AI294" s="35" t="n">
        <v>-2188.52961</v>
      </c>
      <c r="AJ294" s="36" t="n">
        <v>-0.74328</v>
      </c>
      <c r="AK294" s="37" t="n">
        <v>-1.5049073098794E-012</v>
      </c>
      <c r="AL294" s="37"/>
    </row>
    <row r="295" customFormat="false" ht="15" hidden="false" customHeight="false" outlineLevel="0" collapsed="false">
      <c r="A295" s="3"/>
      <c r="B295" s="28" t="n">
        <v>169910</v>
      </c>
      <c r="C295" s="3" t="s">
        <v>176</v>
      </c>
      <c r="D295" s="29" t="n">
        <v>-1205.56876</v>
      </c>
      <c r="E295" s="29" t="n">
        <v>-15213.03339</v>
      </c>
      <c r="F295" s="30" t="n">
        <v>-9715.90732</v>
      </c>
      <c r="G295" s="30" t="n">
        <v>-1946.1613</v>
      </c>
      <c r="H295" s="31" t="n">
        <v>-28080.67077</v>
      </c>
      <c r="I295" s="30" t="n">
        <v>-4205.78066</v>
      </c>
      <c r="J295" s="30" t="n">
        <v>-923.02293</v>
      </c>
      <c r="K295" s="30" t="n">
        <v>-1051.47985</v>
      </c>
      <c r="L295" s="30" t="n">
        <v>-1727.255</v>
      </c>
      <c r="M295" s="30" t="n">
        <v>-652.13563</v>
      </c>
      <c r="N295" s="30" t="n">
        <v>-471.4699</v>
      </c>
      <c r="O295" s="31" t="n">
        <v>-9031.14397</v>
      </c>
      <c r="P295" s="30" t="n">
        <v>-499.58798</v>
      </c>
      <c r="Q295" s="30" t="n">
        <v>-28.543</v>
      </c>
      <c r="R295" s="30" t="n">
        <v>-247.22707</v>
      </c>
      <c r="S295" s="30" t="n">
        <v>-20.658</v>
      </c>
      <c r="T295" s="30" t="n">
        <v>-34.98103</v>
      </c>
      <c r="U295" s="30" t="n">
        <v>-3.75448</v>
      </c>
      <c r="V295" s="30" t="n">
        <v>-57.98264</v>
      </c>
      <c r="W295" s="30" t="n">
        <v>-2040.1574</v>
      </c>
      <c r="X295" s="30" t="n">
        <v>-65.42506</v>
      </c>
      <c r="Y295" s="32" t="n">
        <v>-614.65182</v>
      </c>
      <c r="Z295" s="30" t="n">
        <v>-25.53973</v>
      </c>
      <c r="AA295" s="30" t="n">
        <v>-49.37369</v>
      </c>
      <c r="AB295" s="30" t="n">
        <v>-102.32956</v>
      </c>
      <c r="AC295" s="30" t="n">
        <v>-2.13628</v>
      </c>
      <c r="AD295" s="30" t="n">
        <v>-35.7668</v>
      </c>
      <c r="AE295" s="33" t="n">
        <v>-3828.11454</v>
      </c>
      <c r="AF295" s="34" t="n">
        <v>-40939.92928</v>
      </c>
      <c r="AG295" s="6" t="n">
        <v>-20102.22749</v>
      </c>
      <c r="AH295" s="35" t="n">
        <v>-17694.55457</v>
      </c>
      <c r="AI295" s="35" t="n">
        <v>-1051.47985</v>
      </c>
      <c r="AJ295" s="36" t="n">
        <v>-2091.66737</v>
      </c>
      <c r="AK295" s="37" t="n">
        <v>0</v>
      </c>
      <c r="AL295" s="37"/>
    </row>
    <row r="296" customFormat="false" ht="15" hidden="false" customHeight="false" outlineLevel="0" collapsed="false">
      <c r="A296" s="3"/>
      <c r="B296" s="28" t="n">
        <v>17</v>
      </c>
      <c r="C296" s="3" t="s">
        <v>177</v>
      </c>
      <c r="D296" s="29" t="n">
        <v>5307.96681</v>
      </c>
      <c r="E296" s="29" t="n">
        <v>6060.10186</v>
      </c>
      <c r="F296" s="30" t="n">
        <v>13102.09148</v>
      </c>
      <c r="G296" s="30" t="n">
        <v>978.93862</v>
      </c>
      <c r="H296" s="31" t="n">
        <v>25449.09877</v>
      </c>
      <c r="I296" s="30" t="n">
        <v>4057.56857</v>
      </c>
      <c r="J296" s="30" t="n">
        <v>300.72741</v>
      </c>
      <c r="K296" s="30" t="n">
        <v>2029.78517</v>
      </c>
      <c r="L296" s="30" t="n">
        <v>2395.28471</v>
      </c>
      <c r="M296" s="30" t="n">
        <v>892.71735</v>
      </c>
      <c r="N296" s="30" t="n">
        <v>3047.51922</v>
      </c>
      <c r="O296" s="31" t="n">
        <v>12723.60243</v>
      </c>
      <c r="P296" s="30" t="n">
        <v>198.916</v>
      </c>
      <c r="Q296" s="30" t="n">
        <v>0</v>
      </c>
      <c r="R296" s="30" t="n">
        <v>127.37525</v>
      </c>
      <c r="S296" s="30" t="n">
        <v>220.99612</v>
      </c>
      <c r="T296" s="30" t="n">
        <v>0</v>
      </c>
      <c r="U296" s="30" t="n">
        <v>168.88887</v>
      </c>
      <c r="V296" s="30" t="n">
        <v>5.26522</v>
      </c>
      <c r="W296" s="30" t="n">
        <v>8647.10716</v>
      </c>
      <c r="X296" s="30" t="n">
        <v>0</v>
      </c>
      <c r="Y296" s="32" t="n">
        <v>220.6384</v>
      </c>
      <c r="Z296" s="30" t="n">
        <v>0</v>
      </c>
      <c r="AA296" s="30" t="n">
        <v>49.99492</v>
      </c>
      <c r="AB296" s="30" t="n">
        <v>45.247</v>
      </c>
      <c r="AC296" s="30" t="n">
        <v>0</v>
      </c>
      <c r="AD296" s="30" t="n">
        <v>0</v>
      </c>
      <c r="AE296" s="33" t="n">
        <v>9684.42894</v>
      </c>
      <c r="AF296" s="34" t="n">
        <v>47857.13014</v>
      </c>
      <c r="AG296" s="6" t="n">
        <v>25342.61982</v>
      </c>
      <c r="AH296" s="35" t="n">
        <v>11787.62307</v>
      </c>
      <c r="AI296" s="35" t="n">
        <v>2029.78517</v>
      </c>
      <c r="AJ296" s="36" t="n">
        <v>8697.10208</v>
      </c>
      <c r="AK296" s="37" t="n">
        <v>0</v>
      </c>
      <c r="AL296" s="37"/>
    </row>
    <row r="297" customFormat="false" ht="15" hidden="false" customHeight="false" outlineLevel="0" collapsed="false">
      <c r="A297" s="3"/>
      <c r="B297" s="28" t="n">
        <v>1701</v>
      </c>
      <c r="C297" s="3" t="s">
        <v>178</v>
      </c>
      <c r="D297" s="29"/>
      <c r="E297" s="29"/>
      <c r="F297" s="30"/>
      <c r="G297" s="30"/>
      <c r="H297" s="31" t="n">
        <v>0</v>
      </c>
      <c r="I297" s="30"/>
      <c r="J297" s="30"/>
      <c r="K297" s="30"/>
      <c r="L297" s="30"/>
      <c r="M297" s="30"/>
      <c r="N297" s="30"/>
      <c r="O297" s="31" t="n">
        <v>0</v>
      </c>
      <c r="P297" s="30"/>
      <c r="Q297" s="30"/>
      <c r="R297" s="30"/>
      <c r="S297" s="30"/>
      <c r="T297" s="30"/>
      <c r="U297" s="30"/>
      <c r="V297" s="30"/>
      <c r="W297" s="30"/>
      <c r="X297" s="30"/>
      <c r="Y297" s="32"/>
      <c r="Z297" s="30"/>
      <c r="AA297" s="30"/>
      <c r="AB297" s="30"/>
      <c r="AC297" s="30"/>
      <c r="AD297" s="30"/>
      <c r="AE297" s="33" t="n">
        <v>0</v>
      </c>
      <c r="AF297" s="34" t="n">
        <v>0</v>
      </c>
      <c r="AG297" s="6" t="n">
        <v>0</v>
      </c>
      <c r="AH297" s="35" t="n">
        <v>0</v>
      </c>
      <c r="AI297" s="35" t="n">
        <v>0</v>
      </c>
      <c r="AJ297" s="36" t="n">
        <v>0</v>
      </c>
      <c r="AK297" s="37" t="n">
        <v>0</v>
      </c>
      <c r="AL297" s="37"/>
    </row>
    <row r="298" customFormat="false" ht="15" hidden="false" customHeight="false" outlineLevel="0" collapsed="false">
      <c r="A298" s="3"/>
      <c r="B298" s="28" t="n">
        <v>170105</v>
      </c>
      <c r="C298" s="3" t="s">
        <v>179</v>
      </c>
      <c r="D298" s="29"/>
      <c r="E298" s="29"/>
      <c r="F298" s="30"/>
      <c r="G298" s="30"/>
      <c r="H298" s="31" t="n">
        <v>0</v>
      </c>
      <c r="I298" s="30"/>
      <c r="J298" s="30"/>
      <c r="K298" s="30"/>
      <c r="L298" s="30"/>
      <c r="M298" s="30"/>
      <c r="N298" s="30"/>
      <c r="O298" s="31" t="n">
        <v>0</v>
      </c>
      <c r="P298" s="30"/>
      <c r="Q298" s="30"/>
      <c r="R298" s="30"/>
      <c r="S298" s="30"/>
      <c r="T298" s="30"/>
      <c r="U298" s="30"/>
      <c r="V298" s="30"/>
      <c r="W298" s="30"/>
      <c r="X298" s="30"/>
      <c r="Y298" s="32"/>
      <c r="Z298" s="30"/>
      <c r="AA298" s="30"/>
      <c r="AB298" s="30"/>
      <c r="AC298" s="30"/>
      <c r="AD298" s="30"/>
      <c r="AE298" s="33" t="n">
        <v>0</v>
      </c>
      <c r="AF298" s="34" t="n">
        <v>0</v>
      </c>
      <c r="AG298" s="6" t="n">
        <v>0</v>
      </c>
      <c r="AH298" s="35" t="n">
        <v>0</v>
      </c>
      <c r="AI298" s="35" t="n">
        <v>0</v>
      </c>
      <c r="AJ298" s="36" t="n">
        <v>0</v>
      </c>
      <c r="AK298" s="37" t="n">
        <v>0</v>
      </c>
      <c r="AL298" s="37"/>
    </row>
    <row r="299" customFormat="false" ht="15" hidden="false" customHeight="false" outlineLevel="0" collapsed="false">
      <c r="A299" s="3"/>
      <c r="B299" s="28" t="n">
        <v>170110</v>
      </c>
      <c r="C299" s="3" t="s">
        <v>180</v>
      </c>
      <c r="D299" s="29"/>
      <c r="E299" s="29"/>
      <c r="F299" s="30"/>
      <c r="G299" s="30"/>
      <c r="H299" s="31" t="n">
        <v>0</v>
      </c>
      <c r="I299" s="30"/>
      <c r="J299" s="30"/>
      <c r="K299" s="30"/>
      <c r="L299" s="30"/>
      <c r="M299" s="30"/>
      <c r="N299" s="30"/>
      <c r="O299" s="31" t="n">
        <v>0</v>
      </c>
      <c r="P299" s="30"/>
      <c r="Q299" s="30"/>
      <c r="R299" s="30"/>
      <c r="S299" s="30"/>
      <c r="T299" s="30"/>
      <c r="U299" s="30"/>
      <c r="V299" s="30"/>
      <c r="W299" s="30"/>
      <c r="X299" s="30"/>
      <c r="Y299" s="32"/>
      <c r="Z299" s="30"/>
      <c r="AA299" s="30"/>
      <c r="AB299" s="30"/>
      <c r="AC299" s="30"/>
      <c r="AD299" s="30"/>
      <c r="AE299" s="33" t="n">
        <v>0</v>
      </c>
      <c r="AF299" s="34" t="n">
        <v>0</v>
      </c>
      <c r="AG299" s="6" t="n">
        <v>0</v>
      </c>
      <c r="AH299" s="35" t="n">
        <v>0</v>
      </c>
      <c r="AI299" s="35" t="n">
        <v>0</v>
      </c>
      <c r="AJ299" s="36" t="n">
        <v>0</v>
      </c>
      <c r="AK299" s="37" t="n">
        <v>0</v>
      </c>
      <c r="AL299" s="37"/>
    </row>
    <row r="300" customFormat="false" ht="15" hidden="false" customHeight="false" outlineLevel="0" collapsed="false">
      <c r="A300" s="3"/>
      <c r="B300" s="28" t="n">
        <v>170115</v>
      </c>
      <c r="C300" s="3" t="s">
        <v>181</v>
      </c>
      <c r="D300" s="29"/>
      <c r="E300" s="29"/>
      <c r="F300" s="30"/>
      <c r="G300" s="30"/>
      <c r="H300" s="31" t="n">
        <v>0</v>
      </c>
      <c r="I300" s="30"/>
      <c r="J300" s="30"/>
      <c r="K300" s="30"/>
      <c r="L300" s="30"/>
      <c r="M300" s="30"/>
      <c r="N300" s="30"/>
      <c r="O300" s="31" t="n">
        <v>0</v>
      </c>
      <c r="P300" s="30"/>
      <c r="Q300" s="30"/>
      <c r="R300" s="30"/>
      <c r="S300" s="30"/>
      <c r="T300" s="30"/>
      <c r="U300" s="30"/>
      <c r="V300" s="30"/>
      <c r="W300" s="30"/>
      <c r="X300" s="30"/>
      <c r="Y300" s="32"/>
      <c r="Z300" s="30"/>
      <c r="AA300" s="30"/>
      <c r="AB300" s="30"/>
      <c r="AC300" s="30"/>
      <c r="AD300" s="30"/>
      <c r="AE300" s="33" t="n">
        <v>0</v>
      </c>
      <c r="AF300" s="34" t="n">
        <v>0</v>
      </c>
      <c r="AG300" s="6" t="n">
        <v>0</v>
      </c>
      <c r="AH300" s="35" t="n">
        <v>0</v>
      </c>
      <c r="AI300" s="35" t="n">
        <v>0</v>
      </c>
      <c r="AJ300" s="36" t="n">
        <v>0</v>
      </c>
      <c r="AK300" s="37" t="n">
        <v>0</v>
      </c>
      <c r="AL300" s="37"/>
    </row>
    <row r="301" customFormat="false" ht="15" hidden="false" customHeight="false" outlineLevel="0" collapsed="false">
      <c r="A301" s="3"/>
      <c r="B301" s="28" t="n">
        <v>170120</v>
      </c>
      <c r="C301" s="3" t="s">
        <v>182</v>
      </c>
      <c r="D301" s="29"/>
      <c r="E301" s="29"/>
      <c r="F301" s="30"/>
      <c r="G301" s="30"/>
      <c r="H301" s="31" t="n">
        <v>0</v>
      </c>
      <c r="I301" s="30"/>
      <c r="J301" s="30"/>
      <c r="K301" s="30"/>
      <c r="L301" s="30"/>
      <c r="M301" s="30"/>
      <c r="N301" s="30"/>
      <c r="O301" s="31" t="n">
        <v>0</v>
      </c>
      <c r="P301" s="30"/>
      <c r="Q301" s="30"/>
      <c r="R301" s="30"/>
      <c r="S301" s="30"/>
      <c r="T301" s="30"/>
      <c r="U301" s="30"/>
      <c r="V301" s="30"/>
      <c r="W301" s="30"/>
      <c r="X301" s="30"/>
      <c r="Y301" s="32"/>
      <c r="Z301" s="30"/>
      <c r="AA301" s="30"/>
      <c r="AB301" s="30"/>
      <c r="AC301" s="30"/>
      <c r="AD301" s="30"/>
      <c r="AE301" s="33" t="n">
        <v>0</v>
      </c>
      <c r="AF301" s="34" t="n">
        <v>0</v>
      </c>
      <c r="AG301" s="6" t="n">
        <v>0</v>
      </c>
      <c r="AH301" s="35" t="n">
        <v>0</v>
      </c>
      <c r="AI301" s="35" t="n">
        <v>0</v>
      </c>
      <c r="AJ301" s="36" t="n">
        <v>0</v>
      </c>
      <c r="AK301" s="37" t="n">
        <v>0</v>
      </c>
      <c r="AL301" s="37"/>
    </row>
    <row r="302" customFormat="false" ht="15" hidden="false" customHeight="false" outlineLevel="0" collapsed="false">
      <c r="A302" s="3"/>
      <c r="B302" s="28" t="n">
        <v>1702</v>
      </c>
      <c r="C302" s="3" t="s">
        <v>183</v>
      </c>
      <c r="D302" s="29" t="n">
        <v>5099.60633</v>
      </c>
      <c r="E302" s="29" t="n">
        <v>12443.78614</v>
      </c>
      <c r="F302" s="30" t="n">
        <v>51202.76863</v>
      </c>
      <c r="G302" s="30" t="n">
        <v>7297.78173</v>
      </c>
      <c r="H302" s="31" t="n">
        <v>76043.94283</v>
      </c>
      <c r="I302" s="30" t="n">
        <v>4275.94271</v>
      </c>
      <c r="J302" s="30" t="n">
        <v>1180.48669</v>
      </c>
      <c r="K302" s="30" t="n">
        <v>2718.40557</v>
      </c>
      <c r="L302" s="30" t="n">
        <v>3506.25134</v>
      </c>
      <c r="M302" s="30" t="n">
        <v>1169.08521</v>
      </c>
      <c r="N302" s="30" t="n">
        <v>3910.4783</v>
      </c>
      <c r="O302" s="31" t="n">
        <v>16760.64982</v>
      </c>
      <c r="P302" s="30" t="n">
        <v>378.60339</v>
      </c>
      <c r="Q302" s="30" t="n">
        <v>0</v>
      </c>
      <c r="R302" s="30" t="n">
        <v>129.30142</v>
      </c>
      <c r="S302" s="30" t="n">
        <v>290.32337</v>
      </c>
      <c r="T302" s="30" t="n">
        <v>40.53572</v>
      </c>
      <c r="U302" s="30" t="n">
        <v>320</v>
      </c>
      <c r="V302" s="30" t="n">
        <v>0</v>
      </c>
      <c r="W302" s="30" t="n">
        <v>14233.86898</v>
      </c>
      <c r="X302" s="30" t="n">
        <v>600</v>
      </c>
      <c r="Y302" s="32" t="n">
        <v>582.67832</v>
      </c>
      <c r="Z302" s="30" t="n">
        <v>0</v>
      </c>
      <c r="AA302" s="30" t="n">
        <v>54.78547</v>
      </c>
      <c r="AB302" s="30" t="n">
        <v>45.247</v>
      </c>
      <c r="AC302" s="30" t="n">
        <v>0</v>
      </c>
      <c r="AD302" s="30" t="n">
        <v>0</v>
      </c>
      <c r="AE302" s="33" t="n">
        <v>16675.34367</v>
      </c>
      <c r="AF302" s="34" t="n">
        <v>109479.93632</v>
      </c>
      <c r="AG302" s="6" t="n">
        <v>73327.6664</v>
      </c>
      <c r="AH302" s="35" t="n">
        <v>19145.2099</v>
      </c>
      <c r="AI302" s="35" t="n">
        <v>2718.40557</v>
      </c>
      <c r="AJ302" s="36" t="n">
        <v>14288.65445</v>
      </c>
      <c r="AK302" s="37" t="n">
        <v>0</v>
      </c>
      <c r="AL302" s="37"/>
    </row>
    <row r="303" customFormat="false" ht="15" hidden="false" customHeight="false" outlineLevel="0" collapsed="false">
      <c r="A303" s="3"/>
      <c r="B303" s="28" t="n">
        <v>170205</v>
      </c>
      <c r="C303" s="3" t="s">
        <v>179</v>
      </c>
      <c r="D303" s="29" t="n">
        <v>2342.16776</v>
      </c>
      <c r="E303" s="29" t="n">
        <v>3028.12219</v>
      </c>
      <c r="F303" s="30" t="n">
        <v>4173.69463</v>
      </c>
      <c r="G303" s="30" t="n">
        <v>220.52007</v>
      </c>
      <c r="H303" s="31" t="n">
        <v>9764.50465</v>
      </c>
      <c r="I303" s="30" t="n">
        <v>799.10308</v>
      </c>
      <c r="J303" s="30" t="n">
        <v>359.89267</v>
      </c>
      <c r="K303" s="30" t="n">
        <v>0</v>
      </c>
      <c r="L303" s="30" t="n">
        <v>1045.0097</v>
      </c>
      <c r="M303" s="30" t="n">
        <v>35.53655</v>
      </c>
      <c r="N303" s="30" t="n">
        <v>3348.59556</v>
      </c>
      <c r="O303" s="31" t="n">
        <v>5588.13756</v>
      </c>
      <c r="P303" s="30" t="n">
        <v>0</v>
      </c>
      <c r="Q303" s="30" t="n">
        <v>0</v>
      </c>
      <c r="R303" s="30" t="n">
        <v>124.8907</v>
      </c>
      <c r="S303" s="30" t="n">
        <v>114.13128</v>
      </c>
      <c r="T303" s="30" t="n">
        <v>0</v>
      </c>
      <c r="U303" s="30" t="n">
        <v>320</v>
      </c>
      <c r="V303" s="30" t="n">
        <v>0</v>
      </c>
      <c r="W303" s="30" t="n">
        <v>5167.62156</v>
      </c>
      <c r="X303" s="30" t="n">
        <v>600</v>
      </c>
      <c r="Y303" s="32" t="n">
        <v>0</v>
      </c>
      <c r="Z303" s="30" t="n">
        <v>0</v>
      </c>
      <c r="AA303" s="30" t="n">
        <v>49.65</v>
      </c>
      <c r="AB303" s="30" t="n">
        <v>0</v>
      </c>
      <c r="AC303" s="30" t="n">
        <v>0</v>
      </c>
      <c r="AD303" s="30" t="n">
        <v>0</v>
      </c>
      <c r="AE303" s="33" t="n">
        <v>6376.29354</v>
      </c>
      <c r="AF303" s="34" t="n">
        <v>21728.93575</v>
      </c>
      <c r="AG303" s="6" t="n">
        <v>10541.37424</v>
      </c>
      <c r="AH303" s="35" t="n">
        <v>5970.28995</v>
      </c>
      <c r="AI303" s="35" t="n">
        <v>0</v>
      </c>
      <c r="AJ303" s="36" t="n">
        <v>5217.27156</v>
      </c>
      <c r="AK303" s="37" t="n">
        <v>0</v>
      </c>
      <c r="AL303" s="37"/>
    </row>
    <row r="304" customFormat="false" ht="15" hidden="false" customHeight="false" outlineLevel="0" collapsed="false">
      <c r="A304" s="3"/>
      <c r="B304" s="28" t="n">
        <v>170210</v>
      </c>
      <c r="C304" s="3" t="s">
        <v>184</v>
      </c>
      <c r="D304" s="29" t="n">
        <v>488.48131</v>
      </c>
      <c r="E304" s="29" t="n">
        <v>3108.03592</v>
      </c>
      <c r="F304" s="30" t="n">
        <v>4220.53029</v>
      </c>
      <c r="G304" s="30" t="n">
        <v>513.07566</v>
      </c>
      <c r="H304" s="31" t="n">
        <v>8330.12318</v>
      </c>
      <c r="I304" s="30" t="n">
        <v>676.85081</v>
      </c>
      <c r="J304" s="30" t="n">
        <v>0</v>
      </c>
      <c r="K304" s="30" t="n">
        <v>282.05</v>
      </c>
      <c r="L304" s="30" t="n">
        <v>726.05758</v>
      </c>
      <c r="M304" s="30" t="n">
        <v>679.21613</v>
      </c>
      <c r="N304" s="30" t="n">
        <v>181.56349</v>
      </c>
      <c r="O304" s="31" t="n">
        <v>2545.73801</v>
      </c>
      <c r="P304" s="30" t="n">
        <v>0</v>
      </c>
      <c r="Q304" s="30" t="n">
        <v>0</v>
      </c>
      <c r="R304" s="30" t="n">
        <v>0</v>
      </c>
      <c r="S304" s="30" t="n">
        <v>176.19209</v>
      </c>
      <c r="T304" s="30" t="n">
        <v>40.53572</v>
      </c>
      <c r="U304" s="30" t="n">
        <v>0</v>
      </c>
      <c r="V304" s="30" t="n">
        <v>0</v>
      </c>
      <c r="W304" s="30" t="n">
        <v>715.64331</v>
      </c>
      <c r="X304" s="30" t="n">
        <v>0</v>
      </c>
      <c r="Y304" s="32" t="n">
        <v>130</v>
      </c>
      <c r="Z304" s="30" t="n">
        <v>0</v>
      </c>
      <c r="AA304" s="30" t="n">
        <v>0</v>
      </c>
      <c r="AB304" s="30" t="n">
        <v>0</v>
      </c>
      <c r="AC304" s="30" t="n">
        <v>0</v>
      </c>
      <c r="AD304" s="30" t="n">
        <v>0</v>
      </c>
      <c r="AE304" s="33" t="n">
        <v>1062.37112</v>
      </c>
      <c r="AF304" s="34" t="n">
        <v>11938.23231</v>
      </c>
      <c r="AG304" s="6" t="n">
        <v>7173.48605</v>
      </c>
      <c r="AH304" s="35" t="n">
        <v>3767.05295</v>
      </c>
      <c r="AI304" s="35" t="n">
        <v>282.05</v>
      </c>
      <c r="AJ304" s="36" t="n">
        <v>715.64331</v>
      </c>
      <c r="AK304" s="37" t="n">
        <v>1.93267624126747E-012</v>
      </c>
      <c r="AL304" s="37"/>
    </row>
    <row r="305" customFormat="false" ht="15" hidden="false" customHeight="false" outlineLevel="0" collapsed="false">
      <c r="A305" s="3"/>
      <c r="B305" s="28" t="n">
        <v>170215</v>
      </c>
      <c r="C305" s="3" t="s">
        <v>185</v>
      </c>
      <c r="D305" s="29" t="n">
        <v>644.44846</v>
      </c>
      <c r="E305" s="29" t="n">
        <v>1067.54498</v>
      </c>
      <c r="F305" s="30" t="n">
        <v>88.32324</v>
      </c>
      <c r="G305" s="30" t="n">
        <v>0</v>
      </c>
      <c r="H305" s="31" t="n">
        <v>1800.31668</v>
      </c>
      <c r="I305" s="30" t="n">
        <v>656.13834</v>
      </c>
      <c r="J305" s="30" t="n">
        <v>0</v>
      </c>
      <c r="K305" s="30" t="n">
        <v>68.8</v>
      </c>
      <c r="L305" s="30" t="n">
        <v>4.17871</v>
      </c>
      <c r="M305" s="30" t="n">
        <v>0</v>
      </c>
      <c r="N305" s="30" t="n">
        <v>33.81468</v>
      </c>
      <c r="O305" s="31" t="n">
        <v>762.93173</v>
      </c>
      <c r="P305" s="30" t="n">
        <v>0</v>
      </c>
      <c r="Q305" s="30" t="n">
        <v>0</v>
      </c>
      <c r="R305" s="30" t="n">
        <v>4.41072</v>
      </c>
      <c r="S305" s="30" t="n">
        <v>0</v>
      </c>
      <c r="T305" s="30" t="n">
        <v>0</v>
      </c>
      <c r="U305" s="30" t="n">
        <v>0</v>
      </c>
      <c r="V305" s="30" t="n">
        <v>0</v>
      </c>
      <c r="W305" s="30" t="n">
        <v>0</v>
      </c>
      <c r="X305" s="30" t="n">
        <v>0</v>
      </c>
      <c r="Y305" s="32" t="n">
        <v>0</v>
      </c>
      <c r="Z305" s="30" t="n">
        <v>0</v>
      </c>
      <c r="AA305" s="30" t="n">
        <v>4.72382</v>
      </c>
      <c r="AB305" s="30" t="n">
        <v>0</v>
      </c>
      <c r="AC305" s="30" t="n">
        <v>0</v>
      </c>
      <c r="AD305" s="30" t="n">
        <v>0</v>
      </c>
      <c r="AE305" s="33" t="n">
        <v>9.13454</v>
      </c>
      <c r="AF305" s="34" t="n">
        <v>2572.38295</v>
      </c>
      <c r="AG305" s="6" t="n">
        <v>786.86569</v>
      </c>
      <c r="AH305" s="35" t="n">
        <v>1711.99344</v>
      </c>
      <c r="AI305" s="35" t="n">
        <v>68.8</v>
      </c>
      <c r="AJ305" s="36" t="n">
        <v>4.72382</v>
      </c>
      <c r="AK305" s="37" t="n">
        <v>1.17239551400417E-013</v>
      </c>
      <c r="AL305" s="37"/>
    </row>
    <row r="306" customFormat="false" ht="15" hidden="false" customHeight="false" outlineLevel="0" collapsed="false">
      <c r="A306" s="3"/>
      <c r="B306" s="28" t="n">
        <v>170220</v>
      </c>
      <c r="C306" s="3" t="s">
        <v>186</v>
      </c>
      <c r="D306" s="29" t="n">
        <v>370.28029</v>
      </c>
      <c r="E306" s="29" t="n">
        <v>3.5</v>
      </c>
      <c r="F306" s="30" t="n">
        <v>22.13333</v>
      </c>
      <c r="G306" s="30" t="n">
        <v>0</v>
      </c>
      <c r="H306" s="31" t="n">
        <v>395.91362</v>
      </c>
      <c r="I306" s="30" t="n">
        <v>72.15226</v>
      </c>
      <c r="J306" s="30" t="n">
        <v>0</v>
      </c>
      <c r="K306" s="30" t="n">
        <v>0</v>
      </c>
      <c r="L306" s="30" t="n">
        <v>0</v>
      </c>
      <c r="M306" s="30" t="n">
        <v>0</v>
      </c>
      <c r="N306" s="30" t="n">
        <v>125.74943</v>
      </c>
      <c r="O306" s="31" t="n">
        <v>197.90169</v>
      </c>
      <c r="P306" s="30" t="n">
        <v>12.905</v>
      </c>
      <c r="Q306" s="30" t="n">
        <v>0</v>
      </c>
      <c r="R306" s="30" t="n">
        <v>0</v>
      </c>
      <c r="S306" s="30" t="n">
        <v>0</v>
      </c>
      <c r="T306" s="30" t="n">
        <v>0</v>
      </c>
      <c r="U306" s="30" t="n">
        <v>0</v>
      </c>
      <c r="V306" s="30" t="n">
        <v>0</v>
      </c>
      <c r="W306" s="30" t="n">
        <v>0</v>
      </c>
      <c r="X306" s="30" t="n">
        <v>0</v>
      </c>
      <c r="Y306" s="32" t="n">
        <v>42.9984</v>
      </c>
      <c r="Z306" s="30" t="n">
        <v>0</v>
      </c>
      <c r="AA306" s="30" t="n">
        <v>0</v>
      </c>
      <c r="AB306" s="30" t="n">
        <v>45.247</v>
      </c>
      <c r="AC306" s="30" t="n">
        <v>0</v>
      </c>
      <c r="AD306" s="30" t="n">
        <v>0</v>
      </c>
      <c r="AE306" s="33" t="n">
        <v>101.1504</v>
      </c>
      <c r="AF306" s="34" t="n">
        <v>694.96571</v>
      </c>
      <c r="AG306" s="6" t="n">
        <v>265.28202</v>
      </c>
      <c r="AH306" s="35" t="n">
        <v>429.68369</v>
      </c>
      <c r="AI306" s="35" t="n">
        <v>0</v>
      </c>
      <c r="AJ306" s="36" t="n">
        <v>0</v>
      </c>
      <c r="AK306" s="37" t="n">
        <v>0</v>
      </c>
      <c r="AL306" s="37"/>
    </row>
    <row r="307" customFormat="false" ht="15" hidden="false" customHeight="false" outlineLevel="0" collapsed="false">
      <c r="A307" s="3"/>
      <c r="B307" s="28" t="n">
        <v>170225</v>
      </c>
      <c r="C307" s="3" t="s">
        <v>187</v>
      </c>
      <c r="D307" s="29" t="n">
        <v>1224.22851</v>
      </c>
      <c r="E307" s="29" t="n">
        <v>4924.79992</v>
      </c>
      <c r="F307" s="30" t="n">
        <v>36367.42687</v>
      </c>
      <c r="G307" s="30" t="n">
        <v>0</v>
      </c>
      <c r="H307" s="31" t="n">
        <v>42516.4553</v>
      </c>
      <c r="I307" s="30" t="n">
        <v>147.2445</v>
      </c>
      <c r="J307" s="30" t="n">
        <v>0</v>
      </c>
      <c r="K307" s="30" t="n">
        <v>2367.55557</v>
      </c>
      <c r="L307" s="30" t="n">
        <v>0</v>
      </c>
      <c r="M307" s="30" t="n">
        <v>0</v>
      </c>
      <c r="N307" s="30" t="n">
        <v>220.75514</v>
      </c>
      <c r="O307" s="31" t="n">
        <v>2735.55521</v>
      </c>
      <c r="P307" s="30" t="n">
        <v>365</v>
      </c>
      <c r="Q307" s="30" t="n">
        <v>0</v>
      </c>
      <c r="R307" s="30" t="n">
        <v>0</v>
      </c>
      <c r="S307" s="30" t="n">
        <v>0</v>
      </c>
      <c r="T307" s="30" t="n">
        <v>0</v>
      </c>
      <c r="U307" s="30" t="n">
        <v>0</v>
      </c>
      <c r="V307" s="30" t="n">
        <v>0</v>
      </c>
      <c r="W307" s="30" t="n">
        <v>8350.60411</v>
      </c>
      <c r="X307" s="30" t="n">
        <v>0</v>
      </c>
      <c r="Y307" s="32" t="n">
        <v>350.26079</v>
      </c>
      <c r="Z307" s="30" t="n">
        <v>0</v>
      </c>
      <c r="AA307" s="30" t="n">
        <v>0</v>
      </c>
      <c r="AB307" s="30" t="n">
        <v>0</v>
      </c>
      <c r="AC307" s="30" t="n">
        <v>0</v>
      </c>
      <c r="AD307" s="30" t="n">
        <v>0</v>
      </c>
      <c r="AE307" s="33" t="n">
        <v>9065.8649</v>
      </c>
      <c r="AF307" s="34" t="n">
        <v>54317.87541</v>
      </c>
      <c r="AG307" s="6" t="n">
        <v>36735.42651</v>
      </c>
      <c r="AH307" s="35" t="n">
        <v>6864.28922</v>
      </c>
      <c r="AI307" s="35" t="n">
        <v>2367.55557</v>
      </c>
      <c r="AJ307" s="36" t="n">
        <v>8350.60411</v>
      </c>
      <c r="AK307" s="37" t="n">
        <v>0</v>
      </c>
      <c r="AL307" s="37"/>
    </row>
    <row r="308" customFormat="false" ht="15" hidden="false" customHeight="false" outlineLevel="0" collapsed="false">
      <c r="A308" s="3"/>
      <c r="B308" s="28" t="n">
        <v>170230</v>
      </c>
      <c r="C308" s="3" t="s">
        <v>188</v>
      </c>
      <c r="D308" s="29" t="n">
        <v>20</v>
      </c>
      <c r="E308" s="29" t="n">
        <v>193.03968</v>
      </c>
      <c r="F308" s="30" t="n">
        <v>69.73762</v>
      </c>
      <c r="G308" s="30" t="n">
        <v>0</v>
      </c>
      <c r="H308" s="31" t="n">
        <v>282.7773</v>
      </c>
      <c r="I308" s="30" t="n">
        <v>1918.13517</v>
      </c>
      <c r="J308" s="30" t="n">
        <v>522.75288</v>
      </c>
      <c r="K308" s="30" t="n">
        <v>0</v>
      </c>
      <c r="L308" s="30" t="n">
        <v>152.9</v>
      </c>
      <c r="M308" s="30" t="n">
        <v>454.33253</v>
      </c>
      <c r="N308" s="30" t="n">
        <v>0</v>
      </c>
      <c r="O308" s="31" t="n">
        <v>3048.12058</v>
      </c>
      <c r="P308" s="30" t="n">
        <v>0</v>
      </c>
      <c r="Q308" s="30" t="n">
        <v>0</v>
      </c>
      <c r="R308" s="30" t="n">
        <v>0</v>
      </c>
      <c r="S308" s="30" t="n">
        <v>0</v>
      </c>
      <c r="T308" s="30" t="n">
        <v>0</v>
      </c>
      <c r="U308" s="30" t="n">
        <v>0</v>
      </c>
      <c r="V308" s="30" t="n">
        <v>0</v>
      </c>
      <c r="W308" s="30" t="n">
        <v>0</v>
      </c>
      <c r="X308" s="30" t="n">
        <v>0</v>
      </c>
      <c r="Y308" s="32" t="n">
        <v>0</v>
      </c>
      <c r="Z308" s="30" t="n">
        <v>0</v>
      </c>
      <c r="AA308" s="30" t="n">
        <v>0</v>
      </c>
      <c r="AB308" s="30" t="n">
        <v>0</v>
      </c>
      <c r="AC308" s="30" t="n">
        <v>0</v>
      </c>
      <c r="AD308" s="30" t="n">
        <v>0</v>
      </c>
      <c r="AE308" s="33" t="n">
        <v>0</v>
      </c>
      <c r="AF308" s="34" t="n">
        <v>3330.89788</v>
      </c>
      <c r="AG308" s="6" t="n">
        <v>3117.8582</v>
      </c>
      <c r="AH308" s="35" t="n">
        <v>213.03968</v>
      </c>
      <c r="AI308" s="35" t="n">
        <v>0</v>
      </c>
      <c r="AJ308" s="36" t="n">
        <v>0</v>
      </c>
      <c r="AK308" s="37" t="n">
        <v>-1.4210854715202E-013</v>
      </c>
      <c r="AL308" s="37"/>
    </row>
    <row r="309" customFormat="false" ht="15" hidden="false" customHeight="false" outlineLevel="0" collapsed="false">
      <c r="A309" s="3"/>
      <c r="B309" s="28" t="n">
        <v>170235</v>
      </c>
      <c r="C309" s="3" t="s">
        <v>189</v>
      </c>
      <c r="D309" s="29" t="n">
        <v>0</v>
      </c>
      <c r="E309" s="29" t="n">
        <v>118.74345</v>
      </c>
      <c r="F309" s="30" t="n">
        <v>0.306</v>
      </c>
      <c r="G309" s="30" t="n">
        <v>0</v>
      </c>
      <c r="H309" s="31" t="n">
        <v>119.04945</v>
      </c>
      <c r="I309" s="30" t="n">
        <v>0</v>
      </c>
      <c r="J309" s="30" t="n">
        <v>0</v>
      </c>
      <c r="K309" s="30" t="n">
        <v>0</v>
      </c>
      <c r="L309" s="30" t="n">
        <v>22.97535</v>
      </c>
      <c r="M309" s="30" t="n">
        <v>0</v>
      </c>
      <c r="N309" s="30" t="n">
        <v>0</v>
      </c>
      <c r="O309" s="31" t="n">
        <v>22.97535</v>
      </c>
      <c r="P309" s="30" t="n">
        <v>0</v>
      </c>
      <c r="Q309" s="30" t="n">
        <v>0</v>
      </c>
      <c r="R309" s="30" t="n">
        <v>0</v>
      </c>
      <c r="S309" s="30" t="n">
        <v>0</v>
      </c>
      <c r="T309" s="30" t="n">
        <v>0</v>
      </c>
      <c r="U309" s="30" t="n">
        <v>0</v>
      </c>
      <c r="V309" s="30" t="n">
        <v>0</v>
      </c>
      <c r="W309" s="30" t="n">
        <v>0</v>
      </c>
      <c r="X309" s="30" t="n">
        <v>0</v>
      </c>
      <c r="Y309" s="32" t="n">
        <v>59.41913</v>
      </c>
      <c r="Z309" s="30" t="n">
        <v>0</v>
      </c>
      <c r="AA309" s="30" t="n">
        <v>0.41165</v>
      </c>
      <c r="AB309" s="30" t="n">
        <v>0</v>
      </c>
      <c r="AC309" s="30" t="n">
        <v>0</v>
      </c>
      <c r="AD309" s="30" t="n">
        <v>0</v>
      </c>
      <c r="AE309" s="33" t="n">
        <v>59.83078</v>
      </c>
      <c r="AF309" s="34" t="n">
        <v>201.85558</v>
      </c>
      <c r="AG309" s="6" t="n">
        <v>23.28135</v>
      </c>
      <c r="AH309" s="35" t="n">
        <v>178.16258</v>
      </c>
      <c r="AI309" s="35" t="n">
        <v>0</v>
      </c>
      <c r="AJ309" s="36" t="n">
        <v>0.41165</v>
      </c>
      <c r="AK309" s="37" t="n">
        <v>8.71525074330748E-015</v>
      </c>
      <c r="AL309" s="37"/>
    </row>
    <row r="310" customFormat="false" ht="15" hidden="false" customHeight="false" outlineLevel="0" collapsed="false">
      <c r="A310" s="3"/>
      <c r="B310" s="28" t="n">
        <v>170240</v>
      </c>
      <c r="C310" s="3" t="s">
        <v>190</v>
      </c>
      <c r="D310" s="29" t="n">
        <v>0</v>
      </c>
      <c r="E310" s="29" t="n">
        <v>0</v>
      </c>
      <c r="F310" s="30" t="n">
        <v>6007.777</v>
      </c>
      <c r="G310" s="30" t="n">
        <v>6564.186</v>
      </c>
      <c r="H310" s="31" t="n">
        <v>12571.963</v>
      </c>
      <c r="I310" s="30" t="n">
        <v>0</v>
      </c>
      <c r="J310" s="30" t="n">
        <v>0</v>
      </c>
      <c r="K310" s="30" t="n">
        <v>0</v>
      </c>
      <c r="L310" s="30" t="n">
        <v>1555.13</v>
      </c>
      <c r="M310" s="30" t="n">
        <v>0</v>
      </c>
      <c r="N310" s="30" t="n">
        <v>0</v>
      </c>
      <c r="O310" s="31" t="n">
        <v>1555.13</v>
      </c>
      <c r="P310" s="30" t="n">
        <v>0</v>
      </c>
      <c r="Q310" s="30" t="n">
        <v>0</v>
      </c>
      <c r="R310" s="30" t="n">
        <v>0</v>
      </c>
      <c r="S310" s="30" t="n">
        <v>0</v>
      </c>
      <c r="T310" s="30" t="n">
        <v>0</v>
      </c>
      <c r="U310" s="30" t="n">
        <v>0</v>
      </c>
      <c r="V310" s="30" t="n">
        <v>0</v>
      </c>
      <c r="W310" s="30" t="n">
        <v>0</v>
      </c>
      <c r="X310" s="30" t="n">
        <v>0</v>
      </c>
      <c r="Y310" s="32" t="n">
        <v>0</v>
      </c>
      <c r="Z310" s="30" t="n">
        <v>0</v>
      </c>
      <c r="AA310" s="30" t="n">
        <v>0</v>
      </c>
      <c r="AB310" s="30" t="n">
        <v>0</v>
      </c>
      <c r="AC310" s="30" t="n">
        <v>0</v>
      </c>
      <c r="AD310" s="30" t="n">
        <v>0</v>
      </c>
      <c r="AE310" s="33" t="n">
        <v>0</v>
      </c>
      <c r="AF310" s="34" t="n">
        <v>14127.093</v>
      </c>
      <c r="AG310" s="6" t="n">
        <v>14127.093</v>
      </c>
      <c r="AH310" s="35" t="n">
        <v>0</v>
      </c>
      <c r="AI310" s="35" t="n">
        <v>0</v>
      </c>
      <c r="AJ310" s="36" t="n">
        <v>0</v>
      </c>
      <c r="AK310" s="37" t="n">
        <v>0</v>
      </c>
      <c r="AL310" s="37"/>
    </row>
    <row r="311" customFormat="false" ht="15" hidden="false" customHeight="false" outlineLevel="0" collapsed="false">
      <c r="A311" s="3"/>
      <c r="B311" s="28" t="n">
        <v>170245</v>
      </c>
      <c r="C311" s="3" t="s">
        <v>191</v>
      </c>
      <c r="D311" s="29" t="n">
        <v>0</v>
      </c>
      <c r="E311" s="29" t="n">
        <v>0</v>
      </c>
      <c r="F311" s="30" t="n">
        <v>0</v>
      </c>
      <c r="G311" s="30" t="n">
        <v>0</v>
      </c>
      <c r="H311" s="31" t="n">
        <v>0</v>
      </c>
      <c r="I311" s="30" t="n">
        <v>0</v>
      </c>
      <c r="J311" s="30" t="n">
        <v>0</v>
      </c>
      <c r="K311" s="30" t="n">
        <v>0</v>
      </c>
      <c r="L311" s="30" t="n">
        <v>0</v>
      </c>
      <c r="M311" s="30" t="n">
        <v>0</v>
      </c>
      <c r="N311" s="30" t="n">
        <v>0</v>
      </c>
      <c r="O311" s="31" t="n">
        <v>0</v>
      </c>
      <c r="P311" s="30" t="n">
        <v>0</v>
      </c>
      <c r="Q311" s="30" t="n">
        <v>0</v>
      </c>
      <c r="R311" s="30" t="n">
        <v>0</v>
      </c>
      <c r="S311" s="30" t="n">
        <v>0</v>
      </c>
      <c r="T311" s="30" t="n">
        <v>0</v>
      </c>
      <c r="U311" s="30" t="n">
        <v>0</v>
      </c>
      <c r="V311" s="30" t="n">
        <v>0</v>
      </c>
      <c r="W311" s="30" t="n">
        <v>0</v>
      </c>
      <c r="X311" s="30" t="n">
        <v>0</v>
      </c>
      <c r="Y311" s="32" t="n">
        <v>0</v>
      </c>
      <c r="Z311" s="30" t="n">
        <v>0</v>
      </c>
      <c r="AA311" s="30" t="n">
        <v>0</v>
      </c>
      <c r="AB311" s="30" t="n">
        <v>0</v>
      </c>
      <c r="AC311" s="30" t="n">
        <v>0</v>
      </c>
      <c r="AD311" s="30" t="n">
        <v>0</v>
      </c>
      <c r="AE311" s="33" t="n">
        <v>0</v>
      </c>
      <c r="AF311" s="34" t="n">
        <v>0</v>
      </c>
      <c r="AG311" s="6" t="n">
        <v>0</v>
      </c>
      <c r="AH311" s="35" t="n">
        <v>0</v>
      </c>
      <c r="AI311" s="35" t="n">
        <v>0</v>
      </c>
      <c r="AJ311" s="36" t="n">
        <v>0</v>
      </c>
      <c r="AK311" s="37" t="n">
        <v>0</v>
      </c>
      <c r="AL311" s="37"/>
    </row>
    <row r="312" customFormat="false" ht="15" hidden="false" customHeight="false" outlineLevel="0" collapsed="false">
      <c r="A312" s="3"/>
      <c r="B312" s="28" t="n">
        <v>170290</v>
      </c>
      <c r="C312" s="3" t="s">
        <v>82</v>
      </c>
      <c r="D312" s="29" t="n">
        <v>10</v>
      </c>
      <c r="E312" s="29" t="n">
        <v>0</v>
      </c>
      <c r="F312" s="30" t="n">
        <v>252.83965</v>
      </c>
      <c r="G312" s="30" t="n">
        <v>0</v>
      </c>
      <c r="H312" s="31" t="n">
        <v>262.83965</v>
      </c>
      <c r="I312" s="30" t="n">
        <v>6.31855</v>
      </c>
      <c r="J312" s="30" t="n">
        <v>297.84114</v>
      </c>
      <c r="K312" s="30" t="n">
        <v>0</v>
      </c>
      <c r="L312" s="30" t="n">
        <v>0</v>
      </c>
      <c r="M312" s="30" t="n">
        <v>0</v>
      </c>
      <c r="N312" s="30" t="n">
        <v>0</v>
      </c>
      <c r="O312" s="31" t="n">
        <v>304.15969</v>
      </c>
      <c r="P312" s="30" t="n">
        <v>0.69839</v>
      </c>
      <c r="Q312" s="30" t="n">
        <v>0</v>
      </c>
      <c r="R312" s="30" t="n">
        <v>0</v>
      </c>
      <c r="S312" s="30" t="n">
        <v>0</v>
      </c>
      <c r="T312" s="30" t="n">
        <v>0</v>
      </c>
      <c r="U312" s="30" t="n">
        <v>0</v>
      </c>
      <c r="V312" s="30" t="n">
        <v>0</v>
      </c>
      <c r="W312" s="30" t="n">
        <v>0</v>
      </c>
      <c r="X312" s="30" t="n">
        <v>0</v>
      </c>
      <c r="Y312" s="32" t="n">
        <v>0</v>
      </c>
      <c r="Z312" s="30" t="n">
        <v>0</v>
      </c>
      <c r="AA312" s="30" t="n">
        <v>0</v>
      </c>
      <c r="AB312" s="30" t="n">
        <v>0</v>
      </c>
      <c r="AC312" s="30" t="n">
        <v>0</v>
      </c>
      <c r="AD312" s="30" t="n">
        <v>0</v>
      </c>
      <c r="AE312" s="33" t="n">
        <v>0.69839</v>
      </c>
      <c r="AF312" s="34" t="n">
        <v>567.69773</v>
      </c>
      <c r="AG312" s="6" t="n">
        <v>556.99934</v>
      </c>
      <c r="AH312" s="35" t="n">
        <v>10.69839</v>
      </c>
      <c r="AI312" s="35" t="n">
        <v>0</v>
      </c>
      <c r="AJ312" s="36" t="n">
        <v>0</v>
      </c>
      <c r="AK312" s="37" t="n">
        <v>1.77635683940025E-014</v>
      </c>
      <c r="AL312" s="37"/>
    </row>
    <row r="313" customFormat="false" ht="15" hidden="false" customHeight="false" outlineLevel="0" collapsed="false">
      <c r="A313" s="3"/>
      <c r="B313" s="28" t="n">
        <v>1703</v>
      </c>
      <c r="C313" s="3" t="s">
        <v>192</v>
      </c>
      <c r="D313" s="29" t="n">
        <v>0.87183</v>
      </c>
      <c r="E313" s="29" t="n">
        <v>0</v>
      </c>
      <c r="F313" s="30" t="n">
        <v>0</v>
      </c>
      <c r="G313" s="30" t="n">
        <v>1.5</v>
      </c>
      <c r="H313" s="31" t="n">
        <v>2.37183</v>
      </c>
      <c r="I313" s="30" t="n">
        <v>0</v>
      </c>
      <c r="J313" s="30" t="n">
        <v>0</v>
      </c>
      <c r="K313" s="30" t="n">
        <v>0</v>
      </c>
      <c r="L313" s="30" t="n">
        <v>0</v>
      </c>
      <c r="M313" s="30" t="n">
        <v>0</v>
      </c>
      <c r="N313" s="30" t="n">
        <v>0</v>
      </c>
      <c r="O313" s="31" t="n">
        <v>0</v>
      </c>
      <c r="P313" s="30" t="n">
        <v>0</v>
      </c>
      <c r="Q313" s="30" t="n">
        <v>0</v>
      </c>
      <c r="R313" s="30" t="n">
        <v>0</v>
      </c>
      <c r="S313" s="30" t="n">
        <v>0</v>
      </c>
      <c r="T313" s="30" t="n">
        <v>0</v>
      </c>
      <c r="U313" s="30" t="n">
        <v>0</v>
      </c>
      <c r="V313" s="30" t="n">
        <v>0</v>
      </c>
      <c r="W313" s="30" t="n">
        <v>0</v>
      </c>
      <c r="X313" s="30" t="n">
        <v>0</v>
      </c>
      <c r="Y313" s="32" t="n">
        <v>0</v>
      </c>
      <c r="Z313" s="30" t="n">
        <v>0</v>
      </c>
      <c r="AA313" s="30" t="n">
        <v>0</v>
      </c>
      <c r="AB313" s="30" t="n">
        <v>0</v>
      </c>
      <c r="AC313" s="30" t="n">
        <v>0</v>
      </c>
      <c r="AD313" s="30" t="n">
        <v>0</v>
      </c>
      <c r="AE313" s="33" t="n">
        <v>0</v>
      </c>
      <c r="AF313" s="34" t="n">
        <v>2.37183</v>
      </c>
      <c r="AG313" s="6" t="n">
        <v>1.5</v>
      </c>
      <c r="AH313" s="35" t="n">
        <v>0.87183</v>
      </c>
      <c r="AI313" s="35" t="n">
        <v>0</v>
      </c>
      <c r="AJ313" s="36" t="n">
        <v>0</v>
      </c>
      <c r="AK313" s="37" t="n">
        <v>1.11022302462516E-016</v>
      </c>
      <c r="AL313" s="37"/>
    </row>
    <row r="314" customFormat="false" ht="15" hidden="false" customHeight="false" outlineLevel="0" collapsed="false">
      <c r="A314" s="3"/>
      <c r="B314" s="28" t="n">
        <v>170305</v>
      </c>
      <c r="C314" s="3" t="s">
        <v>193</v>
      </c>
      <c r="D314" s="29" t="n">
        <v>0.87183</v>
      </c>
      <c r="E314" s="29" t="n">
        <v>0</v>
      </c>
      <c r="F314" s="30" t="n">
        <v>0</v>
      </c>
      <c r="G314" s="30" t="n">
        <v>0</v>
      </c>
      <c r="H314" s="31" t="n">
        <v>0.87183</v>
      </c>
      <c r="I314" s="30" t="n">
        <v>0</v>
      </c>
      <c r="J314" s="30" t="n">
        <v>0</v>
      </c>
      <c r="K314" s="30" t="n">
        <v>0</v>
      </c>
      <c r="L314" s="30" t="n">
        <v>0</v>
      </c>
      <c r="M314" s="30" t="n">
        <v>0</v>
      </c>
      <c r="N314" s="30" t="n">
        <v>0</v>
      </c>
      <c r="O314" s="31" t="n">
        <v>0</v>
      </c>
      <c r="P314" s="30" t="n">
        <v>0</v>
      </c>
      <c r="Q314" s="30" t="n">
        <v>0</v>
      </c>
      <c r="R314" s="30" t="n">
        <v>0</v>
      </c>
      <c r="S314" s="30" t="n">
        <v>0</v>
      </c>
      <c r="T314" s="30" t="n">
        <v>0</v>
      </c>
      <c r="U314" s="30" t="n">
        <v>0</v>
      </c>
      <c r="V314" s="30" t="n">
        <v>0</v>
      </c>
      <c r="W314" s="30" t="n">
        <v>0</v>
      </c>
      <c r="X314" s="30" t="n">
        <v>0</v>
      </c>
      <c r="Y314" s="32" t="n">
        <v>0</v>
      </c>
      <c r="Z314" s="30" t="n">
        <v>0</v>
      </c>
      <c r="AA314" s="30" t="n">
        <v>0</v>
      </c>
      <c r="AB314" s="30" t="n">
        <v>0</v>
      </c>
      <c r="AC314" s="30" t="n">
        <v>0</v>
      </c>
      <c r="AD314" s="30" t="n">
        <v>0</v>
      </c>
      <c r="AE314" s="33" t="n">
        <v>0</v>
      </c>
      <c r="AF314" s="34" t="n">
        <v>0.87183</v>
      </c>
      <c r="AG314" s="6" t="n">
        <v>0</v>
      </c>
      <c r="AH314" s="35" t="n">
        <v>0.87183</v>
      </c>
      <c r="AI314" s="35" t="n">
        <v>0</v>
      </c>
      <c r="AJ314" s="36" t="n">
        <v>0</v>
      </c>
      <c r="AK314" s="37" t="n">
        <v>0</v>
      </c>
      <c r="AL314" s="37"/>
    </row>
    <row r="315" customFormat="false" ht="15" hidden="false" customHeight="false" outlineLevel="0" collapsed="false">
      <c r="A315" s="3"/>
      <c r="B315" s="28" t="n">
        <v>170310</v>
      </c>
      <c r="C315" s="3" t="s">
        <v>194</v>
      </c>
      <c r="D315" s="29" t="n">
        <v>0</v>
      </c>
      <c r="E315" s="29" t="n">
        <v>0</v>
      </c>
      <c r="F315" s="30" t="n">
        <v>0</v>
      </c>
      <c r="G315" s="30" t="n">
        <v>1.5</v>
      </c>
      <c r="H315" s="31" t="n">
        <v>1.5</v>
      </c>
      <c r="I315" s="30" t="n">
        <v>0</v>
      </c>
      <c r="J315" s="30" t="n">
        <v>0</v>
      </c>
      <c r="K315" s="30" t="n">
        <v>0</v>
      </c>
      <c r="L315" s="30" t="n">
        <v>0</v>
      </c>
      <c r="M315" s="30" t="n">
        <v>0</v>
      </c>
      <c r="N315" s="30" t="n">
        <v>0</v>
      </c>
      <c r="O315" s="31" t="n">
        <v>0</v>
      </c>
      <c r="P315" s="30" t="n">
        <v>0</v>
      </c>
      <c r="Q315" s="30" t="n">
        <v>0</v>
      </c>
      <c r="R315" s="30" t="n">
        <v>0</v>
      </c>
      <c r="S315" s="30" t="n">
        <v>0</v>
      </c>
      <c r="T315" s="30" t="n">
        <v>0</v>
      </c>
      <c r="U315" s="30" t="n">
        <v>0</v>
      </c>
      <c r="V315" s="30" t="n">
        <v>0</v>
      </c>
      <c r="W315" s="30" t="n">
        <v>0</v>
      </c>
      <c r="X315" s="30" t="n">
        <v>0</v>
      </c>
      <c r="Y315" s="32" t="n">
        <v>0</v>
      </c>
      <c r="Z315" s="30" t="n">
        <v>0</v>
      </c>
      <c r="AA315" s="30" t="n">
        <v>0</v>
      </c>
      <c r="AB315" s="30" t="n">
        <v>0</v>
      </c>
      <c r="AC315" s="30" t="n">
        <v>0</v>
      </c>
      <c r="AD315" s="30" t="n">
        <v>0</v>
      </c>
      <c r="AE315" s="33" t="n">
        <v>0</v>
      </c>
      <c r="AF315" s="34" t="n">
        <v>1.5</v>
      </c>
      <c r="AG315" s="6" t="n">
        <v>1.5</v>
      </c>
      <c r="AH315" s="35" t="n">
        <v>0</v>
      </c>
      <c r="AI315" s="35" t="n">
        <v>0</v>
      </c>
      <c r="AJ315" s="36" t="n">
        <v>0</v>
      </c>
      <c r="AK315" s="37" t="n">
        <v>0</v>
      </c>
      <c r="AL315" s="37"/>
    </row>
    <row r="316" customFormat="false" ht="15" hidden="false" customHeight="false" outlineLevel="0" collapsed="false">
      <c r="A316" s="3"/>
      <c r="B316" s="28" t="n">
        <v>1704</v>
      </c>
      <c r="C316" s="3" t="s">
        <v>195</v>
      </c>
      <c r="D316" s="29" t="n">
        <v>0</v>
      </c>
      <c r="E316" s="29" t="n">
        <v>837.65593</v>
      </c>
      <c r="F316" s="30" t="n">
        <v>287.18821</v>
      </c>
      <c r="G316" s="30" t="n">
        <v>0</v>
      </c>
      <c r="H316" s="31" t="n">
        <v>1124.84414</v>
      </c>
      <c r="I316" s="30" t="n">
        <v>0</v>
      </c>
      <c r="J316" s="30" t="n">
        <v>1425.16443</v>
      </c>
      <c r="K316" s="30" t="n">
        <v>0</v>
      </c>
      <c r="L316" s="30" t="n">
        <v>0</v>
      </c>
      <c r="M316" s="30" t="n">
        <v>0</v>
      </c>
      <c r="N316" s="30" t="n">
        <v>0</v>
      </c>
      <c r="O316" s="31" t="n">
        <v>1425.16443</v>
      </c>
      <c r="P316" s="30" t="n">
        <v>0</v>
      </c>
      <c r="Q316" s="30" t="n">
        <v>0</v>
      </c>
      <c r="R316" s="30" t="n">
        <v>0</v>
      </c>
      <c r="S316" s="30" t="n">
        <v>0</v>
      </c>
      <c r="T316" s="30" t="n">
        <v>0</v>
      </c>
      <c r="U316" s="30" t="n">
        <v>0</v>
      </c>
      <c r="V316" s="30" t="n">
        <v>0</v>
      </c>
      <c r="W316" s="30" t="n">
        <v>0</v>
      </c>
      <c r="X316" s="30" t="n">
        <v>0</v>
      </c>
      <c r="Y316" s="32" t="n">
        <v>0</v>
      </c>
      <c r="Z316" s="30" t="n">
        <v>0</v>
      </c>
      <c r="AA316" s="30" t="n">
        <v>0</v>
      </c>
      <c r="AB316" s="30" t="n">
        <v>0</v>
      </c>
      <c r="AC316" s="30" t="n">
        <v>0</v>
      </c>
      <c r="AD316" s="30" t="n">
        <v>0</v>
      </c>
      <c r="AE316" s="33" t="n">
        <v>0</v>
      </c>
      <c r="AF316" s="34" t="n">
        <v>2550.00857</v>
      </c>
      <c r="AG316" s="6" t="n">
        <v>1712.35264</v>
      </c>
      <c r="AH316" s="35" t="n">
        <v>837.65593</v>
      </c>
      <c r="AI316" s="35" t="n">
        <v>0</v>
      </c>
      <c r="AJ316" s="36" t="n">
        <v>0</v>
      </c>
      <c r="AK316" s="37" t="n">
        <v>-1.13686837721616E-013</v>
      </c>
      <c r="AL316" s="37"/>
    </row>
    <row r="317" customFormat="false" ht="15" hidden="false" customHeight="false" outlineLevel="0" collapsed="false">
      <c r="A317" s="3"/>
      <c r="B317" s="28" t="n">
        <v>170405</v>
      </c>
      <c r="C317" s="3" t="s">
        <v>196</v>
      </c>
      <c r="D317" s="29" t="n">
        <v>0</v>
      </c>
      <c r="E317" s="29" t="n">
        <v>775</v>
      </c>
      <c r="F317" s="30" t="n">
        <v>271.23621</v>
      </c>
      <c r="G317" s="30" t="n">
        <v>0</v>
      </c>
      <c r="H317" s="31" t="n">
        <v>1046.23621</v>
      </c>
      <c r="I317" s="30" t="n">
        <v>0</v>
      </c>
      <c r="J317" s="30" t="n">
        <v>1425.16443</v>
      </c>
      <c r="K317" s="30" t="n">
        <v>0</v>
      </c>
      <c r="L317" s="30" t="n">
        <v>0</v>
      </c>
      <c r="M317" s="30" t="n">
        <v>0</v>
      </c>
      <c r="N317" s="30" t="n">
        <v>0</v>
      </c>
      <c r="O317" s="31" t="n">
        <v>1425.16443</v>
      </c>
      <c r="P317" s="30" t="n">
        <v>0</v>
      </c>
      <c r="Q317" s="30" t="n">
        <v>0</v>
      </c>
      <c r="R317" s="30" t="n">
        <v>0</v>
      </c>
      <c r="S317" s="30" t="n">
        <v>0</v>
      </c>
      <c r="T317" s="30" t="n">
        <v>0</v>
      </c>
      <c r="U317" s="30" t="n">
        <v>0</v>
      </c>
      <c r="V317" s="30" t="n">
        <v>0</v>
      </c>
      <c r="W317" s="30" t="n">
        <v>0</v>
      </c>
      <c r="X317" s="30" t="n">
        <v>0</v>
      </c>
      <c r="Y317" s="32" t="n">
        <v>0</v>
      </c>
      <c r="Z317" s="30" t="n">
        <v>0</v>
      </c>
      <c r="AA317" s="30" t="n">
        <v>0</v>
      </c>
      <c r="AB317" s="30" t="n">
        <v>0</v>
      </c>
      <c r="AC317" s="30" t="n">
        <v>0</v>
      </c>
      <c r="AD317" s="30" t="n">
        <v>0</v>
      </c>
      <c r="AE317" s="33" t="n">
        <v>0</v>
      </c>
      <c r="AF317" s="34" t="n">
        <v>2471.40064</v>
      </c>
      <c r="AG317" s="6" t="n">
        <v>1696.40064</v>
      </c>
      <c r="AH317" s="35" t="n">
        <v>775</v>
      </c>
      <c r="AI317" s="35" t="n">
        <v>0</v>
      </c>
      <c r="AJ317" s="36" t="n">
        <v>0</v>
      </c>
      <c r="AK317" s="37" t="n">
        <v>-2.27373675443232E-013</v>
      </c>
      <c r="AL317" s="37"/>
    </row>
    <row r="318" customFormat="false" ht="15" hidden="false" customHeight="false" outlineLevel="0" collapsed="false">
      <c r="A318" s="3"/>
      <c r="B318" s="28" t="n">
        <v>170410</v>
      </c>
      <c r="C318" s="3" t="s">
        <v>197</v>
      </c>
      <c r="D318" s="29" t="n">
        <v>0</v>
      </c>
      <c r="E318" s="29" t="n">
        <v>7.38026</v>
      </c>
      <c r="F318" s="30" t="n">
        <v>0</v>
      </c>
      <c r="G318" s="30" t="n">
        <v>0</v>
      </c>
      <c r="H318" s="31" t="n">
        <v>7.38026</v>
      </c>
      <c r="I318" s="30" t="n">
        <v>0</v>
      </c>
      <c r="J318" s="30" t="n">
        <v>0</v>
      </c>
      <c r="K318" s="30" t="n">
        <v>0</v>
      </c>
      <c r="L318" s="30" t="n">
        <v>0</v>
      </c>
      <c r="M318" s="30" t="n">
        <v>0</v>
      </c>
      <c r="N318" s="30" t="n">
        <v>0</v>
      </c>
      <c r="O318" s="31" t="n">
        <v>0</v>
      </c>
      <c r="P318" s="30" t="n">
        <v>0</v>
      </c>
      <c r="Q318" s="30" t="n">
        <v>0</v>
      </c>
      <c r="R318" s="30" t="n">
        <v>0</v>
      </c>
      <c r="S318" s="30" t="n">
        <v>0</v>
      </c>
      <c r="T318" s="30" t="n">
        <v>0</v>
      </c>
      <c r="U318" s="30" t="n">
        <v>0</v>
      </c>
      <c r="V318" s="30" t="n">
        <v>0</v>
      </c>
      <c r="W318" s="30" t="n">
        <v>0</v>
      </c>
      <c r="X318" s="30" t="n">
        <v>0</v>
      </c>
      <c r="Y318" s="32" t="n">
        <v>0</v>
      </c>
      <c r="Z318" s="30" t="n">
        <v>0</v>
      </c>
      <c r="AA318" s="30" t="n">
        <v>0</v>
      </c>
      <c r="AB318" s="30" t="n">
        <v>0</v>
      </c>
      <c r="AC318" s="30" t="n">
        <v>0</v>
      </c>
      <c r="AD318" s="30" t="n">
        <v>0</v>
      </c>
      <c r="AE318" s="33" t="n">
        <v>0</v>
      </c>
      <c r="AF318" s="34" t="n">
        <v>7.38026</v>
      </c>
      <c r="AG318" s="6" t="n">
        <v>0</v>
      </c>
      <c r="AH318" s="35" t="n">
        <v>7.38026</v>
      </c>
      <c r="AI318" s="35" t="n">
        <v>0</v>
      </c>
      <c r="AJ318" s="36" t="n">
        <v>0</v>
      </c>
      <c r="AK318" s="37" t="n">
        <v>0</v>
      </c>
      <c r="AL318" s="37"/>
    </row>
    <row r="319" customFormat="false" ht="15" hidden="false" customHeight="false" outlineLevel="0" collapsed="false">
      <c r="A319" s="3"/>
      <c r="B319" s="28" t="n">
        <v>170415</v>
      </c>
      <c r="C319" s="3" t="s">
        <v>198</v>
      </c>
      <c r="D319" s="29" t="n">
        <v>0</v>
      </c>
      <c r="E319" s="29" t="n">
        <v>0</v>
      </c>
      <c r="F319" s="30" t="n">
        <v>5.65256</v>
      </c>
      <c r="G319" s="30" t="n">
        <v>0</v>
      </c>
      <c r="H319" s="31" t="n">
        <v>5.65256</v>
      </c>
      <c r="I319" s="30" t="n">
        <v>0</v>
      </c>
      <c r="J319" s="30" t="n">
        <v>0</v>
      </c>
      <c r="K319" s="30" t="n">
        <v>0</v>
      </c>
      <c r="L319" s="30" t="n">
        <v>0</v>
      </c>
      <c r="M319" s="30" t="n">
        <v>0</v>
      </c>
      <c r="N319" s="30" t="n">
        <v>0</v>
      </c>
      <c r="O319" s="31" t="n">
        <v>0</v>
      </c>
      <c r="P319" s="30" t="n">
        <v>0</v>
      </c>
      <c r="Q319" s="30" t="n">
        <v>0</v>
      </c>
      <c r="R319" s="30" t="n">
        <v>0</v>
      </c>
      <c r="S319" s="30" t="n">
        <v>0</v>
      </c>
      <c r="T319" s="30" t="n">
        <v>0</v>
      </c>
      <c r="U319" s="30" t="n">
        <v>0</v>
      </c>
      <c r="V319" s="30" t="n">
        <v>0</v>
      </c>
      <c r="W319" s="30" t="n">
        <v>0</v>
      </c>
      <c r="X319" s="30" t="n">
        <v>0</v>
      </c>
      <c r="Y319" s="32" t="n">
        <v>0</v>
      </c>
      <c r="Z319" s="30" t="n">
        <v>0</v>
      </c>
      <c r="AA319" s="30" t="n">
        <v>0</v>
      </c>
      <c r="AB319" s="30" t="n">
        <v>0</v>
      </c>
      <c r="AC319" s="30" t="n">
        <v>0</v>
      </c>
      <c r="AD319" s="30" t="n">
        <v>0</v>
      </c>
      <c r="AE319" s="33" t="n">
        <v>0</v>
      </c>
      <c r="AF319" s="34" t="n">
        <v>5.65256</v>
      </c>
      <c r="AG319" s="6" t="n">
        <v>5.65256</v>
      </c>
      <c r="AH319" s="35" t="n">
        <v>0</v>
      </c>
      <c r="AI319" s="35" t="n">
        <v>0</v>
      </c>
      <c r="AJ319" s="36" t="n">
        <v>0</v>
      </c>
      <c r="AK319" s="37" t="n">
        <v>0</v>
      </c>
      <c r="AL319" s="37"/>
    </row>
    <row r="320" customFormat="false" ht="15" hidden="false" customHeight="false" outlineLevel="0" collapsed="false">
      <c r="A320" s="3"/>
      <c r="B320" s="28" t="n">
        <v>170420</v>
      </c>
      <c r="C320" s="3" t="s">
        <v>186</v>
      </c>
      <c r="D320" s="29" t="n">
        <v>0</v>
      </c>
      <c r="E320" s="29" t="n">
        <v>0.10294</v>
      </c>
      <c r="F320" s="30" t="n">
        <v>6.55</v>
      </c>
      <c r="G320" s="30" t="n">
        <v>0</v>
      </c>
      <c r="H320" s="31" t="n">
        <v>6.65294</v>
      </c>
      <c r="I320" s="30" t="n">
        <v>0</v>
      </c>
      <c r="J320" s="30" t="n">
        <v>0</v>
      </c>
      <c r="K320" s="30" t="n">
        <v>0</v>
      </c>
      <c r="L320" s="30" t="n">
        <v>0</v>
      </c>
      <c r="M320" s="30" t="n">
        <v>0</v>
      </c>
      <c r="N320" s="30" t="n">
        <v>0</v>
      </c>
      <c r="O320" s="31" t="n">
        <v>0</v>
      </c>
      <c r="P320" s="30" t="n">
        <v>0</v>
      </c>
      <c r="Q320" s="30" t="n">
        <v>0</v>
      </c>
      <c r="R320" s="30" t="n">
        <v>0</v>
      </c>
      <c r="S320" s="30" t="n">
        <v>0</v>
      </c>
      <c r="T320" s="30" t="n">
        <v>0</v>
      </c>
      <c r="U320" s="30" t="n">
        <v>0</v>
      </c>
      <c r="V320" s="30" t="n">
        <v>0</v>
      </c>
      <c r="W320" s="30" t="n">
        <v>0</v>
      </c>
      <c r="X320" s="30" t="n">
        <v>0</v>
      </c>
      <c r="Y320" s="32" t="n">
        <v>0</v>
      </c>
      <c r="Z320" s="30" t="n">
        <v>0</v>
      </c>
      <c r="AA320" s="30" t="n">
        <v>0</v>
      </c>
      <c r="AB320" s="30" t="n">
        <v>0</v>
      </c>
      <c r="AC320" s="30" t="n">
        <v>0</v>
      </c>
      <c r="AD320" s="30" t="n">
        <v>0</v>
      </c>
      <c r="AE320" s="33" t="n">
        <v>0</v>
      </c>
      <c r="AF320" s="34" t="n">
        <v>6.65294</v>
      </c>
      <c r="AG320" s="6" t="n">
        <v>6.55</v>
      </c>
      <c r="AH320" s="35" t="n">
        <v>0.10294</v>
      </c>
      <c r="AI320" s="35" t="n">
        <v>0</v>
      </c>
      <c r="AJ320" s="36" t="n">
        <v>0</v>
      </c>
      <c r="AK320" s="37" t="n">
        <v>2.4980018054066E-016</v>
      </c>
      <c r="AL320" s="37"/>
    </row>
    <row r="321" customFormat="false" ht="15" hidden="false" customHeight="false" outlineLevel="0" collapsed="false">
      <c r="A321" s="3"/>
      <c r="B321" s="28" t="n">
        <v>170425</v>
      </c>
      <c r="C321" s="3" t="s">
        <v>199</v>
      </c>
      <c r="D321" s="29" t="n">
        <v>0</v>
      </c>
      <c r="E321" s="29" t="n">
        <v>0</v>
      </c>
      <c r="F321" s="30" t="n">
        <v>0</v>
      </c>
      <c r="G321" s="30" t="n">
        <v>0</v>
      </c>
      <c r="H321" s="31" t="n">
        <v>0</v>
      </c>
      <c r="I321" s="30" t="n">
        <v>0</v>
      </c>
      <c r="J321" s="30" t="n">
        <v>0</v>
      </c>
      <c r="K321" s="30" t="n">
        <v>0</v>
      </c>
      <c r="L321" s="30" t="n">
        <v>0</v>
      </c>
      <c r="M321" s="30" t="n">
        <v>0</v>
      </c>
      <c r="N321" s="30" t="n">
        <v>0</v>
      </c>
      <c r="O321" s="31" t="n">
        <v>0</v>
      </c>
      <c r="P321" s="30" t="n">
        <v>0</v>
      </c>
      <c r="Q321" s="30" t="n">
        <v>0</v>
      </c>
      <c r="R321" s="30" t="n">
        <v>0</v>
      </c>
      <c r="S321" s="30" t="n">
        <v>0</v>
      </c>
      <c r="T321" s="30" t="n">
        <v>0</v>
      </c>
      <c r="U321" s="30" t="n">
        <v>0</v>
      </c>
      <c r="V321" s="30" t="n">
        <v>0</v>
      </c>
      <c r="W321" s="30" t="n">
        <v>0</v>
      </c>
      <c r="X321" s="30" t="n">
        <v>0</v>
      </c>
      <c r="Y321" s="32" t="n">
        <v>0</v>
      </c>
      <c r="Z321" s="30" t="n">
        <v>0</v>
      </c>
      <c r="AA321" s="30" t="n">
        <v>0</v>
      </c>
      <c r="AB321" s="30" t="n">
        <v>0</v>
      </c>
      <c r="AC321" s="30" t="n">
        <v>0</v>
      </c>
      <c r="AD321" s="30" t="n">
        <v>0</v>
      </c>
      <c r="AE321" s="33" t="n">
        <v>0</v>
      </c>
      <c r="AF321" s="34" t="n">
        <v>0</v>
      </c>
      <c r="AG321" s="6" t="n">
        <v>0</v>
      </c>
      <c r="AH321" s="35" t="n">
        <v>0</v>
      </c>
      <c r="AI321" s="35" t="n">
        <v>0</v>
      </c>
      <c r="AJ321" s="36" t="n">
        <v>0</v>
      </c>
      <c r="AK321" s="37" t="n">
        <v>0</v>
      </c>
      <c r="AL321" s="37"/>
    </row>
    <row r="322" customFormat="false" ht="15" hidden="false" customHeight="false" outlineLevel="0" collapsed="false">
      <c r="A322" s="3"/>
      <c r="B322" s="28" t="n">
        <v>170430</v>
      </c>
      <c r="C322" s="3" t="s">
        <v>200</v>
      </c>
      <c r="D322" s="29" t="n">
        <v>0</v>
      </c>
      <c r="E322" s="29" t="n">
        <v>55.17273</v>
      </c>
      <c r="F322" s="30" t="n">
        <v>0</v>
      </c>
      <c r="G322" s="30" t="n">
        <v>0</v>
      </c>
      <c r="H322" s="31" t="n">
        <v>55.17273</v>
      </c>
      <c r="I322" s="30" t="n">
        <v>0</v>
      </c>
      <c r="J322" s="30" t="n">
        <v>0</v>
      </c>
      <c r="K322" s="30" t="n">
        <v>0</v>
      </c>
      <c r="L322" s="30" t="n">
        <v>0</v>
      </c>
      <c r="M322" s="30" t="n">
        <v>0</v>
      </c>
      <c r="N322" s="30" t="n">
        <v>0</v>
      </c>
      <c r="O322" s="31" t="n">
        <v>0</v>
      </c>
      <c r="P322" s="30" t="n">
        <v>0</v>
      </c>
      <c r="Q322" s="30" t="n">
        <v>0</v>
      </c>
      <c r="R322" s="30" t="n">
        <v>0</v>
      </c>
      <c r="S322" s="30" t="n">
        <v>0</v>
      </c>
      <c r="T322" s="30" t="n">
        <v>0</v>
      </c>
      <c r="U322" s="30" t="n">
        <v>0</v>
      </c>
      <c r="V322" s="30" t="n">
        <v>0</v>
      </c>
      <c r="W322" s="30" t="n">
        <v>0</v>
      </c>
      <c r="X322" s="30" t="n">
        <v>0</v>
      </c>
      <c r="Y322" s="32" t="n">
        <v>0</v>
      </c>
      <c r="Z322" s="30" t="n">
        <v>0</v>
      </c>
      <c r="AA322" s="30" t="n">
        <v>0</v>
      </c>
      <c r="AB322" s="30" t="n">
        <v>0</v>
      </c>
      <c r="AC322" s="30" t="n">
        <v>0</v>
      </c>
      <c r="AD322" s="30" t="n">
        <v>0</v>
      </c>
      <c r="AE322" s="33" t="n">
        <v>0</v>
      </c>
      <c r="AF322" s="34" t="n">
        <v>55.17273</v>
      </c>
      <c r="AG322" s="6" t="n">
        <v>0</v>
      </c>
      <c r="AH322" s="35" t="n">
        <v>55.17273</v>
      </c>
      <c r="AI322" s="35" t="n">
        <v>0</v>
      </c>
      <c r="AJ322" s="36" t="n">
        <v>0</v>
      </c>
      <c r="AK322" s="37" t="n">
        <v>0</v>
      </c>
      <c r="AL322" s="37"/>
    </row>
    <row r="323" customFormat="false" ht="15" hidden="false" customHeight="false" outlineLevel="0" collapsed="false">
      <c r="A323" s="3"/>
      <c r="B323" s="28" t="n">
        <v>170490</v>
      </c>
      <c r="C323" s="3" t="s">
        <v>82</v>
      </c>
      <c r="D323" s="29" t="n">
        <v>0</v>
      </c>
      <c r="E323" s="29" t="n">
        <v>0</v>
      </c>
      <c r="F323" s="30" t="n">
        <v>3.74944</v>
      </c>
      <c r="G323" s="30" t="n">
        <v>0</v>
      </c>
      <c r="H323" s="31" t="n">
        <v>3.74944</v>
      </c>
      <c r="I323" s="30" t="n">
        <v>0</v>
      </c>
      <c r="J323" s="30" t="n">
        <v>0</v>
      </c>
      <c r="K323" s="30" t="n">
        <v>0</v>
      </c>
      <c r="L323" s="30" t="n">
        <v>0</v>
      </c>
      <c r="M323" s="30" t="n">
        <v>0</v>
      </c>
      <c r="N323" s="30" t="n">
        <v>0</v>
      </c>
      <c r="O323" s="31" t="n">
        <v>0</v>
      </c>
      <c r="P323" s="30" t="n">
        <v>0</v>
      </c>
      <c r="Q323" s="30" t="n">
        <v>0</v>
      </c>
      <c r="R323" s="30" t="n">
        <v>0</v>
      </c>
      <c r="S323" s="30" t="n">
        <v>0</v>
      </c>
      <c r="T323" s="30" t="n">
        <v>0</v>
      </c>
      <c r="U323" s="30" t="n">
        <v>0</v>
      </c>
      <c r="V323" s="30" t="n">
        <v>0</v>
      </c>
      <c r="W323" s="30" t="n">
        <v>0</v>
      </c>
      <c r="X323" s="30" t="n">
        <v>0</v>
      </c>
      <c r="Y323" s="32" t="n">
        <v>0</v>
      </c>
      <c r="Z323" s="30" t="n">
        <v>0</v>
      </c>
      <c r="AA323" s="30" t="n">
        <v>0</v>
      </c>
      <c r="AB323" s="30" t="n">
        <v>0</v>
      </c>
      <c r="AC323" s="30" t="n">
        <v>0</v>
      </c>
      <c r="AD323" s="30" t="n">
        <v>0</v>
      </c>
      <c r="AE323" s="33" t="n">
        <v>0</v>
      </c>
      <c r="AF323" s="34" t="n">
        <v>3.74944</v>
      </c>
      <c r="AG323" s="6" t="n">
        <v>3.74944</v>
      </c>
      <c r="AH323" s="35" t="n">
        <v>0</v>
      </c>
      <c r="AI323" s="35" t="n">
        <v>0</v>
      </c>
      <c r="AJ323" s="36" t="n">
        <v>0</v>
      </c>
      <c r="AK323" s="37" t="n">
        <v>0</v>
      </c>
      <c r="AL323" s="37"/>
    </row>
    <row r="324" customFormat="false" ht="15" hidden="false" customHeight="false" outlineLevel="0" collapsed="false">
      <c r="A324" s="3"/>
      <c r="B324" s="28" t="n">
        <v>1705</v>
      </c>
      <c r="C324" s="3" t="s">
        <v>201</v>
      </c>
      <c r="D324" s="29" t="n">
        <v>0</v>
      </c>
      <c r="E324" s="29" t="n">
        <v>0</v>
      </c>
      <c r="F324" s="30" t="n">
        <v>881.53848</v>
      </c>
      <c r="G324" s="30" t="n">
        <v>297.85383</v>
      </c>
      <c r="H324" s="31" t="n">
        <v>1179.39231</v>
      </c>
      <c r="I324" s="30" t="n">
        <v>0</v>
      </c>
      <c r="J324" s="30" t="n">
        <v>0</v>
      </c>
      <c r="K324" s="30" t="n">
        <v>81.99218</v>
      </c>
      <c r="L324" s="30" t="n">
        <v>0</v>
      </c>
      <c r="M324" s="30" t="n">
        <v>0</v>
      </c>
      <c r="N324" s="30" t="n">
        <v>0</v>
      </c>
      <c r="O324" s="31" t="n">
        <v>81.99218</v>
      </c>
      <c r="P324" s="30" t="n">
        <v>0</v>
      </c>
      <c r="Q324" s="30" t="n">
        <v>0</v>
      </c>
      <c r="R324" s="30" t="n">
        <v>0</v>
      </c>
      <c r="S324" s="30" t="n">
        <v>0</v>
      </c>
      <c r="T324" s="30" t="n">
        <v>0</v>
      </c>
      <c r="U324" s="30" t="n">
        <v>0</v>
      </c>
      <c r="V324" s="30" t="n">
        <v>0</v>
      </c>
      <c r="W324" s="30" t="n">
        <v>0</v>
      </c>
      <c r="X324" s="30" t="n">
        <v>0</v>
      </c>
      <c r="Y324" s="32" t="n">
        <v>0</v>
      </c>
      <c r="Z324" s="30" t="n">
        <v>0</v>
      </c>
      <c r="AA324" s="30" t="n">
        <v>0</v>
      </c>
      <c r="AB324" s="30" t="n">
        <v>0</v>
      </c>
      <c r="AC324" s="30" t="n">
        <v>0</v>
      </c>
      <c r="AD324" s="30" t="n">
        <v>0</v>
      </c>
      <c r="AE324" s="33" t="n">
        <v>0</v>
      </c>
      <c r="AF324" s="34" t="n">
        <v>1261.38449</v>
      </c>
      <c r="AG324" s="6" t="n">
        <v>1179.39231</v>
      </c>
      <c r="AH324" s="35" t="n">
        <v>0</v>
      </c>
      <c r="AI324" s="35" t="n">
        <v>81.99218</v>
      </c>
      <c r="AJ324" s="36" t="n">
        <v>0</v>
      </c>
      <c r="AK324" s="37" t="n">
        <v>-4.2632564145606E-014</v>
      </c>
      <c r="AL324" s="37"/>
    </row>
    <row r="325" customFormat="false" ht="15" hidden="false" customHeight="false" outlineLevel="0" collapsed="false">
      <c r="A325" s="3"/>
      <c r="B325" s="28" t="n">
        <v>170505</v>
      </c>
      <c r="C325" s="3" t="s">
        <v>196</v>
      </c>
      <c r="D325" s="29" t="n">
        <v>0</v>
      </c>
      <c r="E325" s="29" t="n">
        <v>0</v>
      </c>
      <c r="F325" s="30" t="n">
        <v>1134.1292</v>
      </c>
      <c r="G325" s="30" t="n">
        <v>364.05028</v>
      </c>
      <c r="H325" s="31" t="n">
        <v>1498.17948</v>
      </c>
      <c r="I325" s="30" t="n">
        <v>0</v>
      </c>
      <c r="J325" s="30" t="n">
        <v>0</v>
      </c>
      <c r="K325" s="30" t="n">
        <v>456.04795</v>
      </c>
      <c r="L325" s="30" t="n">
        <v>0</v>
      </c>
      <c r="M325" s="30" t="n">
        <v>0</v>
      </c>
      <c r="N325" s="30" t="n">
        <v>0</v>
      </c>
      <c r="O325" s="31" t="n">
        <v>456.04795</v>
      </c>
      <c r="P325" s="30" t="n">
        <v>0</v>
      </c>
      <c r="Q325" s="30" t="n">
        <v>0</v>
      </c>
      <c r="R325" s="30" t="n">
        <v>0</v>
      </c>
      <c r="S325" s="30" t="n">
        <v>0</v>
      </c>
      <c r="T325" s="30" t="n">
        <v>0</v>
      </c>
      <c r="U325" s="30" t="n">
        <v>0</v>
      </c>
      <c r="V325" s="30" t="n">
        <v>0</v>
      </c>
      <c r="W325" s="30" t="n">
        <v>0</v>
      </c>
      <c r="X325" s="30" t="n">
        <v>0</v>
      </c>
      <c r="Y325" s="32" t="n">
        <v>0</v>
      </c>
      <c r="Z325" s="30" t="n">
        <v>0</v>
      </c>
      <c r="AA325" s="30" t="n">
        <v>0</v>
      </c>
      <c r="AB325" s="30" t="n">
        <v>0</v>
      </c>
      <c r="AC325" s="30" t="n">
        <v>0</v>
      </c>
      <c r="AD325" s="30" t="n">
        <v>0</v>
      </c>
      <c r="AE325" s="33" t="n">
        <v>0</v>
      </c>
      <c r="AF325" s="34" t="n">
        <v>1954.22743</v>
      </c>
      <c r="AG325" s="6" t="n">
        <v>1498.17948</v>
      </c>
      <c r="AH325" s="35" t="n">
        <v>0</v>
      </c>
      <c r="AI325" s="35" t="n">
        <v>456.04795</v>
      </c>
      <c r="AJ325" s="36" t="n">
        <v>0</v>
      </c>
      <c r="AK325" s="37" t="n">
        <v>-1.13686837721616E-013</v>
      </c>
      <c r="AL325" s="37"/>
    </row>
    <row r="326" customFormat="false" ht="15" hidden="false" customHeight="false" outlineLevel="0" collapsed="false">
      <c r="A326" s="3"/>
      <c r="B326" s="28" t="n">
        <v>170510</v>
      </c>
      <c r="C326" s="3" t="s">
        <v>197</v>
      </c>
      <c r="D326" s="29" t="n">
        <v>0</v>
      </c>
      <c r="E326" s="29" t="n">
        <v>0</v>
      </c>
      <c r="F326" s="30" t="n">
        <v>0</v>
      </c>
      <c r="G326" s="30" t="n">
        <v>0</v>
      </c>
      <c r="H326" s="31" t="n">
        <v>0</v>
      </c>
      <c r="I326" s="30" t="n">
        <v>0</v>
      </c>
      <c r="J326" s="30" t="n">
        <v>0</v>
      </c>
      <c r="K326" s="30" t="n">
        <v>0</v>
      </c>
      <c r="L326" s="30" t="n">
        <v>0</v>
      </c>
      <c r="M326" s="30" t="n">
        <v>0</v>
      </c>
      <c r="N326" s="30" t="n">
        <v>0</v>
      </c>
      <c r="O326" s="31" t="n">
        <v>0</v>
      </c>
      <c r="P326" s="30" t="n">
        <v>0</v>
      </c>
      <c r="Q326" s="30" t="n">
        <v>0</v>
      </c>
      <c r="R326" s="30" t="n">
        <v>0</v>
      </c>
      <c r="S326" s="30" t="n">
        <v>0</v>
      </c>
      <c r="T326" s="30" t="n">
        <v>0</v>
      </c>
      <c r="U326" s="30" t="n">
        <v>0</v>
      </c>
      <c r="V326" s="30" t="n">
        <v>0</v>
      </c>
      <c r="W326" s="30" t="n">
        <v>0</v>
      </c>
      <c r="X326" s="30" t="n">
        <v>0</v>
      </c>
      <c r="Y326" s="32" t="n">
        <v>0</v>
      </c>
      <c r="Z326" s="30" t="n">
        <v>0</v>
      </c>
      <c r="AA326" s="30" t="n">
        <v>0</v>
      </c>
      <c r="AB326" s="30" t="n">
        <v>0</v>
      </c>
      <c r="AC326" s="30" t="n">
        <v>0</v>
      </c>
      <c r="AD326" s="30" t="n">
        <v>0</v>
      </c>
      <c r="AE326" s="33" t="n">
        <v>0</v>
      </c>
      <c r="AF326" s="34" t="n">
        <v>0</v>
      </c>
      <c r="AG326" s="6" t="n">
        <v>0</v>
      </c>
      <c r="AH326" s="35" t="n">
        <v>0</v>
      </c>
      <c r="AI326" s="35" t="n">
        <v>0</v>
      </c>
      <c r="AJ326" s="36" t="n">
        <v>0</v>
      </c>
      <c r="AK326" s="37" t="n">
        <v>0</v>
      </c>
      <c r="AL326" s="37"/>
    </row>
    <row r="327" customFormat="false" ht="15" hidden="false" customHeight="false" outlineLevel="0" collapsed="false">
      <c r="A327" s="3"/>
      <c r="B327" s="28" t="n">
        <v>170515</v>
      </c>
      <c r="C327" s="3" t="s">
        <v>198</v>
      </c>
      <c r="D327" s="29" t="n">
        <v>0</v>
      </c>
      <c r="E327" s="29" t="n">
        <v>0</v>
      </c>
      <c r="F327" s="30" t="n">
        <v>0</v>
      </c>
      <c r="G327" s="30" t="n">
        <v>0</v>
      </c>
      <c r="H327" s="31" t="n">
        <v>0</v>
      </c>
      <c r="I327" s="30" t="n">
        <v>0</v>
      </c>
      <c r="J327" s="30" t="n">
        <v>0</v>
      </c>
      <c r="K327" s="30" t="n">
        <v>0</v>
      </c>
      <c r="L327" s="30" t="n">
        <v>0</v>
      </c>
      <c r="M327" s="30" t="n">
        <v>0</v>
      </c>
      <c r="N327" s="30" t="n">
        <v>0</v>
      </c>
      <c r="O327" s="31" t="n">
        <v>0</v>
      </c>
      <c r="P327" s="30" t="n">
        <v>0</v>
      </c>
      <c r="Q327" s="30" t="n">
        <v>0</v>
      </c>
      <c r="R327" s="30" t="n">
        <v>0</v>
      </c>
      <c r="S327" s="30" t="n">
        <v>0</v>
      </c>
      <c r="T327" s="30" t="n">
        <v>0</v>
      </c>
      <c r="U327" s="30" t="n">
        <v>0</v>
      </c>
      <c r="V327" s="30" t="n">
        <v>0</v>
      </c>
      <c r="W327" s="30" t="n">
        <v>0</v>
      </c>
      <c r="X327" s="30" t="n">
        <v>0</v>
      </c>
      <c r="Y327" s="32" t="n">
        <v>0</v>
      </c>
      <c r="Z327" s="30" t="n">
        <v>0</v>
      </c>
      <c r="AA327" s="30" t="n">
        <v>0</v>
      </c>
      <c r="AB327" s="30" t="n">
        <v>0</v>
      </c>
      <c r="AC327" s="30" t="n">
        <v>0</v>
      </c>
      <c r="AD327" s="30" t="n">
        <v>0</v>
      </c>
      <c r="AE327" s="33" t="n">
        <v>0</v>
      </c>
      <c r="AF327" s="34" t="n">
        <v>0</v>
      </c>
      <c r="AG327" s="6" t="n">
        <v>0</v>
      </c>
      <c r="AH327" s="35" t="n">
        <v>0</v>
      </c>
      <c r="AI327" s="35" t="n">
        <v>0</v>
      </c>
      <c r="AJ327" s="36" t="n">
        <v>0</v>
      </c>
      <c r="AK327" s="37" t="n">
        <v>0</v>
      </c>
      <c r="AL327" s="37"/>
    </row>
    <row r="328" customFormat="false" ht="15" hidden="false" customHeight="false" outlineLevel="0" collapsed="false">
      <c r="A328" s="3"/>
      <c r="B328" s="28" t="n">
        <v>170520</v>
      </c>
      <c r="C328" s="3" t="s">
        <v>186</v>
      </c>
      <c r="D328" s="29" t="n">
        <v>0</v>
      </c>
      <c r="E328" s="29" t="n">
        <v>0</v>
      </c>
      <c r="F328" s="30" t="n">
        <v>0</v>
      </c>
      <c r="G328" s="30" t="n">
        <v>0</v>
      </c>
      <c r="H328" s="31" t="n">
        <v>0</v>
      </c>
      <c r="I328" s="30" t="n">
        <v>0</v>
      </c>
      <c r="J328" s="30" t="n">
        <v>0</v>
      </c>
      <c r="K328" s="30" t="n">
        <v>0</v>
      </c>
      <c r="L328" s="30" t="n">
        <v>0</v>
      </c>
      <c r="M328" s="30" t="n">
        <v>0</v>
      </c>
      <c r="N328" s="30" t="n">
        <v>0</v>
      </c>
      <c r="O328" s="31" t="n">
        <v>0</v>
      </c>
      <c r="P328" s="30" t="n">
        <v>0</v>
      </c>
      <c r="Q328" s="30" t="n">
        <v>0</v>
      </c>
      <c r="R328" s="30" t="n">
        <v>0</v>
      </c>
      <c r="S328" s="30" t="n">
        <v>0</v>
      </c>
      <c r="T328" s="30" t="n">
        <v>0</v>
      </c>
      <c r="U328" s="30" t="n">
        <v>0</v>
      </c>
      <c r="V328" s="30" t="n">
        <v>0</v>
      </c>
      <c r="W328" s="30" t="n">
        <v>0</v>
      </c>
      <c r="X328" s="30" t="n">
        <v>0</v>
      </c>
      <c r="Y328" s="32" t="n">
        <v>0</v>
      </c>
      <c r="Z328" s="30" t="n">
        <v>0</v>
      </c>
      <c r="AA328" s="30" t="n">
        <v>0</v>
      </c>
      <c r="AB328" s="30" t="n">
        <v>0</v>
      </c>
      <c r="AC328" s="30" t="n">
        <v>0</v>
      </c>
      <c r="AD328" s="30" t="n">
        <v>0</v>
      </c>
      <c r="AE328" s="33" t="n">
        <v>0</v>
      </c>
      <c r="AF328" s="34" t="n">
        <v>0</v>
      </c>
      <c r="AG328" s="6" t="n">
        <v>0</v>
      </c>
      <c r="AH328" s="35" t="n">
        <v>0</v>
      </c>
      <c r="AI328" s="35" t="n">
        <v>0</v>
      </c>
      <c r="AJ328" s="36" t="n">
        <v>0</v>
      </c>
      <c r="AK328" s="37" t="n">
        <v>0</v>
      </c>
      <c r="AL328" s="37"/>
    </row>
    <row r="329" customFormat="false" ht="15" hidden="false" customHeight="false" outlineLevel="0" collapsed="false">
      <c r="A329" s="3"/>
      <c r="B329" s="28" t="n">
        <v>170525</v>
      </c>
      <c r="C329" s="3" t="s">
        <v>199</v>
      </c>
      <c r="D329" s="29" t="n">
        <v>0</v>
      </c>
      <c r="E329" s="29" t="n">
        <v>0</v>
      </c>
      <c r="F329" s="30" t="n">
        <v>0</v>
      </c>
      <c r="G329" s="30" t="n">
        <v>0</v>
      </c>
      <c r="H329" s="31" t="n">
        <v>0</v>
      </c>
      <c r="I329" s="30" t="n">
        <v>0</v>
      </c>
      <c r="J329" s="30" t="n">
        <v>0</v>
      </c>
      <c r="K329" s="30" t="n">
        <v>0</v>
      </c>
      <c r="L329" s="30" t="n">
        <v>0</v>
      </c>
      <c r="M329" s="30" t="n">
        <v>0</v>
      </c>
      <c r="N329" s="30" t="n">
        <v>0</v>
      </c>
      <c r="O329" s="31" t="n">
        <v>0</v>
      </c>
      <c r="P329" s="30" t="n">
        <v>0</v>
      </c>
      <c r="Q329" s="30" t="n">
        <v>0</v>
      </c>
      <c r="R329" s="30" t="n">
        <v>0</v>
      </c>
      <c r="S329" s="30" t="n">
        <v>0</v>
      </c>
      <c r="T329" s="30" t="n">
        <v>0</v>
      </c>
      <c r="U329" s="30" t="n">
        <v>0</v>
      </c>
      <c r="V329" s="30" t="n">
        <v>0</v>
      </c>
      <c r="W329" s="30" t="n">
        <v>0</v>
      </c>
      <c r="X329" s="30" t="n">
        <v>0</v>
      </c>
      <c r="Y329" s="32" t="n">
        <v>0</v>
      </c>
      <c r="Z329" s="30" t="n">
        <v>0</v>
      </c>
      <c r="AA329" s="30" t="n">
        <v>0</v>
      </c>
      <c r="AB329" s="30" t="n">
        <v>0</v>
      </c>
      <c r="AC329" s="30" t="n">
        <v>0</v>
      </c>
      <c r="AD329" s="30" t="n">
        <v>0</v>
      </c>
      <c r="AE329" s="33" t="n">
        <v>0</v>
      </c>
      <c r="AF329" s="34" t="n">
        <v>0</v>
      </c>
      <c r="AG329" s="6" t="n">
        <v>0</v>
      </c>
      <c r="AH329" s="35" t="n">
        <v>0</v>
      </c>
      <c r="AI329" s="35" t="n">
        <v>0</v>
      </c>
      <c r="AJ329" s="36" t="n">
        <v>0</v>
      </c>
      <c r="AK329" s="37" t="n">
        <v>0</v>
      </c>
      <c r="AL329" s="37"/>
    </row>
    <row r="330" customFormat="false" ht="15" hidden="false" customHeight="false" outlineLevel="0" collapsed="false">
      <c r="A330" s="3"/>
      <c r="B330" s="28" t="n">
        <v>170530</v>
      </c>
      <c r="C330" s="3" t="s">
        <v>200</v>
      </c>
      <c r="D330" s="29" t="n">
        <v>0</v>
      </c>
      <c r="E330" s="29" t="n">
        <v>0</v>
      </c>
      <c r="F330" s="30" t="n">
        <v>0</v>
      </c>
      <c r="G330" s="30" t="n">
        <v>0</v>
      </c>
      <c r="H330" s="31" t="n">
        <v>0</v>
      </c>
      <c r="I330" s="30" t="n">
        <v>0</v>
      </c>
      <c r="J330" s="30" t="n">
        <v>0</v>
      </c>
      <c r="K330" s="30" t="n">
        <v>0</v>
      </c>
      <c r="L330" s="30" t="n">
        <v>0</v>
      </c>
      <c r="M330" s="30" t="n">
        <v>0</v>
      </c>
      <c r="N330" s="30" t="n">
        <v>0</v>
      </c>
      <c r="O330" s="31" t="n">
        <v>0</v>
      </c>
      <c r="P330" s="30" t="n">
        <v>0</v>
      </c>
      <c r="Q330" s="30" t="n">
        <v>0</v>
      </c>
      <c r="R330" s="30" t="n">
        <v>0</v>
      </c>
      <c r="S330" s="30" t="n">
        <v>0</v>
      </c>
      <c r="T330" s="30" t="n">
        <v>0</v>
      </c>
      <c r="U330" s="30" t="n">
        <v>0</v>
      </c>
      <c r="V330" s="30" t="n">
        <v>0</v>
      </c>
      <c r="W330" s="30" t="n">
        <v>0</v>
      </c>
      <c r="X330" s="30" t="n">
        <v>0</v>
      </c>
      <c r="Y330" s="32" t="n">
        <v>0</v>
      </c>
      <c r="Z330" s="30" t="n">
        <v>0</v>
      </c>
      <c r="AA330" s="30" t="n">
        <v>0</v>
      </c>
      <c r="AB330" s="30" t="n">
        <v>0</v>
      </c>
      <c r="AC330" s="30" t="n">
        <v>0</v>
      </c>
      <c r="AD330" s="30" t="n">
        <v>0</v>
      </c>
      <c r="AE330" s="33" t="n">
        <v>0</v>
      </c>
      <c r="AF330" s="34" t="n">
        <v>0</v>
      </c>
      <c r="AG330" s="6" t="n">
        <v>0</v>
      </c>
      <c r="AH330" s="35" t="n">
        <v>0</v>
      </c>
      <c r="AI330" s="35" t="n">
        <v>0</v>
      </c>
      <c r="AJ330" s="36" t="n">
        <v>0</v>
      </c>
      <c r="AK330" s="37" t="n">
        <v>0</v>
      </c>
      <c r="AL330" s="37"/>
    </row>
    <row r="331" customFormat="false" ht="15" hidden="false" customHeight="false" outlineLevel="0" collapsed="false">
      <c r="A331" s="3"/>
      <c r="B331" s="28" t="n">
        <v>170590</v>
      </c>
      <c r="C331" s="3" t="s">
        <v>82</v>
      </c>
      <c r="D331" s="29" t="n">
        <v>0</v>
      </c>
      <c r="E331" s="29" t="n">
        <v>0</v>
      </c>
      <c r="F331" s="30" t="n">
        <v>0</v>
      </c>
      <c r="G331" s="30" t="n">
        <v>0</v>
      </c>
      <c r="H331" s="31" t="n">
        <v>0</v>
      </c>
      <c r="I331" s="30" t="n">
        <v>0</v>
      </c>
      <c r="J331" s="30" t="n">
        <v>0</v>
      </c>
      <c r="K331" s="30" t="n">
        <v>0</v>
      </c>
      <c r="L331" s="30" t="n">
        <v>0</v>
      </c>
      <c r="M331" s="30" t="n">
        <v>0</v>
      </c>
      <c r="N331" s="30" t="n">
        <v>0</v>
      </c>
      <c r="O331" s="31" t="n">
        <v>0</v>
      </c>
      <c r="P331" s="30" t="n">
        <v>0</v>
      </c>
      <c r="Q331" s="30" t="n">
        <v>0</v>
      </c>
      <c r="R331" s="30" t="n">
        <v>0</v>
      </c>
      <c r="S331" s="30" t="n">
        <v>0</v>
      </c>
      <c r="T331" s="30" t="n">
        <v>0</v>
      </c>
      <c r="U331" s="30" t="n">
        <v>0</v>
      </c>
      <c r="V331" s="30" t="n">
        <v>0</v>
      </c>
      <c r="W331" s="30" t="n">
        <v>0</v>
      </c>
      <c r="X331" s="30" t="n">
        <v>0</v>
      </c>
      <c r="Y331" s="32" t="n">
        <v>0</v>
      </c>
      <c r="Z331" s="30" t="n">
        <v>0</v>
      </c>
      <c r="AA331" s="30" t="n">
        <v>0</v>
      </c>
      <c r="AB331" s="30" t="n">
        <v>0</v>
      </c>
      <c r="AC331" s="30" t="n">
        <v>0</v>
      </c>
      <c r="AD331" s="30" t="n">
        <v>0</v>
      </c>
      <c r="AE331" s="33" t="n">
        <v>0</v>
      </c>
      <c r="AF331" s="34" t="n">
        <v>0</v>
      </c>
      <c r="AG331" s="6" t="n">
        <v>0</v>
      </c>
      <c r="AH331" s="35" t="n">
        <v>0</v>
      </c>
      <c r="AI331" s="35" t="n">
        <v>0</v>
      </c>
      <c r="AJ331" s="36" t="n">
        <v>0</v>
      </c>
      <c r="AK331" s="37" t="n">
        <v>0</v>
      </c>
      <c r="AL331" s="37"/>
    </row>
    <row r="332" customFormat="false" ht="15" hidden="false" customHeight="false" outlineLevel="0" collapsed="false">
      <c r="A332" s="3"/>
      <c r="B332" s="28" t="n">
        <v>170599</v>
      </c>
      <c r="C332" s="3" t="s">
        <v>202</v>
      </c>
      <c r="D332" s="29" t="n">
        <v>0</v>
      </c>
      <c r="E332" s="29" t="n">
        <v>0</v>
      </c>
      <c r="F332" s="30" t="n">
        <v>-252.59072</v>
      </c>
      <c r="G332" s="30" t="n">
        <v>-66.19645</v>
      </c>
      <c r="H332" s="31" t="n">
        <v>-318.78717</v>
      </c>
      <c r="I332" s="30" t="n">
        <v>0</v>
      </c>
      <c r="J332" s="30" t="n">
        <v>0</v>
      </c>
      <c r="K332" s="30" t="n">
        <v>-374.05577</v>
      </c>
      <c r="L332" s="30" t="n">
        <v>0</v>
      </c>
      <c r="M332" s="30" t="n">
        <v>0</v>
      </c>
      <c r="N332" s="30" t="n">
        <v>0</v>
      </c>
      <c r="O332" s="31" t="n">
        <v>-374.05577</v>
      </c>
      <c r="P332" s="30" t="n">
        <v>0</v>
      </c>
      <c r="Q332" s="30" t="n">
        <v>0</v>
      </c>
      <c r="R332" s="30" t="n">
        <v>0</v>
      </c>
      <c r="S332" s="30" t="n">
        <v>0</v>
      </c>
      <c r="T332" s="30" t="n">
        <v>0</v>
      </c>
      <c r="U332" s="30" t="n">
        <v>0</v>
      </c>
      <c r="V332" s="30" t="n">
        <v>0</v>
      </c>
      <c r="W332" s="30" t="n">
        <v>0</v>
      </c>
      <c r="X332" s="30" t="n">
        <v>0</v>
      </c>
      <c r="Y332" s="32" t="n">
        <v>0</v>
      </c>
      <c r="Z332" s="30" t="n">
        <v>0</v>
      </c>
      <c r="AA332" s="30" t="n">
        <v>0</v>
      </c>
      <c r="AB332" s="30" t="n">
        <v>0</v>
      </c>
      <c r="AC332" s="30" t="n">
        <v>0</v>
      </c>
      <c r="AD332" s="30" t="n">
        <v>0</v>
      </c>
      <c r="AE332" s="33" t="n">
        <v>0</v>
      </c>
      <c r="AF332" s="34" t="n">
        <v>-692.84294</v>
      </c>
      <c r="AG332" s="6" t="n">
        <v>-318.78717</v>
      </c>
      <c r="AH332" s="35" t="n">
        <v>0</v>
      </c>
      <c r="AI332" s="35" t="n">
        <v>-374.05577</v>
      </c>
      <c r="AJ332" s="36" t="n">
        <v>0</v>
      </c>
      <c r="AK332" s="37" t="n">
        <v>0</v>
      </c>
      <c r="AL332" s="37"/>
    </row>
    <row r="333" customFormat="false" ht="15" hidden="false" customHeight="false" outlineLevel="0" collapsed="false">
      <c r="A333" s="3"/>
      <c r="B333" s="28" t="n">
        <v>1706</v>
      </c>
      <c r="C333" s="3" t="s">
        <v>203</v>
      </c>
      <c r="D333" s="29" t="n">
        <v>1651.97278</v>
      </c>
      <c r="E333" s="29" t="n">
        <v>2776.16131</v>
      </c>
      <c r="F333" s="30" t="n">
        <v>10454.11304</v>
      </c>
      <c r="G333" s="30" t="n">
        <v>170.43383</v>
      </c>
      <c r="H333" s="31" t="n">
        <v>15052.68096</v>
      </c>
      <c r="I333" s="30" t="n">
        <v>2921.13619</v>
      </c>
      <c r="J333" s="30" t="n">
        <v>155.01181</v>
      </c>
      <c r="K333" s="30" t="n">
        <v>0</v>
      </c>
      <c r="L333" s="30" t="n">
        <v>543.23198</v>
      </c>
      <c r="M333" s="30" t="n">
        <v>156.21877</v>
      </c>
      <c r="N333" s="30" t="n">
        <v>0</v>
      </c>
      <c r="O333" s="31" t="n">
        <v>3775.59875</v>
      </c>
      <c r="P333" s="30" t="n">
        <v>0</v>
      </c>
      <c r="Q333" s="30" t="n">
        <v>0</v>
      </c>
      <c r="R333" s="30" t="n">
        <v>74.97097</v>
      </c>
      <c r="S333" s="30" t="n">
        <v>0</v>
      </c>
      <c r="T333" s="30" t="n">
        <v>0</v>
      </c>
      <c r="U333" s="30" t="n">
        <v>0</v>
      </c>
      <c r="V333" s="30" t="n">
        <v>5.26522</v>
      </c>
      <c r="W333" s="30" t="n">
        <v>150.01644</v>
      </c>
      <c r="X333" s="30" t="n">
        <v>0</v>
      </c>
      <c r="Y333" s="32" t="n">
        <v>0</v>
      </c>
      <c r="Z333" s="30" t="n">
        <v>0</v>
      </c>
      <c r="AA333" s="30" t="n">
        <v>0</v>
      </c>
      <c r="AB333" s="30" t="n">
        <v>0</v>
      </c>
      <c r="AC333" s="30" t="n">
        <v>0</v>
      </c>
      <c r="AD333" s="30" t="n">
        <v>0</v>
      </c>
      <c r="AE333" s="33" t="n">
        <v>230.25263</v>
      </c>
      <c r="AF333" s="34" t="n">
        <v>19058.53234</v>
      </c>
      <c r="AG333" s="6" t="n">
        <v>14480.38181</v>
      </c>
      <c r="AH333" s="35" t="n">
        <v>4428.13409</v>
      </c>
      <c r="AI333" s="35" t="n">
        <v>0</v>
      </c>
      <c r="AJ333" s="36" t="n">
        <v>150.01644</v>
      </c>
      <c r="AK333" s="37" t="n">
        <v>-5.6843418860808E-013</v>
      </c>
      <c r="AL333" s="37"/>
    </row>
    <row r="334" customFormat="false" ht="15" hidden="false" customHeight="false" outlineLevel="0" collapsed="false">
      <c r="A334" s="3"/>
      <c r="B334" s="28" t="n">
        <v>170605</v>
      </c>
      <c r="C334" s="3" t="s">
        <v>179</v>
      </c>
      <c r="D334" s="29" t="n">
        <v>0</v>
      </c>
      <c r="E334" s="29" t="n">
        <v>389.85323</v>
      </c>
      <c r="F334" s="30" t="n">
        <v>6484.9971</v>
      </c>
      <c r="G334" s="30" t="n">
        <v>0</v>
      </c>
      <c r="H334" s="31" t="n">
        <v>6874.85033</v>
      </c>
      <c r="I334" s="30" t="n">
        <v>1998.4772</v>
      </c>
      <c r="J334" s="30" t="n">
        <v>155.01181</v>
      </c>
      <c r="K334" s="30" t="n">
        <v>0</v>
      </c>
      <c r="L334" s="30" t="n">
        <v>543.23198</v>
      </c>
      <c r="M334" s="30" t="n">
        <v>156.21877</v>
      </c>
      <c r="N334" s="30" t="n">
        <v>0</v>
      </c>
      <c r="O334" s="31" t="n">
        <v>2852.93976</v>
      </c>
      <c r="P334" s="30" t="n">
        <v>0</v>
      </c>
      <c r="Q334" s="30" t="n">
        <v>0</v>
      </c>
      <c r="R334" s="30" t="n">
        <v>0</v>
      </c>
      <c r="S334" s="30" t="n">
        <v>0</v>
      </c>
      <c r="T334" s="30" t="n">
        <v>0</v>
      </c>
      <c r="U334" s="30" t="n">
        <v>0</v>
      </c>
      <c r="V334" s="30" t="n">
        <v>0.9</v>
      </c>
      <c r="W334" s="30" t="n">
        <v>150.01644</v>
      </c>
      <c r="X334" s="30" t="n">
        <v>0</v>
      </c>
      <c r="Y334" s="32" t="n">
        <v>0</v>
      </c>
      <c r="Z334" s="30" t="n">
        <v>0</v>
      </c>
      <c r="AA334" s="30" t="n">
        <v>0</v>
      </c>
      <c r="AB334" s="30" t="n">
        <v>0</v>
      </c>
      <c r="AC334" s="30" t="n">
        <v>0</v>
      </c>
      <c r="AD334" s="30" t="n">
        <v>0</v>
      </c>
      <c r="AE334" s="33" t="n">
        <v>150.91644</v>
      </c>
      <c r="AF334" s="34" t="n">
        <v>9878.70653</v>
      </c>
      <c r="AG334" s="6" t="n">
        <v>9338.83686</v>
      </c>
      <c r="AH334" s="35" t="n">
        <v>389.85323</v>
      </c>
      <c r="AI334" s="35" t="n">
        <v>0</v>
      </c>
      <c r="AJ334" s="36" t="n">
        <v>150.01644</v>
      </c>
      <c r="AK334" s="37" t="n">
        <v>0</v>
      </c>
      <c r="AL334" s="37"/>
    </row>
    <row r="335" customFormat="false" ht="15" hidden="false" customHeight="false" outlineLevel="0" collapsed="false">
      <c r="A335" s="3"/>
      <c r="B335" s="28" t="n">
        <v>170610</v>
      </c>
      <c r="C335" s="3" t="s">
        <v>204</v>
      </c>
      <c r="D335" s="29" t="n">
        <v>1980.57436</v>
      </c>
      <c r="E335" s="29" t="n">
        <v>3952.91323</v>
      </c>
      <c r="F335" s="30" t="n">
        <v>8076.87599</v>
      </c>
      <c r="G335" s="30" t="n">
        <v>233.5105</v>
      </c>
      <c r="H335" s="31" t="n">
        <v>14243.87408</v>
      </c>
      <c r="I335" s="30" t="n">
        <v>1419.06466</v>
      </c>
      <c r="J335" s="30" t="n">
        <v>0</v>
      </c>
      <c r="K335" s="30" t="n">
        <v>0</v>
      </c>
      <c r="L335" s="30" t="n">
        <v>0</v>
      </c>
      <c r="M335" s="30" t="n">
        <v>0</v>
      </c>
      <c r="N335" s="30" t="n">
        <v>0</v>
      </c>
      <c r="O335" s="31" t="n">
        <v>1419.06466</v>
      </c>
      <c r="P335" s="30" t="n">
        <v>0</v>
      </c>
      <c r="Q335" s="30" t="n">
        <v>0</v>
      </c>
      <c r="R335" s="30" t="n">
        <v>175.21277</v>
      </c>
      <c r="S335" s="30" t="n">
        <v>0</v>
      </c>
      <c r="T335" s="30" t="n">
        <v>0</v>
      </c>
      <c r="U335" s="30" t="n">
        <v>0</v>
      </c>
      <c r="V335" s="30" t="n">
        <v>0</v>
      </c>
      <c r="W335" s="30" t="n">
        <v>0</v>
      </c>
      <c r="X335" s="30" t="n">
        <v>0</v>
      </c>
      <c r="Y335" s="32" t="n">
        <v>0</v>
      </c>
      <c r="Z335" s="30" t="n">
        <v>0</v>
      </c>
      <c r="AA335" s="30" t="n">
        <v>0</v>
      </c>
      <c r="AB335" s="30" t="n">
        <v>0</v>
      </c>
      <c r="AC335" s="30" t="n">
        <v>0</v>
      </c>
      <c r="AD335" s="30" t="n">
        <v>0</v>
      </c>
      <c r="AE335" s="33" t="n">
        <v>175.21277</v>
      </c>
      <c r="AF335" s="34" t="n">
        <v>15838.15151</v>
      </c>
      <c r="AG335" s="6" t="n">
        <v>9904.66392</v>
      </c>
      <c r="AH335" s="35" t="n">
        <v>5933.48759</v>
      </c>
      <c r="AI335" s="35" t="n">
        <v>0</v>
      </c>
      <c r="AJ335" s="36" t="n">
        <v>0</v>
      </c>
      <c r="AK335" s="37" t="n">
        <v>1.81898940354586E-012</v>
      </c>
      <c r="AL335" s="37"/>
    </row>
    <row r="336" customFormat="false" ht="15" hidden="false" customHeight="false" outlineLevel="0" collapsed="false">
      <c r="A336" s="3"/>
      <c r="B336" s="28" t="n">
        <v>170615</v>
      </c>
      <c r="C336" s="3" t="s">
        <v>205</v>
      </c>
      <c r="D336" s="29"/>
      <c r="E336" s="29"/>
      <c r="F336" s="30"/>
      <c r="G336" s="30"/>
      <c r="H336" s="31" t="n">
        <v>0</v>
      </c>
      <c r="I336" s="30"/>
      <c r="J336" s="30"/>
      <c r="K336" s="30"/>
      <c r="L336" s="30"/>
      <c r="M336" s="30"/>
      <c r="N336" s="30"/>
      <c r="O336" s="31" t="n">
        <v>0</v>
      </c>
      <c r="P336" s="30"/>
      <c r="Q336" s="30"/>
      <c r="R336" s="30"/>
      <c r="S336" s="30"/>
      <c r="T336" s="30"/>
      <c r="U336" s="30"/>
      <c r="V336" s="30"/>
      <c r="W336" s="30"/>
      <c r="X336" s="30"/>
      <c r="Y336" s="32"/>
      <c r="Z336" s="30"/>
      <c r="AA336" s="30"/>
      <c r="AB336" s="30"/>
      <c r="AC336" s="30"/>
      <c r="AD336" s="30"/>
      <c r="AE336" s="33" t="n">
        <v>0</v>
      </c>
      <c r="AF336" s="34" t="n">
        <v>0</v>
      </c>
      <c r="AG336" s="6" t="n">
        <v>0</v>
      </c>
      <c r="AH336" s="35" t="n">
        <v>0</v>
      </c>
      <c r="AI336" s="35" t="n">
        <v>0</v>
      </c>
      <c r="AJ336" s="36" t="n">
        <v>0</v>
      </c>
      <c r="AK336" s="37" t="n">
        <v>0</v>
      </c>
      <c r="AL336" s="37"/>
    </row>
    <row r="337" customFormat="false" ht="15" hidden="false" customHeight="false" outlineLevel="0" collapsed="false">
      <c r="A337" s="3"/>
      <c r="B337" s="28" t="n">
        <v>170620</v>
      </c>
      <c r="C337" s="3" t="s">
        <v>206</v>
      </c>
      <c r="D337" s="29" t="n">
        <v>0</v>
      </c>
      <c r="E337" s="29" t="n">
        <v>0</v>
      </c>
      <c r="F337" s="30" t="n">
        <v>0</v>
      </c>
      <c r="G337" s="30" t="n">
        <v>0</v>
      </c>
      <c r="H337" s="31" t="n">
        <v>0</v>
      </c>
      <c r="I337" s="30" t="n">
        <v>0</v>
      </c>
      <c r="J337" s="30" t="n">
        <v>0</v>
      </c>
      <c r="K337" s="30" t="n">
        <v>0</v>
      </c>
      <c r="L337" s="30" t="n">
        <v>0</v>
      </c>
      <c r="M337" s="30" t="n">
        <v>0</v>
      </c>
      <c r="N337" s="30" t="n">
        <v>0</v>
      </c>
      <c r="O337" s="31" t="n">
        <v>0</v>
      </c>
      <c r="P337" s="30" t="n">
        <v>0</v>
      </c>
      <c r="Q337" s="30" t="n">
        <v>0</v>
      </c>
      <c r="R337" s="30" t="n">
        <v>0</v>
      </c>
      <c r="S337" s="30" t="n">
        <v>0</v>
      </c>
      <c r="T337" s="30" t="n">
        <v>0</v>
      </c>
      <c r="U337" s="30" t="n">
        <v>0</v>
      </c>
      <c r="V337" s="30" t="n">
        <v>0</v>
      </c>
      <c r="W337" s="30" t="n">
        <v>0</v>
      </c>
      <c r="X337" s="30" t="n">
        <v>0</v>
      </c>
      <c r="Y337" s="32" t="n">
        <v>0</v>
      </c>
      <c r="Z337" s="30" t="n">
        <v>0</v>
      </c>
      <c r="AA337" s="30" t="n">
        <v>0</v>
      </c>
      <c r="AB337" s="30" t="n">
        <v>0</v>
      </c>
      <c r="AC337" s="30" t="n">
        <v>0</v>
      </c>
      <c r="AD337" s="30" t="n">
        <v>0</v>
      </c>
      <c r="AE337" s="33" t="n">
        <v>0</v>
      </c>
      <c r="AF337" s="34" t="n">
        <v>0</v>
      </c>
      <c r="AG337" s="6" t="n">
        <v>0</v>
      </c>
      <c r="AH337" s="35" t="n">
        <v>0</v>
      </c>
      <c r="AI337" s="35" t="n">
        <v>0</v>
      </c>
      <c r="AJ337" s="36" t="n">
        <v>0</v>
      </c>
      <c r="AK337" s="37" t="n">
        <v>0</v>
      </c>
      <c r="AL337" s="37"/>
    </row>
    <row r="338" customFormat="false" ht="15" hidden="false" customHeight="false" outlineLevel="0" collapsed="false">
      <c r="A338" s="3"/>
      <c r="B338" s="28" t="n">
        <v>170690</v>
      </c>
      <c r="C338" s="3" t="s">
        <v>82</v>
      </c>
      <c r="D338" s="29" t="n">
        <v>0</v>
      </c>
      <c r="E338" s="29" t="n">
        <v>0.001</v>
      </c>
      <c r="F338" s="30" t="n">
        <v>0</v>
      </c>
      <c r="G338" s="30" t="n">
        <v>0</v>
      </c>
      <c r="H338" s="31" t="n">
        <v>0.001</v>
      </c>
      <c r="I338" s="30" t="n">
        <v>0</v>
      </c>
      <c r="J338" s="30" t="n">
        <v>0</v>
      </c>
      <c r="K338" s="30" t="n">
        <v>0</v>
      </c>
      <c r="L338" s="30" t="n">
        <v>0</v>
      </c>
      <c r="M338" s="30" t="n">
        <v>0</v>
      </c>
      <c r="N338" s="30" t="n">
        <v>0</v>
      </c>
      <c r="O338" s="31" t="n">
        <v>0</v>
      </c>
      <c r="P338" s="30" t="n">
        <v>0</v>
      </c>
      <c r="Q338" s="30" t="n">
        <v>0.566</v>
      </c>
      <c r="R338" s="30" t="n">
        <v>0</v>
      </c>
      <c r="S338" s="30" t="n">
        <v>0</v>
      </c>
      <c r="T338" s="30" t="n">
        <v>0</v>
      </c>
      <c r="U338" s="30" t="n">
        <v>0</v>
      </c>
      <c r="V338" s="30" t="n">
        <v>70.70049</v>
      </c>
      <c r="W338" s="30" t="n">
        <v>0</v>
      </c>
      <c r="X338" s="30" t="n">
        <v>0</v>
      </c>
      <c r="Y338" s="32" t="n">
        <v>0</v>
      </c>
      <c r="Z338" s="30" t="n">
        <v>0</v>
      </c>
      <c r="AA338" s="30" t="n">
        <v>0</v>
      </c>
      <c r="AB338" s="30" t="n">
        <v>0</v>
      </c>
      <c r="AC338" s="30" t="n">
        <v>0</v>
      </c>
      <c r="AD338" s="30" t="n">
        <v>0</v>
      </c>
      <c r="AE338" s="33" t="n">
        <v>71.26649</v>
      </c>
      <c r="AF338" s="34" t="n">
        <v>71.26749</v>
      </c>
      <c r="AG338" s="6" t="n">
        <v>71.26649</v>
      </c>
      <c r="AH338" s="35" t="n">
        <v>0.001</v>
      </c>
      <c r="AI338" s="35" t="n">
        <v>0</v>
      </c>
      <c r="AJ338" s="36" t="n">
        <v>0</v>
      </c>
      <c r="AK338" s="37" t="n">
        <v>4.77482636762616E-015</v>
      </c>
      <c r="AL338" s="37"/>
    </row>
    <row r="339" customFormat="false" ht="15" hidden="false" customHeight="false" outlineLevel="0" collapsed="false">
      <c r="A339" s="3"/>
      <c r="B339" s="28" t="n">
        <v>170699</v>
      </c>
      <c r="C339" s="3" t="s">
        <v>207</v>
      </c>
      <c r="D339" s="29" t="n">
        <v>-328.60158</v>
      </c>
      <c r="E339" s="29" t="n">
        <v>-1566.60615</v>
      </c>
      <c r="F339" s="30" t="n">
        <v>-4107.76005</v>
      </c>
      <c r="G339" s="30" t="n">
        <v>-63.07667</v>
      </c>
      <c r="H339" s="31" t="n">
        <v>-6066.04445</v>
      </c>
      <c r="I339" s="30" t="n">
        <v>-496.40567</v>
      </c>
      <c r="J339" s="30" t="n">
        <v>0</v>
      </c>
      <c r="K339" s="30" t="n">
        <v>0</v>
      </c>
      <c r="L339" s="30" t="n">
        <v>0</v>
      </c>
      <c r="M339" s="30" t="n">
        <v>0</v>
      </c>
      <c r="N339" s="30" t="n">
        <v>0</v>
      </c>
      <c r="O339" s="31" t="n">
        <v>-496.40567</v>
      </c>
      <c r="P339" s="30" t="n">
        <v>0</v>
      </c>
      <c r="Q339" s="30" t="n">
        <v>-0.566</v>
      </c>
      <c r="R339" s="30" t="n">
        <v>-100.2418</v>
      </c>
      <c r="S339" s="30" t="n">
        <v>0</v>
      </c>
      <c r="T339" s="30" t="n">
        <v>0</v>
      </c>
      <c r="U339" s="30" t="n">
        <v>0</v>
      </c>
      <c r="V339" s="30" t="n">
        <v>-66.33527</v>
      </c>
      <c r="W339" s="30" t="n">
        <v>0</v>
      </c>
      <c r="X339" s="30" t="n">
        <v>0</v>
      </c>
      <c r="Y339" s="32" t="n">
        <v>0</v>
      </c>
      <c r="Z339" s="30" t="n">
        <v>0</v>
      </c>
      <c r="AA339" s="30" t="n">
        <v>0</v>
      </c>
      <c r="AB339" s="30" t="n">
        <v>0</v>
      </c>
      <c r="AC339" s="30" t="n">
        <v>0</v>
      </c>
      <c r="AD339" s="30" t="n">
        <v>0</v>
      </c>
      <c r="AE339" s="33" t="n">
        <v>-167.14307</v>
      </c>
      <c r="AF339" s="34" t="n">
        <v>-6729.59319</v>
      </c>
      <c r="AG339" s="6" t="n">
        <v>-4834.38546</v>
      </c>
      <c r="AH339" s="35" t="n">
        <v>-1895.20773</v>
      </c>
      <c r="AI339" s="35" t="n">
        <v>0</v>
      </c>
      <c r="AJ339" s="36" t="n">
        <v>0</v>
      </c>
      <c r="AK339" s="37" t="n">
        <v>-9.09494701772928E-013</v>
      </c>
      <c r="AL339" s="37"/>
    </row>
    <row r="340" customFormat="false" ht="15" hidden="false" customHeight="false" outlineLevel="0" collapsed="false">
      <c r="A340" s="3"/>
      <c r="B340" s="28" t="n">
        <v>1799</v>
      </c>
      <c r="C340" s="3" t="s">
        <v>208</v>
      </c>
      <c r="D340" s="29" t="n">
        <v>-1444.48413</v>
      </c>
      <c r="E340" s="29" t="n">
        <v>-9997.50152</v>
      </c>
      <c r="F340" s="30" t="n">
        <v>-49723.51688</v>
      </c>
      <c r="G340" s="30" t="n">
        <v>-6788.63077</v>
      </c>
      <c r="H340" s="31" t="n">
        <v>-67954.1333</v>
      </c>
      <c r="I340" s="30" t="n">
        <v>-3139.51033</v>
      </c>
      <c r="J340" s="30" t="n">
        <v>-2459.93552</v>
      </c>
      <c r="K340" s="30" t="n">
        <v>-770.61258</v>
      </c>
      <c r="L340" s="30" t="n">
        <v>-1654.19861</v>
      </c>
      <c r="M340" s="30" t="n">
        <v>-432.58663</v>
      </c>
      <c r="N340" s="30" t="n">
        <v>-862.95908</v>
      </c>
      <c r="O340" s="31" t="n">
        <v>-9319.80275</v>
      </c>
      <c r="P340" s="30" t="n">
        <v>-179.68739</v>
      </c>
      <c r="Q340" s="30" t="n">
        <v>0</v>
      </c>
      <c r="R340" s="30" t="n">
        <v>-76.89714</v>
      </c>
      <c r="S340" s="30" t="n">
        <v>-69.32725</v>
      </c>
      <c r="T340" s="30" t="n">
        <v>-40.53572</v>
      </c>
      <c r="U340" s="30" t="n">
        <v>-151.11113</v>
      </c>
      <c r="V340" s="30" t="n">
        <v>0</v>
      </c>
      <c r="W340" s="30" t="n">
        <v>-5736.77826</v>
      </c>
      <c r="X340" s="30" t="n">
        <v>-600</v>
      </c>
      <c r="Y340" s="32" t="n">
        <v>-362.03992</v>
      </c>
      <c r="Z340" s="30" t="n">
        <v>0</v>
      </c>
      <c r="AA340" s="30" t="n">
        <v>-4.79055</v>
      </c>
      <c r="AB340" s="30" t="n">
        <v>0</v>
      </c>
      <c r="AC340" s="30" t="n">
        <v>0</v>
      </c>
      <c r="AD340" s="30" t="n">
        <v>0</v>
      </c>
      <c r="AE340" s="33" t="n">
        <v>-7221.16736</v>
      </c>
      <c r="AF340" s="34" t="n">
        <v>-84495.10341</v>
      </c>
      <c r="AG340" s="6" t="n">
        <v>-65358.67334</v>
      </c>
      <c r="AH340" s="35" t="n">
        <v>-12624.24868</v>
      </c>
      <c r="AI340" s="35" t="n">
        <v>-770.61258</v>
      </c>
      <c r="AJ340" s="36" t="n">
        <v>-5741.56881</v>
      </c>
      <c r="AK340" s="37" t="n">
        <v>-1.81898940354586E-011</v>
      </c>
      <c r="AL340" s="37"/>
    </row>
    <row r="341" customFormat="false" ht="15" hidden="false" customHeight="false" outlineLevel="0" collapsed="false">
      <c r="A341" s="3"/>
      <c r="B341" s="28" t="n">
        <v>179905</v>
      </c>
      <c r="C341" s="3" t="s">
        <v>209</v>
      </c>
      <c r="D341" s="29"/>
      <c r="E341" s="29"/>
      <c r="F341" s="30"/>
      <c r="G341" s="30"/>
      <c r="H341" s="31" t="n">
        <v>0</v>
      </c>
      <c r="I341" s="30"/>
      <c r="J341" s="30"/>
      <c r="K341" s="30"/>
      <c r="L341" s="30"/>
      <c r="M341" s="30"/>
      <c r="N341" s="30"/>
      <c r="O341" s="31" t="n">
        <v>0</v>
      </c>
      <c r="P341" s="30"/>
      <c r="Q341" s="30"/>
      <c r="R341" s="30"/>
      <c r="S341" s="30"/>
      <c r="T341" s="30"/>
      <c r="U341" s="30"/>
      <c r="V341" s="30"/>
      <c r="W341" s="30"/>
      <c r="X341" s="30"/>
      <c r="Y341" s="32"/>
      <c r="Z341" s="30"/>
      <c r="AA341" s="30"/>
      <c r="AB341" s="30"/>
      <c r="AC341" s="30"/>
      <c r="AD341" s="30"/>
      <c r="AE341" s="33" t="n">
        <v>0</v>
      </c>
      <c r="AF341" s="34" t="n">
        <v>0</v>
      </c>
      <c r="AG341" s="6" t="n">
        <v>0</v>
      </c>
      <c r="AH341" s="35" t="n">
        <v>0</v>
      </c>
      <c r="AI341" s="35" t="n">
        <v>0</v>
      </c>
      <c r="AJ341" s="36" t="n">
        <v>0</v>
      </c>
      <c r="AK341" s="37" t="n">
        <v>0</v>
      </c>
      <c r="AL341" s="37"/>
    </row>
    <row r="342" customFormat="false" ht="15" hidden="false" customHeight="false" outlineLevel="0" collapsed="false">
      <c r="A342" s="3"/>
      <c r="B342" s="28" t="n">
        <v>179910</v>
      </c>
      <c r="C342" s="3" t="s">
        <v>210</v>
      </c>
      <c r="D342" s="29" t="n">
        <v>-1444.48413</v>
      </c>
      <c r="E342" s="29" t="n">
        <v>-9634.19386</v>
      </c>
      <c r="F342" s="30" t="n">
        <v>-43459.20414</v>
      </c>
      <c r="G342" s="30" t="n">
        <v>-224.44477</v>
      </c>
      <c r="H342" s="31" t="n">
        <v>-54762.3269</v>
      </c>
      <c r="I342" s="30" t="n">
        <v>-3139.51033</v>
      </c>
      <c r="J342" s="30" t="n">
        <v>-1034.77109</v>
      </c>
      <c r="K342" s="30" t="n">
        <v>-770.61258</v>
      </c>
      <c r="L342" s="30" t="n">
        <v>-429.5337</v>
      </c>
      <c r="M342" s="30" t="n">
        <v>-432.58663</v>
      </c>
      <c r="N342" s="30" t="n">
        <v>-862.95908</v>
      </c>
      <c r="O342" s="31" t="n">
        <v>-6669.97341</v>
      </c>
      <c r="P342" s="30" t="n">
        <v>-179.68739</v>
      </c>
      <c r="Q342" s="30" t="n">
        <v>0</v>
      </c>
      <c r="R342" s="30" t="n">
        <v>-76.89714</v>
      </c>
      <c r="S342" s="30" t="n">
        <v>-69.32725</v>
      </c>
      <c r="T342" s="30" t="n">
        <v>-40.53572</v>
      </c>
      <c r="U342" s="30" t="n">
        <v>-151.11113</v>
      </c>
      <c r="V342" s="30" t="n">
        <v>0</v>
      </c>
      <c r="W342" s="30" t="n">
        <v>-5736.77826</v>
      </c>
      <c r="X342" s="30" t="n">
        <v>-600</v>
      </c>
      <c r="Y342" s="32" t="n">
        <v>-362.03992</v>
      </c>
      <c r="Z342" s="30" t="n">
        <v>0</v>
      </c>
      <c r="AA342" s="30" t="n">
        <v>-4.79055</v>
      </c>
      <c r="AB342" s="30" t="n">
        <v>0</v>
      </c>
      <c r="AC342" s="30" t="n">
        <v>0</v>
      </c>
      <c r="AD342" s="30" t="n">
        <v>0</v>
      </c>
      <c r="AE342" s="33" t="n">
        <v>-7221.16736</v>
      </c>
      <c r="AF342" s="34" t="n">
        <v>-68653.46767</v>
      </c>
      <c r="AG342" s="6" t="n">
        <v>-49880.34526</v>
      </c>
      <c r="AH342" s="35" t="n">
        <v>-12260.94102</v>
      </c>
      <c r="AI342" s="35" t="n">
        <v>-770.61258</v>
      </c>
      <c r="AJ342" s="36" t="n">
        <v>-5741.56881</v>
      </c>
      <c r="AK342" s="37" t="n">
        <v>0</v>
      </c>
      <c r="AL342" s="37"/>
    </row>
    <row r="343" customFormat="false" ht="15" hidden="false" customHeight="false" outlineLevel="0" collapsed="false">
      <c r="A343" s="3"/>
      <c r="B343" s="28" t="n">
        <v>179915</v>
      </c>
      <c r="C343" s="3" t="s">
        <v>211</v>
      </c>
      <c r="D343" s="29" t="n">
        <v>0</v>
      </c>
      <c r="E343" s="29" t="n">
        <v>-363.30766</v>
      </c>
      <c r="F343" s="30" t="n">
        <v>-256.53574</v>
      </c>
      <c r="G343" s="30" t="n">
        <v>0</v>
      </c>
      <c r="H343" s="31" t="n">
        <v>-619.8434</v>
      </c>
      <c r="I343" s="30" t="n">
        <v>0</v>
      </c>
      <c r="J343" s="30" t="n">
        <v>-1425.16443</v>
      </c>
      <c r="K343" s="30" t="n">
        <v>0</v>
      </c>
      <c r="L343" s="30" t="n">
        <v>0</v>
      </c>
      <c r="M343" s="30" t="n">
        <v>0</v>
      </c>
      <c r="N343" s="30" t="n">
        <v>0</v>
      </c>
      <c r="O343" s="31" t="n">
        <v>-1425.16443</v>
      </c>
      <c r="P343" s="30" t="n">
        <v>0</v>
      </c>
      <c r="Q343" s="30" t="n">
        <v>0</v>
      </c>
      <c r="R343" s="30" t="n">
        <v>0</v>
      </c>
      <c r="S343" s="30" t="n">
        <v>0</v>
      </c>
      <c r="T343" s="30" t="n">
        <v>0</v>
      </c>
      <c r="U343" s="30" t="n">
        <v>0</v>
      </c>
      <c r="V343" s="30" t="n">
        <v>0</v>
      </c>
      <c r="W343" s="30" t="n">
        <v>0</v>
      </c>
      <c r="X343" s="30" t="n">
        <v>0</v>
      </c>
      <c r="Y343" s="32" t="n">
        <v>0</v>
      </c>
      <c r="Z343" s="30" t="n">
        <v>0</v>
      </c>
      <c r="AA343" s="30" t="n">
        <v>0</v>
      </c>
      <c r="AB343" s="30" t="n">
        <v>0</v>
      </c>
      <c r="AC343" s="30" t="n">
        <v>0</v>
      </c>
      <c r="AD343" s="30" t="n">
        <v>0</v>
      </c>
      <c r="AE343" s="33" t="n">
        <v>0</v>
      </c>
      <c r="AF343" s="34" t="n">
        <v>-2045.00783</v>
      </c>
      <c r="AG343" s="6" t="n">
        <v>-1681.70017</v>
      </c>
      <c r="AH343" s="35" t="n">
        <v>-363.30766</v>
      </c>
      <c r="AI343" s="35" t="n">
        <v>0</v>
      </c>
      <c r="AJ343" s="36" t="n">
        <v>0</v>
      </c>
      <c r="AK343" s="37" t="n">
        <v>5.6843418860808E-014</v>
      </c>
      <c r="AL343" s="37"/>
    </row>
    <row r="344" customFormat="false" ht="15" hidden="false" customHeight="false" outlineLevel="0" collapsed="false">
      <c r="A344" s="3"/>
      <c r="B344" s="28" t="n">
        <v>179920</v>
      </c>
      <c r="C344" s="3" t="s">
        <v>212</v>
      </c>
      <c r="D344" s="29" t="n">
        <v>0</v>
      </c>
      <c r="E344" s="29" t="n">
        <v>0</v>
      </c>
      <c r="F344" s="30" t="n">
        <v>-6007.777</v>
      </c>
      <c r="G344" s="30" t="n">
        <v>-6564.186</v>
      </c>
      <c r="H344" s="31" t="n">
        <v>-12571.963</v>
      </c>
      <c r="I344" s="30" t="n">
        <v>0</v>
      </c>
      <c r="J344" s="30" t="n">
        <v>0</v>
      </c>
      <c r="K344" s="30" t="n">
        <v>0</v>
      </c>
      <c r="L344" s="30" t="n">
        <v>-1224.66491</v>
      </c>
      <c r="M344" s="30" t="n">
        <v>0</v>
      </c>
      <c r="N344" s="30" t="n">
        <v>0</v>
      </c>
      <c r="O344" s="31" t="n">
        <v>-1224.66491</v>
      </c>
      <c r="P344" s="30" t="n">
        <v>0</v>
      </c>
      <c r="Q344" s="30" t="n">
        <v>0</v>
      </c>
      <c r="R344" s="30" t="n">
        <v>0</v>
      </c>
      <c r="S344" s="30" t="n">
        <v>0</v>
      </c>
      <c r="T344" s="30" t="n">
        <v>0</v>
      </c>
      <c r="U344" s="30" t="n">
        <v>0</v>
      </c>
      <c r="V344" s="30" t="n">
        <v>0</v>
      </c>
      <c r="W344" s="30" t="n">
        <v>0</v>
      </c>
      <c r="X344" s="30" t="n">
        <v>0</v>
      </c>
      <c r="Y344" s="32" t="n">
        <v>0</v>
      </c>
      <c r="Z344" s="30" t="n">
        <v>0</v>
      </c>
      <c r="AA344" s="30" t="n">
        <v>0</v>
      </c>
      <c r="AB344" s="30" t="n">
        <v>0</v>
      </c>
      <c r="AC344" s="30" t="n">
        <v>0</v>
      </c>
      <c r="AD344" s="30" t="n">
        <v>0</v>
      </c>
      <c r="AE344" s="33" t="n">
        <v>0</v>
      </c>
      <c r="AF344" s="34" t="n">
        <v>-13796.62791</v>
      </c>
      <c r="AG344" s="6" t="n">
        <v>-13796.62791</v>
      </c>
      <c r="AH344" s="35" t="n">
        <v>0</v>
      </c>
      <c r="AI344" s="35" t="n">
        <v>0</v>
      </c>
      <c r="AJ344" s="36" t="n">
        <v>0</v>
      </c>
      <c r="AK344" s="37" t="n">
        <v>0</v>
      </c>
      <c r="AL344" s="37"/>
    </row>
    <row r="345" customFormat="false" ht="15" hidden="false" customHeight="false" outlineLevel="0" collapsed="false">
      <c r="A345" s="3"/>
      <c r="B345" s="28" t="n">
        <v>18</v>
      </c>
      <c r="C345" s="3" t="s">
        <v>213</v>
      </c>
      <c r="D345" s="29" t="n">
        <v>88688.50721</v>
      </c>
      <c r="E345" s="29" t="n">
        <v>66586.86083</v>
      </c>
      <c r="F345" s="30" t="n">
        <v>106900.32147</v>
      </c>
      <c r="G345" s="30" t="n">
        <v>9118.92019</v>
      </c>
      <c r="H345" s="31" t="n">
        <v>271294.6097</v>
      </c>
      <c r="I345" s="30" t="n">
        <v>12639.30946</v>
      </c>
      <c r="J345" s="30" t="n">
        <v>20363.52672</v>
      </c>
      <c r="K345" s="30" t="n">
        <v>2518.14014</v>
      </c>
      <c r="L345" s="30" t="n">
        <v>28798.82511</v>
      </c>
      <c r="M345" s="30" t="n">
        <v>18040.56767</v>
      </c>
      <c r="N345" s="30" t="n">
        <v>7948.25086</v>
      </c>
      <c r="O345" s="31" t="n">
        <v>90308.61996</v>
      </c>
      <c r="P345" s="30" t="n">
        <v>1505.70161</v>
      </c>
      <c r="Q345" s="30" t="n">
        <v>898.413</v>
      </c>
      <c r="R345" s="30" t="n">
        <v>2338.97635</v>
      </c>
      <c r="S345" s="30" t="n">
        <v>1467.26047</v>
      </c>
      <c r="T345" s="30" t="n">
        <v>120.70212</v>
      </c>
      <c r="U345" s="30" t="n">
        <v>591.82121</v>
      </c>
      <c r="V345" s="30" t="n">
        <v>3524.75252</v>
      </c>
      <c r="W345" s="30" t="n">
        <v>11461.42713</v>
      </c>
      <c r="X345" s="30" t="n">
        <v>1241.17231</v>
      </c>
      <c r="Y345" s="32" t="n">
        <v>3885.81575</v>
      </c>
      <c r="Z345" s="30" t="n">
        <v>5809.375</v>
      </c>
      <c r="AA345" s="30" t="n">
        <v>9353.73537</v>
      </c>
      <c r="AB345" s="30" t="n">
        <v>1525.5703</v>
      </c>
      <c r="AC345" s="30" t="n">
        <v>1942.87832</v>
      </c>
      <c r="AD345" s="30" t="n">
        <v>514.18373</v>
      </c>
      <c r="AE345" s="33" t="n">
        <v>46181.78519</v>
      </c>
      <c r="AF345" s="34" t="n">
        <v>407785.01485</v>
      </c>
      <c r="AG345" s="6" t="n">
        <v>214156.51533</v>
      </c>
      <c r="AH345" s="35" t="n">
        <v>168352.31856</v>
      </c>
      <c r="AI345" s="35" t="n">
        <v>2518.14014</v>
      </c>
      <c r="AJ345" s="36" t="n">
        <v>22758.04082</v>
      </c>
      <c r="AK345" s="37" t="n">
        <v>-2.91038304567337E-011</v>
      </c>
      <c r="AL345" s="37"/>
    </row>
    <row r="346" customFormat="false" ht="15" hidden="false" customHeight="false" outlineLevel="0" collapsed="false">
      <c r="A346" s="3"/>
      <c r="B346" s="28" t="n">
        <v>1801</v>
      </c>
      <c r="C346" s="3" t="s">
        <v>179</v>
      </c>
      <c r="D346" s="29" t="n">
        <v>377.8374</v>
      </c>
      <c r="E346" s="29" t="n">
        <v>11307.11306</v>
      </c>
      <c r="F346" s="30" t="n">
        <v>25576.14644</v>
      </c>
      <c r="G346" s="30" t="n">
        <v>866.066</v>
      </c>
      <c r="H346" s="31" t="n">
        <v>38127.1629</v>
      </c>
      <c r="I346" s="30" t="n">
        <v>3568.8224</v>
      </c>
      <c r="J346" s="30" t="n">
        <v>2116.7075</v>
      </c>
      <c r="K346" s="30" t="n">
        <v>185.16642</v>
      </c>
      <c r="L346" s="30" t="n">
        <v>6588.46629</v>
      </c>
      <c r="M346" s="30" t="n">
        <v>2924.03423</v>
      </c>
      <c r="N346" s="30" t="n">
        <v>526.533</v>
      </c>
      <c r="O346" s="31" t="n">
        <v>15909.72984</v>
      </c>
      <c r="P346" s="30" t="n">
        <v>0</v>
      </c>
      <c r="Q346" s="30" t="n">
        <v>0</v>
      </c>
      <c r="R346" s="30" t="n">
        <v>0</v>
      </c>
      <c r="S346" s="30" t="n">
        <v>186.3494</v>
      </c>
      <c r="T346" s="30" t="n">
        <v>0</v>
      </c>
      <c r="U346" s="30" t="n">
        <v>0</v>
      </c>
      <c r="V346" s="30" t="n">
        <v>785.0747</v>
      </c>
      <c r="W346" s="30" t="n">
        <v>99.9</v>
      </c>
      <c r="X346" s="30" t="n">
        <v>0</v>
      </c>
      <c r="Y346" s="32" t="n">
        <v>421.9875</v>
      </c>
      <c r="Z346" s="30" t="n">
        <v>800.85077</v>
      </c>
      <c r="AA346" s="30" t="n">
        <v>757.60765</v>
      </c>
      <c r="AB346" s="30" t="n">
        <v>316.38641</v>
      </c>
      <c r="AC346" s="30" t="n">
        <v>0</v>
      </c>
      <c r="AD346" s="30" t="n">
        <v>0</v>
      </c>
      <c r="AE346" s="33" t="n">
        <v>3368.15643</v>
      </c>
      <c r="AF346" s="34" t="n">
        <v>57405.04917</v>
      </c>
      <c r="AG346" s="6" t="n">
        <v>43454.58637</v>
      </c>
      <c r="AH346" s="35" t="n">
        <v>12907.78873</v>
      </c>
      <c r="AI346" s="35" t="n">
        <v>185.16642</v>
      </c>
      <c r="AJ346" s="36" t="n">
        <v>857.50765</v>
      </c>
      <c r="AK346" s="37" t="n">
        <v>8.18545231595635E-012</v>
      </c>
      <c r="AL346" s="37"/>
    </row>
    <row r="347" customFormat="false" ht="15" hidden="false" customHeight="false" outlineLevel="0" collapsed="false">
      <c r="A347" s="3"/>
      <c r="B347" s="28" t="n">
        <v>1802</v>
      </c>
      <c r="C347" s="3" t="s">
        <v>204</v>
      </c>
      <c r="D347" s="29" t="n">
        <v>73051.06183</v>
      </c>
      <c r="E347" s="29" t="n">
        <v>77590.62371</v>
      </c>
      <c r="F347" s="30" t="n">
        <v>127967.32482</v>
      </c>
      <c r="G347" s="30" t="n">
        <v>3984.39167</v>
      </c>
      <c r="H347" s="31" t="n">
        <v>282593.40203</v>
      </c>
      <c r="I347" s="30" t="n">
        <v>13157.00361</v>
      </c>
      <c r="J347" s="30" t="n">
        <v>14420.09183</v>
      </c>
      <c r="K347" s="30" t="n">
        <v>1112.46116</v>
      </c>
      <c r="L347" s="30" t="n">
        <v>53137.23466</v>
      </c>
      <c r="M347" s="30" t="n">
        <v>24064.05813</v>
      </c>
      <c r="N347" s="30" t="n">
        <v>6103.02983</v>
      </c>
      <c r="O347" s="31" t="n">
        <v>111993.87922</v>
      </c>
      <c r="P347" s="30" t="n">
        <v>498.74115</v>
      </c>
      <c r="Q347" s="30" t="n">
        <v>0</v>
      </c>
      <c r="R347" s="30" t="n">
        <v>10857.19376</v>
      </c>
      <c r="S347" s="30" t="n">
        <v>2425.3581</v>
      </c>
      <c r="T347" s="30" t="n">
        <v>0</v>
      </c>
      <c r="U347" s="30" t="n">
        <v>0</v>
      </c>
      <c r="V347" s="30" t="n">
        <v>3146.51856</v>
      </c>
      <c r="W347" s="30" t="n">
        <v>11478.94497</v>
      </c>
      <c r="X347" s="30" t="n">
        <v>2113.78928</v>
      </c>
      <c r="Y347" s="32" t="n">
        <v>2932.79194</v>
      </c>
      <c r="Z347" s="30" t="n">
        <v>3358.83019</v>
      </c>
      <c r="AA347" s="30" t="n">
        <v>5032.35839</v>
      </c>
      <c r="AB347" s="30" t="n">
        <v>1369.90073</v>
      </c>
      <c r="AC347" s="30" t="n">
        <v>1338.5545</v>
      </c>
      <c r="AD347" s="30" t="n">
        <v>0</v>
      </c>
      <c r="AE347" s="33" t="n">
        <v>44552.98157</v>
      </c>
      <c r="AF347" s="34" t="n">
        <v>439140.26282</v>
      </c>
      <c r="AG347" s="6" t="n">
        <v>260632.1057</v>
      </c>
      <c r="AH347" s="35" t="n">
        <v>159545.8381</v>
      </c>
      <c r="AI347" s="35" t="n">
        <v>1112.46116</v>
      </c>
      <c r="AJ347" s="36" t="n">
        <v>17849.85786</v>
      </c>
      <c r="AK347" s="37" t="n">
        <v>0</v>
      </c>
      <c r="AL347" s="37"/>
    </row>
    <row r="348" customFormat="false" ht="15" hidden="false" customHeight="false" outlineLevel="0" collapsed="false">
      <c r="A348" s="3"/>
      <c r="B348" s="28" t="n">
        <v>1803</v>
      </c>
      <c r="C348" s="3" t="s">
        <v>214</v>
      </c>
      <c r="D348" s="29" t="n">
        <v>1476.72755</v>
      </c>
      <c r="E348" s="29" t="n">
        <v>0</v>
      </c>
      <c r="F348" s="30" t="n">
        <v>0</v>
      </c>
      <c r="G348" s="30" t="n">
        <v>0</v>
      </c>
      <c r="H348" s="31" t="n">
        <v>1476.72755</v>
      </c>
      <c r="I348" s="30" t="n">
        <v>0</v>
      </c>
      <c r="J348" s="30" t="n">
        <v>3134.81466</v>
      </c>
      <c r="K348" s="30" t="n">
        <v>0</v>
      </c>
      <c r="L348" s="30" t="n">
        <v>0</v>
      </c>
      <c r="M348" s="30" t="n">
        <v>0</v>
      </c>
      <c r="N348" s="30" t="n">
        <v>0</v>
      </c>
      <c r="O348" s="31" t="n">
        <v>3134.81466</v>
      </c>
      <c r="P348" s="30" t="n">
        <v>0</v>
      </c>
      <c r="Q348" s="30" t="n">
        <v>0</v>
      </c>
      <c r="R348" s="30" t="n">
        <v>0</v>
      </c>
      <c r="S348" s="30" t="n">
        <v>0</v>
      </c>
      <c r="T348" s="30" t="n">
        <v>0</v>
      </c>
      <c r="U348" s="30" t="n">
        <v>0</v>
      </c>
      <c r="V348" s="30" t="n">
        <v>0</v>
      </c>
      <c r="W348" s="30" t="n">
        <v>0</v>
      </c>
      <c r="X348" s="30" t="n">
        <v>191.39784</v>
      </c>
      <c r="Y348" s="32" t="n">
        <v>0</v>
      </c>
      <c r="Z348" s="30" t="n">
        <v>0</v>
      </c>
      <c r="AA348" s="30" t="n">
        <v>0</v>
      </c>
      <c r="AB348" s="30" t="n">
        <v>0</v>
      </c>
      <c r="AC348" s="30" t="n">
        <v>0</v>
      </c>
      <c r="AD348" s="30" t="n">
        <v>0</v>
      </c>
      <c r="AE348" s="33" t="n">
        <v>191.39784</v>
      </c>
      <c r="AF348" s="34" t="n">
        <v>4802.94005</v>
      </c>
      <c r="AG348" s="6" t="n">
        <v>3134.81466</v>
      </c>
      <c r="AH348" s="35" t="n">
        <v>1668.12539</v>
      </c>
      <c r="AI348" s="35" t="n">
        <v>0</v>
      </c>
      <c r="AJ348" s="36" t="n">
        <v>0</v>
      </c>
      <c r="AK348" s="37" t="n">
        <v>-9.09494701772928E-013</v>
      </c>
      <c r="AL348" s="37"/>
    </row>
    <row r="349" customFormat="false" ht="15" hidden="false" customHeight="false" outlineLevel="0" collapsed="false">
      <c r="A349" s="3"/>
      <c r="B349" s="28" t="n">
        <v>1804</v>
      </c>
      <c r="C349" s="3" t="s">
        <v>205</v>
      </c>
      <c r="D349" s="29"/>
      <c r="E349" s="29"/>
      <c r="F349" s="30"/>
      <c r="G349" s="30"/>
      <c r="H349" s="31" t="n">
        <v>0</v>
      </c>
      <c r="I349" s="30"/>
      <c r="J349" s="30"/>
      <c r="K349" s="30"/>
      <c r="L349" s="30"/>
      <c r="M349" s="30"/>
      <c r="N349" s="30"/>
      <c r="O349" s="31" t="n">
        <v>0</v>
      </c>
      <c r="P349" s="30"/>
      <c r="Q349" s="30"/>
      <c r="R349" s="30"/>
      <c r="S349" s="30"/>
      <c r="T349" s="30"/>
      <c r="U349" s="30"/>
      <c r="V349" s="30"/>
      <c r="W349" s="30"/>
      <c r="X349" s="30"/>
      <c r="Y349" s="32"/>
      <c r="Z349" s="30"/>
      <c r="AA349" s="30"/>
      <c r="AB349" s="30"/>
      <c r="AC349" s="30"/>
      <c r="AD349" s="30"/>
      <c r="AE349" s="33" t="n">
        <v>0</v>
      </c>
      <c r="AF349" s="34" t="n">
        <v>0</v>
      </c>
      <c r="AG349" s="6" t="n">
        <v>0</v>
      </c>
      <c r="AH349" s="35" t="n">
        <v>0</v>
      </c>
      <c r="AI349" s="35" t="n">
        <v>0</v>
      </c>
      <c r="AJ349" s="36" t="n">
        <v>0</v>
      </c>
      <c r="AK349" s="37" t="n">
        <v>0</v>
      </c>
      <c r="AL349" s="37"/>
    </row>
    <row r="350" customFormat="false" ht="15" hidden="false" customHeight="false" outlineLevel="0" collapsed="false">
      <c r="A350" s="3"/>
      <c r="B350" s="28" t="n">
        <v>1805</v>
      </c>
      <c r="C350" s="3" t="s">
        <v>197</v>
      </c>
      <c r="D350" s="29" t="n">
        <v>36677.3252</v>
      </c>
      <c r="E350" s="29" t="n">
        <v>3724.89178</v>
      </c>
      <c r="F350" s="30" t="n">
        <v>18658.03229</v>
      </c>
      <c r="G350" s="30" t="n">
        <v>9282.66611</v>
      </c>
      <c r="H350" s="31" t="n">
        <v>68342.91538</v>
      </c>
      <c r="I350" s="30" t="n">
        <v>3842.38497</v>
      </c>
      <c r="J350" s="30" t="n">
        <v>6228.75021</v>
      </c>
      <c r="K350" s="30" t="n">
        <v>3460.98218</v>
      </c>
      <c r="L350" s="30" t="n">
        <v>10067.01778</v>
      </c>
      <c r="M350" s="30" t="n">
        <v>1141.80019</v>
      </c>
      <c r="N350" s="30" t="n">
        <v>2305.35847</v>
      </c>
      <c r="O350" s="31" t="n">
        <v>27046.2938</v>
      </c>
      <c r="P350" s="30" t="n">
        <v>150.01413</v>
      </c>
      <c r="Q350" s="30" t="n">
        <v>3401.204</v>
      </c>
      <c r="R350" s="30" t="n">
        <v>225.30967</v>
      </c>
      <c r="S350" s="30" t="n">
        <v>408.42028</v>
      </c>
      <c r="T350" s="30" t="n">
        <v>196.12115</v>
      </c>
      <c r="U350" s="30" t="n">
        <v>467.15343</v>
      </c>
      <c r="V350" s="30" t="n">
        <v>1129.68881</v>
      </c>
      <c r="W350" s="30" t="n">
        <v>1636.0151</v>
      </c>
      <c r="X350" s="30" t="n">
        <v>172.16081</v>
      </c>
      <c r="Y350" s="32" t="n">
        <v>705.55352</v>
      </c>
      <c r="Z350" s="30" t="n">
        <v>2810.58141</v>
      </c>
      <c r="AA350" s="30" t="n">
        <v>3443.56028</v>
      </c>
      <c r="AB350" s="30" t="n">
        <v>367.23765</v>
      </c>
      <c r="AC350" s="30" t="n">
        <v>355.53277</v>
      </c>
      <c r="AD350" s="30" t="n">
        <v>389.62145</v>
      </c>
      <c r="AE350" s="33" t="n">
        <v>15858.17446</v>
      </c>
      <c r="AF350" s="34" t="n">
        <v>111247.38364</v>
      </c>
      <c r="AG350" s="6" t="n">
        <v>57525.02386</v>
      </c>
      <c r="AH350" s="35" t="n">
        <v>44826.26945</v>
      </c>
      <c r="AI350" s="35" t="n">
        <v>3460.98218</v>
      </c>
      <c r="AJ350" s="36" t="n">
        <v>5435.10815</v>
      </c>
      <c r="AK350" s="37" t="n">
        <v>0</v>
      </c>
      <c r="AL350" s="37"/>
    </row>
    <row r="351" customFormat="false" ht="15" hidden="false" customHeight="false" outlineLevel="0" collapsed="false">
      <c r="A351" s="3"/>
      <c r="B351" s="28" t="n">
        <v>1806</v>
      </c>
      <c r="C351" s="3" t="s">
        <v>198</v>
      </c>
      <c r="D351" s="29" t="n">
        <v>37141.10841</v>
      </c>
      <c r="E351" s="29" t="n">
        <v>5517.41068</v>
      </c>
      <c r="F351" s="30" t="n">
        <v>18117.77145</v>
      </c>
      <c r="G351" s="30" t="n">
        <v>16562.37873</v>
      </c>
      <c r="H351" s="31" t="n">
        <v>77338.66927</v>
      </c>
      <c r="I351" s="30" t="n">
        <v>4446.66715</v>
      </c>
      <c r="J351" s="30" t="n">
        <v>5643.22663</v>
      </c>
      <c r="K351" s="30" t="n">
        <v>2324.69171</v>
      </c>
      <c r="L351" s="30" t="n">
        <v>17034.58171</v>
      </c>
      <c r="M351" s="30" t="n">
        <v>1143.03869</v>
      </c>
      <c r="N351" s="30" t="n">
        <v>1248.3701</v>
      </c>
      <c r="O351" s="31" t="n">
        <v>31840.57599</v>
      </c>
      <c r="P351" s="30" t="n">
        <v>319.17532</v>
      </c>
      <c r="Q351" s="30" t="n">
        <v>1070.772</v>
      </c>
      <c r="R351" s="30" t="n">
        <v>356.65941</v>
      </c>
      <c r="S351" s="30" t="n">
        <v>444.49502</v>
      </c>
      <c r="T351" s="30" t="n">
        <v>134.95109</v>
      </c>
      <c r="U351" s="30" t="n">
        <v>570.88991</v>
      </c>
      <c r="V351" s="30" t="n">
        <v>1701.65252</v>
      </c>
      <c r="W351" s="30" t="n">
        <v>3002.75922</v>
      </c>
      <c r="X351" s="30" t="n">
        <v>135.8147</v>
      </c>
      <c r="Y351" s="32" t="n">
        <v>527.61365</v>
      </c>
      <c r="Z351" s="30" t="n">
        <v>1146.18204</v>
      </c>
      <c r="AA351" s="30" t="n">
        <v>2587.35035</v>
      </c>
      <c r="AB351" s="30" t="n">
        <v>330.53053</v>
      </c>
      <c r="AC351" s="30" t="n">
        <v>493.92601</v>
      </c>
      <c r="AD351" s="30" t="n">
        <v>585.1567</v>
      </c>
      <c r="AE351" s="33" t="n">
        <v>13407.92847</v>
      </c>
      <c r="AF351" s="34" t="n">
        <v>122587.17373</v>
      </c>
      <c r="AG351" s="6" t="n">
        <v>68671.03385</v>
      </c>
      <c r="AH351" s="35" t="n">
        <v>45507.41259</v>
      </c>
      <c r="AI351" s="35" t="n">
        <v>2324.69171</v>
      </c>
      <c r="AJ351" s="36" t="n">
        <v>6084.03558</v>
      </c>
      <c r="AK351" s="37" t="n">
        <v>0</v>
      </c>
      <c r="AL351" s="37"/>
    </row>
    <row r="352" customFormat="false" ht="15" hidden="false" customHeight="false" outlineLevel="0" collapsed="false">
      <c r="A352" s="3"/>
      <c r="B352" s="28" t="n">
        <v>1807</v>
      </c>
      <c r="C352" s="3" t="s">
        <v>186</v>
      </c>
      <c r="D352" s="29" t="n">
        <v>1653.27953</v>
      </c>
      <c r="E352" s="29" t="n">
        <v>813.7614</v>
      </c>
      <c r="F352" s="30" t="n">
        <v>364.13833</v>
      </c>
      <c r="G352" s="30" t="n">
        <v>948.67302</v>
      </c>
      <c r="H352" s="31" t="n">
        <v>3779.85228</v>
      </c>
      <c r="I352" s="30" t="n">
        <v>879.69157</v>
      </c>
      <c r="J352" s="30" t="n">
        <v>737.05078</v>
      </c>
      <c r="K352" s="30" t="n">
        <v>130.24468</v>
      </c>
      <c r="L352" s="30" t="n">
        <v>1138.28696</v>
      </c>
      <c r="M352" s="30" t="n">
        <v>2161.62424</v>
      </c>
      <c r="N352" s="30" t="n">
        <v>885.81712</v>
      </c>
      <c r="O352" s="31" t="n">
        <v>5932.71535</v>
      </c>
      <c r="P352" s="30" t="n">
        <v>46.849</v>
      </c>
      <c r="Q352" s="30" t="n">
        <v>235.924</v>
      </c>
      <c r="R352" s="30" t="n">
        <v>41.44</v>
      </c>
      <c r="S352" s="30" t="n">
        <v>53</v>
      </c>
      <c r="T352" s="30" t="n">
        <v>0.006</v>
      </c>
      <c r="U352" s="30" t="n">
        <v>141.848</v>
      </c>
      <c r="V352" s="30" t="n">
        <v>103.89713</v>
      </c>
      <c r="W352" s="30" t="n">
        <v>73.02024</v>
      </c>
      <c r="X352" s="30" t="n">
        <v>53.58489</v>
      </c>
      <c r="Y352" s="32" t="n">
        <v>108.94715</v>
      </c>
      <c r="Z352" s="30" t="n">
        <v>256.357</v>
      </c>
      <c r="AA352" s="30" t="n">
        <v>364.39298</v>
      </c>
      <c r="AB352" s="30" t="n">
        <v>0</v>
      </c>
      <c r="AC352" s="30" t="n">
        <v>446.30658</v>
      </c>
      <c r="AD352" s="30" t="n">
        <v>27.44077</v>
      </c>
      <c r="AE352" s="33" t="n">
        <v>1953.01374</v>
      </c>
      <c r="AF352" s="34" t="n">
        <v>11665.58137</v>
      </c>
      <c r="AG352" s="6" t="n">
        <v>7691.39115</v>
      </c>
      <c r="AH352" s="35" t="n">
        <v>2960.22574</v>
      </c>
      <c r="AI352" s="35" t="n">
        <v>130.24468</v>
      </c>
      <c r="AJ352" s="36" t="n">
        <v>883.7198</v>
      </c>
      <c r="AK352" s="37" t="n">
        <v>0</v>
      </c>
      <c r="AL352" s="37"/>
    </row>
    <row r="353" customFormat="false" ht="15" hidden="false" customHeight="false" outlineLevel="0" collapsed="false">
      <c r="A353" s="3"/>
      <c r="B353" s="28" t="n">
        <v>1808</v>
      </c>
      <c r="C353" s="3" t="s">
        <v>199</v>
      </c>
      <c r="D353" s="29" t="n">
        <v>0</v>
      </c>
      <c r="E353" s="29" t="n">
        <v>0</v>
      </c>
      <c r="F353" s="30" t="n">
        <v>0</v>
      </c>
      <c r="G353" s="30" t="n">
        <v>0</v>
      </c>
      <c r="H353" s="31" t="n">
        <v>0</v>
      </c>
      <c r="I353" s="30" t="n">
        <v>0</v>
      </c>
      <c r="J353" s="30" t="n">
        <v>0</v>
      </c>
      <c r="K353" s="30" t="n">
        <v>0</v>
      </c>
      <c r="L353" s="30" t="n">
        <v>0</v>
      </c>
      <c r="M353" s="30" t="n">
        <v>0</v>
      </c>
      <c r="N353" s="30" t="n">
        <v>0</v>
      </c>
      <c r="O353" s="31" t="n">
        <v>0</v>
      </c>
      <c r="P353" s="30" t="n">
        <v>0</v>
      </c>
      <c r="Q353" s="30" t="n">
        <v>0</v>
      </c>
      <c r="R353" s="30" t="n">
        <v>0</v>
      </c>
      <c r="S353" s="30" t="n">
        <v>0</v>
      </c>
      <c r="T353" s="30" t="n">
        <v>0</v>
      </c>
      <c r="U353" s="30" t="n">
        <v>0</v>
      </c>
      <c r="V353" s="30" t="n">
        <v>0</v>
      </c>
      <c r="W353" s="30" t="n">
        <v>0</v>
      </c>
      <c r="X353" s="30" t="n">
        <v>0</v>
      </c>
      <c r="Y353" s="32" t="n">
        <v>0</v>
      </c>
      <c r="Z353" s="30" t="n">
        <v>0</v>
      </c>
      <c r="AA353" s="30" t="n">
        <v>0</v>
      </c>
      <c r="AB353" s="30" t="n">
        <v>0</v>
      </c>
      <c r="AC353" s="30" t="n">
        <v>0</v>
      </c>
      <c r="AD353" s="30" t="n">
        <v>0</v>
      </c>
      <c r="AE353" s="33" t="n">
        <v>0</v>
      </c>
      <c r="AF353" s="34" t="n">
        <v>0</v>
      </c>
      <c r="AG353" s="6" t="n">
        <v>0</v>
      </c>
      <c r="AH353" s="35" t="n">
        <v>0</v>
      </c>
      <c r="AI353" s="35" t="n">
        <v>0</v>
      </c>
      <c r="AJ353" s="36" t="n">
        <v>0</v>
      </c>
      <c r="AK353" s="37" t="n">
        <v>0</v>
      </c>
      <c r="AL353" s="37"/>
    </row>
    <row r="354" customFormat="false" ht="15" hidden="false" customHeight="false" outlineLevel="0" collapsed="false">
      <c r="A354" s="3"/>
      <c r="B354" s="28" t="n">
        <v>1809</v>
      </c>
      <c r="C354" s="3" t="s">
        <v>200</v>
      </c>
      <c r="D354" s="29" t="n">
        <v>0</v>
      </c>
      <c r="E354" s="29" t="n">
        <v>0</v>
      </c>
      <c r="F354" s="30" t="n">
        <v>0</v>
      </c>
      <c r="G354" s="30" t="n">
        <v>0</v>
      </c>
      <c r="H354" s="31" t="n">
        <v>0</v>
      </c>
      <c r="I354" s="30" t="n">
        <v>0</v>
      </c>
      <c r="J354" s="30" t="n">
        <v>0</v>
      </c>
      <c r="K354" s="30" t="n">
        <v>0</v>
      </c>
      <c r="L354" s="30" t="n">
        <v>0</v>
      </c>
      <c r="M354" s="30" t="n">
        <v>0</v>
      </c>
      <c r="N354" s="30" t="n">
        <v>0</v>
      </c>
      <c r="O354" s="31" t="n">
        <v>0</v>
      </c>
      <c r="P354" s="30" t="n">
        <v>0</v>
      </c>
      <c r="Q354" s="30" t="n">
        <v>0</v>
      </c>
      <c r="R354" s="30" t="n">
        <v>0</v>
      </c>
      <c r="S354" s="30" t="n">
        <v>0</v>
      </c>
      <c r="T354" s="30" t="n">
        <v>0</v>
      </c>
      <c r="U354" s="30" t="n">
        <v>0</v>
      </c>
      <c r="V354" s="30" t="n">
        <v>0</v>
      </c>
      <c r="W354" s="30" t="n">
        <v>0</v>
      </c>
      <c r="X354" s="30" t="n">
        <v>0</v>
      </c>
      <c r="Y354" s="32" t="n">
        <v>0</v>
      </c>
      <c r="Z354" s="30" t="n">
        <v>0</v>
      </c>
      <c r="AA354" s="30" t="n">
        <v>0</v>
      </c>
      <c r="AB354" s="30" t="n">
        <v>0</v>
      </c>
      <c r="AC354" s="30" t="n">
        <v>0</v>
      </c>
      <c r="AD354" s="30" t="n">
        <v>0</v>
      </c>
      <c r="AE354" s="33" t="n">
        <v>0</v>
      </c>
      <c r="AF354" s="34" t="n">
        <v>0</v>
      </c>
      <c r="AG354" s="6" t="n">
        <v>0</v>
      </c>
      <c r="AH354" s="35" t="n">
        <v>0</v>
      </c>
      <c r="AI354" s="35" t="n">
        <v>0</v>
      </c>
      <c r="AJ354" s="36" t="n">
        <v>0</v>
      </c>
      <c r="AK354" s="37" t="n">
        <v>0</v>
      </c>
      <c r="AL354" s="37"/>
    </row>
    <row r="355" customFormat="false" ht="15" hidden="false" customHeight="false" outlineLevel="0" collapsed="false">
      <c r="A355" s="3"/>
      <c r="B355" s="28" t="n">
        <v>1890</v>
      </c>
      <c r="C355" s="3" t="s">
        <v>82</v>
      </c>
      <c r="D355" s="29" t="n">
        <v>911.38822</v>
      </c>
      <c r="E355" s="29" t="n">
        <v>3781.38715</v>
      </c>
      <c r="F355" s="30" t="n">
        <v>819.51399</v>
      </c>
      <c r="G355" s="30" t="n">
        <v>766.15315</v>
      </c>
      <c r="H355" s="31" t="n">
        <v>6278.44251</v>
      </c>
      <c r="I355" s="30" t="n">
        <v>80.21803</v>
      </c>
      <c r="J355" s="30" t="n">
        <v>662.38941</v>
      </c>
      <c r="K355" s="30" t="n">
        <v>41.73503</v>
      </c>
      <c r="L355" s="30" t="n">
        <v>0</v>
      </c>
      <c r="M355" s="30" t="n">
        <v>884.1462</v>
      </c>
      <c r="N355" s="30" t="n">
        <v>195.72979</v>
      </c>
      <c r="O355" s="31" t="n">
        <v>1864.21846</v>
      </c>
      <c r="P355" s="30" t="n">
        <v>746.02436</v>
      </c>
      <c r="Q355" s="30" t="n">
        <v>0</v>
      </c>
      <c r="R355" s="30" t="n">
        <v>748.15</v>
      </c>
      <c r="S355" s="30" t="n">
        <v>0.04285</v>
      </c>
      <c r="T355" s="30" t="n">
        <v>53.6126</v>
      </c>
      <c r="U355" s="30" t="n">
        <v>11.293</v>
      </c>
      <c r="V355" s="30" t="n">
        <v>376.34468</v>
      </c>
      <c r="W355" s="30" t="n">
        <v>729.52503</v>
      </c>
      <c r="X355" s="30" t="n">
        <v>0</v>
      </c>
      <c r="Y355" s="32" t="n">
        <v>299.42347</v>
      </c>
      <c r="Z355" s="30" t="n">
        <v>239.89955</v>
      </c>
      <c r="AA355" s="30" t="n">
        <v>1.84072</v>
      </c>
      <c r="AB355" s="30" t="n">
        <v>75.29041</v>
      </c>
      <c r="AC355" s="30" t="n">
        <v>0</v>
      </c>
      <c r="AD355" s="30" t="n">
        <v>103.15378</v>
      </c>
      <c r="AE355" s="33" t="n">
        <v>3384.60045</v>
      </c>
      <c r="AF355" s="34" t="n">
        <v>11527.26142</v>
      </c>
      <c r="AG355" s="6" t="n">
        <v>4619.27151</v>
      </c>
      <c r="AH355" s="35" t="n">
        <v>6134.88913</v>
      </c>
      <c r="AI355" s="35" t="n">
        <v>41.73503</v>
      </c>
      <c r="AJ355" s="36" t="n">
        <v>731.36575</v>
      </c>
      <c r="AK355" s="37" t="n">
        <v>0</v>
      </c>
      <c r="AL355" s="37"/>
    </row>
    <row r="356" customFormat="false" ht="15" hidden="false" customHeight="false" outlineLevel="0" collapsed="false">
      <c r="A356" s="3"/>
      <c r="B356" s="28" t="n">
        <v>1899</v>
      </c>
      <c r="C356" s="3" t="s">
        <v>215</v>
      </c>
      <c r="D356" s="29" t="n">
        <v>-62600.22093</v>
      </c>
      <c r="E356" s="29" t="n">
        <v>-36148.32695</v>
      </c>
      <c r="F356" s="30" t="n">
        <v>-84602.60585</v>
      </c>
      <c r="G356" s="30" t="n">
        <v>-23291.40849</v>
      </c>
      <c r="H356" s="31" t="n">
        <v>-206642.56222</v>
      </c>
      <c r="I356" s="30" t="n">
        <v>-13335.47827</v>
      </c>
      <c r="J356" s="30" t="n">
        <v>-12579.5043</v>
      </c>
      <c r="K356" s="30" t="n">
        <v>-4737.14104</v>
      </c>
      <c r="L356" s="30" t="n">
        <v>-59166.76229</v>
      </c>
      <c r="M356" s="30" t="n">
        <v>-14278.13401</v>
      </c>
      <c r="N356" s="30" t="n">
        <v>-3316.58745</v>
      </c>
      <c r="O356" s="31" t="n">
        <v>-107413.60736</v>
      </c>
      <c r="P356" s="30" t="n">
        <v>-255.10235</v>
      </c>
      <c r="Q356" s="30" t="n">
        <v>-3809.487</v>
      </c>
      <c r="R356" s="30" t="n">
        <v>-9889.77649</v>
      </c>
      <c r="S356" s="30" t="n">
        <v>-2050.40518</v>
      </c>
      <c r="T356" s="30" t="n">
        <v>-263.98872</v>
      </c>
      <c r="U356" s="30" t="n">
        <v>-599.36313</v>
      </c>
      <c r="V356" s="30" t="n">
        <v>-3718.42388</v>
      </c>
      <c r="W356" s="30" t="n">
        <v>-5558.73743</v>
      </c>
      <c r="X356" s="30" t="n">
        <v>-1425.57521</v>
      </c>
      <c r="Y356" s="32" t="n">
        <v>-1110.50148</v>
      </c>
      <c r="Z356" s="30" t="n">
        <v>-2803.32596</v>
      </c>
      <c r="AA356" s="30" t="n">
        <v>-2833.375</v>
      </c>
      <c r="AB356" s="30" t="n">
        <v>-933.77543</v>
      </c>
      <c r="AC356" s="30" t="n">
        <v>-691.44154</v>
      </c>
      <c r="AD356" s="30" t="n">
        <v>-591.18897</v>
      </c>
      <c r="AE356" s="33" t="n">
        <v>-36534.46777</v>
      </c>
      <c r="AF356" s="34" t="n">
        <v>-350590.63735</v>
      </c>
      <c r="AG356" s="6" t="n">
        <v>-231571.71177</v>
      </c>
      <c r="AH356" s="35" t="n">
        <v>-105198.23057</v>
      </c>
      <c r="AI356" s="35" t="n">
        <v>-4737.14104</v>
      </c>
      <c r="AJ356" s="36" t="n">
        <v>-9083.55397</v>
      </c>
      <c r="AK356" s="37" t="n">
        <v>6.3664629124105E-011</v>
      </c>
      <c r="AL356" s="37"/>
    </row>
    <row r="357" customFormat="false" ht="15" hidden="false" customHeight="false" outlineLevel="0" collapsed="false">
      <c r="A357" s="3"/>
      <c r="B357" s="28" t="n">
        <v>189905</v>
      </c>
      <c r="C357" s="3" t="s">
        <v>216</v>
      </c>
      <c r="D357" s="29" t="n">
        <v>-17130.08992</v>
      </c>
      <c r="E357" s="29" t="n">
        <v>-31279.68897</v>
      </c>
      <c r="F357" s="30" t="n">
        <v>-67991.07503</v>
      </c>
      <c r="G357" s="30" t="n">
        <v>-998.47324</v>
      </c>
      <c r="H357" s="31" t="n">
        <v>-117399.32716</v>
      </c>
      <c r="I357" s="30" t="n">
        <v>-9185.91429</v>
      </c>
      <c r="J357" s="30" t="n">
        <v>-6635.29702</v>
      </c>
      <c r="K357" s="30" t="n">
        <v>-704.52133</v>
      </c>
      <c r="L357" s="30" t="n">
        <v>-38277.94744</v>
      </c>
      <c r="M357" s="30" t="n">
        <v>-12543.70872</v>
      </c>
      <c r="N357" s="30" t="n">
        <v>-462.16192</v>
      </c>
      <c r="O357" s="31" t="n">
        <v>-67809.55072</v>
      </c>
      <c r="P357" s="30" t="n">
        <v>-21.5987</v>
      </c>
      <c r="Q357" s="30" t="n">
        <v>0</v>
      </c>
      <c r="R357" s="30" t="n">
        <v>-9294.39557</v>
      </c>
      <c r="S357" s="30" t="n">
        <v>-1321.81533</v>
      </c>
      <c r="T357" s="30" t="n">
        <v>0</v>
      </c>
      <c r="U357" s="30" t="n">
        <v>0</v>
      </c>
      <c r="V357" s="30" t="n">
        <v>-1710.53438</v>
      </c>
      <c r="W357" s="30" t="n">
        <v>-2585.36932</v>
      </c>
      <c r="X357" s="30" t="n">
        <v>-1107.11325</v>
      </c>
      <c r="Y357" s="32" t="n">
        <v>-535.39519</v>
      </c>
      <c r="Z357" s="30" t="n">
        <v>-899.71678</v>
      </c>
      <c r="AA357" s="30" t="n">
        <v>-607.9971</v>
      </c>
      <c r="AB357" s="30" t="n">
        <v>-444.44186</v>
      </c>
      <c r="AC357" s="30" t="n">
        <v>-147.16849</v>
      </c>
      <c r="AD357" s="30" t="n">
        <v>0</v>
      </c>
      <c r="AE357" s="33" t="n">
        <v>-18675.54597</v>
      </c>
      <c r="AF357" s="34" t="n">
        <v>-203884.42385</v>
      </c>
      <c r="AG357" s="6" t="n">
        <v>-148865.7648</v>
      </c>
      <c r="AH357" s="35" t="n">
        <v>-50973.60281</v>
      </c>
      <c r="AI357" s="35" t="n">
        <v>-704.52133</v>
      </c>
      <c r="AJ357" s="36" t="n">
        <v>-3340.53491</v>
      </c>
      <c r="AK357" s="37" t="n">
        <v>1.63709046319127E-011</v>
      </c>
      <c r="AL357" s="37"/>
    </row>
    <row r="358" customFormat="false" ht="15" hidden="false" customHeight="false" outlineLevel="0" collapsed="false">
      <c r="A358" s="3"/>
      <c r="B358" s="28" t="n">
        <v>189910</v>
      </c>
      <c r="C358" s="3" t="s">
        <v>217</v>
      </c>
      <c r="D358" s="29"/>
      <c r="E358" s="29"/>
      <c r="F358" s="30"/>
      <c r="G358" s="30"/>
      <c r="H358" s="31" t="n">
        <v>0</v>
      </c>
      <c r="I358" s="30"/>
      <c r="J358" s="30"/>
      <c r="K358" s="30"/>
      <c r="L358" s="30"/>
      <c r="M358" s="30"/>
      <c r="N358" s="30"/>
      <c r="O358" s="31" t="n">
        <v>0</v>
      </c>
      <c r="P358" s="30"/>
      <c r="Q358" s="30"/>
      <c r="R358" s="30"/>
      <c r="S358" s="30"/>
      <c r="T358" s="30"/>
      <c r="U358" s="30"/>
      <c r="V358" s="30"/>
      <c r="W358" s="30"/>
      <c r="X358" s="30"/>
      <c r="Y358" s="32"/>
      <c r="Z358" s="30"/>
      <c r="AA358" s="30"/>
      <c r="AB358" s="30"/>
      <c r="AC358" s="30"/>
      <c r="AD358" s="30"/>
      <c r="AE358" s="33" t="n">
        <v>0</v>
      </c>
      <c r="AF358" s="34" t="n">
        <v>0</v>
      </c>
      <c r="AG358" s="6" t="n">
        <v>0</v>
      </c>
      <c r="AH358" s="35" t="n">
        <v>0</v>
      </c>
      <c r="AI358" s="35" t="n">
        <v>0</v>
      </c>
      <c r="AJ358" s="36" t="n">
        <v>0</v>
      </c>
      <c r="AK358" s="37" t="n">
        <v>0</v>
      </c>
      <c r="AL358" s="37"/>
    </row>
    <row r="359" customFormat="false" ht="15" hidden="false" customHeight="false" outlineLevel="0" collapsed="false">
      <c r="A359" s="3"/>
      <c r="B359" s="28" t="n">
        <v>189915</v>
      </c>
      <c r="C359" s="3" t="s">
        <v>218</v>
      </c>
      <c r="D359" s="29" t="n">
        <v>-25057.14365</v>
      </c>
      <c r="E359" s="29" t="n">
        <v>-926.85511</v>
      </c>
      <c r="F359" s="30" t="n">
        <v>-7665.61387</v>
      </c>
      <c r="G359" s="30" t="n">
        <v>-7680.39779</v>
      </c>
      <c r="H359" s="31" t="n">
        <v>-41330.01042</v>
      </c>
      <c r="I359" s="30" t="n">
        <v>-1112.63753</v>
      </c>
      <c r="J359" s="30" t="n">
        <v>-2904.96639</v>
      </c>
      <c r="K359" s="30" t="n">
        <v>-2135.40249</v>
      </c>
      <c r="L359" s="30" t="n">
        <v>-5980.29609</v>
      </c>
      <c r="M359" s="30" t="n">
        <v>-539.24729</v>
      </c>
      <c r="N359" s="30" t="n">
        <v>-1337.2916</v>
      </c>
      <c r="O359" s="31" t="n">
        <v>-14009.84139</v>
      </c>
      <c r="P359" s="30" t="n">
        <v>-70.55411</v>
      </c>
      <c r="Q359" s="30" t="n">
        <v>-2847.766</v>
      </c>
      <c r="R359" s="30" t="n">
        <v>-212.8967</v>
      </c>
      <c r="S359" s="30" t="n">
        <v>-279.22141</v>
      </c>
      <c r="T359" s="30" t="n">
        <v>-110.28883</v>
      </c>
      <c r="U359" s="30" t="n">
        <v>-254.8279</v>
      </c>
      <c r="V359" s="30" t="n">
        <v>-706.02759</v>
      </c>
      <c r="W359" s="30" t="n">
        <v>-921.89517</v>
      </c>
      <c r="X359" s="30" t="n">
        <v>-165.3595</v>
      </c>
      <c r="Y359" s="32" t="n">
        <v>-180.41067</v>
      </c>
      <c r="Z359" s="30" t="n">
        <v>-957.11929</v>
      </c>
      <c r="AA359" s="30" t="n">
        <v>-799.72339</v>
      </c>
      <c r="AB359" s="30" t="n">
        <v>-190.6524</v>
      </c>
      <c r="AC359" s="30" t="n">
        <v>-120.87948</v>
      </c>
      <c r="AD359" s="30" t="n">
        <v>-149.87044</v>
      </c>
      <c r="AE359" s="33" t="n">
        <v>-7967.49288</v>
      </c>
      <c r="AF359" s="34" t="n">
        <v>-63307.34469</v>
      </c>
      <c r="AG359" s="6" t="n">
        <v>-31711.84256</v>
      </c>
      <c r="AH359" s="35" t="n">
        <v>-27617.6016</v>
      </c>
      <c r="AI359" s="35" t="n">
        <v>-2135.40249</v>
      </c>
      <c r="AJ359" s="36" t="n">
        <v>-1842.49804</v>
      </c>
      <c r="AK359" s="37" t="n">
        <v>-2.72848410531878E-012</v>
      </c>
      <c r="AL359" s="37"/>
    </row>
    <row r="360" customFormat="false" ht="15" hidden="false" customHeight="false" outlineLevel="0" collapsed="false">
      <c r="A360" s="3"/>
      <c r="B360" s="28" t="n">
        <v>189920</v>
      </c>
      <c r="C360" s="3" t="s">
        <v>219</v>
      </c>
      <c r="D360" s="29" t="n">
        <v>-19551.06478</v>
      </c>
      <c r="E360" s="29" t="n">
        <v>-2521.72722</v>
      </c>
      <c r="F360" s="30" t="n">
        <v>-8388.24394</v>
      </c>
      <c r="G360" s="30" t="n">
        <v>-14112.27444</v>
      </c>
      <c r="H360" s="31" t="n">
        <v>-44573.31038</v>
      </c>
      <c r="I360" s="30" t="n">
        <v>-2666.11444</v>
      </c>
      <c r="J360" s="30" t="n">
        <v>-2625.51207</v>
      </c>
      <c r="K360" s="30" t="n">
        <v>-1804.40758</v>
      </c>
      <c r="L360" s="30" t="n">
        <v>-14077.41751</v>
      </c>
      <c r="M360" s="30" t="n">
        <v>-446.23105</v>
      </c>
      <c r="N360" s="30" t="n">
        <v>-1027.1758</v>
      </c>
      <c r="O360" s="31" t="n">
        <v>-22646.85845</v>
      </c>
      <c r="P360" s="30" t="n">
        <v>-134.8477</v>
      </c>
      <c r="Q360" s="30" t="n">
        <v>-847.544</v>
      </c>
      <c r="R360" s="30" t="n">
        <v>-341.04422</v>
      </c>
      <c r="S360" s="30" t="n">
        <v>-396.36964</v>
      </c>
      <c r="T360" s="30" t="n">
        <v>-115.77535</v>
      </c>
      <c r="U360" s="30" t="n">
        <v>-248.49638</v>
      </c>
      <c r="V360" s="30" t="n">
        <v>-1117.57668</v>
      </c>
      <c r="W360" s="30" t="n">
        <v>-1693.07978</v>
      </c>
      <c r="X360" s="30" t="n">
        <v>-127.57124</v>
      </c>
      <c r="Y360" s="32" t="n">
        <v>-294.01852</v>
      </c>
      <c r="Z360" s="30" t="n">
        <v>-732.22899</v>
      </c>
      <c r="AA360" s="30" t="n">
        <v>-1244.5189</v>
      </c>
      <c r="AB360" s="30" t="n">
        <v>-258.83132</v>
      </c>
      <c r="AC360" s="30" t="n">
        <v>-253.08764</v>
      </c>
      <c r="AD360" s="30" t="n">
        <v>-431.77077</v>
      </c>
      <c r="AE360" s="33" t="n">
        <v>-8236.76113</v>
      </c>
      <c r="AF360" s="34" t="n">
        <v>-75456.92996</v>
      </c>
      <c r="AG360" s="6" t="n">
        <v>-46552.83149</v>
      </c>
      <c r="AH360" s="35" t="n">
        <v>-23909.00457</v>
      </c>
      <c r="AI360" s="35" t="n">
        <v>-1804.40758</v>
      </c>
      <c r="AJ360" s="36" t="n">
        <v>-3190.68632</v>
      </c>
      <c r="AK360" s="37" t="n">
        <v>-1.04591890703887E-011</v>
      </c>
      <c r="AL360" s="37"/>
    </row>
    <row r="361" customFormat="false" ht="15" hidden="false" customHeight="false" outlineLevel="0" collapsed="false">
      <c r="A361" s="3"/>
      <c r="B361" s="28" t="n">
        <v>189925</v>
      </c>
      <c r="C361" s="3" t="s">
        <v>220</v>
      </c>
      <c r="D361" s="29" t="n">
        <v>-861.59876</v>
      </c>
      <c r="E361" s="29" t="n">
        <v>-456.12607</v>
      </c>
      <c r="F361" s="30" t="n">
        <v>-166.78064</v>
      </c>
      <c r="G361" s="30" t="n">
        <v>-500.26302</v>
      </c>
      <c r="H361" s="31" t="n">
        <v>-1984.76849</v>
      </c>
      <c r="I361" s="30" t="n">
        <v>-370.81201</v>
      </c>
      <c r="J361" s="30" t="n">
        <v>-312.53228</v>
      </c>
      <c r="K361" s="30" t="n">
        <v>-92.80964</v>
      </c>
      <c r="L361" s="30" t="n">
        <v>-831.10125</v>
      </c>
      <c r="M361" s="30" t="n">
        <v>-449.12042</v>
      </c>
      <c r="N361" s="30" t="n">
        <v>-322.2084</v>
      </c>
      <c r="O361" s="31" t="n">
        <v>-2378.584</v>
      </c>
      <c r="P361" s="30" t="n">
        <v>-28.10184</v>
      </c>
      <c r="Q361" s="30" t="n">
        <v>-114.177</v>
      </c>
      <c r="R361" s="30" t="n">
        <v>-41.44</v>
      </c>
      <c r="S361" s="30" t="n">
        <v>-52.9988</v>
      </c>
      <c r="T361" s="30" t="n">
        <v>-0.006</v>
      </c>
      <c r="U361" s="30" t="n">
        <v>-96.03885</v>
      </c>
      <c r="V361" s="30" t="n">
        <v>-28.57002</v>
      </c>
      <c r="W361" s="30" t="n">
        <v>-57.36474</v>
      </c>
      <c r="X361" s="30" t="n">
        <v>-25.53122</v>
      </c>
      <c r="Y361" s="32" t="n">
        <v>-45.88731</v>
      </c>
      <c r="Z361" s="30" t="n">
        <v>-109.35237</v>
      </c>
      <c r="AA361" s="30" t="n">
        <v>-181.13561</v>
      </c>
      <c r="AB361" s="30" t="n">
        <v>0</v>
      </c>
      <c r="AC361" s="30" t="n">
        <v>-170.30593</v>
      </c>
      <c r="AD361" s="30" t="n">
        <v>-0.60859</v>
      </c>
      <c r="AE361" s="33" t="n">
        <v>-951.51828</v>
      </c>
      <c r="AF361" s="34" t="n">
        <v>-5314.87077</v>
      </c>
      <c r="AG361" s="6" t="n">
        <v>-3286.04269</v>
      </c>
      <c r="AH361" s="35" t="n">
        <v>-1527.21216</v>
      </c>
      <c r="AI361" s="35" t="n">
        <v>-92.80964</v>
      </c>
      <c r="AJ361" s="36" t="n">
        <v>-408.80628</v>
      </c>
      <c r="AK361" s="37" t="n">
        <v>0</v>
      </c>
      <c r="AL361" s="37"/>
    </row>
    <row r="362" customFormat="false" ht="15" hidden="false" customHeight="false" outlineLevel="0" collapsed="false">
      <c r="A362" s="3"/>
      <c r="B362" s="28" t="n">
        <v>189930</v>
      </c>
      <c r="C362" s="3" t="s">
        <v>221</v>
      </c>
      <c r="D362" s="29" t="n">
        <v>0</v>
      </c>
      <c r="E362" s="29" t="n">
        <v>0</v>
      </c>
      <c r="F362" s="30" t="n">
        <v>0</v>
      </c>
      <c r="G362" s="30" t="n">
        <v>0</v>
      </c>
      <c r="H362" s="31" t="n">
        <v>0</v>
      </c>
      <c r="I362" s="30" t="n">
        <v>0</v>
      </c>
      <c r="J362" s="30" t="n">
        <v>0</v>
      </c>
      <c r="K362" s="30" t="n">
        <v>0</v>
      </c>
      <c r="L362" s="30" t="n">
        <v>0</v>
      </c>
      <c r="M362" s="30" t="n">
        <v>0</v>
      </c>
      <c r="N362" s="30" t="n">
        <v>0</v>
      </c>
      <c r="O362" s="31" t="n">
        <v>0</v>
      </c>
      <c r="P362" s="30" t="n">
        <v>0</v>
      </c>
      <c r="Q362" s="30" t="n">
        <v>0</v>
      </c>
      <c r="R362" s="30" t="n">
        <v>0</v>
      </c>
      <c r="S362" s="30" t="n">
        <v>0</v>
      </c>
      <c r="T362" s="30" t="n">
        <v>0</v>
      </c>
      <c r="U362" s="30" t="n">
        <v>0</v>
      </c>
      <c r="V362" s="30" t="n">
        <v>0</v>
      </c>
      <c r="W362" s="30" t="n">
        <v>0</v>
      </c>
      <c r="X362" s="30" t="n">
        <v>0</v>
      </c>
      <c r="Y362" s="32" t="n">
        <v>0</v>
      </c>
      <c r="Z362" s="30" t="n">
        <v>0</v>
      </c>
      <c r="AA362" s="30" t="n">
        <v>0</v>
      </c>
      <c r="AB362" s="30" t="n">
        <v>0</v>
      </c>
      <c r="AC362" s="30" t="n">
        <v>0</v>
      </c>
      <c r="AD362" s="30" t="n">
        <v>0</v>
      </c>
      <c r="AE362" s="33" t="n">
        <v>0</v>
      </c>
      <c r="AF362" s="34" t="n">
        <v>0</v>
      </c>
      <c r="AG362" s="6" t="n">
        <v>0</v>
      </c>
      <c r="AH362" s="35" t="n">
        <v>0</v>
      </c>
      <c r="AI362" s="35" t="n">
        <v>0</v>
      </c>
      <c r="AJ362" s="36" t="n">
        <v>0</v>
      </c>
      <c r="AK362" s="37" t="n">
        <v>0</v>
      </c>
      <c r="AL362" s="37"/>
    </row>
    <row r="363" customFormat="false" ht="15" hidden="false" customHeight="false" outlineLevel="0" collapsed="false">
      <c r="A363" s="3"/>
      <c r="B363" s="28" t="n">
        <v>189935</v>
      </c>
      <c r="C363" s="3" t="s">
        <v>222</v>
      </c>
      <c r="D363" s="29" t="n">
        <v>0</v>
      </c>
      <c r="E363" s="29" t="n">
        <v>0</v>
      </c>
      <c r="F363" s="30" t="n">
        <v>0</v>
      </c>
      <c r="G363" s="30" t="n">
        <v>0</v>
      </c>
      <c r="H363" s="31" t="n">
        <v>0</v>
      </c>
      <c r="I363" s="30" t="n">
        <v>0</v>
      </c>
      <c r="J363" s="30" t="n">
        <v>0</v>
      </c>
      <c r="K363" s="30" t="n">
        <v>0</v>
      </c>
      <c r="L363" s="30" t="n">
        <v>0</v>
      </c>
      <c r="M363" s="30" t="n">
        <v>0</v>
      </c>
      <c r="N363" s="30" t="n">
        <v>0</v>
      </c>
      <c r="O363" s="31" t="n">
        <v>0</v>
      </c>
      <c r="P363" s="30" t="n">
        <v>0</v>
      </c>
      <c r="Q363" s="30" t="n">
        <v>0</v>
      </c>
      <c r="R363" s="30" t="n">
        <v>0</v>
      </c>
      <c r="S363" s="30" t="n">
        <v>0</v>
      </c>
      <c r="T363" s="30" t="n">
        <v>0</v>
      </c>
      <c r="U363" s="30" t="n">
        <v>0</v>
      </c>
      <c r="V363" s="30" t="n">
        <v>0</v>
      </c>
      <c r="W363" s="30" t="n">
        <v>0</v>
      </c>
      <c r="X363" s="30" t="n">
        <v>0</v>
      </c>
      <c r="Y363" s="32" t="n">
        <v>0</v>
      </c>
      <c r="Z363" s="30" t="n">
        <v>0</v>
      </c>
      <c r="AA363" s="30" t="n">
        <v>0</v>
      </c>
      <c r="AB363" s="30" t="n">
        <v>0</v>
      </c>
      <c r="AC363" s="30" t="n">
        <v>0</v>
      </c>
      <c r="AD363" s="30" t="n">
        <v>0</v>
      </c>
      <c r="AE363" s="33" t="n">
        <v>0</v>
      </c>
      <c r="AF363" s="34" t="n">
        <v>0</v>
      </c>
      <c r="AG363" s="6" t="n">
        <v>0</v>
      </c>
      <c r="AH363" s="35" t="n">
        <v>0</v>
      </c>
      <c r="AI363" s="35" t="n">
        <v>0</v>
      </c>
      <c r="AJ363" s="36" t="n">
        <v>0</v>
      </c>
      <c r="AK363" s="37" t="n">
        <v>0</v>
      </c>
      <c r="AL363" s="37"/>
    </row>
    <row r="364" customFormat="false" ht="15" hidden="false" customHeight="false" outlineLevel="0" collapsed="false">
      <c r="A364" s="3"/>
      <c r="B364" s="28" t="n">
        <v>189940</v>
      </c>
      <c r="C364" s="3" t="s">
        <v>223</v>
      </c>
      <c r="D364" s="29" t="n">
        <v>-0.32382</v>
      </c>
      <c r="E364" s="29" t="n">
        <v>-963.92958</v>
      </c>
      <c r="F364" s="30" t="n">
        <v>-390.89237</v>
      </c>
      <c r="G364" s="30" t="n">
        <v>0</v>
      </c>
      <c r="H364" s="31" t="n">
        <v>-1355.14577</v>
      </c>
      <c r="I364" s="30" t="n">
        <v>0</v>
      </c>
      <c r="J364" s="30" t="n">
        <v>-101.19654</v>
      </c>
      <c r="K364" s="30" t="n">
        <v>0</v>
      </c>
      <c r="L364" s="30" t="n">
        <v>0</v>
      </c>
      <c r="M364" s="30" t="n">
        <v>-299.82653</v>
      </c>
      <c r="N364" s="30" t="n">
        <v>-167.74973</v>
      </c>
      <c r="O364" s="31" t="n">
        <v>-568.7728</v>
      </c>
      <c r="P364" s="30" t="n">
        <v>0</v>
      </c>
      <c r="Q364" s="30" t="n">
        <v>0</v>
      </c>
      <c r="R364" s="30" t="n">
        <v>0</v>
      </c>
      <c r="S364" s="30" t="n">
        <v>0</v>
      </c>
      <c r="T364" s="30" t="n">
        <v>-37.91854</v>
      </c>
      <c r="U364" s="30" t="n">
        <v>0</v>
      </c>
      <c r="V364" s="30" t="n">
        <v>-155.71521</v>
      </c>
      <c r="W364" s="30" t="n">
        <v>-301.02842</v>
      </c>
      <c r="X364" s="30" t="n">
        <v>0</v>
      </c>
      <c r="Y364" s="32" t="n">
        <v>-54.78979</v>
      </c>
      <c r="Z364" s="30" t="n">
        <v>-104.90853</v>
      </c>
      <c r="AA364" s="30" t="n">
        <v>0</v>
      </c>
      <c r="AB364" s="30" t="n">
        <v>-39.84985</v>
      </c>
      <c r="AC364" s="30" t="n">
        <v>0</v>
      </c>
      <c r="AD364" s="30" t="n">
        <v>-8.93917</v>
      </c>
      <c r="AE364" s="33" t="n">
        <v>-703.14951</v>
      </c>
      <c r="AF364" s="34" t="n">
        <v>-2627.06808</v>
      </c>
      <c r="AG364" s="6" t="n">
        <v>-1155.23023</v>
      </c>
      <c r="AH364" s="35" t="n">
        <v>-1170.80943</v>
      </c>
      <c r="AI364" s="35" t="n">
        <v>0</v>
      </c>
      <c r="AJ364" s="36" t="n">
        <v>-301.02842</v>
      </c>
      <c r="AK364" s="37" t="n">
        <v>0</v>
      </c>
      <c r="AL364" s="37"/>
    </row>
    <row r="365" customFormat="false" ht="15" hidden="false" customHeight="false" outlineLevel="0" collapsed="false">
      <c r="A365" s="3"/>
      <c r="B365" s="28" t="n">
        <v>19</v>
      </c>
      <c r="C365" s="3" t="s">
        <v>224</v>
      </c>
      <c r="D365" s="29" t="n">
        <v>73984.05005</v>
      </c>
      <c r="E365" s="29" t="n">
        <v>176559.08921</v>
      </c>
      <c r="F365" s="30" t="n">
        <v>200957.39782</v>
      </c>
      <c r="G365" s="30" t="n">
        <v>58132.02988</v>
      </c>
      <c r="H365" s="31" t="n">
        <v>509632.56696</v>
      </c>
      <c r="I365" s="30" t="n">
        <v>16043.51299</v>
      </c>
      <c r="J365" s="30" t="n">
        <v>36447.58856</v>
      </c>
      <c r="K365" s="30" t="n">
        <v>3432.77869</v>
      </c>
      <c r="L365" s="30" t="n">
        <v>34225.26903</v>
      </c>
      <c r="M365" s="30" t="n">
        <v>16869.75415</v>
      </c>
      <c r="N365" s="30" t="n">
        <v>8165.27379</v>
      </c>
      <c r="O365" s="31" t="n">
        <v>115184.17721</v>
      </c>
      <c r="P365" s="30" t="n">
        <v>22224.17041</v>
      </c>
      <c r="Q365" s="30" t="n">
        <v>2037.664</v>
      </c>
      <c r="R365" s="30" t="n">
        <v>351.28513</v>
      </c>
      <c r="S365" s="30" t="n">
        <v>1071.54996</v>
      </c>
      <c r="T365" s="30" t="n">
        <v>357.17007</v>
      </c>
      <c r="U365" s="30" t="n">
        <v>1030.47713</v>
      </c>
      <c r="V365" s="30" t="n">
        <v>1319.78864</v>
      </c>
      <c r="W365" s="30" t="n">
        <v>27254.94787</v>
      </c>
      <c r="X365" s="30" t="n">
        <v>692.90226</v>
      </c>
      <c r="Y365" s="32" t="n">
        <v>16347.02215</v>
      </c>
      <c r="Z365" s="30" t="n">
        <v>25997.20029</v>
      </c>
      <c r="AA365" s="30" t="n">
        <v>3735.13225</v>
      </c>
      <c r="AB365" s="30" t="n">
        <v>688.8866</v>
      </c>
      <c r="AC365" s="30" t="n">
        <v>763.28037</v>
      </c>
      <c r="AD365" s="30" t="n">
        <v>916.9667</v>
      </c>
      <c r="AE365" s="33" t="n">
        <v>104788.44383</v>
      </c>
      <c r="AF365" s="34" t="n">
        <v>729605.188</v>
      </c>
      <c r="AG365" s="6" t="n">
        <v>377340.47768</v>
      </c>
      <c r="AH365" s="35" t="n">
        <v>317078.57114</v>
      </c>
      <c r="AI365" s="35" t="n">
        <v>3432.77869</v>
      </c>
      <c r="AJ365" s="36" t="n">
        <v>31753.36049</v>
      </c>
      <c r="AK365" s="37" t="n">
        <v>5.82076609134674E-011</v>
      </c>
      <c r="AL365" s="37"/>
    </row>
    <row r="366" customFormat="false" ht="15" hidden="false" customHeight="false" outlineLevel="0" collapsed="false">
      <c r="A366" s="3"/>
      <c r="B366" s="28" t="n">
        <v>1901</v>
      </c>
      <c r="C366" s="3" t="s">
        <v>225</v>
      </c>
      <c r="D366" s="29" t="n">
        <v>26764.68213</v>
      </c>
      <c r="E366" s="29" t="n">
        <v>167387.24403</v>
      </c>
      <c r="F366" s="30" t="n">
        <v>136729.81283</v>
      </c>
      <c r="G366" s="30" t="n">
        <v>34397.73101</v>
      </c>
      <c r="H366" s="31" t="n">
        <v>365279.47</v>
      </c>
      <c r="I366" s="30" t="n">
        <v>3990.64584</v>
      </c>
      <c r="J366" s="30" t="n">
        <v>13610.24056</v>
      </c>
      <c r="K366" s="30" t="n">
        <v>1632.47706</v>
      </c>
      <c r="L366" s="30" t="n">
        <v>11021.72148</v>
      </c>
      <c r="M366" s="30" t="n">
        <v>370.06305</v>
      </c>
      <c r="N366" s="30" t="n">
        <v>179.06471</v>
      </c>
      <c r="O366" s="31" t="n">
        <v>30804.2127</v>
      </c>
      <c r="P366" s="30" t="n">
        <v>705.28599</v>
      </c>
      <c r="Q366" s="30" t="n">
        <v>311.653</v>
      </c>
      <c r="R366" s="30" t="n">
        <v>201.57789</v>
      </c>
      <c r="S366" s="30" t="n">
        <v>0</v>
      </c>
      <c r="T366" s="30" t="n">
        <v>45</v>
      </c>
      <c r="U366" s="30" t="n">
        <v>0</v>
      </c>
      <c r="V366" s="30" t="n">
        <v>242.97748</v>
      </c>
      <c r="W366" s="30" t="n">
        <v>0</v>
      </c>
      <c r="X366" s="30" t="n">
        <v>0</v>
      </c>
      <c r="Y366" s="32" t="n">
        <v>868.38806</v>
      </c>
      <c r="Z366" s="30" t="n">
        <v>23014.02224</v>
      </c>
      <c r="AA366" s="30" t="n">
        <v>0</v>
      </c>
      <c r="AB366" s="30" t="n">
        <v>0</v>
      </c>
      <c r="AC366" s="30" t="n">
        <v>0.267</v>
      </c>
      <c r="AD366" s="30" t="n">
        <v>0</v>
      </c>
      <c r="AE366" s="33" t="n">
        <v>25389.17166</v>
      </c>
      <c r="AF366" s="34" t="n">
        <v>421472.85436</v>
      </c>
      <c r="AG366" s="6" t="n">
        <v>201055.48785</v>
      </c>
      <c r="AH366" s="35" t="n">
        <v>218784.62245</v>
      </c>
      <c r="AI366" s="35" t="n">
        <v>1632.47706</v>
      </c>
      <c r="AJ366" s="36" t="n">
        <v>0.267</v>
      </c>
      <c r="AK366" s="37" t="n">
        <v>-6.08834094251165E-011</v>
      </c>
      <c r="AL366" s="37"/>
    </row>
    <row r="367" customFormat="false" ht="15" hidden="false" customHeight="false" outlineLevel="0" collapsed="false">
      <c r="A367" s="3"/>
      <c r="B367" s="28" t="n">
        <v>190105</v>
      </c>
      <c r="C367" s="3" t="s">
        <v>226</v>
      </c>
      <c r="D367" s="29" t="n">
        <v>23813.2751</v>
      </c>
      <c r="E367" s="29" t="n">
        <v>166741.47532</v>
      </c>
      <c r="F367" s="30" t="n">
        <v>131895.73748</v>
      </c>
      <c r="G367" s="30" t="n">
        <v>32378.95505</v>
      </c>
      <c r="H367" s="31" t="n">
        <v>354829.44295</v>
      </c>
      <c r="I367" s="30" t="n">
        <v>3912.44332</v>
      </c>
      <c r="J367" s="30" t="n">
        <v>12250.81278</v>
      </c>
      <c r="K367" s="30" t="n">
        <v>1423.69458</v>
      </c>
      <c r="L367" s="30" t="n">
        <v>10523.08965</v>
      </c>
      <c r="M367" s="30" t="n">
        <v>370.06208</v>
      </c>
      <c r="N367" s="30" t="n">
        <v>84.125</v>
      </c>
      <c r="O367" s="31" t="n">
        <v>28564.22741</v>
      </c>
      <c r="P367" s="30" t="n">
        <v>652.39355</v>
      </c>
      <c r="Q367" s="30" t="n">
        <v>0</v>
      </c>
      <c r="R367" s="30" t="n">
        <v>149.38011</v>
      </c>
      <c r="S367" s="30" t="n">
        <v>0</v>
      </c>
      <c r="T367" s="30" t="n">
        <v>0</v>
      </c>
      <c r="U367" s="30" t="n">
        <v>0</v>
      </c>
      <c r="V367" s="30" t="n">
        <v>0</v>
      </c>
      <c r="W367" s="30" t="n">
        <v>0</v>
      </c>
      <c r="X367" s="30" t="n">
        <v>0</v>
      </c>
      <c r="Y367" s="32" t="n">
        <v>0</v>
      </c>
      <c r="Z367" s="30" t="n">
        <v>23013.77683</v>
      </c>
      <c r="AA367" s="30" t="n">
        <v>0</v>
      </c>
      <c r="AB367" s="30" t="n">
        <v>0</v>
      </c>
      <c r="AC367" s="30" t="n">
        <v>0</v>
      </c>
      <c r="AD367" s="30" t="n">
        <v>0</v>
      </c>
      <c r="AE367" s="33" t="n">
        <v>23815.55049</v>
      </c>
      <c r="AF367" s="34" t="n">
        <v>407209.22085</v>
      </c>
      <c r="AG367" s="6" t="n">
        <v>191564.60547</v>
      </c>
      <c r="AH367" s="35" t="n">
        <v>214220.9208</v>
      </c>
      <c r="AI367" s="35" t="n">
        <v>1423.69458</v>
      </c>
      <c r="AJ367" s="36" t="n">
        <v>0</v>
      </c>
      <c r="AK367" s="37" t="n">
        <v>-1.88720150617883E-011</v>
      </c>
      <c r="AL367" s="37"/>
    </row>
    <row r="368" customFormat="false" ht="15" hidden="false" customHeight="false" outlineLevel="0" collapsed="false">
      <c r="A368" s="3"/>
      <c r="B368" s="28" t="n">
        <v>190110</v>
      </c>
      <c r="C368" s="3" t="s">
        <v>227</v>
      </c>
      <c r="D368" s="29" t="n">
        <v>68.83692</v>
      </c>
      <c r="E368" s="29" t="n">
        <v>591.04217</v>
      </c>
      <c r="F368" s="30" t="n">
        <v>3908.29621</v>
      </c>
      <c r="G368" s="30" t="n">
        <v>1496.41456</v>
      </c>
      <c r="H368" s="31" t="n">
        <v>6064.58986</v>
      </c>
      <c r="I368" s="30" t="n">
        <v>42.18334</v>
      </c>
      <c r="J368" s="30" t="n">
        <v>0</v>
      </c>
      <c r="K368" s="30" t="n">
        <v>0</v>
      </c>
      <c r="L368" s="30" t="n">
        <v>0</v>
      </c>
      <c r="M368" s="30" t="n">
        <v>0</v>
      </c>
      <c r="N368" s="30" t="n">
        <v>0</v>
      </c>
      <c r="O368" s="31" t="n">
        <v>42.18334</v>
      </c>
      <c r="P368" s="30" t="n">
        <v>0</v>
      </c>
      <c r="Q368" s="30" t="n">
        <v>0</v>
      </c>
      <c r="R368" s="30" t="n">
        <v>52.19778</v>
      </c>
      <c r="S368" s="30" t="n">
        <v>0</v>
      </c>
      <c r="T368" s="30" t="n">
        <v>0</v>
      </c>
      <c r="U368" s="30" t="n">
        <v>0</v>
      </c>
      <c r="V368" s="30" t="n">
        <v>0</v>
      </c>
      <c r="W368" s="30" t="n">
        <v>0</v>
      </c>
      <c r="X368" s="30" t="n">
        <v>0</v>
      </c>
      <c r="Y368" s="32" t="n">
        <v>0</v>
      </c>
      <c r="Z368" s="30" t="n">
        <v>0</v>
      </c>
      <c r="AA368" s="30" t="n">
        <v>0</v>
      </c>
      <c r="AB368" s="30" t="n">
        <v>0</v>
      </c>
      <c r="AC368" s="30" t="n">
        <v>0</v>
      </c>
      <c r="AD368" s="30" t="n">
        <v>0</v>
      </c>
      <c r="AE368" s="33" t="n">
        <v>52.19778</v>
      </c>
      <c r="AF368" s="34" t="n">
        <v>6158.97098</v>
      </c>
      <c r="AG368" s="6" t="n">
        <v>5499.09189</v>
      </c>
      <c r="AH368" s="35" t="n">
        <v>659.87909</v>
      </c>
      <c r="AI368" s="35" t="n">
        <v>0</v>
      </c>
      <c r="AJ368" s="36" t="n">
        <v>0</v>
      </c>
      <c r="AK368" s="37" t="n">
        <v>3.41060513164848E-013</v>
      </c>
      <c r="AL368" s="37"/>
    </row>
    <row r="369" customFormat="false" ht="15" hidden="false" customHeight="false" outlineLevel="0" collapsed="false">
      <c r="A369" s="3"/>
      <c r="B369" s="28" t="n">
        <v>190115</v>
      </c>
      <c r="C369" s="3" t="s">
        <v>228</v>
      </c>
      <c r="D369" s="29" t="n">
        <v>849.48771</v>
      </c>
      <c r="E369" s="29" t="n">
        <v>54.72654</v>
      </c>
      <c r="F369" s="30" t="n">
        <v>239.52517</v>
      </c>
      <c r="G369" s="30" t="n">
        <v>50.84689</v>
      </c>
      <c r="H369" s="31" t="n">
        <v>1194.58631</v>
      </c>
      <c r="I369" s="30" t="n">
        <v>36.01918</v>
      </c>
      <c r="J369" s="30" t="n">
        <v>330.43247</v>
      </c>
      <c r="K369" s="30" t="n">
        <v>6.06771</v>
      </c>
      <c r="L369" s="30" t="n">
        <v>83.9</v>
      </c>
      <c r="M369" s="30" t="n">
        <v>0.00097</v>
      </c>
      <c r="N369" s="30" t="n">
        <v>94.93971</v>
      </c>
      <c r="O369" s="31" t="n">
        <v>551.36004</v>
      </c>
      <c r="P369" s="30" t="n">
        <v>0.00054</v>
      </c>
      <c r="Q369" s="30" t="n">
        <v>0</v>
      </c>
      <c r="R369" s="30" t="n">
        <v>0</v>
      </c>
      <c r="S369" s="30" t="n">
        <v>0</v>
      </c>
      <c r="T369" s="30" t="n">
        <v>45</v>
      </c>
      <c r="U369" s="30" t="n">
        <v>0</v>
      </c>
      <c r="V369" s="30" t="n">
        <v>242.97748</v>
      </c>
      <c r="W369" s="30" t="n">
        <v>0</v>
      </c>
      <c r="X369" s="30" t="n">
        <v>0</v>
      </c>
      <c r="Y369" s="32" t="n">
        <v>868.38806</v>
      </c>
      <c r="Z369" s="30" t="n">
        <v>0.24541</v>
      </c>
      <c r="AA369" s="30" t="n">
        <v>0</v>
      </c>
      <c r="AB369" s="30" t="n">
        <v>0</v>
      </c>
      <c r="AC369" s="30" t="n">
        <v>0</v>
      </c>
      <c r="AD369" s="30" t="n">
        <v>0</v>
      </c>
      <c r="AE369" s="33" t="n">
        <v>1156.61149</v>
      </c>
      <c r="AF369" s="34" t="n">
        <v>2902.55784</v>
      </c>
      <c r="AG369" s="6" t="n">
        <v>1078.64187</v>
      </c>
      <c r="AH369" s="35" t="n">
        <v>1817.84826</v>
      </c>
      <c r="AI369" s="35" t="n">
        <v>6.06771</v>
      </c>
      <c r="AJ369" s="36" t="n">
        <v>0</v>
      </c>
      <c r="AK369" s="37" t="n">
        <v>-1.93622895494627E-013</v>
      </c>
      <c r="AL369" s="37"/>
    </row>
    <row r="370" customFormat="false" ht="15" hidden="false" customHeight="false" outlineLevel="0" collapsed="false">
      <c r="A370" s="3"/>
      <c r="B370" s="28" t="n">
        <v>190120</v>
      </c>
      <c r="C370" s="3" t="s">
        <v>229</v>
      </c>
      <c r="D370" s="29" t="n">
        <v>2033.0824</v>
      </c>
      <c r="E370" s="29" t="n">
        <v>0</v>
      </c>
      <c r="F370" s="30" t="n">
        <v>686.25397</v>
      </c>
      <c r="G370" s="30" t="n">
        <v>471.51451</v>
      </c>
      <c r="H370" s="31" t="n">
        <v>3190.85088</v>
      </c>
      <c r="I370" s="30" t="n">
        <v>0</v>
      </c>
      <c r="J370" s="30" t="n">
        <v>1028.99531</v>
      </c>
      <c r="K370" s="30" t="n">
        <v>202.71477</v>
      </c>
      <c r="L370" s="30" t="n">
        <v>414.73183</v>
      </c>
      <c r="M370" s="30" t="n">
        <v>0</v>
      </c>
      <c r="N370" s="30" t="n">
        <v>0</v>
      </c>
      <c r="O370" s="31" t="n">
        <v>1646.44191</v>
      </c>
      <c r="P370" s="30" t="n">
        <v>52.8919</v>
      </c>
      <c r="Q370" s="30" t="n">
        <v>311.653</v>
      </c>
      <c r="R370" s="30" t="n">
        <v>0</v>
      </c>
      <c r="S370" s="30" t="n">
        <v>0</v>
      </c>
      <c r="T370" s="30" t="n">
        <v>0</v>
      </c>
      <c r="U370" s="30" t="n">
        <v>0</v>
      </c>
      <c r="V370" s="30" t="n">
        <v>0</v>
      </c>
      <c r="W370" s="30" t="n">
        <v>0</v>
      </c>
      <c r="X370" s="30" t="n">
        <v>0</v>
      </c>
      <c r="Y370" s="32" t="n">
        <v>0</v>
      </c>
      <c r="Z370" s="30" t="n">
        <v>0</v>
      </c>
      <c r="AA370" s="30" t="n">
        <v>0</v>
      </c>
      <c r="AB370" s="30" t="n">
        <v>0</v>
      </c>
      <c r="AC370" s="30" t="n">
        <v>0.267</v>
      </c>
      <c r="AD370" s="30" t="n">
        <v>0</v>
      </c>
      <c r="AE370" s="33" t="n">
        <v>364.8119</v>
      </c>
      <c r="AF370" s="34" t="n">
        <v>5202.10469</v>
      </c>
      <c r="AG370" s="6" t="n">
        <v>2913.14862</v>
      </c>
      <c r="AH370" s="35" t="n">
        <v>2085.9743</v>
      </c>
      <c r="AI370" s="35" t="n">
        <v>202.71477</v>
      </c>
      <c r="AJ370" s="36" t="n">
        <v>0.267</v>
      </c>
      <c r="AK370" s="37" t="n">
        <v>-5.72542013799193E-013</v>
      </c>
      <c r="AL370" s="37"/>
    </row>
    <row r="371" customFormat="false" ht="15" hidden="false" customHeight="false" outlineLevel="0" collapsed="false">
      <c r="A371" s="3"/>
      <c r="B371" s="28" t="n">
        <v>190125</v>
      </c>
      <c r="C371" s="3" t="s">
        <v>230</v>
      </c>
      <c r="D371" s="29"/>
      <c r="E371" s="29"/>
      <c r="F371" s="30"/>
      <c r="G371" s="30"/>
      <c r="H371" s="31" t="n">
        <v>0</v>
      </c>
      <c r="I371" s="30"/>
      <c r="J371" s="30"/>
      <c r="K371" s="30"/>
      <c r="L371" s="30"/>
      <c r="M371" s="30"/>
      <c r="N371" s="30"/>
      <c r="O371" s="31" t="n">
        <v>0</v>
      </c>
      <c r="P371" s="30"/>
      <c r="Q371" s="30"/>
      <c r="R371" s="30"/>
      <c r="S371" s="30"/>
      <c r="T371" s="30"/>
      <c r="U371" s="30"/>
      <c r="V371" s="30"/>
      <c r="W371" s="30"/>
      <c r="X371" s="30"/>
      <c r="Y371" s="32"/>
      <c r="Z371" s="30"/>
      <c r="AA371" s="30"/>
      <c r="AB371" s="30"/>
      <c r="AC371" s="30"/>
      <c r="AD371" s="30"/>
      <c r="AE371" s="33" t="n">
        <v>0</v>
      </c>
      <c r="AF371" s="34" t="n">
        <v>0</v>
      </c>
      <c r="AG371" s="6" t="n">
        <v>0</v>
      </c>
      <c r="AH371" s="35" t="n">
        <v>0</v>
      </c>
      <c r="AI371" s="35" t="n">
        <v>0</v>
      </c>
      <c r="AJ371" s="36" t="n">
        <v>0</v>
      </c>
      <c r="AK371" s="37" t="n">
        <v>0</v>
      </c>
      <c r="AL371" s="37"/>
    </row>
    <row r="372" customFormat="false" ht="15" hidden="false" customHeight="false" outlineLevel="0" collapsed="false">
      <c r="A372" s="3"/>
      <c r="B372" s="28" t="n">
        <v>1902</v>
      </c>
      <c r="C372" s="3" t="s">
        <v>187</v>
      </c>
      <c r="D372" s="29" t="n">
        <v>14888.14464</v>
      </c>
      <c r="E372" s="29" t="n">
        <v>12271.57715</v>
      </c>
      <c r="F372" s="30" t="n">
        <v>20041.18259</v>
      </c>
      <c r="G372" s="30" t="n">
        <v>14231.05508</v>
      </c>
      <c r="H372" s="31" t="n">
        <v>61431.95946</v>
      </c>
      <c r="I372" s="30" t="n">
        <v>0</v>
      </c>
      <c r="J372" s="30" t="n">
        <v>0</v>
      </c>
      <c r="K372" s="30" t="n">
        <v>1.01926</v>
      </c>
      <c r="L372" s="30" t="n">
        <v>13835.86602</v>
      </c>
      <c r="M372" s="30" t="n">
        <v>14105.36293</v>
      </c>
      <c r="N372" s="30" t="n">
        <v>885.78235</v>
      </c>
      <c r="O372" s="31" t="n">
        <v>28828.03056</v>
      </c>
      <c r="P372" s="30" t="n">
        <v>18422.05971</v>
      </c>
      <c r="Q372" s="30" t="n">
        <v>0</v>
      </c>
      <c r="R372" s="30" t="n">
        <v>0</v>
      </c>
      <c r="S372" s="30" t="n">
        <v>0</v>
      </c>
      <c r="T372" s="30" t="n">
        <v>0</v>
      </c>
      <c r="U372" s="30" t="n">
        <v>0</v>
      </c>
      <c r="V372" s="30" t="n">
        <v>0</v>
      </c>
      <c r="W372" s="30" t="n">
        <v>25336.7009</v>
      </c>
      <c r="X372" s="30" t="n">
        <v>0</v>
      </c>
      <c r="Y372" s="32" t="n">
        <v>9836.72845</v>
      </c>
      <c r="Z372" s="30" t="n">
        <v>0</v>
      </c>
      <c r="AA372" s="30" t="n">
        <v>0</v>
      </c>
      <c r="AB372" s="30" t="n">
        <v>0</v>
      </c>
      <c r="AC372" s="30" t="n">
        <v>0</v>
      </c>
      <c r="AD372" s="30" t="n">
        <v>0</v>
      </c>
      <c r="AE372" s="33" t="n">
        <v>53595.48906</v>
      </c>
      <c r="AF372" s="34" t="n">
        <v>143855.47908</v>
      </c>
      <c r="AG372" s="6" t="n">
        <v>63099.24897</v>
      </c>
      <c r="AH372" s="35" t="n">
        <v>55418.50995</v>
      </c>
      <c r="AI372" s="35" t="n">
        <v>1.01926</v>
      </c>
      <c r="AJ372" s="36" t="n">
        <v>25336.7009</v>
      </c>
      <c r="AK372" s="37" t="n">
        <v>0</v>
      </c>
      <c r="AL372" s="37"/>
    </row>
    <row r="373" customFormat="false" ht="15" hidden="false" customHeight="false" outlineLevel="0" collapsed="false">
      <c r="A373" s="3"/>
      <c r="B373" s="28" t="n">
        <v>190205</v>
      </c>
      <c r="C373" s="3" t="s">
        <v>61</v>
      </c>
      <c r="D373" s="29" t="n">
        <v>8985.64768</v>
      </c>
      <c r="E373" s="29" t="n">
        <v>7592.01069</v>
      </c>
      <c r="F373" s="30" t="n">
        <v>0</v>
      </c>
      <c r="G373" s="30" t="n">
        <v>0</v>
      </c>
      <c r="H373" s="31" t="n">
        <v>16577.65837</v>
      </c>
      <c r="I373" s="30" t="n">
        <v>0</v>
      </c>
      <c r="J373" s="30" t="n">
        <v>0</v>
      </c>
      <c r="K373" s="30" t="n">
        <v>0</v>
      </c>
      <c r="L373" s="30" t="n">
        <v>0</v>
      </c>
      <c r="M373" s="30" t="n">
        <v>0</v>
      </c>
      <c r="N373" s="30" t="n">
        <v>406.19104</v>
      </c>
      <c r="O373" s="31" t="n">
        <v>406.19104</v>
      </c>
      <c r="P373" s="30" t="n">
        <v>10785.15849</v>
      </c>
      <c r="Q373" s="30" t="n">
        <v>0</v>
      </c>
      <c r="R373" s="30" t="n">
        <v>0</v>
      </c>
      <c r="S373" s="30" t="n">
        <v>0</v>
      </c>
      <c r="T373" s="30" t="n">
        <v>0</v>
      </c>
      <c r="U373" s="30" t="n">
        <v>0</v>
      </c>
      <c r="V373" s="30" t="n">
        <v>0</v>
      </c>
      <c r="W373" s="30" t="n">
        <v>0</v>
      </c>
      <c r="X373" s="30" t="n">
        <v>0</v>
      </c>
      <c r="Y373" s="32" t="n">
        <v>0</v>
      </c>
      <c r="Z373" s="30" t="n">
        <v>0</v>
      </c>
      <c r="AA373" s="30" t="n">
        <v>0</v>
      </c>
      <c r="AB373" s="30" t="n">
        <v>0</v>
      </c>
      <c r="AC373" s="30" t="n">
        <v>0</v>
      </c>
      <c r="AD373" s="30" t="n">
        <v>0</v>
      </c>
      <c r="AE373" s="33" t="n">
        <v>10785.15849</v>
      </c>
      <c r="AF373" s="34" t="n">
        <v>27769.0079</v>
      </c>
      <c r="AG373" s="6" t="n">
        <v>406.19104</v>
      </c>
      <c r="AH373" s="35" t="n">
        <v>27362.81686</v>
      </c>
      <c r="AI373" s="35" t="n">
        <v>0</v>
      </c>
      <c r="AJ373" s="36" t="n">
        <v>0</v>
      </c>
      <c r="AK373" s="37" t="n">
        <v>3.63797880709171E-012</v>
      </c>
      <c r="AL373" s="37"/>
    </row>
    <row r="374" customFormat="false" ht="15" hidden="false" customHeight="false" outlineLevel="0" collapsed="false">
      <c r="A374" s="3"/>
      <c r="B374" s="28" t="n">
        <v>190210</v>
      </c>
      <c r="C374" s="3" t="s">
        <v>231</v>
      </c>
      <c r="D374" s="29" t="n">
        <v>0</v>
      </c>
      <c r="E374" s="29" t="n">
        <v>0</v>
      </c>
      <c r="F374" s="30" t="n">
        <v>0</v>
      </c>
      <c r="G374" s="30" t="n">
        <v>0</v>
      </c>
      <c r="H374" s="31" t="n">
        <v>0</v>
      </c>
      <c r="I374" s="30" t="n">
        <v>0</v>
      </c>
      <c r="J374" s="30" t="n">
        <v>0</v>
      </c>
      <c r="K374" s="30" t="n">
        <v>0</v>
      </c>
      <c r="L374" s="30" t="n">
        <v>13835.86602</v>
      </c>
      <c r="M374" s="30" t="n">
        <v>13540.0542</v>
      </c>
      <c r="N374" s="30" t="n">
        <v>0</v>
      </c>
      <c r="O374" s="31" t="n">
        <v>27375.92022</v>
      </c>
      <c r="P374" s="30" t="n">
        <v>2265.68775</v>
      </c>
      <c r="Q374" s="30" t="n">
        <v>0</v>
      </c>
      <c r="R374" s="30" t="n">
        <v>0</v>
      </c>
      <c r="S374" s="30" t="n">
        <v>0</v>
      </c>
      <c r="T374" s="30" t="n">
        <v>0</v>
      </c>
      <c r="U374" s="30" t="n">
        <v>0</v>
      </c>
      <c r="V374" s="30" t="n">
        <v>0</v>
      </c>
      <c r="W374" s="30" t="n">
        <v>0</v>
      </c>
      <c r="X374" s="30" t="n">
        <v>0</v>
      </c>
      <c r="Y374" s="32" t="n">
        <v>9596.72845</v>
      </c>
      <c r="Z374" s="30" t="n">
        <v>0</v>
      </c>
      <c r="AA374" s="30" t="n">
        <v>0</v>
      </c>
      <c r="AB374" s="30" t="n">
        <v>0</v>
      </c>
      <c r="AC374" s="30" t="n">
        <v>0</v>
      </c>
      <c r="AD374" s="30" t="n">
        <v>0</v>
      </c>
      <c r="AE374" s="33" t="n">
        <v>11862.4162</v>
      </c>
      <c r="AF374" s="34" t="n">
        <v>39238.33642</v>
      </c>
      <c r="AG374" s="6" t="n">
        <v>27375.92022</v>
      </c>
      <c r="AH374" s="35" t="n">
        <v>11862.4162</v>
      </c>
      <c r="AI374" s="35" t="n">
        <v>0</v>
      </c>
      <c r="AJ374" s="36" t="n">
        <v>0</v>
      </c>
      <c r="AK374" s="37" t="n">
        <v>0</v>
      </c>
      <c r="AL374" s="37"/>
    </row>
    <row r="375" customFormat="false" ht="15" hidden="false" customHeight="false" outlineLevel="0" collapsed="false">
      <c r="A375" s="3"/>
      <c r="B375" s="28" t="n">
        <v>190215</v>
      </c>
      <c r="C375" s="3" t="s">
        <v>232</v>
      </c>
      <c r="D375" s="29" t="n">
        <v>0</v>
      </c>
      <c r="E375" s="29" t="n">
        <v>0</v>
      </c>
      <c r="F375" s="30" t="n">
        <v>0</v>
      </c>
      <c r="G375" s="30" t="n">
        <v>0</v>
      </c>
      <c r="H375" s="31" t="n">
        <v>0</v>
      </c>
      <c r="I375" s="30" t="n">
        <v>0</v>
      </c>
      <c r="J375" s="30" t="n">
        <v>0</v>
      </c>
      <c r="K375" s="30" t="n">
        <v>0</v>
      </c>
      <c r="L375" s="30" t="n">
        <v>0</v>
      </c>
      <c r="M375" s="30" t="n">
        <v>0</v>
      </c>
      <c r="N375" s="30" t="n">
        <v>0</v>
      </c>
      <c r="O375" s="31" t="n">
        <v>0</v>
      </c>
      <c r="P375" s="30" t="n">
        <v>745.57951</v>
      </c>
      <c r="Q375" s="30" t="n">
        <v>0</v>
      </c>
      <c r="R375" s="30" t="n">
        <v>0</v>
      </c>
      <c r="S375" s="30" t="n">
        <v>0</v>
      </c>
      <c r="T375" s="30" t="n">
        <v>0</v>
      </c>
      <c r="U375" s="30" t="n">
        <v>0</v>
      </c>
      <c r="V375" s="30" t="n">
        <v>0</v>
      </c>
      <c r="W375" s="30" t="n">
        <v>0</v>
      </c>
      <c r="X375" s="30" t="n">
        <v>0</v>
      </c>
      <c r="Y375" s="32" t="n">
        <v>0</v>
      </c>
      <c r="Z375" s="30" t="n">
        <v>0</v>
      </c>
      <c r="AA375" s="30" t="n">
        <v>0</v>
      </c>
      <c r="AB375" s="30" t="n">
        <v>0</v>
      </c>
      <c r="AC375" s="30" t="n">
        <v>0</v>
      </c>
      <c r="AD375" s="30" t="n">
        <v>0</v>
      </c>
      <c r="AE375" s="33" t="n">
        <v>745.57951</v>
      </c>
      <c r="AF375" s="34" t="n">
        <v>745.57951</v>
      </c>
      <c r="AG375" s="6" t="n">
        <v>0</v>
      </c>
      <c r="AH375" s="35" t="n">
        <v>745.57951</v>
      </c>
      <c r="AI375" s="35" t="n">
        <v>0</v>
      </c>
      <c r="AJ375" s="36" t="n">
        <v>0</v>
      </c>
      <c r="AK375" s="37" t="n">
        <v>0</v>
      </c>
      <c r="AL375" s="37"/>
    </row>
    <row r="376" customFormat="false" ht="15" hidden="false" customHeight="false" outlineLevel="0" collapsed="false">
      <c r="A376" s="3"/>
      <c r="B376" s="28" t="n">
        <v>190220</v>
      </c>
      <c r="C376" s="3" t="s">
        <v>233</v>
      </c>
      <c r="D376" s="29" t="n">
        <v>0</v>
      </c>
      <c r="E376" s="29" t="n">
        <v>0</v>
      </c>
      <c r="F376" s="30" t="n">
        <v>0</v>
      </c>
      <c r="G376" s="30" t="n">
        <v>0</v>
      </c>
      <c r="H376" s="31" t="n">
        <v>0</v>
      </c>
      <c r="I376" s="30" t="n">
        <v>0</v>
      </c>
      <c r="J376" s="30" t="n">
        <v>0</v>
      </c>
      <c r="K376" s="30" t="n">
        <v>0</v>
      </c>
      <c r="L376" s="30" t="n">
        <v>0</v>
      </c>
      <c r="M376" s="30" t="n">
        <v>0</v>
      </c>
      <c r="N376" s="30" t="n">
        <v>0</v>
      </c>
      <c r="O376" s="31" t="n">
        <v>0</v>
      </c>
      <c r="P376" s="30" t="n">
        <v>80.04133</v>
      </c>
      <c r="Q376" s="30" t="n">
        <v>0</v>
      </c>
      <c r="R376" s="30" t="n">
        <v>0</v>
      </c>
      <c r="S376" s="30" t="n">
        <v>0</v>
      </c>
      <c r="T376" s="30" t="n">
        <v>0</v>
      </c>
      <c r="U376" s="30" t="n">
        <v>0</v>
      </c>
      <c r="V376" s="30" t="n">
        <v>0</v>
      </c>
      <c r="W376" s="30" t="n">
        <v>0</v>
      </c>
      <c r="X376" s="30" t="n">
        <v>0</v>
      </c>
      <c r="Y376" s="32" t="n">
        <v>0</v>
      </c>
      <c r="Z376" s="30" t="n">
        <v>0</v>
      </c>
      <c r="AA376" s="30" t="n">
        <v>0</v>
      </c>
      <c r="AB376" s="30" t="n">
        <v>0</v>
      </c>
      <c r="AC376" s="30" t="n">
        <v>0</v>
      </c>
      <c r="AD376" s="30" t="n">
        <v>0</v>
      </c>
      <c r="AE376" s="33" t="n">
        <v>80.04133</v>
      </c>
      <c r="AF376" s="34" t="n">
        <v>80.04133</v>
      </c>
      <c r="AG376" s="6" t="n">
        <v>0</v>
      </c>
      <c r="AH376" s="35" t="n">
        <v>80.04133</v>
      </c>
      <c r="AI376" s="35" t="n">
        <v>0</v>
      </c>
      <c r="AJ376" s="36" t="n">
        <v>0</v>
      </c>
      <c r="AK376" s="37" t="n">
        <v>0</v>
      </c>
      <c r="AL376" s="37"/>
    </row>
    <row r="377" customFormat="false" ht="15" hidden="false" customHeight="false" outlineLevel="0" collapsed="false">
      <c r="A377" s="3"/>
      <c r="B377" s="28" t="n">
        <v>190225</v>
      </c>
      <c r="C377" s="3" t="s">
        <v>234</v>
      </c>
      <c r="D377" s="29" t="n">
        <v>0</v>
      </c>
      <c r="E377" s="29" t="n">
        <v>0</v>
      </c>
      <c r="F377" s="30" t="n">
        <v>0</v>
      </c>
      <c r="G377" s="30" t="n">
        <v>0</v>
      </c>
      <c r="H377" s="31" t="n">
        <v>0</v>
      </c>
      <c r="I377" s="30" t="n">
        <v>0</v>
      </c>
      <c r="J377" s="30" t="n">
        <v>0</v>
      </c>
      <c r="K377" s="30" t="n">
        <v>0</v>
      </c>
      <c r="L377" s="30" t="n">
        <v>0</v>
      </c>
      <c r="M377" s="30" t="n">
        <v>0</v>
      </c>
      <c r="N377" s="30" t="n">
        <v>0</v>
      </c>
      <c r="O377" s="31" t="n">
        <v>0</v>
      </c>
      <c r="P377" s="30" t="n">
        <v>0</v>
      </c>
      <c r="Q377" s="30" t="n">
        <v>0</v>
      </c>
      <c r="R377" s="30" t="n">
        <v>0</v>
      </c>
      <c r="S377" s="30" t="n">
        <v>0</v>
      </c>
      <c r="T377" s="30" t="n">
        <v>0</v>
      </c>
      <c r="U377" s="30" t="n">
        <v>0</v>
      </c>
      <c r="V377" s="30" t="n">
        <v>0</v>
      </c>
      <c r="W377" s="30" t="n">
        <v>0</v>
      </c>
      <c r="X377" s="30" t="n">
        <v>0</v>
      </c>
      <c r="Y377" s="32" t="n">
        <v>0</v>
      </c>
      <c r="Z377" s="30" t="n">
        <v>0</v>
      </c>
      <c r="AA377" s="30" t="n">
        <v>0</v>
      </c>
      <c r="AB377" s="30" t="n">
        <v>0</v>
      </c>
      <c r="AC377" s="30" t="n">
        <v>0</v>
      </c>
      <c r="AD377" s="30" t="n">
        <v>0</v>
      </c>
      <c r="AE377" s="33" t="n">
        <v>0</v>
      </c>
      <c r="AF377" s="34" t="n">
        <v>0</v>
      </c>
      <c r="AG377" s="6" t="n">
        <v>0</v>
      </c>
      <c r="AH377" s="35" t="n">
        <v>0</v>
      </c>
      <c r="AI377" s="35" t="n">
        <v>0</v>
      </c>
      <c r="AJ377" s="36" t="n">
        <v>0</v>
      </c>
      <c r="AK377" s="37" t="n">
        <v>0</v>
      </c>
      <c r="AL377" s="37"/>
    </row>
    <row r="378" customFormat="false" ht="15" hidden="false" customHeight="false" outlineLevel="0" collapsed="false">
      <c r="A378" s="3"/>
      <c r="B378" s="28" t="n">
        <v>190230</v>
      </c>
      <c r="C378" s="3" t="s">
        <v>235</v>
      </c>
      <c r="D378" s="29" t="n">
        <v>0</v>
      </c>
      <c r="E378" s="29" t="n">
        <v>0</v>
      </c>
      <c r="F378" s="30" t="n">
        <v>0</v>
      </c>
      <c r="G378" s="30" t="n">
        <v>0</v>
      </c>
      <c r="H378" s="31" t="n">
        <v>0</v>
      </c>
      <c r="I378" s="30" t="n">
        <v>0</v>
      </c>
      <c r="J378" s="30" t="n">
        <v>0</v>
      </c>
      <c r="K378" s="30" t="n">
        <v>0</v>
      </c>
      <c r="L378" s="30" t="n">
        <v>0</v>
      </c>
      <c r="M378" s="30" t="n">
        <v>0</v>
      </c>
      <c r="N378" s="30" t="n">
        <v>0</v>
      </c>
      <c r="O378" s="31" t="n">
        <v>0</v>
      </c>
      <c r="P378" s="30" t="n">
        <v>0</v>
      </c>
      <c r="Q378" s="30" t="n">
        <v>0</v>
      </c>
      <c r="R378" s="30" t="n">
        <v>0</v>
      </c>
      <c r="S378" s="30" t="n">
        <v>0</v>
      </c>
      <c r="T378" s="30" t="n">
        <v>0</v>
      </c>
      <c r="U378" s="30" t="n">
        <v>0</v>
      </c>
      <c r="V378" s="30" t="n">
        <v>0</v>
      </c>
      <c r="W378" s="30" t="n">
        <v>0</v>
      </c>
      <c r="X378" s="30" t="n">
        <v>0</v>
      </c>
      <c r="Y378" s="32" t="n">
        <v>0</v>
      </c>
      <c r="Z378" s="30" t="n">
        <v>0</v>
      </c>
      <c r="AA378" s="30" t="n">
        <v>0</v>
      </c>
      <c r="AB378" s="30" t="n">
        <v>0</v>
      </c>
      <c r="AC378" s="30" t="n">
        <v>0</v>
      </c>
      <c r="AD378" s="30" t="n">
        <v>0</v>
      </c>
      <c r="AE378" s="33" t="n">
        <v>0</v>
      </c>
      <c r="AF378" s="34" t="n">
        <v>0</v>
      </c>
      <c r="AG378" s="6" t="n">
        <v>0</v>
      </c>
      <c r="AH378" s="35" t="n">
        <v>0</v>
      </c>
      <c r="AI378" s="35" t="n">
        <v>0</v>
      </c>
      <c r="AJ378" s="36" t="n">
        <v>0</v>
      </c>
      <c r="AK378" s="37" t="n">
        <v>0</v>
      </c>
      <c r="AL378" s="37"/>
    </row>
    <row r="379" customFormat="false" ht="15" hidden="false" customHeight="false" outlineLevel="0" collapsed="false">
      <c r="A379" s="3"/>
      <c r="B379" s="28" t="n">
        <v>190235</v>
      </c>
      <c r="C379" s="3" t="s">
        <v>236</v>
      </c>
      <c r="D379" s="29" t="n">
        <v>0</v>
      </c>
      <c r="E379" s="29" t="n">
        <v>0</v>
      </c>
      <c r="F379" s="30" t="n">
        <v>0</v>
      </c>
      <c r="G379" s="30" t="n">
        <v>0</v>
      </c>
      <c r="H379" s="31" t="n">
        <v>0</v>
      </c>
      <c r="I379" s="30" t="n">
        <v>0</v>
      </c>
      <c r="J379" s="30" t="n">
        <v>0</v>
      </c>
      <c r="K379" s="30" t="n">
        <v>0</v>
      </c>
      <c r="L379" s="30" t="n">
        <v>0</v>
      </c>
      <c r="M379" s="30" t="n">
        <v>0</v>
      </c>
      <c r="N379" s="30" t="n">
        <v>0</v>
      </c>
      <c r="O379" s="31" t="n">
        <v>0</v>
      </c>
      <c r="P379" s="30" t="n">
        <v>0</v>
      </c>
      <c r="Q379" s="30" t="n">
        <v>0</v>
      </c>
      <c r="R379" s="30" t="n">
        <v>0</v>
      </c>
      <c r="S379" s="30" t="n">
        <v>0</v>
      </c>
      <c r="T379" s="30" t="n">
        <v>0</v>
      </c>
      <c r="U379" s="30" t="n">
        <v>0</v>
      </c>
      <c r="V379" s="30" t="n">
        <v>0</v>
      </c>
      <c r="W379" s="30" t="n">
        <v>0</v>
      </c>
      <c r="X379" s="30" t="n">
        <v>0</v>
      </c>
      <c r="Y379" s="32" t="n">
        <v>0</v>
      </c>
      <c r="Z379" s="30" t="n">
        <v>0</v>
      </c>
      <c r="AA379" s="30" t="n">
        <v>0</v>
      </c>
      <c r="AB379" s="30" t="n">
        <v>0</v>
      </c>
      <c r="AC379" s="30" t="n">
        <v>0</v>
      </c>
      <c r="AD379" s="30" t="n">
        <v>0</v>
      </c>
      <c r="AE379" s="33" t="n">
        <v>0</v>
      </c>
      <c r="AF379" s="34" t="n">
        <v>0</v>
      </c>
      <c r="AG379" s="6" t="n">
        <v>0</v>
      </c>
      <c r="AH379" s="35" t="n">
        <v>0</v>
      </c>
      <c r="AI379" s="35" t="n">
        <v>0</v>
      </c>
      <c r="AJ379" s="36" t="n">
        <v>0</v>
      </c>
      <c r="AK379" s="37" t="n">
        <v>0</v>
      </c>
      <c r="AL379" s="37"/>
    </row>
    <row r="380" customFormat="false" ht="15" hidden="false" customHeight="false" outlineLevel="0" collapsed="false">
      <c r="A380" s="3"/>
      <c r="B380" s="28" t="n">
        <v>190240</v>
      </c>
      <c r="C380" s="3" t="s">
        <v>142</v>
      </c>
      <c r="D380" s="29" t="n">
        <v>0</v>
      </c>
      <c r="E380" s="29" t="n">
        <v>0</v>
      </c>
      <c r="F380" s="30" t="n">
        <v>0</v>
      </c>
      <c r="G380" s="30" t="n">
        <v>0</v>
      </c>
      <c r="H380" s="31" t="n">
        <v>0</v>
      </c>
      <c r="I380" s="30" t="n">
        <v>0</v>
      </c>
      <c r="J380" s="30" t="n">
        <v>0</v>
      </c>
      <c r="K380" s="30" t="n">
        <v>0</v>
      </c>
      <c r="L380" s="30" t="n">
        <v>0</v>
      </c>
      <c r="M380" s="30" t="n">
        <v>0</v>
      </c>
      <c r="N380" s="30" t="n">
        <v>0</v>
      </c>
      <c r="O380" s="31" t="n">
        <v>0</v>
      </c>
      <c r="P380" s="30" t="n">
        <v>0</v>
      </c>
      <c r="Q380" s="30" t="n">
        <v>0</v>
      </c>
      <c r="R380" s="30" t="n">
        <v>0</v>
      </c>
      <c r="S380" s="30" t="n">
        <v>0</v>
      </c>
      <c r="T380" s="30" t="n">
        <v>0</v>
      </c>
      <c r="U380" s="30" t="n">
        <v>0</v>
      </c>
      <c r="V380" s="30" t="n">
        <v>0</v>
      </c>
      <c r="W380" s="30" t="n">
        <v>0</v>
      </c>
      <c r="X380" s="30" t="n">
        <v>0</v>
      </c>
      <c r="Y380" s="32" t="n">
        <v>0</v>
      </c>
      <c r="Z380" s="30" t="n">
        <v>0</v>
      </c>
      <c r="AA380" s="30" t="n">
        <v>0</v>
      </c>
      <c r="AB380" s="30" t="n">
        <v>0</v>
      </c>
      <c r="AC380" s="30" t="n">
        <v>0</v>
      </c>
      <c r="AD380" s="30" t="n">
        <v>0</v>
      </c>
      <c r="AE380" s="33" t="n">
        <v>0</v>
      </c>
      <c r="AF380" s="34" t="n">
        <v>0</v>
      </c>
      <c r="AG380" s="6" t="n">
        <v>0</v>
      </c>
      <c r="AH380" s="35" t="n">
        <v>0</v>
      </c>
      <c r="AI380" s="35" t="n">
        <v>0</v>
      </c>
      <c r="AJ380" s="36" t="n">
        <v>0</v>
      </c>
      <c r="AK380" s="37" t="n">
        <v>0</v>
      </c>
      <c r="AL380" s="37"/>
    </row>
    <row r="381" customFormat="false" ht="15" hidden="false" customHeight="false" outlineLevel="0" collapsed="false">
      <c r="A381" s="3"/>
      <c r="B381" s="28" t="n">
        <v>190245</v>
      </c>
      <c r="C381" s="3" t="s">
        <v>127</v>
      </c>
      <c r="D381" s="29" t="n">
        <v>0</v>
      </c>
      <c r="E381" s="29" t="n">
        <v>0</v>
      </c>
      <c r="F381" s="30" t="n">
        <v>0</v>
      </c>
      <c r="G381" s="30" t="n">
        <v>0</v>
      </c>
      <c r="H381" s="31" t="n">
        <v>0</v>
      </c>
      <c r="I381" s="30" t="n">
        <v>0</v>
      </c>
      <c r="J381" s="30" t="n">
        <v>0</v>
      </c>
      <c r="K381" s="30" t="n">
        <v>0</v>
      </c>
      <c r="L381" s="30" t="n">
        <v>0</v>
      </c>
      <c r="M381" s="30" t="n">
        <v>188.1503</v>
      </c>
      <c r="N381" s="30" t="n">
        <v>0</v>
      </c>
      <c r="O381" s="31" t="n">
        <v>188.1503</v>
      </c>
      <c r="P381" s="30" t="n">
        <v>3.38295</v>
      </c>
      <c r="Q381" s="30" t="n">
        <v>0</v>
      </c>
      <c r="R381" s="30" t="n">
        <v>0</v>
      </c>
      <c r="S381" s="30" t="n">
        <v>0</v>
      </c>
      <c r="T381" s="30" t="n">
        <v>0</v>
      </c>
      <c r="U381" s="30" t="n">
        <v>0</v>
      </c>
      <c r="V381" s="30" t="n">
        <v>0</v>
      </c>
      <c r="W381" s="30" t="n">
        <v>0</v>
      </c>
      <c r="X381" s="30" t="n">
        <v>0</v>
      </c>
      <c r="Y381" s="32" t="n">
        <v>0</v>
      </c>
      <c r="Z381" s="30" t="n">
        <v>0</v>
      </c>
      <c r="AA381" s="30" t="n">
        <v>0</v>
      </c>
      <c r="AB381" s="30" t="n">
        <v>0</v>
      </c>
      <c r="AC381" s="30" t="n">
        <v>0</v>
      </c>
      <c r="AD381" s="30" t="n">
        <v>0</v>
      </c>
      <c r="AE381" s="33" t="n">
        <v>3.38295</v>
      </c>
      <c r="AF381" s="34" t="n">
        <v>191.53325</v>
      </c>
      <c r="AG381" s="6" t="n">
        <v>188.1503</v>
      </c>
      <c r="AH381" s="35" t="n">
        <v>3.38295</v>
      </c>
      <c r="AI381" s="35" t="n">
        <v>0</v>
      </c>
      <c r="AJ381" s="36" t="n">
        <v>0</v>
      </c>
      <c r="AK381" s="37" t="n">
        <v>-6.21724893790088E-015</v>
      </c>
      <c r="AL381" s="37"/>
    </row>
    <row r="382" customFormat="false" ht="15" hidden="false" customHeight="false" outlineLevel="0" collapsed="false">
      <c r="A382" s="3"/>
      <c r="B382" s="28" t="n">
        <v>190250</v>
      </c>
      <c r="C382" s="3" t="s">
        <v>178</v>
      </c>
      <c r="D382" s="29"/>
      <c r="E382" s="29"/>
      <c r="F382" s="30"/>
      <c r="G382" s="30"/>
      <c r="H382" s="31" t="n">
        <v>0</v>
      </c>
      <c r="I382" s="30"/>
      <c r="J382" s="30"/>
      <c r="K382" s="30"/>
      <c r="L382" s="30"/>
      <c r="M382" s="30"/>
      <c r="N382" s="30"/>
      <c r="O382" s="31" t="n">
        <v>0</v>
      </c>
      <c r="P382" s="30"/>
      <c r="Q382" s="30"/>
      <c r="R382" s="30"/>
      <c r="S382" s="30"/>
      <c r="T382" s="30"/>
      <c r="U382" s="30"/>
      <c r="V382" s="30"/>
      <c r="W382" s="30"/>
      <c r="X382" s="30"/>
      <c r="Y382" s="32"/>
      <c r="Z382" s="30"/>
      <c r="AA382" s="30"/>
      <c r="AB382" s="30"/>
      <c r="AC382" s="30"/>
      <c r="AD382" s="30"/>
      <c r="AE382" s="33" t="n">
        <v>0</v>
      </c>
      <c r="AF382" s="34" t="n">
        <v>0</v>
      </c>
      <c r="AG382" s="6" t="n">
        <v>0</v>
      </c>
      <c r="AH382" s="35" t="n">
        <v>0</v>
      </c>
      <c r="AI382" s="35" t="n">
        <v>0</v>
      </c>
      <c r="AJ382" s="36" t="n">
        <v>0</v>
      </c>
      <c r="AK382" s="37" t="n">
        <v>0</v>
      </c>
      <c r="AL382" s="37"/>
    </row>
    <row r="383" customFormat="false" ht="15" hidden="false" customHeight="false" outlineLevel="0" collapsed="false">
      <c r="A383" s="3"/>
      <c r="B383" s="28" t="n">
        <v>190255</v>
      </c>
      <c r="C383" s="3" t="s">
        <v>183</v>
      </c>
      <c r="D383" s="29" t="n">
        <v>0</v>
      </c>
      <c r="E383" s="29" t="n">
        <v>0</v>
      </c>
      <c r="F383" s="30" t="n">
        <v>0</v>
      </c>
      <c r="G383" s="30" t="n">
        <v>0</v>
      </c>
      <c r="H383" s="31" t="n">
        <v>0</v>
      </c>
      <c r="I383" s="30" t="n">
        <v>0</v>
      </c>
      <c r="J383" s="30" t="n">
        <v>0</v>
      </c>
      <c r="K383" s="30" t="n">
        <v>0.01926</v>
      </c>
      <c r="L383" s="30" t="n">
        <v>0</v>
      </c>
      <c r="M383" s="30" t="n">
        <v>0</v>
      </c>
      <c r="N383" s="30" t="n">
        <v>0</v>
      </c>
      <c r="O383" s="31" t="n">
        <v>0.01926</v>
      </c>
      <c r="P383" s="30" t="n">
        <v>0</v>
      </c>
      <c r="Q383" s="30" t="n">
        <v>0</v>
      </c>
      <c r="R383" s="30" t="n">
        <v>0</v>
      </c>
      <c r="S383" s="30" t="n">
        <v>0</v>
      </c>
      <c r="T383" s="30" t="n">
        <v>0</v>
      </c>
      <c r="U383" s="30" t="n">
        <v>0</v>
      </c>
      <c r="V383" s="30" t="n">
        <v>0</v>
      </c>
      <c r="W383" s="30" t="n">
        <v>3116.59745</v>
      </c>
      <c r="X383" s="30" t="n">
        <v>0</v>
      </c>
      <c r="Y383" s="32" t="n">
        <v>0</v>
      </c>
      <c r="Z383" s="30" t="n">
        <v>0</v>
      </c>
      <c r="AA383" s="30" t="n">
        <v>0</v>
      </c>
      <c r="AB383" s="30" t="n">
        <v>0</v>
      </c>
      <c r="AC383" s="30" t="n">
        <v>0</v>
      </c>
      <c r="AD383" s="30" t="n">
        <v>0</v>
      </c>
      <c r="AE383" s="33" t="n">
        <v>3116.59745</v>
      </c>
      <c r="AF383" s="34" t="n">
        <v>3116.61671</v>
      </c>
      <c r="AG383" s="6" t="n">
        <v>0</v>
      </c>
      <c r="AH383" s="35" t="n">
        <v>0</v>
      </c>
      <c r="AI383" s="35" t="n">
        <v>0.01926</v>
      </c>
      <c r="AJ383" s="36" t="n">
        <v>3116.59745</v>
      </c>
      <c r="AK383" s="37" t="n">
        <v>0</v>
      </c>
      <c r="AL383" s="37"/>
    </row>
    <row r="384" customFormat="false" ht="15" hidden="false" customHeight="false" outlineLevel="0" collapsed="false">
      <c r="A384" s="3"/>
      <c r="B384" s="28" t="n">
        <v>190260</v>
      </c>
      <c r="C384" s="3" t="s">
        <v>195</v>
      </c>
      <c r="D384" s="29" t="n">
        <v>0</v>
      </c>
      <c r="E384" s="29" t="n">
        <v>0</v>
      </c>
      <c r="F384" s="30" t="n">
        <v>731.43376</v>
      </c>
      <c r="G384" s="30" t="n">
        <v>0</v>
      </c>
      <c r="H384" s="31" t="n">
        <v>731.43376</v>
      </c>
      <c r="I384" s="30" t="n">
        <v>0</v>
      </c>
      <c r="J384" s="30" t="n">
        <v>0</v>
      </c>
      <c r="K384" s="30" t="n">
        <v>0</v>
      </c>
      <c r="L384" s="30" t="n">
        <v>0</v>
      </c>
      <c r="M384" s="30" t="n">
        <v>0</v>
      </c>
      <c r="N384" s="30" t="n">
        <v>0</v>
      </c>
      <c r="O384" s="31" t="n">
        <v>0</v>
      </c>
      <c r="P384" s="30" t="n">
        <v>0</v>
      </c>
      <c r="Q384" s="30" t="n">
        <v>0</v>
      </c>
      <c r="R384" s="30" t="n">
        <v>0</v>
      </c>
      <c r="S384" s="30" t="n">
        <v>0</v>
      </c>
      <c r="T384" s="30" t="n">
        <v>0</v>
      </c>
      <c r="U384" s="30" t="n">
        <v>0</v>
      </c>
      <c r="V384" s="30" t="n">
        <v>0</v>
      </c>
      <c r="W384" s="30" t="n">
        <v>0</v>
      </c>
      <c r="X384" s="30" t="n">
        <v>0</v>
      </c>
      <c r="Y384" s="32" t="n">
        <v>0</v>
      </c>
      <c r="Z384" s="30" t="n">
        <v>0</v>
      </c>
      <c r="AA384" s="30" t="n">
        <v>0</v>
      </c>
      <c r="AB384" s="30" t="n">
        <v>0</v>
      </c>
      <c r="AC384" s="30" t="n">
        <v>0</v>
      </c>
      <c r="AD384" s="30" t="n">
        <v>0</v>
      </c>
      <c r="AE384" s="33" t="n">
        <v>0</v>
      </c>
      <c r="AF384" s="34" t="n">
        <v>731.43376</v>
      </c>
      <c r="AG384" s="6" t="n">
        <v>731.43376</v>
      </c>
      <c r="AH384" s="35" t="n">
        <v>0</v>
      </c>
      <c r="AI384" s="35" t="n">
        <v>0</v>
      </c>
      <c r="AJ384" s="36" t="n">
        <v>0</v>
      </c>
      <c r="AK384" s="37" t="n">
        <v>0</v>
      </c>
      <c r="AL384" s="37"/>
    </row>
    <row r="385" customFormat="false" ht="15" hidden="false" customHeight="false" outlineLevel="0" collapsed="false">
      <c r="A385" s="3"/>
      <c r="B385" s="28" t="n">
        <v>190265</v>
      </c>
      <c r="C385" s="3" t="s">
        <v>203</v>
      </c>
      <c r="D385" s="29" t="n">
        <v>0</v>
      </c>
      <c r="E385" s="29" t="n">
        <v>0</v>
      </c>
      <c r="F385" s="30" t="n">
        <v>0</v>
      </c>
      <c r="G385" s="30" t="n">
        <v>0</v>
      </c>
      <c r="H385" s="31" t="n">
        <v>0</v>
      </c>
      <c r="I385" s="30" t="n">
        <v>0</v>
      </c>
      <c r="J385" s="30" t="n">
        <v>0</v>
      </c>
      <c r="K385" s="30" t="n">
        <v>0</v>
      </c>
      <c r="L385" s="30" t="n">
        <v>0</v>
      </c>
      <c r="M385" s="30" t="n">
        <v>0</v>
      </c>
      <c r="N385" s="30" t="n">
        <v>0</v>
      </c>
      <c r="O385" s="31" t="n">
        <v>0</v>
      </c>
      <c r="P385" s="30" t="n">
        <v>0</v>
      </c>
      <c r="Q385" s="30" t="n">
        <v>0</v>
      </c>
      <c r="R385" s="30" t="n">
        <v>0</v>
      </c>
      <c r="S385" s="30" t="n">
        <v>0</v>
      </c>
      <c r="T385" s="30" t="n">
        <v>0</v>
      </c>
      <c r="U385" s="30" t="n">
        <v>0</v>
      </c>
      <c r="V385" s="30" t="n">
        <v>0</v>
      </c>
      <c r="W385" s="30" t="n">
        <v>0</v>
      </c>
      <c r="X385" s="30" t="n">
        <v>0</v>
      </c>
      <c r="Y385" s="32" t="n">
        <v>240</v>
      </c>
      <c r="Z385" s="30" t="n">
        <v>0</v>
      </c>
      <c r="AA385" s="30" t="n">
        <v>0</v>
      </c>
      <c r="AB385" s="30" t="n">
        <v>0</v>
      </c>
      <c r="AC385" s="30" t="n">
        <v>0</v>
      </c>
      <c r="AD385" s="30" t="n">
        <v>0</v>
      </c>
      <c r="AE385" s="33" t="n">
        <v>240</v>
      </c>
      <c r="AF385" s="34" t="n">
        <v>240</v>
      </c>
      <c r="AG385" s="6" t="n">
        <v>0</v>
      </c>
      <c r="AH385" s="35" t="n">
        <v>240</v>
      </c>
      <c r="AI385" s="35" t="n">
        <v>0</v>
      </c>
      <c r="AJ385" s="36" t="n">
        <v>0</v>
      </c>
      <c r="AK385" s="37" t="n">
        <v>0</v>
      </c>
      <c r="AL385" s="37"/>
    </row>
    <row r="386" customFormat="false" ht="15" hidden="false" customHeight="false" outlineLevel="0" collapsed="false">
      <c r="A386" s="3"/>
      <c r="B386" s="28" t="n">
        <v>190270</v>
      </c>
      <c r="C386" s="3" t="s">
        <v>213</v>
      </c>
      <c r="D386" s="29" t="n">
        <v>0</v>
      </c>
      <c r="E386" s="29" t="n">
        <v>4679.56646</v>
      </c>
      <c r="F386" s="30" t="n">
        <v>18198.72521</v>
      </c>
      <c r="G386" s="30" t="n">
        <v>14231.05508</v>
      </c>
      <c r="H386" s="31" t="n">
        <v>37109.34675</v>
      </c>
      <c r="I386" s="30" t="n">
        <v>0</v>
      </c>
      <c r="J386" s="30" t="n">
        <v>0</v>
      </c>
      <c r="K386" s="30" t="n">
        <v>0</v>
      </c>
      <c r="L386" s="30" t="n">
        <v>0</v>
      </c>
      <c r="M386" s="30" t="n">
        <v>0</v>
      </c>
      <c r="N386" s="30" t="n">
        <v>0</v>
      </c>
      <c r="O386" s="31" t="n">
        <v>0</v>
      </c>
      <c r="P386" s="30" t="n">
        <v>4542.20968</v>
      </c>
      <c r="Q386" s="30" t="n">
        <v>0</v>
      </c>
      <c r="R386" s="30" t="n">
        <v>0</v>
      </c>
      <c r="S386" s="30" t="n">
        <v>0</v>
      </c>
      <c r="T386" s="30" t="n">
        <v>0</v>
      </c>
      <c r="U386" s="30" t="n">
        <v>0</v>
      </c>
      <c r="V386" s="30" t="n">
        <v>0</v>
      </c>
      <c r="W386" s="30" t="n">
        <v>0</v>
      </c>
      <c r="X386" s="30" t="n">
        <v>0</v>
      </c>
      <c r="Y386" s="32" t="n">
        <v>0</v>
      </c>
      <c r="Z386" s="30" t="n">
        <v>0</v>
      </c>
      <c r="AA386" s="30" t="n">
        <v>0</v>
      </c>
      <c r="AB386" s="30" t="n">
        <v>0</v>
      </c>
      <c r="AC386" s="30" t="n">
        <v>0</v>
      </c>
      <c r="AD386" s="30" t="n">
        <v>0</v>
      </c>
      <c r="AE386" s="33" t="n">
        <v>4542.20968</v>
      </c>
      <c r="AF386" s="34" t="n">
        <v>41651.55643</v>
      </c>
      <c r="AG386" s="6" t="n">
        <v>32429.78029</v>
      </c>
      <c r="AH386" s="35" t="n">
        <v>9221.77614</v>
      </c>
      <c r="AI386" s="35" t="n">
        <v>0</v>
      </c>
      <c r="AJ386" s="36" t="n">
        <v>0</v>
      </c>
      <c r="AK386" s="37" t="n">
        <v>-5.45696821063757E-012</v>
      </c>
      <c r="AL386" s="37"/>
    </row>
    <row r="387" customFormat="false" ht="15" hidden="false" customHeight="false" outlineLevel="0" collapsed="false">
      <c r="A387" s="3"/>
      <c r="B387" s="28" t="n">
        <v>190275</v>
      </c>
      <c r="C387" s="3" t="s">
        <v>224</v>
      </c>
      <c r="D387" s="29" t="n">
        <v>0</v>
      </c>
      <c r="E387" s="29" t="n">
        <v>0</v>
      </c>
      <c r="F387" s="30" t="n">
        <v>1</v>
      </c>
      <c r="G387" s="30" t="n">
        <v>0</v>
      </c>
      <c r="H387" s="31" t="n">
        <v>1</v>
      </c>
      <c r="I387" s="30" t="n">
        <v>0</v>
      </c>
      <c r="J387" s="30" t="n">
        <v>0</v>
      </c>
      <c r="K387" s="30" t="n">
        <v>0</v>
      </c>
      <c r="L387" s="30" t="n">
        <v>0</v>
      </c>
      <c r="M387" s="30" t="n">
        <v>0</v>
      </c>
      <c r="N387" s="30" t="n">
        <v>0</v>
      </c>
      <c r="O387" s="31" t="n">
        <v>0</v>
      </c>
      <c r="P387" s="30" t="n">
        <v>0</v>
      </c>
      <c r="Q387" s="30" t="n">
        <v>0</v>
      </c>
      <c r="R387" s="30" t="n">
        <v>0</v>
      </c>
      <c r="S387" s="30" t="n">
        <v>0</v>
      </c>
      <c r="T387" s="30" t="n">
        <v>0</v>
      </c>
      <c r="U387" s="30" t="n">
        <v>0</v>
      </c>
      <c r="V387" s="30" t="n">
        <v>0</v>
      </c>
      <c r="W387" s="30" t="n">
        <v>22220.10345</v>
      </c>
      <c r="X387" s="30" t="n">
        <v>0</v>
      </c>
      <c r="Y387" s="32" t="n">
        <v>0</v>
      </c>
      <c r="Z387" s="30" t="n">
        <v>0</v>
      </c>
      <c r="AA387" s="30" t="n">
        <v>0</v>
      </c>
      <c r="AB387" s="30" t="n">
        <v>0</v>
      </c>
      <c r="AC387" s="30" t="n">
        <v>0</v>
      </c>
      <c r="AD387" s="30" t="n">
        <v>0</v>
      </c>
      <c r="AE387" s="33" t="n">
        <v>22220.10345</v>
      </c>
      <c r="AF387" s="34" t="n">
        <v>22221.10345</v>
      </c>
      <c r="AG387" s="6" t="n">
        <v>1</v>
      </c>
      <c r="AH387" s="35" t="n">
        <v>0</v>
      </c>
      <c r="AI387" s="35" t="n">
        <v>0</v>
      </c>
      <c r="AJ387" s="36" t="n">
        <v>22220.10345</v>
      </c>
      <c r="AK387" s="37" t="n">
        <v>0</v>
      </c>
      <c r="AL387" s="37"/>
    </row>
    <row r="388" customFormat="false" ht="15" hidden="false" customHeight="false" outlineLevel="0" collapsed="false">
      <c r="A388" s="3"/>
      <c r="B388" s="28" t="n">
        <v>190280</v>
      </c>
      <c r="C388" s="3" t="s">
        <v>225</v>
      </c>
      <c r="D388" s="29" t="n">
        <v>5902.49696</v>
      </c>
      <c r="E388" s="29" t="n">
        <v>0</v>
      </c>
      <c r="F388" s="30" t="n">
        <v>1110.02362</v>
      </c>
      <c r="G388" s="30" t="n">
        <v>0</v>
      </c>
      <c r="H388" s="31" t="n">
        <v>7012.52058</v>
      </c>
      <c r="I388" s="30" t="n">
        <v>0</v>
      </c>
      <c r="J388" s="30" t="n">
        <v>0</v>
      </c>
      <c r="K388" s="30" t="n">
        <v>0</v>
      </c>
      <c r="L388" s="30" t="n">
        <v>0</v>
      </c>
      <c r="M388" s="30" t="n">
        <v>0.0004</v>
      </c>
      <c r="N388" s="30" t="n">
        <v>479.59131</v>
      </c>
      <c r="O388" s="31" t="n">
        <v>479.59171</v>
      </c>
      <c r="P388" s="30" t="n">
        <v>0</v>
      </c>
      <c r="Q388" s="30" t="n">
        <v>0</v>
      </c>
      <c r="R388" s="30" t="n">
        <v>0</v>
      </c>
      <c r="S388" s="30" t="n">
        <v>0</v>
      </c>
      <c r="T388" s="30" t="n">
        <v>0</v>
      </c>
      <c r="U388" s="30" t="n">
        <v>0</v>
      </c>
      <c r="V388" s="30" t="n">
        <v>0</v>
      </c>
      <c r="W388" s="30" t="n">
        <v>0</v>
      </c>
      <c r="X388" s="30" t="n">
        <v>0</v>
      </c>
      <c r="Y388" s="32" t="n">
        <v>0</v>
      </c>
      <c r="Z388" s="30" t="n">
        <v>0</v>
      </c>
      <c r="AA388" s="30" t="n">
        <v>0</v>
      </c>
      <c r="AB388" s="30" t="n">
        <v>0</v>
      </c>
      <c r="AC388" s="30" t="n">
        <v>0</v>
      </c>
      <c r="AD388" s="30" t="n">
        <v>0</v>
      </c>
      <c r="AE388" s="33" t="n">
        <v>0</v>
      </c>
      <c r="AF388" s="34" t="n">
        <v>7492.11229</v>
      </c>
      <c r="AG388" s="6" t="n">
        <v>1589.61533</v>
      </c>
      <c r="AH388" s="35" t="n">
        <v>5902.49696</v>
      </c>
      <c r="AI388" s="35" t="n">
        <v>0</v>
      </c>
      <c r="AJ388" s="36" t="n">
        <v>0</v>
      </c>
      <c r="AK388" s="37" t="n">
        <v>0</v>
      </c>
      <c r="AL388" s="37"/>
    </row>
    <row r="389" customFormat="false" ht="15" hidden="false" customHeight="false" outlineLevel="0" collapsed="false">
      <c r="A389" s="3"/>
      <c r="B389" s="28" t="n">
        <v>1903</v>
      </c>
      <c r="C389" s="3" t="s">
        <v>237</v>
      </c>
      <c r="D389" s="29"/>
      <c r="E389" s="29"/>
      <c r="F389" s="30"/>
      <c r="G389" s="30"/>
      <c r="H389" s="31" t="n">
        <v>0</v>
      </c>
      <c r="I389" s="30"/>
      <c r="J389" s="30"/>
      <c r="K389" s="30"/>
      <c r="L389" s="30"/>
      <c r="M389" s="30"/>
      <c r="N389" s="30"/>
      <c r="O389" s="31" t="n">
        <v>0</v>
      </c>
      <c r="P389" s="30"/>
      <c r="Q389" s="30"/>
      <c r="R389" s="30"/>
      <c r="S389" s="30"/>
      <c r="T389" s="30"/>
      <c r="U389" s="30"/>
      <c r="V389" s="30"/>
      <c r="W389" s="30"/>
      <c r="X389" s="30"/>
      <c r="Y389" s="32"/>
      <c r="Z389" s="30"/>
      <c r="AA389" s="30"/>
      <c r="AB389" s="30"/>
      <c r="AC389" s="30"/>
      <c r="AD389" s="30"/>
      <c r="AE389" s="33" t="n">
        <v>0</v>
      </c>
      <c r="AF389" s="34" t="n">
        <v>0</v>
      </c>
      <c r="AG389" s="6" t="n">
        <v>0</v>
      </c>
      <c r="AH389" s="35" t="n">
        <v>0</v>
      </c>
      <c r="AI389" s="35" t="n">
        <v>0</v>
      </c>
      <c r="AJ389" s="36" t="n">
        <v>0</v>
      </c>
      <c r="AK389" s="37" t="n">
        <v>0</v>
      </c>
      <c r="AL389" s="37"/>
    </row>
    <row r="390" customFormat="false" ht="15" hidden="false" customHeight="false" outlineLevel="0" collapsed="false">
      <c r="A390" s="3"/>
      <c r="B390" s="28" t="n">
        <v>190305</v>
      </c>
      <c r="C390" s="3" t="s">
        <v>238</v>
      </c>
      <c r="D390" s="29"/>
      <c r="E390" s="29"/>
      <c r="F390" s="30"/>
      <c r="G390" s="30"/>
      <c r="H390" s="31" t="n">
        <v>0</v>
      </c>
      <c r="I390" s="30"/>
      <c r="J390" s="30"/>
      <c r="K390" s="30"/>
      <c r="L390" s="30"/>
      <c r="M390" s="30"/>
      <c r="N390" s="30"/>
      <c r="O390" s="31" t="n">
        <v>0</v>
      </c>
      <c r="P390" s="30"/>
      <c r="Q390" s="30"/>
      <c r="R390" s="30"/>
      <c r="S390" s="30"/>
      <c r="T390" s="30"/>
      <c r="U390" s="30"/>
      <c r="V390" s="30"/>
      <c r="W390" s="30"/>
      <c r="X390" s="30"/>
      <c r="Y390" s="32"/>
      <c r="Z390" s="30"/>
      <c r="AA390" s="30"/>
      <c r="AB390" s="30"/>
      <c r="AC390" s="30"/>
      <c r="AD390" s="30"/>
      <c r="AE390" s="33" t="n">
        <v>0</v>
      </c>
      <c r="AF390" s="34" t="n">
        <v>0</v>
      </c>
      <c r="AG390" s="6" t="n">
        <v>0</v>
      </c>
      <c r="AH390" s="35" t="n">
        <v>0</v>
      </c>
      <c r="AI390" s="35" t="n">
        <v>0</v>
      </c>
      <c r="AJ390" s="36" t="n">
        <v>0</v>
      </c>
      <c r="AK390" s="37" t="n">
        <v>0</v>
      </c>
      <c r="AL390" s="37"/>
    </row>
    <row r="391" customFormat="false" ht="15" hidden="false" customHeight="false" outlineLevel="0" collapsed="false">
      <c r="A391" s="3"/>
      <c r="B391" s="28" t="n">
        <v>190310</v>
      </c>
      <c r="C391" s="3" t="s">
        <v>239</v>
      </c>
      <c r="D391" s="29"/>
      <c r="E391" s="29"/>
      <c r="F391" s="30"/>
      <c r="G391" s="30"/>
      <c r="H391" s="31" t="n">
        <v>0</v>
      </c>
      <c r="I391" s="30"/>
      <c r="J391" s="30"/>
      <c r="K391" s="30"/>
      <c r="L391" s="30"/>
      <c r="M391" s="30"/>
      <c r="N391" s="30"/>
      <c r="O391" s="31" t="n">
        <v>0</v>
      </c>
      <c r="P391" s="30"/>
      <c r="Q391" s="30"/>
      <c r="R391" s="30"/>
      <c r="S391" s="30"/>
      <c r="T391" s="30"/>
      <c r="U391" s="30"/>
      <c r="V391" s="30"/>
      <c r="W391" s="30"/>
      <c r="X391" s="30"/>
      <c r="Y391" s="32"/>
      <c r="Z391" s="30"/>
      <c r="AA391" s="30"/>
      <c r="AB391" s="30"/>
      <c r="AC391" s="30"/>
      <c r="AD391" s="30"/>
      <c r="AE391" s="33" t="n">
        <v>0</v>
      </c>
      <c r="AF391" s="34" t="n">
        <v>0</v>
      </c>
      <c r="AG391" s="6" t="n">
        <v>0</v>
      </c>
      <c r="AH391" s="35" t="n">
        <v>0</v>
      </c>
      <c r="AI391" s="35" t="n">
        <v>0</v>
      </c>
      <c r="AJ391" s="36" t="n">
        <v>0</v>
      </c>
      <c r="AK391" s="37" t="n">
        <v>0</v>
      </c>
      <c r="AL391" s="37"/>
    </row>
    <row r="392" customFormat="false" ht="15" hidden="false" customHeight="false" outlineLevel="0" collapsed="false">
      <c r="A392" s="3"/>
      <c r="B392" s="28" t="n">
        <v>1904</v>
      </c>
      <c r="C392" s="3" t="s">
        <v>240</v>
      </c>
      <c r="D392" s="29" t="n">
        <v>11860.77138</v>
      </c>
      <c r="E392" s="29" t="n">
        <v>6805.32215</v>
      </c>
      <c r="F392" s="30" t="n">
        <v>35630.27811</v>
      </c>
      <c r="G392" s="30" t="n">
        <v>2392.32217</v>
      </c>
      <c r="H392" s="31" t="n">
        <v>56688.69381</v>
      </c>
      <c r="I392" s="30" t="n">
        <v>3729.79169</v>
      </c>
      <c r="J392" s="30" t="n">
        <v>7080.65026</v>
      </c>
      <c r="K392" s="30" t="n">
        <v>700.5768</v>
      </c>
      <c r="L392" s="30" t="n">
        <v>3828.01743</v>
      </c>
      <c r="M392" s="30" t="n">
        <v>679.4222</v>
      </c>
      <c r="N392" s="30" t="n">
        <v>2327.41338</v>
      </c>
      <c r="O392" s="31" t="n">
        <v>18345.87176</v>
      </c>
      <c r="P392" s="30" t="n">
        <v>2030.11956</v>
      </c>
      <c r="Q392" s="30" t="n">
        <v>279.344</v>
      </c>
      <c r="R392" s="30" t="n">
        <v>24.6058</v>
      </c>
      <c r="S392" s="30" t="n">
        <v>13.10408</v>
      </c>
      <c r="T392" s="30" t="n">
        <v>156.12443</v>
      </c>
      <c r="U392" s="30" t="n">
        <v>504.48021</v>
      </c>
      <c r="V392" s="30" t="n">
        <v>14.0515</v>
      </c>
      <c r="W392" s="30" t="n">
        <v>931.26783</v>
      </c>
      <c r="X392" s="30" t="n">
        <v>0</v>
      </c>
      <c r="Y392" s="32" t="n">
        <v>844.18615</v>
      </c>
      <c r="Z392" s="30" t="n">
        <v>1227.23339</v>
      </c>
      <c r="AA392" s="30" t="n">
        <v>1207.78063</v>
      </c>
      <c r="AB392" s="30" t="n">
        <v>28.01997</v>
      </c>
      <c r="AC392" s="30" t="n">
        <v>368.62393</v>
      </c>
      <c r="AD392" s="30" t="n">
        <v>92.24052</v>
      </c>
      <c r="AE392" s="33" t="n">
        <v>7721.182</v>
      </c>
      <c r="AF392" s="34" t="n">
        <v>82755.74757</v>
      </c>
      <c r="AG392" s="6" t="n">
        <v>56531.5008</v>
      </c>
      <c r="AH392" s="35" t="n">
        <v>23015.99758</v>
      </c>
      <c r="AI392" s="35" t="n">
        <v>700.5768</v>
      </c>
      <c r="AJ392" s="36" t="n">
        <v>2507.67239</v>
      </c>
      <c r="AK392" s="37" t="n">
        <v>1.36424205265939E-011</v>
      </c>
      <c r="AL392" s="37"/>
    </row>
    <row r="393" customFormat="false" ht="15" hidden="false" customHeight="false" outlineLevel="0" collapsed="false">
      <c r="A393" s="3"/>
      <c r="B393" s="28" t="n">
        <v>190405</v>
      </c>
      <c r="C393" s="3" t="s">
        <v>154</v>
      </c>
      <c r="D393" s="29" t="n">
        <v>1119.34536</v>
      </c>
      <c r="E393" s="29" t="n">
        <v>0</v>
      </c>
      <c r="F393" s="30" t="n">
        <v>0</v>
      </c>
      <c r="G393" s="30" t="n">
        <v>0</v>
      </c>
      <c r="H393" s="31" t="n">
        <v>1119.34536</v>
      </c>
      <c r="I393" s="30" t="n">
        <v>149.97087</v>
      </c>
      <c r="J393" s="30" t="n">
        <v>0</v>
      </c>
      <c r="K393" s="30" t="n">
        <v>0</v>
      </c>
      <c r="L393" s="30" t="n">
        <v>0</v>
      </c>
      <c r="M393" s="30" t="n">
        <v>0</v>
      </c>
      <c r="N393" s="30" t="n">
        <v>0</v>
      </c>
      <c r="O393" s="31" t="n">
        <v>149.97087</v>
      </c>
      <c r="P393" s="30" t="n">
        <v>0</v>
      </c>
      <c r="Q393" s="30" t="n">
        <v>0</v>
      </c>
      <c r="R393" s="30" t="n">
        <v>0</v>
      </c>
      <c r="S393" s="30" t="n">
        <v>0</v>
      </c>
      <c r="T393" s="30" t="n">
        <v>0</v>
      </c>
      <c r="U393" s="30" t="n">
        <v>0</v>
      </c>
      <c r="V393" s="30" t="n">
        <v>0</v>
      </c>
      <c r="W393" s="30" t="n">
        <v>0</v>
      </c>
      <c r="X393" s="30" t="n">
        <v>0</v>
      </c>
      <c r="Y393" s="32" t="n">
        <v>0</v>
      </c>
      <c r="Z393" s="30" t="n">
        <v>0</v>
      </c>
      <c r="AA393" s="30" t="n">
        <v>0</v>
      </c>
      <c r="AB393" s="30" t="n">
        <v>0</v>
      </c>
      <c r="AC393" s="30" t="n">
        <v>0</v>
      </c>
      <c r="AD393" s="30" t="n">
        <v>0</v>
      </c>
      <c r="AE393" s="33" t="n">
        <v>0</v>
      </c>
      <c r="AF393" s="34" t="n">
        <v>1269.31623</v>
      </c>
      <c r="AG393" s="6" t="n">
        <v>149.97087</v>
      </c>
      <c r="AH393" s="35" t="n">
        <v>1119.34536</v>
      </c>
      <c r="AI393" s="35" t="n">
        <v>0</v>
      </c>
      <c r="AJ393" s="36" t="n">
        <v>0</v>
      </c>
      <c r="AK393" s="37" t="n">
        <v>-2.27373675443232E-013</v>
      </c>
      <c r="AL393" s="37"/>
    </row>
    <row r="394" customFormat="false" ht="15" hidden="false" customHeight="false" outlineLevel="0" collapsed="false">
      <c r="A394" s="3"/>
      <c r="B394" s="28" t="n">
        <v>190410</v>
      </c>
      <c r="C394" s="3" t="s">
        <v>241</v>
      </c>
      <c r="D394" s="29" t="n">
        <v>4310.60822</v>
      </c>
      <c r="E394" s="29" t="n">
        <v>3561.84039</v>
      </c>
      <c r="F394" s="30" t="n">
        <v>16215.03701</v>
      </c>
      <c r="G394" s="30" t="n">
        <v>1096.53297</v>
      </c>
      <c r="H394" s="31" t="n">
        <v>25184.01859</v>
      </c>
      <c r="I394" s="30" t="n">
        <v>1481.54977</v>
      </c>
      <c r="J394" s="30" t="n">
        <v>2959.37649</v>
      </c>
      <c r="K394" s="30" t="n">
        <v>540.46179</v>
      </c>
      <c r="L394" s="30" t="n">
        <v>440.0776</v>
      </c>
      <c r="M394" s="30" t="n">
        <v>122.87512</v>
      </c>
      <c r="N394" s="30" t="n">
        <v>1788.84732</v>
      </c>
      <c r="O394" s="31" t="n">
        <v>7333.18809</v>
      </c>
      <c r="P394" s="30" t="n">
        <v>1200.58046</v>
      </c>
      <c r="Q394" s="30" t="n">
        <v>0</v>
      </c>
      <c r="R394" s="30" t="n">
        <v>2.83034</v>
      </c>
      <c r="S394" s="30" t="n">
        <v>13.10408</v>
      </c>
      <c r="T394" s="30" t="n">
        <v>5.67762</v>
      </c>
      <c r="U394" s="30" t="n">
        <v>31.32614</v>
      </c>
      <c r="V394" s="30" t="n">
        <v>7.83935</v>
      </c>
      <c r="W394" s="30" t="n">
        <v>100.82773</v>
      </c>
      <c r="X394" s="30" t="n">
        <v>0</v>
      </c>
      <c r="Y394" s="32" t="n">
        <v>198.23779</v>
      </c>
      <c r="Z394" s="30" t="n">
        <v>922.3006</v>
      </c>
      <c r="AA394" s="30" t="n">
        <v>213.99965</v>
      </c>
      <c r="AB394" s="30" t="n">
        <v>17.89117</v>
      </c>
      <c r="AC394" s="30" t="n">
        <v>351.64534</v>
      </c>
      <c r="AD394" s="30" t="n">
        <v>57.83365</v>
      </c>
      <c r="AE394" s="33" t="n">
        <v>3124.09392</v>
      </c>
      <c r="AF394" s="34" t="n">
        <v>35641.3006</v>
      </c>
      <c r="AG394" s="6" t="n">
        <v>24177.28736</v>
      </c>
      <c r="AH394" s="35" t="n">
        <v>10257.07873</v>
      </c>
      <c r="AI394" s="35" t="n">
        <v>540.46179</v>
      </c>
      <c r="AJ394" s="36" t="n">
        <v>666.47272</v>
      </c>
      <c r="AK394" s="37" t="n">
        <v>1.02318153949454E-012</v>
      </c>
      <c r="AL394" s="37"/>
    </row>
    <row r="395" customFormat="false" ht="15" hidden="false" customHeight="false" outlineLevel="0" collapsed="false">
      <c r="A395" s="3"/>
      <c r="B395" s="28" t="n">
        <v>190490</v>
      </c>
      <c r="C395" s="3" t="s">
        <v>82</v>
      </c>
      <c r="D395" s="29" t="n">
        <v>8807.69786</v>
      </c>
      <c r="E395" s="29" t="n">
        <v>4049.21591</v>
      </c>
      <c r="F395" s="30" t="n">
        <v>22632.52365</v>
      </c>
      <c r="G395" s="30" t="n">
        <v>2513.83604</v>
      </c>
      <c r="H395" s="31" t="n">
        <v>38003.27346</v>
      </c>
      <c r="I395" s="30" t="n">
        <v>2098.27105</v>
      </c>
      <c r="J395" s="30" t="n">
        <v>4121.27377</v>
      </c>
      <c r="K395" s="30" t="n">
        <v>250.82758</v>
      </c>
      <c r="L395" s="30" t="n">
        <v>3387.93983</v>
      </c>
      <c r="M395" s="30" t="n">
        <v>556.54708</v>
      </c>
      <c r="N395" s="30" t="n">
        <v>538.56606</v>
      </c>
      <c r="O395" s="31" t="n">
        <v>10953.42537</v>
      </c>
      <c r="P395" s="30" t="n">
        <v>829.5391</v>
      </c>
      <c r="Q395" s="30" t="n">
        <v>279.344</v>
      </c>
      <c r="R395" s="30" t="n">
        <v>21.77546</v>
      </c>
      <c r="S395" s="30" t="n">
        <v>0</v>
      </c>
      <c r="T395" s="30" t="n">
        <v>150.44681</v>
      </c>
      <c r="U395" s="30" t="n">
        <v>473.15407</v>
      </c>
      <c r="V395" s="30" t="n">
        <v>6.21215</v>
      </c>
      <c r="W395" s="30" t="n">
        <v>830.4401</v>
      </c>
      <c r="X395" s="30" t="n">
        <v>0</v>
      </c>
      <c r="Y395" s="32" t="n">
        <v>645.94836</v>
      </c>
      <c r="Z395" s="30" t="n">
        <v>304.93279</v>
      </c>
      <c r="AA395" s="30" t="n">
        <v>1428.17475</v>
      </c>
      <c r="AB395" s="30" t="n">
        <v>10.1288</v>
      </c>
      <c r="AC395" s="30" t="n">
        <v>16.97859</v>
      </c>
      <c r="AD395" s="30" t="n">
        <v>63.28097</v>
      </c>
      <c r="AE395" s="33" t="n">
        <v>5060.35595</v>
      </c>
      <c r="AF395" s="34" t="n">
        <v>54017.05478</v>
      </c>
      <c r="AG395" s="6" t="n">
        <v>36639.57196</v>
      </c>
      <c r="AH395" s="35" t="n">
        <v>14851.0618</v>
      </c>
      <c r="AI395" s="35" t="n">
        <v>250.82758</v>
      </c>
      <c r="AJ395" s="36" t="n">
        <v>2275.59344</v>
      </c>
      <c r="AK395" s="37" t="n">
        <v>1.9554136088118E-011</v>
      </c>
      <c r="AL395" s="37"/>
    </row>
    <row r="396" customFormat="false" ht="15" hidden="false" customHeight="false" outlineLevel="0" collapsed="false">
      <c r="A396" s="3"/>
      <c r="B396" s="28" t="n">
        <v>190499</v>
      </c>
      <c r="C396" s="3" t="s">
        <v>242</v>
      </c>
      <c r="D396" s="29" t="n">
        <v>-2376.88006</v>
      </c>
      <c r="E396" s="29" t="n">
        <v>-805.73415</v>
      </c>
      <c r="F396" s="30" t="n">
        <v>-3217.28255</v>
      </c>
      <c r="G396" s="30" t="n">
        <v>-1218.04684</v>
      </c>
      <c r="H396" s="31" t="n">
        <v>-7617.9436</v>
      </c>
      <c r="I396" s="30" t="n">
        <v>0</v>
      </c>
      <c r="J396" s="30" t="n">
        <v>0</v>
      </c>
      <c r="K396" s="30" t="n">
        <v>-90.71257</v>
      </c>
      <c r="L396" s="30" t="n">
        <v>0</v>
      </c>
      <c r="M396" s="30" t="n">
        <v>0</v>
      </c>
      <c r="N396" s="30" t="n">
        <v>0</v>
      </c>
      <c r="O396" s="31" t="n">
        <v>-90.71257</v>
      </c>
      <c r="P396" s="30" t="n">
        <v>0</v>
      </c>
      <c r="Q396" s="30" t="n">
        <v>0</v>
      </c>
      <c r="R396" s="30" t="n">
        <v>0</v>
      </c>
      <c r="S396" s="30" t="n">
        <v>0</v>
      </c>
      <c r="T396" s="30" t="n">
        <v>0</v>
      </c>
      <c r="U396" s="30" t="n">
        <v>0</v>
      </c>
      <c r="V396" s="30" t="n">
        <v>0</v>
      </c>
      <c r="W396" s="30" t="n">
        <v>0</v>
      </c>
      <c r="X396" s="30" t="n">
        <v>0</v>
      </c>
      <c r="Y396" s="32" t="n">
        <v>0</v>
      </c>
      <c r="Z396" s="30" t="n">
        <v>0</v>
      </c>
      <c r="AA396" s="30" t="n">
        <v>-434.39377</v>
      </c>
      <c r="AB396" s="30" t="n">
        <v>0</v>
      </c>
      <c r="AC396" s="30" t="n">
        <v>0</v>
      </c>
      <c r="AD396" s="30" t="n">
        <v>-28.8741</v>
      </c>
      <c r="AE396" s="33" t="n">
        <v>-463.26787</v>
      </c>
      <c r="AF396" s="34" t="n">
        <v>-8171.92404</v>
      </c>
      <c r="AG396" s="6" t="n">
        <v>-4435.32939</v>
      </c>
      <c r="AH396" s="35" t="n">
        <v>-3211.48831</v>
      </c>
      <c r="AI396" s="35" t="n">
        <v>-90.71257</v>
      </c>
      <c r="AJ396" s="36" t="n">
        <v>-434.39377</v>
      </c>
      <c r="AK396" s="37" t="n">
        <v>6.82121026329696E-013</v>
      </c>
      <c r="AL396" s="37"/>
    </row>
    <row r="397" customFormat="false" ht="15" hidden="false" customHeight="false" outlineLevel="0" collapsed="false">
      <c r="A397" s="3"/>
      <c r="B397" s="28" t="n">
        <v>1905</v>
      </c>
      <c r="C397" s="3" t="s">
        <v>243</v>
      </c>
      <c r="D397" s="29" t="n">
        <v>15584.37967</v>
      </c>
      <c r="E397" s="29" t="n">
        <v>11829.05881</v>
      </c>
      <c r="F397" s="30" t="n">
        <v>9352.39153</v>
      </c>
      <c r="G397" s="30" t="n">
        <v>5889.5985</v>
      </c>
      <c r="H397" s="31" t="n">
        <v>42655.42851</v>
      </c>
      <c r="I397" s="30" t="n">
        <v>3951.82473</v>
      </c>
      <c r="J397" s="30" t="n">
        <v>3389.92888</v>
      </c>
      <c r="K397" s="30" t="n">
        <v>923.90571</v>
      </c>
      <c r="L397" s="30" t="n">
        <v>1859.61339</v>
      </c>
      <c r="M397" s="30" t="n">
        <v>897.59839</v>
      </c>
      <c r="N397" s="30" t="n">
        <v>3747.42</v>
      </c>
      <c r="O397" s="31" t="n">
        <v>14770.2911</v>
      </c>
      <c r="P397" s="30" t="n">
        <v>460.62094</v>
      </c>
      <c r="Q397" s="30" t="n">
        <v>953.956</v>
      </c>
      <c r="R397" s="30" t="n">
        <v>10.61597</v>
      </c>
      <c r="S397" s="30" t="n">
        <v>109.52235</v>
      </c>
      <c r="T397" s="30" t="n">
        <v>14.82774</v>
      </c>
      <c r="U397" s="30" t="n">
        <v>459.37238</v>
      </c>
      <c r="V397" s="30" t="n">
        <v>55.22787</v>
      </c>
      <c r="W397" s="30" t="n">
        <v>6302.90776</v>
      </c>
      <c r="X397" s="30" t="n">
        <v>584.18178</v>
      </c>
      <c r="Y397" s="32" t="n">
        <v>2517.61873</v>
      </c>
      <c r="Z397" s="30" t="n">
        <v>237.46443</v>
      </c>
      <c r="AA397" s="30" t="n">
        <v>2117.11949</v>
      </c>
      <c r="AB397" s="30" t="n">
        <v>488.78021</v>
      </c>
      <c r="AC397" s="30" t="n">
        <v>197.6935</v>
      </c>
      <c r="AD397" s="30" t="n">
        <v>789.27144</v>
      </c>
      <c r="AE397" s="33" t="n">
        <v>15299.18059</v>
      </c>
      <c r="AF397" s="34" t="n">
        <v>72724.9002</v>
      </c>
      <c r="AG397" s="6" t="n">
        <v>31165.8502</v>
      </c>
      <c r="AH397" s="35" t="n">
        <v>32017.42354</v>
      </c>
      <c r="AI397" s="35" t="n">
        <v>923.90571</v>
      </c>
      <c r="AJ397" s="36" t="n">
        <v>8617.72075</v>
      </c>
      <c r="AK397" s="37" t="n">
        <v>0</v>
      </c>
      <c r="AL397" s="37"/>
    </row>
    <row r="398" customFormat="false" ht="15" hidden="false" customHeight="false" outlineLevel="0" collapsed="false">
      <c r="A398" s="3"/>
      <c r="B398" s="28" t="n">
        <v>190505</v>
      </c>
      <c r="C398" s="3" t="s">
        <v>244</v>
      </c>
      <c r="D398" s="29" t="n">
        <v>292.51095</v>
      </c>
      <c r="E398" s="29" t="n">
        <v>777.47802</v>
      </c>
      <c r="F398" s="30" t="n">
        <v>0</v>
      </c>
      <c r="G398" s="30" t="n">
        <v>516.81057</v>
      </c>
      <c r="H398" s="31" t="n">
        <v>1586.79954</v>
      </c>
      <c r="I398" s="30" t="n">
        <v>439.22604</v>
      </c>
      <c r="J398" s="30" t="n">
        <v>0</v>
      </c>
      <c r="K398" s="30" t="n">
        <v>0</v>
      </c>
      <c r="L398" s="30" t="n">
        <v>0</v>
      </c>
      <c r="M398" s="30" t="n">
        <v>0</v>
      </c>
      <c r="N398" s="30" t="n">
        <v>0</v>
      </c>
      <c r="O398" s="31" t="n">
        <v>439.22604</v>
      </c>
      <c r="P398" s="30" t="n">
        <v>0</v>
      </c>
      <c r="Q398" s="30" t="n">
        <v>0</v>
      </c>
      <c r="R398" s="30" t="n">
        <v>19.47077</v>
      </c>
      <c r="S398" s="30" t="n">
        <v>0</v>
      </c>
      <c r="T398" s="30" t="n">
        <v>0</v>
      </c>
      <c r="U398" s="30" t="n">
        <v>0</v>
      </c>
      <c r="V398" s="30" t="n">
        <v>0</v>
      </c>
      <c r="W398" s="30" t="n">
        <v>306.3892</v>
      </c>
      <c r="X398" s="30" t="n">
        <v>0</v>
      </c>
      <c r="Y398" s="32" t="n">
        <v>0</v>
      </c>
      <c r="Z398" s="30" t="n">
        <v>0</v>
      </c>
      <c r="AA398" s="30" t="n">
        <v>0</v>
      </c>
      <c r="AB398" s="30" t="n">
        <v>0</v>
      </c>
      <c r="AC398" s="30" t="n">
        <v>0</v>
      </c>
      <c r="AD398" s="30" t="n">
        <v>0</v>
      </c>
      <c r="AE398" s="33" t="n">
        <v>325.85997</v>
      </c>
      <c r="AF398" s="34" t="n">
        <v>2351.88555</v>
      </c>
      <c r="AG398" s="6" t="n">
        <v>975.50738</v>
      </c>
      <c r="AH398" s="35" t="n">
        <v>1069.98897</v>
      </c>
      <c r="AI398" s="35" t="n">
        <v>0</v>
      </c>
      <c r="AJ398" s="36" t="n">
        <v>306.3892</v>
      </c>
      <c r="AK398" s="37" t="n">
        <v>0</v>
      </c>
      <c r="AL398" s="37"/>
    </row>
    <row r="399" customFormat="false" ht="15" hidden="false" customHeight="false" outlineLevel="0" collapsed="false">
      <c r="A399" s="3"/>
      <c r="B399" s="28" t="n">
        <v>190510</v>
      </c>
      <c r="C399" s="3" t="s">
        <v>245</v>
      </c>
      <c r="D399" s="29" t="n">
        <v>1742.93341</v>
      </c>
      <c r="E399" s="29" t="n">
        <v>0</v>
      </c>
      <c r="F399" s="30" t="n">
        <v>0</v>
      </c>
      <c r="G399" s="30" t="n">
        <v>19.09907</v>
      </c>
      <c r="H399" s="31" t="n">
        <v>1762.03248</v>
      </c>
      <c r="I399" s="30" t="n">
        <v>161.97911</v>
      </c>
      <c r="J399" s="30" t="n">
        <v>601.51675</v>
      </c>
      <c r="K399" s="30" t="n">
        <v>37.06429</v>
      </c>
      <c r="L399" s="30" t="n">
        <v>499.60311</v>
      </c>
      <c r="M399" s="30" t="n">
        <v>691.8627</v>
      </c>
      <c r="N399" s="30" t="n">
        <v>0</v>
      </c>
      <c r="O399" s="31" t="n">
        <v>1992.02596</v>
      </c>
      <c r="P399" s="30" t="n">
        <v>172.45171</v>
      </c>
      <c r="Q399" s="30" t="n">
        <v>0</v>
      </c>
      <c r="R399" s="30" t="n">
        <v>0</v>
      </c>
      <c r="S399" s="30" t="n">
        <v>23.19542</v>
      </c>
      <c r="T399" s="30" t="n">
        <v>0</v>
      </c>
      <c r="U399" s="30" t="n">
        <v>499.6178</v>
      </c>
      <c r="V399" s="30" t="n">
        <v>0</v>
      </c>
      <c r="W399" s="30" t="n">
        <v>1651.14472</v>
      </c>
      <c r="X399" s="30" t="n">
        <v>0</v>
      </c>
      <c r="Y399" s="32" t="n">
        <v>1771.6766</v>
      </c>
      <c r="Z399" s="30" t="n">
        <v>5.55775</v>
      </c>
      <c r="AA399" s="30" t="n">
        <v>1869.39515</v>
      </c>
      <c r="AB399" s="30" t="n">
        <v>0</v>
      </c>
      <c r="AC399" s="30" t="n">
        <v>97.91121</v>
      </c>
      <c r="AD399" s="30" t="n">
        <v>699.66399</v>
      </c>
      <c r="AE399" s="33" t="n">
        <v>6790.61435</v>
      </c>
      <c r="AF399" s="34" t="n">
        <v>10544.67279</v>
      </c>
      <c r="AG399" s="6" t="n">
        <v>2496.87396</v>
      </c>
      <c r="AH399" s="35" t="n">
        <v>4392.28346</v>
      </c>
      <c r="AI399" s="35" t="n">
        <v>37.06429</v>
      </c>
      <c r="AJ399" s="36" t="n">
        <v>3618.45108</v>
      </c>
      <c r="AK399" s="37" t="n">
        <v>0</v>
      </c>
      <c r="AL399" s="37"/>
    </row>
    <row r="400" customFormat="false" ht="15" hidden="false" customHeight="false" outlineLevel="0" collapsed="false">
      <c r="A400" s="3"/>
      <c r="B400" s="28" t="n">
        <v>190515</v>
      </c>
      <c r="C400" s="3" t="s">
        <v>246</v>
      </c>
      <c r="D400" s="29" t="n">
        <v>0</v>
      </c>
      <c r="E400" s="29" t="n">
        <v>0</v>
      </c>
      <c r="F400" s="30" t="n">
        <v>5693.478</v>
      </c>
      <c r="G400" s="30" t="n">
        <v>0</v>
      </c>
      <c r="H400" s="31" t="n">
        <v>5693.478</v>
      </c>
      <c r="I400" s="30" t="n">
        <v>0</v>
      </c>
      <c r="J400" s="30" t="n">
        <v>100.62009</v>
      </c>
      <c r="K400" s="30" t="n">
        <v>0</v>
      </c>
      <c r="L400" s="30" t="n">
        <v>0</v>
      </c>
      <c r="M400" s="30" t="n">
        <v>0</v>
      </c>
      <c r="N400" s="30" t="n">
        <v>17.76544</v>
      </c>
      <c r="O400" s="31" t="n">
        <v>118.38553</v>
      </c>
      <c r="P400" s="30" t="n">
        <v>0</v>
      </c>
      <c r="Q400" s="30" t="n">
        <v>0</v>
      </c>
      <c r="R400" s="30" t="n">
        <v>0</v>
      </c>
      <c r="S400" s="30" t="n">
        <v>0</v>
      </c>
      <c r="T400" s="30" t="n">
        <v>0</v>
      </c>
      <c r="U400" s="30" t="n">
        <v>0</v>
      </c>
      <c r="V400" s="30" t="n">
        <v>0</v>
      </c>
      <c r="W400" s="30" t="n">
        <v>4359.30897</v>
      </c>
      <c r="X400" s="30" t="n">
        <v>0</v>
      </c>
      <c r="Y400" s="32" t="n">
        <v>0</v>
      </c>
      <c r="Z400" s="30" t="n">
        <v>0</v>
      </c>
      <c r="AA400" s="30" t="n">
        <v>0</v>
      </c>
      <c r="AB400" s="30" t="n">
        <v>0</v>
      </c>
      <c r="AC400" s="30" t="n">
        <v>0</v>
      </c>
      <c r="AD400" s="30" t="n">
        <v>0</v>
      </c>
      <c r="AE400" s="33" t="n">
        <v>4359.30897</v>
      </c>
      <c r="AF400" s="34" t="n">
        <v>10171.1725</v>
      </c>
      <c r="AG400" s="6" t="n">
        <v>5811.86353</v>
      </c>
      <c r="AH400" s="35" t="n">
        <v>0</v>
      </c>
      <c r="AI400" s="35" t="n">
        <v>0</v>
      </c>
      <c r="AJ400" s="36" t="n">
        <v>4359.30897</v>
      </c>
      <c r="AK400" s="37" t="n">
        <v>0</v>
      </c>
      <c r="AL400" s="37"/>
    </row>
    <row r="401" customFormat="false" ht="15" hidden="false" customHeight="false" outlineLevel="0" collapsed="false">
      <c r="A401" s="3"/>
      <c r="B401" s="28" t="n">
        <v>190520</v>
      </c>
      <c r="C401" s="3" t="s">
        <v>247</v>
      </c>
      <c r="D401" s="29" t="n">
        <v>4090.29871</v>
      </c>
      <c r="E401" s="29" t="n">
        <v>4913.12278</v>
      </c>
      <c r="F401" s="30" t="n">
        <v>1939.50076</v>
      </c>
      <c r="G401" s="30" t="n">
        <v>1584.11638</v>
      </c>
      <c r="H401" s="31" t="n">
        <v>12527.03863</v>
      </c>
      <c r="I401" s="30" t="n">
        <v>1629.74576</v>
      </c>
      <c r="J401" s="30" t="n">
        <v>1998.18249</v>
      </c>
      <c r="K401" s="30" t="n">
        <v>48.37527</v>
      </c>
      <c r="L401" s="30" t="n">
        <v>555.47431</v>
      </c>
      <c r="M401" s="30" t="n">
        <v>204.09046</v>
      </c>
      <c r="N401" s="30" t="n">
        <v>2297.13515</v>
      </c>
      <c r="O401" s="31" t="n">
        <v>6733.00344</v>
      </c>
      <c r="P401" s="30" t="n">
        <v>279.27526</v>
      </c>
      <c r="Q401" s="30" t="n">
        <v>0</v>
      </c>
      <c r="R401" s="30" t="n">
        <v>224.11473</v>
      </c>
      <c r="S401" s="30" t="n">
        <v>58.78701</v>
      </c>
      <c r="T401" s="30" t="n">
        <v>5.53714</v>
      </c>
      <c r="U401" s="30" t="n">
        <v>254.37419</v>
      </c>
      <c r="V401" s="30" t="n">
        <v>88.80246</v>
      </c>
      <c r="W401" s="30" t="n">
        <v>5343.35125</v>
      </c>
      <c r="X401" s="30" t="n">
        <v>482.89356</v>
      </c>
      <c r="Y401" s="32" t="n">
        <v>928.27757</v>
      </c>
      <c r="Z401" s="30" t="n">
        <v>367.75862</v>
      </c>
      <c r="AA401" s="30" t="n">
        <v>696.1237</v>
      </c>
      <c r="AB401" s="30" t="n">
        <v>396.6</v>
      </c>
      <c r="AC401" s="30" t="n">
        <v>412.65629</v>
      </c>
      <c r="AD401" s="30" t="n">
        <v>1013.67325</v>
      </c>
      <c r="AE401" s="33" t="n">
        <v>10552.22503</v>
      </c>
      <c r="AF401" s="34" t="n">
        <v>29812.2671</v>
      </c>
      <c r="AG401" s="6" t="n">
        <v>11230.9237</v>
      </c>
      <c r="AH401" s="35" t="n">
        <v>12080.83689</v>
      </c>
      <c r="AI401" s="35" t="n">
        <v>48.37527</v>
      </c>
      <c r="AJ401" s="36" t="n">
        <v>6452.13124</v>
      </c>
      <c r="AK401" s="37" t="n">
        <v>0</v>
      </c>
      <c r="AL401" s="37"/>
    </row>
    <row r="402" customFormat="false" ht="15" hidden="false" customHeight="false" outlineLevel="0" collapsed="false">
      <c r="A402" s="3"/>
      <c r="B402" s="28" t="n">
        <v>190525</v>
      </c>
      <c r="C402" s="3" t="s">
        <v>248</v>
      </c>
      <c r="D402" s="29" t="n">
        <v>17246.1071</v>
      </c>
      <c r="E402" s="29" t="n">
        <v>15668.12603</v>
      </c>
      <c r="F402" s="30" t="n">
        <v>8656.04883</v>
      </c>
      <c r="G402" s="30" t="n">
        <v>7883.72781</v>
      </c>
      <c r="H402" s="31" t="n">
        <v>49454.00977</v>
      </c>
      <c r="I402" s="30" t="n">
        <v>4612.69398</v>
      </c>
      <c r="J402" s="30" t="n">
        <v>1857.48757</v>
      </c>
      <c r="K402" s="30" t="n">
        <v>1534.86948</v>
      </c>
      <c r="L402" s="30" t="n">
        <v>804.53597</v>
      </c>
      <c r="M402" s="30" t="n">
        <v>313.34874</v>
      </c>
      <c r="N402" s="30" t="n">
        <v>3489.69524</v>
      </c>
      <c r="O402" s="31" t="n">
        <v>12612.63098</v>
      </c>
      <c r="P402" s="30" t="n">
        <v>132.38227</v>
      </c>
      <c r="Q402" s="30" t="n">
        <v>2279.255</v>
      </c>
      <c r="R402" s="30" t="n">
        <v>140.81859</v>
      </c>
      <c r="S402" s="30" t="n">
        <v>4.78957</v>
      </c>
      <c r="T402" s="30" t="n">
        <v>9.2906</v>
      </c>
      <c r="U402" s="30" t="n">
        <v>305.0041</v>
      </c>
      <c r="V402" s="30" t="n">
        <v>0</v>
      </c>
      <c r="W402" s="30" t="n">
        <v>5798.01423</v>
      </c>
      <c r="X402" s="30" t="n">
        <v>750.35812</v>
      </c>
      <c r="Y402" s="32" t="n">
        <v>566.70732</v>
      </c>
      <c r="Z402" s="30" t="n">
        <v>64.65086</v>
      </c>
      <c r="AA402" s="30" t="n">
        <v>0</v>
      </c>
      <c r="AB402" s="30" t="n">
        <v>518.87305</v>
      </c>
      <c r="AC402" s="30" t="n">
        <v>0</v>
      </c>
      <c r="AD402" s="30" t="n">
        <v>5.91259</v>
      </c>
      <c r="AE402" s="33" t="n">
        <v>10576.0563</v>
      </c>
      <c r="AF402" s="34" t="n">
        <v>72642.69705</v>
      </c>
      <c r="AG402" s="6" t="n">
        <v>30866.27845</v>
      </c>
      <c r="AH402" s="35" t="n">
        <v>34443.53489</v>
      </c>
      <c r="AI402" s="35" t="n">
        <v>1534.86948</v>
      </c>
      <c r="AJ402" s="36" t="n">
        <v>5798.01423</v>
      </c>
      <c r="AK402" s="37" t="n">
        <v>9.09494701772928E-012</v>
      </c>
      <c r="AL402" s="37"/>
    </row>
    <row r="403" customFormat="false" ht="15" hidden="false" customHeight="false" outlineLevel="0" collapsed="false">
      <c r="A403" s="3"/>
      <c r="B403" s="28" t="n">
        <v>190530</v>
      </c>
      <c r="C403" s="3" t="s">
        <v>249</v>
      </c>
      <c r="D403" s="29" t="n">
        <v>0</v>
      </c>
      <c r="E403" s="29" t="n">
        <v>0</v>
      </c>
      <c r="F403" s="30" t="n">
        <v>0</v>
      </c>
      <c r="G403" s="30" t="n">
        <v>0</v>
      </c>
      <c r="H403" s="31" t="n">
        <v>0</v>
      </c>
      <c r="I403" s="30" t="n">
        <v>0.793</v>
      </c>
      <c r="J403" s="30" t="n">
        <v>0</v>
      </c>
      <c r="K403" s="30" t="n">
        <v>0</v>
      </c>
      <c r="L403" s="30" t="n">
        <v>0</v>
      </c>
      <c r="M403" s="30" t="n">
        <v>0</v>
      </c>
      <c r="N403" s="30" t="n">
        <v>0</v>
      </c>
      <c r="O403" s="31" t="n">
        <v>0.793</v>
      </c>
      <c r="P403" s="30" t="n">
        <v>35.142</v>
      </c>
      <c r="Q403" s="30" t="n">
        <v>0</v>
      </c>
      <c r="R403" s="30" t="n">
        <v>0</v>
      </c>
      <c r="S403" s="30" t="n">
        <v>0</v>
      </c>
      <c r="T403" s="30" t="n">
        <v>0</v>
      </c>
      <c r="U403" s="30" t="n">
        <v>0</v>
      </c>
      <c r="V403" s="30" t="n">
        <v>0</v>
      </c>
      <c r="W403" s="30" t="n">
        <v>0</v>
      </c>
      <c r="X403" s="30" t="n">
        <v>0</v>
      </c>
      <c r="Y403" s="32" t="n">
        <v>0</v>
      </c>
      <c r="Z403" s="30" t="n">
        <v>0</v>
      </c>
      <c r="AA403" s="30" t="n">
        <v>0</v>
      </c>
      <c r="AB403" s="30" t="n">
        <v>0</v>
      </c>
      <c r="AC403" s="30" t="n">
        <v>0</v>
      </c>
      <c r="AD403" s="30" t="n">
        <v>0</v>
      </c>
      <c r="AE403" s="33" t="n">
        <v>35.142</v>
      </c>
      <c r="AF403" s="34" t="n">
        <v>35.935</v>
      </c>
      <c r="AG403" s="6" t="n">
        <v>0.793</v>
      </c>
      <c r="AH403" s="35" t="n">
        <v>35.142</v>
      </c>
      <c r="AI403" s="35" t="n">
        <v>0</v>
      </c>
      <c r="AJ403" s="36" t="n">
        <v>0</v>
      </c>
      <c r="AK403" s="37" t="n">
        <v>0</v>
      </c>
      <c r="AL403" s="37"/>
    </row>
    <row r="404" customFormat="false" ht="15" hidden="false" customHeight="false" outlineLevel="0" collapsed="false">
      <c r="A404" s="3"/>
      <c r="B404" s="28" t="n">
        <v>190590</v>
      </c>
      <c r="C404" s="3" t="s">
        <v>82</v>
      </c>
      <c r="D404" s="29" t="n">
        <v>5841.01423</v>
      </c>
      <c r="E404" s="29" t="n">
        <v>0</v>
      </c>
      <c r="F404" s="30" t="n">
        <v>0</v>
      </c>
      <c r="G404" s="30" t="n">
        <v>6403.62123</v>
      </c>
      <c r="H404" s="31" t="n">
        <v>12244.63546</v>
      </c>
      <c r="I404" s="30" t="n">
        <v>0</v>
      </c>
      <c r="J404" s="30" t="n">
        <v>756.5872</v>
      </c>
      <c r="K404" s="30" t="n">
        <v>246.8897</v>
      </c>
      <c r="L404" s="30" t="n">
        <v>0</v>
      </c>
      <c r="M404" s="30" t="n">
        <v>293.88013</v>
      </c>
      <c r="N404" s="30" t="n">
        <v>2050.04103</v>
      </c>
      <c r="O404" s="31" t="n">
        <v>3347.39806</v>
      </c>
      <c r="P404" s="30" t="n">
        <v>0</v>
      </c>
      <c r="Q404" s="30" t="n">
        <v>0</v>
      </c>
      <c r="R404" s="30" t="n">
        <v>0</v>
      </c>
      <c r="S404" s="30" t="n">
        <v>86.32693</v>
      </c>
      <c r="T404" s="30" t="n">
        <v>0</v>
      </c>
      <c r="U404" s="30" t="n">
        <v>0</v>
      </c>
      <c r="V404" s="30" t="n">
        <v>0</v>
      </c>
      <c r="W404" s="30" t="n">
        <v>0</v>
      </c>
      <c r="X404" s="30" t="n">
        <v>128.13003</v>
      </c>
      <c r="Y404" s="32" t="n">
        <v>1344</v>
      </c>
      <c r="Z404" s="30" t="n">
        <v>91.49761</v>
      </c>
      <c r="AA404" s="30" t="n">
        <v>228.0792</v>
      </c>
      <c r="AB404" s="30" t="n">
        <v>0</v>
      </c>
      <c r="AC404" s="30" t="n">
        <v>35.99284</v>
      </c>
      <c r="AD404" s="30" t="n">
        <v>2033.86448</v>
      </c>
      <c r="AE404" s="33" t="n">
        <v>3947.89109</v>
      </c>
      <c r="AF404" s="34" t="n">
        <v>19539.92461</v>
      </c>
      <c r="AG404" s="6" t="n">
        <v>9590.45652</v>
      </c>
      <c r="AH404" s="35" t="n">
        <v>9438.50635</v>
      </c>
      <c r="AI404" s="35" t="n">
        <v>246.8897</v>
      </c>
      <c r="AJ404" s="36" t="n">
        <v>264.07204</v>
      </c>
      <c r="AK404" s="37" t="n">
        <v>-1.19371179607697E-012</v>
      </c>
      <c r="AL404" s="37"/>
    </row>
    <row r="405" customFormat="false" ht="15" hidden="false" customHeight="false" outlineLevel="0" collapsed="false">
      <c r="A405" s="3"/>
      <c r="B405" s="28" t="n">
        <v>190599</v>
      </c>
      <c r="C405" s="3" t="s">
        <v>250</v>
      </c>
      <c r="D405" s="29" t="n">
        <v>-13628.48473</v>
      </c>
      <c r="E405" s="29" t="n">
        <v>-9529.66802</v>
      </c>
      <c r="F405" s="30" t="n">
        <v>-6936.63606</v>
      </c>
      <c r="G405" s="30" t="n">
        <v>-10517.77656</v>
      </c>
      <c r="H405" s="31" t="n">
        <v>-40612.56537</v>
      </c>
      <c r="I405" s="30" t="n">
        <v>-2892.61316</v>
      </c>
      <c r="J405" s="30" t="n">
        <v>-1924.46522</v>
      </c>
      <c r="K405" s="30" t="n">
        <v>-943.29303</v>
      </c>
      <c r="L405" s="30" t="n">
        <v>0</v>
      </c>
      <c r="M405" s="30" t="n">
        <v>-605.58364</v>
      </c>
      <c r="N405" s="30" t="n">
        <v>-4107.21686</v>
      </c>
      <c r="O405" s="31" t="n">
        <v>-10473.17191</v>
      </c>
      <c r="P405" s="30" t="n">
        <v>-158.6303</v>
      </c>
      <c r="Q405" s="30" t="n">
        <v>-1325.299</v>
      </c>
      <c r="R405" s="30" t="n">
        <v>-373.78812</v>
      </c>
      <c r="S405" s="30" t="n">
        <v>-63.57658</v>
      </c>
      <c r="T405" s="30" t="n">
        <v>0</v>
      </c>
      <c r="U405" s="30" t="n">
        <v>-599.62371</v>
      </c>
      <c r="V405" s="30" t="n">
        <v>-33.57459</v>
      </c>
      <c r="W405" s="30" t="n">
        <v>-11155.30061</v>
      </c>
      <c r="X405" s="30" t="n">
        <v>-777.19993</v>
      </c>
      <c r="Y405" s="32" t="n">
        <v>-2093.04276</v>
      </c>
      <c r="Z405" s="30" t="n">
        <v>-292.00041</v>
      </c>
      <c r="AA405" s="30" t="n">
        <v>-676.47856</v>
      </c>
      <c r="AB405" s="30" t="n">
        <v>-426.69284</v>
      </c>
      <c r="AC405" s="30" t="n">
        <v>-348.86684</v>
      </c>
      <c r="AD405" s="30" t="n">
        <v>-2963.84287</v>
      </c>
      <c r="AE405" s="33" t="n">
        <v>-21287.91712</v>
      </c>
      <c r="AF405" s="34" t="n">
        <v>-72373.6544</v>
      </c>
      <c r="AG405" s="6" t="n">
        <v>-29806.84634</v>
      </c>
      <c r="AH405" s="35" t="n">
        <v>-29442.86902</v>
      </c>
      <c r="AI405" s="35" t="n">
        <v>-943.29303</v>
      </c>
      <c r="AJ405" s="36" t="n">
        <v>-12180.64601</v>
      </c>
      <c r="AK405" s="37" t="n">
        <v>0</v>
      </c>
      <c r="AL405" s="37"/>
    </row>
    <row r="406" customFormat="false" ht="15" hidden="false" customHeight="false" outlineLevel="0" collapsed="false">
      <c r="A406" s="3"/>
      <c r="B406" s="28" t="n">
        <v>1906</v>
      </c>
      <c r="C406" s="3" t="s">
        <v>251</v>
      </c>
      <c r="D406" s="29" t="n">
        <v>760.83474</v>
      </c>
      <c r="E406" s="29" t="n">
        <v>1248.96414</v>
      </c>
      <c r="F406" s="30" t="n">
        <v>0</v>
      </c>
      <c r="G406" s="30" t="n">
        <v>96.69084</v>
      </c>
      <c r="H406" s="31" t="n">
        <v>2106.48972</v>
      </c>
      <c r="I406" s="30" t="n">
        <v>615.04577</v>
      </c>
      <c r="J406" s="30" t="n">
        <v>637.79059</v>
      </c>
      <c r="K406" s="30" t="n">
        <v>92.65775</v>
      </c>
      <c r="L406" s="30" t="n">
        <v>520.95441</v>
      </c>
      <c r="M406" s="30" t="n">
        <v>247.2631</v>
      </c>
      <c r="N406" s="30" t="n">
        <v>52.88141</v>
      </c>
      <c r="O406" s="31" t="n">
        <v>2166.59303</v>
      </c>
      <c r="P406" s="30" t="n">
        <v>11.94167</v>
      </c>
      <c r="Q406" s="30" t="n">
        <v>19.522</v>
      </c>
      <c r="R406" s="30" t="n">
        <v>7.73646</v>
      </c>
      <c r="S406" s="30" t="n">
        <v>83.32046</v>
      </c>
      <c r="T406" s="30" t="n">
        <v>13.02903</v>
      </c>
      <c r="U406" s="30" t="n">
        <v>22.90528</v>
      </c>
      <c r="V406" s="30" t="n">
        <v>1.33467</v>
      </c>
      <c r="W406" s="30" t="n">
        <v>188.83393</v>
      </c>
      <c r="X406" s="30" t="n">
        <v>0</v>
      </c>
      <c r="Y406" s="32" t="n">
        <v>134.12174</v>
      </c>
      <c r="Z406" s="30" t="n">
        <v>112.7918</v>
      </c>
      <c r="AA406" s="30" t="n">
        <v>227.31297</v>
      </c>
      <c r="AB406" s="30" t="n">
        <v>0</v>
      </c>
      <c r="AC406" s="30" t="n">
        <v>0</v>
      </c>
      <c r="AD406" s="30" t="n">
        <v>1.24975</v>
      </c>
      <c r="AE406" s="33" t="n">
        <v>824.09976</v>
      </c>
      <c r="AF406" s="34" t="n">
        <v>5097.18251</v>
      </c>
      <c r="AG406" s="6" t="n">
        <v>2305.44499</v>
      </c>
      <c r="AH406" s="35" t="n">
        <v>2282.93287</v>
      </c>
      <c r="AI406" s="35" t="n">
        <v>92.65775</v>
      </c>
      <c r="AJ406" s="36" t="n">
        <v>416.1469</v>
      </c>
      <c r="AK406" s="37" t="n">
        <v>0</v>
      </c>
      <c r="AL406" s="37"/>
    </row>
    <row r="407" customFormat="false" ht="15" hidden="false" customHeight="false" outlineLevel="0" collapsed="false">
      <c r="A407" s="3"/>
      <c r="B407" s="28" t="n">
        <v>190605</v>
      </c>
      <c r="C407" s="3" t="s">
        <v>252</v>
      </c>
      <c r="D407" s="29"/>
      <c r="E407" s="29"/>
      <c r="F407" s="30"/>
      <c r="G407" s="30"/>
      <c r="H407" s="31" t="n">
        <v>0</v>
      </c>
      <c r="I407" s="30"/>
      <c r="J407" s="30"/>
      <c r="K407" s="30"/>
      <c r="L407" s="30"/>
      <c r="M407" s="30"/>
      <c r="N407" s="30"/>
      <c r="O407" s="31" t="n">
        <v>0</v>
      </c>
      <c r="P407" s="30"/>
      <c r="Q407" s="30"/>
      <c r="R407" s="30"/>
      <c r="S407" s="30"/>
      <c r="T407" s="30"/>
      <c r="U407" s="30"/>
      <c r="V407" s="30"/>
      <c r="W407" s="30"/>
      <c r="X407" s="30"/>
      <c r="Y407" s="32"/>
      <c r="Z407" s="30"/>
      <c r="AA407" s="30"/>
      <c r="AB407" s="30"/>
      <c r="AC407" s="30"/>
      <c r="AD407" s="30"/>
      <c r="AE407" s="33" t="n">
        <v>0</v>
      </c>
      <c r="AF407" s="34" t="n">
        <v>0</v>
      </c>
      <c r="AG407" s="6" t="n">
        <v>0</v>
      </c>
      <c r="AH407" s="35" t="n">
        <v>0</v>
      </c>
      <c r="AI407" s="35" t="n">
        <v>0</v>
      </c>
      <c r="AJ407" s="36" t="n">
        <v>0</v>
      </c>
      <c r="AK407" s="37" t="n">
        <v>0</v>
      </c>
      <c r="AL407" s="37"/>
    </row>
    <row r="408" customFormat="false" ht="15" hidden="false" customHeight="false" outlineLevel="0" collapsed="false">
      <c r="A408" s="3"/>
      <c r="B408" s="28" t="n">
        <v>190610</v>
      </c>
      <c r="C408" s="3" t="s">
        <v>253</v>
      </c>
      <c r="D408" s="29"/>
      <c r="E408" s="29"/>
      <c r="F408" s="30"/>
      <c r="G408" s="30"/>
      <c r="H408" s="31" t="n">
        <v>0</v>
      </c>
      <c r="I408" s="30"/>
      <c r="J408" s="30"/>
      <c r="K408" s="30"/>
      <c r="L408" s="30"/>
      <c r="M408" s="30"/>
      <c r="N408" s="30"/>
      <c r="O408" s="31" t="n">
        <v>0</v>
      </c>
      <c r="P408" s="30"/>
      <c r="Q408" s="30"/>
      <c r="R408" s="30"/>
      <c r="S408" s="30"/>
      <c r="T408" s="30"/>
      <c r="U408" s="30"/>
      <c r="V408" s="30"/>
      <c r="W408" s="30"/>
      <c r="X408" s="30"/>
      <c r="Y408" s="32"/>
      <c r="Z408" s="30"/>
      <c r="AA408" s="30"/>
      <c r="AB408" s="30"/>
      <c r="AC408" s="30"/>
      <c r="AD408" s="30"/>
      <c r="AE408" s="33" t="n">
        <v>0</v>
      </c>
      <c r="AF408" s="34" t="n">
        <v>0</v>
      </c>
      <c r="AG408" s="6" t="n">
        <v>0</v>
      </c>
      <c r="AH408" s="35" t="n">
        <v>0</v>
      </c>
      <c r="AI408" s="35" t="n">
        <v>0</v>
      </c>
      <c r="AJ408" s="36" t="n">
        <v>0</v>
      </c>
      <c r="AK408" s="37" t="n">
        <v>0</v>
      </c>
      <c r="AL408" s="37"/>
    </row>
    <row r="409" customFormat="false" ht="15" hidden="false" customHeight="false" outlineLevel="0" collapsed="false">
      <c r="A409" s="3"/>
      <c r="B409" s="28" t="n">
        <v>190615</v>
      </c>
      <c r="C409" s="3" t="s">
        <v>254</v>
      </c>
      <c r="D409" s="29" t="n">
        <v>760.83474</v>
      </c>
      <c r="E409" s="29" t="n">
        <v>1248.96414</v>
      </c>
      <c r="F409" s="30" t="n">
        <v>0</v>
      </c>
      <c r="G409" s="30" t="n">
        <v>96.69084</v>
      </c>
      <c r="H409" s="31" t="n">
        <v>2106.48972</v>
      </c>
      <c r="I409" s="30" t="n">
        <v>615.04577</v>
      </c>
      <c r="J409" s="30" t="n">
        <v>637.79059</v>
      </c>
      <c r="K409" s="30" t="n">
        <v>92.65775</v>
      </c>
      <c r="L409" s="30" t="n">
        <v>520.95441</v>
      </c>
      <c r="M409" s="30" t="n">
        <v>247.2631</v>
      </c>
      <c r="N409" s="30" t="n">
        <v>52.88141</v>
      </c>
      <c r="O409" s="31" t="n">
        <v>2166.59303</v>
      </c>
      <c r="P409" s="30" t="n">
        <v>11.94167</v>
      </c>
      <c r="Q409" s="30" t="n">
        <v>19.522</v>
      </c>
      <c r="R409" s="30" t="n">
        <v>7.73646</v>
      </c>
      <c r="S409" s="30" t="n">
        <v>83.32046</v>
      </c>
      <c r="T409" s="30" t="n">
        <v>13.02903</v>
      </c>
      <c r="U409" s="30" t="n">
        <v>22.90528</v>
      </c>
      <c r="V409" s="30" t="n">
        <v>1.33467</v>
      </c>
      <c r="W409" s="30" t="n">
        <v>188.83393</v>
      </c>
      <c r="X409" s="30" t="n">
        <v>0</v>
      </c>
      <c r="Y409" s="32" t="n">
        <v>134.12174</v>
      </c>
      <c r="Z409" s="30" t="n">
        <v>112.7918</v>
      </c>
      <c r="AA409" s="30" t="n">
        <v>227.31297</v>
      </c>
      <c r="AB409" s="30" t="n">
        <v>0</v>
      </c>
      <c r="AC409" s="30" t="n">
        <v>0</v>
      </c>
      <c r="AD409" s="30" t="n">
        <v>1.24975</v>
      </c>
      <c r="AE409" s="33" t="n">
        <v>824.09976</v>
      </c>
      <c r="AF409" s="34" t="n">
        <v>5097.18251</v>
      </c>
      <c r="AG409" s="6" t="n">
        <v>2305.44499</v>
      </c>
      <c r="AH409" s="35" t="n">
        <v>2282.93287</v>
      </c>
      <c r="AI409" s="35" t="n">
        <v>92.65775</v>
      </c>
      <c r="AJ409" s="36" t="n">
        <v>416.1469</v>
      </c>
      <c r="AK409" s="37" t="n">
        <v>0</v>
      </c>
      <c r="AL409" s="37"/>
    </row>
    <row r="410" customFormat="false" ht="15" hidden="false" customHeight="false" outlineLevel="0" collapsed="false">
      <c r="A410" s="3"/>
      <c r="B410" s="28" t="n">
        <v>1907</v>
      </c>
      <c r="C410" s="3" t="s">
        <v>255</v>
      </c>
      <c r="D410" s="29"/>
      <c r="E410" s="29"/>
      <c r="F410" s="30"/>
      <c r="G410" s="30"/>
      <c r="H410" s="31" t="n">
        <v>0</v>
      </c>
      <c r="I410" s="30"/>
      <c r="J410" s="30"/>
      <c r="K410" s="30"/>
      <c r="L410" s="30"/>
      <c r="M410" s="30"/>
      <c r="N410" s="30"/>
      <c r="O410" s="31" t="n">
        <v>0</v>
      </c>
      <c r="P410" s="30"/>
      <c r="Q410" s="30"/>
      <c r="R410" s="30"/>
      <c r="S410" s="30"/>
      <c r="T410" s="30"/>
      <c r="U410" s="30"/>
      <c r="V410" s="30"/>
      <c r="W410" s="30"/>
      <c r="X410" s="30"/>
      <c r="Y410" s="32"/>
      <c r="Z410" s="30"/>
      <c r="AA410" s="30"/>
      <c r="AB410" s="30"/>
      <c r="AC410" s="30"/>
      <c r="AD410" s="30"/>
      <c r="AE410" s="33" t="n">
        <v>0</v>
      </c>
      <c r="AF410" s="34" t="n">
        <v>0</v>
      </c>
      <c r="AG410" s="6" t="n">
        <v>0</v>
      </c>
      <c r="AH410" s="35" t="n">
        <v>0</v>
      </c>
      <c r="AI410" s="35" t="n">
        <v>0</v>
      </c>
      <c r="AJ410" s="36" t="n">
        <v>0</v>
      </c>
      <c r="AK410" s="37" t="n">
        <v>0</v>
      </c>
      <c r="AL410" s="37"/>
    </row>
    <row r="411" customFormat="false" ht="15" hidden="false" customHeight="false" outlineLevel="0" collapsed="false">
      <c r="A411" s="3"/>
      <c r="B411" s="28" t="n">
        <v>1908</v>
      </c>
      <c r="C411" s="3" t="s">
        <v>256</v>
      </c>
      <c r="D411" s="29" t="n">
        <v>0</v>
      </c>
      <c r="E411" s="29" t="n">
        <v>0</v>
      </c>
      <c r="F411" s="30" t="n">
        <v>0</v>
      </c>
      <c r="G411" s="30" t="n">
        <v>187.71314</v>
      </c>
      <c r="H411" s="31" t="n">
        <v>187.71314</v>
      </c>
      <c r="I411" s="30" t="n">
        <v>0</v>
      </c>
      <c r="J411" s="30" t="n">
        <v>0</v>
      </c>
      <c r="K411" s="30" t="n">
        <v>0.01728</v>
      </c>
      <c r="L411" s="30" t="n">
        <v>0</v>
      </c>
      <c r="M411" s="30" t="n">
        <v>0</v>
      </c>
      <c r="N411" s="30" t="n">
        <v>0</v>
      </c>
      <c r="O411" s="31" t="n">
        <v>0.01728</v>
      </c>
      <c r="P411" s="30" t="n">
        <v>0</v>
      </c>
      <c r="Q411" s="30" t="n">
        <v>0</v>
      </c>
      <c r="R411" s="30" t="n">
        <v>0</v>
      </c>
      <c r="S411" s="30" t="n">
        <v>0</v>
      </c>
      <c r="T411" s="30" t="n">
        <v>0</v>
      </c>
      <c r="U411" s="30" t="n">
        <v>5.2639</v>
      </c>
      <c r="V411" s="30" t="n">
        <v>0</v>
      </c>
      <c r="W411" s="30" t="n">
        <v>0</v>
      </c>
      <c r="X411" s="30" t="n">
        <v>0</v>
      </c>
      <c r="Y411" s="32" t="n">
        <v>0</v>
      </c>
      <c r="Z411" s="30" t="n">
        <v>0</v>
      </c>
      <c r="AA411" s="30" t="n">
        <v>0</v>
      </c>
      <c r="AB411" s="30" t="n">
        <v>0</v>
      </c>
      <c r="AC411" s="30" t="n">
        <v>0</v>
      </c>
      <c r="AD411" s="30" t="n">
        <v>0</v>
      </c>
      <c r="AE411" s="33" t="n">
        <v>5.2639</v>
      </c>
      <c r="AF411" s="34" t="n">
        <v>192.99432</v>
      </c>
      <c r="AG411" s="6" t="n">
        <v>192.97704</v>
      </c>
      <c r="AH411" s="35" t="n">
        <v>0</v>
      </c>
      <c r="AI411" s="35" t="n">
        <v>0.01728</v>
      </c>
      <c r="AJ411" s="36" t="n">
        <v>0</v>
      </c>
      <c r="AK411" s="37" t="n">
        <v>-4.82253126321552E-016</v>
      </c>
      <c r="AL411" s="37"/>
    </row>
    <row r="412" customFormat="false" ht="15" hidden="false" customHeight="false" outlineLevel="0" collapsed="false">
      <c r="A412" s="3"/>
      <c r="B412" s="28" t="n">
        <v>1910</v>
      </c>
      <c r="C412" s="3" t="s">
        <v>257</v>
      </c>
      <c r="D412" s="29" t="n">
        <v>0</v>
      </c>
      <c r="E412" s="29" t="n">
        <v>0</v>
      </c>
      <c r="F412" s="30" t="n">
        <v>0</v>
      </c>
      <c r="G412" s="30" t="n">
        <v>0</v>
      </c>
      <c r="H412" s="31" t="n">
        <v>0</v>
      </c>
      <c r="I412" s="30" t="n">
        <v>0</v>
      </c>
      <c r="J412" s="30" t="n">
        <v>0</v>
      </c>
      <c r="K412" s="30" t="n">
        <v>0</v>
      </c>
      <c r="L412" s="30" t="n">
        <v>0</v>
      </c>
      <c r="M412" s="30" t="n">
        <v>0</v>
      </c>
      <c r="N412" s="30" t="n">
        <v>0</v>
      </c>
      <c r="O412" s="31" t="n">
        <v>0</v>
      </c>
      <c r="P412" s="30" t="n">
        <v>0</v>
      </c>
      <c r="Q412" s="30" t="n">
        <v>0</v>
      </c>
      <c r="R412" s="30" t="n">
        <v>0</v>
      </c>
      <c r="S412" s="30" t="n">
        <v>0</v>
      </c>
      <c r="T412" s="30" t="n">
        <v>0</v>
      </c>
      <c r="U412" s="30" t="n">
        <v>0</v>
      </c>
      <c r="V412" s="30" t="n">
        <v>0</v>
      </c>
      <c r="W412" s="30" t="n">
        <v>0</v>
      </c>
      <c r="X412" s="30" t="n">
        <v>0</v>
      </c>
      <c r="Y412" s="32" t="n">
        <v>0</v>
      </c>
      <c r="Z412" s="30" t="n">
        <v>0</v>
      </c>
      <c r="AA412" s="30" t="n">
        <v>0</v>
      </c>
      <c r="AB412" s="30" t="n">
        <v>0</v>
      </c>
      <c r="AC412" s="30" t="n">
        <v>0</v>
      </c>
      <c r="AD412" s="30" t="n">
        <v>0</v>
      </c>
      <c r="AE412" s="33" t="n">
        <v>0</v>
      </c>
      <c r="AF412" s="34" t="n">
        <v>0</v>
      </c>
      <c r="AG412" s="6" t="n">
        <v>0</v>
      </c>
      <c r="AH412" s="35" t="n">
        <v>0</v>
      </c>
      <c r="AI412" s="35" t="n">
        <v>0</v>
      </c>
      <c r="AJ412" s="36" t="n">
        <v>0</v>
      </c>
      <c r="AK412" s="37" t="n">
        <v>0</v>
      </c>
      <c r="AL412" s="37"/>
    </row>
    <row r="413" customFormat="false" ht="15" hidden="false" customHeight="false" outlineLevel="0" collapsed="false">
      <c r="A413" s="3"/>
      <c r="B413" s="28" t="n">
        <v>1990</v>
      </c>
      <c r="C413" s="3" t="s">
        <v>82</v>
      </c>
      <c r="D413" s="29" t="n">
        <v>4172.92806</v>
      </c>
      <c r="E413" s="29" t="n">
        <v>6725.55681</v>
      </c>
      <c r="F413" s="30" t="n">
        <v>1732.62893</v>
      </c>
      <c r="G413" s="30" t="n">
        <v>1073.37639</v>
      </c>
      <c r="H413" s="31" t="n">
        <v>13704.49019</v>
      </c>
      <c r="I413" s="30" t="n">
        <v>4572.40609</v>
      </c>
      <c r="J413" s="30" t="n">
        <v>12222.64525</v>
      </c>
      <c r="K413" s="30" t="n">
        <v>191.8037</v>
      </c>
      <c r="L413" s="30" t="n">
        <v>3509.6643</v>
      </c>
      <c r="M413" s="30" t="n">
        <v>870.68685</v>
      </c>
      <c r="N413" s="30" t="n">
        <v>973.84678</v>
      </c>
      <c r="O413" s="31" t="n">
        <v>22341.05297</v>
      </c>
      <c r="P413" s="30" t="n">
        <v>1622.04625</v>
      </c>
      <c r="Q413" s="30" t="n">
        <v>488.304</v>
      </c>
      <c r="R413" s="30" t="n">
        <v>110.24901</v>
      </c>
      <c r="S413" s="30" t="n">
        <v>956.84185</v>
      </c>
      <c r="T413" s="30" t="n">
        <v>133.38818</v>
      </c>
      <c r="U413" s="30" t="n">
        <v>38.8438</v>
      </c>
      <c r="V413" s="30" t="n">
        <v>1013.54912</v>
      </c>
      <c r="W413" s="30" t="n">
        <v>503.60692</v>
      </c>
      <c r="X413" s="30" t="n">
        <v>779.37094</v>
      </c>
      <c r="Y413" s="32" t="n">
        <v>2611.71095</v>
      </c>
      <c r="Z413" s="30" t="n">
        <v>1516.68673</v>
      </c>
      <c r="AA413" s="30" t="n">
        <v>196.95058</v>
      </c>
      <c r="AB413" s="30" t="n">
        <v>172.19324</v>
      </c>
      <c r="AC413" s="30" t="n">
        <v>203.51072</v>
      </c>
      <c r="AD413" s="30" t="n">
        <v>34.55585</v>
      </c>
      <c r="AE413" s="33" t="n">
        <v>10381.80814</v>
      </c>
      <c r="AF413" s="34" t="n">
        <v>46427.3513</v>
      </c>
      <c r="AG413" s="6" t="n">
        <v>27735.23561</v>
      </c>
      <c r="AH413" s="35" t="n">
        <v>17596.24377</v>
      </c>
      <c r="AI413" s="35" t="n">
        <v>191.8037</v>
      </c>
      <c r="AJ413" s="36" t="n">
        <v>904.06822</v>
      </c>
      <c r="AK413" s="37" t="n">
        <v>-2.1600499167107E-012</v>
      </c>
      <c r="AL413" s="37"/>
    </row>
    <row r="414" customFormat="false" ht="15" hidden="false" customHeight="false" outlineLevel="0" collapsed="false">
      <c r="A414" s="3"/>
      <c r="B414" s="28" t="n">
        <v>199005</v>
      </c>
      <c r="C414" s="3" t="s">
        <v>258</v>
      </c>
      <c r="D414" s="29" t="n">
        <v>230.12855</v>
      </c>
      <c r="E414" s="29" t="n">
        <v>5.35608</v>
      </c>
      <c r="F414" s="30" t="n">
        <v>14.62223</v>
      </c>
      <c r="G414" s="30" t="n">
        <v>0</v>
      </c>
      <c r="H414" s="31" t="n">
        <v>250.10686</v>
      </c>
      <c r="I414" s="30" t="n">
        <v>0.2124</v>
      </c>
      <c r="J414" s="30" t="n">
        <v>0</v>
      </c>
      <c r="K414" s="30" t="n">
        <v>0</v>
      </c>
      <c r="L414" s="30" t="n">
        <v>0</v>
      </c>
      <c r="M414" s="30" t="n">
        <v>0</v>
      </c>
      <c r="N414" s="30" t="n">
        <v>0</v>
      </c>
      <c r="O414" s="31" t="n">
        <v>0.2124</v>
      </c>
      <c r="P414" s="30" t="n">
        <v>22.22445</v>
      </c>
      <c r="Q414" s="30" t="n">
        <v>0</v>
      </c>
      <c r="R414" s="30" t="n">
        <v>8.8891</v>
      </c>
      <c r="S414" s="30" t="n">
        <v>0.01323</v>
      </c>
      <c r="T414" s="30" t="n">
        <v>0</v>
      </c>
      <c r="U414" s="30" t="n">
        <v>0</v>
      </c>
      <c r="V414" s="30" t="n">
        <v>0</v>
      </c>
      <c r="W414" s="30" t="n">
        <v>18.53596</v>
      </c>
      <c r="X414" s="30" t="n">
        <v>1.66576</v>
      </c>
      <c r="Y414" s="32" t="n">
        <v>108.88737</v>
      </c>
      <c r="Z414" s="30" t="n">
        <v>0</v>
      </c>
      <c r="AA414" s="30" t="n">
        <v>0</v>
      </c>
      <c r="AB414" s="30" t="n">
        <v>11.09905</v>
      </c>
      <c r="AC414" s="30" t="n">
        <v>15.57323</v>
      </c>
      <c r="AD414" s="30" t="n">
        <v>0</v>
      </c>
      <c r="AE414" s="33" t="n">
        <v>186.88815</v>
      </c>
      <c r="AF414" s="34" t="n">
        <v>437.20741</v>
      </c>
      <c r="AG414" s="6" t="n">
        <v>34.83601</v>
      </c>
      <c r="AH414" s="35" t="n">
        <v>368.26221</v>
      </c>
      <c r="AI414" s="35" t="n">
        <v>0</v>
      </c>
      <c r="AJ414" s="36" t="n">
        <v>34.10919</v>
      </c>
      <c r="AK414" s="37" t="n">
        <v>0</v>
      </c>
      <c r="AL414" s="37"/>
    </row>
    <row r="415" customFormat="false" ht="15" hidden="false" customHeight="false" outlineLevel="0" collapsed="false">
      <c r="A415" s="3"/>
      <c r="B415" s="28" t="n">
        <v>199010</v>
      </c>
      <c r="C415" s="3" t="s">
        <v>259</v>
      </c>
      <c r="D415" s="29" t="n">
        <v>1128.21265</v>
      </c>
      <c r="E415" s="29" t="n">
        <v>3086.97132</v>
      </c>
      <c r="F415" s="30" t="n">
        <v>0</v>
      </c>
      <c r="G415" s="30" t="n">
        <v>0</v>
      </c>
      <c r="H415" s="31" t="n">
        <v>4215.18397</v>
      </c>
      <c r="I415" s="30" t="n">
        <v>0</v>
      </c>
      <c r="J415" s="30" t="n">
        <v>1545.63476</v>
      </c>
      <c r="K415" s="30" t="n">
        <v>0</v>
      </c>
      <c r="L415" s="30" t="n">
        <v>0</v>
      </c>
      <c r="M415" s="30" t="n">
        <v>453.14952</v>
      </c>
      <c r="N415" s="30" t="n">
        <v>303.27549</v>
      </c>
      <c r="O415" s="31" t="n">
        <v>2302.05977</v>
      </c>
      <c r="P415" s="30" t="n">
        <v>0</v>
      </c>
      <c r="Q415" s="30" t="n">
        <v>427.835</v>
      </c>
      <c r="R415" s="30" t="n">
        <v>101.35591</v>
      </c>
      <c r="S415" s="30" t="n">
        <v>104.80671</v>
      </c>
      <c r="T415" s="30" t="n">
        <v>84.25247</v>
      </c>
      <c r="U415" s="30" t="n">
        <v>0</v>
      </c>
      <c r="V415" s="30" t="n">
        <v>2.56183</v>
      </c>
      <c r="W415" s="30" t="n">
        <v>330.84189</v>
      </c>
      <c r="X415" s="30" t="n">
        <v>31.1752</v>
      </c>
      <c r="Y415" s="32" t="n">
        <v>10.15928</v>
      </c>
      <c r="Z415" s="30" t="n">
        <v>1470.9093</v>
      </c>
      <c r="AA415" s="30" t="n">
        <v>2.0232</v>
      </c>
      <c r="AB415" s="30" t="n">
        <v>150.37179</v>
      </c>
      <c r="AC415" s="30" t="n">
        <v>160.56107</v>
      </c>
      <c r="AD415" s="30" t="n">
        <v>0</v>
      </c>
      <c r="AE415" s="33" t="n">
        <v>2876.85365</v>
      </c>
      <c r="AF415" s="34" t="n">
        <v>9394.09739</v>
      </c>
      <c r="AG415" s="6" t="n">
        <v>3088.99101</v>
      </c>
      <c r="AH415" s="35" t="n">
        <v>5811.68022</v>
      </c>
      <c r="AI415" s="35" t="n">
        <v>0</v>
      </c>
      <c r="AJ415" s="36" t="n">
        <v>493.42616</v>
      </c>
      <c r="AK415" s="37" t="n">
        <v>9.09494701772928E-013</v>
      </c>
      <c r="AL415" s="37"/>
    </row>
    <row r="416" customFormat="false" ht="15" hidden="false" customHeight="false" outlineLevel="0" collapsed="false">
      <c r="A416" s="3"/>
      <c r="B416" s="28" t="n">
        <v>199015</v>
      </c>
      <c r="C416" s="3" t="s">
        <v>260</v>
      </c>
      <c r="D416" s="29" t="n">
        <v>131.57063</v>
      </c>
      <c r="E416" s="29" t="n">
        <v>23.43071</v>
      </c>
      <c r="F416" s="30" t="n">
        <v>484.42555</v>
      </c>
      <c r="G416" s="30" t="n">
        <v>90.47892</v>
      </c>
      <c r="H416" s="31" t="n">
        <v>729.90581</v>
      </c>
      <c r="I416" s="30" t="n">
        <v>57.23736</v>
      </c>
      <c r="J416" s="30" t="n">
        <v>91.24337</v>
      </c>
      <c r="K416" s="30" t="n">
        <v>22.16312</v>
      </c>
      <c r="L416" s="30" t="n">
        <v>285.22913</v>
      </c>
      <c r="M416" s="30" t="n">
        <v>104.43526</v>
      </c>
      <c r="N416" s="30" t="n">
        <v>46.39367</v>
      </c>
      <c r="O416" s="31" t="n">
        <v>606.70191</v>
      </c>
      <c r="P416" s="30" t="n">
        <v>1.85</v>
      </c>
      <c r="Q416" s="30" t="n">
        <v>0</v>
      </c>
      <c r="R416" s="30" t="n">
        <v>0.004</v>
      </c>
      <c r="S416" s="30" t="n">
        <v>2.6676</v>
      </c>
      <c r="T416" s="30" t="n">
        <v>9.07106</v>
      </c>
      <c r="U416" s="30" t="n">
        <v>38.75327</v>
      </c>
      <c r="V416" s="30" t="n">
        <v>0</v>
      </c>
      <c r="W416" s="30" t="n">
        <v>60.7133</v>
      </c>
      <c r="X416" s="30" t="n">
        <v>76</v>
      </c>
      <c r="Y416" s="32" t="n">
        <v>86.82775</v>
      </c>
      <c r="Z416" s="30" t="n">
        <v>43.16309</v>
      </c>
      <c r="AA416" s="30" t="n">
        <v>174.47777</v>
      </c>
      <c r="AB416" s="30" t="n">
        <v>9.61513</v>
      </c>
      <c r="AC416" s="30" t="n">
        <v>0</v>
      </c>
      <c r="AD416" s="30" t="n">
        <v>0</v>
      </c>
      <c r="AE416" s="33" t="n">
        <v>503.14297</v>
      </c>
      <c r="AF416" s="34" t="n">
        <v>1839.75069</v>
      </c>
      <c r="AG416" s="6" t="n">
        <v>1210.48326</v>
      </c>
      <c r="AH416" s="35" t="n">
        <v>371.91324</v>
      </c>
      <c r="AI416" s="35" t="n">
        <v>22.16312</v>
      </c>
      <c r="AJ416" s="36" t="n">
        <v>235.19107</v>
      </c>
      <c r="AK416" s="37" t="n">
        <v>3.69482222595252E-013</v>
      </c>
      <c r="AL416" s="37"/>
    </row>
    <row r="417" customFormat="false" ht="15" hidden="false" customHeight="false" outlineLevel="0" collapsed="false">
      <c r="A417" s="3"/>
      <c r="B417" s="28" t="n">
        <v>199020</v>
      </c>
      <c r="C417" s="3" t="s">
        <v>261</v>
      </c>
      <c r="D417" s="29"/>
      <c r="E417" s="29"/>
      <c r="F417" s="30"/>
      <c r="G417" s="30"/>
      <c r="H417" s="31" t="n">
        <v>0</v>
      </c>
      <c r="I417" s="30"/>
      <c r="J417" s="30"/>
      <c r="K417" s="30"/>
      <c r="L417" s="30"/>
      <c r="M417" s="30"/>
      <c r="N417" s="30"/>
      <c r="O417" s="31" t="n">
        <v>0</v>
      </c>
      <c r="P417" s="30"/>
      <c r="Q417" s="30"/>
      <c r="R417" s="30"/>
      <c r="S417" s="30"/>
      <c r="T417" s="30"/>
      <c r="U417" s="30"/>
      <c r="V417" s="30"/>
      <c r="W417" s="30"/>
      <c r="X417" s="30"/>
      <c r="Y417" s="32"/>
      <c r="Z417" s="30"/>
      <c r="AA417" s="30"/>
      <c r="AB417" s="30"/>
      <c r="AC417" s="30"/>
      <c r="AD417" s="30"/>
      <c r="AE417" s="33" t="n">
        <v>0</v>
      </c>
      <c r="AF417" s="34" t="n">
        <v>0</v>
      </c>
      <c r="AG417" s="6" t="n">
        <v>0</v>
      </c>
      <c r="AH417" s="35" t="n">
        <v>0</v>
      </c>
      <c r="AI417" s="35" t="n">
        <v>0</v>
      </c>
      <c r="AJ417" s="36" t="n">
        <v>0</v>
      </c>
      <c r="AK417" s="37" t="n">
        <v>0</v>
      </c>
      <c r="AL417" s="37"/>
    </row>
    <row r="418" customFormat="false" ht="15" hidden="false" customHeight="false" outlineLevel="0" collapsed="false">
      <c r="A418" s="3"/>
      <c r="B418" s="28" t="n">
        <v>199025</v>
      </c>
      <c r="C418" s="3" t="s">
        <v>262</v>
      </c>
      <c r="D418" s="29" t="n">
        <v>35.22922</v>
      </c>
      <c r="E418" s="29" t="n">
        <v>567.88057</v>
      </c>
      <c r="F418" s="30" t="n">
        <v>489.07673</v>
      </c>
      <c r="G418" s="30" t="n">
        <v>14.06949</v>
      </c>
      <c r="H418" s="31" t="n">
        <v>1106.25601</v>
      </c>
      <c r="I418" s="30" t="n">
        <v>24.89502</v>
      </c>
      <c r="J418" s="30" t="n">
        <v>75.41096</v>
      </c>
      <c r="K418" s="30" t="n">
        <v>0</v>
      </c>
      <c r="L418" s="30" t="n">
        <v>30.21236</v>
      </c>
      <c r="M418" s="30" t="n">
        <v>10.24928</v>
      </c>
      <c r="N418" s="30" t="n">
        <v>0.19298</v>
      </c>
      <c r="O418" s="31" t="n">
        <v>140.9606</v>
      </c>
      <c r="P418" s="30" t="n">
        <v>1.71394</v>
      </c>
      <c r="Q418" s="30" t="n">
        <v>0.033</v>
      </c>
      <c r="R418" s="30" t="n">
        <v>0</v>
      </c>
      <c r="S418" s="30" t="n">
        <v>0.90473</v>
      </c>
      <c r="T418" s="30" t="n">
        <v>2.59506</v>
      </c>
      <c r="U418" s="30" t="n">
        <v>0.01</v>
      </c>
      <c r="V418" s="30" t="n">
        <v>1.037</v>
      </c>
      <c r="W418" s="30" t="n">
        <v>6.15398</v>
      </c>
      <c r="X418" s="30" t="n">
        <v>0</v>
      </c>
      <c r="Y418" s="32" t="n">
        <v>2.94749</v>
      </c>
      <c r="Z418" s="30" t="n">
        <v>1.78238</v>
      </c>
      <c r="AA418" s="30" t="n">
        <v>1.571</v>
      </c>
      <c r="AB418" s="30" t="n">
        <v>0</v>
      </c>
      <c r="AC418" s="30" t="n">
        <v>0</v>
      </c>
      <c r="AD418" s="30" t="n">
        <v>0.00499</v>
      </c>
      <c r="AE418" s="33" t="n">
        <v>18.75357</v>
      </c>
      <c r="AF418" s="34" t="n">
        <v>1265.97018</v>
      </c>
      <c r="AG418" s="6" t="n">
        <v>646.09155</v>
      </c>
      <c r="AH418" s="35" t="n">
        <v>612.15365</v>
      </c>
      <c r="AI418" s="35" t="n">
        <v>0</v>
      </c>
      <c r="AJ418" s="36" t="n">
        <v>7.72498</v>
      </c>
      <c r="AK418" s="37" t="n">
        <v>-3.99680288865056E-014</v>
      </c>
      <c r="AL418" s="37"/>
    </row>
    <row r="419" customFormat="false" ht="15" hidden="false" customHeight="false" outlineLevel="0" collapsed="false">
      <c r="A419" s="3"/>
      <c r="B419" s="28" t="n">
        <v>199090</v>
      </c>
      <c r="C419" s="3" t="s">
        <v>263</v>
      </c>
      <c r="D419" s="29" t="n">
        <v>2647.78701</v>
      </c>
      <c r="E419" s="29" t="n">
        <v>3041.91813</v>
      </c>
      <c r="F419" s="30" t="n">
        <v>744.50442</v>
      </c>
      <c r="G419" s="30" t="n">
        <v>968.82798</v>
      </c>
      <c r="H419" s="31" t="n">
        <v>7403.03754</v>
      </c>
      <c r="I419" s="30" t="n">
        <v>4490.06131</v>
      </c>
      <c r="J419" s="30" t="n">
        <v>10510.35616</v>
      </c>
      <c r="K419" s="30" t="n">
        <v>169.64058</v>
      </c>
      <c r="L419" s="30" t="n">
        <v>3194.22281</v>
      </c>
      <c r="M419" s="30" t="n">
        <v>302.85279</v>
      </c>
      <c r="N419" s="30" t="n">
        <v>623.98464</v>
      </c>
      <c r="O419" s="31" t="n">
        <v>19291.11829</v>
      </c>
      <c r="P419" s="30" t="n">
        <v>1596.25786</v>
      </c>
      <c r="Q419" s="30" t="n">
        <v>60.436</v>
      </c>
      <c r="R419" s="30" t="n">
        <v>0</v>
      </c>
      <c r="S419" s="30" t="n">
        <v>848.44958</v>
      </c>
      <c r="T419" s="30" t="n">
        <v>37.46959</v>
      </c>
      <c r="U419" s="30" t="n">
        <v>0.08053</v>
      </c>
      <c r="V419" s="30" t="n">
        <v>1009.95029</v>
      </c>
      <c r="W419" s="30" t="n">
        <v>87.36179</v>
      </c>
      <c r="X419" s="30" t="n">
        <v>670.52998</v>
      </c>
      <c r="Y419" s="32" t="n">
        <v>2402.88906</v>
      </c>
      <c r="Z419" s="30" t="n">
        <v>0.83196</v>
      </c>
      <c r="AA419" s="30" t="n">
        <v>18.87861</v>
      </c>
      <c r="AB419" s="30" t="n">
        <v>1.10727</v>
      </c>
      <c r="AC419" s="30" t="n">
        <v>27.37642</v>
      </c>
      <c r="AD419" s="30" t="n">
        <v>34.55086</v>
      </c>
      <c r="AE419" s="33" t="n">
        <v>6796.1698</v>
      </c>
      <c r="AF419" s="34" t="n">
        <v>33490.32563</v>
      </c>
      <c r="AG419" s="6" t="n">
        <v>22754.83378</v>
      </c>
      <c r="AH419" s="35" t="n">
        <v>10432.23445</v>
      </c>
      <c r="AI419" s="35" t="n">
        <v>169.64058</v>
      </c>
      <c r="AJ419" s="36" t="n">
        <v>133.61682</v>
      </c>
      <c r="AK419" s="37" t="n">
        <v>-1.3926637620898E-012</v>
      </c>
      <c r="AL419" s="37"/>
    </row>
    <row r="420" customFormat="false" ht="15" hidden="false" customHeight="false" outlineLevel="0" collapsed="false">
      <c r="A420" s="3"/>
      <c r="B420" s="28" t="n">
        <v>1999</v>
      </c>
      <c r="C420" s="3" t="s">
        <v>264</v>
      </c>
      <c r="D420" s="29" t="n">
        <v>-47.69057</v>
      </c>
      <c r="E420" s="29" t="n">
        <v>-29708.63388</v>
      </c>
      <c r="F420" s="30" t="n">
        <v>-2528.89617</v>
      </c>
      <c r="G420" s="30" t="n">
        <v>-136.45725</v>
      </c>
      <c r="H420" s="31" t="n">
        <v>-32421.67787</v>
      </c>
      <c r="I420" s="30" t="n">
        <v>-816.20113</v>
      </c>
      <c r="J420" s="30" t="n">
        <v>-493.66698</v>
      </c>
      <c r="K420" s="30" t="n">
        <v>-109.67887</v>
      </c>
      <c r="L420" s="30" t="n">
        <v>-350.568</v>
      </c>
      <c r="M420" s="30" t="n">
        <v>-300.64237</v>
      </c>
      <c r="N420" s="30" t="n">
        <v>-1.13484</v>
      </c>
      <c r="O420" s="31" t="n">
        <v>-2071.89219</v>
      </c>
      <c r="P420" s="30" t="n">
        <v>-1027.90371</v>
      </c>
      <c r="Q420" s="30" t="n">
        <v>-15.115</v>
      </c>
      <c r="R420" s="30" t="n">
        <v>-3.5</v>
      </c>
      <c r="S420" s="30" t="n">
        <v>-91.23878</v>
      </c>
      <c r="T420" s="30" t="n">
        <v>-5.19931</v>
      </c>
      <c r="U420" s="30" t="n">
        <v>-0.38844</v>
      </c>
      <c r="V420" s="30" t="n">
        <v>-7.352</v>
      </c>
      <c r="W420" s="30" t="n">
        <v>-6008.36947</v>
      </c>
      <c r="X420" s="30" t="n">
        <v>-670.65046</v>
      </c>
      <c r="Y420" s="32" t="n">
        <v>-465.73193</v>
      </c>
      <c r="Z420" s="30" t="n">
        <v>-110.9983</v>
      </c>
      <c r="AA420" s="30" t="n">
        <v>-14.03142</v>
      </c>
      <c r="AB420" s="30" t="n">
        <v>-0.10682</v>
      </c>
      <c r="AC420" s="30" t="n">
        <v>-6.81478</v>
      </c>
      <c r="AD420" s="30" t="n">
        <v>-0.35086</v>
      </c>
      <c r="AE420" s="33" t="n">
        <v>-8427.75128</v>
      </c>
      <c r="AF420" s="34" t="n">
        <v>-42921.32134</v>
      </c>
      <c r="AG420" s="6" t="n">
        <v>-4745.26778</v>
      </c>
      <c r="AH420" s="35" t="n">
        <v>-32037.15902</v>
      </c>
      <c r="AI420" s="35" t="n">
        <v>-109.67887</v>
      </c>
      <c r="AJ420" s="36" t="n">
        <v>-6029.21567</v>
      </c>
      <c r="AK420" s="37" t="n">
        <v>0</v>
      </c>
      <c r="AL420" s="37"/>
    </row>
    <row r="421" customFormat="false" ht="15" hidden="false" customHeight="false" outlineLevel="0" collapsed="false">
      <c r="A421" s="3"/>
      <c r="B421" s="28" t="n">
        <v>199905</v>
      </c>
      <c r="C421" s="3" t="s">
        <v>265</v>
      </c>
      <c r="D421" s="29" t="n">
        <v>0</v>
      </c>
      <c r="E421" s="29" t="n">
        <v>-26360.65519</v>
      </c>
      <c r="F421" s="30" t="n">
        <v>0</v>
      </c>
      <c r="G421" s="30" t="n">
        <v>-62.7706</v>
      </c>
      <c r="H421" s="31" t="n">
        <v>-26423.42579</v>
      </c>
      <c r="I421" s="30" t="n">
        <v>-42.07874</v>
      </c>
      <c r="J421" s="30" t="n">
        <v>-136.10241</v>
      </c>
      <c r="K421" s="30" t="n">
        <v>-0.0283</v>
      </c>
      <c r="L421" s="30" t="n">
        <v>-20</v>
      </c>
      <c r="M421" s="30" t="n">
        <v>0</v>
      </c>
      <c r="N421" s="30" t="n">
        <v>0</v>
      </c>
      <c r="O421" s="31" t="n">
        <v>-198.20945</v>
      </c>
      <c r="P421" s="30" t="n">
        <v>0</v>
      </c>
      <c r="Q421" s="30" t="n">
        <v>-12.466</v>
      </c>
      <c r="R421" s="30" t="n">
        <v>0</v>
      </c>
      <c r="S421" s="30" t="n">
        <v>0</v>
      </c>
      <c r="T421" s="30" t="n">
        <v>0</v>
      </c>
      <c r="U421" s="30" t="n">
        <v>0</v>
      </c>
      <c r="V421" s="30" t="n">
        <v>0</v>
      </c>
      <c r="W421" s="30" t="n">
        <v>0</v>
      </c>
      <c r="X421" s="30" t="n">
        <v>0</v>
      </c>
      <c r="Y421" s="32" t="n">
        <v>0</v>
      </c>
      <c r="Z421" s="30" t="n">
        <v>0</v>
      </c>
      <c r="AA421" s="30" t="n">
        <v>0</v>
      </c>
      <c r="AB421" s="30" t="n">
        <v>0</v>
      </c>
      <c r="AC421" s="30" t="n">
        <v>-0.00267</v>
      </c>
      <c r="AD421" s="30" t="n">
        <v>0</v>
      </c>
      <c r="AE421" s="33" t="n">
        <v>-12.46867</v>
      </c>
      <c r="AF421" s="34" t="n">
        <v>-26634.10391</v>
      </c>
      <c r="AG421" s="6" t="n">
        <v>-273.41775</v>
      </c>
      <c r="AH421" s="35" t="n">
        <v>-26360.65519</v>
      </c>
      <c r="AI421" s="35" t="n">
        <v>-0.0283</v>
      </c>
      <c r="AJ421" s="36" t="n">
        <v>-0.00267</v>
      </c>
      <c r="AK421" s="37" t="n">
        <v>3.84054029897718E-012</v>
      </c>
      <c r="AL421" s="37"/>
    </row>
    <row r="422" customFormat="false" ht="15" hidden="false" customHeight="false" outlineLevel="0" collapsed="false">
      <c r="A422" s="3"/>
      <c r="B422" s="28" t="n">
        <v>199910</v>
      </c>
      <c r="C422" s="3" t="s">
        <v>266</v>
      </c>
      <c r="D422" s="29" t="n">
        <v>0</v>
      </c>
      <c r="E422" s="29" t="n">
        <v>-764.8788</v>
      </c>
      <c r="F422" s="30" t="n">
        <v>0</v>
      </c>
      <c r="G422" s="30" t="n">
        <v>0</v>
      </c>
      <c r="H422" s="31" t="n">
        <v>-764.8788</v>
      </c>
      <c r="I422" s="30" t="n">
        <v>0</v>
      </c>
      <c r="J422" s="30" t="n">
        <v>0</v>
      </c>
      <c r="K422" s="30" t="n">
        <v>0</v>
      </c>
      <c r="L422" s="30" t="n">
        <v>0</v>
      </c>
      <c r="M422" s="30" t="n">
        <v>-135.40054</v>
      </c>
      <c r="N422" s="30" t="n">
        <v>0</v>
      </c>
      <c r="O422" s="31" t="n">
        <v>-135.40054</v>
      </c>
      <c r="P422" s="30" t="n">
        <v>-909.6456</v>
      </c>
      <c r="Q422" s="30" t="n">
        <v>0</v>
      </c>
      <c r="R422" s="30" t="n">
        <v>0</v>
      </c>
      <c r="S422" s="30" t="n">
        <v>0</v>
      </c>
      <c r="T422" s="30" t="n">
        <v>-5.19931</v>
      </c>
      <c r="U422" s="30" t="n">
        <v>0</v>
      </c>
      <c r="V422" s="30" t="n">
        <v>0</v>
      </c>
      <c r="W422" s="30" t="n">
        <v>-5888.99683</v>
      </c>
      <c r="X422" s="30" t="n">
        <v>0</v>
      </c>
      <c r="Y422" s="32" t="n">
        <v>0</v>
      </c>
      <c r="Z422" s="30" t="n">
        <v>0</v>
      </c>
      <c r="AA422" s="30" t="n">
        <v>0</v>
      </c>
      <c r="AB422" s="30" t="n">
        <v>0</v>
      </c>
      <c r="AC422" s="30" t="n">
        <v>0</v>
      </c>
      <c r="AD422" s="30" t="n">
        <v>0</v>
      </c>
      <c r="AE422" s="33" t="n">
        <v>-6803.84174</v>
      </c>
      <c r="AF422" s="34" t="n">
        <v>-7704.12108</v>
      </c>
      <c r="AG422" s="6" t="n">
        <v>-135.40054</v>
      </c>
      <c r="AH422" s="35" t="n">
        <v>-1679.72371</v>
      </c>
      <c r="AI422" s="35" t="n">
        <v>0</v>
      </c>
      <c r="AJ422" s="36" t="n">
        <v>-5888.99683</v>
      </c>
      <c r="AK422" s="37" t="n">
        <v>0</v>
      </c>
      <c r="AL422" s="37"/>
    </row>
    <row r="423" customFormat="false" ht="15" hidden="false" customHeight="false" outlineLevel="0" collapsed="false">
      <c r="A423" s="3"/>
      <c r="B423" s="28" t="n">
        <v>199990</v>
      </c>
      <c r="C423" s="3" t="s">
        <v>267</v>
      </c>
      <c r="D423" s="29" t="n">
        <v>-47.69057</v>
      </c>
      <c r="E423" s="29" t="n">
        <v>-2583.09989</v>
      </c>
      <c r="F423" s="30" t="n">
        <v>-2528.89617</v>
      </c>
      <c r="G423" s="30" t="n">
        <v>-73.68665</v>
      </c>
      <c r="H423" s="31" t="n">
        <v>-5233.37328</v>
      </c>
      <c r="I423" s="30" t="n">
        <v>-774.12239</v>
      </c>
      <c r="J423" s="30" t="n">
        <v>-357.56457</v>
      </c>
      <c r="K423" s="30" t="n">
        <v>-109.65057</v>
      </c>
      <c r="L423" s="30" t="n">
        <v>-330.568</v>
      </c>
      <c r="M423" s="30" t="n">
        <v>-165.24183</v>
      </c>
      <c r="N423" s="30" t="n">
        <v>-1.13484</v>
      </c>
      <c r="O423" s="31" t="n">
        <v>-1738.2822</v>
      </c>
      <c r="P423" s="30" t="n">
        <v>-118.25811</v>
      </c>
      <c r="Q423" s="30" t="n">
        <v>-2.649</v>
      </c>
      <c r="R423" s="30" t="n">
        <v>-3.5</v>
      </c>
      <c r="S423" s="30" t="n">
        <v>-91.23878</v>
      </c>
      <c r="T423" s="30" t="n">
        <v>0</v>
      </c>
      <c r="U423" s="30" t="n">
        <v>-0.38844</v>
      </c>
      <c r="V423" s="30" t="n">
        <v>-7.352</v>
      </c>
      <c r="W423" s="30" t="n">
        <v>-119.37264</v>
      </c>
      <c r="X423" s="30" t="n">
        <v>-670.65046</v>
      </c>
      <c r="Y423" s="32" t="n">
        <v>-465.73193</v>
      </c>
      <c r="Z423" s="30" t="n">
        <v>-110.9983</v>
      </c>
      <c r="AA423" s="30" t="n">
        <v>-14.03142</v>
      </c>
      <c r="AB423" s="30" t="n">
        <v>-0.10682</v>
      </c>
      <c r="AC423" s="30" t="n">
        <v>-6.81211</v>
      </c>
      <c r="AD423" s="30" t="n">
        <v>-0.35086</v>
      </c>
      <c r="AE423" s="33" t="n">
        <v>-1611.44087</v>
      </c>
      <c r="AF423" s="34" t="n">
        <v>-8583.09635</v>
      </c>
      <c r="AG423" s="6" t="n">
        <v>-4336.44949</v>
      </c>
      <c r="AH423" s="35" t="n">
        <v>-3996.78012</v>
      </c>
      <c r="AI423" s="35" t="n">
        <v>-109.65057</v>
      </c>
      <c r="AJ423" s="36" t="n">
        <v>-140.21617</v>
      </c>
      <c r="AK423" s="37" t="n">
        <v>-3.69482222595252E-013</v>
      </c>
      <c r="AL423" s="37"/>
    </row>
    <row r="424" customFormat="false" ht="15" hidden="false" customHeight="false" outlineLevel="0" collapsed="false">
      <c r="A424" s="3"/>
      <c r="B424" s="28"/>
      <c r="C424" s="3" t="s">
        <v>268</v>
      </c>
      <c r="D424" s="29" t="n">
        <v>2261292.44971</v>
      </c>
      <c r="E424" s="29" t="n">
        <v>1660440.28501</v>
      </c>
      <c r="F424" s="30" t="n">
        <v>4288872.49431</v>
      </c>
      <c r="G424" s="30" t="n">
        <v>1514508.75029</v>
      </c>
      <c r="H424" s="31" t="n">
        <v>9725113.97932</v>
      </c>
      <c r="I424" s="30" t="n">
        <v>614816.45359</v>
      </c>
      <c r="J424" s="30" t="n">
        <v>1236127.05912</v>
      </c>
      <c r="K424" s="30" t="n">
        <v>320787.68147</v>
      </c>
      <c r="L424" s="30" t="n">
        <v>1227491.94023</v>
      </c>
      <c r="M424" s="30" t="n">
        <v>340774.82755</v>
      </c>
      <c r="N424" s="30" t="n">
        <v>453795.69781</v>
      </c>
      <c r="O424" s="31" t="n">
        <v>4193793.65977</v>
      </c>
      <c r="P424" s="30" t="n">
        <v>114342.7989</v>
      </c>
      <c r="Q424" s="30" t="n">
        <v>321498.731</v>
      </c>
      <c r="R424" s="30" t="n">
        <v>11767.20101</v>
      </c>
      <c r="S424" s="30" t="n">
        <v>31356.39053</v>
      </c>
      <c r="T424" s="30" t="n">
        <v>21132.97585</v>
      </c>
      <c r="U424" s="30" t="n">
        <v>192985.1527</v>
      </c>
      <c r="V424" s="30" t="n">
        <v>188165.64175</v>
      </c>
      <c r="W424" s="30" t="n">
        <v>300222.52702</v>
      </c>
      <c r="X424" s="30" t="n">
        <v>8853.21639</v>
      </c>
      <c r="Y424" s="32" t="n">
        <v>104684.99422</v>
      </c>
      <c r="Z424" s="30" t="n">
        <v>253678.33161</v>
      </c>
      <c r="AA424" s="30" t="n">
        <v>288536.0748</v>
      </c>
      <c r="AB424" s="30" t="n">
        <v>60693.1207</v>
      </c>
      <c r="AC424" s="30" t="n">
        <v>38036.30182</v>
      </c>
      <c r="AD424" s="30" t="n">
        <v>17436.64453</v>
      </c>
      <c r="AE424" s="33" t="n">
        <v>1953390.10283</v>
      </c>
      <c r="AF424" s="34" t="n">
        <v>15872297.74192</v>
      </c>
      <c r="AG424" s="6" t="n">
        <v>10482853.46059</v>
      </c>
      <c r="AH424" s="35" t="n">
        <v>4441861.69622</v>
      </c>
      <c r="AI424" s="35" t="n">
        <v>320787.68147</v>
      </c>
      <c r="AJ424" s="36" t="n">
        <v>626794.90364</v>
      </c>
      <c r="AK424" s="37" t="n">
        <v>3.14321368932724E-009</v>
      </c>
      <c r="AL424" s="37"/>
    </row>
    <row r="425" customFormat="false" ht="15" hidden="false" customHeight="false" outlineLevel="0" collapsed="false">
      <c r="A425" s="3"/>
      <c r="B425" s="28"/>
      <c r="C425" s="3"/>
      <c r="D425" s="29"/>
      <c r="E425" s="29"/>
      <c r="F425" s="30"/>
      <c r="G425" s="30"/>
      <c r="H425" s="31" t="n">
        <v>0</v>
      </c>
      <c r="I425" s="30"/>
      <c r="J425" s="30"/>
      <c r="K425" s="30"/>
      <c r="L425" s="30"/>
      <c r="M425" s="30"/>
      <c r="N425" s="30"/>
      <c r="O425" s="31" t="n">
        <v>0</v>
      </c>
      <c r="P425" s="30"/>
      <c r="Q425" s="30"/>
      <c r="R425" s="30"/>
      <c r="S425" s="30"/>
      <c r="T425" s="30"/>
      <c r="U425" s="30"/>
      <c r="V425" s="30"/>
      <c r="W425" s="30"/>
      <c r="X425" s="30"/>
      <c r="Y425" s="32"/>
      <c r="Z425" s="30"/>
      <c r="AA425" s="30"/>
      <c r="AB425" s="30"/>
      <c r="AC425" s="30"/>
      <c r="AD425" s="30"/>
      <c r="AE425" s="33" t="n">
        <v>0</v>
      </c>
      <c r="AF425" s="34" t="n">
        <v>0</v>
      </c>
      <c r="AG425" s="6" t="n">
        <v>0</v>
      </c>
      <c r="AH425" s="35" t="n">
        <v>0</v>
      </c>
      <c r="AI425" s="35" t="n">
        <v>0</v>
      </c>
      <c r="AJ425" s="36" t="n">
        <v>0</v>
      </c>
      <c r="AK425" s="37" t="n">
        <v>0</v>
      </c>
      <c r="AL425" s="37"/>
    </row>
    <row r="426" customFormat="false" ht="15" hidden="false" customHeight="false" outlineLevel="0" collapsed="false">
      <c r="A426" s="3"/>
      <c r="B426" s="28" t="n">
        <v>4</v>
      </c>
      <c r="C426" s="3" t="s">
        <v>269</v>
      </c>
      <c r="D426" s="29" t="n">
        <v>51687.40502</v>
      </c>
      <c r="E426" s="29" t="n">
        <v>60808.5381</v>
      </c>
      <c r="F426" s="30" t="n">
        <v>143904.63187</v>
      </c>
      <c r="G426" s="30" t="n">
        <v>30313.61286</v>
      </c>
      <c r="H426" s="31" t="n">
        <v>286714.18785</v>
      </c>
      <c r="I426" s="30" t="n">
        <v>15946.94883</v>
      </c>
      <c r="J426" s="30" t="n">
        <v>26932.13544</v>
      </c>
      <c r="K426" s="30" t="n">
        <v>9485.41235</v>
      </c>
      <c r="L426" s="30" t="n">
        <v>26989.11246</v>
      </c>
      <c r="M426" s="30" t="n">
        <v>8405.52726</v>
      </c>
      <c r="N426" s="30" t="n">
        <v>10069.76448</v>
      </c>
      <c r="O426" s="31" t="n">
        <v>97828.90082</v>
      </c>
      <c r="P426" s="30" t="n">
        <v>3308.12136</v>
      </c>
      <c r="Q426" s="30" t="n">
        <v>5444.074</v>
      </c>
      <c r="R426" s="30" t="n">
        <v>422.00668</v>
      </c>
      <c r="S426" s="30" t="n">
        <v>750.0916</v>
      </c>
      <c r="T426" s="30" t="n">
        <v>728.69255</v>
      </c>
      <c r="U426" s="30" t="n">
        <v>3743.06707</v>
      </c>
      <c r="V426" s="30" t="n">
        <v>4219.61382</v>
      </c>
      <c r="W426" s="30" t="n">
        <v>17301.33437</v>
      </c>
      <c r="X426" s="30" t="n">
        <v>253.96893</v>
      </c>
      <c r="Y426" s="32" t="n">
        <v>6798.56833</v>
      </c>
      <c r="Z426" s="30" t="n">
        <v>17323.41502</v>
      </c>
      <c r="AA426" s="30" t="n">
        <v>11859.78907</v>
      </c>
      <c r="AB426" s="30" t="n">
        <v>2070.58921</v>
      </c>
      <c r="AC426" s="30" t="n">
        <v>2311.64877</v>
      </c>
      <c r="AD426" s="30" t="n">
        <v>1126.61016</v>
      </c>
      <c r="AE426" s="33" t="n">
        <v>77661.59094</v>
      </c>
      <c r="AF426" s="34" t="n">
        <v>462204.67961</v>
      </c>
      <c r="AG426" s="6" t="n">
        <v>279211.17558</v>
      </c>
      <c r="AH426" s="35" t="n">
        <v>142035.31947</v>
      </c>
      <c r="AI426" s="35" t="n">
        <v>9485.41235</v>
      </c>
      <c r="AJ426" s="36" t="n">
        <v>31472.77221</v>
      </c>
      <c r="AK426" s="37" t="n">
        <v>-6.54836185276508E-011</v>
      </c>
      <c r="AL426" s="37"/>
    </row>
    <row r="427" customFormat="false" ht="15" hidden="false" customHeight="false" outlineLevel="0" collapsed="false">
      <c r="A427" s="3"/>
      <c r="B427" s="28"/>
      <c r="C427" s="3"/>
      <c r="D427" s="29"/>
      <c r="E427" s="29"/>
      <c r="F427" s="30"/>
      <c r="G427" s="30"/>
      <c r="H427" s="31" t="n">
        <v>0</v>
      </c>
      <c r="I427" s="30"/>
      <c r="J427" s="30"/>
      <c r="K427" s="30"/>
      <c r="L427" s="30"/>
      <c r="M427" s="30"/>
      <c r="N427" s="30"/>
      <c r="O427" s="31" t="n">
        <v>0</v>
      </c>
      <c r="P427" s="30"/>
      <c r="Q427" s="30"/>
      <c r="R427" s="30"/>
      <c r="S427" s="30"/>
      <c r="T427" s="30"/>
      <c r="U427" s="30"/>
      <c r="V427" s="30"/>
      <c r="W427" s="30"/>
      <c r="X427" s="30"/>
      <c r="Y427" s="32"/>
      <c r="Z427" s="30"/>
      <c r="AA427" s="30"/>
      <c r="AB427" s="30"/>
      <c r="AC427" s="30"/>
      <c r="AD427" s="30"/>
      <c r="AE427" s="33" t="n">
        <v>0</v>
      </c>
      <c r="AF427" s="34" t="n">
        <v>0</v>
      </c>
      <c r="AG427" s="6" t="n">
        <v>0</v>
      </c>
      <c r="AH427" s="35" t="n">
        <v>0</v>
      </c>
      <c r="AI427" s="35" t="n">
        <v>0</v>
      </c>
      <c r="AJ427" s="36" t="n">
        <v>0</v>
      </c>
      <c r="AK427" s="37" t="n">
        <v>0</v>
      </c>
      <c r="AL427" s="37"/>
    </row>
    <row r="428" customFormat="false" ht="15" hidden="false" customHeight="false" outlineLevel="0" collapsed="false">
      <c r="A428" s="3"/>
      <c r="B428" s="28"/>
      <c r="C428" s="3" t="s">
        <v>270</v>
      </c>
      <c r="D428" s="29" t="n">
        <v>2312979.85473</v>
      </c>
      <c r="E428" s="29" t="n">
        <v>1721248.82311</v>
      </c>
      <c r="F428" s="30" t="n">
        <v>4432777.12618</v>
      </c>
      <c r="G428" s="30" t="n">
        <v>1544822.36315</v>
      </c>
      <c r="H428" s="31" t="n">
        <v>10011828.16717</v>
      </c>
      <c r="I428" s="30" t="n">
        <v>630763.40242</v>
      </c>
      <c r="J428" s="30" t="n">
        <v>1263059.19456</v>
      </c>
      <c r="K428" s="30" t="n">
        <v>330273.09382</v>
      </c>
      <c r="L428" s="30" t="n">
        <v>1254481.05269</v>
      </c>
      <c r="M428" s="30" t="n">
        <v>349180.35481</v>
      </c>
      <c r="N428" s="30" t="n">
        <v>463865.46229</v>
      </c>
      <c r="O428" s="31" t="n">
        <v>4291622.56059</v>
      </c>
      <c r="P428" s="30" t="n">
        <v>117650.92026</v>
      </c>
      <c r="Q428" s="30" t="n">
        <v>326942.805</v>
      </c>
      <c r="R428" s="30" t="n">
        <v>12189.20769</v>
      </c>
      <c r="S428" s="30" t="n">
        <v>32106.48213</v>
      </c>
      <c r="T428" s="30" t="n">
        <v>21861.6684</v>
      </c>
      <c r="U428" s="30" t="n">
        <v>196728.21977</v>
      </c>
      <c r="V428" s="30" t="n">
        <v>192385.25557</v>
      </c>
      <c r="W428" s="30" t="n">
        <v>317523.86139</v>
      </c>
      <c r="X428" s="30" t="n">
        <v>9107.18532</v>
      </c>
      <c r="Y428" s="32" t="n">
        <v>111483.56255</v>
      </c>
      <c r="Z428" s="30" t="n">
        <v>271001.74663</v>
      </c>
      <c r="AA428" s="30" t="n">
        <v>300395.86387</v>
      </c>
      <c r="AB428" s="30" t="n">
        <v>62763.70991</v>
      </c>
      <c r="AC428" s="30" t="n">
        <v>40347.95059</v>
      </c>
      <c r="AD428" s="30" t="n">
        <v>18563.25469</v>
      </c>
      <c r="AE428" s="33" t="n">
        <v>2031051.69377</v>
      </c>
      <c r="AF428" s="34" t="n">
        <v>16334502.42153</v>
      </c>
      <c r="AG428" s="6" t="n">
        <v>10762064.63617</v>
      </c>
      <c r="AH428" s="35" t="n">
        <v>4583897.01569</v>
      </c>
      <c r="AI428" s="35" t="n">
        <v>330273.09382</v>
      </c>
      <c r="AJ428" s="36" t="n">
        <v>658267.67585</v>
      </c>
      <c r="AK428" s="37" t="n">
        <v>1.16415321826935E-009</v>
      </c>
      <c r="AL428" s="37"/>
    </row>
    <row r="429" customFormat="false" ht="15" hidden="false" customHeight="false" outlineLevel="0" collapsed="false">
      <c r="A429" s="3"/>
      <c r="B429" s="28"/>
      <c r="C429" s="3"/>
      <c r="D429" s="29"/>
      <c r="E429" s="29"/>
      <c r="F429" s="30"/>
      <c r="G429" s="30"/>
      <c r="H429" s="31" t="n">
        <v>0</v>
      </c>
      <c r="I429" s="30"/>
      <c r="J429" s="30"/>
      <c r="K429" s="30"/>
      <c r="L429" s="30"/>
      <c r="M429" s="30"/>
      <c r="N429" s="30"/>
      <c r="O429" s="31" t="n">
        <v>0</v>
      </c>
      <c r="P429" s="30"/>
      <c r="Q429" s="30"/>
      <c r="R429" s="30"/>
      <c r="S429" s="30"/>
      <c r="T429" s="30"/>
      <c r="U429" s="30"/>
      <c r="V429" s="30"/>
      <c r="W429" s="30"/>
      <c r="X429" s="30"/>
      <c r="Y429" s="32"/>
      <c r="Z429" s="30"/>
      <c r="AA429" s="30"/>
      <c r="AB429" s="30"/>
      <c r="AC429" s="30"/>
      <c r="AD429" s="30"/>
      <c r="AE429" s="33" t="n">
        <v>0</v>
      </c>
      <c r="AF429" s="34" t="n">
        <v>0</v>
      </c>
      <c r="AG429" s="6" t="n">
        <v>0</v>
      </c>
      <c r="AH429" s="35" t="n">
        <v>0</v>
      </c>
      <c r="AI429" s="35" t="n">
        <v>0</v>
      </c>
      <c r="AJ429" s="36" t="n">
        <v>0</v>
      </c>
      <c r="AK429" s="37" t="n">
        <v>0</v>
      </c>
      <c r="AL429" s="37"/>
    </row>
    <row r="430" customFormat="false" ht="15" hidden="false" customHeight="false" outlineLevel="0" collapsed="false">
      <c r="A430" s="3"/>
      <c r="B430" s="28" t="n">
        <v>2</v>
      </c>
      <c r="C430" s="3" t="s">
        <v>271</v>
      </c>
      <c r="D430" s="29"/>
      <c r="E430" s="29"/>
      <c r="F430" s="30"/>
      <c r="G430" s="30"/>
      <c r="H430" s="31" t="n">
        <v>0</v>
      </c>
      <c r="I430" s="30"/>
      <c r="J430" s="30"/>
      <c r="K430" s="30"/>
      <c r="L430" s="30"/>
      <c r="M430" s="30"/>
      <c r="N430" s="30"/>
      <c r="O430" s="31" t="n">
        <v>0</v>
      </c>
      <c r="P430" s="30"/>
      <c r="Q430" s="30"/>
      <c r="R430" s="30"/>
      <c r="S430" s="30"/>
      <c r="T430" s="30"/>
      <c r="U430" s="30"/>
      <c r="V430" s="30"/>
      <c r="W430" s="30"/>
      <c r="X430" s="30"/>
      <c r="Y430" s="32"/>
      <c r="Z430" s="30"/>
      <c r="AA430" s="30"/>
      <c r="AB430" s="30"/>
      <c r="AC430" s="30"/>
      <c r="AD430" s="30"/>
      <c r="AE430" s="33" t="n">
        <v>0</v>
      </c>
      <c r="AF430" s="34" t="n">
        <v>0</v>
      </c>
      <c r="AG430" s="6" t="n">
        <v>0</v>
      </c>
      <c r="AH430" s="35" t="n">
        <v>0</v>
      </c>
      <c r="AI430" s="35" t="n">
        <v>0</v>
      </c>
      <c r="AJ430" s="36" t="n">
        <v>0</v>
      </c>
      <c r="AK430" s="37" t="n">
        <v>0</v>
      </c>
      <c r="AL430" s="37"/>
    </row>
    <row r="431" customFormat="false" ht="15" hidden="false" customHeight="false" outlineLevel="0" collapsed="false">
      <c r="A431" s="3"/>
      <c r="B431" s="28" t="n">
        <v>21</v>
      </c>
      <c r="C431" s="3" t="s">
        <v>272</v>
      </c>
      <c r="D431" s="29" t="n">
        <v>1727018.37583</v>
      </c>
      <c r="E431" s="29" t="n">
        <v>1281196.36774</v>
      </c>
      <c r="F431" s="30" t="n">
        <v>3476174.69321</v>
      </c>
      <c r="G431" s="30" t="n">
        <v>1224587.2969</v>
      </c>
      <c r="H431" s="31" t="n">
        <v>7708976.73368</v>
      </c>
      <c r="I431" s="30" t="n">
        <v>523958.40545</v>
      </c>
      <c r="J431" s="30" t="n">
        <v>1044975.27376</v>
      </c>
      <c r="K431" s="30" t="n">
        <v>250951.57253</v>
      </c>
      <c r="L431" s="30" t="n">
        <v>1056147.39924</v>
      </c>
      <c r="M431" s="30" t="n">
        <v>295382.24602</v>
      </c>
      <c r="N431" s="30" t="n">
        <v>380525.71162</v>
      </c>
      <c r="O431" s="31" t="n">
        <v>3551940.60862</v>
      </c>
      <c r="P431" s="30" t="n">
        <v>83698.98368</v>
      </c>
      <c r="Q431" s="30" t="n">
        <v>272353.274</v>
      </c>
      <c r="R431" s="30" t="n">
        <v>1118.94633</v>
      </c>
      <c r="S431" s="30" t="n">
        <v>23603.7035</v>
      </c>
      <c r="T431" s="30" t="n">
        <v>16231.48212</v>
      </c>
      <c r="U431" s="30" t="n">
        <v>145687.94224</v>
      </c>
      <c r="V431" s="30" t="n">
        <v>161410.21015</v>
      </c>
      <c r="W431" s="30" t="n">
        <v>151307.82029</v>
      </c>
      <c r="X431" s="30" t="n">
        <v>2578.7755</v>
      </c>
      <c r="Y431" s="32" t="n">
        <v>76602.48683</v>
      </c>
      <c r="Z431" s="30" t="n">
        <v>186552.37192</v>
      </c>
      <c r="AA431" s="30" t="n">
        <v>128620.55463</v>
      </c>
      <c r="AB431" s="30" t="n">
        <v>34506.78701</v>
      </c>
      <c r="AC431" s="30" t="n">
        <v>4748.52708</v>
      </c>
      <c r="AD431" s="30" t="n">
        <v>6161.57556</v>
      </c>
      <c r="AE431" s="33" t="n">
        <v>1295183.44084</v>
      </c>
      <c r="AF431" s="34" t="n">
        <v>12556100.78314</v>
      </c>
      <c r="AG431" s="6" t="n">
        <v>8640431.88943</v>
      </c>
      <c r="AH431" s="35" t="n">
        <v>3380040.41918</v>
      </c>
      <c r="AI431" s="35" t="n">
        <v>250951.57253</v>
      </c>
      <c r="AJ431" s="36" t="n">
        <v>284676.902</v>
      </c>
      <c r="AK431" s="37" t="n">
        <v>0</v>
      </c>
      <c r="AL431" s="37"/>
    </row>
    <row r="432" customFormat="false" ht="15" hidden="false" customHeight="false" outlineLevel="0" collapsed="false">
      <c r="A432" s="3"/>
      <c r="B432" s="28" t="n">
        <v>2101</v>
      </c>
      <c r="C432" s="3" t="s">
        <v>273</v>
      </c>
      <c r="D432" s="29" t="n">
        <v>1185172.44163</v>
      </c>
      <c r="E432" s="29" t="n">
        <v>861010.32044</v>
      </c>
      <c r="F432" s="30" t="n">
        <v>2713105.14462</v>
      </c>
      <c r="G432" s="30" t="n">
        <v>943952.39071</v>
      </c>
      <c r="H432" s="31" t="n">
        <v>5703240.2974</v>
      </c>
      <c r="I432" s="30" t="n">
        <v>334681.30788</v>
      </c>
      <c r="J432" s="30" t="n">
        <v>701362.46924</v>
      </c>
      <c r="K432" s="30" t="n">
        <v>174915.95934</v>
      </c>
      <c r="L432" s="30" t="n">
        <v>657414.55712</v>
      </c>
      <c r="M432" s="30" t="n">
        <v>212951.02315</v>
      </c>
      <c r="N432" s="30" t="n">
        <v>212049.6507</v>
      </c>
      <c r="O432" s="31" t="n">
        <v>2293374.96743</v>
      </c>
      <c r="P432" s="30" t="n">
        <v>32713.77465</v>
      </c>
      <c r="Q432" s="30" t="n">
        <v>244131.39</v>
      </c>
      <c r="R432" s="30" t="n">
        <v>864.84693</v>
      </c>
      <c r="S432" s="30" t="n">
        <v>21999.59587</v>
      </c>
      <c r="T432" s="30" t="n">
        <v>12015.84166</v>
      </c>
      <c r="U432" s="30" t="n">
        <v>68838.88155</v>
      </c>
      <c r="V432" s="30" t="n">
        <v>118827.96644</v>
      </c>
      <c r="W432" s="30" t="n">
        <v>31273.76811</v>
      </c>
      <c r="X432" s="30" t="n">
        <v>1946.12263</v>
      </c>
      <c r="Y432" s="32" t="n">
        <v>24262.41768</v>
      </c>
      <c r="Z432" s="30" t="n">
        <v>18951.63546</v>
      </c>
      <c r="AA432" s="30" t="n">
        <v>47387.51782</v>
      </c>
      <c r="AB432" s="30" t="n">
        <v>3367.90951</v>
      </c>
      <c r="AC432" s="30" t="n">
        <v>623.78056</v>
      </c>
      <c r="AD432" s="30" t="n">
        <v>4308.08332</v>
      </c>
      <c r="AE432" s="33" t="n">
        <v>631513.53219</v>
      </c>
      <c r="AF432" s="34" t="n">
        <v>8628128.79702</v>
      </c>
      <c r="AG432" s="6" t="n">
        <v>6233547.13372</v>
      </c>
      <c r="AH432" s="35" t="n">
        <v>2140380.63747</v>
      </c>
      <c r="AI432" s="35" t="n">
        <v>174915.95934</v>
      </c>
      <c r="AJ432" s="36" t="n">
        <v>79285.06649</v>
      </c>
      <c r="AK432" s="37" t="n">
        <v>1.10594555735588E-009</v>
      </c>
      <c r="AL432" s="37"/>
    </row>
    <row r="433" customFormat="false" ht="15" hidden="false" customHeight="false" outlineLevel="0" collapsed="false">
      <c r="A433" s="3"/>
      <c r="B433" s="28" t="n">
        <v>210105</v>
      </c>
      <c r="C433" s="3" t="s">
        <v>274</v>
      </c>
      <c r="D433" s="29" t="n">
        <v>187523.53599</v>
      </c>
      <c r="E433" s="29" t="n">
        <v>60571.61425</v>
      </c>
      <c r="F433" s="30" t="n">
        <v>176776.02221</v>
      </c>
      <c r="G433" s="30" t="n">
        <v>8333.45947</v>
      </c>
      <c r="H433" s="31" t="n">
        <v>433204.63192</v>
      </c>
      <c r="I433" s="30" t="n">
        <v>20350.72914</v>
      </c>
      <c r="J433" s="30" t="n">
        <v>144268.11809</v>
      </c>
      <c r="K433" s="30" t="n">
        <v>8252.20259</v>
      </c>
      <c r="L433" s="30" t="n">
        <v>259913.14524</v>
      </c>
      <c r="M433" s="30" t="n">
        <v>1405.00391</v>
      </c>
      <c r="N433" s="30" t="n">
        <v>122909.38708</v>
      </c>
      <c r="O433" s="31" t="n">
        <v>557098.58605</v>
      </c>
      <c r="P433" s="30" t="n">
        <v>13884.91275</v>
      </c>
      <c r="Q433" s="30" t="n">
        <v>6598.405</v>
      </c>
      <c r="R433" s="30" t="n">
        <v>567.86511</v>
      </c>
      <c r="S433" s="30" t="n">
        <v>3509.64416</v>
      </c>
      <c r="T433" s="30" t="n">
        <v>0</v>
      </c>
      <c r="U433" s="30" t="n">
        <v>19120.16274</v>
      </c>
      <c r="V433" s="30" t="n">
        <v>0</v>
      </c>
      <c r="W433" s="30" t="n">
        <v>2619.03936</v>
      </c>
      <c r="X433" s="30" t="n">
        <v>0</v>
      </c>
      <c r="Y433" s="32" t="n">
        <v>0</v>
      </c>
      <c r="Z433" s="30" t="n">
        <v>7653.13884</v>
      </c>
      <c r="AA433" s="30" t="n">
        <v>7352.27152</v>
      </c>
      <c r="AB433" s="30" t="n">
        <v>1466.06764</v>
      </c>
      <c r="AC433" s="30" t="n">
        <v>0</v>
      </c>
      <c r="AD433" s="30" t="n">
        <v>0</v>
      </c>
      <c r="AE433" s="33" t="n">
        <v>62771.50712</v>
      </c>
      <c r="AF433" s="34" t="n">
        <v>1053074.72509</v>
      </c>
      <c r="AG433" s="6" t="n">
        <v>765218.00979</v>
      </c>
      <c r="AH433" s="35" t="n">
        <v>269633.20183</v>
      </c>
      <c r="AI433" s="35" t="n">
        <v>8252.20259</v>
      </c>
      <c r="AJ433" s="36" t="n">
        <v>9971.31088</v>
      </c>
      <c r="AK433" s="37" t="n">
        <v>0</v>
      </c>
      <c r="AL433" s="37"/>
    </row>
    <row r="434" customFormat="false" ht="15" hidden="false" customHeight="false" outlineLevel="0" collapsed="false">
      <c r="A434" s="3"/>
      <c r="B434" s="28" t="n">
        <v>210110</v>
      </c>
      <c r="C434" s="3" t="s">
        <v>275</v>
      </c>
      <c r="D434" s="29" t="n">
        <v>342471.59028</v>
      </c>
      <c r="E434" s="29" t="n">
        <v>418984.00514</v>
      </c>
      <c r="F434" s="30" t="n">
        <v>1140732.91128</v>
      </c>
      <c r="G434" s="30" t="n">
        <v>575287.98014</v>
      </c>
      <c r="H434" s="31" t="n">
        <v>2477476.48684</v>
      </c>
      <c r="I434" s="30" t="n">
        <v>80850.80339</v>
      </c>
      <c r="J434" s="30" t="n">
        <v>289683.74595</v>
      </c>
      <c r="K434" s="30" t="n">
        <v>52415.57101</v>
      </c>
      <c r="L434" s="30" t="n">
        <v>231987.33961</v>
      </c>
      <c r="M434" s="30" t="n">
        <v>82804.2155</v>
      </c>
      <c r="N434" s="30" t="n">
        <v>0</v>
      </c>
      <c r="O434" s="31" t="n">
        <v>737741.67546</v>
      </c>
      <c r="P434" s="30" t="n">
        <v>5153.36672</v>
      </c>
      <c r="Q434" s="30" t="n">
        <v>216430.342</v>
      </c>
      <c r="R434" s="30" t="n">
        <v>0</v>
      </c>
      <c r="S434" s="30" t="n">
        <v>7729.52957</v>
      </c>
      <c r="T434" s="30" t="n">
        <v>9886.89836</v>
      </c>
      <c r="U434" s="30" t="n">
        <v>28763.65364</v>
      </c>
      <c r="V434" s="30" t="n">
        <v>34414.92526</v>
      </c>
      <c r="W434" s="30" t="n">
        <v>69.69846</v>
      </c>
      <c r="X434" s="30" t="n">
        <v>1024.03907</v>
      </c>
      <c r="Y434" s="32" t="n">
        <v>10634.14104</v>
      </c>
      <c r="Z434" s="30" t="n">
        <v>74.1808</v>
      </c>
      <c r="AA434" s="30" t="n">
        <v>30.34367</v>
      </c>
      <c r="AB434" s="30" t="n">
        <v>1168.42943</v>
      </c>
      <c r="AC434" s="30" t="n">
        <v>0</v>
      </c>
      <c r="AD434" s="30" t="n">
        <v>1849.24417</v>
      </c>
      <c r="AE434" s="33" t="n">
        <v>317228.79219</v>
      </c>
      <c r="AF434" s="34" t="n">
        <v>3532446.95449</v>
      </c>
      <c r="AG434" s="6" t="n">
        <v>2689853.87577</v>
      </c>
      <c r="AH434" s="35" t="n">
        <v>790077.46558</v>
      </c>
      <c r="AI434" s="35" t="n">
        <v>52415.57101</v>
      </c>
      <c r="AJ434" s="36" t="n">
        <v>100.04213</v>
      </c>
      <c r="AK434" s="37" t="n">
        <v>3.07380787489819E-011</v>
      </c>
      <c r="AL434" s="37"/>
    </row>
    <row r="435" customFormat="false" ht="15" hidden="false" customHeight="false" outlineLevel="0" collapsed="false">
      <c r="A435" s="3"/>
      <c r="B435" s="28" t="n">
        <v>210115</v>
      </c>
      <c r="C435" s="3" t="s">
        <v>276</v>
      </c>
      <c r="D435" s="29" t="n">
        <v>178614.44957</v>
      </c>
      <c r="E435" s="29" t="n">
        <v>16680.31717</v>
      </c>
      <c r="F435" s="30" t="n">
        <v>96335.82859</v>
      </c>
      <c r="G435" s="30" t="n">
        <v>4229.8144</v>
      </c>
      <c r="H435" s="31" t="n">
        <v>295860.40973</v>
      </c>
      <c r="I435" s="30" t="n">
        <v>17256.98547</v>
      </c>
      <c r="J435" s="30" t="n">
        <v>0</v>
      </c>
      <c r="K435" s="30" t="n">
        <v>3639.25269</v>
      </c>
      <c r="L435" s="30" t="n">
        <v>30.40238</v>
      </c>
      <c r="M435" s="30" t="n">
        <v>804.05449</v>
      </c>
      <c r="N435" s="30" t="n">
        <v>0</v>
      </c>
      <c r="O435" s="31" t="n">
        <v>21730.69503</v>
      </c>
      <c r="P435" s="30" t="n">
        <v>2562.77599</v>
      </c>
      <c r="Q435" s="30" t="n">
        <v>4459.617</v>
      </c>
      <c r="R435" s="30" t="n">
        <v>0</v>
      </c>
      <c r="S435" s="30" t="n">
        <v>638.02522</v>
      </c>
      <c r="T435" s="30" t="n">
        <v>0</v>
      </c>
      <c r="U435" s="30" t="n">
        <v>29.7188</v>
      </c>
      <c r="V435" s="30" t="n">
        <v>632.1011</v>
      </c>
      <c r="W435" s="30" t="n">
        <v>2217.3387</v>
      </c>
      <c r="X435" s="30" t="n">
        <v>0</v>
      </c>
      <c r="Y435" s="32" t="n">
        <v>0</v>
      </c>
      <c r="Z435" s="30" t="n">
        <v>0</v>
      </c>
      <c r="AA435" s="30" t="n">
        <v>0</v>
      </c>
      <c r="AB435" s="30" t="n">
        <v>0</v>
      </c>
      <c r="AC435" s="30" t="n">
        <v>0</v>
      </c>
      <c r="AD435" s="30" t="n">
        <v>0</v>
      </c>
      <c r="AE435" s="33" t="n">
        <v>10539.57681</v>
      </c>
      <c r="AF435" s="34" t="n">
        <v>328130.68157</v>
      </c>
      <c r="AG435" s="6" t="n">
        <v>124416.54745</v>
      </c>
      <c r="AH435" s="35" t="n">
        <v>197857.54273</v>
      </c>
      <c r="AI435" s="35" t="n">
        <v>3639.25269</v>
      </c>
      <c r="AJ435" s="36" t="n">
        <v>2217.3387</v>
      </c>
      <c r="AK435" s="37" t="n">
        <v>-4.18367562815547E-011</v>
      </c>
      <c r="AL435" s="37"/>
    </row>
    <row r="436" customFormat="false" ht="15" hidden="false" customHeight="false" outlineLevel="0" collapsed="false">
      <c r="A436" s="3"/>
      <c r="B436" s="28" t="n">
        <v>210120</v>
      </c>
      <c r="C436" s="3" t="s">
        <v>277</v>
      </c>
      <c r="D436" s="29" t="n">
        <v>4351.54559</v>
      </c>
      <c r="E436" s="29" t="n">
        <v>4816.84991</v>
      </c>
      <c r="F436" s="30" t="n">
        <v>7.30785</v>
      </c>
      <c r="G436" s="30" t="n">
        <v>290.97414</v>
      </c>
      <c r="H436" s="31" t="n">
        <v>9466.67749</v>
      </c>
      <c r="I436" s="30" t="n">
        <v>152.38968</v>
      </c>
      <c r="J436" s="30" t="n">
        <v>32.63288</v>
      </c>
      <c r="K436" s="30" t="n">
        <v>0</v>
      </c>
      <c r="L436" s="30" t="n">
        <v>0</v>
      </c>
      <c r="M436" s="30" t="n">
        <v>436.56352</v>
      </c>
      <c r="N436" s="30" t="n">
        <v>0</v>
      </c>
      <c r="O436" s="31" t="n">
        <v>621.58608</v>
      </c>
      <c r="P436" s="30" t="n">
        <v>0</v>
      </c>
      <c r="Q436" s="30" t="n">
        <v>0</v>
      </c>
      <c r="R436" s="30" t="n">
        <v>0</v>
      </c>
      <c r="S436" s="30" t="n">
        <v>0</v>
      </c>
      <c r="T436" s="30" t="n">
        <v>0</v>
      </c>
      <c r="U436" s="30" t="n">
        <v>0</v>
      </c>
      <c r="V436" s="30" t="n">
        <v>460.4546</v>
      </c>
      <c r="W436" s="30" t="n">
        <v>0</v>
      </c>
      <c r="X436" s="30" t="n">
        <v>0</v>
      </c>
      <c r="Y436" s="32" t="n">
        <v>0</v>
      </c>
      <c r="Z436" s="30" t="n">
        <v>0</v>
      </c>
      <c r="AA436" s="30" t="n">
        <v>0</v>
      </c>
      <c r="AB436" s="30" t="n">
        <v>0</v>
      </c>
      <c r="AC436" s="30" t="n">
        <v>0</v>
      </c>
      <c r="AD436" s="30" t="n">
        <v>0</v>
      </c>
      <c r="AE436" s="33" t="n">
        <v>460.4546</v>
      </c>
      <c r="AF436" s="34" t="n">
        <v>10548.71817</v>
      </c>
      <c r="AG436" s="6" t="n">
        <v>1380.32267</v>
      </c>
      <c r="AH436" s="35" t="n">
        <v>9168.3955</v>
      </c>
      <c r="AI436" s="35" t="n">
        <v>0</v>
      </c>
      <c r="AJ436" s="36" t="n">
        <v>0</v>
      </c>
      <c r="AK436" s="37" t="n">
        <v>1.81898940354586E-012</v>
      </c>
      <c r="AL436" s="37"/>
    </row>
    <row r="437" customFormat="false" ht="15" hidden="false" customHeight="false" outlineLevel="0" collapsed="false">
      <c r="A437" s="3"/>
      <c r="B437" s="28" t="n">
        <v>210125</v>
      </c>
      <c r="C437" s="3" t="s">
        <v>278</v>
      </c>
      <c r="D437" s="29" t="n">
        <v>0</v>
      </c>
      <c r="E437" s="29" t="n">
        <v>0</v>
      </c>
      <c r="F437" s="30" t="n">
        <v>0</v>
      </c>
      <c r="G437" s="30" t="n">
        <v>0</v>
      </c>
      <c r="H437" s="31" t="n">
        <v>0</v>
      </c>
      <c r="I437" s="30" t="n">
        <v>0</v>
      </c>
      <c r="J437" s="30" t="n">
        <v>0.262</v>
      </c>
      <c r="K437" s="30" t="n">
        <v>0</v>
      </c>
      <c r="L437" s="30" t="n">
        <v>0</v>
      </c>
      <c r="M437" s="30" t="n">
        <v>0</v>
      </c>
      <c r="N437" s="30" t="n">
        <v>0</v>
      </c>
      <c r="O437" s="31" t="n">
        <v>0.262</v>
      </c>
      <c r="P437" s="30" t="n">
        <v>0</v>
      </c>
      <c r="Q437" s="30" t="n">
        <v>0</v>
      </c>
      <c r="R437" s="30" t="n">
        <v>0</v>
      </c>
      <c r="S437" s="30" t="n">
        <v>0</v>
      </c>
      <c r="T437" s="30" t="n">
        <v>0</v>
      </c>
      <c r="U437" s="30" t="n">
        <v>0</v>
      </c>
      <c r="V437" s="30" t="n">
        <v>0</v>
      </c>
      <c r="W437" s="30" t="n">
        <v>0</v>
      </c>
      <c r="X437" s="30" t="n">
        <v>0</v>
      </c>
      <c r="Y437" s="32" t="n">
        <v>0</v>
      </c>
      <c r="Z437" s="30" t="n">
        <v>0</v>
      </c>
      <c r="AA437" s="30" t="n">
        <v>0</v>
      </c>
      <c r="AB437" s="30" t="n">
        <v>0</v>
      </c>
      <c r="AC437" s="30" t="n">
        <v>0</v>
      </c>
      <c r="AD437" s="30" t="n">
        <v>0</v>
      </c>
      <c r="AE437" s="33" t="n">
        <v>0</v>
      </c>
      <c r="AF437" s="34" t="n">
        <v>0.262</v>
      </c>
      <c r="AG437" s="6" t="n">
        <v>0.262</v>
      </c>
      <c r="AH437" s="35" t="n">
        <v>0</v>
      </c>
      <c r="AI437" s="35" t="n">
        <v>0</v>
      </c>
      <c r="AJ437" s="36" t="n">
        <v>0</v>
      </c>
      <c r="AK437" s="37" t="n">
        <v>0</v>
      </c>
      <c r="AL437" s="37"/>
    </row>
    <row r="438" customFormat="false" ht="15" hidden="false" customHeight="false" outlineLevel="0" collapsed="false">
      <c r="A438" s="3"/>
      <c r="B438" s="28" t="n">
        <v>210130</v>
      </c>
      <c r="C438" s="3" t="s">
        <v>279</v>
      </c>
      <c r="D438" s="29" t="n">
        <v>3399.63068</v>
      </c>
      <c r="E438" s="29" t="n">
        <v>5250.37887</v>
      </c>
      <c r="F438" s="30" t="n">
        <v>17604.08558</v>
      </c>
      <c r="G438" s="30" t="n">
        <v>7076.44836</v>
      </c>
      <c r="H438" s="31" t="n">
        <v>33330.54349</v>
      </c>
      <c r="I438" s="30" t="n">
        <v>1258.04782</v>
      </c>
      <c r="J438" s="30" t="n">
        <v>4270.57618</v>
      </c>
      <c r="K438" s="30" t="n">
        <v>286.13544</v>
      </c>
      <c r="L438" s="30" t="n">
        <v>4661.28498</v>
      </c>
      <c r="M438" s="30" t="n">
        <v>1372.26476</v>
      </c>
      <c r="N438" s="30" t="n">
        <v>803.48707</v>
      </c>
      <c r="O438" s="31" t="n">
        <v>12651.79625</v>
      </c>
      <c r="P438" s="30" t="n">
        <v>280.9817</v>
      </c>
      <c r="Q438" s="30" t="n">
        <v>2928.783</v>
      </c>
      <c r="R438" s="30" t="n">
        <v>9.56804</v>
      </c>
      <c r="S438" s="30" t="n">
        <v>101.38962</v>
      </c>
      <c r="T438" s="30" t="n">
        <v>99.18991</v>
      </c>
      <c r="U438" s="30" t="n">
        <v>238.50788</v>
      </c>
      <c r="V438" s="30" t="n">
        <v>262.47993</v>
      </c>
      <c r="W438" s="30" t="n">
        <v>43.67607</v>
      </c>
      <c r="X438" s="30" t="n">
        <v>7.62667</v>
      </c>
      <c r="Y438" s="32" t="n">
        <v>111.40816</v>
      </c>
      <c r="Z438" s="30" t="n">
        <v>24.94223</v>
      </c>
      <c r="AA438" s="30" t="n">
        <v>29.2432</v>
      </c>
      <c r="AB438" s="30" t="n">
        <v>2.07438</v>
      </c>
      <c r="AC438" s="30" t="n">
        <v>0</v>
      </c>
      <c r="AD438" s="30" t="n">
        <v>8.75055</v>
      </c>
      <c r="AE438" s="33" t="n">
        <v>4148.62134</v>
      </c>
      <c r="AF438" s="34" t="n">
        <v>50130.96108</v>
      </c>
      <c r="AG438" s="6" t="n">
        <v>40588.9976</v>
      </c>
      <c r="AH438" s="35" t="n">
        <v>9182.90877</v>
      </c>
      <c r="AI438" s="35" t="n">
        <v>286.13544</v>
      </c>
      <c r="AJ438" s="36" t="n">
        <v>72.91927</v>
      </c>
      <c r="AK438" s="37" t="n">
        <v>-6.96331881044898E-012</v>
      </c>
      <c r="AL438" s="37"/>
    </row>
    <row r="439" customFormat="false" ht="15" hidden="false" customHeight="false" outlineLevel="0" collapsed="false">
      <c r="A439" s="3"/>
      <c r="B439" s="28" t="n">
        <v>210135</v>
      </c>
      <c r="C439" s="3" t="s">
        <v>280</v>
      </c>
      <c r="D439" s="29" t="n">
        <v>385076.22404</v>
      </c>
      <c r="E439" s="29" t="n">
        <v>277768.69573</v>
      </c>
      <c r="F439" s="30" t="n">
        <v>1165189.74748</v>
      </c>
      <c r="G439" s="30" t="n">
        <v>293469.7857</v>
      </c>
      <c r="H439" s="31" t="n">
        <v>2121504.45295</v>
      </c>
      <c r="I439" s="30" t="n">
        <v>191337.41487</v>
      </c>
      <c r="J439" s="30" t="n">
        <v>189309.51932</v>
      </c>
      <c r="K439" s="30" t="n">
        <v>99064.11582</v>
      </c>
      <c r="L439" s="30" t="n">
        <v>141640.40735</v>
      </c>
      <c r="M439" s="30" t="n">
        <v>113496.77125</v>
      </c>
      <c r="N439" s="30" t="n">
        <v>81141.70181</v>
      </c>
      <c r="O439" s="31" t="n">
        <v>815989.93042</v>
      </c>
      <c r="P439" s="30" t="n">
        <v>8874.50156</v>
      </c>
      <c r="Q439" s="30" t="n">
        <v>0</v>
      </c>
      <c r="R439" s="30" t="n">
        <v>130.42927</v>
      </c>
      <c r="S439" s="30" t="n">
        <v>9340.69433</v>
      </c>
      <c r="T439" s="30" t="n">
        <v>1283.30402</v>
      </c>
      <c r="U439" s="30" t="n">
        <v>11317.22724</v>
      </c>
      <c r="V439" s="30" t="n">
        <v>80204.14091</v>
      </c>
      <c r="W439" s="30" t="n">
        <v>24864.01866</v>
      </c>
      <c r="X439" s="30" t="n">
        <v>601.61273</v>
      </c>
      <c r="Y439" s="32" t="n">
        <v>11288.79918</v>
      </c>
      <c r="Z439" s="30" t="n">
        <v>8882.41418</v>
      </c>
      <c r="AA439" s="30" t="n">
        <v>38681.29034</v>
      </c>
      <c r="AB439" s="30" t="n">
        <v>632.02939</v>
      </c>
      <c r="AC439" s="30" t="n">
        <v>75.4599</v>
      </c>
      <c r="AD439" s="30" t="n">
        <v>2354.44536</v>
      </c>
      <c r="AE439" s="33" t="n">
        <v>198530.36707</v>
      </c>
      <c r="AF439" s="34" t="n">
        <v>3136024.75044</v>
      </c>
      <c r="AG439" s="6" t="n">
        <v>2277209.86892</v>
      </c>
      <c r="AH439" s="35" t="n">
        <v>696129.9968</v>
      </c>
      <c r="AI439" s="35" t="n">
        <v>99064.11582</v>
      </c>
      <c r="AJ439" s="36" t="n">
        <v>63620.7689</v>
      </c>
      <c r="AK439" s="37" t="n">
        <v>7.78527464717627E-010</v>
      </c>
      <c r="AL439" s="37"/>
    </row>
    <row r="440" customFormat="false" ht="15" hidden="false" customHeight="false" outlineLevel="0" collapsed="false">
      <c r="A440" s="3"/>
      <c r="B440" s="28" t="n">
        <v>210140</v>
      </c>
      <c r="C440" s="3" t="s">
        <v>281</v>
      </c>
      <c r="D440" s="29" t="n">
        <v>62646.86332</v>
      </c>
      <c r="E440" s="29" t="n">
        <v>50598.04514</v>
      </c>
      <c r="F440" s="30" t="n">
        <v>44844.17012</v>
      </c>
      <c r="G440" s="30" t="n">
        <v>5621.85626</v>
      </c>
      <c r="H440" s="31" t="n">
        <v>163710.93484</v>
      </c>
      <c r="I440" s="30" t="n">
        <v>16818.68356</v>
      </c>
      <c r="J440" s="30" t="n">
        <v>4711.37809</v>
      </c>
      <c r="K440" s="30" t="n">
        <v>8858.00528</v>
      </c>
      <c r="L440" s="30" t="n">
        <v>593.66883</v>
      </c>
      <c r="M440" s="30" t="n">
        <v>5892.0398</v>
      </c>
      <c r="N440" s="30" t="n">
        <v>1233.09801</v>
      </c>
      <c r="O440" s="31" t="n">
        <v>38106.87357</v>
      </c>
      <c r="P440" s="30" t="n">
        <v>955.52164</v>
      </c>
      <c r="Q440" s="30" t="n">
        <v>0</v>
      </c>
      <c r="R440" s="30" t="n">
        <v>56.85541</v>
      </c>
      <c r="S440" s="30" t="n">
        <v>53.65199</v>
      </c>
      <c r="T440" s="30" t="n">
        <v>31.04626</v>
      </c>
      <c r="U440" s="30" t="n">
        <v>2146.32236</v>
      </c>
      <c r="V440" s="30" t="n">
        <v>559.19191</v>
      </c>
      <c r="W440" s="30" t="n">
        <v>1184.22385</v>
      </c>
      <c r="X440" s="30" t="n">
        <v>21.19926</v>
      </c>
      <c r="Y440" s="32" t="n">
        <v>1448.283</v>
      </c>
      <c r="Z440" s="30" t="n">
        <v>1130.62528</v>
      </c>
      <c r="AA440" s="30" t="n">
        <v>919.70434</v>
      </c>
      <c r="AB440" s="30" t="n">
        <v>99.30867</v>
      </c>
      <c r="AC440" s="30" t="n">
        <v>548.32066</v>
      </c>
      <c r="AD440" s="30" t="n">
        <v>28.24635</v>
      </c>
      <c r="AE440" s="33" t="n">
        <v>9182.50098</v>
      </c>
      <c r="AF440" s="34" t="n">
        <v>211000.30939</v>
      </c>
      <c r="AG440" s="6" t="n">
        <v>82630.22501</v>
      </c>
      <c r="AH440" s="35" t="n">
        <v>116859.83025</v>
      </c>
      <c r="AI440" s="35" t="n">
        <v>8858.00528</v>
      </c>
      <c r="AJ440" s="36" t="n">
        <v>2652.24885</v>
      </c>
      <c r="AK440" s="37" t="n">
        <v>1.63709046319127E-011</v>
      </c>
      <c r="AL440" s="37"/>
    </row>
    <row r="441" customFormat="false" ht="15" hidden="false" customHeight="false" outlineLevel="0" collapsed="false">
      <c r="A441" s="3"/>
      <c r="B441" s="28" t="n">
        <v>210145</v>
      </c>
      <c r="C441" s="3" t="s">
        <v>282</v>
      </c>
      <c r="D441" s="29" t="n">
        <v>3.138</v>
      </c>
      <c r="E441" s="29" t="n">
        <v>693.79151</v>
      </c>
      <c r="F441" s="30" t="n">
        <v>1509.50886</v>
      </c>
      <c r="G441" s="30" t="n">
        <v>412.07078</v>
      </c>
      <c r="H441" s="31" t="n">
        <v>2618.50915</v>
      </c>
      <c r="I441" s="30" t="n">
        <v>362.4906</v>
      </c>
      <c r="J441" s="30" t="n">
        <v>0</v>
      </c>
      <c r="K441" s="30" t="n">
        <v>16.22916</v>
      </c>
      <c r="L441" s="30" t="n">
        <v>392.00989</v>
      </c>
      <c r="M441" s="30" t="n">
        <v>0</v>
      </c>
      <c r="N441" s="30" t="n">
        <v>6.16607</v>
      </c>
      <c r="O441" s="31" t="n">
        <v>776.89572</v>
      </c>
      <c r="P441" s="30" t="n">
        <v>12.14256</v>
      </c>
      <c r="Q441" s="30" t="n">
        <v>0</v>
      </c>
      <c r="R441" s="30" t="n">
        <v>0</v>
      </c>
      <c r="S441" s="30" t="n">
        <v>0.0592</v>
      </c>
      <c r="T441" s="30" t="n">
        <v>0</v>
      </c>
      <c r="U441" s="30" t="n">
        <v>0</v>
      </c>
      <c r="V441" s="30" t="n">
        <v>12.84471</v>
      </c>
      <c r="W441" s="30" t="n">
        <v>0</v>
      </c>
      <c r="X441" s="30" t="n">
        <v>0</v>
      </c>
      <c r="Y441" s="32" t="n">
        <v>150.85822</v>
      </c>
      <c r="Z441" s="30" t="n">
        <v>775.29588</v>
      </c>
      <c r="AA441" s="30" t="n">
        <v>0</v>
      </c>
      <c r="AB441" s="30" t="n">
        <v>0</v>
      </c>
      <c r="AC441" s="30" t="n">
        <v>0</v>
      </c>
      <c r="AD441" s="30" t="n">
        <v>0</v>
      </c>
      <c r="AE441" s="33" t="n">
        <v>951.20057</v>
      </c>
      <c r="AF441" s="34" t="n">
        <v>4346.60544</v>
      </c>
      <c r="AG441" s="6" t="n">
        <v>2695.15011</v>
      </c>
      <c r="AH441" s="35" t="n">
        <v>1635.22617</v>
      </c>
      <c r="AI441" s="35" t="n">
        <v>16.22916</v>
      </c>
      <c r="AJ441" s="36" t="n">
        <v>0</v>
      </c>
      <c r="AK441" s="37" t="n">
        <v>-5.89750470680883E-013</v>
      </c>
      <c r="AL441" s="37"/>
    </row>
    <row r="442" customFormat="false" ht="15" hidden="false" customHeight="false" outlineLevel="0" collapsed="false">
      <c r="A442" s="3"/>
      <c r="B442" s="28" t="n">
        <v>210150</v>
      </c>
      <c r="C442" s="3" t="s">
        <v>283</v>
      </c>
      <c r="D442" s="29" t="n">
        <v>21085.46416</v>
      </c>
      <c r="E442" s="29" t="n">
        <v>25646.62272</v>
      </c>
      <c r="F442" s="30" t="n">
        <v>70105.56265</v>
      </c>
      <c r="G442" s="30" t="n">
        <v>49230.00146</v>
      </c>
      <c r="H442" s="31" t="n">
        <v>166067.65099</v>
      </c>
      <c r="I442" s="30" t="n">
        <v>6293.76335</v>
      </c>
      <c r="J442" s="30" t="n">
        <v>69086.23673</v>
      </c>
      <c r="K442" s="30" t="n">
        <v>2384.44735</v>
      </c>
      <c r="L442" s="30" t="n">
        <v>18196.29884</v>
      </c>
      <c r="M442" s="30" t="n">
        <v>6740.10992</v>
      </c>
      <c r="N442" s="30" t="n">
        <v>5955.81066</v>
      </c>
      <c r="O442" s="31" t="n">
        <v>108656.66685</v>
      </c>
      <c r="P442" s="30" t="n">
        <v>989.57173</v>
      </c>
      <c r="Q442" s="30" t="n">
        <v>13714.243</v>
      </c>
      <c r="R442" s="30" t="n">
        <v>100.1291</v>
      </c>
      <c r="S442" s="30" t="n">
        <v>626.60178</v>
      </c>
      <c r="T442" s="30" t="n">
        <v>715.40311</v>
      </c>
      <c r="U442" s="30" t="n">
        <v>7223.28889</v>
      </c>
      <c r="V442" s="30" t="n">
        <v>2281.82802</v>
      </c>
      <c r="W442" s="30" t="n">
        <v>275.77301</v>
      </c>
      <c r="X442" s="30" t="n">
        <v>291.6449</v>
      </c>
      <c r="Y442" s="32" t="n">
        <v>628.92808</v>
      </c>
      <c r="Z442" s="30" t="n">
        <v>411.03825</v>
      </c>
      <c r="AA442" s="30" t="n">
        <v>374.66475</v>
      </c>
      <c r="AB442" s="30" t="n">
        <v>0</v>
      </c>
      <c r="AC442" s="30" t="n">
        <v>0</v>
      </c>
      <c r="AD442" s="30" t="n">
        <v>67.39689</v>
      </c>
      <c r="AE442" s="33" t="n">
        <v>27700.51151</v>
      </c>
      <c r="AF442" s="34" t="n">
        <v>302424.82935</v>
      </c>
      <c r="AG442" s="6" t="n">
        <v>249553.8744</v>
      </c>
      <c r="AH442" s="35" t="n">
        <v>49836.06984</v>
      </c>
      <c r="AI442" s="35" t="n">
        <v>2384.44735</v>
      </c>
      <c r="AJ442" s="36" t="n">
        <v>650.43776</v>
      </c>
      <c r="AK442" s="37" t="n">
        <v>7.57154339225963E-011</v>
      </c>
      <c r="AL442" s="37"/>
    </row>
    <row r="443" customFormat="false" ht="15" hidden="false" customHeight="false" outlineLevel="0" collapsed="false">
      <c r="A443" s="3"/>
      <c r="B443" s="28" t="n">
        <v>2102</v>
      </c>
      <c r="C443" s="3" t="s">
        <v>284</v>
      </c>
      <c r="D443" s="29" t="n">
        <v>0</v>
      </c>
      <c r="E443" s="29" t="n">
        <v>0</v>
      </c>
      <c r="F443" s="30" t="n">
        <v>0</v>
      </c>
      <c r="G443" s="30" t="n">
        <v>7997</v>
      </c>
      <c r="H443" s="31" t="n">
        <v>7997</v>
      </c>
      <c r="I443" s="30" t="n">
        <v>0</v>
      </c>
      <c r="J443" s="30" t="n">
        <v>0</v>
      </c>
      <c r="K443" s="30" t="n">
        <v>0</v>
      </c>
      <c r="L443" s="30" t="n">
        <v>0</v>
      </c>
      <c r="M443" s="30" t="n">
        <v>0</v>
      </c>
      <c r="N443" s="30" t="n">
        <v>0.037</v>
      </c>
      <c r="O443" s="31" t="n">
        <v>0.037</v>
      </c>
      <c r="P443" s="30" t="n">
        <v>0</v>
      </c>
      <c r="Q443" s="30" t="n">
        <v>0</v>
      </c>
      <c r="R443" s="30" t="n">
        <v>0</v>
      </c>
      <c r="S443" s="30" t="n">
        <v>0</v>
      </c>
      <c r="T443" s="30" t="n">
        <v>0</v>
      </c>
      <c r="U443" s="30" t="n">
        <v>0</v>
      </c>
      <c r="V443" s="30" t="n">
        <v>0</v>
      </c>
      <c r="W443" s="30" t="n">
        <v>0</v>
      </c>
      <c r="X443" s="30" t="n">
        <v>0</v>
      </c>
      <c r="Y443" s="32" t="n">
        <v>0</v>
      </c>
      <c r="Z443" s="30" t="n">
        <v>0</v>
      </c>
      <c r="AA443" s="30" t="n">
        <v>0</v>
      </c>
      <c r="AB443" s="30" t="n">
        <v>0</v>
      </c>
      <c r="AC443" s="30" t="n">
        <v>0</v>
      </c>
      <c r="AD443" s="30" t="n">
        <v>0</v>
      </c>
      <c r="AE443" s="33" t="n">
        <v>0</v>
      </c>
      <c r="AF443" s="34" t="n">
        <v>7997.037</v>
      </c>
      <c r="AG443" s="6" t="n">
        <v>7997.037</v>
      </c>
      <c r="AH443" s="35" t="n">
        <v>0</v>
      </c>
      <c r="AI443" s="35" t="n">
        <v>0</v>
      </c>
      <c r="AJ443" s="36" t="n">
        <v>0</v>
      </c>
      <c r="AK443" s="37" t="n">
        <v>0</v>
      </c>
      <c r="AL443" s="37"/>
    </row>
    <row r="444" customFormat="false" ht="15" hidden="false" customHeight="false" outlineLevel="0" collapsed="false">
      <c r="A444" s="3"/>
      <c r="B444" s="28" t="n">
        <v>210205</v>
      </c>
      <c r="C444" s="3" t="s">
        <v>285</v>
      </c>
      <c r="D444" s="29" t="n">
        <v>0</v>
      </c>
      <c r="E444" s="29" t="n">
        <v>0</v>
      </c>
      <c r="F444" s="30" t="n">
        <v>0</v>
      </c>
      <c r="G444" s="30" t="n">
        <v>7997</v>
      </c>
      <c r="H444" s="31" t="n">
        <v>7997</v>
      </c>
      <c r="I444" s="30" t="n">
        <v>0</v>
      </c>
      <c r="J444" s="30" t="n">
        <v>0</v>
      </c>
      <c r="K444" s="30" t="n">
        <v>0</v>
      </c>
      <c r="L444" s="30" t="n">
        <v>0</v>
      </c>
      <c r="M444" s="30" t="n">
        <v>0</v>
      </c>
      <c r="N444" s="30" t="n">
        <v>0.037</v>
      </c>
      <c r="O444" s="31" t="n">
        <v>0.037</v>
      </c>
      <c r="P444" s="30" t="n">
        <v>0</v>
      </c>
      <c r="Q444" s="30" t="n">
        <v>0</v>
      </c>
      <c r="R444" s="30" t="n">
        <v>0</v>
      </c>
      <c r="S444" s="30" t="n">
        <v>0</v>
      </c>
      <c r="T444" s="30" t="n">
        <v>0</v>
      </c>
      <c r="U444" s="30" t="n">
        <v>0</v>
      </c>
      <c r="V444" s="30" t="n">
        <v>0</v>
      </c>
      <c r="W444" s="30" t="n">
        <v>0</v>
      </c>
      <c r="X444" s="30" t="n">
        <v>0</v>
      </c>
      <c r="Y444" s="32" t="n">
        <v>0</v>
      </c>
      <c r="Z444" s="30" t="n">
        <v>0</v>
      </c>
      <c r="AA444" s="30" t="n">
        <v>0</v>
      </c>
      <c r="AB444" s="30" t="n">
        <v>0</v>
      </c>
      <c r="AC444" s="30" t="n">
        <v>0</v>
      </c>
      <c r="AD444" s="30" t="n">
        <v>0</v>
      </c>
      <c r="AE444" s="33" t="n">
        <v>0</v>
      </c>
      <c r="AF444" s="34" t="n">
        <v>7997.037</v>
      </c>
      <c r="AG444" s="6" t="n">
        <v>7997.037</v>
      </c>
      <c r="AH444" s="35" t="n">
        <v>0</v>
      </c>
      <c r="AI444" s="35" t="n">
        <v>0</v>
      </c>
      <c r="AJ444" s="36" t="n">
        <v>0</v>
      </c>
      <c r="AK444" s="37" t="n">
        <v>0</v>
      </c>
      <c r="AL444" s="37"/>
    </row>
    <row r="445" customFormat="false" ht="15" hidden="false" customHeight="false" outlineLevel="0" collapsed="false">
      <c r="A445" s="3"/>
      <c r="B445" s="28" t="n">
        <v>210210</v>
      </c>
      <c r="C445" s="3" t="s">
        <v>286</v>
      </c>
      <c r="D445" s="29" t="n">
        <v>0</v>
      </c>
      <c r="E445" s="29" t="n">
        <v>0</v>
      </c>
      <c r="F445" s="30" t="n">
        <v>0</v>
      </c>
      <c r="G445" s="30" t="n">
        <v>0</v>
      </c>
      <c r="H445" s="31" t="n">
        <v>0</v>
      </c>
      <c r="I445" s="30" t="n">
        <v>0</v>
      </c>
      <c r="J445" s="30" t="n">
        <v>0</v>
      </c>
      <c r="K445" s="30" t="n">
        <v>0</v>
      </c>
      <c r="L445" s="30" t="n">
        <v>0</v>
      </c>
      <c r="M445" s="30" t="n">
        <v>0</v>
      </c>
      <c r="N445" s="30" t="n">
        <v>0</v>
      </c>
      <c r="O445" s="31" t="n">
        <v>0</v>
      </c>
      <c r="P445" s="30" t="n">
        <v>0</v>
      </c>
      <c r="Q445" s="30" t="n">
        <v>0</v>
      </c>
      <c r="R445" s="30" t="n">
        <v>0</v>
      </c>
      <c r="S445" s="30" t="n">
        <v>0</v>
      </c>
      <c r="T445" s="30" t="n">
        <v>0</v>
      </c>
      <c r="U445" s="30" t="n">
        <v>0</v>
      </c>
      <c r="V445" s="30" t="n">
        <v>0</v>
      </c>
      <c r="W445" s="30" t="n">
        <v>0</v>
      </c>
      <c r="X445" s="30" t="n">
        <v>0</v>
      </c>
      <c r="Y445" s="32" t="n">
        <v>0</v>
      </c>
      <c r="Z445" s="30" t="n">
        <v>0</v>
      </c>
      <c r="AA445" s="30" t="n">
        <v>0</v>
      </c>
      <c r="AB445" s="30" t="n">
        <v>0</v>
      </c>
      <c r="AC445" s="30" t="n">
        <v>0</v>
      </c>
      <c r="AD445" s="30" t="n">
        <v>0</v>
      </c>
      <c r="AE445" s="33" t="n">
        <v>0</v>
      </c>
      <c r="AF445" s="34" t="n">
        <v>0</v>
      </c>
      <c r="AG445" s="6" t="n">
        <v>0</v>
      </c>
      <c r="AH445" s="35" t="n">
        <v>0</v>
      </c>
      <c r="AI445" s="35" t="n">
        <v>0</v>
      </c>
      <c r="AJ445" s="36" t="n">
        <v>0</v>
      </c>
      <c r="AK445" s="37" t="n">
        <v>0</v>
      </c>
      <c r="AL445" s="37"/>
    </row>
    <row r="446" customFormat="false" ht="15" hidden="false" customHeight="false" outlineLevel="0" collapsed="false">
      <c r="A446" s="3"/>
      <c r="B446" s="28" t="n">
        <v>210215</v>
      </c>
      <c r="C446" s="3" t="s">
        <v>287</v>
      </c>
      <c r="D446" s="29" t="n">
        <v>0</v>
      </c>
      <c r="E446" s="29" t="n">
        <v>0</v>
      </c>
      <c r="F446" s="30" t="n">
        <v>0</v>
      </c>
      <c r="G446" s="30" t="n">
        <v>0</v>
      </c>
      <c r="H446" s="31" t="n">
        <v>0</v>
      </c>
      <c r="I446" s="30" t="n">
        <v>0</v>
      </c>
      <c r="J446" s="30" t="n">
        <v>0</v>
      </c>
      <c r="K446" s="30" t="n">
        <v>0</v>
      </c>
      <c r="L446" s="30" t="n">
        <v>0</v>
      </c>
      <c r="M446" s="30" t="n">
        <v>0</v>
      </c>
      <c r="N446" s="30" t="n">
        <v>0</v>
      </c>
      <c r="O446" s="31" t="n">
        <v>0</v>
      </c>
      <c r="P446" s="30" t="n">
        <v>0</v>
      </c>
      <c r="Q446" s="30" t="n">
        <v>0</v>
      </c>
      <c r="R446" s="30" t="n">
        <v>0</v>
      </c>
      <c r="S446" s="30" t="n">
        <v>0</v>
      </c>
      <c r="T446" s="30" t="n">
        <v>0</v>
      </c>
      <c r="U446" s="30" t="n">
        <v>0</v>
      </c>
      <c r="V446" s="30" t="n">
        <v>0</v>
      </c>
      <c r="W446" s="30" t="n">
        <v>0</v>
      </c>
      <c r="X446" s="30" t="n">
        <v>0</v>
      </c>
      <c r="Y446" s="32" t="n">
        <v>0</v>
      </c>
      <c r="Z446" s="30" t="n">
        <v>0</v>
      </c>
      <c r="AA446" s="30" t="n">
        <v>0</v>
      </c>
      <c r="AB446" s="30" t="n">
        <v>0</v>
      </c>
      <c r="AC446" s="30" t="n">
        <v>0</v>
      </c>
      <c r="AD446" s="30" t="n">
        <v>0</v>
      </c>
      <c r="AE446" s="33" t="n">
        <v>0</v>
      </c>
      <c r="AF446" s="34" t="n">
        <v>0</v>
      </c>
      <c r="AG446" s="6" t="n">
        <v>0</v>
      </c>
      <c r="AH446" s="35" t="n">
        <v>0</v>
      </c>
      <c r="AI446" s="35" t="n">
        <v>0</v>
      </c>
      <c r="AJ446" s="36" t="n">
        <v>0</v>
      </c>
      <c r="AK446" s="37" t="n">
        <v>0</v>
      </c>
      <c r="AL446" s="37"/>
    </row>
    <row r="447" customFormat="false" ht="15" hidden="false" customHeight="false" outlineLevel="0" collapsed="false">
      <c r="A447" s="3"/>
      <c r="B447" s="28" t="n">
        <v>2103</v>
      </c>
      <c r="C447" s="3" t="s">
        <v>288</v>
      </c>
      <c r="D447" s="29" t="n">
        <v>511673.8273</v>
      </c>
      <c r="E447" s="29" t="n">
        <v>390877.8374</v>
      </c>
      <c r="F447" s="30" t="n">
        <v>753913.85063</v>
      </c>
      <c r="G447" s="30" t="n">
        <v>242791.61776</v>
      </c>
      <c r="H447" s="31" t="n">
        <v>1899257.13309</v>
      </c>
      <c r="I447" s="30" t="n">
        <v>189008.67006</v>
      </c>
      <c r="J447" s="30" t="n">
        <v>311392.53396</v>
      </c>
      <c r="K447" s="30" t="n">
        <v>76035.61319</v>
      </c>
      <c r="L447" s="30" t="n">
        <v>388980.70303</v>
      </c>
      <c r="M447" s="30" t="n">
        <v>75206.54577</v>
      </c>
      <c r="N447" s="30" t="n">
        <v>153098.96636</v>
      </c>
      <c r="O447" s="31" t="n">
        <v>1193723.03237</v>
      </c>
      <c r="P447" s="30" t="n">
        <v>50907.52872</v>
      </c>
      <c r="Q447" s="30" t="n">
        <v>27269.318</v>
      </c>
      <c r="R447" s="30" t="n">
        <v>238.28313</v>
      </c>
      <c r="S447" s="30" t="n">
        <v>1597.33477</v>
      </c>
      <c r="T447" s="30" t="n">
        <v>4212.39731</v>
      </c>
      <c r="U447" s="30" t="n">
        <v>76480.81264</v>
      </c>
      <c r="V447" s="30" t="n">
        <v>42522.38271</v>
      </c>
      <c r="W447" s="30" t="n">
        <v>119524.44644</v>
      </c>
      <c r="X447" s="30" t="n">
        <v>629.73087</v>
      </c>
      <c r="Y447" s="32" t="n">
        <v>52336.72246</v>
      </c>
      <c r="Z447" s="30" t="n">
        <v>166836.63943</v>
      </c>
      <c r="AA447" s="30" t="n">
        <v>78559.79513</v>
      </c>
      <c r="AB447" s="30" t="n">
        <v>31138.8775</v>
      </c>
      <c r="AC447" s="30" t="n">
        <v>4124.74652</v>
      </c>
      <c r="AD447" s="30" t="n">
        <v>1853.49224</v>
      </c>
      <c r="AE447" s="33" t="n">
        <v>658232.50787</v>
      </c>
      <c r="AF447" s="34" t="n">
        <v>3751212.67333</v>
      </c>
      <c r="AG447" s="6" t="n">
        <v>2293639.89632</v>
      </c>
      <c r="AH447" s="35" t="n">
        <v>1179328.17573</v>
      </c>
      <c r="AI447" s="35" t="n">
        <v>76035.61319</v>
      </c>
      <c r="AJ447" s="36" t="n">
        <v>202208.98809</v>
      </c>
      <c r="AK447" s="37" t="n">
        <v>-4.07453626394272E-010</v>
      </c>
      <c r="AL447" s="37"/>
    </row>
    <row r="448" customFormat="false" ht="15" hidden="false" customHeight="false" outlineLevel="0" collapsed="false">
      <c r="A448" s="3"/>
      <c r="B448" s="28" t="n">
        <v>210305</v>
      </c>
      <c r="C448" s="3" t="s">
        <v>63</v>
      </c>
      <c r="D448" s="29" t="n">
        <v>208874.66412</v>
      </c>
      <c r="E448" s="29" t="n">
        <v>144992.53541</v>
      </c>
      <c r="F448" s="30" t="n">
        <v>209369.38883</v>
      </c>
      <c r="G448" s="30" t="n">
        <v>98972.68531</v>
      </c>
      <c r="H448" s="31" t="n">
        <v>662209.27367</v>
      </c>
      <c r="I448" s="30" t="n">
        <v>78751.58115</v>
      </c>
      <c r="J448" s="30" t="n">
        <v>117385.76001</v>
      </c>
      <c r="K448" s="30" t="n">
        <v>33360.59738</v>
      </c>
      <c r="L448" s="30" t="n">
        <v>170348.73044</v>
      </c>
      <c r="M448" s="30" t="n">
        <v>27383.62043</v>
      </c>
      <c r="N448" s="30" t="n">
        <v>61832.57261</v>
      </c>
      <c r="O448" s="31" t="n">
        <v>489062.86202</v>
      </c>
      <c r="P448" s="30" t="n">
        <v>13982.91545</v>
      </c>
      <c r="Q448" s="30" t="n">
        <v>2157.326</v>
      </c>
      <c r="R448" s="30" t="n">
        <v>105.10118</v>
      </c>
      <c r="S448" s="30" t="n">
        <v>507.94827</v>
      </c>
      <c r="T448" s="30" t="n">
        <v>2968.00803</v>
      </c>
      <c r="U448" s="30" t="n">
        <v>28611.39246</v>
      </c>
      <c r="V448" s="30" t="n">
        <v>14897.01743</v>
      </c>
      <c r="W448" s="30" t="n">
        <v>29827.1566</v>
      </c>
      <c r="X448" s="30" t="n">
        <v>160.29786</v>
      </c>
      <c r="Y448" s="32" t="n">
        <v>16739.22612</v>
      </c>
      <c r="Z448" s="30" t="n">
        <v>48074.69163</v>
      </c>
      <c r="AA448" s="30" t="n">
        <v>25795.19592</v>
      </c>
      <c r="AB448" s="30" t="n">
        <v>8452.4634</v>
      </c>
      <c r="AC448" s="30" t="n">
        <v>656.24751</v>
      </c>
      <c r="AD448" s="30" t="n">
        <v>747.83512</v>
      </c>
      <c r="AE448" s="33" t="n">
        <v>193682.82298</v>
      </c>
      <c r="AF448" s="34" t="n">
        <v>1344954.95867</v>
      </c>
      <c r="AG448" s="6" t="n">
        <v>818775.58752</v>
      </c>
      <c r="AH448" s="35" t="n">
        <v>436540.17374</v>
      </c>
      <c r="AI448" s="35" t="n">
        <v>33360.59738</v>
      </c>
      <c r="AJ448" s="36" t="n">
        <v>56278.60003</v>
      </c>
      <c r="AK448" s="37" t="n">
        <v>-3.27418092638254E-010</v>
      </c>
      <c r="AL448" s="37"/>
    </row>
    <row r="449" customFormat="false" ht="15" hidden="false" customHeight="false" outlineLevel="0" collapsed="false">
      <c r="A449" s="3"/>
      <c r="B449" s="28" t="n">
        <v>210310</v>
      </c>
      <c r="C449" s="3" t="s">
        <v>64</v>
      </c>
      <c r="D449" s="29" t="n">
        <v>172626.05888</v>
      </c>
      <c r="E449" s="29" t="n">
        <v>102193.46875</v>
      </c>
      <c r="F449" s="30" t="n">
        <v>238348.14277</v>
      </c>
      <c r="G449" s="30" t="n">
        <v>76970.1926</v>
      </c>
      <c r="H449" s="31" t="n">
        <v>590137.863</v>
      </c>
      <c r="I449" s="30" t="n">
        <v>63052.64106</v>
      </c>
      <c r="J449" s="30" t="n">
        <v>105177.91875</v>
      </c>
      <c r="K449" s="30" t="n">
        <v>17743.60435</v>
      </c>
      <c r="L449" s="30" t="n">
        <v>113303.75508</v>
      </c>
      <c r="M449" s="30" t="n">
        <v>26727.95898</v>
      </c>
      <c r="N449" s="30" t="n">
        <v>50697.99896</v>
      </c>
      <c r="O449" s="31" t="n">
        <v>376703.87718</v>
      </c>
      <c r="P449" s="30" t="n">
        <v>15947.06525</v>
      </c>
      <c r="Q449" s="30" t="n">
        <v>8769.791</v>
      </c>
      <c r="R449" s="30" t="n">
        <v>88.56937</v>
      </c>
      <c r="S449" s="30" t="n">
        <v>492.54965</v>
      </c>
      <c r="T449" s="30" t="n">
        <v>563.71018</v>
      </c>
      <c r="U449" s="30" t="n">
        <v>26015.87238</v>
      </c>
      <c r="V449" s="30" t="n">
        <v>13691.87647</v>
      </c>
      <c r="W449" s="30" t="n">
        <v>33536.08357</v>
      </c>
      <c r="X449" s="30" t="n">
        <v>162.12577</v>
      </c>
      <c r="Y449" s="32" t="n">
        <v>15424.17619</v>
      </c>
      <c r="Z449" s="30" t="n">
        <v>44327.38266</v>
      </c>
      <c r="AA449" s="30" t="n">
        <v>25909.00221</v>
      </c>
      <c r="AB449" s="30" t="n">
        <v>9107.06819</v>
      </c>
      <c r="AC449" s="30" t="n">
        <v>1343.61414</v>
      </c>
      <c r="AD449" s="30" t="n">
        <v>578.53891</v>
      </c>
      <c r="AE449" s="33" t="n">
        <v>195957.42594</v>
      </c>
      <c r="AF449" s="34" t="n">
        <v>1162799.16612</v>
      </c>
      <c r="AG449" s="6" t="n">
        <v>732444.33526</v>
      </c>
      <c r="AH449" s="35" t="n">
        <v>351822.52659</v>
      </c>
      <c r="AI449" s="35" t="n">
        <v>17743.60435</v>
      </c>
      <c r="AJ449" s="36" t="n">
        <v>60788.69992</v>
      </c>
      <c r="AK449" s="37" t="n">
        <v>0</v>
      </c>
      <c r="AL449" s="37"/>
    </row>
    <row r="450" customFormat="false" ht="15" hidden="false" customHeight="false" outlineLevel="0" collapsed="false">
      <c r="A450" s="3"/>
      <c r="B450" s="28" t="n">
        <v>210315</v>
      </c>
      <c r="C450" s="3" t="s">
        <v>65</v>
      </c>
      <c r="D450" s="29" t="n">
        <v>69410.69601</v>
      </c>
      <c r="E450" s="29" t="n">
        <v>80377.81412</v>
      </c>
      <c r="F450" s="30" t="n">
        <v>171463.44274</v>
      </c>
      <c r="G450" s="30" t="n">
        <v>45098.89549</v>
      </c>
      <c r="H450" s="31" t="n">
        <v>366350.84836</v>
      </c>
      <c r="I450" s="30" t="n">
        <v>35523.48603</v>
      </c>
      <c r="J450" s="30" t="n">
        <v>51749.21862</v>
      </c>
      <c r="K450" s="30" t="n">
        <v>14583.49826</v>
      </c>
      <c r="L450" s="30" t="n">
        <v>51508.35554</v>
      </c>
      <c r="M450" s="30" t="n">
        <v>16393.11703</v>
      </c>
      <c r="N450" s="30" t="n">
        <v>19238.877</v>
      </c>
      <c r="O450" s="31" t="n">
        <v>188996.55248</v>
      </c>
      <c r="P450" s="30" t="n">
        <v>8790.39173</v>
      </c>
      <c r="Q450" s="30" t="n">
        <v>6342.201</v>
      </c>
      <c r="R450" s="30" t="n">
        <v>2.8</v>
      </c>
      <c r="S450" s="30" t="n">
        <v>256.93404</v>
      </c>
      <c r="T450" s="30" t="n">
        <v>473.50343</v>
      </c>
      <c r="U450" s="30" t="n">
        <v>13316.12654</v>
      </c>
      <c r="V450" s="30" t="n">
        <v>7442.84786</v>
      </c>
      <c r="W450" s="30" t="n">
        <v>30955.82375</v>
      </c>
      <c r="X450" s="30" t="n">
        <v>182.93041</v>
      </c>
      <c r="Y450" s="32" t="n">
        <v>11292.35944</v>
      </c>
      <c r="Z450" s="30" t="n">
        <v>28427.62482</v>
      </c>
      <c r="AA450" s="30" t="n">
        <v>14643.96892</v>
      </c>
      <c r="AB450" s="30" t="n">
        <v>7662.88658</v>
      </c>
      <c r="AC450" s="30" t="n">
        <v>1566.87235</v>
      </c>
      <c r="AD450" s="30" t="n">
        <v>186.85999</v>
      </c>
      <c r="AE450" s="33" t="n">
        <v>131544.13086</v>
      </c>
      <c r="AF450" s="34" t="n">
        <v>686891.5317</v>
      </c>
      <c r="AG450" s="6" t="n">
        <v>425999.18847</v>
      </c>
      <c r="AH450" s="35" t="n">
        <v>199142.17995</v>
      </c>
      <c r="AI450" s="35" t="n">
        <v>14583.49826</v>
      </c>
      <c r="AJ450" s="36" t="n">
        <v>47166.66502</v>
      </c>
      <c r="AK450" s="37" t="n">
        <v>7.27595761418343E-011</v>
      </c>
      <c r="AL450" s="37"/>
    </row>
    <row r="451" customFormat="false" ht="15" hidden="false" customHeight="false" outlineLevel="0" collapsed="false">
      <c r="A451" s="3"/>
      <c r="B451" s="28" t="n">
        <v>210320</v>
      </c>
      <c r="C451" s="3" t="s">
        <v>66</v>
      </c>
      <c r="D451" s="29" t="n">
        <v>37950.6879</v>
      </c>
      <c r="E451" s="29" t="n">
        <v>63043.12453</v>
      </c>
      <c r="F451" s="30" t="n">
        <v>110106.3714</v>
      </c>
      <c r="G451" s="30" t="n">
        <v>21056.42921</v>
      </c>
      <c r="H451" s="31" t="n">
        <v>232156.61304</v>
      </c>
      <c r="I451" s="30" t="n">
        <v>11286.57078</v>
      </c>
      <c r="J451" s="30" t="n">
        <v>31547.24622</v>
      </c>
      <c r="K451" s="30" t="n">
        <v>9729.98304</v>
      </c>
      <c r="L451" s="30" t="n">
        <v>51927.75163</v>
      </c>
      <c r="M451" s="30" t="n">
        <v>3832.54692</v>
      </c>
      <c r="N451" s="30" t="n">
        <v>20028.37461</v>
      </c>
      <c r="O451" s="31" t="n">
        <v>128352.4732</v>
      </c>
      <c r="P451" s="30" t="n">
        <v>7258.00357</v>
      </c>
      <c r="Q451" s="30" t="n">
        <v>10000</v>
      </c>
      <c r="R451" s="30" t="n">
        <v>41.81258</v>
      </c>
      <c r="S451" s="30" t="n">
        <v>127.44751</v>
      </c>
      <c r="T451" s="30" t="n">
        <v>182.17567</v>
      </c>
      <c r="U451" s="30" t="n">
        <v>8537.42126</v>
      </c>
      <c r="V451" s="30" t="n">
        <v>6088.31903</v>
      </c>
      <c r="W451" s="30" t="n">
        <v>21361.6802</v>
      </c>
      <c r="X451" s="30" t="n">
        <v>6.27683</v>
      </c>
      <c r="Y451" s="32" t="n">
        <v>6336.98025</v>
      </c>
      <c r="Z451" s="30" t="n">
        <v>27883.90234</v>
      </c>
      <c r="AA451" s="30" t="n">
        <v>11877.87619</v>
      </c>
      <c r="AB451" s="30" t="n">
        <v>5052.81257</v>
      </c>
      <c r="AC451" s="30" t="n">
        <v>467.26077</v>
      </c>
      <c r="AD451" s="30" t="n">
        <v>326.75822</v>
      </c>
      <c r="AE451" s="33" t="n">
        <v>105548.72699</v>
      </c>
      <c r="AF451" s="34" t="n">
        <v>466057.81323</v>
      </c>
      <c r="AG451" s="6" t="n">
        <v>279633.10372</v>
      </c>
      <c r="AH451" s="35" t="n">
        <v>142987.90931</v>
      </c>
      <c r="AI451" s="35" t="n">
        <v>9729.98304</v>
      </c>
      <c r="AJ451" s="36" t="n">
        <v>33706.81716</v>
      </c>
      <c r="AK451" s="37" t="n">
        <v>0</v>
      </c>
      <c r="AL451" s="37"/>
    </row>
    <row r="452" customFormat="false" ht="15" hidden="false" customHeight="false" outlineLevel="0" collapsed="false">
      <c r="A452" s="3"/>
      <c r="B452" s="28" t="n">
        <v>210325</v>
      </c>
      <c r="C452" s="3" t="s">
        <v>289</v>
      </c>
      <c r="D452" s="29" t="n">
        <v>22811.72039</v>
      </c>
      <c r="E452" s="29" t="n">
        <v>270.89459</v>
      </c>
      <c r="F452" s="30" t="n">
        <v>24626.50489</v>
      </c>
      <c r="G452" s="30" t="n">
        <v>629.64414</v>
      </c>
      <c r="H452" s="31" t="n">
        <v>48338.76401</v>
      </c>
      <c r="I452" s="30" t="n">
        <v>379.39104</v>
      </c>
      <c r="J452" s="30" t="n">
        <v>5532.39036</v>
      </c>
      <c r="K452" s="30" t="n">
        <v>617.93016</v>
      </c>
      <c r="L452" s="30" t="n">
        <v>1892.11034</v>
      </c>
      <c r="M452" s="30" t="n">
        <v>869.30241</v>
      </c>
      <c r="N452" s="30" t="n">
        <v>1301.14318</v>
      </c>
      <c r="O452" s="31" t="n">
        <v>10592.26749</v>
      </c>
      <c r="P452" s="30" t="n">
        <v>4929.15272</v>
      </c>
      <c r="Q452" s="30" t="n">
        <v>0</v>
      </c>
      <c r="R452" s="30" t="n">
        <v>0</v>
      </c>
      <c r="S452" s="30" t="n">
        <v>212.4553</v>
      </c>
      <c r="T452" s="30" t="n">
        <v>25</v>
      </c>
      <c r="U452" s="30" t="n">
        <v>0</v>
      </c>
      <c r="V452" s="30" t="n">
        <v>402.32192</v>
      </c>
      <c r="W452" s="30" t="n">
        <v>3408.36917</v>
      </c>
      <c r="X452" s="30" t="n">
        <v>118.1</v>
      </c>
      <c r="Y452" s="32" t="n">
        <v>2543.98046</v>
      </c>
      <c r="Z452" s="30" t="n">
        <v>18003.82597</v>
      </c>
      <c r="AA452" s="30" t="n">
        <v>333.75189</v>
      </c>
      <c r="AB452" s="30" t="n">
        <v>863.64676</v>
      </c>
      <c r="AC452" s="30" t="n">
        <v>90.75175</v>
      </c>
      <c r="AD452" s="30" t="n">
        <v>13.5</v>
      </c>
      <c r="AE452" s="33" t="n">
        <v>30944.85594</v>
      </c>
      <c r="AF452" s="34" t="n">
        <v>89875.88744</v>
      </c>
      <c r="AG452" s="6" t="n">
        <v>36708.91034</v>
      </c>
      <c r="AH452" s="35" t="n">
        <v>48716.17413</v>
      </c>
      <c r="AI452" s="35" t="n">
        <v>617.93016</v>
      </c>
      <c r="AJ452" s="36" t="n">
        <v>3832.87281</v>
      </c>
      <c r="AK452" s="37" t="n">
        <v>-1.00044417195022E-011</v>
      </c>
      <c r="AL452" s="37"/>
    </row>
    <row r="453" customFormat="false" ht="15" hidden="false" customHeight="false" outlineLevel="0" collapsed="false">
      <c r="A453" s="3"/>
      <c r="B453" s="28" t="n">
        <v>210330</v>
      </c>
      <c r="C453" s="3" t="s">
        <v>283</v>
      </c>
      <c r="D453" s="29" t="n">
        <v>0</v>
      </c>
      <c r="E453" s="29" t="n">
        <v>0</v>
      </c>
      <c r="F453" s="30" t="n">
        <v>0</v>
      </c>
      <c r="G453" s="30" t="n">
        <v>63.77101</v>
      </c>
      <c r="H453" s="31" t="n">
        <v>63.77101</v>
      </c>
      <c r="I453" s="30" t="n">
        <v>15</v>
      </c>
      <c r="J453" s="30" t="n">
        <v>0</v>
      </c>
      <c r="K453" s="30" t="n">
        <v>0</v>
      </c>
      <c r="L453" s="30" t="n">
        <v>0</v>
      </c>
      <c r="M453" s="30" t="n">
        <v>0</v>
      </c>
      <c r="N453" s="30" t="n">
        <v>0</v>
      </c>
      <c r="O453" s="31" t="n">
        <v>15</v>
      </c>
      <c r="P453" s="30" t="n">
        <v>0</v>
      </c>
      <c r="Q453" s="30" t="n">
        <v>0</v>
      </c>
      <c r="R453" s="30" t="n">
        <v>0</v>
      </c>
      <c r="S453" s="30" t="n">
        <v>0</v>
      </c>
      <c r="T453" s="30" t="n">
        <v>0</v>
      </c>
      <c r="U453" s="30" t="n">
        <v>0</v>
      </c>
      <c r="V453" s="30" t="n">
        <v>0</v>
      </c>
      <c r="W453" s="30" t="n">
        <v>435.33315</v>
      </c>
      <c r="X453" s="30" t="n">
        <v>0</v>
      </c>
      <c r="Y453" s="32" t="n">
        <v>0</v>
      </c>
      <c r="Z453" s="30" t="n">
        <v>119.21201</v>
      </c>
      <c r="AA453" s="30" t="n">
        <v>0</v>
      </c>
      <c r="AB453" s="30" t="n">
        <v>0</v>
      </c>
      <c r="AC453" s="30" t="n">
        <v>0</v>
      </c>
      <c r="AD453" s="30" t="n">
        <v>0</v>
      </c>
      <c r="AE453" s="33" t="n">
        <v>554.54516</v>
      </c>
      <c r="AF453" s="34" t="n">
        <v>633.31617</v>
      </c>
      <c r="AG453" s="6" t="n">
        <v>78.77101</v>
      </c>
      <c r="AH453" s="35" t="n">
        <v>119.21201</v>
      </c>
      <c r="AI453" s="35" t="n">
        <v>0</v>
      </c>
      <c r="AJ453" s="36" t="n">
        <v>435.33315</v>
      </c>
      <c r="AK453" s="37" t="n">
        <v>0</v>
      </c>
      <c r="AL453" s="37"/>
    </row>
    <row r="454" customFormat="false" ht="15" hidden="false" customHeight="false" outlineLevel="0" collapsed="false">
      <c r="A454" s="3"/>
      <c r="B454" s="28" t="n">
        <v>2104</v>
      </c>
      <c r="C454" s="3" t="s">
        <v>290</v>
      </c>
      <c r="D454" s="29" t="n">
        <v>0</v>
      </c>
      <c r="E454" s="29" t="n">
        <v>0</v>
      </c>
      <c r="F454" s="30" t="n">
        <v>193.94455</v>
      </c>
      <c r="G454" s="30" t="n">
        <v>0</v>
      </c>
      <c r="H454" s="31" t="n">
        <v>193.94455</v>
      </c>
      <c r="I454" s="30" t="n">
        <v>0</v>
      </c>
      <c r="J454" s="30" t="n">
        <v>366.5147</v>
      </c>
      <c r="K454" s="30" t="n">
        <v>0</v>
      </c>
      <c r="L454" s="30" t="n">
        <v>71.5194</v>
      </c>
      <c r="M454" s="30" t="n">
        <v>0</v>
      </c>
      <c r="N454" s="30" t="n">
        <v>134.31151</v>
      </c>
      <c r="O454" s="31" t="n">
        <v>572.34561</v>
      </c>
      <c r="P454" s="30" t="n">
        <v>8.82531</v>
      </c>
      <c r="Q454" s="30" t="n">
        <v>0</v>
      </c>
      <c r="R454" s="30" t="n">
        <v>11.05184</v>
      </c>
      <c r="S454" s="30" t="n">
        <v>6.77286</v>
      </c>
      <c r="T454" s="30" t="n">
        <v>1</v>
      </c>
      <c r="U454" s="30" t="n">
        <v>359.24805</v>
      </c>
      <c r="V454" s="30" t="n">
        <v>0</v>
      </c>
      <c r="W454" s="30" t="n">
        <v>0.72863</v>
      </c>
      <c r="X454" s="30" t="n">
        <v>2.922</v>
      </c>
      <c r="Y454" s="32" t="n">
        <v>0</v>
      </c>
      <c r="Z454" s="30" t="n">
        <v>0</v>
      </c>
      <c r="AA454" s="30" t="n">
        <v>0</v>
      </c>
      <c r="AB454" s="30" t="n">
        <v>0</v>
      </c>
      <c r="AC454" s="30" t="n">
        <v>0</v>
      </c>
      <c r="AD454" s="30" t="n">
        <v>0</v>
      </c>
      <c r="AE454" s="33" t="n">
        <v>390.54869</v>
      </c>
      <c r="AF454" s="34" t="n">
        <v>1156.83885</v>
      </c>
      <c r="AG454" s="6" t="n">
        <v>1143.36291</v>
      </c>
      <c r="AH454" s="35" t="n">
        <v>12.74731</v>
      </c>
      <c r="AI454" s="35" t="n">
        <v>0</v>
      </c>
      <c r="AJ454" s="36" t="n">
        <v>0.72863</v>
      </c>
      <c r="AK454" s="37" t="n">
        <v>3.63042929052426E-014</v>
      </c>
      <c r="AL454" s="37"/>
    </row>
    <row r="455" customFormat="false" ht="15" hidden="false" customHeight="false" outlineLevel="0" collapsed="false">
      <c r="A455" s="3"/>
      <c r="B455" s="28" t="n">
        <v>2105</v>
      </c>
      <c r="C455" s="3" t="s">
        <v>291</v>
      </c>
      <c r="D455" s="29" t="n">
        <v>30172.1069</v>
      </c>
      <c r="E455" s="29" t="n">
        <v>29308.2099</v>
      </c>
      <c r="F455" s="30" t="n">
        <v>8961.75341</v>
      </c>
      <c r="G455" s="30" t="n">
        <v>29846.28843</v>
      </c>
      <c r="H455" s="31" t="n">
        <v>98288.35864</v>
      </c>
      <c r="I455" s="30" t="n">
        <v>268.42751</v>
      </c>
      <c r="J455" s="30" t="n">
        <v>31853.75586</v>
      </c>
      <c r="K455" s="30" t="n">
        <v>0</v>
      </c>
      <c r="L455" s="30" t="n">
        <v>9680.61969</v>
      </c>
      <c r="M455" s="30" t="n">
        <v>7224.6771</v>
      </c>
      <c r="N455" s="30" t="n">
        <v>15242.74605</v>
      </c>
      <c r="O455" s="31" t="n">
        <v>64270.22621</v>
      </c>
      <c r="P455" s="30" t="n">
        <v>68.855</v>
      </c>
      <c r="Q455" s="30" t="n">
        <v>952.566</v>
      </c>
      <c r="R455" s="30" t="n">
        <v>4.76443</v>
      </c>
      <c r="S455" s="30" t="n">
        <v>0</v>
      </c>
      <c r="T455" s="30" t="n">
        <v>2.24315</v>
      </c>
      <c r="U455" s="30" t="n">
        <v>9</v>
      </c>
      <c r="V455" s="30" t="n">
        <v>59.861</v>
      </c>
      <c r="W455" s="30" t="n">
        <v>508.87711</v>
      </c>
      <c r="X455" s="30" t="n">
        <v>0</v>
      </c>
      <c r="Y455" s="32" t="n">
        <v>3.34669</v>
      </c>
      <c r="Z455" s="30" t="n">
        <v>764.09703</v>
      </c>
      <c r="AA455" s="30" t="n">
        <v>2673.24168</v>
      </c>
      <c r="AB455" s="30" t="n">
        <v>0</v>
      </c>
      <c r="AC455" s="30" t="n">
        <v>0</v>
      </c>
      <c r="AD455" s="30" t="n">
        <v>0</v>
      </c>
      <c r="AE455" s="33" t="n">
        <v>5046.85209</v>
      </c>
      <c r="AF455" s="34" t="n">
        <v>167605.43694</v>
      </c>
      <c r="AG455" s="6" t="n">
        <v>104104.45948</v>
      </c>
      <c r="AH455" s="35" t="n">
        <v>60318.85867</v>
      </c>
      <c r="AI455" s="35" t="n">
        <v>0</v>
      </c>
      <c r="AJ455" s="36" t="n">
        <v>3182.11879</v>
      </c>
      <c r="AK455" s="37" t="n">
        <v>7.73070496506989E-012</v>
      </c>
      <c r="AL455" s="37"/>
    </row>
    <row r="456" customFormat="false" ht="15" hidden="false" customHeight="false" outlineLevel="0" collapsed="false">
      <c r="A456" s="3"/>
      <c r="B456" s="28" t="n">
        <v>22</v>
      </c>
      <c r="C456" s="3" t="s">
        <v>54</v>
      </c>
      <c r="D456" s="29" t="n">
        <v>0</v>
      </c>
      <c r="E456" s="29" t="n">
        <v>0</v>
      </c>
      <c r="F456" s="30" t="n">
        <v>0</v>
      </c>
      <c r="G456" s="30" t="n">
        <v>0</v>
      </c>
      <c r="H456" s="31" t="n">
        <v>0</v>
      </c>
      <c r="I456" s="30" t="n">
        <v>0</v>
      </c>
      <c r="J456" s="30" t="n">
        <v>0</v>
      </c>
      <c r="K456" s="30" t="n">
        <v>0</v>
      </c>
      <c r="L456" s="30" t="n">
        <v>0</v>
      </c>
      <c r="M456" s="30" t="n">
        <v>0</v>
      </c>
      <c r="N456" s="30" t="n">
        <v>0</v>
      </c>
      <c r="O456" s="31" t="n">
        <v>0</v>
      </c>
      <c r="P456" s="30" t="n">
        <v>700</v>
      </c>
      <c r="Q456" s="30" t="n">
        <v>0</v>
      </c>
      <c r="R456" s="30" t="n">
        <v>0</v>
      </c>
      <c r="S456" s="30" t="n">
        <v>0</v>
      </c>
      <c r="T456" s="30" t="n">
        <v>0</v>
      </c>
      <c r="U456" s="30" t="n">
        <v>0</v>
      </c>
      <c r="V456" s="30" t="n">
        <v>0</v>
      </c>
      <c r="W456" s="30" t="n">
        <v>0</v>
      </c>
      <c r="X456" s="30" t="n">
        <v>0</v>
      </c>
      <c r="Y456" s="32" t="n">
        <v>0</v>
      </c>
      <c r="Z456" s="30" t="n">
        <v>0</v>
      </c>
      <c r="AA456" s="30" t="n">
        <v>0</v>
      </c>
      <c r="AB456" s="30" t="n">
        <v>0</v>
      </c>
      <c r="AC456" s="30" t="n">
        <v>0</v>
      </c>
      <c r="AD456" s="30" t="n">
        <v>0</v>
      </c>
      <c r="AE456" s="33" t="n">
        <v>700</v>
      </c>
      <c r="AF456" s="34" t="n">
        <v>700</v>
      </c>
      <c r="AG456" s="6" t="n">
        <v>0</v>
      </c>
      <c r="AH456" s="35" t="n">
        <v>700</v>
      </c>
      <c r="AI456" s="35" t="n">
        <v>0</v>
      </c>
      <c r="AJ456" s="36" t="n">
        <v>0</v>
      </c>
      <c r="AK456" s="37" t="n">
        <v>0</v>
      </c>
      <c r="AL456" s="37"/>
    </row>
    <row r="457" customFormat="false" ht="15" hidden="false" customHeight="false" outlineLevel="0" collapsed="false">
      <c r="A457" s="3"/>
      <c r="B457" s="28" t="n">
        <v>2201</v>
      </c>
      <c r="C457" s="3" t="s">
        <v>292</v>
      </c>
      <c r="D457" s="29" t="n">
        <v>0</v>
      </c>
      <c r="E457" s="29" t="n">
        <v>0</v>
      </c>
      <c r="F457" s="30" t="n">
        <v>0</v>
      </c>
      <c r="G457" s="30" t="n">
        <v>0</v>
      </c>
      <c r="H457" s="31" t="n">
        <v>0</v>
      </c>
      <c r="I457" s="30" t="n">
        <v>0</v>
      </c>
      <c r="J457" s="30" t="n">
        <v>0</v>
      </c>
      <c r="K457" s="30" t="n">
        <v>0</v>
      </c>
      <c r="L457" s="30" t="n">
        <v>0</v>
      </c>
      <c r="M457" s="30" t="n">
        <v>0</v>
      </c>
      <c r="N457" s="30" t="n">
        <v>0</v>
      </c>
      <c r="O457" s="31" t="n">
        <v>0</v>
      </c>
      <c r="P457" s="30" t="n">
        <v>700</v>
      </c>
      <c r="Q457" s="30" t="n">
        <v>0</v>
      </c>
      <c r="R457" s="30" t="n">
        <v>0</v>
      </c>
      <c r="S457" s="30" t="n">
        <v>0</v>
      </c>
      <c r="T457" s="30" t="n">
        <v>0</v>
      </c>
      <c r="U457" s="30" t="n">
        <v>0</v>
      </c>
      <c r="V457" s="30" t="n">
        <v>0</v>
      </c>
      <c r="W457" s="30" t="n">
        <v>0</v>
      </c>
      <c r="X457" s="30" t="n">
        <v>0</v>
      </c>
      <c r="Y457" s="32" t="n">
        <v>0</v>
      </c>
      <c r="Z457" s="30" t="n">
        <v>0</v>
      </c>
      <c r="AA457" s="30" t="n">
        <v>0</v>
      </c>
      <c r="AB457" s="30" t="n">
        <v>0</v>
      </c>
      <c r="AC457" s="30" t="n">
        <v>0</v>
      </c>
      <c r="AD457" s="30" t="n">
        <v>0</v>
      </c>
      <c r="AE457" s="33" t="n">
        <v>700</v>
      </c>
      <c r="AF457" s="34" t="n">
        <v>700</v>
      </c>
      <c r="AG457" s="6" t="n">
        <v>0</v>
      </c>
      <c r="AH457" s="35" t="n">
        <v>700</v>
      </c>
      <c r="AI457" s="35" t="n">
        <v>0</v>
      </c>
      <c r="AJ457" s="36" t="n">
        <v>0</v>
      </c>
      <c r="AK457" s="37" t="n">
        <v>0</v>
      </c>
      <c r="AL457" s="37"/>
    </row>
    <row r="458" customFormat="false" ht="15" hidden="false" customHeight="false" outlineLevel="0" collapsed="false">
      <c r="A458" s="3"/>
      <c r="B458" s="28" t="n">
        <v>220105</v>
      </c>
      <c r="C458" s="3" t="s">
        <v>56</v>
      </c>
      <c r="D458" s="29" t="n">
        <v>0</v>
      </c>
      <c r="E458" s="29" t="n">
        <v>0</v>
      </c>
      <c r="F458" s="30" t="n">
        <v>0</v>
      </c>
      <c r="G458" s="30" t="n">
        <v>0</v>
      </c>
      <c r="H458" s="31" t="n">
        <v>0</v>
      </c>
      <c r="I458" s="30" t="n">
        <v>0</v>
      </c>
      <c r="J458" s="30" t="n">
        <v>0</v>
      </c>
      <c r="K458" s="30" t="n">
        <v>0</v>
      </c>
      <c r="L458" s="30" t="n">
        <v>0</v>
      </c>
      <c r="M458" s="30" t="n">
        <v>0</v>
      </c>
      <c r="N458" s="30" t="n">
        <v>0</v>
      </c>
      <c r="O458" s="31" t="n">
        <v>0</v>
      </c>
      <c r="P458" s="30" t="n">
        <v>700</v>
      </c>
      <c r="Q458" s="30" t="n">
        <v>0</v>
      </c>
      <c r="R458" s="30" t="n">
        <v>0</v>
      </c>
      <c r="S458" s="30" t="n">
        <v>0</v>
      </c>
      <c r="T458" s="30" t="n">
        <v>0</v>
      </c>
      <c r="U458" s="30" t="n">
        <v>0</v>
      </c>
      <c r="V458" s="30" t="n">
        <v>0</v>
      </c>
      <c r="W458" s="30" t="n">
        <v>0</v>
      </c>
      <c r="X458" s="30" t="n">
        <v>0</v>
      </c>
      <c r="Y458" s="32" t="n">
        <v>0</v>
      </c>
      <c r="Z458" s="30" t="n">
        <v>0</v>
      </c>
      <c r="AA458" s="30" t="n">
        <v>0</v>
      </c>
      <c r="AB458" s="30" t="n">
        <v>0</v>
      </c>
      <c r="AC458" s="30" t="n">
        <v>0</v>
      </c>
      <c r="AD458" s="30" t="n">
        <v>0</v>
      </c>
      <c r="AE458" s="33" t="n">
        <v>700</v>
      </c>
      <c r="AF458" s="34" t="n">
        <v>700</v>
      </c>
      <c r="AG458" s="6" t="n">
        <v>0</v>
      </c>
      <c r="AH458" s="35" t="n">
        <v>700</v>
      </c>
      <c r="AI458" s="35" t="n">
        <v>0</v>
      </c>
      <c r="AJ458" s="36" t="n">
        <v>0</v>
      </c>
      <c r="AK458" s="37" t="n">
        <v>0</v>
      </c>
      <c r="AL458" s="37"/>
    </row>
    <row r="459" customFormat="false" ht="15" hidden="false" customHeight="false" outlineLevel="0" collapsed="false">
      <c r="A459" s="3"/>
      <c r="B459" s="28" t="n">
        <v>220110</v>
      </c>
      <c r="C459" s="3" t="s">
        <v>57</v>
      </c>
      <c r="D459" s="29" t="n">
        <v>0</v>
      </c>
      <c r="E459" s="29" t="n">
        <v>0</v>
      </c>
      <c r="F459" s="30" t="n">
        <v>0</v>
      </c>
      <c r="G459" s="30" t="n">
        <v>0</v>
      </c>
      <c r="H459" s="31" t="n">
        <v>0</v>
      </c>
      <c r="I459" s="30" t="n">
        <v>0</v>
      </c>
      <c r="J459" s="30" t="n">
        <v>0</v>
      </c>
      <c r="K459" s="30" t="n">
        <v>0</v>
      </c>
      <c r="L459" s="30" t="n">
        <v>0</v>
      </c>
      <c r="M459" s="30" t="n">
        <v>0</v>
      </c>
      <c r="N459" s="30" t="n">
        <v>0</v>
      </c>
      <c r="O459" s="31" t="n">
        <v>0</v>
      </c>
      <c r="P459" s="30" t="n">
        <v>0</v>
      </c>
      <c r="Q459" s="30" t="n">
        <v>0</v>
      </c>
      <c r="R459" s="30" t="n">
        <v>0</v>
      </c>
      <c r="S459" s="30" t="n">
        <v>0</v>
      </c>
      <c r="T459" s="30" t="n">
        <v>0</v>
      </c>
      <c r="U459" s="30" t="n">
        <v>0</v>
      </c>
      <c r="V459" s="30" t="n">
        <v>0</v>
      </c>
      <c r="W459" s="30" t="n">
        <v>0</v>
      </c>
      <c r="X459" s="30" t="n">
        <v>0</v>
      </c>
      <c r="Y459" s="32" t="n">
        <v>0</v>
      </c>
      <c r="Z459" s="30" t="n">
        <v>0</v>
      </c>
      <c r="AA459" s="30" t="n">
        <v>0</v>
      </c>
      <c r="AB459" s="30" t="n">
        <v>0</v>
      </c>
      <c r="AC459" s="30" t="n">
        <v>0</v>
      </c>
      <c r="AD459" s="30" t="n">
        <v>0</v>
      </c>
      <c r="AE459" s="33" t="n">
        <v>0</v>
      </c>
      <c r="AF459" s="34" t="n">
        <v>0</v>
      </c>
      <c r="AG459" s="6" t="n">
        <v>0</v>
      </c>
      <c r="AH459" s="35" t="n">
        <v>0</v>
      </c>
      <c r="AI459" s="35" t="n">
        <v>0</v>
      </c>
      <c r="AJ459" s="36" t="n">
        <v>0</v>
      </c>
      <c r="AK459" s="37" t="n">
        <v>0</v>
      </c>
      <c r="AL459" s="37"/>
    </row>
    <row r="460" customFormat="false" ht="15" hidden="false" customHeight="false" outlineLevel="0" collapsed="false">
      <c r="A460" s="3"/>
      <c r="B460" s="28" t="n">
        <v>2202</v>
      </c>
      <c r="C460" s="3" t="s">
        <v>58</v>
      </c>
      <c r="D460" s="29" t="n">
        <v>0</v>
      </c>
      <c r="E460" s="29" t="n">
        <v>0</v>
      </c>
      <c r="F460" s="30" t="n">
        <v>0</v>
      </c>
      <c r="G460" s="30" t="n">
        <v>0</v>
      </c>
      <c r="H460" s="31" t="n">
        <v>0</v>
      </c>
      <c r="I460" s="30" t="n">
        <v>0</v>
      </c>
      <c r="J460" s="30" t="n">
        <v>0</v>
      </c>
      <c r="K460" s="30" t="n">
        <v>0</v>
      </c>
      <c r="L460" s="30" t="n">
        <v>0</v>
      </c>
      <c r="M460" s="30" t="n">
        <v>0</v>
      </c>
      <c r="N460" s="30" t="n">
        <v>0</v>
      </c>
      <c r="O460" s="31" t="n">
        <v>0</v>
      </c>
      <c r="P460" s="30" t="n">
        <v>0</v>
      </c>
      <c r="Q460" s="30" t="n">
        <v>0</v>
      </c>
      <c r="R460" s="30" t="n">
        <v>0</v>
      </c>
      <c r="S460" s="30" t="n">
        <v>0</v>
      </c>
      <c r="T460" s="30" t="n">
        <v>0</v>
      </c>
      <c r="U460" s="30" t="n">
        <v>0</v>
      </c>
      <c r="V460" s="30" t="n">
        <v>0</v>
      </c>
      <c r="W460" s="30" t="n">
        <v>0</v>
      </c>
      <c r="X460" s="30" t="n">
        <v>0</v>
      </c>
      <c r="Y460" s="32" t="n">
        <v>0</v>
      </c>
      <c r="Z460" s="30" t="n">
        <v>0</v>
      </c>
      <c r="AA460" s="30" t="n">
        <v>0</v>
      </c>
      <c r="AB460" s="30" t="n">
        <v>0</v>
      </c>
      <c r="AC460" s="30" t="n">
        <v>0</v>
      </c>
      <c r="AD460" s="30" t="n">
        <v>0</v>
      </c>
      <c r="AE460" s="33" t="n">
        <v>0</v>
      </c>
      <c r="AF460" s="34" t="n">
        <v>0</v>
      </c>
      <c r="AG460" s="6" t="n">
        <v>0</v>
      </c>
      <c r="AH460" s="35" t="n">
        <v>0</v>
      </c>
      <c r="AI460" s="35" t="n">
        <v>0</v>
      </c>
      <c r="AJ460" s="36" t="n">
        <v>0</v>
      </c>
      <c r="AK460" s="37" t="n">
        <v>0</v>
      </c>
      <c r="AL460" s="37"/>
    </row>
    <row r="461" customFormat="false" ht="15" hidden="false" customHeight="false" outlineLevel="0" collapsed="false">
      <c r="A461" s="3"/>
      <c r="B461" s="28" t="n">
        <v>220205</v>
      </c>
      <c r="C461" s="3" t="s">
        <v>44</v>
      </c>
      <c r="D461" s="29" t="n">
        <v>0</v>
      </c>
      <c r="E461" s="29" t="n">
        <v>0</v>
      </c>
      <c r="F461" s="30" t="n">
        <v>0</v>
      </c>
      <c r="G461" s="30" t="n">
        <v>0</v>
      </c>
      <c r="H461" s="31" t="n">
        <v>0</v>
      </c>
      <c r="I461" s="30" t="n">
        <v>0</v>
      </c>
      <c r="J461" s="30" t="n">
        <v>0</v>
      </c>
      <c r="K461" s="30" t="n">
        <v>0</v>
      </c>
      <c r="L461" s="30" t="n">
        <v>0</v>
      </c>
      <c r="M461" s="30" t="n">
        <v>0</v>
      </c>
      <c r="N461" s="30" t="n">
        <v>0</v>
      </c>
      <c r="O461" s="31" t="n">
        <v>0</v>
      </c>
      <c r="P461" s="30" t="n">
        <v>0</v>
      </c>
      <c r="Q461" s="30" t="n">
        <v>0</v>
      </c>
      <c r="R461" s="30" t="n">
        <v>0</v>
      </c>
      <c r="S461" s="30" t="n">
        <v>0</v>
      </c>
      <c r="T461" s="30" t="n">
        <v>0</v>
      </c>
      <c r="U461" s="30" t="n">
        <v>0</v>
      </c>
      <c r="V461" s="30" t="n">
        <v>0</v>
      </c>
      <c r="W461" s="30" t="n">
        <v>0</v>
      </c>
      <c r="X461" s="30" t="n">
        <v>0</v>
      </c>
      <c r="Y461" s="32" t="n">
        <v>0</v>
      </c>
      <c r="Z461" s="30" t="n">
        <v>0</v>
      </c>
      <c r="AA461" s="30" t="n">
        <v>0</v>
      </c>
      <c r="AB461" s="30" t="n">
        <v>0</v>
      </c>
      <c r="AC461" s="30" t="n">
        <v>0</v>
      </c>
      <c r="AD461" s="30" t="n">
        <v>0</v>
      </c>
      <c r="AE461" s="33" t="n">
        <v>0</v>
      </c>
      <c r="AF461" s="34" t="n">
        <v>0</v>
      </c>
      <c r="AG461" s="6" t="n">
        <v>0</v>
      </c>
      <c r="AH461" s="35" t="n">
        <v>0</v>
      </c>
      <c r="AI461" s="35" t="n">
        <v>0</v>
      </c>
      <c r="AJ461" s="36" t="n">
        <v>0</v>
      </c>
      <c r="AK461" s="37" t="n">
        <v>0</v>
      </c>
      <c r="AL461" s="37"/>
    </row>
    <row r="462" customFormat="false" ht="15" hidden="false" customHeight="false" outlineLevel="0" collapsed="false">
      <c r="A462" s="3"/>
      <c r="B462" s="28" t="n">
        <v>220210</v>
      </c>
      <c r="C462" s="3" t="s">
        <v>56</v>
      </c>
      <c r="D462" s="29" t="n">
        <v>0</v>
      </c>
      <c r="E462" s="29" t="n">
        <v>0</v>
      </c>
      <c r="F462" s="30" t="n">
        <v>0</v>
      </c>
      <c r="G462" s="30" t="n">
        <v>0</v>
      </c>
      <c r="H462" s="31" t="n">
        <v>0</v>
      </c>
      <c r="I462" s="30" t="n">
        <v>0</v>
      </c>
      <c r="J462" s="30" t="n">
        <v>0</v>
      </c>
      <c r="K462" s="30" t="n">
        <v>0</v>
      </c>
      <c r="L462" s="30" t="n">
        <v>0</v>
      </c>
      <c r="M462" s="30" t="n">
        <v>0</v>
      </c>
      <c r="N462" s="30" t="n">
        <v>0</v>
      </c>
      <c r="O462" s="31" t="n">
        <v>0</v>
      </c>
      <c r="P462" s="30" t="n">
        <v>0</v>
      </c>
      <c r="Q462" s="30" t="n">
        <v>0</v>
      </c>
      <c r="R462" s="30" t="n">
        <v>0</v>
      </c>
      <c r="S462" s="30" t="n">
        <v>0</v>
      </c>
      <c r="T462" s="30" t="n">
        <v>0</v>
      </c>
      <c r="U462" s="30" t="n">
        <v>0</v>
      </c>
      <c r="V462" s="30" t="n">
        <v>0</v>
      </c>
      <c r="W462" s="30" t="n">
        <v>0</v>
      </c>
      <c r="X462" s="30" t="n">
        <v>0</v>
      </c>
      <c r="Y462" s="32" t="n">
        <v>0</v>
      </c>
      <c r="Z462" s="30" t="n">
        <v>0</v>
      </c>
      <c r="AA462" s="30" t="n">
        <v>0</v>
      </c>
      <c r="AB462" s="30" t="n">
        <v>0</v>
      </c>
      <c r="AC462" s="30" t="n">
        <v>0</v>
      </c>
      <c r="AD462" s="30" t="n">
        <v>0</v>
      </c>
      <c r="AE462" s="33" t="n">
        <v>0</v>
      </c>
      <c r="AF462" s="34" t="n">
        <v>0</v>
      </c>
      <c r="AG462" s="6" t="n">
        <v>0</v>
      </c>
      <c r="AH462" s="35" t="n">
        <v>0</v>
      </c>
      <c r="AI462" s="35" t="n">
        <v>0</v>
      </c>
      <c r="AJ462" s="36" t="n">
        <v>0</v>
      </c>
      <c r="AK462" s="37" t="n">
        <v>0</v>
      </c>
      <c r="AL462" s="37"/>
    </row>
    <row r="463" customFormat="false" ht="15" hidden="false" customHeight="false" outlineLevel="0" collapsed="false">
      <c r="A463" s="3"/>
      <c r="B463" s="28" t="n">
        <v>220215</v>
      </c>
      <c r="C463" s="3" t="s">
        <v>57</v>
      </c>
      <c r="D463" s="29" t="n">
        <v>0</v>
      </c>
      <c r="E463" s="29" t="n">
        <v>0</v>
      </c>
      <c r="F463" s="30" t="n">
        <v>0</v>
      </c>
      <c r="G463" s="30" t="n">
        <v>0</v>
      </c>
      <c r="H463" s="31" t="n">
        <v>0</v>
      </c>
      <c r="I463" s="30" t="n">
        <v>0</v>
      </c>
      <c r="J463" s="30" t="n">
        <v>0</v>
      </c>
      <c r="K463" s="30" t="n">
        <v>0</v>
      </c>
      <c r="L463" s="30" t="n">
        <v>0</v>
      </c>
      <c r="M463" s="30" t="n">
        <v>0</v>
      </c>
      <c r="N463" s="30" t="n">
        <v>0</v>
      </c>
      <c r="O463" s="31" t="n">
        <v>0</v>
      </c>
      <c r="P463" s="30" t="n">
        <v>0</v>
      </c>
      <c r="Q463" s="30" t="n">
        <v>0</v>
      </c>
      <c r="R463" s="30" t="n">
        <v>0</v>
      </c>
      <c r="S463" s="30" t="n">
        <v>0</v>
      </c>
      <c r="T463" s="30" t="n">
        <v>0</v>
      </c>
      <c r="U463" s="30" t="n">
        <v>0</v>
      </c>
      <c r="V463" s="30" t="n">
        <v>0</v>
      </c>
      <c r="W463" s="30" t="n">
        <v>0</v>
      </c>
      <c r="X463" s="30" t="n">
        <v>0</v>
      </c>
      <c r="Y463" s="32" t="n">
        <v>0</v>
      </c>
      <c r="Z463" s="30" t="n">
        <v>0</v>
      </c>
      <c r="AA463" s="30" t="n">
        <v>0</v>
      </c>
      <c r="AB463" s="30" t="n">
        <v>0</v>
      </c>
      <c r="AC463" s="30" t="n">
        <v>0</v>
      </c>
      <c r="AD463" s="30" t="n">
        <v>0</v>
      </c>
      <c r="AE463" s="33" t="n">
        <v>0</v>
      </c>
      <c r="AF463" s="34" t="n">
        <v>0</v>
      </c>
      <c r="AG463" s="6" t="n">
        <v>0</v>
      </c>
      <c r="AH463" s="35" t="n">
        <v>0</v>
      </c>
      <c r="AI463" s="35" t="n">
        <v>0</v>
      </c>
      <c r="AJ463" s="36" t="n">
        <v>0</v>
      </c>
      <c r="AK463" s="37" t="n">
        <v>0</v>
      </c>
      <c r="AL463" s="37"/>
    </row>
    <row r="464" customFormat="false" ht="15" hidden="false" customHeight="false" outlineLevel="0" collapsed="false">
      <c r="A464" s="3"/>
      <c r="B464" s="28" t="n">
        <v>2203</v>
      </c>
      <c r="C464" s="3" t="s">
        <v>293</v>
      </c>
      <c r="D464" s="29" t="n">
        <v>0</v>
      </c>
      <c r="E464" s="29" t="n">
        <v>0</v>
      </c>
      <c r="F464" s="30" t="n">
        <v>0</v>
      </c>
      <c r="G464" s="30" t="n">
        <v>0</v>
      </c>
      <c r="H464" s="31" t="n">
        <v>0</v>
      </c>
      <c r="I464" s="30" t="n">
        <v>0</v>
      </c>
      <c r="J464" s="30" t="n">
        <v>0</v>
      </c>
      <c r="K464" s="30" t="n">
        <v>0</v>
      </c>
      <c r="L464" s="30" t="n">
        <v>0</v>
      </c>
      <c r="M464" s="30" t="n">
        <v>0</v>
      </c>
      <c r="N464" s="30" t="n">
        <v>0</v>
      </c>
      <c r="O464" s="31" t="n">
        <v>0</v>
      </c>
      <c r="P464" s="30" t="n">
        <v>0</v>
      </c>
      <c r="Q464" s="30" t="n">
        <v>0</v>
      </c>
      <c r="R464" s="30" t="n">
        <v>0</v>
      </c>
      <c r="S464" s="30" t="n">
        <v>0</v>
      </c>
      <c r="T464" s="30" t="n">
        <v>0</v>
      </c>
      <c r="U464" s="30" t="n">
        <v>0</v>
      </c>
      <c r="V464" s="30" t="n">
        <v>0</v>
      </c>
      <c r="W464" s="30" t="n">
        <v>0</v>
      </c>
      <c r="X464" s="30" t="n">
        <v>0</v>
      </c>
      <c r="Y464" s="32" t="n">
        <v>0</v>
      </c>
      <c r="Z464" s="30" t="n">
        <v>0</v>
      </c>
      <c r="AA464" s="30" t="n">
        <v>0</v>
      </c>
      <c r="AB464" s="30" t="n">
        <v>0</v>
      </c>
      <c r="AC464" s="30" t="n">
        <v>0</v>
      </c>
      <c r="AD464" s="30" t="n">
        <v>0</v>
      </c>
      <c r="AE464" s="33" t="n">
        <v>0</v>
      </c>
      <c r="AF464" s="34" t="n">
        <v>0</v>
      </c>
      <c r="AG464" s="6" t="n">
        <v>0</v>
      </c>
      <c r="AH464" s="35" t="n">
        <v>0</v>
      </c>
      <c r="AI464" s="35" t="n">
        <v>0</v>
      </c>
      <c r="AJ464" s="36" t="n">
        <v>0</v>
      </c>
      <c r="AK464" s="37" t="n">
        <v>0</v>
      </c>
      <c r="AL464" s="37"/>
    </row>
    <row r="465" customFormat="false" ht="15" hidden="false" customHeight="false" outlineLevel="0" collapsed="false">
      <c r="A465" s="3"/>
      <c r="B465" s="28" t="n">
        <v>23</v>
      </c>
      <c r="C465" s="3" t="s">
        <v>294</v>
      </c>
      <c r="D465" s="29" t="n">
        <v>3921.21079</v>
      </c>
      <c r="E465" s="29" t="n">
        <v>27616.4857</v>
      </c>
      <c r="F465" s="30" t="n">
        <v>34242.8419</v>
      </c>
      <c r="G465" s="30" t="n">
        <v>27017.11784</v>
      </c>
      <c r="H465" s="31" t="n">
        <v>92797.65623</v>
      </c>
      <c r="I465" s="30" t="n">
        <v>3180.00943</v>
      </c>
      <c r="J465" s="30" t="n">
        <v>16503.24247</v>
      </c>
      <c r="K465" s="30" t="n">
        <v>2364.05385</v>
      </c>
      <c r="L465" s="30" t="n">
        <v>6980.63726</v>
      </c>
      <c r="M465" s="30" t="n">
        <v>1687.01321</v>
      </c>
      <c r="N465" s="30" t="n">
        <v>0</v>
      </c>
      <c r="O465" s="31" t="n">
        <v>30714.95622</v>
      </c>
      <c r="P465" s="30" t="n">
        <v>277.96773</v>
      </c>
      <c r="Q465" s="30" t="n">
        <v>4893.527</v>
      </c>
      <c r="R465" s="30" t="n">
        <v>9.52136</v>
      </c>
      <c r="S465" s="30" t="n">
        <v>78.82804</v>
      </c>
      <c r="T465" s="30" t="n">
        <v>319.30499</v>
      </c>
      <c r="U465" s="30" t="n">
        <v>116.48008</v>
      </c>
      <c r="V465" s="30" t="n">
        <v>519.09089</v>
      </c>
      <c r="W465" s="30" t="n">
        <v>475.08567</v>
      </c>
      <c r="X465" s="30" t="n">
        <v>0</v>
      </c>
      <c r="Y465" s="32" t="n">
        <v>2169.77944</v>
      </c>
      <c r="Z465" s="30" t="n">
        <v>564.67748</v>
      </c>
      <c r="AA465" s="30" t="n">
        <v>381.93725</v>
      </c>
      <c r="AB465" s="30" t="n">
        <v>0</v>
      </c>
      <c r="AC465" s="30" t="n">
        <v>0</v>
      </c>
      <c r="AD465" s="30" t="n">
        <v>455.16495</v>
      </c>
      <c r="AE465" s="33" t="n">
        <v>10261.36488</v>
      </c>
      <c r="AF465" s="34" t="n">
        <v>133773.97733</v>
      </c>
      <c r="AG465" s="6" t="n">
        <v>95228.30948</v>
      </c>
      <c r="AH465" s="35" t="n">
        <v>35324.59108</v>
      </c>
      <c r="AI465" s="35" t="n">
        <v>2364.05385</v>
      </c>
      <c r="AJ465" s="36" t="n">
        <v>857.02292</v>
      </c>
      <c r="AK465" s="37" t="n">
        <v>0</v>
      </c>
      <c r="AL465" s="37"/>
    </row>
    <row r="466" customFormat="false" ht="15" hidden="false" customHeight="false" outlineLevel="0" collapsed="false">
      <c r="A466" s="3"/>
      <c r="B466" s="28" t="n">
        <v>2301</v>
      </c>
      <c r="C466" s="3" t="s">
        <v>295</v>
      </c>
      <c r="D466" s="29" t="n">
        <v>0</v>
      </c>
      <c r="E466" s="29" t="n">
        <v>8885.03231</v>
      </c>
      <c r="F466" s="30" t="n">
        <v>9733.32052</v>
      </c>
      <c r="G466" s="30" t="n">
        <v>6333.88418</v>
      </c>
      <c r="H466" s="31" t="n">
        <v>24952.23701</v>
      </c>
      <c r="I466" s="30" t="n">
        <v>1055.04345</v>
      </c>
      <c r="J466" s="30" t="n">
        <v>2122.43055</v>
      </c>
      <c r="K466" s="30" t="n">
        <v>383.73933</v>
      </c>
      <c r="L466" s="30" t="n">
        <v>3099.73911</v>
      </c>
      <c r="M466" s="30" t="n">
        <v>1132.36616</v>
      </c>
      <c r="N466" s="30" t="n">
        <v>0</v>
      </c>
      <c r="O466" s="31" t="n">
        <v>7793.3186</v>
      </c>
      <c r="P466" s="30" t="n">
        <v>73.94469</v>
      </c>
      <c r="Q466" s="30" t="n">
        <v>108.28</v>
      </c>
      <c r="R466" s="30" t="n">
        <v>7.56307</v>
      </c>
      <c r="S466" s="30" t="n">
        <v>78.81467</v>
      </c>
      <c r="T466" s="30" t="n">
        <v>96.0998</v>
      </c>
      <c r="U466" s="30" t="n">
        <v>106.62354</v>
      </c>
      <c r="V466" s="30" t="n">
        <v>176.58321</v>
      </c>
      <c r="W466" s="30" t="n">
        <v>305.69567</v>
      </c>
      <c r="X466" s="30" t="n">
        <v>0</v>
      </c>
      <c r="Y466" s="32" t="n">
        <v>2061.59944</v>
      </c>
      <c r="Z466" s="30" t="n">
        <v>564.67748</v>
      </c>
      <c r="AA466" s="30" t="n">
        <v>381.93725</v>
      </c>
      <c r="AB466" s="30" t="n">
        <v>0</v>
      </c>
      <c r="AC466" s="30" t="n">
        <v>0</v>
      </c>
      <c r="AD466" s="30" t="n">
        <v>82.68806</v>
      </c>
      <c r="AE466" s="33" t="n">
        <v>4044.50688</v>
      </c>
      <c r="AF466" s="34" t="n">
        <v>36790.06249</v>
      </c>
      <c r="AG466" s="6" t="n">
        <v>23954.64846</v>
      </c>
      <c r="AH466" s="35" t="n">
        <v>11764.04178</v>
      </c>
      <c r="AI466" s="35" t="n">
        <v>383.73933</v>
      </c>
      <c r="AJ466" s="36" t="n">
        <v>687.63292</v>
      </c>
      <c r="AK466" s="37" t="n">
        <v>2.1600499167107E-012</v>
      </c>
      <c r="AL466" s="37"/>
    </row>
    <row r="467" customFormat="false" ht="15" hidden="false" customHeight="false" outlineLevel="0" collapsed="false">
      <c r="A467" s="3"/>
      <c r="B467" s="28" t="n">
        <v>2302</v>
      </c>
      <c r="C467" s="3" t="s">
        <v>296</v>
      </c>
      <c r="D467" s="29" t="n">
        <v>469.70779</v>
      </c>
      <c r="E467" s="29" t="n">
        <v>962.72402</v>
      </c>
      <c r="F467" s="30" t="n">
        <v>284.95861</v>
      </c>
      <c r="G467" s="30" t="n">
        <v>322.54672</v>
      </c>
      <c r="H467" s="31" t="n">
        <v>2039.93714</v>
      </c>
      <c r="I467" s="30" t="n">
        <v>709.75638</v>
      </c>
      <c r="J467" s="30" t="n">
        <v>1605.69013</v>
      </c>
      <c r="K467" s="30" t="n">
        <v>8.64826</v>
      </c>
      <c r="L467" s="30" t="n">
        <v>78.64813</v>
      </c>
      <c r="M467" s="30" t="n">
        <v>0.51244</v>
      </c>
      <c r="N467" s="30" t="n">
        <v>0</v>
      </c>
      <c r="O467" s="31" t="n">
        <v>2403.25534</v>
      </c>
      <c r="P467" s="30" t="n">
        <v>0</v>
      </c>
      <c r="Q467" s="30" t="n">
        <v>29.467</v>
      </c>
      <c r="R467" s="30" t="n">
        <v>1.95829</v>
      </c>
      <c r="S467" s="30" t="n">
        <v>0.01337</v>
      </c>
      <c r="T467" s="30" t="n">
        <v>223.20519</v>
      </c>
      <c r="U467" s="30" t="n">
        <v>9.85654</v>
      </c>
      <c r="V467" s="30" t="n">
        <v>65.88804</v>
      </c>
      <c r="W467" s="30" t="n">
        <v>169.39</v>
      </c>
      <c r="X467" s="30" t="n">
        <v>0</v>
      </c>
      <c r="Y467" s="32" t="n">
        <v>0</v>
      </c>
      <c r="Z467" s="30" t="n">
        <v>0</v>
      </c>
      <c r="AA467" s="30" t="n">
        <v>0</v>
      </c>
      <c r="AB467" s="30" t="n">
        <v>0</v>
      </c>
      <c r="AC467" s="30" t="n">
        <v>0</v>
      </c>
      <c r="AD467" s="30" t="n">
        <v>372.47689</v>
      </c>
      <c r="AE467" s="33" t="n">
        <v>872.25532</v>
      </c>
      <c r="AF467" s="34" t="n">
        <v>5315.4478</v>
      </c>
      <c r="AG467" s="6" t="n">
        <v>3109.29565</v>
      </c>
      <c r="AH467" s="35" t="n">
        <v>2028.11389</v>
      </c>
      <c r="AI467" s="35" t="n">
        <v>8.64826</v>
      </c>
      <c r="AJ467" s="36" t="n">
        <v>169.39</v>
      </c>
      <c r="AK467" s="37" t="n">
        <v>0</v>
      </c>
      <c r="AL467" s="37"/>
    </row>
    <row r="468" customFormat="false" ht="15" hidden="false" customHeight="false" outlineLevel="0" collapsed="false">
      <c r="A468" s="3"/>
      <c r="B468" s="28" t="n">
        <v>230205</v>
      </c>
      <c r="C468" s="3" t="s">
        <v>297</v>
      </c>
      <c r="D468" s="29" t="n">
        <v>468.76315</v>
      </c>
      <c r="E468" s="29" t="n">
        <v>962.72402</v>
      </c>
      <c r="F468" s="30" t="n">
        <v>284.15964</v>
      </c>
      <c r="G468" s="30" t="n">
        <v>191.77534</v>
      </c>
      <c r="H468" s="31" t="n">
        <v>1907.42215</v>
      </c>
      <c r="I468" s="30" t="n">
        <v>709.75638</v>
      </c>
      <c r="J468" s="30" t="n">
        <v>1479.57556</v>
      </c>
      <c r="K468" s="30" t="n">
        <v>0</v>
      </c>
      <c r="L468" s="30" t="n">
        <v>4.90627</v>
      </c>
      <c r="M468" s="30" t="n">
        <v>0.51244</v>
      </c>
      <c r="N468" s="30" t="n">
        <v>0</v>
      </c>
      <c r="O468" s="31" t="n">
        <v>2194.75065</v>
      </c>
      <c r="P468" s="30" t="n">
        <v>0</v>
      </c>
      <c r="Q468" s="30" t="n">
        <v>29.467</v>
      </c>
      <c r="R468" s="30" t="n">
        <v>1.95829</v>
      </c>
      <c r="S468" s="30" t="n">
        <v>0.01337</v>
      </c>
      <c r="T468" s="30" t="n">
        <v>223.20519</v>
      </c>
      <c r="U468" s="30" t="n">
        <v>9.85654</v>
      </c>
      <c r="V468" s="30" t="n">
        <v>65.88804</v>
      </c>
      <c r="W468" s="30" t="n">
        <v>169.39</v>
      </c>
      <c r="X468" s="30" t="n">
        <v>0</v>
      </c>
      <c r="Y468" s="32" t="n">
        <v>0</v>
      </c>
      <c r="Z468" s="30" t="n">
        <v>0</v>
      </c>
      <c r="AA468" s="30" t="n">
        <v>0</v>
      </c>
      <c r="AB468" s="30" t="n">
        <v>0</v>
      </c>
      <c r="AC468" s="30" t="n">
        <v>0</v>
      </c>
      <c r="AD468" s="30" t="n">
        <v>372.47689</v>
      </c>
      <c r="AE468" s="33" t="n">
        <v>872.25532</v>
      </c>
      <c r="AF468" s="34" t="n">
        <v>4974.42812</v>
      </c>
      <c r="AG468" s="6" t="n">
        <v>2777.86887</v>
      </c>
      <c r="AH468" s="35" t="n">
        <v>2027.16925</v>
      </c>
      <c r="AI468" s="35" t="n">
        <v>0</v>
      </c>
      <c r="AJ468" s="36" t="n">
        <v>169.39</v>
      </c>
      <c r="AK468" s="37" t="n">
        <v>3.41060513164848E-013</v>
      </c>
      <c r="AL468" s="37"/>
    </row>
    <row r="469" customFormat="false" ht="15" hidden="false" customHeight="false" outlineLevel="0" collapsed="false">
      <c r="A469" s="3"/>
      <c r="B469" s="28" t="n">
        <v>230210</v>
      </c>
      <c r="C469" s="3" t="s">
        <v>298</v>
      </c>
      <c r="D469" s="29" t="n">
        <v>0.94464</v>
      </c>
      <c r="E469" s="29" t="n">
        <v>0</v>
      </c>
      <c r="F469" s="30" t="n">
        <v>0.79897</v>
      </c>
      <c r="G469" s="30" t="n">
        <v>130.77138</v>
      </c>
      <c r="H469" s="31" t="n">
        <v>132.51499</v>
      </c>
      <c r="I469" s="30" t="n">
        <v>0</v>
      </c>
      <c r="J469" s="30" t="n">
        <v>126.11457</v>
      </c>
      <c r="K469" s="30" t="n">
        <v>8.64826</v>
      </c>
      <c r="L469" s="30" t="n">
        <v>73.74186</v>
      </c>
      <c r="M469" s="30" t="n">
        <v>0</v>
      </c>
      <c r="N469" s="30" t="n">
        <v>0</v>
      </c>
      <c r="O469" s="31" t="n">
        <v>208.50469</v>
      </c>
      <c r="P469" s="30" t="n">
        <v>0</v>
      </c>
      <c r="Q469" s="30" t="n">
        <v>0</v>
      </c>
      <c r="R469" s="30" t="n">
        <v>0</v>
      </c>
      <c r="S469" s="30" t="n">
        <v>0</v>
      </c>
      <c r="T469" s="30" t="n">
        <v>0</v>
      </c>
      <c r="U469" s="30" t="n">
        <v>0</v>
      </c>
      <c r="V469" s="30" t="n">
        <v>0</v>
      </c>
      <c r="W469" s="30" t="n">
        <v>0</v>
      </c>
      <c r="X469" s="30" t="n">
        <v>0</v>
      </c>
      <c r="Y469" s="32" t="n">
        <v>0</v>
      </c>
      <c r="Z469" s="30" t="n">
        <v>0</v>
      </c>
      <c r="AA469" s="30" t="n">
        <v>0</v>
      </c>
      <c r="AB469" s="30" t="n">
        <v>0</v>
      </c>
      <c r="AC469" s="30" t="n">
        <v>0</v>
      </c>
      <c r="AD469" s="30" t="n">
        <v>0</v>
      </c>
      <c r="AE469" s="33" t="n">
        <v>0</v>
      </c>
      <c r="AF469" s="34" t="n">
        <v>341.01968</v>
      </c>
      <c r="AG469" s="6" t="n">
        <v>331.42678</v>
      </c>
      <c r="AH469" s="35" t="n">
        <v>0.94464</v>
      </c>
      <c r="AI469" s="35" t="n">
        <v>8.64826</v>
      </c>
      <c r="AJ469" s="36" t="n">
        <v>0</v>
      </c>
      <c r="AK469" s="37" t="n">
        <v>-1.4210854715202E-014</v>
      </c>
      <c r="AL469" s="37"/>
    </row>
    <row r="470" customFormat="false" ht="15" hidden="false" customHeight="false" outlineLevel="0" collapsed="false">
      <c r="A470" s="3"/>
      <c r="B470" s="28" t="n">
        <v>2303</v>
      </c>
      <c r="C470" s="3" t="s">
        <v>299</v>
      </c>
      <c r="D470" s="29" t="n">
        <v>3433.79145</v>
      </c>
      <c r="E470" s="29" t="n">
        <v>17733.01635</v>
      </c>
      <c r="F470" s="30" t="n">
        <v>24223.18655</v>
      </c>
      <c r="G470" s="30" t="n">
        <v>20360.68694</v>
      </c>
      <c r="H470" s="31" t="n">
        <v>65750.68129</v>
      </c>
      <c r="I470" s="30" t="n">
        <v>1415.2096</v>
      </c>
      <c r="J470" s="30" t="n">
        <v>12723.11423</v>
      </c>
      <c r="K470" s="30" t="n">
        <v>1971.66626</v>
      </c>
      <c r="L470" s="30" t="n">
        <v>3784.14806</v>
      </c>
      <c r="M470" s="30" t="n">
        <v>550.42658</v>
      </c>
      <c r="N470" s="30" t="n">
        <v>0</v>
      </c>
      <c r="O470" s="31" t="n">
        <v>20444.56473</v>
      </c>
      <c r="P470" s="30" t="n">
        <v>194.85388</v>
      </c>
      <c r="Q470" s="30" t="n">
        <v>4755.78</v>
      </c>
      <c r="R470" s="30" t="n">
        <v>0</v>
      </c>
      <c r="S470" s="30" t="n">
        <v>0</v>
      </c>
      <c r="T470" s="30" t="n">
        <v>0</v>
      </c>
      <c r="U470" s="30" t="n">
        <v>0</v>
      </c>
      <c r="V470" s="30" t="n">
        <v>276.61964</v>
      </c>
      <c r="W470" s="30" t="n">
        <v>0</v>
      </c>
      <c r="X470" s="30" t="n">
        <v>0</v>
      </c>
      <c r="Y470" s="32" t="n">
        <v>0</v>
      </c>
      <c r="Z470" s="30" t="n">
        <v>0</v>
      </c>
      <c r="AA470" s="30" t="n">
        <v>0</v>
      </c>
      <c r="AB470" s="30" t="n">
        <v>0</v>
      </c>
      <c r="AC470" s="30" t="n">
        <v>0</v>
      </c>
      <c r="AD470" s="30" t="n">
        <v>0</v>
      </c>
      <c r="AE470" s="33" t="n">
        <v>5227.25352</v>
      </c>
      <c r="AF470" s="34" t="n">
        <v>91422.49954</v>
      </c>
      <c r="AG470" s="6" t="n">
        <v>68089.1716</v>
      </c>
      <c r="AH470" s="35" t="n">
        <v>21361.66168</v>
      </c>
      <c r="AI470" s="35" t="n">
        <v>1971.66626</v>
      </c>
      <c r="AJ470" s="36" t="n">
        <v>0</v>
      </c>
      <c r="AK470" s="37" t="n">
        <v>1.81898940354586E-012</v>
      </c>
      <c r="AL470" s="37"/>
    </row>
    <row r="471" customFormat="false" ht="15" hidden="false" customHeight="false" outlineLevel="0" collapsed="false">
      <c r="A471" s="3"/>
      <c r="B471" s="28" t="n">
        <v>2304</v>
      </c>
      <c r="C471" s="3" t="s">
        <v>300</v>
      </c>
      <c r="D471" s="29" t="n">
        <v>17.71155</v>
      </c>
      <c r="E471" s="29" t="n">
        <v>35.71302</v>
      </c>
      <c r="F471" s="30" t="n">
        <v>1.37622</v>
      </c>
      <c r="G471" s="30" t="n">
        <v>0</v>
      </c>
      <c r="H471" s="31" t="n">
        <v>54.80079</v>
      </c>
      <c r="I471" s="30" t="n">
        <v>0</v>
      </c>
      <c r="J471" s="30" t="n">
        <v>52.00756</v>
      </c>
      <c r="K471" s="30" t="n">
        <v>0</v>
      </c>
      <c r="L471" s="30" t="n">
        <v>18.10196</v>
      </c>
      <c r="M471" s="30" t="n">
        <v>3.70803</v>
      </c>
      <c r="N471" s="30" t="n">
        <v>0</v>
      </c>
      <c r="O471" s="31" t="n">
        <v>73.81755</v>
      </c>
      <c r="P471" s="30" t="n">
        <v>9.16916</v>
      </c>
      <c r="Q471" s="30" t="n">
        <v>0</v>
      </c>
      <c r="R471" s="30" t="n">
        <v>0</v>
      </c>
      <c r="S471" s="30" t="n">
        <v>0</v>
      </c>
      <c r="T471" s="30" t="n">
        <v>0</v>
      </c>
      <c r="U471" s="30" t="n">
        <v>0</v>
      </c>
      <c r="V471" s="30" t="n">
        <v>0</v>
      </c>
      <c r="W471" s="30" t="n">
        <v>0</v>
      </c>
      <c r="X471" s="30" t="n">
        <v>0</v>
      </c>
      <c r="Y471" s="32" t="n">
        <v>108.18</v>
      </c>
      <c r="Z471" s="30" t="n">
        <v>0</v>
      </c>
      <c r="AA471" s="30" t="n">
        <v>0</v>
      </c>
      <c r="AB471" s="30" t="n">
        <v>0</v>
      </c>
      <c r="AC471" s="30" t="n">
        <v>0</v>
      </c>
      <c r="AD471" s="30" t="n">
        <v>0</v>
      </c>
      <c r="AE471" s="33" t="n">
        <v>117.34916</v>
      </c>
      <c r="AF471" s="34" t="n">
        <v>245.9675</v>
      </c>
      <c r="AG471" s="6" t="n">
        <v>75.19377</v>
      </c>
      <c r="AH471" s="35" t="n">
        <v>170.77373</v>
      </c>
      <c r="AI471" s="35" t="n">
        <v>0</v>
      </c>
      <c r="AJ471" s="36" t="n">
        <v>0</v>
      </c>
      <c r="AK471" s="37" t="n">
        <v>0</v>
      </c>
      <c r="AL471" s="37"/>
    </row>
    <row r="472" customFormat="false" ht="15" hidden="false" customHeight="false" outlineLevel="0" collapsed="false">
      <c r="A472" s="3"/>
      <c r="B472" s="28" t="n">
        <v>230405</v>
      </c>
      <c r="C472" s="3" t="s">
        <v>301</v>
      </c>
      <c r="D472" s="29" t="n">
        <v>0</v>
      </c>
      <c r="E472" s="29" t="n">
        <v>0</v>
      </c>
      <c r="F472" s="30" t="n">
        <v>0</v>
      </c>
      <c r="G472" s="30" t="n">
        <v>0</v>
      </c>
      <c r="H472" s="31" t="n">
        <v>0</v>
      </c>
      <c r="I472" s="30" t="n">
        <v>0</v>
      </c>
      <c r="J472" s="30" t="n">
        <v>0</v>
      </c>
      <c r="K472" s="30" t="n">
        <v>0</v>
      </c>
      <c r="L472" s="30" t="n">
        <v>0</v>
      </c>
      <c r="M472" s="30" t="n">
        <v>0.03609</v>
      </c>
      <c r="N472" s="30" t="n">
        <v>0</v>
      </c>
      <c r="O472" s="31" t="n">
        <v>0.03609</v>
      </c>
      <c r="P472" s="30" t="n">
        <v>0</v>
      </c>
      <c r="Q472" s="30" t="n">
        <v>0</v>
      </c>
      <c r="R472" s="30" t="n">
        <v>0</v>
      </c>
      <c r="S472" s="30" t="n">
        <v>0</v>
      </c>
      <c r="T472" s="30" t="n">
        <v>0</v>
      </c>
      <c r="U472" s="30" t="n">
        <v>0</v>
      </c>
      <c r="V472" s="30" t="n">
        <v>0</v>
      </c>
      <c r="W472" s="30" t="n">
        <v>0</v>
      </c>
      <c r="X472" s="30" t="n">
        <v>0</v>
      </c>
      <c r="Y472" s="32" t="n">
        <v>0</v>
      </c>
      <c r="Z472" s="30" t="n">
        <v>0</v>
      </c>
      <c r="AA472" s="30" t="n">
        <v>0</v>
      </c>
      <c r="AB472" s="30" t="n">
        <v>0</v>
      </c>
      <c r="AC472" s="30" t="n">
        <v>0</v>
      </c>
      <c r="AD472" s="30" t="n">
        <v>0</v>
      </c>
      <c r="AE472" s="33" t="n">
        <v>0</v>
      </c>
      <c r="AF472" s="34" t="n">
        <v>0.03609</v>
      </c>
      <c r="AG472" s="6" t="n">
        <v>0.03609</v>
      </c>
      <c r="AH472" s="35" t="n">
        <v>0</v>
      </c>
      <c r="AI472" s="35" t="n">
        <v>0</v>
      </c>
      <c r="AJ472" s="36" t="n">
        <v>0</v>
      </c>
      <c r="AK472" s="37" t="n">
        <v>0</v>
      </c>
      <c r="AL472" s="37"/>
    </row>
    <row r="473" customFormat="false" ht="15" hidden="false" customHeight="false" outlineLevel="0" collapsed="false">
      <c r="A473" s="3"/>
      <c r="B473" s="28" t="n">
        <v>230410</v>
      </c>
      <c r="C473" s="3" t="s">
        <v>302</v>
      </c>
      <c r="D473" s="29" t="n">
        <v>0</v>
      </c>
      <c r="E473" s="29" t="n">
        <v>0</v>
      </c>
      <c r="F473" s="30" t="n">
        <v>0</v>
      </c>
      <c r="G473" s="30" t="n">
        <v>0</v>
      </c>
      <c r="H473" s="31" t="n">
        <v>0</v>
      </c>
      <c r="I473" s="30" t="n">
        <v>0</v>
      </c>
      <c r="J473" s="30" t="n">
        <v>52</v>
      </c>
      <c r="K473" s="30" t="n">
        <v>0</v>
      </c>
      <c r="L473" s="30" t="n">
        <v>18.10196</v>
      </c>
      <c r="M473" s="30" t="n">
        <v>0.03975</v>
      </c>
      <c r="N473" s="30" t="n">
        <v>0</v>
      </c>
      <c r="O473" s="31" t="n">
        <v>70.14171</v>
      </c>
      <c r="P473" s="30" t="n">
        <v>0</v>
      </c>
      <c r="Q473" s="30" t="n">
        <v>0</v>
      </c>
      <c r="R473" s="30" t="n">
        <v>0</v>
      </c>
      <c r="S473" s="30" t="n">
        <v>0</v>
      </c>
      <c r="T473" s="30" t="n">
        <v>0</v>
      </c>
      <c r="U473" s="30" t="n">
        <v>0</v>
      </c>
      <c r="V473" s="30" t="n">
        <v>0</v>
      </c>
      <c r="W473" s="30" t="n">
        <v>0</v>
      </c>
      <c r="X473" s="30" t="n">
        <v>0</v>
      </c>
      <c r="Y473" s="32" t="n">
        <v>0</v>
      </c>
      <c r="Z473" s="30" t="n">
        <v>0</v>
      </c>
      <c r="AA473" s="30" t="n">
        <v>0</v>
      </c>
      <c r="AB473" s="30" t="n">
        <v>0</v>
      </c>
      <c r="AC473" s="30" t="n">
        <v>0</v>
      </c>
      <c r="AD473" s="30" t="n">
        <v>0</v>
      </c>
      <c r="AE473" s="33" t="n">
        <v>0</v>
      </c>
      <c r="AF473" s="34" t="n">
        <v>70.14171</v>
      </c>
      <c r="AG473" s="6" t="n">
        <v>70.14171</v>
      </c>
      <c r="AH473" s="35" t="n">
        <v>0</v>
      </c>
      <c r="AI473" s="35" t="n">
        <v>0</v>
      </c>
      <c r="AJ473" s="36" t="n">
        <v>0</v>
      </c>
      <c r="AK473" s="37" t="n">
        <v>0</v>
      </c>
      <c r="AL473" s="37"/>
    </row>
    <row r="474" customFormat="false" ht="15" hidden="false" customHeight="false" outlineLevel="0" collapsed="false">
      <c r="A474" s="3"/>
      <c r="B474" s="28" t="n">
        <v>230415</v>
      </c>
      <c r="C474" s="3" t="s">
        <v>188</v>
      </c>
      <c r="D474" s="29" t="n">
        <v>17.71155</v>
      </c>
      <c r="E474" s="29" t="n">
        <v>35.71302</v>
      </c>
      <c r="F474" s="30" t="n">
        <v>1.37622</v>
      </c>
      <c r="G474" s="30" t="n">
        <v>0</v>
      </c>
      <c r="H474" s="31" t="n">
        <v>54.80079</v>
      </c>
      <c r="I474" s="30" t="n">
        <v>0</v>
      </c>
      <c r="J474" s="30" t="n">
        <v>0.00756</v>
      </c>
      <c r="K474" s="30" t="n">
        <v>0</v>
      </c>
      <c r="L474" s="30" t="n">
        <v>0</v>
      </c>
      <c r="M474" s="30" t="n">
        <v>3.63219</v>
      </c>
      <c r="N474" s="30" t="n">
        <v>0</v>
      </c>
      <c r="O474" s="31" t="n">
        <v>3.63975</v>
      </c>
      <c r="P474" s="30" t="n">
        <v>9.16916</v>
      </c>
      <c r="Q474" s="30" t="n">
        <v>0</v>
      </c>
      <c r="R474" s="30" t="n">
        <v>0</v>
      </c>
      <c r="S474" s="30" t="n">
        <v>0</v>
      </c>
      <c r="T474" s="30" t="n">
        <v>0</v>
      </c>
      <c r="U474" s="30" t="n">
        <v>0</v>
      </c>
      <c r="V474" s="30" t="n">
        <v>0</v>
      </c>
      <c r="W474" s="30" t="n">
        <v>0</v>
      </c>
      <c r="X474" s="30" t="n">
        <v>0</v>
      </c>
      <c r="Y474" s="32" t="n">
        <v>108.18</v>
      </c>
      <c r="Z474" s="30" t="n">
        <v>0</v>
      </c>
      <c r="AA474" s="30" t="n">
        <v>0</v>
      </c>
      <c r="AB474" s="30" t="n">
        <v>0</v>
      </c>
      <c r="AC474" s="30" t="n">
        <v>0</v>
      </c>
      <c r="AD474" s="30" t="n">
        <v>0</v>
      </c>
      <c r="AE474" s="33" t="n">
        <v>117.34916</v>
      </c>
      <c r="AF474" s="34" t="n">
        <v>175.7897</v>
      </c>
      <c r="AG474" s="6" t="n">
        <v>5.01597</v>
      </c>
      <c r="AH474" s="35" t="n">
        <v>170.77373</v>
      </c>
      <c r="AI474" s="35" t="n">
        <v>0</v>
      </c>
      <c r="AJ474" s="36" t="n">
        <v>0</v>
      </c>
      <c r="AK474" s="37" t="n">
        <v>0</v>
      </c>
      <c r="AL474" s="37"/>
    </row>
    <row r="475" customFormat="false" ht="15" hidden="false" customHeight="false" outlineLevel="0" collapsed="false">
      <c r="A475" s="3"/>
      <c r="B475" s="28" t="n">
        <v>24</v>
      </c>
      <c r="C475" s="3" t="s">
        <v>303</v>
      </c>
      <c r="D475" s="29" t="n">
        <v>19619.93617</v>
      </c>
      <c r="E475" s="29" t="n">
        <v>13092.5978</v>
      </c>
      <c r="F475" s="30" t="n">
        <v>460.7347</v>
      </c>
      <c r="G475" s="30" t="n">
        <v>700.68875</v>
      </c>
      <c r="H475" s="31" t="n">
        <v>33873.95742</v>
      </c>
      <c r="I475" s="30" t="n">
        <v>4232.95643</v>
      </c>
      <c r="J475" s="30" t="n">
        <v>0</v>
      </c>
      <c r="K475" s="30" t="n">
        <v>188.463</v>
      </c>
      <c r="L475" s="30" t="n">
        <v>0</v>
      </c>
      <c r="M475" s="30" t="n">
        <v>863.53493</v>
      </c>
      <c r="N475" s="30" t="n">
        <v>230.0487</v>
      </c>
      <c r="O475" s="31" t="n">
        <v>5515.00306</v>
      </c>
      <c r="P475" s="30" t="n">
        <v>0</v>
      </c>
      <c r="Q475" s="30" t="n">
        <v>817.427</v>
      </c>
      <c r="R475" s="30" t="n">
        <v>0</v>
      </c>
      <c r="S475" s="30" t="n">
        <v>0</v>
      </c>
      <c r="T475" s="30" t="n">
        <v>0</v>
      </c>
      <c r="U475" s="30" t="n">
        <v>5576.286</v>
      </c>
      <c r="V475" s="30" t="n">
        <v>0</v>
      </c>
      <c r="W475" s="30" t="n">
        <v>0</v>
      </c>
      <c r="X475" s="30" t="n">
        <v>0</v>
      </c>
      <c r="Y475" s="32" t="n">
        <v>0</v>
      </c>
      <c r="Z475" s="30" t="n">
        <v>0</v>
      </c>
      <c r="AA475" s="30" t="n">
        <v>0</v>
      </c>
      <c r="AB475" s="30" t="n">
        <v>0</v>
      </c>
      <c r="AC475" s="30" t="n">
        <v>0</v>
      </c>
      <c r="AD475" s="30" t="n">
        <v>0</v>
      </c>
      <c r="AE475" s="33" t="n">
        <v>6393.713</v>
      </c>
      <c r="AF475" s="34" t="n">
        <v>45782.67348</v>
      </c>
      <c r="AG475" s="6" t="n">
        <v>12881.67651</v>
      </c>
      <c r="AH475" s="35" t="n">
        <v>32712.53397</v>
      </c>
      <c r="AI475" s="35" t="n">
        <v>188.463</v>
      </c>
      <c r="AJ475" s="36" t="n">
        <v>0</v>
      </c>
      <c r="AK475" s="37" t="n">
        <v>-7.53175299905706E-012</v>
      </c>
      <c r="AL475" s="37"/>
    </row>
    <row r="476" customFormat="false" ht="15" hidden="false" customHeight="false" outlineLevel="0" collapsed="false">
      <c r="A476" s="3"/>
      <c r="B476" s="28" t="n">
        <v>2401</v>
      </c>
      <c r="C476" s="3" t="s">
        <v>125</v>
      </c>
      <c r="D476" s="29" t="n">
        <v>19619.93617</v>
      </c>
      <c r="E476" s="29" t="n">
        <v>13092.5978</v>
      </c>
      <c r="F476" s="30" t="n">
        <v>460.7347</v>
      </c>
      <c r="G476" s="30" t="n">
        <v>700.68875</v>
      </c>
      <c r="H476" s="31" t="n">
        <v>33873.95742</v>
      </c>
      <c r="I476" s="30" t="n">
        <v>4232.95643</v>
      </c>
      <c r="J476" s="30" t="n">
        <v>0</v>
      </c>
      <c r="K476" s="30" t="n">
        <v>188.463</v>
      </c>
      <c r="L476" s="30" t="n">
        <v>0</v>
      </c>
      <c r="M476" s="30" t="n">
        <v>863.53493</v>
      </c>
      <c r="N476" s="30" t="n">
        <v>230.0487</v>
      </c>
      <c r="O476" s="31" t="n">
        <v>5515.00306</v>
      </c>
      <c r="P476" s="30" t="n">
        <v>0</v>
      </c>
      <c r="Q476" s="30" t="n">
        <v>817.427</v>
      </c>
      <c r="R476" s="30" t="n">
        <v>0</v>
      </c>
      <c r="S476" s="30" t="n">
        <v>0</v>
      </c>
      <c r="T476" s="30" t="n">
        <v>0</v>
      </c>
      <c r="U476" s="30" t="n">
        <v>5576.286</v>
      </c>
      <c r="V476" s="30" t="n">
        <v>0</v>
      </c>
      <c r="W476" s="30" t="n">
        <v>0</v>
      </c>
      <c r="X476" s="30" t="n">
        <v>0</v>
      </c>
      <c r="Y476" s="32" t="n">
        <v>0</v>
      </c>
      <c r="Z476" s="30" t="n">
        <v>0</v>
      </c>
      <c r="AA476" s="30" t="n">
        <v>0</v>
      </c>
      <c r="AB476" s="30" t="n">
        <v>0</v>
      </c>
      <c r="AC476" s="30" t="n">
        <v>0</v>
      </c>
      <c r="AD476" s="30" t="n">
        <v>0</v>
      </c>
      <c r="AE476" s="33" t="n">
        <v>6393.713</v>
      </c>
      <c r="AF476" s="34" t="n">
        <v>45782.67348</v>
      </c>
      <c r="AG476" s="6" t="n">
        <v>12881.67651</v>
      </c>
      <c r="AH476" s="35" t="n">
        <v>32712.53397</v>
      </c>
      <c r="AI476" s="35" t="n">
        <v>188.463</v>
      </c>
      <c r="AJ476" s="36" t="n">
        <v>0</v>
      </c>
      <c r="AK476" s="37" t="n">
        <v>-7.53175299905706E-012</v>
      </c>
      <c r="AL476" s="37"/>
    </row>
    <row r="477" customFormat="false" ht="15" hidden="false" customHeight="false" outlineLevel="0" collapsed="false">
      <c r="A477" s="3"/>
      <c r="B477" s="28" t="n">
        <v>2402</v>
      </c>
      <c r="C477" s="3" t="s">
        <v>126</v>
      </c>
      <c r="D477" s="29" t="n">
        <v>0</v>
      </c>
      <c r="E477" s="29" t="n">
        <v>0</v>
      </c>
      <c r="F477" s="30" t="n">
        <v>0</v>
      </c>
      <c r="G477" s="30" t="n">
        <v>0</v>
      </c>
      <c r="H477" s="31" t="n">
        <v>0</v>
      </c>
      <c r="I477" s="30" t="n">
        <v>0</v>
      </c>
      <c r="J477" s="30" t="n">
        <v>0</v>
      </c>
      <c r="K477" s="30" t="n">
        <v>0</v>
      </c>
      <c r="L477" s="30" t="n">
        <v>0</v>
      </c>
      <c r="M477" s="30" t="n">
        <v>0</v>
      </c>
      <c r="N477" s="30" t="n">
        <v>0</v>
      </c>
      <c r="O477" s="31" t="n">
        <v>0</v>
      </c>
      <c r="P477" s="30" t="n">
        <v>0</v>
      </c>
      <c r="Q477" s="30" t="n">
        <v>0</v>
      </c>
      <c r="R477" s="30" t="n">
        <v>0</v>
      </c>
      <c r="S477" s="30" t="n">
        <v>0</v>
      </c>
      <c r="T477" s="30" t="n">
        <v>0</v>
      </c>
      <c r="U477" s="30" t="n">
        <v>0</v>
      </c>
      <c r="V477" s="30" t="n">
        <v>0</v>
      </c>
      <c r="W477" s="30" t="n">
        <v>0</v>
      </c>
      <c r="X477" s="30" t="n">
        <v>0</v>
      </c>
      <c r="Y477" s="32" t="n">
        <v>0</v>
      </c>
      <c r="Z477" s="30" t="n">
        <v>0</v>
      </c>
      <c r="AA477" s="30" t="n">
        <v>0</v>
      </c>
      <c r="AB477" s="30" t="n">
        <v>0</v>
      </c>
      <c r="AC477" s="30" t="n">
        <v>0</v>
      </c>
      <c r="AD477" s="30" t="n">
        <v>0</v>
      </c>
      <c r="AE477" s="33" t="n">
        <v>0</v>
      </c>
      <c r="AF477" s="34" t="n">
        <v>0</v>
      </c>
      <c r="AG477" s="6" t="n">
        <v>0</v>
      </c>
      <c r="AH477" s="35" t="n">
        <v>0</v>
      </c>
      <c r="AI477" s="35" t="n">
        <v>0</v>
      </c>
      <c r="AJ477" s="36" t="n">
        <v>0</v>
      </c>
      <c r="AK477" s="37" t="n">
        <v>0</v>
      </c>
      <c r="AL477" s="37"/>
    </row>
    <row r="478" customFormat="false" ht="15" hidden="false" customHeight="false" outlineLevel="0" collapsed="false">
      <c r="A478" s="3"/>
      <c r="B478" s="28" t="n">
        <v>25</v>
      </c>
      <c r="C478" s="3" t="s">
        <v>304</v>
      </c>
      <c r="D478" s="29" t="n">
        <v>44775.96071</v>
      </c>
      <c r="E478" s="29" t="n">
        <v>48660.31856</v>
      </c>
      <c r="F478" s="30" t="n">
        <v>105602.67731</v>
      </c>
      <c r="G478" s="30" t="n">
        <v>46178.26434</v>
      </c>
      <c r="H478" s="31" t="n">
        <v>245217.22092</v>
      </c>
      <c r="I478" s="30" t="n">
        <v>12248.57781</v>
      </c>
      <c r="J478" s="30" t="n">
        <v>37534.20311</v>
      </c>
      <c r="K478" s="30" t="n">
        <v>6202.15872</v>
      </c>
      <c r="L478" s="30" t="n">
        <v>35871.51607</v>
      </c>
      <c r="M478" s="30" t="n">
        <v>7632.38204</v>
      </c>
      <c r="N478" s="30" t="n">
        <v>7091.75577</v>
      </c>
      <c r="O478" s="31" t="n">
        <v>106580.59352</v>
      </c>
      <c r="P478" s="30" t="n">
        <v>9598.00495</v>
      </c>
      <c r="Q478" s="30" t="n">
        <v>12240.315</v>
      </c>
      <c r="R478" s="30" t="n">
        <v>1162.33003</v>
      </c>
      <c r="S478" s="30" t="n">
        <v>602.95569</v>
      </c>
      <c r="T478" s="30" t="n">
        <v>501.47907</v>
      </c>
      <c r="U478" s="30" t="n">
        <v>7571.02443</v>
      </c>
      <c r="V478" s="30" t="n">
        <v>3625.09333</v>
      </c>
      <c r="W478" s="30" t="n">
        <v>7433.80602</v>
      </c>
      <c r="X478" s="30" t="n">
        <v>192.57519</v>
      </c>
      <c r="Y478" s="32" t="n">
        <v>3797.22347</v>
      </c>
      <c r="Z478" s="30" t="n">
        <v>13452.44924</v>
      </c>
      <c r="AA478" s="30" t="n">
        <v>8321.99773</v>
      </c>
      <c r="AB478" s="30" t="n">
        <v>1933.87173</v>
      </c>
      <c r="AC478" s="30" t="n">
        <v>2390.37657</v>
      </c>
      <c r="AD478" s="30" t="n">
        <v>3461.01515</v>
      </c>
      <c r="AE478" s="33" t="n">
        <v>76284.5176</v>
      </c>
      <c r="AF478" s="34" t="n">
        <v>428082.33204</v>
      </c>
      <c r="AG478" s="6" t="n">
        <v>279294.96666</v>
      </c>
      <c r="AH478" s="35" t="n">
        <v>124439.02634</v>
      </c>
      <c r="AI478" s="35" t="n">
        <v>6202.15872</v>
      </c>
      <c r="AJ478" s="36" t="n">
        <v>18146.18032</v>
      </c>
      <c r="AK478" s="37" t="n">
        <v>3.63797880709171E-011</v>
      </c>
      <c r="AL478" s="37"/>
    </row>
    <row r="479" customFormat="false" ht="15" hidden="false" customHeight="false" outlineLevel="0" collapsed="false">
      <c r="A479" s="3"/>
      <c r="B479" s="28" t="n">
        <v>2501</v>
      </c>
      <c r="C479" s="3" t="s">
        <v>305</v>
      </c>
      <c r="D479" s="29" t="n">
        <v>6156.76737</v>
      </c>
      <c r="E479" s="29" t="n">
        <v>4085.20103</v>
      </c>
      <c r="F479" s="30" t="n">
        <v>12004.48327</v>
      </c>
      <c r="G479" s="30" t="n">
        <v>3559.10391</v>
      </c>
      <c r="H479" s="31" t="n">
        <v>25805.55558</v>
      </c>
      <c r="I479" s="30" t="n">
        <v>2119.83115</v>
      </c>
      <c r="J479" s="30" t="n">
        <v>3056.39811</v>
      </c>
      <c r="K479" s="30" t="n">
        <v>1279.74961</v>
      </c>
      <c r="L479" s="30" t="n">
        <v>3913.78533</v>
      </c>
      <c r="M479" s="30" t="n">
        <v>818.73675</v>
      </c>
      <c r="N479" s="30" t="n">
        <v>2257.53007</v>
      </c>
      <c r="O479" s="31" t="n">
        <v>13446.03102</v>
      </c>
      <c r="P479" s="30" t="n">
        <v>608.57478</v>
      </c>
      <c r="Q479" s="30" t="n">
        <v>212.973</v>
      </c>
      <c r="R479" s="30" t="n">
        <v>25.81085</v>
      </c>
      <c r="S479" s="30" t="n">
        <v>61.54466</v>
      </c>
      <c r="T479" s="30" t="n">
        <v>36.65409</v>
      </c>
      <c r="U479" s="30" t="n">
        <v>521.27254</v>
      </c>
      <c r="V479" s="30" t="n">
        <v>494.00734</v>
      </c>
      <c r="W479" s="30" t="n">
        <v>3937.81892</v>
      </c>
      <c r="X479" s="30" t="n">
        <v>4.78422</v>
      </c>
      <c r="Y479" s="32" t="n">
        <v>879.49141</v>
      </c>
      <c r="Z479" s="30" t="n">
        <v>2582.47644</v>
      </c>
      <c r="AA479" s="30" t="n">
        <v>2922.46335</v>
      </c>
      <c r="AB479" s="30" t="n">
        <v>644.97388</v>
      </c>
      <c r="AC479" s="30" t="n">
        <v>432.08705</v>
      </c>
      <c r="AD479" s="30" t="n">
        <v>29.59451</v>
      </c>
      <c r="AE479" s="33" t="n">
        <v>13394.52704</v>
      </c>
      <c r="AF479" s="34" t="n">
        <v>52646.11364</v>
      </c>
      <c r="AG479" s="6" t="n">
        <v>29690.45086</v>
      </c>
      <c r="AH479" s="35" t="n">
        <v>14383.54385</v>
      </c>
      <c r="AI479" s="35" t="n">
        <v>1279.74961</v>
      </c>
      <c r="AJ479" s="36" t="n">
        <v>7292.36932</v>
      </c>
      <c r="AK479" s="37" t="n">
        <v>-1.00044417195022E-011</v>
      </c>
      <c r="AL479" s="37"/>
    </row>
    <row r="480" customFormat="false" ht="15" hidden="false" customHeight="false" outlineLevel="0" collapsed="false">
      <c r="A480" s="3"/>
      <c r="B480" s="28" t="n">
        <v>250105</v>
      </c>
      <c r="C480" s="3" t="s">
        <v>273</v>
      </c>
      <c r="D480" s="29" t="n">
        <v>5.76553</v>
      </c>
      <c r="E480" s="29" t="n">
        <v>0.53923</v>
      </c>
      <c r="F480" s="30" t="n">
        <v>987.03537</v>
      </c>
      <c r="G480" s="30" t="n">
        <v>0.28877</v>
      </c>
      <c r="H480" s="31" t="n">
        <v>993.6289</v>
      </c>
      <c r="I480" s="30" t="n">
        <v>57.03242</v>
      </c>
      <c r="J480" s="30" t="n">
        <v>0.00145</v>
      </c>
      <c r="K480" s="30" t="n">
        <v>110.6875</v>
      </c>
      <c r="L480" s="30" t="n">
        <v>0</v>
      </c>
      <c r="M480" s="30" t="n">
        <v>31.86924</v>
      </c>
      <c r="N480" s="30" t="n">
        <v>5.74954</v>
      </c>
      <c r="O480" s="31" t="n">
        <v>205.34015</v>
      </c>
      <c r="P480" s="30" t="n">
        <v>0.56725</v>
      </c>
      <c r="Q480" s="30" t="n">
        <v>3.143</v>
      </c>
      <c r="R480" s="30" t="n">
        <v>0.09374</v>
      </c>
      <c r="S480" s="30" t="n">
        <v>50.91673</v>
      </c>
      <c r="T480" s="30" t="n">
        <v>0</v>
      </c>
      <c r="U480" s="30" t="n">
        <v>1.68206</v>
      </c>
      <c r="V480" s="30" t="n">
        <v>0</v>
      </c>
      <c r="W480" s="30" t="n">
        <v>45.37763</v>
      </c>
      <c r="X480" s="30" t="n">
        <v>0</v>
      </c>
      <c r="Y480" s="32" t="n">
        <v>9.00716</v>
      </c>
      <c r="Z480" s="30" t="n">
        <v>1.97523</v>
      </c>
      <c r="AA480" s="30" t="n">
        <v>84.6644</v>
      </c>
      <c r="AB480" s="30" t="n">
        <v>0</v>
      </c>
      <c r="AC480" s="30" t="n">
        <v>0.00078</v>
      </c>
      <c r="AD480" s="30" t="n">
        <v>0</v>
      </c>
      <c r="AE480" s="33" t="n">
        <v>197.42798</v>
      </c>
      <c r="AF480" s="34" t="n">
        <v>1396.39703</v>
      </c>
      <c r="AG480" s="6" t="n">
        <v>1137.81232</v>
      </c>
      <c r="AH480" s="35" t="n">
        <v>17.8544</v>
      </c>
      <c r="AI480" s="35" t="n">
        <v>110.6875</v>
      </c>
      <c r="AJ480" s="36" t="n">
        <v>130.04281</v>
      </c>
      <c r="AK480" s="37" t="n">
        <v>0</v>
      </c>
      <c r="AL480" s="37"/>
    </row>
    <row r="481" customFormat="false" ht="15" hidden="false" customHeight="false" outlineLevel="0" collapsed="false">
      <c r="A481" s="3"/>
      <c r="B481" s="28" t="n">
        <v>250110</v>
      </c>
      <c r="C481" s="3" t="s">
        <v>284</v>
      </c>
      <c r="D481" s="29" t="n">
        <v>0</v>
      </c>
      <c r="E481" s="29" t="n">
        <v>0</v>
      </c>
      <c r="F481" s="30" t="n">
        <v>10.3476</v>
      </c>
      <c r="G481" s="30" t="n">
        <v>1.26025</v>
      </c>
      <c r="H481" s="31" t="n">
        <v>11.60785</v>
      </c>
      <c r="I481" s="30" t="n">
        <v>0</v>
      </c>
      <c r="J481" s="30" t="n">
        <v>0</v>
      </c>
      <c r="K481" s="30" t="n">
        <v>0</v>
      </c>
      <c r="L481" s="30" t="n">
        <v>0</v>
      </c>
      <c r="M481" s="30" t="n">
        <v>0</v>
      </c>
      <c r="N481" s="30" t="n">
        <v>0</v>
      </c>
      <c r="O481" s="31" t="n">
        <v>0</v>
      </c>
      <c r="P481" s="30" t="n">
        <v>0</v>
      </c>
      <c r="Q481" s="30" t="n">
        <v>0</v>
      </c>
      <c r="R481" s="30" t="n">
        <v>0</v>
      </c>
      <c r="S481" s="30" t="n">
        <v>0</v>
      </c>
      <c r="T481" s="30" t="n">
        <v>0</v>
      </c>
      <c r="U481" s="30" t="n">
        <v>0</v>
      </c>
      <c r="V481" s="30" t="n">
        <v>0</v>
      </c>
      <c r="W481" s="30" t="n">
        <v>0</v>
      </c>
      <c r="X481" s="30" t="n">
        <v>0</v>
      </c>
      <c r="Y481" s="32" t="n">
        <v>0</v>
      </c>
      <c r="Z481" s="30" t="n">
        <v>0</v>
      </c>
      <c r="AA481" s="30" t="n">
        <v>0</v>
      </c>
      <c r="AB481" s="30" t="n">
        <v>0</v>
      </c>
      <c r="AC481" s="30" t="n">
        <v>0</v>
      </c>
      <c r="AD481" s="30" t="n">
        <v>0</v>
      </c>
      <c r="AE481" s="33" t="n">
        <v>0</v>
      </c>
      <c r="AF481" s="34" t="n">
        <v>11.60785</v>
      </c>
      <c r="AG481" s="6" t="n">
        <v>11.60785</v>
      </c>
      <c r="AH481" s="35" t="n">
        <v>0</v>
      </c>
      <c r="AI481" s="35" t="n">
        <v>0</v>
      </c>
      <c r="AJ481" s="36" t="n">
        <v>0</v>
      </c>
      <c r="AK481" s="37" t="n">
        <v>0</v>
      </c>
      <c r="AL481" s="37"/>
    </row>
    <row r="482" customFormat="false" ht="15" hidden="false" customHeight="false" outlineLevel="0" collapsed="false">
      <c r="A482" s="3"/>
      <c r="B482" s="28" t="n">
        <v>250115</v>
      </c>
      <c r="C482" s="3" t="s">
        <v>288</v>
      </c>
      <c r="D482" s="29" t="n">
        <v>4584.32164</v>
      </c>
      <c r="E482" s="29" t="n">
        <v>3954.05169</v>
      </c>
      <c r="F482" s="30" t="n">
        <v>9124.40057</v>
      </c>
      <c r="G482" s="30" t="n">
        <v>2869.31721</v>
      </c>
      <c r="H482" s="31" t="n">
        <v>20532.09111</v>
      </c>
      <c r="I482" s="30" t="n">
        <v>2024.43992</v>
      </c>
      <c r="J482" s="30" t="n">
        <v>2904.13601</v>
      </c>
      <c r="K482" s="30" t="n">
        <v>1025.36598</v>
      </c>
      <c r="L482" s="30" t="n">
        <v>3590.91273</v>
      </c>
      <c r="M482" s="30" t="n">
        <v>778.35579</v>
      </c>
      <c r="N482" s="30" t="n">
        <v>2133.87415</v>
      </c>
      <c r="O482" s="31" t="n">
        <v>12457.08458</v>
      </c>
      <c r="P482" s="30" t="n">
        <v>543.26781</v>
      </c>
      <c r="Q482" s="30" t="n">
        <v>209.83</v>
      </c>
      <c r="R482" s="30" t="n">
        <v>10.24691</v>
      </c>
      <c r="S482" s="30" t="n">
        <v>10.62793</v>
      </c>
      <c r="T482" s="30" t="n">
        <v>36.65409</v>
      </c>
      <c r="U482" s="30" t="n">
        <v>496.86232</v>
      </c>
      <c r="V482" s="30" t="n">
        <v>481.33486</v>
      </c>
      <c r="W482" s="30" t="n">
        <v>1895.63793</v>
      </c>
      <c r="X482" s="30" t="n">
        <v>4.78422</v>
      </c>
      <c r="Y482" s="32" t="n">
        <v>718.101</v>
      </c>
      <c r="Z482" s="30" t="n">
        <v>2460.4735</v>
      </c>
      <c r="AA482" s="30" t="n">
        <v>1148.85028</v>
      </c>
      <c r="AB482" s="30" t="n">
        <v>591.96637</v>
      </c>
      <c r="AC482" s="30" t="n">
        <v>64.22628</v>
      </c>
      <c r="AD482" s="30" t="n">
        <v>29.59451</v>
      </c>
      <c r="AE482" s="33" t="n">
        <v>8702.45801</v>
      </c>
      <c r="AF482" s="34" t="n">
        <v>41691.6337</v>
      </c>
      <c r="AG482" s="6" t="n">
        <v>25226.30477</v>
      </c>
      <c r="AH482" s="35" t="n">
        <v>12331.24846</v>
      </c>
      <c r="AI482" s="35" t="n">
        <v>1025.36598</v>
      </c>
      <c r="AJ482" s="36" t="n">
        <v>3108.71449</v>
      </c>
      <c r="AK482" s="37" t="n">
        <v>7.73070496506989E-012</v>
      </c>
      <c r="AL482" s="37"/>
    </row>
    <row r="483" customFormat="false" ht="15" hidden="false" customHeight="false" outlineLevel="0" collapsed="false">
      <c r="A483" s="3"/>
      <c r="B483" s="28" t="n">
        <v>250120</v>
      </c>
      <c r="C483" s="3" t="s">
        <v>306</v>
      </c>
      <c r="D483" s="29" t="n">
        <v>0</v>
      </c>
      <c r="E483" s="29" t="n">
        <v>0</v>
      </c>
      <c r="F483" s="30" t="n">
        <v>0</v>
      </c>
      <c r="G483" s="30" t="n">
        <v>0</v>
      </c>
      <c r="H483" s="31" t="n">
        <v>0</v>
      </c>
      <c r="I483" s="30" t="n">
        <v>0</v>
      </c>
      <c r="J483" s="30" t="n">
        <v>0</v>
      </c>
      <c r="K483" s="30" t="n">
        <v>0</v>
      </c>
      <c r="L483" s="30" t="n">
        <v>314.42585</v>
      </c>
      <c r="M483" s="30" t="n">
        <v>0</v>
      </c>
      <c r="N483" s="30" t="n">
        <v>0</v>
      </c>
      <c r="O483" s="31" t="n">
        <v>314.42585</v>
      </c>
      <c r="P483" s="30" t="n">
        <v>0</v>
      </c>
      <c r="Q483" s="30" t="n">
        <v>0</v>
      </c>
      <c r="R483" s="30" t="n">
        <v>0</v>
      </c>
      <c r="S483" s="30" t="n">
        <v>0</v>
      </c>
      <c r="T483" s="30" t="n">
        <v>0</v>
      </c>
      <c r="U483" s="30" t="n">
        <v>0.01187</v>
      </c>
      <c r="V483" s="30" t="n">
        <v>0</v>
      </c>
      <c r="W483" s="30" t="n">
        <v>0</v>
      </c>
      <c r="X483" s="30" t="n">
        <v>0</v>
      </c>
      <c r="Y483" s="32" t="n">
        <v>0</v>
      </c>
      <c r="Z483" s="30" t="n">
        <v>0</v>
      </c>
      <c r="AA483" s="30" t="n">
        <v>0</v>
      </c>
      <c r="AB483" s="30" t="n">
        <v>0</v>
      </c>
      <c r="AC483" s="30" t="n">
        <v>0</v>
      </c>
      <c r="AD483" s="30" t="n">
        <v>0</v>
      </c>
      <c r="AE483" s="33" t="n">
        <v>0.01187</v>
      </c>
      <c r="AF483" s="34" t="n">
        <v>314.43772</v>
      </c>
      <c r="AG483" s="6" t="n">
        <v>314.43772</v>
      </c>
      <c r="AH483" s="35" t="n">
        <v>0</v>
      </c>
      <c r="AI483" s="35" t="n">
        <v>0</v>
      </c>
      <c r="AJ483" s="36" t="n">
        <v>0</v>
      </c>
      <c r="AK483" s="37" t="n">
        <v>0</v>
      </c>
      <c r="AL483" s="37"/>
    </row>
    <row r="484" customFormat="false" ht="15" hidden="false" customHeight="false" outlineLevel="0" collapsed="false">
      <c r="A484" s="3"/>
      <c r="B484" s="28" t="n">
        <v>250125</v>
      </c>
      <c r="C484" s="3" t="s">
        <v>292</v>
      </c>
      <c r="D484" s="29" t="n">
        <v>0</v>
      </c>
      <c r="E484" s="29" t="n">
        <v>0</v>
      </c>
      <c r="F484" s="30" t="n">
        <v>0</v>
      </c>
      <c r="G484" s="30" t="n">
        <v>0</v>
      </c>
      <c r="H484" s="31" t="n">
        <v>0</v>
      </c>
      <c r="I484" s="30" t="n">
        <v>0</v>
      </c>
      <c r="J484" s="30" t="n">
        <v>0</v>
      </c>
      <c r="K484" s="30" t="n">
        <v>0</v>
      </c>
      <c r="L484" s="30" t="n">
        <v>0</v>
      </c>
      <c r="M484" s="30" t="n">
        <v>0</v>
      </c>
      <c r="N484" s="30" t="n">
        <v>0</v>
      </c>
      <c r="O484" s="31" t="n">
        <v>0</v>
      </c>
      <c r="P484" s="30" t="n">
        <v>0</v>
      </c>
      <c r="Q484" s="30" t="n">
        <v>0</v>
      </c>
      <c r="R484" s="30" t="n">
        <v>0</v>
      </c>
      <c r="S484" s="30" t="n">
        <v>0</v>
      </c>
      <c r="T484" s="30" t="n">
        <v>0</v>
      </c>
      <c r="U484" s="30" t="n">
        <v>0</v>
      </c>
      <c r="V484" s="30" t="n">
        <v>0</v>
      </c>
      <c r="W484" s="30" t="n">
        <v>0</v>
      </c>
      <c r="X484" s="30" t="n">
        <v>0</v>
      </c>
      <c r="Y484" s="32" t="n">
        <v>0</v>
      </c>
      <c r="Z484" s="30" t="n">
        <v>0</v>
      </c>
      <c r="AA484" s="30" t="n">
        <v>0</v>
      </c>
      <c r="AB484" s="30" t="n">
        <v>0</v>
      </c>
      <c r="AC484" s="30" t="n">
        <v>0</v>
      </c>
      <c r="AD484" s="30" t="n">
        <v>0</v>
      </c>
      <c r="AE484" s="33" t="n">
        <v>0</v>
      </c>
      <c r="AF484" s="34" t="n">
        <v>0</v>
      </c>
      <c r="AG484" s="6" t="n">
        <v>0</v>
      </c>
      <c r="AH484" s="35" t="n">
        <v>0</v>
      </c>
      <c r="AI484" s="35" t="n">
        <v>0</v>
      </c>
      <c r="AJ484" s="36" t="n">
        <v>0</v>
      </c>
      <c r="AK484" s="37" t="n">
        <v>0</v>
      </c>
      <c r="AL484" s="37"/>
    </row>
    <row r="485" customFormat="false" ht="15" hidden="false" customHeight="false" outlineLevel="0" collapsed="false">
      <c r="A485" s="3"/>
      <c r="B485" s="28" t="n">
        <v>250130</v>
      </c>
      <c r="C485" s="3" t="s">
        <v>58</v>
      </c>
      <c r="D485" s="29" t="n">
        <v>0</v>
      </c>
      <c r="E485" s="29" t="n">
        <v>0</v>
      </c>
      <c r="F485" s="30" t="n">
        <v>0</v>
      </c>
      <c r="G485" s="30" t="n">
        <v>0</v>
      </c>
      <c r="H485" s="31" t="n">
        <v>0</v>
      </c>
      <c r="I485" s="30" t="n">
        <v>0</v>
      </c>
      <c r="J485" s="30" t="n">
        <v>0</v>
      </c>
      <c r="K485" s="30" t="n">
        <v>0</v>
      </c>
      <c r="L485" s="30" t="n">
        <v>0</v>
      </c>
      <c r="M485" s="30" t="n">
        <v>0</v>
      </c>
      <c r="N485" s="30" t="n">
        <v>0</v>
      </c>
      <c r="O485" s="31" t="n">
        <v>0</v>
      </c>
      <c r="P485" s="30" t="n">
        <v>0</v>
      </c>
      <c r="Q485" s="30" t="n">
        <v>0</v>
      </c>
      <c r="R485" s="30" t="n">
        <v>0</v>
      </c>
      <c r="S485" s="30" t="n">
        <v>0</v>
      </c>
      <c r="T485" s="30" t="n">
        <v>0</v>
      </c>
      <c r="U485" s="30" t="n">
        <v>0</v>
      </c>
      <c r="V485" s="30" t="n">
        <v>0</v>
      </c>
      <c r="W485" s="30" t="n">
        <v>0</v>
      </c>
      <c r="X485" s="30" t="n">
        <v>0</v>
      </c>
      <c r="Y485" s="32" t="n">
        <v>0</v>
      </c>
      <c r="Z485" s="30" t="n">
        <v>0</v>
      </c>
      <c r="AA485" s="30" t="n">
        <v>0</v>
      </c>
      <c r="AB485" s="30" t="n">
        <v>0</v>
      </c>
      <c r="AC485" s="30" t="n">
        <v>0</v>
      </c>
      <c r="AD485" s="30" t="n">
        <v>0</v>
      </c>
      <c r="AE485" s="33" t="n">
        <v>0</v>
      </c>
      <c r="AF485" s="34" t="n">
        <v>0</v>
      </c>
      <c r="AG485" s="6" t="n">
        <v>0</v>
      </c>
      <c r="AH485" s="35" t="n">
        <v>0</v>
      </c>
      <c r="AI485" s="35" t="n">
        <v>0</v>
      </c>
      <c r="AJ485" s="36" t="n">
        <v>0</v>
      </c>
      <c r="AK485" s="37" t="n">
        <v>0</v>
      </c>
      <c r="AL485" s="37"/>
    </row>
    <row r="486" customFormat="false" ht="15" hidden="false" customHeight="false" outlineLevel="0" collapsed="false">
      <c r="A486" s="3"/>
      <c r="B486" s="28" t="n">
        <v>250135</v>
      </c>
      <c r="C486" s="3" t="s">
        <v>307</v>
      </c>
      <c r="D486" s="29" t="n">
        <v>689.72994</v>
      </c>
      <c r="E486" s="29" t="n">
        <v>47.50253</v>
      </c>
      <c r="F486" s="30" t="n">
        <v>1641.35814</v>
      </c>
      <c r="G486" s="30" t="n">
        <v>431.64501</v>
      </c>
      <c r="H486" s="31" t="n">
        <v>2810.23562</v>
      </c>
      <c r="I486" s="30" t="n">
        <v>38.35881</v>
      </c>
      <c r="J486" s="30" t="n">
        <v>122.69102</v>
      </c>
      <c r="K486" s="30" t="n">
        <v>139.65969</v>
      </c>
      <c r="L486" s="30" t="n">
        <v>8.44675</v>
      </c>
      <c r="M486" s="30" t="n">
        <v>0.01327</v>
      </c>
      <c r="N486" s="30" t="n">
        <v>117.90638</v>
      </c>
      <c r="O486" s="31" t="n">
        <v>427.07592</v>
      </c>
      <c r="P486" s="30" t="n">
        <v>51.23361</v>
      </c>
      <c r="Q486" s="30" t="n">
        <v>0</v>
      </c>
      <c r="R486" s="30" t="n">
        <v>15.4702</v>
      </c>
      <c r="S486" s="30" t="n">
        <v>0</v>
      </c>
      <c r="T486" s="30" t="n">
        <v>0</v>
      </c>
      <c r="U486" s="30" t="n">
        <v>22.71513</v>
      </c>
      <c r="V486" s="30" t="n">
        <v>4.95288</v>
      </c>
      <c r="W486" s="30" t="n">
        <v>1980.07888</v>
      </c>
      <c r="X486" s="30" t="n">
        <v>0</v>
      </c>
      <c r="Y486" s="32" t="n">
        <v>0.60218</v>
      </c>
      <c r="Z486" s="30" t="n">
        <v>0</v>
      </c>
      <c r="AA486" s="30" t="n">
        <v>1688.94867</v>
      </c>
      <c r="AB486" s="30" t="n">
        <v>40.73035</v>
      </c>
      <c r="AC486" s="30" t="n">
        <v>367.85999</v>
      </c>
      <c r="AD486" s="30" t="n">
        <v>0</v>
      </c>
      <c r="AE486" s="33" t="n">
        <v>4172.59189</v>
      </c>
      <c r="AF486" s="34" t="n">
        <v>7409.90343</v>
      </c>
      <c r="AG486" s="6" t="n">
        <v>2444.28794</v>
      </c>
      <c r="AH486" s="35" t="n">
        <v>789.06826</v>
      </c>
      <c r="AI486" s="35" t="n">
        <v>139.65969</v>
      </c>
      <c r="AJ486" s="36" t="n">
        <v>4036.88754</v>
      </c>
      <c r="AK486" s="37" t="n">
        <v>0</v>
      </c>
      <c r="AL486" s="37"/>
    </row>
    <row r="487" customFormat="false" ht="15" hidden="false" customHeight="false" outlineLevel="0" collapsed="false">
      <c r="A487" s="3"/>
      <c r="B487" s="28" t="n">
        <v>250140</v>
      </c>
      <c r="C487" s="3" t="s">
        <v>301</v>
      </c>
      <c r="D487" s="29" t="n">
        <v>0</v>
      </c>
      <c r="E487" s="29" t="n">
        <v>0</v>
      </c>
      <c r="F487" s="30" t="n">
        <v>5.49117</v>
      </c>
      <c r="G487" s="30" t="n">
        <v>0</v>
      </c>
      <c r="H487" s="31" t="n">
        <v>5.49117</v>
      </c>
      <c r="I487" s="30" t="n">
        <v>0</v>
      </c>
      <c r="J487" s="30" t="n">
        <v>0.0098</v>
      </c>
      <c r="K487" s="30" t="n">
        <v>0</v>
      </c>
      <c r="L487" s="30" t="n">
        <v>0</v>
      </c>
      <c r="M487" s="30" t="n">
        <v>0</v>
      </c>
      <c r="N487" s="30" t="n">
        <v>0</v>
      </c>
      <c r="O487" s="31" t="n">
        <v>0.0098</v>
      </c>
      <c r="P487" s="30" t="n">
        <v>0</v>
      </c>
      <c r="Q487" s="30" t="n">
        <v>0</v>
      </c>
      <c r="R487" s="30" t="n">
        <v>0</v>
      </c>
      <c r="S487" s="30" t="n">
        <v>0</v>
      </c>
      <c r="T487" s="30" t="n">
        <v>0</v>
      </c>
      <c r="U487" s="30" t="n">
        <v>0</v>
      </c>
      <c r="V487" s="30" t="n">
        <v>0</v>
      </c>
      <c r="W487" s="30" t="n">
        <v>0</v>
      </c>
      <c r="X487" s="30" t="n">
        <v>0</v>
      </c>
      <c r="Y487" s="32" t="n">
        <v>0</v>
      </c>
      <c r="Z487" s="30" t="n">
        <v>0</v>
      </c>
      <c r="AA487" s="30" t="n">
        <v>0</v>
      </c>
      <c r="AB487" s="30" t="n">
        <v>0</v>
      </c>
      <c r="AC487" s="30" t="n">
        <v>0</v>
      </c>
      <c r="AD487" s="30" t="n">
        <v>0</v>
      </c>
      <c r="AE487" s="33" t="n">
        <v>0</v>
      </c>
      <c r="AF487" s="34" t="n">
        <v>5.50097</v>
      </c>
      <c r="AG487" s="6" t="n">
        <v>5.50097</v>
      </c>
      <c r="AH487" s="35" t="n">
        <v>0</v>
      </c>
      <c r="AI487" s="35" t="n">
        <v>0</v>
      </c>
      <c r="AJ487" s="36" t="n">
        <v>0</v>
      </c>
      <c r="AK487" s="37" t="n">
        <v>0</v>
      </c>
      <c r="AL487" s="37"/>
    </row>
    <row r="488" customFormat="false" ht="15" hidden="false" customHeight="false" outlineLevel="0" collapsed="false">
      <c r="A488" s="3"/>
      <c r="B488" s="28" t="n">
        <v>250145</v>
      </c>
      <c r="C488" s="3" t="s">
        <v>302</v>
      </c>
      <c r="D488" s="29" t="n">
        <v>871.73521</v>
      </c>
      <c r="E488" s="29" t="n">
        <v>0</v>
      </c>
      <c r="F488" s="30" t="n">
        <v>195.18114</v>
      </c>
      <c r="G488" s="30" t="n">
        <v>154.16886</v>
      </c>
      <c r="H488" s="31" t="n">
        <v>1221.08521</v>
      </c>
      <c r="I488" s="30" t="n">
        <v>0</v>
      </c>
      <c r="J488" s="30" t="n">
        <v>24.81625</v>
      </c>
      <c r="K488" s="30" t="n">
        <v>4.03644</v>
      </c>
      <c r="L488" s="30" t="n">
        <v>0</v>
      </c>
      <c r="M488" s="30" t="n">
        <v>0</v>
      </c>
      <c r="N488" s="30" t="n">
        <v>0</v>
      </c>
      <c r="O488" s="31" t="n">
        <v>28.85269</v>
      </c>
      <c r="P488" s="30" t="n">
        <v>0</v>
      </c>
      <c r="Q488" s="30" t="n">
        <v>0</v>
      </c>
      <c r="R488" s="30" t="n">
        <v>0</v>
      </c>
      <c r="S488" s="30" t="n">
        <v>0</v>
      </c>
      <c r="T488" s="30" t="n">
        <v>0</v>
      </c>
      <c r="U488" s="30" t="n">
        <v>0</v>
      </c>
      <c r="V488" s="30" t="n">
        <v>7.7196</v>
      </c>
      <c r="W488" s="30" t="n">
        <v>13.65181</v>
      </c>
      <c r="X488" s="30" t="n">
        <v>0</v>
      </c>
      <c r="Y488" s="32" t="n">
        <v>0</v>
      </c>
      <c r="Z488" s="30" t="n">
        <v>0</v>
      </c>
      <c r="AA488" s="30" t="n">
        <v>0</v>
      </c>
      <c r="AB488" s="30" t="n">
        <v>12.27716</v>
      </c>
      <c r="AC488" s="30" t="n">
        <v>0</v>
      </c>
      <c r="AD488" s="30" t="n">
        <v>0</v>
      </c>
      <c r="AE488" s="33" t="n">
        <v>33.64857</v>
      </c>
      <c r="AF488" s="34" t="n">
        <v>1283.58647</v>
      </c>
      <c r="AG488" s="6" t="n">
        <v>394.16301</v>
      </c>
      <c r="AH488" s="35" t="n">
        <v>871.73521</v>
      </c>
      <c r="AI488" s="35" t="n">
        <v>4.03644</v>
      </c>
      <c r="AJ488" s="36" t="n">
        <v>13.65181</v>
      </c>
      <c r="AK488" s="37" t="n">
        <v>-7.28306304154103E-014</v>
      </c>
      <c r="AL488" s="37"/>
    </row>
    <row r="489" customFormat="false" ht="15" hidden="false" customHeight="false" outlineLevel="0" collapsed="false">
      <c r="A489" s="3"/>
      <c r="B489" s="28" t="n">
        <v>250150</v>
      </c>
      <c r="C489" s="3" t="s">
        <v>188</v>
      </c>
      <c r="D489" s="29" t="n">
        <v>0</v>
      </c>
      <c r="E489" s="29" t="n">
        <v>31.6582</v>
      </c>
      <c r="F489" s="30" t="n">
        <v>0</v>
      </c>
      <c r="G489" s="30" t="n">
        <v>0</v>
      </c>
      <c r="H489" s="31" t="n">
        <v>31.6582</v>
      </c>
      <c r="I489" s="30" t="n">
        <v>0</v>
      </c>
      <c r="J489" s="30" t="n">
        <v>1.13447</v>
      </c>
      <c r="K489" s="30" t="n">
        <v>0</v>
      </c>
      <c r="L489" s="30" t="n">
        <v>0</v>
      </c>
      <c r="M489" s="30" t="n">
        <v>0</v>
      </c>
      <c r="N489" s="30" t="n">
        <v>0</v>
      </c>
      <c r="O489" s="31" t="n">
        <v>1.13447</v>
      </c>
      <c r="P489" s="30" t="n">
        <v>13.50611</v>
      </c>
      <c r="Q489" s="30" t="n">
        <v>0</v>
      </c>
      <c r="R489" s="30" t="n">
        <v>0</v>
      </c>
      <c r="S489" s="30" t="n">
        <v>0</v>
      </c>
      <c r="T489" s="30" t="n">
        <v>0</v>
      </c>
      <c r="U489" s="30" t="n">
        <v>0</v>
      </c>
      <c r="V489" s="30" t="n">
        <v>0</v>
      </c>
      <c r="W489" s="30" t="n">
        <v>0</v>
      </c>
      <c r="X489" s="30" t="n">
        <v>0</v>
      </c>
      <c r="Y489" s="32" t="n">
        <v>1.30927</v>
      </c>
      <c r="Z489" s="30" t="n">
        <v>0</v>
      </c>
      <c r="AA489" s="30" t="n">
        <v>0</v>
      </c>
      <c r="AB489" s="30" t="n">
        <v>0</v>
      </c>
      <c r="AC489" s="30" t="n">
        <v>0</v>
      </c>
      <c r="AD489" s="30" t="n">
        <v>0</v>
      </c>
      <c r="AE489" s="33" t="n">
        <v>14.81538</v>
      </c>
      <c r="AF489" s="34" t="n">
        <v>47.60805</v>
      </c>
      <c r="AG489" s="6" t="n">
        <v>1.13447</v>
      </c>
      <c r="AH489" s="35" t="n">
        <v>46.47358</v>
      </c>
      <c r="AI489" s="35" t="n">
        <v>0</v>
      </c>
      <c r="AJ489" s="36" t="n">
        <v>0</v>
      </c>
      <c r="AK489" s="37" t="n">
        <v>0</v>
      </c>
      <c r="AL489" s="37"/>
    </row>
    <row r="490" customFormat="false" ht="15" hidden="false" customHeight="false" outlineLevel="0" collapsed="false">
      <c r="A490" s="3"/>
      <c r="B490" s="28" t="n">
        <v>250155</v>
      </c>
      <c r="C490" s="3" t="s">
        <v>308</v>
      </c>
      <c r="D490" s="29" t="n">
        <v>5.21505</v>
      </c>
      <c r="E490" s="29" t="n">
        <v>0</v>
      </c>
      <c r="F490" s="30" t="n">
        <v>0</v>
      </c>
      <c r="G490" s="30" t="n">
        <v>0</v>
      </c>
      <c r="H490" s="31" t="n">
        <v>5.21505</v>
      </c>
      <c r="I490" s="30" t="n">
        <v>0</v>
      </c>
      <c r="J490" s="30" t="n">
        <v>0</v>
      </c>
      <c r="K490" s="30" t="n">
        <v>0</v>
      </c>
      <c r="L490" s="30" t="n">
        <v>0</v>
      </c>
      <c r="M490" s="30" t="n">
        <v>0</v>
      </c>
      <c r="N490" s="30" t="n">
        <v>0</v>
      </c>
      <c r="O490" s="31" t="n">
        <v>0</v>
      </c>
      <c r="P490" s="30" t="n">
        <v>0</v>
      </c>
      <c r="Q490" s="30" t="n">
        <v>0</v>
      </c>
      <c r="R490" s="30" t="n">
        <v>0</v>
      </c>
      <c r="S490" s="30" t="n">
        <v>0</v>
      </c>
      <c r="T490" s="30" t="n">
        <v>0</v>
      </c>
      <c r="U490" s="30" t="n">
        <v>0</v>
      </c>
      <c r="V490" s="30" t="n">
        <v>0</v>
      </c>
      <c r="W490" s="30" t="n">
        <v>0</v>
      </c>
      <c r="X490" s="30" t="n">
        <v>0</v>
      </c>
      <c r="Y490" s="32" t="n">
        <v>0</v>
      </c>
      <c r="Z490" s="30" t="n">
        <v>0</v>
      </c>
      <c r="AA490" s="30" t="n">
        <v>0</v>
      </c>
      <c r="AB490" s="30" t="n">
        <v>0</v>
      </c>
      <c r="AC490" s="30" t="n">
        <v>0</v>
      </c>
      <c r="AD490" s="30" t="n">
        <v>0</v>
      </c>
      <c r="AE490" s="33" t="n">
        <v>0</v>
      </c>
      <c r="AF490" s="34" t="n">
        <v>5.21505</v>
      </c>
      <c r="AG490" s="6" t="n">
        <v>0</v>
      </c>
      <c r="AH490" s="35" t="n">
        <v>5.21505</v>
      </c>
      <c r="AI490" s="35" t="n">
        <v>0</v>
      </c>
      <c r="AJ490" s="36" t="n">
        <v>0</v>
      </c>
      <c r="AK490" s="37" t="n">
        <v>0</v>
      </c>
      <c r="AL490" s="37"/>
    </row>
    <row r="491" customFormat="false" ht="15" hidden="false" customHeight="false" outlineLevel="0" collapsed="false">
      <c r="A491" s="3"/>
      <c r="B491" s="28" t="n">
        <v>250190</v>
      </c>
      <c r="C491" s="3" t="s">
        <v>82</v>
      </c>
      <c r="D491" s="29" t="n">
        <v>0</v>
      </c>
      <c r="E491" s="29" t="n">
        <v>51.44938</v>
      </c>
      <c r="F491" s="30" t="n">
        <v>40.66928</v>
      </c>
      <c r="G491" s="30" t="n">
        <v>102.42381</v>
      </c>
      <c r="H491" s="31" t="n">
        <v>194.54247</v>
      </c>
      <c r="I491" s="30" t="n">
        <v>0</v>
      </c>
      <c r="J491" s="30" t="n">
        <v>3.60911</v>
      </c>
      <c r="K491" s="30" t="n">
        <v>0</v>
      </c>
      <c r="L491" s="30" t="n">
        <v>0</v>
      </c>
      <c r="M491" s="30" t="n">
        <v>8.49845</v>
      </c>
      <c r="N491" s="30" t="n">
        <v>0</v>
      </c>
      <c r="O491" s="31" t="n">
        <v>12.10756</v>
      </c>
      <c r="P491" s="30" t="n">
        <v>0</v>
      </c>
      <c r="Q491" s="30" t="n">
        <v>0</v>
      </c>
      <c r="R491" s="30" t="n">
        <v>0</v>
      </c>
      <c r="S491" s="30" t="n">
        <v>0</v>
      </c>
      <c r="T491" s="30" t="n">
        <v>0</v>
      </c>
      <c r="U491" s="30" t="n">
        <v>0.00116</v>
      </c>
      <c r="V491" s="30" t="n">
        <v>0</v>
      </c>
      <c r="W491" s="30" t="n">
        <v>3.07267</v>
      </c>
      <c r="X491" s="30" t="n">
        <v>0</v>
      </c>
      <c r="Y491" s="32" t="n">
        <v>150.4718</v>
      </c>
      <c r="Z491" s="30" t="n">
        <v>120.02771</v>
      </c>
      <c r="AA491" s="30" t="n">
        <v>0</v>
      </c>
      <c r="AB491" s="30" t="n">
        <v>0</v>
      </c>
      <c r="AC491" s="30" t="n">
        <v>0</v>
      </c>
      <c r="AD491" s="30" t="n">
        <v>0</v>
      </c>
      <c r="AE491" s="33" t="n">
        <v>273.57334</v>
      </c>
      <c r="AF491" s="34" t="n">
        <v>480.22337</v>
      </c>
      <c r="AG491" s="6" t="n">
        <v>155.20181</v>
      </c>
      <c r="AH491" s="35" t="n">
        <v>321.94889</v>
      </c>
      <c r="AI491" s="35" t="n">
        <v>0</v>
      </c>
      <c r="AJ491" s="36" t="n">
        <v>3.07267</v>
      </c>
      <c r="AK491" s="37" t="n">
        <v>1.64313007644523E-014</v>
      </c>
      <c r="AL491" s="37"/>
    </row>
    <row r="492" customFormat="false" ht="15" hidden="false" customHeight="false" outlineLevel="0" collapsed="false">
      <c r="A492" s="3"/>
      <c r="B492" s="28" t="n">
        <v>2502</v>
      </c>
      <c r="C492" s="3" t="s">
        <v>309</v>
      </c>
      <c r="D492" s="29" t="n">
        <v>0</v>
      </c>
      <c r="E492" s="29" t="n">
        <v>0</v>
      </c>
      <c r="F492" s="30" t="n">
        <v>40</v>
      </c>
      <c r="G492" s="30" t="n">
        <v>0</v>
      </c>
      <c r="H492" s="31" t="n">
        <v>40</v>
      </c>
      <c r="I492" s="30" t="n">
        <v>0</v>
      </c>
      <c r="J492" s="30" t="n">
        <v>0</v>
      </c>
      <c r="K492" s="30" t="n">
        <v>0</v>
      </c>
      <c r="L492" s="30" t="n">
        <v>0</v>
      </c>
      <c r="M492" s="30" t="n">
        <v>0</v>
      </c>
      <c r="N492" s="30" t="n">
        <v>0</v>
      </c>
      <c r="O492" s="31" t="n">
        <v>0</v>
      </c>
      <c r="P492" s="30" t="n">
        <v>0</v>
      </c>
      <c r="Q492" s="30" t="n">
        <v>0</v>
      </c>
      <c r="R492" s="30" t="n">
        <v>0</v>
      </c>
      <c r="S492" s="30" t="n">
        <v>0</v>
      </c>
      <c r="T492" s="30" t="n">
        <v>0</v>
      </c>
      <c r="U492" s="30" t="n">
        <v>0</v>
      </c>
      <c r="V492" s="30" t="n">
        <v>0</v>
      </c>
      <c r="W492" s="30" t="n">
        <v>0</v>
      </c>
      <c r="X492" s="30" t="n">
        <v>0</v>
      </c>
      <c r="Y492" s="32" t="n">
        <v>0</v>
      </c>
      <c r="Z492" s="30" t="n">
        <v>0</v>
      </c>
      <c r="AA492" s="30" t="n">
        <v>0</v>
      </c>
      <c r="AB492" s="30" t="n">
        <v>0</v>
      </c>
      <c r="AC492" s="30" t="n">
        <v>0</v>
      </c>
      <c r="AD492" s="30" t="n">
        <v>47.53283</v>
      </c>
      <c r="AE492" s="33" t="n">
        <v>47.53283</v>
      </c>
      <c r="AF492" s="34" t="n">
        <v>87.53283</v>
      </c>
      <c r="AG492" s="6" t="n">
        <v>40</v>
      </c>
      <c r="AH492" s="35" t="n">
        <v>47.53283</v>
      </c>
      <c r="AI492" s="35" t="n">
        <v>0</v>
      </c>
      <c r="AJ492" s="36" t="n">
        <v>0</v>
      </c>
      <c r="AK492" s="37" t="n">
        <v>-7.105427357601E-015</v>
      </c>
      <c r="AL492" s="37"/>
    </row>
    <row r="493" customFormat="false" ht="15" hidden="false" customHeight="false" outlineLevel="0" collapsed="false">
      <c r="A493" s="3"/>
      <c r="B493" s="28" t="n">
        <v>2503</v>
      </c>
      <c r="C493" s="3" t="s">
        <v>310</v>
      </c>
      <c r="D493" s="29" t="n">
        <v>4353.92397</v>
      </c>
      <c r="E493" s="29" t="n">
        <v>7244.44724</v>
      </c>
      <c r="F493" s="30" t="n">
        <v>15907.80067</v>
      </c>
      <c r="G493" s="30" t="n">
        <v>10486.29141</v>
      </c>
      <c r="H493" s="31" t="n">
        <v>37992.46329</v>
      </c>
      <c r="I493" s="30" t="n">
        <v>3882.06663</v>
      </c>
      <c r="J493" s="30" t="n">
        <v>5103.47727</v>
      </c>
      <c r="K493" s="30" t="n">
        <v>1300.44018</v>
      </c>
      <c r="L493" s="30" t="n">
        <v>7919.49957</v>
      </c>
      <c r="M493" s="30" t="n">
        <v>3905.56098</v>
      </c>
      <c r="N493" s="30" t="n">
        <v>1567.98524</v>
      </c>
      <c r="O493" s="31" t="n">
        <v>23679.02987</v>
      </c>
      <c r="P493" s="30" t="n">
        <v>746.30044</v>
      </c>
      <c r="Q493" s="30" t="n">
        <v>3124.513</v>
      </c>
      <c r="R493" s="30" t="n">
        <v>855.6759</v>
      </c>
      <c r="S493" s="30" t="n">
        <v>222.32675</v>
      </c>
      <c r="T493" s="30" t="n">
        <v>148.25729</v>
      </c>
      <c r="U493" s="30" t="n">
        <v>2882.34916</v>
      </c>
      <c r="V493" s="30" t="n">
        <v>1255.09376</v>
      </c>
      <c r="W493" s="30" t="n">
        <v>880.01356</v>
      </c>
      <c r="X493" s="30" t="n">
        <v>85.61801</v>
      </c>
      <c r="Y493" s="32" t="n">
        <v>748.35195</v>
      </c>
      <c r="Z493" s="30" t="n">
        <v>1849.80195</v>
      </c>
      <c r="AA493" s="30" t="n">
        <v>839.31899</v>
      </c>
      <c r="AB493" s="30" t="n">
        <v>259.42979</v>
      </c>
      <c r="AC493" s="30" t="n">
        <v>514.11613</v>
      </c>
      <c r="AD493" s="30" t="n">
        <v>73.93567</v>
      </c>
      <c r="AE493" s="33" t="n">
        <v>14485.10235</v>
      </c>
      <c r="AF493" s="34" t="n">
        <v>76156.59551</v>
      </c>
      <c r="AG493" s="6" t="n">
        <v>57372.07013</v>
      </c>
      <c r="AH493" s="35" t="n">
        <v>15250.63652</v>
      </c>
      <c r="AI493" s="35" t="n">
        <v>1300.44018</v>
      </c>
      <c r="AJ493" s="36" t="n">
        <v>2233.44868</v>
      </c>
      <c r="AK493" s="37" t="n">
        <v>-1.54614099301398E-011</v>
      </c>
      <c r="AL493" s="37"/>
    </row>
    <row r="494" customFormat="false" ht="15" hidden="false" customHeight="false" outlineLevel="0" collapsed="false">
      <c r="A494" s="3"/>
      <c r="B494" s="28" t="n">
        <v>250305</v>
      </c>
      <c r="C494" s="3" t="s">
        <v>311</v>
      </c>
      <c r="D494" s="29" t="n">
        <v>0</v>
      </c>
      <c r="E494" s="29" t="n">
        <v>0</v>
      </c>
      <c r="F494" s="30" t="n">
        <v>5.59711</v>
      </c>
      <c r="G494" s="30" t="n">
        <v>3814.31819</v>
      </c>
      <c r="H494" s="31" t="n">
        <v>3819.9153</v>
      </c>
      <c r="I494" s="30" t="n">
        <v>0</v>
      </c>
      <c r="J494" s="30" t="n">
        <v>0</v>
      </c>
      <c r="K494" s="30" t="n">
        <v>0</v>
      </c>
      <c r="L494" s="30" t="n">
        <v>0</v>
      </c>
      <c r="M494" s="30" t="n">
        <v>346.61802</v>
      </c>
      <c r="N494" s="30" t="n">
        <v>0</v>
      </c>
      <c r="O494" s="31" t="n">
        <v>346.61802</v>
      </c>
      <c r="P494" s="30" t="n">
        <v>0</v>
      </c>
      <c r="Q494" s="30" t="n">
        <v>0</v>
      </c>
      <c r="R494" s="30" t="n">
        <v>0</v>
      </c>
      <c r="S494" s="30" t="n">
        <v>0.03234</v>
      </c>
      <c r="T494" s="30" t="n">
        <v>0</v>
      </c>
      <c r="U494" s="30" t="n">
        <v>141.86826</v>
      </c>
      <c r="V494" s="30" t="n">
        <v>42.4967</v>
      </c>
      <c r="W494" s="30" t="n">
        <v>0</v>
      </c>
      <c r="X494" s="30" t="n">
        <v>36.19525</v>
      </c>
      <c r="Y494" s="32" t="n">
        <v>0</v>
      </c>
      <c r="Z494" s="30" t="n">
        <v>0</v>
      </c>
      <c r="AA494" s="30" t="n">
        <v>0</v>
      </c>
      <c r="AB494" s="30" t="n">
        <v>0</v>
      </c>
      <c r="AC494" s="30" t="n">
        <v>112.95872</v>
      </c>
      <c r="AD494" s="30" t="n">
        <v>0</v>
      </c>
      <c r="AE494" s="33" t="n">
        <v>333.55127</v>
      </c>
      <c r="AF494" s="34" t="n">
        <v>4500.08459</v>
      </c>
      <c r="AG494" s="6" t="n">
        <v>4350.93062</v>
      </c>
      <c r="AH494" s="35" t="n">
        <v>36.19525</v>
      </c>
      <c r="AI494" s="35" t="n">
        <v>0</v>
      </c>
      <c r="AJ494" s="36" t="n">
        <v>112.95872</v>
      </c>
      <c r="AK494" s="37" t="n">
        <v>2.98427949019242E-013</v>
      </c>
      <c r="AL494" s="37"/>
    </row>
    <row r="495" customFormat="false" ht="15" hidden="false" customHeight="false" outlineLevel="0" collapsed="false">
      <c r="A495" s="3"/>
      <c r="B495" s="28" t="n">
        <v>250310</v>
      </c>
      <c r="C495" s="3" t="s">
        <v>312</v>
      </c>
      <c r="D495" s="29" t="n">
        <v>693.70589</v>
      </c>
      <c r="E495" s="29" t="n">
        <v>531.10709</v>
      </c>
      <c r="F495" s="30" t="n">
        <v>953.94969</v>
      </c>
      <c r="G495" s="30" t="n">
        <v>565.68278</v>
      </c>
      <c r="H495" s="31" t="n">
        <v>2744.44545</v>
      </c>
      <c r="I495" s="30" t="n">
        <v>302.20019</v>
      </c>
      <c r="J495" s="30" t="n">
        <v>354.47389</v>
      </c>
      <c r="K495" s="30" t="n">
        <v>145.14123</v>
      </c>
      <c r="L495" s="30" t="n">
        <v>351.21459</v>
      </c>
      <c r="M495" s="30" t="n">
        <v>180.98807</v>
      </c>
      <c r="N495" s="30" t="n">
        <v>78.70151</v>
      </c>
      <c r="O495" s="31" t="n">
        <v>1412.71948</v>
      </c>
      <c r="P495" s="30" t="n">
        <v>166.29102</v>
      </c>
      <c r="Q495" s="30" t="n">
        <v>84.666</v>
      </c>
      <c r="R495" s="30" t="n">
        <v>17.53932</v>
      </c>
      <c r="S495" s="30" t="n">
        <v>135.35306</v>
      </c>
      <c r="T495" s="30" t="n">
        <v>21.78147</v>
      </c>
      <c r="U495" s="30" t="n">
        <v>75.90123</v>
      </c>
      <c r="V495" s="30" t="n">
        <v>95.45697</v>
      </c>
      <c r="W495" s="30" t="n">
        <v>659.7578</v>
      </c>
      <c r="X495" s="30" t="n">
        <v>32.5146</v>
      </c>
      <c r="Y495" s="32" t="n">
        <v>65.07074</v>
      </c>
      <c r="Z495" s="30" t="n">
        <v>0.26129</v>
      </c>
      <c r="AA495" s="30" t="n">
        <v>269.51563</v>
      </c>
      <c r="AB495" s="30" t="n">
        <v>31.01954</v>
      </c>
      <c r="AC495" s="30" t="n">
        <v>170.52641</v>
      </c>
      <c r="AD495" s="30" t="n">
        <v>22.02777</v>
      </c>
      <c r="AE495" s="33" t="n">
        <v>1847.68285</v>
      </c>
      <c r="AF495" s="34" t="n">
        <v>6004.84778</v>
      </c>
      <c r="AG495" s="6" t="n">
        <v>3227.14684</v>
      </c>
      <c r="AH495" s="35" t="n">
        <v>1532.75987</v>
      </c>
      <c r="AI495" s="35" t="n">
        <v>145.14123</v>
      </c>
      <c r="AJ495" s="36" t="n">
        <v>1099.79984</v>
      </c>
      <c r="AK495" s="37" t="n">
        <v>0</v>
      </c>
      <c r="AL495" s="37"/>
    </row>
    <row r="496" customFormat="false" ht="15" hidden="false" customHeight="false" outlineLevel="0" collapsed="false">
      <c r="A496" s="3"/>
      <c r="B496" s="28" t="n">
        <v>250315</v>
      </c>
      <c r="C496" s="3" t="s">
        <v>313</v>
      </c>
      <c r="D496" s="29" t="n">
        <v>0</v>
      </c>
      <c r="E496" s="29" t="n">
        <v>385.03233</v>
      </c>
      <c r="F496" s="30" t="n">
        <v>686.27047</v>
      </c>
      <c r="G496" s="30" t="n">
        <v>0</v>
      </c>
      <c r="H496" s="31" t="n">
        <v>1071.3028</v>
      </c>
      <c r="I496" s="30" t="n">
        <v>83.91071</v>
      </c>
      <c r="J496" s="30" t="n">
        <v>106.67624</v>
      </c>
      <c r="K496" s="30" t="n">
        <v>0</v>
      </c>
      <c r="L496" s="30" t="n">
        <v>96.36171</v>
      </c>
      <c r="M496" s="30" t="n">
        <v>127.54337</v>
      </c>
      <c r="N496" s="30" t="n">
        <v>109.93887</v>
      </c>
      <c r="O496" s="31" t="n">
        <v>524.4309</v>
      </c>
      <c r="P496" s="30" t="n">
        <v>44.34098</v>
      </c>
      <c r="Q496" s="30" t="n">
        <v>51.295</v>
      </c>
      <c r="R496" s="30" t="n">
        <v>5.21966</v>
      </c>
      <c r="S496" s="30" t="n">
        <v>8.31507</v>
      </c>
      <c r="T496" s="30" t="n">
        <v>0</v>
      </c>
      <c r="U496" s="30" t="n">
        <v>59.52341</v>
      </c>
      <c r="V496" s="30" t="n">
        <v>48.65732</v>
      </c>
      <c r="W496" s="30" t="n">
        <v>161.43561</v>
      </c>
      <c r="X496" s="30" t="n">
        <v>4.19313</v>
      </c>
      <c r="Y496" s="32" t="n">
        <v>0</v>
      </c>
      <c r="Z496" s="30" t="n">
        <v>117.26163</v>
      </c>
      <c r="AA496" s="30" t="n">
        <v>70.01778</v>
      </c>
      <c r="AB496" s="30" t="n">
        <v>7.37847</v>
      </c>
      <c r="AC496" s="30" t="n">
        <v>33.97547</v>
      </c>
      <c r="AD496" s="30" t="n">
        <v>15.15532</v>
      </c>
      <c r="AE496" s="33" t="n">
        <v>626.76885</v>
      </c>
      <c r="AF496" s="34" t="n">
        <v>2222.50255</v>
      </c>
      <c r="AG496" s="6" t="n">
        <v>1391.0903</v>
      </c>
      <c r="AH496" s="35" t="n">
        <v>565.98339</v>
      </c>
      <c r="AI496" s="35" t="n">
        <v>0</v>
      </c>
      <c r="AJ496" s="36" t="n">
        <v>265.42886</v>
      </c>
      <c r="AK496" s="37" t="n">
        <v>-5.6843418860808E-013</v>
      </c>
      <c r="AL496" s="37"/>
    </row>
    <row r="497" customFormat="false" ht="15" hidden="false" customHeight="false" outlineLevel="0" collapsed="false">
      <c r="A497" s="3"/>
      <c r="B497" s="28" t="n">
        <v>250320</v>
      </c>
      <c r="C497" s="3" t="s">
        <v>314</v>
      </c>
      <c r="D497" s="29" t="n">
        <v>1215.79197</v>
      </c>
      <c r="E497" s="29" t="n">
        <v>0</v>
      </c>
      <c r="F497" s="30" t="n">
        <v>0</v>
      </c>
      <c r="G497" s="30" t="n">
        <v>0</v>
      </c>
      <c r="H497" s="31" t="n">
        <v>1215.79197</v>
      </c>
      <c r="I497" s="30" t="n">
        <v>224.97748</v>
      </c>
      <c r="J497" s="30" t="n">
        <v>603.52276</v>
      </c>
      <c r="K497" s="30" t="n">
        <v>218.62721</v>
      </c>
      <c r="L497" s="30" t="n">
        <v>485.00765</v>
      </c>
      <c r="M497" s="30" t="n">
        <v>358.29641</v>
      </c>
      <c r="N497" s="30" t="n">
        <v>266.5102</v>
      </c>
      <c r="O497" s="31" t="n">
        <v>2156.94171</v>
      </c>
      <c r="P497" s="30" t="n">
        <v>0</v>
      </c>
      <c r="Q497" s="30" t="n">
        <v>0</v>
      </c>
      <c r="R497" s="30" t="n">
        <v>19.1926</v>
      </c>
      <c r="S497" s="30" t="n">
        <v>7.44154</v>
      </c>
      <c r="T497" s="30" t="n">
        <v>0</v>
      </c>
      <c r="U497" s="30" t="n">
        <v>137.72221</v>
      </c>
      <c r="V497" s="30" t="n">
        <v>94.54224</v>
      </c>
      <c r="W497" s="30" t="n">
        <v>0</v>
      </c>
      <c r="X497" s="30" t="n">
        <v>9.60686</v>
      </c>
      <c r="Y497" s="32" t="n">
        <v>0</v>
      </c>
      <c r="Z497" s="30" t="n">
        <v>0</v>
      </c>
      <c r="AA497" s="30" t="n">
        <v>0</v>
      </c>
      <c r="AB497" s="30" t="n">
        <v>44.68689</v>
      </c>
      <c r="AC497" s="30" t="n">
        <v>53.96325</v>
      </c>
      <c r="AD497" s="30" t="n">
        <v>23.52832</v>
      </c>
      <c r="AE497" s="33" t="n">
        <v>390.68391</v>
      </c>
      <c r="AF497" s="34" t="n">
        <v>3763.41759</v>
      </c>
      <c r="AG497" s="6" t="n">
        <v>2241.89998</v>
      </c>
      <c r="AH497" s="35" t="n">
        <v>1248.92715</v>
      </c>
      <c r="AI497" s="35" t="n">
        <v>218.62721</v>
      </c>
      <c r="AJ497" s="36" t="n">
        <v>53.96325</v>
      </c>
      <c r="AK497" s="37" t="n">
        <v>3.5527136788005E-013</v>
      </c>
      <c r="AL497" s="37"/>
    </row>
    <row r="498" customFormat="false" ht="15" hidden="false" customHeight="false" outlineLevel="0" collapsed="false">
      <c r="A498" s="3"/>
      <c r="B498" s="28" t="n">
        <v>250325</v>
      </c>
      <c r="C498" s="3" t="s">
        <v>315</v>
      </c>
      <c r="D498" s="29" t="n">
        <v>1799.86162</v>
      </c>
      <c r="E498" s="29" t="n">
        <v>0</v>
      </c>
      <c r="F498" s="30" t="n">
        <v>9195.75118</v>
      </c>
      <c r="G498" s="30" t="n">
        <v>6106.29044</v>
      </c>
      <c r="H498" s="31" t="n">
        <v>17101.90324</v>
      </c>
      <c r="I498" s="30" t="n">
        <v>2483.57062</v>
      </c>
      <c r="J498" s="30" t="n">
        <v>932.53685</v>
      </c>
      <c r="K498" s="30" t="n">
        <v>767.96078</v>
      </c>
      <c r="L498" s="30" t="n">
        <v>4994.19185</v>
      </c>
      <c r="M498" s="30" t="n">
        <v>979.10962</v>
      </c>
      <c r="N498" s="30" t="n">
        <v>816.77387</v>
      </c>
      <c r="O498" s="31" t="n">
        <v>10974.14359</v>
      </c>
      <c r="P498" s="30" t="n">
        <v>67.19894</v>
      </c>
      <c r="Q498" s="30" t="n">
        <v>1279.345</v>
      </c>
      <c r="R498" s="30" t="n">
        <v>7.27176</v>
      </c>
      <c r="S498" s="30" t="n">
        <v>20.97318</v>
      </c>
      <c r="T498" s="30" t="n">
        <v>3.6683</v>
      </c>
      <c r="U498" s="30" t="n">
        <v>647.29452</v>
      </c>
      <c r="V498" s="30" t="n">
        <v>357.3298</v>
      </c>
      <c r="W498" s="30" t="n">
        <v>58.82015</v>
      </c>
      <c r="X498" s="30" t="n">
        <v>3.10817</v>
      </c>
      <c r="Y498" s="32" t="n">
        <v>358.5781</v>
      </c>
      <c r="Z498" s="30" t="n">
        <v>1097.47226</v>
      </c>
      <c r="AA498" s="30" t="n">
        <v>499.78558</v>
      </c>
      <c r="AB498" s="30" t="n">
        <v>122.55228</v>
      </c>
      <c r="AC498" s="30" t="n">
        <v>142.69228</v>
      </c>
      <c r="AD498" s="30" t="n">
        <v>12.56356</v>
      </c>
      <c r="AE498" s="33" t="n">
        <v>4678.65388</v>
      </c>
      <c r="AF498" s="34" t="n">
        <v>32754.70071</v>
      </c>
      <c r="AG498" s="6" t="n">
        <v>27942.99097</v>
      </c>
      <c r="AH498" s="35" t="n">
        <v>3342.45095</v>
      </c>
      <c r="AI498" s="35" t="n">
        <v>767.96078</v>
      </c>
      <c r="AJ498" s="36" t="n">
        <v>701.29801</v>
      </c>
      <c r="AK498" s="37" t="n">
        <v>-1.47792889038101E-012</v>
      </c>
      <c r="AL498" s="37"/>
    </row>
    <row r="499" customFormat="false" ht="15" hidden="false" customHeight="false" outlineLevel="0" collapsed="false">
      <c r="A499" s="3"/>
      <c r="B499" s="28" t="n">
        <v>250330</v>
      </c>
      <c r="C499" s="3" t="s">
        <v>316</v>
      </c>
      <c r="D499" s="29" t="n">
        <v>0</v>
      </c>
      <c r="E499" s="29" t="n">
        <v>0</v>
      </c>
      <c r="F499" s="30" t="n">
        <v>0</v>
      </c>
      <c r="G499" s="30" t="n">
        <v>0</v>
      </c>
      <c r="H499" s="31" t="n">
        <v>0</v>
      </c>
      <c r="I499" s="30" t="n">
        <v>0</v>
      </c>
      <c r="J499" s="30" t="n">
        <v>0</v>
      </c>
      <c r="K499" s="30" t="n">
        <v>0</v>
      </c>
      <c r="L499" s="30" t="n">
        <v>0</v>
      </c>
      <c r="M499" s="30" t="n">
        <v>0</v>
      </c>
      <c r="N499" s="30" t="n">
        <v>0</v>
      </c>
      <c r="O499" s="31" t="n">
        <v>0</v>
      </c>
      <c r="P499" s="30" t="n">
        <v>0</v>
      </c>
      <c r="Q499" s="30" t="n">
        <v>0</v>
      </c>
      <c r="R499" s="30" t="n">
        <v>0</v>
      </c>
      <c r="S499" s="30" t="n">
        <v>0</v>
      </c>
      <c r="T499" s="30" t="n">
        <v>0</v>
      </c>
      <c r="U499" s="30" t="n">
        <v>0</v>
      </c>
      <c r="V499" s="30" t="n">
        <v>0</v>
      </c>
      <c r="W499" s="30" t="n">
        <v>0</v>
      </c>
      <c r="X499" s="30" t="n">
        <v>0</v>
      </c>
      <c r="Y499" s="32" t="n">
        <v>0</v>
      </c>
      <c r="Z499" s="30" t="n">
        <v>0</v>
      </c>
      <c r="AA499" s="30" t="n">
        <v>0</v>
      </c>
      <c r="AB499" s="30" t="n">
        <v>0</v>
      </c>
      <c r="AC499" s="30" t="n">
        <v>0</v>
      </c>
      <c r="AD499" s="30" t="n">
        <v>0</v>
      </c>
      <c r="AE499" s="33" t="n">
        <v>0</v>
      </c>
      <c r="AF499" s="34" t="n">
        <v>0</v>
      </c>
      <c r="AG499" s="6" t="n">
        <v>0</v>
      </c>
      <c r="AH499" s="35" t="n">
        <v>0</v>
      </c>
      <c r="AI499" s="35" t="n">
        <v>0</v>
      </c>
      <c r="AJ499" s="36" t="n">
        <v>0</v>
      </c>
      <c r="AK499" s="37" t="n">
        <v>0</v>
      </c>
      <c r="AL499" s="37"/>
    </row>
    <row r="500" customFormat="false" ht="15" hidden="false" customHeight="false" outlineLevel="0" collapsed="false">
      <c r="A500" s="3"/>
      <c r="B500" s="28" t="n">
        <v>250390</v>
      </c>
      <c r="C500" s="3" t="s">
        <v>144</v>
      </c>
      <c r="D500" s="29" t="n">
        <v>644.56449</v>
      </c>
      <c r="E500" s="29" t="n">
        <v>6328.30782</v>
      </c>
      <c r="F500" s="30" t="n">
        <v>5066.23222</v>
      </c>
      <c r="G500" s="30" t="n">
        <v>0</v>
      </c>
      <c r="H500" s="31" t="n">
        <v>12039.10453</v>
      </c>
      <c r="I500" s="30" t="n">
        <v>787.40763</v>
      </c>
      <c r="J500" s="30" t="n">
        <v>3106.26753</v>
      </c>
      <c r="K500" s="30" t="n">
        <v>168.71096</v>
      </c>
      <c r="L500" s="30" t="n">
        <v>1992.72377</v>
      </c>
      <c r="M500" s="30" t="n">
        <v>1913.00549</v>
      </c>
      <c r="N500" s="30" t="n">
        <v>296.06079</v>
      </c>
      <c r="O500" s="31" t="n">
        <v>8264.17617</v>
      </c>
      <c r="P500" s="30" t="n">
        <v>468.4695</v>
      </c>
      <c r="Q500" s="30" t="n">
        <v>1709.207</v>
      </c>
      <c r="R500" s="30" t="n">
        <v>806.45256</v>
      </c>
      <c r="S500" s="30" t="n">
        <v>50.21156</v>
      </c>
      <c r="T500" s="30" t="n">
        <v>122.80752</v>
      </c>
      <c r="U500" s="30" t="n">
        <v>1820.03953</v>
      </c>
      <c r="V500" s="30" t="n">
        <v>616.61073</v>
      </c>
      <c r="W500" s="30" t="n">
        <v>0</v>
      </c>
      <c r="X500" s="30" t="n">
        <v>0</v>
      </c>
      <c r="Y500" s="32" t="n">
        <v>324.70311</v>
      </c>
      <c r="Z500" s="30" t="n">
        <v>634.80677</v>
      </c>
      <c r="AA500" s="30" t="n">
        <v>0</v>
      </c>
      <c r="AB500" s="30" t="n">
        <v>53.79261</v>
      </c>
      <c r="AC500" s="30" t="n">
        <v>0</v>
      </c>
      <c r="AD500" s="30" t="n">
        <v>0.6607</v>
      </c>
      <c r="AE500" s="33" t="n">
        <v>6607.76159</v>
      </c>
      <c r="AF500" s="34" t="n">
        <v>26911.04229</v>
      </c>
      <c r="AG500" s="6" t="n">
        <v>18218.01142</v>
      </c>
      <c r="AH500" s="35" t="n">
        <v>8524.31991</v>
      </c>
      <c r="AI500" s="35" t="n">
        <v>168.71096</v>
      </c>
      <c r="AJ500" s="36" t="n">
        <v>0</v>
      </c>
      <c r="AK500" s="37" t="n">
        <v>3.41060513164848E-013</v>
      </c>
      <c r="AL500" s="37"/>
    </row>
    <row r="501" customFormat="false" ht="15" hidden="false" customHeight="false" outlineLevel="0" collapsed="false">
      <c r="A501" s="3"/>
      <c r="B501" s="28" t="n">
        <v>2504</v>
      </c>
      <c r="C501" s="3" t="s">
        <v>317</v>
      </c>
      <c r="D501" s="29" t="n">
        <v>4805.43348</v>
      </c>
      <c r="E501" s="29" t="n">
        <v>3022.93039</v>
      </c>
      <c r="F501" s="30" t="n">
        <v>5830.20021</v>
      </c>
      <c r="G501" s="30" t="n">
        <v>5641.26418</v>
      </c>
      <c r="H501" s="31" t="n">
        <v>19299.82826</v>
      </c>
      <c r="I501" s="30" t="n">
        <v>1106.43732</v>
      </c>
      <c r="J501" s="30" t="n">
        <v>4723.04234</v>
      </c>
      <c r="K501" s="30" t="n">
        <v>1004.18609</v>
      </c>
      <c r="L501" s="30" t="n">
        <v>2516.80403</v>
      </c>
      <c r="M501" s="30" t="n">
        <v>316.0902</v>
      </c>
      <c r="N501" s="30" t="n">
        <v>262.99373</v>
      </c>
      <c r="O501" s="31" t="n">
        <v>9929.55371</v>
      </c>
      <c r="P501" s="30" t="n">
        <v>100.08112</v>
      </c>
      <c r="Q501" s="30" t="n">
        <v>3813.829</v>
      </c>
      <c r="R501" s="30" t="n">
        <v>6.39288</v>
      </c>
      <c r="S501" s="30" t="n">
        <v>52.0363</v>
      </c>
      <c r="T501" s="30" t="n">
        <v>242.86273</v>
      </c>
      <c r="U501" s="30" t="n">
        <v>1176.20931</v>
      </c>
      <c r="V501" s="30" t="n">
        <v>59.36686</v>
      </c>
      <c r="W501" s="30" t="n">
        <v>218.43993</v>
      </c>
      <c r="X501" s="30" t="n">
        <v>5.64022</v>
      </c>
      <c r="Y501" s="32" t="n">
        <v>315.82574</v>
      </c>
      <c r="Z501" s="30" t="n">
        <v>610.47628</v>
      </c>
      <c r="AA501" s="30" t="n">
        <v>249.2299</v>
      </c>
      <c r="AB501" s="30" t="n">
        <v>44.42708</v>
      </c>
      <c r="AC501" s="30" t="n">
        <v>52.73287</v>
      </c>
      <c r="AD501" s="30" t="n">
        <v>35.50813</v>
      </c>
      <c r="AE501" s="33" t="n">
        <v>6983.05835</v>
      </c>
      <c r="AF501" s="34" t="n">
        <v>36212.44032</v>
      </c>
      <c r="AG501" s="6" t="n">
        <v>25549.09344</v>
      </c>
      <c r="AH501" s="35" t="n">
        <v>9138.75809</v>
      </c>
      <c r="AI501" s="35" t="n">
        <v>1004.18609</v>
      </c>
      <c r="AJ501" s="36" t="n">
        <v>520.4027</v>
      </c>
      <c r="AK501" s="37" t="n">
        <v>5.22959453519434E-012</v>
      </c>
      <c r="AL501" s="37"/>
    </row>
    <row r="502" customFormat="false" ht="15" hidden="false" customHeight="false" outlineLevel="0" collapsed="false">
      <c r="A502" s="3"/>
      <c r="B502" s="28" t="n">
        <v>250405</v>
      </c>
      <c r="C502" s="3" t="s">
        <v>318</v>
      </c>
      <c r="D502" s="29" t="n">
        <v>3285.13949</v>
      </c>
      <c r="E502" s="29" t="n">
        <v>1631.0204</v>
      </c>
      <c r="F502" s="30" t="n">
        <v>5696.20491</v>
      </c>
      <c r="G502" s="30" t="n">
        <v>4399.26204</v>
      </c>
      <c r="H502" s="31" t="n">
        <v>15011.62684</v>
      </c>
      <c r="I502" s="30" t="n">
        <v>1030.84861</v>
      </c>
      <c r="J502" s="30" t="n">
        <v>3049.98242</v>
      </c>
      <c r="K502" s="30" t="n">
        <v>126.77644</v>
      </c>
      <c r="L502" s="30" t="n">
        <v>1688.61413</v>
      </c>
      <c r="M502" s="30" t="n">
        <v>281.88399</v>
      </c>
      <c r="N502" s="30" t="n">
        <v>206.12915</v>
      </c>
      <c r="O502" s="31" t="n">
        <v>6384.23474</v>
      </c>
      <c r="P502" s="30" t="n">
        <v>59.01402</v>
      </c>
      <c r="Q502" s="30" t="n">
        <v>3669.153</v>
      </c>
      <c r="R502" s="30" t="n">
        <v>6.3096</v>
      </c>
      <c r="S502" s="30" t="n">
        <v>19.61704</v>
      </c>
      <c r="T502" s="30" t="n">
        <v>236.01174</v>
      </c>
      <c r="U502" s="30" t="n">
        <v>1036.04772</v>
      </c>
      <c r="V502" s="30" t="n">
        <v>41.79136</v>
      </c>
      <c r="W502" s="30" t="n">
        <v>121.45469</v>
      </c>
      <c r="X502" s="30" t="n">
        <v>4.32965</v>
      </c>
      <c r="Y502" s="32" t="n">
        <v>285.85294</v>
      </c>
      <c r="Z502" s="30" t="n">
        <v>471.71796</v>
      </c>
      <c r="AA502" s="30" t="n">
        <v>145.5804</v>
      </c>
      <c r="AB502" s="30" t="n">
        <v>23.06918</v>
      </c>
      <c r="AC502" s="30" t="n">
        <v>0</v>
      </c>
      <c r="AD502" s="30" t="n">
        <v>31.91108</v>
      </c>
      <c r="AE502" s="33" t="n">
        <v>6151.86038</v>
      </c>
      <c r="AF502" s="34" t="n">
        <v>27547.72196</v>
      </c>
      <c r="AG502" s="6" t="n">
        <v>21148.91315</v>
      </c>
      <c r="AH502" s="35" t="n">
        <v>6004.99728</v>
      </c>
      <c r="AI502" s="35" t="n">
        <v>126.77644</v>
      </c>
      <c r="AJ502" s="36" t="n">
        <v>267.03509</v>
      </c>
      <c r="AK502" s="37" t="n">
        <v>-9.09494701772928E-013</v>
      </c>
      <c r="AL502" s="37"/>
    </row>
    <row r="503" customFormat="false" ht="15" hidden="false" customHeight="false" outlineLevel="0" collapsed="false">
      <c r="A503" s="3"/>
      <c r="B503" s="28" t="n">
        <v>250490</v>
      </c>
      <c r="C503" s="3" t="s">
        <v>319</v>
      </c>
      <c r="D503" s="29" t="n">
        <v>1520.29399</v>
      </c>
      <c r="E503" s="29" t="n">
        <v>1391.90999</v>
      </c>
      <c r="F503" s="30" t="n">
        <v>133.9953</v>
      </c>
      <c r="G503" s="30" t="n">
        <v>1242.00214</v>
      </c>
      <c r="H503" s="31" t="n">
        <v>4288.20142</v>
      </c>
      <c r="I503" s="30" t="n">
        <v>75.58871</v>
      </c>
      <c r="J503" s="30" t="n">
        <v>1673.05992</v>
      </c>
      <c r="K503" s="30" t="n">
        <v>877.40965</v>
      </c>
      <c r="L503" s="30" t="n">
        <v>828.1899</v>
      </c>
      <c r="M503" s="30" t="n">
        <v>34.20621</v>
      </c>
      <c r="N503" s="30" t="n">
        <v>56.86458</v>
      </c>
      <c r="O503" s="31" t="n">
        <v>3545.31897</v>
      </c>
      <c r="P503" s="30" t="n">
        <v>41.0671</v>
      </c>
      <c r="Q503" s="30" t="n">
        <v>144.676</v>
      </c>
      <c r="R503" s="30" t="n">
        <v>0.08328</v>
      </c>
      <c r="S503" s="30" t="n">
        <v>32.41926</v>
      </c>
      <c r="T503" s="30" t="n">
        <v>6.85099</v>
      </c>
      <c r="U503" s="30" t="n">
        <v>140.16159</v>
      </c>
      <c r="V503" s="30" t="n">
        <v>17.5755</v>
      </c>
      <c r="W503" s="30" t="n">
        <v>96.98524</v>
      </c>
      <c r="X503" s="30" t="n">
        <v>1.31057</v>
      </c>
      <c r="Y503" s="32" t="n">
        <v>29.9728</v>
      </c>
      <c r="Z503" s="30" t="n">
        <v>138.75832</v>
      </c>
      <c r="AA503" s="30" t="n">
        <v>103.6495</v>
      </c>
      <c r="AB503" s="30" t="n">
        <v>21.3579</v>
      </c>
      <c r="AC503" s="30" t="n">
        <v>52.73287</v>
      </c>
      <c r="AD503" s="30" t="n">
        <v>3.59705</v>
      </c>
      <c r="AE503" s="33" t="n">
        <v>831.19797</v>
      </c>
      <c r="AF503" s="34" t="n">
        <v>8664.71836</v>
      </c>
      <c r="AG503" s="6" t="n">
        <v>4400.18029</v>
      </c>
      <c r="AH503" s="35" t="n">
        <v>3133.76081</v>
      </c>
      <c r="AI503" s="35" t="n">
        <v>877.40965</v>
      </c>
      <c r="AJ503" s="36" t="n">
        <v>253.36761</v>
      </c>
      <c r="AK503" s="37" t="n">
        <v>6.82121026329696E-013</v>
      </c>
      <c r="AL503" s="37"/>
    </row>
    <row r="504" customFormat="false" ht="15" hidden="false" customHeight="false" outlineLevel="0" collapsed="false">
      <c r="A504" s="3"/>
      <c r="B504" s="28" t="n">
        <v>2505</v>
      </c>
      <c r="C504" s="3" t="s">
        <v>320</v>
      </c>
      <c r="D504" s="29" t="n">
        <v>6872.30627</v>
      </c>
      <c r="E504" s="29" t="n">
        <v>18862.99361</v>
      </c>
      <c r="F504" s="30" t="n">
        <v>9140.34293</v>
      </c>
      <c r="G504" s="30" t="n">
        <v>6412.33351</v>
      </c>
      <c r="H504" s="31" t="n">
        <v>41287.97632</v>
      </c>
      <c r="I504" s="30" t="n">
        <v>3954.24591</v>
      </c>
      <c r="J504" s="30" t="n">
        <v>6979.97827</v>
      </c>
      <c r="K504" s="30" t="n">
        <v>621.12307</v>
      </c>
      <c r="L504" s="30" t="n">
        <v>7564.42141</v>
      </c>
      <c r="M504" s="30" t="n">
        <v>1562.75445</v>
      </c>
      <c r="N504" s="30" t="n">
        <v>1026.0493</v>
      </c>
      <c r="O504" s="31" t="n">
        <v>21708.57241</v>
      </c>
      <c r="P504" s="30" t="n">
        <v>21.32807</v>
      </c>
      <c r="Q504" s="30" t="n">
        <v>2472.818</v>
      </c>
      <c r="R504" s="30" t="n">
        <v>7.02171</v>
      </c>
      <c r="S504" s="30" t="n">
        <v>143.84083</v>
      </c>
      <c r="T504" s="30" t="n">
        <v>59.2284</v>
      </c>
      <c r="U504" s="30" t="n">
        <v>1202.24787</v>
      </c>
      <c r="V504" s="30" t="n">
        <v>1111.55713</v>
      </c>
      <c r="W504" s="30" t="n">
        <v>261.7554</v>
      </c>
      <c r="X504" s="30" t="n">
        <v>4.31518</v>
      </c>
      <c r="Y504" s="32" t="n">
        <v>236.73706</v>
      </c>
      <c r="Z504" s="30" t="n">
        <v>1736.69506</v>
      </c>
      <c r="AA504" s="30" t="n">
        <v>2039.42523</v>
      </c>
      <c r="AB504" s="30" t="n">
        <v>173.71428</v>
      </c>
      <c r="AC504" s="30" t="n">
        <v>260.93805</v>
      </c>
      <c r="AD504" s="30" t="n">
        <v>32.30307</v>
      </c>
      <c r="AE504" s="33" t="n">
        <v>9763.92534</v>
      </c>
      <c r="AF504" s="34" t="n">
        <v>72760.47407</v>
      </c>
      <c r="AG504" s="6" t="n">
        <v>41751.3256</v>
      </c>
      <c r="AH504" s="35" t="n">
        <v>27825.90672</v>
      </c>
      <c r="AI504" s="35" t="n">
        <v>621.12307</v>
      </c>
      <c r="AJ504" s="36" t="n">
        <v>2562.11868</v>
      </c>
      <c r="AK504" s="37" t="n">
        <v>-1.31876731757075E-011</v>
      </c>
      <c r="AL504" s="37"/>
    </row>
    <row r="505" customFormat="false" ht="15" hidden="false" customHeight="false" outlineLevel="0" collapsed="false">
      <c r="A505" s="3"/>
      <c r="B505" s="28" t="n">
        <v>250505</v>
      </c>
      <c r="C505" s="3" t="s">
        <v>321</v>
      </c>
      <c r="D505" s="29" t="n">
        <v>5219.64826</v>
      </c>
      <c r="E505" s="29" t="n">
        <v>15879.01471</v>
      </c>
      <c r="F505" s="30" t="n">
        <v>2947.46592</v>
      </c>
      <c r="G505" s="30" t="n">
        <v>4294.80583</v>
      </c>
      <c r="H505" s="31" t="n">
        <v>28340.93472</v>
      </c>
      <c r="I505" s="30" t="n">
        <v>3048.92571</v>
      </c>
      <c r="J505" s="30" t="n">
        <v>5440.43192</v>
      </c>
      <c r="K505" s="30" t="n">
        <v>342.84065</v>
      </c>
      <c r="L505" s="30" t="n">
        <v>5827.36024</v>
      </c>
      <c r="M505" s="30" t="n">
        <v>1167.50498</v>
      </c>
      <c r="N505" s="30" t="n">
        <v>634.20874</v>
      </c>
      <c r="O505" s="31" t="n">
        <v>16461.27224</v>
      </c>
      <c r="P505" s="30" t="n">
        <v>0</v>
      </c>
      <c r="Q505" s="30" t="n">
        <v>2160.38</v>
      </c>
      <c r="R505" s="30" t="n">
        <v>3.95636</v>
      </c>
      <c r="S505" s="30" t="n">
        <v>115.69357</v>
      </c>
      <c r="T505" s="30" t="n">
        <v>47.49766</v>
      </c>
      <c r="U505" s="30" t="n">
        <v>953.08749</v>
      </c>
      <c r="V505" s="30" t="n">
        <v>547.58956</v>
      </c>
      <c r="W505" s="30" t="n">
        <v>100.16668</v>
      </c>
      <c r="X505" s="30" t="n">
        <v>4.31518</v>
      </c>
      <c r="Y505" s="32" t="n">
        <v>222.14014</v>
      </c>
      <c r="Z505" s="30" t="n">
        <v>1736.69506</v>
      </c>
      <c r="AA505" s="30" t="n">
        <v>2039.42523</v>
      </c>
      <c r="AB505" s="30" t="n">
        <v>159.82502</v>
      </c>
      <c r="AC505" s="30" t="n">
        <v>239.57959</v>
      </c>
      <c r="AD505" s="30" t="n">
        <v>21.95029</v>
      </c>
      <c r="AE505" s="33" t="n">
        <v>8352.30183</v>
      </c>
      <c r="AF505" s="34" t="n">
        <v>53154.50879</v>
      </c>
      <c r="AG505" s="6" t="n">
        <v>27301.23534</v>
      </c>
      <c r="AH505" s="35" t="n">
        <v>23131.2613</v>
      </c>
      <c r="AI505" s="35" t="n">
        <v>342.84065</v>
      </c>
      <c r="AJ505" s="36" t="n">
        <v>2379.1715</v>
      </c>
      <c r="AK505" s="37" t="n">
        <v>-8.64019966684282E-012</v>
      </c>
      <c r="AL505" s="37"/>
    </row>
    <row r="506" customFormat="false" ht="15" hidden="false" customHeight="false" outlineLevel="0" collapsed="false">
      <c r="A506" s="3"/>
      <c r="B506" s="28" t="n">
        <v>250510</v>
      </c>
      <c r="C506" s="3" t="s">
        <v>322</v>
      </c>
      <c r="D506" s="29" t="n">
        <v>0</v>
      </c>
      <c r="E506" s="29" t="n">
        <v>0</v>
      </c>
      <c r="F506" s="30" t="n">
        <v>0</v>
      </c>
      <c r="G506" s="30" t="n">
        <v>0</v>
      </c>
      <c r="H506" s="31" t="n">
        <v>0</v>
      </c>
      <c r="I506" s="30" t="n">
        <v>0</v>
      </c>
      <c r="J506" s="30" t="n">
        <v>0</v>
      </c>
      <c r="K506" s="30" t="n">
        <v>0</v>
      </c>
      <c r="L506" s="30" t="n">
        <v>0</v>
      </c>
      <c r="M506" s="30" t="n">
        <v>0</v>
      </c>
      <c r="N506" s="30" t="n">
        <v>0</v>
      </c>
      <c r="O506" s="31" t="n">
        <v>0</v>
      </c>
      <c r="P506" s="30" t="n">
        <v>0</v>
      </c>
      <c r="Q506" s="30" t="n">
        <v>0</v>
      </c>
      <c r="R506" s="30" t="n">
        <v>0</v>
      </c>
      <c r="S506" s="30" t="n">
        <v>0</v>
      </c>
      <c r="T506" s="30" t="n">
        <v>0</v>
      </c>
      <c r="U506" s="30" t="n">
        <v>0</v>
      </c>
      <c r="V506" s="30" t="n">
        <v>0</v>
      </c>
      <c r="W506" s="30" t="n">
        <v>0.02401</v>
      </c>
      <c r="X506" s="30" t="n">
        <v>0</v>
      </c>
      <c r="Y506" s="32" t="n">
        <v>0</v>
      </c>
      <c r="Z506" s="30" t="n">
        <v>0</v>
      </c>
      <c r="AA506" s="30" t="n">
        <v>0</v>
      </c>
      <c r="AB506" s="30" t="n">
        <v>0</v>
      </c>
      <c r="AC506" s="30" t="n">
        <v>0</v>
      </c>
      <c r="AD506" s="30" t="n">
        <v>0</v>
      </c>
      <c r="AE506" s="33" t="n">
        <v>0.02401</v>
      </c>
      <c r="AF506" s="34" t="n">
        <v>0.02401</v>
      </c>
      <c r="AG506" s="6" t="n">
        <v>0</v>
      </c>
      <c r="AH506" s="35" t="n">
        <v>0</v>
      </c>
      <c r="AI506" s="35" t="n">
        <v>0</v>
      </c>
      <c r="AJ506" s="36" t="n">
        <v>0.02401</v>
      </c>
      <c r="AK506" s="37" t="n">
        <v>0</v>
      </c>
      <c r="AL506" s="37"/>
    </row>
    <row r="507" customFormat="false" ht="15" hidden="false" customHeight="false" outlineLevel="0" collapsed="false">
      <c r="A507" s="3"/>
      <c r="B507" s="28" t="n">
        <v>250590</v>
      </c>
      <c r="C507" s="3" t="s">
        <v>323</v>
      </c>
      <c r="D507" s="29" t="n">
        <v>1652.65801</v>
      </c>
      <c r="E507" s="29" t="n">
        <v>2983.9789</v>
      </c>
      <c r="F507" s="30" t="n">
        <v>6192.87701</v>
      </c>
      <c r="G507" s="30" t="n">
        <v>2117.52768</v>
      </c>
      <c r="H507" s="31" t="n">
        <v>12947.0416</v>
      </c>
      <c r="I507" s="30" t="n">
        <v>905.3202</v>
      </c>
      <c r="J507" s="30" t="n">
        <v>1539.54635</v>
      </c>
      <c r="K507" s="30" t="n">
        <v>278.28242</v>
      </c>
      <c r="L507" s="30" t="n">
        <v>1737.06117</v>
      </c>
      <c r="M507" s="30" t="n">
        <v>395.24947</v>
      </c>
      <c r="N507" s="30" t="n">
        <v>391.84056</v>
      </c>
      <c r="O507" s="31" t="n">
        <v>5247.30017</v>
      </c>
      <c r="P507" s="30" t="n">
        <v>21.32807</v>
      </c>
      <c r="Q507" s="30" t="n">
        <v>312.438</v>
      </c>
      <c r="R507" s="30" t="n">
        <v>3.06535</v>
      </c>
      <c r="S507" s="30" t="n">
        <v>28.14726</v>
      </c>
      <c r="T507" s="30" t="n">
        <v>11.73074</v>
      </c>
      <c r="U507" s="30" t="n">
        <v>249.16038</v>
      </c>
      <c r="V507" s="30" t="n">
        <v>563.96757</v>
      </c>
      <c r="W507" s="30" t="n">
        <v>161.56471</v>
      </c>
      <c r="X507" s="30" t="n">
        <v>0</v>
      </c>
      <c r="Y507" s="32" t="n">
        <v>14.59692</v>
      </c>
      <c r="Z507" s="30" t="n">
        <v>0</v>
      </c>
      <c r="AA507" s="30" t="n">
        <v>0</v>
      </c>
      <c r="AB507" s="30" t="n">
        <v>13.88926</v>
      </c>
      <c r="AC507" s="30" t="n">
        <v>21.35846</v>
      </c>
      <c r="AD507" s="30" t="n">
        <v>10.35278</v>
      </c>
      <c r="AE507" s="33" t="n">
        <v>1411.5995</v>
      </c>
      <c r="AF507" s="34" t="n">
        <v>19605.94127</v>
      </c>
      <c r="AG507" s="6" t="n">
        <v>14450.09026</v>
      </c>
      <c r="AH507" s="35" t="n">
        <v>4694.64542</v>
      </c>
      <c r="AI507" s="35" t="n">
        <v>278.28242</v>
      </c>
      <c r="AJ507" s="36" t="n">
        <v>182.92317</v>
      </c>
      <c r="AK507" s="37" t="n">
        <v>-2.24531504500192E-012</v>
      </c>
      <c r="AL507" s="37"/>
    </row>
    <row r="508" customFormat="false" ht="15" hidden="false" customHeight="false" outlineLevel="0" collapsed="false">
      <c r="A508" s="3"/>
      <c r="B508" s="28" t="n">
        <v>2506</v>
      </c>
      <c r="C508" s="3" t="s">
        <v>324</v>
      </c>
      <c r="D508" s="29" t="n">
        <v>2.15711</v>
      </c>
      <c r="E508" s="29" t="n">
        <v>501.63974</v>
      </c>
      <c r="F508" s="30" t="n">
        <v>0</v>
      </c>
      <c r="G508" s="30" t="n">
        <v>0</v>
      </c>
      <c r="H508" s="31" t="n">
        <v>503.79685</v>
      </c>
      <c r="I508" s="30" t="n">
        <v>25.51094</v>
      </c>
      <c r="J508" s="30" t="n">
        <v>659.25116</v>
      </c>
      <c r="K508" s="30" t="n">
        <v>589.01217</v>
      </c>
      <c r="L508" s="30" t="n">
        <v>0</v>
      </c>
      <c r="M508" s="30" t="n">
        <v>379.97101</v>
      </c>
      <c r="N508" s="30" t="n">
        <v>184.87792</v>
      </c>
      <c r="O508" s="31" t="n">
        <v>1838.6232</v>
      </c>
      <c r="P508" s="30" t="n">
        <v>129.99216</v>
      </c>
      <c r="Q508" s="30" t="n">
        <v>0</v>
      </c>
      <c r="R508" s="30" t="n">
        <v>0</v>
      </c>
      <c r="S508" s="30" t="n">
        <v>89.304</v>
      </c>
      <c r="T508" s="30" t="n">
        <v>0</v>
      </c>
      <c r="U508" s="30" t="n">
        <v>150.88484</v>
      </c>
      <c r="V508" s="30" t="n">
        <v>358.47841</v>
      </c>
      <c r="W508" s="30" t="n">
        <v>29.05846</v>
      </c>
      <c r="X508" s="30" t="n">
        <v>6.29869</v>
      </c>
      <c r="Y508" s="32" t="n">
        <v>0</v>
      </c>
      <c r="Z508" s="30" t="n">
        <v>1570.26134</v>
      </c>
      <c r="AA508" s="30" t="n">
        <v>116.1487</v>
      </c>
      <c r="AB508" s="30" t="n">
        <v>0</v>
      </c>
      <c r="AC508" s="30" t="n">
        <v>0</v>
      </c>
      <c r="AD508" s="30" t="n">
        <v>121.09695</v>
      </c>
      <c r="AE508" s="33" t="n">
        <v>2571.52355</v>
      </c>
      <c r="AF508" s="34" t="n">
        <v>4913.9436</v>
      </c>
      <c r="AG508" s="6" t="n">
        <v>1848.27828</v>
      </c>
      <c r="AH508" s="35" t="n">
        <v>2331.44599</v>
      </c>
      <c r="AI508" s="35" t="n">
        <v>589.01217</v>
      </c>
      <c r="AJ508" s="36" t="n">
        <v>145.20716</v>
      </c>
      <c r="AK508" s="37" t="n">
        <v>3.69482222595252E-013</v>
      </c>
      <c r="AL508" s="37"/>
    </row>
    <row r="509" customFormat="false" ht="15" hidden="false" customHeight="false" outlineLevel="0" collapsed="false">
      <c r="A509" s="3"/>
      <c r="B509" s="28" t="n">
        <v>2507</v>
      </c>
      <c r="C509" s="3" t="s">
        <v>325</v>
      </c>
      <c r="D509" s="29" t="n">
        <v>0</v>
      </c>
      <c r="E509" s="29" t="n">
        <v>0</v>
      </c>
      <c r="F509" s="30" t="n">
        <v>0</v>
      </c>
      <c r="G509" s="30" t="n">
        <v>0</v>
      </c>
      <c r="H509" s="31" t="n">
        <v>0</v>
      </c>
      <c r="I509" s="30" t="n">
        <v>0</v>
      </c>
      <c r="J509" s="30" t="n">
        <v>0</v>
      </c>
      <c r="K509" s="30" t="n">
        <v>49.12272</v>
      </c>
      <c r="L509" s="30" t="n">
        <v>0</v>
      </c>
      <c r="M509" s="30" t="n">
        <v>0</v>
      </c>
      <c r="N509" s="30" t="n">
        <v>0</v>
      </c>
      <c r="O509" s="31" t="n">
        <v>49.12272</v>
      </c>
      <c r="P509" s="30" t="n">
        <v>0</v>
      </c>
      <c r="Q509" s="30" t="n">
        <v>0</v>
      </c>
      <c r="R509" s="30" t="n">
        <v>0</v>
      </c>
      <c r="S509" s="30" t="n">
        <v>0</v>
      </c>
      <c r="T509" s="30" t="n">
        <v>0</v>
      </c>
      <c r="U509" s="30" t="n">
        <v>0</v>
      </c>
      <c r="V509" s="30" t="n">
        <v>0</v>
      </c>
      <c r="W509" s="30" t="n">
        <v>0</v>
      </c>
      <c r="X509" s="30" t="n">
        <v>0</v>
      </c>
      <c r="Y509" s="32" t="n">
        <v>0</v>
      </c>
      <c r="Z509" s="30" t="n">
        <v>0</v>
      </c>
      <c r="AA509" s="30" t="n">
        <v>0</v>
      </c>
      <c r="AB509" s="30" t="n">
        <v>0</v>
      </c>
      <c r="AC509" s="30" t="n">
        <v>0</v>
      </c>
      <c r="AD509" s="30" t="n">
        <v>0</v>
      </c>
      <c r="AE509" s="33" t="n">
        <v>0</v>
      </c>
      <c r="AF509" s="34" t="n">
        <v>49.12272</v>
      </c>
      <c r="AG509" s="6" t="n">
        <v>0</v>
      </c>
      <c r="AH509" s="35" t="n">
        <v>0</v>
      </c>
      <c r="AI509" s="35" t="n">
        <v>49.12272</v>
      </c>
      <c r="AJ509" s="36" t="n">
        <v>0</v>
      </c>
      <c r="AK509" s="37" t="n">
        <v>0</v>
      </c>
      <c r="AL509" s="37"/>
    </row>
    <row r="510" customFormat="false" ht="15" hidden="false" customHeight="false" outlineLevel="0" collapsed="false">
      <c r="A510" s="3"/>
      <c r="B510" s="28" t="n">
        <v>2508</v>
      </c>
      <c r="C510" s="3" t="s">
        <v>326</v>
      </c>
      <c r="D510" s="29"/>
      <c r="E510" s="29"/>
      <c r="F510" s="30"/>
      <c r="G510" s="30"/>
      <c r="H510" s="31" t="n">
        <v>0</v>
      </c>
      <c r="I510" s="30"/>
      <c r="J510" s="30"/>
      <c r="K510" s="30"/>
      <c r="L510" s="30"/>
      <c r="M510" s="30"/>
      <c r="N510" s="30"/>
      <c r="O510" s="31" t="n">
        <v>0</v>
      </c>
      <c r="P510" s="30"/>
      <c r="Q510" s="30"/>
      <c r="R510" s="30"/>
      <c r="S510" s="30"/>
      <c r="T510" s="30"/>
      <c r="U510" s="30"/>
      <c r="V510" s="30"/>
      <c r="W510" s="30"/>
      <c r="X510" s="30"/>
      <c r="Y510" s="32"/>
      <c r="Z510" s="30"/>
      <c r="AA510" s="30"/>
      <c r="AB510" s="30"/>
      <c r="AC510" s="30"/>
      <c r="AD510" s="30"/>
      <c r="AE510" s="33" t="n">
        <v>0</v>
      </c>
      <c r="AF510" s="34" t="n">
        <v>0</v>
      </c>
      <c r="AG510" s="6" t="n">
        <v>0</v>
      </c>
      <c r="AH510" s="35" t="n">
        <v>0</v>
      </c>
      <c r="AI510" s="35" t="n">
        <v>0</v>
      </c>
      <c r="AJ510" s="36" t="n">
        <v>0</v>
      </c>
      <c r="AK510" s="37" t="n">
        <v>0</v>
      </c>
      <c r="AL510" s="37"/>
    </row>
    <row r="511" customFormat="false" ht="15" hidden="false" customHeight="false" outlineLevel="0" collapsed="false">
      <c r="A511" s="3"/>
      <c r="B511" s="28" t="n">
        <v>2509</v>
      </c>
      <c r="C511" s="3" t="s">
        <v>327</v>
      </c>
      <c r="D511" s="29"/>
      <c r="E511" s="29"/>
      <c r="F511" s="30"/>
      <c r="G511" s="30"/>
      <c r="H511" s="31" t="n">
        <v>0</v>
      </c>
      <c r="I511" s="30"/>
      <c r="J511" s="30"/>
      <c r="K511" s="30"/>
      <c r="L511" s="30"/>
      <c r="M511" s="30"/>
      <c r="N511" s="30"/>
      <c r="O511" s="31" t="n">
        <v>0</v>
      </c>
      <c r="P511" s="30"/>
      <c r="Q511" s="30"/>
      <c r="R511" s="30"/>
      <c r="S511" s="30"/>
      <c r="T511" s="30"/>
      <c r="U511" s="30"/>
      <c r="V511" s="30"/>
      <c r="W511" s="30"/>
      <c r="X511" s="30"/>
      <c r="Y511" s="32"/>
      <c r="Z511" s="30"/>
      <c r="AA511" s="30"/>
      <c r="AB511" s="30"/>
      <c r="AC511" s="30"/>
      <c r="AD511" s="30"/>
      <c r="AE511" s="33" t="n">
        <v>0</v>
      </c>
      <c r="AF511" s="34" t="n">
        <v>0</v>
      </c>
      <c r="AG511" s="6" t="n">
        <v>0</v>
      </c>
      <c r="AH511" s="35" t="n">
        <v>0</v>
      </c>
      <c r="AI511" s="35" t="n">
        <v>0</v>
      </c>
      <c r="AJ511" s="36" t="n">
        <v>0</v>
      </c>
      <c r="AK511" s="37" t="n">
        <v>0</v>
      </c>
      <c r="AL511" s="37"/>
    </row>
    <row r="512" customFormat="false" ht="15" hidden="false" customHeight="false" outlineLevel="0" collapsed="false">
      <c r="A512" s="3"/>
      <c r="B512" s="28" t="n">
        <v>2510</v>
      </c>
      <c r="C512" s="3" t="s">
        <v>328</v>
      </c>
      <c r="D512" s="29" t="n">
        <v>3229.86645</v>
      </c>
      <c r="E512" s="29" t="n">
        <v>163.09222</v>
      </c>
      <c r="F512" s="30" t="n">
        <v>5973.26739</v>
      </c>
      <c r="G512" s="30" t="n">
        <v>6459.30919</v>
      </c>
      <c r="H512" s="31" t="n">
        <v>15825.53525</v>
      </c>
      <c r="I512" s="30" t="n">
        <v>0</v>
      </c>
      <c r="J512" s="30" t="n">
        <v>3124.16355</v>
      </c>
      <c r="K512" s="30" t="n">
        <v>0</v>
      </c>
      <c r="L512" s="30" t="n">
        <v>258.90103</v>
      </c>
      <c r="M512" s="30" t="n">
        <v>0</v>
      </c>
      <c r="N512" s="30" t="n">
        <v>0</v>
      </c>
      <c r="O512" s="31" t="n">
        <v>3383.06458</v>
      </c>
      <c r="P512" s="30" t="n">
        <v>0</v>
      </c>
      <c r="Q512" s="30" t="n">
        <v>0</v>
      </c>
      <c r="R512" s="30" t="n">
        <v>0</v>
      </c>
      <c r="S512" s="30" t="n">
        <v>1.62697</v>
      </c>
      <c r="T512" s="30" t="n">
        <v>0</v>
      </c>
      <c r="U512" s="30" t="n">
        <v>0</v>
      </c>
      <c r="V512" s="30" t="n">
        <v>0</v>
      </c>
      <c r="W512" s="30" t="n">
        <v>0</v>
      </c>
      <c r="X512" s="30" t="n">
        <v>0</v>
      </c>
      <c r="Y512" s="32" t="n">
        <v>726.35915</v>
      </c>
      <c r="Z512" s="30" t="n">
        <v>3798.08324</v>
      </c>
      <c r="AA512" s="30" t="n">
        <v>0</v>
      </c>
      <c r="AB512" s="30" t="n">
        <v>0</v>
      </c>
      <c r="AC512" s="30" t="n">
        <v>0</v>
      </c>
      <c r="AD512" s="30" t="n">
        <v>0</v>
      </c>
      <c r="AE512" s="33" t="n">
        <v>4526.06936</v>
      </c>
      <c r="AF512" s="34" t="n">
        <v>23734.66919</v>
      </c>
      <c r="AG512" s="6" t="n">
        <v>15817.26813</v>
      </c>
      <c r="AH512" s="35" t="n">
        <v>7917.40106</v>
      </c>
      <c r="AI512" s="35" t="n">
        <v>0</v>
      </c>
      <c r="AJ512" s="36" t="n">
        <v>0</v>
      </c>
      <c r="AK512" s="37" t="n">
        <v>-1.81898940354586E-012</v>
      </c>
      <c r="AL512" s="37"/>
    </row>
    <row r="513" customFormat="false" ht="15" hidden="false" customHeight="false" outlineLevel="0" collapsed="false">
      <c r="A513" s="3"/>
      <c r="B513" s="28" t="n">
        <v>2511</v>
      </c>
      <c r="C513" s="3" t="s">
        <v>329</v>
      </c>
      <c r="D513" s="29" t="n">
        <v>988.51776</v>
      </c>
      <c r="E513" s="29" t="n">
        <v>2017.54845</v>
      </c>
      <c r="F513" s="30" t="n">
        <v>12099.284</v>
      </c>
      <c r="G513" s="30" t="n">
        <v>1933.893</v>
      </c>
      <c r="H513" s="31" t="n">
        <v>17039.24321</v>
      </c>
      <c r="I513" s="30" t="n">
        <v>650.60529</v>
      </c>
      <c r="J513" s="30" t="n">
        <v>1200.2037</v>
      </c>
      <c r="K513" s="30" t="n">
        <v>120.70858</v>
      </c>
      <c r="L513" s="30" t="n">
        <v>1838.84428</v>
      </c>
      <c r="M513" s="30" t="n">
        <v>152.28058</v>
      </c>
      <c r="N513" s="30" t="n">
        <v>56.3001</v>
      </c>
      <c r="O513" s="31" t="n">
        <v>4018.94253</v>
      </c>
      <c r="P513" s="30" t="n">
        <v>30.8833</v>
      </c>
      <c r="Q513" s="30" t="n">
        <v>1858.373</v>
      </c>
      <c r="R513" s="30" t="n">
        <v>200.41626</v>
      </c>
      <c r="S513" s="30" t="n">
        <v>13.42923</v>
      </c>
      <c r="T513" s="30" t="n">
        <v>0</v>
      </c>
      <c r="U513" s="30" t="n">
        <v>446.75571</v>
      </c>
      <c r="V513" s="30" t="n">
        <v>128.2714</v>
      </c>
      <c r="W513" s="30" t="n">
        <v>23.83907</v>
      </c>
      <c r="X513" s="30" t="n">
        <v>1.62927</v>
      </c>
      <c r="Y513" s="32" t="n">
        <v>2.244</v>
      </c>
      <c r="Z513" s="30" t="n">
        <v>0.59498</v>
      </c>
      <c r="AA513" s="30" t="n">
        <v>1.4039</v>
      </c>
      <c r="AB513" s="30" t="n">
        <v>0</v>
      </c>
      <c r="AC513" s="30" t="n">
        <v>0</v>
      </c>
      <c r="AD513" s="30" t="n">
        <v>0.93495</v>
      </c>
      <c r="AE513" s="33" t="n">
        <v>2708.77507</v>
      </c>
      <c r="AF513" s="34" t="n">
        <v>23766.96081</v>
      </c>
      <c r="AG513" s="6" t="n">
        <v>20578.65655</v>
      </c>
      <c r="AH513" s="35" t="n">
        <v>3042.35271</v>
      </c>
      <c r="AI513" s="35" t="n">
        <v>120.70858</v>
      </c>
      <c r="AJ513" s="36" t="n">
        <v>25.24297</v>
      </c>
      <c r="AK513" s="37" t="n">
        <v>-2.95585778076202E-012</v>
      </c>
      <c r="AL513" s="37"/>
    </row>
    <row r="514" customFormat="false" ht="15" hidden="false" customHeight="false" outlineLevel="0" collapsed="false">
      <c r="A514" s="3"/>
      <c r="B514" s="28" t="n">
        <v>2590</v>
      </c>
      <c r="C514" s="3" t="s">
        <v>330</v>
      </c>
      <c r="D514" s="29" t="n">
        <v>18366.9883</v>
      </c>
      <c r="E514" s="29" t="n">
        <v>12762.46588</v>
      </c>
      <c r="F514" s="30" t="n">
        <v>44607.29884</v>
      </c>
      <c r="G514" s="30" t="n">
        <v>11686.06914</v>
      </c>
      <c r="H514" s="31" t="n">
        <v>87422.82216</v>
      </c>
      <c r="I514" s="30" t="n">
        <v>509.88057</v>
      </c>
      <c r="J514" s="30" t="n">
        <v>12687.68871</v>
      </c>
      <c r="K514" s="30" t="n">
        <v>1237.8163</v>
      </c>
      <c r="L514" s="30" t="n">
        <v>11859.26042</v>
      </c>
      <c r="M514" s="30" t="n">
        <v>496.98807</v>
      </c>
      <c r="N514" s="30" t="n">
        <v>1736.01941</v>
      </c>
      <c r="O514" s="31" t="n">
        <v>28527.65348</v>
      </c>
      <c r="P514" s="30" t="n">
        <v>7960.84508</v>
      </c>
      <c r="Q514" s="30" t="n">
        <v>757.809</v>
      </c>
      <c r="R514" s="30" t="n">
        <v>67.01243</v>
      </c>
      <c r="S514" s="30" t="n">
        <v>18.84695</v>
      </c>
      <c r="T514" s="30" t="n">
        <v>14.47656</v>
      </c>
      <c r="U514" s="30" t="n">
        <v>1191.305</v>
      </c>
      <c r="V514" s="30" t="n">
        <v>218.31843</v>
      </c>
      <c r="W514" s="30" t="n">
        <v>2082.88068</v>
      </c>
      <c r="X514" s="30" t="n">
        <v>84.2896</v>
      </c>
      <c r="Y514" s="32" t="n">
        <v>888.21416</v>
      </c>
      <c r="Z514" s="30" t="n">
        <v>1304.05995</v>
      </c>
      <c r="AA514" s="30" t="n">
        <v>2154.00766</v>
      </c>
      <c r="AB514" s="30" t="n">
        <v>811.3267</v>
      </c>
      <c r="AC514" s="30" t="n">
        <v>1130.50247</v>
      </c>
      <c r="AD514" s="30" t="n">
        <v>3120.10904</v>
      </c>
      <c r="AE514" s="33" t="n">
        <v>21804.00371</v>
      </c>
      <c r="AF514" s="34" t="n">
        <v>137754.47935</v>
      </c>
      <c r="AG514" s="6" t="n">
        <v>86647.82367</v>
      </c>
      <c r="AH514" s="35" t="n">
        <v>44501.44857</v>
      </c>
      <c r="AI514" s="35" t="n">
        <v>1237.8163</v>
      </c>
      <c r="AJ514" s="36" t="n">
        <v>5367.39081</v>
      </c>
      <c r="AK514" s="37" t="n">
        <v>0</v>
      </c>
      <c r="AL514" s="37"/>
    </row>
    <row r="515" customFormat="false" ht="15" hidden="false" customHeight="false" outlineLevel="0" collapsed="false">
      <c r="A515" s="3"/>
      <c r="B515" s="28" t="n">
        <v>259005</v>
      </c>
      <c r="C515" s="3" t="s">
        <v>331</v>
      </c>
      <c r="D515" s="29" t="n">
        <v>344.42188</v>
      </c>
      <c r="E515" s="29" t="n">
        <v>0</v>
      </c>
      <c r="F515" s="30" t="n">
        <v>1560.17648</v>
      </c>
      <c r="G515" s="30" t="n">
        <v>0.031</v>
      </c>
      <c r="H515" s="31" t="n">
        <v>1904.62936</v>
      </c>
      <c r="I515" s="30" t="n">
        <v>0</v>
      </c>
      <c r="J515" s="30" t="n">
        <v>349.36768</v>
      </c>
      <c r="K515" s="30" t="n">
        <v>30.11147</v>
      </c>
      <c r="L515" s="30" t="n">
        <v>0</v>
      </c>
      <c r="M515" s="30" t="n">
        <v>43.22989</v>
      </c>
      <c r="N515" s="30" t="n">
        <v>0</v>
      </c>
      <c r="O515" s="31" t="n">
        <v>422.70904</v>
      </c>
      <c r="P515" s="30" t="n">
        <v>4.45058</v>
      </c>
      <c r="Q515" s="30" t="n">
        <v>0</v>
      </c>
      <c r="R515" s="30" t="n">
        <v>0</v>
      </c>
      <c r="S515" s="30" t="n">
        <v>0.18077</v>
      </c>
      <c r="T515" s="30" t="n">
        <v>0</v>
      </c>
      <c r="U515" s="30" t="n">
        <v>0</v>
      </c>
      <c r="V515" s="30" t="n">
        <v>35.30163</v>
      </c>
      <c r="W515" s="30" t="n">
        <v>0</v>
      </c>
      <c r="X515" s="30" t="n">
        <v>0</v>
      </c>
      <c r="Y515" s="32" t="n">
        <v>0.05665</v>
      </c>
      <c r="Z515" s="30" t="n">
        <v>27.46204</v>
      </c>
      <c r="AA515" s="30" t="n">
        <v>0</v>
      </c>
      <c r="AB515" s="30" t="n">
        <v>0</v>
      </c>
      <c r="AC515" s="30" t="n">
        <v>378.76642</v>
      </c>
      <c r="AD515" s="30" t="n">
        <v>0</v>
      </c>
      <c r="AE515" s="33" t="n">
        <v>446.21809</v>
      </c>
      <c r="AF515" s="34" t="n">
        <v>2773.55649</v>
      </c>
      <c r="AG515" s="6" t="n">
        <v>1988.28745</v>
      </c>
      <c r="AH515" s="35" t="n">
        <v>376.39115</v>
      </c>
      <c r="AI515" s="35" t="n">
        <v>30.11147</v>
      </c>
      <c r="AJ515" s="36" t="n">
        <v>378.76642</v>
      </c>
      <c r="AK515" s="37" t="n">
        <v>0</v>
      </c>
      <c r="AL515" s="37"/>
    </row>
    <row r="516" customFormat="false" ht="15" hidden="false" customHeight="false" outlineLevel="0" collapsed="false">
      <c r="A516" s="3"/>
      <c r="B516" s="28" t="n">
        <v>259010</v>
      </c>
      <c r="C516" s="3" t="s">
        <v>332</v>
      </c>
      <c r="D516" s="29"/>
      <c r="E516" s="29"/>
      <c r="F516" s="30"/>
      <c r="G516" s="30"/>
      <c r="H516" s="31" t="n">
        <v>0</v>
      </c>
      <c r="I516" s="30"/>
      <c r="J516" s="30"/>
      <c r="K516" s="30"/>
      <c r="L516" s="30"/>
      <c r="M516" s="30"/>
      <c r="N516" s="30"/>
      <c r="O516" s="31" t="n">
        <v>0</v>
      </c>
      <c r="P516" s="30"/>
      <c r="Q516" s="30"/>
      <c r="R516" s="30"/>
      <c r="S516" s="30"/>
      <c r="T516" s="30"/>
      <c r="U516" s="30"/>
      <c r="V516" s="30"/>
      <c r="W516" s="30"/>
      <c r="X516" s="30"/>
      <c r="Y516" s="32"/>
      <c r="Z516" s="30"/>
      <c r="AA516" s="30"/>
      <c r="AB516" s="30"/>
      <c r="AC516" s="30"/>
      <c r="AD516" s="30"/>
      <c r="AE516" s="33" t="n">
        <v>0</v>
      </c>
      <c r="AF516" s="34" t="n">
        <v>0</v>
      </c>
      <c r="AG516" s="6" t="n">
        <v>0</v>
      </c>
      <c r="AH516" s="35" t="n">
        <v>0</v>
      </c>
      <c r="AI516" s="35" t="n">
        <v>0</v>
      </c>
      <c r="AJ516" s="36" t="n">
        <v>0</v>
      </c>
      <c r="AK516" s="37" t="n">
        <v>0</v>
      </c>
      <c r="AL516" s="37"/>
    </row>
    <row r="517" customFormat="false" ht="15" hidden="false" customHeight="false" outlineLevel="0" collapsed="false">
      <c r="A517" s="3"/>
      <c r="B517" s="28" t="n">
        <v>259015</v>
      </c>
      <c r="C517" s="3" t="s">
        <v>333</v>
      </c>
      <c r="D517" s="29" t="n">
        <v>230.2895</v>
      </c>
      <c r="E517" s="29" t="n">
        <v>491.6204</v>
      </c>
      <c r="F517" s="30" t="n">
        <v>475.81671</v>
      </c>
      <c r="G517" s="30" t="n">
        <v>284.75553</v>
      </c>
      <c r="H517" s="31" t="n">
        <v>1482.48214</v>
      </c>
      <c r="I517" s="30" t="n">
        <v>103.65084</v>
      </c>
      <c r="J517" s="30" t="n">
        <v>514.1627</v>
      </c>
      <c r="K517" s="30" t="n">
        <v>170.45769</v>
      </c>
      <c r="L517" s="30" t="n">
        <v>67.71421</v>
      </c>
      <c r="M517" s="30" t="n">
        <v>86.37494</v>
      </c>
      <c r="N517" s="30" t="n">
        <v>1050.84922</v>
      </c>
      <c r="O517" s="31" t="n">
        <v>1993.2096</v>
      </c>
      <c r="P517" s="30" t="n">
        <v>16.3101</v>
      </c>
      <c r="Q517" s="30" t="n">
        <v>53.863</v>
      </c>
      <c r="R517" s="30" t="n">
        <v>4.58794</v>
      </c>
      <c r="S517" s="30" t="n">
        <v>10.26416</v>
      </c>
      <c r="T517" s="30" t="n">
        <v>14.47656</v>
      </c>
      <c r="U517" s="30" t="n">
        <v>122.85922</v>
      </c>
      <c r="V517" s="30" t="n">
        <v>26.56467</v>
      </c>
      <c r="W517" s="30" t="n">
        <v>79.98158</v>
      </c>
      <c r="X517" s="30" t="n">
        <v>0</v>
      </c>
      <c r="Y517" s="32" t="n">
        <v>108.95255</v>
      </c>
      <c r="Z517" s="30" t="n">
        <v>29.81059</v>
      </c>
      <c r="AA517" s="30" t="n">
        <v>2.77074</v>
      </c>
      <c r="AB517" s="30" t="n">
        <v>1.83175</v>
      </c>
      <c r="AC517" s="30" t="n">
        <v>613.61306</v>
      </c>
      <c r="AD517" s="30" t="n">
        <v>0.01448</v>
      </c>
      <c r="AE517" s="33" t="n">
        <v>1085.9004</v>
      </c>
      <c r="AF517" s="34" t="n">
        <v>4561.59214</v>
      </c>
      <c r="AG517" s="6" t="n">
        <v>2803.29489</v>
      </c>
      <c r="AH517" s="35" t="n">
        <v>891.47418</v>
      </c>
      <c r="AI517" s="35" t="n">
        <v>170.45769</v>
      </c>
      <c r="AJ517" s="36" t="n">
        <v>696.36538</v>
      </c>
      <c r="AK517" s="37" t="n">
        <v>0</v>
      </c>
      <c r="AL517" s="37"/>
    </row>
    <row r="518" customFormat="false" ht="15" hidden="false" customHeight="false" outlineLevel="0" collapsed="false">
      <c r="A518" s="3"/>
      <c r="B518" s="28" t="n">
        <v>259020</v>
      </c>
      <c r="C518" s="3" t="s">
        <v>334</v>
      </c>
      <c r="D518" s="29"/>
      <c r="E518" s="29"/>
      <c r="F518" s="30"/>
      <c r="G518" s="30"/>
      <c r="H518" s="31" t="n">
        <v>0</v>
      </c>
      <c r="I518" s="30"/>
      <c r="J518" s="30"/>
      <c r="K518" s="30"/>
      <c r="L518" s="30"/>
      <c r="M518" s="30"/>
      <c r="N518" s="30"/>
      <c r="O518" s="31" t="n">
        <v>0</v>
      </c>
      <c r="P518" s="30"/>
      <c r="Q518" s="30"/>
      <c r="R518" s="30"/>
      <c r="S518" s="30"/>
      <c r="T518" s="30"/>
      <c r="U518" s="30"/>
      <c r="V518" s="30"/>
      <c r="W518" s="30"/>
      <c r="X518" s="30"/>
      <c r="Y518" s="32"/>
      <c r="Z518" s="30"/>
      <c r="AA518" s="30"/>
      <c r="AB518" s="30"/>
      <c r="AC518" s="30"/>
      <c r="AD518" s="30"/>
      <c r="AE518" s="33" t="n">
        <v>0</v>
      </c>
      <c r="AF518" s="34" t="n">
        <v>0</v>
      </c>
      <c r="AG518" s="6" t="n">
        <v>0</v>
      </c>
      <c r="AH518" s="35" t="n">
        <v>0</v>
      </c>
      <c r="AI518" s="35" t="n">
        <v>0</v>
      </c>
      <c r="AJ518" s="36" t="n">
        <v>0</v>
      </c>
      <c r="AK518" s="37" t="n">
        <v>0</v>
      </c>
      <c r="AL518" s="37"/>
    </row>
    <row r="519" customFormat="false" ht="15" hidden="false" customHeight="false" outlineLevel="0" collapsed="false">
      <c r="A519" s="3"/>
      <c r="B519" s="28" t="n">
        <v>259090</v>
      </c>
      <c r="C519" s="3" t="s">
        <v>335</v>
      </c>
      <c r="D519" s="29" t="n">
        <v>17792.27692</v>
      </c>
      <c r="E519" s="29" t="n">
        <v>12270.84548</v>
      </c>
      <c r="F519" s="30" t="n">
        <v>42571.30565</v>
      </c>
      <c r="G519" s="30" t="n">
        <v>11401.28261</v>
      </c>
      <c r="H519" s="31" t="n">
        <v>84035.71066</v>
      </c>
      <c r="I519" s="30" t="n">
        <v>406.22973</v>
      </c>
      <c r="J519" s="30" t="n">
        <v>11824.15833</v>
      </c>
      <c r="K519" s="30" t="n">
        <v>1037.24714</v>
      </c>
      <c r="L519" s="30" t="n">
        <v>11791.54621</v>
      </c>
      <c r="M519" s="30" t="n">
        <v>367.38324</v>
      </c>
      <c r="N519" s="30" t="n">
        <v>685.17019</v>
      </c>
      <c r="O519" s="31" t="n">
        <v>26111.73484</v>
      </c>
      <c r="P519" s="30" t="n">
        <v>7940.0844</v>
      </c>
      <c r="Q519" s="30" t="n">
        <v>703.946</v>
      </c>
      <c r="R519" s="30" t="n">
        <v>62.42449</v>
      </c>
      <c r="S519" s="30" t="n">
        <v>8.40202</v>
      </c>
      <c r="T519" s="30" t="n">
        <v>0</v>
      </c>
      <c r="U519" s="30" t="n">
        <v>1068.44578</v>
      </c>
      <c r="V519" s="30" t="n">
        <v>156.45213</v>
      </c>
      <c r="W519" s="30" t="n">
        <v>2002.8991</v>
      </c>
      <c r="X519" s="30" t="n">
        <v>84.2896</v>
      </c>
      <c r="Y519" s="32" t="n">
        <v>779.20496</v>
      </c>
      <c r="Z519" s="30" t="n">
        <v>1246.78732</v>
      </c>
      <c r="AA519" s="30" t="n">
        <v>2151.23692</v>
      </c>
      <c r="AB519" s="30" t="n">
        <v>809.49495</v>
      </c>
      <c r="AC519" s="30" t="n">
        <v>138.12299</v>
      </c>
      <c r="AD519" s="30" t="n">
        <v>3120.09456</v>
      </c>
      <c r="AE519" s="33" t="n">
        <v>20271.88522</v>
      </c>
      <c r="AF519" s="34" t="n">
        <v>130419.33072</v>
      </c>
      <c r="AG519" s="6" t="n">
        <v>81856.24133</v>
      </c>
      <c r="AH519" s="35" t="n">
        <v>43233.58324</v>
      </c>
      <c r="AI519" s="35" t="n">
        <v>1037.24714</v>
      </c>
      <c r="AJ519" s="36" t="n">
        <v>4292.25901</v>
      </c>
      <c r="AK519" s="37" t="n">
        <v>9.09494701772928E-012</v>
      </c>
      <c r="AL519" s="37"/>
    </row>
    <row r="520" customFormat="false" ht="15" hidden="false" customHeight="false" outlineLevel="0" collapsed="false">
      <c r="A520" s="3"/>
      <c r="B520" s="28" t="n">
        <v>26</v>
      </c>
      <c r="C520" s="3" t="s">
        <v>307</v>
      </c>
      <c r="D520" s="29" t="n">
        <v>249494.15039</v>
      </c>
      <c r="E520" s="29" t="n">
        <v>1485.41066</v>
      </c>
      <c r="F520" s="30" t="n">
        <v>125644.05308</v>
      </c>
      <c r="G520" s="30" t="n">
        <v>42564.02617</v>
      </c>
      <c r="H520" s="31" t="n">
        <v>419187.6403</v>
      </c>
      <c r="I520" s="30" t="n">
        <v>669.86945</v>
      </c>
      <c r="J520" s="30" t="n">
        <v>17428.83736</v>
      </c>
      <c r="K520" s="30" t="n">
        <v>34031.77238</v>
      </c>
      <c r="L520" s="30" t="n">
        <v>8000</v>
      </c>
      <c r="M520" s="30" t="n">
        <v>468.66179</v>
      </c>
      <c r="N520" s="30" t="n">
        <v>31380.94288</v>
      </c>
      <c r="O520" s="31" t="n">
        <v>91980.08386</v>
      </c>
      <c r="P520" s="30" t="n">
        <v>7167.86211</v>
      </c>
      <c r="Q520" s="30" t="n">
        <v>0.266</v>
      </c>
      <c r="R520" s="30" t="n">
        <v>1158.75605</v>
      </c>
      <c r="S520" s="30" t="n">
        <v>0</v>
      </c>
      <c r="T520" s="30" t="n">
        <v>0</v>
      </c>
      <c r="U520" s="30" t="n">
        <v>10523.08021</v>
      </c>
      <c r="V520" s="30" t="n">
        <v>1185.20451</v>
      </c>
      <c r="W520" s="30" t="n">
        <v>101705.44777</v>
      </c>
      <c r="X520" s="30" t="n">
        <v>0</v>
      </c>
      <c r="Y520" s="32" t="n">
        <v>1238.09356</v>
      </c>
      <c r="Z520" s="30" t="n">
        <v>0</v>
      </c>
      <c r="AA520" s="30" t="n">
        <v>113735.7193</v>
      </c>
      <c r="AB520" s="30" t="n">
        <v>7513.30633</v>
      </c>
      <c r="AC520" s="30" t="n">
        <v>20235.3179</v>
      </c>
      <c r="AD520" s="30" t="n">
        <v>0</v>
      </c>
      <c r="AE520" s="33" t="n">
        <v>264463.05374</v>
      </c>
      <c r="AF520" s="34" t="n">
        <v>775630.7779</v>
      </c>
      <c r="AG520" s="6" t="n">
        <v>246537.00383</v>
      </c>
      <c r="AH520" s="35" t="n">
        <v>259385.51672</v>
      </c>
      <c r="AI520" s="35" t="n">
        <v>34031.77238</v>
      </c>
      <c r="AJ520" s="36" t="n">
        <v>235676.48497</v>
      </c>
      <c r="AK520" s="37" t="n">
        <v>0</v>
      </c>
      <c r="AL520" s="37"/>
    </row>
    <row r="521" customFormat="false" ht="15" hidden="false" customHeight="false" outlineLevel="0" collapsed="false">
      <c r="A521" s="3"/>
      <c r="B521" s="28" t="n">
        <v>2601</v>
      </c>
      <c r="C521" s="3" t="s">
        <v>336</v>
      </c>
      <c r="D521" s="29" t="n">
        <v>0</v>
      </c>
      <c r="E521" s="29" t="n">
        <v>733.26963</v>
      </c>
      <c r="F521" s="30" t="n">
        <v>270.378</v>
      </c>
      <c r="G521" s="30" t="n">
        <v>3535.19126</v>
      </c>
      <c r="H521" s="31" t="n">
        <v>4538.83889</v>
      </c>
      <c r="I521" s="30" t="n">
        <v>0.316</v>
      </c>
      <c r="J521" s="30" t="n">
        <v>0</v>
      </c>
      <c r="K521" s="30" t="n">
        <v>0</v>
      </c>
      <c r="L521" s="30" t="n">
        <v>0</v>
      </c>
      <c r="M521" s="30" t="n">
        <v>0</v>
      </c>
      <c r="N521" s="30" t="n">
        <v>0</v>
      </c>
      <c r="O521" s="31" t="n">
        <v>0.316</v>
      </c>
      <c r="P521" s="30" t="n">
        <v>0.015</v>
      </c>
      <c r="Q521" s="30" t="n">
        <v>0.266</v>
      </c>
      <c r="R521" s="30" t="n">
        <v>0</v>
      </c>
      <c r="S521" s="30" t="n">
        <v>0</v>
      </c>
      <c r="T521" s="30" t="n">
        <v>0</v>
      </c>
      <c r="U521" s="30" t="n">
        <v>4266.19542</v>
      </c>
      <c r="V521" s="30" t="n">
        <v>0</v>
      </c>
      <c r="W521" s="30" t="n">
        <v>0</v>
      </c>
      <c r="X521" s="30" t="n">
        <v>0</v>
      </c>
      <c r="Y521" s="32" t="n">
        <v>0</v>
      </c>
      <c r="Z521" s="30" t="n">
        <v>0</v>
      </c>
      <c r="AA521" s="30" t="n">
        <v>0</v>
      </c>
      <c r="AB521" s="30" t="n">
        <v>0</v>
      </c>
      <c r="AC521" s="30" t="n">
        <v>0</v>
      </c>
      <c r="AD521" s="30" t="n">
        <v>0</v>
      </c>
      <c r="AE521" s="33" t="n">
        <v>4266.47642</v>
      </c>
      <c r="AF521" s="34" t="n">
        <v>8805.63131</v>
      </c>
      <c r="AG521" s="6" t="n">
        <v>8072.34668</v>
      </c>
      <c r="AH521" s="35" t="n">
        <v>733.28463</v>
      </c>
      <c r="AI521" s="35" t="n">
        <v>0</v>
      </c>
      <c r="AJ521" s="36" t="n">
        <v>0</v>
      </c>
      <c r="AK521" s="37" t="n">
        <v>1.13686837721616E-013</v>
      </c>
      <c r="AL521" s="37"/>
    </row>
    <row r="522" customFormat="false" ht="15" hidden="false" customHeight="false" outlineLevel="0" collapsed="false">
      <c r="A522" s="3"/>
      <c r="B522" s="28" t="n">
        <v>2602</v>
      </c>
      <c r="C522" s="3" t="s">
        <v>337</v>
      </c>
      <c r="D522" s="29" t="n">
        <v>0</v>
      </c>
      <c r="E522" s="29" t="n">
        <v>0</v>
      </c>
      <c r="F522" s="30" t="n">
        <v>0</v>
      </c>
      <c r="G522" s="30" t="n">
        <v>0</v>
      </c>
      <c r="H522" s="31" t="n">
        <v>0</v>
      </c>
      <c r="I522" s="30" t="n">
        <v>0</v>
      </c>
      <c r="J522" s="30" t="n">
        <v>0</v>
      </c>
      <c r="K522" s="30" t="n">
        <v>8000</v>
      </c>
      <c r="L522" s="30" t="n">
        <v>0</v>
      </c>
      <c r="M522" s="30" t="n">
        <v>0</v>
      </c>
      <c r="N522" s="30" t="n">
        <v>0</v>
      </c>
      <c r="O522" s="31" t="n">
        <v>8000</v>
      </c>
      <c r="P522" s="30" t="n">
        <v>0</v>
      </c>
      <c r="Q522" s="30" t="n">
        <v>0</v>
      </c>
      <c r="R522" s="30" t="n">
        <v>0</v>
      </c>
      <c r="S522" s="30" t="n">
        <v>0</v>
      </c>
      <c r="T522" s="30" t="n">
        <v>0</v>
      </c>
      <c r="U522" s="30" t="n">
        <v>2000</v>
      </c>
      <c r="V522" s="30" t="n">
        <v>0</v>
      </c>
      <c r="W522" s="30" t="n">
        <v>0</v>
      </c>
      <c r="X522" s="30" t="n">
        <v>0</v>
      </c>
      <c r="Y522" s="32" t="n">
        <v>0</v>
      </c>
      <c r="Z522" s="30" t="n">
        <v>0</v>
      </c>
      <c r="AA522" s="30" t="n">
        <v>0</v>
      </c>
      <c r="AB522" s="30" t="n">
        <v>2654.16578</v>
      </c>
      <c r="AC522" s="30" t="n">
        <v>0</v>
      </c>
      <c r="AD522" s="30" t="n">
        <v>0</v>
      </c>
      <c r="AE522" s="33" t="n">
        <v>4654.16578</v>
      </c>
      <c r="AF522" s="34" t="n">
        <v>12654.16578</v>
      </c>
      <c r="AG522" s="6" t="n">
        <v>4654.16578</v>
      </c>
      <c r="AH522" s="35" t="n">
        <v>0</v>
      </c>
      <c r="AI522" s="35" t="n">
        <v>8000</v>
      </c>
      <c r="AJ522" s="36" t="n">
        <v>0</v>
      </c>
      <c r="AK522" s="37" t="n">
        <v>0</v>
      </c>
      <c r="AL522" s="37"/>
    </row>
    <row r="523" customFormat="false" ht="15" hidden="false" customHeight="false" outlineLevel="0" collapsed="false">
      <c r="A523" s="3"/>
      <c r="B523" s="28" t="n">
        <v>260205</v>
      </c>
      <c r="C523" s="3" t="s">
        <v>63</v>
      </c>
      <c r="D523" s="29" t="n">
        <v>0</v>
      </c>
      <c r="E523" s="29" t="n">
        <v>0</v>
      </c>
      <c r="F523" s="30" t="n">
        <v>0</v>
      </c>
      <c r="G523" s="30" t="n">
        <v>0</v>
      </c>
      <c r="H523" s="31" t="n">
        <v>0</v>
      </c>
      <c r="I523" s="30" t="n">
        <v>0</v>
      </c>
      <c r="J523" s="30" t="n">
        <v>0</v>
      </c>
      <c r="K523" s="30" t="n">
        <v>0</v>
      </c>
      <c r="L523" s="30" t="n">
        <v>0</v>
      </c>
      <c r="M523" s="30" t="n">
        <v>0</v>
      </c>
      <c r="N523" s="30" t="n">
        <v>0</v>
      </c>
      <c r="O523" s="31" t="n">
        <v>0</v>
      </c>
      <c r="P523" s="30" t="n">
        <v>0</v>
      </c>
      <c r="Q523" s="30" t="n">
        <v>0</v>
      </c>
      <c r="R523" s="30" t="n">
        <v>0</v>
      </c>
      <c r="S523" s="30" t="n">
        <v>0</v>
      </c>
      <c r="T523" s="30" t="n">
        <v>0</v>
      </c>
      <c r="U523" s="30" t="n">
        <v>2000</v>
      </c>
      <c r="V523" s="30" t="n">
        <v>0</v>
      </c>
      <c r="W523" s="30" t="n">
        <v>0</v>
      </c>
      <c r="X523" s="30" t="n">
        <v>0</v>
      </c>
      <c r="Y523" s="32" t="n">
        <v>0</v>
      </c>
      <c r="Z523" s="30" t="n">
        <v>0</v>
      </c>
      <c r="AA523" s="30" t="n">
        <v>0</v>
      </c>
      <c r="AB523" s="30" t="n">
        <v>100.96143</v>
      </c>
      <c r="AC523" s="30" t="n">
        <v>0</v>
      </c>
      <c r="AD523" s="30" t="n">
        <v>0</v>
      </c>
      <c r="AE523" s="33" t="n">
        <v>2100.96143</v>
      </c>
      <c r="AF523" s="34" t="n">
        <v>2100.96143</v>
      </c>
      <c r="AG523" s="6" t="n">
        <v>2100.96143</v>
      </c>
      <c r="AH523" s="35" t="n">
        <v>0</v>
      </c>
      <c r="AI523" s="35" t="n">
        <v>0</v>
      </c>
      <c r="AJ523" s="36" t="n">
        <v>0</v>
      </c>
      <c r="AK523" s="37" t="n">
        <v>0</v>
      </c>
      <c r="AL523" s="37"/>
    </row>
    <row r="524" customFormat="false" ht="15" hidden="false" customHeight="false" outlineLevel="0" collapsed="false">
      <c r="A524" s="3"/>
      <c r="B524" s="28" t="n">
        <v>260210</v>
      </c>
      <c r="C524" s="3" t="s">
        <v>64</v>
      </c>
      <c r="D524" s="29" t="n">
        <v>0</v>
      </c>
      <c r="E524" s="29" t="n">
        <v>0</v>
      </c>
      <c r="F524" s="30" t="n">
        <v>0</v>
      </c>
      <c r="G524" s="30" t="n">
        <v>0</v>
      </c>
      <c r="H524" s="31" t="n">
        <v>0</v>
      </c>
      <c r="I524" s="30" t="n">
        <v>0</v>
      </c>
      <c r="J524" s="30" t="n">
        <v>0</v>
      </c>
      <c r="K524" s="30" t="n">
        <v>0</v>
      </c>
      <c r="L524" s="30" t="n">
        <v>0</v>
      </c>
      <c r="M524" s="30" t="n">
        <v>0</v>
      </c>
      <c r="N524" s="30" t="n">
        <v>0</v>
      </c>
      <c r="O524" s="31" t="n">
        <v>0</v>
      </c>
      <c r="P524" s="30" t="n">
        <v>0</v>
      </c>
      <c r="Q524" s="30" t="n">
        <v>0</v>
      </c>
      <c r="R524" s="30" t="n">
        <v>0</v>
      </c>
      <c r="S524" s="30" t="n">
        <v>0</v>
      </c>
      <c r="T524" s="30" t="n">
        <v>0</v>
      </c>
      <c r="U524" s="30" t="n">
        <v>0</v>
      </c>
      <c r="V524" s="30" t="n">
        <v>0</v>
      </c>
      <c r="W524" s="30" t="n">
        <v>0</v>
      </c>
      <c r="X524" s="30" t="n">
        <v>0</v>
      </c>
      <c r="Y524" s="32" t="n">
        <v>0</v>
      </c>
      <c r="Z524" s="30" t="n">
        <v>0</v>
      </c>
      <c r="AA524" s="30" t="n">
        <v>0</v>
      </c>
      <c r="AB524" s="30" t="n">
        <v>304.66476</v>
      </c>
      <c r="AC524" s="30" t="n">
        <v>0</v>
      </c>
      <c r="AD524" s="30" t="n">
        <v>0</v>
      </c>
      <c r="AE524" s="33" t="n">
        <v>304.66476</v>
      </c>
      <c r="AF524" s="34" t="n">
        <v>304.66476</v>
      </c>
      <c r="AG524" s="6" t="n">
        <v>304.66476</v>
      </c>
      <c r="AH524" s="35" t="n">
        <v>0</v>
      </c>
      <c r="AI524" s="35" t="n">
        <v>0</v>
      </c>
      <c r="AJ524" s="36" t="n">
        <v>0</v>
      </c>
      <c r="AK524" s="37" t="n">
        <v>0</v>
      </c>
      <c r="AL524" s="37"/>
    </row>
    <row r="525" customFormat="false" ht="15" hidden="false" customHeight="false" outlineLevel="0" collapsed="false">
      <c r="A525" s="3"/>
      <c r="B525" s="28" t="n">
        <v>260215</v>
      </c>
      <c r="C525" s="3" t="s">
        <v>65</v>
      </c>
      <c r="D525" s="29" t="n">
        <v>0</v>
      </c>
      <c r="E525" s="29" t="n">
        <v>0</v>
      </c>
      <c r="F525" s="30" t="n">
        <v>0</v>
      </c>
      <c r="G525" s="30" t="n">
        <v>0</v>
      </c>
      <c r="H525" s="31" t="n">
        <v>0</v>
      </c>
      <c r="I525" s="30" t="n">
        <v>0</v>
      </c>
      <c r="J525" s="30" t="n">
        <v>0</v>
      </c>
      <c r="K525" s="30" t="n">
        <v>8000</v>
      </c>
      <c r="L525" s="30" t="n">
        <v>0</v>
      </c>
      <c r="M525" s="30" t="n">
        <v>0</v>
      </c>
      <c r="N525" s="30" t="n">
        <v>0</v>
      </c>
      <c r="O525" s="31" t="n">
        <v>8000</v>
      </c>
      <c r="P525" s="30" t="n">
        <v>0</v>
      </c>
      <c r="Q525" s="30" t="n">
        <v>0</v>
      </c>
      <c r="R525" s="30" t="n">
        <v>0</v>
      </c>
      <c r="S525" s="30" t="n">
        <v>0</v>
      </c>
      <c r="T525" s="30" t="n">
        <v>0</v>
      </c>
      <c r="U525" s="30" t="n">
        <v>0</v>
      </c>
      <c r="V525" s="30" t="n">
        <v>0</v>
      </c>
      <c r="W525" s="30" t="n">
        <v>0</v>
      </c>
      <c r="X525" s="30" t="n">
        <v>0</v>
      </c>
      <c r="Y525" s="32" t="n">
        <v>0</v>
      </c>
      <c r="Z525" s="30" t="n">
        <v>0</v>
      </c>
      <c r="AA525" s="30" t="n">
        <v>0</v>
      </c>
      <c r="AB525" s="30" t="n">
        <v>414.78344</v>
      </c>
      <c r="AC525" s="30" t="n">
        <v>0</v>
      </c>
      <c r="AD525" s="30" t="n">
        <v>0</v>
      </c>
      <c r="AE525" s="33" t="n">
        <v>414.78344</v>
      </c>
      <c r="AF525" s="34" t="n">
        <v>8414.78344</v>
      </c>
      <c r="AG525" s="6" t="n">
        <v>414.78344</v>
      </c>
      <c r="AH525" s="35" t="n">
        <v>0</v>
      </c>
      <c r="AI525" s="35" t="n">
        <v>8000</v>
      </c>
      <c r="AJ525" s="36" t="n">
        <v>0</v>
      </c>
      <c r="AK525" s="37" t="n">
        <v>-9.09494701772928E-013</v>
      </c>
      <c r="AL525" s="37"/>
    </row>
    <row r="526" customFormat="false" ht="15" hidden="false" customHeight="false" outlineLevel="0" collapsed="false">
      <c r="A526" s="3"/>
      <c r="B526" s="28" t="n">
        <v>260220</v>
      </c>
      <c r="C526" s="3" t="s">
        <v>66</v>
      </c>
      <c r="D526" s="29" t="n">
        <v>0</v>
      </c>
      <c r="E526" s="29" t="n">
        <v>0</v>
      </c>
      <c r="F526" s="30" t="n">
        <v>0</v>
      </c>
      <c r="G526" s="30" t="n">
        <v>0</v>
      </c>
      <c r="H526" s="31" t="n">
        <v>0</v>
      </c>
      <c r="I526" s="30" t="n">
        <v>0</v>
      </c>
      <c r="J526" s="30" t="n">
        <v>0</v>
      </c>
      <c r="K526" s="30" t="n">
        <v>0</v>
      </c>
      <c r="L526" s="30" t="n">
        <v>0</v>
      </c>
      <c r="M526" s="30" t="n">
        <v>0</v>
      </c>
      <c r="N526" s="30" t="n">
        <v>0</v>
      </c>
      <c r="O526" s="31" t="n">
        <v>0</v>
      </c>
      <c r="P526" s="30" t="n">
        <v>0</v>
      </c>
      <c r="Q526" s="30" t="n">
        <v>0</v>
      </c>
      <c r="R526" s="30" t="n">
        <v>0</v>
      </c>
      <c r="S526" s="30" t="n">
        <v>0</v>
      </c>
      <c r="T526" s="30" t="n">
        <v>0</v>
      </c>
      <c r="U526" s="30" t="n">
        <v>0</v>
      </c>
      <c r="V526" s="30" t="n">
        <v>0</v>
      </c>
      <c r="W526" s="30" t="n">
        <v>0</v>
      </c>
      <c r="X526" s="30" t="n">
        <v>0</v>
      </c>
      <c r="Y526" s="32" t="n">
        <v>0</v>
      </c>
      <c r="Z526" s="30" t="n">
        <v>0</v>
      </c>
      <c r="AA526" s="30" t="n">
        <v>0</v>
      </c>
      <c r="AB526" s="30" t="n">
        <v>708.33109</v>
      </c>
      <c r="AC526" s="30" t="n">
        <v>0</v>
      </c>
      <c r="AD526" s="30" t="n">
        <v>0</v>
      </c>
      <c r="AE526" s="33" t="n">
        <v>708.33109</v>
      </c>
      <c r="AF526" s="34" t="n">
        <v>708.33109</v>
      </c>
      <c r="AG526" s="6" t="n">
        <v>708.33109</v>
      </c>
      <c r="AH526" s="35" t="n">
        <v>0</v>
      </c>
      <c r="AI526" s="35" t="n">
        <v>0</v>
      </c>
      <c r="AJ526" s="36" t="n">
        <v>0</v>
      </c>
      <c r="AK526" s="37" t="n">
        <v>0</v>
      </c>
      <c r="AL526" s="37"/>
    </row>
    <row r="527" customFormat="false" ht="15" hidden="false" customHeight="false" outlineLevel="0" collapsed="false">
      <c r="A527" s="3"/>
      <c r="B527" s="28" t="n">
        <v>260225</v>
      </c>
      <c r="C527" s="3" t="s">
        <v>67</v>
      </c>
      <c r="D527" s="29" t="n">
        <v>0</v>
      </c>
      <c r="E527" s="29" t="n">
        <v>0</v>
      </c>
      <c r="F527" s="30" t="n">
        <v>0</v>
      </c>
      <c r="G527" s="30" t="n">
        <v>0</v>
      </c>
      <c r="H527" s="31" t="n">
        <v>0</v>
      </c>
      <c r="I527" s="30" t="n">
        <v>0</v>
      </c>
      <c r="J527" s="30" t="n">
        <v>0</v>
      </c>
      <c r="K527" s="30" t="n">
        <v>0</v>
      </c>
      <c r="L527" s="30" t="n">
        <v>0</v>
      </c>
      <c r="M527" s="30" t="n">
        <v>0</v>
      </c>
      <c r="N527" s="30" t="n">
        <v>0</v>
      </c>
      <c r="O527" s="31" t="n">
        <v>0</v>
      </c>
      <c r="P527" s="30" t="n">
        <v>0</v>
      </c>
      <c r="Q527" s="30" t="n">
        <v>0</v>
      </c>
      <c r="R527" s="30" t="n">
        <v>0</v>
      </c>
      <c r="S527" s="30" t="n">
        <v>0</v>
      </c>
      <c r="T527" s="30" t="n">
        <v>0</v>
      </c>
      <c r="U527" s="30" t="n">
        <v>0</v>
      </c>
      <c r="V527" s="30" t="n">
        <v>0</v>
      </c>
      <c r="W527" s="30" t="n">
        <v>0</v>
      </c>
      <c r="X527" s="30" t="n">
        <v>0</v>
      </c>
      <c r="Y527" s="32" t="n">
        <v>0</v>
      </c>
      <c r="Z527" s="30" t="n">
        <v>0</v>
      </c>
      <c r="AA527" s="30" t="n">
        <v>0</v>
      </c>
      <c r="AB527" s="30" t="n">
        <v>1125.42506</v>
      </c>
      <c r="AC527" s="30" t="n">
        <v>0</v>
      </c>
      <c r="AD527" s="30" t="n">
        <v>0</v>
      </c>
      <c r="AE527" s="33" t="n">
        <v>1125.42506</v>
      </c>
      <c r="AF527" s="34" t="n">
        <v>1125.42506</v>
      </c>
      <c r="AG527" s="6" t="n">
        <v>1125.42506</v>
      </c>
      <c r="AH527" s="35" t="n">
        <v>0</v>
      </c>
      <c r="AI527" s="35" t="n">
        <v>0</v>
      </c>
      <c r="AJ527" s="36" t="n">
        <v>0</v>
      </c>
      <c r="AK527" s="37" t="n">
        <v>0</v>
      </c>
      <c r="AL527" s="37"/>
    </row>
    <row r="528" customFormat="false" ht="15" hidden="false" customHeight="false" outlineLevel="0" collapsed="false">
      <c r="A528" s="3"/>
      <c r="B528" s="28" t="n">
        <v>2603</v>
      </c>
      <c r="C528" s="3" t="s">
        <v>338</v>
      </c>
      <c r="D528" s="29" t="n">
        <v>226358.80766</v>
      </c>
      <c r="E528" s="29" t="n">
        <v>752.14103</v>
      </c>
      <c r="F528" s="30" t="n">
        <v>57165.28222</v>
      </c>
      <c r="G528" s="30" t="n">
        <v>0</v>
      </c>
      <c r="H528" s="31" t="n">
        <v>284276.23091</v>
      </c>
      <c r="I528" s="30" t="n">
        <v>0</v>
      </c>
      <c r="J528" s="30" t="n">
        <v>368.2064</v>
      </c>
      <c r="K528" s="30" t="n">
        <v>11250</v>
      </c>
      <c r="L528" s="30" t="n">
        <v>0</v>
      </c>
      <c r="M528" s="30" t="n">
        <v>0</v>
      </c>
      <c r="N528" s="30" t="n">
        <v>5247.43548</v>
      </c>
      <c r="O528" s="31" t="n">
        <v>16865.64188</v>
      </c>
      <c r="P528" s="30" t="n">
        <v>1500</v>
      </c>
      <c r="Q528" s="30" t="n">
        <v>0</v>
      </c>
      <c r="R528" s="30" t="n">
        <v>0</v>
      </c>
      <c r="S528" s="30" t="n">
        <v>0</v>
      </c>
      <c r="T528" s="30" t="n">
        <v>0</v>
      </c>
      <c r="U528" s="30" t="n">
        <v>4256.88479</v>
      </c>
      <c r="V528" s="30" t="n">
        <v>500</v>
      </c>
      <c r="W528" s="30" t="n">
        <v>100728.96639</v>
      </c>
      <c r="X528" s="30" t="n">
        <v>0</v>
      </c>
      <c r="Y528" s="32" t="n">
        <v>0</v>
      </c>
      <c r="Z528" s="30" t="n">
        <v>0</v>
      </c>
      <c r="AA528" s="30" t="n">
        <v>45250</v>
      </c>
      <c r="AB528" s="30" t="n">
        <v>1946.34283</v>
      </c>
      <c r="AC528" s="30" t="n">
        <v>19636.80669</v>
      </c>
      <c r="AD528" s="30" t="n">
        <v>0</v>
      </c>
      <c r="AE528" s="33" t="n">
        <v>173819.0007</v>
      </c>
      <c r="AF528" s="34" t="n">
        <v>474960.87349</v>
      </c>
      <c r="AG528" s="6" t="n">
        <v>69484.15172</v>
      </c>
      <c r="AH528" s="35" t="n">
        <v>228610.94869</v>
      </c>
      <c r="AI528" s="35" t="n">
        <v>11250</v>
      </c>
      <c r="AJ528" s="36" t="n">
        <v>165615.77308</v>
      </c>
      <c r="AK528" s="37" t="n">
        <v>0</v>
      </c>
      <c r="AL528" s="37"/>
    </row>
    <row r="529" customFormat="false" ht="15" hidden="false" customHeight="false" outlineLevel="0" collapsed="false">
      <c r="A529" s="3"/>
      <c r="B529" s="28" t="n">
        <v>260305</v>
      </c>
      <c r="C529" s="3" t="s">
        <v>63</v>
      </c>
      <c r="D529" s="29" t="n">
        <v>666.667</v>
      </c>
      <c r="E529" s="29" t="n">
        <v>0</v>
      </c>
      <c r="F529" s="30" t="n">
        <v>12414.19689</v>
      </c>
      <c r="G529" s="30" t="n">
        <v>0</v>
      </c>
      <c r="H529" s="31" t="n">
        <v>13080.86389</v>
      </c>
      <c r="I529" s="30" t="n">
        <v>0</v>
      </c>
      <c r="J529" s="30" t="n">
        <v>333.28827</v>
      </c>
      <c r="K529" s="30" t="n">
        <v>0</v>
      </c>
      <c r="L529" s="30" t="n">
        <v>0</v>
      </c>
      <c r="M529" s="30" t="n">
        <v>0</v>
      </c>
      <c r="N529" s="30" t="n">
        <v>0</v>
      </c>
      <c r="O529" s="31" t="n">
        <v>333.28827</v>
      </c>
      <c r="P529" s="30" t="n">
        <v>1500</v>
      </c>
      <c r="Q529" s="30" t="n">
        <v>0</v>
      </c>
      <c r="R529" s="30" t="n">
        <v>0</v>
      </c>
      <c r="S529" s="30" t="n">
        <v>0</v>
      </c>
      <c r="T529" s="30" t="n">
        <v>0</v>
      </c>
      <c r="U529" s="30" t="n">
        <v>0</v>
      </c>
      <c r="V529" s="30" t="n">
        <v>0</v>
      </c>
      <c r="W529" s="30" t="n">
        <v>0</v>
      </c>
      <c r="X529" s="30" t="n">
        <v>0</v>
      </c>
      <c r="Y529" s="32" t="n">
        <v>0</v>
      </c>
      <c r="Z529" s="30" t="n">
        <v>0</v>
      </c>
      <c r="AA529" s="30" t="n">
        <v>625</v>
      </c>
      <c r="AB529" s="30" t="n">
        <v>0</v>
      </c>
      <c r="AC529" s="30" t="n">
        <v>0</v>
      </c>
      <c r="AD529" s="30" t="n">
        <v>0</v>
      </c>
      <c r="AE529" s="33" t="n">
        <v>2125</v>
      </c>
      <c r="AF529" s="34" t="n">
        <v>15539.15216</v>
      </c>
      <c r="AG529" s="6" t="n">
        <v>12747.48516</v>
      </c>
      <c r="AH529" s="35" t="n">
        <v>2166.667</v>
      </c>
      <c r="AI529" s="35" t="n">
        <v>0</v>
      </c>
      <c r="AJ529" s="36" t="n">
        <v>625</v>
      </c>
      <c r="AK529" s="37" t="n">
        <v>-2.27373675443232E-012</v>
      </c>
      <c r="AL529" s="37"/>
    </row>
    <row r="530" customFormat="false" ht="15" hidden="false" customHeight="false" outlineLevel="0" collapsed="false">
      <c r="A530" s="3"/>
      <c r="B530" s="28" t="n">
        <v>260310</v>
      </c>
      <c r="C530" s="3" t="s">
        <v>64</v>
      </c>
      <c r="D530" s="29" t="n">
        <v>0</v>
      </c>
      <c r="E530" s="29" t="n">
        <v>0</v>
      </c>
      <c r="F530" s="30" t="n">
        <v>25065.81499</v>
      </c>
      <c r="G530" s="30" t="n">
        <v>0</v>
      </c>
      <c r="H530" s="31" t="n">
        <v>25065.81499</v>
      </c>
      <c r="I530" s="30" t="n">
        <v>0</v>
      </c>
      <c r="J530" s="30" t="n">
        <v>31.1572</v>
      </c>
      <c r="K530" s="30" t="n">
        <v>0</v>
      </c>
      <c r="L530" s="30" t="n">
        <v>0</v>
      </c>
      <c r="M530" s="30" t="n">
        <v>0</v>
      </c>
      <c r="N530" s="30" t="n">
        <v>0</v>
      </c>
      <c r="O530" s="31" t="n">
        <v>31.1572</v>
      </c>
      <c r="P530" s="30" t="n">
        <v>0</v>
      </c>
      <c r="Q530" s="30" t="n">
        <v>0</v>
      </c>
      <c r="R530" s="30" t="n">
        <v>0</v>
      </c>
      <c r="S530" s="30" t="n">
        <v>0</v>
      </c>
      <c r="T530" s="30" t="n">
        <v>0</v>
      </c>
      <c r="U530" s="30" t="n">
        <v>3936.10479</v>
      </c>
      <c r="V530" s="30" t="n">
        <v>0</v>
      </c>
      <c r="W530" s="30" t="n">
        <v>3026.8975</v>
      </c>
      <c r="X530" s="30" t="n">
        <v>0</v>
      </c>
      <c r="Y530" s="32" t="n">
        <v>0</v>
      </c>
      <c r="Z530" s="30" t="n">
        <v>0</v>
      </c>
      <c r="AA530" s="30" t="n">
        <v>2500</v>
      </c>
      <c r="AB530" s="30" t="n">
        <v>0</v>
      </c>
      <c r="AC530" s="30" t="n">
        <v>2000</v>
      </c>
      <c r="AD530" s="30" t="n">
        <v>0</v>
      </c>
      <c r="AE530" s="33" t="n">
        <v>11463.00229</v>
      </c>
      <c r="AF530" s="34" t="n">
        <v>36559.97448</v>
      </c>
      <c r="AG530" s="6" t="n">
        <v>29033.07698</v>
      </c>
      <c r="AH530" s="35" t="n">
        <v>0</v>
      </c>
      <c r="AI530" s="35" t="n">
        <v>0</v>
      </c>
      <c r="AJ530" s="36" t="n">
        <v>7526.8975</v>
      </c>
      <c r="AK530" s="37" t="n">
        <v>0</v>
      </c>
      <c r="AL530" s="37"/>
    </row>
    <row r="531" customFormat="false" ht="15" hidden="false" customHeight="false" outlineLevel="0" collapsed="false">
      <c r="A531" s="3"/>
      <c r="B531" s="28" t="n">
        <v>260315</v>
      </c>
      <c r="C531" s="3" t="s">
        <v>65</v>
      </c>
      <c r="D531" s="29" t="n">
        <v>5000</v>
      </c>
      <c r="E531" s="29" t="n">
        <v>0</v>
      </c>
      <c r="F531" s="30" t="n">
        <v>0</v>
      </c>
      <c r="G531" s="30" t="n">
        <v>0</v>
      </c>
      <c r="H531" s="31" t="n">
        <v>5000</v>
      </c>
      <c r="I531" s="30" t="n">
        <v>0</v>
      </c>
      <c r="J531" s="30" t="n">
        <v>3.76093</v>
      </c>
      <c r="K531" s="30" t="n">
        <v>0</v>
      </c>
      <c r="L531" s="30" t="n">
        <v>0</v>
      </c>
      <c r="M531" s="30" t="n">
        <v>0</v>
      </c>
      <c r="N531" s="30" t="n">
        <v>4584.93548</v>
      </c>
      <c r="O531" s="31" t="n">
        <v>4588.69641</v>
      </c>
      <c r="P531" s="30" t="n">
        <v>0</v>
      </c>
      <c r="Q531" s="30" t="n">
        <v>0</v>
      </c>
      <c r="R531" s="30" t="n">
        <v>0</v>
      </c>
      <c r="S531" s="30" t="n">
        <v>0</v>
      </c>
      <c r="T531" s="30" t="n">
        <v>0</v>
      </c>
      <c r="U531" s="30" t="n">
        <v>320.78</v>
      </c>
      <c r="V531" s="30" t="n">
        <v>0</v>
      </c>
      <c r="W531" s="30" t="n">
        <v>4083.334</v>
      </c>
      <c r="X531" s="30" t="n">
        <v>0</v>
      </c>
      <c r="Y531" s="32" t="n">
        <v>0</v>
      </c>
      <c r="Z531" s="30" t="n">
        <v>0</v>
      </c>
      <c r="AA531" s="30" t="n">
        <v>625</v>
      </c>
      <c r="AB531" s="30" t="n">
        <v>0</v>
      </c>
      <c r="AC531" s="30" t="n">
        <v>1000</v>
      </c>
      <c r="AD531" s="30" t="n">
        <v>0</v>
      </c>
      <c r="AE531" s="33" t="n">
        <v>6029.114</v>
      </c>
      <c r="AF531" s="34" t="n">
        <v>15617.81041</v>
      </c>
      <c r="AG531" s="6" t="n">
        <v>4909.47641</v>
      </c>
      <c r="AH531" s="35" t="n">
        <v>5000</v>
      </c>
      <c r="AI531" s="35" t="n">
        <v>0</v>
      </c>
      <c r="AJ531" s="36" t="n">
        <v>5708.334</v>
      </c>
      <c r="AK531" s="37" t="n">
        <v>0</v>
      </c>
      <c r="AL531" s="37"/>
    </row>
    <row r="532" customFormat="false" ht="15" hidden="false" customHeight="false" outlineLevel="0" collapsed="false">
      <c r="A532" s="3"/>
      <c r="B532" s="28" t="n">
        <v>260320</v>
      </c>
      <c r="C532" s="3" t="s">
        <v>66</v>
      </c>
      <c r="D532" s="29" t="n">
        <v>16460.65966</v>
      </c>
      <c r="E532" s="29" t="n">
        <v>0</v>
      </c>
      <c r="F532" s="30" t="n">
        <v>0</v>
      </c>
      <c r="G532" s="30" t="n">
        <v>0</v>
      </c>
      <c r="H532" s="31" t="n">
        <v>16460.65966</v>
      </c>
      <c r="I532" s="30" t="n">
        <v>0</v>
      </c>
      <c r="J532" s="30" t="n">
        <v>0</v>
      </c>
      <c r="K532" s="30" t="n">
        <v>11250</v>
      </c>
      <c r="L532" s="30" t="n">
        <v>0</v>
      </c>
      <c r="M532" s="30" t="n">
        <v>0</v>
      </c>
      <c r="N532" s="30" t="n">
        <v>662.5</v>
      </c>
      <c r="O532" s="31" t="n">
        <v>11912.5</v>
      </c>
      <c r="P532" s="30" t="n">
        <v>0</v>
      </c>
      <c r="Q532" s="30" t="n">
        <v>0</v>
      </c>
      <c r="R532" s="30" t="n">
        <v>0</v>
      </c>
      <c r="S532" s="30" t="n">
        <v>0</v>
      </c>
      <c r="T532" s="30" t="n">
        <v>0</v>
      </c>
      <c r="U532" s="30" t="n">
        <v>0</v>
      </c>
      <c r="V532" s="30" t="n">
        <v>0</v>
      </c>
      <c r="W532" s="30" t="n">
        <v>16543.44</v>
      </c>
      <c r="X532" s="30" t="n">
        <v>0</v>
      </c>
      <c r="Y532" s="32" t="n">
        <v>0</v>
      </c>
      <c r="Z532" s="30" t="n">
        <v>0</v>
      </c>
      <c r="AA532" s="30" t="n">
        <v>3676.47059</v>
      </c>
      <c r="AB532" s="30" t="n">
        <v>0</v>
      </c>
      <c r="AC532" s="30" t="n">
        <v>6000</v>
      </c>
      <c r="AD532" s="30" t="n">
        <v>0</v>
      </c>
      <c r="AE532" s="33" t="n">
        <v>26219.91059</v>
      </c>
      <c r="AF532" s="34" t="n">
        <v>54593.07025</v>
      </c>
      <c r="AG532" s="6" t="n">
        <v>662.5</v>
      </c>
      <c r="AH532" s="35" t="n">
        <v>16460.65966</v>
      </c>
      <c r="AI532" s="35" t="n">
        <v>11250</v>
      </c>
      <c r="AJ532" s="36" t="n">
        <v>26219.91059</v>
      </c>
      <c r="AK532" s="37" t="n">
        <v>0</v>
      </c>
      <c r="AL532" s="37"/>
    </row>
    <row r="533" customFormat="false" ht="15" hidden="false" customHeight="false" outlineLevel="0" collapsed="false">
      <c r="A533" s="3"/>
      <c r="B533" s="28" t="n">
        <v>260325</v>
      </c>
      <c r="C533" s="3" t="s">
        <v>67</v>
      </c>
      <c r="D533" s="29" t="n">
        <v>204231.481</v>
      </c>
      <c r="E533" s="29" t="n">
        <v>752.14103</v>
      </c>
      <c r="F533" s="30" t="n">
        <v>19685.27034</v>
      </c>
      <c r="G533" s="30" t="n">
        <v>0</v>
      </c>
      <c r="H533" s="31" t="n">
        <v>224668.89237</v>
      </c>
      <c r="I533" s="30" t="n">
        <v>0</v>
      </c>
      <c r="J533" s="30" t="n">
        <v>0</v>
      </c>
      <c r="K533" s="30" t="n">
        <v>0</v>
      </c>
      <c r="L533" s="30" t="n">
        <v>0</v>
      </c>
      <c r="M533" s="30" t="n">
        <v>0</v>
      </c>
      <c r="N533" s="30" t="n">
        <v>0</v>
      </c>
      <c r="O533" s="31" t="n">
        <v>0</v>
      </c>
      <c r="P533" s="30" t="n">
        <v>0</v>
      </c>
      <c r="Q533" s="30" t="n">
        <v>0</v>
      </c>
      <c r="R533" s="30" t="n">
        <v>0</v>
      </c>
      <c r="S533" s="30" t="n">
        <v>0</v>
      </c>
      <c r="T533" s="30" t="n">
        <v>0</v>
      </c>
      <c r="U533" s="30" t="n">
        <v>0</v>
      </c>
      <c r="V533" s="30" t="n">
        <v>500</v>
      </c>
      <c r="W533" s="30" t="n">
        <v>77075.29489</v>
      </c>
      <c r="X533" s="30" t="n">
        <v>0</v>
      </c>
      <c r="Y533" s="32" t="n">
        <v>0</v>
      </c>
      <c r="Z533" s="30" t="n">
        <v>0</v>
      </c>
      <c r="AA533" s="30" t="n">
        <v>37823.52941</v>
      </c>
      <c r="AB533" s="30" t="n">
        <v>1946.34283</v>
      </c>
      <c r="AC533" s="30" t="n">
        <v>10636.80669</v>
      </c>
      <c r="AD533" s="30" t="n">
        <v>0</v>
      </c>
      <c r="AE533" s="33" t="n">
        <v>127981.97382</v>
      </c>
      <c r="AF533" s="34" t="n">
        <v>352650.86619</v>
      </c>
      <c r="AG533" s="6" t="n">
        <v>22131.61317</v>
      </c>
      <c r="AH533" s="35" t="n">
        <v>204983.62203</v>
      </c>
      <c r="AI533" s="35" t="n">
        <v>0</v>
      </c>
      <c r="AJ533" s="36" t="n">
        <v>125535.63099</v>
      </c>
      <c r="AK533" s="37" t="n">
        <v>0</v>
      </c>
      <c r="AL533" s="37"/>
    </row>
    <row r="534" customFormat="false" ht="15" hidden="false" customHeight="false" outlineLevel="0" collapsed="false">
      <c r="A534" s="3"/>
      <c r="B534" s="28" t="n">
        <v>2604</v>
      </c>
      <c r="C534" s="3" t="s">
        <v>339</v>
      </c>
      <c r="D534" s="29" t="n">
        <v>0</v>
      </c>
      <c r="E534" s="29" t="n">
        <v>0</v>
      </c>
      <c r="F534" s="30" t="n">
        <v>0</v>
      </c>
      <c r="G534" s="30" t="n">
        <v>0</v>
      </c>
      <c r="H534" s="31" t="n">
        <v>0</v>
      </c>
      <c r="I534" s="30" t="n">
        <v>0</v>
      </c>
      <c r="J534" s="30" t="n">
        <v>0</v>
      </c>
      <c r="K534" s="30" t="n">
        <v>0</v>
      </c>
      <c r="L534" s="30" t="n">
        <v>0</v>
      </c>
      <c r="M534" s="30" t="n">
        <v>0</v>
      </c>
      <c r="N534" s="30" t="n">
        <v>0</v>
      </c>
      <c r="O534" s="31" t="n">
        <v>0</v>
      </c>
      <c r="P534" s="30" t="n">
        <v>0</v>
      </c>
      <c r="Q534" s="30" t="n">
        <v>0</v>
      </c>
      <c r="R534" s="30" t="n">
        <v>0</v>
      </c>
      <c r="S534" s="30" t="n">
        <v>0</v>
      </c>
      <c r="T534" s="30" t="n">
        <v>0</v>
      </c>
      <c r="U534" s="30" t="n">
        <v>0</v>
      </c>
      <c r="V534" s="30" t="n">
        <v>0</v>
      </c>
      <c r="W534" s="30" t="n">
        <v>0</v>
      </c>
      <c r="X534" s="30" t="n">
        <v>0</v>
      </c>
      <c r="Y534" s="32" t="n">
        <v>0</v>
      </c>
      <c r="Z534" s="30" t="n">
        <v>0</v>
      </c>
      <c r="AA534" s="30" t="n">
        <v>0</v>
      </c>
      <c r="AB534" s="30" t="n">
        <v>0</v>
      </c>
      <c r="AC534" s="30" t="n">
        <v>0</v>
      </c>
      <c r="AD534" s="30" t="n">
        <v>0</v>
      </c>
      <c r="AE534" s="33" t="n">
        <v>0</v>
      </c>
      <c r="AF534" s="34" t="n">
        <v>0</v>
      </c>
      <c r="AG534" s="6" t="n">
        <v>0</v>
      </c>
      <c r="AH534" s="35" t="n">
        <v>0</v>
      </c>
      <c r="AI534" s="35" t="n">
        <v>0</v>
      </c>
      <c r="AJ534" s="36" t="n">
        <v>0</v>
      </c>
      <c r="AK534" s="37" t="n">
        <v>0</v>
      </c>
      <c r="AL534" s="37"/>
    </row>
    <row r="535" customFormat="false" ht="15" hidden="false" customHeight="false" outlineLevel="0" collapsed="false">
      <c r="A535" s="3"/>
      <c r="B535" s="28" t="n">
        <v>260405</v>
      </c>
      <c r="C535" s="3" t="s">
        <v>63</v>
      </c>
      <c r="D535" s="29" t="n">
        <v>0</v>
      </c>
      <c r="E535" s="29" t="n">
        <v>0</v>
      </c>
      <c r="F535" s="30" t="n">
        <v>0</v>
      </c>
      <c r="G535" s="30" t="n">
        <v>0</v>
      </c>
      <c r="H535" s="31" t="n">
        <v>0</v>
      </c>
      <c r="I535" s="30" t="n">
        <v>0</v>
      </c>
      <c r="J535" s="30" t="n">
        <v>0</v>
      </c>
      <c r="K535" s="30" t="n">
        <v>0</v>
      </c>
      <c r="L535" s="30" t="n">
        <v>0</v>
      </c>
      <c r="M535" s="30" t="n">
        <v>0</v>
      </c>
      <c r="N535" s="30" t="n">
        <v>0</v>
      </c>
      <c r="O535" s="31" t="n">
        <v>0</v>
      </c>
      <c r="P535" s="30" t="n">
        <v>0</v>
      </c>
      <c r="Q535" s="30" t="n">
        <v>0</v>
      </c>
      <c r="R535" s="30" t="n">
        <v>0</v>
      </c>
      <c r="S535" s="30" t="n">
        <v>0</v>
      </c>
      <c r="T535" s="30" t="n">
        <v>0</v>
      </c>
      <c r="U535" s="30" t="n">
        <v>0</v>
      </c>
      <c r="V535" s="30" t="n">
        <v>0</v>
      </c>
      <c r="W535" s="30" t="n">
        <v>0</v>
      </c>
      <c r="X535" s="30" t="n">
        <v>0</v>
      </c>
      <c r="Y535" s="32" t="n">
        <v>0</v>
      </c>
      <c r="Z535" s="30" t="n">
        <v>0</v>
      </c>
      <c r="AA535" s="30" t="n">
        <v>0</v>
      </c>
      <c r="AB535" s="30" t="n">
        <v>0</v>
      </c>
      <c r="AC535" s="30" t="n">
        <v>0</v>
      </c>
      <c r="AD535" s="30" t="n">
        <v>0</v>
      </c>
      <c r="AE535" s="33" t="n">
        <v>0</v>
      </c>
      <c r="AF535" s="34" t="n">
        <v>0</v>
      </c>
      <c r="AG535" s="6" t="n">
        <v>0</v>
      </c>
      <c r="AH535" s="35" t="n">
        <v>0</v>
      </c>
      <c r="AI535" s="35" t="n">
        <v>0</v>
      </c>
      <c r="AJ535" s="36" t="n">
        <v>0</v>
      </c>
      <c r="AK535" s="37" t="n">
        <v>0</v>
      </c>
      <c r="AL535" s="37"/>
    </row>
    <row r="536" customFormat="false" ht="15" hidden="false" customHeight="false" outlineLevel="0" collapsed="false">
      <c r="A536" s="3"/>
      <c r="B536" s="28" t="n">
        <v>260410</v>
      </c>
      <c r="C536" s="3" t="s">
        <v>64</v>
      </c>
      <c r="D536" s="29" t="n">
        <v>0</v>
      </c>
      <c r="E536" s="29" t="n">
        <v>0</v>
      </c>
      <c r="F536" s="30" t="n">
        <v>0</v>
      </c>
      <c r="G536" s="30" t="n">
        <v>0</v>
      </c>
      <c r="H536" s="31" t="n">
        <v>0</v>
      </c>
      <c r="I536" s="30" t="n">
        <v>0</v>
      </c>
      <c r="J536" s="30" t="n">
        <v>0</v>
      </c>
      <c r="K536" s="30" t="n">
        <v>0</v>
      </c>
      <c r="L536" s="30" t="n">
        <v>0</v>
      </c>
      <c r="M536" s="30" t="n">
        <v>0</v>
      </c>
      <c r="N536" s="30" t="n">
        <v>0</v>
      </c>
      <c r="O536" s="31" t="n">
        <v>0</v>
      </c>
      <c r="P536" s="30" t="n">
        <v>0</v>
      </c>
      <c r="Q536" s="30" t="n">
        <v>0</v>
      </c>
      <c r="R536" s="30" t="n">
        <v>0</v>
      </c>
      <c r="S536" s="30" t="n">
        <v>0</v>
      </c>
      <c r="T536" s="30" t="n">
        <v>0</v>
      </c>
      <c r="U536" s="30" t="n">
        <v>0</v>
      </c>
      <c r="V536" s="30" t="n">
        <v>0</v>
      </c>
      <c r="W536" s="30" t="n">
        <v>0</v>
      </c>
      <c r="X536" s="30" t="n">
        <v>0</v>
      </c>
      <c r="Y536" s="32" t="n">
        <v>0</v>
      </c>
      <c r="Z536" s="30" t="n">
        <v>0</v>
      </c>
      <c r="AA536" s="30" t="n">
        <v>0</v>
      </c>
      <c r="AB536" s="30" t="n">
        <v>0</v>
      </c>
      <c r="AC536" s="30" t="n">
        <v>0</v>
      </c>
      <c r="AD536" s="30" t="n">
        <v>0</v>
      </c>
      <c r="AE536" s="33" t="n">
        <v>0</v>
      </c>
      <c r="AF536" s="34" t="n">
        <v>0</v>
      </c>
      <c r="AG536" s="6" t="n">
        <v>0</v>
      </c>
      <c r="AH536" s="35" t="n">
        <v>0</v>
      </c>
      <c r="AI536" s="35" t="n">
        <v>0</v>
      </c>
      <c r="AJ536" s="36" t="n">
        <v>0</v>
      </c>
      <c r="AK536" s="37" t="n">
        <v>0</v>
      </c>
      <c r="AL536" s="37"/>
    </row>
    <row r="537" customFormat="false" ht="15" hidden="false" customHeight="false" outlineLevel="0" collapsed="false">
      <c r="A537" s="3"/>
      <c r="B537" s="28" t="n">
        <v>260415</v>
      </c>
      <c r="C537" s="3" t="s">
        <v>65</v>
      </c>
      <c r="D537" s="29" t="n">
        <v>0</v>
      </c>
      <c r="E537" s="29" t="n">
        <v>0</v>
      </c>
      <c r="F537" s="30" t="n">
        <v>0</v>
      </c>
      <c r="G537" s="30" t="n">
        <v>0</v>
      </c>
      <c r="H537" s="31" t="n">
        <v>0</v>
      </c>
      <c r="I537" s="30" t="n">
        <v>0</v>
      </c>
      <c r="J537" s="30" t="n">
        <v>0</v>
      </c>
      <c r="K537" s="30" t="n">
        <v>0</v>
      </c>
      <c r="L537" s="30" t="n">
        <v>0</v>
      </c>
      <c r="M537" s="30" t="n">
        <v>0</v>
      </c>
      <c r="N537" s="30" t="n">
        <v>0</v>
      </c>
      <c r="O537" s="31" t="n">
        <v>0</v>
      </c>
      <c r="P537" s="30" t="n">
        <v>0</v>
      </c>
      <c r="Q537" s="30" t="n">
        <v>0</v>
      </c>
      <c r="R537" s="30" t="n">
        <v>0</v>
      </c>
      <c r="S537" s="30" t="n">
        <v>0</v>
      </c>
      <c r="T537" s="30" t="n">
        <v>0</v>
      </c>
      <c r="U537" s="30" t="n">
        <v>0</v>
      </c>
      <c r="V537" s="30" t="n">
        <v>0</v>
      </c>
      <c r="W537" s="30" t="n">
        <v>0</v>
      </c>
      <c r="X537" s="30" t="n">
        <v>0</v>
      </c>
      <c r="Y537" s="32" t="n">
        <v>0</v>
      </c>
      <c r="Z537" s="30" t="n">
        <v>0</v>
      </c>
      <c r="AA537" s="30" t="n">
        <v>0</v>
      </c>
      <c r="AB537" s="30" t="n">
        <v>0</v>
      </c>
      <c r="AC537" s="30" t="n">
        <v>0</v>
      </c>
      <c r="AD537" s="30" t="n">
        <v>0</v>
      </c>
      <c r="AE537" s="33" t="n">
        <v>0</v>
      </c>
      <c r="AF537" s="34" t="n">
        <v>0</v>
      </c>
      <c r="AG537" s="6" t="n">
        <v>0</v>
      </c>
      <c r="AH537" s="35" t="n">
        <v>0</v>
      </c>
      <c r="AI537" s="35" t="n">
        <v>0</v>
      </c>
      <c r="AJ537" s="36" t="n">
        <v>0</v>
      </c>
      <c r="AK537" s="37" t="n">
        <v>0</v>
      </c>
      <c r="AL537" s="37"/>
    </row>
    <row r="538" customFormat="false" ht="15" hidden="false" customHeight="false" outlineLevel="0" collapsed="false">
      <c r="A538" s="3"/>
      <c r="B538" s="28" t="n">
        <v>260420</v>
      </c>
      <c r="C538" s="3" t="s">
        <v>66</v>
      </c>
      <c r="D538" s="29" t="n">
        <v>0</v>
      </c>
      <c r="E538" s="29" t="n">
        <v>0</v>
      </c>
      <c r="F538" s="30" t="n">
        <v>0</v>
      </c>
      <c r="G538" s="30" t="n">
        <v>0</v>
      </c>
      <c r="H538" s="31" t="n">
        <v>0</v>
      </c>
      <c r="I538" s="30" t="n">
        <v>0</v>
      </c>
      <c r="J538" s="30" t="n">
        <v>0</v>
      </c>
      <c r="K538" s="30" t="n">
        <v>0</v>
      </c>
      <c r="L538" s="30" t="n">
        <v>0</v>
      </c>
      <c r="M538" s="30" t="n">
        <v>0</v>
      </c>
      <c r="N538" s="30" t="n">
        <v>0</v>
      </c>
      <c r="O538" s="31" t="n">
        <v>0</v>
      </c>
      <c r="P538" s="30" t="n">
        <v>0</v>
      </c>
      <c r="Q538" s="30" t="n">
        <v>0</v>
      </c>
      <c r="R538" s="30" t="n">
        <v>0</v>
      </c>
      <c r="S538" s="30" t="n">
        <v>0</v>
      </c>
      <c r="T538" s="30" t="n">
        <v>0</v>
      </c>
      <c r="U538" s="30" t="n">
        <v>0</v>
      </c>
      <c r="V538" s="30" t="n">
        <v>0</v>
      </c>
      <c r="W538" s="30" t="n">
        <v>0</v>
      </c>
      <c r="X538" s="30" t="n">
        <v>0</v>
      </c>
      <c r="Y538" s="32" t="n">
        <v>0</v>
      </c>
      <c r="Z538" s="30" t="n">
        <v>0</v>
      </c>
      <c r="AA538" s="30" t="n">
        <v>0</v>
      </c>
      <c r="AB538" s="30" t="n">
        <v>0</v>
      </c>
      <c r="AC538" s="30" t="n">
        <v>0</v>
      </c>
      <c r="AD538" s="30" t="n">
        <v>0</v>
      </c>
      <c r="AE538" s="33" t="n">
        <v>0</v>
      </c>
      <c r="AF538" s="34" t="n">
        <v>0</v>
      </c>
      <c r="AG538" s="6" t="n">
        <v>0</v>
      </c>
      <c r="AH538" s="35" t="n">
        <v>0</v>
      </c>
      <c r="AI538" s="35" t="n">
        <v>0</v>
      </c>
      <c r="AJ538" s="36" t="n">
        <v>0</v>
      </c>
      <c r="AK538" s="37" t="n">
        <v>0</v>
      </c>
      <c r="AL538" s="37"/>
    </row>
    <row r="539" customFormat="false" ht="15" hidden="false" customHeight="false" outlineLevel="0" collapsed="false">
      <c r="A539" s="3"/>
      <c r="B539" s="28" t="n">
        <v>260425</v>
      </c>
      <c r="C539" s="3" t="s">
        <v>67</v>
      </c>
      <c r="D539" s="29" t="n">
        <v>0</v>
      </c>
      <c r="E539" s="29" t="n">
        <v>0</v>
      </c>
      <c r="F539" s="30" t="n">
        <v>0</v>
      </c>
      <c r="G539" s="30" t="n">
        <v>0</v>
      </c>
      <c r="H539" s="31" t="n">
        <v>0</v>
      </c>
      <c r="I539" s="30" t="n">
        <v>0</v>
      </c>
      <c r="J539" s="30" t="n">
        <v>0</v>
      </c>
      <c r="K539" s="30" t="n">
        <v>0</v>
      </c>
      <c r="L539" s="30" t="n">
        <v>0</v>
      </c>
      <c r="M539" s="30" t="n">
        <v>0</v>
      </c>
      <c r="N539" s="30" t="n">
        <v>0</v>
      </c>
      <c r="O539" s="31" t="n">
        <v>0</v>
      </c>
      <c r="P539" s="30" t="n">
        <v>0</v>
      </c>
      <c r="Q539" s="30" t="n">
        <v>0</v>
      </c>
      <c r="R539" s="30" t="n">
        <v>0</v>
      </c>
      <c r="S539" s="30" t="n">
        <v>0</v>
      </c>
      <c r="T539" s="30" t="n">
        <v>0</v>
      </c>
      <c r="U539" s="30" t="n">
        <v>0</v>
      </c>
      <c r="V539" s="30" t="n">
        <v>0</v>
      </c>
      <c r="W539" s="30" t="n">
        <v>0</v>
      </c>
      <c r="X539" s="30" t="n">
        <v>0</v>
      </c>
      <c r="Y539" s="32" t="n">
        <v>0</v>
      </c>
      <c r="Z539" s="30" t="n">
        <v>0</v>
      </c>
      <c r="AA539" s="30" t="n">
        <v>0</v>
      </c>
      <c r="AB539" s="30" t="n">
        <v>0</v>
      </c>
      <c r="AC539" s="30" t="n">
        <v>0</v>
      </c>
      <c r="AD539" s="30" t="n">
        <v>0</v>
      </c>
      <c r="AE539" s="33" t="n">
        <v>0</v>
      </c>
      <c r="AF539" s="34" t="n">
        <v>0</v>
      </c>
      <c r="AG539" s="6" t="n">
        <v>0</v>
      </c>
      <c r="AH539" s="35" t="n">
        <v>0</v>
      </c>
      <c r="AI539" s="35" t="n">
        <v>0</v>
      </c>
      <c r="AJ539" s="36" t="n">
        <v>0</v>
      </c>
      <c r="AK539" s="37" t="n">
        <v>0</v>
      </c>
      <c r="AL539" s="37"/>
    </row>
    <row r="540" customFormat="false" ht="15" hidden="false" customHeight="false" outlineLevel="0" collapsed="false">
      <c r="A540" s="3"/>
      <c r="B540" s="28" t="n">
        <v>2605</v>
      </c>
      <c r="C540" s="3" t="s">
        <v>340</v>
      </c>
      <c r="D540" s="29" t="n">
        <v>0</v>
      </c>
      <c r="E540" s="29" t="n">
        <v>0</v>
      </c>
      <c r="F540" s="30" t="n">
        <v>0</v>
      </c>
      <c r="G540" s="30" t="n">
        <v>0</v>
      </c>
      <c r="H540" s="31" t="n">
        <v>0</v>
      </c>
      <c r="I540" s="30" t="n">
        <v>0</v>
      </c>
      <c r="J540" s="30" t="n">
        <v>0</v>
      </c>
      <c r="K540" s="30" t="n">
        <v>0</v>
      </c>
      <c r="L540" s="30" t="n">
        <v>0</v>
      </c>
      <c r="M540" s="30" t="n">
        <v>0</v>
      </c>
      <c r="N540" s="30" t="n">
        <v>0</v>
      </c>
      <c r="O540" s="31" t="n">
        <v>0</v>
      </c>
      <c r="P540" s="30" t="n">
        <v>0</v>
      </c>
      <c r="Q540" s="30" t="n">
        <v>0</v>
      </c>
      <c r="R540" s="30" t="n">
        <v>0</v>
      </c>
      <c r="S540" s="30" t="n">
        <v>0</v>
      </c>
      <c r="T540" s="30" t="n">
        <v>0</v>
      </c>
      <c r="U540" s="30" t="n">
        <v>0</v>
      </c>
      <c r="V540" s="30" t="n">
        <v>0</v>
      </c>
      <c r="W540" s="30" t="n">
        <v>0</v>
      </c>
      <c r="X540" s="30" t="n">
        <v>0</v>
      </c>
      <c r="Y540" s="32" t="n">
        <v>0</v>
      </c>
      <c r="Z540" s="30" t="n">
        <v>0</v>
      </c>
      <c r="AA540" s="30" t="n">
        <v>0</v>
      </c>
      <c r="AB540" s="30" t="n">
        <v>0</v>
      </c>
      <c r="AC540" s="30" t="n">
        <v>0</v>
      </c>
      <c r="AD540" s="30" t="n">
        <v>0</v>
      </c>
      <c r="AE540" s="33" t="n">
        <v>0</v>
      </c>
      <c r="AF540" s="34" t="n">
        <v>0</v>
      </c>
      <c r="AG540" s="6" t="n">
        <v>0</v>
      </c>
      <c r="AH540" s="35" t="n">
        <v>0</v>
      </c>
      <c r="AI540" s="35" t="n">
        <v>0</v>
      </c>
      <c r="AJ540" s="36" t="n">
        <v>0</v>
      </c>
      <c r="AK540" s="37" t="n">
        <v>0</v>
      </c>
      <c r="AL540" s="37"/>
    </row>
    <row r="541" customFormat="false" ht="15" hidden="false" customHeight="false" outlineLevel="0" collapsed="false">
      <c r="A541" s="3"/>
      <c r="B541" s="28" t="n">
        <v>260505</v>
      </c>
      <c r="C541" s="3" t="s">
        <v>63</v>
      </c>
      <c r="D541" s="29" t="n">
        <v>0</v>
      </c>
      <c r="E541" s="29" t="n">
        <v>0</v>
      </c>
      <c r="F541" s="30" t="n">
        <v>0</v>
      </c>
      <c r="G541" s="30" t="n">
        <v>0</v>
      </c>
      <c r="H541" s="31" t="n">
        <v>0</v>
      </c>
      <c r="I541" s="30" t="n">
        <v>0</v>
      </c>
      <c r="J541" s="30" t="n">
        <v>0</v>
      </c>
      <c r="K541" s="30" t="n">
        <v>0</v>
      </c>
      <c r="L541" s="30" t="n">
        <v>0</v>
      </c>
      <c r="M541" s="30" t="n">
        <v>0</v>
      </c>
      <c r="N541" s="30" t="n">
        <v>0</v>
      </c>
      <c r="O541" s="31" t="n">
        <v>0</v>
      </c>
      <c r="P541" s="30" t="n">
        <v>0</v>
      </c>
      <c r="Q541" s="30" t="n">
        <v>0</v>
      </c>
      <c r="R541" s="30" t="n">
        <v>0</v>
      </c>
      <c r="S541" s="30" t="n">
        <v>0</v>
      </c>
      <c r="T541" s="30" t="n">
        <v>0</v>
      </c>
      <c r="U541" s="30" t="n">
        <v>0</v>
      </c>
      <c r="V541" s="30" t="n">
        <v>0</v>
      </c>
      <c r="W541" s="30" t="n">
        <v>0</v>
      </c>
      <c r="X541" s="30" t="n">
        <v>0</v>
      </c>
      <c r="Y541" s="32" t="n">
        <v>0</v>
      </c>
      <c r="Z541" s="30" t="n">
        <v>0</v>
      </c>
      <c r="AA541" s="30" t="n">
        <v>0</v>
      </c>
      <c r="AB541" s="30" t="n">
        <v>0</v>
      </c>
      <c r="AC541" s="30" t="n">
        <v>0</v>
      </c>
      <c r="AD541" s="30" t="n">
        <v>0</v>
      </c>
      <c r="AE541" s="33" t="n">
        <v>0</v>
      </c>
      <c r="AF541" s="34" t="n">
        <v>0</v>
      </c>
      <c r="AG541" s="6" t="n">
        <v>0</v>
      </c>
      <c r="AH541" s="35" t="n">
        <v>0</v>
      </c>
      <c r="AI541" s="35" t="n">
        <v>0</v>
      </c>
      <c r="AJ541" s="36" t="n">
        <v>0</v>
      </c>
      <c r="AK541" s="37" t="n">
        <v>0</v>
      </c>
      <c r="AL541" s="37"/>
    </row>
    <row r="542" customFormat="false" ht="15" hidden="false" customHeight="false" outlineLevel="0" collapsed="false">
      <c r="A542" s="3"/>
      <c r="B542" s="28" t="n">
        <v>260510</v>
      </c>
      <c r="C542" s="3" t="s">
        <v>64</v>
      </c>
      <c r="D542" s="29" t="n">
        <v>0</v>
      </c>
      <c r="E542" s="29" t="n">
        <v>0</v>
      </c>
      <c r="F542" s="30" t="n">
        <v>0</v>
      </c>
      <c r="G542" s="30" t="n">
        <v>0</v>
      </c>
      <c r="H542" s="31" t="n">
        <v>0</v>
      </c>
      <c r="I542" s="30" t="n">
        <v>0</v>
      </c>
      <c r="J542" s="30" t="n">
        <v>0</v>
      </c>
      <c r="K542" s="30" t="n">
        <v>0</v>
      </c>
      <c r="L542" s="30" t="n">
        <v>0</v>
      </c>
      <c r="M542" s="30" t="n">
        <v>0</v>
      </c>
      <c r="N542" s="30" t="n">
        <v>0</v>
      </c>
      <c r="O542" s="31" t="n">
        <v>0</v>
      </c>
      <c r="P542" s="30" t="n">
        <v>0</v>
      </c>
      <c r="Q542" s="30" t="n">
        <v>0</v>
      </c>
      <c r="R542" s="30" t="n">
        <v>0</v>
      </c>
      <c r="S542" s="30" t="n">
        <v>0</v>
      </c>
      <c r="T542" s="30" t="n">
        <v>0</v>
      </c>
      <c r="U542" s="30" t="n">
        <v>0</v>
      </c>
      <c r="V542" s="30" t="n">
        <v>0</v>
      </c>
      <c r="W542" s="30" t="n">
        <v>0</v>
      </c>
      <c r="X542" s="30" t="n">
        <v>0</v>
      </c>
      <c r="Y542" s="32" t="n">
        <v>0</v>
      </c>
      <c r="Z542" s="30" t="n">
        <v>0</v>
      </c>
      <c r="AA542" s="30" t="n">
        <v>0</v>
      </c>
      <c r="AB542" s="30" t="n">
        <v>0</v>
      </c>
      <c r="AC542" s="30" t="n">
        <v>0</v>
      </c>
      <c r="AD542" s="30" t="n">
        <v>0</v>
      </c>
      <c r="AE542" s="33" t="n">
        <v>0</v>
      </c>
      <c r="AF542" s="34" t="n">
        <v>0</v>
      </c>
      <c r="AG542" s="6" t="n">
        <v>0</v>
      </c>
      <c r="AH542" s="35" t="n">
        <v>0</v>
      </c>
      <c r="AI542" s="35" t="n">
        <v>0</v>
      </c>
      <c r="AJ542" s="36" t="n">
        <v>0</v>
      </c>
      <c r="AK542" s="37" t="n">
        <v>0</v>
      </c>
      <c r="AL542" s="37"/>
    </row>
    <row r="543" customFormat="false" ht="15" hidden="false" customHeight="false" outlineLevel="0" collapsed="false">
      <c r="A543" s="3"/>
      <c r="B543" s="28" t="n">
        <v>260515</v>
      </c>
      <c r="C543" s="3" t="s">
        <v>65</v>
      </c>
      <c r="D543" s="29" t="n">
        <v>0</v>
      </c>
      <c r="E543" s="29" t="n">
        <v>0</v>
      </c>
      <c r="F543" s="30" t="n">
        <v>0</v>
      </c>
      <c r="G543" s="30" t="n">
        <v>0</v>
      </c>
      <c r="H543" s="31" t="n">
        <v>0</v>
      </c>
      <c r="I543" s="30" t="n">
        <v>0</v>
      </c>
      <c r="J543" s="30" t="n">
        <v>0</v>
      </c>
      <c r="K543" s="30" t="n">
        <v>0</v>
      </c>
      <c r="L543" s="30" t="n">
        <v>0</v>
      </c>
      <c r="M543" s="30" t="n">
        <v>0</v>
      </c>
      <c r="N543" s="30" t="n">
        <v>0</v>
      </c>
      <c r="O543" s="31" t="n">
        <v>0</v>
      </c>
      <c r="P543" s="30" t="n">
        <v>0</v>
      </c>
      <c r="Q543" s="30" t="n">
        <v>0</v>
      </c>
      <c r="R543" s="30" t="n">
        <v>0</v>
      </c>
      <c r="S543" s="30" t="n">
        <v>0</v>
      </c>
      <c r="T543" s="30" t="n">
        <v>0</v>
      </c>
      <c r="U543" s="30" t="n">
        <v>0</v>
      </c>
      <c r="V543" s="30" t="n">
        <v>0</v>
      </c>
      <c r="W543" s="30" t="n">
        <v>0</v>
      </c>
      <c r="X543" s="30" t="n">
        <v>0</v>
      </c>
      <c r="Y543" s="32" t="n">
        <v>0</v>
      </c>
      <c r="Z543" s="30" t="n">
        <v>0</v>
      </c>
      <c r="AA543" s="30" t="n">
        <v>0</v>
      </c>
      <c r="AB543" s="30" t="n">
        <v>0</v>
      </c>
      <c r="AC543" s="30" t="n">
        <v>0</v>
      </c>
      <c r="AD543" s="30" t="n">
        <v>0</v>
      </c>
      <c r="AE543" s="33" t="n">
        <v>0</v>
      </c>
      <c r="AF543" s="34" t="n">
        <v>0</v>
      </c>
      <c r="AG543" s="6" t="n">
        <v>0</v>
      </c>
      <c r="AH543" s="35" t="n">
        <v>0</v>
      </c>
      <c r="AI543" s="35" t="n">
        <v>0</v>
      </c>
      <c r="AJ543" s="36" t="n">
        <v>0</v>
      </c>
      <c r="AK543" s="37" t="n">
        <v>0</v>
      </c>
      <c r="AL543" s="37"/>
    </row>
    <row r="544" customFormat="false" ht="15" hidden="false" customHeight="false" outlineLevel="0" collapsed="false">
      <c r="A544" s="3"/>
      <c r="B544" s="28" t="n">
        <v>260520</v>
      </c>
      <c r="C544" s="3" t="s">
        <v>66</v>
      </c>
      <c r="D544" s="29" t="n">
        <v>0</v>
      </c>
      <c r="E544" s="29" t="n">
        <v>0</v>
      </c>
      <c r="F544" s="30" t="n">
        <v>0</v>
      </c>
      <c r="G544" s="30" t="n">
        <v>0</v>
      </c>
      <c r="H544" s="31" t="n">
        <v>0</v>
      </c>
      <c r="I544" s="30" t="n">
        <v>0</v>
      </c>
      <c r="J544" s="30" t="n">
        <v>0</v>
      </c>
      <c r="K544" s="30" t="n">
        <v>0</v>
      </c>
      <c r="L544" s="30" t="n">
        <v>0</v>
      </c>
      <c r="M544" s="30" t="n">
        <v>0</v>
      </c>
      <c r="N544" s="30" t="n">
        <v>0</v>
      </c>
      <c r="O544" s="31" t="n">
        <v>0</v>
      </c>
      <c r="P544" s="30" t="n">
        <v>0</v>
      </c>
      <c r="Q544" s="30" t="n">
        <v>0</v>
      </c>
      <c r="R544" s="30" t="n">
        <v>0</v>
      </c>
      <c r="S544" s="30" t="n">
        <v>0</v>
      </c>
      <c r="T544" s="30" t="n">
        <v>0</v>
      </c>
      <c r="U544" s="30" t="n">
        <v>0</v>
      </c>
      <c r="V544" s="30" t="n">
        <v>0</v>
      </c>
      <c r="W544" s="30" t="n">
        <v>0</v>
      </c>
      <c r="X544" s="30" t="n">
        <v>0</v>
      </c>
      <c r="Y544" s="32" t="n">
        <v>0</v>
      </c>
      <c r="Z544" s="30" t="n">
        <v>0</v>
      </c>
      <c r="AA544" s="30" t="n">
        <v>0</v>
      </c>
      <c r="AB544" s="30" t="n">
        <v>0</v>
      </c>
      <c r="AC544" s="30" t="n">
        <v>0</v>
      </c>
      <c r="AD544" s="30" t="n">
        <v>0</v>
      </c>
      <c r="AE544" s="33" t="n">
        <v>0</v>
      </c>
      <c r="AF544" s="34" t="n">
        <v>0</v>
      </c>
      <c r="AG544" s="6" t="n">
        <v>0</v>
      </c>
      <c r="AH544" s="35" t="n">
        <v>0</v>
      </c>
      <c r="AI544" s="35" t="n">
        <v>0</v>
      </c>
      <c r="AJ544" s="36" t="n">
        <v>0</v>
      </c>
      <c r="AK544" s="37" t="n">
        <v>0</v>
      </c>
      <c r="AL544" s="37"/>
    </row>
    <row r="545" customFormat="false" ht="15" hidden="false" customHeight="false" outlineLevel="0" collapsed="false">
      <c r="A545" s="3"/>
      <c r="B545" s="28" t="n">
        <v>260525</v>
      </c>
      <c r="C545" s="3" t="s">
        <v>67</v>
      </c>
      <c r="D545" s="29" t="n">
        <v>0</v>
      </c>
      <c r="E545" s="29" t="n">
        <v>0</v>
      </c>
      <c r="F545" s="30" t="n">
        <v>0</v>
      </c>
      <c r="G545" s="30" t="n">
        <v>0</v>
      </c>
      <c r="H545" s="31" t="n">
        <v>0</v>
      </c>
      <c r="I545" s="30" t="n">
        <v>0</v>
      </c>
      <c r="J545" s="30" t="n">
        <v>0</v>
      </c>
      <c r="K545" s="30" t="n">
        <v>0</v>
      </c>
      <c r="L545" s="30" t="n">
        <v>0</v>
      </c>
      <c r="M545" s="30" t="n">
        <v>0</v>
      </c>
      <c r="N545" s="30" t="n">
        <v>0</v>
      </c>
      <c r="O545" s="31" t="n">
        <v>0</v>
      </c>
      <c r="P545" s="30" t="n">
        <v>0</v>
      </c>
      <c r="Q545" s="30" t="n">
        <v>0</v>
      </c>
      <c r="R545" s="30" t="n">
        <v>0</v>
      </c>
      <c r="S545" s="30" t="n">
        <v>0</v>
      </c>
      <c r="T545" s="30" t="n">
        <v>0</v>
      </c>
      <c r="U545" s="30" t="n">
        <v>0</v>
      </c>
      <c r="V545" s="30" t="n">
        <v>0</v>
      </c>
      <c r="W545" s="30" t="n">
        <v>0</v>
      </c>
      <c r="X545" s="30" t="n">
        <v>0</v>
      </c>
      <c r="Y545" s="32" t="n">
        <v>0</v>
      </c>
      <c r="Z545" s="30" t="n">
        <v>0</v>
      </c>
      <c r="AA545" s="30" t="n">
        <v>0</v>
      </c>
      <c r="AB545" s="30" t="n">
        <v>0</v>
      </c>
      <c r="AC545" s="30" t="n">
        <v>0</v>
      </c>
      <c r="AD545" s="30" t="n">
        <v>0</v>
      </c>
      <c r="AE545" s="33" t="n">
        <v>0</v>
      </c>
      <c r="AF545" s="34" t="n">
        <v>0</v>
      </c>
      <c r="AG545" s="6" t="n">
        <v>0</v>
      </c>
      <c r="AH545" s="35" t="n">
        <v>0</v>
      </c>
      <c r="AI545" s="35" t="n">
        <v>0</v>
      </c>
      <c r="AJ545" s="36" t="n">
        <v>0</v>
      </c>
      <c r="AK545" s="37" t="n">
        <v>0</v>
      </c>
      <c r="AL545" s="37"/>
    </row>
    <row r="546" customFormat="false" ht="15" hidden="false" customHeight="false" outlineLevel="0" collapsed="false">
      <c r="A546" s="3"/>
      <c r="B546" s="28" t="n">
        <v>2606</v>
      </c>
      <c r="C546" s="3" t="s">
        <v>341</v>
      </c>
      <c r="D546" s="29" t="n">
        <v>23135.34273</v>
      </c>
      <c r="E546" s="29" t="n">
        <v>0</v>
      </c>
      <c r="F546" s="30" t="n">
        <v>4770.89286</v>
      </c>
      <c r="G546" s="30" t="n">
        <v>23024.82697</v>
      </c>
      <c r="H546" s="31" t="n">
        <v>50931.06256</v>
      </c>
      <c r="I546" s="30" t="n">
        <v>669.55345</v>
      </c>
      <c r="J546" s="30" t="n">
        <v>1010.43708</v>
      </c>
      <c r="K546" s="30" t="n">
        <v>14781.77238</v>
      </c>
      <c r="L546" s="30" t="n">
        <v>0</v>
      </c>
      <c r="M546" s="30" t="n">
        <v>0</v>
      </c>
      <c r="N546" s="30" t="n">
        <v>26133.5074</v>
      </c>
      <c r="O546" s="31" t="n">
        <v>42595.27031</v>
      </c>
      <c r="P546" s="30" t="n">
        <v>5667.84711</v>
      </c>
      <c r="Q546" s="30" t="n">
        <v>0</v>
      </c>
      <c r="R546" s="30" t="n">
        <v>1158.75605</v>
      </c>
      <c r="S546" s="30" t="n">
        <v>0</v>
      </c>
      <c r="T546" s="30" t="n">
        <v>0</v>
      </c>
      <c r="U546" s="30" t="n">
        <v>0</v>
      </c>
      <c r="V546" s="30" t="n">
        <v>685.20451</v>
      </c>
      <c r="W546" s="30" t="n">
        <v>976.48138</v>
      </c>
      <c r="X546" s="30" t="n">
        <v>0</v>
      </c>
      <c r="Y546" s="32" t="n">
        <v>1238.09356</v>
      </c>
      <c r="Z546" s="30" t="n">
        <v>0</v>
      </c>
      <c r="AA546" s="30" t="n">
        <v>1212.23494</v>
      </c>
      <c r="AB546" s="30" t="n">
        <v>2912.79772</v>
      </c>
      <c r="AC546" s="30" t="n">
        <v>598.51121</v>
      </c>
      <c r="AD546" s="30" t="n">
        <v>0</v>
      </c>
      <c r="AE546" s="33" t="n">
        <v>14449.92648</v>
      </c>
      <c r="AF546" s="34" t="n">
        <v>107976.25935</v>
      </c>
      <c r="AG546" s="6" t="n">
        <v>60365.97604</v>
      </c>
      <c r="AH546" s="35" t="n">
        <v>30041.2834</v>
      </c>
      <c r="AI546" s="35" t="n">
        <v>14781.77238</v>
      </c>
      <c r="AJ546" s="36" t="n">
        <v>2787.22753</v>
      </c>
      <c r="AK546" s="37" t="n">
        <v>-9.09494701772928E-012</v>
      </c>
      <c r="AL546" s="37"/>
    </row>
    <row r="547" customFormat="false" ht="15" hidden="false" customHeight="false" outlineLevel="0" collapsed="false">
      <c r="A547" s="3"/>
      <c r="B547" s="28" t="n">
        <v>260605</v>
      </c>
      <c r="C547" s="3" t="s">
        <v>63</v>
      </c>
      <c r="D547" s="29" t="n">
        <v>462.1083</v>
      </c>
      <c r="E547" s="29" t="n">
        <v>0</v>
      </c>
      <c r="F547" s="30" t="n">
        <v>132.59926</v>
      </c>
      <c r="G547" s="30" t="n">
        <v>473.38929</v>
      </c>
      <c r="H547" s="31" t="n">
        <v>1068.09685</v>
      </c>
      <c r="I547" s="30" t="n">
        <v>5.82467</v>
      </c>
      <c r="J547" s="30" t="n">
        <v>19.50195</v>
      </c>
      <c r="K547" s="30" t="n">
        <v>212.05803</v>
      </c>
      <c r="L547" s="30" t="n">
        <v>0</v>
      </c>
      <c r="M547" s="30" t="n">
        <v>0</v>
      </c>
      <c r="N547" s="30" t="n">
        <v>1318.39464</v>
      </c>
      <c r="O547" s="31" t="n">
        <v>1555.77929</v>
      </c>
      <c r="P547" s="30" t="n">
        <v>166.1283</v>
      </c>
      <c r="Q547" s="30" t="n">
        <v>0</v>
      </c>
      <c r="R547" s="30" t="n">
        <v>54.59245</v>
      </c>
      <c r="S547" s="30" t="n">
        <v>0</v>
      </c>
      <c r="T547" s="30" t="n">
        <v>0</v>
      </c>
      <c r="U547" s="30" t="n">
        <v>0</v>
      </c>
      <c r="V547" s="30" t="n">
        <v>11.77477</v>
      </c>
      <c r="W547" s="30" t="n">
        <v>0</v>
      </c>
      <c r="X547" s="30" t="n">
        <v>0</v>
      </c>
      <c r="Y547" s="32" t="n">
        <v>4</v>
      </c>
      <c r="Z547" s="30" t="n">
        <v>0</v>
      </c>
      <c r="AA547" s="30" t="n">
        <v>131.81067</v>
      </c>
      <c r="AB547" s="30" t="n">
        <v>133.90986</v>
      </c>
      <c r="AC547" s="30" t="n">
        <v>136.93019</v>
      </c>
      <c r="AD547" s="30" t="n">
        <v>0</v>
      </c>
      <c r="AE547" s="33" t="n">
        <v>639.14624</v>
      </c>
      <c r="AF547" s="34" t="n">
        <v>3263.02238</v>
      </c>
      <c r="AG547" s="6" t="n">
        <v>2149.98689</v>
      </c>
      <c r="AH547" s="35" t="n">
        <v>632.2366</v>
      </c>
      <c r="AI547" s="35" t="n">
        <v>212.05803</v>
      </c>
      <c r="AJ547" s="36" t="n">
        <v>268.74086</v>
      </c>
      <c r="AK547" s="37" t="n">
        <v>0</v>
      </c>
      <c r="AL547" s="37"/>
    </row>
    <row r="548" customFormat="false" ht="15" hidden="false" customHeight="false" outlineLevel="0" collapsed="false">
      <c r="A548" s="3"/>
      <c r="B548" s="28" t="n">
        <v>260610</v>
      </c>
      <c r="C548" s="3" t="s">
        <v>64</v>
      </c>
      <c r="D548" s="29" t="n">
        <v>6756.17042</v>
      </c>
      <c r="E548" s="29" t="n">
        <v>0</v>
      </c>
      <c r="F548" s="30" t="n">
        <v>759.94332</v>
      </c>
      <c r="G548" s="30" t="n">
        <v>916.80321</v>
      </c>
      <c r="H548" s="31" t="n">
        <v>8432.91695</v>
      </c>
      <c r="I548" s="30" t="n">
        <v>10.2171</v>
      </c>
      <c r="J548" s="30" t="n">
        <v>39.5791</v>
      </c>
      <c r="K548" s="30" t="n">
        <v>418.04316</v>
      </c>
      <c r="L548" s="30" t="n">
        <v>0</v>
      </c>
      <c r="M548" s="30" t="n">
        <v>0</v>
      </c>
      <c r="N548" s="30" t="n">
        <v>634.27319</v>
      </c>
      <c r="O548" s="31" t="n">
        <v>1102.11255</v>
      </c>
      <c r="P548" s="30" t="n">
        <v>337.10222</v>
      </c>
      <c r="Q548" s="30" t="n">
        <v>0</v>
      </c>
      <c r="R548" s="30" t="n">
        <v>65.56137</v>
      </c>
      <c r="S548" s="30" t="n">
        <v>0</v>
      </c>
      <c r="T548" s="30" t="n">
        <v>0</v>
      </c>
      <c r="U548" s="30" t="n">
        <v>0</v>
      </c>
      <c r="V548" s="30" t="n">
        <v>27.16832</v>
      </c>
      <c r="W548" s="30" t="n">
        <v>0</v>
      </c>
      <c r="X548" s="30" t="n">
        <v>0</v>
      </c>
      <c r="Y548" s="32" t="n">
        <v>375.4719</v>
      </c>
      <c r="Z548" s="30" t="n">
        <v>0</v>
      </c>
      <c r="AA548" s="30" t="n">
        <v>265.75961</v>
      </c>
      <c r="AB548" s="30" t="n">
        <v>256.9695</v>
      </c>
      <c r="AC548" s="30" t="n">
        <v>190.51868</v>
      </c>
      <c r="AD548" s="30" t="n">
        <v>0</v>
      </c>
      <c r="AE548" s="33" t="n">
        <v>1518.5516</v>
      </c>
      <c r="AF548" s="34" t="n">
        <v>11053.5811</v>
      </c>
      <c r="AG548" s="6" t="n">
        <v>2710.51511</v>
      </c>
      <c r="AH548" s="35" t="n">
        <v>7468.74454</v>
      </c>
      <c r="AI548" s="35" t="n">
        <v>418.04316</v>
      </c>
      <c r="AJ548" s="36" t="n">
        <v>456.27829</v>
      </c>
      <c r="AK548" s="37" t="n">
        <v>-1.4210854715202E-012</v>
      </c>
      <c r="AL548" s="37"/>
    </row>
    <row r="549" customFormat="false" ht="15" hidden="false" customHeight="false" outlineLevel="0" collapsed="false">
      <c r="A549" s="3"/>
      <c r="B549" s="28" t="n">
        <v>260615</v>
      </c>
      <c r="C549" s="3" t="s">
        <v>65</v>
      </c>
      <c r="D549" s="29" t="n">
        <v>1239.63063</v>
      </c>
      <c r="E549" s="29" t="n">
        <v>0</v>
      </c>
      <c r="F549" s="30" t="n">
        <v>360.10578</v>
      </c>
      <c r="G549" s="30" t="n">
        <v>1389.44268</v>
      </c>
      <c r="H549" s="31" t="n">
        <v>2989.17909</v>
      </c>
      <c r="I549" s="30" t="n">
        <v>15.25538</v>
      </c>
      <c r="J549" s="30" t="n">
        <v>59.72762</v>
      </c>
      <c r="K549" s="30" t="n">
        <v>431.53539</v>
      </c>
      <c r="L549" s="30" t="n">
        <v>0</v>
      </c>
      <c r="M549" s="30" t="n">
        <v>0</v>
      </c>
      <c r="N549" s="30" t="n">
        <v>1936.06213</v>
      </c>
      <c r="O549" s="31" t="n">
        <v>2442.58052</v>
      </c>
      <c r="P549" s="30" t="n">
        <v>463.10243</v>
      </c>
      <c r="Q549" s="30" t="n">
        <v>0</v>
      </c>
      <c r="R549" s="30" t="n">
        <v>92.86101</v>
      </c>
      <c r="S549" s="30" t="n">
        <v>0</v>
      </c>
      <c r="T549" s="30" t="n">
        <v>0</v>
      </c>
      <c r="U549" s="30" t="n">
        <v>0</v>
      </c>
      <c r="V549" s="30" t="n">
        <v>43.40282</v>
      </c>
      <c r="W549" s="30" t="n">
        <v>0</v>
      </c>
      <c r="X549" s="30" t="n">
        <v>0</v>
      </c>
      <c r="Y549" s="32" t="n">
        <v>388.33929</v>
      </c>
      <c r="Z549" s="30" t="n">
        <v>0</v>
      </c>
      <c r="AA549" s="30" t="n">
        <v>404.04317</v>
      </c>
      <c r="AB549" s="30" t="n">
        <v>1652.99959</v>
      </c>
      <c r="AC549" s="30" t="n">
        <v>227.20133</v>
      </c>
      <c r="AD549" s="30" t="n">
        <v>0</v>
      </c>
      <c r="AE549" s="33" t="n">
        <v>3271.94964</v>
      </c>
      <c r="AF549" s="34" t="n">
        <v>8703.70925</v>
      </c>
      <c r="AG549" s="6" t="n">
        <v>5549.85701</v>
      </c>
      <c r="AH549" s="35" t="n">
        <v>2091.07235</v>
      </c>
      <c r="AI549" s="35" t="n">
        <v>431.53539</v>
      </c>
      <c r="AJ549" s="36" t="n">
        <v>631.2445</v>
      </c>
      <c r="AK549" s="37" t="n">
        <v>0</v>
      </c>
      <c r="AL549" s="37"/>
    </row>
    <row r="550" customFormat="false" ht="15" hidden="false" customHeight="false" outlineLevel="0" collapsed="false">
      <c r="A550" s="3"/>
      <c r="B550" s="28" t="n">
        <v>260620</v>
      </c>
      <c r="C550" s="3" t="s">
        <v>66</v>
      </c>
      <c r="D550" s="29" t="n">
        <v>2190.0828</v>
      </c>
      <c r="E550" s="29" t="n">
        <v>0</v>
      </c>
      <c r="F550" s="30" t="n">
        <v>671.10637</v>
      </c>
      <c r="G550" s="30" t="n">
        <v>2860.23338</v>
      </c>
      <c r="H550" s="31" t="n">
        <v>5721.42255</v>
      </c>
      <c r="I550" s="30" t="n">
        <v>31.39493</v>
      </c>
      <c r="J550" s="30" t="n">
        <v>118.52125</v>
      </c>
      <c r="K550" s="30" t="n">
        <v>750.20769</v>
      </c>
      <c r="L550" s="30" t="n">
        <v>0</v>
      </c>
      <c r="M550" s="30" t="n">
        <v>0</v>
      </c>
      <c r="N550" s="30" t="n">
        <v>3277.24171</v>
      </c>
      <c r="O550" s="31" t="n">
        <v>4177.36558</v>
      </c>
      <c r="P550" s="30" t="n">
        <v>847.38799</v>
      </c>
      <c r="Q550" s="30" t="n">
        <v>0</v>
      </c>
      <c r="R550" s="30" t="n">
        <v>206.45836</v>
      </c>
      <c r="S550" s="30" t="n">
        <v>0</v>
      </c>
      <c r="T550" s="30" t="n">
        <v>0</v>
      </c>
      <c r="U550" s="30" t="n">
        <v>0</v>
      </c>
      <c r="V550" s="30" t="n">
        <v>81.38866</v>
      </c>
      <c r="W550" s="30" t="n">
        <v>0</v>
      </c>
      <c r="X550" s="30" t="n">
        <v>0</v>
      </c>
      <c r="Y550" s="32" t="n">
        <v>413.28239</v>
      </c>
      <c r="Z550" s="30" t="n">
        <v>0</v>
      </c>
      <c r="AA550" s="30" t="n">
        <v>410.62149</v>
      </c>
      <c r="AB550" s="30" t="n">
        <v>328.3658</v>
      </c>
      <c r="AC550" s="30" t="n">
        <v>43.86101</v>
      </c>
      <c r="AD550" s="30" t="n">
        <v>0</v>
      </c>
      <c r="AE550" s="33" t="n">
        <v>2331.3657</v>
      </c>
      <c r="AF550" s="34" t="n">
        <v>12230.15383</v>
      </c>
      <c r="AG550" s="6" t="n">
        <v>7574.71046</v>
      </c>
      <c r="AH550" s="35" t="n">
        <v>3450.75318</v>
      </c>
      <c r="AI550" s="35" t="n">
        <v>750.20769</v>
      </c>
      <c r="AJ550" s="36" t="n">
        <v>454.4825</v>
      </c>
      <c r="AK550" s="37" t="n">
        <v>2.55795384873636E-012</v>
      </c>
      <c r="AL550" s="37"/>
    </row>
    <row r="551" customFormat="false" ht="15" hidden="false" customHeight="false" outlineLevel="0" collapsed="false">
      <c r="A551" s="3"/>
      <c r="B551" s="28" t="n">
        <v>260625</v>
      </c>
      <c r="C551" s="3" t="s">
        <v>67</v>
      </c>
      <c r="D551" s="29" t="n">
        <v>12487.35058</v>
      </c>
      <c r="E551" s="29" t="n">
        <v>0</v>
      </c>
      <c r="F551" s="30" t="n">
        <v>2847.13813</v>
      </c>
      <c r="G551" s="30" t="n">
        <v>17384.95841</v>
      </c>
      <c r="H551" s="31" t="n">
        <v>32719.44712</v>
      </c>
      <c r="I551" s="30" t="n">
        <v>606.86137</v>
      </c>
      <c r="J551" s="30" t="n">
        <v>773.10716</v>
      </c>
      <c r="K551" s="30" t="n">
        <v>12969.92811</v>
      </c>
      <c r="L551" s="30" t="n">
        <v>0</v>
      </c>
      <c r="M551" s="30" t="n">
        <v>0</v>
      </c>
      <c r="N551" s="30" t="n">
        <v>18967.53573</v>
      </c>
      <c r="O551" s="31" t="n">
        <v>33317.43237</v>
      </c>
      <c r="P551" s="30" t="n">
        <v>3854.12617</v>
      </c>
      <c r="Q551" s="30" t="n">
        <v>0</v>
      </c>
      <c r="R551" s="30" t="n">
        <v>739.28286</v>
      </c>
      <c r="S551" s="30" t="n">
        <v>0</v>
      </c>
      <c r="T551" s="30" t="n">
        <v>0</v>
      </c>
      <c r="U551" s="30" t="n">
        <v>0</v>
      </c>
      <c r="V551" s="30" t="n">
        <v>521.46994</v>
      </c>
      <c r="W551" s="30" t="n">
        <v>976.48138</v>
      </c>
      <c r="X551" s="30" t="n">
        <v>0</v>
      </c>
      <c r="Y551" s="32" t="n">
        <v>56.99998</v>
      </c>
      <c r="Z551" s="30" t="n">
        <v>0</v>
      </c>
      <c r="AA551" s="30" t="n">
        <v>0</v>
      </c>
      <c r="AB551" s="30" t="n">
        <v>540.55297</v>
      </c>
      <c r="AC551" s="30" t="n">
        <v>0</v>
      </c>
      <c r="AD551" s="30" t="n">
        <v>0</v>
      </c>
      <c r="AE551" s="33" t="n">
        <v>6688.9133</v>
      </c>
      <c r="AF551" s="34" t="n">
        <v>72725.79279</v>
      </c>
      <c r="AG551" s="6" t="n">
        <v>42380.90657</v>
      </c>
      <c r="AH551" s="35" t="n">
        <v>16398.47673</v>
      </c>
      <c r="AI551" s="35" t="n">
        <v>12969.92811</v>
      </c>
      <c r="AJ551" s="36" t="n">
        <v>976.48138</v>
      </c>
      <c r="AK551" s="37" t="n">
        <v>-9.77706804405898E-012</v>
      </c>
      <c r="AL551" s="37"/>
    </row>
    <row r="552" customFormat="false" ht="15" hidden="false" customHeight="false" outlineLevel="0" collapsed="false">
      <c r="A552" s="3"/>
      <c r="B552" s="28" t="n">
        <v>2607</v>
      </c>
      <c r="C552" s="3" t="s">
        <v>342</v>
      </c>
      <c r="D552" s="29" t="n">
        <v>0</v>
      </c>
      <c r="E552" s="29" t="n">
        <v>0</v>
      </c>
      <c r="F552" s="30" t="n">
        <v>63437.5</v>
      </c>
      <c r="G552" s="30" t="n">
        <v>16004.00794</v>
      </c>
      <c r="H552" s="31" t="n">
        <v>79441.50794</v>
      </c>
      <c r="I552" s="30" t="n">
        <v>0</v>
      </c>
      <c r="J552" s="30" t="n">
        <v>16050.19388</v>
      </c>
      <c r="K552" s="30" t="n">
        <v>0</v>
      </c>
      <c r="L552" s="30" t="n">
        <v>8000</v>
      </c>
      <c r="M552" s="30" t="n">
        <v>0</v>
      </c>
      <c r="N552" s="30" t="n">
        <v>0</v>
      </c>
      <c r="O552" s="31" t="n">
        <v>24050.19388</v>
      </c>
      <c r="P552" s="30" t="n">
        <v>0</v>
      </c>
      <c r="Q552" s="30" t="n">
        <v>0</v>
      </c>
      <c r="R552" s="30" t="n">
        <v>0</v>
      </c>
      <c r="S552" s="30" t="n">
        <v>0</v>
      </c>
      <c r="T552" s="30" t="n">
        <v>0</v>
      </c>
      <c r="U552" s="30" t="n">
        <v>0</v>
      </c>
      <c r="V552" s="30" t="n">
        <v>0</v>
      </c>
      <c r="W552" s="30" t="n">
        <v>0</v>
      </c>
      <c r="X552" s="30" t="n">
        <v>0</v>
      </c>
      <c r="Y552" s="32" t="n">
        <v>0</v>
      </c>
      <c r="Z552" s="30" t="n">
        <v>0</v>
      </c>
      <c r="AA552" s="30" t="n">
        <v>10209.08436</v>
      </c>
      <c r="AB552" s="30" t="n">
        <v>0</v>
      </c>
      <c r="AC552" s="30" t="n">
        <v>0</v>
      </c>
      <c r="AD552" s="30" t="n">
        <v>0</v>
      </c>
      <c r="AE552" s="33" t="n">
        <v>10209.08436</v>
      </c>
      <c r="AF552" s="34" t="n">
        <v>113700.78618</v>
      </c>
      <c r="AG552" s="6" t="n">
        <v>103491.70182</v>
      </c>
      <c r="AH552" s="35" t="n">
        <v>0</v>
      </c>
      <c r="AI552" s="35" t="n">
        <v>0</v>
      </c>
      <c r="AJ552" s="36" t="n">
        <v>10209.08436</v>
      </c>
      <c r="AK552" s="37" t="n">
        <v>0</v>
      </c>
      <c r="AL552" s="37"/>
    </row>
    <row r="553" customFormat="false" ht="15" hidden="false" customHeight="false" outlineLevel="0" collapsed="false">
      <c r="A553" s="3"/>
      <c r="B553" s="28" t="n">
        <v>260705</v>
      </c>
      <c r="C553" s="3" t="s">
        <v>63</v>
      </c>
      <c r="D553" s="29" t="n">
        <v>0</v>
      </c>
      <c r="E553" s="29" t="n">
        <v>0</v>
      </c>
      <c r="F553" s="30" t="n">
        <v>0</v>
      </c>
      <c r="G553" s="30" t="n">
        <v>1190</v>
      </c>
      <c r="H553" s="31" t="n">
        <v>1190</v>
      </c>
      <c r="I553" s="30" t="n">
        <v>0</v>
      </c>
      <c r="J553" s="30" t="n">
        <v>363.47793</v>
      </c>
      <c r="K553" s="30" t="n">
        <v>0</v>
      </c>
      <c r="L553" s="30" t="n">
        <v>0</v>
      </c>
      <c r="M553" s="30" t="n">
        <v>0</v>
      </c>
      <c r="N553" s="30" t="n">
        <v>0</v>
      </c>
      <c r="O553" s="31" t="n">
        <v>363.47793</v>
      </c>
      <c r="P553" s="30" t="n">
        <v>0</v>
      </c>
      <c r="Q553" s="30" t="n">
        <v>0</v>
      </c>
      <c r="R553" s="30" t="n">
        <v>0</v>
      </c>
      <c r="S553" s="30" t="n">
        <v>0</v>
      </c>
      <c r="T553" s="30" t="n">
        <v>0</v>
      </c>
      <c r="U553" s="30" t="n">
        <v>0</v>
      </c>
      <c r="V553" s="30" t="n">
        <v>0</v>
      </c>
      <c r="W553" s="30" t="n">
        <v>0</v>
      </c>
      <c r="X553" s="30" t="n">
        <v>0</v>
      </c>
      <c r="Y553" s="32" t="n">
        <v>0</v>
      </c>
      <c r="Z553" s="30" t="n">
        <v>0</v>
      </c>
      <c r="AA553" s="30" t="n">
        <v>466.66667</v>
      </c>
      <c r="AB553" s="30" t="n">
        <v>0</v>
      </c>
      <c r="AC553" s="30" t="n">
        <v>0</v>
      </c>
      <c r="AD553" s="30" t="n">
        <v>0</v>
      </c>
      <c r="AE553" s="33" t="n">
        <v>466.66667</v>
      </c>
      <c r="AF553" s="34" t="n">
        <v>2020.1446</v>
      </c>
      <c r="AG553" s="6" t="n">
        <v>1553.47793</v>
      </c>
      <c r="AH553" s="35" t="n">
        <v>0</v>
      </c>
      <c r="AI553" s="35" t="n">
        <v>0</v>
      </c>
      <c r="AJ553" s="36" t="n">
        <v>466.66667</v>
      </c>
      <c r="AK553" s="37" t="n">
        <v>0</v>
      </c>
      <c r="AL553" s="37"/>
    </row>
    <row r="554" customFormat="false" ht="15" hidden="false" customHeight="false" outlineLevel="0" collapsed="false">
      <c r="A554" s="3"/>
      <c r="B554" s="28" t="n">
        <v>260710</v>
      </c>
      <c r="C554" s="3" t="s">
        <v>64</v>
      </c>
      <c r="D554" s="29" t="n">
        <v>0</v>
      </c>
      <c r="E554" s="29" t="n">
        <v>0</v>
      </c>
      <c r="F554" s="30" t="n">
        <v>2687.5</v>
      </c>
      <c r="G554" s="30" t="n">
        <v>691.09127</v>
      </c>
      <c r="H554" s="31" t="n">
        <v>3378.59127</v>
      </c>
      <c r="I554" s="30" t="n">
        <v>0</v>
      </c>
      <c r="J554" s="30" t="n">
        <v>1939.71442</v>
      </c>
      <c r="K554" s="30" t="n">
        <v>0</v>
      </c>
      <c r="L554" s="30" t="n">
        <v>8000</v>
      </c>
      <c r="M554" s="30" t="n">
        <v>0</v>
      </c>
      <c r="N554" s="30" t="n">
        <v>0</v>
      </c>
      <c r="O554" s="31" t="n">
        <v>9939.71442</v>
      </c>
      <c r="P554" s="30" t="n">
        <v>0</v>
      </c>
      <c r="Q554" s="30" t="n">
        <v>0</v>
      </c>
      <c r="R554" s="30" t="n">
        <v>0</v>
      </c>
      <c r="S554" s="30" t="n">
        <v>0</v>
      </c>
      <c r="T554" s="30" t="n">
        <v>0</v>
      </c>
      <c r="U554" s="30" t="n">
        <v>0</v>
      </c>
      <c r="V554" s="30" t="n">
        <v>0</v>
      </c>
      <c r="W554" s="30" t="n">
        <v>0</v>
      </c>
      <c r="X554" s="30" t="n">
        <v>0</v>
      </c>
      <c r="Y554" s="32" t="n">
        <v>0</v>
      </c>
      <c r="Z554" s="30" t="n">
        <v>0</v>
      </c>
      <c r="AA554" s="30" t="n">
        <v>1871.25</v>
      </c>
      <c r="AB554" s="30" t="n">
        <v>0</v>
      </c>
      <c r="AC554" s="30" t="n">
        <v>0</v>
      </c>
      <c r="AD554" s="30" t="n">
        <v>0</v>
      </c>
      <c r="AE554" s="33" t="n">
        <v>1871.25</v>
      </c>
      <c r="AF554" s="34" t="n">
        <v>15189.55569</v>
      </c>
      <c r="AG554" s="6" t="n">
        <v>13318.30569</v>
      </c>
      <c r="AH554" s="35" t="n">
        <v>0</v>
      </c>
      <c r="AI554" s="35" t="n">
        <v>0</v>
      </c>
      <c r="AJ554" s="36" t="n">
        <v>1871.25</v>
      </c>
      <c r="AK554" s="37" t="n">
        <v>0</v>
      </c>
      <c r="AL554" s="37"/>
    </row>
    <row r="555" customFormat="false" ht="15" hidden="false" customHeight="false" outlineLevel="0" collapsed="false">
      <c r="A555" s="3"/>
      <c r="B555" s="28" t="n">
        <v>260715</v>
      </c>
      <c r="C555" s="3" t="s">
        <v>65</v>
      </c>
      <c r="D555" s="29" t="n">
        <v>0</v>
      </c>
      <c r="E555" s="29" t="n">
        <v>0</v>
      </c>
      <c r="F555" s="30" t="n">
        <v>500</v>
      </c>
      <c r="G555" s="30" t="n">
        <v>2042.20238</v>
      </c>
      <c r="H555" s="31" t="n">
        <v>2542.20238</v>
      </c>
      <c r="I555" s="30" t="n">
        <v>0</v>
      </c>
      <c r="J555" s="30" t="n">
        <v>1359.58301</v>
      </c>
      <c r="K555" s="30" t="n">
        <v>0</v>
      </c>
      <c r="L555" s="30" t="n">
        <v>0</v>
      </c>
      <c r="M555" s="30" t="n">
        <v>0</v>
      </c>
      <c r="N555" s="30" t="n">
        <v>0</v>
      </c>
      <c r="O555" s="31" t="n">
        <v>1359.58301</v>
      </c>
      <c r="P555" s="30" t="n">
        <v>0</v>
      </c>
      <c r="Q555" s="30" t="n">
        <v>0</v>
      </c>
      <c r="R555" s="30" t="n">
        <v>0</v>
      </c>
      <c r="S555" s="30" t="n">
        <v>0</v>
      </c>
      <c r="T555" s="30" t="n">
        <v>0</v>
      </c>
      <c r="U555" s="30" t="n">
        <v>0</v>
      </c>
      <c r="V555" s="30" t="n">
        <v>0</v>
      </c>
      <c r="W555" s="30" t="n">
        <v>0</v>
      </c>
      <c r="X555" s="30" t="n">
        <v>0</v>
      </c>
      <c r="Y555" s="32" t="n">
        <v>0</v>
      </c>
      <c r="Z555" s="30" t="n">
        <v>0</v>
      </c>
      <c r="AA555" s="30" t="n">
        <v>896.15484</v>
      </c>
      <c r="AB555" s="30" t="n">
        <v>0</v>
      </c>
      <c r="AC555" s="30" t="n">
        <v>0</v>
      </c>
      <c r="AD555" s="30" t="n">
        <v>0</v>
      </c>
      <c r="AE555" s="33" t="n">
        <v>896.15484</v>
      </c>
      <c r="AF555" s="34" t="n">
        <v>4797.94023</v>
      </c>
      <c r="AG555" s="6" t="n">
        <v>3901.78539</v>
      </c>
      <c r="AH555" s="35" t="n">
        <v>0</v>
      </c>
      <c r="AI555" s="35" t="n">
        <v>0</v>
      </c>
      <c r="AJ555" s="36" t="n">
        <v>896.15484</v>
      </c>
      <c r="AK555" s="37" t="n">
        <v>0</v>
      </c>
      <c r="AL555" s="37"/>
    </row>
    <row r="556" customFormat="false" ht="15" hidden="false" customHeight="false" outlineLevel="0" collapsed="false">
      <c r="A556" s="3"/>
      <c r="B556" s="28" t="n">
        <v>260720</v>
      </c>
      <c r="C556" s="3" t="s">
        <v>66</v>
      </c>
      <c r="D556" s="29" t="n">
        <v>0</v>
      </c>
      <c r="E556" s="29" t="n">
        <v>0</v>
      </c>
      <c r="F556" s="30" t="n">
        <v>3500</v>
      </c>
      <c r="G556" s="30" t="n">
        <v>2951.07143</v>
      </c>
      <c r="H556" s="31" t="n">
        <v>6451.07143</v>
      </c>
      <c r="I556" s="30" t="n">
        <v>0</v>
      </c>
      <c r="J556" s="30" t="n">
        <v>3075.8188</v>
      </c>
      <c r="K556" s="30" t="n">
        <v>0</v>
      </c>
      <c r="L556" s="30" t="n">
        <v>0</v>
      </c>
      <c r="M556" s="30" t="n">
        <v>0</v>
      </c>
      <c r="N556" s="30" t="n">
        <v>0</v>
      </c>
      <c r="O556" s="31" t="n">
        <v>3075.8188</v>
      </c>
      <c r="P556" s="30" t="n">
        <v>0</v>
      </c>
      <c r="Q556" s="30" t="n">
        <v>0</v>
      </c>
      <c r="R556" s="30" t="n">
        <v>0</v>
      </c>
      <c r="S556" s="30" t="n">
        <v>0</v>
      </c>
      <c r="T556" s="30" t="n">
        <v>0</v>
      </c>
      <c r="U556" s="30" t="n">
        <v>0</v>
      </c>
      <c r="V556" s="30" t="n">
        <v>0</v>
      </c>
      <c r="W556" s="30" t="n">
        <v>0</v>
      </c>
      <c r="X556" s="30" t="n">
        <v>0</v>
      </c>
      <c r="Y556" s="32" t="n">
        <v>0</v>
      </c>
      <c r="Z556" s="30" t="n">
        <v>0</v>
      </c>
      <c r="AA556" s="30" t="n">
        <v>2448.34617</v>
      </c>
      <c r="AB556" s="30" t="n">
        <v>0</v>
      </c>
      <c r="AC556" s="30" t="n">
        <v>0</v>
      </c>
      <c r="AD556" s="30" t="n">
        <v>0</v>
      </c>
      <c r="AE556" s="33" t="n">
        <v>2448.34617</v>
      </c>
      <c r="AF556" s="34" t="n">
        <v>11975.2364</v>
      </c>
      <c r="AG556" s="6" t="n">
        <v>9526.89023</v>
      </c>
      <c r="AH556" s="35" t="n">
        <v>0</v>
      </c>
      <c r="AI556" s="35" t="n">
        <v>0</v>
      </c>
      <c r="AJ556" s="36" t="n">
        <v>2448.34617</v>
      </c>
      <c r="AK556" s="37" t="n">
        <v>0</v>
      </c>
      <c r="AL556" s="37"/>
    </row>
    <row r="557" customFormat="false" ht="15" hidden="false" customHeight="false" outlineLevel="0" collapsed="false">
      <c r="A557" s="3"/>
      <c r="B557" s="28" t="n">
        <v>260725</v>
      </c>
      <c r="C557" s="3" t="s">
        <v>67</v>
      </c>
      <c r="D557" s="29" t="n">
        <v>0</v>
      </c>
      <c r="E557" s="29" t="n">
        <v>0</v>
      </c>
      <c r="F557" s="30" t="n">
        <v>56750</v>
      </c>
      <c r="G557" s="30" t="n">
        <v>9129.64286</v>
      </c>
      <c r="H557" s="31" t="n">
        <v>65879.64286</v>
      </c>
      <c r="I557" s="30" t="n">
        <v>0</v>
      </c>
      <c r="J557" s="30" t="n">
        <v>9311.59972</v>
      </c>
      <c r="K557" s="30" t="n">
        <v>0</v>
      </c>
      <c r="L557" s="30" t="n">
        <v>0</v>
      </c>
      <c r="M557" s="30" t="n">
        <v>0</v>
      </c>
      <c r="N557" s="30" t="n">
        <v>0</v>
      </c>
      <c r="O557" s="31" t="n">
        <v>9311.59972</v>
      </c>
      <c r="P557" s="30" t="n">
        <v>0</v>
      </c>
      <c r="Q557" s="30" t="n">
        <v>0</v>
      </c>
      <c r="R557" s="30" t="n">
        <v>0</v>
      </c>
      <c r="S557" s="30" t="n">
        <v>0</v>
      </c>
      <c r="T557" s="30" t="n">
        <v>0</v>
      </c>
      <c r="U557" s="30" t="n">
        <v>0</v>
      </c>
      <c r="V557" s="30" t="n">
        <v>0</v>
      </c>
      <c r="W557" s="30" t="n">
        <v>0</v>
      </c>
      <c r="X557" s="30" t="n">
        <v>0</v>
      </c>
      <c r="Y557" s="32" t="n">
        <v>0</v>
      </c>
      <c r="Z557" s="30" t="n">
        <v>0</v>
      </c>
      <c r="AA557" s="30" t="n">
        <v>4526.66668</v>
      </c>
      <c r="AB557" s="30" t="n">
        <v>0</v>
      </c>
      <c r="AC557" s="30" t="n">
        <v>0</v>
      </c>
      <c r="AD557" s="30" t="n">
        <v>0</v>
      </c>
      <c r="AE557" s="33" t="n">
        <v>4526.66668</v>
      </c>
      <c r="AF557" s="34" t="n">
        <v>79717.90926</v>
      </c>
      <c r="AG557" s="6" t="n">
        <v>75191.24258</v>
      </c>
      <c r="AH557" s="35" t="n">
        <v>0</v>
      </c>
      <c r="AI557" s="35" t="n">
        <v>0</v>
      </c>
      <c r="AJ557" s="36" t="n">
        <v>4526.66668</v>
      </c>
      <c r="AK557" s="37" t="n">
        <v>0</v>
      </c>
      <c r="AL557" s="37"/>
    </row>
    <row r="558" customFormat="false" ht="15" hidden="false" customHeight="false" outlineLevel="0" collapsed="false">
      <c r="A558" s="3"/>
      <c r="B558" s="28" t="n">
        <v>2608</v>
      </c>
      <c r="C558" s="3" t="s">
        <v>343</v>
      </c>
      <c r="D558" s="29" t="n">
        <v>0</v>
      </c>
      <c r="E558" s="29" t="n">
        <v>0</v>
      </c>
      <c r="F558" s="30" t="n">
        <v>0</v>
      </c>
      <c r="G558" s="30" t="n">
        <v>0</v>
      </c>
      <c r="H558" s="31" t="n">
        <v>0</v>
      </c>
      <c r="I558" s="30" t="n">
        <v>0</v>
      </c>
      <c r="J558" s="30" t="n">
        <v>0</v>
      </c>
      <c r="K558" s="30" t="n">
        <v>0</v>
      </c>
      <c r="L558" s="30" t="n">
        <v>0</v>
      </c>
      <c r="M558" s="30" t="n">
        <v>0</v>
      </c>
      <c r="N558" s="30" t="n">
        <v>0</v>
      </c>
      <c r="O558" s="31" t="n">
        <v>0</v>
      </c>
      <c r="P558" s="30" t="n">
        <v>0</v>
      </c>
      <c r="Q558" s="30" t="n">
        <v>0</v>
      </c>
      <c r="R558" s="30" t="n">
        <v>0</v>
      </c>
      <c r="S558" s="30" t="n">
        <v>0</v>
      </c>
      <c r="T558" s="30" t="n">
        <v>0</v>
      </c>
      <c r="U558" s="30" t="n">
        <v>0</v>
      </c>
      <c r="V558" s="30" t="n">
        <v>0</v>
      </c>
      <c r="W558" s="30" t="n">
        <v>0</v>
      </c>
      <c r="X558" s="30" t="n">
        <v>0</v>
      </c>
      <c r="Y558" s="32" t="n">
        <v>0</v>
      </c>
      <c r="Z558" s="30" t="n">
        <v>0</v>
      </c>
      <c r="AA558" s="30" t="n">
        <v>0</v>
      </c>
      <c r="AB558" s="30" t="n">
        <v>0</v>
      </c>
      <c r="AC558" s="30" t="n">
        <v>0</v>
      </c>
      <c r="AD558" s="30" t="n">
        <v>0</v>
      </c>
      <c r="AE558" s="33" t="n">
        <v>0</v>
      </c>
      <c r="AF558" s="34" t="n">
        <v>0</v>
      </c>
      <c r="AG558" s="6" t="n">
        <v>0</v>
      </c>
      <c r="AH558" s="35" t="n">
        <v>0</v>
      </c>
      <c r="AI558" s="35" t="n">
        <v>0</v>
      </c>
      <c r="AJ558" s="36" t="n">
        <v>0</v>
      </c>
      <c r="AK558" s="37" t="n">
        <v>0</v>
      </c>
      <c r="AL558" s="37"/>
    </row>
    <row r="559" customFormat="false" ht="15" hidden="false" customHeight="false" outlineLevel="0" collapsed="false">
      <c r="A559" s="3"/>
      <c r="B559" s="28" t="n">
        <v>260805</v>
      </c>
      <c r="C559" s="3" t="s">
        <v>63</v>
      </c>
      <c r="D559" s="29" t="n">
        <v>0</v>
      </c>
      <c r="E559" s="29" t="n">
        <v>0</v>
      </c>
      <c r="F559" s="30" t="n">
        <v>0</v>
      </c>
      <c r="G559" s="30" t="n">
        <v>0</v>
      </c>
      <c r="H559" s="31" t="n">
        <v>0</v>
      </c>
      <c r="I559" s="30" t="n">
        <v>0</v>
      </c>
      <c r="J559" s="30" t="n">
        <v>0</v>
      </c>
      <c r="K559" s="30" t="n">
        <v>0</v>
      </c>
      <c r="L559" s="30" t="n">
        <v>0</v>
      </c>
      <c r="M559" s="30" t="n">
        <v>0</v>
      </c>
      <c r="N559" s="30" t="n">
        <v>0</v>
      </c>
      <c r="O559" s="31" t="n">
        <v>0</v>
      </c>
      <c r="P559" s="30" t="n">
        <v>0</v>
      </c>
      <c r="Q559" s="30" t="n">
        <v>0</v>
      </c>
      <c r="R559" s="30" t="n">
        <v>0</v>
      </c>
      <c r="S559" s="30" t="n">
        <v>0</v>
      </c>
      <c r="T559" s="30" t="n">
        <v>0</v>
      </c>
      <c r="U559" s="30" t="n">
        <v>0</v>
      </c>
      <c r="V559" s="30" t="n">
        <v>0</v>
      </c>
      <c r="W559" s="30" t="n">
        <v>0</v>
      </c>
      <c r="X559" s="30" t="n">
        <v>0</v>
      </c>
      <c r="Y559" s="32" t="n">
        <v>0</v>
      </c>
      <c r="Z559" s="30" t="n">
        <v>0</v>
      </c>
      <c r="AA559" s="30" t="n">
        <v>0</v>
      </c>
      <c r="AB559" s="30" t="n">
        <v>0</v>
      </c>
      <c r="AC559" s="30" t="n">
        <v>0</v>
      </c>
      <c r="AD559" s="30" t="n">
        <v>0</v>
      </c>
      <c r="AE559" s="33" t="n">
        <v>0</v>
      </c>
      <c r="AF559" s="34" t="n">
        <v>0</v>
      </c>
      <c r="AG559" s="6" t="n">
        <v>0</v>
      </c>
      <c r="AH559" s="35" t="n">
        <v>0</v>
      </c>
      <c r="AI559" s="35" t="n">
        <v>0</v>
      </c>
      <c r="AJ559" s="36" t="n">
        <v>0</v>
      </c>
      <c r="AK559" s="37" t="n">
        <v>0</v>
      </c>
      <c r="AL559" s="37"/>
    </row>
    <row r="560" customFormat="false" ht="15" hidden="false" customHeight="false" outlineLevel="0" collapsed="false">
      <c r="A560" s="3"/>
      <c r="B560" s="28" t="n">
        <v>260810</v>
      </c>
      <c r="C560" s="3" t="s">
        <v>64</v>
      </c>
      <c r="D560" s="29" t="n">
        <v>0</v>
      </c>
      <c r="E560" s="29" t="n">
        <v>0</v>
      </c>
      <c r="F560" s="30" t="n">
        <v>0</v>
      </c>
      <c r="G560" s="30" t="n">
        <v>0</v>
      </c>
      <c r="H560" s="31" t="n">
        <v>0</v>
      </c>
      <c r="I560" s="30" t="n">
        <v>0</v>
      </c>
      <c r="J560" s="30" t="n">
        <v>0</v>
      </c>
      <c r="K560" s="30" t="n">
        <v>0</v>
      </c>
      <c r="L560" s="30" t="n">
        <v>0</v>
      </c>
      <c r="M560" s="30" t="n">
        <v>0</v>
      </c>
      <c r="N560" s="30" t="n">
        <v>0</v>
      </c>
      <c r="O560" s="31" t="n">
        <v>0</v>
      </c>
      <c r="P560" s="30" t="n">
        <v>0</v>
      </c>
      <c r="Q560" s="30" t="n">
        <v>0</v>
      </c>
      <c r="R560" s="30" t="n">
        <v>0</v>
      </c>
      <c r="S560" s="30" t="n">
        <v>0</v>
      </c>
      <c r="T560" s="30" t="n">
        <v>0</v>
      </c>
      <c r="U560" s="30" t="n">
        <v>0</v>
      </c>
      <c r="V560" s="30" t="n">
        <v>0</v>
      </c>
      <c r="W560" s="30" t="n">
        <v>0</v>
      </c>
      <c r="X560" s="30" t="n">
        <v>0</v>
      </c>
      <c r="Y560" s="32" t="n">
        <v>0</v>
      </c>
      <c r="Z560" s="30" t="n">
        <v>0</v>
      </c>
      <c r="AA560" s="30" t="n">
        <v>0</v>
      </c>
      <c r="AB560" s="30" t="n">
        <v>0</v>
      </c>
      <c r="AC560" s="30" t="n">
        <v>0</v>
      </c>
      <c r="AD560" s="30" t="n">
        <v>0</v>
      </c>
      <c r="AE560" s="33" t="n">
        <v>0</v>
      </c>
      <c r="AF560" s="34" t="n">
        <v>0</v>
      </c>
      <c r="AG560" s="6" t="n">
        <v>0</v>
      </c>
      <c r="AH560" s="35" t="n">
        <v>0</v>
      </c>
      <c r="AI560" s="35" t="n">
        <v>0</v>
      </c>
      <c r="AJ560" s="36" t="n">
        <v>0</v>
      </c>
      <c r="AK560" s="37" t="n">
        <v>0</v>
      </c>
      <c r="AL560" s="37"/>
    </row>
    <row r="561" customFormat="false" ht="15" hidden="false" customHeight="false" outlineLevel="0" collapsed="false">
      <c r="A561" s="3"/>
      <c r="B561" s="28" t="n">
        <v>260815</v>
      </c>
      <c r="C561" s="3" t="s">
        <v>65</v>
      </c>
      <c r="D561" s="29" t="n">
        <v>0</v>
      </c>
      <c r="E561" s="29" t="n">
        <v>0</v>
      </c>
      <c r="F561" s="30" t="n">
        <v>0</v>
      </c>
      <c r="G561" s="30" t="n">
        <v>0</v>
      </c>
      <c r="H561" s="31" t="n">
        <v>0</v>
      </c>
      <c r="I561" s="30" t="n">
        <v>0</v>
      </c>
      <c r="J561" s="30" t="n">
        <v>0</v>
      </c>
      <c r="K561" s="30" t="n">
        <v>0</v>
      </c>
      <c r="L561" s="30" t="n">
        <v>0</v>
      </c>
      <c r="M561" s="30" t="n">
        <v>0</v>
      </c>
      <c r="N561" s="30" t="n">
        <v>0</v>
      </c>
      <c r="O561" s="31" t="n">
        <v>0</v>
      </c>
      <c r="P561" s="30" t="n">
        <v>0</v>
      </c>
      <c r="Q561" s="30" t="n">
        <v>0</v>
      </c>
      <c r="R561" s="30" t="n">
        <v>0</v>
      </c>
      <c r="S561" s="30" t="n">
        <v>0</v>
      </c>
      <c r="T561" s="30" t="n">
        <v>0</v>
      </c>
      <c r="U561" s="30" t="n">
        <v>0</v>
      </c>
      <c r="V561" s="30" t="n">
        <v>0</v>
      </c>
      <c r="W561" s="30" t="n">
        <v>0</v>
      </c>
      <c r="X561" s="30" t="n">
        <v>0</v>
      </c>
      <c r="Y561" s="32" t="n">
        <v>0</v>
      </c>
      <c r="Z561" s="30" t="n">
        <v>0</v>
      </c>
      <c r="AA561" s="30" t="n">
        <v>0</v>
      </c>
      <c r="AB561" s="30" t="n">
        <v>0</v>
      </c>
      <c r="AC561" s="30" t="n">
        <v>0</v>
      </c>
      <c r="AD561" s="30" t="n">
        <v>0</v>
      </c>
      <c r="AE561" s="33" t="n">
        <v>0</v>
      </c>
      <c r="AF561" s="34" t="n">
        <v>0</v>
      </c>
      <c r="AG561" s="6" t="n">
        <v>0</v>
      </c>
      <c r="AH561" s="35" t="n">
        <v>0</v>
      </c>
      <c r="AI561" s="35" t="n">
        <v>0</v>
      </c>
      <c r="AJ561" s="36" t="n">
        <v>0</v>
      </c>
      <c r="AK561" s="37" t="n">
        <v>0</v>
      </c>
      <c r="AL561" s="37"/>
    </row>
    <row r="562" customFormat="false" ht="15" hidden="false" customHeight="false" outlineLevel="0" collapsed="false">
      <c r="A562" s="3"/>
      <c r="B562" s="28" t="n">
        <v>260820</v>
      </c>
      <c r="C562" s="3" t="s">
        <v>66</v>
      </c>
      <c r="D562" s="29" t="n">
        <v>0</v>
      </c>
      <c r="E562" s="29" t="n">
        <v>0</v>
      </c>
      <c r="F562" s="30" t="n">
        <v>0</v>
      </c>
      <c r="G562" s="30" t="n">
        <v>0</v>
      </c>
      <c r="H562" s="31" t="n">
        <v>0</v>
      </c>
      <c r="I562" s="30" t="n">
        <v>0</v>
      </c>
      <c r="J562" s="30" t="n">
        <v>0</v>
      </c>
      <c r="K562" s="30" t="n">
        <v>0</v>
      </c>
      <c r="L562" s="30" t="n">
        <v>0</v>
      </c>
      <c r="M562" s="30" t="n">
        <v>0</v>
      </c>
      <c r="N562" s="30" t="n">
        <v>0</v>
      </c>
      <c r="O562" s="31" t="n">
        <v>0</v>
      </c>
      <c r="P562" s="30" t="n">
        <v>0</v>
      </c>
      <c r="Q562" s="30" t="n">
        <v>0</v>
      </c>
      <c r="R562" s="30" t="n">
        <v>0</v>
      </c>
      <c r="S562" s="30" t="n">
        <v>0</v>
      </c>
      <c r="T562" s="30" t="n">
        <v>0</v>
      </c>
      <c r="U562" s="30" t="n">
        <v>0</v>
      </c>
      <c r="V562" s="30" t="n">
        <v>0</v>
      </c>
      <c r="W562" s="30" t="n">
        <v>0</v>
      </c>
      <c r="X562" s="30" t="n">
        <v>0</v>
      </c>
      <c r="Y562" s="32" t="n">
        <v>0</v>
      </c>
      <c r="Z562" s="30" t="n">
        <v>0</v>
      </c>
      <c r="AA562" s="30" t="n">
        <v>0</v>
      </c>
      <c r="AB562" s="30" t="n">
        <v>0</v>
      </c>
      <c r="AC562" s="30" t="n">
        <v>0</v>
      </c>
      <c r="AD562" s="30" t="n">
        <v>0</v>
      </c>
      <c r="AE562" s="33" t="n">
        <v>0</v>
      </c>
      <c r="AF562" s="34" t="n">
        <v>0</v>
      </c>
      <c r="AG562" s="6" t="n">
        <v>0</v>
      </c>
      <c r="AH562" s="35" t="n">
        <v>0</v>
      </c>
      <c r="AI562" s="35" t="n">
        <v>0</v>
      </c>
      <c r="AJ562" s="36" t="n">
        <v>0</v>
      </c>
      <c r="AK562" s="37" t="n">
        <v>0</v>
      </c>
      <c r="AL562" s="37"/>
    </row>
    <row r="563" customFormat="false" ht="15" hidden="false" customHeight="false" outlineLevel="0" collapsed="false">
      <c r="A563" s="3"/>
      <c r="B563" s="28" t="n">
        <v>260825</v>
      </c>
      <c r="C563" s="3" t="s">
        <v>67</v>
      </c>
      <c r="D563" s="29" t="n">
        <v>0</v>
      </c>
      <c r="E563" s="29" t="n">
        <v>0</v>
      </c>
      <c r="F563" s="30" t="n">
        <v>0</v>
      </c>
      <c r="G563" s="30" t="n">
        <v>0</v>
      </c>
      <c r="H563" s="31" t="n">
        <v>0</v>
      </c>
      <c r="I563" s="30" t="n">
        <v>0</v>
      </c>
      <c r="J563" s="30" t="n">
        <v>0</v>
      </c>
      <c r="K563" s="30" t="n">
        <v>0</v>
      </c>
      <c r="L563" s="30" t="n">
        <v>0</v>
      </c>
      <c r="M563" s="30" t="n">
        <v>0</v>
      </c>
      <c r="N563" s="30" t="n">
        <v>0</v>
      </c>
      <c r="O563" s="31" t="n">
        <v>0</v>
      </c>
      <c r="P563" s="30" t="n">
        <v>0</v>
      </c>
      <c r="Q563" s="30" t="n">
        <v>0</v>
      </c>
      <c r="R563" s="30" t="n">
        <v>0</v>
      </c>
      <c r="S563" s="30" t="n">
        <v>0</v>
      </c>
      <c r="T563" s="30" t="n">
        <v>0</v>
      </c>
      <c r="U563" s="30" t="n">
        <v>0</v>
      </c>
      <c r="V563" s="30" t="n">
        <v>0</v>
      </c>
      <c r="W563" s="30" t="n">
        <v>0</v>
      </c>
      <c r="X563" s="30" t="n">
        <v>0</v>
      </c>
      <c r="Y563" s="32" t="n">
        <v>0</v>
      </c>
      <c r="Z563" s="30" t="n">
        <v>0</v>
      </c>
      <c r="AA563" s="30" t="n">
        <v>0</v>
      </c>
      <c r="AB563" s="30" t="n">
        <v>0</v>
      </c>
      <c r="AC563" s="30" t="n">
        <v>0</v>
      </c>
      <c r="AD563" s="30" t="n">
        <v>0</v>
      </c>
      <c r="AE563" s="33" t="n">
        <v>0</v>
      </c>
      <c r="AF563" s="34" t="n">
        <v>0</v>
      </c>
      <c r="AG563" s="6" t="n">
        <v>0</v>
      </c>
      <c r="AH563" s="35" t="n">
        <v>0</v>
      </c>
      <c r="AI563" s="35" t="n">
        <v>0</v>
      </c>
      <c r="AJ563" s="36" t="n">
        <v>0</v>
      </c>
      <c r="AK563" s="37" t="n">
        <v>0</v>
      </c>
      <c r="AL563" s="37"/>
    </row>
    <row r="564" customFormat="false" ht="15" hidden="false" customHeight="false" outlineLevel="0" collapsed="false">
      <c r="A564" s="3"/>
      <c r="B564" s="28" t="n">
        <v>2609</v>
      </c>
      <c r="C564" s="3" t="s">
        <v>344</v>
      </c>
      <c r="D564" s="29" t="n">
        <v>0</v>
      </c>
      <c r="E564" s="29" t="n">
        <v>0</v>
      </c>
      <c r="F564" s="30" t="n">
        <v>0</v>
      </c>
      <c r="G564" s="30" t="n">
        <v>0</v>
      </c>
      <c r="H564" s="31" t="n">
        <v>0</v>
      </c>
      <c r="I564" s="30" t="n">
        <v>0</v>
      </c>
      <c r="J564" s="30" t="n">
        <v>0</v>
      </c>
      <c r="K564" s="30" t="n">
        <v>0</v>
      </c>
      <c r="L564" s="30" t="n">
        <v>0</v>
      </c>
      <c r="M564" s="30" t="n">
        <v>0</v>
      </c>
      <c r="N564" s="30" t="n">
        <v>0</v>
      </c>
      <c r="O564" s="31" t="n">
        <v>0</v>
      </c>
      <c r="P564" s="30" t="n">
        <v>0</v>
      </c>
      <c r="Q564" s="30" t="n">
        <v>0</v>
      </c>
      <c r="R564" s="30" t="n">
        <v>0</v>
      </c>
      <c r="S564" s="30" t="n">
        <v>0</v>
      </c>
      <c r="T564" s="30" t="n">
        <v>0</v>
      </c>
      <c r="U564" s="30" t="n">
        <v>0</v>
      </c>
      <c r="V564" s="30" t="n">
        <v>0</v>
      </c>
      <c r="W564" s="30" t="n">
        <v>0</v>
      </c>
      <c r="X564" s="30" t="n">
        <v>0</v>
      </c>
      <c r="Y564" s="32" t="n">
        <v>0</v>
      </c>
      <c r="Z564" s="30" t="n">
        <v>0</v>
      </c>
      <c r="AA564" s="30" t="n">
        <v>0</v>
      </c>
      <c r="AB564" s="30" t="n">
        <v>0</v>
      </c>
      <c r="AC564" s="30" t="n">
        <v>0</v>
      </c>
      <c r="AD564" s="30" t="n">
        <v>0</v>
      </c>
      <c r="AE564" s="33" t="n">
        <v>0</v>
      </c>
      <c r="AF564" s="34" t="n">
        <v>0</v>
      </c>
      <c r="AG564" s="6" t="n">
        <v>0</v>
      </c>
      <c r="AH564" s="35" t="n">
        <v>0</v>
      </c>
      <c r="AI564" s="35" t="n">
        <v>0</v>
      </c>
      <c r="AJ564" s="36" t="n">
        <v>0</v>
      </c>
      <c r="AK564" s="37" t="n">
        <v>0</v>
      </c>
      <c r="AL564" s="37"/>
    </row>
    <row r="565" customFormat="false" ht="15" hidden="false" customHeight="false" outlineLevel="0" collapsed="false">
      <c r="A565" s="3"/>
      <c r="B565" s="28" t="n">
        <v>260905</v>
      </c>
      <c r="C565" s="3" t="s">
        <v>63</v>
      </c>
      <c r="D565" s="29" t="n">
        <v>0</v>
      </c>
      <c r="E565" s="29" t="n">
        <v>0</v>
      </c>
      <c r="F565" s="30" t="n">
        <v>0</v>
      </c>
      <c r="G565" s="30" t="n">
        <v>0</v>
      </c>
      <c r="H565" s="31" t="n">
        <v>0</v>
      </c>
      <c r="I565" s="30" t="n">
        <v>0</v>
      </c>
      <c r="J565" s="30" t="n">
        <v>0</v>
      </c>
      <c r="K565" s="30" t="n">
        <v>0</v>
      </c>
      <c r="L565" s="30" t="n">
        <v>0</v>
      </c>
      <c r="M565" s="30" t="n">
        <v>0</v>
      </c>
      <c r="N565" s="30" t="n">
        <v>0</v>
      </c>
      <c r="O565" s="31" t="n">
        <v>0</v>
      </c>
      <c r="P565" s="30" t="n">
        <v>0</v>
      </c>
      <c r="Q565" s="30" t="n">
        <v>0</v>
      </c>
      <c r="R565" s="30" t="n">
        <v>0</v>
      </c>
      <c r="S565" s="30" t="n">
        <v>0</v>
      </c>
      <c r="T565" s="30" t="n">
        <v>0</v>
      </c>
      <c r="U565" s="30" t="n">
        <v>0</v>
      </c>
      <c r="V565" s="30" t="n">
        <v>0</v>
      </c>
      <c r="W565" s="30" t="n">
        <v>0</v>
      </c>
      <c r="X565" s="30" t="n">
        <v>0</v>
      </c>
      <c r="Y565" s="32" t="n">
        <v>0</v>
      </c>
      <c r="Z565" s="30" t="n">
        <v>0</v>
      </c>
      <c r="AA565" s="30" t="n">
        <v>0</v>
      </c>
      <c r="AB565" s="30" t="n">
        <v>0</v>
      </c>
      <c r="AC565" s="30" t="n">
        <v>0</v>
      </c>
      <c r="AD565" s="30" t="n">
        <v>0</v>
      </c>
      <c r="AE565" s="33" t="n">
        <v>0</v>
      </c>
      <c r="AF565" s="34" t="n">
        <v>0</v>
      </c>
      <c r="AG565" s="6" t="n">
        <v>0</v>
      </c>
      <c r="AH565" s="35" t="n">
        <v>0</v>
      </c>
      <c r="AI565" s="35" t="n">
        <v>0</v>
      </c>
      <c r="AJ565" s="36" t="n">
        <v>0</v>
      </c>
      <c r="AK565" s="37" t="n">
        <v>0</v>
      </c>
      <c r="AL565" s="37"/>
    </row>
    <row r="566" customFormat="false" ht="15" hidden="false" customHeight="false" outlineLevel="0" collapsed="false">
      <c r="A566" s="3"/>
      <c r="B566" s="28" t="n">
        <v>260910</v>
      </c>
      <c r="C566" s="3" t="s">
        <v>64</v>
      </c>
      <c r="D566" s="29" t="n">
        <v>0</v>
      </c>
      <c r="E566" s="29" t="n">
        <v>0</v>
      </c>
      <c r="F566" s="30" t="n">
        <v>0</v>
      </c>
      <c r="G566" s="30" t="n">
        <v>0</v>
      </c>
      <c r="H566" s="31" t="n">
        <v>0</v>
      </c>
      <c r="I566" s="30" t="n">
        <v>0</v>
      </c>
      <c r="J566" s="30" t="n">
        <v>0</v>
      </c>
      <c r="K566" s="30" t="n">
        <v>0</v>
      </c>
      <c r="L566" s="30" t="n">
        <v>0</v>
      </c>
      <c r="M566" s="30" t="n">
        <v>0</v>
      </c>
      <c r="N566" s="30" t="n">
        <v>0</v>
      </c>
      <c r="O566" s="31" t="n">
        <v>0</v>
      </c>
      <c r="P566" s="30" t="n">
        <v>0</v>
      </c>
      <c r="Q566" s="30" t="n">
        <v>0</v>
      </c>
      <c r="R566" s="30" t="n">
        <v>0</v>
      </c>
      <c r="S566" s="30" t="n">
        <v>0</v>
      </c>
      <c r="T566" s="30" t="n">
        <v>0</v>
      </c>
      <c r="U566" s="30" t="n">
        <v>0</v>
      </c>
      <c r="V566" s="30" t="n">
        <v>0</v>
      </c>
      <c r="W566" s="30" t="n">
        <v>0</v>
      </c>
      <c r="X566" s="30" t="n">
        <v>0</v>
      </c>
      <c r="Y566" s="32" t="n">
        <v>0</v>
      </c>
      <c r="Z566" s="30" t="n">
        <v>0</v>
      </c>
      <c r="AA566" s="30" t="n">
        <v>0</v>
      </c>
      <c r="AB566" s="30" t="n">
        <v>0</v>
      </c>
      <c r="AC566" s="30" t="n">
        <v>0</v>
      </c>
      <c r="AD566" s="30" t="n">
        <v>0</v>
      </c>
      <c r="AE566" s="33" t="n">
        <v>0</v>
      </c>
      <c r="AF566" s="34" t="n">
        <v>0</v>
      </c>
      <c r="AG566" s="6" t="n">
        <v>0</v>
      </c>
      <c r="AH566" s="35" t="n">
        <v>0</v>
      </c>
      <c r="AI566" s="35" t="n">
        <v>0</v>
      </c>
      <c r="AJ566" s="36" t="n">
        <v>0</v>
      </c>
      <c r="AK566" s="37" t="n">
        <v>0</v>
      </c>
      <c r="AL566" s="37"/>
    </row>
    <row r="567" customFormat="false" ht="15" hidden="false" customHeight="false" outlineLevel="0" collapsed="false">
      <c r="A567" s="3"/>
      <c r="B567" s="28" t="n">
        <v>260915</v>
      </c>
      <c r="C567" s="3" t="s">
        <v>65</v>
      </c>
      <c r="D567" s="29" t="n">
        <v>0</v>
      </c>
      <c r="E567" s="29" t="n">
        <v>0</v>
      </c>
      <c r="F567" s="30" t="n">
        <v>0</v>
      </c>
      <c r="G567" s="30" t="n">
        <v>0</v>
      </c>
      <c r="H567" s="31" t="n">
        <v>0</v>
      </c>
      <c r="I567" s="30" t="n">
        <v>0</v>
      </c>
      <c r="J567" s="30" t="n">
        <v>0</v>
      </c>
      <c r="K567" s="30" t="n">
        <v>0</v>
      </c>
      <c r="L567" s="30" t="n">
        <v>0</v>
      </c>
      <c r="M567" s="30" t="n">
        <v>0</v>
      </c>
      <c r="N567" s="30" t="n">
        <v>0</v>
      </c>
      <c r="O567" s="31" t="n">
        <v>0</v>
      </c>
      <c r="P567" s="30" t="n">
        <v>0</v>
      </c>
      <c r="Q567" s="30" t="n">
        <v>0</v>
      </c>
      <c r="R567" s="30" t="n">
        <v>0</v>
      </c>
      <c r="S567" s="30" t="n">
        <v>0</v>
      </c>
      <c r="T567" s="30" t="n">
        <v>0</v>
      </c>
      <c r="U567" s="30" t="n">
        <v>0</v>
      </c>
      <c r="V567" s="30" t="n">
        <v>0</v>
      </c>
      <c r="W567" s="30" t="n">
        <v>0</v>
      </c>
      <c r="X567" s="30" t="n">
        <v>0</v>
      </c>
      <c r="Y567" s="32" t="n">
        <v>0</v>
      </c>
      <c r="Z567" s="30" t="n">
        <v>0</v>
      </c>
      <c r="AA567" s="30" t="n">
        <v>0</v>
      </c>
      <c r="AB567" s="30" t="n">
        <v>0</v>
      </c>
      <c r="AC567" s="30" t="n">
        <v>0</v>
      </c>
      <c r="AD567" s="30" t="n">
        <v>0</v>
      </c>
      <c r="AE567" s="33" t="n">
        <v>0</v>
      </c>
      <c r="AF567" s="34" t="n">
        <v>0</v>
      </c>
      <c r="AG567" s="6" t="n">
        <v>0</v>
      </c>
      <c r="AH567" s="35" t="n">
        <v>0</v>
      </c>
      <c r="AI567" s="35" t="n">
        <v>0</v>
      </c>
      <c r="AJ567" s="36" t="n">
        <v>0</v>
      </c>
      <c r="AK567" s="37" t="n">
        <v>0</v>
      </c>
      <c r="AL567" s="37"/>
    </row>
    <row r="568" customFormat="false" ht="15" hidden="false" customHeight="false" outlineLevel="0" collapsed="false">
      <c r="A568" s="3"/>
      <c r="B568" s="28" t="n">
        <v>260920</v>
      </c>
      <c r="C568" s="3" t="s">
        <v>66</v>
      </c>
      <c r="D568" s="29" t="n">
        <v>0</v>
      </c>
      <c r="E568" s="29" t="n">
        <v>0</v>
      </c>
      <c r="F568" s="30" t="n">
        <v>0</v>
      </c>
      <c r="G568" s="30" t="n">
        <v>0</v>
      </c>
      <c r="H568" s="31" t="n">
        <v>0</v>
      </c>
      <c r="I568" s="30" t="n">
        <v>0</v>
      </c>
      <c r="J568" s="30" t="n">
        <v>0</v>
      </c>
      <c r="K568" s="30" t="n">
        <v>0</v>
      </c>
      <c r="L568" s="30" t="n">
        <v>0</v>
      </c>
      <c r="M568" s="30" t="n">
        <v>0</v>
      </c>
      <c r="N568" s="30" t="n">
        <v>0</v>
      </c>
      <c r="O568" s="31" t="n">
        <v>0</v>
      </c>
      <c r="P568" s="30" t="n">
        <v>0</v>
      </c>
      <c r="Q568" s="30" t="n">
        <v>0</v>
      </c>
      <c r="R568" s="30" t="n">
        <v>0</v>
      </c>
      <c r="S568" s="30" t="n">
        <v>0</v>
      </c>
      <c r="T568" s="30" t="n">
        <v>0</v>
      </c>
      <c r="U568" s="30" t="n">
        <v>0</v>
      </c>
      <c r="V568" s="30" t="n">
        <v>0</v>
      </c>
      <c r="W568" s="30" t="n">
        <v>0</v>
      </c>
      <c r="X568" s="30" t="n">
        <v>0</v>
      </c>
      <c r="Y568" s="32" t="n">
        <v>0</v>
      </c>
      <c r="Z568" s="30" t="n">
        <v>0</v>
      </c>
      <c r="AA568" s="30" t="n">
        <v>0</v>
      </c>
      <c r="AB568" s="30" t="n">
        <v>0</v>
      </c>
      <c r="AC568" s="30" t="n">
        <v>0</v>
      </c>
      <c r="AD568" s="30" t="n">
        <v>0</v>
      </c>
      <c r="AE568" s="33" t="n">
        <v>0</v>
      </c>
      <c r="AF568" s="34" t="n">
        <v>0</v>
      </c>
      <c r="AG568" s="6" t="n">
        <v>0</v>
      </c>
      <c r="AH568" s="35" t="n">
        <v>0</v>
      </c>
      <c r="AI568" s="35" t="n">
        <v>0</v>
      </c>
      <c r="AJ568" s="36" t="n">
        <v>0</v>
      </c>
      <c r="AK568" s="37" t="n">
        <v>0</v>
      </c>
      <c r="AL568" s="37"/>
    </row>
    <row r="569" customFormat="false" ht="15" hidden="false" customHeight="false" outlineLevel="0" collapsed="false">
      <c r="A569" s="3"/>
      <c r="B569" s="28" t="n">
        <v>260925</v>
      </c>
      <c r="C569" s="3" t="s">
        <v>67</v>
      </c>
      <c r="D569" s="29" t="n">
        <v>0</v>
      </c>
      <c r="E569" s="29" t="n">
        <v>0</v>
      </c>
      <c r="F569" s="30" t="n">
        <v>0</v>
      </c>
      <c r="G569" s="30" t="n">
        <v>0</v>
      </c>
      <c r="H569" s="31" t="n">
        <v>0</v>
      </c>
      <c r="I569" s="30" t="n">
        <v>0</v>
      </c>
      <c r="J569" s="30" t="n">
        <v>0</v>
      </c>
      <c r="K569" s="30" t="n">
        <v>0</v>
      </c>
      <c r="L569" s="30" t="n">
        <v>0</v>
      </c>
      <c r="M569" s="30" t="n">
        <v>0</v>
      </c>
      <c r="N569" s="30" t="n">
        <v>0</v>
      </c>
      <c r="O569" s="31" t="n">
        <v>0</v>
      </c>
      <c r="P569" s="30" t="n">
        <v>0</v>
      </c>
      <c r="Q569" s="30" t="n">
        <v>0</v>
      </c>
      <c r="R569" s="30" t="n">
        <v>0</v>
      </c>
      <c r="S569" s="30" t="n">
        <v>0</v>
      </c>
      <c r="T569" s="30" t="n">
        <v>0</v>
      </c>
      <c r="U569" s="30" t="n">
        <v>0</v>
      </c>
      <c r="V569" s="30" t="n">
        <v>0</v>
      </c>
      <c r="W569" s="30" t="n">
        <v>0</v>
      </c>
      <c r="X569" s="30" t="n">
        <v>0</v>
      </c>
      <c r="Y569" s="32" t="n">
        <v>0</v>
      </c>
      <c r="Z569" s="30" t="n">
        <v>0</v>
      </c>
      <c r="AA569" s="30" t="n">
        <v>0</v>
      </c>
      <c r="AB569" s="30" t="n">
        <v>0</v>
      </c>
      <c r="AC569" s="30" t="n">
        <v>0</v>
      </c>
      <c r="AD569" s="30" t="n">
        <v>0</v>
      </c>
      <c r="AE569" s="33" t="n">
        <v>0</v>
      </c>
      <c r="AF569" s="34" t="n">
        <v>0</v>
      </c>
      <c r="AG569" s="6" t="n">
        <v>0</v>
      </c>
      <c r="AH569" s="35" t="n">
        <v>0</v>
      </c>
      <c r="AI569" s="35" t="n">
        <v>0</v>
      </c>
      <c r="AJ569" s="36" t="n">
        <v>0</v>
      </c>
      <c r="AK569" s="37" t="n">
        <v>0</v>
      </c>
      <c r="AL569" s="37"/>
    </row>
    <row r="570" customFormat="false" ht="15" hidden="false" customHeight="false" outlineLevel="0" collapsed="false">
      <c r="A570" s="3"/>
      <c r="B570" s="28" t="n">
        <v>2690</v>
      </c>
      <c r="C570" s="3" t="s">
        <v>345</v>
      </c>
      <c r="D570" s="29" t="n">
        <v>0</v>
      </c>
      <c r="E570" s="29" t="n">
        <v>0</v>
      </c>
      <c r="F570" s="30" t="n">
        <v>0</v>
      </c>
      <c r="G570" s="30" t="n">
        <v>0</v>
      </c>
      <c r="H570" s="31" t="n">
        <v>0</v>
      </c>
      <c r="I570" s="30" t="n">
        <v>0</v>
      </c>
      <c r="J570" s="30" t="n">
        <v>0</v>
      </c>
      <c r="K570" s="30" t="n">
        <v>0</v>
      </c>
      <c r="L570" s="30" t="n">
        <v>0</v>
      </c>
      <c r="M570" s="30" t="n">
        <v>468.66179</v>
      </c>
      <c r="N570" s="30" t="n">
        <v>0</v>
      </c>
      <c r="O570" s="31" t="n">
        <v>468.66179</v>
      </c>
      <c r="P570" s="30" t="n">
        <v>0</v>
      </c>
      <c r="Q570" s="30" t="n">
        <v>0</v>
      </c>
      <c r="R570" s="30" t="n">
        <v>0</v>
      </c>
      <c r="S570" s="30" t="n">
        <v>0</v>
      </c>
      <c r="T570" s="30" t="n">
        <v>0</v>
      </c>
      <c r="U570" s="30" t="n">
        <v>0</v>
      </c>
      <c r="V570" s="30" t="n">
        <v>0</v>
      </c>
      <c r="W570" s="30" t="n">
        <v>0</v>
      </c>
      <c r="X570" s="30" t="n">
        <v>0</v>
      </c>
      <c r="Y570" s="32" t="n">
        <v>0</v>
      </c>
      <c r="Z570" s="30" t="n">
        <v>0</v>
      </c>
      <c r="AA570" s="30" t="n">
        <v>57064.4</v>
      </c>
      <c r="AB570" s="30" t="n">
        <v>0</v>
      </c>
      <c r="AC570" s="30" t="n">
        <v>0</v>
      </c>
      <c r="AD570" s="30" t="n">
        <v>0</v>
      </c>
      <c r="AE570" s="33" t="n">
        <v>57064.4</v>
      </c>
      <c r="AF570" s="34" t="n">
        <v>57533.06179</v>
      </c>
      <c r="AG570" s="6" t="n">
        <v>468.66179</v>
      </c>
      <c r="AH570" s="35" t="n">
        <v>0</v>
      </c>
      <c r="AI570" s="35" t="n">
        <v>0</v>
      </c>
      <c r="AJ570" s="36" t="n">
        <v>57064.4</v>
      </c>
      <c r="AK570" s="37" t="n">
        <v>0</v>
      </c>
      <c r="AL570" s="37"/>
    </row>
    <row r="571" customFormat="false" ht="15" hidden="false" customHeight="false" outlineLevel="0" collapsed="false">
      <c r="A571" s="3"/>
      <c r="B571" s="28" t="n">
        <v>269005</v>
      </c>
      <c r="C571" s="3" t="s">
        <v>63</v>
      </c>
      <c r="D571" s="29" t="n">
        <v>0</v>
      </c>
      <c r="E571" s="29" t="n">
        <v>0</v>
      </c>
      <c r="F571" s="30" t="n">
        <v>0</v>
      </c>
      <c r="G571" s="30" t="n">
        <v>0</v>
      </c>
      <c r="H571" s="31" t="n">
        <v>0</v>
      </c>
      <c r="I571" s="30" t="n">
        <v>0</v>
      </c>
      <c r="J571" s="30" t="n">
        <v>0</v>
      </c>
      <c r="K571" s="30" t="n">
        <v>0</v>
      </c>
      <c r="L571" s="30" t="n">
        <v>0</v>
      </c>
      <c r="M571" s="30" t="n">
        <v>2.14138</v>
      </c>
      <c r="N571" s="30" t="n">
        <v>0</v>
      </c>
      <c r="O571" s="31" t="n">
        <v>2.14138</v>
      </c>
      <c r="P571" s="30" t="n">
        <v>0</v>
      </c>
      <c r="Q571" s="30" t="n">
        <v>0</v>
      </c>
      <c r="R571" s="30" t="n">
        <v>0</v>
      </c>
      <c r="S571" s="30" t="n">
        <v>0</v>
      </c>
      <c r="T571" s="30" t="n">
        <v>0</v>
      </c>
      <c r="U571" s="30" t="n">
        <v>0</v>
      </c>
      <c r="V571" s="30" t="n">
        <v>0</v>
      </c>
      <c r="W571" s="30" t="n">
        <v>0</v>
      </c>
      <c r="X571" s="30" t="n">
        <v>0</v>
      </c>
      <c r="Y571" s="32" t="n">
        <v>0</v>
      </c>
      <c r="Z571" s="30" t="n">
        <v>0</v>
      </c>
      <c r="AA571" s="30" t="n">
        <v>0</v>
      </c>
      <c r="AB571" s="30" t="n">
        <v>0</v>
      </c>
      <c r="AC571" s="30" t="n">
        <v>0</v>
      </c>
      <c r="AD571" s="30" t="n">
        <v>0</v>
      </c>
      <c r="AE571" s="33" t="n">
        <v>0</v>
      </c>
      <c r="AF571" s="34" t="n">
        <v>2.14138</v>
      </c>
      <c r="AG571" s="6" t="n">
        <v>2.14138</v>
      </c>
      <c r="AH571" s="35" t="n">
        <v>0</v>
      </c>
      <c r="AI571" s="35" t="n">
        <v>0</v>
      </c>
      <c r="AJ571" s="36" t="n">
        <v>0</v>
      </c>
      <c r="AK571" s="37" t="n">
        <v>0</v>
      </c>
      <c r="AL571" s="37"/>
    </row>
    <row r="572" customFormat="false" ht="15" hidden="false" customHeight="false" outlineLevel="0" collapsed="false">
      <c r="A572" s="3"/>
      <c r="B572" s="28" t="n">
        <v>269010</v>
      </c>
      <c r="C572" s="3" t="s">
        <v>64</v>
      </c>
      <c r="D572" s="29" t="n">
        <v>0</v>
      </c>
      <c r="E572" s="29" t="n">
        <v>0</v>
      </c>
      <c r="F572" s="30" t="n">
        <v>0</v>
      </c>
      <c r="G572" s="30" t="n">
        <v>0</v>
      </c>
      <c r="H572" s="31" t="n">
        <v>0</v>
      </c>
      <c r="I572" s="30" t="n">
        <v>0</v>
      </c>
      <c r="J572" s="30" t="n">
        <v>0</v>
      </c>
      <c r="K572" s="30" t="n">
        <v>0</v>
      </c>
      <c r="L572" s="30" t="n">
        <v>0</v>
      </c>
      <c r="M572" s="30" t="n">
        <v>4.31901</v>
      </c>
      <c r="N572" s="30" t="n">
        <v>0</v>
      </c>
      <c r="O572" s="31" t="n">
        <v>4.31901</v>
      </c>
      <c r="P572" s="30" t="n">
        <v>0</v>
      </c>
      <c r="Q572" s="30" t="n">
        <v>0</v>
      </c>
      <c r="R572" s="30" t="n">
        <v>0</v>
      </c>
      <c r="S572" s="30" t="n">
        <v>0</v>
      </c>
      <c r="T572" s="30" t="n">
        <v>0</v>
      </c>
      <c r="U572" s="30" t="n">
        <v>0</v>
      </c>
      <c r="V572" s="30" t="n">
        <v>0</v>
      </c>
      <c r="W572" s="30" t="n">
        <v>0</v>
      </c>
      <c r="X572" s="30" t="n">
        <v>0</v>
      </c>
      <c r="Y572" s="32" t="n">
        <v>0</v>
      </c>
      <c r="Z572" s="30" t="n">
        <v>0</v>
      </c>
      <c r="AA572" s="30" t="n">
        <v>5250</v>
      </c>
      <c r="AB572" s="30" t="n">
        <v>0</v>
      </c>
      <c r="AC572" s="30" t="n">
        <v>0</v>
      </c>
      <c r="AD572" s="30" t="n">
        <v>0</v>
      </c>
      <c r="AE572" s="33" t="n">
        <v>5250</v>
      </c>
      <c r="AF572" s="34" t="n">
        <v>5254.31901</v>
      </c>
      <c r="AG572" s="6" t="n">
        <v>4.31901</v>
      </c>
      <c r="AH572" s="35" t="n">
        <v>0</v>
      </c>
      <c r="AI572" s="35" t="n">
        <v>0</v>
      </c>
      <c r="AJ572" s="36" t="n">
        <v>5250</v>
      </c>
      <c r="AK572" s="37" t="n">
        <v>0</v>
      </c>
      <c r="AL572" s="37"/>
    </row>
    <row r="573" customFormat="false" ht="15" hidden="false" customHeight="false" outlineLevel="0" collapsed="false">
      <c r="A573" s="3"/>
      <c r="B573" s="28" t="n">
        <v>269015</v>
      </c>
      <c r="C573" s="3" t="s">
        <v>65</v>
      </c>
      <c r="D573" s="29" t="n">
        <v>0</v>
      </c>
      <c r="E573" s="29" t="n">
        <v>0</v>
      </c>
      <c r="F573" s="30" t="n">
        <v>0</v>
      </c>
      <c r="G573" s="30" t="n">
        <v>0</v>
      </c>
      <c r="H573" s="31" t="n">
        <v>0</v>
      </c>
      <c r="I573" s="30" t="n">
        <v>0</v>
      </c>
      <c r="J573" s="30" t="n">
        <v>0</v>
      </c>
      <c r="K573" s="30" t="n">
        <v>0</v>
      </c>
      <c r="L573" s="30" t="n">
        <v>0</v>
      </c>
      <c r="M573" s="30" t="n">
        <v>6.57019</v>
      </c>
      <c r="N573" s="30" t="n">
        <v>0</v>
      </c>
      <c r="O573" s="31" t="n">
        <v>6.57019</v>
      </c>
      <c r="P573" s="30" t="n">
        <v>0</v>
      </c>
      <c r="Q573" s="30" t="n">
        <v>0</v>
      </c>
      <c r="R573" s="30" t="n">
        <v>0</v>
      </c>
      <c r="S573" s="30" t="n">
        <v>0</v>
      </c>
      <c r="T573" s="30" t="n">
        <v>0</v>
      </c>
      <c r="U573" s="30" t="n">
        <v>0</v>
      </c>
      <c r="V573" s="30" t="n">
        <v>0</v>
      </c>
      <c r="W573" s="30" t="n">
        <v>0</v>
      </c>
      <c r="X573" s="30" t="n">
        <v>0</v>
      </c>
      <c r="Y573" s="32" t="n">
        <v>0</v>
      </c>
      <c r="Z573" s="30" t="n">
        <v>0</v>
      </c>
      <c r="AA573" s="30" t="n">
        <v>6000</v>
      </c>
      <c r="AB573" s="30" t="n">
        <v>0</v>
      </c>
      <c r="AC573" s="30" t="n">
        <v>0</v>
      </c>
      <c r="AD573" s="30" t="n">
        <v>0</v>
      </c>
      <c r="AE573" s="33" t="n">
        <v>6000</v>
      </c>
      <c r="AF573" s="34" t="n">
        <v>6006.57019</v>
      </c>
      <c r="AG573" s="6" t="n">
        <v>6.57019</v>
      </c>
      <c r="AH573" s="35" t="n">
        <v>0</v>
      </c>
      <c r="AI573" s="35" t="n">
        <v>0</v>
      </c>
      <c r="AJ573" s="36" t="n">
        <v>6000</v>
      </c>
      <c r="AK573" s="37" t="n">
        <v>0</v>
      </c>
      <c r="AL573" s="37"/>
    </row>
    <row r="574" customFormat="false" ht="15" hidden="false" customHeight="false" outlineLevel="0" collapsed="false">
      <c r="A574" s="3"/>
      <c r="B574" s="28" t="n">
        <v>269020</v>
      </c>
      <c r="C574" s="3" t="s">
        <v>66</v>
      </c>
      <c r="D574" s="29" t="n">
        <v>0</v>
      </c>
      <c r="E574" s="29" t="n">
        <v>0</v>
      </c>
      <c r="F574" s="30" t="n">
        <v>0</v>
      </c>
      <c r="G574" s="30" t="n">
        <v>0</v>
      </c>
      <c r="H574" s="31" t="n">
        <v>0</v>
      </c>
      <c r="I574" s="30" t="n">
        <v>0</v>
      </c>
      <c r="J574" s="30" t="n">
        <v>0</v>
      </c>
      <c r="K574" s="30" t="n">
        <v>0</v>
      </c>
      <c r="L574" s="30" t="n">
        <v>0</v>
      </c>
      <c r="M574" s="30" t="n">
        <v>13.47725</v>
      </c>
      <c r="N574" s="30" t="n">
        <v>0</v>
      </c>
      <c r="O574" s="31" t="n">
        <v>13.47725</v>
      </c>
      <c r="P574" s="30" t="n">
        <v>0</v>
      </c>
      <c r="Q574" s="30" t="n">
        <v>0</v>
      </c>
      <c r="R574" s="30" t="n">
        <v>0</v>
      </c>
      <c r="S574" s="30" t="n">
        <v>0</v>
      </c>
      <c r="T574" s="30" t="n">
        <v>0</v>
      </c>
      <c r="U574" s="30" t="n">
        <v>0</v>
      </c>
      <c r="V574" s="30" t="n">
        <v>0</v>
      </c>
      <c r="W574" s="30" t="n">
        <v>0</v>
      </c>
      <c r="X574" s="30" t="n">
        <v>0</v>
      </c>
      <c r="Y574" s="32" t="n">
        <v>0</v>
      </c>
      <c r="Z574" s="30" t="n">
        <v>0</v>
      </c>
      <c r="AA574" s="30" t="n">
        <v>9750</v>
      </c>
      <c r="AB574" s="30" t="n">
        <v>0</v>
      </c>
      <c r="AC574" s="30" t="n">
        <v>0</v>
      </c>
      <c r="AD574" s="30" t="n">
        <v>0</v>
      </c>
      <c r="AE574" s="33" t="n">
        <v>9750</v>
      </c>
      <c r="AF574" s="34" t="n">
        <v>9763.47725</v>
      </c>
      <c r="AG574" s="6" t="n">
        <v>13.47725</v>
      </c>
      <c r="AH574" s="35" t="n">
        <v>0</v>
      </c>
      <c r="AI574" s="35" t="n">
        <v>0</v>
      </c>
      <c r="AJ574" s="36" t="n">
        <v>9750</v>
      </c>
      <c r="AK574" s="37" t="n">
        <v>0</v>
      </c>
      <c r="AL574" s="37"/>
    </row>
    <row r="575" customFormat="false" ht="15" hidden="false" customHeight="false" outlineLevel="0" collapsed="false">
      <c r="A575" s="3"/>
      <c r="B575" s="28" t="n">
        <v>269025</v>
      </c>
      <c r="C575" s="3" t="s">
        <v>67</v>
      </c>
      <c r="D575" s="29" t="n">
        <v>0</v>
      </c>
      <c r="E575" s="29" t="n">
        <v>0</v>
      </c>
      <c r="F575" s="30" t="n">
        <v>0</v>
      </c>
      <c r="G575" s="30" t="n">
        <v>0</v>
      </c>
      <c r="H575" s="31" t="n">
        <v>0</v>
      </c>
      <c r="I575" s="30" t="n">
        <v>0</v>
      </c>
      <c r="J575" s="30" t="n">
        <v>0</v>
      </c>
      <c r="K575" s="30" t="n">
        <v>0</v>
      </c>
      <c r="L575" s="30" t="n">
        <v>0</v>
      </c>
      <c r="M575" s="30" t="n">
        <v>442.15396</v>
      </c>
      <c r="N575" s="30" t="n">
        <v>0</v>
      </c>
      <c r="O575" s="31" t="n">
        <v>442.15396</v>
      </c>
      <c r="P575" s="30" t="n">
        <v>0</v>
      </c>
      <c r="Q575" s="30" t="n">
        <v>0</v>
      </c>
      <c r="R575" s="30" t="n">
        <v>0</v>
      </c>
      <c r="S575" s="30" t="n">
        <v>0</v>
      </c>
      <c r="T575" s="30" t="n">
        <v>0</v>
      </c>
      <c r="U575" s="30" t="n">
        <v>0</v>
      </c>
      <c r="V575" s="30" t="n">
        <v>0</v>
      </c>
      <c r="W575" s="30" t="n">
        <v>0</v>
      </c>
      <c r="X575" s="30" t="n">
        <v>0</v>
      </c>
      <c r="Y575" s="32" t="n">
        <v>0</v>
      </c>
      <c r="Z575" s="30" t="n">
        <v>0</v>
      </c>
      <c r="AA575" s="30" t="n">
        <v>36064.4</v>
      </c>
      <c r="AB575" s="30" t="n">
        <v>0</v>
      </c>
      <c r="AC575" s="30" t="n">
        <v>0</v>
      </c>
      <c r="AD575" s="30" t="n">
        <v>0</v>
      </c>
      <c r="AE575" s="33" t="n">
        <v>36064.4</v>
      </c>
      <c r="AF575" s="34" t="n">
        <v>36506.55396</v>
      </c>
      <c r="AG575" s="6" t="n">
        <v>442.15396</v>
      </c>
      <c r="AH575" s="35" t="n">
        <v>0</v>
      </c>
      <c r="AI575" s="35" t="n">
        <v>0</v>
      </c>
      <c r="AJ575" s="36" t="n">
        <v>36064.4</v>
      </c>
      <c r="AK575" s="37" t="n">
        <v>0</v>
      </c>
      <c r="AL575" s="37"/>
    </row>
    <row r="576" customFormat="false" ht="15" hidden="false" customHeight="false" outlineLevel="0" collapsed="false">
      <c r="A576" s="3"/>
      <c r="B576" s="28" t="n">
        <v>27</v>
      </c>
      <c r="C576" s="3" t="s">
        <v>346</v>
      </c>
      <c r="D576" s="29" t="n">
        <v>4.022</v>
      </c>
      <c r="E576" s="29" t="n">
        <v>932.6</v>
      </c>
      <c r="F576" s="30" t="n">
        <v>0</v>
      </c>
      <c r="G576" s="30" t="n">
        <v>0</v>
      </c>
      <c r="H576" s="31" t="n">
        <v>936.622</v>
      </c>
      <c r="I576" s="30" t="n">
        <v>0</v>
      </c>
      <c r="J576" s="30" t="n">
        <v>0</v>
      </c>
      <c r="K576" s="30" t="n">
        <v>0</v>
      </c>
      <c r="L576" s="30" t="n">
        <v>0</v>
      </c>
      <c r="M576" s="30" t="n">
        <v>0</v>
      </c>
      <c r="N576" s="30" t="n">
        <v>0</v>
      </c>
      <c r="O576" s="31" t="n">
        <v>0</v>
      </c>
      <c r="P576" s="30" t="n">
        <v>618.47204</v>
      </c>
      <c r="Q576" s="30" t="n">
        <v>0</v>
      </c>
      <c r="R576" s="30" t="n">
        <v>0</v>
      </c>
      <c r="S576" s="30" t="n">
        <v>0</v>
      </c>
      <c r="T576" s="30" t="n">
        <v>0</v>
      </c>
      <c r="U576" s="30" t="n">
        <v>0</v>
      </c>
      <c r="V576" s="30" t="n">
        <v>760</v>
      </c>
      <c r="W576" s="30" t="n">
        <v>0</v>
      </c>
      <c r="X576" s="30" t="n">
        <v>0</v>
      </c>
      <c r="Y576" s="32" t="n">
        <v>8255.7</v>
      </c>
      <c r="Z576" s="30" t="n">
        <v>0</v>
      </c>
      <c r="AA576" s="30" t="n">
        <v>0</v>
      </c>
      <c r="AB576" s="30" t="n">
        <v>1439.93376</v>
      </c>
      <c r="AC576" s="30" t="n">
        <v>0</v>
      </c>
      <c r="AD576" s="30" t="n">
        <v>0</v>
      </c>
      <c r="AE576" s="33" t="n">
        <v>11074.1058</v>
      </c>
      <c r="AF576" s="34" t="n">
        <v>12010.7278</v>
      </c>
      <c r="AG576" s="6" t="n">
        <v>2199.93376</v>
      </c>
      <c r="AH576" s="35" t="n">
        <v>9810.79404</v>
      </c>
      <c r="AI576" s="35" t="n">
        <v>0</v>
      </c>
      <c r="AJ576" s="36" t="n">
        <v>0</v>
      </c>
      <c r="AK576" s="37" t="n">
        <v>-1.81898940354586E-012</v>
      </c>
      <c r="AL576" s="37"/>
    </row>
    <row r="577" customFormat="false" ht="15" hidden="false" customHeight="false" outlineLevel="0" collapsed="false">
      <c r="A577" s="3"/>
      <c r="B577" s="28" t="n">
        <v>2701</v>
      </c>
      <c r="C577" s="3" t="s">
        <v>301</v>
      </c>
      <c r="D577" s="29" t="n">
        <v>0</v>
      </c>
      <c r="E577" s="29" t="n">
        <v>0</v>
      </c>
      <c r="F577" s="30" t="n">
        <v>0</v>
      </c>
      <c r="G577" s="30" t="n">
        <v>0</v>
      </c>
      <c r="H577" s="31" t="n">
        <v>0</v>
      </c>
      <c r="I577" s="30" t="n">
        <v>0</v>
      </c>
      <c r="J577" s="30" t="n">
        <v>0</v>
      </c>
      <c r="K577" s="30" t="n">
        <v>0</v>
      </c>
      <c r="L577" s="30" t="n">
        <v>0</v>
      </c>
      <c r="M577" s="30" t="n">
        <v>0</v>
      </c>
      <c r="N577" s="30" t="n">
        <v>0</v>
      </c>
      <c r="O577" s="31" t="n">
        <v>0</v>
      </c>
      <c r="P577" s="30" t="n">
        <v>0</v>
      </c>
      <c r="Q577" s="30" t="n">
        <v>0</v>
      </c>
      <c r="R577" s="30" t="n">
        <v>0</v>
      </c>
      <c r="S577" s="30" t="n">
        <v>0</v>
      </c>
      <c r="T577" s="30" t="n">
        <v>0</v>
      </c>
      <c r="U577" s="30" t="n">
        <v>0</v>
      </c>
      <c r="V577" s="30" t="n">
        <v>0</v>
      </c>
      <c r="W577" s="30" t="n">
        <v>0</v>
      </c>
      <c r="X577" s="30" t="n">
        <v>0</v>
      </c>
      <c r="Y577" s="32" t="n">
        <v>0</v>
      </c>
      <c r="Z577" s="30" t="n">
        <v>0</v>
      </c>
      <c r="AA577" s="30" t="n">
        <v>0</v>
      </c>
      <c r="AB577" s="30" t="n">
        <v>0</v>
      </c>
      <c r="AC577" s="30" t="n">
        <v>0</v>
      </c>
      <c r="AD577" s="30" t="n">
        <v>0</v>
      </c>
      <c r="AE577" s="33" t="n">
        <v>0</v>
      </c>
      <c r="AF577" s="34" t="n">
        <v>0</v>
      </c>
      <c r="AG577" s="6" t="n">
        <v>0</v>
      </c>
      <c r="AH577" s="35" t="n">
        <v>0</v>
      </c>
      <c r="AI577" s="35" t="n">
        <v>0</v>
      </c>
      <c r="AJ577" s="36" t="n">
        <v>0</v>
      </c>
      <c r="AK577" s="37" t="n">
        <v>0</v>
      </c>
      <c r="AL577" s="37"/>
    </row>
    <row r="578" customFormat="false" ht="15" hidden="false" customHeight="false" outlineLevel="0" collapsed="false">
      <c r="A578" s="3"/>
      <c r="B578" s="28" t="n">
        <v>270105</v>
      </c>
      <c r="C578" s="3" t="s">
        <v>347</v>
      </c>
      <c r="D578" s="29"/>
      <c r="E578" s="29"/>
      <c r="F578" s="30"/>
      <c r="G578" s="30"/>
      <c r="H578" s="31" t="n">
        <v>0</v>
      </c>
      <c r="I578" s="30"/>
      <c r="J578" s="30"/>
      <c r="K578" s="30"/>
      <c r="L578" s="30"/>
      <c r="M578" s="30"/>
      <c r="N578" s="30"/>
      <c r="O578" s="31" t="n">
        <v>0</v>
      </c>
      <c r="P578" s="30"/>
      <c r="Q578" s="30"/>
      <c r="R578" s="30"/>
      <c r="S578" s="30"/>
      <c r="T578" s="30"/>
      <c r="U578" s="30"/>
      <c r="V578" s="30"/>
      <c r="W578" s="30"/>
      <c r="X578" s="30"/>
      <c r="Y578" s="32"/>
      <c r="Z578" s="30"/>
      <c r="AA578" s="30"/>
      <c r="AB578" s="30"/>
      <c r="AC578" s="30"/>
      <c r="AD578" s="30"/>
      <c r="AE578" s="33" t="n">
        <v>0</v>
      </c>
      <c r="AF578" s="34" t="n">
        <v>0</v>
      </c>
      <c r="AG578" s="6" t="n">
        <v>0</v>
      </c>
      <c r="AH578" s="35" t="n">
        <v>0</v>
      </c>
      <c r="AI578" s="35" t="n">
        <v>0</v>
      </c>
      <c r="AJ578" s="36" t="n">
        <v>0</v>
      </c>
      <c r="AK578" s="37" t="n">
        <v>0</v>
      </c>
      <c r="AL578" s="37"/>
    </row>
    <row r="579" customFormat="false" ht="15" hidden="false" customHeight="false" outlineLevel="0" collapsed="false">
      <c r="A579" s="3"/>
      <c r="B579" s="28" t="n">
        <v>270110</v>
      </c>
      <c r="C579" s="3" t="s">
        <v>348</v>
      </c>
      <c r="D579" s="29"/>
      <c r="E579" s="29"/>
      <c r="F579" s="30"/>
      <c r="G579" s="30"/>
      <c r="H579" s="31" t="n">
        <v>0</v>
      </c>
      <c r="I579" s="30"/>
      <c r="J579" s="30"/>
      <c r="K579" s="30"/>
      <c r="L579" s="30"/>
      <c r="M579" s="30"/>
      <c r="N579" s="30"/>
      <c r="O579" s="31" t="n">
        <v>0</v>
      </c>
      <c r="P579" s="30"/>
      <c r="Q579" s="30"/>
      <c r="R579" s="30"/>
      <c r="S579" s="30"/>
      <c r="T579" s="30"/>
      <c r="U579" s="30"/>
      <c r="V579" s="30"/>
      <c r="W579" s="30"/>
      <c r="X579" s="30"/>
      <c r="Y579" s="32"/>
      <c r="Z579" s="30"/>
      <c r="AA579" s="30"/>
      <c r="AB579" s="30"/>
      <c r="AC579" s="30"/>
      <c r="AD579" s="30"/>
      <c r="AE579" s="33" t="n">
        <v>0</v>
      </c>
      <c r="AF579" s="34" t="n">
        <v>0</v>
      </c>
      <c r="AG579" s="6" t="n">
        <v>0</v>
      </c>
      <c r="AH579" s="35" t="n">
        <v>0</v>
      </c>
      <c r="AI579" s="35" t="n">
        <v>0</v>
      </c>
      <c r="AJ579" s="36" t="n">
        <v>0</v>
      </c>
      <c r="AK579" s="37" t="n">
        <v>0</v>
      </c>
      <c r="AL579" s="37"/>
    </row>
    <row r="580" customFormat="false" ht="15" hidden="false" customHeight="false" outlineLevel="0" collapsed="false">
      <c r="A580" s="3"/>
      <c r="B580" s="28" t="n">
        <v>270115</v>
      </c>
      <c r="C580" s="3" t="s">
        <v>349</v>
      </c>
      <c r="D580" s="29" t="n">
        <v>0</v>
      </c>
      <c r="E580" s="29" t="n">
        <v>0</v>
      </c>
      <c r="F580" s="30" t="n">
        <v>0</v>
      </c>
      <c r="G580" s="30" t="n">
        <v>0</v>
      </c>
      <c r="H580" s="31" t="n">
        <v>0</v>
      </c>
      <c r="I580" s="30" t="n">
        <v>0</v>
      </c>
      <c r="J580" s="30" t="n">
        <v>0</v>
      </c>
      <c r="K580" s="30" t="n">
        <v>0</v>
      </c>
      <c r="L580" s="30" t="n">
        <v>0</v>
      </c>
      <c r="M580" s="30" t="n">
        <v>0</v>
      </c>
      <c r="N580" s="30" t="n">
        <v>0</v>
      </c>
      <c r="O580" s="31" t="n">
        <v>0</v>
      </c>
      <c r="P580" s="30" t="n">
        <v>0</v>
      </c>
      <c r="Q580" s="30" t="n">
        <v>0</v>
      </c>
      <c r="R580" s="30" t="n">
        <v>0</v>
      </c>
      <c r="S580" s="30" t="n">
        <v>0</v>
      </c>
      <c r="T580" s="30" t="n">
        <v>0</v>
      </c>
      <c r="U580" s="30" t="n">
        <v>0</v>
      </c>
      <c r="V580" s="30" t="n">
        <v>0</v>
      </c>
      <c r="W580" s="30" t="n">
        <v>0</v>
      </c>
      <c r="X580" s="30" t="n">
        <v>0</v>
      </c>
      <c r="Y580" s="32" t="n">
        <v>0</v>
      </c>
      <c r="Z580" s="30" t="n">
        <v>0</v>
      </c>
      <c r="AA580" s="30" t="n">
        <v>0</v>
      </c>
      <c r="AB580" s="30" t="n">
        <v>0</v>
      </c>
      <c r="AC580" s="30" t="n">
        <v>0</v>
      </c>
      <c r="AD580" s="30" t="n">
        <v>0</v>
      </c>
      <c r="AE580" s="33" t="n">
        <v>0</v>
      </c>
      <c r="AF580" s="34" t="n">
        <v>0</v>
      </c>
      <c r="AG580" s="6" t="n">
        <v>0</v>
      </c>
      <c r="AH580" s="35" t="n">
        <v>0</v>
      </c>
      <c r="AI580" s="35" t="n">
        <v>0</v>
      </c>
      <c r="AJ580" s="36" t="n">
        <v>0</v>
      </c>
      <c r="AK580" s="37" t="n">
        <v>0</v>
      </c>
      <c r="AL580" s="37"/>
    </row>
    <row r="581" customFormat="false" ht="15" hidden="false" customHeight="false" outlineLevel="0" collapsed="false">
      <c r="A581" s="3"/>
      <c r="B581" s="28" t="n">
        <v>2702</v>
      </c>
      <c r="C581" s="3" t="s">
        <v>302</v>
      </c>
      <c r="D581" s="29" t="n">
        <v>0</v>
      </c>
      <c r="E581" s="29" t="n">
        <v>0</v>
      </c>
      <c r="F581" s="30" t="n">
        <v>0</v>
      </c>
      <c r="G581" s="30" t="n">
        <v>0</v>
      </c>
      <c r="H581" s="31" t="n">
        <v>0</v>
      </c>
      <c r="I581" s="30" t="n">
        <v>0</v>
      </c>
      <c r="J581" s="30" t="n">
        <v>0</v>
      </c>
      <c r="K581" s="30" t="n">
        <v>0</v>
      </c>
      <c r="L581" s="30" t="n">
        <v>0</v>
      </c>
      <c r="M581" s="30" t="n">
        <v>0</v>
      </c>
      <c r="N581" s="30" t="n">
        <v>0</v>
      </c>
      <c r="O581" s="31" t="n">
        <v>0</v>
      </c>
      <c r="P581" s="30" t="n">
        <v>0</v>
      </c>
      <c r="Q581" s="30" t="n">
        <v>0</v>
      </c>
      <c r="R581" s="30" t="n">
        <v>0</v>
      </c>
      <c r="S581" s="30" t="n">
        <v>0</v>
      </c>
      <c r="T581" s="30" t="n">
        <v>0</v>
      </c>
      <c r="U581" s="30" t="n">
        <v>0</v>
      </c>
      <c r="V581" s="30" t="n">
        <v>760</v>
      </c>
      <c r="W581" s="30" t="n">
        <v>0</v>
      </c>
      <c r="X581" s="30" t="n">
        <v>0</v>
      </c>
      <c r="Y581" s="32" t="n">
        <v>0</v>
      </c>
      <c r="Z581" s="30" t="n">
        <v>0</v>
      </c>
      <c r="AA581" s="30" t="n">
        <v>0</v>
      </c>
      <c r="AB581" s="30" t="n">
        <v>1461.66725</v>
      </c>
      <c r="AC581" s="30" t="n">
        <v>0</v>
      </c>
      <c r="AD581" s="30" t="n">
        <v>0</v>
      </c>
      <c r="AE581" s="33" t="n">
        <v>2221.66725</v>
      </c>
      <c r="AF581" s="34" t="n">
        <v>2221.66725</v>
      </c>
      <c r="AG581" s="6" t="n">
        <v>2221.66725</v>
      </c>
      <c r="AH581" s="35" t="n">
        <v>0</v>
      </c>
      <c r="AI581" s="35" t="n">
        <v>0</v>
      </c>
      <c r="AJ581" s="36" t="n">
        <v>0</v>
      </c>
      <c r="AK581" s="37" t="n">
        <v>0</v>
      </c>
      <c r="AL581" s="37"/>
    </row>
    <row r="582" customFormat="false" ht="15" hidden="false" customHeight="false" outlineLevel="0" collapsed="false">
      <c r="A582" s="3"/>
      <c r="B582" s="28" t="n">
        <v>270205</v>
      </c>
      <c r="C582" s="3" t="s">
        <v>350</v>
      </c>
      <c r="D582" s="29" t="n">
        <v>0</v>
      </c>
      <c r="E582" s="29" t="n">
        <v>0</v>
      </c>
      <c r="F582" s="30" t="n">
        <v>0</v>
      </c>
      <c r="G582" s="30" t="n">
        <v>0</v>
      </c>
      <c r="H582" s="31" t="n">
        <v>0</v>
      </c>
      <c r="I582" s="30" t="n">
        <v>0</v>
      </c>
      <c r="J582" s="30" t="n">
        <v>0</v>
      </c>
      <c r="K582" s="30" t="n">
        <v>0</v>
      </c>
      <c r="L582" s="30" t="n">
        <v>0</v>
      </c>
      <c r="M582" s="30" t="n">
        <v>0</v>
      </c>
      <c r="N582" s="30" t="n">
        <v>0</v>
      </c>
      <c r="O582" s="31" t="n">
        <v>0</v>
      </c>
      <c r="P582" s="30" t="n">
        <v>0</v>
      </c>
      <c r="Q582" s="30" t="n">
        <v>0</v>
      </c>
      <c r="R582" s="30" t="n">
        <v>0</v>
      </c>
      <c r="S582" s="30" t="n">
        <v>0</v>
      </c>
      <c r="T582" s="30" t="n">
        <v>0</v>
      </c>
      <c r="U582" s="30" t="n">
        <v>0</v>
      </c>
      <c r="V582" s="30" t="n">
        <v>760</v>
      </c>
      <c r="W582" s="30" t="n">
        <v>0</v>
      </c>
      <c r="X582" s="30" t="n">
        <v>0</v>
      </c>
      <c r="Y582" s="32" t="n">
        <v>0</v>
      </c>
      <c r="Z582" s="30" t="n">
        <v>0</v>
      </c>
      <c r="AA582" s="30" t="n">
        <v>0</v>
      </c>
      <c r="AB582" s="30" t="n">
        <v>1461.66725</v>
      </c>
      <c r="AC582" s="30" t="n">
        <v>0</v>
      </c>
      <c r="AD582" s="30" t="n">
        <v>0</v>
      </c>
      <c r="AE582" s="33" t="n">
        <v>2221.66725</v>
      </c>
      <c r="AF582" s="34" t="n">
        <v>2221.66725</v>
      </c>
      <c r="AG582" s="6" t="n">
        <v>2221.66725</v>
      </c>
      <c r="AH582" s="35" t="n">
        <v>0</v>
      </c>
      <c r="AI582" s="35" t="n">
        <v>0</v>
      </c>
      <c r="AJ582" s="36" t="n">
        <v>0</v>
      </c>
      <c r="AK582" s="37" t="n">
        <v>0</v>
      </c>
      <c r="AL582" s="37"/>
    </row>
    <row r="583" customFormat="false" ht="15" hidden="false" customHeight="false" outlineLevel="0" collapsed="false">
      <c r="A583" s="3"/>
      <c r="B583" s="28" t="n">
        <v>270210</v>
      </c>
      <c r="C583" s="3" t="s">
        <v>351</v>
      </c>
      <c r="D583" s="29"/>
      <c r="E583" s="29"/>
      <c r="F583" s="30"/>
      <c r="G583" s="30"/>
      <c r="H583" s="31" t="n">
        <v>0</v>
      </c>
      <c r="I583" s="30"/>
      <c r="J583" s="30"/>
      <c r="K583" s="30"/>
      <c r="L583" s="30"/>
      <c r="M583" s="30"/>
      <c r="N583" s="30"/>
      <c r="O583" s="31" t="n">
        <v>0</v>
      </c>
      <c r="P583" s="30"/>
      <c r="Q583" s="30"/>
      <c r="R583" s="30"/>
      <c r="S583" s="30"/>
      <c r="T583" s="30"/>
      <c r="U583" s="30"/>
      <c r="V583" s="30"/>
      <c r="W583" s="30"/>
      <c r="X583" s="30"/>
      <c r="Y583" s="32"/>
      <c r="Z583" s="30"/>
      <c r="AA583" s="30"/>
      <c r="AB583" s="30"/>
      <c r="AC583" s="30"/>
      <c r="AD583" s="30"/>
      <c r="AE583" s="33" t="n">
        <v>0</v>
      </c>
      <c r="AF583" s="34" t="n">
        <v>0</v>
      </c>
      <c r="AG583" s="6" t="n">
        <v>0</v>
      </c>
      <c r="AH583" s="35" t="n">
        <v>0</v>
      </c>
      <c r="AI583" s="35" t="n">
        <v>0</v>
      </c>
      <c r="AJ583" s="36" t="n">
        <v>0</v>
      </c>
      <c r="AK583" s="37" t="n">
        <v>0</v>
      </c>
      <c r="AL583" s="37"/>
    </row>
    <row r="584" customFormat="false" ht="15" hidden="false" customHeight="false" outlineLevel="0" collapsed="false">
      <c r="A584" s="3"/>
      <c r="B584" s="28" t="n">
        <v>2703</v>
      </c>
      <c r="C584" s="3" t="s">
        <v>188</v>
      </c>
      <c r="D584" s="29" t="n">
        <v>4.022</v>
      </c>
      <c r="E584" s="29" t="n">
        <v>932.6</v>
      </c>
      <c r="F584" s="30" t="n">
        <v>0</v>
      </c>
      <c r="G584" s="30" t="n">
        <v>0</v>
      </c>
      <c r="H584" s="31" t="n">
        <v>936.622</v>
      </c>
      <c r="I584" s="30" t="n">
        <v>0</v>
      </c>
      <c r="J584" s="30" t="n">
        <v>0</v>
      </c>
      <c r="K584" s="30" t="n">
        <v>0</v>
      </c>
      <c r="L584" s="30" t="n">
        <v>0</v>
      </c>
      <c r="M584" s="30" t="n">
        <v>0</v>
      </c>
      <c r="N584" s="30" t="n">
        <v>0</v>
      </c>
      <c r="O584" s="31" t="n">
        <v>0</v>
      </c>
      <c r="P584" s="30" t="n">
        <v>618.47204</v>
      </c>
      <c r="Q584" s="30" t="n">
        <v>0</v>
      </c>
      <c r="R584" s="30" t="n">
        <v>0</v>
      </c>
      <c r="S584" s="30" t="n">
        <v>0</v>
      </c>
      <c r="T584" s="30" t="n">
        <v>0</v>
      </c>
      <c r="U584" s="30" t="n">
        <v>0</v>
      </c>
      <c r="V584" s="30" t="n">
        <v>0</v>
      </c>
      <c r="W584" s="30" t="n">
        <v>0</v>
      </c>
      <c r="X584" s="30" t="n">
        <v>0</v>
      </c>
      <c r="Y584" s="32" t="n">
        <v>8255.7</v>
      </c>
      <c r="Z584" s="30" t="n">
        <v>0</v>
      </c>
      <c r="AA584" s="30" t="n">
        <v>0</v>
      </c>
      <c r="AB584" s="30" t="n">
        <v>0</v>
      </c>
      <c r="AC584" s="30" t="n">
        <v>0</v>
      </c>
      <c r="AD584" s="30" t="n">
        <v>0</v>
      </c>
      <c r="AE584" s="33" t="n">
        <v>8874.17204</v>
      </c>
      <c r="AF584" s="34" t="n">
        <v>9810.79404</v>
      </c>
      <c r="AG584" s="6" t="n">
        <v>0</v>
      </c>
      <c r="AH584" s="35" t="n">
        <v>9810.79404</v>
      </c>
      <c r="AI584" s="35" t="n">
        <v>0</v>
      </c>
      <c r="AJ584" s="36" t="n">
        <v>0</v>
      </c>
      <c r="AK584" s="37" t="n">
        <v>-1.81898940354586E-012</v>
      </c>
      <c r="AL584" s="37"/>
    </row>
    <row r="585" customFormat="false" ht="15" hidden="false" customHeight="false" outlineLevel="0" collapsed="false">
      <c r="A585" s="3"/>
      <c r="B585" s="28" t="n">
        <v>270305</v>
      </c>
      <c r="C585" s="3" t="s">
        <v>352</v>
      </c>
      <c r="D585" s="29" t="n">
        <v>4.022</v>
      </c>
      <c r="E585" s="29" t="n">
        <v>932.6</v>
      </c>
      <c r="F585" s="30" t="n">
        <v>0</v>
      </c>
      <c r="G585" s="30" t="n">
        <v>0</v>
      </c>
      <c r="H585" s="31" t="n">
        <v>936.622</v>
      </c>
      <c r="I585" s="30" t="n">
        <v>0</v>
      </c>
      <c r="J585" s="30" t="n">
        <v>0</v>
      </c>
      <c r="K585" s="30" t="n">
        <v>0</v>
      </c>
      <c r="L585" s="30" t="n">
        <v>0</v>
      </c>
      <c r="M585" s="30" t="n">
        <v>0</v>
      </c>
      <c r="N585" s="30" t="n">
        <v>0</v>
      </c>
      <c r="O585" s="31" t="n">
        <v>0</v>
      </c>
      <c r="P585" s="30" t="n">
        <v>618.47204</v>
      </c>
      <c r="Q585" s="30" t="n">
        <v>0</v>
      </c>
      <c r="R585" s="30" t="n">
        <v>0</v>
      </c>
      <c r="S585" s="30" t="n">
        <v>0</v>
      </c>
      <c r="T585" s="30" t="n">
        <v>0</v>
      </c>
      <c r="U585" s="30" t="n">
        <v>0</v>
      </c>
      <c r="V585" s="30" t="n">
        <v>0</v>
      </c>
      <c r="W585" s="30" t="n">
        <v>0</v>
      </c>
      <c r="X585" s="30" t="n">
        <v>0</v>
      </c>
      <c r="Y585" s="32" t="n">
        <v>8255.7</v>
      </c>
      <c r="Z585" s="30" t="n">
        <v>0</v>
      </c>
      <c r="AA585" s="30" t="n">
        <v>0</v>
      </c>
      <c r="AB585" s="30" t="n">
        <v>0</v>
      </c>
      <c r="AC585" s="30" t="n">
        <v>0</v>
      </c>
      <c r="AD585" s="30" t="n">
        <v>0</v>
      </c>
      <c r="AE585" s="33" t="n">
        <v>8874.17204</v>
      </c>
      <c r="AF585" s="34" t="n">
        <v>9810.79404</v>
      </c>
      <c r="AG585" s="6" t="n">
        <v>0</v>
      </c>
      <c r="AH585" s="35" t="n">
        <v>9810.79404</v>
      </c>
      <c r="AI585" s="35" t="n">
        <v>0</v>
      </c>
      <c r="AJ585" s="36" t="n">
        <v>0</v>
      </c>
      <c r="AK585" s="37" t="n">
        <v>-1.81898940354586E-012</v>
      </c>
      <c r="AL585" s="37"/>
    </row>
    <row r="586" customFormat="false" ht="15" hidden="false" customHeight="false" outlineLevel="0" collapsed="false">
      <c r="A586" s="3"/>
      <c r="B586" s="28" t="n">
        <v>270310</v>
      </c>
      <c r="C586" s="3" t="s">
        <v>353</v>
      </c>
      <c r="D586" s="29" t="n">
        <v>0</v>
      </c>
      <c r="E586" s="29" t="n">
        <v>0</v>
      </c>
      <c r="F586" s="30" t="n">
        <v>0</v>
      </c>
      <c r="G586" s="30" t="n">
        <v>0</v>
      </c>
      <c r="H586" s="31" t="n">
        <v>0</v>
      </c>
      <c r="I586" s="30" t="n">
        <v>0</v>
      </c>
      <c r="J586" s="30" t="n">
        <v>0</v>
      </c>
      <c r="K586" s="30" t="n">
        <v>0</v>
      </c>
      <c r="L586" s="30" t="n">
        <v>0</v>
      </c>
      <c r="M586" s="30" t="n">
        <v>0</v>
      </c>
      <c r="N586" s="30" t="n">
        <v>0</v>
      </c>
      <c r="O586" s="31" t="n">
        <v>0</v>
      </c>
      <c r="P586" s="30" t="n">
        <v>0</v>
      </c>
      <c r="Q586" s="30" t="n">
        <v>0</v>
      </c>
      <c r="R586" s="30" t="n">
        <v>0</v>
      </c>
      <c r="S586" s="30" t="n">
        <v>0</v>
      </c>
      <c r="T586" s="30" t="n">
        <v>0</v>
      </c>
      <c r="U586" s="30" t="n">
        <v>0</v>
      </c>
      <c r="V586" s="30" t="n">
        <v>0</v>
      </c>
      <c r="W586" s="30" t="n">
        <v>0</v>
      </c>
      <c r="X586" s="30" t="n">
        <v>0</v>
      </c>
      <c r="Y586" s="32" t="n">
        <v>0</v>
      </c>
      <c r="Z586" s="30" t="n">
        <v>0</v>
      </c>
      <c r="AA586" s="30" t="n">
        <v>0</v>
      </c>
      <c r="AB586" s="30" t="n">
        <v>0</v>
      </c>
      <c r="AC586" s="30" t="n">
        <v>0</v>
      </c>
      <c r="AD586" s="30" t="n">
        <v>0</v>
      </c>
      <c r="AE586" s="33" t="n">
        <v>0</v>
      </c>
      <c r="AF586" s="34" t="n">
        <v>0</v>
      </c>
      <c r="AG586" s="6" t="n">
        <v>0</v>
      </c>
      <c r="AH586" s="35" t="n">
        <v>0</v>
      </c>
      <c r="AI586" s="35" t="n">
        <v>0</v>
      </c>
      <c r="AJ586" s="36" t="n">
        <v>0</v>
      </c>
      <c r="AK586" s="37" t="n">
        <v>0</v>
      </c>
      <c r="AL586" s="37"/>
    </row>
    <row r="587" customFormat="false" ht="15" hidden="false" customHeight="false" outlineLevel="0" collapsed="false">
      <c r="A587" s="3"/>
      <c r="B587" s="28" t="n">
        <v>270315</v>
      </c>
      <c r="C587" s="3" t="s">
        <v>354</v>
      </c>
      <c r="D587" s="29" t="n">
        <v>0</v>
      </c>
      <c r="E587" s="29" t="n">
        <v>0</v>
      </c>
      <c r="F587" s="30" t="n">
        <v>0</v>
      </c>
      <c r="G587" s="30" t="n">
        <v>0</v>
      </c>
      <c r="H587" s="31" t="n">
        <v>0</v>
      </c>
      <c r="I587" s="30" t="n">
        <v>0</v>
      </c>
      <c r="J587" s="30" t="n">
        <v>0</v>
      </c>
      <c r="K587" s="30" t="n">
        <v>0</v>
      </c>
      <c r="L587" s="30" t="n">
        <v>0</v>
      </c>
      <c r="M587" s="30" t="n">
        <v>0</v>
      </c>
      <c r="N587" s="30" t="n">
        <v>0</v>
      </c>
      <c r="O587" s="31" t="n">
        <v>0</v>
      </c>
      <c r="P587" s="30" t="n">
        <v>0</v>
      </c>
      <c r="Q587" s="30" t="n">
        <v>0</v>
      </c>
      <c r="R587" s="30" t="n">
        <v>0</v>
      </c>
      <c r="S587" s="30" t="n">
        <v>0</v>
      </c>
      <c r="T587" s="30" t="n">
        <v>0</v>
      </c>
      <c r="U587" s="30" t="n">
        <v>0</v>
      </c>
      <c r="V587" s="30" t="n">
        <v>0</v>
      </c>
      <c r="W587" s="30" t="n">
        <v>0</v>
      </c>
      <c r="X587" s="30" t="n">
        <v>0</v>
      </c>
      <c r="Y587" s="32" t="n">
        <v>0</v>
      </c>
      <c r="Z587" s="30" t="n">
        <v>0</v>
      </c>
      <c r="AA587" s="30" t="n">
        <v>0</v>
      </c>
      <c r="AB587" s="30" t="n">
        <v>0</v>
      </c>
      <c r="AC587" s="30" t="n">
        <v>0</v>
      </c>
      <c r="AD587" s="30" t="n">
        <v>0</v>
      </c>
      <c r="AE587" s="33" t="n">
        <v>0</v>
      </c>
      <c r="AF587" s="34" t="n">
        <v>0</v>
      </c>
      <c r="AG587" s="6" t="n">
        <v>0</v>
      </c>
      <c r="AH587" s="35" t="n">
        <v>0</v>
      </c>
      <c r="AI587" s="35" t="n">
        <v>0</v>
      </c>
      <c r="AJ587" s="36" t="n">
        <v>0</v>
      </c>
      <c r="AK587" s="37" t="n">
        <v>0</v>
      </c>
      <c r="AL587" s="37"/>
    </row>
    <row r="588" customFormat="false" ht="15" hidden="false" customHeight="false" outlineLevel="0" collapsed="false">
      <c r="A588" s="3"/>
      <c r="B588" s="28" t="n">
        <v>270390</v>
      </c>
      <c r="C588" s="3" t="s">
        <v>188</v>
      </c>
      <c r="D588" s="29" t="n">
        <v>0</v>
      </c>
      <c r="E588" s="29" t="n">
        <v>0</v>
      </c>
      <c r="F588" s="30" t="n">
        <v>0</v>
      </c>
      <c r="G588" s="30" t="n">
        <v>0</v>
      </c>
      <c r="H588" s="31" t="n">
        <v>0</v>
      </c>
      <c r="I588" s="30" t="n">
        <v>0</v>
      </c>
      <c r="J588" s="30" t="n">
        <v>0</v>
      </c>
      <c r="K588" s="30" t="n">
        <v>0</v>
      </c>
      <c r="L588" s="30" t="n">
        <v>0</v>
      </c>
      <c r="M588" s="30" t="n">
        <v>0</v>
      </c>
      <c r="N588" s="30" t="n">
        <v>0</v>
      </c>
      <c r="O588" s="31" t="n">
        <v>0</v>
      </c>
      <c r="P588" s="30" t="n">
        <v>0</v>
      </c>
      <c r="Q588" s="30" t="n">
        <v>0</v>
      </c>
      <c r="R588" s="30" t="n">
        <v>0</v>
      </c>
      <c r="S588" s="30" t="n">
        <v>0</v>
      </c>
      <c r="T588" s="30" t="n">
        <v>0</v>
      </c>
      <c r="U588" s="30" t="n">
        <v>0</v>
      </c>
      <c r="V588" s="30" t="n">
        <v>0</v>
      </c>
      <c r="W588" s="30" t="n">
        <v>0</v>
      </c>
      <c r="X588" s="30" t="n">
        <v>0</v>
      </c>
      <c r="Y588" s="32" t="n">
        <v>0</v>
      </c>
      <c r="Z588" s="30" t="n">
        <v>0</v>
      </c>
      <c r="AA588" s="30" t="n">
        <v>0</v>
      </c>
      <c r="AB588" s="30" t="n">
        <v>0</v>
      </c>
      <c r="AC588" s="30" t="n">
        <v>0</v>
      </c>
      <c r="AD588" s="30" t="n">
        <v>0</v>
      </c>
      <c r="AE588" s="33" t="n">
        <v>0</v>
      </c>
      <c r="AF588" s="34" t="n">
        <v>0</v>
      </c>
      <c r="AG588" s="6" t="n">
        <v>0</v>
      </c>
      <c r="AH588" s="35" t="n">
        <v>0</v>
      </c>
      <c r="AI588" s="35" t="n">
        <v>0</v>
      </c>
      <c r="AJ588" s="36" t="n">
        <v>0</v>
      </c>
      <c r="AK588" s="37" t="n">
        <v>0</v>
      </c>
      <c r="AL588" s="37"/>
    </row>
    <row r="589" customFormat="false" ht="15" hidden="false" customHeight="false" outlineLevel="0" collapsed="false">
      <c r="A589" s="3"/>
      <c r="B589" s="28" t="n">
        <v>2790</v>
      </c>
      <c r="C589" s="3" t="s">
        <v>355</v>
      </c>
      <c r="D589" s="29" t="n">
        <v>0</v>
      </c>
      <c r="E589" s="29" t="n">
        <v>0</v>
      </c>
      <c r="F589" s="30" t="n">
        <v>0</v>
      </c>
      <c r="G589" s="30" t="n">
        <v>0</v>
      </c>
      <c r="H589" s="31" t="n">
        <v>0</v>
      </c>
      <c r="I589" s="30" t="n">
        <v>0</v>
      </c>
      <c r="J589" s="30" t="n">
        <v>0</v>
      </c>
      <c r="K589" s="30" t="n">
        <v>0</v>
      </c>
      <c r="L589" s="30" t="n">
        <v>0</v>
      </c>
      <c r="M589" s="30" t="n">
        <v>0</v>
      </c>
      <c r="N589" s="30" t="n">
        <v>0</v>
      </c>
      <c r="O589" s="31" t="n">
        <v>0</v>
      </c>
      <c r="P589" s="30" t="n">
        <v>0</v>
      </c>
      <c r="Q589" s="30" t="n">
        <v>0</v>
      </c>
      <c r="R589" s="30" t="n">
        <v>0</v>
      </c>
      <c r="S589" s="30" t="n">
        <v>0</v>
      </c>
      <c r="T589" s="30" t="n">
        <v>0</v>
      </c>
      <c r="U589" s="30" t="n">
        <v>0</v>
      </c>
      <c r="V589" s="30" t="n">
        <v>0</v>
      </c>
      <c r="W589" s="30" t="n">
        <v>0</v>
      </c>
      <c r="X589" s="30" t="n">
        <v>0</v>
      </c>
      <c r="Y589" s="32" t="n">
        <v>0</v>
      </c>
      <c r="Z589" s="30" t="n">
        <v>0</v>
      </c>
      <c r="AA589" s="30" t="n">
        <v>0</v>
      </c>
      <c r="AB589" s="30" t="n">
        <v>-21.73349</v>
      </c>
      <c r="AC589" s="30" t="n">
        <v>0</v>
      </c>
      <c r="AD589" s="30" t="n">
        <v>0</v>
      </c>
      <c r="AE589" s="33" t="n">
        <v>-21.73349</v>
      </c>
      <c r="AF589" s="34" t="n">
        <v>-21.73349</v>
      </c>
      <c r="AG589" s="6" t="n">
        <v>-21.73349</v>
      </c>
      <c r="AH589" s="35" t="n">
        <v>0</v>
      </c>
      <c r="AI589" s="35" t="n">
        <v>0</v>
      </c>
      <c r="AJ589" s="36" t="n">
        <v>0</v>
      </c>
      <c r="AK589" s="37" t="n">
        <v>0</v>
      </c>
      <c r="AL589" s="37"/>
    </row>
    <row r="590" customFormat="false" ht="15" hidden="false" customHeight="false" outlineLevel="0" collapsed="false">
      <c r="A590" s="3"/>
      <c r="B590" s="28" t="n">
        <v>28</v>
      </c>
      <c r="C590" s="3" t="s">
        <v>356</v>
      </c>
      <c r="D590" s="29" t="n">
        <v>43000</v>
      </c>
      <c r="E590" s="29" t="n">
        <v>0</v>
      </c>
      <c r="F590" s="30" t="n">
        <v>37236.696</v>
      </c>
      <c r="G590" s="30" t="n">
        <v>13122.68195</v>
      </c>
      <c r="H590" s="31" t="n">
        <v>93359.37795</v>
      </c>
      <c r="I590" s="30" t="n">
        <v>0</v>
      </c>
      <c r="J590" s="30" t="n">
        <v>2964.8254</v>
      </c>
      <c r="K590" s="30" t="n">
        <v>3796.75796</v>
      </c>
      <c r="L590" s="30" t="n">
        <v>0</v>
      </c>
      <c r="M590" s="30" t="n">
        <v>0</v>
      </c>
      <c r="N590" s="30" t="n">
        <v>500</v>
      </c>
      <c r="O590" s="31" t="n">
        <v>7261.58336</v>
      </c>
      <c r="P590" s="30" t="n">
        <v>0</v>
      </c>
      <c r="Q590" s="30" t="n">
        <v>0</v>
      </c>
      <c r="R590" s="30" t="n">
        <v>0</v>
      </c>
      <c r="S590" s="30" t="n">
        <v>0</v>
      </c>
      <c r="T590" s="30" t="n">
        <v>0</v>
      </c>
      <c r="U590" s="30" t="n">
        <v>0</v>
      </c>
      <c r="V590" s="30" t="n">
        <v>0</v>
      </c>
      <c r="W590" s="30" t="n">
        <v>657.34</v>
      </c>
      <c r="X590" s="30" t="n">
        <v>2.4965</v>
      </c>
      <c r="Y590" s="32" t="n">
        <v>300</v>
      </c>
      <c r="Z590" s="30" t="n">
        <v>0</v>
      </c>
      <c r="AA590" s="30" t="n">
        <v>0</v>
      </c>
      <c r="AB590" s="30" t="n">
        <v>0</v>
      </c>
      <c r="AC590" s="30" t="n">
        <v>0</v>
      </c>
      <c r="AD590" s="30" t="n">
        <v>0</v>
      </c>
      <c r="AE590" s="33" t="n">
        <v>959.8365</v>
      </c>
      <c r="AF590" s="34" t="n">
        <v>101580.79781</v>
      </c>
      <c r="AG590" s="6" t="n">
        <v>53824.20335</v>
      </c>
      <c r="AH590" s="35" t="n">
        <v>43302.4965</v>
      </c>
      <c r="AI590" s="35" t="n">
        <v>3796.75796</v>
      </c>
      <c r="AJ590" s="36" t="n">
        <v>657.34</v>
      </c>
      <c r="AK590" s="37" t="n">
        <v>0</v>
      </c>
      <c r="AL590" s="37"/>
    </row>
    <row r="591" customFormat="false" ht="15" hidden="false" customHeight="false" outlineLevel="0" collapsed="false">
      <c r="A591" s="3"/>
      <c r="B591" s="28" t="n">
        <v>2801</v>
      </c>
      <c r="C591" s="3" t="s">
        <v>357</v>
      </c>
      <c r="D591" s="29" t="n">
        <v>43000</v>
      </c>
      <c r="E591" s="29" t="n">
        <v>0</v>
      </c>
      <c r="F591" s="30" t="n">
        <v>31000</v>
      </c>
      <c r="G591" s="30" t="n">
        <v>13122.68195</v>
      </c>
      <c r="H591" s="31" t="n">
        <v>87122.68195</v>
      </c>
      <c r="I591" s="30" t="n">
        <v>0</v>
      </c>
      <c r="J591" s="30" t="n">
        <v>2964.8254</v>
      </c>
      <c r="K591" s="30" t="n">
        <v>3796.75796</v>
      </c>
      <c r="L591" s="30" t="n">
        <v>0</v>
      </c>
      <c r="M591" s="30" t="n">
        <v>0</v>
      </c>
      <c r="N591" s="30" t="n">
        <v>0</v>
      </c>
      <c r="O591" s="31" t="n">
        <v>6761.58336</v>
      </c>
      <c r="P591" s="30" t="n">
        <v>0</v>
      </c>
      <c r="Q591" s="30" t="n">
        <v>0</v>
      </c>
      <c r="R591" s="30" t="n">
        <v>0</v>
      </c>
      <c r="S591" s="30" t="n">
        <v>0</v>
      </c>
      <c r="T591" s="30" t="n">
        <v>0</v>
      </c>
      <c r="U591" s="30" t="n">
        <v>0</v>
      </c>
      <c r="V591" s="30" t="n">
        <v>0</v>
      </c>
      <c r="W591" s="30" t="n">
        <v>657.34</v>
      </c>
      <c r="X591" s="30" t="n">
        <v>0</v>
      </c>
      <c r="Y591" s="32" t="n">
        <v>0</v>
      </c>
      <c r="Z591" s="30" t="n">
        <v>0</v>
      </c>
      <c r="AA591" s="30" t="n">
        <v>0</v>
      </c>
      <c r="AB591" s="30" t="n">
        <v>0</v>
      </c>
      <c r="AC591" s="30" t="n">
        <v>0</v>
      </c>
      <c r="AD591" s="30" t="n">
        <v>0</v>
      </c>
      <c r="AE591" s="33" t="n">
        <v>657.34</v>
      </c>
      <c r="AF591" s="34" t="n">
        <v>94541.60531</v>
      </c>
      <c r="AG591" s="6" t="n">
        <v>47087.50735</v>
      </c>
      <c r="AH591" s="35" t="n">
        <v>43000</v>
      </c>
      <c r="AI591" s="35" t="n">
        <v>3796.75796</v>
      </c>
      <c r="AJ591" s="36" t="n">
        <v>657.34</v>
      </c>
      <c r="AK591" s="37" t="n">
        <v>0</v>
      </c>
      <c r="AL591" s="37"/>
    </row>
    <row r="592" customFormat="false" ht="15" hidden="false" customHeight="false" outlineLevel="0" collapsed="false">
      <c r="A592" s="3"/>
      <c r="B592" s="28" t="n">
        <v>280105</v>
      </c>
      <c r="C592" s="3" t="s">
        <v>357</v>
      </c>
      <c r="D592" s="29" t="n">
        <v>43000</v>
      </c>
      <c r="E592" s="29" t="n">
        <v>0</v>
      </c>
      <c r="F592" s="30" t="n">
        <v>31000</v>
      </c>
      <c r="G592" s="30" t="n">
        <v>13100</v>
      </c>
      <c r="H592" s="31" t="n">
        <v>87100</v>
      </c>
      <c r="I592" s="30" t="n">
        <v>0</v>
      </c>
      <c r="J592" s="30" t="n">
        <v>3000</v>
      </c>
      <c r="K592" s="30" t="n">
        <v>3800</v>
      </c>
      <c r="L592" s="30" t="n">
        <v>0</v>
      </c>
      <c r="M592" s="30" t="n">
        <v>0</v>
      </c>
      <c r="N592" s="30" t="n">
        <v>0</v>
      </c>
      <c r="O592" s="31" t="n">
        <v>6800</v>
      </c>
      <c r="P592" s="30" t="n">
        <v>0</v>
      </c>
      <c r="Q592" s="30" t="n">
        <v>0</v>
      </c>
      <c r="R592" s="30" t="n">
        <v>0</v>
      </c>
      <c r="S592" s="30" t="n">
        <v>0</v>
      </c>
      <c r="T592" s="30" t="n">
        <v>0</v>
      </c>
      <c r="U592" s="30" t="n">
        <v>0</v>
      </c>
      <c r="V592" s="30" t="n">
        <v>0</v>
      </c>
      <c r="W592" s="30" t="n">
        <v>657.34</v>
      </c>
      <c r="X592" s="30" t="n">
        <v>0</v>
      </c>
      <c r="Y592" s="32" t="n">
        <v>0</v>
      </c>
      <c r="Z592" s="30" t="n">
        <v>0</v>
      </c>
      <c r="AA592" s="30" t="n">
        <v>0</v>
      </c>
      <c r="AB592" s="30" t="n">
        <v>0</v>
      </c>
      <c r="AC592" s="30" t="n">
        <v>0</v>
      </c>
      <c r="AD592" s="30" t="n">
        <v>0</v>
      </c>
      <c r="AE592" s="33" t="n">
        <v>657.34</v>
      </c>
      <c r="AF592" s="34" t="n">
        <v>94557.34</v>
      </c>
      <c r="AG592" s="6" t="n">
        <v>47100</v>
      </c>
      <c r="AH592" s="35" t="n">
        <v>43000</v>
      </c>
      <c r="AI592" s="35" t="n">
        <v>3800</v>
      </c>
      <c r="AJ592" s="36" t="n">
        <v>657.34</v>
      </c>
      <c r="AK592" s="37" t="n">
        <v>-3.5242919693701E-012</v>
      </c>
      <c r="AL592" s="37"/>
    </row>
    <row r="593" customFormat="false" ht="15" hidden="false" customHeight="false" outlineLevel="0" collapsed="false">
      <c r="A593" s="3"/>
      <c r="B593" s="28" t="n">
        <v>280110</v>
      </c>
      <c r="C593" s="3" t="s">
        <v>358</v>
      </c>
      <c r="D593" s="29" t="n">
        <v>0</v>
      </c>
      <c r="E593" s="29" t="n">
        <v>0</v>
      </c>
      <c r="F593" s="30" t="n">
        <v>0</v>
      </c>
      <c r="G593" s="30" t="n">
        <v>22.68195</v>
      </c>
      <c r="H593" s="31" t="n">
        <v>22.68195</v>
      </c>
      <c r="I593" s="30" t="n">
        <v>0</v>
      </c>
      <c r="J593" s="30" t="n">
        <v>-35.1746</v>
      </c>
      <c r="K593" s="30" t="n">
        <v>-3.24204</v>
      </c>
      <c r="L593" s="30" t="n">
        <v>0</v>
      </c>
      <c r="M593" s="30" t="n">
        <v>0</v>
      </c>
      <c r="N593" s="30" t="n">
        <v>0</v>
      </c>
      <c r="O593" s="31" t="n">
        <v>-38.41664</v>
      </c>
      <c r="P593" s="30" t="n">
        <v>0</v>
      </c>
      <c r="Q593" s="30" t="n">
        <v>0</v>
      </c>
      <c r="R593" s="30" t="n">
        <v>0</v>
      </c>
      <c r="S593" s="30" t="n">
        <v>0</v>
      </c>
      <c r="T593" s="30" t="n">
        <v>0</v>
      </c>
      <c r="U593" s="30" t="n">
        <v>0</v>
      </c>
      <c r="V593" s="30" t="n">
        <v>0</v>
      </c>
      <c r="W593" s="30" t="n">
        <v>0</v>
      </c>
      <c r="X593" s="30" t="n">
        <v>0</v>
      </c>
      <c r="Y593" s="32" t="n">
        <v>0</v>
      </c>
      <c r="Z593" s="30" t="n">
        <v>0</v>
      </c>
      <c r="AA593" s="30" t="n">
        <v>0</v>
      </c>
      <c r="AB593" s="30" t="n">
        <v>0</v>
      </c>
      <c r="AC593" s="30" t="n">
        <v>0</v>
      </c>
      <c r="AD593" s="30" t="n">
        <v>0</v>
      </c>
      <c r="AE593" s="33" t="n">
        <v>0</v>
      </c>
      <c r="AF593" s="34" t="n">
        <v>-15.73469</v>
      </c>
      <c r="AG593" s="6" t="n">
        <v>-12.49265</v>
      </c>
      <c r="AH593" s="35" t="n">
        <v>0</v>
      </c>
      <c r="AI593" s="35" t="n">
        <v>-3.24204</v>
      </c>
      <c r="AJ593" s="36" t="n">
        <v>0</v>
      </c>
      <c r="AK593" s="37" t="n">
        <v>-3.10862446895044E-015</v>
      </c>
      <c r="AL593" s="37"/>
    </row>
    <row r="594" customFormat="false" ht="15" hidden="false" customHeight="false" outlineLevel="0" collapsed="false">
      <c r="A594" s="3"/>
      <c r="B594" s="28" t="n">
        <v>2802</v>
      </c>
      <c r="C594" s="3" t="s">
        <v>359</v>
      </c>
      <c r="D594" s="29" t="n">
        <v>0</v>
      </c>
      <c r="E594" s="29" t="n">
        <v>0</v>
      </c>
      <c r="F594" s="30" t="n">
        <v>0</v>
      </c>
      <c r="G594" s="30" t="n">
        <v>0</v>
      </c>
      <c r="H594" s="31" t="n">
        <v>0</v>
      </c>
      <c r="I594" s="30" t="n">
        <v>0</v>
      </c>
      <c r="J594" s="30" t="n">
        <v>0</v>
      </c>
      <c r="K594" s="30" t="n">
        <v>0</v>
      </c>
      <c r="L594" s="30" t="n">
        <v>0</v>
      </c>
      <c r="M594" s="30" t="n">
        <v>0</v>
      </c>
      <c r="N594" s="30" t="n">
        <v>500</v>
      </c>
      <c r="O594" s="31" t="n">
        <v>500</v>
      </c>
      <c r="P594" s="30" t="n">
        <v>0</v>
      </c>
      <c r="Q594" s="30" t="n">
        <v>0</v>
      </c>
      <c r="R594" s="30" t="n">
        <v>0</v>
      </c>
      <c r="S594" s="30" t="n">
        <v>0</v>
      </c>
      <c r="T594" s="30" t="n">
        <v>0</v>
      </c>
      <c r="U594" s="30" t="n">
        <v>0</v>
      </c>
      <c r="V594" s="30" t="n">
        <v>0</v>
      </c>
      <c r="W594" s="30" t="n">
        <v>0</v>
      </c>
      <c r="X594" s="30" t="n">
        <v>2.4965</v>
      </c>
      <c r="Y594" s="32" t="n">
        <v>300</v>
      </c>
      <c r="Z594" s="30" t="n">
        <v>0</v>
      </c>
      <c r="AA594" s="30" t="n">
        <v>0</v>
      </c>
      <c r="AB594" s="30" t="n">
        <v>0</v>
      </c>
      <c r="AC594" s="30" t="n">
        <v>0</v>
      </c>
      <c r="AD594" s="30" t="n">
        <v>0</v>
      </c>
      <c r="AE594" s="33" t="n">
        <v>302.4965</v>
      </c>
      <c r="AF594" s="34" t="n">
        <v>802.4965</v>
      </c>
      <c r="AG594" s="6" t="n">
        <v>500</v>
      </c>
      <c r="AH594" s="35" t="n">
        <v>302.4965</v>
      </c>
      <c r="AI594" s="35" t="n">
        <v>0</v>
      </c>
      <c r="AJ594" s="36" t="n">
        <v>0</v>
      </c>
      <c r="AK594" s="37" t="n">
        <v>-5.6843418860808E-014</v>
      </c>
      <c r="AL594" s="37"/>
    </row>
    <row r="595" customFormat="false" ht="15" hidden="false" customHeight="false" outlineLevel="0" collapsed="false">
      <c r="A595" s="3"/>
      <c r="B595" s="28" t="n">
        <v>29</v>
      </c>
      <c r="C595" s="3" t="s">
        <v>360</v>
      </c>
      <c r="D595" s="29" t="n">
        <v>641.78819</v>
      </c>
      <c r="E595" s="29" t="n">
        <v>8597.66856</v>
      </c>
      <c r="F595" s="30" t="n">
        <v>47162.01023</v>
      </c>
      <c r="G595" s="30" t="n">
        <v>3474.90624</v>
      </c>
      <c r="H595" s="31" t="n">
        <v>59876.37322</v>
      </c>
      <c r="I595" s="30" t="n">
        <v>10690.29231</v>
      </c>
      <c r="J595" s="30" t="n">
        <v>5513.38646</v>
      </c>
      <c r="K595" s="30" t="n">
        <v>740.35848</v>
      </c>
      <c r="L595" s="30" t="n">
        <v>1015.40528</v>
      </c>
      <c r="M595" s="30" t="n">
        <v>2176.80839</v>
      </c>
      <c r="N595" s="30" t="n">
        <v>199.55321</v>
      </c>
      <c r="O595" s="31" t="n">
        <v>20335.80413</v>
      </c>
      <c r="P595" s="30" t="n">
        <v>698.17955</v>
      </c>
      <c r="Q595" s="30" t="n">
        <v>570.419</v>
      </c>
      <c r="R595" s="30" t="n">
        <v>1.39179</v>
      </c>
      <c r="S595" s="30" t="n">
        <v>462.186</v>
      </c>
      <c r="T595" s="30" t="n">
        <v>453.58967</v>
      </c>
      <c r="U595" s="30" t="n">
        <v>305.69705</v>
      </c>
      <c r="V595" s="30" t="n">
        <v>738.88116</v>
      </c>
      <c r="W595" s="30" t="n">
        <v>864.4516</v>
      </c>
      <c r="X595" s="30" t="n">
        <v>1E-005</v>
      </c>
      <c r="Y595" s="32" t="n">
        <v>3118.20275</v>
      </c>
      <c r="Z595" s="30" t="n">
        <v>3756.83634</v>
      </c>
      <c r="AA595" s="30" t="n">
        <v>325.703</v>
      </c>
      <c r="AB595" s="30" t="n">
        <v>3289.62683</v>
      </c>
      <c r="AC595" s="30" t="n">
        <v>326.77281</v>
      </c>
      <c r="AD595" s="30" t="n">
        <v>3.66023</v>
      </c>
      <c r="AE595" s="33" t="n">
        <v>14915.59779</v>
      </c>
      <c r="AF595" s="34" t="n">
        <v>95127.77514</v>
      </c>
      <c r="AG595" s="6" t="n">
        <v>75600.56395</v>
      </c>
      <c r="AH595" s="35" t="n">
        <v>17269.9253</v>
      </c>
      <c r="AI595" s="35" t="n">
        <v>740.35848</v>
      </c>
      <c r="AJ595" s="36" t="n">
        <v>1516.92741</v>
      </c>
      <c r="AK595" s="37" t="n">
        <v>-1.13686837721616E-011</v>
      </c>
      <c r="AL595" s="37"/>
    </row>
    <row r="596" customFormat="false" ht="15" hidden="false" customHeight="false" outlineLevel="0" collapsed="false">
      <c r="A596" s="3"/>
      <c r="B596" s="28" t="n">
        <v>2901</v>
      </c>
      <c r="C596" s="3" t="s">
        <v>361</v>
      </c>
      <c r="D596" s="29" t="n">
        <v>-14.831</v>
      </c>
      <c r="E596" s="29" t="n">
        <v>1.45833</v>
      </c>
      <c r="F596" s="30" t="n">
        <v>4817.25352</v>
      </c>
      <c r="G596" s="30" t="n">
        <v>103.38062</v>
      </c>
      <c r="H596" s="31" t="n">
        <v>4907.26147</v>
      </c>
      <c r="I596" s="30" t="n">
        <v>591.99441</v>
      </c>
      <c r="J596" s="30" t="n">
        <v>207.89049</v>
      </c>
      <c r="K596" s="30" t="n">
        <v>35.42987</v>
      </c>
      <c r="L596" s="30" t="n">
        <v>0.02143</v>
      </c>
      <c r="M596" s="30" t="n">
        <v>0.02423</v>
      </c>
      <c r="N596" s="30" t="n">
        <v>33.63409</v>
      </c>
      <c r="O596" s="31" t="n">
        <v>868.99452</v>
      </c>
      <c r="P596" s="30" t="n">
        <v>0.1209</v>
      </c>
      <c r="Q596" s="30" t="n">
        <v>0</v>
      </c>
      <c r="R596" s="30" t="n">
        <v>1.065</v>
      </c>
      <c r="S596" s="30" t="n">
        <v>10.48917</v>
      </c>
      <c r="T596" s="30" t="n">
        <v>55.3224</v>
      </c>
      <c r="U596" s="30" t="n">
        <v>50.90784</v>
      </c>
      <c r="V596" s="30" t="n">
        <v>0</v>
      </c>
      <c r="W596" s="30" t="n">
        <v>50.47525</v>
      </c>
      <c r="X596" s="30" t="n">
        <v>0</v>
      </c>
      <c r="Y596" s="32" t="n">
        <v>155.41417</v>
      </c>
      <c r="Z596" s="30" t="n">
        <v>3040.71488</v>
      </c>
      <c r="AA596" s="30" t="n">
        <v>0</v>
      </c>
      <c r="AB596" s="30" t="n">
        <v>3121.16014</v>
      </c>
      <c r="AC596" s="30" t="n">
        <v>0</v>
      </c>
      <c r="AD596" s="30" t="n">
        <v>0</v>
      </c>
      <c r="AE596" s="33" t="n">
        <v>6485.66975</v>
      </c>
      <c r="AF596" s="34" t="n">
        <v>12261.92574</v>
      </c>
      <c r="AG596" s="6" t="n">
        <v>8937.82094</v>
      </c>
      <c r="AH596" s="35" t="n">
        <v>3238.19968</v>
      </c>
      <c r="AI596" s="35" t="n">
        <v>35.42987</v>
      </c>
      <c r="AJ596" s="36" t="n">
        <v>50.47525</v>
      </c>
      <c r="AK596" s="37" t="n">
        <v>3.07665004584123E-012</v>
      </c>
      <c r="AL596" s="37"/>
    </row>
    <row r="597" customFormat="false" ht="15" hidden="false" customHeight="false" outlineLevel="0" collapsed="false">
      <c r="A597" s="3"/>
      <c r="B597" s="28" t="n">
        <v>290105</v>
      </c>
      <c r="C597" s="3" t="s">
        <v>362</v>
      </c>
      <c r="D597" s="29" t="n">
        <v>-14.831</v>
      </c>
      <c r="E597" s="29" t="n">
        <v>0</v>
      </c>
      <c r="F597" s="30" t="n">
        <v>56.03519</v>
      </c>
      <c r="G597" s="30" t="n">
        <v>103.38062</v>
      </c>
      <c r="H597" s="31" t="n">
        <v>144.58481</v>
      </c>
      <c r="I597" s="30" t="n">
        <v>0.90216</v>
      </c>
      <c r="J597" s="30" t="n">
        <v>131.92431</v>
      </c>
      <c r="K597" s="30" t="n">
        <v>21.17592</v>
      </c>
      <c r="L597" s="30" t="n">
        <v>0.02143</v>
      </c>
      <c r="M597" s="30" t="n">
        <v>0.00023</v>
      </c>
      <c r="N597" s="30" t="n">
        <v>1.3432</v>
      </c>
      <c r="O597" s="31" t="n">
        <v>155.36725</v>
      </c>
      <c r="P597" s="30" t="n">
        <v>0.1209</v>
      </c>
      <c r="Q597" s="30" t="n">
        <v>0</v>
      </c>
      <c r="R597" s="30" t="n">
        <v>0</v>
      </c>
      <c r="S597" s="30" t="n">
        <v>10.46717</v>
      </c>
      <c r="T597" s="30" t="n">
        <v>55.3224</v>
      </c>
      <c r="U597" s="30" t="n">
        <v>44.18411</v>
      </c>
      <c r="V597" s="30" t="n">
        <v>0</v>
      </c>
      <c r="W597" s="30" t="n">
        <v>50.47525</v>
      </c>
      <c r="X597" s="30" t="n">
        <v>0</v>
      </c>
      <c r="Y597" s="32" t="n">
        <v>5.75548</v>
      </c>
      <c r="Z597" s="30" t="n">
        <v>0.07169</v>
      </c>
      <c r="AA597" s="30" t="n">
        <v>0</v>
      </c>
      <c r="AB597" s="30" t="n">
        <v>0</v>
      </c>
      <c r="AC597" s="30" t="n">
        <v>0</v>
      </c>
      <c r="AD597" s="30" t="n">
        <v>0</v>
      </c>
      <c r="AE597" s="33" t="n">
        <v>166.397</v>
      </c>
      <c r="AF597" s="34" t="n">
        <v>466.34906</v>
      </c>
      <c r="AG597" s="6" t="n">
        <v>348.25842</v>
      </c>
      <c r="AH597" s="35" t="n">
        <v>46.43947</v>
      </c>
      <c r="AI597" s="35" t="n">
        <v>21.17592</v>
      </c>
      <c r="AJ597" s="36" t="n">
        <v>50.47525</v>
      </c>
      <c r="AK597" s="37" t="n">
        <v>0</v>
      </c>
      <c r="AL597" s="37"/>
    </row>
    <row r="598" customFormat="false" ht="15" hidden="false" customHeight="false" outlineLevel="0" collapsed="false">
      <c r="A598" s="3"/>
      <c r="B598" s="28" t="n">
        <v>290110</v>
      </c>
      <c r="C598" s="3" t="s">
        <v>363</v>
      </c>
      <c r="D598" s="29"/>
      <c r="E598" s="29"/>
      <c r="F598" s="30"/>
      <c r="G598" s="30"/>
      <c r="H598" s="31" t="n">
        <v>0</v>
      </c>
      <c r="I598" s="30"/>
      <c r="J598" s="30"/>
      <c r="K598" s="30"/>
      <c r="L598" s="30"/>
      <c r="M598" s="30"/>
      <c r="N598" s="30"/>
      <c r="O598" s="31" t="n">
        <v>0</v>
      </c>
      <c r="P598" s="30"/>
      <c r="Q598" s="30"/>
      <c r="R598" s="30"/>
      <c r="S598" s="30"/>
      <c r="T598" s="30"/>
      <c r="U598" s="30"/>
      <c r="V598" s="30"/>
      <c r="W598" s="30"/>
      <c r="X598" s="30"/>
      <c r="Y598" s="32"/>
      <c r="Z598" s="30"/>
      <c r="AA598" s="30"/>
      <c r="AB598" s="30"/>
      <c r="AC598" s="30"/>
      <c r="AD598" s="30"/>
      <c r="AE598" s="33" t="n">
        <v>0</v>
      </c>
      <c r="AF598" s="34" t="n">
        <v>0</v>
      </c>
      <c r="AG598" s="6" t="n">
        <v>0</v>
      </c>
      <c r="AH598" s="35" t="n">
        <v>0</v>
      </c>
      <c r="AI598" s="35" t="n">
        <v>0</v>
      </c>
      <c r="AJ598" s="36" t="n">
        <v>0</v>
      </c>
      <c r="AK598" s="37" t="n">
        <v>0</v>
      </c>
      <c r="AL598" s="37"/>
    </row>
    <row r="599" customFormat="false" ht="15" hidden="false" customHeight="false" outlineLevel="0" collapsed="false">
      <c r="A599" s="3"/>
      <c r="B599" s="28" t="n">
        <v>290115</v>
      </c>
      <c r="C599" s="3" t="s">
        <v>364</v>
      </c>
      <c r="D599" s="29" t="n">
        <v>0</v>
      </c>
      <c r="E599" s="29" t="n">
        <v>0</v>
      </c>
      <c r="F599" s="30" t="n">
        <v>0</v>
      </c>
      <c r="G599" s="30" t="n">
        <v>0</v>
      </c>
      <c r="H599" s="31" t="n">
        <v>0</v>
      </c>
      <c r="I599" s="30" t="n">
        <v>16.45913</v>
      </c>
      <c r="J599" s="30" t="n">
        <v>0</v>
      </c>
      <c r="K599" s="30" t="n">
        <v>0</v>
      </c>
      <c r="L599" s="30" t="n">
        <v>0</v>
      </c>
      <c r="M599" s="30" t="n">
        <v>0</v>
      </c>
      <c r="N599" s="30" t="n">
        <v>0</v>
      </c>
      <c r="O599" s="31" t="n">
        <v>16.45913</v>
      </c>
      <c r="P599" s="30" t="n">
        <v>0</v>
      </c>
      <c r="Q599" s="30" t="n">
        <v>0</v>
      </c>
      <c r="R599" s="30" t="n">
        <v>0</v>
      </c>
      <c r="S599" s="30" t="n">
        <v>0</v>
      </c>
      <c r="T599" s="30" t="n">
        <v>0</v>
      </c>
      <c r="U599" s="30" t="n">
        <v>0</v>
      </c>
      <c r="V599" s="30" t="n">
        <v>0</v>
      </c>
      <c r="W599" s="30" t="n">
        <v>0</v>
      </c>
      <c r="X599" s="30" t="n">
        <v>0</v>
      </c>
      <c r="Y599" s="32" t="n">
        <v>0</v>
      </c>
      <c r="Z599" s="30" t="n">
        <v>0</v>
      </c>
      <c r="AA599" s="30" t="n">
        <v>0</v>
      </c>
      <c r="AB599" s="30" t="n">
        <v>0</v>
      </c>
      <c r="AC599" s="30" t="n">
        <v>0</v>
      </c>
      <c r="AD599" s="30" t="n">
        <v>0</v>
      </c>
      <c r="AE599" s="33" t="n">
        <v>0</v>
      </c>
      <c r="AF599" s="34" t="n">
        <v>16.45913</v>
      </c>
      <c r="AG599" s="6" t="n">
        <v>16.45913</v>
      </c>
      <c r="AH599" s="35" t="n">
        <v>0</v>
      </c>
      <c r="AI599" s="35" t="n">
        <v>0</v>
      </c>
      <c r="AJ599" s="36" t="n">
        <v>0</v>
      </c>
      <c r="AK599" s="37" t="n">
        <v>0</v>
      </c>
      <c r="AL599" s="37"/>
    </row>
    <row r="600" customFormat="false" ht="15" hidden="false" customHeight="false" outlineLevel="0" collapsed="false">
      <c r="A600" s="3"/>
      <c r="B600" s="28" t="n">
        <v>290120</v>
      </c>
      <c r="C600" s="3" t="s">
        <v>365</v>
      </c>
      <c r="D600" s="29" t="n">
        <v>0</v>
      </c>
      <c r="E600" s="29" t="n">
        <v>0</v>
      </c>
      <c r="F600" s="30" t="n">
        <v>0</v>
      </c>
      <c r="G600" s="30" t="n">
        <v>0</v>
      </c>
      <c r="H600" s="31" t="n">
        <v>0</v>
      </c>
      <c r="I600" s="30" t="n">
        <v>573.65926</v>
      </c>
      <c r="J600" s="30" t="n">
        <v>0</v>
      </c>
      <c r="K600" s="30" t="n">
        <v>0</v>
      </c>
      <c r="L600" s="30" t="n">
        <v>0</v>
      </c>
      <c r="M600" s="30" t="n">
        <v>0</v>
      </c>
      <c r="N600" s="30" t="n">
        <v>0</v>
      </c>
      <c r="O600" s="31" t="n">
        <v>573.65926</v>
      </c>
      <c r="P600" s="30" t="n">
        <v>0</v>
      </c>
      <c r="Q600" s="30" t="n">
        <v>0</v>
      </c>
      <c r="R600" s="30" t="n">
        <v>0</v>
      </c>
      <c r="S600" s="30" t="n">
        <v>0.022</v>
      </c>
      <c r="T600" s="30" t="n">
        <v>0</v>
      </c>
      <c r="U600" s="30" t="n">
        <v>0</v>
      </c>
      <c r="V600" s="30" t="n">
        <v>0</v>
      </c>
      <c r="W600" s="30" t="n">
        <v>0</v>
      </c>
      <c r="X600" s="30" t="n">
        <v>0</v>
      </c>
      <c r="Y600" s="32" t="n">
        <v>0</v>
      </c>
      <c r="Z600" s="30" t="n">
        <v>3040.64319</v>
      </c>
      <c r="AA600" s="30" t="n">
        <v>0</v>
      </c>
      <c r="AB600" s="30" t="n">
        <v>0</v>
      </c>
      <c r="AC600" s="30" t="n">
        <v>0</v>
      </c>
      <c r="AD600" s="30" t="n">
        <v>0</v>
      </c>
      <c r="AE600" s="33" t="n">
        <v>3040.66519</v>
      </c>
      <c r="AF600" s="34" t="n">
        <v>3614.32445</v>
      </c>
      <c r="AG600" s="6" t="n">
        <v>573.68126</v>
      </c>
      <c r="AH600" s="35" t="n">
        <v>3040.64319</v>
      </c>
      <c r="AI600" s="35" t="n">
        <v>0</v>
      </c>
      <c r="AJ600" s="36" t="n">
        <v>0</v>
      </c>
      <c r="AK600" s="37" t="n">
        <v>0</v>
      </c>
      <c r="AL600" s="37"/>
    </row>
    <row r="601" customFormat="false" ht="15" hidden="false" customHeight="false" outlineLevel="0" collapsed="false">
      <c r="A601" s="3"/>
      <c r="B601" s="28" t="n">
        <v>290190</v>
      </c>
      <c r="C601" s="3" t="s">
        <v>82</v>
      </c>
      <c r="D601" s="29" t="n">
        <v>0</v>
      </c>
      <c r="E601" s="29" t="n">
        <v>1.45833</v>
      </c>
      <c r="F601" s="30" t="n">
        <v>4761.21833</v>
      </c>
      <c r="G601" s="30" t="n">
        <v>0</v>
      </c>
      <c r="H601" s="31" t="n">
        <v>4762.67666</v>
      </c>
      <c r="I601" s="30" t="n">
        <v>0.97386</v>
      </c>
      <c r="J601" s="30" t="n">
        <v>75.96618</v>
      </c>
      <c r="K601" s="30" t="n">
        <v>14.25395</v>
      </c>
      <c r="L601" s="30" t="n">
        <v>0</v>
      </c>
      <c r="M601" s="30" t="n">
        <v>0.024</v>
      </c>
      <c r="N601" s="30" t="n">
        <v>32.29089</v>
      </c>
      <c r="O601" s="31" t="n">
        <v>123.50888</v>
      </c>
      <c r="P601" s="30" t="n">
        <v>0</v>
      </c>
      <c r="Q601" s="30" t="n">
        <v>0</v>
      </c>
      <c r="R601" s="30" t="n">
        <v>1.065</v>
      </c>
      <c r="S601" s="30" t="n">
        <v>0</v>
      </c>
      <c r="T601" s="30" t="n">
        <v>0</v>
      </c>
      <c r="U601" s="30" t="n">
        <v>6.72373</v>
      </c>
      <c r="V601" s="30" t="n">
        <v>0</v>
      </c>
      <c r="W601" s="30" t="n">
        <v>0</v>
      </c>
      <c r="X601" s="30" t="n">
        <v>0</v>
      </c>
      <c r="Y601" s="32" t="n">
        <v>149.65869</v>
      </c>
      <c r="Z601" s="30" t="n">
        <v>0</v>
      </c>
      <c r="AA601" s="30" t="n">
        <v>0</v>
      </c>
      <c r="AB601" s="30" t="n">
        <v>3121.16014</v>
      </c>
      <c r="AC601" s="30" t="n">
        <v>0</v>
      </c>
      <c r="AD601" s="30" t="n">
        <v>0</v>
      </c>
      <c r="AE601" s="33" t="n">
        <v>3278.60756</v>
      </c>
      <c r="AF601" s="34" t="n">
        <v>8164.7931</v>
      </c>
      <c r="AG601" s="6" t="n">
        <v>7999.42213</v>
      </c>
      <c r="AH601" s="35" t="n">
        <v>151.11702</v>
      </c>
      <c r="AI601" s="35" t="n">
        <v>14.25395</v>
      </c>
      <c r="AJ601" s="36" t="n">
        <v>0</v>
      </c>
      <c r="AK601" s="37" t="n">
        <v>8.56203996590921E-013</v>
      </c>
      <c r="AL601" s="37"/>
    </row>
    <row r="602" customFormat="false" ht="15" hidden="false" customHeight="false" outlineLevel="0" collapsed="false">
      <c r="A602" s="3"/>
      <c r="B602" s="28" t="n">
        <v>2902</v>
      </c>
      <c r="C602" s="3" t="s">
        <v>366</v>
      </c>
      <c r="D602" s="29" t="n">
        <v>0</v>
      </c>
      <c r="E602" s="29" t="n">
        <v>0</v>
      </c>
      <c r="F602" s="30" t="n">
        <v>0</v>
      </c>
      <c r="G602" s="30" t="n">
        <v>0</v>
      </c>
      <c r="H602" s="31" t="n">
        <v>0</v>
      </c>
      <c r="I602" s="30" t="n">
        <v>0</v>
      </c>
      <c r="J602" s="30" t="n">
        <v>0</v>
      </c>
      <c r="K602" s="30" t="n">
        <v>0</v>
      </c>
      <c r="L602" s="30" t="n">
        <v>0</v>
      </c>
      <c r="M602" s="30" t="n">
        <v>0</v>
      </c>
      <c r="N602" s="30" t="n">
        <v>0</v>
      </c>
      <c r="O602" s="31" t="n">
        <v>0</v>
      </c>
      <c r="P602" s="30" t="n">
        <v>0</v>
      </c>
      <c r="Q602" s="30" t="n">
        <v>0</v>
      </c>
      <c r="R602" s="30" t="n">
        <v>0</v>
      </c>
      <c r="S602" s="30" t="n">
        <v>0</v>
      </c>
      <c r="T602" s="30" t="n">
        <v>0</v>
      </c>
      <c r="U602" s="30" t="n">
        <v>0</v>
      </c>
      <c r="V602" s="30" t="n">
        <v>0</v>
      </c>
      <c r="W602" s="30" t="n">
        <v>0</v>
      </c>
      <c r="X602" s="30" t="n">
        <v>0</v>
      </c>
      <c r="Y602" s="32" t="n">
        <v>277.69608</v>
      </c>
      <c r="Z602" s="30" t="n">
        <v>0</v>
      </c>
      <c r="AA602" s="30" t="n">
        <v>0</v>
      </c>
      <c r="AB602" s="30" t="n">
        <v>0</v>
      </c>
      <c r="AC602" s="30" t="n">
        <v>0</v>
      </c>
      <c r="AD602" s="30" t="n">
        <v>0</v>
      </c>
      <c r="AE602" s="33" t="n">
        <v>277.69608</v>
      </c>
      <c r="AF602" s="34" t="n">
        <v>277.69608</v>
      </c>
      <c r="AG602" s="6" t="n">
        <v>0</v>
      </c>
      <c r="AH602" s="35" t="n">
        <v>277.69608</v>
      </c>
      <c r="AI602" s="35" t="n">
        <v>0</v>
      </c>
      <c r="AJ602" s="36" t="n">
        <v>0</v>
      </c>
      <c r="AK602" s="37" t="n">
        <v>0</v>
      </c>
      <c r="AL602" s="37"/>
    </row>
    <row r="603" customFormat="false" ht="15" hidden="false" customHeight="false" outlineLevel="0" collapsed="false">
      <c r="A603" s="3"/>
      <c r="B603" s="28" t="n">
        <v>2903</v>
      </c>
      <c r="C603" s="3" t="s">
        <v>367</v>
      </c>
      <c r="D603" s="29"/>
      <c r="E603" s="29"/>
      <c r="F603" s="30"/>
      <c r="G603" s="30"/>
      <c r="H603" s="31" t="n">
        <v>0</v>
      </c>
      <c r="I603" s="30"/>
      <c r="J603" s="30"/>
      <c r="K603" s="30"/>
      <c r="L603" s="30"/>
      <c r="M603" s="30"/>
      <c r="N603" s="30"/>
      <c r="O603" s="31" t="n">
        <v>0</v>
      </c>
      <c r="P603" s="30"/>
      <c r="Q603" s="30"/>
      <c r="R603" s="30"/>
      <c r="S603" s="30"/>
      <c r="T603" s="30"/>
      <c r="U603" s="30"/>
      <c r="V603" s="30"/>
      <c r="W603" s="30"/>
      <c r="X603" s="30"/>
      <c r="Y603" s="32"/>
      <c r="Z603" s="30"/>
      <c r="AA603" s="30"/>
      <c r="AB603" s="30"/>
      <c r="AC603" s="30"/>
      <c r="AD603" s="30"/>
      <c r="AE603" s="33" t="n">
        <v>0</v>
      </c>
      <c r="AF603" s="34" t="n">
        <v>0</v>
      </c>
      <c r="AG603" s="6" t="n">
        <v>0</v>
      </c>
      <c r="AH603" s="35" t="n">
        <v>0</v>
      </c>
      <c r="AI603" s="35" t="n">
        <v>0</v>
      </c>
      <c r="AJ603" s="36" t="n">
        <v>0</v>
      </c>
      <c r="AK603" s="37" t="n">
        <v>0</v>
      </c>
      <c r="AL603" s="37"/>
    </row>
    <row r="604" customFormat="false" ht="15" hidden="false" customHeight="false" outlineLevel="0" collapsed="false">
      <c r="A604" s="3"/>
      <c r="B604" s="28" t="n">
        <v>2904</v>
      </c>
      <c r="C604" s="3" t="s">
        <v>308</v>
      </c>
      <c r="D604" s="29" t="n">
        <v>0</v>
      </c>
      <c r="E604" s="29" t="n">
        <v>0</v>
      </c>
      <c r="F604" s="30" t="n">
        <v>1968.99245</v>
      </c>
      <c r="G604" s="30" t="n">
        <v>890.98566</v>
      </c>
      <c r="H604" s="31" t="n">
        <v>2859.97811</v>
      </c>
      <c r="I604" s="30" t="n">
        <v>0</v>
      </c>
      <c r="J604" s="30" t="n">
        <v>0</v>
      </c>
      <c r="K604" s="30" t="n">
        <v>0</v>
      </c>
      <c r="L604" s="30" t="n">
        <v>0</v>
      </c>
      <c r="M604" s="30" t="n">
        <v>0</v>
      </c>
      <c r="N604" s="30" t="n">
        <v>0.07622</v>
      </c>
      <c r="O604" s="31" t="n">
        <v>0.07622</v>
      </c>
      <c r="P604" s="30" t="n">
        <v>0</v>
      </c>
      <c r="Q604" s="30" t="n">
        <v>151.99</v>
      </c>
      <c r="R604" s="30" t="n">
        <v>0</v>
      </c>
      <c r="S604" s="30" t="n">
        <v>12.64498</v>
      </c>
      <c r="T604" s="30" t="n">
        <v>28.07663</v>
      </c>
      <c r="U604" s="30" t="n">
        <v>0</v>
      </c>
      <c r="V604" s="30" t="n">
        <v>0</v>
      </c>
      <c r="W604" s="30" t="n">
        <v>381.41929</v>
      </c>
      <c r="X604" s="30" t="n">
        <v>0</v>
      </c>
      <c r="Y604" s="32" t="n">
        <v>0</v>
      </c>
      <c r="Z604" s="30" t="n">
        <v>297.04843</v>
      </c>
      <c r="AA604" s="30" t="n">
        <v>282.92197</v>
      </c>
      <c r="AB604" s="30" t="n">
        <v>0</v>
      </c>
      <c r="AC604" s="30" t="n">
        <v>0</v>
      </c>
      <c r="AD604" s="30" t="n">
        <v>0</v>
      </c>
      <c r="AE604" s="33" t="n">
        <v>1154.1013</v>
      </c>
      <c r="AF604" s="34" t="n">
        <v>4014.15563</v>
      </c>
      <c r="AG604" s="6" t="n">
        <v>3024.68931</v>
      </c>
      <c r="AH604" s="35" t="n">
        <v>325.12506</v>
      </c>
      <c r="AI604" s="35" t="n">
        <v>0</v>
      </c>
      <c r="AJ604" s="36" t="n">
        <v>664.34126</v>
      </c>
      <c r="AK604" s="37" t="n">
        <v>0</v>
      </c>
      <c r="AL604" s="37"/>
    </row>
    <row r="605" customFormat="false" ht="15" hidden="false" customHeight="false" outlineLevel="0" collapsed="false">
      <c r="A605" s="3"/>
      <c r="B605" s="28" t="n">
        <v>2905</v>
      </c>
      <c r="C605" s="3" t="s">
        <v>368</v>
      </c>
      <c r="D605" s="29"/>
      <c r="E605" s="29"/>
      <c r="F605" s="30"/>
      <c r="G605" s="30"/>
      <c r="H605" s="31" t="n">
        <v>0</v>
      </c>
      <c r="I605" s="30"/>
      <c r="J605" s="30"/>
      <c r="K605" s="30"/>
      <c r="L605" s="30"/>
      <c r="M605" s="30"/>
      <c r="N605" s="30"/>
      <c r="O605" s="31" t="n">
        <v>0</v>
      </c>
      <c r="P605" s="30"/>
      <c r="Q605" s="30"/>
      <c r="R605" s="30"/>
      <c r="S605" s="30"/>
      <c r="T605" s="30"/>
      <c r="U605" s="30"/>
      <c r="V605" s="30"/>
      <c r="W605" s="30"/>
      <c r="X605" s="30"/>
      <c r="Y605" s="32"/>
      <c r="Z605" s="30"/>
      <c r="AA605" s="30"/>
      <c r="AB605" s="30"/>
      <c r="AC605" s="30"/>
      <c r="AD605" s="30"/>
      <c r="AE605" s="33" t="n">
        <v>0</v>
      </c>
      <c r="AF605" s="34" t="n">
        <v>0</v>
      </c>
      <c r="AG605" s="6" t="n">
        <v>0</v>
      </c>
      <c r="AH605" s="35" t="n">
        <v>0</v>
      </c>
      <c r="AI605" s="35" t="n">
        <v>0</v>
      </c>
      <c r="AJ605" s="36" t="n">
        <v>0</v>
      </c>
      <c r="AK605" s="37" t="n">
        <v>0</v>
      </c>
      <c r="AL605" s="37"/>
    </row>
    <row r="606" customFormat="false" ht="15" hidden="false" customHeight="false" outlineLevel="0" collapsed="false">
      <c r="A606" s="3"/>
      <c r="B606" s="28" t="n">
        <v>2908</v>
      </c>
      <c r="C606" s="3" t="s">
        <v>256</v>
      </c>
      <c r="D606" s="29" t="n">
        <v>0</v>
      </c>
      <c r="E606" s="29" t="n">
        <v>0</v>
      </c>
      <c r="F606" s="30" t="n">
        <v>3005.51991</v>
      </c>
      <c r="G606" s="30" t="n">
        <v>0</v>
      </c>
      <c r="H606" s="31" t="n">
        <v>3005.51991</v>
      </c>
      <c r="I606" s="30" t="n">
        <v>0</v>
      </c>
      <c r="J606" s="30" t="n">
        <v>0</v>
      </c>
      <c r="K606" s="30" t="n">
        <v>0</v>
      </c>
      <c r="L606" s="30" t="n">
        <v>0</v>
      </c>
      <c r="M606" s="30" t="n">
        <v>28.39008</v>
      </c>
      <c r="N606" s="30" t="n">
        <v>0</v>
      </c>
      <c r="O606" s="31" t="n">
        <v>28.39008</v>
      </c>
      <c r="P606" s="30" t="n">
        <v>0</v>
      </c>
      <c r="Q606" s="30" t="n">
        <v>0</v>
      </c>
      <c r="R606" s="30" t="n">
        <v>0</v>
      </c>
      <c r="S606" s="30" t="n">
        <v>0</v>
      </c>
      <c r="T606" s="30" t="n">
        <v>0</v>
      </c>
      <c r="U606" s="30" t="n">
        <v>0</v>
      </c>
      <c r="V606" s="30" t="n">
        <v>0</v>
      </c>
      <c r="W606" s="30" t="n">
        <v>0</v>
      </c>
      <c r="X606" s="30" t="n">
        <v>0</v>
      </c>
      <c r="Y606" s="32" t="n">
        <v>0</v>
      </c>
      <c r="Z606" s="30" t="n">
        <v>0.08966</v>
      </c>
      <c r="AA606" s="30" t="n">
        <v>0</v>
      </c>
      <c r="AB606" s="30" t="n">
        <v>0</v>
      </c>
      <c r="AC606" s="30" t="n">
        <v>0</v>
      </c>
      <c r="AD606" s="30" t="n">
        <v>0</v>
      </c>
      <c r="AE606" s="33" t="n">
        <v>0.08966</v>
      </c>
      <c r="AF606" s="34" t="n">
        <v>3033.99965</v>
      </c>
      <c r="AG606" s="6" t="n">
        <v>3033.90999</v>
      </c>
      <c r="AH606" s="35" t="n">
        <v>0.08966</v>
      </c>
      <c r="AI606" s="35" t="n">
        <v>0</v>
      </c>
      <c r="AJ606" s="36" t="n">
        <v>0</v>
      </c>
      <c r="AK606" s="37" t="n">
        <v>9.44383460321774E-014</v>
      </c>
      <c r="AL606" s="37"/>
    </row>
    <row r="607" customFormat="false" ht="15" hidden="false" customHeight="false" outlineLevel="0" collapsed="false">
      <c r="A607" s="3"/>
      <c r="B607" s="28" t="n">
        <v>2910</v>
      </c>
      <c r="C607" s="3" t="s">
        <v>369</v>
      </c>
      <c r="D607" s="29" t="n">
        <v>0</v>
      </c>
      <c r="E607" s="29" t="n">
        <v>0</v>
      </c>
      <c r="F607" s="30" t="n">
        <v>0</v>
      </c>
      <c r="G607" s="30" t="n">
        <v>0</v>
      </c>
      <c r="H607" s="31" t="n">
        <v>0</v>
      </c>
      <c r="I607" s="30" t="n">
        <v>0</v>
      </c>
      <c r="J607" s="30" t="n">
        <v>0</v>
      </c>
      <c r="K607" s="30" t="n">
        <v>0</v>
      </c>
      <c r="L607" s="30" t="n">
        <v>0</v>
      </c>
      <c r="M607" s="30" t="n">
        <v>0</v>
      </c>
      <c r="N607" s="30" t="n">
        <v>0</v>
      </c>
      <c r="O607" s="31" t="n">
        <v>0</v>
      </c>
      <c r="P607" s="30" t="n">
        <v>0</v>
      </c>
      <c r="Q607" s="30" t="n">
        <v>0</v>
      </c>
      <c r="R607" s="30" t="n">
        <v>0</v>
      </c>
      <c r="S607" s="30" t="n">
        <v>0</v>
      </c>
      <c r="T607" s="30" t="n">
        <v>0</v>
      </c>
      <c r="U607" s="30" t="n">
        <v>0</v>
      </c>
      <c r="V607" s="30" t="n">
        <v>0</v>
      </c>
      <c r="W607" s="30" t="n">
        <v>0</v>
      </c>
      <c r="X607" s="30" t="n">
        <v>0</v>
      </c>
      <c r="Y607" s="32" t="n">
        <v>0</v>
      </c>
      <c r="Z607" s="30" t="n">
        <v>0</v>
      </c>
      <c r="AA607" s="30" t="n">
        <v>0</v>
      </c>
      <c r="AB607" s="30" t="n">
        <v>0</v>
      </c>
      <c r="AC607" s="30" t="n">
        <v>0</v>
      </c>
      <c r="AD607" s="30" t="n">
        <v>0</v>
      </c>
      <c r="AE607" s="33" t="n">
        <v>0</v>
      </c>
      <c r="AF607" s="34" t="n">
        <v>0</v>
      </c>
      <c r="AG607" s="6" t="n">
        <v>0</v>
      </c>
      <c r="AH607" s="35" t="n">
        <v>0</v>
      </c>
      <c r="AI607" s="35" t="n">
        <v>0</v>
      </c>
      <c r="AJ607" s="36" t="n">
        <v>0</v>
      </c>
      <c r="AK607" s="37" t="n">
        <v>0</v>
      </c>
      <c r="AL607" s="37"/>
    </row>
    <row r="608" customFormat="false" ht="15" hidden="false" customHeight="false" outlineLevel="0" collapsed="false">
      <c r="A608" s="3"/>
      <c r="B608" s="28" t="n">
        <v>2990</v>
      </c>
      <c r="C608" s="3" t="s">
        <v>82</v>
      </c>
      <c r="D608" s="29" t="n">
        <v>656.61919</v>
      </c>
      <c r="E608" s="29" t="n">
        <v>8596.21023</v>
      </c>
      <c r="F608" s="30" t="n">
        <v>37370.24435</v>
      </c>
      <c r="G608" s="30" t="n">
        <v>2480.53996</v>
      </c>
      <c r="H608" s="31" t="n">
        <v>49103.61373</v>
      </c>
      <c r="I608" s="30" t="n">
        <v>10098.2979</v>
      </c>
      <c r="J608" s="30" t="n">
        <v>5305.49597</v>
      </c>
      <c r="K608" s="30" t="n">
        <v>704.92861</v>
      </c>
      <c r="L608" s="30" t="n">
        <v>1015.38385</v>
      </c>
      <c r="M608" s="30" t="n">
        <v>2148.39408</v>
      </c>
      <c r="N608" s="30" t="n">
        <v>165.8429</v>
      </c>
      <c r="O608" s="31" t="n">
        <v>19438.34331</v>
      </c>
      <c r="P608" s="30" t="n">
        <v>698.05865</v>
      </c>
      <c r="Q608" s="30" t="n">
        <v>418.429</v>
      </c>
      <c r="R608" s="30" t="n">
        <v>0.32679</v>
      </c>
      <c r="S608" s="30" t="n">
        <v>439.05185</v>
      </c>
      <c r="T608" s="30" t="n">
        <v>370.19064</v>
      </c>
      <c r="U608" s="30" t="n">
        <v>254.78921</v>
      </c>
      <c r="V608" s="30" t="n">
        <v>738.88116</v>
      </c>
      <c r="W608" s="30" t="n">
        <v>432.55706</v>
      </c>
      <c r="X608" s="30" t="n">
        <v>1E-005</v>
      </c>
      <c r="Y608" s="32" t="n">
        <v>2685.0925</v>
      </c>
      <c r="Z608" s="30" t="n">
        <v>418.98337</v>
      </c>
      <c r="AA608" s="30" t="n">
        <v>42.78103</v>
      </c>
      <c r="AB608" s="30" t="n">
        <v>168.46669</v>
      </c>
      <c r="AC608" s="30" t="n">
        <v>326.77281</v>
      </c>
      <c r="AD608" s="30" t="n">
        <v>3.66023</v>
      </c>
      <c r="AE608" s="33" t="n">
        <v>6998.041</v>
      </c>
      <c r="AF608" s="34" t="n">
        <v>75539.99804</v>
      </c>
      <c r="AG608" s="6" t="n">
        <v>60604.14371</v>
      </c>
      <c r="AH608" s="35" t="n">
        <v>13428.81482</v>
      </c>
      <c r="AI608" s="35" t="n">
        <v>704.92861</v>
      </c>
      <c r="AJ608" s="36" t="n">
        <v>802.1109</v>
      </c>
      <c r="AK608" s="37" t="n">
        <v>9.66338120633736E-012</v>
      </c>
      <c r="AL608" s="37"/>
    </row>
    <row r="609" customFormat="false" ht="15" hidden="false" customHeight="false" outlineLevel="0" collapsed="false">
      <c r="A609" s="3"/>
      <c r="B609" s="28" t="n">
        <v>299005</v>
      </c>
      <c r="C609" s="3" t="s">
        <v>370</v>
      </c>
      <c r="D609" s="29" t="n">
        <v>0</v>
      </c>
      <c r="E609" s="29" t="n">
        <v>956.81467</v>
      </c>
      <c r="F609" s="30" t="n">
        <v>755.14808</v>
      </c>
      <c r="G609" s="30" t="n">
        <v>14.08868</v>
      </c>
      <c r="H609" s="31" t="n">
        <v>1726.05143</v>
      </c>
      <c r="I609" s="30" t="n">
        <v>115.24138</v>
      </c>
      <c r="J609" s="30" t="n">
        <v>121.18938</v>
      </c>
      <c r="K609" s="30" t="n">
        <v>31.29976</v>
      </c>
      <c r="L609" s="30" t="n">
        <v>183.53014</v>
      </c>
      <c r="M609" s="30" t="n">
        <v>101.07392</v>
      </c>
      <c r="N609" s="30" t="n">
        <v>16.35615</v>
      </c>
      <c r="O609" s="31" t="n">
        <v>568.69073</v>
      </c>
      <c r="P609" s="30" t="n">
        <v>2.45056</v>
      </c>
      <c r="Q609" s="30" t="n">
        <v>5.185</v>
      </c>
      <c r="R609" s="30" t="n">
        <v>0.32679</v>
      </c>
      <c r="S609" s="30" t="n">
        <v>12.92116</v>
      </c>
      <c r="T609" s="30" t="n">
        <v>4.7539</v>
      </c>
      <c r="U609" s="30" t="n">
        <v>2.99869</v>
      </c>
      <c r="V609" s="30" t="n">
        <v>68.00633</v>
      </c>
      <c r="W609" s="30" t="n">
        <v>24.88781</v>
      </c>
      <c r="X609" s="30" t="n">
        <v>1E-005</v>
      </c>
      <c r="Y609" s="32" t="n">
        <v>6.39433</v>
      </c>
      <c r="Z609" s="30" t="n">
        <v>42.70646</v>
      </c>
      <c r="AA609" s="30" t="n">
        <v>12.42057</v>
      </c>
      <c r="AB609" s="30" t="n">
        <v>0.402</v>
      </c>
      <c r="AC609" s="30" t="n">
        <v>0.00406</v>
      </c>
      <c r="AD609" s="30" t="n">
        <v>3.6088</v>
      </c>
      <c r="AE609" s="33" t="n">
        <v>187.06647</v>
      </c>
      <c r="AF609" s="34" t="n">
        <v>2481.80863</v>
      </c>
      <c r="AG609" s="6" t="n">
        <v>1396.4677</v>
      </c>
      <c r="AH609" s="35" t="n">
        <v>1016.72873</v>
      </c>
      <c r="AI609" s="35" t="n">
        <v>31.29976</v>
      </c>
      <c r="AJ609" s="36" t="n">
        <v>37.31244</v>
      </c>
      <c r="AK609" s="37" t="n">
        <v>3.69482222595252E-013</v>
      </c>
      <c r="AL609" s="37"/>
    </row>
    <row r="610" customFormat="false" ht="15" hidden="false" customHeight="false" outlineLevel="0" collapsed="false">
      <c r="A610" s="3"/>
      <c r="B610" s="28" t="n">
        <v>299010</v>
      </c>
      <c r="C610" s="3" t="s">
        <v>371</v>
      </c>
      <c r="D610" s="29"/>
      <c r="E610" s="29"/>
      <c r="F610" s="30"/>
      <c r="G610" s="30"/>
      <c r="H610" s="31" t="n">
        <v>0</v>
      </c>
      <c r="I610" s="30"/>
      <c r="J610" s="30"/>
      <c r="K610" s="30"/>
      <c r="L610" s="30"/>
      <c r="M610" s="30"/>
      <c r="N610" s="30"/>
      <c r="O610" s="31" t="n">
        <v>0</v>
      </c>
      <c r="P610" s="30"/>
      <c r="Q610" s="30"/>
      <c r="R610" s="30"/>
      <c r="S610" s="30"/>
      <c r="T610" s="30"/>
      <c r="U610" s="30"/>
      <c r="V610" s="30"/>
      <c r="W610" s="30"/>
      <c r="X610" s="30"/>
      <c r="Y610" s="32"/>
      <c r="Z610" s="30"/>
      <c r="AA610" s="30"/>
      <c r="AB610" s="30"/>
      <c r="AC610" s="30"/>
      <c r="AD610" s="30"/>
      <c r="AE610" s="33" t="n">
        <v>0</v>
      </c>
      <c r="AF610" s="34" t="n">
        <v>0</v>
      </c>
      <c r="AG610" s="6" t="n">
        <v>0</v>
      </c>
      <c r="AH610" s="35" t="n">
        <v>0</v>
      </c>
      <c r="AI610" s="35" t="n">
        <v>0</v>
      </c>
      <c r="AJ610" s="36" t="n">
        <v>0</v>
      </c>
      <c r="AK610" s="37" t="n">
        <v>0</v>
      </c>
      <c r="AL610" s="37"/>
    </row>
    <row r="611" customFormat="false" ht="15" hidden="false" customHeight="false" outlineLevel="0" collapsed="false">
      <c r="A611" s="3"/>
      <c r="B611" s="28" t="n">
        <v>299090</v>
      </c>
      <c r="C611" s="3" t="s">
        <v>372</v>
      </c>
      <c r="D611" s="29" t="n">
        <v>656.61919</v>
      </c>
      <c r="E611" s="29" t="n">
        <v>7639.39556</v>
      </c>
      <c r="F611" s="30" t="n">
        <v>36615.09627</v>
      </c>
      <c r="G611" s="30" t="n">
        <v>2466.45128</v>
      </c>
      <c r="H611" s="31" t="n">
        <v>47377.5623</v>
      </c>
      <c r="I611" s="30" t="n">
        <v>9983.05652</v>
      </c>
      <c r="J611" s="30" t="n">
        <v>5184.30659</v>
      </c>
      <c r="K611" s="30" t="n">
        <v>673.62885</v>
      </c>
      <c r="L611" s="30" t="n">
        <v>831.85371</v>
      </c>
      <c r="M611" s="30" t="n">
        <v>2047.32016</v>
      </c>
      <c r="N611" s="30" t="n">
        <v>149.48675</v>
      </c>
      <c r="O611" s="31" t="n">
        <v>18869.65258</v>
      </c>
      <c r="P611" s="30" t="n">
        <v>695.60809</v>
      </c>
      <c r="Q611" s="30" t="n">
        <v>413.244</v>
      </c>
      <c r="R611" s="30" t="n">
        <v>0</v>
      </c>
      <c r="S611" s="30" t="n">
        <v>426.13069</v>
      </c>
      <c r="T611" s="30" t="n">
        <v>365.43674</v>
      </c>
      <c r="U611" s="30" t="n">
        <v>251.79052</v>
      </c>
      <c r="V611" s="30" t="n">
        <v>670.87483</v>
      </c>
      <c r="W611" s="30" t="n">
        <v>407.66925</v>
      </c>
      <c r="X611" s="30" t="n">
        <v>0</v>
      </c>
      <c r="Y611" s="32" t="n">
        <v>2678.69817</v>
      </c>
      <c r="Z611" s="30" t="n">
        <v>376.27691</v>
      </c>
      <c r="AA611" s="30" t="n">
        <v>30.36046</v>
      </c>
      <c r="AB611" s="30" t="n">
        <v>168.06469</v>
      </c>
      <c r="AC611" s="30" t="n">
        <v>326.76875</v>
      </c>
      <c r="AD611" s="30" t="n">
        <v>0.05143</v>
      </c>
      <c r="AE611" s="33" t="n">
        <v>6810.97453</v>
      </c>
      <c r="AF611" s="34" t="n">
        <v>73058.18941</v>
      </c>
      <c r="AG611" s="6" t="n">
        <v>59207.67601</v>
      </c>
      <c r="AH611" s="35" t="n">
        <v>12412.08609</v>
      </c>
      <c r="AI611" s="35" t="n">
        <v>673.62885</v>
      </c>
      <c r="AJ611" s="36" t="n">
        <v>764.79846</v>
      </c>
      <c r="AK611" s="37" t="n">
        <v>-1.00044417195022E-011</v>
      </c>
      <c r="AL611" s="37"/>
    </row>
    <row r="612" customFormat="false" ht="15" hidden="false" customHeight="false" outlineLevel="0" collapsed="false">
      <c r="A612" s="3"/>
      <c r="B612" s="28"/>
      <c r="C612" s="3" t="s">
        <v>373</v>
      </c>
      <c r="D612" s="29" t="n">
        <v>2088475.44408</v>
      </c>
      <c r="E612" s="29" t="n">
        <v>1381581.44902</v>
      </c>
      <c r="F612" s="30" t="n">
        <v>3826523.70643</v>
      </c>
      <c r="G612" s="30" t="n">
        <v>1357644.98219</v>
      </c>
      <c r="H612" s="31" t="n">
        <v>8654225.58172</v>
      </c>
      <c r="I612" s="30" t="n">
        <v>554980.11088</v>
      </c>
      <c r="J612" s="30" t="n">
        <v>1124919.76856</v>
      </c>
      <c r="K612" s="30" t="n">
        <v>298275.13692</v>
      </c>
      <c r="L612" s="30" t="n">
        <v>1108014.95785</v>
      </c>
      <c r="M612" s="30" t="n">
        <v>308210.64638</v>
      </c>
      <c r="N612" s="30" t="n">
        <v>419928.01218</v>
      </c>
      <c r="O612" s="31" t="n">
        <v>3814328.63277</v>
      </c>
      <c r="P612" s="30" t="n">
        <v>102759.47006</v>
      </c>
      <c r="Q612" s="30" t="n">
        <v>290875.228</v>
      </c>
      <c r="R612" s="30" t="n">
        <v>3450.94556</v>
      </c>
      <c r="S612" s="30" t="n">
        <v>24747.67323</v>
      </c>
      <c r="T612" s="30" t="n">
        <v>17505.85585</v>
      </c>
      <c r="U612" s="30" t="n">
        <v>169780.51001</v>
      </c>
      <c r="V612" s="30" t="n">
        <v>168238.48004</v>
      </c>
      <c r="W612" s="30" t="n">
        <v>262443.95135</v>
      </c>
      <c r="X612" s="30" t="n">
        <v>2773.8472</v>
      </c>
      <c r="Y612" s="32" t="n">
        <v>95481.48605</v>
      </c>
      <c r="Z612" s="30" t="n">
        <v>204326.33498</v>
      </c>
      <c r="AA612" s="30" t="n">
        <v>251385.91191</v>
      </c>
      <c r="AB612" s="30" t="n">
        <v>48683.52566</v>
      </c>
      <c r="AC612" s="30" t="n">
        <v>27700.99436</v>
      </c>
      <c r="AD612" s="30" t="n">
        <v>10081.41589</v>
      </c>
      <c r="AE612" s="33" t="n">
        <v>1680235.63015</v>
      </c>
      <c r="AF612" s="34" t="n">
        <v>14148789.84464</v>
      </c>
      <c r="AG612" s="6" t="n">
        <v>9405998.54697</v>
      </c>
      <c r="AH612" s="35" t="n">
        <v>3902985.30313</v>
      </c>
      <c r="AI612" s="35" t="n">
        <v>298275.13692</v>
      </c>
      <c r="AJ612" s="36" t="n">
        <v>541530.85762</v>
      </c>
      <c r="AK612" s="37" t="n">
        <v>-2.44472175836563E-009</v>
      </c>
      <c r="AL612" s="37"/>
    </row>
    <row r="613" customFormat="false" ht="15" hidden="false" customHeight="false" outlineLevel="0" collapsed="false">
      <c r="A613" s="3"/>
      <c r="B613" s="28"/>
      <c r="C613" s="3"/>
      <c r="D613" s="29"/>
      <c r="E613" s="29"/>
      <c r="F613" s="30"/>
      <c r="G613" s="30"/>
      <c r="H613" s="31" t="n">
        <v>0</v>
      </c>
      <c r="I613" s="30"/>
      <c r="J613" s="30"/>
      <c r="K613" s="30"/>
      <c r="L613" s="30"/>
      <c r="M613" s="30"/>
      <c r="N613" s="30"/>
      <c r="O613" s="31" t="n">
        <v>0</v>
      </c>
      <c r="P613" s="30"/>
      <c r="Q613" s="30"/>
      <c r="R613" s="30"/>
      <c r="S613" s="30"/>
      <c r="T613" s="30"/>
      <c r="U613" s="30"/>
      <c r="V613" s="30"/>
      <c r="W613" s="30"/>
      <c r="X613" s="30"/>
      <c r="Y613" s="32"/>
      <c r="Z613" s="30"/>
      <c r="AA613" s="30"/>
      <c r="AB613" s="30"/>
      <c r="AC613" s="30"/>
      <c r="AD613" s="30"/>
      <c r="AE613" s="33" t="n">
        <v>0</v>
      </c>
      <c r="AF613" s="34" t="n">
        <v>0</v>
      </c>
      <c r="AG613" s="6" t="n">
        <v>0</v>
      </c>
      <c r="AH613" s="35" t="n">
        <v>0</v>
      </c>
      <c r="AI613" s="35" t="n">
        <v>0</v>
      </c>
      <c r="AJ613" s="36" t="n">
        <v>0</v>
      </c>
      <c r="AK613" s="37" t="n">
        <v>0</v>
      </c>
      <c r="AL613" s="37"/>
    </row>
    <row r="614" customFormat="false" ht="15" hidden="false" customHeight="false" outlineLevel="0" collapsed="false">
      <c r="A614" s="3"/>
      <c r="B614" s="28" t="n">
        <v>3</v>
      </c>
      <c r="C614" s="3" t="s">
        <v>374</v>
      </c>
      <c r="D614" s="29"/>
      <c r="E614" s="29"/>
      <c r="F614" s="30"/>
      <c r="G614" s="30"/>
      <c r="H614" s="31" t="n">
        <v>0</v>
      </c>
      <c r="I614" s="30"/>
      <c r="J614" s="30"/>
      <c r="K614" s="30"/>
      <c r="L614" s="30"/>
      <c r="M614" s="30"/>
      <c r="N614" s="30"/>
      <c r="O614" s="31" t="n">
        <v>0</v>
      </c>
      <c r="P614" s="30"/>
      <c r="Q614" s="30"/>
      <c r="R614" s="30"/>
      <c r="S614" s="30"/>
      <c r="T614" s="30"/>
      <c r="U614" s="30"/>
      <c r="V614" s="30"/>
      <c r="W614" s="30"/>
      <c r="X614" s="30"/>
      <c r="Y614" s="32"/>
      <c r="Z614" s="30"/>
      <c r="AA614" s="30"/>
      <c r="AB614" s="30"/>
      <c r="AC614" s="30"/>
      <c r="AD614" s="30"/>
      <c r="AE614" s="33" t="n">
        <v>0</v>
      </c>
      <c r="AF614" s="34" t="n">
        <v>0</v>
      </c>
      <c r="AG614" s="6" t="n">
        <v>0</v>
      </c>
      <c r="AH614" s="35" t="n">
        <v>0</v>
      </c>
      <c r="AI614" s="35" t="n">
        <v>0</v>
      </c>
      <c r="AJ614" s="36" t="n">
        <v>0</v>
      </c>
      <c r="AK614" s="37" t="n">
        <v>0</v>
      </c>
      <c r="AL614" s="37"/>
    </row>
    <row r="615" customFormat="false" ht="15" hidden="false" customHeight="false" outlineLevel="0" collapsed="false">
      <c r="A615" s="3"/>
      <c r="B615" s="28" t="n">
        <v>31</v>
      </c>
      <c r="C615" s="3" t="s">
        <v>375</v>
      </c>
      <c r="D615" s="29" t="n">
        <v>135000</v>
      </c>
      <c r="E615" s="29" t="n">
        <v>151707.539</v>
      </c>
      <c r="F615" s="30" t="n">
        <v>215000</v>
      </c>
      <c r="G615" s="30" t="n">
        <v>107000</v>
      </c>
      <c r="H615" s="31" t="n">
        <v>608707.539</v>
      </c>
      <c r="I615" s="30" t="n">
        <v>35050</v>
      </c>
      <c r="J615" s="30" t="n">
        <v>91360</v>
      </c>
      <c r="K615" s="30" t="n">
        <v>16902.65753</v>
      </c>
      <c r="L615" s="30" t="n">
        <v>74000</v>
      </c>
      <c r="M615" s="30" t="n">
        <v>24000</v>
      </c>
      <c r="N615" s="30" t="n">
        <v>26924.474</v>
      </c>
      <c r="O615" s="31" t="n">
        <v>268237.13153</v>
      </c>
      <c r="P615" s="30" t="n">
        <v>10396.055</v>
      </c>
      <c r="Q615" s="30" t="n">
        <v>14247.989</v>
      </c>
      <c r="R615" s="30" t="n">
        <v>6402.5286</v>
      </c>
      <c r="S615" s="30" t="n">
        <v>4200</v>
      </c>
      <c r="T615" s="30" t="n">
        <v>3286.842</v>
      </c>
      <c r="U615" s="30" t="n">
        <v>13192.59296</v>
      </c>
      <c r="V615" s="30" t="n">
        <v>12339.605</v>
      </c>
      <c r="W615" s="30" t="n">
        <v>39323.56717</v>
      </c>
      <c r="X615" s="30" t="n">
        <v>5120</v>
      </c>
      <c r="Y615" s="32" t="n">
        <v>6384.09931</v>
      </c>
      <c r="Z615" s="30" t="n">
        <v>34781</v>
      </c>
      <c r="AA615" s="30" t="n">
        <v>30913</v>
      </c>
      <c r="AB615" s="30" t="n">
        <v>10512</v>
      </c>
      <c r="AC615" s="30" t="n">
        <v>8983.03736</v>
      </c>
      <c r="AD615" s="30" t="n">
        <v>6946.70644</v>
      </c>
      <c r="AE615" s="33" t="n">
        <v>207029.02284</v>
      </c>
      <c r="AF615" s="34" t="n">
        <v>1083973.69337</v>
      </c>
      <c r="AG615" s="6" t="n">
        <v>634229.18956</v>
      </c>
      <c r="AH615" s="35" t="n">
        <v>353622.24175</v>
      </c>
      <c r="AI615" s="35" t="n">
        <v>16902.65753</v>
      </c>
      <c r="AJ615" s="36" t="n">
        <v>79219.60453</v>
      </c>
      <c r="AK615" s="37" t="n">
        <v>0</v>
      </c>
      <c r="AL615" s="37"/>
    </row>
    <row r="616" customFormat="false" ht="15" hidden="false" customHeight="false" outlineLevel="0" collapsed="false">
      <c r="A616" s="3"/>
      <c r="B616" s="28" t="n">
        <v>3101</v>
      </c>
      <c r="C616" s="3" t="s">
        <v>376</v>
      </c>
      <c r="D616" s="29" t="n">
        <v>135000</v>
      </c>
      <c r="E616" s="29" t="n">
        <v>151707.539</v>
      </c>
      <c r="F616" s="30" t="n">
        <v>215000</v>
      </c>
      <c r="G616" s="30" t="n">
        <v>107000</v>
      </c>
      <c r="H616" s="31" t="n">
        <v>608707.539</v>
      </c>
      <c r="I616" s="30" t="n">
        <v>35050</v>
      </c>
      <c r="J616" s="30" t="n">
        <v>91360</v>
      </c>
      <c r="K616" s="30" t="n">
        <v>16902.65753</v>
      </c>
      <c r="L616" s="30" t="n">
        <v>74000</v>
      </c>
      <c r="M616" s="30" t="n">
        <v>24000</v>
      </c>
      <c r="N616" s="30" t="n">
        <v>26924.474</v>
      </c>
      <c r="O616" s="31" t="n">
        <v>268237.13153</v>
      </c>
      <c r="P616" s="30" t="n">
        <v>10396.055</v>
      </c>
      <c r="Q616" s="30" t="n">
        <v>14247.989</v>
      </c>
      <c r="R616" s="30" t="n">
        <v>6402.5286</v>
      </c>
      <c r="S616" s="30" t="n">
        <v>4200</v>
      </c>
      <c r="T616" s="30" t="n">
        <v>3286.842</v>
      </c>
      <c r="U616" s="30" t="n">
        <v>13192.59296</v>
      </c>
      <c r="V616" s="30" t="n">
        <v>12339.605</v>
      </c>
      <c r="W616" s="30" t="n">
        <v>39323.56717</v>
      </c>
      <c r="X616" s="30" t="n">
        <v>5120</v>
      </c>
      <c r="Y616" s="32" t="n">
        <v>6384.09931</v>
      </c>
      <c r="Z616" s="30" t="n">
        <v>34781</v>
      </c>
      <c r="AA616" s="30" t="n">
        <v>30913</v>
      </c>
      <c r="AB616" s="30" t="n">
        <v>10512</v>
      </c>
      <c r="AC616" s="30" t="n">
        <v>8983.03736</v>
      </c>
      <c r="AD616" s="30" t="n">
        <v>6946.70644</v>
      </c>
      <c r="AE616" s="33" t="n">
        <v>207029.02284</v>
      </c>
      <c r="AF616" s="34" t="n">
        <v>1083973.69337</v>
      </c>
      <c r="AG616" s="6" t="n">
        <v>634229.18956</v>
      </c>
      <c r="AH616" s="35" t="n">
        <v>353622.24175</v>
      </c>
      <c r="AI616" s="35" t="n">
        <v>16902.65753</v>
      </c>
      <c r="AJ616" s="36" t="n">
        <v>79219.60453</v>
      </c>
      <c r="AK616" s="37" t="n">
        <v>0</v>
      </c>
      <c r="AL616" s="37"/>
    </row>
    <row r="617" customFormat="false" ht="15" hidden="false" customHeight="false" outlineLevel="0" collapsed="false">
      <c r="A617" s="3"/>
      <c r="B617" s="28" t="n">
        <v>3102</v>
      </c>
      <c r="C617" s="3" t="s">
        <v>377</v>
      </c>
      <c r="D617" s="29" t="n">
        <v>0</v>
      </c>
      <c r="E617" s="29" t="n">
        <v>0</v>
      </c>
      <c r="F617" s="30" t="n">
        <v>0</v>
      </c>
      <c r="G617" s="30" t="n">
        <v>0</v>
      </c>
      <c r="H617" s="31" t="n">
        <v>0</v>
      </c>
      <c r="I617" s="30" t="n">
        <v>0</v>
      </c>
      <c r="J617" s="30" t="n">
        <v>0</v>
      </c>
      <c r="K617" s="30" t="n">
        <v>0</v>
      </c>
      <c r="L617" s="30" t="n">
        <v>0</v>
      </c>
      <c r="M617" s="30" t="n">
        <v>0</v>
      </c>
      <c r="N617" s="30" t="n">
        <v>0</v>
      </c>
      <c r="O617" s="31" t="n">
        <v>0</v>
      </c>
      <c r="P617" s="30" t="n">
        <v>0</v>
      </c>
      <c r="Q617" s="30" t="n">
        <v>0</v>
      </c>
      <c r="R617" s="30" t="n">
        <v>0</v>
      </c>
      <c r="S617" s="30" t="n">
        <v>0</v>
      </c>
      <c r="T617" s="30" t="n">
        <v>0</v>
      </c>
      <c r="U617" s="30" t="n">
        <v>0</v>
      </c>
      <c r="V617" s="30" t="n">
        <v>0</v>
      </c>
      <c r="W617" s="30" t="n">
        <v>0</v>
      </c>
      <c r="X617" s="30" t="n">
        <v>0</v>
      </c>
      <c r="Y617" s="32" t="n">
        <v>0</v>
      </c>
      <c r="Z617" s="30" t="n">
        <v>0</v>
      </c>
      <c r="AA617" s="30" t="n">
        <v>0</v>
      </c>
      <c r="AB617" s="30" t="n">
        <v>0</v>
      </c>
      <c r="AC617" s="30" t="n">
        <v>0</v>
      </c>
      <c r="AD617" s="30" t="n">
        <v>0</v>
      </c>
      <c r="AE617" s="33" t="n">
        <v>0</v>
      </c>
      <c r="AF617" s="34" t="n">
        <v>0</v>
      </c>
      <c r="AG617" s="6" t="n">
        <v>0</v>
      </c>
      <c r="AH617" s="35" t="n">
        <v>0</v>
      </c>
      <c r="AI617" s="35" t="n">
        <v>0</v>
      </c>
      <c r="AJ617" s="36" t="n">
        <v>0</v>
      </c>
      <c r="AK617" s="37" t="n">
        <v>0</v>
      </c>
      <c r="AL617" s="37"/>
    </row>
    <row r="618" customFormat="false" ht="15" hidden="false" customHeight="false" outlineLevel="0" collapsed="false">
      <c r="A618" s="3"/>
      <c r="B618" s="28" t="n">
        <v>3103</v>
      </c>
      <c r="C618" s="3" t="s">
        <v>378</v>
      </c>
      <c r="D618" s="29"/>
      <c r="E618" s="29"/>
      <c r="F618" s="30"/>
      <c r="G618" s="30"/>
      <c r="H618" s="31" t="n">
        <v>0</v>
      </c>
      <c r="I618" s="30"/>
      <c r="J618" s="30"/>
      <c r="K618" s="30"/>
      <c r="L618" s="30"/>
      <c r="M618" s="30"/>
      <c r="N618" s="30"/>
      <c r="O618" s="31" t="n">
        <v>0</v>
      </c>
      <c r="P618" s="30"/>
      <c r="Q618" s="30"/>
      <c r="R618" s="30"/>
      <c r="S618" s="30"/>
      <c r="T618" s="30"/>
      <c r="U618" s="30"/>
      <c r="V618" s="30"/>
      <c r="W618" s="30"/>
      <c r="X618" s="30"/>
      <c r="Y618" s="32"/>
      <c r="Z618" s="30"/>
      <c r="AA618" s="30"/>
      <c r="AB618" s="30"/>
      <c r="AC618" s="30"/>
      <c r="AD618" s="30"/>
      <c r="AE618" s="33" t="n">
        <v>0</v>
      </c>
      <c r="AF618" s="34" t="n">
        <v>0</v>
      </c>
      <c r="AG618" s="6" t="n">
        <v>0</v>
      </c>
      <c r="AH618" s="35" t="n">
        <v>0</v>
      </c>
      <c r="AI618" s="35" t="n">
        <v>0</v>
      </c>
      <c r="AJ618" s="36" t="n">
        <v>0</v>
      </c>
      <c r="AK618" s="37" t="n">
        <v>0</v>
      </c>
      <c r="AL618" s="37"/>
    </row>
    <row r="619" customFormat="false" ht="15" hidden="false" customHeight="false" outlineLevel="0" collapsed="false">
      <c r="A619" s="3"/>
      <c r="B619" s="28" t="n">
        <v>310305</v>
      </c>
      <c r="C619" s="3" t="s">
        <v>379</v>
      </c>
      <c r="D619" s="29"/>
      <c r="E619" s="29"/>
      <c r="F619" s="30"/>
      <c r="G619" s="30"/>
      <c r="H619" s="31" t="n">
        <v>0</v>
      </c>
      <c r="I619" s="30"/>
      <c r="J619" s="30"/>
      <c r="K619" s="30"/>
      <c r="L619" s="30"/>
      <c r="M619" s="30"/>
      <c r="N619" s="30"/>
      <c r="O619" s="31" t="n">
        <v>0</v>
      </c>
      <c r="P619" s="30"/>
      <c r="Q619" s="30"/>
      <c r="R619" s="30"/>
      <c r="S619" s="30"/>
      <c r="T619" s="30"/>
      <c r="U619" s="30"/>
      <c r="V619" s="30"/>
      <c r="W619" s="30"/>
      <c r="X619" s="30"/>
      <c r="Y619" s="32"/>
      <c r="Z619" s="30"/>
      <c r="AA619" s="30"/>
      <c r="AB619" s="30"/>
      <c r="AC619" s="30"/>
      <c r="AD619" s="30"/>
      <c r="AE619" s="33" t="n">
        <v>0</v>
      </c>
      <c r="AF619" s="34" t="n">
        <v>0</v>
      </c>
      <c r="AG619" s="6" t="n">
        <v>0</v>
      </c>
      <c r="AH619" s="35" t="n">
        <v>0</v>
      </c>
      <c r="AI619" s="35" t="n">
        <v>0</v>
      </c>
      <c r="AJ619" s="36" t="n">
        <v>0</v>
      </c>
      <c r="AK619" s="37" t="n">
        <v>0</v>
      </c>
      <c r="AL619" s="37"/>
    </row>
    <row r="620" customFormat="false" ht="15" hidden="false" customHeight="false" outlineLevel="0" collapsed="false">
      <c r="A620" s="3"/>
      <c r="B620" s="28" t="n">
        <v>310310</v>
      </c>
      <c r="C620" s="3" t="s">
        <v>380</v>
      </c>
      <c r="D620" s="29"/>
      <c r="E620" s="29"/>
      <c r="F620" s="30"/>
      <c r="G620" s="30"/>
      <c r="H620" s="31" t="n">
        <v>0</v>
      </c>
      <c r="I620" s="30"/>
      <c r="J620" s="30"/>
      <c r="K620" s="30"/>
      <c r="L620" s="30"/>
      <c r="M620" s="30"/>
      <c r="N620" s="30"/>
      <c r="O620" s="31" t="n">
        <v>0</v>
      </c>
      <c r="P620" s="30"/>
      <c r="Q620" s="30"/>
      <c r="R620" s="30"/>
      <c r="S620" s="30"/>
      <c r="T620" s="30"/>
      <c r="U620" s="30"/>
      <c r="V620" s="30"/>
      <c r="W620" s="30"/>
      <c r="X620" s="30"/>
      <c r="Y620" s="32"/>
      <c r="Z620" s="30"/>
      <c r="AA620" s="30"/>
      <c r="AB620" s="30"/>
      <c r="AC620" s="30"/>
      <c r="AD620" s="30"/>
      <c r="AE620" s="33" t="n">
        <v>0</v>
      </c>
      <c r="AF620" s="34" t="n">
        <v>0</v>
      </c>
      <c r="AG620" s="6" t="n">
        <v>0</v>
      </c>
      <c r="AH620" s="35" t="n">
        <v>0</v>
      </c>
      <c r="AI620" s="35" t="n">
        <v>0</v>
      </c>
      <c r="AJ620" s="36" t="n">
        <v>0</v>
      </c>
      <c r="AK620" s="37" t="n">
        <v>0</v>
      </c>
      <c r="AL620" s="37"/>
    </row>
    <row r="621" customFormat="false" ht="15" hidden="false" customHeight="false" outlineLevel="0" collapsed="false">
      <c r="A621" s="3"/>
      <c r="B621" s="28" t="n">
        <v>32</v>
      </c>
      <c r="C621" s="3" t="s">
        <v>381</v>
      </c>
      <c r="D621" s="29" t="n">
        <v>0</v>
      </c>
      <c r="E621" s="29" t="n">
        <v>0</v>
      </c>
      <c r="F621" s="30" t="n">
        <v>1699.34388</v>
      </c>
      <c r="G621" s="30" t="n">
        <v>1104.7742</v>
      </c>
      <c r="H621" s="31" t="n">
        <v>2804.11808</v>
      </c>
      <c r="I621" s="30" t="n">
        <v>0</v>
      </c>
      <c r="J621" s="30" t="n">
        <v>0</v>
      </c>
      <c r="K621" s="30" t="n">
        <v>0</v>
      </c>
      <c r="L621" s="30" t="n">
        <v>0</v>
      </c>
      <c r="M621" s="30" t="n">
        <v>0</v>
      </c>
      <c r="N621" s="30" t="n">
        <v>0</v>
      </c>
      <c r="O621" s="31" t="n">
        <v>0</v>
      </c>
      <c r="P621" s="30" t="n">
        <v>0</v>
      </c>
      <c r="Q621" s="30" t="n">
        <v>0</v>
      </c>
      <c r="R621" s="30" t="n">
        <v>0</v>
      </c>
      <c r="S621" s="30" t="n">
        <v>0</v>
      </c>
      <c r="T621" s="30" t="n">
        <v>0</v>
      </c>
      <c r="U621" s="30" t="n">
        <v>0</v>
      </c>
      <c r="V621" s="30" t="n">
        <v>0</v>
      </c>
      <c r="W621" s="30" t="n">
        <v>0</v>
      </c>
      <c r="X621" s="30" t="n">
        <v>0</v>
      </c>
      <c r="Y621" s="32" t="n">
        <v>0</v>
      </c>
      <c r="Z621" s="30" t="n">
        <v>0</v>
      </c>
      <c r="AA621" s="30" t="n">
        <v>0</v>
      </c>
      <c r="AB621" s="30" t="n">
        <v>0</v>
      </c>
      <c r="AC621" s="30" t="n">
        <v>0</v>
      </c>
      <c r="AD621" s="30" t="n">
        <v>0</v>
      </c>
      <c r="AE621" s="33" t="n">
        <v>0</v>
      </c>
      <c r="AF621" s="34" t="n">
        <v>2804.11808</v>
      </c>
      <c r="AG621" s="6" t="n">
        <v>2804.11808</v>
      </c>
      <c r="AH621" s="35" t="n">
        <v>0</v>
      </c>
      <c r="AI621" s="35" t="n">
        <v>0</v>
      </c>
      <c r="AJ621" s="36" t="n">
        <v>0</v>
      </c>
      <c r="AK621" s="37" t="n">
        <v>0</v>
      </c>
      <c r="AL621" s="37"/>
    </row>
    <row r="622" customFormat="false" ht="15" hidden="false" customHeight="false" outlineLevel="0" collapsed="false">
      <c r="A622" s="3"/>
      <c r="B622" s="28" t="n">
        <v>3201</v>
      </c>
      <c r="C622" s="3" t="s">
        <v>382</v>
      </c>
      <c r="D622" s="29" t="n">
        <v>0</v>
      </c>
      <c r="E622" s="29" t="n">
        <v>0</v>
      </c>
      <c r="F622" s="30" t="n">
        <v>1699.34388</v>
      </c>
      <c r="G622" s="30" t="n">
        <v>1104.7742</v>
      </c>
      <c r="H622" s="31" t="n">
        <v>2804.11808</v>
      </c>
      <c r="I622" s="30" t="n">
        <v>0</v>
      </c>
      <c r="J622" s="30" t="n">
        <v>0</v>
      </c>
      <c r="K622" s="30" t="n">
        <v>0</v>
      </c>
      <c r="L622" s="30" t="n">
        <v>0</v>
      </c>
      <c r="M622" s="30" t="n">
        <v>0</v>
      </c>
      <c r="N622" s="30" t="n">
        <v>0</v>
      </c>
      <c r="O622" s="31" t="n">
        <v>0</v>
      </c>
      <c r="P622" s="30" t="n">
        <v>0</v>
      </c>
      <c r="Q622" s="30" t="n">
        <v>0</v>
      </c>
      <c r="R622" s="30" t="n">
        <v>0</v>
      </c>
      <c r="S622" s="30" t="n">
        <v>0</v>
      </c>
      <c r="T622" s="30" t="n">
        <v>0</v>
      </c>
      <c r="U622" s="30" t="n">
        <v>0</v>
      </c>
      <c r="V622" s="30" t="n">
        <v>0</v>
      </c>
      <c r="W622" s="30" t="n">
        <v>0</v>
      </c>
      <c r="X622" s="30" t="n">
        <v>0</v>
      </c>
      <c r="Y622" s="32" t="n">
        <v>0</v>
      </c>
      <c r="Z622" s="30" t="n">
        <v>0</v>
      </c>
      <c r="AA622" s="30" t="n">
        <v>0</v>
      </c>
      <c r="AB622" s="30" t="n">
        <v>0</v>
      </c>
      <c r="AC622" s="30" t="n">
        <v>0</v>
      </c>
      <c r="AD622" s="30" t="n">
        <v>0</v>
      </c>
      <c r="AE622" s="33" t="n">
        <v>0</v>
      </c>
      <c r="AF622" s="34" t="n">
        <v>2804.11808</v>
      </c>
      <c r="AG622" s="6" t="n">
        <v>2804.11808</v>
      </c>
      <c r="AH622" s="35" t="n">
        <v>0</v>
      </c>
      <c r="AI622" s="35" t="n">
        <v>0</v>
      </c>
      <c r="AJ622" s="36" t="n">
        <v>0</v>
      </c>
      <c r="AK622" s="37" t="n">
        <v>0</v>
      </c>
      <c r="AL622" s="37"/>
    </row>
    <row r="623" customFormat="false" ht="15" hidden="false" customHeight="false" outlineLevel="0" collapsed="false">
      <c r="A623" s="3"/>
      <c r="B623" s="28" t="n">
        <v>3202</v>
      </c>
      <c r="C623" s="3" t="s">
        <v>383</v>
      </c>
      <c r="D623" s="29" t="n">
        <v>0</v>
      </c>
      <c r="E623" s="29" t="n">
        <v>0</v>
      </c>
      <c r="F623" s="30" t="n">
        <v>0</v>
      </c>
      <c r="G623" s="30" t="n">
        <v>0</v>
      </c>
      <c r="H623" s="31" t="n">
        <v>0</v>
      </c>
      <c r="I623" s="30" t="n">
        <v>0</v>
      </c>
      <c r="J623" s="30" t="n">
        <v>0</v>
      </c>
      <c r="K623" s="30" t="n">
        <v>0</v>
      </c>
      <c r="L623" s="30" t="n">
        <v>0</v>
      </c>
      <c r="M623" s="30" t="n">
        <v>0</v>
      </c>
      <c r="N623" s="30" t="n">
        <v>0</v>
      </c>
      <c r="O623" s="31" t="n">
        <v>0</v>
      </c>
      <c r="P623" s="30" t="n">
        <v>0</v>
      </c>
      <c r="Q623" s="30" t="n">
        <v>0</v>
      </c>
      <c r="R623" s="30" t="n">
        <v>0</v>
      </c>
      <c r="S623" s="30" t="n">
        <v>0</v>
      </c>
      <c r="T623" s="30" t="n">
        <v>0</v>
      </c>
      <c r="U623" s="30" t="n">
        <v>0</v>
      </c>
      <c r="V623" s="30" t="n">
        <v>0</v>
      </c>
      <c r="W623" s="30" t="n">
        <v>0</v>
      </c>
      <c r="X623" s="30" t="n">
        <v>0</v>
      </c>
      <c r="Y623" s="32" t="n">
        <v>0</v>
      </c>
      <c r="Z623" s="30" t="n">
        <v>0</v>
      </c>
      <c r="AA623" s="30" t="n">
        <v>0</v>
      </c>
      <c r="AB623" s="30" t="n">
        <v>0</v>
      </c>
      <c r="AC623" s="30" t="n">
        <v>0</v>
      </c>
      <c r="AD623" s="30" t="n">
        <v>0</v>
      </c>
      <c r="AE623" s="33" t="n">
        <v>0</v>
      </c>
      <c r="AF623" s="34" t="n">
        <v>0</v>
      </c>
      <c r="AG623" s="6" t="n">
        <v>0</v>
      </c>
      <c r="AH623" s="35" t="n">
        <v>0</v>
      </c>
      <c r="AI623" s="35" t="n">
        <v>0</v>
      </c>
      <c r="AJ623" s="36" t="n">
        <v>0</v>
      </c>
      <c r="AK623" s="37" t="n">
        <v>0</v>
      </c>
      <c r="AL623" s="37"/>
    </row>
    <row r="624" customFormat="false" ht="15" hidden="false" customHeight="false" outlineLevel="0" collapsed="false">
      <c r="A624" s="3"/>
      <c r="B624" s="28" t="n">
        <v>33</v>
      </c>
      <c r="C624" s="3" t="s">
        <v>384</v>
      </c>
      <c r="D624" s="29" t="n">
        <v>15457.24034</v>
      </c>
      <c r="E624" s="29" t="n">
        <v>57761.33897</v>
      </c>
      <c r="F624" s="30" t="n">
        <v>177809.42795</v>
      </c>
      <c r="G624" s="30" t="n">
        <v>14951.43805</v>
      </c>
      <c r="H624" s="31" t="n">
        <v>265979.44531</v>
      </c>
      <c r="I624" s="30" t="n">
        <v>7451.14324</v>
      </c>
      <c r="J624" s="30" t="n">
        <v>14127.57789</v>
      </c>
      <c r="K624" s="30" t="n">
        <v>1694.49553</v>
      </c>
      <c r="L624" s="30" t="n">
        <v>27615.67444</v>
      </c>
      <c r="M624" s="30" t="n">
        <v>4847.26165</v>
      </c>
      <c r="N624" s="30" t="n">
        <v>5534.68699</v>
      </c>
      <c r="O624" s="31" t="n">
        <v>61270.83974</v>
      </c>
      <c r="P624" s="30" t="n">
        <v>986.3158</v>
      </c>
      <c r="Q624" s="30" t="n">
        <v>6979.148</v>
      </c>
      <c r="R624" s="30" t="n">
        <v>459.44704</v>
      </c>
      <c r="S624" s="30" t="n">
        <v>1473.14547</v>
      </c>
      <c r="T624" s="30" t="n">
        <v>253.40198</v>
      </c>
      <c r="U624" s="30" t="n">
        <v>3849.07944</v>
      </c>
      <c r="V624" s="30" t="n">
        <v>3586.74173</v>
      </c>
      <c r="W624" s="30" t="n">
        <v>35.11901</v>
      </c>
      <c r="X624" s="30" t="n">
        <v>774.98428</v>
      </c>
      <c r="Y624" s="32" t="n">
        <v>413.81875</v>
      </c>
      <c r="Z624" s="30" t="n">
        <v>12066.7052</v>
      </c>
      <c r="AA624" s="30" t="n">
        <v>5153.09672</v>
      </c>
      <c r="AB624" s="30" t="n">
        <v>780.78472</v>
      </c>
      <c r="AC624" s="30" t="n">
        <v>669.29225</v>
      </c>
      <c r="AD624" s="30" t="n">
        <v>393.44273</v>
      </c>
      <c r="AE624" s="33" t="n">
        <v>37874.52312</v>
      </c>
      <c r="AF624" s="34" t="n">
        <v>365124.80817</v>
      </c>
      <c r="AG624" s="6" t="n">
        <v>269465.55661</v>
      </c>
      <c r="AH624" s="35" t="n">
        <v>88107.24805</v>
      </c>
      <c r="AI624" s="35" t="n">
        <v>1694.49553</v>
      </c>
      <c r="AJ624" s="36" t="n">
        <v>5857.50798</v>
      </c>
      <c r="AK624" s="37" t="n">
        <v>1.25510268844664E-010</v>
      </c>
      <c r="AL624" s="37"/>
    </row>
    <row r="625" customFormat="false" ht="15" hidden="false" customHeight="false" outlineLevel="0" collapsed="false">
      <c r="A625" s="3"/>
      <c r="B625" s="28" t="n">
        <v>3301</v>
      </c>
      <c r="C625" s="3" t="s">
        <v>385</v>
      </c>
      <c r="D625" s="29" t="n">
        <v>13918.02654</v>
      </c>
      <c r="E625" s="29" t="n">
        <v>57760.50655</v>
      </c>
      <c r="F625" s="30" t="n">
        <v>39979.32104</v>
      </c>
      <c r="G625" s="30" t="n">
        <v>13733.86367</v>
      </c>
      <c r="H625" s="31" t="n">
        <v>125391.7178</v>
      </c>
      <c r="I625" s="30" t="n">
        <v>3750.1896</v>
      </c>
      <c r="J625" s="30" t="n">
        <v>11167.45155</v>
      </c>
      <c r="K625" s="30" t="n">
        <v>1694.49553</v>
      </c>
      <c r="L625" s="30" t="n">
        <v>12274.04728</v>
      </c>
      <c r="M625" s="30" t="n">
        <v>1820.9646</v>
      </c>
      <c r="N625" s="30" t="n">
        <v>1644.1922</v>
      </c>
      <c r="O625" s="31" t="n">
        <v>32351.34076</v>
      </c>
      <c r="P625" s="30" t="n">
        <v>533.17596</v>
      </c>
      <c r="Q625" s="30" t="n">
        <v>2699.101</v>
      </c>
      <c r="R625" s="30" t="n">
        <v>121.20425</v>
      </c>
      <c r="S625" s="30" t="n">
        <v>674.69368</v>
      </c>
      <c r="T625" s="30" t="n">
        <v>251.42433</v>
      </c>
      <c r="U625" s="30" t="n">
        <v>1994.49082</v>
      </c>
      <c r="V625" s="30" t="n">
        <v>2037.97918</v>
      </c>
      <c r="W625" s="30" t="n">
        <v>35.11901</v>
      </c>
      <c r="X625" s="30" t="n">
        <v>8.65975</v>
      </c>
      <c r="Y625" s="32" t="n">
        <v>410.97261</v>
      </c>
      <c r="Z625" s="30" t="n">
        <v>6437.93297</v>
      </c>
      <c r="AA625" s="30" t="n">
        <v>1127.59356</v>
      </c>
      <c r="AB625" s="30" t="n">
        <v>600.67972</v>
      </c>
      <c r="AC625" s="30" t="n">
        <v>488.45125</v>
      </c>
      <c r="AD625" s="30" t="n">
        <v>35.3214</v>
      </c>
      <c r="AE625" s="33" t="n">
        <v>17456.79949</v>
      </c>
      <c r="AF625" s="34" t="n">
        <v>175199.85805</v>
      </c>
      <c r="AG625" s="6" t="n">
        <v>92498.17859</v>
      </c>
      <c r="AH625" s="35" t="n">
        <v>79356.02011</v>
      </c>
      <c r="AI625" s="35" t="n">
        <v>1694.49553</v>
      </c>
      <c r="AJ625" s="36" t="n">
        <v>1651.16382</v>
      </c>
      <c r="AK625" s="37" t="n">
        <v>1.61435309564695E-011</v>
      </c>
      <c r="AL625" s="37"/>
    </row>
    <row r="626" customFormat="false" ht="15" hidden="false" customHeight="false" outlineLevel="0" collapsed="false">
      <c r="A626" s="3"/>
      <c r="B626" s="28" t="n">
        <v>3302</v>
      </c>
      <c r="C626" s="3" t="s">
        <v>386</v>
      </c>
      <c r="D626" s="29"/>
      <c r="E626" s="29"/>
      <c r="F626" s="30"/>
      <c r="G626" s="30"/>
      <c r="H626" s="31" t="n">
        <v>0</v>
      </c>
      <c r="I626" s="30"/>
      <c r="J626" s="30"/>
      <c r="K626" s="30"/>
      <c r="L626" s="30"/>
      <c r="M626" s="30"/>
      <c r="N626" s="30"/>
      <c r="O626" s="31" t="n">
        <v>0</v>
      </c>
      <c r="P626" s="30"/>
      <c r="Q626" s="30"/>
      <c r="R626" s="30"/>
      <c r="S626" s="30"/>
      <c r="T626" s="30"/>
      <c r="U626" s="30"/>
      <c r="V626" s="30"/>
      <c r="W626" s="30"/>
      <c r="X626" s="30"/>
      <c r="Y626" s="32"/>
      <c r="Z626" s="30"/>
      <c r="AA626" s="30"/>
      <c r="AB626" s="30"/>
      <c r="AC626" s="30"/>
      <c r="AD626" s="30"/>
      <c r="AE626" s="33" t="n">
        <v>0</v>
      </c>
      <c r="AF626" s="34" t="n">
        <v>0</v>
      </c>
      <c r="AG626" s="6" t="n">
        <v>0</v>
      </c>
      <c r="AH626" s="35" t="n">
        <v>0</v>
      </c>
      <c r="AI626" s="35" t="n">
        <v>0</v>
      </c>
      <c r="AJ626" s="36" t="n">
        <v>0</v>
      </c>
      <c r="AK626" s="37" t="n">
        <v>0</v>
      </c>
      <c r="AL626" s="37"/>
    </row>
    <row r="627" customFormat="false" ht="15" hidden="false" customHeight="false" outlineLevel="0" collapsed="false">
      <c r="A627" s="3"/>
      <c r="B627" s="28" t="n">
        <v>3303</v>
      </c>
      <c r="C627" s="3" t="s">
        <v>387</v>
      </c>
      <c r="D627" s="29" t="n">
        <v>312.40647</v>
      </c>
      <c r="E627" s="29" t="n">
        <v>0.83242</v>
      </c>
      <c r="F627" s="30" t="n">
        <v>106943.88273</v>
      </c>
      <c r="G627" s="30" t="n">
        <v>1217.57438</v>
      </c>
      <c r="H627" s="31" t="n">
        <v>108474.696</v>
      </c>
      <c r="I627" s="30" t="n">
        <v>33.69422</v>
      </c>
      <c r="J627" s="30" t="n">
        <v>1.21718</v>
      </c>
      <c r="K627" s="30" t="n">
        <v>0</v>
      </c>
      <c r="L627" s="30" t="n">
        <v>15341.62716</v>
      </c>
      <c r="M627" s="30" t="n">
        <v>3023.49972</v>
      </c>
      <c r="N627" s="30" t="n">
        <v>2906.76873</v>
      </c>
      <c r="O627" s="31" t="n">
        <v>21306.80701</v>
      </c>
      <c r="P627" s="30" t="n">
        <v>453.13984</v>
      </c>
      <c r="Q627" s="30" t="n">
        <v>4280.047</v>
      </c>
      <c r="R627" s="30" t="n">
        <v>338.24279</v>
      </c>
      <c r="S627" s="30" t="n">
        <v>507.70036</v>
      </c>
      <c r="T627" s="30" t="n">
        <v>1.97765</v>
      </c>
      <c r="U627" s="30" t="n">
        <v>1824.6624</v>
      </c>
      <c r="V627" s="30" t="n">
        <v>5.9899</v>
      </c>
      <c r="W627" s="30" t="n">
        <v>0</v>
      </c>
      <c r="X627" s="30" t="n">
        <v>48.4227</v>
      </c>
      <c r="Y627" s="32" t="n">
        <v>2.84614</v>
      </c>
      <c r="Z627" s="30" t="n">
        <v>3324.06992</v>
      </c>
      <c r="AA627" s="30" t="n">
        <v>4025.50316</v>
      </c>
      <c r="AB627" s="30" t="n">
        <v>0</v>
      </c>
      <c r="AC627" s="30" t="n">
        <v>0</v>
      </c>
      <c r="AD627" s="30" t="n">
        <v>358.12133</v>
      </c>
      <c r="AE627" s="33" t="n">
        <v>15170.72319</v>
      </c>
      <c r="AF627" s="34" t="n">
        <v>144952.2262</v>
      </c>
      <c r="AG627" s="6" t="n">
        <v>136424.90657</v>
      </c>
      <c r="AH627" s="35" t="n">
        <v>4501.81647</v>
      </c>
      <c r="AI627" s="35" t="n">
        <v>0</v>
      </c>
      <c r="AJ627" s="36" t="n">
        <v>4025.50316</v>
      </c>
      <c r="AK627" s="37" t="n">
        <v>1.2732925824821E-011</v>
      </c>
      <c r="AL627" s="37"/>
    </row>
    <row r="628" customFormat="false" ht="15" hidden="false" customHeight="false" outlineLevel="0" collapsed="false">
      <c r="A628" s="3"/>
      <c r="B628" s="28" t="n">
        <v>330305</v>
      </c>
      <c r="C628" s="3" t="s">
        <v>388</v>
      </c>
      <c r="D628" s="29" t="n">
        <v>0</v>
      </c>
      <c r="E628" s="29" t="n">
        <v>0</v>
      </c>
      <c r="F628" s="30" t="n">
        <v>19139.25114</v>
      </c>
      <c r="G628" s="30" t="n">
        <v>0</v>
      </c>
      <c r="H628" s="31" t="n">
        <v>19139.25114</v>
      </c>
      <c r="I628" s="30" t="n">
        <v>0</v>
      </c>
      <c r="J628" s="30" t="n">
        <v>0</v>
      </c>
      <c r="K628" s="30" t="n">
        <v>0</v>
      </c>
      <c r="L628" s="30" t="n">
        <v>0</v>
      </c>
      <c r="M628" s="30" t="n">
        <v>9.66682</v>
      </c>
      <c r="N628" s="30" t="n">
        <v>0</v>
      </c>
      <c r="O628" s="31" t="n">
        <v>9.66682</v>
      </c>
      <c r="P628" s="30" t="n">
        <v>0</v>
      </c>
      <c r="Q628" s="30" t="n">
        <v>0</v>
      </c>
      <c r="R628" s="30" t="n">
        <v>0</v>
      </c>
      <c r="S628" s="30" t="n">
        <v>0</v>
      </c>
      <c r="T628" s="30" t="n">
        <v>0</v>
      </c>
      <c r="U628" s="30" t="n">
        <v>0</v>
      </c>
      <c r="V628" s="30" t="n">
        <v>5.9899</v>
      </c>
      <c r="W628" s="30" t="n">
        <v>0</v>
      </c>
      <c r="X628" s="30" t="n">
        <v>0</v>
      </c>
      <c r="Y628" s="32" t="n">
        <v>2.84614</v>
      </c>
      <c r="Z628" s="30" t="n">
        <v>0</v>
      </c>
      <c r="AA628" s="30" t="n">
        <v>0</v>
      </c>
      <c r="AB628" s="30" t="n">
        <v>0</v>
      </c>
      <c r="AC628" s="30" t="n">
        <v>0</v>
      </c>
      <c r="AD628" s="30" t="n">
        <v>0</v>
      </c>
      <c r="AE628" s="33" t="n">
        <v>8.83604</v>
      </c>
      <c r="AF628" s="34" t="n">
        <v>19157.754</v>
      </c>
      <c r="AG628" s="6" t="n">
        <v>19154.90786</v>
      </c>
      <c r="AH628" s="35" t="n">
        <v>2.84614</v>
      </c>
      <c r="AI628" s="35" t="n">
        <v>0</v>
      </c>
      <c r="AJ628" s="36" t="n">
        <v>0</v>
      </c>
      <c r="AK628" s="37" t="n">
        <v>-2.16893170090771E-012</v>
      </c>
      <c r="AL628" s="37"/>
    </row>
    <row r="629" customFormat="false" ht="15" hidden="false" customHeight="false" outlineLevel="0" collapsed="false">
      <c r="A629" s="3"/>
      <c r="B629" s="28" t="n">
        <v>330310</v>
      </c>
      <c r="C629" s="3" t="s">
        <v>389</v>
      </c>
      <c r="D629" s="29" t="n">
        <v>312.40647</v>
      </c>
      <c r="E629" s="29" t="n">
        <v>0.83242</v>
      </c>
      <c r="F629" s="30" t="n">
        <v>87804.63159</v>
      </c>
      <c r="G629" s="30" t="n">
        <v>1217.57438</v>
      </c>
      <c r="H629" s="31" t="n">
        <v>89335.44486</v>
      </c>
      <c r="I629" s="30" t="n">
        <v>33.69422</v>
      </c>
      <c r="J629" s="30" t="n">
        <v>1.21718</v>
      </c>
      <c r="K629" s="30" t="n">
        <v>0</v>
      </c>
      <c r="L629" s="30" t="n">
        <v>15341.62716</v>
      </c>
      <c r="M629" s="30" t="n">
        <v>3013.8329</v>
      </c>
      <c r="N629" s="30" t="n">
        <v>2906.76873</v>
      </c>
      <c r="O629" s="31" t="n">
        <v>21297.14019</v>
      </c>
      <c r="P629" s="30" t="n">
        <v>453.13984</v>
      </c>
      <c r="Q629" s="30" t="n">
        <v>4280.047</v>
      </c>
      <c r="R629" s="30" t="n">
        <v>338.24279</v>
      </c>
      <c r="S629" s="30" t="n">
        <v>473.70844</v>
      </c>
      <c r="T629" s="30" t="n">
        <v>1.97765</v>
      </c>
      <c r="U629" s="30" t="n">
        <v>1824.6624</v>
      </c>
      <c r="V629" s="30" t="n">
        <v>0</v>
      </c>
      <c r="W629" s="30" t="n">
        <v>0</v>
      </c>
      <c r="X629" s="30" t="n">
        <v>48.31325</v>
      </c>
      <c r="Y629" s="32" t="n">
        <v>0</v>
      </c>
      <c r="Z629" s="30" t="n">
        <v>3324.06992</v>
      </c>
      <c r="AA629" s="30" t="n">
        <v>4025.50316</v>
      </c>
      <c r="AB629" s="30" t="n">
        <v>0</v>
      </c>
      <c r="AC629" s="30" t="n">
        <v>0</v>
      </c>
      <c r="AD629" s="30" t="n">
        <v>32.84248</v>
      </c>
      <c r="AE629" s="33" t="n">
        <v>14802.50693</v>
      </c>
      <c r="AF629" s="34" t="n">
        <v>125435.09198</v>
      </c>
      <c r="AG629" s="6" t="n">
        <v>117236.00679</v>
      </c>
      <c r="AH629" s="35" t="n">
        <v>4173.58203</v>
      </c>
      <c r="AI629" s="35" t="n">
        <v>0</v>
      </c>
      <c r="AJ629" s="36" t="n">
        <v>4025.50316</v>
      </c>
      <c r="AK629" s="37" t="n">
        <v>-1.63709046319127E-011</v>
      </c>
      <c r="AL629" s="37"/>
    </row>
    <row r="630" customFormat="false" ht="15" hidden="false" customHeight="false" outlineLevel="0" collapsed="false">
      <c r="A630" s="3"/>
      <c r="B630" s="28" t="n">
        <v>330315</v>
      </c>
      <c r="C630" s="3" t="s">
        <v>144</v>
      </c>
      <c r="D630" s="29"/>
      <c r="E630" s="29"/>
      <c r="F630" s="30"/>
      <c r="G630" s="30"/>
      <c r="H630" s="31" t="n">
        <v>0</v>
      </c>
      <c r="I630" s="30"/>
      <c r="J630" s="30"/>
      <c r="K630" s="30"/>
      <c r="L630" s="30"/>
      <c r="M630" s="30"/>
      <c r="N630" s="30"/>
      <c r="O630" s="31" t="n">
        <v>0</v>
      </c>
      <c r="P630" s="30"/>
      <c r="Q630" s="30"/>
      <c r="R630" s="30"/>
      <c r="S630" s="30"/>
      <c r="T630" s="30"/>
      <c r="U630" s="30"/>
      <c r="V630" s="30"/>
      <c r="W630" s="30"/>
      <c r="X630" s="30"/>
      <c r="Y630" s="32"/>
      <c r="Z630" s="30"/>
      <c r="AA630" s="30"/>
      <c r="AB630" s="30"/>
      <c r="AC630" s="30"/>
      <c r="AD630" s="30"/>
      <c r="AE630" s="33" t="n">
        <v>0</v>
      </c>
      <c r="AF630" s="34" t="n">
        <v>0</v>
      </c>
      <c r="AG630" s="6" t="n">
        <v>0</v>
      </c>
      <c r="AH630" s="35" t="n">
        <v>0</v>
      </c>
      <c r="AI630" s="35" t="n">
        <v>0</v>
      </c>
      <c r="AJ630" s="36" t="n">
        <v>0</v>
      </c>
      <c r="AK630" s="37" t="n">
        <v>0</v>
      </c>
      <c r="AL630" s="37"/>
    </row>
    <row r="631" customFormat="false" ht="15" hidden="false" customHeight="false" outlineLevel="0" collapsed="false">
      <c r="A631" s="3"/>
      <c r="B631" s="28" t="n">
        <v>330390</v>
      </c>
      <c r="C631" s="3" t="s">
        <v>144</v>
      </c>
      <c r="D631" s="29" t="n">
        <v>0</v>
      </c>
      <c r="E631" s="29" t="n">
        <v>0</v>
      </c>
      <c r="F631" s="30" t="n">
        <v>0</v>
      </c>
      <c r="G631" s="30" t="n">
        <v>0</v>
      </c>
      <c r="H631" s="31" t="n">
        <v>0</v>
      </c>
      <c r="I631" s="30" t="n">
        <v>0</v>
      </c>
      <c r="J631" s="30" t="n">
        <v>0</v>
      </c>
      <c r="K631" s="30" t="n">
        <v>0</v>
      </c>
      <c r="L631" s="30" t="n">
        <v>0</v>
      </c>
      <c r="M631" s="30" t="n">
        <v>0</v>
      </c>
      <c r="N631" s="30" t="n">
        <v>0</v>
      </c>
      <c r="O631" s="31" t="n">
        <v>0</v>
      </c>
      <c r="P631" s="30" t="n">
        <v>0</v>
      </c>
      <c r="Q631" s="30" t="n">
        <v>0</v>
      </c>
      <c r="R631" s="30" t="n">
        <v>0</v>
      </c>
      <c r="S631" s="30" t="n">
        <v>33.99192</v>
      </c>
      <c r="T631" s="30" t="n">
        <v>0</v>
      </c>
      <c r="U631" s="30" t="n">
        <v>0</v>
      </c>
      <c r="V631" s="30" t="n">
        <v>0</v>
      </c>
      <c r="W631" s="30" t="n">
        <v>0</v>
      </c>
      <c r="X631" s="30" t="n">
        <v>0.10945</v>
      </c>
      <c r="Y631" s="32" t="n">
        <v>0</v>
      </c>
      <c r="Z631" s="30" t="n">
        <v>0</v>
      </c>
      <c r="AA631" s="30" t="n">
        <v>0</v>
      </c>
      <c r="AB631" s="30" t="n">
        <v>0</v>
      </c>
      <c r="AC631" s="30" t="n">
        <v>0</v>
      </c>
      <c r="AD631" s="30" t="n">
        <v>325.27885</v>
      </c>
      <c r="AE631" s="33" t="n">
        <v>359.38022</v>
      </c>
      <c r="AF631" s="34" t="n">
        <v>359.38022</v>
      </c>
      <c r="AG631" s="6" t="n">
        <v>33.99192</v>
      </c>
      <c r="AH631" s="35" t="n">
        <v>325.3883</v>
      </c>
      <c r="AI631" s="35" t="n">
        <v>0</v>
      </c>
      <c r="AJ631" s="36" t="n">
        <v>0</v>
      </c>
      <c r="AK631" s="37" t="n">
        <v>5.6843418860808E-014</v>
      </c>
      <c r="AL631" s="37"/>
    </row>
    <row r="632" customFormat="false" ht="15" hidden="false" customHeight="false" outlineLevel="0" collapsed="false">
      <c r="A632" s="3"/>
      <c r="B632" s="28" t="n">
        <v>3304</v>
      </c>
      <c r="C632" s="3" t="s">
        <v>390</v>
      </c>
      <c r="D632" s="29" t="n">
        <v>0</v>
      </c>
      <c r="E632" s="29" t="n">
        <v>0</v>
      </c>
      <c r="F632" s="30" t="n">
        <v>0</v>
      </c>
      <c r="G632" s="30" t="n">
        <v>0</v>
      </c>
      <c r="H632" s="31" t="n">
        <v>0</v>
      </c>
      <c r="I632" s="30" t="n">
        <v>0</v>
      </c>
      <c r="J632" s="30" t="n">
        <v>0</v>
      </c>
      <c r="K632" s="30" t="n">
        <v>0</v>
      </c>
      <c r="L632" s="30" t="n">
        <v>0</v>
      </c>
      <c r="M632" s="30" t="n">
        <v>0</v>
      </c>
      <c r="N632" s="30" t="n">
        <v>0</v>
      </c>
      <c r="O632" s="31" t="n">
        <v>0</v>
      </c>
      <c r="P632" s="30" t="n">
        <v>0</v>
      </c>
      <c r="Q632" s="30" t="n">
        <v>0</v>
      </c>
      <c r="R632" s="30" t="n">
        <v>0</v>
      </c>
      <c r="S632" s="30" t="n">
        <v>0</v>
      </c>
      <c r="T632" s="30" t="n">
        <v>0</v>
      </c>
      <c r="U632" s="30" t="n">
        <v>0</v>
      </c>
      <c r="V632" s="30" t="n">
        <v>0</v>
      </c>
      <c r="W632" s="30" t="n">
        <v>0</v>
      </c>
      <c r="X632" s="30" t="n">
        <v>0</v>
      </c>
      <c r="Y632" s="32" t="n">
        <v>0</v>
      </c>
      <c r="Z632" s="30" t="n">
        <v>0</v>
      </c>
      <c r="AA632" s="30" t="n">
        <v>0</v>
      </c>
      <c r="AB632" s="30" t="n">
        <v>0</v>
      </c>
      <c r="AC632" s="30" t="n">
        <v>0</v>
      </c>
      <c r="AD632" s="30" t="n">
        <v>0</v>
      </c>
      <c r="AE632" s="33" t="n">
        <v>0</v>
      </c>
      <c r="AF632" s="34" t="n">
        <v>0</v>
      </c>
      <c r="AG632" s="6" t="n">
        <v>0</v>
      </c>
      <c r="AH632" s="35" t="n">
        <v>0</v>
      </c>
      <c r="AI632" s="35" t="n">
        <v>0</v>
      </c>
      <c r="AJ632" s="36" t="n">
        <v>0</v>
      </c>
      <c r="AK632" s="37" t="n">
        <v>0</v>
      </c>
      <c r="AL632" s="37"/>
    </row>
    <row r="633" customFormat="false" ht="15" hidden="false" customHeight="false" outlineLevel="0" collapsed="false">
      <c r="A633" s="3"/>
      <c r="B633" s="28" t="n">
        <v>3305</v>
      </c>
      <c r="C633" s="3" t="s">
        <v>391</v>
      </c>
      <c r="D633" s="29" t="n">
        <v>1226.80733</v>
      </c>
      <c r="E633" s="29" t="n">
        <v>0</v>
      </c>
      <c r="F633" s="30" t="n">
        <v>30886.22418</v>
      </c>
      <c r="G633" s="30" t="n">
        <v>0</v>
      </c>
      <c r="H633" s="31" t="n">
        <v>32113.03151</v>
      </c>
      <c r="I633" s="30" t="n">
        <v>3667.25942</v>
      </c>
      <c r="J633" s="30" t="n">
        <v>2958.90916</v>
      </c>
      <c r="K633" s="30" t="n">
        <v>0</v>
      </c>
      <c r="L633" s="30" t="n">
        <v>0</v>
      </c>
      <c r="M633" s="30" t="n">
        <v>0.08933</v>
      </c>
      <c r="N633" s="30" t="n">
        <v>983.72606</v>
      </c>
      <c r="O633" s="31" t="n">
        <v>7609.98397</v>
      </c>
      <c r="P633" s="30" t="n">
        <v>0</v>
      </c>
      <c r="Q633" s="30" t="n">
        <v>0</v>
      </c>
      <c r="R633" s="30" t="n">
        <v>0</v>
      </c>
      <c r="S633" s="30" t="n">
        <v>290.75143</v>
      </c>
      <c r="T633" s="30" t="n">
        <v>0</v>
      </c>
      <c r="U633" s="30" t="n">
        <v>0</v>
      </c>
      <c r="V633" s="30" t="n">
        <v>1542.77265</v>
      </c>
      <c r="W633" s="30" t="n">
        <v>0</v>
      </c>
      <c r="X633" s="30" t="n">
        <v>717.90183</v>
      </c>
      <c r="Y633" s="32" t="n">
        <v>0</v>
      </c>
      <c r="Z633" s="30" t="n">
        <v>2304.70231</v>
      </c>
      <c r="AA633" s="30" t="n">
        <v>0</v>
      </c>
      <c r="AB633" s="30" t="n">
        <v>180.105</v>
      </c>
      <c r="AC633" s="30" t="n">
        <v>152.266</v>
      </c>
      <c r="AD633" s="30" t="n">
        <v>0</v>
      </c>
      <c r="AE633" s="33" t="n">
        <v>5188.49922</v>
      </c>
      <c r="AF633" s="34" t="n">
        <v>44911.5147</v>
      </c>
      <c r="AG633" s="6" t="n">
        <v>40509.83723</v>
      </c>
      <c r="AH633" s="35" t="n">
        <v>4249.41147</v>
      </c>
      <c r="AI633" s="35" t="n">
        <v>0</v>
      </c>
      <c r="AJ633" s="36" t="n">
        <v>152.266</v>
      </c>
      <c r="AK633" s="37" t="n">
        <v>-5.82645043323282E-012</v>
      </c>
      <c r="AL633" s="37"/>
    </row>
    <row r="634" customFormat="false" ht="15" hidden="false" customHeight="false" outlineLevel="0" collapsed="false">
      <c r="A634" s="3"/>
      <c r="B634" s="28" t="n">
        <v>3310</v>
      </c>
      <c r="C634" s="3" t="s">
        <v>392</v>
      </c>
      <c r="D634" s="29" t="n">
        <v>0</v>
      </c>
      <c r="E634" s="29" t="n">
        <v>0</v>
      </c>
      <c r="F634" s="30" t="n">
        <v>0</v>
      </c>
      <c r="G634" s="30" t="n">
        <v>0</v>
      </c>
      <c r="H634" s="31" t="n">
        <v>0</v>
      </c>
      <c r="I634" s="30" t="n">
        <v>0</v>
      </c>
      <c r="J634" s="30" t="n">
        <v>0</v>
      </c>
      <c r="K634" s="30" t="n">
        <v>0</v>
      </c>
      <c r="L634" s="30" t="n">
        <v>0</v>
      </c>
      <c r="M634" s="30" t="n">
        <v>2.708</v>
      </c>
      <c r="N634" s="30" t="n">
        <v>0</v>
      </c>
      <c r="O634" s="31" t="n">
        <v>2.708</v>
      </c>
      <c r="P634" s="30" t="n">
        <v>0</v>
      </c>
      <c r="Q634" s="30" t="n">
        <v>0</v>
      </c>
      <c r="R634" s="30" t="n">
        <v>0</v>
      </c>
      <c r="S634" s="30" t="n">
        <v>0</v>
      </c>
      <c r="T634" s="30" t="n">
        <v>0</v>
      </c>
      <c r="U634" s="30" t="n">
        <v>29.92622</v>
      </c>
      <c r="V634" s="30" t="n">
        <v>0</v>
      </c>
      <c r="W634" s="30" t="n">
        <v>0</v>
      </c>
      <c r="X634" s="30" t="n">
        <v>0</v>
      </c>
      <c r="Y634" s="32" t="n">
        <v>0</v>
      </c>
      <c r="Z634" s="30" t="n">
        <v>0</v>
      </c>
      <c r="AA634" s="30" t="n">
        <v>0</v>
      </c>
      <c r="AB634" s="30" t="n">
        <v>0</v>
      </c>
      <c r="AC634" s="30" t="n">
        <v>28.575</v>
      </c>
      <c r="AD634" s="30" t="n">
        <v>0</v>
      </c>
      <c r="AE634" s="33" t="n">
        <v>58.50122</v>
      </c>
      <c r="AF634" s="34" t="n">
        <v>61.20922</v>
      </c>
      <c r="AG634" s="6" t="n">
        <v>32.63422</v>
      </c>
      <c r="AH634" s="35" t="n">
        <v>0</v>
      </c>
      <c r="AI634" s="35" t="n">
        <v>0</v>
      </c>
      <c r="AJ634" s="36" t="n">
        <v>28.575</v>
      </c>
      <c r="AK634" s="37" t="n">
        <v>0</v>
      </c>
      <c r="AL634" s="37"/>
    </row>
    <row r="635" customFormat="false" ht="15" hidden="false" customHeight="false" outlineLevel="0" collapsed="false">
      <c r="A635" s="3"/>
      <c r="B635" s="28" t="n">
        <v>34</v>
      </c>
      <c r="C635" s="3" t="s">
        <v>393</v>
      </c>
      <c r="D635" s="29" t="n">
        <v>0</v>
      </c>
      <c r="E635" s="29" t="n">
        <v>0</v>
      </c>
      <c r="F635" s="30" t="n">
        <v>0</v>
      </c>
      <c r="G635" s="30" t="n">
        <v>0</v>
      </c>
      <c r="H635" s="31" t="n">
        <v>0</v>
      </c>
      <c r="I635" s="30" t="n">
        <v>0</v>
      </c>
      <c r="J635" s="30" t="n">
        <v>0</v>
      </c>
      <c r="K635" s="30" t="n">
        <v>0</v>
      </c>
      <c r="L635" s="30" t="n">
        <v>0</v>
      </c>
      <c r="M635" s="30" t="n">
        <v>0</v>
      </c>
      <c r="N635" s="30" t="n">
        <v>0</v>
      </c>
      <c r="O635" s="31" t="n">
        <v>0</v>
      </c>
      <c r="P635" s="30" t="n">
        <v>0</v>
      </c>
      <c r="Q635" s="30" t="n">
        <v>0</v>
      </c>
      <c r="R635" s="30" t="n">
        <v>0</v>
      </c>
      <c r="S635" s="30" t="n">
        <v>0</v>
      </c>
      <c r="T635" s="30" t="n">
        <v>0</v>
      </c>
      <c r="U635" s="30" t="n">
        <v>0</v>
      </c>
      <c r="V635" s="30" t="n">
        <v>0</v>
      </c>
      <c r="W635" s="30" t="n">
        <v>30.50271</v>
      </c>
      <c r="X635" s="30" t="n">
        <v>0</v>
      </c>
      <c r="Y635" s="32" t="n">
        <v>0</v>
      </c>
      <c r="Z635" s="30" t="n">
        <v>0</v>
      </c>
      <c r="AA635" s="30" t="n">
        <v>52.19609</v>
      </c>
      <c r="AB635" s="30" t="n">
        <v>0</v>
      </c>
      <c r="AC635" s="30" t="n">
        <v>0</v>
      </c>
      <c r="AD635" s="30" t="n">
        <v>0</v>
      </c>
      <c r="AE635" s="33" t="n">
        <v>82.6988</v>
      </c>
      <c r="AF635" s="34" t="n">
        <v>82.6988</v>
      </c>
      <c r="AG635" s="6" t="n">
        <v>0</v>
      </c>
      <c r="AH635" s="35" t="n">
        <v>0</v>
      </c>
      <c r="AI635" s="35" t="n">
        <v>0</v>
      </c>
      <c r="AJ635" s="36" t="n">
        <v>82.6988</v>
      </c>
      <c r="AK635" s="37" t="n">
        <v>0</v>
      </c>
      <c r="AL635" s="37"/>
    </row>
    <row r="636" customFormat="false" ht="15" hidden="false" customHeight="false" outlineLevel="0" collapsed="false">
      <c r="A636" s="3"/>
      <c r="B636" s="28" t="n">
        <v>3401</v>
      </c>
      <c r="C636" s="3" t="s">
        <v>393</v>
      </c>
      <c r="D636" s="29"/>
      <c r="E636" s="29"/>
      <c r="F636" s="30"/>
      <c r="G636" s="30"/>
      <c r="H636" s="31" t="n">
        <v>0</v>
      </c>
      <c r="I636" s="30"/>
      <c r="J636" s="30"/>
      <c r="K636" s="30"/>
      <c r="L636" s="30"/>
      <c r="M636" s="30"/>
      <c r="N636" s="30"/>
      <c r="O636" s="31" t="n">
        <v>0</v>
      </c>
      <c r="P636" s="30"/>
      <c r="Q636" s="30"/>
      <c r="R636" s="30"/>
      <c r="S636" s="30"/>
      <c r="T636" s="30"/>
      <c r="U636" s="30"/>
      <c r="V636" s="30"/>
      <c r="W636" s="30"/>
      <c r="X636" s="30"/>
      <c r="Y636" s="32"/>
      <c r="Z636" s="30"/>
      <c r="AA636" s="30"/>
      <c r="AB636" s="30"/>
      <c r="AC636" s="30"/>
      <c r="AD636" s="30"/>
      <c r="AE636" s="33" t="n">
        <v>0</v>
      </c>
      <c r="AF636" s="34" t="n">
        <v>0</v>
      </c>
      <c r="AG636" s="6" t="n">
        <v>0</v>
      </c>
      <c r="AH636" s="35" t="n">
        <v>0</v>
      </c>
      <c r="AI636" s="35" t="n">
        <v>0</v>
      </c>
      <c r="AJ636" s="36" t="n">
        <v>0</v>
      </c>
      <c r="AK636" s="37" t="n">
        <v>0</v>
      </c>
      <c r="AL636" s="37"/>
    </row>
    <row r="637" customFormat="false" ht="15" hidden="false" customHeight="false" outlineLevel="0" collapsed="false">
      <c r="A637" s="3"/>
      <c r="B637" s="28" t="n">
        <v>3402</v>
      </c>
      <c r="C637" s="3" t="s">
        <v>394</v>
      </c>
      <c r="D637" s="29" t="n">
        <v>0</v>
      </c>
      <c r="E637" s="29" t="n">
        <v>0</v>
      </c>
      <c r="F637" s="30" t="n">
        <v>0</v>
      </c>
      <c r="G637" s="30" t="n">
        <v>0</v>
      </c>
      <c r="H637" s="31" t="n">
        <v>0</v>
      </c>
      <c r="I637" s="30" t="n">
        <v>0</v>
      </c>
      <c r="J637" s="30" t="n">
        <v>0</v>
      </c>
      <c r="K637" s="30" t="n">
        <v>0</v>
      </c>
      <c r="L637" s="30" t="n">
        <v>0</v>
      </c>
      <c r="M637" s="30" t="n">
        <v>0</v>
      </c>
      <c r="N637" s="30" t="n">
        <v>0</v>
      </c>
      <c r="O637" s="31" t="n">
        <v>0</v>
      </c>
      <c r="P637" s="30" t="n">
        <v>0</v>
      </c>
      <c r="Q637" s="30" t="n">
        <v>0</v>
      </c>
      <c r="R637" s="30" t="n">
        <v>0</v>
      </c>
      <c r="S637" s="30" t="n">
        <v>0</v>
      </c>
      <c r="T637" s="30" t="n">
        <v>0</v>
      </c>
      <c r="U637" s="30" t="n">
        <v>0</v>
      </c>
      <c r="V637" s="30" t="n">
        <v>0</v>
      </c>
      <c r="W637" s="30" t="n">
        <v>30.50271</v>
      </c>
      <c r="X637" s="30" t="n">
        <v>0</v>
      </c>
      <c r="Y637" s="32" t="n">
        <v>0</v>
      </c>
      <c r="Z637" s="30" t="n">
        <v>0</v>
      </c>
      <c r="AA637" s="30" t="n">
        <v>52.19609</v>
      </c>
      <c r="AB637" s="30" t="n">
        <v>0</v>
      </c>
      <c r="AC637" s="30" t="n">
        <v>0</v>
      </c>
      <c r="AD637" s="30" t="n">
        <v>0</v>
      </c>
      <c r="AE637" s="33" t="n">
        <v>82.6988</v>
      </c>
      <c r="AF637" s="34" t="n">
        <v>82.6988</v>
      </c>
      <c r="AG637" s="6" t="n">
        <v>0</v>
      </c>
      <c r="AH637" s="35" t="n">
        <v>0</v>
      </c>
      <c r="AI637" s="35" t="n">
        <v>0</v>
      </c>
      <c r="AJ637" s="36" t="n">
        <v>82.6988</v>
      </c>
      <c r="AK637" s="37" t="n">
        <v>0</v>
      </c>
      <c r="AL637" s="37"/>
    </row>
    <row r="638" customFormat="false" ht="15" hidden="false" customHeight="false" outlineLevel="0" collapsed="false">
      <c r="A638" s="3"/>
      <c r="B638" s="28" t="n">
        <v>340205</v>
      </c>
      <c r="C638" s="3" t="s">
        <v>395</v>
      </c>
      <c r="D638" s="29" t="n">
        <v>0</v>
      </c>
      <c r="E638" s="29" t="n">
        <v>0</v>
      </c>
      <c r="F638" s="30" t="n">
        <v>0</v>
      </c>
      <c r="G638" s="30" t="n">
        <v>0</v>
      </c>
      <c r="H638" s="31" t="n">
        <v>0</v>
      </c>
      <c r="I638" s="30" t="n">
        <v>0</v>
      </c>
      <c r="J638" s="30" t="n">
        <v>0</v>
      </c>
      <c r="K638" s="30" t="n">
        <v>0</v>
      </c>
      <c r="L638" s="30" t="n">
        <v>0</v>
      </c>
      <c r="M638" s="30" t="n">
        <v>0</v>
      </c>
      <c r="N638" s="30" t="n">
        <v>0</v>
      </c>
      <c r="O638" s="31" t="n">
        <v>0</v>
      </c>
      <c r="P638" s="30" t="n">
        <v>0</v>
      </c>
      <c r="Q638" s="30" t="n">
        <v>0</v>
      </c>
      <c r="R638" s="30" t="n">
        <v>0</v>
      </c>
      <c r="S638" s="30" t="n">
        <v>0</v>
      </c>
      <c r="T638" s="30" t="n">
        <v>0</v>
      </c>
      <c r="U638" s="30" t="n">
        <v>0</v>
      </c>
      <c r="V638" s="30" t="n">
        <v>0</v>
      </c>
      <c r="W638" s="30" t="n">
        <v>0</v>
      </c>
      <c r="X638" s="30" t="n">
        <v>0</v>
      </c>
      <c r="Y638" s="32" t="n">
        <v>0</v>
      </c>
      <c r="Z638" s="30" t="n">
        <v>0</v>
      </c>
      <c r="AA638" s="30" t="n">
        <v>52.19609</v>
      </c>
      <c r="AB638" s="30" t="n">
        <v>0</v>
      </c>
      <c r="AC638" s="30" t="n">
        <v>0</v>
      </c>
      <c r="AD638" s="30" t="n">
        <v>0</v>
      </c>
      <c r="AE638" s="33" t="n">
        <v>52.19609</v>
      </c>
      <c r="AF638" s="34" t="n">
        <v>52.19609</v>
      </c>
      <c r="AG638" s="6" t="n">
        <v>0</v>
      </c>
      <c r="AH638" s="35" t="n">
        <v>0</v>
      </c>
      <c r="AI638" s="35" t="n">
        <v>0</v>
      </c>
      <c r="AJ638" s="36" t="n">
        <v>52.19609</v>
      </c>
      <c r="AK638" s="37" t="n">
        <v>0</v>
      </c>
      <c r="AL638" s="37"/>
    </row>
    <row r="639" customFormat="false" ht="15" hidden="false" customHeight="false" outlineLevel="0" collapsed="false">
      <c r="A639" s="3"/>
      <c r="B639" s="28" t="n">
        <v>340210</v>
      </c>
      <c r="C639" s="3" t="s">
        <v>396</v>
      </c>
      <c r="D639" s="29" t="n">
        <v>0</v>
      </c>
      <c r="E639" s="29" t="n">
        <v>0</v>
      </c>
      <c r="F639" s="30" t="n">
        <v>0</v>
      </c>
      <c r="G639" s="30" t="n">
        <v>0</v>
      </c>
      <c r="H639" s="31" t="n">
        <v>0</v>
      </c>
      <c r="I639" s="30" t="n">
        <v>0</v>
      </c>
      <c r="J639" s="30" t="n">
        <v>0</v>
      </c>
      <c r="K639" s="30" t="n">
        <v>0</v>
      </c>
      <c r="L639" s="30" t="n">
        <v>0</v>
      </c>
      <c r="M639" s="30" t="n">
        <v>0</v>
      </c>
      <c r="N639" s="30" t="n">
        <v>0</v>
      </c>
      <c r="O639" s="31" t="n">
        <v>0</v>
      </c>
      <c r="P639" s="30" t="n">
        <v>0</v>
      </c>
      <c r="Q639" s="30" t="n">
        <v>0</v>
      </c>
      <c r="R639" s="30" t="n">
        <v>0</v>
      </c>
      <c r="S639" s="30" t="n">
        <v>0</v>
      </c>
      <c r="T639" s="30" t="n">
        <v>0</v>
      </c>
      <c r="U639" s="30" t="n">
        <v>0</v>
      </c>
      <c r="V639" s="30" t="n">
        <v>0</v>
      </c>
      <c r="W639" s="30" t="n">
        <v>30.50271</v>
      </c>
      <c r="X639" s="30" t="n">
        <v>0</v>
      </c>
      <c r="Y639" s="32" t="n">
        <v>0</v>
      </c>
      <c r="Z639" s="30" t="n">
        <v>0</v>
      </c>
      <c r="AA639" s="30" t="n">
        <v>0</v>
      </c>
      <c r="AB639" s="30" t="n">
        <v>0</v>
      </c>
      <c r="AC639" s="30" t="n">
        <v>0</v>
      </c>
      <c r="AD639" s="30" t="n">
        <v>0</v>
      </c>
      <c r="AE639" s="33" t="n">
        <v>30.50271</v>
      </c>
      <c r="AF639" s="34" t="n">
        <v>30.50271</v>
      </c>
      <c r="AG639" s="6" t="n">
        <v>0</v>
      </c>
      <c r="AH639" s="35" t="n">
        <v>0</v>
      </c>
      <c r="AI639" s="35" t="n">
        <v>0</v>
      </c>
      <c r="AJ639" s="36" t="n">
        <v>30.50271</v>
      </c>
      <c r="AK639" s="37" t="n">
        <v>0</v>
      </c>
      <c r="AL639" s="37"/>
    </row>
    <row r="640" customFormat="false" ht="15" hidden="false" customHeight="false" outlineLevel="0" collapsed="false">
      <c r="A640" s="3"/>
      <c r="B640" s="28" t="n">
        <v>3490</v>
      </c>
      <c r="C640" s="3" t="s">
        <v>82</v>
      </c>
      <c r="D640" s="29" t="n">
        <v>0</v>
      </c>
      <c r="E640" s="29" t="n">
        <v>0</v>
      </c>
      <c r="F640" s="30" t="n">
        <v>0</v>
      </c>
      <c r="G640" s="30" t="n">
        <v>0</v>
      </c>
      <c r="H640" s="31" t="n">
        <v>0</v>
      </c>
      <c r="I640" s="30" t="n">
        <v>0</v>
      </c>
      <c r="J640" s="30" t="n">
        <v>0</v>
      </c>
      <c r="K640" s="30" t="n">
        <v>0</v>
      </c>
      <c r="L640" s="30" t="n">
        <v>0</v>
      </c>
      <c r="M640" s="30" t="n">
        <v>0</v>
      </c>
      <c r="N640" s="30" t="n">
        <v>0</v>
      </c>
      <c r="O640" s="31" t="n">
        <v>0</v>
      </c>
      <c r="P640" s="30" t="n">
        <v>0</v>
      </c>
      <c r="Q640" s="30" t="n">
        <v>0</v>
      </c>
      <c r="R640" s="30" t="n">
        <v>0</v>
      </c>
      <c r="S640" s="30" t="n">
        <v>0</v>
      </c>
      <c r="T640" s="30" t="n">
        <v>0</v>
      </c>
      <c r="U640" s="30" t="n">
        <v>0</v>
      </c>
      <c r="V640" s="30" t="n">
        <v>0</v>
      </c>
      <c r="W640" s="30" t="n">
        <v>0</v>
      </c>
      <c r="X640" s="30" t="n">
        <v>0</v>
      </c>
      <c r="Y640" s="32" t="n">
        <v>0</v>
      </c>
      <c r="Z640" s="30" t="n">
        <v>0</v>
      </c>
      <c r="AA640" s="30" t="n">
        <v>0</v>
      </c>
      <c r="AB640" s="30" t="n">
        <v>0</v>
      </c>
      <c r="AC640" s="30" t="n">
        <v>0</v>
      </c>
      <c r="AD640" s="30" t="n">
        <v>0</v>
      </c>
      <c r="AE640" s="33" t="n">
        <v>0</v>
      </c>
      <c r="AF640" s="34" t="n">
        <v>0</v>
      </c>
      <c r="AG640" s="6" t="n">
        <v>0</v>
      </c>
      <c r="AH640" s="35" t="n">
        <v>0</v>
      </c>
      <c r="AI640" s="35" t="n">
        <v>0</v>
      </c>
      <c r="AJ640" s="36" t="n">
        <v>0</v>
      </c>
      <c r="AK640" s="37" t="n">
        <v>0</v>
      </c>
      <c r="AL640" s="37"/>
    </row>
    <row r="641" customFormat="false" ht="15" hidden="false" customHeight="false" outlineLevel="0" collapsed="false">
      <c r="A641" s="3"/>
      <c r="B641" s="28" t="n">
        <v>35</v>
      </c>
      <c r="C641" s="3" t="s">
        <v>397</v>
      </c>
      <c r="D641" s="29" t="n">
        <v>13915.36479</v>
      </c>
      <c r="E641" s="29" t="n">
        <v>8957.42802</v>
      </c>
      <c r="F641" s="30" t="n">
        <v>43074.6001</v>
      </c>
      <c r="G641" s="30" t="n">
        <v>6856.33991</v>
      </c>
      <c r="H641" s="31" t="n">
        <v>72803.73282</v>
      </c>
      <c r="I641" s="30" t="n">
        <v>4491.20039</v>
      </c>
      <c r="J641" s="30" t="n">
        <v>1976.45989</v>
      </c>
      <c r="K641" s="30" t="n">
        <v>94.5275</v>
      </c>
      <c r="L641" s="30" t="n">
        <v>11013.55756</v>
      </c>
      <c r="M641" s="30" t="n">
        <v>3175.11684</v>
      </c>
      <c r="N641" s="30" t="n">
        <v>734.3308</v>
      </c>
      <c r="O641" s="31" t="n">
        <v>21485.19298</v>
      </c>
      <c r="P641" s="30" t="n">
        <v>0</v>
      </c>
      <c r="Q641" s="30" t="n">
        <v>0</v>
      </c>
      <c r="R641" s="30" t="n">
        <v>3182.00736</v>
      </c>
      <c r="S641" s="30" t="n">
        <v>907.55855</v>
      </c>
      <c r="T641" s="30" t="n">
        <v>0</v>
      </c>
      <c r="U641" s="30" t="n">
        <v>4.2232</v>
      </c>
      <c r="V641" s="30" t="n">
        <v>312.03999</v>
      </c>
      <c r="W641" s="30" t="n">
        <v>474.58802</v>
      </c>
      <c r="X641" s="30" t="n">
        <v>148.17293</v>
      </c>
      <c r="Y641" s="32" t="n">
        <v>0</v>
      </c>
      <c r="Z641" s="30" t="n">
        <v>1091.65977</v>
      </c>
      <c r="AA641" s="30" t="n">
        <v>0</v>
      </c>
      <c r="AB641" s="30" t="n">
        <v>218.87024</v>
      </c>
      <c r="AC641" s="30" t="n">
        <v>0</v>
      </c>
      <c r="AD641" s="30" t="n">
        <v>0</v>
      </c>
      <c r="AE641" s="33" t="n">
        <v>6339.12006</v>
      </c>
      <c r="AF641" s="34" t="n">
        <v>100628.04586</v>
      </c>
      <c r="AG641" s="6" t="n">
        <v>75946.30483</v>
      </c>
      <c r="AH641" s="35" t="n">
        <v>24112.62551</v>
      </c>
      <c r="AI641" s="35" t="n">
        <v>94.5275</v>
      </c>
      <c r="AJ641" s="36" t="n">
        <v>474.58802</v>
      </c>
      <c r="AK641" s="37" t="n">
        <v>-7.90123522165231E-012</v>
      </c>
      <c r="AL641" s="37"/>
    </row>
    <row r="642" customFormat="false" ht="15" hidden="false" customHeight="false" outlineLevel="0" collapsed="false">
      <c r="A642" s="3"/>
      <c r="B642" s="28" t="n">
        <v>3501</v>
      </c>
      <c r="C642" s="3" t="s">
        <v>398</v>
      </c>
      <c r="D642" s="29" t="n">
        <v>13915.36479</v>
      </c>
      <c r="E642" s="29" t="n">
        <v>8957.42802</v>
      </c>
      <c r="F642" s="30" t="n">
        <v>35555.71974</v>
      </c>
      <c r="G642" s="30" t="n">
        <v>6856.33991</v>
      </c>
      <c r="H642" s="31" t="n">
        <v>65284.85246</v>
      </c>
      <c r="I642" s="30" t="n">
        <v>2520.66068</v>
      </c>
      <c r="J642" s="30" t="n">
        <v>1976.45989</v>
      </c>
      <c r="K642" s="30" t="n">
        <v>94.5275</v>
      </c>
      <c r="L642" s="30" t="n">
        <v>10409.79141</v>
      </c>
      <c r="M642" s="30" t="n">
        <v>3175.11684</v>
      </c>
      <c r="N642" s="30" t="n">
        <v>734.3308</v>
      </c>
      <c r="O642" s="31" t="n">
        <v>18910.88712</v>
      </c>
      <c r="P642" s="30" t="n">
        <v>0</v>
      </c>
      <c r="Q642" s="30" t="n">
        <v>0</v>
      </c>
      <c r="R642" s="30" t="n">
        <v>3182.00736</v>
      </c>
      <c r="S642" s="30" t="n">
        <v>907.55855</v>
      </c>
      <c r="T642" s="30" t="n">
        <v>0</v>
      </c>
      <c r="U642" s="30" t="n">
        <v>4.2232</v>
      </c>
      <c r="V642" s="30" t="n">
        <v>312.03999</v>
      </c>
      <c r="W642" s="30" t="n">
        <v>474.58802</v>
      </c>
      <c r="X642" s="30" t="n">
        <v>148.17293</v>
      </c>
      <c r="Y642" s="32" t="n">
        <v>0</v>
      </c>
      <c r="Z642" s="30" t="n">
        <v>1091.65977</v>
      </c>
      <c r="AA642" s="30" t="n">
        <v>0</v>
      </c>
      <c r="AB642" s="30" t="n">
        <v>218.87024</v>
      </c>
      <c r="AC642" s="30" t="n">
        <v>0</v>
      </c>
      <c r="AD642" s="30" t="n">
        <v>0</v>
      </c>
      <c r="AE642" s="33" t="n">
        <v>6339.12006</v>
      </c>
      <c r="AF642" s="34" t="n">
        <v>90534.85964</v>
      </c>
      <c r="AG642" s="6" t="n">
        <v>65853.11861</v>
      </c>
      <c r="AH642" s="35" t="n">
        <v>24112.62551</v>
      </c>
      <c r="AI642" s="35" t="n">
        <v>94.5275</v>
      </c>
      <c r="AJ642" s="36" t="n">
        <v>474.58802</v>
      </c>
      <c r="AK642" s="37" t="n">
        <v>-2.24531504500192E-011</v>
      </c>
      <c r="AL642" s="37"/>
    </row>
    <row r="643" customFormat="false" ht="15" hidden="false" customHeight="false" outlineLevel="0" collapsed="false">
      <c r="A643" s="3"/>
      <c r="B643" s="28" t="n">
        <v>3502</v>
      </c>
      <c r="C643" s="3" t="s">
        <v>399</v>
      </c>
      <c r="D643" s="29" t="n">
        <v>0</v>
      </c>
      <c r="E643" s="29" t="n">
        <v>0</v>
      </c>
      <c r="F643" s="30" t="n">
        <v>7518.88036</v>
      </c>
      <c r="G643" s="30" t="n">
        <v>0</v>
      </c>
      <c r="H643" s="31" t="n">
        <v>7518.88036</v>
      </c>
      <c r="I643" s="30" t="n">
        <v>1970.53971</v>
      </c>
      <c r="J643" s="30" t="n">
        <v>0</v>
      </c>
      <c r="K643" s="30" t="n">
        <v>0</v>
      </c>
      <c r="L643" s="30" t="n">
        <v>603.76615</v>
      </c>
      <c r="M643" s="30" t="n">
        <v>0</v>
      </c>
      <c r="N643" s="30" t="n">
        <v>0</v>
      </c>
      <c r="O643" s="31" t="n">
        <v>2574.30586</v>
      </c>
      <c r="P643" s="30" t="n">
        <v>0</v>
      </c>
      <c r="Q643" s="30" t="n">
        <v>0</v>
      </c>
      <c r="R643" s="30" t="n">
        <v>0</v>
      </c>
      <c r="S643" s="30" t="n">
        <v>0</v>
      </c>
      <c r="T643" s="30" t="n">
        <v>0</v>
      </c>
      <c r="U643" s="30" t="n">
        <v>0</v>
      </c>
      <c r="V643" s="30" t="n">
        <v>0</v>
      </c>
      <c r="W643" s="30" t="n">
        <v>0</v>
      </c>
      <c r="X643" s="30" t="n">
        <v>0</v>
      </c>
      <c r="Y643" s="32" t="n">
        <v>0</v>
      </c>
      <c r="Z643" s="30" t="n">
        <v>0</v>
      </c>
      <c r="AA643" s="30" t="n">
        <v>0</v>
      </c>
      <c r="AB643" s="30" t="n">
        <v>0</v>
      </c>
      <c r="AC643" s="30" t="n">
        <v>0</v>
      </c>
      <c r="AD643" s="30" t="n">
        <v>0</v>
      </c>
      <c r="AE643" s="33" t="n">
        <v>0</v>
      </c>
      <c r="AF643" s="34" t="n">
        <v>10093.18622</v>
      </c>
      <c r="AG643" s="6" t="n">
        <v>10093.18622</v>
      </c>
      <c r="AH643" s="35" t="n">
        <v>0</v>
      </c>
      <c r="AI643" s="35" t="n">
        <v>0</v>
      </c>
      <c r="AJ643" s="36" t="n">
        <v>0</v>
      </c>
      <c r="AK643" s="37" t="n">
        <v>0</v>
      </c>
      <c r="AL643" s="37"/>
    </row>
    <row r="644" customFormat="false" ht="15" hidden="false" customHeight="false" outlineLevel="0" collapsed="false">
      <c r="A644" s="3"/>
      <c r="B644" s="28" t="n">
        <v>36</v>
      </c>
      <c r="C644" s="3" t="s">
        <v>400</v>
      </c>
      <c r="D644" s="29" t="n">
        <v>70.24436</v>
      </c>
      <c r="E644" s="29" t="n">
        <v>50598.96163</v>
      </c>
      <c r="F644" s="30" t="n">
        <v>11334.43756</v>
      </c>
      <c r="G644" s="30" t="n">
        <v>23853.64693</v>
      </c>
      <c r="H644" s="31" t="n">
        <v>85857.29048</v>
      </c>
      <c r="I644" s="30" t="n">
        <v>9668.85284</v>
      </c>
      <c r="J644" s="30" t="n">
        <v>0</v>
      </c>
      <c r="K644" s="30" t="n">
        <v>2806.67218</v>
      </c>
      <c r="L644" s="30" t="n">
        <v>3500</v>
      </c>
      <c r="M644" s="30" t="n">
        <v>0</v>
      </c>
      <c r="N644" s="30" t="n">
        <v>0</v>
      </c>
      <c r="O644" s="31" t="n">
        <v>15975.52502</v>
      </c>
      <c r="P644" s="30" t="n">
        <v>0</v>
      </c>
      <c r="Q644" s="30" t="n">
        <v>7728.26</v>
      </c>
      <c r="R644" s="30" t="n">
        <v>-1621.78544</v>
      </c>
      <c r="S644" s="30" t="n">
        <v>0</v>
      </c>
      <c r="T644" s="30" t="n">
        <v>0</v>
      </c>
      <c r="U644" s="30" t="n">
        <v>5659.62191</v>
      </c>
      <c r="V644" s="30" t="n">
        <v>2674.10946</v>
      </c>
      <c r="W644" s="30" t="n">
        <v>-2413.12163</v>
      </c>
      <c r="X644" s="30" t="n">
        <v>22.75326</v>
      </c>
      <c r="Y644" s="32" t="n">
        <v>1391.1987</v>
      </c>
      <c r="Z644" s="30" t="n">
        <v>199.5038</v>
      </c>
      <c r="AA644" s="30" t="n">
        <v>0.40711</v>
      </c>
      <c r="AB644" s="30" t="n">
        <v>205.2772</v>
      </c>
      <c r="AC644" s="30" t="n">
        <v>556.7787</v>
      </c>
      <c r="AD644" s="30" t="n">
        <v>0</v>
      </c>
      <c r="AE644" s="33" t="n">
        <v>14403.00307</v>
      </c>
      <c r="AF644" s="34" t="n">
        <v>116235.81857</v>
      </c>
      <c r="AG644" s="6" t="n">
        <v>63002.42046</v>
      </c>
      <c r="AH644" s="35" t="n">
        <v>52282.66175</v>
      </c>
      <c r="AI644" s="35" t="n">
        <v>2806.67218</v>
      </c>
      <c r="AJ644" s="36" t="n">
        <v>-1855.93582</v>
      </c>
      <c r="AK644" s="37" t="n">
        <v>1.00044417195022E-011</v>
      </c>
      <c r="AL644" s="37"/>
    </row>
    <row r="645" customFormat="false" ht="15" hidden="false" customHeight="false" outlineLevel="0" collapsed="false">
      <c r="A645" s="3"/>
      <c r="B645" s="28" t="n">
        <v>3601</v>
      </c>
      <c r="C645" s="3" t="s">
        <v>401</v>
      </c>
      <c r="D645" s="29" t="n">
        <v>70.24436</v>
      </c>
      <c r="E645" s="29" t="n">
        <v>50598.96163</v>
      </c>
      <c r="F645" s="30" t="n">
        <v>11334.43756</v>
      </c>
      <c r="G645" s="30" t="n">
        <v>23853.64693</v>
      </c>
      <c r="H645" s="31" t="n">
        <v>85857.29048</v>
      </c>
      <c r="I645" s="30" t="n">
        <v>9668.85284</v>
      </c>
      <c r="J645" s="30" t="n">
        <v>0</v>
      </c>
      <c r="K645" s="30" t="n">
        <v>2806.67218</v>
      </c>
      <c r="L645" s="30" t="n">
        <v>3500</v>
      </c>
      <c r="M645" s="30" t="n">
        <v>0</v>
      </c>
      <c r="N645" s="30" t="n">
        <v>0</v>
      </c>
      <c r="O645" s="31" t="n">
        <v>15975.52502</v>
      </c>
      <c r="P645" s="30" t="n">
        <v>0</v>
      </c>
      <c r="Q645" s="30" t="n">
        <v>7728.26</v>
      </c>
      <c r="R645" s="30" t="n">
        <v>32.78355</v>
      </c>
      <c r="S645" s="30" t="n">
        <v>0</v>
      </c>
      <c r="T645" s="30" t="n">
        <v>0</v>
      </c>
      <c r="U645" s="30" t="n">
        <v>5659.62191</v>
      </c>
      <c r="V645" s="30" t="n">
        <v>2674.10946</v>
      </c>
      <c r="W645" s="30" t="n">
        <v>0</v>
      </c>
      <c r="X645" s="30" t="n">
        <v>22.75326</v>
      </c>
      <c r="Y645" s="32" t="n">
        <v>1391.1987</v>
      </c>
      <c r="Z645" s="30" t="n">
        <v>199.5038</v>
      </c>
      <c r="AA645" s="30" t="n">
        <v>0.40711</v>
      </c>
      <c r="AB645" s="30" t="n">
        <v>205.2772</v>
      </c>
      <c r="AC645" s="30" t="n">
        <v>556.7787</v>
      </c>
      <c r="AD645" s="30" t="n">
        <v>0</v>
      </c>
      <c r="AE645" s="33" t="n">
        <v>18470.69369</v>
      </c>
      <c r="AF645" s="34" t="n">
        <v>120303.50919</v>
      </c>
      <c r="AG645" s="6" t="n">
        <v>64656.98945</v>
      </c>
      <c r="AH645" s="35" t="n">
        <v>52282.66175</v>
      </c>
      <c r="AI645" s="35" t="n">
        <v>2806.67218</v>
      </c>
      <c r="AJ645" s="36" t="n">
        <v>557.18581</v>
      </c>
      <c r="AK645" s="37" t="n">
        <v>4.09272615797818E-012</v>
      </c>
      <c r="AL645" s="37"/>
    </row>
    <row r="646" customFormat="false" ht="15" hidden="false" customHeight="false" outlineLevel="0" collapsed="false">
      <c r="A646" s="3"/>
      <c r="B646" s="28" t="n">
        <v>3602</v>
      </c>
      <c r="C646" s="3" t="s">
        <v>402</v>
      </c>
      <c r="D646" s="29" t="n">
        <v>0</v>
      </c>
      <c r="E646" s="29" t="n">
        <v>0</v>
      </c>
      <c r="F646" s="30" t="n">
        <v>0</v>
      </c>
      <c r="G646" s="30" t="n">
        <v>0</v>
      </c>
      <c r="H646" s="31" t="n">
        <v>0</v>
      </c>
      <c r="I646" s="30" t="n">
        <v>0</v>
      </c>
      <c r="J646" s="30" t="n">
        <v>0</v>
      </c>
      <c r="K646" s="30" t="n">
        <v>0</v>
      </c>
      <c r="L646" s="30" t="n">
        <v>0</v>
      </c>
      <c r="M646" s="30" t="n">
        <v>0</v>
      </c>
      <c r="N646" s="30" t="n">
        <v>0</v>
      </c>
      <c r="O646" s="31" t="n">
        <v>0</v>
      </c>
      <c r="P646" s="30" t="n">
        <v>0</v>
      </c>
      <c r="Q646" s="30" t="n">
        <v>0</v>
      </c>
      <c r="R646" s="30" t="n">
        <v>-1654.56899</v>
      </c>
      <c r="S646" s="30" t="n">
        <v>0</v>
      </c>
      <c r="T646" s="30" t="n">
        <v>0</v>
      </c>
      <c r="U646" s="30" t="n">
        <v>0</v>
      </c>
      <c r="V646" s="30" t="n">
        <v>0</v>
      </c>
      <c r="W646" s="30" t="n">
        <v>-2413.12163</v>
      </c>
      <c r="X646" s="30" t="n">
        <v>0</v>
      </c>
      <c r="Y646" s="32" t="n">
        <v>0</v>
      </c>
      <c r="Z646" s="30" t="n">
        <v>0</v>
      </c>
      <c r="AA646" s="30" t="n">
        <v>0</v>
      </c>
      <c r="AB646" s="30" t="n">
        <v>0</v>
      </c>
      <c r="AC646" s="30" t="n">
        <v>0</v>
      </c>
      <c r="AD646" s="30" t="n">
        <v>0</v>
      </c>
      <c r="AE646" s="33" t="n">
        <v>-4067.69062</v>
      </c>
      <c r="AF646" s="34" t="n">
        <v>-4067.69062</v>
      </c>
      <c r="AG646" s="6" t="n">
        <v>-1654.56899</v>
      </c>
      <c r="AH646" s="35" t="n">
        <v>0</v>
      </c>
      <c r="AI646" s="35" t="n">
        <v>0</v>
      </c>
      <c r="AJ646" s="36" t="n">
        <v>-2413.12163</v>
      </c>
      <c r="AK646" s="37" t="n">
        <v>0</v>
      </c>
      <c r="AL646" s="37"/>
    </row>
    <row r="647" customFormat="false" ht="15" hidden="false" customHeight="false" outlineLevel="0" collapsed="false">
      <c r="A647" s="3"/>
      <c r="B647" s="28" t="n">
        <v>3603</v>
      </c>
      <c r="C647" s="3" t="s">
        <v>403</v>
      </c>
      <c r="D647" s="29" t="n">
        <v>0</v>
      </c>
      <c r="E647" s="29" t="n">
        <v>0</v>
      </c>
      <c r="F647" s="30" t="n">
        <v>0</v>
      </c>
      <c r="G647" s="30" t="n">
        <v>0</v>
      </c>
      <c r="H647" s="31" t="n">
        <v>0</v>
      </c>
      <c r="I647" s="30" t="n">
        <v>0</v>
      </c>
      <c r="J647" s="30" t="n">
        <v>0</v>
      </c>
      <c r="K647" s="30" t="n">
        <v>0</v>
      </c>
      <c r="L647" s="30" t="n">
        <v>0</v>
      </c>
      <c r="M647" s="30" t="n">
        <v>0</v>
      </c>
      <c r="N647" s="30" t="n">
        <v>0</v>
      </c>
      <c r="O647" s="31" t="n">
        <v>0</v>
      </c>
      <c r="P647" s="30" t="n">
        <v>0</v>
      </c>
      <c r="Q647" s="30" t="n">
        <v>0</v>
      </c>
      <c r="R647" s="30" t="n">
        <v>0</v>
      </c>
      <c r="S647" s="30" t="n">
        <v>0</v>
      </c>
      <c r="T647" s="30" t="n">
        <v>0</v>
      </c>
      <c r="U647" s="30" t="n">
        <v>0</v>
      </c>
      <c r="V647" s="30" t="n">
        <v>0</v>
      </c>
      <c r="W647" s="30" t="n">
        <v>0</v>
      </c>
      <c r="X647" s="30" t="n">
        <v>0</v>
      </c>
      <c r="Y647" s="32" t="n">
        <v>0</v>
      </c>
      <c r="Z647" s="30" t="n">
        <v>0</v>
      </c>
      <c r="AA647" s="30" t="n">
        <v>0</v>
      </c>
      <c r="AB647" s="30" t="n">
        <v>0</v>
      </c>
      <c r="AC647" s="30" t="n">
        <v>0</v>
      </c>
      <c r="AD647" s="30" t="n">
        <v>0</v>
      </c>
      <c r="AE647" s="33" t="n">
        <v>0</v>
      </c>
      <c r="AF647" s="34" t="n">
        <v>0</v>
      </c>
      <c r="AG647" s="6" t="n">
        <v>0</v>
      </c>
      <c r="AH647" s="35" t="n">
        <v>0</v>
      </c>
      <c r="AI647" s="35" t="n">
        <v>0</v>
      </c>
      <c r="AJ647" s="36" t="n">
        <v>0</v>
      </c>
      <c r="AK647" s="37" t="n">
        <v>0</v>
      </c>
      <c r="AL647" s="37"/>
    </row>
    <row r="648" customFormat="false" ht="15" hidden="false" customHeight="false" outlineLevel="0" collapsed="false">
      <c r="A648" s="3"/>
      <c r="B648" s="28" t="n">
        <v>3604</v>
      </c>
      <c r="C648" s="3" t="s">
        <v>404</v>
      </c>
      <c r="D648" s="29" t="n">
        <v>0</v>
      </c>
      <c r="E648" s="29" t="n">
        <v>0</v>
      </c>
      <c r="F648" s="30" t="n">
        <v>0</v>
      </c>
      <c r="G648" s="30" t="n">
        <v>0</v>
      </c>
      <c r="H648" s="31" t="n">
        <v>0</v>
      </c>
      <c r="I648" s="30" t="n">
        <v>0</v>
      </c>
      <c r="J648" s="30" t="n">
        <v>0</v>
      </c>
      <c r="K648" s="30" t="n">
        <v>0</v>
      </c>
      <c r="L648" s="30" t="n">
        <v>0</v>
      </c>
      <c r="M648" s="30" t="n">
        <v>0</v>
      </c>
      <c r="N648" s="30" t="n">
        <v>0</v>
      </c>
      <c r="O648" s="31" t="n">
        <v>0</v>
      </c>
      <c r="P648" s="30" t="n">
        <v>0</v>
      </c>
      <c r="Q648" s="30" t="n">
        <v>0</v>
      </c>
      <c r="R648" s="30" t="n">
        <v>0</v>
      </c>
      <c r="S648" s="30" t="n">
        <v>0</v>
      </c>
      <c r="T648" s="30" t="n">
        <v>0</v>
      </c>
      <c r="U648" s="30" t="n">
        <v>0</v>
      </c>
      <c r="V648" s="30" t="n">
        <v>0</v>
      </c>
      <c r="W648" s="30" t="n">
        <v>0</v>
      </c>
      <c r="X648" s="30" t="n">
        <v>0</v>
      </c>
      <c r="Y648" s="32" t="n">
        <v>0</v>
      </c>
      <c r="Z648" s="30" t="n">
        <v>0</v>
      </c>
      <c r="AA648" s="30" t="n">
        <v>0</v>
      </c>
      <c r="AB648" s="30" t="n">
        <v>0</v>
      </c>
      <c r="AC648" s="30" t="n">
        <v>0</v>
      </c>
      <c r="AD648" s="30" t="n">
        <v>0</v>
      </c>
      <c r="AE648" s="33" t="n">
        <v>0</v>
      </c>
      <c r="AF648" s="34" t="n">
        <v>0</v>
      </c>
      <c r="AG648" s="6" t="n">
        <v>0</v>
      </c>
      <c r="AH648" s="35" t="n">
        <v>0</v>
      </c>
      <c r="AI648" s="35" t="n">
        <v>0</v>
      </c>
      <c r="AJ648" s="36" t="n">
        <v>0</v>
      </c>
      <c r="AK648" s="37" t="n">
        <v>0</v>
      </c>
      <c r="AL648" s="37"/>
    </row>
    <row r="649" customFormat="false" ht="15" hidden="false" customHeight="false" outlineLevel="0" collapsed="false">
      <c r="A649" s="3"/>
      <c r="B649" s="28"/>
      <c r="C649" s="3" t="s">
        <v>405</v>
      </c>
      <c r="D649" s="29" t="n">
        <v>164442.84949</v>
      </c>
      <c r="E649" s="29" t="n">
        <v>269025.26762</v>
      </c>
      <c r="F649" s="30" t="n">
        <v>448917.80949</v>
      </c>
      <c r="G649" s="30" t="n">
        <v>153766.19909</v>
      </c>
      <c r="H649" s="31" t="n">
        <v>1036152.12569</v>
      </c>
      <c r="I649" s="30" t="n">
        <v>56661.19647</v>
      </c>
      <c r="J649" s="30" t="n">
        <v>107464.03778</v>
      </c>
      <c r="K649" s="30" t="n">
        <v>21498.35274</v>
      </c>
      <c r="L649" s="30" t="n">
        <v>116129.232</v>
      </c>
      <c r="M649" s="30" t="n">
        <v>32022.37849</v>
      </c>
      <c r="N649" s="30" t="n">
        <v>33193.49179</v>
      </c>
      <c r="O649" s="31" t="n">
        <v>366968.68927</v>
      </c>
      <c r="P649" s="30" t="n">
        <v>11382.3708</v>
      </c>
      <c r="Q649" s="30" t="n">
        <v>28955.397</v>
      </c>
      <c r="R649" s="30" t="n">
        <v>8422.19756</v>
      </c>
      <c r="S649" s="30" t="n">
        <v>6580.70402</v>
      </c>
      <c r="T649" s="30" t="n">
        <v>3540.24398</v>
      </c>
      <c r="U649" s="30" t="n">
        <v>22705.51751</v>
      </c>
      <c r="V649" s="30" t="n">
        <v>18912.49618</v>
      </c>
      <c r="W649" s="30" t="n">
        <v>37450.65528</v>
      </c>
      <c r="X649" s="30" t="n">
        <v>6065.91047</v>
      </c>
      <c r="Y649" s="32" t="n">
        <v>8189.11676</v>
      </c>
      <c r="Z649" s="30" t="n">
        <v>48138.86877</v>
      </c>
      <c r="AA649" s="30" t="n">
        <v>36118.69992</v>
      </c>
      <c r="AB649" s="30" t="n">
        <v>11716.93216</v>
      </c>
      <c r="AC649" s="30" t="n">
        <v>10209.10831</v>
      </c>
      <c r="AD649" s="30" t="n">
        <v>7340.14917</v>
      </c>
      <c r="AE649" s="33" t="n">
        <v>265728.36789</v>
      </c>
      <c r="AF649" s="34" t="n">
        <v>1668849.18285</v>
      </c>
      <c r="AG649" s="6" t="n">
        <v>1045447.58954</v>
      </c>
      <c r="AH649" s="35" t="n">
        <v>518124.77706</v>
      </c>
      <c r="AI649" s="35" t="n">
        <v>21498.35274</v>
      </c>
      <c r="AJ649" s="36" t="n">
        <v>83778.46351</v>
      </c>
      <c r="AK649" s="37" t="n">
        <v>0</v>
      </c>
      <c r="AL649" s="37"/>
    </row>
    <row r="650" customFormat="false" ht="15" hidden="false" customHeight="false" outlineLevel="0" collapsed="false">
      <c r="A650" s="3"/>
      <c r="B650" s="28"/>
      <c r="C650" s="3"/>
      <c r="D650" s="29"/>
      <c r="E650" s="29"/>
      <c r="F650" s="30"/>
      <c r="G650" s="30"/>
      <c r="H650" s="31" t="n">
        <v>0</v>
      </c>
      <c r="I650" s="30"/>
      <c r="J650" s="30"/>
      <c r="K650" s="30"/>
      <c r="L650" s="30"/>
      <c r="M650" s="30"/>
      <c r="N650" s="30"/>
      <c r="O650" s="31" t="n">
        <v>0</v>
      </c>
      <c r="P650" s="30"/>
      <c r="Q650" s="30"/>
      <c r="R650" s="30"/>
      <c r="S650" s="30"/>
      <c r="T650" s="30"/>
      <c r="U650" s="30"/>
      <c r="V650" s="30"/>
      <c r="W650" s="30"/>
      <c r="X650" s="30"/>
      <c r="Y650" s="32"/>
      <c r="Z650" s="30"/>
      <c r="AA650" s="30"/>
      <c r="AB650" s="30"/>
      <c r="AC650" s="30"/>
      <c r="AD650" s="30"/>
      <c r="AE650" s="33" t="n">
        <v>0</v>
      </c>
      <c r="AF650" s="34" t="n">
        <v>0</v>
      </c>
      <c r="AG650" s="6" t="n">
        <v>0</v>
      </c>
      <c r="AH650" s="35" t="n">
        <v>0</v>
      </c>
      <c r="AI650" s="35" t="n">
        <v>0</v>
      </c>
      <c r="AJ650" s="36" t="n">
        <v>0</v>
      </c>
      <c r="AK650" s="37" t="n">
        <v>0</v>
      </c>
      <c r="AL650" s="37"/>
    </row>
    <row r="651" customFormat="false" ht="15" hidden="false" customHeight="false" outlineLevel="0" collapsed="false">
      <c r="A651" s="3"/>
      <c r="B651" s="28"/>
      <c r="C651" s="3" t="s">
        <v>406</v>
      </c>
      <c r="D651" s="29" t="n">
        <v>2252918.29357</v>
      </c>
      <c r="E651" s="29" t="n">
        <v>1650606.71664</v>
      </c>
      <c r="F651" s="30" t="n">
        <v>4275441.51592</v>
      </c>
      <c r="G651" s="30" t="n">
        <v>1511411.18128</v>
      </c>
      <c r="H651" s="31" t="n">
        <v>9690377.70741</v>
      </c>
      <c r="I651" s="30" t="n">
        <v>611641.30735</v>
      </c>
      <c r="J651" s="30" t="n">
        <v>1232383.80634</v>
      </c>
      <c r="K651" s="30" t="n">
        <v>319773.48966</v>
      </c>
      <c r="L651" s="30" t="n">
        <v>1224144.18985</v>
      </c>
      <c r="M651" s="30" t="n">
        <v>340233.02487</v>
      </c>
      <c r="N651" s="30" t="n">
        <v>453121.50397</v>
      </c>
      <c r="O651" s="31" t="n">
        <v>4181297.32204</v>
      </c>
      <c r="P651" s="30" t="n">
        <v>114141.84086</v>
      </c>
      <c r="Q651" s="30" t="n">
        <v>319830.625</v>
      </c>
      <c r="R651" s="30" t="n">
        <v>11873.14312</v>
      </c>
      <c r="S651" s="30" t="n">
        <v>31328.37725</v>
      </c>
      <c r="T651" s="30" t="n">
        <v>21046.09983</v>
      </c>
      <c r="U651" s="30" t="n">
        <v>192486.02752</v>
      </c>
      <c r="V651" s="30" t="n">
        <v>187150.97622</v>
      </c>
      <c r="W651" s="30" t="n">
        <v>299894.60663</v>
      </c>
      <c r="X651" s="30" t="n">
        <v>8839.75767</v>
      </c>
      <c r="Y651" s="32" t="n">
        <v>103670.60281</v>
      </c>
      <c r="Z651" s="30" t="n">
        <v>252465.20375</v>
      </c>
      <c r="AA651" s="30" t="n">
        <v>287504.61183</v>
      </c>
      <c r="AB651" s="30" t="n">
        <v>60400.45782</v>
      </c>
      <c r="AC651" s="30" t="n">
        <v>37910.10267</v>
      </c>
      <c r="AD651" s="30" t="n">
        <v>17421.56506</v>
      </c>
      <c r="AE651" s="33" t="n">
        <v>1945963.99804</v>
      </c>
      <c r="AF651" s="34" t="n">
        <v>15817639.02749</v>
      </c>
      <c r="AG651" s="6" t="n">
        <v>10451446.13651</v>
      </c>
      <c r="AH651" s="35" t="n">
        <v>4421110.08019</v>
      </c>
      <c r="AI651" s="35" t="n">
        <v>319773.48966</v>
      </c>
      <c r="AJ651" s="36" t="n">
        <v>625309.32113</v>
      </c>
      <c r="AK651" s="37" t="n">
        <v>-6.05359673500061E-009</v>
      </c>
      <c r="AL651" s="37"/>
    </row>
    <row r="652" customFormat="false" ht="15" hidden="false" customHeight="false" outlineLevel="0" collapsed="false">
      <c r="A652" s="3"/>
      <c r="B652" s="28"/>
      <c r="C652" s="3"/>
      <c r="D652" s="29"/>
      <c r="E652" s="29"/>
      <c r="F652" s="30"/>
      <c r="G652" s="30"/>
      <c r="H652" s="31" t="n">
        <v>0</v>
      </c>
      <c r="I652" s="30"/>
      <c r="J652" s="30"/>
      <c r="K652" s="30"/>
      <c r="L652" s="30"/>
      <c r="M652" s="30"/>
      <c r="N652" s="30"/>
      <c r="O652" s="31" t="n">
        <v>0</v>
      </c>
      <c r="P652" s="30"/>
      <c r="Q652" s="30"/>
      <c r="R652" s="30"/>
      <c r="S652" s="30"/>
      <c r="T652" s="30"/>
      <c r="U652" s="30"/>
      <c r="V652" s="30"/>
      <c r="W652" s="30"/>
      <c r="X652" s="30"/>
      <c r="Y652" s="32"/>
      <c r="Z652" s="30"/>
      <c r="AA652" s="30"/>
      <c r="AB652" s="30"/>
      <c r="AC652" s="30"/>
      <c r="AD652" s="30"/>
      <c r="AE652" s="33" t="n">
        <v>0</v>
      </c>
      <c r="AF652" s="34" t="n">
        <v>0</v>
      </c>
      <c r="AG652" s="6" t="n">
        <v>0</v>
      </c>
      <c r="AH652" s="35" t="n">
        <v>0</v>
      </c>
      <c r="AI652" s="35" t="n">
        <v>0</v>
      </c>
      <c r="AJ652" s="36" t="n">
        <v>0</v>
      </c>
      <c r="AK652" s="37" t="n">
        <v>0</v>
      </c>
      <c r="AL652" s="37"/>
    </row>
    <row r="653" customFormat="false" ht="15" hidden="false" customHeight="false" outlineLevel="0" collapsed="false">
      <c r="A653" s="3"/>
      <c r="B653" s="28" t="n">
        <v>5</v>
      </c>
      <c r="C653" s="3" t="s">
        <v>407</v>
      </c>
      <c r="D653" s="29" t="n">
        <v>60061.56116</v>
      </c>
      <c r="E653" s="29" t="n">
        <v>70642.10647</v>
      </c>
      <c r="F653" s="30" t="n">
        <v>157335.61026</v>
      </c>
      <c r="G653" s="30" t="n">
        <v>33411.18187</v>
      </c>
      <c r="H653" s="31" t="n">
        <v>321450.45976</v>
      </c>
      <c r="I653" s="30" t="n">
        <v>19122.09507</v>
      </c>
      <c r="J653" s="30" t="n">
        <v>30675.38822</v>
      </c>
      <c r="K653" s="30" t="n">
        <v>10499.60416</v>
      </c>
      <c r="L653" s="30" t="n">
        <v>30336.86284</v>
      </c>
      <c r="M653" s="30" t="n">
        <v>8947.32994</v>
      </c>
      <c r="N653" s="30" t="n">
        <v>10743.95832</v>
      </c>
      <c r="O653" s="31" t="n">
        <v>110325.23855</v>
      </c>
      <c r="P653" s="30" t="n">
        <v>3509.0794</v>
      </c>
      <c r="Q653" s="30" t="n">
        <v>7112.18</v>
      </c>
      <c r="R653" s="30" t="n">
        <v>316.06457</v>
      </c>
      <c r="S653" s="30" t="n">
        <v>778.10488</v>
      </c>
      <c r="T653" s="30" t="n">
        <v>815.56857</v>
      </c>
      <c r="U653" s="30" t="n">
        <v>4242.19225</v>
      </c>
      <c r="V653" s="30" t="n">
        <v>5234.27935</v>
      </c>
      <c r="W653" s="30" t="n">
        <v>17629.25476</v>
      </c>
      <c r="X653" s="30" t="n">
        <v>267.42765</v>
      </c>
      <c r="Y653" s="32" t="n">
        <v>7812.95974</v>
      </c>
      <c r="Z653" s="30" t="n">
        <v>18536.54288</v>
      </c>
      <c r="AA653" s="30" t="n">
        <v>12891.25204</v>
      </c>
      <c r="AB653" s="30" t="n">
        <v>2363.25209</v>
      </c>
      <c r="AC653" s="30" t="n">
        <v>2437.84792</v>
      </c>
      <c r="AD653" s="30" t="n">
        <v>1141.68963</v>
      </c>
      <c r="AE653" s="33" t="n">
        <v>85087.69573</v>
      </c>
      <c r="AF653" s="34" t="n">
        <v>516863.39404</v>
      </c>
      <c r="AG653" s="6" t="n">
        <v>310618.49966</v>
      </c>
      <c r="AH653" s="35" t="n">
        <v>162786.9355</v>
      </c>
      <c r="AI653" s="35" t="n">
        <v>10499.60416</v>
      </c>
      <c r="AJ653" s="36" t="n">
        <v>32958.35472</v>
      </c>
      <c r="AK653" s="37" t="n">
        <v>-7.27595761418343E-011</v>
      </c>
      <c r="AL653" s="37"/>
    </row>
    <row r="654" customFormat="false" ht="15" hidden="false" customHeight="false" outlineLevel="0" collapsed="false">
      <c r="A654" s="3"/>
      <c r="B654" s="28"/>
      <c r="C654" s="3"/>
      <c r="D654" s="29"/>
      <c r="E654" s="29"/>
      <c r="F654" s="30"/>
      <c r="G654" s="30"/>
      <c r="H654" s="31" t="n">
        <v>0</v>
      </c>
      <c r="I654" s="30"/>
      <c r="J654" s="30"/>
      <c r="K654" s="30"/>
      <c r="L654" s="30"/>
      <c r="M654" s="30"/>
      <c r="N654" s="30"/>
      <c r="O654" s="31" t="n">
        <v>0</v>
      </c>
      <c r="P654" s="30"/>
      <c r="Q654" s="30"/>
      <c r="R654" s="30"/>
      <c r="S654" s="30"/>
      <c r="T654" s="30"/>
      <c r="U654" s="30"/>
      <c r="V654" s="30"/>
      <c r="W654" s="30"/>
      <c r="X654" s="30"/>
      <c r="Y654" s="32"/>
      <c r="Z654" s="30"/>
      <c r="AA654" s="30"/>
      <c r="AB654" s="30"/>
      <c r="AC654" s="30"/>
      <c r="AD654" s="30"/>
      <c r="AE654" s="33" t="n">
        <v>0</v>
      </c>
      <c r="AF654" s="34" t="n">
        <v>0</v>
      </c>
      <c r="AG654" s="6" t="n">
        <v>0</v>
      </c>
      <c r="AH654" s="35" t="n">
        <v>0</v>
      </c>
      <c r="AI654" s="35" t="n">
        <v>0</v>
      </c>
      <c r="AJ654" s="36" t="n">
        <v>0</v>
      </c>
      <c r="AK654" s="37" t="n">
        <v>0</v>
      </c>
      <c r="AL654" s="37"/>
    </row>
    <row r="655" customFormat="false" ht="15" hidden="false" customHeight="false" outlineLevel="0" collapsed="false">
      <c r="A655" s="3"/>
      <c r="B655" s="28"/>
      <c r="C655" s="3" t="s">
        <v>408</v>
      </c>
      <c r="D655" s="29" t="n">
        <v>2312979.85473</v>
      </c>
      <c r="E655" s="29" t="n">
        <v>1721248.82311</v>
      </c>
      <c r="F655" s="30" t="n">
        <v>4432777.12618</v>
      </c>
      <c r="G655" s="30" t="n">
        <v>1544822.36315</v>
      </c>
      <c r="H655" s="31" t="n">
        <v>10011828.16717</v>
      </c>
      <c r="I655" s="30" t="n">
        <v>630763.40242</v>
      </c>
      <c r="J655" s="30" t="n">
        <v>1263059.19456</v>
      </c>
      <c r="K655" s="30" t="n">
        <v>330273.09382</v>
      </c>
      <c r="L655" s="30" t="n">
        <v>1254481.05269</v>
      </c>
      <c r="M655" s="30" t="n">
        <v>349180.35481</v>
      </c>
      <c r="N655" s="30" t="n">
        <v>463865.46229</v>
      </c>
      <c r="O655" s="31" t="n">
        <v>4291622.56059</v>
      </c>
      <c r="P655" s="30" t="n">
        <v>117650.92026</v>
      </c>
      <c r="Q655" s="30" t="n">
        <v>326942.805</v>
      </c>
      <c r="R655" s="30" t="n">
        <v>12189.20769</v>
      </c>
      <c r="S655" s="30" t="n">
        <v>32106.48213</v>
      </c>
      <c r="T655" s="30" t="n">
        <v>21861.6684</v>
      </c>
      <c r="U655" s="30" t="n">
        <v>196728.21977</v>
      </c>
      <c r="V655" s="30" t="n">
        <v>192385.25557</v>
      </c>
      <c r="W655" s="30" t="n">
        <v>317523.86139</v>
      </c>
      <c r="X655" s="30" t="n">
        <v>9107.18532</v>
      </c>
      <c r="Y655" s="32" t="n">
        <v>111483.56255</v>
      </c>
      <c r="Z655" s="30" t="n">
        <v>271001.74663</v>
      </c>
      <c r="AA655" s="30" t="n">
        <v>300395.86387</v>
      </c>
      <c r="AB655" s="30" t="n">
        <v>62763.70991</v>
      </c>
      <c r="AC655" s="30" t="n">
        <v>40347.95059</v>
      </c>
      <c r="AD655" s="30" t="n">
        <v>18563.25469</v>
      </c>
      <c r="AE655" s="33" t="n">
        <v>2031051.69377</v>
      </c>
      <c r="AF655" s="34" t="n">
        <v>16334502.42153</v>
      </c>
      <c r="AG655" s="6" t="n">
        <v>10762064.63617</v>
      </c>
      <c r="AH655" s="35" t="n">
        <v>4583897.01569</v>
      </c>
      <c r="AI655" s="35" t="n">
        <v>330273.09382</v>
      </c>
      <c r="AJ655" s="36" t="n">
        <v>658267.67585</v>
      </c>
      <c r="AK655" s="37" t="n">
        <v>1.16415321826935E-009</v>
      </c>
      <c r="AL655" s="37"/>
    </row>
    <row r="656" customFormat="false" ht="15" hidden="false" customHeight="false" outlineLevel="0" collapsed="false">
      <c r="A656" s="3"/>
      <c r="B656" s="28"/>
      <c r="C656" s="3"/>
      <c r="D656" s="29"/>
      <c r="E656" s="29"/>
      <c r="F656" s="30"/>
      <c r="G656" s="30"/>
      <c r="H656" s="31" t="n">
        <v>0</v>
      </c>
      <c r="I656" s="30"/>
      <c r="J656" s="30"/>
      <c r="K656" s="30"/>
      <c r="L656" s="30"/>
      <c r="M656" s="30"/>
      <c r="N656" s="30"/>
      <c r="O656" s="31" t="n">
        <v>0</v>
      </c>
      <c r="P656" s="30"/>
      <c r="Q656" s="30"/>
      <c r="R656" s="30"/>
      <c r="S656" s="30"/>
      <c r="T656" s="30"/>
      <c r="U656" s="30"/>
      <c r="V656" s="30"/>
      <c r="W656" s="30"/>
      <c r="X656" s="30"/>
      <c r="Y656" s="32"/>
      <c r="Z656" s="30"/>
      <c r="AA656" s="30"/>
      <c r="AB656" s="30"/>
      <c r="AC656" s="30"/>
      <c r="AD656" s="30"/>
      <c r="AE656" s="33" t="n">
        <v>0</v>
      </c>
      <c r="AF656" s="34" t="n">
        <v>0</v>
      </c>
      <c r="AG656" s="6" t="n">
        <v>0</v>
      </c>
      <c r="AH656" s="35" t="n">
        <v>0</v>
      </c>
      <c r="AI656" s="35" t="n">
        <v>0</v>
      </c>
      <c r="AJ656" s="36" t="n">
        <v>0</v>
      </c>
      <c r="AK656" s="37" t="n">
        <v>0</v>
      </c>
      <c r="AL656" s="37"/>
    </row>
    <row r="657" customFormat="false" ht="15" hidden="false" customHeight="false" outlineLevel="0" collapsed="false">
      <c r="A657" s="3"/>
      <c r="B657" s="28"/>
      <c r="C657" s="3" t="s">
        <v>409</v>
      </c>
      <c r="D657" s="29" t="n">
        <v>0</v>
      </c>
      <c r="E657" s="29" t="n">
        <v>0</v>
      </c>
      <c r="F657" s="30" t="n">
        <v>0</v>
      </c>
      <c r="G657" s="30" t="n">
        <v>0</v>
      </c>
      <c r="H657" s="31" t="n">
        <v>0</v>
      </c>
      <c r="I657" s="30" t="n">
        <v>0</v>
      </c>
      <c r="J657" s="30" t="n">
        <v>0</v>
      </c>
      <c r="K657" s="30" t="n">
        <v>0</v>
      </c>
      <c r="L657" s="30" t="n">
        <v>0</v>
      </c>
      <c r="M657" s="30" t="n">
        <v>0</v>
      </c>
      <c r="N657" s="30" t="n">
        <v>0</v>
      </c>
      <c r="O657" s="31" t="n">
        <v>0</v>
      </c>
      <c r="P657" s="30" t="n">
        <v>0</v>
      </c>
      <c r="Q657" s="30" t="n">
        <v>0</v>
      </c>
      <c r="R657" s="30" t="n">
        <v>0</v>
      </c>
      <c r="S657" s="30" t="n">
        <v>0</v>
      </c>
      <c r="T657" s="30" t="n">
        <v>0</v>
      </c>
      <c r="U657" s="30" t="n">
        <v>0</v>
      </c>
      <c r="V657" s="30" t="n">
        <v>0</v>
      </c>
      <c r="W657" s="30" t="n">
        <v>0</v>
      </c>
      <c r="X657" s="30" t="n">
        <v>0</v>
      </c>
      <c r="Y657" s="32" t="n">
        <v>0</v>
      </c>
      <c r="Z657" s="30" t="n">
        <v>0</v>
      </c>
      <c r="AA657" s="30" t="n">
        <v>0</v>
      </c>
      <c r="AB657" s="30" t="n">
        <v>0</v>
      </c>
      <c r="AC657" s="30" t="n">
        <v>0</v>
      </c>
      <c r="AD657" s="30" t="n">
        <v>0</v>
      </c>
      <c r="AE657" s="33" t="n">
        <v>0</v>
      </c>
      <c r="AF657" s="34" t="n">
        <v>0</v>
      </c>
      <c r="AG657" s="6" t="n">
        <v>0</v>
      </c>
      <c r="AH657" s="35" t="n">
        <v>0</v>
      </c>
      <c r="AI657" s="35" t="n">
        <v>0</v>
      </c>
      <c r="AJ657" s="36" t="n">
        <v>0</v>
      </c>
      <c r="AK657" s="37" t="n">
        <v>0</v>
      </c>
      <c r="AL657" s="37"/>
    </row>
    <row r="658" customFormat="false" ht="15" hidden="false" customHeight="false" outlineLevel="0" collapsed="false">
      <c r="A658" s="3"/>
      <c r="B658" s="28"/>
      <c r="C658" s="3"/>
      <c r="D658" s="29"/>
      <c r="E658" s="29"/>
      <c r="F658" s="30"/>
      <c r="G658" s="30"/>
      <c r="H658" s="31" t="n">
        <v>0</v>
      </c>
      <c r="I658" s="30"/>
      <c r="J658" s="30"/>
      <c r="K658" s="30"/>
      <c r="L658" s="30"/>
      <c r="M658" s="30"/>
      <c r="N658" s="30"/>
      <c r="O658" s="31" t="n">
        <v>0</v>
      </c>
      <c r="P658" s="30"/>
      <c r="Q658" s="30"/>
      <c r="R658" s="30"/>
      <c r="S658" s="30"/>
      <c r="T658" s="30"/>
      <c r="U658" s="30"/>
      <c r="V658" s="30"/>
      <c r="W658" s="30"/>
      <c r="X658" s="30"/>
      <c r="Y658" s="32"/>
      <c r="Z658" s="30"/>
      <c r="AA658" s="30"/>
      <c r="AB658" s="30"/>
      <c r="AC658" s="30"/>
      <c r="AD658" s="30"/>
      <c r="AE658" s="33" t="n">
        <v>0</v>
      </c>
      <c r="AF658" s="34" t="n">
        <v>0</v>
      </c>
      <c r="AG658" s="6" t="n">
        <v>0</v>
      </c>
      <c r="AH658" s="35" t="n">
        <v>0</v>
      </c>
      <c r="AI658" s="35" t="n">
        <v>0</v>
      </c>
      <c r="AJ658" s="36" t="n">
        <v>0</v>
      </c>
      <c r="AK658" s="37" t="n">
        <v>0</v>
      </c>
      <c r="AL658" s="37"/>
    </row>
    <row r="659" customFormat="false" ht="15" hidden="false" customHeight="false" outlineLevel="0" collapsed="false">
      <c r="A659" s="3"/>
      <c r="B659" s="28" t="n">
        <v>6</v>
      </c>
      <c r="C659" s="3" t="s">
        <v>410</v>
      </c>
      <c r="D659" s="29" t="n">
        <v>536133.43261</v>
      </c>
      <c r="E659" s="29" t="n">
        <v>289612.93088</v>
      </c>
      <c r="F659" s="30" t="n">
        <v>903178.78169</v>
      </c>
      <c r="G659" s="30" t="n">
        <v>337799.33945</v>
      </c>
      <c r="H659" s="31" t="n">
        <v>2066724.48463</v>
      </c>
      <c r="I659" s="30" t="n">
        <v>152154.7556</v>
      </c>
      <c r="J659" s="30" t="n">
        <v>256219.19324</v>
      </c>
      <c r="K659" s="30" t="n">
        <v>15842.11318</v>
      </c>
      <c r="L659" s="30" t="n">
        <v>215535.22198</v>
      </c>
      <c r="M659" s="30" t="n">
        <v>40549.16117</v>
      </c>
      <c r="N659" s="30" t="n">
        <v>32158.84606</v>
      </c>
      <c r="O659" s="31" t="n">
        <v>712459.29123</v>
      </c>
      <c r="P659" s="30" t="n">
        <v>5627.72903</v>
      </c>
      <c r="Q659" s="30" t="n">
        <v>67187.757</v>
      </c>
      <c r="R659" s="30" t="n">
        <v>251.7758</v>
      </c>
      <c r="S659" s="30" t="n">
        <v>1816.42218</v>
      </c>
      <c r="T659" s="30" t="n">
        <v>0</v>
      </c>
      <c r="U659" s="30" t="n">
        <v>56831.52746</v>
      </c>
      <c r="V659" s="30" t="n">
        <v>16116.70415</v>
      </c>
      <c r="W659" s="30" t="n">
        <v>493.56901</v>
      </c>
      <c r="X659" s="30" t="n">
        <v>415.85124</v>
      </c>
      <c r="Y659" s="32" t="n">
        <v>72621.91084</v>
      </c>
      <c r="Z659" s="30" t="n">
        <v>145162.47761</v>
      </c>
      <c r="AA659" s="30" t="n">
        <v>5214.3596</v>
      </c>
      <c r="AB659" s="30" t="n">
        <v>0</v>
      </c>
      <c r="AC659" s="30" t="n">
        <v>0</v>
      </c>
      <c r="AD659" s="30" t="n">
        <v>93.49515</v>
      </c>
      <c r="AE659" s="33" t="n">
        <v>371833.57907</v>
      </c>
      <c r="AF659" s="34" t="n">
        <v>3151017.35493</v>
      </c>
      <c r="AG659" s="6" t="n">
        <v>2079799.48578</v>
      </c>
      <c r="AH659" s="35" t="n">
        <v>1049667.82736</v>
      </c>
      <c r="AI659" s="35" t="n">
        <v>15842.11318</v>
      </c>
      <c r="AJ659" s="36" t="n">
        <v>5707.92861</v>
      </c>
      <c r="AK659" s="37" t="n">
        <v>3.95630195271224E-010</v>
      </c>
      <c r="AL659" s="37"/>
    </row>
    <row r="660" customFormat="false" ht="15" hidden="false" customHeight="false" outlineLevel="0" collapsed="false">
      <c r="A660" s="3"/>
      <c r="B660" s="28" t="n">
        <v>61</v>
      </c>
      <c r="C660" s="3" t="s">
        <v>411</v>
      </c>
      <c r="D660" s="29" t="n">
        <v>0</v>
      </c>
      <c r="E660" s="29" t="n">
        <v>0</v>
      </c>
      <c r="F660" s="30" t="n">
        <v>5602.62038</v>
      </c>
      <c r="G660" s="30" t="n">
        <v>522.9328</v>
      </c>
      <c r="H660" s="31" t="n">
        <v>6125.55318</v>
      </c>
      <c r="I660" s="30" t="n">
        <v>0</v>
      </c>
      <c r="J660" s="30" t="n">
        <v>47.10331</v>
      </c>
      <c r="K660" s="30" t="n">
        <v>0</v>
      </c>
      <c r="L660" s="30" t="n">
        <v>0</v>
      </c>
      <c r="M660" s="30" t="n">
        <v>0</v>
      </c>
      <c r="N660" s="30" t="n">
        <v>0</v>
      </c>
      <c r="O660" s="31" t="n">
        <v>47.10331</v>
      </c>
      <c r="P660" s="30" t="n">
        <v>0</v>
      </c>
      <c r="Q660" s="30" t="n">
        <v>7544.473</v>
      </c>
      <c r="R660" s="30" t="n">
        <v>25.8879</v>
      </c>
      <c r="S660" s="30" t="n">
        <v>0</v>
      </c>
      <c r="T660" s="30" t="n">
        <v>0</v>
      </c>
      <c r="U660" s="30" t="n">
        <v>8475.01496</v>
      </c>
      <c r="V660" s="30" t="n">
        <v>0</v>
      </c>
      <c r="W660" s="30" t="n">
        <v>0</v>
      </c>
      <c r="X660" s="30" t="n">
        <v>207.92562</v>
      </c>
      <c r="Y660" s="32" t="n">
        <v>0</v>
      </c>
      <c r="Z660" s="30" t="n">
        <v>0</v>
      </c>
      <c r="AA660" s="30" t="n">
        <v>1748.24397</v>
      </c>
      <c r="AB660" s="30" t="n">
        <v>0</v>
      </c>
      <c r="AC660" s="30" t="n">
        <v>0</v>
      </c>
      <c r="AD660" s="30" t="n">
        <v>0</v>
      </c>
      <c r="AE660" s="33" t="n">
        <v>18001.54545</v>
      </c>
      <c r="AF660" s="34" t="n">
        <v>24174.20194</v>
      </c>
      <c r="AG660" s="6" t="n">
        <v>22218.03235</v>
      </c>
      <c r="AH660" s="35" t="n">
        <v>207.92562</v>
      </c>
      <c r="AI660" s="35" t="n">
        <v>0</v>
      </c>
      <c r="AJ660" s="36" t="n">
        <v>1748.24397</v>
      </c>
      <c r="AK660" s="37" t="n">
        <v>0</v>
      </c>
      <c r="AL660" s="37"/>
    </row>
    <row r="661" customFormat="false" ht="15" hidden="false" customHeight="false" outlineLevel="0" collapsed="false">
      <c r="A661" s="3"/>
      <c r="B661" s="28" t="n">
        <v>6101</v>
      </c>
      <c r="C661" s="3" t="s">
        <v>412</v>
      </c>
      <c r="D661" s="29" t="n">
        <v>0</v>
      </c>
      <c r="E661" s="29" t="n">
        <v>0</v>
      </c>
      <c r="F661" s="30" t="n">
        <v>5602.62038</v>
      </c>
      <c r="G661" s="30" t="n">
        <v>522.9328</v>
      </c>
      <c r="H661" s="31" t="n">
        <v>6125.55318</v>
      </c>
      <c r="I661" s="30" t="n">
        <v>0</v>
      </c>
      <c r="J661" s="30" t="n">
        <v>47.10331</v>
      </c>
      <c r="K661" s="30" t="n">
        <v>0</v>
      </c>
      <c r="L661" s="30" t="n">
        <v>0</v>
      </c>
      <c r="M661" s="30" t="n">
        <v>0</v>
      </c>
      <c r="N661" s="30" t="n">
        <v>0</v>
      </c>
      <c r="O661" s="31" t="n">
        <v>47.10331</v>
      </c>
      <c r="P661" s="30" t="n">
        <v>0</v>
      </c>
      <c r="Q661" s="30" t="n">
        <v>7544.473</v>
      </c>
      <c r="R661" s="30" t="n">
        <v>0</v>
      </c>
      <c r="S661" s="30" t="n">
        <v>0</v>
      </c>
      <c r="T661" s="30" t="n">
        <v>0</v>
      </c>
      <c r="U661" s="30" t="n">
        <v>4233.08131</v>
      </c>
      <c r="V661" s="30" t="n">
        <v>0</v>
      </c>
      <c r="W661" s="30" t="n">
        <v>0</v>
      </c>
      <c r="X661" s="30" t="n">
        <v>0</v>
      </c>
      <c r="Y661" s="32" t="n">
        <v>0</v>
      </c>
      <c r="Z661" s="30" t="n">
        <v>0</v>
      </c>
      <c r="AA661" s="30" t="n">
        <v>0</v>
      </c>
      <c r="AB661" s="30" t="n">
        <v>0</v>
      </c>
      <c r="AC661" s="30" t="n">
        <v>0</v>
      </c>
      <c r="AD661" s="30" t="n">
        <v>0</v>
      </c>
      <c r="AE661" s="33" t="n">
        <v>11777.55431</v>
      </c>
      <c r="AF661" s="34" t="n">
        <v>17950.2108</v>
      </c>
      <c r="AG661" s="6" t="n">
        <v>17950.2108</v>
      </c>
      <c r="AH661" s="35" t="n">
        <v>0</v>
      </c>
      <c r="AI661" s="35" t="n">
        <v>0</v>
      </c>
      <c r="AJ661" s="36" t="n">
        <v>0</v>
      </c>
      <c r="AK661" s="37" t="n">
        <v>0</v>
      </c>
      <c r="AL661" s="37"/>
    </row>
    <row r="662" customFormat="false" ht="15" hidden="false" customHeight="false" outlineLevel="0" collapsed="false">
      <c r="A662" s="3"/>
      <c r="B662" s="28" t="n">
        <v>610105</v>
      </c>
      <c r="C662" s="3" t="s">
        <v>413</v>
      </c>
      <c r="D662" s="29" t="n">
        <v>0</v>
      </c>
      <c r="E662" s="29" t="n">
        <v>0</v>
      </c>
      <c r="F662" s="30" t="n">
        <v>5602.62038</v>
      </c>
      <c r="G662" s="30" t="n">
        <v>522.9328</v>
      </c>
      <c r="H662" s="31" t="n">
        <v>6125.55318</v>
      </c>
      <c r="I662" s="30" t="n">
        <v>0</v>
      </c>
      <c r="J662" s="30" t="n">
        <v>0</v>
      </c>
      <c r="K662" s="30" t="n">
        <v>0</v>
      </c>
      <c r="L662" s="30" t="n">
        <v>0</v>
      </c>
      <c r="M662" s="30" t="n">
        <v>0</v>
      </c>
      <c r="N662" s="30" t="n">
        <v>0</v>
      </c>
      <c r="O662" s="31" t="n">
        <v>0</v>
      </c>
      <c r="P662" s="30" t="n">
        <v>0</v>
      </c>
      <c r="Q662" s="30" t="n">
        <v>7544.473</v>
      </c>
      <c r="R662" s="30" t="n">
        <v>0</v>
      </c>
      <c r="S662" s="30" t="n">
        <v>0</v>
      </c>
      <c r="T662" s="30" t="n">
        <v>0</v>
      </c>
      <c r="U662" s="30" t="n">
        <v>4233.08131</v>
      </c>
      <c r="V662" s="30" t="n">
        <v>0</v>
      </c>
      <c r="W662" s="30" t="n">
        <v>0</v>
      </c>
      <c r="X662" s="30" t="n">
        <v>0</v>
      </c>
      <c r="Y662" s="32" t="n">
        <v>0</v>
      </c>
      <c r="Z662" s="30" t="n">
        <v>0</v>
      </c>
      <c r="AA662" s="30" t="n">
        <v>0</v>
      </c>
      <c r="AB662" s="30" t="n">
        <v>0</v>
      </c>
      <c r="AC662" s="30" t="n">
        <v>0</v>
      </c>
      <c r="AD662" s="30" t="n">
        <v>0</v>
      </c>
      <c r="AE662" s="33" t="n">
        <v>11777.55431</v>
      </c>
      <c r="AF662" s="34" t="n">
        <v>17903.10749</v>
      </c>
      <c r="AG662" s="6" t="n">
        <v>17903.10749</v>
      </c>
      <c r="AH662" s="35" t="n">
        <v>0</v>
      </c>
      <c r="AI662" s="35" t="n">
        <v>0</v>
      </c>
      <c r="AJ662" s="36" t="n">
        <v>0</v>
      </c>
      <c r="AK662" s="37" t="n">
        <v>0</v>
      </c>
      <c r="AL662" s="37"/>
    </row>
    <row r="663" customFormat="false" ht="15" hidden="false" customHeight="false" outlineLevel="0" collapsed="false">
      <c r="A663" s="3"/>
      <c r="B663" s="28" t="n">
        <v>610110</v>
      </c>
      <c r="C663" s="3" t="s">
        <v>414</v>
      </c>
      <c r="D663" s="29" t="n">
        <v>0</v>
      </c>
      <c r="E663" s="29" t="n">
        <v>0</v>
      </c>
      <c r="F663" s="30" t="n">
        <v>0</v>
      </c>
      <c r="G663" s="30" t="n">
        <v>0</v>
      </c>
      <c r="H663" s="31" t="n">
        <v>0</v>
      </c>
      <c r="I663" s="30" t="n">
        <v>0</v>
      </c>
      <c r="J663" s="30" t="n">
        <v>47.10331</v>
      </c>
      <c r="K663" s="30" t="n">
        <v>0</v>
      </c>
      <c r="L663" s="30" t="n">
        <v>0</v>
      </c>
      <c r="M663" s="30" t="n">
        <v>0</v>
      </c>
      <c r="N663" s="30" t="n">
        <v>0</v>
      </c>
      <c r="O663" s="31" t="n">
        <v>47.10331</v>
      </c>
      <c r="P663" s="30" t="n">
        <v>0</v>
      </c>
      <c r="Q663" s="30" t="n">
        <v>0</v>
      </c>
      <c r="R663" s="30" t="n">
        <v>0</v>
      </c>
      <c r="S663" s="30" t="n">
        <v>0</v>
      </c>
      <c r="T663" s="30" t="n">
        <v>0</v>
      </c>
      <c r="U663" s="30" t="n">
        <v>0</v>
      </c>
      <c r="V663" s="30" t="n">
        <v>0</v>
      </c>
      <c r="W663" s="30" t="n">
        <v>0</v>
      </c>
      <c r="X663" s="30" t="n">
        <v>0</v>
      </c>
      <c r="Y663" s="32" t="n">
        <v>0</v>
      </c>
      <c r="Z663" s="30" t="n">
        <v>0</v>
      </c>
      <c r="AA663" s="30" t="n">
        <v>0</v>
      </c>
      <c r="AB663" s="30" t="n">
        <v>0</v>
      </c>
      <c r="AC663" s="30" t="n">
        <v>0</v>
      </c>
      <c r="AD663" s="30" t="n">
        <v>0</v>
      </c>
      <c r="AE663" s="33" t="n">
        <v>0</v>
      </c>
      <c r="AF663" s="34" t="n">
        <v>47.10331</v>
      </c>
      <c r="AG663" s="6" t="n">
        <v>47.10331</v>
      </c>
      <c r="AH663" s="35" t="n">
        <v>0</v>
      </c>
      <c r="AI663" s="35" t="n">
        <v>0</v>
      </c>
      <c r="AJ663" s="36" t="n">
        <v>0</v>
      </c>
      <c r="AK663" s="37" t="n">
        <v>0</v>
      </c>
      <c r="AL663" s="37"/>
    </row>
    <row r="664" customFormat="false" ht="15" hidden="false" customHeight="false" outlineLevel="0" collapsed="false">
      <c r="A664" s="3"/>
      <c r="B664" s="28" t="n">
        <v>610115</v>
      </c>
      <c r="C664" s="3" t="s">
        <v>415</v>
      </c>
      <c r="D664" s="29" t="n">
        <v>0</v>
      </c>
      <c r="E664" s="29" t="n">
        <v>0</v>
      </c>
      <c r="F664" s="30" t="n">
        <v>0</v>
      </c>
      <c r="G664" s="30" t="n">
        <v>0</v>
      </c>
      <c r="H664" s="31" t="n">
        <v>0</v>
      </c>
      <c r="I664" s="30" t="n">
        <v>0</v>
      </c>
      <c r="J664" s="30" t="n">
        <v>0</v>
      </c>
      <c r="K664" s="30" t="n">
        <v>0</v>
      </c>
      <c r="L664" s="30" t="n">
        <v>0</v>
      </c>
      <c r="M664" s="30" t="n">
        <v>0</v>
      </c>
      <c r="N664" s="30" t="n">
        <v>0</v>
      </c>
      <c r="O664" s="31" t="n">
        <v>0</v>
      </c>
      <c r="P664" s="30" t="n">
        <v>0</v>
      </c>
      <c r="Q664" s="30" t="n">
        <v>0</v>
      </c>
      <c r="R664" s="30" t="n">
        <v>0</v>
      </c>
      <c r="S664" s="30" t="n">
        <v>0</v>
      </c>
      <c r="T664" s="30" t="n">
        <v>0</v>
      </c>
      <c r="U664" s="30" t="n">
        <v>0</v>
      </c>
      <c r="V664" s="30" t="n">
        <v>0</v>
      </c>
      <c r="W664" s="30" t="n">
        <v>0</v>
      </c>
      <c r="X664" s="30" t="n">
        <v>0</v>
      </c>
      <c r="Y664" s="32" t="n">
        <v>0</v>
      </c>
      <c r="Z664" s="30" t="n">
        <v>0</v>
      </c>
      <c r="AA664" s="30" t="n">
        <v>0</v>
      </c>
      <c r="AB664" s="30" t="n">
        <v>0</v>
      </c>
      <c r="AC664" s="30" t="n">
        <v>0</v>
      </c>
      <c r="AD664" s="30" t="n">
        <v>0</v>
      </c>
      <c r="AE664" s="33" t="n">
        <v>0</v>
      </c>
      <c r="AF664" s="34" t="n">
        <v>0</v>
      </c>
      <c r="AG664" s="6" t="n">
        <v>0</v>
      </c>
      <c r="AH664" s="35" t="n">
        <v>0</v>
      </c>
      <c r="AI664" s="35" t="n">
        <v>0</v>
      </c>
      <c r="AJ664" s="36" t="n">
        <v>0</v>
      </c>
      <c r="AK664" s="37" t="n">
        <v>0</v>
      </c>
      <c r="AL664" s="37"/>
    </row>
    <row r="665" customFormat="false" ht="15" hidden="false" customHeight="false" outlineLevel="0" collapsed="false">
      <c r="A665" s="3"/>
      <c r="B665" s="28" t="n">
        <v>610120</v>
      </c>
      <c r="C665" s="3" t="s">
        <v>416</v>
      </c>
      <c r="D665" s="29" t="n">
        <v>0</v>
      </c>
      <c r="E665" s="29" t="n">
        <v>0</v>
      </c>
      <c r="F665" s="30" t="n">
        <v>0</v>
      </c>
      <c r="G665" s="30" t="n">
        <v>0</v>
      </c>
      <c r="H665" s="31" t="n">
        <v>0</v>
      </c>
      <c r="I665" s="30" t="n">
        <v>0</v>
      </c>
      <c r="J665" s="30" t="n">
        <v>0</v>
      </c>
      <c r="K665" s="30" t="n">
        <v>0</v>
      </c>
      <c r="L665" s="30" t="n">
        <v>0</v>
      </c>
      <c r="M665" s="30" t="n">
        <v>0</v>
      </c>
      <c r="N665" s="30" t="n">
        <v>0</v>
      </c>
      <c r="O665" s="31" t="n">
        <v>0</v>
      </c>
      <c r="P665" s="30" t="n">
        <v>0</v>
      </c>
      <c r="Q665" s="30" t="n">
        <v>0</v>
      </c>
      <c r="R665" s="30" t="n">
        <v>0</v>
      </c>
      <c r="S665" s="30" t="n">
        <v>0</v>
      </c>
      <c r="T665" s="30" t="n">
        <v>0</v>
      </c>
      <c r="U665" s="30" t="n">
        <v>0</v>
      </c>
      <c r="V665" s="30" t="n">
        <v>0</v>
      </c>
      <c r="W665" s="30" t="n">
        <v>0</v>
      </c>
      <c r="X665" s="30" t="n">
        <v>0</v>
      </c>
      <c r="Y665" s="32" t="n">
        <v>0</v>
      </c>
      <c r="Z665" s="30" t="n">
        <v>0</v>
      </c>
      <c r="AA665" s="30" t="n">
        <v>0</v>
      </c>
      <c r="AB665" s="30" t="n">
        <v>0</v>
      </c>
      <c r="AC665" s="30" t="n">
        <v>0</v>
      </c>
      <c r="AD665" s="30" t="n">
        <v>0</v>
      </c>
      <c r="AE665" s="33" t="n">
        <v>0</v>
      </c>
      <c r="AF665" s="34" t="n">
        <v>0</v>
      </c>
      <c r="AG665" s="6" t="n">
        <v>0</v>
      </c>
      <c r="AH665" s="35" t="n">
        <v>0</v>
      </c>
      <c r="AI665" s="35" t="n">
        <v>0</v>
      </c>
      <c r="AJ665" s="36" t="n">
        <v>0</v>
      </c>
      <c r="AK665" s="37" t="n">
        <v>0</v>
      </c>
      <c r="AL665" s="37"/>
    </row>
    <row r="666" customFormat="false" ht="15" hidden="false" customHeight="false" outlineLevel="0" collapsed="false">
      <c r="A666" s="3"/>
      <c r="B666" s="28" t="n">
        <v>6102</v>
      </c>
      <c r="C666" s="3" t="s">
        <v>417</v>
      </c>
      <c r="D666" s="29" t="n">
        <v>0</v>
      </c>
      <c r="E666" s="29" t="n">
        <v>0</v>
      </c>
      <c r="F666" s="30" t="n">
        <v>0</v>
      </c>
      <c r="G666" s="30" t="n">
        <v>0</v>
      </c>
      <c r="H666" s="31" t="n">
        <v>0</v>
      </c>
      <c r="I666" s="30" t="n">
        <v>0</v>
      </c>
      <c r="J666" s="30" t="n">
        <v>0</v>
      </c>
      <c r="K666" s="30" t="n">
        <v>0</v>
      </c>
      <c r="L666" s="30" t="n">
        <v>0</v>
      </c>
      <c r="M666" s="30" t="n">
        <v>0</v>
      </c>
      <c r="N666" s="30" t="n">
        <v>0</v>
      </c>
      <c r="O666" s="31" t="n">
        <v>0</v>
      </c>
      <c r="P666" s="30" t="n">
        <v>0</v>
      </c>
      <c r="Q666" s="30" t="n">
        <v>0</v>
      </c>
      <c r="R666" s="30" t="n">
        <v>0</v>
      </c>
      <c r="S666" s="30" t="n">
        <v>0</v>
      </c>
      <c r="T666" s="30" t="n">
        <v>0</v>
      </c>
      <c r="U666" s="30" t="n">
        <v>4241.93365</v>
      </c>
      <c r="V666" s="30" t="n">
        <v>0</v>
      </c>
      <c r="W666" s="30" t="n">
        <v>0</v>
      </c>
      <c r="X666" s="30" t="n">
        <v>0</v>
      </c>
      <c r="Y666" s="32" t="n">
        <v>0</v>
      </c>
      <c r="Z666" s="30" t="n">
        <v>0</v>
      </c>
      <c r="AA666" s="30" t="n">
        <v>0</v>
      </c>
      <c r="AB666" s="30" t="n">
        <v>0</v>
      </c>
      <c r="AC666" s="30" t="n">
        <v>0</v>
      </c>
      <c r="AD666" s="30" t="n">
        <v>0</v>
      </c>
      <c r="AE666" s="33" t="n">
        <v>4241.93365</v>
      </c>
      <c r="AF666" s="34" t="n">
        <v>4241.93365</v>
      </c>
      <c r="AG666" s="6" t="n">
        <v>4241.93365</v>
      </c>
      <c r="AH666" s="35" t="n">
        <v>0</v>
      </c>
      <c r="AI666" s="35" t="n">
        <v>0</v>
      </c>
      <c r="AJ666" s="36" t="n">
        <v>0</v>
      </c>
      <c r="AK666" s="37" t="n">
        <v>0</v>
      </c>
      <c r="AL666" s="37"/>
    </row>
    <row r="667" customFormat="false" ht="15" hidden="false" customHeight="false" outlineLevel="0" collapsed="false">
      <c r="A667" s="3"/>
      <c r="B667" s="28" t="n">
        <v>610205</v>
      </c>
      <c r="C667" s="3" t="s">
        <v>413</v>
      </c>
      <c r="D667" s="29" t="n">
        <v>0</v>
      </c>
      <c r="E667" s="29" t="n">
        <v>0</v>
      </c>
      <c r="F667" s="30" t="n">
        <v>0</v>
      </c>
      <c r="G667" s="30" t="n">
        <v>0</v>
      </c>
      <c r="H667" s="31" t="n">
        <v>0</v>
      </c>
      <c r="I667" s="30" t="n">
        <v>0</v>
      </c>
      <c r="J667" s="30" t="n">
        <v>0</v>
      </c>
      <c r="K667" s="30" t="n">
        <v>0</v>
      </c>
      <c r="L667" s="30" t="n">
        <v>0</v>
      </c>
      <c r="M667" s="30" t="n">
        <v>0</v>
      </c>
      <c r="N667" s="30" t="n">
        <v>0</v>
      </c>
      <c r="O667" s="31" t="n">
        <v>0</v>
      </c>
      <c r="P667" s="30" t="n">
        <v>0</v>
      </c>
      <c r="Q667" s="30" t="n">
        <v>0</v>
      </c>
      <c r="R667" s="30" t="n">
        <v>0</v>
      </c>
      <c r="S667" s="30" t="n">
        <v>0</v>
      </c>
      <c r="T667" s="30" t="n">
        <v>0</v>
      </c>
      <c r="U667" s="30" t="n">
        <v>4241.93365</v>
      </c>
      <c r="V667" s="30" t="n">
        <v>0</v>
      </c>
      <c r="W667" s="30" t="n">
        <v>0</v>
      </c>
      <c r="X667" s="30" t="n">
        <v>0</v>
      </c>
      <c r="Y667" s="32" t="n">
        <v>0</v>
      </c>
      <c r="Z667" s="30" t="n">
        <v>0</v>
      </c>
      <c r="AA667" s="30" t="n">
        <v>0</v>
      </c>
      <c r="AB667" s="30" t="n">
        <v>0</v>
      </c>
      <c r="AC667" s="30" t="n">
        <v>0</v>
      </c>
      <c r="AD667" s="30" t="n">
        <v>0</v>
      </c>
      <c r="AE667" s="33" t="n">
        <v>4241.93365</v>
      </c>
      <c r="AF667" s="34" t="n">
        <v>4241.93365</v>
      </c>
      <c r="AG667" s="6" t="n">
        <v>4241.93365</v>
      </c>
      <c r="AH667" s="35" t="n">
        <v>0</v>
      </c>
      <c r="AI667" s="35" t="n">
        <v>0</v>
      </c>
      <c r="AJ667" s="36" t="n">
        <v>0</v>
      </c>
      <c r="AK667" s="37" t="n">
        <v>0</v>
      </c>
      <c r="AL667" s="37"/>
    </row>
    <row r="668" customFormat="false" ht="15" hidden="false" customHeight="false" outlineLevel="0" collapsed="false">
      <c r="A668" s="3"/>
      <c r="B668" s="28" t="n">
        <v>610210</v>
      </c>
      <c r="C668" s="3" t="s">
        <v>414</v>
      </c>
      <c r="D668" s="29" t="n">
        <v>0</v>
      </c>
      <c r="E668" s="29" t="n">
        <v>0</v>
      </c>
      <c r="F668" s="30" t="n">
        <v>0</v>
      </c>
      <c r="G668" s="30" t="n">
        <v>0</v>
      </c>
      <c r="H668" s="31" t="n">
        <v>0</v>
      </c>
      <c r="I668" s="30" t="n">
        <v>0</v>
      </c>
      <c r="J668" s="30" t="n">
        <v>0</v>
      </c>
      <c r="K668" s="30" t="n">
        <v>0</v>
      </c>
      <c r="L668" s="30" t="n">
        <v>0</v>
      </c>
      <c r="M668" s="30" t="n">
        <v>0</v>
      </c>
      <c r="N668" s="30" t="n">
        <v>0</v>
      </c>
      <c r="O668" s="31" t="n">
        <v>0</v>
      </c>
      <c r="P668" s="30" t="n">
        <v>0</v>
      </c>
      <c r="Q668" s="30" t="n">
        <v>0</v>
      </c>
      <c r="R668" s="30" t="n">
        <v>0</v>
      </c>
      <c r="S668" s="30" t="n">
        <v>0</v>
      </c>
      <c r="T668" s="30" t="n">
        <v>0</v>
      </c>
      <c r="U668" s="30" t="n">
        <v>0</v>
      </c>
      <c r="V668" s="30" t="n">
        <v>0</v>
      </c>
      <c r="W668" s="30" t="n">
        <v>0</v>
      </c>
      <c r="X668" s="30" t="n">
        <v>0</v>
      </c>
      <c r="Y668" s="32" t="n">
        <v>0</v>
      </c>
      <c r="Z668" s="30" t="n">
        <v>0</v>
      </c>
      <c r="AA668" s="30" t="n">
        <v>0</v>
      </c>
      <c r="AB668" s="30" t="n">
        <v>0</v>
      </c>
      <c r="AC668" s="30" t="n">
        <v>0</v>
      </c>
      <c r="AD668" s="30" t="n">
        <v>0</v>
      </c>
      <c r="AE668" s="33" t="n">
        <v>0</v>
      </c>
      <c r="AF668" s="34" t="n">
        <v>0</v>
      </c>
      <c r="AG668" s="6" t="n">
        <v>0</v>
      </c>
      <c r="AH668" s="35" t="n">
        <v>0</v>
      </c>
      <c r="AI668" s="35" t="n">
        <v>0</v>
      </c>
      <c r="AJ668" s="36" t="n">
        <v>0</v>
      </c>
      <c r="AK668" s="37" t="n">
        <v>0</v>
      </c>
      <c r="AL668" s="37"/>
    </row>
    <row r="669" customFormat="false" ht="15" hidden="false" customHeight="false" outlineLevel="0" collapsed="false">
      <c r="A669" s="3"/>
      <c r="B669" s="28" t="n">
        <v>610215</v>
      </c>
      <c r="C669" s="3" t="s">
        <v>415</v>
      </c>
      <c r="D669" s="29" t="n">
        <v>0</v>
      </c>
      <c r="E669" s="29" t="n">
        <v>0</v>
      </c>
      <c r="F669" s="30" t="n">
        <v>0</v>
      </c>
      <c r="G669" s="30" t="n">
        <v>0</v>
      </c>
      <c r="H669" s="31" t="n">
        <v>0</v>
      </c>
      <c r="I669" s="30" t="n">
        <v>0</v>
      </c>
      <c r="J669" s="30" t="n">
        <v>0</v>
      </c>
      <c r="K669" s="30" t="n">
        <v>0</v>
      </c>
      <c r="L669" s="30" t="n">
        <v>0</v>
      </c>
      <c r="M669" s="30" t="n">
        <v>0</v>
      </c>
      <c r="N669" s="30" t="n">
        <v>0</v>
      </c>
      <c r="O669" s="31" t="n">
        <v>0</v>
      </c>
      <c r="P669" s="30" t="n">
        <v>0</v>
      </c>
      <c r="Q669" s="30" t="n">
        <v>0</v>
      </c>
      <c r="R669" s="30" t="n">
        <v>0</v>
      </c>
      <c r="S669" s="30" t="n">
        <v>0</v>
      </c>
      <c r="T669" s="30" t="n">
        <v>0</v>
      </c>
      <c r="U669" s="30" t="n">
        <v>0</v>
      </c>
      <c r="V669" s="30" t="n">
        <v>0</v>
      </c>
      <c r="W669" s="30" t="n">
        <v>0</v>
      </c>
      <c r="X669" s="30" t="n">
        <v>0</v>
      </c>
      <c r="Y669" s="32" t="n">
        <v>0</v>
      </c>
      <c r="Z669" s="30" t="n">
        <v>0</v>
      </c>
      <c r="AA669" s="30" t="n">
        <v>0</v>
      </c>
      <c r="AB669" s="30" t="n">
        <v>0</v>
      </c>
      <c r="AC669" s="30" t="n">
        <v>0</v>
      </c>
      <c r="AD669" s="30" t="n">
        <v>0</v>
      </c>
      <c r="AE669" s="33" t="n">
        <v>0</v>
      </c>
      <c r="AF669" s="34" t="n">
        <v>0</v>
      </c>
      <c r="AG669" s="6" t="n">
        <v>0</v>
      </c>
      <c r="AH669" s="35" t="n">
        <v>0</v>
      </c>
      <c r="AI669" s="35" t="n">
        <v>0</v>
      </c>
      <c r="AJ669" s="36" t="n">
        <v>0</v>
      </c>
      <c r="AK669" s="37" t="n">
        <v>0</v>
      </c>
      <c r="AL669" s="37"/>
    </row>
    <row r="670" customFormat="false" ht="15" hidden="false" customHeight="false" outlineLevel="0" collapsed="false">
      <c r="A670" s="3"/>
      <c r="B670" s="28" t="n">
        <v>610220</v>
      </c>
      <c r="C670" s="3" t="s">
        <v>416</v>
      </c>
      <c r="D670" s="29" t="n">
        <v>0</v>
      </c>
      <c r="E670" s="29" t="n">
        <v>0</v>
      </c>
      <c r="F670" s="30" t="n">
        <v>0</v>
      </c>
      <c r="G670" s="30" t="n">
        <v>0</v>
      </c>
      <c r="H670" s="31" t="n">
        <v>0</v>
      </c>
      <c r="I670" s="30" t="n">
        <v>0</v>
      </c>
      <c r="J670" s="30" t="n">
        <v>0</v>
      </c>
      <c r="K670" s="30" t="n">
        <v>0</v>
      </c>
      <c r="L670" s="30" t="n">
        <v>0</v>
      </c>
      <c r="M670" s="30" t="n">
        <v>0</v>
      </c>
      <c r="N670" s="30" t="n">
        <v>0</v>
      </c>
      <c r="O670" s="31" t="n">
        <v>0</v>
      </c>
      <c r="P670" s="30" t="n">
        <v>0</v>
      </c>
      <c r="Q670" s="30" t="n">
        <v>0</v>
      </c>
      <c r="R670" s="30" t="n">
        <v>0</v>
      </c>
      <c r="S670" s="30" t="n">
        <v>0</v>
      </c>
      <c r="T670" s="30" t="n">
        <v>0</v>
      </c>
      <c r="U670" s="30" t="n">
        <v>0</v>
      </c>
      <c r="V670" s="30" t="n">
        <v>0</v>
      </c>
      <c r="W670" s="30" t="n">
        <v>0</v>
      </c>
      <c r="X670" s="30" t="n">
        <v>0</v>
      </c>
      <c r="Y670" s="32" t="n">
        <v>0</v>
      </c>
      <c r="Z670" s="30" t="n">
        <v>0</v>
      </c>
      <c r="AA670" s="30" t="n">
        <v>0</v>
      </c>
      <c r="AB670" s="30" t="n">
        <v>0</v>
      </c>
      <c r="AC670" s="30" t="n">
        <v>0</v>
      </c>
      <c r="AD670" s="30" t="n">
        <v>0</v>
      </c>
      <c r="AE670" s="33" t="n">
        <v>0</v>
      </c>
      <c r="AF670" s="34" t="n">
        <v>0</v>
      </c>
      <c r="AG670" s="6" t="n">
        <v>0</v>
      </c>
      <c r="AH670" s="35" t="n">
        <v>0</v>
      </c>
      <c r="AI670" s="35" t="n">
        <v>0</v>
      </c>
      <c r="AJ670" s="36" t="n">
        <v>0</v>
      </c>
      <c r="AK670" s="37" t="n">
        <v>0</v>
      </c>
      <c r="AL670" s="37"/>
    </row>
    <row r="671" customFormat="false" ht="15" hidden="false" customHeight="false" outlineLevel="0" collapsed="false">
      <c r="A671" s="3"/>
      <c r="B671" s="28" t="n">
        <v>6103</v>
      </c>
      <c r="C671" s="3" t="s">
        <v>418</v>
      </c>
      <c r="D671" s="29" t="n">
        <v>0</v>
      </c>
      <c r="E671" s="29" t="n">
        <v>0</v>
      </c>
      <c r="F671" s="30" t="n">
        <v>0</v>
      </c>
      <c r="G671" s="30" t="n">
        <v>0</v>
      </c>
      <c r="H671" s="31" t="n">
        <v>0</v>
      </c>
      <c r="I671" s="30" t="n">
        <v>0</v>
      </c>
      <c r="J671" s="30" t="n">
        <v>0</v>
      </c>
      <c r="K671" s="30" t="n">
        <v>0</v>
      </c>
      <c r="L671" s="30" t="n">
        <v>0</v>
      </c>
      <c r="M671" s="30" t="n">
        <v>0</v>
      </c>
      <c r="N671" s="30" t="n">
        <v>0</v>
      </c>
      <c r="O671" s="31" t="n">
        <v>0</v>
      </c>
      <c r="P671" s="30" t="n">
        <v>0</v>
      </c>
      <c r="Q671" s="30" t="n">
        <v>0</v>
      </c>
      <c r="R671" s="30" t="n">
        <v>0</v>
      </c>
      <c r="S671" s="30" t="n">
        <v>0</v>
      </c>
      <c r="T671" s="30" t="n">
        <v>0</v>
      </c>
      <c r="U671" s="30" t="n">
        <v>0</v>
      </c>
      <c r="V671" s="30" t="n">
        <v>0</v>
      </c>
      <c r="W671" s="30" t="n">
        <v>0</v>
      </c>
      <c r="X671" s="30" t="n">
        <v>0</v>
      </c>
      <c r="Y671" s="32" t="n">
        <v>0</v>
      </c>
      <c r="Z671" s="30" t="n">
        <v>0</v>
      </c>
      <c r="AA671" s="30" t="n">
        <v>0</v>
      </c>
      <c r="AB671" s="30" t="n">
        <v>0</v>
      </c>
      <c r="AC671" s="30" t="n">
        <v>0</v>
      </c>
      <c r="AD671" s="30" t="n">
        <v>0</v>
      </c>
      <c r="AE671" s="33" t="n">
        <v>0</v>
      </c>
      <c r="AF671" s="34" t="n">
        <v>0</v>
      </c>
      <c r="AG671" s="6" t="n">
        <v>0</v>
      </c>
      <c r="AH671" s="35" t="n">
        <v>0</v>
      </c>
      <c r="AI671" s="35" t="n">
        <v>0</v>
      </c>
      <c r="AJ671" s="36" t="n">
        <v>0</v>
      </c>
      <c r="AK671" s="37" t="n">
        <v>0</v>
      </c>
      <c r="AL671" s="37"/>
    </row>
    <row r="672" customFormat="false" ht="15" hidden="false" customHeight="false" outlineLevel="0" collapsed="false">
      <c r="A672" s="3"/>
      <c r="B672" s="28" t="n">
        <v>6104</v>
      </c>
      <c r="C672" s="3" t="s">
        <v>419</v>
      </c>
      <c r="D672" s="29" t="n">
        <v>0</v>
      </c>
      <c r="E672" s="29" t="n">
        <v>0</v>
      </c>
      <c r="F672" s="30" t="n">
        <v>0</v>
      </c>
      <c r="G672" s="30" t="n">
        <v>0</v>
      </c>
      <c r="H672" s="31" t="n">
        <v>0</v>
      </c>
      <c r="I672" s="30" t="n">
        <v>0</v>
      </c>
      <c r="J672" s="30" t="n">
        <v>0</v>
      </c>
      <c r="K672" s="30" t="n">
        <v>0</v>
      </c>
      <c r="L672" s="30" t="n">
        <v>0</v>
      </c>
      <c r="M672" s="30" t="n">
        <v>0</v>
      </c>
      <c r="N672" s="30" t="n">
        <v>0</v>
      </c>
      <c r="O672" s="31" t="n">
        <v>0</v>
      </c>
      <c r="P672" s="30" t="n">
        <v>0</v>
      </c>
      <c r="Q672" s="30" t="n">
        <v>0</v>
      </c>
      <c r="R672" s="30" t="n">
        <v>0</v>
      </c>
      <c r="S672" s="30" t="n">
        <v>0</v>
      </c>
      <c r="T672" s="30" t="n">
        <v>0</v>
      </c>
      <c r="U672" s="30" t="n">
        <v>0</v>
      </c>
      <c r="V672" s="30" t="n">
        <v>0</v>
      </c>
      <c r="W672" s="30" t="n">
        <v>0</v>
      </c>
      <c r="X672" s="30" t="n">
        <v>0</v>
      </c>
      <c r="Y672" s="32" t="n">
        <v>0</v>
      </c>
      <c r="Z672" s="30" t="n">
        <v>0</v>
      </c>
      <c r="AA672" s="30" t="n">
        <v>1748.24397</v>
      </c>
      <c r="AB672" s="30" t="n">
        <v>0</v>
      </c>
      <c r="AC672" s="30" t="n">
        <v>0</v>
      </c>
      <c r="AD672" s="30" t="n">
        <v>0</v>
      </c>
      <c r="AE672" s="33" t="n">
        <v>1748.24397</v>
      </c>
      <c r="AF672" s="34" t="n">
        <v>1748.24397</v>
      </c>
      <c r="AG672" s="6" t="n">
        <v>0</v>
      </c>
      <c r="AH672" s="35" t="n">
        <v>0</v>
      </c>
      <c r="AI672" s="35" t="n">
        <v>0</v>
      </c>
      <c r="AJ672" s="36" t="n">
        <v>1748.24397</v>
      </c>
      <c r="AK672" s="37" t="n">
        <v>0</v>
      </c>
      <c r="AL672" s="37"/>
    </row>
    <row r="673" customFormat="false" ht="15" hidden="false" customHeight="false" outlineLevel="0" collapsed="false">
      <c r="A673" s="3"/>
      <c r="B673" s="28" t="n">
        <v>6105</v>
      </c>
      <c r="C673" s="3" t="s">
        <v>420</v>
      </c>
      <c r="D673" s="29" t="n">
        <v>0</v>
      </c>
      <c r="E673" s="29" t="n">
        <v>0</v>
      </c>
      <c r="F673" s="30" t="n">
        <v>0</v>
      </c>
      <c r="G673" s="30" t="n">
        <v>0</v>
      </c>
      <c r="H673" s="31" t="n">
        <v>0</v>
      </c>
      <c r="I673" s="30" t="n">
        <v>0</v>
      </c>
      <c r="J673" s="30" t="n">
        <v>0</v>
      </c>
      <c r="K673" s="30" t="n">
        <v>0</v>
      </c>
      <c r="L673" s="30" t="n">
        <v>0</v>
      </c>
      <c r="M673" s="30" t="n">
        <v>0</v>
      </c>
      <c r="N673" s="30" t="n">
        <v>0</v>
      </c>
      <c r="O673" s="31" t="n">
        <v>0</v>
      </c>
      <c r="P673" s="30" t="n">
        <v>0</v>
      </c>
      <c r="Q673" s="30" t="n">
        <v>0</v>
      </c>
      <c r="R673" s="30" t="n">
        <v>0</v>
      </c>
      <c r="S673" s="30" t="n">
        <v>0</v>
      </c>
      <c r="T673" s="30" t="n">
        <v>0</v>
      </c>
      <c r="U673" s="30" t="n">
        <v>0</v>
      </c>
      <c r="V673" s="30" t="n">
        <v>0</v>
      </c>
      <c r="W673" s="30" t="n">
        <v>0</v>
      </c>
      <c r="X673" s="30" t="n">
        <v>0</v>
      </c>
      <c r="Y673" s="32" t="n">
        <v>0</v>
      </c>
      <c r="Z673" s="30" t="n">
        <v>0</v>
      </c>
      <c r="AA673" s="30" t="n">
        <v>0</v>
      </c>
      <c r="AB673" s="30" t="n">
        <v>0</v>
      </c>
      <c r="AC673" s="30" t="n">
        <v>0</v>
      </c>
      <c r="AD673" s="30" t="n">
        <v>0</v>
      </c>
      <c r="AE673" s="33" t="n">
        <v>0</v>
      </c>
      <c r="AF673" s="34" t="n">
        <v>0</v>
      </c>
      <c r="AG673" s="6" t="n">
        <v>0</v>
      </c>
      <c r="AH673" s="35" t="n">
        <v>0</v>
      </c>
      <c r="AI673" s="35" t="n">
        <v>0</v>
      </c>
      <c r="AJ673" s="36" t="n">
        <v>0</v>
      </c>
      <c r="AK673" s="37" t="n">
        <v>0</v>
      </c>
      <c r="AL673" s="37"/>
    </row>
    <row r="674" customFormat="false" ht="15" hidden="false" customHeight="false" outlineLevel="0" collapsed="false">
      <c r="A674" s="3"/>
      <c r="B674" s="28" t="n">
        <v>6190</v>
      </c>
      <c r="C674" s="3" t="s">
        <v>421</v>
      </c>
      <c r="D674" s="29" t="n">
        <v>0</v>
      </c>
      <c r="E674" s="29" t="n">
        <v>0</v>
      </c>
      <c r="F674" s="30" t="n">
        <v>0</v>
      </c>
      <c r="G674" s="30" t="n">
        <v>0</v>
      </c>
      <c r="H674" s="31" t="n">
        <v>0</v>
      </c>
      <c r="I674" s="30" t="n">
        <v>0</v>
      </c>
      <c r="J674" s="30" t="n">
        <v>0</v>
      </c>
      <c r="K674" s="30" t="n">
        <v>0</v>
      </c>
      <c r="L674" s="30" t="n">
        <v>0</v>
      </c>
      <c r="M674" s="30" t="n">
        <v>0</v>
      </c>
      <c r="N674" s="30" t="n">
        <v>0</v>
      </c>
      <c r="O674" s="31" t="n">
        <v>0</v>
      </c>
      <c r="P674" s="30" t="n">
        <v>0</v>
      </c>
      <c r="Q674" s="30" t="n">
        <v>0</v>
      </c>
      <c r="R674" s="30" t="n">
        <v>25.8879</v>
      </c>
      <c r="S674" s="30" t="n">
        <v>0</v>
      </c>
      <c r="T674" s="30" t="n">
        <v>0</v>
      </c>
      <c r="U674" s="30" t="n">
        <v>0</v>
      </c>
      <c r="V674" s="30" t="n">
        <v>0</v>
      </c>
      <c r="W674" s="30" t="n">
        <v>0</v>
      </c>
      <c r="X674" s="30" t="n">
        <v>207.92562</v>
      </c>
      <c r="Y674" s="32" t="n">
        <v>0</v>
      </c>
      <c r="Z674" s="30" t="n">
        <v>0</v>
      </c>
      <c r="AA674" s="30" t="n">
        <v>0</v>
      </c>
      <c r="AB674" s="30" t="n">
        <v>0</v>
      </c>
      <c r="AC674" s="30" t="n">
        <v>0</v>
      </c>
      <c r="AD674" s="30" t="n">
        <v>0</v>
      </c>
      <c r="AE674" s="33" t="n">
        <v>233.81352</v>
      </c>
      <c r="AF674" s="34" t="n">
        <v>233.81352</v>
      </c>
      <c r="AG674" s="6" t="n">
        <v>25.8879</v>
      </c>
      <c r="AH674" s="35" t="n">
        <v>207.92562</v>
      </c>
      <c r="AI674" s="35" t="n">
        <v>0</v>
      </c>
      <c r="AJ674" s="36" t="n">
        <v>0</v>
      </c>
      <c r="AK674" s="37" t="n">
        <v>0</v>
      </c>
      <c r="AL674" s="37"/>
    </row>
    <row r="675" customFormat="false" ht="15" hidden="false" customHeight="false" outlineLevel="0" collapsed="false">
      <c r="A675" s="3"/>
      <c r="B675" s="28" t="n">
        <v>62</v>
      </c>
      <c r="C675" s="3" t="s">
        <v>422</v>
      </c>
      <c r="D675" s="29"/>
      <c r="E675" s="29"/>
      <c r="F675" s="30"/>
      <c r="G675" s="30"/>
      <c r="H675" s="31" t="n">
        <v>0</v>
      </c>
      <c r="I675" s="30"/>
      <c r="J675" s="30"/>
      <c r="K675" s="30"/>
      <c r="L675" s="30"/>
      <c r="M675" s="30"/>
      <c r="N675" s="30"/>
      <c r="O675" s="31" t="n">
        <v>0</v>
      </c>
      <c r="P675" s="30"/>
      <c r="Q675" s="30"/>
      <c r="R675" s="30"/>
      <c r="S675" s="30"/>
      <c r="T675" s="30"/>
      <c r="U675" s="30"/>
      <c r="V675" s="30"/>
      <c r="W675" s="30"/>
      <c r="X675" s="30"/>
      <c r="Y675" s="32"/>
      <c r="Z675" s="30"/>
      <c r="AA675" s="30"/>
      <c r="AB675" s="30"/>
      <c r="AC675" s="30"/>
      <c r="AD675" s="30"/>
      <c r="AE675" s="33" t="n">
        <v>0</v>
      </c>
      <c r="AF675" s="34" t="n">
        <v>0</v>
      </c>
      <c r="AG675" s="6" t="n">
        <v>0</v>
      </c>
      <c r="AH675" s="35" t="n">
        <v>0</v>
      </c>
      <c r="AI675" s="35" t="n">
        <v>0</v>
      </c>
      <c r="AJ675" s="36" t="n">
        <v>0</v>
      </c>
      <c r="AK675" s="37" t="n">
        <v>0</v>
      </c>
      <c r="AL675" s="37"/>
    </row>
    <row r="676" customFormat="false" ht="15" hidden="false" customHeight="false" outlineLevel="0" collapsed="false">
      <c r="A676" s="3"/>
      <c r="B676" s="28" t="n">
        <v>63</v>
      </c>
      <c r="C676" s="3" t="s">
        <v>423</v>
      </c>
      <c r="D676" s="29"/>
      <c r="E676" s="29"/>
      <c r="F676" s="30"/>
      <c r="G676" s="30"/>
      <c r="H676" s="31" t="n">
        <v>0</v>
      </c>
      <c r="I676" s="30"/>
      <c r="J676" s="30"/>
      <c r="K676" s="30"/>
      <c r="L676" s="30"/>
      <c r="M676" s="30"/>
      <c r="N676" s="30"/>
      <c r="O676" s="31" t="n">
        <v>0</v>
      </c>
      <c r="P676" s="30"/>
      <c r="Q676" s="30"/>
      <c r="R676" s="30"/>
      <c r="S676" s="30"/>
      <c r="T676" s="30"/>
      <c r="U676" s="30"/>
      <c r="V676" s="30"/>
      <c r="W676" s="30"/>
      <c r="X676" s="30"/>
      <c r="Y676" s="32"/>
      <c r="Z676" s="30"/>
      <c r="AA676" s="30"/>
      <c r="AB676" s="30"/>
      <c r="AC676" s="30"/>
      <c r="AD676" s="30"/>
      <c r="AE676" s="33" t="n">
        <v>0</v>
      </c>
      <c r="AF676" s="34" t="n">
        <v>0</v>
      </c>
      <c r="AG676" s="6" t="n">
        <v>0</v>
      </c>
      <c r="AH676" s="35" t="n">
        <v>0</v>
      </c>
      <c r="AI676" s="35" t="n">
        <v>0</v>
      </c>
      <c r="AJ676" s="36" t="n">
        <v>0</v>
      </c>
      <c r="AK676" s="37" t="n">
        <v>0</v>
      </c>
      <c r="AL676" s="37"/>
    </row>
    <row r="677" customFormat="false" ht="15" hidden="false" customHeight="false" outlineLevel="0" collapsed="false">
      <c r="A677" s="3"/>
      <c r="B677" s="28" t="n">
        <v>64</v>
      </c>
      <c r="C677" s="3" t="s">
        <v>424</v>
      </c>
      <c r="D677" s="29" t="n">
        <v>536133.43261</v>
      </c>
      <c r="E677" s="29" t="n">
        <v>289612.93088</v>
      </c>
      <c r="F677" s="30" t="n">
        <v>897576.16131</v>
      </c>
      <c r="G677" s="30" t="n">
        <v>337276.40665</v>
      </c>
      <c r="H677" s="31" t="n">
        <v>2060598.93145</v>
      </c>
      <c r="I677" s="30" t="n">
        <v>152154.7556</v>
      </c>
      <c r="J677" s="30" t="n">
        <v>256172.08993</v>
      </c>
      <c r="K677" s="30" t="n">
        <v>15842.11318</v>
      </c>
      <c r="L677" s="30" t="n">
        <v>215535.22198</v>
      </c>
      <c r="M677" s="30" t="n">
        <v>40549.16117</v>
      </c>
      <c r="N677" s="30" t="n">
        <v>32158.84606</v>
      </c>
      <c r="O677" s="31" t="n">
        <v>712412.18792</v>
      </c>
      <c r="P677" s="30" t="n">
        <v>5627.72903</v>
      </c>
      <c r="Q677" s="30" t="n">
        <v>59643.284</v>
      </c>
      <c r="R677" s="30" t="n">
        <v>225.8879</v>
      </c>
      <c r="S677" s="30" t="n">
        <v>1816.42218</v>
      </c>
      <c r="T677" s="30" t="n">
        <v>0</v>
      </c>
      <c r="U677" s="30" t="n">
        <v>48356.5125</v>
      </c>
      <c r="V677" s="30" t="n">
        <v>16116.70415</v>
      </c>
      <c r="W677" s="30" t="n">
        <v>493.56901</v>
      </c>
      <c r="X677" s="30" t="n">
        <v>207.92562</v>
      </c>
      <c r="Y677" s="32" t="n">
        <v>72621.91084</v>
      </c>
      <c r="Z677" s="30" t="n">
        <v>145162.47761</v>
      </c>
      <c r="AA677" s="30" t="n">
        <v>3466.11563</v>
      </c>
      <c r="AB677" s="30" t="n">
        <v>0</v>
      </c>
      <c r="AC677" s="30" t="n">
        <v>0</v>
      </c>
      <c r="AD677" s="30" t="n">
        <v>93.49515</v>
      </c>
      <c r="AE677" s="33" t="n">
        <v>353832.03362</v>
      </c>
      <c r="AF677" s="34" t="n">
        <v>3126843.15299</v>
      </c>
      <c r="AG677" s="6" t="n">
        <v>2057581.45343</v>
      </c>
      <c r="AH677" s="35" t="n">
        <v>1049459.90174</v>
      </c>
      <c r="AI677" s="35" t="n">
        <v>15842.11318</v>
      </c>
      <c r="AJ677" s="36" t="n">
        <v>3959.68464</v>
      </c>
      <c r="AK677" s="37" t="n">
        <v>-2.22826201934367E-011</v>
      </c>
      <c r="AL677" s="37"/>
    </row>
    <row r="678" customFormat="false" ht="15" hidden="false" customHeight="false" outlineLevel="0" collapsed="false">
      <c r="A678" s="3"/>
      <c r="B678" s="28" t="n">
        <v>6401</v>
      </c>
      <c r="C678" s="3" t="s">
        <v>425</v>
      </c>
      <c r="D678" s="29" t="n">
        <v>5440.24868</v>
      </c>
      <c r="E678" s="29" t="n">
        <v>28.8</v>
      </c>
      <c r="F678" s="30" t="n">
        <v>31365.25483</v>
      </c>
      <c r="G678" s="30" t="n">
        <v>13721.63751</v>
      </c>
      <c r="H678" s="31" t="n">
        <v>50555.94102</v>
      </c>
      <c r="I678" s="30" t="n">
        <v>8734.769</v>
      </c>
      <c r="J678" s="30" t="n">
        <v>13783.57968</v>
      </c>
      <c r="K678" s="30" t="n">
        <v>0</v>
      </c>
      <c r="L678" s="30" t="n">
        <v>5998.21898</v>
      </c>
      <c r="M678" s="30" t="n">
        <v>1169.18833</v>
      </c>
      <c r="N678" s="30" t="n">
        <v>0</v>
      </c>
      <c r="O678" s="31" t="n">
        <v>29685.75599</v>
      </c>
      <c r="P678" s="30" t="n">
        <v>500</v>
      </c>
      <c r="Q678" s="30" t="n">
        <v>1681.245</v>
      </c>
      <c r="R678" s="30" t="n">
        <v>0</v>
      </c>
      <c r="S678" s="30" t="n">
        <v>0</v>
      </c>
      <c r="T678" s="30" t="n">
        <v>0</v>
      </c>
      <c r="U678" s="30" t="n">
        <v>5986.262</v>
      </c>
      <c r="V678" s="30" t="n">
        <v>1061.178</v>
      </c>
      <c r="W678" s="30" t="n">
        <v>0</v>
      </c>
      <c r="X678" s="30" t="n">
        <v>0</v>
      </c>
      <c r="Y678" s="32" t="n">
        <v>0</v>
      </c>
      <c r="Z678" s="30" t="n">
        <v>59.49766</v>
      </c>
      <c r="AA678" s="30" t="n">
        <v>0</v>
      </c>
      <c r="AB678" s="30" t="n">
        <v>0</v>
      </c>
      <c r="AC678" s="30" t="n">
        <v>0</v>
      </c>
      <c r="AD678" s="30" t="n">
        <v>0</v>
      </c>
      <c r="AE678" s="33" t="n">
        <v>9288.18266</v>
      </c>
      <c r="AF678" s="34" t="n">
        <v>89529.87967</v>
      </c>
      <c r="AG678" s="6" t="n">
        <v>83501.33333</v>
      </c>
      <c r="AH678" s="35" t="n">
        <v>6028.54634</v>
      </c>
      <c r="AI678" s="35" t="n">
        <v>0</v>
      </c>
      <c r="AJ678" s="36" t="n">
        <v>0</v>
      </c>
      <c r="AK678" s="37" t="n">
        <v>9.09494701772928E-013</v>
      </c>
      <c r="AL678" s="37"/>
    </row>
    <row r="679" customFormat="false" ht="15" hidden="false" customHeight="false" outlineLevel="0" collapsed="false">
      <c r="A679" s="3"/>
      <c r="B679" s="28" t="n">
        <v>640105</v>
      </c>
      <c r="C679" s="3" t="s">
        <v>426</v>
      </c>
      <c r="D679" s="29" t="n">
        <v>5440.24868</v>
      </c>
      <c r="E679" s="29" t="n">
        <v>28.8</v>
      </c>
      <c r="F679" s="30" t="n">
        <v>31365.25483</v>
      </c>
      <c r="G679" s="30" t="n">
        <v>13721.63751</v>
      </c>
      <c r="H679" s="31" t="n">
        <v>50555.94102</v>
      </c>
      <c r="I679" s="30" t="n">
        <v>8734.769</v>
      </c>
      <c r="J679" s="30" t="n">
        <v>13783.57968</v>
      </c>
      <c r="K679" s="30" t="n">
        <v>0</v>
      </c>
      <c r="L679" s="30" t="n">
        <v>5998.21898</v>
      </c>
      <c r="M679" s="30" t="n">
        <v>1169.18833</v>
      </c>
      <c r="N679" s="30" t="n">
        <v>0</v>
      </c>
      <c r="O679" s="31" t="n">
        <v>29685.75599</v>
      </c>
      <c r="P679" s="30" t="n">
        <v>500</v>
      </c>
      <c r="Q679" s="30" t="n">
        <v>1681.245</v>
      </c>
      <c r="R679" s="30" t="n">
        <v>0</v>
      </c>
      <c r="S679" s="30" t="n">
        <v>0</v>
      </c>
      <c r="T679" s="30" t="n">
        <v>0</v>
      </c>
      <c r="U679" s="30" t="n">
        <v>5986.262</v>
      </c>
      <c r="V679" s="30" t="n">
        <v>1061.178</v>
      </c>
      <c r="W679" s="30" t="n">
        <v>0</v>
      </c>
      <c r="X679" s="30" t="n">
        <v>0</v>
      </c>
      <c r="Y679" s="32" t="n">
        <v>0</v>
      </c>
      <c r="Z679" s="30" t="n">
        <v>59.49766</v>
      </c>
      <c r="AA679" s="30" t="n">
        <v>0</v>
      </c>
      <c r="AB679" s="30" t="n">
        <v>0</v>
      </c>
      <c r="AC679" s="30" t="n">
        <v>0</v>
      </c>
      <c r="AD679" s="30" t="n">
        <v>0</v>
      </c>
      <c r="AE679" s="33" t="n">
        <v>9288.18266</v>
      </c>
      <c r="AF679" s="34" t="n">
        <v>89529.87967</v>
      </c>
      <c r="AG679" s="6" t="n">
        <v>83501.33333</v>
      </c>
      <c r="AH679" s="35" t="n">
        <v>6028.54634</v>
      </c>
      <c r="AI679" s="35" t="n">
        <v>0</v>
      </c>
      <c r="AJ679" s="36" t="n">
        <v>0</v>
      </c>
      <c r="AK679" s="37" t="n">
        <v>9.09494701772928E-013</v>
      </c>
      <c r="AL679" s="37"/>
    </row>
    <row r="680" customFormat="false" ht="15" hidden="false" customHeight="false" outlineLevel="0" collapsed="false">
      <c r="A680" s="3"/>
      <c r="B680" s="28" t="n">
        <v>640110</v>
      </c>
      <c r="C680" s="3" t="s">
        <v>427</v>
      </c>
      <c r="D680" s="29" t="n">
        <v>0</v>
      </c>
      <c r="E680" s="29" t="n">
        <v>0</v>
      </c>
      <c r="F680" s="30" t="n">
        <v>0</v>
      </c>
      <c r="G680" s="30" t="n">
        <v>0</v>
      </c>
      <c r="H680" s="31" t="n">
        <v>0</v>
      </c>
      <c r="I680" s="30" t="n">
        <v>0</v>
      </c>
      <c r="J680" s="30" t="n">
        <v>0</v>
      </c>
      <c r="K680" s="30" t="n">
        <v>0</v>
      </c>
      <c r="L680" s="30" t="n">
        <v>0</v>
      </c>
      <c r="M680" s="30" t="n">
        <v>0</v>
      </c>
      <c r="N680" s="30" t="n">
        <v>0</v>
      </c>
      <c r="O680" s="31" t="n">
        <v>0</v>
      </c>
      <c r="P680" s="30" t="n">
        <v>0</v>
      </c>
      <c r="Q680" s="30" t="n">
        <v>0</v>
      </c>
      <c r="R680" s="30" t="n">
        <v>0</v>
      </c>
      <c r="S680" s="30" t="n">
        <v>0</v>
      </c>
      <c r="T680" s="30" t="n">
        <v>0</v>
      </c>
      <c r="U680" s="30" t="n">
        <v>0</v>
      </c>
      <c r="V680" s="30" t="n">
        <v>0</v>
      </c>
      <c r="W680" s="30" t="n">
        <v>0</v>
      </c>
      <c r="X680" s="30" t="n">
        <v>0</v>
      </c>
      <c r="Y680" s="32" t="n">
        <v>0</v>
      </c>
      <c r="Z680" s="30" t="n">
        <v>0</v>
      </c>
      <c r="AA680" s="30" t="n">
        <v>0</v>
      </c>
      <c r="AB680" s="30" t="n">
        <v>0</v>
      </c>
      <c r="AC680" s="30" t="n">
        <v>0</v>
      </c>
      <c r="AD680" s="30" t="n">
        <v>0</v>
      </c>
      <c r="AE680" s="33" t="n">
        <v>0</v>
      </c>
      <c r="AF680" s="34" t="n">
        <v>0</v>
      </c>
      <c r="AG680" s="6" t="n">
        <v>0</v>
      </c>
      <c r="AH680" s="35" t="n">
        <v>0</v>
      </c>
      <c r="AI680" s="35" t="n">
        <v>0</v>
      </c>
      <c r="AJ680" s="36" t="n">
        <v>0</v>
      </c>
      <c r="AK680" s="37" t="n">
        <v>0</v>
      </c>
      <c r="AL680" s="37"/>
    </row>
    <row r="681" customFormat="false" ht="15" hidden="false" customHeight="false" outlineLevel="0" collapsed="false">
      <c r="A681" s="3"/>
      <c r="B681" s="28" t="n">
        <v>6402</v>
      </c>
      <c r="C681" s="3" t="s">
        <v>428</v>
      </c>
      <c r="D681" s="29" t="n">
        <v>53257.72284</v>
      </c>
      <c r="E681" s="29" t="n">
        <v>47260.71023</v>
      </c>
      <c r="F681" s="30" t="n">
        <v>189712.69861</v>
      </c>
      <c r="G681" s="30" t="n">
        <v>76583.74522</v>
      </c>
      <c r="H681" s="31" t="n">
        <v>366814.8769</v>
      </c>
      <c r="I681" s="30" t="n">
        <v>3946.14595</v>
      </c>
      <c r="J681" s="30" t="n">
        <v>54056.42454</v>
      </c>
      <c r="K681" s="30" t="n">
        <v>3214.14691</v>
      </c>
      <c r="L681" s="30" t="n">
        <v>33739.94136</v>
      </c>
      <c r="M681" s="30" t="n">
        <v>7312.43401</v>
      </c>
      <c r="N681" s="30" t="n">
        <v>5272.0199</v>
      </c>
      <c r="O681" s="31" t="n">
        <v>107541.11267</v>
      </c>
      <c r="P681" s="30" t="n">
        <v>568.13475</v>
      </c>
      <c r="Q681" s="30" t="n">
        <v>45690.319</v>
      </c>
      <c r="R681" s="30" t="n">
        <v>25.8879</v>
      </c>
      <c r="S681" s="30" t="n">
        <v>903.74317</v>
      </c>
      <c r="T681" s="30" t="n">
        <v>0</v>
      </c>
      <c r="U681" s="30" t="n">
        <v>11945.77677</v>
      </c>
      <c r="V681" s="30" t="n">
        <v>1975.74736</v>
      </c>
      <c r="W681" s="30" t="n">
        <v>491.27635</v>
      </c>
      <c r="X681" s="30" t="n">
        <v>207.92562</v>
      </c>
      <c r="Y681" s="32" t="n">
        <v>224.4</v>
      </c>
      <c r="Z681" s="30" t="n">
        <v>0</v>
      </c>
      <c r="AA681" s="30" t="n">
        <v>140.39035</v>
      </c>
      <c r="AB681" s="30" t="n">
        <v>0</v>
      </c>
      <c r="AC681" s="30" t="n">
        <v>0</v>
      </c>
      <c r="AD681" s="30" t="n">
        <v>93.49515</v>
      </c>
      <c r="AE681" s="33" t="n">
        <v>62267.09642</v>
      </c>
      <c r="AF681" s="34" t="n">
        <v>536623.08599</v>
      </c>
      <c r="AG681" s="6" t="n">
        <v>431164.88379</v>
      </c>
      <c r="AH681" s="35" t="n">
        <v>101612.38859</v>
      </c>
      <c r="AI681" s="35" t="n">
        <v>3214.14691</v>
      </c>
      <c r="AJ681" s="36" t="n">
        <v>631.6667</v>
      </c>
      <c r="AK681" s="37" t="n">
        <v>-2.50111042987555E-012</v>
      </c>
      <c r="AL681" s="37"/>
    </row>
    <row r="682" customFormat="false" ht="15" hidden="false" customHeight="false" outlineLevel="0" collapsed="false">
      <c r="A682" s="3"/>
      <c r="B682" s="28" t="n">
        <v>640205</v>
      </c>
      <c r="C682" s="3" t="s">
        <v>429</v>
      </c>
      <c r="D682" s="29" t="n">
        <v>656.74011</v>
      </c>
      <c r="E682" s="29" t="n">
        <v>592.6692</v>
      </c>
      <c r="F682" s="30" t="n">
        <v>3315.407</v>
      </c>
      <c r="G682" s="30" t="n">
        <v>2423.17199</v>
      </c>
      <c r="H682" s="31" t="n">
        <v>6987.9883</v>
      </c>
      <c r="I682" s="30" t="n">
        <v>22.1534</v>
      </c>
      <c r="J682" s="30" t="n">
        <v>3938.01829</v>
      </c>
      <c r="K682" s="30" t="n">
        <v>0</v>
      </c>
      <c r="L682" s="30" t="n">
        <v>27824.3279</v>
      </c>
      <c r="M682" s="30" t="n">
        <v>0</v>
      </c>
      <c r="N682" s="30" t="n">
        <v>3.3</v>
      </c>
      <c r="O682" s="31" t="n">
        <v>31787.79959</v>
      </c>
      <c r="P682" s="30" t="n">
        <v>53.83075</v>
      </c>
      <c r="Q682" s="30" t="n">
        <v>3839.201</v>
      </c>
      <c r="R682" s="30" t="n">
        <v>0</v>
      </c>
      <c r="S682" s="30" t="n">
        <v>0</v>
      </c>
      <c r="T682" s="30" t="n">
        <v>0</v>
      </c>
      <c r="U682" s="30" t="n">
        <v>179.88645</v>
      </c>
      <c r="V682" s="30" t="n">
        <v>22.7</v>
      </c>
      <c r="W682" s="30" t="n">
        <v>0</v>
      </c>
      <c r="X682" s="30" t="n">
        <v>0</v>
      </c>
      <c r="Y682" s="32" t="n">
        <v>1.4</v>
      </c>
      <c r="Z682" s="30" t="n">
        <v>0</v>
      </c>
      <c r="AA682" s="30" t="n">
        <v>0</v>
      </c>
      <c r="AB682" s="30" t="n">
        <v>0</v>
      </c>
      <c r="AC682" s="30" t="n">
        <v>0</v>
      </c>
      <c r="AD682" s="30" t="n">
        <v>0</v>
      </c>
      <c r="AE682" s="33" t="n">
        <v>4097.0182</v>
      </c>
      <c r="AF682" s="34" t="n">
        <v>42872.80609</v>
      </c>
      <c r="AG682" s="6" t="n">
        <v>41568.16603</v>
      </c>
      <c r="AH682" s="35" t="n">
        <v>1304.64006</v>
      </c>
      <c r="AI682" s="35" t="n">
        <v>0</v>
      </c>
      <c r="AJ682" s="36" t="n">
        <v>0</v>
      </c>
      <c r="AK682" s="37" t="n">
        <v>-2.04636307898909E-012</v>
      </c>
      <c r="AL682" s="37"/>
    </row>
    <row r="683" customFormat="false" ht="15" hidden="false" customHeight="false" outlineLevel="0" collapsed="false">
      <c r="A683" s="3"/>
      <c r="B683" s="28" t="n">
        <v>640210</v>
      </c>
      <c r="C683" s="3" t="s">
        <v>430</v>
      </c>
      <c r="D683" s="29" t="n">
        <v>0</v>
      </c>
      <c r="E683" s="29" t="n">
        <v>0</v>
      </c>
      <c r="F683" s="30" t="n">
        <v>0</v>
      </c>
      <c r="G683" s="30" t="n">
        <v>0</v>
      </c>
      <c r="H683" s="31" t="n">
        <v>0</v>
      </c>
      <c r="I683" s="30" t="n">
        <v>0</v>
      </c>
      <c r="J683" s="30" t="n">
        <v>0</v>
      </c>
      <c r="K683" s="30" t="n">
        <v>0</v>
      </c>
      <c r="L683" s="30" t="n">
        <v>0</v>
      </c>
      <c r="M683" s="30" t="n">
        <v>0</v>
      </c>
      <c r="N683" s="30" t="n">
        <v>0</v>
      </c>
      <c r="O683" s="31" t="n">
        <v>0</v>
      </c>
      <c r="P683" s="30" t="n">
        <v>0</v>
      </c>
      <c r="Q683" s="30" t="n">
        <v>0</v>
      </c>
      <c r="R683" s="30" t="n">
        <v>0</v>
      </c>
      <c r="S683" s="30" t="n">
        <v>0</v>
      </c>
      <c r="T683" s="30" t="n">
        <v>0</v>
      </c>
      <c r="U683" s="30" t="n">
        <v>0</v>
      </c>
      <c r="V683" s="30" t="n">
        <v>0</v>
      </c>
      <c r="W683" s="30" t="n">
        <v>0</v>
      </c>
      <c r="X683" s="30" t="n">
        <v>0</v>
      </c>
      <c r="Y683" s="32" t="n">
        <v>0</v>
      </c>
      <c r="Z683" s="30" t="n">
        <v>0</v>
      </c>
      <c r="AA683" s="30" t="n">
        <v>0</v>
      </c>
      <c r="AB683" s="30" t="n">
        <v>0</v>
      </c>
      <c r="AC683" s="30" t="n">
        <v>0</v>
      </c>
      <c r="AD683" s="30" t="n">
        <v>0</v>
      </c>
      <c r="AE683" s="33" t="n">
        <v>0</v>
      </c>
      <c r="AF683" s="34" t="n">
        <v>0</v>
      </c>
      <c r="AG683" s="6" t="n">
        <v>0</v>
      </c>
      <c r="AH683" s="35" t="n">
        <v>0</v>
      </c>
      <c r="AI683" s="35" t="n">
        <v>0</v>
      </c>
      <c r="AJ683" s="36" t="n">
        <v>0</v>
      </c>
      <c r="AK683" s="37" t="n">
        <v>0</v>
      </c>
      <c r="AL683" s="37"/>
    </row>
    <row r="684" customFormat="false" ht="15" hidden="false" customHeight="false" outlineLevel="0" collapsed="false">
      <c r="A684" s="3"/>
      <c r="B684" s="28" t="n">
        <v>640215</v>
      </c>
      <c r="C684" s="3" t="s">
        <v>431</v>
      </c>
      <c r="D684" s="29" t="n">
        <v>0</v>
      </c>
      <c r="E684" s="29" t="n">
        <v>17147.02094</v>
      </c>
      <c r="F684" s="30" t="n">
        <v>67130.37228</v>
      </c>
      <c r="G684" s="30" t="n">
        <v>23943.75463</v>
      </c>
      <c r="H684" s="31" t="n">
        <v>108221.14785</v>
      </c>
      <c r="I684" s="30" t="n">
        <v>0</v>
      </c>
      <c r="J684" s="30" t="n">
        <v>0</v>
      </c>
      <c r="K684" s="30" t="n">
        <v>0</v>
      </c>
      <c r="L684" s="30" t="n">
        <v>5915.61346</v>
      </c>
      <c r="M684" s="30" t="n">
        <v>0</v>
      </c>
      <c r="N684" s="30" t="n">
        <v>0</v>
      </c>
      <c r="O684" s="31" t="n">
        <v>5915.61346</v>
      </c>
      <c r="P684" s="30" t="n">
        <v>0</v>
      </c>
      <c r="Q684" s="30" t="n">
        <v>29480.092</v>
      </c>
      <c r="R684" s="30" t="n">
        <v>0</v>
      </c>
      <c r="S684" s="30" t="n">
        <v>0</v>
      </c>
      <c r="T684" s="30" t="n">
        <v>0</v>
      </c>
      <c r="U684" s="30" t="n">
        <v>0</v>
      </c>
      <c r="V684" s="30" t="n">
        <v>0</v>
      </c>
      <c r="W684" s="30" t="n">
        <v>0</v>
      </c>
      <c r="X684" s="30" t="n">
        <v>0</v>
      </c>
      <c r="Y684" s="32" t="n">
        <v>0</v>
      </c>
      <c r="Z684" s="30" t="n">
        <v>0</v>
      </c>
      <c r="AA684" s="30" t="n">
        <v>0</v>
      </c>
      <c r="AB684" s="30" t="n">
        <v>0</v>
      </c>
      <c r="AC684" s="30" t="n">
        <v>0</v>
      </c>
      <c r="AD684" s="30" t="n">
        <v>0</v>
      </c>
      <c r="AE684" s="33" t="n">
        <v>29480.092</v>
      </c>
      <c r="AF684" s="34" t="n">
        <v>143616.85331</v>
      </c>
      <c r="AG684" s="6" t="n">
        <v>126469.83237</v>
      </c>
      <c r="AH684" s="35" t="n">
        <v>17147.02094</v>
      </c>
      <c r="AI684" s="35" t="n">
        <v>0</v>
      </c>
      <c r="AJ684" s="36" t="n">
        <v>0</v>
      </c>
      <c r="AK684" s="37" t="n">
        <v>-1.09139364212751E-011</v>
      </c>
      <c r="AL684" s="37"/>
    </row>
    <row r="685" customFormat="false" ht="15" hidden="false" customHeight="false" outlineLevel="0" collapsed="false">
      <c r="A685" s="3"/>
      <c r="B685" s="28" t="n">
        <v>640220</v>
      </c>
      <c r="C685" s="3" t="s">
        <v>432</v>
      </c>
      <c r="D685" s="29"/>
      <c r="E685" s="29"/>
      <c r="F685" s="30"/>
      <c r="G685" s="30"/>
      <c r="H685" s="31" t="n">
        <v>0</v>
      </c>
      <c r="I685" s="30"/>
      <c r="J685" s="30"/>
      <c r="K685" s="30"/>
      <c r="L685" s="30"/>
      <c r="M685" s="30"/>
      <c r="N685" s="30"/>
      <c r="O685" s="31" t="n">
        <v>0</v>
      </c>
      <c r="P685" s="30"/>
      <c r="Q685" s="30"/>
      <c r="R685" s="30"/>
      <c r="S685" s="30"/>
      <c r="T685" s="30"/>
      <c r="U685" s="30"/>
      <c r="V685" s="30"/>
      <c r="W685" s="30"/>
      <c r="X685" s="30"/>
      <c r="Y685" s="32"/>
      <c r="Z685" s="30"/>
      <c r="AA685" s="30"/>
      <c r="AB685" s="30"/>
      <c r="AC685" s="30"/>
      <c r="AD685" s="30"/>
      <c r="AE685" s="33" t="n">
        <v>0</v>
      </c>
      <c r="AF685" s="34" t="n">
        <v>0</v>
      </c>
      <c r="AG685" s="6" t="n">
        <v>0</v>
      </c>
      <c r="AH685" s="35" t="n">
        <v>0</v>
      </c>
      <c r="AI685" s="35" t="n">
        <v>0</v>
      </c>
      <c r="AJ685" s="36" t="n">
        <v>0</v>
      </c>
      <c r="AK685" s="37" t="n">
        <v>0</v>
      </c>
      <c r="AL685" s="37"/>
    </row>
    <row r="686" customFormat="false" ht="15" hidden="false" customHeight="false" outlineLevel="0" collapsed="false">
      <c r="A686" s="3"/>
      <c r="B686" s="28" t="n">
        <v>640290</v>
      </c>
      <c r="C686" s="3" t="s">
        <v>144</v>
      </c>
      <c r="D686" s="29" t="n">
        <v>52600.98273</v>
      </c>
      <c r="E686" s="29" t="n">
        <v>29521.02009</v>
      </c>
      <c r="F686" s="30" t="n">
        <v>119266.91933</v>
      </c>
      <c r="G686" s="30" t="n">
        <v>50216.8186</v>
      </c>
      <c r="H686" s="31" t="n">
        <v>251605.74075</v>
      </c>
      <c r="I686" s="30" t="n">
        <v>3923.99255</v>
      </c>
      <c r="J686" s="30" t="n">
        <v>50118.40625</v>
      </c>
      <c r="K686" s="30" t="n">
        <v>3214.14691</v>
      </c>
      <c r="L686" s="30" t="n">
        <v>0</v>
      </c>
      <c r="M686" s="30" t="n">
        <v>7312.43401</v>
      </c>
      <c r="N686" s="30" t="n">
        <v>5268.7199</v>
      </c>
      <c r="O686" s="31" t="n">
        <v>69837.69962</v>
      </c>
      <c r="P686" s="30" t="n">
        <v>514.304</v>
      </c>
      <c r="Q686" s="30" t="n">
        <v>12371.026</v>
      </c>
      <c r="R686" s="30" t="n">
        <v>25.8879</v>
      </c>
      <c r="S686" s="30" t="n">
        <v>903.74317</v>
      </c>
      <c r="T686" s="30" t="n">
        <v>0</v>
      </c>
      <c r="U686" s="30" t="n">
        <v>11765.89032</v>
      </c>
      <c r="V686" s="30" t="n">
        <v>1953.04736</v>
      </c>
      <c r="W686" s="30" t="n">
        <v>491.27635</v>
      </c>
      <c r="X686" s="30" t="n">
        <v>207.92562</v>
      </c>
      <c r="Y686" s="32" t="n">
        <v>223</v>
      </c>
      <c r="Z686" s="30" t="n">
        <v>0</v>
      </c>
      <c r="AA686" s="30" t="n">
        <v>140.39035</v>
      </c>
      <c r="AB686" s="30" t="n">
        <v>0</v>
      </c>
      <c r="AC686" s="30" t="n">
        <v>0</v>
      </c>
      <c r="AD686" s="30" t="n">
        <v>93.49515</v>
      </c>
      <c r="AE686" s="33" t="n">
        <v>28689.98622</v>
      </c>
      <c r="AF686" s="34" t="n">
        <v>350133.42659</v>
      </c>
      <c r="AG686" s="6" t="n">
        <v>263126.88539</v>
      </c>
      <c r="AH686" s="35" t="n">
        <v>83160.72759</v>
      </c>
      <c r="AI686" s="35" t="n">
        <v>3214.14691</v>
      </c>
      <c r="AJ686" s="36" t="n">
        <v>631.6667</v>
      </c>
      <c r="AK686" s="37" t="n">
        <v>-3.16049408866093E-011</v>
      </c>
      <c r="AL686" s="37"/>
    </row>
    <row r="687" customFormat="false" ht="15" hidden="false" customHeight="false" outlineLevel="0" collapsed="false">
      <c r="A687" s="3"/>
      <c r="B687" s="28" t="n">
        <v>6403</v>
      </c>
      <c r="C687" s="3" t="s">
        <v>433</v>
      </c>
      <c r="D687" s="29" t="n">
        <v>20854.91886</v>
      </c>
      <c r="E687" s="29" t="n">
        <v>29829.98173</v>
      </c>
      <c r="F687" s="30" t="n">
        <v>87342.59354</v>
      </c>
      <c r="G687" s="30" t="n">
        <v>52967.28013</v>
      </c>
      <c r="H687" s="31" t="n">
        <v>190994.77426</v>
      </c>
      <c r="I687" s="30" t="n">
        <v>2052.40189</v>
      </c>
      <c r="J687" s="30" t="n">
        <v>51160.18419</v>
      </c>
      <c r="K687" s="30" t="n">
        <v>80.72984</v>
      </c>
      <c r="L687" s="30" t="n">
        <v>90691.16404</v>
      </c>
      <c r="M687" s="30" t="n">
        <v>4014.45504</v>
      </c>
      <c r="N687" s="30" t="n">
        <v>1951.37869</v>
      </c>
      <c r="O687" s="31" t="n">
        <v>149950.31369</v>
      </c>
      <c r="P687" s="30" t="n">
        <v>0</v>
      </c>
      <c r="Q687" s="30" t="n">
        <v>4721.725</v>
      </c>
      <c r="R687" s="30" t="n">
        <v>0</v>
      </c>
      <c r="S687" s="30" t="n">
        <v>0</v>
      </c>
      <c r="T687" s="30" t="n">
        <v>0</v>
      </c>
      <c r="U687" s="30" t="n">
        <v>21696.95877</v>
      </c>
      <c r="V687" s="30" t="n">
        <v>0</v>
      </c>
      <c r="W687" s="30" t="n">
        <v>0</v>
      </c>
      <c r="X687" s="30" t="n">
        <v>0</v>
      </c>
      <c r="Y687" s="32" t="n">
        <v>0</v>
      </c>
      <c r="Z687" s="30" t="n">
        <v>0</v>
      </c>
      <c r="AA687" s="30" t="n">
        <v>0</v>
      </c>
      <c r="AB687" s="30" t="n">
        <v>0</v>
      </c>
      <c r="AC687" s="30" t="n">
        <v>0</v>
      </c>
      <c r="AD687" s="30" t="n">
        <v>0</v>
      </c>
      <c r="AE687" s="33" t="n">
        <v>26418.68377</v>
      </c>
      <c r="AF687" s="34" t="n">
        <v>367363.77172</v>
      </c>
      <c r="AG687" s="6" t="n">
        <v>316598.14129</v>
      </c>
      <c r="AH687" s="35" t="n">
        <v>50684.90059</v>
      </c>
      <c r="AI687" s="35" t="n">
        <v>80.72984</v>
      </c>
      <c r="AJ687" s="36" t="n">
        <v>0</v>
      </c>
      <c r="AK687" s="37" t="n">
        <v>7.27311544324039E-011</v>
      </c>
      <c r="AL687" s="37"/>
    </row>
    <row r="688" customFormat="false" ht="15" hidden="false" customHeight="false" outlineLevel="0" collapsed="false">
      <c r="A688" s="3"/>
      <c r="B688" s="28" t="n">
        <v>640305</v>
      </c>
      <c r="C688" s="3" t="s">
        <v>434</v>
      </c>
      <c r="D688" s="29" t="n">
        <v>20854.91886</v>
      </c>
      <c r="E688" s="29" t="n">
        <v>3722.23043</v>
      </c>
      <c r="F688" s="30" t="n">
        <v>86223.51323</v>
      </c>
      <c r="G688" s="30" t="n">
        <v>45716.42508</v>
      </c>
      <c r="H688" s="31" t="n">
        <v>156517.0876</v>
      </c>
      <c r="I688" s="30" t="n">
        <v>0</v>
      </c>
      <c r="J688" s="30" t="n">
        <v>48785.22982</v>
      </c>
      <c r="K688" s="30" t="n">
        <v>80.72984</v>
      </c>
      <c r="L688" s="30" t="n">
        <v>85069.34929</v>
      </c>
      <c r="M688" s="30" t="n">
        <v>4014.45504</v>
      </c>
      <c r="N688" s="30" t="n">
        <v>652.81929</v>
      </c>
      <c r="O688" s="31" t="n">
        <v>138602.58328</v>
      </c>
      <c r="P688" s="30" t="n">
        <v>0</v>
      </c>
      <c r="Q688" s="30" t="n">
        <v>3065.091</v>
      </c>
      <c r="R688" s="30" t="n">
        <v>0</v>
      </c>
      <c r="S688" s="30" t="n">
        <v>0</v>
      </c>
      <c r="T688" s="30" t="n">
        <v>0</v>
      </c>
      <c r="U688" s="30" t="n">
        <v>19961.5924</v>
      </c>
      <c r="V688" s="30" t="n">
        <v>0</v>
      </c>
      <c r="W688" s="30" t="n">
        <v>0</v>
      </c>
      <c r="X688" s="30" t="n">
        <v>0</v>
      </c>
      <c r="Y688" s="32" t="n">
        <v>0</v>
      </c>
      <c r="Z688" s="30" t="n">
        <v>0</v>
      </c>
      <c r="AA688" s="30" t="n">
        <v>0</v>
      </c>
      <c r="AB688" s="30" t="n">
        <v>0</v>
      </c>
      <c r="AC688" s="30" t="n">
        <v>0</v>
      </c>
      <c r="AD688" s="30" t="n">
        <v>0</v>
      </c>
      <c r="AE688" s="33" t="n">
        <v>23026.6834</v>
      </c>
      <c r="AF688" s="34" t="n">
        <v>318146.35428</v>
      </c>
      <c r="AG688" s="6" t="n">
        <v>293488.47515</v>
      </c>
      <c r="AH688" s="35" t="n">
        <v>24577.14929</v>
      </c>
      <c r="AI688" s="35" t="n">
        <v>80.72984</v>
      </c>
      <c r="AJ688" s="36" t="n">
        <v>0</v>
      </c>
      <c r="AK688" s="37" t="n">
        <v>-4.3684167394531E-011</v>
      </c>
      <c r="AL688" s="37"/>
    </row>
    <row r="689" customFormat="false" ht="15" hidden="false" customHeight="false" outlineLevel="0" collapsed="false">
      <c r="A689" s="3"/>
      <c r="B689" s="28" t="n">
        <v>640310</v>
      </c>
      <c r="C689" s="3" t="s">
        <v>435</v>
      </c>
      <c r="D689" s="29" t="n">
        <v>0</v>
      </c>
      <c r="E689" s="29" t="n">
        <v>25934.9073</v>
      </c>
      <c r="F689" s="30" t="n">
        <v>0</v>
      </c>
      <c r="G689" s="30" t="n">
        <v>6010.158</v>
      </c>
      <c r="H689" s="31" t="n">
        <v>31945.0653</v>
      </c>
      <c r="I689" s="30" t="n">
        <v>0</v>
      </c>
      <c r="J689" s="30" t="n">
        <v>2374.95437</v>
      </c>
      <c r="K689" s="30" t="n">
        <v>0</v>
      </c>
      <c r="L689" s="30" t="n">
        <v>0</v>
      </c>
      <c r="M689" s="30" t="n">
        <v>0</v>
      </c>
      <c r="N689" s="30" t="n">
        <v>0</v>
      </c>
      <c r="O689" s="31" t="n">
        <v>2374.95437</v>
      </c>
      <c r="P689" s="30" t="n">
        <v>0</v>
      </c>
      <c r="Q689" s="30" t="n">
        <v>0</v>
      </c>
      <c r="R689" s="30" t="n">
        <v>0</v>
      </c>
      <c r="S689" s="30" t="n">
        <v>0</v>
      </c>
      <c r="T689" s="30" t="n">
        <v>0</v>
      </c>
      <c r="U689" s="30" t="n">
        <v>0</v>
      </c>
      <c r="V689" s="30" t="n">
        <v>0</v>
      </c>
      <c r="W689" s="30" t="n">
        <v>0</v>
      </c>
      <c r="X689" s="30" t="n">
        <v>0</v>
      </c>
      <c r="Y689" s="32" t="n">
        <v>0</v>
      </c>
      <c r="Z689" s="30" t="n">
        <v>0</v>
      </c>
      <c r="AA689" s="30" t="n">
        <v>0</v>
      </c>
      <c r="AB689" s="30" t="n">
        <v>0</v>
      </c>
      <c r="AC689" s="30" t="n">
        <v>0</v>
      </c>
      <c r="AD689" s="30" t="n">
        <v>0</v>
      </c>
      <c r="AE689" s="33" t="n">
        <v>0</v>
      </c>
      <c r="AF689" s="34" t="n">
        <v>34320.01967</v>
      </c>
      <c r="AG689" s="6" t="n">
        <v>8385.11237</v>
      </c>
      <c r="AH689" s="35" t="n">
        <v>25934.9073</v>
      </c>
      <c r="AI689" s="35" t="n">
        <v>0</v>
      </c>
      <c r="AJ689" s="36" t="n">
        <v>0</v>
      </c>
      <c r="AK689" s="37" t="n">
        <v>0</v>
      </c>
      <c r="AL689" s="37"/>
    </row>
    <row r="690" customFormat="false" ht="15" hidden="false" customHeight="false" outlineLevel="0" collapsed="false">
      <c r="A690" s="3"/>
      <c r="B690" s="28" t="n">
        <v>640315</v>
      </c>
      <c r="C690" s="3" t="s">
        <v>436</v>
      </c>
      <c r="D690" s="29" t="n">
        <v>0</v>
      </c>
      <c r="E690" s="29" t="n">
        <v>172.844</v>
      </c>
      <c r="F690" s="30" t="n">
        <v>1119.08031</v>
      </c>
      <c r="G690" s="30" t="n">
        <v>1240.69705</v>
      </c>
      <c r="H690" s="31" t="n">
        <v>2532.62136</v>
      </c>
      <c r="I690" s="30" t="n">
        <v>2052.40189</v>
      </c>
      <c r="J690" s="30" t="n">
        <v>0</v>
      </c>
      <c r="K690" s="30" t="n">
        <v>0</v>
      </c>
      <c r="L690" s="30" t="n">
        <v>5621.81475</v>
      </c>
      <c r="M690" s="30" t="n">
        <v>0</v>
      </c>
      <c r="N690" s="30" t="n">
        <v>1298.5594</v>
      </c>
      <c r="O690" s="31" t="n">
        <v>8972.77604</v>
      </c>
      <c r="P690" s="30" t="n">
        <v>0</v>
      </c>
      <c r="Q690" s="30" t="n">
        <v>1656.634</v>
      </c>
      <c r="R690" s="30" t="n">
        <v>0</v>
      </c>
      <c r="S690" s="30" t="n">
        <v>0</v>
      </c>
      <c r="T690" s="30" t="n">
        <v>0</v>
      </c>
      <c r="U690" s="30" t="n">
        <v>1735.36637</v>
      </c>
      <c r="V690" s="30" t="n">
        <v>0</v>
      </c>
      <c r="W690" s="30" t="n">
        <v>0</v>
      </c>
      <c r="X690" s="30" t="n">
        <v>0</v>
      </c>
      <c r="Y690" s="32" t="n">
        <v>0</v>
      </c>
      <c r="Z690" s="30" t="n">
        <v>0</v>
      </c>
      <c r="AA690" s="30" t="n">
        <v>0</v>
      </c>
      <c r="AB690" s="30" t="n">
        <v>0</v>
      </c>
      <c r="AC690" s="30" t="n">
        <v>0</v>
      </c>
      <c r="AD690" s="30" t="n">
        <v>0</v>
      </c>
      <c r="AE690" s="33" t="n">
        <v>3392.00037</v>
      </c>
      <c r="AF690" s="34" t="n">
        <v>14897.39777</v>
      </c>
      <c r="AG690" s="6" t="n">
        <v>14724.55377</v>
      </c>
      <c r="AH690" s="35" t="n">
        <v>172.844</v>
      </c>
      <c r="AI690" s="35" t="n">
        <v>0</v>
      </c>
      <c r="AJ690" s="36" t="n">
        <v>0</v>
      </c>
      <c r="AK690" s="37" t="n">
        <v>2.78532752417959E-012</v>
      </c>
      <c r="AL690" s="37"/>
    </row>
    <row r="691" customFormat="false" ht="15" hidden="false" customHeight="false" outlineLevel="0" collapsed="false">
      <c r="A691" s="3"/>
      <c r="B691" s="28" t="n">
        <v>6404</v>
      </c>
      <c r="C691" s="3" t="s">
        <v>437</v>
      </c>
      <c r="D691" s="29" t="n">
        <v>456481.55821</v>
      </c>
      <c r="E691" s="29" t="n">
        <v>212493.43892</v>
      </c>
      <c r="F691" s="30" t="n">
        <v>583506.20072</v>
      </c>
      <c r="G691" s="30" t="n">
        <v>179130.81099</v>
      </c>
      <c r="H691" s="31" t="n">
        <v>1431612.00884</v>
      </c>
      <c r="I691" s="30" t="n">
        <v>137421.43876</v>
      </c>
      <c r="J691" s="30" t="n">
        <v>137123.58292</v>
      </c>
      <c r="K691" s="30" t="n">
        <v>12547.23643</v>
      </c>
      <c r="L691" s="30" t="n">
        <v>85105.8976</v>
      </c>
      <c r="M691" s="30" t="n">
        <v>28053.08379</v>
      </c>
      <c r="N691" s="30" t="n">
        <v>24935.44747</v>
      </c>
      <c r="O691" s="31" t="n">
        <v>425186.68697</v>
      </c>
      <c r="P691" s="30" t="n">
        <v>2536.00365</v>
      </c>
      <c r="Q691" s="30" t="n">
        <v>0</v>
      </c>
      <c r="R691" s="30" t="n">
        <v>0</v>
      </c>
      <c r="S691" s="30" t="n">
        <v>912.67901</v>
      </c>
      <c r="T691" s="30" t="n">
        <v>0</v>
      </c>
      <c r="U691" s="30" t="n">
        <v>252.5</v>
      </c>
      <c r="V691" s="30" t="n">
        <v>13079.77879</v>
      </c>
      <c r="W691" s="30" t="n">
        <v>2.29266</v>
      </c>
      <c r="X691" s="30" t="n">
        <v>0</v>
      </c>
      <c r="Y691" s="32" t="n">
        <v>72397.51084</v>
      </c>
      <c r="Z691" s="30" t="n">
        <v>145102.97995</v>
      </c>
      <c r="AA691" s="30" t="n">
        <v>455.31435</v>
      </c>
      <c r="AB691" s="30" t="n">
        <v>0</v>
      </c>
      <c r="AC691" s="30" t="n">
        <v>0</v>
      </c>
      <c r="AD691" s="30" t="n">
        <v>0</v>
      </c>
      <c r="AE691" s="33" t="n">
        <v>234739.05925</v>
      </c>
      <c r="AF691" s="34" t="n">
        <v>2091537.75506</v>
      </c>
      <c r="AG691" s="6" t="n">
        <v>1189521.42005</v>
      </c>
      <c r="AH691" s="35" t="n">
        <v>889011.49157</v>
      </c>
      <c r="AI691" s="35" t="n">
        <v>12547.23643</v>
      </c>
      <c r="AJ691" s="36" t="n">
        <v>457.60701</v>
      </c>
      <c r="AK691" s="37" t="n">
        <v>-2.65856670011999E-010</v>
      </c>
      <c r="AL691" s="37"/>
    </row>
    <row r="692" customFormat="false" ht="15" hidden="false" customHeight="false" outlineLevel="0" collapsed="false">
      <c r="A692" s="3"/>
      <c r="B692" s="28" t="n">
        <v>640405</v>
      </c>
      <c r="C692" s="3" t="s">
        <v>135</v>
      </c>
      <c r="D692" s="29" t="n">
        <v>17441.60305</v>
      </c>
      <c r="E692" s="29" t="n">
        <v>7932.84681</v>
      </c>
      <c r="F692" s="30" t="n">
        <v>6100.24557</v>
      </c>
      <c r="G692" s="30" t="n">
        <v>7099.57061</v>
      </c>
      <c r="H692" s="31" t="n">
        <v>38574.26604</v>
      </c>
      <c r="I692" s="30" t="n">
        <v>0</v>
      </c>
      <c r="J692" s="30" t="n">
        <v>26823.89541</v>
      </c>
      <c r="K692" s="30" t="n">
        <v>0</v>
      </c>
      <c r="L692" s="30" t="n">
        <v>11749.07916</v>
      </c>
      <c r="M692" s="30" t="n">
        <v>31.1598</v>
      </c>
      <c r="N692" s="30" t="n">
        <v>4616.30384</v>
      </c>
      <c r="O692" s="31" t="n">
        <v>43220.43821</v>
      </c>
      <c r="P692" s="30" t="n">
        <v>0</v>
      </c>
      <c r="Q692" s="30" t="n">
        <v>0</v>
      </c>
      <c r="R692" s="30" t="n">
        <v>0</v>
      </c>
      <c r="S692" s="30" t="n">
        <v>0</v>
      </c>
      <c r="T692" s="30" t="n">
        <v>0</v>
      </c>
      <c r="U692" s="30" t="n">
        <v>230</v>
      </c>
      <c r="V692" s="30" t="n">
        <v>0</v>
      </c>
      <c r="W692" s="30" t="n">
        <v>0</v>
      </c>
      <c r="X692" s="30" t="n">
        <v>0</v>
      </c>
      <c r="Y692" s="32" t="n">
        <v>0</v>
      </c>
      <c r="Z692" s="30" t="n">
        <v>0</v>
      </c>
      <c r="AA692" s="30" t="n">
        <v>0</v>
      </c>
      <c r="AB692" s="30" t="n">
        <v>0</v>
      </c>
      <c r="AC692" s="30" t="n">
        <v>0</v>
      </c>
      <c r="AD692" s="30" t="n">
        <v>0</v>
      </c>
      <c r="AE692" s="33" t="n">
        <v>230</v>
      </c>
      <c r="AF692" s="34" t="n">
        <v>82024.70425</v>
      </c>
      <c r="AG692" s="6" t="n">
        <v>56650.25439</v>
      </c>
      <c r="AH692" s="35" t="n">
        <v>25374.44986</v>
      </c>
      <c r="AI692" s="35" t="n">
        <v>0</v>
      </c>
      <c r="AJ692" s="36" t="n">
        <v>0</v>
      </c>
      <c r="AK692" s="37" t="n">
        <v>7.27595761418343E-012</v>
      </c>
      <c r="AL692" s="37"/>
    </row>
    <row r="693" customFormat="false" ht="15" hidden="false" customHeight="false" outlineLevel="0" collapsed="false">
      <c r="A693" s="3"/>
      <c r="B693" s="28" t="n">
        <v>640410</v>
      </c>
      <c r="C693" s="3" t="s">
        <v>136</v>
      </c>
      <c r="D693" s="29" t="n">
        <v>439039.95516</v>
      </c>
      <c r="E693" s="29" t="n">
        <v>204441.02812</v>
      </c>
      <c r="F693" s="30" t="n">
        <v>577405.95515</v>
      </c>
      <c r="G693" s="30" t="n">
        <v>172031.24038</v>
      </c>
      <c r="H693" s="31" t="n">
        <v>1392918.17881</v>
      </c>
      <c r="I693" s="30" t="n">
        <v>137421.43876</v>
      </c>
      <c r="J693" s="30" t="n">
        <v>110299.68751</v>
      </c>
      <c r="K693" s="30" t="n">
        <v>12547.23643</v>
      </c>
      <c r="L693" s="30" t="n">
        <v>71807.25868</v>
      </c>
      <c r="M693" s="30" t="n">
        <v>28021.92399</v>
      </c>
      <c r="N693" s="30" t="n">
        <v>20319.14363</v>
      </c>
      <c r="O693" s="31" t="n">
        <v>380416.689</v>
      </c>
      <c r="P693" s="30" t="n">
        <v>2536.00365</v>
      </c>
      <c r="Q693" s="30" t="n">
        <v>0</v>
      </c>
      <c r="R693" s="30" t="n">
        <v>0</v>
      </c>
      <c r="S693" s="30" t="n">
        <v>912.67901</v>
      </c>
      <c r="T693" s="30" t="n">
        <v>0</v>
      </c>
      <c r="U693" s="30" t="n">
        <v>22.5</v>
      </c>
      <c r="V693" s="30" t="n">
        <v>13079.77879</v>
      </c>
      <c r="W693" s="30" t="n">
        <v>2.29266</v>
      </c>
      <c r="X693" s="30" t="n">
        <v>0</v>
      </c>
      <c r="Y693" s="32" t="n">
        <v>72397.51084</v>
      </c>
      <c r="Z693" s="30" t="n">
        <v>117644.52084</v>
      </c>
      <c r="AA693" s="30" t="n">
        <v>1.604</v>
      </c>
      <c r="AB693" s="30" t="n">
        <v>0</v>
      </c>
      <c r="AC693" s="30" t="n">
        <v>0</v>
      </c>
      <c r="AD693" s="30" t="n">
        <v>0</v>
      </c>
      <c r="AE693" s="33" t="n">
        <v>206596.88979</v>
      </c>
      <c r="AF693" s="34" t="n">
        <v>1979931.7576</v>
      </c>
      <c r="AG693" s="6" t="n">
        <v>1131321.6059</v>
      </c>
      <c r="AH693" s="35" t="n">
        <v>836059.01861</v>
      </c>
      <c r="AI693" s="35" t="n">
        <v>12547.23643</v>
      </c>
      <c r="AJ693" s="36" t="n">
        <v>3.89666</v>
      </c>
      <c r="AK693" s="37" t="n">
        <v>-9.97064653063262E-011</v>
      </c>
      <c r="AL693" s="37"/>
    </row>
    <row r="694" customFormat="false" ht="15" hidden="false" customHeight="false" outlineLevel="0" collapsed="false">
      <c r="A694" s="3"/>
      <c r="B694" s="28" t="n">
        <v>640415</v>
      </c>
      <c r="C694" s="3" t="s">
        <v>137</v>
      </c>
      <c r="D694" s="29" t="n">
        <v>0</v>
      </c>
      <c r="E694" s="29" t="n">
        <v>0</v>
      </c>
      <c r="F694" s="30" t="n">
        <v>0</v>
      </c>
      <c r="G694" s="30" t="n">
        <v>0</v>
      </c>
      <c r="H694" s="31" t="n">
        <v>0</v>
      </c>
      <c r="I694" s="30" t="n">
        <v>0</v>
      </c>
      <c r="J694" s="30" t="n">
        <v>0</v>
      </c>
      <c r="K694" s="30" t="n">
        <v>0</v>
      </c>
      <c r="L694" s="30" t="n">
        <v>1549.55976</v>
      </c>
      <c r="M694" s="30" t="n">
        <v>0</v>
      </c>
      <c r="N694" s="30" t="n">
        <v>0</v>
      </c>
      <c r="O694" s="31" t="n">
        <v>1549.55976</v>
      </c>
      <c r="P694" s="30" t="n">
        <v>0</v>
      </c>
      <c r="Q694" s="30" t="n">
        <v>0</v>
      </c>
      <c r="R694" s="30" t="n">
        <v>0</v>
      </c>
      <c r="S694" s="30" t="n">
        <v>0</v>
      </c>
      <c r="T694" s="30" t="n">
        <v>0</v>
      </c>
      <c r="U694" s="30" t="n">
        <v>0</v>
      </c>
      <c r="V694" s="30" t="n">
        <v>0</v>
      </c>
      <c r="W694" s="30" t="n">
        <v>0</v>
      </c>
      <c r="X694" s="30" t="n">
        <v>0</v>
      </c>
      <c r="Y694" s="32" t="n">
        <v>0</v>
      </c>
      <c r="Z694" s="30" t="n">
        <v>0</v>
      </c>
      <c r="AA694" s="30" t="n">
        <v>0</v>
      </c>
      <c r="AB694" s="30" t="n">
        <v>0</v>
      </c>
      <c r="AC694" s="30" t="n">
        <v>0</v>
      </c>
      <c r="AD694" s="30" t="n">
        <v>0</v>
      </c>
      <c r="AE694" s="33" t="n">
        <v>0</v>
      </c>
      <c r="AF694" s="34" t="n">
        <v>1549.55976</v>
      </c>
      <c r="AG694" s="6" t="n">
        <v>1549.55976</v>
      </c>
      <c r="AH694" s="35" t="n">
        <v>0</v>
      </c>
      <c r="AI694" s="35" t="n">
        <v>0</v>
      </c>
      <c r="AJ694" s="36" t="n">
        <v>0</v>
      </c>
      <c r="AK694" s="37" t="n">
        <v>0</v>
      </c>
      <c r="AL694" s="37"/>
    </row>
    <row r="695" customFormat="false" ht="15" hidden="false" customHeight="false" outlineLevel="0" collapsed="false">
      <c r="A695" s="3"/>
      <c r="B695" s="28" t="n">
        <v>640420</v>
      </c>
      <c r="C695" s="3" t="s">
        <v>138</v>
      </c>
      <c r="D695" s="29" t="n">
        <v>0</v>
      </c>
      <c r="E695" s="29" t="n">
        <v>119.56399</v>
      </c>
      <c r="F695" s="30" t="n">
        <v>0</v>
      </c>
      <c r="G695" s="30" t="n">
        <v>0</v>
      </c>
      <c r="H695" s="31" t="n">
        <v>119.56399</v>
      </c>
      <c r="I695" s="30" t="n">
        <v>0</v>
      </c>
      <c r="J695" s="30" t="n">
        <v>0</v>
      </c>
      <c r="K695" s="30" t="n">
        <v>0</v>
      </c>
      <c r="L695" s="30" t="n">
        <v>0</v>
      </c>
      <c r="M695" s="30" t="n">
        <v>0</v>
      </c>
      <c r="N695" s="30" t="n">
        <v>0</v>
      </c>
      <c r="O695" s="31" t="n">
        <v>0</v>
      </c>
      <c r="P695" s="30" t="n">
        <v>0</v>
      </c>
      <c r="Q695" s="30" t="n">
        <v>0</v>
      </c>
      <c r="R695" s="30" t="n">
        <v>0</v>
      </c>
      <c r="S695" s="30" t="n">
        <v>0</v>
      </c>
      <c r="T695" s="30" t="n">
        <v>0</v>
      </c>
      <c r="U695" s="30" t="n">
        <v>0</v>
      </c>
      <c r="V695" s="30" t="n">
        <v>0</v>
      </c>
      <c r="W695" s="30" t="n">
        <v>0</v>
      </c>
      <c r="X695" s="30" t="n">
        <v>0</v>
      </c>
      <c r="Y695" s="32" t="n">
        <v>0</v>
      </c>
      <c r="Z695" s="30" t="n">
        <v>27458.45911</v>
      </c>
      <c r="AA695" s="30" t="n">
        <v>453.71035</v>
      </c>
      <c r="AB695" s="30" t="n">
        <v>0</v>
      </c>
      <c r="AC695" s="30" t="n">
        <v>0</v>
      </c>
      <c r="AD695" s="30" t="n">
        <v>0</v>
      </c>
      <c r="AE695" s="33" t="n">
        <v>27912.16946</v>
      </c>
      <c r="AF695" s="34" t="n">
        <v>28031.73345</v>
      </c>
      <c r="AG695" s="6" t="n">
        <v>0</v>
      </c>
      <c r="AH695" s="35" t="n">
        <v>27578.0231</v>
      </c>
      <c r="AI695" s="35" t="n">
        <v>0</v>
      </c>
      <c r="AJ695" s="36" t="n">
        <v>453.71035</v>
      </c>
      <c r="AK695" s="37" t="n">
        <v>1.19371179607697E-012</v>
      </c>
      <c r="AL695" s="37"/>
    </row>
    <row r="696" customFormat="false" ht="15" hidden="false" customHeight="false" outlineLevel="0" collapsed="false">
      <c r="A696" s="3"/>
      <c r="B696" s="28" t="n">
        <v>6405</v>
      </c>
      <c r="C696" s="3" t="s">
        <v>438</v>
      </c>
      <c r="D696" s="29" t="n">
        <v>98.98402</v>
      </c>
      <c r="E696" s="29" t="n">
        <v>0</v>
      </c>
      <c r="F696" s="30" t="n">
        <v>0</v>
      </c>
      <c r="G696" s="30" t="n">
        <v>0</v>
      </c>
      <c r="H696" s="31" t="n">
        <v>98.98402</v>
      </c>
      <c r="I696" s="30" t="n">
        <v>0</v>
      </c>
      <c r="J696" s="30" t="n">
        <v>0</v>
      </c>
      <c r="K696" s="30" t="n">
        <v>0</v>
      </c>
      <c r="L696" s="30" t="n">
        <v>0</v>
      </c>
      <c r="M696" s="30" t="n">
        <v>0</v>
      </c>
      <c r="N696" s="30" t="n">
        <v>0</v>
      </c>
      <c r="O696" s="31" t="n">
        <v>0</v>
      </c>
      <c r="P696" s="30" t="n">
        <v>0</v>
      </c>
      <c r="Q696" s="30" t="n">
        <v>0</v>
      </c>
      <c r="R696" s="30" t="n">
        <v>200</v>
      </c>
      <c r="S696" s="30" t="n">
        <v>0</v>
      </c>
      <c r="T696" s="30" t="n">
        <v>0</v>
      </c>
      <c r="U696" s="30" t="n">
        <v>0</v>
      </c>
      <c r="V696" s="30" t="n">
        <v>0</v>
      </c>
      <c r="W696" s="30" t="n">
        <v>0</v>
      </c>
      <c r="X696" s="30" t="n">
        <v>0</v>
      </c>
      <c r="Y696" s="32" t="n">
        <v>0</v>
      </c>
      <c r="Z696" s="30" t="n">
        <v>0</v>
      </c>
      <c r="AA696" s="30" t="n">
        <v>0</v>
      </c>
      <c r="AB696" s="30" t="n">
        <v>0</v>
      </c>
      <c r="AC696" s="30" t="n">
        <v>0</v>
      </c>
      <c r="AD696" s="30" t="n">
        <v>0</v>
      </c>
      <c r="AE696" s="33" t="n">
        <v>200</v>
      </c>
      <c r="AF696" s="34" t="n">
        <v>298.98402</v>
      </c>
      <c r="AG696" s="6" t="n">
        <v>200</v>
      </c>
      <c r="AH696" s="35" t="n">
        <v>98.98402</v>
      </c>
      <c r="AI696" s="35" t="n">
        <v>0</v>
      </c>
      <c r="AJ696" s="36" t="n">
        <v>0</v>
      </c>
      <c r="AK696" s="37" t="n">
        <v>-1.4210854715202E-014</v>
      </c>
      <c r="AL696" s="37"/>
    </row>
    <row r="697" customFormat="false" ht="15" hidden="false" customHeight="false" outlineLevel="0" collapsed="false">
      <c r="A697" s="3"/>
      <c r="B697" s="28" t="n">
        <v>640505</v>
      </c>
      <c r="C697" s="3" t="s">
        <v>439</v>
      </c>
      <c r="D697" s="29" t="n">
        <v>0</v>
      </c>
      <c r="E697" s="29" t="n">
        <v>0</v>
      </c>
      <c r="F697" s="30" t="n">
        <v>0</v>
      </c>
      <c r="G697" s="30" t="n">
        <v>0</v>
      </c>
      <c r="H697" s="31" t="n">
        <v>0</v>
      </c>
      <c r="I697" s="30" t="n">
        <v>0</v>
      </c>
      <c r="J697" s="30" t="n">
        <v>0</v>
      </c>
      <c r="K697" s="30" t="n">
        <v>0</v>
      </c>
      <c r="L697" s="30" t="n">
        <v>0</v>
      </c>
      <c r="M697" s="30" t="n">
        <v>0</v>
      </c>
      <c r="N697" s="30" t="n">
        <v>0</v>
      </c>
      <c r="O697" s="31" t="n">
        <v>0</v>
      </c>
      <c r="P697" s="30" t="n">
        <v>0</v>
      </c>
      <c r="Q697" s="30" t="n">
        <v>0</v>
      </c>
      <c r="R697" s="30" t="n">
        <v>0</v>
      </c>
      <c r="S697" s="30" t="n">
        <v>0</v>
      </c>
      <c r="T697" s="30" t="n">
        <v>0</v>
      </c>
      <c r="U697" s="30" t="n">
        <v>0</v>
      </c>
      <c r="V697" s="30" t="n">
        <v>0</v>
      </c>
      <c r="W697" s="30" t="n">
        <v>0</v>
      </c>
      <c r="X697" s="30" t="n">
        <v>0</v>
      </c>
      <c r="Y697" s="32" t="n">
        <v>0</v>
      </c>
      <c r="Z697" s="30" t="n">
        <v>0</v>
      </c>
      <c r="AA697" s="30" t="n">
        <v>0</v>
      </c>
      <c r="AB697" s="30" t="n">
        <v>0</v>
      </c>
      <c r="AC697" s="30" t="n">
        <v>0</v>
      </c>
      <c r="AD697" s="30" t="n">
        <v>0</v>
      </c>
      <c r="AE697" s="33" t="n">
        <v>0</v>
      </c>
      <c r="AF697" s="34" t="n">
        <v>0</v>
      </c>
      <c r="AG697" s="6" t="n">
        <v>0</v>
      </c>
      <c r="AH697" s="35" t="n">
        <v>0</v>
      </c>
      <c r="AI697" s="35" t="n">
        <v>0</v>
      </c>
      <c r="AJ697" s="36" t="n">
        <v>0</v>
      </c>
      <c r="AK697" s="37" t="n">
        <v>0</v>
      </c>
      <c r="AL697" s="37"/>
    </row>
    <row r="698" customFormat="false" ht="15" hidden="false" customHeight="false" outlineLevel="0" collapsed="false">
      <c r="A698" s="3"/>
      <c r="B698" s="28" t="n">
        <v>640510</v>
      </c>
      <c r="C698" s="3" t="s">
        <v>440</v>
      </c>
      <c r="D698" s="29" t="n">
        <v>0</v>
      </c>
      <c r="E698" s="29" t="n">
        <v>0</v>
      </c>
      <c r="F698" s="30" t="n">
        <v>0</v>
      </c>
      <c r="G698" s="30" t="n">
        <v>0</v>
      </c>
      <c r="H698" s="31" t="n">
        <v>0</v>
      </c>
      <c r="I698" s="30" t="n">
        <v>0</v>
      </c>
      <c r="J698" s="30" t="n">
        <v>0</v>
      </c>
      <c r="K698" s="30" t="n">
        <v>0</v>
      </c>
      <c r="L698" s="30" t="n">
        <v>0</v>
      </c>
      <c r="M698" s="30" t="n">
        <v>0</v>
      </c>
      <c r="N698" s="30" t="n">
        <v>0</v>
      </c>
      <c r="O698" s="31" t="n">
        <v>0</v>
      </c>
      <c r="P698" s="30" t="n">
        <v>0</v>
      </c>
      <c r="Q698" s="30" t="n">
        <v>0</v>
      </c>
      <c r="R698" s="30" t="n">
        <v>0</v>
      </c>
      <c r="S698" s="30" t="n">
        <v>0</v>
      </c>
      <c r="T698" s="30" t="n">
        <v>0</v>
      </c>
      <c r="U698" s="30" t="n">
        <v>0</v>
      </c>
      <c r="V698" s="30" t="n">
        <v>0</v>
      </c>
      <c r="W698" s="30" t="n">
        <v>0</v>
      </c>
      <c r="X698" s="30" t="n">
        <v>0</v>
      </c>
      <c r="Y698" s="32" t="n">
        <v>0</v>
      </c>
      <c r="Z698" s="30" t="n">
        <v>0</v>
      </c>
      <c r="AA698" s="30" t="n">
        <v>0</v>
      </c>
      <c r="AB698" s="30" t="n">
        <v>0</v>
      </c>
      <c r="AC698" s="30" t="n">
        <v>0</v>
      </c>
      <c r="AD698" s="30" t="n">
        <v>0</v>
      </c>
      <c r="AE698" s="33" t="n">
        <v>0</v>
      </c>
      <c r="AF698" s="34" t="n">
        <v>0</v>
      </c>
      <c r="AG698" s="6" t="n">
        <v>0</v>
      </c>
      <c r="AH698" s="35" t="n">
        <v>0</v>
      </c>
      <c r="AI698" s="35" t="n">
        <v>0</v>
      </c>
      <c r="AJ698" s="36" t="n">
        <v>0</v>
      </c>
      <c r="AK698" s="37" t="n">
        <v>0</v>
      </c>
      <c r="AL698" s="37"/>
    </row>
    <row r="699" customFormat="false" ht="15" hidden="false" customHeight="false" outlineLevel="0" collapsed="false">
      <c r="A699" s="3"/>
      <c r="B699" s="28" t="n">
        <v>640515</v>
      </c>
      <c r="C699" s="3" t="s">
        <v>441</v>
      </c>
      <c r="D699" s="29" t="n">
        <v>0</v>
      </c>
      <c r="E699" s="29" t="n">
        <v>0</v>
      </c>
      <c r="F699" s="30" t="n">
        <v>0</v>
      </c>
      <c r="G699" s="30" t="n">
        <v>0</v>
      </c>
      <c r="H699" s="31" t="n">
        <v>0</v>
      </c>
      <c r="I699" s="30" t="n">
        <v>0</v>
      </c>
      <c r="J699" s="30" t="n">
        <v>0</v>
      </c>
      <c r="K699" s="30" t="n">
        <v>0</v>
      </c>
      <c r="L699" s="30" t="n">
        <v>0</v>
      </c>
      <c r="M699" s="30" t="n">
        <v>0</v>
      </c>
      <c r="N699" s="30" t="n">
        <v>0</v>
      </c>
      <c r="O699" s="31" t="n">
        <v>0</v>
      </c>
      <c r="P699" s="30" t="n">
        <v>0</v>
      </c>
      <c r="Q699" s="30" t="n">
        <v>0</v>
      </c>
      <c r="R699" s="30" t="n">
        <v>0</v>
      </c>
      <c r="S699" s="30" t="n">
        <v>0</v>
      </c>
      <c r="T699" s="30" t="n">
        <v>0</v>
      </c>
      <c r="U699" s="30" t="n">
        <v>0</v>
      </c>
      <c r="V699" s="30" t="n">
        <v>0</v>
      </c>
      <c r="W699" s="30" t="n">
        <v>0</v>
      </c>
      <c r="X699" s="30" t="n">
        <v>0</v>
      </c>
      <c r="Y699" s="32" t="n">
        <v>0</v>
      </c>
      <c r="Z699" s="30" t="n">
        <v>0</v>
      </c>
      <c r="AA699" s="30" t="n">
        <v>0</v>
      </c>
      <c r="AB699" s="30" t="n">
        <v>0</v>
      </c>
      <c r="AC699" s="30" t="n">
        <v>0</v>
      </c>
      <c r="AD699" s="30" t="n">
        <v>0</v>
      </c>
      <c r="AE699" s="33" t="n">
        <v>0</v>
      </c>
      <c r="AF699" s="34" t="n">
        <v>0</v>
      </c>
      <c r="AG699" s="6" t="n">
        <v>0</v>
      </c>
      <c r="AH699" s="35" t="n">
        <v>0</v>
      </c>
      <c r="AI699" s="35" t="n">
        <v>0</v>
      </c>
      <c r="AJ699" s="36" t="n">
        <v>0</v>
      </c>
      <c r="AK699" s="37" t="n">
        <v>0</v>
      </c>
      <c r="AL699" s="37"/>
    </row>
    <row r="700" customFormat="false" ht="15" hidden="false" customHeight="false" outlineLevel="0" collapsed="false">
      <c r="A700" s="3"/>
      <c r="B700" s="28" t="n">
        <v>640590</v>
      </c>
      <c r="C700" s="3" t="s">
        <v>442</v>
      </c>
      <c r="D700" s="29" t="n">
        <v>98.98402</v>
      </c>
      <c r="E700" s="29" t="n">
        <v>0</v>
      </c>
      <c r="F700" s="30" t="n">
        <v>0</v>
      </c>
      <c r="G700" s="30" t="n">
        <v>0</v>
      </c>
      <c r="H700" s="31" t="n">
        <v>98.98402</v>
      </c>
      <c r="I700" s="30" t="n">
        <v>0</v>
      </c>
      <c r="J700" s="30" t="n">
        <v>0</v>
      </c>
      <c r="K700" s="30" t="n">
        <v>0</v>
      </c>
      <c r="L700" s="30" t="n">
        <v>0</v>
      </c>
      <c r="M700" s="30" t="n">
        <v>0</v>
      </c>
      <c r="N700" s="30" t="n">
        <v>0</v>
      </c>
      <c r="O700" s="31" t="n">
        <v>0</v>
      </c>
      <c r="P700" s="30" t="n">
        <v>0</v>
      </c>
      <c r="Q700" s="30" t="n">
        <v>0</v>
      </c>
      <c r="R700" s="30" t="n">
        <v>200</v>
      </c>
      <c r="S700" s="30" t="n">
        <v>0</v>
      </c>
      <c r="T700" s="30" t="n">
        <v>0</v>
      </c>
      <c r="U700" s="30" t="n">
        <v>0</v>
      </c>
      <c r="V700" s="30" t="n">
        <v>0</v>
      </c>
      <c r="W700" s="30" t="n">
        <v>0</v>
      </c>
      <c r="X700" s="30" t="n">
        <v>0</v>
      </c>
      <c r="Y700" s="32" t="n">
        <v>0</v>
      </c>
      <c r="Z700" s="30" t="n">
        <v>0</v>
      </c>
      <c r="AA700" s="30" t="n">
        <v>0</v>
      </c>
      <c r="AB700" s="30" t="n">
        <v>0</v>
      </c>
      <c r="AC700" s="30" t="n">
        <v>0</v>
      </c>
      <c r="AD700" s="30" t="n">
        <v>0</v>
      </c>
      <c r="AE700" s="33" t="n">
        <v>200</v>
      </c>
      <c r="AF700" s="34" t="n">
        <v>298.98402</v>
      </c>
      <c r="AG700" s="6" t="n">
        <v>200</v>
      </c>
      <c r="AH700" s="35" t="n">
        <v>98.98402</v>
      </c>
      <c r="AI700" s="35" t="n">
        <v>0</v>
      </c>
      <c r="AJ700" s="36" t="n">
        <v>0</v>
      </c>
      <c r="AK700" s="37" t="n">
        <v>-1.4210854715202E-014</v>
      </c>
      <c r="AL700" s="37"/>
    </row>
    <row r="701" customFormat="false" ht="15" hidden="false" customHeight="false" outlineLevel="0" collapsed="false">
      <c r="A701" s="3"/>
      <c r="B701" s="28" t="n">
        <v>6406</v>
      </c>
      <c r="C701" s="3" t="s">
        <v>443</v>
      </c>
      <c r="D701" s="29"/>
      <c r="E701" s="29"/>
      <c r="F701" s="30"/>
      <c r="G701" s="30"/>
      <c r="H701" s="31" t="n">
        <v>0</v>
      </c>
      <c r="I701" s="30"/>
      <c r="J701" s="30"/>
      <c r="K701" s="30"/>
      <c r="L701" s="30"/>
      <c r="M701" s="30"/>
      <c r="N701" s="30"/>
      <c r="O701" s="31" t="n">
        <v>0</v>
      </c>
      <c r="P701" s="30"/>
      <c r="Q701" s="30"/>
      <c r="R701" s="30"/>
      <c r="S701" s="30"/>
      <c r="T701" s="30"/>
      <c r="U701" s="30"/>
      <c r="V701" s="30"/>
      <c r="W701" s="30"/>
      <c r="X701" s="30"/>
      <c r="Y701" s="32"/>
      <c r="Z701" s="30"/>
      <c r="AA701" s="30"/>
      <c r="AB701" s="30"/>
      <c r="AC701" s="30"/>
      <c r="AD701" s="30"/>
      <c r="AE701" s="33" t="n">
        <v>0</v>
      </c>
      <c r="AF701" s="34" t="n">
        <v>0</v>
      </c>
      <c r="AG701" s="6" t="n">
        <v>0</v>
      </c>
      <c r="AH701" s="35" t="n">
        <v>0</v>
      </c>
      <c r="AI701" s="35" t="n">
        <v>0</v>
      </c>
      <c r="AJ701" s="36" t="n">
        <v>0</v>
      </c>
      <c r="AK701" s="37" t="n">
        <v>0</v>
      </c>
      <c r="AL701" s="37"/>
    </row>
    <row r="702" customFormat="false" ht="15" hidden="false" customHeight="false" outlineLevel="0" collapsed="false">
      <c r="A702" s="3"/>
      <c r="B702" s="28" t="n">
        <v>6407</v>
      </c>
      <c r="C702" s="3" t="s">
        <v>444</v>
      </c>
      <c r="D702" s="29" t="n">
        <v>0</v>
      </c>
      <c r="E702" s="29" t="n">
        <v>0</v>
      </c>
      <c r="F702" s="30" t="n">
        <v>0</v>
      </c>
      <c r="G702" s="30" t="n">
        <v>0</v>
      </c>
      <c r="H702" s="31" t="n">
        <v>0</v>
      </c>
      <c r="I702" s="30" t="n">
        <v>0</v>
      </c>
      <c r="J702" s="30" t="n">
        <v>0</v>
      </c>
      <c r="K702" s="30" t="n">
        <v>0</v>
      </c>
      <c r="L702" s="30" t="n">
        <v>0</v>
      </c>
      <c r="M702" s="30" t="n">
        <v>0</v>
      </c>
      <c r="N702" s="30" t="n">
        <v>0</v>
      </c>
      <c r="O702" s="31" t="n">
        <v>0</v>
      </c>
      <c r="P702" s="30" t="n">
        <v>0</v>
      </c>
      <c r="Q702" s="30" t="n">
        <v>0</v>
      </c>
      <c r="R702" s="30" t="n">
        <v>0</v>
      </c>
      <c r="S702" s="30" t="n">
        <v>0</v>
      </c>
      <c r="T702" s="30" t="n">
        <v>0</v>
      </c>
      <c r="U702" s="30" t="n">
        <v>4233.08131</v>
      </c>
      <c r="V702" s="30" t="n">
        <v>0</v>
      </c>
      <c r="W702" s="30" t="n">
        <v>0</v>
      </c>
      <c r="X702" s="30" t="n">
        <v>0</v>
      </c>
      <c r="Y702" s="32" t="n">
        <v>0</v>
      </c>
      <c r="Z702" s="30" t="n">
        <v>0</v>
      </c>
      <c r="AA702" s="30" t="n">
        <v>0</v>
      </c>
      <c r="AB702" s="30" t="n">
        <v>0</v>
      </c>
      <c r="AC702" s="30" t="n">
        <v>0</v>
      </c>
      <c r="AD702" s="30" t="n">
        <v>0</v>
      </c>
      <c r="AE702" s="33" t="n">
        <v>4233.08131</v>
      </c>
      <c r="AF702" s="34" t="n">
        <v>4233.08131</v>
      </c>
      <c r="AG702" s="6" t="n">
        <v>4233.08131</v>
      </c>
      <c r="AH702" s="35" t="n">
        <v>0</v>
      </c>
      <c r="AI702" s="35" t="n">
        <v>0</v>
      </c>
      <c r="AJ702" s="36" t="n">
        <v>0</v>
      </c>
      <c r="AK702" s="37" t="n">
        <v>0</v>
      </c>
      <c r="AL702" s="37"/>
    </row>
    <row r="703" customFormat="false" ht="15" hidden="false" customHeight="false" outlineLevel="0" collapsed="false">
      <c r="A703" s="3"/>
      <c r="B703" s="28" t="n">
        <v>640705</v>
      </c>
      <c r="C703" s="3" t="s">
        <v>413</v>
      </c>
      <c r="D703" s="29" t="n">
        <v>0</v>
      </c>
      <c r="E703" s="29" t="n">
        <v>0</v>
      </c>
      <c r="F703" s="30" t="n">
        <v>0</v>
      </c>
      <c r="G703" s="30" t="n">
        <v>0</v>
      </c>
      <c r="H703" s="31" t="n">
        <v>0</v>
      </c>
      <c r="I703" s="30" t="n">
        <v>0</v>
      </c>
      <c r="J703" s="30" t="n">
        <v>0</v>
      </c>
      <c r="K703" s="30" t="n">
        <v>0</v>
      </c>
      <c r="L703" s="30" t="n">
        <v>0</v>
      </c>
      <c r="M703" s="30" t="n">
        <v>0</v>
      </c>
      <c r="N703" s="30" t="n">
        <v>0</v>
      </c>
      <c r="O703" s="31" t="n">
        <v>0</v>
      </c>
      <c r="P703" s="30" t="n">
        <v>0</v>
      </c>
      <c r="Q703" s="30" t="n">
        <v>0</v>
      </c>
      <c r="R703" s="30" t="n">
        <v>0</v>
      </c>
      <c r="S703" s="30" t="n">
        <v>0</v>
      </c>
      <c r="T703" s="30" t="n">
        <v>0</v>
      </c>
      <c r="U703" s="30" t="n">
        <v>4233.08131</v>
      </c>
      <c r="V703" s="30" t="n">
        <v>0</v>
      </c>
      <c r="W703" s="30" t="n">
        <v>0</v>
      </c>
      <c r="X703" s="30" t="n">
        <v>0</v>
      </c>
      <c r="Y703" s="32" t="n">
        <v>0</v>
      </c>
      <c r="Z703" s="30" t="n">
        <v>0</v>
      </c>
      <c r="AA703" s="30" t="n">
        <v>0</v>
      </c>
      <c r="AB703" s="30" t="n">
        <v>0</v>
      </c>
      <c r="AC703" s="30" t="n">
        <v>0</v>
      </c>
      <c r="AD703" s="30" t="n">
        <v>0</v>
      </c>
      <c r="AE703" s="33" t="n">
        <v>4233.08131</v>
      </c>
      <c r="AF703" s="34" t="n">
        <v>4233.08131</v>
      </c>
      <c r="AG703" s="6" t="n">
        <v>4233.08131</v>
      </c>
      <c r="AH703" s="35" t="n">
        <v>0</v>
      </c>
      <c r="AI703" s="35" t="n">
        <v>0</v>
      </c>
      <c r="AJ703" s="36" t="n">
        <v>0</v>
      </c>
      <c r="AK703" s="37" t="n">
        <v>0</v>
      </c>
      <c r="AL703" s="37"/>
    </row>
    <row r="704" customFormat="false" ht="15" hidden="false" customHeight="false" outlineLevel="0" collapsed="false">
      <c r="A704" s="3"/>
      <c r="B704" s="28" t="n">
        <v>640710</v>
      </c>
      <c r="C704" s="3" t="s">
        <v>414</v>
      </c>
      <c r="D704" s="29" t="n">
        <v>0</v>
      </c>
      <c r="E704" s="29" t="n">
        <v>0</v>
      </c>
      <c r="F704" s="30" t="n">
        <v>0</v>
      </c>
      <c r="G704" s="30" t="n">
        <v>0</v>
      </c>
      <c r="H704" s="31" t="n">
        <v>0</v>
      </c>
      <c r="I704" s="30" t="n">
        <v>0</v>
      </c>
      <c r="J704" s="30" t="n">
        <v>0</v>
      </c>
      <c r="K704" s="30" t="n">
        <v>0</v>
      </c>
      <c r="L704" s="30" t="n">
        <v>0</v>
      </c>
      <c r="M704" s="30" t="n">
        <v>0</v>
      </c>
      <c r="N704" s="30" t="n">
        <v>0</v>
      </c>
      <c r="O704" s="31" t="n">
        <v>0</v>
      </c>
      <c r="P704" s="30" t="n">
        <v>0</v>
      </c>
      <c r="Q704" s="30" t="n">
        <v>0</v>
      </c>
      <c r="R704" s="30" t="n">
        <v>0</v>
      </c>
      <c r="S704" s="30" t="n">
        <v>0</v>
      </c>
      <c r="T704" s="30" t="n">
        <v>0</v>
      </c>
      <c r="U704" s="30" t="n">
        <v>0</v>
      </c>
      <c r="V704" s="30" t="n">
        <v>0</v>
      </c>
      <c r="W704" s="30" t="n">
        <v>0</v>
      </c>
      <c r="X704" s="30" t="n">
        <v>0</v>
      </c>
      <c r="Y704" s="32" t="n">
        <v>0</v>
      </c>
      <c r="Z704" s="30" t="n">
        <v>0</v>
      </c>
      <c r="AA704" s="30" t="n">
        <v>0</v>
      </c>
      <c r="AB704" s="30" t="n">
        <v>0</v>
      </c>
      <c r="AC704" s="30" t="n">
        <v>0</v>
      </c>
      <c r="AD704" s="30" t="n">
        <v>0</v>
      </c>
      <c r="AE704" s="33" t="n">
        <v>0</v>
      </c>
      <c r="AF704" s="34" t="n">
        <v>0</v>
      </c>
      <c r="AG704" s="6" t="n">
        <v>0</v>
      </c>
      <c r="AH704" s="35" t="n">
        <v>0</v>
      </c>
      <c r="AI704" s="35" t="n">
        <v>0</v>
      </c>
      <c r="AJ704" s="36" t="n">
        <v>0</v>
      </c>
      <c r="AK704" s="37" t="n">
        <v>0</v>
      </c>
      <c r="AL704" s="37"/>
    </row>
    <row r="705" customFormat="false" ht="15" hidden="false" customHeight="false" outlineLevel="0" collapsed="false">
      <c r="A705" s="3"/>
      <c r="B705" s="28" t="n">
        <v>640715</v>
      </c>
      <c r="C705" s="3" t="s">
        <v>415</v>
      </c>
      <c r="D705" s="29" t="n">
        <v>0</v>
      </c>
      <c r="E705" s="29" t="n">
        <v>0</v>
      </c>
      <c r="F705" s="30" t="n">
        <v>0</v>
      </c>
      <c r="G705" s="30" t="n">
        <v>0</v>
      </c>
      <c r="H705" s="31" t="n">
        <v>0</v>
      </c>
      <c r="I705" s="30" t="n">
        <v>0</v>
      </c>
      <c r="J705" s="30" t="n">
        <v>0</v>
      </c>
      <c r="K705" s="30" t="n">
        <v>0</v>
      </c>
      <c r="L705" s="30" t="n">
        <v>0</v>
      </c>
      <c r="M705" s="30" t="n">
        <v>0</v>
      </c>
      <c r="N705" s="30" t="n">
        <v>0</v>
      </c>
      <c r="O705" s="31" t="n">
        <v>0</v>
      </c>
      <c r="P705" s="30" t="n">
        <v>0</v>
      </c>
      <c r="Q705" s="30" t="n">
        <v>0</v>
      </c>
      <c r="R705" s="30" t="n">
        <v>0</v>
      </c>
      <c r="S705" s="30" t="n">
        <v>0</v>
      </c>
      <c r="T705" s="30" t="n">
        <v>0</v>
      </c>
      <c r="U705" s="30" t="n">
        <v>0</v>
      </c>
      <c r="V705" s="30" t="n">
        <v>0</v>
      </c>
      <c r="W705" s="30" t="n">
        <v>0</v>
      </c>
      <c r="X705" s="30" t="n">
        <v>0</v>
      </c>
      <c r="Y705" s="32" t="n">
        <v>0</v>
      </c>
      <c r="Z705" s="30" t="n">
        <v>0</v>
      </c>
      <c r="AA705" s="30" t="n">
        <v>0</v>
      </c>
      <c r="AB705" s="30" t="n">
        <v>0</v>
      </c>
      <c r="AC705" s="30" t="n">
        <v>0</v>
      </c>
      <c r="AD705" s="30" t="n">
        <v>0</v>
      </c>
      <c r="AE705" s="33" t="n">
        <v>0</v>
      </c>
      <c r="AF705" s="34" t="n">
        <v>0</v>
      </c>
      <c r="AG705" s="6" t="n">
        <v>0</v>
      </c>
      <c r="AH705" s="35" t="n">
        <v>0</v>
      </c>
      <c r="AI705" s="35" t="n">
        <v>0</v>
      </c>
      <c r="AJ705" s="36" t="n">
        <v>0</v>
      </c>
      <c r="AK705" s="37" t="n">
        <v>0</v>
      </c>
      <c r="AL705" s="37"/>
    </row>
    <row r="706" customFormat="false" ht="15" hidden="false" customHeight="false" outlineLevel="0" collapsed="false">
      <c r="A706" s="3"/>
      <c r="B706" s="28" t="n">
        <v>640720</v>
      </c>
      <c r="C706" s="3" t="s">
        <v>416</v>
      </c>
      <c r="D706" s="29" t="n">
        <v>0</v>
      </c>
      <c r="E706" s="29" t="n">
        <v>0</v>
      </c>
      <c r="F706" s="30" t="n">
        <v>0</v>
      </c>
      <c r="G706" s="30" t="n">
        <v>0</v>
      </c>
      <c r="H706" s="31" t="n">
        <v>0</v>
      </c>
      <c r="I706" s="30" t="n">
        <v>0</v>
      </c>
      <c r="J706" s="30" t="n">
        <v>0</v>
      </c>
      <c r="K706" s="30" t="n">
        <v>0</v>
      </c>
      <c r="L706" s="30" t="n">
        <v>0</v>
      </c>
      <c r="M706" s="30" t="n">
        <v>0</v>
      </c>
      <c r="N706" s="30" t="n">
        <v>0</v>
      </c>
      <c r="O706" s="31" t="n">
        <v>0</v>
      </c>
      <c r="P706" s="30" t="n">
        <v>0</v>
      </c>
      <c r="Q706" s="30" t="n">
        <v>0</v>
      </c>
      <c r="R706" s="30" t="n">
        <v>0</v>
      </c>
      <c r="S706" s="30" t="n">
        <v>0</v>
      </c>
      <c r="T706" s="30" t="n">
        <v>0</v>
      </c>
      <c r="U706" s="30" t="n">
        <v>0</v>
      </c>
      <c r="V706" s="30" t="n">
        <v>0</v>
      </c>
      <c r="W706" s="30" t="n">
        <v>0</v>
      </c>
      <c r="X706" s="30" t="n">
        <v>0</v>
      </c>
      <c r="Y706" s="32" t="n">
        <v>0</v>
      </c>
      <c r="Z706" s="30" t="n">
        <v>0</v>
      </c>
      <c r="AA706" s="30" t="n">
        <v>0</v>
      </c>
      <c r="AB706" s="30" t="n">
        <v>0</v>
      </c>
      <c r="AC706" s="30" t="n">
        <v>0</v>
      </c>
      <c r="AD706" s="30" t="n">
        <v>0</v>
      </c>
      <c r="AE706" s="33" t="n">
        <v>0</v>
      </c>
      <c r="AF706" s="34" t="n">
        <v>0</v>
      </c>
      <c r="AG706" s="6" t="n">
        <v>0</v>
      </c>
      <c r="AH706" s="35" t="n">
        <v>0</v>
      </c>
      <c r="AI706" s="35" t="n">
        <v>0</v>
      </c>
      <c r="AJ706" s="36" t="n">
        <v>0</v>
      </c>
      <c r="AK706" s="37" t="n">
        <v>0</v>
      </c>
      <c r="AL706" s="37"/>
    </row>
    <row r="707" customFormat="false" ht="15" hidden="false" customHeight="false" outlineLevel="0" collapsed="false">
      <c r="A707" s="3"/>
      <c r="B707" s="28" t="n">
        <v>6408</v>
      </c>
      <c r="C707" s="3" t="s">
        <v>445</v>
      </c>
      <c r="D707" s="29" t="n">
        <v>0</v>
      </c>
      <c r="E707" s="29" t="n">
        <v>0</v>
      </c>
      <c r="F707" s="30" t="n">
        <v>5649.41361</v>
      </c>
      <c r="G707" s="30" t="n">
        <v>522.9328</v>
      </c>
      <c r="H707" s="31" t="n">
        <v>6172.34641</v>
      </c>
      <c r="I707" s="30" t="n">
        <v>0</v>
      </c>
      <c r="J707" s="30" t="n">
        <v>48.3186</v>
      </c>
      <c r="K707" s="30" t="n">
        <v>0</v>
      </c>
      <c r="L707" s="30" t="n">
        <v>0</v>
      </c>
      <c r="M707" s="30" t="n">
        <v>0</v>
      </c>
      <c r="N707" s="30" t="n">
        <v>0</v>
      </c>
      <c r="O707" s="31" t="n">
        <v>48.3186</v>
      </c>
      <c r="P707" s="30" t="n">
        <v>0</v>
      </c>
      <c r="Q707" s="30" t="n">
        <v>7549.995</v>
      </c>
      <c r="R707" s="30" t="n">
        <v>0</v>
      </c>
      <c r="S707" s="30" t="n">
        <v>0</v>
      </c>
      <c r="T707" s="30" t="n">
        <v>0</v>
      </c>
      <c r="U707" s="30" t="n">
        <v>4241.93365</v>
      </c>
      <c r="V707" s="30" t="n">
        <v>0</v>
      </c>
      <c r="W707" s="30" t="n">
        <v>0</v>
      </c>
      <c r="X707" s="30" t="n">
        <v>0</v>
      </c>
      <c r="Y707" s="32" t="n">
        <v>0</v>
      </c>
      <c r="Z707" s="30" t="n">
        <v>0</v>
      </c>
      <c r="AA707" s="30" t="n">
        <v>0</v>
      </c>
      <c r="AB707" s="30" t="n">
        <v>0</v>
      </c>
      <c r="AC707" s="30" t="n">
        <v>0</v>
      </c>
      <c r="AD707" s="30" t="n">
        <v>0</v>
      </c>
      <c r="AE707" s="33" t="n">
        <v>11791.92865</v>
      </c>
      <c r="AF707" s="34" t="n">
        <v>18012.59366</v>
      </c>
      <c r="AG707" s="6" t="n">
        <v>18012.59366</v>
      </c>
      <c r="AH707" s="35" t="n">
        <v>0</v>
      </c>
      <c r="AI707" s="35" t="n">
        <v>0</v>
      </c>
      <c r="AJ707" s="36" t="n">
        <v>0</v>
      </c>
      <c r="AK707" s="37" t="n">
        <v>0</v>
      </c>
      <c r="AL707" s="37"/>
    </row>
    <row r="708" customFormat="false" ht="15" hidden="false" customHeight="false" outlineLevel="0" collapsed="false">
      <c r="A708" s="3"/>
      <c r="B708" s="28" t="n">
        <v>640805</v>
      </c>
      <c r="C708" s="3" t="s">
        <v>413</v>
      </c>
      <c r="D708" s="29" t="n">
        <v>0</v>
      </c>
      <c r="E708" s="29" t="n">
        <v>0</v>
      </c>
      <c r="F708" s="30" t="n">
        <v>5649.41361</v>
      </c>
      <c r="G708" s="30" t="n">
        <v>522.9328</v>
      </c>
      <c r="H708" s="31" t="n">
        <v>6172.34641</v>
      </c>
      <c r="I708" s="30" t="n">
        <v>0</v>
      </c>
      <c r="J708" s="30" t="n">
        <v>0</v>
      </c>
      <c r="K708" s="30" t="n">
        <v>0</v>
      </c>
      <c r="L708" s="30" t="n">
        <v>0</v>
      </c>
      <c r="M708" s="30" t="n">
        <v>0</v>
      </c>
      <c r="N708" s="30" t="n">
        <v>0</v>
      </c>
      <c r="O708" s="31" t="n">
        <v>0</v>
      </c>
      <c r="P708" s="30" t="n">
        <v>0</v>
      </c>
      <c r="Q708" s="30" t="n">
        <v>7549.995</v>
      </c>
      <c r="R708" s="30" t="n">
        <v>0</v>
      </c>
      <c r="S708" s="30" t="n">
        <v>0</v>
      </c>
      <c r="T708" s="30" t="n">
        <v>0</v>
      </c>
      <c r="U708" s="30" t="n">
        <v>4241.93365</v>
      </c>
      <c r="V708" s="30" t="n">
        <v>0</v>
      </c>
      <c r="W708" s="30" t="n">
        <v>0</v>
      </c>
      <c r="X708" s="30" t="n">
        <v>0</v>
      </c>
      <c r="Y708" s="32" t="n">
        <v>0</v>
      </c>
      <c r="Z708" s="30" t="n">
        <v>0</v>
      </c>
      <c r="AA708" s="30" t="n">
        <v>0</v>
      </c>
      <c r="AB708" s="30" t="n">
        <v>0</v>
      </c>
      <c r="AC708" s="30" t="n">
        <v>0</v>
      </c>
      <c r="AD708" s="30" t="n">
        <v>0</v>
      </c>
      <c r="AE708" s="33" t="n">
        <v>11791.92865</v>
      </c>
      <c r="AF708" s="34" t="n">
        <v>17964.27506</v>
      </c>
      <c r="AG708" s="6" t="n">
        <v>17964.27506</v>
      </c>
      <c r="AH708" s="35" t="n">
        <v>0</v>
      </c>
      <c r="AI708" s="35" t="n">
        <v>0</v>
      </c>
      <c r="AJ708" s="36" t="n">
        <v>0</v>
      </c>
      <c r="AK708" s="37" t="n">
        <v>0</v>
      </c>
      <c r="AL708" s="37"/>
    </row>
    <row r="709" customFormat="false" ht="15" hidden="false" customHeight="false" outlineLevel="0" collapsed="false">
      <c r="A709" s="3"/>
      <c r="B709" s="28" t="n">
        <v>640810</v>
      </c>
      <c r="C709" s="3" t="s">
        <v>414</v>
      </c>
      <c r="D709" s="29" t="n">
        <v>0</v>
      </c>
      <c r="E709" s="29" t="n">
        <v>0</v>
      </c>
      <c r="F709" s="30" t="n">
        <v>0</v>
      </c>
      <c r="G709" s="30" t="n">
        <v>0</v>
      </c>
      <c r="H709" s="31" t="n">
        <v>0</v>
      </c>
      <c r="I709" s="30" t="n">
        <v>0</v>
      </c>
      <c r="J709" s="30" t="n">
        <v>48.3186</v>
      </c>
      <c r="K709" s="30" t="n">
        <v>0</v>
      </c>
      <c r="L709" s="30" t="n">
        <v>0</v>
      </c>
      <c r="M709" s="30" t="n">
        <v>0</v>
      </c>
      <c r="N709" s="30" t="n">
        <v>0</v>
      </c>
      <c r="O709" s="31" t="n">
        <v>48.3186</v>
      </c>
      <c r="P709" s="30" t="n">
        <v>0</v>
      </c>
      <c r="Q709" s="30" t="n">
        <v>0</v>
      </c>
      <c r="R709" s="30" t="n">
        <v>0</v>
      </c>
      <c r="S709" s="30" t="n">
        <v>0</v>
      </c>
      <c r="T709" s="30" t="n">
        <v>0</v>
      </c>
      <c r="U709" s="30" t="n">
        <v>0</v>
      </c>
      <c r="V709" s="30" t="n">
        <v>0</v>
      </c>
      <c r="W709" s="30" t="n">
        <v>0</v>
      </c>
      <c r="X709" s="30" t="n">
        <v>0</v>
      </c>
      <c r="Y709" s="32" t="n">
        <v>0</v>
      </c>
      <c r="Z709" s="30" t="n">
        <v>0</v>
      </c>
      <c r="AA709" s="30" t="n">
        <v>0</v>
      </c>
      <c r="AB709" s="30" t="n">
        <v>0</v>
      </c>
      <c r="AC709" s="30" t="n">
        <v>0</v>
      </c>
      <c r="AD709" s="30" t="n">
        <v>0</v>
      </c>
      <c r="AE709" s="33" t="n">
        <v>0</v>
      </c>
      <c r="AF709" s="34" t="n">
        <v>48.3186</v>
      </c>
      <c r="AG709" s="6" t="n">
        <v>48.3186</v>
      </c>
      <c r="AH709" s="35" t="n">
        <v>0</v>
      </c>
      <c r="AI709" s="35" t="n">
        <v>0</v>
      </c>
      <c r="AJ709" s="36" t="n">
        <v>0</v>
      </c>
      <c r="AK709" s="37" t="n">
        <v>0</v>
      </c>
      <c r="AL709" s="37"/>
    </row>
    <row r="710" customFormat="false" ht="15" hidden="false" customHeight="false" outlineLevel="0" collapsed="false">
      <c r="A710" s="3"/>
      <c r="B710" s="28" t="n">
        <v>640815</v>
      </c>
      <c r="C710" s="3" t="s">
        <v>415</v>
      </c>
      <c r="D710" s="29" t="n">
        <v>0</v>
      </c>
      <c r="E710" s="29" t="n">
        <v>0</v>
      </c>
      <c r="F710" s="30" t="n">
        <v>0</v>
      </c>
      <c r="G710" s="30" t="n">
        <v>0</v>
      </c>
      <c r="H710" s="31" t="n">
        <v>0</v>
      </c>
      <c r="I710" s="30" t="n">
        <v>0</v>
      </c>
      <c r="J710" s="30" t="n">
        <v>0</v>
      </c>
      <c r="K710" s="30" t="n">
        <v>0</v>
      </c>
      <c r="L710" s="30" t="n">
        <v>0</v>
      </c>
      <c r="M710" s="30" t="n">
        <v>0</v>
      </c>
      <c r="N710" s="30" t="n">
        <v>0</v>
      </c>
      <c r="O710" s="31" t="n">
        <v>0</v>
      </c>
      <c r="P710" s="30" t="n">
        <v>0</v>
      </c>
      <c r="Q710" s="30" t="n">
        <v>0</v>
      </c>
      <c r="R710" s="30" t="n">
        <v>0</v>
      </c>
      <c r="S710" s="30" t="n">
        <v>0</v>
      </c>
      <c r="T710" s="30" t="n">
        <v>0</v>
      </c>
      <c r="U710" s="30" t="n">
        <v>0</v>
      </c>
      <c r="V710" s="30" t="n">
        <v>0</v>
      </c>
      <c r="W710" s="30" t="n">
        <v>0</v>
      </c>
      <c r="X710" s="30" t="n">
        <v>0</v>
      </c>
      <c r="Y710" s="32" t="n">
        <v>0</v>
      </c>
      <c r="Z710" s="30" t="n">
        <v>0</v>
      </c>
      <c r="AA710" s="30" t="n">
        <v>0</v>
      </c>
      <c r="AB710" s="30" t="n">
        <v>0</v>
      </c>
      <c r="AC710" s="30" t="n">
        <v>0</v>
      </c>
      <c r="AD710" s="30" t="n">
        <v>0</v>
      </c>
      <c r="AE710" s="33" t="n">
        <v>0</v>
      </c>
      <c r="AF710" s="34" t="n">
        <v>0</v>
      </c>
      <c r="AG710" s="6" t="n">
        <v>0</v>
      </c>
      <c r="AH710" s="35" t="n">
        <v>0</v>
      </c>
      <c r="AI710" s="35" t="n">
        <v>0</v>
      </c>
      <c r="AJ710" s="36" t="n">
        <v>0</v>
      </c>
      <c r="AK710" s="37" t="n">
        <v>0</v>
      </c>
      <c r="AL710" s="37"/>
    </row>
    <row r="711" customFormat="false" ht="15" hidden="false" customHeight="false" outlineLevel="0" collapsed="false">
      <c r="A711" s="3"/>
      <c r="B711" s="28" t="n">
        <v>640820</v>
      </c>
      <c r="C711" s="3" t="s">
        <v>416</v>
      </c>
      <c r="D711" s="29" t="n">
        <v>0</v>
      </c>
      <c r="E711" s="29" t="n">
        <v>0</v>
      </c>
      <c r="F711" s="30" t="n">
        <v>0</v>
      </c>
      <c r="G711" s="30" t="n">
        <v>0</v>
      </c>
      <c r="H711" s="31" t="n">
        <v>0</v>
      </c>
      <c r="I711" s="30" t="n">
        <v>0</v>
      </c>
      <c r="J711" s="30" t="n">
        <v>0</v>
      </c>
      <c r="K711" s="30" t="n">
        <v>0</v>
      </c>
      <c r="L711" s="30" t="n">
        <v>0</v>
      </c>
      <c r="M711" s="30" t="n">
        <v>0</v>
      </c>
      <c r="N711" s="30" t="n">
        <v>0</v>
      </c>
      <c r="O711" s="31" t="n">
        <v>0</v>
      </c>
      <c r="P711" s="30" t="n">
        <v>0</v>
      </c>
      <c r="Q711" s="30" t="n">
        <v>0</v>
      </c>
      <c r="R711" s="30" t="n">
        <v>0</v>
      </c>
      <c r="S711" s="30" t="n">
        <v>0</v>
      </c>
      <c r="T711" s="30" t="n">
        <v>0</v>
      </c>
      <c r="U711" s="30" t="n">
        <v>0</v>
      </c>
      <c r="V711" s="30" t="n">
        <v>0</v>
      </c>
      <c r="W711" s="30" t="n">
        <v>0</v>
      </c>
      <c r="X711" s="30" t="n">
        <v>0</v>
      </c>
      <c r="Y711" s="32" t="n">
        <v>0</v>
      </c>
      <c r="Z711" s="30" t="n">
        <v>0</v>
      </c>
      <c r="AA711" s="30" t="n">
        <v>0</v>
      </c>
      <c r="AB711" s="30" t="n">
        <v>0</v>
      </c>
      <c r="AC711" s="30" t="n">
        <v>0</v>
      </c>
      <c r="AD711" s="30" t="n">
        <v>0</v>
      </c>
      <c r="AE711" s="33" t="n">
        <v>0</v>
      </c>
      <c r="AF711" s="34" t="n">
        <v>0</v>
      </c>
      <c r="AG711" s="6" t="n">
        <v>0</v>
      </c>
      <c r="AH711" s="35" t="n">
        <v>0</v>
      </c>
      <c r="AI711" s="35" t="n">
        <v>0</v>
      </c>
      <c r="AJ711" s="36" t="n">
        <v>0</v>
      </c>
      <c r="AK711" s="37" t="n">
        <v>0</v>
      </c>
      <c r="AL711" s="37"/>
    </row>
    <row r="712" customFormat="false" ht="15" hidden="false" customHeight="false" outlineLevel="0" collapsed="false">
      <c r="A712" s="3"/>
      <c r="B712" s="28" t="n">
        <v>6409</v>
      </c>
      <c r="C712" s="3" t="s">
        <v>446</v>
      </c>
      <c r="D712" s="29" t="n">
        <v>0</v>
      </c>
      <c r="E712" s="29" t="n">
        <v>0</v>
      </c>
      <c r="F712" s="30" t="n">
        <v>0</v>
      </c>
      <c r="G712" s="30" t="n">
        <v>14350</v>
      </c>
      <c r="H712" s="31" t="n">
        <v>14350</v>
      </c>
      <c r="I712" s="30" t="n">
        <v>0</v>
      </c>
      <c r="J712" s="30" t="n">
        <v>0</v>
      </c>
      <c r="K712" s="30" t="n">
        <v>0</v>
      </c>
      <c r="L712" s="30" t="n">
        <v>0</v>
      </c>
      <c r="M712" s="30" t="n">
        <v>0</v>
      </c>
      <c r="N712" s="30" t="n">
        <v>0</v>
      </c>
      <c r="O712" s="31" t="n">
        <v>0</v>
      </c>
      <c r="P712" s="30" t="n">
        <v>121.86614</v>
      </c>
      <c r="Q712" s="30" t="n">
        <v>0</v>
      </c>
      <c r="R712" s="30" t="n">
        <v>0</v>
      </c>
      <c r="S712" s="30" t="n">
        <v>0</v>
      </c>
      <c r="T712" s="30" t="n">
        <v>0</v>
      </c>
      <c r="U712" s="30" t="n">
        <v>0</v>
      </c>
      <c r="V712" s="30" t="n">
        <v>0</v>
      </c>
      <c r="W712" s="30" t="n">
        <v>0</v>
      </c>
      <c r="X712" s="30" t="n">
        <v>0</v>
      </c>
      <c r="Y712" s="32" t="n">
        <v>0</v>
      </c>
      <c r="Z712" s="30" t="n">
        <v>0</v>
      </c>
      <c r="AA712" s="30" t="n">
        <v>0</v>
      </c>
      <c r="AB712" s="30" t="n">
        <v>0</v>
      </c>
      <c r="AC712" s="30" t="n">
        <v>0</v>
      </c>
      <c r="AD712" s="30" t="n">
        <v>0</v>
      </c>
      <c r="AE712" s="33" t="n">
        <v>121.86614</v>
      </c>
      <c r="AF712" s="34" t="n">
        <v>14471.86614</v>
      </c>
      <c r="AG712" s="6" t="n">
        <v>14350</v>
      </c>
      <c r="AH712" s="35" t="n">
        <v>121.86614</v>
      </c>
      <c r="AI712" s="35" t="n">
        <v>0</v>
      </c>
      <c r="AJ712" s="36" t="n">
        <v>0</v>
      </c>
      <c r="AK712" s="37" t="n">
        <v>8.5265128291212E-014</v>
      </c>
      <c r="AL712" s="37"/>
    </row>
    <row r="713" customFormat="false" ht="15" hidden="false" customHeight="false" outlineLevel="0" collapsed="false">
      <c r="A713" s="3"/>
      <c r="B713" s="28" t="n">
        <v>6410</v>
      </c>
      <c r="C713" s="3" t="s">
        <v>447</v>
      </c>
      <c r="D713" s="29" t="n">
        <v>0</v>
      </c>
      <c r="E713" s="29" t="n">
        <v>0</v>
      </c>
      <c r="F713" s="30" t="n">
        <v>0</v>
      </c>
      <c r="G713" s="30" t="n">
        <v>0</v>
      </c>
      <c r="H713" s="31" t="n">
        <v>0</v>
      </c>
      <c r="I713" s="30" t="n">
        <v>0</v>
      </c>
      <c r="J713" s="30" t="n">
        <v>0</v>
      </c>
      <c r="K713" s="30" t="n">
        <v>0</v>
      </c>
      <c r="L713" s="30" t="n">
        <v>0</v>
      </c>
      <c r="M713" s="30" t="n">
        <v>0</v>
      </c>
      <c r="N713" s="30" t="n">
        <v>0</v>
      </c>
      <c r="O713" s="31" t="n">
        <v>0</v>
      </c>
      <c r="P713" s="30" t="n">
        <v>0</v>
      </c>
      <c r="Q713" s="30" t="n">
        <v>0</v>
      </c>
      <c r="R713" s="30" t="n">
        <v>0</v>
      </c>
      <c r="S713" s="30" t="n">
        <v>0</v>
      </c>
      <c r="T713" s="30" t="n">
        <v>0</v>
      </c>
      <c r="U713" s="30" t="n">
        <v>0</v>
      </c>
      <c r="V713" s="30" t="n">
        <v>0</v>
      </c>
      <c r="W713" s="30" t="n">
        <v>0</v>
      </c>
      <c r="X713" s="30" t="n">
        <v>0</v>
      </c>
      <c r="Y713" s="32" t="n">
        <v>0</v>
      </c>
      <c r="Z713" s="30" t="n">
        <v>0</v>
      </c>
      <c r="AA713" s="30" t="n">
        <v>2870.41093</v>
      </c>
      <c r="AB713" s="30" t="n">
        <v>0</v>
      </c>
      <c r="AC713" s="30" t="n">
        <v>0</v>
      </c>
      <c r="AD713" s="30" t="n">
        <v>0</v>
      </c>
      <c r="AE713" s="33" t="n">
        <v>2870.41093</v>
      </c>
      <c r="AF713" s="34" t="n">
        <v>2870.41093</v>
      </c>
      <c r="AG713" s="6" t="n">
        <v>0</v>
      </c>
      <c r="AH713" s="35" t="n">
        <v>0</v>
      </c>
      <c r="AI713" s="35" t="n">
        <v>0</v>
      </c>
      <c r="AJ713" s="36" t="n">
        <v>2870.41093</v>
      </c>
      <c r="AK713" s="37" t="n">
        <v>0</v>
      </c>
      <c r="AL713" s="37"/>
    </row>
    <row r="714" customFormat="false" ht="15" hidden="false" customHeight="false" outlineLevel="0" collapsed="false">
      <c r="A714" s="3"/>
      <c r="B714" s="28" t="n">
        <v>6411</v>
      </c>
      <c r="C714" s="3" t="s">
        <v>420</v>
      </c>
      <c r="D714" s="29" t="n">
        <v>0</v>
      </c>
      <c r="E714" s="29" t="n">
        <v>0</v>
      </c>
      <c r="F714" s="30" t="n">
        <v>0</v>
      </c>
      <c r="G714" s="30" t="n">
        <v>0</v>
      </c>
      <c r="H714" s="31" t="n">
        <v>0</v>
      </c>
      <c r="I714" s="30" t="n">
        <v>0</v>
      </c>
      <c r="J714" s="30" t="n">
        <v>0</v>
      </c>
      <c r="K714" s="30" t="n">
        <v>0</v>
      </c>
      <c r="L714" s="30" t="n">
        <v>0</v>
      </c>
      <c r="M714" s="30" t="n">
        <v>0</v>
      </c>
      <c r="N714" s="30" t="n">
        <v>0</v>
      </c>
      <c r="O714" s="31" t="n">
        <v>0</v>
      </c>
      <c r="P714" s="30" t="n">
        <v>0</v>
      </c>
      <c r="Q714" s="30" t="n">
        <v>0</v>
      </c>
      <c r="R714" s="30" t="n">
        <v>0</v>
      </c>
      <c r="S714" s="30" t="n">
        <v>0</v>
      </c>
      <c r="T714" s="30" t="n">
        <v>0</v>
      </c>
      <c r="U714" s="30" t="n">
        <v>0</v>
      </c>
      <c r="V714" s="30" t="n">
        <v>0</v>
      </c>
      <c r="W714" s="30" t="n">
        <v>0</v>
      </c>
      <c r="X714" s="30" t="n">
        <v>0</v>
      </c>
      <c r="Y714" s="32" t="n">
        <v>0</v>
      </c>
      <c r="Z714" s="30" t="n">
        <v>0</v>
      </c>
      <c r="AA714" s="30" t="n">
        <v>0</v>
      </c>
      <c r="AB714" s="30" t="n">
        <v>0</v>
      </c>
      <c r="AC714" s="30" t="n">
        <v>0</v>
      </c>
      <c r="AD714" s="30" t="n">
        <v>0</v>
      </c>
      <c r="AE714" s="33" t="n">
        <v>0</v>
      </c>
      <c r="AF714" s="34" t="n">
        <v>0</v>
      </c>
      <c r="AG714" s="6" t="n">
        <v>0</v>
      </c>
      <c r="AH714" s="35" t="n">
        <v>0</v>
      </c>
      <c r="AI714" s="35" t="n">
        <v>0</v>
      </c>
      <c r="AJ714" s="36" t="n">
        <v>0</v>
      </c>
      <c r="AK714" s="37" t="n">
        <v>0</v>
      </c>
      <c r="AL714" s="37"/>
    </row>
    <row r="715" customFormat="false" ht="15" hidden="false" customHeight="false" outlineLevel="0" collapsed="false">
      <c r="A715" s="3"/>
      <c r="B715" s="28" t="n">
        <v>6490</v>
      </c>
      <c r="C715" s="3" t="s">
        <v>448</v>
      </c>
      <c r="D715" s="29" t="n">
        <v>0</v>
      </c>
      <c r="E715" s="29" t="n">
        <v>0</v>
      </c>
      <c r="F715" s="30" t="n">
        <v>0</v>
      </c>
      <c r="G715" s="30" t="n">
        <v>0</v>
      </c>
      <c r="H715" s="31" t="n">
        <v>0</v>
      </c>
      <c r="I715" s="30" t="n">
        <v>0</v>
      </c>
      <c r="J715" s="30" t="n">
        <v>0</v>
      </c>
      <c r="K715" s="30" t="n">
        <v>0</v>
      </c>
      <c r="L715" s="30" t="n">
        <v>0</v>
      </c>
      <c r="M715" s="30" t="n">
        <v>0</v>
      </c>
      <c r="N715" s="30" t="n">
        <v>0</v>
      </c>
      <c r="O715" s="31" t="n">
        <v>0</v>
      </c>
      <c r="P715" s="30" t="n">
        <v>1901.72449</v>
      </c>
      <c r="Q715" s="30" t="n">
        <v>0</v>
      </c>
      <c r="R715" s="30" t="n">
        <v>0</v>
      </c>
      <c r="S715" s="30" t="n">
        <v>0</v>
      </c>
      <c r="T715" s="30" t="n">
        <v>0</v>
      </c>
      <c r="U715" s="30" t="n">
        <v>0</v>
      </c>
      <c r="V715" s="30" t="n">
        <v>0</v>
      </c>
      <c r="W715" s="30" t="n">
        <v>0</v>
      </c>
      <c r="X715" s="30" t="n">
        <v>0</v>
      </c>
      <c r="Y715" s="32" t="n">
        <v>0</v>
      </c>
      <c r="Z715" s="30" t="n">
        <v>0</v>
      </c>
      <c r="AA715" s="30" t="n">
        <v>0</v>
      </c>
      <c r="AB715" s="30" t="n">
        <v>0</v>
      </c>
      <c r="AC715" s="30" t="n">
        <v>0</v>
      </c>
      <c r="AD715" s="30" t="n">
        <v>0</v>
      </c>
      <c r="AE715" s="33" t="n">
        <v>1901.72449</v>
      </c>
      <c r="AF715" s="34" t="n">
        <v>1901.72449</v>
      </c>
      <c r="AG715" s="6" t="n">
        <v>0</v>
      </c>
      <c r="AH715" s="35" t="n">
        <v>1901.72449</v>
      </c>
      <c r="AI715" s="35" t="n">
        <v>0</v>
      </c>
      <c r="AJ715" s="36" t="n">
        <v>0</v>
      </c>
      <c r="AK715" s="37" t="n">
        <v>0</v>
      </c>
      <c r="AL715" s="37"/>
    </row>
    <row r="716" customFormat="false" ht="15" hidden="false" customHeight="false" outlineLevel="0" collapsed="false">
      <c r="A716" s="3"/>
      <c r="B716" s="28"/>
      <c r="C716" s="3"/>
      <c r="D716" s="29"/>
      <c r="E716" s="29"/>
      <c r="F716" s="30"/>
      <c r="G716" s="30"/>
      <c r="H716" s="31" t="n">
        <v>0</v>
      </c>
      <c r="I716" s="30"/>
      <c r="J716" s="30"/>
      <c r="K716" s="30"/>
      <c r="L716" s="30"/>
      <c r="M716" s="30"/>
      <c r="N716" s="30"/>
      <c r="O716" s="31" t="n">
        <v>0</v>
      </c>
      <c r="P716" s="30"/>
      <c r="Q716" s="30"/>
      <c r="R716" s="30"/>
      <c r="S716" s="30"/>
      <c r="T716" s="30"/>
      <c r="U716" s="30"/>
      <c r="V716" s="30"/>
      <c r="W716" s="30"/>
      <c r="X716" s="30"/>
      <c r="Y716" s="32"/>
      <c r="Z716" s="30"/>
      <c r="AA716" s="30"/>
      <c r="AB716" s="30"/>
      <c r="AC716" s="30"/>
      <c r="AD716" s="30"/>
      <c r="AE716" s="33" t="n">
        <v>0</v>
      </c>
      <c r="AF716" s="34" t="n">
        <v>0</v>
      </c>
      <c r="AG716" s="6" t="n">
        <v>0</v>
      </c>
      <c r="AH716" s="35" t="n">
        <v>0</v>
      </c>
      <c r="AI716" s="35" t="n">
        <v>0</v>
      </c>
      <c r="AJ716" s="36" t="n">
        <v>0</v>
      </c>
      <c r="AK716" s="37" t="n">
        <v>0</v>
      </c>
      <c r="AL716" s="37"/>
    </row>
    <row r="717" customFormat="false" ht="15" hidden="false" customHeight="false" outlineLevel="0" collapsed="false">
      <c r="A717" s="3"/>
      <c r="B717" s="28" t="n">
        <v>7</v>
      </c>
      <c r="C717" s="3" t="s">
        <v>449</v>
      </c>
      <c r="D717" s="29" t="n">
        <v>4276433.96694</v>
      </c>
      <c r="E717" s="29" t="n">
        <v>3105883.12688</v>
      </c>
      <c r="F717" s="30" t="n">
        <v>7345309.0039</v>
      </c>
      <c r="G717" s="30" t="n">
        <v>3316535.84613</v>
      </c>
      <c r="H717" s="31" t="n">
        <v>18044161.94385</v>
      </c>
      <c r="I717" s="30" t="n">
        <v>1318313.07472</v>
      </c>
      <c r="J717" s="30" t="n">
        <v>3091360.40787</v>
      </c>
      <c r="K717" s="30" t="n">
        <v>1255153.92514</v>
      </c>
      <c r="L717" s="30" t="n">
        <v>5150285.44069</v>
      </c>
      <c r="M717" s="30" t="n">
        <v>693107.15265</v>
      </c>
      <c r="N717" s="30" t="n">
        <v>778801.83411</v>
      </c>
      <c r="O717" s="31" t="n">
        <v>12287021.83518</v>
      </c>
      <c r="P717" s="30" t="n">
        <v>297447.65327</v>
      </c>
      <c r="Q717" s="30" t="n">
        <v>2536185.124</v>
      </c>
      <c r="R717" s="30" t="n">
        <v>163806.88547</v>
      </c>
      <c r="S717" s="30" t="n">
        <v>51181.8441</v>
      </c>
      <c r="T717" s="30" t="n">
        <v>89267.04621</v>
      </c>
      <c r="U717" s="30" t="n">
        <v>623265.79905</v>
      </c>
      <c r="V717" s="30" t="n">
        <v>445155.00442</v>
      </c>
      <c r="W717" s="30" t="n">
        <v>975114.516</v>
      </c>
      <c r="X717" s="30" t="n">
        <v>5576.32401</v>
      </c>
      <c r="Y717" s="32" t="n">
        <v>123580.84901</v>
      </c>
      <c r="Z717" s="30" t="n">
        <v>380905.95749</v>
      </c>
      <c r="AA717" s="30" t="n">
        <v>745506.50186</v>
      </c>
      <c r="AB717" s="30" t="n">
        <v>125512.13754</v>
      </c>
      <c r="AC717" s="30" t="n">
        <v>67094.35122</v>
      </c>
      <c r="AD717" s="30" t="n">
        <v>32799.45788</v>
      </c>
      <c r="AE717" s="33" t="n">
        <v>6662399.45153</v>
      </c>
      <c r="AF717" s="34" t="n">
        <v>36993583.23056</v>
      </c>
      <c r="AG717" s="6" t="n">
        <v>25638819.55465</v>
      </c>
      <c r="AH717" s="35" t="n">
        <v>8311894.38169</v>
      </c>
      <c r="AI717" s="35" t="n">
        <v>1255153.92514</v>
      </c>
      <c r="AJ717" s="36" t="n">
        <v>1787715.36908</v>
      </c>
      <c r="AK717" s="37" t="n">
        <v>4.19095158576965E-009</v>
      </c>
      <c r="AL717" s="37"/>
    </row>
    <row r="718" customFormat="false" ht="15" hidden="false" customHeight="false" outlineLevel="0" collapsed="false">
      <c r="A718" s="3"/>
      <c r="B718" s="28" t="n">
        <v>71</v>
      </c>
      <c r="C718" s="3" t="s">
        <v>450</v>
      </c>
      <c r="D718" s="29" t="n">
        <v>517737.38474</v>
      </c>
      <c r="E718" s="29" t="n">
        <v>1171421.52538</v>
      </c>
      <c r="F718" s="30" t="n">
        <v>1058819.49339</v>
      </c>
      <c r="G718" s="30" t="n">
        <v>666739.3114</v>
      </c>
      <c r="H718" s="31" t="n">
        <v>3414717.71491</v>
      </c>
      <c r="I718" s="30" t="n">
        <v>81525.36753</v>
      </c>
      <c r="J718" s="30" t="n">
        <v>554127.14907</v>
      </c>
      <c r="K718" s="30" t="n">
        <v>115019.94127</v>
      </c>
      <c r="L718" s="30" t="n">
        <v>1245831.06306</v>
      </c>
      <c r="M718" s="30" t="n">
        <v>148430.19821</v>
      </c>
      <c r="N718" s="30" t="n">
        <v>10620.56014</v>
      </c>
      <c r="O718" s="31" t="n">
        <v>2155554.27928</v>
      </c>
      <c r="P718" s="30" t="n">
        <v>78804.2029</v>
      </c>
      <c r="Q718" s="30" t="n">
        <v>28557.52</v>
      </c>
      <c r="R718" s="30" t="n">
        <v>20778.59801</v>
      </c>
      <c r="S718" s="30" t="n">
        <v>1662.08298</v>
      </c>
      <c r="T718" s="30" t="n">
        <v>5129.03089</v>
      </c>
      <c r="U718" s="30" t="n">
        <v>33656.96814</v>
      </c>
      <c r="V718" s="30" t="n">
        <v>27061.20911</v>
      </c>
      <c r="W718" s="30" t="n">
        <v>108203.01999</v>
      </c>
      <c r="X718" s="30" t="n">
        <v>106.20412</v>
      </c>
      <c r="Y718" s="32" t="n">
        <v>35176.85744</v>
      </c>
      <c r="Z718" s="30" t="n">
        <v>23564.75872</v>
      </c>
      <c r="AA718" s="30" t="n">
        <v>11281.80779</v>
      </c>
      <c r="AB718" s="30" t="n">
        <v>11955.03169</v>
      </c>
      <c r="AC718" s="30" t="n">
        <v>4526.54382</v>
      </c>
      <c r="AD718" s="30" t="n">
        <v>3961.35774</v>
      </c>
      <c r="AE718" s="33" t="n">
        <v>394425.19334</v>
      </c>
      <c r="AF718" s="34" t="n">
        <v>5964697.18753</v>
      </c>
      <c r="AG718" s="6" t="n">
        <v>3889764.55273</v>
      </c>
      <c r="AH718" s="35" t="n">
        <v>1835901.32193</v>
      </c>
      <c r="AI718" s="35" t="n">
        <v>115019.94127</v>
      </c>
      <c r="AJ718" s="36" t="n">
        <v>124011.3716</v>
      </c>
      <c r="AK718" s="37" t="n">
        <v>-4.51109372079372E-010</v>
      </c>
      <c r="AL718" s="37"/>
    </row>
    <row r="719" customFormat="false" ht="15" hidden="false" customHeight="false" outlineLevel="0" collapsed="false">
      <c r="A719" s="3"/>
      <c r="B719" s="28" t="n">
        <v>7101</v>
      </c>
      <c r="C719" s="3" t="s">
        <v>451</v>
      </c>
      <c r="D719" s="29" t="n">
        <v>94030.26925</v>
      </c>
      <c r="E719" s="29" t="n">
        <v>262234.4871</v>
      </c>
      <c r="F719" s="30" t="n">
        <v>324113.10354</v>
      </c>
      <c r="G719" s="30" t="n">
        <v>181176.47529</v>
      </c>
      <c r="H719" s="31" t="n">
        <v>861554.33518</v>
      </c>
      <c r="I719" s="30" t="n">
        <v>15.71318</v>
      </c>
      <c r="J719" s="30" t="n">
        <v>42639.04021</v>
      </c>
      <c r="K719" s="30" t="n">
        <v>44877.68342</v>
      </c>
      <c r="L719" s="30" t="n">
        <v>0</v>
      </c>
      <c r="M719" s="30" t="n">
        <v>37375.10022</v>
      </c>
      <c r="N719" s="30" t="n">
        <v>0</v>
      </c>
      <c r="O719" s="31" t="n">
        <v>124907.53703</v>
      </c>
      <c r="P719" s="30" t="n">
        <v>20069.83384</v>
      </c>
      <c r="Q719" s="30" t="n">
        <v>15345.8</v>
      </c>
      <c r="R719" s="30" t="n">
        <v>0</v>
      </c>
      <c r="S719" s="30" t="n">
        <v>0</v>
      </c>
      <c r="T719" s="30" t="n">
        <v>0.6</v>
      </c>
      <c r="U719" s="30" t="n">
        <v>0.975</v>
      </c>
      <c r="V719" s="30" t="n">
        <v>0</v>
      </c>
      <c r="W719" s="30" t="n">
        <v>152.85319</v>
      </c>
      <c r="X719" s="30" t="n">
        <v>0</v>
      </c>
      <c r="Y719" s="32" t="n">
        <v>0</v>
      </c>
      <c r="Z719" s="30" t="n">
        <v>7118.18038</v>
      </c>
      <c r="AA719" s="30" t="n">
        <v>174.47777</v>
      </c>
      <c r="AB719" s="30" t="n">
        <v>290.60542</v>
      </c>
      <c r="AC719" s="30" t="n">
        <v>0</v>
      </c>
      <c r="AD719" s="30" t="n">
        <v>0</v>
      </c>
      <c r="AE719" s="33" t="n">
        <v>43153.3256</v>
      </c>
      <c r="AF719" s="34" t="n">
        <v>1029615.19781</v>
      </c>
      <c r="AG719" s="6" t="n">
        <v>600956.81286</v>
      </c>
      <c r="AH719" s="35" t="n">
        <v>383453.37057</v>
      </c>
      <c r="AI719" s="35" t="n">
        <v>44877.68342</v>
      </c>
      <c r="AJ719" s="36" t="n">
        <v>327.33096</v>
      </c>
      <c r="AK719" s="37" t="n">
        <v>-1.09821485239081E-010</v>
      </c>
      <c r="AL719" s="37"/>
    </row>
    <row r="720" customFormat="false" ht="15" hidden="false" customHeight="false" outlineLevel="0" collapsed="false">
      <c r="A720" s="3"/>
      <c r="B720" s="28" t="n">
        <v>710105</v>
      </c>
      <c r="C720" s="3" t="s">
        <v>452</v>
      </c>
      <c r="D720" s="29" t="n">
        <v>0</v>
      </c>
      <c r="E720" s="29" t="n">
        <v>0</v>
      </c>
      <c r="F720" s="30" t="n">
        <v>54.70165</v>
      </c>
      <c r="G720" s="30" t="n">
        <v>0</v>
      </c>
      <c r="H720" s="31" t="n">
        <v>54.70165</v>
      </c>
      <c r="I720" s="30" t="n">
        <v>0</v>
      </c>
      <c r="J720" s="30" t="n">
        <v>0</v>
      </c>
      <c r="K720" s="30" t="n">
        <v>0</v>
      </c>
      <c r="L720" s="30" t="n">
        <v>0</v>
      </c>
      <c r="M720" s="30" t="n">
        <v>0</v>
      </c>
      <c r="N720" s="30" t="n">
        <v>0</v>
      </c>
      <c r="O720" s="31" t="n">
        <v>0</v>
      </c>
      <c r="P720" s="30" t="n">
        <v>0</v>
      </c>
      <c r="Q720" s="30" t="n">
        <v>0</v>
      </c>
      <c r="R720" s="30" t="n">
        <v>0</v>
      </c>
      <c r="S720" s="30" t="n">
        <v>0</v>
      </c>
      <c r="T720" s="30" t="n">
        <v>0</v>
      </c>
      <c r="U720" s="30" t="n">
        <v>0</v>
      </c>
      <c r="V720" s="30" t="n">
        <v>0</v>
      </c>
      <c r="W720" s="30" t="n">
        <v>152.85319</v>
      </c>
      <c r="X720" s="30" t="n">
        <v>0</v>
      </c>
      <c r="Y720" s="32" t="n">
        <v>0</v>
      </c>
      <c r="Z720" s="30" t="n">
        <v>0</v>
      </c>
      <c r="AA720" s="30" t="n">
        <v>0</v>
      </c>
      <c r="AB720" s="30" t="n">
        <v>0</v>
      </c>
      <c r="AC720" s="30" t="n">
        <v>0</v>
      </c>
      <c r="AD720" s="30" t="n">
        <v>0</v>
      </c>
      <c r="AE720" s="33" t="n">
        <v>152.85319</v>
      </c>
      <c r="AF720" s="34" t="n">
        <v>207.55484</v>
      </c>
      <c r="AG720" s="6" t="n">
        <v>54.70165</v>
      </c>
      <c r="AH720" s="35" t="n">
        <v>0</v>
      </c>
      <c r="AI720" s="35" t="n">
        <v>0</v>
      </c>
      <c r="AJ720" s="36" t="n">
        <v>152.85319</v>
      </c>
      <c r="AK720" s="37" t="n">
        <v>0</v>
      </c>
      <c r="AL720" s="37"/>
    </row>
    <row r="721" customFormat="false" ht="15" hidden="false" customHeight="false" outlineLevel="0" collapsed="false">
      <c r="A721" s="3"/>
      <c r="B721" s="28" t="n">
        <v>710110</v>
      </c>
      <c r="C721" s="3" t="s">
        <v>453</v>
      </c>
      <c r="D721" s="29" t="n">
        <v>0</v>
      </c>
      <c r="E721" s="29" t="n">
        <v>236150.84783</v>
      </c>
      <c r="F721" s="30" t="n">
        <v>260382.16927</v>
      </c>
      <c r="G721" s="30" t="n">
        <v>107997</v>
      </c>
      <c r="H721" s="31" t="n">
        <v>604530.0171</v>
      </c>
      <c r="I721" s="30" t="n">
        <v>0</v>
      </c>
      <c r="J721" s="30" t="n">
        <v>0</v>
      </c>
      <c r="K721" s="30" t="n">
        <v>36873.16175</v>
      </c>
      <c r="L721" s="30" t="n">
        <v>0</v>
      </c>
      <c r="M721" s="30" t="n">
        <v>0</v>
      </c>
      <c r="N721" s="30" t="n">
        <v>0</v>
      </c>
      <c r="O721" s="31" t="n">
        <v>36873.16175</v>
      </c>
      <c r="P721" s="30" t="n">
        <v>244.26463</v>
      </c>
      <c r="Q721" s="30" t="n">
        <v>15345.8</v>
      </c>
      <c r="R721" s="30" t="n">
        <v>0</v>
      </c>
      <c r="S721" s="30" t="n">
        <v>0</v>
      </c>
      <c r="T721" s="30" t="n">
        <v>0.6</v>
      </c>
      <c r="U721" s="30" t="n">
        <v>0.975</v>
      </c>
      <c r="V721" s="30" t="n">
        <v>0</v>
      </c>
      <c r="W721" s="30" t="n">
        <v>0</v>
      </c>
      <c r="X721" s="30" t="n">
        <v>0</v>
      </c>
      <c r="Y721" s="32" t="n">
        <v>0</v>
      </c>
      <c r="Z721" s="30" t="n">
        <v>7118.18038</v>
      </c>
      <c r="AA721" s="30" t="n">
        <v>174.47777</v>
      </c>
      <c r="AB721" s="30" t="n">
        <v>0.0734</v>
      </c>
      <c r="AC721" s="30" t="n">
        <v>0</v>
      </c>
      <c r="AD721" s="30" t="n">
        <v>0</v>
      </c>
      <c r="AE721" s="33" t="n">
        <v>22884.37118</v>
      </c>
      <c r="AF721" s="34" t="n">
        <v>664287.55003</v>
      </c>
      <c r="AG721" s="6" t="n">
        <v>383726.01767</v>
      </c>
      <c r="AH721" s="35" t="n">
        <v>243513.89284</v>
      </c>
      <c r="AI721" s="35" t="n">
        <v>36873.16175</v>
      </c>
      <c r="AJ721" s="36" t="n">
        <v>174.47777</v>
      </c>
      <c r="AK721" s="37" t="n">
        <v>5.59055024496047E-011</v>
      </c>
      <c r="AL721" s="37"/>
    </row>
    <row r="722" customFormat="false" ht="15" hidden="false" customHeight="false" outlineLevel="0" collapsed="false">
      <c r="A722" s="3"/>
      <c r="B722" s="28" t="n">
        <v>710115</v>
      </c>
      <c r="C722" s="3" t="s">
        <v>454</v>
      </c>
      <c r="D722" s="29" t="n">
        <v>94030.26925</v>
      </c>
      <c r="E722" s="29" t="n">
        <v>26083.63927</v>
      </c>
      <c r="F722" s="30" t="n">
        <v>63676.23262</v>
      </c>
      <c r="G722" s="30" t="n">
        <v>73179.47529</v>
      </c>
      <c r="H722" s="31" t="n">
        <v>256969.61643</v>
      </c>
      <c r="I722" s="30" t="n">
        <v>15.71318</v>
      </c>
      <c r="J722" s="30" t="n">
        <v>42639.04021</v>
      </c>
      <c r="K722" s="30" t="n">
        <v>8004.52167</v>
      </c>
      <c r="L722" s="30" t="n">
        <v>0</v>
      </c>
      <c r="M722" s="30" t="n">
        <v>0</v>
      </c>
      <c r="N722" s="30" t="n">
        <v>0</v>
      </c>
      <c r="O722" s="31" t="n">
        <v>50659.27506</v>
      </c>
      <c r="P722" s="30" t="n">
        <v>19825.56921</v>
      </c>
      <c r="Q722" s="30" t="n">
        <v>0</v>
      </c>
      <c r="R722" s="30" t="n">
        <v>0</v>
      </c>
      <c r="S722" s="30" t="n">
        <v>0</v>
      </c>
      <c r="T722" s="30" t="n">
        <v>0</v>
      </c>
      <c r="U722" s="30" t="n">
        <v>0</v>
      </c>
      <c r="V722" s="30" t="n">
        <v>0</v>
      </c>
      <c r="W722" s="30" t="n">
        <v>0</v>
      </c>
      <c r="X722" s="30" t="n">
        <v>0</v>
      </c>
      <c r="Y722" s="32" t="n">
        <v>0</v>
      </c>
      <c r="Z722" s="30" t="n">
        <v>0</v>
      </c>
      <c r="AA722" s="30" t="n">
        <v>0</v>
      </c>
      <c r="AB722" s="30" t="n">
        <v>290.53202</v>
      </c>
      <c r="AC722" s="30" t="n">
        <v>0</v>
      </c>
      <c r="AD722" s="30" t="n">
        <v>0</v>
      </c>
      <c r="AE722" s="33" t="n">
        <v>20116.10123</v>
      </c>
      <c r="AF722" s="34" t="n">
        <v>327744.99272</v>
      </c>
      <c r="AG722" s="6" t="n">
        <v>179800.99332</v>
      </c>
      <c r="AH722" s="35" t="n">
        <v>139939.47773</v>
      </c>
      <c r="AI722" s="35" t="n">
        <v>8004.52167</v>
      </c>
      <c r="AJ722" s="36" t="n">
        <v>0</v>
      </c>
      <c r="AK722" s="37" t="n">
        <v>-1.2732925824821E-011</v>
      </c>
      <c r="AL722" s="37"/>
    </row>
    <row r="723" customFormat="false" ht="15" hidden="false" customHeight="false" outlineLevel="0" collapsed="false">
      <c r="A723" s="3"/>
      <c r="B723" s="28" t="n">
        <v>710120</v>
      </c>
      <c r="C723" s="3" t="s">
        <v>455</v>
      </c>
      <c r="D723" s="29" t="n">
        <v>0</v>
      </c>
      <c r="E723" s="29" t="n">
        <v>0</v>
      </c>
      <c r="F723" s="30" t="n">
        <v>0</v>
      </c>
      <c r="G723" s="30" t="n">
        <v>0</v>
      </c>
      <c r="H723" s="31" t="n">
        <v>0</v>
      </c>
      <c r="I723" s="30" t="n">
        <v>0</v>
      </c>
      <c r="J723" s="30" t="n">
        <v>0</v>
      </c>
      <c r="K723" s="30" t="n">
        <v>0</v>
      </c>
      <c r="L723" s="30" t="n">
        <v>0</v>
      </c>
      <c r="M723" s="30" t="n">
        <v>0</v>
      </c>
      <c r="N723" s="30" t="n">
        <v>0</v>
      </c>
      <c r="O723" s="31" t="n">
        <v>0</v>
      </c>
      <c r="P723" s="30" t="n">
        <v>0</v>
      </c>
      <c r="Q723" s="30" t="n">
        <v>0</v>
      </c>
      <c r="R723" s="30" t="n">
        <v>0</v>
      </c>
      <c r="S723" s="30" t="n">
        <v>0</v>
      </c>
      <c r="T723" s="30" t="n">
        <v>0</v>
      </c>
      <c r="U723" s="30" t="n">
        <v>0</v>
      </c>
      <c r="V723" s="30" t="n">
        <v>0</v>
      </c>
      <c r="W723" s="30" t="n">
        <v>0</v>
      </c>
      <c r="X723" s="30" t="n">
        <v>0</v>
      </c>
      <c r="Y723" s="32" t="n">
        <v>0</v>
      </c>
      <c r="Z723" s="30" t="n">
        <v>0</v>
      </c>
      <c r="AA723" s="30" t="n">
        <v>0</v>
      </c>
      <c r="AB723" s="30" t="n">
        <v>0</v>
      </c>
      <c r="AC723" s="30" t="n">
        <v>0</v>
      </c>
      <c r="AD723" s="30" t="n">
        <v>0</v>
      </c>
      <c r="AE723" s="33" t="n">
        <v>0</v>
      </c>
      <c r="AF723" s="34" t="n">
        <v>0</v>
      </c>
      <c r="AG723" s="6" t="n">
        <v>0</v>
      </c>
      <c r="AH723" s="35" t="n">
        <v>0</v>
      </c>
      <c r="AI723" s="35" t="n">
        <v>0</v>
      </c>
      <c r="AJ723" s="36" t="n">
        <v>0</v>
      </c>
      <c r="AK723" s="37" t="n">
        <v>0</v>
      </c>
      <c r="AL723" s="37"/>
    </row>
    <row r="724" customFormat="false" ht="15" hidden="false" customHeight="false" outlineLevel="0" collapsed="false">
      <c r="A724" s="3"/>
      <c r="B724" s="28" t="n">
        <v>710125</v>
      </c>
      <c r="C724" s="3" t="s">
        <v>456</v>
      </c>
      <c r="D724" s="29" t="n">
        <v>0</v>
      </c>
      <c r="E724" s="29" t="n">
        <v>0</v>
      </c>
      <c r="F724" s="30" t="n">
        <v>0</v>
      </c>
      <c r="G724" s="30" t="n">
        <v>0</v>
      </c>
      <c r="H724" s="31" t="n">
        <v>0</v>
      </c>
      <c r="I724" s="30" t="n">
        <v>0</v>
      </c>
      <c r="J724" s="30" t="n">
        <v>0</v>
      </c>
      <c r="K724" s="30" t="n">
        <v>0</v>
      </c>
      <c r="L724" s="30" t="n">
        <v>0</v>
      </c>
      <c r="M724" s="30" t="n">
        <v>0</v>
      </c>
      <c r="N724" s="30" t="n">
        <v>0</v>
      </c>
      <c r="O724" s="31" t="n">
        <v>0</v>
      </c>
      <c r="P724" s="30" t="n">
        <v>0</v>
      </c>
      <c r="Q724" s="30" t="n">
        <v>0</v>
      </c>
      <c r="R724" s="30" t="n">
        <v>0</v>
      </c>
      <c r="S724" s="30" t="n">
        <v>0</v>
      </c>
      <c r="T724" s="30" t="n">
        <v>0</v>
      </c>
      <c r="U724" s="30" t="n">
        <v>0</v>
      </c>
      <c r="V724" s="30" t="n">
        <v>0</v>
      </c>
      <c r="W724" s="30" t="n">
        <v>0</v>
      </c>
      <c r="X724" s="30" t="n">
        <v>0</v>
      </c>
      <c r="Y724" s="32" t="n">
        <v>0</v>
      </c>
      <c r="Z724" s="30" t="n">
        <v>0</v>
      </c>
      <c r="AA724" s="30" t="n">
        <v>0</v>
      </c>
      <c r="AB724" s="30" t="n">
        <v>0</v>
      </c>
      <c r="AC724" s="30" t="n">
        <v>0</v>
      </c>
      <c r="AD724" s="30" t="n">
        <v>0</v>
      </c>
      <c r="AE724" s="33" t="n">
        <v>0</v>
      </c>
      <c r="AF724" s="34" t="n">
        <v>0</v>
      </c>
      <c r="AG724" s="6" t="n">
        <v>0</v>
      </c>
      <c r="AH724" s="35" t="n">
        <v>0</v>
      </c>
      <c r="AI724" s="35" t="n">
        <v>0</v>
      </c>
      <c r="AJ724" s="36" t="n">
        <v>0</v>
      </c>
      <c r="AK724" s="37" t="n">
        <v>0</v>
      </c>
      <c r="AL724" s="37"/>
    </row>
    <row r="725" customFormat="false" ht="15" hidden="false" customHeight="false" outlineLevel="0" collapsed="false">
      <c r="A725" s="3"/>
      <c r="B725" s="28" t="n">
        <v>7102</v>
      </c>
      <c r="C725" s="3" t="s">
        <v>457</v>
      </c>
      <c r="D725" s="29" t="n">
        <v>0</v>
      </c>
      <c r="E725" s="29" t="n">
        <v>68382.16107</v>
      </c>
      <c r="F725" s="30" t="n">
        <v>158721.52866</v>
      </c>
      <c r="G725" s="30" t="n">
        <v>14231.05508</v>
      </c>
      <c r="H725" s="31" t="n">
        <v>241334.74481</v>
      </c>
      <c r="I725" s="30" t="n">
        <v>0.182</v>
      </c>
      <c r="J725" s="30" t="n">
        <v>70448.71981</v>
      </c>
      <c r="K725" s="30" t="n">
        <v>343.00794</v>
      </c>
      <c r="L725" s="30" t="n">
        <v>2000</v>
      </c>
      <c r="M725" s="30" t="n">
        <v>6983</v>
      </c>
      <c r="N725" s="30" t="n">
        <v>7.79388</v>
      </c>
      <c r="O725" s="31" t="n">
        <v>79782.70363</v>
      </c>
      <c r="P725" s="30" t="n">
        <v>2724.78369</v>
      </c>
      <c r="Q725" s="30" t="n">
        <v>0</v>
      </c>
      <c r="R725" s="30" t="n">
        <v>2513.97179</v>
      </c>
      <c r="S725" s="30" t="n">
        <v>0</v>
      </c>
      <c r="T725" s="30" t="n">
        <v>8.08459</v>
      </c>
      <c r="U725" s="30" t="n">
        <v>0</v>
      </c>
      <c r="V725" s="30" t="n">
        <v>3863.60508</v>
      </c>
      <c r="W725" s="30" t="n">
        <v>1750.71419</v>
      </c>
      <c r="X725" s="30" t="n">
        <v>0</v>
      </c>
      <c r="Y725" s="32" t="n">
        <v>5.92</v>
      </c>
      <c r="Z725" s="30" t="n">
        <v>317.60672</v>
      </c>
      <c r="AA725" s="30" t="n">
        <v>0</v>
      </c>
      <c r="AB725" s="30" t="n">
        <v>3637.34472</v>
      </c>
      <c r="AC725" s="30" t="n">
        <v>170.65618</v>
      </c>
      <c r="AD725" s="30" t="n">
        <v>0</v>
      </c>
      <c r="AE725" s="33" t="n">
        <v>14992.68696</v>
      </c>
      <c r="AF725" s="34" t="n">
        <v>336110.1354</v>
      </c>
      <c r="AG725" s="6" t="n">
        <v>262407.20102</v>
      </c>
      <c r="AH725" s="35" t="n">
        <v>71438.55607</v>
      </c>
      <c r="AI725" s="35" t="n">
        <v>343.00794</v>
      </c>
      <c r="AJ725" s="36" t="n">
        <v>1921.37037</v>
      </c>
      <c r="AK725" s="37" t="n">
        <v>0</v>
      </c>
      <c r="AL725" s="37"/>
    </row>
    <row r="726" customFormat="false" ht="15" hidden="false" customHeight="false" outlineLevel="0" collapsed="false">
      <c r="A726" s="3"/>
      <c r="B726" s="28" t="n">
        <v>710205</v>
      </c>
      <c r="C726" s="3" t="s">
        <v>458</v>
      </c>
      <c r="D726" s="29" t="n">
        <v>0</v>
      </c>
      <c r="E726" s="29" t="n">
        <v>0</v>
      </c>
      <c r="F726" s="30" t="n">
        <v>0</v>
      </c>
      <c r="G726" s="30" t="n">
        <v>0</v>
      </c>
      <c r="H726" s="31" t="n">
        <v>0</v>
      </c>
      <c r="I726" s="30" t="n">
        <v>0</v>
      </c>
      <c r="J726" s="30" t="n">
        <v>0</v>
      </c>
      <c r="K726" s="30" t="n">
        <v>0</v>
      </c>
      <c r="L726" s="30" t="n">
        <v>0</v>
      </c>
      <c r="M726" s="30" t="n">
        <v>0</v>
      </c>
      <c r="N726" s="30" t="n">
        <v>0</v>
      </c>
      <c r="O726" s="31" t="n">
        <v>0</v>
      </c>
      <c r="P726" s="30" t="n">
        <v>0</v>
      </c>
      <c r="Q726" s="30" t="n">
        <v>0</v>
      </c>
      <c r="R726" s="30" t="n">
        <v>0</v>
      </c>
      <c r="S726" s="30" t="n">
        <v>0</v>
      </c>
      <c r="T726" s="30" t="n">
        <v>0</v>
      </c>
      <c r="U726" s="30" t="n">
        <v>0</v>
      </c>
      <c r="V726" s="30" t="n">
        <v>0</v>
      </c>
      <c r="W726" s="30" t="n">
        <v>193.08051</v>
      </c>
      <c r="X726" s="30" t="n">
        <v>0</v>
      </c>
      <c r="Y726" s="32" t="n">
        <v>0</v>
      </c>
      <c r="Z726" s="30" t="n">
        <v>0</v>
      </c>
      <c r="AA726" s="30" t="n">
        <v>0</v>
      </c>
      <c r="AB726" s="30" t="n">
        <v>0</v>
      </c>
      <c r="AC726" s="30" t="n">
        <v>0</v>
      </c>
      <c r="AD726" s="30" t="n">
        <v>0</v>
      </c>
      <c r="AE726" s="33" t="n">
        <v>193.08051</v>
      </c>
      <c r="AF726" s="34" t="n">
        <v>193.08051</v>
      </c>
      <c r="AG726" s="6" t="n">
        <v>0</v>
      </c>
      <c r="AH726" s="35" t="n">
        <v>0</v>
      </c>
      <c r="AI726" s="35" t="n">
        <v>0</v>
      </c>
      <c r="AJ726" s="36" t="n">
        <v>193.08051</v>
      </c>
      <c r="AK726" s="37" t="n">
        <v>0</v>
      </c>
      <c r="AL726" s="37"/>
    </row>
    <row r="727" customFormat="false" ht="15" hidden="false" customHeight="false" outlineLevel="0" collapsed="false">
      <c r="A727" s="3"/>
      <c r="B727" s="28" t="n">
        <v>710210</v>
      </c>
      <c r="C727" s="3" t="s">
        <v>459</v>
      </c>
      <c r="D727" s="29" t="n">
        <v>0</v>
      </c>
      <c r="E727" s="29" t="n">
        <v>0</v>
      </c>
      <c r="F727" s="30" t="n">
        <v>0</v>
      </c>
      <c r="G727" s="30" t="n">
        <v>0</v>
      </c>
      <c r="H727" s="31" t="n">
        <v>0</v>
      </c>
      <c r="I727" s="30" t="n">
        <v>0</v>
      </c>
      <c r="J727" s="30" t="n">
        <v>0</v>
      </c>
      <c r="K727" s="30" t="n">
        <v>0</v>
      </c>
      <c r="L727" s="30" t="n">
        <v>0</v>
      </c>
      <c r="M727" s="30" t="n">
        <v>0</v>
      </c>
      <c r="N727" s="30" t="n">
        <v>0</v>
      </c>
      <c r="O727" s="31" t="n">
        <v>0</v>
      </c>
      <c r="P727" s="30" t="n">
        <v>0</v>
      </c>
      <c r="Q727" s="30" t="n">
        <v>0</v>
      </c>
      <c r="R727" s="30" t="n">
        <v>41.47179</v>
      </c>
      <c r="S727" s="30" t="n">
        <v>0</v>
      </c>
      <c r="T727" s="30" t="n">
        <v>0</v>
      </c>
      <c r="U727" s="30" t="n">
        <v>0</v>
      </c>
      <c r="V727" s="30" t="n">
        <v>0</v>
      </c>
      <c r="W727" s="30" t="n">
        <v>0</v>
      </c>
      <c r="X727" s="30" t="n">
        <v>0</v>
      </c>
      <c r="Y727" s="32" t="n">
        <v>0</v>
      </c>
      <c r="Z727" s="30" t="n">
        <v>0</v>
      </c>
      <c r="AA727" s="30" t="n">
        <v>0</v>
      </c>
      <c r="AB727" s="30" t="n">
        <v>0</v>
      </c>
      <c r="AC727" s="30" t="n">
        <v>0</v>
      </c>
      <c r="AD727" s="30" t="n">
        <v>0</v>
      </c>
      <c r="AE727" s="33" t="n">
        <v>41.47179</v>
      </c>
      <c r="AF727" s="34" t="n">
        <v>41.47179</v>
      </c>
      <c r="AG727" s="6" t="n">
        <v>41.47179</v>
      </c>
      <c r="AH727" s="35" t="n">
        <v>0</v>
      </c>
      <c r="AI727" s="35" t="n">
        <v>0</v>
      </c>
      <c r="AJ727" s="36" t="n">
        <v>0</v>
      </c>
      <c r="AK727" s="37" t="n">
        <v>0</v>
      </c>
      <c r="AL727" s="37"/>
    </row>
    <row r="728" customFormat="false" ht="15" hidden="false" customHeight="false" outlineLevel="0" collapsed="false">
      <c r="A728" s="3"/>
      <c r="B728" s="28" t="n">
        <v>710215</v>
      </c>
      <c r="C728" s="3" t="s">
        <v>460</v>
      </c>
      <c r="D728" s="29" t="n">
        <v>0</v>
      </c>
      <c r="E728" s="29" t="n">
        <v>0</v>
      </c>
      <c r="F728" s="30" t="n">
        <v>158721.52866</v>
      </c>
      <c r="G728" s="30" t="n">
        <v>0</v>
      </c>
      <c r="H728" s="31" t="n">
        <v>158721.52866</v>
      </c>
      <c r="I728" s="30" t="n">
        <v>0</v>
      </c>
      <c r="J728" s="30" t="n">
        <v>0</v>
      </c>
      <c r="K728" s="30" t="n">
        <v>0</v>
      </c>
      <c r="L728" s="30" t="n">
        <v>0</v>
      </c>
      <c r="M728" s="30" t="n">
        <v>0</v>
      </c>
      <c r="N728" s="30" t="n">
        <v>0</v>
      </c>
      <c r="O728" s="31" t="n">
        <v>0</v>
      </c>
      <c r="P728" s="30" t="n">
        <v>0</v>
      </c>
      <c r="Q728" s="30" t="n">
        <v>0</v>
      </c>
      <c r="R728" s="30" t="n">
        <v>0</v>
      </c>
      <c r="S728" s="30" t="n">
        <v>0</v>
      </c>
      <c r="T728" s="30" t="n">
        <v>0</v>
      </c>
      <c r="U728" s="30" t="n">
        <v>0</v>
      </c>
      <c r="V728" s="30" t="n">
        <v>0</v>
      </c>
      <c r="W728" s="30" t="n">
        <v>0</v>
      </c>
      <c r="X728" s="30" t="n">
        <v>0</v>
      </c>
      <c r="Y728" s="32" t="n">
        <v>0</v>
      </c>
      <c r="Z728" s="30" t="n">
        <v>0.075</v>
      </c>
      <c r="AA728" s="30" t="n">
        <v>0</v>
      </c>
      <c r="AB728" s="30" t="n">
        <v>0</v>
      </c>
      <c r="AC728" s="30" t="n">
        <v>0</v>
      </c>
      <c r="AD728" s="30" t="n">
        <v>0</v>
      </c>
      <c r="AE728" s="33" t="n">
        <v>0.075</v>
      </c>
      <c r="AF728" s="34" t="n">
        <v>158721.60366</v>
      </c>
      <c r="AG728" s="6" t="n">
        <v>158721.52866</v>
      </c>
      <c r="AH728" s="35" t="n">
        <v>0.075</v>
      </c>
      <c r="AI728" s="35" t="n">
        <v>0</v>
      </c>
      <c r="AJ728" s="36" t="n">
        <v>0</v>
      </c>
      <c r="AK728" s="37" t="n">
        <v>1.1641534958251E-011</v>
      </c>
      <c r="AL728" s="37"/>
    </row>
    <row r="729" customFormat="false" ht="15" hidden="false" customHeight="false" outlineLevel="0" collapsed="false">
      <c r="A729" s="3"/>
      <c r="B729" s="28" t="n">
        <v>710220</v>
      </c>
      <c r="C729" s="3" t="s">
        <v>461</v>
      </c>
      <c r="D729" s="29" t="n">
        <v>0</v>
      </c>
      <c r="E729" s="29" t="n">
        <v>68382.16107</v>
      </c>
      <c r="F729" s="30" t="n">
        <v>0</v>
      </c>
      <c r="G729" s="30" t="n">
        <v>0</v>
      </c>
      <c r="H729" s="31" t="n">
        <v>68382.16107</v>
      </c>
      <c r="I729" s="30" t="n">
        <v>0</v>
      </c>
      <c r="J729" s="30" t="n">
        <v>0</v>
      </c>
      <c r="K729" s="30" t="n">
        <v>0</v>
      </c>
      <c r="L729" s="30" t="n">
        <v>2000</v>
      </c>
      <c r="M729" s="30" t="n">
        <v>0</v>
      </c>
      <c r="N729" s="30" t="n">
        <v>0</v>
      </c>
      <c r="O729" s="31" t="n">
        <v>2000</v>
      </c>
      <c r="P729" s="30" t="n">
        <v>0</v>
      </c>
      <c r="Q729" s="30" t="n">
        <v>0</v>
      </c>
      <c r="R729" s="30" t="n">
        <v>0</v>
      </c>
      <c r="S729" s="30" t="n">
        <v>0</v>
      </c>
      <c r="T729" s="30" t="n">
        <v>8.08459</v>
      </c>
      <c r="U729" s="30" t="n">
        <v>0</v>
      </c>
      <c r="V729" s="30" t="n">
        <v>0</v>
      </c>
      <c r="W729" s="30" t="n">
        <v>0</v>
      </c>
      <c r="X729" s="30" t="n">
        <v>0</v>
      </c>
      <c r="Y729" s="32" t="n">
        <v>0</v>
      </c>
      <c r="Z729" s="30" t="n">
        <v>317.53172</v>
      </c>
      <c r="AA729" s="30" t="n">
        <v>0</v>
      </c>
      <c r="AB729" s="30" t="n">
        <v>0</v>
      </c>
      <c r="AC729" s="30" t="n">
        <v>0</v>
      </c>
      <c r="AD729" s="30" t="n">
        <v>0</v>
      </c>
      <c r="AE729" s="33" t="n">
        <v>325.61631</v>
      </c>
      <c r="AF729" s="34" t="n">
        <v>70707.77738</v>
      </c>
      <c r="AG729" s="6" t="n">
        <v>2000</v>
      </c>
      <c r="AH729" s="35" t="n">
        <v>68707.77738</v>
      </c>
      <c r="AI729" s="35" t="n">
        <v>0</v>
      </c>
      <c r="AJ729" s="36" t="n">
        <v>0</v>
      </c>
      <c r="AK729" s="37" t="n">
        <v>0</v>
      </c>
      <c r="AL729" s="37"/>
    </row>
    <row r="730" customFormat="false" ht="15" hidden="false" customHeight="false" outlineLevel="0" collapsed="false">
      <c r="A730" s="3"/>
      <c r="B730" s="28" t="n">
        <v>710225</v>
      </c>
      <c r="C730" s="3" t="s">
        <v>135</v>
      </c>
      <c r="D730" s="29" t="n">
        <v>0</v>
      </c>
      <c r="E730" s="29" t="n">
        <v>0</v>
      </c>
      <c r="F730" s="30" t="n">
        <v>0</v>
      </c>
      <c r="G730" s="30" t="n">
        <v>0</v>
      </c>
      <c r="H730" s="31" t="n">
        <v>0</v>
      </c>
      <c r="I730" s="30" t="n">
        <v>0</v>
      </c>
      <c r="J730" s="30" t="n">
        <v>29125.44861</v>
      </c>
      <c r="K730" s="30" t="n">
        <v>0</v>
      </c>
      <c r="L730" s="30" t="n">
        <v>0</v>
      </c>
      <c r="M730" s="30" t="n">
        <v>933.71971</v>
      </c>
      <c r="N730" s="30" t="n">
        <v>7.79388</v>
      </c>
      <c r="O730" s="31" t="n">
        <v>30066.9622</v>
      </c>
      <c r="P730" s="30" t="n">
        <v>431.23648</v>
      </c>
      <c r="Q730" s="30" t="n">
        <v>0</v>
      </c>
      <c r="R730" s="30" t="n">
        <v>2472.5</v>
      </c>
      <c r="S730" s="30" t="n">
        <v>0</v>
      </c>
      <c r="T730" s="30" t="n">
        <v>0</v>
      </c>
      <c r="U730" s="30" t="n">
        <v>0</v>
      </c>
      <c r="V730" s="30" t="n">
        <v>0</v>
      </c>
      <c r="W730" s="30" t="n">
        <v>0</v>
      </c>
      <c r="X730" s="30" t="n">
        <v>0</v>
      </c>
      <c r="Y730" s="32" t="n">
        <v>5.92</v>
      </c>
      <c r="Z730" s="30" t="n">
        <v>0</v>
      </c>
      <c r="AA730" s="30" t="n">
        <v>0</v>
      </c>
      <c r="AB730" s="30" t="n">
        <v>3637.34472</v>
      </c>
      <c r="AC730" s="30" t="n">
        <v>0</v>
      </c>
      <c r="AD730" s="30" t="n">
        <v>0</v>
      </c>
      <c r="AE730" s="33" t="n">
        <v>6547.0012</v>
      </c>
      <c r="AF730" s="34" t="n">
        <v>36613.9634</v>
      </c>
      <c r="AG730" s="6" t="n">
        <v>36176.80692</v>
      </c>
      <c r="AH730" s="35" t="n">
        <v>437.15648</v>
      </c>
      <c r="AI730" s="35" t="n">
        <v>0</v>
      </c>
      <c r="AJ730" s="36" t="n">
        <v>0</v>
      </c>
      <c r="AK730" s="37" t="n">
        <v>-2.1600499167107E-012</v>
      </c>
      <c r="AL730" s="37"/>
    </row>
    <row r="731" customFormat="false" ht="15" hidden="false" customHeight="false" outlineLevel="0" collapsed="false">
      <c r="A731" s="3"/>
      <c r="B731" s="28" t="n">
        <v>710230</v>
      </c>
      <c r="C731" s="3" t="s">
        <v>136</v>
      </c>
      <c r="D731" s="29" t="n">
        <v>0</v>
      </c>
      <c r="E731" s="29" t="n">
        <v>0</v>
      </c>
      <c r="F731" s="30" t="n">
        <v>0</v>
      </c>
      <c r="G731" s="30" t="n">
        <v>0</v>
      </c>
      <c r="H731" s="31" t="n">
        <v>0</v>
      </c>
      <c r="I731" s="30" t="n">
        <v>0</v>
      </c>
      <c r="J731" s="30" t="n">
        <v>0</v>
      </c>
      <c r="K731" s="30" t="n">
        <v>0</v>
      </c>
      <c r="L731" s="30" t="n">
        <v>0</v>
      </c>
      <c r="M731" s="30" t="n">
        <v>737.813</v>
      </c>
      <c r="N731" s="30" t="n">
        <v>0</v>
      </c>
      <c r="O731" s="31" t="n">
        <v>737.813</v>
      </c>
      <c r="P731" s="30" t="n">
        <v>2293.54721</v>
      </c>
      <c r="Q731" s="30" t="n">
        <v>0</v>
      </c>
      <c r="R731" s="30" t="n">
        <v>0</v>
      </c>
      <c r="S731" s="30" t="n">
        <v>0</v>
      </c>
      <c r="T731" s="30" t="n">
        <v>0</v>
      </c>
      <c r="U731" s="30" t="n">
        <v>0</v>
      </c>
      <c r="V731" s="30" t="n">
        <v>0</v>
      </c>
      <c r="W731" s="30" t="n">
        <v>0</v>
      </c>
      <c r="X731" s="30" t="n">
        <v>0</v>
      </c>
      <c r="Y731" s="32" t="n">
        <v>0</v>
      </c>
      <c r="Z731" s="30" t="n">
        <v>0</v>
      </c>
      <c r="AA731" s="30" t="n">
        <v>0</v>
      </c>
      <c r="AB731" s="30" t="n">
        <v>0</v>
      </c>
      <c r="AC731" s="30" t="n">
        <v>0</v>
      </c>
      <c r="AD731" s="30" t="n">
        <v>0</v>
      </c>
      <c r="AE731" s="33" t="n">
        <v>2293.54721</v>
      </c>
      <c r="AF731" s="34" t="n">
        <v>3031.36021</v>
      </c>
      <c r="AG731" s="6" t="n">
        <v>737.813</v>
      </c>
      <c r="AH731" s="35" t="n">
        <v>2293.54721</v>
      </c>
      <c r="AI731" s="35" t="n">
        <v>0</v>
      </c>
      <c r="AJ731" s="36" t="n">
        <v>0</v>
      </c>
      <c r="AK731" s="37" t="n">
        <v>0</v>
      </c>
      <c r="AL731" s="37"/>
    </row>
    <row r="732" customFormat="false" ht="15" hidden="false" customHeight="false" outlineLevel="0" collapsed="false">
      <c r="A732" s="3"/>
      <c r="B732" s="28" t="n">
        <v>710235</v>
      </c>
      <c r="C732" s="3" t="s">
        <v>137</v>
      </c>
      <c r="D732" s="29" t="n">
        <v>0</v>
      </c>
      <c r="E732" s="29" t="n">
        <v>0</v>
      </c>
      <c r="F732" s="30" t="n">
        <v>0</v>
      </c>
      <c r="G732" s="30" t="n">
        <v>0</v>
      </c>
      <c r="H732" s="31" t="n">
        <v>0</v>
      </c>
      <c r="I732" s="30" t="n">
        <v>0</v>
      </c>
      <c r="J732" s="30" t="n">
        <v>0</v>
      </c>
      <c r="K732" s="30" t="n">
        <v>343.00794</v>
      </c>
      <c r="L732" s="30" t="n">
        <v>0</v>
      </c>
      <c r="M732" s="30" t="n">
        <v>0</v>
      </c>
      <c r="N732" s="30" t="n">
        <v>0</v>
      </c>
      <c r="O732" s="31" t="n">
        <v>343.00794</v>
      </c>
      <c r="P732" s="30" t="n">
        <v>0</v>
      </c>
      <c r="Q732" s="30" t="n">
        <v>0</v>
      </c>
      <c r="R732" s="30" t="n">
        <v>0</v>
      </c>
      <c r="S732" s="30" t="n">
        <v>0</v>
      </c>
      <c r="T732" s="30" t="n">
        <v>0</v>
      </c>
      <c r="U732" s="30" t="n">
        <v>0</v>
      </c>
      <c r="V732" s="30" t="n">
        <v>0</v>
      </c>
      <c r="W732" s="30" t="n">
        <v>0</v>
      </c>
      <c r="X732" s="30" t="n">
        <v>0</v>
      </c>
      <c r="Y732" s="32" t="n">
        <v>0</v>
      </c>
      <c r="Z732" s="30" t="n">
        <v>0</v>
      </c>
      <c r="AA732" s="30" t="n">
        <v>0</v>
      </c>
      <c r="AB732" s="30" t="n">
        <v>0</v>
      </c>
      <c r="AC732" s="30" t="n">
        <v>0</v>
      </c>
      <c r="AD732" s="30" t="n">
        <v>0</v>
      </c>
      <c r="AE732" s="33" t="n">
        <v>0</v>
      </c>
      <c r="AF732" s="34" t="n">
        <v>343.00794</v>
      </c>
      <c r="AG732" s="6" t="n">
        <v>0</v>
      </c>
      <c r="AH732" s="35" t="n">
        <v>0</v>
      </c>
      <c r="AI732" s="35" t="n">
        <v>343.00794</v>
      </c>
      <c r="AJ732" s="36" t="n">
        <v>0</v>
      </c>
      <c r="AK732" s="37" t="n">
        <v>0</v>
      </c>
      <c r="AL732" s="37"/>
    </row>
    <row r="733" customFormat="false" ht="15" hidden="false" customHeight="false" outlineLevel="0" collapsed="false">
      <c r="A733" s="3"/>
      <c r="B733" s="28" t="n">
        <v>710240</v>
      </c>
      <c r="C733" s="3" t="s">
        <v>138</v>
      </c>
      <c r="D733" s="29" t="n">
        <v>0</v>
      </c>
      <c r="E733" s="29" t="n">
        <v>0</v>
      </c>
      <c r="F733" s="30" t="n">
        <v>0</v>
      </c>
      <c r="G733" s="30" t="n">
        <v>0</v>
      </c>
      <c r="H733" s="31" t="n">
        <v>0</v>
      </c>
      <c r="I733" s="30" t="n">
        <v>0</v>
      </c>
      <c r="J733" s="30" t="n">
        <v>0</v>
      </c>
      <c r="K733" s="30" t="n">
        <v>0</v>
      </c>
      <c r="L733" s="30" t="n">
        <v>0</v>
      </c>
      <c r="M733" s="30" t="n">
        <v>0</v>
      </c>
      <c r="N733" s="30" t="n">
        <v>0</v>
      </c>
      <c r="O733" s="31" t="n">
        <v>0</v>
      </c>
      <c r="P733" s="30" t="n">
        <v>0</v>
      </c>
      <c r="Q733" s="30" t="n">
        <v>0</v>
      </c>
      <c r="R733" s="30" t="n">
        <v>0</v>
      </c>
      <c r="S733" s="30" t="n">
        <v>0</v>
      </c>
      <c r="T733" s="30" t="n">
        <v>0</v>
      </c>
      <c r="U733" s="30" t="n">
        <v>0</v>
      </c>
      <c r="V733" s="30" t="n">
        <v>0</v>
      </c>
      <c r="W733" s="30" t="n">
        <v>0</v>
      </c>
      <c r="X733" s="30" t="n">
        <v>0</v>
      </c>
      <c r="Y733" s="32" t="n">
        <v>0</v>
      </c>
      <c r="Z733" s="30" t="n">
        <v>0</v>
      </c>
      <c r="AA733" s="30" t="n">
        <v>0</v>
      </c>
      <c r="AB733" s="30" t="n">
        <v>0</v>
      </c>
      <c r="AC733" s="30" t="n">
        <v>170.65618</v>
      </c>
      <c r="AD733" s="30" t="n">
        <v>0</v>
      </c>
      <c r="AE733" s="33" t="n">
        <v>170.65618</v>
      </c>
      <c r="AF733" s="34" t="n">
        <v>170.65618</v>
      </c>
      <c r="AG733" s="6" t="n">
        <v>0</v>
      </c>
      <c r="AH733" s="35" t="n">
        <v>0</v>
      </c>
      <c r="AI733" s="35" t="n">
        <v>0</v>
      </c>
      <c r="AJ733" s="36" t="n">
        <v>170.65618</v>
      </c>
      <c r="AK733" s="37" t="n">
        <v>0</v>
      </c>
      <c r="AL733" s="37"/>
    </row>
    <row r="734" customFormat="false" ht="15" hidden="false" customHeight="false" outlineLevel="0" collapsed="false">
      <c r="A734" s="3"/>
      <c r="B734" s="28" t="n">
        <v>710245</v>
      </c>
      <c r="C734" s="3" t="s">
        <v>139</v>
      </c>
      <c r="D734" s="29" t="n">
        <v>0</v>
      </c>
      <c r="E734" s="29" t="n">
        <v>0</v>
      </c>
      <c r="F734" s="30" t="n">
        <v>0</v>
      </c>
      <c r="G734" s="30" t="n">
        <v>0</v>
      </c>
      <c r="H734" s="31" t="n">
        <v>0</v>
      </c>
      <c r="I734" s="30" t="n">
        <v>0</v>
      </c>
      <c r="J734" s="30" t="n">
        <v>0</v>
      </c>
      <c r="K734" s="30" t="n">
        <v>0</v>
      </c>
      <c r="L734" s="30" t="n">
        <v>0</v>
      </c>
      <c r="M734" s="30" t="n">
        <v>0</v>
      </c>
      <c r="N734" s="30" t="n">
        <v>0</v>
      </c>
      <c r="O734" s="31" t="n">
        <v>0</v>
      </c>
      <c r="P734" s="30" t="n">
        <v>0</v>
      </c>
      <c r="Q734" s="30" t="n">
        <v>0</v>
      </c>
      <c r="R734" s="30" t="n">
        <v>0</v>
      </c>
      <c r="S734" s="30" t="n">
        <v>0</v>
      </c>
      <c r="T734" s="30" t="n">
        <v>0</v>
      </c>
      <c r="U734" s="30" t="n">
        <v>0</v>
      </c>
      <c r="V734" s="30" t="n">
        <v>0</v>
      </c>
      <c r="W734" s="30" t="n">
        <v>0</v>
      </c>
      <c r="X734" s="30" t="n">
        <v>0</v>
      </c>
      <c r="Y734" s="32" t="n">
        <v>0</v>
      </c>
      <c r="Z734" s="30" t="n">
        <v>0</v>
      </c>
      <c r="AA734" s="30" t="n">
        <v>0</v>
      </c>
      <c r="AB734" s="30" t="n">
        <v>0</v>
      </c>
      <c r="AC734" s="30" t="n">
        <v>0</v>
      </c>
      <c r="AD734" s="30" t="n">
        <v>0</v>
      </c>
      <c r="AE734" s="33" t="n">
        <v>0</v>
      </c>
      <c r="AF734" s="34" t="n">
        <v>0</v>
      </c>
      <c r="AG734" s="6" t="n">
        <v>0</v>
      </c>
      <c r="AH734" s="35" t="n">
        <v>0</v>
      </c>
      <c r="AI734" s="35" t="n">
        <v>0</v>
      </c>
      <c r="AJ734" s="36" t="n">
        <v>0</v>
      </c>
      <c r="AK734" s="37" t="n">
        <v>0</v>
      </c>
      <c r="AL734" s="37"/>
    </row>
    <row r="735" customFormat="false" ht="15" hidden="false" customHeight="false" outlineLevel="0" collapsed="false">
      <c r="A735" s="3"/>
      <c r="B735" s="28" t="n">
        <v>710250</v>
      </c>
      <c r="C735" s="3" t="s">
        <v>462</v>
      </c>
      <c r="D735" s="29" t="n">
        <v>0</v>
      </c>
      <c r="E735" s="29" t="n">
        <v>0</v>
      </c>
      <c r="F735" s="30" t="n">
        <v>0</v>
      </c>
      <c r="G735" s="30" t="n">
        <v>0</v>
      </c>
      <c r="H735" s="31" t="n">
        <v>0</v>
      </c>
      <c r="I735" s="30" t="n">
        <v>0.182</v>
      </c>
      <c r="J735" s="30" t="n">
        <v>29889.26859</v>
      </c>
      <c r="K735" s="30" t="n">
        <v>0</v>
      </c>
      <c r="L735" s="30" t="n">
        <v>0</v>
      </c>
      <c r="M735" s="30" t="n">
        <v>0</v>
      </c>
      <c r="N735" s="30" t="n">
        <v>0</v>
      </c>
      <c r="O735" s="31" t="n">
        <v>29889.45059</v>
      </c>
      <c r="P735" s="30" t="n">
        <v>0</v>
      </c>
      <c r="Q735" s="30" t="n">
        <v>0</v>
      </c>
      <c r="R735" s="30" t="n">
        <v>0</v>
      </c>
      <c r="S735" s="30" t="n">
        <v>0</v>
      </c>
      <c r="T735" s="30" t="n">
        <v>0</v>
      </c>
      <c r="U735" s="30" t="n">
        <v>0</v>
      </c>
      <c r="V735" s="30" t="n">
        <v>0</v>
      </c>
      <c r="W735" s="30" t="n">
        <v>0</v>
      </c>
      <c r="X735" s="30" t="n">
        <v>0</v>
      </c>
      <c r="Y735" s="32" t="n">
        <v>0</v>
      </c>
      <c r="Z735" s="30" t="n">
        <v>0</v>
      </c>
      <c r="AA735" s="30" t="n">
        <v>0</v>
      </c>
      <c r="AB735" s="30" t="n">
        <v>0</v>
      </c>
      <c r="AC735" s="30" t="n">
        <v>0</v>
      </c>
      <c r="AD735" s="30" t="n">
        <v>0</v>
      </c>
      <c r="AE735" s="33" t="n">
        <v>0</v>
      </c>
      <c r="AF735" s="34" t="n">
        <v>29889.45059</v>
      </c>
      <c r="AG735" s="6" t="n">
        <v>29889.45059</v>
      </c>
      <c r="AH735" s="35" t="n">
        <v>0</v>
      </c>
      <c r="AI735" s="35" t="n">
        <v>0</v>
      </c>
      <c r="AJ735" s="36" t="n">
        <v>0</v>
      </c>
      <c r="AK735" s="37" t="n">
        <v>0</v>
      </c>
      <c r="AL735" s="37"/>
    </row>
    <row r="736" customFormat="false" ht="15" hidden="false" customHeight="false" outlineLevel="0" collapsed="false">
      <c r="A736" s="3"/>
      <c r="B736" s="28" t="n">
        <v>710255</v>
      </c>
      <c r="C736" s="3" t="s">
        <v>463</v>
      </c>
      <c r="D736" s="29" t="n">
        <v>0</v>
      </c>
      <c r="E736" s="29" t="n">
        <v>0</v>
      </c>
      <c r="F736" s="30" t="n">
        <v>0</v>
      </c>
      <c r="G736" s="30" t="n">
        <v>14231.05508</v>
      </c>
      <c r="H736" s="31" t="n">
        <v>14231.05508</v>
      </c>
      <c r="I736" s="30" t="n">
        <v>0</v>
      </c>
      <c r="J736" s="30" t="n">
        <v>11434.00261</v>
      </c>
      <c r="K736" s="30" t="n">
        <v>0</v>
      </c>
      <c r="L736" s="30" t="n">
        <v>0</v>
      </c>
      <c r="M736" s="30" t="n">
        <v>5311.46729</v>
      </c>
      <c r="N736" s="30" t="n">
        <v>0</v>
      </c>
      <c r="O736" s="31" t="n">
        <v>16745.4699</v>
      </c>
      <c r="P736" s="30" t="n">
        <v>0</v>
      </c>
      <c r="Q736" s="30" t="n">
        <v>0</v>
      </c>
      <c r="R736" s="30" t="n">
        <v>0</v>
      </c>
      <c r="S736" s="30" t="n">
        <v>0</v>
      </c>
      <c r="T736" s="30" t="n">
        <v>0</v>
      </c>
      <c r="U736" s="30" t="n">
        <v>0</v>
      </c>
      <c r="V736" s="30" t="n">
        <v>0</v>
      </c>
      <c r="W736" s="30" t="n">
        <v>1557.63368</v>
      </c>
      <c r="X736" s="30" t="n">
        <v>0</v>
      </c>
      <c r="Y736" s="32" t="n">
        <v>0</v>
      </c>
      <c r="Z736" s="30" t="n">
        <v>0</v>
      </c>
      <c r="AA736" s="30" t="n">
        <v>0</v>
      </c>
      <c r="AB736" s="30" t="n">
        <v>0</v>
      </c>
      <c r="AC736" s="30" t="n">
        <v>0</v>
      </c>
      <c r="AD736" s="30" t="n">
        <v>0</v>
      </c>
      <c r="AE736" s="33" t="n">
        <v>1557.63368</v>
      </c>
      <c r="AF736" s="34" t="n">
        <v>32534.15866</v>
      </c>
      <c r="AG736" s="6" t="n">
        <v>30976.52498</v>
      </c>
      <c r="AH736" s="35" t="n">
        <v>0</v>
      </c>
      <c r="AI736" s="35" t="n">
        <v>0</v>
      </c>
      <c r="AJ736" s="36" t="n">
        <v>1557.63368</v>
      </c>
      <c r="AK736" s="37" t="n">
        <v>0</v>
      </c>
      <c r="AL736" s="37"/>
    </row>
    <row r="737" customFormat="false" ht="15" hidden="false" customHeight="false" outlineLevel="0" collapsed="false">
      <c r="A737" s="3"/>
      <c r="B737" s="28" t="n">
        <v>710260</v>
      </c>
      <c r="C737" s="3" t="s">
        <v>224</v>
      </c>
      <c r="D737" s="29" t="n">
        <v>0</v>
      </c>
      <c r="E737" s="29" t="n">
        <v>0</v>
      </c>
      <c r="F737" s="30" t="n">
        <v>0</v>
      </c>
      <c r="G737" s="30" t="n">
        <v>0</v>
      </c>
      <c r="H737" s="31" t="n">
        <v>0</v>
      </c>
      <c r="I737" s="30" t="n">
        <v>0</v>
      </c>
      <c r="J737" s="30" t="n">
        <v>0</v>
      </c>
      <c r="K737" s="30" t="n">
        <v>0</v>
      </c>
      <c r="L737" s="30" t="n">
        <v>0</v>
      </c>
      <c r="M737" s="30" t="n">
        <v>0</v>
      </c>
      <c r="N737" s="30" t="n">
        <v>0</v>
      </c>
      <c r="O737" s="31" t="n">
        <v>0</v>
      </c>
      <c r="P737" s="30" t="n">
        <v>0</v>
      </c>
      <c r="Q737" s="30" t="n">
        <v>0</v>
      </c>
      <c r="R737" s="30" t="n">
        <v>0</v>
      </c>
      <c r="S737" s="30" t="n">
        <v>0</v>
      </c>
      <c r="T737" s="30" t="n">
        <v>0</v>
      </c>
      <c r="U737" s="30" t="n">
        <v>0</v>
      </c>
      <c r="V737" s="30" t="n">
        <v>3863.60508</v>
      </c>
      <c r="W737" s="30" t="n">
        <v>0</v>
      </c>
      <c r="X737" s="30" t="n">
        <v>0</v>
      </c>
      <c r="Y737" s="32" t="n">
        <v>0</v>
      </c>
      <c r="Z737" s="30" t="n">
        <v>0</v>
      </c>
      <c r="AA737" s="30" t="n">
        <v>0</v>
      </c>
      <c r="AB737" s="30" t="n">
        <v>0</v>
      </c>
      <c r="AC737" s="30" t="n">
        <v>0</v>
      </c>
      <c r="AD737" s="30" t="n">
        <v>0</v>
      </c>
      <c r="AE737" s="33" t="n">
        <v>3863.60508</v>
      </c>
      <c r="AF737" s="34" t="n">
        <v>3863.60508</v>
      </c>
      <c r="AG737" s="6" t="n">
        <v>3863.60508</v>
      </c>
      <c r="AH737" s="35" t="n">
        <v>0</v>
      </c>
      <c r="AI737" s="35" t="n">
        <v>0</v>
      </c>
      <c r="AJ737" s="36" t="n">
        <v>0</v>
      </c>
      <c r="AK737" s="37" t="n">
        <v>0</v>
      </c>
      <c r="AL737" s="37"/>
    </row>
    <row r="738" customFormat="false" ht="15" hidden="false" customHeight="false" outlineLevel="0" collapsed="false">
      <c r="A738" s="3"/>
      <c r="B738" s="28" t="n">
        <v>7103</v>
      </c>
      <c r="C738" s="3" t="s">
        <v>464</v>
      </c>
      <c r="D738" s="29" t="n">
        <v>60346.37729</v>
      </c>
      <c r="E738" s="29" t="n">
        <v>556911.27727</v>
      </c>
      <c r="F738" s="30" t="n">
        <v>120025.28649</v>
      </c>
      <c r="G738" s="30" t="n">
        <v>23680.70707</v>
      </c>
      <c r="H738" s="31" t="n">
        <v>760963.64812</v>
      </c>
      <c r="I738" s="30" t="n">
        <v>11836.17565</v>
      </c>
      <c r="J738" s="30" t="n">
        <v>8992.85739</v>
      </c>
      <c r="K738" s="30" t="n">
        <v>23549.64054</v>
      </c>
      <c r="L738" s="30" t="n">
        <v>8874.97976</v>
      </c>
      <c r="M738" s="30" t="n">
        <v>7598.12897</v>
      </c>
      <c r="N738" s="30" t="n">
        <v>5643.89593</v>
      </c>
      <c r="O738" s="31" t="n">
        <v>66495.67824</v>
      </c>
      <c r="P738" s="30" t="n">
        <v>4227.99508</v>
      </c>
      <c r="Q738" s="30" t="n">
        <v>1967.759</v>
      </c>
      <c r="R738" s="30" t="n">
        <v>6430.35565</v>
      </c>
      <c r="S738" s="30" t="n">
        <v>778.25863</v>
      </c>
      <c r="T738" s="30" t="n">
        <v>153.8763</v>
      </c>
      <c r="U738" s="30" t="n">
        <v>1599.35519</v>
      </c>
      <c r="V738" s="30" t="n">
        <v>746.9118</v>
      </c>
      <c r="W738" s="30" t="n">
        <v>3682.6357</v>
      </c>
      <c r="X738" s="30" t="n">
        <v>86.36621</v>
      </c>
      <c r="Y738" s="32" t="n">
        <v>7294.36269</v>
      </c>
      <c r="Z738" s="30" t="n">
        <v>14695.12608</v>
      </c>
      <c r="AA738" s="30" t="n">
        <v>4334.4369</v>
      </c>
      <c r="AB738" s="30" t="n">
        <v>315.33981</v>
      </c>
      <c r="AC738" s="30" t="n">
        <v>942.48271</v>
      </c>
      <c r="AD738" s="30" t="n">
        <v>12.80585</v>
      </c>
      <c r="AE738" s="33" t="n">
        <v>47268.0676</v>
      </c>
      <c r="AF738" s="34" t="n">
        <v>874727.39396</v>
      </c>
      <c r="AG738" s="6" t="n">
        <v>198490.01134</v>
      </c>
      <c r="AH738" s="35" t="n">
        <v>643728.18677</v>
      </c>
      <c r="AI738" s="35" t="n">
        <v>23549.64054</v>
      </c>
      <c r="AJ738" s="36" t="n">
        <v>8959.55531</v>
      </c>
      <c r="AK738" s="37" t="n">
        <v>1.81898940354586E-011</v>
      </c>
      <c r="AL738" s="37"/>
    </row>
    <row r="739" customFormat="false" ht="15" hidden="false" customHeight="false" outlineLevel="0" collapsed="false">
      <c r="A739" s="3"/>
      <c r="B739" s="28" t="n">
        <v>710305</v>
      </c>
      <c r="C739" s="3" t="s">
        <v>61</v>
      </c>
      <c r="D739" s="29" t="n">
        <v>0</v>
      </c>
      <c r="E739" s="29" t="n">
        <v>3285.92471</v>
      </c>
      <c r="F739" s="30" t="n">
        <v>0</v>
      </c>
      <c r="G739" s="30" t="n">
        <v>0</v>
      </c>
      <c r="H739" s="31" t="n">
        <v>3285.92471</v>
      </c>
      <c r="I739" s="30" t="n">
        <v>191.58325</v>
      </c>
      <c r="J739" s="30" t="n">
        <v>0.1058</v>
      </c>
      <c r="K739" s="30" t="n">
        <v>0</v>
      </c>
      <c r="L739" s="30" t="n">
        <v>0</v>
      </c>
      <c r="M739" s="30" t="n">
        <v>103.63131</v>
      </c>
      <c r="N739" s="30" t="n">
        <v>0</v>
      </c>
      <c r="O739" s="31" t="n">
        <v>295.32036</v>
      </c>
      <c r="P739" s="30" t="n">
        <v>0</v>
      </c>
      <c r="Q739" s="30" t="n">
        <v>1.056</v>
      </c>
      <c r="R739" s="30" t="n">
        <v>1.044</v>
      </c>
      <c r="S739" s="30" t="n">
        <v>0</v>
      </c>
      <c r="T739" s="30" t="n">
        <v>0</v>
      </c>
      <c r="U739" s="30" t="n">
        <v>0</v>
      </c>
      <c r="V739" s="30" t="n">
        <v>0</v>
      </c>
      <c r="W739" s="30" t="n">
        <v>0</v>
      </c>
      <c r="X739" s="30" t="n">
        <v>0</v>
      </c>
      <c r="Y739" s="32" t="n">
        <v>1.30149</v>
      </c>
      <c r="Z739" s="30" t="n">
        <v>0</v>
      </c>
      <c r="AA739" s="30" t="n">
        <v>0</v>
      </c>
      <c r="AB739" s="30" t="n">
        <v>0.2475</v>
      </c>
      <c r="AC739" s="30" t="n">
        <v>0</v>
      </c>
      <c r="AD739" s="30" t="n">
        <v>0</v>
      </c>
      <c r="AE739" s="33" t="n">
        <v>3.64899</v>
      </c>
      <c r="AF739" s="34" t="n">
        <v>3584.89406</v>
      </c>
      <c r="AG739" s="6" t="n">
        <v>297.66786</v>
      </c>
      <c r="AH739" s="35" t="n">
        <v>3287.2262</v>
      </c>
      <c r="AI739" s="35" t="n">
        <v>0</v>
      </c>
      <c r="AJ739" s="36" t="n">
        <v>0</v>
      </c>
      <c r="AK739" s="37" t="n">
        <v>4.54747350886464E-013</v>
      </c>
      <c r="AL739" s="37"/>
    </row>
    <row r="740" customFormat="false" ht="15" hidden="false" customHeight="false" outlineLevel="0" collapsed="false">
      <c r="A740" s="3"/>
      <c r="B740" s="28" t="n">
        <v>710310</v>
      </c>
      <c r="C740" s="3" t="s">
        <v>86</v>
      </c>
      <c r="D740" s="29" t="n">
        <v>58095.04643</v>
      </c>
      <c r="E740" s="29" t="n">
        <v>200913.03872</v>
      </c>
      <c r="F740" s="30" t="n">
        <v>113957.67696</v>
      </c>
      <c r="G740" s="30" t="n">
        <v>21706.85302</v>
      </c>
      <c r="H740" s="31" t="n">
        <v>394672.61513</v>
      </c>
      <c r="I740" s="30" t="n">
        <v>11267.12005</v>
      </c>
      <c r="J740" s="30" t="n">
        <v>6176.43223</v>
      </c>
      <c r="K740" s="30" t="n">
        <v>21895.09899</v>
      </c>
      <c r="L740" s="30" t="n">
        <v>8706.45729</v>
      </c>
      <c r="M740" s="30" t="n">
        <v>6491.23927</v>
      </c>
      <c r="N740" s="30" t="n">
        <v>5108.4587</v>
      </c>
      <c r="O740" s="31" t="n">
        <v>59644.80653</v>
      </c>
      <c r="P740" s="30" t="n">
        <v>3710.14201</v>
      </c>
      <c r="Q740" s="30" t="n">
        <v>1577.258</v>
      </c>
      <c r="R740" s="30" t="n">
        <v>5937.36806</v>
      </c>
      <c r="S740" s="30" t="n">
        <v>778.25863</v>
      </c>
      <c r="T740" s="30" t="n">
        <v>133.90637</v>
      </c>
      <c r="U740" s="30" t="n">
        <v>1599.35519</v>
      </c>
      <c r="V740" s="30" t="n">
        <v>670.84693</v>
      </c>
      <c r="W740" s="30" t="n">
        <v>3180.20905</v>
      </c>
      <c r="X740" s="30" t="n">
        <v>0</v>
      </c>
      <c r="Y740" s="32" t="n">
        <v>7248.85022</v>
      </c>
      <c r="Z740" s="30" t="n">
        <v>14677.25601</v>
      </c>
      <c r="AA740" s="30" t="n">
        <v>4334.4369</v>
      </c>
      <c r="AB740" s="30" t="n">
        <v>284.84981</v>
      </c>
      <c r="AC740" s="30" t="n">
        <v>905.57525</v>
      </c>
      <c r="AD740" s="30" t="n">
        <v>12.80585</v>
      </c>
      <c r="AE740" s="33" t="n">
        <v>45051.11828</v>
      </c>
      <c r="AF740" s="34" t="n">
        <v>499368.53994</v>
      </c>
      <c r="AG740" s="6" t="n">
        <v>184262.17414</v>
      </c>
      <c r="AH740" s="35" t="n">
        <v>284791.04561</v>
      </c>
      <c r="AI740" s="35" t="n">
        <v>21895.09899</v>
      </c>
      <c r="AJ740" s="36" t="n">
        <v>8420.2212</v>
      </c>
      <c r="AK740" s="37" t="n">
        <v>0</v>
      </c>
      <c r="AL740" s="37"/>
    </row>
    <row r="741" customFormat="false" ht="15" hidden="false" customHeight="false" outlineLevel="0" collapsed="false">
      <c r="A741" s="3"/>
      <c r="B741" s="28" t="n">
        <v>710315</v>
      </c>
      <c r="C741" s="3" t="s">
        <v>142</v>
      </c>
      <c r="D741" s="29" t="n">
        <v>0</v>
      </c>
      <c r="E741" s="29" t="n">
        <v>0</v>
      </c>
      <c r="F741" s="30" t="n">
        <v>0</v>
      </c>
      <c r="G741" s="30" t="n">
        <v>0</v>
      </c>
      <c r="H741" s="31" t="n">
        <v>0</v>
      </c>
      <c r="I741" s="30" t="n">
        <v>0</v>
      </c>
      <c r="J741" s="30" t="n">
        <v>0</v>
      </c>
      <c r="K741" s="30" t="n">
        <v>0</v>
      </c>
      <c r="L741" s="30" t="n">
        <v>0</v>
      </c>
      <c r="M741" s="30" t="n">
        <v>0</v>
      </c>
      <c r="N741" s="30" t="n">
        <v>0</v>
      </c>
      <c r="O741" s="31" t="n">
        <v>0</v>
      </c>
      <c r="P741" s="30" t="n">
        <v>0</v>
      </c>
      <c r="Q741" s="30" t="n">
        <v>0</v>
      </c>
      <c r="R741" s="30" t="n">
        <v>0</v>
      </c>
      <c r="S741" s="30" t="n">
        <v>0</v>
      </c>
      <c r="T741" s="30" t="n">
        <v>0</v>
      </c>
      <c r="U741" s="30" t="n">
        <v>0</v>
      </c>
      <c r="V741" s="30" t="n">
        <v>0</v>
      </c>
      <c r="W741" s="30" t="n">
        <v>0</v>
      </c>
      <c r="X741" s="30" t="n">
        <v>0</v>
      </c>
      <c r="Y741" s="32" t="n">
        <v>0</v>
      </c>
      <c r="Z741" s="30" t="n">
        <v>0</v>
      </c>
      <c r="AA741" s="30" t="n">
        <v>0</v>
      </c>
      <c r="AB741" s="30" t="n">
        <v>0</v>
      </c>
      <c r="AC741" s="30" t="n">
        <v>0</v>
      </c>
      <c r="AD741" s="30" t="n">
        <v>0</v>
      </c>
      <c r="AE741" s="33" t="n">
        <v>0</v>
      </c>
      <c r="AF741" s="34" t="n">
        <v>0</v>
      </c>
      <c r="AG741" s="6" t="n">
        <v>0</v>
      </c>
      <c r="AH741" s="35" t="n">
        <v>0</v>
      </c>
      <c r="AI741" s="35" t="n">
        <v>0</v>
      </c>
      <c r="AJ741" s="36" t="n">
        <v>0</v>
      </c>
      <c r="AK741" s="37" t="n">
        <v>0</v>
      </c>
      <c r="AL741" s="37"/>
    </row>
    <row r="742" customFormat="false" ht="15" hidden="false" customHeight="false" outlineLevel="0" collapsed="false">
      <c r="A742" s="3"/>
      <c r="B742" s="28" t="n">
        <v>710320</v>
      </c>
      <c r="C742" s="3" t="s">
        <v>127</v>
      </c>
      <c r="D742" s="29" t="n">
        <v>1932.8697</v>
      </c>
      <c r="E742" s="29" t="n">
        <v>348653.78219</v>
      </c>
      <c r="F742" s="30" t="n">
        <v>5998.91231</v>
      </c>
      <c r="G742" s="30" t="n">
        <v>1973.85405</v>
      </c>
      <c r="H742" s="31" t="n">
        <v>358559.41825</v>
      </c>
      <c r="I742" s="30" t="n">
        <v>363.23235</v>
      </c>
      <c r="J742" s="30" t="n">
        <v>382.99093</v>
      </c>
      <c r="K742" s="30" t="n">
        <v>1619.96135</v>
      </c>
      <c r="L742" s="30" t="n">
        <v>0</v>
      </c>
      <c r="M742" s="30" t="n">
        <v>973.62814</v>
      </c>
      <c r="N742" s="30" t="n">
        <v>489.64437</v>
      </c>
      <c r="O742" s="31" t="n">
        <v>3829.45714</v>
      </c>
      <c r="P742" s="30" t="n">
        <v>158.82387</v>
      </c>
      <c r="Q742" s="30" t="n">
        <v>0</v>
      </c>
      <c r="R742" s="30" t="n">
        <v>491.94359</v>
      </c>
      <c r="S742" s="30" t="n">
        <v>0</v>
      </c>
      <c r="T742" s="30" t="n">
        <v>19.51789</v>
      </c>
      <c r="U742" s="30" t="n">
        <v>0</v>
      </c>
      <c r="V742" s="30" t="n">
        <v>0</v>
      </c>
      <c r="W742" s="30" t="n">
        <v>502.14665</v>
      </c>
      <c r="X742" s="30" t="n">
        <v>86.36621</v>
      </c>
      <c r="Y742" s="32" t="n">
        <v>38.7606</v>
      </c>
      <c r="Z742" s="30" t="n">
        <v>17.87007</v>
      </c>
      <c r="AA742" s="30" t="n">
        <v>0</v>
      </c>
      <c r="AB742" s="30" t="n">
        <v>29.82774</v>
      </c>
      <c r="AC742" s="30" t="n">
        <v>36.90746</v>
      </c>
      <c r="AD742" s="30" t="n">
        <v>0</v>
      </c>
      <c r="AE742" s="33" t="n">
        <v>1382.16408</v>
      </c>
      <c r="AF742" s="34" t="n">
        <v>363771.03947</v>
      </c>
      <c r="AG742" s="6" t="n">
        <v>10704.03348</v>
      </c>
      <c r="AH742" s="35" t="n">
        <v>350907.99053</v>
      </c>
      <c r="AI742" s="35" t="n">
        <v>1619.96135</v>
      </c>
      <c r="AJ742" s="36" t="n">
        <v>539.05411</v>
      </c>
      <c r="AK742" s="37" t="n">
        <v>2.41016095969826E-011</v>
      </c>
      <c r="AL742" s="37"/>
    </row>
    <row r="743" customFormat="false" ht="15" hidden="false" customHeight="false" outlineLevel="0" collapsed="false">
      <c r="A743" s="3"/>
      <c r="B743" s="28" t="n">
        <v>710325</v>
      </c>
      <c r="C743" s="3" t="s">
        <v>465</v>
      </c>
      <c r="D743" s="29" t="n">
        <v>136.18787</v>
      </c>
      <c r="E743" s="29" t="n">
        <v>0</v>
      </c>
      <c r="F743" s="30" t="n">
        <v>4.5744</v>
      </c>
      <c r="G743" s="30" t="n">
        <v>0</v>
      </c>
      <c r="H743" s="31" t="n">
        <v>140.76227</v>
      </c>
      <c r="I743" s="30" t="n">
        <v>0</v>
      </c>
      <c r="J743" s="30" t="n">
        <v>0</v>
      </c>
      <c r="K743" s="30" t="n">
        <v>0</v>
      </c>
      <c r="L743" s="30" t="n">
        <v>0</v>
      </c>
      <c r="M743" s="30" t="n">
        <v>0</v>
      </c>
      <c r="N743" s="30" t="n">
        <v>7.25849</v>
      </c>
      <c r="O743" s="31" t="n">
        <v>7.25849</v>
      </c>
      <c r="P743" s="30" t="n">
        <v>0</v>
      </c>
      <c r="Q743" s="30" t="n">
        <v>0</v>
      </c>
      <c r="R743" s="30" t="n">
        <v>0</v>
      </c>
      <c r="S743" s="30" t="n">
        <v>0</v>
      </c>
      <c r="T743" s="30" t="n">
        <v>0</v>
      </c>
      <c r="U743" s="30" t="n">
        <v>0</v>
      </c>
      <c r="V743" s="30" t="n">
        <v>0</v>
      </c>
      <c r="W743" s="30" t="n">
        <v>0</v>
      </c>
      <c r="X743" s="30" t="n">
        <v>0</v>
      </c>
      <c r="Y743" s="32" t="n">
        <v>0</v>
      </c>
      <c r="Z743" s="30" t="n">
        <v>0</v>
      </c>
      <c r="AA743" s="30" t="n">
        <v>0</v>
      </c>
      <c r="AB743" s="30" t="n">
        <v>0</v>
      </c>
      <c r="AC743" s="30" t="n">
        <v>0</v>
      </c>
      <c r="AD743" s="30" t="n">
        <v>0</v>
      </c>
      <c r="AE743" s="33" t="n">
        <v>0</v>
      </c>
      <c r="AF743" s="34" t="n">
        <v>148.02076</v>
      </c>
      <c r="AG743" s="6" t="n">
        <v>11.83289</v>
      </c>
      <c r="AH743" s="35" t="n">
        <v>136.18787</v>
      </c>
      <c r="AI743" s="35" t="n">
        <v>0</v>
      </c>
      <c r="AJ743" s="36" t="n">
        <v>0</v>
      </c>
      <c r="AK743" s="37" t="n">
        <v>0</v>
      </c>
      <c r="AL743" s="37"/>
    </row>
    <row r="744" customFormat="false" ht="15" hidden="false" customHeight="false" outlineLevel="0" collapsed="false">
      <c r="A744" s="3"/>
      <c r="B744" s="28" t="n">
        <v>710330</v>
      </c>
      <c r="C744" s="3" t="s">
        <v>224</v>
      </c>
      <c r="D744" s="29" t="n">
        <v>182.27329</v>
      </c>
      <c r="E744" s="29" t="n">
        <v>4058.53165</v>
      </c>
      <c r="F744" s="30" t="n">
        <v>64.12282</v>
      </c>
      <c r="G744" s="30" t="n">
        <v>0</v>
      </c>
      <c r="H744" s="31" t="n">
        <v>4304.92776</v>
      </c>
      <c r="I744" s="30" t="n">
        <v>14.24</v>
      </c>
      <c r="J744" s="30" t="n">
        <v>2433.32843</v>
      </c>
      <c r="K744" s="30" t="n">
        <v>34.5802</v>
      </c>
      <c r="L744" s="30" t="n">
        <v>168.52247</v>
      </c>
      <c r="M744" s="30" t="n">
        <v>29.63025</v>
      </c>
      <c r="N744" s="30" t="n">
        <v>38.53437</v>
      </c>
      <c r="O744" s="31" t="n">
        <v>2718.83572</v>
      </c>
      <c r="P744" s="30" t="n">
        <v>359.0292</v>
      </c>
      <c r="Q744" s="30" t="n">
        <v>389.445</v>
      </c>
      <c r="R744" s="30" t="n">
        <v>0</v>
      </c>
      <c r="S744" s="30" t="n">
        <v>0</v>
      </c>
      <c r="T744" s="30" t="n">
        <v>0.45204</v>
      </c>
      <c r="U744" s="30" t="n">
        <v>0</v>
      </c>
      <c r="V744" s="30" t="n">
        <v>76.06487</v>
      </c>
      <c r="W744" s="30" t="n">
        <v>0.28</v>
      </c>
      <c r="X744" s="30" t="n">
        <v>0</v>
      </c>
      <c r="Y744" s="32" t="n">
        <v>5.45038</v>
      </c>
      <c r="Z744" s="30" t="n">
        <v>0</v>
      </c>
      <c r="AA744" s="30" t="n">
        <v>0</v>
      </c>
      <c r="AB744" s="30" t="n">
        <v>0.41476</v>
      </c>
      <c r="AC744" s="30" t="n">
        <v>0</v>
      </c>
      <c r="AD744" s="30" t="n">
        <v>0</v>
      </c>
      <c r="AE744" s="33" t="n">
        <v>831.13625</v>
      </c>
      <c r="AF744" s="34" t="n">
        <v>7854.89973</v>
      </c>
      <c r="AG744" s="6" t="n">
        <v>3214.30297</v>
      </c>
      <c r="AH744" s="35" t="n">
        <v>4605.73656</v>
      </c>
      <c r="AI744" s="35" t="n">
        <v>34.5802</v>
      </c>
      <c r="AJ744" s="36" t="n">
        <v>0.28</v>
      </c>
      <c r="AK744" s="37" t="n">
        <v>-1.73971947958762E-012</v>
      </c>
      <c r="AL744" s="37"/>
    </row>
    <row r="745" customFormat="false" ht="15" hidden="false" customHeight="false" outlineLevel="0" collapsed="false">
      <c r="A745" s="3"/>
      <c r="B745" s="28" t="n">
        <v>7104</v>
      </c>
      <c r="C745" s="3" t="s">
        <v>466</v>
      </c>
      <c r="D745" s="29" t="n">
        <v>99568.85786</v>
      </c>
      <c r="E745" s="29" t="n">
        <v>28301.68433</v>
      </c>
      <c r="F745" s="30" t="n">
        <v>18970.7004</v>
      </c>
      <c r="G745" s="30" t="n">
        <v>159273.70478</v>
      </c>
      <c r="H745" s="31" t="n">
        <v>306114.94737</v>
      </c>
      <c r="I745" s="30" t="n">
        <v>9085.49166</v>
      </c>
      <c r="J745" s="30" t="n">
        <v>87428.31823</v>
      </c>
      <c r="K745" s="30" t="n">
        <v>3419.27016</v>
      </c>
      <c r="L745" s="30" t="n">
        <v>0</v>
      </c>
      <c r="M745" s="30" t="n">
        <v>13933.54717</v>
      </c>
      <c r="N745" s="30" t="n">
        <v>664.24201</v>
      </c>
      <c r="O745" s="31" t="n">
        <v>114530.86923</v>
      </c>
      <c r="P745" s="30" t="n">
        <v>6598.27551</v>
      </c>
      <c r="Q745" s="30" t="n">
        <v>5000</v>
      </c>
      <c r="R745" s="30" t="n">
        <v>0</v>
      </c>
      <c r="S745" s="30" t="n">
        <v>0</v>
      </c>
      <c r="T745" s="30" t="n">
        <v>0</v>
      </c>
      <c r="U745" s="30" t="n">
        <v>0</v>
      </c>
      <c r="V745" s="30" t="n">
        <v>3078.886</v>
      </c>
      <c r="W745" s="30" t="n">
        <v>5223.51862</v>
      </c>
      <c r="X745" s="30" t="n">
        <v>0</v>
      </c>
      <c r="Y745" s="32" t="n">
        <v>0</v>
      </c>
      <c r="Z745" s="30" t="n">
        <v>0</v>
      </c>
      <c r="AA745" s="30" t="n">
        <v>0</v>
      </c>
      <c r="AB745" s="30" t="n">
        <v>1007.729</v>
      </c>
      <c r="AC745" s="30" t="n">
        <v>0</v>
      </c>
      <c r="AD745" s="30" t="n">
        <v>0</v>
      </c>
      <c r="AE745" s="33" t="n">
        <v>20908.40913</v>
      </c>
      <c r="AF745" s="34" t="n">
        <v>441554.22573</v>
      </c>
      <c r="AG745" s="6" t="n">
        <v>298442.61925</v>
      </c>
      <c r="AH745" s="35" t="n">
        <v>134468.8177</v>
      </c>
      <c r="AI745" s="35" t="n">
        <v>3419.27016</v>
      </c>
      <c r="AJ745" s="36" t="n">
        <v>5223.51862</v>
      </c>
      <c r="AK745" s="37" t="n">
        <v>0</v>
      </c>
      <c r="AL745" s="37"/>
    </row>
    <row r="746" customFormat="false" ht="15" hidden="false" customHeight="false" outlineLevel="0" collapsed="false">
      <c r="A746" s="3"/>
      <c r="B746" s="28" t="n">
        <v>710405</v>
      </c>
      <c r="C746" s="3" t="s">
        <v>52</v>
      </c>
      <c r="D746" s="29" t="n">
        <v>1708.25547</v>
      </c>
      <c r="E746" s="29" t="n">
        <v>0</v>
      </c>
      <c r="F746" s="30" t="n">
        <v>0</v>
      </c>
      <c r="G746" s="30" t="n">
        <v>9530.60203</v>
      </c>
      <c r="H746" s="31" t="n">
        <v>11238.8575</v>
      </c>
      <c r="I746" s="30" t="n">
        <v>865.21828</v>
      </c>
      <c r="J746" s="30" t="n">
        <v>3266.53222</v>
      </c>
      <c r="K746" s="30" t="n">
        <v>0</v>
      </c>
      <c r="L746" s="30" t="n">
        <v>0</v>
      </c>
      <c r="M746" s="30" t="n">
        <v>4570.50502</v>
      </c>
      <c r="N746" s="30" t="n">
        <v>664.24201</v>
      </c>
      <c r="O746" s="31" t="n">
        <v>9366.49753</v>
      </c>
      <c r="P746" s="30" t="n">
        <v>0</v>
      </c>
      <c r="Q746" s="30" t="n">
        <v>5000</v>
      </c>
      <c r="R746" s="30" t="n">
        <v>0</v>
      </c>
      <c r="S746" s="30" t="n">
        <v>0</v>
      </c>
      <c r="T746" s="30" t="n">
        <v>0</v>
      </c>
      <c r="U746" s="30" t="n">
        <v>0</v>
      </c>
      <c r="V746" s="30" t="n">
        <v>3078.886</v>
      </c>
      <c r="W746" s="30" t="n">
        <v>5223.51862</v>
      </c>
      <c r="X746" s="30" t="n">
        <v>0</v>
      </c>
      <c r="Y746" s="32" t="n">
        <v>0</v>
      </c>
      <c r="Z746" s="30" t="n">
        <v>0</v>
      </c>
      <c r="AA746" s="30" t="n">
        <v>0</v>
      </c>
      <c r="AB746" s="30" t="n">
        <v>0</v>
      </c>
      <c r="AC746" s="30" t="n">
        <v>0</v>
      </c>
      <c r="AD746" s="30" t="n">
        <v>0</v>
      </c>
      <c r="AE746" s="33" t="n">
        <v>13302.40462</v>
      </c>
      <c r="AF746" s="34" t="n">
        <v>33907.75965</v>
      </c>
      <c r="AG746" s="6" t="n">
        <v>26975.98556</v>
      </c>
      <c r="AH746" s="35" t="n">
        <v>1708.25547</v>
      </c>
      <c r="AI746" s="35" t="n">
        <v>0</v>
      </c>
      <c r="AJ746" s="36" t="n">
        <v>5223.51862</v>
      </c>
      <c r="AK746" s="37" t="n">
        <v>0</v>
      </c>
      <c r="AL746" s="37"/>
    </row>
    <row r="747" customFormat="false" ht="15" hidden="false" customHeight="false" outlineLevel="0" collapsed="false">
      <c r="A747" s="3"/>
      <c r="B747" s="28" t="n">
        <v>710410</v>
      </c>
      <c r="C747" s="3" t="s">
        <v>53</v>
      </c>
      <c r="D747" s="29" t="n">
        <v>97860.60239</v>
      </c>
      <c r="E747" s="29" t="n">
        <v>28301.68433</v>
      </c>
      <c r="F747" s="30" t="n">
        <v>18970.7004</v>
      </c>
      <c r="G747" s="30" t="n">
        <v>149743.10275</v>
      </c>
      <c r="H747" s="31" t="n">
        <v>294876.08987</v>
      </c>
      <c r="I747" s="30" t="n">
        <v>8220.27338</v>
      </c>
      <c r="J747" s="30" t="n">
        <v>84161.78601</v>
      </c>
      <c r="K747" s="30" t="n">
        <v>3419.27016</v>
      </c>
      <c r="L747" s="30" t="n">
        <v>0</v>
      </c>
      <c r="M747" s="30" t="n">
        <v>9363.04215</v>
      </c>
      <c r="N747" s="30" t="n">
        <v>0</v>
      </c>
      <c r="O747" s="31" t="n">
        <v>105164.3717</v>
      </c>
      <c r="P747" s="30" t="n">
        <v>6598.27551</v>
      </c>
      <c r="Q747" s="30" t="n">
        <v>0</v>
      </c>
      <c r="R747" s="30" t="n">
        <v>0</v>
      </c>
      <c r="S747" s="30" t="n">
        <v>0</v>
      </c>
      <c r="T747" s="30" t="n">
        <v>0</v>
      </c>
      <c r="U747" s="30" t="n">
        <v>0</v>
      </c>
      <c r="V747" s="30" t="n">
        <v>0</v>
      </c>
      <c r="W747" s="30" t="n">
        <v>0</v>
      </c>
      <c r="X747" s="30" t="n">
        <v>0</v>
      </c>
      <c r="Y747" s="32" t="n">
        <v>0</v>
      </c>
      <c r="Z747" s="30" t="n">
        <v>0</v>
      </c>
      <c r="AA747" s="30" t="n">
        <v>0</v>
      </c>
      <c r="AB747" s="30" t="n">
        <v>1007.729</v>
      </c>
      <c r="AC747" s="30" t="n">
        <v>0</v>
      </c>
      <c r="AD747" s="30" t="n">
        <v>0</v>
      </c>
      <c r="AE747" s="33" t="n">
        <v>7606.00451</v>
      </c>
      <c r="AF747" s="34" t="n">
        <v>407646.46608</v>
      </c>
      <c r="AG747" s="6" t="n">
        <v>271466.63369</v>
      </c>
      <c r="AH747" s="35" t="n">
        <v>132760.56223</v>
      </c>
      <c r="AI747" s="35" t="n">
        <v>3419.27016</v>
      </c>
      <c r="AJ747" s="36" t="n">
        <v>0</v>
      </c>
      <c r="AK747" s="37" t="n">
        <v>4.36557456851006E-011</v>
      </c>
      <c r="AL747" s="37"/>
    </row>
    <row r="748" customFormat="false" ht="15" hidden="false" customHeight="false" outlineLevel="0" collapsed="false">
      <c r="A748" s="3"/>
      <c r="B748" s="28" t="n">
        <v>7105</v>
      </c>
      <c r="C748" s="3" t="s">
        <v>467</v>
      </c>
      <c r="D748" s="29" t="n">
        <v>0.001</v>
      </c>
      <c r="E748" s="29" t="n">
        <v>6412.15251</v>
      </c>
      <c r="F748" s="30" t="n">
        <v>0</v>
      </c>
      <c r="G748" s="30" t="n">
        <v>196.05927</v>
      </c>
      <c r="H748" s="31" t="n">
        <v>6608.21278</v>
      </c>
      <c r="I748" s="30" t="n">
        <v>288.72652</v>
      </c>
      <c r="J748" s="30" t="n">
        <v>0</v>
      </c>
      <c r="K748" s="30" t="n">
        <v>278.97785</v>
      </c>
      <c r="L748" s="30" t="n">
        <v>0</v>
      </c>
      <c r="M748" s="30" t="n">
        <v>0</v>
      </c>
      <c r="N748" s="30" t="n">
        <v>0</v>
      </c>
      <c r="O748" s="31" t="n">
        <v>567.70437</v>
      </c>
      <c r="P748" s="30" t="n">
        <v>605.63893</v>
      </c>
      <c r="Q748" s="30" t="n">
        <v>1.359</v>
      </c>
      <c r="R748" s="30" t="n">
        <v>0</v>
      </c>
      <c r="S748" s="30" t="n">
        <v>0</v>
      </c>
      <c r="T748" s="30" t="n">
        <v>4.65702</v>
      </c>
      <c r="U748" s="30" t="n">
        <v>0</v>
      </c>
      <c r="V748" s="30" t="n">
        <v>200.37822</v>
      </c>
      <c r="W748" s="30" t="n">
        <v>115.79134</v>
      </c>
      <c r="X748" s="30" t="n">
        <v>0</v>
      </c>
      <c r="Y748" s="32" t="n">
        <v>0</v>
      </c>
      <c r="Z748" s="30" t="n">
        <v>0</v>
      </c>
      <c r="AA748" s="30" t="n">
        <v>0</v>
      </c>
      <c r="AB748" s="30" t="n">
        <v>0</v>
      </c>
      <c r="AC748" s="30" t="n">
        <v>0</v>
      </c>
      <c r="AD748" s="30" t="n">
        <v>871.24277</v>
      </c>
      <c r="AE748" s="33" t="n">
        <v>1799.06728</v>
      </c>
      <c r="AF748" s="34" t="n">
        <v>8974.98443</v>
      </c>
      <c r="AG748" s="6" t="n">
        <v>686.52301</v>
      </c>
      <c r="AH748" s="35" t="n">
        <v>7893.69223</v>
      </c>
      <c r="AI748" s="35" t="n">
        <v>278.97785</v>
      </c>
      <c r="AJ748" s="36" t="n">
        <v>115.79134</v>
      </c>
      <c r="AK748" s="37" t="n">
        <v>-1.83320025826106E-012</v>
      </c>
      <c r="AL748" s="37"/>
    </row>
    <row r="749" customFormat="false" ht="15" hidden="false" customHeight="false" outlineLevel="0" collapsed="false">
      <c r="A749" s="3"/>
      <c r="B749" s="28" t="n">
        <v>710505</v>
      </c>
      <c r="C749" s="3" t="s">
        <v>61</v>
      </c>
      <c r="D749" s="29" t="n">
        <v>0.001</v>
      </c>
      <c r="E749" s="29" t="n">
        <v>0</v>
      </c>
      <c r="F749" s="30" t="n">
        <v>0</v>
      </c>
      <c r="G749" s="30" t="n">
        <v>0</v>
      </c>
      <c r="H749" s="31" t="n">
        <v>0.001</v>
      </c>
      <c r="I749" s="30" t="n">
        <v>0</v>
      </c>
      <c r="J749" s="30" t="n">
        <v>0</v>
      </c>
      <c r="K749" s="30" t="n">
        <v>0</v>
      </c>
      <c r="L749" s="30" t="n">
        <v>0</v>
      </c>
      <c r="M749" s="30" t="n">
        <v>0</v>
      </c>
      <c r="N749" s="30" t="n">
        <v>0</v>
      </c>
      <c r="O749" s="31" t="n">
        <v>0</v>
      </c>
      <c r="P749" s="30" t="n">
        <v>605.63893</v>
      </c>
      <c r="Q749" s="30" t="n">
        <v>0</v>
      </c>
      <c r="R749" s="30" t="n">
        <v>0</v>
      </c>
      <c r="S749" s="30" t="n">
        <v>0</v>
      </c>
      <c r="T749" s="30" t="n">
        <v>0</v>
      </c>
      <c r="U749" s="30" t="n">
        <v>0</v>
      </c>
      <c r="V749" s="30" t="n">
        <v>0</v>
      </c>
      <c r="W749" s="30" t="n">
        <v>0</v>
      </c>
      <c r="X749" s="30" t="n">
        <v>0</v>
      </c>
      <c r="Y749" s="32" t="n">
        <v>0</v>
      </c>
      <c r="Z749" s="30" t="n">
        <v>0</v>
      </c>
      <c r="AA749" s="30" t="n">
        <v>0</v>
      </c>
      <c r="AB749" s="30" t="n">
        <v>0</v>
      </c>
      <c r="AC749" s="30" t="n">
        <v>0</v>
      </c>
      <c r="AD749" s="30" t="n">
        <v>0</v>
      </c>
      <c r="AE749" s="33" t="n">
        <v>605.63893</v>
      </c>
      <c r="AF749" s="34" t="n">
        <v>605.63993</v>
      </c>
      <c r="AG749" s="6" t="n">
        <v>0</v>
      </c>
      <c r="AH749" s="35" t="n">
        <v>605.63993</v>
      </c>
      <c r="AI749" s="35" t="n">
        <v>0</v>
      </c>
      <c r="AJ749" s="36" t="n">
        <v>0</v>
      </c>
      <c r="AK749" s="37" t="n">
        <v>0</v>
      </c>
      <c r="AL749" s="37"/>
    </row>
    <row r="750" customFormat="false" ht="15" hidden="false" customHeight="false" outlineLevel="0" collapsed="false">
      <c r="A750" s="3"/>
      <c r="B750" s="28" t="n">
        <v>710510</v>
      </c>
      <c r="C750" s="3" t="s">
        <v>86</v>
      </c>
      <c r="D750" s="29" t="n">
        <v>0</v>
      </c>
      <c r="E750" s="29" t="n">
        <v>6412.15251</v>
      </c>
      <c r="F750" s="30" t="n">
        <v>0</v>
      </c>
      <c r="G750" s="30" t="n">
        <v>46.05927</v>
      </c>
      <c r="H750" s="31" t="n">
        <v>6458.21178</v>
      </c>
      <c r="I750" s="30" t="n">
        <v>288.72652</v>
      </c>
      <c r="J750" s="30" t="n">
        <v>0</v>
      </c>
      <c r="K750" s="30" t="n">
        <v>278.97685</v>
      </c>
      <c r="L750" s="30" t="n">
        <v>0</v>
      </c>
      <c r="M750" s="30" t="n">
        <v>0</v>
      </c>
      <c r="N750" s="30" t="n">
        <v>0</v>
      </c>
      <c r="O750" s="31" t="n">
        <v>567.70337</v>
      </c>
      <c r="P750" s="30" t="n">
        <v>0</v>
      </c>
      <c r="Q750" s="30" t="n">
        <v>1.359</v>
      </c>
      <c r="R750" s="30" t="n">
        <v>0</v>
      </c>
      <c r="S750" s="30" t="n">
        <v>0</v>
      </c>
      <c r="T750" s="30" t="n">
        <v>4.65702</v>
      </c>
      <c r="U750" s="30" t="n">
        <v>0</v>
      </c>
      <c r="V750" s="30" t="n">
        <v>199.73855</v>
      </c>
      <c r="W750" s="30" t="n">
        <v>115.79134</v>
      </c>
      <c r="X750" s="30" t="n">
        <v>0</v>
      </c>
      <c r="Y750" s="32" t="n">
        <v>0</v>
      </c>
      <c r="Z750" s="30" t="n">
        <v>0</v>
      </c>
      <c r="AA750" s="30" t="n">
        <v>0</v>
      </c>
      <c r="AB750" s="30" t="n">
        <v>0</v>
      </c>
      <c r="AC750" s="30" t="n">
        <v>0</v>
      </c>
      <c r="AD750" s="30" t="n">
        <v>0</v>
      </c>
      <c r="AE750" s="33" t="n">
        <v>321.54591</v>
      </c>
      <c r="AF750" s="34" t="n">
        <v>7347.46106</v>
      </c>
      <c r="AG750" s="6" t="n">
        <v>535.88334</v>
      </c>
      <c r="AH750" s="35" t="n">
        <v>6416.80953</v>
      </c>
      <c r="AI750" s="35" t="n">
        <v>278.97685</v>
      </c>
      <c r="AJ750" s="36" t="n">
        <v>115.79134</v>
      </c>
      <c r="AK750" s="37" t="n">
        <v>-2.41584530158434E-013</v>
      </c>
      <c r="AL750" s="37"/>
    </row>
    <row r="751" customFormat="false" ht="15" hidden="false" customHeight="false" outlineLevel="0" collapsed="false">
      <c r="A751" s="3"/>
      <c r="B751" s="28" t="n">
        <v>710515</v>
      </c>
      <c r="C751" s="3" t="s">
        <v>142</v>
      </c>
      <c r="D751" s="29" t="n">
        <v>0</v>
      </c>
      <c r="E751" s="29" t="n">
        <v>0</v>
      </c>
      <c r="F751" s="30" t="n">
        <v>0</v>
      </c>
      <c r="G751" s="30" t="n">
        <v>0</v>
      </c>
      <c r="H751" s="31" t="n">
        <v>0</v>
      </c>
      <c r="I751" s="30" t="n">
        <v>0</v>
      </c>
      <c r="J751" s="30" t="n">
        <v>0</v>
      </c>
      <c r="K751" s="30" t="n">
        <v>0</v>
      </c>
      <c r="L751" s="30" t="n">
        <v>0</v>
      </c>
      <c r="M751" s="30" t="n">
        <v>0</v>
      </c>
      <c r="N751" s="30" t="n">
        <v>0</v>
      </c>
      <c r="O751" s="31" t="n">
        <v>0</v>
      </c>
      <c r="P751" s="30" t="n">
        <v>0</v>
      </c>
      <c r="Q751" s="30" t="n">
        <v>0</v>
      </c>
      <c r="R751" s="30" t="n">
        <v>0</v>
      </c>
      <c r="S751" s="30" t="n">
        <v>0</v>
      </c>
      <c r="T751" s="30" t="n">
        <v>0</v>
      </c>
      <c r="U751" s="30" t="n">
        <v>0</v>
      </c>
      <c r="V751" s="30" t="n">
        <v>0</v>
      </c>
      <c r="W751" s="30" t="n">
        <v>0</v>
      </c>
      <c r="X751" s="30" t="n">
        <v>0</v>
      </c>
      <c r="Y751" s="32" t="n">
        <v>0</v>
      </c>
      <c r="Z751" s="30" t="n">
        <v>0</v>
      </c>
      <c r="AA751" s="30" t="n">
        <v>0</v>
      </c>
      <c r="AB751" s="30" t="n">
        <v>0</v>
      </c>
      <c r="AC751" s="30" t="n">
        <v>0</v>
      </c>
      <c r="AD751" s="30" t="n">
        <v>0</v>
      </c>
      <c r="AE751" s="33" t="n">
        <v>0</v>
      </c>
      <c r="AF751" s="34" t="n">
        <v>0</v>
      </c>
      <c r="AG751" s="6" t="n">
        <v>0</v>
      </c>
      <c r="AH751" s="35" t="n">
        <v>0</v>
      </c>
      <c r="AI751" s="35" t="n">
        <v>0</v>
      </c>
      <c r="AJ751" s="36" t="n">
        <v>0</v>
      </c>
      <c r="AK751" s="37" t="n">
        <v>0</v>
      </c>
      <c r="AL751" s="37"/>
    </row>
    <row r="752" customFormat="false" ht="15" hidden="false" customHeight="false" outlineLevel="0" collapsed="false">
      <c r="A752" s="3"/>
      <c r="B752" s="28" t="n">
        <v>710520</v>
      </c>
      <c r="C752" s="3" t="s">
        <v>127</v>
      </c>
      <c r="D752" s="29" t="n">
        <v>0</v>
      </c>
      <c r="E752" s="29" t="n">
        <v>0</v>
      </c>
      <c r="F752" s="30" t="n">
        <v>0</v>
      </c>
      <c r="G752" s="30" t="n">
        <v>0</v>
      </c>
      <c r="H752" s="31" t="n">
        <v>0</v>
      </c>
      <c r="I752" s="30" t="n">
        <v>0</v>
      </c>
      <c r="J752" s="30" t="n">
        <v>0</v>
      </c>
      <c r="K752" s="30" t="n">
        <v>0.001</v>
      </c>
      <c r="L752" s="30" t="n">
        <v>0</v>
      </c>
      <c r="M752" s="30" t="n">
        <v>0</v>
      </c>
      <c r="N752" s="30" t="n">
        <v>0</v>
      </c>
      <c r="O752" s="31" t="n">
        <v>0.001</v>
      </c>
      <c r="P752" s="30" t="n">
        <v>0</v>
      </c>
      <c r="Q752" s="30" t="n">
        <v>0</v>
      </c>
      <c r="R752" s="30" t="n">
        <v>0</v>
      </c>
      <c r="S752" s="30" t="n">
        <v>0</v>
      </c>
      <c r="T752" s="30" t="n">
        <v>0</v>
      </c>
      <c r="U752" s="30" t="n">
        <v>0</v>
      </c>
      <c r="V752" s="30" t="n">
        <v>0.63967</v>
      </c>
      <c r="W752" s="30" t="n">
        <v>0</v>
      </c>
      <c r="X752" s="30" t="n">
        <v>0</v>
      </c>
      <c r="Y752" s="32" t="n">
        <v>0</v>
      </c>
      <c r="Z752" s="30" t="n">
        <v>0</v>
      </c>
      <c r="AA752" s="30" t="n">
        <v>0</v>
      </c>
      <c r="AB752" s="30" t="n">
        <v>0</v>
      </c>
      <c r="AC752" s="30" t="n">
        <v>0</v>
      </c>
      <c r="AD752" s="30" t="n">
        <v>871.24277</v>
      </c>
      <c r="AE752" s="33" t="n">
        <v>871.88244</v>
      </c>
      <c r="AF752" s="34" t="n">
        <v>871.88344</v>
      </c>
      <c r="AG752" s="6" t="n">
        <v>0.63967</v>
      </c>
      <c r="AH752" s="35" t="n">
        <v>871.24277</v>
      </c>
      <c r="AI752" s="35" t="n">
        <v>0.001</v>
      </c>
      <c r="AJ752" s="36" t="n">
        <v>0</v>
      </c>
      <c r="AK752" s="37" t="n">
        <v>-2.36468830627778E-014</v>
      </c>
      <c r="AL752" s="37"/>
    </row>
    <row r="753" customFormat="false" ht="15" hidden="false" customHeight="false" outlineLevel="0" collapsed="false">
      <c r="A753" s="3"/>
      <c r="B753" s="28" t="n">
        <v>710525</v>
      </c>
      <c r="C753" s="3" t="s">
        <v>465</v>
      </c>
      <c r="D753" s="29" t="n">
        <v>0</v>
      </c>
      <c r="E753" s="29" t="n">
        <v>0</v>
      </c>
      <c r="F753" s="30" t="n">
        <v>0</v>
      </c>
      <c r="G753" s="30" t="n">
        <v>0</v>
      </c>
      <c r="H753" s="31" t="n">
        <v>0</v>
      </c>
      <c r="I753" s="30" t="n">
        <v>0</v>
      </c>
      <c r="J753" s="30" t="n">
        <v>0</v>
      </c>
      <c r="K753" s="30" t="n">
        <v>0</v>
      </c>
      <c r="L753" s="30" t="n">
        <v>0</v>
      </c>
      <c r="M753" s="30" t="n">
        <v>0</v>
      </c>
      <c r="N753" s="30" t="n">
        <v>0</v>
      </c>
      <c r="O753" s="31" t="n">
        <v>0</v>
      </c>
      <c r="P753" s="30" t="n">
        <v>0</v>
      </c>
      <c r="Q753" s="30" t="n">
        <v>0</v>
      </c>
      <c r="R753" s="30" t="n">
        <v>0</v>
      </c>
      <c r="S753" s="30" t="n">
        <v>0</v>
      </c>
      <c r="T753" s="30" t="n">
        <v>0</v>
      </c>
      <c r="U753" s="30" t="n">
        <v>0</v>
      </c>
      <c r="V753" s="30" t="n">
        <v>0</v>
      </c>
      <c r="W753" s="30" t="n">
        <v>0</v>
      </c>
      <c r="X753" s="30" t="n">
        <v>0</v>
      </c>
      <c r="Y753" s="32" t="n">
        <v>0</v>
      </c>
      <c r="Z753" s="30" t="n">
        <v>0</v>
      </c>
      <c r="AA753" s="30" t="n">
        <v>0</v>
      </c>
      <c r="AB753" s="30" t="n">
        <v>0</v>
      </c>
      <c r="AC753" s="30" t="n">
        <v>0</v>
      </c>
      <c r="AD753" s="30" t="n">
        <v>0</v>
      </c>
      <c r="AE753" s="33" t="n">
        <v>0</v>
      </c>
      <c r="AF753" s="34" t="n">
        <v>0</v>
      </c>
      <c r="AG753" s="6" t="n">
        <v>0</v>
      </c>
      <c r="AH753" s="35" t="n">
        <v>0</v>
      </c>
      <c r="AI753" s="35" t="n">
        <v>0</v>
      </c>
      <c r="AJ753" s="36" t="n">
        <v>0</v>
      </c>
      <c r="AK753" s="37" t="n">
        <v>0</v>
      </c>
      <c r="AL753" s="37"/>
    </row>
    <row r="754" customFormat="false" ht="15" hidden="false" customHeight="false" outlineLevel="0" collapsed="false">
      <c r="A754" s="3"/>
      <c r="B754" s="28" t="n">
        <v>710530</v>
      </c>
      <c r="C754" s="3" t="s">
        <v>224</v>
      </c>
      <c r="D754" s="29" t="n">
        <v>0</v>
      </c>
      <c r="E754" s="29" t="n">
        <v>0</v>
      </c>
      <c r="F754" s="30" t="n">
        <v>0</v>
      </c>
      <c r="G754" s="30" t="n">
        <v>0</v>
      </c>
      <c r="H754" s="31" t="n">
        <v>0</v>
      </c>
      <c r="I754" s="30" t="n">
        <v>0</v>
      </c>
      <c r="J754" s="30" t="n">
        <v>0</v>
      </c>
      <c r="K754" s="30" t="n">
        <v>0</v>
      </c>
      <c r="L754" s="30" t="n">
        <v>0</v>
      </c>
      <c r="M754" s="30" t="n">
        <v>0</v>
      </c>
      <c r="N754" s="30" t="n">
        <v>0</v>
      </c>
      <c r="O754" s="31" t="n">
        <v>0</v>
      </c>
      <c r="P754" s="30" t="n">
        <v>0</v>
      </c>
      <c r="Q754" s="30" t="n">
        <v>0</v>
      </c>
      <c r="R754" s="30" t="n">
        <v>0</v>
      </c>
      <c r="S754" s="30" t="n">
        <v>0</v>
      </c>
      <c r="T754" s="30" t="n">
        <v>0</v>
      </c>
      <c r="U754" s="30" t="n">
        <v>0</v>
      </c>
      <c r="V754" s="30" t="n">
        <v>0</v>
      </c>
      <c r="W754" s="30" t="n">
        <v>0</v>
      </c>
      <c r="X754" s="30" t="n">
        <v>0</v>
      </c>
      <c r="Y754" s="32" t="n">
        <v>0</v>
      </c>
      <c r="Z754" s="30" t="n">
        <v>0</v>
      </c>
      <c r="AA754" s="30" t="n">
        <v>0</v>
      </c>
      <c r="AB754" s="30" t="n">
        <v>0</v>
      </c>
      <c r="AC754" s="30" t="n">
        <v>0</v>
      </c>
      <c r="AD754" s="30" t="n">
        <v>0</v>
      </c>
      <c r="AE754" s="33" t="n">
        <v>0</v>
      </c>
      <c r="AF754" s="34" t="n">
        <v>0</v>
      </c>
      <c r="AG754" s="6" t="n">
        <v>0</v>
      </c>
      <c r="AH754" s="35" t="n">
        <v>0</v>
      </c>
      <c r="AI754" s="35" t="n">
        <v>0</v>
      </c>
      <c r="AJ754" s="36" t="n">
        <v>0</v>
      </c>
      <c r="AK754" s="37" t="n">
        <v>0</v>
      </c>
      <c r="AL754" s="37"/>
    </row>
    <row r="755" customFormat="false" ht="15" hidden="false" customHeight="false" outlineLevel="0" collapsed="false">
      <c r="A755" s="3"/>
      <c r="B755" s="28" t="n">
        <v>710535</v>
      </c>
      <c r="C755" s="3" t="s">
        <v>143</v>
      </c>
      <c r="D755" s="29" t="n">
        <v>0</v>
      </c>
      <c r="E755" s="29" t="n">
        <v>0</v>
      </c>
      <c r="F755" s="30" t="n">
        <v>0</v>
      </c>
      <c r="G755" s="30" t="n">
        <v>150</v>
      </c>
      <c r="H755" s="31" t="n">
        <v>150</v>
      </c>
      <c r="I755" s="30" t="n">
        <v>0</v>
      </c>
      <c r="J755" s="30" t="n">
        <v>0</v>
      </c>
      <c r="K755" s="30" t="n">
        <v>0</v>
      </c>
      <c r="L755" s="30" t="n">
        <v>0</v>
      </c>
      <c r="M755" s="30" t="n">
        <v>0</v>
      </c>
      <c r="N755" s="30" t="n">
        <v>0</v>
      </c>
      <c r="O755" s="31" t="n">
        <v>0</v>
      </c>
      <c r="P755" s="30" t="n">
        <v>0</v>
      </c>
      <c r="Q755" s="30" t="n">
        <v>0</v>
      </c>
      <c r="R755" s="30" t="n">
        <v>0</v>
      </c>
      <c r="S755" s="30" t="n">
        <v>0</v>
      </c>
      <c r="T755" s="30" t="n">
        <v>0</v>
      </c>
      <c r="U755" s="30" t="n">
        <v>0</v>
      </c>
      <c r="V755" s="30" t="n">
        <v>0</v>
      </c>
      <c r="W755" s="30" t="n">
        <v>0</v>
      </c>
      <c r="X755" s="30" t="n">
        <v>0</v>
      </c>
      <c r="Y755" s="32" t="n">
        <v>0</v>
      </c>
      <c r="Z755" s="30" t="n">
        <v>0</v>
      </c>
      <c r="AA755" s="30" t="n">
        <v>0</v>
      </c>
      <c r="AB755" s="30" t="n">
        <v>0</v>
      </c>
      <c r="AC755" s="30" t="n">
        <v>0</v>
      </c>
      <c r="AD755" s="30" t="n">
        <v>0</v>
      </c>
      <c r="AE755" s="33" t="n">
        <v>0</v>
      </c>
      <c r="AF755" s="34" t="n">
        <v>150</v>
      </c>
      <c r="AG755" s="6" t="n">
        <v>150</v>
      </c>
      <c r="AH755" s="35" t="n">
        <v>0</v>
      </c>
      <c r="AI755" s="35" t="n">
        <v>0</v>
      </c>
      <c r="AJ755" s="36" t="n">
        <v>0</v>
      </c>
      <c r="AK755" s="37" t="n">
        <v>0</v>
      </c>
      <c r="AL755" s="37"/>
    </row>
    <row r="756" customFormat="false" ht="15" hidden="false" customHeight="false" outlineLevel="0" collapsed="false">
      <c r="A756" s="3"/>
      <c r="B756" s="28" t="n">
        <v>7106</v>
      </c>
      <c r="C756" s="3" t="s">
        <v>468</v>
      </c>
      <c r="D756" s="29" t="n">
        <v>21089.1954</v>
      </c>
      <c r="E756" s="29" t="n">
        <v>0</v>
      </c>
      <c r="F756" s="30" t="n">
        <v>132275.73748</v>
      </c>
      <c r="G756" s="30" t="n">
        <v>161514.41627</v>
      </c>
      <c r="H756" s="31" t="n">
        <v>314879.34915</v>
      </c>
      <c r="I756" s="30" t="n">
        <v>0</v>
      </c>
      <c r="J756" s="30" t="n">
        <v>13709.80809</v>
      </c>
      <c r="K756" s="30" t="n">
        <v>1423.69458</v>
      </c>
      <c r="L756" s="30" t="n">
        <v>0</v>
      </c>
      <c r="M756" s="30" t="n">
        <v>213.995</v>
      </c>
      <c r="N756" s="30" t="n">
        <v>1.16558</v>
      </c>
      <c r="O756" s="31" t="n">
        <v>15348.66325</v>
      </c>
      <c r="P756" s="30" t="n">
        <v>0</v>
      </c>
      <c r="Q756" s="30" t="n">
        <v>0</v>
      </c>
      <c r="R756" s="30" t="n">
        <v>170.36136</v>
      </c>
      <c r="S756" s="30" t="n">
        <v>0</v>
      </c>
      <c r="T756" s="30" t="n">
        <v>0</v>
      </c>
      <c r="U756" s="30" t="n">
        <v>0</v>
      </c>
      <c r="V756" s="30" t="n">
        <v>0</v>
      </c>
      <c r="W756" s="30" t="n">
        <v>0</v>
      </c>
      <c r="X756" s="30" t="n">
        <v>0</v>
      </c>
      <c r="Y756" s="32" t="n">
        <v>0</v>
      </c>
      <c r="Z756" s="30" t="n">
        <v>0</v>
      </c>
      <c r="AA756" s="30" t="n">
        <v>0</v>
      </c>
      <c r="AB756" s="30" t="n">
        <v>0</v>
      </c>
      <c r="AC756" s="30" t="n">
        <v>0</v>
      </c>
      <c r="AD756" s="30" t="n">
        <v>0</v>
      </c>
      <c r="AE756" s="33" t="n">
        <v>170.36136</v>
      </c>
      <c r="AF756" s="34" t="n">
        <v>330398.37376</v>
      </c>
      <c r="AG756" s="6" t="n">
        <v>307885.48378</v>
      </c>
      <c r="AH756" s="35" t="n">
        <v>21089.1954</v>
      </c>
      <c r="AI756" s="35" t="n">
        <v>1423.69458</v>
      </c>
      <c r="AJ756" s="36" t="n">
        <v>0</v>
      </c>
      <c r="AK756" s="37" t="n">
        <v>3.56976670445874E-011</v>
      </c>
      <c r="AL756" s="37"/>
    </row>
    <row r="757" customFormat="false" ht="15" hidden="false" customHeight="false" outlineLevel="0" collapsed="false">
      <c r="A757" s="3"/>
      <c r="B757" s="28" t="n">
        <v>710605</v>
      </c>
      <c r="C757" s="3" t="s">
        <v>61</v>
      </c>
      <c r="D757" s="29" t="n">
        <v>21089.1954</v>
      </c>
      <c r="E757" s="29" t="n">
        <v>0</v>
      </c>
      <c r="F757" s="30" t="n">
        <v>132275.73748</v>
      </c>
      <c r="G757" s="30" t="n">
        <v>130814.24912</v>
      </c>
      <c r="H757" s="31" t="n">
        <v>284179.182</v>
      </c>
      <c r="I757" s="30" t="n">
        <v>0</v>
      </c>
      <c r="J757" s="30" t="n">
        <v>13279.80809</v>
      </c>
      <c r="K757" s="30" t="n">
        <v>1423.69458</v>
      </c>
      <c r="L757" s="30" t="n">
        <v>0</v>
      </c>
      <c r="M757" s="30" t="n">
        <v>213.995</v>
      </c>
      <c r="N757" s="30" t="n">
        <v>0</v>
      </c>
      <c r="O757" s="31" t="n">
        <v>14917.49767</v>
      </c>
      <c r="P757" s="30" t="n">
        <v>0</v>
      </c>
      <c r="Q757" s="30" t="n">
        <v>0</v>
      </c>
      <c r="R757" s="30" t="n">
        <v>0</v>
      </c>
      <c r="S757" s="30" t="n">
        <v>0</v>
      </c>
      <c r="T757" s="30" t="n">
        <v>0</v>
      </c>
      <c r="U757" s="30" t="n">
        <v>0</v>
      </c>
      <c r="V757" s="30" t="n">
        <v>0</v>
      </c>
      <c r="W757" s="30" t="n">
        <v>0</v>
      </c>
      <c r="X757" s="30" t="n">
        <v>0</v>
      </c>
      <c r="Y757" s="32" t="n">
        <v>0</v>
      </c>
      <c r="Z757" s="30" t="n">
        <v>0</v>
      </c>
      <c r="AA757" s="30" t="n">
        <v>0</v>
      </c>
      <c r="AB757" s="30" t="n">
        <v>0</v>
      </c>
      <c r="AC757" s="30" t="n">
        <v>0</v>
      </c>
      <c r="AD757" s="30" t="n">
        <v>0</v>
      </c>
      <c r="AE757" s="33" t="n">
        <v>0</v>
      </c>
      <c r="AF757" s="34" t="n">
        <v>299096.67967</v>
      </c>
      <c r="AG757" s="6" t="n">
        <v>276583.78969</v>
      </c>
      <c r="AH757" s="35" t="n">
        <v>21089.1954</v>
      </c>
      <c r="AI757" s="35" t="n">
        <v>1423.69458</v>
      </c>
      <c r="AJ757" s="36" t="n">
        <v>0</v>
      </c>
      <c r="AK757" s="37" t="n">
        <v>3.56976670445874E-011</v>
      </c>
      <c r="AL757" s="37"/>
    </row>
    <row r="758" customFormat="false" ht="15" hidden="false" customHeight="false" outlineLevel="0" collapsed="false">
      <c r="A758" s="3"/>
      <c r="B758" s="28" t="n">
        <v>710610</v>
      </c>
      <c r="C758" s="3" t="s">
        <v>86</v>
      </c>
      <c r="D758" s="29" t="n">
        <v>0</v>
      </c>
      <c r="E758" s="29" t="n">
        <v>0</v>
      </c>
      <c r="F758" s="30" t="n">
        <v>0</v>
      </c>
      <c r="G758" s="30" t="n">
        <v>28072.4577</v>
      </c>
      <c r="H758" s="31" t="n">
        <v>28072.4577</v>
      </c>
      <c r="I758" s="30" t="n">
        <v>0</v>
      </c>
      <c r="J758" s="30" t="n">
        <v>0</v>
      </c>
      <c r="K758" s="30" t="n">
        <v>0</v>
      </c>
      <c r="L758" s="30" t="n">
        <v>0</v>
      </c>
      <c r="M758" s="30" t="n">
        <v>0</v>
      </c>
      <c r="N758" s="30" t="n">
        <v>0</v>
      </c>
      <c r="O758" s="31" t="n">
        <v>0</v>
      </c>
      <c r="P758" s="30" t="n">
        <v>0</v>
      </c>
      <c r="Q758" s="30" t="n">
        <v>0</v>
      </c>
      <c r="R758" s="30" t="n">
        <v>20.98125</v>
      </c>
      <c r="S758" s="30" t="n">
        <v>0</v>
      </c>
      <c r="T758" s="30" t="n">
        <v>0</v>
      </c>
      <c r="U758" s="30" t="n">
        <v>0</v>
      </c>
      <c r="V758" s="30" t="n">
        <v>0</v>
      </c>
      <c r="W758" s="30" t="n">
        <v>0</v>
      </c>
      <c r="X758" s="30" t="n">
        <v>0</v>
      </c>
      <c r="Y758" s="32" t="n">
        <v>0</v>
      </c>
      <c r="Z758" s="30" t="n">
        <v>0</v>
      </c>
      <c r="AA758" s="30" t="n">
        <v>0</v>
      </c>
      <c r="AB758" s="30" t="n">
        <v>0</v>
      </c>
      <c r="AC758" s="30" t="n">
        <v>0</v>
      </c>
      <c r="AD758" s="30" t="n">
        <v>0</v>
      </c>
      <c r="AE758" s="33" t="n">
        <v>20.98125</v>
      </c>
      <c r="AF758" s="34" t="n">
        <v>28093.43895</v>
      </c>
      <c r="AG758" s="6" t="n">
        <v>28093.43895</v>
      </c>
      <c r="AH758" s="35" t="n">
        <v>0</v>
      </c>
      <c r="AI758" s="35" t="n">
        <v>0</v>
      </c>
      <c r="AJ758" s="36" t="n">
        <v>0</v>
      </c>
      <c r="AK758" s="37" t="n">
        <v>0</v>
      </c>
      <c r="AL758" s="37"/>
    </row>
    <row r="759" customFormat="false" ht="15" hidden="false" customHeight="false" outlineLevel="0" collapsed="false">
      <c r="A759" s="3"/>
      <c r="B759" s="28" t="n">
        <v>710615</v>
      </c>
      <c r="C759" s="3" t="s">
        <v>142</v>
      </c>
      <c r="D759" s="29" t="n">
        <v>0</v>
      </c>
      <c r="E759" s="29" t="n">
        <v>0</v>
      </c>
      <c r="F759" s="30" t="n">
        <v>0</v>
      </c>
      <c r="G759" s="30" t="n">
        <v>0</v>
      </c>
      <c r="H759" s="31" t="n">
        <v>0</v>
      </c>
      <c r="I759" s="30" t="n">
        <v>0</v>
      </c>
      <c r="J759" s="30" t="n">
        <v>0</v>
      </c>
      <c r="K759" s="30" t="n">
        <v>0</v>
      </c>
      <c r="L759" s="30" t="n">
        <v>0</v>
      </c>
      <c r="M759" s="30" t="n">
        <v>0</v>
      </c>
      <c r="N759" s="30" t="n">
        <v>1.16558</v>
      </c>
      <c r="O759" s="31" t="n">
        <v>1.16558</v>
      </c>
      <c r="P759" s="30" t="n">
        <v>0</v>
      </c>
      <c r="Q759" s="30" t="n">
        <v>0</v>
      </c>
      <c r="R759" s="30" t="n">
        <v>0</v>
      </c>
      <c r="S759" s="30" t="n">
        <v>0</v>
      </c>
      <c r="T759" s="30" t="n">
        <v>0</v>
      </c>
      <c r="U759" s="30" t="n">
        <v>0</v>
      </c>
      <c r="V759" s="30" t="n">
        <v>0</v>
      </c>
      <c r="W759" s="30" t="n">
        <v>0</v>
      </c>
      <c r="X759" s="30" t="n">
        <v>0</v>
      </c>
      <c r="Y759" s="32" t="n">
        <v>0</v>
      </c>
      <c r="Z759" s="30" t="n">
        <v>0</v>
      </c>
      <c r="AA759" s="30" t="n">
        <v>0</v>
      </c>
      <c r="AB759" s="30" t="n">
        <v>0</v>
      </c>
      <c r="AC759" s="30" t="n">
        <v>0</v>
      </c>
      <c r="AD759" s="30" t="n">
        <v>0</v>
      </c>
      <c r="AE759" s="33" t="n">
        <v>0</v>
      </c>
      <c r="AF759" s="34" t="n">
        <v>1.16558</v>
      </c>
      <c r="AG759" s="6" t="n">
        <v>1.16558</v>
      </c>
      <c r="AH759" s="35" t="n">
        <v>0</v>
      </c>
      <c r="AI759" s="35" t="n">
        <v>0</v>
      </c>
      <c r="AJ759" s="36" t="n">
        <v>0</v>
      </c>
      <c r="AK759" s="37" t="n">
        <v>0</v>
      </c>
      <c r="AL759" s="37"/>
    </row>
    <row r="760" customFormat="false" ht="15" hidden="false" customHeight="false" outlineLevel="0" collapsed="false">
      <c r="A760" s="3"/>
      <c r="B760" s="28" t="n">
        <v>710620</v>
      </c>
      <c r="C760" s="3" t="s">
        <v>127</v>
      </c>
      <c r="D760" s="29" t="n">
        <v>0</v>
      </c>
      <c r="E760" s="29" t="n">
        <v>0</v>
      </c>
      <c r="F760" s="30" t="n">
        <v>0</v>
      </c>
      <c r="G760" s="30" t="n">
        <v>0</v>
      </c>
      <c r="H760" s="31" t="n">
        <v>0</v>
      </c>
      <c r="I760" s="30" t="n">
        <v>0</v>
      </c>
      <c r="J760" s="30" t="n">
        <v>430</v>
      </c>
      <c r="K760" s="30" t="n">
        <v>0</v>
      </c>
      <c r="L760" s="30" t="n">
        <v>0</v>
      </c>
      <c r="M760" s="30" t="n">
        <v>0</v>
      </c>
      <c r="N760" s="30" t="n">
        <v>0</v>
      </c>
      <c r="O760" s="31" t="n">
        <v>430</v>
      </c>
      <c r="P760" s="30" t="n">
        <v>0</v>
      </c>
      <c r="Q760" s="30" t="n">
        <v>0</v>
      </c>
      <c r="R760" s="30" t="n">
        <v>0</v>
      </c>
      <c r="S760" s="30" t="n">
        <v>0</v>
      </c>
      <c r="T760" s="30" t="n">
        <v>0</v>
      </c>
      <c r="U760" s="30" t="n">
        <v>0</v>
      </c>
      <c r="V760" s="30" t="n">
        <v>0</v>
      </c>
      <c r="W760" s="30" t="n">
        <v>0</v>
      </c>
      <c r="X760" s="30" t="n">
        <v>0</v>
      </c>
      <c r="Y760" s="32" t="n">
        <v>0</v>
      </c>
      <c r="Z760" s="30" t="n">
        <v>0</v>
      </c>
      <c r="AA760" s="30" t="n">
        <v>0</v>
      </c>
      <c r="AB760" s="30" t="n">
        <v>0</v>
      </c>
      <c r="AC760" s="30" t="n">
        <v>0</v>
      </c>
      <c r="AD760" s="30" t="n">
        <v>0</v>
      </c>
      <c r="AE760" s="33" t="n">
        <v>0</v>
      </c>
      <c r="AF760" s="34" t="n">
        <v>430</v>
      </c>
      <c r="AG760" s="6" t="n">
        <v>430</v>
      </c>
      <c r="AH760" s="35" t="n">
        <v>0</v>
      </c>
      <c r="AI760" s="35" t="n">
        <v>0</v>
      </c>
      <c r="AJ760" s="36" t="n">
        <v>0</v>
      </c>
      <c r="AK760" s="37" t="n">
        <v>0</v>
      </c>
      <c r="AL760" s="37"/>
    </row>
    <row r="761" customFormat="false" ht="15" hidden="false" customHeight="false" outlineLevel="0" collapsed="false">
      <c r="A761" s="3"/>
      <c r="B761" s="28" t="n">
        <v>710625</v>
      </c>
      <c r="C761" s="3" t="s">
        <v>465</v>
      </c>
      <c r="D761" s="29" t="n">
        <v>0</v>
      </c>
      <c r="E761" s="29" t="n">
        <v>0</v>
      </c>
      <c r="F761" s="30" t="n">
        <v>0</v>
      </c>
      <c r="G761" s="30" t="n">
        <v>0</v>
      </c>
      <c r="H761" s="31" t="n">
        <v>0</v>
      </c>
      <c r="I761" s="30" t="n">
        <v>0</v>
      </c>
      <c r="J761" s="30" t="n">
        <v>0</v>
      </c>
      <c r="K761" s="30" t="n">
        <v>0</v>
      </c>
      <c r="L761" s="30" t="n">
        <v>0</v>
      </c>
      <c r="M761" s="30" t="n">
        <v>0</v>
      </c>
      <c r="N761" s="30" t="n">
        <v>0</v>
      </c>
      <c r="O761" s="31" t="n">
        <v>0</v>
      </c>
      <c r="P761" s="30" t="n">
        <v>0</v>
      </c>
      <c r="Q761" s="30" t="n">
        <v>0</v>
      </c>
      <c r="R761" s="30" t="n">
        <v>0</v>
      </c>
      <c r="S761" s="30" t="n">
        <v>0</v>
      </c>
      <c r="T761" s="30" t="n">
        <v>0</v>
      </c>
      <c r="U761" s="30" t="n">
        <v>0</v>
      </c>
      <c r="V761" s="30" t="n">
        <v>0</v>
      </c>
      <c r="W761" s="30" t="n">
        <v>0</v>
      </c>
      <c r="X761" s="30" t="n">
        <v>0</v>
      </c>
      <c r="Y761" s="32" t="n">
        <v>0</v>
      </c>
      <c r="Z761" s="30" t="n">
        <v>0</v>
      </c>
      <c r="AA761" s="30" t="n">
        <v>0</v>
      </c>
      <c r="AB761" s="30" t="n">
        <v>0</v>
      </c>
      <c r="AC761" s="30" t="n">
        <v>0</v>
      </c>
      <c r="AD761" s="30" t="n">
        <v>0</v>
      </c>
      <c r="AE761" s="33" t="n">
        <v>0</v>
      </c>
      <c r="AF761" s="34" t="n">
        <v>0</v>
      </c>
      <c r="AG761" s="6" t="n">
        <v>0</v>
      </c>
      <c r="AH761" s="35" t="n">
        <v>0</v>
      </c>
      <c r="AI761" s="35" t="n">
        <v>0</v>
      </c>
      <c r="AJ761" s="36" t="n">
        <v>0</v>
      </c>
      <c r="AK761" s="37" t="n">
        <v>0</v>
      </c>
      <c r="AL761" s="37"/>
    </row>
    <row r="762" customFormat="false" ht="15" hidden="false" customHeight="false" outlineLevel="0" collapsed="false">
      <c r="A762" s="3"/>
      <c r="B762" s="28" t="n">
        <v>710630</v>
      </c>
      <c r="C762" s="3" t="s">
        <v>224</v>
      </c>
      <c r="D762" s="29" t="n">
        <v>0</v>
      </c>
      <c r="E762" s="29" t="n">
        <v>0</v>
      </c>
      <c r="F762" s="30" t="n">
        <v>0</v>
      </c>
      <c r="G762" s="30" t="n">
        <v>1284.76501</v>
      </c>
      <c r="H762" s="31" t="n">
        <v>1284.76501</v>
      </c>
      <c r="I762" s="30" t="n">
        <v>0</v>
      </c>
      <c r="J762" s="30" t="n">
        <v>0</v>
      </c>
      <c r="K762" s="30" t="n">
        <v>0</v>
      </c>
      <c r="L762" s="30" t="n">
        <v>0</v>
      </c>
      <c r="M762" s="30" t="n">
        <v>0</v>
      </c>
      <c r="N762" s="30" t="n">
        <v>0</v>
      </c>
      <c r="O762" s="31" t="n">
        <v>0</v>
      </c>
      <c r="P762" s="30" t="n">
        <v>0</v>
      </c>
      <c r="Q762" s="30" t="n">
        <v>0</v>
      </c>
      <c r="R762" s="30" t="n">
        <v>149.38011</v>
      </c>
      <c r="S762" s="30" t="n">
        <v>0</v>
      </c>
      <c r="T762" s="30" t="n">
        <v>0</v>
      </c>
      <c r="U762" s="30" t="n">
        <v>0</v>
      </c>
      <c r="V762" s="30" t="n">
        <v>0</v>
      </c>
      <c r="W762" s="30" t="n">
        <v>0</v>
      </c>
      <c r="X762" s="30" t="n">
        <v>0</v>
      </c>
      <c r="Y762" s="32" t="n">
        <v>0</v>
      </c>
      <c r="Z762" s="30" t="n">
        <v>0</v>
      </c>
      <c r="AA762" s="30" t="n">
        <v>0</v>
      </c>
      <c r="AB762" s="30" t="n">
        <v>0</v>
      </c>
      <c r="AC762" s="30" t="n">
        <v>0</v>
      </c>
      <c r="AD762" s="30" t="n">
        <v>0</v>
      </c>
      <c r="AE762" s="33" t="n">
        <v>149.38011</v>
      </c>
      <c r="AF762" s="34" t="n">
        <v>1434.14512</v>
      </c>
      <c r="AG762" s="6" t="n">
        <v>1434.14512</v>
      </c>
      <c r="AH762" s="35" t="n">
        <v>0</v>
      </c>
      <c r="AI762" s="35" t="n">
        <v>0</v>
      </c>
      <c r="AJ762" s="36" t="n">
        <v>0</v>
      </c>
      <c r="AK762" s="37" t="n">
        <v>0</v>
      </c>
      <c r="AL762" s="37"/>
    </row>
    <row r="763" customFormat="false" ht="15" hidden="false" customHeight="false" outlineLevel="0" collapsed="false">
      <c r="A763" s="3"/>
      <c r="B763" s="28" t="n">
        <v>710635</v>
      </c>
      <c r="C763" s="3" t="s">
        <v>143</v>
      </c>
      <c r="D763" s="29" t="n">
        <v>0</v>
      </c>
      <c r="E763" s="29" t="n">
        <v>0</v>
      </c>
      <c r="F763" s="30" t="n">
        <v>0</v>
      </c>
      <c r="G763" s="30" t="n">
        <v>1342.94444</v>
      </c>
      <c r="H763" s="31" t="n">
        <v>1342.94444</v>
      </c>
      <c r="I763" s="30" t="n">
        <v>0</v>
      </c>
      <c r="J763" s="30" t="n">
        <v>0</v>
      </c>
      <c r="K763" s="30" t="n">
        <v>0</v>
      </c>
      <c r="L763" s="30" t="n">
        <v>0</v>
      </c>
      <c r="M763" s="30" t="n">
        <v>0</v>
      </c>
      <c r="N763" s="30" t="n">
        <v>0</v>
      </c>
      <c r="O763" s="31" t="n">
        <v>0</v>
      </c>
      <c r="P763" s="30" t="n">
        <v>0</v>
      </c>
      <c r="Q763" s="30" t="n">
        <v>0</v>
      </c>
      <c r="R763" s="30" t="n">
        <v>0</v>
      </c>
      <c r="S763" s="30" t="n">
        <v>0</v>
      </c>
      <c r="T763" s="30" t="n">
        <v>0</v>
      </c>
      <c r="U763" s="30" t="n">
        <v>0</v>
      </c>
      <c r="V763" s="30" t="n">
        <v>0</v>
      </c>
      <c r="W763" s="30" t="n">
        <v>0</v>
      </c>
      <c r="X763" s="30" t="n">
        <v>0</v>
      </c>
      <c r="Y763" s="32" t="n">
        <v>0</v>
      </c>
      <c r="Z763" s="30" t="n">
        <v>0</v>
      </c>
      <c r="AA763" s="30" t="n">
        <v>0</v>
      </c>
      <c r="AB763" s="30" t="n">
        <v>0</v>
      </c>
      <c r="AC763" s="30" t="n">
        <v>0</v>
      </c>
      <c r="AD763" s="30" t="n">
        <v>0</v>
      </c>
      <c r="AE763" s="33" t="n">
        <v>0</v>
      </c>
      <c r="AF763" s="34" t="n">
        <v>1342.94444</v>
      </c>
      <c r="AG763" s="6" t="n">
        <v>1342.94444</v>
      </c>
      <c r="AH763" s="35" t="n">
        <v>0</v>
      </c>
      <c r="AI763" s="35" t="n">
        <v>0</v>
      </c>
      <c r="AJ763" s="36" t="n">
        <v>0</v>
      </c>
      <c r="AK763" s="37" t="n">
        <v>0</v>
      </c>
      <c r="AL763" s="37"/>
    </row>
    <row r="764" customFormat="false" ht="15" hidden="false" customHeight="false" outlineLevel="0" collapsed="false">
      <c r="A764" s="3"/>
      <c r="B764" s="28" t="n">
        <v>7107</v>
      </c>
      <c r="C764" s="3" t="s">
        <v>469</v>
      </c>
      <c r="D764" s="29" t="n">
        <v>17787.74279</v>
      </c>
      <c r="E764" s="29" t="n">
        <v>182797.00368</v>
      </c>
      <c r="F764" s="30" t="n">
        <v>77761.0679</v>
      </c>
      <c r="G764" s="30" t="n">
        <v>2535.68509</v>
      </c>
      <c r="H764" s="31" t="n">
        <v>280881.49946</v>
      </c>
      <c r="I764" s="30" t="n">
        <v>23868.25145</v>
      </c>
      <c r="J764" s="30" t="n">
        <v>2944.82396</v>
      </c>
      <c r="K764" s="30" t="n">
        <v>13655.02118</v>
      </c>
      <c r="L764" s="30" t="n">
        <v>1833.51324</v>
      </c>
      <c r="M764" s="30" t="n">
        <v>3670.29563</v>
      </c>
      <c r="N764" s="30" t="n">
        <v>2739.97752</v>
      </c>
      <c r="O764" s="31" t="n">
        <v>48711.88298</v>
      </c>
      <c r="P764" s="30" t="n">
        <v>320.32263</v>
      </c>
      <c r="Q764" s="30" t="n">
        <v>1485.509</v>
      </c>
      <c r="R764" s="30" t="n">
        <v>6571.79718</v>
      </c>
      <c r="S764" s="30" t="n">
        <v>462.11459</v>
      </c>
      <c r="T764" s="30" t="n">
        <v>210.29332</v>
      </c>
      <c r="U764" s="30" t="n">
        <v>1550.94139</v>
      </c>
      <c r="V764" s="30" t="n">
        <v>3193.3292</v>
      </c>
      <c r="W764" s="30" t="n">
        <v>476.39531</v>
      </c>
      <c r="X764" s="30" t="n">
        <v>0</v>
      </c>
      <c r="Y764" s="32" t="n">
        <v>2829.37789</v>
      </c>
      <c r="Z764" s="30" t="n">
        <v>106.24207</v>
      </c>
      <c r="AA764" s="30" t="n">
        <v>4764.39529</v>
      </c>
      <c r="AB764" s="30" t="n">
        <v>2634.95805</v>
      </c>
      <c r="AC764" s="30" t="n">
        <v>0</v>
      </c>
      <c r="AD764" s="30" t="n">
        <v>79.7576</v>
      </c>
      <c r="AE764" s="33" t="n">
        <v>24685.43352</v>
      </c>
      <c r="AF764" s="34" t="n">
        <v>354278.81596</v>
      </c>
      <c r="AG764" s="6" t="n">
        <v>131252.2642</v>
      </c>
      <c r="AH764" s="35" t="n">
        <v>204130.73998</v>
      </c>
      <c r="AI764" s="35" t="n">
        <v>13655.02118</v>
      </c>
      <c r="AJ764" s="36" t="n">
        <v>5240.7906</v>
      </c>
      <c r="AK764" s="37" t="n">
        <v>-1.09139364212751E-011</v>
      </c>
      <c r="AL764" s="37"/>
    </row>
    <row r="765" customFormat="false" ht="15" hidden="false" customHeight="false" outlineLevel="0" collapsed="false">
      <c r="A765" s="3"/>
      <c r="B765" s="28" t="n">
        <v>710705</v>
      </c>
      <c r="C765" s="3" t="s">
        <v>470</v>
      </c>
      <c r="D765" s="29" t="n">
        <v>17461.2826</v>
      </c>
      <c r="E765" s="29" t="n">
        <v>154117.45426</v>
      </c>
      <c r="F765" s="30" t="n">
        <v>54320.64466</v>
      </c>
      <c r="G765" s="30" t="n">
        <v>1371.65364</v>
      </c>
      <c r="H765" s="31" t="n">
        <v>227271.03516</v>
      </c>
      <c r="I765" s="30" t="n">
        <v>0</v>
      </c>
      <c r="J765" s="30" t="n">
        <v>1041.01904</v>
      </c>
      <c r="K765" s="30" t="n">
        <v>13604.87442</v>
      </c>
      <c r="L765" s="30" t="n">
        <v>1623.35727</v>
      </c>
      <c r="M765" s="30" t="n">
        <v>2770.25519</v>
      </c>
      <c r="N765" s="30" t="n">
        <v>1053.52553</v>
      </c>
      <c r="O765" s="31" t="n">
        <v>20093.03145</v>
      </c>
      <c r="P765" s="30" t="n">
        <v>89.21441</v>
      </c>
      <c r="Q765" s="30" t="n">
        <v>1485.509</v>
      </c>
      <c r="R765" s="30" t="n">
        <v>6571.79718</v>
      </c>
      <c r="S765" s="30" t="n">
        <v>462.11459</v>
      </c>
      <c r="T765" s="30" t="n">
        <v>87.95592</v>
      </c>
      <c r="U765" s="30" t="n">
        <v>1504.55819</v>
      </c>
      <c r="V765" s="30" t="n">
        <v>785.37865</v>
      </c>
      <c r="W765" s="30" t="n">
        <v>271.22759</v>
      </c>
      <c r="X765" s="30" t="n">
        <v>0</v>
      </c>
      <c r="Y765" s="32" t="n">
        <v>452.75754</v>
      </c>
      <c r="Z765" s="30" t="n">
        <v>0</v>
      </c>
      <c r="AA765" s="30" t="n">
        <v>0</v>
      </c>
      <c r="AB765" s="30" t="n">
        <v>1181.38623</v>
      </c>
      <c r="AC765" s="30" t="n">
        <v>0</v>
      </c>
      <c r="AD765" s="30" t="n">
        <v>0</v>
      </c>
      <c r="AE765" s="33" t="n">
        <v>12891.8993</v>
      </c>
      <c r="AF765" s="34" t="n">
        <v>260255.96591</v>
      </c>
      <c r="AG765" s="6" t="n">
        <v>74171.19917</v>
      </c>
      <c r="AH765" s="35" t="n">
        <v>172208.66473</v>
      </c>
      <c r="AI765" s="35" t="n">
        <v>13604.87442</v>
      </c>
      <c r="AJ765" s="36" t="n">
        <v>271.22759</v>
      </c>
      <c r="AK765" s="37" t="n">
        <v>2.21689333557151E-012</v>
      </c>
      <c r="AL765" s="37"/>
    </row>
    <row r="766" customFormat="false" ht="15" hidden="false" customHeight="false" outlineLevel="0" collapsed="false">
      <c r="A766" s="3"/>
      <c r="B766" s="28" t="n">
        <v>710710</v>
      </c>
      <c r="C766" s="3" t="s">
        <v>471</v>
      </c>
      <c r="D766" s="29" t="n">
        <v>326.46019</v>
      </c>
      <c r="E766" s="29" t="n">
        <v>7067.97989</v>
      </c>
      <c r="F766" s="30" t="n">
        <v>6829.18154</v>
      </c>
      <c r="G766" s="30" t="n">
        <v>496.8805</v>
      </c>
      <c r="H766" s="31" t="n">
        <v>14720.50212</v>
      </c>
      <c r="I766" s="30" t="n">
        <v>23820.59988</v>
      </c>
      <c r="J766" s="30" t="n">
        <v>1853.60997</v>
      </c>
      <c r="K766" s="30" t="n">
        <v>0</v>
      </c>
      <c r="L766" s="30" t="n">
        <v>195.87874</v>
      </c>
      <c r="M766" s="30" t="n">
        <v>487.07754</v>
      </c>
      <c r="N766" s="30" t="n">
        <v>1281.84047</v>
      </c>
      <c r="O766" s="31" t="n">
        <v>27639.0066</v>
      </c>
      <c r="P766" s="30" t="n">
        <v>170.47425</v>
      </c>
      <c r="Q766" s="30" t="n">
        <v>0</v>
      </c>
      <c r="R766" s="30" t="n">
        <v>0</v>
      </c>
      <c r="S766" s="30" t="n">
        <v>0</v>
      </c>
      <c r="T766" s="30" t="n">
        <v>122.3374</v>
      </c>
      <c r="U766" s="30" t="n">
        <v>46.3832</v>
      </c>
      <c r="V766" s="30" t="n">
        <v>722.20089</v>
      </c>
      <c r="W766" s="30" t="n">
        <v>27.47583</v>
      </c>
      <c r="X766" s="30" t="n">
        <v>0</v>
      </c>
      <c r="Y766" s="32" t="n">
        <v>1295.06105</v>
      </c>
      <c r="Z766" s="30" t="n">
        <v>106.24207</v>
      </c>
      <c r="AA766" s="30" t="n">
        <v>0</v>
      </c>
      <c r="AB766" s="30" t="n">
        <v>1437.57182</v>
      </c>
      <c r="AC766" s="30" t="n">
        <v>0</v>
      </c>
      <c r="AD766" s="30" t="n">
        <v>49.40994</v>
      </c>
      <c r="AE766" s="33" t="n">
        <v>3977.15645</v>
      </c>
      <c r="AF766" s="34" t="n">
        <v>46336.66517</v>
      </c>
      <c r="AG766" s="6" t="n">
        <v>37171.22455</v>
      </c>
      <c r="AH766" s="35" t="n">
        <v>9137.96479</v>
      </c>
      <c r="AI766" s="35" t="n">
        <v>0</v>
      </c>
      <c r="AJ766" s="36" t="n">
        <v>27.47583</v>
      </c>
      <c r="AK766" s="37" t="n">
        <v>3.04467562273203E-012</v>
      </c>
      <c r="AL766" s="37"/>
    </row>
    <row r="767" customFormat="false" ht="15" hidden="false" customHeight="false" outlineLevel="0" collapsed="false">
      <c r="A767" s="3"/>
      <c r="B767" s="28" t="n">
        <v>710715</v>
      </c>
      <c r="C767" s="3" t="s">
        <v>472</v>
      </c>
      <c r="D767" s="29" t="n">
        <v>0</v>
      </c>
      <c r="E767" s="29" t="n">
        <v>198.74115</v>
      </c>
      <c r="F767" s="30" t="n">
        <v>5182.9959</v>
      </c>
      <c r="G767" s="30" t="n">
        <v>547.02036</v>
      </c>
      <c r="H767" s="31" t="n">
        <v>5928.75741</v>
      </c>
      <c r="I767" s="30" t="n">
        <v>0</v>
      </c>
      <c r="J767" s="30" t="n">
        <v>50.19495</v>
      </c>
      <c r="K767" s="30" t="n">
        <v>9.05168</v>
      </c>
      <c r="L767" s="30" t="n">
        <v>14.27723</v>
      </c>
      <c r="M767" s="30" t="n">
        <v>46.59277</v>
      </c>
      <c r="N767" s="30" t="n">
        <v>396.82678</v>
      </c>
      <c r="O767" s="31" t="n">
        <v>516.94341</v>
      </c>
      <c r="P767" s="30" t="n">
        <v>0</v>
      </c>
      <c r="Q767" s="30" t="n">
        <v>0</v>
      </c>
      <c r="R767" s="30" t="n">
        <v>0</v>
      </c>
      <c r="S767" s="30" t="n">
        <v>0</v>
      </c>
      <c r="T767" s="30" t="n">
        <v>0</v>
      </c>
      <c r="U767" s="30" t="n">
        <v>0</v>
      </c>
      <c r="V767" s="30" t="n">
        <v>625.48</v>
      </c>
      <c r="W767" s="30" t="n">
        <v>0</v>
      </c>
      <c r="X767" s="30" t="n">
        <v>0</v>
      </c>
      <c r="Y767" s="32" t="n">
        <v>1081.5593</v>
      </c>
      <c r="Z767" s="30" t="n">
        <v>0</v>
      </c>
      <c r="AA767" s="30" t="n">
        <v>76.03559</v>
      </c>
      <c r="AB767" s="30" t="n">
        <v>0</v>
      </c>
      <c r="AC767" s="30" t="n">
        <v>0</v>
      </c>
      <c r="AD767" s="30" t="n">
        <v>0</v>
      </c>
      <c r="AE767" s="33" t="n">
        <v>1783.07489</v>
      </c>
      <c r="AF767" s="34" t="n">
        <v>8228.77571</v>
      </c>
      <c r="AG767" s="6" t="n">
        <v>6863.38799</v>
      </c>
      <c r="AH767" s="35" t="n">
        <v>1280.30045</v>
      </c>
      <c r="AI767" s="35" t="n">
        <v>9.05168</v>
      </c>
      <c r="AJ767" s="36" t="n">
        <v>76.03559</v>
      </c>
      <c r="AK767" s="37" t="n">
        <v>-1.15107923193136E-012</v>
      </c>
      <c r="AL767" s="37"/>
    </row>
    <row r="768" customFormat="false" ht="15" hidden="false" customHeight="false" outlineLevel="0" collapsed="false">
      <c r="A768" s="3"/>
      <c r="B768" s="28" t="n">
        <v>710720</v>
      </c>
      <c r="C768" s="3" t="s">
        <v>473</v>
      </c>
      <c r="D768" s="29" t="n">
        <v>0</v>
      </c>
      <c r="E768" s="29" t="n">
        <v>58.68984</v>
      </c>
      <c r="F768" s="30" t="n">
        <v>554.89773</v>
      </c>
      <c r="G768" s="30" t="n">
        <v>1.00713</v>
      </c>
      <c r="H768" s="31" t="n">
        <v>614.5947</v>
      </c>
      <c r="I768" s="30" t="n">
        <v>0</v>
      </c>
      <c r="J768" s="30" t="n">
        <v>0</v>
      </c>
      <c r="K768" s="30" t="n">
        <v>0</v>
      </c>
      <c r="L768" s="30" t="n">
        <v>0</v>
      </c>
      <c r="M768" s="30" t="n">
        <v>30.08832</v>
      </c>
      <c r="N768" s="30" t="n">
        <v>7.78474</v>
      </c>
      <c r="O768" s="31" t="n">
        <v>37.87306</v>
      </c>
      <c r="P768" s="30" t="n">
        <v>27.74164</v>
      </c>
      <c r="Q768" s="30" t="n">
        <v>0</v>
      </c>
      <c r="R768" s="30" t="n">
        <v>0</v>
      </c>
      <c r="S768" s="30" t="n">
        <v>0</v>
      </c>
      <c r="T768" s="30" t="n">
        <v>0</v>
      </c>
      <c r="U768" s="30" t="n">
        <v>0</v>
      </c>
      <c r="V768" s="30" t="n">
        <v>1044.34873</v>
      </c>
      <c r="W768" s="30" t="n">
        <v>177.69189</v>
      </c>
      <c r="X768" s="30" t="n">
        <v>0</v>
      </c>
      <c r="Y768" s="32" t="n">
        <v>0</v>
      </c>
      <c r="Z768" s="30" t="n">
        <v>0</v>
      </c>
      <c r="AA768" s="30" t="n">
        <v>4688.3597</v>
      </c>
      <c r="AB768" s="30" t="n">
        <v>16</v>
      </c>
      <c r="AC768" s="30" t="n">
        <v>0</v>
      </c>
      <c r="AD768" s="30" t="n">
        <v>30.34766</v>
      </c>
      <c r="AE768" s="33" t="n">
        <v>5984.48962</v>
      </c>
      <c r="AF768" s="34" t="n">
        <v>6636.95738</v>
      </c>
      <c r="AG768" s="6" t="n">
        <v>1654.12665</v>
      </c>
      <c r="AH768" s="35" t="n">
        <v>116.77914</v>
      </c>
      <c r="AI768" s="35" t="n">
        <v>0</v>
      </c>
      <c r="AJ768" s="36" t="n">
        <v>4866.05159</v>
      </c>
      <c r="AK768" s="37" t="n">
        <v>0</v>
      </c>
      <c r="AL768" s="37"/>
    </row>
    <row r="769" customFormat="false" ht="15" hidden="false" customHeight="false" outlineLevel="0" collapsed="false">
      <c r="A769" s="3"/>
      <c r="B769" s="28" t="n">
        <v>710725</v>
      </c>
      <c r="C769" s="3" t="s">
        <v>474</v>
      </c>
      <c r="D769" s="29" t="n">
        <v>0</v>
      </c>
      <c r="E769" s="29" t="n">
        <v>14174.21997</v>
      </c>
      <c r="F769" s="30" t="n">
        <v>10859.44615</v>
      </c>
      <c r="G769" s="30" t="n">
        <v>118.75479</v>
      </c>
      <c r="H769" s="31" t="n">
        <v>25152.42091</v>
      </c>
      <c r="I769" s="30" t="n">
        <v>47.65157</v>
      </c>
      <c r="J769" s="30" t="n">
        <v>0</v>
      </c>
      <c r="K769" s="30" t="n">
        <v>41.09508</v>
      </c>
      <c r="L769" s="30" t="n">
        <v>0</v>
      </c>
      <c r="M769" s="30" t="n">
        <v>336.28181</v>
      </c>
      <c r="N769" s="30" t="n">
        <v>0</v>
      </c>
      <c r="O769" s="31" t="n">
        <v>425.02846</v>
      </c>
      <c r="P769" s="30" t="n">
        <v>32.89233</v>
      </c>
      <c r="Q769" s="30" t="n">
        <v>0</v>
      </c>
      <c r="R769" s="30" t="n">
        <v>0</v>
      </c>
      <c r="S769" s="30" t="n">
        <v>0</v>
      </c>
      <c r="T769" s="30" t="n">
        <v>0</v>
      </c>
      <c r="U769" s="30" t="n">
        <v>0</v>
      </c>
      <c r="V769" s="30" t="n">
        <v>15.92093</v>
      </c>
      <c r="W769" s="30" t="n">
        <v>0</v>
      </c>
      <c r="X769" s="30" t="n">
        <v>0</v>
      </c>
      <c r="Y769" s="32" t="n">
        <v>0</v>
      </c>
      <c r="Z769" s="30" t="n">
        <v>0</v>
      </c>
      <c r="AA769" s="30" t="n">
        <v>0</v>
      </c>
      <c r="AB769" s="30" t="n">
        <v>0</v>
      </c>
      <c r="AC769" s="30" t="n">
        <v>0</v>
      </c>
      <c r="AD769" s="30" t="n">
        <v>0</v>
      </c>
      <c r="AE769" s="33" t="n">
        <v>48.81326</v>
      </c>
      <c r="AF769" s="34" t="n">
        <v>25626.26263</v>
      </c>
      <c r="AG769" s="6" t="n">
        <v>11378.05525</v>
      </c>
      <c r="AH769" s="35" t="n">
        <v>14207.1123</v>
      </c>
      <c r="AI769" s="35" t="n">
        <v>41.09508</v>
      </c>
      <c r="AJ769" s="36" t="n">
        <v>0</v>
      </c>
      <c r="AK769" s="37" t="n">
        <v>-8.59756710269721E-013</v>
      </c>
      <c r="AL769" s="37"/>
    </row>
    <row r="770" customFormat="false" ht="15" hidden="false" customHeight="false" outlineLevel="0" collapsed="false">
      <c r="A770" s="3"/>
      <c r="B770" s="28" t="n">
        <v>710730</v>
      </c>
      <c r="C770" s="3" t="s">
        <v>61</v>
      </c>
      <c r="D770" s="29" t="n">
        <v>0</v>
      </c>
      <c r="E770" s="29" t="n">
        <v>0</v>
      </c>
      <c r="F770" s="30" t="n">
        <v>0</v>
      </c>
      <c r="G770" s="30" t="n">
        <v>0</v>
      </c>
      <c r="H770" s="31" t="n">
        <v>0</v>
      </c>
      <c r="I770" s="30" t="n">
        <v>0</v>
      </c>
      <c r="J770" s="30" t="n">
        <v>0</v>
      </c>
      <c r="K770" s="30" t="n">
        <v>0</v>
      </c>
      <c r="L770" s="30" t="n">
        <v>0</v>
      </c>
      <c r="M770" s="30" t="n">
        <v>0</v>
      </c>
      <c r="N770" s="30" t="n">
        <v>0</v>
      </c>
      <c r="O770" s="31" t="n">
        <v>0</v>
      </c>
      <c r="P770" s="30" t="n">
        <v>0</v>
      </c>
      <c r="Q770" s="30" t="n">
        <v>0</v>
      </c>
      <c r="R770" s="30" t="n">
        <v>0</v>
      </c>
      <c r="S770" s="30" t="n">
        <v>0</v>
      </c>
      <c r="T770" s="30" t="n">
        <v>0</v>
      </c>
      <c r="U770" s="30" t="n">
        <v>0</v>
      </c>
      <c r="V770" s="30" t="n">
        <v>0</v>
      </c>
      <c r="W770" s="30" t="n">
        <v>0</v>
      </c>
      <c r="X770" s="30" t="n">
        <v>0</v>
      </c>
      <c r="Y770" s="32" t="n">
        <v>0</v>
      </c>
      <c r="Z770" s="30" t="n">
        <v>0</v>
      </c>
      <c r="AA770" s="30" t="n">
        <v>0</v>
      </c>
      <c r="AB770" s="30" t="n">
        <v>0</v>
      </c>
      <c r="AC770" s="30" t="n">
        <v>0</v>
      </c>
      <c r="AD770" s="30" t="n">
        <v>0</v>
      </c>
      <c r="AE770" s="33" t="n">
        <v>0</v>
      </c>
      <c r="AF770" s="34" t="n">
        <v>0</v>
      </c>
      <c r="AG770" s="6" t="n">
        <v>0</v>
      </c>
      <c r="AH770" s="35" t="n">
        <v>0</v>
      </c>
      <c r="AI770" s="35" t="n">
        <v>0</v>
      </c>
      <c r="AJ770" s="36" t="n">
        <v>0</v>
      </c>
      <c r="AK770" s="37" t="n">
        <v>0</v>
      </c>
      <c r="AL770" s="37"/>
    </row>
    <row r="771" customFormat="false" ht="15" hidden="false" customHeight="false" outlineLevel="0" collapsed="false">
      <c r="A771" s="3"/>
      <c r="B771" s="28" t="n">
        <v>710735</v>
      </c>
      <c r="C771" s="3" t="s">
        <v>127</v>
      </c>
      <c r="D771" s="29" t="n">
        <v>0</v>
      </c>
      <c r="E771" s="29" t="n">
        <v>7179.91857</v>
      </c>
      <c r="F771" s="30" t="n">
        <v>13.90192</v>
      </c>
      <c r="G771" s="30" t="n">
        <v>0.36867</v>
      </c>
      <c r="H771" s="31" t="n">
        <v>7194.18916</v>
      </c>
      <c r="I771" s="30" t="n">
        <v>0</v>
      </c>
      <c r="J771" s="30" t="n">
        <v>0</v>
      </c>
      <c r="K771" s="30" t="n">
        <v>0</v>
      </c>
      <c r="L771" s="30" t="n">
        <v>0</v>
      </c>
      <c r="M771" s="30" t="n">
        <v>0</v>
      </c>
      <c r="N771" s="30" t="n">
        <v>0</v>
      </c>
      <c r="O771" s="31" t="n">
        <v>0</v>
      </c>
      <c r="P771" s="30" t="n">
        <v>0</v>
      </c>
      <c r="Q771" s="30" t="n">
        <v>0</v>
      </c>
      <c r="R771" s="30" t="n">
        <v>0</v>
      </c>
      <c r="S771" s="30" t="n">
        <v>0</v>
      </c>
      <c r="T771" s="30" t="n">
        <v>0</v>
      </c>
      <c r="U771" s="30" t="n">
        <v>0</v>
      </c>
      <c r="V771" s="30" t="n">
        <v>0</v>
      </c>
      <c r="W771" s="30" t="n">
        <v>0</v>
      </c>
      <c r="X771" s="30" t="n">
        <v>0</v>
      </c>
      <c r="Y771" s="32" t="n">
        <v>0</v>
      </c>
      <c r="Z771" s="30" t="n">
        <v>0</v>
      </c>
      <c r="AA771" s="30" t="n">
        <v>0</v>
      </c>
      <c r="AB771" s="30" t="n">
        <v>0</v>
      </c>
      <c r="AC771" s="30" t="n">
        <v>0</v>
      </c>
      <c r="AD771" s="30" t="n">
        <v>0</v>
      </c>
      <c r="AE771" s="33" t="n">
        <v>0</v>
      </c>
      <c r="AF771" s="34" t="n">
        <v>7194.18916</v>
      </c>
      <c r="AG771" s="6" t="n">
        <v>14.27059</v>
      </c>
      <c r="AH771" s="35" t="n">
        <v>7179.91857</v>
      </c>
      <c r="AI771" s="35" t="n">
        <v>0</v>
      </c>
      <c r="AJ771" s="36" t="n">
        <v>0</v>
      </c>
      <c r="AK771" s="37" t="n">
        <v>0</v>
      </c>
      <c r="AL771" s="37"/>
    </row>
    <row r="772" customFormat="false" ht="15" hidden="false" customHeight="false" outlineLevel="0" collapsed="false">
      <c r="A772" s="3"/>
      <c r="B772" s="28" t="n">
        <v>710790</v>
      </c>
      <c r="C772" s="3" t="s">
        <v>224</v>
      </c>
      <c r="D772" s="29" t="n">
        <v>0</v>
      </c>
      <c r="E772" s="29" t="n">
        <v>0</v>
      </c>
      <c r="F772" s="30" t="n">
        <v>0</v>
      </c>
      <c r="G772" s="30" t="n">
        <v>0</v>
      </c>
      <c r="H772" s="31" t="n">
        <v>0</v>
      </c>
      <c r="I772" s="30" t="n">
        <v>0</v>
      </c>
      <c r="J772" s="30" t="n">
        <v>0</v>
      </c>
      <c r="K772" s="30" t="n">
        <v>0</v>
      </c>
      <c r="L772" s="30" t="n">
        <v>0</v>
      </c>
      <c r="M772" s="30" t="n">
        <v>0</v>
      </c>
      <c r="N772" s="30" t="n">
        <v>0</v>
      </c>
      <c r="O772" s="31" t="n">
        <v>0</v>
      </c>
      <c r="P772" s="30" t="n">
        <v>0</v>
      </c>
      <c r="Q772" s="30" t="n">
        <v>0</v>
      </c>
      <c r="R772" s="30" t="n">
        <v>0</v>
      </c>
      <c r="S772" s="30" t="n">
        <v>0</v>
      </c>
      <c r="T772" s="30" t="n">
        <v>0</v>
      </c>
      <c r="U772" s="30" t="n">
        <v>0</v>
      </c>
      <c r="V772" s="30" t="n">
        <v>0</v>
      </c>
      <c r="W772" s="30" t="n">
        <v>0</v>
      </c>
      <c r="X772" s="30" t="n">
        <v>0</v>
      </c>
      <c r="Y772" s="32" t="n">
        <v>0</v>
      </c>
      <c r="Z772" s="30" t="n">
        <v>0</v>
      </c>
      <c r="AA772" s="30" t="n">
        <v>0</v>
      </c>
      <c r="AB772" s="30" t="n">
        <v>0</v>
      </c>
      <c r="AC772" s="30" t="n">
        <v>0</v>
      </c>
      <c r="AD772" s="30" t="n">
        <v>0</v>
      </c>
      <c r="AE772" s="33" t="n">
        <v>0</v>
      </c>
      <c r="AF772" s="34" t="n">
        <v>0</v>
      </c>
      <c r="AG772" s="6" t="n">
        <v>0</v>
      </c>
      <c r="AH772" s="35" t="n">
        <v>0</v>
      </c>
      <c r="AI772" s="35" t="n">
        <v>0</v>
      </c>
      <c r="AJ772" s="36" t="n">
        <v>0</v>
      </c>
      <c r="AK772" s="37" t="n">
        <v>0</v>
      </c>
      <c r="AL772" s="37"/>
    </row>
    <row r="773" customFormat="false" ht="15" hidden="false" customHeight="false" outlineLevel="0" collapsed="false">
      <c r="A773" s="3"/>
      <c r="B773" s="28" t="n">
        <v>7108</v>
      </c>
      <c r="C773" s="3" t="s">
        <v>475</v>
      </c>
      <c r="D773" s="29"/>
      <c r="E773" s="29"/>
      <c r="F773" s="30"/>
      <c r="G773" s="30"/>
      <c r="H773" s="31" t="n">
        <v>0</v>
      </c>
      <c r="I773" s="30"/>
      <c r="J773" s="30"/>
      <c r="K773" s="30"/>
      <c r="L773" s="30"/>
      <c r="M773" s="30"/>
      <c r="N773" s="30"/>
      <c r="O773" s="31" t="n">
        <v>0</v>
      </c>
      <c r="P773" s="30"/>
      <c r="Q773" s="30"/>
      <c r="R773" s="30"/>
      <c r="S773" s="30"/>
      <c r="T773" s="30"/>
      <c r="U773" s="30"/>
      <c r="V773" s="30"/>
      <c r="W773" s="30"/>
      <c r="X773" s="30"/>
      <c r="Y773" s="32"/>
      <c r="Z773" s="30"/>
      <c r="AA773" s="30"/>
      <c r="AB773" s="30"/>
      <c r="AC773" s="30"/>
      <c r="AD773" s="30"/>
      <c r="AE773" s="33" t="n">
        <v>0</v>
      </c>
      <c r="AF773" s="34" t="n">
        <v>0</v>
      </c>
      <c r="AG773" s="6" t="n">
        <v>0</v>
      </c>
      <c r="AH773" s="35" t="n">
        <v>0</v>
      </c>
      <c r="AI773" s="35" t="n">
        <v>0</v>
      </c>
      <c r="AJ773" s="36" t="n">
        <v>0</v>
      </c>
      <c r="AK773" s="37" t="n">
        <v>0</v>
      </c>
      <c r="AL773" s="37"/>
    </row>
    <row r="774" customFormat="false" ht="15" hidden="false" customHeight="false" outlineLevel="0" collapsed="false">
      <c r="A774" s="3"/>
      <c r="B774" s="28" t="n">
        <v>7109</v>
      </c>
      <c r="C774" s="3" t="s">
        <v>476</v>
      </c>
      <c r="D774" s="29" t="n">
        <v>7876.6428</v>
      </c>
      <c r="E774" s="29" t="n">
        <v>8088.32603</v>
      </c>
      <c r="F774" s="30" t="n">
        <v>97197.90752</v>
      </c>
      <c r="G774" s="30" t="n">
        <v>458.00867</v>
      </c>
      <c r="H774" s="31" t="n">
        <v>113620.88502</v>
      </c>
      <c r="I774" s="30" t="n">
        <v>6030.48373</v>
      </c>
      <c r="J774" s="30" t="n">
        <v>1578.17259</v>
      </c>
      <c r="K774" s="30" t="n">
        <v>23675.30546</v>
      </c>
      <c r="L774" s="30" t="n">
        <v>186462.61772</v>
      </c>
      <c r="M774" s="30" t="n">
        <v>8255.59687</v>
      </c>
      <c r="N774" s="30" t="n">
        <v>719.32404</v>
      </c>
      <c r="O774" s="31" t="n">
        <v>226721.50041</v>
      </c>
      <c r="P774" s="30" t="n">
        <v>294.86616</v>
      </c>
      <c r="Q774" s="30" t="n">
        <v>100.293</v>
      </c>
      <c r="R774" s="30" t="n">
        <v>834.53329</v>
      </c>
      <c r="S774" s="30" t="n">
        <v>421.70976</v>
      </c>
      <c r="T774" s="30" t="n">
        <v>347.46583</v>
      </c>
      <c r="U774" s="30" t="n">
        <v>3.53221</v>
      </c>
      <c r="V774" s="30" t="n">
        <v>239.05253</v>
      </c>
      <c r="W774" s="30" t="n">
        <v>1027.90663</v>
      </c>
      <c r="X774" s="30" t="n">
        <v>19.83791</v>
      </c>
      <c r="Y774" s="32" t="n">
        <v>2218.76285</v>
      </c>
      <c r="Z774" s="30" t="n">
        <v>373.16361</v>
      </c>
      <c r="AA774" s="30" t="n">
        <v>509.47633</v>
      </c>
      <c r="AB774" s="30" t="n">
        <v>445.18314</v>
      </c>
      <c r="AC774" s="30" t="n">
        <v>29.90476</v>
      </c>
      <c r="AD774" s="30" t="n">
        <v>178.4729</v>
      </c>
      <c r="AE774" s="33" t="n">
        <v>7044.16091</v>
      </c>
      <c r="AF774" s="34" t="n">
        <v>347386.54634</v>
      </c>
      <c r="AG774" s="6" t="n">
        <v>302746.41507</v>
      </c>
      <c r="AH774" s="35" t="n">
        <v>19397.53809</v>
      </c>
      <c r="AI774" s="35" t="n">
        <v>23675.30546</v>
      </c>
      <c r="AJ774" s="36" t="n">
        <v>1567.28772</v>
      </c>
      <c r="AK774" s="37" t="n">
        <v>7.32143234927207E-011</v>
      </c>
      <c r="AL774" s="37"/>
    </row>
    <row r="775" customFormat="false" ht="15" hidden="false" customHeight="false" outlineLevel="0" collapsed="false">
      <c r="A775" s="3"/>
      <c r="B775" s="28" t="n">
        <v>710905</v>
      </c>
      <c r="C775" s="3" t="s">
        <v>135</v>
      </c>
      <c r="D775" s="29" t="n">
        <v>6250.56314</v>
      </c>
      <c r="E775" s="29" t="n">
        <v>275.40152</v>
      </c>
      <c r="F775" s="30" t="n">
        <v>77623.00886</v>
      </c>
      <c r="G775" s="30" t="n">
        <v>93.8249</v>
      </c>
      <c r="H775" s="31" t="n">
        <v>84242.79842</v>
      </c>
      <c r="I775" s="30" t="n">
        <v>624.2832</v>
      </c>
      <c r="J775" s="30" t="n">
        <v>1078.56206</v>
      </c>
      <c r="K775" s="30" t="n">
        <v>16451.36646</v>
      </c>
      <c r="L775" s="30" t="n">
        <v>62325.97187</v>
      </c>
      <c r="M775" s="30" t="n">
        <v>4963.33895</v>
      </c>
      <c r="N775" s="30" t="n">
        <v>154.20169</v>
      </c>
      <c r="O775" s="31" t="n">
        <v>85597.72423</v>
      </c>
      <c r="P775" s="30" t="n">
        <v>164.14099</v>
      </c>
      <c r="Q775" s="30" t="n">
        <v>100.293</v>
      </c>
      <c r="R775" s="30" t="n">
        <v>834.46421</v>
      </c>
      <c r="S775" s="30" t="n">
        <v>162.282</v>
      </c>
      <c r="T775" s="30" t="n">
        <v>224.10686</v>
      </c>
      <c r="U775" s="30" t="n">
        <v>3.32221</v>
      </c>
      <c r="V775" s="30" t="n">
        <v>29.65892</v>
      </c>
      <c r="W775" s="30" t="n">
        <v>132.84526</v>
      </c>
      <c r="X775" s="30" t="n">
        <v>0</v>
      </c>
      <c r="Y775" s="32" t="n">
        <v>1053.64717</v>
      </c>
      <c r="Z775" s="30" t="n">
        <v>0</v>
      </c>
      <c r="AA775" s="30" t="n">
        <v>214.46261</v>
      </c>
      <c r="AB775" s="30" t="n">
        <v>225.32763</v>
      </c>
      <c r="AC775" s="30" t="n">
        <v>0</v>
      </c>
      <c r="AD775" s="30" t="n">
        <v>0.18935</v>
      </c>
      <c r="AE775" s="33" t="n">
        <v>3144.74021</v>
      </c>
      <c r="AF775" s="34" t="n">
        <v>172985.26286</v>
      </c>
      <c r="AG775" s="6" t="n">
        <v>148218.5395</v>
      </c>
      <c r="AH775" s="35" t="n">
        <v>7968.04903</v>
      </c>
      <c r="AI775" s="35" t="n">
        <v>16451.36646</v>
      </c>
      <c r="AJ775" s="36" t="n">
        <v>347.30787</v>
      </c>
      <c r="AK775" s="37" t="n">
        <v>-5.76392267248593E-011</v>
      </c>
      <c r="AL775" s="37"/>
    </row>
    <row r="776" customFormat="false" ht="15" hidden="false" customHeight="false" outlineLevel="0" collapsed="false">
      <c r="A776" s="3"/>
      <c r="B776" s="28" t="n">
        <v>710910</v>
      </c>
      <c r="C776" s="3" t="s">
        <v>136</v>
      </c>
      <c r="D776" s="29" t="n">
        <v>1277.07055</v>
      </c>
      <c r="E776" s="29" t="n">
        <v>11.93069</v>
      </c>
      <c r="F776" s="30" t="n">
        <v>3784.64179</v>
      </c>
      <c r="G776" s="30" t="n">
        <v>326.07536</v>
      </c>
      <c r="H776" s="31" t="n">
        <v>5399.71839</v>
      </c>
      <c r="I776" s="30" t="n">
        <v>5355.24452</v>
      </c>
      <c r="J776" s="30" t="n">
        <v>416.42903</v>
      </c>
      <c r="K776" s="30" t="n">
        <v>922.48926</v>
      </c>
      <c r="L776" s="30" t="n">
        <v>729.50678</v>
      </c>
      <c r="M776" s="30" t="n">
        <v>813.93053</v>
      </c>
      <c r="N776" s="30" t="n">
        <v>477.99401</v>
      </c>
      <c r="O776" s="31" t="n">
        <v>8715.59413</v>
      </c>
      <c r="P776" s="30" t="n">
        <v>94.26368</v>
      </c>
      <c r="Q776" s="30" t="n">
        <v>0</v>
      </c>
      <c r="R776" s="30" t="n">
        <v>0.06908</v>
      </c>
      <c r="S776" s="30" t="n">
        <v>250.4079</v>
      </c>
      <c r="T776" s="30" t="n">
        <v>99.47726</v>
      </c>
      <c r="U776" s="30" t="n">
        <v>0</v>
      </c>
      <c r="V776" s="30" t="n">
        <v>75.95549</v>
      </c>
      <c r="W776" s="30" t="n">
        <v>11.27598</v>
      </c>
      <c r="X776" s="30" t="n">
        <v>19.83791</v>
      </c>
      <c r="Y776" s="32" t="n">
        <v>1088.29881</v>
      </c>
      <c r="Z776" s="30" t="n">
        <v>373.16361</v>
      </c>
      <c r="AA776" s="30" t="n">
        <v>0.15296</v>
      </c>
      <c r="AB776" s="30" t="n">
        <v>206.79783</v>
      </c>
      <c r="AC776" s="30" t="n">
        <v>0</v>
      </c>
      <c r="AD776" s="30" t="n">
        <v>106.76977</v>
      </c>
      <c r="AE776" s="33" t="n">
        <v>2326.47028</v>
      </c>
      <c r="AF776" s="34" t="n">
        <v>16441.7828</v>
      </c>
      <c r="AG776" s="6" t="n">
        <v>12437.05232</v>
      </c>
      <c r="AH776" s="35" t="n">
        <v>3070.81228</v>
      </c>
      <c r="AI776" s="35" t="n">
        <v>922.48926</v>
      </c>
      <c r="AJ776" s="36" t="n">
        <v>11.42894</v>
      </c>
      <c r="AK776" s="37" t="n">
        <v>1.94333438230387E-012</v>
      </c>
      <c r="AL776" s="37"/>
    </row>
    <row r="777" customFormat="false" ht="15" hidden="false" customHeight="false" outlineLevel="0" collapsed="false">
      <c r="A777" s="3"/>
      <c r="B777" s="28" t="n">
        <v>710915</v>
      </c>
      <c r="C777" s="3" t="s">
        <v>137</v>
      </c>
      <c r="D777" s="29" t="n">
        <v>329.93562</v>
      </c>
      <c r="E777" s="29" t="n">
        <v>64.32065</v>
      </c>
      <c r="F777" s="30" t="n">
        <v>2887.73611</v>
      </c>
      <c r="G777" s="30" t="n">
        <v>9.06258</v>
      </c>
      <c r="H777" s="31" t="n">
        <v>3291.05496</v>
      </c>
      <c r="I777" s="30" t="n">
        <v>0.26784</v>
      </c>
      <c r="J777" s="30" t="n">
        <v>83.1815</v>
      </c>
      <c r="K777" s="30" t="n">
        <v>922.03893</v>
      </c>
      <c r="L777" s="30" t="n">
        <v>122733.36856</v>
      </c>
      <c r="M777" s="30" t="n">
        <v>81.27191</v>
      </c>
      <c r="N777" s="30" t="n">
        <v>84.38764</v>
      </c>
      <c r="O777" s="31" t="n">
        <v>123904.51638</v>
      </c>
      <c r="P777" s="30" t="n">
        <v>0.11438</v>
      </c>
      <c r="Q777" s="30" t="n">
        <v>0</v>
      </c>
      <c r="R777" s="30" t="n">
        <v>0</v>
      </c>
      <c r="S777" s="30" t="n">
        <v>0</v>
      </c>
      <c r="T777" s="30" t="n">
        <v>23.88171</v>
      </c>
      <c r="U777" s="30" t="n">
        <v>0</v>
      </c>
      <c r="V777" s="30" t="n">
        <v>44.45931</v>
      </c>
      <c r="W777" s="30" t="n">
        <v>16.15043</v>
      </c>
      <c r="X777" s="30" t="n">
        <v>0</v>
      </c>
      <c r="Y777" s="32" t="n">
        <v>76.81687</v>
      </c>
      <c r="Z777" s="30" t="n">
        <v>0</v>
      </c>
      <c r="AA777" s="30" t="n">
        <v>8.37762</v>
      </c>
      <c r="AB777" s="30" t="n">
        <v>0</v>
      </c>
      <c r="AC777" s="30" t="n">
        <v>0</v>
      </c>
      <c r="AD777" s="30" t="n">
        <v>1.29365</v>
      </c>
      <c r="AE777" s="33" t="n">
        <v>171.09397</v>
      </c>
      <c r="AF777" s="34" t="n">
        <v>127366.66531</v>
      </c>
      <c r="AG777" s="6" t="n">
        <v>125923.73545</v>
      </c>
      <c r="AH777" s="35" t="n">
        <v>496.36288</v>
      </c>
      <c r="AI777" s="35" t="n">
        <v>922.03893</v>
      </c>
      <c r="AJ777" s="36" t="n">
        <v>24.52805</v>
      </c>
      <c r="AK777" s="37" t="n">
        <v>-1.07931441561959E-011</v>
      </c>
      <c r="AL777" s="37"/>
    </row>
    <row r="778" customFormat="false" ht="15" hidden="false" customHeight="false" outlineLevel="0" collapsed="false">
      <c r="A778" s="3"/>
      <c r="B778" s="28" t="n">
        <v>710920</v>
      </c>
      <c r="C778" s="3" t="s">
        <v>138</v>
      </c>
      <c r="D778" s="29" t="n">
        <v>0</v>
      </c>
      <c r="E778" s="29" t="n">
        <v>0.57207</v>
      </c>
      <c r="F778" s="30" t="n">
        <v>870.56412</v>
      </c>
      <c r="G778" s="30" t="n">
        <v>2.45469</v>
      </c>
      <c r="H778" s="31" t="n">
        <v>873.59088</v>
      </c>
      <c r="I778" s="30" t="n">
        <v>46.58086</v>
      </c>
      <c r="J778" s="30" t="n">
        <v>0</v>
      </c>
      <c r="K778" s="30" t="n">
        <v>0</v>
      </c>
      <c r="L778" s="30" t="n">
        <v>558.3584</v>
      </c>
      <c r="M778" s="30" t="n">
        <v>28.21828</v>
      </c>
      <c r="N778" s="30" t="n">
        <v>2.7407</v>
      </c>
      <c r="O778" s="31" t="n">
        <v>635.89824</v>
      </c>
      <c r="P778" s="30" t="n">
        <v>11.15116</v>
      </c>
      <c r="Q778" s="30" t="n">
        <v>0</v>
      </c>
      <c r="R778" s="30" t="n">
        <v>0</v>
      </c>
      <c r="S778" s="30" t="n">
        <v>9.01986</v>
      </c>
      <c r="T778" s="30" t="n">
        <v>0</v>
      </c>
      <c r="U778" s="30" t="n">
        <v>0</v>
      </c>
      <c r="V778" s="30" t="n">
        <v>87.44328</v>
      </c>
      <c r="W778" s="30" t="n">
        <v>846.75217</v>
      </c>
      <c r="X778" s="30" t="n">
        <v>0</v>
      </c>
      <c r="Y778" s="32" t="n">
        <v>0</v>
      </c>
      <c r="Z778" s="30" t="n">
        <v>0</v>
      </c>
      <c r="AA778" s="30" t="n">
        <v>284.33295</v>
      </c>
      <c r="AB778" s="30" t="n">
        <v>13.05768</v>
      </c>
      <c r="AC778" s="30" t="n">
        <v>29.90476</v>
      </c>
      <c r="AD778" s="30" t="n">
        <v>70.22013</v>
      </c>
      <c r="AE778" s="33" t="n">
        <v>1351.88199</v>
      </c>
      <c r="AF778" s="34" t="n">
        <v>2861.37111</v>
      </c>
      <c r="AG778" s="6" t="n">
        <v>1618.43787</v>
      </c>
      <c r="AH778" s="35" t="n">
        <v>81.94336</v>
      </c>
      <c r="AI778" s="35" t="n">
        <v>0</v>
      </c>
      <c r="AJ778" s="36" t="n">
        <v>1160.98988</v>
      </c>
      <c r="AK778" s="37" t="n">
        <v>0</v>
      </c>
      <c r="AL778" s="37"/>
    </row>
    <row r="779" customFormat="false" ht="15" hidden="false" customHeight="false" outlineLevel="0" collapsed="false">
      <c r="A779" s="3"/>
      <c r="B779" s="28" t="n">
        <v>710925</v>
      </c>
      <c r="C779" s="3" t="s">
        <v>139</v>
      </c>
      <c r="D779" s="29" t="n">
        <v>19.07349</v>
      </c>
      <c r="E779" s="29" t="n">
        <v>7736.1011</v>
      </c>
      <c r="F779" s="30" t="n">
        <v>12031.95664</v>
      </c>
      <c r="G779" s="30" t="n">
        <v>26.59114</v>
      </c>
      <c r="H779" s="31" t="n">
        <v>19813.72237</v>
      </c>
      <c r="I779" s="30" t="n">
        <v>4.10731</v>
      </c>
      <c r="J779" s="30" t="n">
        <v>0</v>
      </c>
      <c r="K779" s="30" t="n">
        <v>5379.41081</v>
      </c>
      <c r="L779" s="30" t="n">
        <v>115.41211</v>
      </c>
      <c r="M779" s="30" t="n">
        <v>2368.8372</v>
      </c>
      <c r="N779" s="30" t="n">
        <v>0</v>
      </c>
      <c r="O779" s="31" t="n">
        <v>7867.76743</v>
      </c>
      <c r="P779" s="30" t="n">
        <v>25.19595</v>
      </c>
      <c r="Q779" s="30" t="n">
        <v>0</v>
      </c>
      <c r="R779" s="30" t="n">
        <v>0</v>
      </c>
      <c r="S779" s="30" t="n">
        <v>0</v>
      </c>
      <c r="T779" s="30" t="n">
        <v>0</v>
      </c>
      <c r="U779" s="30" t="n">
        <v>0</v>
      </c>
      <c r="V779" s="30" t="n">
        <v>1.53553</v>
      </c>
      <c r="W779" s="30" t="n">
        <v>20.88279</v>
      </c>
      <c r="X779" s="30" t="n">
        <v>0</v>
      </c>
      <c r="Y779" s="32" t="n">
        <v>0</v>
      </c>
      <c r="Z779" s="30" t="n">
        <v>0</v>
      </c>
      <c r="AA779" s="30" t="n">
        <v>2.15019</v>
      </c>
      <c r="AB779" s="30" t="n">
        <v>0</v>
      </c>
      <c r="AC779" s="30" t="n">
        <v>0</v>
      </c>
      <c r="AD779" s="30" t="n">
        <v>0</v>
      </c>
      <c r="AE779" s="33" t="n">
        <v>49.76446</v>
      </c>
      <c r="AF779" s="34" t="n">
        <v>27731.25426</v>
      </c>
      <c r="AG779" s="6" t="n">
        <v>14548.43993</v>
      </c>
      <c r="AH779" s="35" t="n">
        <v>7780.37054</v>
      </c>
      <c r="AI779" s="35" t="n">
        <v>5379.41081</v>
      </c>
      <c r="AJ779" s="36" t="n">
        <v>23.03298</v>
      </c>
      <c r="AK779" s="37" t="n">
        <v>-9.55679979597335E-013</v>
      </c>
      <c r="AL779" s="37"/>
    </row>
    <row r="780" customFormat="false" ht="15" hidden="false" customHeight="false" outlineLevel="0" collapsed="false">
      <c r="A780" s="3"/>
      <c r="B780" s="28" t="n">
        <v>7110</v>
      </c>
      <c r="C780" s="3" t="s">
        <v>477</v>
      </c>
      <c r="D780" s="29" t="n">
        <v>0</v>
      </c>
      <c r="E780" s="29" t="n">
        <v>16776.43029</v>
      </c>
      <c r="F780" s="30" t="n">
        <v>47917.05066</v>
      </c>
      <c r="G780" s="30" t="n">
        <v>53533.56281</v>
      </c>
      <c r="H780" s="31" t="n">
        <v>118227.04376</v>
      </c>
      <c r="I780" s="30" t="n">
        <v>16.27679</v>
      </c>
      <c r="J780" s="30" t="n">
        <v>32922.87242</v>
      </c>
      <c r="K780" s="30" t="n">
        <v>3684.76308</v>
      </c>
      <c r="L780" s="30" t="n">
        <v>11748.09348</v>
      </c>
      <c r="M780" s="30" t="n">
        <v>0</v>
      </c>
      <c r="N780" s="30" t="n">
        <v>0</v>
      </c>
      <c r="O780" s="31" t="n">
        <v>48372.00577</v>
      </c>
      <c r="P780" s="30" t="n">
        <v>3628.6373</v>
      </c>
      <c r="Q780" s="30" t="n">
        <v>0</v>
      </c>
      <c r="R780" s="30" t="n">
        <v>0</v>
      </c>
      <c r="S780" s="30" t="n">
        <v>0</v>
      </c>
      <c r="T780" s="30" t="n">
        <v>0</v>
      </c>
      <c r="U780" s="30" t="n">
        <v>0</v>
      </c>
      <c r="V780" s="30" t="n">
        <v>0</v>
      </c>
      <c r="W780" s="30" t="n">
        <v>0</v>
      </c>
      <c r="X780" s="30" t="n">
        <v>0</v>
      </c>
      <c r="Y780" s="32" t="n">
        <v>123.10023</v>
      </c>
      <c r="Z780" s="30" t="n">
        <v>0</v>
      </c>
      <c r="AA780" s="30" t="n">
        <v>0</v>
      </c>
      <c r="AB780" s="30" t="n">
        <v>412.94432</v>
      </c>
      <c r="AC780" s="30" t="n">
        <v>0</v>
      </c>
      <c r="AD780" s="30" t="n">
        <v>0</v>
      </c>
      <c r="AE780" s="33" t="n">
        <v>4164.68185</v>
      </c>
      <c r="AF780" s="34" t="n">
        <v>170763.73138</v>
      </c>
      <c r="AG780" s="6" t="n">
        <v>146550.80048</v>
      </c>
      <c r="AH780" s="35" t="n">
        <v>20528.16782</v>
      </c>
      <c r="AI780" s="35" t="n">
        <v>3684.76308</v>
      </c>
      <c r="AJ780" s="36" t="n">
        <v>0</v>
      </c>
      <c r="AK780" s="37" t="n">
        <v>-2.13731254916638E-011</v>
      </c>
      <c r="AL780" s="37"/>
    </row>
    <row r="781" customFormat="false" ht="15" hidden="false" customHeight="false" outlineLevel="0" collapsed="false">
      <c r="A781" s="3"/>
      <c r="B781" s="28" t="n">
        <v>711005</v>
      </c>
      <c r="C781" s="3" t="s">
        <v>478</v>
      </c>
      <c r="D781" s="29" t="n">
        <v>0</v>
      </c>
      <c r="E781" s="29" t="n">
        <v>2811.11376</v>
      </c>
      <c r="F781" s="30" t="n">
        <v>24267.39027</v>
      </c>
      <c r="G781" s="30" t="n">
        <v>25385.15174</v>
      </c>
      <c r="H781" s="31" t="n">
        <v>52463.65577</v>
      </c>
      <c r="I781" s="30" t="n">
        <v>11.35806</v>
      </c>
      <c r="J781" s="30" t="n">
        <v>17752.57641</v>
      </c>
      <c r="K781" s="30" t="n">
        <v>2661.98874</v>
      </c>
      <c r="L781" s="30" t="n">
        <v>9600.87395</v>
      </c>
      <c r="M781" s="30" t="n">
        <v>0</v>
      </c>
      <c r="N781" s="30" t="n">
        <v>0</v>
      </c>
      <c r="O781" s="31" t="n">
        <v>30026.79716</v>
      </c>
      <c r="P781" s="30" t="n">
        <v>0</v>
      </c>
      <c r="Q781" s="30" t="n">
        <v>0</v>
      </c>
      <c r="R781" s="30" t="n">
        <v>0</v>
      </c>
      <c r="S781" s="30" t="n">
        <v>0</v>
      </c>
      <c r="T781" s="30" t="n">
        <v>0</v>
      </c>
      <c r="U781" s="30" t="n">
        <v>0</v>
      </c>
      <c r="V781" s="30" t="n">
        <v>0</v>
      </c>
      <c r="W781" s="30" t="n">
        <v>0</v>
      </c>
      <c r="X781" s="30" t="n">
        <v>0</v>
      </c>
      <c r="Y781" s="32" t="n">
        <v>101.64892</v>
      </c>
      <c r="Z781" s="30" t="n">
        <v>0</v>
      </c>
      <c r="AA781" s="30" t="n">
        <v>0</v>
      </c>
      <c r="AB781" s="30" t="n">
        <v>344.12027</v>
      </c>
      <c r="AC781" s="30" t="n">
        <v>0</v>
      </c>
      <c r="AD781" s="30" t="n">
        <v>0</v>
      </c>
      <c r="AE781" s="33" t="n">
        <v>445.76919</v>
      </c>
      <c r="AF781" s="34" t="n">
        <v>82936.22212</v>
      </c>
      <c r="AG781" s="6" t="n">
        <v>77361.4707</v>
      </c>
      <c r="AH781" s="35" t="n">
        <v>2912.76268</v>
      </c>
      <c r="AI781" s="35" t="n">
        <v>2661.98874</v>
      </c>
      <c r="AJ781" s="36" t="n">
        <v>0</v>
      </c>
      <c r="AK781" s="37" t="n">
        <v>4.54747350886464E-013</v>
      </c>
      <c r="AL781" s="37"/>
    </row>
    <row r="782" customFormat="false" ht="15" hidden="false" customHeight="false" outlineLevel="0" collapsed="false">
      <c r="A782" s="3"/>
      <c r="B782" s="28" t="n">
        <v>711010</v>
      </c>
      <c r="C782" s="3" t="s">
        <v>479</v>
      </c>
      <c r="D782" s="29" t="n">
        <v>0</v>
      </c>
      <c r="E782" s="29" t="n">
        <v>8899.98121</v>
      </c>
      <c r="F782" s="30" t="n">
        <v>14860.9509</v>
      </c>
      <c r="G782" s="30" t="n">
        <v>18808.86655</v>
      </c>
      <c r="H782" s="31" t="n">
        <v>42569.79866</v>
      </c>
      <c r="I782" s="30" t="n">
        <v>3.89419</v>
      </c>
      <c r="J782" s="30" t="n">
        <v>9684.53126</v>
      </c>
      <c r="K782" s="30" t="n">
        <v>1022.77434</v>
      </c>
      <c r="L782" s="30" t="n">
        <v>430.75681</v>
      </c>
      <c r="M782" s="30" t="n">
        <v>0</v>
      </c>
      <c r="N782" s="30" t="n">
        <v>0</v>
      </c>
      <c r="O782" s="31" t="n">
        <v>11141.9566</v>
      </c>
      <c r="P782" s="30" t="n">
        <v>404.4729</v>
      </c>
      <c r="Q782" s="30" t="n">
        <v>0</v>
      </c>
      <c r="R782" s="30" t="n">
        <v>0</v>
      </c>
      <c r="S782" s="30" t="n">
        <v>0</v>
      </c>
      <c r="T782" s="30" t="n">
        <v>0</v>
      </c>
      <c r="U782" s="30" t="n">
        <v>0</v>
      </c>
      <c r="V782" s="30" t="n">
        <v>0</v>
      </c>
      <c r="W782" s="30" t="n">
        <v>0</v>
      </c>
      <c r="X782" s="30" t="n">
        <v>0</v>
      </c>
      <c r="Y782" s="32" t="n">
        <v>21.45131</v>
      </c>
      <c r="Z782" s="30" t="n">
        <v>0</v>
      </c>
      <c r="AA782" s="30" t="n">
        <v>0</v>
      </c>
      <c r="AB782" s="30" t="n">
        <v>68.82405</v>
      </c>
      <c r="AC782" s="30" t="n">
        <v>0</v>
      </c>
      <c r="AD782" s="30" t="n">
        <v>0</v>
      </c>
      <c r="AE782" s="33" t="n">
        <v>494.74826</v>
      </c>
      <c r="AF782" s="34" t="n">
        <v>54206.50352</v>
      </c>
      <c r="AG782" s="6" t="n">
        <v>43857.82376</v>
      </c>
      <c r="AH782" s="35" t="n">
        <v>9325.90542</v>
      </c>
      <c r="AI782" s="35" t="n">
        <v>1022.77434</v>
      </c>
      <c r="AJ782" s="36" t="n">
        <v>0</v>
      </c>
      <c r="AK782" s="37" t="n">
        <v>5.34328137291595E-012</v>
      </c>
      <c r="AL782" s="37"/>
    </row>
    <row r="783" customFormat="false" ht="15" hidden="false" customHeight="false" outlineLevel="0" collapsed="false">
      <c r="A783" s="3"/>
      <c r="B783" s="28" t="n">
        <v>711015</v>
      </c>
      <c r="C783" s="3" t="s">
        <v>480</v>
      </c>
      <c r="D783" s="29" t="n">
        <v>0</v>
      </c>
      <c r="E783" s="29" t="n">
        <v>5065.33532</v>
      </c>
      <c r="F783" s="30" t="n">
        <v>8788.70949</v>
      </c>
      <c r="G783" s="30" t="n">
        <v>9339.54452</v>
      </c>
      <c r="H783" s="31" t="n">
        <v>23193.58933</v>
      </c>
      <c r="I783" s="30" t="n">
        <v>1.02454</v>
      </c>
      <c r="J783" s="30" t="n">
        <v>5485.76475</v>
      </c>
      <c r="K783" s="30" t="n">
        <v>0</v>
      </c>
      <c r="L783" s="30" t="n">
        <v>1716.46272</v>
      </c>
      <c r="M783" s="30" t="n">
        <v>0</v>
      </c>
      <c r="N783" s="30" t="n">
        <v>0</v>
      </c>
      <c r="O783" s="31" t="n">
        <v>7203.25201</v>
      </c>
      <c r="P783" s="30" t="n">
        <v>3224.1644</v>
      </c>
      <c r="Q783" s="30" t="n">
        <v>0</v>
      </c>
      <c r="R783" s="30" t="n">
        <v>0</v>
      </c>
      <c r="S783" s="30" t="n">
        <v>0</v>
      </c>
      <c r="T783" s="30" t="n">
        <v>0</v>
      </c>
      <c r="U783" s="30" t="n">
        <v>0</v>
      </c>
      <c r="V783" s="30" t="n">
        <v>0</v>
      </c>
      <c r="W783" s="30" t="n">
        <v>0</v>
      </c>
      <c r="X783" s="30" t="n">
        <v>0</v>
      </c>
      <c r="Y783" s="32" t="n">
        <v>0</v>
      </c>
      <c r="Z783" s="30" t="n">
        <v>0</v>
      </c>
      <c r="AA783" s="30" t="n">
        <v>0</v>
      </c>
      <c r="AB783" s="30" t="n">
        <v>0</v>
      </c>
      <c r="AC783" s="30" t="n">
        <v>0</v>
      </c>
      <c r="AD783" s="30" t="n">
        <v>0</v>
      </c>
      <c r="AE783" s="33" t="n">
        <v>3224.1644</v>
      </c>
      <c r="AF783" s="34" t="n">
        <v>33621.00574</v>
      </c>
      <c r="AG783" s="6" t="n">
        <v>25331.50602</v>
      </c>
      <c r="AH783" s="35" t="n">
        <v>8289.49972</v>
      </c>
      <c r="AI783" s="35" t="n">
        <v>0</v>
      </c>
      <c r="AJ783" s="36" t="n">
        <v>0</v>
      </c>
      <c r="AK783" s="37" t="n">
        <v>3.63797880709171E-012</v>
      </c>
      <c r="AL783" s="37"/>
    </row>
    <row r="784" customFormat="false" ht="15" hidden="false" customHeight="false" outlineLevel="0" collapsed="false">
      <c r="A784" s="3"/>
      <c r="B784" s="28" t="n">
        <v>7111</v>
      </c>
      <c r="C784" s="3" t="s">
        <v>481</v>
      </c>
      <c r="D784" s="29" t="n">
        <v>0</v>
      </c>
      <c r="E784" s="29" t="n">
        <v>0</v>
      </c>
      <c r="F784" s="30" t="n">
        <v>0</v>
      </c>
      <c r="G784" s="30" t="n">
        <v>0</v>
      </c>
      <c r="H784" s="31" t="n">
        <v>0</v>
      </c>
      <c r="I784" s="30" t="n">
        <v>0</v>
      </c>
      <c r="J784" s="30" t="n">
        <v>0</v>
      </c>
      <c r="K784" s="30" t="n">
        <v>0</v>
      </c>
      <c r="L784" s="30" t="n">
        <v>0</v>
      </c>
      <c r="M784" s="30" t="n">
        <v>0</v>
      </c>
      <c r="N784" s="30" t="n">
        <v>0</v>
      </c>
      <c r="O784" s="31" t="n">
        <v>0</v>
      </c>
      <c r="P784" s="30" t="n">
        <v>0</v>
      </c>
      <c r="Q784" s="30" t="n">
        <v>0</v>
      </c>
      <c r="R784" s="30" t="n">
        <v>0</v>
      </c>
      <c r="S784" s="30" t="n">
        <v>0</v>
      </c>
      <c r="T784" s="30" t="n">
        <v>0</v>
      </c>
      <c r="U784" s="30" t="n">
        <v>0</v>
      </c>
      <c r="V784" s="30" t="n">
        <v>0</v>
      </c>
      <c r="W784" s="30" t="n">
        <v>0</v>
      </c>
      <c r="X784" s="30" t="n">
        <v>0</v>
      </c>
      <c r="Y784" s="32" t="n">
        <v>0</v>
      </c>
      <c r="Z784" s="30" t="n">
        <v>0</v>
      </c>
      <c r="AA784" s="30" t="n">
        <v>0</v>
      </c>
      <c r="AB784" s="30" t="n">
        <v>0</v>
      </c>
      <c r="AC784" s="30" t="n">
        <v>0</v>
      </c>
      <c r="AD784" s="30" t="n">
        <v>0</v>
      </c>
      <c r="AE784" s="33" t="n">
        <v>0</v>
      </c>
      <c r="AF784" s="34" t="n">
        <v>0</v>
      </c>
      <c r="AG784" s="6" t="n">
        <v>0</v>
      </c>
      <c r="AH784" s="35" t="n">
        <v>0</v>
      </c>
      <c r="AI784" s="35" t="n">
        <v>0</v>
      </c>
      <c r="AJ784" s="36" t="n">
        <v>0</v>
      </c>
      <c r="AK784" s="37" t="n">
        <v>0</v>
      </c>
      <c r="AL784" s="37"/>
    </row>
    <row r="785" customFormat="false" ht="15" hidden="false" customHeight="false" outlineLevel="0" collapsed="false">
      <c r="A785" s="3"/>
      <c r="B785" s="28" t="n">
        <v>711105</v>
      </c>
      <c r="C785" s="3" t="s">
        <v>54</v>
      </c>
      <c r="D785" s="29" t="n">
        <v>0</v>
      </c>
      <c r="E785" s="29" t="n">
        <v>0</v>
      </c>
      <c r="F785" s="30" t="n">
        <v>0</v>
      </c>
      <c r="G785" s="30" t="n">
        <v>0</v>
      </c>
      <c r="H785" s="31" t="n">
        <v>0</v>
      </c>
      <c r="I785" s="30" t="n">
        <v>0</v>
      </c>
      <c r="J785" s="30" t="n">
        <v>0</v>
      </c>
      <c r="K785" s="30" t="n">
        <v>0</v>
      </c>
      <c r="L785" s="30" t="n">
        <v>0</v>
      </c>
      <c r="M785" s="30" t="n">
        <v>0</v>
      </c>
      <c r="N785" s="30" t="n">
        <v>0</v>
      </c>
      <c r="O785" s="31" t="n">
        <v>0</v>
      </c>
      <c r="P785" s="30" t="n">
        <v>0</v>
      </c>
      <c r="Q785" s="30" t="n">
        <v>0</v>
      </c>
      <c r="R785" s="30" t="n">
        <v>0</v>
      </c>
      <c r="S785" s="30" t="n">
        <v>0</v>
      </c>
      <c r="T785" s="30" t="n">
        <v>0</v>
      </c>
      <c r="U785" s="30" t="n">
        <v>0</v>
      </c>
      <c r="V785" s="30" t="n">
        <v>0</v>
      </c>
      <c r="W785" s="30" t="n">
        <v>0</v>
      </c>
      <c r="X785" s="30" t="n">
        <v>0</v>
      </c>
      <c r="Y785" s="32" t="n">
        <v>0</v>
      </c>
      <c r="Z785" s="30" t="n">
        <v>0</v>
      </c>
      <c r="AA785" s="30" t="n">
        <v>0</v>
      </c>
      <c r="AB785" s="30" t="n">
        <v>0</v>
      </c>
      <c r="AC785" s="30" t="n">
        <v>0</v>
      </c>
      <c r="AD785" s="30" t="n">
        <v>0</v>
      </c>
      <c r="AE785" s="33" t="n">
        <v>0</v>
      </c>
      <c r="AF785" s="34" t="n">
        <v>0</v>
      </c>
      <c r="AG785" s="6" t="n">
        <v>0</v>
      </c>
      <c r="AH785" s="35" t="n">
        <v>0</v>
      </c>
      <c r="AI785" s="35" t="n">
        <v>0</v>
      </c>
      <c r="AJ785" s="36" t="n">
        <v>0</v>
      </c>
      <c r="AK785" s="37" t="n">
        <v>0</v>
      </c>
      <c r="AL785" s="37"/>
    </row>
    <row r="786" customFormat="false" ht="15" hidden="false" customHeight="false" outlineLevel="0" collapsed="false">
      <c r="A786" s="3"/>
      <c r="B786" s="28" t="n">
        <v>711110</v>
      </c>
      <c r="C786" s="3" t="s">
        <v>61</v>
      </c>
      <c r="D786" s="29" t="n">
        <v>0</v>
      </c>
      <c r="E786" s="29" t="n">
        <v>0</v>
      </c>
      <c r="F786" s="30" t="n">
        <v>0</v>
      </c>
      <c r="G786" s="30" t="n">
        <v>0</v>
      </c>
      <c r="H786" s="31" t="n">
        <v>0</v>
      </c>
      <c r="I786" s="30" t="n">
        <v>0</v>
      </c>
      <c r="J786" s="30" t="n">
        <v>0</v>
      </c>
      <c r="K786" s="30" t="n">
        <v>0</v>
      </c>
      <c r="L786" s="30" t="n">
        <v>0</v>
      </c>
      <c r="M786" s="30" t="n">
        <v>0</v>
      </c>
      <c r="N786" s="30" t="n">
        <v>0</v>
      </c>
      <c r="O786" s="31" t="n">
        <v>0</v>
      </c>
      <c r="P786" s="30" t="n">
        <v>0</v>
      </c>
      <c r="Q786" s="30" t="n">
        <v>0</v>
      </c>
      <c r="R786" s="30" t="n">
        <v>0</v>
      </c>
      <c r="S786" s="30" t="n">
        <v>0</v>
      </c>
      <c r="T786" s="30" t="n">
        <v>0</v>
      </c>
      <c r="U786" s="30" t="n">
        <v>0</v>
      </c>
      <c r="V786" s="30" t="n">
        <v>0</v>
      </c>
      <c r="W786" s="30" t="n">
        <v>0</v>
      </c>
      <c r="X786" s="30" t="n">
        <v>0</v>
      </c>
      <c r="Y786" s="32" t="n">
        <v>0</v>
      </c>
      <c r="Z786" s="30" t="n">
        <v>0</v>
      </c>
      <c r="AA786" s="30" t="n">
        <v>0</v>
      </c>
      <c r="AB786" s="30" t="n">
        <v>0</v>
      </c>
      <c r="AC786" s="30" t="n">
        <v>0</v>
      </c>
      <c r="AD786" s="30" t="n">
        <v>0</v>
      </c>
      <c r="AE786" s="33" t="n">
        <v>0</v>
      </c>
      <c r="AF786" s="34" t="n">
        <v>0</v>
      </c>
      <c r="AG786" s="6" t="n">
        <v>0</v>
      </c>
      <c r="AH786" s="35" t="n">
        <v>0</v>
      </c>
      <c r="AI786" s="35" t="n">
        <v>0</v>
      </c>
      <c r="AJ786" s="36" t="n">
        <v>0</v>
      </c>
      <c r="AK786" s="37" t="n">
        <v>0</v>
      </c>
      <c r="AL786" s="37"/>
    </row>
    <row r="787" customFormat="false" ht="15" hidden="false" customHeight="false" outlineLevel="0" collapsed="false">
      <c r="A787" s="3"/>
      <c r="B787" s="28" t="n">
        <v>711115</v>
      </c>
      <c r="C787" s="3" t="s">
        <v>482</v>
      </c>
      <c r="D787" s="29" t="n">
        <v>0</v>
      </c>
      <c r="E787" s="29" t="n">
        <v>0</v>
      </c>
      <c r="F787" s="30" t="n">
        <v>0</v>
      </c>
      <c r="G787" s="30" t="n">
        <v>0</v>
      </c>
      <c r="H787" s="31" t="n">
        <v>0</v>
      </c>
      <c r="I787" s="30" t="n">
        <v>0</v>
      </c>
      <c r="J787" s="30" t="n">
        <v>0</v>
      </c>
      <c r="K787" s="30" t="n">
        <v>0</v>
      </c>
      <c r="L787" s="30" t="n">
        <v>0</v>
      </c>
      <c r="M787" s="30" t="n">
        <v>0</v>
      </c>
      <c r="N787" s="30" t="n">
        <v>0</v>
      </c>
      <c r="O787" s="31" t="n">
        <v>0</v>
      </c>
      <c r="P787" s="30" t="n">
        <v>0</v>
      </c>
      <c r="Q787" s="30" t="n">
        <v>0</v>
      </c>
      <c r="R787" s="30" t="n">
        <v>0</v>
      </c>
      <c r="S787" s="30" t="n">
        <v>0</v>
      </c>
      <c r="T787" s="30" t="n">
        <v>0</v>
      </c>
      <c r="U787" s="30" t="n">
        <v>0</v>
      </c>
      <c r="V787" s="30" t="n">
        <v>0</v>
      </c>
      <c r="W787" s="30" t="n">
        <v>0</v>
      </c>
      <c r="X787" s="30" t="n">
        <v>0</v>
      </c>
      <c r="Y787" s="32" t="n">
        <v>0</v>
      </c>
      <c r="Z787" s="30" t="n">
        <v>0</v>
      </c>
      <c r="AA787" s="30" t="n">
        <v>0</v>
      </c>
      <c r="AB787" s="30" t="n">
        <v>0</v>
      </c>
      <c r="AC787" s="30" t="n">
        <v>0</v>
      </c>
      <c r="AD787" s="30" t="n">
        <v>0</v>
      </c>
      <c r="AE787" s="33" t="n">
        <v>0</v>
      </c>
      <c r="AF787" s="34" t="n">
        <v>0</v>
      </c>
      <c r="AG787" s="6" t="n">
        <v>0</v>
      </c>
      <c r="AH787" s="35" t="n">
        <v>0</v>
      </c>
      <c r="AI787" s="35" t="n">
        <v>0</v>
      </c>
      <c r="AJ787" s="36" t="n">
        <v>0</v>
      </c>
      <c r="AK787" s="37" t="n">
        <v>0</v>
      </c>
      <c r="AL787" s="37"/>
    </row>
    <row r="788" customFormat="false" ht="15" hidden="false" customHeight="false" outlineLevel="0" collapsed="false">
      <c r="A788" s="3"/>
      <c r="B788" s="28" t="n">
        <v>711120</v>
      </c>
      <c r="C788" s="3" t="s">
        <v>127</v>
      </c>
      <c r="D788" s="29" t="n">
        <v>0</v>
      </c>
      <c r="E788" s="29" t="n">
        <v>0</v>
      </c>
      <c r="F788" s="30" t="n">
        <v>0</v>
      </c>
      <c r="G788" s="30" t="n">
        <v>0</v>
      </c>
      <c r="H788" s="31" t="n">
        <v>0</v>
      </c>
      <c r="I788" s="30" t="n">
        <v>0</v>
      </c>
      <c r="J788" s="30" t="n">
        <v>0</v>
      </c>
      <c r="K788" s="30" t="n">
        <v>0</v>
      </c>
      <c r="L788" s="30" t="n">
        <v>0</v>
      </c>
      <c r="M788" s="30" t="n">
        <v>0</v>
      </c>
      <c r="N788" s="30" t="n">
        <v>0</v>
      </c>
      <c r="O788" s="31" t="n">
        <v>0</v>
      </c>
      <c r="P788" s="30" t="n">
        <v>0</v>
      </c>
      <c r="Q788" s="30" t="n">
        <v>0</v>
      </c>
      <c r="R788" s="30" t="n">
        <v>0</v>
      </c>
      <c r="S788" s="30" t="n">
        <v>0</v>
      </c>
      <c r="T788" s="30" t="n">
        <v>0</v>
      </c>
      <c r="U788" s="30" t="n">
        <v>0</v>
      </c>
      <c r="V788" s="30" t="n">
        <v>0</v>
      </c>
      <c r="W788" s="30" t="n">
        <v>0</v>
      </c>
      <c r="X788" s="30" t="n">
        <v>0</v>
      </c>
      <c r="Y788" s="32" t="n">
        <v>0</v>
      </c>
      <c r="Z788" s="30" t="n">
        <v>0</v>
      </c>
      <c r="AA788" s="30" t="n">
        <v>0</v>
      </c>
      <c r="AB788" s="30" t="n">
        <v>0</v>
      </c>
      <c r="AC788" s="30" t="n">
        <v>0</v>
      </c>
      <c r="AD788" s="30" t="n">
        <v>0</v>
      </c>
      <c r="AE788" s="33" t="n">
        <v>0</v>
      </c>
      <c r="AF788" s="34" t="n">
        <v>0</v>
      </c>
      <c r="AG788" s="6" t="n">
        <v>0</v>
      </c>
      <c r="AH788" s="35" t="n">
        <v>0</v>
      </c>
      <c r="AI788" s="35" t="n">
        <v>0</v>
      </c>
      <c r="AJ788" s="36" t="n">
        <v>0</v>
      </c>
      <c r="AK788" s="37" t="n">
        <v>0</v>
      </c>
      <c r="AL788" s="37"/>
    </row>
    <row r="789" customFormat="false" ht="15" hidden="false" customHeight="false" outlineLevel="0" collapsed="false">
      <c r="A789" s="3"/>
      <c r="B789" s="28" t="n">
        <v>711125</v>
      </c>
      <c r="C789" s="3" t="s">
        <v>483</v>
      </c>
      <c r="D789" s="29" t="n">
        <v>0</v>
      </c>
      <c r="E789" s="29" t="n">
        <v>0</v>
      </c>
      <c r="F789" s="30" t="n">
        <v>0</v>
      </c>
      <c r="G789" s="30" t="n">
        <v>0</v>
      </c>
      <c r="H789" s="31" t="n">
        <v>0</v>
      </c>
      <c r="I789" s="30" t="n">
        <v>0</v>
      </c>
      <c r="J789" s="30" t="n">
        <v>0</v>
      </c>
      <c r="K789" s="30" t="n">
        <v>0</v>
      </c>
      <c r="L789" s="30" t="n">
        <v>0</v>
      </c>
      <c r="M789" s="30" t="n">
        <v>0</v>
      </c>
      <c r="N789" s="30" t="n">
        <v>0</v>
      </c>
      <c r="O789" s="31" t="n">
        <v>0</v>
      </c>
      <c r="P789" s="30" t="n">
        <v>0</v>
      </c>
      <c r="Q789" s="30" t="n">
        <v>0</v>
      </c>
      <c r="R789" s="30" t="n">
        <v>0</v>
      </c>
      <c r="S789" s="30" t="n">
        <v>0</v>
      </c>
      <c r="T789" s="30" t="n">
        <v>0</v>
      </c>
      <c r="U789" s="30" t="n">
        <v>0</v>
      </c>
      <c r="V789" s="30" t="n">
        <v>0</v>
      </c>
      <c r="W789" s="30" t="n">
        <v>0</v>
      </c>
      <c r="X789" s="30" t="n">
        <v>0</v>
      </c>
      <c r="Y789" s="32" t="n">
        <v>0</v>
      </c>
      <c r="Z789" s="30" t="n">
        <v>0</v>
      </c>
      <c r="AA789" s="30" t="n">
        <v>0</v>
      </c>
      <c r="AB789" s="30" t="n">
        <v>0</v>
      </c>
      <c r="AC789" s="30" t="n">
        <v>0</v>
      </c>
      <c r="AD789" s="30" t="n">
        <v>0</v>
      </c>
      <c r="AE789" s="33" t="n">
        <v>0</v>
      </c>
      <c r="AF789" s="34" t="n">
        <v>0</v>
      </c>
      <c r="AG789" s="6" t="n">
        <v>0</v>
      </c>
      <c r="AH789" s="35" t="n">
        <v>0</v>
      </c>
      <c r="AI789" s="35" t="n">
        <v>0</v>
      </c>
      <c r="AJ789" s="36" t="n">
        <v>0</v>
      </c>
      <c r="AK789" s="37" t="n">
        <v>0</v>
      </c>
      <c r="AL789" s="37"/>
    </row>
    <row r="790" customFormat="false" ht="15" hidden="false" customHeight="false" outlineLevel="0" collapsed="false">
      <c r="A790" s="3"/>
      <c r="B790" s="28" t="n">
        <v>711130</v>
      </c>
      <c r="C790" s="3" t="s">
        <v>213</v>
      </c>
      <c r="D790" s="29" t="n">
        <v>0</v>
      </c>
      <c r="E790" s="29" t="n">
        <v>0</v>
      </c>
      <c r="F790" s="30" t="n">
        <v>0</v>
      </c>
      <c r="G790" s="30" t="n">
        <v>0</v>
      </c>
      <c r="H790" s="31" t="n">
        <v>0</v>
      </c>
      <c r="I790" s="30" t="n">
        <v>0</v>
      </c>
      <c r="J790" s="30" t="n">
        <v>0</v>
      </c>
      <c r="K790" s="30" t="n">
        <v>0</v>
      </c>
      <c r="L790" s="30" t="n">
        <v>0</v>
      </c>
      <c r="M790" s="30" t="n">
        <v>0</v>
      </c>
      <c r="N790" s="30" t="n">
        <v>0</v>
      </c>
      <c r="O790" s="31" t="n">
        <v>0</v>
      </c>
      <c r="P790" s="30" t="n">
        <v>0</v>
      </c>
      <c r="Q790" s="30" t="n">
        <v>0</v>
      </c>
      <c r="R790" s="30" t="n">
        <v>0</v>
      </c>
      <c r="S790" s="30" t="n">
        <v>0</v>
      </c>
      <c r="T790" s="30" t="n">
        <v>0</v>
      </c>
      <c r="U790" s="30" t="n">
        <v>0</v>
      </c>
      <c r="V790" s="30" t="n">
        <v>0</v>
      </c>
      <c r="W790" s="30" t="n">
        <v>0</v>
      </c>
      <c r="X790" s="30" t="n">
        <v>0</v>
      </c>
      <c r="Y790" s="32" t="n">
        <v>0</v>
      </c>
      <c r="Z790" s="30" t="n">
        <v>0</v>
      </c>
      <c r="AA790" s="30" t="n">
        <v>0</v>
      </c>
      <c r="AB790" s="30" t="n">
        <v>0</v>
      </c>
      <c r="AC790" s="30" t="n">
        <v>0</v>
      </c>
      <c r="AD790" s="30" t="n">
        <v>0</v>
      </c>
      <c r="AE790" s="33" t="n">
        <v>0</v>
      </c>
      <c r="AF790" s="34" t="n">
        <v>0</v>
      </c>
      <c r="AG790" s="6" t="n">
        <v>0</v>
      </c>
      <c r="AH790" s="35" t="n">
        <v>0</v>
      </c>
      <c r="AI790" s="35" t="n">
        <v>0</v>
      </c>
      <c r="AJ790" s="36" t="n">
        <v>0</v>
      </c>
      <c r="AK790" s="37" t="n">
        <v>0</v>
      </c>
      <c r="AL790" s="37"/>
    </row>
    <row r="791" customFormat="false" ht="15" hidden="false" customHeight="false" outlineLevel="0" collapsed="false">
      <c r="A791" s="3"/>
      <c r="B791" s="28" t="n">
        <v>711135</v>
      </c>
      <c r="C791" s="3" t="s">
        <v>224</v>
      </c>
      <c r="D791" s="29" t="n">
        <v>0</v>
      </c>
      <c r="E791" s="29" t="n">
        <v>0</v>
      </c>
      <c r="F791" s="30" t="n">
        <v>0</v>
      </c>
      <c r="G791" s="30" t="n">
        <v>0</v>
      </c>
      <c r="H791" s="31" t="n">
        <v>0</v>
      </c>
      <c r="I791" s="30" t="n">
        <v>0</v>
      </c>
      <c r="J791" s="30" t="n">
        <v>0</v>
      </c>
      <c r="K791" s="30" t="n">
        <v>0</v>
      </c>
      <c r="L791" s="30" t="n">
        <v>0</v>
      </c>
      <c r="M791" s="30" t="n">
        <v>0</v>
      </c>
      <c r="N791" s="30" t="n">
        <v>0</v>
      </c>
      <c r="O791" s="31" t="n">
        <v>0</v>
      </c>
      <c r="P791" s="30" t="n">
        <v>0</v>
      </c>
      <c r="Q791" s="30" t="n">
        <v>0</v>
      </c>
      <c r="R791" s="30" t="n">
        <v>0</v>
      </c>
      <c r="S791" s="30" t="n">
        <v>0</v>
      </c>
      <c r="T791" s="30" t="n">
        <v>0</v>
      </c>
      <c r="U791" s="30" t="n">
        <v>0</v>
      </c>
      <c r="V791" s="30" t="n">
        <v>0</v>
      </c>
      <c r="W791" s="30" t="n">
        <v>0</v>
      </c>
      <c r="X791" s="30" t="n">
        <v>0</v>
      </c>
      <c r="Y791" s="32" t="n">
        <v>0</v>
      </c>
      <c r="Z791" s="30" t="n">
        <v>0</v>
      </c>
      <c r="AA791" s="30" t="n">
        <v>0</v>
      </c>
      <c r="AB791" s="30" t="n">
        <v>0</v>
      </c>
      <c r="AC791" s="30" t="n">
        <v>0</v>
      </c>
      <c r="AD791" s="30" t="n">
        <v>0</v>
      </c>
      <c r="AE791" s="33" t="n">
        <v>0</v>
      </c>
      <c r="AF791" s="34" t="n">
        <v>0</v>
      </c>
      <c r="AG791" s="6" t="n">
        <v>0</v>
      </c>
      <c r="AH791" s="35" t="n">
        <v>0</v>
      </c>
      <c r="AI791" s="35" t="n">
        <v>0</v>
      </c>
      <c r="AJ791" s="36" t="n">
        <v>0</v>
      </c>
      <c r="AK791" s="37" t="n">
        <v>0</v>
      </c>
      <c r="AL791" s="37"/>
    </row>
    <row r="792" customFormat="false" ht="15" hidden="false" customHeight="false" outlineLevel="0" collapsed="false">
      <c r="A792" s="3"/>
      <c r="B792" s="28" t="n">
        <v>7190</v>
      </c>
      <c r="C792" s="3" t="s">
        <v>484</v>
      </c>
      <c r="D792" s="29" t="n">
        <v>216930.04831</v>
      </c>
      <c r="E792" s="29" t="n">
        <v>41518.0031</v>
      </c>
      <c r="F792" s="30" t="n">
        <v>81837.11074</v>
      </c>
      <c r="G792" s="30" t="n">
        <v>69233.59534</v>
      </c>
      <c r="H792" s="31" t="n">
        <v>409518.75749</v>
      </c>
      <c r="I792" s="30" t="n">
        <v>30384.06655</v>
      </c>
      <c r="J792" s="30" t="n">
        <v>293448.13637</v>
      </c>
      <c r="K792" s="30" t="n">
        <v>112.57706</v>
      </c>
      <c r="L792" s="30" t="n">
        <v>1034876.82036</v>
      </c>
      <c r="M792" s="30" t="n">
        <v>70400.53435</v>
      </c>
      <c r="N792" s="30" t="n">
        <v>743.16118</v>
      </c>
      <c r="O792" s="31" t="n">
        <v>1429965.29587</v>
      </c>
      <c r="P792" s="30" t="n">
        <v>40333.84976</v>
      </c>
      <c r="Q792" s="30" t="n">
        <v>4656.8</v>
      </c>
      <c r="R792" s="30" t="n">
        <v>4257.57874</v>
      </c>
      <c r="S792" s="30" t="n">
        <v>0</v>
      </c>
      <c r="T792" s="30" t="n">
        <v>4404.05383</v>
      </c>
      <c r="U792" s="30" t="n">
        <v>29855.53347</v>
      </c>
      <c r="V792" s="30" t="n">
        <v>15739.04628</v>
      </c>
      <c r="W792" s="30" t="n">
        <v>95773.20501</v>
      </c>
      <c r="X792" s="30" t="n">
        <v>0</v>
      </c>
      <c r="Y792" s="32" t="n">
        <v>22705.33378</v>
      </c>
      <c r="Z792" s="30" t="n">
        <v>954.43986</v>
      </c>
      <c r="AA792" s="30" t="n">
        <v>1499.0215</v>
      </c>
      <c r="AB792" s="30" t="n">
        <v>3210.92723</v>
      </c>
      <c r="AC792" s="30" t="n">
        <v>3383.50017</v>
      </c>
      <c r="AD792" s="30" t="n">
        <v>2819.07862</v>
      </c>
      <c r="AE792" s="33" t="n">
        <v>229592.36825</v>
      </c>
      <c r="AF792" s="34" t="n">
        <v>2069076.42161</v>
      </c>
      <c r="AG792" s="6" t="n">
        <v>1638643.31061</v>
      </c>
      <c r="AH792" s="35" t="n">
        <v>329664.80726</v>
      </c>
      <c r="AI792" s="35" t="n">
        <v>112.57706</v>
      </c>
      <c r="AJ792" s="36" t="n">
        <v>100655.72668</v>
      </c>
      <c r="AK792" s="37" t="n">
        <v>0</v>
      </c>
      <c r="AL792" s="37"/>
    </row>
    <row r="793" customFormat="false" ht="15" hidden="false" customHeight="false" outlineLevel="0" collapsed="false">
      <c r="A793" s="3"/>
      <c r="B793" s="28" t="n">
        <v>719005</v>
      </c>
      <c r="C793" s="3" t="s">
        <v>485</v>
      </c>
      <c r="D793" s="29" t="n">
        <v>0</v>
      </c>
      <c r="E793" s="29" t="n">
        <v>0</v>
      </c>
      <c r="F793" s="30" t="n">
        <v>0</v>
      </c>
      <c r="G793" s="30" t="n">
        <v>35279.79726</v>
      </c>
      <c r="H793" s="31" t="n">
        <v>35279.79726</v>
      </c>
      <c r="I793" s="30" t="n">
        <v>27768.71004</v>
      </c>
      <c r="J793" s="30" t="n">
        <v>199299.26334</v>
      </c>
      <c r="K793" s="30" t="n">
        <v>0</v>
      </c>
      <c r="L793" s="30" t="n">
        <v>928649.46749</v>
      </c>
      <c r="M793" s="30" t="n">
        <v>32939.4321</v>
      </c>
      <c r="N793" s="30" t="n">
        <v>0</v>
      </c>
      <c r="O793" s="31" t="n">
        <v>1188656.87297</v>
      </c>
      <c r="P793" s="30" t="n">
        <v>4740.50348</v>
      </c>
      <c r="Q793" s="30" t="n">
        <v>0</v>
      </c>
      <c r="R793" s="30" t="n">
        <v>1724.47908</v>
      </c>
      <c r="S793" s="30" t="n">
        <v>0</v>
      </c>
      <c r="T793" s="30" t="n">
        <v>4403.41284</v>
      </c>
      <c r="U793" s="30" t="n">
        <v>0</v>
      </c>
      <c r="V793" s="30" t="n">
        <v>10856.62</v>
      </c>
      <c r="W793" s="30" t="n">
        <v>55000</v>
      </c>
      <c r="X793" s="30" t="n">
        <v>0</v>
      </c>
      <c r="Y793" s="32" t="n">
        <v>0.06381</v>
      </c>
      <c r="Z793" s="30" t="n">
        <v>0</v>
      </c>
      <c r="AA793" s="30" t="n">
        <v>0</v>
      </c>
      <c r="AB793" s="30" t="n">
        <v>0</v>
      </c>
      <c r="AC793" s="30" t="n">
        <v>2730.04028</v>
      </c>
      <c r="AD793" s="30" t="n">
        <v>2812.89886</v>
      </c>
      <c r="AE793" s="33" t="n">
        <v>82268.01835</v>
      </c>
      <c r="AF793" s="34" t="n">
        <v>1306204.68858</v>
      </c>
      <c r="AG793" s="6" t="n">
        <v>1236517.76931</v>
      </c>
      <c r="AH793" s="35" t="n">
        <v>11956.87899</v>
      </c>
      <c r="AI793" s="35" t="n">
        <v>0</v>
      </c>
      <c r="AJ793" s="36" t="n">
        <v>57730.04028</v>
      </c>
      <c r="AK793" s="37" t="n">
        <v>0</v>
      </c>
      <c r="AL793" s="37"/>
    </row>
    <row r="794" customFormat="false" ht="15" hidden="false" customHeight="false" outlineLevel="0" collapsed="false">
      <c r="A794" s="3"/>
      <c r="B794" s="28" t="n">
        <v>719010</v>
      </c>
      <c r="C794" s="3" t="s">
        <v>486</v>
      </c>
      <c r="D794" s="29" t="n">
        <v>0</v>
      </c>
      <c r="E794" s="29" t="n">
        <v>5E-005</v>
      </c>
      <c r="F794" s="30" t="n">
        <v>0</v>
      </c>
      <c r="G794" s="30" t="n">
        <v>0</v>
      </c>
      <c r="H794" s="31" t="n">
        <v>5E-005</v>
      </c>
      <c r="I794" s="30" t="n">
        <v>0</v>
      </c>
      <c r="J794" s="30" t="n">
        <v>0.09625</v>
      </c>
      <c r="K794" s="30" t="n">
        <v>26.15025</v>
      </c>
      <c r="L794" s="30" t="n">
        <v>0</v>
      </c>
      <c r="M794" s="30" t="n">
        <v>287.46878</v>
      </c>
      <c r="N794" s="30" t="n">
        <v>0.14653</v>
      </c>
      <c r="O794" s="31" t="n">
        <v>313.86181</v>
      </c>
      <c r="P794" s="30" t="n">
        <v>0</v>
      </c>
      <c r="Q794" s="30" t="n">
        <v>619.871</v>
      </c>
      <c r="R794" s="30" t="n">
        <v>0</v>
      </c>
      <c r="S794" s="30" t="n">
        <v>0</v>
      </c>
      <c r="T794" s="30" t="n">
        <v>0.2707</v>
      </c>
      <c r="U794" s="30" t="n">
        <v>0</v>
      </c>
      <c r="V794" s="30" t="n">
        <v>0</v>
      </c>
      <c r="W794" s="30" t="n">
        <v>0</v>
      </c>
      <c r="X794" s="30" t="n">
        <v>0</v>
      </c>
      <c r="Y794" s="32" t="n">
        <v>0</v>
      </c>
      <c r="Z794" s="30" t="n">
        <v>0</v>
      </c>
      <c r="AA794" s="30" t="n">
        <v>0</v>
      </c>
      <c r="AB794" s="30" t="n">
        <v>0</v>
      </c>
      <c r="AC794" s="30" t="n">
        <v>0</v>
      </c>
      <c r="AD794" s="30" t="n">
        <v>0</v>
      </c>
      <c r="AE794" s="33" t="n">
        <v>620.1417</v>
      </c>
      <c r="AF794" s="34" t="n">
        <v>934.00356</v>
      </c>
      <c r="AG794" s="6" t="n">
        <v>907.58256</v>
      </c>
      <c r="AH794" s="35" t="n">
        <v>0.27075</v>
      </c>
      <c r="AI794" s="35" t="n">
        <v>26.15025</v>
      </c>
      <c r="AJ794" s="36" t="n">
        <v>0</v>
      </c>
      <c r="AK794" s="37" t="n">
        <v>4.9737991503207E-014</v>
      </c>
      <c r="AL794" s="37"/>
    </row>
    <row r="795" customFormat="false" ht="15" hidden="false" customHeight="false" outlineLevel="0" collapsed="false">
      <c r="A795" s="3"/>
      <c r="B795" s="28" t="n">
        <v>719015</v>
      </c>
      <c r="C795" s="3" t="s">
        <v>487</v>
      </c>
      <c r="D795" s="29" t="n">
        <v>0</v>
      </c>
      <c r="E795" s="29" t="n">
        <v>0</v>
      </c>
      <c r="F795" s="30" t="n">
        <v>0</v>
      </c>
      <c r="G795" s="30" t="n">
        <v>2900</v>
      </c>
      <c r="H795" s="31" t="n">
        <v>2900</v>
      </c>
      <c r="I795" s="30" t="n">
        <v>0</v>
      </c>
      <c r="J795" s="30" t="n">
        <v>0</v>
      </c>
      <c r="K795" s="30" t="n">
        <v>0</v>
      </c>
      <c r="L795" s="30" t="n">
        <v>0</v>
      </c>
      <c r="M795" s="30" t="n">
        <v>0</v>
      </c>
      <c r="N795" s="30" t="n">
        <v>0</v>
      </c>
      <c r="O795" s="31" t="n">
        <v>0</v>
      </c>
      <c r="P795" s="30" t="n">
        <v>33.49755</v>
      </c>
      <c r="Q795" s="30" t="n">
        <v>0</v>
      </c>
      <c r="R795" s="30" t="n">
        <v>0</v>
      </c>
      <c r="S795" s="30" t="n">
        <v>0</v>
      </c>
      <c r="T795" s="30" t="n">
        <v>0</v>
      </c>
      <c r="U795" s="30" t="n">
        <v>0</v>
      </c>
      <c r="V795" s="30" t="n">
        <v>1.062</v>
      </c>
      <c r="W795" s="30" t="n">
        <v>0</v>
      </c>
      <c r="X795" s="30" t="n">
        <v>0</v>
      </c>
      <c r="Y795" s="32" t="n">
        <v>0</v>
      </c>
      <c r="Z795" s="30" t="n">
        <v>0</v>
      </c>
      <c r="AA795" s="30" t="n">
        <v>0</v>
      </c>
      <c r="AB795" s="30" t="n">
        <v>0</v>
      </c>
      <c r="AC795" s="30" t="n">
        <v>0</v>
      </c>
      <c r="AD795" s="30" t="n">
        <v>0</v>
      </c>
      <c r="AE795" s="33" t="n">
        <v>34.55955</v>
      </c>
      <c r="AF795" s="34" t="n">
        <v>2934.55955</v>
      </c>
      <c r="AG795" s="6" t="n">
        <v>2901.062</v>
      </c>
      <c r="AH795" s="35" t="n">
        <v>33.49755</v>
      </c>
      <c r="AI795" s="35" t="n">
        <v>0</v>
      </c>
      <c r="AJ795" s="36" t="n">
        <v>0</v>
      </c>
      <c r="AK795" s="37" t="n">
        <v>4.9737991503207E-014</v>
      </c>
      <c r="AL795" s="37"/>
    </row>
    <row r="796" customFormat="false" ht="15" hidden="false" customHeight="false" outlineLevel="0" collapsed="false">
      <c r="A796" s="3"/>
      <c r="B796" s="28" t="n">
        <v>719020</v>
      </c>
      <c r="C796" s="3" t="s">
        <v>488</v>
      </c>
      <c r="D796" s="29" t="n">
        <v>0</v>
      </c>
      <c r="E796" s="29" t="n">
        <v>0</v>
      </c>
      <c r="F796" s="30" t="n">
        <v>0.414</v>
      </c>
      <c r="G796" s="30" t="n">
        <v>0</v>
      </c>
      <c r="H796" s="31" t="n">
        <v>0.414</v>
      </c>
      <c r="I796" s="30" t="n">
        <v>0</v>
      </c>
      <c r="J796" s="30" t="n">
        <v>50570</v>
      </c>
      <c r="K796" s="30" t="n">
        <v>38</v>
      </c>
      <c r="L796" s="30" t="n">
        <v>0</v>
      </c>
      <c r="M796" s="30" t="n">
        <v>0</v>
      </c>
      <c r="N796" s="30" t="n">
        <v>0</v>
      </c>
      <c r="O796" s="31" t="n">
        <v>50608</v>
      </c>
      <c r="P796" s="30" t="n">
        <v>0</v>
      </c>
      <c r="Q796" s="30" t="n">
        <v>0</v>
      </c>
      <c r="R796" s="30" t="n">
        <v>0</v>
      </c>
      <c r="S796" s="30" t="n">
        <v>0</v>
      </c>
      <c r="T796" s="30" t="n">
        <v>0</v>
      </c>
      <c r="U796" s="30" t="n">
        <v>0</v>
      </c>
      <c r="V796" s="30" t="n">
        <v>0</v>
      </c>
      <c r="W796" s="30" t="n">
        <v>0</v>
      </c>
      <c r="X796" s="30" t="n">
        <v>0</v>
      </c>
      <c r="Y796" s="32" t="n">
        <v>21969.1</v>
      </c>
      <c r="Z796" s="30" t="n">
        <v>0</v>
      </c>
      <c r="AA796" s="30" t="n">
        <v>0</v>
      </c>
      <c r="AB796" s="30" t="n">
        <v>3210</v>
      </c>
      <c r="AC796" s="30" t="n">
        <v>0</v>
      </c>
      <c r="AD796" s="30" t="n">
        <v>0</v>
      </c>
      <c r="AE796" s="33" t="n">
        <v>25179.1</v>
      </c>
      <c r="AF796" s="34" t="n">
        <v>75787.514</v>
      </c>
      <c r="AG796" s="6" t="n">
        <v>53780.414</v>
      </c>
      <c r="AH796" s="35" t="n">
        <v>21969.1</v>
      </c>
      <c r="AI796" s="35" t="n">
        <v>38</v>
      </c>
      <c r="AJ796" s="36" t="n">
        <v>0</v>
      </c>
      <c r="AK796" s="37" t="n">
        <v>0</v>
      </c>
      <c r="AL796" s="37"/>
    </row>
    <row r="797" customFormat="false" ht="15" hidden="false" customHeight="false" outlineLevel="0" collapsed="false">
      <c r="A797" s="3"/>
      <c r="B797" s="28" t="n">
        <v>719025</v>
      </c>
      <c r="C797" s="3" t="s">
        <v>489</v>
      </c>
      <c r="D797" s="29" t="n">
        <v>0</v>
      </c>
      <c r="E797" s="29" t="n">
        <v>0</v>
      </c>
      <c r="F797" s="30" t="n">
        <v>0</v>
      </c>
      <c r="G797" s="30" t="n">
        <v>0</v>
      </c>
      <c r="H797" s="31" t="n">
        <v>0</v>
      </c>
      <c r="I797" s="30" t="n">
        <v>0</v>
      </c>
      <c r="J797" s="30" t="n">
        <v>0</v>
      </c>
      <c r="K797" s="30" t="n">
        <v>0</v>
      </c>
      <c r="L797" s="30" t="n">
        <v>0</v>
      </c>
      <c r="M797" s="30" t="n">
        <v>0</v>
      </c>
      <c r="N797" s="30" t="n">
        <v>0</v>
      </c>
      <c r="O797" s="31" t="n">
        <v>0</v>
      </c>
      <c r="P797" s="30" t="n">
        <v>0</v>
      </c>
      <c r="Q797" s="30" t="n">
        <v>0</v>
      </c>
      <c r="R797" s="30" t="n">
        <v>0</v>
      </c>
      <c r="S797" s="30" t="n">
        <v>0</v>
      </c>
      <c r="T797" s="30" t="n">
        <v>0</v>
      </c>
      <c r="U797" s="30" t="n">
        <v>0</v>
      </c>
      <c r="V797" s="30" t="n">
        <v>0</v>
      </c>
      <c r="W797" s="30" t="n">
        <v>0</v>
      </c>
      <c r="X797" s="30" t="n">
        <v>0</v>
      </c>
      <c r="Y797" s="32" t="n">
        <v>0</v>
      </c>
      <c r="Z797" s="30" t="n">
        <v>0</v>
      </c>
      <c r="AA797" s="30" t="n">
        <v>0</v>
      </c>
      <c r="AB797" s="30" t="n">
        <v>0</v>
      </c>
      <c r="AC797" s="30" t="n">
        <v>0</v>
      </c>
      <c r="AD797" s="30" t="n">
        <v>0</v>
      </c>
      <c r="AE797" s="33" t="n">
        <v>0</v>
      </c>
      <c r="AF797" s="34" t="n">
        <v>0</v>
      </c>
      <c r="AG797" s="6" t="n">
        <v>0</v>
      </c>
      <c r="AH797" s="35" t="n">
        <v>0</v>
      </c>
      <c r="AI797" s="35" t="n">
        <v>0</v>
      </c>
      <c r="AJ797" s="36" t="n">
        <v>0</v>
      </c>
      <c r="AK797" s="37" t="n">
        <v>0</v>
      </c>
      <c r="AL797" s="37"/>
    </row>
    <row r="798" customFormat="false" ht="15" hidden="false" customHeight="false" outlineLevel="0" collapsed="false">
      <c r="A798" s="3"/>
      <c r="B798" s="28" t="n">
        <v>719035</v>
      </c>
      <c r="C798" s="3" t="s">
        <v>490</v>
      </c>
      <c r="D798" s="29" t="n">
        <v>0</v>
      </c>
      <c r="E798" s="29" t="n">
        <v>31.11149</v>
      </c>
      <c r="F798" s="30" t="n">
        <v>0</v>
      </c>
      <c r="G798" s="30" t="n">
        <v>0</v>
      </c>
      <c r="H798" s="31" t="n">
        <v>31.11149</v>
      </c>
      <c r="I798" s="30" t="n">
        <v>1.88685</v>
      </c>
      <c r="J798" s="30" t="n">
        <v>4.23968</v>
      </c>
      <c r="K798" s="30" t="n">
        <v>0</v>
      </c>
      <c r="L798" s="30" t="n">
        <v>0</v>
      </c>
      <c r="M798" s="30" t="n">
        <v>0</v>
      </c>
      <c r="N798" s="30" t="n">
        <v>0</v>
      </c>
      <c r="O798" s="31" t="n">
        <v>6.12653</v>
      </c>
      <c r="P798" s="30" t="n">
        <v>144.04349</v>
      </c>
      <c r="Q798" s="30" t="n">
        <v>4036.929</v>
      </c>
      <c r="R798" s="30" t="n">
        <v>1165.35753</v>
      </c>
      <c r="S798" s="30" t="n">
        <v>0</v>
      </c>
      <c r="T798" s="30" t="n">
        <v>0</v>
      </c>
      <c r="U798" s="30" t="n">
        <v>0</v>
      </c>
      <c r="V798" s="30" t="n">
        <v>4867.60328</v>
      </c>
      <c r="W798" s="30" t="n">
        <v>0</v>
      </c>
      <c r="X798" s="30" t="n">
        <v>0</v>
      </c>
      <c r="Y798" s="32" t="n">
        <v>0.45277</v>
      </c>
      <c r="Z798" s="30" t="n">
        <v>0</v>
      </c>
      <c r="AA798" s="30" t="n">
        <v>0</v>
      </c>
      <c r="AB798" s="30" t="n">
        <v>0</v>
      </c>
      <c r="AC798" s="30" t="n">
        <v>0</v>
      </c>
      <c r="AD798" s="30" t="n">
        <v>0</v>
      </c>
      <c r="AE798" s="33" t="n">
        <v>10214.38607</v>
      </c>
      <c r="AF798" s="34" t="n">
        <v>10251.62409</v>
      </c>
      <c r="AG798" s="6" t="n">
        <v>10076.01634</v>
      </c>
      <c r="AH798" s="35" t="n">
        <v>175.60775</v>
      </c>
      <c r="AI798" s="35" t="n">
        <v>0</v>
      </c>
      <c r="AJ798" s="36" t="n">
        <v>0</v>
      </c>
      <c r="AK798" s="37" t="n">
        <v>1.05160324892495E-012</v>
      </c>
      <c r="AL798" s="37"/>
    </row>
    <row r="799" customFormat="false" ht="15" hidden="false" customHeight="false" outlineLevel="0" collapsed="false">
      <c r="A799" s="3"/>
      <c r="B799" s="28" t="n">
        <v>719045</v>
      </c>
      <c r="C799" s="3" t="s">
        <v>491</v>
      </c>
      <c r="D799" s="29" t="n">
        <v>0</v>
      </c>
      <c r="E799" s="29" t="n">
        <v>0</v>
      </c>
      <c r="F799" s="30" t="n">
        <v>0</v>
      </c>
      <c r="G799" s="30" t="n">
        <v>0</v>
      </c>
      <c r="H799" s="31" t="n">
        <v>0</v>
      </c>
      <c r="I799" s="30" t="n">
        <v>0</v>
      </c>
      <c r="J799" s="30" t="n">
        <v>0</v>
      </c>
      <c r="K799" s="30" t="n">
        <v>0</v>
      </c>
      <c r="L799" s="30" t="n">
        <v>0</v>
      </c>
      <c r="M799" s="30" t="n">
        <v>0</v>
      </c>
      <c r="N799" s="30" t="n">
        <v>0</v>
      </c>
      <c r="O799" s="31" t="n">
        <v>0</v>
      </c>
      <c r="P799" s="30" t="n">
        <v>0</v>
      </c>
      <c r="Q799" s="30" t="n">
        <v>0</v>
      </c>
      <c r="R799" s="30" t="n">
        <v>0</v>
      </c>
      <c r="S799" s="30" t="n">
        <v>0</v>
      </c>
      <c r="T799" s="30" t="n">
        <v>0</v>
      </c>
      <c r="U799" s="30" t="n">
        <v>0</v>
      </c>
      <c r="V799" s="30" t="n">
        <v>0</v>
      </c>
      <c r="W799" s="30" t="n">
        <v>0</v>
      </c>
      <c r="X799" s="30" t="n">
        <v>0</v>
      </c>
      <c r="Y799" s="32" t="n">
        <v>0</v>
      </c>
      <c r="Z799" s="30" t="n">
        <v>0</v>
      </c>
      <c r="AA799" s="30" t="n">
        <v>0</v>
      </c>
      <c r="AB799" s="30" t="n">
        <v>0</v>
      </c>
      <c r="AC799" s="30" t="n">
        <v>0</v>
      </c>
      <c r="AD799" s="30" t="n">
        <v>0</v>
      </c>
      <c r="AE799" s="33" t="n">
        <v>0</v>
      </c>
      <c r="AF799" s="34" t="n">
        <v>0</v>
      </c>
      <c r="AG799" s="6" t="n">
        <v>0</v>
      </c>
      <c r="AH799" s="35" t="n">
        <v>0</v>
      </c>
      <c r="AI799" s="35" t="n">
        <v>0</v>
      </c>
      <c r="AJ799" s="36" t="n">
        <v>0</v>
      </c>
      <c r="AK799" s="37" t="n">
        <v>0</v>
      </c>
      <c r="AL799" s="37"/>
    </row>
    <row r="800" customFormat="false" ht="15" hidden="false" customHeight="false" outlineLevel="0" collapsed="false">
      <c r="A800" s="3"/>
      <c r="B800" s="28" t="n">
        <v>719090</v>
      </c>
      <c r="C800" s="3" t="s">
        <v>492</v>
      </c>
      <c r="D800" s="29" t="n">
        <v>216930.04831</v>
      </c>
      <c r="E800" s="29" t="n">
        <v>41486.89156</v>
      </c>
      <c r="F800" s="30" t="n">
        <v>81836.69674</v>
      </c>
      <c r="G800" s="30" t="n">
        <v>31053.79808</v>
      </c>
      <c r="H800" s="31" t="n">
        <v>371307.43469</v>
      </c>
      <c r="I800" s="30" t="n">
        <v>2613.46966</v>
      </c>
      <c r="J800" s="30" t="n">
        <v>43574.5371</v>
      </c>
      <c r="K800" s="30" t="n">
        <v>48.42681</v>
      </c>
      <c r="L800" s="30" t="n">
        <v>106227.35287</v>
      </c>
      <c r="M800" s="30" t="n">
        <v>37173.63347</v>
      </c>
      <c r="N800" s="30" t="n">
        <v>743.01465</v>
      </c>
      <c r="O800" s="31" t="n">
        <v>190380.43456</v>
      </c>
      <c r="P800" s="30" t="n">
        <v>35415.80524</v>
      </c>
      <c r="Q800" s="30" t="n">
        <v>0</v>
      </c>
      <c r="R800" s="30" t="n">
        <v>1367.74213</v>
      </c>
      <c r="S800" s="30" t="n">
        <v>0</v>
      </c>
      <c r="T800" s="30" t="n">
        <v>0.37029</v>
      </c>
      <c r="U800" s="30" t="n">
        <v>29855.53347</v>
      </c>
      <c r="V800" s="30" t="n">
        <v>13.761</v>
      </c>
      <c r="W800" s="30" t="n">
        <v>40773.20501</v>
      </c>
      <c r="X800" s="30" t="n">
        <v>0</v>
      </c>
      <c r="Y800" s="32" t="n">
        <v>735.7172</v>
      </c>
      <c r="Z800" s="30" t="n">
        <v>954.43986</v>
      </c>
      <c r="AA800" s="30" t="n">
        <v>1499.0215</v>
      </c>
      <c r="AB800" s="30" t="n">
        <v>0.92723</v>
      </c>
      <c r="AC800" s="30" t="n">
        <v>653.45989</v>
      </c>
      <c r="AD800" s="30" t="n">
        <v>6.17976</v>
      </c>
      <c r="AE800" s="33" t="n">
        <v>111276.16258</v>
      </c>
      <c r="AF800" s="34" t="n">
        <v>672964.03183</v>
      </c>
      <c r="AG800" s="6" t="n">
        <v>334460.4664</v>
      </c>
      <c r="AH800" s="35" t="n">
        <v>295529.45222</v>
      </c>
      <c r="AI800" s="35" t="n">
        <v>48.42681</v>
      </c>
      <c r="AJ800" s="36" t="n">
        <v>42925.6864</v>
      </c>
      <c r="AK800" s="37" t="n">
        <v>0</v>
      </c>
      <c r="AL800" s="37"/>
    </row>
    <row r="801" customFormat="false" ht="15" hidden="false" customHeight="false" outlineLevel="0" collapsed="false">
      <c r="A801" s="3"/>
      <c r="B801" s="28" t="n">
        <v>74</v>
      </c>
      <c r="C801" s="3" t="s">
        <v>493</v>
      </c>
      <c r="D801" s="29" t="n">
        <v>3758696.5822</v>
      </c>
      <c r="E801" s="29" t="n">
        <v>1934461.6015</v>
      </c>
      <c r="F801" s="30" t="n">
        <v>6286489.51051</v>
      </c>
      <c r="G801" s="30" t="n">
        <v>2649796.53473</v>
      </c>
      <c r="H801" s="31" t="n">
        <v>14629444.22894</v>
      </c>
      <c r="I801" s="30" t="n">
        <v>1236787.70719</v>
      </c>
      <c r="J801" s="30" t="n">
        <v>2537233.2588</v>
      </c>
      <c r="K801" s="30" t="n">
        <v>1140133.98387</v>
      </c>
      <c r="L801" s="30" t="n">
        <v>3904454.37763</v>
      </c>
      <c r="M801" s="30" t="n">
        <v>544676.95444</v>
      </c>
      <c r="N801" s="30" t="n">
        <v>768181.27397</v>
      </c>
      <c r="O801" s="31" t="n">
        <v>10131467.5559</v>
      </c>
      <c r="P801" s="30" t="n">
        <v>218643.45037</v>
      </c>
      <c r="Q801" s="30" t="n">
        <v>2507627.604</v>
      </c>
      <c r="R801" s="30" t="n">
        <v>143028.28746</v>
      </c>
      <c r="S801" s="30" t="n">
        <v>49519.76112</v>
      </c>
      <c r="T801" s="30" t="n">
        <v>84138.01532</v>
      </c>
      <c r="U801" s="30" t="n">
        <v>589608.83091</v>
      </c>
      <c r="V801" s="30" t="n">
        <v>418093.79531</v>
      </c>
      <c r="W801" s="30" t="n">
        <v>866911.49601</v>
      </c>
      <c r="X801" s="30" t="n">
        <v>5470.11989</v>
      </c>
      <c r="Y801" s="32" t="n">
        <v>88403.99157</v>
      </c>
      <c r="Z801" s="30" t="n">
        <v>357341.19877</v>
      </c>
      <c r="AA801" s="30" t="n">
        <v>734224.69407</v>
      </c>
      <c r="AB801" s="30" t="n">
        <v>113557.10585</v>
      </c>
      <c r="AC801" s="30" t="n">
        <v>62567.8074</v>
      </c>
      <c r="AD801" s="30" t="n">
        <v>28838.10014</v>
      </c>
      <c r="AE801" s="33" t="n">
        <v>6267974.25819</v>
      </c>
      <c r="AF801" s="34" t="n">
        <v>31028886.04303</v>
      </c>
      <c r="AG801" s="6" t="n">
        <v>21749055.00192</v>
      </c>
      <c r="AH801" s="35" t="n">
        <v>6475993.05976</v>
      </c>
      <c r="AI801" s="35" t="n">
        <v>1140133.98387</v>
      </c>
      <c r="AJ801" s="36" t="n">
        <v>1663703.99748</v>
      </c>
      <c r="AK801" s="37" t="n">
        <v>0</v>
      </c>
      <c r="AL801" s="37"/>
    </row>
    <row r="802" customFormat="false" ht="15" hidden="false" customHeight="false" outlineLevel="0" collapsed="false">
      <c r="A802" s="3"/>
      <c r="B802" s="28" t="n">
        <v>7401</v>
      </c>
      <c r="C802" s="3" t="s">
        <v>494</v>
      </c>
      <c r="D802" s="29" t="n">
        <v>3414686.83317</v>
      </c>
      <c r="E802" s="29" t="n">
        <v>1688531.0477</v>
      </c>
      <c r="F802" s="30" t="n">
        <v>5787934.82416</v>
      </c>
      <c r="G802" s="30" t="n">
        <v>2349298.99688</v>
      </c>
      <c r="H802" s="31" t="n">
        <v>13240451.70191</v>
      </c>
      <c r="I802" s="30" t="n">
        <v>1154223.15746</v>
      </c>
      <c r="J802" s="30" t="n">
        <v>2372992.82174</v>
      </c>
      <c r="K802" s="30" t="n">
        <v>1086846.51643</v>
      </c>
      <c r="L802" s="30" t="n">
        <v>3758646.63157</v>
      </c>
      <c r="M802" s="30" t="n">
        <v>507800.81413</v>
      </c>
      <c r="N802" s="30" t="n">
        <v>725283.17782</v>
      </c>
      <c r="O802" s="31" t="n">
        <v>9605793.11915</v>
      </c>
      <c r="P802" s="30" t="n">
        <v>208496.69201</v>
      </c>
      <c r="Q802" s="30" t="n">
        <v>2230100.896</v>
      </c>
      <c r="R802" s="30" t="n">
        <v>136053.37973</v>
      </c>
      <c r="S802" s="30" t="n">
        <v>45101.77668</v>
      </c>
      <c r="T802" s="30" t="n">
        <v>71244.98743</v>
      </c>
      <c r="U802" s="30" t="n">
        <v>477837.25385</v>
      </c>
      <c r="V802" s="30" t="n">
        <v>399278.88437</v>
      </c>
      <c r="W802" s="30" t="n">
        <v>814864.85367</v>
      </c>
      <c r="X802" s="30" t="n">
        <v>5422.54139</v>
      </c>
      <c r="Y802" s="32" t="n">
        <v>56772.07218</v>
      </c>
      <c r="Z802" s="30" t="n">
        <v>165174.52044</v>
      </c>
      <c r="AA802" s="30" t="n">
        <v>670830.47222</v>
      </c>
      <c r="AB802" s="30" t="n">
        <v>100351.58787</v>
      </c>
      <c r="AC802" s="30" t="n">
        <v>53972.98947</v>
      </c>
      <c r="AD802" s="30" t="n">
        <v>20711.95406</v>
      </c>
      <c r="AE802" s="33" t="n">
        <v>5456214.86137</v>
      </c>
      <c r="AF802" s="34" t="n">
        <v>28302459.68243</v>
      </c>
      <c r="AG802" s="6" t="n">
        <v>20044904.20226</v>
      </c>
      <c r="AH802" s="35" t="n">
        <v>5631040.64838</v>
      </c>
      <c r="AI802" s="35" t="n">
        <v>1086846.51643</v>
      </c>
      <c r="AJ802" s="36" t="n">
        <v>1539668.31536</v>
      </c>
      <c r="AK802" s="37" t="n">
        <v>0</v>
      </c>
      <c r="AL802" s="37"/>
    </row>
    <row r="803" customFormat="false" ht="15" hidden="false" customHeight="false" outlineLevel="0" collapsed="false">
      <c r="A803" s="3"/>
      <c r="B803" s="28" t="n">
        <v>740105</v>
      </c>
      <c r="C803" s="3" t="s">
        <v>452</v>
      </c>
      <c r="D803" s="29" t="n">
        <v>6148.48457</v>
      </c>
      <c r="E803" s="29" t="n">
        <v>13478.6151</v>
      </c>
      <c r="F803" s="30" t="n">
        <v>401105.36791</v>
      </c>
      <c r="G803" s="30" t="n">
        <v>31215.2939</v>
      </c>
      <c r="H803" s="31" t="n">
        <v>451947.76148</v>
      </c>
      <c r="I803" s="30" t="n">
        <v>4460.6181</v>
      </c>
      <c r="J803" s="30" t="n">
        <v>35377.7062</v>
      </c>
      <c r="K803" s="30" t="n">
        <v>256.96288</v>
      </c>
      <c r="L803" s="30" t="n">
        <v>11190.63863</v>
      </c>
      <c r="M803" s="30" t="n">
        <v>2690.44259</v>
      </c>
      <c r="N803" s="30" t="n">
        <v>239.17542</v>
      </c>
      <c r="O803" s="31" t="n">
        <v>54215.54382</v>
      </c>
      <c r="P803" s="30" t="n">
        <v>1470.37323</v>
      </c>
      <c r="Q803" s="30" t="n">
        <v>5413.467</v>
      </c>
      <c r="R803" s="30" t="n">
        <v>0</v>
      </c>
      <c r="S803" s="30" t="n">
        <v>0</v>
      </c>
      <c r="T803" s="30" t="n">
        <v>2492.064</v>
      </c>
      <c r="U803" s="30" t="n">
        <v>54824.52033</v>
      </c>
      <c r="V803" s="30" t="n">
        <v>0</v>
      </c>
      <c r="W803" s="30" t="n">
        <v>0</v>
      </c>
      <c r="X803" s="30" t="n">
        <v>0</v>
      </c>
      <c r="Y803" s="32" t="n">
        <v>13989.19776</v>
      </c>
      <c r="Z803" s="30" t="n">
        <v>85458.16802</v>
      </c>
      <c r="AA803" s="30" t="n">
        <v>0</v>
      </c>
      <c r="AB803" s="30" t="n">
        <v>0</v>
      </c>
      <c r="AC803" s="30" t="n">
        <v>0</v>
      </c>
      <c r="AD803" s="30" t="n">
        <v>0</v>
      </c>
      <c r="AE803" s="33" t="n">
        <v>163647.79034</v>
      </c>
      <c r="AF803" s="34" t="n">
        <v>669811.09564</v>
      </c>
      <c r="AG803" s="6" t="n">
        <v>546517.23008</v>
      </c>
      <c r="AH803" s="35" t="n">
        <v>123036.90268</v>
      </c>
      <c r="AI803" s="35" t="n">
        <v>256.96288</v>
      </c>
      <c r="AJ803" s="36" t="n">
        <v>0</v>
      </c>
      <c r="AK803" s="37" t="n">
        <v>-5.17843545821961E-011</v>
      </c>
      <c r="AL803" s="37"/>
    </row>
    <row r="804" customFormat="false" ht="15" hidden="false" customHeight="false" outlineLevel="0" collapsed="false">
      <c r="A804" s="3"/>
      <c r="B804" s="28" t="n">
        <v>740110</v>
      </c>
      <c r="C804" s="3" t="s">
        <v>495</v>
      </c>
      <c r="D804" s="29" t="n">
        <v>1681869.50703</v>
      </c>
      <c r="E804" s="29" t="n">
        <v>113856.6147</v>
      </c>
      <c r="F804" s="30" t="n">
        <v>58354.65136</v>
      </c>
      <c r="G804" s="30" t="n">
        <v>81018.89642</v>
      </c>
      <c r="H804" s="31" t="n">
        <v>1935099.66951</v>
      </c>
      <c r="I804" s="30" t="n">
        <v>199983.23044</v>
      </c>
      <c r="J804" s="30" t="n">
        <v>286472.27282</v>
      </c>
      <c r="K804" s="30" t="n">
        <v>18938.20206</v>
      </c>
      <c r="L804" s="30" t="n">
        <v>1491071.30945</v>
      </c>
      <c r="M804" s="30" t="n">
        <v>0</v>
      </c>
      <c r="N804" s="30" t="n">
        <v>135606.18705</v>
      </c>
      <c r="O804" s="31" t="n">
        <v>2132071.20182</v>
      </c>
      <c r="P804" s="30" t="n">
        <v>128443.05532</v>
      </c>
      <c r="Q804" s="30" t="n">
        <v>1587263.039</v>
      </c>
      <c r="R804" s="30" t="n">
        <v>32864.19</v>
      </c>
      <c r="S804" s="30" t="n">
        <v>4544.18068</v>
      </c>
      <c r="T804" s="30" t="n">
        <v>18956.20748</v>
      </c>
      <c r="U804" s="30" t="n">
        <v>190672.62772</v>
      </c>
      <c r="V804" s="30" t="n">
        <v>352.12737</v>
      </c>
      <c r="W804" s="30" t="n">
        <v>546442.32614</v>
      </c>
      <c r="X804" s="30" t="n">
        <v>0</v>
      </c>
      <c r="Y804" s="32" t="n">
        <v>0</v>
      </c>
      <c r="Z804" s="30" t="n">
        <v>65907.37848</v>
      </c>
      <c r="AA804" s="30" t="n">
        <v>338131.19229</v>
      </c>
      <c r="AB804" s="30" t="n">
        <v>3335.79431</v>
      </c>
      <c r="AC804" s="30" t="n">
        <v>53972.98947</v>
      </c>
      <c r="AD804" s="30" t="n">
        <v>12780.43138</v>
      </c>
      <c r="AE804" s="33" t="n">
        <v>2983665.53964</v>
      </c>
      <c r="AF804" s="34" t="n">
        <v>7050836.41097</v>
      </c>
      <c r="AG804" s="6" t="n">
        <v>4071538.50662</v>
      </c>
      <c r="AH804" s="35" t="n">
        <v>2021813.19439</v>
      </c>
      <c r="AI804" s="35" t="n">
        <v>18938.20206</v>
      </c>
      <c r="AJ804" s="36" t="n">
        <v>938546.5079</v>
      </c>
      <c r="AK804" s="37" t="n">
        <v>0</v>
      </c>
      <c r="AL804" s="37"/>
    </row>
    <row r="805" customFormat="false" ht="15" hidden="false" customHeight="false" outlineLevel="0" collapsed="false">
      <c r="A805" s="3"/>
      <c r="B805" s="28" t="n">
        <v>740115</v>
      </c>
      <c r="C805" s="3" t="s">
        <v>496</v>
      </c>
      <c r="D805" s="29" t="n">
        <v>0</v>
      </c>
      <c r="E805" s="29" t="n">
        <v>117206.85715</v>
      </c>
      <c r="F805" s="30" t="n">
        <v>274104.80387</v>
      </c>
      <c r="G805" s="30" t="n">
        <v>59221.59343</v>
      </c>
      <c r="H805" s="31" t="n">
        <v>450533.25445</v>
      </c>
      <c r="I805" s="30" t="n">
        <v>282283.58621</v>
      </c>
      <c r="J805" s="30" t="n">
        <v>13610.33311</v>
      </c>
      <c r="K805" s="30" t="n">
        <v>0</v>
      </c>
      <c r="L805" s="30" t="n">
        <v>149733.96294</v>
      </c>
      <c r="M805" s="30" t="n">
        <v>7813.43407</v>
      </c>
      <c r="N805" s="30" t="n">
        <v>0</v>
      </c>
      <c r="O805" s="31" t="n">
        <v>453441.31633</v>
      </c>
      <c r="P805" s="30" t="n">
        <v>42803.65062</v>
      </c>
      <c r="Q805" s="30" t="n">
        <v>12846.964</v>
      </c>
      <c r="R805" s="30" t="n">
        <v>0</v>
      </c>
      <c r="S805" s="30" t="n">
        <v>0</v>
      </c>
      <c r="T805" s="30" t="n">
        <v>35.43192</v>
      </c>
      <c r="U805" s="30" t="n">
        <v>1647.85367</v>
      </c>
      <c r="V805" s="30" t="n">
        <v>0</v>
      </c>
      <c r="W805" s="30" t="n">
        <v>0</v>
      </c>
      <c r="X805" s="30" t="n">
        <v>5422.54139</v>
      </c>
      <c r="Y805" s="32" t="n">
        <v>262.00195</v>
      </c>
      <c r="Z805" s="30" t="n">
        <v>0</v>
      </c>
      <c r="AA805" s="30" t="n">
        <v>2673.03928</v>
      </c>
      <c r="AB805" s="30" t="n">
        <v>0</v>
      </c>
      <c r="AC805" s="30" t="n">
        <v>0</v>
      </c>
      <c r="AD805" s="30" t="n">
        <v>0</v>
      </c>
      <c r="AE805" s="33" t="n">
        <v>65691.48283</v>
      </c>
      <c r="AF805" s="34" t="n">
        <v>969666.05361</v>
      </c>
      <c r="AG805" s="6" t="n">
        <v>801262.5313</v>
      </c>
      <c r="AH805" s="35" t="n">
        <v>165730.48303</v>
      </c>
      <c r="AI805" s="35" t="n">
        <v>0</v>
      </c>
      <c r="AJ805" s="36" t="n">
        <v>2673.03928</v>
      </c>
      <c r="AK805" s="37" t="n">
        <v>2.63753463514149E-011</v>
      </c>
      <c r="AL805" s="37"/>
    </row>
    <row r="806" customFormat="false" ht="15" hidden="false" customHeight="false" outlineLevel="0" collapsed="false">
      <c r="A806" s="3"/>
      <c r="B806" s="28" t="n">
        <v>740120</v>
      </c>
      <c r="C806" s="3" t="s">
        <v>497</v>
      </c>
      <c r="D806" s="29" t="n">
        <v>0</v>
      </c>
      <c r="E806" s="29" t="n">
        <v>1209091.11414</v>
      </c>
      <c r="F806" s="30" t="n">
        <v>4101254.86679</v>
      </c>
      <c r="G806" s="30" t="n">
        <v>884899.36337</v>
      </c>
      <c r="H806" s="31" t="n">
        <v>6195245.3443</v>
      </c>
      <c r="I806" s="30" t="n">
        <v>434979.194</v>
      </c>
      <c r="J806" s="30" t="n">
        <v>783831.6022</v>
      </c>
      <c r="K806" s="30" t="n">
        <v>328264.78034</v>
      </c>
      <c r="L806" s="30" t="n">
        <v>1796576.62763</v>
      </c>
      <c r="M806" s="30" t="n">
        <v>291175.33085</v>
      </c>
      <c r="N806" s="30" t="n">
        <v>453357.895</v>
      </c>
      <c r="O806" s="31" t="n">
        <v>4088185.43002</v>
      </c>
      <c r="P806" s="30" t="n">
        <v>32700.4352</v>
      </c>
      <c r="Q806" s="30" t="n">
        <v>794.999</v>
      </c>
      <c r="R806" s="30" t="n">
        <v>0</v>
      </c>
      <c r="S806" s="30" t="n">
        <v>40557.596</v>
      </c>
      <c r="T806" s="30" t="n">
        <v>12972.05107</v>
      </c>
      <c r="U806" s="30" t="n">
        <v>43636.31154</v>
      </c>
      <c r="V806" s="30" t="n">
        <v>328535.14663</v>
      </c>
      <c r="W806" s="30" t="n">
        <v>153234.74072</v>
      </c>
      <c r="X806" s="30" t="n">
        <v>0</v>
      </c>
      <c r="Y806" s="32" t="n">
        <v>23623.23384</v>
      </c>
      <c r="Z806" s="30" t="n">
        <v>7118.18038</v>
      </c>
      <c r="AA806" s="30" t="n">
        <v>323624.29383</v>
      </c>
      <c r="AB806" s="30" t="n">
        <v>13211.69174</v>
      </c>
      <c r="AC806" s="30" t="n">
        <v>0</v>
      </c>
      <c r="AD806" s="30" t="n">
        <v>0</v>
      </c>
      <c r="AE806" s="33" t="n">
        <v>980008.67995</v>
      </c>
      <c r="AF806" s="34" t="n">
        <v>11263439.45427</v>
      </c>
      <c r="AG806" s="6" t="n">
        <v>9172810.62475</v>
      </c>
      <c r="AH806" s="35" t="n">
        <v>1285505.01463</v>
      </c>
      <c r="AI806" s="35" t="n">
        <v>328264.78034</v>
      </c>
      <c r="AJ806" s="36" t="n">
        <v>476859.03455</v>
      </c>
      <c r="AK806" s="37" t="n">
        <v>-1.80443748831749E-009</v>
      </c>
      <c r="AL806" s="37"/>
    </row>
    <row r="807" customFormat="false" ht="15" hidden="false" customHeight="false" outlineLevel="0" collapsed="false">
      <c r="A807" s="3"/>
      <c r="B807" s="28" t="n">
        <v>740125</v>
      </c>
      <c r="C807" s="3" t="s">
        <v>498</v>
      </c>
      <c r="D807" s="29" t="n">
        <v>0</v>
      </c>
      <c r="E807" s="29" t="n">
        <v>188475.0574</v>
      </c>
      <c r="F807" s="30" t="n">
        <v>557420.69356</v>
      </c>
      <c r="G807" s="30" t="n">
        <v>353612.01372</v>
      </c>
      <c r="H807" s="31" t="n">
        <v>1099507.76468</v>
      </c>
      <c r="I807" s="30" t="n">
        <v>200546.76736</v>
      </c>
      <c r="J807" s="30" t="n">
        <v>293938.93012</v>
      </c>
      <c r="K807" s="30" t="n">
        <v>45674.14235</v>
      </c>
      <c r="L807" s="30" t="n">
        <v>89610.73757</v>
      </c>
      <c r="M807" s="30" t="n">
        <v>55614.2868</v>
      </c>
      <c r="N807" s="30" t="n">
        <v>70412.521</v>
      </c>
      <c r="O807" s="31" t="n">
        <v>755797.3852</v>
      </c>
      <c r="P807" s="30" t="n">
        <v>0</v>
      </c>
      <c r="Q807" s="30" t="n">
        <v>0</v>
      </c>
      <c r="R807" s="30" t="n">
        <v>0</v>
      </c>
      <c r="S807" s="30" t="n">
        <v>0</v>
      </c>
      <c r="T807" s="30" t="n">
        <v>21241.34853</v>
      </c>
      <c r="U807" s="30" t="n">
        <v>93909.03928</v>
      </c>
      <c r="V807" s="30" t="n">
        <v>46660.68118</v>
      </c>
      <c r="W807" s="30" t="n">
        <v>64892.81326</v>
      </c>
      <c r="X807" s="30" t="n">
        <v>0</v>
      </c>
      <c r="Y807" s="32" t="n">
        <v>2650.53475</v>
      </c>
      <c r="Z807" s="30" t="n">
        <v>0</v>
      </c>
      <c r="AA807" s="30" t="n">
        <v>6401.94682</v>
      </c>
      <c r="AB807" s="30" t="n">
        <v>83804.10182</v>
      </c>
      <c r="AC807" s="30" t="n">
        <v>0</v>
      </c>
      <c r="AD807" s="30" t="n">
        <v>0</v>
      </c>
      <c r="AE807" s="33" t="n">
        <v>319560.46564</v>
      </c>
      <c r="AF807" s="34" t="n">
        <v>2174865.61552</v>
      </c>
      <c r="AG807" s="6" t="n">
        <v>1845529.77241</v>
      </c>
      <c r="AH807" s="35" t="n">
        <v>212366.94068</v>
      </c>
      <c r="AI807" s="35" t="n">
        <v>45674.14235</v>
      </c>
      <c r="AJ807" s="36" t="n">
        <v>71294.76008</v>
      </c>
      <c r="AK807" s="37" t="n">
        <v>4.94765117764473E-010</v>
      </c>
      <c r="AL807" s="37"/>
    </row>
    <row r="808" customFormat="false" ht="15" hidden="false" customHeight="false" outlineLevel="0" collapsed="false">
      <c r="A808" s="3"/>
      <c r="B808" s="28" t="n">
        <v>740130</v>
      </c>
      <c r="C808" s="3" t="s">
        <v>453</v>
      </c>
      <c r="D808" s="29" t="n">
        <v>1660609.57472</v>
      </c>
      <c r="E808" s="29" t="n">
        <v>46422.78921</v>
      </c>
      <c r="F808" s="30" t="n">
        <v>130079.91682</v>
      </c>
      <c r="G808" s="30" t="n">
        <v>874081.83604</v>
      </c>
      <c r="H808" s="31" t="n">
        <v>2711194.11679</v>
      </c>
      <c r="I808" s="30" t="n">
        <v>31925.12017</v>
      </c>
      <c r="J808" s="30" t="n">
        <v>959526.37608</v>
      </c>
      <c r="K808" s="30" t="n">
        <v>511570.52379</v>
      </c>
      <c r="L808" s="30" t="n">
        <v>220463.35535</v>
      </c>
      <c r="M808" s="30" t="n">
        <v>150507.31982</v>
      </c>
      <c r="N808" s="30" t="n">
        <v>65667.39935</v>
      </c>
      <c r="O808" s="31" t="n">
        <v>1939660.09456</v>
      </c>
      <c r="P808" s="30" t="n">
        <v>3079.17764</v>
      </c>
      <c r="Q808" s="30" t="n">
        <v>623782.427</v>
      </c>
      <c r="R808" s="30" t="n">
        <v>103189.18973</v>
      </c>
      <c r="S808" s="30" t="n">
        <v>0</v>
      </c>
      <c r="T808" s="30" t="n">
        <v>15547.88443</v>
      </c>
      <c r="U808" s="30" t="n">
        <v>93146.90131</v>
      </c>
      <c r="V808" s="30" t="n">
        <v>23730.92919</v>
      </c>
      <c r="W808" s="30" t="n">
        <v>50294.97355</v>
      </c>
      <c r="X808" s="30" t="n">
        <v>0</v>
      </c>
      <c r="Y808" s="32" t="n">
        <v>16243.37988</v>
      </c>
      <c r="Z808" s="30" t="n">
        <v>6672.3414</v>
      </c>
      <c r="AA808" s="30" t="n">
        <v>0</v>
      </c>
      <c r="AB808" s="30" t="n">
        <v>0</v>
      </c>
      <c r="AC808" s="30" t="n">
        <v>0</v>
      </c>
      <c r="AD808" s="30" t="n">
        <v>7931.51868</v>
      </c>
      <c r="AE808" s="33" t="n">
        <v>943618.72281</v>
      </c>
      <c r="AF808" s="34" t="n">
        <v>5594472.93416</v>
      </c>
      <c r="AG808" s="6" t="n">
        <v>3276100.77086</v>
      </c>
      <c r="AH808" s="35" t="n">
        <v>1756506.66596</v>
      </c>
      <c r="AI808" s="35" t="n">
        <v>511570.52379</v>
      </c>
      <c r="AJ808" s="36" t="n">
        <v>50294.97355</v>
      </c>
      <c r="AK808" s="37" t="n">
        <v>-7.05767888575792E-010</v>
      </c>
      <c r="AL808" s="37"/>
    </row>
    <row r="809" customFormat="false" ht="15" hidden="false" customHeight="false" outlineLevel="0" collapsed="false">
      <c r="A809" s="3"/>
      <c r="B809" s="28" t="n">
        <v>740135</v>
      </c>
      <c r="C809" s="3" t="s">
        <v>499</v>
      </c>
      <c r="D809" s="29" t="n">
        <v>66059.26685</v>
      </c>
      <c r="E809" s="29" t="n">
        <v>0</v>
      </c>
      <c r="F809" s="30" t="n">
        <v>265614.52385</v>
      </c>
      <c r="G809" s="30" t="n">
        <v>65250</v>
      </c>
      <c r="H809" s="31" t="n">
        <v>396923.7907</v>
      </c>
      <c r="I809" s="30" t="n">
        <v>44.64118</v>
      </c>
      <c r="J809" s="30" t="n">
        <v>235.60121</v>
      </c>
      <c r="K809" s="30" t="n">
        <v>182141.90501</v>
      </c>
      <c r="L809" s="30" t="n">
        <v>0</v>
      </c>
      <c r="M809" s="30" t="n">
        <v>0</v>
      </c>
      <c r="N809" s="30" t="n">
        <v>0</v>
      </c>
      <c r="O809" s="31" t="n">
        <v>182422.1474</v>
      </c>
      <c r="P809" s="30" t="n">
        <v>0</v>
      </c>
      <c r="Q809" s="30" t="n">
        <v>0</v>
      </c>
      <c r="R809" s="30" t="n">
        <v>0</v>
      </c>
      <c r="S809" s="30" t="n">
        <v>0</v>
      </c>
      <c r="T809" s="30" t="n">
        <v>0</v>
      </c>
      <c r="U809" s="30" t="n">
        <v>0</v>
      </c>
      <c r="V809" s="30" t="n">
        <v>0</v>
      </c>
      <c r="W809" s="30" t="n">
        <v>0</v>
      </c>
      <c r="X809" s="30" t="n">
        <v>0</v>
      </c>
      <c r="Y809" s="32" t="n">
        <v>3.724</v>
      </c>
      <c r="Z809" s="30" t="n">
        <v>18.45216</v>
      </c>
      <c r="AA809" s="30" t="n">
        <v>0</v>
      </c>
      <c r="AB809" s="30" t="n">
        <v>0</v>
      </c>
      <c r="AC809" s="30" t="n">
        <v>0</v>
      </c>
      <c r="AD809" s="30" t="n">
        <v>0</v>
      </c>
      <c r="AE809" s="33" t="n">
        <v>22.17616</v>
      </c>
      <c r="AF809" s="34" t="n">
        <v>579368.11426</v>
      </c>
      <c r="AG809" s="6" t="n">
        <v>331144.76624</v>
      </c>
      <c r="AH809" s="35" t="n">
        <v>66081.44301</v>
      </c>
      <c r="AI809" s="35" t="n">
        <v>182141.90501</v>
      </c>
      <c r="AJ809" s="36" t="n">
        <v>0</v>
      </c>
      <c r="AK809" s="37" t="n">
        <v>1.16415321826935E-010</v>
      </c>
      <c r="AL809" s="37"/>
    </row>
    <row r="810" customFormat="false" ht="15" hidden="false" customHeight="false" outlineLevel="0" collapsed="false">
      <c r="A810" s="3"/>
      <c r="B810" s="28" t="n">
        <v>740140</v>
      </c>
      <c r="C810" s="3" t="s">
        <v>456</v>
      </c>
      <c r="D810" s="29" t="n">
        <v>0</v>
      </c>
      <c r="E810" s="29" t="n">
        <v>0</v>
      </c>
      <c r="F810" s="30" t="n">
        <v>0</v>
      </c>
      <c r="G810" s="30" t="n">
        <v>0</v>
      </c>
      <c r="H810" s="31" t="n">
        <v>0</v>
      </c>
      <c r="I810" s="30" t="n">
        <v>0</v>
      </c>
      <c r="J810" s="30" t="n">
        <v>0</v>
      </c>
      <c r="K810" s="30" t="n">
        <v>0</v>
      </c>
      <c r="L810" s="30" t="n">
        <v>0</v>
      </c>
      <c r="M810" s="30" t="n">
        <v>0</v>
      </c>
      <c r="N810" s="30" t="n">
        <v>0</v>
      </c>
      <c r="O810" s="31" t="n">
        <v>0</v>
      </c>
      <c r="P810" s="30" t="n">
        <v>0</v>
      </c>
      <c r="Q810" s="30" t="n">
        <v>0</v>
      </c>
      <c r="R810" s="30" t="n">
        <v>0</v>
      </c>
      <c r="S810" s="30" t="n">
        <v>0</v>
      </c>
      <c r="T810" s="30" t="n">
        <v>0</v>
      </c>
      <c r="U810" s="30" t="n">
        <v>0</v>
      </c>
      <c r="V810" s="30" t="n">
        <v>0</v>
      </c>
      <c r="W810" s="30" t="n">
        <v>0</v>
      </c>
      <c r="X810" s="30" t="n">
        <v>0</v>
      </c>
      <c r="Y810" s="32" t="n">
        <v>0</v>
      </c>
      <c r="Z810" s="30" t="n">
        <v>0</v>
      </c>
      <c r="AA810" s="30" t="n">
        <v>0</v>
      </c>
      <c r="AB810" s="30" t="n">
        <v>0</v>
      </c>
      <c r="AC810" s="30" t="n">
        <v>0</v>
      </c>
      <c r="AD810" s="30" t="n">
        <v>0.004</v>
      </c>
      <c r="AE810" s="33" t="n">
        <v>0.004</v>
      </c>
      <c r="AF810" s="34" t="n">
        <v>0.004</v>
      </c>
      <c r="AG810" s="6" t="n">
        <v>0</v>
      </c>
      <c r="AH810" s="35" t="n">
        <v>0.004</v>
      </c>
      <c r="AI810" s="35" t="n">
        <v>0</v>
      </c>
      <c r="AJ810" s="36" t="n">
        <v>0</v>
      </c>
      <c r="AK810" s="37" t="n">
        <v>0</v>
      </c>
      <c r="AL810" s="37"/>
    </row>
    <row r="811" customFormat="false" ht="15" hidden="false" customHeight="false" outlineLevel="0" collapsed="false">
      <c r="A811" s="3"/>
      <c r="B811" s="28" t="n">
        <v>7402</v>
      </c>
      <c r="C811" s="3" t="s">
        <v>500</v>
      </c>
      <c r="D811" s="29" t="n">
        <v>4761.60125</v>
      </c>
      <c r="E811" s="29" t="n">
        <v>40.82969</v>
      </c>
      <c r="F811" s="30" t="n">
        <v>32870.29655</v>
      </c>
      <c r="G811" s="30" t="n">
        <v>7384.91045</v>
      </c>
      <c r="H811" s="31" t="n">
        <v>45057.63794</v>
      </c>
      <c r="I811" s="30" t="n">
        <v>6376.47337</v>
      </c>
      <c r="J811" s="30" t="n">
        <v>3847.02944</v>
      </c>
      <c r="K811" s="30" t="n">
        <v>23363.23283</v>
      </c>
      <c r="L811" s="30" t="n">
        <v>5822.94241</v>
      </c>
      <c r="M811" s="30" t="n">
        <v>6297.83142</v>
      </c>
      <c r="N811" s="30" t="n">
        <v>0</v>
      </c>
      <c r="O811" s="31" t="n">
        <v>45707.50947</v>
      </c>
      <c r="P811" s="30" t="n">
        <v>446.47866</v>
      </c>
      <c r="Q811" s="30" t="n">
        <v>0</v>
      </c>
      <c r="R811" s="30" t="n">
        <v>8.36484</v>
      </c>
      <c r="S811" s="30" t="n">
        <v>217.98444</v>
      </c>
      <c r="T811" s="30" t="n">
        <v>9606.18589</v>
      </c>
      <c r="U811" s="30" t="n">
        <v>0</v>
      </c>
      <c r="V811" s="30" t="n">
        <v>2782.54133</v>
      </c>
      <c r="W811" s="30" t="n">
        <v>9809.04818</v>
      </c>
      <c r="X811" s="30" t="n">
        <v>0</v>
      </c>
      <c r="Y811" s="32" t="n">
        <v>0</v>
      </c>
      <c r="Z811" s="30" t="n">
        <v>4677.41765</v>
      </c>
      <c r="AA811" s="30" t="n">
        <v>0</v>
      </c>
      <c r="AB811" s="30" t="n">
        <v>1748.1045</v>
      </c>
      <c r="AC811" s="30" t="n">
        <v>4086.80669</v>
      </c>
      <c r="AD811" s="30" t="n">
        <v>2262.44053</v>
      </c>
      <c r="AE811" s="33" t="n">
        <v>35645.37271</v>
      </c>
      <c r="AF811" s="34" t="n">
        <v>126410.52012</v>
      </c>
      <c r="AG811" s="6" t="n">
        <v>67356.47875</v>
      </c>
      <c r="AH811" s="35" t="n">
        <v>21794.95367</v>
      </c>
      <c r="AI811" s="35" t="n">
        <v>23363.23283</v>
      </c>
      <c r="AJ811" s="36" t="n">
        <v>13895.85487</v>
      </c>
      <c r="AK811" s="37" t="n">
        <v>0</v>
      </c>
      <c r="AL811" s="37"/>
    </row>
    <row r="812" customFormat="false" ht="15" hidden="false" customHeight="false" outlineLevel="0" collapsed="false">
      <c r="A812" s="3"/>
      <c r="B812" s="28" t="n">
        <v>740205</v>
      </c>
      <c r="C812" s="3" t="s">
        <v>272</v>
      </c>
      <c r="D812" s="29" t="n">
        <v>4761.60125</v>
      </c>
      <c r="E812" s="29" t="n">
        <v>40.82969</v>
      </c>
      <c r="F812" s="30" t="n">
        <v>32870.29655</v>
      </c>
      <c r="G812" s="30" t="n">
        <v>7384.91045</v>
      </c>
      <c r="H812" s="31" t="n">
        <v>45057.63794</v>
      </c>
      <c r="I812" s="30" t="n">
        <v>6376.47337</v>
      </c>
      <c r="J812" s="30" t="n">
        <v>3847.0044</v>
      </c>
      <c r="K812" s="30" t="n">
        <v>23363.23283</v>
      </c>
      <c r="L812" s="30" t="n">
        <v>5822.94241</v>
      </c>
      <c r="M812" s="30" t="n">
        <v>6279.86902</v>
      </c>
      <c r="N812" s="30" t="n">
        <v>0</v>
      </c>
      <c r="O812" s="31" t="n">
        <v>45689.52203</v>
      </c>
      <c r="P812" s="30" t="n">
        <v>446.47866</v>
      </c>
      <c r="Q812" s="30" t="n">
        <v>0</v>
      </c>
      <c r="R812" s="30" t="n">
        <v>8.36484</v>
      </c>
      <c r="S812" s="30" t="n">
        <v>217.98444</v>
      </c>
      <c r="T812" s="30" t="n">
        <v>9606.18589</v>
      </c>
      <c r="U812" s="30" t="n">
        <v>0</v>
      </c>
      <c r="V812" s="30" t="n">
        <v>2782.54133</v>
      </c>
      <c r="W812" s="30" t="n">
        <v>9809.04818</v>
      </c>
      <c r="X812" s="30" t="n">
        <v>0</v>
      </c>
      <c r="Y812" s="32" t="n">
        <v>0</v>
      </c>
      <c r="Z812" s="30" t="n">
        <v>4677.41765</v>
      </c>
      <c r="AA812" s="30" t="n">
        <v>0</v>
      </c>
      <c r="AB812" s="30" t="n">
        <v>1748.1045</v>
      </c>
      <c r="AC812" s="30" t="n">
        <v>0</v>
      </c>
      <c r="AD812" s="30" t="n">
        <v>1788.5179</v>
      </c>
      <c r="AE812" s="33" t="n">
        <v>31084.64339</v>
      </c>
      <c r="AF812" s="34" t="n">
        <v>121831.80336</v>
      </c>
      <c r="AG812" s="6" t="n">
        <v>67338.49131</v>
      </c>
      <c r="AH812" s="35" t="n">
        <v>21321.03104</v>
      </c>
      <c r="AI812" s="35" t="n">
        <v>23363.23283</v>
      </c>
      <c r="AJ812" s="36" t="n">
        <v>9809.04818</v>
      </c>
      <c r="AK812" s="37" t="n">
        <v>0</v>
      </c>
      <c r="AL812" s="37"/>
    </row>
    <row r="813" customFormat="false" ht="15" hidden="false" customHeight="false" outlineLevel="0" collapsed="false">
      <c r="A813" s="3"/>
      <c r="B813" s="28" t="n">
        <v>740210</v>
      </c>
      <c r="C813" s="3" t="s">
        <v>501</v>
      </c>
      <c r="D813" s="29" t="n">
        <v>0</v>
      </c>
      <c r="E813" s="29" t="n">
        <v>0</v>
      </c>
      <c r="F813" s="30" t="n">
        <v>0</v>
      </c>
      <c r="G813" s="30" t="n">
        <v>0</v>
      </c>
      <c r="H813" s="31" t="n">
        <v>0</v>
      </c>
      <c r="I813" s="30" t="n">
        <v>0</v>
      </c>
      <c r="J813" s="30" t="n">
        <v>0.02504</v>
      </c>
      <c r="K813" s="30" t="n">
        <v>0</v>
      </c>
      <c r="L813" s="30" t="n">
        <v>0</v>
      </c>
      <c r="M813" s="30" t="n">
        <v>0</v>
      </c>
      <c r="N813" s="30" t="n">
        <v>0</v>
      </c>
      <c r="O813" s="31" t="n">
        <v>0.02504</v>
      </c>
      <c r="P813" s="30" t="n">
        <v>0</v>
      </c>
      <c r="Q813" s="30" t="n">
        <v>0</v>
      </c>
      <c r="R813" s="30" t="n">
        <v>0</v>
      </c>
      <c r="S813" s="30" t="n">
        <v>0</v>
      </c>
      <c r="T813" s="30" t="n">
        <v>0</v>
      </c>
      <c r="U813" s="30" t="n">
        <v>0</v>
      </c>
      <c r="V813" s="30" t="n">
        <v>0</v>
      </c>
      <c r="W813" s="30" t="n">
        <v>0</v>
      </c>
      <c r="X813" s="30" t="n">
        <v>0</v>
      </c>
      <c r="Y813" s="32" t="n">
        <v>0</v>
      </c>
      <c r="Z813" s="30" t="n">
        <v>0</v>
      </c>
      <c r="AA813" s="30" t="n">
        <v>0</v>
      </c>
      <c r="AB813" s="30" t="n">
        <v>0</v>
      </c>
      <c r="AC813" s="30" t="n">
        <v>0</v>
      </c>
      <c r="AD813" s="30" t="n">
        <v>0</v>
      </c>
      <c r="AE813" s="33" t="n">
        <v>0</v>
      </c>
      <c r="AF813" s="34" t="n">
        <v>0.02504</v>
      </c>
      <c r="AG813" s="6" t="n">
        <v>0.02504</v>
      </c>
      <c r="AH813" s="35" t="n">
        <v>0</v>
      </c>
      <c r="AI813" s="35" t="n">
        <v>0</v>
      </c>
      <c r="AJ813" s="36" t="n">
        <v>0</v>
      </c>
      <c r="AK813" s="37" t="n">
        <v>0</v>
      </c>
      <c r="AL813" s="37"/>
    </row>
    <row r="814" customFormat="false" ht="15" hidden="false" customHeight="false" outlineLevel="0" collapsed="false">
      <c r="A814" s="3"/>
      <c r="B814" s="28" t="n">
        <v>740215</v>
      </c>
      <c r="C814" s="3" t="s">
        <v>294</v>
      </c>
      <c r="D814" s="29" t="n">
        <v>0</v>
      </c>
      <c r="E814" s="29" t="n">
        <v>0</v>
      </c>
      <c r="F814" s="30" t="n">
        <v>0</v>
      </c>
      <c r="G814" s="30" t="n">
        <v>0</v>
      </c>
      <c r="H814" s="31" t="n">
        <v>0</v>
      </c>
      <c r="I814" s="30" t="n">
        <v>0</v>
      </c>
      <c r="J814" s="30" t="n">
        <v>0</v>
      </c>
      <c r="K814" s="30" t="n">
        <v>0</v>
      </c>
      <c r="L814" s="30" t="n">
        <v>0</v>
      </c>
      <c r="M814" s="30" t="n">
        <v>0</v>
      </c>
      <c r="N814" s="30" t="n">
        <v>0</v>
      </c>
      <c r="O814" s="31" t="n">
        <v>0</v>
      </c>
      <c r="P814" s="30" t="n">
        <v>0</v>
      </c>
      <c r="Q814" s="30" t="n">
        <v>0</v>
      </c>
      <c r="R814" s="30" t="n">
        <v>0</v>
      </c>
      <c r="S814" s="30" t="n">
        <v>0</v>
      </c>
      <c r="T814" s="30" t="n">
        <v>0</v>
      </c>
      <c r="U814" s="30" t="n">
        <v>0</v>
      </c>
      <c r="V814" s="30" t="n">
        <v>0</v>
      </c>
      <c r="W814" s="30" t="n">
        <v>0</v>
      </c>
      <c r="X814" s="30" t="n">
        <v>0</v>
      </c>
      <c r="Y814" s="32" t="n">
        <v>0</v>
      </c>
      <c r="Z814" s="30" t="n">
        <v>0</v>
      </c>
      <c r="AA814" s="30" t="n">
        <v>0</v>
      </c>
      <c r="AB814" s="30" t="n">
        <v>0</v>
      </c>
      <c r="AC814" s="30" t="n">
        <v>0</v>
      </c>
      <c r="AD814" s="30" t="n">
        <v>0</v>
      </c>
      <c r="AE814" s="33" t="n">
        <v>0</v>
      </c>
      <c r="AF814" s="34" t="n">
        <v>0</v>
      </c>
      <c r="AG814" s="6" t="n">
        <v>0</v>
      </c>
      <c r="AH814" s="35" t="n">
        <v>0</v>
      </c>
      <c r="AI814" s="35" t="n">
        <v>0</v>
      </c>
      <c r="AJ814" s="36" t="n">
        <v>0</v>
      </c>
      <c r="AK814" s="37" t="n">
        <v>0</v>
      </c>
      <c r="AL814" s="37"/>
    </row>
    <row r="815" customFormat="false" ht="15" hidden="false" customHeight="false" outlineLevel="0" collapsed="false">
      <c r="A815" s="3"/>
      <c r="B815" s="28" t="n">
        <v>740220</v>
      </c>
      <c r="C815" s="3" t="s">
        <v>303</v>
      </c>
      <c r="D815" s="29" t="n">
        <v>0</v>
      </c>
      <c r="E815" s="29" t="n">
        <v>0</v>
      </c>
      <c r="F815" s="30" t="n">
        <v>0</v>
      </c>
      <c r="G815" s="30" t="n">
        <v>0</v>
      </c>
      <c r="H815" s="31" t="n">
        <v>0</v>
      </c>
      <c r="I815" s="30" t="n">
        <v>0</v>
      </c>
      <c r="J815" s="30" t="n">
        <v>0</v>
      </c>
      <c r="K815" s="30" t="n">
        <v>0</v>
      </c>
      <c r="L815" s="30" t="n">
        <v>0</v>
      </c>
      <c r="M815" s="30" t="n">
        <v>0</v>
      </c>
      <c r="N815" s="30" t="n">
        <v>0</v>
      </c>
      <c r="O815" s="31" t="n">
        <v>0</v>
      </c>
      <c r="P815" s="30" t="n">
        <v>0</v>
      </c>
      <c r="Q815" s="30" t="n">
        <v>0</v>
      </c>
      <c r="R815" s="30" t="n">
        <v>0</v>
      </c>
      <c r="S815" s="30" t="n">
        <v>0</v>
      </c>
      <c r="T815" s="30" t="n">
        <v>0</v>
      </c>
      <c r="U815" s="30" t="n">
        <v>0</v>
      </c>
      <c r="V815" s="30" t="n">
        <v>0</v>
      </c>
      <c r="W815" s="30" t="n">
        <v>0</v>
      </c>
      <c r="X815" s="30" t="n">
        <v>0</v>
      </c>
      <c r="Y815" s="32" t="n">
        <v>0</v>
      </c>
      <c r="Z815" s="30" t="n">
        <v>0</v>
      </c>
      <c r="AA815" s="30" t="n">
        <v>0</v>
      </c>
      <c r="AB815" s="30" t="n">
        <v>0</v>
      </c>
      <c r="AC815" s="30" t="n">
        <v>0</v>
      </c>
      <c r="AD815" s="30" t="n">
        <v>0</v>
      </c>
      <c r="AE815" s="33" t="n">
        <v>0</v>
      </c>
      <c r="AF815" s="34" t="n">
        <v>0</v>
      </c>
      <c r="AG815" s="6" t="n">
        <v>0</v>
      </c>
      <c r="AH815" s="35" t="n">
        <v>0</v>
      </c>
      <c r="AI815" s="35" t="n">
        <v>0</v>
      </c>
      <c r="AJ815" s="36" t="n">
        <v>0</v>
      </c>
      <c r="AK815" s="37" t="n">
        <v>0</v>
      </c>
      <c r="AL815" s="37"/>
    </row>
    <row r="816" customFormat="false" ht="15" hidden="false" customHeight="false" outlineLevel="0" collapsed="false">
      <c r="A816" s="3"/>
      <c r="B816" s="28" t="n">
        <v>740225</v>
      </c>
      <c r="C816" s="3" t="s">
        <v>304</v>
      </c>
      <c r="D816" s="29" t="n">
        <v>0</v>
      </c>
      <c r="E816" s="29" t="n">
        <v>0</v>
      </c>
      <c r="F816" s="30" t="n">
        <v>0</v>
      </c>
      <c r="G816" s="30" t="n">
        <v>0</v>
      </c>
      <c r="H816" s="31" t="n">
        <v>0</v>
      </c>
      <c r="I816" s="30" t="n">
        <v>0</v>
      </c>
      <c r="J816" s="30" t="n">
        <v>0</v>
      </c>
      <c r="K816" s="30" t="n">
        <v>0</v>
      </c>
      <c r="L816" s="30" t="n">
        <v>0</v>
      </c>
      <c r="M816" s="30" t="n">
        <v>17.9624</v>
      </c>
      <c r="N816" s="30" t="n">
        <v>0</v>
      </c>
      <c r="O816" s="31" t="n">
        <v>17.9624</v>
      </c>
      <c r="P816" s="30" t="n">
        <v>0</v>
      </c>
      <c r="Q816" s="30" t="n">
        <v>0</v>
      </c>
      <c r="R816" s="30" t="n">
        <v>0</v>
      </c>
      <c r="S816" s="30" t="n">
        <v>0</v>
      </c>
      <c r="T816" s="30" t="n">
        <v>0</v>
      </c>
      <c r="U816" s="30" t="n">
        <v>0</v>
      </c>
      <c r="V816" s="30" t="n">
        <v>0</v>
      </c>
      <c r="W816" s="30" t="n">
        <v>0</v>
      </c>
      <c r="X816" s="30" t="n">
        <v>0</v>
      </c>
      <c r="Y816" s="32" t="n">
        <v>0</v>
      </c>
      <c r="Z816" s="30" t="n">
        <v>0</v>
      </c>
      <c r="AA816" s="30" t="n">
        <v>0</v>
      </c>
      <c r="AB816" s="30" t="n">
        <v>0</v>
      </c>
      <c r="AC816" s="30" t="n">
        <v>0</v>
      </c>
      <c r="AD816" s="30" t="n">
        <v>473.92263</v>
      </c>
      <c r="AE816" s="33" t="n">
        <v>473.92263</v>
      </c>
      <c r="AF816" s="34" t="n">
        <v>491.88503</v>
      </c>
      <c r="AG816" s="6" t="n">
        <v>17.9624</v>
      </c>
      <c r="AH816" s="35" t="n">
        <v>473.92263</v>
      </c>
      <c r="AI816" s="35" t="n">
        <v>0</v>
      </c>
      <c r="AJ816" s="36" t="n">
        <v>0</v>
      </c>
      <c r="AK816" s="37" t="n">
        <v>0</v>
      </c>
      <c r="AL816" s="37"/>
    </row>
    <row r="817" customFormat="false" ht="15" hidden="false" customHeight="false" outlineLevel="0" collapsed="false">
      <c r="A817" s="3"/>
      <c r="B817" s="28" t="n">
        <v>740230</v>
      </c>
      <c r="C817" s="3" t="s">
        <v>307</v>
      </c>
      <c r="D817" s="29" t="n">
        <v>0</v>
      </c>
      <c r="E817" s="29" t="n">
        <v>0</v>
      </c>
      <c r="F817" s="30" t="n">
        <v>0</v>
      </c>
      <c r="G817" s="30" t="n">
        <v>0</v>
      </c>
      <c r="H817" s="31" t="n">
        <v>0</v>
      </c>
      <c r="I817" s="30" t="n">
        <v>0</v>
      </c>
      <c r="J817" s="30" t="n">
        <v>0</v>
      </c>
      <c r="K817" s="30" t="n">
        <v>0</v>
      </c>
      <c r="L817" s="30" t="n">
        <v>0</v>
      </c>
      <c r="M817" s="30" t="n">
        <v>0</v>
      </c>
      <c r="N817" s="30" t="n">
        <v>0</v>
      </c>
      <c r="O817" s="31" t="n">
        <v>0</v>
      </c>
      <c r="P817" s="30" t="n">
        <v>0</v>
      </c>
      <c r="Q817" s="30" t="n">
        <v>0</v>
      </c>
      <c r="R817" s="30" t="n">
        <v>0</v>
      </c>
      <c r="S817" s="30" t="n">
        <v>0</v>
      </c>
      <c r="T817" s="30" t="n">
        <v>0</v>
      </c>
      <c r="U817" s="30" t="n">
        <v>0</v>
      </c>
      <c r="V817" s="30" t="n">
        <v>0</v>
      </c>
      <c r="W817" s="30" t="n">
        <v>0</v>
      </c>
      <c r="X817" s="30" t="n">
        <v>0</v>
      </c>
      <c r="Y817" s="32" t="n">
        <v>0</v>
      </c>
      <c r="Z817" s="30" t="n">
        <v>0</v>
      </c>
      <c r="AA817" s="30" t="n">
        <v>0</v>
      </c>
      <c r="AB817" s="30" t="n">
        <v>0</v>
      </c>
      <c r="AC817" s="30" t="n">
        <v>4086.80669</v>
      </c>
      <c r="AD817" s="30" t="n">
        <v>0</v>
      </c>
      <c r="AE817" s="33" t="n">
        <v>4086.80669</v>
      </c>
      <c r="AF817" s="34" t="n">
        <v>4086.80669</v>
      </c>
      <c r="AG817" s="6" t="n">
        <v>0</v>
      </c>
      <c r="AH817" s="35" t="n">
        <v>0</v>
      </c>
      <c r="AI817" s="35" t="n">
        <v>0</v>
      </c>
      <c r="AJ817" s="36" t="n">
        <v>4086.80669</v>
      </c>
      <c r="AK817" s="37" t="n">
        <v>0</v>
      </c>
      <c r="AL817" s="37"/>
    </row>
    <row r="818" customFormat="false" ht="15" hidden="false" customHeight="false" outlineLevel="0" collapsed="false">
      <c r="A818" s="3"/>
      <c r="B818" s="28" t="n">
        <v>740235</v>
      </c>
      <c r="C818" s="3" t="s">
        <v>346</v>
      </c>
      <c r="D818" s="29" t="n">
        <v>0</v>
      </c>
      <c r="E818" s="29" t="n">
        <v>0</v>
      </c>
      <c r="F818" s="30" t="n">
        <v>0</v>
      </c>
      <c r="G818" s="30" t="n">
        <v>0</v>
      </c>
      <c r="H818" s="31" t="n">
        <v>0</v>
      </c>
      <c r="I818" s="30" t="n">
        <v>0</v>
      </c>
      <c r="J818" s="30" t="n">
        <v>0</v>
      </c>
      <c r="K818" s="30" t="n">
        <v>0</v>
      </c>
      <c r="L818" s="30" t="n">
        <v>0</v>
      </c>
      <c r="M818" s="30" t="n">
        <v>0</v>
      </c>
      <c r="N818" s="30" t="n">
        <v>0</v>
      </c>
      <c r="O818" s="31" t="n">
        <v>0</v>
      </c>
      <c r="P818" s="30" t="n">
        <v>0</v>
      </c>
      <c r="Q818" s="30" t="n">
        <v>0</v>
      </c>
      <c r="R818" s="30" t="n">
        <v>0</v>
      </c>
      <c r="S818" s="30" t="n">
        <v>0</v>
      </c>
      <c r="T818" s="30" t="n">
        <v>0</v>
      </c>
      <c r="U818" s="30" t="n">
        <v>0</v>
      </c>
      <c r="V818" s="30" t="n">
        <v>0</v>
      </c>
      <c r="W818" s="30" t="n">
        <v>0</v>
      </c>
      <c r="X818" s="30" t="n">
        <v>0</v>
      </c>
      <c r="Y818" s="32" t="n">
        <v>0</v>
      </c>
      <c r="Z818" s="30" t="n">
        <v>0</v>
      </c>
      <c r="AA818" s="30" t="n">
        <v>0</v>
      </c>
      <c r="AB818" s="30" t="n">
        <v>0</v>
      </c>
      <c r="AC818" s="30" t="n">
        <v>0</v>
      </c>
      <c r="AD818" s="30" t="n">
        <v>0</v>
      </c>
      <c r="AE818" s="33" t="n">
        <v>0</v>
      </c>
      <c r="AF818" s="34" t="n">
        <v>0</v>
      </c>
      <c r="AG818" s="6" t="n">
        <v>0</v>
      </c>
      <c r="AH818" s="35" t="n">
        <v>0</v>
      </c>
      <c r="AI818" s="35" t="n">
        <v>0</v>
      </c>
      <c r="AJ818" s="36" t="n">
        <v>0</v>
      </c>
      <c r="AK818" s="37" t="n">
        <v>0</v>
      </c>
      <c r="AL818" s="37"/>
    </row>
    <row r="819" customFormat="false" ht="15" hidden="false" customHeight="false" outlineLevel="0" collapsed="false">
      <c r="A819" s="3"/>
      <c r="B819" s="28" t="n">
        <v>740240</v>
      </c>
      <c r="C819" s="3" t="s">
        <v>356</v>
      </c>
      <c r="D819" s="29" t="n">
        <v>0</v>
      </c>
      <c r="E819" s="29" t="n">
        <v>0</v>
      </c>
      <c r="F819" s="30" t="n">
        <v>0</v>
      </c>
      <c r="G819" s="30" t="n">
        <v>0</v>
      </c>
      <c r="H819" s="31" t="n">
        <v>0</v>
      </c>
      <c r="I819" s="30" t="n">
        <v>0</v>
      </c>
      <c r="J819" s="30" t="n">
        <v>0</v>
      </c>
      <c r="K819" s="30" t="n">
        <v>0</v>
      </c>
      <c r="L819" s="30" t="n">
        <v>0</v>
      </c>
      <c r="M819" s="30" t="n">
        <v>0</v>
      </c>
      <c r="N819" s="30" t="n">
        <v>0</v>
      </c>
      <c r="O819" s="31" t="n">
        <v>0</v>
      </c>
      <c r="P819" s="30" t="n">
        <v>0</v>
      </c>
      <c r="Q819" s="30" t="n">
        <v>0</v>
      </c>
      <c r="R819" s="30" t="n">
        <v>0</v>
      </c>
      <c r="S819" s="30" t="n">
        <v>0</v>
      </c>
      <c r="T819" s="30" t="n">
        <v>0</v>
      </c>
      <c r="U819" s="30" t="n">
        <v>0</v>
      </c>
      <c r="V819" s="30" t="n">
        <v>0</v>
      </c>
      <c r="W819" s="30" t="n">
        <v>0</v>
      </c>
      <c r="X819" s="30" t="n">
        <v>0</v>
      </c>
      <c r="Y819" s="32" t="n">
        <v>0</v>
      </c>
      <c r="Z819" s="30" t="n">
        <v>0</v>
      </c>
      <c r="AA819" s="30" t="n">
        <v>0</v>
      </c>
      <c r="AB819" s="30" t="n">
        <v>0</v>
      </c>
      <c r="AC819" s="30" t="n">
        <v>0</v>
      </c>
      <c r="AD819" s="30" t="n">
        <v>0</v>
      </c>
      <c r="AE819" s="33" t="n">
        <v>0</v>
      </c>
      <c r="AF819" s="34" t="n">
        <v>0</v>
      </c>
      <c r="AG819" s="6" t="n">
        <v>0</v>
      </c>
      <c r="AH819" s="35" t="n">
        <v>0</v>
      </c>
      <c r="AI819" s="35" t="n">
        <v>0</v>
      </c>
      <c r="AJ819" s="36" t="n">
        <v>0</v>
      </c>
      <c r="AK819" s="37" t="n">
        <v>0</v>
      </c>
      <c r="AL819" s="37"/>
    </row>
    <row r="820" customFormat="false" ht="15" hidden="false" customHeight="false" outlineLevel="0" collapsed="false">
      <c r="A820" s="3"/>
      <c r="B820" s="28" t="n">
        <v>740245</v>
      </c>
      <c r="C820" s="3" t="s">
        <v>360</v>
      </c>
      <c r="D820" s="29" t="n">
        <v>0</v>
      </c>
      <c r="E820" s="29" t="n">
        <v>0</v>
      </c>
      <c r="F820" s="30" t="n">
        <v>0</v>
      </c>
      <c r="G820" s="30" t="n">
        <v>0</v>
      </c>
      <c r="H820" s="31" t="n">
        <v>0</v>
      </c>
      <c r="I820" s="30" t="n">
        <v>0</v>
      </c>
      <c r="J820" s="30" t="n">
        <v>0</v>
      </c>
      <c r="K820" s="30" t="n">
        <v>0</v>
      </c>
      <c r="L820" s="30" t="n">
        <v>0</v>
      </c>
      <c r="M820" s="30" t="n">
        <v>0</v>
      </c>
      <c r="N820" s="30" t="n">
        <v>0</v>
      </c>
      <c r="O820" s="31" t="n">
        <v>0</v>
      </c>
      <c r="P820" s="30" t="n">
        <v>0</v>
      </c>
      <c r="Q820" s="30" t="n">
        <v>0</v>
      </c>
      <c r="R820" s="30" t="n">
        <v>0</v>
      </c>
      <c r="S820" s="30" t="n">
        <v>0</v>
      </c>
      <c r="T820" s="30" t="n">
        <v>0</v>
      </c>
      <c r="U820" s="30" t="n">
        <v>0</v>
      </c>
      <c r="V820" s="30" t="n">
        <v>0</v>
      </c>
      <c r="W820" s="30" t="n">
        <v>0</v>
      </c>
      <c r="X820" s="30" t="n">
        <v>0</v>
      </c>
      <c r="Y820" s="32" t="n">
        <v>0</v>
      </c>
      <c r="Z820" s="30" t="n">
        <v>0</v>
      </c>
      <c r="AA820" s="30" t="n">
        <v>0</v>
      </c>
      <c r="AB820" s="30" t="n">
        <v>0</v>
      </c>
      <c r="AC820" s="30" t="n">
        <v>0</v>
      </c>
      <c r="AD820" s="30" t="n">
        <v>0</v>
      </c>
      <c r="AE820" s="33" t="n">
        <v>0</v>
      </c>
      <c r="AF820" s="34" t="n">
        <v>0</v>
      </c>
      <c r="AG820" s="6" t="n">
        <v>0</v>
      </c>
      <c r="AH820" s="35" t="n">
        <v>0</v>
      </c>
      <c r="AI820" s="35" t="n">
        <v>0</v>
      </c>
      <c r="AJ820" s="36" t="n">
        <v>0</v>
      </c>
      <c r="AK820" s="37" t="n">
        <v>0</v>
      </c>
      <c r="AL820" s="37"/>
    </row>
    <row r="821" customFormat="false" ht="15" hidden="false" customHeight="false" outlineLevel="0" collapsed="false">
      <c r="A821" s="3"/>
      <c r="B821" s="28" t="n">
        <v>740250</v>
      </c>
      <c r="C821" s="3" t="s">
        <v>502</v>
      </c>
      <c r="D821" s="29" t="n">
        <v>0</v>
      </c>
      <c r="E821" s="29" t="n">
        <v>0</v>
      </c>
      <c r="F821" s="30" t="n">
        <v>0</v>
      </c>
      <c r="G821" s="30" t="n">
        <v>0</v>
      </c>
      <c r="H821" s="31" t="n">
        <v>0</v>
      </c>
      <c r="I821" s="30" t="n">
        <v>0</v>
      </c>
      <c r="J821" s="30" t="n">
        <v>0</v>
      </c>
      <c r="K821" s="30" t="n">
        <v>0</v>
      </c>
      <c r="L821" s="30" t="n">
        <v>0</v>
      </c>
      <c r="M821" s="30" t="n">
        <v>0</v>
      </c>
      <c r="N821" s="30" t="n">
        <v>0</v>
      </c>
      <c r="O821" s="31" t="n">
        <v>0</v>
      </c>
      <c r="P821" s="30" t="n">
        <v>0</v>
      </c>
      <c r="Q821" s="30" t="n">
        <v>0</v>
      </c>
      <c r="R821" s="30" t="n">
        <v>0</v>
      </c>
      <c r="S821" s="30" t="n">
        <v>0</v>
      </c>
      <c r="T821" s="30" t="n">
        <v>0</v>
      </c>
      <c r="U821" s="30" t="n">
        <v>0</v>
      </c>
      <c r="V821" s="30" t="n">
        <v>0</v>
      </c>
      <c r="W821" s="30" t="n">
        <v>0</v>
      </c>
      <c r="X821" s="30" t="n">
        <v>0</v>
      </c>
      <c r="Y821" s="32" t="n">
        <v>0</v>
      </c>
      <c r="Z821" s="30" t="n">
        <v>0</v>
      </c>
      <c r="AA821" s="30" t="n">
        <v>0</v>
      </c>
      <c r="AB821" s="30" t="n">
        <v>0</v>
      </c>
      <c r="AC821" s="30" t="n">
        <v>0</v>
      </c>
      <c r="AD821" s="30" t="n">
        <v>0</v>
      </c>
      <c r="AE821" s="33" t="n">
        <v>0</v>
      </c>
      <c r="AF821" s="34" t="n">
        <v>0</v>
      </c>
      <c r="AG821" s="6" t="n">
        <v>0</v>
      </c>
      <c r="AH821" s="35" t="n">
        <v>0</v>
      </c>
      <c r="AI821" s="35" t="n">
        <v>0</v>
      </c>
      <c r="AJ821" s="36" t="n">
        <v>0</v>
      </c>
      <c r="AK821" s="37" t="n">
        <v>0</v>
      </c>
      <c r="AL821" s="37"/>
    </row>
    <row r="822" customFormat="false" ht="15" hidden="false" customHeight="false" outlineLevel="0" collapsed="false">
      <c r="A822" s="3"/>
      <c r="B822" s="28" t="n">
        <v>7403</v>
      </c>
      <c r="C822" s="3" t="s">
        <v>503</v>
      </c>
      <c r="D822" s="29" t="n">
        <v>0</v>
      </c>
      <c r="E822" s="29" t="n">
        <v>0</v>
      </c>
      <c r="F822" s="30" t="n">
        <v>0</v>
      </c>
      <c r="G822" s="30" t="n">
        <v>887.92387</v>
      </c>
      <c r="H822" s="31" t="n">
        <v>887.92387</v>
      </c>
      <c r="I822" s="30" t="n">
        <v>0</v>
      </c>
      <c r="J822" s="30" t="n">
        <v>0</v>
      </c>
      <c r="K822" s="30" t="n">
        <v>0</v>
      </c>
      <c r="L822" s="30" t="n">
        <v>3331.01349</v>
      </c>
      <c r="M822" s="30" t="n">
        <v>228.61009</v>
      </c>
      <c r="N822" s="30" t="n">
        <v>0</v>
      </c>
      <c r="O822" s="31" t="n">
        <v>3559.62358</v>
      </c>
      <c r="P822" s="30" t="n">
        <v>0</v>
      </c>
      <c r="Q822" s="30" t="n">
        <v>157.781</v>
      </c>
      <c r="R822" s="30" t="n">
        <v>0</v>
      </c>
      <c r="S822" s="30" t="n">
        <v>0</v>
      </c>
      <c r="T822" s="30" t="n">
        <v>0</v>
      </c>
      <c r="U822" s="30" t="n">
        <v>0</v>
      </c>
      <c r="V822" s="30" t="n">
        <v>0</v>
      </c>
      <c r="W822" s="30" t="n">
        <v>0</v>
      </c>
      <c r="X822" s="30" t="n">
        <v>0</v>
      </c>
      <c r="Y822" s="32" t="n">
        <v>0</v>
      </c>
      <c r="Z822" s="30" t="n">
        <v>0</v>
      </c>
      <c r="AA822" s="30" t="n">
        <v>0</v>
      </c>
      <c r="AB822" s="30" t="n">
        <v>0</v>
      </c>
      <c r="AC822" s="30" t="n">
        <v>0</v>
      </c>
      <c r="AD822" s="30" t="n">
        <v>0</v>
      </c>
      <c r="AE822" s="33" t="n">
        <v>157.781</v>
      </c>
      <c r="AF822" s="34" t="n">
        <v>4605.32845</v>
      </c>
      <c r="AG822" s="6" t="n">
        <v>4605.32845</v>
      </c>
      <c r="AH822" s="35" t="n">
        <v>0</v>
      </c>
      <c r="AI822" s="35" t="n">
        <v>0</v>
      </c>
      <c r="AJ822" s="36" t="n">
        <v>0</v>
      </c>
      <c r="AK822" s="37" t="n">
        <v>0</v>
      </c>
      <c r="AL822" s="37"/>
    </row>
    <row r="823" customFormat="false" ht="15" hidden="false" customHeight="false" outlineLevel="0" collapsed="false">
      <c r="A823" s="3"/>
      <c r="B823" s="28" t="n">
        <v>740305</v>
      </c>
      <c r="C823" s="3" t="s">
        <v>272</v>
      </c>
      <c r="D823" s="29" t="n">
        <v>0</v>
      </c>
      <c r="E823" s="29" t="n">
        <v>0</v>
      </c>
      <c r="F823" s="30" t="n">
        <v>0</v>
      </c>
      <c r="G823" s="30" t="n">
        <v>739.88138</v>
      </c>
      <c r="H823" s="31" t="n">
        <v>739.88138</v>
      </c>
      <c r="I823" s="30" t="n">
        <v>0</v>
      </c>
      <c r="J823" s="30" t="n">
        <v>0</v>
      </c>
      <c r="K823" s="30" t="n">
        <v>0</v>
      </c>
      <c r="L823" s="30" t="n">
        <v>3331.01349</v>
      </c>
      <c r="M823" s="30" t="n">
        <v>228.61009</v>
      </c>
      <c r="N823" s="30" t="n">
        <v>0</v>
      </c>
      <c r="O823" s="31" t="n">
        <v>3559.62358</v>
      </c>
      <c r="P823" s="30" t="n">
        <v>0</v>
      </c>
      <c r="Q823" s="30" t="n">
        <v>157.781</v>
      </c>
      <c r="R823" s="30" t="n">
        <v>0</v>
      </c>
      <c r="S823" s="30" t="n">
        <v>0</v>
      </c>
      <c r="T823" s="30" t="n">
        <v>0</v>
      </c>
      <c r="U823" s="30" t="n">
        <v>0</v>
      </c>
      <c r="V823" s="30" t="n">
        <v>0</v>
      </c>
      <c r="W823" s="30" t="n">
        <v>0</v>
      </c>
      <c r="X823" s="30" t="n">
        <v>0</v>
      </c>
      <c r="Y823" s="32" t="n">
        <v>0</v>
      </c>
      <c r="Z823" s="30" t="n">
        <v>0</v>
      </c>
      <c r="AA823" s="30" t="n">
        <v>0</v>
      </c>
      <c r="AB823" s="30" t="n">
        <v>0</v>
      </c>
      <c r="AC823" s="30" t="n">
        <v>0</v>
      </c>
      <c r="AD823" s="30" t="n">
        <v>0</v>
      </c>
      <c r="AE823" s="33" t="n">
        <v>157.781</v>
      </c>
      <c r="AF823" s="34" t="n">
        <v>4457.28596</v>
      </c>
      <c r="AG823" s="6" t="n">
        <v>4457.28596</v>
      </c>
      <c r="AH823" s="35" t="n">
        <v>0</v>
      </c>
      <c r="AI823" s="35" t="n">
        <v>0</v>
      </c>
      <c r="AJ823" s="36" t="n">
        <v>0</v>
      </c>
      <c r="AK823" s="37" t="n">
        <v>0</v>
      </c>
      <c r="AL823" s="37"/>
    </row>
    <row r="824" customFormat="false" ht="15" hidden="false" customHeight="false" outlineLevel="0" collapsed="false">
      <c r="A824" s="3"/>
      <c r="B824" s="28" t="n">
        <v>740310</v>
      </c>
      <c r="C824" s="3" t="s">
        <v>501</v>
      </c>
      <c r="D824" s="29" t="n">
        <v>0</v>
      </c>
      <c r="E824" s="29" t="n">
        <v>0</v>
      </c>
      <c r="F824" s="30" t="n">
        <v>0</v>
      </c>
      <c r="G824" s="30" t="n">
        <v>0</v>
      </c>
      <c r="H824" s="31" t="n">
        <v>0</v>
      </c>
      <c r="I824" s="30" t="n">
        <v>0</v>
      </c>
      <c r="J824" s="30" t="n">
        <v>0</v>
      </c>
      <c r="K824" s="30" t="n">
        <v>0</v>
      </c>
      <c r="L824" s="30" t="n">
        <v>0</v>
      </c>
      <c r="M824" s="30" t="n">
        <v>0</v>
      </c>
      <c r="N824" s="30" t="n">
        <v>0</v>
      </c>
      <c r="O824" s="31" t="n">
        <v>0</v>
      </c>
      <c r="P824" s="30" t="n">
        <v>0</v>
      </c>
      <c r="Q824" s="30" t="n">
        <v>0</v>
      </c>
      <c r="R824" s="30" t="n">
        <v>0</v>
      </c>
      <c r="S824" s="30" t="n">
        <v>0</v>
      </c>
      <c r="T824" s="30" t="n">
        <v>0</v>
      </c>
      <c r="U824" s="30" t="n">
        <v>0</v>
      </c>
      <c r="V824" s="30" t="n">
        <v>0</v>
      </c>
      <c r="W824" s="30" t="n">
        <v>0</v>
      </c>
      <c r="X824" s="30" t="n">
        <v>0</v>
      </c>
      <c r="Y824" s="32" t="n">
        <v>0</v>
      </c>
      <c r="Z824" s="30" t="n">
        <v>0</v>
      </c>
      <c r="AA824" s="30" t="n">
        <v>0</v>
      </c>
      <c r="AB824" s="30" t="n">
        <v>0</v>
      </c>
      <c r="AC824" s="30" t="n">
        <v>0</v>
      </c>
      <c r="AD824" s="30" t="n">
        <v>0</v>
      </c>
      <c r="AE824" s="33" t="n">
        <v>0</v>
      </c>
      <c r="AF824" s="34" t="n">
        <v>0</v>
      </c>
      <c r="AG824" s="6" t="n">
        <v>0</v>
      </c>
      <c r="AH824" s="35" t="n">
        <v>0</v>
      </c>
      <c r="AI824" s="35" t="n">
        <v>0</v>
      </c>
      <c r="AJ824" s="36" t="n">
        <v>0</v>
      </c>
      <c r="AK824" s="37" t="n">
        <v>0</v>
      </c>
      <c r="AL824" s="37"/>
    </row>
    <row r="825" customFormat="false" ht="15" hidden="false" customHeight="false" outlineLevel="0" collapsed="false">
      <c r="A825" s="3"/>
      <c r="B825" s="28" t="n">
        <v>740315</v>
      </c>
      <c r="C825" s="3" t="s">
        <v>294</v>
      </c>
      <c r="D825" s="29" t="n">
        <v>0</v>
      </c>
      <c r="E825" s="29" t="n">
        <v>0</v>
      </c>
      <c r="F825" s="30" t="n">
        <v>0</v>
      </c>
      <c r="G825" s="30" t="n">
        <v>0</v>
      </c>
      <c r="H825" s="31" t="n">
        <v>0</v>
      </c>
      <c r="I825" s="30" t="n">
        <v>0</v>
      </c>
      <c r="J825" s="30" t="n">
        <v>0</v>
      </c>
      <c r="K825" s="30" t="n">
        <v>0</v>
      </c>
      <c r="L825" s="30" t="n">
        <v>0</v>
      </c>
      <c r="M825" s="30" t="n">
        <v>0</v>
      </c>
      <c r="N825" s="30" t="n">
        <v>0</v>
      </c>
      <c r="O825" s="31" t="n">
        <v>0</v>
      </c>
      <c r="P825" s="30" t="n">
        <v>0</v>
      </c>
      <c r="Q825" s="30" t="n">
        <v>0</v>
      </c>
      <c r="R825" s="30" t="n">
        <v>0</v>
      </c>
      <c r="S825" s="30" t="n">
        <v>0</v>
      </c>
      <c r="T825" s="30" t="n">
        <v>0</v>
      </c>
      <c r="U825" s="30" t="n">
        <v>0</v>
      </c>
      <c r="V825" s="30" t="n">
        <v>0</v>
      </c>
      <c r="W825" s="30" t="n">
        <v>0</v>
      </c>
      <c r="X825" s="30" t="n">
        <v>0</v>
      </c>
      <c r="Y825" s="32" t="n">
        <v>0</v>
      </c>
      <c r="Z825" s="30" t="n">
        <v>0</v>
      </c>
      <c r="AA825" s="30" t="n">
        <v>0</v>
      </c>
      <c r="AB825" s="30" t="n">
        <v>0</v>
      </c>
      <c r="AC825" s="30" t="n">
        <v>0</v>
      </c>
      <c r="AD825" s="30" t="n">
        <v>0</v>
      </c>
      <c r="AE825" s="33" t="n">
        <v>0</v>
      </c>
      <c r="AF825" s="34" t="n">
        <v>0</v>
      </c>
      <c r="AG825" s="6" t="n">
        <v>0</v>
      </c>
      <c r="AH825" s="35" t="n">
        <v>0</v>
      </c>
      <c r="AI825" s="35" t="n">
        <v>0</v>
      </c>
      <c r="AJ825" s="36" t="n">
        <v>0</v>
      </c>
      <c r="AK825" s="37" t="n">
        <v>0</v>
      </c>
      <c r="AL825" s="37"/>
    </row>
    <row r="826" customFormat="false" ht="15" hidden="false" customHeight="false" outlineLevel="0" collapsed="false">
      <c r="A826" s="3"/>
      <c r="B826" s="28" t="n">
        <v>740320</v>
      </c>
      <c r="C826" s="3" t="s">
        <v>303</v>
      </c>
      <c r="D826" s="29" t="n">
        <v>0</v>
      </c>
      <c r="E826" s="29" t="n">
        <v>0</v>
      </c>
      <c r="F826" s="30" t="n">
        <v>0</v>
      </c>
      <c r="G826" s="30" t="n">
        <v>0</v>
      </c>
      <c r="H826" s="31" t="n">
        <v>0</v>
      </c>
      <c r="I826" s="30" t="n">
        <v>0</v>
      </c>
      <c r="J826" s="30" t="n">
        <v>0</v>
      </c>
      <c r="K826" s="30" t="n">
        <v>0</v>
      </c>
      <c r="L826" s="30" t="n">
        <v>0</v>
      </c>
      <c r="M826" s="30" t="n">
        <v>0</v>
      </c>
      <c r="N826" s="30" t="n">
        <v>0</v>
      </c>
      <c r="O826" s="31" t="n">
        <v>0</v>
      </c>
      <c r="P826" s="30" t="n">
        <v>0</v>
      </c>
      <c r="Q826" s="30" t="n">
        <v>0</v>
      </c>
      <c r="R826" s="30" t="n">
        <v>0</v>
      </c>
      <c r="S826" s="30" t="n">
        <v>0</v>
      </c>
      <c r="T826" s="30" t="n">
        <v>0</v>
      </c>
      <c r="U826" s="30" t="n">
        <v>0</v>
      </c>
      <c r="V826" s="30" t="n">
        <v>0</v>
      </c>
      <c r="W826" s="30" t="n">
        <v>0</v>
      </c>
      <c r="X826" s="30" t="n">
        <v>0</v>
      </c>
      <c r="Y826" s="32" t="n">
        <v>0</v>
      </c>
      <c r="Z826" s="30" t="n">
        <v>0</v>
      </c>
      <c r="AA826" s="30" t="n">
        <v>0</v>
      </c>
      <c r="AB826" s="30" t="n">
        <v>0</v>
      </c>
      <c r="AC826" s="30" t="n">
        <v>0</v>
      </c>
      <c r="AD826" s="30" t="n">
        <v>0</v>
      </c>
      <c r="AE826" s="33" t="n">
        <v>0</v>
      </c>
      <c r="AF826" s="34" t="n">
        <v>0</v>
      </c>
      <c r="AG826" s="6" t="n">
        <v>0</v>
      </c>
      <c r="AH826" s="35" t="n">
        <v>0</v>
      </c>
      <c r="AI826" s="35" t="n">
        <v>0</v>
      </c>
      <c r="AJ826" s="36" t="n">
        <v>0</v>
      </c>
      <c r="AK826" s="37" t="n">
        <v>0</v>
      </c>
      <c r="AL826" s="37"/>
    </row>
    <row r="827" customFormat="false" ht="15" hidden="false" customHeight="false" outlineLevel="0" collapsed="false">
      <c r="A827" s="3"/>
      <c r="B827" s="28" t="n">
        <v>740325</v>
      </c>
      <c r="C827" s="3" t="s">
        <v>304</v>
      </c>
      <c r="D827" s="29" t="n">
        <v>0</v>
      </c>
      <c r="E827" s="29" t="n">
        <v>0</v>
      </c>
      <c r="F827" s="30" t="n">
        <v>0</v>
      </c>
      <c r="G827" s="30" t="n">
        <v>148.04249</v>
      </c>
      <c r="H827" s="31" t="n">
        <v>148.04249</v>
      </c>
      <c r="I827" s="30" t="n">
        <v>0</v>
      </c>
      <c r="J827" s="30" t="n">
        <v>0</v>
      </c>
      <c r="K827" s="30" t="n">
        <v>0</v>
      </c>
      <c r="L827" s="30" t="n">
        <v>0</v>
      </c>
      <c r="M827" s="30" t="n">
        <v>0</v>
      </c>
      <c r="N827" s="30" t="n">
        <v>0</v>
      </c>
      <c r="O827" s="31" t="n">
        <v>0</v>
      </c>
      <c r="P827" s="30" t="n">
        <v>0</v>
      </c>
      <c r="Q827" s="30" t="n">
        <v>0</v>
      </c>
      <c r="R827" s="30" t="n">
        <v>0</v>
      </c>
      <c r="S827" s="30" t="n">
        <v>0</v>
      </c>
      <c r="T827" s="30" t="n">
        <v>0</v>
      </c>
      <c r="U827" s="30" t="n">
        <v>0</v>
      </c>
      <c r="V827" s="30" t="n">
        <v>0</v>
      </c>
      <c r="W827" s="30" t="n">
        <v>0</v>
      </c>
      <c r="X827" s="30" t="n">
        <v>0</v>
      </c>
      <c r="Y827" s="32" t="n">
        <v>0</v>
      </c>
      <c r="Z827" s="30" t="n">
        <v>0</v>
      </c>
      <c r="AA827" s="30" t="n">
        <v>0</v>
      </c>
      <c r="AB827" s="30" t="n">
        <v>0</v>
      </c>
      <c r="AC827" s="30" t="n">
        <v>0</v>
      </c>
      <c r="AD827" s="30" t="n">
        <v>0</v>
      </c>
      <c r="AE827" s="33" t="n">
        <v>0</v>
      </c>
      <c r="AF827" s="34" t="n">
        <v>148.04249</v>
      </c>
      <c r="AG827" s="6" t="n">
        <v>148.04249</v>
      </c>
      <c r="AH827" s="35" t="n">
        <v>0</v>
      </c>
      <c r="AI827" s="35" t="n">
        <v>0</v>
      </c>
      <c r="AJ827" s="36" t="n">
        <v>0</v>
      </c>
      <c r="AK827" s="37" t="n">
        <v>0</v>
      </c>
      <c r="AL827" s="37"/>
    </row>
    <row r="828" customFormat="false" ht="15" hidden="false" customHeight="false" outlineLevel="0" collapsed="false">
      <c r="A828" s="3"/>
      <c r="B828" s="28" t="n">
        <v>740330</v>
      </c>
      <c r="C828" s="3" t="s">
        <v>307</v>
      </c>
      <c r="D828" s="29" t="n">
        <v>0</v>
      </c>
      <c r="E828" s="29" t="n">
        <v>0</v>
      </c>
      <c r="F828" s="30" t="n">
        <v>0</v>
      </c>
      <c r="G828" s="30" t="n">
        <v>0</v>
      </c>
      <c r="H828" s="31" t="n">
        <v>0</v>
      </c>
      <c r="I828" s="30" t="n">
        <v>0</v>
      </c>
      <c r="J828" s="30" t="n">
        <v>0</v>
      </c>
      <c r="K828" s="30" t="n">
        <v>0</v>
      </c>
      <c r="L828" s="30" t="n">
        <v>0</v>
      </c>
      <c r="M828" s="30" t="n">
        <v>0</v>
      </c>
      <c r="N828" s="30" t="n">
        <v>0</v>
      </c>
      <c r="O828" s="31" t="n">
        <v>0</v>
      </c>
      <c r="P828" s="30" t="n">
        <v>0</v>
      </c>
      <c r="Q828" s="30" t="n">
        <v>0</v>
      </c>
      <c r="R828" s="30" t="n">
        <v>0</v>
      </c>
      <c r="S828" s="30" t="n">
        <v>0</v>
      </c>
      <c r="T828" s="30" t="n">
        <v>0</v>
      </c>
      <c r="U828" s="30" t="n">
        <v>0</v>
      </c>
      <c r="V828" s="30" t="n">
        <v>0</v>
      </c>
      <c r="W828" s="30" t="n">
        <v>0</v>
      </c>
      <c r="X828" s="30" t="n">
        <v>0</v>
      </c>
      <c r="Y828" s="32" t="n">
        <v>0</v>
      </c>
      <c r="Z828" s="30" t="n">
        <v>0</v>
      </c>
      <c r="AA828" s="30" t="n">
        <v>0</v>
      </c>
      <c r="AB828" s="30" t="n">
        <v>0</v>
      </c>
      <c r="AC828" s="30" t="n">
        <v>0</v>
      </c>
      <c r="AD828" s="30" t="n">
        <v>0</v>
      </c>
      <c r="AE828" s="33" t="n">
        <v>0</v>
      </c>
      <c r="AF828" s="34" t="n">
        <v>0</v>
      </c>
      <c r="AG828" s="6" t="n">
        <v>0</v>
      </c>
      <c r="AH828" s="35" t="n">
        <v>0</v>
      </c>
      <c r="AI828" s="35" t="n">
        <v>0</v>
      </c>
      <c r="AJ828" s="36" t="n">
        <v>0</v>
      </c>
      <c r="AK828" s="37" t="n">
        <v>0</v>
      </c>
      <c r="AL828" s="37"/>
    </row>
    <row r="829" customFormat="false" ht="15" hidden="false" customHeight="false" outlineLevel="0" collapsed="false">
      <c r="A829" s="3"/>
      <c r="B829" s="28" t="n">
        <v>740335</v>
      </c>
      <c r="C829" s="3" t="s">
        <v>346</v>
      </c>
      <c r="D829" s="29" t="n">
        <v>0</v>
      </c>
      <c r="E829" s="29" t="n">
        <v>0</v>
      </c>
      <c r="F829" s="30" t="n">
        <v>0</v>
      </c>
      <c r="G829" s="30" t="n">
        <v>0</v>
      </c>
      <c r="H829" s="31" t="n">
        <v>0</v>
      </c>
      <c r="I829" s="30" t="n">
        <v>0</v>
      </c>
      <c r="J829" s="30" t="n">
        <v>0</v>
      </c>
      <c r="K829" s="30" t="n">
        <v>0</v>
      </c>
      <c r="L829" s="30" t="n">
        <v>0</v>
      </c>
      <c r="M829" s="30" t="n">
        <v>0</v>
      </c>
      <c r="N829" s="30" t="n">
        <v>0</v>
      </c>
      <c r="O829" s="31" t="n">
        <v>0</v>
      </c>
      <c r="P829" s="30" t="n">
        <v>0</v>
      </c>
      <c r="Q829" s="30" t="n">
        <v>0</v>
      </c>
      <c r="R829" s="30" t="n">
        <v>0</v>
      </c>
      <c r="S829" s="30" t="n">
        <v>0</v>
      </c>
      <c r="T829" s="30" t="n">
        <v>0</v>
      </c>
      <c r="U829" s="30" t="n">
        <v>0</v>
      </c>
      <c r="V829" s="30" t="n">
        <v>0</v>
      </c>
      <c r="W829" s="30" t="n">
        <v>0</v>
      </c>
      <c r="X829" s="30" t="n">
        <v>0</v>
      </c>
      <c r="Y829" s="32" t="n">
        <v>0</v>
      </c>
      <c r="Z829" s="30" t="n">
        <v>0</v>
      </c>
      <c r="AA829" s="30" t="n">
        <v>0</v>
      </c>
      <c r="AB829" s="30" t="n">
        <v>0</v>
      </c>
      <c r="AC829" s="30" t="n">
        <v>0</v>
      </c>
      <c r="AD829" s="30" t="n">
        <v>0</v>
      </c>
      <c r="AE829" s="33" t="n">
        <v>0</v>
      </c>
      <c r="AF829" s="34" t="n">
        <v>0</v>
      </c>
      <c r="AG829" s="6" t="n">
        <v>0</v>
      </c>
      <c r="AH829" s="35" t="n">
        <v>0</v>
      </c>
      <c r="AI829" s="35" t="n">
        <v>0</v>
      </c>
      <c r="AJ829" s="36" t="n">
        <v>0</v>
      </c>
      <c r="AK829" s="37" t="n">
        <v>0</v>
      </c>
      <c r="AL829" s="37"/>
    </row>
    <row r="830" customFormat="false" ht="15" hidden="false" customHeight="false" outlineLevel="0" collapsed="false">
      <c r="A830" s="3"/>
      <c r="B830" s="28" t="n">
        <v>740340</v>
      </c>
      <c r="C830" s="3" t="s">
        <v>356</v>
      </c>
      <c r="D830" s="29" t="n">
        <v>0</v>
      </c>
      <c r="E830" s="29" t="n">
        <v>0</v>
      </c>
      <c r="F830" s="30" t="n">
        <v>0</v>
      </c>
      <c r="G830" s="30" t="n">
        <v>0</v>
      </c>
      <c r="H830" s="31" t="n">
        <v>0</v>
      </c>
      <c r="I830" s="30" t="n">
        <v>0</v>
      </c>
      <c r="J830" s="30" t="n">
        <v>0</v>
      </c>
      <c r="K830" s="30" t="n">
        <v>0</v>
      </c>
      <c r="L830" s="30" t="n">
        <v>0</v>
      </c>
      <c r="M830" s="30" t="n">
        <v>0</v>
      </c>
      <c r="N830" s="30" t="n">
        <v>0</v>
      </c>
      <c r="O830" s="31" t="n">
        <v>0</v>
      </c>
      <c r="P830" s="30" t="n">
        <v>0</v>
      </c>
      <c r="Q830" s="30" t="n">
        <v>0</v>
      </c>
      <c r="R830" s="30" t="n">
        <v>0</v>
      </c>
      <c r="S830" s="30" t="n">
        <v>0</v>
      </c>
      <c r="T830" s="30" t="n">
        <v>0</v>
      </c>
      <c r="U830" s="30" t="n">
        <v>0</v>
      </c>
      <c r="V830" s="30" t="n">
        <v>0</v>
      </c>
      <c r="W830" s="30" t="n">
        <v>0</v>
      </c>
      <c r="X830" s="30" t="n">
        <v>0</v>
      </c>
      <c r="Y830" s="32" t="n">
        <v>0</v>
      </c>
      <c r="Z830" s="30" t="n">
        <v>0</v>
      </c>
      <c r="AA830" s="30" t="n">
        <v>0</v>
      </c>
      <c r="AB830" s="30" t="n">
        <v>0</v>
      </c>
      <c r="AC830" s="30" t="n">
        <v>0</v>
      </c>
      <c r="AD830" s="30" t="n">
        <v>0</v>
      </c>
      <c r="AE830" s="33" t="n">
        <v>0</v>
      </c>
      <c r="AF830" s="34" t="n">
        <v>0</v>
      </c>
      <c r="AG830" s="6" t="n">
        <v>0</v>
      </c>
      <c r="AH830" s="35" t="n">
        <v>0</v>
      </c>
      <c r="AI830" s="35" t="n">
        <v>0</v>
      </c>
      <c r="AJ830" s="36" t="n">
        <v>0</v>
      </c>
      <c r="AK830" s="37" t="n">
        <v>0</v>
      </c>
      <c r="AL830" s="37"/>
    </row>
    <row r="831" customFormat="false" ht="15" hidden="false" customHeight="false" outlineLevel="0" collapsed="false">
      <c r="A831" s="3"/>
      <c r="B831" s="28" t="n">
        <v>740345</v>
      </c>
      <c r="C831" s="3" t="s">
        <v>360</v>
      </c>
      <c r="D831" s="29" t="n">
        <v>0</v>
      </c>
      <c r="E831" s="29" t="n">
        <v>0</v>
      </c>
      <c r="F831" s="30" t="n">
        <v>0</v>
      </c>
      <c r="G831" s="30" t="n">
        <v>0</v>
      </c>
      <c r="H831" s="31" t="n">
        <v>0</v>
      </c>
      <c r="I831" s="30" t="n">
        <v>0</v>
      </c>
      <c r="J831" s="30" t="n">
        <v>0</v>
      </c>
      <c r="K831" s="30" t="n">
        <v>0</v>
      </c>
      <c r="L831" s="30" t="n">
        <v>0</v>
      </c>
      <c r="M831" s="30" t="n">
        <v>0</v>
      </c>
      <c r="N831" s="30" t="n">
        <v>0</v>
      </c>
      <c r="O831" s="31" t="n">
        <v>0</v>
      </c>
      <c r="P831" s="30" t="n">
        <v>0</v>
      </c>
      <c r="Q831" s="30" t="n">
        <v>0</v>
      </c>
      <c r="R831" s="30" t="n">
        <v>0</v>
      </c>
      <c r="S831" s="30" t="n">
        <v>0</v>
      </c>
      <c r="T831" s="30" t="n">
        <v>0</v>
      </c>
      <c r="U831" s="30" t="n">
        <v>0</v>
      </c>
      <c r="V831" s="30" t="n">
        <v>0</v>
      </c>
      <c r="W831" s="30" t="n">
        <v>0</v>
      </c>
      <c r="X831" s="30" t="n">
        <v>0</v>
      </c>
      <c r="Y831" s="32" t="n">
        <v>0</v>
      </c>
      <c r="Z831" s="30" t="n">
        <v>0</v>
      </c>
      <c r="AA831" s="30" t="n">
        <v>0</v>
      </c>
      <c r="AB831" s="30" t="n">
        <v>0</v>
      </c>
      <c r="AC831" s="30" t="n">
        <v>0</v>
      </c>
      <c r="AD831" s="30" t="n">
        <v>0</v>
      </c>
      <c r="AE831" s="33" t="n">
        <v>0</v>
      </c>
      <c r="AF831" s="34" t="n">
        <v>0</v>
      </c>
      <c r="AG831" s="6" t="n">
        <v>0</v>
      </c>
      <c r="AH831" s="35" t="n">
        <v>0</v>
      </c>
      <c r="AI831" s="35" t="n">
        <v>0</v>
      </c>
      <c r="AJ831" s="36" t="n">
        <v>0</v>
      </c>
      <c r="AK831" s="37" t="n">
        <v>0</v>
      </c>
      <c r="AL831" s="37"/>
    </row>
    <row r="832" customFormat="false" ht="15" hidden="false" customHeight="false" outlineLevel="0" collapsed="false">
      <c r="A832" s="3"/>
      <c r="B832" s="28" t="n">
        <v>740350</v>
      </c>
      <c r="C832" s="3" t="s">
        <v>502</v>
      </c>
      <c r="D832" s="29" t="n">
        <v>0</v>
      </c>
      <c r="E832" s="29" t="n">
        <v>0</v>
      </c>
      <c r="F832" s="30" t="n">
        <v>0</v>
      </c>
      <c r="G832" s="30" t="n">
        <v>0</v>
      </c>
      <c r="H832" s="31" t="n">
        <v>0</v>
      </c>
      <c r="I832" s="30" t="n">
        <v>0</v>
      </c>
      <c r="J832" s="30" t="n">
        <v>0</v>
      </c>
      <c r="K832" s="30" t="n">
        <v>0</v>
      </c>
      <c r="L832" s="30" t="n">
        <v>0</v>
      </c>
      <c r="M832" s="30" t="n">
        <v>0</v>
      </c>
      <c r="N832" s="30" t="n">
        <v>0</v>
      </c>
      <c r="O832" s="31" t="n">
        <v>0</v>
      </c>
      <c r="P832" s="30" t="n">
        <v>0</v>
      </c>
      <c r="Q832" s="30" t="n">
        <v>0</v>
      </c>
      <c r="R832" s="30" t="n">
        <v>0</v>
      </c>
      <c r="S832" s="30" t="n">
        <v>0</v>
      </c>
      <c r="T832" s="30" t="n">
        <v>0</v>
      </c>
      <c r="U832" s="30" t="n">
        <v>0</v>
      </c>
      <c r="V832" s="30" t="n">
        <v>0</v>
      </c>
      <c r="W832" s="30" t="n">
        <v>0</v>
      </c>
      <c r="X832" s="30" t="n">
        <v>0</v>
      </c>
      <c r="Y832" s="32" t="n">
        <v>0</v>
      </c>
      <c r="Z832" s="30" t="n">
        <v>0</v>
      </c>
      <c r="AA832" s="30" t="n">
        <v>0</v>
      </c>
      <c r="AB832" s="30" t="n">
        <v>0</v>
      </c>
      <c r="AC832" s="30" t="n">
        <v>0</v>
      </c>
      <c r="AD832" s="30" t="n">
        <v>0</v>
      </c>
      <c r="AE832" s="33" t="n">
        <v>0</v>
      </c>
      <c r="AF832" s="34" t="n">
        <v>0</v>
      </c>
      <c r="AG832" s="6" t="n">
        <v>0</v>
      </c>
      <c r="AH832" s="35" t="n">
        <v>0</v>
      </c>
      <c r="AI832" s="35" t="n">
        <v>0</v>
      </c>
      <c r="AJ832" s="36" t="n">
        <v>0</v>
      </c>
      <c r="AK832" s="37" t="n">
        <v>0</v>
      </c>
      <c r="AL832" s="37"/>
    </row>
    <row r="833" customFormat="false" ht="15" hidden="false" customHeight="false" outlineLevel="0" collapsed="false">
      <c r="A833" s="3"/>
      <c r="B833" s="28" t="n">
        <v>7404</v>
      </c>
      <c r="C833" s="3" t="s">
        <v>504</v>
      </c>
      <c r="D833" s="29" t="n">
        <v>0</v>
      </c>
      <c r="E833" s="29" t="n">
        <v>1705.28606</v>
      </c>
      <c r="F833" s="30" t="n">
        <v>0</v>
      </c>
      <c r="G833" s="30" t="n">
        <v>18334.29594</v>
      </c>
      <c r="H833" s="31" t="n">
        <v>20039.582</v>
      </c>
      <c r="I833" s="30" t="n">
        <v>40460.13014</v>
      </c>
      <c r="J833" s="30" t="n">
        <v>15133.12906</v>
      </c>
      <c r="K833" s="30" t="n">
        <v>0</v>
      </c>
      <c r="L833" s="30" t="n">
        <v>0</v>
      </c>
      <c r="M833" s="30" t="n">
        <v>6265.54817</v>
      </c>
      <c r="N833" s="30" t="n">
        <v>0</v>
      </c>
      <c r="O833" s="31" t="n">
        <v>61858.80737</v>
      </c>
      <c r="P833" s="30" t="n">
        <v>0</v>
      </c>
      <c r="Q833" s="30" t="n">
        <v>225918.833</v>
      </c>
      <c r="R833" s="30" t="n">
        <v>414.9083</v>
      </c>
      <c r="S833" s="30" t="n">
        <v>0</v>
      </c>
      <c r="T833" s="30" t="n">
        <v>0</v>
      </c>
      <c r="U833" s="30" t="n">
        <v>0</v>
      </c>
      <c r="V833" s="30" t="n">
        <v>0</v>
      </c>
      <c r="W833" s="30" t="n">
        <v>0</v>
      </c>
      <c r="X833" s="30" t="n">
        <v>0</v>
      </c>
      <c r="Y833" s="32" t="n">
        <v>0</v>
      </c>
      <c r="Z833" s="30" t="n">
        <v>147320.00525</v>
      </c>
      <c r="AA833" s="30" t="n">
        <v>790.56607</v>
      </c>
      <c r="AB833" s="30" t="n">
        <v>0</v>
      </c>
      <c r="AC833" s="30" t="n">
        <v>0</v>
      </c>
      <c r="AD833" s="30" t="n">
        <v>0</v>
      </c>
      <c r="AE833" s="33" t="n">
        <v>374444.31262</v>
      </c>
      <c r="AF833" s="34" t="n">
        <v>456342.70199</v>
      </c>
      <c r="AG833" s="6" t="n">
        <v>306526.84461</v>
      </c>
      <c r="AH833" s="35" t="n">
        <v>149025.29131</v>
      </c>
      <c r="AI833" s="35" t="n">
        <v>0</v>
      </c>
      <c r="AJ833" s="36" t="n">
        <v>790.56607</v>
      </c>
      <c r="AK833" s="37" t="n">
        <v>0</v>
      </c>
      <c r="AL833" s="37"/>
    </row>
    <row r="834" customFormat="false" ht="15" hidden="false" customHeight="false" outlineLevel="0" collapsed="false">
      <c r="A834" s="3"/>
      <c r="B834" s="28" t="n">
        <v>740405</v>
      </c>
      <c r="C834" s="3" t="s">
        <v>272</v>
      </c>
      <c r="D834" s="29" t="n">
        <v>0</v>
      </c>
      <c r="E834" s="29" t="n">
        <v>1705.28606</v>
      </c>
      <c r="F834" s="30" t="n">
        <v>0</v>
      </c>
      <c r="G834" s="30" t="n">
        <v>18334.29594</v>
      </c>
      <c r="H834" s="31" t="n">
        <v>20039.582</v>
      </c>
      <c r="I834" s="30" t="n">
        <v>40460.13014</v>
      </c>
      <c r="J834" s="30" t="n">
        <v>15133.12906</v>
      </c>
      <c r="K834" s="30" t="n">
        <v>0</v>
      </c>
      <c r="L834" s="30" t="n">
        <v>0</v>
      </c>
      <c r="M834" s="30" t="n">
        <v>6265.54817</v>
      </c>
      <c r="N834" s="30" t="n">
        <v>0</v>
      </c>
      <c r="O834" s="31" t="n">
        <v>61858.80737</v>
      </c>
      <c r="P834" s="30" t="n">
        <v>0</v>
      </c>
      <c r="Q834" s="30" t="n">
        <v>220994.672</v>
      </c>
      <c r="R834" s="30" t="n">
        <v>414.9083</v>
      </c>
      <c r="S834" s="30" t="n">
        <v>0</v>
      </c>
      <c r="T834" s="30" t="n">
        <v>0</v>
      </c>
      <c r="U834" s="30" t="n">
        <v>0</v>
      </c>
      <c r="V834" s="30" t="n">
        <v>0</v>
      </c>
      <c r="W834" s="30" t="n">
        <v>0</v>
      </c>
      <c r="X834" s="30" t="n">
        <v>0</v>
      </c>
      <c r="Y834" s="32" t="n">
        <v>0</v>
      </c>
      <c r="Z834" s="30" t="n">
        <v>147320.00525</v>
      </c>
      <c r="AA834" s="30" t="n">
        <v>790.56607</v>
      </c>
      <c r="AB834" s="30" t="n">
        <v>0</v>
      </c>
      <c r="AC834" s="30" t="n">
        <v>0</v>
      </c>
      <c r="AD834" s="30" t="n">
        <v>0</v>
      </c>
      <c r="AE834" s="33" t="n">
        <v>369520.15162</v>
      </c>
      <c r="AF834" s="34" t="n">
        <v>451418.54099</v>
      </c>
      <c r="AG834" s="6" t="n">
        <v>301602.68361</v>
      </c>
      <c r="AH834" s="35" t="n">
        <v>149025.29131</v>
      </c>
      <c r="AI834" s="35" t="n">
        <v>0</v>
      </c>
      <c r="AJ834" s="36" t="n">
        <v>790.56607</v>
      </c>
      <c r="AK834" s="37" t="n">
        <v>-5.74118530494161E-011</v>
      </c>
      <c r="AL834" s="37"/>
    </row>
    <row r="835" customFormat="false" ht="15" hidden="false" customHeight="false" outlineLevel="0" collapsed="false">
      <c r="A835" s="3"/>
      <c r="B835" s="28" t="n">
        <v>740410</v>
      </c>
      <c r="C835" s="3" t="s">
        <v>294</v>
      </c>
      <c r="D835" s="29" t="n">
        <v>0</v>
      </c>
      <c r="E835" s="29" t="n">
        <v>0</v>
      </c>
      <c r="F835" s="30" t="n">
        <v>0</v>
      </c>
      <c r="G835" s="30" t="n">
        <v>0</v>
      </c>
      <c r="H835" s="31" t="n">
        <v>0</v>
      </c>
      <c r="I835" s="30" t="n">
        <v>0</v>
      </c>
      <c r="J835" s="30" t="n">
        <v>0</v>
      </c>
      <c r="K835" s="30" t="n">
        <v>0</v>
      </c>
      <c r="L835" s="30" t="n">
        <v>0</v>
      </c>
      <c r="M835" s="30" t="n">
        <v>0</v>
      </c>
      <c r="N835" s="30" t="n">
        <v>0</v>
      </c>
      <c r="O835" s="31" t="n">
        <v>0</v>
      </c>
      <c r="P835" s="30" t="n">
        <v>0</v>
      </c>
      <c r="Q835" s="30" t="n">
        <v>4924.161</v>
      </c>
      <c r="R835" s="30" t="n">
        <v>0</v>
      </c>
      <c r="S835" s="30" t="n">
        <v>0</v>
      </c>
      <c r="T835" s="30" t="n">
        <v>0</v>
      </c>
      <c r="U835" s="30" t="n">
        <v>0</v>
      </c>
      <c r="V835" s="30" t="n">
        <v>0</v>
      </c>
      <c r="W835" s="30" t="n">
        <v>0</v>
      </c>
      <c r="X835" s="30" t="n">
        <v>0</v>
      </c>
      <c r="Y835" s="32" t="n">
        <v>0</v>
      </c>
      <c r="Z835" s="30" t="n">
        <v>0</v>
      </c>
      <c r="AA835" s="30" t="n">
        <v>0</v>
      </c>
      <c r="AB835" s="30" t="n">
        <v>0</v>
      </c>
      <c r="AC835" s="30" t="n">
        <v>0</v>
      </c>
      <c r="AD835" s="30" t="n">
        <v>0</v>
      </c>
      <c r="AE835" s="33" t="n">
        <v>4924.161</v>
      </c>
      <c r="AF835" s="34" t="n">
        <v>4924.161</v>
      </c>
      <c r="AG835" s="6" t="n">
        <v>4924.161</v>
      </c>
      <c r="AH835" s="35" t="n">
        <v>0</v>
      </c>
      <c r="AI835" s="35" t="n">
        <v>0</v>
      </c>
      <c r="AJ835" s="36" t="n">
        <v>0</v>
      </c>
      <c r="AK835" s="37" t="n">
        <v>0</v>
      </c>
      <c r="AL835" s="37"/>
    </row>
    <row r="836" customFormat="false" ht="15" hidden="false" customHeight="false" outlineLevel="0" collapsed="false">
      <c r="A836" s="3"/>
      <c r="B836" s="28" t="n">
        <v>7406</v>
      </c>
      <c r="C836" s="3" t="s">
        <v>505</v>
      </c>
      <c r="D836" s="29" t="n">
        <v>0</v>
      </c>
      <c r="E836" s="29" t="n">
        <v>0</v>
      </c>
      <c r="F836" s="30" t="n">
        <v>0</v>
      </c>
      <c r="G836" s="30" t="n">
        <v>0</v>
      </c>
      <c r="H836" s="31" t="n">
        <v>0</v>
      </c>
      <c r="I836" s="30" t="n">
        <v>0</v>
      </c>
      <c r="J836" s="30" t="n">
        <v>0</v>
      </c>
      <c r="K836" s="30" t="n">
        <v>0</v>
      </c>
      <c r="L836" s="30" t="n">
        <v>0</v>
      </c>
      <c r="M836" s="30" t="n">
        <v>0</v>
      </c>
      <c r="N836" s="30" t="n">
        <v>0</v>
      </c>
      <c r="O836" s="31" t="n">
        <v>0</v>
      </c>
      <c r="P836" s="30" t="n">
        <v>0</v>
      </c>
      <c r="Q836" s="30" t="n">
        <v>0</v>
      </c>
      <c r="R836" s="30" t="n">
        <v>0</v>
      </c>
      <c r="S836" s="30" t="n">
        <v>0</v>
      </c>
      <c r="T836" s="30" t="n">
        <v>0</v>
      </c>
      <c r="U836" s="30" t="n">
        <v>0</v>
      </c>
      <c r="V836" s="30" t="n">
        <v>0</v>
      </c>
      <c r="W836" s="30" t="n">
        <v>0</v>
      </c>
      <c r="X836" s="30" t="n">
        <v>0</v>
      </c>
      <c r="Y836" s="32" t="n">
        <v>0</v>
      </c>
      <c r="Z836" s="30" t="n">
        <v>0</v>
      </c>
      <c r="AA836" s="30" t="n">
        <v>0</v>
      </c>
      <c r="AB836" s="30" t="n">
        <v>0</v>
      </c>
      <c r="AC836" s="30" t="n">
        <v>0</v>
      </c>
      <c r="AD836" s="30" t="n">
        <v>0</v>
      </c>
      <c r="AE836" s="33" t="n">
        <v>0</v>
      </c>
      <c r="AF836" s="34" t="n">
        <v>0</v>
      </c>
      <c r="AG836" s="6" t="n">
        <v>0</v>
      </c>
      <c r="AH836" s="35" t="n">
        <v>0</v>
      </c>
      <c r="AI836" s="35" t="n">
        <v>0</v>
      </c>
      <c r="AJ836" s="36" t="n">
        <v>0</v>
      </c>
      <c r="AK836" s="37" t="n">
        <v>0</v>
      </c>
      <c r="AL836" s="37"/>
    </row>
    <row r="837" customFormat="false" ht="15" hidden="false" customHeight="false" outlineLevel="0" collapsed="false">
      <c r="A837" s="3"/>
      <c r="B837" s="28" t="n">
        <v>740605</v>
      </c>
      <c r="C837" s="3" t="s">
        <v>61</v>
      </c>
      <c r="D837" s="29" t="n">
        <v>0</v>
      </c>
      <c r="E837" s="29" t="n">
        <v>0</v>
      </c>
      <c r="F837" s="30" t="n">
        <v>0</v>
      </c>
      <c r="G837" s="30" t="n">
        <v>0</v>
      </c>
      <c r="H837" s="31" t="n">
        <v>0</v>
      </c>
      <c r="I837" s="30" t="n">
        <v>0</v>
      </c>
      <c r="J837" s="30" t="n">
        <v>0</v>
      </c>
      <c r="K837" s="30" t="n">
        <v>0</v>
      </c>
      <c r="L837" s="30" t="n">
        <v>0</v>
      </c>
      <c r="M837" s="30" t="n">
        <v>0</v>
      </c>
      <c r="N837" s="30" t="n">
        <v>0</v>
      </c>
      <c r="O837" s="31" t="n">
        <v>0</v>
      </c>
      <c r="P837" s="30" t="n">
        <v>0</v>
      </c>
      <c r="Q837" s="30" t="n">
        <v>0</v>
      </c>
      <c r="R837" s="30" t="n">
        <v>0</v>
      </c>
      <c r="S837" s="30" t="n">
        <v>0</v>
      </c>
      <c r="T837" s="30" t="n">
        <v>0</v>
      </c>
      <c r="U837" s="30" t="n">
        <v>0</v>
      </c>
      <c r="V837" s="30" t="n">
        <v>0</v>
      </c>
      <c r="W837" s="30" t="n">
        <v>0</v>
      </c>
      <c r="X837" s="30" t="n">
        <v>0</v>
      </c>
      <c r="Y837" s="32" t="n">
        <v>0</v>
      </c>
      <c r="Z837" s="30" t="n">
        <v>0</v>
      </c>
      <c r="AA837" s="30" t="n">
        <v>0</v>
      </c>
      <c r="AB837" s="30" t="n">
        <v>0</v>
      </c>
      <c r="AC837" s="30" t="n">
        <v>0</v>
      </c>
      <c r="AD837" s="30" t="n">
        <v>0</v>
      </c>
      <c r="AE837" s="33" t="n">
        <v>0</v>
      </c>
      <c r="AF837" s="34" t="n">
        <v>0</v>
      </c>
      <c r="AG837" s="6" t="n">
        <v>0</v>
      </c>
      <c r="AH837" s="35" t="n">
        <v>0</v>
      </c>
      <c r="AI837" s="35" t="n">
        <v>0</v>
      </c>
      <c r="AJ837" s="36" t="n">
        <v>0</v>
      </c>
      <c r="AK837" s="37" t="n">
        <v>0</v>
      </c>
      <c r="AL837" s="37"/>
    </row>
    <row r="838" customFormat="false" ht="15" hidden="false" customHeight="false" outlineLevel="0" collapsed="false">
      <c r="A838" s="3"/>
      <c r="B838" s="28" t="n">
        <v>740610</v>
      </c>
      <c r="C838" s="3" t="s">
        <v>86</v>
      </c>
      <c r="D838" s="29" t="n">
        <v>0</v>
      </c>
      <c r="E838" s="29" t="n">
        <v>0</v>
      </c>
      <c r="F838" s="30" t="n">
        <v>0</v>
      </c>
      <c r="G838" s="30" t="n">
        <v>0</v>
      </c>
      <c r="H838" s="31" t="n">
        <v>0</v>
      </c>
      <c r="I838" s="30" t="n">
        <v>0</v>
      </c>
      <c r="J838" s="30" t="n">
        <v>0</v>
      </c>
      <c r="K838" s="30" t="n">
        <v>0</v>
      </c>
      <c r="L838" s="30" t="n">
        <v>0</v>
      </c>
      <c r="M838" s="30" t="n">
        <v>0</v>
      </c>
      <c r="N838" s="30" t="n">
        <v>0</v>
      </c>
      <c r="O838" s="31" t="n">
        <v>0</v>
      </c>
      <c r="P838" s="30" t="n">
        <v>0</v>
      </c>
      <c r="Q838" s="30" t="n">
        <v>0</v>
      </c>
      <c r="R838" s="30" t="n">
        <v>0</v>
      </c>
      <c r="S838" s="30" t="n">
        <v>0</v>
      </c>
      <c r="T838" s="30" t="n">
        <v>0</v>
      </c>
      <c r="U838" s="30" t="n">
        <v>0</v>
      </c>
      <c r="V838" s="30" t="n">
        <v>0</v>
      </c>
      <c r="W838" s="30" t="n">
        <v>0</v>
      </c>
      <c r="X838" s="30" t="n">
        <v>0</v>
      </c>
      <c r="Y838" s="32" t="n">
        <v>0</v>
      </c>
      <c r="Z838" s="30" t="n">
        <v>0</v>
      </c>
      <c r="AA838" s="30" t="n">
        <v>0</v>
      </c>
      <c r="AB838" s="30" t="n">
        <v>0</v>
      </c>
      <c r="AC838" s="30" t="n">
        <v>0</v>
      </c>
      <c r="AD838" s="30" t="n">
        <v>0</v>
      </c>
      <c r="AE838" s="33" t="n">
        <v>0</v>
      </c>
      <c r="AF838" s="34" t="n">
        <v>0</v>
      </c>
      <c r="AG838" s="6" t="n">
        <v>0</v>
      </c>
      <c r="AH838" s="35" t="n">
        <v>0</v>
      </c>
      <c r="AI838" s="35" t="n">
        <v>0</v>
      </c>
      <c r="AJ838" s="36" t="n">
        <v>0</v>
      </c>
      <c r="AK838" s="37" t="n">
        <v>0</v>
      </c>
      <c r="AL838" s="37"/>
    </row>
    <row r="839" customFormat="false" ht="15" hidden="false" customHeight="false" outlineLevel="0" collapsed="false">
      <c r="A839" s="3"/>
      <c r="B839" s="28" t="n">
        <v>740615</v>
      </c>
      <c r="C839" s="3" t="s">
        <v>142</v>
      </c>
      <c r="D839" s="29" t="n">
        <v>0</v>
      </c>
      <c r="E839" s="29" t="n">
        <v>0</v>
      </c>
      <c r="F839" s="30" t="n">
        <v>0</v>
      </c>
      <c r="G839" s="30" t="n">
        <v>0</v>
      </c>
      <c r="H839" s="31" t="n">
        <v>0</v>
      </c>
      <c r="I839" s="30" t="n">
        <v>0</v>
      </c>
      <c r="J839" s="30" t="n">
        <v>0</v>
      </c>
      <c r="K839" s="30" t="n">
        <v>0</v>
      </c>
      <c r="L839" s="30" t="n">
        <v>0</v>
      </c>
      <c r="M839" s="30" t="n">
        <v>0</v>
      </c>
      <c r="N839" s="30" t="n">
        <v>0</v>
      </c>
      <c r="O839" s="31" t="n">
        <v>0</v>
      </c>
      <c r="P839" s="30" t="n">
        <v>0</v>
      </c>
      <c r="Q839" s="30" t="n">
        <v>0</v>
      </c>
      <c r="R839" s="30" t="n">
        <v>0</v>
      </c>
      <c r="S839" s="30" t="n">
        <v>0</v>
      </c>
      <c r="T839" s="30" t="n">
        <v>0</v>
      </c>
      <c r="U839" s="30" t="n">
        <v>0</v>
      </c>
      <c r="V839" s="30" t="n">
        <v>0</v>
      </c>
      <c r="W839" s="30" t="n">
        <v>0</v>
      </c>
      <c r="X839" s="30" t="n">
        <v>0</v>
      </c>
      <c r="Y839" s="32" t="n">
        <v>0</v>
      </c>
      <c r="Z839" s="30" t="n">
        <v>0</v>
      </c>
      <c r="AA839" s="30" t="n">
        <v>0</v>
      </c>
      <c r="AB839" s="30" t="n">
        <v>0</v>
      </c>
      <c r="AC839" s="30" t="n">
        <v>0</v>
      </c>
      <c r="AD839" s="30" t="n">
        <v>0</v>
      </c>
      <c r="AE839" s="33" t="n">
        <v>0</v>
      </c>
      <c r="AF839" s="34" t="n">
        <v>0</v>
      </c>
      <c r="AG839" s="6" t="n">
        <v>0</v>
      </c>
      <c r="AH839" s="35" t="n">
        <v>0</v>
      </c>
      <c r="AI839" s="35" t="n">
        <v>0</v>
      </c>
      <c r="AJ839" s="36" t="n">
        <v>0</v>
      </c>
      <c r="AK839" s="37" t="n">
        <v>0</v>
      </c>
      <c r="AL839" s="37"/>
    </row>
    <row r="840" customFormat="false" ht="15" hidden="false" customHeight="false" outlineLevel="0" collapsed="false">
      <c r="A840" s="3"/>
      <c r="B840" s="28" t="n">
        <v>740620</v>
      </c>
      <c r="C840" s="3" t="s">
        <v>127</v>
      </c>
      <c r="D840" s="29" t="n">
        <v>0</v>
      </c>
      <c r="E840" s="29" t="n">
        <v>0</v>
      </c>
      <c r="F840" s="30" t="n">
        <v>0</v>
      </c>
      <c r="G840" s="30" t="n">
        <v>0</v>
      </c>
      <c r="H840" s="31" t="n">
        <v>0</v>
      </c>
      <c r="I840" s="30" t="n">
        <v>0</v>
      </c>
      <c r="J840" s="30" t="n">
        <v>0</v>
      </c>
      <c r="K840" s="30" t="n">
        <v>0</v>
      </c>
      <c r="L840" s="30" t="n">
        <v>0</v>
      </c>
      <c r="M840" s="30" t="n">
        <v>0</v>
      </c>
      <c r="N840" s="30" t="n">
        <v>0</v>
      </c>
      <c r="O840" s="31" t="n">
        <v>0</v>
      </c>
      <c r="P840" s="30" t="n">
        <v>0</v>
      </c>
      <c r="Q840" s="30" t="n">
        <v>0</v>
      </c>
      <c r="R840" s="30" t="n">
        <v>0</v>
      </c>
      <c r="S840" s="30" t="n">
        <v>0</v>
      </c>
      <c r="T840" s="30" t="n">
        <v>0</v>
      </c>
      <c r="U840" s="30" t="n">
        <v>0</v>
      </c>
      <c r="V840" s="30" t="n">
        <v>0</v>
      </c>
      <c r="W840" s="30" t="n">
        <v>0</v>
      </c>
      <c r="X840" s="30" t="n">
        <v>0</v>
      </c>
      <c r="Y840" s="32" t="n">
        <v>0</v>
      </c>
      <c r="Z840" s="30" t="n">
        <v>0</v>
      </c>
      <c r="AA840" s="30" t="n">
        <v>0</v>
      </c>
      <c r="AB840" s="30" t="n">
        <v>0</v>
      </c>
      <c r="AC840" s="30" t="n">
        <v>0</v>
      </c>
      <c r="AD840" s="30" t="n">
        <v>0</v>
      </c>
      <c r="AE840" s="33" t="n">
        <v>0</v>
      </c>
      <c r="AF840" s="34" t="n">
        <v>0</v>
      </c>
      <c r="AG840" s="6" t="n">
        <v>0</v>
      </c>
      <c r="AH840" s="35" t="n">
        <v>0</v>
      </c>
      <c r="AI840" s="35" t="n">
        <v>0</v>
      </c>
      <c r="AJ840" s="36" t="n">
        <v>0</v>
      </c>
      <c r="AK840" s="37" t="n">
        <v>0</v>
      </c>
      <c r="AL840" s="37"/>
    </row>
    <row r="841" customFormat="false" ht="15" hidden="false" customHeight="false" outlineLevel="0" collapsed="false">
      <c r="A841" s="3"/>
      <c r="B841" s="28" t="n">
        <v>740625</v>
      </c>
      <c r="C841" s="3" t="s">
        <v>465</v>
      </c>
      <c r="D841" s="29" t="n">
        <v>0</v>
      </c>
      <c r="E841" s="29" t="n">
        <v>0</v>
      </c>
      <c r="F841" s="30" t="n">
        <v>0</v>
      </c>
      <c r="G841" s="30" t="n">
        <v>0</v>
      </c>
      <c r="H841" s="31" t="n">
        <v>0</v>
      </c>
      <c r="I841" s="30" t="n">
        <v>0</v>
      </c>
      <c r="J841" s="30" t="n">
        <v>0</v>
      </c>
      <c r="K841" s="30" t="n">
        <v>0</v>
      </c>
      <c r="L841" s="30" t="n">
        <v>0</v>
      </c>
      <c r="M841" s="30" t="n">
        <v>0</v>
      </c>
      <c r="N841" s="30" t="n">
        <v>0</v>
      </c>
      <c r="O841" s="31" t="n">
        <v>0</v>
      </c>
      <c r="P841" s="30" t="n">
        <v>0</v>
      </c>
      <c r="Q841" s="30" t="n">
        <v>0</v>
      </c>
      <c r="R841" s="30" t="n">
        <v>0</v>
      </c>
      <c r="S841" s="30" t="n">
        <v>0</v>
      </c>
      <c r="T841" s="30" t="n">
        <v>0</v>
      </c>
      <c r="U841" s="30" t="n">
        <v>0</v>
      </c>
      <c r="V841" s="30" t="n">
        <v>0</v>
      </c>
      <c r="W841" s="30" t="n">
        <v>0</v>
      </c>
      <c r="X841" s="30" t="n">
        <v>0</v>
      </c>
      <c r="Y841" s="32" t="n">
        <v>0</v>
      </c>
      <c r="Z841" s="30" t="n">
        <v>0</v>
      </c>
      <c r="AA841" s="30" t="n">
        <v>0</v>
      </c>
      <c r="AB841" s="30" t="n">
        <v>0</v>
      </c>
      <c r="AC841" s="30" t="n">
        <v>0</v>
      </c>
      <c r="AD841" s="30" t="n">
        <v>0</v>
      </c>
      <c r="AE841" s="33" t="n">
        <v>0</v>
      </c>
      <c r="AF841" s="34" t="n">
        <v>0</v>
      </c>
      <c r="AG841" s="6" t="n">
        <v>0</v>
      </c>
      <c r="AH841" s="35" t="n">
        <v>0</v>
      </c>
      <c r="AI841" s="35" t="n">
        <v>0</v>
      </c>
      <c r="AJ841" s="36" t="n">
        <v>0</v>
      </c>
      <c r="AK841" s="37" t="n">
        <v>0</v>
      </c>
      <c r="AL841" s="37"/>
    </row>
    <row r="842" customFormat="false" ht="15" hidden="false" customHeight="false" outlineLevel="0" collapsed="false">
      <c r="A842" s="3"/>
      <c r="B842" s="28" t="n">
        <v>740630</v>
      </c>
      <c r="C842" s="3" t="s">
        <v>224</v>
      </c>
      <c r="D842" s="29" t="n">
        <v>0</v>
      </c>
      <c r="E842" s="29" t="n">
        <v>0</v>
      </c>
      <c r="F842" s="30" t="n">
        <v>0</v>
      </c>
      <c r="G842" s="30" t="n">
        <v>0</v>
      </c>
      <c r="H842" s="31" t="n">
        <v>0</v>
      </c>
      <c r="I842" s="30" t="n">
        <v>0</v>
      </c>
      <c r="J842" s="30" t="n">
        <v>0</v>
      </c>
      <c r="K842" s="30" t="n">
        <v>0</v>
      </c>
      <c r="L842" s="30" t="n">
        <v>0</v>
      </c>
      <c r="M842" s="30" t="n">
        <v>0</v>
      </c>
      <c r="N842" s="30" t="n">
        <v>0</v>
      </c>
      <c r="O842" s="31" t="n">
        <v>0</v>
      </c>
      <c r="P842" s="30" t="n">
        <v>0</v>
      </c>
      <c r="Q842" s="30" t="n">
        <v>0</v>
      </c>
      <c r="R842" s="30" t="n">
        <v>0</v>
      </c>
      <c r="S842" s="30" t="n">
        <v>0</v>
      </c>
      <c r="T842" s="30" t="n">
        <v>0</v>
      </c>
      <c r="U842" s="30" t="n">
        <v>0</v>
      </c>
      <c r="V842" s="30" t="n">
        <v>0</v>
      </c>
      <c r="W842" s="30" t="n">
        <v>0</v>
      </c>
      <c r="X842" s="30" t="n">
        <v>0</v>
      </c>
      <c r="Y842" s="32" t="n">
        <v>0</v>
      </c>
      <c r="Z842" s="30" t="n">
        <v>0</v>
      </c>
      <c r="AA842" s="30" t="n">
        <v>0</v>
      </c>
      <c r="AB842" s="30" t="n">
        <v>0</v>
      </c>
      <c r="AC842" s="30" t="n">
        <v>0</v>
      </c>
      <c r="AD842" s="30" t="n">
        <v>0</v>
      </c>
      <c r="AE842" s="33" t="n">
        <v>0</v>
      </c>
      <c r="AF842" s="34" t="n">
        <v>0</v>
      </c>
      <c r="AG842" s="6" t="n">
        <v>0</v>
      </c>
      <c r="AH842" s="35" t="n">
        <v>0</v>
      </c>
      <c r="AI842" s="35" t="n">
        <v>0</v>
      </c>
      <c r="AJ842" s="36" t="n">
        <v>0</v>
      </c>
      <c r="AK842" s="37" t="n">
        <v>0</v>
      </c>
      <c r="AL842" s="37"/>
    </row>
    <row r="843" customFormat="false" ht="15" hidden="false" customHeight="false" outlineLevel="0" collapsed="false">
      <c r="A843" s="3"/>
      <c r="B843" s="28" t="n">
        <v>740635</v>
      </c>
      <c r="C843" s="3" t="s">
        <v>143</v>
      </c>
      <c r="D843" s="29" t="n">
        <v>0</v>
      </c>
      <c r="E843" s="29" t="n">
        <v>0</v>
      </c>
      <c r="F843" s="30" t="n">
        <v>0</v>
      </c>
      <c r="G843" s="30" t="n">
        <v>0</v>
      </c>
      <c r="H843" s="31" t="n">
        <v>0</v>
      </c>
      <c r="I843" s="30" t="n">
        <v>0</v>
      </c>
      <c r="J843" s="30" t="n">
        <v>0</v>
      </c>
      <c r="K843" s="30" t="n">
        <v>0</v>
      </c>
      <c r="L843" s="30" t="n">
        <v>0</v>
      </c>
      <c r="M843" s="30" t="n">
        <v>0</v>
      </c>
      <c r="N843" s="30" t="n">
        <v>0</v>
      </c>
      <c r="O843" s="31" t="n">
        <v>0</v>
      </c>
      <c r="P843" s="30" t="n">
        <v>0</v>
      </c>
      <c r="Q843" s="30" t="n">
        <v>0</v>
      </c>
      <c r="R843" s="30" t="n">
        <v>0</v>
      </c>
      <c r="S843" s="30" t="n">
        <v>0</v>
      </c>
      <c r="T843" s="30" t="n">
        <v>0</v>
      </c>
      <c r="U843" s="30" t="n">
        <v>0</v>
      </c>
      <c r="V843" s="30" t="n">
        <v>0</v>
      </c>
      <c r="W843" s="30" t="n">
        <v>0</v>
      </c>
      <c r="X843" s="30" t="n">
        <v>0</v>
      </c>
      <c r="Y843" s="32" t="n">
        <v>0</v>
      </c>
      <c r="Z843" s="30" t="n">
        <v>0</v>
      </c>
      <c r="AA843" s="30" t="n">
        <v>0</v>
      </c>
      <c r="AB843" s="30" t="n">
        <v>0</v>
      </c>
      <c r="AC843" s="30" t="n">
        <v>0</v>
      </c>
      <c r="AD843" s="30" t="n">
        <v>0</v>
      </c>
      <c r="AE843" s="33" t="n">
        <v>0</v>
      </c>
      <c r="AF843" s="34" t="n">
        <v>0</v>
      </c>
      <c r="AG843" s="6" t="n">
        <v>0</v>
      </c>
      <c r="AH843" s="35" t="n">
        <v>0</v>
      </c>
      <c r="AI843" s="35" t="n">
        <v>0</v>
      </c>
      <c r="AJ843" s="36" t="n">
        <v>0</v>
      </c>
      <c r="AK843" s="37" t="n">
        <v>0</v>
      </c>
      <c r="AL843" s="37"/>
    </row>
    <row r="844" customFormat="false" ht="15" hidden="false" customHeight="false" outlineLevel="0" collapsed="false">
      <c r="A844" s="3"/>
      <c r="B844" s="28" t="n">
        <v>7407</v>
      </c>
      <c r="C844" s="3" t="s">
        <v>506</v>
      </c>
      <c r="D844" s="29" t="n">
        <v>0</v>
      </c>
      <c r="E844" s="29" t="n">
        <v>0</v>
      </c>
      <c r="F844" s="30" t="n">
        <v>0</v>
      </c>
      <c r="G844" s="30" t="n">
        <v>43095.61192</v>
      </c>
      <c r="H844" s="31" t="n">
        <v>43095.61192</v>
      </c>
      <c r="I844" s="30" t="n">
        <v>0</v>
      </c>
      <c r="J844" s="30" t="n">
        <v>0</v>
      </c>
      <c r="K844" s="30" t="n">
        <v>2913.49364</v>
      </c>
      <c r="L844" s="30" t="n">
        <v>0</v>
      </c>
      <c r="M844" s="30" t="n">
        <v>0</v>
      </c>
      <c r="N844" s="30" t="n">
        <v>0</v>
      </c>
      <c r="O844" s="31" t="n">
        <v>2913.49364</v>
      </c>
      <c r="P844" s="30" t="n">
        <v>0</v>
      </c>
      <c r="Q844" s="30" t="n">
        <v>0</v>
      </c>
      <c r="R844" s="30" t="n">
        <v>0</v>
      </c>
      <c r="S844" s="30" t="n">
        <v>0</v>
      </c>
      <c r="T844" s="30" t="n">
        <v>0</v>
      </c>
      <c r="U844" s="30" t="n">
        <v>0</v>
      </c>
      <c r="V844" s="30" t="n">
        <v>463.09995</v>
      </c>
      <c r="W844" s="30" t="n">
        <v>0</v>
      </c>
      <c r="X844" s="30" t="n">
        <v>0</v>
      </c>
      <c r="Y844" s="32" t="n">
        <v>0</v>
      </c>
      <c r="Z844" s="30" t="n">
        <v>0</v>
      </c>
      <c r="AA844" s="30" t="n">
        <v>0</v>
      </c>
      <c r="AB844" s="30" t="n">
        <v>0</v>
      </c>
      <c r="AC844" s="30" t="n">
        <v>0</v>
      </c>
      <c r="AD844" s="30" t="n">
        <v>0</v>
      </c>
      <c r="AE844" s="33" t="n">
        <v>463.09995</v>
      </c>
      <c r="AF844" s="34" t="n">
        <v>46472.20551</v>
      </c>
      <c r="AG844" s="6" t="n">
        <v>43558.71187</v>
      </c>
      <c r="AH844" s="35" t="n">
        <v>0</v>
      </c>
      <c r="AI844" s="35" t="n">
        <v>2913.49364</v>
      </c>
      <c r="AJ844" s="36" t="n">
        <v>0</v>
      </c>
      <c r="AK844" s="37" t="n">
        <v>4.54747350886464E-013</v>
      </c>
      <c r="AL844" s="37"/>
    </row>
    <row r="845" customFormat="false" ht="15" hidden="false" customHeight="false" outlineLevel="0" collapsed="false">
      <c r="A845" s="3"/>
      <c r="B845" s="28" t="n">
        <v>740705</v>
      </c>
      <c r="C845" s="3" t="s">
        <v>507</v>
      </c>
      <c r="D845" s="29" t="n">
        <v>0</v>
      </c>
      <c r="E845" s="29" t="n">
        <v>0</v>
      </c>
      <c r="F845" s="30" t="n">
        <v>0</v>
      </c>
      <c r="G845" s="30" t="n">
        <v>0</v>
      </c>
      <c r="H845" s="31" t="n">
        <v>0</v>
      </c>
      <c r="I845" s="30" t="n">
        <v>0</v>
      </c>
      <c r="J845" s="30" t="n">
        <v>0</v>
      </c>
      <c r="K845" s="30" t="n">
        <v>0</v>
      </c>
      <c r="L845" s="30" t="n">
        <v>0</v>
      </c>
      <c r="M845" s="30" t="n">
        <v>0</v>
      </c>
      <c r="N845" s="30" t="n">
        <v>0</v>
      </c>
      <c r="O845" s="31" t="n">
        <v>0</v>
      </c>
      <c r="P845" s="30" t="n">
        <v>0</v>
      </c>
      <c r="Q845" s="30" t="n">
        <v>0</v>
      </c>
      <c r="R845" s="30" t="n">
        <v>0</v>
      </c>
      <c r="S845" s="30" t="n">
        <v>0</v>
      </c>
      <c r="T845" s="30" t="n">
        <v>0</v>
      </c>
      <c r="U845" s="30" t="n">
        <v>0</v>
      </c>
      <c r="V845" s="30" t="n">
        <v>457.11038</v>
      </c>
      <c r="W845" s="30" t="n">
        <v>0</v>
      </c>
      <c r="X845" s="30" t="n">
        <v>0</v>
      </c>
      <c r="Y845" s="32" t="n">
        <v>0</v>
      </c>
      <c r="Z845" s="30" t="n">
        <v>0</v>
      </c>
      <c r="AA845" s="30" t="n">
        <v>0</v>
      </c>
      <c r="AB845" s="30" t="n">
        <v>0</v>
      </c>
      <c r="AC845" s="30" t="n">
        <v>0</v>
      </c>
      <c r="AD845" s="30" t="n">
        <v>0</v>
      </c>
      <c r="AE845" s="33" t="n">
        <v>457.11038</v>
      </c>
      <c r="AF845" s="34" t="n">
        <v>457.11038</v>
      </c>
      <c r="AG845" s="6" t="n">
        <v>457.11038</v>
      </c>
      <c r="AH845" s="35" t="n">
        <v>0</v>
      </c>
      <c r="AI845" s="35" t="n">
        <v>0</v>
      </c>
      <c r="AJ845" s="36" t="n">
        <v>0</v>
      </c>
      <c r="AK845" s="37" t="n">
        <v>0</v>
      </c>
      <c r="AL845" s="37"/>
    </row>
    <row r="846" customFormat="false" ht="15" hidden="false" customHeight="false" outlineLevel="0" collapsed="false">
      <c r="A846" s="3"/>
      <c r="B846" s="28" t="n">
        <v>740710</v>
      </c>
      <c r="C846" s="3" t="s">
        <v>280</v>
      </c>
      <c r="D846" s="29" t="n">
        <v>0</v>
      </c>
      <c r="E846" s="29" t="n">
        <v>0</v>
      </c>
      <c r="F846" s="30" t="n">
        <v>0</v>
      </c>
      <c r="G846" s="30" t="n">
        <v>0</v>
      </c>
      <c r="H846" s="31" t="n">
        <v>0</v>
      </c>
      <c r="I846" s="30" t="n">
        <v>0</v>
      </c>
      <c r="J846" s="30" t="n">
        <v>0</v>
      </c>
      <c r="K846" s="30" t="n">
        <v>0</v>
      </c>
      <c r="L846" s="30" t="n">
        <v>0</v>
      </c>
      <c r="M846" s="30" t="n">
        <v>0</v>
      </c>
      <c r="N846" s="30" t="n">
        <v>0</v>
      </c>
      <c r="O846" s="31" t="n">
        <v>0</v>
      </c>
      <c r="P846" s="30" t="n">
        <v>0</v>
      </c>
      <c r="Q846" s="30" t="n">
        <v>0</v>
      </c>
      <c r="R846" s="30" t="n">
        <v>0</v>
      </c>
      <c r="S846" s="30" t="n">
        <v>0</v>
      </c>
      <c r="T846" s="30" t="n">
        <v>0</v>
      </c>
      <c r="U846" s="30" t="n">
        <v>0</v>
      </c>
      <c r="V846" s="30" t="n">
        <v>0</v>
      </c>
      <c r="W846" s="30" t="n">
        <v>0</v>
      </c>
      <c r="X846" s="30" t="n">
        <v>0</v>
      </c>
      <c r="Y846" s="32" t="n">
        <v>0</v>
      </c>
      <c r="Z846" s="30" t="n">
        <v>0</v>
      </c>
      <c r="AA846" s="30" t="n">
        <v>0</v>
      </c>
      <c r="AB846" s="30" t="n">
        <v>0</v>
      </c>
      <c r="AC846" s="30" t="n">
        <v>0</v>
      </c>
      <c r="AD846" s="30" t="n">
        <v>0</v>
      </c>
      <c r="AE846" s="33" t="n">
        <v>0</v>
      </c>
      <c r="AF846" s="34" t="n">
        <v>0</v>
      </c>
      <c r="AG846" s="6" t="n">
        <v>0</v>
      </c>
      <c r="AH846" s="35" t="n">
        <v>0</v>
      </c>
      <c r="AI846" s="35" t="n">
        <v>0</v>
      </c>
      <c r="AJ846" s="36" t="n">
        <v>0</v>
      </c>
      <c r="AK846" s="37" t="n">
        <v>0</v>
      </c>
      <c r="AL846" s="37"/>
    </row>
    <row r="847" customFormat="false" ht="15" hidden="false" customHeight="false" outlineLevel="0" collapsed="false">
      <c r="A847" s="3"/>
      <c r="B847" s="28" t="n">
        <v>740715</v>
      </c>
      <c r="C847" s="3" t="s">
        <v>281</v>
      </c>
      <c r="D847" s="29" t="n">
        <v>0</v>
      </c>
      <c r="E847" s="29" t="n">
        <v>0</v>
      </c>
      <c r="F847" s="30" t="n">
        <v>0</v>
      </c>
      <c r="G847" s="30" t="n">
        <v>0</v>
      </c>
      <c r="H847" s="31" t="n">
        <v>0</v>
      </c>
      <c r="I847" s="30" t="n">
        <v>0</v>
      </c>
      <c r="J847" s="30" t="n">
        <v>0</v>
      </c>
      <c r="K847" s="30" t="n">
        <v>0</v>
      </c>
      <c r="L847" s="30" t="n">
        <v>0</v>
      </c>
      <c r="M847" s="30" t="n">
        <v>0</v>
      </c>
      <c r="N847" s="30" t="n">
        <v>0</v>
      </c>
      <c r="O847" s="31" t="n">
        <v>0</v>
      </c>
      <c r="P847" s="30" t="n">
        <v>0</v>
      </c>
      <c r="Q847" s="30" t="n">
        <v>0</v>
      </c>
      <c r="R847" s="30" t="n">
        <v>0</v>
      </c>
      <c r="S847" s="30" t="n">
        <v>0</v>
      </c>
      <c r="T847" s="30" t="n">
        <v>0</v>
      </c>
      <c r="U847" s="30" t="n">
        <v>0</v>
      </c>
      <c r="V847" s="30" t="n">
        <v>0</v>
      </c>
      <c r="W847" s="30" t="n">
        <v>0</v>
      </c>
      <c r="X847" s="30" t="n">
        <v>0</v>
      </c>
      <c r="Y847" s="32" t="n">
        <v>0</v>
      </c>
      <c r="Z847" s="30" t="n">
        <v>0</v>
      </c>
      <c r="AA847" s="30" t="n">
        <v>0</v>
      </c>
      <c r="AB847" s="30" t="n">
        <v>0</v>
      </c>
      <c r="AC847" s="30" t="n">
        <v>0</v>
      </c>
      <c r="AD847" s="30" t="n">
        <v>0</v>
      </c>
      <c r="AE847" s="33" t="n">
        <v>0</v>
      </c>
      <c r="AF847" s="34" t="n">
        <v>0</v>
      </c>
      <c r="AG847" s="6" t="n">
        <v>0</v>
      </c>
      <c r="AH847" s="35" t="n">
        <v>0</v>
      </c>
      <c r="AI847" s="35" t="n">
        <v>0</v>
      </c>
      <c r="AJ847" s="36" t="n">
        <v>0</v>
      </c>
      <c r="AK847" s="37" t="n">
        <v>0</v>
      </c>
      <c r="AL847" s="37"/>
    </row>
    <row r="848" customFormat="false" ht="15" hidden="false" customHeight="false" outlineLevel="0" collapsed="false">
      <c r="A848" s="3"/>
      <c r="B848" s="28" t="n">
        <v>740720</v>
      </c>
      <c r="C848" s="3" t="s">
        <v>284</v>
      </c>
      <c r="D848" s="29" t="n">
        <v>0</v>
      </c>
      <c r="E848" s="29" t="n">
        <v>0</v>
      </c>
      <c r="F848" s="30" t="n">
        <v>0</v>
      </c>
      <c r="G848" s="30" t="n">
        <v>0</v>
      </c>
      <c r="H848" s="31" t="n">
        <v>0</v>
      </c>
      <c r="I848" s="30" t="n">
        <v>0</v>
      </c>
      <c r="J848" s="30" t="n">
        <v>0</v>
      </c>
      <c r="K848" s="30" t="n">
        <v>0</v>
      </c>
      <c r="L848" s="30" t="n">
        <v>0</v>
      </c>
      <c r="M848" s="30" t="n">
        <v>0</v>
      </c>
      <c r="N848" s="30" t="n">
        <v>0</v>
      </c>
      <c r="O848" s="31" t="n">
        <v>0</v>
      </c>
      <c r="P848" s="30" t="n">
        <v>0</v>
      </c>
      <c r="Q848" s="30" t="n">
        <v>0</v>
      </c>
      <c r="R848" s="30" t="n">
        <v>0</v>
      </c>
      <c r="S848" s="30" t="n">
        <v>0</v>
      </c>
      <c r="T848" s="30" t="n">
        <v>0</v>
      </c>
      <c r="U848" s="30" t="n">
        <v>0</v>
      </c>
      <c r="V848" s="30" t="n">
        <v>0</v>
      </c>
      <c r="W848" s="30" t="n">
        <v>0</v>
      </c>
      <c r="X848" s="30" t="n">
        <v>0</v>
      </c>
      <c r="Y848" s="32" t="n">
        <v>0</v>
      </c>
      <c r="Z848" s="30" t="n">
        <v>0</v>
      </c>
      <c r="AA848" s="30" t="n">
        <v>0</v>
      </c>
      <c r="AB848" s="30" t="n">
        <v>0</v>
      </c>
      <c r="AC848" s="30" t="n">
        <v>0</v>
      </c>
      <c r="AD848" s="30" t="n">
        <v>0</v>
      </c>
      <c r="AE848" s="33" t="n">
        <v>0</v>
      </c>
      <c r="AF848" s="34" t="n">
        <v>0</v>
      </c>
      <c r="AG848" s="6" t="n">
        <v>0</v>
      </c>
      <c r="AH848" s="35" t="n">
        <v>0</v>
      </c>
      <c r="AI848" s="35" t="n">
        <v>0</v>
      </c>
      <c r="AJ848" s="36" t="n">
        <v>0</v>
      </c>
      <c r="AK848" s="37" t="n">
        <v>0</v>
      </c>
      <c r="AL848" s="37"/>
    </row>
    <row r="849" customFormat="false" ht="15" hidden="false" customHeight="false" outlineLevel="0" collapsed="false">
      <c r="A849" s="3"/>
      <c r="B849" s="28" t="n">
        <v>740725</v>
      </c>
      <c r="C849" s="3" t="s">
        <v>288</v>
      </c>
      <c r="D849" s="29" t="n">
        <v>0</v>
      </c>
      <c r="E849" s="29" t="n">
        <v>0</v>
      </c>
      <c r="F849" s="30" t="n">
        <v>0</v>
      </c>
      <c r="G849" s="30" t="n">
        <v>41490.72715</v>
      </c>
      <c r="H849" s="31" t="n">
        <v>41490.72715</v>
      </c>
      <c r="I849" s="30" t="n">
        <v>0</v>
      </c>
      <c r="J849" s="30" t="n">
        <v>0</v>
      </c>
      <c r="K849" s="30" t="n">
        <v>2913.49364</v>
      </c>
      <c r="L849" s="30" t="n">
        <v>0</v>
      </c>
      <c r="M849" s="30" t="n">
        <v>0</v>
      </c>
      <c r="N849" s="30" t="n">
        <v>0</v>
      </c>
      <c r="O849" s="31" t="n">
        <v>2913.49364</v>
      </c>
      <c r="P849" s="30" t="n">
        <v>0</v>
      </c>
      <c r="Q849" s="30" t="n">
        <v>0</v>
      </c>
      <c r="R849" s="30" t="n">
        <v>0</v>
      </c>
      <c r="S849" s="30" t="n">
        <v>0</v>
      </c>
      <c r="T849" s="30" t="n">
        <v>0</v>
      </c>
      <c r="U849" s="30" t="n">
        <v>0</v>
      </c>
      <c r="V849" s="30" t="n">
        <v>0</v>
      </c>
      <c r="W849" s="30" t="n">
        <v>0</v>
      </c>
      <c r="X849" s="30" t="n">
        <v>0</v>
      </c>
      <c r="Y849" s="32" t="n">
        <v>0</v>
      </c>
      <c r="Z849" s="30" t="n">
        <v>0</v>
      </c>
      <c r="AA849" s="30" t="n">
        <v>0</v>
      </c>
      <c r="AB849" s="30" t="n">
        <v>0</v>
      </c>
      <c r="AC849" s="30" t="n">
        <v>0</v>
      </c>
      <c r="AD849" s="30" t="n">
        <v>0</v>
      </c>
      <c r="AE849" s="33" t="n">
        <v>0</v>
      </c>
      <c r="AF849" s="34" t="n">
        <v>44404.22079</v>
      </c>
      <c r="AG849" s="6" t="n">
        <v>41490.72715</v>
      </c>
      <c r="AH849" s="35" t="n">
        <v>0</v>
      </c>
      <c r="AI849" s="35" t="n">
        <v>2913.49364</v>
      </c>
      <c r="AJ849" s="36" t="n">
        <v>0</v>
      </c>
      <c r="AK849" s="37" t="n">
        <v>4.54747350886464E-013</v>
      </c>
      <c r="AL849" s="37"/>
    </row>
    <row r="850" customFormat="false" ht="15" hidden="false" customHeight="false" outlineLevel="0" collapsed="false">
      <c r="A850" s="3"/>
      <c r="B850" s="28" t="n">
        <v>740730</v>
      </c>
      <c r="C850" s="3" t="s">
        <v>283</v>
      </c>
      <c r="D850" s="29" t="n">
        <v>0</v>
      </c>
      <c r="E850" s="29" t="n">
        <v>0</v>
      </c>
      <c r="F850" s="30" t="n">
        <v>0</v>
      </c>
      <c r="G850" s="30" t="n">
        <v>1604.88477</v>
      </c>
      <c r="H850" s="31" t="n">
        <v>1604.88477</v>
      </c>
      <c r="I850" s="30" t="n">
        <v>0</v>
      </c>
      <c r="J850" s="30" t="n">
        <v>0</v>
      </c>
      <c r="K850" s="30" t="n">
        <v>0</v>
      </c>
      <c r="L850" s="30" t="n">
        <v>0</v>
      </c>
      <c r="M850" s="30" t="n">
        <v>0</v>
      </c>
      <c r="N850" s="30" t="n">
        <v>0</v>
      </c>
      <c r="O850" s="31" t="n">
        <v>0</v>
      </c>
      <c r="P850" s="30" t="n">
        <v>0</v>
      </c>
      <c r="Q850" s="30" t="n">
        <v>0</v>
      </c>
      <c r="R850" s="30" t="n">
        <v>0</v>
      </c>
      <c r="S850" s="30" t="n">
        <v>0</v>
      </c>
      <c r="T850" s="30" t="n">
        <v>0</v>
      </c>
      <c r="U850" s="30" t="n">
        <v>0</v>
      </c>
      <c r="V850" s="30" t="n">
        <v>5.98957</v>
      </c>
      <c r="W850" s="30" t="n">
        <v>0</v>
      </c>
      <c r="X850" s="30" t="n">
        <v>0</v>
      </c>
      <c r="Y850" s="32" t="n">
        <v>0</v>
      </c>
      <c r="Z850" s="30" t="n">
        <v>0</v>
      </c>
      <c r="AA850" s="30" t="n">
        <v>0</v>
      </c>
      <c r="AB850" s="30" t="n">
        <v>0</v>
      </c>
      <c r="AC850" s="30" t="n">
        <v>0</v>
      </c>
      <c r="AD850" s="30" t="n">
        <v>0</v>
      </c>
      <c r="AE850" s="33" t="n">
        <v>5.98957</v>
      </c>
      <c r="AF850" s="34" t="n">
        <v>1610.87434</v>
      </c>
      <c r="AG850" s="6" t="n">
        <v>1610.87434</v>
      </c>
      <c r="AH850" s="35" t="n">
        <v>0</v>
      </c>
      <c r="AI850" s="35" t="n">
        <v>0</v>
      </c>
      <c r="AJ850" s="36" t="n">
        <v>0</v>
      </c>
      <c r="AK850" s="37" t="n">
        <v>0</v>
      </c>
      <c r="AL850" s="37"/>
    </row>
    <row r="851" customFormat="false" ht="15" hidden="false" customHeight="false" outlineLevel="0" collapsed="false">
      <c r="A851" s="3"/>
      <c r="B851" s="28" t="n">
        <v>7408</v>
      </c>
      <c r="C851" s="3" t="s">
        <v>508</v>
      </c>
      <c r="D851" s="29" t="n">
        <v>135000</v>
      </c>
      <c r="E851" s="29" t="n">
        <v>151707.539</v>
      </c>
      <c r="F851" s="30" t="n">
        <v>215000</v>
      </c>
      <c r="G851" s="30" t="n">
        <v>107000</v>
      </c>
      <c r="H851" s="31" t="n">
        <v>608707.539</v>
      </c>
      <c r="I851" s="30" t="n">
        <v>35050</v>
      </c>
      <c r="J851" s="30" t="n">
        <v>91360</v>
      </c>
      <c r="K851" s="30" t="n">
        <v>16915.03649</v>
      </c>
      <c r="L851" s="30" t="n">
        <v>74000</v>
      </c>
      <c r="M851" s="30" t="n">
        <v>24000</v>
      </c>
      <c r="N851" s="30" t="n">
        <v>26924.47401</v>
      </c>
      <c r="O851" s="31" t="n">
        <v>268249.5105</v>
      </c>
      <c r="P851" s="30" t="n">
        <v>9643.187</v>
      </c>
      <c r="Q851" s="30" t="n">
        <v>14247.989</v>
      </c>
      <c r="R851" s="30" t="n">
        <v>6402.5286</v>
      </c>
      <c r="S851" s="30" t="n">
        <v>4200</v>
      </c>
      <c r="T851" s="30" t="n">
        <v>3286.842</v>
      </c>
      <c r="U851" s="30" t="n">
        <v>13192.59296</v>
      </c>
      <c r="V851" s="30" t="n">
        <v>12339.605</v>
      </c>
      <c r="W851" s="30" t="n">
        <v>39323.56717</v>
      </c>
      <c r="X851" s="30" t="n">
        <v>0</v>
      </c>
      <c r="Y851" s="32" t="n">
        <v>6384.09931</v>
      </c>
      <c r="Z851" s="30" t="n">
        <v>34781</v>
      </c>
      <c r="AA851" s="30" t="n">
        <v>30913</v>
      </c>
      <c r="AB851" s="30" t="n">
        <v>10512</v>
      </c>
      <c r="AC851" s="30" t="n">
        <v>0</v>
      </c>
      <c r="AD851" s="30" t="n">
        <v>5863.70555</v>
      </c>
      <c r="AE851" s="33" t="n">
        <v>191090.11659</v>
      </c>
      <c r="AF851" s="34" t="n">
        <v>1068047.16609</v>
      </c>
      <c r="AG851" s="6" t="n">
        <v>634229.18957</v>
      </c>
      <c r="AH851" s="35" t="n">
        <v>346666.37286</v>
      </c>
      <c r="AI851" s="35" t="n">
        <v>16915.03649</v>
      </c>
      <c r="AJ851" s="36" t="n">
        <v>70236.56717</v>
      </c>
      <c r="AK851" s="37" t="n">
        <v>0</v>
      </c>
      <c r="AL851" s="37"/>
    </row>
    <row r="852" customFormat="false" ht="15" hidden="false" customHeight="false" outlineLevel="0" collapsed="false">
      <c r="A852" s="3"/>
      <c r="B852" s="28" t="n">
        <v>740805</v>
      </c>
      <c r="C852" s="3" t="s">
        <v>509</v>
      </c>
      <c r="D852" s="29" t="n">
        <v>88208.147</v>
      </c>
      <c r="E852" s="29" t="n">
        <v>151707.539</v>
      </c>
      <c r="F852" s="30" t="n">
        <v>47916.09793</v>
      </c>
      <c r="G852" s="30" t="n">
        <v>1783.2702</v>
      </c>
      <c r="H852" s="31" t="n">
        <v>289615.05413</v>
      </c>
      <c r="I852" s="30" t="n">
        <v>2580.6</v>
      </c>
      <c r="J852" s="30" t="n">
        <v>26510.795</v>
      </c>
      <c r="K852" s="30" t="n">
        <v>9013.76797</v>
      </c>
      <c r="L852" s="30" t="n">
        <v>37544.83</v>
      </c>
      <c r="M852" s="30" t="n">
        <v>10325.16362</v>
      </c>
      <c r="N852" s="30" t="n">
        <v>5735.24628</v>
      </c>
      <c r="O852" s="31" t="n">
        <v>91710.40287</v>
      </c>
      <c r="P852" s="30" t="n">
        <v>85.99</v>
      </c>
      <c r="Q852" s="30" t="n">
        <v>0</v>
      </c>
      <c r="R852" s="30" t="n">
        <v>6340.5835</v>
      </c>
      <c r="S852" s="30" t="n">
        <v>119.1738</v>
      </c>
      <c r="T852" s="30" t="n">
        <v>1620.28071</v>
      </c>
      <c r="U852" s="30" t="n">
        <v>0</v>
      </c>
      <c r="V852" s="30" t="n">
        <v>3412.34884</v>
      </c>
      <c r="W852" s="30" t="n">
        <v>16971.38537</v>
      </c>
      <c r="X852" s="30" t="n">
        <v>0</v>
      </c>
      <c r="Y852" s="32" t="n">
        <v>6384.09931</v>
      </c>
      <c r="Z852" s="30" t="n">
        <v>173.94154</v>
      </c>
      <c r="AA852" s="30" t="n">
        <v>0</v>
      </c>
      <c r="AB852" s="30" t="n">
        <v>5583.04454</v>
      </c>
      <c r="AC852" s="30" t="n">
        <v>0</v>
      </c>
      <c r="AD852" s="30" t="n">
        <v>5863.70555</v>
      </c>
      <c r="AE852" s="33" t="n">
        <v>46554.55316</v>
      </c>
      <c r="AF852" s="34" t="n">
        <v>427880.01016</v>
      </c>
      <c r="AG852" s="6" t="n">
        <v>147851.15371</v>
      </c>
      <c r="AH852" s="35" t="n">
        <v>254043.70311</v>
      </c>
      <c r="AI852" s="35" t="n">
        <v>9013.76797</v>
      </c>
      <c r="AJ852" s="36" t="n">
        <v>16971.38537</v>
      </c>
      <c r="AK852" s="37" t="n">
        <v>4.72937244921923E-011</v>
      </c>
      <c r="AL852" s="37"/>
    </row>
    <row r="853" customFormat="false" ht="15" hidden="false" customHeight="false" outlineLevel="0" collapsed="false">
      <c r="A853" s="3"/>
      <c r="B853" s="28" t="n">
        <v>740810</v>
      </c>
      <c r="C853" s="3" t="s">
        <v>510</v>
      </c>
      <c r="D853" s="29" t="n">
        <v>0</v>
      </c>
      <c r="E853" s="29" t="n">
        <v>0</v>
      </c>
      <c r="F853" s="30" t="n">
        <v>0</v>
      </c>
      <c r="G853" s="30" t="n">
        <v>0</v>
      </c>
      <c r="H853" s="31" t="n">
        <v>0</v>
      </c>
      <c r="I853" s="30" t="n">
        <v>0</v>
      </c>
      <c r="J853" s="30" t="n">
        <v>64849.205</v>
      </c>
      <c r="K853" s="30" t="n">
        <v>0</v>
      </c>
      <c r="L853" s="30" t="n">
        <v>36455.17</v>
      </c>
      <c r="M853" s="30" t="n">
        <v>0</v>
      </c>
      <c r="N853" s="30" t="n">
        <v>21189.22773</v>
      </c>
      <c r="O853" s="31" t="n">
        <v>122493.60273</v>
      </c>
      <c r="P853" s="30" t="n">
        <v>9557.197</v>
      </c>
      <c r="Q853" s="30" t="n">
        <v>6363.68</v>
      </c>
      <c r="R853" s="30" t="n">
        <v>61.9451</v>
      </c>
      <c r="S853" s="30" t="n">
        <v>0</v>
      </c>
      <c r="T853" s="30" t="n">
        <v>0</v>
      </c>
      <c r="U853" s="30" t="n">
        <v>11258</v>
      </c>
      <c r="V853" s="30" t="n">
        <v>0</v>
      </c>
      <c r="W853" s="30" t="n">
        <v>7857.64966</v>
      </c>
      <c r="X853" s="30" t="n">
        <v>0</v>
      </c>
      <c r="Y853" s="32" t="n">
        <v>0</v>
      </c>
      <c r="Z853" s="30" t="n">
        <v>1547.45283</v>
      </c>
      <c r="AA853" s="30" t="n">
        <v>28274</v>
      </c>
      <c r="AB853" s="30" t="n">
        <v>0</v>
      </c>
      <c r="AC853" s="30" t="n">
        <v>0</v>
      </c>
      <c r="AD853" s="30" t="n">
        <v>0</v>
      </c>
      <c r="AE853" s="33" t="n">
        <v>64919.92459</v>
      </c>
      <c r="AF853" s="34" t="n">
        <v>187413.52732</v>
      </c>
      <c r="AG853" s="6" t="n">
        <v>140177.22783</v>
      </c>
      <c r="AH853" s="35" t="n">
        <v>11104.64983</v>
      </c>
      <c r="AI853" s="35" t="n">
        <v>0</v>
      </c>
      <c r="AJ853" s="36" t="n">
        <v>36131.64966</v>
      </c>
      <c r="AK853" s="37" t="n">
        <v>0</v>
      </c>
      <c r="AL853" s="37"/>
    </row>
    <row r="854" customFormat="false" ht="15" hidden="false" customHeight="false" outlineLevel="0" collapsed="false">
      <c r="A854" s="3"/>
      <c r="B854" s="28" t="n">
        <v>740815</v>
      </c>
      <c r="C854" s="3" t="s">
        <v>511</v>
      </c>
      <c r="D854" s="29" t="n">
        <v>46791.853</v>
      </c>
      <c r="E854" s="29" t="n">
        <v>0</v>
      </c>
      <c r="F854" s="30" t="n">
        <v>162077.62127</v>
      </c>
      <c r="G854" s="30" t="n">
        <v>104841.85315</v>
      </c>
      <c r="H854" s="31" t="n">
        <v>313711.32742</v>
      </c>
      <c r="I854" s="30" t="n">
        <v>30900.14212</v>
      </c>
      <c r="J854" s="30" t="n">
        <v>0</v>
      </c>
      <c r="K854" s="30" t="n">
        <v>7757.54857</v>
      </c>
      <c r="L854" s="30" t="n">
        <v>0</v>
      </c>
      <c r="M854" s="30" t="n">
        <v>12637.811</v>
      </c>
      <c r="N854" s="30" t="n">
        <v>0</v>
      </c>
      <c r="O854" s="31" t="n">
        <v>51295.50169</v>
      </c>
      <c r="P854" s="30" t="n">
        <v>0</v>
      </c>
      <c r="Q854" s="30" t="n">
        <v>7884.309</v>
      </c>
      <c r="R854" s="30" t="n">
        <v>0</v>
      </c>
      <c r="S854" s="30" t="n">
        <v>3998.69525</v>
      </c>
      <c r="T854" s="30" t="n">
        <v>1638.56129</v>
      </c>
      <c r="U854" s="30" t="n">
        <v>1934.59296</v>
      </c>
      <c r="V854" s="30" t="n">
        <v>8858.80697</v>
      </c>
      <c r="W854" s="30" t="n">
        <v>14489.51402</v>
      </c>
      <c r="X854" s="30" t="n">
        <v>0</v>
      </c>
      <c r="Y854" s="32" t="n">
        <v>0</v>
      </c>
      <c r="Z854" s="30" t="n">
        <v>32515.54109</v>
      </c>
      <c r="AA854" s="30" t="n">
        <v>2639</v>
      </c>
      <c r="AB854" s="30" t="n">
        <v>4888.9139</v>
      </c>
      <c r="AC854" s="30" t="n">
        <v>0</v>
      </c>
      <c r="AD854" s="30" t="n">
        <v>0</v>
      </c>
      <c r="AE854" s="33" t="n">
        <v>78847.93448</v>
      </c>
      <c r="AF854" s="34" t="n">
        <v>443854.76359</v>
      </c>
      <c r="AG854" s="6" t="n">
        <v>338022.74562</v>
      </c>
      <c r="AH854" s="35" t="n">
        <v>80945.95538</v>
      </c>
      <c r="AI854" s="35" t="n">
        <v>7757.54857</v>
      </c>
      <c r="AJ854" s="36" t="n">
        <v>17128.51402</v>
      </c>
      <c r="AK854" s="37" t="n">
        <v>1.01863406598568E-010</v>
      </c>
      <c r="AL854" s="37"/>
    </row>
    <row r="855" customFormat="false" ht="15" hidden="false" customHeight="false" outlineLevel="0" collapsed="false">
      <c r="A855" s="3"/>
      <c r="B855" s="28" t="n">
        <v>740820</v>
      </c>
      <c r="C855" s="3" t="s">
        <v>391</v>
      </c>
      <c r="D855" s="29" t="n">
        <v>0</v>
      </c>
      <c r="E855" s="29" t="n">
        <v>0</v>
      </c>
      <c r="F855" s="30" t="n">
        <v>4984.26233</v>
      </c>
      <c r="G855" s="30" t="n">
        <v>374.87665</v>
      </c>
      <c r="H855" s="31" t="n">
        <v>5359.13898</v>
      </c>
      <c r="I855" s="30" t="n">
        <v>1569.25788</v>
      </c>
      <c r="J855" s="30" t="n">
        <v>0</v>
      </c>
      <c r="K855" s="30" t="n">
        <v>131.34099</v>
      </c>
      <c r="L855" s="30" t="n">
        <v>0</v>
      </c>
      <c r="M855" s="30" t="n">
        <v>1037.02538</v>
      </c>
      <c r="N855" s="30" t="n">
        <v>0</v>
      </c>
      <c r="O855" s="31" t="n">
        <v>2737.62425</v>
      </c>
      <c r="P855" s="30" t="n">
        <v>0</v>
      </c>
      <c r="Q855" s="30" t="n">
        <v>0</v>
      </c>
      <c r="R855" s="30" t="n">
        <v>0</v>
      </c>
      <c r="S855" s="30" t="n">
        <v>82.13095</v>
      </c>
      <c r="T855" s="30" t="n">
        <v>28</v>
      </c>
      <c r="U855" s="30" t="n">
        <v>0</v>
      </c>
      <c r="V855" s="30" t="n">
        <v>68.44919</v>
      </c>
      <c r="W855" s="30" t="n">
        <v>5.01812</v>
      </c>
      <c r="X855" s="30" t="n">
        <v>0</v>
      </c>
      <c r="Y855" s="32" t="n">
        <v>0</v>
      </c>
      <c r="Z855" s="30" t="n">
        <v>544.06454</v>
      </c>
      <c r="AA855" s="30" t="n">
        <v>0</v>
      </c>
      <c r="AB855" s="30" t="n">
        <v>40.04156</v>
      </c>
      <c r="AC855" s="30" t="n">
        <v>0</v>
      </c>
      <c r="AD855" s="30" t="n">
        <v>0</v>
      </c>
      <c r="AE855" s="33" t="n">
        <v>767.70436</v>
      </c>
      <c r="AF855" s="34" t="n">
        <v>8864.46759</v>
      </c>
      <c r="AG855" s="6" t="n">
        <v>8156.04394</v>
      </c>
      <c r="AH855" s="35" t="n">
        <v>572.06454</v>
      </c>
      <c r="AI855" s="35" t="n">
        <v>131.34099</v>
      </c>
      <c r="AJ855" s="36" t="n">
        <v>5.01812</v>
      </c>
      <c r="AK855" s="37" t="n">
        <v>6.64357457935694E-013</v>
      </c>
      <c r="AL855" s="37"/>
    </row>
    <row r="856" customFormat="false" ht="15" hidden="false" customHeight="false" outlineLevel="0" collapsed="false">
      <c r="A856" s="3"/>
      <c r="B856" s="28" t="n">
        <v>740825</v>
      </c>
      <c r="C856" s="3" t="s">
        <v>512</v>
      </c>
      <c r="D856" s="29" t="n">
        <v>0</v>
      </c>
      <c r="E856" s="29" t="n">
        <v>0</v>
      </c>
      <c r="F856" s="30" t="n">
        <v>22.01847</v>
      </c>
      <c r="G856" s="30" t="n">
        <v>0</v>
      </c>
      <c r="H856" s="31" t="n">
        <v>22.01847</v>
      </c>
      <c r="I856" s="30" t="n">
        <v>0</v>
      </c>
      <c r="J856" s="30" t="n">
        <v>0</v>
      </c>
      <c r="K856" s="30" t="n">
        <v>0</v>
      </c>
      <c r="L856" s="30" t="n">
        <v>0</v>
      </c>
      <c r="M856" s="30" t="n">
        <v>0</v>
      </c>
      <c r="N856" s="30" t="n">
        <v>0</v>
      </c>
      <c r="O856" s="31" t="n">
        <v>0</v>
      </c>
      <c r="P856" s="30" t="n">
        <v>0</v>
      </c>
      <c r="Q856" s="30" t="n">
        <v>0</v>
      </c>
      <c r="R856" s="30" t="n">
        <v>0</v>
      </c>
      <c r="S856" s="30" t="n">
        <v>0</v>
      </c>
      <c r="T856" s="30" t="n">
        <v>0</v>
      </c>
      <c r="U856" s="30" t="n">
        <v>0</v>
      </c>
      <c r="V856" s="30" t="n">
        <v>0</v>
      </c>
      <c r="W856" s="30" t="n">
        <v>0</v>
      </c>
      <c r="X856" s="30" t="n">
        <v>0</v>
      </c>
      <c r="Y856" s="32" t="n">
        <v>0</v>
      </c>
      <c r="Z856" s="30" t="n">
        <v>0</v>
      </c>
      <c r="AA856" s="30" t="n">
        <v>0</v>
      </c>
      <c r="AB856" s="30" t="n">
        <v>0</v>
      </c>
      <c r="AC856" s="30" t="n">
        <v>0</v>
      </c>
      <c r="AD856" s="30" t="n">
        <v>0</v>
      </c>
      <c r="AE856" s="33" t="n">
        <v>0</v>
      </c>
      <c r="AF856" s="34" t="n">
        <v>22.01847</v>
      </c>
      <c r="AG856" s="6" t="n">
        <v>22.01847</v>
      </c>
      <c r="AH856" s="35" t="n">
        <v>0</v>
      </c>
      <c r="AI856" s="35" t="n">
        <v>0</v>
      </c>
      <c r="AJ856" s="36" t="n">
        <v>0</v>
      </c>
      <c r="AK856" s="37" t="n">
        <v>0</v>
      </c>
      <c r="AL856" s="37"/>
    </row>
    <row r="857" customFormat="false" ht="15" hidden="false" customHeight="false" outlineLevel="0" collapsed="false">
      <c r="A857" s="3"/>
      <c r="B857" s="28" t="n">
        <v>7409</v>
      </c>
      <c r="C857" s="3" t="s">
        <v>513</v>
      </c>
      <c r="D857" s="29"/>
      <c r="E857" s="29"/>
      <c r="F857" s="30"/>
      <c r="G857" s="30"/>
      <c r="H857" s="31" t="n">
        <v>0</v>
      </c>
      <c r="I857" s="30"/>
      <c r="J857" s="30"/>
      <c r="K857" s="30"/>
      <c r="L857" s="30"/>
      <c r="M857" s="30"/>
      <c r="N857" s="30"/>
      <c r="O857" s="31" t="n">
        <v>0</v>
      </c>
      <c r="P857" s="30"/>
      <c r="Q857" s="30"/>
      <c r="R857" s="30"/>
      <c r="S857" s="30"/>
      <c r="T857" s="30"/>
      <c r="U857" s="30"/>
      <c r="V857" s="30"/>
      <c r="W857" s="30"/>
      <c r="X857" s="30"/>
      <c r="Y857" s="32"/>
      <c r="Z857" s="30"/>
      <c r="AA857" s="30"/>
      <c r="AB857" s="30"/>
      <c r="AC857" s="30"/>
      <c r="AD857" s="30"/>
      <c r="AE857" s="33" t="n">
        <v>0</v>
      </c>
      <c r="AF857" s="34" t="n">
        <v>0</v>
      </c>
      <c r="AG857" s="6" t="n">
        <v>0</v>
      </c>
      <c r="AH857" s="35" t="n">
        <v>0</v>
      </c>
      <c r="AI857" s="35" t="n">
        <v>0</v>
      </c>
      <c r="AJ857" s="36" t="n">
        <v>0</v>
      </c>
      <c r="AK857" s="37" t="n">
        <v>0</v>
      </c>
      <c r="AL857" s="37"/>
    </row>
    <row r="858" customFormat="false" ht="15" hidden="false" customHeight="false" outlineLevel="0" collapsed="false">
      <c r="A858" s="3"/>
      <c r="B858" s="28" t="n">
        <v>7410</v>
      </c>
      <c r="C858" s="3" t="s">
        <v>514</v>
      </c>
      <c r="D858" s="29" t="n">
        <v>0</v>
      </c>
      <c r="E858" s="29" t="n">
        <v>0</v>
      </c>
      <c r="F858" s="30" t="n">
        <v>0</v>
      </c>
      <c r="G858" s="30" t="n">
        <v>0</v>
      </c>
      <c r="H858" s="31" t="n">
        <v>0</v>
      </c>
      <c r="I858" s="30" t="n">
        <v>0</v>
      </c>
      <c r="J858" s="30" t="n">
        <v>0</v>
      </c>
      <c r="K858" s="30" t="n">
        <v>0</v>
      </c>
      <c r="L858" s="30" t="n">
        <v>0</v>
      </c>
      <c r="M858" s="30" t="n">
        <v>0</v>
      </c>
      <c r="N858" s="30" t="n">
        <v>0</v>
      </c>
      <c r="O858" s="31" t="n">
        <v>0</v>
      </c>
      <c r="P858" s="30" t="n">
        <v>0</v>
      </c>
      <c r="Q858" s="30" t="n">
        <v>0</v>
      </c>
      <c r="R858" s="30" t="n">
        <v>0</v>
      </c>
      <c r="S858" s="30" t="n">
        <v>0</v>
      </c>
      <c r="T858" s="30" t="n">
        <v>0</v>
      </c>
      <c r="U858" s="30" t="n">
        <v>0</v>
      </c>
      <c r="V858" s="30" t="n">
        <v>0</v>
      </c>
      <c r="W858" s="30" t="n">
        <v>0</v>
      </c>
      <c r="X858" s="30" t="n">
        <v>0</v>
      </c>
      <c r="Y858" s="32" t="n">
        <v>0</v>
      </c>
      <c r="Z858" s="30" t="n">
        <v>0</v>
      </c>
      <c r="AA858" s="30" t="n">
        <v>0</v>
      </c>
      <c r="AB858" s="30" t="n">
        <v>0</v>
      </c>
      <c r="AC858" s="30" t="n">
        <v>0</v>
      </c>
      <c r="AD858" s="30" t="n">
        <v>0</v>
      </c>
      <c r="AE858" s="33" t="n">
        <v>0</v>
      </c>
      <c r="AF858" s="34" t="n">
        <v>0</v>
      </c>
      <c r="AG858" s="6" t="n">
        <v>0</v>
      </c>
      <c r="AH858" s="35" t="n">
        <v>0</v>
      </c>
      <c r="AI858" s="35" t="n">
        <v>0</v>
      </c>
      <c r="AJ858" s="36" t="n">
        <v>0</v>
      </c>
      <c r="AK858" s="37" t="n">
        <v>0</v>
      </c>
      <c r="AL858" s="37"/>
    </row>
    <row r="859" customFormat="false" ht="15" hidden="false" customHeight="false" outlineLevel="0" collapsed="false">
      <c r="A859" s="3"/>
      <c r="B859" s="28" t="n">
        <v>7411</v>
      </c>
      <c r="C859" s="3" t="s">
        <v>515</v>
      </c>
      <c r="D859" s="29" t="n">
        <v>0</v>
      </c>
      <c r="E859" s="29" t="n">
        <v>0</v>
      </c>
      <c r="F859" s="30" t="n">
        <v>112563.00654</v>
      </c>
      <c r="G859" s="30" t="n">
        <v>0</v>
      </c>
      <c r="H859" s="31" t="n">
        <v>112563.00654</v>
      </c>
      <c r="I859" s="30" t="n">
        <v>0</v>
      </c>
      <c r="J859" s="30" t="n">
        <v>5084.37238</v>
      </c>
      <c r="K859" s="30" t="n">
        <v>7.92291</v>
      </c>
      <c r="L859" s="30" t="n">
        <v>0</v>
      </c>
      <c r="M859" s="30" t="n">
        <v>0</v>
      </c>
      <c r="N859" s="30" t="n">
        <v>0</v>
      </c>
      <c r="O859" s="31" t="n">
        <v>5092.29529</v>
      </c>
      <c r="P859" s="30" t="n">
        <v>0</v>
      </c>
      <c r="Q859" s="30" t="n">
        <v>0</v>
      </c>
      <c r="R859" s="30" t="n">
        <v>0</v>
      </c>
      <c r="S859" s="30" t="n">
        <v>0</v>
      </c>
      <c r="T859" s="30" t="n">
        <v>0</v>
      </c>
      <c r="U859" s="30" t="n">
        <v>0</v>
      </c>
      <c r="V859" s="30" t="n">
        <v>2525.92052</v>
      </c>
      <c r="W859" s="30" t="n">
        <v>0</v>
      </c>
      <c r="X859" s="30" t="n">
        <v>0</v>
      </c>
      <c r="Y859" s="32" t="n">
        <v>0</v>
      </c>
      <c r="Z859" s="30" t="n">
        <v>0</v>
      </c>
      <c r="AA859" s="30" t="n">
        <v>0</v>
      </c>
      <c r="AB859" s="30" t="n">
        <v>0</v>
      </c>
      <c r="AC859" s="30" t="n">
        <v>0</v>
      </c>
      <c r="AD859" s="30" t="n">
        <v>0</v>
      </c>
      <c r="AE859" s="33" t="n">
        <v>2525.92052</v>
      </c>
      <c r="AF859" s="34" t="n">
        <v>120181.22235</v>
      </c>
      <c r="AG859" s="6" t="n">
        <v>120173.29944</v>
      </c>
      <c r="AH859" s="35" t="n">
        <v>0</v>
      </c>
      <c r="AI859" s="35" t="n">
        <v>7.92291</v>
      </c>
      <c r="AJ859" s="36" t="n">
        <v>0</v>
      </c>
      <c r="AK859" s="37" t="n">
        <v>-6.13731288012787E-012</v>
      </c>
      <c r="AL859" s="37"/>
    </row>
    <row r="860" customFormat="false" ht="15" hidden="false" customHeight="false" outlineLevel="0" collapsed="false">
      <c r="A860" s="3"/>
      <c r="B860" s="28" t="n">
        <v>741105</v>
      </c>
      <c r="C860" s="3" t="s">
        <v>273</v>
      </c>
      <c r="D860" s="29" t="n">
        <v>0</v>
      </c>
      <c r="E860" s="29" t="n">
        <v>0</v>
      </c>
      <c r="F860" s="30" t="n">
        <v>64617.4233</v>
      </c>
      <c r="G860" s="30" t="n">
        <v>0</v>
      </c>
      <c r="H860" s="31" t="n">
        <v>64617.4233</v>
      </c>
      <c r="I860" s="30" t="n">
        <v>0</v>
      </c>
      <c r="J860" s="30" t="n">
        <v>1889.95863</v>
      </c>
      <c r="K860" s="30" t="n">
        <v>0</v>
      </c>
      <c r="L860" s="30" t="n">
        <v>0</v>
      </c>
      <c r="M860" s="30" t="n">
        <v>0</v>
      </c>
      <c r="N860" s="30" t="n">
        <v>0</v>
      </c>
      <c r="O860" s="31" t="n">
        <v>1889.95863</v>
      </c>
      <c r="P860" s="30" t="n">
        <v>0</v>
      </c>
      <c r="Q860" s="30" t="n">
        <v>0</v>
      </c>
      <c r="R860" s="30" t="n">
        <v>0</v>
      </c>
      <c r="S860" s="30" t="n">
        <v>0</v>
      </c>
      <c r="T860" s="30" t="n">
        <v>0</v>
      </c>
      <c r="U860" s="30" t="n">
        <v>0</v>
      </c>
      <c r="V860" s="30" t="n">
        <v>2525.92052</v>
      </c>
      <c r="W860" s="30" t="n">
        <v>0</v>
      </c>
      <c r="X860" s="30" t="n">
        <v>0</v>
      </c>
      <c r="Y860" s="32" t="n">
        <v>0</v>
      </c>
      <c r="Z860" s="30" t="n">
        <v>0</v>
      </c>
      <c r="AA860" s="30" t="n">
        <v>0</v>
      </c>
      <c r="AB860" s="30" t="n">
        <v>0</v>
      </c>
      <c r="AC860" s="30" t="n">
        <v>0</v>
      </c>
      <c r="AD860" s="30" t="n">
        <v>0</v>
      </c>
      <c r="AE860" s="33" t="n">
        <v>2525.92052</v>
      </c>
      <c r="AF860" s="34" t="n">
        <v>69033.30245</v>
      </c>
      <c r="AG860" s="6" t="n">
        <v>69033.30245</v>
      </c>
      <c r="AH860" s="35" t="n">
        <v>0</v>
      </c>
      <c r="AI860" s="35" t="n">
        <v>0</v>
      </c>
      <c r="AJ860" s="36" t="n">
        <v>0</v>
      </c>
      <c r="AK860" s="37" t="n">
        <v>0</v>
      </c>
      <c r="AL860" s="37"/>
    </row>
    <row r="861" customFormat="false" ht="15" hidden="false" customHeight="false" outlineLevel="0" collapsed="false">
      <c r="A861" s="3"/>
      <c r="B861" s="28" t="n">
        <v>741110</v>
      </c>
      <c r="C861" s="3" t="s">
        <v>284</v>
      </c>
      <c r="D861" s="29" t="n">
        <v>0</v>
      </c>
      <c r="E861" s="29" t="n">
        <v>0</v>
      </c>
      <c r="F861" s="30" t="n">
        <v>0</v>
      </c>
      <c r="G861" s="30" t="n">
        <v>0</v>
      </c>
      <c r="H861" s="31" t="n">
        <v>0</v>
      </c>
      <c r="I861" s="30" t="n">
        <v>0</v>
      </c>
      <c r="J861" s="30" t="n">
        <v>0</v>
      </c>
      <c r="K861" s="30" t="n">
        <v>0</v>
      </c>
      <c r="L861" s="30" t="n">
        <v>0</v>
      </c>
      <c r="M861" s="30" t="n">
        <v>0</v>
      </c>
      <c r="N861" s="30" t="n">
        <v>0</v>
      </c>
      <c r="O861" s="31" t="n">
        <v>0</v>
      </c>
      <c r="P861" s="30" t="n">
        <v>0</v>
      </c>
      <c r="Q861" s="30" t="n">
        <v>0</v>
      </c>
      <c r="R861" s="30" t="n">
        <v>0</v>
      </c>
      <c r="S861" s="30" t="n">
        <v>0</v>
      </c>
      <c r="T861" s="30" t="n">
        <v>0</v>
      </c>
      <c r="U861" s="30" t="n">
        <v>0</v>
      </c>
      <c r="V861" s="30" t="n">
        <v>0</v>
      </c>
      <c r="W861" s="30" t="n">
        <v>0</v>
      </c>
      <c r="X861" s="30" t="n">
        <v>0</v>
      </c>
      <c r="Y861" s="32" t="n">
        <v>0</v>
      </c>
      <c r="Z861" s="30" t="n">
        <v>0</v>
      </c>
      <c r="AA861" s="30" t="n">
        <v>0</v>
      </c>
      <c r="AB861" s="30" t="n">
        <v>0</v>
      </c>
      <c r="AC861" s="30" t="n">
        <v>0</v>
      </c>
      <c r="AD861" s="30" t="n">
        <v>0</v>
      </c>
      <c r="AE861" s="33" t="n">
        <v>0</v>
      </c>
      <c r="AF861" s="34" t="n">
        <v>0</v>
      </c>
      <c r="AG861" s="6" t="n">
        <v>0</v>
      </c>
      <c r="AH861" s="35" t="n">
        <v>0</v>
      </c>
      <c r="AI861" s="35" t="n">
        <v>0</v>
      </c>
      <c r="AJ861" s="36" t="n">
        <v>0</v>
      </c>
      <c r="AK861" s="37" t="n">
        <v>0</v>
      </c>
      <c r="AL861" s="37"/>
    </row>
    <row r="862" customFormat="false" ht="15" hidden="false" customHeight="false" outlineLevel="0" collapsed="false">
      <c r="A862" s="3"/>
      <c r="B862" s="28" t="n">
        <v>741115</v>
      </c>
      <c r="C862" s="3" t="s">
        <v>288</v>
      </c>
      <c r="D862" s="29" t="n">
        <v>0</v>
      </c>
      <c r="E862" s="29" t="n">
        <v>0</v>
      </c>
      <c r="F862" s="30" t="n">
        <v>47945.58324</v>
      </c>
      <c r="G862" s="30" t="n">
        <v>0</v>
      </c>
      <c r="H862" s="31" t="n">
        <v>47945.58324</v>
      </c>
      <c r="I862" s="30" t="n">
        <v>0</v>
      </c>
      <c r="J862" s="30" t="n">
        <v>3194.41375</v>
      </c>
      <c r="K862" s="30" t="n">
        <v>7.92291</v>
      </c>
      <c r="L862" s="30" t="n">
        <v>0</v>
      </c>
      <c r="M862" s="30" t="n">
        <v>0</v>
      </c>
      <c r="N862" s="30" t="n">
        <v>0</v>
      </c>
      <c r="O862" s="31" t="n">
        <v>3202.33666</v>
      </c>
      <c r="P862" s="30" t="n">
        <v>0</v>
      </c>
      <c r="Q862" s="30" t="n">
        <v>0</v>
      </c>
      <c r="R862" s="30" t="n">
        <v>0</v>
      </c>
      <c r="S862" s="30" t="n">
        <v>0</v>
      </c>
      <c r="T862" s="30" t="n">
        <v>0</v>
      </c>
      <c r="U862" s="30" t="n">
        <v>0</v>
      </c>
      <c r="V862" s="30" t="n">
        <v>0</v>
      </c>
      <c r="W862" s="30" t="n">
        <v>0</v>
      </c>
      <c r="X862" s="30" t="n">
        <v>0</v>
      </c>
      <c r="Y862" s="32" t="n">
        <v>0</v>
      </c>
      <c r="Z862" s="30" t="n">
        <v>0</v>
      </c>
      <c r="AA862" s="30" t="n">
        <v>0</v>
      </c>
      <c r="AB862" s="30" t="n">
        <v>0</v>
      </c>
      <c r="AC862" s="30" t="n">
        <v>0</v>
      </c>
      <c r="AD862" s="30" t="n">
        <v>0</v>
      </c>
      <c r="AE862" s="33" t="n">
        <v>0</v>
      </c>
      <c r="AF862" s="34" t="n">
        <v>51147.9199</v>
      </c>
      <c r="AG862" s="6" t="n">
        <v>51139.99699</v>
      </c>
      <c r="AH862" s="35" t="n">
        <v>0</v>
      </c>
      <c r="AI862" s="35" t="n">
        <v>7.92291</v>
      </c>
      <c r="AJ862" s="36" t="n">
        <v>0</v>
      </c>
      <c r="AK862" s="37" t="n">
        <v>1.13864473405556E-012</v>
      </c>
      <c r="AL862" s="37"/>
    </row>
    <row r="863" customFormat="false" ht="15" hidden="false" customHeight="false" outlineLevel="0" collapsed="false">
      <c r="A863" s="3"/>
      <c r="B863" s="28" t="n">
        <v>741120</v>
      </c>
      <c r="C863" s="3" t="s">
        <v>54</v>
      </c>
      <c r="D863" s="29" t="n">
        <v>0</v>
      </c>
      <c r="E863" s="29" t="n">
        <v>0</v>
      </c>
      <c r="F863" s="30" t="n">
        <v>0</v>
      </c>
      <c r="G863" s="30" t="n">
        <v>0</v>
      </c>
      <c r="H863" s="31" t="n">
        <v>0</v>
      </c>
      <c r="I863" s="30" t="n">
        <v>0</v>
      </c>
      <c r="J863" s="30" t="n">
        <v>0</v>
      </c>
      <c r="K863" s="30" t="n">
        <v>0</v>
      </c>
      <c r="L863" s="30" t="n">
        <v>0</v>
      </c>
      <c r="M863" s="30" t="n">
        <v>0</v>
      </c>
      <c r="N863" s="30" t="n">
        <v>0</v>
      </c>
      <c r="O863" s="31" t="n">
        <v>0</v>
      </c>
      <c r="P863" s="30" t="n">
        <v>0</v>
      </c>
      <c r="Q863" s="30" t="n">
        <v>0</v>
      </c>
      <c r="R863" s="30" t="n">
        <v>0</v>
      </c>
      <c r="S863" s="30" t="n">
        <v>0</v>
      </c>
      <c r="T863" s="30" t="n">
        <v>0</v>
      </c>
      <c r="U863" s="30" t="n">
        <v>0</v>
      </c>
      <c r="V863" s="30" t="n">
        <v>0</v>
      </c>
      <c r="W863" s="30" t="n">
        <v>0</v>
      </c>
      <c r="X863" s="30" t="n">
        <v>0</v>
      </c>
      <c r="Y863" s="32" t="n">
        <v>0</v>
      </c>
      <c r="Z863" s="30" t="n">
        <v>0</v>
      </c>
      <c r="AA863" s="30" t="n">
        <v>0</v>
      </c>
      <c r="AB863" s="30" t="n">
        <v>0</v>
      </c>
      <c r="AC863" s="30" t="n">
        <v>0</v>
      </c>
      <c r="AD863" s="30" t="n">
        <v>0</v>
      </c>
      <c r="AE863" s="33" t="n">
        <v>0</v>
      </c>
      <c r="AF863" s="34" t="n">
        <v>0</v>
      </c>
      <c r="AG863" s="6" t="n">
        <v>0</v>
      </c>
      <c r="AH863" s="35" t="n">
        <v>0</v>
      </c>
      <c r="AI863" s="35" t="n">
        <v>0</v>
      </c>
      <c r="AJ863" s="36" t="n">
        <v>0</v>
      </c>
      <c r="AK863" s="37" t="n">
        <v>0</v>
      </c>
      <c r="AL863" s="37"/>
    </row>
    <row r="864" customFormat="false" ht="15" hidden="false" customHeight="false" outlineLevel="0" collapsed="false">
      <c r="A864" s="3"/>
      <c r="B864" s="28" t="n">
        <v>741125</v>
      </c>
      <c r="C864" s="3" t="s">
        <v>294</v>
      </c>
      <c r="D864" s="29" t="n">
        <v>0</v>
      </c>
      <c r="E864" s="29" t="n">
        <v>0</v>
      </c>
      <c r="F864" s="30" t="n">
        <v>0</v>
      </c>
      <c r="G864" s="30" t="n">
        <v>0</v>
      </c>
      <c r="H864" s="31" t="n">
        <v>0</v>
      </c>
      <c r="I864" s="30" t="n">
        <v>0</v>
      </c>
      <c r="J864" s="30" t="n">
        <v>0</v>
      </c>
      <c r="K864" s="30" t="n">
        <v>0</v>
      </c>
      <c r="L864" s="30" t="n">
        <v>0</v>
      </c>
      <c r="M864" s="30" t="n">
        <v>0</v>
      </c>
      <c r="N864" s="30" t="n">
        <v>0</v>
      </c>
      <c r="O864" s="31" t="n">
        <v>0</v>
      </c>
      <c r="P864" s="30" t="n">
        <v>0</v>
      </c>
      <c r="Q864" s="30" t="n">
        <v>0</v>
      </c>
      <c r="R864" s="30" t="n">
        <v>0</v>
      </c>
      <c r="S864" s="30" t="n">
        <v>0</v>
      </c>
      <c r="T864" s="30" t="n">
        <v>0</v>
      </c>
      <c r="U864" s="30" t="n">
        <v>0</v>
      </c>
      <c r="V864" s="30" t="n">
        <v>0</v>
      </c>
      <c r="W864" s="30" t="n">
        <v>0</v>
      </c>
      <c r="X864" s="30" t="n">
        <v>0</v>
      </c>
      <c r="Y864" s="32" t="n">
        <v>0</v>
      </c>
      <c r="Z864" s="30" t="n">
        <v>0</v>
      </c>
      <c r="AA864" s="30" t="n">
        <v>0</v>
      </c>
      <c r="AB864" s="30" t="n">
        <v>0</v>
      </c>
      <c r="AC864" s="30" t="n">
        <v>0</v>
      </c>
      <c r="AD864" s="30" t="n">
        <v>0</v>
      </c>
      <c r="AE864" s="33" t="n">
        <v>0</v>
      </c>
      <c r="AF864" s="34" t="n">
        <v>0</v>
      </c>
      <c r="AG864" s="6" t="n">
        <v>0</v>
      </c>
      <c r="AH864" s="35" t="n">
        <v>0</v>
      </c>
      <c r="AI864" s="35" t="n">
        <v>0</v>
      </c>
      <c r="AJ864" s="36" t="n">
        <v>0</v>
      </c>
      <c r="AK864" s="37" t="n">
        <v>0</v>
      </c>
      <c r="AL864" s="37"/>
    </row>
    <row r="865" customFormat="false" ht="15" hidden="false" customHeight="false" outlineLevel="0" collapsed="false">
      <c r="A865" s="3"/>
      <c r="B865" s="28" t="n">
        <v>741130</v>
      </c>
      <c r="C865" s="3" t="s">
        <v>304</v>
      </c>
      <c r="D865" s="29" t="n">
        <v>0</v>
      </c>
      <c r="E865" s="29" t="n">
        <v>0</v>
      </c>
      <c r="F865" s="30" t="n">
        <v>0</v>
      </c>
      <c r="G865" s="30" t="n">
        <v>0</v>
      </c>
      <c r="H865" s="31" t="n">
        <v>0</v>
      </c>
      <c r="I865" s="30" t="n">
        <v>0</v>
      </c>
      <c r="J865" s="30" t="n">
        <v>0</v>
      </c>
      <c r="K865" s="30" t="n">
        <v>0</v>
      </c>
      <c r="L865" s="30" t="n">
        <v>0</v>
      </c>
      <c r="M865" s="30" t="n">
        <v>0</v>
      </c>
      <c r="N865" s="30" t="n">
        <v>0</v>
      </c>
      <c r="O865" s="31" t="n">
        <v>0</v>
      </c>
      <c r="P865" s="30" t="n">
        <v>0</v>
      </c>
      <c r="Q865" s="30" t="n">
        <v>0</v>
      </c>
      <c r="R865" s="30" t="n">
        <v>0</v>
      </c>
      <c r="S865" s="30" t="n">
        <v>0</v>
      </c>
      <c r="T865" s="30" t="n">
        <v>0</v>
      </c>
      <c r="U865" s="30" t="n">
        <v>0</v>
      </c>
      <c r="V865" s="30" t="n">
        <v>0</v>
      </c>
      <c r="W865" s="30" t="n">
        <v>0</v>
      </c>
      <c r="X865" s="30" t="n">
        <v>0</v>
      </c>
      <c r="Y865" s="32" t="n">
        <v>0</v>
      </c>
      <c r="Z865" s="30" t="n">
        <v>0</v>
      </c>
      <c r="AA865" s="30" t="n">
        <v>0</v>
      </c>
      <c r="AB865" s="30" t="n">
        <v>0</v>
      </c>
      <c r="AC865" s="30" t="n">
        <v>0</v>
      </c>
      <c r="AD865" s="30" t="n">
        <v>0</v>
      </c>
      <c r="AE865" s="33" t="n">
        <v>0</v>
      </c>
      <c r="AF865" s="34" t="n">
        <v>0</v>
      </c>
      <c r="AG865" s="6" t="n">
        <v>0</v>
      </c>
      <c r="AH865" s="35" t="n">
        <v>0</v>
      </c>
      <c r="AI865" s="35" t="n">
        <v>0</v>
      </c>
      <c r="AJ865" s="36" t="n">
        <v>0</v>
      </c>
      <c r="AK865" s="37" t="n">
        <v>0</v>
      </c>
      <c r="AL865" s="37"/>
    </row>
    <row r="866" customFormat="false" ht="15" hidden="false" customHeight="false" outlineLevel="0" collapsed="false">
      <c r="A866" s="3"/>
      <c r="B866" s="28" t="n">
        <v>741135</v>
      </c>
      <c r="C866" s="3" t="s">
        <v>307</v>
      </c>
      <c r="D866" s="29" t="n">
        <v>0</v>
      </c>
      <c r="E866" s="29" t="n">
        <v>0</v>
      </c>
      <c r="F866" s="30" t="n">
        <v>0</v>
      </c>
      <c r="G866" s="30" t="n">
        <v>0</v>
      </c>
      <c r="H866" s="31" t="n">
        <v>0</v>
      </c>
      <c r="I866" s="30" t="n">
        <v>0</v>
      </c>
      <c r="J866" s="30" t="n">
        <v>0</v>
      </c>
      <c r="K866" s="30" t="n">
        <v>0</v>
      </c>
      <c r="L866" s="30" t="n">
        <v>0</v>
      </c>
      <c r="M866" s="30" t="n">
        <v>0</v>
      </c>
      <c r="N866" s="30" t="n">
        <v>0</v>
      </c>
      <c r="O866" s="31" t="n">
        <v>0</v>
      </c>
      <c r="P866" s="30" t="n">
        <v>0</v>
      </c>
      <c r="Q866" s="30" t="n">
        <v>0</v>
      </c>
      <c r="R866" s="30" t="n">
        <v>0</v>
      </c>
      <c r="S866" s="30" t="n">
        <v>0</v>
      </c>
      <c r="T866" s="30" t="n">
        <v>0</v>
      </c>
      <c r="U866" s="30" t="n">
        <v>0</v>
      </c>
      <c r="V866" s="30" t="n">
        <v>0</v>
      </c>
      <c r="W866" s="30" t="n">
        <v>0</v>
      </c>
      <c r="X866" s="30" t="n">
        <v>0</v>
      </c>
      <c r="Y866" s="32" t="n">
        <v>0</v>
      </c>
      <c r="Z866" s="30" t="n">
        <v>0</v>
      </c>
      <c r="AA866" s="30" t="n">
        <v>0</v>
      </c>
      <c r="AB866" s="30" t="n">
        <v>0</v>
      </c>
      <c r="AC866" s="30" t="n">
        <v>0</v>
      </c>
      <c r="AD866" s="30" t="n">
        <v>0</v>
      </c>
      <c r="AE866" s="33" t="n">
        <v>0</v>
      </c>
      <c r="AF866" s="34" t="n">
        <v>0</v>
      </c>
      <c r="AG866" s="6" t="n">
        <v>0</v>
      </c>
      <c r="AH866" s="35" t="n">
        <v>0</v>
      </c>
      <c r="AI866" s="35" t="n">
        <v>0</v>
      </c>
      <c r="AJ866" s="36" t="n">
        <v>0</v>
      </c>
      <c r="AK866" s="37" t="n">
        <v>0</v>
      </c>
      <c r="AL866" s="37"/>
    </row>
    <row r="867" customFormat="false" ht="15" hidden="false" customHeight="false" outlineLevel="0" collapsed="false">
      <c r="A867" s="3"/>
      <c r="B867" s="28" t="n">
        <v>741140</v>
      </c>
      <c r="C867" s="3" t="s">
        <v>360</v>
      </c>
      <c r="D867" s="29" t="n">
        <v>0</v>
      </c>
      <c r="E867" s="29" t="n">
        <v>0</v>
      </c>
      <c r="F867" s="30" t="n">
        <v>0</v>
      </c>
      <c r="G867" s="30" t="n">
        <v>0</v>
      </c>
      <c r="H867" s="31" t="n">
        <v>0</v>
      </c>
      <c r="I867" s="30" t="n">
        <v>0</v>
      </c>
      <c r="J867" s="30" t="n">
        <v>0</v>
      </c>
      <c r="K867" s="30" t="n">
        <v>0</v>
      </c>
      <c r="L867" s="30" t="n">
        <v>0</v>
      </c>
      <c r="M867" s="30" t="n">
        <v>0</v>
      </c>
      <c r="N867" s="30" t="n">
        <v>0</v>
      </c>
      <c r="O867" s="31" t="n">
        <v>0</v>
      </c>
      <c r="P867" s="30" t="n">
        <v>0</v>
      </c>
      <c r="Q867" s="30" t="n">
        <v>0</v>
      </c>
      <c r="R867" s="30" t="n">
        <v>0</v>
      </c>
      <c r="S867" s="30" t="n">
        <v>0</v>
      </c>
      <c r="T867" s="30" t="n">
        <v>0</v>
      </c>
      <c r="U867" s="30" t="n">
        <v>0</v>
      </c>
      <c r="V867" s="30" t="n">
        <v>0</v>
      </c>
      <c r="W867" s="30" t="n">
        <v>0</v>
      </c>
      <c r="X867" s="30" t="n">
        <v>0</v>
      </c>
      <c r="Y867" s="32" t="n">
        <v>0</v>
      </c>
      <c r="Z867" s="30" t="n">
        <v>0</v>
      </c>
      <c r="AA867" s="30" t="n">
        <v>0</v>
      </c>
      <c r="AB867" s="30" t="n">
        <v>0</v>
      </c>
      <c r="AC867" s="30" t="n">
        <v>0</v>
      </c>
      <c r="AD867" s="30" t="n">
        <v>0</v>
      </c>
      <c r="AE867" s="33" t="n">
        <v>0</v>
      </c>
      <c r="AF867" s="34" t="n">
        <v>0</v>
      </c>
      <c r="AG867" s="6" t="n">
        <v>0</v>
      </c>
      <c r="AH867" s="35" t="n">
        <v>0</v>
      </c>
      <c r="AI867" s="35" t="n">
        <v>0</v>
      </c>
      <c r="AJ867" s="36" t="n">
        <v>0</v>
      </c>
      <c r="AK867" s="37" t="n">
        <v>0</v>
      </c>
      <c r="AL867" s="37"/>
    </row>
    <row r="868" customFormat="false" ht="15" hidden="false" customHeight="false" outlineLevel="0" collapsed="false">
      <c r="A868" s="3"/>
      <c r="B868" s="28" t="n">
        <v>7414</v>
      </c>
      <c r="C868" s="3" t="s">
        <v>516</v>
      </c>
      <c r="D868" s="29" t="n">
        <v>4248.14778</v>
      </c>
      <c r="E868" s="29" t="n">
        <v>85022.54637</v>
      </c>
      <c r="F868" s="30" t="n">
        <v>84512.67392</v>
      </c>
      <c r="G868" s="30" t="n">
        <v>7138.392</v>
      </c>
      <c r="H868" s="31" t="n">
        <v>180921.76007</v>
      </c>
      <c r="I868" s="30" t="n">
        <v>671.63739</v>
      </c>
      <c r="J868" s="30" t="n">
        <v>8291.10889</v>
      </c>
      <c r="K868" s="30" t="n">
        <v>2625.98803</v>
      </c>
      <c r="L868" s="30" t="n">
        <v>1512.23017</v>
      </c>
      <c r="M868" s="30" t="n">
        <v>84.15063</v>
      </c>
      <c r="N868" s="30" t="n">
        <v>11.04723</v>
      </c>
      <c r="O868" s="31" t="n">
        <v>13196.16234</v>
      </c>
      <c r="P868" s="30" t="n">
        <v>57.0927</v>
      </c>
      <c r="Q868" s="30" t="n">
        <v>0</v>
      </c>
      <c r="R868" s="30" t="n">
        <v>149.10599</v>
      </c>
      <c r="S868" s="30" t="n">
        <v>0</v>
      </c>
      <c r="T868" s="30" t="n">
        <v>0</v>
      </c>
      <c r="U868" s="30" t="n">
        <v>0</v>
      </c>
      <c r="V868" s="30" t="n">
        <v>550.21817</v>
      </c>
      <c r="W868" s="30" t="n">
        <v>2394.69494</v>
      </c>
      <c r="X868" s="30" t="n">
        <v>47.5785</v>
      </c>
      <c r="Y868" s="32" t="n">
        <v>1319.47979</v>
      </c>
      <c r="Z868" s="30" t="n">
        <v>4526.21787</v>
      </c>
      <c r="AA868" s="30" t="n">
        <v>3410.04683</v>
      </c>
      <c r="AB868" s="30" t="n">
        <v>0</v>
      </c>
      <c r="AC868" s="30" t="n">
        <v>549.28692</v>
      </c>
      <c r="AD868" s="30" t="n">
        <v>0</v>
      </c>
      <c r="AE868" s="33" t="n">
        <v>13003.72171</v>
      </c>
      <c r="AF868" s="34" t="n">
        <v>207121.64412</v>
      </c>
      <c r="AG868" s="6" t="n">
        <v>102920.56439</v>
      </c>
      <c r="AH868" s="35" t="n">
        <v>95221.06301</v>
      </c>
      <c r="AI868" s="35" t="n">
        <v>2625.98803</v>
      </c>
      <c r="AJ868" s="36" t="n">
        <v>6354.02869</v>
      </c>
      <c r="AK868" s="37" t="n">
        <v>4.18367562815547E-011</v>
      </c>
      <c r="AL868" s="37"/>
    </row>
    <row r="869" customFormat="false" ht="15" hidden="false" customHeight="false" outlineLevel="0" collapsed="false">
      <c r="A869" s="3"/>
      <c r="B869" s="28" t="n">
        <v>741405</v>
      </c>
      <c r="C869" s="3" t="s">
        <v>517</v>
      </c>
      <c r="D869" s="29" t="n">
        <v>0</v>
      </c>
      <c r="E869" s="29" t="n">
        <v>14459.75327</v>
      </c>
      <c r="F869" s="30" t="n">
        <v>7235.74492</v>
      </c>
      <c r="G869" s="30" t="n">
        <v>513.0815</v>
      </c>
      <c r="H869" s="31" t="n">
        <v>22208.57969</v>
      </c>
      <c r="I869" s="30" t="n">
        <v>619.66811</v>
      </c>
      <c r="J869" s="30" t="n">
        <v>0</v>
      </c>
      <c r="K869" s="30" t="n">
        <v>2324.61384</v>
      </c>
      <c r="L869" s="30" t="n">
        <v>1098.26145</v>
      </c>
      <c r="M869" s="30" t="n">
        <v>84.15063</v>
      </c>
      <c r="N869" s="30" t="n">
        <v>0</v>
      </c>
      <c r="O869" s="31" t="n">
        <v>4126.69403</v>
      </c>
      <c r="P869" s="30" t="n">
        <v>17.9568</v>
      </c>
      <c r="Q869" s="30" t="n">
        <v>0</v>
      </c>
      <c r="R869" s="30" t="n">
        <v>0.002</v>
      </c>
      <c r="S869" s="30" t="n">
        <v>0</v>
      </c>
      <c r="T869" s="30" t="n">
        <v>0</v>
      </c>
      <c r="U869" s="30" t="n">
        <v>0</v>
      </c>
      <c r="V869" s="30" t="n">
        <v>227.68199</v>
      </c>
      <c r="W869" s="30" t="n">
        <v>1838.86222</v>
      </c>
      <c r="X869" s="30" t="n">
        <v>0</v>
      </c>
      <c r="Y869" s="32" t="n">
        <v>0</v>
      </c>
      <c r="Z869" s="30" t="n">
        <v>0</v>
      </c>
      <c r="AA869" s="30" t="n">
        <v>998.14851</v>
      </c>
      <c r="AB869" s="30" t="n">
        <v>0</v>
      </c>
      <c r="AC869" s="30" t="n">
        <v>0</v>
      </c>
      <c r="AD869" s="30" t="n">
        <v>0</v>
      </c>
      <c r="AE869" s="33" t="n">
        <v>3082.65152</v>
      </c>
      <c r="AF869" s="34" t="n">
        <v>29417.92524</v>
      </c>
      <c r="AG869" s="6" t="n">
        <v>9778.5906</v>
      </c>
      <c r="AH869" s="35" t="n">
        <v>14477.71007</v>
      </c>
      <c r="AI869" s="35" t="n">
        <v>2324.61384</v>
      </c>
      <c r="AJ869" s="36" t="n">
        <v>2837.01073</v>
      </c>
      <c r="AK869" s="37" t="n">
        <v>0</v>
      </c>
      <c r="AL869" s="37"/>
    </row>
    <row r="870" customFormat="false" ht="15" hidden="false" customHeight="false" outlineLevel="0" collapsed="false">
      <c r="A870" s="3"/>
      <c r="B870" s="28" t="n">
        <v>741410</v>
      </c>
      <c r="C870" s="3" t="s">
        <v>518</v>
      </c>
      <c r="D870" s="29" t="n">
        <v>0</v>
      </c>
      <c r="E870" s="29" t="n">
        <v>0.11265</v>
      </c>
      <c r="F870" s="30" t="n">
        <v>64.113</v>
      </c>
      <c r="G870" s="30" t="n">
        <v>143.83001</v>
      </c>
      <c r="H870" s="31" t="n">
        <v>208.05566</v>
      </c>
      <c r="I870" s="30" t="n">
        <v>51.55295</v>
      </c>
      <c r="J870" s="30" t="n">
        <v>498.14201</v>
      </c>
      <c r="K870" s="30" t="n">
        <v>33.4111</v>
      </c>
      <c r="L870" s="30" t="n">
        <v>0</v>
      </c>
      <c r="M870" s="30" t="n">
        <v>0</v>
      </c>
      <c r="N870" s="30" t="n">
        <v>0.3889</v>
      </c>
      <c r="O870" s="31" t="n">
        <v>583.49496</v>
      </c>
      <c r="P870" s="30" t="n">
        <v>38.81267</v>
      </c>
      <c r="Q870" s="30" t="n">
        <v>0</v>
      </c>
      <c r="R870" s="30" t="n">
        <v>0</v>
      </c>
      <c r="S870" s="30" t="n">
        <v>0</v>
      </c>
      <c r="T870" s="30" t="n">
        <v>0</v>
      </c>
      <c r="U870" s="30" t="n">
        <v>0</v>
      </c>
      <c r="V870" s="30" t="n">
        <v>9.64667</v>
      </c>
      <c r="W870" s="30" t="n">
        <v>0</v>
      </c>
      <c r="X870" s="30" t="n">
        <v>46.1185</v>
      </c>
      <c r="Y870" s="32" t="n">
        <v>226.97979</v>
      </c>
      <c r="Z870" s="30" t="n">
        <v>2146.31651</v>
      </c>
      <c r="AA870" s="30" t="n">
        <v>0</v>
      </c>
      <c r="AB870" s="30" t="n">
        <v>0</v>
      </c>
      <c r="AC870" s="30" t="n">
        <v>0</v>
      </c>
      <c r="AD870" s="30" t="n">
        <v>0</v>
      </c>
      <c r="AE870" s="33" t="n">
        <v>2467.87414</v>
      </c>
      <c r="AF870" s="34" t="n">
        <v>3259.42476</v>
      </c>
      <c r="AG870" s="6" t="n">
        <v>767.67354</v>
      </c>
      <c r="AH870" s="35" t="n">
        <v>2458.34012</v>
      </c>
      <c r="AI870" s="35" t="n">
        <v>33.4111</v>
      </c>
      <c r="AJ870" s="36" t="n">
        <v>0</v>
      </c>
      <c r="AK870" s="37" t="n">
        <v>2.62900812231237E-013</v>
      </c>
      <c r="AL870" s="37"/>
    </row>
    <row r="871" customFormat="false" ht="15" hidden="false" customHeight="false" outlineLevel="0" collapsed="false">
      <c r="A871" s="3"/>
      <c r="B871" s="28" t="n">
        <v>741415</v>
      </c>
      <c r="C871" s="3" t="s">
        <v>519</v>
      </c>
      <c r="D871" s="29" t="n">
        <v>2.66995</v>
      </c>
      <c r="E871" s="29" t="n">
        <v>74.01432</v>
      </c>
      <c r="F871" s="30" t="n">
        <v>84.289</v>
      </c>
      <c r="G871" s="30" t="n">
        <v>31.31834</v>
      </c>
      <c r="H871" s="31" t="n">
        <v>192.29161</v>
      </c>
      <c r="I871" s="30" t="n">
        <v>0.41633</v>
      </c>
      <c r="J871" s="30" t="n">
        <v>0</v>
      </c>
      <c r="K871" s="30" t="n">
        <v>96.01558</v>
      </c>
      <c r="L871" s="30" t="n">
        <v>0</v>
      </c>
      <c r="M871" s="30" t="n">
        <v>0</v>
      </c>
      <c r="N871" s="30" t="n">
        <v>0</v>
      </c>
      <c r="O871" s="31" t="n">
        <v>96.43191</v>
      </c>
      <c r="P871" s="30" t="n">
        <v>0.32323</v>
      </c>
      <c r="Q871" s="30" t="n">
        <v>0</v>
      </c>
      <c r="R871" s="30" t="n">
        <v>0</v>
      </c>
      <c r="S871" s="30" t="n">
        <v>0</v>
      </c>
      <c r="T871" s="30" t="n">
        <v>0</v>
      </c>
      <c r="U871" s="30" t="n">
        <v>0</v>
      </c>
      <c r="V871" s="30" t="n">
        <v>3.98281</v>
      </c>
      <c r="W871" s="30" t="n">
        <v>0</v>
      </c>
      <c r="X871" s="30" t="n">
        <v>0</v>
      </c>
      <c r="Y871" s="32" t="n">
        <v>0</v>
      </c>
      <c r="Z871" s="30" t="n">
        <v>0</v>
      </c>
      <c r="AA871" s="30" t="n">
        <v>0</v>
      </c>
      <c r="AB871" s="30" t="n">
        <v>0</v>
      </c>
      <c r="AC871" s="30" t="n">
        <v>0</v>
      </c>
      <c r="AD871" s="30" t="n">
        <v>0</v>
      </c>
      <c r="AE871" s="33" t="n">
        <v>4.30604</v>
      </c>
      <c r="AF871" s="34" t="n">
        <v>293.02956</v>
      </c>
      <c r="AG871" s="6" t="n">
        <v>120.00648</v>
      </c>
      <c r="AH871" s="35" t="n">
        <v>77.0075</v>
      </c>
      <c r="AI871" s="35" t="n">
        <v>96.01558</v>
      </c>
      <c r="AJ871" s="36" t="n">
        <v>0</v>
      </c>
      <c r="AK871" s="37" t="n">
        <v>0</v>
      </c>
      <c r="AL871" s="37"/>
    </row>
    <row r="872" customFormat="false" ht="15" hidden="false" customHeight="false" outlineLevel="0" collapsed="false">
      <c r="A872" s="3"/>
      <c r="B872" s="28" t="n">
        <v>741420</v>
      </c>
      <c r="C872" s="3" t="s">
        <v>520</v>
      </c>
      <c r="D872" s="29" t="n">
        <v>0</v>
      </c>
      <c r="E872" s="29" t="n">
        <v>42.04949</v>
      </c>
      <c r="F872" s="30" t="n">
        <v>0</v>
      </c>
      <c r="G872" s="30" t="n">
        <v>3.18183</v>
      </c>
      <c r="H872" s="31" t="n">
        <v>45.23132</v>
      </c>
      <c r="I872" s="30" t="n">
        <v>0</v>
      </c>
      <c r="J872" s="30" t="n">
        <v>0</v>
      </c>
      <c r="K872" s="30" t="n">
        <v>4.99494</v>
      </c>
      <c r="L872" s="30" t="n">
        <v>0</v>
      </c>
      <c r="M872" s="30" t="n">
        <v>0</v>
      </c>
      <c r="N872" s="30" t="n">
        <v>0</v>
      </c>
      <c r="O872" s="31" t="n">
        <v>4.99494</v>
      </c>
      <c r="P872" s="30" t="n">
        <v>0</v>
      </c>
      <c r="Q872" s="30" t="n">
        <v>0</v>
      </c>
      <c r="R872" s="30" t="n">
        <v>0</v>
      </c>
      <c r="S872" s="30" t="n">
        <v>0</v>
      </c>
      <c r="T872" s="30" t="n">
        <v>0</v>
      </c>
      <c r="U872" s="30" t="n">
        <v>0</v>
      </c>
      <c r="V872" s="30" t="n">
        <v>5.87071</v>
      </c>
      <c r="W872" s="30" t="n">
        <v>512.64682</v>
      </c>
      <c r="X872" s="30" t="n">
        <v>1.46</v>
      </c>
      <c r="Y872" s="32" t="n">
        <v>0</v>
      </c>
      <c r="Z872" s="30" t="n">
        <v>990.52536</v>
      </c>
      <c r="AA872" s="30" t="n">
        <v>349.52711</v>
      </c>
      <c r="AB872" s="30" t="n">
        <v>0</v>
      </c>
      <c r="AC872" s="30" t="n">
        <v>0</v>
      </c>
      <c r="AD872" s="30" t="n">
        <v>0</v>
      </c>
      <c r="AE872" s="33" t="n">
        <v>1860.03</v>
      </c>
      <c r="AF872" s="34" t="n">
        <v>1910.25626</v>
      </c>
      <c r="AG872" s="6" t="n">
        <v>9.05254</v>
      </c>
      <c r="AH872" s="35" t="n">
        <v>1034.03485</v>
      </c>
      <c r="AI872" s="35" t="n">
        <v>4.99494</v>
      </c>
      <c r="AJ872" s="36" t="n">
        <v>862.17393</v>
      </c>
      <c r="AK872" s="37" t="n">
        <v>0</v>
      </c>
      <c r="AL872" s="37"/>
    </row>
    <row r="873" customFormat="false" ht="15" hidden="false" customHeight="false" outlineLevel="0" collapsed="false">
      <c r="A873" s="3"/>
      <c r="B873" s="28" t="n">
        <v>741425</v>
      </c>
      <c r="C873" s="3" t="s">
        <v>521</v>
      </c>
      <c r="D873" s="29" t="n">
        <v>569.98314</v>
      </c>
      <c r="E873" s="29" t="n">
        <v>69172.41006</v>
      </c>
      <c r="F873" s="30" t="n">
        <v>56486</v>
      </c>
      <c r="G873" s="30" t="n">
        <v>4784.16333</v>
      </c>
      <c r="H873" s="31" t="n">
        <v>131012.55653</v>
      </c>
      <c r="I873" s="30" t="n">
        <v>0</v>
      </c>
      <c r="J873" s="30" t="n">
        <v>7792.96688</v>
      </c>
      <c r="K873" s="30" t="n">
        <v>166.95257</v>
      </c>
      <c r="L873" s="30" t="n">
        <v>31.94189</v>
      </c>
      <c r="M873" s="30" t="n">
        <v>0</v>
      </c>
      <c r="N873" s="30" t="n">
        <v>0</v>
      </c>
      <c r="O873" s="31" t="n">
        <v>7991.86134</v>
      </c>
      <c r="P873" s="30" t="n">
        <v>0</v>
      </c>
      <c r="Q873" s="30" t="n">
        <v>0</v>
      </c>
      <c r="R873" s="30" t="n">
        <v>149.10399</v>
      </c>
      <c r="S873" s="30" t="n">
        <v>0</v>
      </c>
      <c r="T873" s="30" t="n">
        <v>0</v>
      </c>
      <c r="U873" s="30" t="n">
        <v>0</v>
      </c>
      <c r="V873" s="30" t="n">
        <v>0</v>
      </c>
      <c r="W873" s="30" t="n">
        <v>0</v>
      </c>
      <c r="X873" s="30" t="n">
        <v>0</v>
      </c>
      <c r="Y873" s="32" t="n">
        <v>0</v>
      </c>
      <c r="Z873" s="30" t="n">
        <v>0</v>
      </c>
      <c r="AA873" s="30" t="n">
        <v>713.52871</v>
      </c>
      <c r="AB873" s="30" t="n">
        <v>0</v>
      </c>
      <c r="AC873" s="30" t="n">
        <v>0</v>
      </c>
      <c r="AD873" s="30" t="n">
        <v>0</v>
      </c>
      <c r="AE873" s="33" t="n">
        <v>862.6327</v>
      </c>
      <c r="AF873" s="34" t="n">
        <v>139867.05057</v>
      </c>
      <c r="AG873" s="6" t="n">
        <v>69244.17609</v>
      </c>
      <c r="AH873" s="35" t="n">
        <v>69742.3932</v>
      </c>
      <c r="AI873" s="35" t="n">
        <v>166.95257</v>
      </c>
      <c r="AJ873" s="36" t="n">
        <v>713.52871</v>
      </c>
      <c r="AK873" s="37" t="n">
        <v>-3.64934749086387E-011</v>
      </c>
      <c r="AL873" s="37"/>
    </row>
    <row r="874" customFormat="false" ht="15" hidden="false" customHeight="false" outlineLevel="0" collapsed="false">
      <c r="A874" s="3"/>
      <c r="B874" s="28" t="n">
        <v>741430</v>
      </c>
      <c r="C874" s="3" t="s">
        <v>522</v>
      </c>
      <c r="D874" s="29" t="n">
        <v>3675.49469</v>
      </c>
      <c r="E874" s="29" t="n">
        <v>1274.20658</v>
      </c>
      <c r="F874" s="30" t="n">
        <v>20642.527</v>
      </c>
      <c r="G874" s="30" t="n">
        <v>1341.12462</v>
      </c>
      <c r="H874" s="31" t="n">
        <v>26933.35289</v>
      </c>
      <c r="I874" s="30" t="n">
        <v>0</v>
      </c>
      <c r="J874" s="30" t="n">
        <v>0</v>
      </c>
      <c r="K874" s="30" t="n">
        <v>0</v>
      </c>
      <c r="L874" s="30" t="n">
        <v>382.02683</v>
      </c>
      <c r="M874" s="30" t="n">
        <v>0</v>
      </c>
      <c r="N874" s="30" t="n">
        <v>10.65833</v>
      </c>
      <c r="O874" s="31" t="n">
        <v>392.68516</v>
      </c>
      <c r="P874" s="30" t="n">
        <v>0</v>
      </c>
      <c r="Q874" s="30" t="n">
        <v>0</v>
      </c>
      <c r="R874" s="30" t="n">
        <v>0</v>
      </c>
      <c r="S874" s="30" t="n">
        <v>0</v>
      </c>
      <c r="T874" s="30" t="n">
        <v>0</v>
      </c>
      <c r="U874" s="30" t="n">
        <v>0</v>
      </c>
      <c r="V874" s="30" t="n">
        <v>209.03599</v>
      </c>
      <c r="W874" s="30" t="n">
        <v>0</v>
      </c>
      <c r="X874" s="30" t="n">
        <v>0</v>
      </c>
      <c r="Y874" s="32" t="n">
        <v>1092.5</v>
      </c>
      <c r="Z874" s="30" t="n">
        <v>0</v>
      </c>
      <c r="AA874" s="30" t="n">
        <v>10.03379</v>
      </c>
      <c r="AB874" s="30" t="n">
        <v>0</v>
      </c>
      <c r="AC874" s="30" t="n">
        <v>0</v>
      </c>
      <c r="AD874" s="30" t="n">
        <v>0</v>
      </c>
      <c r="AE874" s="33" t="n">
        <v>1311.56978</v>
      </c>
      <c r="AF874" s="34" t="n">
        <v>28637.60783</v>
      </c>
      <c r="AG874" s="6" t="n">
        <v>22585.37277</v>
      </c>
      <c r="AH874" s="35" t="n">
        <v>6042.20127</v>
      </c>
      <c r="AI874" s="35" t="n">
        <v>0</v>
      </c>
      <c r="AJ874" s="36" t="n">
        <v>10.03379</v>
      </c>
      <c r="AK874" s="37" t="n">
        <v>6.77502498547256E-012</v>
      </c>
      <c r="AL874" s="37"/>
    </row>
    <row r="875" customFormat="false" ht="15" hidden="false" customHeight="false" outlineLevel="0" collapsed="false">
      <c r="A875" s="3"/>
      <c r="B875" s="28" t="n">
        <v>741435</v>
      </c>
      <c r="C875" s="3" t="s">
        <v>523</v>
      </c>
      <c r="D875" s="29" t="n">
        <v>0</v>
      </c>
      <c r="E875" s="29" t="n">
        <v>0</v>
      </c>
      <c r="F875" s="30" t="n">
        <v>0</v>
      </c>
      <c r="G875" s="30" t="n">
        <v>292.02384</v>
      </c>
      <c r="H875" s="31" t="n">
        <v>292.02384</v>
      </c>
      <c r="I875" s="30" t="n">
        <v>0</v>
      </c>
      <c r="J875" s="30" t="n">
        <v>0</v>
      </c>
      <c r="K875" s="30" t="n">
        <v>0</v>
      </c>
      <c r="L875" s="30" t="n">
        <v>0</v>
      </c>
      <c r="M875" s="30" t="n">
        <v>0</v>
      </c>
      <c r="N875" s="30" t="n">
        <v>0</v>
      </c>
      <c r="O875" s="31" t="n">
        <v>0</v>
      </c>
      <c r="P875" s="30" t="n">
        <v>0</v>
      </c>
      <c r="Q875" s="30" t="n">
        <v>0</v>
      </c>
      <c r="R875" s="30" t="n">
        <v>0</v>
      </c>
      <c r="S875" s="30" t="n">
        <v>0</v>
      </c>
      <c r="T875" s="30" t="n">
        <v>0</v>
      </c>
      <c r="U875" s="30" t="n">
        <v>0</v>
      </c>
      <c r="V875" s="30" t="n">
        <v>0</v>
      </c>
      <c r="W875" s="30" t="n">
        <v>0</v>
      </c>
      <c r="X875" s="30" t="n">
        <v>0</v>
      </c>
      <c r="Y875" s="32" t="n">
        <v>0</v>
      </c>
      <c r="Z875" s="30" t="n">
        <v>0</v>
      </c>
      <c r="AA875" s="30" t="n">
        <v>16.28057</v>
      </c>
      <c r="AB875" s="30" t="n">
        <v>0</v>
      </c>
      <c r="AC875" s="30" t="n">
        <v>0</v>
      </c>
      <c r="AD875" s="30" t="n">
        <v>0</v>
      </c>
      <c r="AE875" s="33" t="n">
        <v>16.28057</v>
      </c>
      <c r="AF875" s="34" t="n">
        <v>308.30441</v>
      </c>
      <c r="AG875" s="6" t="n">
        <v>292.02384</v>
      </c>
      <c r="AH875" s="35" t="n">
        <v>0</v>
      </c>
      <c r="AI875" s="35" t="n">
        <v>0</v>
      </c>
      <c r="AJ875" s="36" t="n">
        <v>16.28057</v>
      </c>
      <c r="AK875" s="37" t="n">
        <v>0</v>
      </c>
      <c r="AL875" s="37"/>
    </row>
    <row r="876" customFormat="false" ht="15" hidden="false" customHeight="false" outlineLevel="0" collapsed="false">
      <c r="A876" s="3"/>
      <c r="B876" s="28" t="n">
        <v>741440</v>
      </c>
      <c r="C876" s="3" t="s">
        <v>524</v>
      </c>
      <c r="D876" s="29" t="n">
        <v>0</v>
      </c>
      <c r="E876" s="29" t="n">
        <v>0</v>
      </c>
      <c r="F876" s="30" t="n">
        <v>0</v>
      </c>
      <c r="G876" s="30" t="n">
        <v>29.66853</v>
      </c>
      <c r="H876" s="31" t="n">
        <v>29.66853</v>
      </c>
      <c r="I876" s="30" t="n">
        <v>0</v>
      </c>
      <c r="J876" s="30" t="n">
        <v>0</v>
      </c>
      <c r="K876" s="30" t="n">
        <v>0</v>
      </c>
      <c r="L876" s="30" t="n">
        <v>0</v>
      </c>
      <c r="M876" s="30" t="n">
        <v>0</v>
      </c>
      <c r="N876" s="30" t="n">
        <v>0</v>
      </c>
      <c r="O876" s="31" t="n">
        <v>0</v>
      </c>
      <c r="P876" s="30" t="n">
        <v>0</v>
      </c>
      <c r="Q876" s="30" t="n">
        <v>0</v>
      </c>
      <c r="R876" s="30" t="n">
        <v>0</v>
      </c>
      <c r="S876" s="30" t="n">
        <v>0</v>
      </c>
      <c r="T876" s="30" t="n">
        <v>0</v>
      </c>
      <c r="U876" s="30" t="n">
        <v>0</v>
      </c>
      <c r="V876" s="30" t="n">
        <v>94</v>
      </c>
      <c r="W876" s="30" t="n">
        <v>43.1859</v>
      </c>
      <c r="X876" s="30" t="n">
        <v>0</v>
      </c>
      <c r="Y876" s="32" t="n">
        <v>0</v>
      </c>
      <c r="Z876" s="30" t="n">
        <v>1389.376</v>
      </c>
      <c r="AA876" s="30" t="n">
        <v>1322.52814</v>
      </c>
      <c r="AB876" s="30" t="n">
        <v>0</v>
      </c>
      <c r="AC876" s="30" t="n">
        <v>549.28692</v>
      </c>
      <c r="AD876" s="30" t="n">
        <v>0</v>
      </c>
      <c r="AE876" s="33" t="n">
        <v>3398.37696</v>
      </c>
      <c r="AF876" s="34" t="n">
        <v>3428.04549</v>
      </c>
      <c r="AG876" s="6" t="n">
        <v>123.66853</v>
      </c>
      <c r="AH876" s="35" t="n">
        <v>1389.376</v>
      </c>
      <c r="AI876" s="35" t="n">
        <v>0</v>
      </c>
      <c r="AJ876" s="36" t="n">
        <v>1915.00096</v>
      </c>
      <c r="AK876" s="37" t="n">
        <v>0</v>
      </c>
      <c r="AL876" s="37"/>
    </row>
    <row r="877" customFormat="false" ht="15" hidden="false" customHeight="false" outlineLevel="0" collapsed="false">
      <c r="A877" s="3"/>
      <c r="B877" s="28" t="n">
        <v>7490</v>
      </c>
      <c r="C877" s="3" t="s">
        <v>525</v>
      </c>
      <c r="D877" s="29" t="n">
        <v>200000</v>
      </c>
      <c r="E877" s="29" t="n">
        <v>6417.09338</v>
      </c>
      <c r="F877" s="30" t="n">
        <v>53608.70934</v>
      </c>
      <c r="G877" s="30" t="n">
        <v>50629.81381</v>
      </c>
      <c r="H877" s="31" t="n">
        <v>310655.61653</v>
      </c>
      <c r="I877" s="30" t="n">
        <v>6.30883</v>
      </c>
      <c r="J877" s="30" t="n">
        <v>6629.56717</v>
      </c>
      <c r="K877" s="30" t="n">
        <v>2137.01361</v>
      </c>
      <c r="L877" s="30" t="n">
        <v>6121.74285</v>
      </c>
      <c r="M877" s="30" t="n">
        <v>0</v>
      </c>
      <c r="N877" s="30" t="n">
        <v>753.75</v>
      </c>
      <c r="O877" s="31" t="n">
        <v>15648.38246</v>
      </c>
      <c r="P877" s="30" t="n">
        <v>0</v>
      </c>
      <c r="Q877" s="30" t="n">
        <v>0</v>
      </c>
      <c r="R877" s="30" t="n">
        <v>0</v>
      </c>
      <c r="S877" s="30" t="n">
        <v>0</v>
      </c>
      <c r="T877" s="30" t="n">
        <v>0</v>
      </c>
      <c r="U877" s="30" t="n">
        <v>98578.9841</v>
      </c>
      <c r="V877" s="30" t="n">
        <v>0</v>
      </c>
      <c r="W877" s="30" t="n">
        <v>0</v>
      </c>
      <c r="X877" s="30" t="n">
        <v>0</v>
      </c>
      <c r="Y877" s="32" t="n">
        <v>22446.21003</v>
      </c>
      <c r="Z877" s="30" t="n">
        <v>0</v>
      </c>
      <c r="AA877" s="30" t="n">
        <v>28232.1133</v>
      </c>
      <c r="AB877" s="30" t="n">
        <v>0</v>
      </c>
      <c r="AC877" s="30" t="n">
        <v>0</v>
      </c>
      <c r="AD877" s="30" t="n">
        <v>0</v>
      </c>
      <c r="AE877" s="33" t="n">
        <v>149257.30743</v>
      </c>
      <c r="AF877" s="34" t="n">
        <v>475561.30642</v>
      </c>
      <c r="AG877" s="6" t="n">
        <v>216328.8761</v>
      </c>
      <c r="AH877" s="35" t="n">
        <v>228863.30341</v>
      </c>
      <c r="AI877" s="35" t="n">
        <v>2137.01361</v>
      </c>
      <c r="AJ877" s="36" t="n">
        <v>28232.1133</v>
      </c>
      <c r="AK877" s="37" t="n">
        <v>4.72937244921923E-011</v>
      </c>
      <c r="AL877" s="37"/>
    </row>
    <row r="878" customFormat="false" ht="15" hidden="false" customHeight="false" outlineLevel="0" collapsed="false">
      <c r="A878" s="3"/>
      <c r="B878" s="28" t="n">
        <v>749005</v>
      </c>
      <c r="C878" s="3" t="s">
        <v>526</v>
      </c>
      <c r="D878" s="29" t="n">
        <v>0</v>
      </c>
      <c r="E878" s="29" t="n">
        <v>420.58931</v>
      </c>
      <c r="F878" s="30" t="n">
        <v>0</v>
      </c>
      <c r="G878" s="30" t="n">
        <v>0</v>
      </c>
      <c r="H878" s="31" t="n">
        <v>420.58931</v>
      </c>
      <c r="I878" s="30" t="n">
        <v>0</v>
      </c>
      <c r="J878" s="30" t="n">
        <v>0</v>
      </c>
      <c r="K878" s="30" t="n">
        <v>2137.01361</v>
      </c>
      <c r="L878" s="30" t="n">
        <v>0</v>
      </c>
      <c r="M878" s="30" t="n">
        <v>0</v>
      </c>
      <c r="N878" s="30" t="n">
        <v>0</v>
      </c>
      <c r="O878" s="31" t="n">
        <v>2137.01361</v>
      </c>
      <c r="P878" s="30" t="n">
        <v>0</v>
      </c>
      <c r="Q878" s="30" t="n">
        <v>0</v>
      </c>
      <c r="R878" s="30" t="n">
        <v>0</v>
      </c>
      <c r="S878" s="30" t="n">
        <v>0</v>
      </c>
      <c r="T878" s="30" t="n">
        <v>0</v>
      </c>
      <c r="U878" s="30" t="n">
        <v>1614.82876</v>
      </c>
      <c r="V878" s="30" t="n">
        <v>0</v>
      </c>
      <c r="W878" s="30" t="n">
        <v>0</v>
      </c>
      <c r="X878" s="30" t="n">
        <v>0</v>
      </c>
      <c r="Y878" s="32" t="n">
        <v>0</v>
      </c>
      <c r="Z878" s="30" t="n">
        <v>0</v>
      </c>
      <c r="AA878" s="30" t="n">
        <v>0</v>
      </c>
      <c r="AB878" s="30" t="n">
        <v>0</v>
      </c>
      <c r="AC878" s="30" t="n">
        <v>0</v>
      </c>
      <c r="AD878" s="30" t="n">
        <v>0</v>
      </c>
      <c r="AE878" s="33" t="n">
        <v>1614.82876</v>
      </c>
      <c r="AF878" s="34" t="n">
        <v>4172.43168</v>
      </c>
      <c r="AG878" s="6" t="n">
        <v>1614.82876</v>
      </c>
      <c r="AH878" s="35" t="n">
        <v>420.58931</v>
      </c>
      <c r="AI878" s="35" t="n">
        <v>2137.01361</v>
      </c>
      <c r="AJ878" s="36" t="n">
        <v>0</v>
      </c>
      <c r="AK878" s="37" t="n">
        <v>-4.54747350886464E-013</v>
      </c>
      <c r="AL878" s="37"/>
    </row>
    <row r="879" customFormat="false" ht="15" hidden="false" customHeight="false" outlineLevel="0" collapsed="false">
      <c r="A879" s="3"/>
      <c r="B879" s="28" t="n">
        <v>749010</v>
      </c>
      <c r="C879" s="3" t="s">
        <v>527</v>
      </c>
      <c r="D879" s="29" t="n">
        <v>0</v>
      </c>
      <c r="E879" s="29" t="n">
        <v>5996.50407</v>
      </c>
      <c r="F879" s="30" t="n">
        <v>33608.70934</v>
      </c>
      <c r="G879" s="30" t="n">
        <v>6804.57139</v>
      </c>
      <c r="H879" s="31" t="n">
        <v>46409.7848</v>
      </c>
      <c r="I879" s="30" t="n">
        <v>6.30883</v>
      </c>
      <c r="J879" s="30" t="n">
        <v>6629.56717</v>
      </c>
      <c r="K879" s="30" t="n">
        <v>0</v>
      </c>
      <c r="L879" s="30" t="n">
        <v>6121.74285</v>
      </c>
      <c r="M879" s="30" t="n">
        <v>0</v>
      </c>
      <c r="N879" s="30" t="n">
        <v>753.75</v>
      </c>
      <c r="O879" s="31" t="n">
        <v>13511.36885</v>
      </c>
      <c r="P879" s="30" t="n">
        <v>0</v>
      </c>
      <c r="Q879" s="30" t="n">
        <v>0</v>
      </c>
      <c r="R879" s="30" t="n">
        <v>0</v>
      </c>
      <c r="S879" s="30" t="n">
        <v>0</v>
      </c>
      <c r="T879" s="30" t="n">
        <v>0</v>
      </c>
      <c r="U879" s="30" t="n">
        <v>688.42098</v>
      </c>
      <c r="V879" s="30" t="n">
        <v>0</v>
      </c>
      <c r="W879" s="30" t="n">
        <v>0</v>
      </c>
      <c r="X879" s="30" t="n">
        <v>0</v>
      </c>
      <c r="Y879" s="32" t="n">
        <v>0</v>
      </c>
      <c r="Z879" s="30" t="n">
        <v>0</v>
      </c>
      <c r="AA879" s="30" t="n">
        <v>0</v>
      </c>
      <c r="AB879" s="30" t="n">
        <v>0</v>
      </c>
      <c r="AC879" s="30" t="n">
        <v>0</v>
      </c>
      <c r="AD879" s="30" t="n">
        <v>0</v>
      </c>
      <c r="AE879" s="33" t="n">
        <v>688.42098</v>
      </c>
      <c r="AF879" s="34" t="n">
        <v>60609.57463</v>
      </c>
      <c r="AG879" s="6" t="n">
        <v>54613.07056</v>
      </c>
      <c r="AH879" s="35" t="n">
        <v>5996.50407</v>
      </c>
      <c r="AI879" s="35" t="n">
        <v>0</v>
      </c>
      <c r="AJ879" s="36" t="n">
        <v>0</v>
      </c>
      <c r="AK879" s="37" t="n">
        <v>-4.54747350886464E-012</v>
      </c>
      <c r="AL879" s="37"/>
    </row>
    <row r="880" customFormat="false" ht="15" hidden="false" customHeight="false" outlineLevel="0" collapsed="false">
      <c r="A880" s="3"/>
      <c r="B880" s="28" t="n">
        <v>749015</v>
      </c>
      <c r="C880" s="3" t="s">
        <v>528</v>
      </c>
      <c r="D880" s="29"/>
      <c r="E880" s="29"/>
      <c r="F880" s="30"/>
      <c r="G880" s="30"/>
      <c r="H880" s="31" t="n">
        <v>0</v>
      </c>
      <c r="I880" s="30"/>
      <c r="J880" s="30"/>
      <c r="K880" s="30"/>
      <c r="L880" s="30"/>
      <c r="M880" s="30"/>
      <c r="N880" s="30"/>
      <c r="O880" s="31" t="n">
        <v>0</v>
      </c>
      <c r="P880" s="30"/>
      <c r="Q880" s="30"/>
      <c r="R880" s="30"/>
      <c r="S880" s="30"/>
      <c r="T880" s="30"/>
      <c r="U880" s="30"/>
      <c r="V880" s="30"/>
      <c r="W880" s="30"/>
      <c r="X880" s="30"/>
      <c r="Y880" s="32"/>
      <c r="Z880" s="30"/>
      <c r="AA880" s="30"/>
      <c r="AB880" s="30"/>
      <c r="AC880" s="30"/>
      <c r="AD880" s="30"/>
      <c r="AE880" s="33" t="n">
        <v>0</v>
      </c>
      <c r="AF880" s="34" t="n">
        <v>0</v>
      </c>
      <c r="AG880" s="6" t="n">
        <v>0</v>
      </c>
      <c r="AH880" s="35" t="n">
        <v>0</v>
      </c>
      <c r="AI880" s="35" t="n">
        <v>0</v>
      </c>
      <c r="AJ880" s="36" t="n">
        <v>0</v>
      </c>
      <c r="AK880" s="37" t="n">
        <v>0</v>
      </c>
      <c r="AL880" s="37"/>
    </row>
    <row r="881" customFormat="false" ht="15" hidden="false" customHeight="false" outlineLevel="0" collapsed="false">
      <c r="A881" s="3"/>
      <c r="B881" s="38" t="n">
        <v>749020</v>
      </c>
      <c r="C881" s="39" t="s">
        <v>529</v>
      </c>
      <c r="D881" s="40" t="n">
        <v>0</v>
      </c>
      <c r="E881" s="40" t="n">
        <v>0</v>
      </c>
      <c r="F881" s="41" t="n">
        <v>0</v>
      </c>
      <c r="G881" s="41" t="n">
        <v>0</v>
      </c>
      <c r="H881" s="42" t="n">
        <v>0</v>
      </c>
      <c r="I881" s="41" t="n">
        <v>0</v>
      </c>
      <c r="J881" s="41" t="n">
        <v>0</v>
      </c>
      <c r="K881" s="41" t="n">
        <v>0</v>
      </c>
      <c r="L881" s="41" t="n">
        <v>0</v>
      </c>
      <c r="M881" s="41" t="n">
        <v>0</v>
      </c>
      <c r="N881" s="41" t="n">
        <v>0</v>
      </c>
      <c r="O881" s="42" t="n">
        <v>0</v>
      </c>
      <c r="P881" s="41" t="n">
        <v>0</v>
      </c>
      <c r="Q881" s="41" t="n">
        <v>0</v>
      </c>
      <c r="R881" s="41" t="n">
        <v>0</v>
      </c>
      <c r="S881" s="41" t="n">
        <v>0</v>
      </c>
      <c r="T881" s="41" t="n">
        <v>0</v>
      </c>
      <c r="U881" s="41" t="n">
        <v>0</v>
      </c>
      <c r="V881" s="41" t="n">
        <v>0</v>
      </c>
      <c r="W881" s="41" t="n">
        <v>0</v>
      </c>
      <c r="X881" s="41" t="n">
        <v>0</v>
      </c>
      <c r="Y881" s="43" t="n">
        <v>0</v>
      </c>
      <c r="Z881" s="41" t="n">
        <v>0</v>
      </c>
      <c r="AA881" s="41" t="n">
        <v>28232.1133</v>
      </c>
      <c r="AB881" s="41" t="n">
        <v>0</v>
      </c>
      <c r="AC881" s="41" t="n">
        <v>0</v>
      </c>
      <c r="AD881" s="41" t="n">
        <v>0</v>
      </c>
      <c r="AE881" s="33" t="n">
        <v>28232.1133</v>
      </c>
      <c r="AF881" s="44" t="n">
        <v>28232.1133</v>
      </c>
      <c r="AG881" s="6" t="n">
        <v>0</v>
      </c>
      <c r="AH881" s="35" t="n">
        <v>0</v>
      </c>
      <c r="AI881" s="35" t="n">
        <v>0</v>
      </c>
      <c r="AJ881" s="36" t="n">
        <v>28232.1133</v>
      </c>
      <c r="AK881" s="37" t="n">
        <v>0</v>
      </c>
      <c r="AL881" s="37"/>
    </row>
    <row r="882" customFormat="false" ht="15" hidden="false" customHeight="false" outlineLevel="0" collapsed="false">
      <c r="A882" s="3"/>
      <c r="B882" s="3"/>
      <c r="C882" s="3"/>
      <c r="D882" s="4"/>
      <c r="E882" s="4"/>
      <c r="F882" s="35"/>
      <c r="G882" s="35"/>
      <c r="H882" s="35"/>
      <c r="I882" s="45"/>
      <c r="J882" s="45"/>
      <c r="K882" s="45"/>
      <c r="L882" s="35"/>
      <c r="M882" s="35"/>
      <c r="N882" s="35"/>
      <c r="O882" s="35"/>
      <c r="P882" s="35"/>
      <c r="Q882" s="35"/>
      <c r="R882" s="35"/>
      <c r="S882" s="35"/>
      <c r="T882" s="35"/>
      <c r="U882" s="35"/>
      <c r="V882" s="35"/>
      <c r="W882" s="35"/>
      <c r="X882" s="35"/>
      <c r="Y882" s="35"/>
      <c r="Z882" s="35"/>
      <c r="AA882" s="35"/>
      <c r="AB882" s="35"/>
      <c r="AC882" s="35"/>
      <c r="AD882" s="35"/>
      <c r="AE882" s="35"/>
      <c r="AF882" s="35"/>
      <c r="AG882" s="35"/>
      <c r="AH882" s="35"/>
      <c r="AI882" s="35"/>
      <c r="AJ882" s="35"/>
      <c r="AK882" s="37"/>
      <c r="AL882" s="37"/>
    </row>
    <row r="883" s="49" customFormat="true" ht="15" hidden="false" customHeight="false" outlineLevel="0" collapsed="false">
      <c r="A883" s="46"/>
      <c r="B883" s="46" t="s">
        <v>530</v>
      </c>
      <c r="C883" s="46"/>
      <c r="D883" s="47" t="n">
        <v>-1.96450855582953E-010</v>
      </c>
      <c r="E883" s="47" t="n">
        <v>0</v>
      </c>
      <c r="F883" s="47" t="n">
        <v>0</v>
      </c>
      <c r="G883" s="47" t="n">
        <v>2.11002770811319E-010</v>
      </c>
      <c r="H883" s="47" t="n">
        <v>6.98491930961609E-010</v>
      </c>
      <c r="I883" s="47" t="n">
        <v>0</v>
      </c>
      <c r="J883" s="47" t="n">
        <v>1.09139364212751E-010</v>
      </c>
      <c r="K883" s="47" t="n">
        <v>0</v>
      </c>
      <c r="L883" s="47" t="n">
        <v>1.70985003933311E-010</v>
      </c>
      <c r="M883" s="47" t="n">
        <v>0</v>
      </c>
      <c r="N883" s="47" t="n">
        <v>-3.63797880709171E-011</v>
      </c>
      <c r="O883" s="47" t="n">
        <v>7.13043846189976E-010</v>
      </c>
      <c r="P883" s="47" t="n">
        <v>-1.31876731757075E-011</v>
      </c>
      <c r="Q883" s="47" t="n">
        <v>2.45563569478691E-011</v>
      </c>
      <c r="R883" s="47" t="n">
        <v>0</v>
      </c>
      <c r="S883" s="47" t="n">
        <v>0</v>
      </c>
      <c r="T883" s="47" t="n">
        <v>-1.25055521493778E-012</v>
      </c>
      <c r="U883" s="47" t="n">
        <v>6.3664629124105E-012</v>
      </c>
      <c r="V883" s="47" t="n">
        <v>1.63709046319127E-011</v>
      </c>
      <c r="W883" s="47" t="n">
        <v>0</v>
      </c>
      <c r="X883" s="47" t="n">
        <v>-3.97903932025656E-013</v>
      </c>
      <c r="Y883" s="47" t="n">
        <v>-1.36424205265939E-011</v>
      </c>
      <c r="Z883" s="47" t="n">
        <v>0</v>
      </c>
      <c r="AA883" s="47" t="n">
        <v>0</v>
      </c>
      <c r="AB883" s="47" t="n">
        <v>0</v>
      </c>
      <c r="AC883" s="47" t="n">
        <v>0</v>
      </c>
      <c r="AD883" s="47" t="n">
        <v>0</v>
      </c>
      <c r="AE883" s="47" t="n">
        <v>0</v>
      </c>
      <c r="AF883" s="47" t="n">
        <v>2.03726813197136E-009</v>
      </c>
      <c r="AG883" s="47" t="n">
        <v>-2.96859070658684E-009</v>
      </c>
      <c r="AH883" s="47" t="n">
        <v>-5.5297277867794E-010</v>
      </c>
      <c r="AI883" s="47" t="n">
        <v>0</v>
      </c>
      <c r="AJ883" s="47" t="n">
        <v>0</v>
      </c>
      <c r="AK883" s="48"/>
      <c r="AL883" s="48"/>
    </row>
    <row r="884" s="49" customFormat="true" ht="15" hidden="false" customHeight="false" outlineLevel="0" collapsed="false">
      <c r="A884" s="46"/>
      <c r="B884" s="46" t="s">
        <v>531</v>
      </c>
      <c r="C884" s="46"/>
      <c r="D884" s="47" t="n">
        <v>0</v>
      </c>
      <c r="E884" s="47" t="n">
        <v>0</v>
      </c>
      <c r="F884" s="47" t="n">
        <v>-2.5465851649642E-011</v>
      </c>
      <c r="G884" s="47" t="n">
        <v>0</v>
      </c>
      <c r="H884" s="47" t="n">
        <v>0</v>
      </c>
      <c r="I884" s="47" t="n">
        <v>0</v>
      </c>
      <c r="J884" s="47" t="n">
        <v>0</v>
      </c>
      <c r="K884" s="47" t="n">
        <v>0</v>
      </c>
      <c r="L884" s="47" t="n">
        <v>0</v>
      </c>
      <c r="M884" s="47" t="n">
        <v>-1.13686837721616E-012</v>
      </c>
      <c r="N884" s="47" t="n">
        <v>0</v>
      </c>
      <c r="O884" s="47" t="n">
        <v>0</v>
      </c>
      <c r="P884" s="47" t="n">
        <v>0</v>
      </c>
      <c r="Q884" s="47" t="n">
        <v>0</v>
      </c>
      <c r="R884" s="47" t="n">
        <v>0</v>
      </c>
      <c r="S884" s="47" t="n">
        <v>0</v>
      </c>
      <c r="T884" s="47" t="n">
        <v>0</v>
      </c>
      <c r="U884" s="47" t="n">
        <v>0</v>
      </c>
      <c r="V884" s="47" t="n">
        <v>0</v>
      </c>
      <c r="W884" s="47" t="n">
        <v>-6.82121026329696E-013</v>
      </c>
      <c r="X884" s="47" t="n">
        <v>2.8421709430404E-014</v>
      </c>
      <c r="Y884" s="47" t="n">
        <v>0</v>
      </c>
      <c r="Z884" s="47" t="n">
        <v>0</v>
      </c>
      <c r="AA884" s="47" t="n">
        <v>0</v>
      </c>
      <c r="AB884" s="47" t="n">
        <v>0</v>
      </c>
      <c r="AC884" s="47" t="n">
        <v>3.69482222595252E-013</v>
      </c>
      <c r="AD884" s="47" t="n">
        <v>1.27897692436818E-013</v>
      </c>
      <c r="AE884" s="47" t="n">
        <v>-1.72803993336856E-011</v>
      </c>
      <c r="AF884" s="47" t="n">
        <v>0</v>
      </c>
      <c r="AG884" s="47" t="n">
        <v>0</v>
      </c>
      <c r="AH884" s="47" t="n">
        <v>0</v>
      </c>
      <c r="AI884" s="47" t="n">
        <v>0</v>
      </c>
      <c r="AJ884" s="47" t="n">
        <v>0</v>
      </c>
      <c r="AK884" s="48"/>
      <c r="AL884" s="48"/>
    </row>
    <row r="885" s="53" customFormat="true" ht="15" hidden="false" customHeight="false" outlineLevel="0" collapsed="false">
      <c r="A885" s="50"/>
      <c r="B885" s="50" t="s">
        <v>532</v>
      </c>
      <c r="C885" s="50"/>
      <c r="D885" s="51" t="n">
        <v>-2.2649</v>
      </c>
      <c r="E885" s="51" t="n">
        <v>-51.16929</v>
      </c>
      <c r="F885" s="51" t="n">
        <v>-690.5958</v>
      </c>
      <c r="G885" s="51" t="n">
        <v>0</v>
      </c>
      <c r="H885" s="51" t="n">
        <v>-744.02999</v>
      </c>
      <c r="I885" s="51" t="n">
        <v>-1.08172</v>
      </c>
      <c r="J885" s="51" t="n">
        <v>-7.68904</v>
      </c>
      <c r="K885" s="51" t="n">
        <v>-11.04853</v>
      </c>
      <c r="L885" s="51" t="n">
        <v>0</v>
      </c>
      <c r="M885" s="51" t="n">
        <v>0</v>
      </c>
      <c r="N885" s="51" t="n">
        <v>0</v>
      </c>
      <c r="O885" s="51" t="n">
        <v>-19.81929</v>
      </c>
      <c r="P885" s="51" t="n">
        <v>0</v>
      </c>
      <c r="Q885" s="51" t="n">
        <v>-160.367</v>
      </c>
      <c r="R885" s="51" t="n">
        <v>0</v>
      </c>
      <c r="S885" s="51" t="n">
        <v>0</v>
      </c>
      <c r="T885" s="51" t="n">
        <v>0</v>
      </c>
      <c r="U885" s="51" t="n">
        <v>-3.88788</v>
      </c>
      <c r="V885" s="51" t="n">
        <v>-3.9879</v>
      </c>
      <c r="W885" s="51" t="n">
        <v>-139.41569</v>
      </c>
      <c r="X885" s="51" t="n">
        <v>0</v>
      </c>
      <c r="Y885" s="51" t="n">
        <v>0</v>
      </c>
      <c r="Z885" s="51" t="n">
        <v>-32.8804</v>
      </c>
      <c r="AA885" s="51" t="n">
        <v>0</v>
      </c>
      <c r="AB885" s="51" t="n">
        <v>0</v>
      </c>
      <c r="AC885" s="51" t="n">
        <v>-12.885</v>
      </c>
      <c r="AD885" s="51" t="n">
        <v>0</v>
      </c>
      <c r="AE885" s="51" t="n">
        <v>-353.42387</v>
      </c>
      <c r="AF885" s="51" t="n">
        <v>-1117.27315</v>
      </c>
      <c r="AG885" s="51" t="n">
        <v>-867.60934</v>
      </c>
      <c r="AH885" s="51" t="n">
        <v>-86.31459</v>
      </c>
      <c r="AI885" s="51" t="n">
        <v>-11.04853</v>
      </c>
      <c r="AJ885" s="51" t="n">
        <v>-152.30069</v>
      </c>
      <c r="AK885" s="52"/>
      <c r="AL885" s="52"/>
    </row>
    <row r="886" customFormat="false" ht="15" hidden="false" customHeight="false" outlineLevel="0" collapsed="false">
      <c r="A886" s="8"/>
      <c r="B886" s="8"/>
      <c r="C886" s="8"/>
      <c r="D886" s="54"/>
      <c r="E886" s="54"/>
      <c r="F886" s="55"/>
      <c r="G886" s="55"/>
      <c r="H886" s="55"/>
      <c r="I886" s="56"/>
      <c r="J886" s="56"/>
      <c r="K886" s="56"/>
      <c r="L886" s="55"/>
      <c r="M886" s="55"/>
      <c r="N886" s="55"/>
      <c r="O886" s="55"/>
      <c r="P886" s="55"/>
      <c r="Q886" s="55"/>
      <c r="R886" s="55"/>
      <c r="S886" s="55"/>
      <c r="T886" s="55"/>
      <c r="U886" s="55"/>
      <c r="V886" s="55"/>
      <c r="W886" s="55"/>
      <c r="X886" s="55"/>
      <c r="Y886" s="55"/>
      <c r="Z886" s="55"/>
      <c r="AA886" s="55"/>
      <c r="AB886" s="55"/>
      <c r="AC886" s="55"/>
      <c r="AD886" s="55"/>
      <c r="AE886" s="55"/>
      <c r="AF886" s="55"/>
      <c r="AG886" s="55"/>
      <c r="AH886" s="55"/>
      <c r="AI886" s="55"/>
      <c r="AJ886" s="55"/>
      <c r="AK886" s="37"/>
      <c r="AL886" s="37"/>
    </row>
    <row r="887" customFormat="false" ht="15" hidden="false" customHeight="false" outlineLevel="0" collapsed="false">
      <c r="A887" s="3"/>
      <c r="B887" s="57" t="s">
        <v>533</v>
      </c>
      <c r="C887" s="3"/>
      <c r="D887" s="4"/>
      <c r="E887" s="4"/>
      <c r="F887" s="6"/>
      <c r="G887" s="6"/>
      <c r="H887" s="6"/>
      <c r="I887" s="56"/>
      <c r="J887" s="56"/>
      <c r="K887" s="56"/>
      <c r="L887" s="6"/>
      <c r="M887" s="6"/>
      <c r="N887" s="6"/>
      <c r="O887" s="6"/>
      <c r="P887" s="6"/>
      <c r="Q887" s="6"/>
      <c r="R887" s="6"/>
      <c r="S887" s="6"/>
      <c r="T887" s="6"/>
      <c r="U887" s="6"/>
      <c r="V887" s="6"/>
      <c r="W887" s="6"/>
      <c r="X887" s="6"/>
      <c r="Y887" s="6"/>
      <c r="Z887" s="6"/>
      <c r="AA887" s="6"/>
      <c r="AB887" s="6"/>
      <c r="AC887" s="6"/>
      <c r="AD887" s="6"/>
      <c r="AE887" s="6"/>
      <c r="AF887" s="6"/>
      <c r="AG887" s="6"/>
      <c r="AH887" s="6"/>
      <c r="AI887" s="6"/>
      <c r="AJ887" s="6"/>
      <c r="AK887" s="37"/>
      <c r="AL887" s="37"/>
    </row>
    <row r="888" customFormat="false" ht="15" hidden="false" customHeight="false" outlineLevel="0" collapsed="false">
      <c r="A888" s="3"/>
      <c r="B888" s="57" t="s">
        <v>534</v>
      </c>
      <c r="C888" s="3"/>
      <c r="D888" s="4"/>
      <c r="E888" s="4"/>
      <c r="F888" s="6"/>
      <c r="G888" s="6"/>
      <c r="H888" s="6"/>
      <c r="I888" s="56"/>
      <c r="J888" s="56"/>
      <c r="K888" s="56"/>
      <c r="L888" s="6"/>
      <c r="M888" s="6"/>
      <c r="N888" s="6"/>
      <c r="O888" s="6"/>
      <c r="P888" s="6"/>
      <c r="Q888" s="6"/>
      <c r="R888" s="6"/>
      <c r="S888" s="6"/>
      <c r="T888" s="6"/>
      <c r="U888" s="6"/>
      <c r="V888" s="6"/>
      <c r="W888" s="6"/>
      <c r="X888" s="6"/>
      <c r="Y888" s="6"/>
      <c r="Z888" s="6"/>
      <c r="AA888" s="6"/>
      <c r="AB888" s="6"/>
      <c r="AC888" s="6"/>
      <c r="AD888" s="6"/>
      <c r="AE888" s="6"/>
      <c r="AF888" s="6"/>
      <c r="AG888" s="6"/>
      <c r="AH888" s="6"/>
      <c r="AI888" s="6"/>
      <c r="AJ888" s="6"/>
      <c r="AK888" s="37"/>
      <c r="AL888" s="37"/>
    </row>
    <row r="889" customFormat="false" ht="15" hidden="false" customHeight="false" outlineLevel="0" collapsed="false">
      <c r="A889" s="3"/>
      <c r="B889" s="57" t="s">
        <v>535</v>
      </c>
      <c r="C889" s="3"/>
      <c r="D889" s="4"/>
      <c r="E889" s="4"/>
      <c r="F889" s="6"/>
      <c r="G889" s="6"/>
      <c r="H889" s="6"/>
      <c r="I889" s="56"/>
      <c r="J889" s="56"/>
      <c r="K889" s="56"/>
      <c r="L889" s="6"/>
      <c r="M889" s="6"/>
      <c r="N889" s="6"/>
      <c r="O889" s="6"/>
      <c r="P889" s="6"/>
      <c r="Q889" s="6"/>
      <c r="R889" s="6"/>
      <c r="S889" s="6"/>
      <c r="T889" s="6"/>
      <c r="U889" s="6"/>
      <c r="V889" s="6"/>
      <c r="W889" s="6"/>
      <c r="X889" s="6"/>
      <c r="Y889" s="6"/>
      <c r="Z889" s="6"/>
      <c r="AA889" s="6"/>
      <c r="AB889" s="6"/>
      <c r="AC889" s="6"/>
      <c r="AD889" s="6"/>
      <c r="AE889" s="6"/>
      <c r="AF889" s="6"/>
      <c r="AG889" s="6"/>
      <c r="AH889" s="6"/>
      <c r="AI889" s="6"/>
      <c r="AJ889" s="6"/>
      <c r="AK889" s="37"/>
      <c r="AL889" s="37"/>
    </row>
    <row r="890" s="58" customFormat="true" ht="15" hidden="false" customHeight="false" outlineLevel="0" collapsed="false">
      <c r="A890" s="3"/>
      <c r="B890" s="3" t="s">
        <v>536</v>
      </c>
      <c r="C890" s="3"/>
      <c r="D890" s="4"/>
      <c r="E890" s="4"/>
      <c r="F890" s="6"/>
      <c r="G890" s="6"/>
      <c r="H890" s="6"/>
      <c r="I890" s="56"/>
      <c r="J890" s="56"/>
      <c r="K890" s="56"/>
      <c r="L890" s="6"/>
      <c r="M890" s="6"/>
      <c r="N890" s="6"/>
      <c r="O890" s="6"/>
      <c r="P890" s="6"/>
      <c r="Q890" s="6"/>
      <c r="R890" s="6"/>
      <c r="S890" s="6"/>
      <c r="T890" s="6"/>
      <c r="U890" s="6"/>
      <c r="V890" s="6"/>
      <c r="W890" s="6"/>
      <c r="X890" s="6"/>
      <c r="Y890" s="6"/>
      <c r="Z890" s="6"/>
      <c r="AA890" s="6"/>
      <c r="AB890" s="6"/>
      <c r="AC890" s="6"/>
      <c r="AD890" s="6"/>
      <c r="AE890" s="6"/>
      <c r="AF890" s="6"/>
      <c r="AG890" s="6"/>
      <c r="AH890" s="6"/>
      <c r="AI890" s="6"/>
      <c r="AJ890" s="6"/>
      <c r="AK890" s="37"/>
      <c r="AL890" s="37"/>
    </row>
    <row r="891" s="58" customFormat="true" ht="15" hidden="false" customHeight="false" outlineLevel="0" collapsed="false">
      <c r="A891" s="3"/>
      <c r="B891" s="3" t="s">
        <v>537</v>
      </c>
      <c r="C891" s="3"/>
      <c r="D891" s="4"/>
      <c r="E891" s="4"/>
      <c r="F891" s="6"/>
      <c r="G891" s="6"/>
      <c r="H891" s="6"/>
      <c r="I891" s="56"/>
      <c r="J891" s="56"/>
      <c r="K891" s="56"/>
      <c r="L891" s="6"/>
      <c r="M891" s="6"/>
      <c r="N891" s="6"/>
      <c r="O891" s="6"/>
      <c r="P891" s="6"/>
      <c r="Q891" s="6"/>
      <c r="R891" s="6"/>
      <c r="S891" s="6"/>
      <c r="T891" s="6"/>
      <c r="U891" s="6"/>
      <c r="V891" s="6"/>
      <c r="W891" s="6"/>
      <c r="X891" s="6"/>
      <c r="Y891" s="6"/>
      <c r="Z891" s="6"/>
      <c r="AA891" s="6"/>
      <c r="AB891" s="6"/>
      <c r="AC891" s="6"/>
      <c r="AD891" s="6"/>
      <c r="AE891" s="6"/>
      <c r="AF891" s="6"/>
      <c r="AG891" s="6"/>
      <c r="AH891" s="6"/>
      <c r="AI891" s="6"/>
      <c r="AJ891" s="6"/>
      <c r="AK891" s="37"/>
      <c r="AL891" s="37"/>
    </row>
    <row r="892" s="58" customFormat="true" ht="15" hidden="false" customHeight="false" outlineLevel="0" collapsed="false">
      <c r="A892" s="3"/>
      <c r="B892" s="3" t="s">
        <v>538</v>
      </c>
      <c r="C892" s="3"/>
      <c r="D892" s="4"/>
      <c r="E892" s="4"/>
      <c r="F892" s="6"/>
      <c r="G892" s="6"/>
      <c r="H892" s="6"/>
      <c r="I892" s="56"/>
      <c r="J892" s="56"/>
      <c r="K892" s="56"/>
      <c r="L892" s="6"/>
      <c r="M892" s="6"/>
      <c r="N892" s="6"/>
      <c r="O892" s="6"/>
      <c r="P892" s="6"/>
      <c r="Q892" s="6"/>
      <c r="R892" s="6"/>
      <c r="S892" s="6"/>
      <c r="T892" s="6"/>
      <c r="U892" s="6"/>
      <c r="V892" s="6"/>
      <c r="W892" s="6"/>
      <c r="X892" s="6"/>
      <c r="Y892" s="6"/>
      <c r="Z892" s="6"/>
      <c r="AA892" s="6"/>
      <c r="AB892" s="6"/>
      <c r="AC892" s="6"/>
      <c r="AD892" s="6"/>
      <c r="AE892" s="6"/>
      <c r="AF892" s="6"/>
      <c r="AG892" s="6"/>
      <c r="AH892" s="6"/>
      <c r="AI892" s="6"/>
      <c r="AJ892" s="6"/>
      <c r="AK892" s="37"/>
      <c r="AL892" s="37"/>
    </row>
    <row r="893" customFormat="false" ht="15" hidden="false" customHeight="false" outlineLevel="0" collapsed="false">
      <c r="A893" s="3"/>
      <c r="B893" s="3"/>
      <c r="C893" s="3"/>
      <c r="D893" s="4"/>
      <c r="E893" s="4"/>
      <c r="F893" s="6"/>
      <c r="G893" s="6"/>
      <c r="H893" s="6"/>
      <c r="I893" s="56"/>
      <c r="J893" s="56"/>
      <c r="K893" s="56"/>
      <c r="L893" s="6"/>
      <c r="M893" s="6"/>
      <c r="N893" s="6"/>
      <c r="O893" s="6"/>
      <c r="P893" s="6"/>
      <c r="Q893" s="6"/>
      <c r="R893" s="6"/>
      <c r="S893" s="6"/>
      <c r="T893" s="6"/>
      <c r="U893" s="6"/>
      <c r="V893" s="6"/>
      <c r="W893" s="6"/>
      <c r="X893" s="6"/>
      <c r="Y893" s="6"/>
      <c r="Z893" s="6"/>
      <c r="AA893" s="6"/>
      <c r="AB893" s="6"/>
      <c r="AC893" s="6"/>
      <c r="AD893" s="6"/>
      <c r="AE893" s="6"/>
      <c r="AF893" s="6"/>
      <c r="AG893" s="6"/>
      <c r="AH893" s="6"/>
      <c r="AI893" s="6"/>
      <c r="AJ893" s="6"/>
      <c r="AK893" s="37"/>
      <c r="AL893" s="37"/>
    </row>
    <row r="894" customFormat="false" ht="15" hidden="false" customHeight="false" outlineLevel="0" collapsed="false">
      <c r="A894" s="3"/>
      <c r="B894" s="57" t="s">
        <v>539</v>
      </c>
      <c r="C894" s="3"/>
      <c r="D894" s="4"/>
      <c r="E894" s="4"/>
      <c r="F894" s="6"/>
      <c r="G894" s="6"/>
      <c r="H894" s="6"/>
      <c r="I894" s="56"/>
      <c r="J894" s="56"/>
      <c r="K894" s="56"/>
      <c r="L894" s="6"/>
      <c r="M894" s="6"/>
      <c r="N894" s="6"/>
      <c r="O894" s="6"/>
      <c r="P894" s="6"/>
      <c r="Q894" s="6"/>
      <c r="R894" s="6"/>
      <c r="S894" s="6"/>
      <c r="T894" s="6"/>
      <c r="U894" s="6"/>
      <c r="V894" s="6"/>
      <c r="W894" s="6"/>
      <c r="X894" s="6"/>
      <c r="Y894" s="6"/>
      <c r="Z894" s="6"/>
      <c r="AA894" s="6"/>
      <c r="AB894" s="6"/>
      <c r="AC894" s="6"/>
      <c r="AD894" s="6"/>
      <c r="AE894" s="6"/>
      <c r="AF894" s="6"/>
      <c r="AG894" s="6"/>
      <c r="AH894" s="6"/>
      <c r="AI894" s="6"/>
      <c r="AJ894" s="6"/>
      <c r="AK894" s="37"/>
      <c r="AL894" s="37"/>
    </row>
    <row r="895" customFormat="false" ht="15" hidden="false" customHeight="false" outlineLevel="0" collapsed="false">
      <c r="A895" s="3"/>
      <c r="B895" s="3" t="s">
        <v>540</v>
      </c>
      <c r="C895" s="3"/>
      <c r="D895" s="4"/>
      <c r="E895" s="4"/>
      <c r="F895" s="6"/>
      <c r="G895" s="6"/>
      <c r="H895" s="6"/>
      <c r="I895" s="56"/>
      <c r="J895" s="56"/>
      <c r="K895" s="56"/>
      <c r="L895" s="6"/>
      <c r="M895" s="6"/>
      <c r="N895" s="6"/>
      <c r="O895" s="6"/>
      <c r="P895" s="6"/>
      <c r="Q895" s="6"/>
      <c r="R895" s="6"/>
      <c r="S895" s="6"/>
      <c r="T895" s="6"/>
      <c r="U895" s="6"/>
      <c r="V895" s="6"/>
      <c r="W895" s="6"/>
      <c r="X895" s="6"/>
      <c r="Y895" s="6"/>
      <c r="Z895" s="6"/>
      <c r="AA895" s="6"/>
      <c r="AB895" s="6"/>
      <c r="AC895" s="6"/>
      <c r="AD895" s="6"/>
      <c r="AE895" s="6"/>
      <c r="AF895" s="6"/>
      <c r="AG895" s="6"/>
      <c r="AH895" s="6"/>
      <c r="AI895" s="6"/>
      <c r="AJ895" s="6"/>
      <c r="AK895" s="37"/>
      <c r="AL895" s="37"/>
    </row>
    <row r="896" customFormat="false" ht="15" hidden="false" customHeight="false" outlineLevel="0" collapsed="false">
      <c r="A896" s="3"/>
      <c r="B896" s="59" t="s">
        <v>541</v>
      </c>
      <c r="C896" s="3"/>
      <c r="D896" s="4"/>
      <c r="E896" s="4"/>
      <c r="F896" s="6"/>
      <c r="G896" s="6"/>
      <c r="H896" s="6"/>
      <c r="I896" s="56"/>
      <c r="J896" s="56"/>
      <c r="K896" s="56"/>
      <c r="L896" s="6"/>
      <c r="M896" s="6"/>
      <c r="N896" s="6"/>
      <c r="O896" s="6"/>
      <c r="P896" s="6"/>
      <c r="Q896" s="6"/>
      <c r="R896" s="6"/>
      <c r="S896" s="6"/>
      <c r="T896" s="6"/>
      <c r="U896" s="6"/>
      <c r="V896" s="6"/>
      <c r="W896" s="6"/>
      <c r="X896" s="6"/>
      <c r="Y896" s="6"/>
      <c r="Z896" s="6"/>
      <c r="AA896" s="6"/>
      <c r="AB896" s="6"/>
      <c r="AC896" s="6"/>
      <c r="AD896" s="6"/>
      <c r="AE896" s="6"/>
      <c r="AF896" s="6"/>
      <c r="AG896" s="6"/>
      <c r="AH896" s="6"/>
      <c r="AI896" s="6"/>
      <c r="AJ896" s="6"/>
      <c r="AK896" s="37"/>
      <c r="AL896" s="37"/>
    </row>
    <row r="897" customFormat="false" ht="15" hidden="false" customHeight="false" outlineLevel="0" collapsed="false">
      <c r="A897" s="3"/>
      <c r="B897" s="3"/>
      <c r="C897" s="3"/>
      <c r="D897" s="4"/>
      <c r="E897" s="4"/>
      <c r="F897" s="6"/>
      <c r="G897" s="6"/>
      <c r="H897" s="6"/>
      <c r="I897" s="56"/>
      <c r="J897" s="56"/>
      <c r="K897" s="56"/>
      <c r="L897" s="6"/>
      <c r="M897" s="6"/>
      <c r="N897" s="6"/>
      <c r="O897" s="6"/>
      <c r="P897" s="6"/>
      <c r="Q897" s="6"/>
      <c r="R897" s="6"/>
      <c r="S897" s="6"/>
      <c r="T897" s="6"/>
      <c r="U897" s="6"/>
      <c r="V897" s="6"/>
      <c r="W897" s="6"/>
      <c r="X897" s="6"/>
      <c r="Y897" s="6"/>
      <c r="Z897" s="6"/>
      <c r="AA897" s="6"/>
      <c r="AB897" s="6"/>
      <c r="AC897" s="6"/>
      <c r="AD897" s="6"/>
      <c r="AE897" s="6"/>
      <c r="AF897" s="6"/>
      <c r="AG897" s="6"/>
      <c r="AH897" s="6"/>
      <c r="AI897" s="6"/>
      <c r="AJ897" s="6"/>
      <c r="AK897" s="37"/>
      <c r="AL897" s="37"/>
    </row>
    <row r="898" customFormat="false" ht="15" hidden="false" customHeight="false" outlineLevel="0" collapsed="false">
      <c r="A898" s="3"/>
      <c r="B898" s="3"/>
      <c r="C898" s="3"/>
      <c r="D898" s="4"/>
      <c r="E898" s="4"/>
      <c r="F898" s="6"/>
      <c r="G898" s="6"/>
      <c r="H898" s="6"/>
      <c r="I898" s="56"/>
      <c r="J898" s="56"/>
      <c r="K898" s="56"/>
      <c r="L898" s="6"/>
      <c r="M898" s="6"/>
      <c r="N898" s="6"/>
      <c r="O898" s="6"/>
      <c r="P898" s="6"/>
      <c r="Q898" s="6"/>
      <c r="R898" s="6"/>
      <c r="S898" s="6"/>
      <c r="T898" s="6"/>
      <c r="U898" s="6"/>
      <c r="V898" s="6"/>
      <c r="W898" s="6"/>
      <c r="X898" s="6"/>
      <c r="Y898" s="6"/>
      <c r="Z898" s="6"/>
      <c r="AA898" s="6"/>
      <c r="AB898" s="6"/>
      <c r="AC898" s="6"/>
      <c r="AD898" s="6"/>
      <c r="AE898" s="6"/>
      <c r="AF898" s="6"/>
      <c r="AG898" s="6"/>
      <c r="AH898" s="6"/>
      <c r="AI898" s="6"/>
      <c r="AJ898" s="6"/>
      <c r="AK898" s="37"/>
      <c r="AL898" s="37"/>
    </row>
    <row r="899" customFormat="false" ht="15" hidden="false" customHeight="false" outlineLevel="0" collapsed="false">
      <c r="A899" s="3"/>
      <c r="B899" s="3"/>
      <c r="C899" s="60" t="s">
        <v>542</v>
      </c>
      <c r="D899" s="4"/>
      <c r="E899" s="4"/>
      <c r="F899" s="6"/>
      <c r="G899" s="6"/>
      <c r="H899" s="6"/>
      <c r="I899" s="56"/>
      <c r="J899" s="56"/>
      <c r="K899" s="56"/>
      <c r="L899" s="6"/>
      <c r="M899" s="6"/>
      <c r="N899" s="6"/>
      <c r="O899" s="6"/>
      <c r="P899" s="6"/>
      <c r="Q899" s="6"/>
      <c r="R899" s="6"/>
      <c r="S899" s="6"/>
      <c r="T899" s="6"/>
      <c r="U899" s="6"/>
      <c r="V899" s="6"/>
      <c r="W899" s="6"/>
      <c r="X899" s="6"/>
      <c r="Y899" s="6"/>
      <c r="Z899" s="6"/>
      <c r="AA899" s="6"/>
      <c r="AB899" s="6"/>
      <c r="AC899" s="6"/>
      <c r="AD899" s="6"/>
      <c r="AE899" s="6"/>
      <c r="AF899" s="6"/>
      <c r="AG899" s="6"/>
      <c r="AH899" s="6"/>
      <c r="AI899" s="6"/>
      <c r="AJ899" s="6"/>
      <c r="AK899" s="37"/>
      <c r="AL899" s="37"/>
    </row>
    <row r="900" customFormat="false" ht="15" hidden="false" customHeight="false" outlineLevel="0" collapsed="false">
      <c r="A900" s="3"/>
      <c r="B900" s="61" t="n">
        <v>11</v>
      </c>
      <c r="C900" s="3" t="s">
        <v>39</v>
      </c>
      <c r="D900" s="4" t="n">
        <v>639793.893</v>
      </c>
      <c r="E900" s="4" t="n">
        <v>318596.39683</v>
      </c>
      <c r="F900" s="62" t="n">
        <v>908978.2096</v>
      </c>
      <c r="G900" s="62" t="n">
        <v>364291.74688</v>
      </c>
      <c r="H900" s="62" t="n">
        <v>2231660.24631</v>
      </c>
      <c r="I900" s="62" t="n">
        <v>115036.36112</v>
      </c>
      <c r="J900" s="62" t="n">
        <v>225032.35773</v>
      </c>
      <c r="K900" s="62" t="n">
        <v>71008.95883</v>
      </c>
      <c r="L900" s="62" t="n">
        <v>267339.89979</v>
      </c>
      <c r="M900" s="62" t="n">
        <v>95127.4367</v>
      </c>
      <c r="N900" s="62" t="n">
        <v>116483.57731</v>
      </c>
      <c r="O900" s="62" t="n">
        <v>890028.59148</v>
      </c>
      <c r="P900" s="62" t="n">
        <v>18691.47262</v>
      </c>
      <c r="Q900" s="62" t="n">
        <v>98396.771</v>
      </c>
      <c r="R900" s="62" t="n">
        <v>1096.0254</v>
      </c>
      <c r="S900" s="62" t="n">
        <v>12991.33047</v>
      </c>
      <c r="T900" s="62" t="n">
        <v>7586.20447</v>
      </c>
      <c r="U900" s="62" t="n">
        <v>43478.66558</v>
      </c>
      <c r="V900" s="62" t="n">
        <v>47784.8673</v>
      </c>
      <c r="W900" s="62" t="n">
        <v>34754.54421</v>
      </c>
      <c r="X900" s="62" t="n">
        <v>1420.32944</v>
      </c>
      <c r="Y900" s="62" t="n">
        <v>3386.3692</v>
      </c>
      <c r="Z900" s="62" t="n">
        <v>44950.89258</v>
      </c>
      <c r="AA900" s="62" t="n">
        <v>42303.65974</v>
      </c>
      <c r="AB900" s="62" t="n">
        <v>8072.45474</v>
      </c>
      <c r="AC900" s="62" t="n">
        <v>5363.54945</v>
      </c>
      <c r="AD900" s="62" t="n">
        <v>6186.70449</v>
      </c>
      <c r="AE900" s="62" t="n">
        <v>376463.84069</v>
      </c>
      <c r="AF900" s="62" t="n">
        <v>3498152.67848</v>
      </c>
      <c r="AG900" s="62" t="n">
        <v>2304109.70362</v>
      </c>
      <c r="AH900" s="62" t="n">
        <v>1040612.26263</v>
      </c>
      <c r="AI900" s="62" t="n">
        <v>71008.95883</v>
      </c>
      <c r="AJ900" s="62" t="n">
        <v>82421.7534</v>
      </c>
      <c r="AK900" s="37"/>
      <c r="AL900" s="37"/>
    </row>
    <row r="901" customFormat="false" ht="15" hidden="false" customHeight="false" outlineLevel="0" collapsed="false">
      <c r="A901" s="3"/>
      <c r="B901" s="61" t="n">
        <v>12</v>
      </c>
      <c r="C901" s="3" t="s">
        <v>54</v>
      </c>
      <c r="D901" s="4" t="n">
        <v>0</v>
      </c>
      <c r="E901" s="4" t="n">
        <v>0</v>
      </c>
      <c r="F901" s="62" t="n">
        <v>0</v>
      </c>
      <c r="G901" s="62" t="n">
        <v>99000</v>
      </c>
      <c r="H901" s="62" t="n">
        <v>99000</v>
      </c>
      <c r="I901" s="62" t="n">
        <v>0</v>
      </c>
      <c r="J901" s="62" t="n">
        <v>0</v>
      </c>
      <c r="K901" s="62" t="n">
        <v>0</v>
      </c>
      <c r="L901" s="62" t="n">
        <v>700</v>
      </c>
      <c r="M901" s="62" t="n">
        <v>0</v>
      </c>
      <c r="N901" s="62" t="n">
        <v>0</v>
      </c>
      <c r="O901" s="62" t="n">
        <v>700</v>
      </c>
      <c r="P901" s="62" t="n">
        <v>0</v>
      </c>
      <c r="Q901" s="62" t="n">
        <v>0</v>
      </c>
      <c r="R901" s="62" t="n">
        <v>0</v>
      </c>
      <c r="S901" s="62" t="n">
        <v>0</v>
      </c>
      <c r="T901" s="62" t="n">
        <v>0</v>
      </c>
      <c r="U901" s="62" t="n">
        <v>0</v>
      </c>
      <c r="V901" s="62" t="n">
        <v>0</v>
      </c>
      <c r="W901" s="62" t="n">
        <v>0</v>
      </c>
      <c r="X901" s="62" t="n">
        <v>0</v>
      </c>
      <c r="Y901" s="62" t="n">
        <v>0</v>
      </c>
      <c r="Z901" s="62" t="n">
        <v>0</v>
      </c>
      <c r="AA901" s="62" t="n">
        <v>0</v>
      </c>
      <c r="AB901" s="62" t="n">
        <v>0</v>
      </c>
      <c r="AC901" s="62" t="n">
        <v>0</v>
      </c>
      <c r="AD901" s="62" t="n">
        <v>0</v>
      </c>
      <c r="AE901" s="62" t="n">
        <v>0</v>
      </c>
      <c r="AF901" s="62" t="n">
        <v>99700</v>
      </c>
      <c r="AG901" s="62" t="n">
        <v>99700</v>
      </c>
      <c r="AH901" s="62" t="n">
        <v>0</v>
      </c>
      <c r="AI901" s="62" t="n">
        <v>0</v>
      </c>
      <c r="AJ901" s="62" t="n">
        <v>0</v>
      </c>
      <c r="AK901" s="37"/>
      <c r="AL901" s="37"/>
    </row>
    <row r="902" customFormat="false" ht="15" hidden="false" customHeight="false" outlineLevel="0" collapsed="false">
      <c r="A902" s="3"/>
      <c r="B902" s="61" t="n">
        <v>130105</v>
      </c>
      <c r="C902" s="3" t="s">
        <v>63</v>
      </c>
      <c r="D902" s="4" t="n">
        <v>11388.75769</v>
      </c>
      <c r="E902" s="4" t="n">
        <v>601.96541</v>
      </c>
      <c r="F902" s="62" t="n">
        <v>0</v>
      </c>
      <c r="G902" s="62" t="n">
        <v>0</v>
      </c>
      <c r="H902" s="62" t="n">
        <v>11990.7231</v>
      </c>
      <c r="I902" s="62" t="n">
        <v>0</v>
      </c>
      <c r="J902" s="62" t="n">
        <v>0</v>
      </c>
      <c r="K902" s="62" t="n">
        <v>0</v>
      </c>
      <c r="L902" s="62" t="n">
        <v>0</v>
      </c>
      <c r="M902" s="62" t="n">
        <v>0</v>
      </c>
      <c r="N902" s="62" t="n">
        <v>220.41147</v>
      </c>
      <c r="O902" s="62" t="n">
        <v>220.41147</v>
      </c>
      <c r="P902" s="62" t="n">
        <v>1088.11292</v>
      </c>
      <c r="Q902" s="62" t="n">
        <v>5019.024</v>
      </c>
      <c r="R902" s="62" t="n">
        <v>0</v>
      </c>
      <c r="S902" s="62" t="n">
        <v>0</v>
      </c>
      <c r="T902" s="62" t="n">
        <v>0</v>
      </c>
      <c r="U902" s="62" t="n">
        <v>0</v>
      </c>
      <c r="V902" s="62" t="n">
        <v>2766.30647</v>
      </c>
      <c r="W902" s="62" t="n">
        <v>0</v>
      </c>
      <c r="X902" s="62" t="n">
        <v>800</v>
      </c>
      <c r="Y902" s="62" t="n">
        <v>0</v>
      </c>
      <c r="Z902" s="62" t="n">
        <v>0</v>
      </c>
      <c r="AA902" s="62" t="n">
        <v>10957.01754</v>
      </c>
      <c r="AB902" s="62" t="n">
        <v>3180.89422</v>
      </c>
      <c r="AC902" s="62" t="n">
        <v>0</v>
      </c>
      <c r="AD902" s="62" t="n">
        <v>0</v>
      </c>
      <c r="AE902" s="62" t="n">
        <v>23811.35515</v>
      </c>
      <c r="AF902" s="62" t="n">
        <v>36022.48972</v>
      </c>
      <c r="AG902" s="62" t="n">
        <v>11186.63616</v>
      </c>
      <c r="AH902" s="62" t="n">
        <v>13878.83602</v>
      </c>
      <c r="AI902" s="62" t="n">
        <v>0</v>
      </c>
      <c r="AJ902" s="62" t="n">
        <v>10957.01754</v>
      </c>
      <c r="AK902" s="37"/>
      <c r="AL902" s="37"/>
    </row>
    <row r="903" customFormat="false" ht="15" hidden="false" customHeight="false" outlineLevel="0" collapsed="false">
      <c r="A903" s="3"/>
      <c r="B903" s="61" t="n">
        <v>130205</v>
      </c>
      <c r="C903" s="3" t="s">
        <v>63</v>
      </c>
      <c r="D903" s="4" t="n">
        <v>43.60077</v>
      </c>
      <c r="E903" s="4" t="n">
        <v>0</v>
      </c>
      <c r="F903" s="62" t="n">
        <v>0</v>
      </c>
      <c r="G903" s="62" t="n">
        <v>0</v>
      </c>
      <c r="H903" s="62" t="n">
        <v>43.60077</v>
      </c>
      <c r="I903" s="62" t="n">
        <v>0</v>
      </c>
      <c r="J903" s="62" t="n">
        <v>588.03242</v>
      </c>
      <c r="K903" s="62" t="n">
        <v>0</v>
      </c>
      <c r="L903" s="62" t="n">
        <v>0</v>
      </c>
      <c r="M903" s="62" t="n">
        <v>0</v>
      </c>
      <c r="N903" s="62" t="n">
        <v>4800</v>
      </c>
      <c r="O903" s="62" t="n">
        <v>5388.03242</v>
      </c>
      <c r="P903" s="62" t="n">
        <v>0</v>
      </c>
      <c r="Q903" s="62" t="n">
        <v>0</v>
      </c>
      <c r="R903" s="62" t="n">
        <v>0</v>
      </c>
      <c r="S903" s="62" t="n">
        <v>0</v>
      </c>
      <c r="T903" s="62" t="n">
        <v>0</v>
      </c>
      <c r="U903" s="62" t="n">
        <v>0</v>
      </c>
      <c r="V903" s="62" t="n">
        <v>0</v>
      </c>
      <c r="W903" s="62" t="n">
        <v>0</v>
      </c>
      <c r="X903" s="62" t="n">
        <v>0</v>
      </c>
      <c r="Y903" s="62" t="n">
        <v>501.29167</v>
      </c>
      <c r="Z903" s="62" t="n">
        <v>0</v>
      </c>
      <c r="AA903" s="62" t="n">
        <v>0</v>
      </c>
      <c r="AB903" s="62" t="n">
        <v>0</v>
      </c>
      <c r="AC903" s="62" t="n">
        <v>0</v>
      </c>
      <c r="AD903" s="62" t="n">
        <v>0</v>
      </c>
      <c r="AE903" s="62" t="n">
        <v>501.29167</v>
      </c>
      <c r="AF903" s="62" t="n">
        <v>5932.92486</v>
      </c>
      <c r="AG903" s="62" t="n">
        <v>5388.03242</v>
      </c>
      <c r="AH903" s="62" t="n">
        <v>544.89244</v>
      </c>
      <c r="AI903" s="62" t="n">
        <v>0</v>
      </c>
      <c r="AJ903" s="62" t="n">
        <v>0</v>
      </c>
      <c r="AK903" s="37"/>
      <c r="AL903" s="37"/>
    </row>
    <row r="904" customFormat="false" ht="15" hidden="false" customHeight="false" outlineLevel="0" collapsed="false">
      <c r="A904" s="3"/>
      <c r="B904" s="61" t="n">
        <v>130305</v>
      </c>
      <c r="C904" s="3" t="s">
        <v>63</v>
      </c>
      <c r="D904" s="4" t="n">
        <v>0</v>
      </c>
      <c r="E904" s="4" t="n">
        <v>0</v>
      </c>
      <c r="F904" s="62" t="n">
        <v>23168.16488</v>
      </c>
      <c r="G904" s="62" t="n">
        <v>3950.64016</v>
      </c>
      <c r="H904" s="62" t="n">
        <v>27118.80504</v>
      </c>
      <c r="I904" s="62" t="n">
        <v>538.00619</v>
      </c>
      <c r="J904" s="62" t="n">
        <v>62219.7368</v>
      </c>
      <c r="K904" s="62" t="n">
        <v>1637.53955</v>
      </c>
      <c r="L904" s="62" t="n">
        <v>93.29468</v>
      </c>
      <c r="M904" s="62" t="n">
        <v>0</v>
      </c>
      <c r="N904" s="62" t="n">
        <v>0</v>
      </c>
      <c r="O904" s="62" t="n">
        <v>64488.57722</v>
      </c>
      <c r="P904" s="62" t="n">
        <v>0</v>
      </c>
      <c r="Q904" s="62" t="n">
        <v>4187.582</v>
      </c>
      <c r="R904" s="62" t="n">
        <v>1100</v>
      </c>
      <c r="S904" s="62" t="n">
        <v>0</v>
      </c>
      <c r="T904" s="62" t="n">
        <v>0</v>
      </c>
      <c r="U904" s="62" t="n">
        <v>0</v>
      </c>
      <c r="V904" s="62" t="n">
        <v>40.14637</v>
      </c>
      <c r="W904" s="62" t="n">
        <v>93.82436</v>
      </c>
      <c r="X904" s="62" t="n">
        <v>0</v>
      </c>
      <c r="Y904" s="62" t="n">
        <v>0</v>
      </c>
      <c r="Z904" s="62" t="n">
        <v>0</v>
      </c>
      <c r="AA904" s="62" t="n">
        <v>669.63424</v>
      </c>
      <c r="AB904" s="62" t="n">
        <v>0</v>
      </c>
      <c r="AC904" s="62" t="n">
        <v>2409.38194</v>
      </c>
      <c r="AD904" s="62" t="n">
        <v>0</v>
      </c>
      <c r="AE904" s="62" t="n">
        <v>8500.56891</v>
      </c>
      <c r="AF904" s="62" t="n">
        <v>100107.95117</v>
      </c>
      <c r="AG904" s="62" t="n">
        <v>95297.57108</v>
      </c>
      <c r="AH904" s="62" t="n">
        <v>0</v>
      </c>
      <c r="AI904" s="62" t="n">
        <v>1637.53955</v>
      </c>
      <c r="AJ904" s="62" t="n">
        <v>3172.84054</v>
      </c>
      <c r="AK904" s="37"/>
      <c r="AL904" s="37"/>
    </row>
    <row r="905" customFormat="false" ht="15" hidden="false" customHeight="false" outlineLevel="0" collapsed="false">
      <c r="A905" s="3"/>
      <c r="B905" s="61" t="n">
        <v>130310</v>
      </c>
      <c r="C905" s="3" t="s">
        <v>64</v>
      </c>
      <c r="D905" s="4" t="n">
        <v>0</v>
      </c>
      <c r="E905" s="4" t="n">
        <v>0</v>
      </c>
      <c r="F905" s="62" t="n">
        <v>15151.85174</v>
      </c>
      <c r="G905" s="62" t="n">
        <v>3541.13477</v>
      </c>
      <c r="H905" s="62" t="n">
        <v>18692.98651</v>
      </c>
      <c r="I905" s="62" t="n">
        <v>498.54591</v>
      </c>
      <c r="J905" s="62" t="n">
        <v>64200.4904</v>
      </c>
      <c r="K905" s="62" t="n">
        <v>1545.24671</v>
      </c>
      <c r="L905" s="62" t="n">
        <v>842.08856</v>
      </c>
      <c r="M905" s="62" t="n">
        <v>0</v>
      </c>
      <c r="N905" s="62" t="n">
        <v>0</v>
      </c>
      <c r="O905" s="62" t="n">
        <v>67086.37158</v>
      </c>
      <c r="P905" s="62" t="n">
        <v>0</v>
      </c>
      <c r="Q905" s="62" t="n">
        <v>47652.727</v>
      </c>
      <c r="R905" s="62" t="n">
        <v>200</v>
      </c>
      <c r="S905" s="62" t="n">
        <v>0</v>
      </c>
      <c r="T905" s="62" t="n">
        <v>0</v>
      </c>
      <c r="U905" s="62" t="n">
        <v>0</v>
      </c>
      <c r="V905" s="62" t="n">
        <v>0</v>
      </c>
      <c r="W905" s="62" t="n">
        <v>1000</v>
      </c>
      <c r="X905" s="62" t="n">
        <v>0</v>
      </c>
      <c r="Y905" s="62" t="n">
        <v>500</v>
      </c>
      <c r="Z905" s="62" t="n">
        <v>0</v>
      </c>
      <c r="AA905" s="62" t="n">
        <v>929.30194</v>
      </c>
      <c r="AB905" s="62" t="n">
        <v>0</v>
      </c>
      <c r="AC905" s="62" t="n">
        <v>703.58653</v>
      </c>
      <c r="AD905" s="62" t="n">
        <v>0</v>
      </c>
      <c r="AE905" s="62" t="n">
        <v>50985.61547</v>
      </c>
      <c r="AF905" s="62" t="n">
        <v>136764.97356</v>
      </c>
      <c r="AG905" s="62" t="n">
        <v>132086.83838</v>
      </c>
      <c r="AH905" s="62" t="n">
        <v>500</v>
      </c>
      <c r="AI905" s="62" t="n">
        <v>1545.24671</v>
      </c>
      <c r="AJ905" s="62" t="n">
        <v>2632.88847</v>
      </c>
      <c r="AK905" s="37"/>
      <c r="AL905" s="37"/>
    </row>
    <row r="906" customFormat="false" ht="15" hidden="false" customHeight="false" outlineLevel="0" collapsed="false">
      <c r="A906" s="3"/>
      <c r="B906" s="61" t="n">
        <v>130405</v>
      </c>
      <c r="C906" s="3" t="s">
        <v>63</v>
      </c>
      <c r="D906" s="4" t="n">
        <v>0</v>
      </c>
      <c r="E906" s="4" t="n">
        <v>5000</v>
      </c>
      <c r="F906" s="62" t="n">
        <v>68.75765</v>
      </c>
      <c r="G906" s="62" t="n">
        <v>0</v>
      </c>
      <c r="H906" s="62" t="n">
        <v>5068.75765</v>
      </c>
      <c r="I906" s="62" t="n">
        <v>0</v>
      </c>
      <c r="J906" s="62" t="n">
        <v>5999.738</v>
      </c>
      <c r="K906" s="62" t="n">
        <v>0</v>
      </c>
      <c r="L906" s="62" t="n">
        <v>0</v>
      </c>
      <c r="M906" s="62" t="n">
        <v>0</v>
      </c>
      <c r="N906" s="62" t="n">
        <v>87.89602</v>
      </c>
      <c r="O906" s="62" t="n">
        <v>6087.63402</v>
      </c>
      <c r="P906" s="62" t="n">
        <v>0</v>
      </c>
      <c r="Q906" s="62" t="n">
        <v>0</v>
      </c>
      <c r="R906" s="62" t="n">
        <v>0</v>
      </c>
      <c r="S906" s="62" t="n">
        <v>0</v>
      </c>
      <c r="T906" s="62" t="n">
        <v>0</v>
      </c>
      <c r="U906" s="62" t="n">
        <v>0</v>
      </c>
      <c r="V906" s="62" t="n">
        <v>0</v>
      </c>
      <c r="W906" s="62" t="n">
        <v>0</v>
      </c>
      <c r="X906" s="62" t="n">
        <v>0</v>
      </c>
      <c r="Y906" s="62" t="n">
        <v>0</v>
      </c>
      <c r="Z906" s="62" t="n">
        <v>0</v>
      </c>
      <c r="AA906" s="62" t="n">
        <v>0</v>
      </c>
      <c r="AB906" s="62" t="n">
        <v>0</v>
      </c>
      <c r="AC906" s="62" t="n">
        <v>0</v>
      </c>
      <c r="AD906" s="62" t="n">
        <v>0</v>
      </c>
      <c r="AE906" s="62" t="n">
        <v>0</v>
      </c>
      <c r="AF906" s="62" t="n">
        <v>11156.39167</v>
      </c>
      <c r="AG906" s="62" t="n">
        <v>6156.39167</v>
      </c>
      <c r="AH906" s="62" t="n">
        <v>5000</v>
      </c>
      <c r="AI906" s="62" t="n">
        <v>0</v>
      </c>
      <c r="AJ906" s="62" t="n">
        <v>0</v>
      </c>
      <c r="AK906" s="37"/>
      <c r="AL906" s="37"/>
    </row>
    <row r="907" customFormat="false" ht="15" hidden="false" customHeight="false" outlineLevel="0" collapsed="false">
      <c r="A907" s="3"/>
      <c r="B907" s="61" t="n">
        <v>130410</v>
      </c>
      <c r="C907" s="3" t="s">
        <v>64</v>
      </c>
      <c r="D907" s="4" t="n">
        <v>0</v>
      </c>
      <c r="E907" s="4" t="n">
        <v>7081.73404</v>
      </c>
      <c r="F907" s="62" t="n">
        <v>5157.13681</v>
      </c>
      <c r="G907" s="62" t="n">
        <v>1413.53599</v>
      </c>
      <c r="H907" s="62" t="n">
        <v>13652.40684</v>
      </c>
      <c r="I907" s="62" t="n">
        <v>0</v>
      </c>
      <c r="J907" s="62" t="n">
        <v>4993.345</v>
      </c>
      <c r="K907" s="62" t="n">
        <v>0</v>
      </c>
      <c r="L907" s="62" t="n">
        <v>0</v>
      </c>
      <c r="M907" s="62" t="n">
        <v>0</v>
      </c>
      <c r="N907" s="62" t="n">
        <v>0</v>
      </c>
      <c r="O907" s="62" t="n">
        <v>4993.345</v>
      </c>
      <c r="P907" s="62" t="n">
        <v>0</v>
      </c>
      <c r="Q907" s="62" t="n">
        <v>0</v>
      </c>
      <c r="R907" s="62" t="n">
        <v>0</v>
      </c>
      <c r="S907" s="62" t="n">
        <v>0</v>
      </c>
      <c r="T907" s="62" t="n">
        <v>0</v>
      </c>
      <c r="U907" s="62" t="n">
        <v>0</v>
      </c>
      <c r="V907" s="62" t="n">
        <v>0</v>
      </c>
      <c r="W907" s="62" t="n">
        <v>0</v>
      </c>
      <c r="X907" s="62" t="n">
        <v>0</v>
      </c>
      <c r="Y907" s="62" t="n">
        <v>2449.62857</v>
      </c>
      <c r="Z907" s="62" t="n">
        <v>0</v>
      </c>
      <c r="AA907" s="62" t="n">
        <v>0</v>
      </c>
      <c r="AB907" s="62" t="n">
        <v>0</v>
      </c>
      <c r="AC907" s="62" t="n">
        <v>0</v>
      </c>
      <c r="AD907" s="62" t="n">
        <v>0</v>
      </c>
      <c r="AE907" s="62" t="n">
        <v>2449.62857</v>
      </c>
      <c r="AF907" s="62" t="n">
        <v>21095.38041</v>
      </c>
      <c r="AG907" s="62" t="n">
        <v>11564.0178</v>
      </c>
      <c r="AH907" s="62" t="n">
        <v>9531.36261</v>
      </c>
      <c r="AI907" s="62" t="n">
        <v>0</v>
      </c>
      <c r="AJ907" s="62" t="n">
        <v>0</v>
      </c>
      <c r="AK907" s="37"/>
      <c r="AL907" s="37"/>
    </row>
    <row r="908" customFormat="false" ht="15" hidden="false" customHeight="false" outlineLevel="0" collapsed="false">
      <c r="A908" s="3"/>
      <c r="B908" s="61" t="n">
        <v>130505</v>
      </c>
      <c r="C908" s="3" t="s">
        <v>63</v>
      </c>
      <c r="D908" s="4" t="n">
        <v>0</v>
      </c>
      <c r="E908" s="4" t="n">
        <v>0</v>
      </c>
      <c r="F908" s="62" t="n">
        <v>2058.55042</v>
      </c>
      <c r="G908" s="62" t="n">
        <v>0</v>
      </c>
      <c r="H908" s="62" t="n">
        <v>2058.55042</v>
      </c>
      <c r="I908" s="62" t="n">
        <v>0</v>
      </c>
      <c r="J908" s="62" t="n">
        <v>0</v>
      </c>
      <c r="K908" s="62" t="n">
        <v>0</v>
      </c>
      <c r="L908" s="62" t="n">
        <v>21507.29095</v>
      </c>
      <c r="M908" s="62" t="n">
        <v>600.00009</v>
      </c>
      <c r="N908" s="62" t="n">
        <v>0</v>
      </c>
      <c r="O908" s="62" t="n">
        <v>22107.29104</v>
      </c>
      <c r="P908" s="62" t="n">
        <v>0</v>
      </c>
      <c r="Q908" s="62" t="n">
        <v>0</v>
      </c>
      <c r="R908" s="62" t="n">
        <v>0</v>
      </c>
      <c r="S908" s="62" t="n">
        <v>0</v>
      </c>
      <c r="T908" s="62" t="n">
        <v>0</v>
      </c>
      <c r="U908" s="62" t="n">
        <v>5000</v>
      </c>
      <c r="V908" s="62" t="n">
        <v>10236.90815</v>
      </c>
      <c r="W908" s="62" t="n">
        <v>0</v>
      </c>
      <c r="X908" s="62" t="n">
        <v>0</v>
      </c>
      <c r="Y908" s="62" t="n">
        <v>0</v>
      </c>
      <c r="Z908" s="62" t="n">
        <v>0</v>
      </c>
      <c r="AA908" s="62" t="n">
        <v>0</v>
      </c>
      <c r="AB908" s="62" t="n">
        <v>0.72216</v>
      </c>
      <c r="AC908" s="62" t="n">
        <v>0</v>
      </c>
      <c r="AD908" s="62" t="n">
        <v>0</v>
      </c>
      <c r="AE908" s="62" t="n">
        <v>15237.63031</v>
      </c>
      <c r="AF908" s="62" t="n">
        <v>39403.47177</v>
      </c>
      <c r="AG908" s="62" t="n">
        <v>39403.47177</v>
      </c>
      <c r="AH908" s="62" t="n">
        <v>0</v>
      </c>
      <c r="AI908" s="62" t="n">
        <v>0</v>
      </c>
      <c r="AJ908" s="62" t="n">
        <v>0</v>
      </c>
      <c r="AK908" s="37"/>
      <c r="AL908" s="37"/>
    </row>
    <row r="909" customFormat="false" ht="15" hidden="false" customHeight="false" outlineLevel="0" collapsed="false">
      <c r="A909" s="3"/>
      <c r="B909" s="61" t="n">
        <v>130510</v>
      </c>
      <c r="C909" s="3" t="s">
        <v>64</v>
      </c>
      <c r="D909" s="4" t="n">
        <v>0</v>
      </c>
      <c r="E909" s="4" t="n">
        <v>0</v>
      </c>
      <c r="F909" s="62" t="n">
        <v>5947.32846</v>
      </c>
      <c r="G909" s="62" t="n">
        <v>0</v>
      </c>
      <c r="H909" s="62" t="n">
        <v>5947.32846</v>
      </c>
      <c r="I909" s="62" t="n">
        <v>0</v>
      </c>
      <c r="J909" s="62" t="n">
        <v>0</v>
      </c>
      <c r="K909" s="62" t="n">
        <v>0</v>
      </c>
      <c r="L909" s="62" t="n">
        <v>20821.3075</v>
      </c>
      <c r="M909" s="62" t="n">
        <v>3905.16633</v>
      </c>
      <c r="N909" s="62" t="n">
        <v>0</v>
      </c>
      <c r="O909" s="62" t="n">
        <v>24726.47383</v>
      </c>
      <c r="P909" s="62" t="n">
        <v>0</v>
      </c>
      <c r="Q909" s="62" t="n">
        <v>10000</v>
      </c>
      <c r="R909" s="62" t="n">
        <v>0</v>
      </c>
      <c r="S909" s="62" t="n">
        <v>0</v>
      </c>
      <c r="T909" s="62" t="n">
        <v>0</v>
      </c>
      <c r="U909" s="62" t="n">
        <v>1327.15</v>
      </c>
      <c r="V909" s="62" t="n">
        <v>1450.64738</v>
      </c>
      <c r="W909" s="62" t="n">
        <v>0</v>
      </c>
      <c r="X909" s="62" t="n">
        <v>0</v>
      </c>
      <c r="Y909" s="62" t="n">
        <v>0</v>
      </c>
      <c r="Z909" s="62" t="n">
        <v>400</v>
      </c>
      <c r="AA909" s="62" t="n">
        <v>0</v>
      </c>
      <c r="AB909" s="62" t="n">
        <v>0</v>
      </c>
      <c r="AC909" s="62" t="n">
        <v>0</v>
      </c>
      <c r="AD909" s="62" t="n">
        <v>0</v>
      </c>
      <c r="AE909" s="62" t="n">
        <v>13177.79738</v>
      </c>
      <c r="AF909" s="62" t="n">
        <v>43851.59967</v>
      </c>
      <c r="AG909" s="62" t="n">
        <v>43451.59967</v>
      </c>
      <c r="AH909" s="62" t="n">
        <v>400</v>
      </c>
      <c r="AI909" s="62" t="n">
        <v>0</v>
      </c>
      <c r="AJ909" s="62" t="n">
        <v>0</v>
      </c>
      <c r="AK909" s="37"/>
      <c r="AL909" s="37"/>
    </row>
    <row r="910" customFormat="false" ht="15" hidden="false" customHeight="false" outlineLevel="0" collapsed="false">
      <c r="A910" s="3"/>
      <c r="B910" s="61" t="n">
        <v>130605</v>
      </c>
      <c r="C910" s="3" t="s">
        <v>63</v>
      </c>
      <c r="D910" s="4" t="n">
        <v>0</v>
      </c>
      <c r="E910" s="4" t="n">
        <v>0</v>
      </c>
      <c r="F910" s="62" t="n">
        <v>0</v>
      </c>
      <c r="G910" s="62" t="n">
        <v>0</v>
      </c>
      <c r="H910" s="62" t="n">
        <v>0</v>
      </c>
      <c r="I910" s="62" t="n">
        <v>15.5495</v>
      </c>
      <c r="J910" s="62" t="n">
        <v>32998.58661</v>
      </c>
      <c r="K910" s="62" t="n">
        <v>0</v>
      </c>
      <c r="L910" s="62" t="n">
        <v>0</v>
      </c>
      <c r="M910" s="62" t="n">
        <v>0</v>
      </c>
      <c r="N910" s="62" t="n">
        <v>0</v>
      </c>
      <c r="O910" s="62" t="n">
        <v>33014.13611</v>
      </c>
      <c r="P910" s="62" t="n">
        <v>0</v>
      </c>
      <c r="Q910" s="62" t="n">
        <v>0</v>
      </c>
      <c r="R910" s="62" t="n">
        <v>0</v>
      </c>
      <c r="S910" s="62" t="n">
        <v>0</v>
      </c>
      <c r="T910" s="62" t="n">
        <v>0</v>
      </c>
      <c r="U910" s="62" t="n">
        <v>0</v>
      </c>
      <c r="V910" s="62" t="n">
        <v>0</v>
      </c>
      <c r="W910" s="62" t="n">
        <v>0</v>
      </c>
      <c r="X910" s="62" t="n">
        <v>0</v>
      </c>
      <c r="Y910" s="62" t="n">
        <v>2500</v>
      </c>
      <c r="Z910" s="62" t="n">
        <v>0</v>
      </c>
      <c r="AA910" s="62" t="n">
        <v>0</v>
      </c>
      <c r="AB910" s="62" t="n">
        <v>0</v>
      </c>
      <c r="AC910" s="62" t="n">
        <v>0</v>
      </c>
      <c r="AD910" s="62" t="n">
        <v>0</v>
      </c>
      <c r="AE910" s="62" t="n">
        <v>2500</v>
      </c>
      <c r="AF910" s="62" t="n">
        <v>35514.13611</v>
      </c>
      <c r="AG910" s="62" t="n">
        <v>33014.13611</v>
      </c>
      <c r="AH910" s="62" t="n">
        <v>2500</v>
      </c>
      <c r="AI910" s="62" t="n">
        <v>0</v>
      </c>
      <c r="AJ910" s="62" t="n">
        <v>0</v>
      </c>
      <c r="AK910" s="37"/>
      <c r="AL910" s="37"/>
    </row>
    <row r="911" customFormat="false" ht="15" hidden="false" customHeight="false" outlineLevel="0" collapsed="false">
      <c r="A911" s="3"/>
      <c r="B911" s="61" t="n">
        <v>130610</v>
      </c>
      <c r="C911" s="3" t="s">
        <v>64</v>
      </c>
      <c r="D911" s="4" t="n">
        <v>0</v>
      </c>
      <c r="E911" s="4" t="n">
        <v>0</v>
      </c>
      <c r="F911" s="62" t="n">
        <v>30846.87341</v>
      </c>
      <c r="G911" s="62" t="n">
        <v>0</v>
      </c>
      <c r="H911" s="62" t="n">
        <v>30846.87341</v>
      </c>
      <c r="I911" s="62" t="n">
        <v>0</v>
      </c>
      <c r="J911" s="62" t="n">
        <v>14994.78525</v>
      </c>
      <c r="K911" s="62" t="n">
        <v>0</v>
      </c>
      <c r="L911" s="62" t="n">
        <v>0</v>
      </c>
      <c r="M911" s="62" t="n">
        <v>0</v>
      </c>
      <c r="N911" s="62" t="n">
        <v>0</v>
      </c>
      <c r="O911" s="62" t="n">
        <v>14994.78525</v>
      </c>
      <c r="P911" s="62" t="n">
        <v>0</v>
      </c>
      <c r="Q911" s="62" t="n">
        <v>0</v>
      </c>
      <c r="R911" s="62" t="n">
        <v>0</v>
      </c>
      <c r="S911" s="62" t="n">
        <v>0</v>
      </c>
      <c r="T911" s="62" t="n">
        <v>0</v>
      </c>
      <c r="U911" s="62" t="n">
        <v>0</v>
      </c>
      <c r="V911" s="62" t="n">
        <v>0</v>
      </c>
      <c r="W911" s="62" t="n">
        <v>0</v>
      </c>
      <c r="X911" s="62" t="n">
        <v>0</v>
      </c>
      <c r="Y911" s="62" t="n">
        <v>0</v>
      </c>
      <c r="Z911" s="62" t="n">
        <v>0</v>
      </c>
      <c r="AA911" s="62" t="n">
        <v>0</v>
      </c>
      <c r="AB911" s="62" t="n">
        <v>0</v>
      </c>
      <c r="AC911" s="62" t="n">
        <v>0</v>
      </c>
      <c r="AD911" s="62" t="n">
        <v>0</v>
      </c>
      <c r="AE911" s="62" t="n">
        <v>0</v>
      </c>
      <c r="AF911" s="62" t="n">
        <v>45841.65866</v>
      </c>
      <c r="AG911" s="62" t="n">
        <v>45841.65866</v>
      </c>
      <c r="AH911" s="62" t="n">
        <v>0</v>
      </c>
      <c r="AI911" s="62" t="n">
        <v>0</v>
      </c>
      <c r="AJ911" s="62" t="n">
        <v>0</v>
      </c>
      <c r="AK911" s="37"/>
      <c r="AL911" s="37"/>
    </row>
    <row r="912" customFormat="false" ht="15" hidden="false" customHeight="false" outlineLevel="0" collapsed="false">
      <c r="A912" s="3"/>
      <c r="B912" s="61" t="n">
        <v>1307</v>
      </c>
      <c r="C912" s="3" t="s">
        <v>78</v>
      </c>
      <c r="D912" s="63" t="n">
        <v>47336.04321</v>
      </c>
      <c r="E912" s="63" t="n">
        <v>62731.04292</v>
      </c>
      <c r="F912" s="64" t="n">
        <v>158808.63129</v>
      </c>
      <c r="G912" s="64" t="n">
        <v>88165.19407</v>
      </c>
      <c r="H912" s="64" t="n">
        <v>357040.91149</v>
      </c>
      <c r="I912" s="64" t="n">
        <v>17394.68036</v>
      </c>
      <c r="J912" s="64" t="n">
        <v>32847.17679</v>
      </c>
      <c r="K912" s="64" t="n">
        <v>30841.32268</v>
      </c>
      <c r="L912" s="64" t="n">
        <v>39279.35721</v>
      </c>
      <c r="M912" s="64" t="n">
        <v>9351.665</v>
      </c>
      <c r="N912" s="64" t="n">
        <v>18596.35411</v>
      </c>
      <c r="O912" s="64" t="n">
        <v>148310.55615</v>
      </c>
      <c r="P912" s="64" t="n">
        <v>2695.83049</v>
      </c>
      <c r="Q912" s="64" t="n">
        <v>7694.665</v>
      </c>
      <c r="R912" s="64" t="n">
        <v>41.47179</v>
      </c>
      <c r="S912" s="64" t="n">
        <v>721.9875</v>
      </c>
      <c r="T912" s="64" t="n">
        <v>435.98893</v>
      </c>
      <c r="U912" s="64" t="n">
        <v>5046.88664</v>
      </c>
      <c r="V912" s="64" t="n">
        <v>6032.0975</v>
      </c>
      <c r="W912" s="64" t="n">
        <v>4780.56153</v>
      </c>
      <c r="X912" s="64" t="n">
        <v>204.28555</v>
      </c>
      <c r="Y912" s="64" t="n">
        <v>225.36695</v>
      </c>
      <c r="Z912" s="64" t="n">
        <v>6033.88797</v>
      </c>
      <c r="AA912" s="64" t="n">
        <v>3864.23375</v>
      </c>
      <c r="AB912" s="64" t="n">
        <v>3238.84543</v>
      </c>
      <c r="AC912" s="64" t="n">
        <v>150.19582</v>
      </c>
      <c r="AD912" s="64" t="n">
        <v>203.86742</v>
      </c>
      <c r="AE912" s="64" t="n">
        <v>41370.17227</v>
      </c>
      <c r="AF912" s="64" t="n">
        <v>546721.63991</v>
      </c>
      <c r="AG912" s="64" t="n">
        <v>387219.01269</v>
      </c>
      <c r="AH912" s="64" t="n">
        <v>119866.31344</v>
      </c>
      <c r="AI912" s="64" t="n">
        <v>30841.32268</v>
      </c>
      <c r="AJ912" s="64" t="n">
        <v>8794.9911</v>
      </c>
      <c r="AK912" s="37"/>
      <c r="AL912" s="37"/>
    </row>
    <row r="913" customFormat="false" ht="15" hidden="false" customHeight="false" outlineLevel="0" collapsed="false">
      <c r="A913" s="57"/>
      <c r="B913" s="65" t="s">
        <v>543</v>
      </c>
      <c r="C913" s="57" t="s">
        <v>544</v>
      </c>
      <c r="D913" s="66" t="n">
        <v>698562.29467</v>
      </c>
      <c r="E913" s="66" t="n">
        <v>394011.1392</v>
      </c>
      <c r="F913" s="67" t="n">
        <v>1150185.50426</v>
      </c>
      <c r="G913" s="67" t="n">
        <v>560362.25187</v>
      </c>
      <c r="H913" s="67" t="n">
        <v>2803121.19</v>
      </c>
      <c r="I913" s="67" t="n">
        <v>133483.14308</v>
      </c>
      <c r="J913" s="67" t="n">
        <v>443874.249</v>
      </c>
      <c r="K913" s="67" t="n">
        <v>105033.06777</v>
      </c>
      <c r="L913" s="67" t="n">
        <v>350583.23869</v>
      </c>
      <c r="M913" s="67" t="n">
        <v>108984.26812</v>
      </c>
      <c r="N913" s="67" t="n">
        <v>140188.23891</v>
      </c>
      <c r="O913" s="67" t="n">
        <v>1282146.20557</v>
      </c>
      <c r="P913" s="67" t="n">
        <v>22475.41603</v>
      </c>
      <c r="Q913" s="67" t="n">
        <v>172950.769</v>
      </c>
      <c r="R913" s="67" t="n">
        <v>2437.49719</v>
      </c>
      <c r="S913" s="67" t="n">
        <v>13713.31797</v>
      </c>
      <c r="T913" s="67" t="n">
        <v>8022.1934</v>
      </c>
      <c r="U913" s="67" t="n">
        <v>54852.70222</v>
      </c>
      <c r="V913" s="67" t="n">
        <v>68310.97317</v>
      </c>
      <c r="W913" s="67" t="n">
        <v>40628.9301</v>
      </c>
      <c r="X913" s="67" t="n">
        <v>2424.61499</v>
      </c>
      <c r="Y913" s="67" t="n">
        <v>9562.65639</v>
      </c>
      <c r="Z913" s="67" t="n">
        <v>51384.78055</v>
      </c>
      <c r="AA913" s="67" t="n">
        <v>58723.84721</v>
      </c>
      <c r="AB913" s="67" t="n">
        <v>14492.91655</v>
      </c>
      <c r="AC913" s="67" t="n">
        <v>8626.71374</v>
      </c>
      <c r="AD913" s="67" t="n">
        <v>6390.57191</v>
      </c>
      <c r="AE913" s="67" t="n">
        <v>534997.90042</v>
      </c>
      <c r="AF913" s="67" t="n">
        <v>4620265.29599</v>
      </c>
      <c r="AG913" s="67" t="n">
        <v>3214419.07003</v>
      </c>
      <c r="AH913" s="67" t="n">
        <v>1192833.66714</v>
      </c>
      <c r="AI913" s="67" t="n">
        <v>105033.06777</v>
      </c>
      <c r="AJ913" s="67" t="n">
        <v>107979.49105</v>
      </c>
      <c r="AK913" s="37"/>
      <c r="AL913" s="37"/>
    </row>
    <row r="914" customFormat="false" ht="15" hidden="false" customHeight="false" outlineLevel="0" collapsed="false">
      <c r="A914" s="57"/>
      <c r="B914" s="65"/>
      <c r="C914" s="57"/>
      <c r="D914" s="66"/>
      <c r="E914" s="66"/>
      <c r="F914" s="67"/>
      <c r="G914" s="67"/>
      <c r="H914" s="67"/>
      <c r="I914" s="67"/>
      <c r="J914" s="67"/>
      <c r="K914" s="67"/>
      <c r="L914" s="67"/>
      <c r="M914" s="67"/>
      <c r="N914" s="67"/>
      <c r="O914" s="67"/>
      <c r="P914" s="67"/>
      <c r="Q914" s="67"/>
      <c r="R914" s="67"/>
      <c r="S914" s="67"/>
      <c r="T914" s="67"/>
      <c r="U914" s="67"/>
      <c r="V914" s="67"/>
      <c r="W914" s="67"/>
      <c r="X914" s="67"/>
      <c r="Y914" s="67"/>
      <c r="Z914" s="67"/>
      <c r="AA914" s="67"/>
      <c r="AB914" s="67"/>
      <c r="AC914" s="67"/>
      <c r="AD914" s="67"/>
      <c r="AE914" s="67"/>
      <c r="AF914" s="67"/>
      <c r="AG914" s="67"/>
      <c r="AH914" s="67"/>
      <c r="AI914" s="67"/>
      <c r="AJ914" s="67"/>
      <c r="AK914" s="37"/>
      <c r="AL914" s="37"/>
    </row>
    <row r="915" customFormat="false" ht="15" hidden="false" customHeight="false" outlineLevel="0" collapsed="false">
      <c r="A915" s="3"/>
      <c r="B915" s="61"/>
      <c r="C915" s="60" t="s">
        <v>545</v>
      </c>
      <c r="D915" s="4"/>
      <c r="E915" s="4"/>
      <c r="F915" s="6"/>
      <c r="G915" s="6"/>
      <c r="H915" s="6"/>
      <c r="I915" s="6"/>
      <c r="J915" s="6"/>
      <c r="K915" s="6"/>
      <c r="L915" s="6"/>
      <c r="M915" s="6"/>
      <c r="N915" s="6"/>
      <c r="O915" s="6"/>
      <c r="P915" s="6"/>
      <c r="Q915" s="6"/>
      <c r="R915" s="6"/>
      <c r="S915" s="6"/>
      <c r="T915" s="6"/>
      <c r="U915" s="6"/>
      <c r="V915" s="6"/>
      <c r="W915" s="6"/>
      <c r="X915" s="6"/>
      <c r="Y915" s="6"/>
      <c r="Z915" s="6"/>
      <c r="AA915" s="6"/>
      <c r="AB915" s="6"/>
      <c r="AC915" s="6"/>
      <c r="AD915" s="6"/>
      <c r="AE915" s="6"/>
      <c r="AF915" s="6"/>
      <c r="AG915" s="6"/>
      <c r="AH915" s="6"/>
      <c r="AI915" s="6"/>
      <c r="AJ915" s="6"/>
      <c r="AK915" s="37"/>
      <c r="AL915" s="37"/>
    </row>
    <row r="916" customFormat="false" ht="15" hidden="false" customHeight="false" outlineLevel="0" collapsed="false">
      <c r="A916" s="3"/>
      <c r="B916" s="61" t="n">
        <v>2101</v>
      </c>
      <c r="C916" s="3" t="s">
        <v>273</v>
      </c>
      <c r="D916" s="4" t="n">
        <v>1185172.44163</v>
      </c>
      <c r="E916" s="4" t="n">
        <v>861010.32044</v>
      </c>
      <c r="F916" s="62" t="n">
        <v>2713105.14462</v>
      </c>
      <c r="G916" s="62" t="n">
        <v>943952.39071</v>
      </c>
      <c r="H916" s="62" t="n">
        <v>5703240.2974</v>
      </c>
      <c r="I916" s="62" t="n">
        <v>334681.30788</v>
      </c>
      <c r="J916" s="62" t="n">
        <v>701362.46924</v>
      </c>
      <c r="K916" s="62" t="n">
        <v>174915.95934</v>
      </c>
      <c r="L916" s="62" t="n">
        <v>657414.55712</v>
      </c>
      <c r="M916" s="62" t="n">
        <v>212951.02315</v>
      </c>
      <c r="N916" s="62" t="n">
        <v>212049.6507</v>
      </c>
      <c r="O916" s="62" t="n">
        <v>2293374.96743</v>
      </c>
      <c r="P916" s="62" t="n">
        <v>32713.77465</v>
      </c>
      <c r="Q916" s="62" t="n">
        <v>244131.39</v>
      </c>
      <c r="R916" s="62" t="n">
        <v>864.84693</v>
      </c>
      <c r="S916" s="62" t="n">
        <v>21999.59587</v>
      </c>
      <c r="T916" s="62" t="n">
        <v>12015.84166</v>
      </c>
      <c r="U916" s="62" t="n">
        <v>68838.88155</v>
      </c>
      <c r="V916" s="62" t="n">
        <v>118827.96644</v>
      </c>
      <c r="W916" s="62" t="n">
        <v>31273.76811</v>
      </c>
      <c r="X916" s="62" t="n">
        <v>1946.12263</v>
      </c>
      <c r="Y916" s="62" t="n">
        <v>24262.41768</v>
      </c>
      <c r="Z916" s="62" t="n">
        <v>18951.63546</v>
      </c>
      <c r="AA916" s="62" t="n">
        <v>47387.51782</v>
      </c>
      <c r="AB916" s="62" t="n">
        <v>3367.90951</v>
      </c>
      <c r="AC916" s="62" t="n">
        <v>623.78056</v>
      </c>
      <c r="AD916" s="62" t="n">
        <v>4308.08332</v>
      </c>
      <c r="AE916" s="62" t="n">
        <v>631513.53219</v>
      </c>
      <c r="AF916" s="62" t="n">
        <v>8628128.79702</v>
      </c>
      <c r="AG916" s="62" t="n">
        <v>6233547.13372</v>
      </c>
      <c r="AH916" s="62" t="n">
        <v>2140380.63747</v>
      </c>
      <c r="AI916" s="62" t="n">
        <v>174915.95934</v>
      </c>
      <c r="AJ916" s="62" t="n">
        <v>79285.06649</v>
      </c>
      <c r="AK916" s="37"/>
      <c r="AL916" s="37"/>
    </row>
    <row r="917" customFormat="false" ht="15" hidden="false" customHeight="false" outlineLevel="0" collapsed="false">
      <c r="A917" s="3"/>
      <c r="B917" s="61" t="n">
        <v>22</v>
      </c>
      <c r="C917" s="3" t="s">
        <v>54</v>
      </c>
      <c r="D917" s="4" t="n">
        <v>0</v>
      </c>
      <c r="E917" s="4" t="n">
        <v>0</v>
      </c>
      <c r="F917" s="62" t="n">
        <v>0</v>
      </c>
      <c r="G917" s="62" t="n">
        <v>0</v>
      </c>
      <c r="H917" s="62" t="n">
        <v>0</v>
      </c>
      <c r="I917" s="62" t="n">
        <v>0</v>
      </c>
      <c r="J917" s="62" t="n">
        <v>0</v>
      </c>
      <c r="K917" s="62" t="n">
        <v>0</v>
      </c>
      <c r="L917" s="62" t="n">
        <v>0</v>
      </c>
      <c r="M917" s="62" t="n">
        <v>0</v>
      </c>
      <c r="N917" s="62" t="n">
        <v>0</v>
      </c>
      <c r="O917" s="62" t="n">
        <v>0</v>
      </c>
      <c r="P917" s="62" t="n">
        <v>700</v>
      </c>
      <c r="Q917" s="62" t="n">
        <v>0</v>
      </c>
      <c r="R917" s="62" t="n">
        <v>0</v>
      </c>
      <c r="S917" s="62" t="n">
        <v>0</v>
      </c>
      <c r="T917" s="62" t="n">
        <v>0</v>
      </c>
      <c r="U917" s="62" t="n">
        <v>0</v>
      </c>
      <c r="V917" s="62" t="n">
        <v>0</v>
      </c>
      <c r="W917" s="62" t="n">
        <v>0</v>
      </c>
      <c r="X917" s="62" t="n">
        <v>0</v>
      </c>
      <c r="Y917" s="62" t="n">
        <v>0</v>
      </c>
      <c r="Z917" s="62" t="n">
        <v>0</v>
      </c>
      <c r="AA917" s="62" t="n">
        <v>0</v>
      </c>
      <c r="AB917" s="62" t="n">
        <v>0</v>
      </c>
      <c r="AC917" s="62" t="n">
        <v>0</v>
      </c>
      <c r="AD917" s="62" t="n">
        <v>0</v>
      </c>
      <c r="AE917" s="62" t="n">
        <v>700</v>
      </c>
      <c r="AF917" s="62" t="n">
        <v>700</v>
      </c>
      <c r="AG917" s="62" t="n">
        <v>0</v>
      </c>
      <c r="AH917" s="62" t="n">
        <v>700</v>
      </c>
      <c r="AI917" s="62" t="n">
        <v>0</v>
      </c>
      <c r="AJ917" s="62" t="n">
        <v>0</v>
      </c>
      <c r="AK917" s="37"/>
      <c r="AL917" s="37"/>
    </row>
    <row r="918" customFormat="false" ht="15" hidden="false" customHeight="false" outlineLevel="0" collapsed="false">
      <c r="A918" s="3"/>
      <c r="B918" s="61" t="n">
        <v>23</v>
      </c>
      <c r="C918" s="3" t="s">
        <v>294</v>
      </c>
      <c r="D918" s="4" t="n">
        <v>3921.21079</v>
      </c>
      <c r="E918" s="4" t="n">
        <v>27616.4857</v>
      </c>
      <c r="F918" s="62" t="n">
        <v>34242.8419</v>
      </c>
      <c r="G918" s="62" t="n">
        <v>27017.11784</v>
      </c>
      <c r="H918" s="62" t="n">
        <v>92797.65623</v>
      </c>
      <c r="I918" s="62" t="n">
        <v>3180.00943</v>
      </c>
      <c r="J918" s="62" t="n">
        <v>16503.24247</v>
      </c>
      <c r="K918" s="62" t="n">
        <v>2364.05385</v>
      </c>
      <c r="L918" s="62" t="n">
        <v>6980.63726</v>
      </c>
      <c r="M918" s="62" t="n">
        <v>1687.01321</v>
      </c>
      <c r="N918" s="62" t="n">
        <v>0</v>
      </c>
      <c r="O918" s="62" t="n">
        <v>30714.95622</v>
      </c>
      <c r="P918" s="62" t="n">
        <v>277.96773</v>
      </c>
      <c r="Q918" s="62" t="n">
        <v>4893.527</v>
      </c>
      <c r="R918" s="62" t="n">
        <v>9.52136</v>
      </c>
      <c r="S918" s="62" t="n">
        <v>78.82804</v>
      </c>
      <c r="T918" s="62" t="n">
        <v>319.30499</v>
      </c>
      <c r="U918" s="62" t="n">
        <v>116.48008</v>
      </c>
      <c r="V918" s="62" t="n">
        <v>519.09089</v>
      </c>
      <c r="W918" s="62" t="n">
        <v>475.08567</v>
      </c>
      <c r="X918" s="62" t="n">
        <v>0</v>
      </c>
      <c r="Y918" s="62" t="n">
        <v>2169.77944</v>
      </c>
      <c r="Z918" s="62" t="n">
        <v>564.67748</v>
      </c>
      <c r="AA918" s="62" t="n">
        <v>381.93725</v>
      </c>
      <c r="AB918" s="62" t="n">
        <v>0</v>
      </c>
      <c r="AC918" s="62" t="n">
        <v>0</v>
      </c>
      <c r="AD918" s="62" t="n">
        <v>455.16495</v>
      </c>
      <c r="AE918" s="62" t="n">
        <v>10261.36488</v>
      </c>
      <c r="AF918" s="62" t="n">
        <v>133773.97733</v>
      </c>
      <c r="AG918" s="62" t="n">
        <v>95228.30948</v>
      </c>
      <c r="AH918" s="62" t="n">
        <v>35324.59108</v>
      </c>
      <c r="AI918" s="62" t="n">
        <v>2364.05385</v>
      </c>
      <c r="AJ918" s="62" t="n">
        <v>857.02292</v>
      </c>
      <c r="AK918" s="37"/>
      <c r="AL918" s="37"/>
    </row>
    <row r="919" customFormat="false" ht="15" hidden="false" customHeight="false" outlineLevel="0" collapsed="false">
      <c r="A919" s="3"/>
      <c r="B919" s="61" t="n">
        <v>2102</v>
      </c>
      <c r="C919" s="3" t="s">
        <v>284</v>
      </c>
      <c r="D919" s="4" t="n">
        <v>0</v>
      </c>
      <c r="E919" s="4" t="n">
        <v>0</v>
      </c>
      <c r="F919" s="62" t="n">
        <v>0</v>
      </c>
      <c r="G919" s="62" t="n">
        <v>7997</v>
      </c>
      <c r="H919" s="62" t="n">
        <v>7997</v>
      </c>
      <c r="I919" s="62" t="n">
        <v>0</v>
      </c>
      <c r="J919" s="62" t="n">
        <v>0</v>
      </c>
      <c r="K919" s="62" t="n">
        <v>0</v>
      </c>
      <c r="L919" s="62" t="n">
        <v>0</v>
      </c>
      <c r="M919" s="62" t="n">
        <v>0</v>
      </c>
      <c r="N919" s="62" t="n">
        <v>0.037</v>
      </c>
      <c r="O919" s="62" t="n">
        <v>0.037</v>
      </c>
      <c r="P919" s="62" t="n">
        <v>0</v>
      </c>
      <c r="Q919" s="62" t="n">
        <v>0</v>
      </c>
      <c r="R919" s="62" t="n">
        <v>0</v>
      </c>
      <c r="S919" s="62" t="n">
        <v>0</v>
      </c>
      <c r="T919" s="62" t="n">
        <v>0</v>
      </c>
      <c r="U919" s="62" t="n">
        <v>0</v>
      </c>
      <c r="V919" s="62" t="n">
        <v>0</v>
      </c>
      <c r="W919" s="62" t="n">
        <v>0</v>
      </c>
      <c r="X919" s="62" t="n">
        <v>0</v>
      </c>
      <c r="Y919" s="62" t="n">
        <v>0</v>
      </c>
      <c r="Z919" s="62" t="n">
        <v>0</v>
      </c>
      <c r="AA919" s="62" t="n">
        <v>0</v>
      </c>
      <c r="AB919" s="62" t="n">
        <v>0</v>
      </c>
      <c r="AC919" s="62" t="n">
        <v>0</v>
      </c>
      <c r="AD919" s="62" t="n">
        <v>0</v>
      </c>
      <c r="AE919" s="62" t="n">
        <v>0</v>
      </c>
      <c r="AF919" s="62" t="n">
        <v>7997.037</v>
      </c>
      <c r="AG919" s="62" t="n">
        <v>7997.037</v>
      </c>
      <c r="AH919" s="62" t="n">
        <v>0</v>
      </c>
      <c r="AI919" s="62" t="n">
        <v>0</v>
      </c>
      <c r="AJ919" s="62" t="n">
        <v>0</v>
      </c>
      <c r="AK919" s="37"/>
      <c r="AL919" s="37"/>
    </row>
    <row r="920" customFormat="false" ht="15" hidden="false" customHeight="false" outlineLevel="0" collapsed="false">
      <c r="A920" s="3"/>
      <c r="B920" s="61" t="n">
        <v>2103</v>
      </c>
      <c r="C920" s="3" t="s">
        <v>288</v>
      </c>
      <c r="D920" s="4" t="n">
        <v>511673.8273</v>
      </c>
      <c r="E920" s="4" t="n">
        <v>390877.8374</v>
      </c>
      <c r="F920" s="62" t="n">
        <v>753913.85063</v>
      </c>
      <c r="G920" s="62" t="n">
        <v>242791.61776</v>
      </c>
      <c r="H920" s="62" t="n">
        <v>1899257.13309</v>
      </c>
      <c r="I920" s="62" t="n">
        <v>189008.67006</v>
      </c>
      <c r="J920" s="62" t="n">
        <v>311392.53396</v>
      </c>
      <c r="K920" s="62" t="n">
        <v>76035.61319</v>
      </c>
      <c r="L920" s="62" t="n">
        <v>388980.70303</v>
      </c>
      <c r="M920" s="62" t="n">
        <v>75206.54577</v>
      </c>
      <c r="N920" s="62" t="n">
        <v>153098.96636</v>
      </c>
      <c r="O920" s="62" t="n">
        <v>1193723.03237</v>
      </c>
      <c r="P920" s="62" t="n">
        <v>50907.52872</v>
      </c>
      <c r="Q920" s="62" t="n">
        <v>27269.318</v>
      </c>
      <c r="R920" s="62" t="n">
        <v>238.28313</v>
      </c>
      <c r="S920" s="62" t="n">
        <v>1597.33477</v>
      </c>
      <c r="T920" s="62" t="n">
        <v>4212.39731</v>
      </c>
      <c r="U920" s="62" t="n">
        <v>76480.81264</v>
      </c>
      <c r="V920" s="62" t="n">
        <v>42522.38271</v>
      </c>
      <c r="W920" s="62" t="n">
        <v>119524.44644</v>
      </c>
      <c r="X920" s="62" t="n">
        <v>629.73087</v>
      </c>
      <c r="Y920" s="62" t="n">
        <v>52336.72246</v>
      </c>
      <c r="Z920" s="62" t="n">
        <v>166836.63943</v>
      </c>
      <c r="AA920" s="62" t="n">
        <v>78559.79513</v>
      </c>
      <c r="AB920" s="62" t="n">
        <v>31138.8775</v>
      </c>
      <c r="AC920" s="62" t="n">
        <v>4124.74652</v>
      </c>
      <c r="AD920" s="62" t="n">
        <v>1853.49224</v>
      </c>
      <c r="AE920" s="62" t="n">
        <v>658232.50787</v>
      </c>
      <c r="AF920" s="62" t="n">
        <v>3751212.67333</v>
      </c>
      <c r="AG920" s="62" t="n">
        <v>2293639.89632</v>
      </c>
      <c r="AH920" s="62" t="n">
        <v>1179328.17573</v>
      </c>
      <c r="AI920" s="62" t="n">
        <v>76035.61319</v>
      </c>
      <c r="AJ920" s="62" t="n">
        <v>202208.98809</v>
      </c>
      <c r="AK920" s="37"/>
      <c r="AL920" s="37"/>
    </row>
    <row r="921" customFormat="false" ht="15" hidden="false" customHeight="false" outlineLevel="0" collapsed="false">
      <c r="A921" s="3"/>
      <c r="B921" s="61" t="n">
        <v>24</v>
      </c>
      <c r="C921" s="3" t="s">
        <v>303</v>
      </c>
      <c r="D921" s="4" t="n">
        <v>19619.93617</v>
      </c>
      <c r="E921" s="4" t="n">
        <v>13092.5978</v>
      </c>
      <c r="F921" s="62" t="n">
        <v>460.7347</v>
      </c>
      <c r="G921" s="62" t="n">
        <v>700.68875</v>
      </c>
      <c r="H921" s="62" t="n">
        <v>33873.95742</v>
      </c>
      <c r="I921" s="62" t="n">
        <v>4232.95643</v>
      </c>
      <c r="J921" s="62" t="n">
        <v>0</v>
      </c>
      <c r="K921" s="62" t="n">
        <v>188.463</v>
      </c>
      <c r="L921" s="62" t="n">
        <v>0</v>
      </c>
      <c r="M921" s="62" t="n">
        <v>863.53493</v>
      </c>
      <c r="N921" s="62" t="n">
        <v>230.0487</v>
      </c>
      <c r="O921" s="62" t="n">
        <v>5515.00306</v>
      </c>
      <c r="P921" s="62" t="n">
        <v>0</v>
      </c>
      <c r="Q921" s="62" t="n">
        <v>817.427</v>
      </c>
      <c r="R921" s="62" t="n">
        <v>0</v>
      </c>
      <c r="S921" s="62" t="n">
        <v>0</v>
      </c>
      <c r="T921" s="62" t="n">
        <v>0</v>
      </c>
      <c r="U921" s="62" t="n">
        <v>5576.286</v>
      </c>
      <c r="V921" s="62" t="n">
        <v>0</v>
      </c>
      <c r="W921" s="62" t="n">
        <v>0</v>
      </c>
      <c r="X921" s="62" t="n">
        <v>0</v>
      </c>
      <c r="Y921" s="62" t="n">
        <v>0</v>
      </c>
      <c r="Z921" s="62" t="n">
        <v>0</v>
      </c>
      <c r="AA921" s="62" t="n">
        <v>0</v>
      </c>
      <c r="AB921" s="62" t="n">
        <v>0</v>
      </c>
      <c r="AC921" s="62" t="n">
        <v>0</v>
      </c>
      <c r="AD921" s="62" t="n">
        <v>0</v>
      </c>
      <c r="AE921" s="62" t="n">
        <v>6393.713</v>
      </c>
      <c r="AF921" s="62" t="n">
        <v>45782.67348</v>
      </c>
      <c r="AG921" s="62" t="n">
        <v>12881.67651</v>
      </c>
      <c r="AH921" s="62" t="n">
        <v>32712.53397</v>
      </c>
      <c r="AI921" s="62" t="n">
        <v>188.463</v>
      </c>
      <c r="AJ921" s="62" t="n">
        <v>0</v>
      </c>
      <c r="AK921" s="37"/>
      <c r="AL921" s="37"/>
    </row>
    <row r="922" customFormat="false" ht="15" hidden="false" customHeight="false" outlineLevel="0" collapsed="false">
      <c r="A922" s="3"/>
      <c r="B922" s="61" t="n">
        <v>26</v>
      </c>
      <c r="C922" s="3" t="s">
        <v>307</v>
      </c>
      <c r="D922" s="4" t="n">
        <v>249494.15039</v>
      </c>
      <c r="E922" s="4" t="n">
        <v>1485.41066</v>
      </c>
      <c r="F922" s="62" t="n">
        <v>125644.05308</v>
      </c>
      <c r="G922" s="62" t="n">
        <v>42564.02617</v>
      </c>
      <c r="H922" s="62" t="n">
        <v>419187.6403</v>
      </c>
      <c r="I922" s="62" t="n">
        <v>669.86945</v>
      </c>
      <c r="J922" s="62" t="n">
        <v>17428.83736</v>
      </c>
      <c r="K922" s="62" t="n">
        <v>34031.77238</v>
      </c>
      <c r="L922" s="62" t="n">
        <v>8000</v>
      </c>
      <c r="M922" s="62" t="n">
        <v>468.66179</v>
      </c>
      <c r="N922" s="62" t="n">
        <v>31380.94288</v>
      </c>
      <c r="O922" s="62" t="n">
        <v>91980.08386</v>
      </c>
      <c r="P922" s="62" t="n">
        <v>7167.86211</v>
      </c>
      <c r="Q922" s="62" t="n">
        <v>0.266</v>
      </c>
      <c r="R922" s="62" t="n">
        <v>1158.75605</v>
      </c>
      <c r="S922" s="62" t="n">
        <v>0</v>
      </c>
      <c r="T922" s="62" t="n">
        <v>0</v>
      </c>
      <c r="U922" s="62" t="n">
        <v>10523.08021</v>
      </c>
      <c r="V922" s="62" t="n">
        <v>1185.20451</v>
      </c>
      <c r="W922" s="62" t="n">
        <v>101705.44777</v>
      </c>
      <c r="X922" s="62" t="n">
        <v>0</v>
      </c>
      <c r="Y922" s="62" t="n">
        <v>1238.09356</v>
      </c>
      <c r="Z922" s="62" t="n">
        <v>0</v>
      </c>
      <c r="AA922" s="62" t="n">
        <v>113735.7193</v>
      </c>
      <c r="AB922" s="62" t="n">
        <v>7513.30633</v>
      </c>
      <c r="AC922" s="62" t="n">
        <v>20235.3179</v>
      </c>
      <c r="AD922" s="62" t="n">
        <v>0</v>
      </c>
      <c r="AE922" s="62" t="n">
        <v>264463.05374</v>
      </c>
      <c r="AF922" s="62" t="n">
        <v>775630.7779</v>
      </c>
      <c r="AG922" s="62" t="n">
        <v>246537.00383</v>
      </c>
      <c r="AH922" s="62" t="n">
        <v>259385.51672</v>
      </c>
      <c r="AI922" s="62" t="n">
        <v>34031.77238</v>
      </c>
      <c r="AJ922" s="62" t="n">
        <v>235676.48497</v>
      </c>
      <c r="AK922" s="37"/>
      <c r="AL922" s="37"/>
    </row>
    <row r="923" customFormat="false" ht="15" hidden="false" customHeight="false" outlineLevel="0" collapsed="false">
      <c r="A923" s="3"/>
      <c r="B923" s="61" t="n">
        <v>27</v>
      </c>
      <c r="C923" s="3" t="s">
        <v>346</v>
      </c>
      <c r="D923" s="4" t="n">
        <v>4.022</v>
      </c>
      <c r="E923" s="4" t="n">
        <v>932.6</v>
      </c>
      <c r="F923" s="62" t="n">
        <v>0</v>
      </c>
      <c r="G923" s="62" t="n">
        <v>0</v>
      </c>
      <c r="H923" s="62" t="n">
        <v>936.622</v>
      </c>
      <c r="I923" s="62" t="n">
        <v>0</v>
      </c>
      <c r="J923" s="62" t="n">
        <v>0</v>
      </c>
      <c r="K923" s="62" t="n">
        <v>0</v>
      </c>
      <c r="L923" s="62" t="n">
        <v>0</v>
      </c>
      <c r="M923" s="62" t="n">
        <v>0</v>
      </c>
      <c r="N923" s="62" t="n">
        <v>0</v>
      </c>
      <c r="O923" s="62" t="n">
        <v>0</v>
      </c>
      <c r="P923" s="62" t="n">
        <v>618.47204</v>
      </c>
      <c r="Q923" s="62" t="n">
        <v>0</v>
      </c>
      <c r="R923" s="62" t="n">
        <v>0</v>
      </c>
      <c r="S923" s="62" t="n">
        <v>0</v>
      </c>
      <c r="T923" s="62" t="n">
        <v>0</v>
      </c>
      <c r="U923" s="62" t="n">
        <v>0</v>
      </c>
      <c r="V923" s="62" t="n">
        <v>760</v>
      </c>
      <c r="W923" s="62" t="n">
        <v>0</v>
      </c>
      <c r="X923" s="62" t="n">
        <v>0</v>
      </c>
      <c r="Y923" s="62" t="n">
        <v>8255.7</v>
      </c>
      <c r="Z923" s="62" t="n">
        <v>0</v>
      </c>
      <c r="AA923" s="62" t="n">
        <v>0</v>
      </c>
      <c r="AB923" s="62" t="n">
        <v>1439.93376</v>
      </c>
      <c r="AC923" s="62" t="n">
        <v>0</v>
      </c>
      <c r="AD923" s="62" t="n">
        <v>0</v>
      </c>
      <c r="AE923" s="62" t="n">
        <v>11074.1058</v>
      </c>
      <c r="AF923" s="62" t="n">
        <v>12010.7278</v>
      </c>
      <c r="AG923" s="62" t="n">
        <v>2199.93376</v>
      </c>
      <c r="AH923" s="62" t="n">
        <v>9810.79404</v>
      </c>
      <c r="AI923" s="62" t="n">
        <v>0</v>
      </c>
      <c r="AJ923" s="62" t="n">
        <v>0</v>
      </c>
      <c r="AK923" s="37"/>
      <c r="AL923" s="37"/>
    </row>
    <row r="924" customFormat="false" ht="15" hidden="false" customHeight="false" outlineLevel="0" collapsed="false">
      <c r="A924" s="3"/>
      <c r="B924" s="61" t="n">
        <v>2903</v>
      </c>
      <c r="C924" s="3" t="s">
        <v>367</v>
      </c>
      <c r="D924" s="63" t="n">
        <v>0</v>
      </c>
      <c r="E924" s="63" t="n">
        <v>0</v>
      </c>
      <c r="F924" s="64" t="n">
        <v>0</v>
      </c>
      <c r="G924" s="64" t="n">
        <v>0</v>
      </c>
      <c r="H924" s="64" t="n">
        <v>0</v>
      </c>
      <c r="I924" s="64" t="n">
        <v>0</v>
      </c>
      <c r="J924" s="64" t="n">
        <v>0</v>
      </c>
      <c r="K924" s="64" t="n">
        <v>0</v>
      </c>
      <c r="L924" s="64" t="n">
        <v>0</v>
      </c>
      <c r="M924" s="64" t="n">
        <v>0</v>
      </c>
      <c r="N924" s="64" t="n">
        <v>0</v>
      </c>
      <c r="O924" s="64" t="n">
        <v>0</v>
      </c>
      <c r="P924" s="64" t="n">
        <v>0</v>
      </c>
      <c r="Q924" s="64" t="n">
        <v>0</v>
      </c>
      <c r="R924" s="64" t="n">
        <v>0</v>
      </c>
      <c r="S924" s="64" t="n">
        <v>0</v>
      </c>
      <c r="T924" s="64" t="n">
        <v>0</v>
      </c>
      <c r="U924" s="64" t="n">
        <v>0</v>
      </c>
      <c r="V924" s="64" t="n">
        <v>0</v>
      </c>
      <c r="W924" s="64" t="n">
        <v>0</v>
      </c>
      <c r="X924" s="64" t="n">
        <v>0</v>
      </c>
      <c r="Y924" s="64" t="n">
        <v>0</v>
      </c>
      <c r="Z924" s="64" t="n">
        <v>0</v>
      </c>
      <c r="AA924" s="64" t="n">
        <v>0</v>
      </c>
      <c r="AB924" s="64" t="n">
        <v>0</v>
      </c>
      <c r="AC924" s="64" t="n">
        <v>0</v>
      </c>
      <c r="AD924" s="64" t="n">
        <v>0</v>
      </c>
      <c r="AE924" s="64" t="n">
        <v>0</v>
      </c>
      <c r="AF924" s="64" t="n">
        <v>0</v>
      </c>
      <c r="AG924" s="64" t="n">
        <v>0</v>
      </c>
      <c r="AH924" s="64" t="n">
        <v>0</v>
      </c>
      <c r="AI924" s="64" t="n">
        <v>0</v>
      </c>
      <c r="AJ924" s="64" t="n">
        <v>0</v>
      </c>
      <c r="AK924" s="37"/>
      <c r="AL924" s="37"/>
    </row>
    <row r="925" customFormat="false" ht="15" hidden="false" customHeight="false" outlineLevel="0" collapsed="false">
      <c r="A925" s="57"/>
      <c r="B925" s="65" t="s">
        <v>546</v>
      </c>
      <c r="C925" s="57" t="s">
        <v>547</v>
      </c>
      <c r="D925" s="66" t="n">
        <v>1969885.58828</v>
      </c>
      <c r="E925" s="66" t="n">
        <v>1295015.252</v>
      </c>
      <c r="F925" s="67" t="n">
        <v>3627366.62493</v>
      </c>
      <c r="G925" s="67" t="n">
        <v>1265022.84123</v>
      </c>
      <c r="H925" s="67" t="n">
        <v>8157290.30644</v>
      </c>
      <c r="I925" s="67" t="n">
        <v>531772.81325</v>
      </c>
      <c r="J925" s="67" t="n">
        <v>1046687.08303</v>
      </c>
      <c r="K925" s="67" t="n">
        <v>287535.86176</v>
      </c>
      <c r="L925" s="67" t="n">
        <v>1061375.89741</v>
      </c>
      <c r="M925" s="67" t="n">
        <v>291176.77885</v>
      </c>
      <c r="N925" s="67" t="n">
        <v>396759.64564</v>
      </c>
      <c r="O925" s="67" t="n">
        <v>3615308.07994</v>
      </c>
      <c r="P925" s="67" t="n">
        <v>92385.60525</v>
      </c>
      <c r="Q925" s="67" t="n">
        <v>277111.928</v>
      </c>
      <c r="R925" s="67" t="n">
        <v>2271.40747</v>
      </c>
      <c r="S925" s="67" t="n">
        <v>23675.75868</v>
      </c>
      <c r="T925" s="67" t="n">
        <v>16547.54396</v>
      </c>
      <c r="U925" s="67" t="n">
        <v>161535.54048</v>
      </c>
      <c r="V925" s="67" t="n">
        <v>163814.64455</v>
      </c>
      <c r="W925" s="67" t="n">
        <v>252978.74799</v>
      </c>
      <c r="X925" s="67" t="n">
        <v>2575.8535</v>
      </c>
      <c r="Y925" s="67" t="n">
        <v>88262.71314</v>
      </c>
      <c r="Z925" s="67" t="n">
        <v>186352.95237</v>
      </c>
      <c r="AA925" s="67" t="n">
        <v>240064.9695</v>
      </c>
      <c r="AB925" s="67" t="n">
        <v>43460.0271</v>
      </c>
      <c r="AC925" s="67" t="n">
        <v>24983.84498</v>
      </c>
      <c r="AD925" s="67" t="n">
        <v>6616.74051</v>
      </c>
      <c r="AE925" s="67" t="n">
        <v>1582638.27748</v>
      </c>
      <c r="AF925" s="67" t="n">
        <v>13355236.66386</v>
      </c>
      <c r="AG925" s="67" t="n">
        <v>8892030.99062</v>
      </c>
      <c r="AH925" s="67" t="n">
        <v>3657642.24901</v>
      </c>
      <c r="AI925" s="67" t="n">
        <v>287535.86176</v>
      </c>
      <c r="AJ925" s="67" t="n">
        <v>518027.56247</v>
      </c>
      <c r="AK925" s="37"/>
      <c r="AL925" s="37"/>
    </row>
    <row r="926" customFormat="false" ht="15" hidden="false" customHeight="false" outlineLevel="0" collapsed="false">
      <c r="A926" s="3"/>
      <c r="B926" s="61"/>
      <c r="C926" s="3"/>
      <c r="D926" s="4"/>
      <c r="E926" s="4"/>
      <c r="F926" s="6"/>
      <c r="G926" s="6"/>
      <c r="H926" s="6"/>
      <c r="I926" s="6"/>
      <c r="J926" s="6"/>
      <c r="K926" s="6"/>
      <c r="L926" s="6"/>
      <c r="M926" s="6"/>
      <c r="N926" s="6"/>
      <c r="O926" s="6"/>
      <c r="P926" s="6"/>
      <c r="Q926" s="6"/>
      <c r="R926" s="6"/>
      <c r="S926" s="6"/>
      <c r="T926" s="6"/>
      <c r="U926" s="6"/>
      <c r="V926" s="6"/>
      <c r="W926" s="6"/>
      <c r="X926" s="6"/>
      <c r="Y926" s="6"/>
      <c r="Z926" s="6"/>
      <c r="AA926" s="6"/>
      <c r="AB926" s="6"/>
      <c r="AC926" s="6"/>
      <c r="AD926" s="6"/>
      <c r="AE926" s="6"/>
      <c r="AF926" s="6"/>
      <c r="AG926" s="6"/>
      <c r="AH926" s="6"/>
      <c r="AI926" s="6"/>
      <c r="AJ926" s="6"/>
      <c r="AK926" s="37"/>
      <c r="AL926" s="37"/>
    </row>
    <row r="927" customFormat="false" ht="15" hidden="false" customHeight="false" outlineLevel="0" collapsed="false">
      <c r="A927" s="3"/>
      <c r="B927" s="61"/>
      <c r="C927" s="60" t="s">
        <v>548</v>
      </c>
      <c r="D927" s="4"/>
      <c r="E927" s="4"/>
      <c r="F927" s="6"/>
      <c r="G927" s="6"/>
      <c r="H927" s="6"/>
      <c r="I927" s="6"/>
      <c r="J927" s="6"/>
      <c r="K927" s="6"/>
      <c r="L927" s="6"/>
      <c r="M927" s="6"/>
      <c r="N927" s="6"/>
      <c r="O927" s="6"/>
      <c r="P927" s="6"/>
      <c r="Q927" s="6"/>
      <c r="R927" s="6"/>
      <c r="S927" s="6"/>
      <c r="T927" s="6"/>
      <c r="U927" s="6"/>
      <c r="V927" s="6"/>
      <c r="W927" s="6"/>
      <c r="X927" s="6"/>
      <c r="Y927" s="6"/>
      <c r="Z927" s="6"/>
      <c r="AA927" s="6"/>
      <c r="AB927" s="6"/>
      <c r="AC927" s="6"/>
      <c r="AD927" s="6"/>
      <c r="AE927" s="6"/>
      <c r="AF927" s="6"/>
      <c r="AG927" s="6"/>
      <c r="AH927" s="6"/>
      <c r="AI927" s="6"/>
      <c r="AJ927" s="6"/>
      <c r="AK927" s="37"/>
      <c r="AL927" s="37"/>
    </row>
    <row r="928" customFormat="false" ht="15" hidden="false" customHeight="false" outlineLevel="0" collapsed="false">
      <c r="A928" s="3"/>
      <c r="B928" s="61" t="n">
        <v>11</v>
      </c>
      <c r="C928" s="3" t="s">
        <v>39</v>
      </c>
      <c r="D928" s="4" t="n">
        <v>639793.893</v>
      </c>
      <c r="E928" s="4" t="n">
        <v>318596.39683</v>
      </c>
      <c r="F928" s="62" t="n">
        <v>908978.2096</v>
      </c>
      <c r="G928" s="62" t="n">
        <v>364291.74688</v>
      </c>
      <c r="H928" s="62" t="n">
        <v>2231660.24631</v>
      </c>
      <c r="I928" s="62" t="n">
        <v>115036.36112</v>
      </c>
      <c r="J928" s="62" t="n">
        <v>225032.35773</v>
      </c>
      <c r="K928" s="62" t="n">
        <v>71008.95883</v>
      </c>
      <c r="L928" s="62" t="n">
        <v>267339.89979</v>
      </c>
      <c r="M928" s="62" t="n">
        <v>95127.4367</v>
      </c>
      <c r="N928" s="62" t="n">
        <v>116483.57731</v>
      </c>
      <c r="O928" s="62" t="n">
        <v>890028.59148</v>
      </c>
      <c r="P928" s="62" t="n">
        <v>18691.47262</v>
      </c>
      <c r="Q928" s="62" t="n">
        <v>98396.771</v>
      </c>
      <c r="R928" s="62" t="n">
        <v>1096.0254</v>
      </c>
      <c r="S928" s="62" t="n">
        <v>12991.33047</v>
      </c>
      <c r="T928" s="62" t="n">
        <v>7586.20447</v>
      </c>
      <c r="U928" s="62" t="n">
        <v>43478.66558</v>
      </c>
      <c r="V928" s="62" t="n">
        <v>47784.8673</v>
      </c>
      <c r="W928" s="62" t="n">
        <v>34754.54421</v>
      </c>
      <c r="X928" s="62" t="n">
        <v>1420.32944</v>
      </c>
      <c r="Y928" s="62" t="n">
        <v>3386.3692</v>
      </c>
      <c r="Z928" s="62" t="n">
        <v>44950.89258</v>
      </c>
      <c r="AA928" s="62" t="n">
        <v>42303.65974</v>
      </c>
      <c r="AB928" s="62" t="n">
        <v>8072.45474</v>
      </c>
      <c r="AC928" s="62" t="n">
        <v>5363.54945</v>
      </c>
      <c r="AD928" s="62" t="n">
        <v>6186.70449</v>
      </c>
      <c r="AE928" s="62" t="n">
        <v>376463.84069</v>
      </c>
      <c r="AF928" s="62" t="n">
        <v>3498152.67848</v>
      </c>
      <c r="AG928" s="62" t="n">
        <v>2304109.70362</v>
      </c>
      <c r="AH928" s="62" t="n">
        <v>1040612.26263</v>
      </c>
      <c r="AI928" s="62" t="n">
        <v>71008.95883</v>
      </c>
      <c r="AJ928" s="62" t="n">
        <v>82421.7534</v>
      </c>
      <c r="AK928" s="37"/>
      <c r="AL928" s="37"/>
    </row>
    <row r="929" customFormat="false" ht="15" hidden="false" customHeight="false" outlineLevel="0" collapsed="false">
      <c r="A929" s="3"/>
      <c r="B929" s="61" t="n">
        <v>-1103</v>
      </c>
      <c r="C929" s="3" t="s">
        <v>47</v>
      </c>
      <c r="D929" s="4" t="n">
        <v>-478819.79122</v>
      </c>
      <c r="E929" s="4" t="n">
        <v>-210232.20304</v>
      </c>
      <c r="F929" s="62" t="n">
        <v>-557445.39411</v>
      </c>
      <c r="G929" s="62" t="n">
        <v>-289575.32817</v>
      </c>
      <c r="H929" s="62" t="n">
        <v>-1536072.71654</v>
      </c>
      <c r="I929" s="62" t="n">
        <v>-75230.97312</v>
      </c>
      <c r="J929" s="62" t="n">
        <v>-125054.92207</v>
      </c>
      <c r="K929" s="62" t="n">
        <v>-55170.32129</v>
      </c>
      <c r="L929" s="62" t="n">
        <v>-180082.56018</v>
      </c>
      <c r="M929" s="62" t="n">
        <v>-58909.28525</v>
      </c>
      <c r="N929" s="62" t="n">
        <v>-101341.62835</v>
      </c>
      <c r="O929" s="62" t="n">
        <v>-595789.69026</v>
      </c>
      <c r="P929" s="62" t="n">
        <v>-12341.19089</v>
      </c>
      <c r="Q929" s="62" t="n">
        <v>-80233.319</v>
      </c>
      <c r="R929" s="62" t="n">
        <v>-135.20476</v>
      </c>
      <c r="S929" s="62" t="n">
        <v>-4487.36039</v>
      </c>
      <c r="T929" s="62" t="n">
        <v>-3257.3983</v>
      </c>
      <c r="U929" s="62" t="n">
        <v>-34491.83808</v>
      </c>
      <c r="V929" s="62" t="n">
        <v>-17396.71446</v>
      </c>
      <c r="W929" s="62" t="n">
        <v>-20640.12274</v>
      </c>
      <c r="X929" s="62" t="n">
        <v>-41.07125</v>
      </c>
      <c r="Y929" s="62" t="n">
        <v>-865.07768</v>
      </c>
      <c r="Z929" s="62" t="n">
        <v>-24812.94422</v>
      </c>
      <c r="AA929" s="62" t="n">
        <v>-35487.33894</v>
      </c>
      <c r="AB929" s="62" t="n">
        <v>-7156.68186</v>
      </c>
      <c r="AC929" s="62" t="n">
        <v>-4920.64387</v>
      </c>
      <c r="AD929" s="62" t="n">
        <v>-2366.22514</v>
      </c>
      <c r="AE929" s="62" t="n">
        <v>-248633.13158</v>
      </c>
      <c r="AF929" s="62" t="n">
        <v>-2380495.53838</v>
      </c>
      <c r="AG929" s="62" t="n">
        <v>-1531541.2098</v>
      </c>
      <c r="AH929" s="62" t="n">
        <v>-732735.90174</v>
      </c>
      <c r="AI929" s="62" t="n">
        <v>-55170.32129</v>
      </c>
      <c r="AJ929" s="62" t="n">
        <v>-61048.10555</v>
      </c>
      <c r="AK929" s="37"/>
      <c r="AL929" s="37"/>
    </row>
    <row r="930" customFormat="false" ht="15" hidden="false" customHeight="false" outlineLevel="0" collapsed="false">
      <c r="A930" s="3"/>
      <c r="B930" s="61" t="s">
        <v>549</v>
      </c>
      <c r="C930" s="3" t="s">
        <v>550</v>
      </c>
      <c r="D930" s="4" t="n">
        <v>16181.96014</v>
      </c>
      <c r="E930" s="4" t="n">
        <v>25206.58798</v>
      </c>
      <c r="F930" s="6" t="n">
        <v>59642.12978</v>
      </c>
      <c r="G930" s="6" t="n">
        <v>5040.59709</v>
      </c>
      <c r="H930" s="6" t="n">
        <v>106071.27499</v>
      </c>
      <c r="I930" s="6" t="n">
        <v>16018.27516</v>
      </c>
      <c r="J930" s="6" t="n">
        <v>5572.28068</v>
      </c>
      <c r="K930" s="6" t="n">
        <v>5801.5558</v>
      </c>
      <c r="L930" s="6" t="n">
        <v>13162.43947</v>
      </c>
      <c r="M930" s="6" t="n">
        <v>1923.93206</v>
      </c>
      <c r="N930" s="6" t="n">
        <v>3815.24088</v>
      </c>
      <c r="O930" s="6" t="n">
        <v>46293.72405</v>
      </c>
      <c r="P930" s="6" t="n">
        <v>1830.85927</v>
      </c>
      <c r="Q930" s="6" t="n">
        <v>0</v>
      </c>
      <c r="R930" s="6" t="n">
        <v>321.74261</v>
      </c>
      <c r="S930" s="6" t="n">
        <v>311.24537</v>
      </c>
      <c r="T930" s="6" t="n">
        <v>321.26949</v>
      </c>
      <c r="U930" s="6" t="n">
        <v>0</v>
      </c>
      <c r="V930" s="6" t="n">
        <v>2164.93243</v>
      </c>
      <c r="W930" s="6" t="n">
        <v>15421.46685</v>
      </c>
      <c r="X930" s="6" t="n">
        <v>0</v>
      </c>
      <c r="Y930" s="6" t="n">
        <v>3394.56461</v>
      </c>
      <c r="Z930" s="6" t="n">
        <v>14290.13246</v>
      </c>
      <c r="AA930" s="6" t="n">
        <v>4761.56477</v>
      </c>
      <c r="AB930" s="6" t="n">
        <v>3737.45252</v>
      </c>
      <c r="AC930" s="6" t="n">
        <v>2701.32522</v>
      </c>
      <c r="AD930" s="6" t="n">
        <v>101.94088</v>
      </c>
      <c r="AE930" s="6" t="n">
        <v>49358.49648</v>
      </c>
      <c r="AF930" s="6" t="n">
        <v>201723.49552</v>
      </c>
      <c r="AG930" s="6" t="n">
        <v>111710.26805</v>
      </c>
      <c r="AH930" s="6" t="n">
        <v>61327.31483</v>
      </c>
      <c r="AI930" s="6" t="n">
        <v>5801.5558</v>
      </c>
      <c r="AJ930" s="6" t="n">
        <v>22884.35684</v>
      </c>
      <c r="AK930" s="37"/>
      <c r="AL930" s="37"/>
    </row>
    <row r="931" customFormat="false" ht="15" hidden="false" customHeight="false" outlineLevel="0" collapsed="false">
      <c r="A931" s="3"/>
      <c r="B931" s="61" t="s">
        <v>551</v>
      </c>
      <c r="C931" s="3" t="s">
        <v>552</v>
      </c>
      <c r="D931" s="4" t="n">
        <v>8003.15069</v>
      </c>
      <c r="E931" s="4" t="n">
        <v>8208.27708</v>
      </c>
      <c r="F931" s="6" t="n">
        <v>38255.25366</v>
      </c>
      <c r="G931" s="6" t="n">
        <v>4284.89715</v>
      </c>
      <c r="H931" s="6" t="n">
        <v>58751.57858</v>
      </c>
      <c r="I931" s="6" t="n">
        <v>14698.92236</v>
      </c>
      <c r="J931" s="6" t="n">
        <v>4397.49742</v>
      </c>
      <c r="K931" s="6" t="n">
        <v>1946.88529</v>
      </c>
      <c r="L931" s="6" t="n">
        <v>4977.31724</v>
      </c>
      <c r="M931" s="6" t="n">
        <v>5133.77811</v>
      </c>
      <c r="N931" s="6" t="n">
        <v>2757.23404</v>
      </c>
      <c r="O931" s="6" t="n">
        <v>33911.63446</v>
      </c>
      <c r="P931" s="6" t="n">
        <v>1033.45096</v>
      </c>
      <c r="Q931" s="6" t="n">
        <v>44.63</v>
      </c>
      <c r="R931" s="6" t="n">
        <v>1905.04404</v>
      </c>
      <c r="S931" s="6" t="n">
        <v>309.15427</v>
      </c>
      <c r="T931" s="6" t="n">
        <v>117.86588</v>
      </c>
      <c r="U931" s="6" t="n">
        <v>0.093</v>
      </c>
      <c r="V931" s="6" t="n">
        <v>1071.58952</v>
      </c>
      <c r="W931" s="6" t="n">
        <v>3178.38337</v>
      </c>
      <c r="X931" s="6" t="n">
        <v>203.12355</v>
      </c>
      <c r="Y931" s="6" t="n">
        <v>2577.29963</v>
      </c>
      <c r="Z931" s="6" t="n">
        <v>4798.48521</v>
      </c>
      <c r="AA931" s="6" t="n">
        <v>1479.48728</v>
      </c>
      <c r="AB931" s="6" t="n">
        <v>1100.57875</v>
      </c>
      <c r="AC931" s="6" t="n">
        <v>946.43815</v>
      </c>
      <c r="AD931" s="6" t="n">
        <v>131.63019</v>
      </c>
      <c r="AE931" s="6" t="n">
        <v>18897.2538</v>
      </c>
      <c r="AF931" s="6" t="n">
        <v>111560.46684</v>
      </c>
      <c r="AG931" s="6" t="n">
        <v>78935.98956</v>
      </c>
      <c r="AH931" s="6" t="n">
        <v>25073.28319</v>
      </c>
      <c r="AI931" s="6" t="n">
        <v>1946.88529</v>
      </c>
      <c r="AJ931" s="6" t="n">
        <v>5604.3088</v>
      </c>
      <c r="AK931" s="37"/>
      <c r="AL931" s="37"/>
    </row>
    <row r="932" customFormat="false" ht="15" hidden="false" customHeight="false" outlineLevel="0" collapsed="false">
      <c r="A932" s="3"/>
      <c r="B932" s="61" t="n">
        <v>16</v>
      </c>
      <c r="C932" s="3" t="s">
        <v>127</v>
      </c>
      <c r="D932" s="4" t="n">
        <v>60009.46079</v>
      </c>
      <c r="E932" s="4" t="n">
        <v>32027.81186</v>
      </c>
      <c r="F932" s="62" t="n">
        <v>71607.17981</v>
      </c>
      <c r="G932" s="62" t="n">
        <v>12734.50093</v>
      </c>
      <c r="H932" s="62" t="n">
        <v>176378.95339</v>
      </c>
      <c r="I932" s="62" t="n">
        <v>11378.6419</v>
      </c>
      <c r="J932" s="62" t="n">
        <v>14310.19476</v>
      </c>
      <c r="K932" s="62" t="n">
        <v>2921.17147</v>
      </c>
      <c r="L932" s="62" t="n">
        <v>21000.77456</v>
      </c>
      <c r="M932" s="62" t="n">
        <v>2491.22979</v>
      </c>
      <c r="N932" s="62" t="n">
        <v>5282.73355</v>
      </c>
      <c r="O932" s="62" t="n">
        <v>57384.74603</v>
      </c>
      <c r="P932" s="62" t="n">
        <v>1221.48612</v>
      </c>
      <c r="Q932" s="62" t="n">
        <v>2017.717</v>
      </c>
      <c r="R932" s="62" t="n">
        <v>110.56396</v>
      </c>
      <c r="S932" s="62" t="n">
        <v>218.71528</v>
      </c>
      <c r="T932" s="62" t="n">
        <v>195.2646</v>
      </c>
      <c r="U932" s="62" t="n">
        <v>2196.0997</v>
      </c>
      <c r="V932" s="62" t="n">
        <v>1738.75419</v>
      </c>
      <c r="W932" s="62" t="n">
        <v>3679.24624</v>
      </c>
      <c r="X932" s="62" t="n">
        <v>595.19568</v>
      </c>
      <c r="Y932" s="62" t="n">
        <v>10529.11013</v>
      </c>
      <c r="Z932" s="62" t="n">
        <v>1542.05292</v>
      </c>
      <c r="AA932" s="62" t="n">
        <v>3300.41986</v>
      </c>
      <c r="AB932" s="62" t="n">
        <v>2355.5666</v>
      </c>
      <c r="AC932" s="62" t="n">
        <v>258.58313</v>
      </c>
      <c r="AD932" s="62" t="n">
        <v>568.87095</v>
      </c>
      <c r="AE932" s="62" t="n">
        <v>30527.64636</v>
      </c>
      <c r="AF932" s="62" t="n">
        <v>264291.34578</v>
      </c>
      <c r="AG932" s="62" t="n">
        <v>147442.67203</v>
      </c>
      <c r="AH932" s="62" t="n">
        <v>106689.25305</v>
      </c>
      <c r="AI932" s="62" t="n">
        <v>2921.17147</v>
      </c>
      <c r="AJ932" s="62" t="n">
        <v>7238.24923</v>
      </c>
      <c r="AK932" s="37"/>
      <c r="AL932" s="37"/>
    </row>
    <row r="933" customFormat="false" ht="15" hidden="false" customHeight="false" outlineLevel="0" collapsed="false">
      <c r="A933" s="3"/>
      <c r="B933" s="61" t="n">
        <v>-1699</v>
      </c>
      <c r="C933" s="3" t="s">
        <v>174</v>
      </c>
      <c r="D933" s="4" t="n">
        <v>1205.56876</v>
      </c>
      <c r="E933" s="4" t="n">
        <v>18099.50484</v>
      </c>
      <c r="F933" s="62" t="n">
        <v>11191.97413</v>
      </c>
      <c r="G933" s="62" t="n">
        <v>1954.26906</v>
      </c>
      <c r="H933" s="62" t="n">
        <v>32451.31679</v>
      </c>
      <c r="I933" s="62" t="n">
        <v>5276.54323</v>
      </c>
      <c r="J933" s="62" t="n">
        <v>979.02293</v>
      </c>
      <c r="K933" s="62" t="n">
        <v>3240.00946</v>
      </c>
      <c r="L933" s="62" t="n">
        <v>1727.255</v>
      </c>
      <c r="M933" s="62" t="n">
        <v>1050.24525</v>
      </c>
      <c r="N933" s="62" t="n">
        <v>546.0889</v>
      </c>
      <c r="O933" s="62" t="n">
        <v>12819.16477</v>
      </c>
      <c r="P933" s="62" t="n">
        <v>512.66306</v>
      </c>
      <c r="Q933" s="62" t="n">
        <v>45.851</v>
      </c>
      <c r="R933" s="62" t="n">
        <v>247.22907</v>
      </c>
      <c r="S933" s="62" t="n">
        <v>20.658</v>
      </c>
      <c r="T933" s="62" t="n">
        <v>34.98103</v>
      </c>
      <c r="U933" s="62" t="n">
        <v>3.75448</v>
      </c>
      <c r="V933" s="62" t="n">
        <v>57.98264</v>
      </c>
      <c r="W933" s="62" t="n">
        <v>2040.1574</v>
      </c>
      <c r="X933" s="62" t="n">
        <v>65.42506</v>
      </c>
      <c r="Y933" s="62" t="n">
        <v>614.65182</v>
      </c>
      <c r="Z933" s="62" t="n">
        <v>25.53973</v>
      </c>
      <c r="AA933" s="62" t="n">
        <v>49.37369</v>
      </c>
      <c r="AB933" s="62" t="n">
        <v>123.90897</v>
      </c>
      <c r="AC933" s="62" t="n">
        <v>2.87956</v>
      </c>
      <c r="AD933" s="62" t="n">
        <v>35.7668</v>
      </c>
      <c r="AE933" s="62" t="n">
        <v>3880.82231</v>
      </c>
      <c r="AF933" s="62" t="n">
        <v>49151.30387</v>
      </c>
      <c r="AG933" s="62" t="n">
        <v>23224.78266</v>
      </c>
      <c r="AH933" s="62" t="n">
        <v>20594.1011</v>
      </c>
      <c r="AI933" s="62" t="n">
        <v>3240.00946</v>
      </c>
      <c r="AJ933" s="62" t="n">
        <v>2092.41065</v>
      </c>
      <c r="AK933" s="37"/>
      <c r="AL933" s="37"/>
    </row>
    <row r="934" customFormat="false" ht="15" hidden="false" customHeight="false" outlineLevel="0" collapsed="false">
      <c r="A934" s="3"/>
      <c r="B934" s="61" t="n">
        <v>17</v>
      </c>
      <c r="C934" s="3" t="s">
        <v>177</v>
      </c>
      <c r="D934" s="4" t="n">
        <v>5307.96681</v>
      </c>
      <c r="E934" s="4" t="n">
        <v>6060.10186</v>
      </c>
      <c r="F934" s="62" t="n">
        <v>13102.09148</v>
      </c>
      <c r="G934" s="62" t="n">
        <v>978.93862</v>
      </c>
      <c r="H934" s="62" t="n">
        <v>25449.09877</v>
      </c>
      <c r="I934" s="62" t="n">
        <v>4057.56857</v>
      </c>
      <c r="J934" s="62" t="n">
        <v>300.72741</v>
      </c>
      <c r="K934" s="62" t="n">
        <v>2029.78517</v>
      </c>
      <c r="L934" s="62" t="n">
        <v>2395.28471</v>
      </c>
      <c r="M934" s="62" t="n">
        <v>892.71735</v>
      </c>
      <c r="N934" s="62" t="n">
        <v>3047.51922</v>
      </c>
      <c r="O934" s="62" t="n">
        <v>12723.60243</v>
      </c>
      <c r="P934" s="62" t="n">
        <v>198.916</v>
      </c>
      <c r="Q934" s="62" t="n">
        <v>0</v>
      </c>
      <c r="R934" s="62" t="n">
        <v>127.37525</v>
      </c>
      <c r="S934" s="62" t="n">
        <v>220.99612</v>
      </c>
      <c r="T934" s="62" t="n">
        <v>0</v>
      </c>
      <c r="U934" s="62" t="n">
        <v>168.88887</v>
      </c>
      <c r="V934" s="62" t="n">
        <v>5.26522</v>
      </c>
      <c r="W934" s="62" t="n">
        <v>8647.10716</v>
      </c>
      <c r="X934" s="62" t="n">
        <v>0</v>
      </c>
      <c r="Y934" s="62" t="n">
        <v>220.6384</v>
      </c>
      <c r="Z934" s="62" t="n">
        <v>0</v>
      </c>
      <c r="AA934" s="62" t="n">
        <v>49.99492</v>
      </c>
      <c r="AB934" s="62" t="n">
        <v>45.247</v>
      </c>
      <c r="AC934" s="62" t="n">
        <v>0</v>
      </c>
      <c r="AD934" s="62" t="n">
        <v>0</v>
      </c>
      <c r="AE934" s="62" t="n">
        <v>9684.42894</v>
      </c>
      <c r="AF934" s="62" t="n">
        <v>47857.13014</v>
      </c>
      <c r="AG934" s="62" t="n">
        <v>25342.61982</v>
      </c>
      <c r="AH934" s="62" t="n">
        <v>11787.62307</v>
      </c>
      <c r="AI934" s="62" t="n">
        <v>2029.78517</v>
      </c>
      <c r="AJ934" s="62" t="n">
        <v>8697.10208</v>
      </c>
      <c r="AK934" s="37"/>
      <c r="AL934" s="37"/>
    </row>
    <row r="935" customFormat="false" ht="15" hidden="false" customHeight="false" outlineLevel="0" collapsed="false">
      <c r="A935" s="3"/>
      <c r="B935" s="61" t="n">
        <v>-170105</v>
      </c>
      <c r="C935" s="3" t="s">
        <v>179</v>
      </c>
      <c r="D935" s="4" t="n">
        <v>0</v>
      </c>
      <c r="E935" s="4" t="n">
        <v>0</v>
      </c>
      <c r="F935" s="62" t="n">
        <v>0</v>
      </c>
      <c r="G935" s="62" t="n">
        <v>0</v>
      </c>
      <c r="H935" s="62" t="n">
        <v>0</v>
      </c>
      <c r="I935" s="62" t="n">
        <v>0</v>
      </c>
      <c r="J935" s="62" t="n">
        <v>0</v>
      </c>
      <c r="K935" s="62" t="n">
        <v>0</v>
      </c>
      <c r="L935" s="62" t="n">
        <v>0</v>
      </c>
      <c r="M935" s="62" t="n">
        <v>0</v>
      </c>
      <c r="N935" s="62" t="n">
        <v>0</v>
      </c>
      <c r="O935" s="62" t="n">
        <v>0</v>
      </c>
      <c r="P935" s="62" t="n">
        <v>0</v>
      </c>
      <c r="Q935" s="62" t="n">
        <v>0</v>
      </c>
      <c r="R935" s="62" t="n">
        <v>0</v>
      </c>
      <c r="S935" s="62" t="n">
        <v>0</v>
      </c>
      <c r="T935" s="62" t="n">
        <v>0</v>
      </c>
      <c r="U935" s="62" t="n">
        <v>0</v>
      </c>
      <c r="V935" s="62" t="n">
        <v>0</v>
      </c>
      <c r="W935" s="62" t="n">
        <v>0</v>
      </c>
      <c r="X935" s="62" t="n">
        <v>0</v>
      </c>
      <c r="Y935" s="62" t="n">
        <v>0</v>
      </c>
      <c r="Z935" s="62" t="n">
        <v>0</v>
      </c>
      <c r="AA935" s="62" t="n">
        <v>0</v>
      </c>
      <c r="AB935" s="62" t="n">
        <v>0</v>
      </c>
      <c r="AC935" s="62" t="n">
        <v>0</v>
      </c>
      <c r="AD935" s="62" t="n">
        <v>0</v>
      </c>
      <c r="AE935" s="62" t="n">
        <v>0</v>
      </c>
      <c r="AF935" s="62" t="n">
        <v>0</v>
      </c>
      <c r="AG935" s="62" t="n">
        <v>0</v>
      </c>
      <c r="AH935" s="62" t="n">
        <v>0</v>
      </c>
      <c r="AI935" s="62" t="n">
        <v>0</v>
      </c>
      <c r="AJ935" s="62" t="n">
        <v>0</v>
      </c>
      <c r="AK935" s="37"/>
      <c r="AL935" s="37"/>
    </row>
    <row r="936" customFormat="false" ht="15" hidden="false" customHeight="false" outlineLevel="0" collapsed="false">
      <c r="A936" s="3"/>
      <c r="B936" s="61" t="n">
        <v>-170110</v>
      </c>
      <c r="C936" s="3" t="s">
        <v>180</v>
      </c>
      <c r="D936" s="4" t="n">
        <v>0</v>
      </c>
      <c r="E936" s="4" t="n">
        <v>0</v>
      </c>
      <c r="F936" s="62" t="n">
        <v>0</v>
      </c>
      <c r="G936" s="62" t="n">
        <v>0</v>
      </c>
      <c r="H936" s="62" t="n">
        <v>0</v>
      </c>
      <c r="I936" s="62" t="n">
        <v>0</v>
      </c>
      <c r="J936" s="62" t="n">
        <v>0</v>
      </c>
      <c r="K936" s="62" t="n">
        <v>0</v>
      </c>
      <c r="L936" s="62" t="n">
        <v>0</v>
      </c>
      <c r="M936" s="62" t="n">
        <v>0</v>
      </c>
      <c r="N936" s="62" t="n">
        <v>0</v>
      </c>
      <c r="O936" s="62" t="n">
        <v>0</v>
      </c>
      <c r="P936" s="62" t="n">
        <v>0</v>
      </c>
      <c r="Q936" s="62" t="n">
        <v>0</v>
      </c>
      <c r="R936" s="62" t="n">
        <v>0</v>
      </c>
      <c r="S936" s="62" t="n">
        <v>0</v>
      </c>
      <c r="T936" s="62" t="n">
        <v>0</v>
      </c>
      <c r="U936" s="62" t="n">
        <v>0</v>
      </c>
      <c r="V936" s="62" t="n">
        <v>0</v>
      </c>
      <c r="W936" s="62" t="n">
        <v>0</v>
      </c>
      <c r="X936" s="62" t="n">
        <v>0</v>
      </c>
      <c r="Y936" s="62" t="n">
        <v>0</v>
      </c>
      <c r="Z936" s="62" t="n">
        <v>0</v>
      </c>
      <c r="AA936" s="62" t="n">
        <v>0</v>
      </c>
      <c r="AB936" s="62" t="n">
        <v>0</v>
      </c>
      <c r="AC936" s="62" t="n">
        <v>0</v>
      </c>
      <c r="AD936" s="62" t="n">
        <v>0</v>
      </c>
      <c r="AE936" s="62" t="n">
        <v>0</v>
      </c>
      <c r="AF936" s="62" t="n">
        <v>0</v>
      </c>
      <c r="AG936" s="62" t="n">
        <v>0</v>
      </c>
      <c r="AH936" s="62" t="n">
        <v>0</v>
      </c>
      <c r="AI936" s="62" t="n">
        <v>0</v>
      </c>
      <c r="AJ936" s="62" t="n">
        <v>0</v>
      </c>
      <c r="AK936" s="37"/>
      <c r="AL936" s="37"/>
    </row>
    <row r="937" customFormat="false" ht="15" hidden="false" customHeight="false" outlineLevel="0" collapsed="false">
      <c r="A937" s="3"/>
      <c r="B937" s="61" t="n">
        <v>-170115</v>
      </c>
      <c r="C937" s="3" t="s">
        <v>181</v>
      </c>
      <c r="D937" s="4" t="n">
        <v>0</v>
      </c>
      <c r="E937" s="4" t="n">
        <v>0</v>
      </c>
      <c r="F937" s="62" t="n">
        <v>0</v>
      </c>
      <c r="G937" s="62" t="n">
        <v>0</v>
      </c>
      <c r="H937" s="62" t="n">
        <v>0</v>
      </c>
      <c r="I937" s="62" t="n">
        <v>0</v>
      </c>
      <c r="J937" s="62" t="n">
        <v>0</v>
      </c>
      <c r="K937" s="62" t="n">
        <v>0</v>
      </c>
      <c r="L937" s="62" t="n">
        <v>0</v>
      </c>
      <c r="M937" s="62" t="n">
        <v>0</v>
      </c>
      <c r="N937" s="62" t="n">
        <v>0</v>
      </c>
      <c r="O937" s="62" t="n">
        <v>0</v>
      </c>
      <c r="P937" s="62" t="n">
        <v>0</v>
      </c>
      <c r="Q937" s="62" t="n">
        <v>0</v>
      </c>
      <c r="R937" s="62" t="n">
        <v>0</v>
      </c>
      <c r="S937" s="62" t="n">
        <v>0</v>
      </c>
      <c r="T937" s="62" t="n">
        <v>0</v>
      </c>
      <c r="U937" s="62" t="n">
        <v>0</v>
      </c>
      <c r="V937" s="62" t="n">
        <v>0</v>
      </c>
      <c r="W937" s="62" t="n">
        <v>0</v>
      </c>
      <c r="X937" s="62" t="n">
        <v>0</v>
      </c>
      <c r="Y937" s="62" t="n">
        <v>0</v>
      </c>
      <c r="Z937" s="62" t="n">
        <v>0</v>
      </c>
      <c r="AA937" s="62" t="n">
        <v>0</v>
      </c>
      <c r="AB937" s="62" t="n">
        <v>0</v>
      </c>
      <c r="AC937" s="62" t="n">
        <v>0</v>
      </c>
      <c r="AD937" s="62" t="n">
        <v>0</v>
      </c>
      <c r="AE937" s="62" t="n">
        <v>0</v>
      </c>
      <c r="AF937" s="62" t="n">
        <v>0</v>
      </c>
      <c r="AG937" s="62" t="n">
        <v>0</v>
      </c>
      <c r="AH937" s="62" t="n">
        <v>0</v>
      </c>
      <c r="AI937" s="62" t="n">
        <v>0</v>
      </c>
      <c r="AJ937" s="62" t="n">
        <v>0</v>
      </c>
      <c r="AK937" s="37"/>
      <c r="AL937" s="37"/>
    </row>
    <row r="938" customFormat="false" ht="15" hidden="false" customHeight="false" outlineLevel="0" collapsed="false">
      <c r="A938" s="3"/>
      <c r="B938" s="61" t="n">
        <v>-1799</v>
      </c>
      <c r="C938" s="3" t="s">
        <v>208</v>
      </c>
      <c r="D938" s="4" t="n">
        <v>1444.48413</v>
      </c>
      <c r="E938" s="4" t="n">
        <v>9997.50152</v>
      </c>
      <c r="F938" s="62" t="n">
        <v>49723.51688</v>
      </c>
      <c r="G938" s="62" t="n">
        <v>6788.63077</v>
      </c>
      <c r="H938" s="62" t="n">
        <v>67954.1333</v>
      </c>
      <c r="I938" s="62" t="n">
        <v>3139.51033</v>
      </c>
      <c r="J938" s="62" t="n">
        <v>2459.93552</v>
      </c>
      <c r="K938" s="62" t="n">
        <v>770.61258</v>
      </c>
      <c r="L938" s="62" t="n">
        <v>1654.19861</v>
      </c>
      <c r="M938" s="62" t="n">
        <v>432.58663</v>
      </c>
      <c r="N938" s="62" t="n">
        <v>862.95908</v>
      </c>
      <c r="O938" s="62" t="n">
        <v>9319.80275</v>
      </c>
      <c r="P938" s="62" t="n">
        <v>179.68739</v>
      </c>
      <c r="Q938" s="62" t="n">
        <v>0</v>
      </c>
      <c r="R938" s="62" t="n">
        <v>76.89714</v>
      </c>
      <c r="S938" s="62" t="n">
        <v>69.32725</v>
      </c>
      <c r="T938" s="62" t="n">
        <v>40.53572</v>
      </c>
      <c r="U938" s="62" t="n">
        <v>151.11113</v>
      </c>
      <c r="V938" s="62" t="n">
        <v>0</v>
      </c>
      <c r="W938" s="62" t="n">
        <v>5736.77826</v>
      </c>
      <c r="X938" s="62" t="n">
        <v>600</v>
      </c>
      <c r="Y938" s="62" t="n">
        <v>362.03992</v>
      </c>
      <c r="Z938" s="62" t="n">
        <v>0</v>
      </c>
      <c r="AA938" s="62" t="n">
        <v>4.79055</v>
      </c>
      <c r="AB938" s="62" t="n">
        <v>0</v>
      </c>
      <c r="AC938" s="62" t="n">
        <v>0</v>
      </c>
      <c r="AD938" s="62" t="n">
        <v>0</v>
      </c>
      <c r="AE938" s="62" t="n">
        <v>7221.16736</v>
      </c>
      <c r="AF938" s="62" t="n">
        <v>84495.10341</v>
      </c>
      <c r="AG938" s="62" t="n">
        <v>65358.67334</v>
      </c>
      <c r="AH938" s="62" t="n">
        <v>12624.24868</v>
      </c>
      <c r="AI938" s="62" t="n">
        <v>770.61258</v>
      </c>
      <c r="AJ938" s="62" t="n">
        <v>5741.56881</v>
      </c>
      <c r="AK938" s="37"/>
      <c r="AL938" s="37"/>
    </row>
    <row r="939" customFormat="false" ht="15" hidden="false" customHeight="false" outlineLevel="0" collapsed="false">
      <c r="A939" s="3"/>
      <c r="B939" s="61" t="n">
        <v>18</v>
      </c>
      <c r="C939" s="3" t="s">
        <v>213</v>
      </c>
      <c r="D939" s="4" t="n">
        <v>88688.50721</v>
      </c>
      <c r="E939" s="4" t="n">
        <v>66586.86083</v>
      </c>
      <c r="F939" s="62" t="n">
        <v>106900.32147</v>
      </c>
      <c r="G939" s="62" t="n">
        <v>9118.92019</v>
      </c>
      <c r="H939" s="62" t="n">
        <v>271294.6097</v>
      </c>
      <c r="I939" s="62" t="n">
        <v>12639.30946</v>
      </c>
      <c r="J939" s="62" t="n">
        <v>20363.52672</v>
      </c>
      <c r="K939" s="62" t="n">
        <v>2518.14014</v>
      </c>
      <c r="L939" s="62" t="n">
        <v>28798.82511</v>
      </c>
      <c r="M939" s="62" t="n">
        <v>18040.56767</v>
      </c>
      <c r="N939" s="62" t="n">
        <v>7948.25086</v>
      </c>
      <c r="O939" s="62" t="n">
        <v>90308.61996</v>
      </c>
      <c r="P939" s="62" t="n">
        <v>1505.70161</v>
      </c>
      <c r="Q939" s="62" t="n">
        <v>898.413</v>
      </c>
      <c r="R939" s="62" t="n">
        <v>2338.97635</v>
      </c>
      <c r="S939" s="62" t="n">
        <v>1467.26047</v>
      </c>
      <c r="T939" s="62" t="n">
        <v>120.70212</v>
      </c>
      <c r="U939" s="62" t="n">
        <v>591.82121</v>
      </c>
      <c r="V939" s="62" t="n">
        <v>3524.75252</v>
      </c>
      <c r="W939" s="62" t="n">
        <v>11461.42713</v>
      </c>
      <c r="X939" s="62" t="n">
        <v>1241.17231</v>
      </c>
      <c r="Y939" s="62" t="n">
        <v>3885.81575</v>
      </c>
      <c r="Z939" s="62" t="n">
        <v>5809.375</v>
      </c>
      <c r="AA939" s="62" t="n">
        <v>9353.73537</v>
      </c>
      <c r="AB939" s="62" t="n">
        <v>1525.5703</v>
      </c>
      <c r="AC939" s="62" t="n">
        <v>1942.87832</v>
      </c>
      <c r="AD939" s="62" t="n">
        <v>514.18373</v>
      </c>
      <c r="AE939" s="62" t="n">
        <v>46181.78519</v>
      </c>
      <c r="AF939" s="62" t="n">
        <v>407785.01485</v>
      </c>
      <c r="AG939" s="62" t="n">
        <v>214156.51533</v>
      </c>
      <c r="AH939" s="62" t="n">
        <v>168352.31856</v>
      </c>
      <c r="AI939" s="62" t="n">
        <v>2518.14014</v>
      </c>
      <c r="AJ939" s="62" t="n">
        <v>22758.04082</v>
      </c>
      <c r="AK939" s="37"/>
      <c r="AL939" s="37"/>
    </row>
    <row r="940" customFormat="false" ht="15" hidden="false" customHeight="false" outlineLevel="0" collapsed="false">
      <c r="A940" s="3"/>
      <c r="B940" s="61" t="n">
        <v>19</v>
      </c>
      <c r="C940" s="3" t="s">
        <v>224</v>
      </c>
      <c r="D940" s="4" t="n">
        <v>73984.05005</v>
      </c>
      <c r="E940" s="4" t="n">
        <v>176559.08921</v>
      </c>
      <c r="F940" s="62" t="n">
        <v>200957.39782</v>
      </c>
      <c r="G940" s="62" t="n">
        <v>58132.02988</v>
      </c>
      <c r="H940" s="62" t="n">
        <v>509632.56696</v>
      </c>
      <c r="I940" s="62" t="n">
        <v>16043.51299</v>
      </c>
      <c r="J940" s="62" t="n">
        <v>36447.58856</v>
      </c>
      <c r="K940" s="62" t="n">
        <v>3432.77869</v>
      </c>
      <c r="L940" s="62" t="n">
        <v>34225.26903</v>
      </c>
      <c r="M940" s="62" t="n">
        <v>16869.75415</v>
      </c>
      <c r="N940" s="62" t="n">
        <v>8165.27379</v>
      </c>
      <c r="O940" s="62" t="n">
        <v>115184.17721</v>
      </c>
      <c r="P940" s="62" t="n">
        <v>22224.17041</v>
      </c>
      <c r="Q940" s="62" t="n">
        <v>2037.664</v>
      </c>
      <c r="R940" s="62" t="n">
        <v>351.28513</v>
      </c>
      <c r="S940" s="62" t="n">
        <v>1071.54996</v>
      </c>
      <c r="T940" s="62" t="n">
        <v>357.17007</v>
      </c>
      <c r="U940" s="62" t="n">
        <v>1030.47713</v>
      </c>
      <c r="V940" s="62" t="n">
        <v>1319.78864</v>
      </c>
      <c r="W940" s="62" t="n">
        <v>27254.94787</v>
      </c>
      <c r="X940" s="62" t="n">
        <v>692.90226</v>
      </c>
      <c r="Y940" s="62" t="n">
        <v>16347.02215</v>
      </c>
      <c r="Z940" s="62" t="n">
        <v>25997.20029</v>
      </c>
      <c r="AA940" s="62" t="n">
        <v>3735.13225</v>
      </c>
      <c r="AB940" s="62" t="n">
        <v>688.8866</v>
      </c>
      <c r="AC940" s="62" t="n">
        <v>763.28037</v>
      </c>
      <c r="AD940" s="62" t="n">
        <v>916.9667</v>
      </c>
      <c r="AE940" s="62" t="n">
        <v>104788.44383</v>
      </c>
      <c r="AF940" s="62" t="n">
        <v>729605.188</v>
      </c>
      <c r="AG940" s="62" t="n">
        <v>377340.47768</v>
      </c>
      <c r="AH940" s="62" t="n">
        <v>317078.57114</v>
      </c>
      <c r="AI940" s="62" t="n">
        <v>3432.77869</v>
      </c>
      <c r="AJ940" s="62" t="n">
        <v>31753.36049</v>
      </c>
      <c r="AK940" s="37"/>
      <c r="AL940" s="37"/>
    </row>
    <row r="941" customFormat="false" ht="15" hidden="false" customHeight="false" outlineLevel="0" collapsed="false">
      <c r="A941" s="3"/>
      <c r="B941" s="61" t="n">
        <v>-1999</v>
      </c>
      <c r="C941" s="3" t="s">
        <v>264</v>
      </c>
      <c r="D941" s="4" t="n">
        <v>47.69057</v>
      </c>
      <c r="E941" s="4" t="n">
        <v>29708.63388</v>
      </c>
      <c r="F941" s="62" t="n">
        <v>2528.89617</v>
      </c>
      <c r="G941" s="62" t="n">
        <v>136.45725</v>
      </c>
      <c r="H941" s="62" t="n">
        <v>32421.67787</v>
      </c>
      <c r="I941" s="62" t="n">
        <v>816.20113</v>
      </c>
      <c r="J941" s="62" t="n">
        <v>493.66698</v>
      </c>
      <c r="K941" s="62" t="n">
        <v>109.67887</v>
      </c>
      <c r="L941" s="62" t="n">
        <v>350.568</v>
      </c>
      <c r="M941" s="62" t="n">
        <v>300.64237</v>
      </c>
      <c r="N941" s="62" t="n">
        <v>1.13484</v>
      </c>
      <c r="O941" s="62" t="n">
        <v>2071.89219</v>
      </c>
      <c r="P941" s="62" t="n">
        <v>1027.90371</v>
      </c>
      <c r="Q941" s="62" t="n">
        <v>15.115</v>
      </c>
      <c r="R941" s="62" t="n">
        <v>3.5</v>
      </c>
      <c r="S941" s="62" t="n">
        <v>91.23878</v>
      </c>
      <c r="T941" s="62" t="n">
        <v>5.19931</v>
      </c>
      <c r="U941" s="62" t="n">
        <v>0.38844</v>
      </c>
      <c r="V941" s="62" t="n">
        <v>7.352</v>
      </c>
      <c r="W941" s="62" t="n">
        <v>6008.36947</v>
      </c>
      <c r="X941" s="62" t="n">
        <v>670.65046</v>
      </c>
      <c r="Y941" s="62" t="n">
        <v>465.73193</v>
      </c>
      <c r="Z941" s="62" t="n">
        <v>110.9983</v>
      </c>
      <c r="AA941" s="62" t="n">
        <v>14.03142</v>
      </c>
      <c r="AB941" s="62" t="n">
        <v>0.10682</v>
      </c>
      <c r="AC941" s="62" t="n">
        <v>6.81478</v>
      </c>
      <c r="AD941" s="62" t="n">
        <v>0.35086</v>
      </c>
      <c r="AE941" s="62" t="n">
        <v>8427.75128</v>
      </c>
      <c r="AF941" s="62" t="n">
        <v>42921.32134</v>
      </c>
      <c r="AG941" s="62" t="n">
        <v>4745.26778</v>
      </c>
      <c r="AH941" s="62" t="n">
        <v>32037.15902</v>
      </c>
      <c r="AI941" s="62" t="n">
        <v>109.67887</v>
      </c>
      <c r="AJ941" s="62" t="n">
        <v>6029.21567</v>
      </c>
      <c r="AK941" s="37"/>
      <c r="AL941" s="37"/>
    </row>
    <row r="942" customFormat="false" ht="15" hidden="false" customHeight="false" outlineLevel="0" collapsed="false">
      <c r="A942" s="3"/>
      <c r="B942" s="61" t="n">
        <v>-1901</v>
      </c>
      <c r="C942" s="3" t="s">
        <v>225</v>
      </c>
      <c r="D942" s="4" t="n">
        <v>-26764.68213</v>
      </c>
      <c r="E942" s="4" t="n">
        <v>-167387.24403</v>
      </c>
      <c r="F942" s="62" t="n">
        <v>-136729.81283</v>
      </c>
      <c r="G942" s="62" t="n">
        <v>-34397.73101</v>
      </c>
      <c r="H942" s="62" t="n">
        <v>-365279.47</v>
      </c>
      <c r="I942" s="62" t="n">
        <v>-3990.64584</v>
      </c>
      <c r="J942" s="62" t="n">
        <v>-13610.24056</v>
      </c>
      <c r="K942" s="62" t="n">
        <v>-1632.47706</v>
      </c>
      <c r="L942" s="62" t="n">
        <v>-11021.72148</v>
      </c>
      <c r="M942" s="62" t="n">
        <v>-370.06305</v>
      </c>
      <c r="N942" s="62" t="n">
        <v>-179.06471</v>
      </c>
      <c r="O942" s="62" t="n">
        <v>-30804.2127</v>
      </c>
      <c r="P942" s="62" t="n">
        <v>-705.28599</v>
      </c>
      <c r="Q942" s="62" t="n">
        <v>-311.653</v>
      </c>
      <c r="R942" s="62" t="n">
        <v>-201.57789</v>
      </c>
      <c r="S942" s="62" t="n">
        <v>0</v>
      </c>
      <c r="T942" s="62" t="n">
        <v>-45</v>
      </c>
      <c r="U942" s="62" t="n">
        <v>0</v>
      </c>
      <c r="V942" s="62" t="n">
        <v>-242.97748</v>
      </c>
      <c r="W942" s="62" t="n">
        <v>0</v>
      </c>
      <c r="X942" s="62" t="n">
        <v>0</v>
      </c>
      <c r="Y942" s="62" t="n">
        <v>-868.38806</v>
      </c>
      <c r="Z942" s="62" t="n">
        <v>-23014.02224</v>
      </c>
      <c r="AA942" s="62" t="n">
        <v>0</v>
      </c>
      <c r="AB942" s="62" t="n">
        <v>0</v>
      </c>
      <c r="AC942" s="62" t="n">
        <v>-0.267</v>
      </c>
      <c r="AD942" s="62" t="n">
        <v>0</v>
      </c>
      <c r="AE942" s="62" t="n">
        <v>-25389.17166</v>
      </c>
      <c r="AF942" s="62" t="n">
        <v>-421472.85436</v>
      </c>
      <c r="AG942" s="62" t="n">
        <v>-201055.48785</v>
      </c>
      <c r="AH942" s="62" t="n">
        <v>-218784.62245</v>
      </c>
      <c r="AI942" s="62" t="n">
        <v>-1632.47706</v>
      </c>
      <c r="AJ942" s="62" t="n">
        <v>-0.267</v>
      </c>
      <c r="AK942" s="37"/>
      <c r="AL942" s="37"/>
    </row>
    <row r="943" customFormat="false" ht="15" hidden="false" customHeight="false" outlineLevel="0" collapsed="false">
      <c r="A943" s="3"/>
      <c r="B943" s="61" t="n">
        <v>-190205</v>
      </c>
      <c r="C943" s="3" t="s">
        <v>61</v>
      </c>
      <c r="D943" s="4" t="n">
        <v>-8985.64768</v>
      </c>
      <c r="E943" s="4" t="n">
        <v>-7592.01069</v>
      </c>
      <c r="F943" s="62" t="n">
        <v>0</v>
      </c>
      <c r="G943" s="62" t="n">
        <v>0</v>
      </c>
      <c r="H943" s="62" t="n">
        <v>-16577.65837</v>
      </c>
      <c r="I943" s="62" t="n">
        <v>0</v>
      </c>
      <c r="J943" s="62" t="n">
        <v>0</v>
      </c>
      <c r="K943" s="62" t="n">
        <v>0</v>
      </c>
      <c r="L943" s="62" t="n">
        <v>0</v>
      </c>
      <c r="M943" s="62" t="n">
        <v>0</v>
      </c>
      <c r="N943" s="62" t="n">
        <v>-406.19104</v>
      </c>
      <c r="O943" s="62" t="n">
        <v>-406.19104</v>
      </c>
      <c r="P943" s="62" t="n">
        <v>-10785.15849</v>
      </c>
      <c r="Q943" s="62" t="n">
        <v>0</v>
      </c>
      <c r="R943" s="62" t="n">
        <v>0</v>
      </c>
      <c r="S943" s="62" t="n">
        <v>0</v>
      </c>
      <c r="T943" s="62" t="n">
        <v>0</v>
      </c>
      <c r="U943" s="62" t="n">
        <v>0</v>
      </c>
      <c r="V943" s="62" t="n">
        <v>0</v>
      </c>
      <c r="W943" s="62" t="n">
        <v>0</v>
      </c>
      <c r="X943" s="62" t="n">
        <v>0</v>
      </c>
      <c r="Y943" s="62" t="n">
        <v>0</v>
      </c>
      <c r="Z943" s="62" t="n">
        <v>0</v>
      </c>
      <c r="AA943" s="62" t="n">
        <v>0</v>
      </c>
      <c r="AB943" s="62" t="n">
        <v>0</v>
      </c>
      <c r="AC943" s="62" t="n">
        <v>0</v>
      </c>
      <c r="AD943" s="62" t="n">
        <v>0</v>
      </c>
      <c r="AE943" s="62" t="n">
        <v>-10785.15849</v>
      </c>
      <c r="AF943" s="62" t="n">
        <v>-27769.0079</v>
      </c>
      <c r="AG943" s="62" t="n">
        <v>-406.19104</v>
      </c>
      <c r="AH943" s="62" t="n">
        <v>-27362.81686</v>
      </c>
      <c r="AI943" s="62" t="n">
        <v>0</v>
      </c>
      <c r="AJ943" s="62" t="n">
        <v>0</v>
      </c>
      <c r="AK943" s="37"/>
      <c r="AL943" s="37"/>
    </row>
    <row r="944" customFormat="false" ht="15" hidden="false" customHeight="false" outlineLevel="0" collapsed="false">
      <c r="A944" s="3"/>
      <c r="B944" s="61" t="n">
        <v>-190210</v>
      </c>
      <c r="C944" s="3" t="s">
        <v>231</v>
      </c>
      <c r="D944" s="4" t="n">
        <v>0</v>
      </c>
      <c r="E944" s="4" t="n">
        <v>0</v>
      </c>
      <c r="F944" s="62" t="n">
        <v>0</v>
      </c>
      <c r="G944" s="62" t="n">
        <v>0</v>
      </c>
      <c r="H944" s="62" t="n">
        <v>0</v>
      </c>
      <c r="I944" s="62" t="n">
        <v>0</v>
      </c>
      <c r="J944" s="62" t="n">
        <v>0</v>
      </c>
      <c r="K944" s="62" t="n">
        <v>0</v>
      </c>
      <c r="L944" s="62" t="n">
        <v>-13835.86602</v>
      </c>
      <c r="M944" s="62" t="n">
        <v>-13540.0542</v>
      </c>
      <c r="N944" s="62" t="n">
        <v>0</v>
      </c>
      <c r="O944" s="62" t="n">
        <v>-27375.92022</v>
      </c>
      <c r="P944" s="62" t="n">
        <v>-2265.68775</v>
      </c>
      <c r="Q944" s="62" t="n">
        <v>0</v>
      </c>
      <c r="R944" s="62" t="n">
        <v>0</v>
      </c>
      <c r="S944" s="62" t="n">
        <v>0</v>
      </c>
      <c r="T944" s="62" t="n">
        <v>0</v>
      </c>
      <c r="U944" s="62" t="n">
        <v>0</v>
      </c>
      <c r="V944" s="62" t="n">
        <v>0</v>
      </c>
      <c r="W944" s="62" t="n">
        <v>0</v>
      </c>
      <c r="X944" s="62" t="n">
        <v>0</v>
      </c>
      <c r="Y944" s="62" t="n">
        <v>-9596.72845</v>
      </c>
      <c r="Z944" s="62" t="n">
        <v>0</v>
      </c>
      <c r="AA944" s="62" t="n">
        <v>0</v>
      </c>
      <c r="AB944" s="62" t="n">
        <v>0</v>
      </c>
      <c r="AC944" s="62" t="n">
        <v>0</v>
      </c>
      <c r="AD944" s="62" t="n">
        <v>0</v>
      </c>
      <c r="AE944" s="62" t="n">
        <v>-11862.4162</v>
      </c>
      <c r="AF944" s="62" t="n">
        <v>-39238.33642</v>
      </c>
      <c r="AG944" s="62" t="n">
        <v>-27375.92022</v>
      </c>
      <c r="AH944" s="62" t="n">
        <v>-11862.4162</v>
      </c>
      <c r="AI944" s="62" t="n">
        <v>0</v>
      </c>
      <c r="AJ944" s="62" t="n">
        <v>0</v>
      </c>
      <c r="AK944" s="37"/>
      <c r="AL944" s="37"/>
    </row>
    <row r="945" customFormat="false" ht="15" hidden="false" customHeight="false" outlineLevel="0" collapsed="false">
      <c r="A945" s="3"/>
      <c r="B945" s="61" t="n">
        <v>-190225</v>
      </c>
      <c r="C945" s="3" t="s">
        <v>234</v>
      </c>
      <c r="D945" s="4" t="n">
        <v>0</v>
      </c>
      <c r="E945" s="4" t="n">
        <v>0</v>
      </c>
      <c r="F945" s="62" t="n">
        <v>0</v>
      </c>
      <c r="G945" s="62" t="n">
        <v>0</v>
      </c>
      <c r="H945" s="62" t="n">
        <v>0</v>
      </c>
      <c r="I945" s="62" t="n">
        <v>0</v>
      </c>
      <c r="J945" s="62" t="n">
        <v>0</v>
      </c>
      <c r="K945" s="62" t="n">
        <v>0</v>
      </c>
      <c r="L945" s="62" t="n">
        <v>0</v>
      </c>
      <c r="M945" s="62" t="n">
        <v>0</v>
      </c>
      <c r="N945" s="62" t="n">
        <v>0</v>
      </c>
      <c r="O945" s="62" t="n">
        <v>0</v>
      </c>
      <c r="P945" s="62" t="n">
        <v>0</v>
      </c>
      <c r="Q945" s="62" t="n">
        <v>0</v>
      </c>
      <c r="R945" s="62" t="n">
        <v>0</v>
      </c>
      <c r="S945" s="62" t="n">
        <v>0</v>
      </c>
      <c r="T945" s="62" t="n">
        <v>0</v>
      </c>
      <c r="U945" s="62" t="n">
        <v>0</v>
      </c>
      <c r="V945" s="62" t="n">
        <v>0</v>
      </c>
      <c r="W945" s="62" t="n">
        <v>0</v>
      </c>
      <c r="X945" s="62" t="n">
        <v>0</v>
      </c>
      <c r="Y945" s="62" t="n">
        <v>0</v>
      </c>
      <c r="Z945" s="62" t="n">
        <v>0</v>
      </c>
      <c r="AA945" s="62" t="n">
        <v>0</v>
      </c>
      <c r="AB945" s="62" t="n">
        <v>0</v>
      </c>
      <c r="AC945" s="62" t="n">
        <v>0</v>
      </c>
      <c r="AD945" s="62" t="n">
        <v>0</v>
      </c>
      <c r="AE945" s="62" t="n">
        <v>0</v>
      </c>
      <c r="AF945" s="62" t="n">
        <v>0</v>
      </c>
      <c r="AG945" s="62" t="n">
        <v>0</v>
      </c>
      <c r="AH945" s="62" t="n">
        <v>0</v>
      </c>
      <c r="AI945" s="62" t="n">
        <v>0</v>
      </c>
      <c r="AJ945" s="62" t="n">
        <v>0</v>
      </c>
      <c r="AK945" s="37"/>
      <c r="AL945" s="37"/>
    </row>
    <row r="946" customFormat="false" ht="15" hidden="false" customHeight="false" outlineLevel="0" collapsed="false">
      <c r="A946" s="3"/>
      <c r="B946" s="61" t="n">
        <v>-190240</v>
      </c>
      <c r="C946" s="3" t="s">
        <v>142</v>
      </c>
      <c r="D946" s="4" t="n">
        <v>0</v>
      </c>
      <c r="E946" s="4" t="n">
        <v>0</v>
      </c>
      <c r="F946" s="62" t="n">
        <v>0</v>
      </c>
      <c r="G946" s="62" t="n">
        <v>0</v>
      </c>
      <c r="H946" s="62" t="n">
        <v>0</v>
      </c>
      <c r="I946" s="62" t="n">
        <v>0</v>
      </c>
      <c r="J946" s="62" t="n">
        <v>0</v>
      </c>
      <c r="K946" s="62" t="n">
        <v>0</v>
      </c>
      <c r="L946" s="62" t="n">
        <v>0</v>
      </c>
      <c r="M946" s="62" t="n">
        <v>0</v>
      </c>
      <c r="N946" s="62" t="n">
        <v>0</v>
      </c>
      <c r="O946" s="62" t="n">
        <v>0</v>
      </c>
      <c r="P946" s="62" t="n">
        <v>0</v>
      </c>
      <c r="Q946" s="62" t="n">
        <v>0</v>
      </c>
      <c r="R946" s="62" t="n">
        <v>0</v>
      </c>
      <c r="S946" s="62" t="n">
        <v>0</v>
      </c>
      <c r="T946" s="62" t="n">
        <v>0</v>
      </c>
      <c r="U946" s="62" t="n">
        <v>0</v>
      </c>
      <c r="V946" s="62" t="n">
        <v>0</v>
      </c>
      <c r="W946" s="62" t="n">
        <v>0</v>
      </c>
      <c r="X946" s="62" t="n">
        <v>0</v>
      </c>
      <c r="Y946" s="62" t="n">
        <v>0</v>
      </c>
      <c r="Z946" s="62" t="n">
        <v>0</v>
      </c>
      <c r="AA946" s="62" t="n">
        <v>0</v>
      </c>
      <c r="AB946" s="62" t="n">
        <v>0</v>
      </c>
      <c r="AC946" s="62" t="n">
        <v>0</v>
      </c>
      <c r="AD946" s="62" t="n">
        <v>0</v>
      </c>
      <c r="AE946" s="62" t="n">
        <v>0</v>
      </c>
      <c r="AF946" s="62" t="n">
        <v>0</v>
      </c>
      <c r="AG946" s="62" t="n">
        <v>0</v>
      </c>
      <c r="AH946" s="62" t="n">
        <v>0</v>
      </c>
      <c r="AI946" s="62" t="n">
        <v>0</v>
      </c>
      <c r="AJ946" s="62" t="n">
        <v>0</v>
      </c>
      <c r="AK946" s="37"/>
      <c r="AL946" s="37"/>
    </row>
    <row r="947" customFormat="false" ht="15" hidden="false" customHeight="false" outlineLevel="0" collapsed="false">
      <c r="A947" s="3"/>
      <c r="B947" s="61" t="n">
        <v>-190250</v>
      </c>
      <c r="C947" s="68" t="s">
        <v>178</v>
      </c>
      <c r="D947" s="4" t="n">
        <v>0</v>
      </c>
      <c r="E947" s="4" t="n">
        <v>0</v>
      </c>
      <c r="F947" s="62" t="n">
        <v>0</v>
      </c>
      <c r="G947" s="62" t="n">
        <v>0</v>
      </c>
      <c r="H947" s="62" t="n">
        <v>0</v>
      </c>
      <c r="I947" s="62" t="n">
        <v>0</v>
      </c>
      <c r="J947" s="62" t="n">
        <v>0</v>
      </c>
      <c r="K947" s="62" t="n">
        <v>0</v>
      </c>
      <c r="L947" s="62" t="n">
        <v>0</v>
      </c>
      <c r="M947" s="62" t="n">
        <v>0</v>
      </c>
      <c r="N947" s="62" t="n">
        <v>0</v>
      </c>
      <c r="O947" s="62" t="n">
        <v>0</v>
      </c>
      <c r="P947" s="62" t="n">
        <v>0</v>
      </c>
      <c r="Q947" s="62" t="n">
        <v>0</v>
      </c>
      <c r="R947" s="62" t="n">
        <v>0</v>
      </c>
      <c r="S947" s="62" t="n">
        <v>0</v>
      </c>
      <c r="T947" s="62" t="n">
        <v>0</v>
      </c>
      <c r="U947" s="62" t="n">
        <v>0</v>
      </c>
      <c r="V947" s="62" t="n">
        <v>0</v>
      </c>
      <c r="W947" s="62" t="n">
        <v>0</v>
      </c>
      <c r="X947" s="62" t="n">
        <v>0</v>
      </c>
      <c r="Y947" s="62" t="n">
        <v>0</v>
      </c>
      <c r="Z947" s="62" t="n">
        <v>0</v>
      </c>
      <c r="AA947" s="62" t="n">
        <v>0</v>
      </c>
      <c r="AB947" s="62" t="n">
        <v>0</v>
      </c>
      <c r="AC947" s="62" t="n">
        <v>0</v>
      </c>
      <c r="AD947" s="62" t="n">
        <v>0</v>
      </c>
      <c r="AE947" s="62" t="n">
        <v>0</v>
      </c>
      <c r="AF947" s="62" t="n">
        <v>0</v>
      </c>
      <c r="AG947" s="62" t="n">
        <v>0</v>
      </c>
      <c r="AH947" s="62" t="n">
        <v>0</v>
      </c>
      <c r="AI947" s="62" t="n">
        <v>0</v>
      </c>
      <c r="AJ947" s="62" t="n">
        <v>0</v>
      </c>
      <c r="AK947" s="37"/>
      <c r="AL947" s="37"/>
    </row>
    <row r="948" customFormat="false" ht="15" hidden="false" customHeight="false" outlineLevel="0" collapsed="false">
      <c r="A948" s="3"/>
      <c r="B948" s="61" t="n">
        <v>-190280</v>
      </c>
      <c r="C948" s="3" t="s">
        <v>225</v>
      </c>
      <c r="D948" s="4" t="n">
        <v>-5902.49696</v>
      </c>
      <c r="E948" s="4" t="n">
        <v>0</v>
      </c>
      <c r="F948" s="62" t="n">
        <v>-1110.02362</v>
      </c>
      <c r="G948" s="62" t="n">
        <v>0</v>
      </c>
      <c r="H948" s="62" t="n">
        <v>-7012.52058</v>
      </c>
      <c r="I948" s="62" t="n">
        <v>0</v>
      </c>
      <c r="J948" s="62" t="n">
        <v>0</v>
      </c>
      <c r="K948" s="62" t="n">
        <v>0</v>
      </c>
      <c r="L948" s="62" t="n">
        <v>0</v>
      </c>
      <c r="M948" s="62" t="n">
        <v>-0.0004</v>
      </c>
      <c r="N948" s="62" t="n">
        <v>-479.59131</v>
      </c>
      <c r="O948" s="62" t="n">
        <v>-479.59171</v>
      </c>
      <c r="P948" s="62" t="n">
        <v>0</v>
      </c>
      <c r="Q948" s="62" t="n">
        <v>0</v>
      </c>
      <c r="R948" s="62" t="n">
        <v>0</v>
      </c>
      <c r="S948" s="62" t="n">
        <v>0</v>
      </c>
      <c r="T948" s="62" t="n">
        <v>0</v>
      </c>
      <c r="U948" s="62" t="n">
        <v>0</v>
      </c>
      <c r="V948" s="62" t="n">
        <v>0</v>
      </c>
      <c r="W948" s="62" t="n">
        <v>0</v>
      </c>
      <c r="X948" s="62" t="n">
        <v>0</v>
      </c>
      <c r="Y948" s="62" t="n">
        <v>0</v>
      </c>
      <c r="Z948" s="62" t="n">
        <v>0</v>
      </c>
      <c r="AA948" s="62" t="n">
        <v>0</v>
      </c>
      <c r="AB948" s="62" t="n">
        <v>0</v>
      </c>
      <c r="AC948" s="62" t="n">
        <v>0</v>
      </c>
      <c r="AD948" s="62" t="n">
        <v>0</v>
      </c>
      <c r="AE948" s="62" t="n">
        <v>0</v>
      </c>
      <c r="AF948" s="62" t="n">
        <v>-7492.11229</v>
      </c>
      <c r="AG948" s="62" t="n">
        <v>-1589.61533</v>
      </c>
      <c r="AH948" s="62" t="n">
        <v>-5902.49696</v>
      </c>
      <c r="AI948" s="62" t="n">
        <v>0</v>
      </c>
      <c r="AJ948" s="62" t="n">
        <v>0</v>
      </c>
      <c r="AK948" s="37"/>
      <c r="AL948" s="37"/>
    </row>
    <row r="949" customFormat="false" ht="15" hidden="false" customHeight="false" outlineLevel="0" collapsed="false">
      <c r="A949" s="3"/>
      <c r="B949" s="61" t="n">
        <v>-1903</v>
      </c>
      <c r="C949" s="3" t="s">
        <v>237</v>
      </c>
      <c r="D949" s="63" t="n">
        <v>0</v>
      </c>
      <c r="E949" s="63" t="n">
        <v>0</v>
      </c>
      <c r="F949" s="64" t="n">
        <v>0</v>
      </c>
      <c r="G949" s="64" t="n">
        <v>0</v>
      </c>
      <c r="H949" s="64" t="n">
        <v>0</v>
      </c>
      <c r="I949" s="64" t="n">
        <v>0</v>
      </c>
      <c r="J949" s="64" t="n">
        <v>0</v>
      </c>
      <c r="K949" s="64" t="n">
        <v>0</v>
      </c>
      <c r="L949" s="64" t="n">
        <v>0</v>
      </c>
      <c r="M949" s="64" t="n">
        <v>0</v>
      </c>
      <c r="N949" s="64" t="n">
        <v>0</v>
      </c>
      <c r="O949" s="64" t="n">
        <v>0</v>
      </c>
      <c r="P949" s="64" t="n">
        <v>0</v>
      </c>
      <c r="Q949" s="64" t="n">
        <v>0</v>
      </c>
      <c r="R949" s="64" t="n">
        <v>0</v>
      </c>
      <c r="S949" s="64" t="n">
        <v>0</v>
      </c>
      <c r="T949" s="64" t="n">
        <v>0</v>
      </c>
      <c r="U949" s="64" t="n">
        <v>0</v>
      </c>
      <c r="V949" s="64" t="n">
        <v>0</v>
      </c>
      <c r="W949" s="64" t="n">
        <v>0</v>
      </c>
      <c r="X949" s="64" t="n">
        <v>0</v>
      </c>
      <c r="Y949" s="64" t="n">
        <v>0</v>
      </c>
      <c r="Z949" s="64" t="n">
        <v>0</v>
      </c>
      <c r="AA949" s="64" t="n">
        <v>0</v>
      </c>
      <c r="AB949" s="64" t="n">
        <v>0</v>
      </c>
      <c r="AC949" s="64" t="n">
        <v>0</v>
      </c>
      <c r="AD949" s="64" t="n">
        <v>0</v>
      </c>
      <c r="AE949" s="64" t="n">
        <v>0</v>
      </c>
      <c r="AF949" s="64" t="n">
        <v>0</v>
      </c>
      <c r="AG949" s="64" t="n">
        <v>0</v>
      </c>
      <c r="AH949" s="64" t="n">
        <v>0</v>
      </c>
      <c r="AI949" s="64" t="n">
        <v>0</v>
      </c>
      <c r="AJ949" s="64" t="n">
        <v>0</v>
      </c>
      <c r="AK949" s="37"/>
      <c r="AL949" s="37"/>
    </row>
    <row r="950" customFormat="false" ht="15" hidden="false" customHeight="false" outlineLevel="0" collapsed="false">
      <c r="A950" s="57"/>
      <c r="B950" s="65" t="s">
        <v>553</v>
      </c>
      <c r="C950" s="57" t="s">
        <v>554</v>
      </c>
      <c r="D950" s="66" t="n">
        <v>374194.11416</v>
      </c>
      <c r="E950" s="66" t="n">
        <v>305839.30813</v>
      </c>
      <c r="F950" s="67" t="n">
        <v>767601.74024</v>
      </c>
      <c r="G950" s="67" t="n">
        <v>139487.92864</v>
      </c>
      <c r="H950" s="67" t="n">
        <v>1587123.09117</v>
      </c>
      <c r="I950" s="67" t="n">
        <v>119883.22729</v>
      </c>
      <c r="J950" s="67" t="n">
        <v>171691.63608</v>
      </c>
      <c r="K950" s="67" t="n">
        <v>36976.77795</v>
      </c>
      <c r="L950" s="67" t="n">
        <v>170691.68384</v>
      </c>
      <c r="M950" s="67" t="n">
        <v>69443.48718</v>
      </c>
      <c r="N950" s="67" t="n">
        <v>46503.53706</v>
      </c>
      <c r="O950" s="67" t="n">
        <v>615190.3494</v>
      </c>
      <c r="P950" s="67" t="n">
        <v>22328.98803</v>
      </c>
      <c r="Q950" s="67" t="n">
        <v>22911.189</v>
      </c>
      <c r="R950" s="67" t="n">
        <v>6241.8563</v>
      </c>
      <c r="S950" s="67" t="n">
        <v>12284.11558</v>
      </c>
      <c r="T950" s="67" t="n">
        <v>5476.79439</v>
      </c>
      <c r="U950" s="67" t="n">
        <v>13129.46146</v>
      </c>
      <c r="V950" s="67" t="n">
        <v>40035.59252</v>
      </c>
      <c r="W950" s="67" t="n">
        <v>97542.30522</v>
      </c>
      <c r="X950" s="67" t="n">
        <v>5447.72751</v>
      </c>
      <c r="Y950" s="67" t="n">
        <v>30453.04935</v>
      </c>
      <c r="Z950" s="67" t="n">
        <v>49697.71003</v>
      </c>
      <c r="AA950" s="67" t="n">
        <v>29564.85091</v>
      </c>
      <c r="AB950" s="67" t="n">
        <v>10493.09044</v>
      </c>
      <c r="AC950" s="67" t="n">
        <v>7064.83811</v>
      </c>
      <c r="AD950" s="67" t="n">
        <v>6090.18946</v>
      </c>
      <c r="AE950" s="67" t="n">
        <v>358761.75831</v>
      </c>
      <c r="AF950" s="67" t="n">
        <v>2561075.19888</v>
      </c>
      <c r="AG950" s="67" t="n">
        <v>1590398.54563</v>
      </c>
      <c r="AH950" s="67" t="n">
        <v>799527.88106</v>
      </c>
      <c r="AI950" s="67" t="n">
        <v>36976.77795</v>
      </c>
      <c r="AJ950" s="67" t="n">
        <v>134171.99424</v>
      </c>
      <c r="AK950" s="37"/>
      <c r="AL950" s="37"/>
    </row>
    <row r="951" customFormat="false" ht="15" hidden="false" customHeight="false" outlineLevel="0" collapsed="false">
      <c r="A951" s="3"/>
      <c r="B951" s="61"/>
      <c r="C951" s="3"/>
      <c r="D951" s="4"/>
      <c r="E951" s="4"/>
      <c r="F951" s="6"/>
      <c r="G951" s="6"/>
      <c r="H951" s="6"/>
      <c r="I951" s="6"/>
      <c r="J951" s="6"/>
      <c r="K951" s="6"/>
      <c r="L951" s="6"/>
      <c r="M951" s="6"/>
      <c r="N951" s="6"/>
      <c r="O951" s="6"/>
      <c r="P951" s="6"/>
      <c r="Q951" s="6"/>
      <c r="R951" s="6"/>
      <c r="S951" s="6"/>
      <c r="T951" s="6"/>
      <c r="U951" s="6"/>
      <c r="V951" s="6"/>
      <c r="W951" s="6"/>
      <c r="X951" s="6"/>
      <c r="Y951" s="6"/>
      <c r="Z951" s="6"/>
      <c r="AA951" s="6"/>
      <c r="AB951" s="6"/>
      <c r="AC951" s="6"/>
      <c r="AD951" s="6"/>
      <c r="AE951" s="6"/>
      <c r="AF951" s="6"/>
      <c r="AG951" s="6"/>
      <c r="AH951" s="6"/>
      <c r="AI951" s="6"/>
      <c r="AJ951" s="6"/>
      <c r="AK951" s="37"/>
      <c r="AL951" s="37"/>
    </row>
    <row r="952" customFormat="false" ht="15" hidden="false" customHeight="false" outlineLevel="0" collapsed="false">
      <c r="A952" s="3"/>
      <c r="B952" s="61" t="n">
        <v>1499</v>
      </c>
      <c r="C952" s="3" t="s">
        <v>117</v>
      </c>
      <c r="D952" s="4" t="n">
        <v>-24560.03852</v>
      </c>
      <c r="E952" s="4" t="n">
        <v>-102054.57968</v>
      </c>
      <c r="F952" s="62" t="n">
        <v>-252327.58967</v>
      </c>
      <c r="G952" s="62" t="n">
        <v>-20564.4269</v>
      </c>
      <c r="H952" s="62" t="n">
        <v>-399506.63477</v>
      </c>
      <c r="I952" s="62" t="n">
        <v>-20998.58071</v>
      </c>
      <c r="J952" s="62" t="n">
        <v>-19513.95399</v>
      </c>
      <c r="K952" s="62" t="n">
        <v>-10033.2114</v>
      </c>
      <c r="L952" s="62" t="n">
        <v>-19277.53917</v>
      </c>
      <c r="M952" s="62" t="n">
        <v>-6704.15503</v>
      </c>
      <c r="N952" s="62" t="n">
        <v>-7043.72561</v>
      </c>
      <c r="O952" s="62" t="n">
        <v>-83571.16591</v>
      </c>
      <c r="P952" s="62" t="n">
        <v>-2731.2651</v>
      </c>
      <c r="Q952" s="62" t="n">
        <v>-3937.198</v>
      </c>
      <c r="R952" s="62" t="n">
        <v>-2637.67979</v>
      </c>
      <c r="S952" s="62" t="n">
        <v>-773.33138</v>
      </c>
      <c r="T952" s="62" t="n">
        <v>-293.58581</v>
      </c>
      <c r="U952" s="62" t="n">
        <v>-1494.52388</v>
      </c>
      <c r="V952" s="62" t="n">
        <v>-8865.43122</v>
      </c>
      <c r="W952" s="62" t="n">
        <v>-13889.76389</v>
      </c>
      <c r="X952" s="62" t="n">
        <v>-447.50785</v>
      </c>
      <c r="Y952" s="62" t="n">
        <v>-4896.9031</v>
      </c>
      <c r="Z952" s="62" t="n">
        <v>-15468.87678</v>
      </c>
      <c r="AA952" s="62" t="n">
        <v>-10079.53022</v>
      </c>
      <c r="AB952" s="62" t="n">
        <v>-2481.88508</v>
      </c>
      <c r="AC952" s="62" t="n">
        <v>-1856.95845</v>
      </c>
      <c r="AD952" s="62" t="n">
        <v>-203.07805</v>
      </c>
      <c r="AE952" s="62" t="n">
        <v>-70057.5186</v>
      </c>
      <c r="AF952" s="62" t="n">
        <v>-553135.31928</v>
      </c>
      <c r="AG952" s="62" t="n">
        <v>-366620.02043</v>
      </c>
      <c r="AH952" s="62" t="n">
        <v>-150655.83489</v>
      </c>
      <c r="AI952" s="62" t="n">
        <v>-10033.2114</v>
      </c>
      <c r="AJ952" s="62" t="n">
        <v>-25826.25256</v>
      </c>
      <c r="AK952" s="37"/>
      <c r="AL952" s="37"/>
    </row>
    <row r="953" customFormat="false" ht="15" hidden="false" customHeight="false" outlineLevel="0" collapsed="false">
      <c r="A953" s="3"/>
      <c r="B953" s="61" t="n">
        <v>1699</v>
      </c>
      <c r="C953" s="3" t="s">
        <v>174</v>
      </c>
      <c r="D953" s="4" t="n">
        <v>-1205.56876</v>
      </c>
      <c r="E953" s="4" t="n">
        <v>-18099.50484</v>
      </c>
      <c r="F953" s="62" t="n">
        <v>-11191.97413</v>
      </c>
      <c r="G953" s="62" t="n">
        <v>-1954.26906</v>
      </c>
      <c r="H953" s="62" t="n">
        <v>-32451.31679</v>
      </c>
      <c r="I953" s="62" t="n">
        <v>-5276.54323</v>
      </c>
      <c r="J953" s="62" t="n">
        <v>-979.02293</v>
      </c>
      <c r="K953" s="62" t="n">
        <v>-3240.00946</v>
      </c>
      <c r="L953" s="62" t="n">
        <v>-1727.255</v>
      </c>
      <c r="M953" s="62" t="n">
        <v>-1050.24525</v>
      </c>
      <c r="N953" s="62" t="n">
        <v>-546.0889</v>
      </c>
      <c r="O953" s="62" t="n">
        <v>-12819.16477</v>
      </c>
      <c r="P953" s="62" t="n">
        <v>-512.66306</v>
      </c>
      <c r="Q953" s="62" t="n">
        <v>-45.851</v>
      </c>
      <c r="R953" s="62" t="n">
        <v>-247.22907</v>
      </c>
      <c r="S953" s="62" t="n">
        <v>-20.658</v>
      </c>
      <c r="T953" s="62" t="n">
        <v>-34.98103</v>
      </c>
      <c r="U953" s="62" t="n">
        <v>-3.75448</v>
      </c>
      <c r="V953" s="62" t="n">
        <v>-57.98264</v>
      </c>
      <c r="W953" s="62" t="n">
        <v>-2040.1574</v>
      </c>
      <c r="X953" s="62" t="n">
        <v>-65.42506</v>
      </c>
      <c r="Y953" s="62" t="n">
        <v>-614.65182</v>
      </c>
      <c r="Z953" s="62" t="n">
        <v>-25.53973</v>
      </c>
      <c r="AA953" s="62" t="n">
        <v>-49.37369</v>
      </c>
      <c r="AB953" s="62" t="n">
        <v>-123.90897</v>
      </c>
      <c r="AC953" s="62" t="n">
        <v>-2.87956</v>
      </c>
      <c r="AD953" s="62" t="n">
        <v>-35.7668</v>
      </c>
      <c r="AE953" s="62" t="n">
        <v>-3880.82231</v>
      </c>
      <c r="AF953" s="62" t="n">
        <v>-49151.30387</v>
      </c>
      <c r="AG953" s="62" t="n">
        <v>-23224.78266</v>
      </c>
      <c r="AH953" s="62" t="n">
        <v>-20594.1011</v>
      </c>
      <c r="AI953" s="62" t="n">
        <v>-3240.00946</v>
      </c>
      <c r="AJ953" s="62" t="n">
        <v>-2092.41065</v>
      </c>
      <c r="AK953" s="37"/>
      <c r="AL953" s="37"/>
    </row>
    <row r="954" customFormat="false" ht="15" hidden="false" customHeight="false" outlineLevel="0" collapsed="false">
      <c r="A954" s="3"/>
      <c r="B954" s="61" t="n">
        <v>1799</v>
      </c>
      <c r="C954" s="3" t="s">
        <v>208</v>
      </c>
      <c r="D954" s="4" t="n">
        <v>-1444.48413</v>
      </c>
      <c r="E954" s="4" t="n">
        <v>-9997.50152</v>
      </c>
      <c r="F954" s="62" t="n">
        <v>-49723.51688</v>
      </c>
      <c r="G954" s="62" t="n">
        <v>-6788.63077</v>
      </c>
      <c r="H954" s="62" t="n">
        <v>-67954.1333</v>
      </c>
      <c r="I954" s="62" t="n">
        <v>-3139.51033</v>
      </c>
      <c r="J954" s="62" t="n">
        <v>-2459.93552</v>
      </c>
      <c r="K954" s="62" t="n">
        <v>-770.61258</v>
      </c>
      <c r="L954" s="62" t="n">
        <v>-1654.19861</v>
      </c>
      <c r="M954" s="62" t="n">
        <v>-432.58663</v>
      </c>
      <c r="N954" s="62" t="n">
        <v>-862.95908</v>
      </c>
      <c r="O954" s="62" t="n">
        <v>-9319.80275</v>
      </c>
      <c r="P954" s="62" t="n">
        <v>-179.68739</v>
      </c>
      <c r="Q954" s="62" t="n">
        <v>0</v>
      </c>
      <c r="R954" s="62" t="n">
        <v>-76.89714</v>
      </c>
      <c r="S954" s="62" t="n">
        <v>-69.32725</v>
      </c>
      <c r="T954" s="62" t="n">
        <v>-40.53572</v>
      </c>
      <c r="U954" s="62" t="n">
        <v>-151.11113</v>
      </c>
      <c r="V954" s="62" t="n">
        <v>0</v>
      </c>
      <c r="W954" s="62" t="n">
        <v>-5736.77826</v>
      </c>
      <c r="X954" s="62" t="n">
        <v>-600</v>
      </c>
      <c r="Y954" s="62" t="n">
        <v>-362.03992</v>
      </c>
      <c r="Z954" s="62" t="n">
        <v>0</v>
      </c>
      <c r="AA954" s="62" t="n">
        <v>-4.79055</v>
      </c>
      <c r="AB954" s="62" t="n">
        <v>0</v>
      </c>
      <c r="AC954" s="62" t="n">
        <v>0</v>
      </c>
      <c r="AD954" s="62" t="n">
        <v>0</v>
      </c>
      <c r="AE954" s="62" t="n">
        <v>-7221.16736</v>
      </c>
      <c r="AF954" s="62" t="n">
        <v>-84495.10341</v>
      </c>
      <c r="AG954" s="62" t="n">
        <v>-65358.67334</v>
      </c>
      <c r="AH954" s="62" t="n">
        <v>-12624.24868</v>
      </c>
      <c r="AI954" s="62" t="n">
        <v>-770.61258</v>
      </c>
      <c r="AJ954" s="62" t="n">
        <v>-5741.56881</v>
      </c>
      <c r="AK954" s="37"/>
      <c r="AL954" s="37"/>
    </row>
    <row r="955" customFormat="false" ht="15" hidden="false" customHeight="false" outlineLevel="0" collapsed="false">
      <c r="A955" s="3"/>
      <c r="B955" s="61" t="n">
        <v>1999</v>
      </c>
      <c r="C955" s="3" t="s">
        <v>264</v>
      </c>
      <c r="D955" s="63" t="n">
        <v>-47.69057</v>
      </c>
      <c r="E955" s="63" t="n">
        <v>-29708.63388</v>
      </c>
      <c r="F955" s="64" t="n">
        <v>-2528.89617</v>
      </c>
      <c r="G955" s="64" t="n">
        <v>-136.45725</v>
      </c>
      <c r="H955" s="64" t="n">
        <v>-32421.67787</v>
      </c>
      <c r="I955" s="64" t="n">
        <v>-816.20113</v>
      </c>
      <c r="J955" s="64" t="n">
        <v>-493.66698</v>
      </c>
      <c r="K955" s="64" t="n">
        <v>-109.67887</v>
      </c>
      <c r="L955" s="64" t="n">
        <v>-350.568</v>
      </c>
      <c r="M955" s="64" t="n">
        <v>-300.64237</v>
      </c>
      <c r="N955" s="64" t="n">
        <v>-1.13484</v>
      </c>
      <c r="O955" s="64" t="n">
        <v>-2071.89219</v>
      </c>
      <c r="P955" s="64" t="n">
        <v>-1027.90371</v>
      </c>
      <c r="Q955" s="64" t="n">
        <v>-15.115</v>
      </c>
      <c r="R955" s="64" t="n">
        <v>-3.5</v>
      </c>
      <c r="S955" s="64" t="n">
        <v>-91.23878</v>
      </c>
      <c r="T955" s="64" t="n">
        <v>-5.19931</v>
      </c>
      <c r="U955" s="64" t="n">
        <v>-0.38844</v>
      </c>
      <c r="V955" s="64" t="n">
        <v>-7.352</v>
      </c>
      <c r="W955" s="64" t="n">
        <v>-6008.36947</v>
      </c>
      <c r="X955" s="64" t="n">
        <v>-670.65046</v>
      </c>
      <c r="Y955" s="64" t="n">
        <v>-465.73193</v>
      </c>
      <c r="Z955" s="64" t="n">
        <v>-110.9983</v>
      </c>
      <c r="AA955" s="64" t="n">
        <v>-14.03142</v>
      </c>
      <c r="AB955" s="64" t="n">
        <v>-0.10682</v>
      </c>
      <c r="AC955" s="64" t="n">
        <v>-6.81478</v>
      </c>
      <c r="AD955" s="64" t="n">
        <v>-0.35086</v>
      </c>
      <c r="AE955" s="64" t="n">
        <v>-8427.75128</v>
      </c>
      <c r="AF955" s="64" t="n">
        <v>-42921.32134</v>
      </c>
      <c r="AG955" s="64" t="n">
        <v>-4745.26778</v>
      </c>
      <c r="AH955" s="64" t="n">
        <v>-32037.15902</v>
      </c>
      <c r="AI955" s="64" t="n">
        <v>-109.67887</v>
      </c>
      <c r="AJ955" s="64" t="n">
        <v>-6029.21567</v>
      </c>
      <c r="AK955" s="37"/>
      <c r="AL955" s="37"/>
    </row>
    <row r="956" customFormat="false" ht="15" hidden="false" customHeight="false" outlineLevel="0" collapsed="false">
      <c r="A956" s="57"/>
      <c r="B956" s="65" t="s">
        <v>555</v>
      </c>
      <c r="C956" s="57" t="s">
        <v>556</v>
      </c>
      <c r="D956" s="66" t="n">
        <v>-27257.78198</v>
      </c>
      <c r="E956" s="66" t="n">
        <v>-159860.21992</v>
      </c>
      <c r="F956" s="67" t="n">
        <v>-315771.97685</v>
      </c>
      <c r="G956" s="67" t="n">
        <v>-29443.78398</v>
      </c>
      <c r="H956" s="67" t="n">
        <v>-532333.76273</v>
      </c>
      <c r="I956" s="67" t="n">
        <v>-30230.8354</v>
      </c>
      <c r="J956" s="67" t="n">
        <v>-23446.57942</v>
      </c>
      <c r="K956" s="67" t="n">
        <v>-14153.51231</v>
      </c>
      <c r="L956" s="67" t="n">
        <v>-23009.56078</v>
      </c>
      <c r="M956" s="67" t="n">
        <v>-8487.62928</v>
      </c>
      <c r="N956" s="67" t="n">
        <v>-8453.90843</v>
      </c>
      <c r="O956" s="67" t="n">
        <v>-107782.02562</v>
      </c>
      <c r="P956" s="67" t="n">
        <v>-4451.51926</v>
      </c>
      <c r="Q956" s="67" t="n">
        <v>-3998.164</v>
      </c>
      <c r="R956" s="67" t="n">
        <v>-2965.306</v>
      </c>
      <c r="S956" s="67" t="n">
        <v>-954.55541</v>
      </c>
      <c r="T956" s="67" t="n">
        <v>-374.30187</v>
      </c>
      <c r="U956" s="67" t="n">
        <v>-1649.77793</v>
      </c>
      <c r="V956" s="67" t="n">
        <v>-8930.76586</v>
      </c>
      <c r="W956" s="67" t="n">
        <v>-27675.06902</v>
      </c>
      <c r="X956" s="67" t="n">
        <v>-1783.58337</v>
      </c>
      <c r="Y956" s="67" t="n">
        <v>-6339.32677</v>
      </c>
      <c r="Z956" s="67" t="n">
        <v>-15605.41481</v>
      </c>
      <c r="AA956" s="67" t="n">
        <v>-10147.72588</v>
      </c>
      <c r="AB956" s="67" t="n">
        <v>-2605.90087</v>
      </c>
      <c r="AC956" s="67" t="n">
        <v>-1866.65279</v>
      </c>
      <c r="AD956" s="67" t="n">
        <v>-239.19571</v>
      </c>
      <c r="AE956" s="67" t="n">
        <v>-89587.25955</v>
      </c>
      <c r="AF956" s="67" t="n">
        <v>-729703.0479</v>
      </c>
      <c r="AG956" s="67" t="n">
        <v>-459948.74421</v>
      </c>
      <c r="AH956" s="67" t="n">
        <v>-215911.34369</v>
      </c>
      <c r="AI956" s="67" t="n">
        <v>-14153.51231</v>
      </c>
      <c r="AJ956" s="67" t="n">
        <v>-39689.44769</v>
      </c>
      <c r="AK956" s="37"/>
      <c r="AL956" s="37"/>
    </row>
    <row r="957" customFormat="false" ht="15" hidden="false" customHeight="false" outlineLevel="0" collapsed="false">
      <c r="A957" s="3"/>
      <c r="B957" s="61"/>
      <c r="C957" s="3"/>
      <c r="D957" s="4"/>
      <c r="E957" s="4"/>
      <c r="F957" s="62"/>
      <c r="G957" s="62"/>
      <c r="H957" s="62"/>
      <c r="I957" s="62"/>
      <c r="J957" s="62"/>
      <c r="K957" s="62"/>
      <c r="L957" s="62"/>
      <c r="M957" s="62"/>
      <c r="N957" s="62"/>
      <c r="O957" s="62"/>
      <c r="P957" s="62"/>
      <c r="Q957" s="62"/>
      <c r="R957" s="62"/>
      <c r="S957" s="62"/>
      <c r="T957" s="62"/>
      <c r="U957" s="62"/>
      <c r="V957" s="62"/>
      <c r="W957" s="62"/>
      <c r="X957" s="62"/>
      <c r="Y957" s="62"/>
      <c r="Z957" s="62"/>
      <c r="AA957" s="62"/>
      <c r="AB957" s="62"/>
      <c r="AC957" s="62"/>
      <c r="AD957" s="62"/>
      <c r="AE957" s="62"/>
      <c r="AF957" s="62"/>
      <c r="AG957" s="62"/>
      <c r="AH957" s="62"/>
      <c r="AI957" s="62"/>
      <c r="AJ957" s="62"/>
      <c r="AK957" s="37"/>
      <c r="AL957" s="37"/>
    </row>
    <row r="958" customFormat="false" ht="15" hidden="false" customHeight="false" outlineLevel="0" collapsed="false">
      <c r="A958" s="57"/>
      <c r="B958" s="65" t="s">
        <v>557</v>
      </c>
      <c r="C958" s="57" t="s">
        <v>558</v>
      </c>
      <c r="D958" s="66" t="n">
        <v>346936.33218</v>
      </c>
      <c r="E958" s="66" t="n">
        <v>145979.08821</v>
      </c>
      <c r="F958" s="69" t="n">
        <v>451829.76339</v>
      </c>
      <c r="G958" s="69" t="n">
        <v>110044.14466</v>
      </c>
      <c r="H958" s="69" t="n">
        <v>1054789.32844</v>
      </c>
      <c r="I958" s="69" t="n">
        <v>89652.39189</v>
      </c>
      <c r="J958" s="69" t="n">
        <v>148245.05666</v>
      </c>
      <c r="K958" s="69" t="n">
        <v>22823.26564</v>
      </c>
      <c r="L958" s="69" t="n">
        <v>147682.12306</v>
      </c>
      <c r="M958" s="69" t="n">
        <v>60955.8579</v>
      </c>
      <c r="N958" s="69" t="n">
        <v>38049.62863</v>
      </c>
      <c r="O958" s="69" t="n">
        <v>507408.32378</v>
      </c>
      <c r="P958" s="69" t="n">
        <v>17877.46877</v>
      </c>
      <c r="Q958" s="69" t="n">
        <v>18913.025</v>
      </c>
      <c r="R958" s="69" t="n">
        <v>3276.5503</v>
      </c>
      <c r="S958" s="69" t="n">
        <v>11329.56017</v>
      </c>
      <c r="T958" s="69" t="n">
        <v>5102.49252</v>
      </c>
      <c r="U958" s="69" t="n">
        <v>11479.68353</v>
      </c>
      <c r="V958" s="69" t="n">
        <v>31104.82666</v>
      </c>
      <c r="W958" s="69" t="n">
        <v>69867.2362</v>
      </c>
      <c r="X958" s="69" t="n">
        <v>3664.14414</v>
      </c>
      <c r="Y958" s="69" t="n">
        <v>24113.72258</v>
      </c>
      <c r="Z958" s="69" t="n">
        <v>34092.29522</v>
      </c>
      <c r="AA958" s="69" t="n">
        <v>19417.12503</v>
      </c>
      <c r="AB958" s="69" t="n">
        <v>7887.18957</v>
      </c>
      <c r="AC958" s="69" t="n">
        <v>5198.18532</v>
      </c>
      <c r="AD958" s="69" t="n">
        <v>5850.99375</v>
      </c>
      <c r="AE958" s="69" t="n">
        <v>269174.49876</v>
      </c>
      <c r="AF958" s="69" t="n">
        <v>1831372.15098</v>
      </c>
      <c r="AG958" s="69" t="n">
        <v>1130449.80142</v>
      </c>
      <c r="AH958" s="69" t="n">
        <v>583616.53737</v>
      </c>
      <c r="AI958" s="69" t="n">
        <v>22823.26564</v>
      </c>
      <c r="AJ958" s="69" t="n">
        <v>94482.54655</v>
      </c>
      <c r="AK958" s="37"/>
      <c r="AL958" s="37"/>
    </row>
    <row r="959" customFormat="false" ht="15" hidden="true" customHeight="false" outlineLevel="0" collapsed="false">
      <c r="A959" s="9"/>
      <c r="B959" s="70"/>
      <c r="C959" s="9" t="s">
        <v>559</v>
      </c>
      <c r="D959" s="11" t="n">
        <v>352838.82914</v>
      </c>
      <c r="E959" s="11" t="n">
        <v>145979.08821</v>
      </c>
      <c r="F959" s="71" t="n">
        <v>452939.78701</v>
      </c>
      <c r="G959" s="71" t="n">
        <v>110044.14466</v>
      </c>
      <c r="H959" s="71" t="n">
        <v>1061801.84902</v>
      </c>
      <c r="I959" s="71" t="n">
        <v>89652.39189</v>
      </c>
      <c r="J959" s="71" t="n">
        <v>148245.05666</v>
      </c>
      <c r="K959" s="71" t="n">
        <v>22823.26564</v>
      </c>
      <c r="L959" s="71" t="n">
        <v>147682.12306</v>
      </c>
      <c r="M959" s="71" t="n">
        <v>60955.8583</v>
      </c>
      <c r="N959" s="71" t="n">
        <v>38529.21994</v>
      </c>
      <c r="O959" s="71" t="n">
        <v>507887.91549</v>
      </c>
      <c r="P959" s="71" t="n">
        <v>17877.46877</v>
      </c>
      <c r="Q959" s="71" t="n">
        <v>18913.025</v>
      </c>
      <c r="R959" s="71" t="n">
        <v>3276.5503</v>
      </c>
      <c r="S959" s="71" t="n">
        <v>11329.56017</v>
      </c>
      <c r="T959" s="71" t="n">
        <v>5102.49252</v>
      </c>
      <c r="U959" s="71" t="n">
        <v>11479.68353</v>
      </c>
      <c r="V959" s="71" t="n">
        <v>31104.82666</v>
      </c>
      <c r="W959" s="71" t="n">
        <v>69867.2362</v>
      </c>
      <c r="X959" s="71" t="n">
        <v>3664.14414</v>
      </c>
      <c r="Y959" s="71" t="n">
        <v>24113.72258</v>
      </c>
      <c r="Z959" s="71" t="n">
        <v>34092.29522</v>
      </c>
      <c r="AA959" s="71" t="n">
        <v>19417.12503</v>
      </c>
      <c r="AB959" s="71" t="n">
        <v>7887.18957</v>
      </c>
      <c r="AC959" s="71" t="n">
        <v>5198.18532</v>
      </c>
      <c r="AD959" s="71" t="n">
        <v>5850.99375</v>
      </c>
      <c r="AE959" s="71" t="n">
        <v>269174.49876</v>
      </c>
      <c r="AF959" s="71" t="n">
        <v>1838864.26327</v>
      </c>
      <c r="AG959" s="71" t="n">
        <v>1132039.41675</v>
      </c>
      <c r="AH959" s="71" t="n">
        <v>589519.03433</v>
      </c>
      <c r="AI959" s="71" t="n">
        <v>22823.26564</v>
      </c>
      <c r="AJ959" s="71" t="n">
        <v>94482.54655</v>
      </c>
      <c r="AK959" s="37"/>
      <c r="AL959" s="37"/>
    </row>
    <row r="960" customFormat="false" ht="15" hidden="false" customHeight="false" outlineLevel="0" collapsed="false">
      <c r="A960" s="9"/>
      <c r="B960" s="70"/>
      <c r="C960" s="9"/>
      <c r="D960" s="11"/>
      <c r="E960" s="11"/>
      <c r="F960" s="71"/>
      <c r="G960" s="71"/>
      <c r="H960" s="71"/>
      <c r="I960" s="71"/>
      <c r="J960" s="71"/>
      <c r="K960" s="71"/>
      <c r="L960" s="71"/>
      <c r="M960" s="71"/>
      <c r="N960" s="71"/>
      <c r="O960" s="71"/>
      <c r="P960" s="71"/>
      <c r="Q960" s="71"/>
      <c r="R960" s="71"/>
      <c r="S960" s="71"/>
      <c r="T960" s="71"/>
      <c r="U960" s="71"/>
      <c r="V960" s="71"/>
      <c r="W960" s="71"/>
      <c r="X960" s="71"/>
      <c r="Y960" s="71"/>
      <c r="Z960" s="71"/>
      <c r="AA960" s="71"/>
      <c r="AB960" s="71"/>
      <c r="AC960" s="71"/>
      <c r="AD960" s="71"/>
      <c r="AE960" s="71"/>
      <c r="AF960" s="71"/>
      <c r="AG960" s="71"/>
      <c r="AH960" s="71"/>
      <c r="AI960" s="71"/>
      <c r="AJ960" s="71"/>
      <c r="AK960" s="37"/>
      <c r="AL960" s="37"/>
    </row>
    <row r="961" customFormat="false" ht="15" hidden="false" customHeight="false" outlineLevel="0" collapsed="false">
      <c r="A961" s="3"/>
      <c r="B961" s="61"/>
      <c r="C961" s="60" t="s">
        <v>560</v>
      </c>
      <c r="D961" s="4"/>
      <c r="E961" s="4"/>
      <c r="F961" s="62"/>
      <c r="G961" s="62"/>
      <c r="H961" s="62"/>
      <c r="I961" s="62"/>
      <c r="J961" s="62"/>
      <c r="K961" s="62"/>
      <c r="L961" s="62"/>
      <c r="M961" s="62"/>
      <c r="N961" s="62"/>
      <c r="O961" s="62"/>
      <c r="P961" s="62"/>
      <c r="Q961" s="62"/>
      <c r="R961" s="62"/>
      <c r="S961" s="62"/>
      <c r="T961" s="62"/>
      <c r="U961" s="62"/>
      <c r="V961" s="62"/>
      <c r="W961" s="62"/>
      <c r="X961" s="62"/>
      <c r="Y961" s="62"/>
      <c r="Z961" s="62"/>
      <c r="AA961" s="62"/>
      <c r="AB961" s="62"/>
      <c r="AC961" s="62"/>
      <c r="AD961" s="62"/>
      <c r="AE961" s="62"/>
      <c r="AF961" s="62"/>
      <c r="AG961" s="62"/>
      <c r="AH961" s="62"/>
      <c r="AI961" s="62"/>
      <c r="AJ961" s="62"/>
      <c r="AK961" s="37"/>
      <c r="AL961" s="37"/>
    </row>
    <row r="962" customFormat="false" ht="15" hidden="false" customHeight="false" outlineLevel="0" collapsed="false">
      <c r="A962" s="3"/>
      <c r="B962" s="61" t="n">
        <v>11</v>
      </c>
      <c r="C962" s="3" t="s">
        <v>39</v>
      </c>
      <c r="D962" s="4" t="n">
        <v>639793.893</v>
      </c>
      <c r="E962" s="4" t="n">
        <v>318596.39683</v>
      </c>
      <c r="F962" s="62" t="n">
        <v>908978.2096</v>
      </c>
      <c r="G962" s="62" t="n">
        <v>364291.74688</v>
      </c>
      <c r="H962" s="62" t="n">
        <v>2231660.24631</v>
      </c>
      <c r="I962" s="62" t="n">
        <v>115036.36112</v>
      </c>
      <c r="J962" s="62" t="n">
        <v>225032.35773</v>
      </c>
      <c r="K962" s="62" t="n">
        <v>71008.95883</v>
      </c>
      <c r="L962" s="62" t="n">
        <v>267339.89979</v>
      </c>
      <c r="M962" s="62" t="n">
        <v>95127.4367</v>
      </c>
      <c r="N962" s="62" t="n">
        <v>116483.57731</v>
      </c>
      <c r="O962" s="62" t="n">
        <v>890028.59148</v>
      </c>
      <c r="P962" s="62" t="n">
        <v>18691.47262</v>
      </c>
      <c r="Q962" s="62" t="n">
        <v>98396.771</v>
      </c>
      <c r="R962" s="62" t="n">
        <v>1096.0254</v>
      </c>
      <c r="S962" s="62" t="n">
        <v>12991.33047</v>
      </c>
      <c r="T962" s="62" t="n">
        <v>7586.20447</v>
      </c>
      <c r="U962" s="62" t="n">
        <v>43478.66558</v>
      </c>
      <c r="V962" s="62" t="n">
        <v>47784.8673</v>
      </c>
      <c r="W962" s="62" t="n">
        <v>34754.54421</v>
      </c>
      <c r="X962" s="62" t="n">
        <v>1420.32944</v>
      </c>
      <c r="Y962" s="62" t="n">
        <v>3386.3692</v>
      </c>
      <c r="Z962" s="62" t="n">
        <v>44950.89258</v>
      </c>
      <c r="AA962" s="62" t="n">
        <v>42303.65974</v>
      </c>
      <c r="AB962" s="62" t="n">
        <v>8072.45474</v>
      </c>
      <c r="AC962" s="62" t="n">
        <v>5363.54945</v>
      </c>
      <c r="AD962" s="62" t="n">
        <v>6186.70449</v>
      </c>
      <c r="AE962" s="62" t="n">
        <v>376463.84069</v>
      </c>
      <c r="AF962" s="62" t="n">
        <v>3498152.67848</v>
      </c>
      <c r="AG962" s="62" t="n">
        <v>2304109.70362</v>
      </c>
      <c r="AH962" s="62" t="n">
        <v>1040612.26263</v>
      </c>
      <c r="AI962" s="62" t="n">
        <v>71008.95883</v>
      </c>
      <c r="AJ962" s="62" t="n">
        <v>82421.7534</v>
      </c>
      <c r="AK962" s="37"/>
      <c r="AL962" s="37"/>
    </row>
    <row r="963" customFormat="false" ht="15" hidden="false" customHeight="false" outlineLevel="0" collapsed="false">
      <c r="A963" s="3"/>
      <c r="B963" s="61" t="n">
        <v>-1103</v>
      </c>
      <c r="C963" s="3" t="s">
        <v>47</v>
      </c>
      <c r="D963" s="63" t="n">
        <v>-478819.79122</v>
      </c>
      <c r="E963" s="63" t="n">
        <v>-210232.20304</v>
      </c>
      <c r="F963" s="64" t="n">
        <v>-557445.39411</v>
      </c>
      <c r="G963" s="64" t="n">
        <v>-289575.32817</v>
      </c>
      <c r="H963" s="64" t="n">
        <v>-1536072.71654</v>
      </c>
      <c r="I963" s="64" t="n">
        <v>-75230.97312</v>
      </c>
      <c r="J963" s="64" t="n">
        <v>-125054.92207</v>
      </c>
      <c r="K963" s="64" t="n">
        <v>-55170.32129</v>
      </c>
      <c r="L963" s="64" t="n">
        <v>-180082.56018</v>
      </c>
      <c r="M963" s="64" t="n">
        <v>-58909.28525</v>
      </c>
      <c r="N963" s="64" t="n">
        <v>-101341.62835</v>
      </c>
      <c r="O963" s="64" t="n">
        <v>-595789.69026</v>
      </c>
      <c r="P963" s="64" t="n">
        <v>-12341.19089</v>
      </c>
      <c r="Q963" s="64" t="n">
        <v>-80233.319</v>
      </c>
      <c r="R963" s="64" t="n">
        <v>-135.20476</v>
      </c>
      <c r="S963" s="64" t="n">
        <v>-4487.36039</v>
      </c>
      <c r="T963" s="64" t="n">
        <v>-3257.3983</v>
      </c>
      <c r="U963" s="64" t="n">
        <v>-34491.83808</v>
      </c>
      <c r="V963" s="64" t="n">
        <v>-17396.71446</v>
      </c>
      <c r="W963" s="64" t="n">
        <v>-20640.12274</v>
      </c>
      <c r="X963" s="64" t="n">
        <v>-41.07125</v>
      </c>
      <c r="Y963" s="64" t="n">
        <v>-865.07768</v>
      </c>
      <c r="Z963" s="64" t="n">
        <v>-24812.94422</v>
      </c>
      <c r="AA963" s="64" t="n">
        <v>-35487.33894</v>
      </c>
      <c r="AB963" s="64" t="n">
        <v>-7156.68186</v>
      </c>
      <c r="AC963" s="64" t="n">
        <v>-4920.64387</v>
      </c>
      <c r="AD963" s="64" t="n">
        <v>-2366.22514</v>
      </c>
      <c r="AE963" s="64" t="n">
        <v>-248633.13158</v>
      </c>
      <c r="AF963" s="64" t="n">
        <v>-2380495.53838</v>
      </c>
      <c r="AG963" s="64" t="n">
        <v>-1531541.2098</v>
      </c>
      <c r="AH963" s="64" t="n">
        <v>-732735.90174</v>
      </c>
      <c r="AI963" s="64" t="n">
        <v>-55170.32129</v>
      </c>
      <c r="AJ963" s="64" t="n">
        <v>-61048.10555</v>
      </c>
      <c r="AK963" s="37"/>
      <c r="AL963" s="37"/>
    </row>
    <row r="964" customFormat="false" ht="15" hidden="false" customHeight="false" outlineLevel="0" collapsed="false">
      <c r="A964" s="57"/>
      <c r="B964" s="65" t="s">
        <v>561</v>
      </c>
      <c r="C964" s="57" t="s">
        <v>560</v>
      </c>
      <c r="D964" s="66" t="n">
        <v>160974.10178</v>
      </c>
      <c r="E964" s="66" t="n">
        <v>108364.19379</v>
      </c>
      <c r="F964" s="67" t="n">
        <v>351532.81549</v>
      </c>
      <c r="G964" s="67" t="n">
        <v>74716.41871</v>
      </c>
      <c r="H964" s="67" t="n">
        <v>695587.52977</v>
      </c>
      <c r="I964" s="67" t="n">
        <v>39805.388</v>
      </c>
      <c r="J964" s="67" t="n">
        <v>99977.43566</v>
      </c>
      <c r="K964" s="67" t="n">
        <v>15838.63754</v>
      </c>
      <c r="L964" s="67" t="n">
        <v>87257.33961</v>
      </c>
      <c r="M964" s="67" t="n">
        <v>36218.15145</v>
      </c>
      <c r="N964" s="67" t="n">
        <v>15141.94896</v>
      </c>
      <c r="O964" s="67" t="n">
        <v>294238.90122</v>
      </c>
      <c r="P964" s="67" t="n">
        <v>6350.28173</v>
      </c>
      <c r="Q964" s="67" t="n">
        <v>18163.452</v>
      </c>
      <c r="R964" s="67" t="n">
        <v>960.82064</v>
      </c>
      <c r="S964" s="67" t="n">
        <v>8503.97008</v>
      </c>
      <c r="T964" s="67" t="n">
        <v>4328.80617</v>
      </c>
      <c r="U964" s="67" t="n">
        <v>8986.8275</v>
      </c>
      <c r="V964" s="67" t="n">
        <v>30388.15284</v>
      </c>
      <c r="W964" s="67" t="n">
        <v>14114.42147</v>
      </c>
      <c r="X964" s="67" t="n">
        <v>1379.25819</v>
      </c>
      <c r="Y964" s="67" t="n">
        <v>2521.29152</v>
      </c>
      <c r="Z964" s="67" t="n">
        <v>20137.94836</v>
      </c>
      <c r="AA964" s="67" t="n">
        <v>6816.3208</v>
      </c>
      <c r="AB964" s="67" t="n">
        <v>915.77288</v>
      </c>
      <c r="AC964" s="67" t="n">
        <v>442.905580000001</v>
      </c>
      <c r="AD964" s="67" t="n">
        <v>3820.47935</v>
      </c>
      <c r="AE964" s="67" t="n">
        <v>127830.70911</v>
      </c>
      <c r="AF964" s="67" t="n">
        <v>1117657.1401</v>
      </c>
      <c r="AG964" s="67" t="n">
        <v>772568.49382</v>
      </c>
      <c r="AH964" s="67" t="n">
        <v>307876.36089</v>
      </c>
      <c r="AI964" s="67" t="n">
        <v>15838.63754</v>
      </c>
      <c r="AJ964" s="67" t="n">
        <v>21373.64785</v>
      </c>
      <c r="AK964" s="37"/>
      <c r="AL964" s="37"/>
    </row>
    <row r="965" customFormat="false" ht="15" hidden="false" customHeight="false" outlineLevel="0" collapsed="false">
      <c r="A965" s="8"/>
      <c r="B965" s="72"/>
      <c r="C965" s="8"/>
      <c r="D965" s="54"/>
      <c r="E965" s="54"/>
      <c r="F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37"/>
      <c r="AL965" s="37"/>
    </row>
    <row r="966" customFormat="false" ht="15" hidden="false" customHeight="false" outlineLevel="0" collapsed="false">
      <c r="A966" s="57"/>
      <c r="B966" s="65" t="s">
        <v>562</v>
      </c>
      <c r="C966" s="57" t="s">
        <v>563</v>
      </c>
      <c r="D966" s="66" t="n">
        <v>185962.2304</v>
      </c>
      <c r="E966" s="66" t="n">
        <v>37614.89442</v>
      </c>
      <c r="F966" s="69" t="n">
        <v>100296.9479</v>
      </c>
      <c r="G966" s="69" t="n">
        <v>35327.72595</v>
      </c>
      <c r="H966" s="69" t="n">
        <v>359201.79867</v>
      </c>
      <c r="I966" s="69" t="n">
        <v>49847.00389</v>
      </c>
      <c r="J966" s="69" t="n">
        <v>48267.621</v>
      </c>
      <c r="K966" s="69" t="n">
        <v>6984.62810000001</v>
      </c>
      <c r="L966" s="69" t="n">
        <v>60424.78345</v>
      </c>
      <c r="M966" s="69" t="n">
        <v>24737.70645</v>
      </c>
      <c r="N966" s="69" t="n">
        <v>22907.67967</v>
      </c>
      <c r="O966" s="69" t="n">
        <v>213169.42256</v>
      </c>
      <c r="P966" s="69" t="n">
        <v>11527.18704</v>
      </c>
      <c r="Q966" s="69" t="n">
        <v>749.573000000004</v>
      </c>
      <c r="R966" s="69" t="n">
        <v>2315.72966</v>
      </c>
      <c r="S966" s="69" t="n">
        <v>2825.59009</v>
      </c>
      <c r="T966" s="69" t="n">
        <v>773.68635</v>
      </c>
      <c r="U966" s="69" t="n">
        <v>2492.85603</v>
      </c>
      <c r="V966" s="69" t="n">
        <v>716.67382</v>
      </c>
      <c r="W966" s="69" t="n">
        <v>55752.81473</v>
      </c>
      <c r="X966" s="69" t="n">
        <v>2284.88595</v>
      </c>
      <c r="Y966" s="69" t="n">
        <v>21592.43106</v>
      </c>
      <c r="Z966" s="69" t="n">
        <v>13954.34686</v>
      </c>
      <c r="AA966" s="69" t="n">
        <v>12600.80423</v>
      </c>
      <c r="AB966" s="69" t="n">
        <v>6971.41669</v>
      </c>
      <c r="AC966" s="69" t="n">
        <v>4755.27974</v>
      </c>
      <c r="AD966" s="69" t="n">
        <v>2030.5144</v>
      </c>
      <c r="AE966" s="69" t="n">
        <v>141343.78965</v>
      </c>
      <c r="AF966" s="69" t="n">
        <v>713715.01088</v>
      </c>
      <c r="AG966" s="69" t="n">
        <v>357881.3076</v>
      </c>
      <c r="AH966" s="69" t="n">
        <v>275740.17648</v>
      </c>
      <c r="AI966" s="69" t="n">
        <v>6984.62810000001</v>
      </c>
      <c r="AJ966" s="69" t="n">
        <v>73108.8987</v>
      </c>
      <c r="AK966" s="37"/>
      <c r="AL966" s="37"/>
    </row>
    <row r="967" customFormat="false" ht="15" hidden="false" customHeight="false" outlineLevel="0" collapsed="false">
      <c r="A967" s="3"/>
      <c r="B967" s="61"/>
      <c r="C967" s="3"/>
      <c r="D967" s="4"/>
      <c r="E967" s="4"/>
      <c r="F967" s="62"/>
      <c r="G967" s="62"/>
      <c r="H967" s="62"/>
      <c r="I967" s="62"/>
      <c r="J967" s="62"/>
      <c r="K967" s="62"/>
      <c r="L967" s="62"/>
      <c r="M967" s="62"/>
      <c r="N967" s="62"/>
      <c r="O967" s="62"/>
      <c r="P967" s="62"/>
      <c r="Q967" s="62"/>
      <c r="R967" s="62"/>
      <c r="S967" s="62"/>
      <c r="T967" s="62"/>
      <c r="U967" s="62"/>
      <c r="V967" s="62"/>
      <c r="W967" s="62"/>
      <c r="X967" s="62"/>
      <c r="Y967" s="62"/>
      <c r="Z967" s="62"/>
      <c r="AA967" s="62"/>
      <c r="AB967" s="62"/>
      <c r="AC967" s="62"/>
      <c r="AD967" s="62"/>
      <c r="AE967" s="62"/>
      <c r="AF967" s="62"/>
      <c r="AG967" s="62"/>
      <c r="AH967" s="62"/>
      <c r="AI967" s="62"/>
      <c r="AJ967" s="62"/>
      <c r="AK967" s="37"/>
      <c r="AL967" s="37"/>
    </row>
    <row r="968" customFormat="false" ht="15" hidden="true" customHeight="false" outlineLevel="0" collapsed="false">
      <c r="A968" s="8"/>
      <c r="B968" s="72"/>
      <c r="C968" s="8" t="s">
        <v>564</v>
      </c>
      <c r="D968" s="54" t="n">
        <v>13010.20996</v>
      </c>
      <c r="E968" s="54" t="n">
        <v>-230737.6436</v>
      </c>
      <c r="F968" s="73" t="n">
        <v>-266092.87755</v>
      </c>
      <c r="G968" s="73" t="n">
        <v>-36963.82121</v>
      </c>
      <c r="H968" s="73" t="n">
        <v>-520784.1324</v>
      </c>
      <c r="I968" s="73" t="n">
        <v>5145.90628</v>
      </c>
      <c r="J968" s="73" t="n">
        <v>-14115.77496</v>
      </c>
      <c r="K968" s="73" t="n">
        <v>-4767.84653</v>
      </c>
      <c r="L968" s="73" t="n">
        <v>-15761.75016</v>
      </c>
      <c r="M968" s="73" t="n">
        <v>-12096.54703</v>
      </c>
      <c r="N968" s="73" t="n">
        <v>3458.50545</v>
      </c>
      <c r="O968" s="73" t="n">
        <v>-38137.50695</v>
      </c>
      <c r="P968" s="73" t="n">
        <v>-14033.54425</v>
      </c>
      <c r="Q968" s="73" t="n">
        <v>-2186.504</v>
      </c>
      <c r="R968" s="73" t="n">
        <v>-696.27443</v>
      </c>
      <c r="S968" s="73" t="n">
        <v>-24.4657099999999</v>
      </c>
      <c r="T968" s="73" t="n">
        <v>-25.4553299999999</v>
      </c>
      <c r="U968" s="73" t="n">
        <v>870.55769</v>
      </c>
      <c r="V968" s="73" t="n">
        <v>-6292.79977</v>
      </c>
      <c r="W968" s="73" t="n">
        <v>1614.97288</v>
      </c>
      <c r="X968" s="73" t="n">
        <v>350.81138</v>
      </c>
      <c r="Y968" s="73" t="n">
        <v>-2034.97145</v>
      </c>
      <c r="Z968" s="73" t="n">
        <v>-32142.36089</v>
      </c>
      <c r="AA968" s="73" t="n">
        <v>-5249.62816</v>
      </c>
      <c r="AB968" s="73" t="n">
        <v>1019.50727</v>
      </c>
      <c r="AC968" s="73" t="n">
        <v>-652.20417</v>
      </c>
      <c r="AD968" s="73" t="n">
        <v>497.42309</v>
      </c>
      <c r="AE968" s="73" t="n">
        <v>-58984.93585</v>
      </c>
      <c r="AF968" s="73" t="n">
        <v>-617906.5752</v>
      </c>
      <c r="AG968" s="73" t="n">
        <v>-343736.33813</v>
      </c>
      <c r="AH968" s="73" t="n">
        <v>-265115.53109</v>
      </c>
      <c r="AI968" s="73" t="n">
        <v>-4767.84653</v>
      </c>
      <c r="AJ968" s="73" t="n">
        <v>-4286.85945</v>
      </c>
      <c r="AK968" s="37"/>
      <c r="AL968" s="37"/>
    </row>
    <row r="969" customFormat="false" ht="15" hidden="true" customHeight="false" outlineLevel="0" collapsed="false">
      <c r="A969" s="8"/>
      <c r="B969" s="72"/>
      <c r="C969" s="8" t="s">
        <v>565</v>
      </c>
      <c r="D969" s="74" t="n">
        <v>178854.5174</v>
      </c>
      <c r="E969" s="74" t="n">
        <v>268352.53802</v>
      </c>
      <c r="F969" s="75" t="n">
        <v>367499.84907</v>
      </c>
      <c r="G969" s="75" t="n">
        <v>72291.54716</v>
      </c>
      <c r="H969" s="75" t="n">
        <v>886998.45165</v>
      </c>
      <c r="I969" s="75" t="n">
        <v>44701.09761</v>
      </c>
      <c r="J969" s="75" t="n">
        <v>62383.39596</v>
      </c>
      <c r="K969" s="75" t="n">
        <v>11752.47463</v>
      </c>
      <c r="L969" s="75" t="n">
        <v>76186.53361</v>
      </c>
      <c r="M969" s="75" t="n">
        <v>36834.25388</v>
      </c>
      <c r="N969" s="75" t="n">
        <v>19928.76553</v>
      </c>
      <c r="O969" s="75" t="n">
        <v>251786.52122</v>
      </c>
      <c r="P969" s="75" t="n">
        <v>25560.73129</v>
      </c>
      <c r="Q969" s="75" t="n">
        <v>2936.077</v>
      </c>
      <c r="R969" s="75" t="n">
        <v>3012.00409</v>
      </c>
      <c r="S969" s="75" t="n">
        <v>2850.0558</v>
      </c>
      <c r="T969" s="75" t="n">
        <v>799.14168</v>
      </c>
      <c r="U969" s="75" t="n">
        <v>1622.29834</v>
      </c>
      <c r="V969" s="75" t="n">
        <v>7009.47359</v>
      </c>
      <c r="W969" s="75" t="n">
        <v>54137.84185</v>
      </c>
      <c r="X969" s="75" t="n">
        <v>1934.07457</v>
      </c>
      <c r="Y969" s="75" t="n">
        <v>23627.40251</v>
      </c>
      <c r="Z969" s="75" t="n">
        <v>46096.70775</v>
      </c>
      <c r="AA969" s="75" t="n">
        <v>17850.43239</v>
      </c>
      <c r="AB969" s="75" t="n">
        <v>5951.90942</v>
      </c>
      <c r="AC969" s="75" t="n">
        <v>5407.48391</v>
      </c>
      <c r="AD969" s="75" t="n">
        <v>1533.09131</v>
      </c>
      <c r="AE969" s="75" t="n">
        <v>200328.7255</v>
      </c>
      <c r="AF969" s="75" t="n">
        <v>1339113.69837</v>
      </c>
      <c r="AG969" s="75" t="n">
        <v>703207.26106</v>
      </c>
      <c r="AH969" s="75" t="n">
        <v>546758.20453</v>
      </c>
      <c r="AI969" s="75" t="n">
        <v>11752.47463</v>
      </c>
      <c r="AJ969" s="75" t="n">
        <v>77395.75815</v>
      </c>
      <c r="AK969" s="37"/>
      <c r="AL969" s="37"/>
    </row>
    <row r="970" customFormat="false" ht="15" hidden="true" customHeight="false" outlineLevel="0" collapsed="false">
      <c r="A970" s="9"/>
      <c r="B970" s="70" t="s">
        <v>566</v>
      </c>
      <c r="C970" s="9" t="s">
        <v>567</v>
      </c>
      <c r="D970" s="11" t="n">
        <v>191864.72736</v>
      </c>
      <c r="E970" s="11" t="n">
        <v>37614.89442</v>
      </c>
      <c r="F970" s="76" t="n">
        <v>101406.97152</v>
      </c>
      <c r="G970" s="76" t="n">
        <v>35327.72595</v>
      </c>
      <c r="H970" s="76" t="n">
        <v>366214.31925</v>
      </c>
      <c r="I970" s="76" t="n">
        <v>49847.00389</v>
      </c>
      <c r="J970" s="76" t="n">
        <v>48267.621</v>
      </c>
      <c r="K970" s="76" t="n">
        <v>6984.6281</v>
      </c>
      <c r="L970" s="76" t="n">
        <v>60424.78345</v>
      </c>
      <c r="M970" s="76" t="n">
        <v>24737.70685</v>
      </c>
      <c r="N970" s="76" t="n">
        <v>23387.27098</v>
      </c>
      <c r="O970" s="76" t="n">
        <v>213649.01427</v>
      </c>
      <c r="P970" s="76" t="n">
        <v>11527.18704</v>
      </c>
      <c r="Q970" s="76" t="n">
        <v>749.573000000001</v>
      </c>
      <c r="R970" s="76" t="n">
        <v>2315.72966</v>
      </c>
      <c r="S970" s="76" t="n">
        <v>2825.59009</v>
      </c>
      <c r="T970" s="76" t="n">
        <v>773.68635</v>
      </c>
      <c r="U970" s="76" t="n">
        <v>2492.85603</v>
      </c>
      <c r="V970" s="76" t="n">
        <v>716.67382</v>
      </c>
      <c r="W970" s="76" t="n">
        <v>55752.81473</v>
      </c>
      <c r="X970" s="76" t="n">
        <v>2284.88595</v>
      </c>
      <c r="Y970" s="76" t="n">
        <v>21592.43106</v>
      </c>
      <c r="Z970" s="76" t="n">
        <v>13954.34686</v>
      </c>
      <c r="AA970" s="76" t="n">
        <v>12600.80423</v>
      </c>
      <c r="AB970" s="76" t="n">
        <v>6971.41669</v>
      </c>
      <c r="AC970" s="76" t="n">
        <v>4755.27974</v>
      </c>
      <c r="AD970" s="76" t="n">
        <v>2030.5144</v>
      </c>
      <c r="AE970" s="76" t="n">
        <v>141343.78965</v>
      </c>
      <c r="AF970" s="76" t="n">
        <v>721207.12317</v>
      </c>
      <c r="AG970" s="76" t="n">
        <v>359470.92293</v>
      </c>
      <c r="AH970" s="76" t="n">
        <v>281642.67344</v>
      </c>
      <c r="AI970" s="76" t="n">
        <v>6984.6281</v>
      </c>
      <c r="AJ970" s="76" t="n">
        <v>73108.8987</v>
      </c>
      <c r="AK970" s="37"/>
      <c r="AL970" s="37"/>
    </row>
    <row r="971" customFormat="false" ht="15" hidden="false" customHeight="false" outlineLevel="0" collapsed="false">
      <c r="A971" s="3"/>
      <c r="B971" s="61"/>
      <c r="C971" s="60" t="s">
        <v>568</v>
      </c>
      <c r="D971" s="4"/>
      <c r="E971" s="4"/>
      <c r="F971" s="62"/>
      <c r="G971" s="62"/>
      <c r="H971" s="62"/>
      <c r="I971" s="62"/>
      <c r="J971" s="62"/>
      <c r="K971" s="62"/>
      <c r="L971" s="62"/>
      <c r="M971" s="62"/>
      <c r="N971" s="62"/>
      <c r="O971" s="62"/>
      <c r="P971" s="62"/>
      <c r="Q971" s="62"/>
      <c r="R971" s="62"/>
      <c r="S971" s="62"/>
      <c r="T971" s="62"/>
      <c r="U971" s="62"/>
      <c r="V971" s="62"/>
      <c r="W971" s="62"/>
      <c r="X971" s="62"/>
      <c r="Y971" s="62"/>
      <c r="Z971" s="62"/>
      <c r="AA971" s="62"/>
      <c r="AB971" s="62"/>
      <c r="AC971" s="62"/>
      <c r="AD971" s="62"/>
      <c r="AE971" s="62"/>
      <c r="AF971" s="62"/>
      <c r="AG971" s="62"/>
      <c r="AH971" s="62"/>
      <c r="AI971" s="62"/>
      <c r="AJ971" s="62"/>
      <c r="AK971" s="37"/>
      <c r="AL971" s="37"/>
    </row>
    <row r="972" customFormat="false" ht="15" hidden="false" customHeight="false" outlineLevel="0" collapsed="false">
      <c r="A972" s="3"/>
      <c r="B972" s="61" t="n">
        <v>2101</v>
      </c>
      <c r="C972" s="3" t="s">
        <v>273</v>
      </c>
      <c r="D972" s="4" t="n">
        <v>1185172.44163</v>
      </c>
      <c r="E972" s="4" t="n">
        <v>861010.32044</v>
      </c>
      <c r="F972" s="62" t="n">
        <v>2713105.14462</v>
      </c>
      <c r="G972" s="62" t="n">
        <v>943952.39071</v>
      </c>
      <c r="H972" s="62" t="n">
        <v>5703240.2974</v>
      </c>
      <c r="I972" s="62" t="n">
        <v>334681.30788</v>
      </c>
      <c r="J972" s="62" t="n">
        <v>701362.46924</v>
      </c>
      <c r="K972" s="62" t="n">
        <v>174915.95934</v>
      </c>
      <c r="L972" s="62" t="n">
        <v>657414.55712</v>
      </c>
      <c r="M972" s="62" t="n">
        <v>212951.02315</v>
      </c>
      <c r="N972" s="62" t="n">
        <v>212049.6507</v>
      </c>
      <c r="O972" s="62" t="n">
        <v>2293374.96743</v>
      </c>
      <c r="P972" s="62" t="n">
        <v>32713.77465</v>
      </c>
      <c r="Q972" s="62" t="n">
        <v>244131.39</v>
      </c>
      <c r="R972" s="62" t="n">
        <v>864.84693</v>
      </c>
      <c r="S972" s="62" t="n">
        <v>21999.59587</v>
      </c>
      <c r="T972" s="62" t="n">
        <v>12015.84166</v>
      </c>
      <c r="U972" s="62" t="n">
        <v>68838.88155</v>
      </c>
      <c r="V972" s="62" t="n">
        <v>118827.96644</v>
      </c>
      <c r="W972" s="62" t="n">
        <v>31273.76811</v>
      </c>
      <c r="X972" s="62" t="n">
        <v>1946.12263</v>
      </c>
      <c r="Y972" s="62" t="n">
        <v>24262.41768</v>
      </c>
      <c r="Z972" s="62" t="n">
        <v>18951.63546</v>
      </c>
      <c r="AA972" s="62" t="n">
        <v>47387.51782</v>
      </c>
      <c r="AB972" s="62" t="n">
        <v>3367.90951</v>
      </c>
      <c r="AC972" s="62" t="n">
        <v>623.78056</v>
      </c>
      <c r="AD972" s="62" t="n">
        <v>4308.08332</v>
      </c>
      <c r="AE972" s="62" t="n">
        <v>631513.53219</v>
      </c>
      <c r="AF972" s="62" t="n">
        <v>8628128.79702</v>
      </c>
      <c r="AG972" s="62" t="n">
        <v>6233547.13372</v>
      </c>
      <c r="AH972" s="62" t="n">
        <v>2140380.63747</v>
      </c>
      <c r="AI972" s="62" t="n">
        <v>174915.95934</v>
      </c>
      <c r="AJ972" s="62" t="n">
        <v>79285.06649</v>
      </c>
      <c r="AK972" s="37"/>
      <c r="AL972" s="37"/>
    </row>
    <row r="973" customFormat="false" ht="15" hidden="false" customHeight="false" outlineLevel="0" collapsed="false">
      <c r="A973" s="3"/>
      <c r="B973" s="61" t="n">
        <v>-210110</v>
      </c>
      <c r="C973" s="3" t="s">
        <v>275</v>
      </c>
      <c r="D973" s="4" t="n">
        <v>-342471.59028</v>
      </c>
      <c r="E973" s="4" t="n">
        <v>-418984.00514</v>
      </c>
      <c r="F973" s="62" t="n">
        <v>-1140732.91128</v>
      </c>
      <c r="G973" s="62" t="n">
        <v>-575287.98014</v>
      </c>
      <c r="H973" s="62" t="n">
        <v>-2477476.48684</v>
      </c>
      <c r="I973" s="62" t="n">
        <v>-80850.80339</v>
      </c>
      <c r="J973" s="62" t="n">
        <v>-289683.74595</v>
      </c>
      <c r="K973" s="62" t="n">
        <v>-52415.57101</v>
      </c>
      <c r="L973" s="62" t="n">
        <v>-231987.33961</v>
      </c>
      <c r="M973" s="62" t="n">
        <v>-82804.2155</v>
      </c>
      <c r="N973" s="62" t="n">
        <v>0</v>
      </c>
      <c r="O973" s="62" t="n">
        <v>-737741.67546</v>
      </c>
      <c r="P973" s="62" t="n">
        <v>-5153.36672</v>
      </c>
      <c r="Q973" s="62" t="n">
        <v>-216430.342</v>
      </c>
      <c r="R973" s="62" t="n">
        <v>0</v>
      </c>
      <c r="S973" s="62" t="n">
        <v>-7729.52957</v>
      </c>
      <c r="T973" s="62" t="n">
        <v>-9886.89836</v>
      </c>
      <c r="U973" s="62" t="n">
        <v>-28763.65364</v>
      </c>
      <c r="V973" s="62" t="n">
        <v>-34414.92526</v>
      </c>
      <c r="W973" s="62" t="n">
        <v>-69.69846</v>
      </c>
      <c r="X973" s="62" t="n">
        <v>-1024.03907</v>
      </c>
      <c r="Y973" s="62" t="n">
        <v>-10634.14104</v>
      </c>
      <c r="Z973" s="62" t="n">
        <v>-74.1808</v>
      </c>
      <c r="AA973" s="62" t="n">
        <v>-30.34367</v>
      </c>
      <c r="AB973" s="62" t="n">
        <v>-1168.42943</v>
      </c>
      <c r="AC973" s="62" t="n">
        <v>0</v>
      </c>
      <c r="AD973" s="62" t="n">
        <v>-1849.24417</v>
      </c>
      <c r="AE973" s="62" t="n">
        <v>-317228.79219</v>
      </c>
      <c r="AF973" s="62" t="n">
        <v>-3532446.95449</v>
      </c>
      <c r="AG973" s="62" t="n">
        <v>-2689853.87577</v>
      </c>
      <c r="AH973" s="62" t="n">
        <v>-790077.46558</v>
      </c>
      <c r="AI973" s="62" t="n">
        <v>-52415.57101</v>
      </c>
      <c r="AJ973" s="62" t="n">
        <v>-100.04213</v>
      </c>
      <c r="AK973" s="37"/>
      <c r="AL973" s="37"/>
    </row>
    <row r="974" customFormat="false" ht="15" hidden="false" customHeight="false" outlineLevel="0" collapsed="false">
      <c r="A974" s="3"/>
      <c r="B974" s="61" t="n">
        <v>-210130</v>
      </c>
      <c r="C974" s="3" t="s">
        <v>279</v>
      </c>
      <c r="D974" s="4" t="n">
        <v>-3399.63068</v>
      </c>
      <c r="E974" s="4" t="n">
        <v>-5250.37887</v>
      </c>
      <c r="F974" s="62" t="n">
        <v>-17604.08558</v>
      </c>
      <c r="G974" s="62" t="n">
        <v>-7076.44836</v>
      </c>
      <c r="H974" s="62" t="n">
        <v>-33330.54349</v>
      </c>
      <c r="I974" s="62" t="n">
        <v>-1258.04782</v>
      </c>
      <c r="J974" s="62" t="n">
        <v>-4270.57618</v>
      </c>
      <c r="K974" s="62" t="n">
        <v>-286.13544</v>
      </c>
      <c r="L974" s="62" t="n">
        <v>-4661.28498</v>
      </c>
      <c r="M974" s="62" t="n">
        <v>-1372.26476</v>
      </c>
      <c r="N974" s="62" t="n">
        <v>-803.48707</v>
      </c>
      <c r="O974" s="62" t="n">
        <v>-12651.79625</v>
      </c>
      <c r="P974" s="62" t="n">
        <v>-280.9817</v>
      </c>
      <c r="Q974" s="62" t="n">
        <v>-2928.783</v>
      </c>
      <c r="R974" s="62" t="n">
        <v>-9.56804</v>
      </c>
      <c r="S974" s="62" t="n">
        <v>-101.38962</v>
      </c>
      <c r="T974" s="62" t="n">
        <v>-99.18991</v>
      </c>
      <c r="U974" s="62" t="n">
        <v>-238.50788</v>
      </c>
      <c r="V974" s="62" t="n">
        <v>-262.47993</v>
      </c>
      <c r="W974" s="62" t="n">
        <v>-43.67607</v>
      </c>
      <c r="X974" s="62" t="n">
        <v>-7.62667</v>
      </c>
      <c r="Y974" s="62" t="n">
        <v>-111.40816</v>
      </c>
      <c r="Z974" s="62" t="n">
        <v>-24.94223</v>
      </c>
      <c r="AA974" s="62" t="n">
        <v>-29.2432</v>
      </c>
      <c r="AB974" s="62" t="n">
        <v>-2.07438</v>
      </c>
      <c r="AC974" s="62" t="n">
        <v>0</v>
      </c>
      <c r="AD974" s="62" t="n">
        <v>-8.75055</v>
      </c>
      <c r="AE974" s="62" t="n">
        <v>-4148.62134</v>
      </c>
      <c r="AF974" s="62" t="n">
        <v>-50130.96108</v>
      </c>
      <c r="AG974" s="62" t="n">
        <v>-40588.9976</v>
      </c>
      <c r="AH974" s="62" t="n">
        <v>-9182.90877</v>
      </c>
      <c r="AI974" s="62" t="n">
        <v>-286.13544</v>
      </c>
      <c r="AJ974" s="62" t="n">
        <v>-72.91927</v>
      </c>
      <c r="AK974" s="37"/>
      <c r="AL974" s="37"/>
    </row>
    <row r="975" customFormat="false" ht="15" hidden="false" customHeight="false" outlineLevel="0" collapsed="false">
      <c r="A975" s="3"/>
      <c r="B975" s="61" t="n">
        <v>-210150</v>
      </c>
      <c r="C975" s="3" t="s">
        <v>283</v>
      </c>
      <c r="D975" s="4" t="n">
        <v>-21085.46416</v>
      </c>
      <c r="E975" s="4" t="n">
        <v>-25646.62272</v>
      </c>
      <c r="F975" s="62" t="n">
        <v>-70105.56265</v>
      </c>
      <c r="G975" s="62" t="n">
        <v>-49230.00146</v>
      </c>
      <c r="H975" s="62" t="n">
        <v>-166067.65099</v>
      </c>
      <c r="I975" s="62" t="n">
        <v>-6293.76335</v>
      </c>
      <c r="J975" s="62" t="n">
        <v>-69086.23673</v>
      </c>
      <c r="K975" s="62" t="n">
        <v>-2384.44735</v>
      </c>
      <c r="L975" s="62" t="n">
        <v>-18196.29884</v>
      </c>
      <c r="M975" s="62" t="n">
        <v>-6740.10992</v>
      </c>
      <c r="N975" s="62" t="n">
        <v>-5955.81066</v>
      </c>
      <c r="O975" s="62" t="n">
        <v>-108656.66685</v>
      </c>
      <c r="P975" s="62" t="n">
        <v>-989.57173</v>
      </c>
      <c r="Q975" s="62" t="n">
        <v>-13714.243</v>
      </c>
      <c r="R975" s="62" t="n">
        <v>-100.1291</v>
      </c>
      <c r="S975" s="62" t="n">
        <v>-626.60178</v>
      </c>
      <c r="T975" s="62" t="n">
        <v>-715.40311</v>
      </c>
      <c r="U975" s="62" t="n">
        <v>-7223.28889</v>
      </c>
      <c r="V975" s="62" t="n">
        <v>-2281.82802</v>
      </c>
      <c r="W975" s="62" t="n">
        <v>-275.77301</v>
      </c>
      <c r="X975" s="62" t="n">
        <v>-291.6449</v>
      </c>
      <c r="Y975" s="62" t="n">
        <v>-628.92808</v>
      </c>
      <c r="Z975" s="62" t="n">
        <v>-411.03825</v>
      </c>
      <c r="AA975" s="62" t="n">
        <v>-374.66475</v>
      </c>
      <c r="AB975" s="62" t="n">
        <v>0</v>
      </c>
      <c r="AC975" s="62" t="n">
        <v>0</v>
      </c>
      <c r="AD975" s="62" t="n">
        <v>-67.39689</v>
      </c>
      <c r="AE975" s="62" t="n">
        <v>-27700.51151</v>
      </c>
      <c r="AF975" s="62" t="n">
        <v>-302424.82935</v>
      </c>
      <c r="AG975" s="62" t="n">
        <v>-249553.8744</v>
      </c>
      <c r="AH975" s="62" t="n">
        <v>-49836.06984</v>
      </c>
      <c r="AI975" s="62" t="n">
        <v>-2384.44735</v>
      </c>
      <c r="AJ975" s="62" t="n">
        <v>-650.43776</v>
      </c>
      <c r="AK975" s="37"/>
      <c r="AL975" s="37"/>
    </row>
    <row r="976" customFormat="false" ht="15" hidden="false" customHeight="false" outlineLevel="0" collapsed="false">
      <c r="A976" s="3"/>
      <c r="B976" s="61" t="n">
        <v>2102</v>
      </c>
      <c r="C976" s="3" t="s">
        <v>284</v>
      </c>
      <c r="D976" s="4" t="n">
        <v>0</v>
      </c>
      <c r="E976" s="4" t="n">
        <v>0</v>
      </c>
      <c r="F976" s="62" t="n">
        <v>0</v>
      </c>
      <c r="G976" s="62" t="n">
        <v>7997</v>
      </c>
      <c r="H976" s="62" t="n">
        <v>7997</v>
      </c>
      <c r="I976" s="62" t="n">
        <v>0</v>
      </c>
      <c r="J976" s="62" t="n">
        <v>0</v>
      </c>
      <c r="K976" s="62" t="n">
        <v>0</v>
      </c>
      <c r="L976" s="62" t="n">
        <v>0</v>
      </c>
      <c r="M976" s="62" t="n">
        <v>0</v>
      </c>
      <c r="N976" s="62" t="n">
        <v>0.037</v>
      </c>
      <c r="O976" s="62" t="n">
        <v>0.037</v>
      </c>
      <c r="P976" s="62" t="n">
        <v>0</v>
      </c>
      <c r="Q976" s="62" t="n">
        <v>0</v>
      </c>
      <c r="R976" s="62" t="n">
        <v>0</v>
      </c>
      <c r="S976" s="62" t="n">
        <v>0</v>
      </c>
      <c r="T976" s="62" t="n">
        <v>0</v>
      </c>
      <c r="U976" s="62" t="n">
        <v>0</v>
      </c>
      <c r="V976" s="62" t="n">
        <v>0</v>
      </c>
      <c r="W976" s="62" t="n">
        <v>0</v>
      </c>
      <c r="X976" s="62" t="n">
        <v>0</v>
      </c>
      <c r="Y976" s="62" t="n">
        <v>0</v>
      </c>
      <c r="Z976" s="62" t="n">
        <v>0</v>
      </c>
      <c r="AA976" s="62" t="n">
        <v>0</v>
      </c>
      <c r="AB976" s="62" t="n">
        <v>0</v>
      </c>
      <c r="AC976" s="62" t="n">
        <v>0</v>
      </c>
      <c r="AD976" s="62" t="n">
        <v>0</v>
      </c>
      <c r="AE976" s="62" t="n">
        <v>0</v>
      </c>
      <c r="AF976" s="62" t="n">
        <v>7997.037</v>
      </c>
      <c r="AG976" s="62" t="n">
        <v>7997.037</v>
      </c>
      <c r="AH976" s="62" t="n">
        <v>0</v>
      </c>
      <c r="AI976" s="62" t="n">
        <v>0</v>
      </c>
      <c r="AJ976" s="62" t="n">
        <v>0</v>
      </c>
      <c r="AK976" s="37"/>
      <c r="AL976" s="37"/>
    </row>
    <row r="977" customFormat="false" ht="15" hidden="false" customHeight="false" outlineLevel="0" collapsed="false">
      <c r="A977" s="3"/>
      <c r="B977" s="61" t="n">
        <v>-210210</v>
      </c>
      <c r="C977" s="3" t="s">
        <v>286</v>
      </c>
      <c r="D977" s="4" t="n">
        <v>0</v>
      </c>
      <c r="E977" s="4" t="n">
        <v>0</v>
      </c>
      <c r="F977" s="62" t="n">
        <v>0</v>
      </c>
      <c r="G977" s="62" t="n">
        <v>0</v>
      </c>
      <c r="H977" s="62" t="n">
        <v>0</v>
      </c>
      <c r="I977" s="62" t="n">
        <v>0</v>
      </c>
      <c r="J977" s="62" t="n">
        <v>0</v>
      </c>
      <c r="K977" s="62" t="n">
        <v>0</v>
      </c>
      <c r="L977" s="62" t="n">
        <v>0</v>
      </c>
      <c r="M977" s="62" t="n">
        <v>0</v>
      </c>
      <c r="N977" s="62" t="n">
        <v>0</v>
      </c>
      <c r="O977" s="62" t="n">
        <v>0</v>
      </c>
      <c r="P977" s="62" t="n">
        <v>0</v>
      </c>
      <c r="Q977" s="62" t="n">
        <v>0</v>
      </c>
      <c r="R977" s="62" t="n">
        <v>0</v>
      </c>
      <c r="S977" s="62" t="n">
        <v>0</v>
      </c>
      <c r="T977" s="62" t="n">
        <v>0</v>
      </c>
      <c r="U977" s="62" t="n">
        <v>0</v>
      </c>
      <c r="V977" s="62" t="n">
        <v>0</v>
      </c>
      <c r="W977" s="62" t="n">
        <v>0</v>
      </c>
      <c r="X977" s="62" t="n">
        <v>0</v>
      </c>
      <c r="Y977" s="62" t="n">
        <v>0</v>
      </c>
      <c r="Z977" s="62" t="n">
        <v>0</v>
      </c>
      <c r="AA977" s="62" t="n">
        <v>0</v>
      </c>
      <c r="AB977" s="62" t="n">
        <v>0</v>
      </c>
      <c r="AC977" s="62" t="n">
        <v>0</v>
      </c>
      <c r="AD977" s="62" t="n">
        <v>0</v>
      </c>
      <c r="AE977" s="62" t="n">
        <v>0</v>
      </c>
      <c r="AF977" s="62" t="n">
        <v>0</v>
      </c>
      <c r="AG977" s="62" t="n">
        <v>0</v>
      </c>
      <c r="AH977" s="62" t="n">
        <v>0</v>
      </c>
      <c r="AI977" s="62" t="n">
        <v>0</v>
      </c>
      <c r="AJ977" s="62" t="n">
        <v>0</v>
      </c>
      <c r="AK977" s="37"/>
      <c r="AL977" s="37"/>
    </row>
    <row r="978" customFormat="false" ht="15" hidden="false" customHeight="false" outlineLevel="0" collapsed="false">
      <c r="A978" s="3"/>
      <c r="B978" s="61" t="n">
        <v>2103</v>
      </c>
      <c r="C978" s="3" t="s">
        <v>288</v>
      </c>
      <c r="D978" s="4" t="n">
        <v>511673.8273</v>
      </c>
      <c r="E978" s="4" t="n">
        <v>390877.8374</v>
      </c>
      <c r="F978" s="62" t="n">
        <v>753913.85063</v>
      </c>
      <c r="G978" s="62" t="n">
        <v>242791.61776</v>
      </c>
      <c r="H978" s="62" t="n">
        <v>1899257.13309</v>
      </c>
      <c r="I978" s="62" t="n">
        <v>189008.67006</v>
      </c>
      <c r="J978" s="62" t="n">
        <v>311392.53396</v>
      </c>
      <c r="K978" s="62" t="n">
        <v>76035.61319</v>
      </c>
      <c r="L978" s="62" t="n">
        <v>388980.70303</v>
      </c>
      <c r="M978" s="62" t="n">
        <v>75206.54577</v>
      </c>
      <c r="N978" s="62" t="n">
        <v>153098.96636</v>
      </c>
      <c r="O978" s="62" t="n">
        <v>1193723.03237</v>
      </c>
      <c r="P978" s="62" t="n">
        <v>50907.52872</v>
      </c>
      <c r="Q978" s="62" t="n">
        <v>27269.318</v>
      </c>
      <c r="R978" s="62" t="n">
        <v>238.28313</v>
      </c>
      <c r="S978" s="62" t="n">
        <v>1597.33477</v>
      </c>
      <c r="T978" s="62" t="n">
        <v>4212.39731</v>
      </c>
      <c r="U978" s="62" t="n">
        <v>76480.81264</v>
      </c>
      <c r="V978" s="62" t="n">
        <v>42522.38271</v>
      </c>
      <c r="W978" s="62" t="n">
        <v>119524.44644</v>
      </c>
      <c r="X978" s="62" t="n">
        <v>629.73087</v>
      </c>
      <c r="Y978" s="62" t="n">
        <v>52336.72246</v>
      </c>
      <c r="Z978" s="62" t="n">
        <v>166836.63943</v>
      </c>
      <c r="AA978" s="62" t="n">
        <v>78559.79513</v>
      </c>
      <c r="AB978" s="62" t="n">
        <v>31138.8775</v>
      </c>
      <c r="AC978" s="62" t="n">
        <v>4124.74652</v>
      </c>
      <c r="AD978" s="62" t="n">
        <v>1853.49224</v>
      </c>
      <c r="AE978" s="62" t="n">
        <v>658232.50787</v>
      </c>
      <c r="AF978" s="62" t="n">
        <v>3751212.67333</v>
      </c>
      <c r="AG978" s="62" t="n">
        <v>2293639.89632</v>
      </c>
      <c r="AH978" s="62" t="n">
        <v>1179328.17573</v>
      </c>
      <c r="AI978" s="62" t="n">
        <v>76035.61319</v>
      </c>
      <c r="AJ978" s="62" t="n">
        <v>202208.98809</v>
      </c>
      <c r="AK978" s="37"/>
      <c r="AL978" s="37"/>
    </row>
    <row r="979" customFormat="false" ht="15" hidden="false" customHeight="false" outlineLevel="0" collapsed="false">
      <c r="A979" s="3"/>
      <c r="B979" s="61" t="n">
        <v>-210330</v>
      </c>
      <c r="C979" s="3" t="s">
        <v>283</v>
      </c>
      <c r="D979" s="4" t="n">
        <v>0</v>
      </c>
      <c r="E979" s="4" t="n">
        <v>0</v>
      </c>
      <c r="F979" s="62" t="n">
        <v>0</v>
      </c>
      <c r="G979" s="62" t="n">
        <v>-63.77101</v>
      </c>
      <c r="H979" s="62" t="n">
        <v>-63.77101</v>
      </c>
      <c r="I979" s="62" t="n">
        <v>-15</v>
      </c>
      <c r="J979" s="62" t="n">
        <v>0</v>
      </c>
      <c r="K979" s="62" t="n">
        <v>0</v>
      </c>
      <c r="L979" s="62" t="n">
        <v>0</v>
      </c>
      <c r="M979" s="62" t="n">
        <v>0</v>
      </c>
      <c r="N979" s="62" t="n">
        <v>0</v>
      </c>
      <c r="O979" s="62" t="n">
        <v>-15</v>
      </c>
      <c r="P979" s="62" t="n">
        <v>0</v>
      </c>
      <c r="Q979" s="62" t="n">
        <v>0</v>
      </c>
      <c r="R979" s="62" t="n">
        <v>0</v>
      </c>
      <c r="S979" s="62" t="n">
        <v>0</v>
      </c>
      <c r="T979" s="62" t="n">
        <v>0</v>
      </c>
      <c r="U979" s="62" t="n">
        <v>0</v>
      </c>
      <c r="V979" s="62" t="n">
        <v>0</v>
      </c>
      <c r="W979" s="62" t="n">
        <v>-435.33315</v>
      </c>
      <c r="X979" s="62" t="n">
        <v>0</v>
      </c>
      <c r="Y979" s="62" t="n">
        <v>0</v>
      </c>
      <c r="Z979" s="62" t="n">
        <v>-119.21201</v>
      </c>
      <c r="AA979" s="62" t="n">
        <v>0</v>
      </c>
      <c r="AB979" s="62" t="n">
        <v>0</v>
      </c>
      <c r="AC979" s="62" t="n">
        <v>0</v>
      </c>
      <c r="AD979" s="62" t="n">
        <v>0</v>
      </c>
      <c r="AE979" s="62" t="n">
        <v>-554.54516</v>
      </c>
      <c r="AF979" s="62" t="n">
        <v>-633.31617</v>
      </c>
      <c r="AG979" s="62" t="n">
        <v>-78.77101</v>
      </c>
      <c r="AH979" s="62" t="n">
        <v>-119.21201</v>
      </c>
      <c r="AI979" s="62" t="n">
        <v>0</v>
      </c>
      <c r="AJ979" s="62" t="n">
        <v>-435.33315</v>
      </c>
      <c r="AK979" s="37"/>
      <c r="AL979" s="37"/>
    </row>
    <row r="980" customFormat="false" ht="15" hidden="false" customHeight="false" outlineLevel="0" collapsed="false">
      <c r="A980" s="3"/>
      <c r="B980" s="61" t="n">
        <v>2104</v>
      </c>
      <c r="C980" s="3" t="s">
        <v>290</v>
      </c>
      <c r="D980" s="4" t="n">
        <v>0</v>
      </c>
      <c r="E980" s="4" t="n">
        <v>0</v>
      </c>
      <c r="F980" s="62" t="n">
        <v>193.94455</v>
      </c>
      <c r="G980" s="62" t="n">
        <v>0</v>
      </c>
      <c r="H980" s="62" t="n">
        <v>193.94455</v>
      </c>
      <c r="I980" s="62" t="n">
        <v>0</v>
      </c>
      <c r="J980" s="62" t="n">
        <v>366.5147</v>
      </c>
      <c r="K980" s="62" t="n">
        <v>0</v>
      </c>
      <c r="L980" s="62" t="n">
        <v>71.5194</v>
      </c>
      <c r="M980" s="62" t="n">
        <v>0</v>
      </c>
      <c r="N980" s="62" t="n">
        <v>134.31151</v>
      </c>
      <c r="O980" s="62" t="n">
        <v>572.34561</v>
      </c>
      <c r="P980" s="62" t="n">
        <v>8.82531</v>
      </c>
      <c r="Q980" s="62" t="n">
        <v>0</v>
      </c>
      <c r="R980" s="62" t="n">
        <v>11.05184</v>
      </c>
      <c r="S980" s="62" t="n">
        <v>6.77286</v>
      </c>
      <c r="T980" s="62" t="n">
        <v>1</v>
      </c>
      <c r="U980" s="62" t="n">
        <v>359.24805</v>
      </c>
      <c r="V980" s="62" t="n">
        <v>0</v>
      </c>
      <c r="W980" s="62" t="n">
        <v>0.72863</v>
      </c>
      <c r="X980" s="62" t="n">
        <v>2.922</v>
      </c>
      <c r="Y980" s="62" t="n">
        <v>0</v>
      </c>
      <c r="Z980" s="62" t="n">
        <v>0</v>
      </c>
      <c r="AA980" s="62" t="n">
        <v>0</v>
      </c>
      <c r="AB980" s="62" t="n">
        <v>0</v>
      </c>
      <c r="AC980" s="62" t="n">
        <v>0</v>
      </c>
      <c r="AD980" s="62" t="n">
        <v>0</v>
      </c>
      <c r="AE980" s="62" t="n">
        <v>390.54869</v>
      </c>
      <c r="AF980" s="62" t="n">
        <v>1156.83885</v>
      </c>
      <c r="AG980" s="62" t="n">
        <v>1143.36291</v>
      </c>
      <c r="AH980" s="62" t="n">
        <v>12.74731</v>
      </c>
      <c r="AI980" s="62" t="n">
        <v>0</v>
      </c>
      <c r="AJ980" s="62" t="n">
        <v>0.72863</v>
      </c>
      <c r="AK980" s="37"/>
      <c r="AL980" s="37"/>
    </row>
    <row r="981" customFormat="false" ht="15" hidden="false" customHeight="false" outlineLevel="0" collapsed="false">
      <c r="A981" s="3"/>
      <c r="B981" s="61" t="n">
        <v>2105</v>
      </c>
      <c r="C981" s="3" t="s">
        <v>291</v>
      </c>
      <c r="D981" s="4" t="n">
        <v>30172.1069</v>
      </c>
      <c r="E981" s="4" t="n">
        <v>29308.2099</v>
      </c>
      <c r="F981" s="62" t="n">
        <v>8961.75341</v>
      </c>
      <c r="G981" s="62" t="n">
        <v>29846.28843</v>
      </c>
      <c r="H981" s="62" t="n">
        <v>98288.35864</v>
      </c>
      <c r="I981" s="62" t="n">
        <v>268.42751</v>
      </c>
      <c r="J981" s="62" t="n">
        <v>31853.75586</v>
      </c>
      <c r="K981" s="62" t="n">
        <v>0</v>
      </c>
      <c r="L981" s="62" t="n">
        <v>9680.61969</v>
      </c>
      <c r="M981" s="62" t="n">
        <v>7224.6771</v>
      </c>
      <c r="N981" s="62" t="n">
        <v>15242.74605</v>
      </c>
      <c r="O981" s="62" t="n">
        <v>64270.22621</v>
      </c>
      <c r="P981" s="62" t="n">
        <v>68.855</v>
      </c>
      <c r="Q981" s="62" t="n">
        <v>952.566</v>
      </c>
      <c r="R981" s="62" t="n">
        <v>4.76443</v>
      </c>
      <c r="S981" s="62" t="n">
        <v>0</v>
      </c>
      <c r="T981" s="62" t="n">
        <v>2.24315</v>
      </c>
      <c r="U981" s="62" t="n">
        <v>9</v>
      </c>
      <c r="V981" s="62" t="n">
        <v>59.861</v>
      </c>
      <c r="W981" s="62" t="n">
        <v>508.87711</v>
      </c>
      <c r="X981" s="62" t="n">
        <v>0</v>
      </c>
      <c r="Y981" s="62" t="n">
        <v>3.34669</v>
      </c>
      <c r="Z981" s="62" t="n">
        <v>764.09703</v>
      </c>
      <c r="AA981" s="62" t="n">
        <v>2673.24168</v>
      </c>
      <c r="AB981" s="62" t="n">
        <v>0</v>
      </c>
      <c r="AC981" s="62" t="n">
        <v>0</v>
      </c>
      <c r="AD981" s="62" t="n">
        <v>0</v>
      </c>
      <c r="AE981" s="62" t="n">
        <v>5046.85209</v>
      </c>
      <c r="AF981" s="62" t="n">
        <v>167605.43694</v>
      </c>
      <c r="AG981" s="62" t="n">
        <v>104104.45948</v>
      </c>
      <c r="AH981" s="62" t="n">
        <v>60318.85867</v>
      </c>
      <c r="AI981" s="62" t="n">
        <v>0</v>
      </c>
      <c r="AJ981" s="62" t="n">
        <v>3182.11879</v>
      </c>
      <c r="AK981" s="37"/>
      <c r="AL981" s="37"/>
    </row>
    <row r="982" customFormat="false" ht="15" hidden="false" customHeight="false" outlineLevel="0" collapsed="false">
      <c r="A982" s="3"/>
      <c r="B982" s="61" t="n">
        <v>22</v>
      </c>
      <c r="C982" s="3" t="s">
        <v>54</v>
      </c>
      <c r="D982" s="4" t="n">
        <v>0</v>
      </c>
      <c r="E982" s="4" t="n">
        <v>0</v>
      </c>
      <c r="F982" s="62" t="n">
        <v>0</v>
      </c>
      <c r="G982" s="62" t="n">
        <v>0</v>
      </c>
      <c r="H982" s="62" t="n">
        <v>0</v>
      </c>
      <c r="I982" s="62" t="n">
        <v>0</v>
      </c>
      <c r="J982" s="62" t="n">
        <v>0</v>
      </c>
      <c r="K982" s="62" t="n">
        <v>0</v>
      </c>
      <c r="L982" s="62" t="n">
        <v>0</v>
      </c>
      <c r="M982" s="62" t="n">
        <v>0</v>
      </c>
      <c r="N982" s="62" t="n">
        <v>0</v>
      </c>
      <c r="O982" s="62" t="n">
        <v>0</v>
      </c>
      <c r="P982" s="62" t="n">
        <v>700</v>
      </c>
      <c r="Q982" s="62" t="n">
        <v>0</v>
      </c>
      <c r="R982" s="62" t="n">
        <v>0</v>
      </c>
      <c r="S982" s="62" t="n">
        <v>0</v>
      </c>
      <c r="T982" s="62" t="n">
        <v>0</v>
      </c>
      <c r="U982" s="62" t="n">
        <v>0</v>
      </c>
      <c r="V982" s="62" t="n">
        <v>0</v>
      </c>
      <c r="W982" s="62" t="n">
        <v>0</v>
      </c>
      <c r="X982" s="62" t="n">
        <v>0</v>
      </c>
      <c r="Y982" s="62" t="n">
        <v>0</v>
      </c>
      <c r="Z982" s="62" t="n">
        <v>0</v>
      </c>
      <c r="AA982" s="62" t="n">
        <v>0</v>
      </c>
      <c r="AB982" s="62" t="n">
        <v>0</v>
      </c>
      <c r="AC982" s="62" t="n">
        <v>0</v>
      </c>
      <c r="AD982" s="62" t="n">
        <v>0</v>
      </c>
      <c r="AE982" s="62" t="n">
        <v>700</v>
      </c>
      <c r="AF982" s="62" t="n">
        <v>700</v>
      </c>
      <c r="AG982" s="62" t="n">
        <v>0</v>
      </c>
      <c r="AH982" s="62" t="n">
        <v>700</v>
      </c>
      <c r="AI982" s="62" t="n">
        <v>0</v>
      </c>
      <c r="AJ982" s="62" t="n">
        <v>0</v>
      </c>
      <c r="AK982" s="37"/>
      <c r="AL982" s="37"/>
    </row>
    <row r="983" customFormat="false" ht="15" hidden="false" customHeight="false" outlineLevel="0" collapsed="false">
      <c r="A983" s="3"/>
      <c r="B983" s="61" t="n">
        <v>-2203</v>
      </c>
      <c r="C983" s="3" t="s">
        <v>293</v>
      </c>
      <c r="D983" s="4" t="n">
        <v>0</v>
      </c>
      <c r="E983" s="4" t="n">
        <v>0</v>
      </c>
      <c r="F983" s="62" t="n">
        <v>0</v>
      </c>
      <c r="G983" s="62" t="n">
        <v>0</v>
      </c>
      <c r="H983" s="62" t="n">
        <v>0</v>
      </c>
      <c r="I983" s="62" t="n">
        <v>0</v>
      </c>
      <c r="J983" s="62" t="n">
        <v>0</v>
      </c>
      <c r="K983" s="62" t="n">
        <v>0</v>
      </c>
      <c r="L983" s="62" t="n">
        <v>0</v>
      </c>
      <c r="M983" s="62" t="n">
        <v>0</v>
      </c>
      <c r="N983" s="62" t="n">
        <v>0</v>
      </c>
      <c r="O983" s="62" t="n">
        <v>0</v>
      </c>
      <c r="P983" s="62" t="n">
        <v>0</v>
      </c>
      <c r="Q983" s="62" t="n">
        <v>0</v>
      </c>
      <c r="R983" s="62" t="n">
        <v>0</v>
      </c>
      <c r="S983" s="62" t="n">
        <v>0</v>
      </c>
      <c r="T983" s="62" t="n">
        <v>0</v>
      </c>
      <c r="U983" s="62" t="n">
        <v>0</v>
      </c>
      <c r="V983" s="62" t="n">
        <v>0</v>
      </c>
      <c r="W983" s="62" t="n">
        <v>0</v>
      </c>
      <c r="X983" s="62" t="n">
        <v>0</v>
      </c>
      <c r="Y983" s="62" t="n">
        <v>0</v>
      </c>
      <c r="Z983" s="62" t="n">
        <v>0</v>
      </c>
      <c r="AA983" s="62" t="n">
        <v>0</v>
      </c>
      <c r="AB983" s="62" t="n">
        <v>0</v>
      </c>
      <c r="AC983" s="62" t="n">
        <v>0</v>
      </c>
      <c r="AD983" s="62" t="n">
        <v>0</v>
      </c>
      <c r="AE983" s="62" t="n">
        <v>0</v>
      </c>
      <c r="AF983" s="62" t="n">
        <v>0</v>
      </c>
      <c r="AG983" s="62" t="n">
        <v>0</v>
      </c>
      <c r="AH983" s="62" t="n">
        <v>0</v>
      </c>
      <c r="AI983" s="62" t="n">
        <v>0</v>
      </c>
      <c r="AJ983" s="62" t="n">
        <v>0</v>
      </c>
      <c r="AK983" s="37"/>
      <c r="AL983" s="37"/>
    </row>
    <row r="984" customFormat="false" ht="15" hidden="false" customHeight="false" outlineLevel="0" collapsed="false">
      <c r="A984" s="3"/>
      <c r="B984" s="61" t="n">
        <v>26</v>
      </c>
      <c r="C984" s="3" t="s">
        <v>307</v>
      </c>
      <c r="D984" s="4" t="n">
        <v>249494.15039</v>
      </c>
      <c r="E984" s="4" t="n">
        <v>1485.41066</v>
      </c>
      <c r="F984" s="62" t="n">
        <v>125644.05308</v>
      </c>
      <c r="G984" s="62" t="n">
        <v>42564.02617</v>
      </c>
      <c r="H984" s="62" t="n">
        <v>419187.6403</v>
      </c>
      <c r="I984" s="62" t="n">
        <v>669.86945</v>
      </c>
      <c r="J984" s="62" t="n">
        <v>17428.83736</v>
      </c>
      <c r="K984" s="62" t="n">
        <v>34031.77238</v>
      </c>
      <c r="L984" s="62" t="n">
        <v>8000</v>
      </c>
      <c r="M984" s="62" t="n">
        <v>468.66179</v>
      </c>
      <c r="N984" s="62" t="n">
        <v>31380.94288</v>
      </c>
      <c r="O984" s="62" t="n">
        <v>91980.08386</v>
      </c>
      <c r="P984" s="62" t="n">
        <v>7167.86211</v>
      </c>
      <c r="Q984" s="62" t="n">
        <v>0.266</v>
      </c>
      <c r="R984" s="62" t="n">
        <v>1158.75605</v>
      </c>
      <c r="S984" s="62" t="n">
        <v>0</v>
      </c>
      <c r="T984" s="62" t="n">
        <v>0</v>
      </c>
      <c r="U984" s="62" t="n">
        <v>10523.08021</v>
      </c>
      <c r="V984" s="62" t="n">
        <v>1185.20451</v>
      </c>
      <c r="W984" s="62" t="n">
        <v>101705.44777</v>
      </c>
      <c r="X984" s="62" t="n">
        <v>0</v>
      </c>
      <c r="Y984" s="62" t="n">
        <v>1238.09356</v>
      </c>
      <c r="Z984" s="62" t="n">
        <v>0</v>
      </c>
      <c r="AA984" s="62" t="n">
        <v>113735.7193</v>
      </c>
      <c r="AB984" s="62" t="n">
        <v>7513.30633</v>
      </c>
      <c r="AC984" s="62" t="n">
        <v>20235.3179</v>
      </c>
      <c r="AD984" s="62" t="n">
        <v>0</v>
      </c>
      <c r="AE984" s="62" t="n">
        <v>264463.05374</v>
      </c>
      <c r="AF984" s="62" t="n">
        <v>775630.7779</v>
      </c>
      <c r="AG984" s="62" t="n">
        <v>246537.00383</v>
      </c>
      <c r="AH984" s="62" t="n">
        <v>259385.51672</v>
      </c>
      <c r="AI984" s="62" t="n">
        <v>34031.77238</v>
      </c>
      <c r="AJ984" s="62" t="n">
        <v>235676.48497</v>
      </c>
      <c r="AK984" s="37"/>
      <c r="AL984" s="37"/>
    </row>
    <row r="985" customFormat="false" ht="15" hidden="false" customHeight="false" outlineLevel="0" collapsed="false">
      <c r="A985" s="3"/>
      <c r="B985" s="61" t="n">
        <v>27</v>
      </c>
      <c r="C985" s="3" t="s">
        <v>346</v>
      </c>
      <c r="D985" s="4" t="n">
        <v>4.022</v>
      </c>
      <c r="E985" s="4" t="n">
        <v>932.6</v>
      </c>
      <c r="F985" s="62" t="n">
        <v>0</v>
      </c>
      <c r="G985" s="62" t="n">
        <v>0</v>
      </c>
      <c r="H985" s="62" t="n">
        <v>936.622</v>
      </c>
      <c r="I985" s="62" t="n">
        <v>0</v>
      </c>
      <c r="J985" s="62" t="n">
        <v>0</v>
      </c>
      <c r="K985" s="62" t="n">
        <v>0</v>
      </c>
      <c r="L985" s="62" t="n">
        <v>0</v>
      </c>
      <c r="M985" s="62" t="n">
        <v>0</v>
      </c>
      <c r="N985" s="62" t="n">
        <v>0</v>
      </c>
      <c r="O985" s="62" t="n">
        <v>0</v>
      </c>
      <c r="P985" s="62" t="n">
        <v>618.47204</v>
      </c>
      <c r="Q985" s="62" t="n">
        <v>0</v>
      </c>
      <c r="R985" s="62" t="n">
        <v>0</v>
      </c>
      <c r="S985" s="62" t="n">
        <v>0</v>
      </c>
      <c r="T985" s="62" t="n">
        <v>0</v>
      </c>
      <c r="U985" s="62" t="n">
        <v>0</v>
      </c>
      <c r="V985" s="62" t="n">
        <v>760</v>
      </c>
      <c r="W985" s="62" t="n">
        <v>0</v>
      </c>
      <c r="X985" s="62" t="n">
        <v>0</v>
      </c>
      <c r="Y985" s="62" t="n">
        <v>8255.7</v>
      </c>
      <c r="Z985" s="62" t="n">
        <v>0</v>
      </c>
      <c r="AA985" s="62" t="n">
        <v>0</v>
      </c>
      <c r="AB985" s="62" t="n">
        <v>1439.93376</v>
      </c>
      <c r="AC985" s="62" t="n">
        <v>0</v>
      </c>
      <c r="AD985" s="62" t="n">
        <v>0</v>
      </c>
      <c r="AE985" s="62" t="n">
        <v>11074.1058</v>
      </c>
      <c r="AF985" s="62" t="n">
        <v>12010.7278</v>
      </c>
      <c r="AG985" s="62" t="n">
        <v>2199.93376</v>
      </c>
      <c r="AH985" s="62" t="n">
        <v>9810.79404</v>
      </c>
      <c r="AI985" s="62" t="n">
        <v>0</v>
      </c>
      <c r="AJ985" s="62" t="n">
        <v>0</v>
      </c>
      <c r="AK985" s="37"/>
      <c r="AL985" s="37"/>
    </row>
    <row r="986" customFormat="false" ht="15" hidden="false" customHeight="false" outlineLevel="0" collapsed="false">
      <c r="A986" s="3"/>
      <c r="B986" s="61" t="n">
        <v>-2790</v>
      </c>
      <c r="C986" s="3" t="s">
        <v>355</v>
      </c>
      <c r="D986" s="4" t="n">
        <v>0</v>
      </c>
      <c r="E986" s="4" t="n">
        <v>0</v>
      </c>
      <c r="F986" s="62" t="n">
        <v>0</v>
      </c>
      <c r="G986" s="62" t="n">
        <v>0</v>
      </c>
      <c r="H986" s="62" t="n">
        <v>0</v>
      </c>
      <c r="I986" s="62" t="n">
        <v>0</v>
      </c>
      <c r="J986" s="62" t="n">
        <v>0</v>
      </c>
      <c r="K986" s="62" t="n">
        <v>0</v>
      </c>
      <c r="L986" s="62" t="n">
        <v>0</v>
      </c>
      <c r="M986" s="62" t="n">
        <v>0</v>
      </c>
      <c r="N986" s="62" t="n">
        <v>0</v>
      </c>
      <c r="O986" s="62" t="n">
        <v>0</v>
      </c>
      <c r="P986" s="62" t="n">
        <v>0</v>
      </c>
      <c r="Q986" s="62" t="n">
        <v>0</v>
      </c>
      <c r="R986" s="62" t="n">
        <v>0</v>
      </c>
      <c r="S986" s="62" t="n">
        <v>0</v>
      </c>
      <c r="T986" s="62" t="n">
        <v>0</v>
      </c>
      <c r="U986" s="62" t="n">
        <v>0</v>
      </c>
      <c r="V986" s="62" t="n">
        <v>0</v>
      </c>
      <c r="W986" s="62" t="n">
        <v>0</v>
      </c>
      <c r="X986" s="62" t="n">
        <v>0</v>
      </c>
      <c r="Y986" s="62" t="n">
        <v>0</v>
      </c>
      <c r="Z986" s="62" t="n">
        <v>0</v>
      </c>
      <c r="AA986" s="62" t="n">
        <v>0</v>
      </c>
      <c r="AB986" s="62" t="n">
        <v>21.73349</v>
      </c>
      <c r="AC986" s="62" t="n">
        <v>0</v>
      </c>
      <c r="AD986" s="62" t="n">
        <v>0</v>
      </c>
      <c r="AE986" s="62" t="n">
        <v>21.73349</v>
      </c>
      <c r="AF986" s="62" t="n">
        <v>21.73349</v>
      </c>
      <c r="AG986" s="62" t="n">
        <v>21.73349</v>
      </c>
      <c r="AH986" s="62" t="n">
        <v>0</v>
      </c>
      <c r="AI986" s="62" t="n">
        <v>0</v>
      </c>
      <c r="AJ986" s="62" t="n">
        <v>0</v>
      </c>
      <c r="AK986" s="37"/>
      <c r="AL986" s="37"/>
    </row>
    <row r="987" customFormat="false" ht="15" hidden="false" customHeight="false" outlineLevel="0" collapsed="false">
      <c r="A987" s="3"/>
      <c r="B987" s="61" t="n">
        <v>280105</v>
      </c>
      <c r="C987" s="3" t="s">
        <v>357</v>
      </c>
      <c r="D987" s="4" t="n">
        <v>43000</v>
      </c>
      <c r="E987" s="4" t="n">
        <v>0</v>
      </c>
      <c r="F987" s="62" t="n">
        <v>31000</v>
      </c>
      <c r="G987" s="62" t="n">
        <v>13100</v>
      </c>
      <c r="H987" s="62" t="n">
        <v>87100</v>
      </c>
      <c r="I987" s="62" t="n">
        <v>0</v>
      </c>
      <c r="J987" s="62" t="n">
        <v>3000</v>
      </c>
      <c r="K987" s="62" t="n">
        <v>3800</v>
      </c>
      <c r="L987" s="62" t="n">
        <v>0</v>
      </c>
      <c r="M987" s="62" t="n">
        <v>0</v>
      </c>
      <c r="N987" s="62" t="n">
        <v>0</v>
      </c>
      <c r="O987" s="62" t="n">
        <v>6800</v>
      </c>
      <c r="P987" s="62" t="n">
        <v>0</v>
      </c>
      <c r="Q987" s="62" t="n">
        <v>0</v>
      </c>
      <c r="R987" s="62" t="n">
        <v>0</v>
      </c>
      <c r="S987" s="62" t="n">
        <v>0</v>
      </c>
      <c r="T987" s="62" t="n">
        <v>0</v>
      </c>
      <c r="U987" s="62" t="n">
        <v>0</v>
      </c>
      <c r="V987" s="62" t="n">
        <v>0</v>
      </c>
      <c r="W987" s="62" t="n">
        <v>657.34</v>
      </c>
      <c r="X987" s="62" t="n">
        <v>0</v>
      </c>
      <c r="Y987" s="62" t="n">
        <v>0</v>
      </c>
      <c r="Z987" s="62" t="n">
        <v>0</v>
      </c>
      <c r="AA987" s="62" t="n">
        <v>0</v>
      </c>
      <c r="AB987" s="62" t="n">
        <v>0</v>
      </c>
      <c r="AC987" s="62" t="n">
        <v>0</v>
      </c>
      <c r="AD987" s="62" t="n">
        <v>0</v>
      </c>
      <c r="AE987" s="62" t="n">
        <v>657.34</v>
      </c>
      <c r="AF987" s="62" t="n">
        <v>94557.34</v>
      </c>
      <c r="AG987" s="62" t="n">
        <v>47100</v>
      </c>
      <c r="AH987" s="62" t="n">
        <v>43000</v>
      </c>
      <c r="AI987" s="62" t="n">
        <v>3800</v>
      </c>
      <c r="AJ987" s="62" t="n">
        <v>657.34</v>
      </c>
      <c r="AK987" s="37"/>
      <c r="AL987" s="37"/>
    </row>
    <row r="988" customFormat="false" ht="15" hidden="false" customHeight="false" outlineLevel="0" collapsed="false">
      <c r="A988" s="3"/>
      <c r="B988" s="61" t="n">
        <v>-280110</v>
      </c>
      <c r="C988" s="3" t="s">
        <v>358</v>
      </c>
      <c r="D988" s="4" t="n">
        <v>0</v>
      </c>
      <c r="E988" s="4" t="n">
        <v>0</v>
      </c>
      <c r="F988" s="62" t="n">
        <v>0</v>
      </c>
      <c r="G988" s="62" t="n">
        <v>-22.68195</v>
      </c>
      <c r="H988" s="62" t="n">
        <v>-22.68195</v>
      </c>
      <c r="I988" s="62" t="n">
        <v>0</v>
      </c>
      <c r="J988" s="62" t="n">
        <v>35.1746</v>
      </c>
      <c r="K988" s="62" t="n">
        <v>3.24204</v>
      </c>
      <c r="L988" s="62" t="n">
        <v>0</v>
      </c>
      <c r="M988" s="62" t="n">
        <v>0</v>
      </c>
      <c r="N988" s="62" t="n">
        <v>0</v>
      </c>
      <c r="O988" s="62" t="n">
        <v>38.41664</v>
      </c>
      <c r="P988" s="62" t="n">
        <v>0</v>
      </c>
      <c r="Q988" s="62" t="n">
        <v>0</v>
      </c>
      <c r="R988" s="62" t="n">
        <v>0</v>
      </c>
      <c r="S988" s="62" t="n">
        <v>0</v>
      </c>
      <c r="T988" s="62" t="n">
        <v>0</v>
      </c>
      <c r="U988" s="62" t="n">
        <v>0</v>
      </c>
      <c r="V988" s="62" t="n">
        <v>0</v>
      </c>
      <c r="W988" s="62" t="n">
        <v>0</v>
      </c>
      <c r="X988" s="62" t="n">
        <v>0</v>
      </c>
      <c r="Y988" s="62" t="n">
        <v>0</v>
      </c>
      <c r="Z988" s="62" t="n">
        <v>0</v>
      </c>
      <c r="AA988" s="62" t="n">
        <v>0</v>
      </c>
      <c r="AB988" s="62" t="n">
        <v>0</v>
      </c>
      <c r="AC988" s="62" t="n">
        <v>0</v>
      </c>
      <c r="AD988" s="62" t="n">
        <v>0</v>
      </c>
      <c r="AE988" s="62" t="n">
        <v>0</v>
      </c>
      <c r="AF988" s="62" t="n">
        <v>15.73469</v>
      </c>
      <c r="AG988" s="62" t="n">
        <v>12.49265</v>
      </c>
      <c r="AH988" s="62" t="n">
        <v>0</v>
      </c>
      <c r="AI988" s="62" t="n">
        <v>3.24204</v>
      </c>
      <c r="AJ988" s="62" t="n">
        <v>0</v>
      </c>
      <c r="AK988" s="37"/>
      <c r="AL988" s="37"/>
    </row>
    <row r="989" customFormat="false" ht="15" hidden="false" customHeight="false" outlineLevel="0" collapsed="false">
      <c r="A989" s="3"/>
      <c r="B989" s="61" t="n">
        <v>2903</v>
      </c>
      <c r="C989" s="3" t="s">
        <v>367</v>
      </c>
      <c r="D989" s="4" t="n">
        <v>0</v>
      </c>
      <c r="E989" s="4" t="n">
        <v>0</v>
      </c>
      <c r="F989" s="62" t="n">
        <v>0</v>
      </c>
      <c r="G989" s="62" t="n">
        <v>0</v>
      </c>
      <c r="H989" s="62" t="n">
        <v>0</v>
      </c>
      <c r="I989" s="62" t="n">
        <v>0</v>
      </c>
      <c r="J989" s="62" t="n">
        <v>0</v>
      </c>
      <c r="K989" s="62" t="n">
        <v>0</v>
      </c>
      <c r="L989" s="62" t="n">
        <v>0</v>
      </c>
      <c r="M989" s="62" t="n">
        <v>0</v>
      </c>
      <c r="N989" s="62" t="n">
        <v>0</v>
      </c>
      <c r="O989" s="62" t="n">
        <v>0</v>
      </c>
      <c r="P989" s="62" t="n">
        <v>0</v>
      </c>
      <c r="Q989" s="62" t="n">
        <v>0</v>
      </c>
      <c r="R989" s="62" t="n">
        <v>0</v>
      </c>
      <c r="S989" s="62" t="n">
        <v>0</v>
      </c>
      <c r="T989" s="62" t="n">
        <v>0</v>
      </c>
      <c r="U989" s="62" t="n">
        <v>0</v>
      </c>
      <c r="V989" s="62" t="n">
        <v>0</v>
      </c>
      <c r="W989" s="62" t="n">
        <v>0</v>
      </c>
      <c r="X989" s="62" t="n">
        <v>0</v>
      </c>
      <c r="Y989" s="62" t="n">
        <v>0</v>
      </c>
      <c r="Z989" s="62" t="n">
        <v>0</v>
      </c>
      <c r="AA989" s="62" t="n">
        <v>0</v>
      </c>
      <c r="AB989" s="62" t="n">
        <v>0</v>
      </c>
      <c r="AC989" s="62" t="n">
        <v>0</v>
      </c>
      <c r="AD989" s="62" t="n">
        <v>0</v>
      </c>
      <c r="AE989" s="62" t="n">
        <v>0</v>
      </c>
      <c r="AF989" s="62" t="n">
        <v>0</v>
      </c>
      <c r="AG989" s="62" t="n">
        <v>0</v>
      </c>
      <c r="AH989" s="62" t="n">
        <v>0</v>
      </c>
      <c r="AI989" s="62" t="n">
        <v>0</v>
      </c>
      <c r="AJ989" s="62" t="n">
        <v>0</v>
      </c>
      <c r="AK989" s="37"/>
      <c r="AL989" s="37"/>
    </row>
    <row r="990" customFormat="false" ht="15" hidden="false" customHeight="false" outlineLevel="0" collapsed="false">
      <c r="A990" s="3"/>
      <c r="B990" s="61" t="n">
        <v>2904</v>
      </c>
      <c r="C990" s="3" t="s">
        <v>308</v>
      </c>
      <c r="D990" s="63" t="n">
        <v>0</v>
      </c>
      <c r="E990" s="63" t="n">
        <v>0</v>
      </c>
      <c r="F990" s="64" t="n">
        <v>1968.99245</v>
      </c>
      <c r="G990" s="64" t="n">
        <v>890.98566</v>
      </c>
      <c r="H990" s="64" t="n">
        <v>2859.97811</v>
      </c>
      <c r="I990" s="64" t="n">
        <v>0</v>
      </c>
      <c r="J990" s="64" t="n">
        <v>0</v>
      </c>
      <c r="K990" s="64" t="n">
        <v>0</v>
      </c>
      <c r="L990" s="64" t="n">
        <v>0</v>
      </c>
      <c r="M990" s="64" t="n">
        <v>0</v>
      </c>
      <c r="N990" s="64" t="n">
        <v>0.07622</v>
      </c>
      <c r="O990" s="64" t="n">
        <v>0.07622</v>
      </c>
      <c r="P990" s="64" t="n">
        <v>0</v>
      </c>
      <c r="Q990" s="64" t="n">
        <v>151.99</v>
      </c>
      <c r="R990" s="64" t="n">
        <v>0</v>
      </c>
      <c r="S990" s="64" t="n">
        <v>12.64498</v>
      </c>
      <c r="T990" s="64" t="n">
        <v>28.07663</v>
      </c>
      <c r="U990" s="64" t="n">
        <v>0</v>
      </c>
      <c r="V990" s="64" t="n">
        <v>0</v>
      </c>
      <c r="W990" s="64" t="n">
        <v>381.41929</v>
      </c>
      <c r="X990" s="64" t="n">
        <v>0</v>
      </c>
      <c r="Y990" s="64" t="n">
        <v>0</v>
      </c>
      <c r="Z990" s="64" t="n">
        <v>297.04843</v>
      </c>
      <c r="AA990" s="64" t="n">
        <v>282.92197</v>
      </c>
      <c r="AB990" s="64" t="n">
        <v>0</v>
      </c>
      <c r="AC990" s="64" t="n">
        <v>0</v>
      </c>
      <c r="AD990" s="64" t="n">
        <v>0</v>
      </c>
      <c r="AE990" s="64" t="n">
        <v>1154.1013</v>
      </c>
      <c r="AF990" s="64" t="n">
        <v>4014.15563</v>
      </c>
      <c r="AG990" s="64" t="n">
        <v>3024.68931</v>
      </c>
      <c r="AH990" s="64" t="n">
        <v>325.12506</v>
      </c>
      <c r="AI990" s="64" t="n">
        <v>0</v>
      </c>
      <c r="AJ990" s="64" t="n">
        <v>664.34126</v>
      </c>
      <c r="AK990" s="37"/>
      <c r="AL990" s="37"/>
    </row>
    <row r="991" customFormat="false" ht="15" hidden="false" customHeight="false" outlineLevel="0" collapsed="false">
      <c r="A991" s="57"/>
      <c r="B991" s="65"/>
      <c r="C991" s="57" t="s">
        <v>569</v>
      </c>
      <c r="D991" s="66" t="n">
        <v>1652559.8631</v>
      </c>
      <c r="E991" s="66" t="n">
        <v>833733.37167</v>
      </c>
      <c r="F991" s="67" t="n">
        <v>2406345.17923</v>
      </c>
      <c r="G991" s="67" t="n">
        <v>649461.42581</v>
      </c>
      <c r="H991" s="67" t="n">
        <v>5542099.83981</v>
      </c>
      <c r="I991" s="67" t="n">
        <v>436210.66034</v>
      </c>
      <c r="J991" s="67" t="n">
        <v>702398.72686</v>
      </c>
      <c r="K991" s="67" t="n">
        <v>233700.43315</v>
      </c>
      <c r="L991" s="67" t="n">
        <v>809302.47581</v>
      </c>
      <c r="M991" s="67" t="n">
        <v>204934.31763</v>
      </c>
      <c r="N991" s="67" t="n">
        <v>405147.43299</v>
      </c>
      <c r="O991" s="67" t="n">
        <v>2791694.04678</v>
      </c>
      <c r="P991" s="67" t="n">
        <v>85761.39768</v>
      </c>
      <c r="Q991" s="67" t="n">
        <v>39432.162</v>
      </c>
      <c r="R991" s="67" t="n">
        <v>2168.00524</v>
      </c>
      <c r="S991" s="67" t="n">
        <v>15158.82751</v>
      </c>
      <c r="T991" s="67" t="n">
        <v>5558.06737</v>
      </c>
      <c r="U991" s="67" t="n">
        <v>119985.57204</v>
      </c>
      <c r="V991" s="67" t="n">
        <v>126396.18145</v>
      </c>
      <c r="W991" s="67" t="n">
        <v>253227.54666</v>
      </c>
      <c r="X991" s="67" t="n">
        <v>1255.46486</v>
      </c>
      <c r="Y991" s="67" t="n">
        <v>74721.80311</v>
      </c>
      <c r="Z991" s="67" t="n">
        <v>186220.04706</v>
      </c>
      <c r="AA991" s="67" t="n">
        <v>242204.94428</v>
      </c>
      <c r="AB991" s="67" t="n">
        <v>42311.25678</v>
      </c>
      <c r="AC991" s="67" t="n">
        <v>24983.84498</v>
      </c>
      <c r="AD991" s="67" t="n">
        <v>4236.18395</v>
      </c>
      <c r="AE991" s="67" t="n">
        <v>1223621.30497</v>
      </c>
      <c r="AF991" s="67" t="n">
        <v>9557415.19156</v>
      </c>
      <c r="AG991" s="67" t="n">
        <v>5959252.22369</v>
      </c>
      <c r="AH991" s="67" t="n">
        <v>2844046.1988</v>
      </c>
      <c r="AI991" s="67" t="n">
        <v>233700.43315</v>
      </c>
      <c r="AJ991" s="67" t="n">
        <v>520416.33592</v>
      </c>
      <c r="AK991" s="37"/>
      <c r="AL991" s="37"/>
    </row>
    <row r="992" customFormat="false" ht="15" hidden="false" customHeight="false" outlineLevel="0" collapsed="false">
      <c r="A992" s="3"/>
      <c r="B992" s="61"/>
      <c r="C992" s="3"/>
      <c r="D992" s="4"/>
      <c r="E992" s="4"/>
      <c r="F992" s="6"/>
      <c r="G992" s="6"/>
      <c r="H992" s="6"/>
      <c r="I992" s="6"/>
      <c r="J992" s="6"/>
      <c r="K992" s="6"/>
      <c r="L992" s="6"/>
      <c r="M992" s="6"/>
      <c r="N992" s="6"/>
      <c r="O992" s="6"/>
      <c r="P992" s="6"/>
      <c r="Q992" s="6"/>
      <c r="R992" s="6"/>
      <c r="S992" s="6"/>
      <c r="T992" s="6"/>
      <c r="U992" s="6"/>
      <c r="V992" s="6"/>
      <c r="W992" s="6"/>
      <c r="X992" s="6"/>
      <c r="Y992" s="6"/>
      <c r="Z992" s="6"/>
      <c r="AA992" s="6"/>
      <c r="AB992" s="6"/>
      <c r="AC992" s="6"/>
      <c r="AD992" s="6"/>
      <c r="AE992" s="6"/>
      <c r="AF992" s="6"/>
      <c r="AG992" s="6"/>
      <c r="AH992" s="6"/>
      <c r="AI992" s="6"/>
      <c r="AJ992" s="6"/>
      <c r="AK992" s="37"/>
      <c r="AL992" s="37"/>
    </row>
    <row r="993" customFormat="false" ht="15" hidden="false" customHeight="false" outlineLevel="0" collapsed="false">
      <c r="A993" s="3"/>
      <c r="B993" s="61"/>
      <c r="C993" s="60" t="s">
        <v>570</v>
      </c>
      <c r="D993" s="4"/>
      <c r="E993" s="4"/>
      <c r="F993" s="6"/>
      <c r="G993" s="6"/>
      <c r="H993" s="6"/>
      <c r="I993" s="6"/>
      <c r="J993" s="6"/>
      <c r="K993" s="6"/>
      <c r="L993" s="6"/>
      <c r="M993" s="6"/>
      <c r="N993" s="6"/>
      <c r="O993" s="6"/>
      <c r="P993" s="6"/>
      <c r="Q993" s="6"/>
      <c r="R993" s="6"/>
      <c r="S993" s="6"/>
      <c r="T993" s="6"/>
      <c r="U993" s="6"/>
      <c r="V993" s="6"/>
      <c r="W993" s="6"/>
      <c r="X993" s="6"/>
      <c r="Y993" s="6"/>
      <c r="Z993" s="6"/>
      <c r="AA993" s="6"/>
      <c r="AB993" s="6"/>
      <c r="AC993" s="6"/>
      <c r="AD993" s="6"/>
      <c r="AE993" s="6"/>
      <c r="AF993" s="6"/>
      <c r="AG993" s="6"/>
      <c r="AH993" s="6"/>
      <c r="AI993" s="6"/>
      <c r="AJ993" s="6"/>
      <c r="AK993" s="37"/>
      <c r="AL993" s="37"/>
    </row>
    <row r="994" customFormat="false" ht="15" hidden="false" customHeight="false" outlineLevel="0" collapsed="false">
      <c r="A994" s="3"/>
      <c r="B994" s="61" t="n">
        <v>1399</v>
      </c>
      <c r="C994" s="3" t="s">
        <v>83</v>
      </c>
      <c r="D994" s="4" t="n">
        <v>-30120.18694</v>
      </c>
      <c r="E994" s="4" t="n">
        <v>-8574.50127</v>
      </c>
      <c r="F994" s="62" t="n">
        <v>-10382.607</v>
      </c>
      <c r="G994" s="62" t="n">
        <v>-1423.35229</v>
      </c>
      <c r="H994" s="62" t="n">
        <v>-50500.6475</v>
      </c>
      <c r="I994" s="62" t="n">
        <v>-219.00636</v>
      </c>
      <c r="J994" s="62" t="n">
        <v>-2577.3897</v>
      </c>
      <c r="K994" s="62" t="n">
        <v>-613.12794</v>
      </c>
      <c r="L994" s="62" t="n">
        <v>-2870.92216</v>
      </c>
      <c r="M994" s="62" t="n">
        <v>-500</v>
      </c>
      <c r="N994" s="62" t="n">
        <v>-117.47245</v>
      </c>
      <c r="O994" s="62" t="n">
        <v>-6897.91861</v>
      </c>
      <c r="P994" s="62" t="n">
        <v>-314.35518</v>
      </c>
      <c r="Q994" s="62" t="n">
        <v>0</v>
      </c>
      <c r="R994" s="62" t="n">
        <v>-1.91457</v>
      </c>
      <c r="S994" s="62" t="n">
        <v>-2.59686</v>
      </c>
      <c r="T994" s="62" t="n">
        <v>-4.35989</v>
      </c>
      <c r="U994" s="62" t="n">
        <v>-50.46887</v>
      </c>
      <c r="V994" s="62" t="n">
        <v>-425.92462</v>
      </c>
      <c r="W994" s="62" t="n">
        <v>-47.80562</v>
      </c>
      <c r="X994" s="62" t="n">
        <v>-359.60666</v>
      </c>
      <c r="Y994" s="62" t="n">
        <v>0</v>
      </c>
      <c r="Z994" s="62" t="n">
        <v>-64.33888</v>
      </c>
      <c r="AA994" s="62" t="n">
        <v>-38.64234</v>
      </c>
      <c r="AB994" s="62" t="n">
        <v>-51.13652</v>
      </c>
      <c r="AC994" s="62" t="n">
        <v>-1.50196</v>
      </c>
      <c r="AD994" s="62" t="n">
        <v>0</v>
      </c>
      <c r="AE994" s="62" t="n">
        <v>-1362.65197</v>
      </c>
      <c r="AF994" s="62" t="n">
        <v>-58761.21808</v>
      </c>
      <c r="AG994" s="62" t="n">
        <v>-18622.7914</v>
      </c>
      <c r="AH994" s="62" t="n">
        <v>-39437.34882</v>
      </c>
      <c r="AI994" s="62" t="n">
        <v>-613.12794</v>
      </c>
      <c r="AJ994" s="62" t="n">
        <v>-87.94992</v>
      </c>
      <c r="AK994" s="37"/>
      <c r="AL994" s="37"/>
    </row>
    <row r="995" customFormat="false" ht="15" hidden="false" customHeight="false" outlineLevel="0" collapsed="false">
      <c r="A995" s="3"/>
      <c r="B995" s="61" t="n">
        <v>1499</v>
      </c>
      <c r="C995" s="3" t="s">
        <v>117</v>
      </c>
      <c r="D995" s="4" t="n">
        <v>-24560.03852</v>
      </c>
      <c r="E995" s="4" t="n">
        <v>-102054.57968</v>
      </c>
      <c r="F995" s="62" t="n">
        <v>-252327.58967</v>
      </c>
      <c r="G995" s="62" t="n">
        <v>-20564.4269</v>
      </c>
      <c r="H995" s="62" t="n">
        <v>-399506.63477</v>
      </c>
      <c r="I995" s="62" t="n">
        <v>-20998.58071</v>
      </c>
      <c r="J995" s="62" t="n">
        <v>-19513.95399</v>
      </c>
      <c r="K995" s="62" t="n">
        <v>-10033.2114</v>
      </c>
      <c r="L995" s="62" t="n">
        <v>-19277.53917</v>
      </c>
      <c r="M995" s="62" t="n">
        <v>-6704.15503</v>
      </c>
      <c r="N995" s="62" t="n">
        <v>-7043.72561</v>
      </c>
      <c r="O995" s="62" t="n">
        <v>-83571.16591</v>
      </c>
      <c r="P995" s="62" t="n">
        <v>-2731.2651</v>
      </c>
      <c r="Q995" s="62" t="n">
        <v>-3937.198</v>
      </c>
      <c r="R995" s="62" t="n">
        <v>-2637.67979</v>
      </c>
      <c r="S995" s="62" t="n">
        <v>-773.33138</v>
      </c>
      <c r="T995" s="62" t="n">
        <v>-293.58581</v>
      </c>
      <c r="U995" s="62" t="n">
        <v>-1494.52388</v>
      </c>
      <c r="V995" s="62" t="n">
        <v>-8865.43122</v>
      </c>
      <c r="W995" s="62" t="n">
        <v>-13889.76389</v>
      </c>
      <c r="X995" s="62" t="n">
        <v>-447.50785</v>
      </c>
      <c r="Y995" s="62" t="n">
        <v>-4896.9031</v>
      </c>
      <c r="Z995" s="62" t="n">
        <v>-15468.87678</v>
      </c>
      <c r="AA995" s="62" t="n">
        <v>-10079.53022</v>
      </c>
      <c r="AB995" s="62" t="n">
        <v>-2481.88508</v>
      </c>
      <c r="AC995" s="62" t="n">
        <v>-1856.95845</v>
      </c>
      <c r="AD995" s="62" t="n">
        <v>-203.07805</v>
      </c>
      <c r="AE995" s="62" t="n">
        <v>-70057.5186</v>
      </c>
      <c r="AF995" s="62" t="n">
        <v>-553135.31928</v>
      </c>
      <c r="AG995" s="62" t="n">
        <v>-366620.02043</v>
      </c>
      <c r="AH995" s="62" t="n">
        <v>-150655.83489</v>
      </c>
      <c r="AI995" s="62" t="n">
        <v>-10033.2114</v>
      </c>
      <c r="AJ995" s="62" t="n">
        <v>-25826.25256</v>
      </c>
      <c r="AK995" s="37"/>
      <c r="AL995" s="37"/>
    </row>
    <row r="996" customFormat="false" ht="15" hidden="false" customHeight="false" outlineLevel="0" collapsed="false">
      <c r="A996" s="3"/>
      <c r="B996" s="61" t="n">
        <v>1699</v>
      </c>
      <c r="C996" s="3" t="s">
        <v>174</v>
      </c>
      <c r="D996" s="4" t="n">
        <v>-1205.56876</v>
      </c>
      <c r="E996" s="4" t="n">
        <v>-18099.50484</v>
      </c>
      <c r="F996" s="62" t="n">
        <v>-11191.97413</v>
      </c>
      <c r="G996" s="62" t="n">
        <v>-1954.26906</v>
      </c>
      <c r="H996" s="62" t="n">
        <v>-32451.31679</v>
      </c>
      <c r="I996" s="62" t="n">
        <v>-5276.54323</v>
      </c>
      <c r="J996" s="62" t="n">
        <v>-979.02293</v>
      </c>
      <c r="K996" s="62" t="n">
        <v>-3240.00946</v>
      </c>
      <c r="L996" s="62" t="n">
        <v>-1727.255</v>
      </c>
      <c r="M996" s="62" t="n">
        <v>-1050.24525</v>
      </c>
      <c r="N996" s="62" t="n">
        <v>-546.0889</v>
      </c>
      <c r="O996" s="62" t="n">
        <v>-12819.16477</v>
      </c>
      <c r="P996" s="62" t="n">
        <v>-512.66306</v>
      </c>
      <c r="Q996" s="62" t="n">
        <v>-45.851</v>
      </c>
      <c r="R996" s="62" t="n">
        <v>-247.22907</v>
      </c>
      <c r="S996" s="62" t="n">
        <v>-20.658</v>
      </c>
      <c r="T996" s="62" t="n">
        <v>-34.98103</v>
      </c>
      <c r="U996" s="62" t="n">
        <v>-3.75448</v>
      </c>
      <c r="V996" s="62" t="n">
        <v>-57.98264</v>
      </c>
      <c r="W996" s="62" t="n">
        <v>-2040.1574</v>
      </c>
      <c r="X996" s="62" t="n">
        <v>-65.42506</v>
      </c>
      <c r="Y996" s="62" t="n">
        <v>-614.65182</v>
      </c>
      <c r="Z996" s="62" t="n">
        <v>-25.53973</v>
      </c>
      <c r="AA996" s="62" t="n">
        <v>-49.37369</v>
      </c>
      <c r="AB996" s="62" t="n">
        <v>-123.90897</v>
      </c>
      <c r="AC996" s="62" t="n">
        <v>-2.87956</v>
      </c>
      <c r="AD996" s="62" t="n">
        <v>-35.7668</v>
      </c>
      <c r="AE996" s="62" t="n">
        <v>-3880.82231</v>
      </c>
      <c r="AF996" s="62" t="n">
        <v>-49151.30387</v>
      </c>
      <c r="AG996" s="62" t="n">
        <v>-23224.78266</v>
      </c>
      <c r="AH996" s="62" t="n">
        <v>-20594.1011</v>
      </c>
      <c r="AI996" s="62" t="n">
        <v>-3240.00946</v>
      </c>
      <c r="AJ996" s="62" t="n">
        <v>-2092.41065</v>
      </c>
      <c r="AK996" s="37"/>
      <c r="AL996" s="37"/>
    </row>
    <row r="997" customFormat="false" ht="15" hidden="false" customHeight="false" outlineLevel="0" collapsed="false">
      <c r="A997" s="3"/>
      <c r="B997" s="61" t="n">
        <v>1799</v>
      </c>
      <c r="C997" s="3" t="s">
        <v>208</v>
      </c>
      <c r="D997" s="4" t="n">
        <v>-1444.48413</v>
      </c>
      <c r="E997" s="4" t="n">
        <v>-9997.50152</v>
      </c>
      <c r="F997" s="62" t="n">
        <v>-49723.51688</v>
      </c>
      <c r="G997" s="62" t="n">
        <v>-6788.63077</v>
      </c>
      <c r="H997" s="62" t="n">
        <v>-67954.1333</v>
      </c>
      <c r="I997" s="62" t="n">
        <v>-3139.51033</v>
      </c>
      <c r="J997" s="62" t="n">
        <v>-2459.93552</v>
      </c>
      <c r="K997" s="62" t="n">
        <v>-770.61258</v>
      </c>
      <c r="L997" s="62" t="n">
        <v>-1654.19861</v>
      </c>
      <c r="M997" s="62" t="n">
        <v>-432.58663</v>
      </c>
      <c r="N997" s="62" t="n">
        <v>-862.95908</v>
      </c>
      <c r="O997" s="62" t="n">
        <v>-9319.80275</v>
      </c>
      <c r="P997" s="62" t="n">
        <v>-179.68739</v>
      </c>
      <c r="Q997" s="62" t="n">
        <v>0</v>
      </c>
      <c r="R997" s="62" t="n">
        <v>-76.89714</v>
      </c>
      <c r="S997" s="62" t="n">
        <v>-69.32725</v>
      </c>
      <c r="T997" s="62" t="n">
        <v>-40.53572</v>
      </c>
      <c r="U997" s="62" t="n">
        <v>-151.11113</v>
      </c>
      <c r="V997" s="62" t="n">
        <v>0</v>
      </c>
      <c r="W997" s="62" t="n">
        <v>-5736.77826</v>
      </c>
      <c r="X997" s="62" t="n">
        <v>-600</v>
      </c>
      <c r="Y997" s="62" t="n">
        <v>-362.03992</v>
      </c>
      <c r="Z997" s="62" t="n">
        <v>0</v>
      </c>
      <c r="AA997" s="62" t="n">
        <v>-4.79055</v>
      </c>
      <c r="AB997" s="62" t="n">
        <v>0</v>
      </c>
      <c r="AC997" s="62" t="n">
        <v>0</v>
      </c>
      <c r="AD997" s="62" t="n">
        <v>0</v>
      </c>
      <c r="AE997" s="62" t="n">
        <v>-7221.16736</v>
      </c>
      <c r="AF997" s="62" t="n">
        <v>-84495.10341</v>
      </c>
      <c r="AG997" s="62" t="n">
        <v>-65358.67334</v>
      </c>
      <c r="AH997" s="62" t="n">
        <v>-12624.24868</v>
      </c>
      <c r="AI997" s="62" t="n">
        <v>-770.61258</v>
      </c>
      <c r="AJ997" s="62" t="n">
        <v>-5741.56881</v>
      </c>
      <c r="AK997" s="37"/>
      <c r="AL997" s="37"/>
    </row>
    <row r="998" customFormat="false" ht="15" hidden="false" customHeight="false" outlineLevel="0" collapsed="false">
      <c r="A998" s="3"/>
      <c r="B998" s="61" t="n">
        <v>1999</v>
      </c>
      <c r="C998" s="3" t="s">
        <v>264</v>
      </c>
      <c r="D998" s="63" t="n">
        <v>-47.69057</v>
      </c>
      <c r="E998" s="63" t="n">
        <v>-29708.63388</v>
      </c>
      <c r="F998" s="64" t="n">
        <v>-2528.89617</v>
      </c>
      <c r="G998" s="64" t="n">
        <v>-136.45725</v>
      </c>
      <c r="H998" s="64" t="n">
        <v>-32421.67787</v>
      </c>
      <c r="I998" s="64" t="n">
        <v>-816.20113</v>
      </c>
      <c r="J998" s="64" t="n">
        <v>-493.66698</v>
      </c>
      <c r="K998" s="64" t="n">
        <v>-109.67887</v>
      </c>
      <c r="L998" s="64" t="n">
        <v>-350.568</v>
      </c>
      <c r="M998" s="64" t="n">
        <v>-300.64237</v>
      </c>
      <c r="N998" s="64" t="n">
        <v>-1.13484</v>
      </c>
      <c r="O998" s="64" t="n">
        <v>-2071.89219</v>
      </c>
      <c r="P998" s="64" t="n">
        <v>-1027.90371</v>
      </c>
      <c r="Q998" s="64" t="n">
        <v>-15.115</v>
      </c>
      <c r="R998" s="64" t="n">
        <v>-3.5</v>
      </c>
      <c r="S998" s="64" t="n">
        <v>-91.23878</v>
      </c>
      <c r="T998" s="64" t="n">
        <v>-5.19931</v>
      </c>
      <c r="U998" s="64" t="n">
        <v>-0.38844</v>
      </c>
      <c r="V998" s="64" t="n">
        <v>-7.352</v>
      </c>
      <c r="W998" s="64" t="n">
        <v>-6008.36947</v>
      </c>
      <c r="X998" s="64" t="n">
        <v>-670.65046</v>
      </c>
      <c r="Y998" s="64" t="n">
        <v>-465.73193</v>
      </c>
      <c r="Z998" s="64" t="n">
        <v>-110.9983</v>
      </c>
      <c r="AA998" s="64" t="n">
        <v>-14.03142</v>
      </c>
      <c r="AB998" s="64" t="n">
        <v>-0.10682</v>
      </c>
      <c r="AC998" s="64" t="n">
        <v>-6.81478</v>
      </c>
      <c r="AD998" s="64" t="n">
        <v>-0.35086</v>
      </c>
      <c r="AE998" s="64" t="n">
        <v>-8427.75128</v>
      </c>
      <c r="AF998" s="64" t="n">
        <v>-42921.32134</v>
      </c>
      <c r="AG998" s="64" t="n">
        <v>-4745.26778</v>
      </c>
      <c r="AH998" s="64" t="n">
        <v>-32037.15902</v>
      </c>
      <c r="AI998" s="64" t="n">
        <v>-109.67887</v>
      </c>
      <c r="AJ998" s="64" t="n">
        <v>-6029.21567</v>
      </c>
      <c r="AK998" s="37"/>
      <c r="AL998" s="37"/>
    </row>
    <row r="999" customFormat="false" ht="15" hidden="false" customHeight="false" outlineLevel="0" collapsed="false">
      <c r="A999" s="57"/>
      <c r="B999" s="65"/>
      <c r="C999" s="57" t="s">
        <v>556</v>
      </c>
      <c r="D999" s="66" t="n">
        <v>-57377.96892</v>
      </c>
      <c r="E999" s="66" t="n">
        <v>-168434.72119</v>
      </c>
      <c r="F999" s="67" t="n">
        <v>-326154.58385</v>
      </c>
      <c r="G999" s="67" t="n">
        <v>-30867.13627</v>
      </c>
      <c r="H999" s="67" t="n">
        <v>-582834.41023</v>
      </c>
      <c r="I999" s="67" t="n">
        <v>-30449.84176</v>
      </c>
      <c r="J999" s="67" t="n">
        <v>-26023.96912</v>
      </c>
      <c r="K999" s="67" t="n">
        <v>-14766.64025</v>
      </c>
      <c r="L999" s="67" t="n">
        <v>-25880.48294</v>
      </c>
      <c r="M999" s="67" t="n">
        <v>-8987.62928</v>
      </c>
      <c r="N999" s="67" t="n">
        <v>-8571.38088</v>
      </c>
      <c r="O999" s="67" t="n">
        <v>-114679.94423</v>
      </c>
      <c r="P999" s="67" t="n">
        <v>-4765.87444</v>
      </c>
      <c r="Q999" s="67" t="n">
        <v>-3998.164</v>
      </c>
      <c r="R999" s="67" t="n">
        <v>-2967.22057</v>
      </c>
      <c r="S999" s="67" t="n">
        <v>-957.15227</v>
      </c>
      <c r="T999" s="67" t="n">
        <v>-378.66176</v>
      </c>
      <c r="U999" s="67" t="n">
        <v>-1700.2468</v>
      </c>
      <c r="V999" s="67" t="n">
        <v>-9356.69048</v>
      </c>
      <c r="W999" s="67" t="n">
        <v>-27722.87464</v>
      </c>
      <c r="X999" s="67" t="n">
        <v>-2143.19003</v>
      </c>
      <c r="Y999" s="67" t="n">
        <v>-6339.32677</v>
      </c>
      <c r="Z999" s="67" t="n">
        <v>-15669.75369</v>
      </c>
      <c r="AA999" s="67" t="n">
        <v>-10186.36822</v>
      </c>
      <c r="AB999" s="67" t="n">
        <v>-2657.03739</v>
      </c>
      <c r="AC999" s="67" t="n">
        <v>-1868.15475</v>
      </c>
      <c r="AD999" s="67" t="n">
        <v>-239.19571</v>
      </c>
      <c r="AE999" s="67" t="n">
        <v>-90949.91152</v>
      </c>
      <c r="AF999" s="67" t="n">
        <v>-788464.26598</v>
      </c>
      <c r="AG999" s="67" t="n">
        <v>-478571.53561</v>
      </c>
      <c r="AH999" s="67" t="n">
        <v>-255348.69251</v>
      </c>
      <c r="AI999" s="67" t="n">
        <v>-14766.64025</v>
      </c>
      <c r="AJ999" s="67" t="n">
        <v>-39777.39761</v>
      </c>
      <c r="AK999" s="37"/>
      <c r="AL999" s="37"/>
    </row>
    <row r="1000" customFormat="false" ht="15" hidden="false" customHeight="false" outlineLevel="0" collapsed="false">
      <c r="A1000" s="3"/>
      <c r="B1000" s="61"/>
      <c r="C1000" s="3"/>
      <c r="D1000" s="4"/>
      <c r="E1000" s="4"/>
      <c r="F1000" s="6"/>
      <c r="G1000" s="6"/>
      <c r="H1000" s="6"/>
      <c r="I1000" s="6"/>
      <c r="J1000" s="6"/>
      <c r="K1000" s="6"/>
      <c r="L1000" s="6"/>
      <c r="M1000" s="6"/>
      <c r="N1000" s="6"/>
      <c r="O1000" s="6"/>
      <c r="P1000" s="6"/>
      <c r="Q1000" s="6"/>
      <c r="R1000" s="6"/>
      <c r="S1000" s="6"/>
      <c r="T1000" s="6"/>
      <c r="U1000" s="6"/>
      <c r="V1000" s="6"/>
      <c r="W1000" s="6"/>
      <c r="X1000" s="6"/>
      <c r="Y1000" s="6"/>
      <c r="Z1000" s="6"/>
      <c r="AA1000" s="6"/>
      <c r="AB1000" s="6"/>
      <c r="AC1000" s="6"/>
      <c r="AD1000" s="6"/>
      <c r="AE1000" s="6"/>
      <c r="AF1000" s="6"/>
      <c r="AG1000" s="6"/>
      <c r="AH1000" s="6"/>
      <c r="AI1000" s="6"/>
      <c r="AJ1000" s="6"/>
      <c r="AK1000" s="37"/>
      <c r="AL1000" s="37"/>
    </row>
    <row r="1001" customFormat="false" ht="15" hidden="false" customHeight="false" outlineLevel="0" collapsed="false">
      <c r="A1001" s="3"/>
      <c r="B1001" s="61"/>
      <c r="C1001" s="60" t="s">
        <v>571</v>
      </c>
      <c r="D1001" s="4"/>
      <c r="E1001" s="4"/>
      <c r="F1001" s="6"/>
      <c r="G1001" s="6"/>
      <c r="H1001" s="6"/>
      <c r="I1001" s="6"/>
      <c r="J1001" s="6"/>
      <c r="K1001" s="6"/>
      <c r="L1001" s="6"/>
      <c r="M1001" s="6"/>
      <c r="N1001" s="6"/>
      <c r="O1001" s="6"/>
      <c r="P1001" s="6"/>
      <c r="Q1001" s="6"/>
      <c r="R1001" s="6"/>
      <c r="S1001" s="6"/>
      <c r="T1001" s="6"/>
      <c r="U1001" s="6"/>
      <c r="V1001" s="6"/>
      <c r="W1001" s="6"/>
      <c r="X1001" s="6"/>
      <c r="Y1001" s="6"/>
      <c r="Z1001" s="6"/>
      <c r="AA1001" s="6"/>
      <c r="AB1001" s="6"/>
      <c r="AC1001" s="6"/>
      <c r="AD1001" s="6"/>
      <c r="AE1001" s="6"/>
      <c r="AF1001" s="6"/>
      <c r="AG1001" s="6"/>
      <c r="AH1001" s="6"/>
      <c r="AI1001" s="6"/>
      <c r="AJ1001" s="6"/>
      <c r="AK1001" s="37"/>
      <c r="AL1001" s="37"/>
    </row>
    <row r="1002" customFormat="false" ht="15" hidden="false" customHeight="false" outlineLevel="0" collapsed="false">
      <c r="A1002" s="3"/>
      <c r="B1002" s="77" t="n">
        <v>3</v>
      </c>
      <c r="C1002" s="78" t="s">
        <v>374</v>
      </c>
      <c r="D1002" s="4" t="n">
        <v>164442.84949</v>
      </c>
      <c r="E1002" s="4" t="n">
        <v>269025.26762</v>
      </c>
      <c r="F1002" s="6" t="n">
        <v>448917.80949</v>
      </c>
      <c r="G1002" s="6" t="n">
        <v>153766.19909</v>
      </c>
      <c r="H1002" s="6" t="n">
        <v>1036152.12569</v>
      </c>
      <c r="I1002" s="6" t="n">
        <v>56661.19647</v>
      </c>
      <c r="J1002" s="6" t="n">
        <v>107464.03778</v>
      </c>
      <c r="K1002" s="6" t="n">
        <v>21498.35274</v>
      </c>
      <c r="L1002" s="6" t="n">
        <v>116129.232</v>
      </c>
      <c r="M1002" s="6" t="n">
        <v>32022.37849</v>
      </c>
      <c r="N1002" s="6" t="n">
        <v>33193.49179</v>
      </c>
      <c r="O1002" s="6" t="n">
        <v>366968.68927</v>
      </c>
      <c r="P1002" s="6" t="n">
        <v>11382.3708</v>
      </c>
      <c r="Q1002" s="6" t="n">
        <v>28955.397</v>
      </c>
      <c r="R1002" s="6" t="n">
        <v>8422.19756</v>
      </c>
      <c r="S1002" s="6" t="n">
        <v>6580.70402</v>
      </c>
      <c r="T1002" s="6" t="n">
        <v>3540.24398</v>
      </c>
      <c r="U1002" s="6" t="n">
        <v>22705.51751</v>
      </c>
      <c r="V1002" s="6" t="n">
        <v>18912.49618</v>
      </c>
      <c r="W1002" s="6" t="n">
        <v>37450.65528</v>
      </c>
      <c r="X1002" s="6" t="n">
        <v>6065.91047</v>
      </c>
      <c r="Y1002" s="6" t="n">
        <v>8189.11676</v>
      </c>
      <c r="Z1002" s="6" t="n">
        <v>48138.86877</v>
      </c>
      <c r="AA1002" s="6" t="n">
        <v>36118.69992</v>
      </c>
      <c r="AB1002" s="6" t="n">
        <v>11716.93216</v>
      </c>
      <c r="AC1002" s="6" t="n">
        <v>10209.10831</v>
      </c>
      <c r="AD1002" s="6" t="n">
        <v>7340.14917</v>
      </c>
      <c r="AE1002" s="6" t="n">
        <v>265728.36789</v>
      </c>
      <c r="AF1002" s="6" t="n">
        <v>1668849.18285</v>
      </c>
      <c r="AG1002" s="6" t="n">
        <v>1045447.58954</v>
      </c>
      <c r="AH1002" s="6" t="n">
        <v>518124.77706</v>
      </c>
      <c r="AI1002" s="6" t="n">
        <v>21498.35274</v>
      </c>
      <c r="AJ1002" s="6" t="n">
        <v>83778.46351</v>
      </c>
      <c r="AK1002" s="37"/>
      <c r="AL1002" s="37"/>
    </row>
    <row r="1003" customFormat="false" ht="15" hidden="false" customHeight="false" outlineLevel="0" collapsed="false">
      <c r="A1003" s="3"/>
      <c r="B1003" s="61" t="s">
        <v>572</v>
      </c>
      <c r="C1003" s="3" t="s">
        <v>400</v>
      </c>
      <c r="D1003" s="63" t="n">
        <v>8374.15614</v>
      </c>
      <c r="E1003" s="63" t="n">
        <v>9833.56837</v>
      </c>
      <c r="F1003" s="64" t="n">
        <v>13430.97839</v>
      </c>
      <c r="G1003" s="64" t="n">
        <v>3097.56901</v>
      </c>
      <c r="H1003" s="64" t="n">
        <v>34736.27191</v>
      </c>
      <c r="I1003" s="64" t="n">
        <v>3175.14624</v>
      </c>
      <c r="J1003" s="64" t="n">
        <v>3743.25278</v>
      </c>
      <c r="K1003" s="64" t="n">
        <v>1014.19181</v>
      </c>
      <c r="L1003" s="64" t="n">
        <v>3347.75038</v>
      </c>
      <c r="M1003" s="64" t="n">
        <v>541.802679999999</v>
      </c>
      <c r="N1003" s="64" t="n">
        <v>674.19384</v>
      </c>
      <c r="O1003" s="64" t="n">
        <v>12496.33773</v>
      </c>
      <c r="P1003" s="64" t="n">
        <v>200.95804</v>
      </c>
      <c r="Q1003" s="64" t="n">
        <v>1668.106</v>
      </c>
      <c r="R1003" s="64" t="n">
        <v>-105.94211</v>
      </c>
      <c r="S1003" s="64" t="n">
        <v>28.01328</v>
      </c>
      <c r="T1003" s="64" t="n">
        <v>86.87602</v>
      </c>
      <c r="U1003" s="64" t="n">
        <v>499.12518</v>
      </c>
      <c r="V1003" s="64" t="n">
        <v>1014.66553</v>
      </c>
      <c r="W1003" s="64" t="n">
        <v>327.920389999999</v>
      </c>
      <c r="X1003" s="64" t="n">
        <v>13.45872</v>
      </c>
      <c r="Y1003" s="64" t="n">
        <v>1014.39141</v>
      </c>
      <c r="Z1003" s="64" t="n">
        <v>1213.12786</v>
      </c>
      <c r="AA1003" s="64" t="n">
        <v>1031.46297</v>
      </c>
      <c r="AB1003" s="64" t="n">
        <v>292.66288</v>
      </c>
      <c r="AC1003" s="64" t="n">
        <v>126.19915</v>
      </c>
      <c r="AD1003" s="64" t="n">
        <v>15.0794700000001</v>
      </c>
      <c r="AE1003" s="64" t="n">
        <v>7426.10478999998</v>
      </c>
      <c r="AF1003" s="64" t="n">
        <v>54658.71443</v>
      </c>
      <c r="AG1003" s="64" t="n">
        <v>31407.32408</v>
      </c>
      <c r="AH1003" s="64" t="n">
        <v>20751.61603</v>
      </c>
      <c r="AI1003" s="64" t="n">
        <v>1014.19181</v>
      </c>
      <c r="AJ1003" s="64" t="n">
        <v>1485.58251</v>
      </c>
      <c r="AK1003" s="37"/>
      <c r="AL1003" s="37"/>
    </row>
    <row r="1004" customFormat="false" ht="15" hidden="false" customHeight="false" outlineLevel="0" collapsed="false">
      <c r="A1004" s="57"/>
      <c r="B1004" s="65"/>
      <c r="C1004" s="57" t="s">
        <v>573</v>
      </c>
      <c r="D1004" s="66" t="n">
        <v>172817.00563</v>
      </c>
      <c r="E1004" s="66" t="n">
        <v>278858.83599</v>
      </c>
      <c r="F1004" s="67" t="n">
        <v>462348.78788</v>
      </c>
      <c r="G1004" s="67" t="n">
        <v>156863.7681</v>
      </c>
      <c r="H1004" s="67" t="n">
        <v>1070888.3976</v>
      </c>
      <c r="I1004" s="67" t="n">
        <v>59836.34271</v>
      </c>
      <c r="J1004" s="67" t="n">
        <v>111207.29056</v>
      </c>
      <c r="K1004" s="67" t="n">
        <v>22512.54455</v>
      </c>
      <c r="L1004" s="67" t="n">
        <v>119476.98238</v>
      </c>
      <c r="M1004" s="67" t="n">
        <v>32564.18117</v>
      </c>
      <c r="N1004" s="67" t="n">
        <v>33867.68563</v>
      </c>
      <c r="O1004" s="67" t="n">
        <v>379465.027</v>
      </c>
      <c r="P1004" s="67" t="n">
        <v>11583.32884</v>
      </c>
      <c r="Q1004" s="67" t="n">
        <v>30623.503</v>
      </c>
      <c r="R1004" s="67" t="n">
        <v>8316.25545</v>
      </c>
      <c r="S1004" s="67" t="n">
        <v>6608.7173</v>
      </c>
      <c r="T1004" s="67" t="n">
        <v>3627.12</v>
      </c>
      <c r="U1004" s="67" t="n">
        <v>23204.64269</v>
      </c>
      <c r="V1004" s="67" t="n">
        <v>19927.16171</v>
      </c>
      <c r="W1004" s="67" t="n">
        <v>37778.57567</v>
      </c>
      <c r="X1004" s="67" t="n">
        <v>6079.36919</v>
      </c>
      <c r="Y1004" s="67" t="n">
        <v>9203.50817</v>
      </c>
      <c r="Z1004" s="67" t="n">
        <v>49351.99663</v>
      </c>
      <c r="AA1004" s="67" t="n">
        <v>37150.16289</v>
      </c>
      <c r="AB1004" s="67" t="n">
        <v>12009.59504</v>
      </c>
      <c r="AC1004" s="67" t="n">
        <v>10335.30746</v>
      </c>
      <c r="AD1004" s="67" t="n">
        <v>7355.22864</v>
      </c>
      <c r="AE1004" s="67" t="n">
        <v>273154.47268</v>
      </c>
      <c r="AF1004" s="67" t="n">
        <v>1723507.89728</v>
      </c>
      <c r="AG1004" s="67" t="n">
        <v>1076854.91362</v>
      </c>
      <c r="AH1004" s="67" t="n">
        <v>538876.39309</v>
      </c>
      <c r="AI1004" s="67" t="n">
        <v>22512.54455</v>
      </c>
      <c r="AJ1004" s="67" t="n">
        <v>85264.04602</v>
      </c>
      <c r="AK1004" s="37"/>
      <c r="AL1004" s="37"/>
    </row>
    <row r="1005" customFormat="false" ht="15" hidden="false" customHeight="false" outlineLevel="0" collapsed="false">
      <c r="A1005" s="3"/>
      <c r="B1005" s="61"/>
      <c r="C1005" s="3"/>
      <c r="D1005" s="4"/>
      <c r="E1005" s="4"/>
      <c r="F1005" s="6"/>
      <c r="G1005" s="6"/>
      <c r="H1005" s="6"/>
      <c r="I1005" s="6"/>
      <c r="J1005" s="6"/>
      <c r="K1005" s="6"/>
      <c r="L1005" s="6"/>
      <c r="M1005" s="6"/>
      <c r="N1005" s="6"/>
      <c r="O1005" s="6"/>
      <c r="P1005" s="6"/>
      <c r="Q1005" s="6"/>
      <c r="R1005" s="6"/>
      <c r="S1005" s="6"/>
      <c r="T1005" s="6"/>
      <c r="U1005" s="6"/>
      <c r="V1005" s="6"/>
      <c r="W1005" s="6"/>
      <c r="X1005" s="6"/>
      <c r="Y1005" s="6"/>
      <c r="Z1005" s="6"/>
      <c r="AA1005" s="6"/>
      <c r="AB1005" s="6"/>
      <c r="AC1005" s="6"/>
      <c r="AD1005" s="6"/>
      <c r="AE1005" s="6"/>
      <c r="AF1005" s="6"/>
      <c r="AG1005" s="6"/>
      <c r="AH1005" s="6"/>
      <c r="AI1005" s="6"/>
      <c r="AJ1005" s="6"/>
      <c r="AK1005" s="37"/>
      <c r="AL1005" s="37"/>
    </row>
    <row r="1006" customFormat="false" ht="15" hidden="false" customHeight="false" outlineLevel="0" collapsed="false">
      <c r="A1006" s="3"/>
      <c r="B1006" s="61"/>
      <c r="C1006" s="60" t="s">
        <v>574</v>
      </c>
      <c r="D1006" s="4"/>
      <c r="E1006" s="4"/>
      <c r="F1006" s="6"/>
      <c r="G1006" s="6"/>
      <c r="H1006" s="6"/>
      <c r="I1006" s="6"/>
      <c r="J1006" s="6"/>
      <c r="K1006" s="6"/>
      <c r="L1006" s="6"/>
      <c r="M1006" s="6"/>
      <c r="N1006" s="6"/>
      <c r="O1006" s="6"/>
      <c r="P1006" s="6"/>
      <c r="Q1006" s="6"/>
      <c r="R1006" s="6"/>
      <c r="S1006" s="6"/>
      <c r="T1006" s="6"/>
      <c r="U1006" s="6"/>
      <c r="V1006" s="6"/>
      <c r="W1006" s="6"/>
      <c r="X1006" s="6"/>
      <c r="Y1006" s="6"/>
      <c r="Z1006" s="6"/>
      <c r="AA1006" s="6"/>
      <c r="AB1006" s="6"/>
      <c r="AC1006" s="6"/>
      <c r="AD1006" s="6"/>
      <c r="AE1006" s="6"/>
      <c r="AF1006" s="6"/>
      <c r="AG1006" s="6"/>
      <c r="AH1006" s="6"/>
      <c r="AI1006" s="6"/>
      <c r="AJ1006" s="6"/>
      <c r="AK1006" s="37"/>
      <c r="AL1006" s="37"/>
    </row>
    <row r="1007" customFormat="false" ht="15" hidden="false" customHeight="false" outlineLevel="0" collapsed="false">
      <c r="A1007" s="3"/>
      <c r="B1007" s="61" t="n">
        <v>1103</v>
      </c>
      <c r="C1007" s="3" t="s">
        <v>47</v>
      </c>
      <c r="D1007" s="4" t="n">
        <v>478819.79122</v>
      </c>
      <c r="E1007" s="4" t="n">
        <v>210232.20304</v>
      </c>
      <c r="F1007" s="62" t="n">
        <v>557445.39411</v>
      </c>
      <c r="G1007" s="62" t="n">
        <v>289575.32817</v>
      </c>
      <c r="H1007" s="62" t="n">
        <v>1536072.71654</v>
      </c>
      <c r="I1007" s="62" t="n">
        <v>75230.97312</v>
      </c>
      <c r="J1007" s="62" t="n">
        <v>125054.92207</v>
      </c>
      <c r="K1007" s="62" t="n">
        <v>55170.32129</v>
      </c>
      <c r="L1007" s="62" t="n">
        <v>180082.56018</v>
      </c>
      <c r="M1007" s="62" t="n">
        <v>58909.28525</v>
      </c>
      <c r="N1007" s="62" t="n">
        <v>101341.62835</v>
      </c>
      <c r="O1007" s="62" t="n">
        <v>595789.69026</v>
      </c>
      <c r="P1007" s="62" t="n">
        <v>12341.19089</v>
      </c>
      <c r="Q1007" s="62" t="n">
        <v>80233.319</v>
      </c>
      <c r="R1007" s="62" t="n">
        <v>135.20476</v>
      </c>
      <c r="S1007" s="62" t="n">
        <v>4487.36039</v>
      </c>
      <c r="T1007" s="62" t="n">
        <v>3257.3983</v>
      </c>
      <c r="U1007" s="62" t="n">
        <v>34491.83808</v>
      </c>
      <c r="V1007" s="62" t="n">
        <v>17396.71446</v>
      </c>
      <c r="W1007" s="62" t="n">
        <v>20640.12274</v>
      </c>
      <c r="X1007" s="62" t="n">
        <v>41.07125</v>
      </c>
      <c r="Y1007" s="62" t="n">
        <v>865.07768</v>
      </c>
      <c r="Z1007" s="62" t="n">
        <v>24812.94422</v>
      </c>
      <c r="AA1007" s="62" t="n">
        <v>35487.33894</v>
      </c>
      <c r="AB1007" s="62" t="n">
        <v>7156.68186</v>
      </c>
      <c r="AC1007" s="62" t="n">
        <v>4920.64387</v>
      </c>
      <c r="AD1007" s="62" t="n">
        <v>2366.22514</v>
      </c>
      <c r="AE1007" s="62" t="n">
        <v>248633.13158</v>
      </c>
      <c r="AF1007" s="62" t="n">
        <v>2380495.53838</v>
      </c>
      <c r="AG1007" s="62" t="n">
        <v>1531541.2098</v>
      </c>
      <c r="AH1007" s="62" t="n">
        <v>732735.90174</v>
      </c>
      <c r="AI1007" s="62" t="n">
        <v>55170.32129</v>
      </c>
      <c r="AJ1007" s="62" t="n">
        <v>61048.10555</v>
      </c>
      <c r="AK1007" s="37"/>
      <c r="AL1007" s="37"/>
    </row>
    <row r="1008" customFormat="false" ht="15" hidden="false" customHeight="false" outlineLevel="0" collapsed="false">
      <c r="A1008" s="3"/>
      <c r="B1008" s="61" t="n">
        <v>12</v>
      </c>
      <c r="C1008" s="3" t="s">
        <v>54</v>
      </c>
      <c r="D1008" s="4" t="n">
        <v>0</v>
      </c>
      <c r="E1008" s="4" t="n">
        <v>0</v>
      </c>
      <c r="F1008" s="62" t="n">
        <v>0</v>
      </c>
      <c r="G1008" s="62" t="n">
        <v>99000</v>
      </c>
      <c r="H1008" s="62" t="n">
        <v>99000</v>
      </c>
      <c r="I1008" s="62" t="n">
        <v>0</v>
      </c>
      <c r="J1008" s="62" t="n">
        <v>0</v>
      </c>
      <c r="K1008" s="62" t="n">
        <v>0</v>
      </c>
      <c r="L1008" s="62" t="n">
        <v>700</v>
      </c>
      <c r="M1008" s="62" t="n">
        <v>0</v>
      </c>
      <c r="N1008" s="62" t="n">
        <v>0</v>
      </c>
      <c r="O1008" s="62" t="n">
        <v>700</v>
      </c>
      <c r="P1008" s="62" t="n">
        <v>0</v>
      </c>
      <c r="Q1008" s="62" t="n">
        <v>0</v>
      </c>
      <c r="R1008" s="62" t="n">
        <v>0</v>
      </c>
      <c r="S1008" s="62" t="n">
        <v>0</v>
      </c>
      <c r="T1008" s="62" t="n">
        <v>0</v>
      </c>
      <c r="U1008" s="62" t="n">
        <v>0</v>
      </c>
      <c r="V1008" s="62" t="n">
        <v>0</v>
      </c>
      <c r="W1008" s="62" t="n">
        <v>0</v>
      </c>
      <c r="X1008" s="62" t="n">
        <v>0</v>
      </c>
      <c r="Y1008" s="62" t="n">
        <v>0</v>
      </c>
      <c r="Z1008" s="62" t="n">
        <v>0</v>
      </c>
      <c r="AA1008" s="62" t="n">
        <v>0</v>
      </c>
      <c r="AB1008" s="62" t="n">
        <v>0</v>
      </c>
      <c r="AC1008" s="62" t="n">
        <v>0</v>
      </c>
      <c r="AD1008" s="62" t="n">
        <v>0</v>
      </c>
      <c r="AE1008" s="62" t="n">
        <v>0</v>
      </c>
      <c r="AF1008" s="62" t="n">
        <v>99700</v>
      </c>
      <c r="AG1008" s="62" t="n">
        <v>99700</v>
      </c>
      <c r="AH1008" s="62" t="n">
        <v>0</v>
      </c>
      <c r="AI1008" s="62" t="n">
        <v>0</v>
      </c>
      <c r="AJ1008" s="62" t="n">
        <v>0</v>
      </c>
      <c r="AK1008" s="37"/>
      <c r="AL1008" s="37"/>
    </row>
    <row r="1009" customFormat="false" ht="15" hidden="false" customHeight="false" outlineLevel="0" collapsed="false">
      <c r="A1009" s="3"/>
      <c r="B1009" s="61" t="n">
        <v>13</v>
      </c>
      <c r="C1009" s="3" t="s">
        <v>61</v>
      </c>
      <c r="D1009" s="4" t="n">
        <v>349283.48453</v>
      </c>
      <c r="E1009" s="4" t="n">
        <v>289925.5893</v>
      </c>
      <c r="F1009" s="62" t="n">
        <v>424426.97459</v>
      </c>
      <c r="G1009" s="62" t="n">
        <v>283345.08182</v>
      </c>
      <c r="H1009" s="62" t="n">
        <v>1346981.13024</v>
      </c>
      <c r="I1009" s="62" t="n">
        <v>43909.83416</v>
      </c>
      <c r="J1009" s="62" t="n">
        <v>255749.61237</v>
      </c>
      <c r="K1009" s="62" t="n">
        <v>34533.53529</v>
      </c>
      <c r="L1009" s="62" t="n">
        <v>161932.5372</v>
      </c>
      <c r="M1009" s="62" t="n">
        <v>14449.40785</v>
      </c>
      <c r="N1009" s="62" t="n">
        <v>25252.19013</v>
      </c>
      <c r="O1009" s="62" t="n">
        <v>535827.117</v>
      </c>
      <c r="P1009" s="62" t="n">
        <v>4204.46668</v>
      </c>
      <c r="Q1009" s="62" t="n">
        <v>123540.225</v>
      </c>
      <c r="R1009" s="62" t="n">
        <v>1367.54425</v>
      </c>
      <c r="S1009" s="62" t="n">
        <v>2719.39064</v>
      </c>
      <c r="T1009" s="62" t="n">
        <v>1031.62904</v>
      </c>
      <c r="U1009" s="62" t="n">
        <v>11323.56777</v>
      </c>
      <c r="V1009" s="62" t="n">
        <v>20100.18125</v>
      </c>
      <c r="W1009" s="62" t="n">
        <v>8410.06914</v>
      </c>
      <c r="X1009" s="62" t="n">
        <v>3045.49797</v>
      </c>
      <c r="Y1009" s="62" t="n">
        <v>9249.05385</v>
      </c>
      <c r="Z1009" s="62" t="n">
        <v>15869.54909</v>
      </c>
      <c r="AA1009" s="62" t="n">
        <v>21034.68484</v>
      </c>
      <c r="AB1009" s="62" t="n">
        <v>6369.32529</v>
      </c>
      <c r="AC1009" s="62" t="n">
        <v>3261.66233</v>
      </c>
      <c r="AD1009" s="62" t="n">
        <v>1837.01744</v>
      </c>
      <c r="AE1009" s="62" t="n">
        <v>233363.86458</v>
      </c>
      <c r="AF1009" s="62" t="n">
        <v>2116172.11182</v>
      </c>
      <c r="AG1009" s="62" t="n">
        <v>1374485.87232</v>
      </c>
      <c r="AH1009" s="62" t="n">
        <v>674446.2879</v>
      </c>
      <c r="AI1009" s="62" t="n">
        <v>34533.53529</v>
      </c>
      <c r="AJ1009" s="62" t="n">
        <v>32706.41631</v>
      </c>
      <c r="AK1009" s="37"/>
      <c r="AL1009" s="37"/>
    </row>
    <row r="1010" customFormat="false" ht="15" hidden="false" customHeight="false" outlineLevel="0" collapsed="false">
      <c r="A1010" s="3"/>
      <c r="B1010" s="61" t="s">
        <v>575</v>
      </c>
      <c r="C1010" s="3" t="s">
        <v>576</v>
      </c>
      <c r="D1010" s="4" t="n">
        <v>1024980.07884</v>
      </c>
      <c r="E1010" s="4" t="n">
        <v>826231.55194</v>
      </c>
      <c r="F1010" s="62" t="n">
        <v>2716869.79107</v>
      </c>
      <c r="G1010" s="62" t="n">
        <v>697445.77588</v>
      </c>
      <c r="H1010" s="62" t="n">
        <v>5265527.19773</v>
      </c>
      <c r="I1010" s="62" t="n">
        <v>397799.65215</v>
      </c>
      <c r="J1010" s="62" t="n">
        <v>693467.22746</v>
      </c>
      <c r="K1010" s="62" t="n">
        <v>206439.61919</v>
      </c>
      <c r="L1010" s="62" t="n">
        <v>712237.13229</v>
      </c>
      <c r="M1010" s="62" t="n">
        <v>191686.62397</v>
      </c>
      <c r="N1010" s="62" t="n">
        <v>287857.35494</v>
      </c>
      <c r="O1010" s="62" t="n">
        <v>2489487.61</v>
      </c>
      <c r="P1010" s="62" t="n">
        <v>66163.54033</v>
      </c>
      <c r="Q1010" s="62" t="n">
        <v>97683.082</v>
      </c>
      <c r="R1010" s="62" t="n">
        <v>6786.32381</v>
      </c>
      <c r="S1010" s="62" t="n">
        <v>12820.07933</v>
      </c>
      <c r="T1010" s="62" t="n">
        <v>11696.45599</v>
      </c>
      <c r="U1010" s="62" t="n">
        <v>130113.77732</v>
      </c>
      <c r="V1010" s="62" t="n">
        <v>119320.9419</v>
      </c>
      <c r="W1010" s="62" t="n">
        <v>201305.09894</v>
      </c>
      <c r="X1010" s="62" t="n">
        <v>2102.50303</v>
      </c>
      <c r="Y1010" s="62" t="n">
        <v>59992.0236</v>
      </c>
      <c r="Z1010" s="62" t="n">
        <v>155889.52084</v>
      </c>
      <c r="AA1010" s="62" t="n">
        <v>212596.92599</v>
      </c>
      <c r="AB1010" s="62" t="n">
        <v>39279.92398</v>
      </c>
      <c r="AC1010" s="62" t="n">
        <v>24655.5433</v>
      </c>
      <c r="AD1010" s="62" t="n">
        <v>7382.4082</v>
      </c>
      <c r="AE1010" s="62" t="n">
        <v>1147788.14856</v>
      </c>
      <c r="AF1010" s="62" t="n">
        <v>8902802.95629</v>
      </c>
      <c r="AG1010" s="62" t="n">
        <v>6103367.6861</v>
      </c>
      <c r="AH1010" s="62" t="n">
        <v>2154438.08277</v>
      </c>
      <c r="AI1010" s="62" t="n">
        <v>206439.61919</v>
      </c>
      <c r="AJ1010" s="62" t="n">
        <v>438557.56823</v>
      </c>
      <c r="AK1010" s="37"/>
      <c r="AL1010" s="37"/>
    </row>
    <row r="1011" customFormat="false" ht="15" hidden="false" customHeight="false" outlineLevel="0" collapsed="false">
      <c r="A1011" s="3"/>
      <c r="B1011" s="61" t="n">
        <v>15</v>
      </c>
      <c r="C1011" s="3" t="s">
        <v>124</v>
      </c>
      <c r="D1011" s="4" t="n">
        <v>19619.93617</v>
      </c>
      <c r="E1011" s="4" t="n">
        <v>13092.5978</v>
      </c>
      <c r="F1011" s="62" t="n">
        <v>460.7347</v>
      </c>
      <c r="G1011" s="62" t="n">
        <v>700.68875</v>
      </c>
      <c r="H1011" s="62" t="n">
        <v>33873.95742</v>
      </c>
      <c r="I1011" s="62" t="n">
        <v>4232.95643</v>
      </c>
      <c r="J1011" s="62" t="n">
        <v>0</v>
      </c>
      <c r="K1011" s="62" t="n">
        <v>188.463</v>
      </c>
      <c r="L1011" s="62" t="n">
        <v>0</v>
      </c>
      <c r="M1011" s="62" t="n">
        <v>863.53493</v>
      </c>
      <c r="N1011" s="62" t="n">
        <v>230.0487</v>
      </c>
      <c r="O1011" s="62" t="n">
        <v>5515.00306</v>
      </c>
      <c r="P1011" s="62" t="n">
        <v>0</v>
      </c>
      <c r="Q1011" s="62" t="n">
        <v>817.427</v>
      </c>
      <c r="R1011" s="62" t="n">
        <v>0</v>
      </c>
      <c r="S1011" s="62" t="n">
        <v>0</v>
      </c>
      <c r="T1011" s="62" t="n">
        <v>0</v>
      </c>
      <c r="U1011" s="62" t="n">
        <v>5576.286</v>
      </c>
      <c r="V1011" s="62" t="n">
        <v>0</v>
      </c>
      <c r="W1011" s="62" t="n">
        <v>0</v>
      </c>
      <c r="X1011" s="62" t="n">
        <v>0</v>
      </c>
      <c r="Y1011" s="62" t="n">
        <v>0</v>
      </c>
      <c r="Z1011" s="62" t="n">
        <v>0</v>
      </c>
      <c r="AA1011" s="62" t="n">
        <v>0</v>
      </c>
      <c r="AB1011" s="62" t="n">
        <v>0</v>
      </c>
      <c r="AC1011" s="62" t="n">
        <v>0</v>
      </c>
      <c r="AD1011" s="62" t="n">
        <v>0</v>
      </c>
      <c r="AE1011" s="62" t="n">
        <v>6393.713</v>
      </c>
      <c r="AF1011" s="62" t="n">
        <v>45782.67348</v>
      </c>
      <c r="AG1011" s="62" t="n">
        <v>12881.67651</v>
      </c>
      <c r="AH1011" s="62" t="n">
        <v>32712.53397</v>
      </c>
      <c r="AI1011" s="62" t="n">
        <v>188.463</v>
      </c>
      <c r="AJ1011" s="62" t="n">
        <v>0</v>
      </c>
      <c r="AK1011" s="37"/>
      <c r="AL1011" s="37"/>
    </row>
    <row r="1012" customFormat="false" ht="15" hidden="false" customHeight="false" outlineLevel="0" collapsed="false">
      <c r="A1012" s="3"/>
      <c r="B1012" s="61" t="n">
        <v>170105</v>
      </c>
      <c r="C1012" s="3" t="s">
        <v>179</v>
      </c>
      <c r="D1012" s="4" t="n">
        <v>0</v>
      </c>
      <c r="E1012" s="4" t="n">
        <v>0</v>
      </c>
      <c r="F1012" s="62" t="n">
        <v>0</v>
      </c>
      <c r="G1012" s="62" t="n">
        <v>0</v>
      </c>
      <c r="H1012" s="62" t="n">
        <v>0</v>
      </c>
      <c r="I1012" s="62" t="n">
        <v>0</v>
      </c>
      <c r="J1012" s="62" t="n">
        <v>0</v>
      </c>
      <c r="K1012" s="62" t="n">
        <v>0</v>
      </c>
      <c r="L1012" s="62" t="n">
        <v>0</v>
      </c>
      <c r="M1012" s="62" t="n">
        <v>0</v>
      </c>
      <c r="N1012" s="62" t="n">
        <v>0</v>
      </c>
      <c r="O1012" s="62" t="n">
        <v>0</v>
      </c>
      <c r="P1012" s="62" t="n">
        <v>0</v>
      </c>
      <c r="Q1012" s="62" t="n">
        <v>0</v>
      </c>
      <c r="R1012" s="62" t="n">
        <v>0</v>
      </c>
      <c r="S1012" s="62" t="n">
        <v>0</v>
      </c>
      <c r="T1012" s="62" t="n">
        <v>0</v>
      </c>
      <c r="U1012" s="62" t="n">
        <v>0</v>
      </c>
      <c r="V1012" s="62" t="n">
        <v>0</v>
      </c>
      <c r="W1012" s="62" t="n">
        <v>0</v>
      </c>
      <c r="X1012" s="62" t="n">
        <v>0</v>
      </c>
      <c r="Y1012" s="62" t="n">
        <v>0</v>
      </c>
      <c r="Z1012" s="62" t="n">
        <v>0</v>
      </c>
      <c r="AA1012" s="62" t="n">
        <v>0</v>
      </c>
      <c r="AB1012" s="62" t="n">
        <v>0</v>
      </c>
      <c r="AC1012" s="62" t="n">
        <v>0</v>
      </c>
      <c r="AD1012" s="62" t="n">
        <v>0</v>
      </c>
      <c r="AE1012" s="62" t="n">
        <v>0</v>
      </c>
      <c r="AF1012" s="62" t="n">
        <v>0</v>
      </c>
      <c r="AG1012" s="62" t="n">
        <v>0</v>
      </c>
      <c r="AH1012" s="62" t="n">
        <v>0</v>
      </c>
      <c r="AI1012" s="62" t="n">
        <v>0</v>
      </c>
      <c r="AJ1012" s="62" t="n">
        <v>0</v>
      </c>
      <c r="AK1012" s="37"/>
      <c r="AL1012" s="37"/>
    </row>
    <row r="1013" customFormat="false" ht="15" hidden="false" customHeight="false" outlineLevel="0" collapsed="false">
      <c r="A1013" s="3"/>
      <c r="B1013" s="61" t="n">
        <v>170110</v>
      </c>
      <c r="C1013" s="3" t="s">
        <v>180</v>
      </c>
      <c r="D1013" s="4" t="n">
        <v>0</v>
      </c>
      <c r="E1013" s="4" t="n">
        <v>0</v>
      </c>
      <c r="F1013" s="62" t="n">
        <v>0</v>
      </c>
      <c r="G1013" s="62" t="n">
        <v>0</v>
      </c>
      <c r="H1013" s="62" t="n">
        <v>0</v>
      </c>
      <c r="I1013" s="62" t="n">
        <v>0</v>
      </c>
      <c r="J1013" s="62" t="n">
        <v>0</v>
      </c>
      <c r="K1013" s="62" t="n">
        <v>0</v>
      </c>
      <c r="L1013" s="62" t="n">
        <v>0</v>
      </c>
      <c r="M1013" s="62" t="n">
        <v>0</v>
      </c>
      <c r="N1013" s="62" t="n">
        <v>0</v>
      </c>
      <c r="O1013" s="62" t="n">
        <v>0</v>
      </c>
      <c r="P1013" s="62" t="n">
        <v>0</v>
      </c>
      <c r="Q1013" s="62" t="n">
        <v>0</v>
      </c>
      <c r="R1013" s="62" t="n">
        <v>0</v>
      </c>
      <c r="S1013" s="62" t="n">
        <v>0</v>
      </c>
      <c r="T1013" s="62" t="n">
        <v>0</v>
      </c>
      <c r="U1013" s="62" t="n">
        <v>0</v>
      </c>
      <c r="V1013" s="62" t="n">
        <v>0</v>
      </c>
      <c r="W1013" s="62" t="n">
        <v>0</v>
      </c>
      <c r="X1013" s="62" t="n">
        <v>0</v>
      </c>
      <c r="Y1013" s="62" t="n">
        <v>0</v>
      </c>
      <c r="Z1013" s="62" t="n">
        <v>0</v>
      </c>
      <c r="AA1013" s="62" t="n">
        <v>0</v>
      </c>
      <c r="AB1013" s="62" t="n">
        <v>0</v>
      </c>
      <c r="AC1013" s="62" t="n">
        <v>0</v>
      </c>
      <c r="AD1013" s="62" t="n">
        <v>0</v>
      </c>
      <c r="AE1013" s="62" t="n">
        <v>0</v>
      </c>
      <c r="AF1013" s="62" t="n">
        <v>0</v>
      </c>
      <c r="AG1013" s="62" t="n">
        <v>0</v>
      </c>
      <c r="AH1013" s="62" t="n">
        <v>0</v>
      </c>
      <c r="AI1013" s="62" t="n">
        <v>0</v>
      </c>
      <c r="AJ1013" s="62" t="n">
        <v>0</v>
      </c>
      <c r="AK1013" s="37"/>
      <c r="AL1013" s="37"/>
    </row>
    <row r="1014" customFormat="false" ht="15" hidden="false" customHeight="false" outlineLevel="0" collapsed="false">
      <c r="A1014" s="3"/>
      <c r="B1014" s="61" t="n">
        <v>170115</v>
      </c>
      <c r="C1014" s="3" t="s">
        <v>181</v>
      </c>
      <c r="D1014" s="4" t="n">
        <v>0</v>
      </c>
      <c r="E1014" s="4" t="n">
        <v>0</v>
      </c>
      <c r="F1014" s="62" t="n">
        <v>0</v>
      </c>
      <c r="G1014" s="62" t="n">
        <v>0</v>
      </c>
      <c r="H1014" s="62" t="n">
        <v>0</v>
      </c>
      <c r="I1014" s="62" t="n">
        <v>0</v>
      </c>
      <c r="J1014" s="62" t="n">
        <v>0</v>
      </c>
      <c r="K1014" s="62" t="n">
        <v>0</v>
      </c>
      <c r="L1014" s="62" t="n">
        <v>0</v>
      </c>
      <c r="M1014" s="62" t="n">
        <v>0</v>
      </c>
      <c r="N1014" s="62" t="n">
        <v>0</v>
      </c>
      <c r="O1014" s="62" t="n">
        <v>0</v>
      </c>
      <c r="P1014" s="62" t="n">
        <v>0</v>
      </c>
      <c r="Q1014" s="62" t="n">
        <v>0</v>
      </c>
      <c r="R1014" s="62" t="n">
        <v>0</v>
      </c>
      <c r="S1014" s="62" t="n">
        <v>0</v>
      </c>
      <c r="T1014" s="62" t="n">
        <v>0</v>
      </c>
      <c r="U1014" s="62" t="n">
        <v>0</v>
      </c>
      <c r="V1014" s="62" t="n">
        <v>0</v>
      </c>
      <c r="W1014" s="62" t="n">
        <v>0</v>
      </c>
      <c r="X1014" s="62" t="n">
        <v>0</v>
      </c>
      <c r="Y1014" s="62" t="n">
        <v>0</v>
      </c>
      <c r="Z1014" s="62" t="n">
        <v>0</v>
      </c>
      <c r="AA1014" s="62" t="n">
        <v>0</v>
      </c>
      <c r="AB1014" s="62" t="n">
        <v>0</v>
      </c>
      <c r="AC1014" s="62" t="n">
        <v>0</v>
      </c>
      <c r="AD1014" s="62" t="n">
        <v>0</v>
      </c>
      <c r="AE1014" s="62" t="n">
        <v>0</v>
      </c>
      <c r="AF1014" s="62" t="n">
        <v>0</v>
      </c>
      <c r="AG1014" s="62" t="n">
        <v>0</v>
      </c>
      <c r="AH1014" s="62" t="n">
        <v>0</v>
      </c>
      <c r="AI1014" s="62" t="n">
        <v>0</v>
      </c>
      <c r="AJ1014" s="62" t="n">
        <v>0</v>
      </c>
      <c r="AK1014" s="37"/>
      <c r="AL1014" s="37"/>
    </row>
    <row r="1015" customFormat="false" ht="15" hidden="false" customHeight="false" outlineLevel="0" collapsed="false">
      <c r="A1015" s="3"/>
      <c r="B1015" s="61" t="n">
        <v>170120</v>
      </c>
      <c r="C1015" s="3" t="s">
        <v>182</v>
      </c>
      <c r="D1015" s="4" t="n">
        <v>0</v>
      </c>
      <c r="E1015" s="4" t="n">
        <v>0</v>
      </c>
      <c r="F1015" s="62" t="n">
        <v>0</v>
      </c>
      <c r="G1015" s="62" t="n">
        <v>0</v>
      </c>
      <c r="H1015" s="62" t="n">
        <v>0</v>
      </c>
      <c r="I1015" s="62" t="n">
        <v>0</v>
      </c>
      <c r="J1015" s="62" t="n">
        <v>0</v>
      </c>
      <c r="K1015" s="62" t="n">
        <v>0</v>
      </c>
      <c r="L1015" s="62" t="n">
        <v>0</v>
      </c>
      <c r="M1015" s="62" t="n">
        <v>0</v>
      </c>
      <c r="N1015" s="62" t="n">
        <v>0</v>
      </c>
      <c r="O1015" s="62" t="n">
        <v>0</v>
      </c>
      <c r="P1015" s="62" t="n">
        <v>0</v>
      </c>
      <c r="Q1015" s="62" t="n">
        <v>0</v>
      </c>
      <c r="R1015" s="62" t="n">
        <v>0</v>
      </c>
      <c r="S1015" s="62" t="n">
        <v>0</v>
      </c>
      <c r="T1015" s="62" t="n">
        <v>0</v>
      </c>
      <c r="U1015" s="62" t="n">
        <v>0</v>
      </c>
      <c r="V1015" s="62" t="n">
        <v>0</v>
      </c>
      <c r="W1015" s="62" t="n">
        <v>0</v>
      </c>
      <c r="X1015" s="62" t="n">
        <v>0</v>
      </c>
      <c r="Y1015" s="62" t="n">
        <v>0</v>
      </c>
      <c r="Z1015" s="62" t="n">
        <v>0</v>
      </c>
      <c r="AA1015" s="62" t="n">
        <v>0</v>
      </c>
      <c r="AB1015" s="62" t="n">
        <v>0</v>
      </c>
      <c r="AC1015" s="62" t="n">
        <v>0</v>
      </c>
      <c r="AD1015" s="62" t="n">
        <v>0</v>
      </c>
      <c r="AE1015" s="62" t="n">
        <v>0</v>
      </c>
      <c r="AF1015" s="62" t="n">
        <v>0</v>
      </c>
      <c r="AG1015" s="62" t="n">
        <v>0</v>
      </c>
      <c r="AH1015" s="62" t="n">
        <v>0</v>
      </c>
      <c r="AI1015" s="62" t="n">
        <v>0</v>
      </c>
      <c r="AJ1015" s="62" t="n">
        <v>0</v>
      </c>
      <c r="AK1015" s="37"/>
      <c r="AL1015" s="37"/>
    </row>
    <row r="1016" customFormat="false" ht="15" hidden="false" customHeight="false" outlineLevel="0" collapsed="false">
      <c r="A1016" s="3"/>
      <c r="B1016" s="61" t="n">
        <v>1903</v>
      </c>
      <c r="C1016" s="3" t="s">
        <v>237</v>
      </c>
      <c r="D1016" s="4" t="n">
        <v>0</v>
      </c>
      <c r="E1016" s="4" t="n">
        <v>0</v>
      </c>
      <c r="F1016" s="62" t="n">
        <v>0</v>
      </c>
      <c r="G1016" s="62" t="n">
        <v>0</v>
      </c>
      <c r="H1016" s="62" t="n">
        <v>0</v>
      </c>
      <c r="I1016" s="62" t="n">
        <v>0</v>
      </c>
      <c r="J1016" s="62" t="n">
        <v>0</v>
      </c>
      <c r="K1016" s="62" t="n">
        <v>0</v>
      </c>
      <c r="L1016" s="62" t="n">
        <v>0</v>
      </c>
      <c r="M1016" s="62" t="n">
        <v>0</v>
      </c>
      <c r="N1016" s="62" t="n">
        <v>0</v>
      </c>
      <c r="O1016" s="62" t="n">
        <v>0</v>
      </c>
      <c r="P1016" s="62" t="n">
        <v>0</v>
      </c>
      <c r="Q1016" s="62" t="n">
        <v>0</v>
      </c>
      <c r="R1016" s="62" t="n">
        <v>0</v>
      </c>
      <c r="S1016" s="62" t="n">
        <v>0</v>
      </c>
      <c r="T1016" s="62" t="n">
        <v>0</v>
      </c>
      <c r="U1016" s="62" t="n">
        <v>0</v>
      </c>
      <c r="V1016" s="62" t="n">
        <v>0</v>
      </c>
      <c r="W1016" s="62" t="n">
        <v>0</v>
      </c>
      <c r="X1016" s="62" t="n">
        <v>0</v>
      </c>
      <c r="Y1016" s="62" t="n">
        <v>0</v>
      </c>
      <c r="Z1016" s="62" t="n">
        <v>0</v>
      </c>
      <c r="AA1016" s="62" t="n">
        <v>0</v>
      </c>
      <c r="AB1016" s="62" t="n">
        <v>0</v>
      </c>
      <c r="AC1016" s="62" t="n">
        <v>0</v>
      </c>
      <c r="AD1016" s="62" t="n">
        <v>0</v>
      </c>
      <c r="AE1016" s="62" t="n">
        <v>0</v>
      </c>
      <c r="AF1016" s="62" t="n">
        <v>0</v>
      </c>
      <c r="AG1016" s="62" t="n">
        <v>0</v>
      </c>
      <c r="AH1016" s="62" t="n">
        <v>0</v>
      </c>
      <c r="AI1016" s="62" t="n">
        <v>0</v>
      </c>
      <c r="AJ1016" s="62" t="n">
        <v>0</v>
      </c>
      <c r="AK1016" s="37"/>
      <c r="AL1016" s="37"/>
    </row>
    <row r="1017" customFormat="false" ht="15" hidden="false" customHeight="false" outlineLevel="0" collapsed="false">
      <c r="A1017" s="3"/>
      <c r="B1017" s="61" t="n">
        <v>1901</v>
      </c>
      <c r="C1017" s="3" t="s">
        <v>225</v>
      </c>
      <c r="D1017" s="4" t="n">
        <v>26764.68213</v>
      </c>
      <c r="E1017" s="4" t="n">
        <v>167387.24403</v>
      </c>
      <c r="F1017" s="62" t="n">
        <v>136729.81283</v>
      </c>
      <c r="G1017" s="62" t="n">
        <v>34397.73101</v>
      </c>
      <c r="H1017" s="62" t="n">
        <v>365279.47</v>
      </c>
      <c r="I1017" s="62" t="n">
        <v>3990.64584</v>
      </c>
      <c r="J1017" s="62" t="n">
        <v>13610.24056</v>
      </c>
      <c r="K1017" s="62" t="n">
        <v>1632.47706</v>
      </c>
      <c r="L1017" s="62" t="n">
        <v>11021.72148</v>
      </c>
      <c r="M1017" s="62" t="n">
        <v>370.06305</v>
      </c>
      <c r="N1017" s="62" t="n">
        <v>179.06471</v>
      </c>
      <c r="O1017" s="62" t="n">
        <v>30804.2127</v>
      </c>
      <c r="P1017" s="62" t="n">
        <v>705.28599</v>
      </c>
      <c r="Q1017" s="62" t="n">
        <v>311.653</v>
      </c>
      <c r="R1017" s="62" t="n">
        <v>201.57789</v>
      </c>
      <c r="S1017" s="62" t="n">
        <v>0</v>
      </c>
      <c r="T1017" s="62" t="n">
        <v>45</v>
      </c>
      <c r="U1017" s="62" t="n">
        <v>0</v>
      </c>
      <c r="V1017" s="62" t="n">
        <v>242.97748</v>
      </c>
      <c r="W1017" s="62" t="n">
        <v>0</v>
      </c>
      <c r="X1017" s="62" t="n">
        <v>0</v>
      </c>
      <c r="Y1017" s="62" t="n">
        <v>868.38806</v>
      </c>
      <c r="Z1017" s="62" t="n">
        <v>23014.02224</v>
      </c>
      <c r="AA1017" s="62" t="n">
        <v>0</v>
      </c>
      <c r="AB1017" s="62" t="n">
        <v>0</v>
      </c>
      <c r="AC1017" s="62" t="n">
        <v>0.267</v>
      </c>
      <c r="AD1017" s="62" t="n">
        <v>0</v>
      </c>
      <c r="AE1017" s="62" t="n">
        <v>25389.17166</v>
      </c>
      <c r="AF1017" s="62" t="n">
        <v>421472.85436</v>
      </c>
      <c r="AG1017" s="62" t="n">
        <v>201055.48785</v>
      </c>
      <c r="AH1017" s="62" t="n">
        <v>218784.62245</v>
      </c>
      <c r="AI1017" s="62" t="n">
        <v>1632.47706</v>
      </c>
      <c r="AJ1017" s="62" t="n">
        <v>0.267</v>
      </c>
      <c r="AK1017" s="37"/>
      <c r="AL1017" s="37"/>
    </row>
    <row r="1018" customFormat="false" ht="15" hidden="false" customHeight="false" outlineLevel="0" collapsed="false">
      <c r="A1018" s="3"/>
      <c r="B1018" s="61" t="n">
        <v>190205</v>
      </c>
      <c r="C1018" s="3" t="s">
        <v>61</v>
      </c>
      <c r="D1018" s="4" t="n">
        <v>8985.64768</v>
      </c>
      <c r="E1018" s="4" t="n">
        <v>7592.01069</v>
      </c>
      <c r="F1018" s="62" t="n">
        <v>0</v>
      </c>
      <c r="G1018" s="62" t="n">
        <v>0</v>
      </c>
      <c r="H1018" s="62" t="n">
        <v>16577.65837</v>
      </c>
      <c r="I1018" s="62" t="n">
        <v>0</v>
      </c>
      <c r="J1018" s="62" t="n">
        <v>0</v>
      </c>
      <c r="K1018" s="62" t="n">
        <v>0</v>
      </c>
      <c r="L1018" s="62" t="n">
        <v>0</v>
      </c>
      <c r="M1018" s="62" t="n">
        <v>0</v>
      </c>
      <c r="N1018" s="62" t="n">
        <v>406.19104</v>
      </c>
      <c r="O1018" s="62" t="n">
        <v>406.19104</v>
      </c>
      <c r="P1018" s="62" t="n">
        <v>10785.15849</v>
      </c>
      <c r="Q1018" s="62" t="n">
        <v>0</v>
      </c>
      <c r="R1018" s="62" t="n">
        <v>0</v>
      </c>
      <c r="S1018" s="62" t="n">
        <v>0</v>
      </c>
      <c r="T1018" s="62" t="n">
        <v>0</v>
      </c>
      <c r="U1018" s="62" t="n">
        <v>0</v>
      </c>
      <c r="V1018" s="62" t="n">
        <v>0</v>
      </c>
      <c r="W1018" s="62" t="n">
        <v>0</v>
      </c>
      <c r="X1018" s="62" t="n">
        <v>0</v>
      </c>
      <c r="Y1018" s="62" t="n">
        <v>0</v>
      </c>
      <c r="Z1018" s="62" t="n">
        <v>0</v>
      </c>
      <c r="AA1018" s="62" t="n">
        <v>0</v>
      </c>
      <c r="AB1018" s="62" t="n">
        <v>0</v>
      </c>
      <c r="AC1018" s="62" t="n">
        <v>0</v>
      </c>
      <c r="AD1018" s="62" t="n">
        <v>0</v>
      </c>
      <c r="AE1018" s="62" t="n">
        <v>10785.15849</v>
      </c>
      <c r="AF1018" s="62" t="n">
        <v>27769.0079</v>
      </c>
      <c r="AG1018" s="62" t="n">
        <v>406.19104</v>
      </c>
      <c r="AH1018" s="62" t="n">
        <v>27362.81686</v>
      </c>
      <c r="AI1018" s="62" t="n">
        <v>0</v>
      </c>
      <c r="AJ1018" s="62" t="n">
        <v>0</v>
      </c>
      <c r="AK1018" s="37"/>
      <c r="AL1018" s="37"/>
    </row>
    <row r="1019" customFormat="false" ht="15" hidden="false" customHeight="false" outlineLevel="0" collapsed="false">
      <c r="A1019" s="3"/>
      <c r="B1019" s="61" t="n">
        <v>190210</v>
      </c>
      <c r="C1019" s="3" t="s">
        <v>231</v>
      </c>
      <c r="D1019" s="4" t="n">
        <v>0</v>
      </c>
      <c r="E1019" s="4" t="n">
        <v>0</v>
      </c>
      <c r="F1019" s="62" t="n">
        <v>0</v>
      </c>
      <c r="G1019" s="62" t="n">
        <v>0</v>
      </c>
      <c r="H1019" s="62" t="n">
        <v>0</v>
      </c>
      <c r="I1019" s="62" t="n">
        <v>0</v>
      </c>
      <c r="J1019" s="62" t="n">
        <v>0</v>
      </c>
      <c r="K1019" s="62" t="n">
        <v>0</v>
      </c>
      <c r="L1019" s="62" t="n">
        <v>13835.86602</v>
      </c>
      <c r="M1019" s="62" t="n">
        <v>13540.0542</v>
      </c>
      <c r="N1019" s="62" t="n">
        <v>0</v>
      </c>
      <c r="O1019" s="62" t="n">
        <v>27375.92022</v>
      </c>
      <c r="P1019" s="62" t="n">
        <v>2265.68775</v>
      </c>
      <c r="Q1019" s="62" t="n">
        <v>0</v>
      </c>
      <c r="R1019" s="62" t="n">
        <v>0</v>
      </c>
      <c r="S1019" s="62" t="n">
        <v>0</v>
      </c>
      <c r="T1019" s="62" t="n">
        <v>0</v>
      </c>
      <c r="U1019" s="62" t="n">
        <v>0</v>
      </c>
      <c r="V1019" s="62" t="n">
        <v>0</v>
      </c>
      <c r="W1019" s="62" t="n">
        <v>0</v>
      </c>
      <c r="X1019" s="62" t="n">
        <v>0</v>
      </c>
      <c r="Y1019" s="62" t="n">
        <v>9596.72845</v>
      </c>
      <c r="Z1019" s="62" t="n">
        <v>0</v>
      </c>
      <c r="AA1019" s="62" t="n">
        <v>0</v>
      </c>
      <c r="AB1019" s="62" t="n">
        <v>0</v>
      </c>
      <c r="AC1019" s="62" t="n">
        <v>0</v>
      </c>
      <c r="AD1019" s="62" t="n">
        <v>0</v>
      </c>
      <c r="AE1019" s="62" t="n">
        <v>11862.4162</v>
      </c>
      <c r="AF1019" s="62" t="n">
        <v>39238.33642</v>
      </c>
      <c r="AG1019" s="62" t="n">
        <v>27375.92022</v>
      </c>
      <c r="AH1019" s="62" t="n">
        <v>11862.4162</v>
      </c>
      <c r="AI1019" s="62" t="n">
        <v>0</v>
      </c>
      <c r="AJ1019" s="62" t="n">
        <v>0</v>
      </c>
      <c r="AK1019" s="37"/>
      <c r="AL1019" s="37"/>
    </row>
    <row r="1020" customFormat="false" ht="15" hidden="false" customHeight="false" outlineLevel="0" collapsed="false">
      <c r="A1020" s="3"/>
      <c r="B1020" s="61" t="n">
        <v>190225</v>
      </c>
      <c r="C1020" s="3" t="s">
        <v>234</v>
      </c>
      <c r="D1020" s="4" t="n">
        <v>0</v>
      </c>
      <c r="E1020" s="4" t="n">
        <v>0</v>
      </c>
      <c r="F1020" s="62" t="n">
        <v>0</v>
      </c>
      <c r="G1020" s="62" t="n">
        <v>0</v>
      </c>
      <c r="H1020" s="62" t="n">
        <v>0</v>
      </c>
      <c r="I1020" s="62" t="n">
        <v>0</v>
      </c>
      <c r="J1020" s="62" t="n">
        <v>0</v>
      </c>
      <c r="K1020" s="62" t="n">
        <v>0</v>
      </c>
      <c r="L1020" s="62" t="n">
        <v>0</v>
      </c>
      <c r="M1020" s="62" t="n">
        <v>0</v>
      </c>
      <c r="N1020" s="62" t="n">
        <v>0</v>
      </c>
      <c r="O1020" s="62" t="n">
        <v>0</v>
      </c>
      <c r="P1020" s="62" t="n">
        <v>0</v>
      </c>
      <c r="Q1020" s="62" t="n">
        <v>0</v>
      </c>
      <c r="R1020" s="62" t="n">
        <v>0</v>
      </c>
      <c r="S1020" s="62" t="n">
        <v>0</v>
      </c>
      <c r="T1020" s="62" t="n">
        <v>0</v>
      </c>
      <c r="U1020" s="62" t="n">
        <v>0</v>
      </c>
      <c r="V1020" s="62" t="n">
        <v>0</v>
      </c>
      <c r="W1020" s="62" t="n">
        <v>0</v>
      </c>
      <c r="X1020" s="62" t="n">
        <v>0</v>
      </c>
      <c r="Y1020" s="62" t="n">
        <v>0</v>
      </c>
      <c r="Z1020" s="62" t="n">
        <v>0</v>
      </c>
      <c r="AA1020" s="62" t="n">
        <v>0</v>
      </c>
      <c r="AB1020" s="62" t="n">
        <v>0</v>
      </c>
      <c r="AC1020" s="62" t="n">
        <v>0</v>
      </c>
      <c r="AD1020" s="62" t="n">
        <v>0</v>
      </c>
      <c r="AE1020" s="62" t="n">
        <v>0</v>
      </c>
      <c r="AF1020" s="62" t="n">
        <v>0</v>
      </c>
      <c r="AG1020" s="62" t="n">
        <v>0</v>
      </c>
      <c r="AH1020" s="62" t="n">
        <v>0</v>
      </c>
      <c r="AI1020" s="62" t="n">
        <v>0</v>
      </c>
      <c r="AJ1020" s="62" t="n">
        <v>0</v>
      </c>
      <c r="AK1020" s="37"/>
      <c r="AL1020" s="37"/>
    </row>
    <row r="1021" customFormat="false" ht="15" hidden="false" customHeight="false" outlineLevel="0" collapsed="false">
      <c r="A1021" s="3"/>
      <c r="B1021" s="61" t="n">
        <v>190240</v>
      </c>
      <c r="C1021" s="3" t="s">
        <v>142</v>
      </c>
      <c r="D1021" s="4" t="n">
        <v>0</v>
      </c>
      <c r="E1021" s="4" t="n">
        <v>0</v>
      </c>
      <c r="F1021" s="62" t="n">
        <v>0</v>
      </c>
      <c r="G1021" s="62" t="n">
        <v>0</v>
      </c>
      <c r="H1021" s="62" t="n">
        <v>0</v>
      </c>
      <c r="I1021" s="62" t="n">
        <v>0</v>
      </c>
      <c r="J1021" s="62" t="n">
        <v>0</v>
      </c>
      <c r="K1021" s="62" t="n">
        <v>0</v>
      </c>
      <c r="L1021" s="62" t="n">
        <v>0</v>
      </c>
      <c r="M1021" s="62" t="n">
        <v>0</v>
      </c>
      <c r="N1021" s="62" t="n">
        <v>0</v>
      </c>
      <c r="O1021" s="62" t="n">
        <v>0</v>
      </c>
      <c r="P1021" s="62" t="n">
        <v>0</v>
      </c>
      <c r="Q1021" s="62" t="n">
        <v>0</v>
      </c>
      <c r="R1021" s="62" t="n">
        <v>0</v>
      </c>
      <c r="S1021" s="62" t="n">
        <v>0</v>
      </c>
      <c r="T1021" s="62" t="n">
        <v>0</v>
      </c>
      <c r="U1021" s="62" t="n">
        <v>0</v>
      </c>
      <c r="V1021" s="62" t="n">
        <v>0</v>
      </c>
      <c r="W1021" s="62" t="n">
        <v>0</v>
      </c>
      <c r="X1021" s="62" t="n">
        <v>0</v>
      </c>
      <c r="Y1021" s="62" t="n">
        <v>0</v>
      </c>
      <c r="Z1021" s="62" t="n">
        <v>0</v>
      </c>
      <c r="AA1021" s="62" t="n">
        <v>0</v>
      </c>
      <c r="AB1021" s="62" t="n">
        <v>0</v>
      </c>
      <c r="AC1021" s="62" t="n">
        <v>0</v>
      </c>
      <c r="AD1021" s="62" t="n">
        <v>0</v>
      </c>
      <c r="AE1021" s="62" t="n">
        <v>0</v>
      </c>
      <c r="AF1021" s="62" t="n">
        <v>0</v>
      </c>
      <c r="AG1021" s="62" t="n">
        <v>0</v>
      </c>
      <c r="AH1021" s="62" t="n">
        <v>0</v>
      </c>
      <c r="AI1021" s="62" t="n">
        <v>0</v>
      </c>
      <c r="AJ1021" s="62" t="n">
        <v>0</v>
      </c>
      <c r="AK1021" s="37"/>
      <c r="AL1021" s="37"/>
    </row>
    <row r="1022" customFormat="false" ht="15" hidden="false" customHeight="false" outlineLevel="0" collapsed="false">
      <c r="A1022" s="3"/>
      <c r="B1022" s="61" t="n">
        <v>190250</v>
      </c>
      <c r="C1022" s="3" t="s">
        <v>178</v>
      </c>
      <c r="D1022" s="4" t="n">
        <v>0</v>
      </c>
      <c r="E1022" s="4" t="n">
        <v>0</v>
      </c>
      <c r="F1022" s="62" t="n">
        <v>0</v>
      </c>
      <c r="G1022" s="62" t="n">
        <v>0</v>
      </c>
      <c r="H1022" s="62" t="n">
        <v>0</v>
      </c>
      <c r="I1022" s="62" t="n">
        <v>0</v>
      </c>
      <c r="J1022" s="62" t="n">
        <v>0</v>
      </c>
      <c r="K1022" s="62" t="n">
        <v>0</v>
      </c>
      <c r="L1022" s="62" t="n">
        <v>0</v>
      </c>
      <c r="M1022" s="62" t="n">
        <v>0</v>
      </c>
      <c r="N1022" s="62" t="n">
        <v>0</v>
      </c>
      <c r="O1022" s="62" t="n">
        <v>0</v>
      </c>
      <c r="P1022" s="62" t="n">
        <v>0</v>
      </c>
      <c r="Q1022" s="62" t="n">
        <v>0</v>
      </c>
      <c r="R1022" s="62" t="n">
        <v>0</v>
      </c>
      <c r="S1022" s="62" t="n">
        <v>0</v>
      </c>
      <c r="T1022" s="62" t="n">
        <v>0</v>
      </c>
      <c r="U1022" s="62" t="n">
        <v>0</v>
      </c>
      <c r="V1022" s="62" t="n">
        <v>0</v>
      </c>
      <c r="W1022" s="62" t="n">
        <v>0</v>
      </c>
      <c r="X1022" s="62" t="n">
        <v>0</v>
      </c>
      <c r="Y1022" s="62" t="n">
        <v>0</v>
      </c>
      <c r="Z1022" s="62" t="n">
        <v>0</v>
      </c>
      <c r="AA1022" s="62" t="n">
        <v>0</v>
      </c>
      <c r="AB1022" s="62" t="n">
        <v>0</v>
      </c>
      <c r="AC1022" s="62" t="n">
        <v>0</v>
      </c>
      <c r="AD1022" s="62" t="n">
        <v>0</v>
      </c>
      <c r="AE1022" s="62" t="n">
        <v>0</v>
      </c>
      <c r="AF1022" s="62" t="n">
        <v>0</v>
      </c>
      <c r="AG1022" s="62" t="n">
        <v>0</v>
      </c>
      <c r="AH1022" s="62" t="n">
        <v>0</v>
      </c>
      <c r="AI1022" s="62" t="n">
        <v>0</v>
      </c>
      <c r="AJ1022" s="62" t="n">
        <v>0</v>
      </c>
      <c r="AK1022" s="37"/>
      <c r="AL1022" s="37"/>
    </row>
    <row r="1023" customFormat="false" ht="15" hidden="false" customHeight="false" outlineLevel="0" collapsed="false">
      <c r="A1023" s="3"/>
      <c r="B1023" s="61" t="n">
        <v>190280</v>
      </c>
      <c r="C1023" s="3" t="s">
        <v>225</v>
      </c>
      <c r="D1023" s="63" t="n">
        <v>5902.49696</v>
      </c>
      <c r="E1023" s="63" t="n">
        <v>0</v>
      </c>
      <c r="F1023" s="64" t="n">
        <v>1110.02362</v>
      </c>
      <c r="G1023" s="64" t="n">
        <v>0</v>
      </c>
      <c r="H1023" s="64" t="n">
        <v>7012.52058</v>
      </c>
      <c r="I1023" s="64" t="n">
        <v>0</v>
      </c>
      <c r="J1023" s="64" t="n">
        <v>0</v>
      </c>
      <c r="K1023" s="64" t="n">
        <v>0</v>
      </c>
      <c r="L1023" s="64" t="n">
        <v>0</v>
      </c>
      <c r="M1023" s="64" t="n">
        <v>0.0004</v>
      </c>
      <c r="N1023" s="64" t="n">
        <v>479.59131</v>
      </c>
      <c r="O1023" s="64" t="n">
        <v>479.59171</v>
      </c>
      <c r="P1023" s="64" t="n">
        <v>0</v>
      </c>
      <c r="Q1023" s="64" t="n">
        <v>0</v>
      </c>
      <c r="R1023" s="64" t="n">
        <v>0</v>
      </c>
      <c r="S1023" s="64" t="n">
        <v>0</v>
      </c>
      <c r="T1023" s="64" t="n">
        <v>0</v>
      </c>
      <c r="U1023" s="64" t="n">
        <v>0</v>
      </c>
      <c r="V1023" s="64" t="n">
        <v>0</v>
      </c>
      <c r="W1023" s="64" t="n">
        <v>0</v>
      </c>
      <c r="X1023" s="64" t="n">
        <v>0</v>
      </c>
      <c r="Y1023" s="64" t="n">
        <v>0</v>
      </c>
      <c r="Z1023" s="64" t="n">
        <v>0</v>
      </c>
      <c r="AA1023" s="64" t="n">
        <v>0</v>
      </c>
      <c r="AB1023" s="64" t="n">
        <v>0</v>
      </c>
      <c r="AC1023" s="64" t="n">
        <v>0</v>
      </c>
      <c r="AD1023" s="64" t="n">
        <v>0</v>
      </c>
      <c r="AE1023" s="64" t="n">
        <v>0</v>
      </c>
      <c r="AF1023" s="64" t="n">
        <v>7492.11229</v>
      </c>
      <c r="AG1023" s="64" t="n">
        <v>1589.61533</v>
      </c>
      <c r="AH1023" s="64" t="n">
        <v>5902.49696</v>
      </c>
      <c r="AI1023" s="64" t="n">
        <v>0</v>
      </c>
      <c r="AJ1023" s="64" t="n">
        <v>0</v>
      </c>
      <c r="AK1023" s="37"/>
      <c r="AL1023" s="37"/>
    </row>
    <row r="1024" customFormat="false" ht="15" hidden="false" customHeight="false" outlineLevel="0" collapsed="false">
      <c r="A1024" s="57"/>
      <c r="B1024" s="65"/>
      <c r="C1024" s="57" t="s">
        <v>577</v>
      </c>
      <c r="D1024" s="66" t="n">
        <v>1914356.11753</v>
      </c>
      <c r="E1024" s="66" t="n">
        <v>1514461.1968</v>
      </c>
      <c r="F1024" s="67" t="n">
        <v>3837042.73092</v>
      </c>
      <c r="G1024" s="67" t="n">
        <v>1404464.60563</v>
      </c>
      <c r="H1024" s="67" t="n">
        <v>8670324.65088</v>
      </c>
      <c r="I1024" s="67" t="n">
        <v>525164.0617</v>
      </c>
      <c r="J1024" s="67" t="n">
        <v>1087882.00246</v>
      </c>
      <c r="K1024" s="67" t="n">
        <v>297964.41583</v>
      </c>
      <c r="L1024" s="67" t="n">
        <v>1079809.81717</v>
      </c>
      <c r="M1024" s="67" t="n">
        <v>279818.96965</v>
      </c>
      <c r="N1024" s="67" t="n">
        <v>415746.06918</v>
      </c>
      <c r="O1024" s="67" t="n">
        <v>3686385.33599</v>
      </c>
      <c r="P1024" s="67" t="n">
        <v>96465.33013</v>
      </c>
      <c r="Q1024" s="67" t="n">
        <v>302585.706</v>
      </c>
      <c r="R1024" s="67" t="n">
        <v>8490.65071</v>
      </c>
      <c r="S1024" s="67" t="n">
        <v>20026.83036</v>
      </c>
      <c r="T1024" s="67" t="n">
        <v>16030.48333</v>
      </c>
      <c r="U1024" s="67" t="n">
        <v>181505.46917</v>
      </c>
      <c r="V1024" s="67" t="n">
        <v>157060.81509</v>
      </c>
      <c r="W1024" s="67" t="n">
        <v>230355.29082</v>
      </c>
      <c r="X1024" s="67" t="n">
        <v>5189.07225</v>
      </c>
      <c r="Y1024" s="67" t="n">
        <v>80571.27164</v>
      </c>
      <c r="Z1024" s="67" t="n">
        <v>219586.03639</v>
      </c>
      <c r="AA1024" s="67" t="n">
        <v>269118.94977</v>
      </c>
      <c r="AB1024" s="67" t="n">
        <v>52805.93113</v>
      </c>
      <c r="AC1024" s="67" t="n">
        <v>32838.1165</v>
      </c>
      <c r="AD1024" s="67" t="n">
        <v>11585.65078</v>
      </c>
      <c r="AE1024" s="67" t="n">
        <v>1684215.60407</v>
      </c>
      <c r="AF1024" s="67" t="n">
        <v>14040925.59094</v>
      </c>
      <c r="AG1024" s="67" t="n">
        <v>9352403.65917</v>
      </c>
      <c r="AH1024" s="67" t="n">
        <v>3858245.15885</v>
      </c>
      <c r="AI1024" s="67" t="n">
        <v>297964.41583</v>
      </c>
      <c r="AJ1024" s="67" t="n">
        <v>532312.35709</v>
      </c>
      <c r="AK1024" s="37"/>
      <c r="AL1024" s="37"/>
    </row>
    <row r="1025" customFormat="false" ht="15" hidden="false" customHeight="false" outlineLevel="0" collapsed="false">
      <c r="A1025" s="3"/>
      <c r="B1025" s="61"/>
      <c r="C1025" s="3"/>
      <c r="D1025" s="4"/>
      <c r="E1025" s="4"/>
      <c r="F1025" s="6"/>
      <c r="G1025" s="6"/>
      <c r="H1025" s="6"/>
      <c r="I1025" s="6"/>
      <c r="J1025" s="6"/>
      <c r="K1025" s="6"/>
      <c r="L1025" s="6"/>
      <c r="M1025" s="6"/>
      <c r="N1025" s="6"/>
      <c r="O1025" s="6"/>
      <c r="P1025" s="6"/>
      <c r="Q1025" s="6"/>
      <c r="R1025" s="6"/>
      <c r="S1025" s="6"/>
      <c r="T1025" s="6"/>
      <c r="U1025" s="6"/>
      <c r="V1025" s="6"/>
      <c r="W1025" s="6"/>
      <c r="X1025" s="6"/>
      <c r="Y1025" s="6"/>
      <c r="Z1025" s="6"/>
      <c r="AA1025" s="6"/>
      <c r="AB1025" s="6"/>
      <c r="AC1025" s="6"/>
      <c r="AD1025" s="6"/>
      <c r="AE1025" s="6"/>
      <c r="AF1025" s="6"/>
      <c r="AG1025" s="6"/>
      <c r="AH1025" s="6"/>
      <c r="AI1025" s="6"/>
      <c r="AJ1025" s="6"/>
      <c r="AK1025" s="37"/>
      <c r="AL1025" s="37"/>
    </row>
    <row r="1026" customFormat="false" ht="15" hidden="false" customHeight="false" outlineLevel="0" collapsed="false">
      <c r="A1026" s="3"/>
      <c r="B1026" s="61"/>
      <c r="C1026" s="3"/>
      <c r="D1026" s="4"/>
      <c r="E1026" s="4"/>
      <c r="F1026" s="6"/>
      <c r="G1026" s="6"/>
      <c r="H1026" s="6"/>
      <c r="I1026" s="6"/>
      <c r="J1026" s="6"/>
      <c r="K1026" s="6"/>
      <c r="L1026" s="6"/>
      <c r="M1026" s="6"/>
      <c r="N1026" s="6"/>
      <c r="O1026" s="6"/>
      <c r="P1026" s="6"/>
      <c r="Q1026" s="6"/>
      <c r="R1026" s="6"/>
      <c r="S1026" s="6"/>
      <c r="T1026" s="6"/>
      <c r="U1026" s="6"/>
      <c r="V1026" s="6"/>
      <c r="W1026" s="6"/>
      <c r="X1026" s="6"/>
      <c r="Y1026" s="6"/>
      <c r="Z1026" s="6"/>
      <c r="AA1026" s="6"/>
      <c r="AB1026" s="6"/>
      <c r="AC1026" s="6"/>
      <c r="AD1026" s="6"/>
      <c r="AE1026" s="6"/>
      <c r="AF1026" s="6"/>
      <c r="AG1026" s="6"/>
      <c r="AH1026" s="6"/>
      <c r="AI1026" s="6"/>
      <c r="AJ1026" s="6"/>
      <c r="AK1026" s="37"/>
      <c r="AL1026" s="37"/>
    </row>
    <row r="1027" s="85" customFormat="true" ht="15" hidden="true" customHeight="false" outlineLevel="0" collapsed="false">
      <c r="A1027" s="79"/>
      <c r="B1027" s="80"/>
      <c r="C1027" s="81" t="s">
        <v>578</v>
      </c>
      <c r="D1027" s="82"/>
      <c r="E1027" s="82"/>
      <c r="F1027" s="83"/>
      <c r="G1027" s="83"/>
      <c r="H1027" s="83"/>
      <c r="I1027" s="83"/>
      <c r="J1027" s="83"/>
      <c r="K1027" s="83"/>
      <c r="L1027" s="83"/>
      <c r="M1027" s="83"/>
      <c r="N1027" s="83"/>
      <c r="O1027" s="83"/>
      <c r="P1027" s="83"/>
      <c r="Q1027" s="83"/>
      <c r="R1027" s="83"/>
      <c r="S1027" s="83"/>
      <c r="T1027" s="83"/>
      <c r="U1027" s="83"/>
      <c r="V1027" s="83"/>
      <c r="W1027" s="83"/>
      <c r="X1027" s="83"/>
      <c r="Y1027" s="83"/>
      <c r="Z1027" s="83"/>
      <c r="AA1027" s="83"/>
      <c r="AB1027" s="83"/>
      <c r="AC1027" s="83"/>
      <c r="AD1027" s="83"/>
      <c r="AE1027" s="83"/>
      <c r="AF1027" s="83"/>
      <c r="AG1027" s="83"/>
      <c r="AH1027" s="83"/>
      <c r="AI1027" s="83"/>
      <c r="AJ1027" s="83"/>
      <c r="AK1027" s="84"/>
      <c r="AL1027" s="84"/>
    </row>
    <row r="1028" s="85" customFormat="true" ht="15" hidden="true" customHeight="false" outlineLevel="0" collapsed="false">
      <c r="A1028" s="79"/>
      <c r="B1028" s="80" t="n">
        <v>11</v>
      </c>
      <c r="C1028" s="79" t="s">
        <v>39</v>
      </c>
      <c r="D1028" s="82" t="n">
        <v>639793.893</v>
      </c>
      <c r="E1028" s="82" t="n">
        <v>318596.39683</v>
      </c>
      <c r="F1028" s="86" t="n">
        <v>908978.2096</v>
      </c>
      <c r="G1028" s="86" t="n">
        <v>364291.74688</v>
      </c>
      <c r="H1028" s="86" t="n">
        <v>2231660.24631</v>
      </c>
      <c r="I1028" s="86" t="n">
        <v>115036.36112</v>
      </c>
      <c r="J1028" s="86" t="n">
        <v>225032.35773</v>
      </c>
      <c r="K1028" s="86" t="n">
        <v>71008.95883</v>
      </c>
      <c r="L1028" s="86" t="n">
        <v>267339.89979</v>
      </c>
      <c r="M1028" s="86" t="n">
        <v>95127.4367</v>
      </c>
      <c r="N1028" s="86" t="n">
        <v>116483.57731</v>
      </c>
      <c r="O1028" s="86" t="n">
        <v>890028.59148</v>
      </c>
      <c r="P1028" s="86" t="n">
        <v>18691.47262</v>
      </c>
      <c r="Q1028" s="86" t="n">
        <v>98396.771</v>
      </c>
      <c r="R1028" s="86" t="n">
        <v>1096.0254</v>
      </c>
      <c r="S1028" s="86" t="n">
        <v>12991.33047</v>
      </c>
      <c r="T1028" s="86" t="n">
        <v>7586.20447</v>
      </c>
      <c r="U1028" s="86" t="n">
        <v>43478.66558</v>
      </c>
      <c r="V1028" s="86" t="n">
        <v>47784.8673</v>
      </c>
      <c r="W1028" s="86" t="n">
        <v>34754.54421</v>
      </c>
      <c r="X1028" s="86" t="n">
        <v>1420.32944</v>
      </c>
      <c r="Y1028" s="86" t="n">
        <v>3386.3692</v>
      </c>
      <c r="Z1028" s="86" t="n">
        <v>44950.89258</v>
      </c>
      <c r="AA1028" s="86" t="n">
        <v>42303.65974</v>
      </c>
      <c r="AB1028" s="86" t="n">
        <v>8072.45474</v>
      </c>
      <c r="AC1028" s="86" t="n">
        <v>5363.54945</v>
      </c>
      <c r="AD1028" s="86" t="n">
        <v>6186.70449</v>
      </c>
      <c r="AE1028" s="86" t="n">
        <v>376463.84069</v>
      </c>
      <c r="AF1028" s="86" t="n">
        <v>3498152.67848</v>
      </c>
      <c r="AG1028" s="86" t="n">
        <v>2304109.70362</v>
      </c>
      <c r="AH1028" s="86" t="n">
        <v>1040612.26263</v>
      </c>
      <c r="AI1028" s="86" t="n">
        <v>71008.95883</v>
      </c>
      <c r="AJ1028" s="86" t="n">
        <v>82421.7534</v>
      </c>
      <c r="AK1028" s="84"/>
      <c r="AL1028" s="84"/>
    </row>
    <row r="1029" s="85" customFormat="true" ht="15" hidden="true" customHeight="false" outlineLevel="0" collapsed="false">
      <c r="A1029" s="79"/>
      <c r="B1029" s="80" t="n">
        <v>-1105</v>
      </c>
      <c r="C1029" s="79" t="s">
        <v>51</v>
      </c>
      <c r="D1029" s="82" t="n">
        <v>-649.64598</v>
      </c>
      <c r="E1029" s="82" t="n">
        <v>0</v>
      </c>
      <c r="F1029" s="86" t="n">
        <v>0</v>
      </c>
      <c r="G1029" s="86" t="n">
        <v>-647.11228</v>
      </c>
      <c r="H1029" s="86" t="n">
        <v>-1296.75826</v>
      </c>
      <c r="I1029" s="86" t="n">
        <v>-197.27383</v>
      </c>
      <c r="J1029" s="86" t="n">
        <v>-630.96607</v>
      </c>
      <c r="K1029" s="86" t="n">
        <v>0</v>
      </c>
      <c r="L1029" s="86" t="n">
        <v>-194.32413</v>
      </c>
      <c r="M1029" s="86" t="n">
        <v>-216.54868</v>
      </c>
      <c r="N1029" s="86" t="n">
        <v>-506.33427</v>
      </c>
      <c r="O1029" s="86" t="n">
        <v>-1745.44698</v>
      </c>
      <c r="P1029" s="86" t="n">
        <v>-0.34293</v>
      </c>
      <c r="Q1029" s="86" t="n">
        <v>-22.741</v>
      </c>
      <c r="R1029" s="86" t="n">
        <v>-0.56</v>
      </c>
      <c r="S1029" s="86" t="n">
        <v>-94.48025</v>
      </c>
      <c r="T1029" s="86" t="n">
        <v>0</v>
      </c>
      <c r="U1029" s="86" t="n">
        <v>0</v>
      </c>
      <c r="V1029" s="86" t="n">
        <v>-46.77589</v>
      </c>
      <c r="W1029" s="86" t="n">
        <v>-0.6274</v>
      </c>
      <c r="X1029" s="86" t="n">
        <v>-7.03991</v>
      </c>
      <c r="Y1029" s="86" t="n">
        <v>-4.50492</v>
      </c>
      <c r="Z1029" s="86" t="n">
        <v>0</v>
      </c>
      <c r="AA1029" s="86" t="n">
        <v>-46.0907</v>
      </c>
      <c r="AB1029" s="86" t="n">
        <v>0</v>
      </c>
      <c r="AC1029" s="86" t="n">
        <v>0</v>
      </c>
      <c r="AD1029" s="86" t="n">
        <v>0</v>
      </c>
      <c r="AE1029" s="86" t="n">
        <v>-223.163</v>
      </c>
      <c r="AF1029" s="86" t="n">
        <v>-3265.36824</v>
      </c>
      <c r="AG1029" s="86" t="n">
        <v>-2557.1164</v>
      </c>
      <c r="AH1029" s="86" t="n">
        <v>-661.53374</v>
      </c>
      <c r="AI1029" s="86" t="n">
        <v>0</v>
      </c>
      <c r="AJ1029" s="86" t="n">
        <v>-46.7181</v>
      </c>
      <c r="AK1029" s="84"/>
      <c r="AL1029" s="84"/>
    </row>
    <row r="1030" s="85" customFormat="true" ht="15" hidden="true" customHeight="false" outlineLevel="0" collapsed="false">
      <c r="A1030" s="79"/>
      <c r="B1030" s="80" t="n">
        <v>1201</v>
      </c>
      <c r="C1030" s="79" t="s">
        <v>55</v>
      </c>
      <c r="D1030" s="82" t="n">
        <v>0</v>
      </c>
      <c r="E1030" s="82" t="n">
        <v>0</v>
      </c>
      <c r="F1030" s="86" t="n">
        <v>0</v>
      </c>
      <c r="G1030" s="86" t="n">
        <v>0</v>
      </c>
      <c r="H1030" s="86" t="n">
        <v>0</v>
      </c>
      <c r="I1030" s="86" t="n">
        <v>0</v>
      </c>
      <c r="J1030" s="86" t="n">
        <v>0</v>
      </c>
      <c r="K1030" s="86" t="n">
        <v>0</v>
      </c>
      <c r="L1030" s="86" t="n">
        <v>700</v>
      </c>
      <c r="M1030" s="86" t="n">
        <v>0</v>
      </c>
      <c r="N1030" s="86" t="n">
        <v>0</v>
      </c>
      <c r="O1030" s="86" t="n">
        <v>700</v>
      </c>
      <c r="P1030" s="86" t="n">
        <v>0</v>
      </c>
      <c r="Q1030" s="86" t="n">
        <v>0</v>
      </c>
      <c r="R1030" s="86" t="n">
        <v>0</v>
      </c>
      <c r="S1030" s="86" t="n">
        <v>0</v>
      </c>
      <c r="T1030" s="86" t="n">
        <v>0</v>
      </c>
      <c r="U1030" s="86" t="n">
        <v>0</v>
      </c>
      <c r="V1030" s="86" t="n">
        <v>0</v>
      </c>
      <c r="W1030" s="86" t="n">
        <v>0</v>
      </c>
      <c r="X1030" s="86" t="n">
        <v>0</v>
      </c>
      <c r="Y1030" s="86" t="n">
        <v>0</v>
      </c>
      <c r="Z1030" s="86" t="n">
        <v>0</v>
      </c>
      <c r="AA1030" s="86" t="n">
        <v>0</v>
      </c>
      <c r="AB1030" s="86" t="n">
        <v>0</v>
      </c>
      <c r="AC1030" s="86" t="n">
        <v>0</v>
      </c>
      <c r="AD1030" s="86" t="n">
        <v>0</v>
      </c>
      <c r="AE1030" s="86" t="n">
        <v>0</v>
      </c>
      <c r="AF1030" s="86" t="n">
        <v>700</v>
      </c>
      <c r="AG1030" s="86" t="n">
        <v>700</v>
      </c>
      <c r="AH1030" s="86" t="n">
        <v>0</v>
      </c>
      <c r="AI1030" s="86" t="n">
        <v>0</v>
      </c>
      <c r="AJ1030" s="86" t="n">
        <v>0</v>
      </c>
      <c r="AK1030" s="84"/>
      <c r="AL1030" s="84"/>
    </row>
    <row r="1031" s="85" customFormat="true" ht="15" hidden="true" customHeight="false" outlineLevel="0" collapsed="false">
      <c r="A1031" s="79"/>
      <c r="B1031" s="80" t="n">
        <v>-2201</v>
      </c>
      <c r="C1031" s="79" t="s">
        <v>292</v>
      </c>
      <c r="D1031" s="82" t="n">
        <v>0</v>
      </c>
      <c r="E1031" s="82" t="n">
        <v>0</v>
      </c>
      <c r="F1031" s="86" t="n">
        <v>0</v>
      </c>
      <c r="G1031" s="86" t="n">
        <v>0</v>
      </c>
      <c r="H1031" s="86" t="n">
        <v>0</v>
      </c>
      <c r="I1031" s="86" t="n">
        <v>0</v>
      </c>
      <c r="J1031" s="86" t="n">
        <v>0</v>
      </c>
      <c r="K1031" s="86" t="n">
        <v>0</v>
      </c>
      <c r="L1031" s="86" t="n">
        <v>0</v>
      </c>
      <c r="M1031" s="86" t="n">
        <v>0</v>
      </c>
      <c r="N1031" s="86" t="n">
        <v>0</v>
      </c>
      <c r="O1031" s="86" t="n">
        <v>0</v>
      </c>
      <c r="P1031" s="86" t="n">
        <v>-700</v>
      </c>
      <c r="Q1031" s="86" t="n">
        <v>0</v>
      </c>
      <c r="R1031" s="86" t="n">
        <v>0</v>
      </c>
      <c r="S1031" s="86" t="n">
        <v>0</v>
      </c>
      <c r="T1031" s="86" t="n">
        <v>0</v>
      </c>
      <c r="U1031" s="86" t="n">
        <v>0</v>
      </c>
      <c r="V1031" s="86" t="n">
        <v>0</v>
      </c>
      <c r="W1031" s="86" t="n">
        <v>0</v>
      </c>
      <c r="X1031" s="86" t="n">
        <v>0</v>
      </c>
      <c r="Y1031" s="86" t="n">
        <v>0</v>
      </c>
      <c r="Z1031" s="86" t="n">
        <v>0</v>
      </c>
      <c r="AA1031" s="86" t="n">
        <v>0</v>
      </c>
      <c r="AB1031" s="86" t="n">
        <v>0</v>
      </c>
      <c r="AC1031" s="86" t="n">
        <v>0</v>
      </c>
      <c r="AD1031" s="86" t="n">
        <v>0</v>
      </c>
      <c r="AE1031" s="86" t="n">
        <v>-700</v>
      </c>
      <c r="AF1031" s="86" t="n">
        <v>-700</v>
      </c>
      <c r="AG1031" s="86" t="n">
        <v>0</v>
      </c>
      <c r="AH1031" s="86" t="n">
        <v>-700</v>
      </c>
      <c r="AI1031" s="86" t="n">
        <v>0</v>
      </c>
      <c r="AJ1031" s="86" t="n">
        <v>0</v>
      </c>
      <c r="AK1031" s="84"/>
      <c r="AL1031" s="84"/>
    </row>
    <row r="1032" s="85" customFormat="true" ht="15" hidden="true" customHeight="false" outlineLevel="0" collapsed="false">
      <c r="A1032" s="79"/>
      <c r="B1032" s="80" t="n">
        <v>1202</v>
      </c>
      <c r="C1032" s="79" t="s">
        <v>58</v>
      </c>
      <c r="D1032" s="82" t="n">
        <v>0</v>
      </c>
      <c r="E1032" s="82" t="n">
        <v>0</v>
      </c>
      <c r="F1032" s="86" t="n">
        <v>0</v>
      </c>
      <c r="G1032" s="86" t="n">
        <v>100000</v>
      </c>
      <c r="H1032" s="86" t="n">
        <v>100000</v>
      </c>
      <c r="I1032" s="86" t="n">
        <v>0</v>
      </c>
      <c r="J1032" s="86" t="n">
        <v>0</v>
      </c>
      <c r="K1032" s="86" t="n">
        <v>0</v>
      </c>
      <c r="L1032" s="86" t="n">
        <v>0</v>
      </c>
      <c r="M1032" s="86" t="n">
        <v>0</v>
      </c>
      <c r="N1032" s="86" t="n">
        <v>0</v>
      </c>
      <c r="O1032" s="86" t="n">
        <v>0</v>
      </c>
      <c r="P1032" s="86" t="n">
        <v>0</v>
      </c>
      <c r="Q1032" s="86" t="n">
        <v>0</v>
      </c>
      <c r="R1032" s="86" t="n">
        <v>0</v>
      </c>
      <c r="S1032" s="86" t="n">
        <v>0</v>
      </c>
      <c r="T1032" s="86" t="n">
        <v>0</v>
      </c>
      <c r="U1032" s="86" t="n">
        <v>0</v>
      </c>
      <c r="V1032" s="86" t="n">
        <v>0</v>
      </c>
      <c r="W1032" s="86" t="n">
        <v>0</v>
      </c>
      <c r="X1032" s="86" t="n">
        <v>0</v>
      </c>
      <c r="Y1032" s="86" t="n">
        <v>0</v>
      </c>
      <c r="Z1032" s="86" t="n">
        <v>0</v>
      </c>
      <c r="AA1032" s="86" t="n">
        <v>0</v>
      </c>
      <c r="AB1032" s="86" t="n">
        <v>0</v>
      </c>
      <c r="AC1032" s="86" t="n">
        <v>0</v>
      </c>
      <c r="AD1032" s="86" t="n">
        <v>0</v>
      </c>
      <c r="AE1032" s="86" t="n">
        <v>0</v>
      </c>
      <c r="AF1032" s="86" t="n">
        <v>100000</v>
      </c>
      <c r="AG1032" s="86" t="n">
        <v>100000</v>
      </c>
      <c r="AH1032" s="86" t="n">
        <v>0</v>
      </c>
      <c r="AI1032" s="86" t="n">
        <v>0</v>
      </c>
      <c r="AJ1032" s="86" t="n">
        <v>0</v>
      </c>
      <c r="AK1032" s="84"/>
      <c r="AL1032" s="84"/>
    </row>
    <row r="1033" s="85" customFormat="true" ht="15" hidden="true" customHeight="false" outlineLevel="0" collapsed="false">
      <c r="A1033" s="79"/>
      <c r="B1033" s="80" t="n">
        <v>130705</v>
      </c>
      <c r="C1033" s="79" t="s">
        <v>79</v>
      </c>
      <c r="D1033" s="82" t="n">
        <v>0</v>
      </c>
      <c r="E1033" s="82" t="n">
        <v>0</v>
      </c>
      <c r="F1033" s="86" t="n">
        <v>0</v>
      </c>
      <c r="G1033" s="86" t="n">
        <v>7997</v>
      </c>
      <c r="H1033" s="86" t="n">
        <v>7997</v>
      </c>
      <c r="I1033" s="86" t="n">
        <v>0</v>
      </c>
      <c r="J1033" s="86" t="n">
        <v>0</v>
      </c>
      <c r="K1033" s="86" t="n">
        <v>0</v>
      </c>
      <c r="L1033" s="86" t="n">
        <v>0</v>
      </c>
      <c r="M1033" s="86" t="n">
        <v>0</v>
      </c>
      <c r="N1033" s="86" t="n">
        <v>0</v>
      </c>
      <c r="O1033" s="86" t="n">
        <v>0</v>
      </c>
      <c r="P1033" s="86" t="n">
        <v>0</v>
      </c>
      <c r="Q1033" s="86" t="n">
        <v>0</v>
      </c>
      <c r="R1033" s="86" t="n">
        <v>0</v>
      </c>
      <c r="S1033" s="86" t="n">
        <v>0</v>
      </c>
      <c r="T1033" s="86" t="n">
        <v>0</v>
      </c>
      <c r="U1033" s="86" t="n">
        <v>0</v>
      </c>
      <c r="V1033" s="86" t="n">
        <v>0</v>
      </c>
      <c r="W1033" s="86" t="n">
        <v>0</v>
      </c>
      <c r="X1033" s="86" t="n">
        <v>0</v>
      </c>
      <c r="Y1033" s="86" t="n">
        <v>0</v>
      </c>
      <c r="Z1033" s="86" t="n">
        <v>0</v>
      </c>
      <c r="AA1033" s="86" t="n">
        <v>0</v>
      </c>
      <c r="AB1033" s="86" t="n">
        <v>0</v>
      </c>
      <c r="AC1033" s="86" t="n">
        <v>0</v>
      </c>
      <c r="AD1033" s="86" t="n">
        <v>0</v>
      </c>
      <c r="AE1033" s="86" t="n">
        <v>0</v>
      </c>
      <c r="AF1033" s="86" t="n">
        <v>7997</v>
      </c>
      <c r="AG1033" s="86" t="n">
        <v>7997</v>
      </c>
      <c r="AH1033" s="86" t="n">
        <v>0</v>
      </c>
      <c r="AI1033" s="86" t="n">
        <v>0</v>
      </c>
      <c r="AJ1033" s="86" t="n">
        <v>0</v>
      </c>
      <c r="AK1033" s="84"/>
      <c r="AL1033" s="84"/>
    </row>
    <row r="1034" s="85" customFormat="true" ht="15" hidden="true" customHeight="false" outlineLevel="0" collapsed="false">
      <c r="A1034" s="79"/>
      <c r="B1034" s="80" t="n">
        <v>-2102</v>
      </c>
      <c r="C1034" s="79" t="s">
        <v>284</v>
      </c>
      <c r="D1034" s="82" t="n">
        <v>0</v>
      </c>
      <c r="E1034" s="82" t="n">
        <v>0</v>
      </c>
      <c r="F1034" s="86" t="n">
        <v>0</v>
      </c>
      <c r="G1034" s="86" t="n">
        <v>-7997</v>
      </c>
      <c r="H1034" s="86" t="n">
        <v>-7997</v>
      </c>
      <c r="I1034" s="86" t="n">
        <v>0</v>
      </c>
      <c r="J1034" s="86" t="n">
        <v>0</v>
      </c>
      <c r="K1034" s="86" t="n">
        <v>0</v>
      </c>
      <c r="L1034" s="86" t="n">
        <v>0</v>
      </c>
      <c r="M1034" s="86" t="n">
        <v>0</v>
      </c>
      <c r="N1034" s="86" t="n">
        <v>-0.037</v>
      </c>
      <c r="O1034" s="86" t="n">
        <v>-0.037</v>
      </c>
      <c r="P1034" s="86" t="n">
        <v>0</v>
      </c>
      <c r="Q1034" s="86" t="n">
        <v>0</v>
      </c>
      <c r="R1034" s="86" t="n">
        <v>0</v>
      </c>
      <c r="S1034" s="86" t="n">
        <v>0</v>
      </c>
      <c r="T1034" s="86" t="n">
        <v>0</v>
      </c>
      <c r="U1034" s="86" t="n">
        <v>0</v>
      </c>
      <c r="V1034" s="86" t="n">
        <v>0</v>
      </c>
      <c r="W1034" s="86" t="n">
        <v>0</v>
      </c>
      <c r="X1034" s="86" t="n">
        <v>0</v>
      </c>
      <c r="Y1034" s="86" t="n">
        <v>0</v>
      </c>
      <c r="Z1034" s="86" t="n">
        <v>0</v>
      </c>
      <c r="AA1034" s="86" t="n">
        <v>0</v>
      </c>
      <c r="AB1034" s="86" t="n">
        <v>0</v>
      </c>
      <c r="AC1034" s="86" t="n">
        <v>0</v>
      </c>
      <c r="AD1034" s="86" t="n">
        <v>0</v>
      </c>
      <c r="AE1034" s="86" t="n">
        <v>0</v>
      </c>
      <c r="AF1034" s="86" t="n">
        <v>-7997.037</v>
      </c>
      <c r="AG1034" s="86" t="n">
        <v>-7997.037</v>
      </c>
      <c r="AH1034" s="86" t="n">
        <v>0</v>
      </c>
      <c r="AI1034" s="86" t="n">
        <v>0</v>
      </c>
      <c r="AJ1034" s="86" t="n">
        <v>0</v>
      </c>
      <c r="AK1034" s="84"/>
      <c r="AL1034" s="84"/>
    </row>
    <row r="1035" s="85" customFormat="true" ht="15" hidden="true" customHeight="false" outlineLevel="0" collapsed="false">
      <c r="A1035" s="79"/>
      <c r="B1035" s="80" t="n">
        <v>-2202</v>
      </c>
      <c r="C1035" s="79" t="s">
        <v>58</v>
      </c>
      <c r="D1035" s="82" t="n">
        <v>0</v>
      </c>
      <c r="E1035" s="82" t="n">
        <v>0</v>
      </c>
      <c r="F1035" s="86" t="n">
        <v>0</v>
      </c>
      <c r="G1035" s="86" t="n">
        <v>0</v>
      </c>
      <c r="H1035" s="86" t="n">
        <v>0</v>
      </c>
      <c r="I1035" s="86" t="n">
        <v>0</v>
      </c>
      <c r="J1035" s="86" t="n">
        <v>0</v>
      </c>
      <c r="K1035" s="86" t="n">
        <v>0</v>
      </c>
      <c r="L1035" s="86" t="n">
        <v>0</v>
      </c>
      <c r="M1035" s="86" t="n">
        <v>0</v>
      </c>
      <c r="N1035" s="86" t="n">
        <v>0</v>
      </c>
      <c r="O1035" s="86" t="n">
        <v>0</v>
      </c>
      <c r="P1035" s="86" t="n">
        <v>0</v>
      </c>
      <c r="Q1035" s="86" t="n">
        <v>0</v>
      </c>
      <c r="R1035" s="86" t="n">
        <v>0</v>
      </c>
      <c r="S1035" s="86" t="n">
        <v>0</v>
      </c>
      <c r="T1035" s="86" t="n">
        <v>0</v>
      </c>
      <c r="U1035" s="86" t="n">
        <v>0</v>
      </c>
      <c r="V1035" s="86" t="n">
        <v>0</v>
      </c>
      <c r="W1035" s="86" t="n">
        <v>0</v>
      </c>
      <c r="X1035" s="86" t="n">
        <v>0</v>
      </c>
      <c r="Y1035" s="86" t="n">
        <v>0</v>
      </c>
      <c r="Z1035" s="86" t="n">
        <v>0</v>
      </c>
      <c r="AA1035" s="86" t="n">
        <v>0</v>
      </c>
      <c r="AB1035" s="86" t="n">
        <v>0</v>
      </c>
      <c r="AC1035" s="86" t="n">
        <v>0</v>
      </c>
      <c r="AD1035" s="86" t="n">
        <v>0</v>
      </c>
      <c r="AE1035" s="86" t="n">
        <v>0</v>
      </c>
      <c r="AF1035" s="86" t="n">
        <v>0</v>
      </c>
      <c r="AG1035" s="86" t="n">
        <v>0</v>
      </c>
      <c r="AH1035" s="86" t="n">
        <v>0</v>
      </c>
      <c r="AI1035" s="86" t="n">
        <v>0</v>
      </c>
      <c r="AJ1035" s="86" t="n">
        <v>0</v>
      </c>
      <c r="AK1035" s="84"/>
      <c r="AL1035" s="84"/>
    </row>
    <row r="1036" s="85" customFormat="true" ht="15" hidden="true" customHeight="false" outlineLevel="0" collapsed="false">
      <c r="A1036" s="79"/>
      <c r="B1036" s="80" t="n">
        <v>130105</v>
      </c>
      <c r="C1036" s="79" t="s">
        <v>63</v>
      </c>
      <c r="D1036" s="82" t="n">
        <v>11388.75769</v>
      </c>
      <c r="E1036" s="82" t="n">
        <v>601.96541</v>
      </c>
      <c r="F1036" s="86" t="n">
        <v>0</v>
      </c>
      <c r="G1036" s="86" t="n">
        <v>0</v>
      </c>
      <c r="H1036" s="86" t="n">
        <v>11990.7231</v>
      </c>
      <c r="I1036" s="86" t="n">
        <v>0</v>
      </c>
      <c r="J1036" s="86" t="n">
        <v>0</v>
      </c>
      <c r="K1036" s="86" t="n">
        <v>0</v>
      </c>
      <c r="L1036" s="86" t="n">
        <v>0</v>
      </c>
      <c r="M1036" s="86" t="n">
        <v>0</v>
      </c>
      <c r="N1036" s="86" t="n">
        <v>220.41147</v>
      </c>
      <c r="O1036" s="86" t="n">
        <v>220.41147</v>
      </c>
      <c r="P1036" s="86" t="n">
        <v>1088.11292</v>
      </c>
      <c r="Q1036" s="86" t="n">
        <v>5019.024</v>
      </c>
      <c r="R1036" s="86" t="n">
        <v>0</v>
      </c>
      <c r="S1036" s="86" t="n">
        <v>0</v>
      </c>
      <c r="T1036" s="86" t="n">
        <v>0</v>
      </c>
      <c r="U1036" s="86" t="n">
        <v>0</v>
      </c>
      <c r="V1036" s="86" t="n">
        <v>2766.30647</v>
      </c>
      <c r="W1036" s="86" t="n">
        <v>0</v>
      </c>
      <c r="X1036" s="86" t="n">
        <v>800</v>
      </c>
      <c r="Y1036" s="86" t="n">
        <v>0</v>
      </c>
      <c r="Z1036" s="86" t="n">
        <v>0</v>
      </c>
      <c r="AA1036" s="86" t="n">
        <v>10957.01754</v>
      </c>
      <c r="AB1036" s="86" t="n">
        <v>3180.89422</v>
      </c>
      <c r="AC1036" s="86" t="n">
        <v>0</v>
      </c>
      <c r="AD1036" s="86" t="n">
        <v>0</v>
      </c>
      <c r="AE1036" s="86" t="n">
        <v>23811.35515</v>
      </c>
      <c r="AF1036" s="86" t="n">
        <v>36022.48972</v>
      </c>
      <c r="AG1036" s="86" t="n">
        <v>11186.63616</v>
      </c>
      <c r="AH1036" s="86" t="n">
        <v>13878.83602</v>
      </c>
      <c r="AI1036" s="86" t="n">
        <v>0</v>
      </c>
      <c r="AJ1036" s="86" t="n">
        <v>10957.01754</v>
      </c>
      <c r="AK1036" s="84"/>
      <c r="AL1036" s="84"/>
    </row>
    <row r="1037" s="85" customFormat="true" ht="15" hidden="true" customHeight="false" outlineLevel="0" collapsed="false">
      <c r="A1037" s="79"/>
      <c r="B1037" s="80" t="n">
        <v>130110</v>
      </c>
      <c r="C1037" s="79" t="s">
        <v>64</v>
      </c>
      <c r="D1037" s="82" t="n">
        <v>891.3641</v>
      </c>
      <c r="E1037" s="82" t="n">
        <v>0</v>
      </c>
      <c r="F1037" s="86" t="n">
        <v>0</v>
      </c>
      <c r="G1037" s="86" t="n">
        <v>0</v>
      </c>
      <c r="H1037" s="86" t="n">
        <v>891.3641</v>
      </c>
      <c r="I1037" s="86" t="n">
        <v>0</v>
      </c>
      <c r="J1037" s="86" t="n">
        <v>0</v>
      </c>
      <c r="K1037" s="86" t="n">
        <v>0</v>
      </c>
      <c r="L1037" s="86" t="n">
        <v>10747</v>
      </c>
      <c r="M1037" s="86" t="n">
        <v>0</v>
      </c>
      <c r="N1037" s="86" t="n">
        <v>1464.25</v>
      </c>
      <c r="O1037" s="86" t="n">
        <v>12211.25</v>
      </c>
      <c r="P1037" s="86" t="n">
        <v>28.6684</v>
      </c>
      <c r="Q1037" s="86" t="n">
        <v>1820.647</v>
      </c>
      <c r="R1037" s="86" t="n">
        <v>0</v>
      </c>
      <c r="S1037" s="86" t="n">
        <v>0</v>
      </c>
      <c r="T1037" s="86" t="n">
        <v>0</v>
      </c>
      <c r="U1037" s="86" t="n">
        <v>0</v>
      </c>
      <c r="V1037" s="86" t="n">
        <v>0</v>
      </c>
      <c r="W1037" s="86" t="n">
        <v>2583.48887</v>
      </c>
      <c r="X1037" s="86" t="n">
        <v>0</v>
      </c>
      <c r="Y1037" s="86" t="n">
        <v>0</v>
      </c>
      <c r="Z1037" s="86" t="n">
        <v>0</v>
      </c>
      <c r="AA1037" s="86" t="n">
        <v>4604.84221</v>
      </c>
      <c r="AB1037" s="86" t="n">
        <v>0</v>
      </c>
      <c r="AC1037" s="86" t="n">
        <v>0</v>
      </c>
      <c r="AD1037" s="86" t="n">
        <v>1633.15002</v>
      </c>
      <c r="AE1037" s="86" t="n">
        <v>10670.7965</v>
      </c>
      <c r="AF1037" s="86" t="n">
        <v>23773.4106</v>
      </c>
      <c r="AG1037" s="86" t="n">
        <v>14031.897</v>
      </c>
      <c r="AH1037" s="86" t="n">
        <v>2553.18252</v>
      </c>
      <c r="AI1037" s="86" t="n">
        <v>0</v>
      </c>
      <c r="AJ1037" s="86" t="n">
        <v>7188.33108</v>
      </c>
      <c r="AK1037" s="84"/>
      <c r="AL1037" s="84"/>
    </row>
    <row r="1038" s="85" customFormat="true" ht="15" hidden="true" customHeight="false" outlineLevel="0" collapsed="false">
      <c r="A1038" s="79"/>
      <c r="B1038" s="80" t="n">
        <v>130205</v>
      </c>
      <c r="C1038" s="79" t="s">
        <v>63</v>
      </c>
      <c r="D1038" s="82" t="n">
        <v>43.60077</v>
      </c>
      <c r="E1038" s="82" t="n">
        <v>0</v>
      </c>
      <c r="F1038" s="86" t="n">
        <v>0</v>
      </c>
      <c r="G1038" s="86" t="n">
        <v>0</v>
      </c>
      <c r="H1038" s="86" t="n">
        <v>43.60077</v>
      </c>
      <c r="I1038" s="86" t="n">
        <v>0</v>
      </c>
      <c r="J1038" s="86" t="n">
        <v>588.03242</v>
      </c>
      <c r="K1038" s="86" t="n">
        <v>0</v>
      </c>
      <c r="L1038" s="86" t="n">
        <v>0</v>
      </c>
      <c r="M1038" s="86" t="n">
        <v>0</v>
      </c>
      <c r="N1038" s="86" t="n">
        <v>4800</v>
      </c>
      <c r="O1038" s="86" t="n">
        <v>5388.03242</v>
      </c>
      <c r="P1038" s="86" t="n">
        <v>0</v>
      </c>
      <c r="Q1038" s="86" t="n">
        <v>0</v>
      </c>
      <c r="R1038" s="86" t="n">
        <v>0</v>
      </c>
      <c r="S1038" s="86" t="n">
        <v>0</v>
      </c>
      <c r="T1038" s="86" t="n">
        <v>0</v>
      </c>
      <c r="U1038" s="86" t="n">
        <v>0</v>
      </c>
      <c r="V1038" s="86" t="n">
        <v>0</v>
      </c>
      <c r="W1038" s="86" t="n">
        <v>0</v>
      </c>
      <c r="X1038" s="86" t="n">
        <v>0</v>
      </c>
      <c r="Y1038" s="86" t="n">
        <v>501.29167</v>
      </c>
      <c r="Z1038" s="86" t="n">
        <v>0</v>
      </c>
      <c r="AA1038" s="86" t="n">
        <v>0</v>
      </c>
      <c r="AB1038" s="86" t="n">
        <v>0</v>
      </c>
      <c r="AC1038" s="86" t="n">
        <v>0</v>
      </c>
      <c r="AD1038" s="86" t="n">
        <v>0</v>
      </c>
      <c r="AE1038" s="86" t="n">
        <v>501.29167</v>
      </c>
      <c r="AF1038" s="86" t="n">
        <v>5932.92486</v>
      </c>
      <c r="AG1038" s="86" t="n">
        <v>5388.03242</v>
      </c>
      <c r="AH1038" s="86" t="n">
        <v>544.89244</v>
      </c>
      <c r="AI1038" s="86" t="n">
        <v>0</v>
      </c>
      <c r="AJ1038" s="86" t="n">
        <v>0</v>
      </c>
      <c r="AK1038" s="84"/>
      <c r="AL1038" s="84"/>
    </row>
    <row r="1039" s="85" customFormat="true" ht="15" hidden="true" customHeight="false" outlineLevel="0" collapsed="false">
      <c r="A1039" s="79"/>
      <c r="B1039" s="80" t="n">
        <v>130210</v>
      </c>
      <c r="C1039" s="79" t="s">
        <v>64</v>
      </c>
      <c r="D1039" s="82" t="n">
        <v>0</v>
      </c>
      <c r="E1039" s="82" t="n">
        <v>0</v>
      </c>
      <c r="F1039" s="86" t="n">
        <v>0</v>
      </c>
      <c r="G1039" s="86" t="n">
        <v>0</v>
      </c>
      <c r="H1039" s="86" t="n">
        <v>0</v>
      </c>
      <c r="I1039" s="86" t="n">
        <v>0</v>
      </c>
      <c r="J1039" s="86" t="n">
        <v>0</v>
      </c>
      <c r="K1039" s="86" t="n">
        <v>0</v>
      </c>
      <c r="L1039" s="86" t="n">
        <v>0</v>
      </c>
      <c r="M1039" s="86" t="n">
        <v>0</v>
      </c>
      <c r="N1039" s="86" t="n">
        <v>0</v>
      </c>
      <c r="O1039" s="86" t="n">
        <v>0</v>
      </c>
      <c r="P1039" s="86" t="n">
        <v>0</v>
      </c>
      <c r="Q1039" s="86" t="n">
        <v>0</v>
      </c>
      <c r="R1039" s="86" t="n">
        <v>0</v>
      </c>
      <c r="S1039" s="86" t="n">
        <v>0</v>
      </c>
      <c r="T1039" s="86" t="n">
        <v>0</v>
      </c>
      <c r="U1039" s="86" t="n">
        <v>0</v>
      </c>
      <c r="V1039" s="86" t="n">
        <v>0</v>
      </c>
      <c r="W1039" s="86" t="n">
        <v>0</v>
      </c>
      <c r="X1039" s="86" t="n">
        <v>0</v>
      </c>
      <c r="Y1039" s="86" t="n">
        <v>700</v>
      </c>
      <c r="Z1039" s="86" t="n">
        <v>0</v>
      </c>
      <c r="AA1039" s="86" t="n">
        <v>0</v>
      </c>
      <c r="AB1039" s="86" t="n">
        <v>0</v>
      </c>
      <c r="AC1039" s="86" t="n">
        <v>0</v>
      </c>
      <c r="AD1039" s="86" t="n">
        <v>0</v>
      </c>
      <c r="AE1039" s="86" t="n">
        <v>700</v>
      </c>
      <c r="AF1039" s="86" t="n">
        <v>700</v>
      </c>
      <c r="AG1039" s="86" t="n">
        <v>0</v>
      </c>
      <c r="AH1039" s="86" t="n">
        <v>700</v>
      </c>
      <c r="AI1039" s="86" t="n">
        <v>0</v>
      </c>
      <c r="AJ1039" s="86" t="n">
        <v>0</v>
      </c>
      <c r="AK1039" s="84"/>
      <c r="AL1039" s="84"/>
    </row>
    <row r="1040" s="85" customFormat="true" ht="15" hidden="true" customHeight="false" outlineLevel="0" collapsed="false">
      <c r="A1040" s="79"/>
      <c r="B1040" s="80" t="n">
        <v>130305</v>
      </c>
      <c r="C1040" s="79" t="s">
        <v>63</v>
      </c>
      <c r="D1040" s="82" t="n">
        <v>0</v>
      </c>
      <c r="E1040" s="82" t="n">
        <v>0</v>
      </c>
      <c r="F1040" s="86" t="n">
        <v>23168.16488</v>
      </c>
      <c r="G1040" s="86" t="n">
        <v>3950.64016</v>
      </c>
      <c r="H1040" s="86" t="n">
        <v>27118.80504</v>
      </c>
      <c r="I1040" s="86" t="n">
        <v>538.00619</v>
      </c>
      <c r="J1040" s="86" t="n">
        <v>62219.7368</v>
      </c>
      <c r="K1040" s="86" t="n">
        <v>1637.53955</v>
      </c>
      <c r="L1040" s="86" t="n">
        <v>93.29468</v>
      </c>
      <c r="M1040" s="86" t="n">
        <v>0</v>
      </c>
      <c r="N1040" s="86" t="n">
        <v>0</v>
      </c>
      <c r="O1040" s="86" t="n">
        <v>64488.57722</v>
      </c>
      <c r="P1040" s="86" t="n">
        <v>0</v>
      </c>
      <c r="Q1040" s="86" t="n">
        <v>4187.582</v>
      </c>
      <c r="R1040" s="86" t="n">
        <v>1100</v>
      </c>
      <c r="S1040" s="86" t="n">
        <v>0</v>
      </c>
      <c r="T1040" s="86" t="n">
        <v>0</v>
      </c>
      <c r="U1040" s="86" t="n">
        <v>0</v>
      </c>
      <c r="V1040" s="86" t="n">
        <v>40.14637</v>
      </c>
      <c r="W1040" s="86" t="n">
        <v>93.82436</v>
      </c>
      <c r="X1040" s="86" t="n">
        <v>0</v>
      </c>
      <c r="Y1040" s="86" t="n">
        <v>0</v>
      </c>
      <c r="Z1040" s="86" t="n">
        <v>0</v>
      </c>
      <c r="AA1040" s="86" t="n">
        <v>669.63424</v>
      </c>
      <c r="AB1040" s="86" t="n">
        <v>0</v>
      </c>
      <c r="AC1040" s="86" t="n">
        <v>2409.38194</v>
      </c>
      <c r="AD1040" s="86" t="n">
        <v>0</v>
      </c>
      <c r="AE1040" s="86" t="n">
        <v>8500.56891</v>
      </c>
      <c r="AF1040" s="86" t="n">
        <v>100107.95117</v>
      </c>
      <c r="AG1040" s="86" t="n">
        <v>95297.57108</v>
      </c>
      <c r="AH1040" s="86" t="n">
        <v>0</v>
      </c>
      <c r="AI1040" s="86" t="n">
        <v>1637.53955</v>
      </c>
      <c r="AJ1040" s="86" t="n">
        <v>3172.84054</v>
      </c>
      <c r="AK1040" s="84"/>
      <c r="AL1040" s="84"/>
    </row>
    <row r="1041" s="85" customFormat="true" ht="15" hidden="true" customHeight="false" outlineLevel="0" collapsed="false">
      <c r="A1041" s="79"/>
      <c r="B1041" s="80" t="n">
        <v>130310</v>
      </c>
      <c r="C1041" s="79" t="s">
        <v>64</v>
      </c>
      <c r="D1041" s="82" t="n">
        <v>0</v>
      </c>
      <c r="E1041" s="82" t="n">
        <v>0</v>
      </c>
      <c r="F1041" s="86" t="n">
        <v>15151.85174</v>
      </c>
      <c r="G1041" s="86" t="n">
        <v>3541.13477</v>
      </c>
      <c r="H1041" s="86" t="n">
        <v>18692.98651</v>
      </c>
      <c r="I1041" s="86" t="n">
        <v>498.54591</v>
      </c>
      <c r="J1041" s="86" t="n">
        <v>64200.4904</v>
      </c>
      <c r="K1041" s="86" t="n">
        <v>1545.24671</v>
      </c>
      <c r="L1041" s="86" t="n">
        <v>842.08856</v>
      </c>
      <c r="M1041" s="86" t="n">
        <v>0</v>
      </c>
      <c r="N1041" s="86" t="n">
        <v>0</v>
      </c>
      <c r="O1041" s="86" t="n">
        <v>67086.37158</v>
      </c>
      <c r="P1041" s="86" t="n">
        <v>0</v>
      </c>
      <c r="Q1041" s="86" t="n">
        <v>47652.727</v>
      </c>
      <c r="R1041" s="86" t="n">
        <v>200</v>
      </c>
      <c r="S1041" s="86" t="n">
        <v>0</v>
      </c>
      <c r="T1041" s="86" t="n">
        <v>0</v>
      </c>
      <c r="U1041" s="86" t="n">
        <v>0</v>
      </c>
      <c r="V1041" s="86" t="n">
        <v>0</v>
      </c>
      <c r="W1041" s="86" t="n">
        <v>1000</v>
      </c>
      <c r="X1041" s="86" t="n">
        <v>0</v>
      </c>
      <c r="Y1041" s="86" t="n">
        <v>500</v>
      </c>
      <c r="Z1041" s="86" t="n">
        <v>0</v>
      </c>
      <c r="AA1041" s="86" t="n">
        <v>929.30194</v>
      </c>
      <c r="AB1041" s="86" t="n">
        <v>0</v>
      </c>
      <c r="AC1041" s="86" t="n">
        <v>703.58653</v>
      </c>
      <c r="AD1041" s="86" t="n">
        <v>0</v>
      </c>
      <c r="AE1041" s="86" t="n">
        <v>50985.61547</v>
      </c>
      <c r="AF1041" s="86" t="n">
        <v>136764.97356</v>
      </c>
      <c r="AG1041" s="86" t="n">
        <v>132086.83838</v>
      </c>
      <c r="AH1041" s="86" t="n">
        <v>500</v>
      </c>
      <c r="AI1041" s="86" t="n">
        <v>1545.24671</v>
      </c>
      <c r="AJ1041" s="86" t="n">
        <v>2632.88847</v>
      </c>
      <c r="AK1041" s="84"/>
      <c r="AL1041" s="84"/>
    </row>
    <row r="1042" s="85" customFormat="true" ht="15" hidden="true" customHeight="false" outlineLevel="0" collapsed="false">
      <c r="A1042" s="79"/>
      <c r="B1042" s="80" t="n">
        <v>130405</v>
      </c>
      <c r="C1042" s="79" t="s">
        <v>63</v>
      </c>
      <c r="D1042" s="82" t="n">
        <v>0</v>
      </c>
      <c r="E1042" s="82" t="n">
        <v>5000</v>
      </c>
      <c r="F1042" s="86" t="n">
        <v>68.75765</v>
      </c>
      <c r="G1042" s="86" t="n">
        <v>0</v>
      </c>
      <c r="H1042" s="86" t="n">
        <v>5068.75765</v>
      </c>
      <c r="I1042" s="86" t="n">
        <v>0</v>
      </c>
      <c r="J1042" s="86" t="n">
        <v>5999.738</v>
      </c>
      <c r="K1042" s="86" t="n">
        <v>0</v>
      </c>
      <c r="L1042" s="86" t="n">
        <v>0</v>
      </c>
      <c r="M1042" s="86" t="n">
        <v>0</v>
      </c>
      <c r="N1042" s="86" t="n">
        <v>87.89602</v>
      </c>
      <c r="O1042" s="86" t="n">
        <v>6087.63402</v>
      </c>
      <c r="P1042" s="86" t="n">
        <v>0</v>
      </c>
      <c r="Q1042" s="86" t="n">
        <v>0</v>
      </c>
      <c r="R1042" s="86" t="n">
        <v>0</v>
      </c>
      <c r="S1042" s="86" t="n">
        <v>0</v>
      </c>
      <c r="T1042" s="86" t="n">
        <v>0</v>
      </c>
      <c r="U1042" s="86" t="n">
        <v>0</v>
      </c>
      <c r="V1042" s="86" t="n">
        <v>0</v>
      </c>
      <c r="W1042" s="86" t="n">
        <v>0</v>
      </c>
      <c r="X1042" s="86" t="n">
        <v>0</v>
      </c>
      <c r="Y1042" s="86" t="n">
        <v>0</v>
      </c>
      <c r="Z1042" s="86" t="n">
        <v>0</v>
      </c>
      <c r="AA1042" s="86" t="n">
        <v>0</v>
      </c>
      <c r="AB1042" s="86" t="n">
        <v>0</v>
      </c>
      <c r="AC1042" s="86" t="n">
        <v>0</v>
      </c>
      <c r="AD1042" s="86" t="n">
        <v>0</v>
      </c>
      <c r="AE1042" s="86" t="n">
        <v>0</v>
      </c>
      <c r="AF1042" s="86" t="n">
        <v>11156.39167</v>
      </c>
      <c r="AG1042" s="86" t="n">
        <v>6156.39167</v>
      </c>
      <c r="AH1042" s="86" t="n">
        <v>5000</v>
      </c>
      <c r="AI1042" s="86" t="n">
        <v>0</v>
      </c>
      <c r="AJ1042" s="86" t="n">
        <v>0</v>
      </c>
      <c r="AK1042" s="84"/>
      <c r="AL1042" s="84"/>
    </row>
    <row r="1043" s="85" customFormat="true" ht="15" hidden="true" customHeight="false" outlineLevel="0" collapsed="false">
      <c r="A1043" s="79"/>
      <c r="B1043" s="80" t="n">
        <v>130410</v>
      </c>
      <c r="C1043" s="79" t="s">
        <v>64</v>
      </c>
      <c r="D1043" s="87" t="n">
        <v>0</v>
      </c>
      <c r="E1043" s="87" t="n">
        <v>7081.73404</v>
      </c>
      <c r="F1043" s="88" t="n">
        <v>5157.13681</v>
      </c>
      <c r="G1043" s="88" t="n">
        <v>1413.53599</v>
      </c>
      <c r="H1043" s="88" t="n">
        <v>13652.40684</v>
      </c>
      <c r="I1043" s="88" t="n">
        <v>0</v>
      </c>
      <c r="J1043" s="88" t="n">
        <v>4993.345</v>
      </c>
      <c r="K1043" s="88" t="n">
        <v>0</v>
      </c>
      <c r="L1043" s="88" t="n">
        <v>0</v>
      </c>
      <c r="M1043" s="88" t="n">
        <v>0</v>
      </c>
      <c r="N1043" s="88" t="n">
        <v>0</v>
      </c>
      <c r="O1043" s="88" t="n">
        <v>4993.345</v>
      </c>
      <c r="P1043" s="88" t="n">
        <v>0</v>
      </c>
      <c r="Q1043" s="88" t="n">
        <v>0</v>
      </c>
      <c r="R1043" s="88" t="n">
        <v>0</v>
      </c>
      <c r="S1043" s="88" t="n">
        <v>0</v>
      </c>
      <c r="T1043" s="88" t="n">
        <v>0</v>
      </c>
      <c r="U1043" s="88" t="n">
        <v>0</v>
      </c>
      <c r="V1043" s="88" t="n">
        <v>0</v>
      </c>
      <c r="W1043" s="88" t="n">
        <v>0</v>
      </c>
      <c r="X1043" s="88" t="n">
        <v>0</v>
      </c>
      <c r="Y1043" s="88" t="n">
        <v>2449.62857</v>
      </c>
      <c r="Z1043" s="88" t="n">
        <v>0</v>
      </c>
      <c r="AA1043" s="88" t="n">
        <v>0</v>
      </c>
      <c r="AB1043" s="88" t="n">
        <v>0</v>
      </c>
      <c r="AC1043" s="88" t="n">
        <v>0</v>
      </c>
      <c r="AD1043" s="88" t="n">
        <v>0</v>
      </c>
      <c r="AE1043" s="88" t="n">
        <v>2449.62857</v>
      </c>
      <c r="AF1043" s="88" t="n">
        <v>21095.38041</v>
      </c>
      <c r="AG1043" s="88" t="n">
        <v>11564.0178</v>
      </c>
      <c r="AH1043" s="88" t="n">
        <v>9531.36261</v>
      </c>
      <c r="AI1043" s="88" t="n">
        <v>0</v>
      </c>
      <c r="AJ1043" s="88" t="n">
        <v>0</v>
      </c>
      <c r="AK1043" s="84"/>
      <c r="AL1043" s="84"/>
    </row>
    <row r="1044" s="85" customFormat="true" ht="15" hidden="true" customHeight="false" outlineLevel="0" collapsed="false">
      <c r="A1044" s="89"/>
      <c r="B1044" s="90" t="s">
        <v>543</v>
      </c>
      <c r="C1044" s="89" t="s">
        <v>579</v>
      </c>
      <c r="D1044" s="91" t="n">
        <v>651467.96958</v>
      </c>
      <c r="E1044" s="91" t="n">
        <v>331280.09628</v>
      </c>
      <c r="F1044" s="92" t="n">
        <v>952524.12068</v>
      </c>
      <c r="G1044" s="92" t="n">
        <v>472549.94552</v>
      </c>
      <c r="H1044" s="92" t="n">
        <v>2407822.13206</v>
      </c>
      <c r="I1044" s="92" t="n">
        <v>115875.63939</v>
      </c>
      <c r="J1044" s="92" t="n">
        <v>362402.73428</v>
      </c>
      <c r="K1044" s="92" t="n">
        <v>74191.74509</v>
      </c>
      <c r="L1044" s="92" t="n">
        <v>279527.9589</v>
      </c>
      <c r="M1044" s="92" t="n">
        <v>94910.88802</v>
      </c>
      <c r="N1044" s="92" t="n">
        <v>122549.76353</v>
      </c>
      <c r="O1044" s="92" t="n">
        <v>1049458.72921</v>
      </c>
      <c r="P1044" s="92" t="n">
        <v>19107.91101</v>
      </c>
      <c r="Q1044" s="92" t="n">
        <v>157054.01</v>
      </c>
      <c r="R1044" s="92" t="n">
        <v>2395.4654</v>
      </c>
      <c r="S1044" s="92" t="n">
        <v>12896.85022</v>
      </c>
      <c r="T1044" s="92" t="n">
        <v>7586.20447</v>
      </c>
      <c r="U1044" s="92" t="n">
        <v>43478.66558</v>
      </c>
      <c r="V1044" s="92" t="n">
        <v>50544.54425</v>
      </c>
      <c r="W1044" s="92" t="n">
        <v>38431.23004</v>
      </c>
      <c r="X1044" s="92" t="n">
        <v>2213.28953</v>
      </c>
      <c r="Y1044" s="92" t="n">
        <v>7532.78452</v>
      </c>
      <c r="Z1044" s="92" t="n">
        <v>44950.89258</v>
      </c>
      <c r="AA1044" s="92" t="n">
        <v>59418.36497</v>
      </c>
      <c r="AB1044" s="92" t="n">
        <v>11253.34896</v>
      </c>
      <c r="AC1044" s="92" t="n">
        <v>8476.51792</v>
      </c>
      <c r="AD1044" s="92" t="n">
        <v>7819.85451</v>
      </c>
      <c r="AE1044" s="92" t="n">
        <v>473159.93396</v>
      </c>
      <c r="AF1044" s="92" t="n">
        <v>3930440.79523</v>
      </c>
      <c r="AG1044" s="92" t="n">
        <v>2677963.93473</v>
      </c>
      <c r="AH1044" s="92" t="n">
        <v>1071959.00248</v>
      </c>
      <c r="AI1044" s="92" t="n">
        <v>74191.74509</v>
      </c>
      <c r="AJ1044" s="92" t="n">
        <v>106326.11293</v>
      </c>
      <c r="AK1044" s="84"/>
      <c r="AL1044" s="84"/>
    </row>
    <row r="1045" s="85" customFormat="true" ht="15" hidden="true" customHeight="false" outlineLevel="0" collapsed="false">
      <c r="A1045" s="79"/>
      <c r="B1045" s="80"/>
      <c r="C1045" s="79"/>
      <c r="D1045" s="82"/>
      <c r="E1045" s="82"/>
      <c r="F1045" s="83"/>
      <c r="G1045" s="83"/>
      <c r="H1045" s="83"/>
      <c r="I1045" s="83"/>
      <c r="J1045" s="83"/>
      <c r="K1045" s="83"/>
      <c r="L1045" s="83"/>
      <c r="M1045" s="83"/>
      <c r="N1045" s="83"/>
      <c r="O1045" s="83"/>
      <c r="P1045" s="83"/>
      <c r="Q1045" s="83"/>
      <c r="R1045" s="83"/>
      <c r="S1045" s="83"/>
      <c r="T1045" s="83"/>
      <c r="U1045" s="83"/>
      <c r="V1045" s="83"/>
      <c r="W1045" s="83"/>
      <c r="X1045" s="83"/>
      <c r="Y1045" s="83"/>
      <c r="Z1045" s="83"/>
      <c r="AA1045" s="83"/>
      <c r="AB1045" s="83"/>
      <c r="AC1045" s="83"/>
      <c r="AD1045" s="83"/>
      <c r="AE1045" s="83"/>
      <c r="AF1045" s="83"/>
      <c r="AG1045" s="83"/>
      <c r="AH1045" s="83"/>
      <c r="AI1045" s="83"/>
      <c r="AJ1045" s="83"/>
      <c r="AK1045" s="84"/>
      <c r="AL1045" s="84"/>
    </row>
    <row r="1046" s="85" customFormat="true" ht="15" hidden="true" customHeight="false" outlineLevel="0" collapsed="false">
      <c r="A1046" s="79"/>
      <c r="B1046" s="80" t="n">
        <v>2101</v>
      </c>
      <c r="C1046" s="79" t="s">
        <v>273</v>
      </c>
      <c r="D1046" s="82" t="n">
        <v>1185172.44163</v>
      </c>
      <c r="E1046" s="82" t="n">
        <v>861010.32044</v>
      </c>
      <c r="F1046" s="86" t="n">
        <v>2713105.14462</v>
      </c>
      <c r="G1046" s="86" t="n">
        <v>943952.39071</v>
      </c>
      <c r="H1046" s="86" t="n">
        <v>5703240.2974</v>
      </c>
      <c r="I1046" s="86" t="n">
        <v>334681.30788</v>
      </c>
      <c r="J1046" s="86" t="n">
        <v>701362.46924</v>
      </c>
      <c r="K1046" s="86" t="n">
        <v>174915.95934</v>
      </c>
      <c r="L1046" s="86" t="n">
        <v>657414.55712</v>
      </c>
      <c r="M1046" s="86" t="n">
        <v>212951.02315</v>
      </c>
      <c r="N1046" s="86" t="n">
        <v>212049.6507</v>
      </c>
      <c r="O1046" s="86" t="n">
        <v>2293374.96743</v>
      </c>
      <c r="P1046" s="86" t="n">
        <v>32713.77465</v>
      </c>
      <c r="Q1046" s="86" t="n">
        <v>244131.39</v>
      </c>
      <c r="R1046" s="86" t="n">
        <v>864.84693</v>
      </c>
      <c r="S1046" s="86" t="n">
        <v>21999.59587</v>
      </c>
      <c r="T1046" s="86" t="n">
        <v>12015.84166</v>
      </c>
      <c r="U1046" s="86" t="n">
        <v>68838.88155</v>
      </c>
      <c r="V1046" s="86" t="n">
        <v>118827.96644</v>
      </c>
      <c r="W1046" s="86" t="n">
        <v>31273.76811</v>
      </c>
      <c r="X1046" s="86" t="n">
        <v>1946.12263</v>
      </c>
      <c r="Y1046" s="86" t="n">
        <v>24262.41768</v>
      </c>
      <c r="Z1046" s="86" t="n">
        <v>18951.63546</v>
      </c>
      <c r="AA1046" s="86" t="n">
        <v>47387.51782</v>
      </c>
      <c r="AB1046" s="86" t="n">
        <v>3367.90951</v>
      </c>
      <c r="AC1046" s="86" t="n">
        <v>623.78056</v>
      </c>
      <c r="AD1046" s="86" t="n">
        <v>4308.08332</v>
      </c>
      <c r="AE1046" s="86" t="n">
        <v>631513.53219</v>
      </c>
      <c r="AF1046" s="86" t="n">
        <v>8628128.79702</v>
      </c>
      <c r="AG1046" s="86" t="n">
        <v>6233547.13372</v>
      </c>
      <c r="AH1046" s="86" t="n">
        <v>2140380.63747</v>
      </c>
      <c r="AI1046" s="86" t="n">
        <v>174915.95934</v>
      </c>
      <c r="AJ1046" s="86" t="n">
        <v>79285.06649</v>
      </c>
      <c r="AK1046" s="84"/>
      <c r="AL1046" s="84"/>
    </row>
    <row r="1047" s="85" customFormat="true" ht="15" hidden="true" customHeight="false" outlineLevel="0" collapsed="false">
      <c r="A1047" s="79"/>
      <c r="B1047" s="80" t="n">
        <v>210305</v>
      </c>
      <c r="C1047" s="79" t="s">
        <v>63</v>
      </c>
      <c r="D1047" s="82" t="n">
        <v>208874.66412</v>
      </c>
      <c r="E1047" s="82" t="n">
        <v>144992.53541</v>
      </c>
      <c r="F1047" s="86" t="n">
        <v>209369.38883</v>
      </c>
      <c r="G1047" s="86" t="n">
        <v>98972.68531</v>
      </c>
      <c r="H1047" s="86" t="n">
        <v>662209.27367</v>
      </c>
      <c r="I1047" s="86" t="n">
        <v>78751.58115</v>
      </c>
      <c r="J1047" s="86" t="n">
        <v>117385.76001</v>
      </c>
      <c r="K1047" s="86" t="n">
        <v>33360.59738</v>
      </c>
      <c r="L1047" s="86" t="n">
        <v>170348.73044</v>
      </c>
      <c r="M1047" s="86" t="n">
        <v>27383.62043</v>
      </c>
      <c r="N1047" s="86" t="n">
        <v>61832.57261</v>
      </c>
      <c r="O1047" s="86" t="n">
        <v>489062.86202</v>
      </c>
      <c r="P1047" s="86" t="n">
        <v>13982.91545</v>
      </c>
      <c r="Q1047" s="86" t="n">
        <v>2157.326</v>
      </c>
      <c r="R1047" s="86" t="n">
        <v>105.10118</v>
      </c>
      <c r="S1047" s="86" t="n">
        <v>507.94827</v>
      </c>
      <c r="T1047" s="86" t="n">
        <v>2968.00803</v>
      </c>
      <c r="U1047" s="86" t="n">
        <v>28611.39246</v>
      </c>
      <c r="V1047" s="86" t="n">
        <v>14897.01743</v>
      </c>
      <c r="W1047" s="86" t="n">
        <v>29827.1566</v>
      </c>
      <c r="X1047" s="86" t="n">
        <v>160.29786</v>
      </c>
      <c r="Y1047" s="86" t="n">
        <v>16739.22612</v>
      </c>
      <c r="Z1047" s="86" t="n">
        <v>48074.69163</v>
      </c>
      <c r="AA1047" s="86" t="n">
        <v>25795.19592</v>
      </c>
      <c r="AB1047" s="86" t="n">
        <v>8452.4634</v>
      </c>
      <c r="AC1047" s="86" t="n">
        <v>656.24751</v>
      </c>
      <c r="AD1047" s="86" t="n">
        <v>747.83512</v>
      </c>
      <c r="AE1047" s="86" t="n">
        <v>193682.82298</v>
      </c>
      <c r="AF1047" s="86" t="n">
        <v>1344954.95867</v>
      </c>
      <c r="AG1047" s="86" t="n">
        <v>818775.58752</v>
      </c>
      <c r="AH1047" s="86" t="n">
        <v>436540.17374</v>
      </c>
      <c r="AI1047" s="86" t="n">
        <v>33360.59738</v>
      </c>
      <c r="AJ1047" s="86" t="n">
        <v>56278.60003</v>
      </c>
      <c r="AK1047" s="84"/>
      <c r="AL1047" s="84"/>
    </row>
    <row r="1048" s="85" customFormat="true" ht="15" hidden="true" customHeight="false" outlineLevel="0" collapsed="false">
      <c r="A1048" s="79"/>
      <c r="B1048" s="80" t="n">
        <v>210310</v>
      </c>
      <c r="C1048" s="79" t="s">
        <v>64</v>
      </c>
      <c r="D1048" s="82" t="n">
        <v>172626.05888</v>
      </c>
      <c r="E1048" s="82" t="n">
        <v>102193.46875</v>
      </c>
      <c r="F1048" s="86" t="n">
        <v>238348.14277</v>
      </c>
      <c r="G1048" s="86" t="n">
        <v>76970.1926</v>
      </c>
      <c r="H1048" s="86" t="n">
        <v>590137.863</v>
      </c>
      <c r="I1048" s="86" t="n">
        <v>63052.64106</v>
      </c>
      <c r="J1048" s="86" t="n">
        <v>105177.91875</v>
      </c>
      <c r="K1048" s="86" t="n">
        <v>17743.60435</v>
      </c>
      <c r="L1048" s="86" t="n">
        <v>113303.75508</v>
      </c>
      <c r="M1048" s="86" t="n">
        <v>26727.95898</v>
      </c>
      <c r="N1048" s="86" t="n">
        <v>50697.99896</v>
      </c>
      <c r="O1048" s="86" t="n">
        <v>376703.87718</v>
      </c>
      <c r="P1048" s="86" t="n">
        <v>15947.06525</v>
      </c>
      <c r="Q1048" s="86" t="n">
        <v>8769.791</v>
      </c>
      <c r="R1048" s="86" t="n">
        <v>88.56937</v>
      </c>
      <c r="S1048" s="86" t="n">
        <v>492.54965</v>
      </c>
      <c r="T1048" s="86" t="n">
        <v>563.71018</v>
      </c>
      <c r="U1048" s="86" t="n">
        <v>26015.87238</v>
      </c>
      <c r="V1048" s="86" t="n">
        <v>13691.87647</v>
      </c>
      <c r="W1048" s="86" t="n">
        <v>33536.08357</v>
      </c>
      <c r="X1048" s="86" t="n">
        <v>162.12577</v>
      </c>
      <c r="Y1048" s="86" t="n">
        <v>15424.17619</v>
      </c>
      <c r="Z1048" s="86" t="n">
        <v>44327.38266</v>
      </c>
      <c r="AA1048" s="86" t="n">
        <v>25909.00221</v>
      </c>
      <c r="AB1048" s="86" t="n">
        <v>9107.06819</v>
      </c>
      <c r="AC1048" s="86" t="n">
        <v>1343.61414</v>
      </c>
      <c r="AD1048" s="86" t="n">
        <v>578.53891</v>
      </c>
      <c r="AE1048" s="86" t="n">
        <v>195957.42594</v>
      </c>
      <c r="AF1048" s="86" t="n">
        <v>1162799.16612</v>
      </c>
      <c r="AG1048" s="86" t="n">
        <v>732444.33526</v>
      </c>
      <c r="AH1048" s="86" t="n">
        <v>351822.52659</v>
      </c>
      <c r="AI1048" s="86" t="n">
        <v>17743.60435</v>
      </c>
      <c r="AJ1048" s="86" t="n">
        <v>60788.69992</v>
      </c>
      <c r="AK1048" s="84"/>
      <c r="AL1048" s="84"/>
    </row>
    <row r="1049" s="85" customFormat="true" ht="15" hidden="true" customHeight="false" outlineLevel="0" collapsed="false">
      <c r="A1049" s="79"/>
      <c r="B1049" s="80" t="n">
        <v>23</v>
      </c>
      <c r="C1049" s="79" t="s">
        <v>294</v>
      </c>
      <c r="D1049" s="82" t="n">
        <v>3921.21079</v>
      </c>
      <c r="E1049" s="82" t="n">
        <v>27616.4857</v>
      </c>
      <c r="F1049" s="86" t="n">
        <v>34242.8419</v>
      </c>
      <c r="G1049" s="86" t="n">
        <v>27017.11784</v>
      </c>
      <c r="H1049" s="86" t="n">
        <v>92797.65623</v>
      </c>
      <c r="I1049" s="86" t="n">
        <v>3180.00943</v>
      </c>
      <c r="J1049" s="86" t="n">
        <v>16503.24247</v>
      </c>
      <c r="K1049" s="86" t="n">
        <v>2364.05385</v>
      </c>
      <c r="L1049" s="86" t="n">
        <v>6980.63726</v>
      </c>
      <c r="M1049" s="86" t="n">
        <v>1687.01321</v>
      </c>
      <c r="N1049" s="86" t="n">
        <v>0</v>
      </c>
      <c r="O1049" s="86" t="n">
        <v>30714.95622</v>
      </c>
      <c r="P1049" s="86" t="n">
        <v>277.96773</v>
      </c>
      <c r="Q1049" s="86" t="n">
        <v>4893.527</v>
      </c>
      <c r="R1049" s="86" t="n">
        <v>9.52136</v>
      </c>
      <c r="S1049" s="86" t="n">
        <v>78.82804</v>
      </c>
      <c r="T1049" s="86" t="n">
        <v>319.30499</v>
      </c>
      <c r="U1049" s="86" t="n">
        <v>116.48008</v>
      </c>
      <c r="V1049" s="86" t="n">
        <v>519.09089</v>
      </c>
      <c r="W1049" s="86" t="n">
        <v>475.08567</v>
      </c>
      <c r="X1049" s="86" t="n">
        <v>0</v>
      </c>
      <c r="Y1049" s="86" t="n">
        <v>2169.77944</v>
      </c>
      <c r="Z1049" s="86" t="n">
        <v>564.67748</v>
      </c>
      <c r="AA1049" s="86" t="n">
        <v>381.93725</v>
      </c>
      <c r="AB1049" s="86" t="n">
        <v>0</v>
      </c>
      <c r="AC1049" s="86" t="n">
        <v>0</v>
      </c>
      <c r="AD1049" s="86" t="n">
        <v>455.16495</v>
      </c>
      <c r="AE1049" s="86" t="n">
        <v>10261.36488</v>
      </c>
      <c r="AF1049" s="86" t="n">
        <v>133773.97733</v>
      </c>
      <c r="AG1049" s="86" t="n">
        <v>95228.30948</v>
      </c>
      <c r="AH1049" s="86" t="n">
        <v>35324.59108</v>
      </c>
      <c r="AI1049" s="86" t="n">
        <v>2364.05385</v>
      </c>
      <c r="AJ1049" s="86" t="n">
        <v>857.02292</v>
      </c>
      <c r="AK1049" s="84"/>
      <c r="AL1049" s="84"/>
    </row>
    <row r="1050" s="85" customFormat="true" ht="15" hidden="true" customHeight="false" outlineLevel="0" collapsed="false">
      <c r="A1050" s="79"/>
      <c r="B1050" s="80" t="n">
        <v>24</v>
      </c>
      <c r="C1050" s="79" t="s">
        <v>303</v>
      </c>
      <c r="D1050" s="82" t="n">
        <v>19619.93617</v>
      </c>
      <c r="E1050" s="82" t="n">
        <v>13092.5978</v>
      </c>
      <c r="F1050" s="86" t="n">
        <v>460.7347</v>
      </c>
      <c r="G1050" s="86" t="n">
        <v>700.68875</v>
      </c>
      <c r="H1050" s="86" t="n">
        <v>33873.95742</v>
      </c>
      <c r="I1050" s="86" t="n">
        <v>4232.95643</v>
      </c>
      <c r="J1050" s="86" t="n">
        <v>0</v>
      </c>
      <c r="K1050" s="86" t="n">
        <v>188.463</v>
      </c>
      <c r="L1050" s="86" t="n">
        <v>0</v>
      </c>
      <c r="M1050" s="86" t="n">
        <v>863.53493</v>
      </c>
      <c r="N1050" s="86" t="n">
        <v>230.0487</v>
      </c>
      <c r="O1050" s="86" t="n">
        <v>5515.00306</v>
      </c>
      <c r="P1050" s="86" t="n">
        <v>0</v>
      </c>
      <c r="Q1050" s="86" t="n">
        <v>817.427</v>
      </c>
      <c r="R1050" s="86" t="n">
        <v>0</v>
      </c>
      <c r="S1050" s="86" t="n">
        <v>0</v>
      </c>
      <c r="T1050" s="86" t="n">
        <v>0</v>
      </c>
      <c r="U1050" s="86" t="n">
        <v>5576.286</v>
      </c>
      <c r="V1050" s="86" t="n">
        <v>0</v>
      </c>
      <c r="W1050" s="86" t="n">
        <v>0</v>
      </c>
      <c r="X1050" s="86" t="n">
        <v>0</v>
      </c>
      <c r="Y1050" s="86" t="n">
        <v>0</v>
      </c>
      <c r="Z1050" s="86" t="n">
        <v>0</v>
      </c>
      <c r="AA1050" s="86" t="n">
        <v>0</v>
      </c>
      <c r="AB1050" s="86" t="n">
        <v>0</v>
      </c>
      <c r="AC1050" s="86" t="n">
        <v>0</v>
      </c>
      <c r="AD1050" s="86" t="n">
        <v>0</v>
      </c>
      <c r="AE1050" s="86" t="n">
        <v>6393.713</v>
      </c>
      <c r="AF1050" s="86" t="n">
        <v>45782.67348</v>
      </c>
      <c r="AG1050" s="86" t="n">
        <v>12881.67651</v>
      </c>
      <c r="AH1050" s="86" t="n">
        <v>32712.53397</v>
      </c>
      <c r="AI1050" s="86" t="n">
        <v>188.463</v>
      </c>
      <c r="AJ1050" s="86" t="n">
        <v>0</v>
      </c>
      <c r="AK1050" s="84"/>
      <c r="AL1050" s="84"/>
    </row>
    <row r="1051" s="85" customFormat="true" ht="15" hidden="true" customHeight="false" outlineLevel="0" collapsed="false">
      <c r="A1051" s="79"/>
      <c r="B1051" s="80" t="n">
        <v>2601</v>
      </c>
      <c r="C1051" s="79" t="s">
        <v>336</v>
      </c>
      <c r="D1051" s="82" t="n">
        <v>0</v>
      </c>
      <c r="E1051" s="82" t="n">
        <v>733.26963</v>
      </c>
      <c r="F1051" s="86" t="n">
        <v>270.378</v>
      </c>
      <c r="G1051" s="86" t="n">
        <v>3535.19126</v>
      </c>
      <c r="H1051" s="86" t="n">
        <v>4538.83889</v>
      </c>
      <c r="I1051" s="86" t="n">
        <v>0.316</v>
      </c>
      <c r="J1051" s="86" t="n">
        <v>0</v>
      </c>
      <c r="K1051" s="86" t="n">
        <v>0</v>
      </c>
      <c r="L1051" s="86" t="n">
        <v>0</v>
      </c>
      <c r="M1051" s="86" t="n">
        <v>0</v>
      </c>
      <c r="N1051" s="86" t="n">
        <v>0</v>
      </c>
      <c r="O1051" s="86" t="n">
        <v>0.316</v>
      </c>
      <c r="P1051" s="86" t="n">
        <v>0.015</v>
      </c>
      <c r="Q1051" s="86" t="n">
        <v>0.266</v>
      </c>
      <c r="R1051" s="86" t="n">
        <v>0</v>
      </c>
      <c r="S1051" s="86" t="n">
        <v>0</v>
      </c>
      <c r="T1051" s="86" t="n">
        <v>0</v>
      </c>
      <c r="U1051" s="86" t="n">
        <v>4266.19542</v>
      </c>
      <c r="V1051" s="86" t="n">
        <v>0</v>
      </c>
      <c r="W1051" s="86" t="n">
        <v>0</v>
      </c>
      <c r="X1051" s="86" t="n">
        <v>0</v>
      </c>
      <c r="Y1051" s="86" t="n">
        <v>0</v>
      </c>
      <c r="Z1051" s="86" t="n">
        <v>0</v>
      </c>
      <c r="AA1051" s="86" t="n">
        <v>0</v>
      </c>
      <c r="AB1051" s="86" t="n">
        <v>0</v>
      </c>
      <c r="AC1051" s="86" t="n">
        <v>0</v>
      </c>
      <c r="AD1051" s="86" t="n">
        <v>0</v>
      </c>
      <c r="AE1051" s="86" t="n">
        <v>4266.47642</v>
      </c>
      <c r="AF1051" s="86" t="n">
        <v>8805.63131</v>
      </c>
      <c r="AG1051" s="86" t="n">
        <v>8072.34668</v>
      </c>
      <c r="AH1051" s="86" t="n">
        <v>733.28463</v>
      </c>
      <c r="AI1051" s="86" t="n">
        <v>0</v>
      </c>
      <c r="AJ1051" s="86" t="n">
        <v>0</v>
      </c>
      <c r="AK1051" s="84"/>
      <c r="AL1051" s="84"/>
    </row>
    <row r="1052" s="85" customFormat="true" ht="15" hidden="true" customHeight="false" outlineLevel="0" collapsed="false">
      <c r="A1052" s="79"/>
      <c r="B1052" s="80" t="n">
        <v>260205</v>
      </c>
      <c r="C1052" s="79" t="s">
        <v>63</v>
      </c>
      <c r="D1052" s="82" t="n">
        <v>0</v>
      </c>
      <c r="E1052" s="82" t="n">
        <v>0</v>
      </c>
      <c r="F1052" s="86" t="n">
        <v>0</v>
      </c>
      <c r="G1052" s="86" t="n">
        <v>0</v>
      </c>
      <c r="H1052" s="86" t="n">
        <v>0</v>
      </c>
      <c r="I1052" s="86" t="n">
        <v>0</v>
      </c>
      <c r="J1052" s="86" t="n">
        <v>0</v>
      </c>
      <c r="K1052" s="86" t="n">
        <v>0</v>
      </c>
      <c r="L1052" s="86" t="n">
        <v>0</v>
      </c>
      <c r="M1052" s="86" t="n">
        <v>0</v>
      </c>
      <c r="N1052" s="86" t="n">
        <v>0</v>
      </c>
      <c r="O1052" s="86" t="n">
        <v>0</v>
      </c>
      <c r="P1052" s="86" t="n">
        <v>0</v>
      </c>
      <c r="Q1052" s="86" t="n">
        <v>0</v>
      </c>
      <c r="R1052" s="86" t="n">
        <v>0</v>
      </c>
      <c r="S1052" s="86" t="n">
        <v>0</v>
      </c>
      <c r="T1052" s="86" t="n">
        <v>0</v>
      </c>
      <c r="U1052" s="86" t="n">
        <v>2000</v>
      </c>
      <c r="V1052" s="86" t="n">
        <v>0</v>
      </c>
      <c r="W1052" s="86" t="n">
        <v>0</v>
      </c>
      <c r="X1052" s="86" t="n">
        <v>0</v>
      </c>
      <c r="Y1052" s="86" t="n">
        <v>0</v>
      </c>
      <c r="Z1052" s="86" t="n">
        <v>0</v>
      </c>
      <c r="AA1052" s="86" t="n">
        <v>0</v>
      </c>
      <c r="AB1052" s="86" t="n">
        <v>100.96143</v>
      </c>
      <c r="AC1052" s="86" t="n">
        <v>0</v>
      </c>
      <c r="AD1052" s="86" t="n">
        <v>0</v>
      </c>
      <c r="AE1052" s="86" t="n">
        <v>2100.96143</v>
      </c>
      <c r="AF1052" s="86" t="n">
        <v>2100.96143</v>
      </c>
      <c r="AG1052" s="86" t="n">
        <v>2100.96143</v>
      </c>
      <c r="AH1052" s="86" t="n">
        <v>0</v>
      </c>
      <c r="AI1052" s="86" t="n">
        <v>0</v>
      </c>
      <c r="AJ1052" s="86" t="n">
        <v>0</v>
      </c>
      <c r="AK1052" s="84"/>
      <c r="AL1052" s="84"/>
    </row>
    <row r="1053" s="85" customFormat="true" ht="15" hidden="true" customHeight="false" outlineLevel="0" collapsed="false">
      <c r="A1053" s="79"/>
      <c r="B1053" s="80" t="n">
        <v>260210</v>
      </c>
      <c r="C1053" s="79" t="s">
        <v>64</v>
      </c>
      <c r="D1053" s="82" t="n">
        <v>0</v>
      </c>
      <c r="E1053" s="82" t="n">
        <v>0</v>
      </c>
      <c r="F1053" s="86" t="n">
        <v>0</v>
      </c>
      <c r="G1053" s="86" t="n">
        <v>0</v>
      </c>
      <c r="H1053" s="86" t="n">
        <v>0</v>
      </c>
      <c r="I1053" s="86" t="n">
        <v>0</v>
      </c>
      <c r="J1053" s="86" t="n">
        <v>0</v>
      </c>
      <c r="K1053" s="86" t="n">
        <v>0</v>
      </c>
      <c r="L1053" s="86" t="n">
        <v>0</v>
      </c>
      <c r="M1053" s="86" t="n">
        <v>0</v>
      </c>
      <c r="N1053" s="86" t="n">
        <v>0</v>
      </c>
      <c r="O1053" s="86" t="n">
        <v>0</v>
      </c>
      <c r="P1053" s="86" t="n">
        <v>0</v>
      </c>
      <c r="Q1053" s="86" t="n">
        <v>0</v>
      </c>
      <c r="R1053" s="86" t="n">
        <v>0</v>
      </c>
      <c r="S1053" s="86" t="n">
        <v>0</v>
      </c>
      <c r="T1053" s="86" t="n">
        <v>0</v>
      </c>
      <c r="U1053" s="86" t="n">
        <v>0</v>
      </c>
      <c r="V1053" s="86" t="n">
        <v>0</v>
      </c>
      <c r="W1053" s="86" t="n">
        <v>0</v>
      </c>
      <c r="X1053" s="86" t="n">
        <v>0</v>
      </c>
      <c r="Y1053" s="86" t="n">
        <v>0</v>
      </c>
      <c r="Z1053" s="86" t="n">
        <v>0</v>
      </c>
      <c r="AA1053" s="86" t="n">
        <v>0</v>
      </c>
      <c r="AB1053" s="86" t="n">
        <v>304.66476</v>
      </c>
      <c r="AC1053" s="86" t="n">
        <v>0</v>
      </c>
      <c r="AD1053" s="86" t="n">
        <v>0</v>
      </c>
      <c r="AE1053" s="86" t="n">
        <v>304.66476</v>
      </c>
      <c r="AF1053" s="86" t="n">
        <v>304.66476</v>
      </c>
      <c r="AG1053" s="86" t="n">
        <v>304.66476</v>
      </c>
      <c r="AH1053" s="86" t="n">
        <v>0</v>
      </c>
      <c r="AI1053" s="86" t="n">
        <v>0</v>
      </c>
      <c r="AJ1053" s="86" t="n">
        <v>0</v>
      </c>
      <c r="AK1053" s="84"/>
      <c r="AL1053" s="84"/>
    </row>
    <row r="1054" s="85" customFormat="true" ht="15" hidden="true" customHeight="false" outlineLevel="0" collapsed="false">
      <c r="A1054" s="79"/>
      <c r="B1054" s="80" t="n">
        <v>260305</v>
      </c>
      <c r="C1054" s="79" t="s">
        <v>63</v>
      </c>
      <c r="D1054" s="82" t="n">
        <v>666.667</v>
      </c>
      <c r="E1054" s="82" t="n">
        <v>0</v>
      </c>
      <c r="F1054" s="86" t="n">
        <v>12414.19689</v>
      </c>
      <c r="G1054" s="86" t="n">
        <v>0</v>
      </c>
      <c r="H1054" s="86" t="n">
        <v>13080.86389</v>
      </c>
      <c r="I1054" s="86" t="n">
        <v>0</v>
      </c>
      <c r="J1054" s="86" t="n">
        <v>333.28827</v>
      </c>
      <c r="K1054" s="86" t="n">
        <v>0</v>
      </c>
      <c r="L1054" s="86" t="n">
        <v>0</v>
      </c>
      <c r="M1054" s="86" t="n">
        <v>0</v>
      </c>
      <c r="N1054" s="86" t="n">
        <v>0</v>
      </c>
      <c r="O1054" s="86" t="n">
        <v>333.28827</v>
      </c>
      <c r="P1054" s="86" t="n">
        <v>1500</v>
      </c>
      <c r="Q1054" s="86" t="n">
        <v>0</v>
      </c>
      <c r="R1054" s="86" t="n">
        <v>0</v>
      </c>
      <c r="S1054" s="86" t="n">
        <v>0</v>
      </c>
      <c r="T1054" s="86" t="n">
        <v>0</v>
      </c>
      <c r="U1054" s="86" t="n">
        <v>0</v>
      </c>
      <c r="V1054" s="86" t="n">
        <v>0</v>
      </c>
      <c r="W1054" s="86" t="n">
        <v>0</v>
      </c>
      <c r="X1054" s="86" t="n">
        <v>0</v>
      </c>
      <c r="Y1054" s="86" t="n">
        <v>0</v>
      </c>
      <c r="Z1054" s="86" t="n">
        <v>0</v>
      </c>
      <c r="AA1054" s="86" t="n">
        <v>625</v>
      </c>
      <c r="AB1054" s="86" t="n">
        <v>0</v>
      </c>
      <c r="AC1054" s="86" t="n">
        <v>0</v>
      </c>
      <c r="AD1054" s="86" t="n">
        <v>0</v>
      </c>
      <c r="AE1054" s="86" t="n">
        <v>2125</v>
      </c>
      <c r="AF1054" s="86" t="n">
        <v>15539.15216</v>
      </c>
      <c r="AG1054" s="86" t="n">
        <v>12747.48516</v>
      </c>
      <c r="AH1054" s="86" t="n">
        <v>2166.667</v>
      </c>
      <c r="AI1054" s="86" t="n">
        <v>0</v>
      </c>
      <c r="AJ1054" s="86" t="n">
        <v>625</v>
      </c>
      <c r="AK1054" s="84"/>
      <c r="AL1054" s="84"/>
    </row>
    <row r="1055" s="85" customFormat="true" ht="15" hidden="true" customHeight="false" outlineLevel="0" collapsed="false">
      <c r="A1055" s="79"/>
      <c r="B1055" s="80" t="n">
        <v>260310</v>
      </c>
      <c r="C1055" s="79" t="s">
        <v>64</v>
      </c>
      <c r="D1055" s="82" t="n">
        <v>0</v>
      </c>
      <c r="E1055" s="82" t="n">
        <v>0</v>
      </c>
      <c r="F1055" s="86" t="n">
        <v>25065.81499</v>
      </c>
      <c r="G1055" s="86" t="n">
        <v>0</v>
      </c>
      <c r="H1055" s="86" t="n">
        <v>25065.81499</v>
      </c>
      <c r="I1055" s="86" t="n">
        <v>0</v>
      </c>
      <c r="J1055" s="86" t="n">
        <v>31.1572</v>
      </c>
      <c r="K1055" s="86" t="n">
        <v>0</v>
      </c>
      <c r="L1055" s="86" t="n">
        <v>0</v>
      </c>
      <c r="M1055" s="86" t="n">
        <v>0</v>
      </c>
      <c r="N1055" s="86" t="n">
        <v>0</v>
      </c>
      <c r="O1055" s="86" t="n">
        <v>31.1572</v>
      </c>
      <c r="P1055" s="86" t="n">
        <v>0</v>
      </c>
      <c r="Q1055" s="86" t="n">
        <v>0</v>
      </c>
      <c r="R1055" s="86" t="n">
        <v>0</v>
      </c>
      <c r="S1055" s="86" t="n">
        <v>0</v>
      </c>
      <c r="T1055" s="86" t="n">
        <v>0</v>
      </c>
      <c r="U1055" s="86" t="n">
        <v>3936.10479</v>
      </c>
      <c r="V1055" s="86" t="n">
        <v>0</v>
      </c>
      <c r="W1055" s="86" t="n">
        <v>3026.8975</v>
      </c>
      <c r="X1055" s="86" t="n">
        <v>0</v>
      </c>
      <c r="Y1055" s="86" t="n">
        <v>0</v>
      </c>
      <c r="Z1055" s="86" t="n">
        <v>0</v>
      </c>
      <c r="AA1055" s="86" t="n">
        <v>2500</v>
      </c>
      <c r="AB1055" s="86" t="n">
        <v>0</v>
      </c>
      <c r="AC1055" s="86" t="n">
        <v>2000</v>
      </c>
      <c r="AD1055" s="86" t="n">
        <v>0</v>
      </c>
      <c r="AE1055" s="86" t="n">
        <v>11463.00229</v>
      </c>
      <c r="AF1055" s="86" t="n">
        <v>36559.97448</v>
      </c>
      <c r="AG1055" s="86" t="n">
        <v>29033.07698</v>
      </c>
      <c r="AH1055" s="86" t="n">
        <v>0</v>
      </c>
      <c r="AI1055" s="86" t="n">
        <v>0</v>
      </c>
      <c r="AJ1055" s="86" t="n">
        <v>7526.8975</v>
      </c>
      <c r="AK1055" s="84"/>
      <c r="AL1055" s="84"/>
    </row>
    <row r="1056" s="85" customFormat="true" ht="15" hidden="true" customHeight="false" outlineLevel="0" collapsed="false">
      <c r="A1056" s="79"/>
      <c r="B1056" s="80" t="n">
        <v>260405</v>
      </c>
      <c r="C1056" s="79" t="s">
        <v>63</v>
      </c>
      <c r="D1056" s="82" t="n">
        <v>0</v>
      </c>
      <c r="E1056" s="82" t="n">
        <v>0</v>
      </c>
      <c r="F1056" s="86" t="n">
        <v>0</v>
      </c>
      <c r="G1056" s="86" t="n">
        <v>0</v>
      </c>
      <c r="H1056" s="86" t="n">
        <v>0</v>
      </c>
      <c r="I1056" s="86" t="n">
        <v>0</v>
      </c>
      <c r="J1056" s="86" t="n">
        <v>0</v>
      </c>
      <c r="K1056" s="86" t="n">
        <v>0</v>
      </c>
      <c r="L1056" s="86" t="n">
        <v>0</v>
      </c>
      <c r="M1056" s="86" t="n">
        <v>0</v>
      </c>
      <c r="N1056" s="86" t="n">
        <v>0</v>
      </c>
      <c r="O1056" s="86" t="n">
        <v>0</v>
      </c>
      <c r="P1056" s="86" t="n">
        <v>0</v>
      </c>
      <c r="Q1056" s="86" t="n">
        <v>0</v>
      </c>
      <c r="R1056" s="86" t="n">
        <v>0</v>
      </c>
      <c r="S1056" s="86" t="n">
        <v>0</v>
      </c>
      <c r="T1056" s="86" t="n">
        <v>0</v>
      </c>
      <c r="U1056" s="86" t="n">
        <v>0</v>
      </c>
      <c r="V1056" s="86" t="n">
        <v>0</v>
      </c>
      <c r="W1056" s="86" t="n">
        <v>0</v>
      </c>
      <c r="X1056" s="86" t="n">
        <v>0</v>
      </c>
      <c r="Y1056" s="86" t="n">
        <v>0</v>
      </c>
      <c r="Z1056" s="86" t="n">
        <v>0</v>
      </c>
      <c r="AA1056" s="86" t="n">
        <v>0</v>
      </c>
      <c r="AB1056" s="86" t="n">
        <v>0</v>
      </c>
      <c r="AC1056" s="86" t="n">
        <v>0</v>
      </c>
      <c r="AD1056" s="86" t="n">
        <v>0</v>
      </c>
      <c r="AE1056" s="86" t="n">
        <v>0</v>
      </c>
      <c r="AF1056" s="86" t="n">
        <v>0</v>
      </c>
      <c r="AG1056" s="86" t="n">
        <v>0</v>
      </c>
      <c r="AH1056" s="86" t="n">
        <v>0</v>
      </c>
      <c r="AI1056" s="86" t="n">
        <v>0</v>
      </c>
      <c r="AJ1056" s="86" t="n">
        <v>0</v>
      </c>
      <c r="AK1056" s="84"/>
      <c r="AL1056" s="84"/>
    </row>
    <row r="1057" s="85" customFormat="true" ht="15" hidden="true" customHeight="false" outlineLevel="0" collapsed="false">
      <c r="A1057" s="79"/>
      <c r="B1057" s="80" t="n">
        <v>260410</v>
      </c>
      <c r="C1057" s="79" t="s">
        <v>64</v>
      </c>
      <c r="D1057" s="82" t="n">
        <v>0</v>
      </c>
      <c r="E1057" s="82" t="n">
        <v>0</v>
      </c>
      <c r="F1057" s="86" t="n">
        <v>0</v>
      </c>
      <c r="G1057" s="86" t="n">
        <v>0</v>
      </c>
      <c r="H1057" s="86" t="n">
        <v>0</v>
      </c>
      <c r="I1057" s="86" t="n">
        <v>0</v>
      </c>
      <c r="J1057" s="86" t="n">
        <v>0</v>
      </c>
      <c r="K1057" s="86" t="n">
        <v>0</v>
      </c>
      <c r="L1057" s="86" t="n">
        <v>0</v>
      </c>
      <c r="M1057" s="86" t="n">
        <v>0</v>
      </c>
      <c r="N1057" s="86" t="n">
        <v>0</v>
      </c>
      <c r="O1057" s="86" t="n">
        <v>0</v>
      </c>
      <c r="P1057" s="86" t="n">
        <v>0</v>
      </c>
      <c r="Q1057" s="86" t="n">
        <v>0</v>
      </c>
      <c r="R1057" s="86" t="n">
        <v>0</v>
      </c>
      <c r="S1057" s="86" t="n">
        <v>0</v>
      </c>
      <c r="T1057" s="86" t="n">
        <v>0</v>
      </c>
      <c r="U1057" s="86" t="n">
        <v>0</v>
      </c>
      <c r="V1057" s="86" t="n">
        <v>0</v>
      </c>
      <c r="W1057" s="86" t="n">
        <v>0</v>
      </c>
      <c r="X1057" s="86" t="n">
        <v>0</v>
      </c>
      <c r="Y1057" s="86" t="n">
        <v>0</v>
      </c>
      <c r="Z1057" s="86" t="n">
        <v>0</v>
      </c>
      <c r="AA1057" s="86" t="n">
        <v>0</v>
      </c>
      <c r="AB1057" s="86" t="n">
        <v>0</v>
      </c>
      <c r="AC1057" s="86" t="n">
        <v>0</v>
      </c>
      <c r="AD1057" s="86" t="n">
        <v>0</v>
      </c>
      <c r="AE1057" s="86" t="n">
        <v>0</v>
      </c>
      <c r="AF1057" s="86" t="n">
        <v>0</v>
      </c>
      <c r="AG1057" s="86" t="n">
        <v>0</v>
      </c>
      <c r="AH1057" s="86" t="n">
        <v>0</v>
      </c>
      <c r="AI1057" s="86" t="n">
        <v>0</v>
      </c>
      <c r="AJ1057" s="86" t="n">
        <v>0</v>
      </c>
      <c r="AK1057" s="84"/>
      <c r="AL1057" s="84"/>
    </row>
    <row r="1058" s="85" customFormat="true" ht="15" hidden="true" customHeight="false" outlineLevel="0" collapsed="false">
      <c r="A1058" s="79"/>
      <c r="B1058" s="80" t="n">
        <v>260505</v>
      </c>
      <c r="C1058" s="79" t="s">
        <v>63</v>
      </c>
      <c r="D1058" s="82" t="n">
        <v>0</v>
      </c>
      <c r="E1058" s="82" t="n">
        <v>0</v>
      </c>
      <c r="F1058" s="86" t="n">
        <v>0</v>
      </c>
      <c r="G1058" s="86" t="n">
        <v>0</v>
      </c>
      <c r="H1058" s="86" t="n">
        <v>0</v>
      </c>
      <c r="I1058" s="86" t="n">
        <v>0</v>
      </c>
      <c r="J1058" s="86" t="n">
        <v>0</v>
      </c>
      <c r="K1058" s="86" t="n">
        <v>0</v>
      </c>
      <c r="L1058" s="86" t="n">
        <v>0</v>
      </c>
      <c r="M1058" s="86" t="n">
        <v>0</v>
      </c>
      <c r="N1058" s="86" t="n">
        <v>0</v>
      </c>
      <c r="O1058" s="86" t="n">
        <v>0</v>
      </c>
      <c r="P1058" s="86" t="n">
        <v>0</v>
      </c>
      <c r="Q1058" s="86" t="n">
        <v>0</v>
      </c>
      <c r="R1058" s="86" t="n">
        <v>0</v>
      </c>
      <c r="S1058" s="86" t="n">
        <v>0</v>
      </c>
      <c r="T1058" s="86" t="n">
        <v>0</v>
      </c>
      <c r="U1058" s="86" t="n">
        <v>0</v>
      </c>
      <c r="V1058" s="86" t="n">
        <v>0</v>
      </c>
      <c r="W1058" s="86" t="n">
        <v>0</v>
      </c>
      <c r="X1058" s="86" t="n">
        <v>0</v>
      </c>
      <c r="Y1058" s="86" t="n">
        <v>0</v>
      </c>
      <c r="Z1058" s="86" t="n">
        <v>0</v>
      </c>
      <c r="AA1058" s="86" t="n">
        <v>0</v>
      </c>
      <c r="AB1058" s="86" t="n">
        <v>0</v>
      </c>
      <c r="AC1058" s="86" t="n">
        <v>0</v>
      </c>
      <c r="AD1058" s="86" t="n">
        <v>0</v>
      </c>
      <c r="AE1058" s="86" t="n">
        <v>0</v>
      </c>
      <c r="AF1058" s="86" t="n">
        <v>0</v>
      </c>
      <c r="AG1058" s="86" t="n">
        <v>0</v>
      </c>
      <c r="AH1058" s="86" t="n">
        <v>0</v>
      </c>
      <c r="AI1058" s="86" t="n">
        <v>0</v>
      </c>
      <c r="AJ1058" s="86" t="n">
        <v>0</v>
      </c>
      <c r="AK1058" s="84"/>
      <c r="AL1058" s="84"/>
    </row>
    <row r="1059" s="85" customFormat="true" ht="15" hidden="true" customHeight="false" outlineLevel="0" collapsed="false">
      <c r="A1059" s="79"/>
      <c r="B1059" s="80" t="n">
        <v>260510</v>
      </c>
      <c r="C1059" s="79" t="s">
        <v>64</v>
      </c>
      <c r="D1059" s="82" t="n">
        <v>0</v>
      </c>
      <c r="E1059" s="82" t="n">
        <v>0</v>
      </c>
      <c r="F1059" s="86" t="n">
        <v>0</v>
      </c>
      <c r="G1059" s="86" t="n">
        <v>0</v>
      </c>
      <c r="H1059" s="86" t="n">
        <v>0</v>
      </c>
      <c r="I1059" s="86" t="n">
        <v>0</v>
      </c>
      <c r="J1059" s="86" t="n">
        <v>0</v>
      </c>
      <c r="K1059" s="86" t="n">
        <v>0</v>
      </c>
      <c r="L1059" s="86" t="n">
        <v>0</v>
      </c>
      <c r="M1059" s="86" t="n">
        <v>0</v>
      </c>
      <c r="N1059" s="86" t="n">
        <v>0</v>
      </c>
      <c r="O1059" s="86" t="n">
        <v>0</v>
      </c>
      <c r="P1059" s="86" t="n">
        <v>0</v>
      </c>
      <c r="Q1059" s="86" t="n">
        <v>0</v>
      </c>
      <c r="R1059" s="86" t="n">
        <v>0</v>
      </c>
      <c r="S1059" s="86" t="n">
        <v>0</v>
      </c>
      <c r="T1059" s="86" t="n">
        <v>0</v>
      </c>
      <c r="U1059" s="86" t="n">
        <v>0</v>
      </c>
      <c r="V1059" s="86" t="n">
        <v>0</v>
      </c>
      <c r="W1059" s="86" t="n">
        <v>0</v>
      </c>
      <c r="X1059" s="86" t="n">
        <v>0</v>
      </c>
      <c r="Y1059" s="86" t="n">
        <v>0</v>
      </c>
      <c r="Z1059" s="86" t="n">
        <v>0</v>
      </c>
      <c r="AA1059" s="86" t="n">
        <v>0</v>
      </c>
      <c r="AB1059" s="86" t="n">
        <v>0</v>
      </c>
      <c r="AC1059" s="86" t="n">
        <v>0</v>
      </c>
      <c r="AD1059" s="86" t="n">
        <v>0</v>
      </c>
      <c r="AE1059" s="86" t="n">
        <v>0</v>
      </c>
      <c r="AF1059" s="86" t="n">
        <v>0</v>
      </c>
      <c r="AG1059" s="86" t="n">
        <v>0</v>
      </c>
      <c r="AH1059" s="86" t="n">
        <v>0</v>
      </c>
      <c r="AI1059" s="86" t="n">
        <v>0</v>
      </c>
      <c r="AJ1059" s="86" t="n">
        <v>0</v>
      </c>
      <c r="AK1059" s="84"/>
      <c r="AL1059" s="84"/>
    </row>
    <row r="1060" s="85" customFormat="true" ht="15" hidden="true" customHeight="false" outlineLevel="0" collapsed="false">
      <c r="A1060" s="79"/>
      <c r="B1060" s="80" t="n">
        <v>260605</v>
      </c>
      <c r="C1060" s="79" t="s">
        <v>63</v>
      </c>
      <c r="D1060" s="82" t="n">
        <v>462.1083</v>
      </c>
      <c r="E1060" s="82" t="n">
        <v>0</v>
      </c>
      <c r="F1060" s="86" t="n">
        <v>132.59926</v>
      </c>
      <c r="G1060" s="86" t="n">
        <v>473.38929</v>
      </c>
      <c r="H1060" s="86" t="n">
        <v>1068.09685</v>
      </c>
      <c r="I1060" s="86" t="n">
        <v>5.82467</v>
      </c>
      <c r="J1060" s="86" t="n">
        <v>19.50195</v>
      </c>
      <c r="K1060" s="86" t="n">
        <v>212.05803</v>
      </c>
      <c r="L1060" s="86" t="n">
        <v>0</v>
      </c>
      <c r="M1060" s="86" t="n">
        <v>0</v>
      </c>
      <c r="N1060" s="86" t="n">
        <v>1318.39464</v>
      </c>
      <c r="O1060" s="86" t="n">
        <v>1555.77929</v>
      </c>
      <c r="P1060" s="86" t="n">
        <v>166.1283</v>
      </c>
      <c r="Q1060" s="86" t="n">
        <v>0</v>
      </c>
      <c r="R1060" s="86" t="n">
        <v>54.59245</v>
      </c>
      <c r="S1060" s="86" t="n">
        <v>0</v>
      </c>
      <c r="T1060" s="86" t="n">
        <v>0</v>
      </c>
      <c r="U1060" s="86" t="n">
        <v>0</v>
      </c>
      <c r="V1060" s="86" t="n">
        <v>11.77477</v>
      </c>
      <c r="W1060" s="86" t="n">
        <v>0</v>
      </c>
      <c r="X1060" s="86" t="n">
        <v>0</v>
      </c>
      <c r="Y1060" s="86" t="n">
        <v>4</v>
      </c>
      <c r="Z1060" s="86" t="n">
        <v>0</v>
      </c>
      <c r="AA1060" s="86" t="n">
        <v>131.81067</v>
      </c>
      <c r="AB1060" s="86" t="n">
        <v>133.90986</v>
      </c>
      <c r="AC1060" s="86" t="n">
        <v>136.93019</v>
      </c>
      <c r="AD1060" s="86" t="n">
        <v>0</v>
      </c>
      <c r="AE1060" s="86" t="n">
        <v>639.14624</v>
      </c>
      <c r="AF1060" s="86" t="n">
        <v>3263.02238</v>
      </c>
      <c r="AG1060" s="86" t="n">
        <v>2149.98689</v>
      </c>
      <c r="AH1060" s="86" t="n">
        <v>632.2366</v>
      </c>
      <c r="AI1060" s="86" t="n">
        <v>212.05803</v>
      </c>
      <c r="AJ1060" s="86" t="n">
        <v>268.74086</v>
      </c>
      <c r="AK1060" s="84"/>
      <c r="AL1060" s="84"/>
    </row>
    <row r="1061" s="85" customFormat="true" ht="15" hidden="true" customHeight="false" outlineLevel="0" collapsed="false">
      <c r="A1061" s="79"/>
      <c r="B1061" s="80" t="n">
        <v>260610</v>
      </c>
      <c r="C1061" s="79" t="s">
        <v>64</v>
      </c>
      <c r="D1061" s="82" t="n">
        <v>6756.17042</v>
      </c>
      <c r="E1061" s="82" t="n">
        <v>0</v>
      </c>
      <c r="F1061" s="86" t="n">
        <v>759.94332</v>
      </c>
      <c r="G1061" s="86" t="n">
        <v>916.80321</v>
      </c>
      <c r="H1061" s="86" t="n">
        <v>8432.91695</v>
      </c>
      <c r="I1061" s="86" t="n">
        <v>10.2171</v>
      </c>
      <c r="J1061" s="86" t="n">
        <v>39.5791</v>
      </c>
      <c r="K1061" s="86" t="n">
        <v>418.04316</v>
      </c>
      <c r="L1061" s="86" t="n">
        <v>0</v>
      </c>
      <c r="M1061" s="86" t="n">
        <v>0</v>
      </c>
      <c r="N1061" s="86" t="n">
        <v>634.27319</v>
      </c>
      <c r="O1061" s="86" t="n">
        <v>1102.11255</v>
      </c>
      <c r="P1061" s="86" t="n">
        <v>337.10222</v>
      </c>
      <c r="Q1061" s="86" t="n">
        <v>0</v>
      </c>
      <c r="R1061" s="86" t="n">
        <v>65.56137</v>
      </c>
      <c r="S1061" s="86" t="n">
        <v>0</v>
      </c>
      <c r="T1061" s="86" t="n">
        <v>0</v>
      </c>
      <c r="U1061" s="86" t="n">
        <v>0</v>
      </c>
      <c r="V1061" s="86" t="n">
        <v>27.16832</v>
      </c>
      <c r="W1061" s="86" t="n">
        <v>0</v>
      </c>
      <c r="X1061" s="86" t="n">
        <v>0</v>
      </c>
      <c r="Y1061" s="86" t="n">
        <v>375.4719</v>
      </c>
      <c r="Z1061" s="86" t="n">
        <v>0</v>
      </c>
      <c r="AA1061" s="86" t="n">
        <v>265.75961</v>
      </c>
      <c r="AB1061" s="86" t="n">
        <v>256.9695</v>
      </c>
      <c r="AC1061" s="86" t="n">
        <v>190.51868</v>
      </c>
      <c r="AD1061" s="86" t="n">
        <v>0</v>
      </c>
      <c r="AE1061" s="86" t="n">
        <v>1518.5516</v>
      </c>
      <c r="AF1061" s="86" t="n">
        <v>11053.5811</v>
      </c>
      <c r="AG1061" s="86" t="n">
        <v>2710.51511</v>
      </c>
      <c r="AH1061" s="86" t="n">
        <v>7468.74454</v>
      </c>
      <c r="AI1061" s="86" t="n">
        <v>418.04316</v>
      </c>
      <c r="AJ1061" s="86" t="n">
        <v>456.27829</v>
      </c>
      <c r="AK1061" s="84"/>
      <c r="AL1061" s="84"/>
    </row>
    <row r="1062" s="85" customFormat="true" ht="15" hidden="true" customHeight="false" outlineLevel="0" collapsed="false">
      <c r="A1062" s="79"/>
      <c r="B1062" s="80" t="n">
        <v>260705</v>
      </c>
      <c r="C1062" s="79" t="s">
        <v>63</v>
      </c>
      <c r="D1062" s="82" t="n">
        <v>0</v>
      </c>
      <c r="E1062" s="82" t="n">
        <v>0</v>
      </c>
      <c r="F1062" s="86" t="n">
        <v>0</v>
      </c>
      <c r="G1062" s="86" t="n">
        <v>1190</v>
      </c>
      <c r="H1062" s="86" t="n">
        <v>1190</v>
      </c>
      <c r="I1062" s="86" t="n">
        <v>0</v>
      </c>
      <c r="J1062" s="86" t="n">
        <v>363.47793</v>
      </c>
      <c r="K1062" s="86" t="n">
        <v>0</v>
      </c>
      <c r="L1062" s="86" t="n">
        <v>0</v>
      </c>
      <c r="M1062" s="86" t="n">
        <v>0</v>
      </c>
      <c r="N1062" s="86" t="n">
        <v>0</v>
      </c>
      <c r="O1062" s="86" t="n">
        <v>363.47793</v>
      </c>
      <c r="P1062" s="86" t="n">
        <v>0</v>
      </c>
      <c r="Q1062" s="86" t="n">
        <v>0</v>
      </c>
      <c r="R1062" s="86" t="n">
        <v>0</v>
      </c>
      <c r="S1062" s="86" t="n">
        <v>0</v>
      </c>
      <c r="T1062" s="86" t="n">
        <v>0</v>
      </c>
      <c r="U1062" s="86" t="n">
        <v>0</v>
      </c>
      <c r="V1062" s="86" t="n">
        <v>0</v>
      </c>
      <c r="W1062" s="86" t="n">
        <v>0</v>
      </c>
      <c r="X1062" s="86" t="n">
        <v>0</v>
      </c>
      <c r="Y1062" s="86" t="n">
        <v>0</v>
      </c>
      <c r="Z1062" s="86" t="n">
        <v>0</v>
      </c>
      <c r="AA1062" s="86" t="n">
        <v>466.66667</v>
      </c>
      <c r="AB1062" s="86" t="n">
        <v>0</v>
      </c>
      <c r="AC1062" s="86" t="n">
        <v>0</v>
      </c>
      <c r="AD1062" s="86" t="n">
        <v>0</v>
      </c>
      <c r="AE1062" s="86" t="n">
        <v>466.66667</v>
      </c>
      <c r="AF1062" s="86" t="n">
        <v>2020.1446</v>
      </c>
      <c r="AG1062" s="86" t="n">
        <v>1553.47793</v>
      </c>
      <c r="AH1062" s="86" t="n">
        <v>0</v>
      </c>
      <c r="AI1062" s="86" t="n">
        <v>0</v>
      </c>
      <c r="AJ1062" s="86" t="n">
        <v>466.66667</v>
      </c>
      <c r="AK1062" s="84"/>
      <c r="AL1062" s="84"/>
    </row>
    <row r="1063" s="85" customFormat="true" ht="15" hidden="true" customHeight="false" outlineLevel="0" collapsed="false">
      <c r="A1063" s="79"/>
      <c r="B1063" s="80" t="n">
        <v>260710</v>
      </c>
      <c r="C1063" s="79" t="s">
        <v>64</v>
      </c>
      <c r="D1063" s="82" t="n">
        <v>0</v>
      </c>
      <c r="E1063" s="82" t="n">
        <v>0</v>
      </c>
      <c r="F1063" s="86" t="n">
        <v>2687.5</v>
      </c>
      <c r="G1063" s="86" t="n">
        <v>691.09127</v>
      </c>
      <c r="H1063" s="86" t="n">
        <v>3378.59127</v>
      </c>
      <c r="I1063" s="86" t="n">
        <v>0</v>
      </c>
      <c r="J1063" s="86" t="n">
        <v>1939.71442</v>
      </c>
      <c r="K1063" s="86" t="n">
        <v>0</v>
      </c>
      <c r="L1063" s="86" t="n">
        <v>8000</v>
      </c>
      <c r="M1063" s="86" t="n">
        <v>0</v>
      </c>
      <c r="N1063" s="86" t="n">
        <v>0</v>
      </c>
      <c r="O1063" s="86" t="n">
        <v>9939.71442</v>
      </c>
      <c r="P1063" s="86" t="n">
        <v>0</v>
      </c>
      <c r="Q1063" s="86" t="n">
        <v>0</v>
      </c>
      <c r="R1063" s="86" t="n">
        <v>0</v>
      </c>
      <c r="S1063" s="86" t="n">
        <v>0</v>
      </c>
      <c r="T1063" s="86" t="n">
        <v>0</v>
      </c>
      <c r="U1063" s="86" t="n">
        <v>0</v>
      </c>
      <c r="V1063" s="86" t="n">
        <v>0</v>
      </c>
      <c r="W1063" s="86" t="n">
        <v>0</v>
      </c>
      <c r="X1063" s="86" t="n">
        <v>0</v>
      </c>
      <c r="Y1063" s="86" t="n">
        <v>0</v>
      </c>
      <c r="Z1063" s="86" t="n">
        <v>0</v>
      </c>
      <c r="AA1063" s="86" t="n">
        <v>1871.25</v>
      </c>
      <c r="AB1063" s="86" t="n">
        <v>0</v>
      </c>
      <c r="AC1063" s="86" t="n">
        <v>0</v>
      </c>
      <c r="AD1063" s="86" t="n">
        <v>0</v>
      </c>
      <c r="AE1063" s="86" t="n">
        <v>1871.25</v>
      </c>
      <c r="AF1063" s="86" t="n">
        <v>15189.55569</v>
      </c>
      <c r="AG1063" s="86" t="n">
        <v>13318.30569</v>
      </c>
      <c r="AH1063" s="86" t="n">
        <v>0</v>
      </c>
      <c r="AI1063" s="86" t="n">
        <v>0</v>
      </c>
      <c r="AJ1063" s="86" t="n">
        <v>1871.25</v>
      </c>
      <c r="AK1063" s="84"/>
      <c r="AL1063" s="84"/>
    </row>
    <row r="1064" s="85" customFormat="true" ht="15" hidden="true" customHeight="false" outlineLevel="0" collapsed="false">
      <c r="A1064" s="79"/>
      <c r="B1064" s="80" t="n">
        <v>260805</v>
      </c>
      <c r="C1064" s="79" t="s">
        <v>63</v>
      </c>
      <c r="D1064" s="82" t="n">
        <v>0</v>
      </c>
      <c r="E1064" s="82" t="n">
        <v>0</v>
      </c>
      <c r="F1064" s="86" t="n">
        <v>0</v>
      </c>
      <c r="G1064" s="86" t="n">
        <v>0</v>
      </c>
      <c r="H1064" s="86" t="n">
        <v>0</v>
      </c>
      <c r="I1064" s="86" t="n">
        <v>0</v>
      </c>
      <c r="J1064" s="86" t="n">
        <v>0</v>
      </c>
      <c r="K1064" s="86" t="n">
        <v>0</v>
      </c>
      <c r="L1064" s="86" t="n">
        <v>0</v>
      </c>
      <c r="M1064" s="86" t="n">
        <v>0</v>
      </c>
      <c r="N1064" s="86" t="n">
        <v>0</v>
      </c>
      <c r="O1064" s="86" t="n">
        <v>0</v>
      </c>
      <c r="P1064" s="86" t="n">
        <v>0</v>
      </c>
      <c r="Q1064" s="86" t="n">
        <v>0</v>
      </c>
      <c r="R1064" s="86" t="n">
        <v>0</v>
      </c>
      <c r="S1064" s="86" t="n">
        <v>0</v>
      </c>
      <c r="T1064" s="86" t="n">
        <v>0</v>
      </c>
      <c r="U1064" s="86" t="n">
        <v>0</v>
      </c>
      <c r="V1064" s="86" t="n">
        <v>0</v>
      </c>
      <c r="W1064" s="86" t="n">
        <v>0</v>
      </c>
      <c r="X1064" s="86" t="n">
        <v>0</v>
      </c>
      <c r="Y1064" s="86" t="n">
        <v>0</v>
      </c>
      <c r="Z1064" s="86" t="n">
        <v>0</v>
      </c>
      <c r="AA1064" s="86" t="n">
        <v>0</v>
      </c>
      <c r="AB1064" s="86" t="n">
        <v>0</v>
      </c>
      <c r="AC1064" s="86" t="n">
        <v>0</v>
      </c>
      <c r="AD1064" s="86" t="n">
        <v>0</v>
      </c>
      <c r="AE1064" s="86" t="n">
        <v>0</v>
      </c>
      <c r="AF1064" s="86" t="n">
        <v>0</v>
      </c>
      <c r="AG1064" s="86" t="n">
        <v>0</v>
      </c>
      <c r="AH1064" s="86" t="n">
        <v>0</v>
      </c>
      <c r="AI1064" s="86" t="n">
        <v>0</v>
      </c>
      <c r="AJ1064" s="86" t="n">
        <v>0</v>
      </c>
      <c r="AK1064" s="84"/>
      <c r="AL1064" s="84"/>
    </row>
    <row r="1065" s="85" customFormat="true" ht="15" hidden="true" customHeight="false" outlineLevel="0" collapsed="false">
      <c r="A1065" s="79"/>
      <c r="B1065" s="80" t="n">
        <v>260810</v>
      </c>
      <c r="C1065" s="79" t="s">
        <v>64</v>
      </c>
      <c r="D1065" s="82" t="n">
        <v>0</v>
      </c>
      <c r="E1065" s="82" t="n">
        <v>0</v>
      </c>
      <c r="F1065" s="86" t="n">
        <v>0</v>
      </c>
      <c r="G1065" s="86" t="n">
        <v>0</v>
      </c>
      <c r="H1065" s="86" t="n">
        <v>0</v>
      </c>
      <c r="I1065" s="86" t="n">
        <v>0</v>
      </c>
      <c r="J1065" s="86" t="n">
        <v>0</v>
      </c>
      <c r="K1065" s="86" t="n">
        <v>0</v>
      </c>
      <c r="L1065" s="86" t="n">
        <v>0</v>
      </c>
      <c r="M1065" s="86" t="n">
        <v>0</v>
      </c>
      <c r="N1065" s="86" t="n">
        <v>0</v>
      </c>
      <c r="O1065" s="86" t="n">
        <v>0</v>
      </c>
      <c r="P1065" s="86" t="n">
        <v>0</v>
      </c>
      <c r="Q1065" s="86" t="n">
        <v>0</v>
      </c>
      <c r="R1065" s="86" t="n">
        <v>0</v>
      </c>
      <c r="S1065" s="86" t="n">
        <v>0</v>
      </c>
      <c r="T1065" s="86" t="n">
        <v>0</v>
      </c>
      <c r="U1065" s="86" t="n">
        <v>0</v>
      </c>
      <c r="V1065" s="86" t="n">
        <v>0</v>
      </c>
      <c r="W1065" s="86" t="n">
        <v>0</v>
      </c>
      <c r="X1065" s="86" t="n">
        <v>0</v>
      </c>
      <c r="Y1065" s="86" t="n">
        <v>0</v>
      </c>
      <c r="Z1065" s="86" t="n">
        <v>0</v>
      </c>
      <c r="AA1065" s="86" t="n">
        <v>0</v>
      </c>
      <c r="AB1065" s="86" t="n">
        <v>0</v>
      </c>
      <c r="AC1065" s="86" t="n">
        <v>0</v>
      </c>
      <c r="AD1065" s="86" t="n">
        <v>0</v>
      </c>
      <c r="AE1065" s="86" t="n">
        <v>0</v>
      </c>
      <c r="AF1065" s="86" t="n">
        <v>0</v>
      </c>
      <c r="AG1065" s="86" t="n">
        <v>0</v>
      </c>
      <c r="AH1065" s="86" t="n">
        <v>0</v>
      </c>
      <c r="AI1065" s="86" t="n">
        <v>0</v>
      </c>
      <c r="AJ1065" s="86" t="n">
        <v>0</v>
      </c>
      <c r="AK1065" s="84"/>
      <c r="AL1065" s="84"/>
    </row>
    <row r="1066" s="85" customFormat="true" ht="15" hidden="true" customHeight="false" outlineLevel="0" collapsed="false">
      <c r="A1066" s="79"/>
      <c r="B1066" s="80" t="n">
        <v>260905</v>
      </c>
      <c r="C1066" s="79" t="s">
        <v>63</v>
      </c>
      <c r="D1066" s="82" t="n">
        <v>0</v>
      </c>
      <c r="E1066" s="82" t="n">
        <v>0</v>
      </c>
      <c r="F1066" s="86" t="n">
        <v>0</v>
      </c>
      <c r="G1066" s="86" t="n">
        <v>0</v>
      </c>
      <c r="H1066" s="86" t="n">
        <v>0</v>
      </c>
      <c r="I1066" s="86" t="n">
        <v>0</v>
      </c>
      <c r="J1066" s="86" t="n">
        <v>0</v>
      </c>
      <c r="K1066" s="86" t="n">
        <v>0</v>
      </c>
      <c r="L1066" s="86" t="n">
        <v>0</v>
      </c>
      <c r="M1066" s="86" t="n">
        <v>0</v>
      </c>
      <c r="N1066" s="86" t="n">
        <v>0</v>
      </c>
      <c r="O1066" s="86" t="n">
        <v>0</v>
      </c>
      <c r="P1066" s="86" t="n">
        <v>0</v>
      </c>
      <c r="Q1066" s="86" t="n">
        <v>0</v>
      </c>
      <c r="R1066" s="86" t="n">
        <v>0</v>
      </c>
      <c r="S1066" s="86" t="n">
        <v>0</v>
      </c>
      <c r="T1066" s="86" t="n">
        <v>0</v>
      </c>
      <c r="U1066" s="86" t="n">
        <v>0</v>
      </c>
      <c r="V1066" s="86" t="n">
        <v>0</v>
      </c>
      <c r="W1066" s="86" t="n">
        <v>0</v>
      </c>
      <c r="X1066" s="86" t="n">
        <v>0</v>
      </c>
      <c r="Y1066" s="86" t="n">
        <v>0</v>
      </c>
      <c r="Z1066" s="86" t="n">
        <v>0</v>
      </c>
      <c r="AA1066" s="86" t="n">
        <v>0</v>
      </c>
      <c r="AB1066" s="86" t="n">
        <v>0</v>
      </c>
      <c r="AC1066" s="86" t="n">
        <v>0</v>
      </c>
      <c r="AD1066" s="86" t="n">
        <v>0</v>
      </c>
      <c r="AE1066" s="86" t="n">
        <v>0</v>
      </c>
      <c r="AF1066" s="86" t="n">
        <v>0</v>
      </c>
      <c r="AG1066" s="86" t="n">
        <v>0</v>
      </c>
      <c r="AH1066" s="86" t="n">
        <v>0</v>
      </c>
      <c r="AI1066" s="86" t="n">
        <v>0</v>
      </c>
      <c r="AJ1066" s="86" t="n">
        <v>0</v>
      </c>
      <c r="AK1066" s="84"/>
      <c r="AL1066" s="84"/>
    </row>
    <row r="1067" s="85" customFormat="true" ht="15" hidden="true" customHeight="false" outlineLevel="0" collapsed="false">
      <c r="A1067" s="79"/>
      <c r="B1067" s="80" t="n">
        <v>260910</v>
      </c>
      <c r="C1067" s="79" t="s">
        <v>64</v>
      </c>
      <c r="D1067" s="82" t="n">
        <v>0</v>
      </c>
      <c r="E1067" s="82" t="n">
        <v>0</v>
      </c>
      <c r="F1067" s="86" t="n">
        <v>0</v>
      </c>
      <c r="G1067" s="86" t="n">
        <v>0</v>
      </c>
      <c r="H1067" s="86" t="n">
        <v>0</v>
      </c>
      <c r="I1067" s="86" t="n">
        <v>0</v>
      </c>
      <c r="J1067" s="86" t="n">
        <v>0</v>
      </c>
      <c r="K1067" s="86" t="n">
        <v>0</v>
      </c>
      <c r="L1067" s="86" t="n">
        <v>0</v>
      </c>
      <c r="M1067" s="86" t="n">
        <v>0</v>
      </c>
      <c r="N1067" s="86" t="n">
        <v>0</v>
      </c>
      <c r="O1067" s="86" t="n">
        <v>0</v>
      </c>
      <c r="P1067" s="86" t="n">
        <v>0</v>
      </c>
      <c r="Q1067" s="86" t="n">
        <v>0</v>
      </c>
      <c r="R1067" s="86" t="n">
        <v>0</v>
      </c>
      <c r="S1067" s="86" t="n">
        <v>0</v>
      </c>
      <c r="T1067" s="86" t="n">
        <v>0</v>
      </c>
      <c r="U1067" s="86" t="n">
        <v>0</v>
      </c>
      <c r="V1067" s="86" t="n">
        <v>0</v>
      </c>
      <c r="W1067" s="86" t="n">
        <v>0</v>
      </c>
      <c r="X1067" s="86" t="n">
        <v>0</v>
      </c>
      <c r="Y1067" s="86" t="n">
        <v>0</v>
      </c>
      <c r="Z1067" s="86" t="n">
        <v>0</v>
      </c>
      <c r="AA1067" s="86" t="n">
        <v>0</v>
      </c>
      <c r="AB1067" s="86" t="n">
        <v>0</v>
      </c>
      <c r="AC1067" s="86" t="n">
        <v>0</v>
      </c>
      <c r="AD1067" s="86" t="n">
        <v>0</v>
      </c>
      <c r="AE1067" s="86" t="n">
        <v>0</v>
      </c>
      <c r="AF1067" s="86" t="n">
        <v>0</v>
      </c>
      <c r="AG1067" s="86" t="n">
        <v>0</v>
      </c>
      <c r="AH1067" s="86" t="n">
        <v>0</v>
      </c>
      <c r="AI1067" s="86" t="n">
        <v>0</v>
      </c>
      <c r="AJ1067" s="86" t="n">
        <v>0</v>
      </c>
      <c r="AK1067" s="84"/>
      <c r="AL1067" s="84"/>
    </row>
    <row r="1068" s="85" customFormat="true" ht="15" hidden="true" customHeight="false" outlineLevel="0" collapsed="false">
      <c r="A1068" s="79"/>
      <c r="B1068" s="80" t="n">
        <v>27</v>
      </c>
      <c r="C1068" s="79" t="s">
        <v>346</v>
      </c>
      <c r="D1068" s="82" t="n">
        <v>4.022</v>
      </c>
      <c r="E1068" s="82" t="n">
        <v>932.6</v>
      </c>
      <c r="F1068" s="86" t="n">
        <v>0</v>
      </c>
      <c r="G1068" s="86" t="n">
        <v>0</v>
      </c>
      <c r="H1068" s="86" t="n">
        <v>936.622</v>
      </c>
      <c r="I1068" s="86" t="n">
        <v>0</v>
      </c>
      <c r="J1068" s="86" t="n">
        <v>0</v>
      </c>
      <c r="K1068" s="86" t="n">
        <v>0</v>
      </c>
      <c r="L1068" s="86" t="n">
        <v>0</v>
      </c>
      <c r="M1068" s="86" t="n">
        <v>0</v>
      </c>
      <c r="N1068" s="86" t="n">
        <v>0</v>
      </c>
      <c r="O1068" s="86" t="n">
        <v>0</v>
      </c>
      <c r="P1068" s="86" t="n">
        <v>618.47204</v>
      </c>
      <c r="Q1068" s="86" t="n">
        <v>0</v>
      </c>
      <c r="R1068" s="86" t="n">
        <v>0</v>
      </c>
      <c r="S1068" s="86" t="n">
        <v>0</v>
      </c>
      <c r="T1068" s="86" t="n">
        <v>0</v>
      </c>
      <c r="U1068" s="86" t="n">
        <v>0</v>
      </c>
      <c r="V1068" s="86" t="n">
        <v>760</v>
      </c>
      <c r="W1068" s="86" t="n">
        <v>0</v>
      </c>
      <c r="X1068" s="86" t="n">
        <v>0</v>
      </c>
      <c r="Y1068" s="86" t="n">
        <v>8255.7</v>
      </c>
      <c r="Z1068" s="86" t="n">
        <v>0</v>
      </c>
      <c r="AA1068" s="86" t="n">
        <v>0</v>
      </c>
      <c r="AB1068" s="86" t="n">
        <v>1439.93376</v>
      </c>
      <c r="AC1068" s="86" t="n">
        <v>0</v>
      </c>
      <c r="AD1068" s="86" t="n">
        <v>0</v>
      </c>
      <c r="AE1068" s="86" t="n">
        <v>11074.1058</v>
      </c>
      <c r="AF1068" s="86" t="n">
        <v>12010.7278</v>
      </c>
      <c r="AG1068" s="86" t="n">
        <v>2199.93376</v>
      </c>
      <c r="AH1068" s="86" t="n">
        <v>9810.79404</v>
      </c>
      <c r="AI1068" s="86" t="n">
        <v>0</v>
      </c>
      <c r="AJ1068" s="86" t="n">
        <v>0</v>
      </c>
      <c r="AK1068" s="84"/>
      <c r="AL1068" s="84"/>
    </row>
    <row r="1069" s="85" customFormat="true" ht="15" hidden="true" customHeight="false" outlineLevel="0" collapsed="false">
      <c r="A1069" s="79"/>
      <c r="B1069" s="80" t="n">
        <v>2903</v>
      </c>
      <c r="C1069" s="79" t="s">
        <v>367</v>
      </c>
      <c r="D1069" s="87" t="n">
        <v>0</v>
      </c>
      <c r="E1069" s="87" t="n">
        <v>0</v>
      </c>
      <c r="F1069" s="88" t="n">
        <v>0</v>
      </c>
      <c r="G1069" s="88" t="n">
        <v>0</v>
      </c>
      <c r="H1069" s="88" t="n">
        <v>0</v>
      </c>
      <c r="I1069" s="88" t="n">
        <v>0</v>
      </c>
      <c r="J1069" s="88" t="n">
        <v>0</v>
      </c>
      <c r="K1069" s="88" t="n">
        <v>0</v>
      </c>
      <c r="L1069" s="88" t="n">
        <v>0</v>
      </c>
      <c r="M1069" s="88" t="n">
        <v>0</v>
      </c>
      <c r="N1069" s="88" t="n">
        <v>0</v>
      </c>
      <c r="O1069" s="88" t="n">
        <v>0</v>
      </c>
      <c r="P1069" s="88" t="n">
        <v>0</v>
      </c>
      <c r="Q1069" s="88" t="n">
        <v>0</v>
      </c>
      <c r="R1069" s="88" t="n">
        <v>0</v>
      </c>
      <c r="S1069" s="88" t="n">
        <v>0</v>
      </c>
      <c r="T1069" s="88" t="n">
        <v>0</v>
      </c>
      <c r="U1069" s="88" t="n">
        <v>0</v>
      </c>
      <c r="V1069" s="88" t="n">
        <v>0</v>
      </c>
      <c r="W1069" s="88" t="n">
        <v>0</v>
      </c>
      <c r="X1069" s="88" t="n">
        <v>0</v>
      </c>
      <c r="Y1069" s="88" t="n">
        <v>0</v>
      </c>
      <c r="Z1069" s="88" t="n">
        <v>0</v>
      </c>
      <c r="AA1069" s="88" t="n">
        <v>0</v>
      </c>
      <c r="AB1069" s="88" t="n">
        <v>0</v>
      </c>
      <c r="AC1069" s="88" t="n">
        <v>0</v>
      </c>
      <c r="AD1069" s="88" t="n">
        <v>0</v>
      </c>
      <c r="AE1069" s="88" t="n">
        <v>0</v>
      </c>
      <c r="AF1069" s="88" t="n">
        <v>0</v>
      </c>
      <c r="AG1069" s="88" t="n">
        <v>0</v>
      </c>
      <c r="AH1069" s="88" t="n">
        <v>0</v>
      </c>
      <c r="AI1069" s="88" t="n">
        <v>0</v>
      </c>
      <c r="AJ1069" s="88" t="n">
        <v>0</v>
      </c>
      <c r="AK1069" s="84"/>
      <c r="AL1069" s="84"/>
    </row>
    <row r="1070" s="85" customFormat="true" ht="15" hidden="true" customHeight="false" outlineLevel="0" collapsed="false">
      <c r="A1070" s="89"/>
      <c r="B1070" s="90" t="s">
        <v>580</v>
      </c>
      <c r="C1070" s="89" t="s">
        <v>581</v>
      </c>
      <c r="D1070" s="91" t="n">
        <v>1598103.27931</v>
      </c>
      <c r="E1070" s="91" t="n">
        <v>1150571.27773</v>
      </c>
      <c r="F1070" s="92" t="n">
        <v>3236856.68528</v>
      </c>
      <c r="G1070" s="92" t="n">
        <v>1154419.55024</v>
      </c>
      <c r="H1070" s="92" t="n">
        <v>7139950.79256</v>
      </c>
      <c r="I1070" s="92" t="n">
        <v>483914.85372</v>
      </c>
      <c r="J1070" s="92" t="n">
        <v>943156.10934</v>
      </c>
      <c r="K1070" s="92" t="n">
        <v>229202.77911</v>
      </c>
      <c r="L1070" s="92" t="n">
        <v>956047.6799</v>
      </c>
      <c r="M1070" s="92" t="n">
        <v>269613.1507</v>
      </c>
      <c r="N1070" s="92" t="n">
        <v>326762.9388</v>
      </c>
      <c r="O1070" s="92" t="n">
        <v>3208697.51157</v>
      </c>
      <c r="P1070" s="92" t="n">
        <v>65543.44064</v>
      </c>
      <c r="Q1070" s="92" t="n">
        <v>260769.727</v>
      </c>
      <c r="R1070" s="92" t="n">
        <v>1188.19266</v>
      </c>
      <c r="S1070" s="92" t="n">
        <v>23078.92183</v>
      </c>
      <c r="T1070" s="92" t="n">
        <v>15866.86486</v>
      </c>
      <c r="U1070" s="92" t="n">
        <v>139361.21268</v>
      </c>
      <c r="V1070" s="92" t="n">
        <v>148734.89432</v>
      </c>
      <c r="W1070" s="92" t="n">
        <v>98138.99145</v>
      </c>
      <c r="X1070" s="92" t="n">
        <v>2268.54626</v>
      </c>
      <c r="Y1070" s="92" t="n">
        <v>67230.77133</v>
      </c>
      <c r="Z1070" s="92" t="n">
        <v>111918.38723</v>
      </c>
      <c r="AA1070" s="92" t="n">
        <v>105334.14015</v>
      </c>
      <c r="AB1070" s="92" t="n">
        <v>23163.88041</v>
      </c>
      <c r="AC1070" s="92" t="n">
        <v>4951.09108</v>
      </c>
      <c r="AD1070" s="92" t="n">
        <v>6089.6223</v>
      </c>
      <c r="AE1070" s="92" t="n">
        <v>1073638.6842</v>
      </c>
      <c r="AF1070" s="92" t="n">
        <v>11422286.98833</v>
      </c>
      <c r="AG1070" s="92" t="n">
        <v>7967067.79688</v>
      </c>
      <c r="AH1070" s="92" t="n">
        <v>3017592.18966</v>
      </c>
      <c r="AI1070" s="92" t="n">
        <v>229202.77911</v>
      </c>
      <c r="AJ1070" s="92" t="n">
        <v>208424.22268</v>
      </c>
      <c r="AK1070" s="84"/>
      <c r="AL1070" s="84"/>
    </row>
    <row r="1071" s="85" customFormat="true" ht="15" hidden="true" customHeight="false" outlineLevel="0" collapsed="false">
      <c r="A1071" s="79"/>
      <c r="B1071" s="80"/>
      <c r="C1071" s="79"/>
      <c r="D1071" s="82"/>
      <c r="E1071" s="82"/>
      <c r="F1071" s="83"/>
      <c r="G1071" s="83"/>
      <c r="H1071" s="83"/>
      <c r="I1071" s="83"/>
      <c r="J1071" s="83"/>
      <c r="K1071" s="83"/>
      <c r="L1071" s="83"/>
      <c r="M1071" s="83"/>
      <c r="N1071" s="83"/>
      <c r="O1071" s="83"/>
      <c r="P1071" s="83"/>
      <c r="Q1071" s="83"/>
      <c r="R1071" s="83"/>
      <c r="S1071" s="83"/>
      <c r="T1071" s="83"/>
      <c r="U1071" s="83"/>
      <c r="V1071" s="83"/>
      <c r="W1071" s="83"/>
      <c r="X1071" s="83"/>
      <c r="Y1071" s="83"/>
      <c r="Z1071" s="83"/>
      <c r="AA1071" s="83"/>
      <c r="AB1071" s="83"/>
      <c r="AC1071" s="83"/>
      <c r="AD1071" s="83"/>
      <c r="AE1071" s="83"/>
      <c r="AF1071" s="83"/>
      <c r="AG1071" s="83"/>
      <c r="AH1071" s="83"/>
      <c r="AI1071" s="83"/>
      <c r="AJ1071" s="83"/>
      <c r="AK1071" s="84"/>
      <c r="AL1071" s="84"/>
    </row>
    <row r="1072" s="85" customFormat="true" ht="15" hidden="true" customHeight="false" outlineLevel="0" collapsed="false">
      <c r="A1072" s="79"/>
      <c r="B1072" s="80"/>
      <c r="C1072" s="93" t="s">
        <v>582</v>
      </c>
      <c r="D1072" s="94" t="n">
        <v>40.7650730722034</v>
      </c>
      <c r="E1072" s="94" t="n">
        <v>28.7926617578698</v>
      </c>
      <c r="F1072" s="95" t="n">
        <v>29.4274419071972</v>
      </c>
      <c r="G1072" s="95" t="n">
        <v>40.9339867314061</v>
      </c>
      <c r="H1072" s="95" t="n">
        <v>33.7232314621693</v>
      </c>
      <c r="I1072" s="95" t="n">
        <v>23.9454603427088</v>
      </c>
      <c r="J1072" s="95" t="n">
        <v>38.4244697872552</v>
      </c>
      <c r="K1072" s="95" t="n">
        <v>32.3694788423109</v>
      </c>
      <c r="L1072" s="95" t="n">
        <v>29.2378680244523</v>
      </c>
      <c r="M1072" s="95" t="n">
        <v>35.2026181859385</v>
      </c>
      <c r="N1072" s="95" t="n">
        <v>37.5041808535724</v>
      </c>
      <c r="O1072" s="95" t="n">
        <v>32.7066894098255</v>
      </c>
      <c r="P1072" s="95" t="n">
        <v>29.1530484567494</v>
      </c>
      <c r="Q1072" s="95" t="n">
        <v>60.2270868658002</v>
      </c>
      <c r="R1072" s="95" t="n">
        <v>201.605806923601</v>
      </c>
      <c r="S1072" s="95" t="n">
        <v>55.8815109085189</v>
      </c>
      <c r="T1072" s="95" t="n">
        <v>47.8116158228879</v>
      </c>
      <c r="U1072" s="95" t="n">
        <v>31.198541361602</v>
      </c>
      <c r="V1072" s="95" t="n">
        <v>33.9829765443303</v>
      </c>
      <c r="W1072" s="95" t="n">
        <v>39.1600010069188</v>
      </c>
      <c r="X1072" s="95" t="n">
        <v>97.5642229134001</v>
      </c>
      <c r="Y1072" s="95" t="n">
        <v>11.2043702176576</v>
      </c>
      <c r="Z1072" s="95" t="n">
        <v>40.1639924346147</v>
      </c>
      <c r="AA1072" s="95" t="n">
        <v>56.4094080849627</v>
      </c>
      <c r="AB1072" s="95" t="n">
        <v>48.5814499160592</v>
      </c>
      <c r="AC1072" s="95" t="n">
        <v>171.205049211092</v>
      </c>
      <c r="AD1072" s="95" t="n">
        <v>128.412800084498</v>
      </c>
      <c r="AE1072" s="95" t="n">
        <v>44.0706860625617</v>
      </c>
      <c r="AF1072" s="95" t="n">
        <v>34.4102787755699</v>
      </c>
      <c r="AG1072" s="95" t="n">
        <v>33.6129176129105</v>
      </c>
      <c r="AH1072" s="95" t="n">
        <v>35.5236537976585</v>
      </c>
      <c r="AI1072" s="95" t="n">
        <v>32.3694788423109</v>
      </c>
      <c r="AJ1072" s="95" t="n">
        <v>51.0142782651735</v>
      </c>
      <c r="AK1072" s="84"/>
      <c r="AL1072" s="84"/>
    </row>
    <row r="1073" s="85" customFormat="true" ht="15" hidden="true" customHeight="false" outlineLevel="0" collapsed="false">
      <c r="A1073" s="79"/>
      <c r="B1073" s="80"/>
      <c r="C1073" s="79"/>
      <c r="D1073" s="82"/>
      <c r="E1073" s="82"/>
      <c r="F1073" s="83"/>
      <c r="G1073" s="83"/>
      <c r="H1073" s="83"/>
      <c r="I1073" s="83"/>
      <c r="J1073" s="83"/>
      <c r="K1073" s="83"/>
      <c r="L1073" s="83"/>
      <c r="M1073" s="83"/>
      <c r="N1073" s="83"/>
      <c r="O1073" s="83"/>
      <c r="P1073" s="83"/>
      <c r="Q1073" s="83"/>
      <c r="R1073" s="83"/>
      <c r="S1073" s="83"/>
      <c r="T1073" s="83"/>
      <c r="U1073" s="83"/>
      <c r="V1073" s="83"/>
      <c r="W1073" s="83"/>
      <c r="X1073" s="83"/>
      <c r="Y1073" s="83"/>
      <c r="Z1073" s="83"/>
      <c r="AA1073" s="83"/>
      <c r="AB1073" s="83"/>
      <c r="AC1073" s="83"/>
      <c r="AD1073" s="83"/>
      <c r="AE1073" s="83"/>
      <c r="AF1073" s="83"/>
      <c r="AG1073" s="83"/>
      <c r="AH1073" s="83"/>
      <c r="AI1073" s="83"/>
      <c r="AJ1073" s="83"/>
      <c r="AK1073" s="84"/>
      <c r="AL1073" s="84"/>
    </row>
    <row r="1074" s="85" customFormat="true" ht="15" hidden="true" customHeight="false" outlineLevel="0" collapsed="false">
      <c r="A1074" s="79"/>
      <c r="B1074" s="80" t="s">
        <v>543</v>
      </c>
      <c r="C1074" s="79" t="s">
        <v>579</v>
      </c>
      <c r="D1074" s="82" t="n">
        <v>651467.96958</v>
      </c>
      <c r="E1074" s="82" t="n">
        <v>331280.09628</v>
      </c>
      <c r="F1074" s="83" t="n">
        <v>952524.12068</v>
      </c>
      <c r="G1074" s="83" t="n">
        <v>472549.94552</v>
      </c>
      <c r="H1074" s="83" t="n">
        <v>2407822.13206</v>
      </c>
      <c r="I1074" s="83" t="n">
        <v>115875.63939</v>
      </c>
      <c r="J1074" s="83" t="n">
        <v>362402.73428</v>
      </c>
      <c r="K1074" s="83" t="n">
        <v>74191.74509</v>
      </c>
      <c r="L1074" s="83" t="n">
        <v>279527.9589</v>
      </c>
      <c r="M1074" s="83" t="n">
        <v>94910.88802</v>
      </c>
      <c r="N1074" s="83" t="n">
        <v>122549.76353</v>
      </c>
      <c r="O1074" s="83" t="n">
        <v>1049458.72921</v>
      </c>
      <c r="P1074" s="83" t="n">
        <v>19107.91101</v>
      </c>
      <c r="Q1074" s="83" t="n">
        <v>157054.01</v>
      </c>
      <c r="R1074" s="83" t="n">
        <v>2395.4654</v>
      </c>
      <c r="S1074" s="83" t="n">
        <v>12896.85022</v>
      </c>
      <c r="T1074" s="83" t="n">
        <v>7586.20447</v>
      </c>
      <c r="U1074" s="83" t="n">
        <v>43478.66558</v>
      </c>
      <c r="V1074" s="83" t="n">
        <v>50544.54425</v>
      </c>
      <c r="W1074" s="83" t="n">
        <v>38431.23004</v>
      </c>
      <c r="X1074" s="83" t="n">
        <v>2213.28953</v>
      </c>
      <c r="Y1074" s="83" t="n">
        <v>7532.78452</v>
      </c>
      <c r="Z1074" s="83" t="n">
        <v>44950.89258</v>
      </c>
      <c r="AA1074" s="83" t="n">
        <v>59418.36497</v>
      </c>
      <c r="AB1074" s="83" t="n">
        <v>11253.34896</v>
      </c>
      <c r="AC1074" s="83" t="n">
        <v>8476.51792</v>
      </c>
      <c r="AD1074" s="83" t="n">
        <v>7819.85451</v>
      </c>
      <c r="AE1074" s="83" t="n">
        <v>473159.93396</v>
      </c>
      <c r="AF1074" s="83" t="n">
        <v>3930440.79523</v>
      </c>
      <c r="AG1074" s="83" t="n">
        <v>2677963.93473</v>
      </c>
      <c r="AH1074" s="83" t="n">
        <v>1071959.00248</v>
      </c>
      <c r="AI1074" s="83" t="n">
        <v>74191.74509</v>
      </c>
      <c r="AJ1074" s="83" t="n">
        <v>106326.11293</v>
      </c>
      <c r="AK1074" s="84"/>
      <c r="AL1074" s="84"/>
    </row>
    <row r="1075" s="85" customFormat="true" ht="15" hidden="true" customHeight="false" outlineLevel="0" collapsed="false">
      <c r="A1075" s="79"/>
      <c r="B1075" s="80" t="n">
        <v>130115</v>
      </c>
      <c r="C1075" s="79" t="s">
        <v>65</v>
      </c>
      <c r="D1075" s="82" t="n">
        <v>264.09105</v>
      </c>
      <c r="E1075" s="82" t="n">
        <v>672.84613</v>
      </c>
      <c r="F1075" s="86" t="n">
        <v>0</v>
      </c>
      <c r="G1075" s="86" t="n">
        <v>10.01095</v>
      </c>
      <c r="H1075" s="86" t="n">
        <v>946.94813</v>
      </c>
      <c r="I1075" s="86" t="n">
        <v>0</v>
      </c>
      <c r="J1075" s="86" t="n">
        <v>0</v>
      </c>
      <c r="K1075" s="86" t="n">
        <v>0</v>
      </c>
      <c r="L1075" s="86" t="n">
        <v>0</v>
      </c>
      <c r="M1075" s="86" t="n">
        <v>0</v>
      </c>
      <c r="N1075" s="86" t="n">
        <v>0</v>
      </c>
      <c r="O1075" s="86" t="n">
        <v>0</v>
      </c>
      <c r="P1075" s="86" t="n">
        <v>28.81334</v>
      </c>
      <c r="Q1075" s="86" t="n">
        <v>10082.478</v>
      </c>
      <c r="R1075" s="86" t="n">
        <v>0</v>
      </c>
      <c r="S1075" s="86" t="n">
        <v>0</v>
      </c>
      <c r="T1075" s="86" t="n">
        <v>0</v>
      </c>
      <c r="U1075" s="86" t="n">
        <v>0</v>
      </c>
      <c r="V1075" s="86" t="n">
        <v>0</v>
      </c>
      <c r="W1075" s="86" t="n">
        <v>0</v>
      </c>
      <c r="X1075" s="86" t="n">
        <v>0</v>
      </c>
      <c r="Y1075" s="86" t="n">
        <v>2343.6</v>
      </c>
      <c r="Z1075" s="86" t="n">
        <v>9500</v>
      </c>
      <c r="AA1075" s="86" t="n">
        <v>0</v>
      </c>
      <c r="AB1075" s="86" t="n">
        <v>0</v>
      </c>
      <c r="AC1075" s="86" t="n">
        <v>0</v>
      </c>
      <c r="AD1075" s="86" t="n">
        <v>0</v>
      </c>
      <c r="AE1075" s="86" t="n">
        <v>21954.89134</v>
      </c>
      <c r="AF1075" s="86" t="n">
        <v>22901.83947</v>
      </c>
      <c r="AG1075" s="86" t="n">
        <v>10092.48895</v>
      </c>
      <c r="AH1075" s="86" t="n">
        <v>12809.35052</v>
      </c>
      <c r="AI1075" s="86" t="n">
        <v>0</v>
      </c>
      <c r="AJ1075" s="86" t="n">
        <v>0</v>
      </c>
      <c r="AK1075" s="84"/>
      <c r="AL1075" s="84"/>
    </row>
    <row r="1076" s="85" customFormat="true" ht="15" hidden="true" customHeight="false" outlineLevel="0" collapsed="false">
      <c r="A1076" s="79"/>
      <c r="B1076" s="80" t="n">
        <v>130215</v>
      </c>
      <c r="C1076" s="79" t="s">
        <v>65</v>
      </c>
      <c r="D1076" s="82" t="n">
        <v>0</v>
      </c>
      <c r="E1076" s="82" t="n">
        <v>0</v>
      </c>
      <c r="F1076" s="86" t="n">
        <v>0</v>
      </c>
      <c r="G1076" s="86" t="n">
        <v>0</v>
      </c>
      <c r="H1076" s="86" t="n">
        <v>0</v>
      </c>
      <c r="I1076" s="86" t="n">
        <v>0</v>
      </c>
      <c r="J1076" s="86" t="n">
        <v>0</v>
      </c>
      <c r="K1076" s="86" t="n">
        <v>0</v>
      </c>
      <c r="L1076" s="86" t="n">
        <v>0</v>
      </c>
      <c r="M1076" s="86" t="n">
        <v>0</v>
      </c>
      <c r="N1076" s="86" t="n">
        <v>0</v>
      </c>
      <c r="O1076" s="86" t="n">
        <v>0</v>
      </c>
      <c r="P1076" s="86" t="n">
        <v>0</v>
      </c>
      <c r="Q1076" s="86" t="n">
        <v>0</v>
      </c>
      <c r="R1076" s="86" t="n">
        <v>0</v>
      </c>
      <c r="S1076" s="86" t="n">
        <v>0</v>
      </c>
      <c r="T1076" s="86" t="n">
        <v>0</v>
      </c>
      <c r="U1076" s="86" t="n">
        <v>0</v>
      </c>
      <c r="V1076" s="86" t="n">
        <v>0</v>
      </c>
      <c r="W1076" s="86" t="n">
        <v>0</v>
      </c>
      <c r="X1076" s="86" t="n">
        <v>0</v>
      </c>
      <c r="Y1076" s="86" t="n">
        <v>0</v>
      </c>
      <c r="Z1076" s="86" t="n">
        <v>0</v>
      </c>
      <c r="AA1076" s="86" t="n">
        <v>0</v>
      </c>
      <c r="AB1076" s="86" t="n">
        <v>0</v>
      </c>
      <c r="AC1076" s="86" t="n">
        <v>0</v>
      </c>
      <c r="AD1076" s="86" t="n">
        <v>0</v>
      </c>
      <c r="AE1076" s="86" t="n">
        <v>0</v>
      </c>
      <c r="AF1076" s="86" t="n">
        <v>0</v>
      </c>
      <c r="AG1076" s="86" t="n">
        <v>0</v>
      </c>
      <c r="AH1076" s="86" t="n">
        <v>0</v>
      </c>
      <c r="AI1076" s="86" t="n">
        <v>0</v>
      </c>
      <c r="AJ1076" s="86" t="n">
        <v>0</v>
      </c>
      <c r="AK1076" s="84"/>
      <c r="AL1076" s="84"/>
    </row>
    <row r="1077" s="85" customFormat="true" ht="15" hidden="true" customHeight="false" outlineLevel="0" collapsed="false">
      <c r="A1077" s="79"/>
      <c r="B1077" s="80" t="n">
        <v>130315</v>
      </c>
      <c r="C1077" s="79" t="s">
        <v>65</v>
      </c>
      <c r="D1077" s="82" t="n">
        <v>0</v>
      </c>
      <c r="E1077" s="82" t="n">
        <v>0</v>
      </c>
      <c r="F1077" s="86" t="n">
        <v>13662.69798</v>
      </c>
      <c r="G1077" s="86" t="n">
        <v>1776.86981</v>
      </c>
      <c r="H1077" s="86" t="n">
        <v>15439.56779</v>
      </c>
      <c r="I1077" s="86" t="n">
        <v>995.35856</v>
      </c>
      <c r="J1077" s="86" t="n">
        <v>15786.49</v>
      </c>
      <c r="K1077" s="86" t="n">
        <v>8.16381</v>
      </c>
      <c r="L1077" s="86" t="n">
        <v>632.06211</v>
      </c>
      <c r="M1077" s="86" t="n">
        <v>0</v>
      </c>
      <c r="N1077" s="86" t="n">
        <v>0</v>
      </c>
      <c r="O1077" s="86" t="n">
        <v>17422.07448</v>
      </c>
      <c r="P1077" s="86" t="n">
        <v>0</v>
      </c>
      <c r="Q1077" s="86" t="n">
        <v>1470.543</v>
      </c>
      <c r="R1077" s="86" t="n">
        <v>0</v>
      </c>
      <c r="S1077" s="86" t="n">
        <v>0</v>
      </c>
      <c r="T1077" s="86" t="n">
        <v>600</v>
      </c>
      <c r="U1077" s="86" t="n">
        <v>0</v>
      </c>
      <c r="V1077" s="86" t="n">
        <v>0</v>
      </c>
      <c r="W1077" s="86" t="n">
        <v>0</v>
      </c>
      <c r="X1077" s="86" t="n">
        <v>0</v>
      </c>
      <c r="Y1077" s="86" t="n">
        <v>0</v>
      </c>
      <c r="Z1077" s="86" t="n">
        <v>0</v>
      </c>
      <c r="AA1077" s="86" t="n">
        <v>48.2975</v>
      </c>
      <c r="AB1077" s="86" t="n">
        <v>0</v>
      </c>
      <c r="AC1077" s="86" t="n">
        <v>0</v>
      </c>
      <c r="AD1077" s="86" t="n">
        <v>0</v>
      </c>
      <c r="AE1077" s="86" t="n">
        <v>2118.8405</v>
      </c>
      <c r="AF1077" s="86" t="n">
        <v>34980.48277</v>
      </c>
      <c r="AG1077" s="86" t="n">
        <v>34324.02146</v>
      </c>
      <c r="AH1077" s="86" t="n">
        <v>600</v>
      </c>
      <c r="AI1077" s="86" t="n">
        <v>8.16381</v>
      </c>
      <c r="AJ1077" s="86" t="n">
        <v>48.2975</v>
      </c>
      <c r="AK1077" s="84"/>
      <c r="AL1077" s="84"/>
    </row>
    <row r="1078" s="85" customFormat="true" ht="15" hidden="true" customHeight="false" outlineLevel="0" collapsed="false">
      <c r="A1078" s="79"/>
      <c r="B1078" s="80" t="n">
        <v>130415</v>
      </c>
      <c r="C1078" s="79" t="s">
        <v>65</v>
      </c>
      <c r="D1078" s="82" t="n">
        <v>0</v>
      </c>
      <c r="E1078" s="82" t="n">
        <v>4746.25201</v>
      </c>
      <c r="F1078" s="86" t="n">
        <v>50185.11828</v>
      </c>
      <c r="G1078" s="86" t="n">
        <v>0</v>
      </c>
      <c r="H1078" s="86" t="n">
        <v>54931.37029</v>
      </c>
      <c r="I1078" s="86" t="n">
        <v>0</v>
      </c>
      <c r="J1078" s="86" t="n">
        <v>0</v>
      </c>
      <c r="K1078" s="86" t="n">
        <v>0</v>
      </c>
      <c r="L1078" s="86" t="n">
        <v>0</v>
      </c>
      <c r="M1078" s="86" t="n">
        <v>0</v>
      </c>
      <c r="N1078" s="86" t="n">
        <v>0</v>
      </c>
      <c r="O1078" s="86" t="n">
        <v>0</v>
      </c>
      <c r="P1078" s="86" t="n">
        <v>0</v>
      </c>
      <c r="Q1078" s="86" t="n">
        <v>390.123</v>
      </c>
      <c r="R1078" s="86" t="n">
        <v>0</v>
      </c>
      <c r="S1078" s="86" t="n">
        <v>0</v>
      </c>
      <c r="T1078" s="86" t="n">
        <v>0</v>
      </c>
      <c r="U1078" s="86" t="n">
        <v>0</v>
      </c>
      <c r="V1078" s="86" t="n">
        <v>0</v>
      </c>
      <c r="W1078" s="86" t="n">
        <v>0</v>
      </c>
      <c r="X1078" s="86" t="n">
        <v>0</v>
      </c>
      <c r="Y1078" s="86" t="n">
        <v>0</v>
      </c>
      <c r="Z1078" s="86" t="n">
        <v>0</v>
      </c>
      <c r="AA1078" s="86" t="n">
        <v>0</v>
      </c>
      <c r="AB1078" s="86" t="n">
        <v>0</v>
      </c>
      <c r="AC1078" s="86" t="n">
        <v>0</v>
      </c>
      <c r="AD1078" s="86" t="n">
        <v>0</v>
      </c>
      <c r="AE1078" s="86" t="n">
        <v>390.123</v>
      </c>
      <c r="AF1078" s="86" t="n">
        <v>55321.49329</v>
      </c>
      <c r="AG1078" s="86" t="n">
        <v>50575.24128</v>
      </c>
      <c r="AH1078" s="86" t="n">
        <v>4746.25201</v>
      </c>
      <c r="AI1078" s="86" t="n">
        <v>0</v>
      </c>
      <c r="AJ1078" s="86" t="n">
        <v>0</v>
      </c>
      <c r="AK1078" s="84"/>
      <c r="AL1078" s="84"/>
    </row>
    <row r="1079" s="85" customFormat="true" ht="15" hidden="true" customHeight="false" outlineLevel="0" collapsed="false">
      <c r="A1079" s="79"/>
      <c r="B1079" s="80" t="n">
        <v>130505</v>
      </c>
      <c r="C1079" s="79" t="s">
        <v>63</v>
      </c>
      <c r="D1079" s="82" t="n">
        <v>0</v>
      </c>
      <c r="E1079" s="82" t="n">
        <v>0</v>
      </c>
      <c r="F1079" s="86" t="n">
        <v>2058.55042</v>
      </c>
      <c r="G1079" s="86" t="n">
        <v>0</v>
      </c>
      <c r="H1079" s="86" t="n">
        <v>2058.55042</v>
      </c>
      <c r="I1079" s="86" t="n">
        <v>0</v>
      </c>
      <c r="J1079" s="86" t="n">
        <v>0</v>
      </c>
      <c r="K1079" s="86" t="n">
        <v>0</v>
      </c>
      <c r="L1079" s="86" t="n">
        <v>21507.29095</v>
      </c>
      <c r="M1079" s="86" t="n">
        <v>600.00009</v>
      </c>
      <c r="N1079" s="86" t="n">
        <v>0</v>
      </c>
      <c r="O1079" s="86" t="n">
        <v>22107.29104</v>
      </c>
      <c r="P1079" s="86" t="n">
        <v>0</v>
      </c>
      <c r="Q1079" s="86" t="n">
        <v>0</v>
      </c>
      <c r="R1079" s="86" t="n">
        <v>0</v>
      </c>
      <c r="S1079" s="86" t="n">
        <v>0</v>
      </c>
      <c r="T1079" s="86" t="n">
        <v>0</v>
      </c>
      <c r="U1079" s="86" t="n">
        <v>5000</v>
      </c>
      <c r="V1079" s="86" t="n">
        <v>10236.90815</v>
      </c>
      <c r="W1079" s="86" t="n">
        <v>0</v>
      </c>
      <c r="X1079" s="86" t="n">
        <v>0</v>
      </c>
      <c r="Y1079" s="86" t="n">
        <v>0</v>
      </c>
      <c r="Z1079" s="86" t="n">
        <v>0</v>
      </c>
      <c r="AA1079" s="86" t="n">
        <v>0</v>
      </c>
      <c r="AB1079" s="86" t="n">
        <v>0.72216</v>
      </c>
      <c r="AC1079" s="86" t="n">
        <v>0</v>
      </c>
      <c r="AD1079" s="86" t="n">
        <v>0</v>
      </c>
      <c r="AE1079" s="86" t="n">
        <v>15237.63031</v>
      </c>
      <c r="AF1079" s="86" t="n">
        <v>39403.47177</v>
      </c>
      <c r="AG1079" s="86" t="n">
        <v>39403.47177</v>
      </c>
      <c r="AH1079" s="86" t="n">
        <v>0</v>
      </c>
      <c r="AI1079" s="86" t="n">
        <v>0</v>
      </c>
      <c r="AJ1079" s="86" t="n">
        <v>0</v>
      </c>
      <c r="AK1079" s="84"/>
      <c r="AL1079" s="84"/>
    </row>
    <row r="1080" s="85" customFormat="true" ht="15" hidden="true" customHeight="false" outlineLevel="0" collapsed="false">
      <c r="A1080" s="79"/>
      <c r="B1080" s="80" t="n">
        <v>130510</v>
      </c>
      <c r="C1080" s="79" t="s">
        <v>64</v>
      </c>
      <c r="D1080" s="82" t="n">
        <v>0</v>
      </c>
      <c r="E1080" s="82" t="n">
        <v>0</v>
      </c>
      <c r="F1080" s="86" t="n">
        <v>5947.32846</v>
      </c>
      <c r="G1080" s="86" t="n">
        <v>0</v>
      </c>
      <c r="H1080" s="86" t="n">
        <v>5947.32846</v>
      </c>
      <c r="I1080" s="86" t="n">
        <v>0</v>
      </c>
      <c r="J1080" s="86" t="n">
        <v>0</v>
      </c>
      <c r="K1080" s="86" t="n">
        <v>0</v>
      </c>
      <c r="L1080" s="86" t="n">
        <v>20821.3075</v>
      </c>
      <c r="M1080" s="86" t="n">
        <v>3905.16633</v>
      </c>
      <c r="N1080" s="86" t="n">
        <v>0</v>
      </c>
      <c r="O1080" s="86" t="n">
        <v>24726.47383</v>
      </c>
      <c r="P1080" s="86" t="n">
        <v>0</v>
      </c>
      <c r="Q1080" s="86" t="n">
        <v>10000</v>
      </c>
      <c r="R1080" s="86" t="n">
        <v>0</v>
      </c>
      <c r="S1080" s="86" t="n">
        <v>0</v>
      </c>
      <c r="T1080" s="86" t="n">
        <v>0</v>
      </c>
      <c r="U1080" s="86" t="n">
        <v>1327.15</v>
      </c>
      <c r="V1080" s="86" t="n">
        <v>1450.64738</v>
      </c>
      <c r="W1080" s="86" t="n">
        <v>0</v>
      </c>
      <c r="X1080" s="86" t="n">
        <v>0</v>
      </c>
      <c r="Y1080" s="86" t="n">
        <v>0</v>
      </c>
      <c r="Z1080" s="86" t="n">
        <v>400</v>
      </c>
      <c r="AA1080" s="86" t="n">
        <v>0</v>
      </c>
      <c r="AB1080" s="86" t="n">
        <v>0</v>
      </c>
      <c r="AC1080" s="86" t="n">
        <v>0</v>
      </c>
      <c r="AD1080" s="86" t="n">
        <v>0</v>
      </c>
      <c r="AE1080" s="86" t="n">
        <v>13177.79738</v>
      </c>
      <c r="AF1080" s="86" t="n">
        <v>43851.59967</v>
      </c>
      <c r="AG1080" s="86" t="n">
        <v>43451.59967</v>
      </c>
      <c r="AH1080" s="86" t="n">
        <v>400</v>
      </c>
      <c r="AI1080" s="86" t="n">
        <v>0</v>
      </c>
      <c r="AJ1080" s="86" t="n">
        <v>0</v>
      </c>
      <c r="AK1080" s="84"/>
      <c r="AL1080" s="84"/>
    </row>
    <row r="1081" s="85" customFormat="true" ht="15" hidden="true" customHeight="false" outlineLevel="0" collapsed="false">
      <c r="A1081" s="79"/>
      <c r="B1081" s="80" t="n">
        <v>130515</v>
      </c>
      <c r="C1081" s="79" t="s">
        <v>65</v>
      </c>
      <c r="D1081" s="82" t="n">
        <v>895.7706</v>
      </c>
      <c r="E1081" s="82" t="n">
        <v>0</v>
      </c>
      <c r="F1081" s="86" t="n">
        <v>0</v>
      </c>
      <c r="G1081" s="86" t="n">
        <v>6943.94501</v>
      </c>
      <c r="H1081" s="86" t="n">
        <v>7839.71561</v>
      </c>
      <c r="I1081" s="86" t="n">
        <v>0</v>
      </c>
      <c r="J1081" s="86" t="n">
        <v>0</v>
      </c>
      <c r="K1081" s="86" t="n">
        <v>0</v>
      </c>
      <c r="L1081" s="86" t="n">
        <v>211</v>
      </c>
      <c r="M1081" s="86" t="n">
        <v>1025.872</v>
      </c>
      <c r="N1081" s="86" t="n">
        <v>0</v>
      </c>
      <c r="O1081" s="86" t="n">
        <v>1236.872</v>
      </c>
      <c r="P1081" s="86" t="n">
        <v>0</v>
      </c>
      <c r="Q1081" s="86" t="n">
        <v>0</v>
      </c>
      <c r="R1081" s="86" t="n">
        <v>0</v>
      </c>
      <c r="S1081" s="86" t="n">
        <v>0</v>
      </c>
      <c r="T1081" s="86" t="n">
        <v>0</v>
      </c>
      <c r="U1081" s="86" t="n">
        <v>0</v>
      </c>
      <c r="V1081" s="86" t="n">
        <v>0</v>
      </c>
      <c r="W1081" s="86" t="n">
        <v>0</v>
      </c>
      <c r="X1081" s="86" t="n">
        <v>0</v>
      </c>
      <c r="Y1081" s="86" t="n">
        <v>0</v>
      </c>
      <c r="Z1081" s="86" t="n">
        <v>0</v>
      </c>
      <c r="AA1081" s="86" t="n">
        <v>0</v>
      </c>
      <c r="AB1081" s="86" t="n">
        <v>0</v>
      </c>
      <c r="AC1081" s="86" t="n">
        <v>0</v>
      </c>
      <c r="AD1081" s="86" t="n">
        <v>0</v>
      </c>
      <c r="AE1081" s="86" t="n">
        <v>0</v>
      </c>
      <c r="AF1081" s="86" t="n">
        <v>9076.58761</v>
      </c>
      <c r="AG1081" s="86" t="n">
        <v>8180.81701</v>
      </c>
      <c r="AH1081" s="86" t="n">
        <v>895.7706</v>
      </c>
      <c r="AI1081" s="86" t="n">
        <v>0</v>
      </c>
      <c r="AJ1081" s="86" t="n">
        <v>0</v>
      </c>
      <c r="AK1081" s="84"/>
      <c r="AL1081" s="84"/>
    </row>
    <row r="1082" s="85" customFormat="true" ht="15" hidden="true" customHeight="false" outlineLevel="0" collapsed="false">
      <c r="A1082" s="79"/>
      <c r="B1082" s="80" t="n">
        <v>130605</v>
      </c>
      <c r="C1082" s="79" t="s">
        <v>63</v>
      </c>
      <c r="D1082" s="82" t="n">
        <v>0</v>
      </c>
      <c r="E1082" s="82" t="n">
        <v>0</v>
      </c>
      <c r="F1082" s="86" t="n">
        <v>0</v>
      </c>
      <c r="G1082" s="86" t="n">
        <v>0</v>
      </c>
      <c r="H1082" s="86" t="n">
        <v>0</v>
      </c>
      <c r="I1082" s="86" t="n">
        <v>15.5495</v>
      </c>
      <c r="J1082" s="86" t="n">
        <v>32998.58661</v>
      </c>
      <c r="K1082" s="86" t="n">
        <v>0</v>
      </c>
      <c r="L1082" s="86" t="n">
        <v>0</v>
      </c>
      <c r="M1082" s="86" t="n">
        <v>0</v>
      </c>
      <c r="N1082" s="86" t="n">
        <v>0</v>
      </c>
      <c r="O1082" s="86" t="n">
        <v>33014.13611</v>
      </c>
      <c r="P1082" s="86" t="n">
        <v>0</v>
      </c>
      <c r="Q1082" s="86" t="n">
        <v>0</v>
      </c>
      <c r="R1082" s="86" t="n">
        <v>0</v>
      </c>
      <c r="S1082" s="86" t="n">
        <v>0</v>
      </c>
      <c r="T1082" s="86" t="n">
        <v>0</v>
      </c>
      <c r="U1082" s="86" t="n">
        <v>0</v>
      </c>
      <c r="V1082" s="86" t="n">
        <v>0</v>
      </c>
      <c r="W1082" s="86" t="n">
        <v>0</v>
      </c>
      <c r="X1082" s="86" t="n">
        <v>0</v>
      </c>
      <c r="Y1082" s="86" t="n">
        <v>2500</v>
      </c>
      <c r="Z1082" s="86" t="n">
        <v>0</v>
      </c>
      <c r="AA1082" s="86" t="n">
        <v>0</v>
      </c>
      <c r="AB1082" s="86" t="n">
        <v>0</v>
      </c>
      <c r="AC1082" s="86" t="n">
        <v>0</v>
      </c>
      <c r="AD1082" s="86" t="n">
        <v>0</v>
      </c>
      <c r="AE1082" s="86" t="n">
        <v>2500</v>
      </c>
      <c r="AF1082" s="86" t="n">
        <v>35514.13611</v>
      </c>
      <c r="AG1082" s="86" t="n">
        <v>33014.13611</v>
      </c>
      <c r="AH1082" s="86" t="n">
        <v>2500</v>
      </c>
      <c r="AI1082" s="86" t="n">
        <v>0</v>
      </c>
      <c r="AJ1082" s="86" t="n">
        <v>0</v>
      </c>
      <c r="AK1082" s="84"/>
      <c r="AL1082" s="84"/>
    </row>
    <row r="1083" s="85" customFormat="true" ht="15" hidden="true" customHeight="false" outlineLevel="0" collapsed="false">
      <c r="A1083" s="79"/>
      <c r="B1083" s="80" t="n">
        <v>130610</v>
      </c>
      <c r="C1083" s="79" t="s">
        <v>64</v>
      </c>
      <c r="D1083" s="82" t="n">
        <v>0</v>
      </c>
      <c r="E1083" s="82" t="n">
        <v>0</v>
      </c>
      <c r="F1083" s="86" t="n">
        <v>30846.87341</v>
      </c>
      <c r="G1083" s="86" t="n">
        <v>0</v>
      </c>
      <c r="H1083" s="86" t="n">
        <v>30846.87341</v>
      </c>
      <c r="I1083" s="86" t="n">
        <v>0</v>
      </c>
      <c r="J1083" s="86" t="n">
        <v>14994.78525</v>
      </c>
      <c r="K1083" s="86" t="n">
        <v>0</v>
      </c>
      <c r="L1083" s="86" t="n">
        <v>0</v>
      </c>
      <c r="M1083" s="86" t="n">
        <v>0</v>
      </c>
      <c r="N1083" s="86" t="n">
        <v>0</v>
      </c>
      <c r="O1083" s="86" t="n">
        <v>14994.78525</v>
      </c>
      <c r="P1083" s="86" t="n">
        <v>0</v>
      </c>
      <c r="Q1083" s="86" t="n">
        <v>0</v>
      </c>
      <c r="R1083" s="86" t="n">
        <v>0</v>
      </c>
      <c r="S1083" s="86" t="n">
        <v>0</v>
      </c>
      <c r="T1083" s="86" t="n">
        <v>0</v>
      </c>
      <c r="U1083" s="86" t="n">
        <v>0</v>
      </c>
      <c r="V1083" s="86" t="n">
        <v>0</v>
      </c>
      <c r="W1083" s="86" t="n">
        <v>0</v>
      </c>
      <c r="X1083" s="86" t="n">
        <v>0</v>
      </c>
      <c r="Y1083" s="86" t="n">
        <v>0</v>
      </c>
      <c r="Z1083" s="86" t="n">
        <v>0</v>
      </c>
      <c r="AA1083" s="86" t="n">
        <v>0</v>
      </c>
      <c r="AB1083" s="86" t="n">
        <v>0</v>
      </c>
      <c r="AC1083" s="86" t="n">
        <v>0</v>
      </c>
      <c r="AD1083" s="86" t="n">
        <v>0</v>
      </c>
      <c r="AE1083" s="86" t="n">
        <v>0</v>
      </c>
      <c r="AF1083" s="86" t="n">
        <v>45841.65866</v>
      </c>
      <c r="AG1083" s="86" t="n">
        <v>45841.65866</v>
      </c>
      <c r="AH1083" s="86" t="n">
        <v>0</v>
      </c>
      <c r="AI1083" s="86" t="n">
        <v>0</v>
      </c>
      <c r="AJ1083" s="86" t="n">
        <v>0</v>
      </c>
      <c r="AK1083" s="84"/>
      <c r="AL1083" s="84"/>
    </row>
    <row r="1084" s="85" customFormat="true" ht="15" hidden="true" customHeight="false" outlineLevel="0" collapsed="false">
      <c r="A1084" s="79"/>
      <c r="B1084" s="80" t="n">
        <v>130615</v>
      </c>
      <c r="C1084" s="79" t="s">
        <v>65</v>
      </c>
      <c r="D1084" s="87" t="n">
        <v>0</v>
      </c>
      <c r="E1084" s="87" t="n">
        <v>0</v>
      </c>
      <c r="F1084" s="88" t="n">
        <v>0</v>
      </c>
      <c r="G1084" s="88" t="n">
        <v>0</v>
      </c>
      <c r="H1084" s="88" t="n">
        <v>0</v>
      </c>
      <c r="I1084" s="88" t="n">
        <v>0</v>
      </c>
      <c r="J1084" s="88" t="n">
        <v>19979.96187</v>
      </c>
      <c r="K1084" s="88" t="n">
        <v>0</v>
      </c>
      <c r="L1084" s="88" t="n">
        <v>0</v>
      </c>
      <c r="M1084" s="88" t="n">
        <v>0</v>
      </c>
      <c r="N1084" s="88" t="n">
        <v>0</v>
      </c>
      <c r="O1084" s="88" t="n">
        <v>19979.96187</v>
      </c>
      <c r="P1084" s="88" t="n">
        <v>0</v>
      </c>
      <c r="Q1084" s="88" t="n">
        <v>0</v>
      </c>
      <c r="R1084" s="88" t="n">
        <v>0</v>
      </c>
      <c r="S1084" s="88" t="n">
        <v>0</v>
      </c>
      <c r="T1084" s="88" t="n">
        <v>0</v>
      </c>
      <c r="U1084" s="88" t="n">
        <v>0</v>
      </c>
      <c r="V1084" s="88" t="n">
        <v>0</v>
      </c>
      <c r="W1084" s="88" t="n">
        <v>0</v>
      </c>
      <c r="X1084" s="88" t="n">
        <v>0</v>
      </c>
      <c r="Y1084" s="88" t="n">
        <v>0</v>
      </c>
      <c r="Z1084" s="88" t="n">
        <v>0</v>
      </c>
      <c r="AA1084" s="88" t="n">
        <v>0</v>
      </c>
      <c r="AB1084" s="88" t="n">
        <v>0</v>
      </c>
      <c r="AC1084" s="88" t="n">
        <v>0</v>
      </c>
      <c r="AD1084" s="88" t="n">
        <v>0</v>
      </c>
      <c r="AE1084" s="88" t="n">
        <v>0</v>
      </c>
      <c r="AF1084" s="88" t="n">
        <v>19979.96187</v>
      </c>
      <c r="AG1084" s="88" t="n">
        <v>19979.96187</v>
      </c>
      <c r="AH1084" s="88" t="n">
        <v>0</v>
      </c>
      <c r="AI1084" s="88" t="n">
        <v>0</v>
      </c>
      <c r="AJ1084" s="88" t="n">
        <v>0</v>
      </c>
      <c r="AK1084" s="84"/>
      <c r="AL1084" s="84"/>
    </row>
    <row r="1085" s="85" customFormat="true" ht="15" hidden="true" customHeight="false" outlineLevel="0" collapsed="false">
      <c r="A1085" s="89"/>
      <c r="B1085" s="90" t="s">
        <v>553</v>
      </c>
      <c r="C1085" s="89" t="s">
        <v>583</v>
      </c>
      <c r="D1085" s="91" t="n">
        <v>652627.83123</v>
      </c>
      <c r="E1085" s="91" t="n">
        <v>336699.19442</v>
      </c>
      <c r="F1085" s="92" t="n">
        <v>1055224.68923</v>
      </c>
      <c r="G1085" s="92" t="n">
        <v>481280.77129</v>
      </c>
      <c r="H1085" s="92" t="n">
        <v>2525832.48617</v>
      </c>
      <c r="I1085" s="92" t="n">
        <v>116886.54745</v>
      </c>
      <c r="J1085" s="92" t="n">
        <v>446162.55801</v>
      </c>
      <c r="K1085" s="92" t="n">
        <v>74199.9089</v>
      </c>
      <c r="L1085" s="92" t="n">
        <v>322699.61946</v>
      </c>
      <c r="M1085" s="92" t="n">
        <v>100441.92644</v>
      </c>
      <c r="N1085" s="92" t="n">
        <v>122549.76353</v>
      </c>
      <c r="O1085" s="92" t="n">
        <v>1182940.32379</v>
      </c>
      <c r="P1085" s="92" t="n">
        <v>19136.72435</v>
      </c>
      <c r="Q1085" s="92" t="n">
        <v>178997.154</v>
      </c>
      <c r="R1085" s="92" t="n">
        <v>2395.4654</v>
      </c>
      <c r="S1085" s="92" t="n">
        <v>12896.85022</v>
      </c>
      <c r="T1085" s="92" t="n">
        <v>8186.20447</v>
      </c>
      <c r="U1085" s="92" t="n">
        <v>49805.81558</v>
      </c>
      <c r="V1085" s="92" t="n">
        <v>62232.09978</v>
      </c>
      <c r="W1085" s="92" t="n">
        <v>38431.23004</v>
      </c>
      <c r="X1085" s="92" t="n">
        <v>2213.28953</v>
      </c>
      <c r="Y1085" s="92" t="n">
        <v>12376.38452</v>
      </c>
      <c r="Z1085" s="92" t="n">
        <v>54850.89258</v>
      </c>
      <c r="AA1085" s="92" t="n">
        <v>59466.66247</v>
      </c>
      <c r="AB1085" s="92" t="n">
        <v>11254.07112</v>
      </c>
      <c r="AC1085" s="92" t="n">
        <v>8476.51792</v>
      </c>
      <c r="AD1085" s="92" t="n">
        <v>7819.85451</v>
      </c>
      <c r="AE1085" s="92" t="n">
        <v>528539.21649</v>
      </c>
      <c r="AF1085" s="92" t="n">
        <v>4237312.02645</v>
      </c>
      <c r="AG1085" s="92" t="n">
        <v>2962827.33151</v>
      </c>
      <c r="AH1085" s="92" t="n">
        <v>1093910.37561</v>
      </c>
      <c r="AI1085" s="92" t="n">
        <v>74199.9089</v>
      </c>
      <c r="AJ1085" s="92" t="n">
        <v>106374.41043</v>
      </c>
      <c r="AK1085" s="84"/>
      <c r="AL1085" s="84"/>
    </row>
    <row r="1086" s="85" customFormat="true" ht="15" hidden="true" customHeight="false" outlineLevel="0" collapsed="false">
      <c r="A1086" s="79"/>
      <c r="B1086" s="80"/>
      <c r="C1086" s="79"/>
      <c r="D1086" s="82"/>
      <c r="E1086" s="82"/>
      <c r="F1086" s="83"/>
      <c r="G1086" s="83"/>
      <c r="H1086" s="83"/>
      <c r="I1086" s="83"/>
      <c r="J1086" s="83"/>
      <c r="K1086" s="83"/>
      <c r="L1086" s="83"/>
      <c r="M1086" s="83"/>
      <c r="N1086" s="83"/>
      <c r="O1086" s="83"/>
      <c r="P1086" s="83"/>
      <c r="Q1086" s="83"/>
      <c r="R1086" s="83"/>
      <c r="S1086" s="83"/>
      <c r="T1086" s="83"/>
      <c r="U1086" s="83"/>
      <c r="V1086" s="83"/>
      <c r="W1086" s="83"/>
      <c r="X1086" s="83"/>
      <c r="Y1086" s="83"/>
      <c r="Z1086" s="83"/>
      <c r="AA1086" s="83"/>
      <c r="AB1086" s="83"/>
      <c r="AC1086" s="83"/>
      <c r="AD1086" s="83"/>
      <c r="AE1086" s="83"/>
      <c r="AF1086" s="83"/>
      <c r="AG1086" s="83"/>
      <c r="AH1086" s="83"/>
      <c r="AI1086" s="83"/>
      <c r="AJ1086" s="83"/>
      <c r="AK1086" s="84"/>
      <c r="AL1086" s="84"/>
    </row>
    <row r="1087" s="85" customFormat="true" ht="15" hidden="true" customHeight="false" outlineLevel="0" collapsed="false">
      <c r="A1087" s="79"/>
      <c r="B1087" s="80" t="s">
        <v>580</v>
      </c>
      <c r="C1087" s="79" t="s">
        <v>581</v>
      </c>
      <c r="D1087" s="82" t="n">
        <v>1598103.27931</v>
      </c>
      <c r="E1087" s="82" t="n">
        <v>1150571.27773</v>
      </c>
      <c r="F1087" s="86" t="n">
        <v>3236856.68528</v>
      </c>
      <c r="G1087" s="86" t="n">
        <v>1154419.55024</v>
      </c>
      <c r="H1087" s="86" t="n">
        <v>7139950.79256</v>
      </c>
      <c r="I1087" s="86" t="n">
        <v>483914.85372</v>
      </c>
      <c r="J1087" s="86" t="n">
        <v>943156.10934</v>
      </c>
      <c r="K1087" s="86" t="n">
        <v>229202.77911</v>
      </c>
      <c r="L1087" s="86" t="n">
        <v>956047.6799</v>
      </c>
      <c r="M1087" s="86" t="n">
        <v>269613.1507</v>
      </c>
      <c r="N1087" s="86" t="n">
        <v>326762.9388</v>
      </c>
      <c r="O1087" s="86" t="n">
        <v>3208697.51157</v>
      </c>
      <c r="P1087" s="86" t="n">
        <v>65543.44064</v>
      </c>
      <c r="Q1087" s="86" t="n">
        <v>260769.727</v>
      </c>
      <c r="R1087" s="86" t="n">
        <v>1188.19266</v>
      </c>
      <c r="S1087" s="86" t="n">
        <v>23078.92183</v>
      </c>
      <c r="T1087" s="86" t="n">
        <v>15866.86486</v>
      </c>
      <c r="U1087" s="86" t="n">
        <v>139361.21268</v>
      </c>
      <c r="V1087" s="86" t="n">
        <v>148734.89432</v>
      </c>
      <c r="W1087" s="86" t="n">
        <v>98138.99145</v>
      </c>
      <c r="X1087" s="86" t="n">
        <v>2268.54626</v>
      </c>
      <c r="Y1087" s="86" t="n">
        <v>67230.77133</v>
      </c>
      <c r="Z1087" s="86" t="n">
        <v>111918.38723</v>
      </c>
      <c r="AA1087" s="86" t="n">
        <v>105334.14015</v>
      </c>
      <c r="AB1087" s="86" t="n">
        <v>23163.88041</v>
      </c>
      <c r="AC1087" s="86" t="n">
        <v>4951.09108</v>
      </c>
      <c r="AD1087" s="86" t="n">
        <v>6089.6223</v>
      </c>
      <c r="AE1087" s="86" t="n">
        <v>1073638.6842</v>
      </c>
      <c r="AF1087" s="86" t="n">
        <v>11422286.98833</v>
      </c>
      <c r="AG1087" s="86" t="n">
        <v>7967067.79688</v>
      </c>
      <c r="AH1087" s="86" t="n">
        <v>3017592.18966</v>
      </c>
      <c r="AI1087" s="86" t="n">
        <v>229202.77911</v>
      </c>
      <c r="AJ1087" s="86" t="n">
        <v>208424.22268</v>
      </c>
      <c r="AK1087" s="84"/>
      <c r="AL1087" s="84"/>
    </row>
    <row r="1088" s="85" customFormat="true" ht="15" hidden="true" customHeight="false" outlineLevel="0" collapsed="false">
      <c r="A1088" s="79"/>
      <c r="B1088" s="80" t="n">
        <v>2103</v>
      </c>
      <c r="C1088" s="79" t="s">
        <v>288</v>
      </c>
      <c r="D1088" s="82" t="n">
        <v>511673.8273</v>
      </c>
      <c r="E1088" s="82" t="n">
        <v>390877.8374</v>
      </c>
      <c r="F1088" s="86" t="n">
        <v>753913.85063</v>
      </c>
      <c r="G1088" s="86" t="n">
        <v>242791.61776</v>
      </c>
      <c r="H1088" s="86" t="n">
        <v>1899257.13309</v>
      </c>
      <c r="I1088" s="86" t="n">
        <v>189008.67006</v>
      </c>
      <c r="J1088" s="86" t="n">
        <v>311392.53396</v>
      </c>
      <c r="K1088" s="86" t="n">
        <v>76035.61319</v>
      </c>
      <c r="L1088" s="86" t="n">
        <v>388980.70303</v>
      </c>
      <c r="M1088" s="86" t="n">
        <v>75206.54577</v>
      </c>
      <c r="N1088" s="86" t="n">
        <v>153098.96636</v>
      </c>
      <c r="O1088" s="86" t="n">
        <v>1193723.03237</v>
      </c>
      <c r="P1088" s="86" t="n">
        <v>50907.52872</v>
      </c>
      <c r="Q1088" s="86" t="n">
        <v>27269.318</v>
      </c>
      <c r="R1088" s="86" t="n">
        <v>238.28313</v>
      </c>
      <c r="S1088" s="86" t="n">
        <v>1597.33477</v>
      </c>
      <c r="T1088" s="86" t="n">
        <v>4212.39731</v>
      </c>
      <c r="U1088" s="86" t="n">
        <v>76480.81264</v>
      </c>
      <c r="V1088" s="86" t="n">
        <v>42522.38271</v>
      </c>
      <c r="W1088" s="86" t="n">
        <v>119524.44644</v>
      </c>
      <c r="X1088" s="86" t="n">
        <v>629.73087</v>
      </c>
      <c r="Y1088" s="86" t="n">
        <v>52336.72246</v>
      </c>
      <c r="Z1088" s="86" t="n">
        <v>166836.63943</v>
      </c>
      <c r="AA1088" s="86" t="n">
        <v>78559.79513</v>
      </c>
      <c r="AB1088" s="86" t="n">
        <v>31138.8775</v>
      </c>
      <c r="AC1088" s="86" t="n">
        <v>4124.74652</v>
      </c>
      <c r="AD1088" s="86" t="n">
        <v>1853.49224</v>
      </c>
      <c r="AE1088" s="86" t="n">
        <v>658232.50787</v>
      </c>
      <c r="AF1088" s="86" t="n">
        <v>3751212.67333</v>
      </c>
      <c r="AG1088" s="86" t="n">
        <v>2293639.89632</v>
      </c>
      <c r="AH1088" s="86" t="n">
        <v>1179328.17573</v>
      </c>
      <c r="AI1088" s="86" t="n">
        <v>76035.61319</v>
      </c>
      <c r="AJ1088" s="86" t="n">
        <v>202208.98809</v>
      </c>
      <c r="AK1088" s="84"/>
      <c r="AL1088" s="84"/>
    </row>
    <row r="1089" s="85" customFormat="true" ht="15" hidden="true" customHeight="false" outlineLevel="0" collapsed="false">
      <c r="A1089" s="79"/>
      <c r="B1089" s="80" t="n">
        <v>-210305</v>
      </c>
      <c r="C1089" s="79" t="s">
        <v>63</v>
      </c>
      <c r="D1089" s="82" t="n">
        <v>-208874.66412</v>
      </c>
      <c r="E1089" s="82" t="n">
        <v>-144992.53541</v>
      </c>
      <c r="F1089" s="86" t="n">
        <v>-209369.38883</v>
      </c>
      <c r="G1089" s="86" t="n">
        <v>-98972.68531</v>
      </c>
      <c r="H1089" s="86" t="n">
        <v>-662209.27367</v>
      </c>
      <c r="I1089" s="86" t="n">
        <v>-78751.58115</v>
      </c>
      <c r="J1089" s="86" t="n">
        <v>-117385.76001</v>
      </c>
      <c r="K1089" s="86" t="n">
        <v>-33360.59738</v>
      </c>
      <c r="L1089" s="86" t="n">
        <v>-170348.73044</v>
      </c>
      <c r="M1089" s="86" t="n">
        <v>-27383.62043</v>
      </c>
      <c r="N1089" s="86" t="n">
        <v>-61832.57261</v>
      </c>
      <c r="O1089" s="86" t="n">
        <v>-489062.86202</v>
      </c>
      <c r="P1089" s="86" t="n">
        <v>-13982.91545</v>
      </c>
      <c r="Q1089" s="86" t="n">
        <v>-2157.326</v>
      </c>
      <c r="R1089" s="86" t="n">
        <v>-105.10118</v>
      </c>
      <c r="S1089" s="86" t="n">
        <v>-507.94827</v>
      </c>
      <c r="T1089" s="86" t="n">
        <v>-2968.00803</v>
      </c>
      <c r="U1089" s="86" t="n">
        <v>-28611.39246</v>
      </c>
      <c r="V1089" s="86" t="n">
        <v>-14897.01743</v>
      </c>
      <c r="W1089" s="86" t="n">
        <v>-29827.1566</v>
      </c>
      <c r="X1089" s="86" t="n">
        <v>-160.29786</v>
      </c>
      <c r="Y1089" s="86" t="n">
        <v>-16739.22612</v>
      </c>
      <c r="Z1089" s="86" t="n">
        <v>-48074.69163</v>
      </c>
      <c r="AA1089" s="86" t="n">
        <v>-25795.19592</v>
      </c>
      <c r="AB1089" s="86" t="n">
        <v>-8452.4634</v>
      </c>
      <c r="AC1089" s="86" t="n">
        <v>-656.24751</v>
      </c>
      <c r="AD1089" s="86" t="n">
        <v>-747.83512</v>
      </c>
      <c r="AE1089" s="86" t="n">
        <v>-193682.82298</v>
      </c>
      <c r="AF1089" s="86" t="n">
        <v>-1344954.95867</v>
      </c>
      <c r="AG1089" s="86" t="n">
        <v>-818775.58752</v>
      </c>
      <c r="AH1089" s="86" t="n">
        <v>-436540.17374</v>
      </c>
      <c r="AI1089" s="86" t="n">
        <v>-33360.59738</v>
      </c>
      <c r="AJ1089" s="86" t="n">
        <v>-56278.60003</v>
      </c>
      <c r="AK1089" s="84"/>
      <c r="AL1089" s="84"/>
    </row>
    <row r="1090" s="85" customFormat="true" ht="15" hidden="true" customHeight="false" outlineLevel="0" collapsed="false">
      <c r="A1090" s="79"/>
      <c r="B1090" s="80" t="n">
        <v>-210310</v>
      </c>
      <c r="C1090" s="79" t="s">
        <v>64</v>
      </c>
      <c r="D1090" s="82" t="n">
        <v>-172626.05888</v>
      </c>
      <c r="E1090" s="82" t="n">
        <v>-102193.46875</v>
      </c>
      <c r="F1090" s="86" t="n">
        <v>-238348.14277</v>
      </c>
      <c r="G1090" s="86" t="n">
        <v>-76970.1926</v>
      </c>
      <c r="H1090" s="86" t="n">
        <v>-590137.863</v>
      </c>
      <c r="I1090" s="86" t="n">
        <v>-63052.64106</v>
      </c>
      <c r="J1090" s="86" t="n">
        <v>-105177.91875</v>
      </c>
      <c r="K1090" s="86" t="n">
        <v>-17743.60435</v>
      </c>
      <c r="L1090" s="86" t="n">
        <v>-113303.75508</v>
      </c>
      <c r="M1090" s="86" t="n">
        <v>-26727.95898</v>
      </c>
      <c r="N1090" s="86" t="n">
        <v>-50697.99896</v>
      </c>
      <c r="O1090" s="86" t="n">
        <v>-376703.87718</v>
      </c>
      <c r="P1090" s="86" t="n">
        <v>-15947.06525</v>
      </c>
      <c r="Q1090" s="86" t="n">
        <v>-8769.791</v>
      </c>
      <c r="R1090" s="86" t="n">
        <v>-88.56937</v>
      </c>
      <c r="S1090" s="86" t="n">
        <v>-492.54965</v>
      </c>
      <c r="T1090" s="86" t="n">
        <v>-563.71018</v>
      </c>
      <c r="U1090" s="86" t="n">
        <v>-26015.87238</v>
      </c>
      <c r="V1090" s="86" t="n">
        <v>-13691.87647</v>
      </c>
      <c r="W1090" s="86" t="n">
        <v>-33536.08357</v>
      </c>
      <c r="X1090" s="86" t="n">
        <v>-162.12577</v>
      </c>
      <c r="Y1090" s="86" t="n">
        <v>-15424.17619</v>
      </c>
      <c r="Z1090" s="86" t="n">
        <v>-44327.38266</v>
      </c>
      <c r="AA1090" s="86" t="n">
        <v>-25909.00221</v>
      </c>
      <c r="AB1090" s="86" t="n">
        <v>-9107.06819</v>
      </c>
      <c r="AC1090" s="86" t="n">
        <v>-1343.61414</v>
      </c>
      <c r="AD1090" s="86" t="n">
        <v>-578.53891</v>
      </c>
      <c r="AE1090" s="86" t="n">
        <v>-195957.42594</v>
      </c>
      <c r="AF1090" s="86" t="n">
        <v>-1162799.16612</v>
      </c>
      <c r="AG1090" s="86" t="n">
        <v>-732444.33526</v>
      </c>
      <c r="AH1090" s="86" t="n">
        <v>-351822.52659</v>
      </c>
      <c r="AI1090" s="86" t="n">
        <v>-17743.60435</v>
      </c>
      <c r="AJ1090" s="86" t="n">
        <v>-60788.69992</v>
      </c>
      <c r="AK1090" s="84"/>
      <c r="AL1090" s="84"/>
    </row>
    <row r="1091" s="85" customFormat="true" ht="15" hidden="true" customHeight="false" outlineLevel="0" collapsed="false">
      <c r="A1091" s="79"/>
      <c r="B1091" s="80" t="n">
        <v>26</v>
      </c>
      <c r="C1091" s="79" t="s">
        <v>307</v>
      </c>
      <c r="D1091" s="82" t="n">
        <v>249494.15039</v>
      </c>
      <c r="E1091" s="82" t="n">
        <v>1485.41066</v>
      </c>
      <c r="F1091" s="86" t="n">
        <v>125644.05308</v>
      </c>
      <c r="G1091" s="86" t="n">
        <v>42564.02617</v>
      </c>
      <c r="H1091" s="86" t="n">
        <v>419187.6403</v>
      </c>
      <c r="I1091" s="86" t="n">
        <v>669.86945</v>
      </c>
      <c r="J1091" s="86" t="n">
        <v>17428.83736</v>
      </c>
      <c r="K1091" s="86" t="n">
        <v>34031.77238</v>
      </c>
      <c r="L1091" s="86" t="n">
        <v>8000</v>
      </c>
      <c r="M1091" s="86" t="n">
        <v>468.66179</v>
      </c>
      <c r="N1091" s="86" t="n">
        <v>31380.94288</v>
      </c>
      <c r="O1091" s="86" t="n">
        <v>91980.08386</v>
      </c>
      <c r="P1091" s="86" t="n">
        <v>7167.86211</v>
      </c>
      <c r="Q1091" s="86" t="n">
        <v>0.266</v>
      </c>
      <c r="R1091" s="86" t="n">
        <v>1158.75605</v>
      </c>
      <c r="S1091" s="86" t="n">
        <v>0</v>
      </c>
      <c r="T1091" s="86" t="n">
        <v>0</v>
      </c>
      <c r="U1091" s="86" t="n">
        <v>10523.08021</v>
      </c>
      <c r="V1091" s="86" t="n">
        <v>1185.20451</v>
      </c>
      <c r="W1091" s="86" t="n">
        <v>101705.44777</v>
      </c>
      <c r="X1091" s="86" t="n">
        <v>0</v>
      </c>
      <c r="Y1091" s="86" t="n">
        <v>1238.09356</v>
      </c>
      <c r="Z1091" s="86" t="n">
        <v>0</v>
      </c>
      <c r="AA1091" s="86" t="n">
        <v>113735.7193</v>
      </c>
      <c r="AB1091" s="86" t="n">
        <v>7513.30633</v>
      </c>
      <c r="AC1091" s="86" t="n">
        <v>20235.3179</v>
      </c>
      <c r="AD1091" s="86" t="n">
        <v>0</v>
      </c>
      <c r="AE1091" s="86" t="n">
        <v>264463.05374</v>
      </c>
      <c r="AF1091" s="86" t="n">
        <v>775630.7779</v>
      </c>
      <c r="AG1091" s="86" t="n">
        <v>246537.00383</v>
      </c>
      <c r="AH1091" s="86" t="n">
        <v>259385.51672</v>
      </c>
      <c r="AI1091" s="86" t="n">
        <v>34031.77238</v>
      </c>
      <c r="AJ1091" s="86" t="n">
        <v>235676.48497</v>
      </c>
      <c r="AK1091" s="84"/>
      <c r="AL1091" s="84"/>
    </row>
    <row r="1092" s="85" customFormat="true" ht="15" hidden="true" customHeight="false" outlineLevel="0" collapsed="false">
      <c r="A1092" s="79"/>
      <c r="B1092" s="80" t="n">
        <v>-2601</v>
      </c>
      <c r="C1092" s="79" t="s">
        <v>336</v>
      </c>
      <c r="D1092" s="82" t="n">
        <v>0</v>
      </c>
      <c r="E1092" s="82" t="n">
        <v>-733.26963</v>
      </c>
      <c r="F1092" s="86" t="n">
        <v>-270.378</v>
      </c>
      <c r="G1092" s="86" t="n">
        <v>-3535.19126</v>
      </c>
      <c r="H1092" s="86" t="n">
        <v>-4538.83889</v>
      </c>
      <c r="I1092" s="86" t="n">
        <v>-0.316</v>
      </c>
      <c r="J1092" s="86" t="n">
        <v>0</v>
      </c>
      <c r="K1092" s="86" t="n">
        <v>0</v>
      </c>
      <c r="L1092" s="86" t="n">
        <v>0</v>
      </c>
      <c r="M1092" s="86" t="n">
        <v>0</v>
      </c>
      <c r="N1092" s="86" t="n">
        <v>0</v>
      </c>
      <c r="O1092" s="86" t="n">
        <v>-0.316</v>
      </c>
      <c r="P1092" s="86" t="n">
        <v>-0.015</v>
      </c>
      <c r="Q1092" s="86" t="n">
        <v>-0.266</v>
      </c>
      <c r="R1092" s="86" t="n">
        <v>0</v>
      </c>
      <c r="S1092" s="86" t="n">
        <v>0</v>
      </c>
      <c r="T1092" s="86" t="n">
        <v>0</v>
      </c>
      <c r="U1092" s="86" t="n">
        <v>-4266.19542</v>
      </c>
      <c r="V1092" s="86" t="n">
        <v>0</v>
      </c>
      <c r="W1092" s="86" t="n">
        <v>0</v>
      </c>
      <c r="X1092" s="86" t="n">
        <v>0</v>
      </c>
      <c r="Y1092" s="86" t="n">
        <v>0</v>
      </c>
      <c r="Z1092" s="86" t="n">
        <v>0</v>
      </c>
      <c r="AA1092" s="86" t="n">
        <v>0</v>
      </c>
      <c r="AB1092" s="86" t="n">
        <v>0</v>
      </c>
      <c r="AC1092" s="86" t="n">
        <v>0</v>
      </c>
      <c r="AD1092" s="86" t="n">
        <v>0</v>
      </c>
      <c r="AE1092" s="86" t="n">
        <v>-4266.47642</v>
      </c>
      <c r="AF1092" s="86" t="n">
        <v>-8805.63131</v>
      </c>
      <c r="AG1092" s="86" t="n">
        <v>-8072.34668</v>
      </c>
      <c r="AH1092" s="86" t="n">
        <v>-733.28463</v>
      </c>
      <c r="AI1092" s="86" t="n">
        <v>0</v>
      </c>
      <c r="AJ1092" s="86" t="n">
        <v>0</v>
      </c>
      <c r="AK1092" s="84"/>
      <c r="AL1092" s="84"/>
    </row>
    <row r="1093" s="85" customFormat="true" ht="15" hidden="true" customHeight="false" outlineLevel="0" collapsed="false">
      <c r="A1093" s="79"/>
      <c r="B1093" s="80" t="n">
        <v>-260205</v>
      </c>
      <c r="C1093" s="79" t="s">
        <v>63</v>
      </c>
      <c r="D1093" s="82" t="n">
        <v>0</v>
      </c>
      <c r="E1093" s="82" t="n">
        <v>0</v>
      </c>
      <c r="F1093" s="86" t="n">
        <v>0</v>
      </c>
      <c r="G1093" s="86" t="n">
        <v>0</v>
      </c>
      <c r="H1093" s="86" t="n">
        <v>0</v>
      </c>
      <c r="I1093" s="86" t="n">
        <v>0</v>
      </c>
      <c r="J1093" s="86" t="n">
        <v>0</v>
      </c>
      <c r="K1093" s="86" t="n">
        <v>0</v>
      </c>
      <c r="L1093" s="86" t="n">
        <v>0</v>
      </c>
      <c r="M1093" s="86" t="n">
        <v>0</v>
      </c>
      <c r="N1093" s="86" t="n">
        <v>0</v>
      </c>
      <c r="O1093" s="86" t="n">
        <v>0</v>
      </c>
      <c r="P1093" s="86" t="n">
        <v>0</v>
      </c>
      <c r="Q1093" s="86" t="n">
        <v>0</v>
      </c>
      <c r="R1093" s="86" t="n">
        <v>0</v>
      </c>
      <c r="S1093" s="86" t="n">
        <v>0</v>
      </c>
      <c r="T1093" s="86" t="n">
        <v>0</v>
      </c>
      <c r="U1093" s="86" t="n">
        <v>-2000</v>
      </c>
      <c r="V1093" s="86" t="n">
        <v>0</v>
      </c>
      <c r="W1093" s="86" t="n">
        <v>0</v>
      </c>
      <c r="X1093" s="86" t="n">
        <v>0</v>
      </c>
      <c r="Y1093" s="86" t="n">
        <v>0</v>
      </c>
      <c r="Z1093" s="86" t="n">
        <v>0</v>
      </c>
      <c r="AA1093" s="86" t="n">
        <v>0</v>
      </c>
      <c r="AB1093" s="86" t="n">
        <v>-100.96143</v>
      </c>
      <c r="AC1093" s="86" t="n">
        <v>0</v>
      </c>
      <c r="AD1093" s="86" t="n">
        <v>0</v>
      </c>
      <c r="AE1093" s="86" t="n">
        <v>-2100.96143</v>
      </c>
      <c r="AF1093" s="86" t="n">
        <v>-2100.96143</v>
      </c>
      <c r="AG1093" s="86" t="n">
        <v>-2100.96143</v>
      </c>
      <c r="AH1093" s="86" t="n">
        <v>0</v>
      </c>
      <c r="AI1093" s="86" t="n">
        <v>0</v>
      </c>
      <c r="AJ1093" s="86" t="n">
        <v>0</v>
      </c>
      <c r="AK1093" s="84"/>
      <c r="AL1093" s="84"/>
    </row>
    <row r="1094" s="85" customFormat="true" ht="15" hidden="true" customHeight="false" outlineLevel="0" collapsed="false">
      <c r="A1094" s="79"/>
      <c r="B1094" s="80" t="n">
        <v>-260210</v>
      </c>
      <c r="C1094" s="79" t="s">
        <v>64</v>
      </c>
      <c r="D1094" s="82" t="n">
        <v>0</v>
      </c>
      <c r="E1094" s="82" t="n">
        <v>0</v>
      </c>
      <c r="F1094" s="86" t="n">
        <v>0</v>
      </c>
      <c r="G1094" s="86" t="n">
        <v>0</v>
      </c>
      <c r="H1094" s="86" t="n">
        <v>0</v>
      </c>
      <c r="I1094" s="86" t="n">
        <v>0</v>
      </c>
      <c r="J1094" s="86" t="n">
        <v>0</v>
      </c>
      <c r="K1094" s="86" t="n">
        <v>0</v>
      </c>
      <c r="L1094" s="86" t="n">
        <v>0</v>
      </c>
      <c r="M1094" s="86" t="n">
        <v>0</v>
      </c>
      <c r="N1094" s="86" t="n">
        <v>0</v>
      </c>
      <c r="O1094" s="86" t="n">
        <v>0</v>
      </c>
      <c r="P1094" s="86" t="n">
        <v>0</v>
      </c>
      <c r="Q1094" s="86" t="n">
        <v>0</v>
      </c>
      <c r="R1094" s="86" t="n">
        <v>0</v>
      </c>
      <c r="S1094" s="86" t="n">
        <v>0</v>
      </c>
      <c r="T1094" s="86" t="n">
        <v>0</v>
      </c>
      <c r="U1094" s="86" t="n">
        <v>0</v>
      </c>
      <c r="V1094" s="86" t="n">
        <v>0</v>
      </c>
      <c r="W1094" s="86" t="n">
        <v>0</v>
      </c>
      <c r="X1094" s="86" t="n">
        <v>0</v>
      </c>
      <c r="Y1094" s="86" t="n">
        <v>0</v>
      </c>
      <c r="Z1094" s="86" t="n">
        <v>0</v>
      </c>
      <c r="AA1094" s="86" t="n">
        <v>0</v>
      </c>
      <c r="AB1094" s="86" t="n">
        <v>-304.66476</v>
      </c>
      <c r="AC1094" s="86" t="n">
        <v>0</v>
      </c>
      <c r="AD1094" s="86" t="n">
        <v>0</v>
      </c>
      <c r="AE1094" s="86" t="n">
        <v>-304.66476</v>
      </c>
      <c r="AF1094" s="86" t="n">
        <v>-304.66476</v>
      </c>
      <c r="AG1094" s="86" t="n">
        <v>-304.66476</v>
      </c>
      <c r="AH1094" s="86" t="n">
        <v>0</v>
      </c>
      <c r="AI1094" s="86" t="n">
        <v>0</v>
      </c>
      <c r="AJ1094" s="86" t="n">
        <v>0</v>
      </c>
      <c r="AK1094" s="84"/>
      <c r="AL1094" s="84"/>
    </row>
    <row r="1095" s="85" customFormat="true" ht="15" hidden="true" customHeight="false" outlineLevel="0" collapsed="false">
      <c r="A1095" s="79"/>
      <c r="B1095" s="80" t="n">
        <v>-260305</v>
      </c>
      <c r="C1095" s="79" t="s">
        <v>63</v>
      </c>
      <c r="D1095" s="82" t="n">
        <v>-666.667</v>
      </c>
      <c r="E1095" s="82" t="n">
        <v>0</v>
      </c>
      <c r="F1095" s="86" t="n">
        <v>-12414.19689</v>
      </c>
      <c r="G1095" s="86" t="n">
        <v>0</v>
      </c>
      <c r="H1095" s="86" t="n">
        <v>-13080.86389</v>
      </c>
      <c r="I1095" s="86" t="n">
        <v>0</v>
      </c>
      <c r="J1095" s="86" t="n">
        <v>-333.28827</v>
      </c>
      <c r="K1095" s="86" t="n">
        <v>0</v>
      </c>
      <c r="L1095" s="86" t="n">
        <v>0</v>
      </c>
      <c r="M1095" s="86" t="n">
        <v>0</v>
      </c>
      <c r="N1095" s="86" t="n">
        <v>0</v>
      </c>
      <c r="O1095" s="86" t="n">
        <v>-333.28827</v>
      </c>
      <c r="P1095" s="86" t="n">
        <v>-1500</v>
      </c>
      <c r="Q1095" s="86" t="n">
        <v>0</v>
      </c>
      <c r="R1095" s="86" t="n">
        <v>0</v>
      </c>
      <c r="S1095" s="86" t="n">
        <v>0</v>
      </c>
      <c r="T1095" s="86" t="n">
        <v>0</v>
      </c>
      <c r="U1095" s="86" t="n">
        <v>0</v>
      </c>
      <c r="V1095" s="86" t="n">
        <v>0</v>
      </c>
      <c r="W1095" s="86" t="n">
        <v>0</v>
      </c>
      <c r="X1095" s="86" t="n">
        <v>0</v>
      </c>
      <c r="Y1095" s="86" t="n">
        <v>0</v>
      </c>
      <c r="Z1095" s="86" t="n">
        <v>0</v>
      </c>
      <c r="AA1095" s="86" t="n">
        <v>-625</v>
      </c>
      <c r="AB1095" s="86" t="n">
        <v>0</v>
      </c>
      <c r="AC1095" s="86" t="n">
        <v>0</v>
      </c>
      <c r="AD1095" s="86" t="n">
        <v>0</v>
      </c>
      <c r="AE1095" s="86" t="n">
        <v>-2125</v>
      </c>
      <c r="AF1095" s="86" t="n">
        <v>-15539.15216</v>
      </c>
      <c r="AG1095" s="86" t="n">
        <v>-12747.48516</v>
      </c>
      <c r="AH1095" s="86" t="n">
        <v>-2166.667</v>
      </c>
      <c r="AI1095" s="86" t="n">
        <v>0</v>
      </c>
      <c r="AJ1095" s="86" t="n">
        <v>-625</v>
      </c>
      <c r="AK1095" s="84"/>
      <c r="AL1095" s="84"/>
    </row>
    <row r="1096" s="85" customFormat="true" ht="15" hidden="true" customHeight="false" outlineLevel="0" collapsed="false">
      <c r="A1096" s="79"/>
      <c r="B1096" s="80" t="n">
        <v>-260310</v>
      </c>
      <c r="C1096" s="79" t="s">
        <v>64</v>
      </c>
      <c r="D1096" s="82" t="n">
        <v>0</v>
      </c>
      <c r="E1096" s="82" t="n">
        <v>0</v>
      </c>
      <c r="F1096" s="86" t="n">
        <v>-25065.81499</v>
      </c>
      <c r="G1096" s="86" t="n">
        <v>0</v>
      </c>
      <c r="H1096" s="86" t="n">
        <v>-25065.81499</v>
      </c>
      <c r="I1096" s="86" t="n">
        <v>0</v>
      </c>
      <c r="J1096" s="86" t="n">
        <v>-31.1572</v>
      </c>
      <c r="K1096" s="86" t="n">
        <v>0</v>
      </c>
      <c r="L1096" s="86" t="n">
        <v>0</v>
      </c>
      <c r="M1096" s="86" t="n">
        <v>0</v>
      </c>
      <c r="N1096" s="86" t="n">
        <v>0</v>
      </c>
      <c r="O1096" s="86" t="n">
        <v>-31.1572</v>
      </c>
      <c r="P1096" s="86" t="n">
        <v>0</v>
      </c>
      <c r="Q1096" s="86" t="n">
        <v>0</v>
      </c>
      <c r="R1096" s="86" t="n">
        <v>0</v>
      </c>
      <c r="S1096" s="86" t="n">
        <v>0</v>
      </c>
      <c r="T1096" s="86" t="n">
        <v>0</v>
      </c>
      <c r="U1096" s="86" t="n">
        <v>-3936.10479</v>
      </c>
      <c r="V1096" s="86" t="n">
        <v>0</v>
      </c>
      <c r="W1096" s="86" t="n">
        <v>-3026.8975</v>
      </c>
      <c r="X1096" s="86" t="n">
        <v>0</v>
      </c>
      <c r="Y1096" s="86" t="n">
        <v>0</v>
      </c>
      <c r="Z1096" s="86" t="n">
        <v>0</v>
      </c>
      <c r="AA1096" s="86" t="n">
        <v>-2500</v>
      </c>
      <c r="AB1096" s="86" t="n">
        <v>0</v>
      </c>
      <c r="AC1096" s="86" t="n">
        <v>-2000</v>
      </c>
      <c r="AD1096" s="86" t="n">
        <v>0</v>
      </c>
      <c r="AE1096" s="86" t="n">
        <v>-11463.00229</v>
      </c>
      <c r="AF1096" s="86" t="n">
        <v>-36559.97448</v>
      </c>
      <c r="AG1096" s="86" t="n">
        <v>-29033.07698</v>
      </c>
      <c r="AH1096" s="86" t="n">
        <v>0</v>
      </c>
      <c r="AI1096" s="86" t="n">
        <v>0</v>
      </c>
      <c r="AJ1096" s="86" t="n">
        <v>-7526.8975</v>
      </c>
      <c r="AK1096" s="84"/>
      <c r="AL1096" s="84"/>
    </row>
    <row r="1097" s="85" customFormat="true" ht="15" hidden="true" customHeight="false" outlineLevel="0" collapsed="false">
      <c r="A1097" s="79"/>
      <c r="B1097" s="80" t="n">
        <v>-260405</v>
      </c>
      <c r="C1097" s="79" t="s">
        <v>63</v>
      </c>
      <c r="D1097" s="82" t="n">
        <v>0</v>
      </c>
      <c r="E1097" s="82" t="n">
        <v>0</v>
      </c>
      <c r="F1097" s="86" t="n">
        <v>0</v>
      </c>
      <c r="G1097" s="86" t="n">
        <v>0</v>
      </c>
      <c r="H1097" s="86" t="n">
        <v>0</v>
      </c>
      <c r="I1097" s="86" t="n">
        <v>0</v>
      </c>
      <c r="J1097" s="86" t="n">
        <v>0</v>
      </c>
      <c r="K1097" s="86" t="n">
        <v>0</v>
      </c>
      <c r="L1097" s="86" t="n">
        <v>0</v>
      </c>
      <c r="M1097" s="86" t="n">
        <v>0</v>
      </c>
      <c r="N1097" s="86" t="n">
        <v>0</v>
      </c>
      <c r="O1097" s="86" t="n">
        <v>0</v>
      </c>
      <c r="P1097" s="86" t="n">
        <v>0</v>
      </c>
      <c r="Q1097" s="86" t="n">
        <v>0</v>
      </c>
      <c r="R1097" s="86" t="n">
        <v>0</v>
      </c>
      <c r="S1097" s="86" t="n">
        <v>0</v>
      </c>
      <c r="T1097" s="86" t="n">
        <v>0</v>
      </c>
      <c r="U1097" s="86" t="n">
        <v>0</v>
      </c>
      <c r="V1097" s="86" t="n">
        <v>0</v>
      </c>
      <c r="W1097" s="86" t="n">
        <v>0</v>
      </c>
      <c r="X1097" s="86" t="n">
        <v>0</v>
      </c>
      <c r="Y1097" s="86" t="n">
        <v>0</v>
      </c>
      <c r="Z1097" s="86" t="n">
        <v>0</v>
      </c>
      <c r="AA1097" s="86" t="n">
        <v>0</v>
      </c>
      <c r="AB1097" s="86" t="n">
        <v>0</v>
      </c>
      <c r="AC1097" s="86" t="n">
        <v>0</v>
      </c>
      <c r="AD1097" s="86" t="n">
        <v>0</v>
      </c>
      <c r="AE1097" s="86" t="n">
        <v>0</v>
      </c>
      <c r="AF1097" s="86" t="n">
        <v>0</v>
      </c>
      <c r="AG1097" s="86" t="n">
        <v>0</v>
      </c>
      <c r="AH1097" s="86" t="n">
        <v>0</v>
      </c>
      <c r="AI1097" s="86" t="n">
        <v>0</v>
      </c>
      <c r="AJ1097" s="86" t="n">
        <v>0</v>
      </c>
      <c r="AK1097" s="84"/>
      <c r="AL1097" s="84"/>
    </row>
    <row r="1098" s="85" customFormat="true" ht="15" hidden="true" customHeight="false" outlineLevel="0" collapsed="false">
      <c r="A1098" s="79"/>
      <c r="B1098" s="80" t="n">
        <v>-260410</v>
      </c>
      <c r="C1098" s="79" t="s">
        <v>64</v>
      </c>
      <c r="D1098" s="82" t="n">
        <v>0</v>
      </c>
      <c r="E1098" s="82" t="n">
        <v>0</v>
      </c>
      <c r="F1098" s="86" t="n">
        <v>0</v>
      </c>
      <c r="G1098" s="86" t="n">
        <v>0</v>
      </c>
      <c r="H1098" s="86" t="n">
        <v>0</v>
      </c>
      <c r="I1098" s="86" t="n">
        <v>0</v>
      </c>
      <c r="J1098" s="86" t="n">
        <v>0</v>
      </c>
      <c r="K1098" s="86" t="n">
        <v>0</v>
      </c>
      <c r="L1098" s="86" t="n">
        <v>0</v>
      </c>
      <c r="M1098" s="86" t="n">
        <v>0</v>
      </c>
      <c r="N1098" s="86" t="n">
        <v>0</v>
      </c>
      <c r="O1098" s="86" t="n">
        <v>0</v>
      </c>
      <c r="P1098" s="86" t="n">
        <v>0</v>
      </c>
      <c r="Q1098" s="86" t="n">
        <v>0</v>
      </c>
      <c r="R1098" s="86" t="n">
        <v>0</v>
      </c>
      <c r="S1098" s="86" t="n">
        <v>0</v>
      </c>
      <c r="T1098" s="86" t="n">
        <v>0</v>
      </c>
      <c r="U1098" s="86" t="n">
        <v>0</v>
      </c>
      <c r="V1098" s="86" t="n">
        <v>0</v>
      </c>
      <c r="W1098" s="86" t="n">
        <v>0</v>
      </c>
      <c r="X1098" s="86" t="n">
        <v>0</v>
      </c>
      <c r="Y1098" s="86" t="n">
        <v>0</v>
      </c>
      <c r="Z1098" s="86" t="n">
        <v>0</v>
      </c>
      <c r="AA1098" s="86" t="n">
        <v>0</v>
      </c>
      <c r="AB1098" s="86" t="n">
        <v>0</v>
      </c>
      <c r="AC1098" s="86" t="n">
        <v>0</v>
      </c>
      <c r="AD1098" s="86" t="n">
        <v>0</v>
      </c>
      <c r="AE1098" s="86" t="n">
        <v>0</v>
      </c>
      <c r="AF1098" s="86" t="n">
        <v>0</v>
      </c>
      <c r="AG1098" s="86" t="n">
        <v>0</v>
      </c>
      <c r="AH1098" s="86" t="n">
        <v>0</v>
      </c>
      <c r="AI1098" s="86" t="n">
        <v>0</v>
      </c>
      <c r="AJ1098" s="86" t="n">
        <v>0</v>
      </c>
      <c r="AK1098" s="84"/>
      <c r="AL1098" s="84"/>
    </row>
    <row r="1099" s="85" customFormat="true" ht="15" hidden="true" customHeight="false" outlineLevel="0" collapsed="false">
      <c r="A1099" s="79"/>
      <c r="B1099" s="80" t="n">
        <v>-260505</v>
      </c>
      <c r="C1099" s="79" t="s">
        <v>63</v>
      </c>
      <c r="D1099" s="82" t="n">
        <v>0</v>
      </c>
      <c r="E1099" s="82" t="n">
        <v>0</v>
      </c>
      <c r="F1099" s="86" t="n">
        <v>0</v>
      </c>
      <c r="G1099" s="86" t="n">
        <v>0</v>
      </c>
      <c r="H1099" s="86" t="n">
        <v>0</v>
      </c>
      <c r="I1099" s="86" t="n">
        <v>0</v>
      </c>
      <c r="J1099" s="86" t="n">
        <v>0</v>
      </c>
      <c r="K1099" s="86" t="n">
        <v>0</v>
      </c>
      <c r="L1099" s="86" t="n">
        <v>0</v>
      </c>
      <c r="M1099" s="86" t="n">
        <v>0</v>
      </c>
      <c r="N1099" s="86" t="n">
        <v>0</v>
      </c>
      <c r="O1099" s="86" t="n">
        <v>0</v>
      </c>
      <c r="P1099" s="86" t="n">
        <v>0</v>
      </c>
      <c r="Q1099" s="86" t="n">
        <v>0</v>
      </c>
      <c r="R1099" s="86" t="n">
        <v>0</v>
      </c>
      <c r="S1099" s="86" t="n">
        <v>0</v>
      </c>
      <c r="T1099" s="86" t="n">
        <v>0</v>
      </c>
      <c r="U1099" s="86" t="n">
        <v>0</v>
      </c>
      <c r="V1099" s="86" t="n">
        <v>0</v>
      </c>
      <c r="W1099" s="86" t="n">
        <v>0</v>
      </c>
      <c r="X1099" s="86" t="n">
        <v>0</v>
      </c>
      <c r="Y1099" s="86" t="n">
        <v>0</v>
      </c>
      <c r="Z1099" s="86" t="n">
        <v>0</v>
      </c>
      <c r="AA1099" s="86" t="n">
        <v>0</v>
      </c>
      <c r="AB1099" s="86" t="n">
        <v>0</v>
      </c>
      <c r="AC1099" s="86" t="n">
        <v>0</v>
      </c>
      <c r="AD1099" s="86" t="n">
        <v>0</v>
      </c>
      <c r="AE1099" s="86" t="n">
        <v>0</v>
      </c>
      <c r="AF1099" s="86" t="n">
        <v>0</v>
      </c>
      <c r="AG1099" s="86" t="n">
        <v>0</v>
      </c>
      <c r="AH1099" s="86" t="n">
        <v>0</v>
      </c>
      <c r="AI1099" s="86" t="n">
        <v>0</v>
      </c>
      <c r="AJ1099" s="86" t="n">
        <v>0</v>
      </c>
      <c r="AK1099" s="84"/>
      <c r="AL1099" s="84"/>
    </row>
    <row r="1100" s="85" customFormat="true" ht="15" hidden="true" customHeight="false" outlineLevel="0" collapsed="false">
      <c r="A1100" s="79"/>
      <c r="B1100" s="80" t="n">
        <v>-260510</v>
      </c>
      <c r="C1100" s="79" t="s">
        <v>64</v>
      </c>
      <c r="D1100" s="82" t="n">
        <v>0</v>
      </c>
      <c r="E1100" s="82" t="n">
        <v>0</v>
      </c>
      <c r="F1100" s="86" t="n">
        <v>0</v>
      </c>
      <c r="G1100" s="86" t="n">
        <v>0</v>
      </c>
      <c r="H1100" s="86" t="n">
        <v>0</v>
      </c>
      <c r="I1100" s="86" t="n">
        <v>0</v>
      </c>
      <c r="J1100" s="86" t="n">
        <v>0</v>
      </c>
      <c r="K1100" s="86" t="n">
        <v>0</v>
      </c>
      <c r="L1100" s="86" t="n">
        <v>0</v>
      </c>
      <c r="M1100" s="86" t="n">
        <v>0</v>
      </c>
      <c r="N1100" s="86" t="n">
        <v>0</v>
      </c>
      <c r="O1100" s="86" t="n">
        <v>0</v>
      </c>
      <c r="P1100" s="86" t="n">
        <v>0</v>
      </c>
      <c r="Q1100" s="86" t="n">
        <v>0</v>
      </c>
      <c r="R1100" s="86" t="n">
        <v>0</v>
      </c>
      <c r="S1100" s="86" t="n">
        <v>0</v>
      </c>
      <c r="T1100" s="86" t="n">
        <v>0</v>
      </c>
      <c r="U1100" s="86" t="n">
        <v>0</v>
      </c>
      <c r="V1100" s="86" t="n">
        <v>0</v>
      </c>
      <c r="W1100" s="86" t="n">
        <v>0</v>
      </c>
      <c r="X1100" s="86" t="n">
        <v>0</v>
      </c>
      <c r="Y1100" s="86" t="n">
        <v>0</v>
      </c>
      <c r="Z1100" s="86" t="n">
        <v>0</v>
      </c>
      <c r="AA1100" s="86" t="n">
        <v>0</v>
      </c>
      <c r="AB1100" s="86" t="n">
        <v>0</v>
      </c>
      <c r="AC1100" s="86" t="n">
        <v>0</v>
      </c>
      <c r="AD1100" s="86" t="n">
        <v>0</v>
      </c>
      <c r="AE1100" s="86" t="n">
        <v>0</v>
      </c>
      <c r="AF1100" s="86" t="n">
        <v>0</v>
      </c>
      <c r="AG1100" s="86" t="n">
        <v>0</v>
      </c>
      <c r="AH1100" s="86" t="n">
        <v>0</v>
      </c>
      <c r="AI1100" s="86" t="n">
        <v>0</v>
      </c>
      <c r="AJ1100" s="86" t="n">
        <v>0</v>
      </c>
      <c r="AK1100" s="84"/>
      <c r="AL1100" s="84"/>
    </row>
    <row r="1101" s="85" customFormat="true" ht="15" hidden="true" customHeight="false" outlineLevel="0" collapsed="false">
      <c r="A1101" s="79"/>
      <c r="B1101" s="80" t="n">
        <v>-260605</v>
      </c>
      <c r="C1101" s="79" t="s">
        <v>63</v>
      </c>
      <c r="D1101" s="82" t="n">
        <v>-462.1083</v>
      </c>
      <c r="E1101" s="82" t="n">
        <v>0</v>
      </c>
      <c r="F1101" s="86" t="n">
        <v>-132.59926</v>
      </c>
      <c r="G1101" s="86" t="n">
        <v>-473.38929</v>
      </c>
      <c r="H1101" s="86" t="n">
        <v>-1068.09685</v>
      </c>
      <c r="I1101" s="86" t="n">
        <v>-5.82467</v>
      </c>
      <c r="J1101" s="86" t="n">
        <v>-19.50195</v>
      </c>
      <c r="K1101" s="86" t="n">
        <v>-212.05803</v>
      </c>
      <c r="L1101" s="86" t="n">
        <v>0</v>
      </c>
      <c r="M1101" s="86" t="n">
        <v>0</v>
      </c>
      <c r="N1101" s="86" t="n">
        <v>-1318.39464</v>
      </c>
      <c r="O1101" s="86" t="n">
        <v>-1555.77929</v>
      </c>
      <c r="P1101" s="86" t="n">
        <v>-166.1283</v>
      </c>
      <c r="Q1101" s="86" t="n">
        <v>0</v>
      </c>
      <c r="R1101" s="86" t="n">
        <v>-54.59245</v>
      </c>
      <c r="S1101" s="86" t="n">
        <v>0</v>
      </c>
      <c r="T1101" s="86" t="n">
        <v>0</v>
      </c>
      <c r="U1101" s="86" t="n">
        <v>0</v>
      </c>
      <c r="V1101" s="86" t="n">
        <v>-11.77477</v>
      </c>
      <c r="W1101" s="86" t="n">
        <v>0</v>
      </c>
      <c r="X1101" s="86" t="n">
        <v>0</v>
      </c>
      <c r="Y1101" s="86" t="n">
        <v>-4</v>
      </c>
      <c r="Z1101" s="86" t="n">
        <v>0</v>
      </c>
      <c r="AA1101" s="86" t="n">
        <v>-131.81067</v>
      </c>
      <c r="AB1101" s="86" t="n">
        <v>-133.90986</v>
      </c>
      <c r="AC1101" s="86" t="n">
        <v>-136.93019</v>
      </c>
      <c r="AD1101" s="86" t="n">
        <v>0</v>
      </c>
      <c r="AE1101" s="86" t="n">
        <v>-639.14624</v>
      </c>
      <c r="AF1101" s="86" t="n">
        <v>-3263.02238</v>
      </c>
      <c r="AG1101" s="86" t="n">
        <v>-2149.98689</v>
      </c>
      <c r="AH1101" s="86" t="n">
        <v>-632.2366</v>
      </c>
      <c r="AI1101" s="86" t="n">
        <v>-212.05803</v>
      </c>
      <c r="AJ1101" s="86" t="n">
        <v>-268.74086</v>
      </c>
      <c r="AK1101" s="84"/>
      <c r="AL1101" s="84"/>
    </row>
    <row r="1102" s="85" customFormat="true" ht="15" hidden="true" customHeight="false" outlineLevel="0" collapsed="false">
      <c r="A1102" s="79"/>
      <c r="B1102" s="80" t="n">
        <v>-260610</v>
      </c>
      <c r="C1102" s="79" t="s">
        <v>64</v>
      </c>
      <c r="D1102" s="82" t="n">
        <v>-6756.17042</v>
      </c>
      <c r="E1102" s="82" t="n">
        <v>0</v>
      </c>
      <c r="F1102" s="86" t="n">
        <v>-759.94332</v>
      </c>
      <c r="G1102" s="86" t="n">
        <v>-916.80321</v>
      </c>
      <c r="H1102" s="86" t="n">
        <v>-8432.91695</v>
      </c>
      <c r="I1102" s="86" t="n">
        <v>-10.2171</v>
      </c>
      <c r="J1102" s="86" t="n">
        <v>-39.5791</v>
      </c>
      <c r="K1102" s="86" t="n">
        <v>-418.04316</v>
      </c>
      <c r="L1102" s="86" t="n">
        <v>0</v>
      </c>
      <c r="M1102" s="86" t="n">
        <v>0</v>
      </c>
      <c r="N1102" s="86" t="n">
        <v>-634.27319</v>
      </c>
      <c r="O1102" s="86" t="n">
        <v>-1102.11255</v>
      </c>
      <c r="P1102" s="86" t="n">
        <v>-337.10222</v>
      </c>
      <c r="Q1102" s="86" t="n">
        <v>0</v>
      </c>
      <c r="R1102" s="86" t="n">
        <v>-65.56137</v>
      </c>
      <c r="S1102" s="86" t="n">
        <v>0</v>
      </c>
      <c r="T1102" s="86" t="n">
        <v>0</v>
      </c>
      <c r="U1102" s="86" t="n">
        <v>0</v>
      </c>
      <c r="V1102" s="86" t="n">
        <v>-27.16832</v>
      </c>
      <c r="W1102" s="86" t="n">
        <v>0</v>
      </c>
      <c r="X1102" s="86" t="n">
        <v>0</v>
      </c>
      <c r="Y1102" s="86" t="n">
        <v>-375.4719</v>
      </c>
      <c r="Z1102" s="86" t="n">
        <v>0</v>
      </c>
      <c r="AA1102" s="86" t="n">
        <v>-265.75961</v>
      </c>
      <c r="AB1102" s="86" t="n">
        <v>-256.9695</v>
      </c>
      <c r="AC1102" s="86" t="n">
        <v>-190.51868</v>
      </c>
      <c r="AD1102" s="86" t="n">
        <v>0</v>
      </c>
      <c r="AE1102" s="86" t="n">
        <v>-1518.5516</v>
      </c>
      <c r="AF1102" s="86" t="n">
        <v>-11053.5811</v>
      </c>
      <c r="AG1102" s="86" t="n">
        <v>-2710.51511</v>
      </c>
      <c r="AH1102" s="86" t="n">
        <v>-7468.74454</v>
      </c>
      <c r="AI1102" s="86" t="n">
        <v>-418.04316</v>
      </c>
      <c r="AJ1102" s="86" t="n">
        <v>-456.27829</v>
      </c>
      <c r="AK1102" s="84"/>
      <c r="AL1102" s="84"/>
    </row>
    <row r="1103" s="85" customFormat="true" ht="15" hidden="true" customHeight="false" outlineLevel="0" collapsed="false">
      <c r="A1103" s="79"/>
      <c r="B1103" s="80" t="n">
        <v>-260705</v>
      </c>
      <c r="C1103" s="79" t="s">
        <v>63</v>
      </c>
      <c r="D1103" s="82" t="n">
        <v>0</v>
      </c>
      <c r="E1103" s="82" t="n">
        <v>0</v>
      </c>
      <c r="F1103" s="86" t="n">
        <v>0</v>
      </c>
      <c r="G1103" s="86" t="n">
        <v>-1190</v>
      </c>
      <c r="H1103" s="86" t="n">
        <v>-1190</v>
      </c>
      <c r="I1103" s="86" t="n">
        <v>0</v>
      </c>
      <c r="J1103" s="86" t="n">
        <v>-363.47793</v>
      </c>
      <c r="K1103" s="86" t="n">
        <v>0</v>
      </c>
      <c r="L1103" s="86" t="n">
        <v>0</v>
      </c>
      <c r="M1103" s="86" t="n">
        <v>0</v>
      </c>
      <c r="N1103" s="86" t="n">
        <v>0</v>
      </c>
      <c r="O1103" s="86" t="n">
        <v>-363.47793</v>
      </c>
      <c r="P1103" s="86" t="n">
        <v>0</v>
      </c>
      <c r="Q1103" s="86" t="n">
        <v>0</v>
      </c>
      <c r="R1103" s="86" t="n">
        <v>0</v>
      </c>
      <c r="S1103" s="86" t="n">
        <v>0</v>
      </c>
      <c r="T1103" s="86" t="n">
        <v>0</v>
      </c>
      <c r="U1103" s="86" t="n">
        <v>0</v>
      </c>
      <c r="V1103" s="86" t="n">
        <v>0</v>
      </c>
      <c r="W1103" s="86" t="n">
        <v>0</v>
      </c>
      <c r="X1103" s="86" t="n">
        <v>0</v>
      </c>
      <c r="Y1103" s="86" t="n">
        <v>0</v>
      </c>
      <c r="Z1103" s="86" t="n">
        <v>0</v>
      </c>
      <c r="AA1103" s="86" t="n">
        <v>-466.66667</v>
      </c>
      <c r="AB1103" s="86" t="n">
        <v>0</v>
      </c>
      <c r="AC1103" s="86" t="n">
        <v>0</v>
      </c>
      <c r="AD1103" s="86" t="n">
        <v>0</v>
      </c>
      <c r="AE1103" s="86" t="n">
        <v>-466.66667</v>
      </c>
      <c r="AF1103" s="86" t="n">
        <v>-2020.1446</v>
      </c>
      <c r="AG1103" s="86" t="n">
        <v>-1553.47793</v>
      </c>
      <c r="AH1103" s="86" t="n">
        <v>0</v>
      </c>
      <c r="AI1103" s="86" t="n">
        <v>0</v>
      </c>
      <c r="AJ1103" s="86" t="n">
        <v>-466.66667</v>
      </c>
      <c r="AK1103" s="84"/>
      <c r="AL1103" s="84"/>
    </row>
    <row r="1104" s="85" customFormat="true" ht="15" hidden="true" customHeight="false" outlineLevel="0" collapsed="false">
      <c r="A1104" s="79"/>
      <c r="B1104" s="80" t="n">
        <v>-260710</v>
      </c>
      <c r="C1104" s="79" t="s">
        <v>64</v>
      </c>
      <c r="D1104" s="82" t="n">
        <v>0</v>
      </c>
      <c r="E1104" s="82" t="n">
        <v>0</v>
      </c>
      <c r="F1104" s="86" t="n">
        <v>-2687.5</v>
      </c>
      <c r="G1104" s="86" t="n">
        <v>-691.09127</v>
      </c>
      <c r="H1104" s="86" t="n">
        <v>-3378.59127</v>
      </c>
      <c r="I1104" s="86" t="n">
        <v>0</v>
      </c>
      <c r="J1104" s="86" t="n">
        <v>-1939.71442</v>
      </c>
      <c r="K1104" s="86" t="n">
        <v>0</v>
      </c>
      <c r="L1104" s="86" t="n">
        <v>-8000</v>
      </c>
      <c r="M1104" s="86" t="n">
        <v>0</v>
      </c>
      <c r="N1104" s="86" t="n">
        <v>0</v>
      </c>
      <c r="O1104" s="86" t="n">
        <v>-9939.71442</v>
      </c>
      <c r="P1104" s="86" t="n">
        <v>0</v>
      </c>
      <c r="Q1104" s="86" t="n">
        <v>0</v>
      </c>
      <c r="R1104" s="86" t="n">
        <v>0</v>
      </c>
      <c r="S1104" s="86" t="n">
        <v>0</v>
      </c>
      <c r="T1104" s="86" t="n">
        <v>0</v>
      </c>
      <c r="U1104" s="86" t="n">
        <v>0</v>
      </c>
      <c r="V1104" s="86" t="n">
        <v>0</v>
      </c>
      <c r="W1104" s="86" t="n">
        <v>0</v>
      </c>
      <c r="X1104" s="86" t="n">
        <v>0</v>
      </c>
      <c r="Y1104" s="86" t="n">
        <v>0</v>
      </c>
      <c r="Z1104" s="86" t="n">
        <v>0</v>
      </c>
      <c r="AA1104" s="86" t="n">
        <v>-1871.25</v>
      </c>
      <c r="AB1104" s="86" t="n">
        <v>0</v>
      </c>
      <c r="AC1104" s="86" t="n">
        <v>0</v>
      </c>
      <c r="AD1104" s="86" t="n">
        <v>0</v>
      </c>
      <c r="AE1104" s="86" t="n">
        <v>-1871.25</v>
      </c>
      <c r="AF1104" s="86" t="n">
        <v>-15189.55569</v>
      </c>
      <c r="AG1104" s="86" t="n">
        <v>-13318.30569</v>
      </c>
      <c r="AH1104" s="86" t="n">
        <v>0</v>
      </c>
      <c r="AI1104" s="86" t="n">
        <v>0</v>
      </c>
      <c r="AJ1104" s="86" t="n">
        <v>-1871.25</v>
      </c>
      <c r="AK1104" s="84"/>
      <c r="AL1104" s="84"/>
    </row>
    <row r="1105" s="85" customFormat="true" ht="15" hidden="true" customHeight="false" outlineLevel="0" collapsed="false">
      <c r="A1105" s="79"/>
      <c r="B1105" s="80" t="n">
        <v>-260805</v>
      </c>
      <c r="C1105" s="79" t="s">
        <v>63</v>
      </c>
      <c r="D1105" s="82" t="n">
        <v>0</v>
      </c>
      <c r="E1105" s="82" t="n">
        <v>0</v>
      </c>
      <c r="F1105" s="86" t="n">
        <v>0</v>
      </c>
      <c r="G1105" s="86" t="n">
        <v>0</v>
      </c>
      <c r="H1105" s="86" t="n">
        <v>0</v>
      </c>
      <c r="I1105" s="86" t="n">
        <v>0</v>
      </c>
      <c r="J1105" s="86" t="n">
        <v>0</v>
      </c>
      <c r="K1105" s="86" t="n">
        <v>0</v>
      </c>
      <c r="L1105" s="86" t="n">
        <v>0</v>
      </c>
      <c r="M1105" s="86" t="n">
        <v>0</v>
      </c>
      <c r="N1105" s="86" t="n">
        <v>0</v>
      </c>
      <c r="O1105" s="86" t="n">
        <v>0</v>
      </c>
      <c r="P1105" s="86" t="n">
        <v>0</v>
      </c>
      <c r="Q1105" s="86" t="n">
        <v>0</v>
      </c>
      <c r="R1105" s="86" t="n">
        <v>0</v>
      </c>
      <c r="S1105" s="86" t="n">
        <v>0</v>
      </c>
      <c r="T1105" s="86" t="n">
        <v>0</v>
      </c>
      <c r="U1105" s="86" t="n">
        <v>0</v>
      </c>
      <c r="V1105" s="86" t="n">
        <v>0</v>
      </c>
      <c r="W1105" s="86" t="n">
        <v>0</v>
      </c>
      <c r="X1105" s="86" t="n">
        <v>0</v>
      </c>
      <c r="Y1105" s="86" t="n">
        <v>0</v>
      </c>
      <c r="Z1105" s="86" t="n">
        <v>0</v>
      </c>
      <c r="AA1105" s="86" t="n">
        <v>0</v>
      </c>
      <c r="AB1105" s="86" t="n">
        <v>0</v>
      </c>
      <c r="AC1105" s="86" t="n">
        <v>0</v>
      </c>
      <c r="AD1105" s="86" t="n">
        <v>0</v>
      </c>
      <c r="AE1105" s="86" t="n">
        <v>0</v>
      </c>
      <c r="AF1105" s="86" t="n">
        <v>0</v>
      </c>
      <c r="AG1105" s="86" t="n">
        <v>0</v>
      </c>
      <c r="AH1105" s="86" t="n">
        <v>0</v>
      </c>
      <c r="AI1105" s="86" t="n">
        <v>0</v>
      </c>
      <c r="AJ1105" s="86" t="n">
        <v>0</v>
      </c>
      <c r="AK1105" s="84"/>
      <c r="AL1105" s="84"/>
    </row>
    <row r="1106" s="85" customFormat="true" ht="15" hidden="true" customHeight="false" outlineLevel="0" collapsed="false">
      <c r="A1106" s="79"/>
      <c r="B1106" s="80" t="n">
        <v>-260810</v>
      </c>
      <c r="C1106" s="79" t="s">
        <v>64</v>
      </c>
      <c r="D1106" s="82" t="n">
        <v>0</v>
      </c>
      <c r="E1106" s="82" t="n">
        <v>0</v>
      </c>
      <c r="F1106" s="86" t="n">
        <v>0</v>
      </c>
      <c r="G1106" s="86" t="n">
        <v>0</v>
      </c>
      <c r="H1106" s="86" t="n">
        <v>0</v>
      </c>
      <c r="I1106" s="86" t="n">
        <v>0</v>
      </c>
      <c r="J1106" s="86" t="n">
        <v>0</v>
      </c>
      <c r="K1106" s="86" t="n">
        <v>0</v>
      </c>
      <c r="L1106" s="86" t="n">
        <v>0</v>
      </c>
      <c r="M1106" s="86" t="n">
        <v>0</v>
      </c>
      <c r="N1106" s="86" t="n">
        <v>0</v>
      </c>
      <c r="O1106" s="86" t="n">
        <v>0</v>
      </c>
      <c r="P1106" s="86" t="n">
        <v>0</v>
      </c>
      <c r="Q1106" s="86" t="n">
        <v>0</v>
      </c>
      <c r="R1106" s="86" t="n">
        <v>0</v>
      </c>
      <c r="S1106" s="86" t="n">
        <v>0</v>
      </c>
      <c r="T1106" s="86" t="n">
        <v>0</v>
      </c>
      <c r="U1106" s="86" t="n">
        <v>0</v>
      </c>
      <c r="V1106" s="86" t="n">
        <v>0</v>
      </c>
      <c r="W1106" s="86" t="n">
        <v>0</v>
      </c>
      <c r="X1106" s="86" t="n">
        <v>0</v>
      </c>
      <c r="Y1106" s="86" t="n">
        <v>0</v>
      </c>
      <c r="Z1106" s="86" t="n">
        <v>0</v>
      </c>
      <c r="AA1106" s="86" t="n">
        <v>0</v>
      </c>
      <c r="AB1106" s="86" t="n">
        <v>0</v>
      </c>
      <c r="AC1106" s="86" t="n">
        <v>0</v>
      </c>
      <c r="AD1106" s="86" t="n">
        <v>0</v>
      </c>
      <c r="AE1106" s="86" t="n">
        <v>0</v>
      </c>
      <c r="AF1106" s="86" t="n">
        <v>0</v>
      </c>
      <c r="AG1106" s="86" t="n">
        <v>0</v>
      </c>
      <c r="AH1106" s="86" t="n">
        <v>0</v>
      </c>
      <c r="AI1106" s="86" t="n">
        <v>0</v>
      </c>
      <c r="AJ1106" s="86" t="n">
        <v>0</v>
      </c>
      <c r="AK1106" s="84"/>
      <c r="AL1106" s="84"/>
    </row>
    <row r="1107" s="85" customFormat="true" ht="15" hidden="true" customHeight="false" outlineLevel="0" collapsed="false">
      <c r="A1107" s="79"/>
      <c r="B1107" s="80" t="n">
        <v>-260905</v>
      </c>
      <c r="C1107" s="79" t="s">
        <v>63</v>
      </c>
      <c r="D1107" s="82" t="n">
        <v>0</v>
      </c>
      <c r="E1107" s="82" t="n">
        <v>0</v>
      </c>
      <c r="F1107" s="86" t="n">
        <v>0</v>
      </c>
      <c r="G1107" s="86" t="n">
        <v>0</v>
      </c>
      <c r="H1107" s="86" t="n">
        <v>0</v>
      </c>
      <c r="I1107" s="86" t="n">
        <v>0</v>
      </c>
      <c r="J1107" s="86" t="n">
        <v>0</v>
      </c>
      <c r="K1107" s="86" t="n">
        <v>0</v>
      </c>
      <c r="L1107" s="86" t="n">
        <v>0</v>
      </c>
      <c r="M1107" s="86" t="n">
        <v>0</v>
      </c>
      <c r="N1107" s="86" t="n">
        <v>0</v>
      </c>
      <c r="O1107" s="86" t="n">
        <v>0</v>
      </c>
      <c r="P1107" s="86" t="n">
        <v>0</v>
      </c>
      <c r="Q1107" s="86" t="n">
        <v>0</v>
      </c>
      <c r="R1107" s="86" t="n">
        <v>0</v>
      </c>
      <c r="S1107" s="86" t="n">
        <v>0</v>
      </c>
      <c r="T1107" s="86" t="n">
        <v>0</v>
      </c>
      <c r="U1107" s="86" t="n">
        <v>0</v>
      </c>
      <c r="V1107" s="86" t="n">
        <v>0</v>
      </c>
      <c r="W1107" s="86" t="n">
        <v>0</v>
      </c>
      <c r="X1107" s="86" t="n">
        <v>0</v>
      </c>
      <c r="Y1107" s="86" t="n">
        <v>0</v>
      </c>
      <c r="Z1107" s="86" t="n">
        <v>0</v>
      </c>
      <c r="AA1107" s="86" t="n">
        <v>0</v>
      </c>
      <c r="AB1107" s="86" t="n">
        <v>0</v>
      </c>
      <c r="AC1107" s="86" t="n">
        <v>0</v>
      </c>
      <c r="AD1107" s="86" t="n">
        <v>0</v>
      </c>
      <c r="AE1107" s="86" t="n">
        <v>0</v>
      </c>
      <c r="AF1107" s="86" t="n">
        <v>0</v>
      </c>
      <c r="AG1107" s="86" t="n">
        <v>0</v>
      </c>
      <c r="AH1107" s="86" t="n">
        <v>0</v>
      </c>
      <c r="AI1107" s="86" t="n">
        <v>0</v>
      </c>
      <c r="AJ1107" s="86" t="n">
        <v>0</v>
      </c>
      <c r="AK1107" s="84"/>
      <c r="AL1107" s="84"/>
    </row>
    <row r="1108" s="85" customFormat="true" ht="15" hidden="true" customHeight="false" outlineLevel="0" collapsed="false">
      <c r="A1108" s="79"/>
      <c r="B1108" s="80" t="n">
        <v>-260910</v>
      </c>
      <c r="C1108" s="79" t="s">
        <v>64</v>
      </c>
      <c r="D1108" s="82" t="n">
        <v>0</v>
      </c>
      <c r="E1108" s="82" t="n">
        <v>0</v>
      </c>
      <c r="F1108" s="86" t="n">
        <v>0</v>
      </c>
      <c r="G1108" s="86" t="n">
        <v>0</v>
      </c>
      <c r="H1108" s="86" t="n">
        <v>0</v>
      </c>
      <c r="I1108" s="86" t="n">
        <v>0</v>
      </c>
      <c r="J1108" s="86" t="n">
        <v>0</v>
      </c>
      <c r="K1108" s="86" t="n">
        <v>0</v>
      </c>
      <c r="L1108" s="86" t="n">
        <v>0</v>
      </c>
      <c r="M1108" s="86" t="n">
        <v>0</v>
      </c>
      <c r="N1108" s="86" t="n">
        <v>0</v>
      </c>
      <c r="O1108" s="86" t="n">
        <v>0</v>
      </c>
      <c r="P1108" s="86" t="n">
        <v>0</v>
      </c>
      <c r="Q1108" s="86" t="n">
        <v>0</v>
      </c>
      <c r="R1108" s="86" t="n">
        <v>0</v>
      </c>
      <c r="S1108" s="86" t="n">
        <v>0</v>
      </c>
      <c r="T1108" s="86" t="n">
        <v>0</v>
      </c>
      <c r="U1108" s="86" t="n">
        <v>0</v>
      </c>
      <c r="V1108" s="86" t="n">
        <v>0</v>
      </c>
      <c r="W1108" s="86" t="n">
        <v>0</v>
      </c>
      <c r="X1108" s="86" t="n">
        <v>0</v>
      </c>
      <c r="Y1108" s="86" t="n">
        <v>0</v>
      </c>
      <c r="Z1108" s="86" t="n">
        <v>0</v>
      </c>
      <c r="AA1108" s="86" t="n">
        <v>0</v>
      </c>
      <c r="AB1108" s="86" t="n">
        <v>0</v>
      </c>
      <c r="AC1108" s="86" t="n">
        <v>0</v>
      </c>
      <c r="AD1108" s="86" t="n">
        <v>0</v>
      </c>
      <c r="AE1108" s="86" t="n">
        <v>0</v>
      </c>
      <c r="AF1108" s="86" t="n">
        <v>0</v>
      </c>
      <c r="AG1108" s="86" t="n">
        <v>0</v>
      </c>
      <c r="AH1108" s="86" t="n">
        <v>0</v>
      </c>
      <c r="AI1108" s="86" t="n">
        <v>0</v>
      </c>
      <c r="AJ1108" s="86" t="n">
        <v>0</v>
      </c>
      <c r="AK1108" s="84"/>
      <c r="AL1108" s="84"/>
    </row>
    <row r="1109" s="85" customFormat="true" ht="15" hidden="true" customHeight="false" outlineLevel="0" collapsed="false">
      <c r="A1109" s="79"/>
      <c r="B1109" s="80" t="n">
        <v>27</v>
      </c>
      <c r="C1109" s="79" t="s">
        <v>346</v>
      </c>
      <c r="D1109" s="87" t="n">
        <v>4.022</v>
      </c>
      <c r="E1109" s="87" t="n">
        <v>932.6</v>
      </c>
      <c r="F1109" s="88" t="n">
        <v>0</v>
      </c>
      <c r="G1109" s="88" t="n">
        <v>0</v>
      </c>
      <c r="H1109" s="88" t="n">
        <v>936.622</v>
      </c>
      <c r="I1109" s="88" t="n">
        <v>0</v>
      </c>
      <c r="J1109" s="88" t="n">
        <v>0</v>
      </c>
      <c r="K1109" s="88" t="n">
        <v>0</v>
      </c>
      <c r="L1109" s="88" t="n">
        <v>0</v>
      </c>
      <c r="M1109" s="88" t="n">
        <v>0</v>
      </c>
      <c r="N1109" s="88" t="n">
        <v>0</v>
      </c>
      <c r="O1109" s="88" t="n">
        <v>0</v>
      </c>
      <c r="P1109" s="88" t="n">
        <v>618.47204</v>
      </c>
      <c r="Q1109" s="88" t="n">
        <v>0</v>
      </c>
      <c r="R1109" s="88" t="n">
        <v>0</v>
      </c>
      <c r="S1109" s="88" t="n">
        <v>0</v>
      </c>
      <c r="T1109" s="88" t="n">
        <v>0</v>
      </c>
      <c r="U1109" s="88" t="n">
        <v>0</v>
      </c>
      <c r="V1109" s="88" t="n">
        <v>760</v>
      </c>
      <c r="W1109" s="88" t="n">
        <v>0</v>
      </c>
      <c r="X1109" s="88" t="n">
        <v>0</v>
      </c>
      <c r="Y1109" s="88" t="n">
        <v>8255.7</v>
      </c>
      <c r="Z1109" s="88" t="n">
        <v>0</v>
      </c>
      <c r="AA1109" s="88" t="n">
        <v>0</v>
      </c>
      <c r="AB1109" s="88" t="n">
        <v>1439.93376</v>
      </c>
      <c r="AC1109" s="88" t="n">
        <v>0</v>
      </c>
      <c r="AD1109" s="88" t="n">
        <v>0</v>
      </c>
      <c r="AE1109" s="88" t="n">
        <v>11074.1058</v>
      </c>
      <c r="AF1109" s="88" t="n">
        <v>12010.7278</v>
      </c>
      <c r="AG1109" s="88" t="n">
        <v>2199.93376</v>
      </c>
      <c r="AH1109" s="88" t="n">
        <v>9810.79404</v>
      </c>
      <c r="AI1109" s="88" t="n">
        <v>0</v>
      </c>
      <c r="AJ1109" s="88" t="n">
        <v>0</v>
      </c>
      <c r="AK1109" s="84"/>
      <c r="AL1109" s="84"/>
    </row>
    <row r="1110" s="85" customFormat="true" ht="15" hidden="true" customHeight="false" outlineLevel="0" collapsed="false">
      <c r="A1110" s="89"/>
      <c r="B1110" s="90" t="s">
        <v>555</v>
      </c>
      <c r="C1110" s="89" t="s">
        <v>584</v>
      </c>
      <c r="D1110" s="91" t="n">
        <v>1969889.61028</v>
      </c>
      <c r="E1110" s="91" t="n">
        <v>1295947.852</v>
      </c>
      <c r="F1110" s="92" t="n">
        <v>3627366.62493</v>
      </c>
      <c r="G1110" s="92" t="n">
        <v>1257025.84123</v>
      </c>
      <c r="H1110" s="92" t="n">
        <v>8150229.92844</v>
      </c>
      <c r="I1110" s="92" t="n">
        <v>531772.81325</v>
      </c>
      <c r="J1110" s="92" t="n">
        <v>1046687.08303</v>
      </c>
      <c r="K1110" s="92" t="n">
        <v>287535.86176</v>
      </c>
      <c r="L1110" s="92" t="n">
        <v>1061375.89741</v>
      </c>
      <c r="M1110" s="92" t="n">
        <v>291176.77885</v>
      </c>
      <c r="N1110" s="92" t="n">
        <v>396759.60864</v>
      </c>
      <c r="O1110" s="92" t="n">
        <v>3615308.04294</v>
      </c>
      <c r="P1110" s="92" t="n">
        <v>92304.07729</v>
      </c>
      <c r="Q1110" s="92" t="n">
        <v>277111.928</v>
      </c>
      <c r="R1110" s="92" t="n">
        <v>2271.40747</v>
      </c>
      <c r="S1110" s="92" t="n">
        <v>23675.75868</v>
      </c>
      <c r="T1110" s="92" t="n">
        <v>16547.54396</v>
      </c>
      <c r="U1110" s="92" t="n">
        <v>161535.54048</v>
      </c>
      <c r="V1110" s="92" t="n">
        <v>164574.64455</v>
      </c>
      <c r="W1110" s="92" t="n">
        <v>252978.74799</v>
      </c>
      <c r="X1110" s="92" t="n">
        <v>2575.8535</v>
      </c>
      <c r="Y1110" s="92" t="n">
        <v>96518.41314</v>
      </c>
      <c r="Z1110" s="92" t="n">
        <v>186352.95237</v>
      </c>
      <c r="AA1110" s="92" t="n">
        <v>240064.9695</v>
      </c>
      <c r="AB1110" s="92" t="n">
        <v>44899.96086</v>
      </c>
      <c r="AC1110" s="92" t="n">
        <v>24983.84498</v>
      </c>
      <c r="AD1110" s="92" t="n">
        <v>6616.74051</v>
      </c>
      <c r="AE1110" s="92" t="n">
        <v>1593012.38328</v>
      </c>
      <c r="AF1110" s="92" t="n">
        <v>13358550.35466</v>
      </c>
      <c r="AG1110" s="92" t="n">
        <v>8886233.88738</v>
      </c>
      <c r="AH1110" s="92" t="n">
        <v>3666753.04305</v>
      </c>
      <c r="AI1110" s="92" t="n">
        <v>287535.86176</v>
      </c>
      <c r="AJ1110" s="92" t="n">
        <v>518027.56247</v>
      </c>
      <c r="AK1110" s="84"/>
      <c r="AL1110" s="84"/>
    </row>
    <row r="1111" s="85" customFormat="true" ht="15" hidden="true" customHeight="false" outlineLevel="0" collapsed="false">
      <c r="A1111" s="79"/>
      <c r="B1111" s="80"/>
      <c r="C1111" s="79"/>
      <c r="D1111" s="82"/>
      <c r="E1111" s="82"/>
      <c r="F1111" s="83"/>
      <c r="G1111" s="83"/>
      <c r="H1111" s="83"/>
      <c r="I1111" s="83"/>
      <c r="J1111" s="83"/>
      <c r="K1111" s="83"/>
      <c r="L1111" s="83"/>
      <c r="M1111" s="83"/>
      <c r="N1111" s="83"/>
      <c r="O1111" s="83"/>
      <c r="P1111" s="83"/>
      <c r="Q1111" s="83"/>
      <c r="R1111" s="83"/>
      <c r="S1111" s="83"/>
      <c r="T1111" s="83"/>
      <c r="U1111" s="83"/>
      <c r="V1111" s="83"/>
      <c r="W1111" s="83"/>
      <c r="X1111" s="83"/>
      <c r="Y1111" s="83"/>
      <c r="Z1111" s="83"/>
      <c r="AA1111" s="83"/>
      <c r="AB1111" s="83"/>
      <c r="AC1111" s="83"/>
      <c r="AD1111" s="83"/>
      <c r="AE1111" s="83"/>
      <c r="AF1111" s="83"/>
      <c r="AG1111" s="83"/>
      <c r="AH1111" s="83"/>
      <c r="AI1111" s="83"/>
      <c r="AJ1111" s="83"/>
      <c r="AK1111" s="84"/>
      <c r="AL1111" s="84"/>
    </row>
    <row r="1112" s="85" customFormat="true" ht="15" hidden="true" customHeight="false" outlineLevel="0" collapsed="false">
      <c r="A1112" s="89"/>
      <c r="B1112" s="90"/>
      <c r="C1112" s="93" t="s">
        <v>585</v>
      </c>
      <c r="D1112" s="96" t="n">
        <v>33.1301727682718</v>
      </c>
      <c r="E1112" s="96" t="n">
        <v>25.9809215239935</v>
      </c>
      <c r="F1112" s="97" t="n">
        <v>29.090654415181</v>
      </c>
      <c r="G1112" s="97" t="n">
        <v>38.2872615267055</v>
      </c>
      <c r="H1112" s="97" t="n">
        <v>30.9909353275566</v>
      </c>
      <c r="I1112" s="97" t="n">
        <v>21.9805421671771</v>
      </c>
      <c r="J1112" s="97" t="n">
        <v>42.6261645188577</v>
      </c>
      <c r="K1112" s="97" t="n">
        <v>25.8054450828583</v>
      </c>
      <c r="L1112" s="97" t="n">
        <v>30.4038955705948</v>
      </c>
      <c r="M1112" s="97" t="n">
        <v>34.4951705409664</v>
      </c>
      <c r="N1112" s="97" t="n">
        <v>30.8876611583705</v>
      </c>
      <c r="O1112" s="97" t="n">
        <v>32.7203189808419</v>
      </c>
      <c r="P1112" s="97" t="n">
        <v>20.7322633104022</v>
      </c>
      <c r="Q1112" s="97" t="n">
        <v>64.593810628029</v>
      </c>
      <c r="R1112" s="97" t="n">
        <v>105.461720613255</v>
      </c>
      <c r="S1112" s="97" t="n">
        <v>54.4728065288761</v>
      </c>
      <c r="T1112" s="97" t="n">
        <v>49.4708126462049</v>
      </c>
      <c r="U1112" s="97" t="n">
        <v>30.8327290898355</v>
      </c>
      <c r="V1112" s="97" t="n">
        <v>37.8139050217381</v>
      </c>
      <c r="W1112" s="97" t="n">
        <v>15.1914855873661</v>
      </c>
      <c r="X1112" s="97" t="n">
        <v>85.9245112348199</v>
      </c>
      <c r="Y1112" s="97" t="n">
        <v>12.822822213258</v>
      </c>
      <c r="Z1112" s="97" t="n">
        <v>29.4338736695165</v>
      </c>
      <c r="AA1112" s="97" t="n">
        <v>24.7710703456049</v>
      </c>
      <c r="AB1112" s="97" t="n">
        <v>25.0647682190429</v>
      </c>
      <c r="AC1112" s="97" t="n">
        <v>33.9279959781435</v>
      </c>
      <c r="AD1112" s="97" t="n">
        <v>118.182880198819</v>
      </c>
      <c r="AE1112" s="97" t="n">
        <v>33.178600620903</v>
      </c>
      <c r="AF1112" s="97" t="n">
        <v>31.7198491898625</v>
      </c>
      <c r="AG1112" s="97" t="n">
        <v>33.3417662539552</v>
      </c>
      <c r="AH1112" s="97" t="n">
        <v>29.8332165479049</v>
      </c>
      <c r="AI1112" s="97" t="n">
        <v>25.8054450828583</v>
      </c>
      <c r="AJ1112" s="97" t="n">
        <v>20.5345078402388</v>
      </c>
      <c r="AK1112" s="84"/>
      <c r="AL1112" s="84"/>
    </row>
    <row r="1113" customFormat="false" ht="15" hidden="false" customHeight="false" outlineLevel="0" collapsed="false">
      <c r="A1113" s="3"/>
      <c r="B1113" s="61"/>
      <c r="C1113" s="3"/>
      <c r="D1113" s="4"/>
      <c r="E1113" s="4"/>
      <c r="F1113" s="6"/>
      <c r="G1113" s="6"/>
      <c r="H1113" s="6"/>
      <c r="I1113" s="6"/>
      <c r="J1113" s="6"/>
      <c r="K1113" s="6"/>
      <c r="L1113" s="6"/>
      <c r="M1113" s="6"/>
      <c r="N1113" s="6"/>
      <c r="O1113" s="6"/>
      <c r="P1113" s="6"/>
      <c r="Q1113" s="6"/>
      <c r="R1113" s="6"/>
      <c r="S1113" s="6"/>
      <c r="T1113" s="6"/>
      <c r="U1113" s="6"/>
      <c r="V1113" s="6"/>
      <c r="W1113" s="6"/>
      <c r="X1113" s="6"/>
      <c r="Y1113" s="6"/>
      <c r="Z1113" s="6"/>
      <c r="AA1113" s="6"/>
      <c r="AB1113" s="6"/>
      <c r="AC1113" s="6"/>
      <c r="AD1113" s="6"/>
      <c r="AE1113" s="6"/>
      <c r="AF1113" s="6"/>
      <c r="AG1113" s="6"/>
      <c r="AH1113" s="6"/>
      <c r="AI1113" s="6"/>
      <c r="AJ1113" s="6"/>
      <c r="AK1113" s="37"/>
      <c r="AL1113" s="37"/>
    </row>
    <row r="1114" s="98" customFormat="true" ht="15" hidden="true" customHeight="false" outlineLevel="0" collapsed="false">
      <c r="A1114" s="79"/>
      <c r="B1114" s="80"/>
      <c r="C1114" s="81" t="s">
        <v>586</v>
      </c>
      <c r="D1114" s="82"/>
      <c r="E1114" s="82"/>
      <c r="F1114" s="83"/>
      <c r="G1114" s="83"/>
      <c r="H1114" s="83"/>
      <c r="I1114" s="83"/>
      <c r="J1114" s="83"/>
      <c r="K1114" s="83"/>
      <c r="L1114" s="83"/>
      <c r="M1114" s="83"/>
      <c r="N1114" s="83"/>
      <c r="O1114" s="83"/>
      <c r="P1114" s="83"/>
      <c r="Q1114" s="83"/>
      <c r="R1114" s="83"/>
      <c r="S1114" s="83"/>
      <c r="T1114" s="83"/>
      <c r="U1114" s="83"/>
      <c r="V1114" s="83"/>
      <c r="W1114" s="83"/>
      <c r="X1114" s="83"/>
      <c r="Y1114" s="83"/>
      <c r="Z1114" s="83"/>
      <c r="AA1114" s="83"/>
      <c r="AB1114" s="83"/>
      <c r="AC1114" s="83"/>
      <c r="AD1114" s="83"/>
      <c r="AE1114" s="83"/>
      <c r="AF1114" s="83"/>
      <c r="AG1114" s="83"/>
      <c r="AH1114" s="83"/>
      <c r="AI1114" s="83"/>
      <c r="AJ1114" s="83"/>
      <c r="AK1114" s="84"/>
      <c r="AL1114" s="84"/>
    </row>
    <row r="1115" s="98" customFormat="true" ht="15" hidden="true" customHeight="false" outlineLevel="0" collapsed="false">
      <c r="A1115" s="79"/>
      <c r="B1115" s="80" t="n">
        <v>11</v>
      </c>
      <c r="C1115" s="79" t="s">
        <v>39</v>
      </c>
      <c r="D1115" s="82" t="n">
        <v>639793.893</v>
      </c>
      <c r="E1115" s="82" t="n">
        <v>318596.39683</v>
      </c>
      <c r="F1115" s="86" t="n">
        <v>908978.2096</v>
      </c>
      <c r="G1115" s="86" t="n">
        <v>364291.74688</v>
      </c>
      <c r="H1115" s="86" t="n">
        <v>2231660.24631</v>
      </c>
      <c r="I1115" s="86" t="n">
        <v>115036.36112</v>
      </c>
      <c r="J1115" s="86" t="n">
        <v>225032.35773</v>
      </c>
      <c r="K1115" s="86" t="n">
        <v>71008.95883</v>
      </c>
      <c r="L1115" s="86" t="n">
        <v>267339.89979</v>
      </c>
      <c r="M1115" s="86" t="n">
        <v>95127.4367</v>
      </c>
      <c r="N1115" s="86" t="n">
        <v>116483.57731</v>
      </c>
      <c r="O1115" s="86" t="n">
        <v>890028.59148</v>
      </c>
      <c r="P1115" s="86" t="n">
        <v>18691.47262</v>
      </c>
      <c r="Q1115" s="86" t="n">
        <v>98396.771</v>
      </c>
      <c r="R1115" s="86" t="n">
        <v>1096.0254</v>
      </c>
      <c r="S1115" s="86" t="n">
        <v>12991.33047</v>
      </c>
      <c r="T1115" s="86" t="n">
        <v>7586.20447</v>
      </c>
      <c r="U1115" s="86" t="n">
        <v>43478.66558</v>
      </c>
      <c r="V1115" s="86" t="n">
        <v>47784.8673</v>
      </c>
      <c r="W1115" s="86" t="n">
        <v>34754.54421</v>
      </c>
      <c r="X1115" s="86" t="n">
        <v>1420.32944</v>
      </c>
      <c r="Y1115" s="86" t="n">
        <v>3386.3692</v>
      </c>
      <c r="Z1115" s="86" t="n">
        <v>44950.89258</v>
      </c>
      <c r="AA1115" s="86" t="n">
        <v>42303.65974</v>
      </c>
      <c r="AB1115" s="86" t="n">
        <v>8072.45474</v>
      </c>
      <c r="AC1115" s="86" t="n">
        <v>5363.54945</v>
      </c>
      <c r="AD1115" s="86" t="n">
        <v>6186.70449</v>
      </c>
      <c r="AE1115" s="86" t="n">
        <v>376463.84069</v>
      </c>
      <c r="AF1115" s="86" t="n">
        <v>3498152.67848</v>
      </c>
      <c r="AG1115" s="86" t="n">
        <v>2304109.70362</v>
      </c>
      <c r="AH1115" s="86" t="n">
        <v>1040612.26263</v>
      </c>
      <c r="AI1115" s="86" t="n">
        <v>71008.95883</v>
      </c>
      <c r="AJ1115" s="86" t="n">
        <v>82421.7534</v>
      </c>
      <c r="AK1115" s="84"/>
      <c r="AL1115" s="84"/>
    </row>
    <row r="1116" s="98" customFormat="true" ht="15" hidden="true" customHeight="false" outlineLevel="0" collapsed="false">
      <c r="A1116" s="79"/>
      <c r="B1116" s="80" t="n">
        <v>1201</v>
      </c>
      <c r="C1116" s="79" t="s">
        <v>55</v>
      </c>
      <c r="D1116" s="82" t="n">
        <v>0</v>
      </c>
      <c r="E1116" s="82" t="n">
        <v>0</v>
      </c>
      <c r="F1116" s="86" t="n">
        <v>0</v>
      </c>
      <c r="G1116" s="86" t="n">
        <v>0</v>
      </c>
      <c r="H1116" s="86" t="n">
        <v>0</v>
      </c>
      <c r="I1116" s="86" t="n">
        <v>0</v>
      </c>
      <c r="J1116" s="86" t="n">
        <v>0</v>
      </c>
      <c r="K1116" s="86" t="n">
        <v>0</v>
      </c>
      <c r="L1116" s="86" t="n">
        <v>700</v>
      </c>
      <c r="M1116" s="86" t="n">
        <v>0</v>
      </c>
      <c r="N1116" s="86" t="n">
        <v>0</v>
      </c>
      <c r="O1116" s="86" t="n">
        <v>700</v>
      </c>
      <c r="P1116" s="86" t="n">
        <v>0</v>
      </c>
      <c r="Q1116" s="86" t="n">
        <v>0</v>
      </c>
      <c r="R1116" s="86" t="n">
        <v>0</v>
      </c>
      <c r="S1116" s="86" t="n">
        <v>0</v>
      </c>
      <c r="T1116" s="86" t="n">
        <v>0</v>
      </c>
      <c r="U1116" s="86" t="n">
        <v>0</v>
      </c>
      <c r="V1116" s="86" t="n">
        <v>0</v>
      </c>
      <c r="W1116" s="86" t="n">
        <v>0</v>
      </c>
      <c r="X1116" s="86" t="n">
        <v>0</v>
      </c>
      <c r="Y1116" s="86" t="n">
        <v>0</v>
      </c>
      <c r="Z1116" s="86" t="n">
        <v>0</v>
      </c>
      <c r="AA1116" s="86" t="n">
        <v>0</v>
      </c>
      <c r="AB1116" s="86" t="n">
        <v>0</v>
      </c>
      <c r="AC1116" s="86" t="n">
        <v>0</v>
      </c>
      <c r="AD1116" s="86" t="n">
        <v>0</v>
      </c>
      <c r="AE1116" s="86" t="n">
        <v>0</v>
      </c>
      <c r="AF1116" s="86" t="n">
        <v>700</v>
      </c>
      <c r="AG1116" s="86" t="n">
        <v>700</v>
      </c>
      <c r="AH1116" s="86" t="n">
        <v>0</v>
      </c>
      <c r="AI1116" s="86" t="n">
        <v>0</v>
      </c>
      <c r="AJ1116" s="86" t="n">
        <v>0</v>
      </c>
      <c r="AK1116" s="84"/>
      <c r="AL1116" s="84"/>
    </row>
    <row r="1117" s="98" customFormat="true" ht="15" hidden="true" customHeight="false" outlineLevel="0" collapsed="false">
      <c r="A1117" s="79"/>
      <c r="B1117" s="80" t="n">
        <v>-2201</v>
      </c>
      <c r="C1117" s="79" t="s">
        <v>292</v>
      </c>
      <c r="D1117" s="82" t="n">
        <v>0</v>
      </c>
      <c r="E1117" s="82" t="n">
        <v>0</v>
      </c>
      <c r="F1117" s="86" t="n">
        <v>0</v>
      </c>
      <c r="G1117" s="86" t="n">
        <v>0</v>
      </c>
      <c r="H1117" s="86" t="n">
        <v>0</v>
      </c>
      <c r="I1117" s="86" t="n">
        <v>0</v>
      </c>
      <c r="J1117" s="86" t="n">
        <v>0</v>
      </c>
      <c r="K1117" s="86" t="n">
        <v>0</v>
      </c>
      <c r="L1117" s="86" t="n">
        <v>0</v>
      </c>
      <c r="M1117" s="86" t="n">
        <v>0</v>
      </c>
      <c r="N1117" s="86" t="n">
        <v>0</v>
      </c>
      <c r="O1117" s="86" t="n">
        <v>0</v>
      </c>
      <c r="P1117" s="86" t="n">
        <v>-700</v>
      </c>
      <c r="Q1117" s="86" t="n">
        <v>0</v>
      </c>
      <c r="R1117" s="86" t="n">
        <v>0</v>
      </c>
      <c r="S1117" s="86" t="n">
        <v>0</v>
      </c>
      <c r="T1117" s="86" t="n">
        <v>0</v>
      </c>
      <c r="U1117" s="86" t="n">
        <v>0</v>
      </c>
      <c r="V1117" s="86" t="n">
        <v>0</v>
      </c>
      <c r="W1117" s="86" t="n">
        <v>0</v>
      </c>
      <c r="X1117" s="86" t="n">
        <v>0</v>
      </c>
      <c r="Y1117" s="86" t="n">
        <v>0</v>
      </c>
      <c r="Z1117" s="86" t="n">
        <v>0</v>
      </c>
      <c r="AA1117" s="86" t="n">
        <v>0</v>
      </c>
      <c r="AB1117" s="86" t="n">
        <v>0</v>
      </c>
      <c r="AC1117" s="86" t="n">
        <v>0</v>
      </c>
      <c r="AD1117" s="86" t="n">
        <v>0</v>
      </c>
      <c r="AE1117" s="86" t="n">
        <v>-700</v>
      </c>
      <c r="AF1117" s="86" t="n">
        <v>-700</v>
      </c>
      <c r="AG1117" s="86" t="n">
        <v>0</v>
      </c>
      <c r="AH1117" s="86" t="n">
        <v>-700</v>
      </c>
      <c r="AI1117" s="86" t="n">
        <v>0</v>
      </c>
      <c r="AJ1117" s="86" t="n">
        <v>0</v>
      </c>
      <c r="AK1117" s="84"/>
      <c r="AL1117" s="84"/>
    </row>
    <row r="1118" s="98" customFormat="true" ht="15" hidden="true" customHeight="false" outlineLevel="0" collapsed="false">
      <c r="A1118" s="79"/>
      <c r="B1118" s="80" t="n">
        <v>1202</v>
      </c>
      <c r="C1118" s="79" t="s">
        <v>58</v>
      </c>
      <c r="D1118" s="82" t="n">
        <v>0</v>
      </c>
      <c r="E1118" s="82" t="n">
        <v>0</v>
      </c>
      <c r="F1118" s="86" t="n">
        <v>0</v>
      </c>
      <c r="G1118" s="86" t="n">
        <v>100000</v>
      </c>
      <c r="H1118" s="86" t="n">
        <v>100000</v>
      </c>
      <c r="I1118" s="86" t="n">
        <v>0</v>
      </c>
      <c r="J1118" s="86" t="n">
        <v>0</v>
      </c>
      <c r="K1118" s="86" t="n">
        <v>0</v>
      </c>
      <c r="L1118" s="86" t="n">
        <v>0</v>
      </c>
      <c r="M1118" s="86" t="n">
        <v>0</v>
      </c>
      <c r="N1118" s="86" t="n">
        <v>0</v>
      </c>
      <c r="O1118" s="86" t="n">
        <v>0</v>
      </c>
      <c r="P1118" s="86" t="n">
        <v>0</v>
      </c>
      <c r="Q1118" s="86" t="n">
        <v>0</v>
      </c>
      <c r="R1118" s="86" t="n">
        <v>0</v>
      </c>
      <c r="S1118" s="86" t="n">
        <v>0</v>
      </c>
      <c r="T1118" s="86" t="n">
        <v>0</v>
      </c>
      <c r="U1118" s="86" t="n">
        <v>0</v>
      </c>
      <c r="V1118" s="86" t="n">
        <v>0</v>
      </c>
      <c r="W1118" s="86" t="n">
        <v>0</v>
      </c>
      <c r="X1118" s="86" t="n">
        <v>0</v>
      </c>
      <c r="Y1118" s="86" t="n">
        <v>0</v>
      </c>
      <c r="Z1118" s="86" t="n">
        <v>0</v>
      </c>
      <c r="AA1118" s="86" t="n">
        <v>0</v>
      </c>
      <c r="AB1118" s="86" t="n">
        <v>0</v>
      </c>
      <c r="AC1118" s="86" t="n">
        <v>0</v>
      </c>
      <c r="AD1118" s="86" t="n">
        <v>0</v>
      </c>
      <c r="AE1118" s="86" t="n">
        <v>0</v>
      </c>
      <c r="AF1118" s="86" t="n">
        <v>100000</v>
      </c>
      <c r="AG1118" s="86" t="n">
        <v>100000</v>
      </c>
      <c r="AH1118" s="86" t="n">
        <v>0</v>
      </c>
      <c r="AI1118" s="86" t="n">
        <v>0</v>
      </c>
      <c r="AJ1118" s="86" t="n">
        <v>0</v>
      </c>
      <c r="AK1118" s="84"/>
      <c r="AL1118" s="84"/>
    </row>
    <row r="1119" s="98" customFormat="true" ht="15" hidden="true" customHeight="false" outlineLevel="0" collapsed="false">
      <c r="A1119" s="79"/>
      <c r="B1119" s="80" t="n">
        <v>130705</v>
      </c>
      <c r="C1119" s="79" t="s">
        <v>79</v>
      </c>
      <c r="D1119" s="82" t="n">
        <v>0</v>
      </c>
      <c r="E1119" s="82" t="n">
        <v>0</v>
      </c>
      <c r="F1119" s="86" t="n">
        <v>0</v>
      </c>
      <c r="G1119" s="86" t="n">
        <v>7997</v>
      </c>
      <c r="H1119" s="86" t="n">
        <v>7997</v>
      </c>
      <c r="I1119" s="86" t="n">
        <v>0</v>
      </c>
      <c r="J1119" s="86" t="n">
        <v>0</v>
      </c>
      <c r="K1119" s="86" t="n">
        <v>0</v>
      </c>
      <c r="L1119" s="86" t="n">
        <v>0</v>
      </c>
      <c r="M1119" s="86" t="n">
        <v>0</v>
      </c>
      <c r="N1119" s="86" t="n">
        <v>0</v>
      </c>
      <c r="O1119" s="86" t="n">
        <v>0</v>
      </c>
      <c r="P1119" s="86" t="n">
        <v>0</v>
      </c>
      <c r="Q1119" s="86" t="n">
        <v>0</v>
      </c>
      <c r="R1119" s="86" t="n">
        <v>0</v>
      </c>
      <c r="S1119" s="86" t="n">
        <v>0</v>
      </c>
      <c r="T1119" s="86" t="n">
        <v>0</v>
      </c>
      <c r="U1119" s="86" t="n">
        <v>0</v>
      </c>
      <c r="V1119" s="86" t="n">
        <v>0</v>
      </c>
      <c r="W1119" s="86" t="n">
        <v>0</v>
      </c>
      <c r="X1119" s="86" t="n">
        <v>0</v>
      </c>
      <c r="Y1119" s="86" t="n">
        <v>0</v>
      </c>
      <c r="Z1119" s="86" t="n">
        <v>0</v>
      </c>
      <c r="AA1119" s="86" t="n">
        <v>0</v>
      </c>
      <c r="AB1119" s="86" t="n">
        <v>0</v>
      </c>
      <c r="AC1119" s="86" t="n">
        <v>0</v>
      </c>
      <c r="AD1119" s="86" t="n">
        <v>0</v>
      </c>
      <c r="AE1119" s="86" t="n">
        <v>0</v>
      </c>
      <c r="AF1119" s="86" t="n">
        <v>7997</v>
      </c>
      <c r="AG1119" s="86" t="n">
        <v>7997</v>
      </c>
      <c r="AH1119" s="86" t="n">
        <v>0</v>
      </c>
      <c r="AI1119" s="86" t="n">
        <v>0</v>
      </c>
      <c r="AJ1119" s="86" t="n">
        <v>0</v>
      </c>
      <c r="AK1119" s="84"/>
      <c r="AL1119" s="84"/>
    </row>
    <row r="1120" s="98" customFormat="true" ht="15" hidden="true" customHeight="false" outlineLevel="0" collapsed="false">
      <c r="A1120" s="79"/>
      <c r="B1120" s="80" t="n">
        <v>-2102</v>
      </c>
      <c r="C1120" s="79" t="s">
        <v>284</v>
      </c>
      <c r="D1120" s="82" t="n">
        <v>0</v>
      </c>
      <c r="E1120" s="82" t="n">
        <v>0</v>
      </c>
      <c r="F1120" s="86" t="n">
        <v>0</v>
      </c>
      <c r="G1120" s="86" t="n">
        <v>-7997</v>
      </c>
      <c r="H1120" s="86" t="n">
        <v>-7997</v>
      </c>
      <c r="I1120" s="86" t="n">
        <v>0</v>
      </c>
      <c r="J1120" s="86" t="n">
        <v>0</v>
      </c>
      <c r="K1120" s="86" t="n">
        <v>0</v>
      </c>
      <c r="L1120" s="86" t="n">
        <v>0</v>
      </c>
      <c r="M1120" s="86" t="n">
        <v>0</v>
      </c>
      <c r="N1120" s="86" t="n">
        <v>-0.037</v>
      </c>
      <c r="O1120" s="86" t="n">
        <v>-0.037</v>
      </c>
      <c r="P1120" s="86" t="n">
        <v>0</v>
      </c>
      <c r="Q1120" s="86" t="n">
        <v>0</v>
      </c>
      <c r="R1120" s="86" t="n">
        <v>0</v>
      </c>
      <c r="S1120" s="86" t="n">
        <v>0</v>
      </c>
      <c r="T1120" s="86" t="n">
        <v>0</v>
      </c>
      <c r="U1120" s="86" t="n">
        <v>0</v>
      </c>
      <c r="V1120" s="86" t="n">
        <v>0</v>
      </c>
      <c r="W1120" s="86" t="n">
        <v>0</v>
      </c>
      <c r="X1120" s="86" t="n">
        <v>0</v>
      </c>
      <c r="Y1120" s="86" t="n">
        <v>0</v>
      </c>
      <c r="Z1120" s="86" t="n">
        <v>0</v>
      </c>
      <c r="AA1120" s="86" t="n">
        <v>0</v>
      </c>
      <c r="AB1120" s="86" t="n">
        <v>0</v>
      </c>
      <c r="AC1120" s="86" t="n">
        <v>0</v>
      </c>
      <c r="AD1120" s="86" t="n">
        <v>0</v>
      </c>
      <c r="AE1120" s="86" t="n">
        <v>0</v>
      </c>
      <c r="AF1120" s="86" t="n">
        <v>-7997.037</v>
      </c>
      <c r="AG1120" s="86" t="n">
        <v>-7997.037</v>
      </c>
      <c r="AH1120" s="86" t="n">
        <v>0</v>
      </c>
      <c r="AI1120" s="86" t="n">
        <v>0</v>
      </c>
      <c r="AJ1120" s="86" t="n">
        <v>0</v>
      </c>
      <c r="AK1120" s="84"/>
      <c r="AL1120" s="84"/>
    </row>
    <row r="1121" s="98" customFormat="true" ht="15" hidden="true" customHeight="false" outlineLevel="0" collapsed="false">
      <c r="A1121" s="79"/>
      <c r="B1121" s="80" t="n">
        <v>-2202</v>
      </c>
      <c r="C1121" s="79" t="s">
        <v>58</v>
      </c>
      <c r="D1121" s="82" t="n">
        <v>0</v>
      </c>
      <c r="E1121" s="82" t="n">
        <v>0</v>
      </c>
      <c r="F1121" s="86" t="n">
        <v>0</v>
      </c>
      <c r="G1121" s="86" t="n">
        <v>0</v>
      </c>
      <c r="H1121" s="86" t="n">
        <v>0</v>
      </c>
      <c r="I1121" s="86" t="n">
        <v>0</v>
      </c>
      <c r="J1121" s="86" t="n">
        <v>0</v>
      </c>
      <c r="K1121" s="86" t="n">
        <v>0</v>
      </c>
      <c r="L1121" s="86" t="n">
        <v>0</v>
      </c>
      <c r="M1121" s="86" t="n">
        <v>0</v>
      </c>
      <c r="N1121" s="86" t="n">
        <v>0</v>
      </c>
      <c r="O1121" s="86" t="n">
        <v>0</v>
      </c>
      <c r="P1121" s="86" t="n">
        <v>0</v>
      </c>
      <c r="Q1121" s="86" t="n">
        <v>0</v>
      </c>
      <c r="R1121" s="86" t="n">
        <v>0</v>
      </c>
      <c r="S1121" s="86" t="n">
        <v>0</v>
      </c>
      <c r="T1121" s="86" t="n">
        <v>0</v>
      </c>
      <c r="U1121" s="86" t="n">
        <v>0</v>
      </c>
      <c r="V1121" s="86" t="n">
        <v>0</v>
      </c>
      <c r="W1121" s="86" t="n">
        <v>0</v>
      </c>
      <c r="X1121" s="86" t="n">
        <v>0</v>
      </c>
      <c r="Y1121" s="86" t="n">
        <v>0</v>
      </c>
      <c r="Z1121" s="86" t="n">
        <v>0</v>
      </c>
      <c r="AA1121" s="86" t="n">
        <v>0</v>
      </c>
      <c r="AB1121" s="86" t="n">
        <v>0</v>
      </c>
      <c r="AC1121" s="86" t="n">
        <v>0</v>
      </c>
      <c r="AD1121" s="86" t="n">
        <v>0</v>
      </c>
      <c r="AE1121" s="86" t="n">
        <v>0</v>
      </c>
      <c r="AF1121" s="86" t="n">
        <v>0</v>
      </c>
      <c r="AG1121" s="86" t="n">
        <v>0</v>
      </c>
      <c r="AH1121" s="86" t="n">
        <v>0</v>
      </c>
      <c r="AI1121" s="86" t="n">
        <v>0</v>
      </c>
      <c r="AJ1121" s="86" t="n">
        <v>0</v>
      </c>
      <c r="AK1121" s="84"/>
      <c r="AL1121" s="84"/>
    </row>
    <row r="1122" s="98" customFormat="true" ht="15" hidden="true" customHeight="false" outlineLevel="0" collapsed="false">
      <c r="A1122" s="79"/>
      <c r="B1122" s="80" t="n">
        <v>130105</v>
      </c>
      <c r="C1122" s="79" t="s">
        <v>63</v>
      </c>
      <c r="D1122" s="82" t="n">
        <v>11388.75769</v>
      </c>
      <c r="E1122" s="82" t="n">
        <v>601.96541</v>
      </c>
      <c r="F1122" s="86" t="n">
        <v>0</v>
      </c>
      <c r="G1122" s="86" t="n">
        <v>0</v>
      </c>
      <c r="H1122" s="86" t="n">
        <v>11990.7231</v>
      </c>
      <c r="I1122" s="86" t="n">
        <v>0</v>
      </c>
      <c r="J1122" s="86" t="n">
        <v>0</v>
      </c>
      <c r="K1122" s="86" t="n">
        <v>0</v>
      </c>
      <c r="L1122" s="86" t="n">
        <v>0</v>
      </c>
      <c r="M1122" s="86" t="n">
        <v>0</v>
      </c>
      <c r="N1122" s="86" t="n">
        <v>220.41147</v>
      </c>
      <c r="O1122" s="86" t="n">
        <v>220.41147</v>
      </c>
      <c r="P1122" s="86" t="n">
        <v>1088.11292</v>
      </c>
      <c r="Q1122" s="86" t="n">
        <v>5019.024</v>
      </c>
      <c r="R1122" s="86" t="n">
        <v>0</v>
      </c>
      <c r="S1122" s="86" t="n">
        <v>0</v>
      </c>
      <c r="T1122" s="86" t="n">
        <v>0</v>
      </c>
      <c r="U1122" s="86" t="n">
        <v>0</v>
      </c>
      <c r="V1122" s="86" t="n">
        <v>2766.30647</v>
      </c>
      <c r="W1122" s="86" t="n">
        <v>0</v>
      </c>
      <c r="X1122" s="86" t="n">
        <v>800</v>
      </c>
      <c r="Y1122" s="86" t="n">
        <v>0</v>
      </c>
      <c r="Z1122" s="86" t="n">
        <v>0</v>
      </c>
      <c r="AA1122" s="86" t="n">
        <v>10957.01754</v>
      </c>
      <c r="AB1122" s="86" t="n">
        <v>3180.89422</v>
      </c>
      <c r="AC1122" s="86" t="n">
        <v>0</v>
      </c>
      <c r="AD1122" s="86" t="n">
        <v>0</v>
      </c>
      <c r="AE1122" s="86" t="n">
        <v>23811.35515</v>
      </c>
      <c r="AF1122" s="86" t="n">
        <v>36022.48972</v>
      </c>
      <c r="AG1122" s="86" t="n">
        <v>11186.63616</v>
      </c>
      <c r="AH1122" s="86" t="n">
        <v>13878.83602</v>
      </c>
      <c r="AI1122" s="86" t="n">
        <v>0</v>
      </c>
      <c r="AJ1122" s="86" t="n">
        <v>10957.01754</v>
      </c>
      <c r="AK1122" s="84"/>
      <c r="AL1122" s="84"/>
    </row>
    <row r="1123" s="98" customFormat="true" ht="15" hidden="true" customHeight="false" outlineLevel="0" collapsed="false">
      <c r="A1123" s="79"/>
      <c r="B1123" s="80" t="n">
        <v>130110</v>
      </c>
      <c r="C1123" s="79" t="s">
        <v>64</v>
      </c>
      <c r="D1123" s="82" t="n">
        <v>891.3641</v>
      </c>
      <c r="E1123" s="82" t="n">
        <v>0</v>
      </c>
      <c r="F1123" s="86" t="n">
        <v>0</v>
      </c>
      <c r="G1123" s="86" t="n">
        <v>0</v>
      </c>
      <c r="H1123" s="86" t="n">
        <v>891.3641</v>
      </c>
      <c r="I1123" s="86" t="n">
        <v>0</v>
      </c>
      <c r="J1123" s="86" t="n">
        <v>0</v>
      </c>
      <c r="K1123" s="86" t="n">
        <v>0</v>
      </c>
      <c r="L1123" s="86" t="n">
        <v>10747</v>
      </c>
      <c r="M1123" s="86" t="n">
        <v>0</v>
      </c>
      <c r="N1123" s="86" t="n">
        <v>1464.25</v>
      </c>
      <c r="O1123" s="86" t="n">
        <v>12211.25</v>
      </c>
      <c r="P1123" s="86" t="n">
        <v>28.6684</v>
      </c>
      <c r="Q1123" s="86" t="n">
        <v>1820.647</v>
      </c>
      <c r="R1123" s="86" t="n">
        <v>0</v>
      </c>
      <c r="S1123" s="86" t="n">
        <v>0</v>
      </c>
      <c r="T1123" s="86" t="n">
        <v>0</v>
      </c>
      <c r="U1123" s="86" t="n">
        <v>0</v>
      </c>
      <c r="V1123" s="86" t="n">
        <v>0</v>
      </c>
      <c r="W1123" s="86" t="n">
        <v>2583.48887</v>
      </c>
      <c r="X1123" s="86" t="n">
        <v>0</v>
      </c>
      <c r="Y1123" s="86" t="n">
        <v>0</v>
      </c>
      <c r="Z1123" s="86" t="n">
        <v>0</v>
      </c>
      <c r="AA1123" s="86" t="n">
        <v>4604.84221</v>
      </c>
      <c r="AB1123" s="86" t="n">
        <v>0</v>
      </c>
      <c r="AC1123" s="86" t="n">
        <v>0</v>
      </c>
      <c r="AD1123" s="86" t="n">
        <v>1633.15002</v>
      </c>
      <c r="AE1123" s="86" t="n">
        <v>10670.7965</v>
      </c>
      <c r="AF1123" s="86" t="n">
        <v>23773.4106</v>
      </c>
      <c r="AG1123" s="86" t="n">
        <v>14031.897</v>
      </c>
      <c r="AH1123" s="86" t="n">
        <v>2553.18252</v>
      </c>
      <c r="AI1123" s="86" t="n">
        <v>0</v>
      </c>
      <c r="AJ1123" s="86" t="n">
        <v>7188.33108</v>
      </c>
      <c r="AK1123" s="84"/>
      <c r="AL1123" s="84"/>
    </row>
    <row r="1124" s="98" customFormat="true" ht="15" hidden="true" customHeight="false" outlineLevel="0" collapsed="false">
      <c r="A1124" s="79"/>
      <c r="B1124" s="80" t="n">
        <v>1302</v>
      </c>
      <c r="C1124" s="79" t="s">
        <v>68</v>
      </c>
      <c r="D1124" s="82" t="n">
        <v>111437.77828</v>
      </c>
      <c r="E1124" s="82" t="n">
        <v>3967.4064</v>
      </c>
      <c r="F1124" s="86" t="n">
        <v>0</v>
      </c>
      <c r="G1124" s="86" t="n">
        <v>36338.52</v>
      </c>
      <c r="H1124" s="86" t="n">
        <v>151743.70468</v>
      </c>
      <c r="I1124" s="86" t="n">
        <v>0</v>
      </c>
      <c r="J1124" s="86" t="n">
        <v>588.03242</v>
      </c>
      <c r="K1124" s="86" t="n">
        <v>0</v>
      </c>
      <c r="L1124" s="86" t="n">
        <v>5983.75</v>
      </c>
      <c r="M1124" s="86" t="n">
        <v>0</v>
      </c>
      <c r="N1124" s="86" t="n">
        <v>4800</v>
      </c>
      <c r="O1124" s="86" t="n">
        <v>11371.78242</v>
      </c>
      <c r="P1124" s="86" t="n">
        <v>0</v>
      </c>
      <c r="Q1124" s="86" t="n">
        <v>0</v>
      </c>
      <c r="R1124" s="86" t="n">
        <v>0</v>
      </c>
      <c r="S1124" s="86" t="n">
        <v>0</v>
      </c>
      <c r="T1124" s="86" t="n">
        <v>0</v>
      </c>
      <c r="U1124" s="86" t="n">
        <v>0</v>
      </c>
      <c r="V1124" s="86" t="n">
        <v>0</v>
      </c>
      <c r="W1124" s="86" t="n">
        <v>0</v>
      </c>
      <c r="X1124" s="86" t="n">
        <v>0</v>
      </c>
      <c r="Y1124" s="86" t="n">
        <v>1201.29167</v>
      </c>
      <c r="Z1124" s="86" t="n">
        <v>0</v>
      </c>
      <c r="AA1124" s="86" t="n">
        <v>0</v>
      </c>
      <c r="AB1124" s="86" t="n">
        <v>0</v>
      </c>
      <c r="AC1124" s="86" t="n">
        <v>0</v>
      </c>
      <c r="AD1124" s="86" t="n">
        <v>0</v>
      </c>
      <c r="AE1124" s="86" t="n">
        <v>1201.29167</v>
      </c>
      <c r="AF1124" s="86" t="n">
        <v>164316.77877</v>
      </c>
      <c r="AG1124" s="86" t="n">
        <v>47710.30242</v>
      </c>
      <c r="AH1124" s="86" t="n">
        <v>116606.47635</v>
      </c>
      <c r="AI1124" s="86" t="n">
        <v>0</v>
      </c>
      <c r="AJ1124" s="86" t="n">
        <v>0</v>
      </c>
      <c r="AK1124" s="84"/>
      <c r="AL1124" s="84"/>
    </row>
    <row r="1125" s="98" customFormat="true" ht="15" hidden="true" customHeight="false" outlineLevel="0" collapsed="false">
      <c r="A1125" s="79"/>
      <c r="B1125" s="80" t="n">
        <v>130105</v>
      </c>
      <c r="C1125" s="79" t="s">
        <v>63</v>
      </c>
      <c r="D1125" s="82" t="n">
        <v>11388.75769</v>
      </c>
      <c r="E1125" s="82" t="n">
        <v>601.96541</v>
      </c>
      <c r="F1125" s="86" t="n">
        <v>0</v>
      </c>
      <c r="G1125" s="86" t="n">
        <v>0</v>
      </c>
      <c r="H1125" s="86" t="n">
        <v>11990.7231</v>
      </c>
      <c r="I1125" s="86" t="n">
        <v>0</v>
      </c>
      <c r="J1125" s="86" t="n">
        <v>0</v>
      </c>
      <c r="K1125" s="86" t="n">
        <v>0</v>
      </c>
      <c r="L1125" s="86" t="n">
        <v>0</v>
      </c>
      <c r="M1125" s="86" t="n">
        <v>0</v>
      </c>
      <c r="N1125" s="86" t="n">
        <v>220.41147</v>
      </c>
      <c r="O1125" s="86" t="n">
        <v>220.41147</v>
      </c>
      <c r="P1125" s="86" t="n">
        <v>1088.11292</v>
      </c>
      <c r="Q1125" s="86" t="n">
        <v>5019.024</v>
      </c>
      <c r="R1125" s="86" t="n">
        <v>0</v>
      </c>
      <c r="S1125" s="86" t="n">
        <v>0</v>
      </c>
      <c r="T1125" s="86" t="n">
        <v>0</v>
      </c>
      <c r="U1125" s="86" t="n">
        <v>0</v>
      </c>
      <c r="V1125" s="86" t="n">
        <v>2766.30647</v>
      </c>
      <c r="W1125" s="86" t="n">
        <v>0</v>
      </c>
      <c r="X1125" s="86" t="n">
        <v>800</v>
      </c>
      <c r="Y1125" s="86" t="n">
        <v>0</v>
      </c>
      <c r="Z1125" s="86" t="n">
        <v>0</v>
      </c>
      <c r="AA1125" s="86" t="n">
        <v>10957.01754</v>
      </c>
      <c r="AB1125" s="86" t="n">
        <v>3180.89422</v>
      </c>
      <c r="AC1125" s="86" t="n">
        <v>0</v>
      </c>
      <c r="AD1125" s="86" t="n">
        <v>0</v>
      </c>
      <c r="AE1125" s="86" t="n">
        <v>23811.35515</v>
      </c>
      <c r="AF1125" s="86" t="n">
        <v>36022.48972</v>
      </c>
      <c r="AG1125" s="86" t="n">
        <v>11186.63616</v>
      </c>
      <c r="AH1125" s="86" t="n">
        <v>13878.83602</v>
      </c>
      <c r="AI1125" s="86" t="n">
        <v>0</v>
      </c>
      <c r="AJ1125" s="86" t="n">
        <v>10957.01754</v>
      </c>
      <c r="AK1125" s="84"/>
      <c r="AL1125" s="84"/>
    </row>
    <row r="1126" s="98" customFormat="true" ht="15" hidden="true" customHeight="false" outlineLevel="0" collapsed="false">
      <c r="A1126" s="79"/>
      <c r="B1126" s="80" t="n">
        <v>130310</v>
      </c>
      <c r="C1126" s="79" t="s">
        <v>64</v>
      </c>
      <c r="D1126" s="82" t="n">
        <v>0</v>
      </c>
      <c r="E1126" s="82" t="n">
        <v>0</v>
      </c>
      <c r="F1126" s="86" t="n">
        <v>15151.85174</v>
      </c>
      <c r="G1126" s="86" t="n">
        <v>3541.13477</v>
      </c>
      <c r="H1126" s="86" t="n">
        <v>18692.98651</v>
      </c>
      <c r="I1126" s="86" t="n">
        <v>498.54591</v>
      </c>
      <c r="J1126" s="86" t="n">
        <v>64200.4904</v>
      </c>
      <c r="K1126" s="86" t="n">
        <v>1545.24671</v>
      </c>
      <c r="L1126" s="86" t="n">
        <v>842.08856</v>
      </c>
      <c r="M1126" s="86" t="n">
        <v>0</v>
      </c>
      <c r="N1126" s="86" t="n">
        <v>0</v>
      </c>
      <c r="O1126" s="86" t="n">
        <v>67086.37158</v>
      </c>
      <c r="P1126" s="86" t="n">
        <v>0</v>
      </c>
      <c r="Q1126" s="86" t="n">
        <v>47652.727</v>
      </c>
      <c r="R1126" s="86" t="n">
        <v>200</v>
      </c>
      <c r="S1126" s="86" t="n">
        <v>0</v>
      </c>
      <c r="T1126" s="86" t="n">
        <v>0</v>
      </c>
      <c r="U1126" s="86" t="n">
        <v>0</v>
      </c>
      <c r="V1126" s="86" t="n">
        <v>0</v>
      </c>
      <c r="W1126" s="86" t="n">
        <v>1000</v>
      </c>
      <c r="X1126" s="86" t="n">
        <v>0</v>
      </c>
      <c r="Y1126" s="86" t="n">
        <v>500</v>
      </c>
      <c r="Z1126" s="86" t="n">
        <v>0</v>
      </c>
      <c r="AA1126" s="86" t="n">
        <v>929.30194</v>
      </c>
      <c r="AB1126" s="86" t="n">
        <v>0</v>
      </c>
      <c r="AC1126" s="86" t="n">
        <v>703.58653</v>
      </c>
      <c r="AD1126" s="86" t="n">
        <v>0</v>
      </c>
      <c r="AE1126" s="86" t="n">
        <v>50985.61547</v>
      </c>
      <c r="AF1126" s="86" t="n">
        <v>136764.97356</v>
      </c>
      <c r="AG1126" s="86" t="n">
        <v>132086.83838</v>
      </c>
      <c r="AH1126" s="86" t="n">
        <v>500</v>
      </c>
      <c r="AI1126" s="86" t="n">
        <v>1545.24671</v>
      </c>
      <c r="AJ1126" s="86" t="n">
        <v>2632.88847</v>
      </c>
      <c r="AK1126" s="84"/>
      <c r="AL1126" s="84"/>
    </row>
    <row r="1127" s="98" customFormat="true" ht="15" hidden="true" customHeight="false" outlineLevel="0" collapsed="false">
      <c r="A1127" s="79"/>
      <c r="B1127" s="80" t="n">
        <v>1304</v>
      </c>
      <c r="C1127" s="79" t="s">
        <v>70</v>
      </c>
      <c r="D1127" s="82" t="n">
        <v>354.2702</v>
      </c>
      <c r="E1127" s="82" t="n">
        <v>130355.15832</v>
      </c>
      <c r="F1127" s="86" t="n">
        <v>74658.37039</v>
      </c>
      <c r="G1127" s="86" t="n">
        <v>1413.53599</v>
      </c>
      <c r="H1127" s="86" t="n">
        <v>206781.3349</v>
      </c>
      <c r="I1127" s="86" t="n">
        <v>24686.7</v>
      </c>
      <c r="J1127" s="86" t="n">
        <v>10993.083</v>
      </c>
      <c r="K1127" s="86" t="n">
        <v>0</v>
      </c>
      <c r="L1127" s="86" t="n">
        <v>0</v>
      </c>
      <c r="M1127" s="86" t="n">
        <v>0</v>
      </c>
      <c r="N1127" s="86" t="n">
        <v>87.89602</v>
      </c>
      <c r="O1127" s="86" t="n">
        <v>35767.67902</v>
      </c>
      <c r="P1127" s="86" t="n">
        <v>0</v>
      </c>
      <c r="Q1127" s="86" t="n">
        <v>3806.448</v>
      </c>
      <c r="R1127" s="86" t="n">
        <v>27.98703</v>
      </c>
      <c r="S1127" s="86" t="n">
        <v>0</v>
      </c>
      <c r="T1127" s="86" t="n">
        <v>0</v>
      </c>
      <c r="U1127" s="86" t="n">
        <v>0</v>
      </c>
      <c r="V1127" s="86" t="n">
        <v>0</v>
      </c>
      <c r="W1127" s="86" t="n">
        <v>0</v>
      </c>
      <c r="X1127" s="86" t="n">
        <v>1535.674</v>
      </c>
      <c r="Y1127" s="86" t="n">
        <v>2449.62857</v>
      </c>
      <c r="Z1127" s="86" t="n">
        <v>0</v>
      </c>
      <c r="AA1127" s="86" t="n">
        <v>0</v>
      </c>
      <c r="AB1127" s="86" t="n">
        <v>0</v>
      </c>
      <c r="AC1127" s="86" t="n">
        <v>0</v>
      </c>
      <c r="AD1127" s="86" t="n">
        <v>0</v>
      </c>
      <c r="AE1127" s="86" t="n">
        <v>7819.7376</v>
      </c>
      <c r="AF1127" s="86" t="n">
        <v>250368.75152</v>
      </c>
      <c r="AG1127" s="86" t="n">
        <v>115674.02043</v>
      </c>
      <c r="AH1127" s="86" t="n">
        <v>134694.73109</v>
      </c>
      <c r="AI1127" s="86" t="n">
        <v>0</v>
      </c>
      <c r="AJ1127" s="86" t="n">
        <v>0</v>
      </c>
      <c r="AK1127" s="84"/>
      <c r="AL1127" s="84"/>
    </row>
    <row r="1128" s="98" customFormat="true" ht="15" hidden="true" customHeight="false" outlineLevel="0" collapsed="false">
      <c r="A1128" s="79"/>
      <c r="B1128" s="80" t="n">
        <v>130605</v>
      </c>
      <c r="C1128" s="79" t="s">
        <v>63</v>
      </c>
      <c r="D1128" s="82" t="n">
        <v>0</v>
      </c>
      <c r="E1128" s="82" t="n">
        <v>0</v>
      </c>
      <c r="F1128" s="86" t="n">
        <v>0</v>
      </c>
      <c r="G1128" s="86" t="n">
        <v>0</v>
      </c>
      <c r="H1128" s="86" t="n">
        <v>0</v>
      </c>
      <c r="I1128" s="86" t="n">
        <v>15.5495</v>
      </c>
      <c r="J1128" s="86" t="n">
        <v>32998.58661</v>
      </c>
      <c r="K1128" s="86" t="n">
        <v>0</v>
      </c>
      <c r="L1128" s="86" t="n">
        <v>0</v>
      </c>
      <c r="M1128" s="86" t="n">
        <v>0</v>
      </c>
      <c r="N1128" s="86" t="n">
        <v>0</v>
      </c>
      <c r="O1128" s="86" t="n">
        <v>33014.13611</v>
      </c>
      <c r="P1128" s="86" t="n">
        <v>0</v>
      </c>
      <c r="Q1128" s="86" t="n">
        <v>0</v>
      </c>
      <c r="R1128" s="86" t="n">
        <v>0</v>
      </c>
      <c r="S1128" s="86" t="n">
        <v>0</v>
      </c>
      <c r="T1128" s="86" t="n">
        <v>0</v>
      </c>
      <c r="U1128" s="86" t="n">
        <v>0</v>
      </c>
      <c r="V1128" s="86" t="n">
        <v>0</v>
      </c>
      <c r="W1128" s="86" t="n">
        <v>0</v>
      </c>
      <c r="X1128" s="86" t="n">
        <v>0</v>
      </c>
      <c r="Y1128" s="86" t="n">
        <v>2500</v>
      </c>
      <c r="Z1128" s="86" t="n">
        <v>0</v>
      </c>
      <c r="AA1128" s="86" t="n">
        <v>0</v>
      </c>
      <c r="AB1128" s="86" t="n">
        <v>0</v>
      </c>
      <c r="AC1128" s="86" t="n">
        <v>0</v>
      </c>
      <c r="AD1128" s="86" t="n">
        <v>0</v>
      </c>
      <c r="AE1128" s="86" t="n">
        <v>2500</v>
      </c>
      <c r="AF1128" s="86" t="n">
        <v>35514.13611</v>
      </c>
      <c r="AG1128" s="86" t="n">
        <v>33014.13611</v>
      </c>
      <c r="AH1128" s="86" t="n">
        <v>2500</v>
      </c>
      <c r="AI1128" s="86" t="n">
        <v>0</v>
      </c>
      <c r="AJ1128" s="86" t="n">
        <v>0</v>
      </c>
      <c r="AK1128" s="84"/>
      <c r="AL1128" s="84"/>
    </row>
    <row r="1129" s="98" customFormat="true" ht="15" hidden="true" customHeight="false" outlineLevel="0" collapsed="false">
      <c r="A1129" s="79"/>
      <c r="B1129" s="80" t="n">
        <v>130610</v>
      </c>
      <c r="C1129" s="79" t="s">
        <v>64</v>
      </c>
      <c r="D1129" s="82" t="n">
        <v>0</v>
      </c>
      <c r="E1129" s="82" t="n">
        <v>0</v>
      </c>
      <c r="F1129" s="86" t="n">
        <v>30846.87341</v>
      </c>
      <c r="G1129" s="86" t="n">
        <v>0</v>
      </c>
      <c r="H1129" s="86" t="n">
        <v>30846.87341</v>
      </c>
      <c r="I1129" s="86" t="n">
        <v>0</v>
      </c>
      <c r="J1129" s="86" t="n">
        <v>14994.78525</v>
      </c>
      <c r="K1129" s="86" t="n">
        <v>0</v>
      </c>
      <c r="L1129" s="86" t="n">
        <v>0</v>
      </c>
      <c r="M1129" s="86" t="n">
        <v>0</v>
      </c>
      <c r="N1129" s="86" t="n">
        <v>0</v>
      </c>
      <c r="O1129" s="86" t="n">
        <v>14994.78525</v>
      </c>
      <c r="P1129" s="86" t="n">
        <v>0</v>
      </c>
      <c r="Q1129" s="86" t="n">
        <v>0</v>
      </c>
      <c r="R1129" s="86" t="n">
        <v>0</v>
      </c>
      <c r="S1129" s="86" t="n">
        <v>0</v>
      </c>
      <c r="T1129" s="86" t="n">
        <v>0</v>
      </c>
      <c r="U1129" s="86" t="n">
        <v>0</v>
      </c>
      <c r="V1129" s="86" t="n">
        <v>0</v>
      </c>
      <c r="W1129" s="86" t="n">
        <v>0</v>
      </c>
      <c r="X1129" s="86" t="n">
        <v>0</v>
      </c>
      <c r="Y1129" s="86" t="n">
        <v>0</v>
      </c>
      <c r="Z1129" s="86" t="n">
        <v>0</v>
      </c>
      <c r="AA1129" s="86" t="n">
        <v>0</v>
      </c>
      <c r="AB1129" s="86" t="n">
        <v>0</v>
      </c>
      <c r="AC1129" s="86" t="n">
        <v>0</v>
      </c>
      <c r="AD1129" s="86" t="n">
        <v>0</v>
      </c>
      <c r="AE1129" s="86" t="n">
        <v>0</v>
      </c>
      <c r="AF1129" s="86" t="n">
        <v>45841.65866</v>
      </c>
      <c r="AG1129" s="86" t="n">
        <v>45841.65866</v>
      </c>
      <c r="AH1129" s="86" t="n">
        <v>0</v>
      </c>
      <c r="AI1129" s="86" t="n">
        <v>0</v>
      </c>
      <c r="AJ1129" s="86" t="n">
        <v>0</v>
      </c>
      <c r="AK1129" s="84"/>
      <c r="AL1129" s="84"/>
    </row>
    <row r="1130" s="98" customFormat="true" ht="15" hidden="true" customHeight="false" outlineLevel="0" collapsed="false">
      <c r="A1130" s="79"/>
      <c r="B1130" s="80" t="n">
        <v>130615</v>
      </c>
      <c r="C1130" s="79" t="s">
        <v>65</v>
      </c>
      <c r="D1130" s="82" t="n">
        <v>0</v>
      </c>
      <c r="E1130" s="82" t="n">
        <v>0</v>
      </c>
      <c r="F1130" s="86" t="n">
        <v>0</v>
      </c>
      <c r="G1130" s="86" t="n">
        <v>0</v>
      </c>
      <c r="H1130" s="86" t="n">
        <v>0</v>
      </c>
      <c r="I1130" s="86" t="n">
        <v>0</v>
      </c>
      <c r="J1130" s="86" t="n">
        <v>19979.96187</v>
      </c>
      <c r="K1130" s="86" t="n">
        <v>0</v>
      </c>
      <c r="L1130" s="86" t="n">
        <v>0</v>
      </c>
      <c r="M1130" s="86" t="n">
        <v>0</v>
      </c>
      <c r="N1130" s="86" t="n">
        <v>0</v>
      </c>
      <c r="O1130" s="86" t="n">
        <v>19979.96187</v>
      </c>
      <c r="P1130" s="86" t="n">
        <v>0</v>
      </c>
      <c r="Q1130" s="86" t="n">
        <v>0</v>
      </c>
      <c r="R1130" s="86" t="n">
        <v>0</v>
      </c>
      <c r="S1130" s="86" t="n">
        <v>0</v>
      </c>
      <c r="T1130" s="86" t="n">
        <v>0</v>
      </c>
      <c r="U1130" s="86" t="n">
        <v>0</v>
      </c>
      <c r="V1130" s="86" t="n">
        <v>0</v>
      </c>
      <c r="W1130" s="86" t="n">
        <v>0</v>
      </c>
      <c r="X1130" s="86" t="n">
        <v>0</v>
      </c>
      <c r="Y1130" s="86" t="n">
        <v>0</v>
      </c>
      <c r="Z1130" s="86" t="n">
        <v>0</v>
      </c>
      <c r="AA1130" s="86" t="n">
        <v>0</v>
      </c>
      <c r="AB1130" s="86" t="n">
        <v>0</v>
      </c>
      <c r="AC1130" s="86" t="n">
        <v>0</v>
      </c>
      <c r="AD1130" s="86" t="n">
        <v>0</v>
      </c>
      <c r="AE1130" s="86" t="n">
        <v>0</v>
      </c>
      <c r="AF1130" s="86" t="n">
        <v>19979.96187</v>
      </c>
      <c r="AG1130" s="86" t="n">
        <v>19979.96187</v>
      </c>
      <c r="AH1130" s="86" t="n">
        <v>0</v>
      </c>
      <c r="AI1130" s="86" t="n">
        <v>0</v>
      </c>
      <c r="AJ1130" s="86" t="n">
        <v>0</v>
      </c>
      <c r="AK1130" s="84"/>
      <c r="AL1130" s="84"/>
    </row>
    <row r="1131" s="98" customFormat="true" ht="15" hidden="true" customHeight="false" outlineLevel="0" collapsed="false">
      <c r="A1131" s="79"/>
      <c r="B1131" s="80" t="n">
        <v>130720</v>
      </c>
      <c r="C1131" s="79" t="s">
        <v>82</v>
      </c>
      <c r="D1131" s="87" t="n">
        <v>0</v>
      </c>
      <c r="E1131" s="87" t="n">
        <v>0</v>
      </c>
      <c r="F1131" s="88" t="n">
        <v>102377.93362</v>
      </c>
      <c r="G1131" s="88" t="n">
        <v>35464.03607</v>
      </c>
      <c r="H1131" s="88" t="n">
        <v>137841.96969</v>
      </c>
      <c r="I1131" s="88" t="n">
        <v>40</v>
      </c>
      <c r="J1131" s="88" t="n">
        <v>0</v>
      </c>
      <c r="K1131" s="88" t="n">
        <v>30354.9225</v>
      </c>
      <c r="L1131" s="88" t="n">
        <v>0</v>
      </c>
      <c r="M1131" s="88" t="n">
        <v>0</v>
      </c>
      <c r="N1131" s="88" t="n">
        <v>0</v>
      </c>
      <c r="O1131" s="88" t="n">
        <v>30394.9225</v>
      </c>
      <c r="P1131" s="88" t="n">
        <v>2695.83049</v>
      </c>
      <c r="Q1131" s="88" t="n">
        <v>0</v>
      </c>
      <c r="R1131" s="88" t="n">
        <v>0</v>
      </c>
      <c r="S1131" s="88" t="n">
        <v>0</v>
      </c>
      <c r="T1131" s="88" t="n">
        <v>435.98893</v>
      </c>
      <c r="U1131" s="88" t="n">
        <v>5046.88664</v>
      </c>
      <c r="V1131" s="88" t="n">
        <v>0</v>
      </c>
      <c r="W1131" s="88" t="n">
        <v>4780.56153</v>
      </c>
      <c r="X1131" s="88" t="n">
        <v>148.553</v>
      </c>
      <c r="Y1131" s="88" t="n">
        <v>0</v>
      </c>
      <c r="Z1131" s="88" t="n">
        <v>5716.35624</v>
      </c>
      <c r="AA1131" s="88" t="n">
        <v>3864.23375</v>
      </c>
      <c r="AB1131" s="88" t="n">
        <v>1225.40464</v>
      </c>
      <c r="AC1131" s="88" t="n">
        <v>150.19582</v>
      </c>
      <c r="AD1131" s="88" t="n">
        <v>0</v>
      </c>
      <c r="AE1131" s="88" t="n">
        <v>24064.01104</v>
      </c>
      <c r="AF1131" s="88" t="n">
        <v>192300.90323</v>
      </c>
      <c r="AG1131" s="88" t="n">
        <v>144154.26097</v>
      </c>
      <c r="AH1131" s="88" t="n">
        <v>8996.72866</v>
      </c>
      <c r="AI1131" s="88" t="n">
        <v>30354.9225</v>
      </c>
      <c r="AJ1131" s="88" t="n">
        <v>8794.9911</v>
      </c>
      <c r="AK1131" s="84"/>
      <c r="AL1131" s="84"/>
    </row>
    <row r="1132" s="98" customFormat="true" ht="15" hidden="true" customHeight="false" outlineLevel="0" collapsed="false">
      <c r="A1132" s="89"/>
      <c r="B1132" s="90" t="s">
        <v>543</v>
      </c>
      <c r="C1132" s="89" t="s">
        <v>587</v>
      </c>
      <c r="D1132" s="91" t="n">
        <v>775254.82096</v>
      </c>
      <c r="E1132" s="91" t="n">
        <v>454122.89237</v>
      </c>
      <c r="F1132" s="92" t="n">
        <v>1132013.23876</v>
      </c>
      <c r="G1132" s="92" t="n">
        <v>541048.97371</v>
      </c>
      <c r="H1132" s="92" t="n">
        <v>2902439.9258</v>
      </c>
      <c r="I1132" s="92" t="n">
        <v>140277.15653</v>
      </c>
      <c r="J1132" s="92" t="n">
        <v>368787.29728</v>
      </c>
      <c r="K1132" s="92" t="n">
        <v>102909.12804</v>
      </c>
      <c r="L1132" s="92" t="n">
        <v>285612.73835</v>
      </c>
      <c r="M1132" s="92" t="n">
        <v>95127.4367</v>
      </c>
      <c r="N1132" s="92" t="n">
        <v>123276.50927</v>
      </c>
      <c r="O1132" s="92" t="n">
        <v>1115990.26617</v>
      </c>
      <c r="P1132" s="92" t="n">
        <v>22892.19735</v>
      </c>
      <c r="Q1132" s="92" t="n">
        <v>161714.641</v>
      </c>
      <c r="R1132" s="92" t="n">
        <v>1324.01243</v>
      </c>
      <c r="S1132" s="92" t="n">
        <v>12991.33047</v>
      </c>
      <c r="T1132" s="92" t="n">
        <v>8022.1934</v>
      </c>
      <c r="U1132" s="92" t="n">
        <v>48525.55222</v>
      </c>
      <c r="V1132" s="92" t="n">
        <v>53317.48024</v>
      </c>
      <c r="W1132" s="92" t="n">
        <v>43118.59461</v>
      </c>
      <c r="X1132" s="92" t="n">
        <v>4704.55644</v>
      </c>
      <c r="Y1132" s="92" t="n">
        <v>10037.28944</v>
      </c>
      <c r="Z1132" s="92" t="n">
        <v>50667.24882</v>
      </c>
      <c r="AA1132" s="92" t="n">
        <v>73616.07272</v>
      </c>
      <c r="AB1132" s="92" t="n">
        <v>15659.64782</v>
      </c>
      <c r="AC1132" s="92" t="n">
        <v>6217.3318</v>
      </c>
      <c r="AD1132" s="92" t="n">
        <v>7819.85451</v>
      </c>
      <c r="AE1132" s="92" t="n">
        <v>520628.00327</v>
      </c>
      <c r="AF1132" s="92" t="n">
        <v>4539058.19524</v>
      </c>
      <c r="AG1132" s="92" t="n">
        <v>2979676.01478</v>
      </c>
      <c r="AH1132" s="92" t="n">
        <v>1333521.05329</v>
      </c>
      <c r="AI1132" s="92" t="n">
        <v>102909.12804</v>
      </c>
      <c r="AJ1132" s="92" t="n">
        <v>122951.99913</v>
      </c>
      <c r="AK1132" s="84"/>
      <c r="AL1132" s="84"/>
    </row>
    <row r="1133" s="98" customFormat="true" ht="15" hidden="true" customHeight="false" outlineLevel="0" collapsed="false">
      <c r="A1133" s="79"/>
      <c r="B1133" s="80"/>
      <c r="C1133" s="79"/>
      <c r="D1133" s="82"/>
      <c r="E1133" s="82"/>
      <c r="F1133" s="83"/>
      <c r="G1133" s="83"/>
      <c r="H1133" s="83"/>
      <c r="I1133" s="83"/>
      <c r="J1133" s="83"/>
      <c r="K1133" s="83"/>
      <c r="L1133" s="83"/>
      <c r="M1133" s="83"/>
      <c r="N1133" s="83"/>
      <c r="O1133" s="83"/>
      <c r="P1133" s="83"/>
      <c r="Q1133" s="83"/>
      <c r="R1133" s="83"/>
      <c r="S1133" s="83"/>
      <c r="T1133" s="83"/>
      <c r="U1133" s="83"/>
      <c r="V1133" s="83"/>
      <c r="W1133" s="83"/>
      <c r="X1133" s="83"/>
      <c r="Y1133" s="83"/>
      <c r="Z1133" s="83"/>
      <c r="AA1133" s="83"/>
      <c r="AB1133" s="83"/>
      <c r="AC1133" s="83"/>
      <c r="AD1133" s="83"/>
      <c r="AE1133" s="83"/>
      <c r="AF1133" s="83"/>
      <c r="AG1133" s="83"/>
      <c r="AH1133" s="83"/>
      <c r="AI1133" s="83"/>
      <c r="AJ1133" s="83"/>
      <c r="AK1133" s="84"/>
      <c r="AL1133" s="84"/>
    </row>
    <row r="1134" s="98" customFormat="true" ht="15" hidden="true" customHeight="false" outlineLevel="0" collapsed="false">
      <c r="A1134" s="79"/>
      <c r="B1134" s="80" t="n">
        <v>2101</v>
      </c>
      <c r="C1134" s="79" t="s">
        <v>273</v>
      </c>
      <c r="D1134" s="82" t="n">
        <v>1185172.44163</v>
      </c>
      <c r="E1134" s="82" t="n">
        <v>861010.32044</v>
      </c>
      <c r="F1134" s="86" t="n">
        <v>2713105.14462</v>
      </c>
      <c r="G1134" s="86" t="n">
        <v>943952.39071</v>
      </c>
      <c r="H1134" s="86" t="n">
        <v>5703240.2974</v>
      </c>
      <c r="I1134" s="86" t="n">
        <v>334681.30788</v>
      </c>
      <c r="J1134" s="86" t="n">
        <v>701362.46924</v>
      </c>
      <c r="K1134" s="86" t="n">
        <v>174915.95934</v>
      </c>
      <c r="L1134" s="86" t="n">
        <v>657414.55712</v>
      </c>
      <c r="M1134" s="86" t="n">
        <v>212951.02315</v>
      </c>
      <c r="N1134" s="86" t="n">
        <v>212049.6507</v>
      </c>
      <c r="O1134" s="86" t="n">
        <v>2293374.96743</v>
      </c>
      <c r="P1134" s="86" t="n">
        <v>32713.77465</v>
      </c>
      <c r="Q1134" s="86" t="n">
        <v>244131.39</v>
      </c>
      <c r="R1134" s="86" t="n">
        <v>864.84693</v>
      </c>
      <c r="S1134" s="86" t="n">
        <v>21999.59587</v>
      </c>
      <c r="T1134" s="86" t="n">
        <v>12015.84166</v>
      </c>
      <c r="U1134" s="86" t="n">
        <v>68838.88155</v>
      </c>
      <c r="V1134" s="86" t="n">
        <v>118827.96644</v>
      </c>
      <c r="W1134" s="86" t="n">
        <v>31273.76811</v>
      </c>
      <c r="X1134" s="86" t="n">
        <v>1946.12263</v>
      </c>
      <c r="Y1134" s="86" t="n">
        <v>24262.41768</v>
      </c>
      <c r="Z1134" s="86" t="n">
        <v>18951.63546</v>
      </c>
      <c r="AA1134" s="86" t="n">
        <v>47387.51782</v>
      </c>
      <c r="AB1134" s="86" t="n">
        <v>3367.90951</v>
      </c>
      <c r="AC1134" s="86" t="n">
        <v>623.78056</v>
      </c>
      <c r="AD1134" s="86" t="n">
        <v>4308.08332</v>
      </c>
      <c r="AE1134" s="86" t="n">
        <v>631513.53219</v>
      </c>
      <c r="AF1134" s="86" t="n">
        <v>8628128.79702</v>
      </c>
      <c r="AG1134" s="86" t="n">
        <v>6233547.13372</v>
      </c>
      <c r="AH1134" s="86" t="n">
        <v>2140380.63747</v>
      </c>
      <c r="AI1134" s="86" t="n">
        <v>174915.95934</v>
      </c>
      <c r="AJ1134" s="86" t="n">
        <v>79285.06649</v>
      </c>
      <c r="AK1134" s="84"/>
      <c r="AL1134" s="84"/>
    </row>
    <row r="1135" s="98" customFormat="true" ht="15" hidden="true" customHeight="false" outlineLevel="0" collapsed="false">
      <c r="A1135" s="79"/>
      <c r="B1135" s="80" t="n">
        <v>2103</v>
      </c>
      <c r="C1135" s="79" t="s">
        <v>288</v>
      </c>
      <c r="D1135" s="82" t="n">
        <v>511673.8273</v>
      </c>
      <c r="E1135" s="82" t="n">
        <v>390877.8374</v>
      </c>
      <c r="F1135" s="86" t="n">
        <v>753913.85063</v>
      </c>
      <c r="G1135" s="86" t="n">
        <v>242791.61776</v>
      </c>
      <c r="H1135" s="86" t="n">
        <v>1899257.13309</v>
      </c>
      <c r="I1135" s="86" t="n">
        <v>189008.67006</v>
      </c>
      <c r="J1135" s="86" t="n">
        <v>311392.53396</v>
      </c>
      <c r="K1135" s="86" t="n">
        <v>76035.61319</v>
      </c>
      <c r="L1135" s="86" t="n">
        <v>388980.70303</v>
      </c>
      <c r="M1135" s="86" t="n">
        <v>75206.54577</v>
      </c>
      <c r="N1135" s="86" t="n">
        <v>153098.96636</v>
      </c>
      <c r="O1135" s="86" t="n">
        <v>1193723.03237</v>
      </c>
      <c r="P1135" s="86" t="n">
        <v>50907.52872</v>
      </c>
      <c r="Q1135" s="86" t="n">
        <v>27269.318</v>
      </c>
      <c r="R1135" s="86" t="n">
        <v>238.28313</v>
      </c>
      <c r="S1135" s="86" t="n">
        <v>1597.33477</v>
      </c>
      <c r="T1135" s="86" t="n">
        <v>4212.39731</v>
      </c>
      <c r="U1135" s="86" t="n">
        <v>76480.81264</v>
      </c>
      <c r="V1135" s="86" t="n">
        <v>42522.38271</v>
      </c>
      <c r="W1135" s="86" t="n">
        <v>119524.44644</v>
      </c>
      <c r="X1135" s="86" t="n">
        <v>629.73087</v>
      </c>
      <c r="Y1135" s="86" t="n">
        <v>52336.72246</v>
      </c>
      <c r="Z1135" s="86" t="n">
        <v>166836.63943</v>
      </c>
      <c r="AA1135" s="86" t="n">
        <v>78559.79513</v>
      </c>
      <c r="AB1135" s="86" t="n">
        <v>31138.8775</v>
      </c>
      <c r="AC1135" s="86" t="n">
        <v>4124.74652</v>
      </c>
      <c r="AD1135" s="86" t="n">
        <v>1853.49224</v>
      </c>
      <c r="AE1135" s="86" t="n">
        <v>658232.50787</v>
      </c>
      <c r="AF1135" s="86" t="n">
        <v>3751212.67333</v>
      </c>
      <c r="AG1135" s="86" t="n">
        <v>2293639.89632</v>
      </c>
      <c r="AH1135" s="86" t="n">
        <v>1179328.17573</v>
      </c>
      <c r="AI1135" s="86" t="n">
        <v>76035.61319</v>
      </c>
      <c r="AJ1135" s="86" t="n">
        <v>202208.98809</v>
      </c>
      <c r="AK1135" s="84"/>
      <c r="AL1135" s="84"/>
    </row>
    <row r="1136" s="98" customFormat="true" ht="15" hidden="true" customHeight="false" outlineLevel="0" collapsed="false">
      <c r="A1136" s="79"/>
      <c r="B1136" s="80" t="n">
        <v>23</v>
      </c>
      <c r="C1136" s="79" t="s">
        <v>294</v>
      </c>
      <c r="D1136" s="82" t="n">
        <v>3921.21079</v>
      </c>
      <c r="E1136" s="82" t="n">
        <v>27616.4857</v>
      </c>
      <c r="F1136" s="86" t="n">
        <v>34242.8419</v>
      </c>
      <c r="G1136" s="86" t="n">
        <v>27017.11784</v>
      </c>
      <c r="H1136" s="86" t="n">
        <v>92797.65623</v>
      </c>
      <c r="I1136" s="86" t="n">
        <v>3180.00943</v>
      </c>
      <c r="J1136" s="86" t="n">
        <v>16503.24247</v>
      </c>
      <c r="K1136" s="86" t="n">
        <v>2364.05385</v>
      </c>
      <c r="L1136" s="86" t="n">
        <v>6980.63726</v>
      </c>
      <c r="M1136" s="86" t="n">
        <v>1687.01321</v>
      </c>
      <c r="N1136" s="86" t="n">
        <v>0</v>
      </c>
      <c r="O1136" s="86" t="n">
        <v>30714.95622</v>
      </c>
      <c r="P1136" s="86" t="n">
        <v>277.96773</v>
      </c>
      <c r="Q1136" s="86" t="n">
        <v>4893.527</v>
      </c>
      <c r="R1136" s="86" t="n">
        <v>9.52136</v>
      </c>
      <c r="S1136" s="86" t="n">
        <v>78.82804</v>
      </c>
      <c r="T1136" s="86" t="n">
        <v>319.30499</v>
      </c>
      <c r="U1136" s="86" t="n">
        <v>116.48008</v>
      </c>
      <c r="V1136" s="86" t="n">
        <v>519.09089</v>
      </c>
      <c r="W1136" s="86" t="n">
        <v>475.08567</v>
      </c>
      <c r="X1136" s="86" t="n">
        <v>0</v>
      </c>
      <c r="Y1136" s="86" t="n">
        <v>2169.77944</v>
      </c>
      <c r="Z1136" s="86" t="n">
        <v>564.67748</v>
      </c>
      <c r="AA1136" s="86" t="n">
        <v>381.93725</v>
      </c>
      <c r="AB1136" s="86" t="n">
        <v>0</v>
      </c>
      <c r="AC1136" s="86" t="n">
        <v>0</v>
      </c>
      <c r="AD1136" s="86" t="n">
        <v>455.16495</v>
      </c>
      <c r="AE1136" s="86" t="n">
        <v>10261.36488</v>
      </c>
      <c r="AF1136" s="86" t="n">
        <v>133773.97733</v>
      </c>
      <c r="AG1136" s="86" t="n">
        <v>95228.30948</v>
      </c>
      <c r="AH1136" s="86" t="n">
        <v>35324.59108</v>
      </c>
      <c r="AI1136" s="86" t="n">
        <v>2364.05385</v>
      </c>
      <c r="AJ1136" s="86" t="n">
        <v>857.02292</v>
      </c>
      <c r="AK1136" s="84"/>
      <c r="AL1136" s="84"/>
    </row>
    <row r="1137" s="98" customFormat="true" ht="15" hidden="true" customHeight="false" outlineLevel="0" collapsed="false">
      <c r="A1137" s="79"/>
      <c r="B1137" s="80" t="n">
        <v>24</v>
      </c>
      <c r="C1137" s="79" t="s">
        <v>303</v>
      </c>
      <c r="D1137" s="82" t="n">
        <v>19619.93617</v>
      </c>
      <c r="E1137" s="82" t="n">
        <v>13092.5978</v>
      </c>
      <c r="F1137" s="86" t="n">
        <v>460.7347</v>
      </c>
      <c r="G1137" s="86" t="n">
        <v>700.68875</v>
      </c>
      <c r="H1137" s="86" t="n">
        <v>33873.95742</v>
      </c>
      <c r="I1137" s="86" t="n">
        <v>4232.95643</v>
      </c>
      <c r="J1137" s="86" t="n">
        <v>0</v>
      </c>
      <c r="K1137" s="86" t="n">
        <v>188.463</v>
      </c>
      <c r="L1137" s="86" t="n">
        <v>0</v>
      </c>
      <c r="M1137" s="86" t="n">
        <v>863.53493</v>
      </c>
      <c r="N1137" s="86" t="n">
        <v>230.0487</v>
      </c>
      <c r="O1137" s="86" t="n">
        <v>5515.00306</v>
      </c>
      <c r="P1137" s="86" t="n">
        <v>0</v>
      </c>
      <c r="Q1137" s="86" t="n">
        <v>817.427</v>
      </c>
      <c r="R1137" s="86" t="n">
        <v>0</v>
      </c>
      <c r="S1137" s="86" t="n">
        <v>0</v>
      </c>
      <c r="T1137" s="86" t="n">
        <v>0</v>
      </c>
      <c r="U1137" s="86" t="n">
        <v>5576.286</v>
      </c>
      <c r="V1137" s="86" t="n">
        <v>0</v>
      </c>
      <c r="W1137" s="86" t="n">
        <v>0</v>
      </c>
      <c r="X1137" s="86" t="n">
        <v>0</v>
      </c>
      <c r="Y1137" s="86" t="n">
        <v>0</v>
      </c>
      <c r="Z1137" s="86" t="n">
        <v>0</v>
      </c>
      <c r="AA1137" s="86" t="n">
        <v>0</v>
      </c>
      <c r="AB1137" s="86" t="n">
        <v>0</v>
      </c>
      <c r="AC1137" s="86" t="n">
        <v>0</v>
      </c>
      <c r="AD1137" s="86" t="n">
        <v>0</v>
      </c>
      <c r="AE1137" s="86" t="n">
        <v>6393.713</v>
      </c>
      <c r="AF1137" s="86" t="n">
        <v>45782.67348</v>
      </c>
      <c r="AG1137" s="86" t="n">
        <v>12881.67651</v>
      </c>
      <c r="AH1137" s="86" t="n">
        <v>32712.53397</v>
      </c>
      <c r="AI1137" s="86" t="n">
        <v>188.463</v>
      </c>
      <c r="AJ1137" s="86" t="n">
        <v>0</v>
      </c>
      <c r="AK1137" s="84"/>
      <c r="AL1137" s="84"/>
    </row>
    <row r="1138" s="98" customFormat="true" ht="15" hidden="true" customHeight="false" outlineLevel="0" collapsed="false">
      <c r="A1138" s="79"/>
      <c r="B1138" s="80" t="n">
        <v>26</v>
      </c>
      <c r="C1138" s="79" t="s">
        <v>307</v>
      </c>
      <c r="D1138" s="82" t="n">
        <v>249494.15039</v>
      </c>
      <c r="E1138" s="82" t="n">
        <v>1485.41066</v>
      </c>
      <c r="F1138" s="86" t="n">
        <v>125644.05308</v>
      </c>
      <c r="G1138" s="86" t="n">
        <v>42564.02617</v>
      </c>
      <c r="H1138" s="86" t="n">
        <v>419187.6403</v>
      </c>
      <c r="I1138" s="86" t="n">
        <v>669.86945</v>
      </c>
      <c r="J1138" s="86" t="n">
        <v>17428.83736</v>
      </c>
      <c r="K1138" s="86" t="n">
        <v>34031.77238</v>
      </c>
      <c r="L1138" s="86" t="n">
        <v>8000</v>
      </c>
      <c r="M1138" s="86" t="n">
        <v>468.66179</v>
      </c>
      <c r="N1138" s="86" t="n">
        <v>31380.94288</v>
      </c>
      <c r="O1138" s="86" t="n">
        <v>91980.08386</v>
      </c>
      <c r="P1138" s="86" t="n">
        <v>7167.86211</v>
      </c>
      <c r="Q1138" s="86" t="n">
        <v>0.266</v>
      </c>
      <c r="R1138" s="86" t="n">
        <v>1158.75605</v>
      </c>
      <c r="S1138" s="86" t="n">
        <v>0</v>
      </c>
      <c r="T1138" s="86" t="n">
        <v>0</v>
      </c>
      <c r="U1138" s="86" t="n">
        <v>10523.08021</v>
      </c>
      <c r="V1138" s="86" t="n">
        <v>1185.20451</v>
      </c>
      <c r="W1138" s="86" t="n">
        <v>101705.44777</v>
      </c>
      <c r="X1138" s="86" t="n">
        <v>0</v>
      </c>
      <c r="Y1138" s="86" t="n">
        <v>1238.09356</v>
      </c>
      <c r="Z1138" s="86" t="n">
        <v>0</v>
      </c>
      <c r="AA1138" s="86" t="n">
        <v>113735.7193</v>
      </c>
      <c r="AB1138" s="86" t="n">
        <v>7513.30633</v>
      </c>
      <c r="AC1138" s="86" t="n">
        <v>20235.3179</v>
      </c>
      <c r="AD1138" s="86" t="n">
        <v>0</v>
      </c>
      <c r="AE1138" s="86" t="n">
        <v>264463.05374</v>
      </c>
      <c r="AF1138" s="86" t="n">
        <v>775630.7779</v>
      </c>
      <c r="AG1138" s="86" t="n">
        <v>246537.00383</v>
      </c>
      <c r="AH1138" s="86" t="n">
        <v>259385.51672</v>
      </c>
      <c r="AI1138" s="86" t="n">
        <v>34031.77238</v>
      </c>
      <c r="AJ1138" s="86" t="n">
        <v>235676.48497</v>
      </c>
      <c r="AK1138" s="84"/>
      <c r="AL1138" s="84"/>
    </row>
    <row r="1139" s="98" customFormat="true" ht="15" hidden="true" customHeight="false" outlineLevel="0" collapsed="false">
      <c r="A1139" s="79"/>
      <c r="B1139" s="80" t="n">
        <v>27</v>
      </c>
      <c r="C1139" s="79" t="s">
        <v>346</v>
      </c>
      <c r="D1139" s="82" t="n">
        <v>4.022</v>
      </c>
      <c r="E1139" s="82" t="n">
        <v>932.6</v>
      </c>
      <c r="F1139" s="86" t="n">
        <v>0</v>
      </c>
      <c r="G1139" s="86" t="n">
        <v>0</v>
      </c>
      <c r="H1139" s="86" t="n">
        <v>936.622</v>
      </c>
      <c r="I1139" s="86" t="n">
        <v>0</v>
      </c>
      <c r="J1139" s="86" t="n">
        <v>0</v>
      </c>
      <c r="K1139" s="86" t="n">
        <v>0</v>
      </c>
      <c r="L1139" s="86" t="n">
        <v>0</v>
      </c>
      <c r="M1139" s="86" t="n">
        <v>0</v>
      </c>
      <c r="N1139" s="86" t="n">
        <v>0</v>
      </c>
      <c r="O1139" s="86" t="n">
        <v>0</v>
      </c>
      <c r="P1139" s="86" t="n">
        <v>618.47204</v>
      </c>
      <c r="Q1139" s="86" t="n">
        <v>0</v>
      </c>
      <c r="R1139" s="86" t="n">
        <v>0</v>
      </c>
      <c r="S1139" s="86" t="n">
        <v>0</v>
      </c>
      <c r="T1139" s="86" t="n">
        <v>0</v>
      </c>
      <c r="U1139" s="86" t="n">
        <v>0</v>
      </c>
      <c r="V1139" s="86" t="n">
        <v>760</v>
      </c>
      <c r="W1139" s="86" t="n">
        <v>0</v>
      </c>
      <c r="X1139" s="86" t="n">
        <v>0</v>
      </c>
      <c r="Y1139" s="86" t="n">
        <v>8255.7</v>
      </c>
      <c r="Z1139" s="86" t="n">
        <v>0</v>
      </c>
      <c r="AA1139" s="86" t="n">
        <v>0</v>
      </c>
      <c r="AB1139" s="86" t="n">
        <v>1439.93376</v>
      </c>
      <c r="AC1139" s="86" t="n">
        <v>0</v>
      </c>
      <c r="AD1139" s="86" t="n">
        <v>0</v>
      </c>
      <c r="AE1139" s="86" t="n">
        <v>11074.1058</v>
      </c>
      <c r="AF1139" s="86" t="n">
        <v>12010.7278</v>
      </c>
      <c r="AG1139" s="86" t="n">
        <v>2199.93376</v>
      </c>
      <c r="AH1139" s="86" t="n">
        <v>9810.79404</v>
      </c>
      <c r="AI1139" s="86" t="n">
        <v>0</v>
      </c>
      <c r="AJ1139" s="86" t="n">
        <v>0</v>
      </c>
      <c r="AK1139" s="84"/>
      <c r="AL1139" s="84"/>
    </row>
    <row r="1140" s="98" customFormat="true" ht="15" hidden="true" customHeight="false" outlineLevel="0" collapsed="false">
      <c r="A1140" s="79"/>
      <c r="B1140" s="80" t="n">
        <v>2903</v>
      </c>
      <c r="C1140" s="79" t="s">
        <v>367</v>
      </c>
      <c r="D1140" s="87" t="n">
        <v>0</v>
      </c>
      <c r="E1140" s="87" t="n">
        <v>0</v>
      </c>
      <c r="F1140" s="88" t="n">
        <v>0</v>
      </c>
      <c r="G1140" s="88" t="n">
        <v>0</v>
      </c>
      <c r="H1140" s="88" t="n">
        <v>0</v>
      </c>
      <c r="I1140" s="88" t="n">
        <v>0</v>
      </c>
      <c r="J1140" s="88" t="n">
        <v>0</v>
      </c>
      <c r="K1140" s="88" t="n">
        <v>0</v>
      </c>
      <c r="L1140" s="88" t="n">
        <v>0</v>
      </c>
      <c r="M1140" s="88" t="n">
        <v>0</v>
      </c>
      <c r="N1140" s="88" t="n">
        <v>0</v>
      </c>
      <c r="O1140" s="88" t="n">
        <v>0</v>
      </c>
      <c r="P1140" s="88" t="n">
        <v>0</v>
      </c>
      <c r="Q1140" s="88" t="n">
        <v>0</v>
      </c>
      <c r="R1140" s="88" t="n">
        <v>0</v>
      </c>
      <c r="S1140" s="88" t="n">
        <v>0</v>
      </c>
      <c r="T1140" s="88" t="n">
        <v>0</v>
      </c>
      <c r="U1140" s="88" t="n">
        <v>0</v>
      </c>
      <c r="V1140" s="88" t="n">
        <v>0</v>
      </c>
      <c r="W1140" s="88" t="n">
        <v>0</v>
      </c>
      <c r="X1140" s="88" t="n">
        <v>0</v>
      </c>
      <c r="Y1140" s="88" t="n">
        <v>0</v>
      </c>
      <c r="Z1140" s="88" t="n">
        <v>0</v>
      </c>
      <c r="AA1140" s="88" t="n">
        <v>0</v>
      </c>
      <c r="AB1140" s="88" t="n">
        <v>0</v>
      </c>
      <c r="AC1140" s="88" t="n">
        <v>0</v>
      </c>
      <c r="AD1140" s="88" t="n">
        <v>0</v>
      </c>
      <c r="AE1140" s="88" t="n">
        <v>0</v>
      </c>
      <c r="AF1140" s="88" t="n">
        <v>0</v>
      </c>
      <c r="AG1140" s="88" t="n">
        <v>0</v>
      </c>
      <c r="AH1140" s="88" t="n">
        <v>0</v>
      </c>
      <c r="AI1140" s="88" t="n">
        <v>0</v>
      </c>
      <c r="AJ1140" s="88" t="n">
        <v>0</v>
      </c>
      <c r="AK1140" s="84"/>
      <c r="AL1140" s="84"/>
    </row>
    <row r="1141" s="98" customFormat="true" ht="15" hidden="true" customHeight="false" outlineLevel="0" collapsed="false">
      <c r="A1141" s="89"/>
      <c r="B1141" s="90" t="s">
        <v>546</v>
      </c>
      <c r="C1141" s="89" t="s">
        <v>588</v>
      </c>
      <c r="D1141" s="91" t="n">
        <v>1969885.58828</v>
      </c>
      <c r="E1141" s="91" t="n">
        <v>1295015.252</v>
      </c>
      <c r="F1141" s="92" t="n">
        <v>3627366.62493</v>
      </c>
      <c r="G1141" s="92" t="n">
        <v>1257025.84123</v>
      </c>
      <c r="H1141" s="92" t="n">
        <v>8149293.30644</v>
      </c>
      <c r="I1141" s="92" t="n">
        <v>531772.81325</v>
      </c>
      <c r="J1141" s="92" t="n">
        <v>1046687.08303</v>
      </c>
      <c r="K1141" s="92" t="n">
        <v>287535.86176</v>
      </c>
      <c r="L1141" s="92" t="n">
        <v>1061375.89741</v>
      </c>
      <c r="M1141" s="92" t="n">
        <v>291176.77885</v>
      </c>
      <c r="N1141" s="92" t="n">
        <v>396759.60864</v>
      </c>
      <c r="O1141" s="92" t="n">
        <v>3615308.04294</v>
      </c>
      <c r="P1141" s="92" t="n">
        <v>91685.60525</v>
      </c>
      <c r="Q1141" s="92" t="n">
        <v>277111.928</v>
      </c>
      <c r="R1141" s="92" t="n">
        <v>2271.40747</v>
      </c>
      <c r="S1141" s="92" t="n">
        <v>23675.75868</v>
      </c>
      <c r="T1141" s="92" t="n">
        <v>16547.54396</v>
      </c>
      <c r="U1141" s="92" t="n">
        <v>161535.54048</v>
      </c>
      <c r="V1141" s="92" t="n">
        <v>163814.64455</v>
      </c>
      <c r="W1141" s="92" t="n">
        <v>252978.74799</v>
      </c>
      <c r="X1141" s="92" t="n">
        <v>2575.8535</v>
      </c>
      <c r="Y1141" s="92" t="n">
        <v>88262.71314</v>
      </c>
      <c r="Z1141" s="92" t="n">
        <v>186352.95237</v>
      </c>
      <c r="AA1141" s="92" t="n">
        <v>240064.9695</v>
      </c>
      <c r="AB1141" s="92" t="n">
        <v>43460.0271</v>
      </c>
      <c r="AC1141" s="92" t="n">
        <v>24983.84498</v>
      </c>
      <c r="AD1141" s="92" t="n">
        <v>6616.74051</v>
      </c>
      <c r="AE1141" s="92" t="n">
        <v>1581938.27748</v>
      </c>
      <c r="AF1141" s="92" t="n">
        <v>13346539.62686</v>
      </c>
      <c r="AG1141" s="92" t="n">
        <v>8884033.95362</v>
      </c>
      <c r="AH1141" s="92" t="n">
        <v>3656942.24901</v>
      </c>
      <c r="AI1141" s="92" t="n">
        <v>287535.86176</v>
      </c>
      <c r="AJ1141" s="92" t="n">
        <v>518027.56247</v>
      </c>
      <c r="AK1141" s="84"/>
      <c r="AL1141" s="84"/>
    </row>
    <row r="1142" s="98" customFormat="true" ht="15" hidden="true" customHeight="false" outlineLevel="0" collapsed="false">
      <c r="A1142" s="79"/>
      <c r="B1142" s="80"/>
      <c r="C1142" s="79"/>
      <c r="D1142" s="82"/>
      <c r="E1142" s="82"/>
      <c r="F1142" s="83"/>
      <c r="G1142" s="83"/>
      <c r="H1142" s="83"/>
      <c r="I1142" s="83"/>
      <c r="J1142" s="83"/>
      <c r="K1142" s="83"/>
      <c r="L1142" s="83"/>
      <c r="M1142" s="83"/>
      <c r="N1142" s="83"/>
      <c r="O1142" s="83"/>
      <c r="P1142" s="83"/>
      <c r="Q1142" s="83"/>
      <c r="R1142" s="83"/>
      <c r="S1142" s="83"/>
      <c r="T1142" s="83"/>
      <c r="U1142" s="83"/>
      <c r="V1142" s="83"/>
      <c r="W1142" s="83"/>
      <c r="X1142" s="83"/>
      <c r="Y1142" s="83"/>
      <c r="Z1142" s="83"/>
      <c r="AA1142" s="83"/>
      <c r="AB1142" s="83"/>
      <c r="AC1142" s="83"/>
      <c r="AD1142" s="83"/>
      <c r="AE1142" s="83"/>
      <c r="AF1142" s="83"/>
      <c r="AG1142" s="83"/>
      <c r="AH1142" s="83"/>
      <c r="AI1142" s="83"/>
      <c r="AJ1142" s="83"/>
      <c r="AK1142" s="84"/>
      <c r="AL1142" s="84"/>
    </row>
    <row r="1143" s="98" customFormat="true" ht="15" hidden="true" customHeight="false" outlineLevel="0" collapsed="false">
      <c r="A1143" s="79"/>
      <c r="B1143" s="80"/>
      <c r="C1143" s="99" t="s">
        <v>589</v>
      </c>
      <c r="D1143" s="100" t="n">
        <v>39.3553222366032</v>
      </c>
      <c r="E1143" s="100" t="n">
        <v>35.0669918109968</v>
      </c>
      <c r="F1143" s="101" t="n">
        <v>31.2075771712722</v>
      </c>
      <c r="G1143" s="101" t="n">
        <v>43.0419929299611</v>
      </c>
      <c r="H1143" s="101" t="n">
        <v>35.6158481068087</v>
      </c>
      <c r="I1143" s="101" t="n">
        <v>26.3791515915749</v>
      </c>
      <c r="J1143" s="101" t="n">
        <v>35.2337678814586</v>
      </c>
      <c r="K1143" s="101" t="n">
        <v>35.7900149950325</v>
      </c>
      <c r="L1143" s="101" t="n">
        <v>26.9096687655109</v>
      </c>
      <c r="M1143" s="101" t="n">
        <v>32.6699941786927</v>
      </c>
      <c r="N1143" s="101" t="n">
        <v>31.0708314519624</v>
      </c>
      <c r="O1143" s="101" t="n">
        <v>30.8684696550081</v>
      </c>
      <c r="P1143" s="101" t="n">
        <v>24.9681477125876</v>
      </c>
      <c r="Q1143" s="101" t="n">
        <v>58.357156318439</v>
      </c>
      <c r="R1143" s="101" t="n">
        <v>58.2903969229264</v>
      </c>
      <c r="S1143" s="101" t="n">
        <v>54.8718655464856</v>
      </c>
      <c r="T1143" s="101" t="n">
        <v>48.4796621141595</v>
      </c>
      <c r="U1143" s="101" t="n">
        <v>30.0401707734454</v>
      </c>
      <c r="V1143" s="101" t="n">
        <v>32.5474443304282</v>
      </c>
      <c r="W1143" s="101" t="n">
        <v>17.0443544972024</v>
      </c>
      <c r="X1143" s="101" t="n">
        <v>182.64068356372</v>
      </c>
      <c r="Y1143" s="101" t="n">
        <v>11.3720608430415</v>
      </c>
      <c r="Z1143" s="101" t="n">
        <v>27.1888629483053</v>
      </c>
      <c r="AA1143" s="101" t="n">
        <v>30.6650624092825</v>
      </c>
      <c r="AB1143" s="101" t="n">
        <v>36.032301093526</v>
      </c>
      <c r="AC1143" s="101" t="n">
        <v>24.8854081706682</v>
      </c>
      <c r="AD1143" s="101" t="n">
        <v>118.182880198819</v>
      </c>
      <c r="AE1143" s="101" t="n">
        <v>32.9107659054405</v>
      </c>
      <c r="AF1143" s="101" t="n">
        <v>34.0092512527001</v>
      </c>
      <c r="AG1143" s="101" t="n">
        <v>33.539673872654</v>
      </c>
      <c r="AH1143" s="101" t="n">
        <v>36.46546656981</v>
      </c>
      <c r="AI1143" s="101" t="n">
        <v>35.7900149950325</v>
      </c>
      <c r="AJ1143" s="101" t="n">
        <v>23.7346442617366</v>
      </c>
      <c r="AK1143" s="84"/>
      <c r="AL1143" s="84"/>
    </row>
    <row r="1144" customFormat="false" ht="15" hidden="false" customHeight="false" outlineLevel="0" collapsed="false">
      <c r="A1144" s="3"/>
      <c r="B1144" s="61"/>
      <c r="C1144" s="3"/>
      <c r="D1144" s="4"/>
      <c r="E1144" s="4"/>
      <c r="F1144" s="6"/>
      <c r="G1144" s="6"/>
      <c r="H1144" s="6"/>
      <c r="I1144" s="6"/>
      <c r="J1144" s="6"/>
      <c r="K1144" s="6"/>
      <c r="L1144" s="6"/>
      <c r="M1144" s="6"/>
      <c r="N1144" s="6"/>
      <c r="O1144" s="6"/>
      <c r="P1144" s="6"/>
      <c r="Q1144" s="6"/>
      <c r="R1144" s="6"/>
      <c r="S1144" s="6"/>
      <c r="T1144" s="6"/>
      <c r="U1144" s="6"/>
      <c r="V1144" s="6"/>
      <c r="W1144" s="6"/>
      <c r="X1144" s="6"/>
      <c r="Y1144" s="6"/>
      <c r="Z1144" s="6"/>
      <c r="AA1144" s="6"/>
      <c r="AB1144" s="6"/>
      <c r="AC1144" s="6"/>
      <c r="AD1144" s="6"/>
      <c r="AE1144" s="6"/>
      <c r="AF1144" s="6"/>
      <c r="AG1144" s="6"/>
      <c r="AH1144" s="6"/>
      <c r="AI1144" s="6"/>
      <c r="AJ1144" s="6"/>
      <c r="AK1144" s="37"/>
      <c r="AL1144" s="37"/>
    </row>
    <row r="1145" customFormat="false" ht="15" hidden="false" customHeight="false" outlineLevel="0" collapsed="false">
      <c r="A1145" s="3"/>
      <c r="B1145" s="61"/>
      <c r="C1145" s="60" t="s">
        <v>590</v>
      </c>
      <c r="D1145" s="4"/>
      <c r="E1145" s="4"/>
      <c r="F1145" s="6"/>
      <c r="G1145" s="6"/>
      <c r="H1145" s="6"/>
      <c r="I1145" s="6"/>
      <c r="J1145" s="6"/>
      <c r="K1145" s="6"/>
      <c r="L1145" s="6"/>
      <c r="M1145" s="6"/>
      <c r="N1145" s="6"/>
      <c r="O1145" s="6"/>
      <c r="P1145" s="6"/>
      <c r="Q1145" s="6"/>
      <c r="R1145" s="6"/>
      <c r="S1145" s="6"/>
      <c r="T1145" s="6"/>
      <c r="U1145" s="6"/>
      <c r="V1145" s="6"/>
      <c r="W1145" s="6"/>
      <c r="X1145" s="6"/>
      <c r="Y1145" s="6"/>
      <c r="Z1145" s="6"/>
      <c r="AA1145" s="6"/>
      <c r="AB1145" s="6"/>
      <c r="AC1145" s="6"/>
      <c r="AD1145" s="6"/>
      <c r="AE1145" s="6"/>
      <c r="AF1145" s="6"/>
      <c r="AG1145" s="6"/>
      <c r="AH1145" s="6"/>
      <c r="AI1145" s="6"/>
      <c r="AJ1145" s="6"/>
      <c r="AK1145" s="37"/>
      <c r="AL1145" s="37"/>
    </row>
    <row r="1146" customFormat="false" ht="15" hidden="false" customHeight="false" outlineLevel="0" collapsed="false">
      <c r="A1146" s="3"/>
      <c r="B1146" s="61" t="n">
        <v>1411</v>
      </c>
      <c r="C1146" s="3" t="s">
        <v>95</v>
      </c>
      <c r="D1146" s="4" t="n">
        <v>1204.4093</v>
      </c>
      <c r="E1146" s="4" t="n">
        <v>3286.23026</v>
      </c>
      <c r="F1146" s="62" t="n">
        <v>17139.40856</v>
      </c>
      <c r="G1146" s="62" t="n">
        <v>548.16245</v>
      </c>
      <c r="H1146" s="62" t="n">
        <v>22178.21057</v>
      </c>
      <c r="I1146" s="62" t="n">
        <v>5296.72081</v>
      </c>
      <c r="J1146" s="62" t="n">
        <v>1436.82919</v>
      </c>
      <c r="K1146" s="62" t="n">
        <v>634.67624</v>
      </c>
      <c r="L1146" s="62" t="n">
        <v>9826.91739</v>
      </c>
      <c r="M1146" s="62" t="n">
        <v>137.88319</v>
      </c>
      <c r="N1146" s="62" t="n">
        <v>485.44332</v>
      </c>
      <c r="O1146" s="62" t="n">
        <v>17818.47014</v>
      </c>
      <c r="P1146" s="62" t="n">
        <v>313.71658</v>
      </c>
      <c r="Q1146" s="62" t="n">
        <v>0</v>
      </c>
      <c r="R1146" s="62" t="n">
        <v>321.05706</v>
      </c>
      <c r="S1146" s="62" t="n">
        <v>102.83519</v>
      </c>
      <c r="T1146" s="62" t="n">
        <v>38.03145</v>
      </c>
      <c r="U1146" s="62" t="n">
        <v>0</v>
      </c>
      <c r="V1146" s="62" t="n">
        <v>184.5347</v>
      </c>
      <c r="W1146" s="62" t="n">
        <v>1061.38692</v>
      </c>
      <c r="X1146" s="62" t="n">
        <v>0</v>
      </c>
      <c r="Y1146" s="62" t="n">
        <v>468.96808</v>
      </c>
      <c r="Z1146" s="62" t="n">
        <v>0</v>
      </c>
      <c r="AA1146" s="62" t="n">
        <v>1006.46596</v>
      </c>
      <c r="AB1146" s="62" t="n">
        <v>829.60655</v>
      </c>
      <c r="AC1146" s="62" t="n">
        <v>0</v>
      </c>
      <c r="AD1146" s="62" t="n">
        <v>0</v>
      </c>
      <c r="AE1146" s="62" t="n">
        <v>4326.60249</v>
      </c>
      <c r="AF1146" s="62" t="n">
        <v>44323.2832</v>
      </c>
      <c r="AG1146" s="62" t="n">
        <v>36309.39841</v>
      </c>
      <c r="AH1146" s="62" t="n">
        <v>5311.35567</v>
      </c>
      <c r="AI1146" s="62" t="n">
        <v>634.67624</v>
      </c>
      <c r="AJ1146" s="62" t="n">
        <v>2067.85288</v>
      </c>
      <c r="AK1146" s="37"/>
      <c r="AL1146" s="37"/>
    </row>
    <row r="1147" customFormat="false" ht="15" hidden="false" customHeight="false" outlineLevel="0" collapsed="false">
      <c r="A1147" s="3"/>
      <c r="B1147" s="61" t="n">
        <v>1412</v>
      </c>
      <c r="C1147" s="3" t="s">
        <v>96</v>
      </c>
      <c r="D1147" s="4" t="n">
        <v>14215.57671</v>
      </c>
      <c r="E1147" s="4" t="n">
        <v>5545.42171</v>
      </c>
      <c r="F1147" s="62" t="n">
        <v>30846.66307</v>
      </c>
      <c r="G1147" s="62" t="n">
        <v>3969.34439</v>
      </c>
      <c r="H1147" s="62" t="n">
        <v>54577.00588</v>
      </c>
      <c r="I1147" s="62" t="n">
        <v>9366.13597</v>
      </c>
      <c r="J1147" s="62" t="n">
        <v>2463.28418</v>
      </c>
      <c r="K1147" s="62" t="n">
        <v>1985.57426</v>
      </c>
      <c r="L1147" s="62" t="n">
        <v>1038.41996</v>
      </c>
      <c r="M1147" s="62" t="n">
        <v>1636.87159</v>
      </c>
      <c r="N1147" s="62" t="n">
        <v>2545.79487</v>
      </c>
      <c r="O1147" s="62" t="n">
        <v>19036.08083</v>
      </c>
      <c r="P1147" s="62" t="n">
        <v>1351.03375</v>
      </c>
      <c r="Q1147" s="62" t="n">
        <v>0</v>
      </c>
      <c r="R1147" s="62" t="n">
        <v>0.68555</v>
      </c>
      <c r="S1147" s="62" t="n">
        <v>69.45349</v>
      </c>
      <c r="T1147" s="62" t="n">
        <v>282.39257</v>
      </c>
      <c r="U1147" s="62" t="n">
        <v>0</v>
      </c>
      <c r="V1147" s="62" t="n">
        <v>644.12449</v>
      </c>
      <c r="W1147" s="62" t="n">
        <v>101.88897</v>
      </c>
      <c r="X1147" s="62" t="n">
        <v>0</v>
      </c>
      <c r="Y1147" s="62" t="n">
        <v>2147.44184</v>
      </c>
      <c r="Z1147" s="62" t="n">
        <v>7323.69704</v>
      </c>
      <c r="AA1147" s="62" t="n">
        <v>0</v>
      </c>
      <c r="AB1147" s="62" t="n">
        <v>2503.95025</v>
      </c>
      <c r="AC1147" s="62" t="n">
        <v>2.74328</v>
      </c>
      <c r="AD1147" s="62" t="n">
        <v>99.06049</v>
      </c>
      <c r="AE1147" s="62" t="n">
        <v>14526.47172</v>
      </c>
      <c r="AF1147" s="62" t="n">
        <v>88139.55843</v>
      </c>
      <c r="AG1147" s="62" t="n">
        <v>55084.72781</v>
      </c>
      <c r="AH1147" s="62" t="n">
        <v>30964.62411</v>
      </c>
      <c r="AI1147" s="62" t="n">
        <v>1985.57426</v>
      </c>
      <c r="AJ1147" s="62" t="n">
        <v>104.63225</v>
      </c>
      <c r="AK1147" s="37"/>
      <c r="AL1147" s="37"/>
    </row>
    <row r="1148" customFormat="false" ht="15" hidden="false" customHeight="false" outlineLevel="0" collapsed="false">
      <c r="A1148" s="3"/>
      <c r="B1148" s="61" t="n">
        <v>1413</v>
      </c>
      <c r="C1148" s="3" t="s">
        <v>97</v>
      </c>
      <c r="D1148" s="4" t="n">
        <v>761.97413</v>
      </c>
      <c r="E1148" s="4" t="n">
        <v>1332.7014</v>
      </c>
      <c r="F1148" s="62" t="n">
        <v>4262.60621</v>
      </c>
      <c r="G1148" s="62" t="n">
        <v>208.15793</v>
      </c>
      <c r="H1148" s="62" t="n">
        <v>6565.43967</v>
      </c>
      <c r="I1148" s="62" t="n">
        <v>356.91978</v>
      </c>
      <c r="J1148" s="62" t="n">
        <v>1372.46227</v>
      </c>
      <c r="K1148" s="62" t="n">
        <v>2114.95051</v>
      </c>
      <c r="L1148" s="62" t="n">
        <v>2239.27771</v>
      </c>
      <c r="M1148" s="62" t="n">
        <v>51.30069</v>
      </c>
      <c r="N1148" s="62" t="n">
        <v>752.50004</v>
      </c>
      <c r="O1148" s="62" t="n">
        <v>6887.411</v>
      </c>
      <c r="P1148" s="62" t="n">
        <v>0</v>
      </c>
      <c r="Q1148" s="62" t="n">
        <v>0</v>
      </c>
      <c r="R1148" s="62" t="n">
        <v>0</v>
      </c>
      <c r="S1148" s="62" t="n">
        <v>0</v>
      </c>
      <c r="T1148" s="62" t="n">
        <v>0.84547</v>
      </c>
      <c r="U1148" s="62" t="n">
        <v>0</v>
      </c>
      <c r="V1148" s="62" t="n">
        <v>555.25777</v>
      </c>
      <c r="W1148" s="62" t="n">
        <v>332.54612</v>
      </c>
      <c r="X1148" s="62" t="n">
        <v>0</v>
      </c>
      <c r="Y1148" s="62" t="n">
        <v>749.57083</v>
      </c>
      <c r="Z1148" s="62" t="n">
        <v>0</v>
      </c>
      <c r="AA1148" s="62" t="n">
        <v>70.88505</v>
      </c>
      <c r="AB1148" s="62" t="n">
        <v>0</v>
      </c>
      <c r="AC1148" s="62" t="n">
        <v>0</v>
      </c>
      <c r="AD1148" s="62" t="n">
        <v>0</v>
      </c>
      <c r="AE1148" s="62" t="n">
        <v>1709.10524</v>
      </c>
      <c r="AF1148" s="62" t="n">
        <v>15161.95591</v>
      </c>
      <c r="AG1148" s="62" t="n">
        <v>9798.4824</v>
      </c>
      <c r="AH1148" s="62" t="n">
        <v>2845.09183</v>
      </c>
      <c r="AI1148" s="62" t="n">
        <v>2114.95051</v>
      </c>
      <c r="AJ1148" s="62" t="n">
        <v>403.43117</v>
      </c>
      <c r="AK1148" s="37"/>
      <c r="AL1148" s="37"/>
    </row>
    <row r="1149" customFormat="false" ht="15" hidden="false" customHeight="false" outlineLevel="0" collapsed="false">
      <c r="A1149" s="3"/>
      <c r="B1149" s="61" t="n">
        <v>1414</v>
      </c>
      <c r="C1149" s="3" t="s">
        <v>98</v>
      </c>
      <c r="D1149" s="4" t="n">
        <v>0</v>
      </c>
      <c r="E1149" s="4" t="n">
        <v>28.12129</v>
      </c>
      <c r="F1149" s="62" t="n">
        <v>7102.25728</v>
      </c>
      <c r="G1149" s="62" t="n">
        <v>58.10841</v>
      </c>
      <c r="H1149" s="62" t="n">
        <v>7188.48698</v>
      </c>
      <c r="I1149" s="62" t="n">
        <v>89.35322</v>
      </c>
      <c r="J1149" s="62" t="n">
        <v>0</v>
      </c>
      <c r="K1149" s="62" t="n">
        <v>234.0735</v>
      </c>
      <c r="L1149" s="62" t="n">
        <v>57.82441</v>
      </c>
      <c r="M1149" s="62" t="n">
        <v>97.87659</v>
      </c>
      <c r="N1149" s="62" t="n">
        <v>31.50265</v>
      </c>
      <c r="O1149" s="62" t="n">
        <v>510.63037</v>
      </c>
      <c r="P1149" s="62" t="n">
        <v>104.80989</v>
      </c>
      <c r="Q1149" s="62" t="n">
        <v>0</v>
      </c>
      <c r="R1149" s="62" t="n">
        <v>0</v>
      </c>
      <c r="S1149" s="62" t="n">
        <v>138.95669</v>
      </c>
      <c r="T1149" s="62" t="n">
        <v>0</v>
      </c>
      <c r="U1149" s="62" t="n">
        <v>0</v>
      </c>
      <c r="V1149" s="62" t="n">
        <v>780.78074</v>
      </c>
      <c r="W1149" s="62" t="n">
        <v>13395.30274</v>
      </c>
      <c r="X1149" s="62" t="n">
        <v>0</v>
      </c>
      <c r="Y1149" s="62" t="n">
        <v>0</v>
      </c>
      <c r="Z1149" s="62" t="n">
        <v>5083.79738</v>
      </c>
      <c r="AA1149" s="62" t="n">
        <v>3639.43036</v>
      </c>
      <c r="AB1149" s="62" t="n">
        <v>403.89572</v>
      </c>
      <c r="AC1149" s="62" t="n">
        <v>2698.58194</v>
      </c>
      <c r="AD1149" s="62" t="n">
        <v>2.88039</v>
      </c>
      <c r="AE1149" s="62" t="n">
        <v>26248.43585</v>
      </c>
      <c r="AF1149" s="62" t="n">
        <v>33947.5532</v>
      </c>
      <c r="AG1149" s="62" t="n">
        <v>8760.55571</v>
      </c>
      <c r="AH1149" s="62" t="n">
        <v>5219.60895</v>
      </c>
      <c r="AI1149" s="62" t="n">
        <v>234.0735</v>
      </c>
      <c r="AJ1149" s="62" t="n">
        <v>19733.31504</v>
      </c>
      <c r="AK1149" s="37"/>
      <c r="AL1149" s="37"/>
    </row>
    <row r="1150" customFormat="false" ht="15" hidden="false" customHeight="false" outlineLevel="0" collapsed="false">
      <c r="A1150" s="3"/>
      <c r="B1150" s="61" t="n">
        <v>1415</v>
      </c>
      <c r="C1150" s="3" t="s">
        <v>99</v>
      </c>
      <c r="D1150" s="4" t="n">
        <v>0</v>
      </c>
      <c r="E1150" s="4" t="n">
        <v>14952.66592</v>
      </c>
      <c r="F1150" s="62" t="n">
        <v>203.09633</v>
      </c>
      <c r="G1150" s="62" t="n">
        <v>23.08211</v>
      </c>
      <c r="H1150" s="62" t="n">
        <v>15178.84436</v>
      </c>
      <c r="I1150" s="62" t="n">
        <v>876.48696</v>
      </c>
      <c r="J1150" s="62" t="n">
        <v>0</v>
      </c>
      <c r="K1150" s="62" t="n">
        <v>477.85532</v>
      </c>
      <c r="L1150" s="62" t="n">
        <v>0</v>
      </c>
      <c r="M1150" s="62" t="n">
        <v>0</v>
      </c>
      <c r="N1150" s="62" t="n">
        <v>0</v>
      </c>
      <c r="O1150" s="62" t="n">
        <v>1354.34228</v>
      </c>
      <c r="P1150" s="62" t="n">
        <v>0</v>
      </c>
      <c r="Q1150" s="62" t="n">
        <v>0</v>
      </c>
      <c r="R1150" s="62" t="n">
        <v>0</v>
      </c>
      <c r="S1150" s="62" t="n">
        <v>0</v>
      </c>
      <c r="T1150" s="62" t="n">
        <v>0</v>
      </c>
      <c r="U1150" s="62" t="n">
        <v>0</v>
      </c>
      <c r="V1150" s="62" t="n">
        <v>0</v>
      </c>
      <c r="W1150" s="62" t="n">
        <v>0</v>
      </c>
      <c r="X1150" s="62" t="n">
        <v>0</v>
      </c>
      <c r="Y1150" s="62" t="n">
        <v>0</v>
      </c>
      <c r="Z1150" s="62" t="n">
        <v>0</v>
      </c>
      <c r="AA1150" s="62" t="n">
        <v>0</v>
      </c>
      <c r="AB1150" s="62" t="n">
        <v>0</v>
      </c>
      <c r="AC1150" s="62" t="n">
        <v>0</v>
      </c>
      <c r="AD1150" s="62" t="n">
        <v>0</v>
      </c>
      <c r="AE1150" s="62" t="n">
        <v>0</v>
      </c>
      <c r="AF1150" s="62" t="n">
        <v>16533.18664</v>
      </c>
      <c r="AG1150" s="62" t="n">
        <v>1102.6654</v>
      </c>
      <c r="AH1150" s="62" t="n">
        <v>14952.66592</v>
      </c>
      <c r="AI1150" s="62" t="n">
        <v>477.85532</v>
      </c>
      <c r="AJ1150" s="62" t="n">
        <v>0</v>
      </c>
      <c r="AK1150" s="37"/>
      <c r="AL1150" s="37"/>
    </row>
    <row r="1151" customFormat="false" ht="15" hidden="false" customHeight="false" outlineLevel="0" collapsed="false">
      <c r="A1151" s="3"/>
      <c r="B1151" s="61" t="n">
        <v>1416</v>
      </c>
      <c r="C1151" s="3" t="s">
        <v>100</v>
      </c>
      <c r="D1151" s="4" t="n">
        <v>0</v>
      </c>
      <c r="E1151" s="4" t="n">
        <v>0</v>
      </c>
      <c r="F1151" s="62" t="n">
        <v>50.42905</v>
      </c>
      <c r="G1151" s="62" t="n">
        <v>201.00709</v>
      </c>
      <c r="H1151" s="62" t="n">
        <v>251.43614</v>
      </c>
      <c r="I1151" s="62" t="n">
        <v>32.65842</v>
      </c>
      <c r="J1151" s="62" t="n">
        <v>299.70504</v>
      </c>
      <c r="K1151" s="62" t="n">
        <v>7.45168</v>
      </c>
      <c r="L1151" s="62" t="n">
        <v>0</v>
      </c>
      <c r="M1151" s="62" t="n">
        <v>0</v>
      </c>
      <c r="N1151" s="62" t="n">
        <v>0</v>
      </c>
      <c r="O1151" s="62" t="n">
        <v>339.81514</v>
      </c>
      <c r="P1151" s="62" t="n">
        <v>61.29905</v>
      </c>
      <c r="Q1151" s="62" t="n">
        <v>0</v>
      </c>
      <c r="R1151" s="62" t="n">
        <v>0</v>
      </c>
      <c r="S1151" s="62" t="n">
        <v>0</v>
      </c>
      <c r="T1151" s="62" t="n">
        <v>0</v>
      </c>
      <c r="U1151" s="62" t="n">
        <v>0</v>
      </c>
      <c r="V1151" s="62" t="n">
        <v>0</v>
      </c>
      <c r="W1151" s="62" t="n">
        <v>0</v>
      </c>
      <c r="X1151" s="62" t="n">
        <v>0</v>
      </c>
      <c r="Y1151" s="62" t="n">
        <v>28.58386</v>
      </c>
      <c r="Z1151" s="62" t="n">
        <v>1252.2494</v>
      </c>
      <c r="AA1151" s="62" t="n">
        <v>0</v>
      </c>
      <c r="AB1151" s="62" t="n">
        <v>0</v>
      </c>
      <c r="AC1151" s="62" t="n">
        <v>0</v>
      </c>
      <c r="AD1151" s="62" t="n">
        <v>0</v>
      </c>
      <c r="AE1151" s="62" t="n">
        <v>1342.13231</v>
      </c>
      <c r="AF1151" s="62" t="n">
        <v>1933.38359</v>
      </c>
      <c r="AG1151" s="62" t="n">
        <v>583.7996</v>
      </c>
      <c r="AH1151" s="62" t="n">
        <v>1342.13231</v>
      </c>
      <c r="AI1151" s="62" t="n">
        <v>7.45168</v>
      </c>
      <c r="AJ1151" s="62" t="n">
        <v>0</v>
      </c>
      <c r="AK1151" s="37"/>
      <c r="AL1151" s="37"/>
    </row>
    <row r="1152" customFormat="false" ht="15" hidden="false" customHeight="false" outlineLevel="0" collapsed="false">
      <c r="A1152" s="3"/>
      <c r="B1152" s="61" t="n">
        <v>1417</v>
      </c>
      <c r="C1152" s="3" t="s">
        <v>101</v>
      </c>
      <c r="D1152" s="4" t="n">
        <v>0</v>
      </c>
      <c r="E1152" s="4" t="n">
        <v>50.85374</v>
      </c>
      <c r="F1152" s="62" t="n">
        <v>37.66928</v>
      </c>
      <c r="G1152" s="62" t="n">
        <v>30.77203</v>
      </c>
      <c r="H1152" s="62" t="n">
        <v>119.29505</v>
      </c>
      <c r="I1152" s="62" t="n">
        <v>0</v>
      </c>
      <c r="J1152" s="62" t="n">
        <v>0</v>
      </c>
      <c r="K1152" s="62" t="n">
        <v>342.22356</v>
      </c>
      <c r="L1152" s="62" t="n">
        <v>0</v>
      </c>
      <c r="M1152" s="62" t="n">
        <v>0</v>
      </c>
      <c r="N1152" s="62" t="n">
        <v>0</v>
      </c>
      <c r="O1152" s="62" t="n">
        <v>342.22356</v>
      </c>
      <c r="P1152" s="62" t="n">
        <v>0</v>
      </c>
      <c r="Q1152" s="62" t="n">
        <v>0</v>
      </c>
      <c r="R1152" s="62" t="n">
        <v>0</v>
      </c>
      <c r="S1152" s="62" t="n">
        <v>0</v>
      </c>
      <c r="T1152" s="62" t="n">
        <v>0</v>
      </c>
      <c r="U1152" s="62" t="n">
        <v>0</v>
      </c>
      <c r="V1152" s="62" t="n">
        <v>0</v>
      </c>
      <c r="W1152" s="62" t="n">
        <v>0</v>
      </c>
      <c r="X1152" s="62" t="n">
        <v>0</v>
      </c>
      <c r="Y1152" s="62" t="n">
        <v>0</v>
      </c>
      <c r="Z1152" s="62" t="n">
        <v>0</v>
      </c>
      <c r="AA1152" s="62" t="n">
        <v>0</v>
      </c>
      <c r="AB1152" s="62" t="n">
        <v>0</v>
      </c>
      <c r="AC1152" s="62" t="n">
        <v>0</v>
      </c>
      <c r="AD1152" s="62" t="n">
        <v>0</v>
      </c>
      <c r="AE1152" s="62" t="n">
        <v>0</v>
      </c>
      <c r="AF1152" s="62" t="n">
        <v>461.51861</v>
      </c>
      <c r="AG1152" s="62" t="n">
        <v>68.44131</v>
      </c>
      <c r="AH1152" s="62" t="n">
        <v>50.85374</v>
      </c>
      <c r="AI1152" s="62" t="n">
        <v>342.22356</v>
      </c>
      <c r="AJ1152" s="62" t="n">
        <v>0</v>
      </c>
      <c r="AK1152" s="37"/>
      <c r="AL1152" s="37"/>
    </row>
    <row r="1153" customFormat="false" ht="15" hidden="false" customHeight="false" outlineLevel="0" collapsed="false">
      <c r="A1153" s="3"/>
      <c r="B1153" s="61" t="n">
        <v>1418</v>
      </c>
      <c r="C1153" s="3" t="s">
        <v>102</v>
      </c>
      <c r="D1153" s="4" t="n">
        <v>0</v>
      </c>
      <c r="E1153" s="4" t="n">
        <v>10.59366</v>
      </c>
      <c r="F1153" s="62" t="n">
        <v>0</v>
      </c>
      <c r="G1153" s="62" t="n">
        <v>1.96268</v>
      </c>
      <c r="H1153" s="62" t="n">
        <v>12.55634</v>
      </c>
      <c r="I1153" s="62" t="n">
        <v>0</v>
      </c>
      <c r="J1153" s="62" t="n">
        <v>0</v>
      </c>
      <c r="K1153" s="62" t="n">
        <v>4.75073</v>
      </c>
      <c r="L1153" s="62" t="n">
        <v>0</v>
      </c>
      <c r="M1153" s="62" t="n">
        <v>0</v>
      </c>
      <c r="N1153" s="62" t="n">
        <v>0</v>
      </c>
      <c r="O1153" s="62" t="n">
        <v>4.75073</v>
      </c>
      <c r="P1153" s="62" t="n">
        <v>0</v>
      </c>
      <c r="Q1153" s="62" t="n">
        <v>0</v>
      </c>
      <c r="R1153" s="62" t="n">
        <v>0</v>
      </c>
      <c r="S1153" s="62" t="n">
        <v>0</v>
      </c>
      <c r="T1153" s="62" t="n">
        <v>0</v>
      </c>
      <c r="U1153" s="62" t="n">
        <v>0</v>
      </c>
      <c r="V1153" s="62" t="n">
        <v>0.23473</v>
      </c>
      <c r="W1153" s="62" t="n">
        <v>530.3421</v>
      </c>
      <c r="X1153" s="62" t="n">
        <v>0</v>
      </c>
      <c r="Y1153" s="62" t="n">
        <v>0</v>
      </c>
      <c r="Z1153" s="62" t="n">
        <v>630.38864</v>
      </c>
      <c r="AA1153" s="62" t="n">
        <v>44.7834</v>
      </c>
      <c r="AB1153" s="62" t="n">
        <v>0</v>
      </c>
      <c r="AC1153" s="62" t="n">
        <v>0</v>
      </c>
      <c r="AD1153" s="62" t="n">
        <v>0</v>
      </c>
      <c r="AE1153" s="62" t="n">
        <v>1205.74887</v>
      </c>
      <c r="AF1153" s="62" t="n">
        <v>1223.05594</v>
      </c>
      <c r="AG1153" s="62" t="n">
        <v>2.19741</v>
      </c>
      <c r="AH1153" s="62" t="n">
        <v>640.9823</v>
      </c>
      <c r="AI1153" s="62" t="n">
        <v>4.75073</v>
      </c>
      <c r="AJ1153" s="62" t="n">
        <v>575.1255</v>
      </c>
      <c r="AK1153" s="37"/>
      <c r="AL1153" s="37"/>
    </row>
    <row r="1154" customFormat="false" ht="15" hidden="false" customHeight="false" outlineLevel="0" collapsed="false">
      <c r="A1154" s="3"/>
      <c r="B1154" s="61" t="n">
        <v>1421</v>
      </c>
      <c r="C1154" s="3" t="s">
        <v>103</v>
      </c>
      <c r="D1154" s="4" t="n">
        <v>2977.01408</v>
      </c>
      <c r="E1154" s="4" t="n">
        <v>1748.75899</v>
      </c>
      <c r="F1154" s="62" t="n">
        <v>18396.30235</v>
      </c>
      <c r="G1154" s="62" t="n">
        <v>1752.46195</v>
      </c>
      <c r="H1154" s="62" t="n">
        <v>24874.53737</v>
      </c>
      <c r="I1154" s="62" t="n">
        <v>6047.56014</v>
      </c>
      <c r="J1154" s="62" t="n">
        <v>2605.46603</v>
      </c>
      <c r="K1154" s="62" t="n">
        <v>813.79035</v>
      </c>
      <c r="L1154" s="62" t="n">
        <v>3663.35142</v>
      </c>
      <c r="M1154" s="62" t="n">
        <v>2851.58355</v>
      </c>
      <c r="N1154" s="62" t="n">
        <v>1284.81435</v>
      </c>
      <c r="O1154" s="62" t="n">
        <v>17266.56584</v>
      </c>
      <c r="P1154" s="62" t="n">
        <v>518.39935</v>
      </c>
      <c r="Q1154" s="62" t="n">
        <v>6.038</v>
      </c>
      <c r="R1154" s="62" t="n">
        <v>1891.47241</v>
      </c>
      <c r="S1154" s="62" t="n">
        <v>151.15442</v>
      </c>
      <c r="T1154" s="62" t="n">
        <v>5.84443</v>
      </c>
      <c r="U1154" s="62" t="n">
        <v>0.068</v>
      </c>
      <c r="V1154" s="62" t="n">
        <v>558.22744</v>
      </c>
      <c r="W1154" s="62" t="n">
        <v>174.08407</v>
      </c>
      <c r="X1154" s="62" t="n">
        <v>0</v>
      </c>
      <c r="Y1154" s="62" t="n">
        <v>1376.52328</v>
      </c>
      <c r="Z1154" s="62" t="n">
        <v>0.002</v>
      </c>
      <c r="AA1154" s="62" t="n">
        <v>510.05745</v>
      </c>
      <c r="AB1154" s="62" t="n">
        <v>605.42147</v>
      </c>
      <c r="AC1154" s="62" t="n">
        <v>0</v>
      </c>
      <c r="AD1154" s="62" t="n">
        <v>16.53468</v>
      </c>
      <c r="AE1154" s="62" t="n">
        <v>5813.827</v>
      </c>
      <c r="AF1154" s="62" t="n">
        <v>47954.93021</v>
      </c>
      <c r="AG1154" s="62" t="n">
        <v>39813.92153</v>
      </c>
      <c r="AH1154" s="62" t="n">
        <v>6643.07681</v>
      </c>
      <c r="AI1154" s="62" t="n">
        <v>813.79035</v>
      </c>
      <c r="AJ1154" s="62" t="n">
        <v>684.14152</v>
      </c>
      <c r="AK1154" s="37"/>
      <c r="AL1154" s="37"/>
    </row>
    <row r="1155" customFormat="false" ht="15" hidden="false" customHeight="false" outlineLevel="0" collapsed="false">
      <c r="A1155" s="3"/>
      <c r="B1155" s="61" t="n">
        <v>1422</v>
      </c>
      <c r="C1155" s="3" t="s">
        <v>104</v>
      </c>
      <c r="D1155" s="4" t="n">
        <v>4904.05989</v>
      </c>
      <c r="E1155" s="4" t="n">
        <v>5604.45875</v>
      </c>
      <c r="F1155" s="62" t="n">
        <v>13414.32696</v>
      </c>
      <c r="G1155" s="62" t="n">
        <v>1717.63043</v>
      </c>
      <c r="H1155" s="62" t="n">
        <v>25640.47603</v>
      </c>
      <c r="I1155" s="62" t="n">
        <v>8278.62702</v>
      </c>
      <c r="J1155" s="62" t="n">
        <v>1501.11007</v>
      </c>
      <c r="K1155" s="62" t="n">
        <v>578.62414</v>
      </c>
      <c r="L1155" s="62" t="n">
        <v>1190.54129</v>
      </c>
      <c r="M1155" s="62" t="n">
        <v>2109.25043</v>
      </c>
      <c r="N1155" s="62" t="n">
        <v>1399.87647</v>
      </c>
      <c r="O1155" s="62" t="n">
        <v>15058.02942</v>
      </c>
      <c r="P1155" s="62" t="n">
        <v>412.02771</v>
      </c>
      <c r="Q1155" s="62" t="n">
        <v>0</v>
      </c>
      <c r="R1155" s="62" t="n">
        <v>13.56963</v>
      </c>
      <c r="S1155" s="62" t="n">
        <v>87.46428</v>
      </c>
      <c r="T1155" s="62" t="n">
        <v>107.18208</v>
      </c>
      <c r="U1155" s="62" t="n">
        <v>0.024</v>
      </c>
      <c r="V1155" s="62" t="n">
        <v>349.03169</v>
      </c>
      <c r="W1155" s="62" t="n">
        <v>181.07328</v>
      </c>
      <c r="X1155" s="62" t="n">
        <v>126.08259</v>
      </c>
      <c r="Y1155" s="62" t="n">
        <v>1075.25629</v>
      </c>
      <c r="Z1155" s="62" t="n">
        <v>2793.49578</v>
      </c>
      <c r="AA1155" s="62" t="n">
        <v>0.26808</v>
      </c>
      <c r="AB1155" s="62" t="n">
        <v>469.84276</v>
      </c>
      <c r="AC1155" s="62" t="n">
        <v>0.56726</v>
      </c>
      <c r="AD1155" s="62" t="n">
        <v>73.07404</v>
      </c>
      <c r="AE1155" s="62" t="n">
        <v>5688.95947</v>
      </c>
      <c r="AF1155" s="62" t="n">
        <v>46387.46492</v>
      </c>
      <c r="AG1155" s="62" t="n">
        <v>30531.29503</v>
      </c>
      <c r="AH1155" s="62" t="n">
        <v>15095.63713</v>
      </c>
      <c r="AI1155" s="62" t="n">
        <v>578.62414</v>
      </c>
      <c r="AJ1155" s="62" t="n">
        <v>181.90862</v>
      </c>
      <c r="AK1155" s="37"/>
      <c r="AL1155" s="37"/>
    </row>
    <row r="1156" customFormat="false" ht="15" hidden="false" customHeight="false" outlineLevel="0" collapsed="false">
      <c r="A1156" s="3"/>
      <c r="B1156" s="61" t="n">
        <v>1423</v>
      </c>
      <c r="C1156" s="3" t="s">
        <v>107</v>
      </c>
      <c r="D1156" s="4" t="n">
        <v>116.72281</v>
      </c>
      <c r="E1156" s="4" t="n">
        <v>185.18639</v>
      </c>
      <c r="F1156" s="62" t="n">
        <v>2410.07076</v>
      </c>
      <c r="G1156" s="62" t="n">
        <v>473.06855</v>
      </c>
      <c r="H1156" s="62" t="n">
        <v>3185.04851</v>
      </c>
      <c r="I1156" s="62" t="n">
        <v>105.19483</v>
      </c>
      <c r="J1156" s="62" t="n">
        <v>46.49428</v>
      </c>
      <c r="K1156" s="62" t="n">
        <v>100.39907</v>
      </c>
      <c r="L1156" s="62" t="n">
        <v>117.41935</v>
      </c>
      <c r="M1156" s="62" t="n">
        <v>15.9757</v>
      </c>
      <c r="N1156" s="62" t="n">
        <v>69.74712</v>
      </c>
      <c r="O1156" s="62" t="n">
        <v>455.23035</v>
      </c>
      <c r="P1156" s="62" t="n">
        <v>2.30041</v>
      </c>
      <c r="Q1156" s="62" t="n">
        <v>38.592</v>
      </c>
      <c r="R1156" s="62" t="n">
        <v>0</v>
      </c>
      <c r="S1156" s="62" t="n">
        <v>0</v>
      </c>
      <c r="T1156" s="62" t="n">
        <v>4.83937</v>
      </c>
      <c r="U1156" s="62" t="n">
        <v>0.001</v>
      </c>
      <c r="V1156" s="62" t="n">
        <v>33.37093</v>
      </c>
      <c r="W1156" s="62" t="n">
        <v>12.39183</v>
      </c>
      <c r="X1156" s="62" t="n">
        <v>0.18225</v>
      </c>
      <c r="Y1156" s="62" t="n">
        <v>52.84937</v>
      </c>
      <c r="Z1156" s="62" t="n">
        <v>0.002</v>
      </c>
      <c r="AA1156" s="62" t="n">
        <v>11.17914</v>
      </c>
      <c r="AB1156" s="62" t="n">
        <v>0</v>
      </c>
      <c r="AC1156" s="62" t="n">
        <v>0</v>
      </c>
      <c r="AD1156" s="62" t="n">
        <v>0</v>
      </c>
      <c r="AE1156" s="62" t="n">
        <v>155.7083</v>
      </c>
      <c r="AF1156" s="62" t="n">
        <v>3795.98716</v>
      </c>
      <c r="AG1156" s="62" t="n">
        <v>3309.93452</v>
      </c>
      <c r="AH1156" s="62" t="n">
        <v>362.0826</v>
      </c>
      <c r="AI1156" s="62" t="n">
        <v>100.39907</v>
      </c>
      <c r="AJ1156" s="62" t="n">
        <v>23.57097</v>
      </c>
      <c r="AK1156" s="37"/>
      <c r="AL1156" s="37"/>
    </row>
    <row r="1157" customFormat="false" ht="15" hidden="false" customHeight="false" outlineLevel="0" collapsed="false">
      <c r="A1157" s="3"/>
      <c r="B1157" s="61" t="n">
        <v>1424</v>
      </c>
      <c r="C1157" s="3" t="s">
        <v>112</v>
      </c>
      <c r="D1157" s="4" t="n">
        <v>0</v>
      </c>
      <c r="E1157" s="4" t="n">
        <v>5.39987</v>
      </c>
      <c r="F1157" s="62" t="n">
        <v>3218.22219</v>
      </c>
      <c r="G1157" s="62" t="n">
        <v>23.87376</v>
      </c>
      <c r="H1157" s="62" t="n">
        <v>3247.49582</v>
      </c>
      <c r="I1157" s="62" t="n">
        <v>49.42358</v>
      </c>
      <c r="J1157" s="62" t="n">
        <v>0</v>
      </c>
      <c r="K1157" s="62" t="n">
        <v>38.80984</v>
      </c>
      <c r="L1157" s="62" t="n">
        <v>6.00518</v>
      </c>
      <c r="M1157" s="62" t="n">
        <v>155.42168</v>
      </c>
      <c r="N1157" s="62" t="n">
        <v>2.7941</v>
      </c>
      <c r="O1157" s="62" t="n">
        <v>252.45438</v>
      </c>
      <c r="P1157" s="62" t="n">
        <v>42.49229</v>
      </c>
      <c r="Q1157" s="62" t="n">
        <v>0</v>
      </c>
      <c r="R1157" s="62" t="n">
        <v>0</v>
      </c>
      <c r="S1157" s="62" t="n">
        <v>70.53557</v>
      </c>
      <c r="T1157" s="62" t="n">
        <v>0</v>
      </c>
      <c r="U1157" s="62" t="n">
        <v>0</v>
      </c>
      <c r="V1157" s="62" t="n">
        <v>130.91301</v>
      </c>
      <c r="W1157" s="62" t="n">
        <v>2760.67152</v>
      </c>
      <c r="X1157" s="62" t="n">
        <v>76.85871</v>
      </c>
      <c r="Y1157" s="62" t="n">
        <v>0</v>
      </c>
      <c r="Z1157" s="62" t="n">
        <v>1608.76843</v>
      </c>
      <c r="AA1157" s="62" t="n">
        <v>954.79131</v>
      </c>
      <c r="AB1157" s="62" t="n">
        <v>25.31452</v>
      </c>
      <c r="AC1157" s="62" t="n">
        <v>945.87089</v>
      </c>
      <c r="AD1157" s="62" t="n">
        <v>42.02147</v>
      </c>
      <c r="AE1157" s="62" t="n">
        <v>6658.23772</v>
      </c>
      <c r="AF1157" s="62" t="n">
        <v>10158.18792</v>
      </c>
      <c r="AG1157" s="62" t="n">
        <v>3682.50359</v>
      </c>
      <c r="AH1157" s="62" t="n">
        <v>1775.54077</v>
      </c>
      <c r="AI1157" s="62" t="n">
        <v>38.80984</v>
      </c>
      <c r="AJ1157" s="62" t="n">
        <v>4661.33372</v>
      </c>
      <c r="AK1157" s="37"/>
      <c r="AL1157" s="37"/>
    </row>
    <row r="1158" customFormat="false" ht="15" hidden="false" customHeight="false" outlineLevel="0" collapsed="false">
      <c r="A1158" s="3"/>
      <c r="B1158" s="61" t="n">
        <v>1425</v>
      </c>
      <c r="C1158" s="3" t="s">
        <v>113</v>
      </c>
      <c r="D1158" s="4" t="n">
        <v>0.003</v>
      </c>
      <c r="E1158" s="4" t="n">
        <v>637.9373</v>
      </c>
      <c r="F1158" s="62" t="n">
        <v>764.81454</v>
      </c>
      <c r="G1158" s="62" t="n">
        <v>208.8575</v>
      </c>
      <c r="H1158" s="62" t="n">
        <v>1611.61234</v>
      </c>
      <c r="I1158" s="62" t="n">
        <v>191.90487</v>
      </c>
      <c r="J1158" s="62" t="n">
        <v>0</v>
      </c>
      <c r="K1158" s="62" t="n">
        <v>413.57535</v>
      </c>
      <c r="L1158" s="62" t="n">
        <v>0</v>
      </c>
      <c r="M1158" s="62" t="n">
        <v>1.54675</v>
      </c>
      <c r="N1158" s="62" t="n">
        <v>0</v>
      </c>
      <c r="O1158" s="62" t="n">
        <v>607.02697</v>
      </c>
      <c r="P1158" s="62" t="n">
        <v>32.89833</v>
      </c>
      <c r="Q1158" s="62" t="n">
        <v>0</v>
      </c>
      <c r="R1158" s="62" t="n">
        <v>0.002</v>
      </c>
      <c r="S1158" s="62" t="n">
        <v>0</v>
      </c>
      <c r="T1158" s="62" t="n">
        <v>0</v>
      </c>
      <c r="U1158" s="62" t="n">
        <v>0</v>
      </c>
      <c r="V1158" s="62" t="n">
        <v>0.001</v>
      </c>
      <c r="W1158" s="62" t="n">
        <v>0</v>
      </c>
      <c r="X1158" s="62" t="n">
        <v>0</v>
      </c>
      <c r="Y1158" s="62" t="n">
        <v>0</v>
      </c>
      <c r="Z1158" s="62" t="n">
        <v>0</v>
      </c>
      <c r="AA1158" s="62" t="n">
        <v>0.004</v>
      </c>
      <c r="AB1158" s="62" t="n">
        <v>0</v>
      </c>
      <c r="AC1158" s="62" t="n">
        <v>0</v>
      </c>
      <c r="AD1158" s="62" t="n">
        <v>0</v>
      </c>
      <c r="AE1158" s="62" t="n">
        <v>32.90533</v>
      </c>
      <c r="AF1158" s="62" t="n">
        <v>2251.54464</v>
      </c>
      <c r="AG1158" s="62" t="n">
        <v>1167.12666</v>
      </c>
      <c r="AH1158" s="62" t="n">
        <v>670.83863</v>
      </c>
      <c r="AI1158" s="62" t="n">
        <v>413.57535</v>
      </c>
      <c r="AJ1158" s="62" t="n">
        <v>0.004</v>
      </c>
      <c r="AK1158" s="37"/>
      <c r="AL1158" s="37"/>
    </row>
    <row r="1159" customFormat="false" ht="15" hidden="false" customHeight="false" outlineLevel="0" collapsed="false">
      <c r="A1159" s="3"/>
      <c r="B1159" s="61" t="n">
        <v>1426</v>
      </c>
      <c r="C1159" s="3" t="s">
        <v>114</v>
      </c>
      <c r="D1159" s="4" t="n">
        <v>0.006</v>
      </c>
      <c r="E1159" s="4" t="n">
        <v>0.003</v>
      </c>
      <c r="F1159" s="62" t="n">
        <v>6.18371</v>
      </c>
      <c r="G1159" s="62" t="n">
        <v>91.74479</v>
      </c>
      <c r="H1159" s="62" t="n">
        <v>97.9375</v>
      </c>
      <c r="I1159" s="62" t="n">
        <v>26.21192</v>
      </c>
      <c r="J1159" s="62" t="n">
        <v>244.42704</v>
      </c>
      <c r="K1159" s="62" t="n">
        <v>0.47474</v>
      </c>
      <c r="L1159" s="62" t="n">
        <v>0</v>
      </c>
      <c r="M1159" s="62" t="n">
        <v>0</v>
      </c>
      <c r="N1159" s="62" t="n">
        <v>0.002</v>
      </c>
      <c r="O1159" s="62" t="n">
        <v>271.1157</v>
      </c>
      <c r="P1159" s="62" t="n">
        <v>25.33287</v>
      </c>
      <c r="Q1159" s="62" t="n">
        <v>0</v>
      </c>
      <c r="R1159" s="62" t="n">
        <v>0</v>
      </c>
      <c r="S1159" s="62" t="n">
        <v>0</v>
      </c>
      <c r="T1159" s="62" t="n">
        <v>0</v>
      </c>
      <c r="U1159" s="62" t="n">
        <v>0</v>
      </c>
      <c r="V1159" s="62" t="n">
        <v>0</v>
      </c>
      <c r="W1159" s="62" t="n">
        <v>0</v>
      </c>
      <c r="X1159" s="62" t="n">
        <v>0</v>
      </c>
      <c r="Y1159" s="62" t="n">
        <v>72.67069</v>
      </c>
      <c r="Z1159" s="62" t="n">
        <v>273.93855</v>
      </c>
      <c r="AA1159" s="62" t="n">
        <v>0</v>
      </c>
      <c r="AB1159" s="62" t="n">
        <v>0</v>
      </c>
      <c r="AC1159" s="62" t="n">
        <v>0</v>
      </c>
      <c r="AD1159" s="62" t="n">
        <v>0</v>
      </c>
      <c r="AE1159" s="62" t="n">
        <v>371.94211</v>
      </c>
      <c r="AF1159" s="62" t="n">
        <v>740.99531</v>
      </c>
      <c r="AG1159" s="62" t="n">
        <v>368.56946</v>
      </c>
      <c r="AH1159" s="62" t="n">
        <v>371.95111</v>
      </c>
      <c r="AI1159" s="62" t="n">
        <v>0.47474</v>
      </c>
      <c r="AJ1159" s="62" t="n">
        <v>0</v>
      </c>
      <c r="AK1159" s="37"/>
      <c r="AL1159" s="37"/>
    </row>
    <row r="1160" customFormat="false" ht="15" hidden="false" customHeight="false" outlineLevel="0" collapsed="false">
      <c r="A1160" s="3"/>
      <c r="B1160" s="61" t="n">
        <v>1427</v>
      </c>
      <c r="C1160" s="3" t="s">
        <v>115</v>
      </c>
      <c r="D1160" s="4" t="n">
        <v>5.34491</v>
      </c>
      <c r="E1160" s="4" t="n">
        <v>22.61393</v>
      </c>
      <c r="F1160" s="62" t="n">
        <v>45.33315</v>
      </c>
      <c r="G1160" s="62" t="n">
        <v>16.88088</v>
      </c>
      <c r="H1160" s="62" t="n">
        <v>90.17287</v>
      </c>
      <c r="I1160" s="62" t="n">
        <v>0</v>
      </c>
      <c r="J1160" s="62" t="n">
        <v>0</v>
      </c>
      <c r="K1160" s="62" t="n">
        <v>0.91713</v>
      </c>
      <c r="L1160" s="62" t="n">
        <v>0</v>
      </c>
      <c r="M1160" s="62" t="n">
        <v>0</v>
      </c>
      <c r="N1160" s="62" t="n">
        <v>0</v>
      </c>
      <c r="O1160" s="62" t="n">
        <v>0.91713</v>
      </c>
      <c r="P1160" s="62" t="n">
        <v>0</v>
      </c>
      <c r="Q1160" s="62" t="n">
        <v>0</v>
      </c>
      <c r="R1160" s="62" t="n">
        <v>0</v>
      </c>
      <c r="S1160" s="62" t="n">
        <v>0</v>
      </c>
      <c r="T1160" s="62" t="n">
        <v>0</v>
      </c>
      <c r="U1160" s="62" t="n">
        <v>0</v>
      </c>
      <c r="V1160" s="62" t="n">
        <v>0</v>
      </c>
      <c r="W1160" s="62" t="n">
        <v>0</v>
      </c>
      <c r="X1160" s="62" t="n">
        <v>0</v>
      </c>
      <c r="Y1160" s="62" t="n">
        <v>0</v>
      </c>
      <c r="Z1160" s="62" t="n">
        <v>0</v>
      </c>
      <c r="AA1160" s="62" t="n">
        <v>0</v>
      </c>
      <c r="AB1160" s="62" t="n">
        <v>0</v>
      </c>
      <c r="AC1160" s="62" t="n">
        <v>0</v>
      </c>
      <c r="AD1160" s="62" t="n">
        <v>0</v>
      </c>
      <c r="AE1160" s="62" t="n">
        <v>0</v>
      </c>
      <c r="AF1160" s="62" t="n">
        <v>91.09</v>
      </c>
      <c r="AG1160" s="62" t="n">
        <v>62.21403</v>
      </c>
      <c r="AH1160" s="62" t="n">
        <v>27.95884</v>
      </c>
      <c r="AI1160" s="62" t="n">
        <v>0.91713</v>
      </c>
      <c r="AJ1160" s="62" t="n">
        <v>0</v>
      </c>
      <c r="AK1160" s="37"/>
      <c r="AL1160" s="37"/>
    </row>
    <row r="1161" customFormat="false" ht="15" hidden="false" customHeight="false" outlineLevel="0" collapsed="false">
      <c r="A1161" s="3"/>
      <c r="B1161" s="61" t="n">
        <v>1428</v>
      </c>
      <c r="C1161" s="3" t="s">
        <v>116</v>
      </c>
      <c r="D1161" s="4" t="n">
        <v>0</v>
      </c>
      <c r="E1161" s="4" t="n">
        <v>3.91885</v>
      </c>
      <c r="F1161" s="62" t="n">
        <v>0</v>
      </c>
      <c r="G1161" s="62" t="n">
        <v>0.37929</v>
      </c>
      <c r="H1161" s="62" t="n">
        <v>4.29814</v>
      </c>
      <c r="I1161" s="62" t="n">
        <v>0</v>
      </c>
      <c r="J1161" s="62" t="n">
        <v>0</v>
      </c>
      <c r="K1161" s="62" t="n">
        <v>0.29467</v>
      </c>
      <c r="L1161" s="62" t="n">
        <v>0</v>
      </c>
      <c r="M1161" s="62" t="n">
        <v>0</v>
      </c>
      <c r="N1161" s="62" t="n">
        <v>0</v>
      </c>
      <c r="O1161" s="62" t="n">
        <v>0.29467</v>
      </c>
      <c r="P1161" s="62" t="n">
        <v>0</v>
      </c>
      <c r="Q1161" s="62" t="n">
        <v>0</v>
      </c>
      <c r="R1161" s="62" t="n">
        <v>0</v>
      </c>
      <c r="S1161" s="62" t="n">
        <v>0</v>
      </c>
      <c r="T1161" s="62" t="n">
        <v>0</v>
      </c>
      <c r="U1161" s="62" t="n">
        <v>0</v>
      </c>
      <c r="V1161" s="62" t="n">
        <v>0.04545</v>
      </c>
      <c r="W1161" s="62" t="n">
        <v>50.16267</v>
      </c>
      <c r="X1161" s="62" t="n">
        <v>0</v>
      </c>
      <c r="Y1161" s="62" t="n">
        <v>0</v>
      </c>
      <c r="Z1161" s="62" t="n">
        <v>122.27845</v>
      </c>
      <c r="AA1161" s="62" t="n">
        <v>3.1873</v>
      </c>
      <c r="AB1161" s="62" t="n">
        <v>0</v>
      </c>
      <c r="AC1161" s="62" t="n">
        <v>0</v>
      </c>
      <c r="AD1161" s="62" t="n">
        <v>0</v>
      </c>
      <c r="AE1161" s="62" t="n">
        <v>175.67387</v>
      </c>
      <c r="AF1161" s="62" t="n">
        <v>180.26668</v>
      </c>
      <c r="AG1161" s="62" t="n">
        <v>0.42474</v>
      </c>
      <c r="AH1161" s="62" t="n">
        <v>126.1973</v>
      </c>
      <c r="AI1161" s="62" t="n">
        <v>0.29467</v>
      </c>
      <c r="AJ1161" s="62" t="n">
        <v>53.34997</v>
      </c>
      <c r="AK1161" s="37"/>
      <c r="AL1161" s="37"/>
    </row>
    <row r="1162" customFormat="false" ht="15" hidden="false" customHeight="false" outlineLevel="0" collapsed="false">
      <c r="A1162" s="3"/>
      <c r="B1162" s="61" t="n">
        <v>16</v>
      </c>
      <c r="C1162" s="3" t="s">
        <v>127</v>
      </c>
      <c r="D1162" s="4" t="n">
        <v>60009.46079</v>
      </c>
      <c r="E1162" s="4" t="n">
        <v>32027.81186</v>
      </c>
      <c r="F1162" s="62" t="n">
        <v>71607.17981</v>
      </c>
      <c r="G1162" s="62" t="n">
        <v>12734.50093</v>
      </c>
      <c r="H1162" s="62" t="n">
        <v>176378.95339</v>
      </c>
      <c r="I1162" s="62" t="n">
        <v>11378.6419</v>
      </c>
      <c r="J1162" s="62" t="n">
        <v>14310.19476</v>
      </c>
      <c r="K1162" s="62" t="n">
        <v>2921.17147</v>
      </c>
      <c r="L1162" s="62" t="n">
        <v>21000.77456</v>
      </c>
      <c r="M1162" s="62" t="n">
        <v>2491.22979</v>
      </c>
      <c r="N1162" s="62" t="n">
        <v>5282.73355</v>
      </c>
      <c r="O1162" s="62" t="n">
        <v>57384.74603</v>
      </c>
      <c r="P1162" s="62" t="n">
        <v>1221.48612</v>
      </c>
      <c r="Q1162" s="62" t="n">
        <v>2017.717</v>
      </c>
      <c r="R1162" s="62" t="n">
        <v>110.56396</v>
      </c>
      <c r="S1162" s="62" t="n">
        <v>218.71528</v>
      </c>
      <c r="T1162" s="62" t="n">
        <v>195.2646</v>
      </c>
      <c r="U1162" s="62" t="n">
        <v>2196.0997</v>
      </c>
      <c r="V1162" s="62" t="n">
        <v>1738.75419</v>
      </c>
      <c r="W1162" s="62" t="n">
        <v>3679.24624</v>
      </c>
      <c r="X1162" s="62" t="n">
        <v>595.19568</v>
      </c>
      <c r="Y1162" s="62" t="n">
        <v>10529.11013</v>
      </c>
      <c r="Z1162" s="62" t="n">
        <v>1542.05292</v>
      </c>
      <c r="AA1162" s="62" t="n">
        <v>3300.41986</v>
      </c>
      <c r="AB1162" s="62" t="n">
        <v>2355.5666</v>
      </c>
      <c r="AC1162" s="62" t="n">
        <v>258.58313</v>
      </c>
      <c r="AD1162" s="62" t="n">
        <v>568.87095</v>
      </c>
      <c r="AE1162" s="62" t="n">
        <v>30527.64636</v>
      </c>
      <c r="AF1162" s="62" t="n">
        <v>264291.34578</v>
      </c>
      <c r="AG1162" s="62" t="n">
        <v>147442.67203</v>
      </c>
      <c r="AH1162" s="62" t="n">
        <v>106689.25305</v>
      </c>
      <c r="AI1162" s="62" t="n">
        <v>2921.17147</v>
      </c>
      <c r="AJ1162" s="62" t="n">
        <v>7238.24923</v>
      </c>
      <c r="AK1162" s="37"/>
      <c r="AL1162" s="37"/>
    </row>
    <row r="1163" customFormat="false" ht="15" hidden="false" customHeight="false" outlineLevel="0" collapsed="false">
      <c r="A1163" s="3"/>
      <c r="B1163" s="61" t="n">
        <v>17</v>
      </c>
      <c r="C1163" s="3" t="s">
        <v>177</v>
      </c>
      <c r="D1163" s="4" t="n">
        <v>5307.96681</v>
      </c>
      <c r="E1163" s="4" t="n">
        <v>6060.10186</v>
      </c>
      <c r="F1163" s="62" t="n">
        <v>13102.09148</v>
      </c>
      <c r="G1163" s="62" t="n">
        <v>978.93862</v>
      </c>
      <c r="H1163" s="62" t="n">
        <v>25449.09877</v>
      </c>
      <c r="I1163" s="62" t="n">
        <v>4057.56857</v>
      </c>
      <c r="J1163" s="62" t="n">
        <v>300.72741</v>
      </c>
      <c r="K1163" s="62" t="n">
        <v>2029.78517</v>
      </c>
      <c r="L1163" s="62" t="n">
        <v>2395.28471</v>
      </c>
      <c r="M1163" s="62" t="n">
        <v>892.71735</v>
      </c>
      <c r="N1163" s="62" t="n">
        <v>3047.51922</v>
      </c>
      <c r="O1163" s="62" t="n">
        <v>12723.60243</v>
      </c>
      <c r="P1163" s="62" t="n">
        <v>198.916</v>
      </c>
      <c r="Q1163" s="62" t="n">
        <v>0</v>
      </c>
      <c r="R1163" s="62" t="n">
        <v>127.37525</v>
      </c>
      <c r="S1163" s="62" t="n">
        <v>220.99612</v>
      </c>
      <c r="T1163" s="62" t="n">
        <v>0</v>
      </c>
      <c r="U1163" s="62" t="n">
        <v>168.88887</v>
      </c>
      <c r="V1163" s="62" t="n">
        <v>5.26522</v>
      </c>
      <c r="W1163" s="62" t="n">
        <v>8647.10716</v>
      </c>
      <c r="X1163" s="62" t="n">
        <v>0</v>
      </c>
      <c r="Y1163" s="62" t="n">
        <v>220.6384</v>
      </c>
      <c r="Z1163" s="62" t="n">
        <v>0</v>
      </c>
      <c r="AA1163" s="62" t="n">
        <v>49.99492</v>
      </c>
      <c r="AB1163" s="62" t="n">
        <v>45.247</v>
      </c>
      <c r="AC1163" s="62" t="n">
        <v>0</v>
      </c>
      <c r="AD1163" s="62" t="n">
        <v>0</v>
      </c>
      <c r="AE1163" s="62" t="n">
        <v>9684.42894</v>
      </c>
      <c r="AF1163" s="62" t="n">
        <v>47857.13014</v>
      </c>
      <c r="AG1163" s="62" t="n">
        <v>25342.61982</v>
      </c>
      <c r="AH1163" s="62" t="n">
        <v>11787.62307</v>
      </c>
      <c r="AI1163" s="62" t="n">
        <v>2029.78517</v>
      </c>
      <c r="AJ1163" s="62" t="n">
        <v>8697.10208</v>
      </c>
      <c r="AK1163" s="37"/>
      <c r="AL1163" s="37"/>
    </row>
    <row r="1164" customFormat="false" ht="15" hidden="false" customHeight="false" outlineLevel="0" collapsed="false">
      <c r="A1164" s="3"/>
      <c r="B1164" s="61" t="n">
        <v>18</v>
      </c>
      <c r="C1164" s="3" t="s">
        <v>213</v>
      </c>
      <c r="D1164" s="4" t="n">
        <v>88688.50721</v>
      </c>
      <c r="E1164" s="4" t="n">
        <v>66586.86083</v>
      </c>
      <c r="F1164" s="62" t="n">
        <v>106900.32147</v>
      </c>
      <c r="G1164" s="62" t="n">
        <v>9118.92019</v>
      </c>
      <c r="H1164" s="62" t="n">
        <v>271294.6097</v>
      </c>
      <c r="I1164" s="62" t="n">
        <v>12639.30946</v>
      </c>
      <c r="J1164" s="62" t="n">
        <v>20363.52672</v>
      </c>
      <c r="K1164" s="62" t="n">
        <v>2518.14014</v>
      </c>
      <c r="L1164" s="62" t="n">
        <v>28798.82511</v>
      </c>
      <c r="M1164" s="62" t="n">
        <v>18040.56767</v>
      </c>
      <c r="N1164" s="62" t="n">
        <v>7948.25086</v>
      </c>
      <c r="O1164" s="62" t="n">
        <v>90308.61996</v>
      </c>
      <c r="P1164" s="62" t="n">
        <v>1505.70161</v>
      </c>
      <c r="Q1164" s="62" t="n">
        <v>898.413</v>
      </c>
      <c r="R1164" s="62" t="n">
        <v>2338.97635</v>
      </c>
      <c r="S1164" s="62" t="n">
        <v>1467.26047</v>
      </c>
      <c r="T1164" s="62" t="n">
        <v>120.70212</v>
      </c>
      <c r="U1164" s="62" t="n">
        <v>591.82121</v>
      </c>
      <c r="V1164" s="62" t="n">
        <v>3524.75252</v>
      </c>
      <c r="W1164" s="62" t="n">
        <v>11461.42713</v>
      </c>
      <c r="X1164" s="62" t="n">
        <v>1241.17231</v>
      </c>
      <c r="Y1164" s="62" t="n">
        <v>3885.81575</v>
      </c>
      <c r="Z1164" s="62" t="n">
        <v>5809.375</v>
      </c>
      <c r="AA1164" s="62" t="n">
        <v>9353.73537</v>
      </c>
      <c r="AB1164" s="62" t="n">
        <v>1525.5703</v>
      </c>
      <c r="AC1164" s="62" t="n">
        <v>1942.87832</v>
      </c>
      <c r="AD1164" s="62" t="n">
        <v>514.18373</v>
      </c>
      <c r="AE1164" s="62" t="n">
        <v>46181.78519</v>
      </c>
      <c r="AF1164" s="62" t="n">
        <v>407785.01485</v>
      </c>
      <c r="AG1164" s="62" t="n">
        <v>214156.51533</v>
      </c>
      <c r="AH1164" s="62" t="n">
        <v>168352.31856</v>
      </c>
      <c r="AI1164" s="62" t="n">
        <v>2518.14014</v>
      </c>
      <c r="AJ1164" s="62" t="n">
        <v>22758.04082</v>
      </c>
      <c r="AK1164" s="37"/>
      <c r="AL1164" s="37"/>
    </row>
    <row r="1165" customFormat="false" ht="15" hidden="false" customHeight="false" outlineLevel="0" collapsed="false">
      <c r="A1165" s="3"/>
      <c r="B1165" s="61" t="n">
        <v>19</v>
      </c>
      <c r="C1165" s="3" t="s">
        <v>224</v>
      </c>
      <c r="D1165" s="4" t="n">
        <v>73984.05005</v>
      </c>
      <c r="E1165" s="4" t="n">
        <v>176559.08921</v>
      </c>
      <c r="F1165" s="62" t="n">
        <v>200957.39782</v>
      </c>
      <c r="G1165" s="62" t="n">
        <v>58132.02988</v>
      </c>
      <c r="H1165" s="62" t="n">
        <v>509632.56696</v>
      </c>
      <c r="I1165" s="62" t="n">
        <v>16043.51299</v>
      </c>
      <c r="J1165" s="62" t="n">
        <v>36447.58856</v>
      </c>
      <c r="K1165" s="62" t="n">
        <v>3432.77869</v>
      </c>
      <c r="L1165" s="62" t="n">
        <v>34225.26903</v>
      </c>
      <c r="M1165" s="62" t="n">
        <v>16869.75415</v>
      </c>
      <c r="N1165" s="62" t="n">
        <v>8165.27379</v>
      </c>
      <c r="O1165" s="62" t="n">
        <v>115184.17721</v>
      </c>
      <c r="P1165" s="62" t="n">
        <v>22224.17041</v>
      </c>
      <c r="Q1165" s="62" t="n">
        <v>2037.664</v>
      </c>
      <c r="R1165" s="62" t="n">
        <v>351.28513</v>
      </c>
      <c r="S1165" s="62" t="n">
        <v>1071.54996</v>
      </c>
      <c r="T1165" s="62" t="n">
        <v>357.17007</v>
      </c>
      <c r="U1165" s="62" t="n">
        <v>1030.47713</v>
      </c>
      <c r="V1165" s="62" t="n">
        <v>1319.78864</v>
      </c>
      <c r="W1165" s="62" t="n">
        <v>27254.94787</v>
      </c>
      <c r="X1165" s="62" t="n">
        <v>692.90226</v>
      </c>
      <c r="Y1165" s="62" t="n">
        <v>16347.02215</v>
      </c>
      <c r="Z1165" s="62" t="n">
        <v>25997.20029</v>
      </c>
      <c r="AA1165" s="62" t="n">
        <v>3735.13225</v>
      </c>
      <c r="AB1165" s="62" t="n">
        <v>688.8866</v>
      </c>
      <c r="AC1165" s="62" t="n">
        <v>763.28037</v>
      </c>
      <c r="AD1165" s="62" t="n">
        <v>916.9667</v>
      </c>
      <c r="AE1165" s="62" t="n">
        <v>104788.44383</v>
      </c>
      <c r="AF1165" s="62" t="n">
        <v>729605.188</v>
      </c>
      <c r="AG1165" s="62" t="n">
        <v>377340.47768</v>
      </c>
      <c r="AH1165" s="62" t="n">
        <v>317078.57114</v>
      </c>
      <c r="AI1165" s="62" t="n">
        <v>3432.77869</v>
      </c>
      <c r="AJ1165" s="62" t="n">
        <v>31753.36049</v>
      </c>
      <c r="AK1165" s="37"/>
      <c r="AL1165" s="37"/>
    </row>
    <row r="1166" customFormat="false" ht="15" hidden="false" customHeight="false" outlineLevel="0" collapsed="false">
      <c r="A1166" s="3"/>
      <c r="B1166" s="61" t="n">
        <v>-1901</v>
      </c>
      <c r="C1166" s="3" t="s">
        <v>225</v>
      </c>
      <c r="D1166" s="4" t="n">
        <v>-26764.68213</v>
      </c>
      <c r="E1166" s="4" t="n">
        <v>-167387.24403</v>
      </c>
      <c r="F1166" s="62" t="n">
        <v>-136729.81283</v>
      </c>
      <c r="G1166" s="62" t="n">
        <v>-34397.73101</v>
      </c>
      <c r="H1166" s="62" t="n">
        <v>-365279.47</v>
      </c>
      <c r="I1166" s="62" t="n">
        <v>-3990.64584</v>
      </c>
      <c r="J1166" s="62" t="n">
        <v>-13610.24056</v>
      </c>
      <c r="K1166" s="62" t="n">
        <v>-1632.47706</v>
      </c>
      <c r="L1166" s="62" t="n">
        <v>-11021.72148</v>
      </c>
      <c r="M1166" s="62" t="n">
        <v>-370.06305</v>
      </c>
      <c r="N1166" s="62" t="n">
        <v>-179.06471</v>
      </c>
      <c r="O1166" s="62" t="n">
        <v>-30804.2127</v>
      </c>
      <c r="P1166" s="62" t="n">
        <v>-705.28599</v>
      </c>
      <c r="Q1166" s="62" t="n">
        <v>-311.653</v>
      </c>
      <c r="R1166" s="62" t="n">
        <v>-201.57789</v>
      </c>
      <c r="S1166" s="62" t="n">
        <v>0</v>
      </c>
      <c r="T1166" s="62" t="n">
        <v>-45</v>
      </c>
      <c r="U1166" s="62" t="n">
        <v>0</v>
      </c>
      <c r="V1166" s="62" t="n">
        <v>-242.97748</v>
      </c>
      <c r="W1166" s="62" t="n">
        <v>0</v>
      </c>
      <c r="X1166" s="62" t="n">
        <v>0</v>
      </c>
      <c r="Y1166" s="62" t="n">
        <v>-868.38806</v>
      </c>
      <c r="Z1166" s="62" t="n">
        <v>-23014.02224</v>
      </c>
      <c r="AA1166" s="62" t="n">
        <v>0</v>
      </c>
      <c r="AB1166" s="62" t="n">
        <v>0</v>
      </c>
      <c r="AC1166" s="62" t="n">
        <v>-0.267</v>
      </c>
      <c r="AD1166" s="62" t="n">
        <v>0</v>
      </c>
      <c r="AE1166" s="62" t="n">
        <v>-25389.17166</v>
      </c>
      <c r="AF1166" s="62" t="n">
        <v>-421472.85436</v>
      </c>
      <c r="AG1166" s="62" t="n">
        <v>-201055.48785</v>
      </c>
      <c r="AH1166" s="62" t="n">
        <v>-218784.62245</v>
      </c>
      <c r="AI1166" s="62" t="n">
        <v>-1632.47706</v>
      </c>
      <c r="AJ1166" s="62" t="n">
        <v>-0.267</v>
      </c>
      <c r="AK1166" s="37"/>
      <c r="AL1166" s="37"/>
    </row>
    <row r="1167" customFormat="false" ht="15" hidden="false" customHeight="false" outlineLevel="0" collapsed="false">
      <c r="A1167" s="3"/>
      <c r="B1167" s="61" t="n">
        <v>-1903</v>
      </c>
      <c r="C1167" s="3" t="s">
        <v>237</v>
      </c>
      <c r="D1167" s="4" t="n">
        <v>0</v>
      </c>
      <c r="E1167" s="4" t="n">
        <v>0</v>
      </c>
      <c r="F1167" s="62" t="n">
        <v>0</v>
      </c>
      <c r="G1167" s="62" t="n">
        <v>0</v>
      </c>
      <c r="H1167" s="62" t="n">
        <v>0</v>
      </c>
      <c r="I1167" s="62" t="n">
        <v>0</v>
      </c>
      <c r="J1167" s="62" t="n">
        <v>0</v>
      </c>
      <c r="K1167" s="62" t="n">
        <v>0</v>
      </c>
      <c r="L1167" s="62" t="n">
        <v>0</v>
      </c>
      <c r="M1167" s="62" t="n">
        <v>0</v>
      </c>
      <c r="N1167" s="62" t="n">
        <v>0</v>
      </c>
      <c r="O1167" s="62" t="n">
        <v>0</v>
      </c>
      <c r="P1167" s="62" t="n">
        <v>0</v>
      </c>
      <c r="Q1167" s="62" t="n">
        <v>0</v>
      </c>
      <c r="R1167" s="62" t="n">
        <v>0</v>
      </c>
      <c r="S1167" s="62" t="n">
        <v>0</v>
      </c>
      <c r="T1167" s="62" t="n">
        <v>0</v>
      </c>
      <c r="U1167" s="62" t="n">
        <v>0</v>
      </c>
      <c r="V1167" s="62" t="n">
        <v>0</v>
      </c>
      <c r="W1167" s="62" t="n">
        <v>0</v>
      </c>
      <c r="X1167" s="62" t="n">
        <v>0</v>
      </c>
      <c r="Y1167" s="62" t="n">
        <v>0</v>
      </c>
      <c r="Z1167" s="62" t="n">
        <v>0</v>
      </c>
      <c r="AA1167" s="62" t="n">
        <v>0</v>
      </c>
      <c r="AB1167" s="62" t="n">
        <v>0</v>
      </c>
      <c r="AC1167" s="62" t="n">
        <v>0</v>
      </c>
      <c r="AD1167" s="62" t="n">
        <v>0</v>
      </c>
      <c r="AE1167" s="62" t="n">
        <v>0</v>
      </c>
      <c r="AF1167" s="62" t="n">
        <v>0</v>
      </c>
      <c r="AG1167" s="62" t="n">
        <v>0</v>
      </c>
      <c r="AH1167" s="62" t="n">
        <v>0</v>
      </c>
      <c r="AI1167" s="62" t="n">
        <v>0</v>
      </c>
      <c r="AJ1167" s="62" t="n">
        <v>0</v>
      </c>
      <c r="AK1167" s="37"/>
      <c r="AL1167" s="37"/>
    </row>
    <row r="1168" customFormat="false" ht="15" hidden="false" customHeight="false" outlineLevel="0" collapsed="false">
      <c r="A1168" s="3"/>
      <c r="B1168" s="61" t="n">
        <v>1499</v>
      </c>
      <c r="C1168" s="3" t="s">
        <v>117</v>
      </c>
      <c r="D1168" s="4" t="n">
        <v>-24560.03852</v>
      </c>
      <c r="E1168" s="4" t="n">
        <v>-102054.57968</v>
      </c>
      <c r="F1168" s="62" t="n">
        <v>-252327.58967</v>
      </c>
      <c r="G1168" s="62" t="n">
        <v>-20564.4269</v>
      </c>
      <c r="H1168" s="62" t="n">
        <v>-399506.63477</v>
      </c>
      <c r="I1168" s="62" t="n">
        <v>-20998.58071</v>
      </c>
      <c r="J1168" s="62" t="n">
        <v>-19513.95399</v>
      </c>
      <c r="K1168" s="62" t="n">
        <v>-10033.2114</v>
      </c>
      <c r="L1168" s="62" t="n">
        <v>-19277.53917</v>
      </c>
      <c r="M1168" s="62" t="n">
        <v>-6704.15503</v>
      </c>
      <c r="N1168" s="62" t="n">
        <v>-7043.72561</v>
      </c>
      <c r="O1168" s="62" t="n">
        <v>-83571.16591</v>
      </c>
      <c r="P1168" s="62" t="n">
        <v>-2731.2651</v>
      </c>
      <c r="Q1168" s="62" t="n">
        <v>-3937.198</v>
      </c>
      <c r="R1168" s="62" t="n">
        <v>-2637.67979</v>
      </c>
      <c r="S1168" s="62" t="n">
        <v>-773.33138</v>
      </c>
      <c r="T1168" s="62" t="n">
        <v>-293.58581</v>
      </c>
      <c r="U1168" s="62" t="n">
        <v>-1494.52388</v>
      </c>
      <c r="V1168" s="62" t="n">
        <v>-8865.43122</v>
      </c>
      <c r="W1168" s="62" t="n">
        <v>-13889.76389</v>
      </c>
      <c r="X1168" s="62" t="n">
        <v>-447.50785</v>
      </c>
      <c r="Y1168" s="62" t="n">
        <v>-4896.9031</v>
      </c>
      <c r="Z1168" s="62" t="n">
        <v>-15468.87678</v>
      </c>
      <c r="AA1168" s="62" t="n">
        <v>-10079.53022</v>
      </c>
      <c r="AB1168" s="62" t="n">
        <v>-2481.88508</v>
      </c>
      <c r="AC1168" s="62" t="n">
        <v>-1856.95845</v>
      </c>
      <c r="AD1168" s="62" t="n">
        <v>-203.07805</v>
      </c>
      <c r="AE1168" s="62" t="n">
        <v>-70057.5186</v>
      </c>
      <c r="AF1168" s="62" t="n">
        <v>-553135.31928</v>
      </c>
      <c r="AG1168" s="62" t="n">
        <v>-366620.02043</v>
      </c>
      <c r="AH1168" s="62" t="n">
        <v>-150655.83489</v>
      </c>
      <c r="AI1168" s="62" t="n">
        <v>-10033.2114</v>
      </c>
      <c r="AJ1168" s="62" t="n">
        <v>-25826.25256</v>
      </c>
      <c r="AK1168" s="37"/>
      <c r="AL1168" s="37"/>
    </row>
    <row r="1169" customFormat="false" ht="15" hidden="false" customHeight="false" outlineLevel="0" collapsed="false">
      <c r="A1169" s="3"/>
      <c r="B1169" s="61" t="n">
        <v>-190280</v>
      </c>
      <c r="C1169" s="3" t="s">
        <v>225</v>
      </c>
      <c r="D1169" s="63" t="n">
        <v>-5902.49696</v>
      </c>
      <c r="E1169" s="63" t="n">
        <v>0</v>
      </c>
      <c r="F1169" s="64" t="n">
        <v>-1110.02362</v>
      </c>
      <c r="G1169" s="64" t="n">
        <v>0</v>
      </c>
      <c r="H1169" s="64" t="n">
        <v>-7012.52058</v>
      </c>
      <c r="I1169" s="64" t="n">
        <v>0</v>
      </c>
      <c r="J1169" s="64" t="n">
        <v>0</v>
      </c>
      <c r="K1169" s="64" t="n">
        <v>0</v>
      </c>
      <c r="L1169" s="64" t="n">
        <v>0</v>
      </c>
      <c r="M1169" s="64" t="n">
        <v>-0.0004</v>
      </c>
      <c r="N1169" s="64" t="n">
        <v>-479.59131</v>
      </c>
      <c r="O1169" s="64" t="n">
        <v>-479.59171</v>
      </c>
      <c r="P1169" s="64" t="n">
        <v>0</v>
      </c>
      <c r="Q1169" s="64" t="n">
        <v>0</v>
      </c>
      <c r="R1169" s="64" t="n">
        <v>0</v>
      </c>
      <c r="S1169" s="64" t="n">
        <v>0</v>
      </c>
      <c r="T1169" s="64" t="n">
        <v>0</v>
      </c>
      <c r="U1169" s="64" t="n">
        <v>0</v>
      </c>
      <c r="V1169" s="64" t="n">
        <v>0</v>
      </c>
      <c r="W1169" s="64" t="n">
        <v>0</v>
      </c>
      <c r="X1169" s="64" t="n">
        <v>0</v>
      </c>
      <c r="Y1169" s="64" t="n">
        <v>0</v>
      </c>
      <c r="Z1169" s="64" t="n">
        <v>0</v>
      </c>
      <c r="AA1169" s="64" t="n">
        <v>0</v>
      </c>
      <c r="AB1169" s="64" t="n">
        <v>0</v>
      </c>
      <c r="AC1169" s="64" t="n">
        <v>0</v>
      </c>
      <c r="AD1169" s="64" t="n">
        <v>0</v>
      </c>
      <c r="AE1169" s="64" t="n">
        <v>0</v>
      </c>
      <c r="AF1169" s="64" t="n">
        <v>-7492.11229</v>
      </c>
      <c r="AG1169" s="64" t="n">
        <v>-1589.61533</v>
      </c>
      <c r="AH1169" s="64" t="n">
        <v>-5902.49696</v>
      </c>
      <c r="AI1169" s="64" t="n">
        <v>0</v>
      </c>
      <c r="AJ1169" s="64" t="n">
        <v>0</v>
      </c>
      <c r="AK1169" s="37"/>
      <c r="AL1169" s="37"/>
    </row>
    <row r="1170" customFormat="false" ht="15" hidden="false" customHeight="false" outlineLevel="0" collapsed="false">
      <c r="A1170" s="57"/>
      <c r="B1170" s="65"/>
      <c r="C1170" s="57" t="s">
        <v>591</v>
      </c>
      <c r="D1170" s="66" t="n">
        <v>194947.87808</v>
      </c>
      <c r="E1170" s="66" t="n">
        <v>45206.90511</v>
      </c>
      <c r="F1170" s="67" t="n">
        <v>100296.9479</v>
      </c>
      <c r="G1170" s="67" t="n">
        <v>35327.72595</v>
      </c>
      <c r="H1170" s="67" t="n">
        <v>375779.45704</v>
      </c>
      <c r="I1170" s="67" t="n">
        <v>49847.00389</v>
      </c>
      <c r="J1170" s="67" t="n">
        <v>48267.621</v>
      </c>
      <c r="K1170" s="67" t="n">
        <v>6984.6281</v>
      </c>
      <c r="L1170" s="67" t="n">
        <v>74260.64947</v>
      </c>
      <c r="M1170" s="67" t="n">
        <v>38277.76065</v>
      </c>
      <c r="N1170" s="67" t="n">
        <v>23313.87071</v>
      </c>
      <c r="O1170" s="67" t="n">
        <v>240951.53382</v>
      </c>
      <c r="P1170" s="67" t="n">
        <v>24578.03328</v>
      </c>
      <c r="Q1170" s="67" t="n">
        <v>749.573</v>
      </c>
      <c r="R1170" s="67" t="n">
        <v>2315.72966</v>
      </c>
      <c r="S1170" s="67" t="n">
        <v>2825.59009</v>
      </c>
      <c r="T1170" s="67" t="n">
        <v>773.68635</v>
      </c>
      <c r="U1170" s="67" t="n">
        <v>2492.85603</v>
      </c>
      <c r="V1170" s="67" t="n">
        <v>716.673820000002</v>
      </c>
      <c r="W1170" s="67" t="n">
        <v>55752.81473</v>
      </c>
      <c r="X1170" s="67" t="n">
        <v>2284.88595</v>
      </c>
      <c r="Y1170" s="67" t="n">
        <v>31189.15951</v>
      </c>
      <c r="Z1170" s="67" t="n">
        <v>13954.34686</v>
      </c>
      <c r="AA1170" s="67" t="n">
        <v>12600.80423</v>
      </c>
      <c r="AB1170" s="67" t="n">
        <v>6971.41669</v>
      </c>
      <c r="AC1170" s="67" t="n">
        <v>4755.27974</v>
      </c>
      <c r="AD1170" s="67" t="n">
        <v>2030.5144</v>
      </c>
      <c r="AE1170" s="67" t="n">
        <v>163991.36434</v>
      </c>
      <c r="AF1170" s="67" t="n">
        <v>780722.3552</v>
      </c>
      <c r="AG1170" s="67" t="n">
        <v>385663.41886</v>
      </c>
      <c r="AH1170" s="67" t="n">
        <v>314965.40954</v>
      </c>
      <c r="AI1170" s="67" t="n">
        <v>6984.6281</v>
      </c>
      <c r="AJ1170" s="67" t="n">
        <v>73108.8987</v>
      </c>
      <c r="AK1170" s="37"/>
      <c r="AL1170" s="37"/>
    </row>
    <row r="1171" customFormat="false" ht="15" hidden="false" customHeight="false" outlineLevel="0" collapsed="false">
      <c r="A1171" s="3"/>
      <c r="B1171" s="61"/>
      <c r="C1171" s="3"/>
      <c r="D1171" s="4"/>
      <c r="E1171" s="4"/>
      <c r="F1171" s="6"/>
      <c r="G1171" s="6"/>
      <c r="H1171" s="6"/>
      <c r="I1171" s="6"/>
      <c r="J1171" s="6"/>
      <c r="K1171" s="6"/>
      <c r="L1171" s="6"/>
      <c r="M1171" s="6"/>
      <c r="N1171" s="6"/>
      <c r="O1171" s="6"/>
      <c r="P1171" s="6"/>
      <c r="Q1171" s="6"/>
      <c r="R1171" s="6"/>
      <c r="S1171" s="6"/>
      <c r="T1171" s="6"/>
      <c r="U1171" s="6"/>
      <c r="V1171" s="6"/>
      <c r="W1171" s="6"/>
      <c r="X1171" s="6"/>
      <c r="Y1171" s="6"/>
      <c r="Z1171" s="6"/>
      <c r="AA1171" s="6"/>
      <c r="AB1171" s="6"/>
      <c r="AC1171" s="6"/>
      <c r="AD1171" s="6"/>
      <c r="AE1171" s="6"/>
      <c r="AF1171" s="6"/>
      <c r="AG1171" s="6"/>
      <c r="AH1171" s="6"/>
      <c r="AI1171" s="6"/>
      <c r="AJ1171" s="6"/>
      <c r="AK1171" s="37"/>
      <c r="AL1171" s="37"/>
    </row>
    <row r="1172" customFormat="false" ht="15" hidden="false" customHeight="false" outlineLevel="0" collapsed="false">
      <c r="A1172" s="3"/>
      <c r="B1172" s="61"/>
      <c r="C1172" s="60" t="s">
        <v>592</v>
      </c>
      <c r="D1172" s="4"/>
      <c r="E1172" s="4"/>
      <c r="F1172" s="6"/>
      <c r="G1172" s="6"/>
      <c r="H1172" s="6"/>
      <c r="I1172" s="6"/>
      <c r="J1172" s="6"/>
      <c r="K1172" s="6"/>
      <c r="L1172" s="6"/>
      <c r="M1172" s="6"/>
      <c r="N1172" s="6"/>
      <c r="O1172" s="6"/>
      <c r="P1172" s="6"/>
      <c r="Q1172" s="6"/>
      <c r="R1172" s="6"/>
      <c r="S1172" s="6"/>
      <c r="T1172" s="6"/>
      <c r="U1172" s="6"/>
      <c r="V1172" s="6"/>
      <c r="W1172" s="6"/>
      <c r="X1172" s="6"/>
      <c r="Y1172" s="6"/>
      <c r="Z1172" s="6"/>
      <c r="AA1172" s="6"/>
      <c r="AB1172" s="6"/>
      <c r="AC1172" s="6"/>
      <c r="AD1172" s="6"/>
      <c r="AE1172" s="6"/>
      <c r="AF1172" s="6"/>
      <c r="AG1172" s="6"/>
      <c r="AH1172" s="6"/>
      <c r="AI1172" s="6"/>
      <c r="AJ1172" s="6"/>
      <c r="AK1172" s="37"/>
      <c r="AL1172" s="37"/>
    </row>
    <row r="1173" customFormat="false" ht="15" hidden="false" customHeight="false" outlineLevel="0" collapsed="false">
      <c r="A1173" s="3"/>
      <c r="B1173" s="61" t="n">
        <v>2101</v>
      </c>
      <c r="C1173" s="3" t="s">
        <v>273</v>
      </c>
      <c r="D1173" s="4" t="n">
        <v>1185172.44163</v>
      </c>
      <c r="E1173" s="4" t="n">
        <v>861010.32044</v>
      </c>
      <c r="F1173" s="62" t="n">
        <v>2713105.14462</v>
      </c>
      <c r="G1173" s="62" t="n">
        <v>943952.39071</v>
      </c>
      <c r="H1173" s="62" t="n">
        <v>5703240.2974</v>
      </c>
      <c r="I1173" s="62" t="n">
        <v>334681.30788</v>
      </c>
      <c r="J1173" s="62" t="n">
        <v>701362.46924</v>
      </c>
      <c r="K1173" s="62" t="n">
        <v>174915.95934</v>
      </c>
      <c r="L1173" s="62" t="n">
        <v>657414.55712</v>
      </c>
      <c r="M1173" s="62" t="n">
        <v>212951.02315</v>
      </c>
      <c r="N1173" s="62" t="n">
        <v>212049.6507</v>
      </c>
      <c r="O1173" s="62" t="n">
        <v>2293374.96743</v>
      </c>
      <c r="P1173" s="62" t="n">
        <v>32713.77465</v>
      </c>
      <c r="Q1173" s="62" t="n">
        <v>244131.39</v>
      </c>
      <c r="R1173" s="62" t="n">
        <v>864.84693</v>
      </c>
      <c r="S1173" s="62" t="n">
        <v>21999.59587</v>
      </c>
      <c r="T1173" s="62" t="n">
        <v>12015.84166</v>
      </c>
      <c r="U1173" s="62" t="n">
        <v>68838.88155</v>
      </c>
      <c r="V1173" s="62" t="n">
        <v>118827.96644</v>
      </c>
      <c r="W1173" s="62" t="n">
        <v>31273.76811</v>
      </c>
      <c r="X1173" s="62" t="n">
        <v>1946.12263</v>
      </c>
      <c r="Y1173" s="62" t="n">
        <v>24262.41768</v>
      </c>
      <c r="Z1173" s="62" t="n">
        <v>18951.63546</v>
      </c>
      <c r="AA1173" s="62" t="n">
        <v>47387.51782</v>
      </c>
      <c r="AB1173" s="62" t="n">
        <v>3367.90951</v>
      </c>
      <c r="AC1173" s="62" t="n">
        <v>623.78056</v>
      </c>
      <c r="AD1173" s="62" t="n">
        <v>4308.08332</v>
      </c>
      <c r="AE1173" s="62" t="n">
        <v>631513.53219</v>
      </c>
      <c r="AF1173" s="62" t="n">
        <v>8628128.79702</v>
      </c>
      <c r="AG1173" s="62" t="n">
        <v>6233547.13372</v>
      </c>
      <c r="AH1173" s="62" t="n">
        <v>2140380.63747</v>
      </c>
      <c r="AI1173" s="62" t="n">
        <v>174915.95934</v>
      </c>
      <c r="AJ1173" s="62" t="n">
        <v>79285.06649</v>
      </c>
      <c r="AK1173" s="37"/>
      <c r="AL1173" s="37"/>
    </row>
    <row r="1174" customFormat="false" ht="15" hidden="false" customHeight="false" outlineLevel="0" collapsed="false">
      <c r="A1174" s="3"/>
      <c r="B1174" s="61" t="n">
        <v>2102</v>
      </c>
      <c r="C1174" s="3" t="s">
        <v>284</v>
      </c>
      <c r="D1174" s="4" t="n">
        <v>0</v>
      </c>
      <c r="E1174" s="4" t="n">
        <v>0</v>
      </c>
      <c r="F1174" s="62" t="n">
        <v>0</v>
      </c>
      <c r="G1174" s="62" t="n">
        <v>7997</v>
      </c>
      <c r="H1174" s="62" t="n">
        <v>7997</v>
      </c>
      <c r="I1174" s="62" t="n">
        <v>0</v>
      </c>
      <c r="J1174" s="62" t="n">
        <v>0</v>
      </c>
      <c r="K1174" s="62" t="n">
        <v>0</v>
      </c>
      <c r="L1174" s="62" t="n">
        <v>0</v>
      </c>
      <c r="M1174" s="62" t="n">
        <v>0</v>
      </c>
      <c r="N1174" s="62" t="n">
        <v>0.037</v>
      </c>
      <c r="O1174" s="62" t="n">
        <v>0.037</v>
      </c>
      <c r="P1174" s="62" t="n">
        <v>0</v>
      </c>
      <c r="Q1174" s="62" t="n">
        <v>0</v>
      </c>
      <c r="R1174" s="62" t="n">
        <v>0</v>
      </c>
      <c r="S1174" s="62" t="n">
        <v>0</v>
      </c>
      <c r="T1174" s="62" t="n">
        <v>0</v>
      </c>
      <c r="U1174" s="62" t="n">
        <v>0</v>
      </c>
      <c r="V1174" s="62" t="n">
        <v>0</v>
      </c>
      <c r="W1174" s="62" t="n">
        <v>0</v>
      </c>
      <c r="X1174" s="62" t="n">
        <v>0</v>
      </c>
      <c r="Y1174" s="62" t="n">
        <v>0</v>
      </c>
      <c r="Z1174" s="62" t="n">
        <v>0</v>
      </c>
      <c r="AA1174" s="62" t="n">
        <v>0</v>
      </c>
      <c r="AB1174" s="62" t="n">
        <v>0</v>
      </c>
      <c r="AC1174" s="62" t="n">
        <v>0</v>
      </c>
      <c r="AD1174" s="62" t="n">
        <v>0</v>
      </c>
      <c r="AE1174" s="62" t="n">
        <v>0</v>
      </c>
      <c r="AF1174" s="62" t="n">
        <v>7997.037</v>
      </c>
      <c r="AG1174" s="62" t="n">
        <v>7997.037</v>
      </c>
      <c r="AH1174" s="62" t="n">
        <v>0</v>
      </c>
      <c r="AI1174" s="62" t="n">
        <v>0</v>
      </c>
      <c r="AJ1174" s="62" t="n">
        <v>0</v>
      </c>
      <c r="AK1174" s="37"/>
      <c r="AL1174" s="37"/>
    </row>
    <row r="1175" customFormat="false" ht="15" hidden="false" customHeight="false" outlineLevel="0" collapsed="false">
      <c r="A1175" s="3"/>
      <c r="B1175" s="61" t="n">
        <v>210305</v>
      </c>
      <c r="C1175" s="3" t="s">
        <v>63</v>
      </c>
      <c r="D1175" s="4" t="n">
        <v>208874.66412</v>
      </c>
      <c r="E1175" s="4" t="n">
        <v>144992.53541</v>
      </c>
      <c r="F1175" s="62" t="n">
        <v>209369.38883</v>
      </c>
      <c r="G1175" s="62" t="n">
        <v>98972.68531</v>
      </c>
      <c r="H1175" s="62" t="n">
        <v>662209.27367</v>
      </c>
      <c r="I1175" s="62" t="n">
        <v>78751.58115</v>
      </c>
      <c r="J1175" s="62" t="n">
        <v>117385.76001</v>
      </c>
      <c r="K1175" s="62" t="n">
        <v>33360.59738</v>
      </c>
      <c r="L1175" s="62" t="n">
        <v>170348.73044</v>
      </c>
      <c r="M1175" s="62" t="n">
        <v>27383.62043</v>
      </c>
      <c r="N1175" s="62" t="n">
        <v>61832.57261</v>
      </c>
      <c r="O1175" s="62" t="n">
        <v>489062.86202</v>
      </c>
      <c r="P1175" s="62" t="n">
        <v>13982.91545</v>
      </c>
      <c r="Q1175" s="62" t="n">
        <v>2157.326</v>
      </c>
      <c r="R1175" s="62" t="n">
        <v>105.10118</v>
      </c>
      <c r="S1175" s="62" t="n">
        <v>507.94827</v>
      </c>
      <c r="T1175" s="62" t="n">
        <v>2968.00803</v>
      </c>
      <c r="U1175" s="62" t="n">
        <v>28611.39246</v>
      </c>
      <c r="V1175" s="62" t="n">
        <v>14897.01743</v>
      </c>
      <c r="W1175" s="62" t="n">
        <v>29827.1566</v>
      </c>
      <c r="X1175" s="62" t="n">
        <v>160.29786</v>
      </c>
      <c r="Y1175" s="62" t="n">
        <v>16739.22612</v>
      </c>
      <c r="Z1175" s="62" t="n">
        <v>48074.69163</v>
      </c>
      <c r="AA1175" s="62" t="n">
        <v>25795.19592</v>
      </c>
      <c r="AB1175" s="62" t="n">
        <v>8452.4634</v>
      </c>
      <c r="AC1175" s="62" t="n">
        <v>656.24751</v>
      </c>
      <c r="AD1175" s="62" t="n">
        <v>747.83512</v>
      </c>
      <c r="AE1175" s="62" t="n">
        <v>193682.82298</v>
      </c>
      <c r="AF1175" s="62" t="n">
        <v>1344954.95867</v>
      </c>
      <c r="AG1175" s="62" t="n">
        <v>818775.58752</v>
      </c>
      <c r="AH1175" s="62" t="n">
        <v>436540.17374</v>
      </c>
      <c r="AI1175" s="62" t="n">
        <v>33360.59738</v>
      </c>
      <c r="AJ1175" s="62" t="n">
        <v>56278.60003</v>
      </c>
      <c r="AK1175" s="37"/>
      <c r="AL1175" s="37"/>
    </row>
    <row r="1176" customFormat="false" ht="15" hidden="false" customHeight="false" outlineLevel="0" collapsed="false">
      <c r="A1176" s="3"/>
      <c r="B1176" s="61" t="n">
        <v>210310</v>
      </c>
      <c r="C1176" s="3" t="s">
        <v>64</v>
      </c>
      <c r="D1176" s="63" t="n">
        <v>172626.05888</v>
      </c>
      <c r="E1176" s="63" t="n">
        <v>102193.46875</v>
      </c>
      <c r="F1176" s="64" t="n">
        <v>238348.14277</v>
      </c>
      <c r="G1176" s="64" t="n">
        <v>76970.1926</v>
      </c>
      <c r="H1176" s="64" t="n">
        <v>590137.863</v>
      </c>
      <c r="I1176" s="64" t="n">
        <v>63052.64106</v>
      </c>
      <c r="J1176" s="64" t="n">
        <v>105177.91875</v>
      </c>
      <c r="K1176" s="64" t="n">
        <v>17743.60435</v>
      </c>
      <c r="L1176" s="64" t="n">
        <v>113303.75508</v>
      </c>
      <c r="M1176" s="64" t="n">
        <v>26727.95898</v>
      </c>
      <c r="N1176" s="64" t="n">
        <v>50697.99896</v>
      </c>
      <c r="O1176" s="64" t="n">
        <v>376703.87718</v>
      </c>
      <c r="P1176" s="64" t="n">
        <v>15947.06525</v>
      </c>
      <c r="Q1176" s="64" t="n">
        <v>8769.791</v>
      </c>
      <c r="R1176" s="64" t="n">
        <v>88.56937</v>
      </c>
      <c r="S1176" s="64" t="n">
        <v>492.54965</v>
      </c>
      <c r="T1176" s="64" t="n">
        <v>563.71018</v>
      </c>
      <c r="U1176" s="64" t="n">
        <v>26015.87238</v>
      </c>
      <c r="V1176" s="64" t="n">
        <v>13691.87647</v>
      </c>
      <c r="W1176" s="64" t="n">
        <v>33536.08357</v>
      </c>
      <c r="X1176" s="64" t="n">
        <v>162.12577</v>
      </c>
      <c r="Y1176" s="64" t="n">
        <v>15424.17619</v>
      </c>
      <c r="Z1176" s="64" t="n">
        <v>44327.38266</v>
      </c>
      <c r="AA1176" s="64" t="n">
        <v>25909.00221</v>
      </c>
      <c r="AB1176" s="64" t="n">
        <v>9107.06819</v>
      </c>
      <c r="AC1176" s="64" t="n">
        <v>1343.61414</v>
      </c>
      <c r="AD1176" s="64" t="n">
        <v>578.53891</v>
      </c>
      <c r="AE1176" s="64" t="n">
        <v>195957.42594</v>
      </c>
      <c r="AF1176" s="64" t="n">
        <v>1162799.16612</v>
      </c>
      <c r="AG1176" s="64" t="n">
        <v>732444.33526</v>
      </c>
      <c r="AH1176" s="64" t="n">
        <v>351822.52659</v>
      </c>
      <c r="AI1176" s="64" t="n">
        <v>17743.60435</v>
      </c>
      <c r="AJ1176" s="64" t="n">
        <v>60788.69992</v>
      </c>
      <c r="AK1176" s="37"/>
      <c r="AL1176" s="37"/>
    </row>
    <row r="1177" customFormat="false" ht="15" hidden="false" customHeight="false" outlineLevel="0" collapsed="false">
      <c r="A1177" s="57"/>
      <c r="B1177" s="65"/>
      <c r="C1177" s="57" t="s">
        <v>593</v>
      </c>
      <c r="D1177" s="66" t="n">
        <v>1566673.16463</v>
      </c>
      <c r="E1177" s="66" t="n">
        <v>1108196.3246</v>
      </c>
      <c r="F1177" s="67" t="n">
        <v>3160822.67622</v>
      </c>
      <c r="G1177" s="67" t="n">
        <v>1127892.26862</v>
      </c>
      <c r="H1177" s="67" t="n">
        <v>6963584.43407</v>
      </c>
      <c r="I1177" s="67" t="n">
        <v>476485.53009</v>
      </c>
      <c r="J1177" s="67" t="n">
        <v>923926.148</v>
      </c>
      <c r="K1177" s="67" t="n">
        <v>226020.16107</v>
      </c>
      <c r="L1177" s="67" t="n">
        <v>941067.04264</v>
      </c>
      <c r="M1177" s="67" t="n">
        <v>267062.60256</v>
      </c>
      <c r="N1177" s="67" t="n">
        <v>324580.25927</v>
      </c>
      <c r="O1177" s="67" t="n">
        <v>3159141.74363</v>
      </c>
      <c r="P1177" s="67" t="n">
        <v>62643.75535</v>
      </c>
      <c r="Q1177" s="67" t="n">
        <v>255058.507</v>
      </c>
      <c r="R1177" s="67" t="n">
        <v>1058.51748</v>
      </c>
      <c r="S1177" s="67" t="n">
        <v>23000.09379</v>
      </c>
      <c r="T1177" s="67" t="n">
        <v>15547.55987</v>
      </c>
      <c r="U1177" s="67" t="n">
        <v>123466.14639</v>
      </c>
      <c r="V1177" s="67" t="n">
        <v>147416.86034</v>
      </c>
      <c r="W1177" s="67" t="n">
        <v>94637.00828</v>
      </c>
      <c r="X1177" s="67" t="n">
        <v>2268.54626</v>
      </c>
      <c r="Y1177" s="67" t="n">
        <v>56425.81999</v>
      </c>
      <c r="Z1177" s="67" t="n">
        <v>111353.70975</v>
      </c>
      <c r="AA1177" s="67" t="n">
        <v>99091.71595</v>
      </c>
      <c r="AB1177" s="67" t="n">
        <v>20927.4411</v>
      </c>
      <c r="AC1177" s="67" t="n">
        <v>2623.64221</v>
      </c>
      <c r="AD1177" s="67" t="n">
        <v>5634.45735</v>
      </c>
      <c r="AE1177" s="67" t="n">
        <v>1021153.78111</v>
      </c>
      <c r="AF1177" s="67" t="n">
        <v>11143879.95881</v>
      </c>
      <c r="AG1177" s="67" t="n">
        <v>7792764.0935</v>
      </c>
      <c r="AH1177" s="67" t="n">
        <v>2928743.3378</v>
      </c>
      <c r="AI1177" s="67" t="n">
        <v>226020.16107</v>
      </c>
      <c r="AJ1177" s="67" t="n">
        <v>196352.36644</v>
      </c>
      <c r="AK1177" s="37"/>
      <c r="AL1177" s="37"/>
    </row>
    <row r="1178" customFormat="false" ht="15" hidden="false" customHeight="false" outlineLevel="0" collapsed="false">
      <c r="A1178" s="3"/>
      <c r="B1178" s="61"/>
      <c r="C1178" s="3"/>
      <c r="D1178" s="4"/>
      <c r="E1178" s="4"/>
      <c r="F1178" s="6"/>
      <c r="G1178" s="6"/>
      <c r="H1178" s="6"/>
      <c r="I1178" s="6"/>
      <c r="J1178" s="6"/>
      <c r="K1178" s="6"/>
      <c r="L1178" s="6"/>
      <c r="M1178" s="6"/>
      <c r="N1178" s="6"/>
      <c r="O1178" s="6"/>
      <c r="P1178" s="6"/>
      <c r="Q1178" s="6"/>
      <c r="R1178" s="6"/>
      <c r="S1178" s="6"/>
      <c r="T1178" s="6"/>
      <c r="U1178" s="6"/>
      <c r="V1178" s="6"/>
      <c r="W1178" s="6"/>
      <c r="X1178" s="6"/>
      <c r="Y1178" s="6"/>
      <c r="Z1178" s="6"/>
      <c r="AA1178" s="6"/>
      <c r="AB1178" s="6"/>
      <c r="AC1178" s="6"/>
      <c r="AD1178" s="6"/>
      <c r="AE1178" s="6"/>
      <c r="AF1178" s="6"/>
      <c r="AG1178" s="6"/>
      <c r="AH1178" s="6"/>
      <c r="AI1178" s="6"/>
      <c r="AJ1178" s="6"/>
      <c r="AK1178" s="37"/>
      <c r="AL1178" s="37"/>
    </row>
    <row r="1179" customFormat="false" ht="15" hidden="false" customHeight="false" outlineLevel="0" collapsed="false">
      <c r="A1179" s="3"/>
      <c r="B1179" s="61"/>
      <c r="C1179" s="60" t="s">
        <v>594</v>
      </c>
      <c r="D1179" s="4"/>
      <c r="E1179" s="4"/>
      <c r="F1179" s="6"/>
      <c r="G1179" s="6"/>
      <c r="H1179" s="6"/>
      <c r="I1179" s="6"/>
      <c r="J1179" s="6"/>
      <c r="K1179" s="6"/>
      <c r="L1179" s="6"/>
      <c r="M1179" s="6"/>
      <c r="N1179" s="6"/>
      <c r="O1179" s="6"/>
      <c r="P1179" s="6"/>
      <c r="Q1179" s="6"/>
      <c r="R1179" s="6"/>
      <c r="S1179" s="6"/>
      <c r="T1179" s="6"/>
      <c r="U1179" s="6"/>
      <c r="V1179" s="6"/>
      <c r="W1179" s="6"/>
      <c r="X1179" s="6"/>
      <c r="Y1179" s="6"/>
      <c r="Z1179" s="6"/>
      <c r="AA1179" s="6"/>
      <c r="AB1179" s="6"/>
      <c r="AC1179" s="6"/>
      <c r="AD1179" s="6"/>
      <c r="AE1179" s="6"/>
      <c r="AF1179" s="6"/>
      <c r="AG1179" s="6"/>
      <c r="AH1179" s="6"/>
      <c r="AI1179" s="6"/>
      <c r="AJ1179" s="6"/>
      <c r="AK1179" s="37"/>
      <c r="AL1179" s="37"/>
    </row>
    <row r="1180" customFormat="false" ht="15" hidden="false" customHeight="false" outlineLevel="0" collapsed="false">
      <c r="A1180" s="3"/>
      <c r="B1180" s="61" t="n">
        <v>11</v>
      </c>
      <c r="C1180" s="3" t="s">
        <v>39</v>
      </c>
      <c r="D1180" s="4" t="n">
        <v>639793.893</v>
      </c>
      <c r="E1180" s="4" t="n">
        <v>318596.39683</v>
      </c>
      <c r="F1180" s="62" t="n">
        <v>908978.2096</v>
      </c>
      <c r="G1180" s="62" t="n">
        <v>364291.74688</v>
      </c>
      <c r="H1180" s="62" t="n">
        <v>2231660.24631</v>
      </c>
      <c r="I1180" s="62" t="n">
        <v>115036.36112</v>
      </c>
      <c r="J1180" s="62" t="n">
        <v>225032.35773</v>
      </c>
      <c r="K1180" s="62" t="n">
        <v>71008.95883</v>
      </c>
      <c r="L1180" s="62" t="n">
        <v>267339.89979</v>
      </c>
      <c r="M1180" s="62" t="n">
        <v>95127.4367</v>
      </c>
      <c r="N1180" s="62" t="n">
        <v>116483.57731</v>
      </c>
      <c r="O1180" s="62" t="n">
        <v>890028.59148</v>
      </c>
      <c r="P1180" s="62" t="n">
        <v>18691.47262</v>
      </c>
      <c r="Q1180" s="62" t="n">
        <v>98396.771</v>
      </c>
      <c r="R1180" s="62" t="n">
        <v>1096.0254</v>
      </c>
      <c r="S1180" s="62" t="n">
        <v>12991.33047</v>
      </c>
      <c r="T1180" s="62" t="n">
        <v>7586.20447</v>
      </c>
      <c r="U1180" s="62" t="n">
        <v>43478.66558</v>
      </c>
      <c r="V1180" s="62" t="n">
        <v>47784.8673</v>
      </c>
      <c r="W1180" s="62" t="n">
        <v>34754.54421</v>
      </c>
      <c r="X1180" s="62" t="n">
        <v>1420.32944</v>
      </c>
      <c r="Y1180" s="62" t="n">
        <v>3386.3692</v>
      </c>
      <c r="Z1180" s="62" t="n">
        <v>44950.89258</v>
      </c>
      <c r="AA1180" s="62" t="n">
        <v>42303.65974</v>
      </c>
      <c r="AB1180" s="62" t="n">
        <v>8072.45474</v>
      </c>
      <c r="AC1180" s="62" t="n">
        <v>5363.54945</v>
      </c>
      <c r="AD1180" s="62" t="n">
        <v>6186.70449</v>
      </c>
      <c r="AE1180" s="62" t="n">
        <v>376463.84069</v>
      </c>
      <c r="AF1180" s="62" t="n">
        <v>3498152.67848</v>
      </c>
      <c r="AG1180" s="62" t="n">
        <v>2304109.70362</v>
      </c>
      <c r="AH1180" s="62" t="n">
        <v>1040612.26263</v>
      </c>
      <c r="AI1180" s="62" t="n">
        <v>71008.95883</v>
      </c>
      <c r="AJ1180" s="62" t="n">
        <v>82421.7534</v>
      </c>
      <c r="AK1180" s="37"/>
      <c r="AL1180" s="37"/>
    </row>
    <row r="1181" customFormat="false" ht="15" hidden="false" customHeight="false" outlineLevel="0" collapsed="false">
      <c r="A1181" s="3"/>
      <c r="B1181" s="61" t="n">
        <v>-1105</v>
      </c>
      <c r="C1181" s="3" t="s">
        <v>51</v>
      </c>
      <c r="D1181" s="4" t="n">
        <v>-649.64598</v>
      </c>
      <c r="E1181" s="4" t="n">
        <v>0</v>
      </c>
      <c r="F1181" s="62" t="n">
        <v>0</v>
      </c>
      <c r="G1181" s="62" t="n">
        <v>-647.11228</v>
      </c>
      <c r="H1181" s="62" t="n">
        <v>-1296.75826</v>
      </c>
      <c r="I1181" s="62" t="n">
        <v>-197.27383</v>
      </c>
      <c r="J1181" s="62" t="n">
        <v>-630.96607</v>
      </c>
      <c r="K1181" s="62" t="n">
        <v>0</v>
      </c>
      <c r="L1181" s="62" t="n">
        <v>-194.32413</v>
      </c>
      <c r="M1181" s="62" t="n">
        <v>-216.54868</v>
      </c>
      <c r="N1181" s="62" t="n">
        <v>-506.33427</v>
      </c>
      <c r="O1181" s="62" t="n">
        <v>-1745.44698</v>
      </c>
      <c r="P1181" s="62" t="n">
        <v>-0.34293</v>
      </c>
      <c r="Q1181" s="62" t="n">
        <v>-22.741</v>
      </c>
      <c r="R1181" s="62" t="n">
        <v>-0.56</v>
      </c>
      <c r="S1181" s="62" t="n">
        <v>-94.48025</v>
      </c>
      <c r="T1181" s="62" t="n">
        <v>0</v>
      </c>
      <c r="U1181" s="62" t="n">
        <v>0</v>
      </c>
      <c r="V1181" s="62" t="n">
        <v>-46.77589</v>
      </c>
      <c r="W1181" s="62" t="n">
        <v>-0.6274</v>
      </c>
      <c r="X1181" s="62" t="n">
        <v>-7.03991</v>
      </c>
      <c r="Y1181" s="62" t="n">
        <v>-4.50492</v>
      </c>
      <c r="Z1181" s="62" t="n">
        <v>0</v>
      </c>
      <c r="AA1181" s="62" t="n">
        <v>-46.0907</v>
      </c>
      <c r="AB1181" s="62" t="n">
        <v>0</v>
      </c>
      <c r="AC1181" s="62" t="n">
        <v>0</v>
      </c>
      <c r="AD1181" s="62" t="n">
        <v>0</v>
      </c>
      <c r="AE1181" s="62" t="n">
        <v>-223.163</v>
      </c>
      <c r="AF1181" s="62" t="n">
        <v>-3265.36824</v>
      </c>
      <c r="AG1181" s="62" t="n">
        <v>-2557.1164</v>
      </c>
      <c r="AH1181" s="62" t="n">
        <v>-661.53374</v>
      </c>
      <c r="AI1181" s="62" t="n">
        <v>0</v>
      </c>
      <c r="AJ1181" s="62" t="n">
        <v>-46.7181</v>
      </c>
      <c r="AK1181" s="37"/>
      <c r="AL1181" s="37"/>
    </row>
    <row r="1182" customFormat="false" ht="15" hidden="false" customHeight="false" outlineLevel="0" collapsed="false">
      <c r="A1182" s="3"/>
      <c r="B1182" s="61" t="n">
        <v>1201</v>
      </c>
      <c r="C1182" s="3" t="s">
        <v>55</v>
      </c>
      <c r="D1182" s="4" t="n">
        <v>0</v>
      </c>
      <c r="E1182" s="4" t="n">
        <v>0</v>
      </c>
      <c r="F1182" s="62" t="n">
        <v>0</v>
      </c>
      <c r="G1182" s="62" t="n">
        <v>0</v>
      </c>
      <c r="H1182" s="62" t="n">
        <v>0</v>
      </c>
      <c r="I1182" s="62" t="n">
        <v>0</v>
      </c>
      <c r="J1182" s="62" t="n">
        <v>0</v>
      </c>
      <c r="K1182" s="62" t="n">
        <v>0</v>
      </c>
      <c r="L1182" s="62" t="n">
        <v>700</v>
      </c>
      <c r="M1182" s="62" t="n">
        <v>0</v>
      </c>
      <c r="N1182" s="62" t="n">
        <v>0</v>
      </c>
      <c r="O1182" s="62" t="n">
        <v>700</v>
      </c>
      <c r="P1182" s="62" t="n">
        <v>0</v>
      </c>
      <c r="Q1182" s="62" t="n">
        <v>0</v>
      </c>
      <c r="R1182" s="62" t="n">
        <v>0</v>
      </c>
      <c r="S1182" s="62" t="n">
        <v>0</v>
      </c>
      <c r="T1182" s="62" t="n">
        <v>0</v>
      </c>
      <c r="U1182" s="62" t="n">
        <v>0</v>
      </c>
      <c r="V1182" s="62" t="n">
        <v>0</v>
      </c>
      <c r="W1182" s="62" t="n">
        <v>0</v>
      </c>
      <c r="X1182" s="62" t="n">
        <v>0</v>
      </c>
      <c r="Y1182" s="62" t="n">
        <v>0</v>
      </c>
      <c r="Z1182" s="62" t="n">
        <v>0</v>
      </c>
      <c r="AA1182" s="62" t="n">
        <v>0</v>
      </c>
      <c r="AB1182" s="62" t="n">
        <v>0</v>
      </c>
      <c r="AC1182" s="62" t="n">
        <v>0</v>
      </c>
      <c r="AD1182" s="62" t="n">
        <v>0</v>
      </c>
      <c r="AE1182" s="62" t="n">
        <v>0</v>
      </c>
      <c r="AF1182" s="62" t="n">
        <v>700</v>
      </c>
      <c r="AG1182" s="62" t="n">
        <v>700</v>
      </c>
      <c r="AH1182" s="62" t="n">
        <v>0</v>
      </c>
      <c r="AI1182" s="62" t="n">
        <v>0</v>
      </c>
      <c r="AJ1182" s="62" t="n">
        <v>0</v>
      </c>
      <c r="AK1182" s="37"/>
      <c r="AL1182" s="37"/>
    </row>
    <row r="1183" customFormat="false" ht="15" hidden="false" customHeight="false" outlineLevel="0" collapsed="false">
      <c r="A1183" s="3"/>
      <c r="B1183" s="61" t="n">
        <v>-2201</v>
      </c>
      <c r="C1183" s="3" t="s">
        <v>292</v>
      </c>
      <c r="D1183" s="4" t="n">
        <v>0</v>
      </c>
      <c r="E1183" s="4" t="n">
        <v>0</v>
      </c>
      <c r="F1183" s="62" t="n">
        <v>0</v>
      </c>
      <c r="G1183" s="62" t="n">
        <v>0</v>
      </c>
      <c r="H1183" s="62" t="n">
        <v>0</v>
      </c>
      <c r="I1183" s="62" t="n">
        <v>0</v>
      </c>
      <c r="J1183" s="62" t="n">
        <v>0</v>
      </c>
      <c r="K1183" s="62" t="n">
        <v>0</v>
      </c>
      <c r="L1183" s="62" t="n">
        <v>0</v>
      </c>
      <c r="M1183" s="62" t="n">
        <v>0</v>
      </c>
      <c r="N1183" s="62" t="n">
        <v>0</v>
      </c>
      <c r="O1183" s="62" t="n">
        <v>0</v>
      </c>
      <c r="P1183" s="62" t="n">
        <v>-700</v>
      </c>
      <c r="Q1183" s="62" t="n">
        <v>0</v>
      </c>
      <c r="R1183" s="62" t="n">
        <v>0</v>
      </c>
      <c r="S1183" s="62" t="n">
        <v>0</v>
      </c>
      <c r="T1183" s="62" t="n">
        <v>0</v>
      </c>
      <c r="U1183" s="62" t="n">
        <v>0</v>
      </c>
      <c r="V1183" s="62" t="n">
        <v>0</v>
      </c>
      <c r="W1183" s="62" t="n">
        <v>0</v>
      </c>
      <c r="X1183" s="62" t="n">
        <v>0</v>
      </c>
      <c r="Y1183" s="62" t="n">
        <v>0</v>
      </c>
      <c r="Z1183" s="62" t="n">
        <v>0</v>
      </c>
      <c r="AA1183" s="62" t="n">
        <v>0</v>
      </c>
      <c r="AB1183" s="62" t="n">
        <v>0</v>
      </c>
      <c r="AC1183" s="62" t="n">
        <v>0</v>
      </c>
      <c r="AD1183" s="62" t="n">
        <v>0</v>
      </c>
      <c r="AE1183" s="62" t="n">
        <v>-700</v>
      </c>
      <c r="AF1183" s="62" t="n">
        <v>-700</v>
      </c>
      <c r="AG1183" s="62" t="n">
        <v>0</v>
      </c>
      <c r="AH1183" s="62" t="n">
        <v>-700</v>
      </c>
      <c r="AI1183" s="62" t="n">
        <v>0</v>
      </c>
      <c r="AJ1183" s="62" t="n">
        <v>0</v>
      </c>
      <c r="AK1183" s="37"/>
      <c r="AL1183" s="37"/>
    </row>
    <row r="1184" customFormat="false" ht="15" hidden="false" customHeight="false" outlineLevel="0" collapsed="false">
      <c r="A1184" s="3"/>
      <c r="B1184" s="61" t="n">
        <v>1202</v>
      </c>
      <c r="C1184" s="3" t="s">
        <v>58</v>
      </c>
      <c r="D1184" s="4" t="n">
        <v>0</v>
      </c>
      <c r="E1184" s="4" t="n">
        <v>0</v>
      </c>
      <c r="F1184" s="62" t="n">
        <v>0</v>
      </c>
      <c r="G1184" s="62" t="n">
        <v>100000</v>
      </c>
      <c r="H1184" s="62" t="n">
        <v>100000</v>
      </c>
      <c r="I1184" s="62" t="n">
        <v>0</v>
      </c>
      <c r="J1184" s="62" t="n">
        <v>0</v>
      </c>
      <c r="K1184" s="62" t="n">
        <v>0</v>
      </c>
      <c r="L1184" s="62" t="n">
        <v>0</v>
      </c>
      <c r="M1184" s="62" t="n">
        <v>0</v>
      </c>
      <c r="N1184" s="62" t="n">
        <v>0</v>
      </c>
      <c r="O1184" s="62" t="n">
        <v>0</v>
      </c>
      <c r="P1184" s="62" t="n">
        <v>0</v>
      </c>
      <c r="Q1184" s="62" t="n">
        <v>0</v>
      </c>
      <c r="R1184" s="62" t="n">
        <v>0</v>
      </c>
      <c r="S1184" s="62" t="n">
        <v>0</v>
      </c>
      <c r="T1184" s="62" t="n">
        <v>0</v>
      </c>
      <c r="U1184" s="62" t="n">
        <v>0</v>
      </c>
      <c r="V1184" s="62" t="n">
        <v>0</v>
      </c>
      <c r="W1184" s="62" t="n">
        <v>0</v>
      </c>
      <c r="X1184" s="62" t="n">
        <v>0</v>
      </c>
      <c r="Y1184" s="62" t="n">
        <v>0</v>
      </c>
      <c r="Z1184" s="62" t="n">
        <v>0</v>
      </c>
      <c r="AA1184" s="62" t="n">
        <v>0</v>
      </c>
      <c r="AB1184" s="62" t="n">
        <v>0</v>
      </c>
      <c r="AC1184" s="62" t="n">
        <v>0</v>
      </c>
      <c r="AD1184" s="62" t="n">
        <v>0</v>
      </c>
      <c r="AE1184" s="62" t="n">
        <v>0</v>
      </c>
      <c r="AF1184" s="62" t="n">
        <v>100000</v>
      </c>
      <c r="AG1184" s="62" t="n">
        <v>100000</v>
      </c>
      <c r="AH1184" s="62" t="n">
        <v>0</v>
      </c>
      <c r="AI1184" s="62" t="n">
        <v>0</v>
      </c>
      <c r="AJ1184" s="62" t="n">
        <v>0</v>
      </c>
      <c r="AK1184" s="37"/>
      <c r="AL1184" s="37"/>
    </row>
    <row r="1185" customFormat="false" ht="15" hidden="false" customHeight="false" outlineLevel="0" collapsed="false">
      <c r="A1185" s="3"/>
      <c r="B1185" s="61" t="n">
        <v>130705</v>
      </c>
      <c r="C1185" s="3" t="s">
        <v>79</v>
      </c>
      <c r="D1185" s="4" t="n">
        <v>0</v>
      </c>
      <c r="E1185" s="4" t="n">
        <v>0</v>
      </c>
      <c r="F1185" s="62" t="n">
        <v>0</v>
      </c>
      <c r="G1185" s="62" t="n">
        <v>7997</v>
      </c>
      <c r="H1185" s="62" t="n">
        <v>7997</v>
      </c>
      <c r="I1185" s="62" t="n">
        <v>0</v>
      </c>
      <c r="J1185" s="62" t="n">
        <v>0</v>
      </c>
      <c r="K1185" s="62" t="n">
        <v>0</v>
      </c>
      <c r="L1185" s="62" t="n">
        <v>0</v>
      </c>
      <c r="M1185" s="62" t="n">
        <v>0</v>
      </c>
      <c r="N1185" s="62" t="n">
        <v>0</v>
      </c>
      <c r="O1185" s="62" t="n">
        <v>0</v>
      </c>
      <c r="P1185" s="62" t="n">
        <v>0</v>
      </c>
      <c r="Q1185" s="62" t="n">
        <v>0</v>
      </c>
      <c r="R1185" s="62" t="n">
        <v>0</v>
      </c>
      <c r="S1185" s="62" t="n">
        <v>0</v>
      </c>
      <c r="T1185" s="62" t="n">
        <v>0</v>
      </c>
      <c r="U1185" s="62" t="n">
        <v>0</v>
      </c>
      <c r="V1185" s="62" t="n">
        <v>0</v>
      </c>
      <c r="W1185" s="62" t="n">
        <v>0</v>
      </c>
      <c r="X1185" s="62" t="n">
        <v>0</v>
      </c>
      <c r="Y1185" s="62" t="n">
        <v>0</v>
      </c>
      <c r="Z1185" s="62" t="n">
        <v>0</v>
      </c>
      <c r="AA1185" s="62" t="n">
        <v>0</v>
      </c>
      <c r="AB1185" s="62" t="n">
        <v>0</v>
      </c>
      <c r="AC1185" s="62" t="n">
        <v>0</v>
      </c>
      <c r="AD1185" s="62" t="n">
        <v>0</v>
      </c>
      <c r="AE1185" s="62" t="n">
        <v>0</v>
      </c>
      <c r="AF1185" s="62" t="n">
        <v>7997</v>
      </c>
      <c r="AG1185" s="62" t="n">
        <v>7997</v>
      </c>
      <c r="AH1185" s="62" t="n">
        <v>0</v>
      </c>
      <c r="AI1185" s="62" t="n">
        <v>0</v>
      </c>
      <c r="AJ1185" s="62" t="n">
        <v>0</v>
      </c>
      <c r="AK1185" s="37"/>
      <c r="AL1185" s="37"/>
    </row>
    <row r="1186" customFormat="false" ht="15" hidden="false" customHeight="false" outlineLevel="0" collapsed="false">
      <c r="A1186" s="3"/>
      <c r="B1186" s="61" t="n">
        <v>-2102</v>
      </c>
      <c r="C1186" s="3" t="s">
        <v>284</v>
      </c>
      <c r="D1186" s="4" t="n">
        <v>0</v>
      </c>
      <c r="E1186" s="4" t="n">
        <v>0</v>
      </c>
      <c r="F1186" s="62" t="n">
        <v>0</v>
      </c>
      <c r="G1186" s="62" t="n">
        <v>-7997</v>
      </c>
      <c r="H1186" s="62" t="n">
        <v>-7997</v>
      </c>
      <c r="I1186" s="62" t="n">
        <v>0</v>
      </c>
      <c r="J1186" s="62" t="n">
        <v>0</v>
      </c>
      <c r="K1186" s="62" t="n">
        <v>0</v>
      </c>
      <c r="L1186" s="62" t="n">
        <v>0</v>
      </c>
      <c r="M1186" s="62" t="n">
        <v>0</v>
      </c>
      <c r="N1186" s="62" t="n">
        <v>-0.037</v>
      </c>
      <c r="O1186" s="62" t="n">
        <v>-0.037</v>
      </c>
      <c r="P1186" s="62" t="n">
        <v>0</v>
      </c>
      <c r="Q1186" s="62" t="n">
        <v>0</v>
      </c>
      <c r="R1186" s="62" t="n">
        <v>0</v>
      </c>
      <c r="S1186" s="62" t="n">
        <v>0</v>
      </c>
      <c r="T1186" s="62" t="n">
        <v>0</v>
      </c>
      <c r="U1186" s="62" t="n">
        <v>0</v>
      </c>
      <c r="V1186" s="62" t="n">
        <v>0</v>
      </c>
      <c r="W1186" s="62" t="n">
        <v>0</v>
      </c>
      <c r="X1186" s="62" t="n">
        <v>0</v>
      </c>
      <c r="Y1186" s="62" t="n">
        <v>0</v>
      </c>
      <c r="Z1186" s="62" t="n">
        <v>0</v>
      </c>
      <c r="AA1186" s="62" t="n">
        <v>0</v>
      </c>
      <c r="AB1186" s="62" t="n">
        <v>0</v>
      </c>
      <c r="AC1186" s="62" t="n">
        <v>0</v>
      </c>
      <c r="AD1186" s="62" t="n">
        <v>0</v>
      </c>
      <c r="AE1186" s="62" t="n">
        <v>0</v>
      </c>
      <c r="AF1186" s="62" t="n">
        <v>-7997.037</v>
      </c>
      <c r="AG1186" s="62" t="n">
        <v>-7997.037</v>
      </c>
      <c r="AH1186" s="62" t="n">
        <v>0</v>
      </c>
      <c r="AI1186" s="62" t="n">
        <v>0</v>
      </c>
      <c r="AJ1186" s="62" t="n">
        <v>0</v>
      </c>
      <c r="AK1186" s="37"/>
      <c r="AL1186" s="37"/>
    </row>
    <row r="1187" customFormat="false" ht="15" hidden="false" customHeight="false" outlineLevel="0" collapsed="false">
      <c r="A1187" s="3"/>
      <c r="B1187" s="61" t="n">
        <v>-2202</v>
      </c>
      <c r="C1187" s="3" t="s">
        <v>58</v>
      </c>
      <c r="D1187" s="4" t="n">
        <v>0</v>
      </c>
      <c r="E1187" s="4" t="n">
        <v>0</v>
      </c>
      <c r="F1187" s="62" t="n">
        <v>0</v>
      </c>
      <c r="G1187" s="62" t="n">
        <v>0</v>
      </c>
      <c r="H1187" s="62" t="n">
        <v>0</v>
      </c>
      <c r="I1187" s="62" t="n">
        <v>0</v>
      </c>
      <c r="J1187" s="62" t="n">
        <v>0</v>
      </c>
      <c r="K1187" s="62" t="n">
        <v>0</v>
      </c>
      <c r="L1187" s="62" t="n">
        <v>0</v>
      </c>
      <c r="M1187" s="62" t="n">
        <v>0</v>
      </c>
      <c r="N1187" s="62" t="n">
        <v>0</v>
      </c>
      <c r="O1187" s="62" t="n">
        <v>0</v>
      </c>
      <c r="P1187" s="62" t="n">
        <v>0</v>
      </c>
      <c r="Q1187" s="62" t="n">
        <v>0</v>
      </c>
      <c r="R1187" s="62" t="n">
        <v>0</v>
      </c>
      <c r="S1187" s="62" t="n">
        <v>0</v>
      </c>
      <c r="T1187" s="62" t="n">
        <v>0</v>
      </c>
      <c r="U1187" s="62" t="n">
        <v>0</v>
      </c>
      <c r="V1187" s="62" t="n">
        <v>0</v>
      </c>
      <c r="W1187" s="62" t="n">
        <v>0</v>
      </c>
      <c r="X1187" s="62" t="n">
        <v>0</v>
      </c>
      <c r="Y1187" s="62" t="n">
        <v>0</v>
      </c>
      <c r="Z1187" s="62" t="n">
        <v>0</v>
      </c>
      <c r="AA1187" s="62" t="n">
        <v>0</v>
      </c>
      <c r="AB1187" s="62" t="n">
        <v>0</v>
      </c>
      <c r="AC1187" s="62" t="n">
        <v>0</v>
      </c>
      <c r="AD1187" s="62" t="n">
        <v>0</v>
      </c>
      <c r="AE1187" s="62" t="n">
        <v>0</v>
      </c>
      <c r="AF1187" s="62" t="n">
        <v>0</v>
      </c>
      <c r="AG1187" s="62" t="n">
        <v>0</v>
      </c>
      <c r="AH1187" s="62" t="n">
        <v>0</v>
      </c>
      <c r="AI1187" s="62" t="n">
        <v>0</v>
      </c>
      <c r="AJ1187" s="62" t="n">
        <v>0</v>
      </c>
      <c r="AK1187" s="37"/>
      <c r="AL1187" s="37"/>
    </row>
    <row r="1188" customFormat="false" ht="15" hidden="false" customHeight="false" outlineLevel="0" collapsed="false">
      <c r="A1188" s="3"/>
      <c r="B1188" s="61" t="n">
        <v>130105</v>
      </c>
      <c r="C1188" s="3" t="s">
        <v>63</v>
      </c>
      <c r="D1188" s="4" t="n">
        <v>11388.75769</v>
      </c>
      <c r="E1188" s="4" t="n">
        <v>601.96541</v>
      </c>
      <c r="F1188" s="62" t="n">
        <v>0</v>
      </c>
      <c r="G1188" s="62" t="n">
        <v>0</v>
      </c>
      <c r="H1188" s="62" t="n">
        <v>11990.7231</v>
      </c>
      <c r="I1188" s="62" t="n">
        <v>0</v>
      </c>
      <c r="J1188" s="62" t="n">
        <v>0</v>
      </c>
      <c r="K1188" s="62" t="n">
        <v>0</v>
      </c>
      <c r="L1188" s="62" t="n">
        <v>0</v>
      </c>
      <c r="M1188" s="62" t="n">
        <v>0</v>
      </c>
      <c r="N1188" s="62" t="n">
        <v>220.41147</v>
      </c>
      <c r="O1188" s="62" t="n">
        <v>220.41147</v>
      </c>
      <c r="P1188" s="62" t="n">
        <v>1088.11292</v>
      </c>
      <c r="Q1188" s="62" t="n">
        <v>5019.024</v>
      </c>
      <c r="R1188" s="62" t="n">
        <v>0</v>
      </c>
      <c r="S1188" s="62" t="n">
        <v>0</v>
      </c>
      <c r="T1188" s="62" t="n">
        <v>0</v>
      </c>
      <c r="U1188" s="62" t="n">
        <v>0</v>
      </c>
      <c r="V1188" s="62" t="n">
        <v>2766.30647</v>
      </c>
      <c r="W1188" s="62" t="n">
        <v>0</v>
      </c>
      <c r="X1188" s="62" t="n">
        <v>800</v>
      </c>
      <c r="Y1188" s="62" t="n">
        <v>0</v>
      </c>
      <c r="Z1188" s="62" t="n">
        <v>0</v>
      </c>
      <c r="AA1188" s="62" t="n">
        <v>10957.01754</v>
      </c>
      <c r="AB1188" s="62" t="n">
        <v>3180.89422</v>
      </c>
      <c r="AC1188" s="62" t="n">
        <v>0</v>
      </c>
      <c r="AD1188" s="62" t="n">
        <v>0</v>
      </c>
      <c r="AE1188" s="62" t="n">
        <v>23811.35515</v>
      </c>
      <c r="AF1188" s="62" t="n">
        <v>36022.48972</v>
      </c>
      <c r="AG1188" s="62" t="n">
        <v>11186.63616</v>
      </c>
      <c r="AH1188" s="62" t="n">
        <v>13878.83602</v>
      </c>
      <c r="AI1188" s="62" t="n">
        <v>0</v>
      </c>
      <c r="AJ1188" s="62" t="n">
        <v>10957.01754</v>
      </c>
      <c r="AK1188" s="37"/>
      <c r="AL1188" s="37"/>
    </row>
    <row r="1189" customFormat="false" ht="15" hidden="false" customHeight="false" outlineLevel="0" collapsed="false">
      <c r="A1189" s="3"/>
      <c r="B1189" s="61" t="n">
        <v>130110</v>
      </c>
      <c r="C1189" s="3" t="s">
        <v>64</v>
      </c>
      <c r="D1189" s="4" t="n">
        <v>891.3641</v>
      </c>
      <c r="E1189" s="4" t="n">
        <v>0</v>
      </c>
      <c r="F1189" s="62" t="n">
        <v>0</v>
      </c>
      <c r="G1189" s="62" t="n">
        <v>0</v>
      </c>
      <c r="H1189" s="62" t="n">
        <v>891.3641</v>
      </c>
      <c r="I1189" s="62" t="n">
        <v>0</v>
      </c>
      <c r="J1189" s="62" t="n">
        <v>0</v>
      </c>
      <c r="K1189" s="62" t="n">
        <v>0</v>
      </c>
      <c r="L1189" s="62" t="n">
        <v>10747</v>
      </c>
      <c r="M1189" s="62" t="n">
        <v>0</v>
      </c>
      <c r="N1189" s="62" t="n">
        <v>1464.25</v>
      </c>
      <c r="O1189" s="62" t="n">
        <v>12211.25</v>
      </c>
      <c r="P1189" s="62" t="n">
        <v>28.6684</v>
      </c>
      <c r="Q1189" s="62" t="n">
        <v>1820.647</v>
      </c>
      <c r="R1189" s="62" t="n">
        <v>0</v>
      </c>
      <c r="S1189" s="62" t="n">
        <v>0</v>
      </c>
      <c r="T1189" s="62" t="n">
        <v>0</v>
      </c>
      <c r="U1189" s="62" t="n">
        <v>0</v>
      </c>
      <c r="V1189" s="62" t="n">
        <v>0</v>
      </c>
      <c r="W1189" s="62" t="n">
        <v>2583.48887</v>
      </c>
      <c r="X1189" s="62" t="n">
        <v>0</v>
      </c>
      <c r="Y1189" s="62" t="n">
        <v>0</v>
      </c>
      <c r="Z1189" s="62" t="n">
        <v>0</v>
      </c>
      <c r="AA1189" s="62" t="n">
        <v>4604.84221</v>
      </c>
      <c r="AB1189" s="62" t="n">
        <v>0</v>
      </c>
      <c r="AC1189" s="62" t="n">
        <v>0</v>
      </c>
      <c r="AD1189" s="62" t="n">
        <v>1633.15002</v>
      </c>
      <c r="AE1189" s="62" t="n">
        <v>10670.7965</v>
      </c>
      <c r="AF1189" s="62" t="n">
        <v>23773.4106</v>
      </c>
      <c r="AG1189" s="62" t="n">
        <v>14031.897</v>
      </c>
      <c r="AH1189" s="62" t="n">
        <v>2553.18252</v>
      </c>
      <c r="AI1189" s="62" t="n">
        <v>0</v>
      </c>
      <c r="AJ1189" s="62" t="n">
        <v>7188.33108</v>
      </c>
      <c r="AK1189" s="37"/>
      <c r="AL1189" s="37"/>
    </row>
    <row r="1190" customFormat="false" ht="15" hidden="false" customHeight="false" outlineLevel="0" collapsed="false">
      <c r="A1190" s="3"/>
      <c r="B1190" s="61" t="n">
        <v>130205</v>
      </c>
      <c r="C1190" s="3" t="s">
        <v>63</v>
      </c>
      <c r="D1190" s="4" t="n">
        <v>43.60077</v>
      </c>
      <c r="E1190" s="4" t="n">
        <v>0</v>
      </c>
      <c r="F1190" s="62" t="n">
        <v>0</v>
      </c>
      <c r="G1190" s="62" t="n">
        <v>0</v>
      </c>
      <c r="H1190" s="62" t="n">
        <v>43.60077</v>
      </c>
      <c r="I1190" s="62" t="n">
        <v>0</v>
      </c>
      <c r="J1190" s="62" t="n">
        <v>588.03242</v>
      </c>
      <c r="K1190" s="62" t="n">
        <v>0</v>
      </c>
      <c r="L1190" s="62" t="n">
        <v>0</v>
      </c>
      <c r="M1190" s="62" t="n">
        <v>0</v>
      </c>
      <c r="N1190" s="62" t="n">
        <v>4800</v>
      </c>
      <c r="O1190" s="62" t="n">
        <v>5388.03242</v>
      </c>
      <c r="P1190" s="62" t="n">
        <v>0</v>
      </c>
      <c r="Q1190" s="62" t="n">
        <v>0</v>
      </c>
      <c r="R1190" s="62" t="n">
        <v>0</v>
      </c>
      <c r="S1190" s="62" t="n">
        <v>0</v>
      </c>
      <c r="T1190" s="62" t="n">
        <v>0</v>
      </c>
      <c r="U1190" s="62" t="n">
        <v>0</v>
      </c>
      <c r="V1190" s="62" t="n">
        <v>0</v>
      </c>
      <c r="W1190" s="62" t="n">
        <v>0</v>
      </c>
      <c r="X1190" s="62" t="n">
        <v>0</v>
      </c>
      <c r="Y1190" s="62" t="n">
        <v>501.29167</v>
      </c>
      <c r="Z1190" s="62" t="n">
        <v>0</v>
      </c>
      <c r="AA1190" s="62" t="n">
        <v>0</v>
      </c>
      <c r="AB1190" s="62" t="n">
        <v>0</v>
      </c>
      <c r="AC1190" s="62" t="n">
        <v>0</v>
      </c>
      <c r="AD1190" s="62" t="n">
        <v>0</v>
      </c>
      <c r="AE1190" s="62" t="n">
        <v>501.29167</v>
      </c>
      <c r="AF1190" s="62" t="n">
        <v>5932.92486</v>
      </c>
      <c r="AG1190" s="62" t="n">
        <v>5388.03242</v>
      </c>
      <c r="AH1190" s="62" t="n">
        <v>544.89244</v>
      </c>
      <c r="AI1190" s="62" t="n">
        <v>0</v>
      </c>
      <c r="AJ1190" s="62" t="n">
        <v>0</v>
      </c>
      <c r="AK1190" s="37"/>
      <c r="AL1190" s="37"/>
    </row>
    <row r="1191" customFormat="false" ht="15" hidden="false" customHeight="false" outlineLevel="0" collapsed="false">
      <c r="A1191" s="3"/>
      <c r="B1191" s="61" t="n">
        <v>130210</v>
      </c>
      <c r="C1191" s="3" t="s">
        <v>64</v>
      </c>
      <c r="D1191" s="4" t="n">
        <v>0</v>
      </c>
      <c r="E1191" s="4" t="n">
        <v>0</v>
      </c>
      <c r="F1191" s="62" t="n">
        <v>0</v>
      </c>
      <c r="G1191" s="62" t="n">
        <v>0</v>
      </c>
      <c r="H1191" s="62" t="n">
        <v>0</v>
      </c>
      <c r="I1191" s="62" t="n">
        <v>0</v>
      </c>
      <c r="J1191" s="62" t="n">
        <v>0</v>
      </c>
      <c r="K1191" s="62" t="n">
        <v>0</v>
      </c>
      <c r="L1191" s="62" t="n">
        <v>0</v>
      </c>
      <c r="M1191" s="62" t="n">
        <v>0</v>
      </c>
      <c r="N1191" s="62" t="n">
        <v>0</v>
      </c>
      <c r="O1191" s="62" t="n">
        <v>0</v>
      </c>
      <c r="P1191" s="62" t="n">
        <v>0</v>
      </c>
      <c r="Q1191" s="62" t="n">
        <v>0</v>
      </c>
      <c r="R1191" s="62" t="n">
        <v>0</v>
      </c>
      <c r="S1191" s="62" t="n">
        <v>0</v>
      </c>
      <c r="T1191" s="62" t="n">
        <v>0</v>
      </c>
      <c r="U1191" s="62" t="n">
        <v>0</v>
      </c>
      <c r="V1191" s="62" t="n">
        <v>0</v>
      </c>
      <c r="W1191" s="62" t="n">
        <v>0</v>
      </c>
      <c r="X1191" s="62" t="n">
        <v>0</v>
      </c>
      <c r="Y1191" s="62" t="n">
        <v>700</v>
      </c>
      <c r="Z1191" s="62" t="n">
        <v>0</v>
      </c>
      <c r="AA1191" s="62" t="n">
        <v>0</v>
      </c>
      <c r="AB1191" s="62" t="n">
        <v>0</v>
      </c>
      <c r="AC1191" s="62" t="n">
        <v>0</v>
      </c>
      <c r="AD1191" s="62" t="n">
        <v>0</v>
      </c>
      <c r="AE1191" s="62" t="n">
        <v>700</v>
      </c>
      <c r="AF1191" s="62" t="n">
        <v>700</v>
      </c>
      <c r="AG1191" s="62" t="n">
        <v>0</v>
      </c>
      <c r="AH1191" s="62" t="n">
        <v>700</v>
      </c>
      <c r="AI1191" s="62" t="n">
        <v>0</v>
      </c>
      <c r="AJ1191" s="62" t="n">
        <v>0</v>
      </c>
      <c r="AK1191" s="37"/>
      <c r="AL1191" s="37"/>
    </row>
    <row r="1192" customFormat="false" ht="15" hidden="false" customHeight="false" outlineLevel="0" collapsed="false">
      <c r="A1192" s="3"/>
      <c r="B1192" s="61" t="n">
        <v>130305</v>
      </c>
      <c r="C1192" s="3" t="s">
        <v>63</v>
      </c>
      <c r="D1192" s="4" t="n">
        <v>0</v>
      </c>
      <c r="E1192" s="4" t="n">
        <v>0</v>
      </c>
      <c r="F1192" s="62" t="n">
        <v>23168.16488</v>
      </c>
      <c r="G1192" s="62" t="n">
        <v>3950.64016</v>
      </c>
      <c r="H1192" s="62" t="n">
        <v>27118.80504</v>
      </c>
      <c r="I1192" s="62" t="n">
        <v>538.00619</v>
      </c>
      <c r="J1192" s="62" t="n">
        <v>62219.7368</v>
      </c>
      <c r="K1192" s="62" t="n">
        <v>1637.53955</v>
      </c>
      <c r="L1192" s="62" t="n">
        <v>93.29468</v>
      </c>
      <c r="M1192" s="62" t="n">
        <v>0</v>
      </c>
      <c r="N1192" s="62" t="n">
        <v>0</v>
      </c>
      <c r="O1192" s="62" t="n">
        <v>64488.57722</v>
      </c>
      <c r="P1192" s="62" t="n">
        <v>0</v>
      </c>
      <c r="Q1192" s="62" t="n">
        <v>4187.582</v>
      </c>
      <c r="R1192" s="62" t="n">
        <v>1100</v>
      </c>
      <c r="S1192" s="62" t="n">
        <v>0</v>
      </c>
      <c r="T1192" s="62" t="n">
        <v>0</v>
      </c>
      <c r="U1192" s="62" t="n">
        <v>0</v>
      </c>
      <c r="V1192" s="62" t="n">
        <v>40.14637</v>
      </c>
      <c r="W1192" s="62" t="n">
        <v>93.82436</v>
      </c>
      <c r="X1192" s="62" t="n">
        <v>0</v>
      </c>
      <c r="Y1192" s="62" t="n">
        <v>0</v>
      </c>
      <c r="Z1192" s="62" t="n">
        <v>0</v>
      </c>
      <c r="AA1192" s="62" t="n">
        <v>669.63424</v>
      </c>
      <c r="AB1192" s="62" t="n">
        <v>0</v>
      </c>
      <c r="AC1192" s="62" t="n">
        <v>2409.38194</v>
      </c>
      <c r="AD1192" s="62" t="n">
        <v>0</v>
      </c>
      <c r="AE1192" s="62" t="n">
        <v>8500.56891</v>
      </c>
      <c r="AF1192" s="62" t="n">
        <v>100107.95117</v>
      </c>
      <c r="AG1192" s="62" t="n">
        <v>95297.57108</v>
      </c>
      <c r="AH1192" s="62" t="n">
        <v>0</v>
      </c>
      <c r="AI1192" s="62" t="n">
        <v>1637.53955</v>
      </c>
      <c r="AJ1192" s="62" t="n">
        <v>3172.84054</v>
      </c>
      <c r="AK1192" s="37"/>
      <c r="AL1192" s="37"/>
    </row>
    <row r="1193" customFormat="false" ht="15" hidden="false" customHeight="false" outlineLevel="0" collapsed="false">
      <c r="A1193" s="3"/>
      <c r="B1193" s="61" t="n">
        <v>130310</v>
      </c>
      <c r="C1193" s="3" t="s">
        <v>64</v>
      </c>
      <c r="D1193" s="4" t="n">
        <v>0</v>
      </c>
      <c r="E1193" s="4" t="n">
        <v>0</v>
      </c>
      <c r="F1193" s="62" t="n">
        <v>15151.85174</v>
      </c>
      <c r="G1193" s="62" t="n">
        <v>3541.13477</v>
      </c>
      <c r="H1193" s="62" t="n">
        <v>18692.98651</v>
      </c>
      <c r="I1193" s="62" t="n">
        <v>498.54591</v>
      </c>
      <c r="J1193" s="62" t="n">
        <v>64200.4904</v>
      </c>
      <c r="K1193" s="62" t="n">
        <v>1545.24671</v>
      </c>
      <c r="L1193" s="62" t="n">
        <v>842.08856</v>
      </c>
      <c r="M1193" s="62" t="n">
        <v>0</v>
      </c>
      <c r="N1193" s="62" t="n">
        <v>0</v>
      </c>
      <c r="O1193" s="62" t="n">
        <v>67086.37158</v>
      </c>
      <c r="P1193" s="62" t="n">
        <v>0</v>
      </c>
      <c r="Q1193" s="62" t="n">
        <v>47652.727</v>
      </c>
      <c r="R1193" s="62" t="n">
        <v>200</v>
      </c>
      <c r="S1193" s="62" t="n">
        <v>0</v>
      </c>
      <c r="T1193" s="62" t="n">
        <v>0</v>
      </c>
      <c r="U1193" s="62" t="n">
        <v>0</v>
      </c>
      <c r="V1193" s="62" t="n">
        <v>0</v>
      </c>
      <c r="W1193" s="62" t="n">
        <v>1000</v>
      </c>
      <c r="X1193" s="62" t="n">
        <v>0</v>
      </c>
      <c r="Y1193" s="62" t="n">
        <v>500</v>
      </c>
      <c r="Z1193" s="62" t="n">
        <v>0</v>
      </c>
      <c r="AA1193" s="62" t="n">
        <v>929.30194</v>
      </c>
      <c r="AB1193" s="62" t="n">
        <v>0</v>
      </c>
      <c r="AC1193" s="62" t="n">
        <v>703.58653</v>
      </c>
      <c r="AD1193" s="62" t="n">
        <v>0</v>
      </c>
      <c r="AE1193" s="62" t="n">
        <v>50985.61547</v>
      </c>
      <c r="AF1193" s="62" t="n">
        <v>136764.97356</v>
      </c>
      <c r="AG1193" s="62" t="n">
        <v>132086.83838</v>
      </c>
      <c r="AH1193" s="62" t="n">
        <v>500</v>
      </c>
      <c r="AI1193" s="62" t="n">
        <v>1545.24671</v>
      </c>
      <c r="AJ1193" s="62" t="n">
        <v>2632.88847</v>
      </c>
      <c r="AK1193" s="37"/>
      <c r="AL1193" s="37"/>
    </row>
    <row r="1194" customFormat="false" ht="15" hidden="false" customHeight="false" outlineLevel="0" collapsed="false">
      <c r="A1194" s="3"/>
      <c r="B1194" s="61" t="n">
        <v>130405</v>
      </c>
      <c r="C1194" s="3" t="s">
        <v>63</v>
      </c>
      <c r="D1194" s="4" t="n">
        <v>0</v>
      </c>
      <c r="E1194" s="4" t="n">
        <v>5000</v>
      </c>
      <c r="F1194" s="62" t="n">
        <v>68.75765</v>
      </c>
      <c r="G1194" s="62" t="n">
        <v>0</v>
      </c>
      <c r="H1194" s="62" t="n">
        <v>5068.75765</v>
      </c>
      <c r="I1194" s="62" t="n">
        <v>0</v>
      </c>
      <c r="J1194" s="62" t="n">
        <v>5999.738</v>
      </c>
      <c r="K1194" s="62" t="n">
        <v>0</v>
      </c>
      <c r="L1194" s="62" t="n">
        <v>0</v>
      </c>
      <c r="M1194" s="62" t="n">
        <v>0</v>
      </c>
      <c r="N1194" s="62" t="n">
        <v>87.89602</v>
      </c>
      <c r="O1194" s="62" t="n">
        <v>6087.63402</v>
      </c>
      <c r="P1194" s="62" t="n">
        <v>0</v>
      </c>
      <c r="Q1194" s="62" t="n">
        <v>0</v>
      </c>
      <c r="R1194" s="62" t="n">
        <v>0</v>
      </c>
      <c r="S1194" s="62" t="n">
        <v>0</v>
      </c>
      <c r="T1194" s="62" t="n">
        <v>0</v>
      </c>
      <c r="U1194" s="62" t="n">
        <v>0</v>
      </c>
      <c r="V1194" s="62" t="n">
        <v>0</v>
      </c>
      <c r="W1194" s="62" t="n">
        <v>0</v>
      </c>
      <c r="X1194" s="62" t="n">
        <v>0</v>
      </c>
      <c r="Y1194" s="62" t="n">
        <v>0</v>
      </c>
      <c r="Z1194" s="62" t="n">
        <v>0</v>
      </c>
      <c r="AA1194" s="62" t="n">
        <v>0</v>
      </c>
      <c r="AB1194" s="62" t="n">
        <v>0</v>
      </c>
      <c r="AC1194" s="62" t="n">
        <v>0</v>
      </c>
      <c r="AD1194" s="62" t="n">
        <v>0</v>
      </c>
      <c r="AE1194" s="62" t="n">
        <v>0</v>
      </c>
      <c r="AF1194" s="62" t="n">
        <v>11156.39167</v>
      </c>
      <c r="AG1194" s="62" t="n">
        <v>6156.39167</v>
      </c>
      <c r="AH1194" s="62" t="n">
        <v>5000</v>
      </c>
      <c r="AI1194" s="62" t="n">
        <v>0</v>
      </c>
      <c r="AJ1194" s="62" t="n">
        <v>0</v>
      </c>
      <c r="AK1194" s="37"/>
      <c r="AL1194" s="37"/>
    </row>
    <row r="1195" customFormat="false" ht="15" hidden="false" customHeight="false" outlineLevel="0" collapsed="false">
      <c r="A1195" s="3"/>
      <c r="B1195" s="61" t="n">
        <v>130410</v>
      </c>
      <c r="C1195" s="3" t="s">
        <v>64</v>
      </c>
      <c r="D1195" s="63" t="n">
        <v>0</v>
      </c>
      <c r="E1195" s="63" t="n">
        <v>7081.73404</v>
      </c>
      <c r="F1195" s="64" t="n">
        <v>5157.13681</v>
      </c>
      <c r="G1195" s="64" t="n">
        <v>1413.53599</v>
      </c>
      <c r="H1195" s="64" t="n">
        <v>13652.40684</v>
      </c>
      <c r="I1195" s="64" t="n">
        <v>0</v>
      </c>
      <c r="J1195" s="64" t="n">
        <v>4993.345</v>
      </c>
      <c r="K1195" s="64" t="n">
        <v>0</v>
      </c>
      <c r="L1195" s="64" t="n">
        <v>0</v>
      </c>
      <c r="M1195" s="64" t="n">
        <v>0</v>
      </c>
      <c r="N1195" s="64" t="n">
        <v>0</v>
      </c>
      <c r="O1195" s="64" t="n">
        <v>4993.345</v>
      </c>
      <c r="P1195" s="64" t="n">
        <v>0</v>
      </c>
      <c r="Q1195" s="64" t="n">
        <v>0</v>
      </c>
      <c r="R1195" s="64" t="n">
        <v>0</v>
      </c>
      <c r="S1195" s="64" t="n">
        <v>0</v>
      </c>
      <c r="T1195" s="64" t="n">
        <v>0</v>
      </c>
      <c r="U1195" s="64" t="n">
        <v>0</v>
      </c>
      <c r="V1195" s="64" t="n">
        <v>0</v>
      </c>
      <c r="W1195" s="64" t="n">
        <v>0</v>
      </c>
      <c r="X1195" s="64" t="n">
        <v>0</v>
      </c>
      <c r="Y1195" s="64" t="n">
        <v>2449.62857</v>
      </c>
      <c r="Z1195" s="64" t="n">
        <v>0</v>
      </c>
      <c r="AA1195" s="64" t="n">
        <v>0</v>
      </c>
      <c r="AB1195" s="64" t="n">
        <v>0</v>
      </c>
      <c r="AC1195" s="64" t="n">
        <v>0</v>
      </c>
      <c r="AD1195" s="64" t="n">
        <v>0</v>
      </c>
      <c r="AE1195" s="64" t="n">
        <v>2449.62857</v>
      </c>
      <c r="AF1195" s="64" t="n">
        <v>21095.38041</v>
      </c>
      <c r="AG1195" s="64" t="n">
        <v>11564.0178</v>
      </c>
      <c r="AH1195" s="64" t="n">
        <v>9531.36261</v>
      </c>
      <c r="AI1195" s="64" t="n">
        <v>0</v>
      </c>
      <c r="AJ1195" s="64" t="n">
        <v>0</v>
      </c>
      <c r="AK1195" s="37"/>
      <c r="AL1195" s="37"/>
    </row>
    <row r="1196" customFormat="false" ht="15" hidden="false" customHeight="false" outlineLevel="0" collapsed="false">
      <c r="A1196" s="57"/>
      <c r="B1196" s="65"/>
      <c r="C1196" s="57" t="s">
        <v>595</v>
      </c>
      <c r="D1196" s="66" t="n">
        <v>651467.96958</v>
      </c>
      <c r="E1196" s="66" t="n">
        <v>331280.09628</v>
      </c>
      <c r="F1196" s="67" t="n">
        <v>952524.12068</v>
      </c>
      <c r="G1196" s="67" t="n">
        <v>472549.94552</v>
      </c>
      <c r="H1196" s="67" t="n">
        <v>2407822.13206</v>
      </c>
      <c r="I1196" s="67" t="n">
        <v>115875.63939</v>
      </c>
      <c r="J1196" s="67" t="n">
        <v>362402.73428</v>
      </c>
      <c r="K1196" s="67" t="n">
        <v>74191.74509</v>
      </c>
      <c r="L1196" s="67" t="n">
        <v>279527.9589</v>
      </c>
      <c r="M1196" s="67" t="n">
        <v>94910.88802</v>
      </c>
      <c r="N1196" s="67" t="n">
        <v>122549.76353</v>
      </c>
      <c r="O1196" s="67" t="n">
        <v>1049458.72921</v>
      </c>
      <c r="P1196" s="67" t="n">
        <v>19107.91101</v>
      </c>
      <c r="Q1196" s="67" t="n">
        <v>157054.01</v>
      </c>
      <c r="R1196" s="67" t="n">
        <v>2395.4654</v>
      </c>
      <c r="S1196" s="67" t="n">
        <v>12896.85022</v>
      </c>
      <c r="T1196" s="67" t="n">
        <v>7586.20447</v>
      </c>
      <c r="U1196" s="67" t="n">
        <v>43478.66558</v>
      </c>
      <c r="V1196" s="67" t="n">
        <v>50544.54425</v>
      </c>
      <c r="W1196" s="67" t="n">
        <v>38431.23004</v>
      </c>
      <c r="X1196" s="67" t="n">
        <v>2213.28953</v>
      </c>
      <c r="Y1196" s="67" t="n">
        <v>7532.78452</v>
      </c>
      <c r="Z1196" s="67" t="n">
        <v>44950.89258</v>
      </c>
      <c r="AA1196" s="67" t="n">
        <v>59418.36497</v>
      </c>
      <c r="AB1196" s="67" t="n">
        <v>11253.34896</v>
      </c>
      <c r="AC1196" s="67" t="n">
        <v>8476.51792</v>
      </c>
      <c r="AD1196" s="67" t="n">
        <v>7819.85451</v>
      </c>
      <c r="AE1196" s="67" t="n">
        <v>473159.93396</v>
      </c>
      <c r="AF1196" s="67" t="n">
        <v>3930440.79523</v>
      </c>
      <c r="AG1196" s="67" t="n">
        <v>2677963.93473</v>
      </c>
      <c r="AH1196" s="67" t="n">
        <v>1071959.00248</v>
      </c>
      <c r="AI1196" s="67" t="n">
        <v>74191.74509</v>
      </c>
      <c r="AJ1196" s="67" t="n">
        <v>106326.11293</v>
      </c>
      <c r="AK1196" s="37"/>
      <c r="AL1196" s="37"/>
    </row>
    <row r="1197" customFormat="false" ht="15" hidden="false" customHeight="false" outlineLevel="0" collapsed="false">
      <c r="A1197" s="3"/>
      <c r="B1197" s="61"/>
      <c r="C1197" s="3"/>
      <c r="D1197" s="4"/>
      <c r="E1197" s="4"/>
      <c r="F1197" s="6"/>
      <c r="G1197" s="6"/>
      <c r="H1197" s="6"/>
      <c r="I1197" s="6"/>
      <c r="J1197" s="6"/>
      <c r="K1197" s="6"/>
      <c r="L1197" s="6"/>
      <c r="M1197" s="6"/>
      <c r="N1197" s="6"/>
      <c r="O1197" s="6"/>
      <c r="P1197" s="6"/>
      <c r="Q1197" s="6"/>
      <c r="R1197" s="6"/>
      <c r="S1197" s="6"/>
      <c r="T1197" s="6"/>
      <c r="U1197" s="6"/>
      <c r="V1197" s="6"/>
      <c r="W1197" s="6"/>
      <c r="X1197" s="6"/>
      <c r="Y1197" s="6"/>
      <c r="Z1197" s="6"/>
      <c r="AA1197" s="6"/>
      <c r="AB1197" s="6"/>
      <c r="AC1197" s="6"/>
      <c r="AD1197" s="6"/>
      <c r="AE1197" s="6"/>
      <c r="AF1197" s="6"/>
      <c r="AG1197" s="6"/>
      <c r="AH1197" s="6"/>
      <c r="AI1197" s="6"/>
      <c r="AJ1197" s="6"/>
      <c r="AK1197" s="37"/>
      <c r="AL1197" s="37"/>
    </row>
    <row r="1198" customFormat="false" ht="15" hidden="false" customHeight="false" outlineLevel="0" collapsed="false">
      <c r="A1198" s="3"/>
      <c r="B1198" s="61"/>
      <c r="C1198" s="60" t="s">
        <v>596</v>
      </c>
      <c r="D1198" s="4"/>
      <c r="E1198" s="4"/>
      <c r="F1198" s="6"/>
      <c r="G1198" s="6"/>
      <c r="H1198" s="6"/>
      <c r="I1198" s="6"/>
      <c r="J1198" s="6"/>
      <c r="K1198" s="6"/>
      <c r="L1198" s="6"/>
      <c r="M1198" s="6"/>
      <c r="N1198" s="6"/>
      <c r="O1198" s="6"/>
      <c r="P1198" s="6"/>
      <c r="Q1198" s="6"/>
      <c r="R1198" s="6"/>
      <c r="S1198" s="6"/>
      <c r="T1198" s="6"/>
      <c r="U1198" s="6"/>
      <c r="V1198" s="6"/>
      <c r="W1198" s="6"/>
      <c r="X1198" s="6"/>
      <c r="Y1198" s="6"/>
      <c r="Z1198" s="6"/>
      <c r="AA1198" s="6"/>
      <c r="AB1198" s="6"/>
      <c r="AC1198" s="6"/>
      <c r="AD1198" s="6"/>
      <c r="AE1198" s="6"/>
      <c r="AF1198" s="6"/>
      <c r="AG1198" s="6"/>
      <c r="AH1198" s="6"/>
      <c r="AI1198" s="6"/>
      <c r="AJ1198" s="6"/>
      <c r="AK1198" s="37"/>
      <c r="AL1198" s="37"/>
    </row>
    <row r="1199" customFormat="false" ht="15" hidden="false" customHeight="false" outlineLevel="0" collapsed="false">
      <c r="A1199" s="3"/>
      <c r="B1199" s="61"/>
      <c r="C1199" s="3" t="s">
        <v>595</v>
      </c>
      <c r="D1199" s="4" t="n">
        <v>651467.96958</v>
      </c>
      <c r="E1199" s="4" t="n">
        <v>331280.09628</v>
      </c>
      <c r="F1199" s="62" t="n">
        <v>952524.12068</v>
      </c>
      <c r="G1199" s="62" t="n">
        <v>472549.94552</v>
      </c>
      <c r="H1199" s="62" t="n">
        <v>2407822.13206</v>
      </c>
      <c r="I1199" s="62" t="n">
        <v>115875.63939</v>
      </c>
      <c r="J1199" s="62" t="n">
        <v>362402.73428</v>
      </c>
      <c r="K1199" s="62" t="n">
        <v>74191.74509</v>
      </c>
      <c r="L1199" s="62" t="n">
        <v>279527.9589</v>
      </c>
      <c r="M1199" s="62" t="n">
        <v>94910.88802</v>
      </c>
      <c r="N1199" s="62" t="n">
        <v>122549.76353</v>
      </c>
      <c r="O1199" s="62" t="n">
        <v>1049458.72921</v>
      </c>
      <c r="P1199" s="62" t="n">
        <v>19107.91101</v>
      </c>
      <c r="Q1199" s="62" t="n">
        <v>157054.01</v>
      </c>
      <c r="R1199" s="62" t="n">
        <v>2395.4654</v>
      </c>
      <c r="S1199" s="62" t="n">
        <v>12896.85022</v>
      </c>
      <c r="T1199" s="62" t="n">
        <v>7586.20447</v>
      </c>
      <c r="U1199" s="62" t="n">
        <v>43478.66558</v>
      </c>
      <c r="V1199" s="62" t="n">
        <v>50544.54425</v>
      </c>
      <c r="W1199" s="62" t="n">
        <v>38431.23004</v>
      </c>
      <c r="X1199" s="62" t="n">
        <v>2213.28953</v>
      </c>
      <c r="Y1199" s="62" t="n">
        <v>7532.78452</v>
      </c>
      <c r="Z1199" s="62" t="n">
        <v>44950.89258</v>
      </c>
      <c r="AA1199" s="62" t="n">
        <v>59418.36497</v>
      </c>
      <c r="AB1199" s="62" t="n">
        <v>11253.34896</v>
      </c>
      <c r="AC1199" s="62" t="n">
        <v>8476.51792</v>
      </c>
      <c r="AD1199" s="62" t="n">
        <v>7819.85451</v>
      </c>
      <c r="AE1199" s="62" t="n">
        <v>473159.93396</v>
      </c>
      <c r="AF1199" s="62" t="n">
        <v>3930440.79523</v>
      </c>
      <c r="AG1199" s="62" t="n">
        <v>2677963.93473</v>
      </c>
      <c r="AH1199" s="62" t="n">
        <v>1071959.00248</v>
      </c>
      <c r="AI1199" s="62" t="n">
        <v>74191.74509</v>
      </c>
      <c r="AJ1199" s="62" t="n">
        <v>106326.11293</v>
      </c>
      <c r="AK1199" s="37"/>
      <c r="AL1199" s="37"/>
    </row>
    <row r="1200" customFormat="false" ht="15" hidden="false" customHeight="false" outlineLevel="0" collapsed="false">
      <c r="A1200" s="3"/>
      <c r="B1200" s="61" t="n">
        <v>130115</v>
      </c>
      <c r="C1200" s="3" t="s">
        <v>65</v>
      </c>
      <c r="D1200" s="4" t="n">
        <v>264.09105</v>
      </c>
      <c r="E1200" s="4" t="n">
        <v>672.84613</v>
      </c>
      <c r="F1200" s="62" t="n">
        <v>0</v>
      </c>
      <c r="G1200" s="62" t="n">
        <v>10.01095</v>
      </c>
      <c r="H1200" s="62" t="n">
        <v>946.94813</v>
      </c>
      <c r="I1200" s="62" t="n">
        <v>0</v>
      </c>
      <c r="J1200" s="62" t="n">
        <v>0</v>
      </c>
      <c r="K1200" s="62" t="n">
        <v>0</v>
      </c>
      <c r="L1200" s="62" t="n">
        <v>0</v>
      </c>
      <c r="M1200" s="62" t="n">
        <v>0</v>
      </c>
      <c r="N1200" s="62" t="n">
        <v>0</v>
      </c>
      <c r="O1200" s="62" t="n">
        <v>0</v>
      </c>
      <c r="P1200" s="62" t="n">
        <v>28.81334</v>
      </c>
      <c r="Q1200" s="62" t="n">
        <v>10082.478</v>
      </c>
      <c r="R1200" s="62" t="n">
        <v>0</v>
      </c>
      <c r="S1200" s="62" t="n">
        <v>0</v>
      </c>
      <c r="T1200" s="62" t="n">
        <v>0</v>
      </c>
      <c r="U1200" s="62" t="n">
        <v>0</v>
      </c>
      <c r="V1200" s="62" t="n">
        <v>0</v>
      </c>
      <c r="W1200" s="62" t="n">
        <v>0</v>
      </c>
      <c r="X1200" s="62" t="n">
        <v>0</v>
      </c>
      <c r="Y1200" s="62" t="n">
        <v>2343.6</v>
      </c>
      <c r="Z1200" s="62" t="n">
        <v>9500</v>
      </c>
      <c r="AA1200" s="62" t="n">
        <v>0</v>
      </c>
      <c r="AB1200" s="62" t="n">
        <v>0</v>
      </c>
      <c r="AC1200" s="62" t="n">
        <v>0</v>
      </c>
      <c r="AD1200" s="62" t="n">
        <v>0</v>
      </c>
      <c r="AE1200" s="62" t="n">
        <v>21954.89134</v>
      </c>
      <c r="AF1200" s="62" t="n">
        <v>22901.83947</v>
      </c>
      <c r="AG1200" s="62" t="n">
        <v>10092.48895</v>
      </c>
      <c r="AH1200" s="62" t="n">
        <v>12809.35052</v>
      </c>
      <c r="AI1200" s="62" t="n">
        <v>0</v>
      </c>
      <c r="AJ1200" s="62" t="n">
        <v>0</v>
      </c>
      <c r="AK1200" s="37"/>
      <c r="AL1200" s="37"/>
    </row>
    <row r="1201" customFormat="false" ht="15" hidden="false" customHeight="false" outlineLevel="0" collapsed="false">
      <c r="A1201" s="3"/>
      <c r="B1201" s="61" t="n">
        <v>130215</v>
      </c>
      <c r="C1201" s="3" t="s">
        <v>65</v>
      </c>
      <c r="D1201" s="4" t="n">
        <v>0</v>
      </c>
      <c r="E1201" s="4" t="n">
        <v>0</v>
      </c>
      <c r="F1201" s="62" t="n">
        <v>0</v>
      </c>
      <c r="G1201" s="62" t="n">
        <v>0</v>
      </c>
      <c r="H1201" s="62" t="n">
        <v>0</v>
      </c>
      <c r="I1201" s="62" t="n">
        <v>0</v>
      </c>
      <c r="J1201" s="62" t="n">
        <v>0</v>
      </c>
      <c r="K1201" s="62" t="n">
        <v>0</v>
      </c>
      <c r="L1201" s="62" t="n">
        <v>0</v>
      </c>
      <c r="M1201" s="62" t="n">
        <v>0</v>
      </c>
      <c r="N1201" s="62" t="n">
        <v>0</v>
      </c>
      <c r="O1201" s="62" t="n">
        <v>0</v>
      </c>
      <c r="P1201" s="62" t="n">
        <v>0</v>
      </c>
      <c r="Q1201" s="62" t="n">
        <v>0</v>
      </c>
      <c r="R1201" s="62" t="n">
        <v>0</v>
      </c>
      <c r="S1201" s="62" t="n">
        <v>0</v>
      </c>
      <c r="T1201" s="62" t="n">
        <v>0</v>
      </c>
      <c r="U1201" s="62" t="n">
        <v>0</v>
      </c>
      <c r="V1201" s="62" t="n">
        <v>0</v>
      </c>
      <c r="W1201" s="62" t="n">
        <v>0</v>
      </c>
      <c r="X1201" s="62" t="n">
        <v>0</v>
      </c>
      <c r="Y1201" s="62" t="n">
        <v>0</v>
      </c>
      <c r="Z1201" s="62" t="n">
        <v>0</v>
      </c>
      <c r="AA1201" s="62" t="n">
        <v>0</v>
      </c>
      <c r="AB1201" s="62" t="n">
        <v>0</v>
      </c>
      <c r="AC1201" s="62" t="n">
        <v>0</v>
      </c>
      <c r="AD1201" s="62" t="n">
        <v>0</v>
      </c>
      <c r="AE1201" s="62" t="n">
        <v>0</v>
      </c>
      <c r="AF1201" s="62" t="n">
        <v>0</v>
      </c>
      <c r="AG1201" s="62" t="n">
        <v>0</v>
      </c>
      <c r="AH1201" s="62" t="n">
        <v>0</v>
      </c>
      <c r="AI1201" s="62" t="n">
        <v>0</v>
      </c>
      <c r="AJ1201" s="62" t="n">
        <v>0</v>
      </c>
      <c r="AK1201" s="37"/>
      <c r="AL1201" s="37"/>
    </row>
    <row r="1202" customFormat="false" ht="15" hidden="false" customHeight="false" outlineLevel="0" collapsed="false">
      <c r="A1202" s="3"/>
      <c r="B1202" s="61" t="n">
        <v>130315</v>
      </c>
      <c r="C1202" s="3" t="s">
        <v>65</v>
      </c>
      <c r="D1202" s="4" t="n">
        <v>0</v>
      </c>
      <c r="E1202" s="4" t="n">
        <v>0</v>
      </c>
      <c r="F1202" s="62" t="n">
        <v>13662.69798</v>
      </c>
      <c r="G1202" s="62" t="n">
        <v>1776.86981</v>
      </c>
      <c r="H1202" s="62" t="n">
        <v>15439.56779</v>
      </c>
      <c r="I1202" s="62" t="n">
        <v>995.35856</v>
      </c>
      <c r="J1202" s="62" t="n">
        <v>15786.49</v>
      </c>
      <c r="K1202" s="62" t="n">
        <v>8.16381</v>
      </c>
      <c r="L1202" s="62" t="n">
        <v>632.06211</v>
      </c>
      <c r="M1202" s="62" t="n">
        <v>0</v>
      </c>
      <c r="N1202" s="62" t="n">
        <v>0</v>
      </c>
      <c r="O1202" s="62" t="n">
        <v>17422.07448</v>
      </c>
      <c r="P1202" s="62" t="n">
        <v>0</v>
      </c>
      <c r="Q1202" s="62" t="n">
        <v>1470.543</v>
      </c>
      <c r="R1202" s="62" t="n">
        <v>0</v>
      </c>
      <c r="S1202" s="62" t="n">
        <v>0</v>
      </c>
      <c r="T1202" s="62" t="n">
        <v>600</v>
      </c>
      <c r="U1202" s="62" t="n">
        <v>0</v>
      </c>
      <c r="V1202" s="62" t="n">
        <v>0</v>
      </c>
      <c r="W1202" s="62" t="n">
        <v>0</v>
      </c>
      <c r="X1202" s="62" t="n">
        <v>0</v>
      </c>
      <c r="Y1202" s="62" t="n">
        <v>0</v>
      </c>
      <c r="Z1202" s="62" t="n">
        <v>0</v>
      </c>
      <c r="AA1202" s="62" t="n">
        <v>48.2975</v>
      </c>
      <c r="AB1202" s="62" t="n">
        <v>0</v>
      </c>
      <c r="AC1202" s="62" t="n">
        <v>0</v>
      </c>
      <c r="AD1202" s="62" t="n">
        <v>0</v>
      </c>
      <c r="AE1202" s="62" t="n">
        <v>2118.8405</v>
      </c>
      <c r="AF1202" s="62" t="n">
        <v>34980.48277</v>
      </c>
      <c r="AG1202" s="62" t="n">
        <v>34324.02146</v>
      </c>
      <c r="AH1202" s="62" t="n">
        <v>600</v>
      </c>
      <c r="AI1202" s="62" t="n">
        <v>8.16381</v>
      </c>
      <c r="AJ1202" s="62" t="n">
        <v>48.2975</v>
      </c>
      <c r="AK1202" s="37"/>
      <c r="AL1202" s="37"/>
    </row>
    <row r="1203" customFormat="false" ht="15" hidden="false" customHeight="false" outlineLevel="0" collapsed="false">
      <c r="A1203" s="3"/>
      <c r="B1203" s="61" t="n">
        <v>130415</v>
      </c>
      <c r="C1203" s="3" t="s">
        <v>65</v>
      </c>
      <c r="D1203" s="4" t="n">
        <v>0</v>
      </c>
      <c r="E1203" s="4" t="n">
        <v>4746.25201</v>
      </c>
      <c r="F1203" s="62" t="n">
        <v>50185.11828</v>
      </c>
      <c r="G1203" s="62" t="n">
        <v>0</v>
      </c>
      <c r="H1203" s="62" t="n">
        <v>54931.37029</v>
      </c>
      <c r="I1203" s="62" t="n">
        <v>0</v>
      </c>
      <c r="J1203" s="62" t="n">
        <v>0</v>
      </c>
      <c r="K1203" s="62" t="n">
        <v>0</v>
      </c>
      <c r="L1203" s="62" t="n">
        <v>0</v>
      </c>
      <c r="M1203" s="62" t="n">
        <v>0</v>
      </c>
      <c r="N1203" s="62" t="n">
        <v>0</v>
      </c>
      <c r="O1203" s="62" t="n">
        <v>0</v>
      </c>
      <c r="P1203" s="62" t="n">
        <v>0</v>
      </c>
      <c r="Q1203" s="62" t="n">
        <v>390.123</v>
      </c>
      <c r="R1203" s="62" t="n">
        <v>0</v>
      </c>
      <c r="S1203" s="62" t="n">
        <v>0</v>
      </c>
      <c r="T1203" s="62" t="n">
        <v>0</v>
      </c>
      <c r="U1203" s="62" t="n">
        <v>0</v>
      </c>
      <c r="V1203" s="62" t="n">
        <v>0</v>
      </c>
      <c r="W1203" s="62" t="n">
        <v>0</v>
      </c>
      <c r="X1203" s="62" t="n">
        <v>0</v>
      </c>
      <c r="Y1203" s="62" t="n">
        <v>0</v>
      </c>
      <c r="Z1203" s="62" t="n">
        <v>0</v>
      </c>
      <c r="AA1203" s="62" t="n">
        <v>0</v>
      </c>
      <c r="AB1203" s="62" t="n">
        <v>0</v>
      </c>
      <c r="AC1203" s="62" t="n">
        <v>0</v>
      </c>
      <c r="AD1203" s="62" t="n">
        <v>0</v>
      </c>
      <c r="AE1203" s="62" t="n">
        <v>390.123</v>
      </c>
      <c r="AF1203" s="62" t="n">
        <v>55321.49329</v>
      </c>
      <c r="AG1203" s="62" t="n">
        <v>50575.24128</v>
      </c>
      <c r="AH1203" s="62" t="n">
        <v>4746.25201</v>
      </c>
      <c r="AI1203" s="62" t="n">
        <v>0</v>
      </c>
      <c r="AJ1203" s="62" t="n">
        <v>0</v>
      </c>
      <c r="AK1203" s="37"/>
      <c r="AL1203" s="37"/>
    </row>
    <row r="1204" customFormat="false" ht="15" hidden="false" customHeight="false" outlineLevel="0" collapsed="false">
      <c r="A1204" s="3"/>
      <c r="B1204" s="61" t="n">
        <v>130505</v>
      </c>
      <c r="C1204" s="3" t="s">
        <v>63</v>
      </c>
      <c r="D1204" s="4" t="n">
        <v>0</v>
      </c>
      <c r="E1204" s="4" t="n">
        <v>0</v>
      </c>
      <c r="F1204" s="62" t="n">
        <v>2058.55042</v>
      </c>
      <c r="G1204" s="62" t="n">
        <v>0</v>
      </c>
      <c r="H1204" s="62" t="n">
        <v>2058.55042</v>
      </c>
      <c r="I1204" s="62" t="n">
        <v>0</v>
      </c>
      <c r="J1204" s="62" t="n">
        <v>0</v>
      </c>
      <c r="K1204" s="62" t="n">
        <v>0</v>
      </c>
      <c r="L1204" s="62" t="n">
        <v>21507.29095</v>
      </c>
      <c r="M1204" s="62" t="n">
        <v>600.00009</v>
      </c>
      <c r="N1204" s="62" t="n">
        <v>0</v>
      </c>
      <c r="O1204" s="62" t="n">
        <v>22107.29104</v>
      </c>
      <c r="P1204" s="62" t="n">
        <v>0</v>
      </c>
      <c r="Q1204" s="62" t="n">
        <v>0</v>
      </c>
      <c r="R1204" s="62" t="n">
        <v>0</v>
      </c>
      <c r="S1204" s="62" t="n">
        <v>0</v>
      </c>
      <c r="T1204" s="62" t="n">
        <v>0</v>
      </c>
      <c r="U1204" s="62" t="n">
        <v>5000</v>
      </c>
      <c r="V1204" s="62" t="n">
        <v>10236.90815</v>
      </c>
      <c r="W1204" s="62" t="n">
        <v>0</v>
      </c>
      <c r="X1204" s="62" t="n">
        <v>0</v>
      </c>
      <c r="Y1204" s="62" t="n">
        <v>0</v>
      </c>
      <c r="Z1204" s="62" t="n">
        <v>0</v>
      </c>
      <c r="AA1204" s="62" t="n">
        <v>0</v>
      </c>
      <c r="AB1204" s="62" t="n">
        <v>0.72216</v>
      </c>
      <c r="AC1204" s="62" t="n">
        <v>0</v>
      </c>
      <c r="AD1204" s="62" t="n">
        <v>0</v>
      </c>
      <c r="AE1204" s="62" t="n">
        <v>15237.63031</v>
      </c>
      <c r="AF1204" s="62" t="n">
        <v>39403.47177</v>
      </c>
      <c r="AG1204" s="62" t="n">
        <v>39403.47177</v>
      </c>
      <c r="AH1204" s="62" t="n">
        <v>0</v>
      </c>
      <c r="AI1204" s="62" t="n">
        <v>0</v>
      </c>
      <c r="AJ1204" s="62" t="n">
        <v>0</v>
      </c>
      <c r="AK1204" s="37"/>
      <c r="AL1204" s="37"/>
    </row>
    <row r="1205" customFormat="false" ht="15" hidden="false" customHeight="false" outlineLevel="0" collapsed="false">
      <c r="A1205" s="3"/>
      <c r="B1205" s="61" t="n">
        <v>130510</v>
      </c>
      <c r="C1205" s="3" t="s">
        <v>64</v>
      </c>
      <c r="D1205" s="4" t="n">
        <v>0</v>
      </c>
      <c r="E1205" s="4" t="n">
        <v>0</v>
      </c>
      <c r="F1205" s="62" t="n">
        <v>5947.32846</v>
      </c>
      <c r="G1205" s="62" t="n">
        <v>0</v>
      </c>
      <c r="H1205" s="62" t="n">
        <v>5947.32846</v>
      </c>
      <c r="I1205" s="62" t="n">
        <v>0</v>
      </c>
      <c r="J1205" s="62" t="n">
        <v>0</v>
      </c>
      <c r="K1205" s="62" t="n">
        <v>0</v>
      </c>
      <c r="L1205" s="62" t="n">
        <v>20821.3075</v>
      </c>
      <c r="M1205" s="62" t="n">
        <v>3905.16633</v>
      </c>
      <c r="N1205" s="62" t="n">
        <v>0</v>
      </c>
      <c r="O1205" s="62" t="n">
        <v>24726.47383</v>
      </c>
      <c r="P1205" s="62" t="n">
        <v>0</v>
      </c>
      <c r="Q1205" s="62" t="n">
        <v>10000</v>
      </c>
      <c r="R1205" s="62" t="n">
        <v>0</v>
      </c>
      <c r="S1205" s="62" t="n">
        <v>0</v>
      </c>
      <c r="T1205" s="62" t="n">
        <v>0</v>
      </c>
      <c r="U1205" s="62" t="n">
        <v>1327.15</v>
      </c>
      <c r="V1205" s="62" t="n">
        <v>1450.64738</v>
      </c>
      <c r="W1205" s="62" t="n">
        <v>0</v>
      </c>
      <c r="X1205" s="62" t="n">
        <v>0</v>
      </c>
      <c r="Y1205" s="62" t="n">
        <v>0</v>
      </c>
      <c r="Z1205" s="62" t="n">
        <v>400</v>
      </c>
      <c r="AA1205" s="62" t="n">
        <v>0</v>
      </c>
      <c r="AB1205" s="62" t="n">
        <v>0</v>
      </c>
      <c r="AC1205" s="62" t="n">
        <v>0</v>
      </c>
      <c r="AD1205" s="62" t="n">
        <v>0</v>
      </c>
      <c r="AE1205" s="62" t="n">
        <v>13177.79738</v>
      </c>
      <c r="AF1205" s="62" t="n">
        <v>43851.59967</v>
      </c>
      <c r="AG1205" s="62" t="n">
        <v>43451.59967</v>
      </c>
      <c r="AH1205" s="62" t="n">
        <v>400</v>
      </c>
      <c r="AI1205" s="62" t="n">
        <v>0</v>
      </c>
      <c r="AJ1205" s="62" t="n">
        <v>0</v>
      </c>
      <c r="AK1205" s="37"/>
      <c r="AL1205" s="37"/>
    </row>
    <row r="1206" customFormat="false" ht="15" hidden="false" customHeight="false" outlineLevel="0" collapsed="false">
      <c r="A1206" s="3"/>
      <c r="B1206" s="61" t="n">
        <v>130515</v>
      </c>
      <c r="C1206" s="3" t="s">
        <v>65</v>
      </c>
      <c r="D1206" s="4" t="n">
        <v>895.7706</v>
      </c>
      <c r="E1206" s="4" t="n">
        <v>0</v>
      </c>
      <c r="F1206" s="62" t="n">
        <v>0</v>
      </c>
      <c r="G1206" s="62" t="n">
        <v>6943.94501</v>
      </c>
      <c r="H1206" s="62" t="n">
        <v>7839.71561</v>
      </c>
      <c r="I1206" s="62" t="n">
        <v>0</v>
      </c>
      <c r="J1206" s="62" t="n">
        <v>0</v>
      </c>
      <c r="K1206" s="62" t="n">
        <v>0</v>
      </c>
      <c r="L1206" s="62" t="n">
        <v>211</v>
      </c>
      <c r="M1206" s="62" t="n">
        <v>1025.872</v>
      </c>
      <c r="N1206" s="62" t="n">
        <v>0</v>
      </c>
      <c r="O1206" s="62" t="n">
        <v>1236.872</v>
      </c>
      <c r="P1206" s="62" t="n">
        <v>0</v>
      </c>
      <c r="Q1206" s="62" t="n">
        <v>0</v>
      </c>
      <c r="R1206" s="62" t="n">
        <v>0</v>
      </c>
      <c r="S1206" s="62" t="n">
        <v>0</v>
      </c>
      <c r="T1206" s="62" t="n">
        <v>0</v>
      </c>
      <c r="U1206" s="62" t="n">
        <v>0</v>
      </c>
      <c r="V1206" s="62" t="n">
        <v>0</v>
      </c>
      <c r="W1206" s="62" t="n">
        <v>0</v>
      </c>
      <c r="X1206" s="62" t="n">
        <v>0</v>
      </c>
      <c r="Y1206" s="62" t="n">
        <v>0</v>
      </c>
      <c r="Z1206" s="62" t="n">
        <v>0</v>
      </c>
      <c r="AA1206" s="62" t="n">
        <v>0</v>
      </c>
      <c r="AB1206" s="62" t="n">
        <v>0</v>
      </c>
      <c r="AC1206" s="62" t="n">
        <v>0</v>
      </c>
      <c r="AD1206" s="62" t="n">
        <v>0</v>
      </c>
      <c r="AE1206" s="62" t="n">
        <v>0</v>
      </c>
      <c r="AF1206" s="62" t="n">
        <v>9076.58761</v>
      </c>
      <c r="AG1206" s="62" t="n">
        <v>8180.81701</v>
      </c>
      <c r="AH1206" s="62" t="n">
        <v>895.7706</v>
      </c>
      <c r="AI1206" s="62" t="n">
        <v>0</v>
      </c>
      <c r="AJ1206" s="62" t="n">
        <v>0</v>
      </c>
      <c r="AK1206" s="37"/>
      <c r="AL1206" s="37"/>
    </row>
    <row r="1207" customFormat="false" ht="15" hidden="false" customHeight="false" outlineLevel="0" collapsed="false">
      <c r="A1207" s="3"/>
      <c r="B1207" s="61" t="n">
        <v>130605</v>
      </c>
      <c r="C1207" s="3" t="s">
        <v>63</v>
      </c>
      <c r="D1207" s="4" t="n">
        <v>0</v>
      </c>
      <c r="E1207" s="4" t="n">
        <v>0</v>
      </c>
      <c r="F1207" s="62" t="n">
        <v>0</v>
      </c>
      <c r="G1207" s="62" t="n">
        <v>0</v>
      </c>
      <c r="H1207" s="62" t="n">
        <v>0</v>
      </c>
      <c r="I1207" s="62" t="n">
        <v>15.5495</v>
      </c>
      <c r="J1207" s="62" t="n">
        <v>32998.58661</v>
      </c>
      <c r="K1207" s="62" t="n">
        <v>0</v>
      </c>
      <c r="L1207" s="62" t="n">
        <v>0</v>
      </c>
      <c r="M1207" s="62" t="n">
        <v>0</v>
      </c>
      <c r="N1207" s="62" t="n">
        <v>0</v>
      </c>
      <c r="O1207" s="62" t="n">
        <v>33014.13611</v>
      </c>
      <c r="P1207" s="62" t="n">
        <v>0</v>
      </c>
      <c r="Q1207" s="62" t="n">
        <v>0</v>
      </c>
      <c r="R1207" s="62" t="n">
        <v>0</v>
      </c>
      <c r="S1207" s="62" t="n">
        <v>0</v>
      </c>
      <c r="T1207" s="62" t="n">
        <v>0</v>
      </c>
      <c r="U1207" s="62" t="n">
        <v>0</v>
      </c>
      <c r="V1207" s="62" t="n">
        <v>0</v>
      </c>
      <c r="W1207" s="62" t="n">
        <v>0</v>
      </c>
      <c r="X1207" s="62" t="n">
        <v>0</v>
      </c>
      <c r="Y1207" s="62" t="n">
        <v>2500</v>
      </c>
      <c r="Z1207" s="62" t="n">
        <v>0</v>
      </c>
      <c r="AA1207" s="62" t="n">
        <v>0</v>
      </c>
      <c r="AB1207" s="62" t="n">
        <v>0</v>
      </c>
      <c r="AC1207" s="62" t="n">
        <v>0</v>
      </c>
      <c r="AD1207" s="62" t="n">
        <v>0</v>
      </c>
      <c r="AE1207" s="62" t="n">
        <v>2500</v>
      </c>
      <c r="AF1207" s="62" t="n">
        <v>35514.13611</v>
      </c>
      <c r="AG1207" s="62" t="n">
        <v>33014.13611</v>
      </c>
      <c r="AH1207" s="62" t="n">
        <v>2500</v>
      </c>
      <c r="AI1207" s="62" t="n">
        <v>0</v>
      </c>
      <c r="AJ1207" s="62" t="n">
        <v>0</v>
      </c>
      <c r="AK1207" s="37"/>
      <c r="AL1207" s="37"/>
    </row>
    <row r="1208" customFormat="false" ht="15" hidden="false" customHeight="false" outlineLevel="0" collapsed="false">
      <c r="A1208" s="3"/>
      <c r="B1208" s="61" t="n">
        <v>130610</v>
      </c>
      <c r="C1208" s="3" t="s">
        <v>64</v>
      </c>
      <c r="D1208" s="4" t="n">
        <v>0</v>
      </c>
      <c r="E1208" s="4" t="n">
        <v>0</v>
      </c>
      <c r="F1208" s="62" t="n">
        <v>30846.87341</v>
      </c>
      <c r="G1208" s="62" t="n">
        <v>0</v>
      </c>
      <c r="H1208" s="62" t="n">
        <v>30846.87341</v>
      </c>
      <c r="I1208" s="62" t="n">
        <v>0</v>
      </c>
      <c r="J1208" s="62" t="n">
        <v>14994.78525</v>
      </c>
      <c r="K1208" s="62" t="n">
        <v>0</v>
      </c>
      <c r="L1208" s="62" t="n">
        <v>0</v>
      </c>
      <c r="M1208" s="62" t="n">
        <v>0</v>
      </c>
      <c r="N1208" s="62" t="n">
        <v>0</v>
      </c>
      <c r="O1208" s="62" t="n">
        <v>14994.78525</v>
      </c>
      <c r="P1208" s="62" t="n">
        <v>0</v>
      </c>
      <c r="Q1208" s="62" t="n">
        <v>0</v>
      </c>
      <c r="R1208" s="62" t="n">
        <v>0</v>
      </c>
      <c r="S1208" s="62" t="n">
        <v>0</v>
      </c>
      <c r="T1208" s="62" t="n">
        <v>0</v>
      </c>
      <c r="U1208" s="62" t="n">
        <v>0</v>
      </c>
      <c r="V1208" s="62" t="n">
        <v>0</v>
      </c>
      <c r="W1208" s="62" t="n">
        <v>0</v>
      </c>
      <c r="X1208" s="62" t="n">
        <v>0</v>
      </c>
      <c r="Y1208" s="62" t="n">
        <v>0</v>
      </c>
      <c r="Z1208" s="62" t="n">
        <v>0</v>
      </c>
      <c r="AA1208" s="62" t="n">
        <v>0</v>
      </c>
      <c r="AB1208" s="62" t="n">
        <v>0</v>
      </c>
      <c r="AC1208" s="62" t="n">
        <v>0</v>
      </c>
      <c r="AD1208" s="62" t="n">
        <v>0</v>
      </c>
      <c r="AE1208" s="62" t="n">
        <v>0</v>
      </c>
      <c r="AF1208" s="62" t="n">
        <v>45841.65866</v>
      </c>
      <c r="AG1208" s="62" t="n">
        <v>45841.65866</v>
      </c>
      <c r="AH1208" s="62" t="n">
        <v>0</v>
      </c>
      <c r="AI1208" s="62" t="n">
        <v>0</v>
      </c>
      <c r="AJ1208" s="62" t="n">
        <v>0</v>
      </c>
      <c r="AK1208" s="37"/>
      <c r="AL1208" s="37"/>
    </row>
    <row r="1209" customFormat="false" ht="15" hidden="false" customHeight="false" outlineLevel="0" collapsed="false">
      <c r="A1209" s="3"/>
      <c r="B1209" s="61" t="n">
        <v>130615</v>
      </c>
      <c r="C1209" s="3" t="s">
        <v>65</v>
      </c>
      <c r="D1209" s="63" t="n">
        <v>0</v>
      </c>
      <c r="E1209" s="63" t="n">
        <v>0</v>
      </c>
      <c r="F1209" s="64" t="n">
        <v>0</v>
      </c>
      <c r="G1209" s="64" t="n">
        <v>0</v>
      </c>
      <c r="H1209" s="64" t="n">
        <v>0</v>
      </c>
      <c r="I1209" s="64" t="n">
        <v>0</v>
      </c>
      <c r="J1209" s="64" t="n">
        <v>19979.96187</v>
      </c>
      <c r="K1209" s="64" t="n">
        <v>0</v>
      </c>
      <c r="L1209" s="64" t="n">
        <v>0</v>
      </c>
      <c r="M1209" s="64" t="n">
        <v>0</v>
      </c>
      <c r="N1209" s="64" t="n">
        <v>0</v>
      </c>
      <c r="O1209" s="64" t="n">
        <v>19979.96187</v>
      </c>
      <c r="P1209" s="64" t="n">
        <v>0</v>
      </c>
      <c r="Q1209" s="64" t="n">
        <v>0</v>
      </c>
      <c r="R1209" s="64" t="n">
        <v>0</v>
      </c>
      <c r="S1209" s="64" t="n">
        <v>0</v>
      </c>
      <c r="T1209" s="64" t="n">
        <v>0</v>
      </c>
      <c r="U1209" s="64" t="n">
        <v>0</v>
      </c>
      <c r="V1209" s="64" t="n">
        <v>0</v>
      </c>
      <c r="W1209" s="64" t="n">
        <v>0</v>
      </c>
      <c r="X1209" s="64" t="n">
        <v>0</v>
      </c>
      <c r="Y1209" s="64" t="n">
        <v>0</v>
      </c>
      <c r="Z1209" s="64" t="n">
        <v>0</v>
      </c>
      <c r="AA1209" s="64" t="n">
        <v>0</v>
      </c>
      <c r="AB1209" s="64" t="n">
        <v>0</v>
      </c>
      <c r="AC1209" s="64" t="n">
        <v>0</v>
      </c>
      <c r="AD1209" s="64" t="n">
        <v>0</v>
      </c>
      <c r="AE1209" s="64" t="n">
        <v>0</v>
      </c>
      <c r="AF1209" s="64" t="n">
        <v>19979.96187</v>
      </c>
      <c r="AG1209" s="64" t="n">
        <v>19979.96187</v>
      </c>
      <c r="AH1209" s="64" t="n">
        <v>0</v>
      </c>
      <c r="AI1209" s="64" t="n">
        <v>0</v>
      </c>
      <c r="AJ1209" s="64" t="n">
        <v>0</v>
      </c>
      <c r="AK1209" s="37"/>
      <c r="AL1209" s="37"/>
    </row>
    <row r="1210" customFormat="false" ht="15" hidden="false" customHeight="false" outlineLevel="0" collapsed="false">
      <c r="A1210" s="57"/>
      <c r="B1210" s="65"/>
      <c r="C1210" s="57" t="s">
        <v>597</v>
      </c>
      <c r="D1210" s="66" t="n">
        <v>652627.83123</v>
      </c>
      <c r="E1210" s="66" t="n">
        <v>336699.19442</v>
      </c>
      <c r="F1210" s="67" t="n">
        <v>1055224.68923</v>
      </c>
      <c r="G1210" s="67" t="n">
        <v>481280.77129</v>
      </c>
      <c r="H1210" s="67" t="n">
        <v>2525832.48617</v>
      </c>
      <c r="I1210" s="67" t="n">
        <v>116886.54745</v>
      </c>
      <c r="J1210" s="67" t="n">
        <v>446162.55801</v>
      </c>
      <c r="K1210" s="67" t="n">
        <v>74199.9089</v>
      </c>
      <c r="L1210" s="67" t="n">
        <v>322699.61946</v>
      </c>
      <c r="M1210" s="67" t="n">
        <v>100441.92644</v>
      </c>
      <c r="N1210" s="67" t="n">
        <v>122549.76353</v>
      </c>
      <c r="O1210" s="67" t="n">
        <v>1182940.32379</v>
      </c>
      <c r="P1210" s="67" t="n">
        <v>19136.72435</v>
      </c>
      <c r="Q1210" s="67" t="n">
        <v>178997.154</v>
      </c>
      <c r="R1210" s="67" t="n">
        <v>2395.4654</v>
      </c>
      <c r="S1210" s="67" t="n">
        <v>12896.85022</v>
      </c>
      <c r="T1210" s="67" t="n">
        <v>8186.20447</v>
      </c>
      <c r="U1210" s="67" t="n">
        <v>49805.81558</v>
      </c>
      <c r="V1210" s="67" t="n">
        <v>62232.09978</v>
      </c>
      <c r="W1210" s="67" t="n">
        <v>38431.23004</v>
      </c>
      <c r="X1210" s="67" t="n">
        <v>2213.28953</v>
      </c>
      <c r="Y1210" s="67" t="n">
        <v>12376.38452</v>
      </c>
      <c r="Z1210" s="67" t="n">
        <v>54850.89258</v>
      </c>
      <c r="AA1210" s="67" t="n">
        <v>59466.66247</v>
      </c>
      <c r="AB1210" s="67" t="n">
        <v>11254.07112</v>
      </c>
      <c r="AC1210" s="67" t="n">
        <v>8476.51792</v>
      </c>
      <c r="AD1210" s="67" t="n">
        <v>7819.85451</v>
      </c>
      <c r="AE1210" s="67" t="n">
        <v>528539.21649</v>
      </c>
      <c r="AF1210" s="67" t="n">
        <v>4237312.02645</v>
      </c>
      <c r="AG1210" s="67" t="n">
        <v>2962827.33151</v>
      </c>
      <c r="AH1210" s="67" t="n">
        <v>1093910.37561</v>
      </c>
      <c r="AI1210" s="67" t="n">
        <v>74199.9089</v>
      </c>
      <c r="AJ1210" s="67" t="n">
        <v>106374.41043</v>
      </c>
      <c r="AK1210" s="37"/>
      <c r="AL1210" s="37"/>
    </row>
    <row r="1211" customFormat="false" ht="15" hidden="false" customHeight="false" outlineLevel="0" collapsed="false">
      <c r="A1211" s="3"/>
      <c r="B1211" s="61"/>
      <c r="C1211" s="3"/>
      <c r="D1211" s="4"/>
      <c r="E1211" s="4"/>
      <c r="F1211" s="6"/>
      <c r="G1211" s="6"/>
      <c r="H1211" s="6"/>
      <c r="I1211" s="6"/>
      <c r="J1211" s="6"/>
      <c r="K1211" s="6"/>
      <c r="L1211" s="6"/>
      <c r="M1211" s="6"/>
      <c r="N1211" s="6"/>
      <c r="O1211" s="6"/>
      <c r="P1211" s="6"/>
      <c r="Q1211" s="6"/>
      <c r="R1211" s="6"/>
      <c r="S1211" s="6"/>
      <c r="T1211" s="6"/>
      <c r="U1211" s="6"/>
      <c r="V1211" s="6"/>
      <c r="W1211" s="6"/>
      <c r="X1211" s="6"/>
      <c r="Y1211" s="6"/>
      <c r="Z1211" s="6"/>
      <c r="AA1211" s="6"/>
      <c r="AB1211" s="6"/>
      <c r="AC1211" s="6"/>
      <c r="AD1211" s="6"/>
      <c r="AE1211" s="6"/>
      <c r="AF1211" s="6"/>
      <c r="AG1211" s="6"/>
      <c r="AH1211" s="6"/>
      <c r="AI1211" s="6"/>
      <c r="AJ1211" s="6"/>
      <c r="AK1211" s="37"/>
      <c r="AL1211" s="37"/>
    </row>
    <row r="1212" customFormat="false" ht="15" hidden="false" customHeight="false" outlineLevel="0" collapsed="false">
      <c r="A1212" s="3"/>
      <c r="B1212" s="61"/>
      <c r="C1212" s="3"/>
      <c r="D1212" s="4"/>
      <c r="E1212" s="4"/>
      <c r="F1212" s="6"/>
      <c r="G1212" s="6"/>
      <c r="H1212" s="6"/>
      <c r="I1212" s="6"/>
      <c r="J1212" s="6"/>
      <c r="K1212" s="6"/>
      <c r="L1212" s="6"/>
      <c r="M1212" s="6"/>
      <c r="N1212" s="6"/>
      <c r="O1212" s="6"/>
      <c r="P1212" s="6"/>
      <c r="Q1212" s="6"/>
      <c r="R1212" s="6"/>
      <c r="S1212" s="6"/>
      <c r="T1212" s="6"/>
      <c r="U1212" s="6"/>
      <c r="V1212" s="6"/>
      <c r="W1212" s="6"/>
      <c r="X1212" s="6"/>
      <c r="Y1212" s="6"/>
      <c r="Z1212" s="6"/>
      <c r="AA1212" s="6"/>
      <c r="AB1212" s="6"/>
      <c r="AC1212" s="6"/>
      <c r="AD1212" s="6"/>
      <c r="AE1212" s="6"/>
      <c r="AF1212" s="6"/>
      <c r="AG1212" s="6"/>
      <c r="AH1212" s="6"/>
      <c r="AI1212" s="6"/>
      <c r="AJ1212" s="6"/>
      <c r="AK1212" s="37"/>
      <c r="AL1212" s="37"/>
    </row>
    <row r="1213" customFormat="false" ht="15" hidden="false" customHeight="false" outlineLevel="0" collapsed="false">
      <c r="A1213" s="3"/>
      <c r="B1213" s="61"/>
      <c r="C1213" s="57" t="s">
        <v>598</v>
      </c>
      <c r="D1213" s="4"/>
      <c r="E1213" s="4"/>
      <c r="F1213" s="6"/>
      <c r="G1213" s="6"/>
      <c r="H1213" s="6"/>
      <c r="I1213" s="6"/>
      <c r="J1213" s="6"/>
      <c r="K1213" s="6"/>
      <c r="L1213" s="6"/>
      <c r="M1213" s="6"/>
      <c r="N1213" s="6"/>
      <c r="O1213" s="6"/>
      <c r="P1213" s="6"/>
      <c r="Q1213" s="6"/>
      <c r="R1213" s="6"/>
      <c r="S1213" s="6"/>
      <c r="T1213" s="6"/>
      <c r="U1213" s="6"/>
      <c r="V1213" s="6"/>
      <c r="W1213" s="6"/>
      <c r="X1213" s="6"/>
      <c r="Y1213" s="6"/>
      <c r="Z1213" s="6"/>
      <c r="AA1213" s="6"/>
      <c r="AB1213" s="6"/>
      <c r="AC1213" s="6"/>
      <c r="AD1213" s="6"/>
      <c r="AE1213" s="6"/>
      <c r="AF1213" s="6"/>
      <c r="AG1213" s="6"/>
      <c r="AH1213" s="6"/>
      <c r="AI1213" s="6"/>
      <c r="AJ1213" s="6"/>
      <c r="AK1213" s="37"/>
      <c r="AL1213" s="37"/>
    </row>
    <row r="1214" customFormat="false" ht="15" hidden="false" customHeight="false" outlineLevel="0" collapsed="false">
      <c r="A1214" s="3"/>
      <c r="B1214" s="61" t="s">
        <v>599</v>
      </c>
      <c r="C1214" s="3" t="s">
        <v>600</v>
      </c>
      <c r="D1214" s="4" t="n">
        <v>24185.11083</v>
      </c>
      <c r="E1214" s="4" t="n">
        <v>33414.86506</v>
      </c>
      <c r="F1214" s="6" t="n">
        <v>97897.38344</v>
      </c>
      <c r="G1214" s="6" t="n">
        <v>9325.49424</v>
      </c>
      <c r="H1214" s="6" t="n">
        <v>164822.85357</v>
      </c>
      <c r="I1214" s="6" t="n">
        <v>30717.19752</v>
      </c>
      <c r="J1214" s="6" t="n">
        <v>9969.7781</v>
      </c>
      <c r="K1214" s="6" t="n">
        <v>7748.44109</v>
      </c>
      <c r="L1214" s="6" t="n">
        <v>18139.75671</v>
      </c>
      <c r="M1214" s="6" t="n">
        <v>7057.71017</v>
      </c>
      <c r="N1214" s="6" t="n">
        <v>6572.47492</v>
      </c>
      <c r="O1214" s="6" t="n">
        <v>80205.35851</v>
      </c>
      <c r="P1214" s="6" t="n">
        <v>2864.31023</v>
      </c>
      <c r="Q1214" s="6" t="n">
        <v>44.63</v>
      </c>
      <c r="R1214" s="6" t="n">
        <v>2226.78665</v>
      </c>
      <c r="S1214" s="6" t="n">
        <v>620.39964</v>
      </c>
      <c r="T1214" s="6" t="n">
        <v>439.13537</v>
      </c>
      <c r="U1214" s="6" t="n">
        <v>0.093</v>
      </c>
      <c r="V1214" s="6" t="n">
        <v>3236.52195</v>
      </c>
      <c r="W1214" s="6" t="n">
        <v>18599.85022</v>
      </c>
      <c r="X1214" s="6" t="n">
        <v>203.12355</v>
      </c>
      <c r="Y1214" s="6" t="n">
        <v>5971.86424</v>
      </c>
      <c r="Z1214" s="6" t="n">
        <v>19088.61767</v>
      </c>
      <c r="AA1214" s="6" t="n">
        <v>6241.05205</v>
      </c>
      <c r="AB1214" s="6" t="n">
        <v>4838.03127</v>
      </c>
      <c r="AC1214" s="6" t="n">
        <v>3647.76337</v>
      </c>
      <c r="AD1214" s="6" t="n">
        <v>233.57107</v>
      </c>
      <c r="AE1214" s="6" t="n">
        <v>68255.75028</v>
      </c>
      <c r="AF1214" s="6" t="n">
        <v>313283.96236</v>
      </c>
      <c r="AG1214" s="6" t="n">
        <v>190646.25761</v>
      </c>
      <c r="AH1214" s="6" t="n">
        <v>86400.59802</v>
      </c>
      <c r="AI1214" s="6" t="n">
        <v>7748.44109</v>
      </c>
      <c r="AJ1214" s="6" t="n">
        <v>28488.66564</v>
      </c>
      <c r="AK1214" s="37"/>
      <c r="AL1214" s="37"/>
    </row>
    <row r="1215" customFormat="false" ht="15" hidden="false" customHeight="false" outlineLevel="0" collapsed="false">
      <c r="A1215" s="3"/>
      <c r="B1215" s="61" t="n">
        <v>1499</v>
      </c>
      <c r="C1215" s="3" t="s">
        <v>601</v>
      </c>
      <c r="D1215" s="4" t="n">
        <v>-24560.03852</v>
      </c>
      <c r="E1215" s="4" t="n">
        <v>-102054.57968</v>
      </c>
      <c r="F1215" s="6" t="n">
        <v>-252327.58967</v>
      </c>
      <c r="G1215" s="6" t="n">
        <v>-20564.4269</v>
      </c>
      <c r="H1215" s="6" t="n">
        <v>-399506.63477</v>
      </c>
      <c r="I1215" s="6" t="n">
        <v>-20998.58071</v>
      </c>
      <c r="J1215" s="6" t="n">
        <v>-19513.95399</v>
      </c>
      <c r="K1215" s="6" t="n">
        <v>-10033.2114</v>
      </c>
      <c r="L1215" s="6" t="n">
        <v>-19277.53917</v>
      </c>
      <c r="M1215" s="6" t="n">
        <v>-6704.15503</v>
      </c>
      <c r="N1215" s="6" t="n">
        <v>-7043.72561</v>
      </c>
      <c r="O1215" s="6" t="n">
        <v>-83571.16591</v>
      </c>
      <c r="P1215" s="6" t="n">
        <v>-2731.2651</v>
      </c>
      <c r="Q1215" s="6" t="n">
        <v>-3937.198</v>
      </c>
      <c r="R1215" s="6" t="n">
        <v>-2637.67979</v>
      </c>
      <c r="S1215" s="6" t="n">
        <v>-773.33138</v>
      </c>
      <c r="T1215" s="6" t="n">
        <v>-293.58581</v>
      </c>
      <c r="U1215" s="6" t="n">
        <v>-1494.52388</v>
      </c>
      <c r="V1215" s="6" t="n">
        <v>-8865.43122</v>
      </c>
      <c r="W1215" s="6" t="n">
        <v>-13889.76389</v>
      </c>
      <c r="X1215" s="6" t="n">
        <v>-447.50785</v>
      </c>
      <c r="Y1215" s="6" t="n">
        <v>-4896.9031</v>
      </c>
      <c r="Z1215" s="6" t="n">
        <v>-15468.87678</v>
      </c>
      <c r="AA1215" s="6" t="n">
        <v>-10079.53022</v>
      </c>
      <c r="AB1215" s="6" t="n">
        <v>-2481.88508</v>
      </c>
      <c r="AC1215" s="6" t="n">
        <v>-1856.95845</v>
      </c>
      <c r="AD1215" s="6" t="n">
        <v>-203.07805</v>
      </c>
      <c r="AE1215" s="6" t="n">
        <v>-70057.5186</v>
      </c>
      <c r="AF1215" s="6" t="n">
        <v>-553135.31928</v>
      </c>
      <c r="AG1215" s="6" t="n">
        <v>-366620.02043</v>
      </c>
      <c r="AH1215" s="6" t="n">
        <v>-150655.83489</v>
      </c>
      <c r="AI1215" s="6" t="n">
        <v>-10033.2114</v>
      </c>
      <c r="AJ1215" s="6" t="n">
        <v>-25826.25256</v>
      </c>
      <c r="AK1215" s="37"/>
      <c r="AL1215" s="37"/>
    </row>
    <row r="1216" customFormat="false" ht="15" hidden="false" customHeight="false" outlineLevel="0" collapsed="false">
      <c r="A1216" s="3"/>
      <c r="B1216" s="61" t="n">
        <v>190215</v>
      </c>
      <c r="C1216" s="3" t="s">
        <v>232</v>
      </c>
      <c r="D1216" s="4" t="n">
        <v>0</v>
      </c>
      <c r="E1216" s="4" t="n">
        <v>0</v>
      </c>
      <c r="F1216" s="62" t="n">
        <v>0</v>
      </c>
      <c r="G1216" s="62" t="n">
        <v>0</v>
      </c>
      <c r="H1216" s="62" t="n">
        <v>0</v>
      </c>
      <c r="I1216" s="62" t="n">
        <v>0</v>
      </c>
      <c r="J1216" s="62" t="n">
        <v>0</v>
      </c>
      <c r="K1216" s="62" t="n">
        <v>0</v>
      </c>
      <c r="L1216" s="62" t="n">
        <v>0</v>
      </c>
      <c r="M1216" s="62" t="n">
        <v>0</v>
      </c>
      <c r="N1216" s="62" t="n">
        <v>0</v>
      </c>
      <c r="O1216" s="62" t="n">
        <v>0</v>
      </c>
      <c r="P1216" s="62" t="n">
        <v>745.57951</v>
      </c>
      <c r="Q1216" s="62" t="n">
        <v>0</v>
      </c>
      <c r="R1216" s="62" t="n">
        <v>0</v>
      </c>
      <c r="S1216" s="62" t="n">
        <v>0</v>
      </c>
      <c r="T1216" s="62" t="n">
        <v>0</v>
      </c>
      <c r="U1216" s="62" t="n">
        <v>0</v>
      </c>
      <c r="V1216" s="62" t="n">
        <v>0</v>
      </c>
      <c r="W1216" s="62" t="n">
        <v>0</v>
      </c>
      <c r="X1216" s="62" t="n">
        <v>0</v>
      </c>
      <c r="Y1216" s="62" t="n">
        <v>0</v>
      </c>
      <c r="Z1216" s="62" t="n">
        <v>0</v>
      </c>
      <c r="AA1216" s="62" t="n">
        <v>0</v>
      </c>
      <c r="AB1216" s="62" t="n">
        <v>0</v>
      </c>
      <c r="AC1216" s="62" t="n">
        <v>0</v>
      </c>
      <c r="AD1216" s="62" t="n">
        <v>0</v>
      </c>
      <c r="AE1216" s="62" t="n">
        <v>745.57951</v>
      </c>
      <c r="AF1216" s="62" t="n">
        <v>745.57951</v>
      </c>
      <c r="AG1216" s="62" t="n">
        <v>0</v>
      </c>
      <c r="AH1216" s="62" t="n">
        <v>745.57951</v>
      </c>
      <c r="AI1216" s="62" t="n">
        <v>0</v>
      </c>
      <c r="AJ1216" s="62" t="n">
        <v>0</v>
      </c>
      <c r="AK1216" s="37"/>
      <c r="AL1216" s="37"/>
    </row>
    <row r="1217" customFormat="false" ht="15" hidden="false" customHeight="false" outlineLevel="0" collapsed="false">
      <c r="A1217" s="3"/>
      <c r="B1217" s="61" t="n">
        <v>190220</v>
      </c>
      <c r="C1217" s="3" t="s">
        <v>233</v>
      </c>
      <c r="D1217" s="4" t="n">
        <v>0</v>
      </c>
      <c r="E1217" s="4" t="n">
        <v>0</v>
      </c>
      <c r="F1217" s="62" t="n">
        <v>0</v>
      </c>
      <c r="G1217" s="62" t="n">
        <v>0</v>
      </c>
      <c r="H1217" s="62" t="n">
        <v>0</v>
      </c>
      <c r="I1217" s="62" t="n">
        <v>0</v>
      </c>
      <c r="J1217" s="62" t="n">
        <v>0</v>
      </c>
      <c r="K1217" s="62" t="n">
        <v>0</v>
      </c>
      <c r="L1217" s="62" t="n">
        <v>0</v>
      </c>
      <c r="M1217" s="62" t="n">
        <v>0</v>
      </c>
      <c r="N1217" s="62" t="n">
        <v>0</v>
      </c>
      <c r="O1217" s="62" t="n">
        <v>0</v>
      </c>
      <c r="P1217" s="62" t="n">
        <v>80.04133</v>
      </c>
      <c r="Q1217" s="62" t="n">
        <v>0</v>
      </c>
      <c r="R1217" s="62" t="n">
        <v>0</v>
      </c>
      <c r="S1217" s="62" t="n">
        <v>0</v>
      </c>
      <c r="T1217" s="62" t="n">
        <v>0</v>
      </c>
      <c r="U1217" s="62" t="n">
        <v>0</v>
      </c>
      <c r="V1217" s="62" t="n">
        <v>0</v>
      </c>
      <c r="W1217" s="62" t="n">
        <v>0</v>
      </c>
      <c r="X1217" s="62" t="n">
        <v>0</v>
      </c>
      <c r="Y1217" s="62" t="n">
        <v>0</v>
      </c>
      <c r="Z1217" s="62" t="n">
        <v>0</v>
      </c>
      <c r="AA1217" s="62" t="n">
        <v>0</v>
      </c>
      <c r="AB1217" s="62" t="n">
        <v>0</v>
      </c>
      <c r="AC1217" s="62" t="n">
        <v>0</v>
      </c>
      <c r="AD1217" s="62" t="n">
        <v>0</v>
      </c>
      <c r="AE1217" s="62" t="n">
        <v>80.04133</v>
      </c>
      <c r="AF1217" s="62" t="n">
        <v>80.04133</v>
      </c>
      <c r="AG1217" s="62" t="n">
        <v>0</v>
      </c>
      <c r="AH1217" s="62" t="n">
        <v>80.04133</v>
      </c>
      <c r="AI1217" s="62" t="n">
        <v>0</v>
      </c>
      <c r="AJ1217" s="62" t="n">
        <v>0</v>
      </c>
      <c r="AK1217" s="37"/>
      <c r="AL1217" s="37"/>
    </row>
    <row r="1218" customFormat="false" ht="15" hidden="false" customHeight="false" outlineLevel="0" collapsed="false">
      <c r="A1218" s="3"/>
      <c r="B1218" s="61" t="n">
        <v>190230</v>
      </c>
      <c r="C1218" s="3" t="s">
        <v>235</v>
      </c>
      <c r="D1218" s="4" t="n">
        <v>0</v>
      </c>
      <c r="E1218" s="4" t="n">
        <v>0</v>
      </c>
      <c r="F1218" s="62" t="n">
        <v>0</v>
      </c>
      <c r="G1218" s="62" t="n">
        <v>0</v>
      </c>
      <c r="H1218" s="62" t="n">
        <v>0</v>
      </c>
      <c r="I1218" s="62" t="n">
        <v>0</v>
      </c>
      <c r="J1218" s="62" t="n">
        <v>0</v>
      </c>
      <c r="K1218" s="62" t="n">
        <v>0</v>
      </c>
      <c r="L1218" s="62" t="n">
        <v>0</v>
      </c>
      <c r="M1218" s="62" t="n">
        <v>0</v>
      </c>
      <c r="N1218" s="62" t="n">
        <v>0</v>
      </c>
      <c r="O1218" s="62" t="n">
        <v>0</v>
      </c>
      <c r="P1218" s="62" t="n">
        <v>0</v>
      </c>
      <c r="Q1218" s="62" t="n">
        <v>0</v>
      </c>
      <c r="R1218" s="62" t="n">
        <v>0</v>
      </c>
      <c r="S1218" s="62" t="n">
        <v>0</v>
      </c>
      <c r="T1218" s="62" t="n">
        <v>0</v>
      </c>
      <c r="U1218" s="62" t="n">
        <v>0</v>
      </c>
      <c r="V1218" s="62" t="n">
        <v>0</v>
      </c>
      <c r="W1218" s="62" t="n">
        <v>0</v>
      </c>
      <c r="X1218" s="62" t="n">
        <v>0</v>
      </c>
      <c r="Y1218" s="62" t="n">
        <v>0</v>
      </c>
      <c r="Z1218" s="62" t="n">
        <v>0</v>
      </c>
      <c r="AA1218" s="62" t="n">
        <v>0</v>
      </c>
      <c r="AB1218" s="62" t="n">
        <v>0</v>
      </c>
      <c r="AC1218" s="62" t="n">
        <v>0</v>
      </c>
      <c r="AD1218" s="62" t="n">
        <v>0</v>
      </c>
      <c r="AE1218" s="62" t="n">
        <v>0</v>
      </c>
      <c r="AF1218" s="62" t="n">
        <v>0</v>
      </c>
      <c r="AG1218" s="62" t="n">
        <v>0</v>
      </c>
      <c r="AH1218" s="62" t="n">
        <v>0</v>
      </c>
      <c r="AI1218" s="62" t="n">
        <v>0</v>
      </c>
      <c r="AJ1218" s="62" t="n">
        <v>0</v>
      </c>
      <c r="AK1218" s="37"/>
      <c r="AL1218" s="37"/>
    </row>
    <row r="1219" customFormat="false" ht="15" hidden="false" customHeight="false" outlineLevel="0" collapsed="false">
      <c r="A1219" s="3"/>
      <c r="B1219" s="61" t="n">
        <v>190235</v>
      </c>
      <c r="C1219" s="3" t="s">
        <v>236</v>
      </c>
      <c r="D1219" s="4" t="n">
        <v>0</v>
      </c>
      <c r="E1219" s="4" t="n">
        <v>0</v>
      </c>
      <c r="F1219" s="62" t="n">
        <v>0</v>
      </c>
      <c r="G1219" s="62" t="n">
        <v>0</v>
      </c>
      <c r="H1219" s="62" t="n">
        <v>0</v>
      </c>
      <c r="I1219" s="62" t="n">
        <v>0</v>
      </c>
      <c r="J1219" s="62" t="n">
        <v>0</v>
      </c>
      <c r="K1219" s="62" t="n">
        <v>0</v>
      </c>
      <c r="L1219" s="62" t="n">
        <v>0</v>
      </c>
      <c r="M1219" s="62" t="n">
        <v>0</v>
      </c>
      <c r="N1219" s="62" t="n">
        <v>0</v>
      </c>
      <c r="O1219" s="62" t="n">
        <v>0</v>
      </c>
      <c r="P1219" s="62" t="n">
        <v>0</v>
      </c>
      <c r="Q1219" s="62" t="n">
        <v>0</v>
      </c>
      <c r="R1219" s="62" t="n">
        <v>0</v>
      </c>
      <c r="S1219" s="62" t="n">
        <v>0</v>
      </c>
      <c r="T1219" s="62" t="n">
        <v>0</v>
      </c>
      <c r="U1219" s="62" t="n">
        <v>0</v>
      </c>
      <c r="V1219" s="62" t="n">
        <v>0</v>
      </c>
      <c r="W1219" s="62" t="n">
        <v>0</v>
      </c>
      <c r="X1219" s="62" t="n">
        <v>0</v>
      </c>
      <c r="Y1219" s="62" t="n">
        <v>0</v>
      </c>
      <c r="Z1219" s="62" t="n">
        <v>0</v>
      </c>
      <c r="AA1219" s="62" t="n">
        <v>0</v>
      </c>
      <c r="AB1219" s="62" t="n">
        <v>0</v>
      </c>
      <c r="AC1219" s="62" t="n">
        <v>0</v>
      </c>
      <c r="AD1219" s="62" t="n">
        <v>0</v>
      </c>
      <c r="AE1219" s="62" t="n">
        <v>0</v>
      </c>
      <c r="AF1219" s="62" t="n">
        <v>0</v>
      </c>
      <c r="AG1219" s="62" t="n">
        <v>0</v>
      </c>
      <c r="AH1219" s="62" t="n">
        <v>0</v>
      </c>
      <c r="AI1219" s="62" t="n">
        <v>0</v>
      </c>
      <c r="AJ1219" s="62" t="n">
        <v>0</v>
      </c>
      <c r="AK1219" s="37"/>
      <c r="AL1219" s="37"/>
    </row>
    <row r="1220" customFormat="false" ht="15" hidden="false" customHeight="false" outlineLevel="0" collapsed="false">
      <c r="A1220" s="3"/>
      <c r="B1220" s="61"/>
      <c r="C1220" s="57" t="s">
        <v>602</v>
      </c>
      <c r="D1220" s="4" t="n">
        <v>-374.927689999997</v>
      </c>
      <c r="E1220" s="4" t="n">
        <v>-68639.71462</v>
      </c>
      <c r="F1220" s="6" t="n">
        <v>-154430.20623</v>
      </c>
      <c r="G1220" s="6" t="n">
        <v>-11238.93266</v>
      </c>
      <c r="H1220" s="6" t="n">
        <v>-234683.7812</v>
      </c>
      <c r="I1220" s="6" t="n">
        <v>9718.61681</v>
      </c>
      <c r="J1220" s="6" t="n">
        <v>-9544.17589</v>
      </c>
      <c r="K1220" s="6" t="n">
        <v>-2284.77031</v>
      </c>
      <c r="L1220" s="6" t="n">
        <v>-1137.78246</v>
      </c>
      <c r="M1220" s="6" t="n">
        <v>353.555140000001</v>
      </c>
      <c r="N1220" s="6" t="n">
        <v>-471.25069</v>
      </c>
      <c r="O1220" s="6" t="n">
        <v>-3365.80740000001</v>
      </c>
      <c r="P1220" s="6" t="n">
        <v>958.66597</v>
      </c>
      <c r="Q1220" s="6" t="n">
        <v>-3892.568</v>
      </c>
      <c r="R1220" s="6" t="n">
        <v>-410.89314</v>
      </c>
      <c r="S1220" s="6" t="n">
        <v>-152.93174</v>
      </c>
      <c r="T1220" s="6" t="n">
        <v>145.54956</v>
      </c>
      <c r="U1220" s="6" t="n">
        <v>-1494.43088</v>
      </c>
      <c r="V1220" s="6" t="n">
        <v>-5628.90927</v>
      </c>
      <c r="W1220" s="6" t="n">
        <v>4710.08633</v>
      </c>
      <c r="X1220" s="6" t="n">
        <v>-244.3843</v>
      </c>
      <c r="Y1220" s="6" t="n">
        <v>1074.96114</v>
      </c>
      <c r="Z1220" s="6" t="n">
        <v>3619.74089</v>
      </c>
      <c r="AA1220" s="6" t="n">
        <v>-3838.47817</v>
      </c>
      <c r="AB1220" s="6" t="n">
        <v>2356.14619</v>
      </c>
      <c r="AC1220" s="6" t="n">
        <v>1790.80492</v>
      </c>
      <c r="AD1220" s="6" t="n">
        <v>30.49302</v>
      </c>
      <c r="AE1220" s="6" t="n">
        <v>-976.147480000003</v>
      </c>
      <c r="AF1220" s="6" t="n">
        <v>-239025.73608</v>
      </c>
      <c r="AG1220" s="6" t="n">
        <v>-175973.76282</v>
      </c>
      <c r="AH1220" s="6" t="n">
        <v>-63429.61603</v>
      </c>
      <c r="AI1220" s="6" t="n">
        <v>-2284.77031</v>
      </c>
      <c r="AJ1220" s="6" t="n">
        <v>2662.41308</v>
      </c>
      <c r="AK1220" s="37"/>
      <c r="AL1220" s="37"/>
    </row>
    <row r="1221" customFormat="false" ht="15" hidden="false" customHeight="false" outlineLevel="0" collapsed="false">
      <c r="A1221" s="3"/>
      <c r="B1221" s="61" t="n">
        <v>3</v>
      </c>
      <c r="C1221" s="78" t="s">
        <v>405</v>
      </c>
      <c r="D1221" s="4" t="n">
        <v>164442.84949</v>
      </c>
      <c r="E1221" s="4" t="n">
        <v>269025.26762</v>
      </c>
      <c r="F1221" s="6" t="n">
        <v>448917.80949</v>
      </c>
      <c r="G1221" s="6" t="n">
        <v>153766.19909</v>
      </c>
      <c r="H1221" s="6" t="n">
        <v>1036152.12569</v>
      </c>
      <c r="I1221" s="6" t="n">
        <v>56661.19647</v>
      </c>
      <c r="J1221" s="6" t="n">
        <v>107464.03778</v>
      </c>
      <c r="K1221" s="6" t="n">
        <v>21498.35274</v>
      </c>
      <c r="L1221" s="6" t="n">
        <v>116129.232</v>
      </c>
      <c r="M1221" s="6" t="n">
        <v>32022.37849</v>
      </c>
      <c r="N1221" s="6" t="n">
        <v>33193.49179</v>
      </c>
      <c r="O1221" s="6" t="n">
        <v>366968.68927</v>
      </c>
      <c r="P1221" s="6" t="n">
        <v>11382.3708</v>
      </c>
      <c r="Q1221" s="6" t="n">
        <v>28955.397</v>
      </c>
      <c r="R1221" s="6" t="n">
        <v>8422.19756</v>
      </c>
      <c r="S1221" s="6" t="n">
        <v>6580.70402</v>
      </c>
      <c r="T1221" s="6" t="n">
        <v>3540.24398</v>
      </c>
      <c r="U1221" s="6" t="n">
        <v>22705.51751</v>
      </c>
      <c r="V1221" s="6" t="n">
        <v>18912.49618</v>
      </c>
      <c r="W1221" s="6" t="n">
        <v>37450.65528</v>
      </c>
      <c r="X1221" s="6" t="n">
        <v>6065.91047</v>
      </c>
      <c r="Y1221" s="6" t="n">
        <v>8189.11676</v>
      </c>
      <c r="Z1221" s="6" t="n">
        <v>48138.86877</v>
      </c>
      <c r="AA1221" s="6" t="n">
        <v>36118.69992</v>
      </c>
      <c r="AB1221" s="6" t="n">
        <v>11716.93216</v>
      </c>
      <c r="AC1221" s="6" t="n">
        <v>10209.10831</v>
      </c>
      <c r="AD1221" s="6" t="n">
        <v>7340.14917</v>
      </c>
      <c r="AE1221" s="6" t="n">
        <v>265728.36789</v>
      </c>
      <c r="AF1221" s="6" t="n">
        <v>1668849.18285</v>
      </c>
      <c r="AG1221" s="6" t="n">
        <v>1045447.58954</v>
      </c>
      <c r="AH1221" s="6" t="n">
        <v>518124.77706</v>
      </c>
      <c r="AI1221" s="6" t="n">
        <v>21498.35274</v>
      </c>
      <c r="AJ1221" s="6" t="n">
        <v>83778.46351</v>
      </c>
      <c r="AK1221" s="37"/>
      <c r="AL1221" s="37"/>
    </row>
    <row r="1222" customFormat="false" ht="15" hidden="false" customHeight="false" outlineLevel="0" collapsed="false">
      <c r="A1222" s="3"/>
      <c r="B1222" s="102" t="s">
        <v>572</v>
      </c>
      <c r="C1222" s="3" t="s">
        <v>603</v>
      </c>
      <c r="D1222" s="4" t="n">
        <v>8374.15614</v>
      </c>
      <c r="E1222" s="4" t="n">
        <v>9833.56837</v>
      </c>
      <c r="F1222" s="6" t="n">
        <v>13430.97839</v>
      </c>
      <c r="G1222" s="6" t="n">
        <v>3097.56901</v>
      </c>
      <c r="H1222" s="6" t="n">
        <v>34736.27191</v>
      </c>
      <c r="I1222" s="6" t="n">
        <v>3175.14624</v>
      </c>
      <c r="J1222" s="6" t="n">
        <v>3743.25278</v>
      </c>
      <c r="K1222" s="6" t="n">
        <v>1014.19181</v>
      </c>
      <c r="L1222" s="6" t="n">
        <v>3347.75038</v>
      </c>
      <c r="M1222" s="6" t="n">
        <v>541.802679999999</v>
      </c>
      <c r="N1222" s="6" t="n">
        <v>674.19384</v>
      </c>
      <c r="O1222" s="6" t="n">
        <v>12496.33773</v>
      </c>
      <c r="P1222" s="6" t="n">
        <v>200.95804</v>
      </c>
      <c r="Q1222" s="6" t="n">
        <v>1668.106</v>
      </c>
      <c r="R1222" s="6" t="n">
        <v>-105.94211</v>
      </c>
      <c r="S1222" s="6" t="n">
        <v>28.01328</v>
      </c>
      <c r="T1222" s="6" t="n">
        <v>86.87602</v>
      </c>
      <c r="U1222" s="6" t="n">
        <v>499.12518</v>
      </c>
      <c r="V1222" s="6" t="n">
        <v>1014.66553</v>
      </c>
      <c r="W1222" s="6" t="n">
        <v>327.920389999999</v>
      </c>
      <c r="X1222" s="6" t="n">
        <v>13.45872</v>
      </c>
      <c r="Y1222" s="6" t="n">
        <v>1014.39141</v>
      </c>
      <c r="Z1222" s="6" t="n">
        <v>1213.12786</v>
      </c>
      <c r="AA1222" s="6" t="n">
        <v>1031.46297</v>
      </c>
      <c r="AB1222" s="6" t="n">
        <v>292.66288</v>
      </c>
      <c r="AC1222" s="6" t="n">
        <v>126.19915</v>
      </c>
      <c r="AD1222" s="6" t="n">
        <v>15.0794700000001</v>
      </c>
      <c r="AE1222" s="6" t="n">
        <v>7426.10478999998</v>
      </c>
      <c r="AF1222" s="6" t="n">
        <v>54658.71443</v>
      </c>
      <c r="AG1222" s="6" t="n">
        <v>31407.32408</v>
      </c>
      <c r="AH1222" s="6" t="n">
        <v>20751.61603</v>
      </c>
      <c r="AI1222" s="6" t="n">
        <v>1014.19181</v>
      </c>
      <c r="AJ1222" s="6" t="n">
        <v>1485.58251</v>
      </c>
      <c r="AK1222" s="37"/>
      <c r="AL1222" s="37"/>
    </row>
    <row r="1223" customFormat="false" ht="15" hidden="false" customHeight="false" outlineLevel="0" collapsed="false">
      <c r="A1223" s="3"/>
      <c r="B1223" s="3"/>
      <c r="C1223" s="57" t="s">
        <v>604</v>
      </c>
      <c r="D1223" s="4" t="n">
        <v>172817.00563</v>
      </c>
      <c r="E1223" s="4" t="n">
        <v>278858.83599</v>
      </c>
      <c r="F1223" s="6" t="n">
        <v>462348.78788</v>
      </c>
      <c r="G1223" s="6" t="n">
        <v>156863.7681</v>
      </c>
      <c r="H1223" s="6" t="n">
        <v>1070888.3976</v>
      </c>
      <c r="I1223" s="6" t="n">
        <v>59836.34271</v>
      </c>
      <c r="J1223" s="6" t="n">
        <v>111207.29056</v>
      </c>
      <c r="K1223" s="6" t="n">
        <v>22512.54455</v>
      </c>
      <c r="L1223" s="6" t="n">
        <v>119476.98238</v>
      </c>
      <c r="M1223" s="6" t="n">
        <v>32564.18117</v>
      </c>
      <c r="N1223" s="6" t="n">
        <v>33867.68563</v>
      </c>
      <c r="O1223" s="6" t="n">
        <v>379465.027</v>
      </c>
      <c r="P1223" s="6" t="n">
        <v>11583.32884</v>
      </c>
      <c r="Q1223" s="6" t="n">
        <v>30623.503</v>
      </c>
      <c r="R1223" s="6" t="n">
        <v>8316.25545</v>
      </c>
      <c r="S1223" s="6" t="n">
        <v>6608.7173</v>
      </c>
      <c r="T1223" s="6" t="n">
        <v>3627.12</v>
      </c>
      <c r="U1223" s="6" t="n">
        <v>23204.64269</v>
      </c>
      <c r="V1223" s="6" t="n">
        <v>19927.16171</v>
      </c>
      <c r="W1223" s="6" t="n">
        <v>37778.57567</v>
      </c>
      <c r="X1223" s="6" t="n">
        <v>6079.36919</v>
      </c>
      <c r="Y1223" s="6" t="n">
        <v>9203.50817</v>
      </c>
      <c r="Z1223" s="6" t="n">
        <v>49351.99663</v>
      </c>
      <c r="AA1223" s="6" t="n">
        <v>37150.16289</v>
      </c>
      <c r="AB1223" s="6" t="n">
        <v>12009.59504</v>
      </c>
      <c r="AC1223" s="6" t="n">
        <v>10335.30746</v>
      </c>
      <c r="AD1223" s="6" t="n">
        <v>7355.22864</v>
      </c>
      <c r="AE1223" s="6" t="n">
        <v>273154.47268</v>
      </c>
      <c r="AF1223" s="6" t="n">
        <v>1723507.89728</v>
      </c>
      <c r="AG1223" s="6" t="n">
        <v>1076854.91362</v>
      </c>
      <c r="AH1223" s="6" t="n">
        <v>538876.39309</v>
      </c>
      <c r="AI1223" s="6" t="n">
        <v>22512.54455</v>
      </c>
      <c r="AJ1223" s="6" t="n">
        <v>85264.04602</v>
      </c>
      <c r="AK1223" s="37"/>
      <c r="AL1223" s="37"/>
    </row>
    <row r="1224" customFormat="false" ht="15" hidden="false" customHeight="false" outlineLevel="0" collapsed="false">
      <c r="A1224" s="3"/>
      <c r="B1224" s="3"/>
      <c r="C1224" s="3"/>
      <c r="D1224" s="4"/>
      <c r="E1224" s="4"/>
      <c r="F1224" s="103"/>
      <c r="G1224" s="103"/>
      <c r="H1224" s="103"/>
      <c r="I1224" s="103"/>
      <c r="J1224" s="103"/>
      <c r="K1224" s="103"/>
      <c r="L1224" s="103"/>
      <c r="M1224" s="103"/>
      <c r="N1224" s="103"/>
      <c r="O1224" s="103"/>
      <c r="P1224" s="103"/>
      <c r="Q1224" s="103"/>
      <c r="R1224" s="103"/>
      <c r="S1224" s="103"/>
      <c r="T1224" s="103"/>
      <c r="U1224" s="103"/>
      <c r="V1224" s="103"/>
      <c r="W1224" s="103"/>
      <c r="X1224" s="103"/>
      <c r="Y1224" s="103"/>
      <c r="Z1224" s="103"/>
      <c r="AA1224" s="103"/>
      <c r="AB1224" s="103"/>
      <c r="AC1224" s="103"/>
      <c r="AD1224" s="103"/>
      <c r="AE1224" s="103"/>
      <c r="AF1224" s="103"/>
      <c r="AG1224" s="103"/>
      <c r="AH1224" s="103"/>
      <c r="AI1224" s="103"/>
      <c r="AJ1224" s="103"/>
      <c r="AK1224" s="37"/>
      <c r="AL1224" s="37"/>
    </row>
    <row r="1225" customFormat="false" ht="15" hidden="false" customHeight="false" outlineLevel="0" collapsed="false">
      <c r="A1225" s="3"/>
      <c r="B1225" s="3"/>
      <c r="C1225" s="3"/>
      <c r="D1225" s="4"/>
      <c r="E1225" s="4"/>
      <c r="F1225" s="103"/>
      <c r="G1225" s="103"/>
      <c r="H1225" s="103"/>
      <c r="I1225" s="103"/>
      <c r="J1225" s="103"/>
      <c r="K1225" s="103"/>
      <c r="L1225" s="103"/>
      <c r="M1225" s="103"/>
      <c r="N1225" s="103"/>
      <c r="O1225" s="103"/>
      <c r="P1225" s="103"/>
      <c r="Q1225" s="103"/>
      <c r="R1225" s="103"/>
      <c r="S1225" s="103"/>
      <c r="T1225" s="103"/>
      <c r="U1225" s="103"/>
      <c r="V1225" s="103"/>
      <c r="W1225" s="103"/>
      <c r="X1225" s="103"/>
      <c r="Y1225" s="103"/>
      <c r="Z1225" s="103"/>
      <c r="AA1225" s="103"/>
      <c r="AB1225" s="103"/>
      <c r="AC1225" s="103"/>
      <c r="AD1225" s="103"/>
      <c r="AE1225" s="103"/>
      <c r="AF1225" s="103"/>
      <c r="AG1225" s="103"/>
      <c r="AH1225" s="103"/>
      <c r="AI1225" s="103"/>
      <c r="AJ1225" s="103"/>
      <c r="AK1225" s="37"/>
      <c r="AL1225" s="37"/>
    </row>
    <row r="1226" customFormat="false" ht="15" hidden="false" customHeight="false" outlineLevel="0" collapsed="false">
      <c r="A1226" s="3"/>
      <c r="B1226" s="3"/>
      <c r="C1226" s="3"/>
      <c r="D1226" s="4"/>
      <c r="E1226" s="4"/>
      <c r="F1226" s="6"/>
      <c r="G1226" s="6"/>
      <c r="H1226" s="6"/>
      <c r="I1226" s="6"/>
      <c r="J1226" s="6"/>
      <c r="K1226" s="6"/>
      <c r="L1226" s="6"/>
      <c r="M1226" s="6"/>
      <c r="N1226" s="6"/>
      <c r="O1226" s="6"/>
      <c r="P1226" s="6"/>
      <c r="Q1226" s="6"/>
      <c r="R1226" s="6"/>
      <c r="S1226" s="6"/>
      <c r="T1226" s="6"/>
      <c r="U1226" s="6"/>
      <c r="V1226" s="6"/>
      <c r="W1226" s="6"/>
      <c r="X1226" s="6"/>
      <c r="Y1226" s="6"/>
      <c r="Z1226" s="6"/>
      <c r="AA1226" s="6"/>
      <c r="AB1226" s="6"/>
      <c r="AC1226" s="6"/>
      <c r="AD1226" s="6"/>
      <c r="AE1226" s="6"/>
      <c r="AF1226" s="6"/>
      <c r="AG1226" s="6"/>
      <c r="AH1226" s="6"/>
      <c r="AI1226" s="6"/>
      <c r="AJ1226" s="6"/>
      <c r="AK1226" s="37"/>
      <c r="AL1226" s="37"/>
    </row>
    <row r="1227" customFormat="false" ht="15" hidden="false" customHeight="false" outlineLevel="0" collapsed="false">
      <c r="A1227" s="3"/>
      <c r="B1227" s="3"/>
      <c r="C1227" s="3"/>
      <c r="D1227" s="4"/>
      <c r="E1227" s="4"/>
      <c r="F1227" s="6"/>
      <c r="G1227" s="6"/>
      <c r="H1227" s="6"/>
      <c r="I1227" s="6"/>
      <c r="J1227" s="6"/>
      <c r="K1227" s="6"/>
      <c r="L1227" s="6"/>
      <c r="M1227" s="6"/>
      <c r="N1227" s="6"/>
      <c r="O1227" s="6"/>
      <c r="P1227" s="6"/>
      <c r="Q1227" s="6"/>
      <c r="R1227" s="6"/>
      <c r="S1227" s="6"/>
      <c r="T1227" s="6"/>
      <c r="U1227" s="6"/>
      <c r="V1227" s="6"/>
      <c r="W1227" s="6"/>
      <c r="X1227" s="6"/>
      <c r="Y1227" s="6"/>
      <c r="Z1227" s="6"/>
      <c r="AA1227" s="6"/>
      <c r="AB1227" s="6"/>
      <c r="AC1227" s="6"/>
      <c r="AD1227" s="6"/>
      <c r="AE1227" s="6"/>
      <c r="AF1227" s="6"/>
      <c r="AG1227" s="6"/>
      <c r="AH1227" s="6"/>
      <c r="AI1227" s="6"/>
      <c r="AJ1227" s="6"/>
      <c r="AK1227" s="37"/>
      <c r="AL1227" s="37"/>
    </row>
    <row r="1228" customFormat="false" ht="15" hidden="false" customHeight="false" outlineLevel="0" collapsed="false">
      <c r="A1228" s="3"/>
      <c r="B1228" s="3"/>
      <c r="C1228" s="3"/>
      <c r="D1228" s="4"/>
      <c r="E1228" s="4"/>
      <c r="F1228" s="6"/>
      <c r="G1228" s="6"/>
      <c r="H1228" s="6"/>
      <c r="I1228" s="6"/>
      <c r="J1228" s="6"/>
      <c r="K1228" s="6"/>
      <c r="L1228" s="6"/>
      <c r="M1228" s="6"/>
      <c r="N1228" s="6"/>
      <c r="O1228" s="6"/>
      <c r="P1228" s="6"/>
      <c r="Q1228" s="6"/>
      <c r="R1228" s="6"/>
      <c r="S1228" s="6"/>
      <c r="T1228" s="6"/>
      <c r="U1228" s="6"/>
      <c r="V1228" s="6"/>
      <c r="W1228" s="6"/>
      <c r="X1228" s="6"/>
      <c r="Y1228" s="6"/>
      <c r="Z1228" s="6"/>
      <c r="AA1228" s="6"/>
      <c r="AB1228" s="6"/>
      <c r="AC1228" s="6"/>
      <c r="AD1228" s="6"/>
      <c r="AE1228" s="6"/>
      <c r="AF1228" s="6"/>
      <c r="AG1228" s="6"/>
      <c r="AH1228" s="6"/>
      <c r="AI1228" s="6"/>
      <c r="AJ1228" s="6"/>
      <c r="AK1228" s="37"/>
      <c r="AL1228" s="37"/>
    </row>
    <row r="1229" customFormat="false" ht="15" hidden="false" customHeight="false" outlineLevel="0" collapsed="false">
      <c r="A1229" s="3"/>
      <c r="B1229" s="104"/>
      <c r="C1229" s="105" t="s">
        <v>605</v>
      </c>
      <c r="D1229" s="4"/>
      <c r="E1229" s="4"/>
      <c r="F1229" s="6"/>
      <c r="G1229" s="6"/>
      <c r="H1229" s="6"/>
      <c r="I1229" s="6"/>
      <c r="J1229" s="6"/>
      <c r="K1229" s="6"/>
      <c r="L1229" s="6"/>
      <c r="M1229" s="6"/>
      <c r="N1229" s="6"/>
      <c r="O1229" s="6"/>
      <c r="P1229" s="6"/>
      <c r="Q1229" s="6"/>
      <c r="R1229" s="6"/>
      <c r="S1229" s="6"/>
      <c r="T1229" s="6"/>
      <c r="U1229" s="6"/>
      <c r="V1229" s="6"/>
      <c r="W1229" s="6"/>
      <c r="X1229" s="6"/>
      <c r="Y1229" s="6"/>
      <c r="Z1229" s="6"/>
      <c r="AA1229" s="6"/>
      <c r="AB1229" s="6"/>
      <c r="AC1229" s="6"/>
      <c r="AD1229" s="6"/>
      <c r="AE1229" s="6"/>
      <c r="AF1229" s="6"/>
      <c r="AG1229" s="6"/>
      <c r="AH1229" s="6"/>
      <c r="AI1229" s="6"/>
      <c r="AJ1229" s="6"/>
      <c r="AK1229" s="37"/>
      <c r="AL1229" s="37"/>
    </row>
    <row r="1230" customFormat="false" ht="15" hidden="false" customHeight="false" outlineLevel="0" collapsed="false">
      <c r="A1230" s="3"/>
      <c r="B1230" s="3"/>
      <c r="C1230" s="3" t="s">
        <v>606</v>
      </c>
      <c r="D1230" s="4" t="n">
        <v>533177.90986</v>
      </c>
      <c r="E1230" s="4" t="n">
        <v>320205.07695</v>
      </c>
      <c r="F1230" s="62" t="n">
        <v>442759.21679</v>
      </c>
      <c r="G1230" s="62" t="n">
        <v>171690.4843</v>
      </c>
      <c r="H1230" s="106" t="n">
        <v>1467832.6879</v>
      </c>
      <c r="I1230" s="62" t="n">
        <v>75530.5738</v>
      </c>
      <c r="J1230" s="62" t="n">
        <v>237838.4138</v>
      </c>
      <c r="K1230" s="62" t="n">
        <v>69014.98666</v>
      </c>
      <c r="L1230" s="62" t="n">
        <v>317407.26848</v>
      </c>
      <c r="M1230" s="62" t="n">
        <v>53664.71891</v>
      </c>
      <c r="N1230" s="62" t="n">
        <v>133937.95308</v>
      </c>
      <c r="O1230" s="106" t="n">
        <v>887393.91473</v>
      </c>
      <c r="P1230" s="62" t="n">
        <v>26553.70622</v>
      </c>
      <c r="Q1230" s="62" t="n">
        <v>139230.39008</v>
      </c>
      <c r="R1230" s="62" t="n">
        <v>659.65669</v>
      </c>
      <c r="S1230" s="62" t="n">
        <v>6018.77639</v>
      </c>
      <c r="T1230" s="62" t="n">
        <v>11182.35085</v>
      </c>
      <c r="U1230" s="62" t="n">
        <v>74664.41877</v>
      </c>
      <c r="V1230" s="62" t="n">
        <v>47033.56275</v>
      </c>
      <c r="W1230" s="62" t="n">
        <v>52842.21411</v>
      </c>
      <c r="X1230" s="62" t="n">
        <v>1400.66136</v>
      </c>
      <c r="Y1230" s="62" t="n">
        <v>25658.19401</v>
      </c>
      <c r="Z1230" s="62" t="n">
        <v>51791.96029</v>
      </c>
      <c r="AA1230" s="62" t="n">
        <v>53501.16321</v>
      </c>
      <c r="AB1230" s="62" t="n">
        <v>17427.49381</v>
      </c>
      <c r="AC1230" s="62" t="n">
        <v>643.8803</v>
      </c>
      <c r="AD1230" s="62" t="n">
        <v>3645.87932</v>
      </c>
      <c r="AE1230" s="107" t="n">
        <v>512254.30816</v>
      </c>
      <c r="AF1230" s="108" t="n">
        <v>2867480.91079</v>
      </c>
      <c r="AG1230" s="6" t="n">
        <v>2107082.99126</v>
      </c>
      <c r="AH1230" s="35" t="e">
        <f aca="false"/>
        <v>#REF!</v>
      </c>
      <c r="AI1230" s="35"/>
      <c r="AJ1230" s="6" t="e">
        <f aca="false"/>
        <v>#REF!</v>
      </c>
      <c r="AK1230" s="37" t="e">
        <f aca="false"/>
        <v>#REF!</v>
      </c>
      <c r="AL1230" s="37"/>
    </row>
    <row r="1231" customFormat="false" ht="15" hidden="false" customHeight="false" outlineLevel="0" collapsed="false">
      <c r="A1231" s="3"/>
      <c r="B1231" s="3"/>
      <c r="C1231" s="3" t="s">
        <v>607</v>
      </c>
      <c r="D1231" s="4" t="n">
        <v>786317.42997</v>
      </c>
      <c r="E1231" s="4" t="n">
        <v>489529.718</v>
      </c>
      <c r="F1231" s="62" t="n">
        <v>721788.88653</v>
      </c>
      <c r="G1231" s="62" t="n">
        <v>290635.6945</v>
      </c>
      <c r="H1231" s="106" t="n">
        <v>2288271.729</v>
      </c>
      <c r="I1231" s="62" t="n">
        <v>121445.92834</v>
      </c>
      <c r="J1231" s="62" t="n">
        <v>395490.43983</v>
      </c>
      <c r="K1231" s="62" t="n">
        <v>103104.74837</v>
      </c>
      <c r="L1231" s="62" t="n">
        <v>504820.11989</v>
      </c>
      <c r="M1231" s="62" t="n">
        <v>81965.52178</v>
      </c>
      <c r="N1231" s="62" t="n">
        <v>204404.3151</v>
      </c>
      <c r="O1231" s="106" t="n">
        <v>1411231.07331</v>
      </c>
      <c r="P1231" s="62" t="n">
        <v>44400.21951</v>
      </c>
      <c r="Q1231" s="62" t="n">
        <v>230024.53832</v>
      </c>
      <c r="R1231" s="62" t="n">
        <v>894.07753</v>
      </c>
      <c r="S1231" s="62" t="n">
        <v>9884.53538</v>
      </c>
      <c r="T1231" s="62" t="n">
        <v>13102.78244</v>
      </c>
      <c r="U1231" s="62" t="n">
        <v>115764.68712</v>
      </c>
      <c r="V1231" s="62" t="n">
        <v>65462.28011</v>
      </c>
      <c r="W1231" s="62" t="n">
        <v>72156.84873</v>
      </c>
      <c r="X1231" s="62" t="n">
        <v>1868.38881</v>
      </c>
      <c r="Y1231" s="62" t="n">
        <v>38824.83164</v>
      </c>
      <c r="Z1231" s="62" t="n">
        <v>79917.33634</v>
      </c>
      <c r="AA1231" s="62" t="n">
        <v>74210.42595</v>
      </c>
      <c r="AB1231" s="62" t="n">
        <v>24883.22303</v>
      </c>
      <c r="AC1231" s="62" t="n">
        <v>917.87135</v>
      </c>
      <c r="AD1231" s="62" t="n">
        <v>4492.50454</v>
      </c>
      <c r="AE1231" s="107" t="n">
        <v>776804.5508</v>
      </c>
      <c r="AF1231" s="108" t="n">
        <v>4476307.35311</v>
      </c>
      <c r="AG1231" s="6" t="n">
        <v>3360098.71383</v>
      </c>
      <c r="AH1231" s="35" t="e">
        <f aca="false"/>
        <v>#REF!</v>
      </c>
      <c r="AI1231" s="35"/>
      <c r="AJ1231" s="6" t="e">
        <f aca="false"/>
        <v>#REF!</v>
      </c>
      <c r="AK1231" s="37" t="e">
        <f aca="false"/>
        <v>#REF!</v>
      </c>
      <c r="AL1231" s="37"/>
    </row>
    <row r="1232" customFormat="false" ht="15" hidden="false" customHeight="false" outlineLevel="0" collapsed="false">
      <c r="A1232" s="3"/>
      <c r="B1232" s="3"/>
      <c r="C1232" s="3"/>
      <c r="D1232" s="4" t="s">
        <v>5</v>
      </c>
      <c r="E1232" s="4" t="s">
        <v>6</v>
      </c>
      <c r="F1232" s="6" t="s">
        <v>7</v>
      </c>
      <c r="G1232" s="6" t="s">
        <v>8</v>
      </c>
      <c r="H1232" s="6" t="s">
        <v>9</v>
      </c>
      <c r="I1232" s="6" t="s">
        <v>10</v>
      </c>
      <c r="J1232" s="6" t="s">
        <v>11</v>
      </c>
      <c r="K1232" s="6" t="s">
        <v>12</v>
      </c>
      <c r="L1232" s="6" t="s">
        <v>13</v>
      </c>
      <c r="M1232" s="6" t="s">
        <v>14</v>
      </c>
      <c r="N1232" s="6" t="s">
        <v>15</v>
      </c>
      <c r="O1232" s="6" t="s">
        <v>16</v>
      </c>
      <c r="P1232" s="6" t="s">
        <v>17</v>
      </c>
      <c r="Q1232" s="6" t="s">
        <v>18</v>
      </c>
      <c r="R1232" s="6" t="s">
        <v>19</v>
      </c>
      <c r="S1232" s="6" t="s">
        <v>20</v>
      </c>
      <c r="T1232" s="6" t="s">
        <v>21</v>
      </c>
      <c r="U1232" s="6" t="s">
        <v>22</v>
      </c>
      <c r="V1232" s="6" t="s">
        <v>23</v>
      </c>
      <c r="W1232" s="6" t="s">
        <v>24</v>
      </c>
      <c r="X1232" s="6" t="s">
        <v>25</v>
      </c>
      <c r="Y1232" s="6" t="s">
        <v>26</v>
      </c>
      <c r="Z1232" s="6" t="s">
        <v>27</v>
      </c>
      <c r="AA1232" s="6" t="s">
        <v>28</v>
      </c>
      <c r="AB1232" s="6" t="s">
        <v>29</v>
      </c>
      <c r="AC1232" s="6" t="s">
        <v>30</v>
      </c>
      <c r="AD1232" s="6" t="s">
        <v>31</v>
      </c>
      <c r="AE1232" s="6" t="s">
        <v>32</v>
      </c>
      <c r="AF1232" s="6" t="s">
        <v>33</v>
      </c>
      <c r="AG1232" s="6" t="s">
        <v>34</v>
      </c>
      <c r="AH1232" s="6" t="s">
        <v>35</v>
      </c>
      <c r="AI1232" s="6" t="s">
        <v>36</v>
      </c>
      <c r="AJ1232" s="6" t="s">
        <v>37</v>
      </c>
      <c r="AK1232" s="37"/>
      <c r="AL1232" s="37"/>
    </row>
    <row r="1233" customFormat="false" ht="15" hidden="false" customHeight="false" outlineLevel="0" collapsed="false">
      <c r="A1233" s="3"/>
      <c r="B1233" s="3"/>
      <c r="C1233" s="3"/>
      <c r="D1233" s="4"/>
      <c r="E1233" s="4"/>
      <c r="F1233" s="6"/>
      <c r="G1233" s="6"/>
      <c r="H1233" s="6"/>
      <c r="I1233" s="6"/>
      <c r="J1233" s="6"/>
      <c r="K1233" s="6"/>
      <c r="L1233" s="6"/>
      <c r="M1233" s="6"/>
      <c r="N1233" s="6"/>
      <c r="O1233" s="6"/>
      <c r="P1233" s="6"/>
      <c r="Q1233" s="6"/>
      <c r="R1233" s="6"/>
      <c r="S1233" s="6"/>
      <c r="T1233" s="6"/>
      <c r="U1233" s="6"/>
      <c r="V1233" s="6"/>
      <c r="W1233" s="6"/>
      <c r="X1233" s="6"/>
      <c r="Y1233" s="6"/>
      <c r="Z1233" s="6"/>
      <c r="AA1233" s="6"/>
      <c r="AB1233" s="6"/>
      <c r="AC1233" s="6"/>
      <c r="AD1233" s="6"/>
      <c r="AE1233" s="6"/>
      <c r="AF1233" s="6"/>
      <c r="AG1233" s="6"/>
      <c r="AH1233" s="6"/>
      <c r="AI1233" s="6"/>
      <c r="AJ1233" s="6"/>
      <c r="AK1233" s="37"/>
      <c r="AL1233" s="37"/>
    </row>
    <row r="1234" customFormat="false" ht="15" hidden="false" customHeight="false" outlineLevel="0" collapsed="false">
      <c r="A1234" s="3"/>
      <c r="B1234" s="3"/>
      <c r="C1234" s="105" t="s">
        <v>608</v>
      </c>
      <c r="D1234" s="4"/>
      <c r="E1234" s="4"/>
      <c r="F1234" s="6"/>
      <c r="G1234" s="6"/>
      <c r="H1234" s="6"/>
      <c r="I1234" s="6"/>
      <c r="J1234" s="6"/>
      <c r="K1234" s="6"/>
      <c r="L1234" s="6"/>
      <c r="M1234" s="6"/>
      <c r="N1234" s="6"/>
      <c r="O1234" s="6"/>
      <c r="P1234" s="6"/>
      <c r="Q1234" s="6"/>
      <c r="R1234" s="6"/>
      <c r="S1234" s="6"/>
      <c r="T1234" s="6"/>
      <c r="U1234" s="6"/>
      <c r="V1234" s="6"/>
      <c r="W1234" s="6"/>
      <c r="X1234" s="6"/>
      <c r="Y1234" s="6"/>
      <c r="Z1234" s="6"/>
      <c r="AA1234" s="6"/>
      <c r="AB1234" s="6"/>
      <c r="AC1234" s="6"/>
      <c r="AD1234" s="6"/>
      <c r="AE1234" s="6"/>
      <c r="AF1234" s="6"/>
      <c r="AG1234" s="6"/>
      <c r="AH1234" s="6"/>
      <c r="AI1234" s="6"/>
      <c r="AJ1234" s="6"/>
      <c r="AK1234" s="37"/>
      <c r="AL1234" s="37"/>
    </row>
    <row r="1235" customFormat="false" ht="15" hidden="false" customHeight="false" outlineLevel="0" collapsed="false">
      <c r="C1235" s="1" t="s">
        <v>609</v>
      </c>
      <c r="F1235" s="109"/>
      <c r="G1235" s="109"/>
      <c r="H1235" s="109"/>
      <c r="I1235" s="109"/>
      <c r="J1235" s="109"/>
      <c r="K1235" s="109"/>
      <c r="L1235" s="109"/>
      <c r="M1235" s="109"/>
      <c r="N1235" s="109"/>
      <c r="O1235" s="109"/>
      <c r="P1235" s="109"/>
      <c r="Q1235" s="109"/>
      <c r="R1235" s="109"/>
      <c r="S1235" s="109"/>
      <c r="T1235" s="109"/>
      <c r="U1235" s="109"/>
      <c r="V1235" s="109"/>
      <c r="W1235" s="109"/>
      <c r="X1235" s="109"/>
      <c r="Y1235" s="109"/>
      <c r="Z1235" s="109"/>
      <c r="AA1235" s="109"/>
      <c r="AB1235" s="109"/>
      <c r="AC1235" s="109"/>
      <c r="AD1235" s="109"/>
      <c r="AE1235" s="109"/>
      <c r="AF1235" s="109"/>
      <c r="AG1235" s="109"/>
      <c r="AH1235" s="109"/>
      <c r="AI1235" s="109"/>
      <c r="AJ1235" s="109"/>
      <c r="AK1235" s="37"/>
      <c r="AL1235" s="37"/>
    </row>
    <row r="1236" customFormat="false" ht="15" hidden="false" customHeight="false" outlineLevel="0" collapsed="false">
      <c r="F1236" s="109"/>
      <c r="G1236" s="109"/>
      <c r="H1236" s="109"/>
      <c r="I1236" s="109"/>
      <c r="J1236" s="109"/>
      <c r="K1236" s="109"/>
      <c r="L1236" s="109"/>
      <c r="M1236" s="109"/>
      <c r="N1236" s="109"/>
      <c r="O1236" s="109"/>
      <c r="P1236" s="109"/>
      <c r="Q1236" s="109"/>
      <c r="R1236" s="109"/>
      <c r="S1236" s="109"/>
      <c r="T1236" s="109"/>
      <c r="U1236" s="109"/>
      <c r="V1236" s="109"/>
      <c r="W1236" s="109"/>
      <c r="X1236" s="109"/>
      <c r="Y1236" s="109"/>
      <c r="Z1236" s="109"/>
      <c r="AA1236" s="109"/>
      <c r="AB1236" s="109"/>
      <c r="AC1236" s="109"/>
      <c r="AD1236" s="109"/>
      <c r="AE1236" s="109"/>
      <c r="AF1236" s="109"/>
      <c r="AG1236" s="109"/>
      <c r="AH1236" s="109"/>
      <c r="AI1236" s="109"/>
      <c r="AJ1236" s="109"/>
      <c r="AK1236" s="37"/>
      <c r="AL1236" s="37"/>
    </row>
    <row r="1237" customFormat="false" ht="15" hidden="false" customHeight="false" outlineLevel="0" collapsed="false">
      <c r="C1237" s="1" t="s">
        <v>610</v>
      </c>
      <c r="F1237" s="109"/>
      <c r="G1237" s="109"/>
      <c r="H1237" s="109"/>
      <c r="I1237" s="109"/>
      <c r="J1237" s="109"/>
      <c r="K1237" s="109"/>
      <c r="L1237" s="109"/>
      <c r="M1237" s="109"/>
      <c r="N1237" s="109"/>
      <c r="O1237" s="109"/>
      <c r="P1237" s="109"/>
      <c r="Q1237" s="109"/>
      <c r="R1237" s="109"/>
      <c r="S1237" s="109"/>
      <c r="T1237" s="109"/>
      <c r="U1237" s="109"/>
      <c r="V1237" s="109"/>
      <c r="W1237" s="109"/>
      <c r="X1237" s="109"/>
      <c r="Y1237" s="109"/>
      <c r="Z1237" s="109"/>
      <c r="AA1237" s="109"/>
      <c r="AB1237" s="109"/>
      <c r="AC1237" s="109"/>
      <c r="AD1237" s="109"/>
      <c r="AE1237" s="109"/>
      <c r="AF1237" s="109"/>
      <c r="AG1237" s="109"/>
      <c r="AH1237" s="109"/>
      <c r="AI1237" s="109"/>
      <c r="AJ1237" s="109"/>
      <c r="AK1237" s="37"/>
      <c r="AL1237" s="37"/>
    </row>
    <row r="1238" customFormat="false" ht="15" hidden="false" customHeight="false" outlineLevel="0" collapsed="false">
      <c r="C1238" s="110" t="n">
        <v>39903</v>
      </c>
      <c r="F1238" s="109"/>
      <c r="G1238" s="109"/>
      <c r="H1238" s="109"/>
      <c r="I1238" s="109"/>
      <c r="J1238" s="109"/>
      <c r="K1238" s="109"/>
      <c r="L1238" s="109"/>
      <c r="M1238" s="109"/>
      <c r="N1238" s="109"/>
      <c r="O1238" s="109"/>
      <c r="P1238" s="109"/>
      <c r="Q1238" s="109"/>
      <c r="R1238" s="109"/>
      <c r="S1238" s="109"/>
      <c r="T1238" s="109"/>
      <c r="U1238" s="109"/>
      <c r="V1238" s="109"/>
      <c r="W1238" s="109"/>
      <c r="X1238" s="109"/>
      <c r="Y1238" s="109"/>
      <c r="Z1238" s="109"/>
      <c r="AA1238" s="109"/>
      <c r="AB1238" s="109"/>
      <c r="AC1238" s="109"/>
      <c r="AD1238" s="109"/>
      <c r="AE1238" s="109"/>
      <c r="AF1238" s="109"/>
      <c r="AG1238" s="109"/>
      <c r="AH1238" s="109"/>
      <c r="AI1238" s="109"/>
      <c r="AJ1238" s="109"/>
      <c r="AK1238" s="37"/>
      <c r="AL1238" s="37"/>
    </row>
    <row r="1239" customFormat="false" ht="15" hidden="false" customHeight="false" outlineLevel="0" collapsed="false">
      <c r="F1239" s="109"/>
      <c r="G1239" s="109"/>
      <c r="H1239" s="109"/>
      <c r="I1239" s="109"/>
      <c r="J1239" s="109"/>
      <c r="K1239" s="109"/>
      <c r="L1239" s="109"/>
      <c r="M1239" s="109"/>
      <c r="N1239" s="109"/>
      <c r="O1239" s="109"/>
      <c r="P1239" s="109"/>
      <c r="Q1239" s="109"/>
      <c r="R1239" s="109"/>
      <c r="S1239" s="109"/>
      <c r="T1239" s="109"/>
      <c r="U1239" s="109"/>
      <c r="V1239" s="109"/>
      <c r="W1239" s="109"/>
      <c r="X1239" s="109"/>
      <c r="Y1239" s="109"/>
      <c r="Z1239" s="109"/>
      <c r="AA1239" s="109"/>
      <c r="AB1239" s="109"/>
      <c r="AC1239" s="109"/>
      <c r="AD1239" s="109"/>
      <c r="AE1239" s="109"/>
      <c r="AF1239" s="109"/>
      <c r="AG1239" s="109"/>
      <c r="AH1239" s="109"/>
      <c r="AI1239" s="109"/>
      <c r="AJ1239" s="109"/>
      <c r="AK1239" s="37"/>
      <c r="AL1239" s="37"/>
    </row>
    <row r="1240" customFormat="false" ht="15" hidden="false" customHeight="false" outlineLevel="0" collapsed="false">
      <c r="D1240" s="111" t="s">
        <v>611</v>
      </c>
      <c r="E1240" s="111" t="s">
        <v>612</v>
      </c>
      <c r="F1240" s="112"/>
      <c r="G1240" s="112"/>
      <c r="H1240" s="112"/>
      <c r="I1240" s="112"/>
      <c r="J1240" s="112"/>
      <c r="K1240" s="112"/>
      <c r="L1240" s="112"/>
      <c r="M1240" s="112"/>
      <c r="N1240" s="112"/>
      <c r="O1240" s="112"/>
      <c r="P1240" s="112"/>
      <c r="Q1240" s="112"/>
      <c r="R1240" s="112"/>
      <c r="S1240" s="112"/>
      <c r="T1240" s="112"/>
      <c r="U1240" s="112"/>
      <c r="V1240" s="112"/>
      <c r="W1240" s="112"/>
      <c r="X1240" s="112"/>
      <c r="Y1240" s="112"/>
      <c r="Z1240" s="112"/>
      <c r="AA1240" s="112"/>
      <c r="AB1240" s="112"/>
      <c r="AC1240" s="112"/>
      <c r="AD1240" s="112"/>
      <c r="AE1240" s="112"/>
      <c r="AF1240" s="112"/>
      <c r="AG1240" s="112"/>
      <c r="AH1240" s="112"/>
      <c r="AI1240" s="112"/>
      <c r="AJ1240" s="112"/>
      <c r="AK1240" s="37"/>
      <c r="AL1240" s="37"/>
    </row>
    <row r="1241" customFormat="false" ht="15" hidden="false" customHeight="false" outlineLevel="0" collapsed="false">
      <c r="C1241" s="1" t="s">
        <v>613</v>
      </c>
      <c r="D1241" s="111"/>
      <c r="E1241" s="111"/>
      <c r="F1241" s="112"/>
      <c r="G1241" s="112"/>
      <c r="H1241" s="112"/>
      <c r="I1241" s="112"/>
      <c r="J1241" s="112"/>
      <c r="K1241" s="112"/>
      <c r="L1241" s="112"/>
      <c r="M1241" s="112"/>
      <c r="N1241" s="112"/>
      <c r="O1241" s="112"/>
      <c r="P1241" s="112"/>
      <c r="Q1241" s="112"/>
      <c r="R1241" s="112"/>
      <c r="S1241" s="112"/>
      <c r="T1241" s="112"/>
      <c r="U1241" s="112"/>
      <c r="V1241" s="112"/>
      <c r="W1241" s="112"/>
      <c r="X1241" s="112"/>
      <c r="Y1241" s="112"/>
      <c r="Z1241" s="112"/>
      <c r="AA1241" s="112"/>
      <c r="AB1241" s="112"/>
      <c r="AC1241" s="112"/>
      <c r="AD1241" s="112"/>
      <c r="AE1241" s="112"/>
      <c r="AF1241" s="112"/>
      <c r="AG1241" s="112"/>
      <c r="AH1241" s="112"/>
      <c r="AI1241" s="112"/>
      <c r="AJ1241" s="112"/>
      <c r="AK1241" s="37"/>
      <c r="AL1241" s="37"/>
    </row>
    <row r="1242" customFormat="false" ht="15" hidden="false" customHeight="false" outlineLevel="0" collapsed="false">
      <c r="C1242" s="113" t="s">
        <v>18</v>
      </c>
      <c r="D1242" s="114" t="n">
        <v>139230390.08</v>
      </c>
      <c r="E1242" s="114" t="n">
        <v>230024538.32</v>
      </c>
      <c r="F1242" s="112"/>
      <c r="G1242" s="112"/>
      <c r="H1242" s="112"/>
      <c r="I1242" s="112"/>
      <c r="J1242" s="112"/>
      <c r="K1242" s="112"/>
      <c r="L1242" s="112"/>
      <c r="M1242" s="112"/>
      <c r="N1242" s="112"/>
      <c r="O1242" s="112"/>
      <c r="P1242" s="112"/>
      <c r="Q1242" s="112"/>
      <c r="R1242" s="112"/>
      <c r="S1242" s="112"/>
      <c r="T1242" s="112"/>
      <c r="U1242" s="112"/>
      <c r="V1242" s="112"/>
      <c r="W1242" s="112"/>
      <c r="X1242" s="112"/>
      <c r="Y1242" s="112"/>
      <c r="Z1242" s="112"/>
      <c r="AA1242" s="112"/>
      <c r="AB1242" s="112"/>
      <c r="AC1242" s="112"/>
      <c r="AD1242" s="112"/>
      <c r="AE1242" s="112"/>
      <c r="AF1242" s="112"/>
      <c r="AG1242" s="112"/>
      <c r="AH1242" s="112"/>
      <c r="AI1242" s="112"/>
      <c r="AJ1242" s="112"/>
      <c r="AK1242" s="37"/>
      <c r="AL1242" s="37"/>
    </row>
    <row r="1243" customFormat="false" ht="15" hidden="false" customHeight="false" outlineLevel="0" collapsed="false">
      <c r="C1243" s="113" t="s">
        <v>22</v>
      </c>
      <c r="D1243" s="114" t="n">
        <v>74664418.77</v>
      </c>
      <c r="E1243" s="114" t="n">
        <v>115764687.12</v>
      </c>
      <c r="F1243" s="112"/>
      <c r="G1243" s="112"/>
      <c r="H1243" s="112"/>
      <c r="I1243" s="112"/>
      <c r="J1243" s="112"/>
      <c r="K1243" s="112"/>
      <c r="L1243" s="112"/>
      <c r="M1243" s="112"/>
      <c r="N1243" s="112"/>
      <c r="O1243" s="112"/>
      <c r="P1243" s="112"/>
      <c r="Q1243" s="112"/>
      <c r="R1243" s="112"/>
      <c r="S1243" s="112"/>
      <c r="T1243" s="112"/>
      <c r="U1243" s="112"/>
      <c r="V1243" s="112"/>
      <c r="W1243" s="112"/>
      <c r="X1243" s="112"/>
      <c r="Y1243" s="112"/>
      <c r="Z1243" s="112"/>
      <c r="AA1243" s="112"/>
      <c r="AB1243" s="112"/>
      <c r="AC1243" s="112"/>
      <c r="AD1243" s="112"/>
      <c r="AE1243" s="112"/>
      <c r="AF1243" s="112"/>
      <c r="AG1243" s="112"/>
      <c r="AH1243" s="112"/>
      <c r="AI1243" s="112"/>
      <c r="AJ1243" s="112"/>
      <c r="AK1243" s="37"/>
      <c r="AL1243" s="37"/>
    </row>
    <row r="1244" customFormat="false" ht="15" hidden="false" customHeight="false" outlineLevel="0" collapsed="false">
      <c r="C1244" s="113"/>
      <c r="D1244" s="115" t="n">
        <v>213894808.85</v>
      </c>
      <c r="E1244" s="115" t="n">
        <v>345789225.44</v>
      </c>
      <c r="F1244" s="112"/>
      <c r="G1244" s="112"/>
      <c r="H1244" s="112"/>
      <c r="I1244" s="112"/>
      <c r="J1244" s="112"/>
      <c r="K1244" s="112"/>
      <c r="L1244" s="112"/>
      <c r="M1244" s="112"/>
      <c r="N1244" s="112"/>
      <c r="O1244" s="112"/>
      <c r="P1244" s="112"/>
      <c r="Q1244" s="112"/>
      <c r="R1244" s="112"/>
      <c r="S1244" s="112"/>
      <c r="T1244" s="112"/>
      <c r="U1244" s="112"/>
      <c r="V1244" s="112"/>
      <c r="W1244" s="112"/>
      <c r="X1244" s="112"/>
      <c r="Y1244" s="112"/>
      <c r="Z1244" s="112"/>
      <c r="AA1244" s="112"/>
      <c r="AB1244" s="112"/>
      <c r="AC1244" s="112"/>
      <c r="AD1244" s="112"/>
      <c r="AE1244" s="112"/>
      <c r="AF1244" s="112"/>
      <c r="AG1244" s="112"/>
      <c r="AH1244" s="112"/>
      <c r="AI1244" s="112"/>
      <c r="AJ1244" s="112"/>
      <c r="AK1244" s="37"/>
      <c r="AL1244" s="37"/>
    </row>
    <row r="1245" customFormat="false" ht="15" hidden="false" customHeight="false" outlineLevel="0" collapsed="false">
      <c r="C1245" s="113" t="s">
        <v>613</v>
      </c>
      <c r="D1245" s="116"/>
      <c r="E1245" s="116"/>
      <c r="F1245" s="112"/>
      <c r="G1245" s="112"/>
      <c r="H1245" s="112"/>
      <c r="I1245" s="112"/>
      <c r="J1245" s="112"/>
      <c r="K1245" s="112"/>
      <c r="L1245" s="112"/>
      <c r="M1245" s="112"/>
      <c r="N1245" s="112"/>
      <c r="O1245" s="112"/>
      <c r="P1245" s="112"/>
      <c r="Q1245" s="112"/>
      <c r="R1245" s="112"/>
      <c r="S1245" s="112"/>
      <c r="T1245" s="112"/>
      <c r="U1245" s="112"/>
      <c r="V1245" s="112"/>
      <c r="W1245" s="112"/>
      <c r="X1245" s="112"/>
      <c r="Y1245" s="112"/>
      <c r="Z1245" s="112"/>
      <c r="AA1245" s="112"/>
      <c r="AB1245" s="112"/>
      <c r="AC1245" s="112"/>
      <c r="AD1245" s="112"/>
      <c r="AE1245" s="112"/>
      <c r="AF1245" s="112"/>
      <c r="AG1245" s="112"/>
      <c r="AH1245" s="112"/>
      <c r="AI1245" s="112"/>
      <c r="AJ1245" s="112"/>
      <c r="AK1245" s="37"/>
      <c r="AL1245" s="37"/>
    </row>
    <row r="1246" customFormat="false" ht="15" hidden="false" customHeight="false" outlineLevel="0" collapsed="false">
      <c r="C1246" s="113" t="s">
        <v>17</v>
      </c>
      <c r="D1246" s="114" t="n">
        <v>26553706.22</v>
      </c>
      <c r="E1246" s="114" t="n">
        <v>44400219.51</v>
      </c>
      <c r="F1246" s="112"/>
      <c r="G1246" s="112"/>
      <c r="H1246" s="112"/>
      <c r="I1246" s="112"/>
      <c r="J1246" s="112"/>
      <c r="K1246" s="112"/>
      <c r="L1246" s="112"/>
      <c r="M1246" s="112"/>
      <c r="N1246" s="112"/>
      <c r="O1246" s="112"/>
      <c r="P1246" s="112"/>
      <c r="Q1246" s="112"/>
      <c r="R1246" s="112"/>
      <c r="S1246" s="112"/>
      <c r="T1246" s="112"/>
      <c r="U1246" s="112"/>
      <c r="V1246" s="112"/>
      <c r="W1246" s="112"/>
      <c r="X1246" s="112"/>
      <c r="Y1246" s="112"/>
      <c r="Z1246" s="112"/>
      <c r="AA1246" s="112"/>
      <c r="AB1246" s="112"/>
      <c r="AC1246" s="112"/>
      <c r="AD1246" s="112"/>
      <c r="AE1246" s="112"/>
      <c r="AF1246" s="112"/>
      <c r="AG1246" s="112"/>
      <c r="AH1246" s="112"/>
      <c r="AI1246" s="112"/>
      <c r="AJ1246" s="112"/>
      <c r="AK1246" s="37"/>
      <c r="AL1246" s="37"/>
    </row>
    <row r="1247" customFormat="false" ht="15" hidden="false" customHeight="false" outlineLevel="0" collapsed="false">
      <c r="C1247" s="113" t="s">
        <v>10</v>
      </c>
      <c r="D1247" s="114" t="n">
        <v>75530573.8</v>
      </c>
      <c r="E1247" s="114" t="n">
        <v>121445928.34</v>
      </c>
      <c r="F1247" s="112"/>
      <c r="G1247" s="112"/>
      <c r="H1247" s="112"/>
      <c r="I1247" s="112"/>
      <c r="J1247" s="112"/>
      <c r="K1247" s="112"/>
      <c r="L1247" s="112"/>
      <c r="M1247" s="112"/>
      <c r="N1247" s="112"/>
      <c r="O1247" s="112"/>
      <c r="P1247" s="112"/>
      <c r="Q1247" s="112"/>
      <c r="R1247" s="112"/>
      <c r="S1247" s="112"/>
      <c r="T1247" s="112"/>
      <c r="U1247" s="112"/>
      <c r="V1247" s="112"/>
      <c r="W1247" s="112"/>
      <c r="X1247" s="112"/>
      <c r="Y1247" s="112"/>
      <c r="Z1247" s="112"/>
      <c r="AA1247" s="112"/>
      <c r="AB1247" s="112"/>
      <c r="AC1247" s="112"/>
      <c r="AD1247" s="112"/>
      <c r="AE1247" s="112"/>
      <c r="AF1247" s="112"/>
      <c r="AG1247" s="112"/>
      <c r="AH1247" s="112"/>
      <c r="AI1247" s="112"/>
      <c r="AJ1247" s="112"/>
      <c r="AK1247" s="37"/>
      <c r="AL1247" s="37"/>
    </row>
    <row r="1248" customFormat="false" ht="15" hidden="false" customHeight="false" outlineLevel="0" collapsed="false">
      <c r="C1248" s="113" t="s">
        <v>11</v>
      </c>
      <c r="D1248" s="114" t="n">
        <v>237838413.8</v>
      </c>
      <c r="E1248" s="114" t="n">
        <v>395490439.83</v>
      </c>
      <c r="F1248" s="112"/>
      <c r="G1248" s="112"/>
      <c r="H1248" s="112"/>
      <c r="I1248" s="112"/>
      <c r="J1248" s="112"/>
      <c r="K1248" s="112"/>
      <c r="L1248" s="112"/>
      <c r="M1248" s="112"/>
      <c r="N1248" s="112"/>
      <c r="O1248" s="112"/>
      <c r="P1248" s="112"/>
      <c r="Q1248" s="112"/>
      <c r="R1248" s="112"/>
      <c r="S1248" s="112"/>
      <c r="T1248" s="112"/>
      <c r="U1248" s="112"/>
      <c r="V1248" s="112"/>
      <c r="W1248" s="112"/>
      <c r="X1248" s="112"/>
      <c r="Y1248" s="112"/>
      <c r="Z1248" s="112"/>
      <c r="AA1248" s="112"/>
      <c r="AB1248" s="112"/>
      <c r="AC1248" s="112"/>
      <c r="AD1248" s="112"/>
      <c r="AE1248" s="112"/>
      <c r="AF1248" s="112"/>
      <c r="AG1248" s="112"/>
      <c r="AH1248" s="112"/>
      <c r="AI1248" s="112"/>
      <c r="AJ1248" s="112"/>
      <c r="AK1248" s="37"/>
      <c r="AL1248" s="37"/>
    </row>
    <row r="1249" customFormat="false" ht="15" hidden="false" customHeight="false" outlineLevel="0" collapsed="false">
      <c r="C1249" s="113" t="s">
        <v>29</v>
      </c>
      <c r="D1249" s="114" t="n">
        <v>17427493.81</v>
      </c>
      <c r="E1249" s="114" t="n">
        <v>24883223.03</v>
      </c>
      <c r="F1249" s="112"/>
      <c r="G1249" s="112"/>
      <c r="H1249" s="112"/>
      <c r="I1249" s="112"/>
      <c r="J1249" s="112"/>
      <c r="K1249" s="112"/>
      <c r="L1249" s="112"/>
      <c r="M1249" s="112"/>
      <c r="N1249" s="112"/>
      <c r="O1249" s="112"/>
      <c r="P1249" s="112"/>
      <c r="Q1249" s="112"/>
      <c r="R1249" s="112"/>
      <c r="S1249" s="112"/>
      <c r="T1249" s="112"/>
      <c r="U1249" s="112"/>
      <c r="V1249" s="112"/>
      <c r="W1249" s="112"/>
      <c r="X1249" s="112"/>
      <c r="Y1249" s="112"/>
      <c r="Z1249" s="112"/>
      <c r="AA1249" s="112"/>
      <c r="AB1249" s="112"/>
      <c r="AC1249" s="112"/>
      <c r="AD1249" s="112"/>
      <c r="AE1249" s="112"/>
      <c r="AF1249" s="112"/>
      <c r="AG1249" s="112"/>
      <c r="AH1249" s="112"/>
      <c r="AI1249" s="112"/>
      <c r="AJ1249" s="112"/>
      <c r="AK1249" s="37"/>
      <c r="AL1249" s="37"/>
    </row>
    <row r="1250" customFormat="false" ht="15" hidden="false" customHeight="false" outlineLevel="0" collapsed="false">
      <c r="C1250" s="113" t="s">
        <v>19</v>
      </c>
      <c r="D1250" s="114" t="n">
        <v>659656.69</v>
      </c>
      <c r="E1250" s="114" t="n">
        <v>894077.53</v>
      </c>
      <c r="F1250" s="112"/>
      <c r="G1250" s="112"/>
      <c r="H1250" s="112"/>
      <c r="I1250" s="112"/>
      <c r="J1250" s="112"/>
      <c r="K1250" s="112"/>
      <c r="L1250" s="112"/>
      <c r="M1250" s="112"/>
      <c r="N1250" s="112"/>
      <c r="O1250" s="112"/>
      <c r="P1250" s="112"/>
      <c r="Q1250" s="112"/>
      <c r="R1250" s="112"/>
      <c r="S1250" s="112"/>
      <c r="T1250" s="112"/>
      <c r="U1250" s="112"/>
      <c r="V1250" s="112"/>
      <c r="W1250" s="112"/>
      <c r="X1250" s="112"/>
      <c r="Y1250" s="112"/>
      <c r="Z1250" s="112"/>
      <c r="AA1250" s="112"/>
      <c r="AB1250" s="112"/>
      <c r="AC1250" s="112"/>
      <c r="AD1250" s="112"/>
      <c r="AE1250" s="112"/>
      <c r="AF1250" s="112"/>
      <c r="AG1250" s="112"/>
      <c r="AH1250" s="112"/>
      <c r="AI1250" s="112"/>
      <c r="AJ1250" s="112"/>
      <c r="AK1250" s="37"/>
      <c r="AL1250" s="37"/>
    </row>
    <row r="1251" customFormat="false" ht="15" hidden="false" customHeight="false" outlineLevel="0" collapsed="false">
      <c r="C1251" s="113" t="s">
        <v>20</v>
      </c>
      <c r="D1251" s="114" t="n">
        <v>6018776.39</v>
      </c>
      <c r="E1251" s="114" t="n">
        <v>9884535.38</v>
      </c>
      <c r="F1251" s="112"/>
      <c r="G1251" s="112"/>
      <c r="H1251" s="112"/>
      <c r="I1251" s="112"/>
      <c r="J1251" s="112"/>
      <c r="K1251" s="112"/>
      <c r="L1251" s="112"/>
      <c r="M1251" s="112"/>
      <c r="N1251" s="112"/>
      <c r="O1251" s="112"/>
      <c r="P1251" s="112"/>
      <c r="Q1251" s="112"/>
      <c r="R1251" s="112"/>
      <c r="S1251" s="112"/>
      <c r="T1251" s="112"/>
      <c r="U1251" s="112"/>
      <c r="V1251" s="112"/>
      <c r="W1251" s="112"/>
      <c r="X1251" s="112"/>
      <c r="Y1251" s="112"/>
      <c r="Z1251" s="112"/>
      <c r="AA1251" s="112"/>
      <c r="AB1251" s="112"/>
      <c r="AC1251" s="112"/>
      <c r="AD1251" s="112"/>
      <c r="AE1251" s="112"/>
      <c r="AF1251" s="112"/>
      <c r="AG1251" s="112"/>
      <c r="AH1251" s="112"/>
      <c r="AI1251" s="112"/>
      <c r="AJ1251" s="112"/>
      <c r="AK1251" s="37"/>
      <c r="AL1251" s="37"/>
    </row>
    <row r="1252" customFormat="false" ht="15" hidden="false" customHeight="false" outlineLevel="0" collapsed="false">
      <c r="C1252" s="113" t="s">
        <v>5</v>
      </c>
      <c r="D1252" s="114" t="n">
        <v>533177909.86</v>
      </c>
      <c r="E1252" s="114" t="n">
        <v>786317429.97</v>
      </c>
      <c r="F1252" s="112"/>
      <c r="G1252" s="112"/>
      <c r="H1252" s="112"/>
      <c r="I1252" s="112"/>
      <c r="J1252" s="112"/>
      <c r="K1252" s="112"/>
      <c r="L1252" s="112"/>
      <c r="M1252" s="112"/>
      <c r="N1252" s="112"/>
      <c r="O1252" s="112"/>
      <c r="P1252" s="112"/>
      <c r="Q1252" s="112"/>
      <c r="R1252" s="112"/>
      <c r="S1252" s="112"/>
      <c r="T1252" s="112"/>
      <c r="U1252" s="112"/>
      <c r="V1252" s="112"/>
      <c r="W1252" s="112"/>
      <c r="X1252" s="112"/>
      <c r="Y1252" s="112"/>
      <c r="Z1252" s="112"/>
      <c r="AA1252" s="112"/>
      <c r="AB1252" s="112"/>
      <c r="AC1252" s="112"/>
      <c r="AD1252" s="112"/>
      <c r="AE1252" s="112"/>
      <c r="AF1252" s="112"/>
      <c r="AG1252" s="112"/>
      <c r="AH1252" s="112"/>
      <c r="AI1252" s="112"/>
      <c r="AJ1252" s="112"/>
      <c r="AK1252" s="37"/>
      <c r="AL1252" s="37"/>
    </row>
    <row r="1253" customFormat="false" ht="15" hidden="false" customHeight="false" outlineLevel="0" collapsed="false">
      <c r="C1253" s="113" t="s">
        <v>8</v>
      </c>
      <c r="D1253" s="114" t="n">
        <v>171690484.3</v>
      </c>
      <c r="E1253" s="114" t="n">
        <v>290635694.5</v>
      </c>
      <c r="F1253" s="112"/>
      <c r="G1253" s="112"/>
      <c r="H1253" s="112"/>
      <c r="I1253" s="112"/>
      <c r="J1253" s="112"/>
      <c r="K1253" s="112"/>
      <c r="L1253" s="112"/>
      <c r="M1253" s="112"/>
      <c r="N1253" s="112"/>
      <c r="O1253" s="112"/>
      <c r="P1253" s="112"/>
      <c r="Q1253" s="112"/>
      <c r="R1253" s="112"/>
      <c r="S1253" s="112"/>
      <c r="T1253" s="112"/>
      <c r="U1253" s="112"/>
      <c r="V1253" s="112"/>
      <c r="W1253" s="112"/>
      <c r="X1253" s="112"/>
      <c r="Y1253" s="112"/>
      <c r="Z1253" s="112"/>
      <c r="AA1253" s="112"/>
      <c r="AB1253" s="112"/>
      <c r="AC1253" s="112"/>
      <c r="AD1253" s="112"/>
      <c r="AE1253" s="112"/>
      <c r="AF1253" s="112"/>
      <c r="AG1253" s="112"/>
      <c r="AH1253" s="112"/>
      <c r="AI1253" s="112"/>
      <c r="AJ1253" s="112"/>
      <c r="AK1253" s="37"/>
      <c r="AL1253" s="37"/>
    </row>
    <row r="1254" customFormat="false" ht="15" hidden="false" customHeight="false" outlineLevel="0" collapsed="false">
      <c r="C1254" s="113" t="s">
        <v>23</v>
      </c>
      <c r="D1254" s="114" t="n">
        <v>47033562.75</v>
      </c>
      <c r="E1254" s="114" t="n">
        <v>65462280.11</v>
      </c>
      <c r="F1254" s="112"/>
      <c r="G1254" s="112"/>
      <c r="H1254" s="112"/>
      <c r="I1254" s="112"/>
      <c r="J1254" s="112"/>
      <c r="K1254" s="112"/>
      <c r="L1254" s="112"/>
      <c r="M1254" s="112"/>
      <c r="N1254" s="112"/>
      <c r="O1254" s="112"/>
      <c r="P1254" s="112"/>
      <c r="Q1254" s="112"/>
      <c r="R1254" s="112"/>
      <c r="S1254" s="112"/>
      <c r="T1254" s="112"/>
      <c r="U1254" s="112"/>
      <c r="V1254" s="112"/>
      <c r="W1254" s="112"/>
      <c r="X1254" s="112"/>
      <c r="Y1254" s="112"/>
      <c r="Z1254" s="112"/>
      <c r="AA1254" s="112"/>
      <c r="AB1254" s="112"/>
      <c r="AC1254" s="112"/>
      <c r="AD1254" s="112"/>
      <c r="AE1254" s="112"/>
      <c r="AF1254" s="112"/>
      <c r="AG1254" s="112"/>
      <c r="AH1254" s="112"/>
      <c r="AI1254" s="112"/>
      <c r="AJ1254" s="112"/>
      <c r="AK1254" s="37"/>
      <c r="AL1254" s="37"/>
    </row>
    <row r="1255" customFormat="false" ht="15" hidden="false" customHeight="false" outlineLevel="0" collapsed="false">
      <c r="C1255" s="113" t="s">
        <v>14</v>
      </c>
      <c r="D1255" s="114" t="n">
        <v>53664718.91</v>
      </c>
      <c r="E1255" s="114" t="n">
        <v>81965521.78</v>
      </c>
      <c r="F1255" s="112"/>
      <c r="G1255" s="112"/>
      <c r="H1255" s="112"/>
      <c r="I1255" s="112"/>
      <c r="J1255" s="112"/>
      <c r="K1255" s="112"/>
      <c r="L1255" s="112"/>
      <c r="M1255" s="112"/>
      <c r="N1255" s="112"/>
      <c r="O1255" s="112"/>
      <c r="P1255" s="112"/>
      <c r="Q1255" s="112"/>
      <c r="R1255" s="112"/>
      <c r="S1255" s="112"/>
      <c r="T1255" s="112"/>
      <c r="U1255" s="112"/>
      <c r="V1255" s="112"/>
      <c r="W1255" s="112"/>
      <c r="X1255" s="112"/>
      <c r="Y1255" s="112"/>
      <c r="Z1255" s="112"/>
      <c r="AA1255" s="112"/>
      <c r="AB1255" s="112"/>
      <c r="AC1255" s="112"/>
      <c r="AD1255" s="112"/>
      <c r="AE1255" s="112"/>
      <c r="AF1255" s="112"/>
      <c r="AG1255" s="112"/>
      <c r="AH1255" s="112"/>
      <c r="AI1255" s="112"/>
      <c r="AJ1255" s="112"/>
      <c r="AK1255" s="37"/>
      <c r="AL1255" s="37"/>
    </row>
    <row r="1256" customFormat="false" ht="15" hidden="false" customHeight="false" outlineLevel="0" collapsed="false">
      <c r="C1256" s="113" t="s">
        <v>21</v>
      </c>
      <c r="D1256" s="114" t="n">
        <v>11182350.85</v>
      </c>
      <c r="E1256" s="114" t="n">
        <v>13102782.44</v>
      </c>
      <c r="F1256" s="112"/>
      <c r="G1256" s="112"/>
      <c r="H1256" s="112"/>
      <c r="I1256" s="112"/>
      <c r="J1256" s="112"/>
      <c r="K1256" s="112"/>
      <c r="L1256" s="112"/>
      <c r="M1256" s="112"/>
      <c r="N1256" s="112"/>
      <c r="O1256" s="112"/>
      <c r="P1256" s="112"/>
      <c r="Q1256" s="112"/>
      <c r="R1256" s="112"/>
      <c r="S1256" s="112"/>
      <c r="T1256" s="112"/>
      <c r="U1256" s="112"/>
      <c r="V1256" s="112"/>
      <c r="W1256" s="112"/>
      <c r="X1256" s="112"/>
      <c r="Y1256" s="112"/>
      <c r="Z1256" s="112"/>
      <c r="AA1256" s="112"/>
      <c r="AB1256" s="112"/>
      <c r="AC1256" s="112"/>
      <c r="AD1256" s="112"/>
      <c r="AE1256" s="112"/>
      <c r="AF1256" s="112"/>
      <c r="AG1256" s="112"/>
      <c r="AH1256" s="112"/>
      <c r="AI1256" s="112"/>
      <c r="AJ1256" s="112"/>
      <c r="AK1256" s="37"/>
      <c r="AL1256" s="37"/>
    </row>
    <row r="1257" customFormat="false" ht="15" hidden="false" customHeight="false" outlineLevel="0" collapsed="false">
      <c r="C1257" s="113" t="s">
        <v>6</v>
      </c>
      <c r="D1257" s="114" t="n">
        <v>320205076.95</v>
      </c>
      <c r="E1257" s="114" t="n">
        <v>489529718</v>
      </c>
      <c r="F1257" s="112"/>
      <c r="G1257" s="112"/>
      <c r="H1257" s="112"/>
      <c r="I1257" s="112"/>
      <c r="J1257" s="112"/>
      <c r="K1257" s="112"/>
      <c r="L1257" s="112"/>
      <c r="M1257" s="112"/>
      <c r="N1257" s="112"/>
      <c r="O1257" s="112"/>
      <c r="P1257" s="112"/>
      <c r="Q1257" s="112"/>
      <c r="R1257" s="112"/>
      <c r="S1257" s="112"/>
      <c r="T1257" s="112"/>
      <c r="U1257" s="112"/>
      <c r="V1257" s="112"/>
      <c r="W1257" s="112"/>
      <c r="X1257" s="112"/>
      <c r="Y1257" s="112"/>
      <c r="Z1257" s="112"/>
      <c r="AA1257" s="112"/>
      <c r="AB1257" s="112"/>
      <c r="AC1257" s="112"/>
      <c r="AD1257" s="112"/>
      <c r="AE1257" s="112"/>
      <c r="AF1257" s="112"/>
      <c r="AG1257" s="112"/>
      <c r="AH1257" s="112"/>
      <c r="AI1257" s="112"/>
      <c r="AJ1257" s="112"/>
      <c r="AK1257" s="37"/>
      <c r="AL1257" s="37"/>
    </row>
    <row r="1258" customFormat="false" ht="15" hidden="false" customHeight="false" outlineLevel="0" collapsed="false">
      <c r="C1258" s="113" t="s">
        <v>12</v>
      </c>
      <c r="D1258" s="114" t="n">
        <v>69014986.66</v>
      </c>
      <c r="E1258" s="114" t="n">
        <v>103104748.37</v>
      </c>
      <c r="F1258" s="112"/>
      <c r="G1258" s="112"/>
      <c r="H1258" s="112"/>
      <c r="I1258" s="112"/>
      <c r="J1258" s="112"/>
      <c r="K1258" s="112"/>
      <c r="L1258" s="112"/>
      <c r="M1258" s="112"/>
      <c r="N1258" s="112"/>
      <c r="O1258" s="112"/>
      <c r="P1258" s="112"/>
      <c r="Q1258" s="112"/>
      <c r="R1258" s="112"/>
      <c r="S1258" s="112"/>
      <c r="T1258" s="112"/>
      <c r="U1258" s="112"/>
      <c r="V1258" s="112"/>
      <c r="W1258" s="112"/>
      <c r="X1258" s="112"/>
      <c r="Y1258" s="112"/>
      <c r="Z1258" s="112"/>
      <c r="AA1258" s="112"/>
      <c r="AB1258" s="112"/>
      <c r="AC1258" s="112"/>
      <c r="AD1258" s="112"/>
      <c r="AE1258" s="112"/>
      <c r="AF1258" s="112"/>
      <c r="AG1258" s="112"/>
      <c r="AH1258" s="112"/>
      <c r="AI1258" s="112"/>
      <c r="AJ1258" s="112"/>
      <c r="AK1258" s="37"/>
      <c r="AL1258" s="37"/>
    </row>
    <row r="1259" customFormat="false" ht="15" hidden="false" customHeight="false" outlineLevel="0" collapsed="false">
      <c r="C1259" s="113" t="s">
        <v>13</v>
      </c>
      <c r="D1259" s="114" t="n">
        <v>317407268.48</v>
      </c>
      <c r="E1259" s="114" t="n">
        <v>504820119.89</v>
      </c>
      <c r="F1259" s="112"/>
      <c r="G1259" s="112"/>
      <c r="H1259" s="112"/>
      <c r="I1259" s="112"/>
      <c r="J1259" s="112"/>
      <c r="K1259" s="112"/>
      <c r="L1259" s="112"/>
      <c r="M1259" s="112"/>
      <c r="N1259" s="112"/>
      <c r="O1259" s="112"/>
      <c r="P1259" s="112"/>
      <c r="Q1259" s="112"/>
      <c r="R1259" s="112"/>
      <c r="S1259" s="112"/>
      <c r="T1259" s="112"/>
      <c r="U1259" s="112"/>
      <c r="V1259" s="112"/>
      <c r="W1259" s="112"/>
      <c r="X1259" s="112"/>
      <c r="Y1259" s="112"/>
      <c r="Z1259" s="112"/>
      <c r="AA1259" s="112"/>
      <c r="AB1259" s="112"/>
      <c r="AC1259" s="112"/>
      <c r="AD1259" s="112"/>
      <c r="AE1259" s="112"/>
      <c r="AF1259" s="112"/>
      <c r="AG1259" s="112"/>
      <c r="AH1259" s="112"/>
      <c r="AI1259" s="112"/>
      <c r="AJ1259" s="112"/>
      <c r="AK1259" s="37"/>
      <c r="AL1259" s="37"/>
    </row>
    <row r="1260" customFormat="false" ht="15" hidden="false" customHeight="false" outlineLevel="0" collapsed="false">
      <c r="C1260" s="113" t="s">
        <v>15</v>
      </c>
      <c r="D1260" s="114" t="n">
        <v>133937953.08</v>
      </c>
      <c r="E1260" s="114" t="n">
        <v>204404315.1</v>
      </c>
      <c r="F1260" s="112"/>
      <c r="G1260" s="112"/>
      <c r="H1260" s="112"/>
      <c r="I1260" s="112"/>
      <c r="J1260" s="112"/>
      <c r="K1260" s="112"/>
      <c r="L1260" s="112"/>
      <c r="M1260" s="112"/>
      <c r="N1260" s="112"/>
      <c r="O1260" s="112"/>
      <c r="P1260" s="112"/>
      <c r="Q1260" s="112"/>
      <c r="R1260" s="112"/>
      <c r="S1260" s="112"/>
      <c r="T1260" s="112"/>
      <c r="U1260" s="112"/>
      <c r="V1260" s="112"/>
      <c r="W1260" s="112"/>
      <c r="X1260" s="112"/>
      <c r="Y1260" s="112"/>
      <c r="Z1260" s="112"/>
      <c r="AA1260" s="112"/>
      <c r="AB1260" s="112"/>
      <c r="AC1260" s="112"/>
      <c r="AD1260" s="112"/>
      <c r="AE1260" s="112"/>
      <c r="AF1260" s="112"/>
      <c r="AG1260" s="112"/>
      <c r="AH1260" s="112"/>
      <c r="AI1260" s="112"/>
      <c r="AJ1260" s="112"/>
      <c r="AK1260" s="37"/>
      <c r="AL1260" s="37"/>
    </row>
    <row r="1261" customFormat="false" ht="15" hidden="false" customHeight="false" outlineLevel="0" collapsed="false">
      <c r="C1261" s="113" t="s">
        <v>30</v>
      </c>
      <c r="D1261" s="114" t="n">
        <v>643880.3</v>
      </c>
      <c r="E1261" s="114" t="n">
        <v>917871.35</v>
      </c>
      <c r="F1261" s="112"/>
      <c r="G1261" s="112"/>
      <c r="H1261" s="112"/>
      <c r="I1261" s="112"/>
      <c r="J1261" s="112"/>
      <c r="K1261" s="112"/>
      <c r="L1261" s="112"/>
      <c r="M1261" s="112"/>
      <c r="N1261" s="112"/>
      <c r="O1261" s="112"/>
      <c r="P1261" s="112"/>
      <c r="Q1261" s="112"/>
      <c r="R1261" s="112"/>
      <c r="S1261" s="112"/>
      <c r="T1261" s="112"/>
      <c r="U1261" s="112"/>
      <c r="V1261" s="112"/>
      <c r="W1261" s="112"/>
      <c r="X1261" s="112"/>
      <c r="Y1261" s="112"/>
      <c r="Z1261" s="112"/>
      <c r="AA1261" s="112"/>
      <c r="AB1261" s="112"/>
      <c r="AC1261" s="112"/>
      <c r="AD1261" s="112"/>
      <c r="AE1261" s="112"/>
      <c r="AF1261" s="112"/>
      <c r="AG1261" s="112"/>
      <c r="AH1261" s="112"/>
      <c r="AI1261" s="112"/>
      <c r="AJ1261" s="112"/>
      <c r="AK1261" s="37"/>
      <c r="AL1261" s="37"/>
    </row>
    <row r="1262" customFormat="false" ht="15" hidden="false" customHeight="false" outlineLevel="0" collapsed="false">
      <c r="C1262" s="113" t="s">
        <v>7</v>
      </c>
      <c r="D1262" s="114" t="n">
        <v>442759216.79</v>
      </c>
      <c r="E1262" s="114" t="n">
        <v>721788886.53</v>
      </c>
      <c r="F1262" s="112"/>
      <c r="G1262" s="112"/>
      <c r="H1262" s="112"/>
      <c r="I1262" s="112"/>
      <c r="J1262" s="112"/>
      <c r="K1262" s="112"/>
      <c r="L1262" s="112"/>
      <c r="M1262" s="112"/>
      <c r="N1262" s="112"/>
      <c r="O1262" s="112"/>
      <c r="P1262" s="112"/>
      <c r="Q1262" s="112"/>
      <c r="R1262" s="112"/>
      <c r="S1262" s="112"/>
      <c r="T1262" s="112"/>
      <c r="U1262" s="112"/>
      <c r="V1262" s="112"/>
      <c r="W1262" s="112"/>
      <c r="X1262" s="112"/>
      <c r="Y1262" s="112"/>
      <c r="Z1262" s="112"/>
      <c r="AA1262" s="112"/>
      <c r="AB1262" s="112"/>
      <c r="AC1262" s="112"/>
      <c r="AD1262" s="112"/>
      <c r="AE1262" s="112"/>
      <c r="AF1262" s="112"/>
      <c r="AG1262" s="112"/>
      <c r="AH1262" s="112"/>
      <c r="AI1262" s="112"/>
      <c r="AJ1262" s="112"/>
      <c r="AK1262" s="37"/>
      <c r="AL1262" s="37"/>
    </row>
    <row r="1263" customFormat="false" ht="15" hidden="false" customHeight="false" outlineLevel="0" collapsed="false">
      <c r="C1263" s="113" t="s">
        <v>28</v>
      </c>
      <c r="D1263" s="114" t="n">
        <v>53501163.21</v>
      </c>
      <c r="E1263" s="114" t="n">
        <v>74210425.95</v>
      </c>
      <c r="F1263" s="112"/>
      <c r="G1263" s="112"/>
      <c r="H1263" s="112"/>
      <c r="I1263" s="112"/>
      <c r="J1263" s="112"/>
      <c r="K1263" s="112"/>
      <c r="L1263" s="112"/>
      <c r="M1263" s="112"/>
      <c r="N1263" s="112"/>
      <c r="O1263" s="112"/>
      <c r="P1263" s="112"/>
      <c r="Q1263" s="112"/>
      <c r="R1263" s="112"/>
      <c r="S1263" s="112"/>
      <c r="T1263" s="112"/>
      <c r="U1263" s="112"/>
      <c r="V1263" s="112"/>
      <c r="W1263" s="112"/>
      <c r="X1263" s="112"/>
      <c r="Y1263" s="112"/>
      <c r="Z1263" s="112"/>
      <c r="AA1263" s="112"/>
      <c r="AB1263" s="112"/>
      <c r="AC1263" s="112"/>
      <c r="AD1263" s="112"/>
      <c r="AE1263" s="112"/>
      <c r="AF1263" s="112"/>
      <c r="AG1263" s="112"/>
      <c r="AH1263" s="112"/>
      <c r="AI1263" s="112"/>
      <c r="AJ1263" s="112"/>
      <c r="AK1263" s="37"/>
      <c r="AL1263" s="37"/>
    </row>
    <row r="1264" customFormat="false" ht="15" hidden="false" customHeight="false" outlineLevel="0" collapsed="false">
      <c r="C1264" s="113" t="s">
        <v>24</v>
      </c>
      <c r="D1264" s="114" t="n">
        <v>52842214.11</v>
      </c>
      <c r="E1264" s="114" t="n">
        <v>72156848.73</v>
      </c>
      <c r="F1264" s="112"/>
      <c r="G1264" s="112"/>
      <c r="H1264" s="112"/>
      <c r="I1264" s="112"/>
      <c r="J1264" s="112"/>
      <c r="K1264" s="112"/>
      <c r="L1264" s="112"/>
      <c r="M1264" s="112"/>
      <c r="N1264" s="112"/>
      <c r="O1264" s="112"/>
      <c r="P1264" s="112"/>
      <c r="Q1264" s="112"/>
      <c r="R1264" s="112"/>
      <c r="S1264" s="112"/>
      <c r="T1264" s="112"/>
      <c r="U1264" s="112"/>
      <c r="V1264" s="112"/>
      <c r="W1264" s="112"/>
      <c r="X1264" s="112"/>
      <c r="Y1264" s="112"/>
      <c r="Z1264" s="112"/>
      <c r="AA1264" s="112"/>
      <c r="AB1264" s="112"/>
      <c r="AC1264" s="112"/>
      <c r="AD1264" s="112"/>
      <c r="AE1264" s="112"/>
      <c r="AF1264" s="112"/>
      <c r="AG1264" s="112"/>
      <c r="AH1264" s="112"/>
      <c r="AI1264" s="112"/>
      <c r="AJ1264" s="112"/>
      <c r="AK1264" s="37"/>
      <c r="AL1264" s="37"/>
    </row>
    <row r="1265" customFormat="false" ht="15" hidden="false" customHeight="false" outlineLevel="0" collapsed="false">
      <c r="C1265" s="113" t="s">
        <v>25</v>
      </c>
      <c r="D1265" s="114" t="n">
        <v>1400661.36</v>
      </c>
      <c r="E1265" s="114" t="n">
        <v>1868388.81</v>
      </c>
      <c r="F1265" s="112"/>
      <c r="G1265" s="112"/>
      <c r="H1265" s="112"/>
      <c r="I1265" s="112"/>
      <c r="J1265" s="112"/>
      <c r="K1265" s="112"/>
      <c r="L1265" s="112"/>
      <c r="M1265" s="112"/>
      <c r="N1265" s="112"/>
      <c r="O1265" s="112"/>
      <c r="P1265" s="112"/>
      <c r="Q1265" s="112"/>
      <c r="R1265" s="112"/>
      <c r="S1265" s="112"/>
      <c r="T1265" s="112"/>
      <c r="U1265" s="112"/>
      <c r="V1265" s="112"/>
      <c r="W1265" s="112"/>
      <c r="X1265" s="112"/>
      <c r="Y1265" s="112"/>
      <c r="Z1265" s="112"/>
      <c r="AA1265" s="112"/>
      <c r="AB1265" s="112"/>
      <c r="AC1265" s="112"/>
      <c r="AD1265" s="112"/>
      <c r="AE1265" s="112"/>
      <c r="AF1265" s="112"/>
      <c r="AG1265" s="112"/>
      <c r="AH1265" s="112"/>
      <c r="AI1265" s="112"/>
      <c r="AJ1265" s="112"/>
      <c r="AK1265" s="37"/>
      <c r="AL1265" s="37"/>
    </row>
    <row r="1266" customFormat="false" ht="15" hidden="false" customHeight="false" outlineLevel="0" collapsed="false">
      <c r="C1266" s="113" t="s">
        <v>26</v>
      </c>
      <c r="D1266" s="114" t="n">
        <v>25658194.01</v>
      </c>
      <c r="E1266" s="114" t="n">
        <v>38824831.64</v>
      </c>
      <c r="F1266" s="112"/>
      <c r="G1266" s="112"/>
      <c r="H1266" s="112"/>
      <c r="I1266" s="112"/>
      <c r="J1266" s="112"/>
      <c r="K1266" s="112"/>
      <c r="L1266" s="112"/>
      <c r="M1266" s="112"/>
      <c r="N1266" s="112"/>
      <c r="O1266" s="112"/>
      <c r="P1266" s="112"/>
      <c r="Q1266" s="112"/>
      <c r="R1266" s="112"/>
      <c r="S1266" s="112"/>
      <c r="T1266" s="112"/>
      <c r="U1266" s="112"/>
      <c r="V1266" s="112"/>
      <c r="W1266" s="112"/>
      <c r="X1266" s="112"/>
      <c r="Y1266" s="112"/>
      <c r="Z1266" s="112"/>
      <c r="AA1266" s="112"/>
      <c r="AB1266" s="112"/>
      <c r="AC1266" s="112"/>
      <c r="AD1266" s="112"/>
      <c r="AE1266" s="112"/>
      <c r="AF1266" s="112"/>
      <c r="AG1266" s="112"/>
      <c r="AH1266" s="112"/>
      <c r="AI1266" s="112"/>
      <c r="AJ1266" s="112"/>
      <c r="AK1266" s="37"/>
      <c r="AL1266" s="37"/>
    </row>
    <row r="1267" customFormat="false" ht="15" hidden="false" customHeight="false" outlineLevel="0" collapsed="false">
      <c r="C1267" s="113" t="s">
        <v>31</v>
      </c>
      <c r="D1267" s="114" t="n">
        <v>3645879.32</v>
      </c>
      <c r="E1267" s="114" t="n">
        <v>4492504.54</v>
      </c>
      <c r="F1267" s="112"/>
      <c r="G1267" s="112"/>
      <c r="H1267" s="112"/>
      <c r="I1267" s="112"/>
      <c r="J1267" s="112"/>
      <c r="K1267" s="112"/>
      <c r="L1267" s="112"/>
      <c r="M1267" s="112"/>
      <c r="N1267" s="112"/>
      <c r="O1267" s="112"/>
      <c r="P1267" s="112"/>
      <c r="Q1267" s="112"/>
      <c r="R1267" s="112"/>
      <c r="S1267" s="112"/>
      <c r="T1267" s="112"/>
      <c r="U1267" s="112"/>
      <c r="V1267" s="112"/>
      <c r="W1267" s="112"/>
      <c r="X1267" s="112"/>
      <c r="Y1267" s="112"/>
      <c r="Z1267" s="112"/>
      <c r="AA1267" s="112"/>
      <c r="AB1267" s="112"/>
      <c r="AC1267" s="112"/>
      <c r="AD1267" s="112"/>
      <c r="AE1267" s="112"/>
      <c r="AF1267" s="112"/>
      <c r="AG1267" s="112"/>
      <c r="AH1267" s="112"/>
      <c r="AI1267" s="112"/>
      <c r="AJ1267" s="112"/>
      <c r="AK1267" s="37"/>
      <c r="AL1267" s="37"/>
    </row>
    <row r="1268" customFormat="false" ht="15" hidden="false" customHeight="false" outlineLevel="0" collapsed="false">
      <c r="C1268" s="113" t="s">
        <v>27</v>
      </c>
      <c r="D1268" s="114" t="n">
        <v>51791960.29</v>
      </c>
      <c r="E1268" s="114" t="n">
        <v>79917336.34</v>
      </c>
      <c r="F1268" s="112"/>
      <c r="G1268" s="112"/>
      <c r="H1268" s="112"/>
      <c r="I1268" s="112"/>
      <c r="J1268" s="112"/>
      <c r="K1268" s="112"/>
      <c r="L1268" s="112"/>
      <c r="M1268" s="112"/>
      <c r="N1268" s="112"/>
      <c r="O1268" s="112"/>
      <c r="P1268" s="112"/>
      <c r="Q1268" s="112"/>
      <c r="R1268" s="112"/>
      <c r="S1268" s="112"/>
      <c r="T1268" s="112"/>
      <c r="U1268" s="112"/>
      <c r="V1268" s="112"/>
      <c r="W1268" s="112"/>
      <c r="X1268" s="112"/>
      <c r="Y1268" s="112"/>
      <c r="Z1268" s="112"/>
      <c r="AA1268" s="112"/>
      <c r="AB1268" s="112"/>
      <c r="AC1268" s="112"/>
      <c r="AD1268" s="112"/>
      <c r="AE1268" s="112"/>
      <c r="AF1268" s="112"/>
      <c r="AG1268" s="112"/>
      <c r="AH1268" s="112"/>
      <c r="AI1268" s="112"/>
      <c r="AJ1268" s="112"/>
      <c r="AK1268" s="37"/>
      <c r="AL1268" s="37"/>
    </row>
    <row r="1269" customFormat="false" ht="15" hidden="false" customHeight="false" outlineLevel="0" collapsed="false">
      <c r="C1269" s="113" t="s">
        <v>602</v>
      </c>
      <c r="D1269" s="115" t="n">
        <v>2653586101.94</v>
      </c>
      <c r="E1269" s="115" t="n">
        <v>4130518127.67</v>
      </c>
      <c r="F1269" s="112"/>
    </row>
    <row r="1270" customFormat="false" ht="15" hidden="false" customHeight="false" outlineLevel="0" collapsed="false">
      <c r="C1270" s="3"/>
      <c r="D1270" s="4" t="n">
        <v>2867480910.79</v>
      </c>
      <c r="E1270" s="4" t="n">
        <v>4476307353.11</v>
      </c>
    </row>
    <row r="1271" customFormat="false" ht="15" hidden="false" customHeight="false" outlineLevel="0" collapsed="false">
      <c r="C1271" s="3"/>
      <c r="D1271" s="4"/>
      <c r="E1271" s="4"/>
    </row>
  </sheetData>
  <hyperlinks>
    <hyperlink ref="B896" r:id="rId1" display="ljimenez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IW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32" activeCellId="0" sqref="D32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117" width="15.7"/>
    <col collapsed="false" customWidth="true" hidden="false" outlineLevel="0" max="3" min="3" style="117" width="76.56"/>
    <col collapsed="false" customWidth="true" hidden="false" outlineLevel="0" max="4" min="4" style="150" width="20.7"/>
    <col collapsed="false" customWidth="true" hidden="false" outlineLevel="0" max="21" min="5" style="150" width="18.7"/>
    <col collapsed="false" customWidth="true" hidden="false" outlineLevel="0" max="22" min="22" style="3" width="18.7"/>
    <col collapsed="false" customWidth="true" hidden="false" outlineLevel="0" max="23" min="23" style="150" width="18.7"/>
    <col collapsed="false" customWidth="true" hidden="false" outlineLevel="0" max="25" min="24" style="3" width="18.7"/>
    <col collapsed="false" customWidth="true" hidden="false" outlineLevel="0" max="26" min="26" style="150" width="18.7"/>
    <col collapsed="false" customWidth="true" hidden="false" outlineLevel="0" max="36" min="27" style="3" width="18.7"/>
    <col collapsed="false" customWidth="false" hidden="false" outlineLevel="0" max="257" min="37" style="3" width="11.42"/>
  </cols>
  <sheetData>
    <row r="2" customFormat="false" ht="15" hidden="false" customHeight="false" outlineLevel="0" collapsed="false">
      <c r="B2" s="5" t="s">
        <v>73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7" t="n">
        <v>39903</v>
      </c>
    </row>
    <row r="5" customFormat="false" ht="15" hidden="false" customHeight="false" outlineLevel="0" collapsed="false">
      <c r="B5" s="5" t="s">
        <v>714</v>
      </c>
    </row>
    <row r="7" customFormat="false" ht="51.75" hidden="false" customHeight="true" outlineLevel="0" collapsed="false">
      <c r="A7" s="13"/>
      <c r="B7" s="122" t="s">
        <v>3</v>
      </c>
      <c r="C7" s="123" t="s">
        <v>4</v>
      </c>
      <c r="D7" s="124" t="s">
        <v>5</v>
      </c>
      <c r="E7" s="125" t="s">
        <v>6</v>
      </c>
      <c r="F7" s="125" t="s">
        <v>7</v>
      </c>
      <c r="G7" s="125" t="s">
        <v>8</v>
      </c>
      <c r="H7" s="126" t="s">
        <v>9</v>
      </c>
      <c r="I7" s="125" t="s">
        <v>10</v>
      </c>
      <c r="J7" s="125" t="s">
        <v>11</v>
      </c>
      <c r="K7" s="125" t="s">
        <v>12</v>
      </c>
      <c r="L7" s="125" t="s">
        <v>13</v>
      </c>
      <c r="M7" s="125" t="s">
        <v>14</v>
      </c>
      <c r="N7" s="125" t="s">
        <v>15</v>
      </c>
      <c r="O7" s="126" t="s">
        <v>16</v>
      </c>
      <c r="P7" s="124" t="s">
        <v>17</v>
      </c>
      <c r="Q7" s="125" t="s">
        <v>18</v>
      </c>
      <c r="R7" s="125" t="s">
        <v>19</v>
      </c>
      <c r="S7" s="125" t="s">
        <v>20</v>
      </c>
      <c r="T7" s="124" t="s">
        <v>21</v>
      </c>
      <c r="U7" s="125" t="s">
        <v>22</v>
      </c>
      <c r="V7" s="125" t="s">
        <v>23</v>
      </c>
      <c r="W7" s="127" t="s">
        <v>24</v>
      </c>
      <c r="X7" s="124" t="s">
        <v>25</v>
      </c>
      <c r="Y7" s="124" t="s">
        <v>26</v>
      </c>
      <c r="Z7" s="124" t="s">
        <v>27</v>
      </c>
      <c r="AA7" s="127" t="s">
        <v>28</v>
      </c>
      <c r="AB7" s="125" t="s">
        <v>29</v>
      </c>
      <c r="AC7" s="127" t="s">
        <v>30</v>
      </c>
      <c r="AD7" s="124" t="s">
        <v>31</v>
      </c>
      <c r="AE7" s="126" t="s">
        <v>32</v>
      </c>
      <c r="AF7" s="126" t="s">
        <v>33</v>
      </c>
      <c r="AG7" s="125" t="s">
        <v>34</v>
      </c>
      <c r="AH7" s="124" t="s">
        <v>35</v>
      </c>
      <c r="AI7" s="126" t="s">
        <v>36</v>
      </c>
      <c r="AJ7" s="127" t="s">
        <v>37</v>
      </c>
      <c r="AK7" s="128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54"/>
      <c r="C8" s="150"/>
      <c r="V8" s="150"/>
      <c r="X8" s="150"/>
      <c r="Y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239"/>
    </row>
    <row r="9" customFormat="false" ht="15" hidden="false" customHeight="false" outlineLevel="0" collapsed="false">
      <c r="B9" s="28"/>
      <c r="C9" s="267" t="s">
        <v>729</v>
      </c>
      <c r="D9" s="272" t="n">
        <v>100</v>
      </c>
      <c r="E9" s="272" t="n">
        <v>100</v>
      </c>
      <c r="F9" s="272" t="n">
        <v>100</v>
      </c>
      <c r="G9" s="272" t="n">
        <v>100</v>
      </c>
      <c r="H9" s="272" t="n">
        <v>100</v>
      </c>
      <c r="I9" s="272" t="n">
        <v>100</v>
      </c>
      <c r="J9" s="272" t="n">
        <v>100</v>
      </c>
      <c r="K9" s="272" t="n">
        <v>100</v>
      </c>
      <c r="L9" s="272" t="n">
        <v>100</v>
      </c>
      <c r="M9" s="272" t="n">
        <v>100</v>
      </c>
      <c r="N9" s="272" t="n">
        <v>100</v>
      </c>
      <c r="O9" s="272" t="n">
        <v>100</v>
      </c>
      <c r="P9" s="272" t="n">
        <v>100</v>
      </c>
      <c r="Q9" s="272" t="n">
        <v>100</v>
      </c>
      <c r="R9" s="272" t="n">
        <v>100</v>
      </c>
      <c r="S9" s="272" t="n">
        <v>100</v>
      </c>
      <c r="T9" s="272" t="n">
        <v>100</v>
      </c>
      <c r="U9" s="272" t="n">
        <v>100</v>
      </c>
      <c r="V9" s="272" t="n">
        <v>100</v>
      </c>
      <c r="W9" s="272" t="n">
        <v>100</v>
      </c>
      <c r="X9" s="272" t="n">
        <v>100</v>
      </c>
      <c r="Y9" s="272" t="n">
        <v>100</v>
      </c>
      <c r="Z9" s="272" t="n">
        <v>100</v>
      </c>
      <c r="AA9" s="272" t="n">
        <v>100</v>
      </c>
      <c r="AB9" s="272" t="n">
        <v>100</v>
      </c>
      <c r="AC9" s="272" t="n">
        <v>100</v>
      </c>
      <c r="AD9" s="272" t="n">
        <v>100</v>
      </c>
      <c r="AE9" s="272" t="n">
        <v>100</v>
      </c>
      <c r="AF9" s="272" t="n">
        <v>100</v>
      </c>
      <c r="AG9" s="272" t="n">
        <v>100</v>
      </c>
      <c r="AH9" s="272" t="n">
        <v>100</v>
      </c>
      <c r="AI9" s="182" t="n">
        <v>100</v>
      </c>
      <c r="AJ9" s="272" t="n">
        <v>100</v>
      </c>
      <c r="AK9" s="36"/>
    </row>
    <row r="10" customFormat="false" ht="15" hidden="false" customHeight="false" outlineLevel="0" collapsed="false">
      <c r="B10" s="28"/>
      <c r="C10" s="267"/>
      <c r="D10" s="148"/>
      <c r="E10" s="148"/>
      <c r="F10" s="148"/>
      <c r="G10" s="148"/>
      <c r="H10" s="148"/>
      <c r="I10" s="148"/>
      <c r="J10" s="148"/>
      <c r="K10" s="148"/>
      <c r="L10" s="148"/>
      <c r="M10" s="148"/>
      <c r="N10" s="148"/>
      <c r="O10" s="148"/>
      <c r="P10" s="148"/>
      <c r="Q10" s="148"/>
      <c r="R10" s="148"/>
      <c r="S10" s="148"/>
      <c r="T10" s="148"/>
      <c r="U10" s="148"/>
      <c r="V10" s="148"/>
      <c r="W10" s="148"/>
      <c r="X10" s="148"/>
      <c r="Y10" s="148"/>
      <c r="Z10" s="148"/>
      <c r="AA10" s="148"/>
      <c r="AB10" s="148"/>
      <c r="AC10" s="148"/>
      <c r="AD10" s="148"/>
      <c r="AE10" s="148"/>
      <c r="AF10" s="148"/>
      <c r="AG10" s="148"/>
      <c r="AH10" s="148"/>
      <c r="AI10" s="86"/>
      <c r="AJ10" s="148"/>
      <c r="AK10" s="36"/>
    </row>
    <row r="11" customFormat="false" ht="15" hidden="false" customHeight="false" outlineLevel="0" collapsed="false">
      <c r="B11" s="154" t="n">
        <v>1401</v>
      </c>
      <c r="C11" s="268" t="s">
        <v>87</v>
      </c>
      <c r="D11" s="148" t="n">
        <v>31.8989722490952</v>
      </c>
      <c r="E11" s="148" t="n">
        <v>34.8985256923371</v>
      </c>
      <c r="F11" s="148" t="n">
        <v>38.0757470793858</v>
      </c>
      <c r="G11" s="148" t="n">
        <v>76.6569795017293</v>
      </c>
      <c r="H11" s="148" t="n">
        <v>41.4008296898243</v>
      </c>
      <c r="I11" s="148" t="n">
        <v>39.4262843386688</v>
      </c>
      <c r="J11" s="148" t="n">
        <v>73.7408262132942</v>
      </c>
      <c r="K11" s="148" t="n">
        <v>22.530066553157</v>
      </c>
      <c r="L11" s="148" t="n">
        <v>67.6027411787396</v>
      </c>
      <c r="M11" s="148" t="n">
        <v>57.7113794243835</v>
      </c>
      <c r="N11" s="148" t="n">
        <v>53.3203552726463</v>
      </c>
      <c r="O11" s="148" t="n">
        <v>58.4260138576224</v>
      </c>
      <c r="P11" s="148" t="n">
        <v>28.8832195385688</v>
      </c>
      <c r="Q11" s="148" t="n">
        <v>99.449726194347</v>
      </c>
      <c r="R11" s="148" t="n">
        <v>74.8375469260586</v>
      </c>
      <c r="S11" s="148" t="n">
        <v>70.1227178066854</v>
      </c>
      <c r="T11" s="148" t="n">
        <v>19.3851214185907</v>
      </c>
      <c r="U11" s="148" t="n">
        <v>99.2568268797002</v>
      </c>
      <c r="V11" s="148" t="n">
        <v>45.5229522114495</v>
      </c>
      <c r="W11" s="148" t="n">
        <v>8.25435911712611</v>
      </c>
      <c r="X11" s="148" t="n">
        <v>0</v>
      </c>
      <c r="Y11" s="148" t="n">
        <v>19.2282686714362</v>
      </c>
      <c r="Z11" s="148" t="n">
        <v>0.240919067713084</v>
      </c>
      <c r="AA11" s="148" t="n">
        <v>32.7225506474525</v>
      </c>
      <c r="AB11" s="148" t="n">
        <v>23.0425627443375</v>
      </c>
      <c r="AC11" s="148" t="n">
        <v>0</v>
      </c>
      <c r="AD11" s="148" t="n">
        <v>18.2497159029163</v>
      </c>
      <c r="AE11" s="148" t="n">
        <v>35.7726218251629</v>
      </c>
      <c r="AF11" s="148" t="n">
        <v>45.4052784905046</v>
      </c>
      <c r="AG11" s="148" t="n">
        <v>53.6241287289005</v>
      </c>
      <c r="AH11" s="148" t="n">
        <v>29.9647615313066</v>
      </c>
      <c r="AI11" s="86" t="n">
        <v>22.530066553157</v>
      </c>
      <c r="AJ11" s="148" t="n">
        <v>19.2188922446133</v>
      </c>
      <c r="AK11" s="36"/>
    </row>
    <row r="12" customFormat="false" ht="15" hidden="false" customHeight="false" outlineLevel="0" collapsed="false">
      <c r="B12" s="151" t="n">
        <v>1402</v>
      </c>
      <c r="C12" s="268" t="s">
        <v>88</v>
      </c>
      <c r="D12" s="148" t="n">
        <v>55.2502912312909</v>
      </c>
      <c r="E12" s="148" t="n">
        <v>42.0937580642531</v>
      </c>
      <c r="F12" s="148" t="n">
        <v>27.2556811670774</v>
      </c>
      <c r="G12" s="148" t="n">
        <v>18.2989911938612</v>
      </c>
      <c r="H12" s="148" t="n">
        <v>33.8475469825372</v>
      </c>
      <c r="I12" s="148" t="n">
        <v>46.7518923688255</v>
      </c>
      <c r="J12" s="148" t="n">
        <v>14.1734787012845</v>
      </c>
      <c r="K12" s="148" t="n">
        <v>34.9753400596042</v>
      </c>
      <c r="L12" s="148" t="n">
        <v>6.59543468933613</v>
      </c>
      <c r="M12" s="148" t="n">
        <v>33.1782219026936</v>
      </c>
      <c r="N12" s="148" t="n">
        <v>19.3191620214048</v>
      </c>
      <c r="O12" s="148" t="n">
        <v>21.2456111453875</v>
      </c>
      <c r="P12" s="148" t="n">
        <v>62.9639312066101</v>
      </c>
      <c r="Q12" s="148" t="n">
        <v>0.0207648368970308</v>
      </c>
      <c r="R12" s="148" t="n">
        <v>0.249228389019433</v>
      </c>
      <c r="S12" s="148" t="n">
        <v>14.8865664271785</v>
      </c>
      <c r="T12" s="148" t="n">
        <v>68.8808403482696</v>
      </c>
      <c r="U12" s="148" t="n">
        <v>0.2044613916608</v>
      </c>
      <c r="V12" s="148" t="n">
        <v>18.2263950789155</v>
      </c>
      <c r="W12" s="148" t="n">
        <v>0.308343224011139</v>
      </c>
      <c r="X12" s="148" t="n">
        <v>38.9639639737325</v>
      </c>
      <c r="Y12" s="148" t="n">
        <v>63.0645706191596</v>
      </c>
      <c r="Z12" s="148" t="n">
        <v>58.3545438587259</v>
      </c>
      <c r="AA12" s="148" t="n">
        <v>0.482526456082952</v>
      </c>
      <c r="AB12" s="148" t="n">
        <v>55.4913366253528</v>
      </c>
      <c r="AC12" s="148" t="n">
        <v>0.323583392809276</v>
      </c>
      <c r="AD12" s="148" t="n">
        <v>39.4124719039578</v>
      </c>
      <c r="AE12" s="148" t="n">
        <v>20.5900424778122</v>
      </c>
      <c r="AF12" s="148" t="n">
        <v>28.5844875295066</v>
      </c>
      <c r="AG12" s="148" t="n">
        <v>22.5083552469053</v>
      </c>
      <c r="AH12" s="148" t="n">
        <v>50.9163648240738</v>
      </c>
      <c r="AI12" s="86" t="n">
        <v>34.9753400596042</v>
      </c>
      <c r="AJ12" s="148" t="n">
        <v>0.390881633895831</v>
      </c>
      <c r="AK12" s="36"/>
    </row>
    <row r="13" customFormat="false" ht="15" hidden="false" customHeight="false" outlineLevel="0" collapsed="false">
      <c r="B13" s="151" t="n">
        <v>1403</v>
      </c>
      <c r="C13" s="268" t="s">
        <v>89</v>
      </c>
      <c r="D13" s="148" t="n">
        <v>10.5455598831677</v>
      </c>
      <c r="E13" s="148" t="n">
        <v>17.1141722271612</v>
      </c>
      <c r="F13" s="148" t="n">
        <v>19.732051954055</v>
      </c>
      <c r="G13" s="148" t="n">
        <v>3.06158119533157</v>
      </c>
      <c r="H13" s="148" t="n">
        <v>15.3730680595839</v>
      </c>
      <c r="I13" s="148" t="n">
        <v>6.14133448434208</v>
      </c>
      <c r="J13" s="148" t="n">
        <v>10.5779709386718</v>
      </c>
      <c r="K13" s="148" t="n">
        <v>34.1336866324041</v>
      </c>
      <c r="L13" s="148" t="n">
        <v>22.6695132449625</v>
      </c>
      <c r="M13" s="148" t="n">
        <v>4.01668777856914</v>
      </c>
      <c r="N13" s="148" t="n">
        <v>24.9658186009726</v>
      </c>
      <c r="O13" s="148" t="n">
        <v>16.3793474060075</v>
      </c>
      <c r="P13" s="148" t="n">
        <v>1.56179603052093</v>
      </c>
      <c r="Q13" s="148" t="n">
        <v>0.48384126705023</v>
      </c>
      <c r="R13" s="148" t="n">
        <v>0.207140587956358</v>
      </c>
      <c r="S13" s="148" t="n">
        <v>0</v>
      </c>
      <c r="T13" s="148" t="n">
        <v>8.11546409881751</v>
      </c>
      <c r="U13" s="148" t="n">
        <v>0.538640252785004</v>
      </c>
      <c r="V13" s="148" t="n">
        <v>16.8520500271432</v>
      </c>
      <c r="W13" s="148" t="n">
        <v>3.40346631514621</v>
      </c>
      <c r="X13" s="148" t="n">
        <v>17.1573065400729</v>
      </c>
      <c r="Y13" s="148" t="n">
        <v>8.11201511193401</v>
      </c>
      <c r="Z13" s="148" t="n">
        <v>2.89082695876943</v>
      </c>
      <c r="AA13" s="148" t="n">
        <v>0.756111733813203</v>
      </c>
      <c r="AB13" s="148" t="n">
        <v>0.187296304943779</v>
      </c>
      <c r="AC13" s="148" t="n">
        <v>0</v>
      </c>
      <c r="AD13" s="148" t="n">
        <v>38.1519932892359</v>
      </c>
      <c r="AE13" s="148" t="n">
        <v>3.85191441811288</v>
      </c>
      <c r="AF13" s="148" t="n">
        <v>14.1334530545075</v>
      </c>
      <c r="AG13" s="148" t="n">
        <v>15.0423370875459</v>
      </c>
      <c r="AH13" s="148" t="n">
        <v>12.2068221556924</v>
      </c>
      <c r="AI13" s="86" t="n">
        <v>34.1336866324041</v>
      </c>
      <c r="AJ13" s="148" t="n">
        <v>1.95677640397028</v>
      </c>
      <c r="AK13" s="36"/>
    </row>
    <row r="14" customFormat="false" ht="15" hidden="false" customHeight="false" outlineLevel="0" collapsed="false">
      <c r="B14" s="151" t="n">
        <v>1404</v>
      </c>
      <c r="C14" s="268" t="s">
        <v>90</v>
      </c>
      <c r="D14" s="148" t="n">
        <v>0</v>
      </c>
      <c r="E14" s="148" t="n">
        <v>0.079554768853297</v>
      </c>
      <c r="F14" s="148" t="n">
        <v>10.8109100704918</v>
      </c>
      <c r="G14" s="148" t="n">
        <v>0.36821022444194</v>
      </c>
      <c r="H14" s="148" t="n">
        <v>5.66424335124335</v>
      </c>
      <c r="I14" s="148" t="n">
        <v>0.361285728015653</v>
      </c>
      <c r="J14" s="148" t="n">
        <v>0</v>
      </c>
      <c r="K14" s="148" t="n">
        <v>2.48997124444196</v>
      </c>
      <c r="L14" s="148" t="n">
        <v>0.411669203295396</v>
      </c>
      <c r="M14" s="148" t="n">
        <v>1.35581611504047</v>
      </c>
      <c r="N14" s="148" t="n">
        <v>0.16173498800255</v>
      </c>
      <c r="O14" s="148" t="n">
        <v>0.508190354646611</v>
      </c>
      <c r="P14" s="148" t="n">
        <v>2.04829919884442</v>
      </c>
      <c r="Q14" s="148" t="n">
        <v>0</v>
      </c>
      <c r="R14" s="148" t="n">
        <v>0</v>
      </c>
      <c r="S14" s="148" t="n">
        <v>10.3748115161107</v>
      </c>
      <c r="T14" s="148" t="n">
        <v>0</v>
      </c>
      <c r="U14" s="148" t="n">
        <v>0</v>
      </c>
      <c r="V14" s="148" t="n">
        <v>16.2239204821796</v>
      </c>
      <c r="W14" s="148" t="n">
        <v>78.1025338293027</v>
      </c>
      <c r="X14" s="148" t="n">
        <v>29.840873017694</v>
      </c>
      <c r="Y14" s="148" t="n">
        <v>0</v>
      </c>
      <c r="Z14" s="148" t="n">
        <v>25.5027973208492</v>
      </c>
      <c r="AA14" s="148" t="n">
        <v>61.9103012527542</v>
      </c>
      <c r="AB14" s="148" t="n">
        <v>10.312676719078</v>
      </c>
      <c r="AC14" s="148" t="n">
        <v>86.7882992839013</v>
      </c>
      <c r="AD14" s="148" t="n">
        <v>1.1189635236494</v>
      </c>
      <c r="AE14" s="148" t="n">
        <v>33.2584864457441</v>
      </c>
      <c r="AF14" s="148" t="n">
        <v>7.86760124128921</v>
      </c>
      <c r="AG14" s="148" t="n">
        <v>5.40923260887022</v>
      </c>
      <c r="AH14" s="148" t="n">
        <v>2.11953435948614</v>
      </c>
      <c r="AI14" s="86" t="n">
        <v>2.48997124444196</v>
      </c>
      <c r="AJ14" s="148" t="n">
        <v>71.0419061771847</v>
      </c>
      <c r="AK14" s="36"/>
    </row>
    <row r="15" customFormat="false" ht="15" hidden="false" customHeight="false" outlineLevel="0" collapsed="false">
      <c r="B15" s="151" t="n">
        <v>1405</v>
      </c>
      <c r="C15" s="268" t="s">
        <v>91</v>
      </c>
      <c r="D15" s="148" t="n">
        <v>0</v>
      </c>
      <c r="E15" s="148" t="n">
        <v>1.89080205867943</v>
      </c>
      <c r="F15" s="148" t="n">
        <v>0.611481241001621</v>
      </c>
      <c r="G15" s="148" t="n">
        <v>0.150898421467941</v>
      </c>
      <c r="H15" s="148" t="n">
        <v>0.635916501952449</v>
      </c>
      <c r="I15" s="148" t="n">
        <v>0.0567057468538586</v>
      </c>
      <c r="J15" s="148" t="n">
        <v>0</v>
      </c>
      <c r="K15" s="148" t="n">
        <v>1.44383654997261</v>
      </c>
      <c r="L15" s="148" t="n">
        <v>0.237025761093051</v>
      </c>
      <c r="M15" s="148" t="n">
        <v>0.186744402856062</v>
      </c>
      <c r="N15" s="148" t="n">
        <v>0</v>
      </c>
      <c r="O15" s="148" t="n">
        <v>0.211614560441167</v>
      </c>
      <c r="P15" s="148" t="n">
        <v>0.217974670773234</v>
      </c>
      <c r="Q15" s="148" t="n">
        <v>0</v>
      </c>
      <c r="R15" s="148" t="n">
        <v>0</v>
      </c>
      <c r="S15" s="148" t="n">
        <v>0</v>
      </c>
      <c r="T15" s="148" t="n">
        <v>0</v>
      </c>
      <c r="U15" s="148" t="n">
        <v>0</v>
      </c>
      <c r="V15" s="148" t="n">
        <v>0.471951615046414</v>
      </c>
      <c r="W15" s="148" t="n">
        <v>0.844654291363199</v>
      </c>
      <c r="X15" s="148" t="n">
        <v>0</v>
      </c>
      <c r="Y15" s="148" t="n">
        <v>0</v>
      </c>
      <c r="Z15" s="148" t="n">
        <v>0</v>
      </c>
      <c r="AA15" s="148" t="n">
        <v>0.975652457184438</v>
      </c>
      <c r="AB15" s="148" t="n">
        <v>0</v>
      </c>
      <c r="AC15" s="148" t="n">
        <v>0</v>
      </c>
      <c r="AD15" s="148" t="n">
        <v>0</v>
      </c>
      <c r="AE15" s="148" t="n">
        <v>0.388259820595606</v>
      </c>
      <c r="AF15" s="148" t="n">
        <v>0.484931911173279</v>
      </c>
      <c r="AG15" s="148" t="n">
        <v>0.336859928173316</v>
      </c>
      <c r="AH15" s="148" t="n">
        <v>0.732077481553317</v>
      </c>
      <c r="AI15" s="86" t="n">
        <v>1.44383654997261</v>
      </c>
      <c r="AJ15" s="148" t="n">
        <v>0.854847852410111</v>
      </c>
      <c r="AK15" s="36"/>
    </row>
    <row r="16" customFormat="false" ht="15" hidden="false" customHeight="false" outlineLevel="0" collapsed="false">
      <c r="B16" s="151" t="n">
        <v>1406</v>
      </c>
      <c r="C16" s="268" t="s">
        <v>92</v>
      </c>
      <c r="D16" s="148" t="n">
        <v>0</v>
      </c>
      <c r="E16" s="148" t="n">
        <v>0.00131041085930566</v>
      </c>
      <c r="F16" s="148" t="n">
        <v>0.00152520891918791</v>
      </c>
      <c r="G16" s="148" t="n">
        <v>0.0895738899930824</v>
      </c>
      <c r="H16" s="148" t="n">
        <v>0.0126562467153562</v>
      </c>
      <c r="I16" s="148" t="n">
        <v>0.0848642965335091</v>
      </c>
      <c r="J16" s="148" t="n">
        <v>0.0904290625844453</v>
      </c>
      <c r="K16" s="148" t="n">
        <v>0.0363611444532383</v>
      </c>
      <c r="L16" s="148" t="n">
        <v>0</v>
      </c>
      <c r="M16" s="148" t="n">
        <v>0</v>
      </c>
      <c r="N16" s="148" t="n">
        <v>0.000657025818654257</v>
      </c>
      <c r="O16" s="148" t="n">
        <v>0.0420122179275753</v>
      </c>
      <c r="P16" s="148" t="n">
        <v>0.128453963553345</v>
      </c>
      <c r="Q16" s="148" t="n">
        <v>0</v>
      </c>
      <c r="R16" s="148" t="n">
        <v>0</v>
      </c>
      <c r="S16" s="148" t="n">
        <v>0</v>
      </c>
      <c r="T16" s="148" t="n">
        <v>0</v>
      </c>
      <c r="U16" s="148" t="n">
        <v>0</v>
      </c>
      <c r="V16" s="148" t="n">
        <v>0.0160635504208012</v>
      </c>
      <c r="W16" s="148" t="n">
        <v>0</v>
      </c>
      <c r="X16" s="148" t="n">
        <v>4.91133303988888</v>
      </c>
      <c r="Y16" s="148" t="n">
        <v>0.541912934039092</v>
      </c>
      <c r="Z16" s="148" t="n">
        <v>1.45999758127156</v>
      </c>
      <c r="AA16" s="148" t="n">
        <v>0</v>
      </c>
      <c r="AB16" s="148" t="n">
        <v>0</v>
      </c>
      <c r="AC16" s="148" t="n">
        <v>0</v>
      </c>
      <c r="AD16" s="148" t="n">
        <v>0</v>
      </c>
      <c r="AE16" s="148" t="n">
        <v>0.257699292187503</v>
      </c>
      <c r="AF16" s="148" t="n">
        <v>0.0531744120173495</v>
      </c>
      <c r="AG16" s="148" t="n">
        <v>0.0269685525831464</v>
      </c>
      <c r="AH16" s="148" t="n">
        <v>0.139470742217739</v>
      </c>
      <c r="AI16" s="86" t="n">
        <v>0.0363611444532383</v>
      </c>
      <c r="AJ16" s="148" t="n">
        <v>0</v>
      </c>
      <c r="AK16" s="36"/>
    </row>
    <row r="17" customFormat="false" ht="15" hidden="false" customHeight="false" outlineLevel="0" collapsed="false">
      <c r="B17" s="151" t="n">
        <v>1407</v>
      </c>
      <c r="C17" s="268" t="s">
        <v>93</v>
      </c>
      <c r="D17" s="148" t="n">
        <v>0</v>
      </c>
      <c r="E17" s="148" t="n">
        <v>0.018811600537387</v>
      </c>
      <c r="F17" s="148" t="n">
        <v>0.0346110555367548</v>
      </c>
      <c r="G17" s="148" t="n">
        <v>0.0543154718123759</v>
      </c>
      <c r="H17" s="148" t="n">
        <v>0.0279875149049768</v>
      </c>
      <c r="I17" s="148" t="n">
        <v>0.00937406546112117</v>
      </c>
      <c r="J17" s="148" t="n">
        <v>0</v>
      </c>
      <c r="K17" s="148" t="n">
        <v>0.773150038258519</v>
      </c>
      <c r="L17" s="148" t="n">
        <v>0</v>
      </c>
      <c r="M17" s="148" t="n">
        <v>0</v>
      </c>
      <c r="N17" s="148" t="n">
        <v>0</v>
      </c>
      <c r="O17" s="148" t="n">
        <v>0.0660065050877848</v>
      </c>
      <c r="P17" s="148" t="n">
        <v>0.0468260125989356</v>
      </c>
      <c r="Q17" s="148" t="n">
        <v>0</v>
      </c>
      <c r="R17" s="148" t="n">
        <v>0</v>
      </c>
      <c r="S17" s="148" t="n">
        <v>0</v>
      </c>
      <c r="T17" s="148" t="n">
        <v>0</v>
      </c>
      <c r="U17" s="148" t="n">
        <v>0</v>
      </c>
      <c r="V17" s="148" t="n">
        <v>0.036300694060095</v>
      </c>
      <c r="W17" s="148" t="n">
        <v>0</v>
      </c>
      <c r="X17" s="148" t="n">
        <v>0</v>
      </c>
      <c r="Y17" s="148" t="n">
        <v>0</v>
      </c>
      <c r="Z17" s="148" t="n">
        <v>0</v>
      </c>
      <c r="AA17" s="148" t="n">
        <v>0</v>
      </c>
      <c r="AB17" s="148" t="n">
        <v>0</v>
      </c>
      <c r="AC17" s="148" t="n">
        <v>0</v>
      </c>
      <c r="AD17" s="148" t="n">
        <v>0</v>
      </c>
      <c r="AE17" s="148" t="n">
        <v>0.00631656472872995</v>
      </c>
      <c r="AF17" s="148" t="n">
        <v>0.035728794433748</v>
      </c>
      <c r="AG17" s="148" t="n">
        <v>0.0229228192518043</v>
      </c>
      <c r="AH17" s="148" t="n">
        <v>0.00865909008369997</v>
      </c>
      <c r="AI17" s="86" t="n">
        <v>0.773150038258519</v>
      </c>
      <c r="AJ17" s="148" t="n">
        <v>0</v>
      </c>
      <c r="AK17" s="36"/>
    </row>
    <row r="18" customFormat="false" ht="15" hidden="false" customHeight="false" outlineLevel="0" collapsed="false">
      <c r="B18" s="151" t="n">
        <v>1408</v>
      </c>
      <c r="C18" s="268" t="s">
        <v>94</v>
      </c>
      <c r="D18" s="148" t="n">
        <v>0</v>
      </c>
      <c r="E18" s="148" t="n">
        <v>0.0160176192533354</v>
      </c>
      <c r="F18" s="148" t="n">
        <v>0</v>
      </c>
      <c r="G18" s="148" t="n">
        <v>0</v>
      </c>
      <c r="H18" s="148" t="n">
        <v>0.00253565403149354</v>
      </c>
      <c r="I18" s="148" t="n">
        <v>0</v>
      </c>
      <c r="J18" s="148" t="n">
        <v>0</v>
      </c>
      <c r="K18" s="148" t="n">
        <v>0</v>
      </c>
      <c r="L18" s="148" t="n">
        <v>0</v>
      </c>
      <c r="M18" s="148" t="n">
        <v>0</v>
      </c>
      <c r="N18" s="148" t="n">
        <v>0</v>
      </c>
      <c r="O18" s="148" t="n">
        <v>0</v>
      </c>
      <c r="P18" s="148" t="n">
        <v>0</v>
      </c>
      <c r="Q18" s="148" t="n">
        <v>0</v>
      </c>
      <c r="R18" s="148" t="n">
        <v>0</v>
      </c>
      <c r="S18" s="148" t="n">
        <v>0</v>
      </c>
      <c r="T18" s="148" t="n">
        <v>0</v>
      </c>
      <c r="U18" s="148" t="n">
        <v>0</v>
      </c>
      <c r="V18" s="148" t="n">
        <v>0.00954639532547736</v>
      </c>
      <c r="W18" s="148" t="n">
        <v>0.62851152067268</v>
      </c>
      <c r="X18" s="148" t="n">
        <v>0.316616752397086</v>
      </c>
      <c r="Y18" s="148" t="n">
        <v>0</v>
      </c>
      <c r="Z18" s="148" t="n">
        <v>0.641770886101765</v>
      </c>
      <c r="AA18" s="148" t="n">
        <v>0.300952081489082</v>
      </c>
      <c r="AB18" s="148" t="n">
        <v>0</v>
      </c>
      <c r="AC18" s="148" t="n">
        <v>0</v>
      </c>
      <c r="AD18" s="148" t="n">
        <v>0</v>
      </c>
      <c r="AE18" s="148" t="n">
        <v>0.261724429770669</v>
      </c>
      <c r="AF18" s="148" t="n">
        <v>0.0360280765503715</v>
      </c>
      <c r="AG18" s="148" t="n">
        <v>0.000185888053389083</v>
      </c>
      <c r="AH18" s="148" t="n">
        <v>0.0565838875805637</v>
      </c>
      <c r="AI18" s="86" t="n">
        <v>0</v>
      </c>
      <c r="AJ18" s="148" t="n">
        <v>0.436942906720457</v>
      </c>
      <c r="AK18" s="36"/>
    </row>
    <row r="19" s="57" customFormat="true" ht="15" hidden="false" customHeight="false" outlineLevel="0" collapsed="false">
      <c r="B19" s="157"/>
      <c r="C19" s="5" t="s">
        <v>576</v>
      </c>
      <c r="D19" s="272" t="n">
        <v>97.6948233635537</v>
      </c>
      <c r="E19" s="272" t="n">
        <v>96.112952441934</v>
      </c>
      <c r="F19" s="272" t="n">
        <v>96.5220077764676</v>
      </c>
      <c r="G19" s="272" t="n">
        <v>98.6805498986374</v>
      </c>
      <c r="H19" s="272" t="n">
        <v>96.9647840007931</v>
      </c>
      <c r="I19" s="272" t="n">
        <v>92.8317410287004</v>
      </c>
      <c r="J19" s="272" t="n">
        <v>98.5827049158349</v>
      </c>
      <c r="K19" s="272" t="n">
        <v>96.3824122222916</v>
      </c>
      <c r="L19" s="272" t="n">
        <v>97.5163840774266</v>
      </c>
      <c r="M19" s="272" t="n">
        <v>96.4488496235428</v>
      </c>
      <c r="N19" s="272" t="n">
        <v>97.767727908845</v>
      </c>
      <c r="O19" s="272" t="n">
        <v>96.8787960471206</v>
      </c>
      <c r="P19" s="272" t="n">
        <v>95.8505006214697</v>
      </c>
      <c r="Q19" s="272" t="n">
        <v>99.9543322982943</v>
      </c>
      <c r="R19" s="272" t="n">
        <v>75.2939159030344</v>
      </c>
      <c r="S19" s="272" t="n">
        <v>95.3840957499746</v>
      </c>
      <c r="T19" s="272" t="n">
        <v>96.3814258656778</v>
      </c>
      <c r="U19" s="272" t="n">
        <v>99.999928524146</v>
      </c>
      <c r="V19" s="272" t="n">
        <v>97.3591800545406</v>
      </c>
      <c r="W19" s="272" t="n">
        <v>91.5418682976221</v>
      </c>
      <c r="X19" s="272" t="n">
        <v>91.1900933237853</v>
      </c>
      <c r="Y19" s="272" t="n">
        <v>90.9467673365688</v>
      </c>
      <c r="Z19" s="272" t="n">
        <v>89.0908556734308</v>
      </c>
      <c r="AA19" s="272" t="n">
        <v>97.1480946287764</v>
      </c>
      <c r="AB19" s="272" t="n">
        <v>89.0338723937121</v>
      </c>
      <c r="AC19" s="272" t="n">
        <v>87.1118826767106</v>
      </c>
      <c r="AD19" s="272" t="n">
        <v>96.9331446197595</v>
      </c>
      <c r="AE19" s="272" t="n">
        <v>94.3870652741147</v>
      </c>
      <c r="AF19" s="272" t="n">
        <v>96.6006835099827</v>
      </c>
      <c r="AG19" s="272" t="n">
        <v>96.9709908602836</v>
      </c>
      <c r="AH19" s="272" t="n">
        <v>96.1442740719944</v>
      </c>
      <c r="AI19" s="182" t="n">
        <v>96.3824122222916</v>
      </c>
      <c r="AJ19" s="272" t="n">
        <v>93.9002472187947</v>
      </c>
      <c r="AK19" s="273"/>
    </row>
    <row r="20" customFormat="false" ht="15" hidden="false" customHeight="false" outlineLevel="0" collapsed="false">
      <c r="B20" s="151"/>
      <c r="D20" s="148"/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48"/>
      <c r="AC20" s="148"/>
      <c r="AD20" s="148"/>
      <c r="AE20" s="148"/>
      <c r="AF20" s="148"/>
      <c r="AG20" s="148"/>
      <c r="AH20" s="148"/>
      <c r="AI20" s="86"/>
      <c r="AJ20" s="148"/>
      <c r="AK20" s="36"/>
    </row>
    <row r="21" customFormat="false" ht="15" hidden="false" customHeight="false" outlineLevel="0" collapsed="false">
      <c r="B21" s="151" t="n">
        <v>1411</v>
      </c>
      <c r="C21" s="150" t="s">
        <v>95</v>
      </c>
      <c r="D21" s="148" t="n">
        <v>0.114796917764573</v>
      </c>
      <c r="E21" s="148" t="n">
        <v>0.382276968182838</v>
      </c>
      <c r="F21" s="148" t="n">
        <v>0.608910346660685</v>
      </c>
      <c r="G21" s="148" t="n">
        <v>0.0775586774922146</v>
      </c>
      <c r="H21" s="148" t="n">
        <v>0.408412171600073</v>
      </c>
      <c r="I21" s="148" t="n">
        <v>1.23605893539052</v>
      </c>
      <c r="J21" s="148" t="n">
        <v>0.204258402478578</v>
      </c>
      <c r="K21" s="148" t="n">
        <v>0.296317282658198</v>
      </c>
      <c r="L21" s="148" t="n">
        <v>1.34545842536921</v>
      </c>
      <c r="M21" s="148" t="n">
        <v>0.0693771677047518</v>
      </c>
      <c r="N21" s="148" t="n">
        <v>0.164875726155473</v>
      </c>
      <c r="O21" s="148" t="n">
        <v>0.69340852616847</v>
      </c>
      <c r="P21" s="148" t="n">
        <v>0.45447826848862</v>
      </c>
      <c r="Q21" s="148" t="n">
        <v>0</v>
      </c>
      <c r="R21" s="148" t="n">
        <v>3.56211167526288</v>
      </c>
      <c r="S21" s="148" t="n">
        <v>0.765115515820044</v>
      </c>
      <c r="T21" s="148" t="n">
        <v>0.313387694689153</v>
      </c>
      <c r="U21" s="148" t="n">
        <v>0</v>
      </c>
      <c r="V21" s="148" t="n">
        <v>0.150569940175863</v>
      </c>
      <c r="W21" s="148" t="n">
        <v>0.482657131662712</v>
      </c>
      <c r="X21" s="148" t="n">
        <v>0</v>
      </c>
      <c r="Y21" s="148" t="n">
        <v>0.710946694254157</v>
      </c>
      <c r="Z21" s="148" t="n">
        <v>0</v>
      </c>
      <c r="AA21" s="148" t="n">
        <v>0.459913754008472</v>
      </c>
      <c r="AB21" s="148" t="n">
        <v>1.8804283772875</v>
      </c>
      <c r="AC21" s="148" t="n">
        <v>0</v>
      </c>
      <c r="AD21" s="148" t="n">
        <v>0</v>
      </c>
      <c r="AE21" s="148" t="n">
        <v>0.355793281322097</v>
      </c>
      <c r="AF21" s="148" t="n">
        <v>0.480933866957199</v>
      </c>
      <c r="AG21" s="148" t="n">
        <v>0.576887797433087</v>
      </c>
      <c r="AH21" s="148" t="n">
        <v>0.23702534749746</v>
      </c>
      <c r="AI21" s="86" t="n">
        <v>0.296317282658198</v>
      </c>
      <c r="AJ21" s="148" t="n">
        <v>0.44275121605532</v>
      </c>
      <c r="AK21" s="36"/>
    </row>
    <row r="22" customFormat="false" ht="15" hidden="false" customHeight="false" outlineLevel="0" collapsed="false">
      <c r="B22" s="151" t="n">
        <v>1412</v>
      </c>
      <c r="C22" s="150" t="s">
        <v>96</v>
      </c>
      <c r="D22" s="148" t="n">
        <v>1.35494170507804</v>
      </c>
      <c r="E22" s="148" t="n">
        <v>0.645081698746846</v>
      </c>
      <c r="F22" s="148" t="n">
        <v>1.09588684099138</v>
      </c>
      <c r="G22" s="148" t="n">
        <v>0.561616545240451</v>
      </c>
      <c r="H22" s="148" t="n">
        <v>1.00503660656157</v>
      </c>
      <c r="I22" s="148" t="n">
        <v>2.18571007819479</v>
      </c>
      <c r="J22" s="148" t="n">
        <v>0.350178361463796</v>
      </c>
      <c r="K22" s="148" t="n">
        <v>0.927023783400594</v>
      </c>
      <c r="L22" s="148" t="n">
        <v>0.142175906116328</v>
      </c>
      <c r="M22" s="148" t="n">
        <v>0.82360666888091</v>
      </c>
      <c r="N22" s="148" t="n">
        <v>0.864652495030994</v>
      </c>
      <c r="O22" s="148" t="n">
        <v>0.740792034817989</v>
      </c>
      <c r="P22" s="148" t="n">
        <v>1.95722992826738</v>
      </c>
      <c r="Q22" s="148" t="n">
        <v>0</v>
      </c>
      <c r="R22" s="148" t="n">
        <v>0.00760614221963058</v>
      </c>
      <c r="S22" s="148" t="n">
        <v>0.516748622984528</v>
      </c>
      <c r="T22" s="148" t="n">
        <v>2.32697823800158</v>
      </c>
      <c r="U22" s="148" t="n">
        <v>0</v>
      </c>
      <c r="V22" s="148" t="n">
        <v>0.525569369474187</v>
      </c>
      <c r="W22" s="148" t="n">
        <v>0.046333186401306</v>
      </c>
      <c r="X22" s="148" t="n">
        <v>0</v>
      </c>
      <c r="Y22" s="148" t="n">
        <v>3.25548100683327</v>
      </c>
      <c r="Z22" s="148" t="n">
        <v>4.1854926005979</v>
      </c>
      <c r="AA22" s="148" t="n">
        <v>0</v>
      </c>
      <c r="AB22" s="148" t="n">
        <v>5.67558091895023</v>
      </c>
      <c r="AC22" s="148" t="n">
        <v>0.00969243640675996</v>
      </c>
      <c r="AD22" s="148" t="n">
        <v>1.30069274729</v>
      </c>
      <c r="AE22" s="148" t="n">
        <v>1.19456803605996</v>
      </c>
      <c r="AF22" s="148" t="n">
        <v>0.956366397235661</v>
      </c>
      <c r="AG22" s="148" t="n">
        <v>0.875192338349514</v>
      </c>
      <c r="AH22" s="148" t="n">
        <v>1.38183191746242</v>
      </c>
      <c r="AI22" s="86" t="n">
        <v>0.927023783400594</v>
      </c>
      <c r="AJ22" s="148" t="n">
        <v>0.0224029747832468</v>
      </c>
      <c r="AK22" s="36"/>
    </row>
    <row r="23" customFormat="false" ht="15" hidden="false" customHeight="false" outlineLevel="0" collapsed="false">
      <c r="B23" s="151" t="n">
        <v>1413</v>
      </c>
      <c r="C23" s="150" t="s">
        <v>97</v>
      </c>
      <c r="D23" s="148" t="n">
        <v>0.0726267071670256</v>
      </c>
      <c r="E23" s="148" t="n">
        <v>0.15502901816899</v>
      </c>
      <c r="F23" s="148" t="n">
        <v>0.15143725735476</v>
      </c>
      <c r="G23" s="148" t="n">
        <v>0.0294519512606473</v>
      </c>
      <c r="H23" s="148" t="n">
        <v>0.12090269702647</v>
      </c>
      <c r="I23" s="148" t="n">
        <v>0.0832918892862354</v>
      </c>
      <c r="J23" s="148" t="n">
        <v>0.195108056464473</v>
      </c>
      <c r="K23" s="148" t="n">
        <v>0.987426893560362</v>
      </c>
      <c r="L23" s="148" t="n">
        <v>0.306592081940862</v>
      </c>
      <c r="M23" s="148" t="n">
        <v>0.0258124037708983</v>
      </c>
      <c r="N23" s="148" t="n">
        <v>0.255578736827654</v>
      </c>
      <c r="O23" s="148" t="n">
        <v>0.268024666152765</v>
      </c>
      <c r="P23" s="148" t="n">
        <v>0</v>
      </c>
      <c r="Q23" s="148" t="n">
        <v>0</v>
      </c>
      <c r="R23" s="148" t="n">
        <v>0</v>
      </c>
      <c r="S23" s="148" t="n">
        <v>0</v>
      </c>
      <c r="T23" s="148" t="n">
        <v>0.0069668627998364</v>
      </c>
      <c r="U23" s="148" t="n">
        <v>0</v>
      </c>
      <c r="V23" s="148" t="n">
        <v>0.453059122273931</v>
      </c>
      <c r="W23" s="148" t="n">
        <v>0.151222662914259</v>
      </c>
      <c r="X23" s="148" t="n">
        <v>0</v>
      </c>
      <c r="Y23" s="148" t="n">
        <v>1.1363351290302</v>
      </c>
      <c r="Z23" s="148" t="n">
        <v>0</v>
      </c>
      <c r="AA23" s="148" t="n">
        <v>0.0323915668728411</v>
      </c>
      <c r="AB23" s="148" t="n">
        <v>0</v>
      </c>
      <c r="AC23" s="148" t="n">
        <v>0</v>
      </c>
      <c r="AD23" s="148" t="n">
        <v>0</v>
      </c>
      <c r="AE23" s="148" t="n">
        <v>0.140546343896823</v>
      </c>
      <c r="AF23" s="148" t="n">
        <v>0.164516199161683</v>
      </c>
      <c r="AG23" s="148" t="n">
        <v>0.155679388187442</v>
      </c>
      <c r="AH23" s="148" t="n">
        <v>0.126965490840107</v>
      </c>
      <c r="AI23" s="86" t="n">
        <v>0.987426893560362</v>
      </c>
      <c r="AJ23" s="148" t="n">
        <v>0.0863792791255636</v>
      </c>
      <c r="AK23" s="36"/>
    </row>
    <row r="24" customFormat="false" ht="15" hidden="false" customHeight="false" outlineLevel="0" collapsed="false">
      <c r="B24" s="151" t="n">
        <v>1414</v>
      </c>
      <c r="C24" s="150" t="s">
        <v>98</v>
      </c>
      <c r="D24" s="148" t="n">
        <v>0</v>
      </c>
      <c r="E24" s="148" t="n">
        <v>0.00327126239857288</v>
      </c>
      <c r="F24" s="148" t="n">
        <v>0.252321305446387</v>
      </c>
      <c r="G24" s="148" t="n">
        <v>0.00822167120490537</v>
      </c>
      <c r="H24" s="148" t="n">
        <v>0.132376125150148</v>
      </c>
      <c r="I24" s="148" t="n">
        <v>0.0208517401518308</v>
      </c>
      <c r="J24" s="148" t="n">
        <v>0</v>
      </c>
      <c r="K24" s="148" t="n">
        <v>0.109284102808534</v>
      </c>
      <c r="L24" s="148" t="n">
        <v>0.00791706458280336</v>
      </c>
      <c r="M24" s="148" t="n">
        <v>0.0492474869402081</v>
      </c>
      <c r="N24" s="148" t="n">
        <v>0.0106995442734112</v>
      </c>
      <c r="O24" s="148" t="n">
        <v>0.0198712599620834</v>
      </c>
      <c r="P24" s="148" t="n">
        <v>0.15183710509557</v>
      </c>
      <c r="Q24" s="148" t="n">
        <v>0</v>
      </c>
      <c r="R24" s="148" t="n">
        <v>0</v>
      </c>
      <c r="S24" s="148" t="n">
        <v>1.0338670988598</v>
      </c>
      <c r="T24" s="148" t="n">
        <v>0</v>
      </c>
      <c r="U24" s="148" t="n">
        <v>0</v>
      </c>
      <c r="V24" s="148" t="n">
        <v>0.637073186301905</v>
      </c>
      <c r="W24" s="148" t="n">
        <v>6.09140576015583</v>
      </c>
      <c r="X24" s="148" t="n">
        <v>0</v>
      </c>
      <c r="Y24" s="148" t="n">
        <v>0</v>
      </c>
      <c r="Z24" s="148" t="n">
        <v>2.90539002374257</v>
      </c>
      <c r="AA24" s="148" t="n">
        <v>1.66307073049943</v>
      </c>
      <c r="AB24" s="148" t="n">
        <v>0.915490570021375</v>
      </c>
      <c r="AC24" s="148" t="n">
        <v>9.53451118437816</v>
      </c>
      <c r="AD24" s="148" t="n">
        <v>0.0378203497919973</v>
      </c>
      <c r="AE24" s="148" t="n">
        <v>2.15851055007461</v>
      </c>
      <c r="AF24" s="148" t="n">
        <v>0.368351052888863</v>
      </c>
      <c r="AG24" s="148" t="n">
        <v>0.139188692436167</v>
      </c>
      <c r="AH24" s="148" t="n">
        <v>0.23293104473544</v>
      </c>
      <c r="AI24" s="86" t="n">
        <v>0.109284102808534</v>
      </c>
      <c r="AJ24" s="148" t="n">
        <v>4.22513096326405</v>
      </c>
      <c r="AK24" s="36"/>
    </row>
    <row r="25" customFormat="false" ht="15" hidden="false" customHeight="false" outlineLevel="0" collapsed="false">
      <c r="B25" s="151" t="n">
        <v>1415</v>
      </c>
      <c r="C25" s="150" t="s">
        <v>99</v>
      </c>
      <c r="D25" s="148" t="n">
        <v>0</v>
      </c>
      <c r="E25" s="148" t="n">
        <v>1.73939722475456</v>
      </c>
      <c r="F25" s="148" t="n">
        <v>0.00721538647456181</v>
      </c>
      <c r="G25" s="148" t="n">
        <v>0.00326585289694656</v>
      </c>
      <c r="H25" s="148" t="n">
        <v>0.279518709044664</v>
      </c>
      <c r="I25" s="148" t="n">
        <v>0.204539672284761</v>
      </c>
      <c r="J25" s="148" t="n">
        <v>0</v>
      </c>
      <c r="K25" s="148" t="n">
        <v>0.223100820547755</v>
      </c>
      <c r="L25" s="148" t="n">
        <v>0</v>
      </c>
      <c r="M25" s="148" t="n">
        <v>0</v>
      </c>
      <c r="N25" s="148" t="n">
        <v>0</v>
      </c>
      <c r="O25" s="148" t="n">
        <v>0.052704439658614</v>
      </c>
      <c r="P25" s="148" t="n">
        <v>0</v>
      </c>
      <c r="Q25" s="148" t="n">
        <v>0</v>
      </c>
      <c r="R25" s="148" t="n">
        <v>0</v>
      </c>
      <c r="S25" s="148" t="n">
        <v>0</v>
      </c>
      <c r="T25" s="148" t="n">
        <v>0</v>
      </c>
      <c r="U25" s="148" t="n">
        <v>0</v>
      </c>
      <c r="V25" s="148" t="n">
        <v>0</v>
      </c>
      <c r="W25" s="148" t="n">
        <v>0</v>
      </c>
      <c r="X25" s="148" t="n">
        <v>0</v>
      </c>
      <c r="Y25" s="148" t="n">
        <v>0</v>
      </c>
      <c r="Z25" s="148" t="n">
        <v>0</v>
      </c>
      <c r="AA25" s="148" t="n">
        <v>0</v>
      </c>
      <c r="AB25" s="148" t="n">
        <v>0</v>
      </c>
      <c r="AC25" s="148" t="n">
        <v>0</v>
      </c>
      <c r="AD25" s="148" t="n">
        <v>0</v>
      </c>
      <c r="AE25" s="148" t="n">
        <v>0</v>
      </c>
      <c r="AF25" s="148" t="n">
        <v>0.179394864500929</v>
      </c>
      <c r="AG25" s="148" t="n">
        <v>0.0175192716422556</v>
      </c>
      <c r="AH25" s="148" t="n">
        <v>0.667279891595253</v>
      </c>
      <c r="AI25" s="86" t="n">
        <v>0.223100820547755</v>
      </c>
      <c r="AJ25" s="148" t="n">
        <v>0</v>
      </c>
      <c r="AK25" s="36"/>
    </row>
    <row r="26" customFormat="false" ht="15" hidden="false" customHeight="false" outlineLevel="0" collapsed="false">
      <c r="B26" s="151" t="n">
        <v>1416</v>
      </c>
      <c r="C26" s="150" t="s">
        <v>100</v>
      </c>
      <c r="D26" s="148" t="n">
        <v>0</v>
      </c>
      <c r="E26" s="148" t="n">
        <v>0</v>
      </c>
      <c r="F26" s="148" t="n">
        <v>0.00179158867762407</v>
      </c>
      <c r="G26" s="148" t="n">
        <v>0.0284401897046369</v>
      </c>
      <c r="H26" s="148" t="n">
        <v>0.00463020132449486</v>
      </c>
      <c r="I26" s="148" t="n">
        <v>0.00762126857442133</v>
      </c>
      <c r="J26" s="148" t="n">
        <v>0.0426058108446267</v>
      </c>
      <c r="K26" s="148" t="n">
        <v>0.00347903612846519</v>
      </c>
      <c r="L26" s="148" t="n">
        <v>0</v>
      </c>
      <c r="M26" s="148" t="n">
        <v>0</v>
      </c>
      <c r="N26" s="148" t="n">
        <v>0</v>
      </c>
      <c r="O26" s="148" t="n">
        <v>0.0132239588217046</v>
      </c>
      <c r="P26" s="148" t="n">
        <v>0.0888033590828937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0</v>
      </c>
      <c r="W26" s="148" t="n">
        <v>0</v>
      </c>
      <c r="X26" s="148" t="n">
        <v>0</v>
      </c>
      <c r="Y26" s="148" t="n">
        <v>0.0433325883843174</v>
      </c>
      <c r="Z26" s="148" t="n">
        <v>0.715660488026299</v>
      </c>
      <c r="AA26" s="148" t="n">
        <v>0</v>
      </c>
      <c r="AB26" s="148" t="n">
        <v>0</v>
      </c>
      <c r="AC26" s="148" t="n">
        <v>0</v>
      </c>
      <c r="AD26" s="148" t="n">
        <v>0</v>
      </c>
      <c r="AE26" s="148" t="n">
        <v>0.110368738437837</v>
      </c>
      <c r="AF26" s="148" t="n">
        <v>0.0209783567262971</v>
      </c>
      <c r="AG26" s="148" t="n">
        <v>0.00927547357252723</v>
      </c>
      <c r="AH26" s="148" t="n">
        <v>0.0598941959323389</v>
      </c>
      <c r="AI26" s="86" t="n">
        <v>0.00347903612846519</v>
      </c>
      <c r="AJ26" s="148" t="n">
        <v>0</v>
      </c>
      <c r="AK26" s="36"/>
    </row>
    <row r="27" customFormat="false" ht="15" hidden="false" customHeight="false" outlineLevel="0" collapsed="false">
      <c r="B27" s="151" t="n">
        <v>1417</v>
      </c>
      <c r="C27" s="150" t="s">
        <v>101</v>
      </c>
      <c r="D27" s="148" t="n">
        <v>0</v>
      </c>
      <c r="E27" s="148" t="n">
        <v>0.0059156577628125</v>
      </c>
      <c r="F27" s="148" t="n">
        <v>0.00133827338691192</v>
      </c>
      <c r="G27" s="148" t="n">
        <v>0.00435388806831032</v>
      </c>
      <c r="H27" s="148" t="n">
        <v>0.00219682062616647</v>
      </c>
      <c r="I27" s="148" t="n">
        <v>0</v>
      </c>
      <c r="J27" s="148" t="n">
        <v>0</v>
      </c>
      <c r="K27" s="148" t="n">
        <v>0.159777141430117</v>
      </c>
      <c r="L27" s="148" t="n">
        <v>0</v>
      </c>
      <c r="M27" s="148" t="n">
        <v>0</v>
      </c>
      <c r="N27" s="148" t="n">
        <v>0</v>
      </c>
      <c r="O27" s="148" t="n">
        <v>0.0133176828591485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8" t="n">
        <v>0</v>
      </c>
      <c r="W27" s="148" t="n">
        <v>0</v>
      </c>
      <c r="X27" s="148" t="n">
        <v>0</v>
      </c>
      <c r="Y27" s="148" t="n">
        <v>0</v>
      </c>
      <c r="Z27" s="148" t="n">
        <v>0</v>
      </c>
      <c r="AA27" s="148" t="n">
        <v>0</v>
      </c>
      <c r="AB27" s="148" t="n">
        <v>0</v>
      </c>
      <c r="AC27" s="148" t="n">
        <v>0</v>
      </c>
      <c r="AD27" s="148" t="n">
        <v>0</v>
      </c>
      <c r="AE27" s="148" t="n">
        <v>0</v>
      </c>
      <c r="AF27" s="148" t="n">
        <v>0.00500775018805492</v>
      </c>
      <c r="AG27" s="148" t="n">
        <v>0.00108740321537415</v>
      </c>
      <c r="AH27" s="148" t="n">
        <v>0.00226940655906884</v>
      </c>
      <c r="AI27" s="86" t="n">
        <v>0.159777141430117</v>
      </c>
      <c r="AJ27" s="148" t="n">
        <v>0</v>
      </c>
      <c r="AK27" s="36"/>
    </row>
    <row r="28" customFormat="false" ht="15" hidden="false" customHeight="false" outlineLevel="0" collapsed="false">
      <c r="B28" s="151" t="n">
        <v>1418</v>
      </c>
      <c r="C28" s="150" t="s">
        <v>102</v>
      </c>
      <c r="D28" s="148" t="n">
        <v>0</v>
      </c>
      <c r="E28" s="148" t="n">
        <v>0.00123232759312484</v>
      </c>
      <c r="F28" s="148" t="n">
        <v>0</v>
      </c>
      <c r="G28" s="148" t="n">
        <v>0.000277696630151189</v>
      </c>
      <c r="H28" s="148" t="n">
        <v>0.00023122524112408</v>
      </c>
      <c r="I28" s="148" t="n">
        <v>0</v>
      </c>
      <c r="J28" s="148" t="n">
        <v>0</v>
      </c>
      <c r="K28" s="148" t="n">
        <v>0.00221801812565535</v>
      </c>
      <c r="L28" s="148" t="n">
        <v>0</v>
      </c>
      <c r="M28" s="148" t="n">
        <v>0</v>
      </c>
      <c r="N28" s="148" t="n">
        <v>0</v>
      </c>
      <c r="O28" s="148" t="n">
        <v>0.000184875393995207</v>
      </c>
      <c r="P28" s="148" t="n">
        <v>0</v>
      </c>
      <c r="Q28" s="148" t="n">
        <v>0</v>
      </c>
      <c r="R28" s="148" t="n">
        <v>0</v>
      </c>
      <c r="S28" s="148" t="n">
        <v>0</v>
      </c>
      <c r="T28" s="148" t="n">
        <v>0</v>
      </c>
      <c r="U28" s="148" t="n">
        <v>0</v>
      </c>
      <c r="V28" s="148" t="n">
        <v>0.000191526482864634</v>
      </c>
      <c r="W28" s="148" t="n">
        <v>0.241168787708425</v>
      </c>
      <c r="X28" s="148" t="n">
        <v>0</v>
      </c>
      <c r="Y28" s="148" t="n">
        <v>0</v>
      </c>
      <c r="Z28" s="148" t="n">
        <v>0.360267085573078</v>
      </c>
      <c r="AA28" s="148" t="n">
        <v>0.0204641810352563</v>
      </c>
      <c r="AB28" s="148" t="n">
        <v>0</v>
      </c>
      <c r="AC28" s="148" t="n">
        <v>0</v>
      </c>
      <c r="AD28" s="148" t="n">
        <v>0</v>
      </c>
      <c r="AE28" s="148" t="n">
        <v>0.0991533999019426</v>
      </c>
      <c r="AF28" s="148" t="n">
        <v>0.0132708811320451</v>
      </c>
      <c r="AG28" s="148" t="n">
        <v>3.49126967250527E-005</v>
      </c>
      <c r="AH28" s="148" t="n">
        <v>0.0286045713819089</v>
      </c>
      <c r="AI28" s="86" t="n">
        <v>0.00221801812565535</v>
      </c>
      <c r="AJ28" s="148" t="n">
        <v>0.123141020800969</v>
      </c>
      <c r="AK28" s="36"/>
    </row>
    <row r="29" s="57" customFormat="true" ht="15" hidden="false" customHeight="false" outlineLevel="0" collapsed="false">
      <c r="B29" s="157"/>
      <c r="C29" s="5" t="s">
        <v>550</v>
      </c>
      <c r="D29" s="272" t="n">
        <v>1.54236533000964</v>
      </c>
      <c r="E29" s="272" t="n">
        <v>2.93220415760774</v>
      </c>
      <c r="F29" s="272" t="n">
        <v>2.11890099899231</v>
      </c>
      <c r="G29" s="272" t="n">
        <v>0.713186472498263</v>
      </c>
      <c r="H29" s="272" t="n">
        <v>1.95330455657471</v>
      </c>
      <c r="I29" s="272" t="n">
        <v>3.73807358388256</v>
      </c>
      <c r="J29" s="272" t="n">
        <v>0.792150631251473</v>
      </c>
      <c r="K29" s="272" t="n">
        <v>2.70862707865968</v>
      </c>
      <c r="L29" s="272" t="n">
        <v>1.8021434780092</v>
      </c>
      <c r="M29" s="272" t="n">
        <v>0.968043727296769</v>
      </c>
      <c r="N29" s="272" t="n">
        <v>1.29580650228753</v>
      </c>
      <c r="O29" s="272" t="n">
        <v>1.80152744383477</v>
      </c>
      <c r="P29" s="272" t="n">
        <v>2.65234866093446</v>
      </c>
      <c r="Q29" s="272" t="n">
        <v>0</v>
      </c>
      <c r="R29" s="272" t="n">
        <v>3.56971781748251</v>
      </c>
      <c r="S29" s="272" t="n">
        <v>2.31573123766437</v>
      </c>
      <c r="T29" s="272" t="n">
        <v>2.64733279549057</v>
      </c>
      <c r="U29" s="272" t="n">
        <v>0</v>
      </c>
      <c r="V29" s="272" t="n">
        <v>1.76646314470875</v>
      </c>
      <c r="W29" s="272" t="n">
        <v>7.01278752884254</v>
      </c>
      <c r="X29" s="272" t="n">
        <v>0</v>
      </c>
      <c r="Y29" s="272" t="n">
        <v>5.14609541850194</v>
      </c>
      <c r="Z29" s="272" t="n">
        <v>8.16681019793986</v>
      </c>
      <c r="AA29" s="272" t="n">
        <v>2.175840232416</v>
      </c>
      <c r="AB29" s="272" t="n">
        <v>8.4714998662591</v>
      </c>
      <c r="AC29" s="272" t="n">
        <v>9.54420362078492</v>
      </c>
      <c r="AD29" s="272" t="n">
        <v>1.338513097082</v>
      </c>
      <c r="AE29" s="272" t="n">
        <v>4.05894034969327</v>
      </c>
      <c r="AF29" s="272" t="n">
        <v>2.18881936879073</v>
      </c>
      <c r="AG29" s="272" t="n">
        <v>1.77486527753309</v>
      </c>
      <c r="AH29" s="272" t="n">
        <v>2.73680186600399</v>
      </c>
      <c r="AI29" s="182" t="n">
        <v>2.70862707865968</v>
      </c>
      <c r="AJ29" s="272" t="n">
        <v>4.89980545402915</v>
      </c>
      <c r="AK29" s="273"/>
    </row>
    <row r="30" customFormat="false" ht="15" hidden="false" customHeight="false" outlineLevel="0" collapsed="false">
      <c r="B30" s="151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86"/>
      <c r="AJ30" s="148"/>
      <c r="AK30" s="36"/>
    </row>
    <row r="31" customFormat="false" ht="15" hidden="false" customHeight="false" outlineLevel="0" collapsed="false">
      <c r="B31" s="151" t="n">
        <v>1421</v>
      </c>
      <c r="C31" s="150" t="s">
        <v>103</v>
      </c>
      <c r="D31" s="148" t="n">
        <v>0.283750748624855</v>
      </c>
      <c r="E31" s="148" t="n">
        <v>0.20342770648691</v>
      </c>
      <c r="F31" s="148" t="n">
        <v>0.653563908112665</v>
      </c>
      <c r="G31" s="148" t="n">
        <v>0.247953195621896</v>
      </c>
      <c r="H31" s="148" t="n">
        <v>0.45806508116443</v>
      </c>
      <c r="I31" s="148" t="n">
        <v>1.41127709322451</v>
      </c>
      <c r="J31" s="148" t="n">
        <v>0.370390811033009</v>
      </c>
      <c r="K31" s="148" t="n">
        <v>0.379941976661147</v>
      </c>
      <c r="L31" s="148" t="n">
        <v>0.501570007919569</v>
      </c>
      <c r="M31" s="148" t="n">
        <v>1.43479992138608</v>
      </c>
      <c r="N31" s="148" t="n">
        <v>0.436373702559596</v>
      </c>
      <c r="O31" s="148" t="n">
        <v>0.67193108482574</v>
      </c>
      <c r="P31" s="148" t="n">
        <v>0.751000278575095</v>
      </c>
      <c r="Q31" s="148" t="n">
        <v>0.00617839083350278</v>
      </c>
      <c r="R31" s="148" t="n">
        <v>20.9857897381189</v>
      </c>
      <c r="S31" s="148" t="n">
        <v>1.12462078425468</v>
      </c>
      <c r="T31" s="148" t="n">
        <v>0.0481594166005273</v>
      </c>
      <c r="U31" s="148" t="n">
        <v>5.22619147618635E-005</v>
      </c>
      <c r="V31" s="148" t="n">
        <v>0.455482206031306</v>
      </c>
      <c r="W31" s="148" t="n">
        <v>0.0791633251843453</v>
      </c>
      <c r="X31" s="148" t="n">
        <v>0</v>
      </c>
      <c r="Y31" s="148" t="n">
        <v>2.08678312494081</v>
      </c>
      <c r="Z31" s="148" t="n">
        <v>1.14299992960875E-006</v>
      </c>
      <c r="AA31" s="148" t="n">
        <v>0.233075380502177</v>
      </c>
      <c r="AB31" s="148" t="n">
        <v>1.37227907904911</v>
      </c>
      <c r="AC31" s="148" t="n">
        <v>0</v>
      </c>
      <c r="AD31" s="148" t="n">
        <v>0.217105107745389</v>
      </c>
      <c r="AE31" s="148" t="n">
        <v>0.478093513362954</v>
      </c>
      <c r="AF31" s="148" t="n">
        <v>0.520339387348406</v>
      </c>
      <c r="AG31" s="148" t="n">
        <v>0.632568054123689</v>
      </c>
      <c r="AH31" s="148" t="n">
        <v>0.296454933010082</v>
      </c>
      <c r="AI31" s="86" t="n">
        <v>0.379941976661147</v>
      </c>
      <c r="AJ31" s="148" t="n">
        <v>0.146482611438941</v>
      </c>
      <c r="AK31" s="36"/>
    </row>
    <row r="32" customFormat="false" ht="15" hidden="false" customHeight="false" outlineLevel="0" collapsed="false">
      <c r="B32" s="151" t="n">
        <v>1422</v>
      </c>
      <c r="C32" s="150" t="s">
        <v>104</v>
      </c>
      <c r="D32" s="148" t="n">
        <v>0.467424952551323</v>
      </c>
      <c r="E32" s="148" t="n">
        <v>0.651949294403911</v>
      </c>
      <c r="F32" s="148" t="n">
        <v>0.476569681552265</v>
      </c>
      <c r="G32" s="148" t="n">
        <v>0.243024936442078</v>
      </c>
      <c r="H32" s="148" t="n">
        <v>0.472169856229835</v>
      </c>
      <c r="I32" s="148" t="n">
        <v>1.93192567022169</v>
      </c>
      <c r="J32" s="148" t="n">
        <v>0.213396517120247</v>
      </c>
      <c r="K32" s="148" t="n">
        <v>0.270147710028088</v>
      </c>
      <c r="L32" s="148" t="n">
        <v>0.163003691372277</v>
      </c>
      <c r="M32" s="148" t="n">
        <v>1.06128833263453</v>
      </c>
      <c r="N32" s="148" t="n">
        <v>0.475453343387671</v>
      </c>
      <c r="O32" s="148" t="n">
        <v>0.585985547866101</v>
      </c>
      <c r="P32" s="148" t="n">
        <v>0.596900680895257</v>
      </c>
      <c r="Q32" s="148" t="n">
        <v>0</v>
      </c>
      <c r="R32" s="148" t="n">
        <v>0.150554351466364</v>
      </c>
      <c r="S32" s="148" t="n">
        <v>0.650752701560903</v>
      </c>
      <c r="T32" s="148" t="n">
        <v>0.883204425894578</v>
      </c>
      <c r="U32" s="148" t="n">
        <v>1.84453816806577E-005</v>
      </c>
      <c r="V32" s="148" t="n">
        <v>0.284790235564262</v>
      </c>
      <c r="W32" s="148" t="n">
        <v>0.082341611997215</v>
      </c>
      <c r="X32" s="148" t="n">
        <v>5.4684739972073</v>
      </c>
      <c r="Y32" s="148" t="n">
        <v>1.63006809514944</v>
      </c>
      <c r="Z32" s="148" t="n">
        <v>1.59648273995117</v>
      </c>
      <c r="AA32" s="148" t="n">
        <v>0.000122501588801465</v>
      </c>
      <c r="AB32" s="148" t="n">
        <v>1.06496948314485</v>
      </c>
      <c r="AC32" s="148" t="n">
        <v>0.00200421811703459</v>
      </c>
      <c r="AD32" s="148" t="n">
        <v>0.959483178845365</v>
      </c>
      <c r="AE32" s="148" t="n">
        <v>0.467825172711838</v>
      </c>
      <c r="AF32" s="148" t="n">
        <v>0.503331460840812</v>
      </c>
      <c r="AG32" s="148" t="n">
        <v>0.485084642376934</v>
      </c>
      <c r="AH32" s="148" t="n">
        <v>0.673660146060942</v>
      </c>
      <c r="AI32" s="86" t="n">
        <v>0.270147710028088</v>
      </c>
      <c r="AJ32" s="148" t="n">
        <v>0.0389487392913296</v>
      </c>
      <c r="AK32" s="36"/>
    </row>
    <row r="33" customFormat="false" ht="15" hidden="false" customHeight="false" outlineLevel="0" collapsed="false">
      <c r="B33" s="151" t="n">
        <v>1423</v>
      </c>
      <c r="C33" s="150" t="s">
        <v>107</v>
      </c>
      <c r="D33" s="148" t="n">
        <v>0.01112530335063</v>
      </c>
      <c r="E33" s="148" t="n">
        <v>0.0215421580707874</v>
      </c>
      <c r="F33" s="148" t="n">
        <v>0.0856223840403265</v>
      </c>
      <c r="G33" s="148" t="n">
        <v>0.066933754950124</v>
      </c>
      <c r="H33" s="148" t="n">
        <v>0.0586527291962977</v>
      </c>
      <c r="I33" s="148" t="n">
        <v>0.0245485866147411</v>
      </c>
      <c r="J33" s="148" t="n">
        <v>0.00660958687594013</v>
      </c>
      <c r="K33" s="148" t="n">
        <v>0.0468742608102207</v>
      </c>
      <c r="L33" s="148" t="n">
        <v>0.0160765423671559</v>
      </c>
      <c r="M33" s="148" t="n">
        <v>0.00803831720241461</v>
      </c>
      <c r="N33" s="148" t="n">
        <v>0.0236888769161618</v>
      </c>
      <c r="O33" s="148" t="n">
        <v>0.017715359600488</v>
      </c>
      <c r="P33" s="148" t="n">
        <v>0.00333258240165026</v>
      </c>
      <c r="Q33" s="148" t="n">
        <v>0.0394893108722324</v>
      </c>
      <c r="R33" s="148" t="n">
        <v>0</v>
      </c>
      <c r="S33" s="148" t="n">
        <v>0</v>
      </c>
      <c r="T33" s="148" t="n">
        <v>0.0398774963365279</v>
      </c>
      <c r="U33" s="148" t="n">
        <v>7.68557570027404E-007</v>
      </c>
      <c r="V33" s="148" t="n">
        <v>0.0272288026789158</v>
      </c>
      <c r="W33" s="148" t="n">
        <v>0.00563508463421797</v>
      </c>
      <c r="X33" s="148" t="n">
        <v>0.00790457577046149</v>
      </c>
      <c r="Y33" s="148" t="n">
        <v>0.0801186402599401</v>
      </c>
      <c r="Z33" s="148" t="n">
        <v>1.14299992960875E-006</v>
      </c>
      <c r="AA33" s="148" t="n">
        <v>0.00510840947267235</v>
      </c>
      <c r="AB33" s="148" t="n">
        <v>0</v>
      </c>
      <c r="AC33" s="148" t="n">
        <v>0</v>
      </c>
      <c r="AD33" s="148" t="n">
        <v>0</v>
      </c>
      <c r="AE33" s="148" t="n">
        <v>0.0128044966261935</v>
      </c>
      <c r="AF33" s="148" t="n">
        <v>0.0411887083260717</v>
      </c>
      <c r="AG33" s="148" t="n">
        <v>0.0525886111724907</v>
      </c>
      <c r="AH33" s="148" t="n">
        <v>0.0161583519199316</v>
      </c>
      <c r="AI33" s="86" t="n">
        <v>0.0468742608102207</v>
      </c>
      <c r="AJ33" s="148" t="n">
        <v>0.00504681727217628</v>
      </c>
      <c r="AK33" s="36"/>
    </row>
    <row r="34" customFormat="false" ht="15" hidden="false" customHeight="false" outlineLevel="0" collapsed="false">
      <c r="B34" s="151" t="n">
        <v>1424</v>
      </c>
      <c r="C34" s="150" t="s">
        <v>112</v>
      </c>
      <c r="D34" s="148" t="n">
        <v>0</v>
      </c>
      <c r="E34" s="148" t="n">
        <v>0.000628150120004513</v>
      </c>
      <c r="F34" s="148" t="n">
        <v>0.11433351287963</v>
      </c>
      <c r="G34" s="148" t="n">
        <v>0.00337786226029626</v>
      </c>
      <c r="H34" s="148" t="n">
        <v>0.0598026976036759</v>
      </c>
      <c r="I34" s="148" t="n">
        <v>0.0115336374842812</v>
      </c>
      <c r="J34" s="148" t="n">
        <v>0</v>
      </c>
      <c r="K34" s="148" t="n">
        <v>0.0181195160688534</v>
      </c>
      <c r="L34" s="148" t="n">
        <v>0.000822202905163392</v>
      </c>
      <c r="M34" s="148" t="n">
        <v>0.0782018167574616</v>
      </c>
      <c r="N34" s="148" t="n">
        <v>0.000948986725064027</v>
      </c>
      <c r="O34" s="148" t="n">
        <v>0.00982430131123339</v>
      </c>
      <c r="P34" s="148" t="n">
        <v>0.0615581821761422</v>
      </c>
      <c r="Q34" s="148" t="n">
        <v>0</v>
      </c>
      <c r="R34" s="148" t="n">
        <v>0</v>
      </c>
      <c r="S34" s="148" t="n">
        <v>0.524799526545444</v>
      </c>
      <c r="T34" s="148" t="n">
        <v>0</v>
      </c>
      <c r="U34" s="148" t="n">
        <v>0</v>
      </c>
      <c r="V34" s="148" t="n">
        <v>0.106817655887712</v>
      </c>
      <c r="W34" s="148" t="n">
        <v>1.25539308257741</v>
      </c>
      <c r="X34" s="148" t="n">
        <v>3.33352810323691</v>
      </c>
      <c r="Y34" s="148" t="n">
        <v>0</v>
      </c>
      <c r="Z34" s="148" t="n">
        <v>0.919411101123389</v>
      </c>
      <c r="AA34" s="148" t="n">
        <v>0.436300553748253</v>
      </c>
      <c r="AB34" s="148" t="n">
        <v>0.0573791778348567</v>
      </c>
      <c r="AC34" s="148" t="n">
        <v>3.34190948438746</v>
      </c>
      <c r="AD34" s="148" t="n">
        <v>0.551753996567798</v>
      </c>
      <c r="AE34" s="148" t="n">
        <v>0.547532677590947</v>
      </c>
      <c r="AF34" s="148" t="n">
        <v>0.110222353691603</v>
      </c>
      <c r="AG34" s="148" t="n">
        <v>0.0585080303751179</v>
      </c>
      <c r="AH34" s="148" t="n">
        <v>0.079235546281004</v>
      </c>
      <c r="AI34" s="86" t="n">
        <v>0.0181195160688534</v>
      </c>
      <c r="AJ34" s="148" t="n">
        <v>0.998045457165052</v>
      </c>
      <c r="AK34" s="36"/>
    </row>
    <row r="35" customFormat="false" ht="15" hidden="false" customHeight="false" outlineLevel="0" collapsed="false">
      <c r="B35" s="151" t="n">
        <v>1425</v>
      </c>
      <c r="C35" s="150" t="s">
        <v>113</v>
      </c>
      <c r="D35" s="148" t="n">
        <v>2.85941625736135E-007</v>
      </c>
      <c r="E35" s="148" t="n">
        <v>0.0742092664361096</v>
      </c>
      <c r="F35" s="148" t="n">
        <v>0.027171502741897</v>
      </c>
      <c r="G35" s="148" t="n">
        <v>0.0295509323638097</v>
      </c>
      <c r="H35" s="148" t="n">
        <v>0.0296778720483072</v>
      </c>
      <c r="I35" s="148" t="n">
        <v>0.0447835062139997</v>
      </c>
      <c r="J35" s="148" t="n">
        <v>0</v>
      </c>
      <c r="K35" s="148" t="n">
        <v>0.193089824642582</v>
      </c>
      <c r="L35" s="148" t="n">
        <v>0</v>
      </c>
      <c r="M35" s="148" t="n">
        <v>0.000778261179969253</v>
      </c>
      <c r="N35" s="148" t="n">
        <v>0</v>
      </c>
      <c r="O35" s="148" t="n">
        <v>0.0236225485861051</v>
      </c>
      <c r="P35" s="148" t="n">
        <v>0.0476595022633717</v>
      </c>
      <c r="Q35" s="148" t="n">
        <v>0</v>
      </c>
      <c r="R35" s="148" t="n">
        <v>2.21898978036046E-005</v>
      </c>
      <c r="S35" s="148" t="n">
        <v>0</v>
      </c>
      <c r="T35" s="148" t="n">
        <v>0</v>
      </c>
      <c r="U35" s="148" t="n">
        <v>0</v>
      </c>
      <c r="V35" s="148" t="n">
        <v>8.15943777380965E-007</v>
      </c>
      <c r="W35" s="148" t="n">
        <v>0</v>
      </c>
      <c r="X35" s="148" t="n">
        <v>0</v>
      </c>
      <c r="Y35" s="148" t="n">
        <v>0</v>
      </c>
      <c r="Z35" s="148" t="n">
        <v>0</v>
      </c>
      <c r="AA35" s="148" t="n">
        <v>1.82783629963391E-006</v>
      </c>
      <c r="AB35" s="148" t="n">
        <v>0</v>
      </c>
      <c r="AC35" s="148" t="n">
        <v>0</v>
      </c>
      <c r="AD35" s="148" t="n">
        <v>0</v>
      </c>
      <c r="AE35" s="148" t="n">
        <v>0.0027059327407003</v>
      </c>
      <c r="AF35" s="148" t="n">
        <v>0.0244305925049784</v>
      </c>
      <c r="AG35" s="148" t="n">
        <v>0.0185434393764949</v>
      </c>
      <c r="AH35" s="148" t="n">
        <v>0.0299369444017049</v>
      </c>
      <c r="AI35" s="86" t="n">
        <v>0.193089824642582</v>
      </c>
      <c r="AJ35" s="148" t="n">
        <v>8.56446259475326E-007</v>
      </c>
      <c r="AK35" s="36"/>
    </row>
    <row r="36" customFormat="false" ht="15" hidden="false" customHeight="false" outlineLevel="0" collapsed="false">
      <c r="B36" s="151" t="n">
        <v>1426</v>
      </c>
      <c r="C36" s="150" t="s">
        <v>114</v>
      </c>
      <c r="D36" s="148" t="n">
        <v>5.7188325147227E-007</v>
      </c>
      <c r="E36" s="148" t="n">
        <v>3.48980690278385E-007</v>
      </c>
      <c r="F36" s="148" t="n">
        <v>0.000219688152398483</v>
      </c>
      <c r="G36" s="148" t="n">
        <v>0.0129808318304199</v>
      </c>
      <c r="H36" s="148" t="n">
        <v>0.00180352093465051</v>
      </c>
      <c r="I36" s="148" t="n">
        <v>0.00611689365778399</v>
      </c>
      <c r="J36" s="148" t="n">
        <v>0.0347475378844213</v>
      </c>
      <c r="K36" s="148" t="n">
        <v>0.000221646341714562</v>
      </c>
      <c r="L36" s="148" t="n">
        <v>0</v>
      </c>
      <c r="M36" s="148" t="n">
        <v>0</v>
      </c>
      <c r="N36" s="148" t="n">
        <v>6.79278998650032E-007</v>
      </c>
      <c r="O36" s="148" t="n">
        <v>0.0105505094702891</v>
      </c>
      <c r="P36" s="148" t="n">
        <v>0.0366994912842901</v>
      </c>
      <c r="Q36" s="148" t="n">
        <v>0</v>
      </c>
      <c r="R36" s="148" t="n">
        <v>0</v>
      </c>
      <c r="S36" s="148" t="n">
        <v>0</v>
      </c>
      <c r="T36" s="148" t="n">
        <v>0</v>
      </c>
      <c r="U36" s="148" t="n">
        <v>0</v>
      </c>
      <c r="V36" s="148" t="n">
        <v>0</v>
      </c>
      <c r="W36" s="148" t="n">
        <v>0</v>
      </c>
      <c r="X36" s="148" t="n">
        <v>0</v>
      </c>
      <c r="Y36" s="148" t="n">
        <v>0.110167384579071</v>
      </c>
      <c r="Z36" s="148" t="n">
        <v>0.156555871683561</v>
      </c>
      <c r="AA36" s="148" t="n">
        <v>0</v>
      </c>
      <c r="AB36" s="148" t="n">
        <v>0</v>
      </c>
      <c r="AC36" s="148" t="n">
        <v>0</v>
      </c>
      <c r="AD36" s="148" t="n">
        <v>0</v>
      </c>
      <c r="AE36" s="148" t="n">
        <v>0.0305862403779009</v>
      </c>
      <c r="AF36" s="148" t="n">
        <v>0.00804023786386493</v>
      </c>
      <c r="AG36" s="148" t="n">
        <v>0.00585587295001681</v>
      </c>
      <c r="AH36" s="148" t="n">
        <v>0.016598745513839</v>
      </c>
      <c r="AI36" s="86" t="n">
        <v>0.000221646341714562</v>
      </c>
      <c r="AJ36" s="148" t="n">
        <v>0</v>
      </c>
      <c r="AK36" s="36"/>
    </row>
    <row r="37" customFormat="false" ht="15" hidden="false" customHeight="false" outlineLevel="0" collapsed="false">
      <c r="B37" s="151" t="n">
        <v>1427</v>
      </c>
      <c r="C37" s="150" t="s">
        <v>115</v>
      </c>
      <c r="D37" s="148" t="n">
        <v>0.000509444084937775</v>
      </c>
      <c r="E37" s="148" t="n">
        <v>0.00263060830043569</v>
      </c>
      <c r="F37" s="148" t="n">
        <v>0.00161054706089116</v>
      </c>
      <c r="G37" s="148" t="n">
        <v>0.00238845022621447</v>
      </c>
      <c r="H37" s="148" t="n">
        <v>0.00166053512477364</v>
      </c>
      <c r="I37" s="148" t="n">
        <v>0</v>
      </c>
      <c r="J37" s="148" t="n">
        <v>0</v>
      </c>
      <c r="K37" s="148" t="n">
        <v>0.000428189133792551</v>
      </c>
      <c r="L37" s="148" t="n">
        <v>0</v>
      </c>
      <c r="M37" s="148" t="n">
        <v>0</v>
      </c>
      <c r="N37" s="148" t="n">
        <v>0</v>
      </c>
      <c r="O37" s="148" t="n">
        <v>3.56902560437711E-005</v>
      </c>
      <c r="P37" s="148" t="n">
        <v>0</v>
      </c>
      <c r="Q37" s="148" t="n">
        <v>0</v>
      </c>
      <c r="R37" s="148" t="n">
        <v>0</v>
      </c>
      <c r="S37" s="148" t="n">
        <v>0</v>
      </c>
      <c r="T37" s="148" t="n">
        <v>0</v>
      </c>
      <c r="U37" s="148" t="n">
        <v>0</v>
      </c>
      <c r="V37" s="148" t="n">
        <v>0</v>
      </c>
      <c r="W37" s="148" t="n">
        <v>0</v>
      </c>
      <c r="X37" s="148" t="n">
        <v>0</v>
      </c>
      <c r="Y37" s="148" t="n">
        <v>0</v>
      </c>
      <c r="Z37" s="148" t="n">
        <v>0</v>
      </c>
      <c r="AA37" s="148" t="n">
        <v>0</v>
      </c>
      <c r="AB37" s="148" t="n">
        <v>0</v>
      </c>
      <c r="AC37" s="148" t="n">
        <v>0</v>
      </c>
      <c r="AD37" s="148" t="n">
        <v>0</v>
      </c>
      <c r="AE37" s="148" t="n">
        <v>0</v>
      </c>
      <c r="AF37" s="148" t="n">
        <v>0.000988380435254653</v>
      </c>
      <c r="AG37" s="148" t="n">
        <v>0.00098846349176227</v>
      </c>
      <c r="AH37" s="148" t="n">
        <v>0.00124769534905311</v>
      </c>
      <c r="AI37" s="86" t="n">
        <v>0.000428189133792551</v>
      </c>
      <c r="AJ37" s="148" t="n">
        <v>0</v>
      </c>
      <c r="AK37" s="36"/>
    </row>
    <row r="38" customFormat="false" ht="15" hidden="false" customHeight="false" outlineLevel="0" collapsed="false">
      <c r="B38" s="151" t="n">
        <v>1428</v>
      </c>
      <c r="C38" s="150" t="s">
        <v>116</v>
      </c>
      <c r="D38" s="148" t="n">
        <v>0</v>
      </c>
      <c r="E38" s="148" t="n">
        <v>0.000455867659365816</v>
      </c>
      <c r="F38" s="148" t="n">
        <v>0</v>
      </c>
      <c r="G38" s="148" t="n">
        <v>5.36651694876621E-005</v>
      </c>
      <c r="H38" s="148" t="n">
        <v>7.91503302622461E-005</v>
      </c>
      <c r="I38" s="148" t="n">
        <v>0</v>
      </c>
      <c r="J38" s="148" t="n">
        <v>0</v>
      </c>
      <c r="K38" s="148" t="n">
        <v>0.000137575362331023</v>
      </c>
      <c r="L38" s="148" t="n">
        <v>0</v>
      </c>
      <c r="M38" s="148" t="n">
        <v>0</v>
      </c>
      <c r="N38" s="148" t="n">
        <v>0</v>
      </c>
      <c r="O38" s="148" t="n">
        <v>1.14671287041292E-005</v>
      </c>
      <c r="P38" s="148" t="n">
        <v>0</v>
      </c>
      <c r="Q38" s="148" t="n">
        <v>0</v>
      </c>
      <c r="R38" s="148" t="n">
        <v>0</v>
      </c>
      <c r="S38" s="148" t="n">
        <v>0</v>
      </c>
      <c r="T38" s="148" t="n">
        <v>0</v>
      </c>
      <c r="U38" s="148" t="n">
        <v>0</v>
      </c>
      <c r="V38" s="148" t="n">
        <v>3.70846446819648E-005</v>
      </c>
      <c r="W38" s="148" t="n">
        <v>0.0228110691421967</v>
      </c>
      <c r="X38" s="148" t="n">
        <v>0</v>
      </c>
      <c r="Y38" s="148" t="n">
        <v>0</v>
      </c>
      <c r="Z38" s="148" t="n">
        <v>0.0698821298713335</v>
      </c>
      <c r="AA38" s="148" t="n">
        <v>0.00145646565945579</v>
      </c>
      <c r="AB38" s="148" t="n">
        <v>0</v>
      </c>
      <c r="AC38" s="148" t="n">
        <v>0</v>
      </c>
      <c r="AD38" s="148" t="n">
        <v>0</v>
      </c>
      <c r="AE38" s="148" t="n">
        <v>0.0144463427815046</v>
      </c>
      <c r="AF38" s="148" t="n">
        <v>0.00195600021561435</v>
      </c>
      <c r="AG38" s="148" t="n">
        <v>6.74831679431643E-006</v>
      </c>
      <c r="AH38" s="148" t="n">
        <v>0.00563169946510873</v>
      </c>
      <c r="AI38" s="86" t="n">
        <v>0.000137575362331023</v>
      </c>
      <c r="AJ38" s="148" t="n">
        <v>0.0114228455624052</v>
      </c>
      <c r="AK38" s="36"/>
    </row>
    <row r="39" s="57" customFormat="true" ht="15" hidden="false" customHeight="false" outlineLevel="0" collapsed="false">
      <c r="B39" s="157"/>
      <c r="C39" s="5" t="s">
        <v>552</v>
      </c>
      <c r="D39" s="272" t="n">
        <v>0.762811306436623</v>
      </c>
      <c r="E39" s="272" t="n">
        <v>0.954843400458214</v>
      </c>
      <c r="F39" s="272" t="n">
        <v>1.35909122454007</v>
      </c>
      <c r="G39" s="272" t="n">
        <v>0.606263628864326</v>
      </c>
      <c r="H39" s="272" t="n">
        <v>1.08191144263223</v>
      </c>
      <c r="I39" s="272" t="n">
        <v>3.430185387417</v>
      </c>
      <c r="J39" s="272" t="n">
        <v>0.625144452913618</v>
      </c>
      <c r="K39" s="272" t="n">
        <v>0.908960699048729</v>
      </c>
      <c r="L39" s="272" t="n">
        <v>0.681472444564165</v>
      </c>
      <c r="M39" s="272" t="n">
        <v>2.58310664916045</v>
      </c>
      <c r="N39" s="272" t="n">
        <v>0.936465588867491</v>
      </c>
      <c r="O39" s="272" t="n">
        <v>1.31967650904471</v>
      </c>
      <c r="P39" s="272" t="n">
        <v>1.49715071759581</v>
      </c>
      <c r="Q39" s="272" t="n">
        <v>0.0456677017057352</v>
      </c>
      <c r="R39" s="272" t="n">
        <v>21.1363662794831</v>
      </c>
      <c r="S39" s="272" t="n">
        <v>2.30017301236103</v>
      </c>
      <c r="T39" s="272" t="n">
        <v>0.971241338831633</v>
      </c>
      <c r="U39" s="272" t="n">
        <v>7.14758540125486E-005</v>
      </c>
      <c r="V39" s="272" t="n">
        <v>0.874356800750655</v>
      </c>
      <c r="W39" s="272" t="n">
        <v>1.44534417353538</v>
      </c>
      <c r="X39" s="272" t="n">
        <v>8.80990667621467</v>
      </c>
      <c r="Y39" s="272" t="n">
        <v>3.90713724492926</v>
      </c>
      <c r="Z39" s="272" t="n">
        <v>2.74233412862931</v>
      </c>
      <c r="AA39" s="272" t="n">
        <v>0.676065138807659</v>
      </c>
      <c r="AB39" s="272" t="n">
        <v>2.49462774002882</v>
      </c>
      <c r="AC39" s="272" t="n">
        <v>3.3439137025045</v>
      </c>
      <c r="AD39" s="272" t="n">
        <v>1.72834228315855</v>
      </c>
      <c r="AE39" s="272" t="n">
        <v>1.55399437619204</v>
      </c>
      <c r="AF39" s="272" t="n">
        <v>1.21049712122661</v>
      </c>
      <c r="AG39" s="272" t="n">
        <v>1.2541438621833</v>
      </c>
      <c r="AH39" s="272" t="n">
        <v>1.11892406200167</v>
      </c>
      <c r="AI39" s="182" t="n">
        <v>0.908960699048729</v>
      </c>
      <c r="AJ39" s="272" t="n">
        <v>1.19994732717616</v>
      </c>
      <c r="AK39" s="273"/>
    </row>
    <row r="40" customFormat="false" ht="15" hidden="false" customHeight="false" outlineLevel="0" collapsed="false">
      <c r="B40" s="151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48"/>
      <c r="S40" s="148"/>
      <c r="T40" s="148"/>
      <c r="U40" s="148"/>
      <c r="V40" s="148"/>
      <c r="W40" s="148"/>
      <c r="X40" s="148"/>
      <c r="Y40" s="148"/>
      <c r="Z40" s="148"/>
      <c r="AA40" s="148"/>
      <c r="AB40" s="148"/>
      <c r="AC40" s="148"/>
      <c r="AD40" s="148"/>
      <c r="AE40" s="148"/>
      <c r="AF40" s="148"/>
      <c r="AG40" s="148"/>
      <c r="AH40" s="148"/>
      <c r="AI40" s="86"/>
      <c r="AJ40" s="148"/>
      <c r="AK40" s="36"/>
    </row>
    <row r="41" s="57" customFormat="true" ht="15" hidden="false" customHeight="false" outlineLevel="0" collapsed="false">
      <c r="B41" s="157" t="n">
        <v>1499</v>
      </c>
      <c r="C41" s="156" t="s">
        <v>117</v>
      </c>
      <c r="D41" s="272" t="n">
        <v>-2.34091244751696</v>
      </c>
      <c r="E41" s="272" t="n">
        <v>-11.8716925542656</v>
      </c>
      <c r="F41" s="272" t="n">
        <v>-8.96442135445628</v>
      </c>
      <c r="G41" s="272" t="n">
        <v>-2.90962971606195</v>
      </c>
      <c r="H41" s="272" t="n">
        <v>-7.3569223161656</v>
      </c>
      <c r="I41" s="272" t="n">
        <v>-4.9002928884059</v>
      </c>
      <c r="J41" s="272" t="n">
        <v>-2.774086924026</v>
      </c>
      <c r="K41" s="272" t="n">
        <v>-4.68430004309482</v>
      </c>
      <c r="L41" s="272" t="n">
        <v>-2.63939610635736</v>
      </c>
      <c r="M41" s="272" t="n">
        <v>-3.37325592651987</v>
      </c>
      <c r="N41" s="272" t="n">
        <v>-2.39232743956319</v>
      </c>
      <c r="O41" s="272" t="n">
        <v>-3.25218486932536</v>
      </c>
      <c r="P41" s="272" t="n">
        <v>-3.95675814593987</v>
      </c>
      <c r="Q41" s="272" t="n">
        <v>-4.02874263545636</v>
      </c>
      <c r="R41" s="272" t="n">
        <v>-29.2649224893667</v>
      </c>
      <c r="S41" s="272" t="n">
        <v>-5.75374867016365</v>
      </c>
      <c r="T41" s="272" t="n">
        <v>-2.4192130510235</v>
      </c>
      <c r="U41" s="272" t="n">
        <v>-1.14862764156073</v>
      </c>
      <c r="V41" s="272" t="n">
        <v>-7.23369343775793</v>
      </c>
      <c r="W41" s="272" t="n">
        <v>-6.3162579755738</v>
      </c>
      <c r="X41" s="272" t="n">
        <v>-19.4093811149592</v>
      </c>
      <c r="Y41" s="272" t="n">
        <v>-7.423612010071</v>
      </c>
      <c r="Z41" s="272" t="n">
        <v>-8.84046253533321</v>
      </c>
      <c r="AA41" s="272" t="n">
        <v>-4.60593280484324</v>
      </c>
      <c r="AB41" s="272" t="n">
        <v>-5.62556688299828</v>
      </c>
      <c r="AC41" s="272" t="n">
        <v>-6.56092403495835</v>
      </c>
      <c r="AD41" s="272" t="n">
        <v>-2.66647325052396</v>
      </c>
      <c r="AE41" s="272" t="n">
        <v>-5.76110111376972</v>
      </c>
      <c r="AF41" s="272" t="n">
        <v>-6.00184573086714</v>
      </c>
      <c r="AG41" s="272" t="n">
        <v>-5.82490003531667</v>
      </c>
      <c r="AH41" s="272" t="n">
        <v>-6.72318967811136</v>
      </c>
      <c r="AI41" s="182" t="n">
        <v>-4.68430004309482</v>
      </c>
      <c r="AJ41" s="272" t="n">
        <v>-5.52969935031927</v>
      </c>
      <c r="AK41" s="273"/>
    </row>
    <row r="42" s="57" customFormat="true" ht="15" hidden="false" customHeight="false" outlineLevel="0" collapsed="false">
      <c r="B42" s="165"/>
      <c r="C42" s="269"/>
      <c r="D42" s="274"/>
      <c r="E42" s="274"/>
      <c r="F42" s="274"/>
      <c r="G42" s="274"/>
      <c r="H42" s="274"/>
      <c r="I42" s="274"/>
      <c r="J42" s="274"/>
      <c r="K42" s="274"/>
      <c r="L42" s="274"/>
      <c r="M42" s="274"/>
      <c r="N42" s="274"/>
      <c r="O42" s="274"/>
      <c r="P42" s="274"/>
      <c r="Q42" s="274"/>
      <c r="R42" s="274"/>
      <c r="S42" s="274"/>
      <c r="T42" s="274"/>
      <c r="U42" s="274"/>
      <c r="V42" s="274"/>
      <c r="W42" s="274"/>
      <c r="X42" s="274"/>
      <c r="Y42" s="274"/>
      <c r="Z42" s="274"/>
      <c r="AA42" s="274"/>
      <c r="AB42" s="274"/>
      <c r="AC42" s="274"/>
      <c r="AD42" s="274"/>
      <c r="AE42" s="274"/>
      <c r="AF42" s="274"/>
      <c r="AG42" s="274"/>
      <c r="AH42" s="274"/>
      <c r="AI42" s="275"/>
      <c r="AJ42" s="274"/>
      <c r="AK42" s="276"/>
    </row>
    <row r="43" customFormat="false" ht="15" hidden="false" customHeight="false" outlineLevel="0" collapsed="false">
      <c r="B43" s="151"/>
      <c r="D43" s="148"/>
      <c r="E43" s="148"/>
      <c r="F43" s="148"/>
      <c r="G43" s="148"/>
      <c r="H43" s="148"/>
      <c r="I43" s="148"/>
      <c r="J43" s="148"/>
      <c r="K43" s="148"/>
      <c r="L43" s="148"/>
      <c r="M43" s="148"/>
      <c r="N43" s="148"/>
      <c r="O43" s="148"/>
      <c r="P43" s="148"/>
      <c r="Q43" s="148"/>
      <c r="R43" s="148"/>
      <c r="S43" s="148"/>
      <c r="T43" s="148"/>
      <c r="U43" s="148"/>
      <c r="V43" s="148"/>
      <c r="W43" s="148"/>
      <c r="X43" s="148"/>
      <c r="Y43" s="148"/>
      <c r="Z43" s="148"/>
      <c r="AA43" s="148"/>
      <c r="AB43" s="148"/>
      <c r="AC43" s="148"/>
      <c r="AD43" s="148"/>
      <c r="AE43" s="148"/>
      <c r="AF43" s="148"/>
      <c r="AG43" s="148"/>
      <c r="AH43" s="148"/>
      <c r="AI43" s="86"/>
      <c r="AJ43" s="148"/>
      <c r="AK43" s="36"/>
    </row>
    <row r="44" customFormat="false" ht="15" hidden="false" customHeight="false" outlineLevel="0" collapsed="false">
      <c r="B44" s="151"/>
      <c r="C44" s="117" t="s">
        <v>731</v>
      </c>
      <c r="D44" s="148" t="n">
        <v>32.6516504670763</v>
      </c>
      <c r="E44" s="148" t="n">
        <v>38.2771799391372</v>
      </c>
      <c r="F44" s="148" t="n">
        <v>40.0812511173431</v>
      </c>
      <c r="G44" s="148" t="n">
        <v>77.8348701969057</v>
      </c>
      <c r="H44" s="148" t="n">
        <v>43.3525909689367</v>
      </c>
      <c r="I44" s="148" t="n">
        <v>42.5317780836576</v>
      </c>
      <c r="J44" s="148" t="n">
        <v>74.8009767801061</v>
      </c>
      <c r="K44" s="148" t="n">
        <v>24.8737321990213</v>
      </c>
      <c r="L44" s="148" t="n">
        <v>69.5675578843949</v>
      </c>
      <c r="M44" s="148" t="n">
        <v>60.0298749577899</v>
      </c>
      <c r="N44" s="148" t="n">
        <v>54.5377870726015</v>
      </c>
      <c r="O44" s="148" t="n">
        <v>60.5267930761061</v>
      </c>
      <c r="P44" s="148" t="n">
        <v>30.3610247423409</v>
      </c>
      <c r="Q44" s="148" t="n">
        <v>99.4951633487568</v>
      </c>
      <c r="R44" s="148" t="n">
        <v>99.3938833284172</v>
      </c>
      <c r="S44" s="148" t="n">
        <v>73.5161530392808</v>
      </c>
      <c r="T44" s="148" t="n">
        <v>20.1129224271975</v>
      </c>
      <c r="U44" s="148" t="n">
        <v>99.2568978244156</v>
      </c>
      <c r="V44" s="148" t="n">
        <v>47.2424930044908</v>
      </c>
      <c r="W44" s="148" t="n">
        <v>9.93972875767237</v>
      </c>
      <c r="X44" s="148" t="n">
        <v>0</v>
      </c>
      <c r="Y44" s="148" t="n">
        <v>21.1423332951216</v>
      </c>
      <c r="Z44" s="148" t="n">
        <v>0.270419523857971</v>
      </c>
      <c r="AA44" s="148" t="n">
        <v>34.6874565408668</v>
      </c>
      <c r="AB44" s="148" t="n">
        <v>25.8806700470605</v>
      </c>
      <c r="AC44" s="148" t="n">
        <v>0</v>
      </c>
      <c r="AD44" s="148" t="n">
        <v>18.8271163331228</v>
      </c>
      <c r="AE44" s="148" t="n">
        <v>38.3112681178737</v>
      </c>
      <c r="AF44" s="148" t="n">
        <v>47.5050576603173</v>
      </c>
      <c r="AG44" s="148" t="n">
        <v>55.6465270472704</v>
      </c>
      <c r="AH44" s="148" t="n">
        <v>31.9278909837872</v>
      </c>
      <c r="AI44" s="86" t="n">
        <v>24.8737321990213</v>
      </c>
      <c r="AJ44" s="148" t="n">
        <v>21.3777286978277</v>
      </c>
      <c r="AK44" s="36"/>
    </row>
    <row r="45" customFormat="false" ht="15" hidden="false" customHeight="false" outlineLevel="0" collapsed="false">
      <c r="B45" s="151"/>
      <c r="C45" s="117" t="s">
        <v>732</v>
      </c>
      <c r="D45" s="148" t="n">
        <v>56.5539599019355</v>
      </c>
      <c r="E45" s="148" t="n">
        <v>43.7974980537028</v>
      </c>
      <c r="F45" s="148" t="n">
        <v>28.2393694494221</v>
      </c>
      <c r="G45" s="148" t="n">
        <v>18.6344371841692</v>
      </c>
      <c r="H45" s="148" t="n">
        <v>34.9201038069405</v>
      </c>
      <c r="I45" s="148" t="n">
        <v>50.4533860362251</v>
      </c>
      <c r="J45" s="148" t="n">
        <v>14.4689758472815</v>
      </c>
      <c r="K45" s="148" t="n">
        <v>36.3258196145871</v>
      </c>
      <c r="L45" s="148" t="n">
        <v>6.76341186328181</v>
      </c>
      <c r="M45" s="148" t="n">
        <v>34.3998109175943</v>
      </c>
      <c r="N45" s="148" t="n">
        <v>19.7609369272001</v>
      </c>
      <c r="O45" s="148" t="n">
        <v>21.9734598610836</v>
      </c>
      <c r="P45" s="148" t="n">
        <v>65.8237408892899</v>
      </c>
      <c r="Q45" s="148" t="n">
        <v>0.0207743240533709</v>
      </c>
      <c r="R45" s="148" t="n">
        <v>0.331007341071749</v>
      </c>
      <c r="S45" s="148" t="n">
        <v>15.6069691808998</v>
      </c>
      <c r="T45" s="148" t="n">
        <v>71.4669239737805</v>
      </c>
      <c r="U45" s="148" t="n">
        <v>0.20446153780143</v>
      </c>
      <c r="V45" s="148" t="n">
        <v>18.7372763607056</v>
      </c>
      <c r="W45" s="148" t="n">
        <v>0.336833003023982</v>
      </c>
      <c r="X45" s="148" t="n">
        <v>48.114104739245</v>
      </c>
      <c r="Y45" s="148" t="n">
        <v>69.9381466938881</v>
      </c>
      <c r="Z45" s="148" t="n">
        <v>67.1388112594317</v>
      </c>
      <c r="AA45" s="148" t="n">
        <v>0.496691631397186</v>
      </c>
      <c r="AB45" s="148" t="n">
        <v>62.326095825606</v>
      </c>
      <c r="AC45" s="148" t="n">
        <v>0.371457237366982</v>
      </c>
      <c r="AD45" s="148" t="n">
        <v>40.6594380679194</v>
      </c>
      <c r="AE45" s="148" t="n">
        <v>22.0874986519124</v>
      </c>
      <c r="AF45" s="148" t="n">
        <v>29.645403014736</v>
      </c>
      <c r="AG45" s="148" t="n">
        <v>23.2392425812762</v>
      </c>
      <c r="AH45" s="148" t="n">
        <v>53.1033554094549</v>
      </c>
      <c r="AI45" s="86" t="n">
        <v>36.3258196145871</v>
      </c>
      <c r="AJ45" s="148" t="n">
        <v>0.416273274536804</v>
      </c>
      <c r="AK45" s="36"/>
    </row>
    <row r="46" customFormat="false" ht="15" hidden="false" customHeight="false" outlineLevel="0" collapsed="false">
      <c r="B46" s="151"/>
      <c r="C46" s="117" t="s">
        <v>733</v>
      </c>
      <c r="D46" s="148" t="n">
        <v>10.7943896309882</v>
      </c>
      <c r="E46" s="148" t="n">
        <v>17.8258844332655</v>
      </c>
      <c r="F46" s="148" t="n">
        <v>20.4789181917649</v>
      </c>
      <c r="G46" s="148" t="n">
        <v>3.15755908367407</v>
      </c>
      <c r="H46" s="148" t="n">
        <v>15.8831432805161</v>
      </c>
      <c r="I46" s="148" t="n">
        <v>6.62565247796183</v>
      </c>
      <c r="J46" s="148" t="n">
        <v>10.7300473726124</v>
      </c>
      <c r="K46" s="148" t="n">
        <v>36.2170191280908</v>
      </c>
      <c r="L46" s="148" t="n">
        <v>23.2468763679375</v>
      </c>
      <c r="M46" s="148" t="n">
        <v>4.16457821347481</v>
      </c>
      <c r="N46" s="148" t="n">
        <v>25.535848213891</v>
      </c>
      <c r="O46" s="148" t="n">
        <v>16.9751840259209</v>
      </c>
      <c r="P46" s="148" t="n">
        <v>1.67826149335682</v>
      </c>
      <c r="Q46" s="148" t="n">
        <v>0.484062327189881</v>
      </c>
      <c r="R46" s="148" t="n">
        <v>0.275109330511006</v>
      </c>
      <c r="S46" s="148" t="n">
        <v>0</v>
      </c>
      <c r="T46" s="148" t="n">
        <v>8.42015359902192</v>
      </c>
      <c r="U46" s="148" t="n">
        <v>0.538640637783</v>
      </c>
      <c r="V46" s="148" t="n">
        <v>17.3464389405729</v>
      </c>
      <c r="W46" s="148" t="n">
        <v>3.71793407589281</v>
      </c>
      <c r="X46" s="148" t="n">
        <v>18.8148799005536</v>
      </c>
      <c r="Y46" s="148" t="n">
        <v>8.91952001099026</v>
      </c>
      <c r="Z46" s="148" t="n">
        <v>3.24480771558192</v>
      </c>
      <c r="AA46" s="148" t="n">
        <v>0.778308351494147</v>
      </c>
      <c r="AB46" s="148" t="n">
        <v>0.210365223828012</v>
      </c>
      <c r="AC46" s="148" t="n">
        <v>0</v>
      </c>
      <c r="AD46" s="148" t="n">
        <v>39.3590793313217</v>
      </c>
      <c r="AE46" s="148" t="n">
        <v>4.0876691860656</v>
      </c>
      <c r="AF46" s="148" t="n">
        <v>14.6677863283203</v>
      </c>
      <c r="AG46" s="148" t="n">
        <v>15.5358419803133</v>
      </c>
      <c r="AH46" s="148" t="n">
        <v>12.7053653102929</v>
      </c>
      <c r="AI46" s="86" t="n">
        <v>36.2170191280908</v>
      </c>
      <c r="AJ46" s="148" t="n">
        <v>2.08388844750413</v>
      </c>
      <c r="AK46" s="36"/>
    </row>
    <row r="47" customFormat="false" ht="15" hidden="false" customHeight="false" outlineLevel="0" collapsed="false">
      <c r="B47" s="151"/>
      <c r="C47" s="117" t="s">
        <v>734</v>
      </c>
      <c r="D47" s="148" t="n">
        <v>0</v>
      </c>
      <c r="E47" s="148" t="n">
        <v>0.0994375738944986</v>
      </c>
      <c r="F47" s="148" t="n">
        <v>11.2004612414699</v>
      </c>
      <c r="G47" s="148" t="n">
        <v>0.373133535251027</v>
      </c>
      <c r="H47" s="148" t="n">
        <v>5.84416194360676</v>
      </c>
      <c r="I47" s="148" t="n">
        <v>0.389183402155471</v>
      </c>
      <c r="J47" s="148" t="n">
        <v>0</v>
      </c>
      <c r="K47" s="148" t="n">
        <v>2.58342905830081</v>
      </c>
      <c r="L47" s="148" t="n">
        <v>0.422153884385763</v>
      </c>
      <c r="M47" s="148" t="n">
        <v>1.40573591114095</v>
      </c>
      <c r="N47" s="148" t="n">
        <v>0.165427786307304</v>
      </c>
      <c r="O47" s="148" t="n">
        <v>0.524563036889346</v>
      </c>
      <c r="P47" s="148" t="n">
        <v>2.13697287501242</v>
      </c>
      <c r="Q47" s="148" t="n">
        <v>0</v>
      </c>
      <c r="R47" s="148" t="n">
        <v>0</v>
      </c>
      <c r="S47" s="148" t="n">
        <v>10.8768777798195</v>
      </c>
      <c r="T47" s="148" t="n">
        <v>0</v>
      </c>
      <c r="U47" s="148" t="n">
        <v>0</v>
      </c>
      <c r="V47" s="148" t="n">
        <v>16.6737916942307</v>
      </c>
      <c r="W47" s="148" t="n">
        <v>86.0055041634108</v>
      </c>
      <c r="X47" s="148" t="n">
        <v>33.0710153602014</v>
      </c>
      <c r="Y47" s="148" t="n">
        <v>0</v>
      </c>
      <c r="Z47" s="148" t="n">
        <v>29.3459615011284</v>
      </c>
      <c r="AA47" s="148" t="n">
        <v>64.0375434762419</v>
      </c>
      <c r="AB47" s="148" t="n">
        <v>11.5828689035055</v>
      </c>
      <c r="AC47" s="148" t="n">
        <v>99.628542762633</v>
      </c>
      <c r="AD47" s="148" t="n">
        <v>1.15436626763608</v>
      </c>
      <c r="AE47" s="148" t="n">
        <v>35.5135640441483</v>
      </c>
      <c r="AF47" s="148" t="n">
        <v>8.18175299662639</v>
      </c>
      <c r="AG47" s="148" t="n">
        <v>5.57838839114012</v>
      </c>
      <c r="AH47" s="148" t="n">
        <v>2.26338829646495</v>
      </c>
      <c r="AI47" s="86" t="n">
        <v>2.58342905830081</v>
      </c>
      <c r="AJ47" s="148" t="n">
        <v>76.1221095801314</v>
      </c>
      <c r="AK47" s="36"/>
    </row>
    <row r="48" s="57" customFormat="true" ht="15" hidden="false" customHeight="false" outlineLevel="0" collapsed="false">
      <c r="B48" s="157"/>
      <c r="C48" s="5" t="s">
        <v>576</v>
      </c>
      <c r="D48" s="272" t="n">
        <v>100</v>
      </c>
      <c r="E48" s="272" t="n">
        <v>100</v>
      </c>
      <c r="F48" s="272" t="n">
        <v>100</v>
      </c>
      <c r="G48" s="272" t="n">
        <v>100</v>
      </c>
      <c r="H48" s="272" t="n">
        <v>100</v>
      </c>
      <c r="I48" s="272" t="n">
        <v>100</v>
      </c>
      <c r="J48" s="272" t="n">
        <v>100</v>
      </c>
      <c r="K48" s="272" t="n">
        <v>100</v>
      </c>
      <c r="L48" s="272" t="n">
        <v>100</v>
      </c>
      <c r="M48" s="272" t="n">
        <v>100</v>
      </c>
      <c r="N48" s="272" t="n">
        <v>100</v>
      </c>
      <c r="O48" s="272" t="n">
        <v>100</v>
      </c>
      <c r="P48" s="272" t="n">
        <v>100</v>
      </c>
      <c r="Q48" s="272" t="n">
        <v>100</v>
      </c>
      <c r="R48" s="272" t="n">
        <v>100</v>
      </c>
      <c r="S48" s="272" t="n">
        <v>100</v>
      </c>
      <c r="T48" s="272" t="n">
        <v>100</v>
      </c>
      <c r="U48" s="272" t="n">
        <v>100</v>
      </c>
      <c r="V48" s="272" t="n">
        <v>100</v>
      </c>
      <c r="W48" s="272" t="n">
        <v>100</v>
      </c>
      <c r="X48" s="272" t="n">
        <v>100</v>
      </c>
      <c r="Y48" s="272" t="n">
        <v>100</v>
      </c>
      <c r="Z48" s="272" t="n">
        <v>100</v>
      </c>
      <c r="AA48" s="272" t="n">
        <v>100</v>
      </c>
      <c r="AB48" s="272" t="n">
        <v>100</v>
      </c>
      <c r="AC48" s="272" t="n">
        <v>100</v>
      </c>
      <c r="AD48" s="272" t="n">
        <v>100</v>
      </c>
      <c r="AE48" s="272" t="n">
        <v>100</v>
      </c>
      <c r="AF48" s="272" t="n">
        <v>100</v>
      </c>
      <c r="AG48" s="272" t="n">
        <v>100</v>
      </c>
      <c r="AH48" s="272" t="n">
        <v>100</v>
      </c>
      <c r="AI48" s="182" t="n">
        <v>100</v>
      </c>
      <c r="AJ48" s="272" t="n">
        <v>100</v>
      </c>
      <c r="AK48" s="273"/>
    </row>
    <row r="49" customFormat="false" ht="15" hidden="false" customHeight="false" outlineLevel="0" collapsed="false">
      <c r="B49" s="151"/>
      <c r="D49" s="148"/>
      <c r="E49" s="148"/>
      <c r="F49" s="148"/>
      <c r="G49" s="148"/>
      <c r="H49" s="148"/>
      <c r="I49" s="148"/>
      <c r="J49" s="148"/>
      <c r="K49" s="148"/>
      <c r="L49" s="148"/>
      <c r="M49" s="148"/>
      <c r="N49" s="148"/>
      <c r="O49" s="148"/>
      <c r="P49" s="148"/>
      <c r="Q49" s="148"/>
      <c r="R49" s="148"/>
      <c r="S49" s="148"/>
      <c r="T49" s="148"/>
      <c r="U49" s="148"/>
      <c r="V49" s="148"/>
      <c r="W49" s="148"/>
      <c r="X49" s="148"/>
      <c r="Y49" s="148"/>
      <c r="Z49" s="148"/>
      <c r="AA49" s="148"/>
      <c r="AB49" s="148"/>
      <c r="AC49" s="148"/>
      <c r="AD49" s="148"/>
      <c r="AE49" s="148"/>
      <c r="AF49" s="148"/>
      <c r="AG49" s="148"/>
      <c r="AH49" s="148"/>
      <c r="AI49" s="86"/>
      <c r="AJ49" s="148"/>
      <c r="AK49" s="36"/>
    </row>
    <row r="50" customFormat="false" ht="15" hidden="false" customHeight="false" outlineLevel="0" collapsed="false">
      <c r="B50" s="28"/>
      <c r="C50" s="117" t="s">
        <v>735</v>
      </c>
      <c r="D50" s="148" t="n">
        <v>17.2892587071101</v>
      </c>
      <c r="E50" s="148" t="n">
        <v>61.7257990806323</v>
      </c>
      <c r="F50" s="148" t="n">
        <v>37.2876378278002</v>
      </c>
      <c r="G50" s="148" t="n">
        <v>27.1574239908597</v>
      </c>
      <c r="H50" s="148" t="n">
        <v>38.7344371591564</v>
      </c>
      <c r="I50" s="148" t="n">
        <v>40.409522294207</v>
      </c>
      <c r="J50" s="148" t="n">
        <v>40.5454883694954</v>
      </c>
      <c r="K50" s="148" t="n">
        <v>30.1982970873952</v>
      </c>
      <c r="L50" s="148" t="n">
        <v>74.3685211751663</v>
      </c>
      <c r="M50" s="148" t="n">
        <v>42.3793754341714</v>
      </c>
      <c r="N50" s="148" t="n">
        <v>26.9344149889887</v>
      </c>
      <c r="O50" s="148" t="n">
        <v>46.1894391075891</v>
      </c>
      <c r="P50" s="148" t="n">
        <v>30.1997406195767</v>
      </c>
      <c r="Q50" s="148" t="n">
        <v>13.5290163567107</v>
      </c>
      <c r="R50" s="148" t="n">
        <v>99.3598318006801</v>
      </c>
      <c r="S50" s="148" t="n">
        <v>40.9396772054865</v>
      </c>
      <c r="T50" s="148" t="n">
        <v>9.99142473993839</v>
      </c>
      <c r="U50" s="148" t="n">
        <v>73.1182795698925</v>
      </c>
      <c r="V50" s="148" t="n">
        <v>22.9494238406138</v>
      </c>
      <c r="W50" s="148" t="n">
        <v>6.64237063947712</v>
      </c>
      <c r="X50" s="148" t="n">
        <v>0</v>
      </c>
      <c r="Y50" s="148" t="n">
        <v>30.9031030484377</v>
      </c>
      <c r="Z50" s="148" t="n">
        <v>1.0477448050852E-005</v>
      </c>
      <c r="AA50" s="148" t="n">
        <v>24.2992270830364</v>
      </c>
      <c r="AB50" s="148" t="n">
        <v>29.6614044001415</v>
      </c>
      <c r="AC50" s="148" t="n">
        <v>0</v>
      </c>
      <c r="AD50" s="148" t="n">
        <v>7.07907875748482</v>
      </c>
      <c r="AE50" s="148" t="n">
        <v>14.9047293133058</v>
      </c>
      <c r="AF50" s="148" t="n">
        <v>35.4512065837496</v>
      </c>
      <c r="AG50" s="148" t="n">
        <v>41.1196700017929</v>
      </c>
      <c r="AH50" s="148" t="n">
        <v>31.9186876734537</v>
      </c>
      <c r="AI50" s="86" t="n">
        <v>30.1982970873952</v>
      </c>
      <c r="AJ50" s="148" t="n">
        <v>9.65997647898261</v>
      </c>
      <c r="AK50" s="36"/>
    </row>
    <row r="51" customFormat="false" ht="15" hidden="false" customHeight="false" outlineLevel="0" collapsed="false">
      <c r="B51" s="28"/>
      <c r="C51" s="117" t="s">
        <v>736</v>
      </c>
      <c r="D51" s="148" t="n">
        <v>79.0554268466836</v>
      </c>
      <c r="E51" s="148" t="n">
        <v>33.3680337777189</v>
      </c>
      <c r="F51" s="148" t="n">
        <v>45.2694456508755</v>
      </c>
      <c r="G51" s="148" t="n">
        <v>64.1223569079165</v>
      </c>
      <c r="H51" s="148" t="n">
        <v>48.880876531957</v>
      </c>
      <c r="I51" s="148" t="n">
        <v>57.6342725226582</v>
      </c>
      <c r="J51" s="148" t="n">
        <v>45.221932572401</v>
      </c>
      <c r="K51" s="148" t="n">
        <v>33.195384595742</v>
      </c>
      <c r="L51" s="148" t="n">
        <v>12.2877130362571</v>
      </c>
      <c r="M51" s="148" t="n">
        <v>53.0784337946255</v>
      </c>
      <c r="N51" s="148" t="n">
        <v>60.0332962548604</v>
      </c>
      <c r="O51" s="148" t="n">
        <v>43.2702274944298</v>
      </c>
      <c r="P51" s="148" t="n">
        <v>64.5772710171831</v>
      </c>
      <c r="Q51" s="148" t="n">
        <v>0</v>
      </c>
      <c r="R51" s="148" t="n">
        <v>0.640168199319859</v>
      </c>
      <c r="S51" s="148" t="n">
        <v>25.2930143544248</v>
      </c>
      <c r="T51" s="148" t="n">
        <v>88.7140222842902</v>
      </c>
      <c r="U51" s="148" t="n">
        <v>25.8064516129032</v>
      </c>
      <c r="V51" s="148" t="n">
        <v>30.6859089894323</v>
      </c>
      <c r="W51" s="148" t="n">
        <v>1.52131467002749</v>
      </c>
      <c r="X51" s="148" t="n">
        <v>62.071872020748</v>
      </c>
      <c r="Y51" s="148" t="n">
        <v>55.6602184245233</v>
      </c>
      <c r="Z51" s="148" t="n">
        <v>60.9964585769819</v>
      </c>
      <c r="AA51" s="148" t="n">
        <v>0.00429542964635265</v>
      </c>
      <c r="AB51" s="148" t="n">
        <v>61.4670068058489</v>
      </c>
      <c r="AC51" s="148" t="n">
        <v>0.0907553386611259</v>
      </c>
      <c r="AD51" s="148" t="n">
        <v>73.696853809849</v>
      </c>
      <c r="AE51" s="148" t="n">
        <v>32.1284368277257</v>
      </c>
      <c r="AF51" s="148" t="n">
        <v>43.7945821472787</v>
      </c>
      <c r="AG51" s="148" t="n">
        <v>45.4078632254564</v>
      </c>
      <c r="AH51" s="148" t="n">
        <v>55.2939976745777</v>
      </c>
      <c r="AI51" s="86" t="n">
        <v>33.195384595742</v>
      </c>
      <c r="AJ51" s="148" t="n">
        <v>1.00580656749917</v>
      </c>
      <c r="AK51" s="36"/>
    </row>
    <row r="52" customFormat="false" ht="15" hidden="false" customHeight="false" outlineLevel="0" collapsed="false">
      <c r="B52" s="28"/>
      <c r="C52" s="117" t="s">
        <v>737</v>
      </c>
      <c r="D52" s="148" t="n">
        <v>3.65531444620632</v>
      </c>
      <c r="E52" s="148" t="n">
        <v>4.76241773576685</v>
      </c>
      <c r="F52" s="148" t="n">
        <v>6.90077626450606</v>
      </c>
      <c r="G52" s="148" t="n">
        <v>7.81598670527944</v>
      </c>
      <c r="H52" s="148" t="n">
        <v>6.04282469589087</v>
      </c>
      <c r="I52" s="148" t="n">
        <v>1.50441657217953</v>
      </c>
      <c r="J52" s="148" t="n">
        <v>14.2325790581036</v>
      </c>
      <c r="K52" s="148" t="n">
        <v>33.019419523005</v>
      </c>
      <c r="L52" s="148" t="n">
        <v>12.99188901856</v>
      </c>
      <c r="M52" s="148" t="n">
        <v>0.953232541143015</v>
      </c>
      <c r="N52" s="148" t="n">
        <v>12.5104647793772</v>
      </c>
      <c r="O52" s="148" t="n">
        <v>9.58262911952664</v>
      </c>
      <c r="P52" s="148" t="n">
        <v>0.0803128786786479</v>
      </c>
      <c r="Q52" s="148" t="n">
        <v>86.4709836432893</v>
      </c>
      <c r="R52" s="148" t="n">
        <v>0</v>
      </c>
      <c r="S52" s="148" t="n">
        <v>0</v>
      </c>
      <c r="T52" s="148" t="n">
        <v>1.29455297577146</v>
      </c>
      <c r="U52" s="148" t="n">
        <v>1.0752688172043</v>
      </c>
      <c r="V52" s="148" t="n">
        <v>18.1870757897996</v>
      </c>
      <c r="W52" s="148" t="n">
        <v>1.85452004139848</v>
      </c>
      <c r="X52" s="148" t="n">
        <v>0.0897237174123828</v>
      </c>
      <c r="Y52" s="148" t="n">
        <v>13.436678527039</v>
      </c>
      <c r="Z52" s="148" t="n">
        <v>1.0477448050852E-005</v>
      </c>
      <c r="AA52" s="148" t="n">
        <v>1.31490955919844</v>
      </c>
      <c r="AB52" s="148" t="n">
        <v>0</v>
      </c>
      <c r="AC52" s="148" t="n">
        <v>0</v>
      </c>
      <c r="AD52" s="148" t="n">
        <v>0</v>
      </c>
      <c r="AE52" s="148" t="n">
        <v>2.73209734322768</v>
      </c>
      <c r="AF52" s="148" t="n">
        <v>6.22775310074127</v>
      </c>
      <c r="AG52" s="148" t="n">
        <v>6.94431268988391</v>
      </c>
      <c r="AH52" s="148" t="n">
        <v>3.80319938206835</v>
      </c>
      <c r="AI52" s="86" t="n">
        <v>33.019419523005</v>
      </c>
      <c r="AJ52" s="148" t="n">
        <v>1.49884921040479</v>
      </c>
      <c r="AK52" s="36"/>
    </row>
    <row r="53" customFormat="false" ht="15" hidden="false" customHeight="false" outlineLevel="0" collapsed="false">
      <c r="B53" s="28"/>
      <c r="C53" s="117" t="s">
        <v>738</v>
      </c>
      <c r="D53" s="148" t="n">
        <v>0</v>
      </c>
      <c r="E53" s="148" t="n">
        <v>0.143749405881934</v>
      </c>
      <c r="F53" s="148" t="n">
        <v>10.5421402568183</v>
      </c>
      <c r="G53" s="148" t="n">
        <v>0.904232395944303</v>
      </c>
      <c r="H53" s="148" t="n">
        <v>6.34186161299574</v>
      </c>
      <c r="I53" s="148" t="n">
        <v>0.451788610955287</v>
      </c>
      <c r="J53" s="148" t="n">
        <v>0</v>
      </c>
      <c r="K53" s="148" t="n">
        <v>3.5868987938579</v>
      </c>
      <c r="L53" s="148" t="n">
        <v>0.351876770016504</v>
      </c>
      <c r="M53" s="148" t="n">
        <v>3.58895823006005</v>
      </c>
      <c r="N53" s="148" t="n">
        <v>0.521823976773729</v>
      </c>
      <c r="O53" s="148" t="n">
        <v>0.95770427845445</v>
      </c>
      <c r="P53" s="148" t="n">
        <v>5.1426754845616</v>
      </c>
      <c r="Q53" s="148" t="n">
        <v>0</v>
      </c>
      <c r="R53" s="148" t="n">
        <v>0</v>
      </c>
      <c r="S53" s="148" t="n">
        <v>33.7673084400887</v>
      </c>
      <c r="T53" s="148" t="n">
        <v>0</v>
      </c>
      <c r="U53" s="148" t="n">
        <v>0</v>
      </c>
      <c r="V53" s="148" t="n">
        <v>28.1775913801542</v>
      </c>
      <c r="W53" s="148" t="n">
        <v>89.9817946490969</v>
      </c>
      <c r="X53" s="148" t="n">
        <v>37.8384042618397</v>
      </c>
      <c r="Y53" s="148" t="n">
        <v>0</v>
      </c>
      <c r="Z53" s="148" t="n">
        <v>39.003520468122</v>
      </c>
      <c r="AA53" s="148" t="n">
        <v>74.3815679281188</v>
      </c>
      <c r="AB53" s="148" t="n">
        <v>8.87158879400959</v>
      </c>
      <c r="AC53" s="148" t="n">
        <v>99.9092446613389</v>
      </c>
      <c r="AD53" s="148" t="n">
        <v>19.2240674326662</v>
      </c>
      <c r="AE53" s="148" t="n">
        <v>50.2347365157408</v>
      </c>
      <c r="AF53" s="148" t="n">
        <v>14.5264581682304</v>
      </c>
      <c r="AG53" s="148" t="n">
        <v>6.52815408286682</v>
      </c>
      <c r="AH53" s="148" t="n">
        <v>8.9841152699003</v>
      </c>
      <c r="AI53" s="86" t="n">
        <v>3.5868987938579</v>
      </c>
      <c r="AJ53" s="148" t="n">
        <v>87.8353677431134</v>
      </c>
      <c r="AK53" s="36"/>
    </row>
    <row r="54" s="57" customFormat="true" ht="15" hidden="false" customHeight="false" outlineLevel="0" collapsed="false">
      <c r="B54" s="133"/>
      <c r="C54" s="5" t="s">
        <v>739</v>
      </c>
      <c r="D54" s="272" t="n">
        <v>100</v>
      </c>
      <c r="E54" s="272" t="n">
        <v>100</v>
      </c>
      <c r="F54" s="272" t="n">
        <v>100</v>
      </c>
      <c r="G54" s="272" t="n">
        <v>100</v>
      </c>
      <c r="H54" s="272" t="n">
        <v>100</v>
      </c>
      <c r="I54" s="272" t="n">
        <v>100</v>
      </c>
      <c r="J54" s="272" t="n">
        <v>100</v>
      </c>
      <c r="K54" s="272" t="n">
        <v>100</v>
      </c>
      <c r="L54" s="272" t="n">
        <v>100</v>
      </c>
      <c r="M54" s="272" t="n">
        <v>100</v>
      </c>
      <c r="N54" s="272" t="n">
        <v>100</v>
      </c>
      <c r="O54" s="272" t="n">
        <v>100</v>
      </c>
      <c r="P54" s="272" t="n">
        <v>100</v>
      </c>
      <c r="Q54" s="272" t="n">
        <v>100</v>
      </c>
      <c r="R54" s="272" t="n">
        <v>100</v>
      </c>
      <c r="S54" s="272" t="n">
        <v>100</v>
      </c>
      <c r="T54" s="272" t="n">
        <v>100</v>
      </c>
      <c r="U54" s="272" t="n">
        <v>100</v>
      </c>
      <c r="V54" s="272" t="n">
        <v>100</v>
      </c>
      <c r="W54" s="272" t="n">
        <v>100</v>
      </c>
      <c r="X54" s="272" t="n">
        <v>100</v>
      </c>
      <c r="Y54" s="272" t="n">
        <v>100</v>
      </c>
      <c r="Z54" s="272" t="n">
        <v>100</v>
      </c>
      <c r="AA54" s="272" t="n">
        <v>100</v>
      </c>
      <c r="AB54" s="272" t="n">
        <v>100</v>
      </c>
      <c r="AC54" s="272" t="n">
        <v>100</v>
      </c>
      <c r="AD54" s="272" t="n">
        <v>100</v>
      </c>
      <c r="AE54" s="272" t="n">
        <v>100</v>
      </c>
      <c r="AF54" s="272" t="n">
        <v>100</v>
      </c>
      <c r="AG54" s="272" t="n">
        <v>100</v>
      </c>
      <c r="AH54" s="272" t="n">
        <v>100</v>
      </c>
      <c r="AI54" s="182" t="n">
        <v>100</v>
      </c>
      <c r="AJ54" s="272" t="n">
        <v>100</v>
      </c>
      <c r="AK54" s="273"/>
    </row>
    <row r="55" customFormat="false" ht="15" hidden="false" customHeight="false" outlineLevel="0" collapsed="false">
      <c r="B55" s="151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86"/>
      <c r="AJ55" s="148"/>
      <c r="AK55" s="36"/>
    </row>
    <row r="56" customFormat="false" ht="15" hidden="false" customHeight="false" outlineLevel="0" collapsed="false">
      <c r="B56" s="28"/>
      <c r="C56" s="117" t="s">
        <v>740</v>
      </c>
      <c r="D56" s="148" t="n">
        <v>32.2975202014262</v>
      </c>
      <c r="E56" s="148" t="n">
        <v>39.1886389168769</v>
      </c>
      <c r="F56" s="148" t="n">
        <v>39.9840894643772</v>
      </c>
      <c r="G56" s="148" t="n">
        <v>77.1662065815721</v>
      </c>
      <c r="H56" s="148" t="n">
        <v>43.2124200256342</v>
      </c>
      <c r="I56" s="148" t="n">
        <v>42.3796492926364</v>
      </c>
      <c r="J56" s="148" t="n">
        <v>74.3154754268058</v>
      </c>
      <c r="K56" s="148" t="n">
        <v>25.0663530076393</v>
      </c>
      <c r="L56" s="148" t="n">
        <v>69.6867953731214</v>
      </c>
      <c r="M56" s="148" t="n">
        <v>59.4030791775104</v>
      </c>
      <c r="N56" s="148" t="n">
        <v>53.9216047013613</v>
      </c>
      <c r="O56" s="148" t="n">
        <v>60.0792950173025</v>
      </c>
      <c r="P56" s="148" t="n">
        <v>30.3543322586691</v>
      </c>
      <c r="Q56" s="148" t="n">
        <v>99.4559045851805</v>
      </c>
      <c r="R56" s="148" t="n">
        <v>99.3854705293382</v>
      </c>
      <c r="S56" s="148" t="n">
        <v>72.0124541067602</v>
      </c>
      <c r="T56" s="148" t="n">
        <v>19.7466685298804</v>
      </c>
      <c r="U56" s="148" t="n">
        <v>99.256879141615</v>
      </c>
      <c r="V56" s="148" t="n">
        <v>46.6009567886469</v>
      </c>
      <c r="W56" s="148" t="n">
        <v>9.66083386533637</v>
      </c>
      <c r="X56" s="148" t="n">
        <v>0</v>
      </c>
      <c r="Y56" s="148" t="n">
        <v>22.0259984906311</v>
      </c>
      <c r="Z56" s="148" t="n">
        <v>0.240920210713013</v>
      </c>
      <c r="AA56" s="148" t="n">
        <v>34.3911940669839</v>
      </c>
      <c r="AB56" s="148" t="n">
        <v>26.2952702006741</v>
      </c>
      <c r="AC56" s="148" t="n">
        <v>0</v>
      </c>
      <c r="AD56" s="148" t="n">
        <v>18.4668210106617</v>
      </c>
      <c r="AE56" s="148" t="n">
        <v>36.9974743731843</v>
      </c>
      <c r="AF56" s="148" t="n">
        <v>47.0953091129894</v>
      </c>
      <c r="AG56" s="148" t="n">
        <v>55.2065072196494</v>
      </c>
      <c r="AH56" s="148" t="n">
        <v>31.9275361293644</v>
      </c>
      <c r="AI56" s="86" t="n">
        <v>25.0663530076393</v>
      </c>
      <c r="AJ56" s="148" t="n">
        <v>20.6629747809639</v>
      </c>
      <c r="AK56" s="36"/>
    </row>
    <row r="57" customFormat="false" ht="15" hidden="false" customHeight="false" outlineLevel="0" collapsed="false">
      <c r="B57" s="28"/>
      <c r="C57" s="117" t="s">
        <v>741</v>
      </c>
      <c r="D57" s="148" t="n">
        <v>57.0726584608035</v>
      </c>
      <c r="E57" s="148" t="n">
        <v>43.3920998172438</v>
      </c>
      <c r="F57" s="148" t="n">
        <v>28.8316741753703</v>
      </c>
      <c r="G57" s="148" t="n">
        <v>19.2346275870719</v>
      </c>
      <c r="H57" s="148" t="n">
        <v>35.3438434143031</v>
      </c>
      <c r="I57" s="148" t="n">
        <v>50.9681305760076</v>
      </c>
      <c r="J57" s="148" t="n">
        <v>14.904835991182</v>
      </c>
      <c r="K57" s="148" t="n">
        <v>36.2125733799563</v>
      </c>
      <c r="L57" s="148" t="n">
        <v>6.90061428682473</v>
      </c>
      <c r="M57" s="148" t="n">
        <v>35.063116904209</v>
      </c>
      <c r="N57" s="148" t="n">
        <v>20.6599255649212</v>
      </c>
      <c r="O57" s="148" t="n">
        <v>22.6381754142912</v>
      </c>
      <c r="P57" s="148" t="n">
        <v>65.7720186296932</v>
      </c>
      <c r="Q57" s="148" t="n">
        <v>0.0207648368970308</v>
      </c>
      <c r="R57" s="148" t="n">
        <v>0.407388882705427</v>
      </c>
      <c r="S57" s="148" t="n">
        <v>16.0540677517239</v>
      </c>
      <c r="T57" s="148" t="n">
        <v>72.0910230121658</v>
      </c>
      <c r="U57" s="148" t="n">
        <v>0.20447983704248</v>
      </c>
      <c r="V57" s="148" t="n">
        <v>19.0528182343747</v>
      </c>
      <c r="W57" s="148" t="n">
        <v>0.43701802240966</v>
      </c>
      <c r="X57" s="148" t="n">
        <v>49.3437710108287</v>
      </c>
      <c r="Y57" s="148" t="n">
        <v>68.6455326281448</v>
      </c>
      <c r="Z57" s="148" t="n">
        <v>66.4687331402564</v>
      </c>
      <c r="AA57" s="148" t="n">
        <v>0.482648957671753</v>
      </c>
      <c r="AB57" s="148" t="n">
        <v>62.2318870274479</v>
      </c>
      <c r="AC57" s="148" t="n">
        <v>0.33528004733307</v>
      </c>
      <c r="AD57" s="148" t="n">
        <v>41.6726478300932</v>
      </c>
      <c r="AE57" s="148" t="n">
        <v>22.6510899575873</v>
      </c>
      <c r="AF57" s="148" t="n">
        <v>30.1263783941906</v>
      </c>
      <c r="AG57" s="148" t="n">
        <v>23.9107321267374</v>
      </c>
      <c r="AH57" s="148" t="n">
        <v>53.1878205712611</v>
      </c>
      <c r="AI57" s="86" t="n">
        <v>36.2125733799563</v>
      </c>
      <c r="AJ57" s="148" t="n">
        <v>0.452233347970408</v>
      </c>
      <c r="AK57" s="36"/>
    </row>
    <row r="58" customFormat="false" ht="15" hidden="false" customHeight="false" outlineLevel="0" collapsed="false">
      <c r="B58" s="28"/>
      <c r="C58" s="117" t="s">
        <v>742</v>
      </c>
      <c r="D58" s="148" t="n">
        <v>10.6298213377703</v>
      </c>
      <c r="E58" s="148" t="n">
        <v>17.3181012700016</v>
      </c>
      <c r="F58" s="148" t="n">
        <v>20.0066714714347</v>
      </c>
      <c r="G58" s="148" t="n">
        <v>3.21902471164924</v>
      </c>
      <c r="H58" s="148" t="n">
        <v>15.5844683564626</v>
      </c>
      <c r="I58" s="148" t="n">
        <v>6.25854902570417</v>
      </c>
      <c r="J58" s="148" t="n">
        <v>10.7796885820122</v>
      </c>
      <c r="K58" s="148" t="n">
        <v>36.1013431555971</v>
      </c>
      <c r="L58" s="148" t="n">
        <v>22.9921818692705</v>
      </c>
      <c r="M58" s="148" t="n">
        <v>4.05053849954246</v>
      </c>
      <c r="N58" s="148" t="n">
        <v>25.2450862147165</v>
      </c>
      <c r="O58" s="148" t="n">
        <v>16.7444473099637</v>
      </c>
      <c r="P58" s="148" t="n">
        <v>1.61195462552152</v>
      </c>
      <c r="Q58" s="148" t="n">
        <v>0.523330577922463</v>
      </c>
      <c r="R58" s="148" t="n">
        <v>0.207140587956358</v>
      </c>
      <c r="S58" s="148" t="n">
        <v>0</v>
      </c>
      <c r="T58" s="148" t="n">
        <v>8.16230845795388</v>
      </c>
      <c r="U58" s="148" t="n">
        <v>0.538641021342574</v>
      </c>
      <c r="V58" s="148" t="n">
        <v>17.3686386461562</v>
      </c>
      <c r="W58" s="148" t="n">
        <v>3.56032406269469</v>
      </c>
      <c r="X58" s="148" t="n">
        <v>17.1652111158434</v>
      </c>
      <c r="Y58" s="148" t="n">
        <v>9.32846888122415</v>
      </c>
      <c r="Z58" s="148" t="n">
        <v>2.89082810176936</v>
      </c>
      <c r="AA58" s="148" t="n">
        <v>0.793611710158716</v>
      </c>
      <c r="AB58" s="148" t="n">
        <v>0.187296304943779</v>
      </c>
      <c r="AC58" s="148" t="n">
        <v>0</v>
      </c>
      <c r="AD58" s="148" t="n">
        <v>38.1519932892359</v>
      </c>
      <c r="AE58" s="148" t="n">
        <v>4.01158182336463</v>
      </c>
      <c r="AF58" s="148" t="n">
        <v>14.3808828870523</v>
      </c>
      <c r="AG58" s="148" t="n">
        <v>15.2756037728648</v>
      </c>
      <c r="AH58" s="148" t="n">
        <v>12.3621221904443</v>
      </c>
      <c r="AI58" s="86" t="n">
        <v>36.1013431555971</v>
      </c>
      <c r="AJ58" s="148" t="n">
        <v>2.04820250036802</v>
      </c>
      <c r="AK58" s="36"/>
    </row>
    <row r="59" customFormat="false" ht="15" hidden="false" customHeight="false" outlineLevel="0" collapsed="false">
      <c r="B59" s="28"/>
      <c r="C59" s="117" t="s">
        <v>743</v>
      </c>
      <c r="D59" s="148" t="n">
        <v>0</v>
      </c>
      <c r="E59" s="148" t="n">
        <v>0.101159995877701</v>
      </c>
      <c r="F59" s="148" t="n">
        <v>11.1775648888179</v>
      </c>
      <c r="G59" s="148" t="n">
        <v>0.38014111970678</v>
      </c>
      <c r="H59" s="148" t="n">
        <v>5.85926820360005</v>
      </c>
      <c r="I59" s="148" t="n">
        <v>0.393671105651765</v>
      </c>
      <c r="J59" s="148" t="n">
        <v>0</v>
      </c>
      <c r="K59" s="148" t="n">
        <v>2.61973045680733</v>
      </c>
      <c r="L59" s="148" t="n">
        <v>0.420408470783363</v>
      </c>
      <c r="M59" s="148" t="n">
        <v>1.48326541873814</v>
      </c>
      <c r="N59" s="148" t="n">
        <v>0.173383519001025</v>
      </c>
      <c r="O59" s="148" t="n">
        <v>0.538082258442627</v>
      </c>
      <c r="P59" s="148" t="n">
        <v>2.26169448611613</v>
      </c>
      <c r="Q59" s="148" t="n">
        <v>0</v>
      </c>
      <c r="R59" s="148" t="n">
        <v>0</v>
      </c>
      <c r="S59" s="148" t="n">
        <v>11.933478141516</v>
      </c>
      <c r="T59" s="148" t="n">
        <v>0</v>
      </c>
      <c r="U59" s="148" t="n">
        <v>0</v>
      </c>
      <c r="V59" s="148" t="n">
        <v>16.9775863308222</v>
      </c>
      <c r="W59" s="148" t="n">
        <v>86.3418240495593</v>
      </c>
      <c r="X59" s="148" t="n">
        <v>33.491017873328</v>
      </c>
      <c r="Y59" s="148" t="n">
        <v>0</v>
      </c>
      <c r="Z59" s="148" t="n">
        <v>30.3995185472613</v>
      </c>
      <c r="AA59" s="148" t="n">
        <v>64.3325452651856</v>
      </c>
      <c r="AB59" s="148" t="n">
        <v>11.2855464669342</v>
      </c>
      <c r="AC59" s="148" t="n">
        <v>99.6647199526669</v>
      </c>
      <c r="AD59" s="148" t="n">
        <v>1.7085378700092</v>
      </c>
      <c r="AE59" s="148" t="n">
        <v>36.3398538458638</v>
      </c>
      <c r="AF59" s="148" t="n">
        <v>8.39742960576771</v>
      </c>
      <c r="AG59" s="148" t="n">
        <v>5.60715688074842</v>
      </c>
      <c r="AH59" s="148" t="n">
        <v>2.52252110893017</v>
      </c>
      <c r="AI59" s="86" t="n">
        <v>2.61973045680733</v>
      </c>
      <c r="AJ59" s="148" t="n">
        <v>76.8365893706976</v>
      </c>
      <c r="AK59" s="36"/>
    </row>
    <row r="60" s="57" customFormat="true" ht="15" hidden="false" customHeight="false" outlineLevel="0" collapsed="false">
      <c r="B60" s="133"/>
      <c r="C60" s="5" t="s">
        <v>744</v>
      </c>
      <c r="D60" s="272" t="n">
        <v>100</v>
      </c>
      <c r="E60" s="272" t="n">
        <v>100</v>
      </c>
      <c r="F60" s="272" t="n">
        <v>100</v>
      </c>
      <c r="G60" s="272" t="n">
        <v>100</v>
      </c>
      <c r="H60" s="272" t="n">
        <v>100</v>
      </c>
      <c r="I60" s="272" t="n">
        <v>100</v>
      </c>
      <c r="J60" s="272" t="n">
        <v>100</v>
      </c>
      <c r="K60" s="272" t="n">
        <v>100</v>
      </c>
      <c r="L60" s="272" t="n">
        <v>100</v>
      </c>
      <c r="M60" s="272" t="n">
        <v>100</v>
      </c>
      <c r="N60" s="272" t="n">
        <v>100</v>
      </c>
      <c r="O60" s="272" t="n">
        <v>100</v>
      </c>
      <c r="P60" s="272" t="n">
        <v>100</v>
      </c>
      <c r="Q60" s="272" t="n">
        <v>100</v>
      </c>
      <c r="R60" s="272" t="n">
        <v>100</v>
      </c>
      <c r="S60" s="272" t="n">
        <v>100</v>
      </c>
      <c r="T60" s="272" t="n">
        <v>100</v>
      </c>
      <c r="U60" s="272" t="n">
        <v>100</v>
      </c>
      <c r="V60" s="272" t="n">
        <v>100</v>
      </c>
      <c r="W60" s="272" t="n">
        <v>100</v>
      </c>
      <c r="X60" s="272" t="n">
        <v>100</v>
      </c>
      <c r="Y60" s="272" t="n">
        <v>100</v>
      </c>
      <c r="Z60" s="272" t="n">
        <v>100</v>
      </c>
      <c r="AA60" s="272" t="n">
        <v>100</v>
      </c>
      <c r="AB60" s="272" t="n">
        <v>100</v>
      </c>
      <c r="AC60" s="272" t="n">
        <v>100</v>
      </c>
      <c r="AD60" s="272" t="n">
        <v>100</v>
      </c>
      <c r="AE60" s="272" t="n">
        <v>100</v>
      </c>
      <c r="AF60" s="272" t="n">
        <v>100</v>
      </c>
      <c r="AG60" s="272" t="n">
        <v>100</v>
      </c>
      <c r="AH60" s="272" t="n">
        <v>100</v>
      </c>
      <c r="AI60" s="182" t="n">
        <v>100</v>
      </c>
      <c r="AJ60" s="272" t="n">
        <v>100</v>
      </c>
      <c r="AK60" s="273"/>
    </row>
    <row r="61" customFormat="false" ht="15" hidden="false" customHeight="false" outlineLevel="0" collapsed="false">
      <c r="B61" s="174"/>
      <c r="C61" s="183"/>
      <c r="D61" s="184"/>
      <c r="E61" s="184"/>
      <c r="F61" s="184"/>
      <c r="G61" s="184"/>
      <c r="H61" s="184"/>
      <c r="I61" s="184"/>
      <c r="J61" s="184"/>
      <c r="K61" s="184"/>
      <c r="L61" s="184"/>
      <c r="M61" s="184"/>
      <c r="N61" s="184"/>
      <c r="O61" s="184"/>
      <c r="P61" s="184"/>
      <c r="Q61" s="184"/>
      <c r="R61" s="184"/>
      <c r="S61" s="184"/>
      <c r="T61" s="184"/>
      <c r="U61" s="184"/>
      <c r="V61" s="184"/>
      <c r="W61" s="184"/>
      <c r="X61" s="184"/>
      <c r="Y61" s="184"/>
      <c r="Z61" s="184"/>
      <c r="AA61" s="184"/>
      <c r="AB61" s="184"/>
      <c r="AC61" s="184"/>
      <c r="AD61" s="184"/>
      <c r="AE61" s="184"/>
      <c r="AF61" s="184"/>
      <c r="AG61" s="184"/>
      <c r="AH61" s="184"/>
      <c r="AI61" s="88"/>
      <c r="AJ61" s="184"/>
      <c r="AK61" s="277"/>
    </row>
    <row r="62" customFormat="false" ht="15" hidden="false" customHeight="false" outlineLevel="0" collapsed="false"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148"/>
      <c r="P62" s="148"/>
      <c r="Q62" s="148"/>
      <c r="R62" s="148"/>
      <c r="S62" s="148"/>
      <c r="T62" s="148"/>
      <c r="U62" s="148"/>
      <c r="V62" s="148"/>
      <c r="W62" s="148"/>
      <c r="X62" s="148"/>
      <c r="Y62" s="148"/>
      <c r="Z62" s="148"/>
      <c r="AA62" s="148"/>
      <c r="AB62" s="148"/>
      <c r="AC62" s="148"/>
      <c r="AD62" s="148"/>
      <c r="AE62" s="148"/>
      <c r="AF62" s="148"/>
      <c r="AG62" s="148"/>
      <c r="AH62" s="148"/>
      <c r="AI62" s="148"/>
      <c r="AJ62" s="148"/>
      <c r="AK62" s="6"/>
    </row>
    <row r="63" customFormat="false" ht="15" hidden="false" customHeight="false" outlineLevel="0" collapsed="false">
      <c r="B63" s="57" t="s">
        <v>533</v>
      </c>
      <c r="D63" s="148"/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48"/>
      <c r="P63" s="148"/>
      <c r="Q63" s="148"/>
      <c r="R63" s="148"/>
      <c r="S63" s="148"/>
      <c r="T63" s="148"/>
      <c r="U63" s="148"/>
      <c r="V63" s="148"/>
      <c r="W63" s="148"/>
      <c r="X63" s="148"/>
      <c r="Y63" s="148"/>
      <c r="Z63" s="148"/>
      <c r="AA63" s="148"/>
      <c r="AB63" s="148"/>
      <c r="AC63" s="148"/>
      <c r="AD63" s="148"/>
      <c r="AE63" s="148"/>
      <c r="AF63" s="148"/>
      <c r="AG63" s="148"/>
      <c r="AH63" s="148"/>
      <c r="AI63" s="148"/>
      <c r="AJ63" s="148"/>
      <c r="AK63" s="6"/>
    </row>
    <row r="64" customFormat="false" ht="15" hidden="false" customHeight="false" outlineLevel="0" collapsed="false">
      <c r="B64" s="57" t="s">
        <v>696</v>
      </c>
      <c r="D64" s="148"/>
      <c r="E64" s="148"/>
      <c r="F64" s="148"/>
      <c r="G64" s="148"/>
      <c r="H64" s="148"/>
      <c r="I64" s="148"/>
      <c r="J64" s="148"/>
      <c r="K64" s="148"/>
      <c r="L64" s="148"/>
      <c r="M64" s="148"/>
      <c r="N64" s="148"/>
      <c r="O64" s="148"/>
      <c r="P64" s="148"/>
      <c r="Q64" s="148"/>
      <c r="R64" s="148"/>
      <c r="S64" s="148"/>
      <c r="T64" s="148"/>
      <c r="U64" s="148"/>
      <c r="V64" s="148"/>
      <c r="W64" s="148"/>
      <c r="X64" s="148"/>
      <c r="Y64" s="148"/>
      <c r="Z64" s="148"/>
      <c r="AA64" s="148"/>
      <c r="AB64" s="148"/>
      <c r="AC64" s="148"/>
      <c r="AD64" s="148"/>
      <c r="AE64" s="148"/>
      <c r="AF64" s="148"/>
      <c r="AG64" s="148"/>
      <c r="AH64" s="148"/>
      <c r="AI64" s="148"/>
      <c r="AJ64" s="148"/>
      <c r="AK64" s="6"/>
    </row>
    <row r="65" customFormat="false" ht="15" hidden="false" customHeight="false" outlineLevel="0" collapsed="false">
      <c r="B65" s="57" t="s">
        <v>697</v>
      </c>
      <c r="D65" s="148"/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48"/>
      <c r="AB65" s="148"/>
      <c r="AC65" s="148"/>
      <c r="AD65" s="148"/>
      <c r="AE65" s="148"/>
      <c r="AF65" s="148"/>
      <c r="AG65" s="148"/>
      <c r="AH65" s="148"/>
      <c r="AI65" s="148"/>
      <c r="AJ65" s="148"/>
      <c r="AK65" s="6"/>
    </row>
    <row r="66" customFormat="false" ht="15" hidden="false" customHeight="false" outlineLevel="0" collapsed="false">
      <c r="B66" s="3" t="s">
        <v>536</v>
      </c>
      <c r="D66" s="148"/>
      <c r="E66" s="148"/>
      <c r="F66" s="148"/>
      <c r="G66" s="148"/>
      <c r="H66" s="148"/>
      <c r="I66" s="148"/>
      <c r="J66" s="148"/>
      <c r="K66" s="148"/>
      <c r="L66" s="148"/>
      <c r="M66" s="148"/>
      <c r="N66" s="148"/>
      <c r="O66" s="148"/>
      <c r="P66" s="148"/>
      <c r="Q66" s="148"/>
      <c r="R66" s="148"/>
      <c r="S66" s="148"/>
      <c r="T66" s="148"/>
      <c r="U66" s="148"/>
      <c r="V66" s="148"/>
      <c r="W66" s="148"/>
      <c r="X66" s="148"/>
      <c r="Y66" s="148"/>
      <c r="Z66" s="148"/>
      <c r="AA66" s="148"/>
      <c r="AB66" s="148"/>
      <c r="AC66" s="148"/>
      <c r="AD66" s="148"/>
      <c r="AE66" s="148"/>
      <c r="AF66" s="148"/>
      <c r="AG66" s="148"/>
      <c r="AH66" s="148"/>
      <c r="AI66" s="148"/>
      <c r="AJ66" s="148"/>
      <c r="AK66" s="6"/>
    </row>
    <row r="67" customFormat="false" ht="15" hidden="false" customHeight="false" outlineLevel="0" collapsed="false">
      <c r="B67" s="3" t="s">
        <v>537</v>
      </c>
      <c r="D67" s="148"/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48"/>
      <c r="P67" s="148"/>
      <c r="Q67" s="148"/>
      <c r="R67" s="148"/>
      <c r="S67" s="148"/>
      <c r="T67" s="148"/>
      <c r="U67" s="148"/>
      <c r="V67" s="148"/>
      <c r="W67" s="148"/>
      <c r="X67" s="148"/>
      <c r="Y67" s="148"/>
      <c r="Z67" s="148"/>
      <c r="AA67" s="148"/>
      <c r="AB67" s="148"/>
      <c r="AC67" s="148"/>
      <c r="AD67" s="148"/>
      <c r="AE67" s="148"/>
      <c r="AF67" s="148"/>
      <c r="AG67" s="148"/>
      <c r="AH67" s="148"/>
      <c r="AI67" s="148"/>
      <c r="AJ67" s="148"/>
      <c r="AK67" s="6"/>
    </row>
    <row r="68" customFormat="false" ht="15" hidden="false" customHeight="false" outlineLevel="0" collapsed="false">
      <c r="B68" s="3" t="s">
        <v>538</v>
      </c>
      <c r="D68" s="148"/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  <c r="AB68" s="148"/>
      <c r="AC68" s="148"/>
      <c r="AD68" s="148"/>
      <c r="AE68" s="148"/>
      <c r="AF68" s="148"/>
      <c r="AG68" s="148"/>
      <c r="AH68" s="148"/>
      <c r="AI68" s="148"/>
      <c r="AJ68" s="148"/>
      <c r="AK68" s="6"/>
    </row>
    <row r="69" customFormat="false" ht="15" hidden="false" customHeight="false" outlineLevel="0" collapsed="false">
      <c r="B69" s="3" t="n">
        <v>0</v>
      </c>
      <c r="D69" s="148"/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48"/>
      <c r="P69" s="148"/>
      <c r="Q69" s="148"/>
      <c r="R69" s="148"/>
      <c r="S69" s="148"/>
      <c r="T69" s="148"/>
      <c r="U69" s="148"/>
      <c r="V69" s="148"/>
      <c r="W69" s="148"/>
      <c r="X69" s="148"/>
      <c r="Y69" s="148"/>
      <c r="Z69" s="148"/>
      <c r="AA69" s="148"/>
      <c r="AB69" s="148"/>
      <c r="AC69" s="148"/>
      <c r="AD69" s="148"/>
      <c r="AE69" s="148"/>
      <c r="AF69" s="148"/>
      <c r="AG69" s="148"/>
      <c r="AH69" s="148"/>
      <c r="AI69" s="148"/>
      <c r="AJ69" s="148"/>
      <c r="AK69" s="6"/>
    </row>
    <row r="70" customFormat="false" ht="15" hidden="false" customHeight="false" outlineLevel="0" collapsed="false">
      <c r="B70" s="57" t="s">
        <v>698</v>
      </c>
      <c r="D70" s="148"/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48"/>
      <c r="P70" s="148"/>
      <c r="Q70" s="148"/>
      <c r="R70" s="148"/>
      <c r="S70" s="148"/>
      <c r="T70" s="148"/>
      <c r="U70" s="148"/>
      <c r="V70" s="148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  <c r="AG70" s="148"/>
      <c r="AH70" s="148"/>
      <c r="AI70" s="148"/>
      <c r="AJ70" s="148"/>
      <c r="AK70" s="6"/>
    </row>
    <row r="71" customFormat="false" ht="15" hidden="false" customHeight="false" outlineLevel="0" collapsed="false">
      <c r="B71" s="3" t="s">
        <v>540</v>
      </c>
      <c r="D71" s="148"/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48"/>
      <c r="P71" s="148"/>
      <c r="Q71" s="148"/>
      <c r="R71" s="148"/>
      <c r="S71" s="148"/>
      <c r="T71" s="148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  <c r="AG71" s="148"/>
      <c r="AH71" s="148"/>
      <c r="AI71" s="148"/>
      <c r="AJ71" s="148"/>
      <c r="AK71" s="6"/>
    </row>
    <row r="72" customFormat="false" ht="15" hidden="false" customHeight="false" outlineLevel="0" collapsed="false">
      <c r="B72" s="59" t="s">
        <v>541</v>
      </c>
      <c r="D72" s="148"/>
      <c r="E72" s="148"/>
      <c r="F72" s="148"/>
      <c r="G72" s="148"/>
      <c r="H72" s="148"/>
      <c r="I72" s="148"/>
      <c r="J72" s="148"/>
      <c r="K72" s="148"/>
      <c r="L72" s="148"/>
      <c r="M72" s="148"/>
      <c r="N72" s="148"/>
      <c r="O72" s="148"/>
      <c r="P72" s="148"/>
      <c r="Q72" s="148"/>
      <c r="R72" s="148"/>
      <c r="S72" s="148"/>
      <c r="T72" s="148"/>
      <c r="U72" s="148"/>
      <c r="V72" s="148"/>
      <c r="W72" s="148"/>
      <c r="X72" s="148"/>
      <c r="Y72" s="148"/>
      <c r="Z72" s="148"/>
      <c r="AA72" s="148"/>
      <c r="AB72" s="148"/>
      <c r="AC72" s="148"/>
      <c r="AD72" s="148"/>
      <c r="AE72" s="148"/>
      <c r="AF72" s="148"/>
      <c r="AG72" s="148"/>
      <c r="AH72" s="148"/>
      <c r="AI72" s="148"/>
      <c r="AJ72" s="148"/>
      <c r="AK72" s="6"/>
    </row>
    <row r="73" customFormat="false" ht="15" hidden="false" customHeight="false" outlineLevel="0" collapsed="false">
      <c r="B73" s="186"/>
      <c r="D73" s="148"/>
      <c r="E73" s="148"/>
      <c r="F73" s="148"/>
      <c r="G73" s="148"/>
      <c r="H73" s="148"/>
      <c r="I73" s="148"/>
      <c r="J73" s="148"/>
      <c r="K73" s="148"/>
      <c r="L73" s="148"/>
      <c r="M73" s="148"/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  <c r="AB73" s="148"/>
      <c r="AC73" s="148"/>
      <c r="AD73" s="148"/>
      <c r="AE73" s="148"/>
      <c r="AF73" s="148"/>
      <c r="AG73" s="148"/>
      <c r="AH73" s="148"/>
      <c r="AI73" s="148"/>
      <c r="AJ73" s="148"/>
      <c r="AK73" s="6"/>
    </row>
    <row r="74" customFormat="false" ht="15" hidden="false" customHeight="false" outlineLevel="0" collapsed="false">
      <c r="C74" s="117" t="s">
        <v>708</v>
      </c>
      <c r="D74" s="148" t="n">
        <v>0</v>
      </c>
      <c r="E74" s="148" t="n">
        <v>0</v>
      </c>
      <c r="F74" s="148" t="n">
        <v>0</v>
      </c>
      <c r="G74" s="148" t="n">
        <v>0</v>
      </c>
      <c r="H74" s="148" t="n">
        <v>0</v>
      </c>
      <c r="I74" s="148" t="n">
        <v>0</v>
      </c>
      <c r="J74" s="148" t="n">
        <v>0</v>
      </c>
      <c r="K74" s="148" t="n">
        <v>0</v>
      </c>
      <c r="L74" s="148" t="n">
        <v>0</v>
      </c>
      <c r="M74" s="148" t="n">
        <v>0</v>
      </c>
      <c r="N74" s="148" t="n">
        <v>0</v>
      </c>
      <c r="O74" s="148" t="n">
        <v>0</v>
      </c>
      <c r="P74" s="148" t="n">
        <v>0</v>
      </c>
      <c r="Q74" s="148" t="n">
        <v>0</v>
      </c>
      <c r="R74" s="148" t="n">
        <v>0</v>
      </c>
      <c r="S74" s="148" t="n">
        <v>0</v>
      </c>
      <c r="T74" s="148" t="n">
        <v>0</v>
      </c>
      <c r="U74" s="148" t="n">
        <v>0</v>
      </c>
      <c r="V74" s="148" t="n">
        <v>0</v>
      </c>
      <c r="W74" s="148" t="n">
        <v>0</v>
      </c>
      <c r="X74" s="148" t="n">
        <v>0</v>
      </c>
      <c r="Y74" s="148" t="n">
        <v>0</v>
      </c>
      <c r="Z74" s="148" t="n">
        <v>0</v>
      </c>
      <c r="AA74" s="148" t="n">
        <v>0</v>
      </c>
      <c r="AB74" s="148" t="n">
        <v>0</v>
      </c>
      <c r="AC74" s="148" t="n">
        <v>0</v>
      </c>
      <c r="AD74" s="148" t="n">
        <v>0</v>
      </c>
      <c r="AE74" s="148" t="n">
        <v>0</v>
      </c>
      <c r="AF74" s="148" t="n">
        <v>0</v>
      </c>
      <c r="AG74" s="148" t="n">
        <v>0</v>
      </c>
      <c r="AH74" s="148" t="n">
        <v>0</v>
      </c>
      <c r="AI74" s="148" t="n">
        <v>0</v>
      </c>
      <c r="AJ74" s="148" t="n">
        <v>0</v>
      </c>
      <c r="AK74" s="6"/>
    </row>
  </sheetData>
  <hyperlinks>
    <hyperlink ref="B72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3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79" width="2.7"/>
    <col collapsed="false" customWidth="true" hidden="true" outlineLevel="0" max="2" min="2" style="79" width="10.71"/>
    <col collapsed="false" customWidth="true" hidden="false" outlineLevel="0" max="3" min="3" style="3" width="91.99"/>
    <col collapsed="false" customWidth="true" hidden="false" outlineLevel="0" max="4" min="4" style="3" width="20.7"/>
    <col collapsed="false" customWidth="true" hidden="false" outlineLevel="0" max="36" min="5" style="3" width="18.7"/>
    <col collapsed="false" customWidth="false" hidden="false" outlineLevel="0" max="257" min="37" style="3" width="11.42"/>
  </cols>
  <sheetData>
    <row r="1" customFormat="false" ht="15" hidden="false" customHeight="false" outlineLevel="0" collapsed="false">
      <c r="C1" s="57" t="s">
        <v>745</v>
      </c>
    </row>
    <row r="2" customFormat="false" ht="15" hidden="false" customHeight="false" outlineLevel="0" collapsed="false">
      <c r="C2" s="221" t="s">
        <v>1</v>
      </c>
    </row>
    <row r="3" customFormat="false" ht="15" hidden="false" customHeight="false" outlineLevel="0" collapsed="false">
      <c r="C3" s="220" t="n">
        <v>39903</v>
      </c>
    </row>
    <row r="4" customFormat="false" ht="15" hidden="false" customHeight="false" outlineLevel="0" collapsed="false">
      <c r="C4" s="57" t="s">
        <v>746</v>
      </c>
    </row>
    <row r="5" customFormat="false" ht="51.75" hidden="false" customHeight="true" outlineLevel="0" collapsed="false">
      <c r="A5" s="13"/>
      <c r="B5" s="122" t="s">
        <v>3</v>
      </c>
      <c r="C5" s="278" t="s">
        <v>747</v>
      </c>
      <c r="D5" s="124" t="s">
        <v>5</v>
      </c>
      <c r="E5" s="125" t="s">
        <v>6</v>
      </c>
      <c r="F5" s="125" t="s">
        <v>7</v>
      </c>
      <c r="G5" s="125" t="s">
        <v>8</v>
      </c>
      <c r="H5" s="126" t="s">
        <v>9</v>
      </c>
      <c r="I5" s="125" t="s">
        <v>10</v>
      </c>
      <c r="J5" s="125" t="s">
        <v>11</v>
      </c>
      <c r="K5" s="125" t="s">
        <v>12</v>
      </c>
      <c r="L5" s="125" t="s">
        <v>13</v>
      </c>
      <c r="M5" s="125" t="s">
        <v>14</v>
      </c>
      <c r="N5" s="125" t="s">
        <v>15</v>
      </c>
      <c r="O5" s="126" t="s">
        <v>16</v>
      </c>
      <c r="P5" s="124" t="s">
        <v>17</v>
      </c>
      <c r="Q5" s="125" t="s">
        <v>18</v>
      </c>
      <c r="R5" s="125" t="s">
        <v>19</v>
      </c>
      <c r="S5" s="125" t="s">
        <v>20</v>
      </c>
      <c r="T5" s="124" t="s">
        <v>21</v>
      </c>
      <c r="U5" s="125" t="s">
        <v>22</v>
      </c>
      <c r="V5" s="125" t="s">
        <v>23</v>
      </c>
      <c r="W5" s="127" t="s">
        <v>24</v>
      </c>
      <c r="X5" s="124" t="s">
        <v>25</v>
      </c>
      <c r="Y5" s="124" t="s">
        <v>26</v>
      </c>
      <c r="Z5" s="124" t="s">
        <v>27</v>
      </c>
      <c r="AA5" s="127" t="s">
        <v>28</v>
      </c>
      <c r="AB5" s="125" t="s">
        <v>29</v>
      </c>
      <c r="AC5" s="127" t="s">
        <v>30</v>
      </c>
      <c r="AD5" s="124" t="s">
        <v>31</v>
      </c>
      <c r="AE5" s="126" t="s">
        <v>32</v>
      </c>
      <c r="AF5" s="126" t="s">
        <v>33</v>
      </c>
      <c r="AG5" s="125" t="s">
        <v>34</v>
      </c>
      <c r="AH5" s="124" t="s">
        <v>35</v>
      </c>
      <c r="AI5" s="126" t="s">
        <v>36</v>
      </c>
      <c r="AJ5" s="127" t="s">
        <v>37</v>
      </c>
      <c r="AK5" s="128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C6" s="238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  <c r="AD6" s="130"/>
      <c r="AE6" s="130"/>
      <c r="AF6" s="130"/>
      <c r="AG6" s="130"/>
      <c r="AH6" s="130"/>
      <c r="AI6" s="279"/>
      <c r="AJ6" s="130"/>
      <c r="AK6" s="160"/>
    </row>
    <row r="7" customFormat="false" ht="15.75" hidden="false" customHeight="false" outlineLevel="0" collapsed="false">
      <c r="B7" s="280"/>
      <c r="C7" s="281" t="s">
        <v>748</v>
      </c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176"/>
      <c r="AJ7" s="68"/>
      <c r="AK7" s="160"/>
    </row>
    <row r="8" customFormat="false" ht="15.75" hidden="false" customHeight="false" outlineLevel="0" collapsed="false">
      <c r="B8" s="280"/>
      <c r="C8" s="282" t="s">
        <v>749</v>
      </c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176"/>
      <c r="AJ8" s="68"/>
      <c r="AK8" s="160"/>
    </row>
    <row r="9" customFormat="false" ht="15" hidden="false" customHeight="false" outlineLevel="0" collapsed="false">
      <c r="B9" s="280"/>
      <c r="C9" s="282" t="s">
        <v>61</v>
      </c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176"/>
      <c r="AJ9" s="68"/>
      <c r="AK9" s="160"/>
    </row>
    <row r="10" s="68" customFormat="true" ht="15" hidden="false" customHeight="false" outlineLevel="0" collapsed="false">
      <c r="A10" s="79"/>
      <c r="B10" s="280" t="n">
        <v>130105</v>
      </c>
      <c r="C10" s="238" t="s">
        <v>62</v>
      </c>
      <c r="D10" s="248" t="n">
        <v>11388.75769</v>
      </c>
      <c r="E10" s="248" t="n">
        <v>601.96541</v>
      </c>
      <c r="F10" s="248" t="n">
        <v>0</v>
      </c>
      <c r="G10" s="248" t="n">
        <v>0</v>
      </c>
      <c r="H10" s="248" t="n">
        <v>11990.7231</v>
      </c>
      <c r="I10" s="248" t="n">
        <v>0</v>
      </c>
      <c r="J10" s="248" t="n">
        <v>0</v>
      </c>
      <c r="K10" s="248" t="n">
        <v>0</v>
      </c>
      <c r="L10" s="248" t="n">
        <v>0</v>
      </c>
      <c r="M10" s="248" t="n">
        <v>0</v>
      </c>
      <c r="N10" s="248" t="n">
        <v>220.41147</v>
      </c>
      <c r="O10" s="248" t="n">
        <v>220.41147</v>
      </c>
      <c r="P10" s="248" t="n">
        <v>1088.11292</v>
      </c>
      <c r="Q10" s="248" t="n">
        <v>5019.024</v>
      </c>
      <c r="R10" s="248" t="n">
        <v>0</v>
      </c>
      <c r="S10" s="248" t="n">
        <v>0</v>
      </c>
      <c r="T10" s="248" t="n">
        <v>0</v>
      </c>
      <c r="U10" s="248" t="n">
        <v>0</v>
      </c>
      <c r="V10" s="248" t="n">
        <v>2766.30647</v>
      </c>
      <c r="W10" s="248" t="n">
        <v>0</v>
      </c>
      <c r="X10" s="248" t="n">
        <v>800</v>
      </c>
      <c r="Y10" s="248" t="n">
        <v>0</v>
      </c>
      <c r="Z10" s="248" t="n">
        <v>0</v>
      </c>
      <c r="AA10" s="248" t="n">
        <v>10957.01754</v>
      </c>
      <c r="AB10" s="248" t="n">
        <v>3180.89422</v>
      </c>
      <c r="AC10" s="248" t="n">
        <v>0</v>
      </c>
      <c r="AD10" s="248" t="n">
        <v>0</v>
      </c>
      <c r="AE10" s="248" t="n">
        <v>23811.35515</v>
      </c>
      <c r="AF10" s="248" t="n">
        <v>36022.48972</v>
      </c>
      <c r="AG10" s="248" t="n">
        <v>11186.63616</v>
      </c>
      <c r="AH10" s="248" t="n">
        <v>13878.83602</v>
      </c>
      <c r="AI10" s="283" t="n">
        <v>0</v>
      </c>
      <c r="AJ10" s="248" t="n">
        <v>10957.01754</v>
      </c>
      <c r="AK10" s="160"/>
    </row>
    <row r="11" s="68" customFormat="true" ht="15" hidden="false" customHeight="false" outlineLevel="0" collapsed="false">
      <c r="A11" s="79"/>
      <c r="B11" s="79" t="n">
        <v>130205</v>
      </c>
      <c r="C11" s="238" t="s">
        <v>750</v>
      </c>
      <c r="D11" s="68" t="n">
        <v>43.60077</v>
      </c>
      <c r="E11" s="68" t="n">
        <v>0</v>
      </c>
      <c r="F11" s="68" t="n">
        <v>0</v>
      </c>
      <c r="G11" s="68" t="n">
        <v>0</v>
      </c>
      <c r="H11" s="68" t="n">
        <v>43.60077</v>
      </c>
      <c r="I11" s="68" t="n">
        <v>0</v>
      </c>
      <c r="J11" s="68" t="n">
        <v>588.03242</v>
      </c>
      <c r="K11" s="68" t="n">
        <v>0</v>
      </c>
      <c r="L11" s="68" t="n">
        <v>0</v>
      </c>
      <c r="M11" s="68" t="n">
        <v>0</v>
      </c>
      <c r="N11" s="68" t="n">
        <v>4800</v>
      </c>
      <c r="O11" s="68" t="n">
        <v>5388.03242</v>
      </c>
      <c r="P11" s="68" t="n">
        <v>0</v>
      </c>
      <c r="Q11" s="68" t="n">
        <v>0</v>
      </c>
      <c r="R11" s="68" t="n">
        <v>0</v>
      </c>
      <c r="S11" s="68" t="n">
        <v>0</v>
      </c>
      <c r="T11" s="68" t="n">
        <v>0</v>
      </c>
      <c r="U11" s="68" t="n">
        <v>0</v>
      </c>
      <c r="V11" s="68" t="n">
        <v>0</v>
      </c>
      <c r="W11" s="68" t="n">
        <v>0</v>
      </c>
      <c r="X11" s="68" t="n">
        <v>0</v>
      </c>
      <c r="Y11" s="68" t="n">
        <v>501.29167</v>
      </c>
      <c r="Z11" s="68" t="n">
        <v>0</v>
      </c>
      <c r="AA11" s="68" t="n">
        <v>0</v>
      </c>
      <c r="AB11" s="68" t="n">
        <v>0</v>
      </c>
      <c r="AC11" s="68" t="n">
        <v>0</v>
      </c>
      <c r="AD11" s="68" t="n">
        <v>0</v>
      </c>
      <c r="AE11" s="68" t="n">
        <v>501.29167</v>
      </c>
      <c r="AF11" s="68" t="n">
        <v>5932.92486</v>
      </c>
      <c r="AG11" s="68" t="n">
        <v>5388.03242</v>
      </c>
      <c r="AH11" s="68" t="n">
        <v>544.89244</v>
      </c>
      <c r="AI11" s="176" t="n">
        <v>0</v>
      </c>
      <c r="AJ11" s="68" t="n">
        <v>0</v>
      </c>
      <c r="AK11" s="160"/>
    </row>
    <row r="12" s="68" customFormat="true" ht="15" hidden="false" customHeight="false" outlineLevel="0" collapsed="false">
      <c r="A12" s="79"/>
      <c r="B12" s="79" t="n">
        <v>130305</v>
      </c>
      <c r="C12" s="238" t="s">
        <v>69</v>
      </c>
      <c r="D12" s="68" t="n">
        <v>0</v>
      </c>
      <c r="E12" s="68" t="n">
        <v>0</v>
      </c>
      <c r="F12" s="68" t="n">
        <v>23168.16488</v>
      </c>
      <c r="G12" s="68" t="n">
        <v>3950.64016</v>
      </c>
      <c r="H12" s="68" t="n">
        <v>27118.80504</v>
      </c>
      <c r="I12" s="68" t="n">
        <v>538.00619</v>
      </c>
      <c r="J12" s="68" t="n">
        <v>62219.7368</v>
      </c>
      <c r="K12" s="68" t="n">
        <v>1637.53955</v>
      </c>
      <c r="L12" s="68" t="n">
        <v>93.29468</v>
      </c>
      <c r="M12" s="68" t="n">
        <v>0</v>
      </c>
      <c r="N12" s="68" t="n">
        <v>0</v>
      </c>
      <c r="O12" s="68" t="n">
        <v>64488.57722</v>
      </c>
      <c r="P12" s="68" t="n">
        <v>0</v>
      </c>
      <c r="Q12" s="68" t="n">
        <v>4187.582</v>
      </c>
      <c r="R12" s="68" t="n">
        <v>1100</v>
      </c>
      <c r="S12" s="68" t="n">
        <v>0</v>
      </c>
      <c r="T12" s="68" t="n">
        <v>0</v>
      </c>
      <c r="U12" s="68" t="n">
        <v>0</v>
      </c>
      <c r="V12" s="68" t="n">
        <v>40.14637</v>
      </c>
      <c r="W12" s="68" t="n">
        <v>93.82436</v>
      </c>
      <c r="X12" s="68" t="n">
        <v>0</v>
      </c>
      <c r="Y12" s="68" t="n">
        <v>0</v>
      </c>
      <c r="Z12" s="68" t="n">
        <v>0</v>
      </c>
      <c r="AA12" s="68" t="n">
        <v>669.63424</v>
      </c>
      <c r="AB12" s="68" t="n">
        <v>0</v>
      </c>
      <c r="AC12" s="68" t="n">
        <v>2409.38194</v>
      </c>
      <c r="AD12" s="68" t="n">
        <v>0</v>
      </c>
      <c r="AE12" s="68" t="n">
        <v>8500.56891</v>
      </c>
      <c r="AF12" s="68" t="n">
        <v>100107.95117</v>
      </c>
      <c r="AG12" s="68" t="n">
        <v>95297.57108</v>
      </c>
      <c r="AH12" s="68" t="n">
        <v>0</v>
      </c>
      <c r="AI12" s="176" t="n">
        <v>1637.53955</v>
      </c>
      <c r="AJ12" s="68" t="n">
        <v>3172.84054</v>
      </c>
      <c r="AK12" s="160"/>
    </row>
    <row r="13" s="68" customFormat="true" ht="15" hidden="false" customHeight="false" outlineLevel="0" collapsed="false">
      <c r="A13" s="79"/>
      <c r="B13" s="280" t="n">
        <v>130405</v>
      </c>
      <c r="C13" s="238" t="s">
        <v>751</v>
      </c>
      <c r="D13" s="248" t="n">
        <v>0</v>
      </c>
      <c r="E13" s="248" t="n">
        <v>5000</v>
      </c>
      <c r="F13" s="248" t="n">
        <v>68.75765</v>
      </c>
      <c r="G13" s="248" t="n">
        <v>0</v>
      </c>
      <c r="H13" s="248" t="n">
        <v>5068.75765</v>
      </c>
      <c r="I13" s="248" t="n">
        <v>0</v>
      </c>
      <c r="J13" s="248" t="n">
        <v>5999.738</v>
      </c>
      <c r="K13" s="248" t="n">
        <v>0</v>
      </c>
      <c r="L13" s="248" t="n">
        <v>0</v>
      </c>
      <c r="M13" s="248" t="n">
        <v>0</v>
      </c>
      <c r="N13" s="248" t="n">
        <v>87.89602</v>
      </c>
      <c r="O13" s="248" t="n">
        <v>6087.63402</v>
      </c>
      <c r="P13" s="248" t="n">
        <v>0</v>
      </c>
      <c r="Q13" s="248" t="n">
        <v>0</v>
      </c>
      <c r="R13" s="248" t="n">
        <v>0</v>
      </c>
      <c r="S13" s="248" t="n">
        <v>0</v>
      </c>
      <c r="T13" s="248" t="n">
        <v>0</v>
      </c>
      <c r="U13" s="248" t="n">
        <v>0</v>
      </c>
      <c r="V13" s="248" t="n">
        <v>0</v>
      </c>
      <c r="W13" s="248" t="n">
        <v>0</v>
      </c>
      <c r="X13" s="248" t="n">
        <v>0</v>
      </c>
      <c r="Y13" s="248" t="n">
        <v>0</v>
      </c>
      <c r="Z13" s="248" t="n">
        <v>0</v>
      </c>
      <c r="AA13" s="248" t="n">
        <v>0</v>
      </c>
      <c r="AB13" s="248" t="n">
        <v>0</v>
      </c>
      <c r="AC13" s="248" t="n">
        <v>0</v>
      </c>
      <c r="AD13" s="248" t="n">
        <v>0</v>
      </c>
      <c r="AE13" s="248" t="n">
        <v>0</v>
      </c>
      <c r="AF13" s="248" t="n">
        <v>11156.39167</v>
      </c>
      <c r="AG13" s="248" t="n">
        <v>6156.39167</v>
      </c>
      <c r="AH13" s="248" t="n">
        <v>5000</v>
      </c>
      <c r="AI13" s="283" t="n">
        <v>0</v>
      </c>
      <c r="AJ13" s="248" t="n">
        <v>0</v>
      </c>
      <c r="AK13" s="160"/>
    </row>
    <row r="14" s="68" customFormat="true" ht="15" hidden="false" customHeight="false" outlineLevel="0" collapsed="false">
      <c r="A14" s="79"/>
      <c r="B14" s="280" t="n">
        <v>130505</v>
      </c>
      <c r="C14" s="238" t="s">
        <v>71</v>
      </c>
      <c r="D14" s="248" t="n">
        <v>0</v>
      </c>
      <c r="E14" s="248" t="n">
        <v>0</v>
      </c>
      <c r="F14" s="248" t="n">
        <v>2058.55042</v>
      </c>
      <c r="G14" s="248" t="n">
        <v>0</v>
      </c>
      <c r="H14" s="248" t="n">
        <v>2058.55042</v>
      </c>
      <c r="I14" s="248" t="n">
        <v>0</v>
      </c>
      <c r="J14" s="248" t="n">
        <v>0</v>
      </c>
      <c r="K14" s="248" t="n">
        <v>0</v>
      </c>
      <c r="L14" s="248" t="n">
        <v>21507.29095</v>
      </c>
      <c r="M14" s="248" t="n">
        <v>600.00009</v>
      </c>
      <c r="N14" s="248" t="n">
        <v>0</v>
      </c>
      <c r="O14" s="248" t="n">
        <v>22107.29104</v>
      </c>
      <c r="P14" s="248" t="n">
        <v>0</v>
      </c>
      <c r="Q14" s="248" t="n">
        <v>0</v>
      </c>
      <c r="R14" s="248" t="n">
        <v>0</v>
      </c>
      <c r="S14" s="248" t="n">
        <v>0</v>
      </c>
      <c r="T14" s="248" t="n">
        <v>0</v>
      </c>
      <c r="U14" s="248" t="n">
        <v>5000</v>
      </c>
      <c r="V14" s="248" t="n">
        <v>10236.90815</v>
      </c>
      <c r="W14" s="248" t="n">
        <v>0</v>
      </c>
      <c r="X14" s="248" t="n">
        <v>0</v>
      </c>
      <c r="Y14" s="248" t="n">
        <v>0</v>
      </c>
      <c r="Z14" s="248" t="n">
        <v>0</v>
      </c>
      <c r="AA14" s="248" t="n">
        <v>0</v>
      </c>
      <c r="AB14" s="248" t="n">
        <v>0.72216</v>
      </c>
      <c r="AC14" s="248" t="n">
        <v>0</v>
      </c>
      <c r="AD14" s="248" t="n">
        <v>0</v>
      </c>
      <c r="AE14" s="248" t="n">
        <v>15237.63031</v>
      </c>
      <c r="AF14" s="248" t="n">
        <v>39403.47177</v>
      </c>
      <c r="AG14" s="248" t="n">
        <v>39403.47177</v>
      </c>
      <c r="AH14" s="248" t="n">
        <v>0</v>
      </c>
      <c r="AI14" s="283" t="n">
        <v>0</v>
      </c>
      <c r="AJ14" s="248" t="n">
        <v>0</v>
      </c>
      <c r="AK14" s="160"/>
    </row>
    <row r="15" s="68" customFormat="true" ht="15" hidden="false" customHeight="false" outlineLevel="0" collapsed="false">
      <c r="A15" s="79"/>
      <c r="B15" s="280" t="n">
        <v>130605</v>
      </c>
      <c r="C15" s="238" t="s">
        <v>752</v>
      </c>
      <c r="D15" s="248" t="n">
        <v>0</v>
      </c>
      <c r="E15" s="248" t="n">
        <v>0</v>
      </c>
      <c r="F15" s="248" t="n">
        <v>0</v>
      </c>
      <c r="G15" s="248" t="n">
        <v>0</v>
      </c>
      <c r="H15" s="248" t="n">
        <v>0</v>
      </c>
      <c r="I15" s="248" t="n">
        <v>15.5495</v>
      </c>
      <c r="J15" s="248" t="n">
        <v>32998.58661</v>
      </c>
      <c r="K15" s="248" t="n">
        <v>0</v>
      </c>
      <c r="L15" s="248" t="n">
        <v>0</v>
      </c>
      <c r="M15" s="248" t="n">
        <v>0</v>
      </c>
      <c r="N15" s="248" t="n">
        <v>0</v>
      </c>
      <c r="O15" s="248" t="n">
        <v>33014.13611</v>
      </c>
      <c r="P15" s="248" t="n">
        <v>0</v>
      </c>
      <c r="Q15" s="248" t="n">
        <v>0</v>
      </c>
      <c r="R15" s="248" t="n">
        <v>0</v>
      </c>
      <c r="S15" s="248" t="n">
        <v>0</v>
      </c>
      <c r="T15" s="248" t="n">
        <v>0</v>
      </c>
      <c r="U15" s="248" t="n">
        <v>0</v>
      </c>
      <c r="V15" s="248" t="n">
        <v>0</v>
      </c>
      <c r="W15" s="248" t="n">
        <v>0</v>
      </c>
      <c r="X15" s="248" t="n">
        <v>0</v>
      </c>
      <c r="Y15" s="248" t="n">
        <v>2500</v>
      </c>
      <c r="Z15" s="248" t="n">
        <v>0</v>
      </c>
      <c r="AA15" s="248" t="n">
        <v>0</v>
      </c>
      <c r="AB15" s="248" t="n">
        <v>0</v>
      </c>
      <c r="AC15" s="248" t="n">
        <v>0</v>
      </c>
      <c r="AD15" s="248" t="n">
        <v>0</v>
      </c>
      <c r="AE15" s="248" t="n">
        <v>2500</v>
      </c>
      <c r="AF15" s="248" t="n">
        <v>35514.13611</v>
      </c>
      <c r="AG15" s="248" t="n">
        <v>33014.13611</v>
      </c>
      <c r="AH15" s="248" t="n">
        <v>2500</v>
      </c>
      <c r="AI15" s="283" t="n">
        <v>0</v>
      </c>
      <c r="AJ15" s="248" t="n">
        <v>0</v>
      </c>
      <c r="AK15" s="160"/>
    </row>
    <row r="16" s="130" customFormat="true" ht="15" hidden="false" customHeight="false" outlineLevel="0" collapsed="false">
      <c r="A16" s="89"/>
      <c r="B16" s="284"/>
      <c r="C16" s="282" t="s">
        <v>753</v>
      </c>
      <c r="D16" s="130" t="n">
        <v>11432.35846</v>
      </c>
      <c r="E16" s="130" t="n">
        <v>5601.96541</v>
      </c>
      <c r="F16" s="130" t="n">
        <v>25295.47295</v>
      </c>
      <c r="G16" s="130" t="n">
        <v>3950.64016</v>
      </c>
      <c r="H16" s="130" t="n">
        <v>46280.43698</v>
      </c>
      <c r="I16" s="130" t="n">
        <v>553.55569</v>
      </c>
      <c r="J16" s="130" t="n">
        <v>101806.09383</v>
      </c>
      <c r="K16" s="130" t="n">
        <v>1637.53955</v>
      </c>
      <c r="L16" s="130" t="n">
        <v>21600.58563</v>
      </c>
      <c r="M16" s="130" t="n">
        <v>600.00009</v>
      </c>
      <c r="N16" s="130" t="n">
        <v>5108.30749</v>
      </c>
      <c r="O16" s="130" t="n">
        <v>131306.08228</v>
      </c>
      <c r="P16" s="130" t="n">
        <v>1088.11292</v>
      </c>
      <c r="Q16" s="130" t="n">
        <v>9206.606</v>
      </c>
      <c r="R16" s="130" t="n">
        <v>1100</v>
      </c>
      <c r="S16" s="130" t="n">
        <v>0</v>
      </c>
      <c r="T16" s="130" t="n">
        <v>0</v>
      </c>
      <c r="U16" s="130" t="n">
        <v>5000</v>
      </c>
      <c r="V16" s="130" t="n">
        <v>13043.36099</v>
      </c>
      <c r="W16" s="130" t="n">
        <v>93.82436</v>
      </c>
      <c r="X16" s="130" t="n">
        <v>800</v>
      </c>
      <c r="Y16" s="130" t="n">
        <v>3001.29167</v>
      </c>
      <c r="Z16" s="130" t="n">
        <v>0</v>
      </c>
      <c r="AA16" s="130" t="n">
        <v>11626.65178</v>
      </c>
      <c r="AB16" s="130" t="n">
        <v>3181.61638</v>
      </c>
      <c r="AC16" s="130" t="n">
        <v>2409.38194</v>
      </c>
      <c r="AD16" s="130" t="n">
        <v>0</v>
      </c>
      <c r="AE16" s="130" t="n">
        <v>50550.84604</v>
      </c>
      <c r="AF16" s="130" t="n">
        <v>228137.3653</v>
      </c>
      <c r="AG16" s="130" t="n">
        <v>190446.23921</v>
      </c>
      <c r="AH16" s="130" t="n">
        <v>21923.72846</v>
      </c>
      <c r="AI16" s="279" t="n">
        <v>1637.53955</v>
      </c>
      <c r="AJ16" s="130" t="n">
        <v>14129.85808</v>
      </c>
      <c r="AK16" s="159"/>
    </row>
    <row r="17" s="68" customFormat="true" ht="15" hidden="true" customHeight="false" outlineLevel="0" collapsed="false">
      <c r="A17" s="79"/>
      <c r="B17" s="280" t="n">
        <v>140105</v>
      </c>
      <c r="C17" s="238" t="s">
        <v>754</v>
      </c>
      <c r="D17" s="248" t="n">
        <v>52261.46874</v>
      </c>
      <c r="E17" s="248" t="n">
        <v>37366.89095</v>
      </c>
      <c r="F17" s="248" t="n">
        <v>192691.45076</v>
      </c>
      <c r="G17" s="248" t="n">
        <v>81300.01105</v>
      </c>
      <c r="H17" s="248" t="n">
        <v>363619.8215</v>
      </c>
      <c r="I17" s="248" t="n">
        <v>19189.35845</v>
      </c>
      <c r="J17" s="248" t="n">
        <v>104014.63323</v>
      </c>
      <c r="K17" s="248" t="n">
        <v>9020.20405</v>
      </c>
      <c r="L17" s="248" t="n">
        <v>54359.36605</v>
      </c>
      <c r="M17" s="248" t="n">
        <v>21412.01278</v>
      </c>
      <c r="N17" s="248" t="n">
        <v>16187.05596</v>
      </c>
      <c r="O17" s="248" t="n">
        <v>224182.63052</v>
      </c>
      <c r="P17" s="248" t="n">
        <v>2135.80287</v>
      </c>
      <c r="Q17" s="248" t="n">
        <v>47590.913</v>
      </c>
      <c r="R17" s="248" t="n">
        <v>501.8925</v>
      </c>
      <c r="S17" s="248" t="n">
        <v>790.2093</v>
      </c>
      <c r="T17" s="248" t="n">
        <v>109.4933</v>
      </c>
      <c r="U17" s="248" t="n">
        <v>47968.75025</v>
      </c>
      <c r="V17" s="248" t="n">
        <v>4737.13623</v>
      </c>
      <c r="W17" s="248" t="n">
        <v>7218.05301</v>
      </c>
      <c r="X17" s="248" t="n">
        <v>0</v>
      </c>
      <c r="Y17" s="248" t="n">
        <v>2499.02846</v>
      </c>
      <c r="Z17" s="248" t="n">
        <v>86.9718</v>
      </c>
      <c r="AA17" s="248" t="n">
        <v>1963.08945</v>
      </c>
      <c r="AB17" s="248" t="n">
        <v>942.60856</v>
      </c>
      <c r="AC17" s="248" t="n">
        <v>0</v>
      </c>
      <c r="AD17" s="248" t="n">
        <v>134.27098</v>
      </c>
      <c r="AE17" s="248" t="n">
        <v>116678.21971</v>
      </c>
      <c r="AF17" s="248" t="n">
        <v>704480.67173</v>
      </c>
      <c r="AG17" s="248" t="n">
        <v>591685.39812</v>
      </c>
      <c r="AH17" s="248" t="n">
        <v>94593.9271</v>
      </c>
      <c r="AI17" s="283" t="n">
        <v>9020.20405</v>
      </c>
      <c r="AJ17" s="248" t="n">
        <v>9181.14246</v>
      </c>
      <c r="AK17" s="160"/>
    </row>
    <row r="18" s="68" customFormat="true" ht="15" hidden="true" customHeight="false" outlineLevel="0" collapsed="false">
      <c r="A18" s="79"/>
      <c r="B18" s="79" t="n">
        <v>140205</v>
      </c>
      <c r="C18" s="238" t="s">
        <v>755</v>
      </c>
      <c r="D18" s="68" t="n">
        <v>282687.18375</v>
      </c>
      <c r="E18" s="68" t="n">
        <v>48946.20769</v>
      </c>
      <c r="F18" s="68" t="n">
        <v>233475.27361</v>
      </c>
      <c r="G18" s="68" t="n">
        <v>61884.62815</v>
      </c>
      <c r="H18" s="68" t="n">
        <v>626993.2932</v>
      </c>
      <c r="I18" s="68" t="n">
        <v>52462.58122</v>
      </c>
      <c r="J18" s="68" t="n">
        <v>70193.29631</v>
      </c>
      <c r="K18" s="68" t="n">
        <v>11698.41788</v>
      </c>
      <c r="L18" s="68" t="n">
        <v>30914.88943</v>
      </c>
      <c r="M18" s="68" t="n">
        <v>19913.4827</v>
      </c>
      <c r="N18" s="68" t="n">
        <v>13571.37548</v>
      </c>
      <c r="O18" s="68" t="n">
        <v>198754.04302</v>
      </c>
      <c r="P18" s="68" t="n">
        <v>2457.20105</v>
      </c>
      <c r="Q18" s="68" t="n">
        <v>3.822</v>
      </c>
      <c r="R18" s="68" t="n">
        <v>9.39827</v>
      </c>
      <c r="S18" s="68" t="n">
        <v>762.76372</v>
      </c>
      <c r="T18" s="68" t="n">
        <v>1378.88739</v>
      </c>
      <c r="U18" s="68" t="n">
        <v>53.13383</v>
      </c>
      <c r="V18" s="68" t="n">
        <v>3850.46219</v>
      </c>
      <c r="W18" s="68" t="n">
        <v>131.60384</v>
      </c>
      <c r="X18" s="68" t="n">
        <v>321.17152</v>
      </c>
      <c r="Y18" s="68" t="n">
        <v>22356.67192</v>
      </c>
      <c r="Z18" s="68" t="n">
        <v>25741.87253</v>
      </c>
      <c r="AA18" s="68" t="n">
        <v>118.67699</v>
      </c>
      <c r="AB18" s="68" t="n">
        <v>1380.45704</v>
      </c>
      <c r="AC18" s="68" t="n">
        <v>4.12435</v>
      </c>
      <c r="AD18" s="68" t="n">
        <v>146.11497</v>
      </c>
      <c r="AE18" s="68" t="n">
        <v>58716.36161</v>
      </c>
      <c r="AF18" s="68" t="n">
        <v>884463.69783</v>
      </c>
      <c r="AG18" s="68" t="n">
        <v>488475.56395</v>
      </c>
      <c r="AH18" s="68" t="n">
        <v>384035.31082</v>
      </c>
      <c r="AI18" s="176" t="n">
        <v>11698.41788</v>
      </c>
      <c r="AJ18" s="68" t="n">
        <v>254.40518</v>
      </c>
      <c r="AK18" s="160"/>
    </row>
    <row r="19" s="68" customFormat="true" ht="15" hidden="true" customHeight="false" outlineLevel="0" collapsed="false">
      <c r="A19" s="79"/>
      <c r="B19" s="79" t="n">
        <v>140305</v>
      </c>
      <c r="C19" s="238" t="s">
        <v>756</v>
      </c>
      <c r="D19" s="68" t="n">
        <v>1250.31882</v>
      </c>
      <c r="E19" s="68" t="n">
        <v>1496.78958</v>
      </c>
      <c r="F19" s="68" t="n">
        <v>5083.07747</v>
      </c>
      <c r="G19" s="68" t="n">
        <v>241.07539</v>
      </c>
      <c r="H19" s="68" t="n">
        <v>8071.26126</v>
      </c>
      <c r="I19" s="68" t="n">
        <v>973.53311</v>
      </c>
      <c r="J19" s="68" t="n">
        <v>1041.03405</v>
      </c>
      <c r="K19" s="68" t="n">
        <v>547.18359</v>
      </c>
      <c r="L19" s="68" t="n">
        <v>1421.94918</v>
      </c>
      <c r="M19" s="68" t="n">
        <v>143.31308</v>
      </c>
      <c r="N19" s="68" t="n">
        <v>867.32819</v>
      </c>
      <c r="O19" s="68" t="n">
        <v>4994.3412</v>
      </c>
      <c r="P19" s="68" t="n">
        <v>41.89007</v>
      </c>
      <c r="Q19" s="68" t="n">
        <v>6.644</v>
      </c>
      <c r="R19" s="68" t="n">
        <v>0.2004</v>
      </c>
      <c r="S19" s="68" t="n">
        <v>0</v>
      </c>
      <c r="T19" s="68" t="n">
        <v>28.99874</v>
      </c>
      <c r="U19" s="68" t="n">
        <v>14.78967</v>
      </c>
      <c r="V19" s="68" t="n">
        <v>342.34712</v>
      </c>
      <c r="W19" s="68" t="n">
        <v>157.21735</v>
      </c>
      <c r="X19" s="68" t="n">
        <v>0</v>
      </c>
      <c r="Y19" s="68" t="n">
        <v>0.7962</v>
      </c>
      <c r="Z19" s="68" t="n">
        <v>50.01843</v>
      </c>
      <c r="AA19" s="68" t="n">
        <v>30.11649</v>
      </c>
      <c r="AB19" s="68" t="n">
        <v>1.68084</v>
      </c>
      <c r="AC19" s="68" t="n">
        <v>0</v>
      </c>
      <c r="AD19" s="68" t="n">
        <v>27.32763</v>
      </c>
      <c r="AE19" s="68" t="n">
        <v>702.02694</v>
      </c>
      <c r="AF19" s="68" t="n">
        <v>13767.6294</v>
      </c>
      <c r="AG19" s="68" t="n">
        <v>10136.9725</v>
      </c>
      <c r="AH19" s="68" t="n">
        <v>2896.13947</v>
      </c>
      <c r="AI19" s="176" t="n">
        <v>547.18359</v>
      </c>
      <c r="AJ19" s="68" t="n">
        <v>187.33384</v>
      </c>
      <c r="AK19" s="160"/>
    </row>
    <row r="20" s="68" customFormat="true" ht="15" hidden="true" customHeight="false" outlineLevel="0" collapsed="false">
      <c r="A20" s="79"/>
      <c r="B20" s="280" t="n">
        <v>140405</v>
      </c>
      <c r="C20" s="238" t="s">
        <v>757</v>
      </c>
      <c r="D20" s="248" t="n">
        <v>0</v>
      </c>
      <c r="E20" s="248" t="n">
        <v>40.40116</v>
      </c>
      <c r="F20" s="248" t="n">
        <v>33080.60056</v>
      </c>
      <c r="G20" s="248" t="n">
        <v>296.19917</v>
      </c>
      <c r="H20" s="248" t="n">
        <v>33417.20089</v>
      </c>
      <c r="I20" s="248" t="n">
        <v>47.1714</v>
      </c>
      <c r="J20" s="248" t="n">
        <v>0</v>
      </c>
      <c r="K20" s="248" t="n">
        <v>234.36797</v>
      </c>
      <c r="L20" s="248" t="n">
        <v>194.96961</v>
      </c>
      <c r="M20" s="248" t="n">
        <v>364.5399</v>
      </c>
      <c r="N20" s="248" t="n">
        <v>14.20668</v>
      </c>
      <c r="O20" s="248" t="n">
        <v>855.25556</v>
      </c>
      <c r="P20" s="248" t="n">
        <v>44.77849</v>
      </c>
      <c r="Q20" s="248" t="n">
        <v>0</v>
      </c>
      <c r="R20" s="248" t="n">
        <v>0</v>
      </c>
      <c r="S20" s="248" t="n">
        <v>92.44779</v>
      </c>
      <c r="T20" s="248" t="n">
        <v>0</v>
      </c>
      <c r="U20" s="248" t="n">
        <v>0</v>
      </c>
      <c r="V20" s="248" t="n">
        <v>921.54542</v>
      </c>
      <c r="W20" s="248" t="n">
        <v>14036.66794</v>
      </c>
      <c r="X20" s="248" t="n">
        <v>112.15479</v>
      </c>
      <c r="Y20" s="248" t="n">
        <v>0</v>
      </c>
      <c r="Z20" s="248" t="n">
        <v>8833.7225</v>
      </c>
      <c r="AA20" s="248" t="n">
        <v>8133.89004</v>
      </c>
      <c r="AB20" s="248" t="n">
        <v>174.84704</v>
      </c>
      <c r="AC20" s="248" t="n">
        <v>6082.95813</v>
      </c>
      <c r="AD20" s="248" t="n">
        <v>10.33164</v>
      </c>
      <c r="AE20" s="248" t="n">
        <v>38443.34378</v>
      </c>
      <c r="AF20" s="248" t="n">
        <v>72715.80023</v>
      </c>
      <c r="AG20" s="248" t="n">
        <v>35186.52757</v>
      </c>
      <c r="AH20" s="248" t="n">
        <v>9041.38858</v>
      </c>
      <c r="AI20" s="283" t="n">
        <v>234.36797</v>
      </c>
      <c r="AJ20" s="248" t="n">
        <v>28253.51611</v>
      </c>
      <c r="AK20" s="160"/>
    </row>
    <row r="21" s="68" customFormat="true" ht="15" hidden="true" customHeight="false" outlineLevel="0" collapsed="false">
      <c r="A21" s="79"/>
      <c r="B21" s="280" t="n">
        <v>140505</v>
      </c>
      <c r="C21" s="238" t="s">
        <v>758</v>
      </c>
      <c r="D21" s="248" t="n">
        <v>0</v>
      </c>
      <c r="E21" s="248" t="n">
        <v>235.65375</v>
      </c>
      <c r="F21" s="248" t="n">
        <v>287.64668</v>
      </c>
      <c r="G21" s="248" t="n">
        <v>40.90986</v>
      </c>
      <c r="H21" s="248" t="n">
        <v>564.21029</v>
      </c>
      <c r="I21" s="248" t="n">
        <v>11.39403</v>
      </c>
      <c r="J21" s="248" t="n">
        <v>0</v>
      </c>
      <c r="K21" s="248" t="n">
        <v>2186.53477</v>
      </c>
      <c r="L21" s="248" t="n">
        <v>0</v>
      </c>
      <c r="M21" s="248" t="n">
        <v>12.62314</v>
      </c>
      <c r="N21" s="248" t="n">
        <v>0</v>
      </c>
      <c r="O21" s="248" t="n">
        <v>2210.55194</v>
      </c>
      <c r="P21" s="248" t="n">
        <v>6.46553</v>
      </c>
      <c r="Q21" s="248" t="n">
        <v>0</v>
      </c>
      <c r="R21" s="248" t="n">
        <v>0</v>
      </c>
      <c r="S21" s="248" t="n">
        <v>0</v>
      </c>
      <c r="T21" s="248" t="n">
        <v>0</v>
      </c>
      <c r="U21" s="248" t="n">
        <v>0</v>
      </c>
      <c r="V21" s="248" t="n">
        <v>28.35094</v>
      </c>
      <c r="W21" s="248" t="n">
        <v>1857.43659</v>
      </c>
      <c r="X21" s="248" t="n">
        <v>0</v>
      </c>
      <c r="Y21" s="248" t="n">
        <v>0</v>
      </c>
      <c r="Z21" s="248" t="n">
        <v>0</v>
      </c>
      <c r="AA21" s="248" t="n">
        <v>18.20853</v>
      </c>
      <c r="AB21" s="248" t="n">
        <v>0</v>
      </c>
      <c r="AC21" s="248" t="n">
        <v>0</v>
      </c>
      <c r="AD21" s="248" t="n">
        <v>0</v>
      </c>
      <c r="AE21" s="248" t="n">
        <v>1910.46159</v>
      </c>
      <c r="AF21" s="248" t="n">
        <v>4685.22382</v>
      </c>
      <c r="AG21" s="248" t="n">
        <v>380.92465</v>
      </c>
      <c r="AH21" s="248" t="n">
        <v>242.11928</v>
      </c>
      <c r="AI21" s="283" t="n">
        <v>2186.53477</v>
      </c>
      <c r="AJ21" s="248" t="n">
        <v>1875.64512</v>
      </c>
      <c r="AK21" s="160"/>
    </row>
    <row r="22" s="68" customFormat="true" ht="15" hidden="true" customHeight="false" outlineLevel="0" collapsed="false">
      <c r="A22" s="79"/>
      <c r="B22" s="280" t="n">
        <v>140605</v>
      </c>
      <c r="C22" s="238" t="s">
        <v>759</v>
      </c>
      <c r="D22" s="248" t="n">
        <v>0</v>
      </c>
      <c r="E22" s="248" t="n">
        <v>0.87518</v>
      </c>
      <c r="F22" s="248" t="n">
        <v>4.30729</v>
      </c>
      <c r="G22" s="248" t="n">
        <v>71.95496</v>
      </c>
      <c r="H22" s="248" t="n">
        <v>77.13743</v>
      </c>
      <c r="I22" s="248" t="n">
        <v>13.34036</v>
      </c>
      <c r="J22" s="248" t="n">
        <v>122.74301</v>
      </c>
      <c r="K22" s="248" t="n">
        <v>3.41019</v>
      </c>
      <c r="L22" s="248" t="n">
        <v>0</v>
      </c>
      <c r="M22" s="248" t="n">
        <v>0</v>
      </c>
      <c r="N22" s="248" t="n">
        <v>0.09464</v>
      </c>
      <c r="O22" s="248" t="n">
        <v>139.5882</v>
      </c>
      <c r="P22" s="248" t="n">
        <v>3.89082</v>
      </c>
      <c r="Q22" s="248" t="n">
        <v>0</v>
      </c>
      <c r="R22" s="248" t="n">
        <v>0</v>
      </c>
      <c r="S22" s="248" t="n">
        <v>0</v>
      </c>
      <c r="T22" s="248" t="n">
        <v>0</v>
      </c>
      <c r="U22" s="248" t="n">
        <v>0</v>
      </c>
      <c r="V22" s="248" t="n">
        <v>1.22364</v>
      </c>
      <c r="W22" s="248" t="n">
        <v>0</v>
      </c>
      <c r="X22" s="248" t="n">
        <v>0</v>
      </c>
      <c r="Y22" s="248" t="n">
        <v>56.20041</v>
      </c>
      <c r="Z22" s="248" t="n">
        <v>248.11967</v>
      </c>
      <c r="AA22" s="248" t="n">
        <v>0</v>
      </c>
      <c r="AB22" s="248" t="n">
        <v>0</v>
      </c>
      <c r="AC22" s="248" t="n">
        <v>0</v>
      </c>
      <c r="AD22" s="248" t="n">
        <v>0</v>
      </c>
      <c r="AE22" s="248" t="n">
        <v>309.43454</v>
      </c>
      <c r="AF22" s="248" t="n">
        <v>526.16017</v>
      </c>
      <c r="AG22" s="248" t="n">
        <v>213.6639</v>
      </c>
      <c r="AH22" s="248" t="n">
        <v>309.08608</v>
      </c>
      <c r="AI22" s="283" t="n">
        <v>3.41019</v>
      </c>
      <c r="AJ22" s="248" t="n">
        <v>0</v>
      </c>
      <c r="AK22" s="160"/>
    </row>
    <row r="23" s="68" customFormat="true" ht="15" hidden="true" customHeight="false" outlineLevel="0" collapsed="false">
      <c r="A23" s="79"/>
      <c r="B23" s="280" t="n">
        <v>140705</v>
      </c>
      <c r="C23" s="238" t="s">
        <v>760</v>
      </c>
      <c r="D23" s="248" t="n">
        <v>0</v>
      </c>
      <c r="E23" s="248" t="n">
        <v>1.78968</v>
      </c>
      <c r="F23" s="248" t="n">
        <v>63.08351</v>
      </c>
      <c r="G23" s="248" t="n">
        <v>6.24916</v>
      </c>
      <c r="H23" s="248" t="n">
        <v>71.12235</v>
      </c>
      <c r="I23" s="248" t="n">
        <v>1.33508</v>
      </c>
      <c r="J23" s="248" t="n">
        <v>0</v>
      </c>
      <c r="K23" s="248" t="n">
        <v>10.3631</v>
      </c>
      <c r="L23" s="248" t="n">
        <v>0</v>
      </c>
      <c r="M23" s="248" t="n">
        <v>0</v>
      </c>
      <c r="N23" s="248" t="n">
        <v>0</v>
      </c>
      <c r="O23" s="248" t="n">
        <v>11.69818</v>
      </c>
      <c r="P23" s="248" t="n">
        <v>0</v>
      </c>
      <c r="Q23" s="248" t="n">
        <v>0</v>
      </c>
      <c r="R23" s="248" t="n">
        <v>0</v>
      </c>
      <c r="S23" s="248" t="n">
        <v>0</v>
      </c>
      <c r="T23" s="248" t="n">
        <v>0</v>
      </c>
      <c r="U23" s="248" t="n">
        <v>0</v>
      </c>
      <c r="V23" s="248" t="n">
        <v>4.69391</v>
      </c>
      <c r="W23" s="248" t="n">
        <v>0</v>
      </c>
      <c r="X23" s="248" t="n">
        <v>0</v>
      </c>
      <c r="Y23" s="248" t="n">
        <v>0</v>
      </c>
      <c r="Z23" s="248" t="n">
        <v>0</v>
      </c>
      <c r="AA23" s="248" t="n">
        <v>0</v>
      </c>
      <c r="AB23" s="248" t="n">
        <v>0</v>
      </c>
      <c r="AC23" s="248" t="n">
        <v>0</v>
      </c>
      <c r="AD23" s="248" t="n">
        <v>0</v>
      </c>
      <c r="AE23" s="248" t="n">
        <v>4.69391</v>
      </c>
      <c r="AF23" s="248" t="n">
        <v>87.51444</v>
      </c>
      <c r="AG23" s="248" t="n">
        <v>75.36166</v>
      </c>
      <c r="AH23" s="248" t="n">
        <v>1.78968</v>
      </c>
      <c r="AI23" s="283" t="n">
        <v>10.3631</v>
      </c>
      <c r="AJ23" s="248" t="n">
        <v>0</v>
      </c>
      <c r="AK23" s="160"/>
    </row>
    <row r="24" s="68" customFormat="true" ht="15" hidden="true" customHeight="false" outlineLevel="0" collapsed="false">
      <c r="A24" s="79"/>
      <c r="B24" s="280" t="n">
        <v>140805</v>
      </c>
      <c r="C24" s="238" t="s">
        <v>761</v>
      </c>
      <c r="D24" s="248" t="n">
        <v>0</v>
      </c>
      <c r="E24" s="248" t="n">
        <v>0.65857</v>
      </c>
      <c r="F24" s="248" t="n">
        <v>0</v>
      </c>
      <c r="G24" s="248" t="n">
        <v>0</v>
      </c>
      <c r="H24" s="248" t="n">
        <v>0.65857</v>
      </c>
      <c r="I24" s="248" t="n">
        <v>0</v>
      </c>
      <c r="J24" s="248" t="n">
        <v>0</v>
      </c>
      <c r="K24" s="248" t="n">
        <v>0</v>
      </c>
      <c r="L24" s="248" t="n">
        <v>0</v>
      </c>
      <c r="M24" s="248" t="n">
        <v>0</v>
      </c>
      <c r="N24" s="248" t="n">
        <v>0</v>
      </c>
      <c r="O24" s="248" t="n">
        <v>0</v>
      </c>
      <c r="P24" s="248" t="n">
        <v>0</v>
      </c>
      <c r="Q24" s="248" t="n">
        <v>0</v>
      </c>
      <c r="R24" s="248" t="n">
        <v>0</v>
      </c>
      <c r="S24" s="248" t="n">
        <v>0</v>
      </c>
      <c r="T24" s="248" t="n">
        <v>0</v>
      </c>
      <c r="U24" s="248" t="n">
        <v>0</v>
      </c>
      <c r="V24" s="248" t="n">
        <v>0.18861</v>
      </c>
      <c r="W24" s="248" t="n">
        <v>47.23521</v>
      </c>
      <c r="X24" s="248" t="n">
        <v>0</v>
      </c>
      <c r="Y24" s="248" t="n">
        <v>0</v>
      </c>
      <c r="Z24" s="248" t="n">
        <v>94.52579</v>
      </c>
      <c r="AA24" s="248" t="n">
        <v>15.89194</v>
      </c>
      <c r="AB24" s="248" t="n">
        <v>0</v>
      </c>
      <c r="AC24" s="248" t="n">
        <v>0</v>
      </c>
      <c r="AD24" s="248" t="n">
        <v>0</v>
      </c>
      <c r="AE24" s="248" t="n">
        <v>157.84155</v>
      </c>
      <c r="AF24" s="248" t="n">
        <v>158.50012</v>
      </c>
      <c r="AG24" s="248" t="n">
        <v>0.18861</v>
      </c>
      <c r="AH24" s="248" t="n">
        <v>95.18436</v>
      </c>
      <c r="AI24" s="283" t="n">
        <v>0</v>
      </c>
      <c r="AJ24" s="248" t="n">
        <v>63.12715</v>
      </c>
      <c r="AK24" s="160"/>
    </row>
    <row r="25" s="68" customFormat="true" ht="15" hidden="true" customHeight="false" outlineLevel="0" collapsed="false">
      <c r="A25" s="79"/>
      <c r="B25" s="79" t="n">
        <v>141105</v>
      </c>
      <c r="C25" s="238" t="s">
        <v>762</v>
      </c>
      <c r="D25" s="68" t="n">
        <v>142.42725</v>
      </c>
      <c r="E25" s="68" t="n">
        <v>107.56548</v>
      </c>
      <c r="F25" s="68" t="n">
        <v>1126.30224</v>
      </c>
      <c r="G25" s="68" t="n">
        <v>123.72431</v>
      </c>
      <c r="H25" s="68" t="n">
        <v>1500.01928</v>
      </c>
      <c r="I25" s="68" t="n">
        <v>762.01628</v>
      </c>
      <c r="J25" s="68" t="n">
        <v>337.56832</v>
      </c>
      <c r="K25" s="68" t="n">
        <v>53.98043</v>
      </c>
      <c r="L25" s="68" t="n">
        <v>590.52573</v>
      </c>
      <c r="M25" s="68" t="n">
        <v>62.474</v>
      </c>
      <c r="N25" s="68" t="n">
        <v>73.96703</v>
      </c>
      <c r="O25" s="68" t="n">
        <v>1880.53179</v>
      </c>
      <c r="P25" s="68" t="n">
        <v>59.5078</v>
      </c>
      <c r="Q25" s="68" t="n">
        <v>0</v>
      </c>
      <c r="R25" s="68" t="n">
        <v>16.41752</v>
      </c>
      <c r="S25" s="68" t="n">
        <v>4.70192</v>
      </c>
      <c r="T25" s="68" t="n">
        <v>4.08426</v>
      </c>
      <c r="U25" s="68" t="n">
        <v>0</v>
      </c>
      <c r="V25" s="68" t="n">
        <v>31.62441</v>
      </c>
      <c r="W25" s="68" t="n">
        <v>16.12099</v>
      </c>
      <c r="X25" s="68" t="n">
        <v>0</v>
      </c>
      <c r="Y25" s="68" t="n">
        <v>21.359</v>
      </c>
      <c r="Z25" s="68" t="n">
        <v>0</v>
      </c>
      <c r="AA25" s="68" t="n">
        <v>89.0682</v>
      </c>
      <c r="AB25" s="68" t="n">
        <v>120.97288</v>
      </c>
      <c r="AC25" s="68" t="n">
        <v>0</v>
      </c>
      <c r="AD25" s="68" t="n">
        <v>0</v>
      </c>
      <c r="AE25" s="68" t="n">
        <v>363.85698</v>
      </c>
      <c r="AF25" s="68" t="n">
        <v>3744.40805</v>
      </c>
      <c r="AG25" s="68" t="n">
        <v>3250.29464</v>
      </c>
      <c r="AH25" s="68" t="n">
        <v>334.94379</v>
      </c>
      <c r="AI25" s="176" t="n">
        <v>53.98043</v>
      </c>
      <c r="AJ25" s="68" t="n">
        <v>105.18919</v>
      </c>
      <c r="AK25" s="160"/>
    </row>
    <row r="26" s="68" customFormat="true" ht="15" hidden="true" customHeight="false" outlineLevel="0" collapsed="false">
      <c r="A26" s="79"/>
      <c r="B26" s="79" t="n">
        <v>141205</v>
      </c>
      <c r="C26" s="238" t="s">
        <v>763</v>
      </c>
      <c r="D26" s="68" t="n">
        <v>6234.84699</v>
      </c>
      <c r="E26" s="68" t="n">
        <v>686.46881</v>
      </c>
      <c r="F26" s="68" t="n">
        <v>11788.05814</v>
      </c>
      <c r="G26" s="68" t="n">
        <v>1622.34984</v>
      </c>
      <c r="H26" s="68" t="n">
        <v>20331.72378</v>
      </c>
      <c r="I26" s="68" t="n">
        <v>3656.79961</v>
      </c>
      <c r="J26" s="68" t="n">
        <v>1297.64117</v>
      </c>
      <c r="K26" s="68" t="n">
        <v>802.15979</v>
      </c>
      <c r="L26" s="68" t="n">
        <v>765.05159</v>
      </c>
      <c r="M26" s="68" t="n">
        <v>708.49057</v>
      </c>
      <c r="N26" s="68" t="n">
        <v>822.08888</v>
      </c>
      <c r="O26" s="68" t="n">
        <v>8052.23161</v>
      </c>
      <c r="P26" s="68" t="n">
        <v>119.95283</v>
      </c>
      <c r="Q26" s="68" t="n">
        <v>0</v>
      </c>
      <c r="R26" s="68" t="n">
        <v>0.68555</v>
      </c>
      <c r="S26" s="68" t="n">
        <v>52.90304</v>
      </c>
      <c r="T26" s="68" t="n">
        <v>25.1766</v>
      </c>
      <c r="U26" s="68" t="n">
        <v>0</v>
      </c>
      <c r="V26" s="68" t="n">
        <v>103.99597</v>
      </c>
      <c r="W26" s="68" t="n">
        <v>9.07721</v>
      </c>
      <c r="X26" s="68" t="n">
        <v>0</v>
      </c>
      <c r="Y26" s="68" t="n">
        <v>1470.93687</v>
      </c>
      <c r="Z26" s="68" t="n">
        <v>2756.37215</v>
      </c>
      <c r="AA26" s="68" t="n">
        <v>0</v>
      </c>
      <c r="AB26" s="68" t="n">
        <v>159.78452</v>
      </c>
      <c r="AC26" s="68" t="n">
        <v>0.59263</v>
      </c>
      <c r="AD26" s="68" t="n">
        <v>7.69876</v>
      </c>
      <c r="AE26" s="68" t="n">
        <v>4707.17613</v>
      </c>
      <c r="AF26" s="68" t="n">
        <v>33091.13152</v>
      </c>
      <c r="AG26" s="68" t="n">
        <v>20977.84888</v>
      </c>
      <c r="AH26" s="68" t="n">
        <v>11301.45301</v>
      </c>
      <c r="AI26" s="176" t="n">
        <v>802.15979</v>
      </c>
      <c r="AJ26" s="68" t="n">
        <v>9.66984</v>
      </c>
      <c r="AK26" s="160"/>
    </row>
    <row r="27" s="68" customFormat="true" ht="15" hidden="true" customHeight="false" outlineLevel="0" collapsed="false">
      <c r="A27" s="79"/>
      <c r="B27" s="280" t="n">
        <v>141305</v>
      </c>
      <c r="C27" s="238" t="s">
        <v>764</v>
      </c>
      <c r="D27" s="248" t="n">
        <v>11.77496</v>
      </c>
      <c r="E27" s="248" t="n">
        <v>50.27784</v>
      </c>
      <c r="F27" s="248" t="n">
        <v>107.32146</v>
      </c>
      <c r="G27" s="248" t="n">
        <v>15.42534</v>
      </c>
      <c r="H27" s="248" t="n">
        <v>184.7996</v>
      </c>
      <c r="I27" s="248" t="n">
        <v>64.11962</v>
      </c>
      <c r="J27" s="248" t="n">
        <v>33.15735</v>
      </c>
      <c r="K27" s="248" t="n">
        <v>54.1989</v>
      </c>
      <c r="L27" s="248" t="n">
        <v>32.4779</v>
      </c>
      <c r="M27" s="248" t="n">
        <v>3.77592</v>
      </c>
      <c r="N27" s="248" t="n">
        <v>30.37103</v>
      </c>
      <c r="O27" s="248" t="n">
        <v>218.10072</v>
      </c>
      <c r="P27" s="248" t="n">
        <v>0</v>
      </c>
      <c r="Q27" s="248" t="n">
        <v>0</v>
      </c>
      <c r="R27" s="248" t="n">
        <v>0</v>
      </c>
      <c r="S27" s="248" t="n">
        <v>0</v>
      </c>
      <c r="T27" s="248" t="n">
        <v>0.84547</v>
      </c>
      <c r="U27" s="248" t="n">
        <v>0</v>
      </c>
      <c r="V27" s="248" t="n">
        <v>16.46294</v>
      </c>
      <c r="W27" s="248" t="n">
        <v>12.35332</v>
      </c>
      <c r="X27" s="248" t="n">
        <v>0</v>
      </c>
      <c r="Y27" s="248" t="n">
        <v>1.67499</v>
      </c>
      <c r="Z27" s="248" t="n">
        <v>0</v>
      </c>
      <c r="AA27" s="248" t="n">
        <v>3.63736</v>
      </c>
      <c r="AB27" s="248" t="n">
        <v>0</v>
      </c>
      <c r="AC27" s="248" t="n">
        <v>0</v>
      </c>
      <c r="AD27" s="248" t="n">
        <v>0</v>
      </c>
      <c r="AE27" s="248" t="n">
        <v>34.97408</v>
      </c>
      <c r="AF27" s="248" t="n">
        <v>437.8744</v>
      </c>
      <c r="AG27" s="248" t="n">
        <v>303.11156</v>
      </c>
      <c r="AH27" s="248" t="n">
        <v>64.57326</v>
      </c>
      <c r="AI27" s="283" t="n">
        <v>54.1989</v>
      </c>
      <c r="AJ27" s="248" t="n">
        <v>15.99068</v>
      </c>
      <c r="AK27" s="160"/>
    </row>
    <row r="28" s="68" customFormat="true" ht="15" hidden="true" customHeight="false" outlineLevel="0" collapsed="false">
      <c r="A28" s="79"/>
      <c r="B28" s="280" t="n">
        <v>141405</v>
      </c>
      <c r="C28" s="238" t="s">
        <v>765</v>
      </c>
      <c r="D28" s="248" t="n">
        <v>0</v>
      </c>
      <c r="E28" s="248" t="n">
        <v>1.34352</v>
      </c>
      <c r="F28" s="248" t="n">
        <v>1858.34747</v>
      </c>
      <c r="G28" s="248" t="n">
        <v>3.42917</v>
      </c>
      <c r="H28" s="248" t="n">
        <v>1863.12016</v>
      </c>
      <c r="I28" s="248" t="n">
        <v>2.60609</v>
      </c>
      <c r="J28" s="248" t="n">
        <v>0</v>
      </c>
      <c r="K28" s="248" t="n">
        <v>13.93975</v>
      </c>
      <c r="L28" s="248" t="n">
        <v>3.46453</v>
      </c>
      <c r="M28" s="248" t="n">
        <v>9.19311</v>
      </c>
      <c r="N28" s="248" t="n">
        <v>1.10555</v>
      </c>
      <c r="O28" s="248" t="n">
        <v>30.30903</v>
      </c>
      <c r="P28" s="248" t="n">
        <v>3.7596</v>
      </c>
      <c r="Q28" s="248" t="n">
        <v>0</v>
      </c>
      <c r="R28" s="248" t="n">
        <v>0</v>
      </c>
      <c r="S28" s="248" t="n">
        <v>9.38896</v>
      </c>
      <c r="T28" s="248" t="n">
        <v>0</v>
      </c>
      <c r="U28" s="248" t="n">
        <v>0</v>
      </c>
      <c r="V28" s="248" t="n">
        <v>51.83392</v>
      </c>
      <c r="W28" s="248" t="n">
        <v>1460.61996</v>
      </c>
      <c r="X28" s="248" t="n">
        <v>0</v>
      </c>
      <c r="Y28" s="248" t="n">
        <v>0</v>
      </c>
      <c r="Z28" s="248" t="n">
        <v>1145.86106</v>
      </c>
      <c r="AA28" s="248" t="n">
        <v>391.77077</v>
      </c>
      <c r="AB28" s="248" t="n">
        <v>15.25626</v>
      </c>
      <c r="AC28" s="248" t="n">
        <v>907.99284</v>
      </c>
      <c r="AD28" s="248" t="n">
        <v>0.88123</v>
      </c>
      <c r="AE28" s="248" t="n">
        <v>3987.3646</v>
      </c>
      <c r="AF28" s="248" t="n">
        <v>5880.79379</v>
      </c>
      <c r="AG28" s="248" t="n">
        <v>1954.62506</v>
      </c>
      <c r="AH28" s="248" t="n">
        <v>1151.84541</v>
      </c>
      <c r="AI28" s="283" t="n">
        <v>13.93975</v>
      </c>
      <c r="AJ28" s="248" t="n">
        <v>2760.38357</v>
      </c>
      <c r="AK28" s="160"/>
    </row>
    <row r="29" s="68" customFormat="true" ht="15" hidden="true" customHeight="false" outlineLevel="0" collapsed="false">
      <c r="A29" s="79"/>
      <c r="B29" s="280" t="n">
        <v>141505</v>
      </c>
      <c r="C29" s="238" t="s">
        <v>766</v>
      </c>
      <c r="D29" s="248" t="n">
        <v>0</v>
      </c>
      <c r="E29" s="248" t="n">
        <v>485.79344</v>
      </c>
      <c r="F29" s="248" t="n">
        <v>17.28005</v>
      </c>
      <c r="G29" s="248" t="n">
        <v>2.32545</v>
      </c>
      <c r="H29" s="248" t="n">
        <v>505.39894</v>
      </c>
      <c r="I29" s="248" t="n">
        <v>40.01594</v>
      </c>
      <c r="J29" s="248" t="n">
        <v>0</v>
      </c>
      <c r="K29" s="248" t="n">
        <v>1.79363</v>
      </c>
      <c r="L29" s="248" t="n">
        <v>0</v>
      </c>
      <c r="M29" s="248" t="n">
        <v>0</v>
      </c>
      <c r="N29" s="248" t="n">
        <v>0</v>
      </c>
      <c r="O29" s="248" t="n">
        <v>41.80957</v>
      </c>
      <c r="P29" s="248" t="n">
        <v>0</v>
      </c>
      <c r="Q29" s="248" t="n">
        <v>0</v>
      </c>
      <c r="R29" s="248" t="n">
        <v>0</v>
      </c>
      <c r="S29" s="248" t="n">
        <v>0</v>
      </c>
      <c r="T29" s="248" t="n">
        <v>0</v>
      </c>
      <c r="U29" s="248" t="n">
        <v>0</v>
      </c>
      <c r="V29" s="248" t="n">
        <v>0</v>
      </c>
      <c r="W29" s="248" t="n">
        <v>0</v>
      </c>
      <c r="X29" s="248" t="n">
        <v>0</v>
      </c>
      <c r="Y29" s="248" t="n">
        <v>0</v>
      </c>
      <c r="Z29" s="248" t="n">
        <v>0</v>
      </c>
      <c r="AA29" s="248" t="n">
        <v>0</v>
      </c>
      <c r="AB29" s="248" t="n">
        <v>0</v>
      </c>
      <c r="AC29" s="248" t="n">
        <v>0</v>
      </c>
      <c r="AD29" s="248" t="n">
        <v>0</v>
      </c>
      <c r="AE29" s="248" t="n">
        <v>0</v>
      </c>
      <c r="AF29" s="248" t="n">
        <v>547.20851</v>
      </c>
      <c r="AG29" s="248" t="n">
        <v>59.62144</v>
      </c>
      <c r="AH29" s="248" t="n">
        <v>485.79344</v>
      </c>
      <c r="AI29" s="283" t="n">
        <v>1.79363</v>
      </c>
      <c r="AJ29" s="248" t="n">
        <v>0</v>
      </c>
      <c r="AK29" s="160"/>
    </row>
    <row r="30" s="68" customFormat="true" ht="15" hidden="true" customHeight="false" outlineLevel="0" collapsed="false">
      <c r="A30" s="79"/>
      <c r="B30" s="280" t="n">
        <v>141605</v>
      </c>
      <c r="C30" s="238" t="s">
        <v>767</v>
      </c>
      <c r="D30" s="248" t="n">
        <v>0</v>
      </c>
      <c r="E30" s="248" t="n">
        <v>0</v>
      </c>
      <c r="F30" s="248" t="n">
        <v>4.27663</v>
      </c>
      <c r="G30" s="248" t="n">
        <v>34.51841</v>
      </c>
      <c r="H30" s="248" t="n">
        <v>38.79504</v>
      </c>
      <c r="I30" s="248" t="n">
        <v>3.8617</v>
      </c>
      <c r="J30" s="248" t="n">
        <v>70.1018</v>
      </c>
      <c r="K30" s="248" t="n">
        <v>0.98257</v>
      </c>
      <c r="L30" s="248" t="n">
        <v>0</v>
      </c>
      <c r="M30" s="248" t="n">
        <v>0</v>
      </c>
      <c r="N30" s="248" t="n">
        <v>0</v>
      </c>
      <c r="O30" s="248" t="n">
        <v>74.94607</v>
      </c>
      <c r="P30" s="248" t="n">
        <v>5.01613</v>
      </c>
      <c r="Q30" s="248" t="n">
        <v>0</v>
      </c>
      <c r="R30" s="248" t="n">
        <v>0</v>
      </c>
      <c r="S30" s="248" t="n">
        <v>0</v>
      </c>
      <c r="T30" s="248" t="n">
        <v>0</v>
      </c>
      <c r="U30" s="248" t="n">
        <v>0</v>
      </c>
      <c r="V30" s="248" t="n">
        <v>0</v>
      </c>
      <c r="W30" s="248" t="n">
        <v>0</v>
      </c>
      <c r="X30" s="248" t="n">
        <v>0</v>
      </c>
      <c r="Y30" s="248" t="n">
        <v>3.67446</v>
      </c>
      <c r="Z30" s="248" t="n">
        <v>162.65364</v>
      </c>
      <c r="AA30" s="248" t="n">
        <v>0</v>
      </c>
      <c r="AB30" s="248" t="n">
        <v>0</v>
      </c>
      <c r="AC30" s="248" t="n">
        <v>0</v>
      </c>
      <c r="AD30" s="248" t="n">
        <v>0</v>
      </c>
      <c r="AE30" s="248" t="n">
        <v>171.34423</v>
      </c>
      <c r="AF30" s="248" t="n">
        <v>285.08534</v>
      </c>
      <c r="AG30" s="248" t="n">
        <v>112.75854</v>
      </c>
      <c r="AH30" s="248" t="n">
        <v>171.34423</v>
      </c>
      <c r="AI30" s="283" t="n">
        <v>0.98257</v>
      </c>
      <c r="AJ30" s="248" t="n">
        <v>0</v>
      </c>
      <c r="AK30" s="160"/>
    </row>
    <row r="31" s="68" customFormat="true" ht="15" hidden="true" customHeight="false" outlineLevel="0" collapsed="false">
      <c r="A31" s="79"/>
      <c r="B31" s="280" t="n">
        <v>141705</v>
      </c>
      <c r="C31" s="238" t="s">
        <v>768</v>
      </c>
      <c r="D31" s="248" t="n">
        <v>0</v>
      </c>
      <c r="E31" s="248" t="n">
        <v>3.39238</v>
      </c>
      <c r="F31" s="248" t="n">
        <v>3.45118</v>
      </c>
      <c r="G31" s="248" t="n">
        <v>1.29701</v>
      </c>
      <c r="H31" s="248" t="n">
        <v>8.14057</v>
      </c>
      <c r="I31" s="248" t="n">
        <v>0</v>
      </c>
      <c r="J31" s="248" t="n">
        <v>0</v>
      </c>
      <c r="K31" s="248" t="n">
        <v>2.17199</v>
      </c>
      <c r="L31" s="248" t="n">
        <v>0</v>
      </c>
      <c r="M31" s="248" t="n">
        <v>0</v>
      </c>
      <c r="N31" s="248" t="n">
        <v>0</v>
      </c>
      <c r="O31" s="248" t="n">
        <v>2.17199</v>
      </c>
      <c r="P31" s="248" t="n">
        <v>0</v>
      </c>
      <c r="Q31" s="248" t="n">
        <v>0</v>
      </c>
      <c r="R31" s="248" t="n">
        <v>0</v>
      </c>
      <c r="S31" s="248" t="n">
        <v>0</v>
      </c>
      <c r="T31" s="248" t="n">
        <v>0</v>
      </c>
      <c r="U31" s="248" t="n">
        <v>0</v>
      </c>
      <c r="V31" s="248" t="n">
        <v>0</v>
      </c>
      <c r="W31" s="248" t="n">
        <v>0</v>
      </c>
      <c r="X31" s="248" t="n">
        <v>0</v>
      </c>
      <c r="Y31" s="248" t="n">
        <v>0</v>
      </c>
      <c r="Z31" s="248" t="n">
        <v>0</v>
      </c>
      <c r="AA31" s="248" t="n">
        <v>0</v>
      </c>
      <c r="AB31" s="248" t="n">
        <v>0</v>
      </c>
      <c r="AC31" s="248" t="n">
        <v>0</v>
      </c>
      <c r="AD31" s="248" t="n">
        <v>0</v>
      </c>
      <c r="AE31" s="248" t="n">
        <v>0</v>
      </c>
      <c r="AF31" s="248" t="n">
        <v>10.31256</v>
      </c>
      <c r="AG31" s="248" t="n">
        <v>4.74819</v>
      </c>
      <c r="AH31" s="248" t="n">
        <v>3.39238</v>
      </c>
      <c r="AI31" s="283" t="n">
        <v>2.17199</v>
      </c>
      <c r="AJ31" s="248" t="n">
        <v>0</v>
      </c>
      <c r="AK31" s="160"/>
    </row>
    <row r="32" s="68" customFormat="true" ht="15" hidden="true" customHeight="false" outlineLevel="0" collapsed="false">
      <c r="A32" s="79"/>
      <c r="B32" s="79" t="n">
        <v>141805</v>
      </c>
      <c r="C32" s="238" t="s">
        <v>769</v>
      </c>
      <c r="D32" s="68" t="n">
        <v>0</v>
      </c>
      <c r="E32" s="68" t="n">
        <v>0</v>
      </c>
      <c r="F32" s="68" t="n">
        <v>0</v>
      </c>
      <c r="G32" s="68" t="n">
        <v>0.38055</v>
      </c>
      <c r="H32" s="68" t="n">
        <v>0.38055</v>
      </c>
      <c r="I32" s="68" t="n">
        <v>0</v>
      </c>
      <c r="J32" s="68" t="n">
        <v>0</v>
      </c>
      <c r="K32" s="68" t="n">
        <v>0.44779</v>
      </c>
      <c r="L32" s="68" t="n">
        <v>0</v>
      </c>
      <c r="M32" s="68" t="n">
        <v>0</v>
      </c>
      <c r="N32" s="68" t="n">
        <v>0</v>
      </c>
      <c r="O32" s="68" t="n">
        <v>0.44779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0</v>
      </c>
      <c r="U32" s="68" t="n">
        <v>0</v>
      </c>
      <c r="V32" s="68" t="n">
        <v>0.04526</v>
      </c>
      <c r="W32" s="68" t="n">
        <v>31.74282</v>
      </c>
      <c r="X32" s="68" t="n">
        <v>0</v>
      </c>
      <c r="Y32" s="68" t="n">
        <v>0</v>
      </c>
      <c r="Z32" s="68" t="n">
        <v>74.2672</v>
      </c>
      <c r="AA32" s="68" t="n">
        <v>1.6416</v>
      </c>
      <c r="AB32" s="68" t="n">
        <v>0</v>
      </c>
      <c r="AC32" s="68" t="n">
        <v>0</v>
      </c>
      <c r="AD32" s="68" t="n">
        <v>0</v>
      </c>
      <c r="AE32" s="68" t="n">
        <v>107.69688</v>
      </c>
      <c r="AF32" s="68" t="n">
        <v>108.52522</v>
      </c>
      <c r="AG32" s="68" t="n">
        <v>0.42581</v>
      </c>
      <c r="AH32" s="68" t="n">
        <v>74.2672</v>
      </c>
      <c r="AI32" s="176" t="n">
        <v>0.44779</v>
      </c>
      <c r="AJ32" s="68" t="n">
        <v>33.38442</v>
      </c>
      <c r="AK32" s="160"/>
    </row>
    <row r="33" s="68" customFormat="true" ht="15" hidden="true" customHeight="false" outlineLevel="0" collapsed="false">
      <c r="A33" s="79"/>
      <c r="B33" s="79" t="n">
        <v>142105</v>
      </c>
      <c r="C33" s="238" t="s">
        <v>770</v>
      </c>
      <c r="D33" s="68" t="n">
        <v>74.68155</v>
      </c>
      <c r="E33" s="68" t="n">
        <v>3.626</v>
      </c>
      <c r="F33" s="68" t="n">
        <v>697.33235</v>
      </c>
      <c r="G33" s="68" t="n">
        <v>227.32069</v>
      </c>
      <c r="H33" s="68" t="n">
        <v>1002.96059</v>
      </c>
      <c r="I33" s="68" t="n">
        <v>0.88531</v>
      </c>
      <c r="J33" s="68" t="n">
        <v>0</v>
      </c>
      <c r="K33" s="68" t="n">
        <v>16.96865</v>
      </c>
      <c r="L33" s="68" t="n">
        <v>9.72588</v>
      </c>
      <c r="M33" s="68" t="n">
        <v>0</v>
      </c>
      <c r="N33" s="68" t="n">
        <v>125.90536</v>
      </c>
      <c r="O33" s="68" t="n">
        <v>153.4852</v>
      </c>
      <c r="P33" s="68" t="n">
        <v>26.91527</v>
      </c>
      <c r="Q33" s="68" t="n">
        <v>0</v>
      </c>
      <c r="R33" s="68" t="n">
        <v>0</v>
      </c>
      <c r="S33" s="68" t="n">
        <v>1.71403</v>
      </c>
      <c r="T33" s="68" t="n">
        <v>1.98926</v>
      </c>
      <c r="U33" s="68" t="n">
        <v>0</v>
      </c>
      <c r="V33" s="68" t="n">
        <v>105.71853</v>
      </c>
      <c r="W33" s="68" t="n">
        <v>0</v>
      </c>
      <c r="X33" s="68" t="n">
        <v>0</v>
      </c>
      <c r="Y33" s="68" t="n">
        <v>0</v>
      </c>
      <c r="Z33" s="68" t="n">
        <v>0</v>
      </c>
      <c r="AA33" s="68" t="n">
        <v>0</v>
      </c>
      <c r="AB33" s="68" t="n">
        <v>0</v>
      </c>
      <c r="AC33" s="68" t="n">
        <v>0</v>
      </c>
      <c r="AD33" s="68" t="n">
        <v>0</v>
      </c>
      <c r="AE33" s="68" t="n">
        <v>136.33709</v>
      </c>
      <c r="AF33" s="68" t="n">
        <v>1292.78288</v>
      </c>
      <c r="AG33" s="68" t="n">
        <v>1168.60215</v>
      </c>
      <c r="AH33" s="68" t="n">
        <v>107.21208</v>
      </c>
      <c r="AI33" s="176" t="n">
        <v>16.96865</v>
      </c>
      <c r="AJ33" s="68" t="n">
        <v>0</v>
      </c>
      <c r="AK33" s="160"/>
    </row>
    <row r="34" s="68" customFormat="true" ht="15" hidden="true" customHeight="false" outlineLevel="0" collapsed="false">
      <c r="A34" s="79"/>
      <c r="B34" s="280" t="n">
        <v>142205</v>
      </c>
      <c r="C34" s="238" t="s">
        <v>771</v>
      </c>
      <c r="D34" s="248" t="n">
        <v>189.2471</v>
      </c>
      <c r="E34" s="248" t="n">
        <v>4065.62815</v>
      </c>
      <c r="F34" s="248" t="n">
        <v>2678.23161</v>
      </c>
      <c r="G34" s="248" t="n">
        <v>578.82939</v>
      </c>
      <c r="H34" s="248" t="n">
        <v>7511.93625</v>
      </c>
      <c r="I34" s="248" t="n">
        <v>519.70901</v>
      </c>
      <c r="J34" s="248" t="n">
        <v>58.62408</v>
      </c>
      <c r="K34" s="248" t="n">
        <v>171.8475</v>
      </c>
      <c r="L34" s="248" t="n">
        <v>11.36416</v>
      </c>
      <c r="M34" s="248" t="n">
        <v>92.58372</v>
      </c>
      <c r="N34" s="248" t="n">
        <v>206.67495</v>
      </c>
      <c r="O34" s="248" t="n">
        <v>1060.80342</v>
      </c>
      <c r="P34" s="248" t="n">
        <v>43.84781</v>
      </c>
      <c r="Q34" s="248" t="n">
        <v>0</v>
      </c>
      <c r="R34" s="248" t="n">
        <v>0</v>
      </c>
      <c r="S34" s="248" t="n">
        <v>3.10624</v>
      </c>
      <c r="T34" s="248" t="n">
        <v>17.57499</v>
      </c>
      <c r="U34" s="248" t="n">
        <v>0</v>
      </c>
      <c r="V34" s="248" t="n">
        <v>21.60928</v>
      </c>
      <c r="W34" s="248" t="n">
        <v>1.86817</v>
      </c>
      <c r="X34" s="248" t="n">
        <v>1.60151</v>
      </c>
      <c r="Y34" s="248" t="n">
        <v>236.02727</v>
      </c>
      <c r="Z34" s="248" t="n">
        <v>0</v>
      </c>
      <c r="AA34" s="248" t="n">
        <v>0.23693</v>
      </c>
      <c r="AB34" s="248" t="n">
        <v>69.53668</v>
      </c>
      <c r="AC34" s="248" t="n">
        <v>0.28398</v>
      </c>
      <c r="AD34" s="248" t="n">
        <v>8.37462</v>
      </c>
      <c r="AE34" s="248" t="n">
        <v>404.06748</v>
      </c>
      <c r="AF34" s="248" t="n">
        <v>8976.80715</v>
      </c>
      <c r="AG34" s="248" t="n">
        <v>4240.26912</v>
      </c>
      <c r="AH34" s="248" t="n">
        <v>4562.30145</v>
      </c>
      <c r="AI34" s="283" t="n">
        <v>171.8475</v>
      </c>
      <c r="AJ34" s="248" t="n">
        <v>2.38908</v>
      </c>
      <c r="AK34" s="160"/>
    </row>
    <row r="35" s="68" customFormat="true" ht="15" hidden="true" customHeight="false" outlineLevel="0" collapsed="false">
      <c r="A35" s="79"/>
      <c r="B35" s="280" t="n">
        <v>142305</v>
      </c>
      <c r="C35" s="238" t="s">
        <v>772</v>
      </c>
      <c r="D35" s="248" t="n">
        <v>12.33742</v>
      </c>
      <c r="E35" s="248" t="n">
        <v>0</v>
      </c>
      <c r="F35" s="248" t="n">
        <v>413.93123</v>
      </c>
      <c r="G35" s="248" t="n">
        <v>394.68581</v>
      </c>
      <c r="H35" s="248" t="n">
        <v>820.95446</v>
      </c>
      <c r="I35" s="248" t="n">
        <v>0</v>
      </c>
      <c r="J35" s="248" t="n">
        <v>0</v>
      </c>
      <c r="K35" s="248" t="n">
        <v>0</v>
      </c>
      <c r="L35" s="248" t="n">
        <v>0</v>
      </c>
      <c r="M35" s="248" t="n">
        <v>0</v>
      </c>
      <c r="N35" s="248" t="n">
        <v>8.55587</v>
      </c>
      <c r="O35" s="248" t="n">
        <v>8.55587</v>
      </c>
      <c r="P35" s="248" t="n">
        <v>0</v>
      </c>
      <c r="Q35" s="248" t="n">
        <v>0</v>
      </c>
      <c r="R35" s="248" t="n">
        <v>0</v>
      </c>
      <c r="S35" s="248" t="n">
        <v>0</v>
      </c>
      <c r="T35" s="248" t="n">
        <v>0.51389</v>
      </c>
      <c r="U35" s="248" t="n">
        <v>0</v>
      </c>
      <c r="V35" s="248" t="n">
        <v>0</v>
      </c>
      <c r="W35" s="248" t="n">
        <v>0</v>
      </c>
      <c r="X35" s="248" t="n">
        <v>0</v>
      </c>
      <c r="Y35" s="248" t="n">
        <v>0</v>
      </c>
      <c r="Z35" s="248" t="n">
        <v>0</v>
      </c>
      <c r="AA35" s="248" t="n">
        <v>0</v>
      </c>
      <c r="AB35" s="248" t="n">
        <v>0</v>
      </c>
      <c r="AC35" s="248" t="n">
        <v>0</v>
      </c>
      <c r="AD35" s="248" t="n">
        <v>0</v>
      </c>
      <c r="AE35" s="248" t="n">
        <v>0.51389</v>
      </c>
      <c r="AF35" s="248" t="n">
        <v>830.02422</v>
      </c>
      <c r="AG35" s="248" t="n">
        <v>817.17291</v>
      </c>
      <c r="AH35" s="248" t="n">
        <v>12.85131</v>
      </c>
      <c r="AI35" s="283" t="n">
        <v>0</v>
      </c>
      <c r="AJ35" s="248" t="n">
        <v>0</v>
      </c>
      <c r="AK35" s="160"/>
    </row>
    <row r="36" s="68" customFormat="true" ht="15" hidden="true" customHeight="false" outlineLevel="0" collapsed="false">
      <c r="A36" s="79"/>
      <c r="B36" s="280" t="n">
        <v>142405</v>
      </c>
      <c r="C36" s="238" t="s">
        <v>773</v>
      </c>
      <c r="D36" s="248" t="n">
        <v>0</v>
      </c>
      <c r="E36" s="248" t="n">
        <v>2.46826</v>
      </c>
      <c r="F36" s="248" t="n">
        <v>1055.16916</v>
      </c>
      <c r="G36" s="248" t="n">
        <v>3.0995</v>
      </c>
      <c r="H36" s="248" t="n">
        <v>1060.73692</v>
      </c>
      <c r="I36" s="248" t="n">
        <v>1.81685</v>
      </c>
      <c r="J36" s="248" t="n">
        <v>0</v>
      </c>
      <c r="K36" s="248" t="n">
        <v>18.22457</v>
      </c>
      <c r="L36" s="248" t="n">
        <v>2.12417</v>
      </c>
      <c r="M36" s="248" t="n">
        <v>44.4763</v>
      </c>
      <c r="N36" s="248" t="n">
        <v>0.76227</v>
      </c>
      <c r="O36" s="248" t="n">
        <v>67.40416</v>
      </c>
      <c r="P36" s="248" t="n">
        <v>20.1797</v>
      </c>
      <c r="Q36" s="248" t="n">
        <v>0</v>
      </c>
      <c r="R36" s="248" t="n">
        <v>0</v>
      </c>
      <c r="S36" s="248" t="n">
        <v>10.7053</v>
      </c>
      <c r="T36" s="248" t="n">
        <v>0</v>
      </c>
      <c r="U36" s="248" t="n">
        <v>0</v>
      </c>
      <c r="V36" s="248" t="n">
        <v>31.41007</v>
      </c>
      <c r="W36" s="248" t="n">
        <v>1573.09766</v>
      </c>
      <c r="X36" s="248" t="n">
        <v>0</v>
      </c>
      <c r="Y36" s="248" t="n">
        <v>0</v>
      </c>
      <c r="Z36" s="248" t="n">
        <v>949.08839</v>
      </c>
      <c r="AA36" s="248" t="n">
        <v>416.64152</v>
      </c>
      <c r="AB36" s="248" t="n">
        <v>13.12293</v>
      </c>
      <c r="AC36" s="248" t="n">
        <v>529.88038</v>
      </c>
      <c r="AD36" s="248" t="n">
        <v>2.16573</v>
      </c>
      <c r="AE36" s="248" t="n">
        <v>3546.29168</v>
      </c>
      <c r="AF36" s="248" t="n">
        <v>4674.43276</v>
      </c>
      <c r="AG36" s="248" t="n">
        <v>1162.68655</v>
      </c>
      <c r="AH36" s="248" t="n">
        <v>973.90208</v>
      </c>
      <c r="AI36" s="283" t="n">
        <v>18.22457</v>
      </c>
      <c r="AJ36" s="248" t="n">
        <v>2519.61956</v>
      </c>
      <c r="AK36" s="160"/>
    </row>
    <row r="37" s="68" customFormat="true" ht="15" hidden="true" customHeight="false" outlineLevel="0" collapsed="false">
      <c r="A37" s="79"/>
      <c r="B37" s="280" t="n">
        <v>142505</v>
      </c>
      <c r="C37" s="238" t="s">
        <v>774</v>
      </c>
      <c r="D37" s="248" t="n">
        <v>0</v>
      </c>
      <c r="E37" s="248" t="n">
        <v>0</v>
      </c>
      <c r="F37" s="248" t="n">
        <v>0</v>
      </c>
      <c r="G37" s="248" t="n">
        <v>25.00225</v>
      </c>
      <c r="H37" s="248" t="n">
        <v>25.00225</v>
      </c>
      <c r="I37" s="248" t="n">
        <v>0</v>
      </c>
      <c r="J37" s="248" t="n">
        <v>0</v>
      </c>
      <c r="K37" s="248" t="n">
        <v>0</v>
      </c>
      <c r="L37" s="248" t="n">
        <v>0</v>
      </c>
      <c r="M37" s="248" t="n">
        <v>0</v>
      </c>
      <c r="N37" s="248" t="n">
        <v>0</v>
      </c>
      <c r="O37" s="248" t="n">
        <v>0</v>
      </c>
      <c r="P37" s="248" t="n">
        <v>0</v>
      </c>
      <c r="Q37" s="248" t="n">
        <v>0</v>
      </c>
      <c r="R37" s="248" t="n">
        <v>0</v>
      </c>
      <c r="S37" s="248" t="n">
        <v>0</v>
      </c>
      <c r="T37" s="248" t="n">
        <v>0</v>
      </c>
      <c r="U37" s="248" t="n">
        <v>0</v>
      </c>
      <c r="V37" s="248" t="n">
        <v>0</v>
      </c>
      <c r="W37" s="248" t="n">
        <v>0</v>
      </c>
      <c r="X37" s="248" t="n">
        <v>0</v>
      </c>
      <c r="Y37" s="248" t="n">
        <v>0</v>
      </c>
      <c r="Z37" s="248" t="n">
        <v>0</v>
      </c>
      <c r="AA37" s="248" t="n">
        <v>0</v>
      </c>
      <c r="AB37" s="248" t="n">
        <v>0</v>
      </c>
      <c r="AC37" s="248" t="n">
        <v>0</v>
      </c>
      <c r="AD37" s="248" t="n">
        <v>0</v>
      </c>
      <c r="AE37" s="248" t="n">
        <v>0</v>
      </c>
      <c r="AF37" s="248" t="n">
        <v>25.00225</v>
      </c>
      <c r="AG37" s="248" t="n">
        <v>25.00225</v>
      </c>
      <c r="AH37" s="248" t="n">
        <v>0</v>
      </c>
      <c r="AI37" s="283" t="n">
        <v>0</v>
      </c>
      <c r="AJ37" s="248" t="n">
        <v>0</v>
      </c>
      <c r="AK37" s="160"/>
    </row>
    <row r="38" s="68" customFormat="true" ht="15" hidden="true" customHeight="false" outlineLevel="0" collapsed="false">
      <c r="A38" s="79"/>
      <c r="B38" s="280" t="n">
        <v>142605</v>
      </c>
      <c r="C38" s="238" t="s">
        <v>775</v>
      </c>
      <c r="D38" s="248" t="n">
        <v>0</v>
      </c>
      <c r="E38" s="248" t="n">
        <v>0</v>
      </c>
      <c r="F38" s="248" t="n">
        <v>0</v>
      </c>
      <c r="G38" s="248" t="n">
        <v>35.74234</v>
      </c>
      <c r="H38" s="248" t="n">
        <v>35.74234</v>
      </c>
      <c r="I38" s="248" t="n">
        <v>1.11407</v>
      </c>
      <c r="J38" s="248" t="n">
        <v>1.18516</v>
      </c>
      <c r="K38" s="248" t="n">
        <v>0.10012</v>
      </c>
      <c r="L38" s="248" t="n">
        <v>0</v>
      </c>
      <c r="M38" s="248" t="n">
        <v>0</v>
      </c>
      <c r="N38" s="248" t="n">
        <v>0</v>
      </c>
      <c r="O38" s="248" t="n">
        <v>2.39935</v>
      </c>
      <c r="P38" s="248" t="n">
        <v>0.55993</v>
      </c>
      <c r="Q38" s="248" t="n">
        <v>0</v>
      </c>
      <c r="R38" s="248" t="n">
        <v>0</v>
      </c>
      <c r="S38" s="248" t="n">
        <v>0</v>
      </c>
      <c r="T38" s="248" t="n">
        <v>0</v>
      </c>
      <c r="U38" s="248" t="n">
        <v>0</v>
      </c>
      <c r="V38" s="248" t="n">
        <v>0</v>
      </c>
      <c r="W38" s="248" t="n">
        <v>0</v>
      </c>
      <c r="X38" s="248" t="n">
        <v>0</v>
      </c>
      <c r="Y38" s="248" t="n">
        <v>16.57898</v>
      </c>
      <c r="Z38" s="248" t="n">
        <v>70.05979</v>
      </c>
      <c r="AA38" s="248" t="n">
        <v>0</v>
      </c>
      <c r="AB38" s="248" t="n">
        <v>0</v>
      </c>
      <c r="AC38" s="248" t="n">
        <v>0</v>
      </c>
      <c r="AD38" s="248" t="n">
        <v>0</v>
      </c>
      <c r="AE38" s="248" t="n">
        <v>87.1987</v>
      </c>
      <c r="AF38" s="248" t="n">
        <v>125.34039</v>
      </c>
      <c r="AG38" s="248" t="n">
        <v>38.04157</v>
      </c>
      <c r="AH38" s="248" t="n">
        <v>87.1987</v>
      </c>
      <c r="AI38" s="283" t="n">
        <v>0.10012</v>
      </c>
      <c r="AJ38" s="248" t="n">
        <v>0</v>
      </c>
      <c r="AK38" s="160"/>
    </row>
    <row r="39" s="68" customFormat="true" ht="15" hidden="true" customHeight="false" outlineLevel="0" collapsed="false">
      <c r="A39" s="79"/>
      <c r="B39" s="79" t="n">
        <v>142705</v>
      </c>
      <c r="C39" s="238" t="s">
        <v>776</v>
      </c>
      <c r="D39" s="68" t="n">
        <v>0</v>
      </c>
      <c r="E39" s="68" t="n">
        <v>0</v>
      </c>
      <c r="F39" s="68" t="n">
        <v>42.32125</v>
      </c>
      <c r="G39" s="68" t="n">
        <v>16.38593</v>
      </c>
      <c r="H39" s="68" t="n">
        <v>58.70718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  <c r="AD39" s="68" t="n">
        <v>0</v>
      </c>
      <c r="AE39" s="68" t="n">
        <v>0</v>
      </c>
      <c r="AF39" s="68" t="n">
        <v>58.70718</v>
      </c>
      <c r="AG39" s="68" t="n">
        <v>58.70718</v>
      </c>
      <c r="AH39" s="68" t="n">
        <v>0</v>
      </c>
      <c r="AI39" s="176" t="n">
        <v>0</v>
      </c>
      <c r="AJ39" s="68" t="n">
        <v>0</v>
      </c>
      <c r="AK39" s="160"/>
    </row>
    <row r="40" s="68" customFormat="true" ht="15" hidden="true" customHeight="false" outlineLevel="0" collapsed="false">
      <c r="A40" s="79"/>
      <c r="B40" s="79" t="n">
        <v>142805</v>
      </c>
      <c r="C40" s="238" t="s">
        <v>777</v>
      </c>
      <c r="D40" s="68" t="n">
        <v>0</v>
      </c>
      <c r="E40" s="68" t="n">
        <v>2.25703</v>
      </c>
      <c r="F40" s="68" t="n">
        <v>0</v>
      </c>
      <c r="G40" s="68" t="n">
        <v>0.37929</v>
      </c>
      <c r="H40" s="68" t="n">
        <v>2.63632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0</v>
      </c>
      <c r="U40" s="68" t="n">
        <v>0</v>
      </c>
      <c r="V40" s="68" t="n">
        <v>0</v>
      </c>
      <c r="W40" s="68" t="n">
        <v>27.64347</v>
      </c>
      <c r="X40" s="68" t="n">
        <v>0</v>
      </c>
      <c r="Y40" s="68" t="n">
        <v>0</v>
      </c>
      <c r="Z40" s="68" t="n">
        <v>65.40833</v>
      </c>
      <c r="AA40" s="68" t="n">
        <v>2.19424</v>
      </c>
      <c r="AB40" s="68" t="n">
        <v>0</v>
      </c>
      <c r="AC40" s="68" t="n">
        <v>0</v>
      </c>
      <c r="AD40" s="68" t="n">
        <v>0</v>
      </c>
      <c r="AE40" s="68" t="n">
        <v>95.24604</v>
      </c>
      <c r="AF40" s="68" t="n">
        <v>97.88236</v>
      </c>
      <c r="AG40" s="68" t="n">
        <v>0.37929</v>
      </c>
      <c r="AH40" s="68" t="n">
        <v>67.66536</v>
      </c>
      <c r="AI40" s="176" t="n">
        <v>0</v>
      </c>
      <c r="AJ40" s="68" t="n">
        <v>29.83771</v>
      </c>
      <c r="AK40" s="160"/>
    </row>
    <row r="41" s="286" customFormat="true" ht="15" hidden="true" customHeight="false" outlineLevel="0" collapsed="false">
      <c r="A41" s="79"/>
      <c r="B41" s="280"/>
      <c r="C41" s="285" t="s">
        <v>778</v>
      </c>
      <c r="D41" s="286" t="n">
        <v>6665.31527</v>
      </c>
      <c r="E41" s="286" t="n">
        <v>5408.82091</v>
      </c>
      <c r="F41" s="286" t="n">
        <v>19792.02277</v>
      </c>
      <c r="G41" s="286" t="n">
        <v>3084.89528</v>
      </c>
      <c r="H41" s="286" t="n">
        <v>34951.05423</v>
      </c>
      <c r="I41" s="286" t="n">
        <v>5052.94448</v>
      </c>
      <c r="J41" s="286" t="n">
        <v>1798.27788</v>
      </c>
      <c r="K41" s="286" t="n">
        <v>1136.81569</v>
      </c>
      <c r="L41" s="286" t="n">
        <v>1414.73396</v>
      </c>
      <c r="M41" s="286" t="n">
        <v>920.99362</v>
      </c>
      <c r="N41" s="286" t="n">
        <v>1269.43094</v>
      </c>
      <c r="O41" s="286" t="n">
        <v>11593.19657</v>
      </c>
      <c r="P41" s="286" t="n">
        <v>279.73907</v>
      </c>
      <c r="Q41" s="286" t="n">
        <v>0</v>
      </c>
      <c r="R41" s="286" t="n">
        <v>17.10307</v>
      </c>
      <c r="S41" s="286" t="n">
        <v>82.51949</v>
      </c>
      <c r="T41" s="286" t="n">
        <v>50.18447</v>
      </c>
      <c r="U41" s="286" t="n">
        <v>0</v>
      </c>
      <c r="V41" s="286" t="n">
        <v>362.70038</v>
      </c>
      <c r="W41" s="286" t="n">
        <v>3132.5236</v>
      </c>
      <c r="X41" s="286" t="n">
        <v>1.60151</v>
      </c>
      <c r="Y41" s="286" t="n">
        <v>1750.25157</v>
      </c>
      <c r="Z41" s="286" t="n">
        <v>5223.71056</v>
      </c>
      <c r="AA41" s="286" t="n">
        <v>905.19062</v>
      </c>
      <c r="AB41" s="286" t="n">
        <v>378.67327</v>
      </c>
      <c r="AC41" s="286" t="n">
        <v>1438.74983</v>
      </c>
      <c r="AD41" s="286" t="n">
        <v>19.12034</v>
      </c>
      <c r="AE41" s="286" t="n">
        <v>13642.06778</v>
      </c>
      <c r="AF41" s="286" t="n">
        <v>60186.31858</v>
      </c>
      <c r="AG41" s="286" t="n">
        <v>34174.29514</v>
      </c>
      <c r="AH41" s="286" t="n">
        <v>19398.7437</v>
      </c>
      <c r="AI41" s="176" t="n">
        <v>1136.81569</v>
      </c>
      <c r="AJ41" s="286" t="n">
        <v>5476.46405</v>
      </c>
      <c r="AK41" s="287"/>
    </row>
    <row r="42" s="130" customFormat="true" ht="15" hidden="false" customHeight="false" outlineLevel="0" collapsed="false">
      <c r="A42" s="89"/>
      <c r="B42" s="284"/>
      <c r="C42" s="282" t="s">
        <v>779</v>
      </c>
      <c r="D42" s="130" t="n">
        <v>342864.28658</v>
      </c>
      <c r="E42" s="130" t="n">
        <v>93498.08747</v>
      </c>
      <c r="F42" s="130" t="n">
        <v>484477.46265</v>
      </c>
      <c r="G42" s="130" t="n">
        <v>146925.92302</v>
      </c>
      <c r="H42" s="130" t="n">
        <v>1067765.75972</v>
      </c>
      <c r="I42" s="130" t="n">
        <v>77751.65813</v>
      </c>
      <c r="J42" s="130" t="n">
        <v>177169.98448</v>
      </c>
      <c r="K42" s="130" t="n">
        <v>24837.29724</v>
      </c>
      <c r="L42" s="130" t="n">
        <v>88305.90823</v>
      </c>
      <c r="M42" s="130" t="n">
        <v>42766.96522</v>
      </c>
      <c r="N42" s="130" t="n">
        <v>31909.49189</v>
      </c>
      <c r="O42" s="130" t="n">
        <v>442741.30519</v>
      </c>
      <c r="P42" s="130" t="n">
        <v>4969.7679</v>
      </c>
      <c r="Q42" s="130" t="n">
        <v>47601.379</v>
      </c>
      <c r="R42" s="130" t="n">
        <v>528.59424</v>
      </c>
      <c r="S42" s="130" t="n">
        <v>1727.9403</v>
      </c>
      <c r="T42" s="130" t="n">
        <v>1567.5639</v>
      </c>
      <c r="U42" s="130" t="n">
        <v>48036.67375</v>
      </c>
      <c r="V42" s="130" t="n">
        <v>10248.64844</v>
      </c>
      <c r="W42" s="130" t="n">
        <v>26580.73754</v>
      </c>
      <c r="X42" s="130" t="n">
        <v>434.92782</v>
      </c>
      <c r="Y42" s="130" t="n">
        <v>26662.94856</v>
      </c>
      <c r="Z42" s="130" t="n">
        <v>40278.94128</v>
      </c>
      <c r="AA42" s="130" t="n">
        <v>11185.06406</v>
      </c>
      <c r="AB42" s="130" t="n">
        <v>2878.26675</v>
      </c>
      <c r="AC42" s="130" t="n">
        <v>7525.83231</v>
      </c>
      <c r="AD42" s="130" t="n">
        <v>337.16556</v>
      </c>
      <c r="AE42" s="130" t="n">
        <v>230564.45141</v>
      </c>
      <c r="AF42" s="130" t="n">
        <v>1741071.51632</v>
      </c>
      <c r="AG42" s="130" t="n">
        <v>1160328.8961</v>
      </c>
      <c r="AH42" s="130" t="n">
        <v>510613.68907</v>
      </c>
      <c r="AI42" s="279" t="n">
        <v>24837.29724</v>
      </c>
      <c r="AJ42" s="130" t="n">
        <v>45291.63391</v>
      </c>
      <c r="AK42" s="159"/>
    </row>
    <row r="43" s="130" customFormat="true" ht="15" hidden="false" customHeight="false" outlineLevel="0" collapsed="false">
      <c r="A43" s="89"/>
      <c r="B43" s="284"/>
      <c r="C43" s="282" t="s">
        <v>780</v>
      </c>
      <c r="D43" s="66" t="n">
        <v>1.94400978197092</v>
      </c>
      <c r="E43" s="66" t="n">
        <v>5.784953528312</v>
      </c>
      <c r="F43" s="66" t="n">
        <v>4.08523085093399</v>
      </c>
      <c r="G43" s="66" t="n">
        <v>2.09962627192757</v>
      </c>
      <c r="H43" s="66" t="n">
        <v>3.27328853841176</v>
      </c>
      <c r="I43" s="66" t="n">
        <v>6.49882536466493</v>
      </c>
      <c r="J43" s="66" t="n">
        <v>1.01500143225615</v>
      </c>
      <c r="K43" s="66" t="n">
        <v>4.57705071133578</v>
      </c>
      <c r="L43" s="66" t="n">
        <v>1.60208301840372</v>
      </c>
      <c r="M43" s="66" t="n">
        <v>2.15351642386188</v>
      </c>
      <c r="N43" s="66" t="n">
        <v>3.97822360937631</v>
      </c>
      <c r="O43" s="66" t="n">
        <v>2.61850349947016</v>
      </c>
      <c r="P43" s="66" t="n">
        <v>5.62881558311808</v>
      </c>
      <c r="Q43" s="66" t="n">
        <v>0</v>
      </c>
      <c r="R43" s="66" t="n">
        <v>3.23557630896621</v>
      </c>
      <c r="S43" s="66" t="n">
        <v>4.77559843936738</v>
      </c>
      <c r="T43" s="66" t="n">
        <v>3.2014305764505</v>
      </c>
      <c r="U43" s="66" t="n">
        <v>0</v>
      </c>
      <c r="V43" s="66" t="n">
        <v>3.53900694441227</v>
      </c>
      <c r="W43" s="66" t="n">
        <v>11.7849386055824</v>
      </c>
      <c r="X43" s="66" t="n">
        <v>0.368224318232851</v>
      </c>
      <c r="Y43" s="66" t="n">
        <v>6.56435864946214</v>
      </c>
      <c r="Z43" s="66" t="n">
        <v>12.9688377946363</v>
      </c>
      <c r="AA43" s="66" t="n">
        <v>8.09285145927005</v>
      </c>
      <c r="AB43" s="66" t="n">
        <v>13.1562951904996</v>
      </c>
      <c r="AC43" s="66" t="n">
        <v>19.1174845616511</v>
      </c>
      <c r="AD43" s="66" t="n">
        <v>5.67090541513196</v>
      </c>
      <c r="AE43" s="66" t="n">
        <v>5.9168131498906</v>
      </c>
      <c r="AF43" s="66" t="n">
        <v>3.45685504678247</v>
      </c>
      <c r="AG43" s="66" t="n">
        <v>2.94522486295599</v>
      </c>
      <c r="AH43" s="66" t="n">
        <v>3.79910372856076</v>
      </c>
      <c r="AI43" s="91" t="n">
        <v>4.57705071133578</v>
      </c>
      <c r="AJ43" s="66" t="n">
        <v>12.0915577055189</v>
      </c>
      <c r="AK43" s="159"/>
    </row>
    <row r="44" s="130" customFormat="true" ht="15" hidden="false" customHeight="false" outlineLevel="0" collapsed="false">
      <c r="A44" s="89"/>
      <c r="B44" s="284"/>
      <c r="C44" s="282" t="s">
        <v>781</v>
      </c>
      <c r="AI44" s="279"/>
      <c r="AK44" s="159"/>
    </row>
    <row r="45" s="68" customFormat="true" ht="15" hidden="false" customHeight="false" outlineLevel="0" collapsed="false">
      <c r="A45" s="79"/>
      <c r="B45" s="280" t="n">
        <v>210305</v>
      </c>
      <c r="C45" s="238" t="s">
        <v>782</v>
      </c>
      <c r="D45" s="248" t="n">
        <v>208874.66412</v>
      </c>
      <c r="E45" s="248" t="n">
        <v>144992.53541</v>
      </c>
      <c r="F45" s="248" t="n">
        <v>209369.38883</v>
      </c>
      <c r="G45" s="248" t="n">
        <v>98972.68531</v>
      </c>
      <c r="H45" s="248" t="n">
        <v>662209.27367</v>
      </c>
      <c r="I45" s="248" t="n">
        <v>78751.58115</v>
      </c>
      <c r="J45" s="248" t="n">
        <v>117385.76001</v>
      </c>
      <c r="K45" s="248" t="n">
        <v>33360.59738</v>
      </c>
      <c r="L45" s="248" t="n">
        <v>170348.73044</v>
      </c>
      <c r="M45" s="248" t="n">
        <v>27383.62043</v>
      </c>
      <c r="N45" s="248" t="n">
        <v>61832.57261</v>
      </c>
      <c r="O45" s="248" t="n">
        <v>489062.86202</v>
      </c>
      <c r="P45" s="248" t="n">
        <v>13982.91545</v>
      </c>
      <c r="Q45" s="248" t="n">
        <v>2157.326</v>
      </c>
      <c r="R45" s="248" t="n">
        <v>105.10118</v>
      </c>
      <c r="S45" s="248" t="n">
        <v>507.94827</v>
      </c>
      <c r="T45" s="248" t="n">
        <v>2968.00803</v>
      </c>
      <c r="U45" s="248" t="n">
        <v>28611.39246</v>
      </c>
      <c r="V45" s="248" t="n">
        <v>14897.01743</v>
      </c>
      <c r="W45" s="248" t="n">
        <v>29827.1566</v>
      </c>
      <c r="X45" s="248" t="n">
        <v>160.29786</v>
      </c>
      <c r="Y45" s="248" t="n">
        <v>16739.22612</v>
      </c>
      <c r="Z45" s="248" t="n">
        <v>48074.69163</v>
      </c>
      <c r="AA45" s="248" t="n">
        <v>25795.19592</v>
      </c>
      <c r="AB45" s="248" t="n">
        <v>8452.4634</v>
      </c>
      <c r="AC45" s="248" t="n">
        <v>656.24751</v>
      </c>
      <c r="AD45" s="248" t="n">
        <v>747.83512</v>
      </c>
      <c r="AE45" s="248" t="n">
        <v>193682.82298</v>
      </c>
      <c r="AF45" s="248" t="n">
        <v>1344954.95867</v>
      </c>
      <c r="AG45" s="248" t="n">
        <v>818775.58752</v>
      </c>
      <c r="AH45" s="248" t="n">
        <v>436540.17374</v>
      </c>
      <c r="AI45" s="283" t="n">
        <v>33360.59738</v>
      </c>
      <c r="AJ45" s="248" t="n">
        <v>56278.60003</v>
      </c>
      <c r="AK45" s="160"/>
    </row>
    <row r="46" s="68" customFormat="true" ht="15" hidden="false" customHeight="false" outlineLevel="0" collapsed="false">
      <c r="A46" s="79"/>
      <c r="B46" s="280" t="n">
        <v>260205</v>
      </c>
      <c r="C46" s="238" t="s">
        <v>783</v>
      </c>
      <c r="D46" s="248" t="n">
        <v>0</v>
      </c>
      <c r="E46" s="248" t="n">
        <v>0</v>
      </c>
      <c r="F46" s="248" t="n">
        <v>0</v>
      </c>
      <c r="G46" s="248" t="n">
        <v>0</v>
      </c>
      <c r="H46" s="248" t="n">
        <v>0</v>
      </c>
      <c r="I46" s="248" t="n">
        <v>0</v>
      </c>
      <c r="J46" s="248" t="n">
        <v>0</v>
      </c>
      <c r="K46" s="248" t="n">
        <v>0</v>
      </c>
      <c r="L46" s="248" t="n">
        <v>0</v>
      </c>
      <c r="M46" s="248" t="n">
        <v>0</v>
      </c>
      <c r="N46" s="248" t="n">
        <v>0</v>
      </c>
      <c r="O46" s="248" t="n">
        <v>0</v>
      </c>
      <c r="P46" s="248" t="n">
        <v>0</v>
      </c>
      <c r="Q46" s="248" t="n">
        <v>0</v>
      </c>
      <c r="R46" s="248" t="n">
        <v>0</v>
      </c>
      <c r="S46" s="248" t="n">
        <v>0</v>
      </c>
      <c r="T46" s="248" t="n">
        <v>0</v>
      </c>
      <c r="U46" s="248" t="n">
        <v>2000</v>
      </c>
      <c r="V46" s="248" t="n">
        <v>0</v>
      </c>
      <c r="W46" s="248" t="n">
        <v>0</v>
      </c>
      <c r="X46" s="248" t="n">
        <v>0</v>
      </c>
      <c r="Y46" s="248" t="n">
        <v>0</v>
      </c>
      <c r="Z46" s="248" t="n">
        <v>0</v>
      </c>
      <c r="AA46" s="248" t="n">
        <v>0</v>
      </c>
      <c r="AB46" s="248" t="n">
        <v>100.96143</v>
      </c>
      <c r="AC46" s="248" t="n">
        <v>0</v>
      </c>
      <c r="AD46" s="248" t="n">
        <v>0</v>
      </c>
      <c r="AE46" s="248" t="n">
        <v>2100.96143</v>
      </c>
      <c r="AF46" s="248" t="n">
        <v>2100.96143</v>
      </c>
      <c r="AG46" s="248" t="n">
        <v>2100.96143</v>
      </c>
      <c r="AH46" s="248" t="n">
        <v>0</v>
      </c>
      <c r="AI46" s="283" t="n">
        <v>0</v>
      </c>
      <c r="AJ46" s="248" t="n">
        <v>0</v>
      </c>
      <c r="AK46" s="160"/>
    </row>
    <row r="47" s="68" customFormat="true" ht="15" hidden="false" customHeight="false" outlineLevel="0" collapsed="false">
      <c r="A47" s="79"/>
      <c r="B47" s="79" t="n">
        <v>260305</v>
      </c>
      <c r="C47" s="238" t="s">
        <v>338</v>
      </c>
      <c r="D47" s="68" t="n">
        <v>666.667</v>
      </c>
      <c r="E47" s="68" t="n">
        <v>0</v>
      </c>
      <c r="F47" s="68" t="n">
        <v>12414.19689</v>
      </c>
      <c r="G47" s="68" t="n">
        <v>0</v>
      </c>
      <c r="H47" s="68" t="n">
        <v>13080.86389</v>
      </c>
      <c r="I47" s="68" t="n">
        <v>0</v>
      </c>
      <c r="J47" s="68" t="n">
        <v>333.28827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333.28827</v>
      </c>
      <c r="P47" s="68" t="n">
        <v>150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  <c r="AA47" s="68" t="n">
        <v>625</v>
      </c>
      <c r="AB47" s="68" t="n">
        <v>0</v>
      </c>
      <c r="AC47" s="68" t="n">
        <v>0</v>
      </c>
      <c r="AD47" s="68" t="n">
        <v>0</v>
      </c>
      <c r="AE47" s="68" t="n">
        <v>2125</v>
      </c>
      <c r="AF47" s="68" t="n">
        <v>15539.15216</v>
      </c>
      <c r="AG47" s="68" t="n">
        <v>12747.48516</v>
      </c>
      <c r="AH47" s="68" t="n">
        <v>2166.667</v>
      </c>
      <c r="AI47" s="176" t="n">
        <v>0</v>
      </c>
      <c r="AJ47" s="68" t="n">
        <v>625</v>
      </c>
      <c r="AK47" s="160"/>
    </row>
    <row r="48" s="68" customFormat="true" ht="15" hidden="false" customHeight="false" outlineLevel="0" collapsed="false">
      <c r="A48" s="79"/>
      <c r="B48" s="280" t="n">
        <v>260405</v>
      </c>
      <c r="C48" s="238" t="s">
        <v>784</v>
      </c>
      <c r="D48" s="248" t="n">
        <v>0</v>
      </c>
      <c r="E48" s="248" t="n">
        <v>0</v>
      </c>
      <c r="F48" s="248" t="n">
        <v>0</v>
      </c>
      <c r="G48" s="248" t="n">
        <v>0</v>
      </c>
      <c r="H48" s="248" t="n">
        <v>0</v>
      </c>
      <c r="I48" s="248" t="n">
        <v>0</v>
      </c>
      <c r="J48" s="248" t="n">
        <v>0</v>
      </c>
      <c r="K48" s="248" t="n">
        <v>0</v>
      </c>
      <c r="L48" s="248" t="n">
        <v>0</v>
      </c>
      <c r="M48" s="248" t="n">
        <v>0</v>
      </c>
      <c r="N48" s="248" t="n">
        <v>0</v>
      </c>
      <c r="O48" s="248" t="n">
        <v>0</v>
      </c>
      <c r="P48" s="248" t="n">
        <v>0</v>
      </c>
      <c r="Q48" s="248" t="n">
        <v>0</v>
      </c>
      <c r="R48" s="248" t="n">
        <v>0</v>
      </c>
      <c r="S48" s="248" t="n">
        <v>0</v>
      </c>
      <c r="T48" s="248" t="n">
        <v>0</v>
      </c>
      <c r="U48" s="248" t="n">
        <v>0</v>
      </c>
      <c r="V48" s="248" t="n">
        <v>0</v>
      </c>
      <c r="W48" s="248" t="n">
        <v>0</v>
      </c>
      <c r="X48" s="248" t="n">
        <v>0</v>
      </c>
      <c r="Y48" s="248" t="n">
        <v>0</v>
      </c>
      <c r="Z48" s="248" t="n">
        <v>0</v>
      </c>
      <c r="AA48" s="248" t="n">
        <v>0</v>
      </c>
      <c r="AB48" s="248" t="n">
        <v>0</v>
      </c>
      <c r="AC48" s="248" t="n">
        <v>0</v>
      </c>
      <c r="AD48" s="248" t="n">
        <v>0</v>
      </c>
      <c r="AE48" s="248" t="n">
        <v>0</v>
      </c>
      <c r="AF48" s="248" t="n">
        <v>0</v>
      </c>
      <c r="AG48" s="248" t="n">
        <v>0</v>
      </c>
      <c r="AH48" s="248" t="n">
        <v>0</v>
      </c>
      <c r="AI48" s="283" t="n">
        <v>0</v>
      </c>
      <c r="AJ48" s="248" t="n">
        <v>0</v>
      </c>
      <c r="AK48" s="160"/>
    </row>
    <row r="49" s="68" customFormat="true" ht="15" hidden="false" customHeight="false" outlineLevel="0" collapsed="false">
      <c r="A49" s="79"/>
      <c r="B49" s="280" t="n">
        <v>260505</v>
      </c>
      <c r="C49" s="238" t="s">
        <v>340</v>
      </c>
      <c r="D49" s="248" t="n">
        <v>0</v>
      </c>
      <c r="E49" s="248" t="n">
        <v>0</v>
      </c>
      <c r="F49" s="248" t="n">
        <v>0</v>
      </c>
      <c r="G49" s="248" t="n">
        <v>0</v>
      </c>
      <c r="H49" s="248" t="n">
        <v>0</v>
      </c>
      <c r="I49" s="248" t="n">
        <v>0</v>
      </c>
      <c r="J49" s="248" t="n">
        <v>0</v>
      </c>
      <c r="K49" s="248" t="n">
        <v>0</v>
      </c>
      <c r="L49" s="248" t="n">
        <v>0</v>
      </c>
      <c r="M49" s="248" t="n">
        <v>0</v>
      </c>
      <c r="N49" s="248" t="n">
        <v>0</v>
      </c>
      <c r="O49" s="248" t="n">
        <v>0</v>
      </c>
      <c r="P49" s="248" t="n">
        <v>0</v>
      </c>
      <c r="Q49" s="248" t="n">
        <v>0</v>
      </c>
      <c r="R49" s="248" t="n">
        <v>0</v>
      </c>
      <c r="S49" s="248" t="n">
        <v>0</v>
      </c>
      <c r="T49" s="248" t="n">
        <v>0</v>
      </c>
      <c r="U49" s="248" t="n">
        <v>0</v>
      </c>
      <c r="V49" s="248" t="n">
        <v>0</v>
      </c>
      <c r="W49" s="248" t="n">
        <v>0</v>
      </c>
      <c r="X49" s="248" t="n">
        <v>0</v>
      </c>
      <c r="Y49" s="248" t="n">
        <v>0</v>
      </c>
      <c r="Z49" s="248" t="n">
        <v>0</v>
      </c>
      <c r="AA49" s="248" t="n">
        <v>0</v>
      </c>
      <c r="AB49" s="248" t="n">
        <v>0</v>
      </c>
      <c r="AC49" s="248" t="n">
        <v>0</v>
      </c>
      <c r="AD49" s="248" t="n">
        <v>0</v>
      </c>
      <c r="AE49" s="248" t="n">
        <v>0</v>
      </c>
      <c r="AF49" s="248" t="n">
        <v>0</v>
      </c>
      <c r="AG49" s="248" t="n">
        <v>0</v>
      </c>
      <c r="AH49" s="248" t="n">
        <v>0</v>
      </c>
      <c r="AI49" s="283" t="n">
        <v>0</v>
      </c>
      <c r="AJ49" s="248" t="n">
        <v>0</v>
      </c>
      <c r="AK49" s="160"/>
    </row>
    <row r="50" s="290" customFormat="true" ht="15" hidden="false" customHeight="false" outlineLevel="0" collapsed="false">
      <c r="A50" s="288"/>
      <c r="B50" s="280" t="n">
        <v>260605</v>
      </c>
      <c r="C50" s="238" t="s">
        <v>785</v>
      </c>
      <c r="D50" s="248" t="n">
        <v>462.1083</v>
      </c>
      <c r="E50" s="248" t="n">
        <v>0</v>
      </c>
      <c r="F50" s="248" t="n">
        <v>132.59926</v>
      </c>
      <c r="G50" s="248" t="n">
        <v>473.38929</v>
      </c>
      <c r="H50" s="248" t="n">
        <v>1068.09685</v>
      </c>
      <c r="I50" s="248" t="n">
        <v>5.82467</v>
      </c>
      <c r="J50" s="248" t="n">
        <v>19.50195</v>
      </c>
      <c r="K50" s="248" t="n">
        <v>212.05803</v>
      </c>
      <c r="L50" s="248" t="n">
        <v>0</v>
      </c>
      <c r="M50" s="248" t="n">
        <v>0</v>
      </c>
      <c r="N50" s="248" t="n">
        <v>1318.39464</v>
      </c>
      <c r="O50" s="248" t="n">
        <v>1555.77929</v>
      </c>
      <c r="P50" s="248" t="n">
        <v>166.1283</v>
      </c>
      <c r="Q50" s="248" t="n">
        <v>0</v>
      </c>
      <c r="R50" s="248" t="n">
        <v>54.59245</v>
      </c>
      <c r="S50" s="248" t="n">
        <v>0</v>
      </c>
      <c r="T50" s="248" t="n">
        <v>0</v>
      </c>
      <c r="U50" s="248" t="n">
        <v>0</v>
      </c>
      <c r="V50" s="248" t="n">
        <v>11.77477</v>
      </c>
      <c r="W50" s="248" t="n">
        <v>0</v>
      </c>
      <c r="X50" s="248" t="n">
        <v>0</v>
      </c>
      <c r="Y50" s="248" t="n">
        <v>4</v>
      </c>
      <c r="Z50" s="248" t="n">
        <v>0</v>
      </c>
      <c r="AA50" s="248" t="n">
        <v>131.81067</v>
      </c>
      <c r="AB50" s="248" t="n">
        <v>133.90986</v>
      </c>
      <c r="AC50" s="248" t="n">
        <v>136.93019</v>
      </c>
      <c r="AD50" s="248" t="n">
        <v>0</v>
      </c>
      <c r="AE50" s="248" t="n">
        <v>639.14624</v>
      </c>
      <c r="AF50" s="248" t="n">
        <v>3263.02238</v>
      </c>
      <c r="AG50" s="248" t="n">
        <v>2149.98689</v>
      </c>
      <c r="AH50" s="248" t="n">
        <v>632.2366</v>
      </c>
      <c r="AI50" s="283" t="n">
        <v>212.05803</v>
      </c>
      <c r="AJ50" s="248" t="n">
        <v>268.74086</v>
      </c>
      <c r="AK50" s="289"/>
    </row>
    <row r="51" s="68" customFormat="true" ht="15" hidden="false" customHeight="false" outlineLevel="0" collapsed="false">
      <c r="A51" s="79"/>
      <c r="B51" s="280" t="n">
        <v>260705</v>
      </c>
      <c r="C51" s="238" t="s">
        <v>342</v>
      </c>
      <c r="D51" s="248" t="n">
        <v>0</v>
      </c>
      <c r="E51" s="248" t="n">
        <v>0</v>
      </c>
      <c r="F51" s="248" t="n">
        <v>0</v>
      </c>
      <c r="G51" s="248" t="n">
        <v>1190</v>
      </c>
      <c r="H51" s="248" t="n">
        <v>1190</v>
      </c>
      <c r="I51" s="248" t="n">
        <v>0</v>
      </c>
      <c r="J51" s="248" t="n">
        <v>363.47793</v>
      </c>
      <c r="K51" s="248" t="n">
        <v>0</v>
      </c>
      <c r="L51" s="248" t="n">
        <v>0</v>
      </c>
      <c r="M51" s="248" t="n">
        <v>0</v>
      </c>
      <c r="N51" s="248" t="n">
        <v>0</v>
      </c>
      <c r="O51" s="248" t="n">
        <v>363.47793</v>
      </c>
      <c r="P51" s="248" t="n">
        <v>0</v>
      </c>
      <c r="Q51" s="248" t="n">
        <v>0</v>
      </c>
      <c r="R51" s="248" t="n">
        <v>0</v>
      </c>
      <c r="S51" s="248" t="n">
        <v>0</v>
      </c>
      <c r="T51" s="248" t="n">
        <v>0</v>
      </c>
      <c r="U51" s="248" t="n">
        <v>0</v>
      </c>
      <c r="V51" s="248" t="n">
        <v>0</v>
      </c>
      <c r="W51" s="248" t="n">
        <v>0</v>
      </c>
      <c r="X51" s="248" t="n">
        <v>0</v>
      </c>
      <c r="Y51" s="248" t="n">
        <v>0</v>
      </c>
      <c r="Z51" s="248" t="n">
        <v>0</v>
      </c>
      <c r="AA51" s="248" t="n">
        <v>466.66667</v>
      </c>
      <c r="AB51" s="248" t="n">
        <v>0</v>
      </c>
      <c r="AC51" s="248" t="n">
        <v>0</v>
      </c>
      <c r="AD51" s="248" t="n">
        <v>0</v>
      </c>
      <c r="AE51" s="248" t="n">
        <v>466.66667</v>
      </c>
      <c r="AF51" s="248" t="n">
        <v>2020.1446</v>
      </c>
      <c r="AG51" s="248" t="n">
        <v>1553.47793</v>
      </c>
      <c r="AH51" s="248" t="n">
        <v>0</v>
      </c>
      <c r="AI51" s="283" t="n">
        <v>0</v>
      </c>
      <c r="AJ51" s="248" t="n">
        <v>466.66667</v>
      </c>
      <c r="AK51" s="160"/>
    </row>
    <row r="52" s="68" customFormat="true" ht="15" hidden="false" customHeight="false" outlineLevel="0" collapsed="false">
      <c r="A52" s="79"/>
      <c r="B52" s="79" t="n">
        <v>260805</v>
      </c>
      <c r="C52" s="238" t="s">
        <v>786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  <c r="AD52" s="68" t="n">
        <v>0</v>
      </c>
      <c r="AE52" s="68" t="n">
        <v>0</v>
      </c>
      <c r="AF52" s="68" t="n">
        <v>0</v>
      </c>
      <c r="AG52" s="68" t="n">
        <v>0</v>
      </c>
      <c r="AH52" s="68" t="n">
        <v>0</v>
      </c>
      <c r="AI52" s="176" t="n">
        <v>0</v>
      </c>
      <c r="AJ52" s="68" t="n">
        <v>0</v>
      </c>
      <c r="AK52" s="160"/>
    </row>
    <row r="53" s="68" customFormat="true" ht="15" hidden="false" customHeight="false" outlineLevel="0" collapsed="false">
      <c r="A53" s="79"/>
      <c r="B53" s="79" t="n">
        <v>260905</v>
      </c>
      <c r="C53" s="238" t="s">
        <v>787</v>
      </c>
      <c r="D53" s="68" t="n">
        <v>0</v>
      </c>
      <c r="E53" s="68" t="n">
        <v>0</v>
      </c>
      <c r="F53" s="68" t="n">
        <v>0</v>
      </c>
      <c r="G53" s="68" t="n">
        <v>0</v>
      </c>
      <c r="H53" s="68" t="n">
        <v>0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0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0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  <c r="AA53" s="68" t="n">
        <v>0</v>
      </c>
      <c r="AB53" s="68" t="n">
        <v>0</v>
      </c>
      <c r="AC53" s="68" t="n">
        <v>0</v>
      </c>
      <c r="AD53" s="68" t="n">
        <v>0</v>
      </c>
      <c r="AE53" s="68" t="n">
        <v>0</v>
      </c>
      <c r="AF53" s="68" t="n">
        <v>0</v>
      </c>
      <c r="AG53" s="68" t="n">
        <v>0</v>
      </c>
      <c r="AH53" s="68" t="n">
        <v>0</v>
      </c>
      <c r="AI53" s="176" t="n">
        <v>0</v>
      </c>
      <c r="AJ53" s="68" t="n">
        <v>0</v>
      </c>
      <c r="AK53" s="160"/>
    </row>
    <row r="54" s="68" customFormat="true" ht="15" hidden="false" customHeight="false" outlineLevel="0" collapsed="false">
      <c r="A54" s="79"/>
      <c r="B54" s="280" t="n">
        <v>269005</v>
      </c>
      <c r="C54" s="238" t="s">
        <v>345</v>
      </c>
      <c r="D54" s="248" t="n">
        <v>0</v>
      </c>
      <c r="E54" s="248" t="n">
        <v>0</v>
      </c>
      <c r="F54" s="248" t="n">
        <v>0</v>
      </c>
      <c r="G54" s="248" t="n">
        <v>0</v>
      </c>
      <c r="H54" s="248" t="n">
        <v>0</v>
      </c>
      <c r="I54" s="248" t="n">
        <v>0</v>
      </c>
      <c r="J54" s="248" t="n">
        <v>0</v>
      </c>
      <c r="K54" s="248" t="n">
        <v>0</v>
      </c>
      <c r="L54" s="248" t="n">
        <v>0</v>
      </c>
      <c r="M54" s="248" t="n">
        <v>2.14138</v>
      </c>
      <c r="N54" s="248" t="n">
        <v>0</v>
      </c>
      <c r="O54" s="248" t="n">
        <v>2.14138</v>
      </c>
      <c r="P54" s="248" t="n">
        <v>0</v>
      </c>
      <c r="Q54" s="248" t="n">
        <v>0</v>
      </c>
      <c r="R54" s="248" t="n">
        <v>0</v>
      </c>
      <c r="S54" s="248" t="n">
        <v>0</v>
      </c>
      <c r="T54" s="248" t="n">
        <v>0</v>
      </c>
      <c r="U54" s="248" t="n">
        <v>0</v>
      </c>
      <c r="V54" s="248" t="n">
        <v>0</v>
      </c>
      <c r="W54" s="248" t="n">
        <v>0</v>
      </c>
      <c r="X54" s="248" t="n">
        <v>0</v>
      </c>
      <c r="Y54" s="248" t="n">
        <v>0</v>
      </c>
      <c r="Z54" s="248" t="n">
        <v>0</v>
      </c>
      <c r="AA54" s="248" t="n">
        <v>0</v>
      </c>
      <c r="AB54" s="248" t="n">
        <v>0</v>
      </c>
      <c r="AC54" s="248" t="n">
        <v>0</v>
      </c>
      <c r="AD54" s="248" t="n">
        <v>0</v>
      </c>
      <c r="AE54" s="248" t="n">
        <v>0</v>
      </c>
      <c r="AF54" s="248" t="n">
        <v>2.14138</v>
      </c>
      <c r="AG54" s="248" t="n">
        <v>2.14138</v>
      </c>
      <c r="AH54" s="248" t="n">
        <v>0</v>
      </c>
      <c r="AI54" s="283" t="n">
        <v>0</v>
      </c>
      <c r="AJ54" s="248" t="n">
        <v>0</v>
      </c>
      <c r="AK54" s="160"/>
    </row>
    <row r="55" s="68" customFormat="true" ht="15" hidden="false" customHeight="false" outlineLevel="0" collapsed="false">
      <c r="A55" s="79"/>
      <c r="B55" s="280"/>
      <c r="C55" s="238"/>
      <c r="AI55" s="176"/>
      <c r="AK55" s="160"/>
    </row>
    <row r="56" s="68" customFormat="true" ht="15.75" hidden="false" customHeight="false" outlineLevel="0" collapsed="false">
      <c r="A56" s="79"/>
      <c r="B56" s="79"/>
      <c r="C56" s="281" t="s">
        <v>788</v>
      </c>
      <c r="AI56" s="176"/>
      <c r="AK56" s="160"/>
    </row>
    <row r="57" s="130" customFormat="true" ht="15.75" hidden="false" customHeight="false" outlineLevel="0" collapsed="false">
      <c r="A57" s="89"/>
      <c r="B57" s="89"/>
      <c r="C57" s="282" t="s">
        <v>749</v>
      </c>
      <c r="AI57" s="279"/>
      <c r="AK57" s="159"/>
    </row>
    <row r="58" s="130" customFormat="true" ht="15" hidden="false" customHeight="false" outlineLevel="0" collapsed="false">
      <c r="A58" s="89"/>
      <c r="B58" s="284"/>
      <c r="C58" s="282" t="s">
        <v>789</v>
      </c>
      <c r="AI58" s="279"/>
      <c r="AK58" s="159"/>
    </row>
    <row r="59" s="68" customFormat="true" ht="15" hidden="false" customHeight="false" outlineLevel="0" collapsed="false">
      <c r="A59" s="79"/>
      <c r="B59" s="280" t="n">
        <v>130110</v>
      </c>
      <c r="C59" s="238" t="s">
        <v>62</v>
      </c>
      <c r="D59" s="248" t="n">
        <v>891.3641</v>
      </c>
      <c r="E59" s="248" t="n">
        <v>0</v>
      </c>
      <c r="F59" s="248" t="n">
        <v>0</v>
      </c>
      <c r="G59" s="248" t="n">
        <v>0</v>
      </c>
      <c r="H59" s="248" t="n">
        <v>891.3641</v>
      </c>
      <c r="I59" s="248" t="n">
        <v>0</v>
      </c>
      <c r="J59" s="248" t="n">
        <v>0</v>
      </c>
      <c r="K59" s="248" t="n">
        <v>0</v>
      </c>
      <c r="L59" s="248" t="n">
        <v>10747</v>
      </c>
      <c r="M59" s="248" t="n">
        <v>0</v>
      </c>
      <c r="N59" s="248" t="n">
        <v>1464.25</v>
      </c>
      <c r="O59" s="248" t="n">
        <v>12211.25</v>
      </c>
      <c r="P59" s="248" t="n">
        <v>28.6684</v>
      </c>
      <c r="Q59" s="248" t="n">
        <v>1820.647</v>
      </c>
      <c r="R59" s="248" t="n">
        <v>0</v>
      </c>
      <c r="S59" s="248" t="n">
        <v>0</v>
      </c>
      <c r="T59" s="248" t="n">
        <v>0</v>
      </c>
      <c r="U59" s="248" t="n">
        <v>0</v>
      </c>
      <c r="V59" s="248" t="n">
        <v>0</v>
      </c>
      <c r="W59" s="248" t="n">
        <v>2583.48887</v>
      </c>
      <c r="X59" s="248" t="n">
        <v>0</v>
      </c>
      <c r="Y59" s="248" t="n">
        <v>0</v>
      </c>
      <c r="Z59" s="248" t="n">
        <v>0</v>
      </c>
      <c r="AA59" s="248" t="n">
        <v>4604.84221</v>
      </c>
      <c r="AB59" s="248" t="n">
        <v>0</v>
      </c>
      <c r="AC59" s="248" t="n">
        <v>0</v>
      </c>
      <c r="AD59" s="248" t="n">
        <v>1633.15002</v>
      </c>
      <c r="AE59" s="248" t="n">
        <v>10670.7965</v>
      </c>
      <c r="AF59" s="248" t="n">
        <v>23773.4106</v>
      </c>
      <c r="AG59" s="248" t="n">
        <v>14031.897</v>
      </c>
      <c r="AH59" s="248" t="n">
        <v>2553.18252</v>
      </c>
      <c r="AI59" s="283" t="n">
        <v>0</v>
      </c>
      <c r="AJ59" s="248" t="n">
        <v>7188.33108</v>
      </c>
      <c r="AK59" s="160"/>
    </row>
    <row r="60" s="68" customFormat="true" ht="15" hidden="false" customHeight="false" outlineLevel="0" collapsed="false">
      <c r="A60" s="79"/>
      <c r="B60" s="280" t="n">
        <v>130210</v>
      </c>
      <c r="C60" s="238" t="s">
        <v>750</v>
      </c>
      <c r="D60" s="248" t="n">
        <v>0</v>
      </c>
      <c r="E60" s="248" t="n">
        <v>0</v>
      </c>
      <c r="F60" s="248" t="n">
        <v>0</v>
      </c>
      <c r="G60" s="248" t="n">
        <v>0</v>
      </c>
      <c r="H60" s="248" t="n">
        <v>0</v>
      </c>
      <c r="I60" s="248" t="n">
        <v>0</v>
      </c>
      <c r="J60" s="248" t="n">
        <v>0</v>
      </c>
      <c r="K60" s="248" t="n">
        <v>0</v>
      </c>
      <c r="L60" s="248" t="n">
        <v>0</v>
      </c>
      <c r="M60" s="248" t="n">
        <v>0</v>
      </c>
      <c r="N60" s="248" t="n">
        <v>0</v>
      </c>
      <c r="O60" s="248" t="n">
        <v>0</v>
      </c>
      <c r="P60" s="248" t="n">
        <v>0</v>
      </c>
      <c r="Q60" s="248" t="n">
        <v>0</v>
      </c>
      <c r="R60" s="248" t="n">
        <v>0</v>
      </c>
      <c r="S60" s="248" t="n">
        <v>0</v>
      </c>
      <c r="T60" s="248" t="n">
        <v>0</v>
      </c>
      <c r="U60" s="248" t="n">
        <v>0</v>
      </c>
      <c r="V60" s="248" t="n">
        <v>0</v>
      </c>
      <c r="W60" s="248" t="n">
        <v>0</v>
      </c>
      <c r="X60" s="248" t="n">
        <v>0</v>
      </c>
      <c r="Y60" s="248" t="n">
        <v>700</v>
      </c>
      <c r="Z60" s="248" t="n">
        <v>0</v>
      </c>
      <c r="AA60" s="248" t="n">
        <v>0</v>
      </c>
      <c r="AB60" s="248" t="n">
        <v>0</v>
      </c>
      <c r="AC60" s="248" t="n">
        <v>0</v>
      </c>
      <c r="AD60" s="248" t="n">
        <v>0</v>
      </c>
      <c r="AE60" s="248" t="n">
        <v>700</v>
      </c>
      <c r="AF60" s="248" t="n">
        <v>700</v>
      </c>
      <c r="AG60" s="248" t="n">
        <v>0</v>
      </c>
      <c r="AH60" s="248" t="n">
        <v>700</v>
      </c>
      <c r="AI60" s="283" t="n">
        <v>0</v>
      </c>
      <c r="AJ60" s="248" t="n">
        <v>0</v>
      </c>
      <c r="AK60" s="160"/>
    </row>
    <row r="61" s="68" customFormat="true" ht="15" hidden="false" customHeight="false" outlineLevel="0" collapsed="false">
      <c r="A61" s="79"/>
      <c r="B61" s="280" t="n">
        <v>130310</v>
      </c>
      <c r="C61" s="238" t="s">
        <v>69</v>
      </c>
      <c r="D61" s="248" t="n">
        <v>0</v>
      </c>
      <c r="E61" s="248" t="n">
        <v>0</v>
      </c>
      <c r="F61" s="248" t="n">
        <v>15151.85174</v>
      </c>
      <c r="G61" s="248" t="n">
        <v>3541.13477</v>
      </c>
      <c r="H61" s="248" t="n">
        <v>18692.98651</v>
      </c>
      <c r="I61" s="248" t="n">
        <v>498.54591</v>
      </c>
      <c r="J61" s="248" t="n">
        <v>64200.4904</v>
      </c>
      <c r="K61" s="248" t="n">
        <v>1545.24671</v>
      </c>
      <c r="L61" s="248" t="n">
        <v>842.08856</v>
      </c>
      <c r="M61" s="248" t="n">
        <v>0</v>
      </c>
      <c r="N61" s="248" t="n">
        <v>0</v>
      </c>
      <c r="O61" s="248" t="n">
        <v>67086.37158</v>
      </c>
      <c r="P61" s="248" t="n">
        <v>0</v>
      </c>
      <c r="Q61" s="248" t="n">
        <v>47652.727</v>
      </c>
      <c r="R61" s="248" t="n">
        <v>200</v>
      </c>
      <c r="S61" s="248" t="n">
        <v>0</v>
      </c>
      <c r="T61" s="248" t="n">
        <v>0</v>
      </c>
      <c r="U61" s="248" t="n">
        <v>0</v>
      </c>
      <c r="V61" s="248" t="n">
        <v>0</v>
      </c>
      <c r="W61" s="248" t="n">
        <v>1000</v>
      </c>
      <c r="X61" s="248" t="n">
        <v>0</v>
      </c>
      <c r="Y61" s="248" t="n">
        <v>500</v>
      </c>
      <c r="Z61" s="248" t="n">
        <v>0</v>
      </c>
      <c r="AA61" s="248" t="n">
        <v>929.30194</v>
      </c>
      <c r="AB61" s="248" t="n">
        <v>0</v>
      </c>
      <c r="AC61" s="248" t="n">
        <v>703.58653</v>
      </c>
      <c r="AD61" s="248" t="n">
        <v>0</v>
      </c>
      <c r="AE61" s="248" t="n">
        <v>50985.61547</v>
      </c>
      <c r="AF61" s="248" t="n">
        <v>136764.97356</v>
      </c>
      <c r="AG61" s="248" t="n">
        <v>132086.83838</v>
      </c>
      <c r="AH61" s="248" t="n">
        <v>500</v>
      </c>
      <c r="AI61" s="283" t="n">
        <v>1545.24671</v>
      </c>
      <c r="AJ61" s="248" t="n">
        <v>2632.88847</v>
      </c>
      <c r="AK61" s="160"/>
    </row>
    <row r="62" s="68" customFormat="true" ht="15" hidden="false" customHeight="false" outlineLevel="0" collapsed="false">
      <c r="A62" s="79"/>
      <c r="B62" s="79" t="n">
        <v>130410</v>
      </c>
      <c r="C62" s="238" t="s">
        <v>751</v>
      </c>
      <c r="D62" s="68" t="n">
        <v>0</v>
      </c>
      <c r="E62" s="68" t="n">
        <v>7081.73404</v>
      </c>
      <c r="F62" s="68" t="n">
        <v>5157.13681</v>
      </c>
      <c r="G62" s="68" t="n">
        <v>1413.53599</v>
      </c>
      <c r="H62" s="68" t="n">
        <v>13652.40684</v>
      </c>
      <c r="I62" s="68" t="n">
        <v>0</v>
      </c>
      <c r="J62" s="68" t="n">
        <v>4993.345</v>
      </c>
      <c r="K62" s="68" t="n">
        <v>0</v>
      </c>
      <c r="L62" s="68" t="n">
        <v>0</v>
      </c>
      <c r="M62" s="68" t="n">
        <v>0</v>
      </c>
      <c r="N62" s="68" t="n">
        <v>0</v>
      </c>
      <c r="O62" s="68" t="n">
        <v>4993.345</v>
      </c>
      <c r="P62" s="68" t="n">
        <v>0</v>
      </c>
      <c r="Q62" s="68" t="n">
        <v>0</v>
      </c>
      <c r="R62" s="68" t="n">
        <v>0</v>
      </c>
      <c r="S62" s="68" t="n">
        <v>0</v>
      </c>
      <c r="T62" s="68" t="n">
        <v>0</v>
      </c>
      <c r="U62" s="68" t="n">
        <v>0</v>
      </c>
      <c r="V62" s="68" t="n">
        <v>0</v>
      </c>
      <c r="W62" s="68" t="n">
        <v>0</v>
      </c>
      <c r="X62" s="68" t="n">
        <v>0</v>
      </c>
      <c r="Y62" s="68" t="n">
        <v>2449.62857</v>
      </c>
      <c r="Z62" s="68" t="n">
        <v>0</v>
      </c>
      <c r="AA62" s="68" t="n">
        <v>0</v>
      </c>
      <c r="AB62" s="68" t="n">
        <v>0</v>
      </c>
      <c r="AC62" s="68" t="n">
        <v>0</v>
      </c>
      <c r="AD62" s="68" t="n">
        <v>0</v>
      </c>
      <c r="AE62" s="68" t="n">
        <v>2449.62857</v>
      </c>
      <c r="AF62" s="68" t="n">
        <v>21095.38041</v>
      </c>
      <c r="AG62" s="68" t="n">
        <v>11564.0178</v>
      </c>
      <c r="AH62" s="68" t="n">
        <v>9531.36261</v>
      </c>
      <c r="AI62" s="176" t="n">
        <v>0</v>
      </c>
      <c r="AJ62" s="68" t="n">
        <v>0</v>
      </c>
      <c r="AK62" s="160"/>
    </row>
    <row r="63" s="68" customFormat="true" ht="15" hidden="false" customHeight="false" outlineLevel="0" collapsed="false">
      <c r="A63" s="79"/>
      <c r="B63" s="79" t="n">
        <v>130510</v>
      </c>
      <c r="C63" s="238" t="s">
        <v>71</v>
      </c>
      <c r="D63" s="68" t="n">
        <v>0</v>
      </c>
      <c r="E63" s="68" t="n">
        <v>0</v>
      </c>
      <c r="F63" s="68" t="n">
        <v>5947.32846</v>
      </c>
      <c r="G63" s="68" t="n">
        <v>0</v>
      </c>
      <c r="H63" s="68" t="n">
        <v>5947.32846</v>
      </c>
      <c r="I63" s="68" t="n">
        <v>0</v>
      </c>
      <c r="J63" s="68" t="n">
        <v>0</v>
      </c>
      <c r="K63" s="68" t="n">
        <v>0</v>
      </c>
      <c r="L63" s="68" t="n">
        <v>20821.3075</v>
      </c>
      <c r="M63" s="68" t="n">
        <v>3905.16633</v>
      </c>
      <c r="N63" s="68" t="n">
        <v>0</v>
      </c>
      <c r="O63" s="68" t="n">
        <v>24726.47383</v>
      </c>
      <c r="P63" s="68" t="n">
        <v>0</v>
      </c>
      <c r="Q63" s="68" t="n">
        <v>10000</v>
      </c>
      <c r="R63" s="68" t="n">
        <v>0</v>
      </c>
      <c r="S63" s="68" t="n">
        <v>0</v>
      </c>
      <c r="T63" s="68" t="n">
        <v>0</v>
      </c>
      <c r="U63" s="68" t="n">
        <v>1327.15</v>
      </c>
      <c r="V63" s="68" t="n">
        <v>1450.64738</v>
      </c>
      <c r="W63" s="68" t="n">
        <v>0</v>
      </c>
      <c r="X63" s="68" t="n">
        <v>0</v>
      </c>
      <c r="Y63" s="68" t="n">
        <v>0</v>
      </c>
      <c r="Z63" s="68" t="n">
        <v>400</v>
      </c>
      <c r="AA63" s="68" t="n">
        <v>0</v>
      </c>
      <c r="AB63" s="68" t="n">
        <v>0</v>
      </c>
      <c r="AC63" s="68" t="n">
        <v>0</v>
      </c>
      <c r="AD63" s="68" t="n">
        <v>0</v>
      </c>
      <c r="AE63" s="68" t="n">
        <v>13177.79738</v>
      </c>
      <c r="AF63" s="68" t="n">
        <v>43851.59967</v>
      </c>
      <c r="AG63" s="68" t="n">
        <v>43451.59967</v>
      </c>
      <c r="AH63" s="68" t="n">
        <v>400</v>
      </c>
      <c r="AI63" s="176" t="n">
        <v>0</v>
      </c>
      <c r="AJ63" s="68" t="n">
        <v>0</v>
      </c>
      <c r="AK63" s="160"/>
    </row>
    <row r="64" s="68" customFormat="true" ht="15" hidden="false" customHeight="false" outlineLevel="0" collapsed="false">
      <c r="A64" s="79"/>
      <c r="B64" s="280" t="n">
        <v>130610</v>
      </c>
      <c r="C64" s="238" t="s">
        <v>752</v>
      </c>
      <c r="D64" s="248" t="n">
        <v>0</v>
      </c>
      <c r="E64" s="248" t="n">
        <v>0</v>
      </c>
      <c r="F64" s="248" t="n">
        <v>30846.87341</v>
      </c>
      <c r="G64" s="248" t="n">
        <v>0</v>
      </c>
      <c r="H64" s="248" t="n">
        <v>30846.87341</v>
      </c>
      <c r="I64" s="248" t="n">
        <v>0</v>
      </c>
      <c r="J64" s="248" t="n">
        <v>14994.78525</v>
      </c>
      <c r="K64" s="248" t="n">
        <v>0</v>
      </c>
      <c r="L64" s="248" t="n">
        <v>0</v>
      </c>
      <c r="M64" s="248" t="n">
        <v>0</v>
      </c>
      <c r="N64" s="248" t="n">
        <v>0</v>
      </c>
      <c r="O64" s="248" t="n">
        <v>14994.78525</v>
      </c>
      <c r="P64" s="248" t="n">
        <v>0</v>
      </c>
      <c r="Q64" s="248" t="n">
        <v>0</v>
      </c>
      <c r="R64" s="248" t="n">
        <v>0</v>
      </c>
      <c r="S64" s="248" t="n">
        <v>0</v>
      </c>
      <c r="T64" s="248" t="n">
        <v>0</v>
      </c>
      <c r="U64" s="248" t="n">
        <v>0</v>
      </c>
      <c r="V64" s="248" t="n">
        <v>0</v>
      </c>
      <c r="W64" s="248" t="n">
        <v>0</v>
      </c>
      <c r="X64" s="248" t="n">
        <v>0</v>
      </c>
      <c r="Y64" s="248" t="n">
        <v>0</v>
      </c>
      <c r="Z64" s="248" t="n">
        <v>0</v>
      </c>
      <c r="AA64" s="248" t="n">
        <v>0</v>
      </c>
      <c r="AB64" s="248" t="n">
        <v>0</v>
      </c>
      <c r="AC64" s="248" t="n">
        <v>0</v>
      </c>
      <c r="AD64" s="248" t="n">
        <v>0</v>
      </c>
      <c r="AE64" s="248" t="n">
        <v>0</v>
      </c>
      <c r="AF64" s="248" t="n">
        <v>45841.65866</v>
      </c>
      <c r="AG64" s="248" t="n">
        <v>45841.65866</v>
      </c>
      <c r="AH64" s="248" t="n">
        <v>0</v>
      </c>
      <c r="AI64" s="283" t="n">
        <v>0</v>
      </c>
      <c r="AJ64" s="248" t="n">
        <v>0</v>
      </c>
      <c r="AK64" s="160"/>
    </row>
    <row r="65" s="130" customFormat="true" ht="15" hidden="false" customHeight="false" outlineLevel="0" collapsed="false">
      <c r="A65" s="89"/>
      <c r="B65" s="284"/>
      <c r="C65" s="282" t="s">
        <v>753</v>
      </c>
      <c r="D65" s="130" t="n">
        <v>891.3641</v>
      </c>
      <c r="E65" s="130" t="n">
        <v>7081.73404</v>
      </c>
      <c r="F65" s="130" t="n">
        <v>57103.19042</v>
      </c>
      <c r="G65" s="130" t="n">
        <v>4954.67076</v>
      </c>
      <c r="H65" s="130" t="n">
        <v>70030.95932</v>
      </c>
      <c r="I65" s="130" t="n">
        <v>498.54591</v>
      </c>
      <c r="J65" s="130" t="n">
        <v>84188.62065</v>
      </c>
      <c r="K65" s="130" t="n">
        <v>1545.24671</v>
      </c>
      <c r="L65" s="130" t="n">
        <v>32410.39606</v>
      </c>
      <c r="M65" s="130" t="n">
        <v>3905.16633</v>
      </c>
      <c r="N65" s="130" t="n">
        <v>1464.25</v>
      </c>
      <c r="O65" s="130" t="n">
        <v>124012.22566</v>
      </c>
      <c r="P65" s="130" t="n">
        <v>28.6684</v>
      </c>
      <c r="Q65" s="130" t="n">
        <v>59473.374</v>
      </c>
      <c r="R65" s="130" t="n">
        <v>200</v>
      </c>
      <c r="S65" s="130" t="n">
        <v>0</v>
      </c>
      <c r="T65" s="130" t="n">
        <v>0</v>
      </c>
      <c r="U65" s="130" t="n">
        <v>1327.15</v>
      </c>
      <c r="V65" s="130" t="n">
        <v>1450.64738</v>
      </c>
      <c r="W65" s="130" t="n">
        <v>3583.48887</v>
      </c>
      <c r="X65" s="130" t="n">
        <v>0</v>
      </c>
      <c r="Y65" s="130" t="n">
        <v>3649.62857</v>
      </c>
      <c r="Z65" s="130" t="n">
        <v>400</v>
      </c>
      <c r="AA65" s="130" t="n">
        <v>5534.14415</v>
      </c>
      <c r="AB65" s="130" t="n">
        <v>0</v>
      </c>
      <c r="AC65" s="130" t="n">
        <v>703.58653</v>
      </c>
      <c r="AD65" s="130" t="n">
        <v>1633.15002</v>
      </c>
      <c r="AE65" s="130" t="n">
        <v>77983.83792</v>
      </c>
      <c r="AF65" s="130" t="n">
        <v>272027.0229</v>
      </c>
      <c r="AG65" s="130" t="n">
        <v>246976.01151</v>
      </c>
      <c r="AH65" s="130" t="n">
        <v>13684.54513</v>
      </c>
      <c r="AI65" s="279" t="n">
        <v>1545.24671</v>
      </c>
      <c r="AJ65" s="130" t="n">
        <v>9821.21955</v>
      </c>
      <c r="AK65" s="159"/>
    </row>
    <row r="66" s="68" customFormat="true" ht="15" hidden="true" customHeight="false" outlineLevel="0" collapsed="false">
      <c r="A66" s="79"/>
      <c r="B66" s="280" t="n">
        <v>140110</v>
      </c>
      <c r="C66" s="238" t="s">
        <v>754</v>
      </c>
      <c r="D66" s="248" t="n">
        <v>57989.00822</v>
      </c>
      <c r="E66" s="248" t="n">
        <v>41250.03615</v>
      </c>
      <c r="F66" s="248" t="n">
        <v>214536.21404</v>
      </c>
      <c r="G66" s="248" t="n">
        <v>121041.79933</v>
      </c>
      <c r="H66" s="248" t="n">
        <v>434817.05774</v>
      </c>
      <c r="I66" s="248" t="n">
        <v>19755.30668</v>
      </c>
      <c r="J66" s="248" t="n">
        <v>140248.87315</v>
      </c>
      <c r="K66" s="248" t="n">
        <v>9020.75743</v>
      </c>
      <c r="L66" s="248" t="n">
        <v>96092.11348</v>
      </c>
      <c r="M66" s="248" t="n">
        <v>32631.80008</v>
      </c>
      <c r="N66" s="248" t="n">
        <v>27896.37787</v>
      </c>
      <c r="O66" s="248" t="n">
        <v>325645.22869</v>
      </c>
      <c r="P66" s="248" t="n">
        <v>2411.87839</v>
      </c>
      <c r="Q66" s="248" t="n">
        <v>37092.162</v>
      </c>
      <c r="R66" s="248" t="n">
        <v>964.39095</v>
      </c>
      <c r="S66" s="248" t="n">
        <v>1076.97826</v>
      </c>
      <c r="T66" s="248" t="n">
        <v>199.20096</v>
      </c>
      <c r="U66" s="248" t="n">
        <v>72821.1025</v>
      </c>
      <c r="V66" s="248" t="n">
        <v>5183.44675</v>
      </c>
      <c r="W66" s="248" t="n">
        <v>1767.82429</v>
      </c>
      <c r="X66" s="248" t="n">
        <v>0</v>
      </c>
      <c r="Y66" s="248" t="n">
        <v>1864.97213</v>
      </c>
      <c r="Z66" s="248" t="n">
        <v>201.39289</v>
      </c>
      <c r="AA66" s="248" t="n">
        <v>4072.27499</v>
      </c>
      <c r="AB66" s="248" t="n">
        <v>1233.18167</v>
      </c>
      <c r="AC66" s="248" t="n">
        <v>0</v>
      </c>
      <c r="AD66" s="248" t="n">
        <v>177.7018</v>
      </c>
      <c r="AE66" s="248" t="n">
        <v>129066.50758</v>
      </c>
      <c r="AF66" s="248" t="n">
        <v>889528.79401</v>
      </c>
      <c r="AG66" s="248" t="n">
        <v>770573.74676</v>
      </c>
      <c r="AH66" s="248" t="n">
        <v>104094.19054</v>
      </c>
      <c r="AI66" s="283" t="n">
        <v>9020.75743</v>
      </c>
      <c r="AJ66" s="248" t="n">
        <v>5840.09928</v>
      </c>
      <c r="AK66" s="160"/>
    </row>
    <row r="67" s="68" customFormat="true" ht="15" hidden="true" customHeight="false" outlineLevel="0" collapsed="false">
      <c r="A67" s="79"/>
      <c r="B67" s="280" t="n">
        <v>140210</v>
      </c>
      <c r="C67" s="238" t="s">
        <v>755</v>
      </c>
      <c r="D67" s="248" t="n">
        <v>44804.26672</v>
      </c>
      <c r="E67" s="248" t="n">
        <v>52116.38425</v>
      </c>
      <c r="F67" s="248" t="n">
        <v>76671.7241</v>
      </c>
      <c r="G67" s="248" t="n">
        <v>11360.73364</v>
      </c>
      <c r="H67" s="248" t="n">
        <v>184953.10871</v>
      </c>
      <c r="I67" s="248" t="n">
        <v>13644.54259</v>
      </c>
      <c r="J67" s="248" t="n">
        <v>6676.19646</v>
      </c>
      <c r="K67" s="248" t="n">
        <v>3407.94633</v>
      </c>
      <c r="L67" s="248" t="n">
        <v>4106.83866</v>
      </c>
      <c r="M67" s="248" t="n">
        <v>6967.71947</v>
      </c>
      <c r="N67" s="248" t="n">
        <v>6328.69965</v>
      </c>
      <c r="O67" s="248" t="n">
        <v>41131.94316</v>
      </c>
      <c r="P67" s="248" t="n">
        <v>2482.19339</v>
      </c>
      <c r="Q67" s="248" t="n">
        <v>5.803</v>
      </c>
      <c r="R67" s="248" t="n">
        <v>2.01306</v>
      </c>
      <c r="S67" s="248" t="n">
        <v>183.75028</v>
      </c>
      <c r="T67" s="248" t="n">
        <v>498.01856</v>
      </c>
      <c r="U67" s="248" t="n">
        <v>12.8011</v>
      </c>
      <c r="V67" s="248" t="n">
        <v>1855.80282</v>
      </c>
      <c r="W67" s="248" t="n">
        <v>62.99417</v>
      </c>
      <c r="X67" s="248" t="n">
        <v>8.22495</v>
      </c>
      <c r="Y67" s="248" t="n">
        <v>2095.16807</v>
      </c>
      <c r="Z67" s="248" t="n">
        <v>31444.90021</v>
      </c>
      <c r="AA67" s="248" t="n">
        <v>133.40943</v>
      </c>
      <c r="AB67" s="248" t="n">
        <v>1814.10891</v>
      </c>
      <c r="AC67" s="248" t="n">
        <v>8.16244</v>
      </c>
      <c r="AD67" s="248" t="n">
        <v>229.21124</v>
      </c>
      <c r="AE67" s="248" t="n">
        <v>40836.56163</v>
      </c>
      <c r="AF67" s="248" t="n">
        <v>266921.6135</v>
      </c>
      <c r="AG67" s="248" t="n">
        <v>129630.73374</v>
      </c>
      <c r="AH67" s="248" t="n">
        <v>133678.36739</v>
      </c>
      <c r="AI67" s="283" t="n">
        <v>3407.94633</v>
      </c>
      <c r="AJ67" s="248" t="n">
        <v>204.56604</v>
      </c>
      <c r="AK67" s="160"/>
    </row>
    <row r="68" s="68" customFormat="true" ht="15" hidden="true" customHeight="false" outlineLevel="0" collapsed="false">
      <c r="A68" s="79"/>
      <c r="B68" s="280" t="n">
        <v>140310</v>
      </c>
      <c r="C68" s="238" t="s">
        <v>756</v>
      </c>
      <c r="D68" s="248" t="n">
        <v>2111.0337</v>
      </c>
      <c r="E68" s="248" t="n">
        <v>2747.8834</v>
      </c>
      <c r="F68" s="248" t="n">
        <v>7842.45874</v>
      </c>
      <c r="G68" s="248" t="n">
        <v>429.16767</v>
      </c>
      <c r="H68" s="248" t="n">
        <v>13130.54351</v>
      </c>
      <c r="I68" s="248" t="n">
        <v>1719.19497</v>
      </c>
      <c r="J68" s="248" t="n">
        <v>1897.73519</v>
      </c>
      <c r="K68" s="248" t="n">
        <v>995.54504</v>
      </c>
      <c r="L68" s="248" t="n">
        <v>3341.74952</v>
      </c>
      <c r="M68" s="248" t="n">
        <v>222.48859</v>
      </c>
      <c r="N68" s="248" t="n">
        <v>1199.22804</v>
      </c>
      <c r="O68" s="248" t="n">
        <v>9375.94135</v>
      </c>
      <c r="P68" s="248" t="n">
        <v>46.18037</v>
      </c>
      <c r="Q68" s="248" t="n">
        <v>11.321</v>
      </c>
      <c r="R68" s="248" t="n">
        <v>0.40422</v>
      </c>
      <c r="S68" s="248" t="n">
        <v>0</v>
      </c>
      <c r="T68" s="248" t="n">
        <v>37.02117</v>
      </c>
      <c r="U68" s="248" t="n">
        <v>15.82797</v>
      </c>
      <c r="V68" s="248" t="n">
        <v>746.50425</v>
      </c>
      <c r="W68" s="248" t="n">
        <v>243.57259</v>
      </c>
      <c r="X68" s="248" t="n">
        <v>0</v>
      </c>
      <c r="Y68" s="248" t="n">
        <v>2.72164</v>
      </c>
      <c r="Z68" s="248" t="n">
        <v>76.05371</v>
      </c>
      <c r="AA68" s="248" t="n">
        <v>60.82978</v>
      </c>
      <c r="AB68" s="248" t="n">
        <v>2.58345</v>
      </c>
      <c r="AC68" s="248" t="n">
        <v>0</v>
      </c>
      <c r="AD68" s="248" t="n">
        <v>40.93744</v>
      </c>
      <c r="AE68" s="248" t="n">
        <v>1283.95759</v>
      </c>
      <c r="AF68" s="248" t="n">
        <v>23790.44245</v>
      </c>
      <c r="AG68" s="248" t="n">
        <v>17428.66361</v>
      </c>
      <c r="AH68" s="248" t="n">
        <v>5061.83143</v>
      </c>
      <c r="AI68" s="283" t="n">
        <v>995.54504</v>
      </c>
      <c r="AJ68" s="248" t="n">
        <v>304.40237</v>
      </c>
      <c r="AK68" s="160"/>
    </row>
    <row r="69" s="68" customFormat="true" ht="15" hidden="true" customHeight="false" outlineLevel="0" collapsed="false">
      <c r="A69" s="79"/>
      <c r="B69" s="79" t="n">
        <v>140410</v>
      </c>
      <c r="C69" s="238" t="s">
        <v>757</v>
      </c>
      <c r="D69" s="68" t="n">
        <v>0</v>
      </c>
      <c r="E69" s="68" t="n">
        <v>89.74879</v>
      </c>
      <c r="F69" s="68" t="n">
        <v>42707.48944</v>
      </c>
      <c r="G69" s="68" t="n">
        <v>474.75404</v>
      </c>
      <c r="H69" s="68" t="n">
        <v>43271.99227</v>
      </c>
      <c r="I69" s="68" t="n">
        <v>145.26883</v>
      </c>
      <c r="J69" s="68" t="n">
        <v>0</v>
      </c>
      <c r="K69" s="68" t="n">
        <v>233.62084</v>
      </c>
      <c r="L69" s="68" t="n">
        <v>441.6137</v>
      </c>
      <c r="M69" s="68" t="n">
        <v>700.73247</v>
      </c>
      <c r="N69" s="68" t="n">
        <v>24.30194</v>
      </c>
      <c r="O69" s="68" t="n">
        <v>1545.53778</v>
      </c>
      <c r="P69" s="68" t="n">
        <v>93.69928</v>
      </c>
      <c r="Q69" s="68" t="n">
        <v>0</v>
      </c>
      <c r="R69" s="68" t="n">
        <v>0</v>
      </c>
      <c r="S69" s="68" t="n">
        <v>215.85156</v>
      </c>
      <c r="T69" s="68" t="n">
        <v>0</v>
      </c>
      <c r="U69" s="68" t="n">
        <v>0</v>
      </c>
      <c r="V69" s="68" t="n">
        <v>1760.75647</v>
      </c>
      <c r="W69" s="68" t="n">
        <v>25796.65597</v>
      </c>
      <c r="X69" s="68" t="n">
        <v>138.09647</v>
      </c>
      <c r="Y69" s="68" t="n">
        <v>0</v>
      </c>
      <c r="Z69" s="68" t="n">
        <v>13003.9346</v>
      </c>
      <c r="AA69" s="68" t="n">
        <v>16715.83694</v>
      </c>
      <c r="AB69" s="68" t="n">
        <v>299.04757</v>
      </c>
      <c r="AC69" s="68" t="n">
        <v>9370.6516</v>
      </c>
      <c r="AD69" s="68" t="n">
        <v>20.06959</v>
      </c>
      <c r="AE69" s="68" t="n">
        <v>67414.60005</v>
      </c>
      <c r="AF69" s="68" t="n">
        <v>112232.1301</v>
      </c>
      <c r="AG69" s="68" t="n">
        <v>46769.81602</v>
      </c>
      <c r="AH69" s="68" t="n">
        <v>13345.54873</v>
      </c>
      <c r="AI69" s="176" t="n">
        <v>233.62084</v>
      </c>
      <c r="AJ69" s="68" t="n">
        <v>51883.14451</v>
      </c>
      <c r="AK69" s="160"/>
    </row>
    <row r="70" s="68" customFormat="true" ht="15" hidden="true" customHeight="false" outlineLevel="0" collapsed="false">
      <c r="A70" s="79"/>
      <c r="B70" s="79" t="n">
        <v>140510</v>
      </c>
      <c r="C70" s="238" t="s">
        <v>758</v>
      </c>
      <c r="D70" s="68" t="n">
        <v>0</v>
      </c>
      <c r="E70" s="68" t="n">
        <v>577.47683</v>
      </c>
      <c r="F70" s="68" t="n">
        <v>1296.47072</v>
      </c>
      <c r="G70" s="68" t="n">
        <v>199.52979</v>
      </c>
      <c r="H70" s="68" t="n">
        <v>2073.47734</v>
      </c>
      <c r="I70" s="68" t="n">
        <v>15.08698</v>
      </c>
      <c r="J70" s="68" t="n">
        <v>0</v>
      </c>
      <c r="K70" s="68" t="n">
        <v>572.49686</v>
      </c>
      <c r="L70" s="68" t="n">
        <v>80.78846</v>
      </c>
      <c r="M70" s="68" t="n">
        <v>41.08596</v>
      </c>
      <c r="N70" s="68" t="n">
        <v>0</v>
      </c>
      <c r="O70" s="68" t="n">
        <v>709.45826</v>
      </c>
      <c r="P70" s="68" t="n">
        <v>13.12526</v>
      </c>
      <c r="Q70" s="68" t="n">
        <v>0</v>
      </c>
      <c r="R70" s="68" t="n">
        <v>0</v>
      </c>
      <c r="S70" s="68" t="n">
        <v>0</v>
      </c>
      <c r="T70" s="68" t="n">
        <v>0</v>
      </c>
      <c r="U70" s="68" t="n">
        <v>0</v>
      </c>
      <c r="V70" s="68" t="n">
        <v>32.94259</v>
      </c>
      <c r="W70" s="68" t="n">
        <v>0</v>
      </c>
      <c r="X70" s="68" t="n">
        <v>0</v>
      </c>
      <c r="Y70" s="68" t="n">
        <v>0</v>
      </c>
      <c r="Z70" s="68" t="n">
        <v>0</v>
      </c>
      <c r="AA70" s="68" t="n">
        <v>41.52698</v>
      </c>
      <c r="AB70" s="68" t="n">
        <v>0</v>
      </c>
      <c r="AC70" s="68" t="n">
        <v>0</v>
      </c>
      <c r="AD70" s="68" t="n">
        <v>0</v>
      </c>
      <c r="AE70" s="68" t="n">
        <v>87.59483</v>
      </c>
      <c r="AF70" s="68" t="n">
        <v>2870.53043</v>
      </c>
      <c r="AG70" s="68" t="n">
        <v>1665.9045</v>
      </c>
      <c r="AH70" s="68" t="n">
        <v>590.60209</v>
      </c>
      <c r="AI70" s="176" t="n">
        <v>572.49686</v>
      </c>
      <c r="AJ70" s="68" t="n">
        <v>41.52698</v>
      </c>
      <c r="AK70" s="160"/>
    </row>
    <row r="71" s="68" customFormat="true" ht="15" hidden="true" customHeight="false" outlineLevel="0" collapsed="false">
      <c r="A71" s="79"/>
      <c r="B71" s="280" t="n">
        <v>140610</v>
      </c>
      <c r="C71" s="238" t="s">
        <v>759</v>
      </c>
      <c r="D71" s="248" t="n">
        <v>0</v>
      </c>
      <c r="E71" s="248" t="n">
        <v>0</v>
      </c>
      <c r="F71" s="248" t="n">
        <v>2.60387</v>
      </c>
      <c r="G71" s="248" t="n">
        <v>103.14846</v>
      </c>
      <c r="H71" s="248" t="n">
        <v>105.75233</v>
      </c>
      <c r="I71" s="248" t="n">
        <v>25.62177</v>
      </c>
      <c r="J71" s="248" t="n">
        <v>94.38872</v>
      </c>
      <c r="K71" s="248" t="n">
        <v>3.71283</v>
      </c>
      <c r="L71" s="248" t="n">
        <v>0</v>
      </c>
      <c r="M71" s="248" t="n">
        <v>0</v>
      </c>
      <c r="N71" s="248" t="n">
        <v>0.19289</v>
      </c>
      <c r="O71" s="248" t="n">
        <v>123.91621</v>
      </c>
      <c r="P71" s="248" t="n">
        <v>16.41403</v>
      </c>
      <c r="Q71" s="248" t="n">
        <v>0</v>
      </c>
      <c r="R71" s="248" t="n">
        <v>0</v>
      </c>
      <c r="S71" s="248" t="n">
        <v>0</v>
      </c>
      <c r="T71" s="248" t="n">
        <v>0</v>
      </c>
      <c r="U71" s="248" t="n">
        <v>0</v>
      </c>
      <c r="V71" s="248" t="n">
        <v>1.56332</v>
      </c>
      <c r="W71" s="248" t="n">
        <v>0</v>
      </c>
      <c r="X71" s="248" t="n">
        <v>0</v>
      </c>
      <c r="Y71" s="248" t="n">
        <v>32.46047</v>
      </c>
      <c r="Z71" s="248" t="n">
        <v>486.06598</v>
      </c>
      <c r="AA71" s="248" t="n">
        <v>0</v>
      </c>
      <c r="AB71" s="248" t="n">
        <v>0</v>
      </c>
      <c r="AC71" s="248" t="n">
        <v>0</v>
      </c>
      <c r="AD71" s="248" t="n">
        <v>0</v>
      </c>
      <c r="AE71" s="248" t="n">
        <v>536.5038</v>
      </c>
      <c r="AF71" s="248" t="n">
        <v>766.17234</v>
      </c>
      <c r="AG71" s="248" t="n">
        <v>227.51903</v>
      </c>
      <c r="AH71" s="248" t="n">
        <v>534.94048</v>
      </c>
      <c r="AI71" s="283" t="n">
        <v>3.71283</v>
      </c>
      <c r="AJ71" s="248" t="n">
        <v>0</v>
      </c>
      <c r="AK71" s="160"/>
    </row>
    <row r="72" s="68" customFormat="true" ht="15" hidden="true" customHeight="false" outlineLevel="0" collapsed="false">
      <c r="A72" s="79"/>
      <c r="B72" s="280" t="n">
        <v>140710</v>
      </c>
      <c r="C72" s="238" t="s">
        <v>760</v>
      </c>
      <c r="D72" s="248" t="n">
        <v>0</v>
      </c>
      <c r="E72" s="248" t="n">
        <v>6.70376</v>
      </c>
      <c r="F72" s="248" t="n">
        <v>28.90443</v>
      </c>
      <c r="G72" s="248" t="n">
        <v>7.37129</v>
      </c>
      <c r="H72" s="248" t="n">
        <v>42.97948</v>
      </c>
      <c r="I72" s="248" t="n">
        <v>2.44416</v>
      </c>
      <c r="J72" s="248" t="n">
        <v>0</v>
      </c>
      <c r="K72" s="248" t="n">
        <v>14.00718</v>
      </c>
      <c r="L72" s="248" t="n">
        <v>0</v>
      </c>
      <c r="M72" s="248" t="n">
        <v>0</v>
      </c>
      <c r="N72" s="248" t="n">
        <v>0</v>
      </c>
      <c r="O72" s="248" t="n">
        <v>16.45134</v>
      </c>
      <c r="P72" s="248" t="n">
        <v>1.73327</v>
      </c>
      <c r="Q72" s="248" t="n">
        <v>0</v>
      </c>
      <c r="R72" s="248" t="n">
        <v>0</v>
      </c>
      <c r="S72" s="248" t="n">
        <v>0</v>
      </c>
      <c r="T72" s="248" t="n">
        <v>0</v>
      </c>
      <c r="U72" s="248" t="n">
        <v>0</v>
      </c>
      <c r="V72" s="248" t="n">
        <v>3.27285</v>
      </c>
      <c r="W72" s="248" t="n">
        <v>0</v>
      </c>
      <c r="X72" s="248" t="n">
        <v>0</v>
      </c>
      <c r="Y72" s="248" t="n">
        <v>0</v>
      </c>
      <c r="Z72" s="248" t="n">
        <v>0</v>
      </c>
      <c r="AA72" s="248" t="n">
        <v>0</v>
      </c>
      <c r="AB72" s="248" t="n">
        <v>0</v>
      </c>
      <c r="AC72" s="248" t="n">
        <v>0</v>
      </c>
      <c r="AD72" s="248" t="n">
        <v>0</v>
      </c>
      <c r="AE72" s="248" t="n">
        <v>5.00612</v>
      </c>
      <c r="AF72" s="248" t="n">
        <v>64.43694</v>
      </c>
      <c r="AG72" s="248" t="n">
        <v>41.99273</v>
      </c>
      <c r="AH72" s="248" t="n">
        <v>8.43703</v>
      </c>
      <c r="AI72" s="283" t="n">
        <v>14.00718</v>
      </c>
      <c r="AJ72" s="248" t="n">
        <v>0</v>
      </c>
      <c r="AK72" s="160"/>
    </row>
    <row r="73" s="68" customFormat="true" ht="15" hidden="true" customHeight="false" outlineLevel="0" collapsed="false">
      <c r="A73" s="79"/>
      <c r="B73" s="280" t="n">
        <v>140810</v>
      </c>
      <c r="C73" s="238" t="s">
        <v>761</v>
      </c>
      <c r="D73" s="248" t="n">
        <v>0</v>
      </c>
      <c r="E73" s="248" t="n">
        <v>1.34451</v>
      </c>
      <c r="F73" s="248" t="n">
        <v>0</v>
      </c>
      <c r="G73" s="248" t="n">
        <v>0</v>
      </c>
      <c r="H73" s="248" t="n">
        <v>1.34451</v>
      </c>
      <c r="I73" s="248" t="n">
        <v>0</v>
      </c>
      <c r="J73" s="248" t="n">
        <v>0</v>
      </c>
      <c r="K73" s="248" t="n">
        <v>0</v>
      </c>
      <c r="L73" s="248" t="n">
        <v>0</v>
      </c>
      <c r="M73" s="248" t="n">
        <v>0</v>
      </c>
      <c r="N73" s="248" t="n">
        <v>0</v>
      </c>
      <c r="O73" s="248" t="n">
        <v>0</v>
      </c>
      <c r="P73" s="248" t="n">
        <v>0</v>
      </c>
      <c r="Q73" s="248" t="n">
        <v>0</v>
      </c>
      <c r="R73" s="248" t="n">
        <v>0</v>
      </c>
      <c r="S73" s="248" t="n">
        <v>0</v>
      </c>
      <c r="T73" s="248" t="n">
        <v>0</v>
      </c>
      <c r="U73" s="248" t="n">
        <v>0</v>
      </c>
      <c r="V73" s="248" t="n">
        <v>0.38825</v>
      </c>
      <c r="W73" s="248" t="n">
        <v>115.35136</v>
      </c>
      <c r="X73" s="248" t="n">
        <v>0</v>
      </c>
      <c r="Y73" s="248" t="n">
        <v>0</v>
      </c>
      <c r="Z73" s="248" t="n">
        <v>197.37529</v>
      </c>
      <c r="AA73" s="248" t="n">
        <v>36.02124</v>
      </c>
      <c r="AB73" s="248" t="n">
        <v>0</v>
      </c>
      <c r="AC73" s="248" t="n">
        <v>0</v>
      </c>
      <c r="AD73" s="248" t="n">
        <v>0</v>
      </c>
      <c r="AE73" s="248" t="n">
        <v>349.13614</v>
      </c>
      <c r="AF73" s="248" t="n">
        <v>350.48065</v>
      </c>
      <c r="AG73" s="248" t="n">
        <v>0.38825</v>
      </c>
      <c r="AH73" s="248" t="n">
        <v>198.7198</v>
      </c>
      <c r="AI73" s="283" t="n">
        <v>0</v>
      </c>
      <c r="AJ73" s="248" t="n">
        <v>151.3726</v>
      </c>
      <c r="AK73" s="160"/>
    </row>
    <row r="74" s="68" customFormat="true" ht="15" hidden="true" customHeight="false" outlineLevel="0" collapsed="false">
      <c r="A74" s="79"/>
      <c r="B74" s="280" t="n">
        <v>141110</v>
      </c>
      <c r="C74" s="238" t="s">
        <v>762</v>
      </c>
      <c r="D74" s="248" t="n">
        <v>163.42707</v>
      </c>
      <c r="E74" s="248" t="n">
        <v>68.2153</v>
      </c>
      <c r="F74" s="248" t="n">
        <v>1247.74891</v>
      </c>
      <c r="G74" s="248" t="n">
        <v>61.66861</v>
      </c>
      <c r="H74" s="248" t="n">
        <v>1541.05989</v>
      </c>
      <c r="I74" s="248" t="n">
        <v>929.6181</v>
      </c>
      <c r="J74" s="248" t="n">
        <v>279.07199</v>
      </c>
      <c r="K74" s="248" t="n">
        <v>37.72003</v>
      </c>
      <c r="L74" s="248" t="n">
        <v>537.11487</v>
      </c>
      <c r="M74" s="248" t="n">
        <v>21.58586</v>
      </c>
      <c r="N74" s="248" t="n">
        <v>56.53023</v>
      </c>
      <c r="O74" s="248" t="n">
        <v>1861.64108</v>
      </c>
      <c r="P74" s="248" t="n">
        <v>60.88617</v>
      </c>
      <c r="Q74" s="248" t="n">
        <v>0</v>
      </c>
      <c r="R74" s="248" t="n">
        <v>30.70702</v>
      </c>
      <c r="S74" s="248" t="n">
        <v>9.07413</v>
      </c>
      <c r="T74" s="248" t="n">
        <v>4.14979</v>
      </c>
      <c r="U74" s="248" t="n">
        <v>0</v>
      </c>
      <c r="V74" s="248" t="n">
        <v>26.24986</v>
      </c>
      <c r="W74" s="248" t="n">
        <v>45.37895</v>
      </c>
      <c r="X74" s="248" t="n">
        <v>0</v>
      </c>
      <c r="Y74" s="248" t="n">
        <v>13.53191</v>
      </c>
      <c r="Z74" s="248" t="n">
        <v>0</v>
      </c>
      <c r="AA74" s="248" t="n">
        <v>120.48495</v>
      </c>
      <c r="AB74" s="248" t="n">
        <v>100.3484</v>
      </c>
      <c r="AC74" s="248" t="n">
        <v>0</v>
      </c>
      <c r="AD74" s="248" t="n">
        <v>0</v>
      </c>
      <c r="AE74" s="248" t="n">
        <v>410.81118</v>
      </c>
      <c r="AF74" s="248" t="n">
        <v>3813.51215</v>
      </c>
      <c r="AG74" s="248" t="n">
        <v>3299.71798</v>
      </c>
      <c r="AH74" s="248" t="n">
        <v>310.21024</v>
      </c>
      <c r="AI74" s="283" t="n">
        <v>37.72003</v>
      </c>
      <c r="AJ74" s="248" t="n">
        <v>165.8639</v>
      </c>
      <c r="AK74" s="160"/>
    </row>
    <row r="75" s="68" customFormat="true" ht="15" hidden="true" customHeight="false" outlineLevel="0" collapsed="false">
      <c r="A75" s="79"/>
      <c r="B75" s="280" t="n">
        <v>141210</v>
      </c>
      <c r="C75" s="238" t="s">
        <v>763</v>
      </c>
      <c r="D75" s="248" t="n">
        <v>4133.59143</v>
      </c>
      <c r="E75" s="248" t="n">
        <v>601.92579</v>
      </c>
      <c r="F75" s="248" t="n">
        <v>3474.50822</v>
      </c>
      <c r="G75" s="248" t="n">
        <v>280.63205</v>
      </c>
      <c r="H75" s="248" t="n">
        <v>8490.65749</v>
      </c>
      <c r="I75" s="248" t="n">
        <v>545.33989</v>
      </c>
      <c r="J75" s="248" t="n">
        <v>171.09541</v>
      </c>
      <c r="K75" s="248" t="n">
        <v>128.05169</v>
      </c>
      <c r="L75" s="248" t="n">
        <v>80.39293</v>
      </c>
      <c r="M75" s="248" t="n">
        <v>136.41457</v>
      </c>
      <c r="N75" s="248" t="n">
        <v>208.72462</v>
      </c>
      <c r="O75" s="248" t="n">
        <v>1270.01911</v>
      </c>
      <c r="P75" s="248" t="n">
        <v>115.2502</v>
      </c>
      <c r="Q75" s="248" t="n">
        <v>0</v>
      </c>
      <c r="R75" s="248" t="n">
        <v>0</v>
      </c>
      <c r="S75" s="248" t="n">
        <v>7.47963</v>
      </c>
      <c r="T75" s="248" t="n">
        <v>31.60509</v>
      </c>
      <c r="U75" s="248" t="n">
        <v>0</v>
      </c>
      <c r="V75" s="248" t="n">
        <v>72.04353</v>
      </c>
      <c r="W75" s="248" t="n">
        <v>10.57845</v>
      </c>
      <c r="X75" s="248" t="n">
        <v>0</v>
      </c>
      <c r="Y75" s="248" t="n">
        <v>411.91623</v>
      </c>
      <c r="Z75" s="248" t="n">
        <v>1985.64135</v>
      </c>
      <c r="AA75" s="248" t="n">
        <v>0</v>
      </c>
      <c r="AB75" s="248" t="n">
        <v>226.26143</v>
      </c>
      <c r="AC75" s="248" t="n">
        <v>0.60503</v>
      </c>
      <c r="AD75" s="248" t="n">
        <v>12.77155</v>
      </c>
      <c r="AE75" s="248" t="n">
        <v>2874.15249</v>
      </c>
      <c r="AF75" s="248" t="n">
        <v>12634.82909</v>
      </c>
      <c r="AG75" s="248" t="n">
        <v>5202.89228</v>
      </c>
      <c r="AH75" s="248" t="n">
        <v>7292.70164</v>
      </c>
      <c r="AI75" s="283" t="n">
        <v>128.05169</v>
      </c>
      <c r="AJ75" s="248" t="n">
        <v>11.18348</v>
      </c>
      <c r="AK75" s="160"/>
    </row>
    <row r="76" s="68" customFormat="true" ht="15" hidden="true" customHeight="false" outlineLevel="0" collapsed="false">
      <c r="A76" s="79"/>
      <c r="B76" s="79" t="n">
        <v>141310</v>
      </c>
      <c r="C76" s="238" t="s">
        <v>764</v>
      </c>
      <c r="D76" s="68" t="n">
        <v>20.23078</v>
      </c>
      <c r="E76" s="68" t="n">
        <v>33.54414</v>
      </c>
      <c r="F76" s="68" t="n">
        <v>68.60092</v>
      </c>
      <c r="G76" s="68" t="n">
        <v>10.37114</v>
      </c>
      <c r="H76" s="68" t="n">
        <v>132.74698</v>
      </c>
      <c r="I76" s="68" t="n">
        <v>37.15025</v>
      </c>
      <c r="J76" s="68" t="n">
        <v>22.02783</v>
      </c>
      <c r="K76" s="68" t="n">
        <v>32.88868</v>
      </c>
      <c r="L76" s="68" t="n">
        <v>38.50247</v>
      </c>
      <c r="M76" s="68" t="n">
        <v>2.58556</v>
      </c>
      <c r="N76" s="68" t="n">
        <v>14.84945</v>
      </c>
      <c r="O76" s="68" t="n">
        <v>148.00424</v>
      </c>
      <c r="P76" s="68" t="n">
        <v>0</v>
      </c>
      <c r="Q76" s="68" t="n">
        <v>0</v>
      </c>
      <c r="R76" s="68" t="n">
        <v>0</v>
      </c>
      <c r="S76" s="68" t="n">
        <v>0</v>
      </c>
      <c r="T76" s="68" t="n">
        <v>0</v>
      </c>
      <c r="U76" s="68" t="n">
        <v>0</v>
      </c>
      <c r="V76" s="68" t="n">
        <v>11.30912</v>
      </c>
      <c r="W76" s="68" t="n">
        <v>14.95144</v>
      </c>
      <c r="X76" s="68" t="n">
        <v>0</v>
      </c>
      <c r="Y76" s="68" t="n">
        <v>1.11666</v>
      </c>
      <c r="Z76" s="68" t="n">
        <v>0</v>
      </c>
      <c r="AA76" s="68" t="n">
        <v>5.39223</v>
      </c>
      <c r="AB76" s="68" t="n">
        <v>0</v>
      </c>
      <c r="AC76" s="68" t="n">
        <v>0</v>
      </c>
      <c r="AD76" s="68" t="n">
        <v>0</v>
      </c>
      <c r="AE76" s="68" t="n">
        <v>32.76945</v>
      </c>
      <c r="AF76" s="68" t="n">
        <v>313.52067</v>
      </c>
      <c r="AG76" s="68" t="n">
        <v>205.39674</v>
      </c>
      <c r="AH76" s="68" t="n">
        <v>54.89158</v>
      </c>
      <c r="AI76" s="176" t="n">
        <v>32.88868</v>
      </c>
      <c r="AJ76" s="68" t="n">
        <v>20.34367</v>
      </c>
      <c r="AK76" s="160"/>
    </row>
    <row r="77" s="68" customFormat="true" ht="15" hidden="true" customHeight="false" outlineLevel="0" collapsed="false">
      <c r="A77" s="79"/>
      <c r="B77" s="79" t="n">
        <v>141410</v>
      </c>
      <c r="C77" s="238" t="s">
        <v>765</v>
      </c>
      <c r="D77" s="68" t="n">
        <v>0</v>
      </c>
      <c r="E77" s="68" t="n">
        <v>3.37941</v>
      </c>
      <c r="F77" s="68" t="n">
        <v>1832.60563</v>
      </c>
      <c r="G77" s="68" t="n">
        <v>8.0409</v>
      </c>
      <c r="H77" s="68" t="n">
        <v>1844.02594</v>
      </c>
      <c r="I77" s="68" t="n">
        <v>5.32347</v>
      </c>
      <c r="J77" s="68" t="n">
        <v>0</v>
      </c>
      <c r="K77" s="68" t="n">
        <v>19.27927</v>
      </c>
      <c r="L77" s="68" t="n">
        <v>7.1186</v>
      </c>
      <c r="M77" s="68" t="n">
        <v>18.33089</v>
      </c>
      <c r="N77" s="68" t="n">
        <v>1.26921</v>
      </c>
      <c r="O77" s="68" t="n">
        <v>51.32144</v>
      </c>
      <c r="P77" s="68" t="n">
        <v>7.73196</v>
      </c>
      <c r="Q77" s="68" t="n">
        <v>0</v>
      </c>
      <c r="R77" s="68" t="n">
        <v>0</v>
      </c>
      <c r="S77" s="68" t="n">
        <v>17.31566</v>
      </c>
      <c r="T77" s="68" t="n">
        <v>0</v>
      </c>
      <c r="U77" s="68" t="n">
        <v>0</v>
      </c>
      <c r="V77" s="68" t="n">
        <v>92.74356</v>
      </c>
      <c r="W77" s="68" t="n">
        <v>2572.33624</v>
      </c>
      <c r="X77" s="68" t="n">
        <v>0</v>
      </c>
      <c r="Y77" s="68" t="n">
        <v>0</v>
      </c>
      <c r="Z77" s="68" t="n">
        <v>1466.34567</v>
      </c>
      <c r="AA77" s="68" t="n">
        <v>658.09851</v>
      </c>
      <c r="AB77" s="68" t="n">
        <v>26.63562</v>
      </c>
      <c r="AC77" s="68" t="n">
        <v>973.66713</v>
      </c>
      <c r="AD77" s="68" t="n">
        <v>1.00315</v>
      </c>
      <c r="AE77" s="68" t="n">
        <v>5815.8775</v>
      </c>
      <c r="AF77" s="68" t="n">
        <v>7711.22488</v>
      </c>
      <c r="AG77" s="68" t="n">
        <v>2009.38354</v>
      </c>
      <c r="AH77" s="68" t="n">
        <v>1478.46019</v>
      </c>
      <c r="AI77" s="176" t="n">
        <v>19.27927</v>
      </c>
      <c r="AJ77" s="68" t="n">
        <v>4204.10188</v>
      </c>
      <c r="AK77" s="160"/>
    </row>
    <row r="78" s="68" customFormat="true" ht="15" hidden="true" customHeight="false" outlineLevel="0" collapsed="false">
      <c r="A78" s="79"/>
      <c r="B78" s="280" t="n">
        <v>141510</v>
      </c>
      <c r="C78" s="238" t="s">
        <v>766</v>
      </c>
      <c r="D78" s="248" t="n">
        <v>0</v>
      </c>
      <c r="E78" s="248" t="n">
        <v>781.89207</v>
      </c>
      <c r="F78" s="248" t="n">
        <v>17.60036</v>
      </c>
      <c r="G78" s="248" t="n">
        <v>1.58306</v>
      </c>
      <c r="H78" s="248" t="n">
        <v>801.07549</v>
      </c>
      <c r="I78" s="248" t="n">
        <v>29.71028</v>
      </c>
      <c r="J78" s="248" t="n">
        <v>0</v>
      </c>
      <c r="K78" s="248" t="n">
        <v>157.19362</v>
      </c>
      <c r="L78" s="248" t="n">
        <v>0</v>
      </c>
      <c r="M78" s="248" t="n">
        <v>0</v>
      </c>
      <c r="N78" s="248" t="n">
        <v>0</v>
      </c>
      <c r="O78" s="248" t="n">
        <v>186.9039</v>
      </c>
      <c r="P78" s="248" t="n">
        <v>0</v>
      </c>
      <c r="Q78" s="248" t="n">
        <v>0</v>
      </c>
      <c r="R78" s="248" t="n">
        <v>0</v>
      </c>
      <c r="S78" s="248" t="n">
        <v>0</v>
      </c>
      <c r="T78" s="248" t="n">
        <v>0</v>
      </c>
      <c r="U78" s="248" t="n">
        <v>0</v>
      </c>
      <c r="V78" s="248" t="n">
        <v>0</v>
      </c>
      <c r="W78" s="248" t="n">
        <v>0</v>
      </c>
      <c r="X78" s="248" t="n">
        <v>0</v>
      </c>
      <c r="Y78" s="248" t="n">
        <v>0</v>
      </c>
      <c r="Z78" s="248" t="n">
        <v>0</v>
      </c>
      <c r="AA78" s="248" t="n">
        <v>0</v>
      </c>
      <c r="AB78" s="248" t="n">
        <v>0</v>
      </c>
      <c r="AC78" s="248" t="n">
        <v>0</v>
      </c>
      <c r="AD78" s="248" t="n">
        <v>0</v>
      </c>
      <c r="AE78" s="248" t="n">
        <v>0</v>
      </c>
      <c r="AF78" s="248" t="n">
        <v>987.97939</v>
      </c>
      <c r="AG78" s="248" t="n">
        <v>48.8937</v>
      </c>
      <c r="AH78" s="248" t="n">
        <v>781.89207</v>
      </c>
      <c r="AI78" s="283" t="n">
        <v>157.19362</v>
      </c>
      <c r="AJ78" s="248" t="n">
        <v>0</v>
      </c>
      <c r="AK78" s="160"/>
    </row>
    <row r="79" s="68" customFormat="true" ht="15" hidden="true" customHeight="false" outlineLevel="0" collapsed="false">
      <c r="A79" s="79"/>
      <c r="B79" s="280" t="n">
        <v>141610</v>
      </c>
      <c r="C79" s="238" t="s">
        <v>767</v>
      </c>
      <c r="D79" s="248" t="n">
        <v>0</v>
      </c>
      <c r="E79" s="248" t="n">
        <v>0</v>
      </c>
      <c r="F79" s="248" t="n">
        <v>2.91241</v>
      </c>
      <c r="G79" s="248" t="n">
        <v>25.6265</v>
      </c>
      <c r="H79" s="248" t="n">
        <v>28.53891</v>
      </c>
      <c r="I79" s="248" t="n">
        <v>2.71103</v>
      </c>
      <c r="J79" s="248" t="n">
        <v>58.70699</v>
      </c>
      <c r="K79" s="248" t="n">
        <v>0.82896</v>
      </c>
      <c r="L79" s="248" t="n">
        <v>0</v>
      </c>
      <c r="M79" s="248" t="n">
        <v>0</v>
      </c>
      <c r="N79" s="248" t="n">
        <v>0</v>
      </c>
      <c r="O79" s="248" t="n">
        <v>62.24698</v>
      </c>
      <c r="P79" s="248" t="n">
        <v>3.75052</v>
      </c>
      <c r="Q79" s="248" t="n">
        <v>0</v>
      </c>
      <c r="R79" s="248" t="n">
        <v>0</v>
      </c>
      <c r="S79" s="248" t="n">
        <v>0</v>
      </c>
      <c r="T79" s="248" t="n">
        <v>0</v>
      </c>
      <c r="U79" s="248" t="n">
        <v>0</v>
      </c>
      <c r="V79" s="248" t="n">
        <v>0</v>
      </c>
      <c r="W79" s="248" t="n">
        <v>0</v>
      </c>
      <c r="X79" s="248" t="n">
        <v>0</v>
      </c>
      <c r="Y79" s="248" t="n">
        <v>12.47275</v>
      </c>
      <c r="Z79" s="248" t="n">
        <v>270.70334</v>
      </c>
      <c r="AA79" s="248" t="n">
        <v>0</v>
      </c>
      <c r="AB79" s="248" t="n">
        <v>0</v>
      </c>
      <c r="AC79" s="248" t="n">
        <v>0</v>
      </c>
      <c r="AD79" s="248" t="n">
        <v>0</v>
      </c>
      <c r="AE79" s="248" t="n">
        <v>286.92661</v>
      </c>
      <c r="AF79" s="248" t="n">
        <v>377.7125</v>
      </c>
      <c r="AG79" s="248" t="n">
        <v>89.95693</v>
      </c>
      <c r="AH79" s="248" t="n">
        <v>286.92661</v>
      </c>
      <c r="AI79" s="283" t="n">
        <v>0.82896</v>
      </c>
      <c r="AJ79" s="248" t="n">
        <v>0</v>
      </c>
      <c r="AK79" s="160"/>
    </row>
    <row r="80" s="68" customFormat="true" ht="15" hidden="true" customHeight="false" outlineLevel="0" collapsed="false">
      <c r="A80" s="79"/>
      <c r="B80" s="280" t="n">
        <v>141710</v>
      </c>
      <c r="C80" s="238" t="s">
        <v>768</v>
      </c>
      <c r="D80" s="248" t="n">
        <v>0</v>
      </c>
      <c r="E80" s="248" t="n">
        <v>1.14928</v>
      </c>
      <c r="F80" s="248" t="n">
        <v>2.37162</v>
      </c>
      <c r="G80" s="248" t="n">
        <v>1.91475</v>
      </c>
      <c r="H80" s="248" t="n">
        <v>5.43565</v>
      </c>
      <c r="I80" s="248" t="n">
        <v>0</v>
      </c>
      <c r="J80" s="248" t="n">
        <v>0</v>
      </c>
      <c r="K80" s="248" t="n">
        <v>1.18166</v>
      </c>
      <c r="L80" s="248" t="n">
        <v>0</v>
      </c>
      <c r="M80" s="248" t="n">
        <v>0</v>
      </c>
      <c r="N80" s="248" t="n">
        <v>0</v>
      </c>
      <c r="O80" s="248" t="n">
        <v>1.18166</v>
      </c>
      <c r="P80" s="248" t="n">
        <v>0</v>
      </c>
      <c r="Q80" s="248" t="n">
        <v>0</v>
      </c>
      <c r="R80" s="248" t="n">
        <v>0</v>
      </c>
      <c r="S80" s="248" t="n">
        <v>0</v>
      </c>
      <c r="T80" s="248" t="n">
        <v>0</v>
      </c>
      <c r="U80" s="248" t="n">
        <v>0</v>
      </c>
      <c r="V80" s="248" t="n">
        <v>0</v>
      </c>
      <c r="W80" s="248" t="n">
        <v>0</v>
      </c>
      <c r="X80" s="248" t="n">
        <v>0</v>
      </c>
      <c r="Y80" s="248" t="n">
        <v>0</v>
      </c>
      <c r="Z80" s="248" t="n">
        <v>0</v>
      </c>
      <c r="AA80" s="248" t="n">
        <v>0</v>
      </c>
      <c r="AB80" s="248" t="n">
        <v>0</v>
      </c>
      <c r="AC80" s="248" t="n">
        <v>0</v>
      </c>
      <c r="AD80" s="248" t="n">
        <v>0</v>
      </c>
      <c r="AE80" s="248" t="n">
        <v>0</v>
      </c>
      <c r="AF80" s="248" t="n">
        <v>6.61731</v>
      </c>
      <c r="AG80" s="248" t="n">
        <v>4.28637</v>
      </c>
      <c r="AH80" s="248" t="n">
        <v>1.14928</v>
      </c>
      <c r="AI80" s="283" t="n">
        <v>1.18166</v>
      </c>
      <c r="AJ80" s="248" t="n">
        <v>0</v>
      </c>
      <c r="AK80" s="160"/>
    </row>
    <row r="81" s="68" customFormat="true" ht="15" hidden="true" customHeight="false" outlineLevel="0" collapsed="false">
      <c r="A81" s="79"/>
      <c r="B81" s="280" t="n">
        <v>141810</v>
      </c>
      <c r="C81" s="238" t="s">
        <v>769</v>
      </c>
      <c r="D81" s="248" t="n">
        <v>0</v>
      </c>
      <c r="E81" s="248" t="n">
        <v>0</v>
      </c>
      <c r="F81" s="248" t="n">
        <v>0</v>
      </c>
      <c r="G81" s="248" t="n">
        <v>0.78058</v>
      </c>
      <c r="H81" s="248" t="n">
        <v>0.78058</v>
      </c>
      <c r="I81" s="248" t="n">
        <v>0</v>
      </c>
      <c r="J81" s="248" t="n">
        <v>0</v>
      </c>
      <c r="K81" s="248" t="n">
        <v>0.45932</v>
      </c>
      <c r="L81" s="248" t="n">
        <v>0</v>
      </c>
      <c r="M81" s="248" t="n">
        <v>0</v>
      </c>
      <c r="N81" s="248" t="n">
        <v>0</v>
      </c>
      <c r="O81" s="248" t="n">
        <v>0.45932</v>
      </c>
      <c r="P81" s="248" t="n">
        <v>0</v>
      </c>
      <c r="Q81" s="248" t="n">
        <v>0</v>
      </c>
      <c r="R81" s="248" t="n">
        <v>0</v>
      </c>
      <c r="S81" s="248" t="n">
        <v>0</v>
      </c>
      <c r="T81" s="248" t="n">
        <v>0</v>
      </c>
      <c r="U81" s="248" t="n">
        <v>0</v>
      </c>
      <c r="V81" s="248" t="n">
        <v>0.09302</v>
      </c>
      <c r="W81" s="248" t="n">
        <v>57.97754</v>
      </c>
      <c r="X81" s="248" t="n">
        <v>0</v>
      </c>
      <c r="Y81" s="248" t="n">
        <v>0</v>
      </c>
      <c r="Z81" s="248" t="n">
        <v>130.6748</v>
      </c>
      <c r="AA81" s="248" t="n">
        <v>4.01872</v>
      </c>
      <c r="AB81" s="248" t="n">
        <v>0</v>
      </c>
      <c r="AC81" s="248" t="n">
        <v>0</v>
      </c>
      <c r="AD81" s="248" t="n">
        <v>0</v>
      </c>
      <c r="AE81" s="248" t="n">
        <v>192.76408</v>
      </c>
      <c r="AF81" s="248" t="n">
        <v>194.00398</v>
      </c>
      <c r="AG81" s="248" t="n">
        <v>0.8736</v>
      </c>
      <c r="AH81" s="248" t="n">
        <v>130.6748</v>
      </c>
      <c r="AI81" s="283" t="n">
        <v>0.45932</v>
      </c>
      <c r="AJ81" s="248" t="n">
        <v>61.99626</v>
      </c>
      <c r="AK81" s="160"/>
    </row>
    <row r="82" s="68" customFormat="true" ht="15" hidden="true" customHeight="false" outlineLevel="0" collapsed="false">
      <c r="A82" s="79"/>
      <c r="B82" s="280" t="n">
        <v>142110</v>
      </c>
      <c r="C82" s="238" t="s">
        <v>770</v>
      </c>
      <c r="D82" s="248" t="n">
        <v>608.05425</v>
      </c>
      <c r="E82" s="248" t="n">
        <v>58.71815</v>
      </c>
      <c r="F82" s="248" t="n">
        <v>7140.99151</v>
      </c>
      <c r="G82" s="248" t="n">
        <v>137.1735</v>
      </c>
      <c r="H82" s="248" t="n">
        <v>7944.93741</v>
      </c>
      <c r="I82" s="248" t="n">
        <v>2648.57134</v>
      </c>
      <c r="J82" s="248" t="n">
        <v>669.35361</v>
      </c>
      <c r="K82" s="248" t="n">
        <v>461.27772</v>
      </c>
      <c r="L82" s="248" t="n">
        <v>1488.5136</v>
      </c>
      <c r="M82" s="248" t="n">
        <v>745.49272</v>
      </c>
      <c r="N82" s="248" t="n">
        <v>197.38189</v>
      </c>
      <c r="O82" s="248" t="n">
        <v>6210.59088</v>
      </c>
      <c r="P82" s="248" t="n">
        <v>56.80572</v>
      </c>
      <c r="Q82" s="248" t="n">
        <v>6.038</v>
      </c>
      <c r="R82" s="248" t="n">
        <v>12.02023</v>
      </c>
      <c r="S82" s="248" t="n">
        <v>36.92267</v>
      </c>
      <c r="T82" s="248" t="n">
        <v>1.8193</v>
      </c>
      <c r="U82" s="248" t="n">
        <v>0</v>
      </c>
      <c r="V82" s="248" t="n">
        <v>92.04084</v>
      </c>
      <c r="W82" s="248" t="n">
        <v>95.07385</v>
      </c>
      <c r="X82" s="248" t="n">
        <v>0</v>
      </c>
      <c r="Y82" s="248" t="n">
        <v>808.99629</v>
      </c>
      <c r="Z82" s="248" t="n">
        <v>0</v>
      </c>
      <c r="AA82" s="248" t="n">
        <v>46.11642</v>
      </c>
      <c r="AB82" s="248" t="n">
        <v>90.28581</v>
      </c>
      <c r="AC82" s="248" t="n">
        <v>0</v>
      </c>
      <c r="AD82" s="248" t="n">
        <v>0</v>
      </c>
      <c r="AE82" s="248" t="n">
        <v>1246.11913</v>
      </c>
      <c r="AF82" s="248" t="n">
        <v>15401.64742</v>
      </c>
      <c r="AG82" s="248" t="n">
        <v>13264.78572</v>
      </c>
      <c r="AH82" s="248" t="n">
        <v>1534.39371</v>
      </c>
      <c r="AI82" s="283" t="n">
        <v>461.27772</v>
      </c>
      <c r="AJ82" s="248" t="n">
        <v>141.19027</v>
      </c>
      <c r="AK82" s="160"/>
    </row>
    <row r="83" s="68" customFormat="true" ht="15" hidden="true" customHeight="false" outlineLevel="0" collapsed="false">
      <c r="A83" s="79"/>
      <c r="B83" s="79" t="n">
        <v>142210</v>
      </c>
      <c r="C83" s="238" t="s">
        <v>771</v>
      </c>
      <c r="D83" s="68" t="n">
        <v>3388.44442</v>
      </c>
      <c r="E83" s="68" t="n">
        <v>457.27404</v>
      </c>
      <c r="F83" s="68" t="n">
        <v>5407.66687</v>
      </c>
      <c r="G83" s="68" t="n">
        <v>372.78026</v>
      </c>
      <c r="H83" s="68" t="n">
        <v>9626.16559</v>
      </c>
      <c r="I83" s="68" t="n">
        <v>761.2037</v>
      </c>
      <c r="J83" s="68" t="n">
        <v>179.86964</v>
      </c>
      <c r="K83" s="68" t="n">
        <v>243.35866</v>
      </c>
      <c r="L83" s="68" t="n">
        <v>143.31346</v>
      </c>
      <c r="M83" s="68" t="n">
        <v>222.58674</v>
      </c>
      <c r="N83" s="68" t="n">
        <v>198.8269</v>
      </c>
      <c r="O83" s="68" t="n">
        <v>1749.1591</v>
      </c>
      <c r="P83" s="68" t="n">
        <v>120.2551</v>
      </c>
      <c r="Q83" s="68" t="n">
        <v>0</v>
      </c>
      <c r="R83" s="68" t="n">
        <v>1.34554</v>
      </c>
      <c r="S83" s="68" t="n">
        <v>25.62777</v>
      </c>
      <c r="T83" s="68" t="n">
        <v>11.40142</v>
      </c>
      <c r="U83" s="68" t="n">
        <v>0</v>
      </c>
      <c r="V83" s="68" t="n">
        <v>66.78951</v>
      </c>
      <c r="W83" s="68" t="n">
        <v>7.91778</v>
      </c>
      <c r="X83" s="68" t="n">
        <v>3.00996</v>
      </c>
      <c r="Y83" s="68" t="n">
        <v>600.91705</v>
      </c>
      <c r="Z83" s="68" t="n">
        <v>2549.94215</v>
      </c>
      <c r="AA83" s="68" t="n">
        <v>0</v>
      </c>
      <c r="AB83" s="68" t="n">
        <v>114.32979</v>
      </c>
      <c r="AC83" s="68" t="n">
        <v>0.28328</v>
      </c>
      <c r="AD83" s="68" t="n">
        <v>15.57135</v>
      </c>
      <c r="AE83" s="68" t="n">
        <v>3517.3907</v>
      </c>
      <c r="AF83" s="68" t="n">
        <v>14892.71539</v>
      </c>
      <c r="AG83" s="68" t="n">
        <v>7494.34018</v>
      </c>
      <c r="AH83" s="68" t="n">
        <v>7146.81549</v>
      </c>
      <c r="AI83" s="176" t="n">
        <v>243.35866</v>
      </c>
      <c r="AJ83" s="68" t="n">
        <v>8.20106</v>
      </c>
      <c r="AK83" s="160"/>
    </row>
    <row r="84" s="68" customFormat="true" ht="15" hidden="true" customHeight="false" outlineLevel="0" collapsed="false">
      <c r="A84" s="79"/>
      <c r="B84" s="79" t="n">
        <v>142310</v>
      </c>
      <c r="C84" s="238" t="s">
        <v>772</v>
      </c>
      <c r="D84" s="68" t="n">
        <v>23.84068</v>
      </c>
      <c r="E84" s="68" t="n">
        <v>76.78319</v>
      </c>
      <c r="F84" s="68" t="n">
        <v>436.51603</v>
      </c>
      <c r="G84" s="68" t="n">
        <v>14.21624</v>
      </c>
      <c r="H84" s="68" t="n">
        <v>551.35614</v>
      </c>
      <c r="I84" s="68" t="n">
        <v>19.66487</v>
      </c>
      <c r="J84" s="68" t="n">
        <v>10.21021</v>
      </c>
      <c r="K84" s="68" t="n">
        <v>55.68891</v>
      </c>
      <c r="L84" s="68" t="n">
        <v>11.97021</v>
      </c>
      <c r="M84" s="68" t="n">
        <v>1.41175</v>
      </c>
      <c r="N84" s="68" t="n">
        <v>9.95151</v>
      </c>
      <c r="O84" s="68" t="n">
        <v>108.89746</v>
      </c>
      <c r="P84" s="68" t="n">
        <v>2.27698</v>
      </c>
      <c r="Q84" s="68" t="n">
        <v>0</v>
      </c>
      <c r="R84" s="68" t="n">
        <v>0</v>
      </c>
      <c r="S84" s="68" t="n">
        <v>0</v>
      </c>
      <c r="T84" s="68" t="n">
        <v>0.86287</v>
      </c>
      <c r="U84" s="68" t="n">
        <v>0</v>
      </c>
      <c r="V84" s="68" t="n">
        <v>4.14873</v>
      </c>
      <c r="W84" s="68" t="n">
        <v>5.95167</v>
      </c>
      <c r="X84" s="68" t="n">
        <v>0.18225</v>
      </c>
      <c r="Y84" s="68" t="n">
        <v>30.71006</v>
      </c>
      <c r="Z84" s="68" t="n">
        <v>0</v>
      </c>
      <c r="AA84" s="68" t="n">
        <v>1.7165</v>
      </c>
      <c r="AB84" s="68" t="n">
        <v>0</v>
      </c>
      <c r="AC84" s="68" t="n">
        <v>0</v>
      </c>
      <c r="AD84" s="68" t="n">
        <v>0</v>
      </c>
      <c r="AE84" s="68" t="n">
        <v>45.84906</v>
      </c>
      <c r="AF84" s="68" t="n">
        <v>706.10266</v>
      </c>
      <c r="AG84" s="68" t="n">
        <v>508.08955</v>
      </c>
      <c r="AH84" s="68" t="n">
        <v>134.65603</v>
      </c>
      <c r="AI84" s="176" t="n">
        <v>55.68891</v>
      </c>
      <c r="AJ84" s="68" t="n">
        <v>7.66817</v>
      </c>
      <c r="AK84" s="160"/>
    </row>
    <row r="85" s="68" customFormat="true" ht="15" hidden="true" customHeight="false" outlineLevel="0" collapsed="false">
      <c r="A85" s="79"/>
      <c r="B85" s="79" t="n">
        <v>142410</v>
      </c>
      <c r="C85" s="238" t="s">
        <v>773</v>
      </c>
      <c r="D85" s="68" t="n">
        <v>0</v>
      </c>
      <c r="E85" s="68" t="n">
        <v>2.4419</v>
      </c>
      <c r="F85" s="68" t="n">
        <v>1277.82896</v>
      </c>
      <c r="G85" s="68" t="n">
        <v>6.09048</v>
      </c>
      <c r="H85" s="68" t="n">
        <v>1286.36134</v>
      </c>
      <c r="I85" s="68" t="n">
        <v>0.26604</v>
      </c>
      <c r="J85" s="68" t="n">
        <v>0</v>
      </c>
      <c r="K85" s="68" t="n">
        <v>13.97673</v>
      </c>
      <c r="L85" s="68" t="n">
        <v>3.88101</v>
      </c>
      <c r="M85" s="68" t="n">
        <v>16.61256</v>
      </c>
      <c r="N85" s="68" t="n">
        <v>0.69957</v>
      </c>
      <c r="O85" s="68" t="n">
        <v>35.43591</v>
      </c>
      <c r="P85" s="68" t="n">
        <v>2.87403</v>
      </c>
      <c r="Q85" s="68" t="n">
        <v>0</v>
      </c>
      <c r="R85" s="68" t="n">
        <v>0</v>
      </c>
      <c r="S85" s="68" t="n">
        <v>12.24461</v>
      </c>
      <c r="T85" s="68" t="n">
        <v>0</v>
      </c>
      <c r="U85" s="68" t="n">
        <v>0</v>
      </c>
      <c r="V85" s="68" t="n">
        <v>36.04149</v>
      </c>
      <c r="W85" s="68" t="n">
        <v>905.59929</v>
      </c>
      <c r="X85" s="68" t="n">
        <v>1.069</v>
      </c>
      <c r="Y85" s="68" t="n">
        <v>0</v>
      </c>
      <c r="Z85" s="68" t="n">
        <v>649.40534</v>
      </c>
      <c r="AA85" s="68" t="n">
        <v>357.6005</v>
      </c>
      <c r="AB85" s="68" t="n">
        <v>7.40008</v>
      </c>
      <c r="AC85" s="68" t="n">
        <v>286.17977</v>
      </c>
      <c r="AD85" s="68" t="n">
        <v>3.29716</v>
      </c>
      <c r="AE85" s="68" t="n">
        <v>2261.71127</v>
      </c>
      <c r="AF85" s="68" t="n">
        <v>3583.50852</v>
      </c>
      <c r="AG85" s="68" t="n">
        <v>1361.0648</v>
      </c>
      <c r="AH85" s="68" t="n">
        <v>659.08743</v>
      </c>
      <c r="AI85" s="176" t="n">
        <v>13.97673</v>
      </c>
      <c r="AJ85" s="68" t="n">
        <v>1549.37956</v>
      </c>
      <c r="AK85" s="160"/>
    </row>
    <row r="86" s="68" customFormat="true" ht="15" hidden="true" customHeight="false" outlineLevel="0" collapsed="false">
      <c r="A86" s="79"/>
      <c r="B86" s="79" t="n">
        <v>142510</v>
      </c>
      <c r="C86" s="238" t="s">
        <v>774</v>
      </c>
      <c r="D86" s="68" t="n">
        <v>0</v>
      </c>
      <c r="E86" s="68" t="n">
        <v>242.73749</v>
      </c>
      <c r="F86" s="68" t="n">
        <v>1.38277</v>
      </c>
      <c r="G86" s="68" t="n">
        <v>38.53998</v>
      </c>
      <c r="H86" s="68" t="n">
        <v>282.66024</v>
      </c>
      <c r="I86" s="68" t="n">
        <v>32.56882</v>
      </c>
      <c r="J86" s="68" t="n">
        <v>0</v>
      </c>
      <c r="K86" s="68" t="n">
        <v>413.07204</v>
      </c>
      <c r="L86" s="68" t="n">
        <v>0</v>
      </c>
      <c r="M86" s="68" t="n">
        <v>0</v>
      </c>
      <c r="N86" s="68" t="n">
        <v>0</v>
      </c>
      <c r="O86" s="68" t="n">
        <v>445.64086</v>
      </c>
      <c r="P86" s="68" t="n">
        <v>0</v>
      </c>
      <c r="Q86" s="68" t="n">
        <v>0</v>
      </c>
      <c r="R86" s="68" t="n">
        <v>0</v>
      </c>
      <c r="S86" s="68" t="n">
        <v>0</v>
      </c>
      <c r="T86" s="68" t="n">
        <v>0</v>
      </c>
      <c r="U86" s="68" t="n">
        <v>0</v>
      </c>
      <c r="V86" s="68" t="n">
        <v>0</v>
      </c>
      <c r="W86" s="68" t="n">
        <v>0</v>
      </c>
      <c r="X86" s="68" t="n">
        <v>0</v>
      </c>
      <c r="Y86" s="68" t="n">
        <v>0</v>
      </c>
      <c r="Z86" s="68" t="n">
        <v>0</v>
      </c>
      <c r="AA86" s="68" t="n">
        <v>0</v>
      </c>
      <c r="AB86" s="68" t="n">
        <v>0</v>
      </c>
      <c r="AC86" s="68" t="n">
        <v>0</v>
      </c>
      <c r="AD86" s="68" t="n">
        <v>0</v>
      </c>
      <c r="AE86" s="68" t="n">
        <v>0</v>
      </c>
      <c r="AF86" s="68" t="n">
        <v>728.3011</v>
      </c>
      <c r="AG86" s="68" t="n">
        <v>72.49157</v>
      </c>
      <c r="AH86" s="68" t="n">
        <v>242.73749</v>
      </c>
      <c r="AI86" s="176" t="n">
        <v>413.07204</v>
      </c>
      <c r="AJ86" s="68" t="n">
        <v>0</v>
      </c>
      <c r="AK86" s="160"/>
    </row>
    <row r="87" s="68" customFormat="true" ht="15" hidden="true" customHeight="false" outlineLevel="0" collapsed="false">
      <c r="A87" s="79"/>
      <c r="B87" s="79" t="n">
        <v>142610</v>
      </c>
      <c r="C87" s="238" t="s">
        <v>775</v>
      </c>
      <c r="D87" s="68" t="n">
        <v>0</v>
      </c>
      <c r="E87" s="68" t="n">
        <v>0</v>
      </c>
      <c r="F87" s="68" t="n">
        <v>1.40536</v>
      </c>
      <c r="G87" s="68" t="n">
        <v>22.37054</v>
      </c>
      <c r="H87" s="68" t="n">
        <v>23.7759</v>
      </c>
      <c r="I87" s="68" t="n">
        <v>2.01851</v>
      </c>
      <c r="J87" s="68" t="n">
        <v>23.91673</v>
      </c>
      <c r="K87" s="68" t="n">
        <v>0.36762</v>
      </c>
      <c r="L87" s="68" t="n">
        <v>0</v>
      </c>
      <c r="M87" s="68" t="n">
        <v>0</v>
      </c>
      <c r="N87" s="68" t="n">
        <v>0</v>
      </c>
      <c r="O87" s="68" t="n">
        <v>26.30286</v>
      </c>
      <c r="P87" s="68" t="n">
        <v>3.75946</v>
      </c>
      <c r="Q87" s="68" t="n">
        <v>0</v>
      </c>
      <c r="R87" s="68" t="n">
        <v>0</v>
      </c>
      <c r="S87" s="68" t="n">
        <v>0</v>
      </c>
      <c r="T87" s="68" t="n">
        <v>0</v>
      </c>
      <c r="U87" s="68" t="n">
        <v>0</v>
      </c>
      <c r="V87" s="68" t="n">
        <v>0</v>
      </c>
      <c r="W87" s="68" t="n">
        <v>0</v>
      </c>
      <c r="X87" s="68" t="n">
        <v>0</v>
      </c>
      <c r="Y87" s="68" t="n">
        <v>46.10923</v>
      </c>
      <c r="Z87" s="68" t="n">
        <v>199.19852</v>
      </c>
      <c r="AA87" s="68" t="n">
        <v>0</v>
      </c>
      <c r="AB87" s="68" t="n">
        <v>0</v>
      </c>
      <c r="AC87" s="68" t="n">
        <v>0</v>
      </c>
      <c r="AD87" s="68" t="n">
        <v>0</v>
      </c>
      <c r="AE87" s="68" t="n">
        <v>249.06721</v>
      </c>
      <c r="AF87" s="68" t="n">
        <v>299.14597</v>
      </c>
      <c r="AG87" s="68" t="n">
        <v>49.71114</v>
      </c>
      <c r="AH87" s="68" t="n">
        <v>249.06721</v>
      </c>
      <c r="AI87" s="176" t="n">
        <v>0.36762</v>
      </c>
      <c r="AJ87" s="68" t="n">
        <v>0</v>
      </c>
      <c r="AK87" s="160"/>
    </row>
    <row r="88" s="68" customFormat="true" ht="15" hidden="true" customHeight="false" outlineLevel="0" collapsed="false">
      <c r="A88" s="79"/>
      <c r="B88" s="79" t="n">
        <v>142710</v>
      </c>
      <c r="C88" s="238" t="s">
        <v>776</v>
      </c>
      <c r="D88" s="68" t="n">
        <v>0</v>
      </c>
      <c r="E88" s="68" t="n">
        <v>1.28116</v>
      </c>
      <c r="F88" s="68" t="n">
        <v>1.9608</v>
      </c>
      <c r="G88" s="68" t="n">
        <v>0.49395</v>
      </c>
      <c r="H88" s="68" t="n">
        <v>3.73591</v>
      </c>
      <c r="I88" s="68" t="n">
        <v>0</v>
      </c>
      <c r="J88" s="68" t="n">
        <v>0</v>
      </c>
      <c r="K88" s="68" t="n">
        <v>0.64967</v>
      </c>
      <c r="L88" s="68" t="n">
        <v>0</v>
      </c>
      <c r="M88" s="68" t="n">
        <v>0</v>
      </c>
      <c r="N88" s="68" t="n">
        <v>0</v>
      </c>
      <c r="O88" s="68" t="n">
        <v>0.64967</v>
      </c>
      <c r="P88" s="68" t="n">
        <v>0</v>
      </c>
      <c r="Q88" s="68" t="n">
        <v>0</v>
      </c>
      <c r="R88" s="68" t="n">
        <v>0</v>
      </c>
      <c r="S88" s="68" t="n">
        <v>0</v>
      </c>
      <c r="T88" s="68" t="n">
        <v>0</v>
      </c>
      <c r="U88" s="68" t="n">
        <v>0</v>
      </c>
      <c r="V88" s="68" t="n">
        <v>0</v>
      </c>
      <c r="W88" s="68" t="n">
        <v>0</v>
      </c>
      <c r="X88" s="68" t="n">
        <v>0</v>
      </c>
      <c r="Y88" s="68" t="n">
        <v>0</v>
      </c>
      <c r="Z88" s="68" t="n">
        <v>0</v>
      </c>
      <c r="AA88" s="68" t="n">
        <v>0</v>
      </c>
      <c r="AB88" s="68" t="n">
        <v>0</v>
      </c>
      <c r="AC88" s="68" t="n">
        <v>0</v>
      </c>
      <c r="AD88" s="68" t="n">
        <v>0</v>
      </c>
      <c r="AE88" s="68" t="n">
        <v>0</v>
      </c>
      <c r="AF88" s="68" t="n">
        <v>4.38558</v>
      </c>
      <c r="AG88" s="68" t="n">
        <v>2.45475</v>
      </c>
      <c r="AH88" s="68" t="n">
        <v>1.28116</v>
      </c>
      <c r="AI88" s="176" t="n">
        <v>0.64967</v>
      </c>
      <c r="AJ88" s="68" t="n">
        <v>0</v>
      </c>
      <c r="AK88" s="160"/>
    </row>
    <row r="89" s="68" customFormat="true" ht="15" hidden="true" customHeight="false" outlineLevel="0" collapsed="false">
      <c r="A89" s="79"/>
      <c r="B89" s="79" t="n">
        <v>142810</v>
      </c>
      <c r="C89" s="238" t="s">
        <v>777</v>
      </c>
      <c r="D89" s="68" t="n">
        <v>0</v>
      </c>
      <c r="E89" s="68" t="n">
        <v>0</v>
      </c>
      <c r="F89" s="68" t="n">
        <v>0</v>
      </c>
      <c r="G89" s="68" t="n">
        <v>0</v>
      </c>
      <c r="H89" s="68" t="n">
        <v>0</v>
      </c>
      <c r="I89" s="68" t="n">
        <v>0</v>
      </c>
      <c r="J89" s="68" t="n">
        <v>0</v>
      </c>
      <c r="K89" s="68" t="n">
        <v>0.29467</v>
      </c>
      <c r="L89" s="68" t="n">
        <v>0</v>
      </c>
      <c r="M89" s="68" t="n">
        <v>0</v>
      </c>
      <c r="N89" s="68" t="n">
        <v>0</v>
      </c>
      <c r="O89" s="68" t="n">
        <v>0.29467</v>
      </c>
      <c r="P89" s="68" t="n">
        <v>0</v>
      </c>
      <c r="Q89" s="68" t="n">
        <v>0</v>
      </c>
      <c r="R89" s="68" t="n">
        <v>0</v>
      </c>
      <c r="S89" s="68" t="n">
        <v>0</v>
      </c>
      <c r="T89" s="68" t="n">
        <v>0</v>
      </c>
      <c r="U89" s="68" t="n">
        <v>0</v>
      </c>
      <c r="V89" s="68" t="n">
        <v>0.04445</v>
      </c>
      <c r="W89" s="68" t="n">
        <v>22.2842</v>
      </c>
      <c r="X89" s="68" t="n">
        <v>0</v>
      </c>
      <c r="Y89" s="68" t="n">
        <v>0</v>
      </c>
      <c r="Z89" s="68" t="n">
        <v>54.61312</v>
      </c>
      <c r="AA89" s="68" t="n">
        <v>0.42456</v>
      </c>
      <c r="AB89" s="68" t="n">
        <v>0</v>
      </c>
      <c r="AC89" s="68" t="n">
        <v>0</v>
      </c>
      <c r="AD89" s="68" t="n">
        <v>0</v>
      </c>
      <c r="AE89" s="68" t="n">
        <v>77.36633</v>
      </c>
      <c r="AF89" s="68" t="n">
        <v>77.661</v>
      </c>
      <c r="AG89" s="68" t="n">
        <v>0.04445</v>
      </c>
      <c r="AH89" s="68" t="n">
        <v>54.61312</v>
      </c>
      <c r="AI89" s="176" t="n">
        <v>0.29467</v>
      </c>
      <c r="AJ89" s="68" t="n">
        <v>22.70876</v>
      </c>
      <c r="AK89" s="160"/>
    </row>
    <row r="90" s="286" customFormat="true" ht="15" hidden="true" customHeight="false" outlineLevel="0" collapsed="false">
      <c r="A90" s="79"/>
      <c r="B90" s="79"/>
      <c r="C90" s="285" t="s">
        <v>778</v>
      </c>
      <c r="D90" s="286" t="n">
        <v>8337.58863</v>
      </c>
      <c r="E90" s="286" t="n">
        <v>2329.34192</v>
      </c>
      <c r="F90" s="286" t="n">
        <v>20914.10037</v>
      </c>
      <c r="G90" s="286" t="n">
        <v>982.28254</v>
      </c>
      <c r="H90" s="286" t="n">
        <v>32563.31346</v>
      </c>
      <c r="I90" s="286" t="n">
        <v>5014.1463</v>
      </c>
      <c r="J90" s="286" t="n">
        <v>1414.25241</v>
      </c>
      <c r="K90" s="286" t="n">
        <v>1566.28925</v>
      </c>
      <c r="L90" s="286" t="n">
        <v>2310.80715</v>
      </c>
      <c r="M90" s="286" t="n">
        <v>1165.02065</v>
      </c>
      <c r="N90" s="286" t="n">
        <v>688.23338</v>
      </c>
      <c r="O90" s="286" t="n">
        <v>12158.74914</v>
      </c>
      <c r="P90" s="286" t="n">
        <v>373.59014</v>
      </c>
      <c r="Q90" s="286" t="n">
        <v>6.038</v>
      </c>
      <c r="R90" s="286" t="n">
        <v>44.07279</v>
      </c>
      <c r="S90" s="286" t="n">
        <v>108.66447</v>
      </c>
      <c r="T90" s="286" t="n">
        <v>49.83847</v>
      </c>
      <c r="U90" s="286" t="n">
        <v>0</v>
      </c>
      <c r="V90" s="286" t="n">
        <v>401.50411</v>
      </c>
      <c r="W90" s="286" t="n">
        <v>3738.04941</v>
      </c>
      <c r="X90" s="286" t="n">
        <v>4.26121</v>
      </c>
      <c r="Y90" s="286" t="n">
        <v>1925.77018</v>
      </c>
      <c r="Z90" s="286" t="n">
        <v>7306.52429</v>
      </c>
      <c r="AA90" s="286" t="n">
        <v>1193.85239</v>
      </c>
      <c r="AB90" s="286" t="n">
        <v>565.26113</v>
      </c>
      <c r="AC90" s="286" t="n">
        <v>1260.73521</v>
      </c>
      <c r="AD90" s="286" t="n">
        <v>32.64321</v>
      </c>
      <c r="AE90" s="286" t="n">
        <v>17010.80501</v>
      </c>
      <c r="AF90" s="286" t="n">
        <v>61732.86761</v>
      </c>
      <c r="AG90" s="286" t="n">
        <v>33614.3833</v>
      </c>
      <c r="AH90" s="286" t="n">
        <v>20359.55805</v>
      </c>
      <c r="AI90" s="176" t="n">
        <v>1566.28925</v>
      </c>
      <c r="AJ90" s="286" t="n">
        <v>6192.63701</v>
      </c>
      <c r="AK90" s="287"/>
    </row>
    <row r="91" s="130" customFormat="true" ht="15" hidden="false" customHeight="false" outlineLevel="0" collapsed="false">
      <c r="A91" s="89"/>
      <c r="B91" s="89"/>
      <c r="C91" s="282" t="s">
        <v>790</v>
      </c>
      <c r="D91" s="130" t="n">
        <v>113241.89727</v>
      </c>
      <c r="E91" s="130" t="n">
        <v>99118.91961</v>
      </c>
      <c r="F91" s="130" t="n">
        <v>363999.96571</v>
      </c>
      <c r="G91" s="130" t="n">
        <v>134598.78676</v>
      </c>
      <c r="H91" s="130" t="n">
        <v>710959.56935</v>
      </c>
      <c r="I91" s="130" t="n">
        <v>40321.61228</v>
      </c>
      <c r="J91" s="130" t="n">
        <v>150331.44593</v>
      </c>
      <c r="K91" s="130" t="n">
        <v>15814.37576</v>
      </c>
      <c r="L91" s="130" t="n">
        <v>106373.91097</v>
      </c>
      <c r="M91" s="130" t="n">
        <v>41728.84722</v>
      </c>
      <c r="N91" s="130" t="n">
        <v>36137.03377</v>
      </c>
      <c r="O91" s="130" t="n">
        <v>390707.22593</v>
      </c>
      <c r="P91" s="130" t="n">
        <v>5438.81413</v>
      </c>
      <c r="Q91" s="130" t="n">
        <v>37115.324</v>
      </c>
      <c r="R91" s="130" t="n">
        <v>1010.88102</v>
      </c>
      <c r="S91" s="130" t="n">
        <v>1585.24457</v>
      </c>
      <c r="T91" s="130" t="n">
        <v>784.07916</v>
      </c>
      <c r="U91" s="130" t="n">
        <v>72849.73157</v>
      </c>
      <c r="V91" s="130" t="n">
        <v>9986.18141</v>
      </c>
      <c r="W91" s="130" t="n">
        <v>31724.44779</v>
      </c>
      <c r="X91" s="130" t="n">
        <v>150.58263</v>
      </c>
      <c r="Y91" s="130" t="n">
        <v>5921.09249</v>
      </c>
      <c r="Z91" s="130" t="n">
        <v>52716.24697</v>
      </c>
      <c r="AA91" s="130" t="n">
        <v>22253.75175</v>
      </c>
      <c r="AB91" s="130" t="n">
        <v>3914.18273</v>
      </c>
      <c r="AC91" s="130" t="n">
        <v>10639.54925</v>
      </c>
      <c r="AD91" s="130" t="n">
        <v>500.56328</v>
      </c>
      <c r="AE91" s="130" t="n">
        <v>256590.67275</v>
      </c>
      <c r="AF91" s="130" t="n">
        <v>1358257.46803</v>
      </c>
      <c r="AG91" s="130" t="n">
        <v>999953.14794</v>
      </c>
      <c r="AH91" s="130" t="n">
        <v>277872.19554</v>
      </c>
      <c r="AI91" s="279" t="n">
        <v>15814.37576</v>
      </c>
      <c r="AJ91" s="130" t="n">
        <v>64617.74879</v>
      </c>
      <c r="AK91" s="159"/>
    </row>
    <row r="92" s="130" customFormat="true" ht="15" hidden="false" customHeight="false" outlineLevel="0" collapsed="false">
      <c r="A92" s="89"/>
      <c r="B92" s="89"/>
      <c r="C92" s="282" t="s">
        <v>791</v>
      </c>
      <c r="D92" s="66" t="n">
        <v>7.36263594217331</v>
      </c>
      <c r="E92" s="66" t="n">
        <v>2.35004772970205</v>
      </c>
      <c r="F92" s="66" t="n">
        <v>5.74563251103774</v>
      </c>
      <c r="G92" s="66" t="n">
        <v>0.729785582504161</v>
      </c>
      <c r="H92" s="66" t="n">
        <v>4.58019201988817</v>
      </c>
      <c r="I92" s="66" t="n">
        <v>12.4353814653564</v>
      </c>
      <c r="J92" s="66" t="n">
        <v>0.940756207891814</v>
      </c>
      <c r="K92" s="66" t="n">
        <v>9.90421167278499</v>
      </c>
      <c r="L92" s="66" t="n">
        <v>2.17234388481937</v>
      </c>
      <c r="M92" s="66" t="n">
        <v>2.79188313987649</v>
      </c>
      <c r="N92" s="66" t="n">
        <v>1.90450988418245</v>
      </c>
      <c r="O92" s="66" t="n">
        <v>3.11198471209703</v>
      </c>
      <c r="P92" s="66" t="n">
        <v>6.86896317966284</v>
      </c>
      <c r="Q92" s="66" t="n">
        <v>0.0162682130971024</v>
      </c>
      <c r="R92" s="66" t="n">
        <v>4.35983949921228</v>
      </c>
      <c r="S92" s="66" t="n">
        <v>6.85474481707261</v>
      </c>
      <c r="T92" s="66" t="n">
        <v>6.35630591176534</v>
      </c>
      <c r="U92" s="66" t="n">
        <v>0</v>
      </c>
      <c r="V92" s="66" t="n">
        <v>4.02059699814726</v>
      </c>
      <c r="W92" s="66" t="n">
        <v>11.782866749152</v>
      </c>
      <c r="X92" s="66" t="n">
        <v>2.82981509885968</v>
      </c>
      <c r="Y92" s="66" t="n">
        <v>32.5238996562271</v>
      </c>
      <c r="Z92" s="66" t="n">
        <v>13.8600995138331</v>
      </c>
      <c r="AA92" s="66" t="n">
        <v>5.3647241301683</v>
      </c>
      <c r="AB92" s="66" t="n">
        <v>14.4413577237361</v>
      </c>
      <c r="AC92" s="66" t="n">
        <v>11.8495171212258</v>
      </c>
      <c r="AD92" s="66" t="n">
        <v>6.52129536948855</v>
      </c>
      <c r="AE92" s="66" t="n">
        <v>6.62954924576463</v>
      </c>
      <c r="AF92" s="66" t="n">
        <v>4.54500483619918</v>
      </c>
      <c r="AG92" s="66" t="n">
        <v>3.36159582768941</v>
      </c>
      <c r="AH92" s="66" t="n">
        <v>7.32695043864841</v>
      </c>
      <c r="AI92" s="91" t="n">
        <v>9.90421167278499</v>
      </c>
      <c r="AJ92" s="66" t="n">
        <v>9.58349234685556</v>
      </c>
      <c r="AK92" s="159"/>
    </row>
    <row r="93" s="130" customFormat="true" ht="15" hidden="false" customHeight="false" outlineLevel="0" collapsed="false">
      <c r="A93" s="89"/>
      <c r="B93" s="89"/>
      <c r="C93" s="282" t="s">
        <v>781</v>
      </c>
      <c r="AI93" s="279"/>
      <c r="AK93" s="159"/>
    </row>
    <row r="94" s="68" customFormat="true" ht="15" hidden="false" customHeight="false" outlineLevel="0" collapsed="false">
      <c r="A94" s="79"/>
      <c r="B94" s="79" t="n">
        <v>210310</v>
      </c>
      <c r="C94" s="238" t="s">
        <v>782</v>
      </c>
      <c r="D94" s="68" t="n">
        <v>172626.05888</v>
      </c>
      <c r="E94" s="68" t="n">
        <v>102193.46875</v>
      </c>
      <c r="F94" s="68" t="n">
        <v>238348.14277</v>
      </c>
      <c r="G94" s="68" t="n">
        <v>76970.1926</v>
      </c>
      <c r="H94" s="68" t="n">
        <v>590137.863</v>
      </c>
      <c r="I94" s="68" t="n">
        <v>63052.64106</v>
      </c>
      <c r="J94" s="68" t="n">
        <v>105177.91875</v>
      </c>
      <c r="K94" s="68" t="n">
        <v>17743.60435</v>
      </c>
      <c r="L94" s="68" t="n">
        <v>113303.75508</v>
      </c>
      <c r="M94" s="68" t="n">
        <v>26727.95898</v>
      </c>
      <c r="N94" s="68" t="n">
        <v>50697.99896</v>
      </c>
      <c r="O94" s="68" t="n">
        <v>376703.87718</v>
      </c>
      <c r="P94" s="68" t="n">
        <v>15947.06525</v>
      </c>
      <c r="Q94" s="68" t="n">
        <v>8769.791</v>
      </c>
      <c r="R94" s="68" t="n">
        <v>88.56937</v>
      </c>
      <c r="S94" s="68" t="n">
        <v>492.54965</v>
      </c>
      <c r="T94" s="68" t="n">
        <v>563.71018</v>
      </c>
      <c r="U94" s="68" t="n">
        <v>26015.87238</v>
      </c>
      <c r="V94" s="68" t="n">
        <v>13691.87647</v>
      </c>
      <c r="W94" s="68" t="n">
        <v>33536.08357</v>
      </c>
      <c r="X94" s="68" t="n">
        <v>162.12577</v>
      </c>
      <c r="Y94" s="68" t="n">
        <v>15424.17619</v>
      </c>
      <c r="Z94" s="68" t="n">
        <v>44327.38266</v>
      </c>
      <c r="AA94" s="68" t="n">
        <v>25909.00221</v>
      </c>
      <c r="AB94" s="68" t="n">
        <v>9107.06819</v>
      </c>
      <c r="AC94" s="68" t="n">
        <v>1343.61414</v>
      </c>
      <c r="AD94" s="68" t="n">
        <v>578.53891</v>
      </c>
      <c r="AE94" s="68" t="n">
        <v>195957.42594</v>
      </c>
      <c r="AF94" s="68" t="n">
        <v>1162799.16612</v>
      </c>
      <c r="AG94" s="68" t="n">
        <v>732444.33526</v>
      </c>
      <c r="AH94" s="68" t="n">
        <v>351822.52659</v>
      </c>
      <c r="AI94" s="176" t="n">
        <v>17743.60435</v>
      </c>
      <c r="AJ94" s="68" t="n">
        <v>60788.69992</v>
      </c>
      <c r="AK94" s="160"/>
    </row>
    <row r="95" s="68" customFormat="true" ht="15" hidden="false" customHeight="false" outlineLevel="0" collapsed="false">
      <c r="A95" s="79"/>
      <c r="B95" s="79" t="n">
        <v>260210</v>
      </c>
      <c r="C95" s="238" t="s">
        <v>783</v>
      </c>
      <c r="D95" s="68" t="n">
        <v>0</v>
      </c>
      <c r="E95" s="68" t="n">
        <v>0</v>
      </c>
      <c r="F95" s="68" t="n">
        <v>0</v>
      </c>
      <c r="G95" s="68" t="n">
        <v>0</v>
      </c>
      <c r="H95" s="68" t="n">
        <v>0</v>
      </c>
      <c r="I95" s="68" t="n">
        <v>0</v>
      </c>
      <c r="J95" s="68" t="n">
        <v>0</v>
      </c>
      <c r="K95" s="68" t="n">
        <v>0</v>
      </c>
      <c r="L95" s="68" t="n">
        <v>0</v>
      </c>
      <c r="M95" s="68" t="n">
        <v>0</v>
      </c>
      <c r="N95" s="68" t="n">
        <v>0</v>
      </c>
      <c r="O95" s="68" t="n">
        <v>0</v>
      </c>
      <c r="P95" s="68" t="n">
        <v>0</v>
      </c>
      <c r="Q95" s="68" t="n">
        <v>0</v>
      </c>
      <c r="R95" s="68" t="n">
        <v>0</v>
      </c>
      <c r="S95" s="68" t="n">
        <v>0</v>
      </c>
      <c r="T95" s="68" t="n">
        <v>0</v>
      </c>
      <c r="U95" s="68" t="n">
        <v>0</v>
      </c>
      <c r="V95" s="68" t="n">
        <v>0</v>
      </c>
      <c r="W95" s="68" t="n">
        <v>0</v>
      </c>
      <c r="X95" s="68" t="n">
        <v>0</v>
      </c>
      <c r="Y95" s="68" t="n">
        <v>0</v>
      </c>
      <c r="Z95" s="68" t="n">
        <v>0</v>
      </c>
      <c r="AA95" s="68" t="n">
        <v>0</v>
      </c>
      <c r="AB95" s="68" t="n">
        <v>304.66476</v>
      </c>
      <c r="AC95" s="68" t="n">
        <v>0</v>
      </c>
      <c r="AD95" s="68" t="n">
        <v>0</v>
      </c>
      <c r="AE95" s="68" t="n">
        <v>304.66476</v>
      </c>
      <c r="AF95" s="68" t="n">
        <v>304.66476</v>
      </c>
      <c r="AG95" s="68" t="n">
        <v>304.66476</v>
      </c>
      <c r="AH95" s="68" t="n">
        <v>0</v>
      </c>
      <c r="AI95" s="176" t="n">
        <v>0</v>
      </c>
      <c r="AJ95" s="68" t="n">
        <v>0</v>
      </c>
      <c r="AK95" s="160"/>
    </row>
    <row r="96" s="68" customFormat="true" ht="15" hidden="false" customHeight="false" outlineLevel="0" collapsed="false">
      <c r="A96" s="79"/>
      <c r="B96" s="79" t="n">
        <v>260310</v>
      </c>
      <c r="C96" s="238" t="s">
        <v>338</v>
      </c>
      <c r="D96" s="68" t="n">
        <v>0</v>
      </c>
      <c r="E96" s="68" t="n">
        <v>0</v>
      </c>
      <c r="F96" s="68" t="n">
        <v>25065.81499</v>
      </c>
      <c r="G96" s="68" t="n">
        <v>0</v>
      </c>
      <c r="H96" s="68" t="n">
        <v>25065.81499</v>
      </c>
      <c r="I96" s="68" t="n">
        <v>0</v>
      </c>
      <c r="J96" s="68" t="n">
        <v>31.1572</v>
      </c>
      <c r="K96" s="68" t="n">
        <v>0</v>
      </c>
      <c r="L96" s="68" t="n">
        <v>0</v>
      </c>
      <c r="M96" s="68" t="n">
        <v>0</v>
      </c>
      <c r="N96" s="68" t="n">
        <v>0</v>
      </c>
      <c r="O96" s="68" t="n">
        <v>31.1572</v>
      </c>
      <c r="P96" s="68" t="n">
        <v>0</v>
      </c>
      <c r="Q96" s="68" t="n">
        <v>0</v>
      </c>
      <c r="R96" s="68" t="n">
        <v>0</v>
      </c>
      <c r="S96" s="68" t="n">
        <v>0</v>
      </c>
      <c r="T96" s="68" t="n">
        <v>0</v>
      </c>
      <c r="U96" s="68" t="n">
        <v>3936.10479</v>
      </c>
      <c r="V96" s="68" t="n">
        <v>0</v>
      </c>
      <c r="W96" s="68" t="n">
        <v>3026.8975</v>
      </c>
      <c r="X96" s="68" t="n">
        <v>0</v>
      </c>
      <c r="Y96" s="68" t="n">
        <v>0</v>
      </c>
      <c r="Z96" s="68" t="n">
        <v>0</v>
      </c>
      <c r="AA96" s="68" t="n">
        <v>2500</v>
      </c>
      <c r="AB96" s="68" t="n">
        <v>0</v>
      </c>
      <c r="AC96" s="68" t="n">
        <v>2000</v>
      </c>
      <c r="AD96" s="68" t="n">
        <v>0</v>
      </c>
      <c r="AE96" s="68" t="n">
        <v>11463.00229</v>
      </c>
      <c r="AF96" s="68" t="n">
        <v>36559.97448</v>
      </c>
      <c r="AG96" s="68" t="n">
        <v>29033.07698</v>
      </c>
      <c r="AH96" s="68" t="n">
        <v>0</v>
      </c>
      <c r="AI96" s="176" t="n">
        <v>0</v>
      </c>
      <c r="AJ96" s="68" t="n">
        <v>7526.8975</v>
      </c>
      <c r="AK96" s="160"/>
    </row>
    <row r="97" s="68" customFormat="true" ht="15" hidden="false" customHeight="false" outlineLevel="0" collapsed="false">
      <c r="A97" s="79"/>
      <c r="B97" s="79" t="n">
        <v>260410</v>
      </c>
      <c r="C97" s="238" t="s">
        <v>784</v>
      </c>
      <c r="D97" s="68" t="n">
        <v>0</v>
      </c>
      <c r="E97" s="68" t="n">
        <v>0</v>
      </c>
      <c r="F97" s="68" t="n">
        <v>0</v>
      </c>
      <c r="G97" s="68" t="n">
        <v>0</v>
      </c>
      <c r="H97" s="68" t="n">
        <v>0</v>
      </c>
      <c r="I97" s="68" t="n">
        <v>0</v>
      </c>
      <c r="J97" s="68" t="n">
        <v>0</v>
      </c>
      <c r="K97" s="68" t="n">
        <v>0</v>
      </c>
      <c r="L97" s="68" t="n">
        <v>0</v>
      </c>
      <c r="M97" s="68" t="n">
        <v>0</v>
      </c>
      <c r="N97" s="68" t="n">
        <v>0</v>
      </c>
      <c r="O97" s="68" t="n">
        <v>0</v>
      </c>
      <c r="P97" s="68" t="n">
        <v>0</v>
      </c>
      <c r="Q97" s="68" t="n">
        <v>0</v>
      </c>
      <c r="R97" s="68" t="n">
        <v>0</v>
      </c>
      <c r="S97" s="68" t="n">
        <v>0</v>
      </c>
      <c r="T97" s="68" t="n">
        <v>0</v>
      </c>
      <c r="U97" s="68" t="n">
        <v>0</v>
      </c>
      <c r="V97" s="68" t="n">
        <v>0</v>
      </c>
      <c r="W97" s="68" t="n">
        <v>0</v>
      </c>
      <c r="X97" s="68" t="n">
        <v>0</v>
      </c>
      <c r="Y97" s="68" t="n">
        <v>0</v>
      </c>
      <c r="Z97" s="68" t="n">
        <v>0</v>
      </c>
      <c r="AA97" s="68" t="n">
        <v>0</v>
      </c>
      <c r="AB97" s="68" t="n">
        <v>0</v>
      </c>
      <c r="AC97" s="68" t="n">
        <v>0</v>
      </c>
      <c r="AD97" s="68" t="n">
        <v>0</v>
      </c>
      <c r="AE97" s="68" t="n">
        <v>0</v>
      </c>
      <c r="AF97" s="68" t="n">
        <v>0</v>
      </c>
      <c r="AG97" s="68" t="n">
        <v>0</v>
      </c>
      <c r="AH97" s="68" t="n">
        <v>0</v>
      </c>
      <c r="AI97" s="176" t="n">
        <v>0</v>
      </c>
      <c r="AJ97" s="68" t="n">
        <v>0</v>
      </c>
      <c r="AK97" s="160"/>
    </row>
    <row r="98" s="68" customFormat="true" ht="15" hidden="false" customHeight="false" outlineLevel="0" collapsed="false">
      <c r="A98" s="79"/>
      <c r="B98" s="79" t="n">
        <v>260510</v>
      </c>
      <c r="C98" s="238" t="s">
        <v>340</v>
      </c>
      <c r="D98" s="68" t="n">
        <v>0</v>
      </c>
      <c r="E98" s="68" t="n">
        <v>0</v>
      </c>
      <c r="F98" s="68" t="n">
        <v>0</v>
      </c>
      <c r="G98" s="68" t="n">
        <v>0</v>
      </c>
      <c r="H98" s="68" t="n">
        <v>0</v>
      </c>
      <c r="I98" s="68" t="n">
        <v>0</v>
      </c>
      <c r="J98" s="68" t="n">
        <v>0</v>
      </c>
      <c r="K98" s="68" t="n">
        <v>0</v>
      </c>
      <c r="L98" s="68" t="n">
        <v>0</v>
      </c>
      <c r="M98" s="68" t="n">
        <v>0</v>
      </c>
      <c r="N98" s="68" t="n">
        <v>0</v>
      </c>
      <c r="O98" s="68" t="n">
        <v>0</v>
      </c>
      <c r="P98" s="68" t="n">
        <v>0</v>
      </c>
      <c r="Q98" s="68" t="n">
        <v>0</v>
      </c>
      <c r="R98" s="68" t="n">
        <v>0</v>
      </c>
      <c r="S98" s="68" t="n">
        <v>0</v>
      </c>
      <c r="T98" s="68" t="n">
        <v>0</v>
      </c>
      <c r="U98" s="68" t="n">
        <v>0</v>
      </c>
      <c r="V98" s="68" t="n">
        <v>0</v>
      </c>
      <c r="W98" s="68" t="n">
        <v>0</v>
      </c>
      <c r="X98" s="68" t="n">
        <v>0</v>
      </c>
      <c r="Y98" s="68" t="n">
        <v>0</v>
      </c>
      <c r="Z98" s="68" t="n">
        <v>0</v>
      </c>
      <c r="AA98" s="68" t="n">
        <v>0</v>
      </c>
      <c r="AB98" s="68" t="n">
        <v>0</v>
      </c>
      <c r="AC98" s="68" t="n">
        <v>0</v>
      </c>
      <c r="AD98" s="68" t="n">
        <v>0</v>
      </c>
      <c r="AE98" s="68" t="n">
        <v>0</v>
      </c>
      <c r="AF98" s="68" t="n">
        <v>0</v>
      </c>
      <c r="AG98" s="68" t="n">
        <v>0</v>
      </c>
      <c r="AH98" s="68" t="n">
        <v>0</v>
      </c>
      <c r="AI98" s="176" t="n">
        <v>0</v>
      </c>
      <c r="AJ98" s="68" t="n">
        <v>0</v>
      </c>
      <c r="AK98" s="160"/>
    </row>
    <row r="99" s="68" customFormat="true" ht="15" hidden="false" customHeight="false" outlineLevel="0" collapsed="false">
      <c r="A99" s="79"/>
      <c r="B99" s="79" t="n">
        <v>260610</v>
      </c>
      <c r="C99" s="238" t="s">
        <v>785</v>
      </c>
      <c r="D99" s="68" t="n">
        <v>6756.17042</v>
      </c>
      <c r="E99" s="68" t="n">
        <v>0</v>
      </c>
      <c r="F99" s="68" t="n">
        <v>759.94332</v>
      </c>
      <c r="G99" s="68" t="n">
        <v>916.80321</v>
      </c>
      <c r="H99" s="68" t="n">
        <v>8432.91695</v>
      </c>
      <c r="I99" s="68" t="n">
        <v>10.2171</v>
      </c>
      <c r="J99" s="68" t="n">
        <v>39.5791</v>
      </c>
      <c r="K99" s="68" t="n">
        <v>418.04316</v>
      </c>
      <c r="L99" s="68" t="n">
        <v>0</v>
      </c>
      <c r="M99" s="68" t="n">
        <v>0</v>
      </c>
      <c r="N99" s="68" t="n">
        <v>634.27319</v>
      </c>
      <c r="O99" s="68" t="n">
        <v>1102.11255</v>
      </c>
      <c r="P99" s="68" t="n">
        <v>337.10222</v>
      </c>
      <c r="Q99" s="68" t="n">
        <v>0</v>
      </c>
      <c r="R99" s="68" t="n">
        <v>65.56137</v>
      </c>
      <c r="S99" s="68" t="n">
        <v>0</v>
      </c>
      <c r="T99" s="68" t="n">
        <v>0</v>
      </c>
      <c r="U99" s="68" t="n">
        <v>0</v>
      </c>
      <c r="V99" s="68" t="n">
        <v>27.16832</v>
      </c>
      <c r="W99" s="68" t="n">
        <v>0</v>
      </c>
      <c r="X99" s="68" t="n">
        <v>0</v>
      </c>
      <c r="Y99" s="68" t="n">
        <v>375.4719</v>
      </c>
      <c r="Z99" s="68" t="n">
        <v>0</v>
      </c>
      <c r="AA99" s="68" t="n">
        <v>265.75961</v>
      </c>
      <c r="AB99" s="68" t="n">
        <v>256.9695</v>
      </c>
      <c r="AC99" s="68" t="n">
        <v>190.51868</v>
      </c>
      <c r="AD99" s="68" t="n">
        <v>0</v>
      </c>
      <c r="AE99" s="68" t="n">
        <v>1518.5516</v>
      </c>
      <c r="AF99" s="68" t="n">
        <v>11053.5811</v>
      </c>
      <c r="AG99" s="68" t="n">
        <v>2710.51511</v>
      </c>
      <c r="AH99" s="68" t="n">
        <v>7468.74454</v>
      </c>
      <c r="AI99" s="176" t="n">
        <v>418.04316</v>
      </c>
      <c r="AJ99" s="68" t="n">
        <v>456.27829</v>
      </c>
      <c r="AK99" s="160"/>
    </row>
    <row r="100" s="68" customFormat="true" ht="15" hidden="false" customHeight="false" outlineLevel="0" collapsed="false">
      <c r="A100" s="79"/>
      <c r="B100" s="79" t="n">
        <v>260710</v>
      </c>
      <c r="C100" s="238" t="s">
        <v>342</v>
      </c>
      <c r="D100" s="68" t="n">
        <v>0</v>
      </c>
      <c r="E100" s="68" t="n">
        <v>0</v>
      </c>
      <c r="F100" s="68" t="n">
        <v>2687.5</v>
      </c>
      <c r="G100" s="68" t="n">
        <v>691.09127</v>
      </c>
      <c r="H100" s="68" t="n">
        <v>3378.59127</v>
      </c>
      <c r="I100" s="68" t="n">
        <v>0</v>
      </c>
      <c r="J100" s="68" t="n">
        <v>1939.71442</v>
      </c>
      <c r="K100" s="68" t="n">
        <v>0</v>
      </c>
      <c r="L100" s="68" t="n">
        <v>8000</v>
      </c>
      <c r="M100" s="68" t="n">
        <v>0</v>
      </c>
      <c r="N100" s="68" t="n">
        <v>0</v>
      </c>
      <c r="O100" s="68" t="n">
        <v>9939.71442</v>
      </c>
      <c r="P100" s="68" t="n">
        <v>0</v>
      </c>
      <c r="Q100" s="68" t="n">
        <v>0</v>
      </c>
      <c r="R100" s="68" t="n">
        <v>0</v>
      </c>
      <c r="S100" s="68" t="n">
        <v>0</v>
      </c>
      <c r="T100" s="68" t="n">
        <v>0</v>
      </c>
      <c r="U100" s="68" t="n">
        <v>0</v>
      </c>
      <c r="V100" s="68" t="n">
        <v>0</v>
      </c>
      <c r="W100" s="68" t="n">
        <v>0</v>
      </c>
      <c r="X100" s="68" t="n">
        <v>0</v>
      </c>
      <c r="Y100" s="68" t="n">
        <v>0</v>
      </c>
      <c r="Z100" s="68" t="n">
        <v>0</v>
      </c>
      <c r="AA100" s="68" t="n">
        <v>1871.25</v>
      </c>
      <c r="AB100" s="68" t="n">
        <v>0</v>
      </c>
      <c r="AC100" s="68" t="n">
        <v>0</v>
      </c>
      <c r="AD100" s="68" t="n">
        <v>0</v>
      </c>
      <c r="AE100" s="68" t="n">
        <v>1871.25</v>
      </c>
      <c r="AF100" s="68" t="n">
        <v>15189.55569</v>
      </c>
      <c r="AG100" s="68" t="n">
        <v>13318.30569</v>
      </c>
      <c r="AH100" s="68" t="n">
        <v>0</v>
      </c>
      <c r="AI100" s="176" t="n">
        <v>0</v>
      </c>
      <c r="AJ100" s="68" t="n">
        <v>1871.25</v>
      </c>
      <c r="AK100" s="160"/>
    </row>
    <row r="101" s="68" customFormat="true" ht="15" hidden="false" customHeight="false" outlineLevel="0" collapsed="false">
      <c r="A101" s="79"/>
      <c r="B101" s="79" t="n">
        <v>260810</v>
      </c>
      <c r="C101" s="238" t="s">
        <v>786</v>
      </c>
      <c r="D101" s="68" t="n">
        <v>0</v>
      </c>
      <c r="E101" s="68" t="n">
        <v>0</v>
      </c>
      <c r="F101" s="68" t="n">
        <v>0</v>
      </c>
      <c r="G101" s="68" t="n">
        <v>0</v>
      </c>
      <c r="H101" s="68" t="n">
        <v>0</v>
      </c>
      <c r="I101" s="68" t="n">
        <v>0</v>
      </c>
      <c r="J101" s="68" t="n">
        <v>0</v>
      </c>
      <c r="K101" s="68" t="n">
        <v>0</v>
      </c>
      <c r="L101" s="68" t="n">
        <v>0</v>
      </c>
      <c r="M101" s="68" t="n">
        <v>0</v>
      </c>
      <c r="N101" s="68" t="n">
        <v>0</v>
      </c>
      <c r="O101" s="68" t="n">
        <v>0</v>
      </c>
      <c r="P101" s="68" t="n">
        <v>0</v>
      </c>
      <c r="Q101" s="68" t="n">
        <v>0</v>
      </c>
      <c r="R101" s="68" t="n">
        <v>0</v>
      </c>
      <c r="S101" s="68" t="n">
        <v>0</v>
      </c>
      <c r="T101" s="68" t="n">
        <v>0</v>
      </c>
      <c r="U101" s="68" t="n">
        <v>0</v>
      </c>
      <c r="V101" s="68" t="n">
        <v>0</v>
      </c>
      <c r="W101" s="68" t="n">
        <v>0</v>
      </c>
      <c r="X101" s="68" t="n">
        <v>0</v>
      </c>
      <c r="Y101" s="68" t="n">
        <v>0</v>
      </c>
      <c r="Z101" s="68" t="n">
        <v>0</v>
      </c>
      <c r="AA101" s="68" t="n">
        <v>0</v>
      </c>
      <c r="AB101" s="68" t="n">
        <v>0</v>
      </c>
      <c r="AC101" s="68" t="n">
        <v>0</v>
      </c>
      <c r="AD101" s="68" t="n">
        <v>0</v>
      </c>
      <c r="AE101" s="68" t="n">
        <v>0</v>
      </c>
      <c r="AF101" s="68" t="n">
        <v>0</v>
      </c>
      <c r="AG101" s="68" t="n">
        <v>0</v>
      </c>
      <c r="AH101" s="68" t="n">
        <v>0</v>
      </c>
      <c r="AI101" s="176" t="n">
        <v>0</v>
      </c>
      <c r="AJ101" s="68" t="n">
        <v>0</v>
      </c>
      <c r="AK101" s="160"/>
    </row>
    <row r="102" s="68" customFormat="true" ht="15" hidden="false" customHeight="false" outlineLevel="0" collapsed="false">
      <c r="A102" s="79"/>
      <c r="B102" s="79" t="n">
        <v>260910</v>
      </c>
      <c r="C102" s="238" t="s">
        <v>787</v>
      </c>
      <c r="D102" s="68" t="n">
        <v>0</v>
      </c>
      <c r="E102" s="68" t="n">
        <v>0</v>
      </c>
      <c r="F102" s="68" t="n">
        <v>0</v>
      </c>
      <c r="G102" s="68" t="n">
        <v>0</v>
      </c>
      <c r="H102" s="68" t="n">
        <v>0</v>
      </c>
      <c r="I102" s="68" t="n">
        <v>0</v>
      </c>
      <c r="J102" s="68" t="n">
        <v>0</v>
      </c>
      <c r="K102" s="68" t="n">
        <v>0</v>
      </c>
      <c r="L102" s="68" t="n">
        <v>0</v>
      </c>
      <c r="M102" s="68" t="n">
        <v>0</v>
      </c>
      <c r="N102" s="68" t="n">
        <v>0</v>
      </c>
      <c r="O102" s="68" t="n">
        <v>0</v>
      </c>
      <c r="P102" s="68" t="n">
        <v>0</v>
      </c>
      <c r="Q102" s="68" t="n">
        <v>0</v>
      </c>
      <c r="R102" s="68" t="n">
        <v>0</v>
      </c>
      <c r="S102" s="68" t="n">
        <v>0</v>
      </c>
      <c r="T102" s="68" t="n">
        <v>0</v>
      </c>
      <c r="U102" s="68" t="n">
        <v>0</v>
      </c>
      <c r="V102" s="68" t="n">
        <v>0</v>
      </c>
      <c r="W102" s="68" t="n">
        <v>0</v>
      </c>
      <c r="X102" s="68" t="n">
        <v>0</v>
      </c>
      <c r="Y102" s="68" t="n">
        <v>0</v>
      </c>
      <c r="Z102" s="68" t="n">
        <v>0</v>
      </c>
      <c r="AA102" s="68" t="n">
        <v>0</v>
      </c>
      <c r="AB102" s="68" t="n">
        <v>0</v>
      </c>
      <c r="AC102" s="68" t="n">
        <v>0</v>
      </c>
      <c r="AD102" s="68" t="n">
        <v>0</v>
      </c>
      <c r="AE102" s="68" t="n">
        <v>0</v>
      </c>
      <c r="AF102" s="68" t="n">
        <v>0</v>
      </c>
      <c r="AG102" s="68" t="n">
        <v>0</v>
      </c>
      <c r="AH102" s="68" t="n">
        <v>0</v>
      </c>
      <c r="AI102" s="176" t="n">
        <v>0</v>
      </c>
      <c r="AJ102" s="68" t="n">
        <v>0</v>
      </c>
      <c r="AK102" s="160"/>
    </row>
    <row r="103" s="68" customFormat="true" ht="15" hidden="false" customHeight="false" outlineLevel="0" collapsed="false">
      <c r="A103" s="79"/>
      <c r="B103" s="79" t="n">
        <v>269010</v>
      </c>
      <c r="C103" s="238" t="s">
        <v>345</v>
      </c>
      <c r="D103" s="68" t="n">
        <v>0</v>
      </c>
      <c r="E103" s="68" t="n">
        <v>0</v>
      </c>
      <c r="F103" s="68" t="n">
        <v>0</v>
      </c>
      <c r="G103" s="68" t="n">
        <v>0</v>
      </c>
      <c r="H103" s="68" t="n">
        <v>0</v>
      </c>
      <c r="I103" s="68" t="n">
        <v>0</v>
      </c>
      <c r="J103" s="68" t="n">
        <v>0</v>
      </c>
      <c r="K103" s="68" t="n">
        <v>0</v>
      </c>
      <c r="L103" s="68" t="n">
        <v>0</v>
      </c>
      <c r="M103" s="68" t="n">
        <v>4.31901</v>
      </c>
      <c r="N103" s="68" t="n">
        <v>0</v>
      </c>
      <c r="O103" s="68" t="n">
        <v>4.31901</v>
      </c>
      <c r="P103" s="68" t="n">
        <v>0</v>
      </c>
      <c r="Q103" s="68" t="n">
        <v>0</v>
      </c>
      <c r="R103" s="68" t="n">
        <v>0</v>
      </c>
      <c r="S103" s="68" t="n">
        <v>0</v>
      </c>
      <c r="T103" s="68" t="n">
        <v>0</v>
      </c>
      <c r="U103" s="68" t="n">
        <v>0</v>
      </c>
      <c r="V103" s="68" t="n">
        <v>0</v>
      </c>
      <c r="W103" s="68" t="n">
        <v>0</v>
      </c>
      <c r="X103" s="68" t="n">
        <v>0</v>
      </c>
      <c r="Y103" s="68" t="n">
        <v>0</v>
      </c>
      <c r="Z103" s="68" t="n">
        <v>0</v>
      </c>
      <c r="AA103" s="68" t="n">
        <v>5250</v>
      </c>
      <c r="AB103" s="68" t="n">
        <v>0</v>
      </c>
      <c r="AC103" s="68" t="n">
        <v>0</v>
      </c>
      <c r="AD103" s="68" t="n">
        <v>0</v>
      </c>
      <c r="AE103" s="68" t="n">
        <v>5250</v>
      </c>
      <c r="AF103" s="68" t="n">
        <v>5254.31901</v>
      </c>
      <c r="AG103" s="68" t="n">
        <v>4.31901</v>
      </c>
      <c r="AH103" s="68" t="n">
        <v>0</v>
      </c>
      <c r="AI103" s="176" t="n">
        <v>0</v>
      </c>
      <c r="AJ103" s="68" t="n">
        <v>5250</v>
      </c>
      <c r="AK103" s="160"/>
    </row>
    <row r="104" s="68" customFormat="true" ht="15" hidden="false" customHeight="false" outlineLevel="0" collapsed="false">
      <c r="A104" s="79"/>
      <c r="B104" s="79"/>
      <c r="C104" s="238"/>
      <c r="AI104" s="176"/>
      <c r="AK104" s="160"/>
    </row>
    <row r="105" s="68" customFormat="true" ht="15.75" hidden="false" customHeight="false" outlineLevel="0" collapsed="false">
      <c r="A105" s="79"/>
      <c r="B105" s="79"/>
      <c r="C105" s="281" t="s">
        <v>792</v>
      </c>
      <c r="AI105" s="176"/>
      <c r="AK105" s="160"/>
    </row>
    <row r="106" s="130" customFormat="true" ht="15.75" hidden="false" customHeight="false" outlineLevel="0" collapsed="false">
      <c r="A106" s="89"/>
      <c r="B106" s="89"/>
      <c r="C106" s="282" t="s">
        <v>749</v>
      </c>
      <c r="AI106" s="279"/>
      <c r="AK106" s="159"/>
    </row>
    <row r="107" s="130" customFormat="true" ht="15" hidden="false" customHeight="false" outlineLevel="0" collapsed="false">
      <c r="A107" s="89"/>
      <c r="B107" s="89"/>
      <c r="C107" s="282" t="s">
        <v>789</v>
      </c>
      <c r="AI107" s="279"/>
      <c r="AK107" s="159"/>
    </row>
    <row r="108" s="68" customFormat="true" ht="15" hidden="false" customHeight="false" outlineLevel="0" collapsed="false">
      <c r="A108" s="79"/>
      <c r="B108" s="79" t="n">
        <v>130115</v>
      </c>
      <c r="C108" s="238" t="s">
        <v>62</v>
      </c>
      <c r="D108" s="68" t="n">
        <v>264.09105</v>
      </c>
      <c r="E108" s="68" t="n">
        <v>672.84613</v>
      </c>
      <c r="F108" s="68" t="n">
        <v>0</v>
      </c>
      <c r="G108" s="68" t="n">
        <v>10.01095</v>
      </c>
      <c r="H108" s="68" t="n">
        <v>946.94813</v>
      </c>
      <c r="I108" s="68" t="n">
        <v>0</v>
      </c>
      <c r="J108" s="68" t="n">
        <v>0</v>
      </c>
      <c r="K108" s="68" t="n">
        <v>0</v>
      </c>
      <c r="L108" s="68" t="n">
        <v>0</v>
      </c>
      <c r="M108" s="68" t="n">
        <v>0</v>
      </c>
      <c r="N108" s="68" t="n">
        <v>0</v>
      </c>
      <c r="O108" s="68" t="n">
        <v>0</v>
      </c>
      <c r="P108" s="68" t="n">
        <v>28.81334</v>
      </c>
      <c r="Q108" s="68" t="n">
        <v>10082.478</v>
      </c>
      <c r="R108" s="68" t="n">
        <v>0</v>
      </c>
      <c r="S108" s="68" t="n">
        <v>0</v>
      </c>
      <c r="T108" s="68" t="n">
        <v>0</v>
      </c>
      <c r="U108" s="68" t="n">
        <v>0</v>
      </c>
      <c r="V108" s="68" t="n">
        <v>0</v>
      </c>
      <c r="W108" s="68" t="n">
        <v>0</v>
      </c>
      <c r="X108" s="68" t="n">
        <v>0</v>
      </c>
      <c r="Y108" s="68" t="n">
        <v>2343.6</v>
      </c>
      <c r="Z108" s="68" t="n">
        <v>9500</v>
      </c>
      <c r="AA108" s="68" t="n">
        <v>0</v>
      </c>
      <c r="AB108" s="68" t="n">
        <v>0</v>
      </c>
      <c r="AC108" s="68" t="n">
        <v>0</v>
      </c>
      <c r="AD108" s="68" t="n">
        <v>0</v>
      </c>
      <c r="AE108" s="68" t="n">
        <v>21954.89134</v>
      </c>
      <c r="AF108" s="68" t="n">
        <v>22901.83947</v>
      </c>
      <c r="AG108" s="68" t="n">
        <v>10092.48895</v>
      </c>
      <c r="AH108" s="68" t="n">
        <v>12809.35052</v>
      </c>
      <c r="AI108" s="176" t="n">
        <v>0</v>
      </c>
      <c r="AJ108" s="68" t="n">
        <v>0</v>
      </c>
      <c r="AK108" s="160"/>
    </row>
    <row r="109" s="68" customFormat="true" ht="15" hidden="false" customHeight="false" outlineLevel="0" collapsed="false">
      <c r="A109" s="79"/>
      <c r="B109" s="79" t="n">
        <v>130215</v>
      </c>
      <c r="C109" s="238" t="s">
        <v>750</v>
      </c>
      <c r="D109" s="68" t="n">
        <v>0</v>
      </c>
      <c r="E109" s="68" t="n">
        <v>0</v>
      </c>
      <c r="F109" s="68" t="n">
        <v>0</v>
      </c>
      <c r="G109" s="68" t="n">
        <v>0</v>
      </c>
      <c r="H109" s="68" t="n">
        <v>0</v>
      </c>
      <c r="I109" s="68" t="n">
        <v>0</v>
      </c>
      <c r="J109" s="68" t="n">
        <v>0</v>
      </c>
      <c r="K109" s="68" t="n">
        <v>0</v>
      </c>
      <c r="L109" s="68" t="n">
        <v>0</v>
      </c>
      <c r="M109" s="68" t="n">
        <v>0</v>
      </c>
      <c r="N109" s="68" t="n">
        <v>0</v>
      </c>
      <c r="O109" s="68" t="n">
        <v>0</v>
      </c>
      <c r="P109" s="68" t="n">
        <v>0</v>
      </c>
      <c r="Q109" s="68" t="n">
        <v>0</v>
      </c>
      <c r="R109" s="68" t="n">
        <v>0</v>
      </c>
      <c r="S109" s="68" t="n">
        <v>0</v>
      </c>
      <c r="T109" s="68" t="n">
        <v>0</v>
      </c>
      <c r="U109" s="68" t="n">
        <v>0</v>
      </c>
      <c r="V109" s="68" t="n">
        <v>0</v>
      </c>
      <c r="W109" s="68" t="n">
        <v>0</v>
      </c>
      <c r="X109" s="68" t="n">
        <v>0</v>
      </c>
      <c r="Y109" s="68" t="n">
        <v>0</v>
      </c>
      <c r="Z109" s="68" t="n">
        <v>0</v>
      </c>
      <c r="AA109" s="68" t="n">
        <v>0</v>
      </c>
      <c r="AB109" s="68" t="n">
        <v>0</v>
      </c>
      <c r="AC109" s="68" t="n">
        <v>0</v>
      </c>
      <c r="AD109" s="68" t="n">
        <v>0</v>
      </c>
      <c r="AE109" s="68" t="n">
        <v>0</v>
      </c>
      <c r="AF109" s="68" t="n">
        <v>0</v>
      </c>
      <c r="AG109" s="68" t="n">
        <v>0</v>
      </c>
      <c r="AH109" s="68" t="n">
        <v>0</v>
      </c>
      <c r="AI109" s="176" t="n">
        <v>0</v>
      </c>
      <c r="AJ109" s="68" t="n">
        <v>0</v>
      </c>
      <c r="AK109" s="160"/>
    </row>
    <row r="110" s="68" customFormat="true" ht="15" hidden="false" customHeight="false" outlineLevel="0" collapsed="false">
      <c r="A110" s="79"/>
      <c r="B110" s="79" t="n">
        <v>130315</v>
      </c>
      <c r="C110" s="238" t="s">
        <v>69</v>
      </c>
      <c r="D110" s="68" t="n">
        <v>0</v>
      </c>
      <c r="E110" s="68" t="n">
        <v>0</v>
      </c>
      <c r="F110" s="68" t="n">
        <v>13662.69798</v>
      </c>
      <c r="G110" s="68" t="n">
        <v>1776.86981</v>
      </c>
      <c r="H110" s="68" t="n">
        <v>15439.56779</v>
      </c>
      <c r="I110" s="68" t="n">
        <v>995.35856</v>
      </c>
      <c r="J110" s="68" t="n">
        <v>15786.49</v>
      </c>
      <c r="K110" s="68" t="n">
        <v>8.16381</v>
      </c>
      <c r="L110" s="68" t="n">
        <v>632.06211</v>
      </c>
      <c r="M110" s="68" t="n">
        <v>0</v>
      </c>
      <c r="N110" s="68" t="n">
        <v>0</v>
      </c>
      <c r="O110" s="68" t="n">
        <v>17422.07448</v>
      </c>
      <c r="P110" s="68" t="n">
        <v>0</v>
      </c>
      <c r="Q110" s="68" t="n">
        <v>1470.543</v>
      </c>
      <c r="R110" s="68" t="n">
        <v>0</v>
      </c>
      <c r="S110" s="68" t="n">
        <v>0</v>
      </c>
      <c r="T110" s="68" t="n">
        <v>600</v>
      </c>
      <c r="U110" s="68" t="n">
        <v>0</v>
      </c>
      <c r="V110" s="68" t="n">
        <v>0</v>
      </c>
      <c r="W110" s="68" t="n">
        <v>0</v>
      </c>
      <c r="X110" s="68" t="n">
        <v>0</v>
      </c>
      <c r="Y110" s="68" t="n">
        <v>0</v>
      </c>
      <c r="Z110" s="68" t="n">
        <v>0</v>
      </c>
      <c r="AA110" s="68" t="n">
        <v>48.2975</v>
      </c>
      <c r="AB110" s="68" t="n">
        <v>0</v>
      </c>
      <c r="AC110" s="68" t="n">
        <v>0</v>
      </c>
      <c r="AD110" s="68" t="n">
        <v>0</v>
      </c>
      <c r="AE110" s="68" t="n">
        <v>2118.8405</v>
      </c>
      <c r="AF110" s="68" t="n">
        <v>34980.48277</v>
      </c>
      <c r="AG110" s="68" t="n">
        <v>34324.02146</v>
      </c>
      <c r="AH110" s="68" t="n">
        <v>600</v>
      </c>
      <c r="AI110" s="176" t="n">
        <v>8.16381</v>
      </c>
      <c r="AJ110" s="68" t="n">
        <v>48.2975</v>
      </c>
      <c r="AK110" s="160"/>
    </row>
    <row r="111" s="68" customFormat="true" ht="15" hidden="false" customHeight="false" outlineLevel="0" collapsed="false">
      <c r="A111" s="79"/>
      <c r="B111" s="79" t="n">
        <v>130415</v>
      </c>
      <c r="C111" s="238" t="s">
        <v>751</v>
      </c>
      <c r="D111" s="68" t="n">
        <v>0</v>
      </c>
      <c r="E111" s="68" t="n">
        <v>4746.25201</v>
      </c>
      <c r="F111" s="68" t="n">
        <v>50185.11828</v>
      </c>
      <c r="G111" s="68" t="n">
        <v>0</v>
      </c>
      <c r="H111" s="68" t="n">
        <v>54931.37029</v>
      </c>
      <c r="I111" s="68" t="n">
        <v>0</v>
      </c>
      <c r="J111" s="68" t="n">
        <v>0</v>
      </c>
      <c r="K111" s="68" t="n">
        <v>0</v>
      </c>
      <c r="L111" s="68" t="n">
        <v>0</v>
      </c>
      <c r="M111" s="68" t="n">
        <v>0</v>
      </c>
      <c r="N111" s="68" t="n">
        <v>0</v>
      </c>
      <c r="O111" s="68" t="n">
        <v>0</v>
      </c>
      <c r="P111" s="68" t="n">
        <v>0</v>
      </c>
      <c r="Q111" s="68" t="n">
        <v>390.123</v>
      </c>
      <c r="R111" s="68" t="n">
        <v>0</v>
      </c>
      <c r="S111" s="68" t="n">
        <v>0</v>
      </c>
      <c r="T111" s="68" t="n">
        <v>0</v>
      </c>
      <c r="U111" s="68" t="n">
        <v>0</v>
      </c>
      <c r="V111" s="68" t="n">
        <v>0</v>
      </c>
      <c r="W111" s="68" t="n">
        <v>0</v>
      </c>
      <c r="X111" s="68" t="n">
        <v>0</v>
      </c>
      <c r="Y111" s="68" t="n">
        <v>0</v>
      </c>
      <c r="Z111" s="68" t="n">
        <v>0</v>
      </c>
      <c r="AA111" s="68" t="n">
        <v>0</v>
      </c>
      <c r="AB111" s="68" t="n">
        <v>0</v>
      </c>
      <c r="AC111" s="68" t="n">
        <v>0</v>
      </c>
      <c r="AD111" s="68" t="n">
        <v>0</v>
      </c>
      <c r="AE111" s="68" t="n">
        <v>390.123</v>
      </c>
      <c r="AF111" s="68" t="n">
        <v>55321.49329</v>
      </c>
      <c r="AG111" s="68" t="n">
        <v>50575.24128</v>
      </c>
      <c r="AH111" s="68" t="n">
        <v>4746.25201</v>
      </c>
      <c r="AI111" s="176" t="n">
        <v>0</v>
      </c>
      <c r="AJ111" s="68" t="n">
        <v>0</v>
      </c>
      <c r="AK111" s="160"/>
    </row>
    <row r="112" s="68" customFormat="true" ht="15" hidden="false" customHeight="false" outlineLevel="0" collapsed="false">
      <c r="A112" s="79"/>
      <c r="B112" s="79" t="n">
        <v>130515</v>
      </c>
      <c r="C112" s="238" t="s">
        <v>71</v>
      </c>
      <c r="D112" s="68" t="n">
        <v>895.7706</v>
      </c>
      <c r="E112" s="68" t="n">
        <v>0</v>
      </c>
      <c r="F112" s="68" t="n">
        <v>0</v>
      </c>
      <c r="G112" s="68" t="n">
        <v>6943.94501</v>
      </c>
      <c r="H112" s="68" t="n">
        <v>7839.71561</v>
      </c>
      <c r="I112" s="68" t="n">
        <v>0</v>
      </c>
      <c r="J112" s="68" t="n">
        <v>0</v>
      </c>
      <c r="K112" s="68" t="n">
        <v>0</v>
      </c>
      <c r="L112" s="68" t="n">
        <v>211</v>
      </c>
      <c r="M112" s="68" t="n">
        <v>1025.872</v>
      </c>
      <c r="N112" s="68" t="n">
        <v>0</v>
      </c>
      <c r="O112" s="68" t="n">
        <v>1236.872</v>
      </c>
      <c r="P112" s="68" t="n">
        <v>0</v>
      </c>
      <c r="Q112" s="68" t="n">
        <v>0</v>
      </c>
      <c r="R112" s="68" t="n">
        <v>0</v>
      </c>
      <c r="S112" s="68" t="n">
        <v>0</v>
      </c>
      <c r="T112" s="68" t="n">
        <v>0</v>
      </c>
      <c r="U112" s="68" t="n">
        <v>0</v>
      </c>
      <c r="V112" s="68" t="n">
        <v>0</v>
      </c>
      <c r="W112" s="68" t="n">
        <v>0</v>
      </c>
      <c r="X112" s="68" t="n">
        <v>0</v>
      </c>
      <c r="Y112" s="68" t="n">
        <v>0</v>
      </c>
      <c r="Z112" s="68" t="n">
        <v>0</v>
      </c>
      <c r="AA112" s="68" t="n">
        <v>0</v>
      </c>
      <c r="AB112" s="68" t="n">
        <v>0</v>
      </c>
      <c r="AC112" s="68" t="n">
        <v>0</v>
      </c>
      <c r="AD112" s="68" t="n">
        <v>0</v>
      </c>
      <c r="AE112" s="68" t="n">
        <v>0</v>
      </c>
      <c r="AF112" s="68" t="n">
        <v>9076.58761</v>
      </c>
      <c r="AG112" s="68" t="n">
        <v>8180.81701</v>
      </c>
      <c r="AH112" s="68" t="n">
        <v>895.7706</v>
      </c>
      <c r="AI112" s="176" t="n">
        <v>0</v>
      </c>
      <c r="AJ112" s="68" t="n">
        <v>0</v>
      </c>
      <c r="AK112" s="160"/>
    </row>
    <row r="113" s="68" customFormat="true" ht="15" hidden="false" customHeight="false" outlineLevel="0" collapsed="false">
      <c r="A113" s="79"/>
      <c r="B113" s="79" t="n">
        <v>130615</v>
      </c>
      <c r="C113" s="238" t="s">
        <v>752</v>
      </c>
      <c r="D113" s="68" t="n">
        <v>0</v>
      </c>
      <c r="E113" s="68" t="n">
        <v>0</v>
      </c>
      <c r="F113" s="68" t="n">
        <v>0</v>
      </c>
      <c r="G113" s="68" t="n">
        <v>0</v>
      </c>
      <c r="H113" s="68" t="n">
        <v>0</v>
      </c>
      <c r="I113" s="68" t="n">
        <v>0</v>
      </c>
      <c r="J113" s="68" t="n">
        <v>19979.96187</v>
      </c>
      <c r="K113" s="68" t="n">
        <v>0</v>
      </c>
      <c r="L113" s="68" t="n">
        <v>0</v>
      </c>
      <c r="M113" s="68" t="n">
        <v>0</v>
      </c>
      <c r="N113" s="68" t="n">
        <v>0</v>
      </c>
      <c r="O113" s="68" t="n">
        <v>19979.96187</v>
      </c>
      <c r="P113" s="68" t="n">
        <v>0</v>
      </c>
      <c r="Q113" s="68" t="n">
        <v>0</v>
      </c>
      <c r="R113" s="68" t="n">
        <v>0</v>
      </c>
      <c r="S113" s="68" t="n">
        <v>0</v>
      </c>
      <c r="T113" s="68" t="n">
        <v>0</v>
      </c>
      <c r="U113" s="68" t="n">
        <v>0</v>
      </c>
      <c r="V113" s="68" t="n">
        <v>0</v>
      </c>
      <c r="W113" s="68" t="n">
        <v>0</v>
      </c>
      <c r="X113" s="68" t="n">
        <v>0</v>
      </c>
      <c r="Y113" s="68" t="n">
        <v>0</v>
      </c>
      <c r="Z113" s="68" t="n">
        <v>0</v>
      </c>
      <c r="AA113" s="68" t="n">
        <v>0</v>
      </c>
      <c r="AB113" s="68" t="n">
        <v>0</v>
      </c>
      <c r="AC113" s="68" t="n">
        <v>0</v>
      </c>
      <c r="AD113" s="68" t="n">
        <v>0</v>
      </c>
      <c r="AE113" s="68" t="n">
        <v>0</v>
      </c>
      <c r="AF113" s="68" t="n">
        <v>19979.96187</v>
      </c>
      <c r="AG113" s="68" t="n">
        <v>19979.96187</v>
      </c>
      <c r="AH113" s="68" t="n">
        <v>0</v>
      </c>
      <c r="AI113" s="176" t="n">
        <v>0</v>
      </c>
      <c r="AJ113" s="68" t="n">
        <v>0</v>
      </c>
      <c r="AK113" s="160"/>
    </row>
    <row r="114" s="130" customFormat="true" ht="15" hidden="false" customHeight="false" outlineLevel="0" collapsed="false">
      <c r="A114" s="89"/>
      <c r="B114" s="89"/>
      <c r="C114" s="282" t="s">
        <v>753</v>
      </c>
      <c r="D114" s="130" t="n">
        <v>1159.86165</v>
      </c>
      <c r="E114" s="130" t="n">
        <v>5419.09814</v>
      </c>
      <c r="F114" s="130" t="n">
        <v>63847.81626</v>
      </c>
      <c r="G114" s="130" t="n">
        <v>8730.82577</v>
      </c>
      <c r="H114" s="130" t="n">
        <v>79157.60182</v>
      </c>
      <c r="I114" s="130" t="n">
        <v>995.35856</v>
      </c>
      <c r="J114" s="130" t="n">
        <v>35766.45187</v>
      </c>
      <c r="K114" s="130" t="n">
        <v>8.16381</v>
      </c>
      <c r="L114" s="130" t="n">
        <v>843.06211</v>
      </c>
      <c r="M114" s="130" t="n">
        <v>1025.872</v>
      </c>
      <c r="N114" s="130" t="n">
        <v>0</v>
      </c>
      <c r="O114" s="130" t="n">
        <v>38638.90835</v>
      </c>
      <c r="P114" s="130" t="n">
        <v>28.81334</v>
      </c>
      <c r="Q114" s="130" t="n">
        <v>11943.144</v>
      </c>
      <c r="R114" s="130" t="n">
        <v>0</v>
      </c>
      <c r="S114" s="130" t="n">
        <v>0</v>
      </c>
      <c r="T114" s="130" t="n">
        <v>600</v>
      </c>
      <c r="U114" s="130" t="n">
        <v>0</v>
      </c>
      <c r="V114" s="130" t="n">
        <v>0</v>
      </c>
      <c r="W114" s="130" t="n">
        <v>0</v>
      </c>
      <c r="X114" s="130" t="n">
        <v>0</v>
      </c>
      <c r="Y114" s="130" t="n">
        <v>2343.6</v>
      </c>
      <c r="Z114" s="130" t="n">
        <v>9500</v>
      </c>
      <c r="AA114" s="130" t="n">
        <v>48.2975</v>
      </c>
      <c r="AB114" s="130" t="n">
        <v>0</v>
      </c>
      <c r="AC114" s="130" t="n">
        <v>0</v>
      </c>
      <c r="AD114" s="130" t="n">
        <v>0</v>
      </c>
      <c r="AE114" s="130" t="n">
        <v>24463.85484</v>
      </c>
      <c r="AF114" s="130" t="n">
        <v>142260.36501</v>
      </c>
      <c r="AG114" s="130" t="n">
        <v>123152.53057</v>
      </c>
      <c r="AH114" s="130" t="n">
        <v>19051.37313</v>
      </c>
      <c r="AI114" s="279" t="n">
        <v>8.16381</v>
      </c>
      <c r="AJ114" s="130" t="n">
        <v>48.2975</v>
      </c>
      <c r="AK114" s="159"/>
    </row>
    <row r="115" s="68" customFormat="true" ht="15" hidden="true" customHeight="false" outlineLevel="0" collapsed="false">
      <c r="A115" s="79"/>
      <c r="B115" s="79" t="n">
        <v>140115</v>
      </c>
      <c r="C115" s="238" t="s">
        <v>754</v>
      </c>
      <c r="D115" s="68" t="n">
        <v>39064.20329</v>
      </c>
      <c r="E115" s="68" t="n">
        <v>35757.63023</v>
      </c>
      <c r="F115" s="68" t="n">
        <v>169181.39259</v>
      </c>
      <c r="G115" s="68" t="n">
        <v>151724.9141</v>
      </c>
      <c r="H115" s="68" t="n">
        <v>395728.14021</v>
      </c>
      <c r="I115" s="68" t="n">
        <v>20336.00613</v>
      </c>
      <c r="J115" s="68" t="n">
        <v>112850.25131</v>
      </c>
      <c r="K115" s="68" t="n">
        <v>7832.83322</v>
      </c>
      <c r="L115" s="68" t="n">
        <v>85704.65974</v>
      </c>
      <c r="M115" s="68" t="n">
        <v>21460.09695</v>
      </c>
      <c r="N115" s="68" t="n">
        <v>22353.03897</v>
      </c>
      <c r="O115" s="68" t="n">
        <v>270536.88632</v>
      </c>
      <c r="P115" s="68" t="n">
        <v>2213.30273</v>
      </c>
      <c r="Q115" s="68" t="n">
        <v>7655.391</v>
      </c>
      <c r="R115" s="68" t="n">
        <v>800.6019</v>
      </c>
      <c r="S115" s="68" t="n">
        <v>1440.83136</v>
      </c>
      <c r="T115" s="68" t="n">
        <v>278.54876</v>
      </c>
      <c r="U115" s="68" t="n">
        <v>6877.06993</v>
      </c>
      <c r="V115" s="68" t="n">
        <v>4833.12087</v>
      </c>
      <c r="W115" s="68" t="n">
        <v>3102.39743</v>
      </c>
      <c r="X115" s="68" t="n">
        <v>0</v>
      </c>
      <c r="Y115" s="68" t="n">
        <v>1335.04877</v>
      </c>
      <c r="Z115" s="68" t="n">
        <v>64.61587</v>
      </c>
      <c r="AA115" s="68" t="n">
        <v>5739.73172</v>
      </c>
      <c r="AB115" s="68" t="n">
        <v>2485.87924</v>
      </c>
      <c r="AC115" s="68" t="n">
        <v>0</v>
      </c>
      <c r="AD115" s="68" t="n">
        <v>207.08964</v>
      </c>
      <c r="AE115" s="68" t="n">
        <v>37033.62922</v>
      </c>
      <c r="AF115" s="68" t="n">
        <v>703298.65575</v>
      </c>
      <c r="AG115" s="68" t="n">
        <v>607703.25409</v>
      </c>
      <c r="AH115" s="68" t="n">
        <v>78920.43929</v>
      </c>
      <c r="AI115" s="176" t="n">
        <v>7832.83322</v>
      </c>
      <c r="AJ115" s="68" t="n">
        <v>8842.12915</v>
      </c>
      <c r="AK115" s="160"/>
    </row>
    <row r="116" s="68" customFormat="true" ht="15" hidden="true" customHeight="false" outlineLevel="0" collapsed="false">
      <c r="A116" s="79"/>
      <c r="B116" s="79" t="n">
        <v>140215</v>
      </c>
      <c r="C116" s="238" t="s">
        <v>755</v>
      </c>
      <c r="D116" s="68" t="n">
        <v>47681.21118</v>
      </c>
      <c r="E116" s="68" t="n">
        <v>56087.59472</v>
      </c>
      <c r="F116" s="68" t="n">
        <v>87533.72604</v>
      </c>
      <c r="G116" s="68" t="n">
        <v>12828.05767</v>
      </c>
      <c r="H116" s="68" t="n">
        <v>204130.58961</v>
      </c>
      <c r="I116" s="68" t="n">
        <v>15851.11353</v>
      </c>
      <c r="J116" s="68" t="n">
        <v>6234.96886</v>
      </c>
      <c r="K116" s="68" t="n">
        <v>5702.83598</v>
      </c>
      <c r="L116" s="68" t="n">
        <v>4007.52655</v>
      </c>
      <c r="M116" s="68" t="n">
        <v>8537.77946</v>
      </c>
      <c r="N116" s="68" t="n">
        <v>5596.01708</v>
      </c>
      <c r="O116" s="68" t="n">
        <v>45930.24146</v>
      </c>
      <c r="P116" s="68" t="n">
        <v>3510.53197</v>
      </c>
      <c r="Q116" s="68" t="n">
        <v>5.455</v>
      </c>
      <c r="R116" s="68" t="n">
        <v>3.11625</v>
      </c>
      <c r="S116" s="68" t="n">
        <v>702.64564</v>
      </c>
      <c r="T116" s="68" t="n">
        <v>777.87382</v>
      </c>
      <c r="U116" s="68" t="n">
        <v>20.34119</v>
      </c>
      <c r="V116" s="68" t="n">
        <v>2418.12323</v>
      </c>
      <c r="W116" s="68" t="n">
        <v>120.16184</v>
      </c>
      <c r="X116" s="68" t="n">
        <v>75.08082</v>
      </c>
      <c r="Y116" s="68" t="n">
        <v>3167.54956</v>
      </c>
      <c r="Z116" s="68" t="n">
        <v>24055.69674</v>
      </c>
      <c r="AA116" s="68" t="n">
        <v>154.06092</v>
      </c>
      <c r="AB116" s="68" t="n">
        <v>2592.01426</v>
      </c>
      <c r="AC116" s="68" t="n">
        <v>12.58033</v>
      </c>
      <c r="AD116" s="68" t="n">
        <v>341.09179</v>
      </c>
      <c r="AE116" s="68" t="n">
        <v>37956.32336</v>
      </c>
      <c r="AF116" s="68" t="n">
        <v>288017.15443</v>
      </c>
      <c r="AG116" s="68" t="n">
        <v>146330.88476</v>
      </c>
      <c r="AH116" s="68" t="n">
        <v>135696.6306</v>
      </c>
      <c r="AI116" s="176" t="n">
        <v>5702.83598</v>
      </c>
      <c r="AJ116" s="68" t="n">
        <v>286.80309</v>
      </c>
      <c r="AK116" s="160"/>
    </row>
    <row r="117" s="68" customFormat="true" ht="15" hidden="true" customHeight="false" outlineLevel="0" collapsed="false">
      <c r="A117" s="79"/>
      <c r="B117" s="79" t="n">
        <v>140315</v>
      </c>
      <c r="C117" s="238" t="s">
        <v>756</v>
      </c>
      <c r="D117" s="68" t="n">
        <v>3211.74355</v>
      </c>
      <c r="E117" s="68" t="n">
        <v>4295.76045</v>
      </c>
      <c r="F117" s="68" t="n">
        <v>11207.72586</v>
      </c>
      <c r="G117" s="68" t="n">
        <v>657.85729</v>
      </c>
      <c r="H117" s="68" t="n">
        <v>19373.08715</v>
      </c>
      <c r="I117" s="68" t="n">
        <v>2396.88666</v>
      </c>
      <c r="J117" s="68" t="n">
        <v>2031.61769</v>
      </c>
      <c r="K117" s="68" t="n">
        <v>1377.42985</v>
      </c>
      <c r="L117" s="68" t="n">
        <v>4435.64716</v>
      </c>
      <c r="M117" s="68" t="n">
        <v>360.83179</v>
      </c>
      <c r="N117" s="68" t="n">
        <v>1999.46896</v>
      </c>
      <c r="O117" s="68" t="n">
        <v>12601.88211</v>
      </c>
      <c r="P117" s="68" t="n">
        <v>71.21872</v>
      </c>
      <c r="Q117" s="68" t="n">
        <v>18.119</v>
      </c>
      <c r="R117" s="68" t="n">
        <v>0.61497</v>
      </c>
      <c r="S117" s="68" t="n">
        <v>0</v>
      </c>
      <c r="T117" s="68" t="n">
        <v>83.81028</v>
      </c>
      <c r="U117" s="68" t="n">
        <v>24.71293</v>
      </c>
      <c r="V117" s="68" t="n">
        <v>857.60389</v>
      </c>
      <c r="W117" s="68" t="n">
        <v>325.68337</v>
      </c>
      <c r="X117" s="68" t="n">
        <v>0</v>
      </c>
      <c r="Y117" s="68" t="n">
        <v>514.51846</v>
      </c>
      <c r="Z117" s="68" t="n">
        <v>117.06896</v>
      </c>
      <c r="AA117" s="68" t="n">
        <v>93.80379</v>
      </c>
      <c r="AB117" s="68" t="n">
        <v>3.9831</v>
      </c>
      <c r="AC117" s="68" t="n">
        <v>0</v>
      </c>
      <c r="AD117" s="68" t="n">
        <v>63.60541</v>
      </c>
      <c r="AE117" s="68" t="n">
        <v>2174.74288</v>
      </c>
      <c r="AF117" s="68" t="n">
        <v>34149.71214</v>
      </c>
      <c r="AG117" s="68" t="n">
        <v>23995.0693</v>
      </c>
      <c r="AH117" s="68" t="n">
        <v>8357.72583</v>
      </c>
      <c r="AI117" s="176" t="n">
        <v>1377.42985</v>
      </c>
      <c r="AJ117" s="68" t="n">
        <v>419.48716</v>
      </c>
      <c r="AK117" s="160"/>
    </row>
    <row r="118" s="68" customFormat="true" ht="15" hidden="true" customHeight="false" outlineLevel="0" collapsed="false">
      <c r="A118" s="79"/>
      <c r="B118" s="79" t="n">
        <v>140415</v>
      </c>
      <c r="C118" s="238" t="s">
        <v>757</v>
      </c>
      <c r="D118" s="68" t="n">
        <v>0</v>
      </c>
      <c r="E118" s="68" t="n">
        <v>108.05716</v>
      </c>
      <c r="F118" s="68" t="n">
        <v>62339.21698</v>
      </c>
      <c r="G118" s="68" t="n">
        <v>406.01516</v>
      </c>
      <c r="H118" s="68" t="n">
        <v>62853.2893</v>
      </c>
      <c r="I118" s="68" t="n">
        <v>130.23935</v>
      </c>
      <c r="J118" s="68" t="n">
        <v>0</v>
      </c>
      <c r="K118" s="68" t="n">
        <v>502.6531</v>
      </c>
      <c r="L118" s="68" t="n">
        <v>716.0765</v>
      </c>
      <c r="M118" s="68" t="n">
        <v>517.93434</v>
      </c>
      <c r="N118" s="68" t="n">
        <v>42.39844</v>
      </c>
      <c r="O118" s="68" t="n">
        <v>1909.30173</v>
      </c>
      <c r="P118" s="68" t="n">
        <v>141.80622</v>
      </c>
      <c r="Q118" s="68" t="n">
        <v>0</v>
      </c>
      <c r="R118" s="68" t="n">
        <v>0</v>
      </c>
      <c r="S118" s="68" t="n">
        <v>253.61631</v>
      </c>
      <c r="T118" s="68" t="n">
        <v>0</v>
      </c>
      <c r="U118" s="68" t="n">
        <v>0</v>
      </c>
      <c r="V118" s="68" t="n">
        <v>3167.67965</v>
      </c>
      <c r="W118" s="68" t="n">
        <v>36186.63703</v>
      </c>
      <c r="X118" s="68" t="n">
        <v>86.52802</v>
      </c>
      <c r="Y118" s="68" t="n">
        <v>0</v>
      </c>
      <c r="Z118" s="68" t="n">
        <v>11339.11419</v>
      </c>
      <c r="AA118" s="68" t="n">
        <v>22480.63924</v>
      </c>
      <c r="AB118" s="68" t="n">
        <v>457.89321</v>
      </c>
      <c r="AC118" s="68" t="n">
        <v>6709.53988</v>
      </c>
      <c r="AD118" s="68" t="n">
        <v>21.47191</v>
      </c>
      <c r="AE118" s="68" t="n">
        <v>80844.92566</v>
      </c>
      <c r="AF118" s="68" t="n">
        <v>145607.51669</v>
      </c>
      <c r="AG118" s="68" t="n">
        <v>68031.06994</v>
      </c>
      <c r="AH118" s="68" t="n">
        <v>11696.9775</v>
      </c>
      <c r="AI118" s="176" t="n">
        <v>502.6531</v>
      </c>
      <c r="AJ118" s="68" t="n">
        <v>65376.81615</v>
      </c>
      <c r="AK118" s="160"/>
    </row>
    <row r="119" s="68" customFormat="true" ht="15" hidden="true" customHeight="false" outlineLevel="0" collapsed="false">
      <c r="A119" s="79"/>
      <c r="B119" s="79" t="n">
        <v>140515</v>
      </c>
      <c r="C119" s="238" t="s">
        <v>758</v>
      </c>
      <c r="D119" s="68" t="n">
        <v>0</v>
      </c>
      <c r="E119" s="68" t="n">
        <v>922.02655</v>
      </c>
      <c r="F119" s="68" t="n">
        <v>1223.31175</v>
      </c>
      <c r="G119" s="68" t="n">
        <v>89.92792</v>
      </c>
      <c r="H119" s="68" t="n">
        <v>2235.26622</v>
      </c>
      <c r="I119" s="68" t="n">
        <v>23.61298</v>
      </c>
      <c r="J119" s="68" t="n">
        <v>0</v>
      </c>
      <c r="K119" s="68" t="n">
        <v>87.96735</v>
      </c>
      <c r="L119" s="68" t="n">
        <v>80.78846</v>
      </c>
      <c r="M119" s="68" t="n">
        <v>47.90093</v>
      </c>
      <c r="N119" s="68" t="n">
        <v>0</v>
      </c>
      <c r="O119" s="68" t="n">
        <v>240.26972</v>
      </c>
      <c r="P119" s="68" t="n">
        <v>20.18316</v>
      </c>
      <c r="Q119" s="68" t="n">
        <v>0</v>
      </c>
      <c r="R119" s="68" t="n">
        <v>0</v>
      </c>
      <c r="S119" s="68" t="n">
        <v>0</v>
      </c>
      <c r="T119" s="68" t="n">
        <v>0</v>
      </c>
      <c r="U119" s="68" t="n">
        <v>0</v>
      </c>
      <c r="V119" s="68" t="n">
        <v>54.59906</v>
      </c>
      <c r="W119" s="68" t="n">
        <v>0</v>
      </c>
      <c r="X119" s="68" t="n">
        <v>0</v>
      </c>
      <c r="Y119" s="68" t="n">
        <v>0</v>
      </c>
      <c r="Z119" s="68" t="n">
        <v>0</v>
      </c>
      <c r="AA119" s="68" t="n">
        <v>65.55316</v>
      </c>
      <c r="AB119" s="68" t="n">
        <v>0</v>
      </c>
      <c r="AC119" s="68" t="n">
        <v>0</v>
      </c>
      <c r="AD119" s="68" t="n">
        <v>0</v>
      </c>
      <c r="AE119" s="68" t="n">
        <v>140.33538</v>
      </c>
      <c r="AF119" s="68" t="n">
        <v>2615.87132</v>
      </c>
      <c r="AG119" s="68" t="n">
        <v>1520.1411</v>
      </c>
      <c r="AH119" s="68" t="n">
        <v>942.20971</v>
      </c>
      <c r="AI119" s="176" t="n">
        <v>87.96735</v>
      </c>
      <c r="AJ119" s="68" t="n">
        <v>65.55316</v>
      </c>
      <c r="AK119" s="160"/>
    </row>
    <row r="120" s="68" customFormat="true" ht="15" hidden="true" customHeight="false" outlineLevel="0" collapsed="false">
      <c r="A120" s="79"/>
      <c r="B120" s="79" t="n">
        <v>140615</v>
      </c>
      <c r="C120" s="238" t="s">
        <v>759</v>
      </c>
      <c r="D120" s="68" t="n">
        <v>0</v>
      </c>
      <c r="E120" s="68" t="n">
        <v>0.92378</v>
      </c>
      <c r="F120" s="68" t="n">
        <v>4.50635</v>
      </c>
      <c r="G120" s="68" t="n">
        <v>78.454</v>
      </c>
      <c r="H120" s="68" t="n">
        <v>83.88413</v>
      </c>
      <c r="I120" s="68" t="n">
        <v>38.73687</v>
      </c>
      <c r="J120" s="68" t="n">
        <v>117.47712</v>
      </c>
      <c r="K120" s="68" t="n">
        <v>5.345</v>
      </c>
      <c r="L120" s="68" t="n">
        <v>0</v>
      </c>
      <c r="M120" s="68" t="n">
        <v>0</v>
      </c>
      <c r="N120" s="68" t="n">
        <v>0.29858</v>
      </c>
      <c r="O120" s="68" t="n">
        <v>161.85757</v>
      </c>
      <c r="P120" s="68" t="n">
        <v>21.31874</v>
      </c>
      <c r="Q120" s="68" t="n">
        <v>0</v>
      </c>
      <c r="R120" s="68" t="n">
        <v>0</v>
      </c>
      <c r="S120" s="68" t="n">
        <v>0</v>
      </c>
      <c r="T120" s="68" t="n">
        <v>0</v>
      </c>
      <c r="U120" s="68" t="n">
        <v>0</v>
      </c>
      <c r="V120" s="68" t="n">
        <v>2.9107</v>
      </c>
      <c r="W120" s="68" t="n">
        <v>0</v>
      </c>
      <c r="X120" s="68" t="n">
        <v>0</v>
      </c>
      <c r="Y120" s="68" t="n">
        <v>56.05295</v>
      </c>
      <c r="Z120" s="68" t="n">
        <v>619.86042</v>
      </c>
      <c r="AA120" s="68" t="n">
        <v>0</v>
      </c>
      <c r="AB120" s="68" t="n">
        <v>0</v>
      </c>
      <c r="AC120" s="68" t="n">
        <v>0</v>
      </c>
      <c r="AD120" s="68" t="n">
        <v>0</v>
      </c>
      <c r="AE120" s="68" t="n">
        <v>700.14281</v>
      </c>
      <c r="AF120" s="68" t="n">
        <v>945.88451</v>
      </c>
      <c r="AG120" s="68" t="n">
        <v>242.38362</v>
      </c>
      <c r="AH120" s="68" t="n">
        <v>698.15589</v>
      </c>
      <c r="AI120" s="176" t="n">
        <v>5.345</v>
      </c>
      <c r="AJ120" s="68" t="n">
        <v>0</v>
      </c>
      <c r="AK120" s="160"/>
    </row>
    <row r="121" s="68" customFormat="true" ht="15" hidden="true" customHeight="false" outlineLevel="0" collapsed="false">
      <c r="A121" s="79"/>
      <c r="B121" s="79" t="n">
        <v>140715</v>
      </c>
      <c r="C121" s="238" t="s">
        <v>760</v>
      </c>
      <c r="D121" s="68" t="n">
        <v>0</v>
      </c>
      <c r="E121" s="68" t="n">
        <v>5.51509</v>
      </c>
      <c r="F121" s="68" t="n">
        <v>50.07034</v>
      </c>
      <c r="G121" s="68" t="n">
        <v>12.43958</v>
      </c>
      <c r="H121" s="68" t="n">
        <v>68.02501</v>
      </c>
      <c r="I121" s="68" t="n">
        <v>3.35079</v>
      </c>
      <c r="J121" s="68" t="n">
        <v>0</v>
      </c>
      <c r="K121" s="68" t="n">
        <v>90.90104</v>
      </c>
      <c r="L121" s="68" t="n">
        <v>0</v>
      </c>
      <c r="M121" s="68" t="n">
        <v>0</v>
      </c>
      <c r="N121" s="68" t="n">
        <v>0</v>
      </c>
      <c r="O121" s="68" t="n">
        <v>94.25183</v>
      </c>
      <c r="P121" s="68" t="n">
        <v>2.70935</v>
      </c>
      <c r="Q121" s="68" t="n">
        <v>0</v>
      </c>
      <c r="R121" s="68" t="n">
        <v>0</v>
      </c>
      <c r="S121" s="68" t="n">
        <v>0</v>
      </c>
      <c r="T121" s="68" t="n">
        <v>0</v>
      </c>
      <c r="U121" s="68" t="n">
        <v>0</v>
      </c>
      <c r="V121" s="68" t="n">
        <v>5.02034</v>
      </c>
      <c r="W121" s="68" t="n">
        <v>0</v>
      </c>
      <c r="X121" s="68" t="n">
        <v>0</v>
      </c>
      <c r="Y121" s="68" t="n">
        <v>0</v>
      </c>
      <c r="Z121" s="68" t="n">
        <v>0</v>
      </c>
      <c r="AA121" s="68" t="n">
        <v>0</v>
      </c>
      <c r="AB121" s="68" t="n">
        <v>0</v>
      </c>
      <c r="AC121" s="68" t="n">
        <v>0</v>
      </c>
      <c r="AD121" s="68" t="n">
        <v>0</v>
      </c>
      <c r="AE121" s="68" t="n">
        <v>7.72969</v>
      </c>
      <c r="AF121" s="68" t="n">
        <v>170.00653</v>
      </c>
      <c r="AG121" s="68" t="n">
        <v>70.88105</v>
      </c>
      <c r="AH121" s="68" t="n">
        <v>8.22444</v>
      </c>
      <c r="AI121" s="176" t="n">
        <v>90.90104</v>
      </c>
      <c r="AJ121" s="68" t="n">
        <v>0</v>
      </c>
      <c r="AK121" s="160"/>
    </row>
    <row r="122" s="68" customFormat="true" ht="15" hidden="true" customHeight="false" outlineLevel="0" collapsed="false">
      <c r="A122" s="79"/>
      <c r="B122" s="79" t="n">
        <v>140815</v>
      </c>
      <c r="C122" s="238" t="s">
        <v>761</v>
      </c>
      <c r="D122" s="68" t="n">
        <v>0</v>
      </c>
      <c r="E122" s="68" t="n">
        <v>2.67651</v>
      </c>
      <c r="F122" s="68" t="n">
        <v>0</v>
      </c>
      <c r="G122" s="68" t="n">
        <v>0</v>
      </c>
      <c r="H122" s="68" t="n">
        <v>2.67651</v>
      </c>
      <c r="I122" s="68" t="n">
        <v>0</v>
      </c>
      <c r="J122" s="68" t="n">
        <v>0</v>
      </c>
      <c r="K122" s="68" t="n">
        <v>0</v>
      </c>
      <c r="L122" s="68" t="n">
        <v>0</v>
      </c>
      <c r="M122" s="68" t="n">
        <v>0</v>
      </c>
      <c r="N122" s="68" t="n">
        <v>0</v>
      </c>
      <c r="O122" s="68" t="n">
        <v>0</v>
      </c>
      <c r="P122" s="68" t="n">
        <v>0</v>
      </c>
      <c r="Q122" s="68" t="n">
        <v>0</v>
      </c>
      <c r="R122" s="68" t="n">
        <v>0</v>
      </c>
      <c r="S122" s="68" t="n">
        <v>0</v>
      </c>
      <c r="T122" s="68" t="n">
        <v>0</v>
      </c>
      <c r="U122" s="68" t="n">
        <v>0</v>
      </c>
      <c r="V122" s="68" t="n">
        <v>0.61104</v>
      </c>
      <c r="W122" s="68" t="n">
        <v>184.51278</v>
      </c>
      <c r="X122" s="68" t="n">
        <v>0</v>
      </c>
      <c r="Y122" s="68" t="n">
        <v>0</v>
      </c>
      <c r="Z122" s="68" t="n">
        <v>265.85104</v>
      </c>
      <c r="AA122" s="68" t="n">
        <v>59.93734</v>
      </c>
      <c r="AB122" s="68" t="n">
        <v>0</v>
      </c>
      <c r="AC122" s="68" t="n">
        <v>0</v>
      </c>
      <c r="AD122" s="68" t="n">
        <v>0</v>
      </c>
      <c r="AE122" s="68" t="n">
        <v>510.9122</v>
      </c>
      <c r="AF122" s="68" t="n">
        <v>513.58871</v>
      </c>
      <c r="AG122" s="68" t="n">
        <v>0.61104</v>
      </c>
      <c r="AH122" s="68" t="n">
        <v>268.52755</v>
      </c>
      <c r="AI122" s="176" t="n">
        <v>0</v>
      </c>
      <c r="AJ122" s="68" t="n">
        <v>244.45012</v>
      </c>
      <c r="AK122" s="160"/>
    </row>
    <row r="123" s="68" customFormat="true" ht="15" hidden="true" customHeight="false" outlineLevel="0" collapsed="false">
      <c r="A123" s="79"/>
      <c r="B123" s="79" t="n">
        <v>141115</v>
      </c>
      <c r="C123" s="238" t="s">
        <v>762</v>
      </c>
      <c r="D123" s="68" t="n">
        <v>165.57035</v>
      </c>
      <c r="E123" s="68" t="n">
        <v>163.66081</v>
      </c>
      <c r="F123" s="68" t="n">
        <v>1811.67225</v>
      </c>
      <c r="G123" s="68" t="n">
        <v>105.5516</v>
      </c>
      <c r="H123" s="68" t="n">
        <v>2246.45501</v>
      </c>
      <c r="I123" s="68" t="n">
        <v>502.56735</v>
      </c>
      <c r="J123" s="68" t="n">
        <v>209.91093</v>
      </c>
      <c r="K123" s="68" t="n">
        <v>48.34538</v>
      </c>
      <c r="L123" s="68" t="n">
        <v>801.28565</v>
      </c>
      <c r="M123" s="68" t="n">
        <v>23.446</v>
      </c>
      <c r="N123" s="68" t="n">
        <v>80.08401</v>
      </c>
      <c r="O123" s="68" t="n">
        <v>1665.63932</v>
      </c>
      <c r="P123" s="68" t="n">
        <v>81.1233</v>
      </c>
      <c r="Q123" s="68" t="n">
        <v>0</v>
      </c>
      <c r="R123" s="68" t="n">
        <v>8.60423</v>
      </c>
      <c r="S123" s="68" t="n">
        <v>13.90914</v>
      </c>
      <c r="T123" s="68" t="n">
        <v>6.44824</v>
      </c>
      <c r="U123" s="68" t="n">
        <v>0</v>
      </c>
      <c r="V123" s="68" t="n">
        <v>37.2748</v>
      </c>
      <c r="W123" s="68" t="n">
        <v>25.11717</v>
      </c>
      <c r="X123" s="68" t="n">
        <v>0</v>
      </c>
      <c r="Y123" s="68" t="n">
        <v>22.21729</v>
      </c>
      <c r="Z123" s="68" t="n">
        <v>0</v>
      </c>
      <c r="AA123" s="68" t="n">
        <v>95.11455</v>
      </c>
      <c r="AB123" s="68" t="n">
        <v>129.3856</v>
      </c>
      <c r="AC123" s="68" t="n">
        <v>0</v>
      </c>
      <c r="AD123" s="68" t="n">
        <v>0</v>
      </c>
      <c r="AE123" s="68" t="n">
        <v>419.19432</v>
      </c>
      <c r="AF123" s="68" t="n">
        <v>4331.28865</v>
      </c>
      <c r="AG123" s="68" t="n">
        <v>3723.69156</v>
      </c>
      <c r="AH123" s="68" t="n">
        <v>439.01999</v>
      </c>
      <c r="AI123" s="176" t="n">
        <v>48.34538</v>
      </c>
      <c r="AJ123" s="68" t="n">
        <v>120.23172</v>
      </c>
      <c r="AK123" s="160"/>
    </row>
    <row r="124" s="68" customFormat="true" ht="15" hidden="true" customHeight="false" outlineLevel="0" collapsed="false">
      <c r="A124" s="79"/>
      <c r="B124" s="79" t="n">
        <v>141215</v>
      </c>
      <c r="C124" s="238" t="s">
        <v>763</v>
      </c>
      <c r="D124" s="68" t="n">
        <v>916.92809</v>
      </c>
      <c r="E124" s="68" t="n">
        <v>697.38441</v>
      </c>
      <c r="F124" s="68" t="n">
        <v>4488.68388</v>
      </c>
      <c r="G124" s="68" t="n">
        <v>362.14077</v>
      </c>
      <c r="H124" s="68" t="n">
        <v>6465.13715</v>
      </c>
      <c r="I124" s="68" t="n">
        <v>647.72204</v>
      </c>
      <c r="J124" s="68" t="n">
        <v>225.38265</v>
      </c>
      <c r="K124" s="68" t="n">
        <v>181.99175</v>
      </c>
      <c r="L124" s="68" t="n">
        <v>72.80765</v>
      </c>
      <c r="M124" s="68" t="n">
        <v>169.42383</v>
      </c>
      <c r="N124" s="68" t="n">
        <v>298.27298</v>
      </c>
      <c r="O124" s="68" t="n">
        <v>1595.6009</v>
      </c>
      <c r="P124" s="68" t="n">
        <v>170.69692</v>
      </c>
      <c r="Q124" s="68" t="n">
        <v>0</v>
      </c>
      <c r="R124" s="68" t="n">
        <v>0</v>
      </c>
      <c r="S124" s="68" t="n">
        <v>5.50566</v>
      </c>
      <c r="T124" s="68" t="n">
        <v>45.51182</v>
      </c>
      <c r="U124" s="68" t="n">
        <v>0</v>
      </c>
      <c r="V124" s="68" t="n">
        <v>89.41297</v>
      </c>
      <c r="W124" s="68" t="n">
        <v>16.26072</v>
      </c>
      <c r="X124" s="68" t="n">
        <v>0</v>
      </c>
      <c r="Y124" s="68" t="n">
        <v>113.86081</v>
      </c>
      <c r="Z124" s="68" t="n">
        <v>1479.18874</v>
      </c>
      <c r="AA124" s="68" t="n">
        <v>0</v>
      </c>
      <c r="AB124" s="68" t="n">
        <v>319.01331</v>
      </c>
      <c r="AC124" s="68" t="n">
        <v>0.80388</v>
      </c>
      <c r="AD124" s="68" t="n">
        <v>17.55569</v>
      </c>
      <c r="AE124" s="68" t="n">
        <v>2257.81052</v>
      </c>
      <c r="AF124" s="68" t="n">
        <v>10318.54857</v>
      </c>
      <c r="AG124" s="68" t="n">
        <v>6678.36574</v>
      </c>
      <c r="AH124" s="68" t="n">
        <v>3441.12648</v>
      </c>
      <c r="AI124" s="176" t="n">
        <v>181.99175</v>
      </c>
      <c r="AJ124" s="68" t="n">
        <v>17.0646</v>
      </c>
      <c r="AK124" s="160"/>
    </row>
    <row r="125" s="68" customFormat="true" ht="15" hidden="true" customHeight="false" outlineLevel="0" collapsed="false">
      <c r="A125" s="79"/>
      <c r="B125" s="79" t="n">
        <v>141315</v>
      </c>
      <c r="C125" s="238" t="s">
        <v>764</v>
      </c>
      <c r="D125" s="68" t="n">
        <v>30.94472</v>
      </c>
      <c r="E125" s="68" t="n">
        <v>51.36364</v>
      </c>
      <c r="F125" s="68" t="n">
        <v>98.64937</v>
      </c>
      <c r="G125" s="68" t="n">
        <v>15.84834</v>
      </c>
      <c r="H125" s="68" t="n">
        <v>196.80607</v>
      </c>
      <c r="I125" s="68" t="n">
        <v>42.63587</v>
      </c>
      <c r="J125" s="68" t="n">
        <v>33.15017</v>
      </c>
      <c r="K125" s="68" t="n">
        <v>47.69064</v>
      </c>
      <c r="L125" s="68" t="n">
        <v>38.06981</v>
      </c>
      <c r="M125" s="68" t="n">
        <v>3.72139</v>
      </c>
      <c r="N125" s="68" t="n">
        <v>25.33785</v>
      </c>
      <c r="O125" s="68" t="n">
        <v>190.60573</v>
      </c>
      <c r="P125" s="68" t="n">
        <v>0</v>
      </c>
      <c r="Q125" s="68" t="n">
        <v>0</v>
      </c>
      <c r="R125" s="68" t="n">
        <v>0</v>
      </c>
      <c r="S125" s="68" t="n">
        <v>0</v>
      </c>
      <c r="T125" s="68" t="n">
        <v>0</v>
      </c>
      <c r="U125" s="68" t="n">
        <v>0</v>
      </c>
      <c r="V125" s="68" t="n">
        <v>16.32583</v>
      </c>
      <c r="W125" s="68" t="n">
        <v>14.31408</v>
      </c>
      <c r="X125" s="68" t="n">
        <v>0</v>
      </c>
      <c r="Y125" s="68" t="n">
        <v>41.75254</v>
      </c>
      <c r="Z125" s="68" t="n">
        <v>0</v>
      </c>
      <c r="AA125" s="68" t="n">
        <v>5.63717</v>
      </c>
      <c r="AB125" s="68" t="n">
        <v>0</v>
      </c>
      <c r="AC125" s="68" t="n">
        <v>0</v>
      </c>
      <c r="AD125" s="68" t="n">
        <v>0</v>
      </c>
      <c r="AE125" s="68" t="n">
        <v>78.02962</v>
      </c>
      <c r="AF125" s="68" t="n">
        <v>465.44142</v>
      </c>
      <c r="AG125" s="68" t="n">
        <v>273.73863</v>
      </c>
      <c r="AH125" s="68" t="n">
        <v>124.0609</v>
      </c>
      <c r="AI125" s="176" t="n">
        <v>47.69064</v>
      </c>
      <c r="AJ125" s="68" t="n">
        <v>19.95125</v>
      </c>
      <c r="AK125" s="160"/>
    </row>
    <row r="126" s="68" customFormat="true" ht="15" hidden="true" customHeight="false" outlineLevel="0" collapsed="false">
      <c r="A126" s="79"/>
      <c r="B126" s="79" t="n">
        <v>141415</v>
      </c>
      <c r="C126" s="238" t="s">
        <v>765</v>
      </c>
      <c r="D126" s="68" t="n">
        <v>0</v>
      </c>
      <c r="E126" s="68" t="n">
        <v>2.77137</v>
      </c>
      <c r="F126" s="68" t="n">
        <v>1522.9061</v>
      </c>
      <c r="G126" s="68" t="n">
        <v>12.15571</v>
      </c>
      <c r="H126" s="68" t="n">
        <v>1537.83318</v>
      </c>
      <c r="I126" s="68" t="n">
        <v>7.39627</v>
      </c>
      <c r="J126" s="68" t="n">
        <v>0</v>
      </c>
      <c r="K126" s="68" t="n">
        <v>35.84396</v>
      </c>
      <c r="L126" s="68" t="n">
        <v>11.14818</v>
      </c>
      <c r="M126" s="68" t="n">
        <v>25.86675</v>
      </c>
      <c r="N126" s="68" t="n">
        <v>2.53398</v>
      </c>
      <c r="O126" s="68" t="n">
        <v>82.78914</v>
      </c>
      <c r="P126" s="68" t="n">
        <v>11.71432</v>
      </c>
      <c r="Q126" s="68" t="n">
        <v>0</v>
      </c>
      <c r="R126" s="68" t="n">
        <v>0</v>
      </c>
      <c r="S126" s="68" t="n">
        <v>25.34115</v>
      </c>
      <c r="T126" s="68" t="n">
        <v>0</v>
      </c>
      <c r="U126" s="68" t="n">
        <v>0</v>
      </c>
      <c r="V126" s="68" t="n">
        <v>109.6275</v>
      </c>
      <c r="W126" s="68" t="n">
        <v>3266.52745</v>
      </c>
      <c r="X126" s="68" t="n">
        <v>0</v>
      </c>
      <c r="Y126" s="68" t="n">
        <v>0</v>
      </c>
      <c r="Z126" s="68" t="n">
        <v>1303.74691</v>
      </c>
      <c r="AA126" s="68" t="n">
        <v>704.59653</v>
      </c>
      <c r="AB126" s="68" t="n">
        <v>37.00475</v>
      </c>
      <c r="AC126" s="68" t="n">
        <v>538.23828</v>
      </c>
      <c r="AD126" s="68" t="n">
        <v>0.74063</v>
      </c>
      <c r="AE126" s="68" t="n">
        <v>5997.53752</v>
      </c>
      <c r="AF126" s="68" t="n">
        <v>7618.15984</v>
      </c>
      <c r="AG126" s="68" t="n">
        <v>1753.98039</v>
      </c>
      <c r="AH126" s="68" t="n">
        <v>1318.97323</v>
      </c>
      <c r="AI126" s="176" t="n">
        <v>35.84396</v>
      </c>
      <c r="AJ126" s="68" t="n">
        <v>4509.36226</v>
      </c>
      <c r="AK126" s="160"/>
    </row>
    <row r="127" s="68" customFormat="true" ht="15" hidden="true" customHeight="false" outlineLevel="0" collapsed="false">
      <c r="A127" s="79"/>
      <c r="B127" s="79" t="n">
        <v>141515</v>
      </c>
      <c r="C127" s="238" t="s">
        <v>766</v>
      </c>
      <c r="D127" s="68" t="n">
        <v>0</v>
      </c>
      <c r="E127" s="68" t="n">
        <v>867.62283</v>
      </c>
      <c r="F127" s="68" t="n">
        <v>25.6856</v>
      </c>
      <c r="G127" s="68" t="n">
        <v>2.43396</v>
      </c>
      <c r="H127" s="68" t="n">
        <v>895.74239</v>
      </c>
      <c r="I127" s="68" t="n">
        <v>71.14555</v>
      </c>
      <c r="J127" s="68" t="n">
        <v>0</v>
      </c>
      <c r="K127" s="68" t="n">
        <v>9.41012</v>
      </c>
      <c r="L127" s="68" t="n">
        <v>0</v>
      </c>
      <c r="M127" s="68" t="n">
        <v>0</v>
      </c>
      <c r="N127" s="68" t="n">
        <v>0</v>
      </c>
      <c r="O127" s="68" t="n">
        <v>80.55567</v>
      </c>
      <c r="P127" s="68" t="n">
        <v>0</v>
      </c>
      <c r="Q127" s="68" t="n">
        <v>0</v>
      </c>
      <c r="R127" s="68" t="n">
        <v>0</v>
      </c>
      <c r="S127" s="68" t="n">
        <v>0</v>
      </c>
      <c r="T127" s="68" t="n">
        <v>0</v>
      </c>
      <c r="U127" s="68" t="n">
        <v>0</v>
      </c>
      <c r="V127" s="68" t="n">
        <v>0</v>
      </c>
      <c r="W127" s="68" t="n">
        <v>0</v>
      </c>
      <c r="X127" s="68" t="n">
        <v>0</v>
      </c>
      <c r="Y127" s="68" t="n">
        <v>0</v>
      </c>
      <c r="Z127" s="68" t="n">
        <v>0</v>
      </c>
      <c r="AA127" s="68" t="n">
        <v>0</v>
      </c>
      <c r="AB127" s="68" t="n">
        <v>0</v>
      </c>
      <c r="AC127" s="68" t="n">
        <v>0</v>
      </c>
      <c r="AD127" s="68" t="n">
        <v>0</v>
      </c>
      <c r="AE127" s="68" t="n">
        <v>0</v>
      </c>
      <c r="AF127" s="68" t="n">
        <v>976.29806</v>
      </c>
      <c r="AG127" s="68" t="n">
        <v>99.26511</v>
      </c>
      <c r="AH127" s="68" t="n">
        <v>867.62283</v>
      </c>
      <c r="AI127" s="176" t="n">
        <v>9.41012</v>
      </c>
      <c r="AJ127" s="68" t="n">
        <v>0</v>
      </c>
      <c r="AK127" s="160"/>
    </row>
    <row r="128" s="68" customFormat="true" ht="15" hidden="true" customHeight="false" outlineLevel="0" collapsed="false">
      <c r="A128" s="79"/>
      <c r="B128" s="79" t="n">
        <v>141615</v>
      </c>
      <c r="C128" s="238" t="s">
        <v>767</v>
      </c>
      <c r="D128" s="68" t="n">
        <v>0</v>
      </c>
      <c r="E128" s="68" t="n">
        <v>0</v>
      </c>
      <c r="F128" s="68" t="n">
        <v>4.47163</v>
      </c>
      <c r="G128" s="68" t="n">
        <v>32.006</v>
      </c>
      <c r="H128" s="68" t="n">
        <v>36.47763</v>
      </c>
      <c r="I128" s="68" t="n">
        <v>3.70841</v>
      </c>
      <c r="J128" s="68" t="n">
        <v>67.78415</v>
      </c>
      <c r="K128" s="68" t="n">
        <v>1.24184</v>
      </c>
      <c r="L128" s="68" t="n">
        <v>0</v>
      </c>
      <c r="M128" s="68" t="n">
        <v>0</v>
      </c>
      <c r="N128" s="68" t="n">
        <v>0</v>
      </c>
      <c r="O128" s="68" t="n">
        <v>72.7344</v>
      </c>
      <c r="P128" s="68" t="n">
        <v>8.58188</v>
      </c>
      <c r="Q128" s="68" t="n">
        <v>0</v>
      </c>
      <c r="R128" s="68" t="n">
        <v>0</v>
      </c>
      <c r="S128" s="68" t="n">
        <v>0</v>
      </c>
      <c r="T128" s="68" t="n">
        <v>0</v>
      </c>
      <c r="U128" s="68" t="n">
        <v>0</v>
      </c>
      <c r="V128" s="68" t="n">
        <v>0</v>
      </c>
      <c r="W128" s="68" t="n">
        <v>0</v>
      </c>
      <c r="X128" s="68" t="n">
        <v>0</v>
      </c>
      <c r="Y128" s="68" t="n">
        <v>12.43665</v>
      </c>
      <c r="Z128" s="68" t="n">
        <v>327.03459</v>
      </c>
      <c r="AA128" s="68" t="n">
        <v>0</v>
      </c>
      <c r="AB128" s="68" t="n">
        <v>0</v>
      </c>
      <c r="AC128" s="68" t="n">
        <v>0</v>
      </c>
      <c r="AD128" s="68" t="n">
        <v>0</v>
      </c>
      <c r="AE128" s="68" t="n">
        <v>348.05312</v>
      </c>
      <c r="AF128" s="68" t="n">
        <v>457.26515</v>
      </c>
      <c r="AG128" s="68" t="n">
        <v>107.97019</v>
      </c>
      <c r="AH128" s="68" t="n">
        <v>348.05312</v>
      </c>
      <c r="AI128" s="176" t="n">
        <v>1.24184</v>
      </c>
      <c r="AJ128" s="68" t="n">
        <v>0</v>
      </c>
      <c r="AK128" s="160"/>
    </row>
    <row r="129" s="68" customFormat="true" ht="15" hidden="true" customHeight="false" outlineLevel="0" collapsed="false">
      <c r="A129" s="79"/>
      <c r="B129" s="79" t="n">
        <v>141715</v>
      </c>
      <c r="C129" s="238" t="s">
        <v>768</v>
      </c>
      <c r="D129" s="68" t="n">
        <v>0</v>
      </c>
      <c r="E129" s="68" t="n">
        <v>1.77074</v>
      </c>
      <c r="F129" s="68" t="n">
        <v>3.6672</v>
      </c>
      <c r="G129" s="68" t="n">
        <v>1.99824</v>
      </c>
      <c r="H129" s="68" t="n">
        <v>7.43618</v>
      </c>
      <c r="I129" s="68" t="n">
        <v>0</v>
      </c>
      <c r="J129" s="68" t="n">
        <v>0</v>
      </c>
      <c r="K129" s="68" t="n">
        <v>1.98165</v>
      </c>
      <c r="L129" s="68" t="n">
        <v>0</v>
      </c>
      <c r="M129" s="68" t="n">
        <v>0</v>
      </c>
      <c r="N129" s="68" t="n">
        <v>0</v>
      </c>
      <c r="O129" s="68" t="n">
        <v>1.98165</v>
      </c>
      <c r="P129" s="68" t="n">
        <v>0</v>
      </c>
      <c r="Q129" s="68" t="n">
        <v>0</v>
      </c>
      <c r="R129" s="68" t="n">
        <v>0</v>
      </c>
      <c r="S129" s="68" t="n">
        <v>0</v>
      </c>
      <c r="T129" s="68" t="n">
        <v>0</v>
      </c>
      <c r="U129" s="68" t="n">
        <v>0</v>
      </c>
      <c r="V129" s="68" t="n">
        <v>0</v>
      </c>
      <c r="W129" s="68" t="n">
        <v>0</v>
      </c>
      <c r="X129" s="68" t="n">
        <v>0</v>
      </c>
      <c r="Y129" s="68" t="n">
        <v>0</v>
      </c>
      <c r="Z129" s="68" t="n">
        <v>0</v>
      </c>
      <c r="AA129" s="68" t="n">
        <v>0</v>
      </c>
      <c r="AB129" s="68" t="n">
        <v>0</v>
      </c>
      <c r="AC129" s="68" t="n">
        <v>0</v>
      </c>
      <c r="AD129" s="68" t="n">
        <v>0</v>
      </c>
      <c r="AE129" s="68" t="n">
        <v>0</v>
      </c>
      <c r="AF129" s="68" t="n">
        <v>9.41783</v>
      </c>
      <c r="AG129" s="68" t="n">
        <v>5.66544</v>
      </c>
      <c r="AH129" s="68" t="n">
        <v>1.77074</v>
      </c>
      <c r="AI129" s="176" t="n">
        <v>1.98165</v>
      </c>
      <c r="AJ129" s="68" t="n">
        <v>0</v>
      </c>
      <c r="AK129" s="160"/>
    </row>
    <row r="130" s="68" customFormat="true" ht="15" hidden="true" customHeight="false" outlineLevel="0" collapsed="false">
      <c r="A130" s="79"/>
      <c r="B130" s="79" t="n">
        <v>141815</v>
      </c>
      <c r="C130" s="238" t="s">
        <v>769</v>
      </c>
      <c r="D130" s="68" t="n">
        <v>0</v>
      </c>
      <c r="E130" s="68" t="n">
        <v>2.40373</v>
      </c>
      <c r="F130" s="68" t="n">
        <v>0</v>
      </c>
      <c r="G130" s="68" t="n">
        <v>0.80155</v>
      </c>
      <c r="H130" s="68" t="n">
        <v>3.20528</v>
      </c>
      <c r="I130" s="68" t="n">
        <v>0</v>
      </c>
      <c r="J130" s="68" t="n">
        <v>0</v>
      </c>
      <c r="K130" s="68" t="n">
        <v>0.71124</v>
      </c>
      <c r="L130" s="68" t="n">
        <v>0</v>
      </c>
      <c r="M130" s="68" t="n">
        <v>0</v>
      </c>
      <c r="N130" s="68" t="n">
        <v>0</v>
      </c>
      <c r="O130" s="68" t="n">
        <v>0.71124</v>
      </c>
      <c r="P130" s="68" t="n">
        <v>0</v>
      </c>
      <c r="Q130" s="68" t="n">
        <v>0</v>
      </c>
      <c r="R130" s="68" t="n">
        <v>0</v>
      </c>
      <c r="S130" s="68" t="n">
        <v>0</v>
      </c>
      <c r="T130" s="68" t="n">
        <v>0</v>
      </c>
      <c r="U130" s="68" t="n">
        <v>0</v>
      </c>
      <c r="V130" s="68" t="n">
        <v>0.09645</v>
      </c>
      <c r="W130" s="68" t="n">
        <v>78.87936</v>
      </c>
      <c r="X130" s="68" t="n">
        <v>0</v>
      </c>
      <c r="Y130" s="68" t="n">
        <v>0</v>
      </c>
      <c r="Z130" s="68" t="n">
        <v>166.81613</v>
      </c>
      <c r="AA130" s="68" t="n">
        <v>5.08944</v>
      </c>
      <c r="AB130" s="68" t="n">
        <v>0</v>
      </c>
      <c r="AC130" s="68" t="n">
        <v>0</v>
      </c>
      <c r="AD130" s="68" t="n">
        <v>0</v>
      </c>
      <c r="AE130" s="68" t="n">
        <v>250.88138</v>
      </c>
      <c r="AF130" s="68" t="n">
        <v>254.7979</v>
      </c>
      <c r="AG130" s="68" t="n">
        <v>0.898</v>
      </c>
      <c r="AH130" s="68" t="n">
        <v>169.21986</v>
      </c>
      <c r="AI130" s="176" t="n">
        <v>0.71124</v>
      </c>
      <c r="AJ130" s="68" t="n">
        <v>83.9688</v>
      </c>
      <c r="AK130" s="160"/>
    </row>
    <row r="131" s="68" customFormat="true" ht="15" hidden="true" customHeight="false" outlineLevel="0" collapsed="false">
      <c r="A131" s="79"/>
      <c r="B131" s="79" t="n">
        <v>142115</v>
      </c>
      <c r="C131" s="238" t="s">
        <v>770</v>
      </c>
      <c r="D131" s="68" t="n">
        <v>571.85039</v>
      </c>
      <c r="E131" s="68" t="n">
        <v>66.18304</v>
      </c>
      <c r="F131" s="68" t="n">
        <v>3362.01697</v>
      </c>
      <c r="G131" s="68" t="n">
        <v>75.98812</v>
      </c>
      <c r="H131" s="68" t="n">
        <v>4076.03852</v>
      </c>
      <c r="I131" s="68" t="n">
        <v>445.63956</v>
      </c>
      <c r="J131" s="68" t="n">
        <v>169.39636</v>
      </c>
      <c r="K131" s="68" t="n">
        <v>143.07238</v>
      </c>
      <c r="L131" s="68" t="n">
        <v>655.30847</v>
      </c>
      <c r="M131" s="68" t="n">
        <v>515.9184</v>
      </c>
      <c r="N131" s="68" t="n">
        <v>154.58813</v>
      </c>
      <c r="O131" s="68" t="n">
        <v>2083.9233</v>
      </c>
      <c r="P131" s="68" t="n">
        <v>21.27807</v>
      </c>
      <c r="Q131" s="68" t="n">
        <v>0</v>
      </c>
      <c r="R131" s="68" t="n">
        <v>23.2632</v>
      </c>
      <c r="S131" s="68" t="n">
        <v>7.45156</v>
      </c>
      <c r="T131" s="68" t="n">
        <v>0.22979</v>
      </c>
      <c r="U131" s="68" t="n">
        <v>0</v>
      </c>
      <c r="V131" s="68" t="n">
        <v>101.69861</v>
      </c>
      <c r="W131" s="68" t="n">
        <v>29.80319</v>
      </c>
      <c r="X131" s="68" t="n">
        <v>0</v>
      </c>
      <c r="Y131" s="68" t="n">
        <v>296.04621</v>
      </c>
      <c r="Z131" s="68" t="n">
        <v>0</v>
      </c>
      <c r="AA131" s="68" t="n">
        <v>96.57862</v>
      </c>
      <c r="AB131" s="68" t="n">
        <v>77.15811</v>
      </c>
      <c r="AC131" s="68" t="n">
        <v>0</v>
      </c>
      <c r="AD131" s="68" t="n">
        <v>0</v>
      </c>
      <c r="AE131" s="68" t="n">
        <v>653.50736</v>
      </c>
      <c r="AF131" s="68" t="n">
        <v>6813.46918</v>
      </c>
      <c r="AG131" s="68" t="n">
        <v>5588.42749</v>
      </c>
      <c r="AH131" s="68" t="n">
        <v>955.5875</v>
      </c>
      <c r="AI131" s="176" t="n">
        <v>143.07238</v>
      </c>
      <c r="AJ131" s="68" t="n">
        <v>126.38181</v>
      </c>
      <c r="AK131" s="160"/>
    </row>
    <row r="132" s="68" customFormat="true" ht="15" hidden="true" customHeight="false" outlineLevel="0" collapsed="false">
      <c r="A132" s="79"/>
      <c r="B132" s="79" t="n">
        <v>142215</v>
      </c>
      <c r="C132" s="238" t="s">
        <v>771</v>
      </c>
      <c r="D132" s="68" t="n">
        <v>647.8944</v>
      </c>
      <c r="E132" s="68" t="n">
        <v>444.43322</v>
      </c>
      <c r="F132" s="68" t="n">
        <v>2901.86388</v>
      </c>
      <c r="G132" s="68" t="n">
        <v>558.56871</v>
      </c>
      <c r="H132" s="68" t="n">
        <v>4552.76021</v>
      </c>
      <c r="I132" s="68" t="n">
        <v>760.37688</v>
      </c>
      <c r="J132" s="68" t="n">
        <v>451.71486</v>
      </c>
      <c r="K132" s="68" t="n">
        <v>127.65659</v>
      </c>
      <c r="L132" s="68" t="n">
        <v>291.43564</v>
      </c>
      <c r="M132" s="68" t="n">
        <v>206.93025</v>
      </c>
      <c r="N132" s="68" t="n">
        <v>201.61324</v>
      </c>
      <c r="O132" s="68" t="n">
        <v>2039.72746</v>
      </c>
      <c r="P132" s="68" t="n">
        <v>30.78679</v>
      </c>
      <c r="Q132" s="68" t="n">
        <v>0</v>
      </c>
      <c r="R132" s="68" t="n">
        <v>0.69189</v>
      </c>
      <c r="S132" s="68" t="n">
        <v>4.09255</v>
      </c>
      <c r="T132" s="68" t="n">
        <v>10.61937</v>
      </c>
      <c r="U132" s="68" t="n">
        <v>0</v>
      </c>
      <c r="V132" s="68" t="n">
        <v>68.71604</v>
      </c>
      <c r="W132" s="68" t="n">
        <v>6.9929</v>
      </c>
      <c r="X132" s="68" t="n">
        <v>1.20982</v>
      </c>
      <c r="Y132" s="68" t="n">
        <v>58.65815</v>
      </c>
      <c r="Z132" s="68" t="n">
        <v>147.50794</v>
      </c>
      <c r="AA132" s="68" t="n">
        <v>0.03115</v>
      </c>
      <c r="AB132" s="68" t="n">
        <v>27.61877</v>
      </c>
      <c r="AC132" s="68" t="n">
        <v>0</v>
      </c>
      <c r="AD132" s="68" t="n">
        <v>5.73507</v>
      </c>
      <c r="AE132" s="68" t="n">
        <v>362.66044</v>
      </c>
      <c r="AF132" s="68" t="n">
        <v>6955.14811</v>
      </c>
      <c r="AG132" s="68" t="n">
        <v>5473.62271</v>
      </c>
      <c r="AH132" s="68" t="n">
        <v>1346.84476</v>
      </c>
      <c r="AI132" s="176" t="n">
        <v>127.65659</v>
      </c>
      <c r="AJ132" s="68" t="n">
        <v>7.02405</v>
      </c>
      <c r="AK132" s="160"/>
    </row>
    <row r="133" s="68" customFormat="true" ht="15" hidden="true" customHeight="false" outlineLevel="0" collapsed="false">
      <c r="A133" s="79"/>
      <c r="B133" s="79" t="n">
        <v>142415</v>
      </c>
      <c r="C133" s="238" t="s">
        <v>773</v>
      </c>
      <c r="D133" s="68" t="n">
        <v>0</v>
      </c>
      <c r="E133" s="68" t="n">
        <v>0.47571</v>
      </c>
      <c r="F133" s="68" t="n">
        <v>704.20109</v>
      </c>
      <c r="G133" s="68" t="n">
        <v>14.68278</v>
      </c>
      <c r="H133" s="68" t="n">
        <v>719.35958</v>
      </c>
      <c r="I133" s="68" t="n">
        <v>0.12459</v>
      </c>
      <c r="J133" s="68" t="n">
        <v>0</v>
      </c>
      <c r="K133" s="68" t="n">
        <v>4.72655</v>
      </c>
      <c r="L133" s="68" t="n">
        <v>0</v>
      </c>
      <c r="M133" s="68" t="n">
        <v>17.63647</v>
      </c>
      <c r="N133" s="68" t="n">
        <v>0.5327</v>
      </c>
      <c r="O133" s="68" t="n">
        <v>23.02031</v>
      </c>
      <c r="P133" s="68" t="n">
        <v>4.20652</v>
      </c>
      <c r="Q133" s="68" t="n">
        <v>0</v>
      </c>
      <c r="R133" s="68" t="n">
        <v>0</v>
      </c>
      <c r="S133" s="68" t="n">
        <v>7.7684</v>
      </c>
      <c r="T133" s="68" t="n">
        <v>0</v>
      </c>
      <c r="U133" s="68" t="n">
        <v>0</v>
      </c>
      <c r="V133" s="68" t="n">
        <v>63.24745</v>
      </c>
      <c r="W133" s="68" t="n">
        <v>277.94457</v>
      </c>
      <c r="X133" s="68" t="n">
        <v>0</v>
      </c>
      <c r="Y133" s="68" t="n">
        <v>0</v>
      </c>
      <c r="Z133" s="68" t="n">
        <v>1.0787</v>
      </c>
      <c r="AA133" s="68" t="n">
        <v>176.74529</v>
      </c>
      <c r="AB133" s="68" t="n">
        <v>3.65027</v>
      </c>
      <c r="AC133" s="68" t="n">
        <v>125.63613</v>
      </c>
      <c r="AD133" s="68" t="n">
        <v>2.72349</v>
      </c>
      <c r="AE133" s="68" t="n">
        <v>663.00082</v>
      </c>
      <c r="AF133" s="68" t="n">
        <v>1405.38071</v>
      </c>
      <c r="AG133" s="68" t="n">
        <v>811.84375</v>
      </c>
      <c r="AH133" s="68" t="n">
        <v>8.48442</v>
      </c>
      <c r="AI133" s="176" t="n">
        <v>4.72655</v>
      </c>
      <c r="AJ133" s="68" t="n">
        <v>580.32599</v>
      </c>
      <c r="AK133" s="160"/>
    </row>
    <row r="134" s="68" customFormat="true" ht="15" hidden="true" customHeight="false" outlineLevel="0" collapsed="false">
      <c r="A134" s="79"/>
      <c r="B134" s="79" t="n">
        <v>142515</v>
      </c>
      <c r="C134" s="238" t="s">
        <v>774</v>
      </c>
      <c r="D134" s="68" t="n">
        <v>0</v>
      </c>
      <c r="E134" s="68" t="n">
        <v>178.65455</v>
      </c>
      <c r="F134" s="68" t="n">
        <v>20.46387</v>
      </c>
      <c r="G134" s="68" t="n">
        <v>115.89563</v>
      </c>
      <c r="H134" s="68" t="n">
        <v>315.01405</v>
      </c>
      <c r="I134" s="68" t="n">
        <v>31.94242</v>
      </c>
      <c r="J134" s="68" t="n">
        <v>0</v>
      </c>
      <c r="K134" s="68" t="n">
        <v>0.41066</v>
      </c>
      <c r="L134" s="68" t="n">
        <v>0</v>
      </c>
      <c r="M134" s="68" t="n">
        <v>0</v>
      </c>
      <c r="N134" s="68" t="n">
        <v>0</v>
      </c>
      <c r="O134" s="68" t="n">
        <v>32.35308</v>
      </c>
      <c r="P134" s="68" t="n">
        <v>0</v>
      </c>
      <c r="Q134" s="68" t="n">
        <v>0</v>
      </c>
      <c r="R134" s="68" t="n">
        <v>0</v>
      </c>
      <c r="S134" s="68" t="n">
        <v>0</v>
      </c>
      <c r="T134" s="68" t="n">
        <v>0</v>
      </c>
      <c r="U134" s="68" t="n">
        <v>0</v>
      </c>
      <c r="V134" s="68" t="n">
        <v>0</v>
      </c>
      <c r="W134" s="68" t="n">
        <v>0</v>
      </c>
      <c r="X134" s="68" t="n">
        <v>0</v>
      </c>
      <c r="Y134" s="68" t="n">
        <v>0</v>
      </c>
      <c r="Z134" s="68" t="n">
        <v>0</v>
      </c>
      <c r="AA134" s="68" t="n">
        <v>0.002</v>
      </c>
      <c r="AB134" s="68" t="n">
        <v>0</v>
      </c>
      <c r="AC134" s="68" t="n">
        <v>0</v>
      </c>
      <c r="AD134" s="68" t="n">
        <v>0</v>
      </c>
      <c r="AE134" s="68" t="n">
        <v>0.002</v>
      </c>
      <c r="AF134" s="68" t="n">
        <v>347.36913</v>
      </c>
      <c r="AG134" s="68" t="n">
        <v>168.30192</v>
      </c>
      <c r="AH134" s="68" t="n">
        <v>178.65455</v>
      </c>
      <c r="AI134" s="176" t="n">
        <v>0.41066</v>
      </c>
      <c r="AJ134" s="68" t="n">
        <v>0.002</v>
      </c>
      <c r="AK134" s="160"/>
    </row>
    <row r="135" s="68" customFormat="true" ht="15" hidden="true" customHeight="false" outlineLevel="0" collapsed="false">
      <c r="A135" s="79"/>
      <c r="B135" s="79" t="n">
        <v>142615</v>
      </c>
      <c r="C135" s="238" t="s">
        <v>775</v>
      </c>
      <c r="D135" s="68" t="n">
        <v>0</v>
      </c>
      <c r="E135" s="68" t="n">
        <v>0</v>
      </c>
      <c r="F135" s="68" t="n">
        <v>4.12899</v>
      </c>
      <c r="G135" s="68" t="n">
        <v>31.58124</v>
      </c>
      <c r="H135" s="68" t="n">
        <v>35.71023</v>
      </c>
      <c r="I135" s="68" t="n">
        <v>1.93673</v>
      </c>
      <c r="J135" s="68" t="n">
        <v>48.77282</v>
      </c>
      <c r="K135" s="68" t="n">
        <v>0.002</v>
      </c>
      <c r="L135" s="68" t="n">
        <v>0</v>
      </c>
      <c r="M135" s="68" t="n">
        <v>0</v>
      </c>
      <c r="N135" s="68" t="n">
        <v>0</v>
      </c>
      <c r="O135" s="68" t="n">
        <v>50.71155</v>
      </c>
      <c r="P135" s="68" t="n">
        <v>2.65852</v>
      </c>
      <c r="Q135" s="68" t="n">
        <v>0</v>
      </c>
      <c r="R135" s="68" t="n">
        <v>0</v>
      </c>
      <c r="S135" s="68" t="n">
        <v>0</v>
      </c>
      <c r="T135" s="68" t="n">
        <v>0</v>
      </c>
      <c r="U135" s="68" t="n">
        <v>0</v>
      </c>
      <c r="V135" s="68" t="n">
        <v>0</v>
      </c>
      <c r="W135" s="68" t="n">
        <v>0</v>
      </c>
      <c r="X135" s="68" t="n">
        <v>0</v>
      </c>
      <c r="Y135" s="68" t="n">
        <v>9.98248</v>
      </c>
      <c r="Z135" s="68" t="n">
        <v>0.35324</v>
      </c>
      <c r="AA135" s="68" t="n">
        <v>0</v>
      </c>
      <c r="AB135" s="68" t="n">
        <v>0</v>
      </c>
      <c r="AC135" s="68" t="n">
        <v>0</v>
      </c>
      <c r="AD135" s="68" t="n">
        <v>0</v>
      </c>
      <c r="AE135" s="68" t="n">
        <v>12.99424</v>
      </c>
      <c r="AF135" s="68" t="n">
        <v>99.41602</v>
      </c>
      <c r="AG135" s="68" t="n">
        <v>86.41978</v>
      </c>
      <c r="AH135" s="68" t="n">
        <v>12.99424</v>
      </c>
      <c r="AI135" s="176" t="n">
        <v>0.002</v>
      </c>
      <c r="AJ135" s="68" t="n">
        <v>0</v>
      </c>
      <c r="AK135" s="160"/>
    </row>
    <row r="136" s="68" customFormat="true" ht="15" hidden="true" customHeight="false" outlineLevel="0" collapsed="false">
      <c r="A136" s="79"/>
      <c r="B136" s="79" t="n">
        <v>142815</v>
      </c>
      <c r="C136" s="238" t="s">
        <v>777</v>
      </c>
      <c r="D136" s="68" t="n">
        <v>0</v>
      </c>
      <c r="E136" s="68" t="n">
        <v>0</v>
      </c>
      <c r="F136" s="68" t="n">
        <v>0</v>
      </c>
      <c r="G136" s="68" t="n">
        <v>0</v>
      </c>
      <c r="H136" s="68" t="n">
        <v>0</v>
      </c>
      <c r="I136" s="68" t="n">
        <v>0</v>
      </c>
      <c r="J136" s="68" t="n">
        <v>0</v>
      </c>
      <c r="K136" s="68" t="n">
        <v>0</v>
      </c>
      <c r="L136" s="68" t="n">
        <v>0</v>
      </c>
      <c r="M136" s="68" t="n">
        <v>0</v>
      </c>
      <c r="N136" s="68" t="n">
        <v>0</v>
      </c>
      <c r="O136" s="68" t="n">
        <v>0</v>
      </c>
      <c r="P136" s="68" t="n">
        <v>0</v>
      </c>
      <c r="Q136" s="68" t="n">
        <v>0</v>
      </c>
      <c r="R136" s="68" t="n">
        <v>0</v>
      </c>
      <c r="S136" s="68" t="n">
        <v>0</v>
      </c>
      <c r="T136" s="68" t="n">
        <v>0</v>
      </c>
      <c r="U136" s="68" t="n">
        <v>0</v>
      </c>
      <c r="V136" s="68" t="n">
        <v>0</v>
      </c>
      <c r="W136" s="68" t="n">
        <v>0.117</v>
      </c>
      <c r="X136" s="68" t="n">
        <v>0</v>
      </c>
      <c r="Y136" s="68" t="n">
        <v>0</v>
      </c>
      <c r="Z136" s="68" t="n">
        <v>0</v>
      </c>
      <c r="AA136" s="68" t="n">
        <v>0.5585</v>
      </c>
      <c r="AB136" s="68" t="n">
        <v>0</v>
      </c>
      <c r="AC136" s="68" t="n">
        <v>0</v>
      </c>
      <c r="AD136" s="68" t="n">
        <v>0</v>
      </c>
      <c r="AE136" s="68" t="n">
        <v>0.6755</v>
      </c>
      <c r="AF136" s="68" t="n">
        <v>0.6755</v>
      </c>
      <c r="AG136" s="68" t="n">
        <v>0</v>
      </c>
      <c r="AH136" s="68" t="n">
        <v>0</v>
      </c>
      <c r="AI136" s="176" t="n">
        <v>0</v>
      </c>
      <c r="AJ136" s="68" t="n">
        <v>0.6755</v>
      </c>
      <c r="AK136" s="160"/>
    </row>
    <row r="137" s="286" customFormat="true" ht="15" hidden="true" customHeight="false" outlineLevel="0" collapsed="false">
      <c r="A137" s="79"/>
      <c r="B137" s="79"/>
      <c r="C137" s="285" t="s">
        <v>778</v>
      </c>
      <c r="D137" s="286" t="n">
        <v>2333.18795</v>
      </c>
      <c r="E137" s="286" t="n">
        <v>2476.72405</v>
      </c>
      <c r="F137" s="286" t="n">
        <v>14948.41083</v>
      </c>
      <c r="G137" s="286" t="n">
        <v>1329.65265</v>
      </c>
      <c r="H137" s="286" t="n">
        <v>21087.97548</v>
      </c>
      <c r="I137" s="286" t="n">
        <v>2515.19567</v>
      </c>
      <c r="J137" s="286" t="n">
        <v>1206.11194</v>
      </c>
      <c r="K137" s="286" t="n">
        <v>603.08476</v>
      </c>
      <c r="L137" s="286" t="n">
        <v>1870.0554</v>
      </c>
      <c r="M137" s="286" t="n">
        <v>962.94309</v>
      </c>
      <c r="N137" s="286" t="n">
        <v>762.96289</v>
      </c>
      <c r="O137" s="286" t="n">
        <v>7920.35375</v>
      </c>
      <c r="P137" s="286" t="n">
        <v>331.04632</v>
      </c>
      <c r="Q137" s="286" t="n">
        <v>0</v>
      </c>
      <c r="R137" s="286" t="n">
        <v>32.55932</v>
      </c>
      <c r="S137" s="286" t="n">
        <v>64.06846</v>
      </c>
      <c r="T137" s="286" t="n">
        <v>62.80922</v>
      </c>
      <c r="U137" s="286" t="n">
        <v>0</v>
      </c>
      <c r="V137" s="286" t="n">
        <v>486.39965</v>
      </c>
      <c r="W137" s="286" t="n">
        <v>3715.95644</v>
      </c>
      <c r="X137" s="286" t="n">
        <v>1.20982</v>
      </c>
      <c r="Y137" s="286" t="n">
        <v>554.95413</v>
      </c>
      <c r="Z137" s="286" t="n">
        <v>3425.72625</v>
      </c>
      <c r="AA137" s="286" t="n">
        <v>1084.35325</v>
      </c>
      <c r="AB137" s="286" t="n">
        <v>593.83081</v>
      </c>
      <c r="AC137" s="286" t="n">
        <v>664.67829</v>
      </c>
      <c r="AD137" s="286" t="n">
        <v>26.75488</v>
      </c>
      <c r="AE137" s="286" t="n">
        <v>11044.34684</v>
      </c>
      <c r="AF137" s="286" t="n">
        <v>40052.67607</v>
      </c>
      <c r="AG137" s="286" t="n">
        <v>24772.19071</v>
      </c>
      <c r="AH137" s="286" t="n">
        <v>9212.41262</v>
      </c>
      <c r="AI137" s="176" t="n">
        <v>603.08476</v>
      </c>
      <c r="AJ137" s="286" t="n">
        <v>5464.98798</v>
      </c>
      <c r="AK137" s="287"/>
    </row>
    <row r="138" s="130" customFormat="true" ht="15" hidden="false" customHeight="false" outlineLevel="0" collapsed="false">
      <c r="A138" s="89"/>
      <c r="B138" s="89"/>
      <c r="C138" s="282" t="s">
        <v>790</v>
      </c>
      <c r="D138" s="130" t="n">
        <v>92290.34597</v>
      </c>
      <c r="E138" s="130" t="n">
        <v>99656.90854</v>
      </c>
      <c r="F138" s="130" t="n">
        <v>346488.36074</v>
      </c>
      <c r="G138" s="130" t="n">
        <v>167127.31837</v>
      </c>
      <c r="H138" s="130" t="n">
        <v>705562.93362</v>
      </c>
      <c r="I138" s="130" t="n">
        <v>41295.14198</v>
      </c>
      <c r="J138" s="130" t="n">
        <v>122440.42692</v>
      </c>
      <c r="K138" s="130" t="n">
        <v>16203.0503</v>
      </c>
      <c r="L138" s="130" t="n">
        <v>96814.75381</v>
      </c>
      <c r="M138" s="130" t="n">
        <v>31887.48656</v>
      </c>
      <c r="N138" s="130" t="n">
        <v>30754.18492</v>
      </c>
      <c r="O138" s="130" t="n">
        <v>339395.04449</v>
      </c>
      <c r="P138" s="130" t="n">
        <v>6312.11721</v>
      </c>
      <c r="Q138" s="130" t="n">
        <v>7678.965</v>
      </c>
      <c r="R138" s="130" t="n">
        <v>836.89244</v>
      </c>
      <c r="S138" s="130" t="n">
        <v>2461.16177</v>
      </c>
      <c r="T138" s="130" t="n">
        <v>1203.04208</v>
      </c>
      <c r="U138" s="130" t="n">
        <v>6922.12405</v>
      </c>
      <c r="V138" s="130" t="n">
        <v>11826.06843</v>
      </c>
      <c r="W138" s="130" t="n">
        <v>43635.34889</v>
      </c>
      <c r="X138" s="130" t="n">
        <v>162.81866</v>
      </c>
      <c r="Y138" s="130" t="n">
        <v>5628.12387</v>
      </c>
      <c r="Z138" s="130" t="n">
        <v>39887.93347</v>
      </c>
      <c r="AA138" s="130" t="n">
        <v>29678.07942</v>
      </c>
      <c r="AB138" s="130" t="n">
        <v>6133.60062</v>
      </c>
      <c r="AC138" s="130" t="n">
        <v>7386.7985</v>
      </c>
      <c r="AD138" s="130" t="n">
        <v>660.01363</v>
      </c>
      <c r="AE138" s="130" t="n">
        <v>170413.08804</v>
      </c>
      <c r="AF138" s="130" t="n">
        <v>1215371.06615</v>
      </c>
      <c r="AG138" s="130" t="n">
        <v>872666.48561</v>
      </c>
      <c r="AH138" s="130" t="n">
        <v>245801.30343</v>
      </c>
      <c r="AI138" s="279" t="n">
        <v>16203.0503</v>
      </c>
      <c r="AJ138" s="130" t="n">
        <v>80700.22681</v>
      </c>
      <c r="AK138" s="159"/>
    </row>
    <row r="139" s="130" customFormat="true" ht="15" hidden="false" customHeight="false" outlineLevel="0" collapsed="false">
      <c r="A139" s="89"/>
      <c r="B139" s="89"/>
      <c r="C139" s="282" t="s">
        <v>793</v>
      </c>
      <c r="D139" s="66" t="n">
        <v>2.528095355454</v>
      </c>
      <c r="E139" s="66" t="n">
        <v>2.48525073302459</v>
      </c>
      <c r="F139" s="66" t="n">
        <v>4.31426059971379</v>
      </c>
      <c r="G139" s="66" t="n">
        <v>0.795592643362055</v>
      </c>
      <c r="H139" s="66" t="n">
        <v>2.98881566408327</v>
      </c>
      <c r="I139" s="66" t="n">
        <v>6.09077859865007</v>
      </c>
      <c r="J139" s="66" t="n">
        <v>0.985060220990611</v>
      </c>
      <c r="K139" s="66" t="n">
        <v>3.72204460786004</v>
      </c>
      <c r="L139" s="66" t="n">
        <v>1.93158101054515</v>
      </c>
      <c r="M139" s="66" t="n">
        <v>3.01981496154647</v>
      </c>
      <c r="N139" s="66" t="n">
        <v>2.48084249992212</v>
      </c>
      <c r="O139" s="66" t="n">
        <v>2.33366805985683</v>
      </c>
      <c r="P139" s="66" t="n">
        <v>5.24461617213854</v>
      </c>
      <c r="Q139" s="66" t="n">
        <v>0</v>
      </c>
      <c r="R139" s="66" t="n">
        <v>3.89050234460237</v>
      </c>
      <c r="S139" s="66" t="n">
        <v>2.60317955450771</v>
      </c>
      <c r="T139" s="66" t="n">
        <v>5.22086642222856</v>
      </c>
      <c r="U139" s="66" t="n">
        <v>0</v>
      </c>
      <c r="V139" s="66" t="n">
        <v>4.11294466017224</v>
      </c>
      <c r="W139" s="66" t="n">
        <v>8.51593154295048</v>
      </c>
      <c r="X139" s="66" t="n">
        <v>0.743047510647735</v>
      </c>
      <c r="Y139" s="66" t="n">
        <v>9.86037519462058</v>
      </c>
      <c r="Z139" s="66" t="n">
        <v>8.58837736624414</v>
      </c>
      <c r="AA139" s="66" t="n">
        <v>3.65371773103773</v>
      </c>
      <c r="AB139" s="66" t="n">
        <v>9.68160215817899</v>
      </c>
      <c r="AC139" s="66" t="n">
        <v>8.9981917064612</v>
      </c>
      <c r="AD139" s="66" t="n">
        <v>4.05368598221222</v>
      </c>
      <c r="AE139" s="66" t="n">
        <v>6.48092641652479</v>
      </c>
      <c r="AF139" s="66" t="n">
        <v>3.29551008622224</v>
      </c>
      <c r="AG139" s="66" t="n">
        <v>2.83867790484518</v>
      </c>
      <c r="AH139" s="66" t="n">
        <v>3.74791040220156</v>
      </c>
      <c r="AI139" s="91" t="n">
        <v>3.72204460786004</v>
      </c>
      <c r="AJ139" s="66" t="n">
        <v>6.7719611158798</v>
      </c>
      <c r="AK139" s="159"/>
    </row>
    <row r="140" s="68" customFormat="true" ht="15" hidden="false" customHeight="false" outlineLevel="0" collapsed="false">
      <c r="A140" s="79"/>
      <c r="B140" s="79"/>
      <c r="C140" s="282" t="s">
        <v>781</v>
      </c>
      <c r="AI140" s="176"/>
      <c r="AK140" s="160"/>
    </row>
    <row r="141" s="68" customFormat="true" ht="15" hidden="false" customHeight="false" outlineLevel="0" collapsed="false">
      <c r="A141" s="79"/>
      <c r="B141" s="79" t="n">
        <v>210315</v>
      </c>
      <c r="C141" s="238" t="s">
        <v>782</v>
      </c>
      <c r="D141" s="68" t="n">
        <v>69410.69601</v>
      </c>
      <c r="E141" s="68" t="n">
        <v>80377.81412</v>
      </c>
      <c r="F141" s="68" t="n">
        <v>171463.44274</v>
      </c>
      <c r="G141" s="68" t="n">
        <v>45098.89549</v>
      </c>
      <c r="H141" s="68" t="n">
        <v>366350.84836</v>
      </c>
      <c r="I141" s="68" t="n">
        <v>35523.48603</v>
      </c>
      <c r="J141" s="68" t="n">
        <v>51749.21862</v>
      </c>
      <c r="K141" s="68" t="n">
        <v>14583.49826</v>
      </c>
      <c r="L141" s="68" t="n">
        <v>51508.35554</v>
      </c>
      <c r="M141" s="68" t="n">
        <v>16393.11703</v>
      </c>
      <c r="N141" s="68" t="n">
        <v>19238.877</v>
      </c>
      <c r="O141" s="68" t="n">
        <v>188996.55248</v>
      </c>
      <c r="P141" s="68" t="n">
        <v>8790.39173</v>
      </c>
      <c r="Q141" s="68" t="n">
        <v>6342.201</v>
      </c>
      <c r="R141" s="68" t="n">
        <v>2.8</v>
      </c>
      <c r="S141" s="68" t="n">
        <v>256.93404</v>
      </c>
      <c r="T141" s="68" t="n">
        <v>473.50343</v>
      </c>
      <c r="U141" s="68" t="n">
        <v>13316.12654</v>
      </c>
      <c r="V141" s="68" t="n">
        <v>7442.84786</v>
      </c>
      <c r="W141" s="68" t="n">
        <v>30955.82375</v>
      </c>
      <c r="X141" s="68" t="n">
        <v>182.93041</v>
      </c>
      <c r="Y141" s="68" t="n">
        <v>11292.35944</v>
      </c>
      <c r="Z141" s="68" t="n">
        <v>28427.62482</v>
      </c>
      <c r="AA141" s="68" t="n">
        <v>14643.96892</v>
      </c>
      <c r="AB141" s="68" t="n">
        <v>7662.88658</v>
      </c>
      <c r="AC141" s="68" t="n">
        <v>1566.87235</v>
      </c>
      <c r="AD141" s="68" t="n">
        <v>186.85999</v>
      </c>
      <c r="AE141" s="68" t="n">
        <v>131544.13086</v>
      </c>
      <c r="AF141" s="68" t="n">
        <v>686891.5317</v>
      </c>
      <c r="AG141" s="68" t="n">
        <v>425999.18847</v>
      </c>
      <c r="AH141" s="68" t="n">
        <v>199142.17995</v>
      </c>
      <c r="AI141" s="176" t="n">
        <v>14583.49826</v>
      </c>
      <c r="AJ141" s="68" t="n">
        <v>47166.66502</v>
      </c>
      <c r="AK141" s="160"/>
    </row>
    <row r="142" s="68" customFormat="true" ht="15" hidden="false" customHeight="false" outlineLevel="0" collapsed="false">
      <c r="A142" s="79"/>
      <c r="B142" s="79" t="n">
        <v>260215</v>
      </c>
      <c r="C142" s="238" t="s">
        <v>783</v>
      </c>
      <c r="D142" s="68" t="n">
        <v>0</v>
      </c>
      <c r="E142" s="68" t="n">
        <v>0</v>
      </c>
      <c r="F142" s="68" t="n">
        <v>0</v>
      </c>
      <c r="G142" s="68" t="n">
        <v>0</v>
      </c>
      <c r="H142" s="68" t="n">
        <v>0</v>
      </c>
      <c r="I142" s="68" t="n">
        <v>0</v>
      </c>
      <c r="J142" s="68" t="n">
        <v>0</v>
      </c>
      <c r="K142" s="68" t="n">
        <v>8000</v>
      </c>
      <c r="L142" s="68" t="n">
        <v>0</v>
      </c>
      <c r="M142" s="68" t="n">
        <v>0</v>
      </c>
      <c r="N142" s="68" t="n">
        <v>0</v>
      </c>
      <c r="O142" s="68" t="n">
        <v>8000</v>
      </c>
      <c r="P142" s="68" t="n">
        <v>0</v>
      </c>
      <c r="Q142" s="68" t="n">
        <v>0</v>
      </c>
      <c r="R142" s="68" t="n">
        <v>0</v>
      </c>
      <c r="S142" s="68" t="n">
        <v>0</v>
      </c>
      <c r="T142" s="68" t="n">
        <v>0</v>
      </c>
      <c r="U142" s="68" t="n">
        <v>0</v>
      </c>
      <c r="V142" s="68" t="n">
        <v>0</v>
      </c>
      <c r="W142" s="68" t="n">
        <v>0</v>
      </c>
      <c r="X142" s="68" t="n">
        <v>0</v>
      </c>
      <c r="Y142" s="68" t="n">
        <v>0</v>
      </c>
      <c r="Z142" s="68" t="n">
        <v>0</v>
      </c>
      <c r="AA142" s="68" t="n">
        <v>0</v>
      </c>
      <c r="AB142" s="68" t="n">
        <v>414.78344</v>
      </c>
      <c r="AC142" s="68" t="n">
        <v>0</v>
      </c>
      <c r="AD142" s="68" t="n">
        <v>0</v>
      </c>
      <c r="AE142" s="68" t="n">
        <v>414.78344</v>
      </c>
      <c r="AF142" s="68" t="n">
        <v>8414.78344</v>
      </c>
      <c r="AG142" s="68" t="n">
        <v>414.78344</v>
      </c>
      <c r="AH142" s="68" t="n">
        <v>0</v>
      </c>
      <c r="AI142" s="176" t="n">
        <v>8000</v>
      </c>
      <c r="AJ142" s="68" t="n">
        <v>0</v>
      </c>
      <c r="AK142" s="160"/>
    </row>
    <row r="143" s="68" customFormat="true" ht="15" hidden="false" customHeight="false" outlineLevel="0" collapsed="false">
      <c r="A143" s="79"/>
      <c r="B143" s="79" t="n">
        <v>260315</v>
      </c>
      <c r="C143" s="238" t="s">
        <v>338</v>
      </c>
      <c r="D143" s="68" t="n">
        <v>5000</v>
      </c>
      <c r="E143" s="68" t="n">
        <v>0</v>
      </c>
      <c r="F143" s="68" t="n">
        <v>0</v>
      </c>
      <c r="G143" s="68" t="n">
        <v>0</v>
      </c>
      <c r="H143" s="68" t="n">
        <v>5000</v>
      </c>
      <c r="I143" s="68" t="n">
        <v>0</v>
      </c>
      <c r="J143" s="68" t="n">
        <v>3.76093</v>
      </c>
      <c r="K143" s="68" t="n">
        <v>0</v>
      </c>
      <c r="L143" s="68" t="n">
        <v>0</v>
      </c>
      <c r="M143" s="68" t="n">
        <v>0</v>
      </c>
      <c r="N143" s="68" t="n">
        <v>4584.93548</v>
      </c>
      <c r="O143" s="68" t="n">
        <v>4588.69641</v>
      </c>
      <c r="P143" s="68" t="n">
        <v>0</v>
      </c>
      <c r="Q143" s="68" t="n">
        <v>0</v>
      </c>
      <c r="R143" s="68" t="n">
        <v>0</v>
      </c>
      <c r="S143" s="68" t="n">
        <v>0</v>
      </c>
      <c r="T143" s="68" t="n">
        <v>0</v>
      </c>
      <c r="U143" s="68" t="n">
        <v>320.78</v>
      </c>
      <c r="V143" s="68" t="n">
        <v>0</v>
      </c>
      <c r="W143" s="68" t="n">
        <v>4083.334</v>
      </c>
      <c r="X143" s="68" t="n">
        <v>0</v>
      </c>
      <c r="Y143" s="68" t="n">
        <v>0</v>
      </c>
      <c r="Z143" s="68" t="n">
        <v>0</v>
      </c>
      <c r="AA143" s="68" t="n">
        <v>625</v>
      </c>
      <c r="AB143" s="68" t="n">
        <v>0</v>
      </c>
      <c r="AC143" s="68" t="n">
        <v>1000</v>
      </c>
      <c r="AD143" s="68" t="n">
        <v>0</v>
      </c>
      <c r="AE143" s="68" t="n">
        <v>6029.114</v>
      </c>
      <c r="AF143" s="68" t="n">
        <v>15617.81041</v>
      </c>
      <c r="AG143" s="68" t="n">
        <v>4909.47641</v>
      </c>
      <c r="AH143" s="68" t="n">
        <v>5000</v>
      </c>
      <c r="AI143" s="176" t="n">
        <v>0</v>
      </c>
      <c r="AJ143" s="68" t="n">
        <v>5708.334</v>
      </c>
      <c r="AK143" s="160"/>
    </row>
    <row r="144" s="68" customFormat="true" ht="15" hidden="false" customHeight="false" outlineLevel="0" collapsed="false">
      <c r="A144" s="79"/>
      <c r="B144" s="79" t="n">
        <v>260415</v>
      </c>
      <c r="C144" s="238" t="s">
        <v>784</v>
      </c>
      <c r="D144" s="68" t="n">
        <v>0</v>
      </c>
      <c r="E144" s="68" t="n">
        <v>0</v>
      </c>
      <c r="F144" s="68" t="n">
        <v>0</v>
      </c>
      <c r="G144" s="68" t="n">
        <v>0</v>
      </c>
      <c r="H144" s="68" t="n">
        <v>0</v>
      </c>
      <c r="I144" s="68" t="n">
        <v>0</v>
      </c>
      <c r="J144" s="68" t="n">
        <v>0</v>
      </c>
      <c r="K144" s="68" t="n">
        <v>0</v>
      </c>
      <c r="L144" s="68" t="n">
        <v>0</v>
      </c>
      <c r="M144" s="68" t="n">
        <v>0</v>
      </c>
      <c r="N144" s="68" t="n">
        <v>0</v>
      </c>
      <c r="O144" s="68" t="n">
        <v>0</v>
      </c>
      <c r="P144" s="68" t="n">
        <v>0</v>
      </c>
      <c r="Q144" s="68" t="n">
        <v>0</v>
      </c>
      <c r="R144" s="68" t="n">
        <v>0</v>
      </c>
      <c r="S144" s="68" t="n">
        <v>0</v>
      </c>
      <c r="T144" s="68" t="n">
        <v>0</v>
      </c>
      <c r="U144" s="68" t="n">
        <v>0</v>
      </c>
      <c r="V144" s="68" t="n">
        <v>0</v>
      </c>
      <c r="W144" s="68" t="n">
        <v>0</v>
      </c>
      <c r="X144" s="68" t="n">
        <v>0</v>
      </c>
      <c r="Y144" s="68" t="n">
        <v>0</v>
      </c>
      <c r="Z144" s="68" t="n">
        <v>0</v>
      </c>
      <c r="AA144" s="68" t="n">
        <v>0</v>
      </c>
      <c r="AB144" s="68" t="n">
        <v>0</v>
      </c>
      <c r="AC144" s="68" t="n">
        <v>0</v>
      </c>
      <c r="AD144" s="68" t="n">
        <v>0</v>
      </c>
      <c r="AE144" s="68" t="n">
        <v>0</v>
      </c>
      <c r="AF144" s="68" t="n">
        <v>0</v>
      </c>
      <c r="AG144" s="68" t="n">
        <v>0</v>
      </c>
      <c r="AH144" s="68" t="n">
        <v>0</v>
      </c>
      <c r="AI144" s="176" t="n">
        <v>0</v>
      </c>
      <c r="AJ144" s="68" t="n">
        <v>0</v>
      </c>
      <c r="AK144" s="160"/>
    </row>
    <row r="145" s="68" customFormat="true" ht="15" hidden="false" customHeight="false" outlineLevel="0" collapsed="false">
      <c r="A145" s="79"/>
      <c r="B145" s="79" t="n">
        <v>260515</v>
      </c>
      <c r="C145" s="238" t="s">
        <v>340</v>
      </c>
      <c r="D145" s="68" t="n">
        <v>0</v>
      </c>
      <c r="E145" s="68" t="n">
        <v>0</v>
      </c>
      <c r="F145" s="68" t="n">
        <v>0</v>
      </c>
      <c r="G145" s="68" t="n">
        <v>0</v>
      </c>
      <c r="H145" s="68" t="n">
        <v>0</v>
      </c>
      <c r="I145" s="68" t="n">
        <v>0</v>
      </c>
      <c r="J145" s="68" t="n">
        <v>0</v>
      </c>
      <c r="K145" s="68" t="n">
        <v>0</v>
      </c>
      <c r="L145" s="68" t="n">
        <v>0</v>
      </c>
      <c r="M145" s="68" t="n">
        <v>0</v>
      </c>
      <c r="N145" s="68" t="n">
        <v>0</v>
      </c>
      <c r="O145" s="68" t="n">
        <v>0</v>
      </c>
      <c r="P145" s="68" t="n">
        <v>0</v>
      </c>
      <c r="Q145" s="68" t="n">
        <v>0</v>
      </c>
      <c r="R145" s="68" t="n">
        <v>0</v>
      </c>
      <c r="S145" s="68" t="n">
        <v>0</v>
      </c>
      <c r="T145" s="68" t="n">
        <v>0</v>
      </c>
      <c r="U145" s="68" t="n">
        <v>0</v>
      </c>
      <c r="V145" s="68" t="n">
        <v>0</v>
      </c>
      <c r="W145" s="68" t="n">
        <v>0</v>
      </c>
      <c r="X145" s="68" t="n">
        <v>0</v>
      </c>
      <c r="Y145" s="68" t="n">
        <v>0</v>
      </c>
      <c r="Z145" s="68" t="n">
        <v>0</v>
      </c>
      <c r="AA145" s="68" t="n">
        <v>0</v>
      </c>
      <c r="AB145" s="68" t="n">
        <v>0</v>
      </c>
      <c r="AC145" s="68" t="n">
        <v>0</v>
      </c>
      <c r="AD145" s="68" t="n">
        <v>0</v>
      </c>
      <c r="AE145" s="68" t="n">
        <v>0</v>
      </c>
      <c r="AF145" s="68" t="n">
        <v>0</v>
      </c>
      <c r="AG145" s="68" t="n">
        <v>0</v>
      </c>
      <c r="AH145" s="68" t="n">
        <v>0</v>
      </c>
      <c r="AI145" s="176" t="n">
        <v>0</v>
      </c>
      <c r="AJ145" s="68" t="n">
        <v>0</v>
      </c>
      <c r="AK145" s="160"/>
    </row>
    <row r="146" s="68" customFormat="true" ht="15" hidden="false" customHeight="false" outlineLevel="0" collapsed="false">
      <c r="A146" s="79"/>
      <c r="B146" s="79" t="n">
        <v>260615</v>
      </c>
      <c r="C146" s="238" t="s">
        <v>785</v>
      </c>
      <c r="D146" s="68" t="n">
        <v>1239.63063</v>
      </c>
      <c r="E146" s="68" t="n">
        <v>0</v>
      </c>
      <c r="F146" s="68" t="n">
        <v>360.10578</v>
      </c>
      <c r="G146" s="68" t="n">
        <v>1389.44268</v>
      </c>
      <c r="H146" s="68" t="n">
        <v>2989.17909</v>
      </c>
      <c r="I146" s="68" t="n">
        <v>15.25538</v>
      </c>
      <c r="J146" s="68" t="n">
        <v>59.72762</v>
      </c>
      <c r="K146" s="68" t="n">
        <v>431.53539</v>
      </c>
      <c r="L146" s="68" t="n">
        <v>0</v>
      </c>
      <c r="M146" s="68" t="n">
        <v>0</v>
      </c>
      <c r="N146" s="68" t="n">
        <v>1936.06213</v>
      </c>
      <c r="O146" s="68" t="n">
        <v>2442.58052</v>
      </c>
      <c r="P146" s="68" t="n">
        <v>463.10243</v>
      </c>
      <c r="Q146" s="68" t="n">
        <v>0</v>
      </c>
      <c r="R146" s="68" t="n">
        <v>92.86101</v>
      </c>
      <c r="S146" s="68" t="n">
        <v>0</v>
      </c>
      <c r="T146" s="68" t="n">
        <v>0</v>
      </c>
      <c r="U146" s="68" t="n">
        <v>0</v>
      </c>
      <c r="V146" s="68" t="n">
        <v>43.40282</v>
      </c>
      <c r="W146" s="68" t="n">
        <v>0</v>
      </c>
      <c r="X146" s="68" t="n">
        <v>0</v>
      </c>
      <c r="Y146" s="68" t="n">
        <v>388.33929</v>
      </c>
      <c r="Z146" s="68" t="n">
        <v>0</v>
      </c>
      <c r="AA146" s="68" t="n">
        <v>404.04317</v>
      </c>
      <c r="AB146" s="68" t="n">
        <v>1652.99959</v>
      </c>
      <c r="AC146" s="68" t="n">
        <v>227.20133</v>
      </c>
      <c r="AD146" s="68" t="n">
        <v>0</v>
      </c>
      <c r="AE146" s="68" t="n">
        <v>3271.94964</v>
      </c>
      <c r="AF146" s="68" t="n">
        <v>8703.70925</v>
      </c>
      <c r="AG146" s="68" t="n">
        <v>5549.85701</v>
      </c>
      <c r="AH146" s="68" t="n">
        <v>2091.07235</v>
      </c>
      <c r="AI146" s="176" t="n">
        <v>431.53539</v>
      </c>
      <c r="AJ146" s="68" t="n">
        <v>631.2445</v>
      </c>
      <c r="AK146" s="160"/>
    </row>
    <row r="147" s="68" customFormat="true" ht="15" hidden="false" customHeight="false" outlineLevel="0" collapsed="false">
      <c r="A147" s="79"/>
      <c r="B147" s="79" t="n">
        <v>260715</v>
      </c>
      <c r="C147" s="238" t="s">
        <v>342</v>
      </c>
      <c r="D147" s="68" t="n">
        <v>0</v>
      </c>
      <c r="E147" s="68" t="n">
        <v>0</v>
      </c>
      <c r="F147" s="68" t="n">
        <v>500</v>
      </c>
      <c r="G147" s="68" t="n">
        <v>2042.20238</v>
      </c>
      <c r="H147" s="68" t="n">
        <v>2542.20238</v>
      </c>
      <c r="I147" s="68" t="n">
        <v>0</v>
      </c>
      <c r="J147" s="68" t="n">
        <v>1359.58301</v>
      </c>
      <c r="K147" s="68" t="n">
        <v>0</v>
      </c>
      <c r="L147" s="68" t="n">
        <v>0</v>
      </c>
      <c r="M147" s="68" t="n">
        <v>0</v>
      </c>
      <c r="N147" s="68" t="n">
        <v>0</v>
      </c>
      <c r="O147" s="68" t="n">
        <v>1359.58301</v>
      </c>
      <c r="P147" s="68" t="n">
        <v>0</v>
      </c>
      <c r="Q147" s="68" t="n">
        <v>0</v>
      </c>
      <c r="R147" s="68" t="n">
        <v>0</v>
      </c>
      <c r="S147" s="68" t="n">
        <v>0</v>
      </c>
      <c r="T147" s="68" t="n">
        <v>0</v>
      </c>
      <c r="U147" s="68" t="n">
        <v>0</v>
      </c>
      <c r="V147" s="68" t="n">
        <v>0</v>
      </c>
      <c r="W147" s="68" t="n">
        <v>0</v>
      </c>
      <c r="X147" s="68" t="n">
        <v>0</v>
      </c>
      <c r="Y147" s="68" t="n">
        <v>0</v>
      </c>
      <c r="Z147" s="68" t="n">
        <v>0</v>
      </c>
      <c r="AA147" s="68" t="n">
        <v>896.15484</v>
      </c>
      <c r="AB147" s="68" t="n">
        <v>0</v>
      </c>
      <c r="AC147" s="68" t="n">
        <v>0</v>
      </c>
      <c r="AD147" s="68" t="n">
        <v>0</v>
      </c>
      <c r="AE147" s="68" t="n">
        <v>896.15484</v>
      </c>
      <c r="AF147" s="68" t="n">
        <v>4797.94023</v>
      </c>
      <c r="AG147" s="68" t="n">
        <v>3901.78539</v>
      </c>
      <c r="AH147" s="68" t="n">
        <v>0</v>
      </c>
      <c r="AI147" s="176" t="n">
        <v>0</v>
      </c>
      <c r="AJ147" s="68" t="n">
        <v>896.15484</v>
      </c>
      <c r="AK147" s="160"/>
    </row>
    <row r="148" s="68" customFormat="true" ht="15" hidden="false" customHeight="false" outlineLevel="0" collapsed="false">
      <c r="A148" s="79"/>
      <c r="B148" s="79" t="n">
        <v>260815</v>
      </c>
      <c r="C148" s="238" t="s">
        <v>786</v>
      </c>
      <c r="D148" s="68" t="n">
        <v>0</v>
      </c>
      <c r="E148" s="68" t="n">
        <v>0</v>
      </c>
      <c r="F148" s="68" t="n">
        <v>0</v>
      </c>
      <c r="G148" s="68" t="n">
        <v>0</v>
      </c>
      <c r="H148" s="68" t="n">
        <v>0</v>
      </c>
      <c r="I148" s="68" t="n">
        <v>0</v>
      </c>
      <c r="J148" s="68" t="n">
        <v>0</v>
      </c>
      <c r="K148" s="68" t="n">
        <v>0</v>
      </c>
      <c r="L148" s="68" t="n">
        <v>0</v>
      </c>
      <c r="M148" s="68" t="n">
        <v>0</v>
      </c>
      <c r="N148" s="68" t="n">
        <v>0</v>
      </c>
      <c r="O148" s="68" t="n">
        <v>0</v>
      </c>
      <c r="P148" s="68" t="n">
        <v>0</v>
      </c>
      <c r="Q148" s="68" t="n">
        <v>0</v>
      </c>
      <c r="R148" s="68" t="n">
        <v>0</v>
      </c>
      <c r="S148" s="68" t="n">
        <v>0</v>
      </c>
      <c r="T148" s="68" t="n">
        <v>0</v>
      </c>
      <c r="U148" s="68" t="n">
        <v>0</v>
      </c>
      <c r="V148" s="68" t="n">
        <v>0</v>
      </c>
      <c r="W148" s="68" t="n">
        <v>0</v>
      </c>
      <c r="X148" s="68" t="n">
        <v>0</v>
      </c>
      <c r="Y148" s="68" t="n">
        <v>0</v>
      </c>
      <c r="Z148" s="68" t="n">
        <v>0</v>
      </c>
      <c r="AA148" s="68" t="n">
        <v>0</v>
      </c>
      <c r="AB148" s="68" t="n">
        <v>0</v>
      </c>
      <c r="AC148" s="68" t="n">
        <v>0</v>
      </c>
      <c r="AD148" s="68" t="n">
        <v>0</v>
      </c>
      <c r="AE148" s="68" t="n">
        <v>0</v>
      </c>
      <c r="AF148" s="68" t="n">
        <v>0</v>
      </c>
      <c r="AG148" s="68" t="n">
        <v>0</v>
      </c>
      <c r="AH148" s="68" t="n">
        <v>0</v>
      </c>
      <c r="AI148" s="176" t="n">
        <v>0</v>
      </c>
      <c r="AJ148" s="68" t="n">
        <v>0</v>
      </c>
      <c r="AK148" s="160"/>
    </row>
    <row r="149" s="68" customFormat="true" ht="15" hidden="false" customHeight="false" outlineLevel="0" collapsed="false">
      <c r="A149" s="79"/>
      <c r="B149" s="79" t="n">
        <v>260915</v>
      </c>
      <c r="C149" s="238" t="s">
        <v>787</v>
      </c>
      <c r="D149" s="68" t="n">
        <v>0</v>
      </c>
      <c r="E149" s="68" t="n">
        <v>0</v>
      </c>
      <c r="F149" s="68" t="n">
        <v>0</v>
      </c>
      <c r="G149" s="68" t="n">
        <v>0</v>
      </c>
      <c r="H149" s="68" t="n">
        <v>0</v>
      </c>
      <c r="I149" s="68" t="n">
        <v>0</v>
      </c>
      <c r="J149" s="68" t="n">
        <v>0</v>
      </c>
      <c r="K149" s="68" t="n">
        <v>0</v>
      </c>
      <c r="L149" s="68" t="n">
        <v>0</v>
      </c>
      <c r="M149" s="68" t="n">
        <v>0</v>
      </c>
      <c r="N149" s="68" t="n">
        <v>0</v>
      </c>
      <c r="O149" s="68" t="n">
        <v>0</v>
      </c>
      <c r="P149" s="68" t="n">
        <v>0</v>
      </c>
      <c r="Q149" s="68" t="n">
        <v>0</v>
      </c>
      <c r="R149" s="68" t="n">
        <v>0</v>
      </c>
      <c r="S149" s="68" t="n">
        <v>0</v>
      </c>
      <c r="T149" s="68" t="n">
        <v>0</v>
      </c>
      <c r="U149" s="68" t="n">
        <v>0</v>
      </c>
      <c r="V149" s="68" t="n">
        <v>0</v>
      </c>
      <c r="W149" s="68" t="n">
        <v>0</v>
      </c>
      <c r="X149" s="68" t="n">
        <v>0</v>
      </c>
      <c r="Y149" s="68" t="n">
        <v>0</v>
      </c>
      <c r="Z149" s="68" t="n">
        <v>0</v>
      </c>
      <c r="AA149" s="68" t="n">
        <v>0</v>
      </c>
      <c r="AB149" s="68" t="n">
        <v>0</v>
      </c>
      <c r="AC149" s="68" t="n">
        <v>0</v>
      </c>
      <c r="AD149" s="68" t="n">
        <v>0</v>
      </c>
      <c r="AE149" s="68" t="n">
        <v>0</v>
      </c>
      <c r="AF149" s="68" t="n">
        <v>0</v>
      </c>
      <c r="AG149" s="68" t="n">
        <v>0</v>
      </c>
      <c r="AH149" s="68" t="n">
        <v>0</v>
      </c>
      <c r="AI149" s="176" t="n">
        <v>0</v>
      </c>
      <c r="AJ149" s="68" t="n">
        <v>0</v>
      </c>
      <c r="AK149" s="160"/>
    </row>
    <row r="150" s="68" customFormat="true" ht="15" hidden="false" customHeight="false" outlineLevel="0" collapsed="false">
      <c r="A150" s="79"/>
      <c r="B150" s="79" t="n">
        <v>269015</v>
      </c>
      <c r="C150" s="238" t="s">
        <v>345</v>
      </c>
      <c r="D150" s="68" t="n">
        <v>0</v>
      </c>
      <c r="E150" s="68" t="n">
        <v>0</v>
      </c>
      <c r="F150" s="68" t="n">
        <v>0</v>
      </c>
      <c r="G150" s="68" t="n">
        <v>0</v>
      </c>
      <c r="H150" s="68" t="n">
        <v>0</v>
      </c>
      <c r="I150" s="68" t="n">
        <v>0</v>
      </c>
      <c r="J150" s="68" t="n">
        <v>0</v>
      </c>
      <c r="K150" s="68" t="n">
        <v>0</v>
      </c>
      <c r="L150" s="68" t="n">
        <v>0</v>
      </c>
      <c r="M150" s="68" t="n">
        <v>6.57019</v>
      </c>
      <c r="N150" s="68" t="n">
        <v>0</v>
      </c>
      <c r="O150" s="68" t="n">
        <v>6.57019</v>
      </c>
      <c r="P150" s="68" t="n">
        <v>0</v>
      </c>
      <c r="Q150" s="68" t="n">
        <v>0</v>
      </c>
      <c r="R150" s="68" t="n">
        <v>0</v>
      </c>
      <c r="S150" s="68" t="n">
        <v>0</v>
      </c>
      <c r="T150" s="68" t="n">
        <v>0</v>
      </c>
      <c r="U150" s="68" t="n">
        <v>0</v>
      </c>
      <c r="V150" s="68" t="n">
        <v>0</v>
      </c>
      <c r="W150" s="68" t="n">
        <v>0</v>
      </c>
      <c r="X150" s="68" t="n">
        <v>0</v>
      </c>
      <c r="Y150" s="68" t="n">
        <v>0</v>
      </c>
      <c r="Z150" s="68" t="n">
        <v>0</v>
      </c>
      <c r="AA150" s="68" t="n">
        <v>6000</v>
      </c>
      <c r="AB150" s="68" t="n">
        <v>0</v>
      </c>
      <c r="AC150" s="68" t="n">
        <v>0</v>
      </c>
      <c r="AD150" s="68" t="n">
        <v>0</v>
      </c>
      <c r="AE150" s="68" t="n">
        <v>6000</v>
      </c>
      <c r="AF150" s="68" t="n">
        <v>6006.57019</v>
      </c>
      <c r="AG150" s="68" t="n">
        <v>6.57019</v>
      </c>
      <c r="AH150" s="68" t="n">
        <v>0</v>
      </c>
      <c r="AI150" s="176" t="n">
        <v>0</v>
      </c>
      <c r="AJ150" s="68" t="n">
        <v>6000</v>
      </c>
      <c r="AK150" s="160"/>
    </row>
    <row r="151" s="68" customFormat="true" ht="15" hidden="false" customHeight="false" outlineLevel="0" collapsed="false">
      <c r="A151" s="79"/>
      <c r="B151" s="79"/>
      <c r="C151" s="238"/>
      <c r="AI151" s="176"/>
      <c r="AK151" s="160"/>
    </row>
    <row r="152" s="150" customFormat="true" ht="15.75" hidden="false" customHeight="false" outlineLevel="0" collapsed="false">
      <c r="A152" s="79"/>
      <c r="B152" s="117"/>
      <c r="C152" s="291" t="s">
        <v>794</v>
      </c>
      <c r="AI152" s="176"/>
      <c r="AK152" s="155"/>
    </row>
    <row r="153" s="150" customFormat="true" ht="15.75" hidden="false" customHeight="false" outlineLevel="0" collapsed="false">
      <c r="A153" s="79"/>
      <c r="B153" s="117"/>
      <c r="C153" s="292" t="s">
        <v>795</v>
      </c>
      <c r="AI153" s="176"/>
      <c r="AK153" s="155"/>
    </row>
    <row r="154" s="150" customFormat="true" ht="15" hidden="false" customHeight="false" outlineLevel="0" collapsed="false">
      <c r="A154" s="79"/>
      <c r="B154" s="117" t="n">
        <v>142315</v>
      </c>
      <c r="C154" s="293" t="s">
        <v>772</v>
      </c>
      <c r="D154" s="150" t="n">
        <v>35.07991</v>
      </c>
      <c r="E154" s="150" t="n">
        <v>20.40785</v>
      </c>
      <c r="F154" s="150" t="n">
        <v>578.43032</v>
      </c>
      <c r="G154" s="150" t="n">
        <v>28.56065</v>
      </c>
      <c r="H154" s="150" t="n">
        <v>662.47873</v>
      </c>
      <c r="I154" s="150" t="n">
        <v>51.48585</v>
      </c>
      <c r="J154" s="150" t="n">
        <v>21.16659</v>
      </c>
      <c r="K154" s="150" t="n">
        <v>26.53742</v>
      </c>
      <c r="L154" s="150" t="n">
        <v>44.81602</v>
      </c>
      <c r="M154" s="150" t="n">
        <v>0.80646</v>
      </c>
      <c r="N154" s="150" t="n">
        <v>24.16135</v>
      </c>
      <c r="O154" s="150" t="n">
        <v>168.97369</v>
      </c>
      <c r="P154" s="150" t="n">
        <v>0.01643</v>
      </c>
      <c r="Q154" s="150" t="n">
        <v>0</v>
      </c>
      <c r="R154" s="150" t="n">
        <v>0</v>
      </c>
      <c r="S154" s="150" t="n">
        <v>0</v>
      </c>
      <c r="T154" s="150" t="n">
        <v>1.32721</v>
      </c>
      <c r="U154" s="150" t="n">
        <v>0</v>
      </c>
      <c r="V154" s="150" t="n">
        <v>11.37919</v>
      </c>
      <c r="W154" s="150" t="n">
        <v>5.70822</v>
      </c>
      <c r="X154" s="150" t="n">
        <v>0</v>
      </c>
      <c r="Y154" s="150" t="n">
        <v>1.56853</v>
      </c>
      <c r="Z154" s="150" t="n">
        <v>0</v>
      </c>
      <c r="AA154" s="150" t="n">
        <v>6.57216</v>
      </c>
      <c r="AB154" s="150" t="n">
        <v>0</v>
      </c>
      <c r="AC154" s="150" t="n">
        <v>0</v>
      </c>
      <c r="AD154" s="150" t="n">
        <v>0</v>
      </c>
      <c r="AE154" s="150" t="n">
        <v>26.57174</v>
      </c>
      <c r="AF154" s="150" t="n">
        <v>858.02416</v>
      </c>
      <c r="AG154" s="150" t="n">
        <v>760.80643</v>
      </c>
      <c r="AH154" s="150" t="n">
        <v>58.39993</v>
      </c>
      <c r="AI154" s="176" t="n">
        <v>26.53742</v>
      </c>
      <c r="AJ154" s="150" t="n">
        <v>12.28038</v>
      </c>
      <c r="AK154" s="155"/>
    </row>
    <row r="155" s="150" customFormat="true" ht="15" hidden="false" customHeight="false" outlineLevel="0" collapsed="false">
      <c r="A155" s="79"/>
      <c r="B155" s="117" t="n">
        <v>142715</v>
      </c>
      <c r="C155" s="293" t="s">
        <v>776</v>
      </c>
      <c r="D155" s="150" t="n">
        <v>0</v>
      </c>
      <c r="E155" s="150" t="n">
        <v>6.39997</v>
      </c>
      <c r="F155" s="150" t="n">
        <v>1.0411</v>
      </c>
      <c r="G155" s="150" t="n">
        <v>0</v>
      </c>
      <c r="H155" s="150" t="n">
        <v>7.44107</v>
      </c>
      <c r="I155" s="150" t="n">
        <v>0</v>
      </c>
      <c r="J155" s="150" t="n">
        <v>0</v>
      </c>
      <c r="K155" s="150" t="n">
        <v>0.26346</v>
      </c>
      <c r="L155" s="150" t="n">
        <v>0</v>
      </c>
      <c r="M155" s="150" t="n">
        <v>0</v>
      </c>
      <c r="N155" s="150" t="n">
        <v>0</v>
      </c>
      <c r="O155" s="150" t="n">
        <v>0.26346</v>
      </c>
      <c r="P155" s="150" t="n">
        <v>0</v>
      </c>
      <c r="Q155" s="150" t="n">
        <v>0</v>
      </c>
      <c r="R155" s="150" t="n">
        <v>0</v>
      </c>
      <c r="S155" s="150" t="n">
        <v>0</v>
      </c>
      <c r="T155" s="150" t="n">
        <v>0</v>
      </c>
      <c r="U155" s="150" t="n">
        <v>0</v>
      </c>
      <c r="V155" s="150" t="n">
        <v>0</v>
      </c>
      <c r="W155" s="150" t="n">
        <v>0</v>
      </c>
      <c r="X155" s="150" t="n">
        <v>0</v>
      </c>
      <c r="Y155" s="150" t="n">
        <v>0</v>
      </c>
      <c r="Z155" s="150" t="n">
        <v>0</v>
      </c>
      <c r="AA155" s="150" t="n">
        <v>0</v>
      </c>
      <c r="AB155" s="150" t="n">
        <v>0</v>
      </c>
      <c r="AC155" s="150" t="n">
        <v>0</v>
      </c>
      <c r="AD155" s="150" t="n">
        <v>0</v>
      </c>
      <c r="AE155" s="150" t="n">
        <v>0</v>
      </c>
      <c r="AF155" s="150" t="n">
        <v>7.70453</v>
      </c>
      <c r="AG155" s="150" t="n">
        <v>1.0411</v>
      </c>
      <c r="AH155" s="150" t="n">
        <v>6.39997</v>
      </c>
      <c r="AI155" s="176" t="n">
        <v>0.26346</v>
      </c>
      <c r="AJ155" s="150" t="n">
        <v>0</v>
      </c>
      <c r="AK155" s="155"/>
    </row>
    <row r="156" s="68" customFormat="true" ht="15" hidden="false" customHeight="false" outlineLevel="0" collapsed="false">
      <c r="A156" s="79"/>
      <c r="B156" s="79"/>
      <c r="C156" s="238"/>
      <c r="AI156" s="176"/>
      <c r="AK156" s="160"/>
    </row>
    <row r="157" s="68" customFormat="true" ht="15.75" hidden="false" customHeight="false" outlineLevel="0" collapsed="false">
      <c r="A157" s="79"/>
      <c r="B157" s="79"/>
      <c r="C157" s="281" t="s">
        <v>796</v>
      </c>
      <c r="AI157" s="176"/>
      <c r="AK157" s="160"/>
    </row>
    <row r="158" s="68" customFormat="true" ht="15.75" hidden="false" customHeight="false" outlineLevel="0" collapsed="false">
      <c r="A158" s="79"/>
      <c r="B158" s="79"/>
      <c r="C158" s="282" t="s">
        <v>795</v>
      </c>
      <c r="AI158" s="176"/>
      <c r="AK158" s="160"/>
    </row>
    <row r="159" s="68" customFormat="true" ht="15" hidden="false" customHeight="false" outlineLevel="0" collapsed="false">
      <c r="A159" s="79"/>
      <c r="B159" s="79" t="n">
        <v>142220</v>
      </c>
      <c r="C159" s="238" t="s">
        <v>771</v>
      </c>
      <c r="D159" s="68" t="n">
        <v>292.52749</v>
      </c>
      <c r="E159" s="68" t="n">
        <v>228.79179</v>
      </c>
      <c r="F159" s="68" t="n">
        <v>1395.81854</v>
      </c>
      <c r="G159" s="68" t="n">
        <v>61.20986</v>
      </c>
      <c r="H159" s="68" t="n">
        <v>1978.34768</v>
      </c>
      <c r="I159" s="68" t="n">
        <v>519.37826</v>
      </c>
      <c r="J159" s="68" t="n">
        <v>410.6235</v>
      </c>
      <c r="K159" s="68" t="n">
        <v>19.80143</v>
      </c>
      <c r="L159" s="68" t="n">
        <v>220.26777</v>
      </c>
      <c r="M159" s="68" t="n">
        <v>293.17886</v>
      </c>
      <c r="N159" s="68" t="n">
        <v>152.71457</v>
      </c>
      <c r="O159" s="68" t="n">
        <v>1615.96439</v>
      </c>
      <c r="P159" s="68" t="n">
        <v>64.43716</v>
      </c>
      <c r="Q159" s="68" t="n">
        <v>0</v>
      </c>
      <c r="R159" s="68" t="n">
        <v>2.86121</v>
      </c>
      <c r="S159" s="68" t="n">
        <v>15.49899</v>
      </c>
      <c r="T159" s="68" t="n">
        <v>8.40877</v>
      </c>
      <c r="U159" s="68" t="n">
        <v>0</v>
      </c>
      <c r="V159" s="68" t="n">
        <v>54.74366</v>
      </c>
      <c r="W159" s="68" t="n">
        <v>4.07527</v>
      </c>
      <c r="X159" s="68" t="n">
        <v>0</v>
      </c>
      <c r="Y159" s="68" t="n">
        <v>35.85397</v>
      </c>
      <c r="Z159" s="68" t="n">
        <v>77.45849</v>
      </c>
      <c r="AA159" s="68" t="n">
        <v>0</v>
      </c>
      <c r="AB159" s="68" t="n">
        <v>90.42147</v>
      </c>
      <c r="AC159" s="68" t="n">
        <v>0</v>
      </c>
      <c r="AD159" s="68" t="n">
        <v>3.4219</v>
      </c>
      <c r="AE159" s="68" t="n">
        <v>357.18089</v>
      </c>
      <c r="AF159" s="68" t="n">
        <v>3951.49296</v>
      </c>
      <c r="AG159" s="68" t="n">
        <v>3216.71669</v>
      </c>
      <c r="AH159" s="68" t="n">
        <v>710.89957</v>
      </c>
      <c r="AI159" s="176" t="n">
        <v>19.80143</v>
      </c>
      <c r="AJ159" s="68" t="n">
        <v>4.07527</v>
      </c>
      <c r="AK159" s="160"/>
    </row>
    <row r="160" s="68" customFormat="true" ht="15" hidden="false" customHeight="false" outlineLevel="0" collapsed="false">
      <c r="A160" s="79"/>
      <c r="B160" s="79" t="n">
        <v>142620</v>
      </c>
      <c r="C160" s="238" t="s">
        <v>775</v>
      </c>
      <c r="D160" s="68" t="n">
        <v>0</v>
      </c>
      <c r="E160" s="68" t="n">
        <v>0</v>
      </c>
      <c r="F160" s="68" t="n">
        <v>0.63036</v>
      </c>
      <c r="G160" s="68" t="n">
        <v>1.12689</v>
      </c>
      <c r="H160" s="68" t="n">
        <v>1.75725</v>
      </c>
      <c r="I160" s="68" t="n">
        <v>4.40371</v>
      </c>
      <c r="J160" s="68" t="n">
        <v>78.25596</v>
      </c>
      <c r="K160" s="68" t="n">
        <v>0.002</v>
      </c>
      <c r="L160" s="68" t="n">
        <v>0</v>
      </c>
      <c r="M160" s="68" t="n">
        <v>0</v>
      </c>
      <c r="N160" s="68" t="n">
        <v>0</v>
      </c>
      <c r="O160" s="68" t="n">
        <v>82.66167</v>
      </c>
      <c r="P160" s="68" t="n">
        <v>0.40436</v>
      </c>
      <c r="Q160" s="68" t="n">
        <v>0</v>
      </c>
      <c r="R160" s="68" t="n">
        <v>0</v>
      </c>
      <c r="S160" s="68" t="n">
        <v>0</v>
      </c>
      <c r="T160" s="68" t="n">
        <v>0</v>
      </c>
      <c r="U160" s="68" t="n">
        <v>0</v>
      </c>
      <c r="V160" s="68" t="n">
        <v>0</v>
      </c>
      <c r="W160" s="68" t="n">
        <v>0</v>
      </c>
      <c r="X160" s="68" t="n">
        <v>0</v>
      </c>
      <c r="Y160" s="68" t="n">
        <v>0</v>
      </c>
      <c r="Z160" s="68" t="n">
        <v>0</v>
      </c>
      <c r="AA160" s="68" t="n">
        <v>0</v>
      </c>
      <c r="AB160" s="68" t="n">
        <v>0</v>
      </c>
      <c r="AC160" s="68" t="n">
        <v>0</v>
      </c>
      <c r="AD160" s="68" t="n">
        <v>0</v>
      </c>
      <c r="AE160" s="68" t="n">
        <v>0.40436</v>
      </c>
      <c r="AF160" s="68" t="n">
        <v>84.82328</v>
      </c>
      <c r="AG160" s="68" t="n">
        <v>84.41692</v>
      </c>
      <c r="AH160" s="68" t="n">
        <v>0.40436</v>
      </c>
      <c r="AI160" s="176" t="n">
        <v>0.002</v>
      </c>
      <c r="AJ160" s="68" t="n">
        <v>0</v>
      </c>
      <c r="AK160" s="160"/>
    </row>
    <row r="161" s="68" customFormat="true" ht="15" hidden="false" customHeight="false" outlineLevel="0" collapsed="false">
      <c r="A161" s="79"/>
      <c r="B161" s="79"/>
      <c r="C161" s="238"/>
      <c r="AI161" s="176"/>
      <c r="AK161" s="160"/>
    </row>
    <row r="162" s="68" customFormat="true" ht="15.75" hidden="false" customHeight="false" outlineLevel="0" collapsed="false">
      <c r="A162" s="79"/>
      <c r="B162" s="79"/>
      <c r="C162" s="281" t="s">
        <v>797</v>
      </c>
      <c r="AI162" s="176"/>
      <c r="AK162" s="160"/>
    </row>
    <row r="163" s="68" customFormat="true" ht="15.75" hidden="false" customHeight="false" outlineLevel="0" collapsed="false">
      <c r="A163" s="79"/>
      <c r="B163" s="79"/>
      <c r="C163" s="282" t="s">
        <v>749</v>
      </c>
      <c r="AI163" s="176"/>
      <c r="AK163" s="160"/>
    </row>
    <row r="164" s="68" customFormat="true" ht="15" hidden="false" customHeight="false" outlineLevel="0" collapsed="false">
      <c r="A164" s="79"/>
      <c r="B164" s="79"/>
      <c r="C164" s="282" t="s">
        <v>789</v>
      </c>
      <c r="AI164" s="176"/>
      <c r="AK164" s="160"/>
    </row>
    <row r="165" s="68" customFormat="true" ht="15" hidden="false" customHeight="false" outlineLevel="0" collapsed="false">
      <c r="A165" s="79"/>
      <c r="B165" s="79" t="n">
        <v>130120</v>
      </c>
      <c r="C165" s="238" t="s">
        <v>62</v>
      </c>
      <c r="D165" s="68" t="n">
        <v>1303.41628</v>
      </c>
      <c r="E165" s="68" t="n">
        <v>524.40174</v>
      </c>
      <c r="F165" s="68" t="n">
        <v>0</v>
      </c>
      <c r="G165" s="68" t="n">
        <v>0</v>
      </c>
      <c r="H165" s="68" t="n">
        <v>1827.81802</v>
      </c>
      <c r="I165" s="68" t="n">
        <v>0</v>
      </c>
      <c r="J165" s="68" t="n">
        <v>0</v>
      </c>
      <c r="K165" s="68" t="n">
        <v>0</v>
      </c>
      <c r="L165" s="68" t="n">
        <v>0</v>
      </c>
      <c r="M165" s="68" t="n">
        <v>0</v>
      </c>
      <c r="N165" s="68" t="n">
        <v>0</v>
      </c>
      <c r="O165" s="68" t="n">
        <v>0</v>
      </c>
      <c r="P165" s="68" t="n">
        <v>63.4127</v>
      </c>
      <c r="Q165" s="68" t="n">
        <v>0</v>
      </c>
      <c r="R165" s="68" t="n">
        <v>0</v>
      </c>
      <c r="S165" s="68" t="n">
        <v>0</v>
      </c>
      <c r="T165" s="68" t="n">
        <v>0</v>
      </c>
      <c r="U165" s="68" t="n">
        <v>0</v>
      </c>
      <c r="V165" s="68" t="n">
        <v>0</v>
      </c>
      <c r="W165" s="68" t="n">
        <v>0</v>
      </c>
      <c r="X165" s="68" t="n">
        <v>0</v>
      </c>
      <c r="Y165" s="68" t="n">
        <v>0</v>
      </c>
      <c r="Z165" s="68" t="n">
        <v>0</v>
      </c>
      <c r="AA165" s="68" t="n">
        <v>0</v>
      </c>
      <c r="AB165" s="68" t="n">
        <v>0</v>
      </c>
      <c r="AC165" s="68" t="n">
        <v>0</v>
      </c>
      <c r="AD165" s="68" t="n">
        <v>0</v>
      </c>
      <c r="AE165" s="68" t="n">
        <v>63.4127</v>
      </c>
      <c r="AF165" s="68" t="n">
        <v>1891.23072</v>
      </c>
      <c r="AG165" s="68" t="n">
        <v>0</v>
      </c>
      <c r="AH165" s="68" t="n">
        <v>1891.23072</v>
      </c>
      <c r="AI165" s="176" t="n">
        <v>0</v>
      </c>
      <c r="AJ165" s="68" t="n">
        <v>0</v>
      </c>
      <c r="AK165" s="160"/>
    </row>
    <row r="166" s="68" customFormat="true" ht="15" hidden="false" customHeight="false" outlineLevel="0" collapsed="false">
      <c r="A166" s="79"/>
      <c r="B166" s="79" t="n">
        <v>130220</v>
      </c>
      <c r="C166" s="238" t="s">
        <v>750</v>
      </c>
      <c r="D166" s="68" t="n">
        <v>5000</v>
      </c>
      <c r="E166" s="68" t="n">
        <v>0</v>
      </c>
      <c r="F166" s="68" t="n">
        <v>0</v>
      </c>
      <c r="G166" s="68" t="n">
        <v>0</v>
      </c>
      <c r="H166" s="68" t="n">
        <v>5000</v>
      </c>
      <c r="I166" s="68" t="n">
        <v>0</v>
      </c>
      <c r="J166" s="68" t="n">
        <v>0</v>
      </c>
      <c r="K166" s="68" t="n">
        <v>0</v>
      </c>
      <c r="L166" s="68" t="n">
        <v>5058.25</v>
      </c>
      <c r="M166" s="68" t="n">
        <v>0</v>
      </c>
      <c r="N166" s="68" t="n">
        <v>0</v>
      </c>
      <c r="O166" s="68" t="n">
        <v>5058.25</v>
      </c>
      <c r="P166" s="68" t="n">
        <v>0</v>
      </c>
      <c r="Q166" s="68" t="n">
        <v>0</v>
      </c>
      <c r="R166" s="68" t="n">
        <v>0</v>
      </c>
      <c r="S166" s="68" t="n">
        <v>0</v>
      </c>
      <c r="T166" s="68" t="n">
        <v>0</v>
      </c>
      <c r="U166" s="68" t="n">
        <v>0</v>
      </c>
      <c r="V166" s="68" t="n">
        <v>0</v>
      </c>
      <c r="W166" s="68" t="n">
        <v>0</v>
      </c>
      <c r="X166" s="68" t="n">
        <v>0</v>
      </c>
      <c r="Y166" s="68" t="n">
        <v>0</v>
      </c>
      <c r="Z166" s="68" t="n">
        <v>0</v>
      </c>
      <c r="AA166" s="68" t="n">
        <v>0</v>
      </c>
      <c r="AB166" s="68" t="n">
        <v>0</v>
      </c>
      <c r="AC166" s="68" t="n">
        <v>0</v>
      </c>
      <c r="AD166" s="68" t="n">
        <v>0</v>
      </c>
      <c r="AE166" s="68" t="n">
        <v>0</v>
      </c>
      <c r="AF166" s="68" t="n">
        <v>10058.25</v>
      </c>
      <c r="AG166" s="68" t="n">
        <v>5058.25</v>
      </c>
      <c r="AH166" s="68" t="n">
        <v>5000</v>
      </c>
      <c r="AI166" s="176" t="n">
        <v>0</v>
      </c>
      <c r="AJ166" s="68" t="n">
        <v>0</v>
      </c>
      <c r="AK166" s="160"/>
    </row>
    <row r="167" s="68" customFormat="true" ht="15" hidden="false" customHeight="false" outlineLevel="0" collapsed="false">
      <c r="A167" s="79"/>
      <c r="B167" s="79" t="n">
        <v>130320</v>
      </c>
      <c r="C167" s="238" t="s">
        <v>69</v>
      </c>
      <c r="D167" s="68" t="n">
        <v>0</v>
      </c>
      <c r="E167" s="68" t="n">
        <v>0</v>
      </c>
      <c r="F167" s="68" t="n">
        <v>9314.57401</v>
      </c>
      <c r="G167" s="68" t="n">
        <v>31.96008</v>
      </c>
      <c r="H167" s="68" t="n">
        <v>9346.53409</v>
      </c>
      <c r="I167" s="68" t="n">
        <v>0</v>
      </c>
      <c r="J167" s="68" t="n">
        <v>79.99125</v>
      </c>
      <c r="K167" s="68" t="n">
        <v>16.32762</v>
      </c>
      <c r="L167" s="68" t="n">
        <v>2008.94079</v>
      </c>
      <c r="M167" s="68" t="n">
        <v>0</v>
      </c>
      <c r="N167" s="68" t="n">
        <v>0</v>
      </c>
      <c r="O167" s="68" t="n">
        <v>2105.25966</v>
      </c>
      <c r="P167" s="68" t="n">
        <v>0</v>
      </c>
      <c r="Q167" s="68" t="n">
        <v>15901.096</v>
      </c>
      <c r="R167" s="68" t="n">
        <v>0</v>
      </c>
      <c r="S167" s="68" t="n">
        <v>0</v>
      </c>
      <c r="T167" s="68" t="n">
        <v>0</v>
      </c>
      <c r="U167" s="68" t="n">
        <v>0</v>
      </c>
      <c r="V167" s="68" t="n">
        <v>0</v>
      </c>
      <c r="W167" s="68" t="n">
        <v>0</v>
      </c>
      <c r="X167" s="68" t="n">
        <v>0</v>
      </c>
      <c r="Y167" s="68" t="n">
        <v>0</v>
      </c>
      <c r="Z167" s="68" t="n">
        <v>0</v>
      </c>
      <c r="AA167" s="68" t="n">
        <v>0</v>
      </c>
      <c r="AB167" s="68" t="n">
        <v>0</v>
      </c>
      <c r="AC167" s="68" t="n">
        <v>0</v>
      </c>
      <c r="AD167" s="68" t="n">
        <v>0</v>
      </c>
      <c r="AE167" s="68" t="n">
        <v>15901.096</v>
      </c>
      <c r="AF167" s="68" t="n">
        <v>27352.88975</v>
      </c>
      <c r="AG167" s="68" t="n">
        <v>27336.56213</v>
      </c>
      <c r="AH167" s="68" t="n">
        <v>0</v>
      </c>
      <c r="AI167" s="176" t="n">
        <v>16.32762</v>
      </c>
      <c r="AJ167" s="68" t="n">
        <v>0</v>
      </c>
      <c r="AK167" s="160"/>
    </row>
    <row r="168" s="68" customFormat="true" ht="15" hidden="false" customHeight="false" outlineLevel="0" collapsed="false">
      <c r="A168" s="79"/>
      <c r="B168" s="79" t="n">
        <v>130420</v>
      </c>
      <c r="C168" s="238" t="s">
        <v>751</v>
      </c>
      <c r="D168" s="68" t="n">
        <v>0</v>
      </c>
      <c r="E168" s="68" t="n">
        <v>1022.62</v>
      </c>
      <c r="F168" s="68" t="n">
        <v>570.9908</v>
      </c>
      <c r="G168" s="68" t="n">
        <v>0</v>
      </c>
      <c r="H168" s="68" t="n">
        <v>1593.6108</v>
      </c>
      <c r="I168" s="68" t="n">
        <v>24686.7</v>
      </c>
      <c r="J168" s="68" t="n">
        <v>0</v>
      </c>
      <c r="K168" s="68" t="n">
        <v>0</v>
      </c>
      <c r="L168" s="68" t="n">
        <v>0</v>
      </c>
      <c r="M168" s="68" t="n">
        <v>0</v>
      </c>
      <c r="N168" s="68" t="n">
        <v>0</v>
      </c>
      <c r="O168" s="68" t="n">
        <v>24686.7</v>
      </c>
      <c r="P168" s="68" t="n">
        <v>0</v>
      </c>
      <c r="Q168" s="68" t="n">
        <v>390.123</v>
      </c>
      <c r="R168" s="68" t="n">
        <v>27.98703</v>
      </c>
      <c r="S168" s="68" t="n">
        <v>0</v>
      </c>
      <c r="T168" s="68" t="n">
        <v>0</v>
      </c>
      <c r="U168" s="68" t="n">
        <v>0</v>
      </c>
      <c r="V168" s="68" t="n">
        <v>0</v>
      </c>
      <c r="W168" s="68" t="n">
        <v>0</v>
      </c>
      <c r="X168" s="68" t="n">
        <v>0</v>
      </c>
      <c r="Y168" s="68" t="n">
        <v>0</v>
      </c>
      <c r="Z168" s="68" t="n">
        <v>0</v>
      </c>
      <c r="AA168" s="68" t="n">
        <v>0</v>
      </c>
      <c r="AB168" s="68" t="n">
        <v>0</v>
      </c>
      <c r="AC168" s="68" t="n">
        <v>0</v>
      </c>
      <c r="AD168" s="68" t="n">
        <v>0</v>
      </c>
      <c r="AE168" s="68" t="n">
        <v>418.11003</v>
      </c>
      <c r="AF168" s="68" t="n">
        <v>26698.42083</v>
      </c>
      <c r="AG168" s="68" t="n">
        <v>25675.80083</v>
      </c>
      <c r="AH168" s="68" t="n">
        <v>1022.62</v>
      </c>
      <c r="AI168" s="176" t="n">
        <v>0</v>
      </c>
      <c r="AJ168" s="68" t="n">
        <v>0</v>
      </c>
      <c r="AK168" s="160"/>
    </row>
    <row r="169" s="68" customFormat="true" ht="15" hidden="false" customHeight="false" outlineLevel="0" collapsed="false">
      <c r="A169" s="79"/>
      <c r="B169" s="79" t="n">
        <v>130520</v>
      </c>
      <c r="C169" s="238" t="s">
        <v>71</v>
      </c>
      <c r="D169" s="68" t="n">
        <v>0</v>
      </c>
      <c r="E169" s="68" t="n">
        <v>0</v>
      </c>
      <c r="F169" s="68" t="n">
        <v>12300</v>
      </c>
      <c r="G169" s="68" t="n">
        <v>0</v>
      </c>
      <c r="H169" s="68" t="n">
        <v>12300</v>
      </c>
      <c r="I169" s="68" t="n">
        <v>0</v>
      </c>
      <c r="J169" s="68" t="n">
        <v>0</v>
      </c>
      <c r="K169" s="68" t="n">
        <v>0</v>
      </c>
      <c r="L169" s="68" t="n">
        <v>0</v>
      </c>
      <c r="M169" s="68" t="n">
        <v>66.70443</v>
      </c>
      <c r="N169" s="68" t="n">
        <v>0</v>
      </c>
      <c r="O169" s="68" t="n">
        <v>66.70443</v>
      </c>
      <c r="P169" s="68" t="n">
        <v>0</v>
      </c>
      <c r="Q169" s="68" t="n">
        <v>15000</v>
      </c>
      <c r="R169" s="68" t="n">
        <v>0</v>
      </c>
      <c r="S169" s="68" t="n">
        <v>2000</v>
      </c>
      <c r="T169" s="68" t="n">
        <v>0</v>
      </c>
      <c r="U169" s="68" t="n">
        <v>0</v>
      </c>
      <c r="V169" s="68" t="n">
        <v>0</v>
      </c>
      <c r="W169" s="68" t="n">
        <v>0</v>
      </c>
      <c r="X169" s="68" t="n">
        <v>0</v>
      </c>
      <c r="Y169" s="68" t="n">
        <v>0</v>
      </c>
      <c r="Z169" s="68" t="n">
        <v>0</v>
      </c>
      <c r="AA169" s="68" t="n">
        <v>0</v>
      </c>
      <c r="AB169" s="68" t="n">
        <v>0</v>
      </c>
      <c r="AC169" s="68" t="n">
        <v>0</v>
      </c>
      <c r="AD169" s="68" t="n">
        <v>0</v>
      </c>
      <c r="AE169" s="68" t="n">
        <v>17000</v>
      </c>
      <c r="AF169" s="68" t="n">
        <v>29366.70443</v>
      </c>
      <c r="AG169" s="68" t="n">
        <v>29366.70443</v>
      </c>
      <c r="AH169" s="68" t="n">
        <v>0</v>
      </c>
      <c r="AI169" s="176" t="n">
        <v>0</v>
      </c>
      <c r="AJ169" s="68" t="n">
        <v>0</v>
      </c>
      <c r="AK169" s="160"/>
    </row>
    <row r="170" s="68" customFormat="true" ht="15" hidden="false" customHeight="false" outlineLevel="0" collapsed="false">
      <c r="A170" s="79"/>
      <c r="B170" s="79" t="n">
        <v>130620</v>
      </c>
      <c r="C170" s="238" t="s">
        <v>752</v>
      </c>
      <c r="D170" s="68" t="n">
        <v>11007.0554</v>
      </c>
      <c r="E170" s="68" t="n">
        <v>0</v>
      </c>
      <c r="F170" s="68" t="n">
        <v>197.86056</v>
      </c>
      <c r="G170" s="68" t="n">
        <v>0</v>
      </c>
      <c r="H170" s="68" t="n">
        <v>11204.91596</v>
      </c>
      <c r="I170" s="68" t="n">
        <v>0</v>
      </c>
      <c r="J170" s="68" t="n">
        <v>0</v>
      </c>
      <c r="K170" s="68" t="n">
        <v>0</v>
      </c>
      <c r="L170" s="68" t="n">
        <v>0</v>
      </c>
      <c r="M170" s="68" t="n">
        <v>0</v>
      </c>
      <c r="N170" s="68" t="n">
        <v>0</v>
      </c>
      <c r="O170" s="68" t="n">
        <v>0</v>
      </c>
      <c r="P170" s="68" t="n">
        <v>0</v>
      </c>
      <c r="Q170" s="68" t="n">
        <v>0</v>
      </c>
      <c r="R170" s="68" t="n">
        <v>0</v>
      </c>
      <c r="S170" s="68" t="n">
        <v>0</v>
      </c>
      <c r="T170" s="68" t="n">
        <v>0</v>
      </c>
      <c r="U170" s="68" t="n">
        <v>0</v>
      </c>
      <c r="V170" s="68" t="n">
        <v>0</v>
      </c>
      <c r="W170" s="68" t="n">
        <v>0</v>
      </c>
      <c r="X170" s="68" t="n">
        <v>0</v>
      </c>
      <c r="Y170" s="68" t="n">
        <v>0</v>
      </c>
      <c r="Z170" s="68" t="n">
        <v>0</v>
      </c>
      <c r="AA170" s="68" t="n">
        <v>0</v>
      </c>
      <c r="AB170" s="68" t="n">
        <v>0</v>
      </c>
      <c r="AC170" s="68" t="n">
        <v>0</v>
      </c>
      <c r="AD170" s="68" t="n">
        <v>0</v>
      </c>
      <c r="AE170" s="68" t="n">
        <v>0</v>
      </c>
      <c r="AF170" s="68" t="n">
        <v>11204.91596</v>
      </c>
      <c r="AG170" s="68" t="n">
        <v>197.86056</v>
      </c>
      <c r="AH170" s="68" t="n">
        <v>11007.0554</v>
      </c>
      <c r="AI170" s="176" t="n">
        <v>0</v>
      </c>
      <c r="AJ170" s="68" t="n">
        <v>0</v>
      </c>
      <c r="AK170" s="160"/>
    </row>
    <row r="171" s="130" customFormat="true" ht="15" hidden="false" customHeight="false" outlineLevel="0" collapsed="false">
      <c r="A171" s="89"/>
      <c r="B171" s="89"/>
      <c r="C171" s="282" t="s">
        <v>753</v>
      </c>
      <c r="D171" s="130" t="n">
        <v>17310.47168</v>
      </c>
      <c r="E171" s="130" t="n">
        <v>1547.02174</v>
      </c>
      <c r="F171" s="130" t="n">
        <v>22383.42537</v>
      </c>
      <c r="G171" s="130" t="n">
        <v>31.96008</v>
      </c>
      <c r="H171" s="130" t="n">
        <v>41272.87887</v>
      </c>
      <c r="I171" s="130" t="n">
        <v>24686.7</v>
      </c>
      <c r="J171" s="130" t="n">
        <v>79.99125</v>
      </c>
      <c r="K171" s="130" t="n">
        <v>16.32762</v>
      </c>
      <c r="L171" s="130" t="n">
        <v>7067.19079</v>
      </c>
      <c r="M171" s="130" t="n">
        <v>66.70443</v>
      </c>
      <c r="N171" s="130" t="n">
        <v>0</v>
      </c>
      <c r="O171" s="130" t="n">
        <v>31916.91409</v>
      </c>
      <c r="P171" s="130" t="n">
        <v>63.4127</v>
      </c>
      <c r="Q171" s="130" t="n">
        <v>31291.219</v>
      </c>
      <c r="R171" s="130" t="n">
        <v>27.98703</v>
      </c>
      <c r="S171" s="130" t="n">
        <v>2000</v>
      </c>
      <c r="T171" s="130" t="n">
        <v>0</v>
      </c>
      <c r="U171" s="130" t="n">
        <v>0</v>
      </c>
      <c r="V171" s="130" t="n">
        <v>0</v>
      </c>
      <c r="W171" s="130" t="n">
        <v>0</v>
      </c>
      <c r="X171" s="130" t="n">
        <v>0</v>
      </c>
      <c r="Y171" s="130" t="n">
        <v>0</v>
      </c>
      <c r="Z171" s="130" t="n">
        <v>0</v>
      </c>
      <c r="AA171" s="130" t="n">
        <v>0</v>
      </c>
      <c r="AB171" s="130" t="n">
        <v>0</v>
      </c>
      <c r="AC171" s="130" t="n">
        <v>0</v>
      </c>
      <c r="AD171" s="130" t="n">
        <v>0</v>
      </c>
      <c r="AE171" s="130" t="n">
        <v>33382.61873</v>
      </c>
      <c r="AF171" s="130" t="n">
        <v>106572.41169</v>
      </c>
      <c r="AG171" s="130" t="n">
        <v>87635.17795</v>
      </c>
      <c r="AH171" s="130" t="n">
        <v>18920.90612</v>
      </c>
      <c r="AI171" s="279" t="n">
        <v>16.32762</v>
      </c>
      <c r="AJ171" s="130" t="n">
        <v>0</v>
      </c>
      <c r="AK171" s="159"/>
    </row>
    <row r="172" s="68" customFormat="true" ht="15" hidden="true" customHeight="false" outlineLevel="0" collapsed="false">
      <c r="A172" s="79"/>
      <c r="B172" s="79" t="n">
        <v>140120</v>
      </c>
      <c r="C172" s="238" t="s">
        <v>754</v>
      </c>
      <c r="D172" s="68" t="n">
        <v>25218.18654</v>
      </c>
      <c r="E172" s="68" t="n">
        <v>47496.64305</v>
      </c>
      <c r="F172" s="68" t="n">
        <v>143398.36127</v>
      </c>
      <c r="G172" s="68" t="n">
        <v>71706.88753</v>
      </c>
      <c r="H172" s="68" t="n">
        <v>287820.07839</v>
      </c>
      <c r="I172" s="68" t="n">
        <v>28951.02386</v>
      </c>
      <c r="J172" s="68" t="n">
        <v>78730.73166</v>
      </c>
      <c r="K172" s="68" t="n">
        <v>7737.34541</v>
      </c>
      <c r="L172" s="68" t="n">
        <v>87073.36627</v>
      </c>
      <c r="M172" s="68" t="n">
        <v>21908.01264</v>
      </c>
      <c r="N172" s="68" t="n">
        <v>24912.65212</v>
      </c>
      <c r="O172" s="68" t="n">
        <v>249313.13196</v>
      </c>
      <c r="P172" s="68" t="n">
        <v>4017.45469</v>
      </c>
      <c r="Q172" s="68" t="n">
        <v>2124.442</v>
      </c>
      <c r="R172" s="68" t="n">
        <v>1526.71832</v>
      </c>
      <c r="S172" s="68" t="n">
        <v>1795.24559</v>
      </c>
      <c r="T172" s="68" t="n">
        <v>482.52237</v>
      </c>
      <c r="U172" s="68" t="n">
        <v>1412.02409</v>
      </c>
      <c r="V172" s="68" t="n">
        <v>8754.90656</v>
      </c>
      <c r="W172" s="68" t="n">
        <v>1727.01364</v>
      </c>
      <c r="X172" s="68" t="n">
        <v>0</v>
      </c>
      <c r="Y172" s="68" t="n">
        <v>1831.9488</v>
      </c>
      <c r="Z172" s="68" t="n">
        <v>68.57514</v>
      </c>
      <c r="AA172" s="68" t="n">
        <v>11106.37837</v>
      </c>
      <c r="AB172" s="68" t="n">
        <v>2225.07711</v>
      </c>
      <c r="AC172" s="68" t="n">
        <v>0</v>
      </c>
      <c r="AD172" s="68" t="n">
        <v>422.06275</v>
      </c>
      <c r="AE172" s="68" t="n">
        <v>37494.36943</v>
      </c>
      <c r="AF172" s="68" t="n">
        <v>574627.57978</v>
      </c>
      <c r="AG172" s="68" t="n">
        <v>474519.44902</v>
      </c>
      <c r="AH172" s="68" t="n">
        <v>79537.39334</v>
      </c>
      <c r="AI172" s="176" t="n">
        <v>7737.34541</v>
      </c>
      <c r="AJ172" s="68" t="n">
        <v>12833.39201</v>
      </c>
      <c r="AK172" s="160"/>
    </row>
    <row r="173" s="68" customFormat="true" ht="15" hidden="true" customHeight="false" outlineLevel="0" collapsed="false">
      <c r="A173" s="79"/>
      <c r="B173" s="79" t="n">
        <v>140220</v>
      </c>
      <c r="C173" s="238" t="s">
        <v>755</v>
      </c>
      <c r="D173" s="68" t="n">
        <v>44126.93391</v>
      </c>
      <c r="E173" s="68" t="n">
        <v>72295.44695</v>
      </c>
      <c r="F173" s="68" t="n">
        <v>138105.01881</v>
      </c>
      <c r="G173" s="68" t="n">
        <v>16387.45128</v>
      </c>
      <c r="H173" s="68" t="n">
        <v>270914.85095</v>
      </c>
      <c r="I173" s="68" t="n">
        <v>27294.565</v>
      </c>
      <c r="J173" s="68" t="n">
        <v>7716.33093</v>
      </c>
      <c r="K173" s="68" t="n">
        <v>10541.054</v>
      </c>
      <c r="L173" s="68" t="n">
        <v>4631.55588</v>
      </c>
      <c r="M173" s="68" t="n">
        <v>12623.87661</v>
      </c>
      <c r="N173" s="68" t="n">
        <v>9371.15212</v>
      </c>
      <c r="O173" s="68" t="n">
        <v>72178.53454</v>
      </c>
      <c r="P173" s="68" t="n">
        <v>6651.87936</v>
      </c>
      <c r="Q173" s="68" t="n">
        <v>5.213</v>
      </c>
      <c r="R173" s="68" t="n">
        <v>6.59684</v>
      </c>
      <c r="S173" s="68" t="n">
        <v>172.61246</v>
      </c>
      <c r="T173" s="68" t="n">
        <v>1483.70957</v>
      </c>
      <c r="U173" s="68" t="n">
        <v>49.5285</v>
      </c>
      <c r="V173" s="68" t="n">
        <v>4253.28459</v>
      </c>
      <c r="W173" s="68" t="n">
        <v>130.29976</v>
      </c>
      <c r="X173" s="68" t="n">
        <v>257.77734</v>
      </c>
      <c r="Y173" s="68" t="n">
        <v>3404.75174</v>
      </c>
      <c r="Z173" s="68" t="n">
        <v>18445.39558</v>
      </c>
      <c r="AA173" s="68" t="n">
        <v>235.51014</v>
      </c>
      <c r="AB173" s="68" t="n">
        <v>4913.90039</v>
      </c>
      <c r="AC173" s="68" t="n">
        <v>18.18028</v>
      </c>
      <c r="AD173" s="68" t="n">
        <v>661.1092</v>
      </c>
      <c r="AE173" s="68" t="n">
        <v>40689.74875</v>
      </c>
      <c r="AF173" s="68" t="n">
        <v>383783.13424</v>
      </c>
      <c r="AG173" s="68" t="n">
        <v>225531.08641</v>
      </c>
      <c r="AH173" s="68" t="n">
        <v>147327.00365</v>
      </c>
      <c r="AI173" s="176" t="n">
        <v>10541.054</v>
      </c>
      <c r="AJ173" s="68" t="n">
        <v>383.99018</v>
      </c>
      <c r="AK173" s="160"/>
    </row>
    <row r="174" s="68" customFormat="true" ht="15" hidden="true" customHeight="false" outlineLevel="0" collapsed="false">
      <c r="A174" s="79"/>
      <c r="B174" s="79" t="n">
        <v>140320</v>
      </c>
      <c r="C174" s="238" t="s">
        <v>756</v>
      </c>
      <c r="D174" s="68" t="n">
        <v>3296.87333</v>
      </c>
      <c r="E174" s="68" t="n">
        <v>8996.15458</v>
      </c>
      <c r="F174" s="68" t="n">
        <v>22348.39171</v>
      </c>
      <c r="G174" s="68" t="n">
        <v>1365.54339</v>
      </c>
      <c r="H174" s="68" t="n">
        <v>36006.96301</v>
      </c>
      <c r="I174" s="68" t="n">
        <v>4447.31111</v>
      </c>
      <c r="J174" s="68" t="n">
        <v>4002.45886</v>
      </c>
      <c r="K174" s="68" t="n">
        <v>2801.37076</v>
      </c>
      <c r="L174" s="68" t="n">
        <v>6987.82458</v>
      </c>
      <c r="M174" s="68" t="n">
        <v>761.23023</v>
      </c>
      <c r="N174" s="68" t="n">
        <v>4019.26055</v>
      </c>
      <c r="O174" s="68" t="n">
        <v>23019.45609</v>
      </c>
      <c r="P174" s="68" t="n">
        <v>130.66685</v>
      </c>
      <c r="Q174" s="68" t="n">
        <v>37.35</v>
      </c>
      <c r="R174" s="68" t="n">
        <v>1.26171</v>
      </c>
      <c r="S174" s="68" t="n">
        <v>0</v>
      </c>
      <c r="T174" s="68" t="n">
        <v>109.03713</v>
      </c>
      <c r="U174" s="68" t="n">
        <v>59.46676</v>
      </c>
      <c r="V174" s="68" t="n">
        <v>1723.1739</v>
      </c>
      <c r="W174" s="68" t="n">
        <v>637.76154</v>
      </c>
      <c r="X174" s="68" t="n">
        <v>0</v>
      </c>
      <c r="Y174" s="68" t="n">
        <v>617.59055</v>
      </c>
      <c r="Z174" s="68" t="n">
        <v>244.5757</v>
      </c>
      <c r="AA174" s="68" t="n">
        <v>195.80309</v>
      </c>
      <c r="AB174" s="68" t="n">
        <v>8.37076</v>
      </c>
      <c r="AC174" s="68" t="n">
        <v>0</v>
      </c>
      <c r="AD174" s="68" t="n">
        <v>136.88808</v>
      </c>
      <c r="AE174" s="68" t="n">
        <v>3901.94607</v>
      </c>
      <c r="AF174" s="68" t="n">
        <v>62928.36517</v>
      </c>
      <c r="AG174" s="68" t="n">
        <v>45761.64356</v>
      </c>
      <c r="AH174" s="68" t="n">
        <v>13531.78622</v>
      </c>
      <c r="AI174" s="176" t="n">
        <v>2801.37076</v>
      </c>
      <c r="AJ174" s="68" t="n">
        <v>833.56463</v>
      </c>
      <c r="AK174" s="160"/>
    </row>
    <row r="175" s="68" customFormat="true" ht="15" hidden="true" customHeight="false" outlineLevel="0" collapsed="false">
      <c r="A175" s="79"/>
      <c r="B175" s="79" t="n">
        <v>140420</v>
      </c>
      <c r="C175" s="238" t="s">
        <v>757</v>
      </c>
      <c r="D175" s="68" t="n">
        <v>0</v>
      </c>
      <c r="E175" s="68" t="n">
        <v>179.71217</v>
      </c>
      <c r="F175" s="68" t="n">
        <v>91917.6176</v>
      </c>
      <c r="G175" s="68" t="n">
        <v>679.17974</v>
      </c>
      <c r="H175" s="68" t="n">
        <v>92776.50951</v>
      </c>
      <c r="I175" s="68" t="n">
        <v>255.48165</v>
      </c>
      <c r="J175" s="68" t="n">
        <v>0</v>
      </c>
      <c r="K175" s="68" t="n">
        <v>925.47072</v>
      </c>
      <c r="L175" s="68" t="n">
        <v>696.75539</v>
      </c>
      <c r="M175" s="68" t="n">
        <v>612.15993</v>
      </c>
      <c r="N175" s="68" t="n">
        <v>89.77213</v>
      </c>
      <c r="O175" s="68" t="n">
        <v>2579.63982</v>
      </c>
      <c r="P175" s="68" t="n">
        <v>281.59854</v>
      </c>
      <c r="Q175" s="68" t="n">
        <v>0</v>
      </c>
      <c r="R175" s="68" t="n">
        <v>0</v>
      </c>
      <c r="S175" s="68" t="n">
        <v>383.00426</v>
      </c>
      <c r="T175" s="68" t="n">
        <v>0</v>
      </c>
      <c r="U175" s="68" t="n">
        <v>0</v>
      </c>
      <c r="V175" s="68" t="n">
        <v>5704.45193</v>
      </c>
      <c r="W175" s="68" t="n">
        <v>54266.51639</v>
      </c>
      <c r="X175" s="68" t="n">
        <v>132.23867</v>
      </c>
      <c r="Y175" s="68" t="n">
        <v>0</v>
      </c>
      <c r="Z175" s="68" t="n">
        <v>10421.28292</v>
      </c>
      <c r="AA175" s="68" t="n">
        <v>35421.65326</v>
      </c>
      <c r="AB175" s="68" t="n">
        <v>894.53376</v>
      </c>
      <c r="AC175" s="68" t="n">
        <v>2170.46463</v>
      </c>
      <c r="AD175" s="68" t="n">
        <v>26.21358</v>
      </c>
      <c r="AE175" s="68" t="n">
        <v>109701.95794</v>
      </c>
      <c r="AF175" s="68" t="n">
        <v>205058.10727</v>
      </c>
      <c r="AG175" s="68" t="n">
        <v>101232.95639</v>
      </c>
      <c r="AH175" s="68" t="n">
        <v>11041.04588</v>
      </c>
      <c r="AI175" s="176" t="n">
        <v>925.47072</v>
      </c>
      <c r="AJ175" s="68" t="n">
        <v>91858.63428</v>
      </c>
      <c r="AK175" s="160"/>
    </row>
    <row r="176" s="68" customFormat="true" ht="15" hidden="true" customHeight="false" outlineLevel="0" collapsed="false">
      <c r="A176" s="79"/>
      <c r="B176" s="79" t="n">
        <v>140520</v>
      </c>
      <c r="C176" s="238" t="s">
        <v>758</v>
      </c>
      <c r="D176" s="68" t="n">
        <v>0</v>
      </c>
      <c r="E176" s="68" t="n">
        <v>1501.67719</v>
      </c>
      <c r="F176" s="68" t="n">
        <v>1313.61247</v>
      </c>
      <c r="G176" s="68" t="n">
        <v>88.57194</v>
      </c>
      <c r="H176" s="68" t="n">
        <v>2903.8616</v>
      </c>
      <c r="I176" s="68" t="n">
        <v>45.80484</v>
      </c>
      <c r="J176" s="68" t="n">
        <v>0</v>
      </c>
      <c r="K176" s="68" t="n">
        <v>18.82532</v>
      </c>
      <c r="L176" s="68" t="n">
        <v>161.57692</v>
      </c>
      <c r="M176" s="68" t="n">
        <v>69.19611</v>
      </c>
      <c r="N176" s="68" t="n">
        <v>0</v>
      </c>
      <c r="O176" s="68" t="n">
        <v>295.40319</v>
      </c>
      <c r="P176" s="68" t="n">
        <v>42.21606</v>
      </c>
      <c r="Q176" s="68" t="n">
        <v>0</v>
      </c>
      <c r="R176" s="68" t="n">
        <v>0</v>
      </c>
      <c r="S176" s="68" t="n">
        <v>0</v>
      </c>
      <c r="T176" s="68" t="n">
        <v>0</v>
      </c>
      <c r="U176" s="68" t="n">
        <v>0</v>
      </c>
      <c r="V176" s="68" t="n">
        <v>106.41085</v>
      </c>
      <c r="W176" s="68" t="n">
        <v>0</v>
      </c>
      <c r="X176" s="68" t="n">
        <v>0</v>
      </c>
      <c r="Y176" s="68" t="n">
        <v>0</v>
      </c>
      <c r="Z176" s="68" t="n">
        <v>0</v>
      </c>
      <c r="AA176" s="68" t="n">
        <v>167.17889</v>
      </c>
      <c r="AB176" s="68" t="n">
        <v>0</v>
      </c>
      <c r="AC176" s="68" t="n">
        <v>0</v>
      </c>
      <c r="AD176" s="68" t="n">
        <v>0</v>
      </c>
      <c r="AE176" s="68" t="n">
        <v>315.8058</v>
      </c>
      <c r="AF176" s="68" t="n">
        <v>3515.07059</v>
      </c>
      <c r="AG176" s="68" t="n">
        <v>1785.17313</v>
      </c>
      <c r="AH176" s="68" t="n">
        <v>1543.89325</v>
      </c>
      <c r="AI176" s="176" t="n">
        <v>18.82532</v>
      </c>
      <c r="AJ176" s="68" t="n">
        <v>167.17889</v>
      </c>
      <c r="AK176" s="160"/>
    </row>
    <row r="177" s="68" customFormat="true" ht="15" hidden="true" customHeight="false" outlineLevel="0" collapsed="false">
      <c r="A177" s="79"/>
      <c r="B177" s="79" t="n">
        <v>140620</v>
      </c>
      <c r="C177" s="238" t="s">
        <v>759</v>
      </c>
      <c r="D177" s="68" t="n">
        <v>0</v>
      </c>
      <c r="E177" s="68" t="n">
        <v>0.97418</v>
      </c>
      <c r="F177" s="68" t="n">
        <v>9.4065</v>
      </c>
      <c r="G177" s="68" t="n">
        <v>112.62489</v>
      </c>
      <c r="H177" s="68" t="n">
        <v>123.00557</v>
      </c>
      <c r="I177" s="68" t="n">
        <v>77.22477</v>
      </c>
      <c r="J177" s="68" t="n">
        <v>152.8529</v>
      </c>
      <c r="K177" s="68" t="n">
        <v>12.35697</v>
      </c>
      <c r="L177" s="68" t="n">
        <v>0</v>
      </c>
      <c r="M177" s="68" t="n">
        <v>0</v>
      </c>
      <c r="N177" s="68" t="n">
        <v>0.63208</v>
      </c>
      <c r="O177" s="68" t="n">
        <v>243.06672</v>
      </c>
      <c r="P177" s="68" t="n">
        <v>18.09725</v>
      </c>
      <c r="Q177" s="68" t="n">
        <v>0</v>
      </c>
      <c r="R177" s="68" t="n">
        <v>0</v>
      </c>
      <c r="S177" s="68" t="n">
        <v>0</v>
      </c>
      <c r="T177" s="68" t="n">
        <v>0</v>
      </c>
      <c r="U177" s="68" t="n">
        <v>0</v>
      </c>
      <c r="V177" s="68" t="n">
        <v>5.13719</v>
      </c>
      <c r="W177" s="68" t="n">
        <v>0</v>
      </c>
      <c r="X177" s="68" t="n">
        <v>78.237</v>
      </c>
      <c r="Y177" s="68" t="n">
        <v>66.41444</v>
      </c>
      <c r="Z177" s="68" t="n">
        <v>832.06686</v>
      </c>
      <c r="AA177" s="68" t="n">
        <v>0</v>
      </c>
      <c r="AB177" s="68" t="n">
        <v>0</v>
      </c>
      <c r="AC177" s="68" t="n">
        <v>0</v>
      </c>
      <c r="AD177" s="68" t="n">
        <v>0</v>
      </c>
      <c r="AE177" s="68" t="n">
        <v>999.95274</v>
      </c>
      <c r="AF177" s="68" t="n">
        <v>1366.02503</v>
      </c>
      <c r="AG177" s="68" t="n">
        <v>357.87833</v>
      </c>
      <c r="AH177" s="68" t="n">
        <v>995.78973</v>
      </c>
      <c r="AI177" s="176" t="n">
        <v>12.35697</v>
      </c>
      <c r="AJ177" s="68" t="n">
        <v>0</v>
      </c>
      <c r="AK177" s="160"/>
    </row>
    <row r="178" s="68" customFormat="true" ht="15" hidden="true" customHeight="false" outlineLevel="0" collapsed="false">
      <c r="A178" s="79"/>
      <c r="B178" s="79" t="n">
        <v>140720</v>
      </c>
      <c r="C178" s="238" t="s">
        <v>760</v>
      </c>
      <c r="D178" s="68" t="n">
        <v>0</v>
      </c>
      <c r="E178" s="68" t="n">
        <v>10.78532</v>
      </c>
      <c r="F178" s="68" t="n">
        <v>85.62046</v>
      </c>
      <c r="G178" s="68" t="n">
        <v>23.65054</v>
      </c>
      <c r="H178" s="68" t="n">
        <v>120.05632</v>
      </c>
      <c r="I178" s="68" t="n">
        <v>6.29808</v>
      </c>
      <c r="J178" s="68" t="n">
        <v>0</v>
      </c>
      <c r="K178" s="68" t="n">
        <v>319.90353</v>
      </c>
      <c r="L178" s="68" t="n">
        <v>0</v>
      </c>
      <c r="M178" s="68" t="n">
        <v>0</v>
      </c>
      <c r="N178" s="68" t="n">
        <v>0</v>
      </c>
      <c r="O178" s="68" t="n">
        <v>326.20161</v>
      </c>
      <c r="P178" s="68" t="n">
        <v>5.60875</v>
      </c>
      <c r="Q178" s="68" t="n">
        <v>0</v>
      </c>
      <c r="R178" s="68" t="n">
        <v>0</v>
      </c>
      <c r="S178" s="68" t="n">
        <v>0</v>
      </c>
      <c r="T178" s="68" t="n">
        <v>0</v>
      </c>
      <c r="U178" s="68" t="n">
        <v>0</v>
      </c>
      <c r="V178" s="68" t="n">
        <v>10.45396</v>
      </c>
      <c r="W178" s="68" t="n">
        <v>0</v>
      </c>
      <c r="X178" s="68" t="n">
        <v>0</v>
      </c>
      <c r="Y178" s="68" t="n">
        <v>0</v>
      </c>
      <c r="Z178" s="68" t="n">
        <v>0</v>
      </c>
      <c r="AA178" s="68" t="n">
        <v>0</v>
      </c>
      <c r="AB178" s="68" t="n">
        <v>0</v>
      </c>
      <c r="AC178" s="68" t="n">
        <v>0</v>
      </c>
      <c r="AD178" s="68" t="n">
        <v>0</v>
      </c>
      <c r="AE178" s="68" t="n">
        <v>16.06271</v>
      </c>
      <c r="AF178" s="68" t="n">
        <v>462.32064</v>
      </c>
      <c r="AG178" s="68" t="n">
        <v>126.02304</v>
      </c>
      <c r="AH178" s="68" t="n">
        <v>16.39407</v>
      </c>
      <c r="AI178" s="176" t="n">
        <v>319.90353</v>
      </c>
      <c r="AJ178" s="68" t="n">
        <v>0</v>
      </c>
      <c r="AK178" s="160"/>
    </row>
    <row r="179" s="68" customFormat="true" ht="15" hidden="true" customHeight="false" outlineLevel="0" collapsed="false">
      <c r="A179" s="79"/>
      <c r="B179" s="79" t="n">
        <v>140820</v>
      </c>
      <c r="C179" s="238" t="s">
        <v>761</v>
      </c>
      <c r="D179" s="68" t="n">
        <v>0</v>
      </c>
      <c r="E179" s="68" t="n">
        <v>25.37442</v>
      </c>
      <c r="F179" s="68" t="n">
        <v>0</v>
      </c>
      <c r="G179" s="68" t="n">
        <v>0</v>
      </c>
      <c r="H179" s="68" t="n">
        <v>25.37442</v>
      </c>
      <c r="I179" s="68" t="n">
        <v>0</v>
      </c>
      <c r="J179" s="68" t="n">
        <v>0</v>
      </c>
      <c r="K179" s="68" t="n">
        <v>0</v>
      </c>
      <c r="L179" s="68" t="n">
        <v>0</v>
      </c>
      <c r="M179" s="68" t="n">
        <v>0</v>
      </c>
      <c r="N179" s="68" t="n">
        <v>0</v>
      </c>
      <c r="O179" s="68" t="n">
        <v>0</v>
      </c>
      <c r="P179" s="68" t="n">
        <v>0</v>
      </c>
      <c r="Q179" s="68" t="n">
        <v>0</v>
      </c>
      <c r="R179" s="68" t="n">
        <v>0</v>
      </c>
      <c r="S179" s="68" t="n">
        <v>0</v>
      </c>
      <c r="T179" s="68" t="n">
        <v>0</v>
      </c>
      <c r="U179" s="68" t="n">
        <v>0</v>
      </c>
      <c r="V179" s="68" t="n">
        <v>1.33292</v>
      </c>
      <c r="W179" s="68" t="n">
        <v>334.3178</v>
      </c>
      <c r="X179" s="68" t="n">
        <v>7.3</v>
      </c>
      <c r="Y179" s="68" t="n">
        <v>0</v>
      </c>
      <c r="Z179" s="68" t="n">
        <v>390.20209</v>
      </c>
      <c r="AA179" s="68" t="n">
        <v>110.68512</v>
      </c>
      <c r="AB179" s="68" t="n">
        <v>0</v>
      </c>
      <c r="AC179" s="68" t="n">
        <v>0</v>
      </c>
      <c r="AD179" s="68" t="n">
        <v>0</v>
      </c>
      <c r="AE179" s="68" t="n">
        <v>843.83793</v>
      </c>
      <c r="AF179" s="68" t="n">
        <v>869.21235</v>
      </c>
      <c r="AG179" s="68" t="n">
        <v>1.33292</v>
      </c>
      <c r="AH179" s="68" t="n">
        <v>422.87651</v>
      </c>
      <c r="AI179" s="176" t="n">
        <v>0</v>
      </c>
      <c r="AJ179" s="68" t="n">
        <v>445.00292</v>
      </c>
      <c r="AK179" s="160"/>
    </row>
    <row r="180" s="68" customFormat="true" ht="15" hidden="true" customHeight="false" outlineLevel="0" collapsed="false">
      <c r="A180" s="79"/>
      <c r="B180" s="79" t="n">
        <v>141120</v>
      </c>
      <c r="C180" s="238" t="s">
        <v>762</v>
      </c>
      <c r="D180" s="68" t="n">
        <v>143.6165</v>
      </c>
      <c r="E180" s="68" t="n">
        <v>576.30481</v>
      </c>
      <c r="F180" s="68" t="n">
        <v>1754.9537</v>
      </c>
      <c r="G180" s="68" t="n">
        <v>103.995</v>
      </c>
      <c r="H180" s="68" t="n">
        <v>2578.87001</v>
      </c>
      <c r="I180" s="68" t="n">
        <v>876.85942</v>
      </c>
      <c r="J180" s="68" t="n">
        <v>277.03939</v>
      </c>
      <c r="K180" s="68" t="n">
        <v>90.10217</v>
      </c>
      <c r="L180" s="68" t="n">
        <v>1482.46388</v>
      </c>
      <c r="M180" s="68" t="n">
        <v>23.83101</v>
      </c>
      <c r="N180" s="68" t="n">
        <v>112.41454</v>
      </c>
      <c r="O180" s="68" t="n">
        <v>2862.71041</v>
      </c>
      <c r="P180" s="68" t="n">
        <v>63.27368</v>
      </c>
      <c r="Q180" s="68" t="n">
        <v>0</v>
      </c>
      <c r="R180" s="68" t="n">
        <v>39.21159</v>
      </c>
      <c r="S180" s="68" t="n">
        <v>21.39221</v>
      </c>
      <c r="T180" s="68" t="n">
        <v>12.05073</v>
      </c>
      <c r="U180" s="68" t="n">
        <v>0</v>
      </c>
      <c r="V180" s="68" t="n">
        <v>66.68961</v>
      </c>
      <c r="W180" s="68" t="n">
        <v>73.09386</v>
      </c>
      <c r="X180" s="68" t="n">
        <v>0</v>
      </c>
      <c r="Y180" s="68" t="n">
        <v>36.94474</v>
      </c>
      <c r="Z180" s="68" t="n">
        <v>0</v>
      </c>
      <c r="AA180" s="68" t="n">
        <v>165.6073</v>
      </c>
      <c r="AB180" s="68" t="n">
        <v>207.85613</v>
      </c>
      <c r="AC180" s="68" t="n">
        <v>0</v>
      </c>
      <c r="AD180" s="68" t="n">
        <v>0</v>
      </c>
      <c r="AE180" s="68" t="n">
        <v>686.11985</v>
      </c>
      <c r="AF180" s="68" t="n">
        <v>6127.70027</v>
      </c>
      <c r="AG180" s="68" t="n">
        <v>4966.70648</v>
      </c>
      <c r="AH180" s="68" t="n">
        <v>832.19046</v>
      </c>
      <c r="AI180" s="176" t="n">
        <v>90.10217</v>
      </c>
      <c r="AJ180" s="68" t="n">
        <v>238.70116</v>
      </c>
      <c r="AK180" s="160"/>
    </row>
    <row r="181" s="68" customFormat="true" ht="15" hidden="true" customHeight="false" outlineLevel="0" collapsed="false">
      <c r="A181" s="79"/>
      <c r="B181" s="79" t="n">
        <v>141220</v>
      </c>
      <c r="C181" s="238" t="s">
        <v>763</v>
      </c>
      <c r="D181" s="68" t="n">
        <v>840.0728</v>
      </c>
      <c r="E181" s="68" t="n">
        <v>1032.48211</v>
      </c>
      <c r="F181" s="68" t="n">
        <v>6181.59872</v>
      </c>
      <c r="G181" s="68" t="n">
        <v>578.39454</v>
      </c>
      <c r="H181" s="68" t="n">
        <v>8632.54817</v>
      </c>
      <c r="I181" s="68" t="n">
        <v>1217.62991</v>
      </c>
      <c r="J181" s="68" t="n">
        <v>384.16765</v>
      </c>
      <c r="K181" s="68" t="n">
        <v>297.13616</v>
      </c>
      <c r="L181" s="68" t="n">
        <v>76.29788</v>
      </c>
      <c r="M181" s="68" t="n">
        <v>255.14027</v>
      </c>
      <c r="N181" s="68" t="n">
        <v>476.3738</v>
      </c>
      <c r="O181" s="68" t="n">
        <v>2706.74567</v>
      </c>
      <c r="P181" s="68" t="n">
        <v>286.91823</v>
      </c>
      <c r="Q181" s="68" t="n">
        <v>0</v>
      </c>
      <c r="R181" s="68" t="n">
        <v>0</v>
      </c>
      <c r="S181" s="68" t="n">
        <v>3.0757</v>
      </c>
      <c r="T181" s="68" t="n">
        <v>72.64929</v>
      </c>
      <c r="U181" s="68" t="n">
        <v>0</v>
      </c>
      <c r="V181" s="68" t="n">
        <v>149.54526</v>
      </c>
      <c r="W181" s="68" t="n">
        <v>27.41747</v>
      </c>
      <c r="X181" s="68" t="n">
        <v>0</v>
      </c>
      <c r="Y181" s="68" t="n">
        <v>67.74732</v>
      </c>
      <c r="Z181" s="68" t="n">
        <v>1010.31472</v>
      </c>
      <c r="AA181" s="68" t="n">
        <v>0</v>
      </c>
      <c r="AB181" s="68" t="n">
        <v>580.33114</v>
      </c>
      <c r="AC181" s="68" t="n">
        <v>0.54862</v>
      </c>
      <c r="AD181" s="68" t="n">
        <v>30.82877</v>
      </c>
      <c r="AE181" s="68" t="n">
        <v>2229.37652</v>
      </c>
      <c r="AF181" s="68" t="n">
        <v>13568.67036</v>
      </c>
      <c r="AG181" s="68" t="n">
        <v>9902.55487</v>
      </c>
      <c r="AH181" s="68" t="n">
        <v>3341.01324</v>
      </c>
      <c r="AI181" s="176" t="n">
        <v>297.13616</v>
      </c>
      <c r="AJ181" s="68" t="n">
        <v>27.96609</v>
      </c>
      <c r="AK181" s="160"/>
    </row>
    <row r="182" s="68" customFormat="true" ht="15" hidden="true" customHeight="false" outlineLevel="0" collapsed="false">
      <c r="A182" s="79"/>
      <c r="B182" s="79" t="n">
        <v>141320</v>
      </c>
      <c r="C182" s="238" t="s">
        <v>764</v>
      </c>
      <c r="D182" s="68" t="n">
        <v>31.12603</v>
      </c>
      <c r="E182" s="68" t="n">
        <v>103.1314</v>
      </c>
      <c r="F182" s="68" t="n">
        <v>199.76579</v>
      </c>
      <c r="G182" s="68" t="n">
        <v>23.18691</v>
      </c>
      <c r="H182" s="68" t="n">
        <v>357.21013</v>
      </c>
      <c r="I182" s="68" t="n">
        <v>67.5444</v>
      </c>
      <c r="J182" s="68" t="n">
        <v>70.70052</v>
      </c>
      <c r="K182" s="68" t="n">
        <v>102.0503</v>
      </c>
      <c r="L182" s="68" t="n">
        <v>81.12689</v>
      </c>
      <c r="M182" s="68" t="n">
        <v>7.19358</v>
      </c>
      <c r="N182" s="68" t="n">
        <v>53.37752</v>
      </c>
      <c r="O182" s="68" t="n">
        <v>381.99321</v>
      </c>
      <c r="P182" s="68" t="n">
        <v>0</v>
      </c>
      <c r="Q182" s="68" t="n">
        <v>0</v>
      </c>
      <c r="R182" s="68" t="n">
        <v>0</v>
      </c>
      <c r="S182" s="68" t="n">
        <v>0</v>
      </c>
      <c r="T182" s="68" t="n">
        <v>0</v>
      </c>
      <c r="U182" s="68" t="n">
        <v>0</v>
      </c>
      <c r="V182" s="68" t="n">
        <v>31.53646</v>
      </c>
      <c r="W182" s="68" t="n">
        <v>27.34492</v>
      </c>
      <c r="X182" s="68" t="n">
        <v>0</v>
      </c>
      <c r="Y182" s="68" t="n">
        <v>45.92063</v>
      </c>
      <c r="Z182" s="68" t="n">
        <v>0</v>
      </c>
      <c r="AA182" s="68" t="n">
        <v>11.93576</v>
      </c>
      <c r="AB182" s="68" t="n">
        <v>0</v>
      </c>
      <c r="AC182" s="68" t="n">
        <v>0</v>
      </c>
      <c r="AD182" s="68" t="n">
        <v>0</v>
      </c>
      <c r="AE182" s="68" t="n">
        <v>116.73777</v>
      </c>
      <c r="AF182" s="68" t="n">
        <v>855.94111</v>
      </c>
      <c r="AG182" s="68" t="n">
        <v>534.43207</v>
      </c>
      <c r="AH182" s="68" t="n">
        <v>180.17806</v>
      </c>
      <c r="AI182" s="176" t="n">
        <v>102.0503</v>
      </c>
      <c r="AJ182" s="68" t="n">
        <v>39.28068</v>
      </c>
      <c r="AK182" s="160"/>
    </row>
    <row r="183" s="68" customFormat="true" ht="15" hidden="true" customHeight="false" outlineLevel="0" collapsed="false">
      <c r="A183" s="79"/>
      <c r="B183" s="79" t="n">
        <v>141420</v>
      </c>
      <c r="C183" s="238" t="s">
        <v>765</v>
      </c>
      <c r="D183" s="68" t="n">
        <v>0</v>
      </c>
      <c r="E183" s="68" t="n">
        <v>4.57046</v>
      </c>
      <c r="F183" s="68" t="n">
        <v>1274.62262</v>
      </c>
      <c r="G183" s="68" t="n">
        <v>21.52379</v>
      </c>
      <c r="H183" s="68" t="n">
        <v>1300.71687</v>
      </c>
      <c r="I183" s="68" t="n">
        <v>12.11037</v>
      </c>
      <c r="J183" s="68" t="n">
        <v>0</v>
      </c>
      <c r="K183" s="68" t="n">
        <v>46.31041</v>
      </c>
      <c r="L183" s="68" t="n">
        <v>20.95956</v>
      </c>
      <c r="M183" s="68" t="n">
        <v>30.518</v>
      </c>
      <c r="N183" s="68" t="n">
        <v>5.63346</v>
      </c>
      <c r="O183" s="68" t="n">
        <v>115.5318</v>
      </c>
      <c r="P183" s="68" t="n">
        <v>23.711</v>
      </c>
      <c r="Q183" s="68" t="n">
        <v>0</v>
      </c>
      <c r="R183" s="68" t="n">
        <v>0</v>
      </c>
      <c r="S183" s="68" t="n">
        <v>34.4189</v>
      </c>
      <c r="T183" s="68" t="n">
        <v>0</v>
      </c>
      <c r="U183" s="68" t="n">
        <v>0</v>
      </c>
      <c r="V183" s="68" t="n">
        <v>189.18896</v>
      </c>
      <c r="W183" s="68" t="n">
        <v>3897.3553</v>
      </c>
      <c r="X183" s="68" t="n">
        <v>0</v>
      </c>
      <c r="Y183" s="68" t="n">
        <v>0</v>
      </c>
      <c r="Z183" s="68" t="n">
        <v>1074.27959</v>
      </c>
      <c r="AA183" s="68" t="n">
        <v>882.3854</v>
      </c>
      <c r="AB183" s="68" t="n">
        <v>72.74174</v>
      </c>
      <c r="AC183" s="68" t="n">
        <v>239.15813</v>
      </c>
      <c r="AD183" s="68" t="n">
        <v>0.25538</v>
      </c>
      <c r="AE183" s="68" t="n">
        <v>6413.4944</v>
      </c>
      <c r="AF183" s="68" t="n">
        <v>7829.74307</v>
      </c>
      <c r="AG183" s="68" t="n">
        <v>1661.7174</v>
      </c>
      <c r="AH183" s="68" t="n">
        <v>1102.81643</v>
      </c>
      <c r="AI183" s="176" t="n">
        <v>46.31041</v>
      </c>
      <c r="AJ183" s="68" t="n">
        <v>5018.89883</v>
      </c>
      <c r="AK183" s="160"/>
    </row>
    <row r="184" s="68" customFormat="true" ht="15" hidden="true" customHeight="false" outlineLevel="0" collapsed="false">
      <c r="A184" s="79"/>
      <c r="B184" s="79" t="n">
        <v>141520</v>
      </c>
      <c r="C184" s="238" t="s">
        <v>766</v>
      </c>
      <c r="D184" s="68" t="n">
        <v>0</v>
      </c>
      <c r="E184" s="68" t="n">
        <v>1876.98216</v>
      </c>
      <c r="F184" s="68" t="n">
        <v>70.73938</v>
      </c>
      <c r="G184" s="68" t="n">
        <v>5.06993</v>
      </c>
      <c r="H184" s="68" t="n">
        <v>1952.79147</v>
      </c>
      <c r="I184" s="68" t="n">
        <v>106.76379</v>
      </c>
      <c r="J184" s="68" t="n">
        <v>0</v>
      </c>
      <c r="K184" s="68" t="n">
        <v>11.70976</v>
      </c>
      <c r="L184" s="68" t="n">
        <v>0</v>
      </c>
      <c r="M184" s="68" t="n">
        <v>0</v>
      </c>
      <c r="N184" s="68" t="n">
        <v>0</v>
      </c>
      <c r="O184" s="68" t="n">
        <v>118.47355</v>
      </c>
      <c r="P184" s="68" t="n">
        <v>0</v>
      </c>
      <c r="Q184" s="68" t="n">
        <v>0</v>
      </c>
      <c r="R184" s="68" t="n">
        <v>0</v>
      </c>
      <c r="S184" s="68" t="n">
        <v>0</v>
      </c>
      <c r="T184" s="68" t="n">
        <v>0</v>
      </c>
      <c r="U184" s="68" t="n">
        <v>0</v>
      </c>
      <c r="V184" s="68" t="n">
        <v>0</v>
      </c>
      <c r="W184" s="68" t="n">
        <v>0</v>
      </c>
      <c r="X184" s="68" t="n">
        <v>0</v>
      </c>
      <c r="Y184" s="68" t="n">
        <v>0</v>
      </c>
      <c r="Z184" s="68" t="n">
        <v>0</v>
      </c>
      <c r="AA184" s="68" t="n">
        <v>0</v>
      </c>
      <c r="AB184" s="68" t="n">
        <v>0</v>
      </c>
      <c r="AC184" s="68" t="n">
        <v>0</v>
      </c>
      <c r="AD184" s="68" t="n">
        <v>0</v>
      </c>
      <c r="AE184" s="68" t="n">
        <v>0</v>
      </c>
      <c r="AF184" s="68" t="n">
        <v>2071.26502</v>
      </c>
      <c r="AG184" s="68" t="n">
        <v>182.5731</v>
      </c>
      <c r="AH184" s="68" t="n">
        <v>1876.98216</v>
      </c>
      <c r="AI184" s="176" t="n">
        <v>11.70976</v>
      </c>
      <c r="AJ184" s="68" t="n">
        <v>0</v>
      </c>
      <c r="AK184" s="160"/>
    </row>
    <row r="185" s="68" customFormat="true" ht="15" hidden="true" customHeight="false" outlineLevel="0" collapsed="false">
      <c r="A185" s="79"/>
      <c r="B185" s="79" t="n">
        <v>141620</v>
      </c>
      <c r="C185" s="238" t="s">
        <v>767</v>
      </c>
      <c r="D185" s="68" t="n">
        <v>0</v>
      </c>
      <c r="E185" s="68" t="n">
        <v>0</v>
      </c>
      <c r="F185" s="68" t="n">
        <v>9.327</v>
      </c>
      <c r="G185" s="68" t="n">
        <v>40.24427</v>
      </c>
      <c r="H185" s="68" t="n">
        <v>49.57127</v>
      </c>
      <c r="I185" s="68" t="n">
        <v>7.73628</v>
      </c>
      <c r="J185" s="68" t="n">
        <v>71.25461</v>
      </c>
      <c r="K185" s="68" t="n">
        <v>1.73322</v>
      </c>
      <c r="L185" s="68" t="n">
        <v>0</v>
      </c>
      <c r="M185" s="68" t="n">
        <v>0</v>
      </c>
      <c r="N185" s="68" t="n">
        <v>0</v>
      </c>
      <c r="O185" s="68" t="n">
        <v>80.72411</v>
      </c>
      <c r="P185" s="68" t="n">
        <v>12.55552</v>
      </c>
      <c r="Q185" s="68" t="n">
        <v>0</v>
      </c>
      <c r="R185" s="68" t="n">
        <v>0</v>
      </c>
      <c r="S185" s="68" t="n">
        <v>0</v>
      </c>
      <c r="T185" s="68" t="n">
        <v>0</v>
      </c>
      <c r="U185" s="68" t="n">
        <v>0</v>
      </c>
      <c r="V185" s="68" t="n">
        <v>0</v>
      </c>
      <c r="W185" s="68" t="n">
        <v>0</v>
      </c>
      <c r="X185" s="68" t="n">
        <v>0</v>
      </c>
      <c r="Y185" s="68" t="n">
        <v>0</v>
      </c>
      <c r="Z185" s="68" t="n">
        <v>380.82673</v>
      </c>
      <c r="AA185" s="68" t="n">
        <v>0</v>
      </c>
      <c r="AB185" s="68" t="n">
        <v>0</v>
      </c>
      <c r="AC185" s="68" t="n">
        <v>0</v>
      </c>
      <c r="AD185" s="68" t="n">
        <v>0</v>
      </c>
      <c r="AE185" s="68" t="n">
        <v>393.38225</v>
      </c>
      <c r="AF185" s="68" t="n">
        <v>523.67763</v>
      </c>
      <c r="AG185" s="68" t="n">
        <v>128.56216</v>
      </c>
      <c r="AH185" s="68" t="n">
        <v>393.38225</v>
      </c>
      <c r="AI185" s="176" t="n">
        <v>1.73322</v>
      </c>
      <c r="AJ185" s="68" t="n">
        <v>0</v>
      </c>
      <c r="AK185" s="160"/>
    </row>
    <row r="186" s="68" customFormat="true" ht="15" hidden="true" customHeight="false" outlineLevel="0" collapsed="false">
      <c r="A186" s="79"/>
      <c r="B186" s="79" t="n">
        <v>141720</v>
      </c>
      <c r="C186" s="238" t="s">
        <v>768</v>
      </c>
      <c r="D186" s="68" t="n">
        <v>0</v>
      </c>
      <c r="E186" s="68" t="n">
        <v>3.71682</v>
      </c>
      <c r="F186" s="68" t="n">
        <v>7.74761</v>
      </c>
      <c r="G186" s="68" t="n">
        <v>4.14603</v>
      </c>
      <c r="H186" s="68" t="n">
        <v>15.61046</v>
      </c>
      <c r="I186" s="68" t="n">
        <v>0</v>
      </c>
      <c r="J186" s="68" t="n">
        <v>0</v>
      </c>
      <c r="K186" s="68" t="n">
        <v>4.16177</v>
      </c>
      <c r="L186" s="68" t="n">
        <v>0</v>
      </c>
      <c r="M186" s="68" t="n">
        <v>0</v>
      </c>
      <c r="N186" s="68" t="n">
        <v>0</v>
      </c>
      <c r="O186" s="68" t="n">
        <v>4.16177</v>
      </c>
      <c r="P186" s="68" t="n">
        <v>0</v>
      </c>
      <c r="Q186" s="68" t="n">
        <v>0</v>
      </c>
      <c r="R186" s="68" t="n">
        <v>0</v>
      </c>
      <c r="S186" s="68" t="n">
        <v>0</v>
      </c>
      <c r="T186" s="68" t="n">
        <v>0</v>
      </c>
      <c r="U186" s="68" t="n">
        <v>0</v>
      </c>
      <c r="V186" s="68" t="n">
        <v>0</v>
      </c>
      <c r="W186" s="68" t="n">
        <v>0</v>
      </c>
      <c r="X186" s="68" t="n">
        <v>0</v>
      </c>
      <c r="Y186" s="68" t="n">
        <v>0</v>
      </c>
      <c r="Z186" s="68" t="n">
        <v>0</v>
      </c>
      <c r="AA186" s="68" t="n">
        <v>0</v>
      </c>
      <c r="AB186" s="68" t="n">
        <v>0</v>
      </c>
      <c r="AC186" s="68" t="n">
        <v>0</v>
      </c>
      <c r="AD186" s="68" t="n">
        <v>0</v>
      </c>
      <c r="AE186" s="68" t="n">
        <v>0</v>
      </c>
      <c r="AF186" s="68" t="n">
        <v>19.77223</v>
      </c>
      <c r="AG186" s="68" t="n">
        <v>11.89364</v>
      </c>
      <c r="AH186" s="68" t="n">
        <v>3.71682</v>
      </c>
      <c r="AI186" s="176" t="n">
        <v>4.16177</v>
      </c>
      <c r="AJ186" s="68" t="n">
        <v>0</v>
      </c>
      <c r="AK186" s="160"/>
    </row>
    <row r="187" s="68" customFormat="true" ht="15" hidden="true" customHeight="false" outlineLevel="0" collapsed="false">
      <c r="A187" s="79"/>
      <c r="B187" s="79" t="n">
        <v>141820</v>
      </c>
      <c r="C187" s="238" t="s">
        <v>769</v>
      </c>
      <c r="D187" s="68" t="n">
        <v>0</v>
      </c>
      <c r="E187" s="68" t="n">
        <v>2.55997</v>
      </c>
      <c r="F187" s="68" t="n">
        <v>0</v>
      </c>
      <c r="G187" s="68" t="n">
        <v>0</v>
      </c>
      <c r="H187" s="68" t="n">
        <v>2.55997</v>
      </c>
      <c r="I187" s="68" t="n">
        <v>0</v>
      </c>
      <c r="J187" s="68" t="n">
        <v>0</v>
      </c>
      <c r="K187" s="68" t="n">
        <v>1.5065</v>
      </c>
      <c r="L187" s="68" t="n">
        <v>0</v>
      </c>
      <c r="M187" s="68" t="n">
        <v>0</v>
      </c>
      <c r="N187" s="68" t="n">
        <v>0</v>
      </c>
      <c r="O187" s="68" t="n">
        <v>1.5065</v>
      </c>
      <c r="P187" s="68" t="n">
        <v>0</v>
      </c>
      <c r="Q187" s="68" t="n">
        <v>0</v>
      </c>
      <c r="R187" s="68" t="n">
        <v>0</v>
      </c>
      <c r="S187" s="68" t="n">
        <v>0</v>
      </c>
      <c r="T187" s="68" t="n">
        <v>0</v>
      </c>
      <c r="U187" s="68" t="n">
        <v>0</v>
      </c>
      <c r="V187" s="68" t="n">
        <v>0</v>
      </c>
      <c r="W187" s="68" t="n">
        <v>127.58879</v>
      </c>
      <c r="X187" s="68" t="n">
        <v>0</v>
      </c>
      <c r="Y187" s="68" t="n">
        <v>0</v>
      </c>
      <c r="Z187" s="68" t="n">
        <v>203.25158</v>
      </c>
      <c r="AA187" s="68" t="n">
        <v>10.06142</v>
      </c>
      <c r="AB187" s="68" t="n">
        <v>0</v>
      </c>
      <c r="AC187" s="68" t="n">
        <v>0</v>
      </c>
      <c r="AD187" s="68" t="n">
        <v>0</v>
      </c>
      <c r="AE187" s="68" t="n">
        <v>340.90179</v>
      </c>
      <c r="AF187" s="68" t="n">
        <v>344.96826</v>
      </c>
      <c r="AG187" s="68" t="n">
        <v>0</v>
      </c>
      <c r="AH187" s="68" t="n">
        <v>205.81155</v>
      </c>
      <c r="AI187" s="176" t="n">
        <v>1.5065</v>
      </c>
      <c r="AJ187" s="68" t="n">
        <v>137.65021</v>
      </c>
      <c r="AK187" s="160"/>
    </row>
    <row r="188" s="68" customFormat="true" ht="15" hidden="true" customHeight="false" outlineLevel="0" collapsed="false">
      <c r="A188" s="79"/>
      <c r="B188" s="79" t="n">
        <v>142120</v>
      </c>
      <c r="C188" s="238" t="s">
        <v>770</v>
      </c>
      <c r="D188" s="68" t="n">
        <v>156.2569</v>
      </c>
      <c r="E188" s="68" t="n">
        <v>1530.59669</v>
      </c>
      <c r="F188" s="68" t="n">
        <v>2978.11918</v>
      </c>
      <c r="G188" s="68" t="n">
        <v>662.14723</v>
      </c>
      <c r="H188" s="68" t="n">
        <v>5327.12</v>
      </c>
      <c r="I188" s="68" t="n">
        <v>610.87235</v>
      </c>
      <c r="J188" s="68" t="n">
        <v>308.60179</v>
      </c>
      <c r="K188" s="68" t="n">
        <v>64.13029</v>
      </c>
      <c r="L188" s="68" t="n">
        <v>1073.43154</v>
      </c>
      <c r="M188" s="68" t="n">
        <v>413.03228</v>
      </c>
      <c r="N188" s="68" t="n">
        <v>237.11029</v>
      </c>
      <c r="O188" s="68" t="n">
        <v>2707.17854</v>
      </c>
      <c r="P188" s="68" t="n">
        <v>8.41879</v>
      </c>
      <c r="Q188" s="68" t="n">
        <v>0</v>
      </c>
      <c r="R188" s="68" t="n">
        <v>10.26689</v>
      </c>
      <c r="S188" s="68" t="n">
        <v>22.86514</v>
      </c>
      <c r="T188" s="68" t="n">
        <v>0</v>
      </c>
      <c r="U188" s="68" t="n">
        <v>0</v>
      </c>
      <c r="V188" s="68" t="n">
        <v>95.04566</v>
      </c>
      <c r="W188" s="68" t="n">
        <v>27.6304</v>
      </c>
      <c r="X188" s="68" t="n">
        <v>0</v>
      </c>
      <c r="Y188" s="68" t="n">
        <v>117.57397</v>
      </c>
      <c r="Z188" s="68" t="n">
        <v>0</v>
      </c>
      <c r="AA188" s="68" t="n">
        <v>120.27424</v>
      </c>
      <c r="AB188" s="68" t="n">
        <v>126.7123</v>
      </c>
      <c r="AC188" s="68" t="n">
        <v>0</v>
      </c>
      <c r="AD188" s="68" t="n">
        <v>0</v>
      </c>
      <c r="AE188" s="68" t="n">
        <v>528.78739</v>
      </c>
      <c r="AF188" s="68" t="n">
        <v>8563.08593</v>
      </c>
      <c r="AG188" s="68" t="n">
        <v>6538.20465</v>
      </c>
      <c r="AH188" s="68" t="n">
        <v>1812.84635</v>
      </c>
      <c r="AI188" s="176" t="n">
        <v>64.13029</v>
      </c>
      <c r="AJ188" s="68" t="n">
        <v>147.90464</v>
      </c>
      <c r="AK188" s="160"/>
    </row>
    <row r="189" s="68" customFormat="true" ht="15" hidden="true" customHeight="false" outlineLevel="0" collapsed="false">
      <c r="A189" s="79"/>
      <c r="B189" s="79" t="n">
        <v>142420</v>
      </c>
      <c r="C189" s="238" t="s">
        <v>773</v>
      </c>
      <c r="D189" s="68" t="n">
        <v>0</v>
      </c>
      <c r="E189" s="68" t="n">
        <v>0</v>
      </c>
      <c r="F189" s="68" t="n">
        <v>141.73396</v>
      </c>
      <c r="G189" s="68" t="n">
        <v>0</v>
      </c>
      <c r="H189" s="68" t="n">
        <v>141.73396</v>
      </c>
      <c r="I189" s="68" t="n">
        <v>0</v>
      </c>
      <c r="J189" s="68" t="n">
        <v>0</v>
      </c>
      <c r="K189" s="68" t="n">
        <v>1.86999</v>
      </c>
      <c r="L189" s="68" t="n">
        <v>0</v>
      </c>
      <c r="M189" s="68" t="n">
        <v>49.21423</v>
      </c>
      <c r="N189" s="68" t="n">
        <v>0.79956</v>
      </c>
      <c r="O189" s="68" t="n">
        <v>51.88378</v>
      </c>
      <c r="P189" s="68" t="n">
        <v>8.05205</v>
      </c>
      <c r="Q189" s="68" t="n">
        <v>0</v>
      </c>
      <c r="R189" s="68" t="n">
        <v>0</v>
      </c>
      <c r="S189" s="68" t="n">
        <v>11.45869</v>
      </c>
      <c r="T189" s="68" t="n">
        <v>0</v>
      </c>
      <c r="U189" s="68" t="n">
        <v>0</v>
      </c>
      <c r="V189" s="68" t="n">
        <v>0.069</v>
      </c>
      <c r="W189" s="68" t="n">
        <v>0.462</v>
      </c>
      <c r="X189" s="68" t="n">
        <v>12.3558</v>
      </c>
      <c r="Y189" s="68" t="n">
        <v>0</v>
      </c>
      <c r="Z189" s="68" t="n">
        <v>0</v>
      </c>
      <c r="AA189" s="68" t="n">
        <v>0.901</v>
      </c>
      <c r="AB189" s="68" t="n">
        <v>1.14024</v>
      </c>
      <c r="AC189" s="68" t="n">
        <v>3.34761</v>
      </c>
      <c r="AD189" s="68" t="n">
        <v>5.56421</v>
      </c>
      <c r="AE189" s="68" t="n">
        <v>43.3506</v>
      </c>
      <c r="AF189" s="68" t="n">
        <v>236.96834</v>
      </c>
      <c r="AG189" s="68" t="n">
        <v>204.41568</v>
      </c>
      <c r="AH189" s="68" t="n">
        <v>25.97206</v>
      </c>
      <c r="AI189" s="176" t="n">
        <v>1.86999</v>
      </c>
      <c r="AJ189" s="68" t="n">
        <v>4.71061</v>
      </c>
      <c r="AK189" s="160"/>
    </row>
    <row r="190" s="68" customFormat="true" ht="15" hidden="true" customHeight="false" outlineLevel="0" collapsed="false">
      <c r="A190" s="79"/>
      <c r="B190" s="79" t="n">
        <v>142520</v>
      </c>
      <c r="C190" s="238" t="s">
        <v>774</v>
      </c>
      <c r="D190" s="68" t="n">
        <v>0</v>
      </c>
      <c r="E190" s="68" t="n">
        <v>192.45698</v>
      </c>
      <c r="F190" s="68" t="n">
        <v>450.05539</v>
      </c>
      <c r="G190" s="68" t="n">
        <v>4.43076</v>
      </c>
      <c r="H190" s="68" t="n">
        <v>646.94313</v>
      </c>
      <c r="I190" s="68" t="n">
        <v>49.73787</v>
      </c>
      <c r="J190" s="68" t="n">
        <v>0</v>
      </c>
      <c r="K190" s="68" t="n">
        <v>0.05161</v>
      </c>
      <c r="L190" s="68" t="n">
        <v>0</v>
      </c>
      <c r="M190" s="68" t="n">
        <v>0</v>
      </c>
      <c r="N190" s="68" t="n">
        <v>0</v>
      </c>
      <c r="O190" s="68" t="n">
        <v>49.78948</v>
      </c>
      <c r="P190" s="68" t="n">
        <v>0</v>
      </c>
      <c r="Q190" s="68" t="n">
        <v>0</v>
      </c>
      <c r="R190" s="68" t="n">
        <v>0</v>
      </c>
      <c r="S190" s="68" t="n">
        <v>0</v>
      </c>
      <c r="T190" s="68" t="n">
        <v>0</v>
      </c>
      <c r="U190" s="68" t="n">
        <v>0</v>
      </c>
      <c r="V190" s="68" t="n">
        <v>0</v>
      </c>
      <c r="W190" s="68" t="n">
        <v>0</v>
      </c>
      <c r="X190" s="68" t="n">
        <v>0</v>
      </c>
      <c r="Y190" s="68" t="n">
        <v>0</v>
      </c>
      <c r="Z190" s="68" t="n">
        <v>0</v>
      </c>
      <c r="AA190" s="68" t="n">
        <v>0</v>
      </c>
      <c r="AB190" s="68" t="n">
        <v>0</v>
      </c>
      <c r="AC190" s="68" t="n">
        <v>0</v>
      </c>
      <c r="AD190" s="68" t="n">
        <v>0</v>
      </c>
      <c r="AE190" s="68" t="n">
        <v>0</v>
      </c>
      <c r="AF190" s="68" t="n">
        <v>696.73261</v>
      </c>
      <c r="AG190" s="68" t="n">
        <v>504.22402</v>
      </c>
      <c r="AH190" s="68" t="n">
        <v>192.45698</v>
      </c>
      <c r="AI190" s="176" t="n">
        <v>0.05161</v>
      </c>
      <c r="AJ190" s="68" t="n">
        <v>0</v>
      </c>
      <c r="AK190" s="160"/>
    </row>
    <row r="191" s="68" customFormat="true" ht="15" hidden="true" customHeight="false" outlineLevel="0" collapsed="false">
      <c r="A191" s="79"/>
      <c r="B191" s="79" t="n">
        <v>142820</v>
      </c>
      <c r="C191" s="238" t="s">
        <v>777</v>
      </c>
      <c r="D191" s="68" t="n">
        <v>0</v>
      </c>
      <c r="E191" s="68" t="n">
        <v>1.65982</v>
      </c>
      <c r="F191" s="68" t="n">
        <v>0</v>
      </c>
      <c r="G191" s="68" t="n">
        <v>0</v>
      </c>
      <c r="H191" s="68" t="n">
        <v>1.65982</v>
      </c>
      <c r="I191" s="68" t="n">
        <v>0</v>
      </c>
      <c r="J191" s="68" t="n">
        <v>0</v>
      </c>
      <c r="K191" s="68" t="n">
        <v>0</v>
      </c>
      <c r="L191" s="68" t="n">
        <v>0</v>
      </c>
      <c r="M191" s="68" t="n">
        <v>0</v>
      </c>
      <c r="N191" s="68" t="n">
        <v>0</v>
      </c>
      <c r="O191" s="68" t="n">
        <v>0</v>
      </c>
      <c r="P191" s="68" t="n">
        <v>0</v>
      </c>
      <c r="Q191" s="68" t="n">
        <v>0</v>
      </c>
      <c r="R191" s="68" t="n">
        <v>0</v>
      </c>
      <c r="S191" s="68" t="n">
        <v>0</v>
      </c>
      <c r="T191" s="68" t="n">
        <v>0</v>
      </c>
      <c r="U191" s="68" t="n">
        <v>0</v>
      </c>
      <c r="V191" s="68" t="n">
        <v>0</v>
      </c>
      <c r="W191" s="68" t="n">
        <v>0.118</v>
      </c>
      <c r="X191" s="68" t="n">
        <v>0</v>
      </c>
      <c r="Y191" s="68" t="n">
        <v>0</v>
      </c>
      <c r="Z191" s="68" t="n">
        <v>0</v>
      </c>
      <c r="AA191" s="68" t="n">
        <v>0.005</v>
      </c>
      <c r="AB191" s="68" t="n">
        <v>0</v>
      </c>
      <c r="AC191" s="68" t="n">
        <v>0</v>
      </c>
      <c r="AD191" s="68" t="n">
        <v>0</v>
      </c>
      <c r="AE191" s="68" t="n">
        <v>0.123</v>
      </c>
      <c r="AF191" s="68" t="n">
        <v>1.78282</v>
      </c>
      <c r="AG191" s="68" t="n">
        <v>0</v>
      </c>
      <c r="AH191" s="68" t="n">
        <v>1.65982</v>
      </c>
      <c r="AI191" s="176" t="n">
        <v>0</v>
      </c>
      <c r="AJ191" s="68" t="n">
        <v>0.123</v>
      </c>
      <c r="AK191" s="160"/>
    </row>
    <row r="192" s="286" customFormat="true" ht="15" hidden="true" customHeight="false" outlineLevel="0" collapsed="false">
      <c r="A192" s="79"/>
      <c r="B192" s="79"/>
      <c r="C192" s="285" t="s">
        <v>778</v>
      </c>
      <c r="D192" s="286" t="n">
        <v>1171.07223</v>
      </c>
      <c r="E192" s="286" t="n">
        <v>5324.46122</v>
      </c>
      <c r="F192" s="286" t="n">
        <v>13068.66335</v>
      </c>
      <c r="G192" s="286" t="n">
        <v>1443.13846</v>
      </c>
      <c r="H192" s="286" t="n">
        <v>21007.33526</v>
      </c>
      <c r="I192" s="286" t="n">
        <v>2949.25439</v>
      </c>
      <c r="J192" s="286" t="n">
        <v>1111.76396</v>
      </c>
      <c r="K192" s="286" t="n">
        <v>620.76218</v>
      </c>
      <c r="L192" s="286" t="n">
        <v>2734.27975</v>
      </c>
      <c r="M192" s="286" t="n">
        <v>778.92937</v>
      </c>
      <c r="N192" s="286" t="n">
        <v>885.70917</v>
      </c>
      <c r="O192" s="286" t="n">
        <v>9080.69882</v>
      </c>
      <c r="P192" s="286" t="n">
        <v>402.92927</v>
      </c>
      <c r="Q192" s="286" t="n">
        <v>0</v>
      </c>
      <c r="R192" s="286" t="n">
        <v>49.47848</v>
      </c>
      <c r="S192" s="286" t="n">
        <v>93.21064</v>
      </c>
      <c r="T192" s="286" t="n">
        <v>84.70002</v>
      </c>
      <c r="U192" s="286" t="n">
        <v>0</v>
      </c>
      <c r="V192" s="286" t="n">
        <v>532.07495</v>
      </c>
      <c r="W192" s="286" t="n">
        <v>4181.01074</v>
      </c>
      <c r="X192" s="286" t="n">
        <v>12.3558</v>
      </c>
      <c r="Y192" s="286" t="n">
        <v>268.18666</v>
      </c>
      <c r="Z192" s="286" t="n">
        <v>2668.67262</v>
      </c>
      <c r="AA192" s="286" t="n">
        <v>1191.17012</v>
      </c>
      <c r="AB192" s="286" t="n">
        <v>988.78155</v>
      </c>
      <c r="AC192" s="286" t="n">
        <v>243.05436</v>
      </c>
      <c r="AD192" s="286" t="n">
        <v>36.64836</v>
      </c>
      <c r="AE192" s="286" t="n">
        <v>10752.27357</v>
      </c>
      <c r="AF192" s="286" t="n">
        <v>40840.30765</v>
      </c>
      <c r="AG192" s="286" t="n">
        <v>24635.28407</v>
      </c>
      <c r="AH192" s="286" t="n">
        <v>9969.02618</v>
      </c>
      <c r="AI192" s="176" t="n">
        <v>620.76218</v>
      </c>
      <c r="AJ192" s="286" t="n">
        <v>5615.23522</v>
      </c>
      <c r="AK192" s="287"/>
    </row>
    <row r="193" s="130" customFormat="true" ht="15" hidden="false" customHeight="false" outlineLevel="0" collapsed="false">
      <c r="A193" s="89"/>
      <c r="B193" s="89"/>
      <c r="C193" s="282" t="s">
        <v>790</v>
      </c>
      <c r="D193" s="130" t="n">
        <v>73813.06601</v>
      </c>
      <c r="E193" s="130" t="n">
        <v>135831.22908</v>
      </c>
      <c r="F193" s="130" t="n">
        <v>410246.69217</v>
      </c>
      <c r="G193" s="130" t="n">
        <v>91807.04777</v>
      </c>
      <c r="H193" s="130" t="n">
        <v>711698.03503</v>
      </c>
      <c r="I193" s="130" t="n">
        <v>64026.9637</v>
      </c>
      <c r="J193" s="130" t="n">
        <v>91714.13831</v>
      </c>
      <c r="K193" s="130" t="n">
        <v>22977.08889</v>
      </c>
      <c r="L193" s="130" t="n">
        <v>102285.35879</v>
      </c>
      <c r="M193" s="130" t="n">
        <v>36753.40489</v>
      </c>
      <c r="N193" s="130" t="n">
        <v>39279.17817</v>
      </c>
      <c r="O193" s="130" t="n">
        <v>357036.13275</v>
      </c>
      <c r="P193" s="130" t="n">
        <v>11550.45077</v>
      </c>
      <c r="Q193" s="130" t="n">
        <v>2167.005</v>
      </c>
      <c r="R193" s="130" t="n">
        <v>1584.05535</v>
      </c>
      <c r="S193" s="130" t="n">
        <v>2444.07295</v>
      </c>
      <c r="T193" s="130" t="n">
        <v>2159.96909</v>
      </c>
      <c r="U193" s="130" t="n">
        <v>1521.01935</v>
      </c>
      <c r="V193" s="130" t="n">
        <v>21091.22685</v>
      </c>
      <c r="W193" s="130" t="n">
        <v>61276.91987</v>
      </c>
      <c r="X193" s="130" t="n">
        <v>487.90881</v>
      </c>
      <c r="Y193" s="130" t="n">
        <v>6188.89219</v>
      </c>
      <c r="Z193" s="130" t="n">
        <v>33070.77091</v>
      </c>
      <c r="AA193" s="130" t="n">
        <v>48428.37899</v>
      </c>
      <c r="AB193" s="130" t="n">
        <v>9030.66357</v>
      </c>
      <c r="AC193" s="130" t="n">
        <v>2431.69927</v>
      </c>
      <c r="AD193" s="130" t="n">
        <v>1282.92197</v>
      </c>
      <c r="AE193" s="130" t="n">
        <v>204715.95494</v>
      </c>
      <c r="AF193" s="130" t="n">
        <v>1273450.12272</v>
      </c>
      <c r="AG193" s="130" t="n">
        <v>873950.82687</v>
      </c>
      <c r="AH193" s="130" t="n">
        <v>264385.20883</v>
      </c>
      <c r="AI193" s="279" t="n">
        <v>22977.08889</v>
      </c>
      <c r="AJ193" s="130" t="n">
        <v>112136.99813</v>
      </c>
      <c r="AK193" s="159"/>
    </row>
    <row r="194" s="130" customFormat="true" ht="15" hidden="false" customHeight="false" outlineLevel="0" collapsed="false">
      <c r="A194" s="89"/>
      <c r="B194" s="89"/>
      <c r="C194" s="282" t="s">
        <v>798</v>
      </c>
      <c r="D194" s="66" t="n">
        <v>1.58653784933056</v>
      </c>
      <c r="E194" s="66" t="n">
        <v>3.91990947594538</v>
      </c>
      <c r="F194" s="66" t="n">
        <v>3.1855621506351</v>
      </c>
      <c r="G194" s="66" t="n">
        <v>1.57192557113418</v>
      </c>
      <c r="H194" s="66" t="n">
        <v>2.9517202838862</v>
      </c>
      <c r="I194" s="66" t="n">
        <v>4.60626932712101</v>
      </c>
      <c r="J194" s="66" t="n">
        <v>1.21220564297531</v>
      </c>
      <c r="K194" s="66" t="n">
        <v>2.70165721589808</v>
      </c>
      <c r="L194" s="66" t="n">
        <v>2.67318781724537</v>
      </c>
      <c r="M194" s="66" t="n">
        <v>2.1193393437459</v>
      </c>
      <c r="N194" s="66" t="n">
        <v>2.25490759039473</v>
      </c>
      <c r="O194" s="66" t="n">
        <v>2.54335569625901</v>
      </c>
      <c r="P194" s="66" t="n">
        <v>3.48842896284644</v>
      </c>
      <c r="Q194" s="66" t="n">
        <v>0</v>
      </c>
      <c r="R194" s="66" t="n">
        <v>3.12353226798546</v>
      </c>
      <c r="S194" s="66" t="n">
        <v>3.81374213891611</v>
      </c>
      <c r="T194" s="66" t="n">
        <v>3.92135333751466</v>
      </c>
      <c r="U194" s="66" t="n">
        <v>0</v>
      </c>
      <c r="V194" s="66" t="n">
        <v>2.52273115160202</v>
      </c>
      <c r="W194" s="66" t="n">
        <v>6.82314115799241</v>
      </c>
      <c r="X194" s="66" t="n">
        <v>2.5323994457079</v>
      </c>
      <c r="Y194" s="66" t="n">
        <v>4.33335485199331</v>
      </c>
      <c r="Z194" s="66" t="n">
        <v>8.06958092166228</v>
      </c>
      <c r="AA194" s="66" t="n">
        <v>2.45965308945395</v>
      </c>
      <c r="AB194" s="66" t="n">
        <v>10.9491571946578</v>
      </c>
      <c r="AC194" s="66" t="n">
        <v>9.99524747975929</v>
      </c>
      <c r="AD194" s="66" t="n">
        <v>2.85663203663119</v>
      </c>
      <c r="AE194" s="66" t="n">
        <v>5.25228899386537</v>
      </c>
      <c r="AF194" s="66" t="n">
        <v>3.20705985427745</v>
      </c>
      <c r="AG194" s="66" t="n">
        <v>2.81884098196116</v>
      </c>
      <c r="AH194" s="66" t="n">
        <v>3.77064444116089</v>
      </c>
      <c r="AI194" s="91" t="n">
        <v>2.70165721589808</v>
      </c>
      <c r="AJ194" s="66" t="n">
        <v>5.00747774029966</v>
      </c>
      <c r="AK194" s="159"/>
    </row>
    <row r="195" s="130" customFormat="true" ht="15" hidden="false" customHeight="false" outlineLevel="0" collapsed="false">
      <c r="A195" s="89"/>
      <c r="B195" s="89"/>
      <c r="C195" s="282" t="s">
        <v>781</v>
      </c>
      <c r="AI195" s="279"/>
      <c r="AK195" s="159"/>
    </row>
    <row r="196" s="68" customFormat="true" ht="15" hidden="false" customHeight="false" outlineLevel="0" collapsed="false">
      <c r="A196" s="79"/>
      <c r="B196" s="79" t="n">
        <v>210320</v>
      </c>
      <c r="C196" s="238" t="s">
        <v>782</v>
      </c>
      <c r="D196" s="68" t="n">
        <v>37950.6879</v>
      </c>
      <c r="E196" s="68" t="n">
        <v>63043.12453</v>
      </c>
      <c r="F196" s="68" t="n">
        <v>110106.3714</v>
      </c>
      <c r="G196" s="68" t="n">
        <v>21056.42921</v>
      </c>
      <c r="H196" s="68" t="n">
        <v>232156.61304</v>
      </c>
      <c r="I196" s="68" t="n">
        <v>11286.57078</v>
      </c>
      <c r="J196" s="68" t="n">
        <v>31547.24622</v>
      </c>
      <c r="K196" s="68" t="n">
        <v>9729.98304</v>
      </c>
      <c r="L196" s="68" t="n">
        <v>51927.75163</v>
      </c>
      <c r="M196" s="68" t="n">
        <v>3832.54692</v>
      </c>
      <c r="N196" s="68" t="n">
        <v>20028.37461</v>
      </c>
      <c r="O196" s="68" t="n">
        <v>128352.4732</v>
      </c>
      <c r="P196" s="68" t="n">
        <v>7258.00357</v>
      </c>
      <c r="Q196" s="68" t="n">
        <v>10000</v>
      </c>
      <c r="R196" s="68" t="n">
        <v>41.81258</v>
      </c>
      <c r="S196" s="68" t="n">
        <v>127.44751</v>
      </c>
      <c r="T196" s="68" t="n">
        <v>182.17567</v>
      </c>
      <c r="U196" s="68" t="n">
        <v>8537.42126</v>
      </c>
      <c r="V196" s="68" t="n">
        <v>6088.31903</v>
      </c>
      <c r="W196" s="68" t="n">
        <v>21361.6802</v>
      </c>
      <c r="X196" s="68" t="n">
        <v>6.27683</v>
      </c>
      <c r="Y196" s="68" t="n">
        <v>6336.98025</v>
      </c>
      <c r="Z196" s="68" t="n">
        <v>27883.90234</v>
      </c>
      <c r="AA196" s="68" t="n">
        <v>11877.87619</v>
      </c>
      <c r="AB196" s="68" t="n">
        <v>5052.81257</v>
      </c>
      <c r="AC196" s="68" t="n">
        <v>467.26077</v>
      </c>
      <c r="AD196" s="68" t="n">
        <v>326.75822</v>
      </c>
      <c r="AE196" s="68" t="n">
        <v>105548.72699</v>
      </c>
      <c r="AF196" s="68" t="n">
        <v>466057.81323</v>
      </c>
      <c r="AG196" s="68" t="n">
        <v>279633.10372</v>
      </c>
      <c r="AH196" s="68" t="n">
        <v>142987.90931</v>
      </c>
      <c r="AI196" s="176" t="n">
        <v>9729.98304</v>
      </c>
      <c r="AJ196" s="68" t="n">
        <v>33706.81716</v>
      </c>
      <c r="AK196" s="160"/>
    </row>
    <row r="197" s="68" customFormat="true" ht="15" hidden="false" customHeight="false" outlineLevel="0" collapsed="false">
      <c r="A197" s="79"/>
      <c r="B197" s="79" t="n">
        <v>260220</v>
      </c>
      <c r="C197" s="238" t="s">
        <v>783</v>
      </c>
      <c r="D197" s="68" t="n">
        <v>0</v>
      </c>
      <c r="E197" s="68" t="n">
        <v>0</v>
      </c>
      <c r="F197" s="68" t="n">
        <v>0</v>
      </c>
      <c r="G197" s="68" t="n">
        <v>0</v>
      </c>
      <c r="H197" s="68" t="n">
        <v>0</v>
      </c>
      <c r="I197" s="68" t="n">
        <v>0</v>
      </c>
      <c r="J197" s="68" t="n">
        <v>0</v>
      </c>
      <c r="K197" s="68" t="n">
        <v>0</v>
      </c>
      <c r="L197" s="68" t="n">
        <v>0</v>
      </c>
      <c r="M197" s="68" t="n">
        <v>0</v>
      </c>
      <c r="N197" s="68" t="n">
        <v>0</v>
      </c>
      <c r="O197" s="68" t="n">
        <v>0</v>
      </c>
      <c r="P197" s="68" t="n">
        <v>0</v>
      </c>
      <c r="Q197" s="68" t="n">
        <v>0</v>
      </c>
      <c r="R197" s="68" t="n">
        <v>0</v>
      </c>
      <c r="S197" s="68" t="n">
        <v>0</v>
      </c>
      <c r="T197" s="68" t="n">
        <v>0</v>
      </c>
      <c r="U197" s="68" t="n">
        <v>0</v>
      </c>
      <c r="V197" s="68" t="n">
        <v>0</v>
      </c>
      <c r="W197" s="68" t="n">
        <v>0</v>
      </c>
      <c r="X197" s="68" t="n">
        <v>0</v>
      </c>
      <c r="Y197" s="68" t="n">
        <v>0</v>
      </c>
      <c r="Z197" s="68" t="n">
        <v>0</v>
      </c>
      <c r="AA197" s="68" t="n">
        <v>0</v>
      </c>
      <c r="AB197" s="68" t="n">
        <v>708.33109</v>
      </c>
      <c r="AC197" s="68" t="n">
        <v>0</v>
      </c>
      <c r="AD197" s="68" t="n">
        <v>0</v>
      </c>
      <c r="AE197" s="68" t="n">
        <v>708.33109</v>
      </c>
      <c r="AF197" s="68" t="n">
        <v>708.33109</v>
      </c>
      <c r="AG197" s="68" t="n">
        <v>708.33109</v>
      </c>
      <c r="AH197" s="68" t="n">
        <v>0</v>
      </c>
      <c r="AI197" s="176" t="n">
        <v>0</v>
      </c>
      <c r="AJ197" s="68" t="n">
        <v>0</v>
      </c>
      <c r="AK197" s="160"/>
    </row>
    <row r="198" s="68" customFormat="true" ht="15" hidden="false" customHeight="false" outlineLevel="0" collapsed="false">
      <c r="A198" s="79"/>
      <c r="B198" s="79" t="n">
        <v>260320</v>
      </c>
      <c r="C198" s="238" t="s">
        <v>338</v>
      </c>
      <c r="D198" s="68" t="n">
        <v>16460.65966</v>
      </c>
      <c r="E198" s="68" t="n">
        <v>0</v>
      </c>
      <c r="F198" s="68" t="n">
        <v>0</v>
      </c>
      <c r="G198" s="68" t="n">
        <v>0</v>
      </c>
      <c r="H198" s="68" t="n">
        <v>16460.65966</v>
      </c>
      <c r="I198" s="68" t="n">
        <v>0</v>
      </c>
      <c r="J198" s="68" t="n">
        <v>0</v>
      </c>
      <c r="K198" s="68" t="n">
        <v>11250</v>
      </c>
      <c r="L198" s="68" t="n">
        <v>0</v>
      </c>
      <c r="M198" s="68" t="n">
        <v>0</v>
      </c>
      <c r="N198" s="68" t="n">
        <v>662.5</v>
      </c>
      <c r="O198" s="68" t="n">
        <v>11912.5</v>
      </c>
      <c r="P198" s="68" t="n">
        <v>0</v>
      </c>
      <c r="Q198" s="68" t="n">
        <v>0</v>
      </c>
      <c r="R198" s="68" t="n">
        <v>0</v>
      </c>
      <c r="S198" s="68" t="n">
        <v>0</v>
      </c>
      <c r="T198" s="68" t="n">
        <v>0</v>
      </c>
      <c r="U198" s="68" t="n">
        <v>0</v>
      </c>
      <c r="V198" s="68" t="n">
        <v>0</v>
      </c>
      <c r="W198" s="68" t="n">
        <v>16543.44</v>
      </c>
      <c r="X198" s="68" t="n">
        <v>0</v>
      </c>
      <c r="Y198" s="68" t="n">
        <v>0</v>
      </c>
      <c r="Z198" s="68" t="n">
        <v>0</v>
      </c>
      <c r="AA198" s="68" t="n">
        <v>3676.47059</v>
      </c>
      <c r="AB198" s="68" t="n">
        <v>0</v>
      </c>
      <c r="AC198" s="68" t="n">
        <v>6000</v>
      </c>
      <c r="AD198" s="68" t="n">
        <v>0</v>
      </c>
      <c r="AE198" s="68" t="n">
        <v>26219.91059</v>
      </c>
      <c r="AF198" s="68" t="n">
        <v>54593.07025</v>
      </c>
      <c r="AG198" s="68" t="n">
        <v>662.5</v>
      </c>
      <c r="AH198" s="68" t="n">
        <v>16460.65966</v>
      </c>
      <c r="AI198" s="176" t="n">
        <v>11250</v>
      </c>
      <c r="AJ198" s="68" t="n">
        <v>26219.91059</v>
      </c>
      <c r="AK198" s="160"/>
    </row>
    <row r="199" s="68" customFormat="true" ht="15" hidden="false" customHeight="false" outlineLevel="0" collapsed="false">
      <c r="A199" s="79"/>
      <c r="B199" s="79" t="n">
        <v>260420</v>
      </c>
      <c r="C199" s="238" t="s">
        <v>784</v>
      </c>
      <c r="D199" s="68" t="n">
        <v>0</v>
      </c>
      <c r="E199" s="68" t="n">
        <v>0</v>
      </c>
      <c r="F199" s="68" t="n">
        <v>0</v>
      </c>
      <c r="G199" s="68" t="n">
        <v>0</v>
      </c>
      <c r="H199" s="68" t="n">
        <v>0</v>
      </c>
      <c r="I199" s="68" t="n">
        <v>0</v>
      </c>
      <c r="J199" s="68" t="n">
        <v>0</v>
      </c>
      <c r="K199" s="68" t="n">
        <v>0</v>
      </c>
      <c r="L199" s="68" t="n">
        <v>0</v>
      </c>
      <c r="M199" s="68" t="n">
        <v>0</v>
      </c>
      <c r="N199" s="68" t="n">
        <v>0</v>
      </c>
      <c r="O199" s="68" t="n">
        <v>0</v>
      </c>
      <c r="P199" s="68" t="n">
        <v>0</v>
      </c>
      <c r="Q199" s="68" t="n">
        <v>0</v>
      </c>
      <c r="R199" s="68" t="n">
        <v>0</v>
      </c>
      <c r="S199" s="68" t="n">
        <v>0</v>
      </c>
      <c r="T199" s="68" t="n">
        <v>0</v>
      </c>
      <c r="U199" s="68" t="n">
        <v>0</v>
      </c>
      <c r="V199" s="68" t="n">
        <v>0</v>
      </c>
      <c r="W199" s="68" t="n">
        <v>0</v>
      </c>
      <c r="X199" s="68" t="n">
        <v>0</v>
      </c>
      <c r="Y199" s="68" t="n">
        <v>0</v>
      </c>
      <c r="Z199" s="68" t="n">
        <v>0</v>
      </c>
      <c r="AA199" s="68" t="n">
        <v>0</v>
      </c>
      <c r="AB199" s="68" t="n">
        <v>0</v>
      </c>
      <c r="AC199" s="68" t="n">
        <v>0</v>
      </c>
      <c r="AD199" s="68" t="n">
        <v>0</v>
      </c>
      <c r="AE199" s="68" t="n">
        <v>0</v>
      </c>
      <c r="AF199" s="68" t="n">
        <v>0</v>
      </c>
      <c r="AG199" s="68" t="n">
        <v>0</v>
      </c>
      <c r="AH199" s="68" t="n">
        <v>0</v>
      </c>
      <c r="AI199" s="176" t="n">
        <v>0</v>
      </c>
      <c r="AJ199" s="68" t="n">
        <v>0</v>
      </c>
      <c r="AK199" s="160"/>
    </row>
    <row r="200" s="68" customFormat="true" ht="15" hidden="false" customHeight="false" outlineLevel="0" collapsed="false">
      <c r="A200" s="79"/>
      <c r="B200" s="79" t="n">
        <v>260520</v>
      </c>
      <c r="C200" s="238" t="s">
        <v>340</v>
      </c>
      <c r="D200" s="68" t="n">
        <v>0</v>
      </c>
      <c r="E200" s="68" t="n">
        <v>0</v>
      </c>
      <c r="F200" s="68" t="n">
        <v>0</v>
      </c>
      <c r="G200" s="68" t="n">
        <v>0</v>
      </c>
      <c r="H200" s="68" t="n">
        <v>0</v>
      </c>
      <c r="I200" s="68" t="n">
        <v>0</v>
      </c>
      <c r="J200" s="68" t="n">
        <v>0</v>
      </c>
      <c r="K200" s="68" t="n">
        <v>0</v>
      </c>
      <c r="L200" s="68" t="n">
        <v>0</v>
      </c>
      <c r="M200" s="68" t="n">
        <v>0</v>
      </c>
      <c r="N200" s="68" t="n">
        <v>0</v>
      </c>
      <c r="O200" s="68" t="n">
        <v>0</v>
      </c>
      <c r="P200" s="68" t="n">
        <v>0</v>
      </c>
      <c r="Q200" s="68" t="n">
        <v>0</v>
      </c>
      <c r="R200" s="68" t="n">
        <v>0</v>
      </c>
      <c r="S200" s="68" t="n">
        <v>0</v>
      </c>
      <c r="T200" s="68" t="n">
        <v>0</v>
      </c>
      <c r="U200" s="68" t="n">
        <v>0</v>
      </c>
      <c r="V200" s="68" t="n">
        <v>0</v>
      </c>
      <c r="W200" s="68" t="n">
        <v>0</v>
      </c>
      <c r="X200" s="68" t="n">
        <v>0</v>
      </c>
      <c r="Y200" s="68" t="n">
        <v>0</v>
      </c>
      <c r="Z200" s="68" t="n">
        <v>0</v>
      </c>
      <c r="AA200" s="68" t="n">
        <v>0</v>
      </c>
      <c r="AB200" s="68" t="n">
        <v>0</v>
      </c>
      <c r="AC200" s="68" t="n">
        <v>0</v>
      </c>
      <c r="AD200" s="68" t="n">
        <v>0</v>
      </c>
      <c r="AE200" s="68" t="n">
        <v>0</v>
      </c>
      <c r="AF200" s="68" t="n">
        <v>0</v>
      </c>
      <c r="AG200" s="68" t="n">
        <v>0</v>
      </c>
      <c r="AH200" s="68" t="n">
        <v>0</v>
      </c>
      <c r="AI200" s="176" t="n">
        <v>0</v>
      </c>
      <c r="AJ200" s="68" t="n">
        <v>0</v>
      </c>
      <c r="AK200" s="160"/>
    </row>
    <row r="201" s="68" customFormat="true" ht="15" hidden="false" customHeight="false" outlineLevel="0" collapsed="false">
      <c r="A201" s="79"/>
      <c r="B201" s="79" t="n">
        <v>260620</v>
      </c>
      <c r="C201" s="238" t="s">
        <v>785</v>
      </c>
      <c r="D201" s="68" t="n">
        <v>2190.0828</v>
      </c>
      <c r="E201" s="68" t="n">
        <v>0</v>
      </c>
      <c r="F201" s="68" t="n">
        <v>671.10637</v>
      </c>
      <c r="G201" s="68" t="n">
        <v>2860.23338</v>
      </c>
      <c r="H201" s="68" t="n">
        <v>5721.42255</v>
      </c>
      <c r="I201" s="68" t="n">
        <v>31.39493</v>
      </c>
      <c r="J201" s="68" t="n">
        <v>118.52125</v>
      </c>
      <c r="K201" s="68" t="n">
        <v>750.20769</v>
      </c>
      <c r="L201" s="68" t="n">
        <v>0</v>
      </c>
      <c r="M201" s="68" t="n">
        <v>0</v>
      </c>
      <c r="N201" s="68" t="n">
        <v>3277.24171</v>
      </c>
      <c r="O201" s="68" t="n">
        <v>4177.36558</v>
      </c>
      <c r="P201" s="68" t="n">
        <v>847.38799</v>
      </c>
      <c r="Q201" s="68" t="n">
        <v>0</v>
      </c>
      <c r="R201" s="68" t="n">
        <v>206.45836</v>
      </c>
      <c r="S201" s="68" t="n">
        <v>0</v>
      </c>
      <c r="T201" s="68" t="n">
        <v>0</v>
      </c>
      <c r="U201" s="68" t="n">
        <v>0</v>
      </c>
      <c r="V201" s="68" t="n">
        <v>81.38866</v>
      </c>
      <c r="W201" s="68" t="n">
        <v>0</v>
      </c>
      <c r="X201" s="68" t="n">
        <v>0</v>
      </c>
      <c r="Y201" s="68" t="n">
        <v>413.28239</v>
      </c>
      <c r="Z201" s="68" t="n">
        <v>0</v>
      </c>
      <c r="AA201" s="68" t="n">
        <v>410.62149</v>
      </c>
      <c r="AB201" s="68" t="n">
        <v>328.3658</v>
      </c>
      <c r="AC201" s="68" t="n">
        <v>43.86101</v>
      </c>
      <c r="AD201" s="68" t="n">
        <v>0</v>
      </c>
      <c r="AE201" s="68" t="n">
        <v>2331.3657</v>
      </c>
      <c r="AF201" s="68" t="n">
        <v>12230.15383</v>
      </c>
      <c r="AG201" s="68" t="n">
        <v>7574.71046</v>
      </c>
      <c r="AH201" s="68" t="n">
        <v>3450.75318</v>
      </c>
      <c r="AI201" s="176" t="n">
        <v>750.20769</v>
      </c>
      <c r="AJ201" s="68" t="n">
        <v>454.4825</v>
      </c>
      <c r="AK201" s="160"/>
    </row>
    <row r="202" s="68" customFormat="true" ht="15" hidden="false" customHeight="false" outlineLevel="0" collapsed="false">
      <c r="A202" s="79"/>
      <c r="B202" s="79" t="n">
        <v>260720</v>
      </c>
      <c r="C202" s="238" t="s">
        <v>342</v>
      </c>
      <c r="D202" s="68" t="n">
        <v>0</v>
      </c>
      <c r="E202" s="68" t="n">
        <v>0</v>
      </c>
      <c r="F202" s="68" t="n">
        <v>3500</v>
      </c>
      <c r="G202" s="68" t="n">
        <v>2951.07143</v>
      </c>
      <c r="H202" s="68" t="n">
        <v>6451.07143</v>
      </c>
      <c r="I202" s="68" t="n">
        <v>0</v>
      </c>
      <c r="J202" s="68" t="n">
        <v>3075.8188</v>
      </c>
      <c r="K202" s="68" t="n">
        <v>0</v>
      </c>
      <c r="L202" s="68" t="n">
        <v>0</v>
      </c>
      <c r="M202" s="68" t="n">
        <v>0</v>
      </c>
      <c r="N202" s="68" t="n">
        <v>0</v>
      </c>
      <c r="O202" s="68" t="n">
        <v>3075.8188</v>
      </c>
      <c r="P202" s="68" t="n">
        <v>0</v>
      </c>
      <c r="Q202" s="68" t="n">
        <v>0</v>
      </c>
      <c r="R202" s="68" t="n">
        <v>0</v>
      </c>
      <c r="S202" s="68" t="n">
        <v>0</v>
      </c>
      <c r="T202" s="68" t="n">
        <v>0</v>
      </c>
      <c r="U202" s="68" t="n">
        <v>0</v>
      </c>
      <c r="V202" s="68" t="n">
        <v>0</v>
      </c>
      <c r="W202" s="68" t="n">
        <v>0</v>
      </c>
      <c r="X202" s="68" t="n">
        <v>0</v>
      </c>
      <c r="Y202" s="68" t="n">
        <v>0</v>
      </c>
      <c r="Z202" s="68" t="n">
        <v>0</v>
      </c>
      <c r="AA202" s="68" t="n">
        <v>2448.34617</v>
      </c>
      <c r="AB202" s="68" t="n">
        <v>0</v>
      </c>
      <c r="AC202" s="68" t="n">
        <v>0</v>
      </c>
      <c r="AD202" s="68" t="n">
        <v>0</v>
      </c>
      <c r="AE202" s="68" t="n">
        <v>2448.34617</v>
      </c>
      <c r="AF202" s="68" t="n">
        <v>11975.2364</v>
      </c>
      <c r="AG202" s="68" t="n">
        <v>9526.89023</v>
      </c>
      <c r="AH202" s="68" t="n">
        <v>0</v>
      </c>
      <c r="AI202" s="176" t="n">
        <v>0</v>
      </c>
      <c r="AJ202" s="68" t="n">
        <v>2448.34617</v>
      </c>
      <c r="AK202" s="160"/>
    </row>
    <row r="203" s="68" customFormat="true" ht="15" hidden="false" customHeight="false" outlineLevel="0" collapsed="false">
      <c r="A203" s="79"/>
      <c r="B203" s="79" t="n">
        <v>260820</v>
      </c>
      <c r="C203" s="238" t="s">
        <v>786</v>
      </c>
      <c r="D203" s="68" t="n">
        <v>0</v>
      </c>
      <c r="E203" s="68" t="n">
        <v>0</v>
      </c>
      <c r="F203" s="68" t="n">
        <v>0</v>
      </c>
      <c r="G203" s="68" t="n">
        <v>0</v>
      </c>
      <c r="H203" s="68" t="n">
        <v>0</v>
      </c>
      <c r="I203" s="68" t="n">
        <v>0</v>
      </c>
      <c r="J203" s="68" t="n">
        <v>0</v>
      </c>
      <c r="K203" s="68" t="n">
        <v>0</v>
      </c>
      <c r="L203" s="68" t="n">
        <v>0</v>
      </c>
      <c r="M203" s="68" t="n">
        <v>0</v>
      </c>
      <c r="N203" s="68" t="n">
        <v>0</v>
      </c>
      <c r="O203" s="68" t="n">
        <v>0</v>
      </c>
      <c r="P203" s="68" t="n">
        <v>0</v>
      </c>
      <c r="Q203" s="68" t="n">
        <v>0</v>
      </c>
      <c r="R203" s="68" t="n">
        <v>0</v>
      </c>
      <c r="S203" s="68" t="n">
        <v>0</v>
      </c>
      <c r="T203" s="68" t="n">
        <v>0</v>
      </c>
      <c r="U203" s="68" t="n">
        <v>0</v>
      </c>
      <c r="V203" s="68" t="n">
        <v>0</v>
      </c>
      <c r="W203" s="68" t="n">
        <v>0</v>
      </c>
      <c r="X203" s="68" t="n">
        <v>0</v>
      </c>
      <c r="Y203" s="68" t="n">
        <v>0</v>
      </c>
      <c r="Z203" s="68" t="n">
        <v>0</v>
      </c>
      <c r="AA203" s="68" t="n">
        <v>0</v>
      </c>
      <c r="AB203" s="68" t="n">
        <v>0</v>
      </c>
      <c r="AC203" s="68" t="n">
        <v>0</v>
      </c>
      <c r="AD203" s="68" t="n">
        <v>0</v>
      </c>
      <c r="AE203" s="68" t="n">
        <v>0</v>
      </c>
      <c r="AF203" s="68" t="n">
        <v>0</v>
      </c>
      <c r="AG203" s="68" t="n">
        <v>0</v>
      </c>
      <c r="AH203" s="68" t="n">
        <v>0</v>
      </c>
      <c r="AI203" s="176" t="n">
        <v>0</v>
      </c>
      <c r="AJ203" s="68" t="n">
        <v>0</v>
      </c>
      <c r="AK203" s="160"/>
    </row>
    <row r="204" s="68" customFormat="true" ht="15" hidden="false" customHeight="false" outlineLevel="0" collapsed="false">
      <c r="A204" s="79"/>
      <c r="B204" s="79" t="n">
        <v>260920</v>
      </c>
      <c r="C204" s="238" t="s">
        <v>787</v>
      </c>
      <c r="D204" s="68" t="n">
        <v>0</v>
      </c>
      <c r="E204" s="68" t="n">
        <v>0</v>
      </c>
      <c r="F204" s="68" t="n">
        <v>0</v>
      </c>
      <c r="G204" s="68" t="n">
        <v>0</v>
      </c>
      <c r="H204" s="68" t="n">
        <v>0</v>
      </c>
      <c r="I204" s="68" t="n">
        <v>0</v>
      </c>
      <c r="J204" s="68" t="n">
        <v>0</v>
      </c>
      <c r="K204" s="68" t="n">
        <v>0</v>
      </c>
      <c r="L204" s="68" t="n">
        <v>0</v>
      </c>
      <c r="M204" s="68" t="n">
        <v>0</v>
      </c>
      <c r="N204" s="68" t="n">
        <v>0</v>
      </c>
      <c r="O204" s="68" t="n">
        <v>0</v>
      </c>
      <c r="P204" s="68" t="n">
        <v>0</v>
      </c>
      <c r="Q204" s="68" t="n">
        <v>0</v>
      </c>
      <c r="R204" s="68" t="n">
        <v>0</v>
      </c>
      <c r="S204" s="68" t="n">
        <v>0</v>
      </c>
      <c r="T204" s="68" t="n">
        <v>0</v>
      </c>
      <c r="U204" s="68" t="n">
        <v>0</v>
      </c>
      <c r="V204" s="68" t="n">
        <v>0</v>
      </c>
      <c r="W204" s="68" t="n">
        <v>0</v>
      </c>
      <c r="X204" s="68" t="n">
        <v>0</v>
      </c>
      <c r="Y204" s="68" t="n">
        <v>0</v>
      </c>
      <c r="Z204" s="68" t="n">
        <v>0</v>
      </c>
      <c r="AA204" s="68" t="n">
        <v>0</v>
      </c>
      <c r="AB204" s="68" t="n">
        <v>0</v>
      </c>
      <c r="AC204" s="68" t="n">
        <v>0</v>
      </c>
      <c r="AD204" s="68" t="n">
        <v>0</v>
      </c>
      <c r="AE204" s="68" t="n">
        <v>0</v>
      </c>
      <c r="AF204" s="68" t="n">
        <v>0</v>
      </c>
      <c r="AG204" s="68" t="n">
        <v>0</v>
      </c>
      <c r="AH204" s="68" t="n">
        <v>0</v>
      </c>
      <c r="AI204" s="176" t="n">
        <v>0</v>
      </c>
      <c r="AJ204" s="68" t="n">
        <v>0</v>
      </c>
      <c r="AK204" s="160"/>
    </row>
    <row r="205" s="68" customFormat="true" ht="15" hidden="false" customHeight="false" outlineLevel="0" collapsed="false">
      <c r="A205" s="79"/>
      <c r="B205" s="79" t="n">
        <v>269020</v>
      </c>
      <c r="C205" s="238" t="s">
        <v>345</v>
      </c>
      <c r="D205" s="68" t="n">
        <v>0</v>
      </c>
      <c r="E205" s="68" t="n">
        <v>0</v>
      </c>
      <c r="F205" s="68" t="n">
        <v>0</v>
      </c>
      <c r="G205" s="68" t="n">
        <v>0</v>
      </c>
      <c r="H205" s="68" t="n">
        <v>0</v>
      </c>
      <c r="I205" s="68" t="n">
        <v>0</v>
      </c>
      <c r="J205" s="68" t="n">
        <v>0</v>
      </c>
      <c r="K205" s="68" t="n">
        <v>0</v>
      </c>
      <c r="L205" s="68" t="n">
        <v>0</v>
      </c>
      <c r="M205" s="68" t="n">
        <v>13.47725</v>
      </c>
      <c r="N205" s="68" t="n">
        <v>0</v>
      </c>
      <c r="O205" s="68" t="n">
        <v>13.47725</v>
      </c>
      <c r="P205" s="68" t="n">
        <v>0</v>
      </c>
      <c r="Q205" s="68" t="n">
        <v>0</v>
      </c>
      <c r="R205" s="68" t="n">
        <v>0</v>
      </c>
      <c r="S205" s="68" t="n">
        <v>0</v>
      </c>
      <c r="T205" s="68" t="n">
        <v>0</v>
      </c>
      <c r="U205" s="68" t="n">
        <v>0</v>
      </c>
      <c r="V205" s="68" t="n">
        <v>0</v>
      </c>
      <c r="W205" s="68" t="n">
        <v>0</v>
      </c>
      <c r="X205" s="68" t="n">
        <v>0</v>
      </c>
      <c r="Y205" s="68" t="n">
        <v>0</v>
      </c>
      <c r="Z205" s="68" t="n">
        <v>0</v>
      </c>
      <c r="AA205" s="68" t="n">
        <v>9750</v>
      </c>
      <c r="AB205" s="68" t="n">
        <v>0</v>
      </c>
      <c r="AC205" s="68" t="n">
        <v>0</v>
      </c>
      <c r="AD205" s="68" t="n">
        <v>0</v>
      </c>
      <c r="AE205" s="68" t="n">
        <v>9750</v>
      </c>
      <c r="AF205" s="68" t="n">
        <v>9763.47725</v>
      </c>
      <c r="AG205" s="68" t="n">
        <v>13.47725</v>
      </c>
      <c r="AH205" s="68" t="n">
        <v>0</v>
      </c>
      <c r="AI205" s="176" t="n">
        <v>0</v>
      </c>
      <c r="AJ205" s="68" t="n">
        <v>9750</v>
      </c>
      <c r="AK205" s="160"/>
    </row>
    <row r="206" s="68" customFormat="true" ht="15" hidden="false" customHeight="false" outlineLevel="0" collapsed="false">
      <c r="A206" s="79"/>
      <c r="B206" s="79"/>
      <c r="C206" s="238"/>
      <c r="AI206" s="176"/>
      <c r="AK206" s="160"/>
    </row>
    <row r="207" s="150" customFormat="true" ht="15.75" hidden="false" customHeight="false" outlineLevel="0" collapsed="false">
      <c r="A207" s="79"/>
      <c r="B207" s="117"/>
      <c r="C207" s="291" t="s">
        <v>799</v>
      </c>
      <c r="AI207" s="176"/>
      <c r="AK207" s="155"/>
    </row>
    <row r="208" s="150" customFormat="true" ht="15.75" hidden="false" customHeight="false" outlineLevel="0" collapsed="false">
      <c r="A208" s="79"/>
      <c r="B208" s="117"/>
      <c r="C208" s="292" t="s">
        <v>795</v>
      </c>
      <c r="AI208" s="176"/>
      <c r="AK208" s="155"/>
    </row>
    <row r="209" s="150" customFormat="true" ht="15" hidden="false" customHeight="false" outlineLevel="0" collapsed="false">
      <c r="A209" s="79"/>
      <c r="B209" s="117" t="n">
        <v>142225</v>
      </c>
      <c r="C209" s="293" t="s">
        <v>771</v>
      </c>
      <c r="D209" s="150" t="n">
        <v>385.94648</v>
      </c>
      <c r="E209" s="150" t="n">
        <v>408.33155</v>
      </c>
      <c r="F209" s="150" t="n">
        <v>1030.74606</v>
      </c>
      <c r="G209" s="150" t="n">
        <v>146.24221</v>
      </c>
      <c r="H209" s="150" t="n">
        <v>1971.2663</v>
      </c>
      <c r="I209" s="150" t="n">
        <v>5717.95917</v>
      </c>
      <c r="J209" s="150" t="n">
        <v>400.27799</v>
      </c>
      <c r="K209" s="150" t="n">
        <v>15.95996</v>
      </c>
      <c r="L209" s="150" t="n">
        <v>524.16026</v>
      </c>
      <c r="M209" s="150" t="n">
        <v>1293.97086</v>
      </c>
      <c r="N209" s="150" t="n">
        <v>640.04681</v>
      </c>
      <c r="O209" s="150" t="n">
        <v>8592.37505</v>
      </c>
      <c r="P209" s="150" t="n">
        <v>152.70085</v>
      </c>
      <c r="Q209" s="150" t="n">
        <v>0</v>
      </c>
      <c r="R209" s="150" t="n">
        <v>8.67099</v>
      </c>
      <c r="S209" s="150" t="n">
        <v>39.13873</v>
      </c>
      <c r="T209" s="150" t="n">
        <v>59.17753</v>
      </c>
      <c r="U209" s="150" t="n">
        <v>0.024</v>
      </c>
      <c r="V209" s="150" t="n">
        <v>137.1732</v>
      </c>
      <c r="W209" s="150" t="n">
        <v>160.21916</v>
      </c>
      <c r="X209" s="150" t="n">
        <v>120.2613</v>
      </c>
      <c r="Y209" s="150" t="n">
        <v>143.79985</v>
      </c>
      <c r="Z209" s="150" t="n">
        <v>18.5872</v>
      </c>
      <c r="AA209" s="150" t="n">
        <v>0</v>
      </c>
      <c r="AB209" s="150" t="n">
        <v>167.93605</v>
      </c>
      <c r="AC209" s="150" t="n">
        <v>0</v>
      </c>
      <c r="AD209" s="150" t="n">
        <v>39.9711</v>
      </c>
      <c r="AE209" s="150" t="n">
        <v>1047.65996</v>
      </c>
      <c r="AF209" s="150" t="n">
        <v>11611.30131</v>
      </c>
      <c r="AG209" s="150" t="n">
        <v>10106.34633</v>
      </c>
      <c r="AH209" s="150" t="n">
        <v>1328.77586</v>
      </c>
      <c r="AI209" s="176" t="n">
        <v>15.95996</v>
      </c>
      <c r="AJ209" s="150" t="n">
        <v>160.21916</v>
      </c>
      <c r="AK209" s="155"/>
    </row>
    <row r="210" s="150" customFormat="true" ht="15" hidden="false" customHeight="false" outlineLevel="0" collapsed="false">
      <c r="A210" s="79"/>
      <c r="B210" s="117" t="n">
        <v>142625</v>
      </c>
      <c r="C210" s="293" t="s">
        <v>775</v>
      </c>
      <c r="D210" s="150" t="n">
        <v>0.006</v>
      </c>
      <c r="E210" s="150" t="n">
        <v>0.003</v>
      </c>
      <c r="F210" s="150" t="n">
        <v>0.019</v>
      </c>
      <c r="G210" s="150" t="n">
        <v>0.92378</v>
      </c>
      <c r="H210" s="150" t="n">
        <v>0.95178</v>
      </c>
      <c r="I210" s="150" t="n">
        <v>16.7389</v>
      </c>
      <c r="J210" s="150" t="n">
        <v>92.29637</v>
      </c>
      <c r="K210" s="150" t="n">
        <v>0.003</v>
      </c>
      <c r="L210" s="150" t="n">
        <v>0</v>
      </c>
      <c r="M210" s="150" t="n">
        <v>0</v>
      </c>
      <c r="N210" s="150" t="n">
        <v>0.002</v>
      </c>
      <c r="O210" s="150" t="n">
        <v>109.04027</v>
      </c>
      <c r="P210" s="150" t="n">
        <v>17.9506</v>
      </c>
      <c r="Q210" s="150" t="n">
        <v>0</v>
      </c>
      <c r="R210" s="150" t="n">
        <v>0</v>
      </c>
      <c r="S210" s="150" t="n">
        <v>0</v>
      </c>
      <c r="T210" s="150" t="n">
        <v>0</v>
      </c>
      <c r="U210" s="150" t="n">
        <v>0</v>
      </c>
      <c r="V210" s="150" t="n">
        <v>0</v>
      </c>
      <c r="W210" s="150" t="n">
        <v>0</v>
      </c>
      <c r="X210" s="150" t="n">
        <v>0</v>
      </c>
      <c r="Y210" s="150" t="n">
        <v>0</v>
      </c>
      <c r="Z210" s="150" t="n">
        <v>4.327</v>
      </c>
      <c r="AA210" s="150" t="n">
        <v>0</v>
      </c>
      <c r="AB210" s="150" t="n">
        <v>0</v>
      </c>
      <c r="AC210" s="150" t="n">
        <v>0</v>
      </c>
      <c r="AD210" s="150" t="n">
        <v>0</v>
      </c>
      <c r="AE210" s="150" t="n">
        <v>22.2776</v>
      </c>
      <c r="AF210" s="150" t="n">
        <v>132.26965</v>
      </c>
      <c r="AG210" s="150" t="n">
        <v>109.98005</v>
      </c>
      <c r="AH210" s="150" t="n">
        <v>22.2866</v>
      </c>
      <c r="AI210" s="176" t="n">
        <v>0.003</v>
      </c>
      <c r="AJ210" s="150" t="n">
        <v>0</v>
      </c>
      <c r="AK210" s="155"/>
    </row>
    <row r="211" s="68" customFormat="true" ht="15" hidden="false" customHeight="false" outlineLevel="0" collapsed="false">
      <c r="A211" s="79"/>
      <c r="B211" s="79"/>
      <c r="C211" s="238"/>
      <c r="AI211" s="176"/>
      <c r="AK211" s="160"/>
    </row>
    <row r="212" s="68" customFormat="true" ht="15.75" hidden="false" customHeight="false" outlineLevel="0" collapsed="false">
      <c r="A212" s="79"/>
      <c r="B212" s="79"/>
      <c r="C212" s="281" t="s">
        <v>800</v>
      </c>
      <c r="AI212" s="176"/>
      <c r="AK212" s="160"/>
    </row>
    <row r="213" s="68" customFormat="true" ht="15.75" hidden="false" customHeight="false" outlineLevel="0" collapsed="false">
      <c r="A213" s="79"/>
      <c r="B213" s="79"/>
      <c r="C213" s="282" t="s">
        <v>795</v>
      </c>
      <c r="AI213" s="176"/>
      <c r="AK213" s="160"/>
    </row>
    <row r="214" s="68" customFormat="true" ht="15" hidden="false" customHeight="false" outlineLevel="0" collapsed="false">
      <c r="A214" s="79"/>
      <c r="B214" s="79" t="n">
        <v>142320</v>
      </c>
      <c r="C214" s="238" t="s">
        <v>772</v>
      </c>
      <c r="D214" s="68" t="n">
        <v>11.49927</v>
      </c>
      <c r="E214" s="68" t="n">
        <v>2.0123</v>
      </c>
      <c r="F214" s="68" t="n">
        <v>443.35202</v>
      </c>
      <c r="G214" s="68" t="n">
        <v>11.23969</v>
      </c>
      <c r="H214" s="68" t="n">
        <v>468.10328</v>
      </c>
      <c r="I214" s="68" t="n">
        <v>11.92403</v>
      </c>
      <c r="J214" s="68" t="n">
        <v>4.05694</v>
      </c>
      <c r="K214" s="68" t="n">
        <v>4.42819</v>
      </c>
      <c r="L214" s="68" t="n">
        <v>16.22206</v>
      </c>
      <c r="M214" s="68" t="n">
        <v>0.5965</v>
      </c>
      <c r="N214" s="68" t="n">
        <v>8.22662</v>
      </c>
      <c r="O214" s="68" t="n">
        <v>45.45434</v>
      </c>
      <c r="P214" s="68" t="n">
        <v>0</v>
      </c>
      <c r="Q214" s="68" t="n">
        <v>0</v>
      </c>
      <c r="R214" s="68" t="n">
        <v>0</v>
      </c>
      <c r="S214" s="68" t="n">
        <v>0</v>
      </c>
      <c r="T214" s="68" t="n">
        <v>0.36605</v>
      </c>
      <c r="U214" s="68" t="n">
        <v>0</v>
      </c>
      <c r="V214" s="68" t="n">
        <v>3.09262</v>
      </c>
      <c r="W214" s="68" t="n">
        <v>0.32828</v>
      </c>
      <c r="X214" s="68" t="n">
        <v>0</v>
      </c>
      <c r="Y214" s="68" t="n">
        <v>15.25156</v>
      </c>
      <c r="Z214" s="68" t="n">
        <v>0</v>
      </c>
      <c r="AA214" s="68" t="n">
        <v>1.7811</v>
      </c>
      <c r="AB214" s="68" t="n">
        <v>0</v>
      </c>
      <c r="AC214" s="68" t="n">
        <v>0</v>
      </c>
      <c r="AD214" s="68" t="n">
        <v>0</v>
      </c>
      <c r="AE214" s="68" t="n">
        <v>20.81961</v>
      </c>
      <c r="AF214" s="68" t="n">
        <v>534.37723</v>
      </c>
      <c r="AG214" s="68" t="n">
        <v>498.71048</v>
      </c>
      <c r="AH214" s="68" t="n">
        <v>29.12918</v>
      </c>
      <c r="AI214" s="176" t="n">
        <v>4.42819</v>
      </c>
      <c r="AJ214" s="68" t="n">
        <v>2.10938</v>
      </c>
      <c r="AK214" s="160"/>
    </row>
    <row r="215" s="68" customFormat="true" ht="15" hidden="false" customHeight="false" outlineLevel="0" collapsed="false">
      <c r="A215" s="79"/>
      <c r="B215" s="79" t="n">
        <v>142720</v>
      </c>
      <c r="C215" s="238" t="s">
        <v>776</v>
      </c>
      <c r="D215" s="68" t="n">
        <v>1.38872</v>
      </c>
      <c r="E215" s="68" t="n">
        <v>3.04774</v>
      </c>
      <c r="F215" s="68" t="n">
        <v>0</v>
      </c>
      <c r="G215" s="68" t="n">
        <v>0</v>
      </c>
      <c r="H215" s="68" t="n">
        <v>4.43646</v>
      </c>
      <c r="I215" s="68" t="n">
        <v>0</v>
      </c>
      <c r="J215" s="68" t="n">
        <v>0</v>
      </c>
      <c r="K215" s="68" t="n">
        <v>0.001</v>
      </c>
      <c r="L215" s="68" t="n">
        <v>0</v>
      </c>
      <c r="M215" s="68" t="n">
        <v>0</v>
      </c>
      <c r="N215" s="68" t="n">
        <v>0</v>
      </c>
      <c r="O215" s="68" t="n">
        <v>0.001</v>
      </c>
      <c r="P215" s="68" t="n">
        <v>0</v>
      </c>
      <c r="Q215" s="68" t="n">
        <v>0</v>
      </c>
      <c r="R215" s="68" t="n">
        <v>0</v>
      </c>
      <c r="S215" s="68" t="n">
        <v>0</v>
      </c>
      <c r="T215" s="68" t="n">
        <v>0</v>
      </c>
      <c r="U215" s="68" t="n">
        <v>0</v>
      </c>
      <c r="V215" s="68" t="n">
        <v>0</v>
      </c>
      <c r="W215" s="68" t="n">
        <v>0</v>
      </c>
      <c r="X215" s="68" t="n">
        <v>0</v>
      </c>
      <c r="Y215" s="68" t="n">
        <v>0</v>
      </c>
      <c r="Z215" s="68" t="n">
        <v>0</v>
      </c>
      <c r="AA215" s="68" t="n">
        <v>0</v>
      </c>
      <c r="AB215" s="68" t="n">
        <v>0</v>
      </c>
      <c r="AC215" s="68" t="n">
        <v>0</v>
      </c>
      <c r="AD215" s="68" t="n">
        <v>0</v>
      </c>
      <c r="AE215" s="68" t="n">
        <v>0</v>
      </c>
      <c r="AF215" s="68" t="n">
        <v>4.43746</v>
      </c>
      <c r="AG215" s="68" t="n">
        <v>0</v>
      </c>
      <c r="AH215" s="68" t="n">
        <v>4.43646</v>
      </c>
      <c r="AI215" s="176" t="n">
        <v>0.001</v>
      </c>
      <c r="AJ215" s="68" t="n">
        <v>0</v>
      </c>
      <c r="AK215" s="160"/>
    </row>
    <row r="216" s="68" customFormat="true" ht="15" hidden="false" customHeight="false" outlineLevel="0" collapsed="false">
      <c r="A216" s="79"/>
      <c r="B216" s="79"/>
      <c r="C216" s="238"/>
      <c r="AI216" s="176"/>
      <c r="AK216" s="160"/>
    </row>
    <row r="217" s="68" customFormat="true" ht="15.75" hidden="false" customHeight="false" outlineLevel="0" collapsed="false">
      <c r="A217" s="79"/>
      <c r="B217" s="79"/>
      <c r="C217" s="281" t="s">
        <v>801</v>
      </c>
      <c r="AI217" s="176"/>
      <c r="AK217" s="160"/>
    </row>
    <row r="218" s="68" customFormat="true" ht="15.75" hidden="false" customHeight="false" outlineLevel="0" collapsed="false">
      <c r="A218" s="79"/>
      <c r="B218" s="79"/>
      <c r="C218" s="282" t="s">
        <v>749</v>
      </c>
      <c r="AI218" s="176"/>
      <c r="AK218" s="160"/>
    </row>
    <row r="219" s="68" customFormat="true" ht="15" hidden="false" customHeight="false" outlineLevel="0" collapsed="false">
      <c r="A219" s="79"/>
      <c r="B219" s="79"/>
      <c r="C219" s="282" t="s">
        <v>789</v>
      </c>
      <c r="AI219" s="176"/>
      <c r="AK219" s="160"/>
    </row>
    <row r="220" s="68" customFormat="true" ht="15" hidden="false" customHeight="false" outlineLevel="0" collapsed="false">
      <c r="A220" s="79"/>
      <c r="B220" s="79" t="n">
        <v>130125</v>
      </c>
      <c r="C220" s="238" t="s">
        <v>62</v>
      </c>
      <c r="D220" s="68" t="n">
        <v>30058.15816</v>
      </c>
      <c r="E220" s="68" t="n">
        <v>2376.61627</v>
      </c>
      <c r="F220" s="68" t="n">
        <v>0</v>
      </c>
      <c r="G220" s="68" t="n">
        <v>1664.47089</v>
      </c>
      <c r="H220" s="68" t="n">
        <v>34099.24532</v>
      </c>
      <c r="I220" s="68" t="n">
        <v>0</v>
      </c>
      <c r="J220" s="68" t="n">
        <v>0</v>
      </c>
      <c r="K220" s="68" t="n">
        <v>0</v>
      </c>
      <c r="L220" s="68" t="n">
        <v>0</v>
      </c>
      <c r="M220" s="68" t="n">
        <v>0</v>
      </c>
      <c r="N220" s="68" t="n">
        <v>200.75098</v>
      </c>
      <c r="O220" s="68" t="n">
        <v>200.75098</v>
      </c>
      <c r="P220" s="68" t="n">
        <v>96.68321</v>
      </c>
      <c r="Q220" s="68" t="n">
        <v>0</v>
      </c>
      <c r="R220" s="68" t="n">
        <v>0</v>
      </c>
      <c r="S220" s="68" t="n">
        <v>0</v>
      </c>
      <c r="T220" s="68" t="n">
        <v>0</v>
      </c>
      <c r="U220" s="68" t="n">
        <v>0</v>
      </c>
      <c r="V220" s="68" t="n">
        <v>0</v>
      </c>
      <c r="W220" s="68" t="n">
        <v>0</v>
      </c>
      <c r="X220" s="68" t="n">
        <v>865.14508</v>
      </c>
      <c r="Y220" s="68" t="n">
        <v>0</v>
      </c>
      <c r="Z220" s="68" t="n">
        <v>0</v>
      </c>
      <c r="AA220" s="68" t="n">
        <v>0</v>
      </c>
      <c r="AB220" s="68" t="n">
        <v>0</v>
      </c>
      <c r="AC220" s="68" t="n">
        <v>0</v>
      </c>
      <c r="AD220" s="68" t="n">
        <v>0</v>
      </c>
      <c r="AE220" s="68" t="n">
        <v>961.82829</v>
      </c>
      <c r="AF220" s="68" t="n">
        <v>35261.82459</v>
      </c>
      <c r="AG220" s="68" t="n">
        <v>1865.22187</v>
      </c>
      <c r="AH220" s="68" t="n">
        <v>33396.60272</v>
      </c>
      <c r="AI220" s="176" t="n">
        <v>0</v>
      </c>
      <c r="AJ220" s="68" t="n">
        <v>0</v>
      </c>
      <c r="AK220" s="160"/>
    </row>
    <row r="221" s="68" customFormat="true" ht="15" hidden="false" customHeight="false" outlineLevel="0" collapsed="false">
      <c r="A221" s="79"/>
      <c r="B221" s="79" t="n">
        <v>130225</v>
      </c>
      <c r="C221" s="238" t="s">
        <v>750</v>
      </c>
      <c r="D221" s="68" t="n">
        <v>106394.17751</v>
      </c>
      <c r="E221" s="68" t="n">
        <v>3967.4064</v>
      </c>
      <c r="F221" s="68" t="n">
        <v>0</v>
      </c>
      <c r="G221" s="68" t="n">
        <v>36338.52</v>
      </c>
      <c r="H221" s="68" t="n">
        <v>146700.10391</v>
      </c>
      <c r="I221" s="68" t="n">
        <v>0</v>
      </c>
      <c r="J221" s="68" t="n">
        <v>0</v>
      </c>
      <c r="K221" s="68" t="n">
        <v>0</v>
      </c>
      <c r="L221" s="68" t="n">
        <v>925.5</v>
      </c>
      <c r="M221" s="68" t="n">
        <v>0</v>
      </c>
      <c r="N221" s="68" t="n">
        <v>0</v>
      </c>
      <c r="O221" s="68" t="n">
        <v>925.5</v>
      </c>
      <c r="P221" s="68" t="n">
        <v>0</v>
      </c>
      <c r="Q221" s="68" t="n">
        <v>0</v>
      </c>
      <c r="R221" s="68" t="n">
        <v>0</v>
      </c>
      <c r="S221" s="68" t="n">
        <v>0</v>
      </c>
      <c r="T221" s="68" t="n">
        <v>0</v>
      </c>
      <c r="U221" s="68" t="n">
        <v>0</v>
      </c>
      <c r="V221" s="68" t="n">
        <v>0</v>
      </c>
      <c r="W221" s="68" t="n">
        <v>0</v>
      </c>
      <c r="X221" s="68" t="n">
        <v>0</v>
      </c>
      <c r="Y221" s="68" t="n">
        <v>0</v>
      </c>
      <c r="Z221" s="68" t="n">
        <v>0</v>
      </c>
      <c r="AA221" s="68" t="n">
        <v>0</v>
      </c>
      <c r="AB221" s="68" t="n">
        <v>0</v>
      </c>
      <c r="AC221" s="68" t="n">
        <v>0</v>
      </c>
      <c r="AD221" s="68" t="n">
        <v>0</v>
      </c>
      <c r="AE221" s="68" t="n">
        <v>0</v>
      </c>
      <c r="AF221" s="68" t="n">
        <v>147625.60391</v>
      </c>
      <c r="AG221" s="68" t="n">
        <v>37264.02</v>
      </c>
      <c r="AH221" s="68" t="n">
        <v>110361.58391</v>
      </c>
      <c r="AI221" s="176" t="n">
        <v>0</v>
      </c>
      <c r="AJ221" s="68" t="n">
        <v>0</v>
      </c>
      <c r="AK221" s="160"/>
    </row>
    <row r="222" s="68" customFormat="true" ht="15" hidden="false" customHeight="false" outlineLevel="0" collapsed="false">
      <c r="A222" s="79"/>
      <c r="B222" s="79" t="n">
        <v>130325</v>
      </c>
      <c r="C222" s="238" t="s">
        <v>69</v>
      </c>
      <c r="D222" s="68" t="n">
        <v>0</v>
      </c>
      <c r="E222" s="68" t="n">
        <v>4268.49097</v>
      </c>
      <c r="F222" s="68" t="n">
        <v>78066.89994</v>
      </c>
      <c r="G222" s="68" t="n">
        <v>47296.8724</v>
      </c>
      <c r="H222" s="68" t="n">
        <v>129632.26331</v>
      </c>
      <c r="I222" s="68" t="n">
        <v>0</v>
      </c>
      <c r="J222" s="68" t="n">
        <v>0</v>
      </c>
      <c r="K222" s="68" t="n">
        <v>1098.06286</v>
      </c>
      <c r="L222" s="68" t="n">
        <v>10366.26192</v>
      </c>
      <c r="M222" s="68" t="n">
        <v>0</v>
      </c>
      <c r="N222" s="68" t="n">
        <v>0</v>
      </c>
      <c r="O222" s="68" t="n">
        <v>11464.32478</v>
      </c>
      <c r="P222" s="68" t="n">
        <v>0</v>
      </c>
      <c r="Q222" s="68" t="n">
        <v>905.015</v>
      </c>
      <c r="R222" s="68" t="n">
        <v>0</v>
      </c>
      <c r="S222" s="68" t="n">
        <v>0</v>
      </c>
      <c r="T222" s="68" t="n">
        <v>0</v>
      </c>
      <c r="U222" s="68" t="n">
        <v>0</v>
      </c>
      <c r="V222" s="68" t="n">
        <v>0</v>
      </c>
      <c r="W222" s="68" t="n">
        <v>0</v>
      </c>
      <c r="X222" s="68" t="n">
        <v>0</v>
      </c>
      <c r="Y222" s="68" t="n">
        <v>29.16666</v>
      </c>
      <c r="Z222" s="68" t="n">
        <v>0</v>
      </c>
      <c r="AA222" s="68" t="n">
        <v>0</v>
      </c>
      <c r="AB222" s="68" t="n">
        <v>0</v>
      </c>
      <c r="AC222" s="68" t="n">
        <v>0</v>
      </c>
      <c r="AD222" s="68" t="n">
        <v>0</v>
      </c>
      <c r="AE222" s="68" t="n">
        <v>934.18166</v>
      </c>
      <c r="AF222" s="68" t="n">
        <v>142030.76975</v>
      </c>
      <c r="AG222" s="68" t="n">
        <v>136635.04926</v>
      </c>
      <c r="AH222" s="68" t="n">
        <v>4297.65763</v>
      </c>
      <c r="AI222" s="176" t="n">
        <v>1098.06286</v>
      </c>
      <c r="AJ222" s="68" t="n">
        <v>0</v>
      </c>
      <c r="AK222" s="160"/>
    </row>
    <row r="223" s="68" customFormat="true" ht="15" hidden="false" customHeight="false" outlineLevel="0" collapsed="false">
      <c r="A223" s="79"/>
      <c r="B223" s="79" t="n">
        <v>130425</v>
      </c>
      <c r="C223" s="238" t="s">
        <v>751</v>
      </c>
      <c r="D223" s="68" t="n">
        <v>354.2702</v>
      </c>
      <c r="E223" s="68" t="n">
        <v>112504.55227</v>
      </c>
      <c r="F223" s="68" t="n">
        <v>18676.36685</v>
      </c>
      <c r="G223" s="68" t="n">
        <v>0</v>
      </c>
      <c r="H223" s="68" t="n">
        <v>131535.18932</v>
      </c>
      <c r="I223" s="68" t="n">
        <v>0</v>
      </c>
      <c r="J223" s="68" t="n">
        <v>0</v>
      </c>
      <c r="K223" s="68" t="n">
        <v>0</v>
      </c>
      <c r="L223" s="68" t="n">
        <v>0</v>
      </c>
      <c r="M223" s="68" t="n">
        <v>0</v>
      </c>
      <c r="N223" s="68" t="n">
        <v>0</v>
      </c>
      <c r="O223" s="68" t="n">
        <v>0</v>
      </c>
      <c r="P223" s="68" t="n">
        <v>0</v>
      </c>
      <c r="Q223" s="68" t="n">
        <v>3026.202</v>
      </c>
      <c r="R223" s="68" t="n">
        <v>0</v>
      </c>
      <c r="S223" s="68" t="n">
        <v>0</v>
      </c>
      <c r="T223" s="68" t="n">
        <v>0</v>
      </c>
      <c r="U223" s="68" t="n">
        <v>0</v>
      </c>
      <c r="V223" s="68" t="n">
        <v>0</v>
      </c>
      <c r="W223" s="68" t="n">
        <v>0</v>
      </c>
      <c r="X223" s="68" t="n">
        <v>1535.674</v>
      </c>
      <c r="Y223" s="68" t="n">
        <v>0</v>
      </c>
      <c r="Z223" s="68" t="n">
        <v>0</v>
      </c>
      <c r="AA223" s="68" t="n">
        <v>0</v>
      </c>
      <c r="AB223" s="68" t="n">
        <v>0</v>
      </c>
      <c r="AC223" s="68" t="n">
        <v>0</v>
      </c>
      <c r="AD223" s="68" t="n">
        <v>0</v>
      </c>
      <c r="AE223" s="68" t="n">
        <v>4561.876</v>
      </c>
      <c r="AF223" s="68" t="n">
        <v>136097.06532</v>
      </c>
      <c r="AG223" s="68" t="n">
        <v>21702.56885</v>
      </c>
      <c r="AH223" s="68" t="n">
        <v>114394.49647</v>
      </c>
      <c r="AI223" s="176" t="n">
        <v>0</v>
      </c>
      <c r="AJ223" s="68" t="n">
        <v>0</v>
      </c>
      <c r="AK223" s="160"/>
    </row>
    <row r="224" s="130" customFormat="true" ht="15" hidden="false" customHeight="false" outlineLevel="0" collapsed="false">
      <c r="A224" s="89"/>
      <c r="B224" s="89"/>
      <c r="C224" s="282" t="s">
        <v>753</v>
      </c>
      <c r="D224" s="130" t="n">
        <v>136806.60587</v>
      </c>
      <c r="E224" s="130" t="n">
        <v>123117.06591</v>
      </c>
      <c r="F224" s="130" t="n">
        <v>96743.26679</v>
      </c>
      <c r="G224" s="130" t="n">
        <v>85299.86329</v>
      </c>
      <c r="H224" s="130" t="n">
        <v>441966.80186</v>
      </c>
      <c r="I224" s="130" t="n">
        <v>0</v>
      </c>
      <c r="J224" s="130" t="n">
        <v>0</v>
      </c>
      <c r="K224" s="130" t="n">
        <v>1098.06286</v>
      </c>
      <c r="L224" s="130" t="n">
        <v>11291.76192</v>
      </c>
      <c r="M224" s="130" t="n">
        <v>0</v>
      </c>
      <c r="N224" s="130" t="n">
        <v>200.75098</v>
      </c>
      <c r="O224" s="130" t="n">
        <v>12590.57576</v>
      </c>
      <c r="P224" s="130" t="n">
        <v>96.68321</v>
      </c>
      <c r="Q224" s="130" t="n">
        <v>3931.217</v>
      </c>
      <c r="R224" s="130" t="n">
        <v>0</v>
      </c>
      <c r="S224" s="130" t="n">
        <v>0</v>
      </c>
      <c r="T224" s="130" t="n">
        <v>0</v>
      </c>
      <c r="U224" s="130" t="n">
        <v>0</v>
      </c>
      <c r="V224" s="130" t="n">
        <v>0</v>
      </c>
      <c r="W224" s="130" t="n">
        <v>0</v>
      </c>
      <c r="X224" s="130" t="n">
        <v>2400.81908</v>
      </c>
      <c r="Y224" s="130" t="n">
        <v>29.16666</v>
      </c>
      <c r="Z224" s="130" t="n">
        <v>0</v>
      </c>
      <c r="AA224" s="130" t="n">
        <v>0</v>
      </c>
      <c r="AB224" s="130" t="n">
        <v>0</v>
      </c>
      <c r="AC224" s="130" t="n">
        <v>0</v>
      </c>
      <c r="AD224" s="130" t="n">
        <v>0</v>
      </c>
      <c r="AE224" s="130" t="n">
        <v>6457.88595</v>
      </c>
      <c r="AF224" s="130" t="n">
        <v>461015.26357</v>
      </c>
      <c r="AG224" s="130" t="n">
        <v>197466.85998</v>
      </c>
      <c r="AH224" s="130" t="n">
        <v>262450.34073</v>
      </c>
      <c r="AI224" s="279" t="n">
        <v>1098.06286</v>
      </c>
      <c r="AJ224" s="130" t="n">
        <v>0</v>
      </c>
      <c r="AK224" s="159"/>
    </row>
    <row r="225" s="68" customFormat="true" ht="15" hidden="true" customHeight="false" outlineLevel="0" collapsed="false">
      <c r="A225" s="79"/>
      <c r="B225" s="79" t="n">
        <v>140125</v>
      </c>
      <c r="C225" s="238" t="s">
        <v>754</v>
      </c>
      <c r="D225" s="68" t="n">
        <v>160140.04591</v>
      </c>
      <c r="E225" s="68" t="n">
        <v>138132.72532</v>
      </c>
      <c r="F225" s="68" t="n">
        <v>351936.21158</v>
      </c>
      <c r="G225" s="68" t="n">
        <v>116015.89565</v>
      </c>
      <c r="H225" s="68" t="n">
        <v>766224.87846</v>
      </c>
      <c r="I225" s="68" t="n">
        <v>80716.57647</v>
      </c>
      <c r="J225" s="68" t="n">
        <v>82875.77044</v>
      </c>
      <c r="K225" s="68" t="n">
        <v>14645.57242</v>
      </c>
      <c r="L225" s="68" t="n">
        <v>170525.29236</v>
      </c>
      <c r="M225" s="68" t="n">
        <v>17286.17431</v>
      </c>
      <c r="N225" s="68" t="n">
        <v>65641.90639</v>
      </c>
      <c r="O225" s="68" t="n">
        <v>431691.29239</v>
      </c>
      <c r="P225" s="68" t="n">
        <v>9159.02694</v>
      </c>
      <c r="Q225" s="68" t="n">
        <v>2727.034</v>
      </c>
      <c r="R225" s="68" t="n">
        <v>2951.5871</v>
      </c>
      <c r="S225" s="68" t="n">
        <v>4321.56463</v>
      </c>
      <c r="T225" s="68" t="n">
        <v>1282.73373</v>
      </c>
      <c r="U225" s="68" t="n">
        <v>67.95224</v>
      </c>
      <c r="V225" s="68" t="n">
        <v>32283.16529</v>
      </c>
      <c r="W225" s="68" t="n">
        <v>4336.45585</v>
      </c>
      <c r="X225" s="68" t="n">
        <v>0</v>
      </c>
      <c r="Y225" s="68" t="n">
        <v>5152.71542</v>
      </c>
      <c r="Z225" s="68" t="n">
        <v>0</v>
      </c>
      <c r="AA225" s="68" t="n">
        <v>48727.89367</v>
      </c>
      <c r="AB225" s="68" t="n">
        <v>3279.16094</v>
      </c>
      <c r="AC225" s="68" t="n">
        <v>0</v>
      </c>
      <c r="AD225" s="68" t="n">
        <v>448.76941</v>
      </c>
      <c r="AE225" s="68" t="n">
        <v>114738.05922</v>
      </c>
      <c r="AF225" s="68" t="n">
        <v>1312654.23007</v>
      </c>
      <c r="AG225" s="68" t="n">
        <v>930628.2914</v>
      </c>
      <c r="AH225" s="68" t="n">
        <v>314316.01673</v>
      </c>
      <c r="AI225" s="176" t="n">
        <v>14645.57242</v>
      </c>
      <c r="AJ225" s="68" t="n">
        <v>53064.34952</v>
      </c>
      <c r="AK225" s="160"/>
    </row>
    <row r="226" s="68" customFormat="true" ht="15" hidden="true" customHeight="false" outlineLevel="0" collapsed="false">
      <c r="A226" s="79"/>
      <c r="B226" s="79" t="n">
        <v>140225</v>
      </c>
      <c r="C226" s="238" t="s">
        <v>755</v>
      </c>
      <c r="D226" s="68" t="n">
        <v>160367.22723</v>
      </c>
      <c r="E226" s="68" t="n">
        <v>132411.84937</v>
      </c>
      <c r="F226" s="68" t="n">
        <v>231398.22412</v>
      </c>
      <c r="G226" s="68" t="n">
        <v>26871.14174</v>
      </c>
      <c r="H226" s="68" t="n">
        <v>551048.44246</v>
      </c>
      <c r="I226" s="68" t="n">
        <v>91086.934</v>
      </c>
      <c r="J226" s="68" t="n">
        <v>8880.7016</v>
      </c>
      <c r="K226" s="68" t="n">
        <v>43562.74826</v>
      </c>
      <c r="L226" s="68" t="n">
        <v>4510.72018</v>
      </c>
      <c r="M226" s="68" t="n">
        <v>17896.97796</v>
      </c>
      <c r="N226" s="68" t="n">
        <v>22014.13154</v>
      </c>
      <c r="O226" s="68" t="n">
        <v>187952.21354</v>
      </c>
      <c r="P226" s="68" t="n">
        <v>28360.84257</v>
      </c>
      <c r="Q226" s="68" t="n">
        <v>0</v>
      </c>
      <c r="R226" s="68" t="n">
        <v>1.33881</v>
      </c>
      <c r="S226" s="68" t="n">
        <v>179.05373</v>
      </c>
      <c r="T226" s="68" t="n">
        <v>4220.60797</v>
      </c>
      <c r="U226" s="68" t="n">
        <v>130.22801</v>
      </c>
      <c r="V226" s="68" t="n">
        <v>9960.13473</v>
      </c>
      <c r="W226" s="68" t="n">
        <v>233.0024</v>
      </c>
      <c r="X226" s="68" t="n">
        <v>236.10888</v>
      </c>
      <c r="Y226" s="68" t="n">
        <v>10575.70134</v>
      </c>
      <c r="Z226" s="68" t="n">
        <v>2419.82952</v>
      </c>
      <c r="AA226" s="68" t="n">
        <v>414.29366</v>
      </c>
      <c r="AB226" s="68" t="n">
        <v>13781.16246</v>
      </c>
      <c r="AC226" s="68" t="n">
        <v>48.5374</v>
      </c>
      <c r="AD226" s="68" t="n">
        <v>1624.11849</v>
      </c>
      <c r="AE226" s="68" t="n">
        <v>72184.95997</v>
      </c>
      <c r="AF226" s="68" t="n">
        <v>811185.61597</v>
      </c>
      <c r="AG226" s="68" t="n">
        <v>426710.74888</v>
      </c>
      <c r="AH226" s="68" t="n">
        <v>340216.28537</v>
      </c>
      <c r="AI226" s="176" t="n">
        <v>43562.74826</v>
      </c>
      <c r="AJ226" s="68" t="n">
        <v>695.83346</v>
      </c>
      <c r="AK226" s="160"/>
    </row>
    <row r="227" s="68" customFormat="true" ht="15" hidden="true" customHeight="false" outlineLevel="0" collapsed="false">
      <c r="A227" s="79"/>
      <c r="B227" s="79" t="n">
        <v>140325</v>
      </c>
      <c r="C227" s="238" t="s">
        <v>756</v>
      </c>
      <c r="D227" s="68" t="n">
        <v>100770.37395</v>
      </c>
      <c r="E227" s="68" t="n">
        <v>129584.78034</v>
      </c>
      <c r="F227" s="68" t="n">
        <v>508929.66748</v>
      </c>
      <c r="G227" s="68" t="n">
        <v>18944.73256</v>
      </c>
      <c r="H227" s="68" t="n">
        <v>758229.55433</v>
      </c>
      <c r="I227" s="68" t="n">
        <v>16779.72721</v>
      </c>
      <c r="J227" s="68" t="n">
        <v>65436.51623</v>
      </c>
      <c r="K227" s="68" t="n">
        <v>67388.75206</v>
      </c>
      <c r="L227" s="68" t="n">
        <v>149385.71515</v>
      </c>
      <c r="M227" s="68" t="n">
        <v>6495.07569</v>
      </c>
      <c r="N227" s="68" t="n">
        <v>65421.53149</v>
      </c>
      <c r="O227" s="68" t="n">
        <v>370907.31783</v>
      </c>
      <c r="P227" s="68" t="n">
        <v>788.11822</v>
      </c>
      <c r="Q227" s="68" t="n">
        <v>399.413</v>
      </c>
      <c r="R227" s="68" t="n">
        <v>16.18851</v>
      </c>
      <c r="S227" s="68" t="n">
        <v>0</v>
      </c>
      <c r="T227" s="68" t="n">
        <v>725.99224</v>
      </c>
      <c r="U227" s="68" t="n">
        <v>586.04835</v>
      </c>
      <c r="V227" s="68" t="n">
        <v>16983.81596</v>
      </c>
      <c r="W227" s="68" t="n">
        <v>6120.15602</v>
      </c>
      <c r="X227" s="68" t="n">
        <v>395.58342</v>
      </c>
      <c r="Y227" s="68" t="n">
        <v>4215.3737</v>
      </c>
      <c r="Z227" s="68" t="n">
        <v>4570.5984</v>
      </c>
      <c r="AA227" s="68" t="n">
        <v>1274.10648</v>
      </c>
      <c r="AB227" s="68" t="n">
        <v>66.01315</v>
      </c>
      <c r="AC227" s="68" t="n">
        <v>0</v>
      </c>
      <c r="AD227" s="68" t="n">
        <v>2636.88934</v>
      </c>
      <c r="AE227" s="68" t="n">
        <v>38778.29679</v>
      </c>
      <c r="AF227" s="68" t="n">
        <v>1167915.16895</v>
      </c>
      <c r="AG227" s="68" t="n">
        <v>849444.44478</v>
      </c>
      <c r="AH227" s="68" t="n">
        <v>243687.70961</v>
      </c>
      <c r="AI227" s="176" t="n">
        <v>67388.75206</v>
      </c>
      <c r="AJ227" s="68" t="n">
        <v>7394.2625</v>
      </c>
      <c r="AK227" s="160"/>
    </row>
    <row r="228" s="68" customFormat="true" ht="15" hidden="true" customHeight="false" outlineLevel="0" collapsed="false">
      <c r="A228" s="79"/>
      <c r="B228" s="79" t="n">
        <v>140425</v>
      </c>
      <c r="C228" s="238" t="s">
        <v>757</v>
      </c>
      <c r="D228" s="68" t="n">
        <v>0</v>
      </c>
      <c r="E228" s="68" t="n">
        <v>265.97044</v>
      </c>
      <c r="F228" s="68" t="n">
        <v>74257.02335</v>
      </c>
      <c r="G228" s="68" t="n">
        <v>746.25597</v>
      </c>
      <c r="H228" s="68" t="n">
        <v>75269.24976</v>
      </c>
      <c r="I228" s="68" t="n">
        <v>970.00899</v>
      </c>
      <c r="J228" s="68" t="n">
        <v>0</v>
      </c>
      <c r="K228" s="68" t="n">
        <v>3437.10848</v>
      </c>
      <c r="L228" s="68" t="n">
        <v>957.32152</v>
      </c>
      <c r="M228" s="68" t="n">
        <v>499.24107</v>
      </c>
      <c r="N228" s="68" t="n">
        <v>305.51686</v>
      </c>
      <c r="O228" s="68" t="n">
        <v>6169.19692</v>
      </c>
      <c r="P228" s="68" t="n">
        <v>852.01438</v>
      </c>
      <c r="Q228" s="68" t="n">
        <v>0</v>
      </c>
      <c r="R228" s="68" t="n">
        <v>0</v>
      </c>
      <c r="S228" s="68" t="n">
        <v>449.50444</v>
      </c>
      <c r="T228" s="68" t="n">
        <v>0</v>
      </c>
      <c r="U228" s="68" t="n">
        <v>0</v>
      </c>
      <c r="V228" s="68" t="n">
        <v>8329.19201</v>
      </c>
      <c r="W228" s="68" t="n">
        <v>41464.85998</v>
      </c>
      <c r="X228" s="68" t="n">
        <v>219.00115</v>
      </c>
      <c r="Y228" s="68" t="n">
        <v>0</v>
      </c>
      <c r="Z228" s="68" t="n">
        <v>1026.26581</v>
      </c>
      <c r="AA228" s="68" t="n">
        <v>52731.23198</v>
      </c>
      <c r="AB228" s="68" t="n">
        <v>2723.42052</v>
      </c>
      <c r="AC228" s="68" t="n">
        <v>230.34426</v>
      </c>
      <c r="AD228" s="68" t="n">
        <v>7.13331</v>
      </c>
      <c r="AE228" s="68" t="n">
        <v>108032.96784</v>
      </c>
      <c r="AF228" s="68" t="n">
        <v>189471.41452</v>
      </c>
      <c r="AG228" s="68" t="n">
        <v>89237.48473</v>
      </c>
      <c r="AH228" s="68" t="n">
        <v>2370.38509</v>
      </c>
      <c r="AI228" s="176" t="n">
        <v>3437.10848</v>
      </c>
      <c r="AJ228" s="68" t="n">
        <v>94426.43622</v>
      </c>
      <c r="AK228" s="160"/>
    </row>
    <row r="229" s="68" customFormat="true" ht="15" hidden="true" customHeight="false" outlineLevel="0" collapsed="false">
      <c r="A229" s="79"/>
      <c r="B229" s="79" t="n">
        <v>140525</v>
      </c>
      <c r="C229" s="238" t="s">
        <v>758</v>
      </c>
      <c r="D229" s="68" t="n">
        <v>0</v>
      </c>
      <c r="E229" s="68" t="n">
        <v>13017.37783</v>
      </c>
      <c r="F229" s="68" t="n">
        <v>13090.73163</v>
      </c>
      <c r="G229" s="68" t="n">
        <v>647.56718</v>
      </c>
      <c r="H229" s="68" t="n">
        <v>26755.67664</v>
      </c>
      <c r="I229" s="68" t="n">
        <v>147.09485</v>
      </c>
      <c r="J229" s="68" t="n">
        <v>0</v>
      </c>
      <c r="K229" s="68" t="n">
        <v>226.7012</v>
      </c>
      <c r="L229" s="68" t="n">
        <v>1408.02754</v>
      </c>
      <c r="M229" s="68" t="n">
        <v>200.33778</v>
      </c>
      <c r="N229" s="68" t="n">
        <v>0</v>
      </c>
      <c r="O229" s="68" t="n">
        <v>1982.16137</v>
      </c>
      <c r="P229" s="68" t="n">
        <v>68.47322</v>
      </c>
      <c r="Q229" s="68" t="n">
        <v>0</v>
      </c>
      <c r="R229" s="68" t="n">
        <v>0</v>
      </c>
      <c r="S229" s="68" t="n">
        <v>0</v>
      </c>
      <c r="T229" s="68" t="n">
        <v>0</v>
      </c>
      <c r="U229" s="68" t="n">
        <v>0</v>
      </c>
      <c r="V229" s="68" t="n">
        <v>356.10849</v>
      </c>
      <c r="W229" s="68" t="n">
        <v>0</v>
      </c>
      <c r="X229" s="68" t="n">
        <v>0</v>
      </c>
      <c r="Y229" s="68" t="n">
        <v>0</v>
      </c>
      <c r="Z229" s="68" t="n">
        <v>0</v>
      </c>
      <c r="AA229" s="68" t="n">
        <v>1842.63055</v>
      </c>
      <c r="AB229" s="68" t="n">
        <v>0</v>
      </c>
      <c r="AC229" s="68" t="n">
        <v>0</v>
      </c>
      <c r="AD229" s="68" t="n">
        <v>0</v>
      </c>
      <c r="AE229" s="68" t="n">
        <v>2267.21226</v>
      </c>
      <c r="AF229" s="68" t="n">
        <v>31005.05027</v>
      </c>
      <c r="AG229" s="68" t="n">
        <v>15849.86747</v>
      </c>
      <c r="AH229" s="68" t="n">
        <v>13085.85105</v>
      </c>
      <c r="AI229" s="176" t="n">
        <v>226.7012</v>
      </c>
      <c r="AJ229" s="68" t="n">
        <v>1842.63055</v>
      </c>
      <c r="AK229" s="160"/>
    </row>
    <row r="230" s="68" customFormat="true" ht="15" hidden="true" customHeight="false" outlineLevel="0" collapsed="false">
      <c r="A230" s="79"/>
      <c r="B230" s="79" t="n">
        <v>140625</v>
      </c>
      <c r="C230" s="238" t="s">
        <v>759</v>
      </c>
      <c r="D230" s="68" t="n">
        <v>0</v>
      </c>
      <c r="E230" s="68" t="n">
        <v>8.49176</v>
      </c>
      <c r="F230" s="68" t="n">
        <v>22.10707</v>
      </c>
      <c r="G230" s="68" t="n">
        <v>266.90021</v>
      </c>
      <c r="H230" s="68" t="n">
        <v>297.49904</v>
      </c>
      <c r="I230" s="68" t="n">
        <v>208.73404</v>
      </c>
      <c r="J230" s="68" t="n">
        <v>148.64974</v>
      </c>
      <c r="K230" s="68" t="n">
        <v>53.05624</v>
      </c>
      <c r="L230" s="68" t="n">
        <v>0</v>
      </c>
      <c r="M230" s="68" t="n">
        <v>0</v>
      </c>
      <c r="N230" s="68" t="n">
        <v>0.71629</v>
      </c>
      <c r="O230" s="68" t="n">
        <v>411.15631</v>
      </c>
      <c r="P230" s="68" t="n">
        <v>28.94817</v>
      </c>
      <c r="Q230" s="68" t="n">
        <v>0</v>
      </c>
      <c r="R230" s="68" t="n">
        <v>0</v>
      </c>
      <c r="S230" s="68" t="n">
        <v>0</v>
      </c>
      <c r="T230" s="68" t="n">
        <v>0</v>
      </c>
      <c r="U230" s="68" t="n">
        <v>0</v>
      </c>
      <c r="V230" s="68" t="n">
        <v>8.85223</v>
      </c>
      <c r="W230" s="68" t="n">
        <v>0</v>
      </c>
      <c r="X230" s="68" t="n">
        <v>35</v>
      </c>
      <c r="Y230" s="68" t="n">
        <v>146.33857</v>
      </c>
      <c r="Z230" s="68" t="n">
        <v>368.56366</v>
      </c>
      <c r="AA230" s="68" t="n">
        <v>0</v>
      </c>
      <c r="AB230" s="68" t="n">
        <v>0</v>
      </c>
      <c r="AC230" s="68" t="n">
        <v>0</v>
      </c>
      <c r="AD230" s="68" t="n">
        <v>0</v>
      </c>
      <c r="AE230" s="68" t="n">
        <v>587.70263</v>
      </c>
      <c r="AF230" s="68" t="n">
        <v>1296.35798</v>
      </c>
      <c r="AG230" s="68" t="n">
        <v>655.95958</v>
      </c>
      <c r="AH230" s="68" t="n">
        <v>587.34216</v>
      </c>
      <c r="AI230" s="176" t="n">
        <v>53.05624</v>
      </c>
      <c r="AJ230" s="68" t="n">
        <v>0</v>
      </c>
      <c r="AK230" s="160"/>
    </row>
    <row r="231" s="68" customFormat="true" ht="15" hidden="true" customHeight="false" outlineLevel="0" collapsed="false">
      <c r="A231" s="79"/>
      <c r="B231" s="79" t="n">
        <v>140725</v>
      </c>
      <c r="C231" s="238" t="s">
        <v>760</v>
      </c>
      <c r="D231" s="68" t="n">
        <v>0</v>
      </c>
      <c r="E231" s="68" t="n">
        <v>136.9194</v>
      </c>
      <c r="F231" s="68" t="n">
        <v>746.54189</v>
      </c>
      <c r="G231" s="68" t="n">
        <v>334.17558</v>
      </c>
      <c r="H231" s="68" t="n">
        <v>1217.63687</v>
      </c>
      <c r="I231" s="68" t="n">
        <v>26.74134</v>
      </c>
      <c r="J231" s="68" t="n">
        <v>0</v>
      </c>
      <c r="K231" s="68" t="n">
        <v>1220.82022</v>
      </c>
      <c r="L231" s="68" t="n">
        <v>0</v>
      </c>
      <c r="M231" s="68" t="n">
        <v>0</v>
      </c>
      <c r="N231" s="68" t="n">
        <v>0</v>
      </c>
      <c r="O231" s="68" t="n">
        <v>1247.56156</v>
      </c>
      <c r="P231" s="68" t="n">
        <v>22.27162</v>
      </c>
      <c r="Q231" s="68" t="n">
        <v>0</v>
      </c>
      <c r="R231" s="68" t="n">
        <v>0</v>
      </c>
      <c r="S231" s="68" t="n">
        <v>0</v>
      </c>
      <c r="T231" s="68" t="n">
        <v>0</v>
      </c>
      <c r="U231" s="68" t="n">
        <v>0</v>
      </c>
      <c r="V231" s="68" t="n">
        <v>21.04815</v>
      </c>
      <c r="W231" s="68" t="n">
        <v>0</v>
      </c>
      <c r="X231" s="68" t="n">
        <v>0</v>
      </c>
      <c r="Y231" s="68" t="n">
        <v>0</v>
      </c>
      <c r="Z231" s="68" t="n">
        <v>0</v>
      </c>
      <c r="AA231" s="68" t="n">
        <v>0</v>
      </c>
      <c r="AB231" s="68" t="n">
        <v>0</v>
      </c>
      <c r="AC231" s="68" t="n">
        <v>0</v>
      </c>
      <c r="AD231" s="68" t="n">
        <v>0</v>
      </c>
      <c r="AE231" s="68" t="n">
        <v>43.31977</v>
      </c>
      <c r="AF231" s="68" t="n">
        <v>2508.5182</v>
      </c>
      <c r="AG231" s="68" t="n">
        <v>1128.50696</v>
      </c>
      <c r="AH231" s="68" t="n">
        <v>159.19102</v>
      </c>
      <c r="AI231" s="176" t="n">
        <v>1220.82022</v>
      </c>
      <c r="AJ231" s="68" t="n">
        <v>0</v>
      </c>
      <c r="AK231" s="160"/>
    </row>
    <row r="232" s="68" customFormat="true" ht="15" hidden="true" customHeight="false" outlineLevel="0" collapsed="false">
      <c r="A232" s="79"/>
      <c r="B232" s="79" t="n">
        <v>140825</v>
      </c>
      <c r="C232" s="238" t="s">
        <v>761</v>
      </c>
      <c r="D232" s="68" t="n">
        <v>0</v>
      </c>
      <c r="E232" s="68" t="n">
        <v>107.64088</v>
      </c>
      <c r="F232" s="68" t="n">
        <v>0</v>
      </c>
      <c r="G232" s="68" t="n">
        <v>0</v>
      </c>
      <c r="H232" s="68" t="n">
        <v>107.64088</v>
      </c>
      <c r="I232" s="68" t="n">
        <v>0</v>
      </c>
      <c r="J232" s="68" t="n">
        <v>0</v>
      </c>
      <c r="K232" s="68" t="n">
        <v>0</v>
      </c>
      <c r="L232" s="68" t="n">
        <v>0</v>
      </c>
      <c r="M232" s="68" t="n">
        <v>0</v>
      </c>
      <c r="N232" s="68" t="n">
        <v>0</v>
      </c>
      <c r="O232" s="68" t="n">
        <v>0</v>
      </c>
      <c r="P232" s="68" t="n">
        <v>0</v>
      </c>
      <c r="Q232" s="68" t="n">
        <v>0</v>
      </c>
      <c r="R232" s="68" t="n">
        <v>0</v>
      </c>
      <c r="S232" s="68" t="n">
        <v>0</v>
      </c>
      <c r="T232" s="68" t="n">
        <v>0</v>
      </c>
      <c r="U232" s="68" t="n">
        <v>0</v>
      </c>
      <c r="V232" s="68" t="n">
        <v>9.179</v>
      </c>
      <c r="W232" s="68" t="n">
        <v>700.71079</v>
      </c>
      <c r="X232" s="68" t="n">
        <v>0</v>
      </c>
      <c r="Y232" s="68" t="n">
        <v>0</v>
      </c>
      <c r="Z232" s="68" t="n">
        <v>175.00454</v>
      </c>
      <c r="AA232" s="68" t="n">
        <v>436.06181</v>
      </c>
      <c r="AB232" s="68" t="n">
        <v>0</v>
      </c>
      <c r="AC232" s="68" t="n">
        <v>0</v>
      </c>
      <c r="AD232" s="68" t="n">
        <v>0</v>
      </c>
      <c r="AE232" s="68" t="n">
        <v>1320.95614</v>
      </c>
      <c r="AF232" s="68" t="n">
        <v>1428.59702</v>
      </c>
      <c r="AG232" s="68" t="n">
        <v>9.179</v>
      </c>
      <c r="AH232" s="68" t="n">
        <v>282.64542</v>
      </c>
      <c r="AI232" s="176" t="n">
        <v>0</v>
      </c>
      <c r="AJ232" s="68" t="n">
        <v>1136.7726</v>
      </c>
      <c r="AK232" s="160"/>
    </row>
    <row r="233" s="68" customFormat="true" ht="15" hidden="true" customHeight="false" outlineLevel="0" collapsed="false">
      <c r="A233" s="79"/>
      <c r="B233" s="79" t="n">
        <v>141125</v>
      </c>
      <c r="C233" s="238" t="s">
        <v>762</v>
      </c>
      <c r="D233" s="68" t="n">
        <v>589.36813</v>
      </c>
      <c r="E233" s="68" t="n">
        <v>2370.48386</v>
      </c>
      <c r="F233" s="68" t="n">
        <v>11198.73146</v>
      </c>
      <c r="G233" s="68" t="n">
        <v>153.22293</v>
      </c>
      <c r="H233" s="68" t="n">
        <v>14311.80638</v>
      </c>
      <c r="I233" s="68" t="n">
        <v>2225.65966</v>
      </c>
      <c r="J233" s="68" t="n">
        <v>333.23856</v>
      </c>
      <c r="K233" s="68" t="n">
        <v>404.52823</v>
      </c>
      <c r="L233" s="68" t="n">
        <v>6415.52726</v>
      </c>
      <c r="M233" s="68" t="n">
        <v>6.54632</v>
      </c>
      <c r="N233" s="68" t="n">
        <v>162.44751</v>
      </c>
      <c r="O233" s="68" t="n">
        <v>9547.94754</v>
      </c>
      <c r="P233" s="68" t="n">
        <v>48.92563</v>
      </c>
      <c r="Q233" s="68" t="n">
        <v>0</v>
      </c>
      <c r="R233" s="68" t="n">
        <v>226.1167</v>
      </c>
      <c r="S233" s="68" t="n">
        <v>53.75779</v>
      </c>
      <c r="T233" s="68" t="n">
        <v>11.29843</v>
      </c>
      <c r="U233" s="68" t="n">
        <v>0</v>
      </c>
      <c r="V233" s="68" t="n">
        <v>22.69602</v>
      </c>
      <c r="W233" s="68" t="n">
        <v>901.67595</v>
      </c>
      <c r="X233" s="68" t="n">
        <v>0</v>
      </c>
      <c r="Y233" s="68" t="n">
        <v>374.91514</v>
      </c>
      <c r="Z233" s="68" t="n">
        <v>0</v>
      </c>
      <c r="AA233" s="68" t="n">
        <v>536.19096</v>
      </c>
      <c r="AB233" s="68" t="n">
        <v>271.04354</v>
      </c>
      <c r="AC233" s="68" t="n">
        <v>0</v>
      </c>
      <c r="AD233" s="68" t="n">
        <v>0</v>
      </c>
      <c r="AE233" s="68" t="n">
        <v>2446.62016</v>
      </c>
      <c r="AF233" s="68" t="n">
        <v>26306.37408</v>
      </c>
      <c r="AG233" s="68" t="n">
        <v>21068.98775</v>
      </c>
      <c r="AH233" s="68" t="n">
        <v>3394.99119</v>
      </c>
      <c r="AI233" s="176" t="n">
        <v>404.52823</v>
      </c>
      <c r="AJ233" s="68" t="n">
        <v>1437.86691</v>
      </c>
      <c r="AK233" s="160"/>
    </row>
    <row r="234" s="68" customFormat="true" ht="15" hidden="true" customHeight="false" outlineLevel="0" collapsed="false">
      <c r="A234" s="79"/>
      <c r="B234" s="79" t="n">
        <v>141225</v>
      </c>
      <c r="C234" s="238" t="s">
        <v>763</v>
      </c>
      <c r="D234" s="68" t="n">
        <v>2090.1374</v>
      </c>
      <c r="E234" s="68" t="n">
        <v>2527.16059</v>
      </c>
      <c r="F234" s="68" t="n">
        <v>4913.81411</v>
      </c>
      <c r="G234" s="68" t="n">
        <v>1125.82719</v>
      </c>
      <c r="H234" s="68" t="n">
        <v>10656.93929</v>
      </c>
      <c r="I234" s="68" t="n">
        <v>3298.64452</v>
      </c>
      <c r="J234" s="68" t="n">
        <v>384.9973</v>
      </c>
      <c r="K234" s="68" t="n">
        <v>576.23487</v>
      </c>
      <c r="L234" s="68" t="n">
        <v>43.86991</v>
      </c>
      <c r="M234" s="68" t="n">
        <v>367.40235</v>
      </c>
      <c r="N234" s="68" t="n">
        <v>740.33459</v>
      </c>
      <c r="O234" s="68" t="n">
        <v>5411.48354</v>
      </c>
      <c r="P234" s="68" t="n">
        <v>658.21557</v>
      </c>
      <c r="Q234" s="68" t="n">
        <v>0</v>
      </c>
      <c r="R234" s="68" t="n">
        <v>0</v>
      </c>
      <c r="S234" s="68" t="n">
        <v>0.48946</v>
      </c>
      <c r="T234" s="68" t="n">
        <v>107.44977</v>
      </c>
      <c r="U234" s="68" t="n">
        <v>0</v>
      </c>
      <c r="V234" s="68" t="n">
        <v>229.12676</v>
      </c>
      <c r="W234" s="68" t="n">
        <v>38.55512</v>
      </c>
      <c r="X234" s="68" t="n">
        <v>0</v>
      </c>
      <c r="Y234" s="68" t="n">
        <v>82.98061</v>
      </c>
      <c r="Z234" s="68" t="n">
        <v>92.18008</v>
      </c>
      <c r="AA234" s="68" t="n">
        <v>0</v>
      </c>
      <c r="AB234" s="68" t="n">
        <v>1218.55985</v>
      </c>
      <c r="AC234" s="68" t="n">
        <v>0.19312</v>
      </c>
      <c r="AD234" s="68" t="n">
        <v>30.20572</v>
      </c>
      <c r="AE234" s="68" t="n">
        <v>2457.95606</v>
      </c>
      <c r="AF234" s="68" t="n">
        <v>18526.37889</v>
      </c>
      <c r="AG234" s="68" t="n">
        <v>12323.06604</v>
      </c>
      <c r="AH234" s="68" t="n">
        <v>5588.32974</v>
      </c>
      <c r="AI234" s="176" t="n">
        <v>576.23487</v>
      </c>
      <c r="AJ234" s="68" t="n">
        <v>38.74824</v>
      </c>
      <c r="AK234" s="160"/>
    </row>
    <row r="235" s="68" customFormat="true" ht="15" hidden="true" customHeight="false" outlineLevel="0" collapsed="false">
      <c r="A235" s="79"/>
      <c r="B235" s="79" t="n">
        <v>141325</v>
      </c>
      <c r="C235" s="238" t="s">
        <v>764</v>
      </c>
      <c r="D235" s="68" t="n">
        <v>667.89764</v>
      </c>
      <c r="E235" s="68" t="n">
        <v>1094.38438</v>
      </c>
      <c r="F235" s="68" t="n">
        <v>3788.26867</v>
      </c>
      <c r="G235" s="68" t="n">
        <v>143.3262</v>
      </c>
      <c r="H235" s="68" t="n">
        <v>5693.87689</v>
      </c>
      <c r="I235" s="68" t="n">
        <v>145.46964</v>
      </c>
      <c r="J235" s="68" t="n">
        <v>1213.4264</v>
      </c>
      <c r="K235" s="68" t="n">
        <v>1878.12199</v>
      </c>
      <c r="L235" s="68" t="n">
        <v>2049.10064</v>
      </c>
      <c r="M235" s="68" t="n">
        <v>34.02424</v>
      </c>
      <c r="N235" s="68" t="n">
        <v>628.56419</v>
      </c>
      <c r="O235" s="68" t="n">
        <v>5948.7071</v>
      </c>
      <c r="P235" s="68" t="n">
        <v>0</v>
      </c>
      <c r="Q235" s="68" t="n">
        <v>0</v>
      </c>
      <c r="R235" s="68" t="n">
        <v>0</v>
      </c>
      <c r="S235" s="68" t="n">
        <v>0</v>
      </c>
      <c r="T235" s="68" t="n">
        <v>0</v>
      </c>
      <c r="U235" s="68" t="n">
        <v>0</v>
      </c>
      <c r="V235" s="68" t="n">
        <v>479.62342</v>
      </c>
      <c r="W235" s="68" t="n">
        <v>263.58236</v>
      </c>
      <c r="X235" s="68" t="n">
        <v>0</v>
      </c>
      <c r="Y235" s="68" t="n">
        <v>659.10601</v>
      </c>
      <c r="Z235" s="68" t="n">
        <v>0</v>
      </c>
      <c r="AA235" s="68" t="n">
        <v>44.28253</v>
      </c>
      <c r="AB235" s="68" t="n">
        <v>0</v>
      </c>
      <c r="AC235" s="68" t="n">
        <v>0</v>
      </c>
      <c r="AD235" s="68" t="n">
        <v>0</v>
      </c>
      <c r="AE235" s="68" t="n">
        <v>1446.59432</v>
      </c>
      <c r="AF235" s="68" t="n">
        <v>13089.17831</v>
      </c>
      <c r="AG235" s="68" t="n">
        <v>8481.8034</v>
      </c>
      <c r="AH235" s="68" t="n">
        <v>2421.38803</v>
      </c>
      <c r="AI235" s="176" t="n">
        <v>1878.12199</v>
      </c>
      <c r="AJ235" s="68" t="n">
        <v>307.86489</v>
      </c>
      <c r="AK235" s="160"/>
    </row>
    <row r="236" s="68" customFormat="true" ht="15" hidden="true" customHeight="false" outlineLevel="0" collapsed="false">
      <c r="A236" s="79"/>
      <c r="B236" s="79" t="n">
        <v>141425</v>
      </c>
      <c r="C236" s="238" t="s">
        <v>765</v>
      </c>
      <c r="D236" s="68" t="n">
        <v>0</v>
      </c>
      <c r="E236" s="68" t="n">
        <v>16.05653</v>
      </c>
      <c r="F236" s="68" t="n">
        <v>613.77546</v>
      </c>
      <c r="G236" s="68" t="n">
        <v>12.95884</v>
      </c>
      <c r="H236" s="68" t="n">
        <v>642.79083</v>
      </c>
      <c r="I236" s="68" t="n">
        <v>61.91702</v>
      </c>
      <c r="J236" s="68" t="n">
        <v>0</v>
      </c>
      <c r="K236" s="68" t="n">
        <v>118.70011</v>
      </c>
      <c r="L236" s="68" t="n">
        <v>15.13354</v>
      </c>
      <c r="M236" s="68" t="n">
        <v>13.96784</v>
      </c>
      <c r="N236" s="68" t="n">
        <v>20.96045</v>
      </c>
      <c r="O236" s="68" t="n">
        <v>230.67896</v>
      </c>
      <c r="P236" s="68" t="n">
        <v>57.89301</v>
      </c>
      <c r="Q236" s="68" t="n">
        <v>0</v>
      </c>
      <c r="R236" s="68" t="n">
        <v>0</v>
      </c>
      <c r="S236" s="68" t="n">
        <v>52.49202</v>
      </c>
      <c r="T236" s="68" t="n">
        <v>0</v>
      </c>
      <c r="U236" s="68" t="n">
        <v>0</v>
      </c>
      <c r="V236" s="68" t="n">
        <v>337.3868</v>
      </c>
      <c r="W236" s="68" t="n">
        <v>2198.46379</v>
      </c>
      <c r="X236" s="68" t="n">
        <v>0</v>
      </c>
      <c r="Y236" s="68" t="n">
        <v>0</v>
      </c>
      <c r="Z236" s="68" t="n">
        <v>93.56415</v>
      </c>
      <c r="AA236" s="68" t="n">
        <v>1002.57915</v>
      </c>
      <c r="AB236" s="68" t="n">
        <v>252.25735</v>
      </c>
      <c r="AC236" s="68" t="n">
        <v>39.52556</v>
      </c>
      <c r="AD236" s="68" t="n">
        <v>0</v>
      </c>
      <c r="AE236" s="68" t="n">
        <v>4034.16183</v>
      </c>
      <c r="AF236" s="68" t="n">
        <v>4907.63162</v>
      </c>
      <c r="AG236" s="68" t="n">
        <v>1380.84932</v>
      </c>
      <c r="AH236" s="68" t="n">
        <v>167.51369</v>
      </c>
      <c r="AI236" s="176" t="n">
        <v>118.70011</v>
      </c>
      <c r="AJ236" s="68" t="n">
        <v>3240.5685</v>
      </c>
      <c r="AK236" s="160"/>
    </row>
    <row r="237" s="68" customFormat="true" ht="15" hidden="true" customHeight="false" outlineLevel="0" collapsed="false">
      <c r="A237" s="79"/>
      <c r="B237" s="79" t="n">
        <v>141525</v>
      </c>
      <c r="C237" s="238" t="s">
        <v>766</v>
      </c>
      <c r="D237" s="68" t="n">
        <v>0</v>
      </c>
      <c r="E237" s="68" t="n">
        <v>10940.37542</v>
      </c>
      <c r="F237" s="68" t="n">
        <v>71.79094</v>
      </c>
      <c r="G237" s="68" t="n">
        <v>11.66971</v>
      </c>
      <c r="H237" s="68" t="n">
        <v>11023.83607</v>
      </c>
      <c r="I237" s="68" t="n">
        <v>628.8514</v>
      </c>
      <c r="J237" s="68" t="n">
        <v>0</v>
      </c>
      <c r="K237" s="68" t="n">
        <v>297.74819</v>
      </c>
      <c r="L237" s="68" t="n">
        <v>0</v>
      </c>
      <c r="M237" s="68" t="n">
        <v>0</v>
      </c>
      <c r="N237" s="68" t="n">
        <v>0</v>
      </c>
      <c r="O237" s="68" t="n">
        <v>926.59959</v>
      </c>
      <c r="P237" s="68" t="n">
        <v>0</v>
      </c>
      <c r="Q237" s="68" t="n">
        <v>0</v>
      </c>
      <c r="R237" s="68" t="n">
        <v>0</v>
      </c>
      <c r="S237" s="68" t="n">
        <v>0</v>
      </c>
      <c r="T237" s="68" t="n">
        <v>0</v>
      </c>
      <c r="U237" s="68" t="n">
        <v>0</v>
      </c>
      <c r="V237" s="68" t="n">
        <v>0</v>
      </c>
      <c r="W237" s="68" t="n">
        <v>0</v>
      </c>
      <c r="X237" s="68" t="n">
        <v>0</v>
      </c>
      <c r="Y237" s="68" t="n">
        <v>0</v>
      </c>
      <c r="Z237" s="68" t="n">
        <v>0</v>
      </c>
      <c r="AA237" s="68" t="n">
        <v>0</v>
      </c>
      <c r="AB237" s="68" t="n">
        <v>0</v>
      </c>
      <c r="AC237" s="68" t="n">
        <v>0</v>
      </c>
      <c r="AD237" s="68" t="n">
        <v>0</v>
      </c>
      <c r="AE237" s="68" t="n">
        <v>0</v>
      </c>
      <c r="AF237" s="68" t="n">
        <v>11950.43566</v>
      </c>
      <c r="AG237" s="68" t="n">
        <v>712.31205</v>
      </c>
      <c r="AH237" s="68" t="n">
        <v>10940.37542</v>
      </c>
      <c r="AI237" s="176" t="n">
        <v>297.74819</v>
      </c>
      <c r="AJ237" s="68" t="n">
        <v>0</v>
      </c>
      <c r="AK237" s="160"/>
    </row>
    <row r="238" s="68" customFormat="true" ht="15" hidden="true" customHeight="false" outlineLevel="0" collapsed="false">
      <c r="A238" s="79"/>
      <c r="B238" s="79" t="n">
        <v>141625</v>
      </c>
      <c r="C238" s="238" t="s">
        <v>767</v>
      </c>
      <c r="D238" s="68" t="n">
        <v>0</v>
      </c>
      <c r="E238" s="68" t="n">
        <v>0</v>
      </c>
      <c r="F238" s="68" t="n">
        <v>29.44138</v>
      </c>
      <c r="G238" s="68" t="n">
        <v>68.61191</v>
      </c>
      <c r="H238" s="68" t="n">
        <v>98.05329</v>
      </c>
      <c r="I238" s="68" t="n">
        <v>14.641</v>
      </c>
      <c r="J238" s="68" t="n">
        <v>31.85749</v>
      </c>
      <c r="K238" s="68" t="n">
        <v>2.66509</v>
      </c>
      <c r="L238" s="68" t="n">
        <v>0</v>
      </c>
      <c r="M238" s="68" t="n">
        <v>0</v>
      </c>
      <c r="N238" s="68" t="n">
        <v>0</v>
      </c>
      <c r="O238" s="68" t="n">
        <v>49.16358</v>
      </c>
      <c r="P238" s="68" t="n">
        <v>31.395</v>
      </c>
      <c r="Q238" s="68" t="n">
        <v>0</v>
      </c>
      <c r="R238" s="68" t="n">
        <v>0</v>
      </c>
      <c r="S238" s="68" t="n">
        <v>0</v>
      </c>
      <c r="T238" s="68" t="n">
        <v>0</v>
      </c>
      <c r="U238" s="68" t="n">
        <v>0</v>
      </c>
      <c r="V238" s="68" t="n">
        <v>0</v>
      </c>
      <c r="W238" s="68" t="n">
        <v>0</v>
      </c>
      <c r="X238" s="68" t="n">
        <v>0</v>
      </c>
      <c r="Y238" s="68" t="n">
        <v>0</v>
      </c>
      <c r="Z238" s="68" t="n">
        <v>111.0311</v>
      </c>
      <c r="AA238" s="68" t="n">
        <v>0</v>
      </c>
      <c r="AB238" s="68" t="n">
        <v>0</v>
      </c>
      <c r="AC238" s="68" t="n">
        <v>0</v>
      </c>
      <c r="AD238" s="68" t="n">
        <v>0</v>
      </c>
      <c r="AE238" s="68" t="n">
        <v>142.4261</v>
      </c>
      <c r="AF238" s="68" t="n">
        <v>289.64297</v>
      </c>
      <c r="AG238" s="68" t="n">
        <v>144.55178</v>
      </c>
      <c r="AH238" s="68" t="n">
        <v>142.4261</v>
      </c>
      <c r="AI238" s="176" t="n">
        <v>2.66509</v>
      </c>
      <c r="AJ238" s="68" t="n">
        <v>0</v>
      </c>
      <c r="AK238" s="160"/>
    </row>
    <row r="239" s="68" customFormat="true" ht="15" hidden="true" customHeight="false" outlineLevel="0" collapsed="false">
      <c r="A239" s="79"/>
      <c r="B239" s="79" t="n">
        <v>141725</v>
      </c>
      <c r="C239" s="238" t="s">
        <v>768</v>
      </c>
      <c r="D239" s="68" t="n">
        <v>0</v>
      </c>
      <c r="E239" s="68" t="n">
        <v>40.82452</v>
      </c>
      <c r="F239" s="68" t="n">
        <v>20.43167</v>
      </c>
      <c r="G239" s="68" t="n">
        <v>21.416</v>
      </c>
      <c r="H239" s="68" t="n">
        <v>82.67219</v>
      </c>
      <c r="I239" s="68" t="n">
        <v>0</v>
      </c>
      <c r="J239" s="68" t="n">
        <v>0</v>
      </c>
      <c r="K239" s="68" t="n">
        <v>332.72649</v>
      </c>
      <c r="L239" s="68" t="n">
        <v>0</v>
      </c>
      <c r="M239" s="68" t="n">
        <v>0</v>
      </c>
      <c r="N239" s="68" t="n">
        <v>0</v>
      </c>
      <c r="O239" s="68" t="n">
        <v>332.72649</v>
      </c>
      <c r="P239" s="68" t="n">
        <v>0</v>
      </c>
      <c r="Q239" s="68" t="n">
        <v>0</v>
      </c>
      <c r="R239" s="68" t="n">
        <v>0</v>
      </c>
      <c r="S239" s="68" t="n">
        <v>0</v>
      </c>
      <c r="T239" s="68" t="n">
        <v>0</v>
      </c>
      <c r="U239" s="68" t="n">
        <v>0</v>
      </c>
      <c r="V239" s="68" t="n">
        <v>0</v>
      </c>
      <c r="W239" s="68" t="n">
        <v>0</v>
      </c>
      <c r="X239" s="68" t="n">
        <v>0</v>
      </c>
      <c r="Y239" s="68" t="n">
        <v>0</v>
      </c>
      <c r="Z239" s="68" t="n">
        <v>0</v>
      </c>
      <c r="AA239" s="68" t="n">
        <v>0</v>
      </c>
      <c r="AB239" s="68" t="n">
        <v>0</v>
      </c>
      <c r="AC239" s="68" t="n">
        <v>0</v>
      </c>
      <c r="AD239" s="68" t="n">
        <v>0</v>
      </c>
      <c r="AE239" s="68" t="n">
        <v>0</v>
      </c>
      <c r="AF239" s="68" t="n">
        <v>415.39868</v>
      </c>
      <c r="AG239" s="68" t="n">
        <v>41.84767</v>
      </c>
      <c r="AH239" s="68" t="n">
        <v>40.82452</v>
      </c>
      <c r="AI239" s="176" t="n">
        <v>332.72649</v>
      </c>
      <c r="AJ239" s="68" t="n">
        <v>0</v>
      </c>
      <c r="AK239" s="160"/>
    </row>
    <row r="240" s="68" customFormat="true" ht="15" hidden="true" customHeight="false" outlineLevel="0" collapsed="false">
      <c r="A240" s="79"/>
      <c r="B240" s="79" t="n">
        <v>141825</v>
      </c>
      <c r="C240" s="238" t="s">
        <v>769</v>
      </c>
      <c r="D240" s="68" t="n">
        <v>0</v>
      </c>
      <c r="E240" s="68" t="n">
        <v>5.62996</v>
      </c>
      <c r="F240" s="68" t="n">
        <v>0</v>
      </c>
      <c r="G240" s="68" t="n">
        <v>0</v>
      </c>
      <c r="H240" s="68" t="n">
        <v>5.62996</v>
      </c>
      <c r="I240" s="68" t="n">
        <v>0</v>
      </c>
      <c r="J240" s="68" t="n">
        <v>0</v>
      </c>
      <c r="K240" s="68" t="n">
        <v>1.62588</v>
      </c>
      <c r="L240" s="68" t="n">
        <v>0</v>
      </c>
      <c r="M240" s="68" t="n">
        <v>0</v>
      </c>
      <c r="N240" s="68" t="n">
        <v>0</v>
      </c>
      <c r="O240" s="68" t="n">
        <v>1.62588</v>
      </c>
      <c r="P240" s="68" t="n">
        <v>0</v>
      </c>
      <c r="Q240" s="68" t="n">
        <v>0</v>
      </c>
      <c r="R240" s="68" t="n">
        <v>0</v>
      </c>
      <c r="S240" s="68" t="n">
        <v>0</v>
      </c>
      <c r="T240" s="68" t="n">
        <v>0</v>
      </c>
      <c r="U240" s="68" t="n">
        <v>0</v>
      </c>
      <c r="V240" s="68" t="n">
        <v>0</v>
      </c>
      <c r="W240" s="68" t="n">
        <v>234.15359</v>
      </c>
      <c r="X240" s="68" t="n">
        <v>0</v>
      </c>
      <c r="Y240" s="68" t="n">
        <v>0</v>
      </c>
      <c r="Z240" s="68" t="n">
        <v>55.37893</v>
      </c>
      <c r="AA240" s="68" t="n">
        <v>23.97222</v>
      </c>
      <c r="AB240" s="68" t="n">
        <v>0</v>
      </c>
      <c r="AC240" s="68" t="n">
        <v>0</v>
      </c>
      <c r="AD240" s="68" t="n">
        <v>0</v>
      </c>
      <c r="AE240" s="68" t="n">
        <v>313.50474</v>
      </c>
      <c r="AF240" s="68" t="n">
        <v>320.76058</v>
      </c>
      <c r="AG240" s="68" t="n">
        <v>0</v>
      </c>
      <c r="AH240" s="68" t="n">
        <v>61.00889</v>
      </c>
      <c r="AI240" s="176" t="n">
        <v>1.62588</v>
      </c>
      <c r="AJ240" s="68" t="n">
        <v>258.12581</v>
      </c>
      <c r="AK240" s="160"/>
    </row>
    <row r="241" s="68" customFormat="true" ht="15" hidden="true" customHeight="false" outlineLevel="0" collapsed="false">
      <c r="A241" s="79"/>
      <c r="B241" s="79" t="n">
        <v>142125</v>
      </c>
      <c r="C241" s="238" t="s">
        <v>770</v>
      </c>
      <c r="D241" s="68" t="n">
        <v>1566.17099</v>
      </c>
      <c r="E241" s="68" t="n">
        <v>89.63511</v>
      </c>
      <c r="F241" s="68" t="n">
        <v>4217.84234</v>
      </c>
      <c r="G241" s="68" t="n">
        <v>649.83241</v>
      </c>
      <c r="H241" s="68" t="n">
        <v>6523.48085</v>
      </c>
      <c r="I241" s="68" t="n">
        <v>2341.59158</v>
      </c>
      <c r="J241" s="68" t="n">
        <v>1458.11427</v>
      </c>
      <c r="K241" s="68" t="n">
        <v>128.34131</v>
      </c>
      <c r="L241" s="68" t="n">
        <v>436.37193</v>
      </c>
      <c r="M241" s="68" t="n">
        <v>1177.14015</v>
      </c>
      <c r="N241" s="68" t="n">
        <v>569.82868</v>
      </c>
      <c r="O241" s="68" t="n">
        <v>6111.38792</v>
      </c>
      <c r="P241" s="68" t="n">
        <v>404.9815</v>
      </c>
      <c r="Q241" s="68" t="n">
        <v>0</v>
      </c>
      <c r="R241" s="68" t="n">
        <v>1845.92209</v>
      </c>
      <c r="S241" s="68" t="n">
        <v>82.20102</v>
      </c>
      <c r="T241" s="68" t="n">
        <v>1.80608</v>
      </c>
      <c r="U241" s="68" t="n">
        <v>0.068</v>
      </c>
      <c r="V241" s="68" t="n">
        <v>163.7238</v>
      </c>
      <c r="W241" s="68" t="n">
        <v>21.57663</v>
      </c>
      <c r="X241" s="68" t="n">
        <v>0</v>
      </c>
      <c r="Y241" s="68" t="n">
        <v>153.90681</v>
      </c>
      <c r="Z241" s="68" t="n">
        <v>0.002</v>
      </c>
      <c r="AA241" s="68" t="n">
        <v>247.08817</v>
      </c>
      <c r="AB241" s="68" t="n">
        <v>311.26525</v>
      </c>
      <c r="AC241" s="68" t="n">
        <v>0</v>
      </c>
      <c r="AD241" s="68" t="n">
        <v>16.53468</v>
      </c>
      <c r="AE241" s="68" t="n">
        <v>3249.07603</v>
      </c>
      <c r="AF241" s="68" t="n">
        <v>15883.9448</v>
      </c>
      <c r="AG241" s="68" t="n">
        <v>13253.90152</v>
      </c>
      <c r="AH241" s="68" t="n">
        <v>2233.03717</v>
      </c>
      <c r="AI241" s="176" t="n">
        <v>128.34131</v>
      </c>
      <c r="AJ241" s="68" t="n">
        <v>268.6648</v>
      </c>
      <c r="AK241" s="160"/>
    </row>
    <row r="242" s="68" customFormat="true" ht="15" hidden="true" customHeight="false" outlineLevel="0" collapsed="false">
      <c r="A242" s="79"/>
      <c r="B242" s="79" t="n">
        <v>142425</v>
      </c>
      <c r="C242" s="238" t="s">
        <v>773</v>
      </c>
      <c r="D242" s="68" t="n">
        <v>0</v>
      </c>
      <c r="E242" s="68" t="n">
        <v>0.014</v>
      </c>
      <c r="F242" s="68" t="n">
        <v>39.28902</v>
      </c>
      <c r="G242" s="68" t="n">
        <v>0.001</v>
      </c>
      <c r="H242" s="68" t="n">
        <v>39.30402</v>
      </c>
      <c r="I242" s="68" t="n">
        <v>47.2161</v>
      </c>
      <c r="J242" s="68" t="n">
        <v>0</v>
      </c>
      <c r="K242" s="68" t="n">
        <v>0.012</v>
      </c>
      <c r="L242" s="68" t="n">
        <v>0</v>
      </c>
      <c r="M242" s="68" t="n">
        <v>27.48212</v>
      </c>
      <c r="N242" s="68" t="n">
        <v>0</v>
      </c>
      <c r="O242" s="68" t="n">
        <v>74.71022</v>
      </c>
      <c r="P242" s="68" t="n">
        <v>7.17999</v>
      </c>
      <c r="Q242" s="68" t="n">
        <v>0</v>
      </c>
      <c r="R242" s="68" t="n">
        <v>0</v>
      </c>
      <c r="S242" s="68" t="n">
        <v>28.35857</v>
      </c>
      <c r="T242" s="68" t="n">
        <v>0</v>
      </c>
      <c r="U242" s="68" t="n">
        <v>0</v>
      </c>
      <c r="V242" s="68" t="n">
        <v>0.145</v>
      </c>
      <c r="W242" s="68" t="n">
        <v>3.568</v>
      </c>
      <c r="X242" s="68" t="n">
        <v>63.43391</v>
      </c>
      <c r="Y242" s="68" t="n">
        <v>0</v>
      </c>
      <c r="Z242" s="68" t="n">
        <v>9.196</v>
      </c>
      <c r="AA242" s="68" t="n">
        <v>2.903</v>
      </c>
      <c r="AB242" s="68" t="n">
        <v>0.001</v>
      </c>
      <c r="AC242" s="68" t="n">
        <v>0.827</v>
      </c>
      <c r="AD242" s="68" t="n">
        <v>28.27088</v>
      </c>
      <c r="AE242" s="68" t="n">
        <v>143.88335</v>
      </c>
      <c r="AF242" s="68" t="n">
        <v>257.89759</v>
      </c>
      <c r="AG242" s="68" t="n">
        <v>142.49281</v>
      </c>
      <c r="AH242" s="68" t="n">
        <v>108.09478</v>
      </c>
      <c r="AI242" s="176" t="n">
        <v>0.012</v>
      </c>
      <c r="AJ242" s="68" t="n">
        <v>7.298</v>
      </c>
      <c r="AK242" s="160"/>
    </row>
    <row r="243" s="68" customFormat="true" ht="15" hidden="true" customHeight="false" outlineLevel="0" collapsed="false">
      <c r="A243" s="79"/>
      <c r="B243" s="79" t="n">
        <v>142525</v>
      </c>
      <c r="C243" s="238" t="s">
        <v>774</v>
      </c>
      <c r="D243" s="68" t="n">
        <v>0.003</v>
      </c>
      <c r="E243" s="68" t="n">
        <v>24.08828</v>
      </c>
      <c r="F243" s="68" t="n">
        <v>292.91251</v>
      </c>
      <c r="G243" s="68" t="n">
        <v>24.98888</v>
      </c>
      <c r="H243" s="68" t="n">
        <v>341.99267</v>
      </c>
      <c r="I243" s="68" t="n">
        <v>77.65576</v>
      </c>
      <c r="J243" s="68" t="n">
        <v>0</v>
      </c>
      <c r="K243" s="68" t="n">
        <v>0.04104</v>
      </c>
      <c r="L243" s="68" t="n">
        <v>0</v>
      </c>
      <c r="M243" s="68" t="n">
        <v>1.54675</v>
      </c>
      <c r="N243" s="68" t="n">
        <v>0</v>
      </c>
      <c r="O243" s="68" t="n">
        <v>79.24355</v>
      </c>
      <c r="P243" s="68" t="n">
        <v>32.89833</v>
      </c>
      <c r="Q243" s="68" t="n">
        <v>0</v>
      </c>
      <c r="R243" s="68" t="n">
        <v>0.002</v>
      </c>
      <c r="S243" s="68" t="n">
        <v>0</v>
      </c>
      <c r="T243" s="68" t="n">
        <v>0</v>
      </c>
      <c r="U243" s="68" t="n">
        <v>0</v>
      </c>
      <c r="V243" s="68" t="n">
        <v>0.001</v>
      </c>
      <c r="W243" s="68" t="n">
        <v>0</v>
      </c>
      <c r="X243" s="68" t="n">
        <v>0</v>
      </c>
      <c r="Y243" s="68" t="n">
        <v>0</v>
      </c>
      <c r="Z243" s="68" t="n">
        <v>0</v>
      </c>
      <c r="AA243" s="68" t="n">
        <v>0.002</v>
      </c>
      <c r="AB243" s="68" t="n">
        <v>0</v>
      </c>
      <c r="AC243" s="68" t="n">
        <v>0</v>
      </c>
      <c r="AD243" s="68" t="n">
        <v>0</v>
      </c>
      <c r="AE243" s="68" t="n">
        <v>32.90333</v>
      </c>
      <c r="AF243" s="68" t="n">
        <v>454.13955</v>
      </c>
      <c r="AG243" s="68" t="n">
        <v>397.1069</v>
      </c>
      <c r="AH243" s="68" t="n">
        <v>56.98961</v>
      </c>
      <c r="AI243" s="176" t="n">
        <v>0.04104</v>
      </c>
      <c r="AJ243" s="68" t="n">
        <v>0.002</v>
      </c>
      <c r="AK243" s="160"/>
    </row>
    <row r="244" s="68" customFormat="true" ht="15" hidden="true" customHeight="false" outlineLevel="0" collapsed="false">
      <c r="A244" s="79"/>
      <c r="B244" s="79" t="n">
        <v>142825</v>
      </c>
      <c r="C244" s="238" t="s">
        <v>777</v>
      </c>
      <c r="D244" s="68" t="n">
        <v>0</v>
      </c>
      <c r="E244" s="68" t="n">
        <v>0.002</v>
      </c>
      <c r="F244" s="68" t="n">
        <v>0</v>
      </c>
      <c r="G244" s="68" t="n">
        <v>0</v>
      </c>
      <c r="H244" s="68" t="n">
        <v>0.002</v>
      </c>
      <c r="I244" s="68" t="n">
        <v>0</v>
      </c>
      <c r="J244" s="68" t="n">
        <v>0</v>
      </c>
      <c r="K244" s="68" t="n">
        <v>0</v>
      </c>
      <c r="L244" s="68" t="n">
        <v>0</v>
      </c>
      <c r="M244" s="68" t="n">
        <v>0</v>
      </c>
      <c r="N244" s="68" t="n">
        <v>0</v>
      </c>
      <c r="O244" s="68" t="n">
        <v>0</v>
      </c>
      <c r="P244" s="68" t="n">
        <v>0</v>
      </c>
      <c r="Q244" s="68" t="n">
        <v>0</v>
      </c>
      <c r="R244" s="68" t="n">
        <v>0</v>
      </c>
      <c r="S244" s="68" t="n">
        <v>0</v>
      </c>
      <c r="T244" s="68" t="n">
        <v>0</v>
      </c>
      <c r="U244" s="68" t="n">
        <v>0</v>
      </c>
      <c r="V244" s="68" t="n">
        <v>0.001</v>
      </c>
      <c r="W244" s="68" t="n">
        <v>0</v>
      </c>
      <c r="X244" s="68" t="n">
        <v>0</v>
      </c>
      <c r="Y244" s="68" t="n">
        <v>0</v>
      </c>
      <c r="Z244" s="68" t="n">
        <v>2.257</v>
      </c>
      <c r="AA244" s="68" t="n">
        <v>0.005</v>
      </c>
      <c r="AB244" s="68" t="n">
        <v>0</v>
      </c>
      <c r="AC244" s="68" t="n">
        <v>0</v>
      </c>
      <c r="AD244" s="68" t="n">
        <v>0</v>
      </c>
      <c r="AE244" s="68" t="n">
        <v>2.263</v>
      </c>
      <c r="AF244" s="68" t="n">
        <v>2.265</v>
      </c>
      <c r="AG244" s="68" t="n">
        <v>0.001</v>
      </c>
      <c r="AH244" s="68" t="n">
        <v>2.259</v>
      </c>
      <c r="AI244" s="176" t="n">
        <v>0</v>
      </c>
      <c r="AJ244" s="68" t="n">
        <v>0.005</v>
      </c>
      <c r="AK244" s="160"/>
    </row>
    <row r="245" s="286" customFormat="true" ht="15" hidden="true" customHeight="false" outlineLevel="0" collapsed="false">
      <c r="A245" s="79"/>
      <c r="B245" s="79"/>
      <c r="C245" s="285" t="s">
        <v>778</v>
      </c>
      <c r="D245" s="286" t="n">
        <v>4913.57716</v>
      </c>
      <c r="E245" s="286" t="n">
        <v>17108.65465</v>
      </c>
      <c r="F245" s="286" t="n">
        <v>25186.29756</v>
      </c>
      <c r="G245" s="286" t="n">
        <v>2211.85507</v>
      </c>
      <c r="H245" s="286" t="n">
        <v>49420.38444</v>
      </c>
      <c r="I245" s="286" t="n">
        <v>8841.64668</v>
      </c>
      <c r="J245" s="286" t="n">
        <v>3421.63402</v>
      </c>
      <c r="K245" s="286" t="n">
        <v>3740.7452</v>
      </c>
      <c r="L245" s="286" t="n">
        <v>8960.00328</v>
      </c>
      <c r="M245" s="286" t="n">
        <v>1628.10977</v>
      </c>
      <c r="N245" s="286" t="n">
        <v>2122.13542</v>
      </c>
      <c r="O245" s="286" t="n">
        <v>28714.27437</v>
      </c>
      <c r="P245" s="286" t="n">
        <v>1241.48903</v>
      </c>
      <c r="Q245" s="286" t="n">
        <v>0</v>
      </c>
      <c r="R245" s="286" t="n">
        <v>2072.04079</v>
      </c>
      <c r="S245" s="286" t="n">
        <v>217.29886</v>
      </c>
      <c r="T245" s="286" t="n">
        <v>120.55428</v>
      </c>
      <c r="U245" s="286" t="n">
        <v>0.068</v>
      </c>
      <c r="V245" s="286" t="n">
        <v>1232.7038</v>
      </c>
      <c r="W245" s="286" t="n">
        <v>3661.57544</v>
      </c>
      <c r="X245" s="286" t="n">
        <v>63.43391</v>
      </c>
      <c r="Y245" s="286" t="n">
        <v>1270.90857</v>
      </c>
      <c r="Z245" s="286" t="n">
        <v>363.60926</v>
      </c>
      <c r="AA245" s="286" t="n">
        <v>1857.02303</v>
      </c>
      <c r="AB245" s="286" t="n">
        <v>2053.12699</v>
      </c>
      <c r="AC245" s="286" t="n">
        <v>40.54568</v>
      </c>
      <c r="AD245" s="286" t="n">
        <v>75.01128</v>
      </c>
      <c r="AE245" s="286" t="n">
        <v>14269.38892</v>
      </c>
      <c r="AF245" s="286" t="n">
        <v>92404.04773</v>
      </c>
      <c r="AG245" s="286" t="n">
        <v>57946.92024</v>
      </c>
      <c r="AH245" s="286" t="n">
        <v>25157.23814</v>
      </c>
      <c r="AI245" s="176" t="n">
        <v>3740.7452</v>
      </c>
      <c r="AJ245" s="286" t="n">
        <v>5559.14415</v>
      </c>
      <c r="AK245" s="287"/>
    </row>
    <row r="246" s="130" customFormat="true" ht="15" hidden="false" customHeight="false" outlineLevel="0" collapsed="false">
      <c r="A246" s="89"/>
      <c r="B246" s="89"/>
      <c r="C246" s="282" t="s">
        <v>790</v>
      </c>
      <c r="D246" s="130" t="n">
        <v>426191.22425</v>
      </c>
      <c r="E246" s="130" t="n">
        <v>430774.40999</v>
      </c>
      <c r="F246" s="130" t="n">
        <v>1205566.80468</v>
      </c>
      <c r="G246" s="130" t="n">
        <v>166038.52396</v>
      </c>
      <c r="H246" s="130" t="n">
        <v>2228570.96288</v>
      </c>
      <c r="I246" s="130" t="n">
        <v>198777.46358</v>
      </c>
      <c r="J246" s="130" t="n">
        <v>160763.27203</v>
      </c>
      <c r="K246" s="130" t="n">
        <v>134275.50408</v>
      </c>
      <c r="L246" s="130" t="n">
        <v>335747.08003</v>
      </c>
      <c r="M246" s="130" t="n">
        <v>44005.91658</v>
      </c>
      <c r="N246" s="130" t="n">
        <v>155505.93799</v>
      </c>
      <c r="O246" s="130" t="n">
        <v>1029075.17429</v>
      </c>
      <c r="P246" s="130" t="n">
        <v>40521.18415</v>
      </c>
      <c r="Q246" s="130" t="n">
        <v>3126.447</v>
      </c>
      <c r="R246" s="130" t="n">
        <v>5041.15521</v>
      </c>
      <c r="S246" s="130" t="n">
        <v>5167.42166</v>
      </c>
      <c r="T246" s="130" t="n">
        <v>6349.88822</v>
      </c>
      <c r="U246" s="130" t="n">
        <v>784.2966</v>
      </c>
      <c r="V246" s="130" t="n">
        <v>69184.19966</v>
      </c>
      <c r="W246" s="130" t="n">
        <v>56516.76048</v>
      </c>
      <c r="X246" s="130" t="n">
        <v>949.12736</v>
      </c>
      <c r="Y246" s="130" t="n">
        <v>21361.0376</v>
      </c>
      <c r="Z246" s="130" t="n">
        <v>8923.87119</v>
      </c>
      <c r="AA246" s="130" t="n">
        <v>107283.24118</v>
      </c>
      <c r="AB246" s="130" t="n">
        <v>21902.88406</v>
      </c>
      <c r="AC246" s="130" t="n">
        <v>319.42734</v>
      </c>
      <c r="AD246" s="130" t="n">
        <v>4791.92183</v>
      </c>
      <c r="AE246" s="130" t="n">
        <v>352222.86354</v>
      </c>
      <c r="AF246" s="130" t="n">
        <v>3609869.00071</v>
      </c>
      <c r="AG246" s="130" t="n">
        <v>2371611.40304</v>
      </c>
      <c r="AH246" s="130" t="n">
        <v>939862.66459</v>
      </c>
      <c r="AI246" s="279" t="n">
        <v>134275.50408</v>
      </c>
      <c r="AJ246" s="130" t="n">
        <v>164119.429</v>
      </c>
      <c r="AK246" s="159"/>
    </row>
    <row r="247" s="130" customFormat="true" ht="15" hidden="false" customHeight="false" outlineLevel="0" collapsed="false">
      <c r="A247" s="89"/>
      <c r="B247" s="89"/>
      <c r="C247" s="282" t="s">
        <v>802</v>
      </c>
      <c r="D247" s="66" t="n">
        <v>1.15290434913267</v>
      </c>
      <c r="E247" s="66" t="n">
        <v>3.97160422096502</v>
      </c>
      <c r="F247" s="66" t="n">
        <v>2.08916647855822</v>
      </c>
      <c r="G247" s="66" t="n">
        <v>1.33213366226554</v>
      </c>
      <c r="H247" s="66" t="n">
        <v>2.21758181647192</v>
      </c>
      <c r="I247" s="66" t="n">
        <v>4.44801262716666</v>
      </c>
      <c r="J247" s="66" t="n">
        <v>2.12836798902767</v>
      </c>
      <c r="K247" s="66" t="n">
        <v>2.78587313868604</v>
      </c>
      <c r="L247" s="66" t="n">
        <v>2.66867645705196</v>
      </c>
      <c r="M247" s="66" t="n">
        <v>3.6997519800325</v>
      </c>
      <c r="N247" s="66" t="n">
        <v>1.36466520020378</v>
      </c>
      <c r="O247" s="66" t="n">
        <v>2.79029900704884</v>
      </c>
      <c r="P247" s="66" t="n">
        <v>3.06380244319686</v>
      </c>
      <c r="Q247" s="66" t="n">
        <v>0</v>
      </c>
      <c r="R247" s="66" t="n">
        <v>41.1024994011244</v>
      </c>
      <c r="S247" s="66" t="n">
        <v>4.20516989511555</v>
      </c>
      <c r="T247" s="66" t="n">
        <v>1.89852601846273</v>
      </c>
      <c r="U247" s="66" t="n">
        <v>0.00867018931358366</v>
      </c>
      <c r="V247" s="66" t="n">
        <v>1.78177070206495</v>
      </c>
      <c r="W247" s="66" t="n">
        <v>6.47874260467521</v>
      </c>
      <c r="X247" s="66" t="n">
        <v>6.68339283781683</v>
      </c>
      <c r="Y247" s="66" t="n">
        <v>5.94965747356767</v>
      </c>
      <c r="Z247" s="66" t="n">
        <v>4.07456867382238</v>
      </c>
      <c r="AA247" s="66" t="n">
        <v>1.73095351107475</v>
      </c>
      <c r="AB247" s="66" t="n">
        <v>9.37377463340324</v>
      </c>
      <c r="AC247" s="66" t="n">
        <v>12.6932403469283</v>
      </c>
      <c r="AD247" s="66" t="n">
        <v>1.5653694417632</v>
      </c>
      <c r="AE247" s="66" t="n">
        <v>4.05123868921687</v>
      </c>
      <c r="AF247" s="66" t="n">
        <v>2.55976180054804</v>
      </c>
      <c r="AG247" s="66" t="n">
        <v>2.44335645231432</v>
      </c>
      <c r="AH247" s="66" t="n">
        <v>2.67669299864938</v>
      </c>
      <c r="AI247" s="91" t="n">
        <v>2.78587313868604</v>
      </c>
      <c r="AJ247" s="66" t="n">
        <v>3.38725535658548</v>
      </c>
      <c r="AK247" s="159"/>
    </row>
    <row r="248" s="68" customFormat="true" ht="15" hidden="false" customHeight="false" outlineLevel="0" collapsed="false">
      <c r="A248" s="79"/>
      <c r="B248" s="79"/>
      <c r="C248" s="282" t="s">
        <v>781</v>
      </c>
      <c r="AI248" s="176"/>
      <c r="AK248" s="160"/>
    </row>
    <row r="249" s="68" customFormat="true" ht="15" hidden="false" customHeight="false" outlineLevel="0" collapsed="false">
      <c r="A249" s="79"/>
      <c r="B249" s="79" t="n">
        <v>260225</v>
      </c>
      <c r="C249" s="238" t="s">
        <v>783</v>
      </c>
      <c r="D249" s="68" t="n">
        <v>0</v>
      </c>
      <c r="E249" s="68" t="n">
        <v>0</v>
      </c>
      <c r="F249" s="68" t="n">
        <v>0</v>
      </c>
      <c r="G249" s="68" t="n">
        <v>0</v>
      </c>
      <c r="H249" s="68" t="n">
        <v>0</v>
      </c>
      <c r="I249" s="68" t="n">
        <v>0</v>
      </c>
      <c r="J249" s="68" t="n">
        <v>0</v>
      </c>
      <c r="K249" s="68" t="n">
        <v>0</v>
      </c>
      <c r="L249" s="68" t="n">
        <v>0</v>
      </c>
      <c r="M249" s="68" t="n">
        <v>0</v>
      </c>
      <c r="N249" s="68" t="n">
        <v>0</v>
      </c>
      <c r="O249" s="68" t="n">
        <v>0</v>
      </c>
      <c r="P249" s="68" t="n">
        <v>0</v>
      </c>
      <c r="Q249" s="68" t="n">
        <v>0</v>
      </c>
      <c r="R249" s="68" t="n">
        <v>0</v>
      </c>
      <c r="S249" s="68" t="n">
        <v>0</v>
      </c>
      <c r="T249" s="68" t="n">
        <v>0</v>
      </c>
      <c r="U249" s="68" t="n">
        <v>0</v>
      </c>
      <c r="V249" s="68" t="n">
        <v>0</v>
      </c>
      <c r="W249" s="68" t="n">
        <v>0</v>
      </c>
      <c r="X249" s="68" t="n">
        <v>0</v>
      </c>
      <c r="Y249" s="68" t="n">
        <v>0</v>
      </c>
      <c r="Z249" s="68" t="n">
        <v>0</v>
      </c>
      <c r="AA249" s="68" t="n">
        <v>0</v>
      </c>
      <c r="AB249" s="68" t="n">
        <v>1125.42506</v>
      </c>
      <c r="AC249" s="68" t="n">
        <v>0</v>
      </c>
      <c r="AD249" s="68" t="n">
        <v>0</v>
      </c>
      <c r="AE249" s="68" t="n">
        <v>1125.42506</v>
      </c>
      <c r="AF249" s="68" t="n">
        <v>1125.42506</v>
      </c>
      <c r="AG249" s="68" t="n">
        <v>1125.42506</v>
      </c>
      <c r="AH249" s="68" t="n">
        <v>0</v>
      </c>
      <c r="AI249" s="176" t="n">
        <v>0</v>
      </c>
      <c r="AJ249" s="68" t="n">
        <v>0</v>
      </c>
      <c r="AK249" s="160"/>
    </row>
    <row r="250" s="68" customFormat="true" ht="15" hidden="false" customHeight="false" outlineLevel="0" collapsed="false">
      <c r="A250" s="79"/>
      <c r="B250" s="79" t="n">
        <v>260325</v>
      </c>
      <c r="C250" s="238" t="s">
        <v>338</v>
      </c>
      <c r="D250" s="68" t="n">
        <v>204231.481</v>
      </c>
      <c r="E250" s="68" t="n">
        <v>752.14103</v>
      </c>
      <c r="F250" s="68" t="n">
        <v>19685.27034</v>
      </c>
      <c r="G250" s="68" t="n">
        <v>0</v>
      </c>
      <c r="H250" s="68" t="n">
        <v>224668.89237</v>
      </c>
      <c r="I250" s="68" t="n">
        <v>0</v>
      </c>
      <c r="J250" s="68" t="n">
        <v>0</v>
      </c>
      <c r="K250" s="68" t="n">
        <v>0</v>
      </c>
      <c r="L250" s="68" t="n">
        <v>0</v>
      </c>
      <c r="M250" s="68" t="n">
        <v>0</v>
      </c>
      <c r="N250" s="68" t="n">
        <v>0</v>
      </c>
      <c r="O250" s="68" t="n">
        <v>0</v>
      </c>
      <c r="P250" s="68" t="n">
        <v>0</v>
      </c>
      <c r="Q250" s="68" t="n">
        <v>0</v>
      </c>
      <c r="R250" s="68" t="n">
        <v>0</v>
      </c>
      <c r="S250" s="68" t="n">
        <v>0</v>
      </c>
      <c r="T250" s="68" t="n">
        <v>0</v>
      </c>
      <c r="U250" s="68" t="n">
        <v>0</v>
      </c>
      <c r="V250" s="68" t="n">
        <v>500</v>
      </c>
      <c r="W250" s="68" t="n">
        <v>77075.29489</v>
      </c>
      <c r="X250" s="68" t="n">
        <v>0</v>
      </c>
      <c r="Y250" s="68" t="n">
        <v>0</v>
      </c>
      <c r="Z250" s="68" t="n">
        <v>0</v>
      </c>
      <c r="AA250" s="68" t="n">
        <v>37823.52941</v>
      </c>
      <c r="AB250" s="68" t="n">
        <v>1946.34283</v>
      </c>
      <c r="AC250" s="68" t="n">
        <v>10636.80669</v>
      </c>
      <c r="AD250" s="68" t="n">
        <v>0</v>
      </c>
      <c r="AE250" s="68" t="n">
        <v>127981.97382</v>
      </c>
      <c r="AF250" s="68" t="n">
        <v>352650.86619</v>
      </c>
      <c r="AG250" s="68" t="n">
        <v>22131.61317</v>
      </c>
      <c r="AH250" s="68" t="n">
        <v>204983.62203</v>
      </c>
      <c r="AI250" s="176" t="n">
        <v>0</v>
      </c>
      <c r="AJ250" s="68" t="n">
        <v>125535.63099</v>
      </c>
      <c r="AK250" s="160"/>
    </row>
    <row r="251" s="68" customFormat="true" ht="15" hidden="false" customHeight="false" outlineLevel="0" collapsed="false">
      <c r="A251" s="79"/>
      <c r="B251" s="79" t="n">
        <v>260425</v>
      </c>
      <c r="C251" s="238" t="s">
        <v>784</v>
      </c>
      <c r="D251" s="68" t="n">
        <v>0</v>
      </c>
      <c r="E251" s="68" t="n">
        <v>0</v>
      </c>
      <c r="F251" s="68" t="n">
        <v>0</v>
      </c>
      <c r="G251" s="68" t="n">
        <v>0</v>
      </c>
      <c r="H251" s="68" t="n">
        <v>0</v>
      </c>
      <c r="I251" s="68" t="n">
        <v>0</v>
      </c>
      <c r="J251" s="68" t="n">
        <v>0</v>
      </c>
      <c r="K251" s="68" t="n">
        <v>0</v>
      </c>
      <c r="L251" s="68" t="n">
        <v>0</v>
      </c>
      <c r="M251" s="68" t="n">
        <v>0</v>
      </c>
      <c r="N251" s="68" t="n">
        <v>0</v>
      </c>
      <c r="O251" s="68" t="n">
        <v>0</v>
      </c>
      <c r="P251" s="68" t="n">
        <v>0</v>
      </c>
      <c r="Q251" s="68" t="n">
        <v>0</v>
      </c>
      <c r="R251" s="68" t="n">
        <v>0</v>
      </c>
      <c r="S251" s="68" t="n">
        <v>0</v>
      </c>
      <c r="T251" s="68" t="n">
        <v>0</v>
      </c>
      <c r="U251" s="68" t="n">
        <v>0</v>
      </c>
      <c r="V251" s="68" t="n">
        <v>0</v>
      </c>
      <c r="W251" s="68" t="n">
        <v>0</v>
      </c>
      <c r="X251" s="68" t="n">
        <v>0</v>
      </c>
      <c r="Y251" s="68" t="n">
        <v>0</v>
      </c>
      <c r="Z251" s="68" t="n">
        <v>0</v>
      </c>
      <c r="AA251" s="68" t="n">
        <v>0</v>
      </c>
      <c r="AB251" s="68" t="n">
        <v>0</v>
      </c>
      <c r="AC251" s="68" t="n">
        <v>0</v>
      </c>
      <c r="AD251" s="68" t="n">
        <v>0</v>
      </c>
      <c r="AE251" s="68" t="n">
        <v>0</v>
      </c>
      <c r="AF251" s="68" t="n">
        <v>0</v>
      </c>
      <c r="AG251" s="68" t="n">
        <v>0</v>
      </c>
      <c r="AH251" s="68" t="n">
        <v>0</v>
      </c>
      <c r="AI251" s="176" t="n">
        <v>0</v>
      </c>
      <c r="AJ251" s="68" t="n">
        <v>0</v>
      </c>
      <c r="AK251" s="160"/>
    </row>
    <row r="252" s="68" customFormat="true" ht="15" hidden="false" customHeight="false" outlineLevel="0" collapsed="false">
      <c r="A252" s="79"/>
      <c r="B252" s="79" t="n">
        <v>260525</v>
      </c>
      <c r="C252" s="238" t="s">
        <v>340</v>
      </c>
      <c r="D252" s="68" t="n">
        <v>0</v>
      </c>
      <c r="E252" s="68" t="n">
        <v>0</v>
      </c>
      <c r="F252" s="68" t="n">
        <v>0</v>
      </c>
      <c r="G252" s="68" t="n">
        <v>0</v>
      </c>
      <c r="H252" s="68" t="n">
        <v>0</v>
      </c>
      <c r="I252" s="68" t="n">
        <v>0</v>
      </c>
      <c r="J252" s="68" t="n">
        <v>0</v>
      </c>
      <c r="K252" s="68" t="n">
        <v>0</v>
      </c>
      <c r="L252" s="68" t="n">
        <v>0</v>
      </c>
      <c r="M252" s="68" t="n">
        <v>0</v>
      </c>
      <c r="N252" s="68" t="n">
        <v>0</v>
      </c>
      <c r="O252" s="68" t="n">
        <v>0</v>
      </c>
      <c r="P252" s="68" t="n">
        <v>0</v>
      </c>
      <c r="Q252" s="68" t="n">
        <v>0</v>
      </c>
      <c r="R252" s="68" t="n">
        <v>0</v>
      </c>
      <c r="S252" s="68" t="n">
        <v>0</v>
      </c>
      <c r="T252" s="68" t="n">
        <v>0</v>
      </c>
      <c r="U252" s="68" t="n">
        <v>0</v>
      </c>
      <c r="V252" s="68" t="n">
        <v>0</v>
      </c>
      <c r="W252" s="68" t="n">
        <v>0</v>
      </c>
      <c r="X252" s="68" t="n">
        <v>0</v>
      </c>
      <c r="Y252" s="68" t="n">
        <v>0</v>
      </c>
      <c r="Z252" s="68" t="n">
        <v>0</v>
      </c>
      <c r="AA252" s="68" t="n">
        <v>0</v>
      </c>
      <c r="AB252" s="68" t="n">
        <v>0</v>
      </c>
      <c r="AC252" s="68" t="n">
        <v>0</v>
      </c>
      <c r="AD252" s="68" t="n">
        <v>0</v>
      </c>
      <c r="AE252" s="68" t="n">
        <v>0</v>
      </c>
      <c r="AF252" s="68" t="n">
        <v>0</v>
      </c>
      <c r="AG252" s="68" t="n">
        <v>0</v>
      </c>
      <c r="AH252" s="68" t="n">
        <v>0</v>
      </c>
      <c r="AI252" s="176" t="n">
        <v>0</v>
      </c>
      <c r="AJ252" s="68" t="n">
        <v>0</v>
      </c>
      <c r="AK252" s="160"/>
    </row>
    <row r="253" s="68" customFormat="true" ht="15" hidden="false" customHeight="false" outlineLevel="0" collapsed="false">
      <c r="A253" s="79"/>
      <c r="B253" s="79" t="n">
        <v>260625</v>
      </c>
      <c r="C253" s="238" t="s">
        <v>785</v>
      </c>
      <c r="D253" s="68" t="n">
        <v>12487.35058</v>
      </c>
      <c r="E253" s="68" t="n">
        <v>0</v>
      </c>
      <c r="F253" s="68" t="n">
        <v>2847.13813</v>
      </c>
      <c r="G253" s="68" t="n">
        <v>17384.95841</v>
      </c>
      <c r="H253" s="68" t="n">
        <v>32719.44712</v>
      </c>
      <c r="I253" s="68" t="n">
        <v>606.86137</v>
      </c>
      <c r="J253" s="68" t="n">
        <v>773.10716</v>
      </c>
      <c r="K253" s="68" t="n">
        <v>12969.92811</v>
      </c>
      <c r="L253" s="68" t="n">
        <v>0</v>
      </c>
      <c r="M253" s="68" t="n">
        <v>0</v>
      </c>
      <c r="N253" s="68" t="n">
        <v>18967.53573</v>
      </c>
      <c r="O253" s="68" t="n">
        <v>33317.43237</v>
      </c>
      <c r="P253" s="68" t="n">
        <v>3854.12617</v>
      </c>
      <c r="Q253" s="68" t="n">
        <v>0</v>
      </c>
      <c r="R253" s="68" t="n">
        <v>739.28286</v>
      </c>
      <c r="S253" s="68" t="n">
        <v>0</v>
      </c>
      <c r="T253" s="68" t="n">
        <v>0</v>
      </c>
      <c r="U253" s="68" t="n">
        <v>0</v>
      </c>
      <c r="V253" s="68" t="n">
        <v>521.46994</v>
      </c>
      <c r="W253" s="68" t="n">
        <v>976.48138</v>
      </c>
      <c r="X253" s="68" t="n">
        <v>0</v>
      </c>
      <c r="Y253" s="68" t="n">
        <v>56.99998</v>
      </c>
      <c r="Z253" s="68" t="n">
        <v>0</v>
      </c>
      <c r="AA253" s="68" t="n">
        <v>0</v>
      </c>
      <c r="AB253" s="68" t="n">
        <v>540.55297</v>
      </c>
      <c r="AC253" s="68" t="n">
        <v>0</v>
      </c>
      <c r="AD253" s="68" t="n">
        <v>0</v>
      </c>
      <c r="AE253" s="68" t="n">
        <v>6688.9133</v>
      </c>
      <c r="AF253" s="68" t="n">
        <v>72725.79279</v>
      </c>
      <c r="AG253" s="68" t="n">
        <v>42380.90657</v>
      </c>
      <c r="AH253" s="68" t="n">
        <v>16398.47673</v>
      </c>
      <c r="AI253" s="176" t="n">
        <v>12969.92811</v>
      </c>
      <c r="AJ253" s="68" t="n">
        <v>976.48138</v>
      </c>
      <c r="AK253" s="160"/>
    </row>
    <row r="254" s="68" customFormat="true" ht="15" hidden="false" customHeight="false" outlineLevel="0" collapsed="false">
      <c r="A254" s="79"/>
      <c r="B254" s="79" t="n">
        <v>260725</v>
      </c>
      <c r="C254" s="238" t="s">
        <v>342</v>
      </c>
      <c r="D254" s="68" t="n">
        <v>0</v>
      </c>
      <c r="E254" s="68" t="n">
        <v>0</v>
      </c>
      <c r="F254" s="68" t="n">
        <v>56750</v>
      </c>
      <c r="G254" s="68" t="n">
        <v>9129.64286</v>
      </c>
      <c r="H254" s="68" t="n">
        <v>65879.64286</v>
      </c>
      <c r="I254" s="68" t="n">
        <v>0</v>
      </c>
      <c r="J254" s="68" t="n">
        <v>9311.59972</v>
      </c>
      <c r="K254" s="68" t="n">
        <v>0</v>
      </c>
      <c r="L254" s="68" t="n">
        <v>0</v>
      </c>
      <c r="M254" s="68" t="n">
        <v>0</v>
      </c>
      <c r="N254" s="68" t="n">
        <v>0</v>
      </c>
      <c r="O254" s="68" t="n">
        <v>9311.59972</v>
      </c>
      <c r="P254" s="68" t="n">
        <v>0</v>
      </c>
      <c r="Q254" s="68" t="n">
        <v>0</v>
      </c>
      <c r="R254" s="68" t="n">
        <v>0</v>
      </c>
      <c r="S254" s="68" t="n">
        <v>0</v>
      </c>
      <c r="T254" s="68" t="n">
        <v>0</v>
      </c>
      <c r="U254" s="68" t="n">
        <v>0</v>
      </c>
      <c r="V254" s="68" t="n">
        <v>0</v>
      </c>
      <c r="W254" s="68" t="n">
        <v>0</v>
      </c>
      <c r="X254" s="68" t="n">
        <v>0</v>
      </c>
      <c r="Y254" s="68" t="n">
        <v>0</v>
      </c>
      <c r="Z254" s="68" t="n">
        <v>0</v>
      </c>
      <c r="AA254" s="68" t="n">
        <v>4526.66668</v>
      </c>
      <c r="AB254" s="68" t="n">
        <v>0</v>
      </c>
      <c r="AC254" s="68" t="n">
        <v>0</v>
      </c>
      <c r="AD254" s="68" t="n">
        <v>0</v>
      </c>
      <c r="AE254" s="68" t="n">
        <v>4526.66668</v>
      </c>
      <c r="AF254" s="68" t="n">
        <v>79717.90926</v>
      </c>
      <c r="AG254" s="68" t="n">
        <v>75191.24258</v>
      </c>
      <c r="AH254" s="68" t="n">
        <v>0</v>
      </c>
      <c r="AI254" s="176" t="n">
        <v>0</v>
      </c>
      <c r="AJ254" s="68" t="n">
        <v>4526.66668</v>
      </c>
      <c r="AK254" s="160"/>
    </row>
    <row r="255" s="68" customFormat="true" ht="15" hidden="false" customHeight="false" outlineLevel="0" collapsed="false">
      <c r="A255" s="79"/>
      <c r="B255" s="79" t="n">
        <v>260825</v>
      </c>
      <c r="C255" s="238" t="s">
        <v>786</v>
      </c>
      <c r="D255" s="68" t="n">
        <v>0</v>
      </c>
      <c r="E255" s="68" t="n">
        <v>0</v>
      </c>
      <c r="F255" s="68" t="n">
        <v>0</v>
      </c>
      <c r="G255" s="68" t="n">
        <v>0</v>
      </c>
      <c r="H255" s="68" t="n">
        <v>0</v>
      </c>
      <c r="I255" s="68" t="n">
        <v>0</v>
      </c>
      <c r="J255" s="68" t="n">
        <v>0</v>
      </c>
      <c r="K255" s="68" t="n">
        <v>0</v>
      </c>
      <c r="L255" s="68" t="n">
        <v>0</v>
      </c>
      <c r="M255" s="68" t="n">
        <v>0</v>
      </c>
      <c r="N255" s="68" t="n">
        <v>0</v>
      </c>
      <c r="O255" s="68" t="n">
        <v>0</v>
      </c>
      <c r="P255" s="68" t="n">
        <v>0</v>
      </c>
      <c r="Q255" s="68" t="n">
        <v>0</v>
      </c>
      <c r="R255" s="68" t="n">
        <v>0</v>
      </c>
      <c r="S255" s="68" t="n">
        <v>0</v>
      </c>
      <c r="T255" s="68" t="n">
        <v>0</v>
      </c>
      <c r="U255" s="68" t="n">
        <v>0</v>
      </c>
      <c r="V255" s="68" t="n">
        <v>0</v>
      </c>
      <c r="W255" s="68" t="n">
        <v>0</v>
      </c>
      <c r="X255" s="68" t="n">
        <v>0</v>
      </c>
      <c r="Y255" s="68" t="n">
        <v>0</v>
      </c>
      <c r="Z255" s="68" t="n">
        <v>0</v>
      </c>
      <c r="AA255" s="68" t="n">
        <v>0</v>
      </c>
      <c r="AB255" s="68" t="n">
        <v>0</v>
      </c>
      <c r="AC255" s="68" t="n">
        <v>0</v>
      </c>
      <c r="AD255" s="68" t="n">
        <v>0</v>
      </c>
      <c r="AE255" s="68" t="n">
        <v>0</v>
      </c>
      <c r="AF255" s="68" t="n">
        <v>0</v>
      </c>
      <c r="AG255" s="68" t="n">
        <v>0</v>
      </c>
      <c r="AH255" s="68" t="n">
        <v>0</v>
      </c>
      <c r="AI255" s="176" t="n">
        <v>0</v>
      </c>
      <c r="AJ255" s="68" t="n">
        <v>0</v>
      </c>
      <c r="AK255" s="160"/>
    </row>
    <row r="256" s="68" customFormat="true" ht="15" hidden="false" customHeight="false" outlineLevel="0" collapsed="false">
      <c r="A256" s="79"/>
      <c r="B256" s="79" t="n">
        <v>260925</v>
      </c>
      <c r="C256" s="238" t="s">
        <v>787</v>
      </c>
      <c r="D256" s="68" t="n">
        <v>0</v>
      </c>
      <c r="E256" s="68" t="n">
        <v>0</v>
      </c>
      <c r="F256" s="68" t="n">
        <v>0</v>
      </c>
      <c r="G256" s="68" t="n">
        <v>0</v>
      </c>
      <c r="H256" s="68" t="n">
        <v>0</v>
      </c>
      <c r="I256" s="68" t="n">
        <v>0</v>
      </c>
      <c r="J256" s="68" t="n">
        <v>0</v>
      </c>
      <c r="K256" s="68" t="n">
        <v>0</v>
      </c>
      <c r="L256" s="68" t="n">
        <v>0</v>
      </c>
      <c r="M256" s="68" t="n">
        <v>0</v>
      </c>
      <c r="N256" s="68" t="n">
        <v>0</v>
      </c>
      <c r="O256" s="68" t="n">
        <v>0</v>
      </c>
      <c r="P256" s="68" t="n">
        <v>0</v>
      </c>
      <c r="Q256" s="68" t="n">
        <v>0</v>
      </c>
      <c r="R256" s="68" t="n">
        <v>0</v>
      </c>
      <c r="S256" s="68" t="n">
        <v>0</v>
      </c>
      <c r="T256" s="68" t="n">
        <v>0</v>
      </c>
      <c r="U256" s="68" t="n">
        <v>0</v>
      </c>
      <c r="V256" s="68" t="n">
        <v>0</v>
      </c>
      <c r="W256" s="68" t="n">
        <v>0</v>
      </c>
      <c r="X256" s="68" t="n">
        <v>0</v>
      </c>
      <c r="Y256" s="68" t="n">
        <v>0</v>
      </c>
      <c r="Z256" s="68" t="n">
        <v>0</v>
      </c>
      <c r="AA256" s="68" t="n">
        <v>0</v>
      </c>
      <c r="AB256" s="68" t="n">
        <v>0</v>
      </c>
      <c r="AC256" s="68" t="n">
        <v>0</v>
      </c>
      <c r="AD256" s="68" t="n">
        <v>0</v>
      </c>
      <c r="AE256" s="68" t="n">
        <v>0</v>
      </c>
      <c r="AF256" s="68" t="n">
        <v>0</v>
      </c>
      <c r="AG256" s="68" t="n">
        <v>0</v>
      </c>
      <c r="AH256" s="68" t="n">
        <v>0</v>
      </c>
      <c r="AI256" s="176" t="n">
        <v>0</v>
      </c>
      <c r="AJ256" s="68" t="n">
        <v>0</v>
      </c>
      <c r="AK256" s="160"/>
    </row>
    <row r="257" s="68" customFormat="true" ht="15" hidden="false" customHeight="false" outlineLevel="0" collapsed="false">
      <c r="A257" s="79"/>
      <c r="B257" s="79" t="n">
        <v>269025</v>
      </c>
      <c r="C257" s="238" t="s">
        <v>345</v>
      </c>
      <c r="D257" s="68" t="n">
        <v>0</v>
      </c>
      <c r="E257" s="68" t="n">
        <v>0</v>
      </c>
      <c r="F257" s="68" t="n">
        <v>0</v>
      </c>
      <c r="G257" s="68" t="n">
        <v>0</v>
      </c>
      <c r="H257" s="68" t="n">
        <v>0</v>
      </c>
      <c r="I257" s="68" t="n">
        <v>0</v>
      </c>
      <c r="J257" s="68" t="n">
        <v>0</v>
      </c>
      <c r="K257" s="68" t="n">
        <v>0</v>
      </c>
      <c r="L257" s="68" t="n">
        <v>0</v>
      </c>
      <c r="M257" s="68" t="n">
        <v>442.15396</v>
      </c>
      <c r="N257" s="68" t="n">
        <v>0</v>
      </c>
      <c r="O257" s="68" t="n">
        <v>442.15396</v>
      </c>
      <c r="P257" s="68" t="n">
        <v>0</v>
      </c>
      <c r="Q257" s="68" t="n">
        <v>0</v>
      </c>
      <c r="R257" s="68" t="n">
        <v>0</v>
      </c>
      <c r="S257" s="68" t="n">
        <v>0</v>
      </c>
      <c r="T257" s="68" t="n">
        <v>0</v>
      </c>
      <c r="U257" s="68" t="n">
        <v>0</v>
      </c>
      <c r="V257" s="68" t="n">
        <v>0</v>
      </c>
      <c r="W257" s="68" t="n">
        <v>0</v>
      </c>
      <c r="X257" s="68" t="n">
        <v>0</v>
      </c>
      <c r="Y257" s="68" t="n">
        <v>0</v>
      </c>
      <c r="Z257" s="68" t="n">
        <v>0</v>
      </c>
      <c r="AA257" s="68" t="n">
        <v>36064.4</v>
      </c>
      <c r="AB257" s="68" t="n">
        <v>0</v>
      </c>
      <c r="AC257" s="68" t="n">
        <v>0</v>
      </c>
      <c r="AD257" s="68" t="n">
        <v>0</v>
      </c>
      <c r="AE257" s="68" t="n">
        <v>36064.4</v>
      </c>
      <c r="AF257" s="68" t="n">
        <v>36506.55396</v>
      </c>
      <c r="AG257" s="68" t="n">
        <v>442.15396</v>
      </c>
      <c r="AH257" s="68" t="n">
        <v>0</v>
      </c>
      <c r="AI257" s="176" t="n">
        <v>0</v>
      </c>
      <c r="AJ257" s="68" t="n">
        <v>36064.4</v>
      </c>
      <c r="AK257" s="160"/>
    </row>
    <row r="258" s="68" customFormat="true" ht="15" hidden="false" customHeight="false" outlineLevel="0" collapsed="false">
      <c r="A258" s="79"/>
      <c r="B258" s="79"/>
      <c r="C258" s="238"/>
      <c r="AI258" s="176"/>
      <c r="AK258" s="160"/>
    </row>
    <row r="259" s="68" customFormat="true" ht="15.75" hidden="false" customHeight="false" outlineLevel="0" collapsed="false">
      <c r="A259" s="79"/>
      <c r="B259" s="79"/>
      <c r="C259" s="281" t="s">
        <v>803</v>
      </c>
      <c r="AI259" s="176"/>
      <c r="AK259" s="160"/>
    </row>
    <row r="260" s="68" customFormat="true" ht="15.75" hidden="false" customHeight="false" outlineLevel="0" collapsed="false">
      <c r="A260" s="79"/>
      <c r="B260" s="79"/>
      <c r="C260" s="282" t="s">
        <v>781</v>
      </c>
      <c r="AI260" s="176"/>
      <c r="AK260" s="160"/>
    </row>
    <row r="261" s="68" customFormat="true" ht="15" hidden="false" customHeight="false" outlineLevel="0" collapsed="false">
      <c r="A261" s="79"/>
      <c r="B261" s="79"/>
      <c r="C261" s="282" t="s">
        <v>804</v>
      </c>
      <c r="AI261" s="176"/>
      <c r="AK261" s="160"/>
    </row>
    <row r="262" s="68" customFormat="true" ht="15" hidden="false" customHeight="false" outlineLevel="0" collapsed="false">
      <c r="A262" s="79"/>
      <c r="B262" s="79" t="n">
        <v>210325</v>
      </c>
      <c r="C262" s="238" t="s">
        <v>782</v>
      </c>
      <c r="D262" s="68" t="n">
        <v>22811.72039</v>
      </c>
      <c r="E262" s="68" t="n">
        <v>270.89459</v>
      </c>
      <c r="F262" s="68" t="n">
        <v>24626.50489</v>
      </c>
      <c r="G262" s="68" t="n">
        <v>629.64414</v>
      </c>
      <c r="H262" s="68" t="n">
        <v>48338.76401</v>
      </c>
      <c r="I262" s="68" t="n">
        <v>379.39104</v>
      </c>
      <c r="J262" s="68" t="n">
        <v>5532.39036</v>
      </c>
      <c r="K262" s="68" t="n">
        <v>617.93016</v>
      </c>
      <c r="L262" s="68" t="n">
        <v>1892.11034</v>
      </c>
      <c r="M262" s="68" t="n">
        <v>869.30241</v>
      </c>
      <c r="N262" s="68" t="n">
        <v>1301.14318</v>
      </c>
      <c r="O262" s="68" t="n">
        <v>10592.26749</v>
      </c>
      <c r="P262" s="68" t="n">
        <v>4929.15272</v>
      </c>
      <c r="Q262" s="68" t="n">
        <v>0</v>
      </c>
      <c r="R262" s="68" t="n">
        <v>0</v>
      </c>
      <c r="S262" s="68" t="n">
        <v>212.4553</v>
      </c>
      <c r="T262" s="68" t="n">
        <v>25</v>
      </c>
      <c r="U262" s="68" t="n">
        <v>0</v>
      </c>
      <c r="V262" s="68" t="n">
        <v>402.32192</v>
      </c>
      <c r="W262" s="68" t="n">
        <v>3408.36917</v>
      </c>
      <c r="X262" s="68" t="n">
        <v>118.1</v>
      </c>
      <c r="Y262" s="68" t="n">
        <v>2543.98046</v>
      </c>
      <c r="Z262" s="68" t="n">
        <v>18003.82597</v>
      </c>
      <c r="AA262" s="68" t="n">
        <v>333.75189</v>
      </c>
      <c r="AB262" s="68" t="n">
        <v>863.64676</v>
      </c>
      <c r="AC262" s="68" t="n">
        <v>90.75175</v>
      </c>
      <c r="AD262" s="68" t="n">
        <v>13.5</v>
      </c>
      <c r="AE262" s="68" t="n">
        <v>30944.85594</v>
      </c>
      <c r="AF262" s="68" t="n">
        <v>89875.88744</v>
      </c>
      <c r="AG262" s="68" t="n">
        <v>36708.91034</v>
      </c>
      <c r="AH262" s="68" t="n">
        <v>48716.17413</v>
      </c>
      <c r="AI262" s="176" t="n">
        <v>617.93016</v>
      </c>
      <c r="AJ262" s="68" t="n">
        <v>3832.87281</v>
      </c>
      <c r="AK262" s="160"/>
    </row>
    <row r="263" s="68" customFormat="true" ht="15" hidden="false" customHeight="false" outlineLevel="0" collapsed="false">
      <c r="A263" s="79"/>
      <c r="B263" s="79"/>
      <c r="C263" s="238"/>
      <c r="AI263" s="176"/>
      <c r="AK263" s="160"/>
    </row>
    <row r="264" s="68" customFormat="true" ht="15.75" hidden="false" customHeight="false" outlineLevel="0" collapsed="false">
      <c r="A264" s="79"/>
      <c r="B264" s="79"/>
      <c r="C264" s="281" t="s">
        <v>805</v>
      </c>
      <c r="AI264" s="176"/>
      <c r="AK264" s="160"/>
    </row>
    <row r="265" s="68" customFormat="true" ht="15.75" hidden="false" customHeight="false" outlineLevel="0" collapsed="false">
      <c r="A265" s="79"/>
      <c r="B265" s="79"/>
      <c r="C265" s="282" t="s">
        <v>749</v>
      </c>
      <c r="AI265" s="176"/>
      <c r="AK265" s="160"/>
    </row>
    <row r="266" s="68" customFormat="true" ht="15" hidden="false" customHeight="false" outlineLevel="0" collapsed="false">
      <c r="A266" s="79"/>
      <c r="B266" s="79"/>
      <c r="C266" s="282" t="s">
        <v>795</v>
      </c>
      <c r="AI266" s="176"/>
      <c r="AK266" s="160"/>
    </row>
    <row r="267" s="68" customFormat="true" ht="15" hidden="false" customHeight="false" outlineLevel="0" collapsed="false">
      <c r="A267" s="79"/>
      <c r="B267" s="79" t="n">
        <v>142325</v>
      </c>
      <c r="C267" s="238" t="s">
        <v>772</v>
      </c>
      <c r="D267" s="68" t="n">
        <v>31.23233</v>
      </c>
      <c r="E267" s="68" t="n">
        <v>66.07709</v>
      </c>
      <c r="F267" s="68" t="n">
        <v>506.07475</v>
      </c>
      <c r="G267" s="68" t="n">
        <v>19.05535</v>
      </c>
      <c r="H267" s="68" t="n">
        <v>622.43952</v>
      </c>
      <c r="I267" s="68" t="n">
        <v>19.99737</v>
      </c>
      <c r="J267" s="68" t="n">
        <v>8.6393</v>
      </c>
      <c r="K267" s="68" t="n">
        <v>3.37608</v>
      </c>
      <c r="L267" s="68" t="n">
        <v>34.90637</v>
      </c>
      <c r="M267" s="68" t="n">
        <v>8.10309</v>
      </c>
      <c r="N267" s="68" t="n">
        <v>18.84477</v>
      </c>
      <c r="O267" s="68" t="n">
        <v>93.86698</v>
      </c>
      <c r="P267" s="68" t="n">
        <v>0</v>
      </c>
      <c r="Q267" s="68" t="n">
        <v>0</v>
      </c>
      <c r="R267" s="68" t="n">
        <v>0</v>
      </c>
      <c r="S267" s="68" t="n">
        <v>0</v>
      </c>
      <c r="T267" s="68" t="n">
        <v>1.04912</v>
      </c>
      <c r="U267" s="68" t="n">
        <v>0</v>
      </c>
      <c r="V267" s="68" t="n">
        <v>10.70935</v>
      </c>
      <c r="W267" s="68" t="n">
        <v>0.40366</v>
      </c>
      <c r="X267" s="68" t="n">
        <v>0</v>
      </c>
      <c r="Y267" s="68" t="n">
        <v>5.31022</v>
      </c>
      <c r="Z267" s="68" t="n">
        <v>0</v>
      </c>
      <c r="AA267" s="68" t="n">
        <v>1.10938</v>
      </c>
      <c r="AB267" s="68" t="n">
        <v>0</v>
      </c>
      <c r="AC267" s="68" t="n">
        <v>0</v>
      </c>
      <c r="AD267" s="68" t="n">
        <v>0</v>
      </c>
      <c r="AE267" s="68" t="n">
        <v>18.58173</v>
      </c>
      <c r="AF267" s="68" t="n">
        <v>734.88823</v>
      </c>
      <c r="AG267" s="68" t="n">
        <v>626.33035</v>
      </c>
      <c r="AH267" s="68" t="n">
        <v>103.66876</v>
      </c>
      <c r="AI267" s="176" t="n">
        <v>3.37608</v>
      </c>
      <c r="AJ267" s="68" t="n">
        <v>1.51304</v>
      </c>
      <c r="AK267" s="160"/>
    </row>
    <row r="268" s="68" customFormat="true" ht="15" hidden="false" customHeight="false" outlineLevel="0" collapsed="false">
      <c r="A268" s="79"/>
      <c r="B268" s="79" t="n">
        <v>142725</v>
      </c>
      <c r="C268" s="238" t="s">
        <v>776</v>
      </c>
      <c r="D268" s="68" t="n">
        <v>3.95119</v>
      </c>
      <c r="E268" s="68" t="n">
        <v>10.58576</v>
      </c>
      <c r="F268" s="68" t="n">
        <v>0.003</v>
      </c>
      <c r="G268" s="68" t="n">
        <v>0</v>
      </c>
      <c r="H268" s="68" t="n">
        <v>14.53995</v>
      </c>
      <c r="I268" s="68" t="n">
        <v>0</v>
      </c>
      <c r="J268" s="68" t="n">
        <v>0</v>
      </c>
      <c r="K268" s="68" t="n">
        <v>0.002</v>
      </c>
      <c r="L268" s="68" t="n">
        <v>0</v>
      </c>
      <c r="M268" s="68" t="n">
        <v>0</v>
      </c>
      <c r="N268" s="68" t="n">
        <v>0</v>
      </c>
      <c r="O268" s="68" t="n">
        <v>0.002</v>
      </c>
      <c r="P268" s="68" t="n">
        <v>0</v>
      </c>
      <c r="Q268" s="68" t="n">
        <v>0</v>
      </c>
      <c r="R268" s="68" t="n">
        <v>0</v>
      </c>
      <c r="S268" s="68" t="n">
        <v>0</v>
      </c>
      <c r="T268" s="68" t="n">
        <v>0</v>
      </c>
      <c r="U268" s="68" t="n">
        <v>0</v>
      </c>
      <c r="V268" s="68" t="n">
        <v>0</v>
      </c>
      <c r="W268" s="68" t="n">
        <v>0</v>
      </c>
      <c r="X268" s="68" t="n">
        <v>0</v>
      </c>
      <c r="Y268" s="68" t="n">
        <v>0</v>
      </c>
      <c r="Z268" s="68" t="n">
        <v>0</v>
      </c>
      <c r="AA268" s="68" t="n">
        <v>0</v>
      </c>
      <c r="AB268" s="68" t="n">
        <v>0</v>
      </c>
      <c r="AC268" s="68" t="n">
        <v>0</v>
      </c>
      <c r="AD268" s="68" t="n">
        <v>0</v>
      </c>
      <c r="AE268" s="68" t="n">
        <v>0</v>
      </c>
      <c r="AF268" s="68" t="n">
        <v>14.54195</v>
      </c>
      <c r="AG268" s="68" t="n">
        <v>0.003</v>
      </c>
      <c r="AH268" s="68" t="n">
        <v>14.53695</v>
      </c>
      <c r="AI268" s="176" t="n">
        <v>0.002</v>
      </c>
      <c r="AJ268" s="68" t="n">
        <v>0</v>
      </c>
      <c r="AK268" s="160"/>
    </row>
    <row r="269" s="68" customFormat="true" ht="15" hidden="false" customHeight="false" outlineLevel="0" collapsed="false">
      <c r="A269" s="79"/>
      <c r="B269" s="79"/>
      <c r="C269" s="238"/>
      <c r="AI269" s="176"/>
      <c r="AK269" s="160"/>
    </row>
    <row r="270" s="68" customFormat="true" ht="15.75" hidden="false" customHeight="false" outlineLevel="0" collapsed="false">
      <c r="A270" s="79"/>
      <c r="B270" s="79"/>
      <c r="C270" s="281" t="s">
        <v>806</v>
      </c>
      <c r="AI270" s="176"/>
      <c r="AK270" s="160"/>
    </row>
    <row r="271" s="68" customFormat="true" ht="15.75" hidden="false" customHeight="false" outlineLevel="0" collapsed="false">
      <c r="A271" s="79"/>
      <c r="B271" s="79"/>
      <c r="C271" s="282" t="s">
        <v>749</v>
      </c>
      <c r="AI271" s="176"/>
      <c r="AK271" s="160"/>
    </row>
    <row r="272" s="68" customFormat="true" ht="15" hidden="false" customHeight="false" outlineLevel="0" collapsed="false">
      <c r="A272" s="79"/>
      <c r="B272" s="79"/>
      <c r="C272" s="282" t="s">
        <v>795</v>
      </c>
      <c r="AI272" s="176"/>
      <c r="AK272" s="160"/>
    </row>
    <row r="273" s="68" customFormat="true" ht="15" hidden="false" customHeight="false" outlineLevel="0" collapsed="false">
      <c r="A273" s="79"/>
      <c r="B273" s="79" t="n">
        <v>142330</v>
      </c>
      <c r="C273" s="238" t="s">
        <v>772</v>
      </c>
      <c r="D273" s="68" t="n">
        <v>2.7332</v>
      </c>
      <c r="E273" s="68" t="n">
        <v>19.90596</v>
      </c>
      <c r="F273" s="68" t="n">
        <v>31.76641</v>
      </c>
      <c r="G273" s="68" t="n">
        <v>5.31081</v>
      </c>
      <c r="H273" s="68" t="n">
        <v>59.71638</v>
      </c>
      <c r="I273" s="68" t="n">
        <v>2.12271</v>
      </c>
      <c r="J273" s="68" t="n">
        <v>2.42124</v>
      </c>
      <c r="K273" s="68" t="n">
        <v>10.36847</v>
      </c>
      <c r="L273" s="68" t="n">
        <v>9.50469</v>
      </c>
      <c r="M273" s="68" t="n">
        <v>5.0579</v>
      </c>
      <c r="N273" s="68" t="n">
        <v>0.007</v>
      </c>
      <c r="O273" s="68" t="n">
        <v>29.48201</v>
      </c>
      <c r="P273" s="68" t="n">
        <v>0.007</v>
      </c>
      <c r="Q273" s="68" t="n">
        <v>38.592</v>
      </c>
      <c r="R273" s="68" t="n">
        <v>0</v>
      </c>
      <c r="S273" s="68" t="n">
        <v>0</v>
      </c>
      <c r="T273" s="68" t="n">
        <v>0.72023</v>
      </c>
      <c r="U273" s="68" t="n">
        <v>0.001</v>
      </c>
      <c r="V273" s="68" t="n">
        <v>4.04104</v>
      </c>
      <c r="W273" s="68" t="n">
        <v>0</v>
      </c>
      <c r="X273" s="68" t="n">
        <v>0</v>
      </c>
      <c r="Y273" s="68" t="n">
        <v>0.009</v>
      </c>
      <c r="Z273" s="68" t="n">
        <v>0.002</v>
      </c>
      <c r="AA273" s="68" t="n">
        <v>0</v>
      </c>
      <c r="AB273" s="68" t="n">
        <v>0</v>
      </c>
      <c r="AC273" s="68" t="n">
        <v>0</v>
      </c>
      <c r="AD273" s="68" t="n">
        <v>0</v>
      </c>
      <c r="AE273" s="68" t="n">
        <v>43.37227</v>
      </c>
      <c r="AF273" s="68" t="n">
        <v>132.57066</v>
      </c>
      <c r="AG273" s="68" t="n">
        <v>98.8248</v>
      </c>
      <c r="AH273" s="68" t="n">
        <v>23.37739</v>
      </c>
      <c r="AI273" s="176" t="n">
        <v>10.36847</v>
      </c>
      <c r="AJ273" s="68" t="n">
        <v>0</v>
      </c>
      <c r="AK273" s="160"/>
    </row>
    <row r="274" s="68" customFormat="true" ht="15" hidden="false" customHeight="false" outlineLevel="0" collapsed="false">
      <c r="A274" s="79"/>
      <c r="B274" s="79" t="n">
        <v>142730</v>
      </c>
      <c r="C274" s="238" t="s">
        <v>776</v>
      </c>
      <c r="D274" s="68" t="n">
        <v>0.005</v>
      </c>
      <c r="E274" s="68" t="n">
        <v>1.2993</v>
      </c>
      <c r="F274" s="68" t="n">
        <v>0.007</v>
      </c>
      <c r="G274" s="68" t="n">
        <v>0.001</v>
      </c>
      <c r="H274" s="68" t="n">
        <v>1.3123</v>
      </c>
      <c r="I274" s="68" t="n">
        <v>0</v>
      </c>
      <c r="J274" s="68" t="n">
        <v>0</v>
      </c>
      <c r="K274" s="68" t="n">
        <v>0.001</v>
      </c>
      <c r="L274" s="68" t="n">
        <v>0</v>
      </c>
      <c r="M274" s="68" t="n">
        <v>0</v>
      </c>
      <c r="N274" s="68" t="n">
        <v>0</v>
      </c>
      <c r="O274" s="68" t="n">
        <v>0.001</v>
      </c>
      <c r="P274" s="68" t="n">
        <v>0</v>
      </c>
      <c r="Q274" s="68" t="n">
        <v>0</v>
      </c>
      <c r="R274" s="68" t="n">
        <v>0</v>
      </c>
      <c r="S274" s="68" t="n">
        <v>0</v>
      </c>
      <c r="T274" s="68" t="n">
        <v>0</v>
      </c>
      <c r="U274" s="68" t="n">
        <v>0</v>
      </c>
      <c r="V274" s="68" t="n">
        <v>0</v>
      </c>
      <c r="W274" s="68" t="n">
        <v>0</v>
      </c>
      <c r="X274" s="68" t="n">
        <v>0</v>
      </c>
      <c r="Y274" s="68" t="n">
        <v>0</v>
      </c>
      <c r="Z274" s="68" t="n">
        <v>0</v>
      </c>
      <c r="AA274" s="68" t="n">
        <v>0</v>
      </c>
      <c r="AB274" s="68" t="n">
        <v>0</v>
      </c>
      <c r="AC274" s="68" t="n">
        <v>0</v>
      </c>
      <c r="AD274" s="68" t="n">
        <v>0</v>
      </c>
      <c r="AE274" s="68" t="n">
        <v>0</v>
      </c>
      <c r="AF274" s="68" t="n">
        <v>1.3133</v>
      </c>
      <c r="AG274" s="68" t="n">
        <v>0.008</v>
      </c>
      <c r="AH274" s="68" t="n">
        <v>1.3043</v>
      </c>
      <c r="AI274" s="176" t="n">
        <v>0.001</v>
      </c>
      <c r="AJ274" s="68" t="n">
        <v>0</v>
      </c>
      <c r="AK274" s="160"/>
    </row>
    <row r="275" s="68" customFormat="true" ht="15" hidden="false" customHeight="false" outlineLevel="0" collapsed="false">
      <c r="A275" s="79"/>
      <c r="B275" s="79"/>
      <c r="C275" s="238"/>
      <c r="AI275" s="176"/>
      <c r="AK275" s="160"/>
    </row>
    <row r="276" s="68" customFormat="true" ht="15" hidden="false" customHeight="false" outlineLevel="0" collapsed="false">
      <c r="A276" s="79"/>
      <c r="B276" s="79"/>
      <c r="C276" s="282" t="s">
        <v>749</v>
      </c>
      <c r="AI276" s="176"/>
      <c r="AK276" s="160"/>
    </row>
    <row r="277" s="68" customFormat="true" ht="15" hidden="false" customHeight="false" outlineLevel="0" collapsed="false">
      <c r="A277" s="79"/>
      <c r="B277" s="79"/>
      <c r="C277" s="282" t="s">
        <v>789</v>
      </c>
      <c r="AI277" s="176"/>
      <c r="AK277" s="160"/>
    </row>
    <row r="278" s="68" customFormat="true" ht="15.75" hidden="false" customHeight="false" outlineLevel="0" collapsed="false">
      <c r="A278" s="79"/>
      <c r="B278" s="79"/>
      <c r="C278" s="281" t="s">
        <v>807</v>
      </c>
      <c r="AI278" s="176"/>
      <c r="AK278" s="160"/>
    </row>
    <row r="279" s="68" customFormat="true" ht="15.75" hidden="false" customHeight="false" outlineLevel="0" collapsed="false">
      <c r="A279" s="79"/>
      <c r="B279" s="79" t="n">
        <v>130525</v>
      </c>
      <c r="C279" s="238" t="s">
        <v>71</v>
      </c>
      <c r="D279" s="68" t="n">
        <v>31030.746</v>
      </c>
      <c r="E279" s="68" t="n">
        <v>551.01196</v>
      </c>
      <c r="F279" s="68" t="n">
        <v>0</v>
      </c>
      <c r="G279" s="68" t="n">
        <v>0</v>
      </c>
      <c r="H279" s="68" t="n">
        <v>31581.75796</v>
      </c>
      <c r="I279" s="68" t="n">
        <v>0</v>
      </c>
      <c r="J279" s="68" t="n">
        <v>0</v>
      </c>
      <c r="K279" s="68" t="n">
        <v>0</v>
      </c>
      <c r="L279" s="68" t="n">
        <v>5432</v>
      </c>
      <c r="M279" s="68" t="n">
        <v>0</v>
      </c>
      <c r="N279" s="68" t="n">
        <v>0</v>
      </c>
      <c r="O279" s="68" t="n">
        <v>5432</v>
      </c>
      <c r="P279" s="68" t="n">
        <v>0</v>
      </c>
      <c r="Q279" s="68" t="n">
        <v>0</v>
      </c>
      <c r="R279" s="68" t="n">
        <v>0</v>
      </c>
      <c r="S279" s="68" t="n">
        <v>0</v>
      </c>
      <c r="T279" s="68" t="n">
        <v>0</v>
      </c>
      <c r="U279" s="68" t="n">
        <v>0</v>
      </c>
      <c r="V279" s="68" t="n">
        <v>0</v>
      </c>
      <c r="W279" s="68" t="n">
        <v>0</v>
      </c>
      <c r="X279" s="68" t="n">
        <v>0</v>
      </c>
      <c r="Y279" s="68" t="n">
        <v>0</v>
      </c>
      <c r="Z279" s="68" t="n">
        <v>0</v>
      </c>
      <c r="AA279" s="68" t="n">
        <v>0</v>
      </c>
      <c r="AB279" s="68" t="n">
        <v>0</v>
      </c>
      <c r="AC279" s="68" t="n">
        <v>0</v>
      </c>
      <c r="AD279" s="68" t="n">
        <v>0</v>
      </c>
      <c r="AE279" s="68" t="n">
        <v>0</v>
      </c>
      <c r="AF279" s="68" t="n">
        <v>37013.75796</v>
      </c>
      <c r="AG279" s="68" t="n">
        <v>5432</v>
      </c>
      <c r="AH279" s="68" t="n">
        <v>31581.75796</v>
      </c>
      <c r="AI279" s="176" t="n">
        <v>0</v>
      </c>
      <c r="AJ279" s="68" t="n">
        <v>0</v>
      </c>
      <c r="AK279" s="160"/>
    </row>
    <row r="280" s="68" customFormat="true" ht="15" hidden="false" customHeight="false" outlineLevel="0" collapsed="false">
      <c r="A280" s="79"/>
      <c r="B280" s="79" t="n">
        <v>130625</v>
      </c>
      <c r="C280" s="238" t="s">
        <v>752</v>
      </c>
      <c r="D280" s="68" t="n">
        <v>0</v>
      </c>
      <c r="E280" s="68" t="n">
        <v>1536.67846</v>
      </c>
      <c r="F280" s="68" t="n">
        <v>399.31691</v>
      </c>
      <c r="G280" s="68" t="n">
        <v>0</v>
      </c>
      <c r="H280" s="68" t="n">
        <v>1935.99537</v>
      </c>
      <c r="I280" s="68" t="n">
        <v>0</v>
      </c>
      <c r="J280" s="68" t="n">
        <v>0</v>
      </c>
      <c r="K280" s="68" t="n">
        <v>0</v>
      </c>
      <c r="L280" s="68" t="n">
        <v>0.888</v>
      </c>
      <c r="M280" s="68" t="n">
        <v>0</v>
      </c>
      <c r="N280" s="68" t="n">
        <v>0</v>
      </c>
      <c r="O280" s="68" t="n">
        <v>0.888</v>
      </c>
      <c r="P280" s="68" t="n">
        <v>0</v>
      </c>
      <c r="Q280" s="68" t="n">
        <v>0</v>
      </c>
      <c r="R280" s="68" t="n">
        <v>0</v>
      </c>
      <c r="S280" s="68" t="n">
        <v>0</v>
      </c>
      <c r="T280" s="68" t="n">
        <v>0</v>
      </c>
      <c r="U280" s="68" t="n">
        <v>0</v>
      </c>
      <c r="V280" s="68" t="n">
        <v>0</v>
      </c>
      <c r="W280" s="68" t="n">
        <v>0</v>
      </c>
      <c r="X280" s="68" t="n">
        <v>0</v>
      </c>
      <c r="Y280" s="68" t="n">
        <v>0</v>
      </c>
      <c r="Z280" s="68" t="n">
        <v>0</v>
      </c>
      <c r="AA280" s="68" t="n">
        <v>0</v>
      </c>
      <c r="AB280" s="68" t="n">
        <v>0</v>
      </c>
      <c r="AC280" s="68" t="n">
        <v>0</v>
      </c>
      <c r="AD280" s="68" t="n">
        <v>0</v>
      </c>
      <c r="AE280" s="68" t="n">
        <v>0</v>
      </c>
      <c r="AF280" s="68" t="n">
        <v>1936.88337</v>
      </c>
      <c r="AG280" s="68" t="n">
        <v>400.20491</v>
      </c>
      <c r="AH280" s="68" t="n">
        <v>1536.67846</v>
      </c>
      <c r="AI280" s="176" t="n">
        <v>0</v>
      </c>
      <c r="AJ280" s="68" t="n">
        <v>0</v>
      </c>
      <c r="AK280" s="160"/>
    </row>
    <row r="281" s="68" customFormat="true" ht="15" hidden="false" customHeight="false" outlineLevel="0" collapsed="false">
      <c r="A281" s="79"/>
      <c r="B281" s="79"/>
      <c r="C281" s="238"/>
      <c r="AI281" s="176"/>
      <c r="AK281" s="160"/>
    </row>
    <row r="282" s="68" customFormat="true" ht="15.75" hidden="false" customHeight="false" outlineLevel="0" collapsed="false">
      <c r="A282" s="79"/>
      <c r="B282" s="79"/>
      <c r="C282" s="281" t="s">
        <v>808</v>
      </c>
      <c r="AI282" s="176"/>
      <c r="AK282" s="160"/>
    </row>
    <row r="283" s="68" customFormat="true" ht="15.75" hidden="false" customHeight="false" outlineLevel="0" collapsed="false">
      <c r="A283" s="79"/>
      <c r="B283" s="79" t="n">
        <v>130530</v>
      </c>
      <c r="C283" s="238" t="s">
        <v>71</v>
      </c>
      <c r="D283" s="68" t="n">
        <v>0</v>
      </c>
      <c r="E283" s="68" t="n">
        <v>0</v>
      </c>
      <c r="F283" s="68" t="n">
        <v>0</v>
      </c>
      <c r="G283" s="68" t="n">
        <v>4585.27998</v>
      </c>
      <c r="H283" s="68" t="n">
        <v>4585.27998</v>
      </c>
      <c r="I283" s="68" t="n">
        <v>0</v>
      </c>
      <c r="J283" s="68" t="n">
        <v>405.66768</v>
      </c>
      <c r="K283" s="68" t="n">
        <v>0</v>
      </c>
      <c r="L283" s="68" t="n">
        <v>9472.0206</v>
      </c>
      <c r="M283" s="68" t="n">
        <v>0</v>
      </c>
      <c r="N283" s="68" t="n">
        <v>0</v>
      </c>
      <c r="O283" s="68" t="n">
        <v>9877.68828</v>
      </c>
      <c r="P283" s="68" t="n">
        <v>0</v>
      </c>
      <c r="Q283" s="68" t="n">
        <v>0</v>
      </c>
      <c r="R283" s="68" t="n">
        <v>0</v>
      </c>
      <c r="S283" s="68" t="n">
        <v>0</v>
      </c>
      <c r="T283" s="68" t="n">
        <v>0</v>
      </c>
      <c r="U283" s="68" t="n">
        <v>0</v>
      </c>
      <c r="V283" s="68" t="n">
        <v>0</v>
      </c>
      <c r="W283" s="68" t="n">
        <v>0</v>
      </c>
      <c r="X283" s="68" t="n">
        <v>0</v>
      </c>
      <c r="Y283" s="68" t="n">
        <v>0</v>
      </c>
      <c r="Z283" s="68" t="n">
        <v>0</v>
      </c>
      <c r="AA283" s="68" t="n">
        <v>0</v>
      </c>
      <c r="AB283" s="68" t="n">
        <v>0</v>
      </c>
      <c r="AC283" s="68" t="n">
        <v>0</v>
      </c>
      <c r="AD283" s="68" t="n">
        <v>0</v>
      </c>
      <c r="AE283" s="68" t="n">
        <v>0</v>
      </c>
      <c r="AF283" s="68" t="n">
        <v>14462.96826</v>
      </c>
      <c r="AG283" s="68" t="n">
        <v>14462.96826</v>
      </c>
      <c r="AH283" s="68" t="n">
        <v>0</v>
      </c>
      <c r="AI283" s="176" t="n">
        <v>0</v>
      </c>
      <c r="AJ283" s="68" t="n">
        <v>0</v>
      </c>
      <c r="AK283" s="160"/>
    </row>
    <row r="284" s="68" customFormat="true" ht="15" hidden="false" customHeight="false" outlineLevel="0" collapsed="false">
      <c r="A284" s="79"/>
      <c r="B284" s="79" t="n">
        <v>130630</v>
      </c>
      <c r="C284" s="238" t="s">
        <v>752</v>
      </c>
      <c r="D284" s="68" t="n">
        <v>113438.2191</v>
      </c>
      <c r="E284" s="68" t="n">
        <v>0</v>
      </c>
      <c r="F284" s="68" t="n">
        <v>0</v>
      </c>
      <c r="G284" s="68" t="n">
        <v>0</v>
      </c>
      <c r="H284" s="68" t="n">
        <v>113438.2191</v>
      </c>
      <c r="I284" s="68" t="n">
        <v>0</v>
      </c>
      <c r="J284" s="68" t="n">
        <v>0</v>
      </c>
      <c r="K284" s="68" t="n">
        <v>0</v>
      </c>
      <c r="L284" s="68" t="n">
        <v>224.4</v>
      </c>
      <c r="M284" s="68" t="n">
        <v>0</v>
      </c>
      <c r="N284" s="68" t="n">
        <v>0</v>
      </c>
      <c r="O284" s="68" t="n">
        <v>224.4</v>
      </c>
      <c r="P284" s="68" t="n">
        <v>0</v>
      </c>
      <c r="Q284" s="68" t="n">
        <v>0</v>
      </c>
      <c r="R284" s="68" t="n">
        <v>0</v>
      </c>
      <c r="S284" s="68" t="n">
        <v>0</v>
      </c>
      <c r="T284" s="68" t="n">
        <v>0</v>
      </c>
      <c r="U284" s="68" t="n">
        <v>0</v>
      </c>
      <c r="V284" s="68" t="n">
        <v>0</v>
      </c>
      <c r="W284" s="68" t="n">
        <v>0</v>
      </c>
      <c r="X284" s="68" t="n">
        <v>0</v>
      </c>
      <c r="Y284" s="68" t="n">
        <v>0</v>
      </c>
      <c r="Z284" s="68" t="n">
        <v>0</v>
      </c>
      <c r="AA284" s="68" t="n">
        <v>0</v>
      </c>
      <c r="AB284" s="68" t="n">
        <v>0</v>
      </c>
      <c r="AC284" s="68" t="n">
        <v>0</v>
      </c>
      <c r="AD284" s="68" t="n">
        <v>0</v>
      </c>
      <c r="AE284" s="68" t="n">
        <v>0</v>
      </c>
      <c r="AF284" s="68" t="n">
        <v>113662.6191</v>
      </c>
      <c r="AG284" s="68" t="n">
        <v>224.4</v>
      </c>
      <c r="AH284" s="68" t="n">
        <v>113438.2191</v>
      </c>
      <c r="AI284" s="176" t="n">
        <v>0</v>
      </c>
      <c r="AJ284" s="68" t="n">
        <v>0</v>
      </c>
      <c r="AK284" s="160"/>
    </row>
    <row r="285" s="68" customFormat="true" ht="15" hidden="false" customHeight="false" outlineLevel="0" collapsed="false">
      <c r="A285" s="79"/>
      <c r="B285" s="79"/>
      <c r="C285" s="238"/>
      <c r="AI285" s="176"/>
      <c r="AK285" s="160"/>
    </row>
    <row r="286" s="68" customFormat="true" ht="15.75" hidden="false" customHeight="false" outlineLevel="0" collapsed="false">
      <c r="A286" s="79"/>
      <c r="B286" s="79"/>
      <c r="C286" s="281" t="s">
        <v>809</v>
      </c>
      <c r="AI286" s="176"/>
      <c r="AK286" s="160"/>
    </row>
    <row r="287" s="68" customFormat="true" ht="15.75" hidden="false" customHeight="false" outlineLevel="0" collapsed="false">
      <c r="A287" s="79"/>
      <c r="B287" s="79" t="n">
        <v>130535</v>
      </c>
      <c r="C287" s="238" t="s">
        <v>71</v>
      </c>
      <c r="D287" s="68" t="n">
        <v>1020.5</v>
      </c>
      <c r="E287" s="68" t="n">
        <v>4459.187</v>
      </c>
      <c r="F287" s="68" t="n">
        <v>0</v>
      </c>
      <c r="G287" s="68" t="n">
        <v>0</v>
      </c>
      <c r="H287" s="68" t="n">
        <v>5479.687</v>
      </c>
      <c r="I287" s="68" t="n">
        <v>0</v>
      </c>
      <c r="J287" s="68" t="n">
        <v>3233</v>
      </c>
      <c r="K287" s="68" t="n">
        <v>0</v>
      </c>
      <c r="L287" s="68" t="n">
        <v>26624.48204</v>
      </c>
      <c r="M287" s="68" t="n">
        <v>0</v>
      </c>
      <c r="N287" s="68" t="n">
        <v>0</v>
      </c>
      <c r="O287" s="68" t="n">
        <v>29857.48204</v>
      </c>
      <c r="P287" s="68" t="n">
        <v>0</v>
      </c>
      <c r="Q287" s="68" t="n">
        <v>0</v>
      </c>
      <c r="R287" s="68" t="n">
        <v>0</v>
      </c>
      <c r="S287" s="68" t="n">
        <v>0</v>
      </c>
      <c r="T287" s="68" t="n">
        <v>0</v>
      </c>
      <c r="U287" s="68" t="n">
        <v>0</v>
      </c>
      <c r="V287" s="68" t="n">
        <v>0</v>
      </c>
      <c r="W287" s="68" t="n">
        <v>0</v>
      </c>
      <c r="X287" s="68" t="n">
        <v>0</v>
      </c>
      <c r="Y287" s="68" t="n">
        <v>0</v>
      </c>
      <c r="Z287" s="68" t="n">
        <v>0</v>
      </c>
      <c r="AA287" s="68" t="n">
        <v>0</v>
      </c>
      <c r="AB287" s="68" t="n">
        <v>0</v>
      </c>
      <c r="AC287" s="68" t="n">
        <v>0</v>
      </c>
      <c r="AD287" s="68" t="n">
        <v>0</v>
      </c>
      <c r="AE287" s="68" t="n">
        <v>0</v>
      </c>
      <c r="AF287" s="68" t="n">
        <v>35337.16904</v>
      </c>
      <c r="AG287" s="68" t="n">
        <v>29857.48204</v>
      </c>
      <c r="AH287" s="68" t="n">
        <v>5479.687</v>
      </c>
      <c r="AI287" s="176" t="n">
        <v>0</v>
      </c>
      <c r="AJ287" s="68" t="n">
        <v>0</v>
      </c>
      <c r="AK287" s="160"/>
    </row>
    <row r="288" s="68" customFormat="true" ht="15" hidden="false" customHeight="false" outlineLevel="0" collapsed="false">
      <c r="A288" s="79"/>
      <c r="B288" s="79" t="n">
        <v>130635</v>
      </c>
      <c r="C288" s="238" t="s">
        <v>752</v>
      </c>
      <c r="D288" s="68" t="n">
        <v>0</v>
      </c>
      <c r="E288" s="68" t="n">
        <v>0</v>
      </c>
      <c r="F288" s="68" t="n">
        <v>10228.4616</v>
      </c>
      <c r="G288" s="68" t="n">
        <v>0</v>
      </c>
      <c r="H288" s="68" t="n">
        <v>10228.4616</v>
      </c>
      <c r="I288" s="68" t="n">
        <v>0</v>
      </c>
      <c r="J288" s="68" t="n">
        <v>0</v>
      </c>
      <c r="K288" s="68" t="n">
        <v>0</v>
      </c>
      <c r="L288" s="68" t="n">
        <v>810</v>
      </c>
      <c r="M288" s="68" t="n">
        <v>0</v>
      </c>
      <c r="N288" s="68" t="n">
        <v>0</v>
      </c>
      <c r="O288" s="68" t="n">
        <v>810</v>
      </c>
      <c r="P288" s="68" t="n">
        <v>0</v>
      </c>
      <c r="Q288" s="68" t="n">
        <v>0</v>
      </c>
      <c r="R288" s="68" t="n">
        <v>0</v>
      </c>
      <c r="S288" s="68" t="n">
        <v>0</v>
      </c>
      <c r="T288" s="68" t="n">
        <v>0</v>
      </c>
      <c r="U288" s="68" t="n">
        <v>0</v>
      </c>
      <c r="V288" s="68" t="n">
        <v>0</v>
      </c>
      <c r="W288" s="68" t="n">
        <v>0</v>
      </c>
      <c r="X288" s="68" t="n">
        <v>0</v>
      </c>
      <c r="Y288" s="68" t="n">
        <v>0</v>
      </c>
      <c r="Z288" s="68" t="n">
        <v>0</v>
      </c>
      <c r="AA288" s="68" t="n">
        <v>0</v>
      </c>
      <c r="AB288" s="68" t="n">
        <v>0</v>
      </c>
      <c r="AC288" s="68" t="n">
        <v>0</v>
      </c>
      <c r="AD288" s="68" t="n">
        <v>0</v>
      </c>
      <c r="AE288" s="68" t="n">
        <v>0</v>
      </c>
      <c r="AF288" s="68" t="n">
        <v>11038.4616</v>
      </c>
      <c r="AG288" s="68" t="n">
        <v>11038.4616</v>
      </c>
      <c r="AH288" s="68" t="n">
        <v>0</v>
      </c>
      <c r="AI288" s="176" t="n">
        <v>0</v>
      </c>
      <c r="AJ288" s="68" t="n">
        <v>0</v>
      </c>
      <c r="AK288" s="160"/>
    </row>
    <row r="289" s="68" customFormat="true" ht="15" hidden="false" customHeight="false" outlineLevel="0" collapsed="false">
      <c r="A289" s="79"/>
      <c r="B289" s="79"/>
      <c r="C289" s="238"/>
      <c r="AI289" s="176"/>
      <c r="AK289" s="160"/>
    </row>
    <row r="290" s="68" customFormat="true" ht="15.75" hidden="false" customHeight="false" outlineLevel="0" collapsed="false">
      <c r="A290" s="79"/>
      <c r="B290" s="79"/>
      <c r="C290" s="281" t="s">
        <v>810</v>
      </c>
      <c r="AI290" s="176"/>
      <c r="AK290" s="160"/>
    </row>
    <row r="291" s="68" customFormat="true" ht="15.75" hidden="false" customHeight="false" outlineLevel="0" collapsed="false">
      <c r="A291" s="79"/>
      <c r="B291" s="79" t="n">
        <v>130540</v>
      </c>
      <c r="C291" s="238" t="s">
        <v>71</v>
      </c>
      <c r="D291" s="68" t="n">
        <v>16622.775</v>
      </c>
      <c r="E291" s="68" t="n">
        <v>0</v>
      </c>
      <c r="F291" s="68" t="n">
        <v>0</v>
      </c>
      <c r="G291" s="68" t="n">
        <v>0</v>
      </c>
      <c r="H291" s="68" t="n">
        <v>16622.775</v>
      </c>
      <c r="I291" s="68" t="n">
        <v>0</v>
      </c>
      <c r="J291" s="68" t="n">
        <v>0</v>
      </c>
      <c r="K291" s="68" t="n">
        <v>0</v>
      </c>
      <c r="L291" s="68" t="n">
        <v>7737.315</v>
      </c>
      <c r="M291" s="68" t="n">
        <v>0</v>
      </c>
      <c r="N291" s="68" t="n">
        <v>0</v>
      </c>
      <c r="O291" s="68" t="n">
        <v>7737.315</v>
      </c>
      <c r="P291" s="68" t="n">
        <v>517.3008</v>
      </c>
      <c r="Q291" s="68" t="n">
        <v>0</v>
      </c>
      <c r="R291" s="68" t="n">
        <v>0</v>
      </c>
      <c r="S291" s="68" t="n">
        <v>0</v>
      </c>
      <c r="T291" s="68" t="n">
        <v>0</v>
      </c>
      <c r="U291" s="68" t="n">
        <v>0</v>
      </c>
      <c r="V291" s="68" t="n">
        <v>0</v>
      </c>
      <c r="W291" s="68" t="n">
        <v>0</v>
      </c>
      <c r="X291" s="68" t="n">
        <v>0</v>
      </c>
      <c r="Y291" s="68" t="n">
        <v>0</v>
      </c>
      <c r="Z291" s="68" t="n">
        <v>0</v>
      </c>
      <c r="AA291" s="68" t="n">
        <v>0</v>
      </c>
      <c r="AB291" s="68" t="n">
        <v>0</v>
      </c>
      <c r="AC291" s="68" t="n">
        <v>0</v>
      </c>
      <c r="AD291" s="68" t="n">
        <v>0</v>
      </c>
      <c r="AE291" s="68" t="n">
        <v>517.3008</v>
      </c>
      <c r="AF291" s="68" t="n">
        <v>24877.3908</v>
      </c>
      <c r="AG291" s="68" t="n">
        <v>7737.315</v>
      </c>
      <c r="AH291" s="68" t="n">
        <v>17140.0758</v>
      </c>
      <c r="AI291" s="176" t="n">
        <v>0</v>
      </c>
      <c r="AJ291" s="68" t="n">
        <v>0</v>
      </c>
      <c r="AK291" s="160"/>
    </row>
    <row r="292" s="68" customFormat="true" ht="15" hidden="false" customHeight="false" outlineLevel="0" collapsed="false">
      <c r="A292" s="79"/>
      <c r="B292" s="79" t="n">
        <v>130640</v>
      </c>
      <c r="C292" s="238" t="s">
        <v>752</v>
      </c>
      <c r="D292" s="68" t="n">
        <v>2354.7264</v>
      </c>
      <c r="E292" s="68" t="n">
        <v>86455.28499</v>
      </c>
      <c r="F292" s="68" t="n">
        <v>0</v>
      </c>
      <c r="G292" s="68" t="n">
        <v>89050</v>
      </c>
      <c r="H292" s="68" t="n">
        <v>177860.01139</v>
      </c>
      <c r="I292" s="68" t="n">
        <v>0</v>
      </c>
      <c r="J292" s="68" t="n">
        <v>0</v>
      </c>
      <c r="K292" s="68" t="n">
        <v>0</v>
      </c>
      <c r="L292" s="68" t="n">
        <v>2010</v>
      </c>
      <c r="M292" s="68" t="n">
        <v>0</v>
      </c>
      <c r="N292" s="68" t="n">
        <v>0</v>
      </c>
      <c r="O292" s="68" t="n">
        <v>2010</v>
      </c>
      <c r="P292" s="68" t="n">
        <v>0</v>
      </c>
      <c r="Q292" s="68" t="n">
        <v>0</v>
      </c>
      <c r="R292" s="68" t="n">
        <v>0</v>
      </c>
      <c r="S292" s="68" t="n">
        <v>0</v>
      </c>
      <c r="T292" s="68" t="n">
        <v>0</v>
      </c>
      <c r="U292" s="68" t="n">
        <v>0</v>
      </c>
      <c r="V292" s="68" t="n">
        <v>0</v>
      </c>
      <c r="W292" s="68" t="n">
        <v>0</v>
      </c>
      <c r="X292" s="68" t="n">
        <v>0</v>
      </c>
      <c r="Y292" s="68" t="n">
        <v>0</v>
      </c>
      <c r="Z292" s="68" t="n">
        <v>0</v>
      </c>
      <c r="AA292" s="68" t="n">
        <v>0</v>
      </c>
      <c r="AB292" s="68" t="n">
        <v>0</v>
      </c>
      <c r="AC292" s="68" t="n">
        <v>0</v>
      </c>
      <c r="AD292" s="68" t="n">
        <v>0</v>
      </c>
      <c r="AE292" s="68" t="n">
        <v>0</v>
      </c>
      <c r="AF292" s="68" t="n">
        <v>179870.01139</v>
      </c>
      <c r="AG292" s="68" t="n">
        <v>91060</v>
      </c>
      <c r="AH292" s="68" t="n">
        <v>88810.01139</v>
      </c>
      <c r="AI292" s="176" t="n">
        <v>0</v>
      </c>
      <c r="AJ292" s="68" t="n">
        <v>0</v>
      </c>
      <c r="AK292" s="160"/>
    </row>
    <row r="293" s="68" customFormat="true" ht="15" hidden="false" customHeight="false" outlineLevel="0" collapsed="false">
      <c r="A293" s="79"/>
      <c r="B293" s="79"/>
      <c r="C293" s="294"/>
      <c r="D293" s="167"/>
      <c r="E293" s="167"/>
      <c r="F293" s="167"/>
      <c r="G293" s="167"/>
      <c r="H293" s="167"/>
      <c r="I293" s="167"/>
      <c r="J293" s="167"/>
      <c r="K293" s="167"/>
      <c r="L293" s="167"/>
      <c r="M293" s="167"/>
      <c r="N293" s="167"/>
      <c r="O293" s="167"/>
      <c r="P293" s="167"/>
      <c r="Q293" s="167"/>
      <c r="R293" s="167"/>
      <c r="S293" s="167"/>
      <c r="T293" s="167"/>
      <c r="U293" s="167"/>
      <c r="V293" s="167"/>
      <c r="W293" s="167"/>
      <c r="X293" s="167"/>
      <c r="Y293" s="167"/>
      <c r="Z293" s="167"/>
      <c r="AA293" s="167"/>
      <c r="AB293" s="167"/>
      <c r="AC293" s="167"/>
      <c r="AD293" s="167"/>
      <c r="AE293" s="167"/>
      <c r="AF293" s="167"/>
      <c r="AG293" s="167"/>
      <c r="AH293" s="167"/>
      <c r="AI293" s="295"/>
      <c r="AJ293" s="167"/>
      <c r="AK293" s="253"/>
    </row>
    <row r="294" s="68" customFormat="true" ht="15" hidden="false" customHeight="false" outlineLevel="0" collapsed="false">
      <c r="A294" s="79"/>
      <c r="B294" s="79"/>
      <c r="C294" s="238"/>
      <c r="AI294" s="176"/>
      <c r="AK294" s="160"/>
    </row>
    <row r="295" s="150" customFormat="true" ht="15" hidden="false" customHeight="false" outlineLevel="0" collapsed="false">
      <c r="A295" s="79" t="s">
        <v>811</v>
      </c>
      <c r="B295" s="117" t="n">
        <v>130705</v>
      </c>
      <c r="C295" s="293" t="s">
        <v>79</v>
      </c>
      <c r="D295" s="150" t="n">
        <v>0</v>
      </c>
      <c r="E295" s="150" t="n">
        <v>0</v>
      </c>
      <c r="F295" s="150" t="n">
        <v>0</v>
      </c>
      <c r="G295" s="150" t="n">
        <v>7997</v>
      </c>
      <c r="H295" s="150" t="n">
        <v>7997</v>
      </c>
      <c r="I295" s="150" t="n">
        <v>0</v>
      </c>
      <c r="J295" s="150" t="n">
        <v>0</v>
      </c>
      <c r="K295" s="150" t="n">
        <v>0</v>
      </c>
      <c r="L295" s="150" t="n">
        <v>0</v>
      </c>
      <c r="M295" s="150" t="n">
        <v>0</v>
      </c>
      <c r="N295" s="150" t="n">
        <v>0</v>
      </c>
      <c r="O295" s="150" t="n">
        <v>0</v>
      </c>
      <c r="P295" s="150" t="n">
        <v>0</v>
      </c>
      <c r="Q295" s="150" t="n">
        <v>0</v>
      </c>
      <c r="R295" s="150" t="n">
        <v>0</v>
      </c>
      <c r="S295" s="150" t="n">
        <v>0</v>
      </c>
      <c r="T295" s="150" t="n">
        <v>0</v>
      </c>
      <c r="U295" s="150" t="n">
        <v>0</v>
      </c>
      <c r="V295" s="150" t="n">
        <v>0</v>
      </c>
      <c r="W295" s="150" t="n">
        <v>0</v>
      </c>
      <c r="X295" s="150" t="n">
        <v>0</v>
      </c>
      <c r="Y295" s="150" t="n">
        <v>0</v>
      </c>
      <c r="Z295" s="150" t="n">
        <v>0</v>
      </c>
      <c r="AA295" s="150" t="n">
        <v>0</v>
      </c>
      <c r="AB295" s="150" t="n">
        <v>0</v>
      </c>
      <c r="AC295" s="150" t="n">
        <v>0</v>
      </c>
      <c r="AD295" s="150" t="n">
        <v>0</v>
      </c>
      <c r="AE295" s="150" t="n">
        <v>0</v>
      </c>
      <c r="AF295" s="150" t="n">
        <v>7997</v>
      </c>
      <c r="AG295" s="150" t="n">
        <v>7997</v>
      </c>
      <c r="AH295" s="150" t="n">
        <v>0</v>
      </c>
      <c r="AI295" s="176" t="n">
        <v>0</v>
      </c>
      <c r="AJ295" s="150" t="n">
        <v>0</v>
      </c>
      <c r="AK295" s="155"/>
    </row>
    <row r="296" s="150" customFormat="true" ht="15" hidden="false" customHeight="false" outlineLevel="0" collapsed="false">
      <c r="A296" s="79" t="s">
        <v>811</v>
      </c>
      <c r="B296" s="117" t="n">
        <v>130710</v>
      </c>
      <c r="C296" s="293" t="s">
        <v>80</v>
      </c>
      <c r="D296" s="150" t="n">
        <v>47336.04321</v>
      </c>
      <c r="E296" s="150" t="n">
        <v>62731.04292</v>
      </c>
      <c r="F296" s="150" t="n">
        <v>56430.69767</v>
      </c>
      <c r="G296" s="150" t="n">
        <v>44704.158</v>
      </c>
      <c r="H296" s="150" t="n">
        <v>211201.9418</v>
      </c>
      <c r="I296" s="150" t="n">
        <v>17354.68036</v>
      </c>
      <c r="J296" s="150" t="n">
        <v>32847.17679</v>
      </c>
      <c r="K296" s="150" t="n">
        <v>486.40018</v>
      </c>
      <c r="L296" s="150" t="n">
        <v>39279.35721</v>
      </c>
      <c r="M296" s="150" t="n">
        <v>9351.665</v>
      </c>
      <c r="N296" s="150" t="n">
        <v>17596.35411</v>
      </c>
      <c r="O296" s="150" t="n">
        <v>116915.63365</v>
      </c>
      <c r="P296" s="150" t="n">
        <v>0</v>
      </c>
      <c r="Q296" s="150" t="n">
        <v>7694.665</v>
      </c>
      <c r="R296" s="150" t="n">
        <v>41.47179</v>
      </c>
      <c r="S296" s="150" t="n">
        <v>721.9875</v>
      </c>
      <c r="T296" s="150" t="n">
        <v>0</v>
      </c>
      <c r="U296" s="150" t="n">
        <v>0</v>
      </c>
      <c r="V296" s="150" t="n">
        <v>6032.0975</v>
      </c>
      <c r="W296" s="150" t="n">
        <v>0</v>
      </c>
      <c r="X296" s="150" t="n">
        <v>55.73255</v>
      </c>
      <c r="Y296" s="150" t="n">
        <v>225.36695</v>
      </c>
      <c r="Z296" s="150" t="n">
        <v>317.53173</v>
      </c>
      <c r="AA296" s="150" t="n">
        <v>0</v>
      </c>
      <c r="AB296" s="150" t="n">
        <v>2013.44079</v>
      </c>
      <c r="AC296" s="150" t="n">
        <v>0</v>
      </c>
      <c r="AD296" s="150" t="n">
        <v>203.86742</v>
      </c>
      <c r="AE296" s="150" t="n">
        <v>17306.16123</v>
      </c>
      <c r="AF296" s="150" t="n">
        <v>345423.73668</v>
      </c>
      <c r="AG296" s="150" t="n">
        <v>234067.75172</v>
      </c>
      <c r="AH296" s="150" t="n">
        <v>110869.58478</v>
      </c>
      <c r="AI296" s="176" t="n">
        <v>486.40018</v>
      </c>
      <c r="AJ296" s="150" t="n">
        <v>0</v>
      </c>
      <c r="AK296" s="155"/>
    </row>
    <row r="297" s="150" customFormat="true" ht="15" hidden="false" customHeight="false" outlineLevel="0" collapsed="false">
      <c r="A297" s="79" t="s">
        <v>811</v>
      </c>
      <c r="B297" s="117" t="n">
        <v>130715</v>
      </c>
      <c r="C297" s="293" t="s">
        <v>81</v>
      </c>
      <c r="D297" s="150" t="n">
        <v>0</v>
      </c>
      <c r="E297" s="150" t="n">
        <v>0</v>
      </c>
      <c r="F297" s="150" t="n">
        <v>0</v>
      </c>
      <c r="G297" s="150" t="n">
        <v>0</v>
      </c>
      <c r="H297" s="150" t="n">
        <v>0</v>
      </c>
      <c r="I297" s="150" t="n">
        <v>0</v>
      </c>
      <c r="J297" s="150" t="n">
        <v>0</v>
      </c>
      <c r="K297" s="150" t="n">
        <v>0</v>
      </c>
      <c r="L297" s="150" t="n">
        <v>0</v>
      </c>
      <c r="M297" s="150" t="n">
        <v>0</v>
      </c>
      <c r="N297" s="150" t="n">
        <v>1000</v>
      </c>
      <c r="O297" s="150" t="n">
        <v>1000</v>
      </c>
      <c r="P297" s="150" t="n">
        <v>0</v>
      </c>
      <c r="Q297" s="150" t="n">
        <v>0</v>
      </c>
      <c r="R297" s="150" t="n">
        <v>0</v>
      </c>
      <c r="S297" s="150" t="n">
        <v>0</v>
      </c>
      <c r="T297" s="150" t="n">
        <v>0</v>
      </c>
      <c r="U297" s="150" t="n">
        <v>0</v>
      </c>
      <c r="V297" s="150" t="n">
        <v>0</v>
      </c>
      <c r="W297" s="150" t="n">
        <v>0</v>
      </c>
      <c r="X297" s="150" t="n">
        <v>0</v>
      </c>
      <c r="Y297" s="150" t="n">
        <v>0</v>
      </c>
      <c r="Z297" s="150" t="n">
        <v>0</v>
      </c>
      <c r="AA297" s="150" t="n">
        <v>0</v>
      </c>
      <c r="AB297" s="150" t="n">
        <v>0</v>
      </c>
      <c r="AC297" s="150" t="n">
        <v>0</v>
      </c>
      <c r="AD297" s="150" t="n">
        <v>0</v>
      </c>
      <c r="AE297" s="150" t="n">
        <v>0</v>
      </c>
      <c r="AF297" s="150" t="n">
        <v>1000</v>
      </c>
      <c r="AG297" s="150" t="n">
        <v>1000</v>
      </c>
      <c r="AH297" s="150" t="n">
        <v>0</v>
      </c>
      <c r="AI297" s="176" t="n">
        <v>0</v>
      </c>
      <c r="AJ297" s="150" t="n">
        <v>0</v>
      </c>
      <c r="AK297" s="155"/>
    </row>
    <row r="298" s="150" customFormat="true" ht="15" hidden="false" customHeight="false" outlineLevel="0" collapsed="false">
      <c r="A298" s="79" t="s">
        <v>811</v>
      </c>
      <c r="B298" s="117" t="n">
        <v>130720</v>
      </c>
      <c r="C298" s="293" t="s">
        <v>82</v>
      </c>
      <c r="D298" s="150" t="n">
        <v>0</v>
      </c>
      <c r="E298" s="150" t="n">
        <v>0</v>
      </c>
      <c r="F298" s="150" t="n">
        <v>102377.93362</v>
      </c>
      <c r="G298" s="150" t="n">
        <v>35464.03607</v>
      </c>
      <c r="H298" s="150" t="n">
        <v>137841.96969</v>
      </c>
      <c r="I298" s="150" t="n">
        <v>40</v>
      </c>
      <c r="J298" s="150" t="n">
        <v>0</v>
      </c>
      <c r="K298" s="150" t="n">
        <v>30354.9225</v>
      </c>
      <c r="L298" s="150" t="n">
        <v>0</v>
      </c>
      <c r="M298" s="150" t="n">
        <v>0</v>
      </c>
      <c r="N298" s="150" t="n">
        <v>0</v>
      </c>
      <c r="O298" s="150" t="n">
        <v>30394.9225</v>
      </c>
      <c r="P298" s="150" t="n">
        <v>2695.83049</v>
      </c>
      <c r="Q298" s="150" t="n">
        <v>0</v>
      </c>
      <c r="R298" s="150" t="n">
        <v>0</v>
      </c>
      <c r="S298" s="150" t="n">
        <v>0</v>
      </c>
      <c r="T298" s="150" t="n">
        <v>435.98893</v>
      </c>
      <c r="U298" s="150" t="n">
        <v>5046.88664</v>
      </c>
      <c r="V298" s="150" t="n">
        <v>0</v>
      </c>
      <c r="W298" s="150" t="n">
        <v>4780.56153</v>
      </c>
      <c r="X298" s="150" t="n">
        <v>148.553</v>
      </c>
      <c r="Y298" s="150" t="n">
        <v>0</v>
      </c>
      <c r="Z298" s="150" t="n">
        <v>5716.35624</v>
      </c>
      <c r="AA298" s="150" t="n">
        <v>3864.23375</v>
      </c>
      <c r="AB298" s="150" t="n">
        <v>1225.40464</v>
      </c>
      <c r="AC298" s="150" t="n">
        <v>150.19582</v>
      </c>
      <c r="AD298" s="150" t="n">
        <v>0</v>
      </c>
      <c r="AE298" s="150" t="n">
        <v>24064.01104</v>
      </c>
      <c r="AF298" s="150" t="n">
        <v>192300.90323</v>
      </c>
      <c r="AG298" s="150" t="n">
        <v>144154.26097</v>
      </c>
      <c r="AH298" s="150" t="n">
        <v>8996.72866</v>
      </c>
      <c r="AI298" s="176" t="n">
        <v>30354.9225</v>
      </c>
      <c r="AJ298" s="150" t="n">
        <v>8794.9911</v>
      </c>
      <c r="AK298" s="155"/>
    </row>
    <row r="299" s="68" customFormat="true" ht="15" hidden="false" customHeight="false" outlineLevel="0" collapsed="false">
      <c r="A299" s="79" t="s">
        <v>812</v>
      </c>
      <c r="B299" s="79" t="n">
        <v>210105</v>
      </c>
      <c r="C299" s="238" t="s">
        <v>274</v>
      </c>
      <c r="D299" s="68" t="n">
        <v>187523.53599</v>
      </c>
      <c r="E299" s="68" t="n">
        <v>60571.61425</v>
      </c>
      <c r="F299" s="68" t="n">
        <v>176776.02221</v>
      </c>
      <c r="G299" s="68" t="n">
        <v>8333.45947</v>
      </c>
      <c r="H299" s="68" t="n">
        <v>433204.63192</v>
      </c>
      <c r="I299" s="68" t="n">
        <v>20350.72914</v>
      </c>
      <c r="J299" s="68" t="n">
        <v>144268.11809</v>
      </c>
      <c r="K299" s="68" t="n">
        <v>8252.20259</v>
      </c>
      <c r="L299" s="68" t="n">
        <v>259913.14524</v>
      </c>
      <c r="M299" s="68" t="n">
        <v>1405.00391</v>
      </c>
      <c r="N299" s="68" t="n">
        <v>122909.38708</v>
      </c>
      <c r="O299" s="68" t="n">
        <v>557098.58605</v>
      </c>
      <c r="P299" s="68" t="n">
        <v>13884.91275</v>
      </c>
      <c r="Q299" s="68" t="n">
        <v>6598.405</v>
      </c>
      <c r="R299" s="68" t="n">
        <v>567.86511</v>
      </c>
      <c r="S299" s="68" t="n">
        <v>3509.64416</v>
      </c>
      <c r="T299" s="68" t="n">
        <v>0</v>
      </c>
      <c r="U299" s="68" t="n">
        <v>19120.16274</v>
      </c>
      <c r="V299" s="68" t="n">
        <v>0</v>
      </c>
      <c r="W299" s="68" t="n">
        <v>2619.03936</v>
      </c>
      <c r="X299" s="68" t="n">
        <v>0</v>
      </c>
      <c r="Y299" s="68" t="n">
        <v>0</v>
      </c>
      <c r="Z299" s="68" t="n">
        <v>7653.13884</v>
      </c>
      <c r="AA299" s="68" t="n">
        <v>7352.27152</v>
      </c>
      <c r="AB299" s="68" t="n">
        <v>1466.06764</v>
      </c>
      <c r="AC299" s="68" t="n">
        <v>0</v>
      </c>
      <c r="AD299" s="68" t="n">
        <v>0</v>
      </c>
      <c r="AE299" s="68" t="n">
        <v>62771.50712</v>
      </c>
      <c r="AF299" s="68" t="n">
        <v>1053074.72509</v>
      </c>
      <c r="AG299" s="68" t="n">
        <v>765218.00979</v>
      </c>
      <c r="AH299" s="68" t="n">
        <v>269633.20183</v>
      </c>
      <c r="AI299" s="176" t="n">
        <v>8252.20259</v>
      </c>
      <c r="AJ299" s="68" t="n">
        <v>9971.31088</v>
      </c>
      <c r="AK299" s="160"/>
    </row>
    <row r="300" s="68" customFormat="true" ht="15" hidden="false" customHeight="false" outlineLevel="0" collapsed="false">
      <c r="A300" s="79" t="s">
        <v>812</v>
      </c>
      <c r="B300" s="79" t="n">
        <v>210110</v>
      </c>
      <c r="C300" s="238" t="s">
        <v>275</v>
      </c>
      <c r="D300" s="68" t="n">
        <v>342471.59028</v>
      </c>
      <c r="E300" s="68" t="n">
        <v>418984.00514</v>
      </c>
      <c r="F300" s="68" t="n">
        <v>1140732.91128</v>
      </c>
      <c r="G300" s="68" t="n">
        <v>575287.98014</v>
      </c>
      <c r="H300" s="68" t="n">
        <v>2477476.48684</v>
      </c>
      <c r="I300" s="68" t="n">
        <v>80850.80339</v>
      </c>
      <c r="J300" s="68" t="n">
        <v>289683.74595</v>
      </c>
      <c r="K300" s="68" t="n">
        <v>52415.57101</v>
      </c>
      <c r="L300" s="68" t="n">
        <v>231987.33961</v>
      </c>
      <c r="M300" s="68" t="n">
        <v>82804.2155</v>
      </c>
      <c r="N300" s="68" t="n">
        <v>0</v>
      </c>
      <c r="O300" s="68" t="n">
        <v>737741.67546</v>
      </c>
      <c r="P300" s="68" t="n">
        <v>5153.36672</v>
      </c>
      <c r="Q300" s="68" t="n">
        <v>216430.342</v>
      </c>
      <c r="R300" s="68" t="n">
        <v>0</v>
      </c>
      <c r="S300" s="68" t="n">
        <v>7729.52957</v>
      </c>
      <c r="T300" s="68" t="n">
        <v>9886.89836</v>
      </c>
      <c r="U300" s="68" t="n">
        <v>28763.65364</v>
      </c>
      <c r="V300" s="68" t="n">
        <v>34414.92526</v>
      </c>
      <c r="W300" s="68" t="n">
        <v>69.69846</v>
      </c>
      <c r="X300" s="68" t="n">
        <v>1024.03907</v>
      </c>
      <c r="Y300" s="68" t="n">
        <v>10634.14104</v>
      </c>
      <c r="Z300" s="68" t="n">
        <v>74.1808</v>
      </c>
      <c r="AA300" s="68" t="n">
        <v>30.34367</v>
      </c>
      <c r="AB300" s="68" t="n">
        <v>1168.42943</v>
      </c>
      <c r="AC300" s="68" t="n">
        <v>0</v>
      </c>
      <c r="AD300" s="68" t="n">
        <v>1849.24417</v>
      </c>
      <c r="AE300" s="68" t="n">
        <v>317228.79219</v>
      </c>
      <c r="AF300" s="68" t="n">
        <v>3532446.95449</v>
      </c>
      <c r="AG300" s="68" t="n">
        <v>2689853.87577</v>
      </c>
      <c r="AH300" s="68" t="n">
        <v>790077.46558</v>
      </c>
      <c r="AI300" s="176" t="n">
        <v>52415.57101</v>
      </c>
      <c r="AJ300" s="68" t="n">
        <v>100.04213</v>
      </c>
      <c r="AK300" s="160"/>
    </row>
    <row r="301" s="68" customFormat="true" ht="15" hidden="false" customHeight="false" outlineLevel="0" collapsed="false">
      <c r="A301" s="79" t="s">
        <v>812</v>
      </c>
      <c r="B301" s="79" t="n">
        <v>210115</v>
      </c>
      <c r="C301" s="238" t="s">
        <v>276</v>
      </c>
      <c r="D301" s="68" t="n">
        <v>178614.44957</v>
      </c>
      <c r="E301" s="68" t="n">
        <v>16680.31717</v>
      </c>
      <c r="F301" s="68" t="n">
        <v>96335.82859</v>
      </c>
      <c r="G301" s="68" t="n">
        <v>4229.8144</v>
      </c>
      <c r="H301" s="68" t="n">
        <v>295860.40973</v>
      </c>
      <c r="I301" s="68" t="n">
        <v>17256.98547</v>
      </c>
      <c r="J301" s="68" t="n">
        <v>0</v>
      </c>
      <c r="K301" s="68" t="n">
        <v>3639.25269</v>
      </c>
      <c r="L301" s="68" t="n">
        <v>30.40238</v>
      </c>
      <c r="M301" s="68" t="n">
        <v>804.05449</v>
      </c>
      <c r="N301" s="68" t="n">
        <v>0</v>
      </c>
      <c r="O301" s="68" t="n">
        <v>21730.69503</v>
      </c>
      <c r="P301" s="68" t="n">
        <v>2562.77599</v>
      </c>
      <c r="Q301" s="68" t="n">
        <v>4459.617</v>
      </c>
      <c r="R301" s="68" t="n">
        <v>0</v>
      </c>
      <c r="S301" s="68" t="n">
        <v>638.02522</v>
      </c>
      <c r="T301" s="68" t="n">
        <v>0</v>
      </c>
      <c r="U301" s="68" t="n">
        <v>29.7188</v>
      </c>
      <c r="V301" s="68" t="n">
        <v>632.1011</v>
      </c>
      <c r="W301" s="68" t="n">
        <v>2217.3387</v>
      </c>
      <c r="X301" s="68" t="n">
        <v>0</v>
      </c>
      <c r="Y301" s="68" t="n">
        <v>0</v>
      </c>
      <c r="Z301" s="68" t="n">
        <v>0</v>
      </c>
      <c r="AA301" s="68" t="n">
        <v>0</v>
      </c>
      <c r="AB301" s="68" t="n">
        <v>0</v>
      </c>
      <c r="AC301" s="68" t="n">
        <v>0</v>
      </c>
      <c r="AD301" s="68" t="n">
        <v>0</v>
      </c>
      <c r="AE301" s="68" t="n">
        <v>10539.57681</v>
      </c>
      <c r="AF301" s="68" t="n">
        <v>328130.68157</v>
      </c>
      <c r="AG301" s="68" t="n">
        <v>124416.54745</v>
      </c>
      <c r="AH301" s="68" t="n">
        <v>197857.54273</v>
      </c>
      <c r="AI301" s="176" t="n">
        <v>3639.25269</v>
      </c>
      <c r="AJ301" s="68" t="n">
        <v>2217.3387</v>
      </c>
      <c r="AK301" s="160"/>
    </row>
    <row r="302" s="68" customFormat="true" ht="15" hidden="false" customHeight="false" outlineLevel="0" collapsed="false">
      <c r="A302" s="79" t="s">
        <v>812</v>
      </c>
      <c r="B302" s="79" t="n">
        <v>210120</v>
      </c>
      <c r="C302" s="238" t="s">
        <v>277</v>
      </c>
      <c r="D302" s="68" t="n">
        <v>4351.54559</v>
      </c>
      <c r="E302" s="68" t="n">
        <v>4816.84991</v>
      </c>
      <c r="F302" s="68" t="n">
        <v>7.30785</v>
      </c>
      <c r="G302" s="68" t="n">
        <v>290.97414</v>
      </c>
      <c r="H302" s="68" t="n">
        <v>9466.67749</v>
      </c>
      <c r="I302" s="68" t="n">
        <v>152.38968</v>
      </c>
      <c r="J302" s="68" t="n">
        <v>32.63288</v>
      </c>
      <c r="K302" s="68" t="n">
        <v>0</v>
      </c>
      <c r="L302" s="68" t="n">
        <v>0</v>
      </c>
      <c r="M302" s="68" t="n">
        <v>436.56352</v>
      </c>
      <c r="N302" s="68" t="n">
        <v>0</v>
      </c>
      <c r="O302" s="68" t="n">
        <v>621.58608</v>
      </c>
      <c r="P302" s="68" t="n">
        <v>0</v>
      </c>
      <c r="Q302" s="68" t="n">
        <v>0</v>
      </c>
      <c r="R302" s="68" t="n">
        <v>0</v>
      </c>
      <c r="S302" s="68" t="n">
        <v>0</v>
      </c>
      <c r="T302" s="68" t="n">
        <v>0</v>
      </c>
      <c r="U302" s="68" t="n">
        <v>0</v>
      </c>
      <c r="V302" s="68" t="n">
        <v>460.4546</v>
      </c>
      <c r="W302" s="68" t="n">
        <v>0</v>
      </c>
      <c r="X302" s="68" t="n">
        <v>0</v>
      </c>
      <c r="Y302" s="68" t="n">
        <v>0</v>
      </c>
      <c r="Z302" s="68" t="n">
        <v>0</v>
      </c>
      <c r="AA302" s="68" t="n">
        <v>0</v>
      </c>
      <c r="AB302" s="68" t="n">
        <v>0</v>
      </c>
      <c r="AC302" s="68" t="n">
        <v>0</v>
      </c>
      <c r="AD302" s="68" t="n">
        <v>0</v>
      </c>
      <c r="AE302" s="68" t="n">
        <v>460.4546</v>
      </c>
      <c r="AF302" s="68" t="n">
        <v>10548.71817</v>
      </c>
      <c r="AG302" s="68" t="n">
        <v>1380.32267</v>
      </c>
      <c r="AH302" s="68" t="n">
        <v>9168.3955</v>
      </c>
      <c r="AI302" s="176" t="n">
        <v>0</v>
      </c>
      <c r="AJ302" s="68" t="n">
        <v>0</v>
      </c>
      <c r="AK302" s="160"/>
    </row>
    <row r="303" s="68" customFormat="true" ht="15" hidden="false" customHeight="false" outlineLevel="0" collapsed="false">
      <c r="A303" s="79" t="s">
        <v>812</v>
      </c>
      <c r="B303" s="79" t="n">
        <v>210125</v>
      </c>
      <c r="C303" s="238" t="s">
        <v>278</v>
      </c>
      <c r="D303" s="68" t="n">
        <v>0</v>
      </c>
      <c r="E303" s="68" t="n">
        <v>0</v>
      </c>
      <c r="F303" s="68" t="n">
        <v>0</v>
      </c>
      <c r="G303" s="68" t="n">
        <v>0</v>
      </c>
      <c r="H303" s="68" t="n">
        <v>0</v>
      </c>
      <c r="I303" s="68" t="n">
        <v>0</v>
      </c>
      <c r="J303" s="68" t="n">
        <v>0.262</v>
      </c>
      <c r="K303" s="68" t="n">
        <v>0</v>
      </c>
      <c r="L303" s="68" t="n">
        <v>0</v>
      </c>
      <c r="M303" s="68" t="n">
        <v>0</v>
      </c>
      <c r="N303" s="68" t="n">
        <v>0</v>
      </c>
      <c r="O303" s="68" t="n">
        <v>0.262</v>
      </c>
      <c r="P303" s="68" t="n">
        <v>0</v>
      </c>
      <c r="Q303" s="68" t="n">
        <v>0</v>
      </c>
      <c r="R303" s="68" t="n">
        <v>0</v>
      </c>
      <c r="S303" s="68" t="n">
        <v>0</v>
      </c>
      <c r="T303" s="68" t="n">
        <v>0</v>
      </c>
      <c r="U303" s="68" t="n">
        <v>0</v>
      </c>
      <c r="V303" s="68" t="n">
        <v>0</v>
      </c>
      <c r="W303" s="68" t="n">
        <v>0</v>
      </c>
      <c r="X303" s="68" t="n">
        <v>0</v>
      </c>
      <c r="Y303" s="68" t="n">
        <v>0</v>
      </c>
      <c r="Z303" s="68" t="n">
        <v>0</v>
      </c>
      <c r="AA303" s="68" t="n">
        <v>0</v>
      </c>
      <c r="AB303" s="68" t="n">
        <v>0</v>
      </c>
      <c r="AC303" s="68" t="n">
        <v>0</v>
      </c>
      <c r="AD303" s="68" t="n">
        <v>0</v>
      </c>
      <c r="AE303" s="68" t="n">
        <v>0</v>
      </c>
      <c r="AF303" s="68" t="n">
        <v>0.262</v>
      </c>
      <c r="AG303" s="68" t="n">
        <v>0.262</v>
      </c>
      <c r="AH303" s="68" t="n">
        <v>0</v>
      </c>
      <c r="AI303" s="176" t="n">
        <v>0</v>
      </c>
      <c r="AJ303" s="68" t="n">
        <v>0</v>
      </c>
      <c r="AK303" s="160"/>
    </row>
    <row r="304" s="68" customFormat="true" ht="15" hidden="false" customHeight="false" outlineLevel="0" collapsed="false">
      <c r="A304" s="79" t="s">
        <v>812</v>
      </c>
      <c r="B304" s="79" t="n">
        <v>210130</v>
      </c>
      <c r="C304" s="238" t="s">
        <v>279</v>
      </c>
      <c r="D304" s="68" t="n">
        <v>3399.63068</v>
      </c>
      <c r="E304" s="68" t="n">
        <v>5250.37887</v>
      </c>
      <c r="F304" s="68" t="n">
        <v>17604.08558</v>
      </c>
      <c r="G304" s="68" t="n">
        <v>7076.44836</v>
      </c>
      <c r="H304" s="68" t="n">
        <v>33330.54349</v>
      </c>
      <c r="I304" s="68" t="n">
        <v>1258.04782</v>
      </c>
      <c r="J304" s="68" t="n">
        <v>4270.57618</v>
      </c>
      <c r="K304" s="68" t="n">
        <v>286.13544</v>
      </c>
      <c r="L304" s="68" t="n">
        <v>4661.28498</v>
      </c>
      <c r="M304" s="68" t="n">
        <v>1372.26476</v>
      </c>
      <c r="N304" s="68" t="n">
        <v>803.48707</v>
      </c>
      <c r="O304" s="68" t="n">
        <v>12651.79625</v>
      </c>
      <c r="P304" s="68" t="n">
        <v>280.9817</v>
      </c>
      <c r="Q304" s="68" t="n">
        <v>2928.783</v>
      </c>
      <c r="R304" s="68" t="n">
        <v>9.56804</v>
      </c>
      <c r="S304" s="68" t="n">
        <v>101.38962</v>
      </c>
      <c r="T304" s="68" t="n">
        <v>99.18991</v>
      </c>
      <c r="U304" s="68" t="n">
        <v>238.50788</v>
      </c>
      <c r="V304" s="68" t="n">
        <v>262.47993</v>
      </c>
      <c r="W304" s="68" t="n">
        <v>43.67607</v>
      </c>
      <c r="X304" s="68" t="n">
        <v>7.62667</v>
      </c>
      <c r="Y304" s="68" t="n">
        <v>111.40816</v>
      </c>
      <c r="Z304" s="68" t="n">
        <v>24.94223</v>
      </c>
      <c r="AA304" s="68" t="n">
        <v>29.2432</v>
      </c>
      <c r="AB304" s="68" t="n">
        <v>2.07438</v>
      </c>
      <c r="AC304" s="68" t="n">
        <v>0</v>
      </c>
      <c r="AD304" s="68" t="n">
        <v>8.75055</v>
      </c>
      <c r="AE304" s="68" t="n">
        <v>4148.62134</v>
      </c>
      <c r="AF304" s="68" t="n">
        <v>50130.96108</v>
      </c>
      <c r="AG304" s="68" t="n">
        <v>40588.9976</v>
      </c>
      <c r="AH304" s="68" t="n">
        <v>9182.90877</v>
      </c>
      <c r="AI304" s="176" t="n">
        <v>286.13544</v>
      </c>
      <c r="AJ304" s="68" t="n">
        <v>72.91927</v>
      </c>
      <c r="AK304" s="160"/>
    </row>
    <row r="305" s="68" customFormat="true" ht="15" hidden="false" customHeight="false" outlineLevel="0" collapsed="false">
      <c r="A305" s="79" t="s">
        <v>813</v>
      </c>
      <c r="B305" s="79" t="n">
        <v>210135</v>
      </c>
      <c r="C305" s="238" t="s">
        <v>280</v>
      </c>
      <c r="D305" s="68" t="n">
        <v>385076.22404</v>
      </c>
      <c r="E305" s="68" t="n">
        <v>277768.69573</v>
      </c>
      <c r="F305" s="68" t="n">
        <v>1165189.74748</v>
      </c>
      <c r="G305" s="68" t="n">
        <v>293469.7857</v>
      </c>
      <c r="H305" s="68" t="n">
        <v>2121504.45295</v>
      </c>
      <c r="I305" s="68" t="n">
        <v>191337.41487</v>
      </c>
      <c r="J305" s="68" t="n">
        <v>189309.51932</v>
      </c>
      <c r="K305" s="68" t="n">
        <v>99064.11582</v>
      </c>
      <c r="L305" s="68" t="n">
        <v>141640.40735</v>
      </c>
      <c r="M305" s="68" t="n">
        <v>113496.77125</v>
      </c>
      <c r="N305" s="68" t="n">
        <v>81141.70181</v>
      </c>
      <c r="O305" s="68" t="n">
        <v>815989.93042</v>
      </c>
      <c r="P305" s="68" t="n">
        <v>8874.50156</v>
      </c>
      <c r="Q305" s="68" t="n">
        <v>0</v>
      </c>
      <c r="R305" s="68" t="n">
        <v>130.42927</v>
      </c>
      <c r="S305" s="68" t="n">
        <v>9340.69433</v>
      </c>
      <c r="T305" s="68" t="n">
        <v>1283.30402</v>
      </c>
      <c r="U305" s="68" t="n">
        <v>11317.22724</v>
      </c>
      <c r="V305" s="68" t="n">
        <v>80204.14091</v>
      </c>
      <c r="W305" s="68" t="n">
        <v>24864.01866</v>
      </c>
      <c r="X305" s="68" t="n">
        <v>601.61273</v>
      </c>
      <c r="Y305" s="68" t="n">
        <v>11288.79918</v>
      </c>
      <c r="Z305" s="68" t="n">
        <v>8882.41418</v>
      </c>
      <c r="AA305" s="68" t="n">
        <v>38681.29034</v>
      </c>
      <c r="AB305" s="68" t="n">
        <v>632.02939</v>
      </c>
      <c r="AC305" s="68" t="n">
        <v>75.4599</v>
      </c>
      <c r="AD305" s="68" t="n">
        <v>2354.44536</v>
      </c>
      <c r="AE305" s="68" t="n">
        <v>198530.36707</v>
      </c>
      <c r="AF305" s="68" t="n">
        <v>3136024.75044</v>
      </c>
      <c r="AG305" s="68" t="n">
        <v>2277209.86892</v>
      </c>
      <c r="AH305" s="68" t="n">
        <v>696129.9968</v>
      </c>
      <c r="AI305" s="176" t="n">
        <v>99064.11582</v>
      </c>
      <c r="AJ305" s="68" t="n">
        <v>63620.7689</v>
      </c>
      <c r="AK305" s="160"/>
    </row>
    <row r="306" s="68" customFormat="true" ht="15" hidden="false" customHeight="false" outlineLevel="0" collapsed="false">
      <c r="A306" s="79" t="s">
        <v>811</v>
      </c>
      <c r="B306" s="79" t="n">
        <v>210140</v>
      </c>
      <c r="C306" s="238" t="s">
        <v>281</v>
      </c>
      <c r="D306" s="68" t="n">
        <v>62646.86332</v>
      </c>
      <c r="E306" s="68" t="n">
        <v>50598.04514</v>
      </c>
      <c r="F306" s="68" t="n">
        <v>44844.17012</v>
      </c>
      <c r="G306" s="68" t="n">
        <v>5621.85626</v>
      </c>
      <c r="H306" s="68" t="n">
        <v>163710.93484</v>
      </c>
      <c r="I306" s="68" t="n">
        <v>16818.68356</v>
      </c>
      <c r="J306" s="68" t="n">
        <v>4711.37809</v>
      </c>
      <c r="K306" s="68" t="n">
        <v>8858.00528</v>
      </c>
      <c r="L306" s="68" t="n">
        <v>593.66883</v>
      </c>
      <c r="M306" s="68" t="n">
        <v>5892.0398</v>
      </c>
      <c r="N306" s="68" t="n">
        <v>1233.09801</v>
      </c>
      <c r="O306" s="68" t="n">
        <v>38106.87357</v>
      </c>
      <c r="P306" s="68" t="n">
        <v>955.52164</v>
      </c>
      <c r="Q306" s="68" t="n">
        <v>0</v>
      </c>
      <c r="R306" s="68" t="n">
        <v>56.85541</v>
      </c>
      <c r="S306" s="68" t="n">
        <v>53.65199</v>
      </c>
      <c r="T306" s="68" t="n">
        <v>31.04626</v>
      </c>
      <c r="U306" s="68" t="n">
        <v>2146.32236</v>
      </c>
      <c r="V306" s="68" t="n">
        <v>559.19191</v>
      </c>
      <c r="W306" s="68" t="n">
        <v>1184.22385</v>
      </c>
      <c r="X306" s="68" t="n">
        <v>21.19926</v>
      </c>
      <c r="Y306" s="68" t="n">
        <v>1448.283</v>
      </c>
      <c r="Z306" s="68" t="n">
        <v>1130.62528</v>
      </c>
      <c r="AA306" s="68" t="n">
        <v>919.70434</v>
      </c>
      <c r="AB306" s="68" t="n">
        <v>99.30867</v>
      </c>
      <c r="AC306" s="68" t="n">
        <v>548.32066</v>
      </c>
      <c r="AD306" s="68" t="n">
        <v>28.24635</v>
      </c>
      <c r="AE306" s="68" t="n">
        <v>9182.50098</v>
      </c>
      <c r="AF306" s="68" t="n">
        <v>211000.30939</v>
      </c>
      <c r="AG306" s="68" t="n">
        <v>82630.22501</v>
      </c>
      <c r="AH306" s="68" t="n">
        <v>116859.83025</v>
      </c>
      <c r="AI306" s="176" t="n">
        <v>8858.00528</v>
      </c>
      <c r="AJ306" s="68" t="n">
        <v>2652.24885</v>
      </c>
      <c r="AK306" s="160"/>
    </row>
    <row r="307" s="68" customFormat="true" ht="15" hidden="false" customHeight="false" outlineLevel="0" collapsed="false">
      <c r="A307" s="79" t="s">
        <v>811</v>
      </c>
      <c r="B307" s="79" t="n">
        <v>210145</v>
      </c>
      <c r="C307" s="238" t="s">
        <v>282</v>
      </c>
      <c r="D307" s="68" t="n">
        <v>3.138</v>
      </c>
      <c r="E307" s="68" t="n">
        <v>693.79151</v>
      </c>
      <c r="F307" s="68" t="n">
        <v>1509.50886</v>
      </c>
      <c r="G307" s="68" t="n">
        <v>412.07078</v>
      </c>
      <c r="H307" s="68" t="n">
        <v>2618.50915</v>
      </c>
      <c r="I307" s="68" t="n">
        <v>362.4906</v>
      </c>
      <c r="J307" s="68" t="n">
        <v>0</v>
      </c>
      <c r="K307" s="68" t="n">
        <v>16.22916</v>
      </c>
      <c r="L307" s="68" t="n">
        <v>392.00989</v>
      </c>
      <c r="M307" s="68" t="n">
        <v>0</v>
      </c>
      <c r="N307" s="68" t="n">
        <v>6.16607</v>
      </c>
      <c r="O307" s="68" t="n">
        <v>776.89572</v>
      </c>
      <c r="P307" s="68" t="n">
        <v>12.14256</v>
      </c>
      <c r="Q307" s="68" t="n">
        <v>0</v>
      </c>
      <c r="R307" s="68" t="n">
        <v>0</v>
      </c>
      <c r="S307" s="68" t="n">
        <v>0.0592</v>
      </c>
      <c r="T307" s="68" t="n">
        <v>0</v>
      </c>
      <c r="U307" s="68" t="n">
        <v>0</v>
      </c>
      <c r="V307" s="68" t="n">
        <v>12.84471</v>
      </c>
      <c r="W307" s="68" t="n">
        <v>0</v>
      </c>
      <c r="X307" s="68" t="n">
        <v>0</v>
      </c>
      <c r="Y307" s="68" t="n">
        <v>150.85822</v>
      </c>
      <c r="Z307" s="68" t="n">
        <v>775.29588</v>
      </c>
      <c r="AA307" s="68" t="n">
        <v>0</v>
      </c>
      <c r="AB307" s="68" t="n">
        <v>0</v>
      </c>
      <c r="AC307" s="68" t="n">
        <v>0</v>
      </c>
      <c r="AD307" s="68" t="n">
        <v>0</v>
      </c>
      <c r="AE307" s="68" t="n">
        <v>951.20057</v>
      </c>
      <c r="AF307" s="68" t="n">
        <v>4346.60544</v>
      </c>
      <c r="AG307" s="68" t="n">
        <v>2695.15011</v>
      </c>
      <c r="AH307" s="68" t="n">
        <v>1635.22617</v>
      </c>
      <c r="AI307" s="176" t="n">
        <v>16.22916</v>
      </c>
      <c r="AJ307" s="68" t="n">
        <v>0</v>
      </c>
      <c r="AK307" s="160"/>
    </row>
    <row r="308" s="68" customFormat="true" ht="15" hidden="false" customHeight="false" outlineLevel="0" collapsed="false">
      <c r="A308" s="79" t="s">
        <v>811</v>
      </c>
      <c r="B308" s="79" t="n">
        <v>210150</v>
      </c>
      <c r="C308" s="238" t="s">
        <v>283</v>
      </c>
      <c r="D308" s="68" t="n">
        <v>21085.46416</v>
      </c>
      <c r="E308" s="68" t="n">
        <v>25646.62272</v>
      </c>
      <c r="F308" s="68" t="n">
        <v>70105.56265</v>
      </c>
      <c r="G308" s="68" t="n">
        <v>49230.00146</v>
      </c>
      <c r="H308" s="68" t="n">
        <v>166067.65099</v>
      </c>
      <c r="I308" s="68" t="n">
        <v>6293.76335</v>
      </c>
      <c r="J308" s="68" t="n">
        <v>69086.23673</v>
      </c>
      <c r="K308" s="68" t="n">
        <v>2384.44735</v>
      </c>
      <c r="L308" s="68" t="n">
        <v>18196.29884</v>
      </c>
      <c r="M308" s="68" t="n">
        <v>6740.10992</v>
      </c>
      <c r="N308" s="68" t="n">
        <v>5955.81066</v>
      </c>
      <c r="O308" s="68" t="n">
        <v>108656.66685</v>
      </c>
      <c r="P308" s="68" t="n">
        <v>989.57173</v>
      </c>
      <c r="Q308" s="68" t="n">
        <v>13714.243</v>
      </c>
      <c r="R308" s="68" t="n">
        <v>100.1291</v>
      </c>
      <c r="S308" s="68" t="n">
        <v>626.60178</v>
      </c>
      <c r="T308" s="68" t="n">
        <v>715.40311</v>
      </c>
      <c r="U308" s="68" t="n">
        <v>7223.28889</v>
      </c>
      <c r="V308" s="68" t="n">
        <v>2281.82802</v>
      </c>
      <c r="W308" s="68" t="n">
        <v>275.77301</v>
      </c>
      <c r="X308" s="68" t="n">
        <v>291.6449</v>
      </c>
      <c r="Y308" s="68" t="n">
        <v>628.92808</v>
      </c>
      <c r="Z308" s="68" t="n">
        <v>411.03825</v>
      </c>
      <c r="AA308" s="68" t="n">
        <v>374.66475</v>
      </c>
      <c r="AB308" s="68" t="n">
        <v>0</v>
      </c>
      <c r="AC308" s="68" t="n">
        <v>0</v>
      </c>
      <c r="AD308" s="68" t="n">
        <v>67.39689</v>
      </c>
      <c r="AE308" s="68" t="n">
        <v>27700.51151</v>
      </c>
      <c r="AF308" s="68" t="n">
        <v>302424.82935</v>
      </c>
      <c r="AG308" s="68" t="n">
        <v>249553.8744</v>
      </c>
      <c r="AH308" s="68" t="n">
        <v>49836.06984</v>
      </c>
      <c r="AI308" s="176" t="n">
        <v>2384.44735</v>
      </c>
      <c r="AJ308" s="68" t="n">
        <v>650.43776</v>
      </c>
      <c r="AK308" s="160"/>
    </row>
    <row r="309" s="68" customFormat="true" ht="15" hidden="false" customHeight="false" outlineLevel="0" collapsed="false">
      <c r="A309" s="79" t="s">
        <v>811</v>
      </c>
      <c r="B309" s="79" t="n">
        <v>210205</v>
      </c>
      <c r="C309" s="238" t="s">
        <v>285</v>
      </c>
      <c r="D309" s="68" t="n">
        <v>0</v>
      </c>
      <c r="E309" s="68" t="n">
        <v>0</v>
      </c>
      <c r="F309" s="68" t="n">
        <v>0</v>
      </c>
      <c r="G309" s="68" t="n">
        <v>7997</v>
      </c>
      <c r="H309" s="68" t="n">
        <v>7997</v>
      </c>
      <c r="I309" s="68" t="n">
        <v>0</v>
      </c>
      <c r="J309" s="68" t="n">
        <v>0</v>
      </c>
      <c r="K309" s="68" t="n">
        <v>0</v>
      </c>
      <c r="L309" s="68" t="n">
        <v>0</v>
      </c>
      <c r="M309" s="68" t="n">
        <v>0</v>
      </c>
      <c r="N309" s="68" t="n">
        <v>0.037</v>
      </c>
      <c r="O309" s="68" t="n">
        <v>0.037</v>
      </c>
      <c r="P309" s="68" t="n">
        <v>0</v>
      </c>
      <c r="Q309" s="68" t="n">
        <v>0</v>
      </c>
      <c r="R309" s="68" t="n">
        <v>0</v>
      </c>
      <c r="S309" s="68" t="n">
        <v>0</v>
      </c>
      <c r="T309" s="68" t="n">
        <v>0</v>
      </c>
      <c r="U309" s="68" t="n">
        <v>0</v>
      </c>
      <c r="V309" s="68" t="n">
        <v>0</v>
      </c>
      <c r="W309" s="68" t="n">
        <v>0</v>
      </c>
      <c r="X309" s="68" t="n">
        <v>0</v>
      </c>
      <c r="Y309" s="68" t="n">
        <v>0</v>
      </c>
      <c r="Z309" s="68" t="n">
        <v>0</v>
      </c>
      <c r="AA309" s="68" t="n">
        <v>0</v>
      </c>
      <c r="AB309" s="68" t="n">
        <v>0</v>
      </c>
      <c r="AC309" s="68" t="n">
        <v>0</v>
      </c>
      <c r="AD309" s="68" t="n">
        <v>0</v>
      </c>
      <c r="AE309" s="68" t="n">
        <v>0</v>
      </c>
      <c r="AF309" s="68" t="n">
        <v>7997.037</v>
      </c>
      <c r="AG309" s="68" t="n">
        <v>7997.037</v>
      </c>
      <c r="AH309" s="68" t="n">
        <v>0</v>
      </c>
      <c r="AI309" s="176" t="n">
        <v>0</v>
      </c>
      <c r="AJ309" s="68" t="n">
        <v>0</v>
      </c>
      <c r="AK309" s="160"/>
    </row>
    <row r="310" s="68" customFormat="true" ht="15" hidden="false" customHeight="false" outlineLevel="0" collapsed="false">
      <c r="A310" s="79" t="s">
        <v>811</v>
      </c>
      <c r="B310" s="79" t="n">
        <v>210210</v>
      </c>
      <c r="C310" s="238" t="s">
        <v>286</v>
      </c>
      <c r="D310" s="68" t="n">
        <v>0</v>
      </c>
      <c r="E310" s="68" t="n">
        <v>0</v>
      </c>
      <c r="F310" s="68" t="n">
        <v>0</v>
      </c>
      <c r="G310" s="68" t="n">
        <v>0</v>
      </c>
      <c r="H310" s="68" t="n">
        <v>0</v>
      </c>
      <c r="I310" s="68" t="n">
        <v>0</v>
      </c>
      <c r="J310" s="68" t="n">
        <v>0</v>
      </c>
      <c r="K310" s="68" t="n">
        <v>0</v>
      </c>
      <c r="L310" s="68" t="n">
        <v>0</v>
      </c>
      <c r="M310" s="68" t="n">
        <v>0</v>
      </c>
      <c r="N310" s="68" t="n">
        <v>0</v>
      </c>
      <c r="O310" s="68" t="n">
        <v>0</v>
      </c>
      <c r="P310" s="68" t="n">
        <v>0</v>
      </c>
      <c r="Q310" s="68" t="n">
        <v>0</v>
      </c>
      <c r="R310" s="68" t="n">
        <v>0</v>
      </c>
      <c r="S310" s="68" t="n">
        <v>0</v>
      </c>
      <c r="T310" s="68" t="n">
        <v>0</v>
      </c>
      <c r="U310" s="68" t="n">
        <v>0</v>
      </c>
      <c r="V310" s="68" t="n">
        <v>0</v>
      </c>
      <c r="W310" s="68" t="n">
        <v>0</v>
      </c>
      <c r="X310" s="68" t="n">
        <v>0</v>
      </c>
      <c r="Y310" s="68" t="n">
        <v>0</v>
      </c>
      <c r="Z310" s="68" t="n">
        <v>0</v>
      </c>
      <c r="AA310" s="68" t="n">
        <v>0</v>
      </c>
      <c r="AB310" s="68" t="n">
        <v>0</v>
      </c>
      <c r="AC310" s="68" t="n">
        <v>0</v>
      </c>
      <c r="AD310" s="68" t="n">
        <v>0</v>
      </c>
      <c r="AE310" s="68" t="n">
        <v>0</v>
      </c>
      <c r="AF310" s="68" t="n">
        <v>0</v>
      </c>
      <c r="AG310" s="68" t="n">
        <v>0</v>
      </c>
      <c r="AH310" s="68" t="n">
        <v>0</v>
      </c>
      <c r="AI310" s="176" t="n">
        <v>0</v>
      </c>
      <c r="AJ310" s="68" t="n">
        <v>0</v>
      </c>
      <c r="AK310" s="160"/>
    </row>
    <row r="311" s="68" customFormat="true" ht="15" hidden="false" customHeight="false" outlineLevel="0" collapsed="false">
      <c r="A311" s="79" t="s">
        <v>811</v>
      </c>
      <c r="B311" s="79" t="n">
        <v>210215</v>
      </c>
      <c r="C311" s="294" t="s">
        <v>287</v>
      </c>
      <c r="D311" s="167" t="n">
        <v>0</v>
      </c>
      <c r="E311" s="167" t="n">
        <v>0</v>
      </c>
      <c r="F311" s="167" t="n">
        <v>0</v>
      </c>
      <c r="G311" s="167" t="n">
        <v>0</v>
      </c>
      <c r="H311" s="167" t="n">
        <v>0</v>
      </c>
      <c r="I311" s="167" t="n">
        <v>0</v>
      </c>
      <c r="J311" s="167" t="n">
        <v>0</v>
      </c>
      <c r="K311" s="167" t="n">
        <v>0</v>
      </c>
      <c r="L311" s="167" t="n">
        <v>0</v>
      </c>
      <c r="M311" s="167" t="n">
        <v>0</v>
      </c>
      <c r="N311" s="167" t="n">
        <v>0</v>
      </c>
      <c r="O311" s="167" t="n">
        <v>0</v>
      </c>
      <c r="P311" s="167" t="n">
        <v>0</v>
      </c>
      <c r="Q311" s="167" t="n">
        <v>0</v>
      </c>
      <c r="R311" s="167" t="n">
        <v>0</v>
      </c>
      <c r="S311" s="167" t="n">
        <v>0</v>
      </c>
      <c r="T311" s="167" t="n">
        <v>0</v>
      </c>
      <c r="U311" s="167" t="n">
        <v>0</v>
      </c>
      <c r="V311" s="167" t="n">
        <v>0</v>
      </c>
      <c r="W311" s="167" t="n">
        <v>0</v>
      </c>
      <c r="X311" s="167" t="n">
        <v>0</v>
      </c>
      <c r="Y311" s="167" t="n">
        <v>0</v>
      </c>
      <c r="Z311" s="167" t="n">
        <v>0</v>
      </c>
      <c r="AA311" s="167" t="n">
        <v>0</v>
      </c>
      <c r="AB311" s="167" t="n">
        <v>0</v>
      </c>
      <c r="AC311" s="167" t="n">
        <v>0</v>
      </c>
      <c r="AD311" s="167" t="n">
        <v>0</v>
      </c>
      <c r="AE311" s="167" t="n">
        <v>0</v>
      </c>
      <c r="AF311" s="167" t="n">
        <v>0</v>
      </c>
      <c r="AG311" s="167" t="n">
        <v>0</v>
      </c>
      <c r="AH311" s="167" t="n">
        <v>0</v>
      </c>
      <c r="AI311" s="295" t="n">
        <v>0</v>
      </c>
      <c r="AJ311" s="167" t="n">
        <v>0</v>
      </c>
      <c r="AK311" s="253"/>
    </row>
    <row r="312" s="68" customFormat="true" ht="15" hidden="false" customHeight="false" outlineLevel="0" collapsed="false">
      <c r="A312" s="79"/>
      <c r="B312" s="79"/>
      <c r="C312" s="3"/>
      <c r="AI312" s="176"/>
    </row>
    <row r="313" s="68" customFormat="true" ht="15" hidden="false" customHeight="false" outlineLevel="0" collapsed="false">
      <c r="A313" s="79"/>
      <c r="B313" s="89" t="s">
        <v>814</v>
      </c>
      <c r="C313" s="57" t="s">
        <v>533</v>
      </c>
      <c r="AI313" s="176"/>
    </row>
    <row r="314" s="68" customFormat="true" ht="15" hidden="false" customHeight="false" outlineLevel="0" collapsed="false">
      <c r="A314" s="79"/>
      <c r="B314" s="89" t="s">
        <v>815</v>
      </c>
      <c r="C314" s="57" t="s">
        <v>696</v>
      </c>
      <c r="AI314" s="176"/>
    </row>
    <row r="315" s="68" customFormat="true" ht="15" hidden="false" customHeight="false" outlineLevel="0" collapsed="false">
      <c r="A315" s="79"/>
      <c r="B315" s="89" t="s">
        <v>816</v>
      </c>
      <c r="C315" s="57" t="s">
        <v>697</v>
      </c>
      <c r="AI315" s="176"/>
    </row>
    <row r="316" s="68" customFormat="true" ht="15" hidden="false" customHeight="false" outlineLevel="0" collapsed="false">
      <c r="A316" s="79"/>
      <c r="B316" s="79" t="s">
        <v>817</v>
      </c>
      <c r="C316" s="3" t="s">
        <v>536</v>
      </c>
      <c r="AI316" s="176"/>
    </row>
    <row r="317" s="68" customFormat="true" ht="15" hidden="false" customHeight="false" outlineLevel="0" collapsed="false">
      <c r="A317" s="79"/>
      <c r="B317" s="79" t="s">
        <v>818</v>
      </c>
      <c r="C317" s="3" t="s">
        <v>537</v>
      </c>
      <c r="AI317" s="176"/>
    </row>
    <row r="318" s="68" customFormat="true" ht="15" hidden="false" customHeight="false" outlineLevel="0" collapsed="false">
      <c r="A318" s="79"/>
      <c r="B318" s="79" t="s">
        <v>819</v>
      </c>
      <c r="C318" s="3" t="s">
        <v>538</v>
      </c>
      <c r="AI318" s="176"/>
    </row>
    <row r="319" s="68" customFormat="true" ht="15" hidden="false" customHeight="false" outlineLevel="0" collapsed="false">
      <c r="A319" s="79"/>
      <c r="B319" s="79" t="s">
        <v>820</v>
      </c>
      <c r="C319" s="3" t="n">
        <v>0</v>
      </c>
      <c r="AI319" s="176"/>
    </row>
    <row r="320" s="68" customFormat="true" ht="15" hidden="false" customHeight="false" outlineLevel="0" collapsed="false">
      <c r="A320" s="79"/>
      <c r="B320" s="89" t="s">
        <v>698</v>
      </c>
      <c r="C320" s="57" t="s">
        <v>698</v>
      </c>
      <c r="AI320" s="176"/>
    </row>
    <row r="321" s="68" customFormat="true" ht="15" hidden="false" customHeight="false" outlineLevel="0" collapsed="false">
      <c r="A321" s="79"/>
      <c r="B321" s="79" t="s">
        <v>540</v>
      </c>
      <c r="C321" s="3" t="s">
        <v>540</v>
      </c>
      <c r="AI321" s="176"/>
    </row>
    <row r="322" s="68" customFormat="true" ht="15" hidden="false" customHeight="false" outlineLevel="0" collapsed="false">
      <c r="A322" s="79"/>
      <c r="B322" s="296" t="s">
        <v>821</v>
      </c>
      <c r="C322" s="59" t="s">
        <v>541</v>
      </c>
      <c r="AI322" s="176"/>
    </row>
    <row r="323" s="68" customFormat="true" ht="15" hidden="false" customHeight="false" outlineLevel="0" collapsed="false">
      <c r="A323" s="79"/>
      <c r="B323" s="296"/>
      <c r="C323" s="3"/>
      <c r="AI323" s="176"/>
    </row>
    <row r="324" s="68" customFormat="true" ht="15" hidden="false" customHeight="false" outlineLevel="0" collapsed="false">
      <c r="A324" s="79"/>
      <c r="B324" s="79"/>
      <c r="C324" s="117" t="s">
        <v>708</v>
      </c>
      <c r="D324" s="68" t="n">
        <v>0</v>
      </c>
      <c r="E324" s="68" t="n">
        <v>0</v>
      </c>
      <c r="F324" s="68" t="n">
        <v>0</v>
      </c>
      <c r="G324" s="68" t="n">
        <v>0</v>
      </c>
      <c r="H324" s="68" t="n">
        <v>0</v>
      </c>
      <c r="I324" s="68" t="n">
        <v>0</v>
      </c>
      <c r="J324" s="68" t="n">
        <v>0</v>
      </c>
      <c r="K324" s="68" t="n">
        <v>0</v>
      </c>
      <c r="L324" s="68" t="n">
        <v>0</v>
      </c>
      <c r="M324" s="68" t="n">
        <v>0</v>
      </c>
      <c r="N324" s="68" t="n">
        <v>0</v>
      </c>
      <c r="O324" s="68" t="n">
        <v>0</v>
      </c>
      <c r="P324" s="68" t="n">
        <v>0</v>
      </c>
      <c r="Q324" s="68" t="n">
        <v>0</v>
      </c>
      <c r="R324" s="68" t="n">
        <v>0</v>
      </c>
      <c r="S324" s="68" t="n">
        <v>0</v>
      </c>
      <c r="T324" s="68" t="n">
        <v>0</v>
      </c>
      <c r="U324" s="68" t="n">
        <v>0</v>
      </c>
      <c r="V324" s="68" t="n">
        <v>0</v>
      </c>
      <c r="W324" s="68" t="n">
        <v>0</v>
      </c>
      <c r="X324" s="68" t="n">
        <v>0</v>
      </c>
      <c r="Y324" s="68" t="n">
        <v>0</v>
      </c>
      <c r="Z324" s="68" t="n">
        <v>0</v>
      </c>
      <c r="AA324" s="68" t="n">
        <v>0</v>
      </c>
      <c r="AB324" s="68" t="n">
        <v>0</v>
      </c>
      <c r="AC324" s="68" t="n">
        <v>0</v>
      </c>
      <c r="AD324" s="68" t="n">
        <v>0</v>
      </c>
      <c r="AE324" s="68" t="n">
        <v>0</v>
      </c>
      <c r="AF324" s="68" t="n">
        <v>0</v>
      </c>
      <c r="AG324" s="68" t="n">
        <v>0</v>
      </c>
      <c r="AH324" s="68" t="n">
        <v>0</v>
      </c>
      <c r="AI324" s="176" t="n">
        <v>0</v>
      </c>
      <c r="AJ324" s="68" t="n">
        <v>0</v>
      </c>
    </row>
    <row r="325" s="68" customFormat="true" ht="15" hidden="false" customHeight="false" outlineLevel="0" collapsed="false">
      <c r="A325" s="79"/>
      <c r="B325" s="79"/>
      <c r="C325" s="117" t="s">
        <v>709</v>
      </c>
      <c r="D325" s="68" t="n">
        <v>0</v>
      </c>
      <c r="E325" s="68" t="n">
        <v>0</v>
      </c>
      <c r="F325" s="68" t="n">
        <v>0</v>
      </c>
      <c r="G325" s="68" t="n">
        <v>0</v>
      </c>
      <c r="H325" s="68" t="n">
        <v>0</v>
      </c>
      <c r="I325" s="68" t="n">
        <v>0</v>
      </c>
      <c r="J325" s="68" t="n">
        <v>0</v>
      </c>
      <c r="K325" s="68" t="n">
        <v>0</v>
      </c>
      <c r="L325" s="68" t="n">
        <v>0</v>
      </c>
      <c r="M325" s="68" t="n">
        <v>0</v>
      </c>
      <c r="N325" s="68" t="n">
        <v>0</v>
      </c>
      <c r="O325" s="68" t="n">
        <v>0</v>
      </c>
      <c r="P325" s="68" t="n">
        <v>0</v>
      </c>
      <c r="Q325" s="68" t="n">
        <v>0</v>
      </c>
      <c r="R325" s="68" t="n">
        <v>0</v>
      </c>
      <c r="S325" s="68" t="n">
        <v>0</v>
      </c>
      <c r="T325" s="68" t="n">
        <v>0</v>
      </c>
      <c r="U325" s="68" t="n">
        <v>0</v>
      </c>
      <c r="V325" s="68" t="n">
        <v>0</v>
      </c>
      <c r="W325" s="68" t="n">
        <v>0</v>
      </c>
      <c r="X325" s="68" t="n">
        <v>0</v>
      </c>
      <c r="Y325" s="68" t="n">
        <v>0</v>
      </c>
      <c r="Z325" s="68" t="n">
        <v>0</v>
      </c>
      <c r="AA325" s="68" t="n">
        <v>0</v>
      </c>
      <c r="AB325" s="68" t="n">
        <v>0</v>
      </c>
      <c r="AC325" s="68" t="n">
        <v>0</v>
      </c>
      <c r="AD325" s="68" t="n">
        <v>0</v>
      </c>
      <c r="AE325" s="68" t="n">
        <v>0</v>
      </c>
      <c r="AF325" s="68" t="n">
        <v>0</v>
      </c>
      <c r="AG325" s="68" t="n">
        <v>0</v>
      </c>
      <c r="AH325" s="68" t="n">
        <v>0</v>
      </c>
      <c r="AI325" s="176" t="n">
        <v>0</v>
      </c>
      <c r="AJ325" s="68" t="n">
        <v>0</v>
      </c>
    </row>
    <row r="326" customFormat="false" ht="15" hidden="false" customHeight="false" outlineLevel="0" collapsed="false">
      <c r="C326" s="117"/>
      <c r="D326" s="118"/>
      <c r="AI326" s="79"/>
    </row>
    <row r="327" customFormat="false" ht="15" hidden="false" customHeight="false" outlineLevel="0" collapsed="false">
      <c r="AI327" s="79"/>
    </row>
    <row r="328" customFormat="false" ht="15" hidden="false" customHeight="false" outlineLevel="0" collapsed="false">
      <c r="AI328" s="79"/>
    </row>
    <row r="329" customFormat="false" ht="15" hidden="false" customHeight="false" outlineLevel="0" collapsed="false">
      <c r="AI329" s="79"/>
    </row>
    <row r="330" customFormat="false" ht="15" hidden="false" customHeight="false" outlineLevel="0" collapsed="false">
      <c r="AI330" s="79"/>
    </row>
    <row r="331" customFormat="false" ht="15" hidden="false" customHeight="false" outlineLevel="0" collapsed="false">
      <c r="AI331" s="79"/>
    </row>
  </sheetData>
  <hyperlinks>
    <hyperlink ref="B322" r:id="rId1" display="cagarcia@superban.gov.ec"/>
    <hyperlink ref="C322" r:id="rId2" display="ljimenez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8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79" width="2.7"/>
    <col collapsed="false" customWidth="true" hidden="false" outlineLevel="0" max="2" min="2" style="297" width="15.7"/>
    <col collapsed="false" customWidth="true" hidden="false" outlineLevel="0" max="3" min="3" style="3" width="96.41"/>
    <col collapsed="false" customWidth="true" hidden="false" outlineLevel="0" max="4" min="4" style="3" width="20.7"/>
    <col collapsed="false" customWidth="true" hidden="false" outlineLevel="0" max="8" min="5" style="3" width="18.7"/>
    <col collapsed="false" customWidth="true" hidden="false" outlineLevel="0" max="9" min="9" style="117" width="18.7"/>
    <col collapsed="false" customWidth="true" hidden="false" outlineLevel="0" max="36" min="10" style="3" width="18.7"/>
    <col collapsed="false" customWidth="false" hidden="false" outlineLevel="0" max="257" min="37" style="3" width="11.42"/>
  </cols>
  <sheetData>
    <row r="1" customFormat="false" ht="15" hidden="false" customHeight="false" outlineLevel="0" collapsed="false">
      <c r="D1" s="118" t="n">
        <v>0</v>
      </c>
      <c r="E1" s="118" t="n">
        <v>0</v>
      </c>
      <c r="F1" s="118" t="n">
        <v>0</v>
      </c>
      <c r="G1" s="118" t="n">
        <v>0</v>
      </c>
      <c r="H1" s="118" t="n">
        <v>0</v>
      </c>
      <c r="I1" s="118" t="n">
        <v>0</v>
      </c>
      <c r="J1" s="118" t="n">
        <v>0</v>
      </c>
      <c r="K1" s="118" t="n">
        <v>0</v>
      </c>
      <c r="L1" s="118" t="n">
        <v>0</v>
      </c>
      <c r="M1" s="118" t="n">
        <v>0</v>
      </c>
      <c r="N1" s="118" t="n">
        <v>0</v>
      </c>
      <c r="O1" s="118" t="n">
        <v>0</v>
      </c>
      <c r="P1" s="118" t="n">
        <v>0</v>
      </c>
      <c r="Q1" s="118" t="n">
        <v>0</v>
      </c>
      <c r="R1" s="118" t="n">
        <v>0</v>
      </c>
      <c r="S1" s="118" t="n">
        <v>0</v>
      </c>
      <c r="T1" s="118" t="n">
        <v>0</v>
      </c>
      <c r="U1" s="118" t="n">
        <v>0</v>
      </c>
      <c r="V1" s="118" t="n">
        <v>0</v>
      </c>
      <c r="W1" s="118" t="n">
        <v>0</v>
      </c>
      <c r="X1" s="118" t="n">
        <v>0</v>
      </c>
      <c r="Y1" s="118" t="n">
        <v>0</v>
      </c>
      <c r="Z1" s="118" t="n">
        <v>0</v>
      </c>
      <c r="AA1" s="118" t="n">
        <v>0</v>
      </c>
      <c r="AB1" s="118" t="n">
        <v>0</v>
      </c>
      <c r="AC1" s="118" t="n">
        <v>0</v>
      </c>
      <c r="AD1" s="118" t="n">
        <v>0</v>
      </c>
      <c r="AE1" s="118" t="n">
        <v>0</v>
      </c>
      <c r="AF1" s="118" t="n">
        <v>0</v>
      </c>
      <c r="AG1" s="118" t="n">
        <v>0</v>
      </c>
      <c r="AH1" s="118" t="n">
        <v>0</v>
      </c>
      <c r="AI1" s="118" t="n">
        <v>0</v>
      </c>
      <c r="AJ1" s="118" t="n">
        <v>0</v>
      </c>
      <c r="AK1" s="118" t="n">
        <v>7.27595761418343E-012</v>
      </c>
    </row>
    <row r="2" customFormat="false" ht="15" hidden="false" customHeight="false" outlineLevel="0" collapsed="false">
      <c r="B2" s="65" t="s">
        <v>614</v>
      </c>
    </row>
    <row r="3" customFormat="false" ht="15" hidden="false" customHeight="false" outlineLevel="0" collapsed="false">
      <c r="B3" s="65" t="s">
        <v>1</v>
      </c>
    </row>
    <row r="4" customFormat="false" ht="15" hidden="false" customHeight="false" outlineLevel="0" collapsed="false">
      <c r="B4" s="220" t="s">
        <v>615</v>
      </c>
    </row>
    <row r="5" customFormat="false" ht="15" hidden="false" customHeight="false" outlineLevel="0" collapsed="false">
      <c r="B5" s="119" t="s">
        <v>2</v>
      </c>
    </row>
    <row r="7" customFormat="false" ht="51.75" hidden="false" customHeight="true" outlineLevel="0" collapsed="false">
      <c r="A7" s="13"/>
      <c r="B7" s="122" t="s">
        <v>3</v>
      </c>
      <c r="C7" s="123" t="s">
        <v>4</v>
      </c>
      <c r="D7" s="124" t="s">
        <v>5</v>
      </c>
      <c r="E7" s="125" t="s">
        <v>6</v>
      </c>
      <c r="F7" s="125" t="s">
        <v>7</v>
      </c>
      <c r="G7" s="125" t="s">
        <v>8</v>
      </c>
      <c r="H7" s="126" t="s">
        <v>9</v>
      </c>
      <c r="I7" s="125" t="s">
        <v>10</v>
      </c>
      <c r="J7" s="125" t="s">
        <v>11</v>
      </c>
      <c r="K7" s="125" t="s">
        <v>12</v>
      </c>
      <c r="L7" s="125" t="s">
        <v>13</v>
      </c>
      <c r="M7" s="125" t="s">
        <v>14</v>
      </c>
      <c r="N7" s="125" t="s">
        <v>15</v>
      </c>
      <c r="O7" s="126" t="s">
        <v>16</v>
      </c>
      <c r="P7" s="124" t="s">
        <v>17</v>
      </c>
      <c r="Q7" s="125" t="s">
        <v>18</v>
      </c>
      <c r="R7" s="125" t="s">
        <v>19</v>
      </c>
      <c r="S7" s="125" t="s">
        <v>20</v>
      </c>
      <c r="T7" s="124" t="s">
        <v>21</v>
      </c>
      <c r="U7" s="125" t="s">
        <v>22</v>
      </c>
      <c r="V7" s="125" t="s">
        <v>23</v>
      </c>
      <c r="W7" s="127" t="s">
        <v>24</v>
      </c>
      <c r="X7" s="124" t="s">
        <v>25</v>
      </c>
      <c r="Y7" s="124" t="s">
        <v>26</v>
      </c>
      <c r="Z7" s="124" t="s">
        <v>27</v>
      </c>
      <c r="AA7" s="127" t="s">
        <v>28</v>
      </c>
      <c r="AB7" s="125" t="s">
        <v>29</v>
      </c>
      <c r="AC7" s="127" t="s">
        <v>30</v>
      </c>
      <c r="AD7" s="124" t="s">
        <v>31</v>
      </c>
      <c r="AE7" s="126" t="s">
        <v>32</v>
      </c>
      <c r="AF7" s="126" t="s">
        <v>33</v>
      </c>
      <c r="AG7" s="125" t="s">
        <v>34</v>
      </c>
      <c r="AH7" s="124" t="s">
        <v>35</v>
      </c>
      <c r="AI7" s="126" t="s">
        <v>36</v>
      </c>
      <c r="AJ7" s="127" t="s">
        <v>37</v>
      </c>
      <c r="AK7" s="128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8"/>
      <c r="I8" s="3"/>
      <c r="AK8" s="239"/>
    </row>
    <row r="9" s="57" customFormat="true" ht="15" hidden="false" customHeight="false" outlineLevel="0" collapsed="false">
      <c r="A9" s="89"/>
      <c r="B9" s="133"/>
      <c r="C9" s="130" t="s">
        <v>617</v>
      </c>
      <c r="D9" s="130" t="n">
        <v>60061.56116</v>
      </c>
      <c r="E9" s="130" t="n">
        <v>70642.10647</v>
      </c>
      <c r="F9" s="130" t="n">
        <v>157335.61026</v>
      </c>
      <c r="G9" s="130" t="n">
        <v>33411.18187</v>
      </c>
      <c r="H9" s="130" t="n">
        <v>321450.45976</v>
      </c>
      <c r="I9" s="130" t="n">
        <v>19122.09507</v>
      </c>
      <c r="J9" s="130" t="n">
        <v>30675.38822</v>
      </c>
      <c r="K9" s="130" t="n">
        <v>10499.60416</v>
      </c>
      <c r="L9" s="130" t="n">
        <v>30336.86284</v>
      </c>
      <c r="M9" s="130" t="n">
        <v>8947.32994</v>
      </c>
      <c r="N9" s="130" t="n">
        <v>10743.95832</v>
      </c>
      <c r="O9" s="130" t="n">
        <v>110325.23855</v>
      </c>
      <c r="P9" s="130" t="n">
        <v>3509.0794</v>
      </c>
      <c r="Q9" s="130" t="n">
        <v>7112.18</v>
      </c>
      <c r="R9" s="130" t="n">
        <v>316.06457</v>
      </c>
      <c r="S9" s="130" t="n">
        <v>778.10488</v>
      </c>
      <c r="T9" s="130" t="n">
        <v>815.56857</v>
      </c>
      <c r="U9" s="130" t="n">
        <v>4242.19225</v>
      </c>
      <c r="V9" s="130" t="n">
        <v>5234.27935</v>
      </c>
      <c r="W9" s="130" t="n">
        <v>17629.25476</v>
      </c>
      <c r="X9" s="130" t="n">
        <v>267.42765</v>
      </c>
      <c r="Y9" s="130" t="n">
        <v>7812.95974</v>
      </c>
      <c r="Z9" s="130" t="n">
        <v>18536.54288</v>
      </c>
      <c r="AA9" s="130" t="n">
        <v>12891.25204</v>
      </c>
      <c r="AB9" s="130" t="n">
        <v>2363.25209</v>
      </c>
      <c r="AC9" s="130" t="n">
        <v>2437.84792</v>
      </c>
      <c r="AD9" s="130" t="n">
        <v>1141.68963</v>
      </c>
      <c r="AE9" s="130" t="n">
        <v>85087.69573</v>
      </c>
      <c r="AF9" s="130" t="n">
        <v>516863.39404</v>
      </c>
      <c r="AG9" s="130" t="n">
        <v>310618.49966</v>
      </c>
      <c r="AH9" s="130" t="n">
        <v>162786.9355</v>
      </c>
      <c r="AI9" s="130" t="n">
        <v>10499.60416</v>
      </c>
      <c r="AJ9" s="130" t="n">
        <v>32958.35472</v>
      </c>
      <c r="AK9" s="298"/>
      <c r="AL9" s="67"/>
    </row>
    <row r="10" customFormat="false" ht="15" hidden="false" customHeight="false" outlineLevel="0" collapsed="false">
      <c r="B10" s="2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299"/>
      <c r="AL10" s="6"/>
    </row>
    <row r="11" customFormat="false" ht="15" hidden="false" customHeight="false" outlineLevel="0" collapsed="false">
      <c r="B11" s="28" t="n">
        <v>51</v>
      </c>
      <c r="C11" s="68" t="s">
        <v>618</v>
      </c>
      <c r="D11" s="248" t="n">
        <v>31190.78562</v>
      </c>
      <c r="E11" s="248" t="n">
        <v>24139.30898</v>
      </c>
      <c r="F11" s="248" t="n">
        <v>95275.71942</v>
      </c>
      <c r="G11" s="248" t="n">
        <v>19575.56324</v>
      </c>
      <c r="H11" s="248" t="n">
        <v>170181.37726</v>
      </c>
      <c r="I11" s="248" t="n">
        <v>14029.55387</v>
      </c>
      <c r="J11" s="248" t="n">
        <v>18324.47394</v>
      </c>
      <c r="K11" s="248" t="n">
        <v>7293.63621</v>
      </c>
      <c r="L11" s="248" t="n">
        <v>21218.34441</v>
      </c>
      <c r="M11" s="248" t="n">
        <v>6135.70929</v>
      </c>
      <c r="N11" s="248" t="n">
        <v>9352.52923</v>
      </c>
      <c r="O11" s="248" t="n">
        <v>76354.24695</v>
      </c>
      <c r="P11" s="248" t="n">
        <v>2492.30651</v>
      </c>
      <c r="Q11" s="248" t="n">
        <v>3543.702</v>
      </c>
      <c r="R11" s="248" t="n">
        <v>248.64603</v>
      </c>
      <c r="S11" s="248" t="n">
        <v>451.03664</v>
      </c>
      <c r="T11" s="248" t="n">
        <v>411.05394</v>
      </c>
      <c r="U11" s="248" t="n">
        <v>2912.21195</v>
      </c>
      <c r="V11" s="248" t="n">
        <v>4468.10527</v>
      </c>
      <c r="W11" s="248" t="n">
        <v>15084.89781</v>
      </c>
      <c r="X11" s="248" t="n">
        <v>106.81569</v>
      </c>
      <c r="Y11" s="248" t="n">
        <v>2559.41857</v>
      </c>
      <c r="Z11" s="248" t="n">
        <v>7889.26168</v>
      </c>
      <c r="AA11" s="248" t="n">
        <v>11671.93127</v>
      </c>
      <c r="AB11" s="248" t="n">
        <v>1695.56836</v>
      </c>
      <c r="AC11" s="248" t="n">
        <v>2175.38028</v>
      </c>
      <c r="AD11" s="248" t="n">
        <v>250.42433</v>
      </c>
      <c r="AE11" s="248" t="n">
        <v>55960.76033</v>
      </c>
      <c r="AF11" s="248" t="n">
        <v>302496.38454</v>
      </c>
      <c r="AG11" s="248" t="n">
        <v>197231.16365</v>
      </c>
      <c r="AH11" s="248" t="n">
        <v>69039.37532</v>
      </c>
      <c r="AI11" s="248" t="n">
        <v>7293.63621</v>
      </c>
      <c r="AJ11" s="248" t="n">
        <v>28932.20936</v>
      </c>
      <c r="AK11" s="299"/>
      <c r="AL11" s="6"/>
    </row>
    <row r="12" customFormat="false" ht="15" hidden="false" customHeight="false" outlineLevel="0" collapsed="false">
      <c r="B12" s="28" t="n">
        <v>5101</v>
      </c>
      <c r="C12" s="300" t="s">
        <v>619</v>
      </c>
      <c r="D12" s="248" t="n">
        <v>268.03457</v>
      </c>
      <c r="E12" s="248" t="n">
        <v>6.39372</v>
      </c>
      <c r="F12" s="248" t="n">
        <v>472.47602</v>
      </c>
      <c r="G12" s="248" t="n">
        <v>350.53453</v>
      </c>
      <c r="H12" s="248" t="n">
        <v>1097.43884</v>
      </c>
      <c r="I12" s="248" t="n">
        <v>144.06257</v>
      </c>
      <c r="J12" s="248" t="n">
        <v>126.39969</v>
      </c>
      <c r="K12" s="248" t="n">
        <v>63.55391</v>
      </c>
      <c r="L12" s="248" t="n">
        <v>421.49868</v>
      </c>
      <c r="M12" s="248" t="n">
        <v>21.36966</v>
      </c>
      <c r="N12" s="248" t="n">
        <v>542.57659</v>
      </c>
      <c r="O12" s="248" t="n">
        <v>1319.4611</v>
      </c>
      <c r="P12" s="248" t="n">
        <v>40.20374</v>
      </c>
      <c r="Q12" s="248" t="n">
        <v>67.431</v>
      </c>
      <c r="R12" s="248" t="n">
        <v>0.00474</v>
      </c>
      <c r="S12" s="248" t="n">
        <v>8.845</v>
      </c>
      <c r="T12" s="248" t="n">
        <v>0.01689</v>
      </c>
      <c r="U12" s="248" t="n">
        <v>29.19158</v>
      </c>
      <c r="V12" s="248" t="n">
        <v>24.33512</v>
      </c>
      <c r="W12" s="248" t="n">
        <v>8.89091</v>
      </c>
      <c r="X12" s="248" t="n">
        <v>1.06126</v>
      </c>
      <c r="Y12" s="248" t="n">
        <v>0</v>
      </c>
      <c r="Z12" s="248" t="n">
        <v>111.23419</v>
      </c>
      <c r="AA12" s="248" t="n">
        <v>147.1066</v>
      </c>
      <c r="AB12" s="248" t="n">
        <v>48.28481</v>
      </c>
      <c r="AC12" s="248" t="n">
        <v>0.95851</v>
      </c>
      <c r="AD12" s="248" t="n">
        <v>0</v>
      </c>
      <c r="AE12" s="248" t="n">
        <v>487.56435</v>
      </c>
      <c r="AF12" s="248" t="n">
        <v>2904.46429</v>
      </c>
      <c r="AG12" s="248" t="n">
        <v>2257.00999</v>
      </c>
      <c r="AH12" s="248" t="n">
        <v>426.94437</v>
      </c>
      <c r="AI12" s="248" t="n">
        <v>63.55391</v>
      </c>
      <c r="AJ12" s="248" t="n">
        <v>156.95602</v>
      </c>
      <c r="AK12" s="299"/>
      <c r="AL12" s="6"/>
    </row>
    <row r="13" customFormat="false" ht="15" hidden="false" customHeight="false" outlineLevel="0" collapsed="false">
      <c r="B13" s="28" t="n">
        <v>5102</v>
      </c>
      <c r="C13" s="300" t="s">
        <v>620</v>
      </c>
      <c r="D13" s="248" t="n">
        <v>0.29166</v>
      </c>
      <c r="E13" s="248" t="n">
        <v>0</v>
      </c>
      <c r="F13" s="248" t="n">
        <v>0.64306</v>
      </c>
      <c r="G13" s="248" t="n">
        <v>307.88904</v>
      </c>
      <c r="H13" s="248" t="n">
        <v>308.82376</v>
      </c>
      <c r="I13" s="248" t="n">
        <v>0</v>
      </c>
      <c r="J13" s="248" t="n">
        <v>0</v>
      </c>
      <c r="K13" s="248" t="n">
        <v>0</v>
      </c>
      <c r="L13" s="248" t="n">
        <v>0.00778</v>
      </c>
      <c r="M13" s="248" t="n">
        <v>0.16666</v>
      </c>
      <c r="N13" s="248" t="n">
        <v>0</v>
      </c>
      <c r="O13" s="248" t="n">
        <v>0.17444</v>
      </c>
      <c r="P13" s="248" t="n">
        <v>0.33333</v>
      </c>
      <c r="Q13" s="248" t="n">
        <v>0</v>
      </c>
      <c r="R13" s="248" t="n">
        <v>0</v>
      </c>
      <c r="S13" s="248" t="n">
        <v>0</v>
      </c>
      <c r="T13" s="248" t="n">
        <v>0</v>
      </c>
      <c r="U13" s="248" t="n">
        <v>0</v>
      </c>
      <c r="V13" s="248" t="n">
        <v>0</v>
      </c>
      <c r="W13" s="248" t="n">
        <v>0.30556</v>
      </c>
      <c r="X13" s="248" t="n">
        <v>0</v>
      </c>
      <c r="Y13" s="248" t="n">
        <v>0</v>
      </c>
      <c r="Z13" s="248" t="n">
        <v>0</v>
      </c>
      <c r="AA13" s="248" t="n">
        <v>0</v>
      </c>
      <c r="AB13" s="248" t="n">
        <v>0</v>
      </c>
      <c r="AC13" s="248" t="n">
        <v>0</v>
      </c>
      <c r="AD13" s="248" t="n">
        <v>0</v>
      </c>
      <c r="AE13" s="248" t="n">
        <v>0.63889</v>
      </c>
      <c r="AF13" s="248" t="n">
        <v>309.63709</v>
      </c>
      <c r="AG13" s="248" t="n">
        <v>308.70654</v>
      </c>
      <c r="AH13" s="248" t="n">
        <v>0.62499</v>
      </c>
      <c r="AI13" s="248" t="n">
        <v>0</v>
      </c>
      <c r="AJ13" s="248" t="n">
        <v>0.30556</v>
      </c>
      <c r="AK13" s="299"/>
      <c r="AL13" s="6"/>
    </row>
    <row r="14" customFormat="false" ht="15" hidden="false" customHeight="false" outlineLevel="0" collapsed="false">
      <c r="B14" s="28" t="n">
        <v>5103</v>
      </c>
      <c r="C14" s="300" t="s">
        <v>621</v>
      </c>
      <c r="D14" s="248" t="n">
        <v>829.07441</v>
      </c>
      <c r="E14" s="248" t="n">
        <v>2707.79376</v>
      </c>
      <c r="F14" s="248" t="n">
        <v>2407.96724</v>
      </c>
      <c r="G14" s="248" t="n">
        <v>2315.62159</v>
      </c>
      <c r="H14" s="248" t="n">
        <v>8260.457</v>
      </c>
      <c r="I14" s="248" t="n">
        <v>173.0699</v>
      </c>
      <c r="J14" s="248" t="n">
        <v>873.80605</v>
      </c>
      <c r="K14" s="248" t="n">
        <v>385.1626</v>
      </c>
      <c r="L14" s="248" t="n">
        <v>1431.50901</v>
      </c>
      <c r="M14" s="248" t="n">
        <v>232.59857</v>
      </c>
      <c r="N14" s="248" t="n">
        <v>158.82242</v>
      </c>
      <c r="O14" s="248" t="n">
        <v>3254.96855</v>
      </c>
      <c r="P14" s="248" t="n">
        <v>61.89386</v>
      </c>
      <c r="Q14" s="248" t="n">
        <v>1068.871</v>
      </c>
      <c r="R14" s="248" t="n">
        <v>18.47252</v>
      </c>
      <c r="S14" s="248" t="n">
        <v>0</v>
      </c>
      <c r="T14" s="248" t="n">
        <v>2.135</v>
      </c>
      <c r="U14" s="248" t="n">
        <v>44.94353</v>
      </c>
      <c r="V14" s="248" t="n">
        <v>172.72149</v>
      </c>
      <c r="W14" s="248" t="n">
        <v>12.06521</v>
      </c>
      <c r="X14" s="248" t="n">
        <v>40</v>
      </c>
      <c r="Y14" s="248" t="n">
        <v>92.71377</v>
      </c>
      <c r="Z14" s="248" t="n">
        <v>156.32343</v>
      </c>
      <c r="AA14" s="248" t="n">
        <v>181.20397</v>
      </c>
      <c r="AB14" s="248" t="n">
        <v>18.101</v>
      </c>
      <c r="AC14" s="248" t="n">
        <v>31.18536</v>
      </c>
      <c r="AD14" s="248" t="n">
        <v>16.41075</v>
      </c>
      <c r="AE14" s="248" t="n">
        <v>1917.04089</v>
      </c>
      <c r="AF14" s="248" t="n">
        <v>13432.46644</v>
      </c>
      <c r="AG14" s="248" t="n">
        <v>8916.50432</v>
      </c>
      <c r="AH14" s="248" t="n">
        <v>3906.34498</v>
      </c>
      <c r="AI14" s="248" t="n">
        <v>385.1626</v>
      </c>
      <c r="AJ14" s="248" t="n">
        <v>224.45454</v>
      </c>
      <c r="AK14" s="299"/>
      <c r="AL14" s="6"/>
    </row>
    <row r="15" customFormat="false" ht="15" hidden="false" customHeight="false" outlineLevel="0" collapsed="false">
      <c r="B15" s="28" t="n">
        <v>5104</v>
      </c>
      <c r="C15" s="300" t="s">
        <v>622</v>
      </c>
      <c r="D15" s="248" t="n">
        <v>30093.38498</v>
      </c>
      <c r="E15" s="248" t="n">
        <v>21423.18843</v>
      </c>
      <c r="F15" s="248" t="n">
        <v>92394.62954</v>
      </c>
      <c r="G15" s="248" t="n">
        <v>16600.33496</v>
      </c>
      <c r="H15" s="248" t="n">
        <v>160511.53791</v>
      </c>
      <c r="I15" s="248" t="n">
        <v>13706.29759</v>
      </c>
      <c r="J15" s="248" t="n">
        <v>17020.70373</v>
      </c>
      <c r="K15" s="248" t="n">
        <v>6844.9197</v>
      </c>
      <c r="L15" s="248" t="n">
        <v>19365.32894</v>
      </c>
      <c r="M15" s="248" t="n">
        <v>5881.2594</v>
      </c>
      <c r="N15" s="248" t="n">
        <v>8565.17902</v>
      </c>
      <c r="O15" s="248" t="n">
        <v>71383.68838</v>
      </c>
      <c r="P15" s="248" t="n">
        <v>2389.87558</v>
      </c>
      <c r="Q15" s="248" t="n">
        <v>2406.288</v>
      </c>
      <c r="R15" s="248" t="n">
        <v>230.16383</v>
      </c>
      <c r="S15" s="248" t="n">
        <v>427.48793</v>
      </c>
      <c r="T15" s="248" t="n">
        <v>408.34754</v>
      </c>
      <c r="U15" s="248" t="n">
        <v>2831.76839</v>
      </c>
      <c r="V15" s="248" t="n">
        <v>4271.04866</v>
      </c>
      <c r="W15" s="248" t="n">
        <v>15063.63613</v>
      </c>
      <c r="X15" s="248" t="n">
        <v>65.75443</v>
      </c>
      <c r="Y15" s="248" t="n">
        <v>1372.7423</v>
      </c>
      <c r="Z15" s="248" t="n">
        <v>7621.70406</v>
      </c>
      <c r="AA15" s="248" t="n">
        <v>11169.39757</v>
      </c>
      <c r="AB15" s="248" t="n">
        <v>1620.83921</v>
      </c>
      <c r="AC15" s="248" t="n">
        <v>2143.23641</v>
      </c>
      <c r="AD15" s="248" t="n">
        <v>223.78801</v>
      </c>
      <c r="AE15" s="248" t="n">
        <v>52246.07805</v>
      </c>
      <c r="AF15" s="248" t="n">
        <v>284141.30434</v>
      </c>
      <c r="AG15" s="248" t="n">
        <v>185321.3292</v>
      </c>
      <c r="AH15" s="248" t="n">
        <v>63598.78533</v>
      </c>
      <c r="AI15" s="248" t="n">
        <v>6844.9197</v>
      </c>
      <c r="AJ15" s="248" t="n">
        <v>28376.27011</v>
      </c>
      <c r="AK15" s="299"/>
      <c r="AL15" s="6"/>
    </row>
    <row r="16" customFormat="false" ht="15" hidden="false" customHeight="false" outlineLevel="0" collapsed="false">
      <c r="B16" s="28" t="n">
        <v>5190</v>
      </c>
      <c r="C16" s="300" t="s">
        <v>629</v>
      </c>
      <c r="D16" s="248" t="n">
        <v>0</v>
      </c>
      <c r="E16" s="248" t="n">
        <v>1.93307</v>
      </c>
      <c r="F16" s="248" t="n">
        <v>0.00356</v>
      </c>
      <c r="G16" s="248" t="n">
        <v>1.18312</v>
      </c>
      <c r="H16" s="248" t="n">
        <v>3.11975</v>
      </c>
      <c r="I16" s="248" t="n">
        <v>6.12381</v>
      </c>
      <c r="J16" s="248" t="n">
        <v>303.56447</v>
      </c>
      <c r="K16" s="248" t="n">
        <v>0</v>
      </c>
      <c r="L16" s="248" t="n">
        <v>0</v>
      </c>
      <c r="M16" s="248" t="n">
        <v>0.315</v>
      </c>
      <c r="N16" s="248" t="n">
        <v>85.9512</v>
      </c>
      <c r="O16" s="248" t="n">
        <v>395.95448</v>
      </c>
      <c r="P16" s="248" t="n">
        <v>0</v>
      </c>
      <c r="Q16" s="248" t="n">
        <v>1.112</v>
      </c>
      <c r="R16" s="248" t="n">
        <v>0.00494</v>
      </c>
      <c r="S16" s="248" t="n">
        <v>14.70371</v>
      </c>
      <c r="T16" s="248" t="n">
        <v>0.55451</v>
      </c>
      <c r="U16" s="248" t="n">
        <v>6.30845</v>
      </c>
      <c r="V16" s="248" t="n">
        <v>0</v>
      </c>
      <c r="W16" s="248" t="n">
        <v>0</v>
      </c>
      <c r="X16" s="248" t="n">
        <v>0</v>
      </c>
      <c r="Y16" s="248" t="n">
        <v>1093.9625</v>
      </c>
      <c r="Z16" s="248" t="n">
        <v>0</v>
      </c>
      <c r="AA16" s="248" t="n">
        <v>174.22313</v>
      </c>
      <c r="AB16" s="248" t="n">
        <v>8.34334</v>
      </c>
      <c r="AC16" s="248" t="n">
        <v>0</v>
      </c>
      <c r="AD16" s="248" t="n">
        <v>10.22557</v>
      </c>
      <c r="AE16" s="248" t="n">
        <v>1309.43815</v>
      </c>
      <c r="AF16" s="248" t="n">
        <v>1708.51238</v>
      </c>
      <c r="AG16" s="248" t="n">
        <v>427.6136</v>
      </c>
      <c r="AH16" s="248" t="n">
        <v>1106.67565</v>
      </c>
      <c r="AI16" s="248" t="n">
        <v>0</v>
      </c>
      <c r="AJ16" s="248" t="n">
        <v>174.22313</v>
      </c>
      <c r="AK16" s="299"/>
      <c r="AL16" s="6"/>
    </row>
    <row r="17" customFormat="false" ht="15" hidden="false" customHeight="false" outlineLevel="0" collapsed="false">
      <c r="B17" s="28" t="n">
        <v>41</v>
      </c>
      <c r="C17" s="68" t="s">
        <v>630</v>
      </c>
      <c r="D17" s="248" t="n">
        <v>13282.51979</v>
      </c>
      <c r="E17" s="248" t="n">
        <v>7439.78716</v>
      </c>
      <c r="F17" s="248" t="n">
        <v>18172.21979</v>
      </c>
      <c r="G17" s="248" t="n">
        <v>6144.31631</v>
      </c>
      <c r="H17" s="248" t="n">
        <v>45038.84305</v>
      </c>
      <c r="I17" s="248" t="n">
        <v>3830.97333</v>
      </c>
      <c r="J17" s="248" t="n">
        <v>6348.31356</v>
      </c>
      <c r="K17" s="248" t="n">
        <v>2346.19664</v>
      </c>
      <c r="L17" s="248" t="n">
        <v>7036.03152</v>
      </c>
      <c r="M17" s="248" t="n">
        <v>1571.58927</v>
      </c>
      <c r="N17" s="248" t="n">
        <v>4312.1611</v>
      </c>
      <c r="O17" s="248" t="n">
        <v>25445.26542</v>
      </c>
      <c r="P17" s="248" t="n">
        <v>1173.63025</v>
      </c>
      <c r="Q17" s="248" t="n">
        <v>305.374</v>
      </c>
      <c r="R17" s="248" t="n">
        <v>27.22518</v>
      </c>
      <c r="S17" s="248" t="n">
        <v>91.6727</v>
      </c>
      <c r="T17" s="248" t="n">
        <v>61.14354</v>
      </c>
      <c r="U17" s="248" t="n">
        <v>968.24757</v>
      </c>
      <c r="V17" s="248" t="n">
        <v>1137.72384</v>
      </c>
      <c r="W17" s="248" t="n">
        <v>4259.63124</v>
      </c>
      <c r="X17" s="248" t="n">
        <v>14.07649</v>
      </c>
      <c r="Y17" s="248" t="n">
        <v>1331.26786</v>
      </c>
      <c r="Z17" s="248" t="n">
        <v>3308.86167</v>
      </c>
      <c r="AA17" s="248" t="n">
        <v>3779.39916</v>
      </c>
      <c r="AB17" s="248" t="n">
        <v>758.15704</v>
      </c>
      <c r="AC17" s="248" t="n">
        <v>479.71131</v>
      </c>
      <c r="AD17" s="248" t="n">
        <v>36.75106</v>
      </c>
      <c r="AE17" s="248" t="n">
        <v>17732.87291</v>
      </c>
      <c r="AF17" s="248" t="n">
        <v>88216.98138</v>
      </c>
      <c r="AG17" s="248" t="n">
        <v>50704.00521</v>
      </c>
      <c r="AH17" s="248" t="n">
        <v>26648.03782</v>
      </c>
      <c r="AI17" s="248" t="n">
        <v>2346.19664</v>
      </c>
      <c r="AJ17" s="248" t="n">
        <v>8518.74171</v>
      </c>
      <c r="AK17" s="299"/>
      <c r="AL17" s="6"/>
    </row>
    <row r="18" customFormat="false" ht="15" hidden="false" customHeight="false" outlineLevel="0" collapsed="false">
      <c r="B18" s="28" t="n">
        <v>4101</v>
      </c>
      <c r="C18" s="300" t="s">
        <v>631</v>
      </c>
      <c r="D18" s="248" t="n">
        <v>10949.36247</v>
      </c>
      <c r="E18" s="248" t="n">
        <v>7415.67667</v>
      </c>
      <c r="F18" s="248" t="n">
        <v>16108.23432</v>
      </c>
      <c r="G18" s="248" t="n">
        <v>5224.91742</v>
      </c>
      <c r="H18" s="248" t="n">
        <v>39698.19088</v>
      </c>
      <c r="I18" s="248" t="n">
        <v>3774.56748</v>
      </c>
      <c r="J18" s="248" t="n">
        <v>6085.61227</v>
      </c>
      <c r="K18" s="248" t="n">
        <v>1772.64473</v>
      </c>
      <c r="L18" s="248" t="n">
        <v>6990.9706</v>
      </c>
      <c r="M18" s="248" t="n">
        <v>1565.10813</v>
      </c>
      <c r="N18" s="248" t="n">
        <v>3847.38229</v>
      </c>
      <c r="O18" s="248" t="n">
        <v>24036.2855</v>
      </c>
      <c r="P18" s="248" t="n">
        <v>1066.24052</v>
      </c>
      <c r="Q18" s="248" t="n">
        <v>299.119</v>
      </c>
      <c r="R18" s="248" t="n">
        <v>5.61081</v>
      </c>
      <c r="S18" s="248" t="n">
        <v>91.6727</v>
      </c>
      <c r="T18" s="248" t="n">
        <v>61.14354</v>
      </c>
      <c r="U18" s="248" t="n">
        <v>939.65982</v>
      </c>
      <c r="V18" s="248" t="n">
        <v>1102.0313</v>
      </c>
      <c r="W18" s="248" t="n">
        <v>2194.77492</v>
      </c>
      <c r="X18" s="248" t="n">
        <v>14.07649</v>
      </c>
      <c r="Y18" s="248" t="n">
        <v>1309.26093</v>
      </c>
      <c r="Z18" s="248" t="n">
        <v>3308.55611</v>
      </c>
      <c r="AA18" s="248" t="n">
        <v>1565.39321</v>
      </c>
      <c r="AB18" s="248" t="n">
        <v>593.25067</v>
      </c>
      <c r="AC18" s="248" t="n">
        <v>33.90027</v>
      </c>
      <c r="AD18" s="248" t="n">
        <v>36.75092</v>
      </c>
      <c r="AE18" s="248" t="n">
        <v>12621.44121</v>
      </c>
      <c r="AF18" s="248" t="n">
        <v>76355.91759</v>
      </c>
      <c r="AG18" s="248" t="n">
        <v>46628.13681</v>
      </c>
      <c r="AH18" s="248" t="n">
        <v>24161.06765</v>
      </c>
      <c r="AI18" s="248" t="n">
        <v>1772.64473</v>
      </c>
      <c r="AJ18" s="248" t="n">
        <v>3794.0684</v>
      </c>
      <c r="AK18" s="299"/>
      <c r="AL18" s="6"/>
    </row>
    <row r="19" customFormat="false" ht="15" hidden="false" customHeight="false" outlineLevel="0" collapsed="false">
      <c r="B19" s="28" t="n">
        <v>4102</v>
      </c>
      <c r="C19" s="300" t="s">
        <v>620</v>
      </c>
      <c r="D19" s="248" t="n">
        <v>0</v>
      </c>
      <c r="E19" s="248" t="n">
        <v>0</v>
      </c>
      <c r="F19" s="248" t="n">
        <v>0</v>
      </c>
      <c r="G19" s="248" t="n">
        <v>0</v>
      </c>
      <c r="H19" s="248" t="n">
        <v>0</v>
      </c>
      <c r="I19" s="248" t="n">
        <v>0.84722</v>
      </c>
      <c r="J19" s="248" t="n">
        <v>0</v>
      </c>
      <c r="K19" s="248" t="n">
        <v>0.15973</v>
      </c>
      <c r="L19" s="248" t="n">
        <v>0</v>
      </c>
      <c r="M19" s="248" t="n">
        <v>0</v>
      </c>
      <c r="N19" s="248" t="n">
        <v>0</v>
      </c>
      <c r="O19" s="248" t="n">
        <v>1.00695</v>
      </c>
      <c r="P19" s="248" t="n">
        <v>0</v>
      </c>
      <c r="Q19" s="248" t="n">
        <v>0.139</v>
      </c>
      <c r="R19" s="248" t="n">
        <v>0</v>
      </c>
      <c r="S19" s="248" t="n">
        <v>0</v>
      </c>
      <c r="T19" s="248" t="n">
        <v>0</v>
      </c>
      <c r="U19" s="248" t="n">
        <v>0</v>
      </c>
      <c r="V19" s="248" t="n">
        <v>0</v>
      </c>
      <c r="W19" s="248" t="n">
        <v>0</v>
      </c>
      <c r="X19" s="248" t="n">
        <v>0</v>
      </c>
      <c r="Y19" s="248" t="n">
        <v>0</v>
      </c>
      <c r="Z19" s="248" t="n">
        <v>0.30556</v>
      </c>
      <c r="AA19" s="248" t="n">
        <v>0</v>
      </c>
      <c r="AB19" s="248" t="n">
        <v>0</v>
      </c>
      <c r="AC19" s="248" t="n">
        <v>0</v>
      </c>
      <c r="AD19" s="248" t="n">
        <v>0</v>
      </c>
      <c r="AE19" s="248" t="n">
        <v>0.44456</v>
      </c>
      <c r="AF19" s="248" t="n">
        <v>1.45151</v>
      </c>
      <c r="AG19" s="248" t="n">
        <v>0.98622</v>
      </c>
      <c r="AH19" s="248" t="n">
        <v>0.30556</v>
      </c>
      <c r="AI19" s="248" t="n">
        <v>0.15973</v>
      </c>
      <c r="AJ19" s="248" t="n">
        <v>0</v>
      </c>
      <c r="AK19" s="299"/>
      <c r="AL19" s="6"/>
    </row>
    <row r="20" customFormat="false" ht="15" hidden="false" customHeight="false" outlineLevel="0" collapsed="false">
      <c r="B20" s="28" t="n">
        <v>4103</v>
      </c>
      <c r="C20" s="300" t="s">
        <v>632</v>
      </c>
      <c r="D20" s="248" t="n">
        <v>1539.97414</v>
      </c>
      <c r="E20" s="248" t="n">
        <v>5.73519</v>
      </c>
      <c r="F20" s="248" t="n">
        <v>1748.27164</v>
      </c>
      <c r="G20" s="248" t="n">
        <v>589.87181</v>
      </c>
      <c r="H20" s="248" t="n">
        <v>3883.85278</v>
      </c>
      <c r="I20" s="248" t="n">
        <v>55.55863</v>
      </c>
      <c r="J20" s="248" t="n">
        <v>226.80616</v>
      </c>
      <c r="K20" s="248" t="n">
        <v>484.65374</v>
      </c>
      <c r="L20" s="248" t="n">
        <v>45.06092</v>
      </c>
      <c r="M20" s="248" t="n">
        <v>0</v>
      </c>
      <c r="N20" s="248" t="n">
        <v>464.77881</v>
      </c>
      <c r="O20" s="248" t="n">
        <v>1276.85826</v>
      </c>
      <c r="P20" s="248" t="n">
        <v>91.71376</v>
      </c>
      <c r="Q20" s="248" t="n">
        <v>6.116</v>
      </c>
      <c r="R20" s="248" t="n">
        <v>21.61437</v>
      </c>
      <c r="S20" s="248" t="n">
        <v>0</v>
      </c>
      <c r="T20" s="248" t="n">
        <v>0</v>
      </c>
      <c r="U20" s="248" t="n">
        <v>28.58775</v>
      </c>
      <c r="V20" s="248" t="n">
        <v>11.80384</v>
      </c>
      <c r="W20" s="248" t="n">
        <v>2054.69547</v>
      </c>
      <c r="X20" s="248" t="n">
        <v>0</v>
      </c>
      <c r="Y20" s="248" t="n">
        <v>20.90497</v>
      </c>
      <c r="Z20" s="248" t="n">
        <v>0</v>
      </c>
      <c r="AA20" s="248" t="n">
        <v>2214.00595</v>
      </c>
      <c r="AB20" s="248" t="n">
        <v>133.88444</v>
      </c>
      <c r="AC20" s="248" t="n">
        <v>445.81104</v>
      </c>
      <c r="AD20" s="248" t="n">
        <v>0</v>
      </c>
      <c r="AE20" s="248" t="n">
        <v>5029.13759</v>
      </c>
      <c r="AF20" s="248" t="n">
        <v>10189.84863</v>
      </c>
      <c r="AG20" s="248" t="n">
        <v>3332.35437</v>
      </c>
      <c r="AH20" s="248" t="n">
        <v>1658.32806</v>
      </c>
      <c r="AI20" s="248" t="n">
        <v>484.65374</v>
      </c>
      <c r="AJ20" s="248" t="n">
        <v>4714.51246</v>
      </c>
      <c r="AK20" s="299"/>
      <c r="AL20" s="6"/>
    </row>
    <row r="21" customFormat="false" ht="15" hidden="false" customHeight="false" outlineLevel="0" collapsed="false">
      <c r="B21" s="28" t="n">
        <v>4104</v>
      </c>
      <c r="C21" s="300" t="s">
        <v>633</v>
      </c>
      <c r="D21" s="248" t="n">
        <v>793.18318</v>
      </c>
      <c r="E21" s="248" t="n">
        <v>18.3753</v>
      </c>
      <c r="F21" s="248" t="n">
        <v>315.68243</v>
      </c>
      <c r="G21" s="248" t="n">
        <v>329.52708</v>
      </c>
      <c r="H21" s="248" t="n">
        <v>1456.76799</v>
      </c>
      <c r="I21" s="248" t="n">
        <v>0</v>
      </c>
      <c r="J21" s="248" t="n">
        <v>35.89513</v>
      </c>
      <c r="K21" s="248" t="n">
        <v>88.73844</v>
      </c>
      <c r="L21" s="248" t="n">
        <v>0</v>
      </c>
      <c r="M21" s="248" t="n">
        <v>0</v>
      </c>
      <c r="N21" s="248" t="n">
        <v>0</v>
      </c>
      <c r="O21" s="248" t="n">
        <v>124.63357</v>
      </c>
      <c r="P21" s="248" t="n">
        <v>15.67597</v>
      </c>
      <c r="Q21" s="248" t="n">
        <v>0</v>
      </c>
      <c r="R21" s="248" t="n">
        <v>0</v>
      </c>
      <c r="S21" s="248" t="n">
        <v>0</v>
      </c>
      <c r="T21" s="248" t="n">
        <v>0</v>
      </c>
      <c r="U21" s="248" t="n">
        <v>0</v>
      </c>
      <c r="V21" s="248" t="n">
        <v>23.8887</v>
      </c>
      <c r="W21" s="248" t="n">
        <v>10.16085</v>
      </c>
      <c r="X21" s="248" t="n">
        <v>0</v>
      </c>
      <c r="Y21" s="248" t="n">
        <v>0</v>
      </c>
      <c r="Z21" s="248" t="n">
        <v>0</v>
      </c>
      <c r="AA21" s="248" t="n">
        <v>0</v>
      </c>
      <c r="AB21" s="248" t="n">
        <v>31.02193</v>
      </c>
      <c r="AC21" s="248" t="n">
        <v>0</v>
      </c>
      <c r="AD21" s="248" t="n">
        <v>0</v>
      </c>
      <c r="AE21" s="248" t="n">
        <v>80.74745</v>
      </c>
      <c r="AF21" s="248" t="n">
        <v>1662.14901</v>
      </c>
      <c r="AG21" s="248" t="n">
        <v>736.01527</v>
      </c>
      <c r="AH21" s="248" t="n">
        <v>827.23445</v>
      </c>
      <c r="AI21" s="248" t="n">
        <v>88.73844</v>
      </c>
      <c r="AJ21" s="248" t="n">
        <v>10.16085</v>
      </c>
      <c r="AK21" s="299"/>
      <c r="AL21" s="6"/>
    </row>
    <row r="22" customFormat="false" ht="15" hidden="false" customHeight="false" outlineLevel="0" collapsed="false">
      <c r="B22" s="28" t="n">
        <v>4105</v>
      </c>
      <c r="C22" s="300" t="s">
        <v>634</v>
      </c>
      <c r="D22" s="248" t="n">
        <v>0</v>
      </c>
      <c r="E22" s="248" t="n">
        <v>0</v>
      </c>
      <c r="F22" s="248" t="n">
        <v>0.0314</v>
      </c>
      <c r="G22" s="248" t="n">
        <v>0</v>
      </c>
      <c r="H22" s="248" t="n">
        <v>0.0314</v>
      </c>
      <c r="I22" s="248" t="n">
        <v>0</v>
      </c>
      <c r="J22" s="248" t="n">
        <v>0</v>
      </c>
      <c r="K22" s="248" t="n">
        <v>0</v>
      </c>
      <c r="L22" s="248" t="n">
        <v>0</v>
      </c>
      <c r="M22" s="248" t="n">
        <v>6.48114</v>
      </c>
      <c r="N22" s="248" t="n">
        <v>0</v>
      </c>
      <c r="O22" s="248" t="n">
        <v>6.48114</v>
      </c>
      <c r="P22" s="248" t="n">
        <v>0</v>
      </c>
      <c r="Q22" s="248" t="n">
        <v>0</v>
      </c>
      <c r="R22" s="248" t="n">
        <v>0</v>
      </c>
      <c r="S22" s="248" t="n">
        <v>0</v>
      </c>
      <c r="T22" s="248" t="n">
        <v>0</v>
      </c>
      <c r="U22" s="248" t="n">
        <v>0</v>
      </c>
      <c r="V22" s="248" t="n">
        <v>0</v>
      </c>
      <c r="W22" s="248" t="n">
        <v>0</v>
      </c>
      <c r="X22" s="248" t="n">
        <v>0</v>
      </c>
      <c r="Y22" s="248" t="n">
        <v>1.10196</v>
      </c>
      <c r="Z22" s="248" t="n">
        <v>0</v>
      </c>
      <c r="AA22" s="248" t="n">
        <v>0</v>
      </c>
      <c r="AB22" s="248" t="n">
        <v>0</v>
      </c>
      <c r="AC22" s="248" t="n">
        <v>0</v>
      </c>
      <c r="AD22" s="248" t="n">
        <v>0.00014</v>
      </c>
      <c r="AE22" s="248" t="n">
        <v>1.1021</v>
      </c>
      <c r="AF22" s="248" t="n">
        <v>7.61464</v>
      </c>
      <c r="AG22" s="248" t="n">
        <v>6.51254</v>
      </c>
      <c r="AH22" s="248" t="n">
        <v>1.1021</v>
      </c>
      <c r="AI22" s="248" t="n">
        <v>0</v>
      </c>
      <c r="AJ22" s="248" t="n">
        <v>0</v>
      </c>
      <c r="AK22" s="299"/>
      <c r="AL22" s="6"/>
    </row>
    <row r="23" s="57" customFormat="true" ht="15" hidden="false" customHeight="false" outlineLevel="0" collapsed="false">
      <c r="A23" s="89"/>
      <c r="B23" s="133"/>
      <c r="C23" s="130" t="s">
        <v>635</v>
      </c>
      <c r="D23" s="130" t="n">
        <v>17908.26583</v>
      </c>
      <c r="E23" s="130" t="n">
        <v>16699.52182</v>
      </c>
      <c r="F23" s="130" t="n">
        <v>77103.49963</v>
      </c>
      <c r="G23" s="130" t="n">
        <v>13431.24693</v>
      </c>
      <c r="H23" s="130" t="n">
        <v>125142.53421</v>
      </c>
      <c r="I23" s="130" t="n">
        <v>10198.58054</v>
      </c>
      <c r="J23" s="130" t="n">
        <v>11976.16038</v>
      </c>
      <c r="K23" s="130" t="n">
        <v>4947.43957</v>
      </c>
      <c r="L23" s="130" t="n">
        <v>14182.31289</v>
      </c>
      <c r="M23" s="130" t="n">
        <v>4564.12002</v>
      </c>
      <c r="N23" s="130" t="n">
        <v>5040.36813</v>
      </c>
      <c r="O23" s="130" t="n">
        <v>50908.98153</v>
      </c>
      <c r="P23" s="130" t="n">
        <v>1318.67626</v>
      </c>
      <c r="Q23" s="130" t="n">
        <v>3238.328</v>
      </c>
      <c r="R23" s="130" t="n">
        <v>221.42085</v>
      </c>
      <c r="S23" s="130" t="n">
        <v>359.36394</v>
      </c>
      <c r="T23" s="130" t="n">
        <v>349.9104</v>
      </c>
      <c r="U23" s="130" t="n">
        <v>1943.96438</v>
      </c>
      <c r="V23" s="130" t="n">
        <v>3330.38143</v>
      </c>
      <c r="W23" s="130" t="n">
        <v>10825.26657</v>
      </c>
      <c r="X23" s="130" t="n">
        <v>92.7392</v>
      </c>
      <c r="Y23" s="130" t="n">
        <v>1228.15071</v>
      </c>
      <c r="Z23" s="130" t="n">
        <v>4580.40001</v>
      </c>
      <c r="AA23" s="130" t="n">
        <v>7892.53211</v>
      </c>
      <c r="AB23" s="130" t="n">
        <v>937.41132</v>
      </c>
      <c r="AC23" s="130" t="n">
        <v>1695.66897</v>
      </c>
      <c r="AD23" s="130" t="n">
        <v>213.67327</v>
      </c>
      <c r="AE23" s="130" t="n">
        <v>38227.88742</v>
      </c>
      <c r="AF23" s="130" t="n">
        <v>214279.40316</v>
      </c>
      <c r="AG23" s="130" t="n">
        <v>146527.15844</v>
      </c>
      <c r="AH23" s="130" t="n">
        <v>42391.3375</v>
      </c>
      <c r="AI23" s="130" t="n">
        <v>4947.43957</v>
      </c>
      <c r="AJ23" s="130" t="n">
        <v>20413.46765</v>
      </c>
      <c r="AK23" s="298"/>
      <c r="AL23" s="67"/>
    </row>
    <row r="24" customFormat="false" ht="15" hidden="false" customHeight="false" outlineLevel="0" collapsed="false">
      <c r="B24" s="2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299"/>
      <c r="AL24" s="6"/>
    </row>
    <row r="25" customFormat="false" ht="15" hidden="false" customHeight="false" outlineLevel="0" collapsed="false">
      <c r="B25" s="28" t="n">
        <v>52</v>
      </c>
      <c r="C25" s="68" t="s">
        <v>636</v>
      </c>
      <c r="D25" s="248" t="n">
        <v>8133.24905</v>
      </c>
      <c r="E25" s="248" t="n">
        <v>6853.44684</v>
      </c>
      <c r="F25" s="248" t="n">
        <v>12709.61857</v>
      </c>
      <c r="G25" s="248" t="n">
        <v>4096.27171</v>
      </c>
      <c r="H25" s="248" t="n">
        <v>31792.58617</v>
      </c>
      <c r="I25" s="248" t="n">
        <v>2493.36941</v>
      </c>
      <c r="J25" s="248" t="n">
        <v>3620.44339</v>
      </c>
      <c r="K25" s="248" t="n">
        <v>87.33472</v>
      </c>
      <c r="L25" s="248" t="n">
        <v>2145.98625</v>
      </c>
      <c r="M25" s="248" t="n">
        <v>850.05875</v>
      </c>
      <c r="N25" s="248" t="n">
        <v>861.90931</v>
      </c>
      <c r="O25" s="248" t="n">
        <v>10059.10183</v>
      </c>
      <c r="P25" s="248" t="n">
        <v>202.09669</v>
      </c>
      <c r="Q25" s="248" t="n">
        <v>2132.767</v>
      </c>
      <c r="R25" s="248" t="n">
        <v>1.44003</v>
      </c>
      <c r="S25" s="248" t="n">
        <v>154.93438</v>
      </c>
      <c r="T25" s="248" t="n">
        <v>14.75713</v>
      </c>
      <c r="U25" s="248" t="n">
        <v>635.88392</v>
      </c>
      <c r="V25" s="248" t="n">
        <v>196.36775</v>
      </c>
      <c r="W25" s="248" t="n">
        <v>1203.76982</v>
      </c>
      <c r="X25" s="248" t="n">
        <v>7.02869</v>
      </c>
      <c r="Y25" s="248" t="n">
        <v>1025.87254</v>
      </c>
      <c r="Z25" s="248" t="n">
        <v>1779.001</v>
      </c>
      <c r="AA25" s="248" t="n">
        <v>0</v>
      </c>
      <c r="AB25" s="248" t="n">
        <v>59.89469</v>
      </c>
      <c r="AC25" s="248" t="n">
        <v>0</v>
      </c>
      <c r="AD25" s="248" t="n">
        <v>836.34576</v>
      </c>
      <c r="AE25" s="248" t="n">
        <v>8250.1594</v>
      </c>
      <c r="AF25" s="248" t="n">
        <v>50101.8474</v>
      </c>
      <c r="AG25" s="248" t="n">
        <v>29958.94516</v>
      </c>
      <c r="AH25" s="248" t="n">
        <v>18851.7977</v>
      </c>
      <c r="AI25" s="248" t="n">
        <v>87.33472</v>
      </c>
      <c r="AJ25" s="248" t="n">
        <v>1203.76982</v>
      </c>
      <c r="AK25" s="299"/>
      <c r="AL25" s="6"/>
    </row>
    <row r="26" customFormat="false" ht="15" hidden="false" customHeight="false" outlineLevel="0" collapsed="false">
      <c r="B26" s="28" t="n">
        <v>5201</v>
      </c>
      <c r="C26" s="300" t="s">
        <v>637</v>
      </c>
      <c r="D26" s="248" t="n">
        <v>467.77396</v>
      </c>
      <c r="E26" s="248" t="n">
        <v>9.22285</v>
      </c>
      <c r="F26" s="248" t="n">
        <v>20.93392</v>
      </c>
      <c r="G26" s="248" t="n">
        <v>115.3502</v>
      </c>
      <c r="H26" s="248" t="n">
        <v>613.28093</v>
      </c>
      <c r="I26" s="248" t="n">
        <v>0.84589</v>
      </c>
      <c r="J26" s="248" t="n">
        <v>0.50755</v>
      </c>
      <c r="K26" s="248" t="n">
        <v>0.17611</v>
      </c>
      <c r="L26" s="248" t="n">
        <v>0</v>
      </c>
      <c r="M26" s="248" t="n">
        <v>66.09052</v>
      </c>
      <c r="N26" s="248" t="n">
        <v>0.7142</v>
      </c>
      <c r="O26" s="248" t="n">
        <v>68.33427</v>
      </c>
      <c r="P26" s="248" t="n">
        <v>0.12619</v>
      </c>
      <c r="Q26" s="248" t="n">
        <v>0</v>
      </c>
      <c r="R26" s="248" t="n">
        <v>0</v>
      </c>
      <c r="S26" s="248" t="n">
        <v>23.38026</v>
      </c>
      <c r="T26" s="248" t="n">
        <v>0</v>
      </c>
      <c r="U26" s="248" t="n">
        <v>0</v>
      </c>
      <c r="V26" s="248" t="n">
        <v>0.12287</v>
      </c>
      <c r="W26" s="248" t="n">
        <v>0.14032</v>
      </c>
      <c r="X26" s="248" t="n">
        <v>6.91869</v>
      </c>
      <c r="Y26" s="248" t="n">
        <v>110.9024</v>
      </c>
      <c r="Z26" s="248" t="n">
        <v>1777.71259</v>
      </c>
      <c r="AA26" s="248" t="n">
        <v>0</v>
      </c>
      <c r="AB26" s="248" t="n">
        <v>0</v>
      </c>
      <c r="AC26" s="248" t="n">
        <v>0</v>
      </c>
      <c r="AD26" s="248" t="n">
        <v>0</v>
      </c>
      <c r="AE26" s="248" t="n">
        <v>1919.30332</v>
      </c>
      <c r="AF26" s="248" t="n">
        <v>2600.91852</v>
      </c>
      <c r="AG26" s="248" t="n">
        <v>227.94541</v>
      </c>
      <c r="AH26" s="248" t="n">
        <v>2372.65668</v>
      </c>
      <c r="AI26" s="248" t="n">
        <v>0.17611</v>
      </c>
      <c r="AJ26" s="248" t="n">
        <v>0.14032</v>
      </c>
      <c r="AK26" s="299"/>
      <c r="AL26" s="6"/>
    </row>
    <row r="27" customFormat="false" ht="15" hidden="false" customHeight="false" outlineLevel="0" collapsed="false">
      <c r="B27" s="28" t="n">
        <v>5290</v>
      </c>
      <c r="C27" s="300" t="s">
        <v>643</v>
      </c>
      <c r="D27" s="248" t="n">
        <v>6824.09806</v>
      </c>
      <c r="E27" s="248" t="n">
        <v>5943.69557</v>
      </c>
      <c r="F27" s="248" t="n">
        <v>9491.92136</v>
      </c>
      <c r="G27" s="248" t="n">
        <v>2450.24967</v>
      </c>
      <c r="H27" s="248" t="n">
        <v>24709.96466</v>
      </c>
      <c r="I27" s="248" t="n">
        <v>2298.54767</v>
      </c>
      <c r="J27" s="248" t="n">
        <v>2468.44068</v>
      </c>
      <c r="K27" s="248" t="n">
        <v>60.2496</v>
      </c>
      <c r="L27" s="248" t="n">
        <v>1237.42256</v>
      </c>
      <c r="M27" s="248" t="n">
        <v>636.21371</v>
      </c>
      <c r="N27" s="248" t="n">
        <v>772.21308</v>
      </c>
      <c r="O27" s="248" t="n">
        <v>7473.0873</v>
      </c>
      <c r="P27" s="248" t="n">
        <v>193.63916</v>
      </c>
      <c r="Q27" s="248" t="n">
        <v>208.198</v>
      </c>
      <c r="R27" s="248" t="n">
        <v>1.30125</v>
      </c>
      <c r="S27" s="248" t="n">
        <v>128.986</v>
      </c>
      <c r="T27" s="248" t="n">
        <v>14.40307</v>
      </c>
      <c r="U27" s="248" t="n">
        <v>130.06066</v>
      </c>
      <c r="V27" s="248" t="n">
        <v>165.41521</v>
      </c>
      <c r="W27" s="248" t="n">
        <v>1200.28507</v>
      </c>
      <c r="X27" s="248" t="n">
        <v>0.11</v>
      </c>
      <c r="Y27" s="248" t="n">
        <v>912.34214</v>
      </c>
      <c r="Z27" s="248" t="n">
        <v>0.005</v>
      </c>
      <c r="AA27" s="248" t="n">
        <v>0</v>
      </c>
      <c r="AB27" s="248" t="n">
        <v>59.89469</v>
      </c>
      <c r="AC27" s="248" t="n">
        <v>0</v>
      </c>
      <c r="AD27" s="248" t="n">
        <v>835.90428</v>
      </c>
      <c r="AE27" s="248" t="n">
        <v>3850.54453</v>
      </c>
      <c r="AF27" s="248" t="n">
        <v>36033.59649</v>
      </c>
      <c r="AG27" s="248" t="n">
        <v>20048.86454</v>
      </c>
      <c r="AH27" s="248" t="n">
        <v>14724.19728</v>
      </c>
      <c r="AI27" s="248" t="n">
        <v>60.2496</v>
      </c>
      <c r="AJ27" s="248" t="n">
        <v>1200.28507</v>
      </c>
      <c r="AK27" s="299"/>
      <c r="AL27" s="6"/>
    </row>
    <row r="28" customFormat="false" ht="15" hidden="false" customHeight="false" outlineLevel="0" collapsed="false">
      <c r="B28" s="28" t="n">
        <v>54</v>
      </c>
      <c r="C28" s="68" t="s">
        <v>644</v>
      </c>
      <c r="D28" s="248" t="n">
        <v>17289.51424</v>
      </c>
      <c r="E28" s="248" t="n">
        <v>3787.99847</v>
      </c>
      <c r="F28" s="248" t="n">
        <v>23689.97905</v>
      </c>
      <c r="G28" s="248" t="n">
        <v>7094.7612</v>
      </c>
      <c r="H28" s="248" t="n">
        <v>51862.25296</v>
      </c>
      <c r="I28" s="248" t="n">
        <v>2500.22228</v>
      </c>
      <c r="J28" s="248" t="n">
        <v>6801.25465</v>
      </c>
      <c r="K28" s="248" t="n">
        <v>1724.91559</v>
      </c>
      <c r="L28" s="248" t="n">
        <v>5204.18887</v>
      </c>
      <c r="M28" s="248" t="n">
        <v>1317.26701</v>
      </c>
      <c r="N28" s="248" t="n">
        <v>83.48639</v>
      </c>
      <c r="O28" s="248" t="n">
        <v>17631.33479</v>
      </c>
      <c r="P28" s="248" t="n">
        <v>168.48164</v>
      </c>
      <c r="Q28" s="248" t="n">
        <v>287.955</v>
      </c>
      <c r="R28" s="248" t="n">
        <v>2.01178</v>
      </c>
      <c r="S28" s="248" t="n">
        <v>169.06697</v>
      </c>
      <c r="T28" s="248" t="n">
        <v>7.79544</v>
      </c>
      <c r="U28" s="248" t="n">
        <v>480.76866</v>
      </c>
      <c r="V28" s="248" t="n">
        <v>293.37672</v>
      </c>
      <c r="W28" s="248" t="n">
        <v>29.21815</v>
      </c>
      <c r="X28" s="248" t="n">
        <v>33.28573</v>
      </c>
      <c r="Y28" s="248" t="n">
        <v>3816.2024</v>
      </c>
      <c r="Z28" s="248" t="n">
        <v>7062.09952</v>
      </c>
      <c r="AA28" s="248" t="n">
        <v>305.77865</v>
      </c>
      <c r="AB28" s="248" t="n">
        <v>44.51896</v>
      </c>
      <c r="AC28" s="248" t="n">
        <v>171.76389</v>
      </c>
      <c r="AD28" s="248" t="n">
        <v>44.50923</v>
      </c>
      <c r="AE28" s="248" t="n">
        <v>12916.83274</v>
      </c>
      <c r="AF28" s="248" t="n">
        <v>82410.42049</v>
      </c>
      <c r="AG28" s="248" t="n">
        <v>47968.85754</v>
      </c>
      <c r="AH28" s="248" t="n">
        <v>32209.88667</v>
      </c>
      <c r="AI28" s="248" t="n">
        <v>1724.91559</v>
      </c>
      <c r="AJ28" s="248" t="n">
        <v>506.76069</v>
      </c>
      <c r="AK28" s="299"/>
      <c r="AL28" s="6"/>
    </row>
    <row r="29" customFormat="false" ht="15" hidden="false" customHeight="false" outlineLevel="0" collapsed="false">
      <c r="B29" s="28" t="n">
        <v>5403</v>
      </c>
      <c r="C29" s="300" t="s">
        <v>645</v>
      </c>
      <c r="D29" s="248" t="n">
        <v>1407.8355</v>
      </c>
      <c r="E29" s="248" t="n">
        <v>0</v>
      </c>
      <c r="F29" s="248" t="n">
        <v>1544.7763</v>
      </c>
      <c r="G29" s="248" t="n">
        <v>379.80148</v>
      </c>
      <c r="H29" s="248" t="n">
        <v>3332.41328</v>
      </c>
      <c r="I29" s="248" t="n">
        <v>440.88491</v>
      </c>
      <c r="J29" s="248" t="n">
        <v>659.28362</v>
      </c>
      <c r="K29" s="248" t="n">
        <v>75.19817</v>
      </c>
      <c r="L29" s="248" t="n">
        <v>258.886</v>
      </c>
      <c r="M29" s="248" t="n">
        <v>186.46617</v>
      </c>
      <c r="N29" s="248" t="n">
        <v>69.14265</v>
      </c>
      <c r="O29" s="248" t="n">
        <v>1689.86152</v>
      </c>
      <c r="P29" s="248" t="n">
        <v>12.785</v>
      </c>
      <c r="Q29" s="248" t="n">
        <v>0</v>
      </c>
      <c r="R29" s="248" t="n">
        <v>0</v>
      </c>
      <c r="S29" s="248" t="n">
        <v>0</v>
      </c>
      <c r="T29" s="248" t="n">
        <v>0</v>
      </c>
      <c r="U29" s="248" t="n">
        <v>0</v>
      </c>
      <c r="V29" s="248" t="n">
        <v>19.34006</v>
      </c>
      <c r="W29" s="248" t="n">
        <v>0</v>
      </c>
      <c r="X29" s="248" t="n">
        <v>0</v>
      </c>
      <c r="Y29" s="248" t="n">
        <v>0</v>
      </c>
      <c r="Z29" s="248" t="n">
        <v>526.35831</v>
      </c>
      <c r="AA29" s="248" t="n">
        <v>0</v>
      </c>
      <c r="AB29" s="248" t="n">
        <v>0</v>
      </c>
      <c r="AC29" s="248" t="n">
        <v>0</v>
      </c>
      <c r="AD29" s="248" t="n">
        <v>0</v>
      </c>
      <c r="AE29" s="248" t="n">
        <v>558.48337</v>
      </c>
      <c r="AF29" s="248" t="n">
        <v>5580.75817</v>
      </c>
      <c r="AG29" s="248" t="n">
        <v>3558.58119</v>
      </c>
      <c r="AH29" s="248" t="n">
        <v>1946.97881</v>
      </c>
      <c r="AI29" s="248" t="n">
        <v>75.19817</v>
      </c>
      <c r="AJ29" s="248" t="n">
        <v>0</v>
      </c>
      <c r="AK29" s="299"/>
      <c r="AL29" s="6"/>
    </row>
    <row r="30" customFormat="false" ht="15" hidden="false" customHeight="false" outlineLevel="0" collapsed="false">
      <c r="B30" s="28" t="n">
        <v>5404</v>
      </c>
      <c r="C30" s="300" t="s">
        <v>646</v>
      </c>
      <c r="D30" s="248" t="n">
        <v>7444.81838</v>
      </c>
      <c r="E30" s="248" t="n">
        <v>0</v>
      </c>
      <c r="F30" s="248" t="n">
        <v>4852.70654</v>
      </c>
      <c r="G30" s="248" t="n">
        <v>506.71356</v>
      </c>
      <c r="H30" s="248" t="n">
        <v>12804.23848</v>
      </c>
      <c r="I30" s="248" t="n">
        <v>22.78596</v>
      </c>
      <c r="J30" s="248" t="n">
        <v>137.17045</v>
      </c>
      <c r="K30" s="248" t="n">
        <v>0</v>
      </c>
      <c r="L30" s="248" t="n">
        <v>0</v>
      </c>
      <c r="M30" s="248" t="n">
        <v>0</v>
      </c>
      <c r="N30" s="248" t="n">
        <v>6.852</v>
      </c>
      <c r="O30" s="248" t="n">
        <v>166.80841</v>
      </c>
      <c r="P30" s="248" t="n">
        <v>28.41466</v>
      </c>
      <c r="Q30" s="248" t="n">
        <v>0</v>
      </c>
      <c r="R30" s="248" t="n">
        <v>0</v>
      </c>
      <c r="S30" s="248" t="n">
        <v>163.58465</v>
      </c>
      <c r="T30" s="248" t="n">
        <v>0</v>
      </c>
      <c r="U30" s="248" t="n">
        <v>382.0408</v>
      </c>
      <c r="V30" s="248" t="n">
        <v>36.0062</v>
      </c>
      <c r="W30" s="248" t="n">
        <v>0</v>
      </c>
      <c r="X30" s="248" t="n">
        <v>0</v>
      </c>
      <c r="Y30" s="248" t="n">
        <v>1607.02167</v>
      </c>
      <c r="Z30" s="248" t="n">
        <v>4.695</v>
      </c>
      <c r="AA30" s="248" t="n">
        <v>0</v>
      </c>
      <c r="AB30" s="248" t="n">
        <v>40.39876</v>
      </c>
      <c r="AC30" s="248" t="n">
        <v>0</v>
      </c>
      <c r="AD30" s="248" t="n">
        <v>0</v>
      </c>
      <c r="AE30" s="248" t="n">
        <v>2262.16174</v>
      </c>
      <c r="AF30" s="248" t="n">
        <v>15233.20863</v>
      </c>
      <c r="AG30" s="248" t="n">
        <v>6148.25892</v>
      </c>
      <c r="AH30" s="248" t="n">
        <v>9084.94971</v>
      </c>
      <c r="AI30" s="248" t="n">
        <v>0</v>
      </c>
      <c r="AJ30" s="248" t="n">
        <v>0</v>
      </c>
      <c r="AK30" s="299"/>
      <c r="AL30" s="6"/>
    </row>
    <row r="31" customFormat="false" ht="15" hidden="false" customHeight="false" outlineLevel="0" collapsed="false">
      <c r="B31" s="28" t="n">
        <v>5406</v>
      </c>
      <c r="C31" s="300" t="s">
        <v>647</v>
      </c>
      <c r="D31" s="248" t="n">
        <v>0</v>
      </c>
      <c r="E31" s="248" t="n">
        <v>0</v>
      </c>
      <c r="F31" s="248" t="n">
        <v>0</v>
      </c>
      <c r="G31" s="248" t="n">
        <v>0</v>
      </c>
      <c r="H31" s="248" t="n">
        <v>0</v>
      </c>
      <c r="I31" s="248" t="n">
        <v>0</v>
      </c>
      <c r="J31" s="248" t="n">
        <v>0</v>
      </c>
      <c r="K31" s="248" t="n">
        <v>0</v>
      </c>
      <c r="L31" s="248" t="n">
        <v>0</v>
      </c>
      <c r="M31" s="248" t="n">
        <v>0</v>
      </c>
      <c r="N31" s="248" t="n">
        <v>7.49174</v>
      </c>
      <c r="O31" s="248" t="n">
        <v>7.49174</v>
      </c>
      <c r="P31" s="248" t="n">
        <v>9.40698</v>
      </c>
      <c r="Q31" s="248" t="n">
        <v>0</v>
      </c>
      <c r="R31" s="248" t="n">
        <v>0</v>
      </c>
      <c r="S31" s="248" t="n">
        <v>0</v>
      </c>
      <c r="T31" s="248" t="n">
        <v>0</v>
      </c>
      <c r="U31" s="248" t="n">
        <v>9.78692</v>
      </c>
      <c r="V31" s="248" t="n">
        <v>0</v>
      </c>
      <c r="W31" s="248" t="n">
        <v>0</v>
      </c>
      <c r="X31" s="248" t="n">
        <v>0</v>
      </c>
      <c r="Y31" s="248" t="n">
        <v>0</v>
      </c>
      <c r="Z31" s="248" t="n">
        <v>0</v>
      </c>
      <c r="AA31" s="248" t="n">
        <v>0</v>
      </c>
      <c r="AB31" s="248" t="n">
        <v>0</v>
      </c>
      <c r="AC31" s="248" t="n">
        <v>0</v>
      </c>
      <c r="AD31" s="248" t="n">
        <v>0</v>
      </c>
      <c r="AE31" s="248" t="n">
        <v>19.1939</v>
      </c>
      <c r="AF31" s="248" t="n">
        <v>26.68564</v>
      </c>
      <c r="AG31" s="248" t="n">
        <v>17.27866</v>
      </c>
      <c r="AH31" s="248" t="n">
        <v>9.40698</v>
      </c>
      <c r="AI31" s="248" t="n">
        <v>0</v>
      </c>
      <c r="AJ31" s="248" t="n">
        <v>0</v>
      </c>
      <c r="AK31" s="299"/>
      <c r="AL31" s="6"/>
    </row>
    <row r="32" customFormat="false" ht="15" hidden="false" customHeight="false" outlineLevel="0" collapsed="false">
      <c r="B32" s="28" t="n">
        <v>5490</v>
      </c>
      <c r="C32" s="300" t="s">
        <v>648</v>
      </c>
      <c r="D32" s="248" t="n">
        <v>8436.86036</v>
      </c>
      <c r="E32" s="248" t="n">
        <v>3787.99847</v>
      </c>
      <c r="F32" s="248" t="n">
        <v>17292.49621</v>
      </c>
      <c r="G32" s="248" t="n">
        <v>6208.24616</v>
      </c>
      <c r="H32" s="248" t="n">
        <v>35725.6012</v>
      </c>
      <c r="I32" s="248" t="n">
        <v>2036.55141</v>
      </c>
      <c r="J32" s="248" t="n">
        <v>6004.80058</v>
      </c>
      <c r="K32" s="248" t="n">
        <v>1649.71742</v>
      </c>
      <c r="L32" s="248" t="n">
        <v>4945.30287</v>
      </c>
      <c r="M32" s="248" t="n">
        <v>1130.80084</v>
      </c>
      <c r="N32" s="248" t="n">
        <v>0</v>
      </c>
      <c r="O32" s="248" t="n">
        <v>15767.17312</v>
      </c>
      <c r="P32" s="248" t="n">
        <v>117.875</v>
      </c>
      <c r="Q32" s="248" t="n">
        <v>287.955</v>
      </c>
      <c r="R32" s="248" t="n">
        <v>2.01178</v>
      </c>
      <c r="S32" s="248" t="n">
        <v>5.48232</v>
      </c>
      <c r="T32" s="248" t="n">
        <v>7.79544</v>
      </c>
      <c r="U32" s="248" t="n">
        <v>88.94094</v>
      </c>
      <c r="V32" s="248" t="n">
        <v>238.03046</v>
      </c>
      <c r="W32" s="248" t="n">
        <v>29.21815</v>
      </c>
      <c r="X32" s="248" t="n">
        <v>33.28573</v>
      </c>
      <c r="Y32" s="248" t="n">
        <v>2209.18073</v>
      </c>
      <c r="Z32" s="248" t="n">
        <v>6531.04621</v>
      </c>
      <c r="AA32" s="248" t="n">
        <v>305.77865</v>
      </c>
      <c r="AB32" s="248" t="n">
        <v>4.1202</v>
      </c>
      <c r="AC32" s="248" t="n">
        <v>171.76389</v>
      </c>
      <c r="AD32" s="248" t="n">
        <v>44.50923</v>
      </c>
      <c r="AE32" s="248" t="n">
        <v>10076.99373</v>
      </c>
      <c r="AF32" s="248" t="n">
        <v>61569.76805</v>
      </c>
      <c r="AG32" s="248" t="n">
        <v>38244.73877</v>
      </c>
      <c r="AH32" s="248" t="n">
        <v>21168.55117</v>
      </c>
      <c r="AI32" s="248" t="n">
        <v>1649.71742</v>
      </c>
      <c r="AJ32" s="248" t="n">
        <v>506.76069</v>
      </c>
      <c r="AK32" s="299"/>
      <c r="AL32" s="6"/>
    </row>
    <row r="33" customFormat="false" ht="15" hidden="false" customHeight="false" outlineLevel="0" collapsed="false">
      <c r="B33" s="28" t="n">
        <v>42</v>
      </c>
      <c r="C33" s="68" t="s">
        <v>649</v>
      </c>
      <c r="D33" s="248" t="n">
        <v>1372.6836</v>
      </c>
      <c r="E33" s="248" t="n">
        <v>499.43822</v>
      </c>
      <c r="F33" s="248" t="n">
        <v>1089.48764</v>
      </c>
      <c r="G33" s="248" t="n">
        <v>134.7903</v>
      </c>
      <c r="H33" s="248" t="n">
        <v>3096.39976</v>
      </c>
      <c r="I33" s="248" t="n">
        <v>606.65769</v>
      </c>
      <c r="J33" s="248" t="n">
        <v>184.0611</v>
      </c>
      <c r="K33" s="248" t="n">
        <v>23.31007</v>
      </c>
      <c r="L33" s="248" t="n">
        <v>73.22275</v>
      </c>
      <c r="M33" s="248" t="n">
        <v>95.11665</v>
      </c>
      <c r="N33" s="248" t="n">
        <v>55.70177</v>
      </c>
      <c r="O33" s="248" t="n">
        <v>1038.07003</v>
      </c>
      <c r="P33" s="248" t="n">
        <v>157.6699</v>
      </c>
      <c r="Q33" s="248" t="n">
        <v>47.99</v>
      </c>
      <c r="R33" s="248" t="n">
        <v>0.0318</v>
      </c>
      <c r="S33" s="248" t="n">
        <v>29.85786</v>
      </c>
      <c r="T33" s="248" t="n">
        <v>0.0287</v>
      </c>
      <c r="U33" s="248" t="n">
        <v>10.05243</v>
      </c>
      <c r="V33" s="248" t="n">
        <v>120.48233</v>
      </c>
      <c r="W33" s="248" t="n">
        <v>179.62964</v>
      </c>
      <c r="X33" s="248" t="n">
        <v>0</v>
      </c>
      <c r="Y33" s="248" t="n">
        <v>258.01537</v>
      </c>
      <c r="Z33" s="248" t="n">
        <v>188.61962</v>
      </c>
      <c r="AA33" s="248" t="n">
        <v>62.96527</v>
      </c>
      <c r="AB33" s="248" t="n">
        <v>8.84114</v>
      </c>
      <c r="AC33" s="248" t="n">
        <v>0</v>
      </c>
      <c r="AD33" s="248" t="n">
        <v>363.24285</v>
      </c>
      <c r="AE33" s="248" t="n">
        <v>1427.42691</v>
      </c>
      <c r="AF33" s="248" t="n">
        <v>5561.8967</v>
      </c>
      <c r="AG33" s="248" t="n">
        <v>2456.29346</v>
      </c>
      <c r="AH33" s="248" t="n">
        <v>2839.69826</v>
      </c>
      <c r="AI33" s="248" t="n">
        <v>23.31007</v>
      </c>
      <c r="AJ33" s="248" t="n">
        <v>242.59491</v>
      </c>
      <c r="AK33" s="299"/>
      <c r="AL33" s="6"/>
    </row>
    <row r="34" customFormat="false" ht="15" hidden="false" customHeight="false" outlineLevel="0" collapsed="false">
      <c r="B34" s="28" t="n">
        <v>4201</v>
      </c>
      <c r="C34" s="300" t="s">
        <v>632</v>
      </c>
      <c r="D34" s="248" t="n">
        <v>0</v>
      </c>
      <c r="E34" s="248" t="n">
        <v>0</v>
      </c>
      <c r="F34" s="248" t="n">
        <v>9.21274</v>
      </c>
      <c r="G34" s="248" t="n">
        <v>2.21144</v>
      </c>
      <c r="H34" s="248" t="n">
        <v>11.42418</v>
      </c>
      <c r="I34" s="248" t="n">
        <v>0</v>
      </c>
      <c r="J34" s="248" t="n">
        <v>0</v>
      </c>
      <c r="K34" s="248" t="n">
        <v>0</v>
      </c>
      <c r="L34" s="248" t="n">
        <v>0</v>
      </c>
      <c r="M34" s="248" t="n">
        <v>0</v>
      </c>
      <c r="N34" s="248" t="n">
        <v>0</v>
      </c>
      <c r="O34" s="248" t="n">
        <v>0</v>
      </c>
      <c r="P34" s="248" t="n">
        <v>0</v>
      </c>
      <c r="Q34" s="248" t="n">
        <v>0</v>
      </c>
      <c r="R34" s="248" t="n">
        <v>0</v>
      </c>
      <c r="S34" s="248" t="n">
        <v>0</v>
      </c>
      <c r="T34" s="248" t="n">
        <v>0</v>
      </c>
      <c r="U34" s="248" t="n">
        <v>0</v>
      </c>
      <c r="V34" s="248" t="n">
        <v>6.80399</v>
      </c>
      <c r="W34" s="248" t="n">
        <v>0</v>
      </c>
      <c r="X34" s="248" t="n">
        <v>0</v>
      </c>
      <c r="Y34" s="248" t="n">
        <v>0</v>
      </c>
      <c r="Z34" s="248" t="n">
        <v>0</v>
      </c>
      <c r="AA34" s="248" t="n">
        <v>42.83715</v>
      </c>
      <c r="AB34" s="248" t="n">
        <v>0</v>
      </c>
      <c r="AC34" s="248" t="n">
        <v>0</v>
      </c>
      <c r="AD34" s="248" t="n">
        <v>0</v>
      </c>
      <c r="AE34" s="248" t="n">
        <v>49.64114</v>
      </c>
      <c r="AF34" s="248" t="n">
        <v>61.06532</v>
      </c>
      <c r="AG34" s="248" t="n">
        <v>18.22817</v>
      </c>
      <c r="AH34" s="248" t="n">
        <v>0</v>
      </c>
      <c r="AI34" s="248" t="n">
        <v>0</v>
      </c>
      <c r="AJ34" s="248" t="n">
        <v>42.83715</v>
      </c>
      <c r="AK34" s="299"/>
      <c r="AL34" s="6"/>
    </row>
    <row r="35" customFormat="false" ht="15" hidden="false" customHeight="false" outlineLevel="0" collapsed="false">
      <c r="B35" s="28" t="n">
        <v>4202</v>
      </c>
      <c r="C35" s="300" t="s">
        <v>650</v>
      </c>
      <c r="D35" s="248" t="n">
        <v>0</v>
      </c>
      <c r="E35" s="248" t="n">
        <v>0</v>
      </c>
      <c r="F35" s="248" t="n">
        <v>0</v>
      </c>
      <c r="G35" s="248" t="n">
        <v>2.49785</v>
      </c>
      <c r="H35" s="248" t="n">
        <v>2.49785</v>
      </c>
      <c r="I35" s="248" t="n">
        <v>54.474</v>
      </c>
      <c r="J35" s="248" t="n">
        <v>0</v>
      </c>
      <c r="K35" s="248" t="n">
        <v>0</v>
      </c>
      <c r="L35" s="248" t="n">
        <v>0</v>
      </c>
      <c r="M35" s="248" t="n">
        <v>0</v>
      </c>
      <c r="N35" s="248" t="n">
        <v>0</v>
      </c>
      <c r="O35" s="248" t="n">
        <v>54.474</v>
      </c>
      <c r="P35" s="248" t="n">
        <v>0</v>
      </c>
      <c r="Q35" s="248" t="n">
        <v>0</v>
      </c>
      <c r="R35" s="248" t="n">
        <v>0</v>
      </c>
      <c r="S35" s="248" t="n">
        <v>0</v>
      </c>
      <c r="T35" s="248" t="n">
        <v>0</v>
      </c>
      <c r="U35" s="248" t="n">
        <v>0</v>
      </c>
      <c r="V35" s="248" t="n">
        <v>0</v>
      </c>
      <c r="W35" s="248" t="n">
        <v>0</v>
      </c>
      <c r="X35" s="248" t="n">
        <v>0</v>
      </c>
      <c r="Y35" s="248" t="n">
        <v>0</v>
      </c>
      <c r="Z35" s="248" t="n">
        <v>0</v>
      </c>
      <c r="AA35" s="248" t="n">
        <v>0</v>
      </c>
      <c r="AB35" s="248" t="n">
        <v>0</v>
      </c>
      <c r="AC35" s="248" t="n">
        <v>0</v>
      </c>
      <c r="AD35" s="248" t="n">
        <v>0</v>
      </c>
      <c r="AE35" s="248" t="n">
        <v>0</v>
      </c>
      <c r="AF35" s="248" t="n">
        <v>56.97185</v>
      </c>
      <c r="AG35" s="248" t="n">
        <v>56.97185</v>
      </c>
      <c r="AH35" s="248" t="n">
        <v>0</v>
      </c>
      <c r="AI35" s="248" t="n">
        <v>0</v>
      </c>
      <c r="AJ35" s="248" t="n">
        <v>0</v>
      </c>
      <c r="AK35" s="299"/>
      <c r="AL35" s="6"/>
    </row>
    <row r="36" customFormat="false" ht="15" hidden="false" customHeight="false" outlineLevel="0" collapsed="false">
      <c r="B36" s="28" t="n">
        <v>4203</v>
      </c>
      <c r="C36" s="300" t="s">
        <v>651</v>
      </c>
      <c r="D36" s="248" t="n">
        <v>0</v>
      </c>
      <c r="E36" s="248" t="n">
        <v>0</v>
      </c>
      <c r="F36" s="248" t="n">
        <v>152.71541</v>
      </c>
      <c r="G36" s="248" t="n">
        <v>1.17851</v>
      </c>
      <c r="H36" s="248" t="n">
        <v>153.89392</v>
      </c>
      <c r="I36" s="248" t="n">
        <v>479.41584</v>
      </c>
      <c r="J36" s="248" t="n">
        <v>0</v>
      </c>
      <c r="K36" s="248" t="n">
        <v>3.67044</v>
      </c>
      <c r="L36" s="248" t="n">
        <v>0</v>
      </c>
      <c r="M36" s="248" t="n">
        <v>0</v>
      </c>
      <c r="N36" s="248" t="n">
        <v>0</v>
      </c>
      <c r="O36" s="248" t="n">
        <v>483.08628</v>
      </c>
      <c r="P36" s="248" t="n">
        <v>0</v>
      </c>
      <c r="Q36" s="248" t="n">
        <v>0</v>
      </c>
      <c r="R36" s="248" t="n">
        <v>0</v>
      </c>
      <c r="S36" s="248" t="n">
        <v>0</v>
      </c>
      <c r="T36" s="248" t="n">
        <v>0</v>
      </c>
      <c r="U36" s="248" t="n">
        <v>0</v>
      </c>
      <c r="V36" s="248" t="n">
        <v>0</v>
      </c>
      <c r="W36" s="248" t="n">
        <v>0</v>
      </c>
      <c r="X36" s="248" t="n">
        <v>0</v>
      </c>
      <c r="Y36" s="248" t="n">
        <v>0</v>
      </c>
      <c r="Z36" s="248" t="n">
        <v>0</v>
      </c>
      <c r="AA36" s="248" t="n">
        <v>0</v>
      </c>
      <c r="AB36" s="248" t="n">
        <v>0</v>
      </c>
      <c r="AC36" s="248" t="n">
        <v>0</v>
      </c>
      <c r="AD36" s="248" t="n">
        <v>0</v>
      </c>
      <c r="AE36" s="248" t="n">
        <v>0</v>
      </c>
      <c r="AF36" s="248" t="n">
        <v>636.9802</v>
      </c>
      <c r="AG36" s="248" t="n">
        <v>633.30976</v>
      </c>
      <c r="AH36" s="248" t="n">
        <v>0</v>
      </c>
      <c r="AI36" s="248" t="n">
        <v>3.67044</v>
      </c>
      <c r="AJ36" s="248" t="n">
        <v>0</v>
      </c>
      <c r="AK36" s="299"/>
      <c r="AL36" s="6"/>
    </row>
    <row r="37" customFormat="false" ht="15" hidden="false" customHeight="false" outlineLevel="0" collapsed="false">
      <c r="B37" s="28" t="n">
        <v>4204</v>
      </c>
      <c r="C37" s="300" t="s">
        <v>652</v>
      </c>
      <c r="D37" s="248" t="n">
        <v>0</v>
      </c>
      <c r="E37" s="248" t="n">
        <v>0</v>
      </c>
      <c r="F37" s="248" t="n">
        <v>0</v>
      </c>
      <c r="G37" s="248" t="n">
        <v>0</v>
      </c>
      <c r="H37" s="248" t="n">
        <v>0</v>
      </c>
      <c r="I37" s="248" t="n">
        <v>0</v>
      </c>
      <c r="J37" s="248" t="n">
        <v>0</v>
      </c>
      <c r="K37" s="248" t="n">
        <v>0</v>
      </c>
      <c r="L37" s="248" t="n">
        <v>0</v>
      </c>
      <c r="M37" s="248" t="n">
        <v>0</v>
      </c>
      <c r="N37" s="248" t="n">
        <v>0</v>
      </c>
      <c r="O37" s="248" t="n">
        <v>0</v>
      </c>
      <c r="P37" s="248" t="n">
        <v>0</v>
      </c>
      <c r="Q37" s="248" t="n">
        <v>0</v>
      </c>
      <c r="R37" s="248" t="n">
        <v>0</v>
      </c>
      <c r="S37" s="248" t="n">
        <v>0</v>
      </c>
      <c r="T37" s="248" t="n">
        <v>0</v>
      </c>
      <c r="U37" s="248" t="n">
        <v>0</v>
      </c>
      <c r="V37" s="248" t="n">
        <v>0</v>
      </c>
      <c r="W37" s="248" t="n">
        <v>0</v>
      </c>
      <c r="X37" s="248" t="n">
        <v>0</v>
      </c>
      <c r="Y37" s="248" t="n">
        <v>0</v>
      </c>
      <c r="Z37" s="248" t="n">
        <v>0</v>
      </c>
      <c r="AA37" s="248" t="n">
        <v>0</v>
      </c>
      <c r="AB37" s="248" t="n">
        <v>0</v>
      </c>
      <c r="AC37" s="248" t="n">
        <v>0</v>
      </c>
      <c r="AD37" s="248" t="n">
        <v>0</v>
      </c>
      <c r="AE37" s="248" t="n">
        <v>0</v>
      </c>
      <c r="AF37" s="248" t="n">
        <v>0</v>
      </c>
      <c r="AG37" s="248" t="n">
        <v>0</v>
      </c>
      <c r="AH37" s="248" t="n">
        <v>0</v>
      </c>
      <c r="AI37" s="248" t="n">
        <v>0</v>
      </c>
      <c r="AJ37" s="248" t="n">
        <v>0</v>
      </c>
      <c r="AK37" s="299"/>
      <c r="AL37" s="6"/>
    </row>
    <row r="38" customFormat="false" ht="15" hidden="false" customHeight="false" outlineLevel="0" collapsed="false">
      <c r="B38" s="28" t="n">
        <v>4205</v>
      </c>
      <c r="C38" s="300" t="s">
        <v>653</v>
      </c>
      <c r="D38" s="248" t="n">
        <v>0.336</v>
      </c>
      <c r="E38" s="248" t="n">
        <v>11.56</v>
      </c>
      <c r="F38" s="248" t="n">
        <v>6.608</v>
      </c>
      <c r="G38" s="248" t="n">
        <v>2.52</v>
      </c>
      <c r="H38" s="248" t="n">
        <v>21.024</v>
      </c>
      <c r="I38" s="248" t="n">
        <v>0</v>
      </c>
      <c r="J38" s="248" t="n">
        <v>5.04</v>
      </c>
      <c r="K38" s="248" t="n">
        <v>0</v>
      </c>
      <c r="L38" s="248" t="n">
        <v>3.36</v>
      </c>
      <c r="M38" s="248" t="n">
        <v>4.8054</v>
      </c>
      <c r="N38" s="248" t="n">
        <v>0</v>
      </c>
      <c r="O38" s="248" t="n">
        <v>13.2054</v>
      </c>
      <c r="P38" s="248" t="n">
        <v>0</v>
      </c>
      <c r="Q38" s="248" t="n">
        <v>0</v>
      </c>
      <c r="R38" s="248" t="n">
        <v>0</v>
      </c>
      <c r="S38" s="248" t="n">
        <v>0</v>
      </c>
      <c r="T38" s="248" t="n">
        <v>0</v>
      </c>
      <c r="U38" s="248" t="n">
        <v>0</v>
      </c>
      <c r="V38" s="248" t="n">
        <v>0</v>
      </c>
      <c r="W38" s="248" t="n">
        <v>0</v>
      </c>
      <c r="X38" s="248" t="n">
        <v>0</v>
      </c>
      <c r="Y38" s="248" t="n">
        <v>0</v>
      </c>
      <c r="Z38" s="248" t="n">
        <v>0</v>
      </c>
      <c r="AA38" s="248" t="n">
        <v>0</v>
      </c>
      <c r="AB38" s="248" t="n">
        <v>0</v>
      </c>
      <c r="AC38" s="248" t="n">
        <v>0</v>
      </c>
      <c r="AD38" s="248" t="n">
        <v>0</v>
      </c>
      <c r="AE38" s="248" t="n">
        <v>0</v>
      </c>
      <c r="AF38" s="248" t="n">
        <v>34.2294</v>
      </c>
      <c r="AG38" s="248" t="n">
        <v>22.3334</v>
      </c>
      <c r="AH38" s="248" t="n">
        <v>11.896</v>
      </c>
      <c r="AI38" s="248" t="n">
        <v>0</v>
      </c>
      <c r="AJ38" s="248" t="n">
        <v>0</v>
      </c>
      <c r="AK38" s="299"/>
      <c r="AL38" s="6"/>
    </row>
    <row r="39" customFormat="false" ht="15" hidden="false" customHeight="false" outlineLevel="0" collapsed="false">
      <c r="B39" s="28" t="n">
        <v>4290</v>
      </c>
      <c r="C39" s="300" t="s">
        <v>654</v>
      </c>
      <c r="D39" s="248" t="n">
        <v>1372.3476</v>
      </c>
      <c r="E39" s="248" t="n">
        <v>487.87822</v>
      </c>
      <c r="F39" s="248" t="n">
        <v>920.95149</v>
      </c>
      <c r="G39" s="248" t="n">
        <v>126.3825</v>
      </c>
      <c r="H39" s="248" t="n">
        <v>2907.55981</v>
      </c>
      <c r="I39" s="248" t="n">
        <v>72.76785</v>
      </c>
      <c r="J39" s="248" t="n">
        <v>179.0211</v>
      </c>
      <c r="K39" s="248" t="n">
        <v>19.63963</v>
      </c>
      <c r="L39" s="248" t="n">
        <v>69.86275</v>
      </c>
      <c r="M39" s="248" t="n">
        <v>90.31125</v>
      </c>
      <c r="N39" s="248" t="n">
        <v>55.70177</v>
      </c>
      <c r="O39" s="248" t="n">
        <v>487.30435</v>
      </c>
      <c r="P39" s="248" t="n">
        <v>157.6699</v>
      </c>
      <c r="Q39" s="248" t="n">
        <v>47.99</v>
      </c>
      <c r="R39" s="248" t="n">
        <v>0.0318</v>
      </c>
      <c r="S39" s="248" t="n">
        <v>29.85786</v>
      </c>
      <c r="T39" s="248" t="n">
        <v>0.0287</v>
      </c>
      <c r="U39" s="248" t="n">
        <v>10.05243</v>
      </c>
      <c r="V39" s="248" t="n">
        <v>113.67834</v>
      </c>
      <c r="W39" s="248" t="n">
        <v>179.62964</v>
      </c>
      <c r="X39" s="248" t="n">
        <v>0</v>
      </c>
      <c r="Y39" s="248" t="n">
        <v>258.01537</v>
      </c>
      <c r="Z39" s="248" t="n">
        <v>188.61962</v>
      </c>
      <c r="AA39" s="248" t="n">
        <v>20.12812</v>
      </c>
      <c r="AB39" s="248" t="n">
        <v>8.84114</v>
      </c>
      <c r="AC39" s="248" t="n">
        <v>0</v>
      </c>
      <c r="AD39" s="248" t="n">
        <v>363.24285</v>
      </c>
      <c r="AE39" s="248" t="n">
        <v>1377.78577</v>
      </c>
      <c r="AF39" s="248" t="n">
        <v>4772.64993</v>
      </c>
      <c r="AG39" s="248" t="n">
        <v>1725.45028</v>
      </c>
      <c r="AH39" s="248" t="n">
        <v>2827.80226</v>
      </c>
      <c r="AI39" s="248" t="n">
        <v>19.63963</v>
      </c>
      <c r="AJ39" s="248" t="n">
        <v>199.75776</v>
      </c>
      <c r="AK39" s="299"/>
      <c r="AL39" s="6"/>
    </row>
    <row r="40" customFormat="false" ht="15" hidden="false" customHeight="false" outlineLevel="0" collapsed="false">
      <c r="B40" s="28" t="n">
        <v>53</v>
      </c>
      <c r="C40" s="68" t="s">
        <v>655</v>
      </c>
      <c r="D40" s="248" t="n">
        <v>1383.80977</v>
      </c>
      <c r="E40" s="248" t="n">
        <v>25874.55634</v>
      </c>
      <c r="F40" s="248" t="n">
        <v>8265.39272</v>
      </c>
      <c r="G40" s="248" t="n">
        <v>1771.42014</v>
      </c>
      <c r="H40" s="248" t="n">
        <v>37295.17897</v>
      </c>
      <c r="I40" s="248" t="n">
        <v>32.79928</v>
      </c>
      <c r="J40" s="248" t="n">
        <v>563.97775</v>
      </c>
      <c r="K40" s="248" t="n">
        <v>387.3709</v>
      </c>
      <c r="L40" s="248" t="n">
        <v>342.71786</v>
      </c>
      <c r="M40" s="248" t="n">
        <v>268.1772</v>
      </c>
      <c r="N40" s="248" t="n">
        <v>326.04555</v>
      </c>
      <c r="O40" s="248" t="n">
        <v>1921.08854</v>
      </c>
      <c r="P40" s="248" t="n">
        <v>390.34927</v>
      </c>
      <c r="Q40" s="248" t="n">
        <v>293.069</v>
      </c>
      <c r="R40" s="248" t="n">
        <v>0</v>
      </c>
      <c r="S40" s="248" t="n">
        <v>0</v>
      </c>
      <c r="T40" s="248" t="n">
        <v>0</v>
      </c>
      <c r="U40" s="248" t="n">
        <v>97.24517</v>
      </c>
      <c r="V40" s="248" t="n">
        <v>153.02111</v>
      </c>
      <c r="W40" s="248" t="n">
        <v>399.77412</v>
      </c>
      <c r="X40" s="248" t="n">
        <v>0</v>
      </c>
      <c r="Y40" s="248" t="n">
        <v>20.43928</v>
      </c>
      <c r="Z40" s="248" t="n">
        <v>20.42045</v>
      </c>
      <c r="AA40" s="248" t="n">
        <v>15.02851</v>
      </c>
      <c r="AB40" s="248" t="n">
        <v>490.1079</v>
      </c>
      <c r="AC40" s="248" t="n">
        <v>0</v>
      </c>
      <c r="AD40" s="248" t="n">
        <v>2.14024</v>
      </c>
      <c r="AE40" s="248" t="n">
        <v>1881.59505</v>
      </c>
      <c r="AF40" s="248" t="n">
        <v>41097.86256</v>
      </c>
      <c r="AG40" s="248" t="n">
        <v>12603.97368</v>
      </c>
      <c r="AH40" s="248" t="n">
        <v>27691.71535</v>
      </c>
      <c r="AI40" s="248" t="n">
        <v>387.3709</v>
      </c>
      <c r="AJ40" s="248" t="n">
        <v>414.80263</v>
      </c>
      <c r="AK40" s="299"/>
      <c r="AL40" s="6"/>
    </row>
    <row r="41" customFormat="false" ht="15" hidden="false" customHeight="false" outlineLevel="0" collapsed="false">
      <c r="B41" s="28" t="n">
        <v>5301</v>
      </c>
      <c r="C41" s="300" t="s">
        <v>656</v>
      </c>
      <c r="D41" s="248" t="n">
        <v>542.05485</v>
      </c>
      <c r="E41" s="248" t="n">
        <v>24405.7404</v>
      </c>
      <c r="F41" s="248" t="n">
        <v>6696.48187</v>
      </c>
      <c r="G41" s="248" t="n">
        <v>198.68535</v>
      </c>
      <c r="H41" s="248" t="n">
        <v>31842.96247</v>
      </c>
      <c r="I41" s="248" t="n">
        <v>9.70613</v>
      </c>
      <c r="J41" s="248" t="n">
        <v>142.01272</v>
      </c>
      <c r="K41" s="248" t="n">
        <v>0.6052</v>
      </c>
      <c r="L41" s="248" t="n">
        <v>0</v>
      </c>
      <c r="M41" s="248" t="n">
        <v>0.00792</v>
      </c>
      <c r="N41" s="248" t="n">
        <v>82.22651</v>
      </c>
      <c r="O41" s="248" t="n">
        <v>234.55848</v>
      </c>
      <c r="P41" s="248" t="n">
        <v>7.7184</v>
      </c>
      <c r="Q41" s="248" t="n">
        <v>197.038</v>
      </c>
      <c r="R41" s="248" t="n">
        <v>0</v>
      </c>
      <c r="S41" s="248" t="n">
        <v>0</v>
      </c>
      <c r="T41" s="248" t="n">
        <v>0</v>
      </c>
      <c r="U41" s="248" t="n">
        <v>97.24517</v>
      </c>
      <c r="V41" s="248" t="n">
        <v>0</v>
      </c>
      <c r="W41" s="248" t="n">
        <v>167.38254</v>
      </c>
      <c r="X41" s="248" t="n">
        <v>0</v>
      </c>
      <c r="Y41" s="248" t="n">
        <v>0</v>
      </c>
      <c r="Z41" s="248" t="n">
        <v>0</v>
      </c>
      <c r="AA41" s="248" t="n">
        <v>14.11886</v>
      </c>
      <c r="AB41" s="248" t="n">
        <v>30.33461</v>
      </c>
      <c r="AC41" s="248" t="n">
        <v>0</v>
      </c>
      <c r="AD41" s="248" t="n">
        <v>2.14024</v>
      </c>
      <c r="AE41" s="248" t="n">
        <v>515.97782</v>
      </c>
      <c r="AF41" s="248" t="n">
        <v>32593.49877</v>
      </c>
      <c r="AG41" s="248" t="n">
        <v>7453.73828</v>
      </c>
      <c r="AH41" s="248" t="n">
        <v>24957.65389</v>
      </c>
      <c r="AI41" s="248" t="n">
        <v>0.6052</v>
      </c>
      <c r="AJ41" s="248" t="n">
        <v>181.5014</v>
      </c>
      <c r="AK41" s="299"/>
      <c r="AL41" s="6"/>
    </row>
    <row r="42" customFormat="false" ht="15" hidden="false" customHeight="false" outlineLevel="0" collapsed="false">
      <c r="B42" s="28" t="n">
        <v>5302</v>
      </c>
      <c r="C42" s="300" t="s">
        <v>657</v>
      </c>
      <c r="D42" s="248" t="n">
        <v>432.78601</v>
      </c>
      <c r="E42" s="248" t="n">
        <v>616.37507</v>
      </c>
      <c r="F42" s="248" t="n">
        <v>794.32619</v>
      </c>
      <c r="G42" s="248" t="n">
        <v>104.62241</v>
      </c>
      <c r="H42" s="248" t="n">
        <v>1948.10968</v>
      </c>
      <c r="I42" s="248" t="n">
        <v>0</v>
      </c>
      <c r="J42" s="248" t="n">
        <v>31.12942</v>
      </c>
      <c r="K42" s="248" t="n">
        <v>33.42479</v>
      </c>
      <c r="L42" s="248" t="n">
        <v>132.64962</v>
      </c>
      <c r="M42" s="248" t="n">
        <v>0</v>
      </c>
      <c r="N42" s="248" t="n">
        <v>0</v>
      </c>
      <c r="O42" s="248" t="n">
        <v>197.20383</v>
      </c>
      <c r="P42" s="248" t="n">
        <v>0</v>
      </c>
      <c r="Q42" s="248" t="n">
        <v>24.727</v>
      </c>
      <c r="R42" s="248" t="n">
        <v>0</v>
      </c>
      <c r="S42" s="248" t="n">
        <v>0</v>
      </c>
      <c r="T42" s="248" t="n">
        <v>0</v>
      </c>
      <c r="U42" s="248" t="n">
        <v>0</v>
      </c>
      <c r="V42" s="248" t="n">
        <v>11.38346</v>
      </c>
      <c r="W42" s="248" t="n">
        <v>232.39158</v>
      </c>
      <c r="X42" s="248" t="n">
        <v>0</v>
      </c>
      <c r="Y42" s="248" t="n">
        <v>12.7</v>
      </c>
      <c r="Z42" s="248" t="n">
        <v>0</v>
      </c>
      <c r="AA42" s="248" t="n">
        <v>0.90965</v>
      </c>
      <c r="AB42" s="248" t="n">
        <v>3.092</v>
      </c>
      <c r="AC42" s="248" t="n">
        <v>0</v>
      </c>
      <c r="AD42" s="248" t="n">
        <v>0</v>
      </c>
      <c r="AE42" s="248" t="n">
        <v>285.20369</v>
      </c>
      <c r="AF42" s="248" t="n">
        <v>2430.5172</v>
      </c>
      <c r="AG42" s="248" t="n">
        <v>1101.9301</v>
      </c>
      <c r="AH42" s="248" t="n">
        <v>1061.86108</v>
      </c>
      <c r="AI42" s="248" t="n">
        <v>33.42479</v>
      </c>
      <c r="AJ42" s="248" t="n">
        <v>233.30123</v>
      </c>
      <c r="AK42" s="299"/>
      <c r="AL42" s="6"/>
    </row>
    <row r="43" customFormat="false" ht="15" hidden="false" customHeight="false" outlineLevel="0" collapsed="false">
      <c r="B43" s="28" t="n">
        <v>5303</v>
      </c>
      <c r="C43" s="300" t="s">
        <v>658</v>
      </c>
      <c r="D43" s="248" t="n">
        <v>46.13734</v>
      </c>
      <c r="E43" s="248" t="n">
        <v>506.17077</v>
      </c>
      <c r="F43" s="248" t="n">
        <v>4.62752</v>
      </c>
      <c r="G43" s="248" t="n">
        <v>496.13541</v>
      </c>
      <c r="H43" s="248" t="n">
        <v>1053.07104</v>
      </c>
      <c r="I43" s="248" t="n">
        <v>0</v>
      </c>
      <c r="J43" s="248" t="n">
        <v>0</v>
      </c>
      <c r="K43" s="248" t="n">
        <v>276.39082</v>
      </c>
      <c r="L43" s="248" t="n">
        <v>16.25374</v>
      </c>
      <c r="M43" s="248" t="n">
        <v>0</v>
      </c>
      <c r="N43" s="248" t="n">
        <v>243.81904</v>
      </c>
      <c r="O43" s="248" t="n">
        <v>536.4636</v>
      </c>
      <c r="P43" s="248" t="n">
        <v>29.42469</v>
      </c>
      <c r="Q43" s="248" t="n">
        <v>71.304</v>
      </c>
      <c r="R43" s="248" t="n">
        <v>0</v>
      </c>
      <c r="S43" s="248" t="n">
        <v>0</v>
      </c>
      <c r="T43" s="248" t="n">
        <v>0</v>
      </c>
      <c r="U43" s="248" t="n">
        <v>0</v>
      </c>
      <c r="V43" s="248" t="n">
        <v>141.63765</v>
      </c>
      <c r="W43" s="248" t="n">
        <v>0</v>
      </c>
      <c r="X43" s="248" t="n">
        <v>0</v>
      </c>
      <c r="Y43" s="248" t="n">
        <v>4.15614</v>
      </c>
      <c r="Z43" s="248" t="n">
        <v>3.19911</v>
      </c>
      <c r="AA43" s="248" t="n">
        <v>0</v>
      </c>
      <c r="AB43" s="248" t="n">
        <v>380.57768</v>
      </c>
      <c r="AC43" s="248" t="n">
        <v>0</v>
      </c>
      <c r="AD43" s="248" t="n">
        <v>0</v>
      </c>
      <c r="AE43" s="248" t="n">
        <v>630.29927</v>
      </c>
      <c r="AF43" s="248" t="n">
        <v>2219.83391</v>
      </c>
      <c r="AG43" s="248" t="n">
        <v>1354.35504</v>
      </c>
      <c r="AH43" s="248" t="n">
        <v>589.08805</v>
      </c>
      <c r="AI43" s="248" t="n">
        <v>276.39082</v>
      </c>
      <c r="AJ43" s="248" t="n">
        <v>0</v>
      </c>
      <c r="AK43" s="299"/>
      <c r="AL43" s="6"/>
    </row>
    <row r="44" customFormat="false" ht="15" hidden="false" customHeight="false" outlineLevel="0" collapsed="false">
      <c r="B44" s="28" t="n">
        <v>5304</v>
      </c>
      <c r="C44" s="300" t="s">
        <v>659</v>
      </c>
      <c r="D44" s="248" t="n">
        <v>0</v>
      </c>
      <c r="E44" s="248" t="n">
        <v>166.82505</v>
      </c>
      <c r="F44" s="248" t="n">
        <v>0</v>
      </c>
      <c r="G44" s="248" t="n">
        <v>239.21929</v>
      </c>
      <c r="H44" s="248" t="n">
        <v>406.04434</v>
      </c>
      <c r="I44" s="248" t="n">
        <v>0</v>
      </c>
      <c r="J44" s="248" t="n">
        <v>0</v>
      </c>
      <c r="K44" s="248" t="n">
        <v>0</v>
      </c>
      <c r="L44" s="248" t="n">
        <v>0</v>
      </c>
      <c r="M44" s="248" t="n">
        <v>268.16928</v>
      </c>
      <c r="N44" s="248" t="n">
        <v>0</v>
      </c>
      <c r="O44" s="248" t="n">
        <v>268.16928</v>
      </c>
      <c r="P44" s="248" t="n">
        <v>337.529</v>
      </c>
      <c r="Q44" s="248" t="n">
        <v>0</v>
      </c>
      <c r="R44" s="248" t="n">
        <v>0</v>
      </c>
      <c r="S44" s="248" t="n">
        <v>0</v>
      </c>
      <c r="T44" s="248" t="n">
        <v>0</v>
      </c>
      <c r="U44" s="248" t="n">
        <v>0</v>
      </c>
      <c r="V44" s="248" t="n">
        <v>0</v>
      </c>
      <c r="W44" s="248" t="n">
        <v>0</v>
      </c>
      <c r="X44" s="248" t="n">
        <v>0</v>
      </c>
      <c r="Y44" s="248" t="n">
        <v>0</v>
      </c>
      <c r="Z44" s="248" t="n">
        <v>17.22134</v>
      </c>
      <c r="AA44" s="248" t="n">
        <v>0</v>
      </c>
      <c r="AB44" s="248" t="n">
        <v>71.19549</v>
      </c>
      <c r="AC44" s="248" t="n">
        <v>0</v>
      </c>
      <c r="AD44" s="248" t="n">
        <v>0</v>
      </c>
      <c r="AE44" s="248" t="n">
        <v>425.94583</v>
      </c>
      <c r="AF44" s="248" t="n">
        <v>1100.15945</v>
      </c>
      <c r="AG44" s="248" t="n">
        <v>578.58406</v>
      </c>
      <c r="AH44" s="248" t="n">
        <v>521.57539</v>
      </c>
      <c r="AI44" s="248" t="n">
        <v>0</v>
      </c>
      <c r="AJ44" s="248" t="n">
        <v>0</v>
      </c>
      <c r="AK44" s="299"/>
      <c r="AL44" s="6"/>
    </row>
    <row r="45" customFormat="false" ht="15" hidden="false" customHeight="false" outlineLevel="0" collapsed="false">
      <c r="B45" s="28" t="n">
        <v>5305</v>
      </c>
      <c r="C45" s="300" t="s">
        <v>660</v>
      </c>
      <c r="D45" s="248" t="n">
        <v>362.83157</v>
      </c>
      <c r="E45" s="248" t="n">
        <v>179.44505</v>
      </c>
      <c r="F45" s="248" t="n">
        <v>769.95714</v>
      </c>
      <c r="G45" s="248" t="n">
        <v>732.75768</v>
      </c>
      <c r="H45" s="248" t="n">
        <v>2044.99144</v>
      </c>
      <c r="I45" s="248" t="n">
        <v>23.09315</v>
      </c>
      <c r="J45" s="248" t="n">
        <v>390.83561</v>
      </c>
      <c r="K45" s="248" t="n">
        <v>76.95009</v>
      </c>
      <c r="L45" s="248" t="n">
        <v>193.8145</v>
      </c>
      <c r="M45" s="248" t="n">
        <v>0</v>
      </c>
      <c r="N45" s="248" t="n">
        <v>0</v>
      </c>
      <c r="O45" s="248" t="n">
        <v>684.69335</v>
      </c>
      <c r="P45" s="248" t="n">
        <v>15.67718</v>
      </c>
      <c r="Q45" s="248" t="n">
        <v>0</v>
      </c>
      <c r="R45" s="248" t="n">
        <v>0</v>
      </c>
      <c r="S45" s="248" t="n">
        <v>0</v>
      </c>
      <c r="T45" s="248" t="n">
        <v>0</v>
      </c>
      <c r="U45" s="248" t="n">
        <v>0</v>
      </c>
      <c r="V45" s="248" t="n">
        <v>0</v>
      </c>
      <c r="W45" s="248" t="n">
        <v>0</v>
      </c>
      <c r="X45" s="248" t="n">
        <v>0</v>
      </c>
      <c r="Y45" s="248" t="n">
        <v>3.58314</v>
      </c>
      <c r="Z45" s="248" t="n">
        <v>0</v>
      </c>
      <c r="AA45" s="248" t="n">
        <v>0</v>
      </c>
      <c r="AB45" s="248" t="n">
        <v>4.90812</v>
      </c>
      <c r="AC45" s="248" t="n">
        <v>0</v>
      </c>
      <c r="AD45" s="248" t="n">
        <v>0</v>
      </c>
      <c r="AE45" s="248" t="n">
        <v>24.16844</v>
      </c>
      <c r="AF45" s="248" t="n">
        <v>2753.85323</v>
      </c>
      <c r="AG45" s="248" t="n">
        <v>2115.3662</v>
      </c>
      <c r="AH45" s="248" t="n">
        <v>561.53694</v>
      </c>
      <c r="AI45" s="248" t="n">
        <v>76.95009</v>
      </c>
      <c r="AJ45" s="248" t="n">
        <v>0</v>
      </c>
      <c r="AK45" s="299"/>
      <c r="AL45" s="6"/>
    </row>
    <row r="46" customFormat="false" ht="15" hidden="false" customHeight="false" outlineLevel="0" collapsed="false">
      <c r="B46" s="28" t="n">
        <v>43</v>
      </c>
      <c r="C46" s="68" t="s">
        <v>661</v>
      </c>
      <c r="D46" s="248" t="n">
        <v>1214.97024</v>
      </c>
      <c r="E46" s="248" t="n">
        <v>24813.15546</v>
      </c>
      <c r="F46" s="248" t="n">
        <v>8909.53259</v>
      </c>
      <c r="G46" s="248" t="n">
        <v>139.48231</v>
      </c>
      <c r="H46" s="248" t="n">
        <v>35077.1406</v>
      </c>
      <c r="I46" s="248" t="n">
        <v>1106.36865</v>
      </c>
      <c r="J46" s="248" t="n">
        <v>5.31521</v>
      </c>
      <c r="K46" s="248" t="n">
        <v>151.83787</v>
      </c>
      <c r="L46" s="248" t="n">
        <v>276.13253</v>
      </c>
      <c r="M46" s="248" t="n">
        <v>63.61136</v>
      </c>
      <c r="N46" s="248" t="n">
        <v>32.1142</v>
      </c>
      <c r="O46" s="248" t="n">
        <v>1635.37982</v>
      </c>
      <c r="P46" s="248" t="n">
        <v>122.46453</v>
      </c>
      <c r="Q46" s="248" t="n">
        <v>25.153</v>
      </c>
      <c r="R46" s="248" t="n">
        <v>0</v>
      </c>
      <c r="S46" s="248" t="n">
        <v>0</v>
      </c>
      <c r="T46" s="248" t="n">
        <v>0</v>
      </c>
      <c r="U46" s="248" t="n">
        <v>4.06691</v>
      </c>
      <c r="V46" s="248" t="n">
        <v>12.61967</v>
      </c>
      <c r="W46" s="248" t="n">
        <v>636.12135</v>
      </c>
      <c r="X46" s="248" t="n">
        <v>0</v>
      </c>
      <c r="Y46" s="248" t="n">
        <v>68.52793</v>
      </c>
      <c r="Z46" s="248" t="n">
        <v>37.15814</v>
      </c>
      <c r="AA46" s="248" t="n">
        <v>31.56245</v>
      </c>
      <c r="AB46" s="248" t="n">
        <v>65.7548</v>
      </c>
      <c r="AC46" s="248" t="n">
        <v>0</v>
      </c>
      <c r="AD46" s="248" t="n">
        <v>0.74518</v>
      </c>
      <c r="AE46" s="248" t="n">
        <v>1004.17396</v>
      </c>
      <c r="AF46" s="248" t="n">
        <v>37716.69438</v>
      </c>
      <c r="AG46" s="248" t="n">
        <v>10640.15123</v>
      </c>
      <c r="AH46" s="248" t="n">
        <v>26257.02148</v>
      </c>
      <c r="AI46" s="248" t="n">
        <v>151.83787</v>
      </c>
      <c r="AJ46" s="248" t="n">
        <v>667.6838</v>
      </c>
      <c r="AK46" s="299"/>
      <c r="AL46" s="6"/>
    </row>
    <row r="47" customFormat="false" ht="15" hidden="false" customHeight="false" outlineLevel="0" collapsed="false">
      <c r="B47" s="28" t="n">
        <v>4301</v>
      </c>
      <c r="C47" s="300" t="s">
        <v>662</v>
      </c>
      <c r="D47" s="248" t="n">
        <v>426.27577</v>
      </c>
      <c r="E47" s="248" t="n">
        <v>24172.62024</v>
      </c>
      <c r="F47" s="248" t="n">
        <v>6298.34941</v>
      </c>
      <c r="G47" s="248" t="n">
        <v>0</v>
      </c>
      <c r="H47" s="248" t="n">
        <v>30897.24542</v>
      </c>
      <c r="I47" s="248" t="n">
        <v>355.46751</v>
      </c>
      <c r="J47" s="248" t="n">
        <v>1.12011</v>
      </c>
      <c r="K47" s="248" t="n">
        <v>0.04479</v>
      </c>
      <c r="L47" s="248" t="n">
        <v>255.21037</v>
      </c>
      <c r="M47" s="248" t="n">
        <v>56.80225</v>
      </c>
      <c r="N47" s="248" t="n">
        <v>32.1142</v>
      </c>
      <c r="O47" s="248" t="n">
        <v>700.75923</v>
      </c>
      <c r="P47" s="248" t="n">
        <v>7.7184</v>
      </c>
      <c r="Q47" s="248" t="n">
        <v>0</v>
      </c>
      <c r="R47" s="248" t="n">
        <v>0</v>
      </c>
      <c r="S47" s="248" t="n">
        <v>0</v>
      </c>
      <c r="T47" s="248" t="n">
        <v>0</v>
      </c>
      <c r="U47" s="248" t="n">
        <v>4.06691</v>
      </c>
      <c r="V47" s="248" t="n">
        <v>0</v>
      </c>
      <c r="W47" s="248" t="n">
        <v>174.97843</v>
      </c>
      <c r="X47" s="248" t="n">
        <v>0</v>
      </c>
      <c r="Y47" s="248" t="n">
        <v>0</v>
      </c>
      <c r="Z47" s="248" t="n">
        <v>0</v>
      </c>
      <c r="AA47" s="248" t="n">
        <v>31.56245</v>
      </c>
      <c r="AB47" s="248" t="n">
        <v>46.49435</v>
      </c>
      <c r="AC47" s="248" t="n">
        <v>0</v>
      </c>
      <c r="AD47" s="248" t="n">
        <v>0.74518</v>
      </c>
      <c r="AE47" s="248" t="n">
        <v>265.56572</v>
      </c>
      <c r="AF47" s="248" t="n">
        <v>31863.57037</v>
      </c>
      <c r="AG47" s="248" t="n">
        <v>7049.62511</v>
      </c>
      <c r="AH47" s="248" t="n">
        <v>24607.35959</v>
      </c>
      <c r="AI47" s="248" t="n">
        <v>0.04479</v>
      </c>
      <c r="AJ47" s="248" t="n">
        <v>206.54088</v>
      </c>
      <c r="AK47" s="299"/>
      <c r="AL47" s="6"/>
    </row>
    <row r="48" customFormat="false" ht="15" hidden="false" customHeight="false" outlineLevel="0" collapsed="false">
      <c r="B48" s="28" t="n">
        <v>4302</v>
      </c>
      <c r="C48" s="300" t="s">
        <v>657</v>
      </c>
      <c r="D48" s="248" t="n">
        <v>396.77117</v>
      </c>
      <c r="E48" s="248" t="n">
        <v>570.67059</v>
      </c>
      <c r="F48" s="248" t="n">
        <v>695.76431</v>
      </c>
      <c r="G48" s="248" t="n">
        <v>126.09799</v>
      </c>
      <c r="H48" s="248" t="n">
        <v>1789.30406</v>
      </c>
      <c r="I48" s="248" t="n">
        <v>104.84523</v>
      </c>
      <c r="J48" s="248" t="n">
        <v>3.02551</v>
      </c>
      <c r="K48" s="248" t="n">
        <v>3.297</v>
      </c>
      <c r="L48" s="248" t="n">
        <v>20.92216</v>
      </c>
      <c r="M48" s="248" t="n">
        <v>0</v>
      </c>
      <c r="N48" s="248" t="n">
        <v>0</v>
      </c>
      <c r="O48" s="248" t="n">
        <v>132.0899</v>
      </c>
      <c r="P48" s="248" t="n">
        <v>0.48412</v>
      </c>
      <c r="Q48" s="248" t="n">
        <v>0</v>
      </c>
      <c r="R48" s="248" t="n">
        <v>0</v>
      </c>
      <c r="S48" s="248" t="n">
        <v>0</v>
      </c>
      <c r="T48" s="248" t="n">
        <v>0</v>
      </c>
      <c r="U48" s="248" t="n">
        <v>0</v>
      </c>
      <c r="V48" s="248" t="n">
        <v>12.61967</v>
      </c>
      <c r="W48" s="248" t="n">
        <v>238.98952</v>
      </c>
      <c r="X48" s="248" t="n">
        <v>0</v>
      </c>
      <c r="Y48" s="248" t="n">
        <v>0</v>
      </c>
      <c r="Z48" s="248" t="n">
        <v>0</v>
      </c>
      <c r="AA48" s="248" t="n">
        <v>0</v>
      </c>
      <c r="AB48" s="248" t="n">
        <v>19.26045</v>
      </c>
      <c r="AC48" s="248" t="n">
        <v>0</v>
      </c>
      <c r="AD48" s="248" t="n">
        <v>0</v>
      </c>
      <c r="AE48" s="248" t="n">
        <v>271.35376</v>
      </c>
      <c r="AF48" s="248" t="n">
        <v>2192.74772</v>
      </c>
      <c r="AG48" s="248" t="n">
        <v>982.53532</v>
      </c>
      <c r="AH48" s="248" t="n">
        <v>967.92588</v>
      </c>
      <c r="AI48" s="248" t="n">
        <v>3.297</v>
      </c>
      <c r="AJ48" s="248" t="n">
        <v>238.98952</v>
      </c>
      <c r="AK48" s="299"/>
      <c r="AL48" s="6"/>
    </row>
    <row r="49" customFormat="false" ht="15" hidden="false" customHeight="false" outlineLevel="0" collapsed="false">
      <c r="B49" s="28" t="n">
        <v>4303</v>
      </c>
      <c r="C49" s="300" t="s">
        <v>658</v>
      </c>
      <c r="D49" s="248" t="n">
        <v>95.24768</v>
      </c>
      <c r="E49" s="248" t="n">
        <v>64.17992</v>
      </c>
      <c r="F49" s="248" t="n">
        <v>0.00023</v>
      </c>
      <c r="G49" s="248" t="n">
        <v>1.93609</v>
      </c>
      <c r="H49" s="248" t="n">
        <v>161.36392</v>
      </c>
      <c r="I49" s="248" t="n">
        <v>0</v>
      </c>
      <c r="J49" s="248" t="n">
        <v>0.3</v>
      </c>
      <c r="K49" s="248" t="n">
        <v>64.08874</v>
      </c>
      <c r="L49" s="248" t="n">
        <v>0</v>
      </c>
      <c r="M49" s="248" t="n">
        <v>0</v>
      </c>
      <c r="N49" s="248" t="n">
        <v>0</v>
      </c>
      <c r="O49" s="248" t="n">
        <v>64.38874</v>
      </c>
      <c r="P49" s="248" t="n">
        <v>54.41982</v>
      </c>
      <c r="Q49" s="248" t="n">
        <v>25.153</v>
      </c>
      <c r="R49" s="248" t="n">
        <v>0</v>
      </c>
      <c r="S49" s="248" t="n">
        <v>0</v>
      </c>
      <c r="T49" s="248" t="n">
        <v>0</v>
      </c>
      <c r="U49" s="248" t="n">
        <v>0</v>
      </c>
      <c r="V49" s="248" t="n">
        <v>0</v>
      </c>
      <c r="W49" s="248" t="n">
        <v>196.51447</v>
      </c>
      <c r="X49" s="248" t="n">
        <v>0</v>
      </c>
      <c r="Y49" s="248" t="n">
        <v>68.50537</v>
      </c>
      <c r="Z49" s="248" t="n">
        <v>0</v>
      </c>
      <c r="AA49" s="248" t="n">
        <v>0</v>
      </c>
      <c r="AB49" s="248" t="n">
        <v>0</v>
      </c>
      <c r="AC49" s="248" t="n">
        <v>0</v>
      </c>
      <c r="AD49" s="248" t="n">
        <v>0</v>
      </c>
      <c r="AE49" s="248" t="n">
        <v>344.59266</v>
      </c>
      <c r="AF49" s="248" t="n">
        <v>570.34532</v>
      </c>
      <c r="AG49" s="248" t="n">
        <v>27.38932</v>
      </c>
      <c r="AH49" s="248" t="n">
        <v>282.35279</v>
      </c>
      <c r="AI49" s="248" t="n">
        <v>64.08874</v>
      </c>
      <c r="AJ49" s="248" t="n">
        <v>196.51447</v>
      </c>
      <c r="AK49" s="299"/>
      <c r="AL49" s="6"/>
    </row>
    <row r="50" customFormat="false" ht="15" hidden="false" customHeight="false" outlineLevel="0" collapsed="false">
      <c r="B50" s="28" t="n">
        <v>4304</v>
      </c>
      <c r="C50" s="300" t="s">
        <v>663</v>
      </c>
      <c r="D50" s="248" t="n">
        <v>0</v>
      </c>
      <c r="E50" s="248" t="n">
        <v>0</v>
      </c>
      <c r="F50" s="248" t="n">
        <v>0</v>
      </c>
      <c r="G50" s="248" t="n">
        <v>8.41213</v>
      </c>
      <c r="H50" s="248" t="n">
        <v>8.41213</v>
      </c>
      <c r="I50" s="248" t="n">
        <v>0</v>
      </c>
      <c r="J50" s="248" t="n">
        <v>0</v>
      </c>
      <c r="K50" s="248" t="n">
        <v>0</v>
      </c>
      <c r="L50" s="248" t="n">
        <v>0</v>
      </c>
      <c r="M50" s="248" t="n">
        <v>2.24538</v>
      </c>
      <c r="N50" s="248" t="n">
        <v>0</v>
      </c>
      <c r="O50" s="248" t="n">
        <v>2.24538</v>
      </c>
      <c r="P50" s="248" t="n">
        <v>59.84219</v>
      </c>
      <c r="Q50" s="248" t="n">
        <v>0</v>
      </c>
      <c r="R50" s="248" t="n">
        <v>0</v>
      </c>
      <c r="S50" s="248" t="n">
        <v>0</v>
      </c>
      <c r="T50" s="248" t="n">
        <v>0</v>
      </c>
      <c r="U50" s="248" t="n">
        <v>0</v>
      </c>
      <c r="V50" s="248" t="n">
        <v>0</v>
      </c>
      <c r="W50" s="248" t="n">
        <v>6.13673</v>
      </c>
      <c r="X50" s="248" t="n">
        <v>0</v>
      </c>
      <c r="Y50" s="248" t="n">
        <v>0</v>
      </c>
      <c r="Z50" s="248" t="n">
        <v>5.6359</v>
      </c>
      <c r="AA50" s="248" t="n">
        <v>0</v>
      </c>
      <c r="AB50" s="248" t="n">
        <v>0</v>
      </c>
      <c r="AC50" s="248" t="n">
        <v>0</v>
      </c>
      <c r="AD50" s="248" t="n">
        <v>0</v>
      </c>
      <c r="AE50" s="248" t="n">
        <v>71.61482</v>
      </c>
      <c r="AF50" s="248" t="n">
        <v>82.27233</v>
      </c>
      <c r="AG50" s="248" t="n">
        <v>10.65751</v>
      </c>
      <c r="AH50" s="248" t="n">
        <v>65.47809</v>
      </c>
      <c r="AI50" s="248" t="n">
        <v>0</v>
      </c>
      <c r="AJ50" s="248" t="n">
        <v>6.13673</v>
      </c>
      <c r="AK50" s="299"/>
      <c r="AL50" s="6"/>
    </row>
    <row r="51" s="57" customFormat="true" ht="15" hidden="false" customHeight="false" outlineLevel="0" collapsed="false">
      <c r="A51" s="89"/>
      <c r="B51" s="28"/>
      <c r="C51" s="130" t="s">
        <v>664</v>
      </c>
      <c r="D51" s="130" t="n">
        <v>42127.18505</v>
      </c>
      <c r="E51" s="130" t="n">
        <v>27902.92979</v>
      </c>
      <c r="F51" s="130" t="n">
        <v>111769.46974</v>
      </c>
      <c r="G51" s="130" t="n">
        <v>26119.42737</v>
      </c>
      <c r="H51" s="130" t="n">
        <v>207919.01195</v>
      </c>
      <c r="I51" s="130" t="n">
        <v>13511.94517</v>
      </c>
      <c r="J51" s="130" t="n">
        <v>22772.45986</v>
      </c>
      <c r="K51" s="130" t="n">
        <v>6971.91284</v>
      </c>
      <c r="L51" s="130" t="n">
        <v>21525.85059</v>
      </c>
      <c r="M51" s="130" t="n">
        <v>6840.89497</v>
      </c>
      <c r="N51" s="130" t="n">
        <v>6223.99341</v>
      </c>
      <c r="O51" s="130" t="n">
        <v>77847.05684</v>
      </c>
      <c r="P51" s="130" t="n">
        <v>1799.46943</v>
      </c>
      <c r="Q51" s="130" t="n">
        <v>5878.976</v>
      </c>
      <c r="R51" s="130" t="n">
        <v>224.84086</v>
      </c>
      <c r="S51" s="130" t="n">
        <v>653.50743</v>
      </c>
      <c r="T51" s="130" t="n">
        <v>372.43427</v>
      </c>
      <c r="U51" s="130" t="n">
        <v>3143.74279</v>
      </c>
      <c r="V51" s="130" t="n">
        <v>3840.04501</v>
      </c>
      <c r="W51" s="130" t="n">
        <v>11642.27767</v>
      </c>
      <c r="X51" s="130" t="n">
        <v>133.05362</v>
      </c>
      <c r="Y51" s="130" t="n">
        <v>5764.12163</v>
      </c>
      <c r="Z51" s="130" t="n">
        <v>13216.14322</v>
      </c>
      <c r="AA51" s="130" t="n">
        <v>8118.81155</v>
      </c>
      <c r="AB51" s="130" t="n">
        <v>1457.33693</v>
      </c>
      <c r="AC51" s="130" t="n">
        <v>1867.43286</v>
      </c>
      <c r="AD51" s="130" t="n">
        <v>732.68047</v>
      </c>
      <c r="AE51" s="130" t="n">
        <v>58844.87374</v>
      </c>
      <c r="AF51" s="130" t="n">
        <v>344610.94253</v>
      </c>
      <c r="AG51" s="130" t="n">
        <v>223962.49013</v>
      </c>
      <c r="AH51" s="130" t="n">
        <v>92048.01748</v>
      </c>
      <c r="AI51" s="130" t="n">
        <v>6971.91284</v>
      </c>
      <c r="AJ51" s="130" t="n">
        <v>21628.52208</v>
      </c>
      <c r="AK51" s="298"/>
      <c r="AL51" s="67"/>
    </row>
    <row r="52" customFormat="false" ht="15" hidden="false" customHeight="false" outlineLevel="0" collapsed="false">
      <c r="B52" s="2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299"/>
      <c r="AL52" s="6"/>
    </row>
    <row r="53" customFormat="false" ht="15" hidden="false" customHeight="false" outlineLevel="0" collapsed="false">
      <c r="B53" s="28" t="n">
        <v>44</v>
      </c>
      <c r="C53" s="68" t="s">
        <v>570</v>
      </c>
      <c r="D53" s="248" t="n">
        <v>1326.85536</v>
      </c>
      <c r="E53" s="248" t="n">
        <v>4273.23405</v>
      </c>
      <c r="F53" s="248" t="n">
        <v>32523.96113</v>
      </c>
      <c r="G53" s="248" t="n">
        <v>2383.32903</v>
      </c>
      <c r="H53" s="248" t="n">
        <v>40507.37957</v>
      </c>
      <c r="I53" s="248" t="n">
        <v>1444.11164</v>
      </c>
      <c r="J53" s="248" t="n">
        <v>946.06197</v>
      </c>
      <c r="K53" s="248" t="n">
        <v>1204.56286</v>
      </c>
      <c r="L53" s="248" t="n">
        <v>2939.46624</v>
      </c>
      <c r="M53" s="248" t="n">
        <v>177.45925</v>
      </c>
      <c r="N53" s="248" t="n">
        <v>333.7322</v>
      </c>
      <c r="O53" s="248" t="n">
        <v>7045.39416</v>
      </c>
      <c r="P53" s="248" t="n">
        <v>39.75479</v>
      </c>
      <c r="Q53" s="248" t="n">
        <v>3.703</v>
      </c>
      <c r="R53" s="248" t="n">
        <v>95.30711</v>
      </c>
      <c r="S53" s="248" t="n">
        <v>31.50268</v>
      </c>
      <c r="T53" s="248" t="n">
        <v>19.8041</v>
      </c>
      <c r="U53" s="248" t="n">
        <v>135.57376</v>
      </c>
      <c r="V53" s="248" t="n">
        <v>0</v>
      </c>
      <c r="W53" s="248" t="n">
        <v>3986.67968</v>
      </c>
      <c r="X53" s="248" t="n">
        <v>4.84038</v>
      </c>
      <c r="Y53" s="248" t="n">
        <v>1328.79822</v>
      </c>
      <c r="Z53" s="248" t="n">
        <v>3743.9748</v>
      </c>
      <c r="AA53" s="248" t="n">
        <v>1113.83071</v>
      </c>
      <c r="AB53" s="248" t="n">
        <v>120.39081</v>
      </c>
      <c r="AC53" s="248" t="n">
        <v>216.56192</v>
      </c>
      <c r="AD53" s="248" t="n">
        <v>19.79351</v>
      </c>
      <c r="AE53" s="248" t="n">
        <v>10860.51547</v>
      </c>
      <c r="AF53" s="248" t="n">
        <v>58413.2892</v>
      </c>
      <c r="AG53" s="248" t="n">
        <v>41134.59882</v>
      </c>
      <c r="AH53" s="248" t="n">
        <v>10757.05521</v>
      </c>
      <c r="AI53" s="248" t="n">
        <v>1204.56286</v>
      </c>
      <c r="AJ53" s="248" t="n">
        <v>5317.07231</v>
      </c>
      <c r="AK53" s="299"/>
      <c r="AL53" s="6"/>
    </row>
    <row r="54" customFormat="false" ht="15" hidden="false" customHeight="false" outlineLevel="0" collapsed="false">
      <c r="B54" s="28" t="n">
        <v>4401</v>
      </c>
      <c r="C54" s="300" t="s">
        <v>665</v>
      </c>
      <c r="D54" s="248" t="n">
        <v>119.8235</v>
      </c>
      <c r="E54" s="248" t="n">
        <v>850</v>
      </c>
      <c r="F54" s="248" t="n">
        <v>1494.63551</v>
      </c>
      <c r="G54" s="248" t="n">
        <v>15</v>
      </c>
      <c r="H54" s="248" t="n">
        <v>2479.45901</v>
      </c>
      <c r="I54" s="248" t="n">
        <v>0</v>
      </c>
      <c r="J54" s="248" t="n">
        <v>0</v>
      </c>
      <c r="K54" s="248" t="n">
        <v>51.7513</v>
      </c>
      <c r="L54" s="248" t="n">
        <v>1300</v>
      </c>
      <c r="M54" s="248" t="n">
        <v>0</v>
      </c>
      <c r="N54" s="248" t="n">
        <v>0</v>
      </c>
      <c r="O54" s="248" t="n">
        <v>1351.7513</v>
      </c>
      <c r="P54" s="248" t="n">
        <v>0</v>
      </c>
      <c r="Q54" s="248" t="n">
        <v>0</v>
      </c>
      <c r="R54" s="248" t="n">
        <v>0</v>
      </c>
      <c r="S54" s="248" t="n">
        <v>0</v>
      </c>
      <c r="T54" s="248" t="n">
        <v>2.61315</v>
      </c>
      <c r="U54" s="248" t="n">
        <v>35.51923</v>
      </c>
      <c r="V54" s="248" t="n">
        <v>0</v>
      </c>
      <c r="W54" s="248" t="n">
        <v>28.1013</v>
      </c>
      <c r="X54" s="248" t="n">
        <v>4.84038</v>
      </c>
      <c r="Y54" s="248" t="n">
        <v>0</v>
      </c>
      <c r="Z54" s="248" t="n">
        <v>41.41966</v>
      </c>
      <c r="AA54" s="248" t="n">
        <v>23.69524</v>
      </c>
      <c r="AB54" s="248" t="n">
        <v>26.905</v>
      </c>
      <c r="AC54" s="248" t="n">
        <v>0.9495</v>
      </c>
      <c r="AD54" s="248" t="n">
        <v>0</v>
      </c>
      <c r="AE54" s="248" t="n">
        <v>164.04346</v>
      </c>
      <c r="AF54" s="248" t="n">
        <v>3995.25377</v>
      </c>
      <c r="AG54" s="248" t="n">
        <v>2872.05974</v>
      </c>
      <c r="AH54" s="248" t="n">
        <v>1018.69669</v>
      </c>
      <c r="AI54" s="248" t="n">
        <v>51.7513</v>
      </c>
      <c r="AJ54" s="248" t="n">
        <v>52.74604</v>
      </c>
      <c r="AK54" s="299"/>
      <c r="AL54" s="6"/>
    </row>
    <row r="55" customFormat="false" ht="15" hidden="false" customHeight="false" outlineLevel="0" collapsed="false">
      <c r="B55" s="28" t="n">
        <v>4402</v>
      </c>
      <c r="C55" s="300" t="s">
        <v>637</v>
      </c>
      <c r="D55" s="248" t="n">
        <v>207.03186</v>
      </c>
      <c r="E55" s="248" t="n">
        <v>2328.75757</v>
      </c>
      <c r="F55" s="248" t="n">
        <v>28700</v>
      </c>
      <c r="G55" s="248" t="n">
        <v>2190</v>
      </c>
      <c r="H55" s="248" t="n">
        <v>33425.78943</v>
      </c>
      <c r="I55" s="248" t="n">
        <v>1207.063</v>
      </c>
      <c r="J55" s="248" t="n">
        <v>711.81964</v>
      </c>
      <c r="K55" s="248" t="n">
        <v>908.05237</v>
      </c>
      <c r="L55" s="248" t="n">
        <v>1176.90435</v>
      </c>
      <c r="M55" s="248" t="n">
        <v>12.80934</v>
      </c>
      <c r="N55" s="248" t="n">
        <v>152.99366</v>
      </c>
      <c r="O55" s="248" t="n">
        <v>4169.64236</v>
      </c>
      <c r="P55" s="248" t="n">
        <v>0</v>
      </c>
      <c r="Q55" s="248" t="n">
        <v>0</v>
      </c>
      <c r="R55" s="248" t="n">
        <v>94.51079</v>
      </c>
      <c r="S55" s="248" t="n">
        <v>15.07252</v>
      </c>
      <c r="T55" s="248" t="n">
        <v>8.53151</v>
      </c>
      <c r="U55" s="248" t="n">
        <v>23.96486</v>
      </c>
      <c r="V55" s="248" t="n">
        <v>0</v>
      </c>
      <c r="W55" s="248" t="n">
        <v>2117.85774</v>
      </c>
      <c r="X55" s="248" t="n">
        <v>0</v>
      </c>
      <c r="Y55" s="248" t="n">
        <v>1196.62878</v>
      </c>
      <c r="Z55" s="248" t="n">
        <v>3601.55948</v>
      </c>
      <c r="AA55" s="248" t="n">
        <v>1077.37317</v>
      </c>
      <c r="AB55" s="248" t="n">
        <v>93.48581</v>
      </c>
      <c r="AC55" s="248" t="n">
        <v>209.06263</v>
      </c>
      <c r="AD55" s="248" t="n">
        <v>11.11056</v>
      </c>
      <c r="AE55" s="248" t="n">
        <v>8449.15785</v>
      </c>
      <c r="AF55" s="248" t="n">
        <v>46044.58964</v>
      </c>
      <c r="AG55" s="248" t="n">
        <v>34378.62397</v>
      </c>
      <c r="AH55" s="248" t="n">
        <v>7353.61976</v>
      </c>
      <c r="AI55" s="248" t="n">
        <v>908.05237</v>
      </c>
      <c r="AJ55" s="248" t="n">
        <v>3404.29354</v>
      </c>
      <c r="AK55" s="299"/>
      <c r="AL55" s="6"/>
    </row>
    <row r="56" customFormat="false" ht="15" hidden="false" customHeight="false" outlineLevel="0" collapsed="false">
      <c r="B56" s="28" t="n">
        <v>4403</v>
      </c>
      <c r="C56" s="300" t="s">
        <v>666</v>
      </c>
      <c r="D56" s="248" t="n">
        <v>1000</v>
      </c>
      <c r="E56" s="248" t="n">
        <v>468.59585</v>
      </c>
      <c r="F56" s="248" t="n">
        <v>171.39843</v>
      </c>
      <c r="G56" s="248" t="n">
        <v>3.69772</v>
      </c>
      <c r="H56" s="248" t="n">
        <v>1643.692</v>
      </c>
      <c r="I56" s="248" t="n">
        <v>50</v>
      </c>
      <c r="J56" s="248" t="n">
        <v>90.631</v>
      </c>
      <c r="K56" s="248" t="n">
        <v>152.61976</v>
      </c>
      <c r="L56" s="248" t="n">
        <v>355</v>
      </c>
      <c r="M56" s="248" t="n">
        <v>90.85134</v>
      </c>
      <c r="N56" s="248" t="n">
        <v>0</v>
      </c>
      <c r="O56" s="248" t="n">
        <v>739.1021</v>
      </c>
      <c r="P56" s="248" t="n">
        <v>39.75479</v>
      </c>
      <c r="Q56" s="248" t="n">
        <v>3.703</v>
      </c>
      <c r="R56" s="248" t="n">
        <v>0.79632</v>
      </c>
      <c r="S56" s="248" t="n">
        <v>0</v>
      </c>
      <c r="T56" s="248" t="n">
        <v>5.46968</v>
      </c>
      <c r="U56" s="248" t="n">
        <v>0</v>
      </c>
      <c r="V56" s="248" t="n">
        <v>0</v>
      </c>
      <c r="W56" s="248" t="n">
        <v>92.61906</v>
      </c>
      <c r="X56" s="248" t="n">
        <v>0</v>
      </c>
      <c r="Y56" s="248" t="n">
        <v>66.96499</v>
      </c>
      <c r="Z56" s="248" t="n">
        <v>0</v>
      </c>
      <c r="AA56" s="248" t="n">
        <v>10.49739</v>
      </c>
      <c r="AB56" s="248" t="n">
        <v>0</v>
      </c>
      <c r="AC56" s="248" t="n">
        <v>2.10346</v>
      </c>
      <c r="AD56" s="248" t="n">
        <v>7.8</v>
      </c>
      <c r="AE56" s="248" t="n">
        <v>229.70869</v>
      </c>
      <c r="AF56" s="248" t="n">
        <v>2612.50279</v>
      </c>
      <c r="AG56" s="248" t="n">
        <v>766.07781</v>
      </c>
      <c r="AH56" s="248" t="n">
        <v>1588.58531</v>
      </c>
      <c r="AI56" s="248" t="n">
        <v>152.61976</v>
      </c>
      <c r="AJ56" s="248" t="n">
        <v>105.21991</v>
      </c>
      <c r="AK56" s="299"/>
      <c r="AL56" s="6"/>
    </row>
    <row r="57" customFormat="false" ht="15" hidden="false" customHeight="false" outlineLevel="0" collapsed="false">
      <c r="B57" s="28" t="n">
        <v>4404</v>
      </c>
      <c r="C57" s="300" t="s">
        <v>667</v>
      </c>
      <c r="D57" s="248" t="n">
        <v>0</v>
      </c>
      <c r="E57" s="248" t="n">
        <v>572.22142</v>
      </c>
      <c r="F57" s="248" t="n">
        <v>357.92719</v>
      </c>
      <c r="G57" s="248" t="n">
        <v>44.63131</v>
      </c>
      <c r="H57" s="248" t="n">
        <v>974.77992</v>
      </c>
      <c r="I57" s="248" t="n">
        <v>40.04864</v>
      </c>
      <c r="J57" s="248" t="n">
        <v>13.61133</v>
      </c>
      <c r="K57" s="248" t="n">
        <v>91.45908</v>
      </c>
      <c r="L57" s="248" t="n">
        <v>104.46624</v>
      </c>
      <c r="M57" s="248" t="n">
        <v>69.92163</v>
      </c>
      <c r="N57" s="248" t="n">
        <v>180.73854</v>
      </c>
      <c r="O57" s="248" t="n">
        <v>500.24546</v>
      </c>
      <c r="P57" s="248" t="n">
        <v>0</v>
      </c>
      <c r="Q57" s="248" t="n">
        <v>0</v>
      </c>
      <c r="R57" s="248" t="n">
        <v>0</v>
      </c>
      <c r="S57" s="248" t="n">
        <v>10.43016</v>
      </c>
      <c r="T57" s="248" t="n">
        <v>2.21847</v>
      </c>
      <c r="U57" s="248" t="n">
        <v>26.66667</v>
      </c>
      <c r="V57" s="248" t="n">
        <v>0</v>
      </c>
      <c r="W57" s="248" t="n">
        <v>1044.57152</v>
      </c>
      <c r="X57" s="248" t="n">
        <v>0</v>
      </c>
      <c r="Y57" s="248" t="n">
        <v>27.20445</v>
      </c>
      <c r="Z57" s="248" t="n">
        <v>0</v>
      </c>
      <c r="AA57" s="248" t="n">
        <v>0.29541</v>
      </c>
      <c r="AB57" s="248" t="n">
        <v>0</v>
      </c>
      <c r="AC57" s="248" t="n">
        <v>0</v>
      </c>
      <c r="AD57" s="248" t="n">
        <v>0</v>
      </c>
      <c r="AE57" s="248" t="n">
        <v>1111.38668</v>
      </c>
      <c r="AF57" s="248" t="n">
        <v>2586.41206</v>
      </c>
      <c r="AG57" s="248" t="n">
        <v>848.44171</v>
      </c>
      <c r="AH57" s="248" t="n">
        <v>601.64434</v>
      </c>
      <c r="AI57" s="248" t="n">
        <v>91.45908</v>
      </c>
      <c r="AJ57" s="248" t="n">
        <v>1044.86693</v>
      </c>
      <c r="AK57" s="299"/>
      <c r="AL57" s="6"/>
    </row>
    <row r="58" customFormat="false" ht="15" hidden="false" customHeight="false" outlineLevel="0" collapsed="false">
      <c r="B58" s="28" t="n">
        <v>4405</v>
      </c>
      <c r="C58" s="300" t="s">
        <v>668</v>
      </c>
      <c r="D58" s="248" t="n">
        <v>0</v>
      </c>
      <c r="E58" s="248" t="n">
        <v>53.65921</v>
      </c>
      <c r="F58" s="248" t="n">
        <v>1800</v>
      </c>
      <c r="G58" s="248" t="n">
        <v>0</v>
      </c>
      <c r="H58" s="248" t="n">
        <v>1853.65921</v>
      </c>
      <c r="I58" s="248" t="n">
        <v>0</v>
      </c>
      <c r="J58" s="248" t="n">
        <v>130</v>
      </c>
      <c r="K58" s="248" t="n">
        <v>0.68035</v>
      </c>
      <c r="L58" s="248" t="n">
        <v>0</v>
      </c>
      <c r="M58" s="248" t="n">
        <v>3.87694</v>
      </c>
      <c r="N58" s="248" t="n">
        <v>0</v>
      </c>
      <c r="O58" s="248" t="n">
        <v>134.55729</v>
      </c>
      <c r="P58" s="248" t="n">
        <v>0</v>
      </c>
      <c r="Q58" s="248" t="n">
        <v>0</v>
      </c>
      <c r="R58" s="248" t="n">
        <v>0</v>
      </c>
      <c r="S58" s="248" t="n">
        <v>6</v>
      </c>
      <c r="T58" s="248" t="n">
        <v>0.97129</v>
      </c>
      <c r="U58" s="248" t="n">
        <v>0.00091</v>
      </c>
      <c r="V58" s="248" t="n">
        <v>0</v>
      </c>
      <c r="W58" s="248" t="n">
        <v>703.53006</v>
      </c>
      <c r="X58" s="248" t="n">
        <v>0</v>
      </c>
      <c r="Y58" s="248" t="n">
        <v>38</v>
      </c>
      <c r="Z58" s="248" t="n">
        <v>100.99566</v>
      </c>
      <c r="AA58" s="248" t="n">
        <v>1.64921</v>
      </c>
      <c r="AB58" s="248" t="n">
        <v>0</v>
      </c>
      <c r="AC58" s="248" t="n">
        <v>4.44633</v>
      </c>
      <c r="AD58" s="248" t="n">
        <v>0</v>
      </c>
      <c r="AE58" s="248" t="n">
        <v>855.59346</v>
      </c>
      <c r="AF58" s="248" t="n">
        <v>2843.80996</v>
      </c>
      <c r="AG58" s="248" t="n">
        <v>1939.87785</v>
      </c>
      <c r="AH58" s="248" t="n">
        <v>193.62616</v>
      </c>
      <c r="AI58" s="248" t="n">
        <v>0.68035</v>
      </c>
      <c r="AJ58" s="248" t="n">
        <v>709.6256</v>
      </c>
      <c r="AK58" s="299"/>
      <c r="AL58" s="6"/>
    </row>
    <row r="59" customFormat="false" ht="15" hidden="false" customHeight="false" outlineLevel="0" collapsed="false">
      <c r="B59" s="28" t="n">
        <v>4406</v>
      </c>
      <c r="C59" s="300" t="s">
        <v>650</v>
      </c>
      <c r="D59" s="248" t="n">
        <v>0</v>
      </c>
      <c r="E59" s="248" t="n">
        <v>0</v>
      </c>
      <c r="F59" s="248" t="n">
        <v>0</v>
      </c>
      <c r="G59" s="248" t="n">
        <v>130</v>
      </c>
      <c r="H59" s="248" t="n">
        <v>130</v>
      </c>
      <c r="I59" s="248" t="n">
        <v>147</v>
      </c>
      <c r="J59" s="248" t="n">
        <v>0</v>
      </c>
      <c r="K59" s="248" t="n">
        <v>0</v>
      </c>
      <c r="L59" s="248" t="n">
        <v>3.09565</v>
      </c>
      <c r="M59" s="248" t="n">
        <v>0</v>
      </c>
      <c r="N59" s="248" t="n">
        <v>0</v>
      </c>
      <c r="O59" s="248" t="n">
        <v>150.09565</v>
      </c>
      <c r="P59" s="248" t="n">
        <v>0</v>
      </c>
      <c r="Q59" s="248" t="n">
        <v>0</v>
      </c>
      <c r="R59" s="248" t="n">
        <v>0</v>
      </c>
      <c r="S59" s="248" t="n">
        <v>0</v>
      </c>
      <c r="T59" s="248" t="n">
        <v>0</v>
      </c>
      <c r="U59" s="248" t="n">
        <v>49.42209</v>
      </c>
      <c r="V59" s="248" t="n">
        <v>0</v>
      </c>
      <c r="W59" s="248" t="n">
        <v>0</v>
      </c>
      <c r="X59" s="248" t="n">
        <v>0</v>
      </c>
      <c r="Y59" s="248" t="n">
        <v>0</v>
      </c>
      <c r="Z59" s="248" t="n">
        <v>0</v>
      </c>
      <c r="AA59" s="248" t="n">
        <v>0.32029</v>
      </c>
      <c r="AB59" s="248" t="n">
        <v>0</v>
      </c>
      <c r="AC59" s="248" t="n">
        <v>0</v>
      </c>
      <c r="AD59" s="248" t="n">
        <v>0.88295</v>
      </c>
      <c r="AE59" s="248" t="n">
        <v>50.62533</v>
      </c>
      <c r="AF59" s="248" t="n">
        <v>330.72098</v>
      </c>
      <c r="AG59" s="248" t="n">
        <v>329.51774</v>
      </c>
      <c r="AH59" s="248" t="n">
        <v>0.88295</v>
      </c>
      <c r="AI59" s="248" t="n">
        <v>0</v>
      </c>
      <c r="AJ59" s="248" t="n">
        <v>0.32029</v>
      </c>
      <c r="AK59" s="299"/>
      <c r="AL59" s="6"/>
    </row>
    <row r="60" s="57" customFormat="true" ht="15" hidden="false" customHeight="false" outlineLevel="0" collapsed="false">
      <c r="A60" s="89"/>
      <c r="B60" s="28"/>
      <c r="C60" s="301" t="s">
        <v>669</v>
      </c>
      <c r="D60" s="301" t="n">
        <v>40800.32969</v>
      </c>
      <c r="E60" s="301" t="n">
        <v>23629.69574</v>
      </c>
      <c r="F60" s="301" t="n">
        <v>79245.50861</v>
      </c>
      <c r="G60" s="301" t="n">
        <v>23736.09834</v>
      </c>
      <c r="H60" s="301" t="n">
        <v>167411.63238</v>
      </c>
      <c r="I60" s="301" t="n">
        <v>12067.83353</v>
      </c>
      <c r="J60" s="301" t="n">
        <v>21826.39789</v>
      </c>
      <c r="K60" s="301" t="n">
        <v>5767.34998</v>
      </c>
      <c r="L60" s="301" t="n">
        <v>18586.38435</v>
      </c>
      <c r="M60" s="301" t="n">
        <v>6663.43572</v>
      </c>
      <c r="N60" s="301" t="n">
        <v>5890.26121</v>
      </c>
      <c r="O60" s="301" t="n">
        <v>70801.66268</v>
      </c>
      <c r="P60" s="301" t="n">
        <v>1759.71464</v>
      </c>
      <c r="Q60" s="301" t="n">
        <v>5875.273</v>
      </c>
      <c r="R60" s="301" t="n">
        <v>129.53375</v>
      </c>
      <c r="S60" s="301" t="n">
        <v>622.00475</v>
      </c>
      <c r="T60" s="301" t="n">
        <v>352.63017</v>
      </c>
      <c r="U60" s="301" t="n">
        <v>3008.16903</v>
      </c>
      <c r="V60" s="301" t="n">
        <v>3840.04501</v>
      </c>
      <c r="W60" s="301" t="n">
        <v>7655.59799</v>
      </c>
      <c r="X60" s="301" t="n">
        <v>128.21324</v>
      </c>
      <c r="Y60" s="301" t="n">
        <v>4435.32341</v>
      </c>
      <c r="Z60" s="301" t="n">
        <v>9472.16842</v>
      </c>
      <c r="AA60" s="301" t="n">
        <v>7004.98084</v>
      </c>
      <c r="AB60" s="301" t="n">
        <v>1336.94612</v>
      </c>
      <c r="AC60" s="301" t="n">
        <v>1650.87094</v>
      </c>
      <c r="AD60" s="301" t="n">
        <v>712.88696</v>
      </c>
      <c r="AE60" s="301" t="n">
        <v>47984.35827</v>
      </c>
      <c r="AF60" s="301" t="n">
        <v>286197.65333</v>
      </c>
      <c r="AG60" s="301" t="n">
        <v>182827.89131</v>
      </c>
      <c r="AH60" s="301" t="n">
        <v>81290.96227</v>
      </c>
      <c r="AI60" s="301" t="n">
        <v>5767.34998</v>
      </c>
      <c r="AJ60" s="301" t="n">
        <v>16311.44977</v>
      </c>
      <c r="AK60" s="298"/>
      <c r="AL60" s="67"/>
    </row>
    <row r="61" customFormat="false" ht="15" hidden="false" customHeight="false" outlineLevel="0" collapsed="false">
      <c r="B61" s="2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299"/>
      <c r="AL61" s="6"/>
    </row>
    <row r="62" customFormat="false" ht="15" hidden="false" customHeight="false" outlineLevel="0" collapsed="false">
      <c r="B62" s="28" t="n">
        <v>45</v>
      </c>
      <c r="C62" s="68" t="s">
        <v>670</v>
      </c>
      <c r="D62" s="248" t="n">
        <v>30035.4993</v>
      </c>
      <c r="E62" s="248" t="n">
        <v>18134.47037</v>
      </c>
      <c r="F62" s="248" t="n">
        <v>71857.72574</v>
      </c>
      <c r="G62" s="248" t="n">
        <v>19289.45059</v>
      </c>
      <c r="H62" s="248" t="n">
        <v>139317.146</v>
      </c>
      <c r="I62" s="248" t="n">
        <v>8795.73634</v>
      </c>
      <c r="J62" s="248" t="n">
        <v>16335.17888</v>
      </c>
      <c r="K62" s="248" t="n">
        <v>4722.69776</v>
      </c>
      <c r="L62" s="248" t="n">
        <v>14493.74652</v>
      </c>
      <c r="M62" s="248" t="n">
        <v>6209.58514</v>
      </c>
      <c r="N62" s="248" t="n">
        <v>4968.88632</v>
      </c>
      <c r="O62" s="248" t="n">
        <v>55525.83096</v>
      </c>
      <c r="P62" s="248" t="n">
        <v>1703.30713</v>
      </c>
      <c r="Q62" s="248" t="n">
        <v>3905.4</v>
      </c>
      <c r="R62" s="248" t="n">
        <v>254.89867</v>
      </c>
      <c r="S62" s="248" t="n">
        <v>577.85013</v>
      </c>
      <c r="T62" s="248" t="n">
        <v>635.66322</v>
      </c>
      <c r="U62" s="248" t="n">
        <v>2307.48504</v>
      </c>
      <c r="V62" s="248" t="n">
        <v>2415.2897</v>
      </c>
      <c r="W62" s="248" t="n">
        <v>7148.00684</v>
      </c>
      <c r="X62" s="248" t="n">
        <v>235.05206</v>
      </c>
      <c r="Y62" s="248" t="n">
        <v>3779.9116</v>
      </c>
      <c r="Z62" s="248" t="n">
        <v>9339.1586</v>
      </c>
      <c r="AA62" s="248" t="n">
        <v>6010.72225</v>
      </c>
      <c r="AB62" s="248" t="n">
        <v>940.9603</v>
      </c>
      <c r="AC62" s="248" t="n">
        <v>1596.26246</v>
      </c>
      <c r="AD62" s="248" t="n">
        <v>700.72254</v>
      </c>
      <c r="AE62" s="248" t="n">
        <v>41550.69054</v>
      </c>
      <c r="AF62" s="248" t="n">
        <v>236393.6675</v>
      </c>
      <c r="AG62" s="248" t="n">
        <v>152352.19337</v>
      </c>
      <c r="AH62" s="248" t="n">
        <v>64563.78482</v>
      </c>
      <c r="AI62" s="248" t="n">
        <v>4722.69776</v>
      </c>
      <c r="AJ62" s="248" t="n">
        <v>14754.99155</v>
      </c>
      <c r="AK62" s="299"/>
      <c r="AL62" s="6"/>
    </row>
    <row r="63" customFormat="false" ht="15" hidden="false" customHeight="false" outlineLevel="0" collapsed="false">
      <c r="B63" s="28" t="n">
        <v>4501</v>
      </c>
      <c r="C63" s="300" t="s">
        <v>671</v>
      </c>
      <c r="D63" s="248" t="n">
        <v>9797.87234</v>
      </c>
      <c r="E63" s="248" t="n">
        <v>5637.36266</v>
      </c>
      <c r="F63" s="248" t="n">
        <v>19194.99538</v>
      </c>
      <c r="G63" s="248" t="n">
        <v>5839.88611</v>
      </c>
      <c r="H63" s="248" t="n">
        <v>40470.11649</v>
      </c>
      <c r="I63" s="248" t="n">
        <v>2759.26879</v>
      </c>
      <c r="J63" s="248" t="n">
        <v>5081.32013</v>
      </c>
      <c r="K63" s="248" t="n">
        <v>1520.20982</v>
      </c>
      <c r="L63" s="248" t="n">
        <v>5416.99571</v>
      </c>
      <c r="M63" s="248" t="n">
        <v>2348.01447</v>
      </c>
      <c r="N63" s="248" t="n">
        <v>1946.89342</v>
      </c>
      <c r="O63" s="248" t="n">
        <v>19072.70234</v>
      </c>
      <c r="P63" s="248" t="n">
        <v>694.90014</v>
      </c>
      <c r="Q63" s="248" t="n">
        <v>1354.122</v>
      </c>
      <c r="R63" s="248" t="n">
        <v>122.50605</v>
      </c>
      <c r="S63" s="248" t="n">
        <v>199.21376</v>
      </c>
      <c r="T63" s="248" t="n">
        <v>266.32688</v>
      </c>
      <c r="U63" s="248" t="n">
        <v>1016.31639</v>
      </c>
      <c r="V63" s="248" t="n">
        <v>867.92002</v>
      </c>
      <c r="W63" s="248" t="n">
        <v>3435.82944</v>
      </c>
      <c r="X63" s="248" t="n">
        <v>77.23577</v>
      </c>
      <c r="Y63" s="248" t="n">
        <v>1264.58014</v>
      </c>
      <c r="Z63" s="248" t="n">
        <v>2632.58351</v>
      </c>
      <c r="AA63" s="248" t="n">
        <v>2646.20356</v>
      </c>
      <c r="AB63" s="248" t="n">
        <v>336.91488</v>
      </c>
      <c r="AC63" s="248" t="n">
        <v>923.08334</v>
      </c>
      <c r="AD63" s="248" t="n">
        <v>263.59685</v>
      </c>
      <c r="AE63" s="248" t="n">
        <v>16101.33273</v>
      </c>
      <c r="AF63" s="248" t="n">
        <v>75644.15156</v>
      </c>
      <c r="AG63" s="248" t="n">
        <v>46484.36711</v>
      </c>
      <c r="AH63" s="248" t="n">
        <v>20634.45829</v>
      </c>
      <c r="AI63" s="248" t="n">
        <v>1520.20982</v>
      </c>
      <c r="AJ63" s="248" t="n">
        <v>7005.11634</v>
      </c>
      <c r="AK63" s="299"/>
      <c r="AL63" s="6"/>
    </row>
    <row r="64" customFormat="false" ht="15" hidden="false" customHeight="false" outlineLevel="0" collapsed="false">
      <c r="B64" s="28" t="n">
        <v>4502</v>
      </c>
      <c r="C64" s="300" t="s">
        <v>672</v>
      </c>
      <c r="D64" s="248" t="n">
        <v>272.50803</v>
      </c>
      <c r="E64" s="248" t="n">
        <v>199.13906</v>
      </c>
      <c r="F64" s="248" t="n">
        <v>4765.02422</v>
      </c>
      <c r="G64" s="248" t="n">
        <v>451.37913</v>
      </c>
      <c r="H64" s="248" t="n">
        <v>5688.05044</v>
      </c>
      <c r="I64" s="248" t="n">
        <v>213.02335</v>
      </c>
      <c r="J64" s="248" t="n">
        <v>378.49723</v>
      </c>
      <c r="K64" s="248" t="n">
        <v>76.67565</v>
      </c>
      <c r="L64" s="248" t="n">
        <v>42.26665</v>
      </c>
      <c r="M64" s="248" t="n">
        <v>197.27447</v>
      </c>
      <c r="N64" s="248" t="n">
        <v>152.98821</v>
      </c>
      <c r="O64" s="248" t="n">
        <v>1060.72556</v>
      </c>
      <c r="P64" s="248" t="n">
        <v>128.30519</v>
      </c>
      <c r="Q64" s="248" t="n">
        <v>0</v>
      </c>
      <c r="R64" s="248" t="n">
        <v>29.37468</v>
      </c>
      <c r="S64" s="248" t="n">
        <v>16.49009</v>
      </c>
      <c r="T64" s="248" t="n">
        <v>6.90994</v>
      </c>
      <c r="U64" s="248" t="n">
        <v>118.56057</v>
      </c>
      <c r="V64" s="248" t="n">
        <v>88.28418</v>
      </c>
      <c r="W64" s="248" t="n">
        <v>397.62411</v>
      </c>
      <c r="X64" s="248" t="n">
        <v>10.61097</v>
      </c>
      <c r="Y64" s="248" t="n">
        <v>402.3415</v>
      </c>
      <c r="Z64" s="248" t="n">
        <v>353.99436</v>
      </c>
      <c r="AA64" s="248" t="n">
        <v>125.76371</v>
      </c>
      <c r="AB64" s="248" t="n">
        <v>92.59437</v>
      </c>
      <c r="AC64" s="248" t="n">
        <v>94.13234</v>
      </c>
      <c r="AD64" s="248" t="n">
        <v>20.16</v>
      </c>
      <c r="AE64" s="248" t="n">
        <v>1885.14601</v>
      </c>
      <c r="AF64" s="248" t="n">
        <v>8633.92201</v>
      </c>
      <c r="AG64" s="248" t="n">
        <v>6545.75715</v>
      </c>
      <c r="AH64" s="248" t="n">
        <v>1393.96905</v>
      </c>
      <c r="AI64" s="248" t="n">
        <v>76.67565</v>
      </c>
      <c r="AJ64" s="248" t="n">
        <v>617.52016</v>
      </c>
      <c r="AK64" s="299"/>
      <c r="AL64" s="6"/>
    </row>
    <row r="65" customFormat="false" ht="15" hidden="false" customHeight="false" outlineLevel="0" collapsed="false">
      <c r="B65" s="28" t="n">
        <v>4503</v>
      </c>
      <c r="C65" s="300" t="s">
        <v>673</v>
      </c>
      <c r="D65" s="248" t="n">
        <v>8486.61454</v>
      </c>
      <c r="E65" s="248" t="n">
        <v>4299.67629</v>
      </c>
      <c r="F65" s="248" t="n">
        <v>27837.36827</v>
      </c>
      <c r="G65" s="248" t="n">
        <v>6490.50442</v>
      </c>
      <c r="H65" s="248" t="n">
        <v>47114.16352</v>
      </c>
      <c r="I65" s="248" t="n">
        <v>2530.82679</v>
      </c>
      <c r="J65" s="248" t="n">
        <v>4376.07911</v>
      </c>
      <c r="K65" s="248" t="n">
        <v>1591.82398</v>
      </c>
      <c r="L65" s="248" t="n">
        <v>2739.01104</v>
      </c>
      <c r="M65" s="248" t="n">
        <v>1812.08717</v>
      </c>
      <c r="N65" s="248" t="n">
        <v>1146.69136</v>
      </c>
      <c r="O65" s="248" t="n">
        <v>14196.51945</v>
      </c>
      <c r="P65" s="248" t="n">
        <v>483.11743</v>
      </c>
      <c r="Q65" s="248" t="n">
        <v>1408.803</v>
      </c>
      <c r="R65" s="248" t="n">
        <v>42.70124</v>
      </c>
      <c r="S65" s="248" t="n">
        <v>117.67646</v>
      </c>
      <c r="T65" s="248" t="n">
        <v>259.87009</v>
      </c>
      <c r="U65" s="248" t="n">
        <v>471.43073</v>
      </c>
      <c r="V65" s="248" t="n">
        <v>544.48117</v>
      </c>
      <c r="W65" s="248" t="n">
        <v>1336.55451</v>
      </c>
      <c r="X65" s="248" t="n">
        <v>46.71108</v>
      </c>
      <c r="Y65" s="248" t="n">
        <v>559.14618</v>
      </c>
      <c r="Z65" s="248" t="n">
        <v>4870.59309</v>
      </c>
      <c r="AA65" s="248" t="n">
        <v>1662.28905</v>
      </c>
      <c r="AB65" s="248" t="n">
        <v>173.13949</v>
      </c>
      <c r="AC65" s="248" t="n">
        <v>193.05997</v>
      </c>
      <c r="AD65" s="248" t="n">
        <v>149.1531</v>
      </c>
      <c r="AE65" s="248" t="n">
        <v>12318.72659</v>
      </c>
      <c r="AF65" s="248" t="n">
        <v>73629.40956</v>
      </c>
      <c r="AG65" s="248" t="n">
        <v>49690.80025</v>
      </c>
      <c r="AH65" s="248" t="n">
        <v>19154.8818</v>
      </c>
      <c r="AI65" s="248" t="n">
        <v>1591.82398</v>
      </c>
      <c r="AJ65" s="248" t="n">
        <v>3191.90353</v>
      </c>
      <c r="AK65" s="299"/>
      <c r="AL65" s="6"/>
    </row>
    <row r="66" customFormat="false" ht="15" hidden="false" customHeight="false" outlineLevel="0" collapsed="false">
      <c r="B66" s="28" t="n">
        <v>4504</v>
      </c>
      <c r="C66" s="300" t="s">
        <v>674</v>
      </c>
      <c r="D66" s="248" t="n">
        <v>3727.87424</v>
      </c>
      <c r="E66" s="248" t="n">
        <v>4302.85066</v>
      </c>
      <c r="F66" s="248" t="n">
        <v>9439.18433</v>
      </c>
      <c r="G66" s="248" t="n">
        <v>3795.50231</v>
      </c>
      <c r="H66" s="248" t="n">
        <v>21265.41154</v>
      </c>
      <c r="I66" s="248" t="n">
        <v>1334.44308</v>
      </c>
      <c r="J66" s="248" t="n">
        <v>3192.55469</v>
      </c>
      <c r="K66" s="248" t="n">
        <v>776.74089</v>
      </c>
      <c r="L66" s="248" t="n">
        <v>2856.40978</v>
      </c>
      <c r="M66" s="248" t="n">
        <v>783.02985</v>
      </c>
      <c r="N66" s="248" t="n">
        <v>946.59403</v>
      </c>
      <c r="O66" s="248" t="n">
        <v>9889.77232</v>
      </c>
      <c r="P66" s="248" t="n">
        <v>207.77641</v>
      </c>
      <c r="Q66" s="248" t="n">
        <v>878.686</v>
      </c>
      <c r="R66" s="248" t="n">
        <v>21.70978</v>
      </c>
      <c r="S66" s="248" t="n">
        <v>94.4323</v>
      </c>
      <c r="T66" s="248" t="n">
        <v>42.0231</v>
      </c>
      <c r="U66" s="248" t="n">
        <v>483.92815</v>
      </c>
      <c r="V66" s="248" t="n">
        <v>531.02918</v>
      </c>
      <c r="W66" s="248" t="n">
        <v>592.94834</v>
      </c>
      <c r="X66" s="248" t="n">
        <v>18.50028</v>
      </c>
      <c r="Y66" s="248" t="n">
        <v>237.63863</v>
      </c>
      <c r="Z66" s="248" t="n">
        <v>582.06403</v>
      </c>
      <c r="AA66" s="248" t="n">
        <v>377.18475</v>
      </c>
      <c r="AB66" s="248" t="n">
        <v>218.85116</v>
      </c>
      <c r="AC66" s="248" t="n">
        <v>87.11195</v>
      </c>
      <c r="AD66" s="248" t="n">
        <v>29.56229</v>
      </c>
      <c r="AE66" s="248" t="n">
        <v>4403.44635</v>
      </c>
      <c r="AF66" s="248" t="n">
        <v>35558.63021</v>
      </c>
      <c r="AG66" s="248" t="n">
        <v>24576.35464</v>
      </c>
      <c r="AH66" s="248" t="n">
        <v>9148.28964</v>
      </c>
      <c r="AI66" s="248" t="n">
        <v>776.74089</v>
      </c>
      <c r="AJ66" s="248" t="n">
        <v>1057.24504</v>
      </c>
      <c r="AK66" s="299"/>
      <c r="AL66" s="6"/>
    </row>
    <row r="67" customFormat="false" ht="15" hidden="false" customHeight="false" outlineLevel="0" collapsed="false">
      <c r="B67" s="28" t="n">
        <v>4505</v>
      </c>
      <c r="C67" s="300" t="s">
        <v>675</v>
      </c>
      <c r="D67" s="248" t="n">
        <v>1959.40855</v>
      </c>
      <c r="E67" s="248" t="n">
        <v>1106.48018</v>
      </c>
      <c r="F67" s="248" t="n">
        <v>3857.24416</v>
      </c>
      <c r="G67" s="248" t="n">
        <v>644.50206</v>
      </c>
      <c r="H67" s="248" t="n">
        <v>7567.63495</v>
      </c>
      <c r="I67" s="248" t="n">
        <v>753.64256</v>
      </c>
      <c r="J67" s="248" t="n">
        <v>721.22872</v>
      </c>
      <c r="K67" s="248" t="n">
        <v>152.21431</v>
      </c>
      <c r="L67" s="248" t="n">
        <v>1389.74824</v>
      </c>
      <c r="M67" s="248" t="n">
        <v>501.54134</v>
      </c>
      <c r="N67" s="248" t="n">
        <v>150.25259</v>
      </c>
      <c r="O67" s="248" t="n">
        <v>3668.62776</v>
      </c>
      <c r="P67" s="248" t="n">
        <v>35.56438</v>
      </c>
      <c r="Q67" s="248" t="n">
        <v>86.909</v>
      </c>
      <c r="R67" s="248" t="n">
        <v>20.10851</v>
      </c>
      <c r="S67" s="248" t="n">
        <v>50.0266</v>
      </c>
      <c r="T67" s="248" t="n">
        <v>10.55886</v>
      </c>
      <c r="U67" s="248" t="n">
        <v>66.54705</v>
      </c>
      <c r="V67" s="248" t="n">
        <v>126.94038</v>
      </c>
      <c r="W67" s="248" t="n">
        <v>316.14035</v>
      </c>
      <c r="X67" s="248" t="n">
        <v>28.63035</v>
      </c>
      <c r="Y67" s="248" t="n">
        <v>114.02915</v>
      </c>
      <c r="Z67" s="248" t="n">
        <v>230.63775</v>
      </c>
      <c r="AA67" s="248" t="n">
        <v>375.00854</v>
      </c>
      <c r="AB67" s="248" t="n">
        <v>37.72483</v>
      </c>
      <c r="AC67" s="248" t="n">
        <v>75.80651</v>
      </c>
      <c r="AD67" s="248" t="n">
        <v>39.29997</v>
      </c>
      <c r="AE67" s="248" t="n">
        <v>1613.93223</v>
      </c>
      <c r="AF67" s="248" t="n">
        <v>12850.19494</v>
      </c>
      <c r="AG67" s="248" t="n">
        <v>8406.41604</v>
      </c>
      <c r="AH67" s="248" t="n">
        <v>3524.60919</v>
      </c>
      <c r="AI67" s="248" t="n">
        <v>152.21431</v>
      </c>
      <c r="AJ67" s="248" t="n">
        <v>766.9554</v>
      </c>
      <c r="AK67" s="299"/>
      <c r="AL67" s="6"/>
    </row>
    <row r="68" customFormat="false" ht="15" hidden="false" customHeight="false" outlineLevel="0" collapsed="false">
      <c r="B68" s="28" t="n">
        <v>4506</v>
      </c>
      <c r="C68" s="300" t="s">
        <v>676</v>
      </c>
      <c r="D68" s="248" t="n">
        <v>3820.31576</v>
      </c>
      <c r="E68" s="248" t="n">
        <v>1160.3406</v>
      </c>
      <c r="F68" s="248" t="n">
        <v>1166.40744</v>
      </c>
      <c r="G68" s="248" t="n">
        <v>914.01636</v>
      </c>
      <c r="H68" s="248" t="n">
        <v>7061.08016</v>
      </c>
      <c r="I68" s="248" t="n">
        <v>354.90688</v>
      </c>
      <c r="J68" s="248" t="n">
        <v>300.85858</v>
      </c>
      <c r="K68" s="248" t="n">
        <v>78.21432</v>
      </c>
      <c r="L68" s="248" t="n">
        <v>240.39842</v>
      </c>
      <c r="M68" s="248" t="n">
        <v>73.41069</v>
      </c>
      <c r="N68" s="248" t="n">
        <v>349.38333</v>
      </c>
      <c r="O68" s="248" t="n">
        <v>1397.17222</v>
      </c>
      <c r="P68" s="248" t="n">
        <v>38.90472</v>
      </c>
      <c r="Q68" s="248" t="n">
        <v>130.391</v>
      </c>
      <c r="R68" s="248" t="n">
        <v>1.37739</v>
      </c>
      <c r="S68" s="248" t="n">
        <v>9.8665</v>
      </c>
      <c r="T68" s="248" t="n">
        <v>4.47632</v>
      </c>
      <c r="U68" s="248" t="n">
        <v>43.60887</v>
      </c>
      <c r="V68" s="248" t="n">
        <v>7.40021</v>
      </c>
      <c r="W68" s="248" t="n">
        <v>592.13716</v>
      </c>
      <c r="X68" s="248" t="n">
        <v>47.64651</v>
      </c>
      <c r="Y68" s="248" t="n">
        <v>287.92629</v>
      </c>
      <c r="Z68" s="248" t="n">
        <v>38.66718</v>
      </c>
      <c r="AA68" s="248" t="n">
        <v>175.89628</v>
      </c>
      <c r="AB68" s="248" t="n">
        <v>52.21447</v>
      </c>
      <c r="AC68" s="248" t="n">
        <v>19.17034</v>
      </c>
      <c r="AD68" s="248" t="n">
        <v>152.42663</v>
      </c>
      <c r="AE68" s="248" t="n">
        <v>1602.10987</v>
      </c>
      <c r="AF68" s="248" t="n">
        <v>10060.36225</v>
      </c>
      <c r="AG68" s="248" t="n">
        <v>3644.24014</v>
      </c>
      <c r="AH68" s="248" t="n">
        <v>5550.70401</v>
      </c>
      <c r="AI68" s="248" t="n">
        <v>78.21432</v>
      </c>
      <c r="AJ68" s="248" t="n">
        <v>787.20378</v>
      </c>
      <c r="AK68" s="299"/>
      <c r="AL68" s="6"/>
    </row>
    <row r="69" customFormat="false" ht="15" hidden="false" customHeight="false" outlineLevel="0" collapsed="false">
      <c r="B69" s="28" t="n">
        <v>4507</v>
      </c>
      <c r="C69" s="300" t="s">
        <v>677</v>
      </c>
      <c r="D69" s="248" t="n">
        <v>1970.90584</v>
      </c>
      <c r="E69" s="248" t="n">
        <v>1428.62092</v>
      </c>
      <c r="F69" s="248" t="n">
        <v>5597.50194</v>
      </c>
      <c r="G69" s="248" t="n">
        <v>1153.6602</v>
      </c>
      <c r="H69" s="248" t="n">
        <v>10150.6889</v>
      </c>
      <c r="I69" s="248" t="n">
        <v>849.62489</v>
      </c>
      <c r="J69" s="248" t="n">
        <v>2284.64042</v>
      </c>
      <c r="K69" s="248" t="n">
        <v>526.81879</v>
      </c>
      <c r="L69" s="248" t="n">
        <v>1808.91668</v>
      </c>
      <c r="M69" s="248" t="n">
        <v>494.22715</v>
      </c>
      <c r="N69" s="248" t="n">
        <v>276.08338</v>
      </c>
      <c r="O69" s="248" t="n">
        <v>6240.31131</v>
      </c>
      <c r="P69" s="248" t="n">
        <v>114.73886</v>
      </c>
      <c r="Q69" s="248" t="n">
        <v>46.489</v>
      </c>
      <c r="R69" s="248" t="n">
        <v>17.12102</v>
      </c>
      <c r="S69" s="248" t="n">
        <v>90.14442</v>
      </c>
      <c r="T69" s="248" t="n">
        <v>45.49803</v>
      </c>
      <c r="U69" s="248" t="n">
        <v>107.09328</v>
      </c>
      <c r="V69" s="248" t="n">
        <v>249.23456</v>
      </c>
      <c r="W69" s="248" t="n">
        <v>476.77293</v>
      </c>
      <c r="X69" s="248" t="n">
        <v>5.7171</v>
      </c>
      <c r="Y69" s="248" t="n">
        <v>914.24971</v>
      </c>
      <c r="Z69" s="248" t="n">
        <v>630.61868</v>
      </c>
      <c r="AA69" s="248" t="n">
        <v>648.37636</v>
      </c>
      <c r="AB69" s="248" t="n">
        <v>29.5211</v>
      </c>
      <c r="AC69" s="248" t="n">
        <v>203.89801</v>
      </c>
      <c r="AD69" s="248" t="n">
        <v>46.5237</v>
      </c>
      <c r="AE69" s="248" t="n">
        <v>3625.99676</v>
      </c>
      <c r="AF69" s="248" t="n">
        <v>20016.99697</v>
      </c>
      <c r="AG69" s="248" t="n">
        <v>13004.25804</v>
      </c>
      <c r="AH69" s="248" t="n">
        <v>5156.87284</v>
      </c>
      <c r="AI69" s="248" t="n">
        <v>526.81879</v>
      </c>
      <c r="AJ69" s="248" t="n">
        <v>1329.0473</v>
      </c>
      <c r="AK69" s="299"/>
      <c r="AL69" s="6"/>
    </row>
    <row r="70" s="57" customFormat="true" ht="15" hidden="false" customHeight="false" outlineLevel="0" collapsed="false">
      <c r="A70" s="89"/>
      <c r="B70" s="28"/>
      <c r="C70" s="301" t="s">
        <v>678</v>
      </c>
      <c r="D70" s="301" t="n">
        <v>10764.83039</v>
      </c>
      <c r="E70" s="301" t="n">
        <v>5495.22537</v>
      </c>
      <c r="F70" s="301" t="n">
        <v>7387.78287</v>
      </c>
      <c r="G70" s="301" t="n">
        <v>4446.64775</v>
      </c>
      <c r="H70" s="301" t="n">
        <v>28094.48638</v>
      </c>
      <c r="I70" s="301" t="n">
        <v>3272.09719</v>
      </c>
      <c r="J70" s="301" t="n">
        <v>5491.21901</v>
      </c>
      <c r="K70" s="301" t="n">
        <v>1044.65222</v>
      </c>
      <c r="L70" s="301" t="n">
        <v>4092.63783</v>
      </c>
      <c r="M70" s="301" t="n">
        <v>453.85058</v>
      </c>
      <c r="N70" s="301" t="n">
        <v>921.37489</v>
      </c>
      <c r="O70" s="301" t="n">
        <v>15275.83172</v>
      </c>
      <c r="P70" s="301" t="n">
        <v>56.40751</v>
      </c>
      <c r="Q70" s="301" t="n">
        <v>1969.873</v>
      </c>
      <c r="R70" s="301" t="n">
        <v>-125.36492</v>
      </c>
      <c r="S70" s="301" t="n">
        <v>44.15462</v>
      </c>
      <c r="T70" s="301" t="n">
        <v>-283.03305</v>
      </c>
      <c r="U70" s="301" t="n">
        <v>700.68399</v>
      </c>
      <c r="V70" s="301" t="n">
        <v>1424.75531</v>
      </c>
      <c r="W70" s="301" t="n">
        <v>507.59115</v>
      </c>
      <c r="X70" s="301" t="n">
        <v>-106.83882</v>
      </c>
      <c r="Y70" s="301" t="n">
        <v>655.41181</v>
      </c>
      <c r="Z70" s="301" t="n">
        <v>133.00982</v>
      </c>
      <c r="AA70" s="301" t="n">
        <v>994.25859</v>
      </c>
      <c r="AB70" s="301" t="n">
        <v>395.98582</v>
      </c>
      <c r="AC70" s="301" t="n">
        <v>54.60848</v>
      </c>
      <c r="AD70" s="301" t="n">
        <v>12.16442</v>
      </c>
      <c r="AE70" s="301" t="n">
        <v>6433.66773</v>
      </c>
      <c r="AF70" s="301" t="n">
        <v>49803.98583</v>
      </c>
      <c r="AG70" s="301" t="n">
        <v>30475.69794</v>
      </c>
      <c r="AH70" s="301" t="n">
        <v>16727.17745</v>
      </c>
      <c r="AI70" s="301" t="n">
        <v>1044.65222</v>
      </c>
      <c r="AJ70" s="301" t="n">
        <v>1556.45822</v>
      </c>
      <c r="AK70" s="298"/>
      <c r="AL70" s="67"/>
    </row>
    <row r="71" customFormat="false" ht="15" hidden="false" customHeight="false" outlineLevel="0" collapsed="false">
      <c r="B71" s="2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  <c r="AJ71" s="68"/>
      <c r="AK71" s="299"/>
      <c r="AL71" s="6"/>
    </row>
    <row r="72" customFormat="false" ht="15" hidden="false" customHeight="false" outlineLevel="0" collapsed="false">
      <c r="B72" s="28" t="n">
        <v>55</v>
      </c>
      <c r="C72" s="68" t="s">
        <v>679</v>
      </c>
      <c r="D72" s="248" t="n">
        <v>1041.06928</v>
      </c>
      <c r="E72" s="248" t="n">
        <v>7371.25022</v>
      </c>
      <c r="F72" s="248" t="n">
        <v>3458.36496</v>
      </c>
      <c r="G72" s="248" t="n">
        <v>472.85443</v>
      </c>
      <c r="H72" s="248" t="n">
        <v>12343.53889</v>
      </c>
      <c r="I72" s="248" t="n">
        <v>13.81389</v>
      </c>
      <c r="J72" s="248" t="n">
        <v>560.51561</v>
      </c>
      <c r="K72" s="248" t="n">
        <v>167.74806</v>
      </c>
      <c r="L72" s="248" t="n">
        <v>328.19044</v>
      </c>
      <c r="M72" s="248" t="n">
        <v>38.5463</v>
      </c>
      <c r="N72" s="248" t="n">
        <v>17.42675</v>
      </c>
      <c r="O72" s="248" t="n">
        <v>1126.24105</v>
      </c>
      <c r="P72" s="248" t="n">
        <v>27.21099</v>
      </c>
      <c r="Q72" s="248" t="n">
        <v>167.479</v>
      </c>
      <c r="R72" s="248" t="n">
        <v>0</v>
      </c>
      <c r="S72" s="248" t="n">
        <v>0</v>
      </c>
      <c r="T72" s="248" t="n">
        <v>365.23652</v>
      </c>
      <c r="U72" s="248" t="n">
        <v>4.94282</v>
      </c>
      <c r="V72" s="248" t="n">
        <v>24.57081</v>
      </c>
      <c r="W72" s="248" t="n">
        <v>79.58631</v>
      </c>
      <c r="X72" s="248" t="n">
        <v>0</v>
      </c>
      <c r="Y72" s="248" t="n">
        <v>30.04619</v>
      </c>
      <c r="Z72" s="248" t="n">
        <v>146.58677</v>
      </c>
      <c r="AA72" s="248" t="n">
        <v>0</v>
      </c>
      <c r="AB72" s="248" t="n">
        <v>0</v>
      </c>
      <c r="AC72" s="248" t="n">
        <v>0</v>
      </c>
      <c r="AD72" s="248" t="n">
        <v>0.666</v>
      </c>
      <c r="AE72" s="248" t="n">
        <v>846.32541</v>
      </c>
      <c r="AF72" s="248" t="n">
        <v>14316.10535</v>
      </c>
      <c r="AG72" s="248" t="n">
        <v>5086.70501</v>
      </c>
      <c r="AH72" s="248" t="n">
        <v>8982.06597</v>
      </c>
      <c r="AI72" s="248" t="n">
        <v>167.74806</v>
      </c>
      <c r="AJ72" s="248" t="n">
        <v>79.58631</v>
      </c>
      <c r="AK72" s="299"/>
      <c r="AL72" s="6"/>
    </row>
    <row r="73" customFormat="false" ht="15" hidden="false" customHeight="false" outlineLevel="0" collapsed="false">
      <c r="B73" s="28" t="n">
        <v>5590</v>
      </c>
      <c r="C73" s="300" t="s">
        <v>681</v>
      </c>
      <c r="D73" s="248" t="n">
        <v>0</v>
      </c>
      <c r="E73" s="248" t="n">
        <v>0</v>
      </c>
      <c r="F73" s="248" t="n">
        <v>6.11973</v>
      </c>
      <c r="G73" s="248" t="n">
        <v>0</v>
      </c>
      <c r="H73" s="248" t="n">
        <v>6.11973</v>
      </c>
      <c r="I73" s="248" t="n">
        <v>13.81389</v>
      </c>
      <c r="J73" s="248" t="n">
        <v>241.37859</v>
      </c>
      <c r="K73" s="248" t="n">
        <v>11.36223</v>
      </c>
      <c r="L73" s="248" t="n">
        <v>0</v>
      </c>
      <c r="M73" s="248" t="n">
        <v>9.71177</v>
      </c>
      <c r="N73" s="248" t="n">
        <v>16.73032</v>
      </c>
      <c r="O73" s="248" t="n">
        <v>292.9968</v>
      </c>
      <c r="P73" s="248" t="n">
        <v>0</v>
      </c>
      <c r="Q73" s="248" t="n">
        <v>137.506</v>
      </c>
      <c r="R73" s="248" t="n">
        <v>0</v>
      </c>
      <c r="S73" s="248" t="n">
        <v>0</v>
      </c>
      <c r="T73" s="248" t="n">
        <v>365.23652</v>
      </c>
      <c r="U73" s="248" t="n">
        <v>4.94282</v>
      </c>
      <c r="V73" s="248" t="n">
        <v>4.28915</v>
      </c>
      <c r="W73" s="248" t="n">
        <v>0.00503</v>
      </c>
      <c r="X73" s="248" t="n">
        <v>0</v>
      </c>
      <c r="Y73" s="248" t="n">
        <v>30.04619</v>
      </c>
      <c r="Z73" s="248" t="n">
        <v>0</v>
      </c>
      <c r="AA73" s="248" t="n">
        <v>0</v>
      </c>
      <c r="AB73" s="248" t="n">
        <v>0</v>
      </c>
      <c r="AC73" s="248" t="n">
        <v>0</v>
      </c>
      <c r="AD73" s="248" t="n">
        <v>0.666</v>
      </c>
      <c r="AE73" s="248" t="n">
        <v>542.69171</v>
      </c>
      <c r="AF73" s="248" t="n">
        <v>841.80824</v>
      </c>
      <c r="AG73" s="248" t="n">
        <v>434.49227</v>
      </c>
      <c r="AH73" s="248" t="n">
        <v>395.94871</v>
      </c>
      <c r="AI73" s="248" t="n">
        <v>11.36223</v>
      </c>
      <c r="AJ73" s="248" t="n">
        <v>0.00503</v>
      </c>
      <c r="AK73" s="299"/>
      <c r="AL73" s="6"/>
    </row>
    <row r="74" customFormat="false" ht="15" hidden="false" customHeight="false" outlineLevel="0" collapsed="false">
      <c r="B74" s="28" t="n">
        <v>46</v>
      </c>
      <c r="C74" s="68" t="s">
        <v>682</v>
      </c>
      <c r="D74" s="248" t="n">
        <v>54.68886</v>
      </c>
      <c r="E74" s="248" t="n">
        <v>1130.56113</v>
      </c>
      <c r="F74" s="248" t="n">
        <v>1971.12244</v>
      </c>
      <c r="G74" s="248" t="n">
        <v>4.93038</v>
      </c>
      <c r="H74" s="248" t="n">
        <v>3161.30281</v>
      </c>
      <c r="I74" s="248" t="n">
        <v>1.08172</v>
      </c>
      <c r="J74" s="248" t="n">
        <v>35.29359</v>
      </c>
      <c r="K74" s="248" t="n">
        <v>25.53484</v>
      </c>
      <c r="L74" s="248" t="n">
        <v>0</v>
      </c>
      <c r="M74" s="248" t="n">
        <v>2.38978</v>
      </c>
      <c r="N74" s="248" t="n">
        <v>7.08857</v>
      </c>
      <c r="O74" s="248" t="n">
        <v>71.3885</v>
      </c>
      <c r="P74" s="248" t="n">
        <v>5.26605</v>
      </c>
      <c r="Q74" s="248" t="n">
        <v>206.274</v>
      </c>
      <c r="R74" s="248" t="n">
        <v>3.72191</v>
      </c>
      <c r="S74" s="248" t="n">
        <v>0</v>
      </c>
      <c r="T74" s="248" t="n">
        <v>0.7798</v>
      </c>
      <c r="U74" s="248" t="n">
        <v>3.88788</v>
      </c>
      <c r="V74" s="248" t="n">
        <v>37.38611</v>
      </c>
      <c r="W74" s="248" t="n">
        <v>139.41569</v>
      </c>
      <c r="X74" s="248" t="n">
        <v>0</v>
      </c>
      <c r="Y74" s="248" t="n">
        <v>0</v>
      </c>
      <c r="Z74" s="248" t="n">
        <v>32.8804</v>
      </c>
      <c r="AA74" s="248" t="n">
        <v>0</v>
      </c>
      <c r="AB74" s="248" t="n">
        <v>0.7</v>
      </c>
      <c r="AC74" s="248" t="n">
        <v>12.885</v>
      </c>
      <c r="AD74" s="248" t="n">
        <v>0</v>
      </c>
      <c r="AE74" s="248" t="n">
        <v>443.19684</v>
      </c>
      <c r="AF74" s="248" t="n">
        <v>3675.88815</v>
      </c>
      <c r="AG74" s="248" t="n">
        <v>2273.87638</v>
      </c>
      <c r="AH74" s="248" t="n">
        <v>1224.17624</v>
      </c>
      <c r="AI74" s="248" t="n">
        <v>25.53484</v>
      </c>
      <c r="AJ74" s="248" t="n">
        <v>152.30069</v>
      </c>
      <c r="AK74" s="299"/>
      <c r="AL74" s="6"/>
    </row>
    <row r="75" customFormat="false" ht="15" hidden="false" customHeight="false" outlineLevel="0" collapsed="false">
      <c r="B75" s="28" t="n">
        <v>4690</v>
      </c>
      <c r="C75" s="300" t="s">
        <v>643</v>
      </c>
      <c r="D75" s="248" t="n">
        <v>2.2649</v>
      </c>
      <c r="E75" s="248" t="n">
        <v>51.16929</v>
      </c>
      <c r="F75" s="248" t="n">
        <v>690.5958</v>
      </c>
      <c r="G75" s="248" t="n">
        <v>0</v>
      </c>
      <c r="H75" s="248" t="n">
        <v>744.02999</v>
      </c>
      <c r="I75" s="248" t="n">
        <v>1.08172</v>
      </c>
      <c r="J75" s="248" t="n">
        <v>7.68904</v>
      </c>
      <c r="K75" s="248" t="n">
        <v>11.04853</v>
      </c>
      <c r="L75" s="248" t="n">
        <v>0</v>
      </c>
      <c r="M75" s="248" t="n">
        <v>0</v>
      </c>
      <c r="N75" s="248" t="n">
        <v>0</v>
      </c>
      <c r="O75" s="248" t="n">
        <v>19.81929</v>
      </c>
      <c r="P75" s="248" t="n">
        <v>0</v>
      </c>
      <c r="Q75" s="248" t="n">
        <v>160.367</v>
      </c>
      <c r="R75" s="248" t="n">
        <v>0</v>
      </c>
      <c r="S75" s="248" t="n">
        <v>0</v>
      </c>
      <c r="T75" s="248" t="n">
        <v>0</v>
      </c>
      <c r="U75" s="248" t="n">
        <v>3.88788</v>
      </c>
      <c r="V75" s="248" t="n">
        <v>3.9879</v>
      </c>
      <c r="W75" s="248" t="n">
        <v>139.41569</v>
      </c>
      <c r="X75" s="248" t="n">
        <v>0</v>
      </c>
      <c r="Y75" s="248" t="n">
        <v>0</v>
      </c>
      <c r="Z75" s="248" t="n">
        <v>32.8804</v>
      </c>
      <c r="AA75" s="248" t="n">
        <v>0</v>
      </c>
      <c r="AB75" s="248" t="n">
        <v>0</v>
      </c>
      <c r="AC75" s="248" t="n">
        <v>12.885</v>
      </c>
      <c r="AD75" s="248" t="n">
        <v>0</v>
      </c>
      <c r="AE75" s="248" t="n">
        <v>353.42387</v>
      </c>
      <c r="AF75" s="248" t="n">
        <v>1117.27315</v>
      </c>
      <c r="AG75" s="248" t="n">
        <v>867.60934</v>
      </c>
      <c r="AH75" s="248" t="n">
        <v>86.31459</v>
      </c>
      <c r="AI75" s="248" t="n">
        <v>11.04853</v>
      </c>
      <c r="AJ75" s="248" t="n">
        <v>152.30069</v>
      </c>
      <c r="AK75" s="299"/>
      <c r="AL75" s="6"/>
    </row>
    <row r="76" s="57" customFormat="true" ht="15" hidden="false" customHeight="false" outlineLevel="0" collapsed="false">
      <c r="A76" s="89"/>
      <c r="B76" s="28"/>
      <c r="C76" s="301" t="s">
        <v>683</v>
      </c>
      <c r="D76" s="301" t="n">
        <v>11751.21081</v>
      </c>
      <c r="E76" s="301" t="n">
        <v>11735.91446</v>
      </c>
      <c r="F76" s="301" t="n">
        <v>8875.02539</v>
      </c>
      <c r="G76" s="301" t="n">
        <v>4914.5718</v>
      </c>
      <c r="H76" s="301" t="n">
        <v>37276.72246</v>
      </c>
      <c r="I76" s="301" t="n">
        <v>3284.82936</v>
      </c>
      <c r="J76" s="301" t="n">
        <v>6016.44103</v>
      </c>
      <c r="K76" s="301" t="n">
        <v>1186.86544</v>
      </c>
      <c r="L76" s="301" t="n">
        <v>4420.82827</v>
      </c>
      <c r="M76" s="301" t="n">
        <v>490.0071</v>
      </c>
      <c r="N76" s="301" t="n">
        <v>931.71307</v>
      </c>
      <c r="O76" s="301" t="n">
        <v>16330.68427</v>
      </c>
      <c r="P76" s="301" t="n">
        <v>78.35245</v>
      </c>
      <c r="Q76" s="301" t="n">
        <v>1931.078</v>
      </c>
      <c r="R76" s="301" t="n">
        <v>-129.08683</v>
      </c>
      <c r="S76" s="301" t="n">
        <v>44.15462</v>
      </c>
      <c r="T76" s="301" t="n">
        <v>81.42367</v>
      </c>
      <c r="U76" s="301" t="n">
        <v>701.73893</v>
      </c>
      <c r="V76" s="301" t="n">
        <v>1411.94001</v>
      </c>
      <c r="W76" s="301" t="n">
        <v>447.76177</v>
      </c>
      <c r="X76" s="301" t="n">
        <v>-106.83882</v>
      </c>
      <c r="Y76" s="301" t="n">
        <v>685.458</v>
      </c>
      <c r="Z76" s="301" t="n">
        <v>246.71619</v>
      </c>
      <c r="AA76" s="301" t="n">
        <v>994.25859</v>
      </c>
      <c r="AB76" s="301" t="n">
        <v>395.28582</v>
      </c>
      <c r="AC76" s="301" t="n">
        <v>41.72348</v>
      </c>
      <c r="AD76" s="301" t="n">
        <v>12.83042</v>
      </c>
      <c r="AE76" s="301" t="n">
        <v>6836.7963</v>
      </c>
      <c r="AF76" s="301" t="n">
        <v>60444.20303</v>
      </c>
      <c r="AG76" s="301" t="n">
        <v>33288.52657</v>
      </c>
      <c r="AH76" s="301" t="n">
        <v>24485.06718</v>
      </c>
      <c r="AI76" s="301" t="n">
        <v>1186.86544</v>
      </c>
      <c r="AJ76" s="301" t="n">
        <v>1483.74384</v>
      </c>
      <c r="AK76" s="298"/>
      <c r="AL76" s="67"/>
    </row>
    <row r="77" customFormat="false" ht="15" hidden="false" customHeight="false" outlineLevel="0" collapsed="false">
      <c r="B77" s="2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299"/>
      <c r="AL77" s="6"/>
    </row>
    <row r="78" customFormat="false" ht="15" hidden="false" customHeight="false" outlineLevel="0" collapsed="false">
      <c r="B78" s="28" t="n">
        <v>56</v>
      </c>
      <c r="C78" s="68" t="s">
        <v>684</v>
      </c>
      <c r="D78" s="248" t="n">
        <v>1023.1332</v>
      </c>
      <c r="E78" s="248" t="n">
        <v>2615.54562</v>
      </c>
      <c r="F78" s="248" t="n">
        <v>13936.53554</v>
      </c>
      <c r="G78" s="248" t="n">
        <v>400.31115</v>
      </c>
      <c r="H78" s="248" t="n">
        <v>17975.52551</v>
      </c>
      <c r="I78" s="248" t="n">
        <v>52.33634</v>
      </c>
      <c r="J78" s="248" t="n">
        <v>804.72288</v>
      </c>
      <c r="K78" s="248" t="n">
        <v>838.59868</v>
      </c>
      <c r="L78" s="248" t="n">
        <v>1097.43501</v>
      </c>
      <c r="M78" s="248" t="n">
        <v>337.57139</v>
      </c>
      <c r="N78" s="248" t="n">
        <v>102.56109</v>
      </c>
      <c r="O78" s="248" t="n">
        <v>3233.22539</v>
      </c>
      <c r="P78" s="248" t="n">
        <v>228.6343</v>
      </c>
      <c r="Q78" s="248" t="n">
        <v>687.208</v>
      </c>
      <c r="R78" s="248" t="n">
        <v>63.96673</v>
      </c>
      <c r="S78" s="248" t="n">
        <v>3.06689</v>
      </c>
      <c r="T78" s="248" t="n">
        <v>16.72554</v>
      </c>
      <c r="U78" s="248" t="n">
        <v>111.13973</v>
      </c>
      <c r="V78" s="248" t="n">
        <v>98.83769</v>
      </c>
      <c r="W78" s="248" t="n">
        <v>832.00855</v>
      </c>
      <c r="X78" s="248" t="n">
        <v>120.29754</v>
      </c>
      <c r="Y78" s="248" t="n">
        <v>360.98076</v>
      </c>
      <c r="Z78" s="248" t="n">
        <v>1639.17346</v>
      </c>
      <c r="AA78" s="248" t="n">
        <v>898.51361</v>
      </c>
      <c r="AB78" s="248" t="n">
        <v>73.16218</v>
      </c>
      <c r="AC78" s="248" t="n">
        <v>90.70375</v>
      </c>
      <c r="AD78" s="248" t="n">
        <v>7.60407</v>
      </c>
      <c r="AE78" s="248" t="n">
        <v>5232.0228</v>
      </c>
      <c r="AF78" s="248" t="n">
        <v>26440.7737</v>
      </c>
      <c r="AG78" s="248" t="n">
        <v>17768.85462</v>
      </c>
      <c r="AH78" s="248" t="n">
        <v>6012.09449</v>
      </c>
      <c r="AI78" s="248" t="n">
        <v>838.59868</v>
      </c>
      <c r="AJ78" s="248" t="n">
        <v>1821.22591</v>
      </c>
      <c r="AK78" s="299"/>
      <c r="AL78" s="6"/>
    </row>
    <row r="79" customFormat="false" ht="15" hidden="false" customHeight="false" outlineLevel="0" collapsed="false">
      <c r="B79" s="28" t="n">
        <v>5604</v>
      </c>
      <c r="C79" s="300" t="s">
        <v>686</v>
      </c>
      <c r="D79" s="248" t="n">
        <v>925.64795</v>
      </c>
      <c r="E79" s="248" t="n">
        <v>1818.25577</v>
      </c>
      <c r="F79" s="248" t="n">
        <v>4873.05366</v>
      </c>
      <c r="G79" s="248" t="n">
        <v>273.18958</v>
      </c>
      <c r="H79" s="248" t="n">
        <v>7890.14696</v>
      </c>
      <c r="I79" s="248" t="n">
        <v>46.73455</v>
      </c>
      <c r="J79" s="248" t="n">
        <v>619.57899</v>
      </c>
      <c r="K79" s="248" t="n">
        <v>604.75566</v>
      </c>
      <c r="L79" s="248" t="n">
        <v>766.28486</v>
      </c>
      <c r="M79" s="248" t="n">
        <v>120.21767</v>
      </c>
      <c r="N79" s="248" t="n">
        <v>83.6906</v>
      </c>
      <c r="O79" s="248" t="n">
        <v>2241.26233</v>
      </c>
      <c r="P79" s="248" t="n">
        <v>119.57137</v>
      </c>
      <c r="Q79" s="248" t="n">
        <v>686.434</v>
      </c>
      <c r="R79" s="248" t="n">
        <v>42.82751</v>
      </c>
      <c r="S79" s="248" t="n">
        <v>2.12124</v>
      </c>
      <c r="T79" s="248" t="n">
        <v>15.75114</v>
      </c>
      <c r="U79" s="248" t="n">
        <v>106.05973</v>
      </c>
      <c r="V79" s="248" t="n">
        <v>51.88468</v>
      </c>
      <c r="W79" s="248" t="n">
        <v>226.40488</v>
      </c>
      <c r="X79" s="248" t="n">
        <v>65.84607</v>
      </c>
      <c r="Y79" s="248" t="n">
        <v>354.28351</v>
      </c>
      <c r="Z79" s="248" t="n">
        <v>783.29732</v>
      </c>
      <c r="AA79" s="248" t="n">
        <v>857.0769</v>
      </c>
      <c r="AB79" s="248" t="n">
        <v>72.3681</v>
      </c>
      <c r="AC79" s="248" t="n">
        <v>60.11779</v>
      </c>
      <c r="AD79" s="248" t="n">
        <v>6.21157</v>
      </c>
      <c r="AE79" s="248" t="n">
        <v>3450.25581</v>
      </c>
      <c r="AF79" s="248" t="n">
        <v>13581.6651</v>
      </c>
      <c r="AG79" s="248" t="n">
        <v>7744.44517</v>
      </c>
      <c r="AH79" s="248" t="n">
        <v>4088.8647</v>
      </c>
      <c r="AI79" s="248" t="n">
        <v>604.75566</v>
      </c>
      <c r="AJ79" s="248" t="n">
        <v>1143.59957</v>
      </c>
      <c r="AK79" s="299"/>
      <c r="AL79" s="6"/>
    </row>
    <row r="80" customFormat="false" ht="15" hidden="false" customHeight="false" outlineLevel="0" collapsed="false">
      <c r="B80" s="28" t="n">
        <v>47</v>
      </c>
      <c r="C80" s="68" t="s">
        <v>687</v>
      </c>
      <c r="D80" s="248" t="n">
        <v>433.54551</v>
      </c>
      <c r="E80" s="248" t="n">
        <v>1017.89171</v>
      </c>
      <c r="F80" s="248" t="n">
        <v>4515.97985</v>
      </c>
      <c r="G80" s="248" t="n">
        <v>117.31394</v>
      </c>
      <c r="H80" s="248" t="n">
        <v>6084.73101</v>
      </c>
      <c r="I80" s="248" t="n">
        <v>162.01946</v>
      </c>
      <c r="J80" s="248" t="n">
        <v>604.25313</v>
      </c>
      <c r="K80" s="248" t="n">
        <v>564.44814</v>
      </c>
      <c r="L80" s="248" t="n">
        <v>555.5129</v>
      </c>
      <c r="M80" s="248" t="n">
        <v>41.33293</v>
      </c>
      <c r="N80" s="248" t="n">
        <v>101.1339</v>
      </c>
      <c r="O80" s="248" t="n">
        <v>2028.70046</v>
      </c>
      <c r="P80" s="248" t="n">
        <v>65.74061</v>
      </c>
      <c r="Q80" s="248" t="n">
        <v>1.65</v>
      </c>
      <c r="R80" s="248" t="n">
        <v>40.82201</v>
      </c>
      <c r="S80" s="248" t="n">
        <v>3.2791</v>
      </c>
      <c r="T80" s="248" t="n">
        <v>0.32786</v>
      </c>
      <c r="U80" s="248" t="n">
        <v>15.44344</v>
      </c>
      <c r="V80" s="248" t="n">
        <v>29.45907</v>
      </c>
      <c r="W80" s="248" t="n">
        <v>951.84993</v>
      </c>
      <c r="X80" s="248" t="n">
        <v>0</v>
      </c>
      <c r="Y80" s="248" t="n">
        <v>32.04735</v>
      </c>
      <c r="Z80" s="248" t="n">
        <v>107.96179</v>
      </c>
      <c r="AA80" s="248" t="n">
        <v>232.88468</v>
      </c>
      <c r="AB80" s="248" t="n">
        <v>0</v>
      </c>
      <c r="AC80" s="248" t="n">
        <v>6.2279</v>
      </c>
      <c r="AD80" s="248" t="n">
        <v>0.06334</v>
      </c>
      <c r="AE80" s="248" t="n">
        <v>1487.75708</v>
      </c>
      <c r="AF80" s="248" t="n">
        <v>9601.18855</v>
      </c>
      <c r="AG80" s="248" t="n">
        <v>6188.19973</v>
      </c>
      <c r="AH80" s="248" t="n">
        <v>1657.57817</v>
      </c>
      <c r="AI80" s="248" t="n">
        <v>564.44814</v>
      </c>
      <c r="AJ80" s="248" t="n">
        <v>1190.96251</v>
      </c>
      <c r="AK80" s="299"/>
      <c r="AL80" s="6"/>
    </row>
    <row r="81" customFormat="false" ht="15" hidden="false" customHeight="false" outlineLevel="0" collapsed="false">
      <c r="B81" s="28" t="n">
        <v>4703</v>
      </c>
      <c r="C81" s="300" t="s">
        <v>688</v>
      </c>
      <c r="D81" s="248" t="n">
        <v>314.98575</v>
      </c>
      <c r="E81" s="248" t="n">
        <v>95.99506</v>
      </c>
      <c r="F81" s="248" t="n">
        <v>1515.97985</v>
      </c>
      <c r="G81" s="248" t="n">
        <v>116.32075</v>
      </c>
      <c r="H81" s="248" t="n">
        <v>2043.28141</v>
      </c>
      <c r="I81" s="248" t="n">
        <v>56.47965</v>
      </c>
      <c r="J81" s="248" t="n">
        <v>604.25313</v>
      </c>
      <c r="K81" s="248" t="n">
        <v>378.94553</v>
      </c>
      <c r="L81" s="248" t="n">
        <v>124.59967</v>
      </c>
      <c r="M81" s="248" t="n">
        <v>0.79535</v>
      </c>
      <c r="N81" s="248" t="n">
        <v>100.83083</v>
      </c>
      <c r="O81" s="248" t="n">
        <v>1265.90416</v>
      </c>
      <c r="P81" s="248" t="n">
        <v>65.5271</v>
      </c>
      <c r="Q81" s="248" t="n">
        <v>0.572</v>
      </c>
      <c r="R81" s="248" t="n">
        <v>40.82201</v>
      </c>
      <c r="S81" s="248" t="n">
        <v>3.2791</v>
      </c>
      <c r="T81" s="248" t="n">
        <v>0</v>
      </c>
      <c r="U81" s="248" t="n">
        <v>13.16405</v>
      </c>
      <c r="V81" s="248" t="n">
        <v>26.99539</v>
      </c>
      <c r="W81" s="248" t="n">
        <v>635.37402</v>
      </c>
      <c r="X81" s="248" t="n">
        <v>0</v>
      </c>
      <c r="Y81" s="248" t="n">
        <v>29.38947</v>
      </c>
      <c r="Z81" s="248" t="n">
        <v>107.55855</v>
      </c>
      <c r="AA81" s="248" t="n">
        <v>197.84277</v>
      </c>
      <c r="AB81" s="248" t="n">
        <v>0</v>
      </c>
      <c r="AC81" s="248" t="n">
        <v>0</v>
      </c>
      <c r="AD81" s="248" t="n">
        <v>0</v>
      </c>
      <c r="AE81" s="248" t="n">
        <v>1120.52446</v>
      </c>
      <c r="AF81" s="248" t="n">
        <v>4429.71003</v>
      </c>
      <c r="AG81" s="248" t="n">
        <v>2604.09178</v>
      </c>
      <c r="AH81" s="248" t="n">
        <v>613.45593</v>
      </c>
      <c r="AI81" s="248" t="n">
        <v>378.94553</v>
      </c>
      <c r="AJ81" s="248" t="n">
        <v>833.21679</v>
      </c>
      <c r="AK81" s="299"/>
      <c r="AL81" s="6"/>
    </row>
    <row r="82" customFormat="false" ht="15" hidden="false" customHeight="false" outlineLevel="0" collapsed="false">
      <c r="B82" s="28" t="n">
        <v>4790</v>
      </c>
      <c r="C82" s="68" t="s">
        <v>681</v>
      </c>
      <c r="D82" s="248" t="n">
        <v>118.55976</v>
      </c>
      <c r="E82" s="248" t="n">
        <v>921.89665</v>
      </c>
      <c r="F82" s="248" t="n">
        <v>3000</v>
      </c>
      <c r="G82" s="248" t="n">
        <v>0</v>
      </c>
      <c r="H82" s="248" t="n">
        <v>4040.45641</v>
      </c>
      <c r="I82" s="248" t="n">
        <v>105.53981</v>
      </c>
      <c r="J82" s="248" t="n">
        <v>0</v>
      </c>
      <c r="K82" s="248" t="n">
        <v>185.50261</v>
      </c>
      <c r="L82" s="248" t="n">
        <v>430.91323</v>
      </c>
      <c r="M82" s="248" t="n">
        <v>27.66724</v>
      </c>
      <c r="N82" s="248" t="n">
        <v>0.30307</v>
      </c>
      <c r="O82" s="248" t="n">
        <v>749.92596</v>
      </c>
      <c r="P82" s="248" t="n">
        <v>0.21351</v>
      </c>
      <c r="Q82" s="248" t="n">
        <v>0</v>
      </c>
      <c r="R82" s="248" t="n">
        <v>0</v>
      </c>
      <c r="S82" s="248" t="n">
        <v>0</v>
      </c>
      <c r="T82" s="248" t="n">
        <v>0.32786</v>
      </c>
      <c r="U82" s="248" t="n">
        <v>2.19844</v>
      </c>
      <c r="V82" s="248" t="n">
        <v>2.46368</v>
      </c>
      <c r="W82" s="248" t="n">
        <v>315.23568</v>
      </c>
      <c r="X82" s="248" t="n">
        <v>0</v>
      </c>
      <c r="Y82" s="248" t="n">
        <v>2.65788</v>
      </c>
      <c r="Z82" s="248" t="n">
        <v>0.40324</v>
      </c>
      <c r="AA82" s="248" t="n">
        <v>34.99192</v>
      </c>
      <c r="AB82" s="248" t="n">
        <v>0</v>
      </c>
      <c r="AC82" s="248" t="n">
        <v>0.00058</v>
      </c>
      <c r="AD82" s="248" t="n">
        <v>0.06334</v>
      </c>
      <c r="AE82" s="248" t="n">
        <v>358.55613</v>
      </c>
      <c r="AF82" s="248" t="n">
        <v>5148.9385</v>
      </c>
      <c r="AG82" s="248" t="n">
        <v>3569.08547</v>
      </c>
      <c r="AH82" s="248" t="n">
        <v>1044.12224</v>
      </c>
      <c r="AI82" s="248" t="n">
        <v>185.50261</v>
      </c>
      <c r="AJ82" s="248" t="n">
        <v>350.22818</v>
      </c>
      <c r="AK82" s="299"/>
      <c r="AL82" s="6"/>
    </row>
    <row r="83" s="57" customFormat="true" ht="15" hidden="false" customHeight="false" outlineLevel="0" collapsed="false">
      <c r="A83" s="89"/>
      <c r="B83" s="28"/>
      <c r="C83" s="130" t="s">
        <v>689</v>
      </c>
      <c r="D83" s="130" t="n">
        <v>12340.7985</v>
      </c>
      <c r="E83" s="130" t="n">
        <v>13333.56837</v>
      </c>
      <c r="F83" s="130" t="n">
        <v>18295.58108</v>
      </c>
      <c r="G83" s="130" t="n">
        <v>5197.56901</v>
      </c>
      <c r="H83" s="130" t="n">
        <v>49167.51696</v>
      </c>
      <c r="I83" s="130" t="n">
        <v>3175.14624</v>
      </c>
      <c r="J83" s="130" t="n">
        <v>6216.91078</v>
      </c>
      <c r="K83" s="130" t="n">
        <v>1461.01598</v>
      </c>
      <c r="L83" s="130" t="n">
        <v>4962.75038</v>
      </c>
      <c r="M83" s="130" t="n">
        <v>786.24556</v>
      </c>
      <c r="N83" s="130" t="n">
        <v>933.14026</v>
      </c>
      <c r="O83" s="130" t="n">
        <v>17535.2092</v>
      </c>
      <c r="P83" s="130" t="n">
        <v>241.24614</v>
      </c>
      <c r="Q83" s="130" t="n">
        <v>2616.636</v>
      </c>
      <c r="R83" s="130" t="n">
        <v>-105.94211</v>
      </c>
      <c r="S83" s="130" t="n">
        <v>43.94241</v>
      </c>
      <c r="T83" s="130" t="n">
        <v>97.82135</v>
      </c>
      <c r="U83" s="130" t="n">
        <v>797.43522</v>
      </c>
      <c r="V83" s="130" t="n">
        <v>1481.31863</v>
      </c>
      <c r="W83" s="130" t="n">
        <v>327.92039</v>
      </c>
      <c r="X83" s="130" t="n">
        <v>13.45872</v>
      </c>
      <c r="Y83" s="130" t="n">
        <v>1014.39141</v>
      </c>
      <c r="Z83" s="130" t="n">
        <v>1777.92786</v>
      </c>
      <c r="AA83" s="130" t="n">
        <v>1659.88752</v>
      </c>
      <c r="AB83" s="130" t="n">
        <v>468.448</v>
      </c>
      <c r="AC83" s="130" t="n">
        <v>126.19933</v>
      </c>
      <c r="AD83" s="130" t="n">
        <v>20.37115</v>
      </c>
      <c r="AE83" s="130" t="n">
        <v>10581.06202</v>
      </c>
      <c r="AF83" s="130" t="n">
        <v>77283.78818</v>
      </c>
      <c r="AG83" s="130" t="n">
        <v>44869.18146</v>
      </c>
      <c r="AH83" s="130" t="n">
        <v>28839.5835</v>
      </c>
      <c r="AI83" s="130" t="n">
        <v>1461.01598</v>
      </c>
      <c r="AJ83" s="130" t="n">
        <v>2114.00724</v>
      </c>
      <c r="AK83" s="298"/>
      <c r="AL83" s="67"/>
    </row>
    <row r="84" customFormat="false" ht="15" hidden="false" customHeight="false" outlineLevel="0" collapsed="false">
      <c r="B84" s="28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8"/>
      <c r="AA84" s="68"/>
      <c r="AB84" s="68"/>
      <c r="AC84" s="68"/>
      <c r="AD84" s="68"/>
      <c r="AE84" s="68"/>
      <c r="AF84" s="68"/>
      <c r="AG84" s="68"/>
      <c r="AH84" s="68"/>
      <c r="AI84" s="68"/>
      <c r="AJ84" s="68"/>
      <c r="AK84" s="299"/>
      <c r="AL84" s="6"/>
    </row>
    <row r="85" customFormat="false" ht="15" hidden="false" customHeight="false" outlineLevel="0" collapsed="false">
      <c r="B85" s="28" t="n">
        <v>48</v>
      </c>
      <c r="C85" s="68" t="s">
        <v>690</v>
      </c>
      <c r="D85" s="248" t="n">
        <v>3966.64236</v>
      </c>
      <c r="E85" s="248" t="n">
        <v>3500</v>
      </c>
      <c r="F85" s="248" t="n">
        <v>4864.60269</v>
      </c>
      <c r="G85" s="248" t="n">
        <v>2100</v>
      </c>
      <c r="H85" s="248" t="n">
        <v>14431.24505</v>
      </c>
      <c r="I85" s="248" t="n">
        <v>0</v>
      </c>
      <c r="J85" s="248" t="n">
        <v>2473.658</v>
      </c>
      <c r="K85" s="248" t="n">
        <v>446.82417</v>
      </c>
      <c r="L85" s="248" t="n">
        <v>1615</v>
      </c>
      <c r="M85" s="248" t="n">
        <v>244.44288</v>
      </c>
      <c r="N85" s="248" t="n">
        <v>258.94642</v>
      </c>
      <c r="O85" s="248" t="n">
        <v>5038.87147</v>
      </c>
      <c r="P85" s="248" t="n">
        <v>40.2881</v>
      </c>
      <c r="Q85" s="248" t="n">
        <v>948.53</v>
      </c>
      <c r="R85" s="248" t="n">
        <v>0</v>
      </c>
      <c r="S85" s="248" t="n">
        <v>15.92913</v>
      </c>
      <c r="T85" s="248" t="n">
        <v>10.94533</v>
      </c>
      <c r="U85" s="248" t="n">
        <v>298.31004</v>
      </c>
      <c r="V85" s="248" t="n">
        <v>466.6531</v>
      </c>
      <c r="W85" s="248" t="n">
        <v>0</v>
      </c>
      <c r="X85" s="248" t="n">
        <v>0</v>
      </c>
      <c r="Y85" s="248" t="n">
        <v>0</v>
      </c>
      <c r="Z85" s="248" t="n">
        <v>564.8</v>
      </c>
      <c r="AA85" s="248" t="n">
        <v>628.42455</v>
      </c>
      <c r="AB85" s="248" t="n">
        <v>175.78512</v>
      </c>
      <c r="AC85" s="248" t="n">
        <v>0.00018</v>
      </c>
      <c r="AD85" s="248" t="n">
        <v>5.29168</v>
      </c>
      <c r="AE85" s="248" t="n">
        <v>3154.95723</v>
      </c>
      <c r="AF85" s="248" t="n">
        <v>22625.07375</v>
      </c>
      <c r="AG85" s="248" t="n">
        <v>13461.85738</v>
      </c>
      <c r="AH85" s="248" t="n">
        <v>8087.96747</v>
      </c>
      <c r="AI85" s="248" t="n">
        <v>446.82417</v>
      </c>
      <c r="AJ85" s="248" t="n">
        <v>628.42473</v>
      </c>
      <c r="AK85" s="299"/>
      <c r="AL85" s="6"/>
    </row>
    <row r="86" customFormat="false" ht="15" hidden="false" customHeight="false" outlineLevel="0" collapsed="false">
      <c r="B86" s="2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8"/>
      <c r="AA86" s="68"/>
      <c r="AB86" s="68"/>
      <c r="AC86" s="68"/>
      <c r="AD86" s="68"/>
      <c r="AE86" s="68"/>
      <c r="AF86" s="68"/>
      <c r="AG86" s="68"/>
      <c r="AH86" s="68"/>
      <c r="AI86" s="68"/>
      <c r="AJ86" s="68"/>
      <c r="AK86" s="299"/>
      <c r="AL86" s="6"/>
    </row>
    <row r="87" s="57" customFormat="true" ht="15" hidden="false" customHeight="false" outlineLevel="0" collapsed="false">
      <c r="A87" s="89"/>
      <c r="B87" s="141"/>
      <c r="C87" s="302" t="s">
        <v>691</v>
      </c>
      <c r="D87" s="302" t="n">
        <v>8374.15614</v>
      </c>
      <c r="E87" s="302" t="n">
        <v>9833.56837</v>
      </c>
      <c r="F87" s="302" t="n">
        <v>13430.97839</v>
      </c>
      <c r="G87" s="302" t="n">
        <v>3097.56901</v>
      </c>
      <c r="H87" s="302" t="n">
        <v>34736.27191</v>
      </c>
      <c r="I87" s="302" t="n">
        <v>3175.14624</v>
      </c>
      <c r="J87" s="302" t="n">
        <v>3743.25278</v>
      </c>
      <c r="K87" s="302" t="n">
        <v>1014.19181</v>
      </c>
      <c r="L87" s="302" t="n">
        <v>3347.75038</v>
      </c>
      <c r="M87" s="302" t="n">
        <v>541.80268</v>
      </c>
      <c r="N87" s="302" t="n">
        <v>674.19384</v>
      </c>
      <c r="O87" s="302" t="n">
        <v>12496.33773</v>
      </c>
      <c r="P87" s="302" t="n">
        <v>200.95804</v>
      </c>
      <c r="Q87" s="302" t="n">
        <v>1668.106</v>
      </c>
      <c r="R87" s="302" t="n">
        <v>-105.94211</v>
      </c>
      <c r="S87" s="302" t="n">
        <v>28.01328</v>
      </c>
      <c r="T87" s="302" t="n">
        <v>86.87602</v>
      </c>
      <c r="U87" s="302" t="n">
        <v>499.12518</v>
      </c>
      <c r="V87" s="302" t="n">
        <v>1014.66553</v>
      </c>
      <c r="W87" s="302" t="n">
        <v>327.92039</v>
      </c>
      <c r="X87" s="302" t="n">
        <v>13.45872</v>
      </c>
      <c r="Y87" s="302" t="n">
        <v>1014.39141</v>
      </c>
      <c r="Z87" s="302" t="n">
        <v>1213.12786</v>
      </c>
      <c r="AA87" s="302" t="n">
        <v>1031.46297</v>
      </c>
      <c r="AB87" s="302" t="n">
        <v>292.66288</v>
      </c>
      <c r="AC87" s="302" t="n">
        <v>126.19915</v>
      </c>
      <c r="AD87" s="302" t="n">
        <v>15.07947</v>
      </c>
      <c r="AE87" s="302" t="n">
        <v>7426.10479</v>
      </c>
      <c r="AF87" s="302" t="n">
        <v>54658.71443</v>
      </c>
      <c r="AG87" s="302" t="n">
        <v>31407.32408</v>
      </c>
      <c r="AH87" s="302" t="n">
        <v>20751.61603</v>
      </c>
      <c r="AI87" s="302" t="n">
        <v>1014.19181</v>
      </c>
      <c r="AJ87" s="302" t="n">
        <v>1485.58251</v>
      </c>
      <c r="AK87" s="303"/>
      <c r="AL87" s="67"/>
    </row>
    <row r="88" customFormat="false" ht="15" hidden="false" customHeight="false" outlineLevel="0" collapsed="false">
      <c r="D88" s="304"/>
      <c r="E88" s="304"/>
      <c r="F88" s="304"/>
      <c r="G88" s="304"/>
      <c r="H88" s="6"/>
      <c r="I88" s="304"/>
      <c r="J88" s="304"/>
      <c r="K88" s="304"/>
      <c r="L88" s="304"/>
      <c r="M88" s="304"/>
      <c r="N88" s="304"/>
      <c r="O88" s="6"/>
      <c r="P88" s="304"/>
      <c r="Q88" s="304"/>
      <c r="R88" s="304"/>
      <c r="S88" s="304"/>
      <c r="T88" s="304"/>
      <c r="U88" s="304"/>
      <c r="V88" s="304"/>
      <c r="W88" s="304"/>
      <c r="X88" s="304"/>
      <c r="Y88" s="304"/>
      <c r="Z88" s="304"/>
      <c r="AA88" s="304"/>
      <c r="AB88" s="304"/>
      <c r="AC88" s="304"/>
      <c r="AD88" s="304"/>
      <c r="AE88" s="6"/>
      <c r="AF88" s="6"/>
      <c r="AG88" s="6"/>
      <c r="AH88" s="6"/>
      <c r="AI88" s="6"/>
      <c r="AJ88" s="6"/>
      <c r="AK88" s="6"/>
      <c r="AL88" s="6"/>
    </row>
    <row r="89" customFormat="false" ht="15" hidden="false" customHeight="false" outlineLevel="0" collapsed="false">
      <c r="B89" s="3" t="s">
        <v>693</v>
      </c>
      <c r="D89" s="304"/>
      <c r="E89" s="304"/>
      <c r="F89" s="304"/>
      <c r="G89" s="304"/>
      <c r="H89" s="6"/>
      <c r="I89" s="304"/>
      <c r="J89" s="304"/>
      <c r="K89" s="304"/>
      <c r="L89" s="304"/>
      <c r="M89" s="304"/>
      <c r="N89" s="304"/>
      <c r="O89" s="6"/>
      <c r="P89" s="304"/>
      <c r="Q89" s="304"/>
      <c r="R89" s="304"/>
      <c r="S89" s="304"/>
      <c r="T89" s="304"/>
      <c r="U89" s="304"/>
      <c r="V89" s="304"/>
      <c r="W89" s="304"/>
      <c r="X89" s="304"/>
      <c r="Y89" s="304"/>
      <c r="Z89" s="304"/>
      <c r="AA89" s="304"/>
      <c r="AB89" s="304"/>
      <c r="AC89" s="304"/>
      <c r="AD89" s="304"/>
      <c r="AE89" s="6"/>
      <c r="AF89" s="6"/>
      <c r="AG89" s="6"/>
      <c r="AH89" s="6"/>
      <c r="AI89" s="6"/>
      <c r="AJ89" s="6"/>
      <c r="AK89" s="6"/>
      <c r="AL89" s="6"/>
    </row>
    <row r="90" customFormat="false" ht="15" hidden="false" customHeight="false" outlineLevel="0" collapsed="false">
      <c r="B90" s="3" t="s">
        <v>694</v>
      </c>
      <c r="D90" s="304"/>
      <c r="E90" s="304"/>
      <c r="F90" s="304"/>
      <c r="G90" s="304"/>
      <c r="H90" s="6"/>
      <c r="I90" s="304"/>
      <c r="J90" s="304"/>
      <c r="K90" s="304"/>
      <c r="L90" s="304"/>
      <c r="M90" s="304"/>
      <c r="N90" s="304"/>
      <c r="O90" s="6"/>
      <c r="P90" s="304"/>
      <c r="Q90" s="304"/>
      <c r="R90" s="304"/>
      <c r="S90" s="304"/>
      <c r="T90" s="304"/>
      <c r="U90" s="304"/>
      <c r="V90" s="304"/>
      <c r="W90" s="304"/>
      <c r="X90" s="304"/>
      <c r="Y90" s="304"/>
      <c r="Z90" s="304"/>
      <c r="AA90" s="304"/>
      <c r="AB90" s="304"/>
      <c r="AC90" s="304"/>
      <c r="AD90" s="304"/>
      <c r="AE90" s="6"/>
      <c r="AF90" s="6"/>
      <c r="AG90" s="6"/>
      <c r="AH90" s="6"/>
      <c r="AI90" s="6"/>
      <c r="AJ90" s="6"/>
      <c r="AK90" s="6"/>
      <c r="AL90" s="6"/>
    </row>
    <row r="91" customFormat="false" ht="15" hidden="false" customHeight="false" outlineLevel="0" collapsed="false">
      <c r="B91" s="3" t="s">
        <v>695</v>
      </c>
      <c r="D91" s="304"/>
      <c r="E91" s="304"/>
      <c r="F91" s="304"/>
      <c r="G91" s="304"/>
      <c r="H91" s="6"/>
      <c r="I91" s="304"/>
      <c r="J91" s="304"/>
      <c r="K91" s="304"/>
      <c r="L91" s="304"/>
      <c r="M91" s="304"/>
      <c r="N91" s="304"/>
      <c r="O91" s="6"/>
      <c r="P91" s="304"/>
      <c r="Q91" s="304"/>
      <c r="R91" s="304"/>
      <c r="S91" s="304"/>
      <c r="T91" s="304"/>
      <c r="U91" s="304"/>
      <c r="V91" s="304"/>
      <c r="W91" s="304"/>
      <c r="X91" s="304"/>
      <c r="Y91" s="304"/>
      <c r="Z91" s="304"/>
      <c r="AA91" s="304"/>
      <c r="AB91" s="304"/>
      <c r="AC91" s="304"/>
      <c r="AD91" s="304"/>
      <c r="AE91" s="6"/>
      <c r="AF91" s="6"/>
      <c r="AG91" s="6"/>
      <c r="AH91" s="6"/>
      <c r="AI91" s="6"/>
      <c r="AJ91" s="6"/>
      <c r="AK91" s="6"/>
      <c r="AL91" s="6"/>
    </row>
    <row r="92" customFormat="false" ht="15" hidden="false" customHeight="false" outlineLevel="0" collapsed="false">
      <c r="B92" s="57" t="s">
        <v>533</v>
      </c>
      <c r="D92" s="304"/>
      <c r="E92" s="304"/>
      <c r="F92" s="304"/>
      <c r="G92" s="304"/>
      <c r="H92" s="6"/>
      <c r="I92" s="304"/>
      <c r="J92" s="304"/>
      <c r="K92" s="304"/>
      <c r="L92" s="304"/>
      <c r="M92" s="304"/>
      <c r="N92" s="304"/>
      <c r="O92" s="6"/>
      <c r="P92" s="304"/>
      <c r="Q92" s="304"/>
      <c r="R92" s="304"/>
      <c r="S92" s="304"/>
      <c r="T92" s="304"/>
      <c r="U92" s="304"/>
      <c r="V92" s="304"/>
      <c r="W92" s="304"/>
      <c r="X92" s="304"/>
      <c r="Y92" s="304"/>
      <c r="Z92" s="304"/>
      <c r="AA92" s="304"/>
      <c r="AB92" s="304"/>
      <c r="AC92" s="304"/>
      <c r="AD92" s="304"/>
      <c r="AE92" s="6"/>
      <c r="AF92" s="6"/>
      <c r="AG92" s="6"/>
      <c r="AH92" s="6"/>
      <c r="AI92" s="6"/>
      <c r="AJ92" s="6"/>
      <c r="AK92" s="6"/>
      <c r="AL92" s="6"/>
    </row>
    <row r="93" customFormat="false" ht="15" hidden="false" customHeight="false" outlineLevel="0" collapsed="false">
      <c r="B93" s="57" t="s">
        <v>696</v>
      </c>
      <c r="D93" s="304"/>
      <c r="E93" s="304"/>
      <c r="F93" s="304"/>
      <c r="G93" s="304"/>
      <c r="H93" s="6"/>
      <c r="I93" s="304"/>
      <c r="J93" s="304"/>
      <c r="K93" s="304"/>
      <c r="L93" s="304"/>
      <c r="M93" s="304"/>
      <c r="N93" s="304"/>
      <c r="O93" s="6"/>
      <c r="P93" s="304"/>
      <c r="Q93" s="304"/>
      <c r="R93" s="304"/>
      <c r="S93" s="304"/>
      <c r="T93" s="304"/>
      <c r="U93" s="304"/>
      <c r="V93" s="304"/>
      <c r="W93" s="304"/>
      <c r="X93" s="304"/>
      <c r="Y93" s="304"/>
      <c r="Z93" s="304"/>
      <c r="AA93" s="304"/>
      <c r="AB93" s="304"/>
      <c r="AC93" s="304"/>
      <c r="AD93" s="304"/>
      <c r="AE93" s="6"/>
      <c r="AF93" s="6"/>
      <c r="AG93" s="6"/>
      <c r="AH93" s="6"/>
      <c r="AI93" s="6"/>
      <c r="AJ93" s="6"/>
      <c r="AK93" s="6"/>
      <c r="AL93" s="6"/>
    </row>
    <row r="94" customFormat="false" ht="15" hidden="false" customHeight="false" outlineLevel="0" collapsed="false">
      <c r="B94" s="57" t="s">
        <v>697</v>
      </c>
      <c r="D94" s="304"/>
      <c r="E94" s="304"/>
      <c r="F94" s="304"/>
      <c r="G94" s="304"/>
      <c r="H94" s="6"/>
      <c r="I94" s="304"/>
      <c r="J94" s="304"/>
      <c r="K94" s="304"/>
      <c r="L94" s="304"/>
      <c r="M94" s="304"/>
      <c r="N94" s="304"/>
      <c r="O94" s="6"/>
      <c r="P94" s="304"/>
      <c r="Q94" s="304"/>
      <c r="R94" s="304"/>
      <c r="S94" s="304"/>
      <c r="T94" s="304"/>
      <c r="U94" s="304"/>
      <c r="V94" s="304"/>
      <c r="W94" s="304"/>
      <c r="X94" s="304"/>
      <c r="Y94" s="304"/>
      <c r="Z94" s="304"/>
      <c r="AA94" s="304"/>
      <c r="AB94" s="304"/>
      <c r="AC94" s="304"/>
      <c r="AD94" s="304"/>
      <c r="AE94" s="6"/>
      <c r="AF94" s="6"/>
      <c r="AG94" s="6"/>
      <c r="AH94" s="6"/>
      <c r="AI94" s="6"/>
      <c r="AJ94" s="6"/>
      <c r="AK94" s="6"/>
      <c r="AL94" s="6"/>
    </row>
    <row r="95" customFormat="false" ht="15" hidden="false" customHeight="false" outlineLevel="0" collapsed="false">
      <c r="B95" s="3" t="s">
        <v>536</v>
      </c>
      <c r="D95" s="304"/>
      <c r="E95" s="304"/>
      <c r="F95" s="304"/>
      <c r="G95" s="304"/>
      <c r="H95" s="6"/>
      <c r="I95" s="304"/>
      <c r="J95" s="304"/>
      <c r="K95" s="304"/>
      <c r="L95" s="304"/>
      <c r="M95" s="304"/>
      <c r="N95" s="304"/>
      <c r="O95" s="6"/>
      <c r="P95" s="304"/>
      <c r="Q95" s="304"/>
      <c r="R95" s="304"/>
      <c r="S95" s="304"/>
      <c r="T95" s="304"/>
      <c r="U95" s="304"/>
      <c r="V95" s="304"/>
      <c r="W95" s="304"/>
      <c r="X95" s="304"/>
      <c r="Y95" s="304"/>
      <c r="Z95" s="304"/>
      <c r="AA95" s="304"/>
      <c r="AB95" s="304"/>
      <c r="AC95" s="304"/>
      <c r="AD95" s="304"/>
      <c r="AE95" s="6"/>
      <c r="AF95" s="6"/>
      <c r="AG95" s="6"/>
      <c r="AH95" s="6"/>
      <c r="AI95" s="6"/>
      <c r="AJ95" s="6"/>
      <c r="AK95" s="6"/>
      <c r="AL95" s="6"/>
    </row>
    <row r="96" customFormat="false" ht="15" hidden="false" customHeight="false" outlineLevel="0" collapsed="false">
      <c r="B96" s="3" t="s">
        <v>537</v>
      </c>
      <c r="D96" s="304"/>
      <c r="E96" s="304"/>
      <c r="F96" s="304"/>
      <c r="G96" s="304"/>
      <c r="H96" s="6"/>
      <c r="I96" s="304"/>
      <c r="J96" s="304"/>
      <c r="K96" s="304"/>
      <c r="L96" s="304"/>
      <c r="M96" s="304"/>
      <c r="N96" s="304"/>
      <c r="O96" s="6"/>
      <c r="P96" s="304"/>
      <c r="Q96" s="304"/>
      <c r="R96" s="304"/>
      <c r="S96" s="304"/>
      <c r="T96" s="304"/>
      <c r="U96" s="304"/>
      <c r="V96" s="304"/>
      <c r="W96" s="304"/>
      <c r="X96" s="304"/>
      <c r="Y96" s="304"/>
      <c r="Z96" s="304"/>
      <c r="AA96" s="304"/>
      <c r="AB96" s="304"/>
      <c r="AC96" s="304"/>
      <c r="AD96" s="304"/>
      <c r="AE96" s="6"/>
      <c r="AF96" s="6"/>
      <c r="AG96" s="6"/>
      <c r="AH96" s="6"/>
      <c r="AI96" s="6"/>
      <c r="AJ96" s="6"/>
      <c r="AK96" s="6"/>
      <c r="AL96" s="6"/>
    </row>
    <row r="97" customFormat="false" ht="15" hidden="false" customHeight="false" outlineLevel="0" collapsed="false">
      <c r="B97" s="3" t="s">
        <v>538</v>
      </c>
      <c r="D97" s="304"/>
      <c r="E97" s="304"/>
      <c r="F97" s="304"/>
      <c r="G97" s="304"/>
      <c r="H97" s="6"/>
      <c r="I97" s="304"/>
      <c r="J97" s="304"/>
      <c r="K97" s="304"/>
      <c r="L97" s="304"/>
      <c r="M97" s="304"/>
      <c r="N97" s="304"/>
      <c r="O97" s="6"/>
      <c r="P97" s="304"/>
      <c r="Q97" s="304"/>
      <c r="R97" s="304"/>
      <c r="S97" s="304"/>
      <c r="T97" s="304"/>
      <c r="U97" s="304"/>
      <c r="V97" s="304"/>
      <c r="W97" s="304"/>
      <c r="X97" s="304"/>
      <c r="Y97" s="304"/>
      <c r="Z97" s="304"/>
      <c r="AA97" s="304"/>
      <c r="AB97" s="304"/>
      <c r="AC97" s="304"/>
      <c r="AD97" s="304"/>
      <c r="AE97" s="6"/>
      <c r="AF97" s="6"/>
      <c r="AG97" s="6"/>
      <c r="AH97" s="6"/>
      <c r="AI97" s="6"/>
      <c r="AJ97" s="6"/>
      <c r="AK97" s="6"/>
      <c r="AL97" s="6"/>
    </row>
    <row r="98" customFormat="false" ht="15" hidden="false" customHeight="false" outlineLevel="0" collapsed="false">
      <c r="B98" s="3" t="n">
        <v>0</v>
      </c>
      <c r="D98" s="6"/>
      <c r="E98" s="6"/>
      <c r="F98" s="6"/>
      <c r="G98" s="6"/>
      <c r="H98" s="6"/>
      <c r="I98" s="304"/>
      <c r="J98" s="304"/>
      <c r="K98" s="304"/>
      <c r="L98" s="304"/>
      <c r="M98" s="304"/>
      <c r="N98" s="304"/>
      <c r="O98" s="6"/>
      <c r="P98" s="304"/>
      <c r="Q98" s="304"/>
      <c r="R98" s="304"/>
      <c r="S98" s="304"/>
      <c r="T98" s="304"/>
      <c r="U98" s="304"/>
      <c r="V98" s="304"/>
      <c r="W98" s="304"/>
      <c r="X98" s="304"/>
      <c r="Y98" s="304"/>
      <c r="Z98" s="304"/>
      <c r="AA98" s="304"/>
      <c r="AB98" s="304"/>
      <c r="AC98" s="304"/>
      <c r="AD98" s="304"/>
      <c r="AE98" s="6"/>
      <c r="AF98" s="6"/>
      <c r="AG98" s="6"/>
      <c r="AH98" s="6"/>
      <c r="AI98" s="6"/>
      <c r="AJ98" s="6"/>
      <c r="AK98" s="6"/>
      <c r="AL98" s="6"/>
    </row>
    <row r="99" customFormat="false" ht="15" hidden="false" customHeight="false" outlineLevel="0" collapsed="false">
      <c r="B99" s="57" t="s">
        <v>698</v>
      </c>
      <c r="D99" s="6"/>
      <c r="E99" s="6"/>
      <c r="F99" s="6"/>
      <c r="G99" s="6"/>
      <c r="H99" s="6"/>
      <c r="I99" s="304"/>
      <c r="J99" s="304"/>
      <c r="K99" s="304"/>
      <c r="L99" s="304"/>
      <c r="M99" s="304"/>
      <c r="N99" s="304"/>
      <c r="O99" s="6"/>
      <c r="P99" s="304"/>
      <c r="Q99" s="304"/>
      <c r="R99" s="304"/>
      <c r="S99" s="304"/>
      <c r="T99" s="304"/>
      <c r="U99" s="304"/>
      <c r="V99" s="304"/>
      <c r="W99" s="304"/>
      <c r="X99" s="304"/>
      <c r="Y99" s="304"/>
      <c r="Z99" s="304"/>
      <c r="AA99" s="304"/>
      <c r="AB99" s="304"/>
      <c r="AC99" s="304"/>
      <c r="AD99" s="304"/>
      <c r="AE99" s="6"/>
      <c r="AF99" s="6"/>
      <c r="AG99" s="6"/>
      <c r="AH99" s="6"/>
      <c r="AI99" s="6"/>
      <c r="AJ99" s="6"/>
      <c r="AK99" s="6"/>
      <c r="AL99" s="6"/>
    </row>
    <row r="100" customFormat="false" ht="15" hidden="false" customHeight="false" outlineLevel="0" collapsed="false">
      <c r="B100" s="3" t="s">
        <v>540</v>
      </c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</row>
    <row r="101" customFormat="false" ht="15" hidden="false" customHeight="false" outlineLevel="0" collapsed="false">
      <c r="B101" s="59" t="s">
        <v>541</v>
      </c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</row>
    <row r="102" customFormat="false" ht="15" hidden="false" customHeight="false" outlineLevel="0" collapsed="false">
      <c r="B102" s="18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</row>
    <row r="103" customFormat="false" ht="15" hidden="false" customHeight="false" outlineLevel="0" collapsed="false">
      <c r="C103" s="3" t="s">
        <v>822</v>
      </c>
      <c r="D103" s="62" t="n">
        <v>-3.63797880709171E-012</v>
      </c>
      <c r="E103" s="62" t="n">
        <v>0</v>
      </c>
      <c r="F103" s="62" t="n">
        <v>0</v>
      </c>
      <c r="G103" s="62" t="n">
        <v>0</v>
      </c>
      <c r="H103" s="62" t="n">
        <v>0</v>
      </c>
      <c r="I103" s="62" t="n">
        <v>-9.2370555648813E-014</v>
      </c>
      <c r="J103" s="62" t="n">
        <v>0</v>
      </c>
      <c r="K103" s="62" t="n">
        <v>1.25055521493778E-012</v>
      </c>
      <c r="L103" s="62" t="n">
        <v>0</v>
      </c>
      <c r="M103" s="62" t="n">
        <v>0</v>
      </c>
      <c r="N103" s="62" t="n">
        <v>-3.83693077310454E-013</v>
      </c>
      <c r="O103" s="62" t="n">
        <v>8.18545231595635E-012</v>
      </c>
      <c r="P103" s="62" t="n">
        <v>2.55795384873636E-013</v>
      </c>
      <c r="Q103" s="62" t="n">
        <v>0</v>
      </c>
      <c r="R103" s="62" t="n">
        <v>0</v>
      </c>
      <c r="S103" s="62" t="n">
        <v>0</v>
      </c>
      <c r="T103" s="62" t="n">
        <v>0</v>
      </c>
      <c r="U103" s="62" t="n">
        <v>1.70530256582424E-013</v>
      </c>
      <c r="V103" s="62" t="n">
        <v>-1.84741111297626E-013</v>
      </c>
      <c r="W103" s="62" t="n">
        <v>0</v>
      </c>
      <c r="X103" s="62" t="n">
        <v>0</v>
      </c>
      <c r="Y103" s="62" t="n">
        <v>0</v>
      </c>
      <c r="Z103" s="62" t="n">
        <v>0</v>
      </c>
      <c r="AA103" s="62" t="n">
        <v>0</v>
      </c>
      <c r="AB103" s="62" t="n">
        <v>0</v>
      </c>
      <c r="AC103" s="62" t="n">
        <v>2.98427949019242E-013</v>
      </c>
      <c r="AD103" s="62" t="n">
        <v>-1.95399252334028E-014</v>
      </c>
      <c r="AE103" s="62" t="n">
        <v>0</v>
      </c>
      <c r="AF103" s="62" t="n">
        <v>0</v>
      </c>
      <c r="AG103" s="62" t="n">
        <v>0</v>
      </c>
      <c r="AH103" s="62" t="n">
        <v>2.18278728425503E-011</v>
      </c>
      <c r="AI103" s="62" t="n">
        <v>1.25055521493778E-012</v>
      </c>
      <c r="AJ103" s="62" t="n">
        <v>2.50111042987555E-012</v>
      </c>
      <c r="AK103" s="62" t="n">
        <v>0</v>
      </c>
      <c r="AL103" s="62" t="n">
        <v>0</v>
      </c>
    </row>
    <row r="104" customFormat="false" ht="15" hidden="false" customHeight="false" outlineLevel="0" collapsed="false">
      <c r="C104" s="3" t="s">
        <v>823</v>
      </c>
      <c r="D104" s="6" t="n">
        <v>0</v>
      </c>
      <c r="E104" s="6" t="n">
        <v>0</v>
      </c>
      <c r="F104" s="6" t="n">
        <v>-2.5465851649642E-011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-1.13686837721616E-012</v>
      </c>
      <c r="N104" s="6" t="n">
        <v>0</v>
      </c>
      <c r="O104" s="6" t="n">
        <v>0</v>
      </c>
      <c r="P104" s="6" t="n">
        <v>0</v>
      </c>
      <c r="Q104" s="6" t="n">
        <v>0</v>
      </c>
      <c r="R104" s="6" t="n">
        <v>0</v>
      </c>
      <c r="S104" s="6" t="n">
        <v>0</v>
      </c>
      <c r="T104" s="6" t="n">
        <v>0</v>
      </c>
      <c r="U104" s="6" t="n">
        <v>0</v>
      </c>
      <c r="V104" s="6" t="n">
        <v>0</v>
      </c>
      <c r="W104" s="6" t="n">
        <v>-6.82121026329696E-013</v>
      </c>
      <c r="X104" s="6" t="n">
        <v>2.8421709430404E-014</v>
      </c>
      <c r="Y104" s="6" t="n">
        <v>0</v>
      </c>
      <c r="Z104" s="6" t="n">
        <v>0</v>
      </c>
      <c r="AA104" s="6" t="n">
        <v>0</v>
      </c>
      <c r="AB104" s="6" t="n">
        <v>0</v>
      </c>
      <c r="AC104" s="6" t="n">
        <v>3.69482222595252E-013</v>
      </c>
      <c r="AD104" s="6" t="n">
        <v>1.27897692436818E-013</v>
      </c>
      <c r="AE104" s="6" t="n">
        <v>-1.72803993336856E-011</v>
      </c>
      <c r="AF104" s="6" t="n">
        <v>0</v>
      </c>
      <c r="AG104" s="6" t="n">
        <v>0</v>
      </c>
      <c r="AH104" s="6" t="n">
        <v>0</v>
      </c>
      <c r="AI104" s="6" t="n">
        <v>0</v>
      </c>
      <c r="AJ104" s="6" t="n">
        <v>0</v>
      </c>
      <c r="AK104" s="6" t="n">
        <v>-7.27595761418343E-012</v>
      </c>
      <c r="AL104" s="6"/>
    </row>
    <row r="105" customFormat="false" ht="15" hidden="false" customHeight="false" outlineLevel="0" collapsed="false">
      <c r="D105" s="6"/>
      <c r="E105" s="6"/>
      <c r="F105" s="6"/>
      <c r="G105" s="6"/>
      <c r="H105" s="6"/>
      <c r="I105" s="149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</row>
    <row r="106" customFormat="false" ht="15" hidden="false" customHeight="false" outlineLevel="0" collapsed="false">
      <c r="D106" s="6"/>
      <c r="E106" s="6"/>
      <c r="F106" s="6"/>
      <c r="G106" s="6"/>
      <c r="H106" s="6"/>
      <c r="I106" s="149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</row>
    <row r="107" customFormat="false" ht="15" hidden="false" customHeight="false" outlineLevel="0" collapsed="false">
      <c r="D107" s="6"/>
      <c r="E107" s="6"/>
      <c r="F107" s="6"/>
      <c r="G107" s="6"/>
      <c r="H107" s="6"/>
      <c r="I107" s="149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</row>
    <row r="108" customFormat="false" ht="15" hidden="false" customHeight="false" outlineLevel="0" collapsed="false">
      <c r="D108" s="6"/>
      <c r="E108" s="6"/>
      <c r="F108" s="6"/>
      <c r="G108" s="6"/>
      <c r="H108" s="6"/>
      <c r="I108" s="149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</row>
    <row r="109" customFormat="false" ht="15" hidden="false" customHeight="false" outlineLevel="0" collapsed="false">
      <c r="D109" s="6"/>
      <c r="E109" s="6"/>
      <c r="F109" s="6"/>
      <c r="G109" s="6"/>
      <c r="H109" s="6"/>
      <c r="I109" s="149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</row>
    <row r="110" customFormat="false" ht="15" hidden="false" customHeight="false" outlineLevel="0" collapsed="false">
      <c r="D110" s="6"/>
      <c r="E110" s="6"/>
      <c r="F110" s="6"/>
      <c r="G110" s="6"/>
      <c r="H110" s="6"/>
      <c r="I110" s="149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</row>
    <row r="111" customFormat="false" ht="15" hidden="false" customHeight="false" outlineLevel="0" collapsed="false">
      <c r="D111" s="6"/>
      <c r="E111" s="6"/>
      <c r="F111" s="6"/>
      <c r="G111" s="6"/>
      <c r="H111" s="6"/>
      <c r="I111" s="149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</row>
    <row r="112" customFormat="false" ht="15" hidden="false" customHeight="false" outlineLevel="0" collapsed="false">
      <c r="D112" s="6"/>
      <c r="E112" s="6"/>
      <c r="F112" s="6"/>
      <c r="G112" s="6"/>
      <c r="H112" s="6"/>
      <c r="I112" s="149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</row>
    <row r="113" customFormat="false" ht="15" hidden="false" customHeight="false" outlineLevel="0" collapsed="false">
      <c r="D113" s="6"/>
      <c r="E113" s="6"/>
      <c r="F113" s="6"/>
      <c r="G113" s="6"/>
      <c r="H113" s="6"/>
      <c r="I113" s="149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</row>
    <row r="114" customFormat="false" ht="15" hidden="false" customHeight="false" outlineLevel="0" collapsed="false">
      <c r="D114" s="6"/>
      <c r="E114" s="6"/>
      <c r="F114" s="6"/>
      <c r="G114" s="6"/>
      <c r="H114" s="6"/>
      <c r="I114" s="149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</row>
    <row r="115" customFormat="false" ht="15" hidden="false" customHeight="false" outlineLevel="0" collapsed="false">
      <c r="D115" s="6"/>
      <c r="E115" s="6"/>
      <c r="F115" s="6"/>
      <c r="G115" s="6"/>
      <c r="H115" s="6"/>
      <c r="I115" s="149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</row>
    <row r="116" customFormat="false" ht="15" hidden="false" customHeight="false" outlineLevel="0" collapsed="false">
      <c r="D116" s="6"/>
      <c r="E116" s="6"/>
      <c r="F116" s="6"/>
      <c r="G116" s="6"/>
      <c r="H116" s="6"/>
      <c r="I116" s="149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</row>
    <row r="117" customFormat="false" ht="15" hidden="false" customHeight="false" outlineLevel="0" collapsed="false">
      <c r="D117" s="6"/>
      <c r="E117" s="6"/>
      <c r="F117" s="6"/>
      <c r="G117" s="6"/>
      <c r="H117" s="6"/>
      <c r="I117" s="149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</row>
    <row r="118" customFormat="false" ht="15" hidden="false" customHeight="false" outlineLevel="0" collapsed="false">
      <c r="D118" s="6"/>
      <c r="E118" s="6"/>
      <c r="F118" s="6"/>
      <c r="G118" s="6"/>
      <c r="H118" s="6"/>
      <c r="I118" s="149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</row>
    <row r="119" customFormat="false" ht="15" hidden="false" customHeight="false" outlineLevel="0" collapsed="false">
      <c r="D119" s="6"/>
      <c r="E119" s="6"/>
      <c r="F119" s="6"/>
      <c r="G119" s="6"/>
      <c r="H119" s="6"/>
      <c r="I119" s="149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</row>
    <row r="120" customFormat="false" ht="15" hidden="false" customHeight="false" outlineLevel="0" collapsed="false">
      <c r="D120" s="6"/>
      <c r="E120" s="6"/>
      <c r="F120" s="6"/>
      <c r="G120" s="6"/>
      <c r="H120" s="6"/>
      <c r="I120" s="149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</row>
    <row r="121" customFormat="false" ht="15" hidden="false" customHeight="false" outlineLevel="0" collapsed="false">
      <c r="D121" s="6"/>
      <c r="E121" s="6"/>
      <c r="F121" s="6"/>
      <c r="G121" s="6"/>
      <c r="H121" s="6"/>
      <c r="I121" s="149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</row>
    <row r="122" customFormat="false" ht="15" hidden="false" customHeight="false" outlineLevel="0" collapsed="false">
      <c r="D122" s="6"/>
      <c r="E122" s="6"/>
      <c r="F122" s="6"/>
      <c r="G122" s="6"/>
      <c r="H122" s="6"/>
      <c r="I122" s="149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</row>
    <row r="123" customFormat="false" ht="15" hidden="false" customHeight="false" outlineLevel="0" collapsed="false">
      <c r="D123" s="6"/>
      <c r="E123" s="6"/>
      <c r="F123" s="6"/>
      <c r="G123" s="6"/>
      <c r="H123" s="6"/>
      <c r="I123" s="149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</row>
    <row r="124" customFormat="false" ht="15" hidden="false" customHeight="false" outlineLevel="0" collapsed="false">
      <c r="D124" s="6"/>
      <c r="E124" s="6"/>
      <c r="F124" s="6"/>
      <c r="G124" s="6"/>
      <c r="H124" s="6"/>
      <c r="I124" s="149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</row>
    <row r="125" customFormat="false" ht="15" hidden="false" customHeight="false" outlineLevel="0" collapsed="false">
      <c r="D125" s="6"/>
      <c r="E125" s="6"/>
      <c r="F125" s="6"/>
      <c r="G125" s="6"/>
      <c r="H125" s="6"/>
      <c r="I125" s="149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</row>
    <row r="126" customFormat="false" ht="15" hidden="false" customHeight="false" outlineLevel="0" collapsed="false">
      <c r="D126" s="6"/>
      <c r="E126" s="6"/>
      <c r="F126" s="6"/>
      <c r="G126" s="6"/>
      <c r="H126" s="6"/>
      <c r="I126" s="149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</row>
    <row r="127" customFormat="false" ht="15" hidden="false" customHeight="false" outlineLevel="0" collapsed="false">
      <c r="D127" s="6"/>
      <c r="E127" s="6"/>
      <c r="F127" s="6"/>
      <c r="G127" s="6"/>
      <c r="H127" s="6"/>
      <c r="I127" s="149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</row>
    <row r="128" customFormat="false" ht="15" hidden="false" customHeight="false" outlineLevel="0" collapsed="false">
      <c r="D128" s="6"/>
      <c r="E128" s="6"/>
      <c r="F128" s="6"/>
      <c r="G128" s="6"/>
      <c r="H128" s="6"/>
      <c r="I128" s="149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</row>
    <row r="129" customFormat="false" ht="15" hidden="false" customHeight="false" outlineLevel="0" collapsed="false">
      <c r="D129" s="6"/>
      <c r="E129" s="6"/>
      <c r="F129" s="6"/>
      <c r="G129" s="6"/>
      <c r="H129" s="6"/>
      <c r="I129" s="149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</row>
    <row r="130" customFormat="false" ht="15" hidden="false" customHeight="false" outlineLevel="0" collapsed="false">
      <c r="D130" s="6"/>
      <c r="E130" s="6"/>
      <c r="F130" s="6"/>
      <c r="G130" s="6"/>
      <c r="H130" s="6"/>
      <c r="I130" s="149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</row>
    <row r="131" customFormat="false" ht="15" hidden="false" customHeight="false" outlineLevel="0" collapsed="false">
      <c r="D131" s="6"/>
      <c r="E131" s="6"/>
      <c r="F131" s="6"/>
      <c r="G131" s="6"/>
      <c r="H131" s="6"/>
      <c r="I131" s="149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</row>
    <row r="132" customFormat="false" ht="15" hidden="false" customHeight="false" outlineLevel="0" collapsed="false">
      <c r="D132" s="6"/>
      <c r="E132" s="6"/>
      <c r="F132" s="6"/>
      <c r="G132" s="6"/>
      <c r="H132" s="6"/>
      <c r="I132" s="149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</row>
    <row r="133" customFormat="false" ht="15" hidden="false" customHeight="false" outlineLevel="0" collapsed="false">
      <c r="D133" s="6"/>
      <c r="E133" s="6"/>
      <c r="F133" s="6"/>
      <c r="G133" s="6"/>
      <c r="H133" s="6"/>
      <c r="I133" s="149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</row>
    <row r="134" customFormat="false" ht="15" hidden="false" customHeight="false" outlineLevel="0" collapsed="false">
      <c r="D134" s="6"/>
      <c r="E134" s="6"/>
      <c r="F134" s="6"/>
      <c r="G134" s="6"/>
      <c r="H134" s="6"/>
      <c r="I134" s="149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</row>
    <row r="135" customFormat="false" ht="15" hidden="false" customHeight="false" outlineLevel="0" collapsed="false">
      <c r="D135" s="6"/>
      <c r="E135" s="6"/>
      <c r="F135" s="6"/>
      <c r="G135" s="6"/>
      <c r="H135" s="6"/>
      <c r="I135" s="149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</row>
    <row r="136" customFormat="false" ht="15" hidden="false" customHeight="false" outlineLevel="0" collapsed="false">
      <c r="D136" s="6"/>
      <c r="E136" s="6"/>
      <c r="F136" s="6"/>
      <c r="G136" s="6"/>
      <c r="H136" s="6"/>
      <c r="I136" s="149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</row>
    <row r="137" customFormat="false" ht="15" hidden="false" customHeight="false" outlineLevel="0" collapsed="false">
      <c r="D137" s="6"/>
      <c r="E137" s="6"/>
      <c r="F137" s="6"/>
      <c r="G137" s="6"/>
      <c r="H137" s="6"/>
      <c r="I137" s="149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</row>
    <row r="138" customFormat="false" ht="15" hidden="false" customHeight="false" outlineLevel="0" collapsed="false">
      <c r="D138" s="6"/>
      <c r="E138" s="6"/>
      <c r="F138" s="6"/>
      <c r="G138" s="6"/>
      <c r="H138" s="6"/>
      <c r="I138" s="149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</row>
    <row r="139" customFormat="false" ht="15" hidden="false" customHeight="false" outlineLevel="0" collapsed="false">
      <c r="D139" s="6"/>
      <c r="E139" s="6"/>
      <c r="F139" s="6"/>
      <c r="G139" s="6"/>
      <c r="H139" s="6"/>
      <c r="I139" s="149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</row>
    <row r="140" customFormat="false" ht="15" hidden="false" customHeight="false" outlineLevel="0" collapsed="false">
      <c r="D140" s="6"/>
      <c r="E140" s="6"/>
      <c r="F140" s="6"/>
      <c r="G140" s="6"/>
      <c r="H140" s="6"/>
      <c r="I140" s="149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</row>
    <row r="141" customFormat="false" ht="15" hidden="false" customHeight="false" outlineLevel="0" collapsed="false">
      <c r="D141" s="6"/>
      <c r="E141" s="6"/>
      <c r="F141" s="6"/>
      <c r="G141" s="6"/>
      <c r="H141" s="6"/>
      <c r="I141" s="149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</row>
    <row r="142" customFormat="false" ht="15" hidden="false" customHeight="false" outlineLevel="0" collapsed="false">
      <c r="D142" s="6"/>
      <c r="E142" s="6"/>
      <c r="F142" s="6"/>
      <c r="G142" s="6"/>
      <c r="H142" s="6"/>
      <c r="I142" s="149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</row>
    <row r="143" customFormat="false" ht="15" hidden="false" customHeight="false" outlineLevel="0" collapsed="false">
      <c r="D143" s="6"/>
      <c r="E143" s="6"/>
      <c r="F143" s="6"/>
      <c r="G143" s="6"/>
      <c r="H143" s="6"/>
      <c r="I143" s="149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</row>
    <row r="144" customFormat="false" ht="15" hidden="false" customHeight="false" outlineLevel="0" collapsed="false">
      <c r="D144" s="6"/>
      <c r="E144" s="6"/>
      <c r="F144" s="6"/>
      <c r="G144" s="6"/>
      <c r="H144" s="6"/>
      <c r="I144" s="149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</row>
    <row r="145" customFormat="false" ht="15" hidden="false" customHeight="false" outlineLevel="0" collapsed="false">
      <c r="D145" s="6"/>
      <c r="E145" s="6"/>
      <c r="F145" s="6"/>
      <c r="G145" s="6"/>
      <c r="H145" s="6"/>
      <c r="I145" s="149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</row>
    <row r="146" customFormat="false" ht="15" hidden="false" customHeight="false" outlineLevel="0" collapsed="false">
      <c r="D146" s="6"/>
      <c r="E146" s="6"/>
      <c r="F146" s="6"/>
      <c r="G146" s="6"/>
      <c r="H146" s="6"/>
      <c r="I146" s="149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</row>
    <row r="147" customFormat="false" ht="15" hidden="false" customHeight="false" outlineLevel="0" collapsed="false">
      <c r="D147" s="6"/>
      <c r="E147" s="6"/>
      <c r="F147" s="6"/>
      <c r="G147" s="6"/>
      <c r="H147" s="6"/>
      <c r="I147" s="149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</row>
    <row r="148" customFormat="false" ht="15" hidden="false" customHeight="false" outlineLevel="0" collapsed="false">
      <c r="D148" s="6"/>
      <c r="E148" s="6"/>
      <c r="F148" s="6"/>
      <c r="G148" s="6"/>
      <c r="H148" s="6"/>
      <c r="I148" s="149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</row>
    <row r="149" customFormat="false" ht="15" hidden="false" customHeight="false" outlineLevel="0" collapsed="false">
      <c r="D149" s="6"/>
      <c r="E149" s="6"/>
      <c r="F149" s="6"/>
      <c r="G149" s="6"/>
      <c r="H149" s="6"/>
      <c r="I149" s="149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</row>
    <row r="150" customFormat="false" ht="15" hidden="false" customHeight="false" outlineLevel="0" collapsed="false">
      <c r="D150" s="6"/>
      <c r="E150" s="6"/>
      <c r="F150" s="6"/>
      <c r="G150" s="6"/>
      <c r="H150" s="6"/>
      <c r="I150" s="149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</row>
    <row r="295" customFormat="false" ht="15" hidden="false" customHeight="false" outlineLevel="0" collapsed="false">
      <c r="AC295" s="3" t="n">
        <v>-8.12371</v>
      </c>
    </row>
    <row r="296" customFormat="false" ht="15" hidden="false" customHeight="false" outlineLevel="0" collapsed="false">
      <c r="AC296" s="3" t="n">
        <v>0</v>
      </c>
    </row>
    <row r="302" customFormat="false" ht="15" hidden="false" customHeight="false" outlineLevel="0" collapsed="false">
      <c r="AC302" s="3" t="n">
        <v>0</v>
      </c>
    </row>
    <row r="303" customFormat="false" ht="15" hidden="false" customHeight="false" outlineLevel="0" collapsed="false">
      <c r="AC303" s="3" t="n">
        <v>0</v>
      </c>
    </row>
    <row r="304" customFormat="false" ht="15" hidden="false" customHeight="false" outlineLevel="0" collapsed="false">
      <c r="AC304" s="3" t="n">
        <v>0</v>
      </c>
    </row>
    <row r="305" customFormat="false" ht="15" hidden="false" customHeight="false" outlineLevel="0" collapsed="false">
      <c r="AC305" s="3" t="n">
        <v>0</v>
      </c>
    </row>
    <row r="306" customFormat="false" ht="15" hidden="false" customHeight="false" outlineLevel="0" collapsed="false">
      <c r="AC306" s="3" t="n">
        <v>0</v>
      </c>
    </row>
    <row r="307" customFormat="false" ht="15" hidden="false" customHeight="false" outlineLevel="0" collapsed="false">
      <c r="AC307" s="3" t="n">
        <v>0</v>
      </c>
    </row>
    <row r="308" customFormat="false" ht="15" hidden="false" customHeight="false" outlineLevel="0" collapsed="false">
      <c r="AC308" s="3" t="n">
        <v>0</v>
      </c>
    </row>
    <row r="309" customFormat="false" ht="15" hidden="false" customHeight="false" outlineLevel="0" collapsed="false">
      <c r="AC309" s="3" t="n">
        <v>0</v>
      </c>
    </row>
    <row r="310" customFormat="false" ht="15" hidden="false" customHeight="false" outlineLevel="0" collapsed="false">
      <c r="AC310" s="3" t="n">
        <v>0</v>
      </c>
    </row>
    <row r="311" customFormat="false" ht="15" hidden="false" customHeight="false" outlineLevel="0" collapsed="false">
      <c r="AC311" s="3" t="n">
        <v>0</v>
      </c>
    </row>
    <row r="312" customFormat="false" ht="15" hidden="false" customHeight="false" outlineLevel="0" collapsed="false">
      <c r="AC312" s="3" t="n">
        <v>0</v>
      </c>
    </row>
    <row r="313" customFormat="false" ht="15" hidden="false" customHeight="false" outlineLevel="0" collapsed="false">
      <c r="AC313" s="3" t="n">
        <v>0</v>
      </c>
    </row>
    <row r="314" customFormat="false" ht="15" hidden="false" customHeight="false" outlineLevel="0" collapsed="false">
      <c r="AC314" s="3" t="n">
        <v>0</v>
      </c>
    </row>
    <row r="315" customFormat="false" ht="15" hidden="false" customHeight="false" outlineLevel="0" collapsed="false">
      <c r="AC315" s="3" t="n">
        <v>0</v>
      </c>
    </row>
    <row r="316" customFormat="false" ht="15" hidden="false" customHeight="false" outlineLevel="0" collapsed="false">
      <c r="AC316" s="3" t="n">
        <v>0</v>
      </c>
    </row>
    <row r="317" customFormat="false" ht="15" hidden="false" customHeight="false" outlineLevel="0" collapsed="false">
      <c r="AC317" s="3" t="n">
        <v>0</v>
      </c>
    </row>
    <row r="318" customFormat="false" ht="15" hidden="false" customHeight="false" outlineLevel="0" collapsed="false">
      <c r="AC318" s="3" t="n">
        <v>0</v>
      </c>
    </row>
    <row r="319" customFormat="false" ht="15" hidden="false" customHeight="false" outlineLevel="0" collapsed="false">
      <c r="AC319" s="3" t="n">
        <v>0</v>
      </c>
    </row>
    <row r="320" customFormat="false" ht="15" hidden="false" customHeight="false" outlineLevel="0" collapsed="false">
      <c r="AC320" s="3" t="n">
        <v>0</v>
      </c>
    </row>
    <row r="321" customFormat="false" ht="15" hidden="false" customHeight="false" outlineLevel="0" collapsed="false">
      <c r="AC321" s="3" t="n">
        <v>0</v>
      </c>
    </row>
    <row r="322" customFormat="false" ht="15" hidden="false" customHeight="false" outlineLevel="0" collapsed="false">
      <c r="AC322" s="3" t="n">
        <v>0</v>
      </c>
    </row>
    <row r="323" customFormat="false" ht="15" hidden="false" customHeight="false" outlineLevel="0" collapsed="false">
      <c r="AC323" s="3" t="n">
        <v>0</v>
      </c>
    </row>
    <row r="324" customFormat="false" ht="15" hidden="false" customHeight="false" outlineLevel="0" collapsed="false">
      <c r="AC324" s="3" t="n">
        <v>0</v>
      </c>
    </row>
    <row r="325" customFormat="false" ht="15" hidden="false" customHeight="false" outlineLevel="0" collapsed="false">
      <c r="AC325" s="3" t="n">
        <v>0</v>
      </c>
    </row>
    <row r="326" customFormat="false" ht="15" hidden="false" customHeight="false" outlineLevel="0" collapsed="false">
      <c r="AC326" s="3" t="n">
        <v>0</v>
      </c>
    </row>
    <row r="327" customFormat="false" ht="15" hidden="false" customHeight="false" outlineLevel="0" collapsed="false">
      <c r="AC327" s="3" t="n">
        <v>0</v>
      </c>
    </row>
    <row r="328" customFormat="false" ht="15" hidden="false" customHeight="false" outlineLevel="0" collapsed="false">
      <c r="AC328" s="3" t="n">
        <v>0</v>
      </c>
    </row>
    <row r="329" customFormat="false" ht="15" hidden="false" customHeight="false" outlineLevel="0" collapsed="false">
      <c r="AC329" s="3" t="n">
        <v>0</v>
      </c>
    </row>
    <row r="330" customFormat="false" ht="15" hidden="false" customHeight="false" outlineLevel="0" collapsed="false">
      <c r="AC330" s="3" t="n">
        <v>0</v>
      </c>
    </row>
    <row r="331" customFormat="false" ht="15" hidden="false" customHeight="false" outlineLevel="0" collapsed="false">
      <c r="AC331" s="3" t="n">
        <v>0</v>
      </c>
    </row>
    <row r="332" customFormat="false" ht="15" hidden="false" customHeight="false" outlineLevel="0" collapsed="false">
      <c r="AC332" s="3" t="n">
        <v>0</v>
      </c>
    </row>
    <row r="333" customFormat="false" ht="15" hidden="false" customHeight="false" outlineLevel="0" collapsed="false">
      <c r="AC333" s="3" t="n">
        <v>0</v>
      </c>
    </row>
    <row r="334" customFormat="false" ht="15" hidden="false" customHeight="false" outlineLevel="0" collapsed="false">
      <c r="AC334" s="3" t="n">
        <v>0</v>
      </c>
    </row>
    <row r="335" customFormat="false" ht="15" hidden="false" customHeight="false" outlineLevel="0" collapsed="false">
      <c r="AC335" s="3" t="n">
        <v>0</v>
      </c>
    </row>
    <row r="337" customFormat="false" ht="15" hidden="false" customHeight="false" outlineLevel="0" collapsed="false">
      <c r="AC337" s="3" t="n">
        <v>0</v>
      </c>
    </row>
    <row r="338" customFormat="false" ht="15" hidden="false" customHeight="false" outlineLevel="0" collapsed="false">
      <c r="AC338" s="3" t="n">
        <v>0</v>
      </c>
    </row>
    <row r="339" customFormat="false" ht="15" hidden="false" customHeight="false" outlineLevel="0" collapsed="false">
      <c r="AC339" s="3" t="n">
        <v>0</v>
      </c>
    </row>
    <row r="340" customFormat="false" ht="15" hidden="false" customHeight="false" outlineLevel="0" collapsed="false">
      <c r="AC340" s="3" t="n">
        <v>0</v>
      </c>
    </row>
    <row r="342" customFormat="false" ht="15" hidden="false" customHeight="false" outlineLevel="0" collapsed="false">
      <c r="AC342" s="3" t="n">
        <v>0</v>
      </c>
    </row>
    <row r="343" customFormat="false" ht="15" hidden="false" customHeight="false" outlineLevel="0" collapsed="false">
      <c r="AC343" s="3" t="n">
        <v>0</v>
      </c>
    </row>
    <row r="344" customFormat="false" ht="15" hidden="false" customHeight="false" outlineLevel="0" collapsed="false">
      <c r="AC344" s="3" t="n">
        <v>0</v>
      </c>
    </row>
    <row r="345" customFormat="false" ht="15" hidden="false" customHeight="false" outlineLevel="0" collapsed="false">
      <c r="AC345" s="3" t="n">
        <v>1750.46671</v>
      </c>
    </row>
    <row r="346" customFormat="false" ht="15" hidden="false" customHeight="false" outlineLevel="0" collapsed="false">
      <c r="AC346" s="3" t="n">
        <v>0</v>
      </c>
    </row>
    <row r="347" customFormat="false" ht="15" hidden="false" customHeight="false" outlineLevel="0" collapsed="false">
      <c r="AC347" s="3" t="n">
        <v>1254.8423</v>
      </c>
    </row>
    <row r="348" customFormat="false" ht="15" hidden="false" customHeight="false" outlineLevel="0" collapsed="false">
      <c r="AC348" s="3" t="n">
        <v>0</v>
      </c>
    </row>
    <row r="350" customFormat="false" ht="15" hidden="false" customHeight="false" outlineLevel="0" collapsed="false">
      <c r="AC350" s="3" t="n">
        <v>327.38762</v>
      </c>
    </row>
    <row r="351" customFormat="false" ht="15" hidden="false" customHeight="false" outlineLevel="0" collapsed="false">
      <c r="AC351" s="3" t="n">
        <v>301.30751</v>
      </c>
    </row>
    <row r="352" customFormat="false" ht="15" hidden="false" customHeight="false" outlineLevel="0" collapsed="false">
      <c r="AC352" s="3" t="n">
        <v>423.08895</v>
      </c>
    </row>
    <row r="353" customFormat="false" ht="15" hidden="false" customHeight="false" outlineLevel="0" collapsed="false">
      <c r="AC353" s="3" t="n">
        <v>0</v>
      </c>
    </row>
    <row r="354" customFormat="false" ht="15" hidden="false" customHeight="false" outlineLevel="0" collapsed="false">
      <c r="AC354" s="3" t="n">
        <v>0</v>
      </c>
    </row>
    <row r="355" customFormat="false" ht="15" hidden="false" customHeight="false" outlineLevel="0" collapsed="false">
      <c r="AC355" s="3" t="n">
        <v>0</v>
      </c>
    </row>
    <row r="356" customFormat="false" ht="15" hidden="false" customHeight="false" outlineLevel="0" collapsed="false">
      <c r="AC356" s="3" t="n">
        <v>-556.15967</v>
      </c>
    </row>
    <row r="357" customFormat="false" ht="15" hidden="false" customHeight="false" outlineLevel="0" collapsed="false">
      <c r="AC357" s="3" t="n">
        <v>-93.48819</v>
      </c>
    </row>
    <row r="359" customFormat="false" ht="15" hidden="false" customHeight="false" outlineLevel="0" collapsed="false">
      <c r="AC359" s="3" t="n">
        <v>-109.3139</v>
      </c>
    </row>
    <row r="360" customFormat="false" ht="15" hidden="false" customHeight="false" outlineLevel="0" collapsed="false">
      <c r="AC360" s="3" t="n">
        <v>-223.73029</v>
      </c>
    </row>
    <row r="361" customFormat="false" ht="15" hidden="false" customHeight="false" outlineLevel="0" collapsed="false">
      <c r="AC361" s="3" t="n">
        <v>-129.62729</v>
      </c>
    </row>
    <row r="362" customFormat="false" ht="15" hidden="false" customHeight="false" outlineLevel="0" collapsed="false">
      <c r="AC362" s="3" t="n">
        <v>0</v>
      </c>
    </row>
    <row r="363" customFormat="false" ht="15" hidden="false" customHeight="false" outlineLevel="0" collapsed="false">
      <c r="AC363" s="3" t="n">
        <v>0</v>
      </c>
    </row>
    <row r="364" customFormat="false" ht="15" hidden="false" customHeight="false" outlineLevel="0" collapsed="false">
      <c r="AC364" s="3" t="n">
        <v>0</v>
      </c>
    </row>
    <row r="365" customFormat="false" ht="15" hidden="false" customHeight="false" outlineLevel="0" collapsed="false">
      <c r="AC365" s="3" t="n">
        <v>476.82148</v>
      </c>
    </row>
    <row r="366" customFormat="false" ht="15" hidden="false" customHeight="false" outlineLevel="0" collapsed="false">
      <c r="AC366" s="3" t="n">
        <v>0.267</v>
      </c>
    </row>
    <row r="367" customFormat="false" ht="15" hidden="false" customHeight="false" outlineLevel="0" collapsed="false">
      <c r="AC367" s="3" t="n">
        <v>0</v>
      </c>
    </row>
    <row r="368" customFormat="false" ht="15" hidden="false" customHeight="false" outlineLevel="0" collapsed="false">
      <c r="AC368" s="3" t="n">
        <v>0</v>
      </c>
    </row>
    <row r="369" customFormat="false" ht="15" hidden="false" customHeight="false" outlineLevel="0" collapsed="false">
      <c r="AC369" s="3" t="n">
        <v>0</v>
      </c>
    </row>
    <row r="370" customFormat="false" ht="15" hidden="false" customHeight="false" outlineLevel="0" collapsed="false">
      <c r="AC370" s="3" t="n">
        <v>0.267</v>
      </c>
    </row>
    <row r="372" customFormat="false" ht="15" hidden="false" customHeight="false" outlineLevel="0" collapsed="false">
      <c r="AC372" s="3" t="n">
        <v>0</v>
      </c>
    </row>
    <row r="373" customFormat="false" ht="15" hidden="false" customHeight="false" outlineLevel="0" collapsed="false">
      <c r="AC373" s="3" t="n">
        <v>0</v>
      </c>
    </row>
    <row r="374" customFormat="false" ht="15" hidden="false" customHeight="false" outlineLevel="0" collapsed="false">
      <c r="AC374" s="3" t="n">
        <v>0</v>
      </c>
    </row>
    <row r="375" customFormat="false" ht="15" hidden="false" customHeight="false" outlineLevel="0" collapsed="false">
      <c r="AC375" s="3" t="n">
        <v>0</v>
      </c>
    </row>
    <row r="376" customFormat="false" ht="15" hidden="false" customHeight="false" outlineLevel="0" collapsed="false">
      <c r="AC376" s="3" t="n">
        <v>0</v>
      </c>
    </row>
    <row r="377" customFormat="false" ht="15" hidden="false" customHeight="false" outlineLevel="0" collapsed="false">
      <c r="AC377" s="3" t="n">
        <v>0</v>
      </c>
    </row>
    <row r="378" customFormat="false" ht="15" hidden="false" customHeight="false" outlineLevel="0" collapsed="false">
      <c r="AC378" s="3" t="n">
        <v>0</v>
      </c>
    </row>
    <row r="379" customFormat="false" ht="15" hidden="false" customHeight="false" outlineLevel="0" collapsed="false">
      <c r="AC379" s="3" t="n">
        <v>0</v>
      </c>
    </row>
    <row r="380" customFormat="false" ht="15" hidden="false" customHeight="false" outlineLevel="0" collapsed="false">
      <c r="AC380" s="3" t="n">
        <v>0</v>
      </c>
    </row>
    <row r="381" customFormat="false" ht="15" hidden="false" customHeight="false" outlineLevel="0" collapsed="false">
      <c r="AC381" s="3" t="n">
        <v>0</v>
      </c>
    </row>
    <row r="383" customFormat="false" ht="15" hidden="false" customHeight="false" outlineLevel="0" collapsed="false">
      <c r="AC383" s="3" t="n">
        <v>0</v>
      </c>
    </row>
    <row r="384" customFormat="false" ht="15" hidden="false" customHeight="false" outlineLevel="0" collapsed="false">
      <c r="AC384" s="3" t="n">
        <v>0</v>
      </c>
    </row>
    <row r="385" customFormat="false" ht="15" hidden="false" customHeight="false" outlineLevel="0" collapsed="false">
      <c r="AC385" s="3" t="n">
        <v>0</v>
      </c>
    </row>
    <row r="386" customFormat="false" ht="15" hidden="false" customHeight="false" outlineLevel="0" collapsed="false">
      <c r="AC386" s="3" t="n">
        <v>0</v>
      </c>
    </row>
    <row r="387" customFormat="false" ht="15" hidden="false" customHeight="false" outlineLevel="0" collapsed="false">
      <c r="AC387" s="3" t="n">
        <v>0</v>
      </c>
    </row>
    <row r="388" customFormat="false" ht="15" hidden="false" customHeight="false" outlineLevel="0" collapsed="false">
      <c r="AC388" s="3" t="n">
        <v>0</v>
      </c>
    </row>
    <row r="392" customFormat="false" ht="15" hidden="false" customHeight="false" outlineLevel="0" collapsed="false">
      <c r="AC392" s="3" t="n">
        <v>283.29941</v>
      </c>
    </row>
    <row r="393" customFormat="false" ht="15" hidden="false" customHeight="false" outlineLevel="0" collapsed="false">
      <c r="AC393" s="3" t="n">
        <v>0</v>
      </c>
    </row>
    <row r="394" customFormat="false" ht="15" hidden="false" customHeight="false" outlineLevel="0" collapsed="false">
      <c r="AC394" s="3" t="n">
        <v>274.61768</v>
      </c>
    </row>
    <row r="395" customFormat="false" ht="15" hidden="false" customHeight="false" outlineLevel="0" collapsed="false">
      <c r="AC395" s="3" t="n">
        <v>8.68173</v>
      </c>
    </row>
    <row r="396" customFormat="false" ht="15" hidden="false" customHeight="false" outlineLevel="0" collapsed="false">
      <c r="AC396" s="3" t="n">
        <v>0</v>
      </c>
    </row>
    <row r="397" customFormat="false" ht="15" hidden="false" customHeight="false" outlineLevel="0" collapsed="false">
      <c r="AC397" s="3" t="n">
        <v>143.15731</v>
      </c>
    </row>
    <row r="398" customFormat="false" ht="15" hidden="false" customHeight="false" outlineLevel="0" collapsed="false">
      <c r="AC398" s="3" t="n">
        <v>0</v>
      </c>
    </row>
    <row r="399" customFormat="false" ht="15" hidden="false" customHeight="false" outlineLevel="0" collapsed="false">
      <c r="AC399" s="3" t="n">
        <v>86.00929</v>
      </c>
    </row>
    <row r="400" customFormat="false" ht="15" hidden="false" customHeight="false" outlineLevel="0" collapsed="false">
      <c r="AC400" s="3" t="n">
        <v>0</v>
      </c>
    </row>
    <row r="401" customFormat="false" ht="15" hidden="false" customHeight="false" outlineLevel="0" collapsed="false">
      <c r="AC401" s="3" t="n">
        <v>352.30936</v>
      </c>
    </row>
    <row r="402" customFormat="false" ht="15" hidden="false" customHeight="false" outlineLevel="0" collapsed="false">
      <c r="AC402" s="3" t="n">
        <v>0</v>
      </c>
    </row>
    <row r="403" customFormat="false" ht="15" hidden="false" customHeight="false" outlineLevel="0" collapsed="false">
      <c r="AC403" s="3" t="n">
        <v>0</v>
      </c>
    </row>
    <row r="404" customFormat="false" ht="15" hidden="false" customHeight="false" outlineLevel="0" collapsed="false">
      <c r="AC404" s="3" t="n">
        <v>0</v>
      </c>
    </row>
    <row r="405" customFormat="false" ht="15" hidden="false" customHeight="false" outlineLevel="0" collapsed="false">
      <c r="AC405" s="3" t="n">
        <v>-295.16134</v>
      </c>
    </row>
    <row r="406" customFormat="false" ht="15" hidden="false" customHeight="false" outlineLevel="0" collapsed="false">
      <c r="AC406" s="3" t="n">
        <v>0</v>
      </c>
    </row>
    <row r="409" customFormat="false" ht="15" hidden="false" customHeight="false" outlineLevel="0" collapsed="false">
      <c r="AC409" s="3" t="n">
        <v>0</v>
      </c>
    </row>
    <row r="411" customFormat="false" ht="15" hidden="false" customHeight="false" outlineLevel="0" collapsed="false">
      <c r="AC411" s="3" t="n">
        <v>0</v>
      </c>
    </row>
    <row r="412" customFormat="false" ht="15" hidden="false" customHeight="false" outlineLevel="0" collapsed="false">
      <c r="AC412" s="3" t="n">
        <v>0</v>
      </c>
    </row>
    <row r="413" customFormat="false" ht="15" hidden="false" customHeight="false" outlineLevel="0" collapsed="false">
      <c r="AC413" s="3" t="n">
        <v>51.72117</v>
      </c>
    </row>
    <row r="414" customFormat="false" ht="15" hidden="false" customHeight="false" outlineLevel="0" collapsed="false">
      <c r="AC414" s="3" t="n">
        <v>15.37653</v>
      </c>
    </row>
    <row r="415" customFormat="false" ht="15" hidden="false" customHeight="false" outlineLevel="0" collapsed="false">
      <c r="AC415" s="3" t="n">
        <v>36.34464</v>
      </c>
    </row>
    <row r="416" customFormat="false" ht="15" hidden="false" customHeight="false" outlineLevel="0" collapsed="false">
      <c r="AC416" s="3" t="n">
        <v>0</v>
      </c>
    </row>
    <row r="418" customFormat="false" ht="15" hidden="false" customHeight="false" outlineLevel="0" collapsed="false">
      <c r="AC418" s="3" t="n">
        <v>0</v>
      </c>
    </row>
    <row r="419" customFormat="false" ht="15" hidden="false" customHeight="false" outlineLevel="0" collapsed="false">
      <c r="AC419" s="3" t="n">
        <v>0</v>
      </c>
    </row>
    <row r="420" customFormat="false" ht="15" hidden="false" customHeight="false" outlineLevel="0" collapsed="false">
      <c r="AC420" s="3" t="n">
        <v>-1.62341</v>
      </c>
    </row>
    <row r="421" customFormat="false" ht="15" hidden="false" customHeight="false" outlineLevel="0" collapsed="false">
      <c r="AC421" s="3" t="n">
        <v>-0.00267</v>
      </c>
    </row>
    <row r="422" customFormat="false" ht="15" hidden="false" customHeight="false" outlineLevel="0" collapsed="false">
      <c r="AC422" s="3" t="n">
        <v>0</v>
      </c>
    </row>
    <row r="423" customFormat="false" ht="15" hidden="false" customHeight="false" outlineLevel="0" collapsed="false">
      <c r="AC423" s="3" t="n">
        <v>-1.62074</v>
      </c>
    </row>
    <row r="424" customFormat="false" ht="15" hidden="false" customHeight="false" outlineLevel="0" collapsed="false">
      <c r="AC424" s="3" t="n">
        <v>32212.79464</v>
      </c>
    </row>
    <row r="426" customFormat="false" ht="15" hidden="false" customHeight="false" outlineLevel="0" collapsed="false">
      <c r="AC426" s="3" t="n">
        <v>3320.93704</v>
      </c>
    </row>
    <row r="428" customFormat="false" ht="15" hidden="false" customHeight="false" outlineLevel="0" collapsed="false">
      <c r="AC428" s="3" t="n">
        <v>35533.73168</v>
      </c>
    </row>
    <row r="431" customFormat="false" ht="15" hidden="false" customHeight="false" outlineLevel="0" collapsed="false">
      <c r="AC431" s="3" t="n">
        <v>4508.05364</v>
      </c>
    </row>
    <row r="432" customFormat="false" ht="15" hidden="false" customHeight="false" outlineLevel="0" collapsed="false">
      <c r="AC432" s="3" t="n">
        <v>240.17394</v>
      </c>
    </row>
    <row r="433" customFormat="false" ht="15" hidden="false" customHeight="false" outlineLevel="0" collapsed="false">
      <c r="AC433" s="3" t="n">
        <v>0</v>
      </c>
    </row>
    <row r="434" customFormat="false" ht="15" hidden="false" customHeight="false" outlineLevel="0" collapsed="false">
      <c r="AC434" s="3" t="n">
        <v>0</v>
      </c>
    </row>
    <row r="435" customFormat="false" ht="15" hidden="false" customHeight="false" outlineLevel="0" collapsed="false">
      <c r="AC435" s="3" t="n">
        <v>0</v>
      </c>
    </row>
    <row r="436" customFormat="false" ht="15" hidden="false" customHeight="false" outlineLevel="0" collapsed="false">
      <c r="AC436" s="3" t="n">
        <v>0</v>
      </c>
    </row>
    <row r="437" customFormat="false" ht="15" hidden="false" customHeight="false" outlineLevel="0" collapsed="false">
      <c r="AC437" s="3" t="n">
        <v>0</v>
      </c>
    </row>
    <row r="438" customFormat="false" ht="15" hidden="false" customHeight="false" outlineLevel="0" collapsed="false">
      <c r="AC438" s="3" t="n">
        <v>0</v>
      </c>
    </row>
    <row r="439" customFormat="false" ht="15" hidden="false" customHeight="false" outlineLevel="0" collapsed="false">
      <c r="AC439" s="3" t="n">
        <v>0</v>
      </c>
    </row>
    <row r="440" customFormat="false" ht="15" hidden="false" customHeight="false" outlineLevel="0" collapsed="false">
      <c r="AC440" s="3" t="n">
        <v>240.17394</v>
      </c>
    </row>
    <row r="441" customFormat="false" ht="15" hidden="false" customHeight="false" outlineLevel="0" collapsed="false">
      <c r="AC441" s="3" t="n">
        <v>0</v>
      </c>
    </row>
    <row r="442" customFormat="false" ht="15" hidden="false" customHeight="false" outlineLevel="0" collapsed="false">
      <c r="AC442" s="3" t="n">
        <v>0</v>
      </c>
    </row>
    <row r="443" customFormat="false" ht="15" hidden="false" customHeight="false" outlineLevel="0" collapsed="false">
      <c r="AC443" s="3" t="n">
        <v>0</v>
      </c>
    </row>
    <row r="444" customFormat="false" ht="15" hidden="false" customHeight="false" outlineLevel="0" collapsed="false">
      <c r="AC444" s="3" t="n">
        <v>0</v>
      </c>
    </row>
    <row r="445" customFormat="false" ht="15" hidden="false" customHeight="false" outlineLevel="0" collapsed="false">
      <c r="AC445" s="3" t="n">
        <v>0</v>
      </c>
    </row>
    <row r="446" customFormat="false" ht="15" hidden="false" customHeight="false" outlineLevel="0" collapsed="false">
      <c r="AC446" s="3" t="n">
        <v>0</v>
      </c>
    </row>
    <row r="447" customFormat="false" ht="15" hidden="false" customHeight="false" outlineLevel="0" collapsed="false">
      <c r="AC447" s="3" t="n">
        <v>4267.8797</v>
      </c>
    </row>
    <row r="448" customFormat="false" ht="15" hidden="false" customHeight="false" outlineLevel="0" collapsed="false">
      <c r="AC448" s="3" t="n">
        <v>729.44108</v>
      </c>
    </row>
    <row r="449" customFormat="false" ht="15" hidden="false" customHeight="false" outlineLevel="0" collapsed="false">
      <c r="AC449" s="3" t="n">
        <v>1249.90612</v>
      </c>
    </row>
    <row r="450" customFormat="false" ht="15" hidden="false" customHeight="false" outlineLevel="0" collapsed="false">
      <c r="AC450" s="3" t="n">
        <v>1604.5389</v>
      </c>
    </row>
    <row r="451" customFormat="false" ht="15" hidden="false" customHeight="false" outlineLevel="0" collapsed="false">
      <c r="AC451" s="3" t="n">
        <v>658.38881</v>
      </c>
    </row>
    <row r="452" customFormat="false" ht="15" hidden="false" customHeight="false" outlineLevel="0" collapsed="false">
      <c r="AC452" s="3" t="n">
        <v>25.60479</v>
      </c>
    </row>
    <row r="453" customFormat="false" ht="15" hidden="false" customHeight="false" outlineLevel="0" collapsed="false">
      <c r="AC453" s="3" t="n">
        <v>0</v>
      </c>
    </row>
    <row r="454" customFormat="false" ht="15" hidden="false" customHeight="false" outlineLevel="0" collapsed="false">
      <c r="AC454" s="3" t="n">
        <v>0</v>
      </c>
    </row>
    <row r="455" customFormat="false" ht="15" hidden="false" customHeight="false" outlineLevel="0" collapsed="false">
      <c r="AC455" s="3" t="n">
        <v>0</v>
      </c>
    </row>
    <row r="456" customFormat="false" ht="15" hidden="false" customHeight="false" outlineLevel="0" collapsed="false">
      <c r="AC456" s="3" t="n">
        <v>0</v>
      </c>
    </row>
    <row r="457" customFormat="false" ht="15" hidden="false" customHeight="false" outlineLevel="0" collapsed="false">
      <c r="AC457" s="3" t="n">
        <v>0</v>
      </c>
    </row>
    <row r="458" customFormat="false" ht="15" hidden="false" customHeight="false" outlineLevel="0" collapsed="false">
      <c r="AC458" s="3" t="n">
        <v>0</v>
      </c>
    </row>
    <row r="459" customFormat="false" ht="15" hidden="false" customHeight="false" outlineLevel="0" collapsed="false">
      <c r="AC459" s="3" t="n">
        <v>0</v>
      </c>
    </row>
    <row r="460" customFormat="false" ht="15" hidden="false" customHeight="false" outlineLevel="0" collapsed="false">
      <c r="AC460" s="3" t="n">
        <v>0</v>
      </c>
    </row>
    <row r="461" customFormat="false" ht="15" hidden="false" customHeight="false" outlineLevel="0" collapsed="false">
      <c r="AC461" s="3" t="n">
        <v>0</v>
      </c>
    </row>
    <row r="462" customFormat="false" ht="15" hidden="false" customHeight="false" outlineLevel="0" collapsed="false">
      <c r="AC462" s="3" t="n">
        <v>0</v>
      </c>
    </row>
    <row r="463" customFormat="false" ht="15" hidden="false" customHeight="false" outlineLevel="0" collapsed="false">
      <c r="AC463" s="3" t="n">
        <v>0</v>
      </c>
    </row>
    <row r="464" customFormat="false" ht="15" hidden="false" customHeight="false" outlineLevel="0" collapsed="false">
      <c r="AC464" s="3" t="n">
        <v>0</v>
      </c>
    </row>
    <row r="465" customFormat="false" ht="15" hidden="false" customHeight="false" outlineLevel="0" collapsed="false">
      <c r="AC465" s="3" t="n">
        <v>0</v>
      </c>
    </row>
    <row r="466" customFormat="false" ht="15" hidden="false" customHeight="false" outlineLevel="0" collapsed="false">
      <c r="AC466" s="3" t="n">
        <v>0</v>
      </c>
    </row>
    <row r="467" customFormat="false" ht="15" hidden="false" customHeight="false" outlineLevel="0" collapsed="false">
      <c r="AC467" s="3" t="n">
        <v>0</v>
      </c>
    </row>
    <row r="468" customFormat="false" ht="15" hidden="false" customHeight="false" outlineLevel="0" collapsed="false">
      <c r="AC468" s="3" t="n">
        <v>0</v>
      </c>
    </row>
    <row r="469" customFormat="false" ht="15" hidden="false" customHeight="false" outlineLevel="0" collapsed="false">
      <c r="AC469" s="3" t="n">
        <v>0</v>
      </c>
    </row>
    <row r="470" customFormat="false" ht="15" hidden="false" customHeight="false" outlineLevel="0" collapsed="false">
      <c r="AC470" s="3" t="n">
        <v>0</v>
      </c>
    </row>
    <row r="471" customFormat="false" ht="15" hidden="false" customHeight="false" outlineLevel="0" collapsed="false">
      <c r="AC471" s="3" t="n">
        <v>0</v>
      </c>
    </row>
    <row r="472" customFormat="false" ht="15" hidden="false" customHeight="false" outlineLevel="0" collapsed="false">
      <c r="AC472" s="3" t="n">
        <v>0</v>
      </c>
    </row>
    <row r="473" customFormat="false" ht="15" hidden="false" customHeight="false" outlineLevel="0" collapsed="false">
      <c r="AC473" s="3" t="n">
        <v>0</v>
      </c>
    </row>
    <row r="474" customFormat="false" ht="15" hidden="false" customHeight="false" outlineLevel="0" collapsed="false">
      <c r="AC474" s="3" t="n">
        <v>0</v>
      </c>
    </row>
    <row r="475" customFormat="false" ht="15" hidden="false" customHeight="false" outlineLevel="0" collapsed="false">
      <c r="AC475" s="3" t="n">
        <v>0</v>
      </c>
    </row>
    <row r="476" customFormat="false" ht="15" hidden="false" customHeight="false" outlineLevel="0" collapsed="false">
      <c r="AC476" s="3" t="n">
        <v>0</v>
      </c>
    </row>
    <row r="477" customFormat="false" ht="15" hidden="false" customHeight="false" outlineLevel="0" collapsed="false">
      <c r="AC477" s="3" t="n">
        <v>0</v>
      </c>
    </row>
    <row r="478" customFormat="false" ht="15" hidden="false" customHeight="false" outlineLevel="0" collapsed="false">
      <c r="AC478" s="3" t="n">
        <v>1322.61875</v>
      </c>
    </row>
    <row r="479" customFormat="false" ht="15" hidden="false" customHeight="false" outlineLevel="0" collapsed="false">
      <c r="AC479" s="3" t="n">
        <v>321.95014</v>
      </c>
    </row>
    <row r="480" customFormat="false" ht="15" hidden="false" customHeight="false" outlineLevel="0" collapsed="false">
      <c r="AC480" s="3" t="n">
        <v>0</v>
      </c>
    </row>
    <row r="481" customFormat="false" ht="15" hidden="false" customHeight="false" outlineLevel="0" collapsed="false">
      <c r="AC481" s="3" t="n">
        <v>0</v>
      </c>
    </row>
    <row r="482" customFormat="false" ht="15" hidden="false" customHeight="false" outlineLevel="0" collapsed="false">
      <c r="AC482" s="3" t="n">
        <v>30.61386</v>
      </c>
    </row>
    <row r="483" customFormat="false" ht="15" hidden="false" customHeight="false" outlineLevel="0" collapsed="false">
      <c r="AC483" s="3" t="n">
        <v>0</v>
      </c>
    </row>
    <row r="484" customFormat="false" ht="15" hidden="false" customHeight="false" outlineLevel="0" collapsed="false">
      <c r="AC484" s="3" t="n">
        <v>0</v>
      </c>
    </row>
    <row r="485" customFormat="false" ht="15" hidden="false" customHeight="false" outlineLevel="0" collapsed="false">
      <c r="AC485" s="3" t="n">
        <v>0</v>
      </c>
    </row>
    <row r="486" customFormat="false" ht="15" hidden="false" customHeight="false" outlineLevel="0" collapsed="false">
      <c r="AC486" s="3" t="n">
        <v>291.33628</v>
      </c>
    </row>
    <row r="487" customFormat="false" ht="15" hidden="false" customHeight="false" outlineLevel="0" collapsed="false">
      <c r="AC487" s="3" t="n">
        <v>0</v>
      </c>
    </row>
    <row r="488" customFormat="false" ht="15" hidden="false" customHeight="false" outlineLevel="0" collapsed="false">
      <c r="AC488" s="3" t="n">
        <v>0</v>
      </c>
    </row>
    <row r="489" customFormat="false" ht="15" hidden="false" customHeight="false" outlineLevel="0" collapsed="false">
      <c r="AC489" s="3" t="n">
        <v>0</v>
      </c>
    </row>
    <row r="490" customFormat="false" ht="15" hidden="false" customHeight="false" outlineLevel="0" collapsed="false">
      <c r="AC490" s="3" t="n">
        <v>0</v>
      </c>
    </row>
    <row r="491" customFormat="false" ht="15" hidden="false" customHeight="false" outlineLevel="0" collapsed="false">
      <c r="AC491" s="3" t="n">
        <v>0</v>
      </c>
    </row>
    <row r="492" customFormat="false" ht="15" hidden="false" customHeight="false" outlineLevel="0" collapsed="false">
      <c r="AC492" s="3" t="n">
        <v>0</v>
      </c>
    </row>
    <row r="493" customFormat="false" ht="15" hidden="false" customHeight="false" outlineLevel="0" collapsed="false">
      <c r="AC493" s="3" t="n">
        <v>319.79638</v>
      </c>
    </row>
    <row r="494" customFormat="false" ht="15" hidden="false" customHeight="false" outlineLevel="0" collapsed="false">
      <c r="AC494" s="3" t="n">
        <v>98.61459</v>
      </c>
    </row>
    <row r="495" customFormat="false" ht="15" hidden="false" customHeight="false" outlineLevel="0" collapsed="false">
      <c r="AC495" s="3" t="n">
        <v>138.67695</v>
      </c>
    </row>
    <row r="496" customFormat="false" ht="15" hidden="false" customHeight="false" outlineLevel="0" collapsed="false">
      <c r="AC496" s="3" t="n">
        <v>35.26437</v>
      </c>
    </row>
    <row r="497" customFormat="false" ht="15" hidden="false" customHeight="false" outlineLevel="0" collapsed="false">
      <c r="AC497" s="3" t="n">
        <v>46.77339</v>
      </c>
    </row>
    <row r="498" customFormat="false" ht="15" hidden="false" customHeight="false" outlineLevel="0" collapsed="false">
      <c r="AC498" s="3" t="n">
        <v>0.46708</v>
      </c>
    </row>
    <row r="499" customFormat="false" ht="15" hidden="false" customHeight="false" outlineLevel="0" collapsed="false">
      <c r="AC499" s="3" t="n">
        <v>0</v>
      </c>
    </row>
    <row r="500" customFormat="false" ht="15" hidden="false" customHeight="false" outlineLevel="0" collapsed="false">
      <c r="AC500" s="3" t="n">
        <v>0</v>
      </c>
    </row>
    <row r="501" customFormat="false" ht="15" hidden="false" customHeight="false" outlineLevel="0" collapsed="false">
      <c r="AC501" s="3" t="n">
        <v>72.26333</v>
      </c>
    </row>
    <row r="502" customFormat="false" ht="15" hidden="false" customHeight="false" outlineLevel="0" collapsed="false">
      <c r="AC502" s="3" t="n">
        <v>0</v>
      </c>
    </row>
    <row r="503" customFormat="false" ht="15" hidden="false" customHeight="false" outlineLevel="0" collapsed="false">
      <c r="AC503" s="3" t="n">
        <v>72.26333</v>
      </c>
    </row>
    <row r="504" customFormat="false" ht="15" hidden="false" customHeight="false" outlineLevel="0" collapsed="false">
      <c r="AC504" s="3" t="n">
        <v>25.10907</v>
      </c>
    </row>
    <row r="505" customFormat="false" ht="15" hidden="false" customHeight="false" outlineLevel="0" collapsed="false">
      <c r="AC505" s="3" t="n">
        <v>0</v>
      </c>
    </row>
    <row r="506" customFormat="false" ht="15" hidden="false" customHeight="false" outlineLevel="0" collapsed="false">
      <c r="AC506" s="3" t="n">
        <v>0</v>
      </c>
    </row>
    <row r="507" customFormat="false" ht="15" hidden="false" customHeight="false" outlineLevel="0" collapsed="false">
      <c r="AC507" s="3" t="n">
        <v>25.10907</v>
      </c>
    </row>
    <row r="508" customFormat="false" ht="15" hidden="false" customHeight="false" outlineLevel="0" collapsed="false">
      <c r="AC508" s="3" t="n">
        <v>0</v>
      </c>
    </row>
    <row r="509" customFormat="false" ht="15" hidden="false" customHeight="false" outlineLevel="0" collapsed="false">
      <c r="AC509" s="3" t="n">
        <v>0</v>
      </c>
    </row>
    <row r="512" customFormat="false" ht="15" hidden="false" customHeight="false" outlineLevel="0" collapsed="false">
      <c r="AC512" s="3" t="n">
        <v>0</v>
      </c>
    </row>
    <row r="513" customFormat="false" ht="15" hidden="false" customHeight="false" outlineLevel="0" collapsed="false">
      <c r="AC513" s="3" t="n">
        <v>0</v>
      </c>
    </row>
    <row r="514" customFormat="false" ht="15" hidden="false" customHeight="false" outlineLevel="0" collapsed="false">
      <c r="AC514" s="3" t="n">
        <v>583.49983</v>
      </c>
    </row>
    <row r="515" customFormat="false" ht="15" hidden="false" customHeight="false" outlineLevel="0" collapsed="false">
      <c r="AC515" s="3" t="n">
        <v>378.76642</v>
      </c>
    </row>
    <row r="517" customFormat="false" ht="15" hidden="false" customHeight="false" outlineLevel="0" collapsed="false">
      <c r="AC517" s="3" t="n">
        <v>0.3904</v>
      </c>
    </row>
    <row r="519" customFormat="false" ht="15" hidden="false" customHeight="false" outlineLevel="0" collapsed="false">
      <c r="AC519" s="3" t="n">
        <v>204.34301</v>
      </c>
    </row>
    <row r="520" customFormat="false" ht="15" hidden="false" customHeight="false" outlineLevel="0" collapsed="false">
      <c r="AC520" s="3" t="n">
        <v>15828.06016</v>
      </c>
    </row>
    <row r="521" customFormat="false" ht="15" hidden="false" customHeight="false" outlineLevel="0" collapsed="false">
      <c r="AC521" s="3" t="n">
        <v>24.58677</v>
      </c>
    </row>
    <row r="522" customFormat="false" ht="15" hidden="false" customHeight="false" outlineLevel="0" collapsed="false">
      <c r="AC522" s="3" t="n">
        <v>0</v>
      </c>
    </row>
    <row r="523" customFormat="false" ht="15" hidden="false" customHeight="false" outlineLevel="0" collapsed="false">
      <c r="AC523" s="3" t="n">
        <v>0</v>
      </c>
    </row>
    <row r="524" customFormat="false" ht="15" hidden="false" customHeight="false" outlineLevel="0" collapsed="false">
      <c r="AC524" s="3" t="n">
        <v>0</v>
      </c>
    </row>
    <row r="525" customFormat="false" ht="15" hidden="false" customHeight="false" outlineLevel="0" collapsed="false">
      <c r="AC525" s="3" t="n">
        <v>0</v>
      </c>
    </row>
    <row r="526" customFormat="false" ht="15" hidden="false" customHeight="false" outlineLevel="0" collapsed="false">
      <c r="AC526" s="3" t="n">
        <v>0</v>
      </c>
    </row>
    <row r="527" customFormat="false" ht="15" hidden="false" customHeight="false" outlineLevel="0" collapsed="false">
      <c r="AC527" s="3" t="n">
        <v>0</v>
      </c>
    </row>
    <row r="528" customFormat="false" ht="15" hidden="false" customHeight="false" outlineLevel="0" collapsed="false">
      <c r="AC528" s="3" t="n">
        <v>15636.80669</v>
      </c>
    </row>
    <row r="529" customFormat="false" ht="15" hidden="false" customHeight="false" outlineLevel="0" collapsed="false">
      <c r="AC529" s="3" t="n">
        <v>0</v>
      </c>
    </row>
    <row r="530" customFormat="false" ht="15" hidden="false" customHeight="false" outlineLevel="0" collapsed="false">
      <c r="AC530" s="3" t="n">
        <v>0</v>
      </c>
    </row>
    <row r="531" customFormat="false" ht="15" hidden="false" customHeight="false" outlineLevel="0" collapsed="false">
      <c r="AC531" s="3" t="n">
        <v>0</v>
      </c>
    </row>
    <row r="532" customFormat="false" ht="15" hidden="false" customHeight="false" outlineLevel="0" collapsed="false">
      <c r="AC532" s="3" t="n">
        <v>2500</v>
      </c>
    </row>
    <row r="533" customFormat="false" ht="15" hidden="false" customHeight="false" outlineLevel="0" collapsed="false">
      <c r="AC533" s="3" t="n">
        <v>13136.80669</v>
      </c>
    </row>
    <row r="534" customFormat="false" ht="15" hidden="false" customHeight="false" outlineLevel="0" collapsed="false">
      <c r="AC534" s="3" t="n">
        <v>0</v>
      </c>
    </row>
    <row r="535" customFormat="false" ht="15" hidden="false" customHeight="false" outlineLevel="0" collapsed="false">
      <c r="AC535" s="3" t="n">
        <v>0</v>
      </c>
    </row>
    <row r="536" customFormat="false" ht="15" hidden="false" customHeight="false" outlineLevel="0" collapsed="false">
      <c r="AC536" s="3" t="n">
        <v>0</v>
      </c>
    </row>
    <row r="537" customFormat="false" ht="15" hidden="false" customHeight="false" outlineLevel="0" collapsed="false">
      <c r="AC537" s="3" t="n">
        <v>0</v>
      </c>
    </row>
    <row r="538" customFormat="false" ht="15" hidden="false" customHeight="false" outlineLevel="0" collapsed="false">
      <c r="AC538" s="3" t="n">
        <v>0</v>
      </c>
    </row>
    <row r="539" customFormat="false" ht="15" hidden="false" customHeight="false" outlineLevel="0" collapsed="false">
      <c r="AC539" s="3" t="n">
        <v>0</v>
      </c>
    </row>
    <row r="540" customFormat="false" ht="15" hidden="false" customHeight="false" outlineLevel="0" collapsed="false">
      <c r="AC540" s="3" t="n">
        <v>0</v>
      </c>
    </row>
    <row r="541" customFormat="false" ht="15" hidden="false" customHeight="false" outlineLevel="0" collapsed="false">
      <c r="AC541" s="3" t="n">
        <v>0</v>
      </c>
    </row>
    <row r="542" customFormat="false" ht="15" hidden="false" customHeight="false" outlineLevel="0" collapsed="false">
      <c r="AC542" s="3" t="n">
        <v>0</v>
      </c>
    </row>
    <row r="543" customFormat="false" ht="15" hidden="false" customHeight="false" outlineLevel="0" collapsed="false">
      <c r="AC543" s="3" t="n">
        <v>0</v>
      </c>
    </row>
    <row r="544" customFormat="false" ht="15" hidden="false" customHeight="false" outlineLevel="0" collapsed="false">
      <c r="AC544" s="3" t="n">
        <v>0</v>
      </c>
    </row>
    <row r="545" customFormat="false" ht="15" hidden="false" customHeight="false" outlineLevel="0" collapsed="false">
      <c r="AC545" s="3" t="n">
        <v>0</v>
      </c>
    </row>
    <row r="546" customFormat="false" ht="15" hidden="false" customHeight="false" outlineLevel="0" collapsed="false">
      <c r="AC546" s="3" t="n">
        <v>166.6667</v>
      </c>
    </row>
    <row r="547" customFormat="false" ht="15" hidden="false" customHeight="false" outlineLevel="0" collapsed="false">
      <c r="AC547" s="3" t="n">
        <v>166.6667</v>
      </c>
    </row>
    <row r="548" customFormat="false" ht="15" hidden="false" customHeight="false" outlineLevel="0" collapsed="false">
      <c r="AC548" s="3" t="n">
        <v>0</v>
      </c>
    </row>
    <row r="549" customFormat="false" ht="15" hidden="false" customHeight="false" outlineLevel="0" collapsed="false">
      <c r="AC549" s="3" t="n">
        <v>0</v>
      </c>
    </row>
    <row r="550" customFormat="false" ht="15" hidden="false" customHeight="false" outlineLevel="0" collapsed="false">
      <c r="AC550" s="3" t="n">
        <v>0</v>
      </c>
    </row>
    <row r="551" customFormat="false" ht="15" hidden="false" customHeight="false" outlineLevel="0" collapsed="false">
      <c r="AC551" s="3" t="n">
        <v>0</v>
      </c>
    </row>
    <row r="552" customFormat="false" ht="15" hidden="false" customHeight="false" outlineLevel="0" collapsed="false">
      <c r="AC552" s="3" t="n">
        <v>0</v>
      </c>
    </row>
    <row r="553" customFormat="false" ht="15" hidden="false" customHeight="false" outlineLevel="0" collapsed="false">
      <c r="AC553" s="3" t="n">
        <v>0</v>
      </c>
    </row>
    <row r="554" customFormat="false" ht="15" hidden="false" customHeight="false" outlineLevel="0" collapsed="false">
      <c r="AC554" s="3" t="n">
        <v>0</v>
      </c>
    </row>
    <row r="555" customFormat="false" ht="15" hidden="false" customHeight="false" outlineLevel="0" collapsed="false">
      <c r="AC555" s="3" t="n">
        <v>0</v>
      </c>
    </row>
    <row r="556" customFormat="false" ht="15" hidden="false" customHeight="false" outlineLevel="0" collapsed="false">
      <c r="AC556" s="3" t="n">
        <v>0</v>
      </c>
    </row>
    <row r="557" customFormat="false" ht="15" hidden="false" customHeight="false" outlineLevel="0" collapsed="false">
      <c r="AC557" s="3" t="n">
        <v>0</v>
      </c>
    </row>
    <row r="558" customFormat="false" ht="15" hidden="false" customHeight="false" outlineLevel="0" collapsed="false">
      <c r="AC558" s="3" t="n">
        <v>0</v>
      </c>
    </row>
    <row r="559" customFormat="false" ht="15" hidden="false" customHeight="false" outlineLevel="0" collapsed="false">
      <c r="AC559" s="3" t="n">
        <v>0</v>
      </c>
    </row>
    <row r="560" customFormat="false" ht="15" hidden="false" customHeight="false" outlineLevel="0" collapsed="false">
      <c r="AC560" s="3" t="n">
        <v>0</v>
      </c>
    </row>
    <row r="561" customFormat="false" ht="15" hidden="false" customHeight="false" outlineLevel="0" collapsed="false">
      <c r="AC561" s="3" t="n">
        <v>0</v>
      </c>
    </row>
    <row r="562" customFormat="false" ht="15" hidden="false" customHeight="false" outlineLevel="0" collapsed="false">
      <c r="AC562" s="3" t="n">
        <v>0</v>
      </c>
    </row>
    <row r="563" customFormat="false" ht="15" hidden="false" customHeight="false" outlineLevel="0" collapsed="false">
      <c r="AC563" s="3" t="n">
        <v>0</v>
      </c>
    </row>
    <row r="564" customFormat="false" ht="15" hidden="false" customHeight="false" outlineLevel="0" collapsed="false">
      <c r="AC564" s="3" t="n">
        <v>0</v>
      </c>
    </row>
    <row r="565" customFormat="false" ht="15" hidden="false" customHeight="false" outlineLevel="0" collapsed="false">
      <c r="AC565" s="3" t="n">
        <v>0</v>
      </c>
    </row>
    <row r="566" customFormat="false" ht="15" hidden="false" customHeight="false" outlineLevel="0" collapsed="false">
      <c r="AC566" s="3" t="n">
        <v>0</v>
      </c>
    </row>
    <row r="567" customFormat="false" ht="15" hidden="false" customHeight="false" outlineLevel="0" collapsed="false">
      <c r="AC567" s="3" t="n">
        <v>0</v>
      </c>
    </row>
    <row r="568" customFormat="false" ht="15" hidden="false" customHeight="false" outlineLevel="0" collapsed="false">
      <c r="AC568" s="3" t="n">
        <v>0</v>
      </c>
    </row>
    <row r="569" customFormat="false" ht="15" hidden="false" customHeight="false" outlineLevel="0" collapsed="false">
      <c r="AC569" s="3" t="n">
        <v>0</v>
      </c>
    </row>
    <row r="570" customFormat="false" ht="15" hidden="false" customHeight="false" outlineLevel="0" collapsed="false">
      <c r="AC570" s="3" t="n">
        <v>0</v>
      </c>
    </row>
    <row r="571" customFormat="false" ht="15" hidden="false" customHeight="false" outlineLevel="0" collapsed="false">
      <c r="AC571" s="3" t="n">
        <v>0</v>
      </c>
    </row>
    <row r="572" customFormat="false" ht="15" hidden="false" customHeight="false" outlineLevel="0" collapsed="false">
      <c r="AC572" s="3" t="n">
        <v>0</v>
      </c>
    </row>
    <row r="573" customFormat="false" ht="15" hidden="false" customHeight="false" outlineLevel="0" collapsed="false">
      <c r="AC573" s="3" t="n">
        <v>0</v>
      </c>
    </row>
    <row r="574" customFormat="false" ht="15" hidden="false" customHeight="false" outlineLevel="0" collapsed="false">
      <c r="AC574" s="3" t="n">
        <v>0</v>
      </c>
    </row>
    <row r="575" customFormat="false" ht="15" hidden="false" customHeight="false" outlineLevel="0" collapsed="false">
      <c r="AC575" s="3" t="n">
        <v>0</v>
      </c>
    </row>
    <row r="576" customFormat="false" ht="15" hidden="false" customHeight="false" outlineLevel="0" collapsed="false">
      <c r="AC576" s="3" t="n">
        <v>0</v>
      </c>
    </row>
    <row r="577" customFormat="false" ht="15" hidden="false" customHeight="false" outlineLevel="0" collapsed="false">
      <c r="AC577" s="3" t="n">
        <v>0</v>
      </c>
    </row>
    <row r="580" customFormat="false" ht="15" hidden="false" customHeight="false" outlineLevel="0" collapsed="false">
      <c r="AC580" s="3" t="n">
        <v>0</v>
      </c>
    </row>
    <row r="581" customFormat="false" ht="15" hidden="false" customHeight="false" outlineLevel="0" collapsed="false">
      <c r="AC581" s="3" t="n">
        <v>0</v>
      </c>
    </row>
    <row r="582" customFormat="false" ht="15" hidden="false" customHeight="false" outlineLevel="0" collapsed="false">
      <c r="AC582" s="3" t="n">
        <v>0</v>
      </c>
    </row>
    <row r="584" customFormat="false" ht="15" hidden="false" customHeight="false" outlineLevel="0" collapsed="false">
      <c r="AC584" s="3" t="n">
        <v>0</v>
      </c>
    </row>
    <row r="585" customFormat="false" ht="15" hidden="false" customHeight="false" outlineLevel="0" collapsed="false">
      <c r="AC585" s="3" t="n">
        <v>0</v>
      </c>
    </row>
    <row r="586" customFormat="false" ht="15" hidden="false" customHeight="false" outlineLevel="0" collapsed="false">
      <c r="AC586" s="3" t="n">
        <v>0</v>
      </c>
    </row>
    <row r="587" customFormat="false" ht="15" hidden="false" customHeight="false" outlineLevel="0" collapsed="false">
      <c r="AC587" s="3" t="n">
        <v>0</v>
      </c>
    </row>
    <row r="588" customFormat="false" ht="15" hidden="false" customHeight="false" outlineLevel="0" collapsed="false">
      <c r="AC588" s="3" t="n">
        <v>0</v>
      </c>
    </row>
    <row r="589" customFormat="false" ht="15" hidden="false" customHeight="false" outlineLevel="0" collapsed="false">
      <c r="AC589" s="3" t="n">
        <v>0</v>
      </c>
    </row>
    <row r="590" customFormat="false" ht="15" hidden="false" customHeight="false" outlineLevel="0" collapsed="false">
      <c r="AC590" s="3" t="n">
        <v>0</v>
      </c>
    </row>
    <row r="591" customFormat="false" ht="15" hidden="false" customHeight="false" outlineLevel="0" collapsed="false">
      <c r="AC591" s="3" t="n">
        <v>0</v>
      </c>
    </row>
    <row r="592" customFormat="false" ht="15" hidden="false" customHeight="false" outlineLevel="0" collapsed="false">
      <c r="AC592" s="3" t="n">
        <v>0</v>
      </c>
    </row>
    <row r="593" customFormat="false" ht="15" hidden="false" customHeight="false" outlineLevel="0" collapsed="false">
      <c r="AC593" s="3" t="n">
        <v>0</v>
      </c>
    </row>
    <row r="594" customFormat="false" ht="15" hidden="false" customHeight="false" outlineLevel="0" collapsed="false">
      <c r="AC594" s="3" t="n">
        <v>0</v>
      </c>
    </row>
    <row r="595" customFormat="false" ht="15" hidden="false" customHeight="false" outlineLevel="0" collapsed="false">
      <c r="AC595" s="3" t="n">
        <v>360.2675</v>
      </c>
    </row>
    <row r="596" customFormat="false" ht="15" hidden="false" customHeight="false" outlineLevel="0" collapsed="false">
      <c r="AC596" s="3" t="n">
        <v>0</v>
      </c>
    </row>
    <row r="597" customFormat="false" ht="15" hidden="false" customHeight="false" outlineLevel="0" collapsed="false">
      <c r="AC597" s="3" t="n">
        <v>0</v>
      </c>
    </row>
    <row r="599" customFormat="false" ht="15" hidden="false" customHeight="false" outlineLevel="0" collapsed="false">
      <c r="AC599" s="3" t="n">
        <v>0</v>
      </c>
    </row>
    <row r="600" customFormat="false" ht="15" hidden="false" customHeight="false" outlineLevel="0" collapsed="false">
      <c r="AC600" s="3" t="n">
        <v>0</v>
      </c>
    </row>
    <row r="601" customFormat="false" ht="15" hidden="false" customHeight="false" outlineLevel="0" collapsed="false">
      <c r="AC601" s="3" t="n">
        <v>0</v>
      </c>
    </row>
    <row r="602" customFormat="false" ht="15" hidden="false" customHeight="false" outlineLevel="0" collapsed="false">
      <c r="AC602" s="3" t="n">
        <v>0</v>
      </c>
    </row>
    <row r="604" customFormat="false" ht="15" hidden="false" customHeight="false" outlineLevel="0" collapsed="false">
      <c r="AC604" s="3" t="n">
        <v>0</v>
      </c>
    </row>
    <row r="606" customFormat="false" ht="15" hidden="false" customHeight="false" outlineLevel="0" collapsed="false">
      <c r="AC606" s="3" t="n">
        <v>0</v>
      </c>
    </row>
    <row r="607" customFormat="false" ht="15" hidden="false" customHeight="false" outlineLevel="0" collapsed="false">
      <c r="AC607" s="3" t="n">
        <v>0</v>
      </c>
    </row>
    <row r="608" customFormat="false" ht="15" hidden="false" customHeight="false" outlineLevel="0" collapsed="false">
      <c r="AC608" s="3" t="n">
        <v>360.2675</v>
      </c>
    </row>
    <row r="609" customFormat="false" ht="15" hidden="false" customHeight="false" outlineLevel="0" collapsed="false">
      <c r="AC609" s="3" t="n">
        <v>0</v>
      </c>
    </row>
    <row r="611" customFormat="false" ht="15" hidden="false" customHeight="false" outlineLevel="0" collapsed="false">
      <c r="AC611" s="3" t="n">
        <v>360.2675</v>
      </c>
    </row>
    <row r="612" customFormat="false" ht="15" hidden="false" customHeight="false" outlineLevel="0" collapsed="false">
      <c r="AC612" s="3" t="n">
        <v>22019.00005</v>
      </c>
    </row>
    <row r="615" customFormat="false" ht="15" hidden="false" customHeight="false" outlineLevel="0" collapsed="false">
      <c r="AC615" s="3" t="n">
        <v>8096.99622</v>
      </c>
    </row>
    <row r="616" customFormat="false" ht="15" hidden="false" customHeight="false" outlineLevel="0" collapsed="false">
      <c r="AC616" s="3" t="n">
        <v>8096.99622</v>
      </c>
    </row>
    <row r="617" customFormat="false" ht="15" hidden="false" customHeight="false" outlineLevel="0" collapsed="false">
      <c r="AC617" s="3" t="n">
        <v>0</v>
      </c>
    </row>
    <row r="621" customFormat="false" ht="15" hidden="false" customHeight="false" outlineLevel="0" collapsed="false">
      <c r="AC621" s="3" t="n">
        <v>0</v>
      </c>
    </row>
    <row r="622" customFormat="false" ht="15" hidden="false" customHeight="false" outlineLevel="0" collapsed="false">
      <c r="AC622" s="3" t="n">
        <v>0</v>
      </c>
    </row>
    <row r="623" customFormat="false" ht="15" hidden="false" customHeight="false" outlineLevel="0" collapsed="false">
      <c r="AC623" s="3" t="n">
        <v>0</v>
      </c>
    </row>
    <row r="624" customFormat="false" ht="15" hidden="false" customHeight="false" outlineLevel="0" collapsed="false">
      <c r="AC624" s="3" t="n">
        <v>1555.33339</v>
      </c>
    </row>
    <row r="625" customFormat="false" ht="15" hidden="false" customHeight="false" outlineLevel="0" collapsed="false">
      <c r="AC625" s="3" t="n">
        <v>488.45125</v>
      </c>
    </row>
    <row r="627" customFormat="false" ht="15" hidden="false" customHeight="false" outlineLevel="0" collapsed="false">
      <c r="AC627" s="3" t="n">
        <v>886.04114</v>
      </c>
    </row>
    <row r="628" customFormat="false" ht="15" hidden="false" customHeight="false" outlineLevel="0" collapsed="false">
      <c r="AC628" s="3" t="n">
        <v>0</v>
      </c>
    </row>
    <row r="629" customFormat="false" ht="15" hidden="false" customHeight="false" outlineLevel="0" collapsed="false">
      <c r="AC629" s="3" t="n">
        <v>886.04114</v>
      </c>
    </row>
    <row r="631" customFormat="false" ht="15" hidden="false" customHeight="false" outlineLevel="0" collapsed="false">
      <c r="AC631" s="3" t="n">
        <v>0</v>
      </c>
    </row>
    <row r="632" customFormat="false" ht="15" hidden="false" customHeight="false" outlineLevel="0" collapsed="false">
      <c r="AC632" s="3" t="n">
        <v>0</v>
      </c>
    </row>
    <row r="633" customFormat="false" ht="15" hidden="false" customHeight="false" outlineLevel="0" collapsed="false">
      <c r="AC633" s="3" t="n">
        <v>152.266</v>
      </c>
    </row>
    <row r="634" customFormat="false" ht="15" hidden="false" customHeight="false" outlineLevel="0" collapsed="false">
      <c r="AC634" s="3" t="n">
        <v>28.575</v>
      </c>
    </row>
    <row r="635" customFormat="false" ht="15" hidden="false" customHeight="false" outlineLevel="0" collapsed="false">
      <c r="AC635" s="3" t="n">
        <v>0</v>
      </c>
    </row>
    <row r="637" customFormat="false" ht="15" hidden="false" customHeight="false" outlineLevel="0" collapsed="false">
      <c r="AC637" s="3" t="n">
        <v>0</v>
      </c>
    </row>
    <row r="638" customFormat="false" ht="15" hidden="false" customHeight="false" outlineLevel="0" collapsed="false">
      <c r="AC638" s="3" t="n">
        <v>0</v>
      </c>
    </row>
    <row r="639" customFormat="false" ht="15" hidden="false" customHeight="false" outlineLevel="0" collapsed="false">
      <c r="AC639" s="3" t="n">
        <v>0</v>
      </c>
    </row>
    <row r="640" customFormat="false" ht="15" hidden="false" customHeight="false" outlineLevel="0" collapsed="false">
      <c r="AC640" s="3" t="n">
        <v>0</v>
      </c>
    </row>
    <row r="641" customFormat="false" ht="15" hidden="false" customHeight="false" outlineLevel="0" collapsed="false">
      <c r="AC641" s="3" t="n">
        <v>0</v>
      </c>
    </row>
    <row r="642" customFormat="false" ht="15" hidden="false" customHeight="false" outlineLevel="0" collapsed="false">
      <c r="AC642" s="3" t="n">
        <v>0</v>
      </c>
    </row>
    <row r="643" customFormat="false" ht="15" hidden="false" customHeight="false" outlineLevel="0" collapsed="false">
      <c r="AC643" s="3" t="n">
        <v>0</v>
      </c>
    </row>
    <row r="644" customFormat="false" ht="15" hidden="false" customHeight="false" outlineLevel="0" collapsed="false">
      <c r="AC644" s="3" t="n">
        <v>3.94052</v>
      </c>
    </row>
    <row r="645" customFormat="false" ht="15" hidden="false" customHeight="false" outlineLevel="0" collapsed="false">
      <c r="AC645" s="3" t="n">
        <v>3.94052</v>
      </c>
    </row>
    <row r="646" customFormat="false" ht="15" hidden="false" customHeight="false" outlineLevel="0" collapsed="false">
      <c r="AC646" s="3" t="n">
        <v>0</v>
      </c>
    </row>
    <row r="647" customFormat="false" ht="15" hidden="false" customHeight="false" outlineLevel="0" collapsed="false">
      <c r="AC647" s="3" t="n">
        <v>0</v>
      </c>
    </row>
    <row r="648" customFormat="false" ht="15" hidden="false" customHeight="false" outlineLevel="0" collapsed="false">
      <c r="AC648" s="3" t="n">
        <v>0</v>
      </c>
    </row>
    <row r="649" customFormat="false" ht="15" hidden="false" customHeight="false" outlineLevel="0" collapsed="false">
      <c r="AC649" s="3" t="n">
        <v>9656.27013</v>
      </c>
    </row>
    <row r="651" customFormat="false" ht="15" hidden="false" customHeight="false" outlineLevel="0" collapsed="false">
      <c r="AC651" s="3" t="n">
        <v>31675.27018</v>
      </c>
    </row>
    <row r="653" customFormat="false" ht="15" hidden="false" customHeight="false" outlineLevel="0" collapsed="false">
      <c r="AC653" s="3" t="n">
        <v>3858.4615</v>
      </c>
    </row>
    <row r="655" customFormat="false" ht="15" hidden="false" customHeight="false" outlineLevel="0" collapsed="false">
      <c r="AC655" s="3" t="n">
        <v>35533.73168</v>
      </c>
    </row>
    <row r="657" customFormat="false" ht="15" hidden="false" customHeight="false" outlineLevel="0" collapsed="false">
      <c r="AC657" s="3" t="n">
        <v>0</v>
      </c>
    </row>
    <row r="659" customFormat="false" ht="15" hidden="false" customHeight="false" outlineLevel="0" collapsed="false">
      <c r="AC659" s="3" t="n">
        <v>0</v>
      </c>
    </row>
    <row r="660" customFormat="false" ht="15" hidden="false" customHeight="false" outlineLevel="0" collapsed="false">
      <c r="AC660" s="3" t="n">
        <v>0</v>
      </c>
    </row>
    <row r="661" customFormat="false" ht="15" hidden="false" customHeight="false" outlineLevel="0" collapsed="false">
      <c r="AC661" s="3" t="n">
        <v>0</v>
      </c>
    </row>
    <row r="662" customFormat="false" ht="15" hidden="false" customHeight="false" outlineLevel="0" collapsed="false">
      <c r="AC662" s="3" t="n">
        <v>0</v>
      </c>
    </row>
    <row r="663" customFormat="false" ht="15" hidden="false" customHeight="false" outlineLevel="0" collapsed="false">
      <c r="AC663" s="3" t="n">
        <v>0</v>
      </c>
    </row>
    <row r="664" customFormat="false" ht="15" hidden="false" customHeight="false" outlineLevel="0" collapsed="false">
      <c r="AC664" s="3" t="n">
        <v>0</v>
      </c>
    </row>
    <row r="665" customFormat="false" ht="15" hidden="false" customHeight="false" outlineLevel="0" collapsed="false">
      <c r="AC665" s="3" t="n">
        <v>0</v>
      </c>
    </row>
    <row r="666" customFormat="false" ht="15" hidden="false" customHeight="false" outlineLevel="0" collapsed="false">
      <c r="AC666" s="3" t="n">
        <v>0</v>
      </c>
    </row>
    <row r="667" customFormat="false" ht="15" hidden="false" customHeight="false" outlineLevel="0" collapsed="false">
      <c r="AC667" s="3" t="n">
        <v>0</v>
      </c>
    </row>
    <row r="668" customFormat="false" ht="15" hidden="false" customHeight="false" outlineLevel="0" collapsed="false">
      <c r="AC668" s="3" t="n">
        <v>0</v>
      </c>
    </row>
    <row r="669" customFormat="false" ht="15" hidden="false" customHeight="false" outlineLevel="0" collapsed="false">
      <c r="AC669" s="3" t="n">
        <v>0</v>
      </c>
    </row>
    <row r="670" customFormat="false" ht="15" hidden="false" customHeight="false" outlineLevel="0" collapsed="false">
      <c r="AC670" s="3" t="n">
        <v>0</v>
      </c>
    </row>
    <row r="671" customFormat="false" ht="15" hidden="false" customHeight="false" outlineLevel="0" collapsed="false">
      <c r="AC671" s="3" t="n">
        <v>0</v>
      </c>
    </row>
    <row r="672" customFormat="false" ht="15" hidden="false" customHeight="false" outlineLevel="0" collapsed="false">
      <c r="AC672" s="3" t="n">
        <v>0</v>
      </c>
    </row>
    <row r="673" customFormat="false" ht="15" hidden="false" customHeight="false" outlineLevel="0" collapsed="false">
      <c r="AC673" s="3" t="n">
        <v>0</v>
      </c>
    </row>
    <row r="674" customFormat="false" ht="15" hidden="false" customHeight="false" outlineLevel="0" collapsed="false">
      <c r="AC674" s="3" t="n">
        <v>0</v>
      </c>
    </row>
    <row r="677" customFormat="false" ht="15" hidden="false" customHeight="false" outlineLevel="0" collapsed="false">
      <c r="AC677" s="3" t="n">
        <v>0</v>
      </c>
    </row>
    <row r="678" customFormat="false" ht="15" hidden="false" customHeight="false" outlineLevel="0" collapsed="false">
      <c r="AC678" s="3" t="n">
        <v>0</v>
      </c>
    </row>
    <row r="679" customFormat="false" ht="15" hidden="false" customHeight="false" outlineLevel="0" collapsed="false">
      <c r="AC679" s="3" t="n">
        <v>0</v>
      </c>
    </row>
    <row r="680" customFormat="false" ht="15" hidden="false" customHeight="false" outlineLevel="0" collapsed="false">
      <c r="AC680" s="3" t="n">
        <v>0</v>
      </c>
    </row>
    <row r="681" customFormat="false" ht="15" hidden="false" customHeight="false" outlineLevel="0" collapsed="false">
      <c r="AC681" s="3" t="n">
        <v>0</v>
      </c>
    </row>
    <row r="682" customFormat="false" ht="15" hidden="false" customHeight="false" outlineLevel="0" collapsed="false">
      <c r="AC682" s="3" t="n">
        <v>0</v>
      </c>
    </row>
    <row r="683" customFormat="false" ht="15" hidden="false" customHeight="false" outlineLevel="0" collapsed="false">
      <c r="AC683" s="3" t="n">
        <v>0</v>
      </c>
    </row>
    <row r="684" customFormat="false" ht="15" hidden="false" customHeight="false" outlineLevel="0" collapsed="false">
      <c r="AC684" s="3" t="n">
        <v>0</v>
      </c>
    </row>
    <row r="686" customFormat="false" ht="15" hidden="false" customHeight="false" outlineLevel="0" collapsed="false">
      <c r="AC686" s="3" t="n">
        <v>0</v>
      </c>
    </row>
    <row r="687" customFormat="false" ht="15" hidden="false" customHeight="false" outlineLevel="0" collapsed="false">
      <c r="AC687" s="3" t="n">
        <v>0</v>
      </c>
    </row>
    <row r="688" customFormat="false" ht="15" hidden="false" customHeight="false" outlineLevel="0" collapsed="false">
      <c r="AC688" s="3" t="n">
        <v>0</v>
      </c>
    </row>
    <row r="689" customFormat="false" ht="15" hidden="false" customHeight="false" outlineLevel="0" collapsed="false">
      <c r="AC689" s="3" t="n">
        <v>0</v>
      </c>
    </row>
    <row r="690" customFormat="false" ht="15" hidden="false" customHeight="false" outlineLevel="0" collapsed="false">
      <c r="AC690" s="3" t="n">
        <v>0</v>
      </c>
    </row>
    <row r="691" customFormat="false" ht="15" hidden="false" customHeight="false" outlineLevel="0" collapsed="false">
      <c r="AC691" s="3" t="n">
        <v>0</v>
      </c>
    </row>
    <row r="692" customFormat="false" ht="15" hidden="false" customHeight="false" outlineLevel="0" collapsed="false">
      <c r="AC692" s="3" t="n">
        <v>0</v>
      </c>
    </row>
    <row r="693" customFormat="false" ht="15" hidden="false" customHeight="false" outlineLevel="0" collapsed="false">
      <c r="AC693" s="3" t="n">
        <v>0</v>
      </c>
    </row>
    <row r="694" customFormat="false" ht="15" hidden="false" customHeight="false" outlineLevel="0" collapsed="false">
      <c r="AC694" s="3" t="n">
        <v>0</v>
      </c>
    </row>
    <row r="695" customFormat="false" ht="15" hidden="false" customHeight="false" outlineLevel="0" collapsed="false">
      <c r="AC695" s="3" t="n">
        <v>0</v>
      </c>
    </row>
    <row r="696" customFormat="false" ht="15" hidden="false" customHeight="false" outlineLevel="0" collapsed="false">
      <c r="AC696" s="3" t="n">
        <v>0</v>
      </c>
    </row>
    <row r="697" customFormat="false" ht="15" hidden="false" customHeight="false" outlineLevel="0" collapsed="false">
      <c r="AC697" s="3" t="n">
        <v>0</v>
      </c>
    </row>
    <row r="698" customFormat="false" ht="15" hidden="false" customHeight="false" outlineLevel="0" collapsed="false">
      <c r="AC698" s="3" t="n">
        <v>0</v>
      </c>
    </row>
    <row r="699" customFormat="false" ht="15" hidden="false" customHeight="false" outlineLevel="0" collapsed="false">
      <c r="AC699" s="3" t="n">
        <v>0</v>
      </c>
    </row>
    <row r="700" customFormat="false" ht="15" hidden="false" customHeight="false" outlineLevel="0" collapsed="false">
      <c r="AC700" s="3" t="n">
        <v>0</v>
      </c>
    </row>
    <row r="702" customFormat="false" ht="15" hidden="false" customHeight="false" outlineLevel="0" collapsed="false">
      <c r="AC702" s="3" t="n">
        <v>0</v>
      </c>
    </row>
    <row r="703" customFormat="false" ht="15" hidden="false" customHeight="false" outlineLevel="0" collapsed="false">
      <c r="AC703" s="3" t="n">
        <v>0</v>
      </c>
    </row>
    <row r="704" customFormat="false" ht="15" hidden="false" customHeight="false" outlineLevel="0" collapsed="false">
      <c r="AC704" s="3" t="n">
        <v>0</v>
      </c>
    </row>
    <row r="705" customFormat="false" ht="15" hidden="false" customHeight="false" outlineLevel="0" collapsed="false">
      <c r="AC705" s="3" t="n">
        <v>0</v>
      </c>
    </row>
    <row r="706" customFormat="false" ht="15" hidden="false" customHeight="false" outlineLevel="0" collapsed="false">
      <c r="AC706" s="3" t="n">
        <v>0</v>
      </c>
    </row>
    <row r="707" customFormat="false" ht="15" hidden="false" customHeight="false" outlineLevel="0" collapsed="false">
      <c r="AC707" s="3" t="n">
        <v>0</v>
      </c>
    </row>
    <row r="708" customFormat="false" ht="15" hidden="false" customHeight="false" outlineLevel="0" collapsed="false">
      <c r="AC708" s="3" t="n">
        <v>0</v>
      </c>
    </row>
    <row r="709" customFormat="false" ht="15" hidden="false" customHeight="false" outlineLevel="0" collapsed="false">
      <c r="AC709" s="3" t="n">
        <v>0</v>
      </c>
    </row>
    <row r="710" customFormat="false" ht="15" hidden="false" customHeight="false" outlineLevel="0" collapsed="false">
      <c r="AC710" s="3" t="n">
        <v>0</v>
      </c>
    </row>
    <row r="711" customFormat="false" ht="15" hidden="false" customHeight="false" outlineLevel="0" collapsed="false">
      <c r="AC711" s="3" t="n">
        <v>0</v>
      </c>
    </row>
    <row r="712" customFormat="false" ht="15" hidden="false" customHeight="false" outlineLevel="0" collapsed="false">
      <c r="AC712" s="3" t="n">
        <v>0</v>
      </c>
    </row>
    <row r="713" customFormat="false" ht="15" hidden="false" customHeight="false" outlineLevel="0" collapsed="false">
      <c r="AC713" s="3" t="n">
        <v>0</v>
      </c>
    </row>
    <row r="714" customFormat="false" ht="15" hidden="false" customHeight="false" outlineLevel="0" collapsed="false">
      <c r="AC714" s="3" t="n">
        <v>0</v>
      </c>
    </row>
    <row r="715" customFormat="false" ht="15" hidden="false" customHeight="false" outlineLevel="0" collapsed="false">
      <c r="AC715" s="3" t="n">
        <v>0</v>
      </c>
    </row>
    <row r="717" customFormat="false" ht="15" hidden="false" customHeight="false" outlineLevel="0" collapsed="false">
      <c r="AC717" s="3" t="n">
        <v>60183.51093</v>
      </c>
    </row>
    <row r="718" customFormat="false" ht="15" hidden="false" customHeight="false" outlineLevel="0" collapsed="false">
      <c r="AC718" s="3" t="n">
        <v>4004.21974</v>
      </c>
    </row>
    <row r="719" customFormat="false" ht="15" hidden="false" customHeight="false" outlineLevel="0" collapsed="false">
      <c r="AC719" s="3" t="n">
        <v>0</v>
      </c>
    </row>
    <row r="720" customFormat="false" ht="15" hidden="false" customHeight="false" outlineLevel="0" collapsed="false">
      <c r="AC720" s="3" t="n">
        <v>0</v>
      </c>
    </row>
    <row r="721" customFormat="false" ht="15" hidden="false" customHeight="false" outlineLevel="0" collapsed="false">
      <c r="AC721" s="3" t="n">
        <v>0</v>
      </c>
    </row>
    <row r="722" customFormat="false" ht="15" hidden="false" customHeight="false" outlineLevel="0" collapsed="false">
      <c r="AC722" s="3" t="n">
        <v>0</v>
      </c>
    </row>
    <row r="723" customFormat="false" ht="15" hidden="false" customHeight="false" outlineLevel="0" collapsed="false">
      <c r="AC723" s="3" t="n">
        <v>0</v>
      </c>
    </row>
    <row r="724" customFormat="false" ht="15" hidden="false" customHeight="false" outlineLevel="0" collapsed="false">
      <c r="AC724" s="3" t="n">
        <v>0</v>
      </c>
    </row>
    <row r="725" customFormat="false" ht="15" hidden="false" customHeight="false" outlineLevel="0" collapsed="false">
      <c r="AC725" s="3" t="n">
        <v>266.24409</v>
      </c>
    </row>
    <row r="726" customFormat="false" ht="15" hidden="false" customHeight="false" outlineLevel="0" collapsed="false">
      <c r="AC726" s="3" t="n">
        <v>0</v>
      </c>
    </row>
    <row r="727" customFormat="false" ht="15" hidden="false" customHeight="false" outlineLevel="0" collapsed="false">
      <c r="AC727" s="3" t="n">
        <v>0</v>
      </c>
    </row>
    <row r="728" customFormat="false" ht="15" hidden="false" customHeight="false" outlineLevel="0" collapsed="false">
      <c r="AC728" s="3" t="n">
        <v>0</v>
      </c>
    </row>
    <row r="729" customFormat="false" ht="15" hidden="false" customHeight="false" outlineLevel="0" collapsed="false">
      <c r="AC729" s="3" t="n">
        <v>0</v>
      </c>
    </row>
    <row r="730" customFormat="false" ht="15" hidden="false" customHeight="false" outlineLevel="0" collapsed="false">
      <c r="AC730" s="3" t="n">
        <v>0</v>
      </c>
    </row>
    <row r="731" customFormat="false" ht="15" hidden="false" customHeight="false" outlineLevel="0" collapsed="false">
      <c r="AC731" s="3" t="n">
        <v>0</v>
      </c>
    </row>
    <row r="732" customFormat="false" ht="15" hidden="false" customHeight="false" outlineLevel="0" collapsed="false">
      <c r="AC732" s="3" t="n">
        <v>0</v>
      </c>
    </row>
    <row r="733" customFormat="false" ht="15" hidden="false" customHeight="false" outlineLevel="0" collapsed="false">
      <c r="AC733" s="3" t="n">
        <v>266.24409</v>
      </c>
    </row>
    <row r="734" customFormat="false" ht="15" hidden="false" customHeight="false" outlineLevel="0" collapsed="false">
      <c r="AC734" s="3" t="n">
        <v>0</v>
      </c>
    </row>
    <row r="735" customFormat="false" ht="15" hidden="false" customHeight="false" outlineLevel="0" collapsed="false">
      <c r="AC735" s="3" t="n">
        <v>0</v>
      </c>
    </row>
    <row r="736" customFormat="false" ht="15" hidden="false" customHeight="false" outlineLevel="0" collapsed="false">
      <c r="AC736" s="3" t="n">
        <v>0</v>
      </c>
    </row>
    <row r="737" customFormat="false" ht="15" hidden="false" customHeight="false" outlineLevel="0" collapsed="false">
      <c r="AC737" s="3" t="n">
        <v>0</v>
      </c>
    </row>
    <row r="738" customFormat="false" ht="15" hidden="false" customHeight="false" outlineLevel="0" collapsed="false">
      <c r="AC738" s="3" t="n">
        <v>585.20777</v>
      </c>
    </row>
    <row r="739" customFormat="false" ht="15" hidden="false" customHeight="false" outlineLevel="0" collapsed="false">
      <c r="AC739" s="3" t="n">
        <v>0</v>
      </c>
    </row>
    <row r="740" customFormat="false" ht="15" hidden="false" customHeight="false" outlineLevel="0" collapsed="false">
      <c r="AC740" s="3" t="n">
        <v>569.79576</v>
      </c>
    </row>
    <row r="741" customFormat="false" ht="15" hidden="false" customHeight="false" outlineLevel="0" collapsed="false">
      <c r="AC741" s="3" t="n">
        <v>0</v>
      </c>
    </row>
    <row r="742" customFormat="false" ht="15" hidden="false" customHeight="false" outlineLevel="0" collapsed="false">
      <c r="AC742" s="3" t="n">
        <v>15.41201</v>
      </c>
    </row>
    <row r="743" customFormat="false" ht="15" hidden="false" customHeight="false" outlineLevel="0" collapsed="false">
      <c r="AC743" s="3" t="n">
        <v>0</v>
      </c>
    </row>
    <row r="744" customFormat="false" ht="15" hidden="false" customHeight="false" outlineLevel="0" collapsed="false">
      <c r="AC744" s="3" t="n">
        <v>0</v>
      </c>
    </row>
    <row r="745" customFormat="false" ht="15" hidden="false" customHeight="false" outlineLevel="0" collapsed="false">
      <c r="AC745" s="3" t="n">
        <v>0</v>
      </c>
    </row>
    <row r="746" customFormat="false" ht="15" hidden="false" customHeight="false" outlineLevel="0" collapsed="false">
      <c r="AC746" s="3" t="n">
        <v>0</v>
      </c>
    </row>
    <row r="747" customFormat="false" ht="15" hidden="false" customHeight="false" outlineLevel="0" collapsed="false">
      <c r="AC747" s="3" t="n">
        <v>0</v>
      </c>
    </row>
    <row r="748" customFormat="false" ht="15" hidden="false" customHeight="false" outlineLevel="0" collapsed="false">
      <c r="AC748" s="3" t="n">
        <v>0</v>
      </c>
    </row>
    <row r="749" customFormat="false" ht="15" hidden="false" customHeight="false" outlineLevel="0" collapsed="false">
      <c r="AC749" s="3" t="n">
        <v>0</v>
      </c>
    </row>
    <row r="750" customFormat="false" ht="15" hidden="false" customHeight="false" outlineLevel="0" collapsed="false">
      <c r="AC750" s="3" t="n">
        <v>0</v>
      </c>
    </row>
    <row r="751" customFormat="false" ht="15" hidden="false" customHeight="false" outlineLevel="0" collapsed="false">
      <c r="AC751" s="3" t="n">
        <v>0</v>
      </c>
    </row>
    <row r="752" customFormat="false" ht="15" hidden="false" customHeight="false" outlineLevel="0" collapsed="false">
      <c r="AC752" s="3" t="n">
        <v>0</v>
      </c>
    </row>
    <row r="753" customFormat="false" ht="15" hidden="false" customHeight="false" outlineLevel="0" collapsed="false">
      <c r="AC753" s="3" t="n">
        <v>0</v>
      </c>
    </row>
    <row r="754" customFormat="false" ht="15" hidden="false" customHeight="false" outlineLevel="0" collapsed="false">
      <c r="AC754" s="3" t="n">
        <v>0</v>
      </c>
    </row>
    <row r="755" customFormat="false" ht="15" hidden="false" customHeight="false" outlineLevel="0" collapsed="false">
      <c r="AC755" s="3" t="n">
        <v>0</v>
      </c>
    </row>
    <row r="756" customFormat="false" ht="15" hidden="false" customHeight="false" outlineLevel="0" collapsed="false">
      <c r="AC756" s="3" t="n">
        <v>0</v>
      </c>
    </row>
    <row r="757" customFormat="false" ht="15" hidden="false" customHeight="false" outlineLevel="0" collapsed="false">
      <c r="AC757" s="3" t="n">
        <v>0</v>
      </c>
    </row>
    <row r="758" customFormat="false" ht="15" hidden="false" customHeight="false" outlineLevel="0" collapsed="false">
      <c r="AC758" s="3" t="n">
        <v>0</v>
      </c>
    </row>
    <row r="759" customFormat="false" ht="15" hidden="false" customHeight="false" outlineLevel="0" collapsed="false">
      <c r="AC759" s="3" t="n">
        <v>0</v>
      </c>
    </row>
    <row r="760" customFormat="false" ht="15" hidden="false" customHeight="false" outlineLevel="0" collapsed="false">
      <c r="AC760" s="3" t="n">
        <v>0</v>
      </c>
    </row>
    <row r="761" customFormat="false" ht="15" hidden="false" customHeight="false" outlineLevel="0" collapsed="false">
      <c r="AC761" s="3" t="n">
        <v>0</v>
      </c>
    </row>
    <row r="762" customFormat="false" ht="15" hidden="false" customHeight="false" outlineLevel="0" collapsed="false">
      <c r="AC762" s="3" t="n">
        <v>0</v>
      </c>
    </row>
    <row r="763" customFormat="false" ht="15" hidden="false" customHeight="false" outlineLevel="0" collapsed="false">
      <c r="AC763" s="3" t="n">
        <v>0</v>
      </c>
    </row>
    <row r="764" customFormat="false" ht="15" hidden="false" customHeight="false" outlineLevel="0" collapsed="false">
      <c r="AC764" s="3" t="n">
        <v>0</v>
      </c>
    </row>
    <row r="765" customFormat="false" ht="15" hidden="false" customHeight="false" outlineLevel="0" collapsed="false">
      <c r="AC765" s="3" t="n">
        <v>0</v>
      </c>
    </row>
    <row r="766" customFormat="false" ht="15" hidden="false" customHeight="false" outlineLevel="0" collapsed="false">
      <c r="AC766" s="3" t="n">
        <v>0</v>
      </c>
    </row>
    <row r="767" customFormat="false" ht="15" hidden="false" customHeight="false" outlineLevel="0" collapsed="false">
      <c r="AC767" s="3" t="n">
        <v>0</v>
      </c>
    </row>
    <row r="768" customFormat="false" ht="15" hidden="false" customHeight="false" outlineLevel="0" collapsed="false">
      <c r="AC768" s="3" t="n">
        <v>0</v>
      </c>
    </row>
    <row r="769" customFormat="false" ht="15" hidden="false" customHeight="false" outlineLevel="0" collapsed="false">
      <c r="AC769" s="3" t="n">
        <v>0</v>
      </c>
    </row>
    <row r="770" customFormat="false" ht="15" hidden="false" customHeight="false" outlineLevel="0" collapsed="false">
      <c r="AC770" s="3" t="n">
        <v>0</v>
      </c>
    </row>
    <row r="771" customFormat="false" ht="15" hidden="false" customHeight="false" outlineLevel="0" collapsed="false">
      <c r="AC771" s="3" t="n">
        <v>0</v>
      </c>
    </row>
    <row r="772" customFormat="false" ht="15" hidden="false" customHeight="false" outlineLevel="0" collapsed="false">
      <c r="AC772" s="3" t="n">
        <v>0</v>
      </c>
    </row>
    <row r="774" customFormat="false" ht="15" hidden="false" customHeight="false" outlineLevel="0" collapsed="false">
      <c r="AC774" s="3" t="n">
        <v>25.71305</v>
      </c>
    </row>
    <row r="775" customFormat="false" ht="15" hidden="false" customHeight="false" outlineLevel="0" collapsed="false">
      <c r="AC775" s="3" t="n">
        <v>0</v>
      </c>
    </row>
    <row r="776" customFormat="false" ht="15" hidden="false" customHeight="false" outlineLevel="0" collapsed="false">
      <c r="AC776" s="3" t="n">
        <v>0</v>
      </c>
    </row>
    <row r="777" customFormat="false" ht="15" hidden="false" customHeight="false" outlineLevel="0" collapsed="false">
      <c r="AC777" s="3" t="n">
        <v>0</v>
      </c>
    </row>
    <row r="778" customFormat="false" ht="15" hidden="false" customHeight="false" outlineLevel="0" collapsed="false">
      <c r="AC778" s="3" t="n">
        <v>25.71305</v>
      </c>
    </row>
    <row r="779" customFormat="false" ht="15" hidden="false" customHeight="false" outlineLevel="0" collapsed="false">
      <c r="AC779" s="3" t="n">
        <v>0</v>
      </c>
    </row>
    <row r="780" customFormat="false" ht="15" hidden="false" customHeight="false" outlineLevel="0" collapsed="false">
      <c r="AC780" s="3" t="n">
        <v>0</v>
      </c>
    </row>
    <row r="781" customFormat="false" ht="15" hidden="false" customHeight="false" outlineLevel="0" collapsed="false">
      <c r="AC781" s="3" t="n">
        <v>0</v>
      </c>
    </row>
    <row r="782" customFormat="false" ht="15" hidden="false" customHeight="false" outlineLevel="0" collapsed="false">
      <c r="AC782" s="3" t="n">
        <v>0</v>
      </c>
    </row>
    <row r="783" customFormat="false" ht="15" hidden="false" customHeight="false" outlineLevel="0" collapsed="false">
      <c r="AC783" s="3" t="n">
        <v>0</v>
      </c>
    </row>
    <row r="784" customFormat="false" ht="15" hidden="false" customHeight="false" outlineLevel="0" collapsed="false">
      <c r="AC784" s="3" t="n">
        <v>0</v>
      </c>
    </row>
    <row r="785" customFormat="false" ht="15" hidden="false" customHeight="false" outlineLevel="0" collapsed="false">
      <c r="AC785" s="3" t="n">
        <v>0</v>
      </c>
    </row>
    <row r="786" customFormat="false" ht="15" hidden="false" customHeight="false" outlineLevel="0" collapsed="false">
      <c r="AC786" s="3" t="n">
        <v>0</v>
      </c>
    </row>
    <row r="787" customFormat="false" ht="15" hidden="false" customHeight="false" outlineLevel="0" collapsed="false">
      <c r="AC787" s="3" t="n">
        <v>0</v>
      </c>
    </row>
    <row r="788" customFormat="false" ht="15" hidden="false" customHeight="false" outlineLevel="0" collapsed="false">
      <c r="AC788" s="3" t="n">
        <v>0</v>
      </c>
    </row>
    <row r="789" customFormat="false" ht="15" hidden="false" customHeight="false" outlineLevel="0" collapsed="false">
      <c r="AC789" s="3" t="n">
        <v>0</v>
      </c>
    </row>
    <row r="790" customFormat="false" ht="15" hidden="false" customHeight="false" outlineLevel="0" collapsed="false">
      <c r="AC790" s="3" t="n">
        <v>0</v>
      </c>
    </row>
    <row r="791" customFormat="false" ht="15" hidden="false" customHeight="false" outlineLevel="0" collapsed="false">
      <c r="AC791" s="3" t="n">
        <v>0</v>
      </c>
    </row>
    <row r="792" customFormat="false" ht="15" hidden="false" customHeight="false" outlineLevel="0" collapsed="false">
      <c r="AC792" s="3" t="n">
        <v>3127.05483</v>
      </c>
    </row>
    <row r="793" customFormat="false" ht="15" hidden="false" customHeight="false" outlineLevel="0" collapsed="false">
      <c r="AC793" s="3" t="n">
        <v>2637.21425</v>
      </c>
    </row>
    <row r="794" customFormat="false" ht="15" hidden="false" customHeight="false" outlineLevel="0" collapsed="false">
      <c r="AC794" s="3" t="n">
        <v>0</v>
      </c>
    </row>
    <row r="795" customFormat="false" ht="15" hidden="false" customHeight="false" outlineLevel="0" collapsed="false">
      <c r="AC795" s="3" t="n">
        <v>0</v>
      </c>
    </row>
    <row r="796" customFormat="false" ht="15" hidden="false" customHeight="false" outlineLevel="0" collapsed="false">
      <c r="AC796" s="3" t="n">
        <v>0</v>
      </c>
    </row>
    <row r="797" customFormat="false" ht="15" hidden="false" customHeight="false" outlineLevel="0" collapsed="false">
      <c r="AC797" s="3" t="n">
        <v>0</v>
      </c>
    </row>
    <row r="798" customFormat="false" ht="15" hidden="false" customHeight="false" outlineLevel="0" collapsed="false">
      <c r="AC798" s="3" t="n">
        <v>0</v>
      </c>
    </row>
    <row r="799" customFormat="false" ht="15" hidden="false" customHeight="false" outlineLevel="0" collapsed="false">
      <c r="AC799" s="3" t="n">
        <v>0</v>
      </c>
    </row>
    <row r="800" customFormat="false" ht="15" hidden="false" customHeight="false" outlineLevel="0" collapsed="false">
      <c r="AC800" s="3" t="n">
        <v>489.84058</v>
      </c>
    </row>
    <row r="801" customFormat="false" ht="15" hidden="false" customHeight="false" outlineLevel="0" collapsed="false">
      <c r="AC801" s="3" t="n">
        <v>56179.29119</v>
      </c>
    </row>
    <row r="802" customFormat="false" ht="15" hidden="false" customHeight="false" outlineLevel="0" collapsed="false">
      <c r="AC802" s="3" t="n">
        <v>48301.83863</v>
      </c>
    </row>
    <row r="803" customFormat="false" ht="15" hidden="false" customHeight="false" outlineLevel="0" collapsed="false">
      <c r="AC803" s="3" t="n">
        <v>0</v>
      </c>
    </row>
    <row r="804" customFormat="false" ht="15" hidden="false" customHeight="false" outlineLevel="0" collapsed="false">
      <c r="AC804" s="3" t="n">
        <v>48301.83863</v>
      </c>
    </row>
    <row r="805" customFormat="false" ht="15" hidden="false" customHeight="false" outlineLevel="0" collapsed="false">
      <c r="AC805" s="3" t="n">
        <v>0</v>
      </c>
    </row>
    <row r="806" customFormat="false" ht="15" hidden="false" customHeight="false" outlineLevel="0" collapsed="false">
      <c r="AC806" s="3" t="n">
        <v>0</v>
      </c>
    </row>
    <row r="807" customFormat="false" ht="15" hidden="false" customHeight="false" outlineLevel="0" collapsed="false">
      <c r="AC807" s="3" t="n">
        <v>0</v>
      </c>
    </row>
    <row r="808" customFormat="false" ht="15" hidden="false" customHeight="false" outlineLevel="0" collapsed="false">
      <c r="AC808" s="3" t="n">
        <v>0</v>
      </c>
    </row>
    <row r="809" customFormat="false" ht="15" hidden="false" customHeight="false" outlineLevel="0" collapsed="false">
      <c r="AC809" s="3" t="n">
        <v>0</v>
      </c>
    </row>
    <row r="810" customFormat="false" ht="15" hidden="false" customHeight="false" outlineLevel="0" collapsed="false">
      <c r="AC810" s="3" t="n">
        <v>0</v>
      </c>
    </row>
    <row r="811" customFormat="false" ht="15" hidden="false" customHeight="false" outlineLevel="0" collapsed="false">
      <c r="AC811" s="3" t="n">
        <v>4086.80669</v>
      </c>
    </row>
    <row r="812" customFormat="false" ht="15" hidden="false" customHeight="false" outlineLevel="0" collapsed="false">
      <c r="AC812" s="3" t="n">
        <v>0</v>
      </c>
    </row>
    <row r="813" customFormat="false" ht="15" hidden="false" customHeight="false" outlineLevel="0" collapsed="false">
      <c r="AC813" s="3" t="n">
        <v>0</v>
      </c>
    </row>
    <row r="814" customFormat="false" ht="15" hidden="false" customHeight="false" outlineLevel="0" collapsed="false">
      <c r="AC814" s="3" t="n">
        <v>0</v>
      </c>
    </row>
    <row r="815" customFormat="false" ht="15" hidden="false" customHeight="false" outlineLevel="0" collapsed="false">
      <c r="AC815" s="3" t="n">
        <v>0</v>
      </c>
    </row>
    <row r="816" customFormat="false" ht="15" hidden="false" customHeight="false" outlineLevel="0" collapsed="false">
      <c r="AC816" s="3" t="n">
        <v>0</v>
      </c>
    </row>
    <row r="817" customFormat="false" ht="15" hidden="false" customHeight="false" outlineLevel="0" collapsed="false">
      <c r="AC817" s="3" t="n">
        <v>4086.80669</v>
      </c>
    </row>
    <row r="818" customFormat="false" ht="15" hidden="false" customHeight="false" outlineLevel="0" collapsed="false">
      <c r="AC818" s="3" t="n">
        <v>0</v>
      </c>
    </row>
    <row r="819" customFormat="false" ht="15" hidden="false" customHeight="false" outlineLevel="0" collapsed="false">
      <c r="AC819" s="3" t="n">
        <v>0</v>
      </c>
    </row>
    <row r="820" customFormat="false" ht="15" hidden="false" customHeight="false" outlineLevel="0" collapsed="false">
      <c r="AC820" s="3" t="n">
        <v>0</v>
      </c>
    </row>
    <row r="821" customFormat="false" ht="15" hidden="false" customHeight="false" outlineLevel="0" collapsed="false">
      <c r="AC821" s="3" t="n">
        <v>0</v>
      </c>
    </row>
    <row r="822" customFormat="false" ht="15" hidden="false" customHeight="false" outlineLevel="0" collapsed="false">
      <c r="AC822" s="3" t="n">
        <v>0</v>
      </c>
    </row>
    <row r="823" customFormat="false" ht="15" hidden="false" customHeight="false" outlineLevel="0" collapsed="false">
      <c r="AC823" s="3" t="n">
        <v>0</v>
      </c>
    </row>
    <row r="824" customFormat="false" ht="15" hidden="false" customHeight="false" outlineLevel="0" collapsed="false">
      <c r="AC824" s="3" t="n">
        <v>0</v>
      </c>
    </row>
    <row r="825" customFormat="false" ht="15" hidden="false" customHeight="false" outlineLevel="0" collapsed="false">
      <c r="AC825" s="3" t="n">
        <v>0</v>
      </c>
    </row>
    <row r="826" customFormat="false" ht="15" hidden="false" customHeight="false" outlineLevel="0" collapsed="false">
      <c r="AC826" s="3" t="n">
        <v>0</v>
      </c>
    </row>
    <row r="827" customFormat="false" ht="15" hidden="false" customHeight="false" outlineLevel="0" collapsed="false">
      <c r="AC827" s="3" t="n">
        <v>0</v>
      </c>
    </row>
    <row r="828" customFormat="false" ht="15" hidden="false" customHeight="false" outlineLevel="0" collapsed="false">
      <c r="AC828" s="3" t="n">
        <v>0</v>
      </c>
    </row>
    <row r="829" customFormat="false" ht="15" hidden="false" customHeight="false" outlineLevel="0" collapsed="false">
      <c r="AC829" s="3" t="n">
        <v>0</v>
      </c>
    </row>
    <row r="830" customFormat="false" ht="15" hidden="false" customHeight="false" outlineLevel="0" collapsed="false">
      <c r="AC830" s="3" t="n">
        <v>0</v>
      </c>
    </row>
    <row r="831" customFormat="false" ht="15" hidden="false" customHeight="false" outlineLevel="0" collapsed="false">
      <c r="AC831" s="3" t="n">
        <v>0</v>
      </c>
    </row>
    <row r="832" customFormat="false" ht="15" hidden="false" customHeight="false" outlineLevel="0" collapsed="false">
      <c r="AC832" s="3" t="n">
        <v>0</v>
      </c>
    </row>
    <row r="833" customFormat="false" ht="15" hidden="false" customHeight="false" outlineLevel="0" collapsed="false">
      <c r="AC833" s="3" t="n">
        <v>0</v>
      </c>
    </row>
    <row r="834" customFormat="false" ht="15" hidden="false" customHeight="false" outlineLevel="0" collapsed="false">
      <c r="AC834" s="3" t="n">
        <v>0</v>
      </c>
    </row>
    <row r="835" customFormat="false" ht="15" hidden="false" customHeight="false" outlineLevel="0" collapsed="false">
      <c r="AC835" s="3" t="n">
        <v>0</v>
      </c>
    </row>
    <row r="836" customFormat="false" ht="15" hidden="false" customHeight="false" outlineLevel="0" collapsed="false">
      <c r="AC836" s="3" t="n">
        <v>0</v>
      </c>
    </row>
    <row r="837" customFormat="false" ht="15" hidden="false" customHeight="false" outlineLevel="0" collapsed="false">
      <c r="AC837" s="3" t="n">
        <v>0</v>
      </c>
    </row>
    <row r="838" customFormat="false" ht="15" hidden="false" customHeight="false" outlineLevel="0" collapsed="false">
      <c r="AC838" s="3" t="n">
        <v>0</v>
      </c>
    </row>
    <row r="839" customFormat="false" ht="15" hidden="false" customHeight="false" outlineLevel="0" collapsed="false">
      <c r="AC839" s="3" t="n">
        <v>0</v>
      </c>
    </row>
    <row r="840" customFormat="false" ht="15" hidden="false" customHeight="false" outlineLevel="0" collapsed="false">
      <c r="AC840" s="3" t="n">
        <v>0</v>
      </c>
    </row>
    <row r="841" customFormat="false" ht="15" hidden="false" customHeight="false" outlineLevel="0" collapsed="false">
      <c r="AC841" s="3" t="n">
        <v>0</v>
      </c>
    </row>
    <row r="842" customFormat="false" ht="15" hidden="false" customHeight="false" outlineLevel="0" collapsed="false">
      <c r="AC842" s="3" t="n">
        <v>0</v>
      </c>
    </row>
    <row r="843" customFormat="false" ht="15" hidden="false" customHeight="false" outlineLevel="0" collapsed="false">
      <c r="AC843" s="3" t="n">
        <v>0</v>
      </c>
    </row>
    <row r="844" customFormat="false" ht="15" hidden="false" customHeight="false" outlineLevel="0" collapsed="false">
      <c r="AC844" s="3" t="n">
        <v>0</v>
      </c>
    </row>
    <row r="845" customFormat="false" ht="15" hidden="false" customHeight="false" outlineLevel="0" collapsed="false">
      <c r="AC845" s="3" t="n">
        <v>0</v>
      </c>
    </row>
    <row r="846" customFormat="false" ht="15" hidden="false" customHeight="false" outlineLevel="0" collapsed="false">
      <c r="AC846" s="3" t="n">
        <v>0</v>
      </c>
    </row>
    <row r="847" customFormat="false" ht="15" hidden="false" customHeight="false" outlineLevel="0" collapsed="false">
      <c r="AC847" s="3" t="n">
        <v>0</v>
      </c>
    </row>
    <row r="848" customFormat="false" ht="15" hidden="false" customHeight="false" outlineLevel="0" collapsed="false">
      <c r="AC848" s="3" t="n">
        <v>0</v>
      </c>
    </row>
    <row r="849" customFormat="false" ht="15" hidden="false" customHeight="false" outlineLevel="0" collapsed="false">
      <c r="AC849" s="3" t="n">
        <v>0</v>
      </c>
    </row>
    <row r="850" customFormat="false" ht="15" hidden="false" customHeight="false" outlineLevel="0" collapsed="false">
      <c r="AC850" s="3" t="n">
        <v>0</v>
      </c>
    </row>
    <row r="851" customFormat="false" ht="15" hidden="false" customHeight="false" outlineLevel="0" collapsed="false">
      <c r="AC851" s="3" t="n">
        <v>0</v>
      </c>
    </row>
    <row r="852" customFormat="false" ht="15" hidden="false" customHeight="false" outlineLevel="0" collapsed="false">
      <c r="AC852" s="3" t="n">
        <v>0</v>
      </c>
    </row>
    <row r="853" customFormat="false" ht="15" hidden="false" customHeight="false" outlineLevel="0" collapsed="false">
      <c r="AC853" s="3" t="n">
        <v>0</v>
      </c>
    </row>
    <row r="854" customFormat="false" ht="15" hidden="false" customHeight="false" outlineLevel="0" collapsed="false">
      <c r="AC854" s="3" t="n">
        <v>0</v>
      </c>
    </row>
    <row r="855" customFormat="false" ht="15" hidden="false" customHeight="false" outlineLevel="0" collapsed="false">
      <c r="AC855" s="3" t="n">
        <v>0</v>
      </c>
    </row>
    <row r="856" customFormat="false" ht="15" hidden="false" customHeight="false" outlineLevel="0" collapsed="false">
      <c r="AC856" s="3" t="n">
        <v>0</v>
      </c>
    </row>
    <row r="858" customFormat="false" ht="15" hidden="false" customHeight="false" outlineLevel="0" collapsed="false">
      <c r="AC858" s="3" t="n">
        <v>0</v>
      </c>
    </row>
    <row r="859" customFormat="false" ht="15" hidden="false" customHeight="false" outlineLevel="0" collapsed="false">
      <c r="AC859" s="3" t="n">
        <v>0</v>
      </c>
    </row>
    <row r="860" customFormat="false" ht="15" hidden="false" customHeight="false" outlineLevel="0" collapsed="false">
      <c r="AC860" s="3" t="n">
        <v>0</v>
      </c>
    </row>
    <row r="861" customFormat="false" ht="15" hidden="false" customHeight="false" outlineLevel="0" collapsed="false">
      <c r="AC861" s="3" t="n">
        <v>0</v>
      </c>
    </row>
    <row r="862" customFormat="false" ht="15" hidden="false" customHeight="false" outlineLevel="0" collapsed="false">
      <c r="AC862" s="3" t="n">
        <v>0</v>
      </c>
    </row>
    <row r="863" customFormat="false" ht="15" hidden="false" customHeight="false" outlineLevel="0" collapsed="false">
      <c r="AC863" s="3" t="n">
        <v>0</v>
      </c>
    </row>
    <row r="864" customFormat="false" ht="15" hidden="false" customHeight="false" outlineLevel="0" collapsed="false">
      <c r="AC864" s="3" t="n">
        <v>0</v>
      </c>
    </row>
    <row r="865" customFormat="false" ht="15" hidden="false" customHeight="false" outlineLevel="0" collapsed="false">
      <c r="AC865" s="3" t="n">
        <v>0</v>
      </c>
    </row>
    <row r="866" customFormat="false" ht="15" hidden="false" customHeight="false" outlineLevel="0" collapsed="false">
      <c r="AC866" s="3" t="n">
        <v>0</v>
      </c>
    </row>
    <row r="867" customFormat="false" ht="15" hidden="false" customHeight="false" outlineLevel="0" collapsed="false">
      <c r="AC867" s="3" t="n">
        <v>0</v>
      </c>
    </row>
    <row r="868" customFormat="false" ht="15" hidden="false" customHeight="false" outlineLevel="0" collapsed="false">
      <c r="AC868" s="3" t="n">
        <v>0</v>
      </c>
    </row>
    <row r="869" customFormat="false" ht="15" hidden="false" customHeight="false" outlineLevel="0" collapsed="false">
      <c r="AC869" s="3" t="n">
        <v>0</v>
      </c>
    </row>
    <row r="870" customFormat="false" ht="15" hidden="false" customHeight="false" outlineLevel="0" collapsed="false">
      <c r="AC870" s="3" t="n">
        <v>0</v>
      </c>
    </row>
    <row r="871" customFormat="false" ht="15" hidden="false" customHeight="false" outlineLevel="0" collapsed="false">
      <c r="AC871" s="3" t="n">
        <v>0</v>
      </c>
    </row>
    <row r="872" customFormat="false" ht="15" hidden="false" customHeight="false" outlineLevel="0" collapsed="false">
      <c r="AC872" s="3" t="n">
        <v>0</v>
      </c>
    </row>
    <row r="873" customFormat="false" ht="15" hidden="false" customHeight="false" outlineLevel="0" collapsed="false">
      <c r="AC873" s="3" t="n">
        <v>0</v>
      </c>
    </row>
    <row r="874" customFormat="false" ht="15" hidden="false" customHeight="false" outlineLevel="0" collapsed="false">
      <c r="AC874" s="3" t="n">
        <v>0</v>
      </c>
    </row>
    <row r="875" customFormat="false" ht="15" hidden="false" customHeight="false" outlineLevel="0" collapsed="false">
      <c r="AC875" s="3" t="n">
        <v>0</v>
      </c>
    </row>
    <row r="876" customFormat="false" ht="15" hidden="false" customHeight="false" outlineLevel="0" collapsed="false">
      <c r="AC876" s="3" t="n">
        <v>0</v>
      </c>
    </row>
    <row r="877" customFormat="false" ht="15" hidden="false" customHeight="false" outlineLevel="0" collapsed="false">
      <c r="AC877" s="3" t="n">
        <v>0</v>
      </c>
    </row>
    <row r="878" customFormat="false" ht="15" hidden="false" customHeight="false" outlineLevel="0" collapsed="false">
      <c r="AC878" s="3" t="n">
        <v>0</v>
      </c>
    </row>
    <row r="879" customFormat="false" ht="15" hidden="false" customHeight="false" outlineLevel="0" collapsed="false">
      <c r="AC879" s="3" t="n">
        <v>0</v>
      </c>
    </row>
    <row r="881" customFormat="false" ht="15" hidden="false" customHeight="false" outlineLevel="0" collapsed="false">
      <c r="AC881" s="3" t="n">
        <v>0</v>
      </c>
    </row>
  </sheetData>
  <hyperlinks>
    <hyperlink ref="B101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IW3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79" width="2.7"/>
    <col collapsed="false" customWidth="true" hidden="false" outlineLevel="0" max="2" min="2" style="297" width="15.56"/>
    <col collapsed="false" customWidth="true" hidden="false" outlineLevel="0" max="3" min="3" style="3" width="96.41"/>
    <col collapsed="false" customWidth="true" hidden="false" outlineLevel="0" max="4" min="4" style="3" width="20.7"/>
    <col collapsed="false" customWidth="true" hidden="false" outlineLevel="0" max="8" min="5" style="3" width="18.7"/>
    <col collapsed="false" customWidth="true" hidden="false" outlineLevel="0" max="9" min="9" style="117" width="18.7"/>
    <col collapsed="false" customWidth="true" hidden="false" outlineLevel="0" max="37" min="10" style="3" width="18.7"/>
    <col collapsed="false" customWidth="false" hidden="false" outlineLevel="0" max="257" min="38" style="3" width="11.42"/>
  </cols>
  <sheetData>
    <row r="2" customFormat="false" ht="15" hidden="false" customHeight="false" outlineLevel="0" collapsed="false">
      <c r="B2" s="65" t="s">
        <v>824</v>
      </c>
    </row>
    <row r="3" customFormat="false" ht="15" hidden="false" customHeight="false" outlineLevel="0" collapsed="false">
      <c r="B3" s="65" t="s">
        <v>1</v>
      </c>
    </row>
    <row r="4" customFormat="false" ht="15" hidden="false" customHeight="false" outlineLevel="0" collapsed="false">
      <c r="B4" s="220" t="s">
        <v>615</v>
      </c>
    </row>
    <row r="5" customFormat="false" ht="15" hidden="false" customHeight="false" outlineLevel="0" collapsed="false">
      <c r="B5" s="119" t="s">
        <v>714</v>
      </c>
    </row>
    <row r="7" customFormat="false" ht="51.75" hidden="false" customHeight="true" outlineLevel="0" collapsed="false">
      <c r="A7" s="13"/>
      <c r="B7" s="122" t="s">
        <v>3</v>
      </c>
      <c r="C7" s="123" t="s">
        <v>4</v>
      </c>
      <c r="D7" s="124" t="s">
        <v>5</v>
      </c>
      <c r="E7" s="125" t="s">
        <v>6</v>
      </c>
      <c r="F7" s="125" t="s">
        <v>7</v>
      </c>
      <c r="G7" s="125" t="s">
        <v>8</v>
      </c>
      <c r="H7" s="126" t="s">
        <v>9</v>
      </c>
      <c r="I7" s="125" t="s">
        <v>10</v>
      </c>
      <c r="J7" s="125" t="s">
        <v>11</v>
      </c>
      <c r="K7" s="125" t="s">
        <v>12</v>
      </c>
      <c r="L7" s="125" t="s">
        <v>13</v>
      </c>
      <c r="M7" s="125" t="s">
        <v>14</v>
      </c>
      <c r="N7" s="125" t="s">
        <v>15</v>
      </c>
      <c r="O7" s="126" t="s">
        <v>16</v>
      </c>
      <c r="P7" s="124" t="s">
        <v>17</v>
      </c>
      <c r="Q7" s="125" t="s">
        <v>18</v>
      </c>
      <c r="R7" s="125" t="s">
        <v>19</v>
      </c>
      <c r="S7" s="125" t="s">
        <v>20</v>
      </c>
      <c r="T7" s="124" t="s">
        <v>21</v>
      </c>
      <c r="U7" s="125" t="s">
        <v>22</v>
      </c>
      <c r="V7" s="125" t="s">
        <v>23</v>
      </c>
      <c r="W7" s="127" t="s">
        <v>24</v>
      </c>
      <c r="X7" s="124" t="s">
        <v>25</v>
      </c>
      <c r="Y7" s="124" t="s">
        <v>26</v>
      </c>
      <c r="Z7" s="124" t="s">
        <v>27</v>
      </c>
      <c r="AA7" s="127" t="s">
        <v>28</v>
      </c>
      <c r="AB7" s="125" t="s">
        <v>29</v>
      </c>
      <c r="AC7" s="127" t="s">
        <v>30</v>
      </c>
      <c r="AD7" s="124" t="s">
        <v>31</v>
      </c>
      <c r="AE7" s="126" t="s">
        <v>32</v>
      </c>
      <c r="AF7" s="126" t="s">
        <v>33</v>
      </c>
      <c r="AG7" s="125" t="s">
        <v>34</v>
      </c>
      <c r="AH7" s="124" t="s">
        <v>35</v>
      </c>
      <c r="AI7" s="126" t="s">
        <v>36</v>
      </c>
      <c r="AJ7" s="127" t="s">
        <v>37</v>
      </c>
      <c r="AK7" s="128" t="n">
        <v>0</v>
      </c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8"/>
      <c r="I8" s="3"/>
      <c r="AK8" s="239"/>
    </row>
    <row r="9" s="57" customFormat="true" ht="15" hidden="false" customHeight="false" outlineLevel="0" collapsed="false">
      <c r="A9" s="89"/>
      <c r="B9" s="133"/>
      <c r="C9" s="130" t="s">
        <v>617</v>
      </c>
      <c r="D9" s="305" t="n">
        <v>100</v>
      </c>
      <c r="E9" s="305" t="n">
        <v>100</v>
      </c>
      <c r="F9" s="305" t="n">
        <v>100</v>
      </c>
      <c r="G9" s="305" t="n">
        <v>100</v>
      </c>
      <c r="H9" s="305" t="n">
        <v>100</v>
      </c>
      <c r="I9" s="305" t="n">
        <v>100</v>
      </c>
      <c r="J9" s="305" t="n">
        <v>100</v>
      </c>
      <c r="K9" s="305" t="n">
        <v>100</v>
      </c>
      <c r="L9" s="305" t="n">
        <v>100</v>
      </c>
      <c r="M9" s="305" t="n">
        <v>100</v>
      </c>
      <c r="N9" s="305" t="n">
        <v>100</v>
      </c>
      <c r="O9" s="305" t="n">
        <v>100</v>
      </c>
      <c r="P9" s="305" t="n">
        <v>100</v>
      </c>
      <c r="Q9" s="305" t="n">
        <v>100</v>
      </c>
      <c r="R9" s="305" t="n">
        <v>100</v>
      </c>
      <c r="S9" s="305" t="n">
        <v>100</v>
      </c>
      <c r="T9" s="305" t="n">
        <v>100</v>
      </c>
      <c r="U9" s="305" t="n">
        <v>100</v>
      </c>
      <c r="V9" s="305" t="n">
        <v>100</v>
      </c>
      <c r="W9" s="305" t="n">
        <v>100</v>
      </c>
      <c r="X9" s="305" t="n">
        <v>100</v>
      </c>
      <c r="Y9" s="305" t="n">
        <v>100</v>
      </c>
      <c r="Z9" s="305" t="n">
        <v>100</v>
      </c>
      <c r="AA9" s="305" t="n">
        <v>100</v>
      </c>
      <c r="AB9" s="305" t="n">
        <v>100</v>
      </c>
      <c r="AC9" s="305" t="n">
        <v>100</v>
      </c>
      <c r="AD9" s="305" t="n">
        <v>100</v>
      </c>
      <c r="AE9" s="305" t="n">
        <v>100</v>
      </c>
      <c r="AF9" s="305" t="n">
        <v>100</v>
      </c>
      <c r="AG9" s="305" t="n">
        <v>100</v>
      </c>
      <c r="AH9" s="305" t="n">
        <v>100</v>
      </c>
      <c r="AI9" s="306" t="n">
        <v>100</v>
      </c>
      <c r="AJ9" s="305" t="n">
        <v>100</v>
      </c>
      <c r="AK9" s="307" t="e">
        <f aca="false"/>
        <v>#DIV/0!</v>
      </c>
      <c r="AL9" s="308"/>
    </row>
    <row r="10" customFormat="false" ht="15" hidden="false" customHeight="false" outlineLevel="0" collapsed="false">
      <c r="B10" s="28"/>
      <c r="D10" s="309"/>
      <c r="E10" s="309"/>
      <c r="F10" s="309"/>
      <c r="G10" s="309"/>
      <c r="H10" s="309"/>
      <c r="I10" s="309"/>
      <c r="J10" s="309"/>
      <c r="K10" s="309"/>
      <c r="L10" s="309"/>
      <c r="M10" s="309"/>
      <c r="N10" s="309"/>
      <c r="O10" s="309"/>
      <c r="P10" s="309"/>
      <c r="Q10" s="309"/>
      <c r="R10" s="309"/>
      <c r="S10" s="309"/>
      <c r="T10" s="309"/>
      <c r="U10" s="309"/>
      <c r="V10" s="309"/>
      <c r="W10" s="309"/>
      <c r="X10" s="309"/>
      <c r="Y10" s="309"/>
      <c r="Z10" s="309"/>
      <c r="AA10" s="309"/>
      <c r="AB10" s="309"/>
      <c r="AC10" s="309"/>
      <c r="AD10" s="309"/>
      <c r="AE10" s="309"/>
      <c r="AF10" s="309"/>
      <c r="AG10" s="309"/>
      <c r="AH10" s="309"/>
      <c r="AI10" s="310"/>
      <c r="AJ10" s="309"/>
      <c r="AK10" s="311"/>
      <c r="AL10" s="309"/>
    </row>
    <row r="11" customFormat="false" ht="15" hidden="false" customHeight="false" outlineLevel="0" collapsed="false">
      <c r="B11" s="28" t="n">
        <v>51</v>
      </c>
      <c r="C11" s="68" t="s">
        <v>618</v>
      </c>
      <c r="D11" s="312" t="n">
        <v>51.9313601205101</v>
      </c>
      <c r="E11" s="312" t="n">
        <v>34.1712757252665</v>
      </c>
      <c r="F11" s="312" t="n">
        <v>60.5557249643327</v>
      </c>
      <c r="G11" s="312" t="n">
        <v>58.5898556841443</v>
      </c>
      <c r="H11" s="312" t="n">
        <v>52.9417121963553</v>
      </c>
      <c r="I11" s="312" t="n">
        <v>73.3682884571079</v>
      </c>
      <c r="J11" s="312" t="n">
        <v>59.7367303343618</v>
      </c>
      <c r="K11" s="312" t="n">
        <v>69.4658207952861</v>
      </c>
      <c r="L11" s="312" t="n">
        <v>69.9424476482882</v>
      </c>
      <c r="M11" s="312" t="n">
        <v>68.5758693503595</v>
      </c>
      <c r="N11" s="312" t="n">
        <v>87.0491950121415</v>
      </c>
      <c r="O11" s="312" t="n">
        <v>69.2083225502348</v>
      </c>
      <c r="P11" s="312" t="n">
        <v>71.0245117280618</v>
      </c>
      <c r="Q11" s="312" t="n">
        <v>49.8258199314416</v>
      </c>
      <c r="R11" s="312" t="n">
        <v>78.6693775895223</v>
      </c>
      <c r="S11" s="312" t="n">
        <v>57.9660469421551</v>
      </c>
      <c r="T11" s="312" t="n">
        <v>50.4009049784741</v>
      </c>
      <c r="U11" s="312" t="n">
        <v>68.6487499476244</v>
      </c>
      <c r="V11" s="312" t="n">
        <v>85.3623769621696</v>
      </c>
      <c r="W11" s="312" t="n">
        <v>85.5674162938922</v>
      </c>
      <c r="X11" s="312" t="n">
        <v>39.9419020434125</v>
      </c>
      <c r="Y11" s="312" t="n">
        <v>32.7586299580753</v>
      </c>
      <c r="Z11" s="312" t="n">
        <v>42.5605881909734</v>
      </c>
      <c r="AA11" s="312" t="n">
        <v>90.5414868453693</v>
      </c>
      <c r="AB11" s="312" t="n">
        <v>71.7472489361048</v>
      </c>
      <c r="AC11" s="312" t="n">
        <v>89.2336335730081</v>
      </c>
      <c r="AD11" s="312" t="n">
        <v>21.9345366218313</v>
      </c>
      <c r="AE11" s="312" t="n">
        <v>65.7683344811387</v>
      </c>
      <c r="AF11" s="312" t="n">
        <v>58.5254030422959</v>
      </c>
      <c r="AG11" s="312" t="n">
        <v>63.4962707842216</v>
      </c>
      <c r="AH11" s="312" t="n">
        <v>42.4108821189769</v>
      </c>
      <c r="AI11" s="313" t="n">
        <v>69.4658207952861</v>
      </c>
      <c r="AJ11" s="312" t="n">
        <v>87.784143370613</v>
      </c>
      <c r="AK11" s="314" t="e">
        <f aca="false"/>
        <v>#DIV/0!</v>
      </c>
      <c r="AL11" s="309"/>
    </row>
    <row r="12" customFormat="false" ht="15" hidden="false" customHeight="false" outlineLevel="0" collapsed="false">
      <c r="B12" s="28" t="n">
        <v>5101</v>
      </c>
      <c r="C12" s="300" t="s">
        <v>619</v>
      </c>
      <c r="D12" s="312" t="n">
        <v>0.446266405373603</v>
      </c>
      <c r="E12" s="312" t="n">
        <v>0.00905086260800456</v>
      </c>
      <c r="F12" s="312" t="n">
        <v>0.300298209171608</v>
      </c>
      <c r="G12" s="312" t="n">
        <v>1.04915333843591</v>
      </c>
      <c r="H12" s="312" t="n">
        <v>0.341402168414805</v>
      </c>
      <c r="I12" s="312" t="n">
        <v>0.753382772508096</v>
      </c>
      <c r="J12" s="312" t="n">
        <v>0.412055714155848</v>
      </c>
      <c r="K12" s="312" t="n">
        <v>0.605298152497208</v>
      </c>
      <c r="L12" s="312" t="n">
        <v>1.38939442164152</v>
      </c>
      <c r="M12" s="312" t="n">
        <v>0.238838403672415</v>
      </c>
      <c r="N12" s="312" t="n">
        <v>5.05006231260212</v>
      </c>
      <c r="O12" s="312" t="n">
        <v>1.1959739379145</v>
      </c>
      <c r="P12" s="312" t="n">
        <v>1.14570619291202</v>
      </c>
      <c r="Q12" s="312" t="n">
        <v>0.948105925328099</v>
      </c>
      <c r="R12" s="312" t="n">
        <v>0.00149969355945211</v>
      </c>
      <c r="S12" s="312" t="n">
        <v>1.13673621992963</v>
      </c>
      <c r="T12" s="312" t="n">
        <v>0.00207094787872956</v>
      </c>
      <c r="U12" s="312" t="n">
        <v>0.688124872228504</v>
      </c>
      <c r="V12" s="312" t="n">
        <v>0.464918250876312</v>
      </c>
      <c r="W12" s="312" t="n">
        <v>0.0504327047344797</v>
      </c>
      <c r="X12" s="312" t="n">
        <v>0.396840042531129</v>
      </c>
      <c r="Y12" s="312" t="n">
        <v>0</v>
      </c>
      <c r="Z12" s="312" t="n">
        <v>0.600080558279376</v>
      </c>
      <c r="AA12" s="312" t="n">
        <v>1.14113508558785</v>
      </c>
      <c r="AB12" s="312" t="n">
        <v>2.04315105461305</v>
      </c>
      <c r="AC12" s="312" t="n">
        <v>0.0393178750871383</v>
      </c>
      <c r="AD12" s="312" t="n">
        <v>0</v>
      </c>
      <c r="AE12" s="312" t="n">
        <v>0.573013930882719</v>
      </c>
      <c r="AF12" s="312" t="n">
        <v>0.561940412784432</v>
      </c>
      <c r="AG12" s="312" t="n">
        <v>0.726618019361532</v>
      </c>
      <c r="AH12" s="312" t="n">
        <v>0.262271888520194</v>
      </c>
      <c r="AI12" s="313" t="n">
        <v>0.605298152497208</v>
      </c>
      <c r="AJ12" s="312" t="n">
        <v>0.476225288954594</v>
      </c>
      <c r="AK12" s="314" t="e">
        <f aca="false"/>
        <v>#DIV/0!</v>
      </c>
      <c r="AL12" s="309"/>
    </row>
    <row r="13" customFormat="false" ht="15" hidden="false" customHeight="false" outlineLevel="0" collapsed="false">
      <c r="B13" s="28" t="n">
        <v>5102</v>
      </c>
      <c r="C13" s="300" t="s">
        <v>620</v>
      </c>
      <c r="D13" s="312" t="n">
        <v>0.000485601763202653</v>
      </c>
      <c r="E13" s="312" t="n">
        <v>0</v>
      </c>
      <c r="F13" s="312" t="n">
        <v>0.000408718661298184</v>
      </c>
      <c r="G13" s="312" t="n">
        <v>0.921514962260148</v>
      </c>
      <c r="H13" s="312" t="n">
        <v>0.0960719608958011</v>
      </c>
      <c r="I13" s="312" t="n">
        <v>0</v>
      </c>
      <c r="J13" s="312" t="n">
        <v>0</v>
      </c>
      <c r="K13" s="312" t="n">
        <v>0</v>
      </c>
      <c r="L13" s="312" t="n">
        <v>2.56453676210114E-005</v>
      </c>
      <c r="M13" s="312" t="n">
        <v>0.00186267859928724</v>
      </c>
      <c r="N13" s="312" t="n">
        <v>0</v>
      </c>
      <c r="O13" s="312" t="n">
        <v>0.000158114319345834</v>
      </c>
      <c r="P13" s="312" t="n">
        <v>0.00949907260576663</v>
      </c>
      <c r="Q13" s="312" t="n">
        <v>0</v>
      </c>
      <c r="R13" s="312" t="n">
        <v>0</v>
      </c>
      <c r="S13" s="312" t="n">
        <v>0</v>
      </c>
      <c r="T13" s="312" t="n">
        <v>0</v>
      </c>
      <c r="U13" s="312" t="n">
        <v>0</v>
      </c>
      <c r="V13" s="312" t="n">
        <v>0</v>
      </c>
      <c r="W13" s="312" t="n">
        <v>0.00173325534266657</v>
      </c>
      <c r="X13" s="312" t="n">
        <v>0</v>
      </c>
      <c r="Y13" s="312" t="n">
        <v>0</v>
      </c>
      <c r="Z13" s="312" t="n">
        <v>0</v>
      </c>
      <c r="AA13" s="312" t="n">
        <v>0</v>
      </c>
      <c r="AB13" s="312" t="n">
        <v>0</v>
      </c>
      <c r="AC13" s="312" t="n">
        <v>0</v>
      </c>
      <c r="AD13" s="312" t="n">
        <v>0</v>
      </c>
      <c r="AE13" s="312" t="n">
        <v>0.000750860620350237</v>
      </c>
      <c r="AF13" s="312" t="n">
        <v>0.0599069490256912</v>
      </c>
      <c r="AG13" s="312" t="n">
        <v>0.0993844669064808</v>
      </c>
      <c r="AH13" s="312" t="n">
        <v>0.00038393130141577</v>
      </c>
      <c r="AI13" s="313" t="n">
        <v>0</v>
      </c>
      <c r="AJ13" s="312" t="n">
        <v>0.000927109385756377</v>
      </c>
      <c r="AK13" s="314" t="e">
        <f aca="false"/>
        <v>#DIV/0!</v>
      </c>
      <c r="AL13" s="309"/>
    </row>
    <row r="14" customFormat="false" ht="15" hidden="false" customHeight="false" outlineLevel="0" collapsed="false">
      <c r="B14" s="28" t="n">
        <v>5103</v>
      </c>
      <c r="C14" s="300" t="s">
        <v>621</v>
      </c>
      <c r="D14" s="312" t="n">
        <v>1.38037439251937</v>
      </c>
      <c r="E14" s="312" t="n">
        <v>3.83311582186459</v>
      </c>
      <c r="F14" s="312" t="n">
        <v>1.53046550365857</v>
      </c>
      <c r="G14" s="312" t="n">
        <v>6.93067847467917</v>
      </c>
      <c r="H14" s="312" t="n">
        <v>2.56974496355282</v>
      </c>
      <c r="I14" s="312" t="n">
        <v>0.905078127508755</v>
      </c>
      <c r="J14" s="312" t="n">
        <v>2.84855742894979</v>
      </c>
      <c r="K14" s="312" t="n">
        <v>3.66835353152971</v>
      </c>
      <c r="L14" s="312" t="n">
        <v>4.71871141571209</v>
      </c>
      <c r="M14" s="312" t="n">
        <v>2.59964225707318</v>
      </c>
      <c r="N14" s="312" t="n">
        <v>1.47824866096465</v>
      </c>
      <c r="O14" s="312" t="n">
        <v>2.95033900926018</v>
      </c>
      <c r="P14" s="312" t="n">
        <v>1.76382044817795</v>
      </c>
      <c r="Q14" s="312" t="n">
        <v>15.0287394301044</v>
      </c>
      <c r="R14" s="312" t="n">
        <v>5.84453993055913</v>
      </c>
      <c r="S14" s="312" t="n">
        <v>0</v>
      </c>
      <c r="T14" s="312" t="n">
        <v>0.261780563711522</v>
      </c>
      <c r="U14" s="312" t="n">
        <v>1.05944114154657</v>
      </c>
      <c r="V14" s="312" t="n">
        <v>3.29981413773799</v>
      </c>
      <c r="W14" s="312" t="n">
        <v>0.0684385707975327</v>
      </c>
      <c r="X14" s="312" t="n">
        <v>14.9573164928907</v>
      </c>
      <c r="Y14" s="312" t="n">
        <v>1.18666642457318</v>
      </c>
      <c r="Z14" s="312" t="n">
        <v>0.843325700007768</v>
      </c>
      <c r="AA14" s="312" t="n">
        <v>1.40563515039304</v>
      </c>
      <c r="AB14" s="312" t="n">
        <v>0.765936062284409</v>
      </c>
      <c r="AC14" s="312" t="n">
        <v>1.2792167938023</v>
      </c>
      <c r="AD14" s="312" t="n">
        <v>1.43740904434772</v>
      </c>
      <c r="AE14" s="312" t="n">
        <v>2.25301775251165</v>
      </c>
      <c r="AF14" s="312" t="n">
        <v>2.59884267194989</v>
      </c>
      <c r="AG14" s="312" t="n">
        <v>2.87056448014523</v>
      </c>
      <c r="AH14" s="312" t="n">
        <v>2.39966737379856</v>
      </c>
      <c r="AI14" s="313" t="n">
        <v>3.66835353152971</v>
      </c>
      <c r="AJ14" s="312" t="n">
        <v>0.681024711053902</v>
      </c>
      <c r="AK14" s="314" t="e">
        <f aca="false"/>
        <v>#DIV/0!</v>
      </c>
      <c r="AL14" s="309"/>
    </row>
    <row r="15" customFormat="false" ht="15" hidden="false" customHeight="false" outlineLevel="0" collapsed="false">
      <c r="B15" s="28" t="n">
        <v>5104</v>
      </c>
      <c r="C15" s="300" t="s">
        <v>622</v>
      </c>
      <c r="D15" s="312" t="n">
        <v>50.1042337208539</v>
      </c>
      <c r="E15" s="312" t="n">
        <v>30.3263726133335</v>
      </c>
      <c r="F15" s="312" t="n">
        <v>58.7245502701621</v>
      </c>
      <c r="G15" s="312" t="n">
        <v>49.6849678188292</v>
      </c>
      <c r="H15" s="312" t="n">
        <v>49.9335225806927</v>
      </c>
      <c r="I15" s="312" t="n">
        <v>71.6778027712211</v>
      </c>
      <c r="J15" s="312" t="n">
        <v>55.4865144914538</v>
      </c>
      <c r="K15" s="312" t="n">
        <v>65.1921691112592</v>
      </c>
      <c r="L15" s="312" t="n">
        <v>63.834316165567</v>
      </c>
      <c r="M15" s="312" t="n">
        <v>65.7320054076379</v>
      </c>
      <c r="N15" s="312" t="n">
        <v>79.7208883811083</v>
      </c>
      <c r="O15" s="312" t="n">
        <v>64.7029540277391</v>
      </c>
      <c r="P15" s="312" t="n">
        <v>68.1054860143661</v>
      </c>
      <c r="Q15" s="312" t="n">
        <v>33.8333394261675</v>
      </c>
      <c r="R15" s="312" t="n">
        <v>72.821774993635</v>
      </c>
      <c r="S15" s="312" t="n">
        <v>54.9396284470032</v>
      </c>
      <c r="T15" s="312" t="n">
        <v>50.0690628624887</v>
      </c>
      <c r="U15" s="312" t="n">
        <v>66.7524766233779</v>
      </c>
      <c r="V15" s="312" t="n">
        <v>81.5976445735553</v>
      </c>
      <c r="W15" s="312" t="n">
        <v>85.4468117630175</v>
      </c>
      <c r="X15" s="312" t="n">
        <v>24.5877455079907</v>
      </c>
      <c r="Y15" s="312" t="n">
        <v>17.5700674991575</v>
      </c>
      <c r="Z15" s="312" t="n">
        <v>41.1171819326863</v>
      </c>
      <c r="AA15" s="312" t="n">
        <v>86.6432332200372</v>
      </c>
      <c r="AB15" s="312" t="n">
        <v>68.5851169605863</v>
      </c>
      <c r="AC15" s="312" t="n">
        <v>87.9150989041187</v>
      </c>
      <c r="AD15" s="312" t="n">
        <v>19.6014752275537</v>
      </c>
      <c r="AE15" s="312" t="n">
        <v>61.4026242005508</v>
      </c>
      <c r="AF15" s="312" t="n">
        <v>54.9741590556538</v>
      </c>
      <c r="AG15" s="312" t="n">
        <v>59.6620386109813</v>
      </c>
      <c r="AH15" s="312" t="n">
        <v>39.0687281719853</v>
      </c>
      <c r="AI15" s="313" t="n">
        <v>65.1921691112592</v>
      </c>
      <c r="AJ15" s="312" t="n">
        <v>86.0973502805968</v>
      </c>
      <c r="AK15" s="314" t="e">
        <f aca="false"/>
        <v>#DIV/0!</v>
      </c>
      <c r="AL15" s="309"/>
    </row>
    <row r="16" customFormat="false" ht="15" hidden="false" customHeight="false" outlineLevel="0" collapsed="false">
      <c r="B16" s="28" t="n">
        <v>5190</v>
      </c>
      <c r="C16" s="300" t="s">
        <v>629</v>
      </c>
      <c r="D16" s="312" t="n">
        <v>0</v>
      </c>
      <c r="E16" s="312" t="n">
        <v>0.0027364274603291</v>
      </c>
      <c r="F16" s="312" t="n">
        <v>2.26267911893375E-006</v>
      </c>
      <c r="G16" s="312" t="n">
        <v>0.00354108993989921</v>
      </c>
      <c r="H16" s="312" t="n">
        <v>0.00097052279916764</v>
      </c>
      <c r="I16" s="312" t="n">
        <v>0.0320247858698676</v>
      </c>
      <c r="J16" s="312" t="n">
        <v>0.989602699802441</v>
      </c>
      <c r="K16" s="312" t="n">
        <v>0</v>
      </c>
      <c r="L16" s="312" t="n">
        <v>0</v>
      </c>
      <c r="M16" s="312" t="n">
        <v>0.00352060337678796</v>
      </c>
      <c r="N16" s="312" t="n">
        <v>0.7999956574664</v>
      </c>
      <c r="O16" s="312" t="n">
        <v>0.358897461001683</v>
      </c>
      <c r="P16" s="312" t="n">
        <v>0</v>
      </c>
      <c r="Q16" s="312" t="n">
        <v>0.0156351498415394</v>
      </c>
      <c r="R16" s="312" t="n">
        <v>0.00156297176871169</v>
      </c>
      <c r="S16" s="312" t="n">
        <v>1.88968227522233</v>
      </c>
      <c r="T16" s="312" t="n">
        <v>0.0679906043951645</v>
      </c>
      <c r="U16" s="312" t="n">
        <v>0.148707310471372</v>
      </c>
      <c r="V16" s="312" t="n">
        <v>0</v>
      </c>
      <c r="W16" s="312" t="n">
        <v>0</v>
      </c>
      <c r="X16" s="312" t="n">
        <v>0</v>
      </c>
      <c r="Y16" s="312" t="n">
        <v>14.0018960343446</v>
      </c>
      <c r="Z16" s="312" t="n">
        <v>0</v>
      </c>
      <c r="AA16" s="312" t="n">
        <v>1.35148338935122</v>
      </c>
      <c r="AB16" s="312" t="n">
        <v>0.353044858621071</v>
      </c>
      <c r="AC16" s="312" t="n">
        <v>0</v>
      </c>
      <c r="AD16" s="312" t="n">
        <v>0.895652349929814</v>
      </c>
      <c r="AE16" s="312" t="n">
        <v>1.53892773657322</v>
      </c>
      <c r="AF16" s="312" t="n">
        <v>0.330553952882138</v>
      </c>
      <c r="AG16" s="312" t="n">
        <v>0.137665206827044</v>
      </c>
      <c r="AH16" s="312" t="n">
        <v>0.679830753371483</v>
      </c>
      <c r="AI16" s="313" t="n">
        <v>0</v>
      </c>
      <c r="AJ16" s="312" t="n">
        <v>0.528615980621984</v>
      </c>
      <c r="AK16" s="314" t="e">
        <f aca="false"/>
        <v>#DIV/0!</v>
      </c>
      <c r="AL16" s="309"/>
    </row>
    <row r="17" customFormat="false" ht="15" hidden="false" customHeight="false" outlineLevel="0" collapsed="false">
      <c r="B17" s="28" t="n">
        <v>41</v>
      </c>
      <c r="C17" s="68" t="s">
        <v>630</v>
      </c>
      <c r="D17" s="312" t="n">
        <v>22.1148427271417</v>
      </c>
      <c r="E17" s="312" t="n">
        <v>10.5316609763888</v>
      </c>
      <c r="F17" s="312" t="n">
        <v>11.5499725459291</v>
      </c>
      <c r="G17" s="312" t="n">
        <v>18.3899998925719</v>
      </c>
      <c r="H17" s="312" t="n">
        <v>14.0111303880625</v>
      </c>
      <c r="I17" s="312" t="n">
        <v>20.0342761395967</v>
      </c>
      <c r="J17" s="312" t="n">
        <v>20.6951368128439</v>
      </c>
      <c r="K17" s="312" t="n">
        <v>22.3455723115566</v>
      </c>
      <c r="L17" s="312" t="n">
        <v>23.1930096302601</v>
      </c>
      <c r="M17" s="312" t="n">
        <v>17.5648967964626</v>
      </c>
      <c r="N17" s="312" t="n">
        <v>40.1356834377593</v>
      </c>
      <c r="O17" s="312" t="n">
        <v>23.0638662145</v>
      </c>
      <c r="P17" s="312" t="n">
        <v>33.4455313265354</v>
      </c>
      <c r="Q17" s="312" t="n">
        <v>4.29367648175384</v>
      </c>
      <c r="R17" s="312" t="n">
        <v>8.61380318584902</v>
      </c>
      <c r="S17" s="312" t="n">
        <v>11.7815351575741</v>
      </c>
      <c r="T17" s="312" t="n">
        <v>7.49704466909508</v>
      </c>
      <c r="U17" s="312" t="n">
        <v>22.8242265540889</v>
      </c>
      <c r="V17" s="312" t="n">
        <v>21.7360168214943</v>
      </c>
      <c r="W17" s="312" t="n">
        <v>24.16228761788</v>
      </c>
      <c r="X17" s="312" t="n">
        <v>5.26366290097527</v>
      </c>
      <c r="Y17" s="312" t="n">
        <v>17.0392259054441</v>
      </c>
      <c r="Z17" s="312" t="n">
        <v>17.8504788698765</v>
      </c>
      <c r="AA17" s="312" t="n">
        <v>29.3175492052516</v>
      </c>
      <c r="AB17" s="312" t="n">
        <v>32.0810904265402</v>
      </c>
      <c r="AC17" s="312" t="n">
        <v>19.6776552821228</v>
      </c>
      <c r="AD17" s="312" t="n">
        <v>3.21900620223729</v>
      </c>
      <c r="AE17" s="312" t="n">
        <v>20.8407017699362</v>
      </c>
      <c r="AF17" s="312" t="n">
        <v>17.0677556966189</v>
      </c>
      <c r="AG17" s="312" t="n">
        <v>16.3235625906056</v>
      </c>
      <c r="AH17" s="312" t="n">
        <v>16.369887262851</v>
      </c>
      <c r="AI17" s="313" t="n">
        <v>22.3455723115566</v>
      </c>
      <c r="AJ17" s="312" t="n">
        <v>25.8469871520334</v>
      </c>
      <c r="AK17" s="314" t="e">
        <f aca="false"/>
        <v>#DIV/0!</v>
      </c>
      <c r="AL17" s="309"/>
    </row>
    <row r="18" customFormat="false" ht="15" hidden="false" customHeight="false" outlineLevel="0" collapsed="false">
      <c r="B18" s="28" t="n">
        <v>4101</v>
      </c>
      <c r="C18" s="300" t="s">
        <v>631</v>
      </c>
      <c r="D18" s="312" t="n">
        <v>18.2302328786154</v>
      </c>
      <c r="E18" s="312" t="n">
        <v>10.4975304964175</v>
      </c>
      <c r="F18" s="312" t="n">
        <v>10.2381363592011</v>
      </c>
      <c r="G18" s="312" t="n">
        <v>15.6382298606787</v>
      </c>
      <c r="H18" s="312" t="n">
        <v>12.3497072953759</v>
      </c>
      <c r="I18" s="312" t="n">
        <v>19.7392987859463</v>
      </c>
      <c r="J18" s="312" t="n">
        <v>19.8387457278609</v>
      </c>
      <c r="K18" s="312" t="n">
        <v>16.8829672336905</v>
      </c>
      <c r="L18" s="312" t="n">
        <v>23.0444744299078</v>
      </c>
      <c r="M18" s="312" t="n">
        <v>17.4924602143374</v>
      </c>
      <c r="N18" s="312" t="n">
        <v>35.8097283646201</v>
      </c>
      <c r="O18" s="312" t="n">
        <v>21.7867514413818</v>
      </c>
      <c r="P18" s="312" t="n">
        <v>30.3851921959931</v>
      </c>
      <c r="Q18" s="312" t="n">
        <v>4.20572876389518</v>
      </c>
      <c r="R18" s="312" t="n">
        <v>1.77521004647879</v>
      </c>
      <c r="S18" s="312" t="n">
        <v>11.7815351575741</v>
      </c>
      <c r="T18" s="312" t="n">
        <v>7.49704466909508</v>
      </c>
      <c r="U18" s="312" t="n">
        <v>22.150335595941</v>
      </c>
      <c r="V18" s="312" t="n">
        <v>21.0541170295009</v>
      </c>
      <c r="W18" s="312" t="n">
        <v>12.4496182616854</v>
      </c>
      <c r="X18" s="312" t="n">
        <v>5.26366290097527</v>
      </c>
      <c r="Y18" s="312" t="n">
        <v>16.757553776925</v>
      </c>
      <c r="Z18" s="312" t="n">
        <v>17.8488304503089</v>
      </c>
      <c r="AA18" s="312" t="n">
        <v>12.1430657405718</v>
      </c>
      <c r="AB18" s="312" t="n">
        <v>25.1031480099104</v>
      </c>
      <c r="AC18" s="312" t="n">
        <v>1.39058182103501</v>
      </c>
      <c r="AD18" s="312" t="n">
        <v>3.21899393971022</v>
      </c>
      <c r="AE18" s="312" t="n">
        <v>14.8334504791977</v>
      </c>
      <c r="AF18" s="312" t="n">
        <v>14.7729397110469</v>
      </c>
      <c r="AG18" s="312" t="n">
        <v>15.0113843383568</v>
      </c>
      <c r="AH18" s="312" t="n">
        <v>14.8421417086017</v>
      </c>
      <c r="AI18" s="313" t="n">
        <v>16.8829672336905</v>
      </c>
      <c r="AJ18" s="312" t="n">
        <v>11.5117044895984</v>
      </c>
      <c r="AK18" s="314" t="e">
        <f aca="false"/>
        <v>#DIV/0!</v>
      </c>
      <c r="AL18" s="309"/>
    </row>
    <row r="19" customFormat="false" ht="15" hidden="false" customHeight="false" outlineLevel="0" collapsed="false">
      <c r="B19" s="28" t="n">
        <v>4102</v>
      </c>
      <c r="C19" s="300" t="s">
        <v>620</v>
      </c>
      <c r="D19" s="312" t="n">
        <v>0</v>
      </c>
      <c r="E19" s="312" t="n">
        <v>0</v>
      </c>
      <c r="F19" s="312" t="n">
        <v>0</v>
      </c>
      <c r="G19" s="312" t="n">
        <v>0</v>
      </c>
      <c r="H19" s="312" t="n">
        <v>0</v>
      </c>
      <c r="I19" s="312" t="n">
        <v>0.0044305814655695</v>
      </c>
      <c r="J19" s="312" t="n">
        <v>0</v>
      </c>
      <c r="K19" s="312" t="n">
        <v>0.00152129544662758</v>
      </c>
      <c r="L19" s="312" t="n">
        <v>0</v>
      </c>
      <c r="M19" s="312" t="n">
        <v>0</v>
      </c>
      <c r="N19" s="312" t="n">
        <v>0</v>
      </c>
      <c r="O19" s="312" t="n">
        <v>0.000912710467010361</v>
      </c>
      <c r="P19" s="312" t="n">
        <v>0</v>
      </c>
      <c r="Q19" s="312" t="n">
        <v>0.00195439373019243</v>
      </c>
      <c r="R19" s="312" t="n">
        <v>0</v>
      </c>
      <c r="S19" s="312" t="n">
        <v>0</v>
      </c>
      <c r="T19" s="312" t="n">
        <v>0</v>
      </c>
      <c r="U19" s="312" t="n">
        <v>0</v>
      </c>
      <c r="V19" s="312" t="n">
        <v>0</v>
      </c>
      <c r="W19" s="312" t="n">
        <v>0</v>
      </c>
      <c r="X19" s="312" t="n">
        <v>0</v>
      </c>
      <c r="Y19" s="312" t="n">
        <v>0</v>
      </c>
      <c r="Z19" s="312" t="n">
        <v>0.00164841956765133</v>
      </c>
      <c r="AA19" s="312" t="n">
        <v>0</v>
      </c>
      <c r="AB19" s="312" t="n">
        <v>0</v>
      </c>
      <c r="AC19" s="312" t="n">
        <v>0</v>
      </c>
      <c r="AD19" s="312" t="n">
        <v>0</v>
      </c>
      <c r="AE19" s="312" t="n">
        <v>0.000522472722038068</v>
      </c>
      <c r="AF19" s="312" t="n">
        <v>0.000280830489591156</v>
      </c>
      <c r="AG19" s="312" t="n">
        <v>0.000317502016486303</v>
      </c>
      <c r="AH19" s="312" t="n">
        <v>0.000187705480824657</v>
      </c>
      <c r="AI19" s="313" t="n">
        <v>0.00152129544662758</v>
      </c>
      <c r="AJ19" s="312" t="n">
        <v>0</v>
      </c>
      <c r="AK19" s="314" t="e">
        <f aca="false"/>
        <v>#DIV/0!</v>
      </c>
      <c r="AL19" s="309"/>
    </row>
    <row r="20" customFormat="false" ht="15" hidden="false" customHeight="false" outlineLevel="0" collapsed="false">
      <c r="B20" s="28" t="n">
        <v>4103</v>
      </c>
      <c r="C20" s="300" t="s">
        <v>632</v>
      </c>
      <c r="D20" s="312" t="n">
        <v>2.56399286042135</v>
      </c>
      <c r="E20" s="312" t="n">
        <v>0.00811865654435942</v>
      </c>
      <c r="F20" s="312" t="n">
        <v>1.11117352080114</v>
      </c>
      <c r="G20" s="312" t="n">
        <v>1.76549220047091</v>
      </c>
      <c r="H20" s="312" t="n">
        <v>1.20822747707368</v>
      </c>
      <c r="I20" s="312" t="n">
        <v>0.290546772184833</v>
      </c>
      <c r="J20" s="312" t="n">
        <v>0.739375027215222</v>
      </c>
      <c r="K20" s="312" t="n">
        <v>4.6159239206976</v>
      </c>
      <c r="L20" s="312" t="n">
        <v>0.148535200352312</v>
      </c>
      <c r="M20" s="312" t="n">
        <v>0</v>
      </c>
      <c r="N20" s="312" t="n">
        <v>4.32595507313919</v>
      </c>
      <c r="O20" s="312" t="n">
        <v>1.15735825889134</v>
      </c>
      <c r="P20" s="312" t="n">
        <v>2.61361313169488</v>
      </c>
      <c r="Q20" s="312" t="n">
        <v>0.0859933241284669</v>
      </c>
      <c r="R20" s="312" t="n">
        <v>6.83859313937023</v>
      </c>
      <c r="S20" s="312" t="n">
        <v>0</v>
      </c>
      <c r="T20" s="312" t="n">
        <v>0</v>
      </c>
      <c r="U20" s="312" t="n">
        <v>0.673890958147878</v>
      </c>
      <c r="V20" s="312" t="n">
        <v>0.225510317862573</v>
      </c>
      <c r="W20" s="312" t="n">
        <v>11.6550330571092</v>
      </c>
      <c r="X20" s="312" t="n">
        <v>0</v>
      </c>
      <c r="Y20" s="312" t="n">
        <v>0.267567870508443</v>
      </c>
      <c r="Z20" s="312" t="n">
        <v>0</v>
      </c>
      <c r="AA20" s="312" t="n">
        <v>17.1744834646798</v>
      </c>
      <c r="AB20" s="312" t="n">
        <v>5.6652627354706</v>
      </c>
      <c r="AC20" s="312" t="n">
        <v>18.2870734610878</v>
      </c>
      <c r="AD20" s="312" t="n">
        <v>0</v>
      </c>
      <c r="AE20" s="312" t="n">
        <v>5.91053447487689</v>
      </c>
      <c r="AF20" s="312" t="n">
        <v>1.9714781018544</v>
      </c>
      <c r="AG20" s="312" t="n">
        <v>1.07281258960672</v>
      </c>
      <c r="AH20" s="312" t="n">
        <v>1.01871077977262</v>
      </c>
      <c r="AI20" s="313" t="n">
        <v>4.6159239206976</v>
      </c>
      <c r="AJ20" s="312" t="n">
        <v>14.3044533019092</v>
      </c>
      <c r="AK20" s="314" t="e">
        <f aca="false"/>
        <v>#DIV/0!</v>
      </c>
      <c r="AL20" s="309"/>
    </row>
    <row r="21" customFormat="false" ht="15" hidden="false" customHeight="false" outlineLevel="0" collapsed="false">
      <c r="B21" s="28" t="n">
        <v>4104</v>
      </c>
      <c r="C21" s="300" t="s">
        <v>633</v>
      </c>
      <c r="D21" s="312" t="n">
        <v>1.32061698810494</v>
      </c>
      <c r="E21" s="312" t="n">
        <v>0.026011823426873</v>
      </c>
      <c r="F21" s="312" t="n">
        <v>0.200642708588557</v>
      </c>
      <c r="G21" s="312" t="n">
        <v>0.98627783142231</v>
      </c>
      <c r="H21" s="312" t="n">
        <v>0.453185847389251</v>
      </c>
      <c r="I21" s="312" t="n">
        <v>0</v>
      </c>
      <c r="J21" s="312" t="n">
        <v>0.117016057767761</v>
      </c>
      <c r="K21" s="312" t="n">
        <v>0.845159861721873</v>
      </c>
      <c r="L21" s="312" t="n">
        <v>0</v>
      </c>
      <c r="M21" s="312" t="n">
        <v>0</v>
      </c>
      <c r="N21" s="312" t="n">
        <v>0</v>
      </c>
      <c r="O21" s="312" t="n">
        <v>0.112969227747027</v>
      </c>
      <c r="P21" s="312" t="n">
        <v>0.446725998847447</v>
      </c>
      <c r="Q21" s="312" t="n">
        <v>0</v>
      </c>
      <c r="R21" s="312" t="n">
        <v>0</v>
      </c>
      <c r="S21" s="312" t="n">
        <v>0</v>
      </c>
      <c r="T21" s="312" t="n">
        <v>0</v>
      </c>
      <c r="U21" s="312" t="n">
        <v>0</v>
      </c>
      <c r="V21" s="312" t="n">
        <v>0.456389474130761</v>
      </c>
      <c r="W21" s="312" t="n">
        <v>0.0576362990853959</v>
      </c>
      <c r="X21" s="312" t="n">
        <v>0</v>
      </c>
      <c r="Y21" s="312" t="n">
        <v>0</v>
      </c>
      <c r="Z21" s="312" t="n">
        <v>0</v>
      </c>
      <c r="AA21" s="312" t="n">
        <v>0</v>
      </c>
      <c r="AB21" s="312" t="n">
        <v>1.31267968115919</v>
      </c>
      <c r="AC21" s="312" t="n">
        <v>0</v>
      </c>
      <c r="AD21" s="312" t="n">
        <v>0</v>
      </c>
      <c r="AE21" s="312" t="n">
        <v>0.0948990912343279</v>
      </c>
      <c r="AF21" s="312" t="n">
        <v>0.321583812892613</v>
      </c>
      <c r="AG21" s="312" t="n">
        <v>0.236951524395886</v>
      </c>
      <c r="AH21" s="312" t="n">
        <v>0.508170049063919</v>
      </c>
      <c r="AI21" s="313" t="n">
        <v>0.845159861721873</v>
      </c>
      <c r="AJ21" s="312" t="n">
        <v>0.0308293605257975</v>
      </c>
      <c r="AK21" s="314" t="e">
        <f aca="false"/>
        <v>#DIV/0!</v>
      </c>
      <c r="AL21" s="309"/>
    </row>
    <row r="22" customFormat="false" ht="15" hidden="false" customHeight="false" outlineLevel="0" collapsed="false">
      <c r="B22" s="28" t="n">
        <v>4105</v>
      </c>
      <c r="C22" s="300" t="s">
        <v>634</v>
      </c>
      <c r="D22" s="312" t="n">
        <v>0</v>
      </c>
      <c r="E22" s="312" t="n">
        <v>0</v>
      </c>
      <c r="F22" s="312" t="n">
        <v>1.99573382962134E-005</v>
      </c>
      <c r="G22" s="312" t="n">
        <v>0</v>
      </c>
      <c r="H22" s="312" t="n">
        <v>9.76822370185556E-006</v>
      </c>
      <c r="I22" s="312" t="n">
        <v>0</v>
      </c>
      <c r="J22" s="312" t="n">
        <v>0</v>
      </c>
      <c r="K22" s="312" t="n">
        <v>0</v>
      </c>
      <c r="L22" s="312" t="n">
        <v>0</v>
      </c>
      <c r="M22" s="312" t="n">
        <v>0.0724365821251921</v>
      </c>
      <c r="N22" s="312" t="n">
        <v>0</v>
      </c>
      <c r="O22" s="312" t="n">
        <v>0.00587457601287009</v>
      </c>
      <c r="P22" s="312" t="n">
        <v>0</v>
      </c>
      <c r="Q22" s="312" t="n">
        <v>0</v>
      </c>
      <c r="R22" s="312" t="n">
        <v>0</v>
      </c>
      <c r="S22" s="312" t="n">
        <v>0</v>
      </c>
      <c r="T22" s="312" t="n">
        <v>0</v>
      </c>
      <c r="U22" s="312" t="n">
        <v>0</v>
      </c>
      <c r="V22" s="312" t="n">
        <v>0</v>
      </c>
      <c r="W22" s="312" t="n">
        <v>0</v>
      </c>
      <c r="X22" s="312" t="n">
        <v>0</v>
      </c>
      <c r="Y22" s="312" t="n">
        <v>0.014104258010678</v>
      </c>
      <c r="Z22" s="312" t="n">
        <v>0</v>
      </c>
      <c r="AA22" s="312" t="n">
        <v>0</v>
      </c>
      <c r="AB22" s="312" t="n">
        <v>0</v>
      </c>
      <c r="AC22" s="312" t="n">
        <v>0</v>
      </c>
      <c r="AD22" s="312" t="n">
        <v>1.22625270757693E-005</v>
      </c>
      <c r="AE22" s="312" t="n">
        <v>0.00129525190516051</v>
      </c>
      <c r="AF22" s="312" t="n">
        <v>0.0014732403354165</v>
      </c>
      <c r="AG22" s="312" t="n">
        <v>0.00209663622969287</v>
      </c>
      <c r="AH22" s="312" t="n">
        <v>0.000677019931983424</v>
      </c>
      <c r="AI22" s="313" t="n">
        <v>0</v>
      </c>
      <c r="AJ22" s="312" t="n">
        <v>0</v>
      </c>
      <c r="AK22" s="314" t="e">
        <f aca="false"/>
        <v>#DIV/0!</v>
      </c>
      <c r="AL22" s="309"/>
    </row>
    <row r="23" s="57" customFormat="true" ht="15" hidden="false" customHeight="false" outlineLevel="0" collapsed="false">
      <c r="A23" s="89"/>
      <c r="B23" s="133"/>
      <c r="C23" s="130" t="s">
        <v>635</v>
      </c>
      <c r="D23" s="305" t="n">
        <v>29.8165173933684</v>
      </c>
      <c r="E23" s="305" t="n">
        <v>23.6396147488777</v>
      </c>
      <c r="F23" s="305" t="n">
        <v>49.0057524184036</v>
      </c>
      <c r="G23" s="305" t="n">
        <v>40.1998557915724</v>
      </c>
      <c r="H23" s="305" t="n">
        <v>38.9305818082928</v>
      </c>
      <c r="I23" s="305" t="n">
        <v>53.3340123175112</v>
      </c>
      <c r="J23" s="305" t="n">
        <v>39.0415935215179</v>
      </c>
      <c r="K23" s="305" t="n">
        <v>47.1202484837295</v>
      </c>
      <c r="L23" s="305" t="n">
        <v>46.7494380180281</v>
      </c>
      <c r="M23" s="305" t="n">
        <v>51.0109725538969</v>
      </c>
      <c r="N23" s="305" t="n">
        <v>46.9135115743822</v>
      </c>
      <c r="O23" s="305" t="n">
        <v>46.1444563357348</v>
      </c>
      <c r="P23" s="305" t="n">
        <v>37.5789804015264</v>
      </c>
      <c r="Q23" s="305" t="n">
        <v>45.5321434496877</v>
      </c>
      <c r="R23" s="305" t="n">
        <v>70.0555744036733</v>
      </c>
      <c r="S23" s="305" t="n">
        <v>46.184511784581</v>
      </c>
      <c r="T23" s="305" t="n">
        <v>42.903860309379</v>
      </c>
      <c r="U23" s="305" t="n">
        <v>45.8245233935355</v>
      </c>
      <c r="V23" s="305" t="n">
        <v>63.6263601406753</v>
      </c>
      <c r="W23" s="305" t="n">
        <v>61.4051286760122</v>
      </c>
      <c r="X23" s="305" t="n">
        <v>34.6782391424372</v>
      </c>
      <c r="Y23" s="305" t="n">
        <v>15.7194040526311</v>
      </c>
      <c r="Z23" s="305" t="n">
        <v>24.7101093210969</v>
      </c>
      <c r="AA23" s="305" t="n">
        <v>61.2239376401177</v>
      </c>
      <c r="AB23" s="305" t="n">
        <v>39.6661585095647</v>
      </c>
      <c r="AC23" s="305" t="n">
        <v>69.5559782908854</v>
      </c>
      <c r="AD23" s="305" t="n">
        <v>18.715530419594</v>
      </c>
      <c r="AE23" s="305" t="n">
        <v>44.9276327112026</v>
      </c>
      <c r="AF23" s="305" t="n">
        <v>41.457647345677</v>
      </c>
      <c r="AG23" s="305" t="n">
        <v>47.172708193616</v>
      </c>
      <c r="AH23" s="305" t="n">
        <v>26.0409948561259</v>
      </c>
      <c r="AI23" s="306" t="n">
        <v>47.1202484837295</v>
      </c>
      <c r="AJ23" s="305" t="n">
        <v>61.9371562185796</v>
      </c>
      <c r="AK23" s="307" t="e">
        <f aca="false"/>
        <v>#DIV/0!</v>
      </c>
      <c r="AL23" s="308"/>
    </row>
    <row r="24" customFormat="false" ht="15" hidden="false" customHeight="false" outlineLevel="0" collapsed="false">
      <c r="B24" s="28"/>
      <c r="C24" s="68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2"/>
      <c r="AA24" s="312"/>
      <c r="AB24" s="312"/>
      <c r="AC24" s="312"/>
      <c r="AD24" s="312"/>
      <c r="AE24" s="312"/>
      <c r="AF24" s="312"/>
      <c r="AG24" s="312"/>
      <c r="AH24" s="312"/>
      <c r="AI24" s="313"/>
      <c r="AJ24" s="312"/>
      <c r="AK24" s="314"/>
      <c r="AL24" s="309"/>
    </row>
    <row r="25" customFormat="false" ht="15" hidden="false" customHeight="false" outlineLevel="0" collapsed="false">
      <c r="B25" s="28" t="n">
        <v>52</v>
      </c>
      <c r="C25" s="68" t="s">
        <v>636</v>
      </c>
      <c r="D25" s="312" t="n">
        <v>13.5415212207581</v>
      </c>
      <c r="E25" s="312" t="n">
        <v>9.70164563667208</v>
      </c>
      <c r="F25" s="312" t="n">
        <v>8.07803049099763</v>
      </c>
      <c r="G25" s="312" t="n">
        <v>12.2601820131303</v>
      </c>
      <c r="H25" s="312" t="n">
        <v>9.89035330474775</v>
      </c>
      <c r="I25" s="312" t="n">
        <v>13.0392062212459</v>
      </c>
      <c r="J25" s="312" t="n">
        <v>11.8024370679016</v>
      </c>
      <c r="K25" s="312" t="n">
        <v>0.831790595808518</v>
      </c>
      <c r="L25" s="312" t="n">
        <v>7.07385684972824</v>
      </c>
      <c r="M25" s="312" t="n">
        <v>9.50069747847032</v>
      </c>
      <c r="N25" s="312" t="n">
        <v>8.02226967313849</v>
      </c>
      <c r="O25" s="312" t="n">
        <v>9.11767965535933</v>
      </c>
      <c r="P25" s="312" t="n">
        <v>5.75925098759521</v>
      </c>
      <c r="Q25" s="312" t="n">
        <v>29.9875284371318</v>
      </c>
      <c r="R25" s="312" t="n">
        <v>0.455612598400384</v>
      </c>
      <c r="S25" s="312" t="n">
        <v>19.9117604814405</v>
      </c>
      <c r="T25" s="312" t="n">
        <v>1.80942848251251</v>
      </c>
      <c r="U25" s="312" t="n">
        <v>14.9895120854082</v>
      </c>
      <c r="V25" s="312" t="n">
        <v>3.75157183767809</v>
      </c>
      <c r="W25" s="312" t="n">
        <v>6.82825131514521</v>
      </c>
      <c r="X25" s="312" t="n">
        <v>2.6282585215104</v>
      </c>
      <c r="Y25" s="312" t="n">
        <v>13.130395831273</v>
      </c>
      <c r="Z25" s="312" t="n">
        <v>9.59726423377173</v>
      </c>
      <c r="AA25" s="312" t="n">
        <v>0</v>
      </c>
      <c r="AB25" s="312" t="n">
        <v>2.5344181542647</v>
      </c>
      <c r="AC25" s="312" t="n">
        <v>0</v>
      </c>
      <c r="AD25" s="312" t="n">
        <v>73.2550894764631</v>
      </c>
      <c r="AE25" s="312" t="n">
        <v>9.69606631043269</v>
      </c>
      <c r="AF25" s="312" t="n">
        <v>9.69344085453315</v>
      </c>
      <c r="AG25" s="312" t="n">
        <v>9.64493267232724</v>
      </c>
      <c r="AH25" s="312" t="n">
        <v>11.5806576505029</v>
      </c>
      <c r="AI25" s="313" t="n">
        <v>0.831790595808518</v>
      </c>
      <c r="AJ25" s="312" t="n">
        <v>3.65239657812628</v>
      </c>
      <c r="AK25" s="314" t="e">
        <f aca="false"/>
        <v>#DIV/0!</v>
      </c>
      <c r="AL25" s="309"/>
    </row>
    <row r="26" customFormat="false" ht="15" hidden="false" customHeight="false" outlineLevel="0" collapsed="false">
      <c r="B26" s="28" t="n">
        <v>5201</v>
      </c>
      <c r="C26" s="300" t="s">
        <v>637</v>
      </c>
      <c r="D26" s="312" t="n">
        <v>0.778824178002769</v>
      </c>
      <c r="E26" s="312" t="n">
        <v>0.0130557403521322</v>
      </c>
      <c r="F26" s="312" t="n">
        <v>0.0133052650734353</v>
      </c>
      <c r="G26" s="312" t="n">
        <v>0.345244297100347</v>
      </c>
      <c r="H26" s="312" t="n">
        <v>0.19078551962809</v>
      </c>
      <c r="I26" s="312" t="n">
        <v>0.00442362616074997</v>
      </c>
      <c r="J26" s="312" t="n">
        <v>0.00165458378671499</v>
      </c>
      <c r="K26" s="312" t="n">
        <v>0.00167730132790073</v>
      </c>
      <c r="L26" s="312" t="n">
        <v>0</v>
      </c>
      <c r="M26" s="312" t="n">
        <v>0.738661929795785</v>
      </c>
      <c r="N26" s="312" t="n">
        <v>0.00664745691232354</v>
      </c>
      <c r="O26" s="312" t="n">
        <v>0.0619389279353614</v>
      </c>
      <c r="P26" s="312" t="n">
        <v>0.00359609987736385</v>
      </c>
      <c r="Q26" s="312" t="n">
        <v>0</v>
      </c>
      <c r="R26" s="312" t="n">
        <v>0</v>
      </c>
      <c r="S26" s="312" t="n">
        <v>3.00476974260848</v>
      </c>
      <c r="T26" s="312" t="n">
        <v>0</v>
      </c>
      <c r="U26" s="312" t="n">
        <v>0</v>
      </c>
      <c r="V26" s="312" t="n">
        <v>0.00234741005941916</v>
      </c>
      <c r="W26" s="312" t="n">
        <v>0.000795949697875941</v>
      </c>
      <c r="X26" s="312" t="n">
        <v>2.58712590115495</v>
      </c>
      <c r="Y26" s="312" t="n">
        <v>1.41946718901178</v>
      </c>
      <c r="Z26" s="312" t="n">
        <v>9.59031358494611</v>
      </c>
      <c r="AA26" s="312" t="n">
        <v>0</v>
      </c>
      <c r="AB26" s="312" t="n">
        <v>0</v>
      </c>
      <c r="AC26" s="312" t="n">
        <v>0</v>
      </c>
      <c r="AD26" s="312" t="n">
        <v>0</v>
      </c>
      <c r="AE26" s="312" t="n">
        <v>2.25567669159866</v>
      </c>
      <c r="AF26" s="312" t="n">
        <v>0.503211980184984</v>
      </c>
      <c r="AG26" s="312" t="n">
        <v>0.073384363857757</v>
      </c>
      <c r="AH26" s="312" t="n">
        <v>1.45752278750895</v>
      </c>
      <c r="AI26" s="313" t="n">
        <v>0.00167730132790073</v>
      </c>
      <c r="AJ26" s="312" t="n">
        <v>0.00042574940767553</v>
      </c>
      <c r="AK26" s="314" t="e">
        <f aca="false"/>
        <v>#DIV/0!</v>
      </c>
      <c r="AL26" s="309"/>
    </row>
    <row r="27" customFormat="false" ht="15" hidden="false" customHeight="false" outlineLevel="0" collapsed="false">
      <c r="B27" s="28" t="n">
        <v>5290</v>
      </c>
      <c r="C27" s="300" t="s">
        <v>643</v>
      </c>
      <c r="D27" s="312" t="n">
        <v>11.3618392998828</v>
      </c>
      <c r="E27" s="312" t="n">
        <v>8.41381417826795</v>
      </c>
      <c r="F27" s="312" t="n">
        <v>6.03291355613292</v>
      </c>
      <c r="G27" s="312" t="n">
        <v>7.33362165856242</v>
      </c>
      <c r="H27" s="312" t="n">
        <v>7.68702109757406</v>
      </c>
      <c r="I27" s="312" t="n">
        <v>12.0203757045749</v>
      </c>
      <c r="J27" s="312" t="n">
        <v>8.04697453964285</v>
      </c>
      <c r="K27" s="312" t="n">
        <v>0.573827347030195</v>
      </c>
      <c r="L27" s="312" t="n">
        <v>4.07894041821761</v>
      </c>
      <c r="M27" s="312" t="n">
        <v>7.11065439931681</v>
      </c>
      <c r="N27" s="312" t="n">
        <v>7.18741693703815</v>
      </c>
      <c r="O27" s="312" t="n">
        <v>6.77368786890332</v>
      </c>
      <c r="P27" s="312" t="n">
        <v>5.51823250280401</v>
      </c>
      <c r="Q27" s="312" t="n">
        <v>2.92734435855111</v>
      </c>
      <c r="R27" s="312" t="n">
        <v>0.411703848995159</v>
      </c>
      <c r="S27" s="312" t="n">
        <v>16.576942686698</v>
      </c>
      <c r="T27" s="312" t="n">
        <v>1.76601582378291</v>
      </c>
      <c r="U27" s="312" t="n">
        <v>3.06588321168141</v>
      </c>
      <c r="V27" s="312" t="n">
        <v>3.1602289243504</v>
      </c>
      <c r="W27" s="312" t="n">
        <v>6.80848445575473</v>
      </c>
      <c r="X27" s="312" t="n">
        <v>0.0411326203554494</v>
      </c>
      <c r="Y27" s="312" t="n">
        <v>11.6772922216543</v>
      </c>
      <c r="Z27" s="312" t="n">
        <v>2.69737460343522E-005</v>
      </c>
      <c r="AA27" s="312" t="n">
        <v>0</v>
      </c>
      <c r="AB27" s="312" t="n">
        <v>2.5344181542647</v>
      </c>
      <c r="AC27" s="312" t="n">
        <v>0</v>
      </c>
      <c r="AD27" s="312" t="n">
        <v>73.2164204732244</v>
      </c>
      <c r="AE27" s="312" t="n">
        <v>4.52538348460926</v>
      </c>
      <c r="AF27" s="312" t="n">
        <v>6.97158996081107</v>
      </c>
      <c r="AG27" s="312" t="n">
        <v>6.45449790078353</v>
      </c>
      <c r="AH27" s="312" t="n">
        <v>9.04507307958998</v>
      </c>
      <c r="AI27" s="313" t="n">
        <v>0.573827347030195</v>
      </c>
      <c r="AJ27" s="312" t="n">
        <v>3.64182338650429</v>
      </c>
      <c r="AK27" s="314" t="e">
        <f aca="false"/>
        <v>#DIV/0!</v>
      </c>
      <c r="AL27" s="309"/>
    </row>
    <row r="28" customFormat="false" ht="15" hidden="false" customHeight="false" outlineLevel="0" collapsed="false">
      <c r="B28" s="28" t="n">
        <v>54</v>
      </c>
      <c r="C28" s="68" t="s">
        <v>644</v>
      </c>
      <c r="D28" s="312" t="n">
        <v>28.7863217440218</v>
      </c>
      <c r="E28" s="312" t="n">
        <v>5.36223883925187</v>
      </c>
      <c r="F28" s="312" t="n">
        <v>15.0569721697789</v>
      </c>
      <c r="G28" s="312" t="n">
        <v>21.2346909115789</v>
      </c>
      <c r="H28" s="312" t="n">
        <v>16.1338244775637</v>
      </c>
      <c r="I28" s="312" t="n">
        <v>13.0750436646584</v>
      </c>
      <c r="J28" s="312" t="n">
        <v>22.1716986961086</v>
      </c>
      <c r="K28" s="312" t="n">
        <v>16.428386858348</v>
      </c>
      <c r="L28" s="312" t="n">
        <v>17.1546705321756</v>
      </c>
      <c r="M28" s="312" t="n">
        <v>14.7224593128171</v>
      </c>
      <c r="N28" s="312" t="n">
        <v>0.777054298922485</v>
      </c>
      <c r="O28" s="312" t="n">
        <v>15.9812342322826</v>
      </c>
      <c r="P28" s="312" t="n">
        <v>4.80130600635597</v>
      </c>
      <c r="Q28" s="312" t="n">
        <v>4.04875860847166</v>
      </c>
      <c r="R28" s="312" t="n">
        <v>0.636509179121216</v>
      </c>
      <c r="S28" s="312" t="n">
        <v>21.7280439109957</v>
      </c>
      <c r="T28" s="312" t="n">
        <v>0.955828888795948</v>
      </c>
      <c r="U28" s="312" t="n">
        <v>11.3330238628388</v>
      </c>
      <c r="V28" s="312" t="n">
        <v>5.6049114000765</v>
      </c>
      <c r="W28" s="312" t="n">
        <v>0.165736727943229</v>
      </c>
      <c r="X28" s="312" t="n">
        <v>12.4466299576727</v>
      </c>
      <c r="Y28" s="312" t="n">
        <v>48.844516380421</v>
      </c>
      <c r="Z28" s="312" t="n">
        <v>38.0982557843602</v>
      </c>
      <c r="AA28" s="312" t="n">
        <v>2.37198566168132</v>
      </c>
      <c r="AB28" s="312" t="n">
        <v>1.88380072478853</v>
      </c>
      <c r="AC28" s="312" t="n">
        <v>7.04571801181101</v>
      </c>
      <c r="AD28" s="312" t="n">
        <v>3.89854027140458</v>
      </c>
      <c r="AE28" s="312" t="n">
        <v>15.1806117549447</v>
      </c>
      <c r="AF28" s="312" t="n">
        <v>15.9443329592078</v>
      </c>
      <c r="AG28" s="312" t="n">
        <v>15.4430137266474</v>
      </c>
      <c r="AH28" s="312" t="n">
        <v>19.7865305167564</v>
      </c>
      <c r="AI28" s="313" t="n">
        <v>16.428386858348</v>
      </c>
      <c r="AJ28" s="312" t="n">
        <v>1.5375788455013</v>
      </c>
      <c r="AK28" s="314" t="e">
        <f aca="false"/>
        <v>#DIV/0!</v>
      </c>
      <c r="AL28" s="309"/>
    </row>
    <row r="29" customFormat="false" ht="15" hidden="false" customHeight="false" outlineLevel="0" collapsed="false">
      <c r="B29" s="28" t="n">
        <v>5403</v>
      </c>
      <c r="C29" s="300" t="s">
        <v>645</v>
      </c>
      <c r="D29" s="312" t="n">
        <v>2.34398752348381</v>
      </c>
      <c r="E29" s="312" t="n">
        <v>0</v>
      </c>
      <c r="F29" s="312" t="n">
        <v>0.981835134110599</v>
      </c>
      <c r="G29" s="312" t="n">
        <v>1.13674961118638</v>
      </c>
      <c r="H29" s="312" t="n">
        <v>1.03668020337816</v>
      </c>
      <c r="I29" s="312" t="n">
        <v>2.30563078149156</v>
      </c>
      <c r="J29" s="312" t="n">
        <v>2.14922665451437</v>
      </c>
      <c r="K29" s="312" t="n">
        <v>0.71620004767875</v>
      </c>
      <c r="L29" s="312" t="n">
        <v>0.853371033667501</v>
      </c>
      <c r="M29" s="312" t="n">
        <v>2.08404262780545</v>
      </c>
      <c r="N29" s="312" t="n">
        <v>0.643549127245684</v>
      </c>
      <c r="O29" s="312" t="n">
        <v>1.53170892010729</v>
      </c>
      <c r="P29" s="312" t="n">
        <v>0.364340573199911</v>
      </c>
      <c r="Q29" s="312" t="n">
        <v>0</v>
      </c>
      <c r="R29" s="312" t="n">
        <v>0</v>
      </c>
      <c r="S29" s="312" t="n">
        <v>0</v>
      </c>
      <c r="T29" s="312" t="n">
        <v>0</v>
      </c>
      <c r="U29" s="312" t="n">
        <v>0</v>
      </c>
      <c r="V29" s="312" t="n">
        <v>0.369488495106781</v>
      </c>
      <c r="W29" s="312" t="n">
        <v>0</v>
      </c>
      <c r="X29" s="312" t="n">
        <v>0</v>
      </c>
      <c r="Y29" s="312" t="n">
        <v>0</v>
      </c>
      <c r="Z29" s="312" t="n">
        <v>2.83957107540217</v>
      </c>
      <c r="AA29" s="312" t="n">
        <v>0</v>
      </c>
      <c r="AB29" s="312" t="n">
        <v>0</v>
      </c>
      <c r="AC29" s="312" t="n">
        <v>0</v>
      </c>
      <c r="AD29" s="312" t="n">
        <v>0</v>
      </c>
      <c r="AE29" s="312" t="n">
        <v>0.656362080567063</v>
      </c>
      <c r="AF29" s="312" t="n">
        <v>1.07973561957613</v>
      </c>
      <c r="AG29" s="312" t="n">
        <v>1.14564367347572</v>
      </c>
      <c r="AH29" s="312" t="n">
        <v>1.19602890982612</v>
      </c>
      <c r="AI29" s="313" t="n">
        <v>0.71620004767875</v>
      </c>
      <c r="AJ29" s="312" t="n">
        <v>0</v>
      </c>
      <c r="AK29" s="314" t="e">
        <f aca="false"/>
        <v>#DIV/0!</v>
      </c>
      <c r="AL29" s="309"/>
    </row>
    <row r="30" customFormat="false" ht="15" hidden="false" customHeight="false" outlineLevel="0" collapsed="false">
      <c r="B30" s="28" t="n">
        <v>5404</v>
      </c>
      <c r="C30" s="300" t="s">
        <v>646</v>
      </c>
      <c r="D30" s="312" t="n">
        <v>12.395312802755</v>
      </c>
      <c r="E30" s="312" t="n">
        <v>0</v>
      </c>
      <c r="F30" s="312" t="n">
        <v>3.08430274111551</v>
      </c>
      <c r="G30" s="312" t="n">
        <v>1.5165987302442</v>
      </c>
      <c r="H30" s="312" t="n">
        <v>3.98326961160978</v>
      </c>
      <c r="I30" s="312" t="n">
        <v>0.119160373989292</v>
      </c>
      <c r="J30" s="312" t="n">
        <v>0.447167771818341</v>
      </c>
      <c r="K30" s="312" t="n">
        <v>0</v>
      </c>
      <c r="L30" s="312" t="n">
        <v>0</v>
      </c>
      <c r="M30" s="312" t="n">
        <v>0</v>
      </c>
      <c r="N30" s="312" t="n">
        <v>0.0637753777138629</v>
      </c>
      <c r="O30" s="312" t="n">
        <v>0.151196962900199</v>
      </c>
      <c r="P30" s="312" t="n">
        <v>0.809746852693045</v>
      </c>
      <c r="Q30" s="312" t="n">
        <v>0</v>
      </c>
      <c r="R30" s="312" t="n">
        <v>0</v>
      </c>
      <c r="S30" s="312" t="n">
        <v>21.0234705120986</v>
      </c>
      <c r="T30" s="312" t="n">
        <v>0</v>
      </c>
      <c r="U30" s="312" t="n">
        <v>9.00573989780873</v>
      </c>
      <c r="V30" s="312" t="n">
        <v>0.687892211943178</v>
      </c>
      <c r="W30" s="312" t="n">
        <v>0</v>
      </c>
      <c r="X30" s="312" t="n">
        <v>0</v>
      </c>
      <c r="Y30" s="312" t="n">
        <v>20.5686669774136</v>
      </c>
      <c r="Z30" s="312" t="n">
        <v>0.0253283475262567</v>
      </c>
      <c r="AA30" s="312" t="n">
        <v>0</v>
      </c>
      <c r="AB30" s="312" t="n">
        <v>1.70945622648323</v>
      </c>
      <c r="AC30" s="312" t="n">
        <v>0</v>
      </c>
      <c r="AD30" s="312" t="n">
        <v>0</v>
      </c>
      <c r="AE30" s="312" t="n">
        <v>2.6586238122822</v>
      </c>
      <c r="AF30" s="312" t="n">
        <v>2.94724076141889</v>
      </c>
      <c r="AG30" s="312" t="n">
        <v>1.97936018837572</v>
      </c>
      <c r="AH30" s="312" t="n">
        <v>5.58088379887218</v>
      </c>
      <c r="AI30" s="313" t="n">
        <v>0</v>
      </c>
      <c r="AJ30" s="312" t="n">
        <v>0</v>
      </c>
      <c r="AK30" s="314" t="e">
        <f aca="false"/>
        <v>#DIV/0!</v>
      </c>
      <c r="AL30" s="309"/>
    </row>
    <row r="31" customFormat="false" ht="15" hidden="false" customHeight="false" outlineLevel="0" collapsed="false">
      <c r="B31" s="28" t="n">
        <v>5406</v>
      </c>
      <c r="C31" s="300" t="s">
        <v>647</v>
      </c>
      <c r="D31" s="312" t="n">
        <v>0</v>
      </c>
      <c r="E31" s="312" t="n">
        <v>0</v>
      </c>
      <c r="F31" s="312" t="n">
        <v>0</v>
      </c>
      <c r="G31" s="312" t="n">
        <v>0</v>
      </c>
      <c r="H31" s="312" t="n">
        <v>0</v>
      </c>
      <c r="I31" s="312" t="n">
        <v>0</v>
      </c>
      <c r="J31" s="312" t="n">
        <v>0</v>
      </c>
      <c r="K31" s="312" t="n">
        <v>0</v>
      </c>
      <c r="L31" s="312" t="n">
        <v>0</v>
      </c>
      <c r="M31" s="312" t="n">
        <v>0</v>
      </c>
      <c r="N31" s="312" t="n">
        <v>0.0697297939629386</v>
      </c>
      <c r="O31" s="312" t="n">
        <v>0.00679059487970624</v>
      </c>
      <c r="P31" s="312" t="n">
        <v>0.268075438817372</v>
      </c>
      <c r="Q31" s="312" t="n">
        <v>0</v>
      </c>
      <c r="R31" s="312" t="n">
        <v>0</v>
      </c>
      <c r="S31" s="312" t="n">
        <v>0</v>
      </c>
      <c r="T31" s="312" t="n">
        <v>0</v>
      </c>
      <c r="U31" s="312" t="n">
        <v>0.230704301531832</v>
      </c>
      <c r="V31" s="312" t="n">
        <v>0</v>
      </c>
      <c r="W31" s="312" t="n">
        <v>0</v>
      </c>
      <c r="X31" s="312" t="n">
        <v>0</v>
      </c>
      <c r="Y31" s="312" t="n">
        <v>0</v>
      </c>
      <c r="Z31" s="312" t="n">
        <v>0</v>
      </c>
      <c r="AA31" s="312" t="n">
        <v>0</v>
      </c>
      <c r="AB31" s="312" t="n">
        <v>0</v>
      </c>
      <c r="AC31" s="312" t="n">
        <v>0</v>
      </c>
      <c r="AD31" s="312" t="n">
        <v>0</v>
      </c>
      <c r="AE31" s="312" t="n">
        <v>0.0225577856296709</v>
      </c>
      <c r="AF31" s="312" t="n">
        <v>0.00516299670429646</v>
      </c>
      <c r="AG31" s="312" t="n">
        <v>0.00556266288676079</v>
      </c>
      <c r="AH31" s="312" t="n">
        <v>0.00577870697737903</v>
      </c>
      <c r="AI31" s="313" t="n">
        <v>0</v>
      </c>
      <c r="AJ31" s="312" t="n">
        <v>0</v>
      </c>
      <c r="AK31" s="314" t="e">
        <f aca="false"/>
        <v>#DIV/0!</v>
      </c>
      <c r="AL31" s="309"/>
    </row>
    <row r="32" customFormat="false" ht="15" hidden="false" customHeight="false" outlineLevel="0" collapsed="false">
      <c r="B32" s="28" t="n">
        <v>5490</v>
      </c>
      <c r="C32" s="300" t="s">
        <v>648</v>
      </c>
      <c r="D32" s="312" t="n">
        <v>14.0470214177829</v>
      </c>
      <c r="E32" s="312" t="n">
        <v>5.36223883925187</v>
      </c>
      <c r="F32" s="312" t="n">
        <v>10.9908342945528</v>
      </c>
      <c r="G32" s="312" t="n">
        <v>18.5813425701484</v>
      </c>
      <c r="H32" s="312" t="n">
        <v>11.1138746625758</v>
      </c>
      <c r="I32" s="312" t="n">
        <v>10.6502525091776</v>
      </c>
      <c r="J32" s="312" t="n">
        <v>19.5753042697759</v>
      </c>
      <c r="K32" s="312" t="n">
        <v>15.7121868106692</v>
      </c>
      <c r="L32" s="312" t="n">
        <v>16.3012994985081</v>
      </c>
      <c r="M32" s="312" t="n">
        <v>12.6384166850116</v>
      </c>
      <c r="N32" s="312" t="n">
        <v>0</v>
      </c>
      <c r="O32" s="312" t="n">
        <v>14.2915377543954</v>
      </c>
      <c r="P32" s="312" t="n">
        <v>3.35914314164564</v>
      </c>
      <c r="Q32" s="312" t="n">
        <v>4.04875860847166</v>
      </c>
      <c r="R32" s="312" t="n">
        <v>0.636509179121216</v>
      </c>
      <c r="S32" s="312" t="n">
        <v>0.704573398897074</v>
      </c>
      <c r="T32" s="312" t="n">
        <v>0.955828888795948</v>
      </c>
      <c r="U32" s="312" t="n">
        <v>2.09657966349828</v>
      </c>
      <c r="V32" s="312" t="n">
        <v>4.54753069302654</v>
      </c>
      <c r="W32" s="312" t="n">
        <v>0.165736727943229</v>
      </c>
      <c r="X32" s="312" t="n">
        <v>12.4466299576727</v>
      </c>
      <c r="Y32" s="312" t="n">
        <v>28.2758494030074</v>
      </c>
      <c r="Z32" s="312" t="n">
        <v>35.2333563614317</v>
      </c>
      <c r="AA32" s="312" t="n">
        <v>2.37198566168132</v>
      </c>
      <c r="AB32" s="312" t="n">
        <v>0.174344498305299</v>
      </c>
      <c r="AC32" s="312" t="n">
        <v>7.04571801181101</v>
      </c>
      <c r="AD32" s="312" t="n">
        <v>3.89854027140458</v>
      </c>
      <c r="AE32" s="312" t="n">
        <v>11.8430680764658</v>
      </c>
      <c r="AF32" s="312" t="n">
        <v>11.9121935815085</v>
      </c>
      <c r="AG32" s="312" t="n">
        <v>12.3124472019092</v>
      </c>
      <c r="AH32" s="312" t="n">
        <v>13.0038391010807</v>
      </c>
      <c r="AI32" s="313" t="n">
        <v>15.7121868106692</v>
      </c>
      <c r="AJ32" s="312" t="n">
        <v>1.5375788455013</v>
      </c>
      <c r="AK32" s="314" t="e">
        <f aca="false"/>
        <v>#DIV/0!</v>
      </c>
      <c r="AL32" s="309"/>
    </row>
    <row r="33" customFormat="false" ht="15" hidden="false" customHeight="false" outlineLevel="0" collapsed="false">
      <c r="B33" s="28" t="n">
        <v>42</v>
      </c>
      <c r="C33" s="68" t="s">
        <v>649</v>
      </c>
      <c r="D33" s="312" t="n">
        <v>2.28546107275377</v>
      </c>
      <c r="E33" s="312" t="n">
        <v>0.706997915205288</v>
      </c>
      <c r="F33" s="312" t="n">
        <v>0.692460936338316</v>
      </c>
      <c r="G33" s="312" t="n">
        <v>0.403428709958413</v>
      </c>
      <c r="H33" s="312" t="n">
        <v>0.963258774715028</v>
      </c>
      <c r="I33" s="312" t="n">
        <v>3.17254823689149</v>
      </c>
      <c r="J33" s="312" t="n">
        <v>0.600028591911982</v>
      </c>
      <c r="K33" s="312" t="n">
        <v>0.222009036195894</v>
      </c>
      <c r="L33" s="312" t="n">
        <v>0.241365596654423</v>
      </c>
      <c r="M33" s="312" t="n">
        <v>1.0630730132659</v>
      </c>
      <c r="N33" s="312" t="n">
        <v>0.518447376106351</v>
      </c>
      <c r="O33" s="312" t="n">
        <v>0.940918001758538</v>
      </c>
      <c r="P33" s="312" t="n">
        <v>4.49319841551605</v>
      </c>
      <c r="Q33" s="312" t="n">
        <v>0.674757950445574</v>
      </c>
      <c r="R33" s="312" t="n">
        <v>0.0100612352722736</v>
      </c>
      <c r="S33" s="312" t="n">
        <v>3.83725391877763</v>
      </c>
      <c r="T33" s="312" t="n">
        <v>0.00351901741382702</v>
      </c>
      <c r="U33" s="312" t="n">
        <v>0.23696309378718</v>
      </c>
      <c r="V33" s="312" t="n">
        <v>2.30179403779815</v>
      </c>
      <c r="W33" s="312" t="n">
        <v>1.01892928796725</v>
      </c>
      <c r="X33" s="312" t="n">
        <v>0</v>
      </c>
      <c r="Y33" s="312" t="n">
        <v>3.30240240045061</v>
      </c>
      <c r="Z33" s="312" t="n">
        <v>1.0175555453952</v>
      </c>
      <c r="AA33" s="312" t="n">
        <v>0.488434093171295</v>
      </c>
      <c r="AB33" s="312" t="n">
        <v>0.374109052411755</v>
      </c>
      <c r="AC33" s="312" t="n">
        <v>0</v>
      </c>
      <c r="AD33" s="312" t="n">
        <v>31.81625202289</v>
      </c>
      <c r="AE33" s="312" t="n">
        <v>1.67759497745656</v>
      </c>
      <c r="AF33" s="312" t="n">
        <v>1.07608640196515</v>
      </c>
      <c r="AG33" s="312" t="n">
        <v>0.790775006217799</v>
      </c>
      <c r="AH33" s="312" t="n">
        <v>1.74442638856605</v>
      </c>
      <c r="AI33" s="313" t="n">
        <v>0.222009036195894</v>
      </c>
      <c r="AJ33" s="312" t="n">
        <v>0.736064988865439</v>
      </c>
      <c r="AK33" s="314" t="e">
        <f aca="false"/>
        <v>#DIV/0!</v>
      </c>
      <c r="AL33" s="309"/>
    </row>
    <row r="34" customFormat="false" ht="15" hidden="false" customHeight="false" outlineLevel="0" collapsed="false">
      <c r="B34" s="28" t="n">
        <v>4201</v>
      </c>
      <c r="C34" s="300" t="s">
        <v>632</v>
      </c>
      <c r="D34" s="312" t="n">
        <v>0</v>
      </c>
      <c r="E34" s="312" t="n">
        <v>0</v>
      </c>
      <c r="F34" s="312" t="n">
        <v>0.00585547034442856</v>
      </c>
      <c r="G34" s="312" t="n">
        <v>0.00661886193851065</v>
      </c>
      <c r="H34" s="312" t="n">
        <v>0.00355394732007211</v>
      </c>
      <c r="I34" s="312" t="n">
        <v>0</v>
      </c>
      <c r="J34" s="312" t="n">
        <v>0</v>
      </c>
      <c r="K34" s="312" t="n">
        <v>0</v>
      </c>
      <c r="L34" s="312" t="n">
        <v>0</v>
      </c>
      <c r="M34" s="312" t="n">
        <v>0</v>
      </c>
      <c r="N34" s="312" t="n">
        <v>0</v>
      </c>
      <c r="O34" s="312" t="n">
        <v>0</v>
      </c>
      <c r="P34" s="312" t="n">
        <v>0</v>
      </c>
      <c r="Q34" s="312" t="n">
        <v>0</v>
      </c>
      <c r="R34" s="312" t="n">
        <v>0</v>
      </c>
      <c r="S34" s="312" t="n">
        <v>0</v>
      </c>
      <c r="T34" s="312" t="n">
        <v>0</v>
      </c>
      <c r="U34" s="312" t="n">
        <v>0</v>
      </c>
      <c r="V34" s="312" t="n">
        <v>0.12998904997304</v>
      </c>
      <c r="W34" s="312" t="n">
        <v>0</v>
      </c>
      <c r="X34" s="312" t="n">
        <v>0</v>
      </c>
      <c r="Y34" s="312" t="n">
        <v>0</v>
      </c>
      <c r="Z34" s="312" t="n">
        <v>0</v>
      </c>
      <c r="AA34" s="312" t="n">
        <v>0.332296272441819</v>
      </c>
      <c r="AB34" s="312" t="n">
        <v>0</v>
      </c>
      <c r="AC34" s="312" t="n">
        <v>0</v>
      </c>
      <c r="AD34" s="312" t="n">
        <v>0</v>
      </c>
      <c r="AE34" s="312" t="n">
        <v>0.0583411497680242</v>
      </c>
      <c r="AF34" s="312" t="n">
        <v>0.0118145956367098</v>
      </c>
      <c r="AG34" s="312" t="n">
        <v>0.0058683465472766</v>
      </c>
      <c r="AH34" s="312" t="n">
        <v>0</v>
      </c>
      <c r="AI34" s="313" t="n">
        <v>0</v>
      </c>
      <c r="AJ34" s="312" t="n">
        <v>0.129973569263169</v>
      </c>
      <c r="AK34" s="314" t="e">
        <f aca="false"/>
        <v>#DIV/0!</v>
      </c>
      <c r="AL34" s="309"/>
    </row>
    <row r="35" customFormat="false" ht="15" hidden="false" customHeight="false" outlineLevel="0" collapsed="false">
      <c r="B35" s="28" t="n">
        <v>4202</v>
      </c>
      <c r="C35" s="300" t="s">
        <v>650</v>
      </c>
      <c r="D35" s="312" t="n">
        <v>0</v>
      </c>
      <c r="E35" s="312" t="n">
        <v>0</v>
      </c>
      <c r="F35" s="312" t="n">
        <v>0</v>
      </c>
      <c r="G35" s="312" t="n">
        <v>0.00747608992019174</v>
      </c>
      <c r="H35" s="312" t="n">
        <v>0.000777055973684074</v>
      </c>
      <c r="I35" s="312" t="n">
        <v>0.284874642661213</v>
      </c>
      <c r="J35" s="312" t="n">
        <v>0</v>
      </c>
      <c r="K35" s="312" t="n">
        <v>0</v>
      </c>
      <c r="L35" s="312" t="n">
        <v>0</v>
      </c>
      <c r="M35" s="312" t="n">
        <v>0</v>
      </c>
      <c r="N35" s="312" t="n">
        <v>0</v>
      </c>
      <c r="O35" s="312" t="n">
        <v>0.0493758279754927</v>
      </c>
      <c r="P35" s="312" t="n">
        <v>0</v>
      </c>
      <c r="Q35" s="312" t="n">
        <v>0</v>
      </c>
      <c r="R35" s="312" t="n">
        <v>0</v>
      </c>
      <c r="S35" s="312" t="n">
        <v>0</v>
      </c>
      <c r="T35" s="312" t="n">
        <v>0</v>
      </c>
      <c r="U35" s="312" t="n">
        <v>0</v>
      </c>
      <c r="V35" s="312" t="n">
        <v>0</v>
      </c>
      <c r="W35" s="312" t="n">
        <v>0</v>
      </c>
      <c r="X35" s="312" t="n">
        <v>0</v>
      </c>
      <c r="Y35" s="312" t="n">
        <v>0</v>
      </c>
      <c r="Z35" s="312" t="n">
        <v>0</v>
      </c>
      <c r="AA35" s="312" t="n">
        <v>0</v>
      </c>
      <c r="AB35" s="312" t="n">
        <v>0</v>
      </c>
      <c r="AC35" s="312" t="n">
        <v>0</v>
      </c>
      <c r="AD35" s="312" t="n">
        <v>0</v>
      </c>
      <c r="AE35" s="312" t="n">
        <v>0</v>
      </c>
      <c r="AF35" s="312" t="n">
        <v>0.0110226126781172</v>
      </c>
      <c r="AG35" s="312" t="n">
        <v>0.0183414220538573</v>
      </c>
      <c r="AH35" s="312" t="n">
        <v>0</v>
      </c>
      <c r="AI35" s="313" t="n">
        <v>0</v>
      </c>
      <c r="AJ35" s="312" t="n">
        <v>0</v>
      </c>
      <c r="AK35" s="314" t="e">
        <f aca="false"/>
        <v>#DIV/0!</v>
      </c>
      <c r="AL35" s="309"/>
    </row>
    <row r="36" customFormat="false" ht="15" hidden="false" customHeight="false" outlineLevel="0" collapsed="false">
      <c r="B36" s="28" t="n">
        <v>4203</v>
      </c>
      <c r="C36" s="300" t="s">
        <v>651</v>
      </c>
      <c r="D36" s="312" t="n">
        <v>0</v>
      </c>
      <c r="E36" s="312" t="n">
        <v>0</v>
      </c>
      <c r="F36" s="312" t="n">
        <v>0.0970634745355072</v>
      </c>
      <c r="G36" s="312" t="n">
        <v>0.00352729216399911</v>
      </c>
      <c r="H36" s="312" t="n">
        <v>0.0478748483094097</v>
      </c>
      <c r="I36" s="312" t="n">
        <v>2.50713030264209</v>
      </c>
      <c r="J36" s="312" t="n">
        <v>0</v>
      </c>
      <c r="K36" s="312" t="n">
        <v>0.0349578893077051</v>
      </c>
      <c r="L36" s="312" t="n">
        <v>0</v>
      </c>
      <c r="M36" s="312" t="n">
        <v>0</v>
      </c>
      <c r="N36" s="312" t="n">
        <v>0</v>
      </c>
      <c r="O36" s="312" t="n">
        <v>0.437874675232234</v>
      </c>
      <c r="P36" s="312" t="n">
        <v>0</v>
      </c>
      <c r="Q36" s="312" t="n">
        <v>0</v>
      </c>
      <c r="R36" s="312" t="n">
        <v>0</v>
      </c>
      <c r="S36" s="312" t="n">
        <v>0</v>
      </c>
      <c r="T36" s="312" t="n">
        <v>0</v>
      </c>
      <c r="U36" s="312" t="n">
        <v>0</v>
      </c>
      <c r="V36" s="312" t="n">
        <v>0</v>
      </c>
      <c r="W36" s="312" t="n">
        <v>0</v>
      </c>
      <c r="X36" s="312" t="n">
        <v>0</v>
      </c>
      <c r="Y36" s="312" t="n">
        <v>0</v>
      </c>
      <c r="Z36" s="312" t="n">
        <v>0</v>
      </c>
      <c r="AA36" s="312" t="n">
        <v>0</v>
      </c>
      <c r="AB36" s="312" t="n">
        <v>0</v>
      </c>
      <c r="AC36" s="312" t="n">
        <v>0</v>
      </c>
      <c r="AD36" s="312" t="n">
        <v>0</v>
      </c>
      <c r="AE36" s="312" t="n">
        <v>0</v>
      </c>
      <c r="AF36" s="312" t="n">
        <v>0.123239565298119</v>
      </c>
      <c r="AG36" s="312" t="n">
        <v>0.20388668437109</v>
      </c>
      <c r="AH36" s="312" t="n">
        <v>0</v>
      </c>
      <c r="AI36" s="313" t="n">
        <v>0.0349578893077051</v>
      </c>
      <c r="AJ36" s="312" t="n">
        <v>0</v>
      </c>
      <c r="AK36" s="314" t="e">
        <f aca="false"/>
        <v>#DIV/0!</v>
      </c>
      <c r="AL36" s="309"/>
    </row>
    <row r="37" customFormat="false" ht="15" hidden="false" customHeight="false" outlineLevel="0" collapsed="false">
      <c r="B37" s="28" t="n">
        <v>4204</v>
      </c>
      <c r="C37" s="300" t="s">
        <v>652</v>
      </c>
      <c r="D37" s="312" t="n">
        <v>0</v>
      </c>
      <c r="E37" s="312" t="n">
        <v>0</v>
      </c>
      <c r="F37" s="312" t="n">
        <v>0</v>
      </c>
      <c r="G37" s="312" t="n">
        <v>0</v>
      </c>
      <c r="H37" s="312" t="n">
        <v>0</v>
      </c>
      <c r="I37" s="312" t="n">
        <v>0</v>
      </c>
      <c r="J37" s="312" t="n">
        <v>0</v>
      </c>
      <c r="K37" s="312" t="n">
        <v>0</v>
      </c>
      <c r="L37" s="312" t="n">
        <v>0</v>
      </c>
      <c r="M37" s="312" t="n">
        <v>0</v>
      </c>
      <c r="N37" s="312" t="n">
        <v>0</v>
      </c>
      <c r="O37" s="312" t="n">
        <v>0</v>
      </c>
      <c r="P37" s="312" t="n">
        <v>0</v>
      </c>
      <c r="Q37" s="312" t="n">
        <v>0</v>
      </c>
      <c r="R37" s="312" t="n">
        <v>0</v>
      </c>
      <c r="S37" s="312" t="n">
        <v>0</v>
      </c>
      <c r="T37" s="312" t="n">
        <v>0</v>
      </c>
      <c r="U37" s="312" t="n">
        <v>0</v>
      </c>
      <c r="V37" s="312" t="n">
        <v>0</v>
      </c>
      <c r="W37" s="312" t="n">
        <v>0</v>
      </c>
      <c r="X37" s="312" t="n">
        <v>0</v>
      </c>
      <c r="Y37" s="312" t="n">
        <v>0</v>
      </c>
      <c r="Z37" s="312" t="n">
        <v>0</v>
      </c>
      <c r="AA37" s="312" t="n">
        <v>0</v>
      </c>
      <c r="AB37" s="312" t="n">
        <v>0</v>
      </c>
      <c r="AC37" s="312" t="n">
        <v>0</v>
      </c>
      <c r="AD37" s="312" t="n">
        <v>0</v>
      </c>
      <c r="AE37" s="312" t="n">
        <v>0</v>
      </c>
      <c r="AF37" s="312" t="n">
        <v>0</v>
      </c>
      <c r="AG37" s="312" t="n">
        <v>0</v>
      </c>
      <c r="AH37" s="312" t="n">
        <v>0</v>
      </c>
      <c r="AI37" s="313" t="n">
        <v>0</v>
      </c>
      <c r="AJ37" s="312" t="n">
        <v>0</v>
      </c>
      <c r="AK37" s="314" t="e">
        <f aca="false"/>
        <v>#DIV/0!</v>
      </c>
      <c r="AL37" s="309"/>
    </row>
    <row r="38" customFormat="false" ht="15" hidden="false" customHeight="false" outlineLevel="0" collapsed="false">
      <c r="B38" s="28" t="n">
        <v>4205</v>
      </c>
      <c r="C38" s="300" t="s">
        <v>653</v>
      </c>
      <c r="D38" s="312" t="n">
        <v>0.00055942601808987</v>
      </c>
      <c r="E38" s="312" t="n">
        <v>0.0163641779353073</v>
      </c>
      <c r="F38" s="312" t="n">
        <v>0.00419993921851522</v>
      </c>
      <c r="G38" s="312" t="n">
        <v>0.0075423850907313</v>
      </c>
      <c r="H38" s="312" t="n">
        <v>0.00654035462126788</v>
      </c>
      <c r="I38" s="312" t="n">
        <v>0</v>
      </c>
      <c r="J38" s="312" t="n">
        <v>0.0164301099104395</v>
      </c>
      <c r="K38" s="312" t="n">
        <v>0</v>
      </c>
      <c r="L38" s="312" t="n">
        <v>0.0110756343453211</v>
      </c>
      <c r="M38" s="312" t="n">
        <v>0.0537076427517995</v>
      </c>
      <c r="N38" s="312" t="n">
        <v>0</v>
      </c>
      <c r="O38" s="312" t="n">
        <v>0.0119695186464657</v>
      </c>
      <c r="P38" s="312" t="n">
        <v>0</v>
      </c>
      <c r="Q38" s="312" t="n">
        <v>0</v>
      </c>
      <c r="R38" s="312" t="n">
        <v>0</v>
      </c>
      <c r="S38" s="312" t="n">
        <v>0</v>
      </c>
      <c r="T38" s="312" t="n">
        <v>0</v>
      </c>
      <c r="U38" s="312" t="n">
        <v>0</v>
      </c>
      <c r="V38" s="312" t="n">
        <v>0</v>
      </c>
      <c r="W38" s="312" t="n">
        <v>0</v>
      </c>
      <c r="X38" s="312" t="n">
        <v>0</v>
      </c>
      <c r="Y38" s="312" t="n">
        <v>0</v>
      </c>
      <c r="Z38" s="312" t="n">
        <v>0</v>
      </c>
      <c r="AA38" s="312" t="n">
        <v>0</v>
      </c>
      <c r="AB38" s="312" t="n">
        <v>0</v>
      </c>
      <c r="AC38" s="312" t="n">
        <v>0</v>
      </c>
      <c r="AD38" s="312" t="n">
        <v>0</v>
      </c>
      <c r="AE38" s="312" t="n">
        <v>0</v>
      </c>
      <c r="AF38" s="312" t="n">
        <v>0.00662252355161971</v>
      </c>
      <c r="AG38" s="312" t="n">
        <v>0.00718997742389649</v>
      </c>
      <c r="AH38" s="312" t="n">
        <v>0.00730771174201507</v>
      </c>
      <c r="AI38" s="313" t="n">
        <v>0</v>
      </c>
      <c r="AJ38" s="312" t="n">
        <v>0</v>
      </c>
      <c r="AK38" s="314" t="e">
        <f aca="false"/>
        <v>#DIV/0!</v>
      </c>
      <c r="AL38" s="309"/>
    </row>
    <row r="39" customFormat="false" ht="15" hidden="false" customHeight="false" outlineLevel="0" collapsed="false">
      <c r="B39" s="28" t="n">
        <v>4290</v>
      </c>
      <c r="C39" s="300" t="s">
        <v>654</v>
      </c>
      <c r="D39" s="312" t="n">
        <v>2.28490164673568</v>
      </c>
      <c r="E39" s="312" t="n">
        <v>0.690633737269981</v>
      </c>
      <c r="F39" s="312" t="n">
        <v>0.585342052239865</v>
      </c>
      <c r="G39" s="312" t="n">
        <v>0.37826408084498</v>
      </c>
      <c r="H39" s="312" t="n">
        <v>0.904512568490594</v>
      </c>
      <c r="I39" s="312" t="n">
        <v>0.380543291588185</v>
      </c>
      <c r="J39" s="312" t="n">
        <v>0.583598482001543</v>
      </c>
      <c r="K39" s="312" t="n">
        <v>0.187051146888189</v>
      </c>
      <c r="L39" s="312" t="n">
        <v>0.230289962309102</v>
      </c>
      <c r="M39" s="312" t="n">
        <v>1.0093653705141</v>
      </c>
      <c r="N39" s="312" t="n">
        <v>0.518447376106351</v>
      </c>
      <c r="O39" s="312" t="n">
        <v>0.441697979904345</v>
      </c>
      <c r="P39" s="312" t="n">
        <v>4.49319841551605</v>
      </c>
      <c r="Q39" s="312" t="n">
        <v>0.674757950445574</v>
      </c>
      <c r="R39" s="312" t="n">
        <v>0.0100612352722736</v>
      </c>
      <c r="S39" s="312" t="n">
        <v>3.83725391877763</v>
      </c>
      <c r="T39" s="312" t="n">
        <v>0.00351901741382702</v>
      </c>
      <c r="U39" s="312" t="n">
        <v>0.23696309378718</v>
      </c>
      <c r="V39" s="312" t="n">
        <v>2.17180498782512</v>
      </c>
      <c r="W39" s="312" t="n">
        <v>1.01892928796725</v>
      </c>
      <c r="X39" s="312" t="n">
        <v>0</v>
      </c>
      <c r="Y39" s="312" t="n">
        <v>3.30240240045061</v>
      </c>
      <c r="Z39" s="312" t="n">
        <v>1.0175555453952</v>
      </c>
      <c r="AA39" s="312" t="n">
        <v>0.156137820729475</v>
      </c>
      <c r="AB39" s="312" t="n">
        <v>0.374109052411755</v>
      </c>
      <c r="AC39" s="312" t="n">
        <v>0</v>
      </c>
      <c r="AD39" s="312" t="n">
        <v>31.81625202289</v>
      </c>
      <c r="AE39" s="312" t="n">
        <v>1.61925382768854</v>
      </c>
      <c r="AF39" s="312" t="n">
        <v>0.923387104800586</v>
      </c>
      <c r="AG39" s="312" t="n">
        <v>0.555488575821679</v>
      </c>
      <c r="AH39" s="312" t="n">
        <v>1.73711867682404</v>
      </c>
      <c r="AI39" s="313" t="n">
        <v>0.187051146888189</v>
      </c>
      <c r="AJ39" s="312" t="n">
        <v>0.606091419602271</v>
      </c>
      <c r="AK39" s="314" t="e">
        <f aca="false"/>
        <v>#DIV/0!</v>
      </c>
      <c r="AL39" s="309"/>
    </row>
    <row r="40" customFormat="false" ht="15" hidden="false" customHeight="false" outlineLevel="0" collapsed="false">
      <c r="B40" s="28" t="n">
        <v>53</v>
      </c>
      <c r="C40" s="68" t="s">
        <v>655</v>
      </c>
      <c r="D40" s="312" t="n">
        <v>2.30398568281238</v>
      </c>
      <c r="E40" s="312" t="n">
        <v>36.6276681613229</v>
      </c>
      <c r="F40" s="312" t="n">
        <v>5.25335154981208</v>
      </c>
      <c r="G40" s="312" t="n">
        <v>5.30187811641157</v>
      </c>
      <c r="H40" s="312" t="n">
        <v>11.6021544961688</v>
      </c>
      <c r="I40" s="312" t="n">
        <v>0.171525556587456</v>
      </c>
      <c r="J40" s="312" t="n">
        <v>1.83853500387745</v>
      </c>
      <c r="K40" s="312" t="n">
        <v>3.68938575299585</v>
      </c>
      <c r="L40" s="312" t="n">
        <v>1.1297076490985</v>
      </c>
      <c r="M40" s="312" t="n">
        <v>2.99728747903981</v>
      </c>
      <c r="N40" s="312" t="n">
        <v>3.03468740560043</v>
      </c>
      <c r="O40" s="312" t="n">
        <v>1.74129561399439</v>
      </c>
      <c r="P40" s="312" t="n">
        <v>11.1239794118081</v>
      </c>
      <c r="Q40" s="312" t="n">
        <v>4.12066342527889</v>
      </c>
      <c r="R40" s="312" t="n">
        <v>0</v>
      </c>
      <c r="S40" s="312" t="n">
        <v>0</v>
      </c>
      <c r="T40" s="312" t="n">
        <v>0</v>
      </c>
      <c r="U40" s="312" t="n">
        <v>2.29233293234176</v>
      </c>
      <c r="V40" s="312" t="n">
        <v>2.92344179146648</v>
      </c>
      <c r="W40" s="312" t="n">
        <v>2.26767452987899</v>
      </c>
      <c r="X40" s="312" t="n">
        <v>0</v>
      </c>
      <c r="Y40" s="312" t="n">
        <v>0.261607389263214</v>
      </c>
      <c r="Z40" s="312" t="n">
        <v>0.110163206441438</v>
      </c>
      <c r="AA40" s="312" t="n">
        <v>0.116579134077655</v>
      </c>
      <c r="AB40" s="312" t="n">
        <v>20.7387058737352</v>
      </c>
      <c r="AC40" s="312" t="n">
        <v>0</v>
      </c>
      <c r="AD40" s="312" t="n">
        <v>0.187462506776032</v>
      </c>
      <c r="AE40" s="312" t="n">
        <v>2.21135974344713</v>
      </c>
      <c r="AF40" s="312" t="n">
        <v>7.95139741639731</v>
      </c>
      <c r="AG40" s="312" t="n">
        <v>4.0577021953928</v>
      </c>
      <c r="AH40" s="312" t="n">
        <v>17.0110182767093</v>
      </c>
      <c r="AI40" s="313" t="n">
        <v>3.68938575299585</v>
      </c>
      <c r="AJ40" s="312" t="n">
        <v>1.25856594943523</v>
      </c>
      <c r="AK40" s="314" t="e">
        <f aca="false"/>
        <v>#DIV/0!</v>
      </c>
      <c r="AL40" s="309"/>
    </row>
    <row r="41" customFormat="false" ht="15" hidden="false" customHeight="false" outlineLevel="0" collapsed="false">
      <c r="B41" s="28" t="n">
        <v>5301</v>
      </c>
      <c r="C41" s="300" t="s">
        <v>656</v>
      </c>
      <c r="D41" s="312" t="n">
        <v>0.902498768814886</v>
      </c>
      <c r="E41" s="312" t="n">
        <v>34.5484324003907</v>
      </c>
      <c r="F41" s="312" t="n">
        <v>4.25617688133916</v>
      </c>
      <c r="G41" s="312" t="n">
        <v>0.594667230788385</v>
      </c>
      <c r="H41" s="312" t="n">
        <v>9.90602486422774</v>
      </c>
      <c r="I41" s="312" t="n">
        <v>0.0507587163669509</v>
      </c>
      <c r="J41" s="312" t="n">
        <v>0.462953293309616</v>
      </c>
      <c r="K41" s="312" t="n">
        <v>0.00576402682213117</v>
      </c>
      <c r="L41" s="312" t="n">
        <v>0</v>
      </c>
      <c r="M41" s="312" t="n">
        <v>8.85180277592401E-005</v>
      </c>
      <c r="N41" s="312" t="n">
        <v>0.765327894533381</v>
      </c>
      <c r="O41" s="312" t="n">
        <v>0.212606365581251</v>
      </c>
      <c r="P41" s="312" t="n">
        <v>0.219955125552303</v>
      </c>
      <c r="Q41" s="312" t="n">
        <v>2.77043044467379</v>
      </c>
      <c r="R41" s="312" t="n">
        <v>0</v>
      </c>
      <c r="S41" s="312" t="n">
        <v>0</v>
      </c>
      <c r="T41" s="312" t="n">
        <v>0</v>
      </c>
      <c r="U41" s="312" t="n">
        <v>2.29233293234176</v>
      </c>
      <c r="V41" s="312" t="n">
        <v>0</v>
      </c>
      <c r="W41" s="312" t="n">
        <v>0.949458966239365</v>
      </c>
      <c r="X41" s="312" t="n">
        <v>0</v>
      </c>
      <c r="Y41" s="312" t="n">
        <v>0</v>
      </c>
      <c r="Z41" s="312" t="n">
        <v>0</v>
      </c>
      <c r="AA41" s="312" t="n">
        <v>0.109522798531833</v>
      </c>
      <c r="AB41" s="312" t="n">
        <v>1.28359602974053</v>
      </c>
      <c r="AC41" s="312" t="n">
        <v>0</v>
      </c>
      <c r="AD41" s="312" t="n">
        <v>0.187462506776032</v>
      </c>
      <c r="AE41" s="312" t="n">
        <v>0.606407090441489</v>
      </c>
      <c r="AF41" s="312" t="n">
        <v>6.30601802059087</v>
      </c>
      <c r="AG41" s="312" t="n">
        <v>2.3996440289805</v>
      </c>
      <c r="AH41" s="312" t="n">
        <v>15.3314845649883</v>
      </c>
      <c r="AI41" s="313" t="n">
        <v>0.00576402682213117</v>
      </c>
      <c r="AJ41" s="312" t="n">
        <v>0.55069921281556</v>
      </c>
      <c r="AK41" s="314" t="e">
        <f aca="false"/>
        <v>#DIV/0!</v>
      </c>
      <c r="AL41" s="309"/>
    </row>
    <row r="42" customFormat="false" ht="15" hidden="false" customHeight="false" outlineLevel="0" collapsed="false">
      <c r="B42" s="28" t="n">
        <v>5302</v>
      </c>
      <c r="C42" s="300" t="s">
        <v>657</v>
      </c>
      <c r="D42" s="312" t="n">
        <v>0.720570697200306</v>
      </c>
      <c r="E42" s="312" t="n">
        <v>0.872532121139054</v>
      </c>
      <c r="F42" s="312" t="n">
        <v>0.504861034757078</v>
      </c>
      <c r="G42" s="312" t="n">
        <v>0.31313591481761</v>
      </c>
      <c r="H42" s="312" t="n">
        <v>0.60603729777039</v>
      </c>
      <c r="I42" s="312" t="n">
        <v>0</v>
      </c>
      <c r="J42" s="312" t="n">
        <v>0.101480117469887</v>
      </c>
      <c r="K42" s="312" t="n">
        <v>0.318343334573863</v>
      </c>
      <c r="L42" s="312" t="n">
        <v>0.437255561656487</v>
      </c>
      <c r="M42" s="312" t="n">
        <v>0</v>
      </c>
      <c r="N42" s="312" t="n">
        <v>0</v>
      </c>
      <c r="O42" s="312" t="n">
        <v>0.178747703238028</v>
      </c>
      <c r="P42" s="312" t="n">
        <v>0</v>
      </c>
      <c r="Q42" s="312" t="n">
        <v>0.34767117817603</v>
      </c>
      <c r="R42" s="312" t="n">
        <v>0</v>
      </c>
      <c r="S42" s="312" t="n">
        <v>0</v>
      </c>
      <c r="T42" s="312" t="n">
        <v>0</v>
      </c>
      <c r="U42" s="312" t="n">
        <v>0</v>
      </c>
      <c r="V42" s="312" t="n">
        <v>0.217479030804881</v>
      </c>
      <c r="W42" s="312" t="n">
        <v>1.31821556363963</v>
      </c>
      <c r="X42" s="312" t="n">
        <v>0</v>
      </c>
      <c r="Y42" s="312" t="n">
        <v>0.162550434440099</v>
      </c>
      <c r="Z42" s="312" t="n">
        <v>0</v>
      </c>
      <c r="AA42" s="312" t="n">
        <v>0.00705633554582182</v>
      </c>
      <c r="AB42" s="312" t="n">
        <v>0.130836655686614</v>
      </c>
      <c r="AC42" s="312" t="n">
        <v>0</v>
      </c>
      <c r="AD42" s="312" t="n">
        <v>0</v>
      </c>
      <c r="AE42" s="312" t="n">
        <v>0.335187934698581</v>
      </c>
      <c r="AF42" s="312" t="n">
        <v>0.47024363265546</v>
      </c>
      <c r="AG42" s="312" t="n">
        <v>0.354753532454172</v>
      </c>
      <c r="AH42" s="312" t="n">
        <v>0.65230116700612</v>
      </c>
      <c r="AI42" s="313" t="n">
        <v>0.318343334573863</v>
      </c>
      <c r="AJ42" s="312" t="n">
        <v>0.707866736619673</v>
      </c>
      <c r="AK42" s="314" t="e">
        <f aca="false"/>
        <v>#DIV/0!</v>
      </c>
      <c r="AL42" s="309"/>
    </row>
    <row r="43" customFormat="false" ht="15" hidden="false" customHeight="false" outlineLevel="0" collapsed="false">
      <c r="B43" s="28" t="n">
        <v>5303</v>
      </c>
      <c r="C43" s="300" t="s">
        <v>658</v>
      </c>
      <c r="D43" s="312" t="n">
        <v>0.0768167511948169</v>
      </c>
      <c r="E43" s="312" t="n">
        <v>0.716528420928329</v>
      </c>
      <c r="F43" s="312" t="n">
        <v>0.00294117777428323</v>
      </c>
      <c r="G43" s="312" t="n">
        <v>1.48493822197137</v>
      </c>
      <c r="H43" s="312" t="n">
        <v>0.327599792760054</v>
      </c>
      <c r="I43" s="312" t="n">
        <v>0</v>
      </c>
      <c r="J43" s="312" t="n">
        <v>0</v>
      </c>
      <c r="K43" s="312" t="n">
        <v>2.63239276250963</v>
      </c>
      <c r="L43" s="312" t="n">
        <v>0.0535775241023571</v>
      </c>
      <c r="M43" s="312" t="n">
        <v>0</v>
      </c>
      <c r="N43" s="312" t="n">
        <v>2.26935951106705</v>
      </c>
      <c r="O43" s="312" t="n">
        <v>0.486256460489657</v>
      </c>
      <c r="P43" s="312" t="n">
        <v>0.83853018543838</v>
      </c>
      <c r="Q43" s="312" t="n">
        <v>1.00256180242907</v>
      </c>
      <c r="R43" s="312" t="n">
        <v>0</v>
      </c>
      <c r="S43" s="312" t="n">
        <v>0</v>
      </c>
      <c r="T43" s="312" t="n">
        <v>0</v>
      </c>
      <c r="U43" s="312" t="n">
        <v>0</v>
      </c>
      <c r="V43" s="312" t="n">
        <v>2.7059627606616</v>
      </c>
      <c r="W43" s="312" t="n">
        <v>0</v>
      </c>
      <c r="X43" s="312" t="n">
        <v>0</v>
      </c>
      <c r="Y43" s="312" t="n">
        <v>0.0531954616215647</v>
      </c>
      <c r="Z43" s="312" t="n">
        <v>0.0172583961351913</v>
      </c>
      <c r="AA43" s="312" t="n">
        <v>0</v>
      </c>
      <c r="AB43" s="312" t="n">
        <v>16.1039815265751</v>
      </c>
      <c r="AC43" s="312" t="n">
        <v>0</v>
      </c>
      <c r="AD43" s="312" t="n">
        <v>0</v>
      </c>
      <c r="AE43" s="312" t="n">
        <v>0.74076429569801</v>
      </c>
      <c r="AF43" s="312" t="n">
        <v>0.42948174229344</v>
      </c>
      <c r="AG43" s="312" t="n">
        <v>0.43601879523675</v>
      </c>
      <c r="AH43" s="312" t="n">
        <v>0.361876736723753</v>
      </c>
      <c r="AI43" s="313" t="n">
        <v>2.63239276250963</v>
      </c>
      <c r="AJ43" s="312" t="n">
        <v>0</v>
      </c>
      <c r="AK43" s="314" t="e">
        <f aca="false"/>
        <v>#DIV/0!</v>
      </c>
      <c r="AL43" s="309"/>
    </row>
    <row r="44" customFormat="false" ht="15" hidden="false" customHeight="false" outlineLevel="0" collapsed="false">
      <c r="B44" s="28" t="n">
        <v>5304</v>
      </c>
      <c r="C44" s="300" t="s">
        <v>659</v>
      </c>
      <c r="D44" s="312" t="n">
        <v>0</v>
      </c>
      <c r="E44" s="312" t="n">
        <v>0.236155259711638</v>
      </c>
      <c r="F44" s="312" t="n">
        <v>0</v>
      </c>
      <c r="G44" s="312" t="n">
        <v>0.71598571679021</v>
      </c>
      <c r="H44" s="312" t="n">
        <v>0.126316304012494</v>
      </c>
      <c r="I44" s="312" t="n">
        <v>0</v>
      </c>
      <c r="J44" s="312" t="n">
        <v>0</v>
      </c>
      <c r="K44" s="312" t="n">
        <v>0</v>
      </c>
      <c r="L44" s="312" t="n">
        <v>0</v>
      </c>
      <c r="M44" s="312" t="n">
        <v>2.99719896101205</v>
      </c>
      <c r="N44" s="312" t="n">
        <v>0</v>
      </c>
      <c r="O44" s="312" t="n">
        <v>0.243071561434661</v>
      </c>
      <c r="P44" s="312" t="n">
        <v>9.61873361999161</v>
      </c>
      <c r="Q44" s="312" t="n">
        <v>0</v>
      </c>
      <c r="R44" s="312" t="n">
        <v>0</v>
      </c>
      <c r="S44" s="312" t="n">
        <v>0</v>
      </c>
      <c r="T44" s="312" t="n">
        <v>0</v>
      </c>
      <c r="U44" s="312" t="n">
        <v>0</v>
      </c>
      <c r="V44" s="312" t="n">
        <v>0</v>
      </c>
      <c r="W44" s="312" t="n">
        <v>0</v>
      </c>
      <c r="X44" s="312" t="n">
        <v>0</v>
      </c>
      <c r="Y44" s="312" t="n">
        <v>0</v>
      </c>
      <c r="Z44" s="312" t="n">
        <v>0.0929048103062463</v>
      </c>
      <c r="AA44" s="312" t="n">
        <v>0</v>
      </c>
      <c r="AB44" s="312" t="n">
        <v>3.0126066660963</v>
      </c>
      <c r="AC44" s="312" t="n">
        <v>0</v>
      </c>
      <c r="AD44" s="312" t="n">
        <v>0</v>
      </c>
      <c r="AE44" s="312" t="n">
        <v>0.500596268762066</v>
      </c>
      <c r="AF44" s="312" t="n">
        <v>0.212853040607256</v>
      </c>
      <c r="AG44" s="312" t="n">
        <v>0.186268384089587</v>
      </c>
      <c r="AH44" s="312" t="n">
        <v>0.320403715690071</v>
      </c>
      <c r="AI44" s="313" t="n">
        <v>0</v>
      </c>
      <c r="AJ44" s="312" t="n">
        <v>0</v>
      </c>
      <c r="AK44" s="314" t="e">
        <f aca="false"/>
        <v>#DIV/0!</v>
      </c>
      <c r="AL44" s="309"/>
    </row>
    <row r="45" customFormat="false" ht="15" hidden="false" customHeight="false" outlineLevel="0" collapsed="false">
      <c r="B45" s="28" t="n">
        <v>5305</v>
      </c>
      <c r="C45" s="300" t="s">
        <v>660</v>
      </c>
      <c r="D45" s="312" t="n">
        <v>0.604099465602369</v>
      </c>
      <c r="E45" s="312" t="n">
        <v>0.254019959153124</v>
      </c>
      <c r="F45" s="312" t="n">
        <v>0.489372455941558</v>
      </c>
      <c r="G45" s="312" t="n">
        <v>2.19315103204399</v>
      </c>
      <c r="H45" s="312" t="n">
        <v>0.636176237398081</v>
      </c>
      <c r="I45" s="312" t="n">
        <v>0.120766840220505</v>
      </c>
      <c r="J45" s="312" t="n">
        <v>1.27410159309795</v>
      </c>
      <c r="K45" s="312" t="n">
        <v>0.73288562909023</v>
      </c>
      <c r="L45" s="312" t="n">
        <v>0.638874563339655</v>
      </c>
      <c r="M45" s="312" t="n">
        <v>0</v>
      </c>
      <c r="N45" s="312" t="n">
        <v>0</v>
      </c>
      <c r="O45" s="312" t="n">
        <v>0.620613523250796</v>
      </c>
      <c r="P45" s="312" t="n">
        <v>0.446760480825826</v>
      </c>
      <c r="Q45" s="312" t="n">
        <v>0</v>
      </c>
      <c r="R45" s="312" t="n">
        <v>0</v>
      </c>
      <c r="S45" s="312" t="n">
        <v>0</v>
      </c>
      <c r="T45" s="312" t="n">
        <v>0</v>
      </c>
      <c r="U45" s="312" t="n">
        <v>0</v>
      </c>
      <c r="V45" s="312" t="n">
        <v>0</v>
      </c>
      <c r="W45" s="312" t="n">
        <v>0</v>
      </c>
      <c r="X45" s="312" t="n">
        <v>0</v>
      </c>
      <c r="Y45" s="312" t="n">
        <v>0.0458614932015508</v>
      </c>
      <c r="Z45" s="312" t="n">
        <v>0</v>
      </c>
      <c r="AA45" s="312" t="n">
        <v>0</v>
      </c>
      <c r="AB45" s="312" t="n">
        <v>0.20768499563667</v>
      </c>
      <c r="AC45" s="312" t="n">
        <v>0</v>
      </c>
      <c r="AD45" s="312" t="n">
        <v>0</v>
      </c>
      <c r="AE45" s="312" t="n">
        <v>0.0284041538469807</v>
      </c>
      <c r="AF45" s="312" t="n">
        <v>0.532800980250283</v>
      </c>
      <c r="AG45" s="312" t="n">
        <v>0.681017454631794</v>
      </c>
      <c r="AH45" s="312" t="n">
        <v>0.344952092301043</v>
      </c>
      <c r="AI45" s="313" t="n">
        <v>0.73288562909023</v>
      </c>
      <c r="AJ45" s="312" t="n">
        <v>0</v>
      </c>
      <c r="AK45" s="314" t="e">
        <f aca="false"/>
        <v>#DIV/0!</v>
      </c>
      <c r="AL45" s="309"/>
    </row>
    <row r="46" customFormat="false" ht="15" hidden="false" customHeight="false" outlineLevel="0" collapsed="false">
      <c r="B46" s="28" t="n">
        <v>43</v>
      </c>
      <c r="C46" s="68" t="s">
        <v>661</v>
      </c>
      <c r="D46" s="312" t="n">
        <v>2.02287489125266</v>
      </c>
      <c r="E46" s="312" t="n">
        <v>35.125163588571</v>
      </c>
      <c r="F46" s="312" t="n">
        <v>5.66275655922829</v>
      </c>
      <c r="G46" s="312" t="n">
        <v>0.417471942605064</v>
      </c>
      <c r="H46" s="312" t="n">
        <v>10.9121451019822</v>
      </c>
      <c r="I46" s="312" t="n">
        <v>5.78581293498401</v>
      </c>
      <c r="J46" s="312" t="n">
        <v>0.017327278670053</v>
      </c>
      <c r="K46" s="312" t="n">
        <v>1.44612947008471</v>
      </c>
      <c r="L46" s="312" t="n">
        <v>0.910221111050123</v>
      </c>
      <c r="M46" s="312" t="n">
        <v>0.710953551803411</v>
      </c>
      <c r="N46" s="312" t="n">
        <v>0.298904733651275</v>
      </c>
      <c r="O46" s="312" t="n">
        <v>1.48232611276778</v>
      </c>
      <c r="P46" s="312" t="n">
        <v>3.48993328563611</v>
      </c>
      <c r="Q46" s="312" t="n">
        <v>0.353660902845541</v>
      </c>
      <c r="R46" s="312" t="n">
        <v>0</v>
      </c>
      <c r="S46" s="312" t="n">
        <v>0</v>
      </c>
      <c r="T46" s="312" t="n">
        <v>0</v>
      </c>
      <c r="U46" s="312" t="n">
        <v>0.0958681210169105</v>
      </c>
      <c r="V46" s="312" t="n">
        <v>0.24109660864776</v>
      </c>
      <c r="W46" s="312" t="n">
        <v>3.60832808113552</v>
      </c>
      <c r="X46" s="312" t="n">
        <v>0</v>
      </c>
      <c r="Y46" s="312" t="n">
        <v>0.877105889195328</v>
      </c>
      <c r="Z46" s="312" t="n">
        <v>0.200458846293781</v>
      </c>
      <c r="AA46" s="312" t="n">
        <v>0.244836187377809</v>
      </c>
      <c r="AB46" s="312" t="n">
        <v>2.78238619901104</v>
      </c>
      <c r="AC46" s="312" t="n">
        <v>0</v>
      </c>
      <c r="AD46" s="312" t="n">
        <v>0.0652699280451553</v>
      </c>
      <c r="AE46" s="312" t="n">
        <v>1.18016353761235</v>
      </c>
      <c r="AF46" s="312" t="n">
        <v>7.29722685237816</v>
      </c>
      <c r="AG46" s="312" t="n">
        <v>3.42547248204682</v>
      </c>
      <c r="AH46" s="312" t="n">
        <v>16.1296859599645</v>
      </c>
      <c r="AI46" s="313" t="n">
        <v>1.44612947008471</v>
      </c>
      <c r="AJ46" s="312" t="n">
        <v>2.02584080932545</v>
      </c>
      <c r="AK46" s="314" t="e">
        <f aca="false"/>
        <v>#DIV/0!</v>
      </c>
      <c r="AL46" s="309"/>
    </row>
    <row r="47" customFormat="false" ht="15" hidden="false" customHeight="false" outlineLevel="0" collapsed="false">
      <c r="B47" s="28" t="n">
        <v>4301</v>
      </c>
      <c r="C47" s="300" t="s">
        <v>662</v>
      </c>
      <c r="D47" s="312" t="n">
        <v>0.709731418509802</v>
      </c>
      <c r="E47" s="312" t="n">
        <v>34.2184306894437</v>
      </c>
      <c r="F47" s="312" t="n">
        <v>4.00313025105497</v>
      </c>
      <c r="G47" s="312" t="n">
        <v>0</v>
      </c>
      <c r="H47" s="312" t="n">
        <v>9.61182181635963</v>
      </c>
      <c r="I47" s="312" t="n">
        <v>1.85893600412897</v>
      </c>
      <c r="J47" s="312" t="n">
        <v>0.00365149412932189</v>
      </c>
      <c r="K47" s="312" t="n">
        <v>0.000426587510514301</v>
      </c>
      <c r="L47" s="312" t="n">
        <v>0.841254981920866</v>
      </c>
      <c r="M47" s="312" t="n">
        <v>0.634851406854457</v>
      </c>
      <c r="N47" s="312" t="n">
        <v>0.298904733651275</v>
      </c>
      <c r="O47" s="312" t="n">
        <v>0.635175812180467</v>
      </c>
      <c r="P47" s="312" t="n">
        <v>0.219955125552303</v>
      </c>
      <c r="Q47" s="312" t="n">
        <v>0</v>
      </c>
      <c r="R47" s="312" t="n">
        <v>0</v>
      </c>
      <c r="S47" s="312" t="n">
        <v>0</v>
      </c>
      <c r="T47" s="312" t="n">
        <v>0</v>
      </c>
      <c r="U47" s="312" t="n">
        <v>0.0958681210169105</v>
      </c>
      <c r="V47" s="312" t="n">
        <v>0</v>
      </c>
      <c r="W47" s="312" t="n">
        <v>0.99254581309369</v>
      </c>
      <c r="X47" s="312" t="n">
        <v>0</v>
      </c>
      <c r="Y47" s="312" t="n">
        <v>0</v>
      </c>
      <c r="Z47" s="312" t="n">
        <v>0</v>
      </c>
      <c r="AA47" s="312" t="n">
        <v>0.244836187377809</v>
      </c>
      <c r="AB47" s="312" t="n">
        <v>1.96738850657274</v>
      </c>
      <c r="AC47" s="312" t="n">
        <v>0</v>
      </c>
      <c r="AD47" s="312" t="n">
        <v>0.0652699280451553</v>
      </c>
      <c r="AE47" s="312" t="n">
        <v>0.312108252223321</v>
      </c>
      <c r="AF47" s="312" t="n">
        <v>6.1647953284024</v>
      </c>
      <c r="AG47" s="312" t="n">
        <v>2.26954451126267</v>
      </c>
      <c r="AH47" s="312" t="n">
        <v>15.1162988076522</v>
      </c>
      <c r="AI47" s="313" t="n">
        <v>0.000426587510514301</v>
      </c>
      <c r="AJ47" s="312" t="n">
        <v>0.626672301316866</v>
      </c>
      <c r="AK47" s="314" t="e">
        <f aca="false"/>
        <v>#DIV/0!</v>
      </c>
      <c r="AL47" s="309"/>
    </row>
    <row r="48" customFormat="false" ht="15" hidden="false" customHeight="false" outlineLevel="0" collapsed="false">
      <c r="B48" s="28" t="n">
        <v>4302</v>
      </c>
      <c r="C48" s="300" t="s">
        <v>657</v>
      </c>
      <c r="D48" s="312" t="n">
        <v>0.66060748727964</v>
      </c>
      <c r="E48" s="312" t="n">
        <v>0.807833484187437</v>
      </c>
      <c r="F48" s="312" t="n">
        <v>0.442216678633805</v>
      </c>
      <c r="G48" s="312" t="n">
        <v>0.377412539582216</v>
      </c>
      <c r="H48" s="312" t="n">
        <v>0.556634469067465</v>
      </c>
      <c r="I48" s="312" t="n">
        <v>0.548293634228857</v>
      </c>
      <c r="J48" s="312" t="n">
        <v>0.00986298845935193</v>
      </c>
      <c r="K48" s="312" t="n">
        <v>0.0314011837947232</v>
      </c>
      <c r="L48" s="312" t="n">
        <v>0.0689661291292571</v>
      </c>
      <c r="M48" s="312" t="n">
        <v>0</v>
      </c>
      <c r="N48" s="312" t="n">
        <v>0</v>
      </c>
      <c r="O48" s="312" t="n">
        <v>0.119727726616368</v>
      </c>
      <c r="P48" s="312" t="n">
        <v>0.0137962110518217</v>
      </c>
      <c r="Q48" s="312" t="n">
        <v>0</v>
      </c>
      <c r="R48" s="312" t="n">
        <v>0</v>
      </c>
      <c r="S48" s="312" t="n">
        <v>0</v>
      </c>
      <c r="T48" s="312" t="n">
        <v>0</v>
      </c>
      <c r="U48" s="312" t="n">
        <v>0</v>
      </c>
      <c r="V48" s="312" t="n">
        <v>0.24109660864776</v>
      </c>
      <c r="W48" s="312" t="n">
        <v>1.35564164936941</v>
      </c>
      <c r="X48" s="312" t="n">
        <v>0</v>
      </c>
      <c r="Y48" s="312" t="n">
        <v>0</v>
      </c>
      <c r="Z48" s="312" t="n">
        <v>0</v>
      </c>
      <c r="AA48" s="312" t="n">
        <v>0</v>
      </c>
      <c r="AB48" s="312" t="n">
        <v>0.814997692438304</v>
      </c>
      <c r="AC48" s="312" t="n">
        <v>0</v>
      </c>
      <c r="AD48" s="312" t="n">
        <v>0</v>
      </c>
      <c r="AE48" s="312" t="n">
        <v>0.318910692870399</v>
      </c>
      <c r="AF48" s="312" t="n">
        <v>0.424241249290389</v>
      </c>
      <c r="AG48" s="312" t="n">
        <v>0.316315776772946</v>
      </c>
      <c r="AH48" s="312" t="n">
        <v>0.594596782000359</v>
      </c>
      <c r="AI48" s="313" t="n">
        <v>0.0314011837947232</v>
      </c>
      <c r="AJ48" s="312" t="n">
        <v>0.725125759554299</v>
      </c>
      <c r="AK48" s="314" t="e">
        <f aca="false"/>
        <v>#DIV/0!</v>
      </c>
      <c r="AL48" s="309"/>
    </row>
    <row r="49" customFormat="false" ht="15" hidden="false" customHeight="false" outlineLevel="0" collapsed="false">
      <c r="B49" s="28" t="n">
        <v>4303</v>
      </c>
      <c r="C49" s="300" t="s">
        <v>658</v>
      </c>
      <c r="D49" s="312" t="n">
        <v>0.158583423674697</v>
      </c>
      <c r="E49" s="312" t="n">
        <v>0.090852217193234</v>
      </c>
      <c r="F49" s="312" t="n">
        <v>1.46184325099652E-007</v>
      </c>
      <c r="G49" s="312" t="n">
        <v>0.00579473664694999</v>
      </c>
      <c r="H49" s="312" t="n">
        <v>0.0501986900626855</v>
      </c>
      <c r="I49" s="312" t="n">
        <v>0</v>
      </c>
      <c r="J49" s="312" t="n">
        <v>0.000977982732764254</v>
      </c>
      <c r="K49" s="312" t="n">
        <v>0.610391963576654</v>
      </c>
      <c r="L49" s="312" t="n">
        <v>0</v>
      </c>
      <c r="M49" s="312" t="n">
        <v>0</v>
      </c>
      <c r="N49" s="312" t="n">
        <v>0</v>
      </c>
      <c r="O49" s="312" t="n">
        <v>0.0583626564929825</v>
      </c>
      <c r="P49" s="312" t="n">
        <v>1.55082897240798</v>
      </c>
      <c r="Q49" s="312" t="n">
        <v>0.353660902845541</v>
      </c>
      <c r="R49" s="312" t="n">
        <v>0</v>
      </c>
      <c r="S49" s="312" t="n">
        <v>0</v>
      </c>
      <c r="T49" s="312" t="n">
        <v>0</v>
      </c>
      <c r="U49" s="312" t="n">
        <v>0</v>
      </c>
      <c r="V49" s="312" t="n">
        <v>0</v>
      </c>
      <c r="W49" s="312" t="n">
        <v>1.11470662075792</v>
      </c>
      <c r="X49" s="312" t="n">
        <v>0</v>
      </c>
      <c r="Y49" s="312" t="n">
        <v>0.876817138187378</v>
      </c>
      <c r="Z49" s="312" t="n">
        <v>0</v>
      </c>
      <c r="AA49" s="312" t="n">
        <v>0</v>
      </c>
      <c r="AB49" s="312" t="n">
        <v>0</v>
      </c>
      <c r="AC49" s="312" t="n">
        <v>0</v>
      </c>
      <c r="AD49" s="312" t="n">
        <v>0</v>
      </c>
      <c r="AE49" s="312" t="n">
        <v>0.404985300217155</v>
      </c>
      <c r="AF49" s="312" t="n">
        <v>0.110347400604629</v>
      </c>
      <c r="AG49" s="312" t="n">
        <v>0.00881767184825761</v>
      </c>
      <c r="AH49" s="312" t="n">
        <v>0.173449293785618</v>
      </c>
      <c r="AI49" s="313" t="n">
        <v>0.610391963576654</v>
      </c>
      <c r="AJ49" s="312" t="n">
        <v>0.596250849502356</v>
      </c>
      <c r="AK49" s="314" t="e">
        <f aca="false"/>
        <v>#DIV/0!</v>
      </c>
      <c r="AL49" s="309"/>
    </row>
    <row r="50" customFormat="false" ht="15" hidden="false" customHeight="false" outlineLevel="0" collapsed="false">
      <c r="B50" s="28" t="n">
        <v>4304</v>
      </c>
      <c r="C50" s="300" t="s">
        <v>663</v>
      </c>
      <c r="D50" s="312" t="n">
        <v>0</v>
      </c>
      <c r="E50" s="312" t="n">
        <v>0</v>
      </c>
      <c r="F50" s="312" t="n">
        <v>0</v>
      </c>
      <c r="G50" s="312" t="n">
        <v>0.025177588846545</v>
      </c>
      <c r="H50" s="312" t="n">
        <v>0.00261692890602198</v>
      </c>
      <c r="I50" s="312" t="n">
        <v>0</v>
      </c>
      <c r="J50" s="312" t="n">
        <v>0</v>
      </c>
      <c r="K50" s="312" t="n">
        <v>0</v>
      </c>
      <c r="L50" s="312" t="n">
        <v>0</v>
      </c>
      <c r="M50" s="312" t="n">
        <v>0.025095531460864</v>
      </c>
      <c r="N50" s="312" t="n">
        <v>0</v>
      </c>
      <c r="O50" s="312" t="n">
        <v>0.00203523693174013</v>
      </c>
      <c r="P50" s="312" t="n">
        <v>1.70535297662401</v>
      </c>
      <c r="Q50" s="312" t="n">
        <v>0</v>
      </c>
      <c r="R50" s="312" t="n">
        <v>0</v>
      </c>
      <c r="S50" s="312" t="n">
        <v>0</v>
      </c>
      <c r="T50" s="312" t="n">
        <v>0</v>
      </c>
      <c r="U50" s="312" t="n">
        <v>0</v>
      </c>
      <c r="V50" s="312" t="n">
        <v>0</v>
      </c>
      <c r="W50" s="312" t="n">
        <v>0.0348099229578551</v>
      </c>
      <c r="X50" s="312" t="n">
        <v>0</v>
      </c>
      <c r="Y50" s="312" t="n">
        <v>0</v>
      </c>
      <c r="Z50" s="312" t="n">
        <v>0.0304042670550011</v>
      </c>
      <c r="AA50" s="312" t="n">
        <v>0</v>
      </c>
      <c r="AB50" s="312" t="n">
        <v>0</v>
      </c>
      <c r="AC50" s="312" t="n">
        <v>0</v>
      </c>
      <c r="AD50" s="312" t="n">
        <v>0</v>
      </c>
      <c r="AE50" s="312" t="n">
        <v>0.0841658942407465</v>
      </c>
      <c r="AF50" s="312" t="n">
        <v>0.015917615940438</v>
      </c>
      <c r="AG50" s="312" t="n">
        <v>0.00343106093541293</v>
      </c>
      <c r="AH50" s="312" t="n">
        <v>0.0402231848636281</v>
      </c>
      <c r="AI50" s="313" t="n">
        <v>0</v>
      </c>
      <c r="AJ50" s="312" t="n">
        <v>0.0186196491060765</v>
      </c>
      <c r="AK50" s="314" t="e">
        <f aca="false"/>
        <v>#DIV/0!</v>
      </c>
      <c r="AL50" s="309"/>
    </row>
    <row r="51" s="57" customFormat="true" ht="15" hidden="false" customHeight="false" outlineLevel="0" collapsed="false">
      <c r="A51" s="89"/>
      <c r="B51" s="28"/>
      <c r="C51" s="130" t="s">
        <v>664</v>
      </c>
      <c r="D51" s="305" t="n">
        <v>70.1400100769542</v>
      </c>
      <c r="E51" s="305" t="n">
        <v>39.4990058823482</v>
      </c>
      <c r="F51" s="305" t="n">
        <v>71.0388891334256</v>
      </c>
      <c r="G51" s="305" t="n">
        <v>78.1757061801298</v>
      </c>
      <c r="H51" s="305" t="n">
        <v>64.6815102100758</v>
      </c>
      <c r="I51" s="305" t="n">
        <v>70.6614265881275</v>
      </c>
      <c r="J51" s="305" t="n">
        <v>74.2369084188236</v>
      </c>
      <c r="K51" s="305" t="n">
        <v>66.4016731846013</v>
      </c>
      <c r="L51" s="305" t="n">
        <v>70.9560863413259</v>
      </c>
      <c r="M51" s="305" t="n">
        <v>76.4573902591548</v>
      </c>
      <c r="N51" s="305" t="n">
        <v>57.930170842286</v>
      </c>
      <c r="O51" s="305" t="n">
        <v>70.5614217228447</v>
      </c>
      <c r="P51" s="305" t="n">
        <v>51.2803851061335</v>
      </c>
      <c r="Q51" s="305" t="n">
        <v>82.6606750672789</v>
      </c>
      <c r="R51" s="305" t="n">
        <v>71.1376349459226</v>
      </c>
      <c r="S51" s="305" t="n">
        <v>83.9870622582395</v>
      </c>
      <c r="T51" s="305" t="n">
        <v>45.6655986632737</v>
      </c>
      <c r="U51" s="305" t="n">
        <v>74.1065610593202</v>
      </c>
      <c r="V51" s="305" t="n">
        <v>73.3633945234505</v>
      </c>
      <c r="W51" s="305" t="n">
        <v>66.0395338798768</v>
      </c>
      <c r="X51" s="305" t="n">
        <v>49.7531276216203</v>
      </c>
      <c r="Y51" s="305" t="n">
        <v>73.7764153639425</v>
      </c>
      <c r="Z51" s="305" t="n">
        <v>71.2977781539812</v>
      </c>
      <c r="AA51" s="305" t="n">
        <v>62.9792321553276</v>
      </c>
      <c r="AB51" s="305" t="n">
        <v>61.6665880109303</v>
      </c>
      <c r="AC51" s="305" t="n">
        <v>76.6016963026963</v>
      </c>
      <c r="AD51" s="305" t="n">
        <v>64.1751007233025</v>
      </c>
      <c r="AE51" s="305" t="n">
        <v>69.1579120049582</v>
      </c>
      <c r="AF51" s="305" t="n">
        <v>66.673505321472</v>
      </c>
      <c r="AG51" s="305" t="n">
        <v>72.1021092997188</v>
      </c>
      <c r="AH51" s="305" t="n">
        <v>56.5450889515639</v>
      </c>
      <c r="AI51" s="306" t="n">
        <v>66.4016731846013</v>
      </c>
      <c r="AJ51" s="305" t="n">
        <v>65.6237917934515</v>
      </c>
      <c r="AK51" s="307" t="e">
        <f aca="false"/>
        <v>#DIV/0!</v>
      </c>
      <c r="AL51" s="308"/>
    </row>
    <row r="52" customFormat="false" ht="15" hidden="false" customHeight="false" outlineLevel="0" collapsed="false">
      <c r="B52" s="28"/>
      <c r="D52" s="312"/>
      <c r="E52" s="312"/>
      <c r="F52" s="312"/>
      <c r="G52" s="312"/>
      <c r="H52" s="312"/>
      <c r="I52" s="312"/>
      <c r="J52" s="312"/>
      <c r="K52" s="312"/>
      <c r="L52" s="312"/>
      <c r="M52" s="312"/>
      <c r="N52" s="312"/>
      <c r="O52" s="312"/>
      <c r="P52" s="312"/>
      <c r="Q52" s="312"/>
      <c r="R52" s="312"/>
      <c r="S52" s="312"/>
      <c r="T52" s="312"/>
      <c r="U52" s="312"/>
      <c r="V52" s="312"/>
      <c r="W52" s="312"/>
      <c r="X52" s="312"/>
      <c r="Y52" s="312"/>
      <c r="Z52" s="312"/>
      <c r="AA52" s="312"/>
      <c r="AB52" s="312"/>
      <c r="AC52" s="312"/>
      <c r="AD52" s="312"/>
      <c r="AE52" s="312"/>
      <c r="AF52" s="312"/>
      <c r="AG52" s="312"/>
      <c r="AH52" s="312"/>
      <c r="AI52" s="313"/>
      <c r="AJ52" s="312"/>
      <c r="AK52" s="314"/>
      <c r="AL52" s="309"/>
    </row>
    <row r="53" customFormat="false" ht="15" hidden="false" customHeight="false" outlineLevel="0" collapsed="false">
      <c r="B53" s="28" t="n">
        <v>44</v>
      </c>
      <c r="C53" s="68" t="s">
        <v>570</v>
      </c>
      <c r="D53" s="312" t="n">
        <v>2.20915896019643</v>
      </c>
      <c r="E53" s="312" t="n">
        <v>6.04913169147177</v>
      </c>
      <c r="F53" s="312" t="n">
        <v>20.6717100319842</v>
      </c>
      <c r="G53" s="312" t="n">
        <v>7.13332751673774</v>
      </c>
      <c r="H53" s="312" t="n">
        <v>12.601437745724</v>
      </c>
      <c r="I53" s="312" t="n">
        <v>7.55205763130849</v>
      </c>
      <c r="J53" s="312" t="n">
        <v>3.08410756928311</v>
      </c>
      <c r="K53" s="312" t="n">
        <v>11.4724597389012</v>
      </c>
      <c r="L53" s="312" t="n">
        <v>9.68942060852855</v>
      </c>
      <c r="M53" s="312" t="n">
        <v>1.98337661838812</v>
      </c>
      <c r="N53" s="312" t="n">
        <v>3.10623133541717</v>
      </c>
      <c r="O53" s="312" t="n">
        <v>6.38602214017148</v>
      </c>
      <c r="P53" s="312" t="n">
        <v>1.13291223903341</v>
      </c>
      <c r="Q53" s="312" t="n">
        <v>0.0520656113877883</v>
      </c>
      <c r="R53" s="312" t="n">
        <v>30.1543162525303</v>
      </c>
      <c r="S53" s="312" t="n">
        <v>4.04864187460179</v>
      </c>
      <c r="T53" s="312" t="n">
        <v>2.42825689077253</v>
      </c>
      <c r="U53" s="312" t="n">
        <v>3.19584196119353</v>
      </c>
      <c r="V53" s="312" t="n">
        <v>0</v>
      </c>
      <c r="W53" s="312" t="n">
        <v>22.6140000486328</v>
      </c>
      <c r="X53" s="312" t="n">
        <v>1.80997739014646</v>
      </c>
      <c r="Y53" s="312" t="n">
        <v>17.0076163735614</v>
      </c>
      <c r="Z53" s="312" t="n">
        <v>20.1978050828429</v>
      </c>
      <c r="AA53" s="312" t="n">
        <v>8.64020582751712</v>
      </c>
      <c r="AB53" s="312" t="n">
        <v>5.09428556138503</v>
      </c>
      <c r="AC53" s="312" t="n">
        <v>8.88332361601949</v>
      </c>
      <c r="AD53" s="312" t="n">
        <v>1.73370323071078</v>
      </c>
      <c r="AE53" s="312" t="n">
        <v>12.76390831462</v>
      </c>
      <c r="AF53" s="312" t="n">
        <v>11.3014947225068</v>
      </c>
      <c r="AG53" s="312" t="n">
        <v>13.2428039105931</v>
      </c>
      <c r="AH53" s="312" t="n">
        <v>6.60805805881148</v>
      </c>
      <c r="AI53" s="313" t="n">
        <v>11.4724597389012</v>
      </c>
      <c r="AJ53" s="312" t="n">
        <v>16.1326994480506</v>
      </c>
      <c r="AK53" s="314" t="e">
        <f aca="false"/>
        <v>#DIV/0!</v>
      </c>
      <c r="AL53" s="309"/>
    </row>
    <row r="54" customFormat="false" ht="15" hidden="false" customHeight="false" outlineLevel="0" collapsed="false">
      <c r="B54" s="28" t="n">
        <v>4401</v>
      </c>
      <c r="C54" s="300" t="s">
        <v>665</v>
      </c>
      <c r="D54" s="312" t="n">
        <v>0.199501141305332</v>
      </c>
      <c r="E54" s="312" t="n">
        <v>1.20324837759612</v>
      </c>
      <c r="F54" s="312" t="n">
        <v>0.949966449127497</v>
      </c>
      <c r="G54" s="312" t="n">
        <v>0.0448951493495911</v>
      </c>
      <c r="H54" s="312" t="n">
        <v>0.771334721950998</v>
      </c>
      <c r="I54" s="312" t="n">
        <v>0</v>
      </c>
      <c r="J54" s="312" t="n">
        <v>0</v>
      </c>
      <c r="K54" s="312" t="n">
        <v>0.492888105221673</v>
      </c>
      <c r="L54" s="312" t="n">
        <v>4.28521566932067</v>
      </c>
      <c r="M54" s="312" t="n">
        <v>0</v>
      </c>
      <c r="N54" s="312" t="n">
        <v>0</v>
      </c>
      <c r="O54" s="312" t="n">
        <v>1.22524212751861</v>
      </c>
      <c r="P54" s="312" t="n">
        <v>0</v>
      </c>
      <c r="Q54" s="312" t="n">
        <v>0</v>
      </c>
      <c r="R54" s="312" t="n">
        <v>0</v>
      </c>
      <c r="S54" s="312" t="n">
        <v>0</v>
      </c>
      <c r="T54" s="312" t="n">
        <v>0.320408374736658</v>
      </c>
      <c r="U54" s="312" t="n">
        <v>0.837284778878185</v>
      </c>
      <c r="V54" s="312" t="n">
        <v>0</v>
      </c>
      <c r="W54" s="312" t="n">
        <v>0.159401519704398</v>
      </c>
      <c r="X54" s="312" t="n">
        <v>1.80997739014646</v>
      </c>
      <c r="Y54" s="312" t="n">
        <v>0</v>
      </c>
      <c r="Z54" s="312" t="n">
        <v>0.223448677933844</v>
      </c>
      <c r="AA54" s="312" t="n">
        <v>0.18380867836946</v>
      </c>
      <c r="AB54" s="312" t="n">
        <v>1.13847355150334</v>
      </c>
      <c r="AC54" s="312" t="n">
        <v>0.0389482868152005</v>
      </c>
      <c r="AD54" s="312" t="n">
        <v>0</v>
      </c>
      <c r="AE54" s="312" t="n">
        <v>0.192793398143654</v>
      </c>
      <c r="AF54" s="312" t="n">
        <v>0.772980601077508</v>
      </c>
      <c r="AG54" s="312" t="n">
        <v>0.924626106669026</v>
      </c>
      <c r="AH54" s="312" t="n">
        <v>0.625785286067996</v>
      </c>
      <c r="AI54" s="313" t="n">
        <v>0.492888105221673</v>
      </c>
      <c r="AJ54" s="312" t="n">
        <v>0.160038449880486</v>
      </c>
      <c r="AK54" s="314" t="e">
        <f aca="false"/>
        <v>#DIV/0!</v>
      </c>
      <c r="AL54" s="309"/>
    </row>
    <row r="55" customFormat="false" ht="15" hidden="false" customHeight="false" outlineLevel="0" collapsed="false">
      <c r="B55" s="28" t="n">
        <v>4402</v>
      </c>
      <c r="C55" s="300" t="s">
        <v>637</v>
      </c>
      <c r="D55" s="312" t="n">
        <v>0.344699431718867</v>
      </c>
      <c r="E55" s="312" t="n">
        <v>3.29655737402022</v>
      </c>
      <c r="F55" s="312" t="n">
        <v>18.2412614363479</v>
      </c>
      <c r="G55" s="312" t="n">
        <v>6.5546918050403</v>
      </c>
      <c r="H55" s="312" t="n">
        <v>10.3984263873681</v>
      </c>
      <c r="I55" s="312" t="n">
        <v>6.31239932434872</v>
      </c>
      <c r="J55" s="312" t="n">
        <v>2.32049105587489</v>
      </c>
      <c r="K55" s="312" t="n">
        <v>8.64844384762025</v>
      </c>
      <c r="L55" s="312" t="n">
        <v>3.87945304762435</v>
      </c>
      <c r="M55" s="312" t="n">
        <v>0.143163827487064</v>
      </c>
      <c r="N55" s="312" t="n">
        <v>1.42399714744984</v>
      </c>
      <c r="O55" s="312" t="n">
        <v>3.77940933081264</v>
      </c>
      <c r="P55" s="312" t="n">
        <v>0</v>
      </c>
      <c r="Q55" s="312" t="n">
        <v>0</v>
      </c>
      <c r="R55" s="312" t="n">
        <v>29.9023677345423</v>
      </c>
      <c r="S55" s="312" t="n">
        <v>1.93708076988285</v>
      </c>
      <c r="T55" s="312" t="n">
        <v>1.0460812632836</v>
      </c>
      <c r="U55" s="312" t="n">
        <v>0.564916877588469</v>
      </c>
      <c r="V55" s="312" t="n">
        <v>0</v>
      </c>
      <c r="W55" s="312" t="n">
        <v>12.01331405571</v>
      </c>
      <c r="X55" s="312" t="n">
        <v>0</v>
      </c>
      <c r="Y55" s="312" t="n">
        <v>15.31594709075</v>
      </c>
      <c r="Z55" s="312" t="n">
        <v>19.4295101482267</v>
      </c>
      <c r="AA55" s="312" t="n">
        <v>8.35739745570904</v>
      </c>
      <c r="AB55" s="312" t="n">
        <v>3.95581200988169</v>
      </c>
      <c r="AC55" s="312" t="n">
        <v>8.57570434500278</v>
      </c>
      <c r="AD55" s="312" t="n">
        <v>0.973168163049707</v>
      </c>
      <c r="AE55" s="312" t="n">
        <v>9.92994084222335</v>
      </c>
      <c r="AF55" s="312" t="n">
        <v>8.90846404890431</v>
      </c>
      <c r="AG55" s="312" t="n">
        <v>11.0677966726484</v>
      </c>
      <c r="AH55" s="312" t="n">
        <v>4.51732796456507</v>
      </c>
      <c r="AI55" s="313" t="n">
        <v>8.64844384762025</v>
      </c>
      <c r="AJ55" s="312" t="n">
        <v>10.3290760989783</v>
      </c>
      <c r="AK55" s="314" t="e">
        <f aca="false"/>
        <v>#DIV/0!</v>
      </c>
      <c r="AL55" s="309"/>
    </row>
    <row r="56" customFormat="false" ht="15" hidden="false" customHeight="false" outlineLevel="0" collapsed="false">
      <c r="B56" s="28" t="n">
        <v>4403</v>
      </c>
      <c r="C56" s="300" t="s">
        <v>666</v>
      </c>
      <c r="D56" s="312" t="n">
        <v>1.66495838717223</v>
      </c>
      <c r="E56" s="312" t="n">
        <v>0.663337877953854</v>
      </c>
      <c r="F56" s="312" t="n">
        <v>0.108938103533435</v>
      </c>
      <c r="G56" s="312" t="n">
        <v>0.0110673127768647</v>
      </c>
      <c r="H56" s="312" t="n">
        <v>0.511336023979311</v>
      </c>
      <c r="I56" s="312" t="n">
        <v>0.261477624794593</v>
      </c>
      <c r="J56" s="312" t="n">
        <v>0.295451843510524</v>
      </c>
      <c r="K56" s="312" t="n">
        <v>1.45357632225251</v>
      </c>
      <c r="L56" s="312" t="n">
        <v>1.17019350969911</v>
      </c>
      <c r="M56" s="312" t="n">
        <v>1.01540169647527</v>
      </c>
      <c r="N56" s="312" t="n">
        <v>0</v>
      </c>
      <c r="O56" s="312" t="n">
        <v>0.669930207914334</v>
      </c>
      <c r="P56" s="312" t="n">
        <v>1.13291223903341</v>
      </c>
      <c r="Q56" s="312" t="n">
        <v>0.0520656113877883</v>
      </c>
      <c r="R56" s="312" t="n">
        <v>0.251948517987954</v>
      </c>
      <c r="S56" s="312" t="n">
        <v>0</v>
      </c>
      <c r="T56" s="312" t="n">
        <v>0.670658507597957</v>
      </c>
      <c r="U56" s="312" t="n">
        <v>0</v>
      </c>
      <c r="V56" s="312" t="n">
        <v>0</v>
      </c>
      <c r="W56" s="312" t="n">
        <v>0.525371385579773</v>
      </c>
      <c r="X56" s="312" t="n">
        <v>0</v>
      </c>
      <c r="Y56" s="312" t="n">
        <v>0.857101434391879</v>
      </c>
      <c r="Z56" s="312" t="n">
        <v>0</v>
      </c>
      <c r="AA56" s="312" t="n">
        <v>0.081430337157538</v>
      </c>
      <c r="AB56" s="312" t="n">
        <v>0</v>
      </c>
      <c r="AC56" s="312" t="n">
        <v>0.0862834790777269</v>
      </c>
      <c r="AD56" s="312" t="n">
        <v>0.683197937078574</v>
      </c>
      <c r="AE56" s="312" t="n">
        <v>0.269966988798135</v>
      </c>
      <c r="AF56" s="312" t="n">
        <v>0.505453243569774</v>
      </c>
      <c r="AG56" s="312" t="n">
        <v>0.24662980821765</v>
      </c>
      <c r="AH56" s="312" t="n">
        <v>0.975867814650273</v>
      </c>
      <c r="AI56" s="313" t="n">
        <v>1.45357632225251</v>
      </c>
      <c r="AJ56" s="312" t="n">
        <v>0.319251100043989</v>
      </c>
      <c r="AK56" s="314" t="e">
        <f aca="false"/>
        <v>#DIV/0!</v>
      </c>
      <c r="AL56" s="309"/>
    </row>
    <row r="57" customFormat="false" ht="15" hidden="false" customHeight="false" outlineLevel="0" collapsed="false">
      <c r="B57" s="28" t="n">
        <v>4404</v>
      </c>
      <c r="C57" s="300" t="s">
        <v>667</v>
      </c>
      <c r="D57" s="312" t="n">
        <v>0</v>
      </c>
      <c r="E57" s="312" t="n">
        <v>0.810028817930293</v>
      </c>
      <c r="F57" s="312" t="n">
        <v>0.227492803065065</v>
      </c>
      <c r="G57" s="312" t="n">
        <v>0.13358195520786</v>
      </c>
      <c r="H57" s="312" t="n">
        <v>0.303244213969327</v>
      </c>
      <c r="I57" s="312" t="n">
        <v>0.209436465269075</v>
      </c>
      <c r="J57" s="312" t="n">
        <v>0.0443721523665202</v>
      </c>
      <c r="K57" s="312" t="n">
        <v>0.871071695716194</v>
      </c>
      <c r="L57" s="312" t="n">
        <v>0.344354129663857</v>
      </c>
      <c r="M57" s="312" t="n">
        <v>0.781480402185772</v>
      </c>
      <c r="N57" s="312" t="n">
        <v>1.68223418796733</v>
      </c>
      <c r="O57" s="312" t="n">
        <v>0.453427943211096</v>
      </c>
      <c r="P57" s="312" t="n">
        <v>0</v>
      </c>
      <c r="Q57" s="312" t="n">
        <v>0</v>
      </c>
      <c r="R57" s="312" t="n">
        <v>0</v>
      </c>
      <c r="S57" s="312" t="n">
        <v>1.34045682890461</v>
      </c>
      <c r="T57" s="312" t="n">
        <v>0.272015141534942</v>
      </c>
      <c r="U57" s="312" t="n">
        <v>0.628605881781996</v>
      </c>
      <c r="V57" s="312" t="n">
        <v>0</v>
      </c>
      <c r="W57" s="312" t="n">
        <v>5.92521654613607</v>
      </c>
      <c r="X57" s="312" t="n">
        <v>0</v>
      </c>
      <c r="Y57" s="312" t="n">
        <v>0.348196469779838</v>
      </c>
      <c r="Z57" s="312" t="n">
        <v>0</v>
      </c>
      <c r="AA57" s="312" t="n">
        <v>0.0022915539862488</v>
      </c>
      <c r="AB57" s="312" t="n">
        <v>0</v>
      </c>
      <c r="AC57" s="312" t="n">
        <v>0</v>
      </c>
      <c r="AD57" s="312" t="n">
        <v>0</v>
      </c>
      <c r="AE57" s="312" t="n">
        <v>1.30616615065784</v>
      </c>
      <c r="AF57" s="312" t="n">
        <v>0.500405346910646</v>
      </c>
      <c r="AG57" s="312" t="n">
        <v>0.273145904358142</v>
      </c>
      <c r="AH57" s="312" t="n">
        <v>0.369590064554044</v>
      </c>
      <c r="AI57" s="313" t="n">
        <v>0.871071695716194</v>
      </c>
      <c r="AJ57" s="312" t="n">
        <v>3.17026422852943</v>
      </c>
      <c r="AK57" s="314" t="e">
        <f aca="false"/>
        <v>#DIV/0!</v>
      </c>
      <c r="AL57" s="309"/>
    </row>
    <row r="58" customFormat="false" ht="15" hidden="false" customHeight="false" outlineLevel="0" collapsed="false">
      <c r="B58" s="28" t="n">
        <v>4405</v>
      </c>
      <c r="C58" s="300" t="s">
        <v>668</v>
      </c>
      <c r="D58" s="312" t="n">
        <v>0</v>
      </c>
      <c r="E58" s="312" t="n">
        <v>0.0759592439712819</v>
      </c>
      <c r="F58" s="312" t="n">
        <v>1.14405123991032</v>
      </c>
      <c r="G58" s="312" t="n">
        <v>0</v>
      </c>
      <c r="H58" s="312" t="n">
        <v>0.576654707970855</v>
      </c>
      <c r="I58" s="312" t="n">
        <v>0</v>
      </c>
      <c r="J58" s="312" t="n">
        <v>0.423792517531177</v>
      </c>
      <c r="K58" s="312" t="n">
        <v>0.00647976809060962</v>
      </c>
      <c r="L58" s="312" t="n">
        <v>0</v>
      </c>
      <c r="M58" s="312" t="n">
        <v>0.0433306922400137</v>
      </c>
      <c r="N58" s="312" t="n">
        <v>0</v>
      </c>
      <c r="O58" s="312" t="n">
        <v>0.121964195834499</v>
      </c>
      <c r="P58" s="312" t="n">
        <v>0</v>
      </c>
      <c r="Q58" s="312" t="n">
        <v>0</v>
      </c>
      <c r="R58" s="312" t="n">
        <v>0</v>
      </c>
      <c r="S58" s="312" t="n">
        <v>0.771104275814335</v>
      </c>
      <c r="T58" s="312" t="n">
        <v>0.119093603619374</v>
      </c>
      <c r="U58" s="312" t="n">
        <v>2.1451173034414E-005</v>
      </c>
      <c r="V58" s="312" t="n">
        <v>0</v>
      </c>
      <c r="W58" s="312" t="n">
        <v>3.99069654150259</v>
      </c>
      <c r="X58" s="312" t="n">
        <v>0</v>
      </c>
      <c r="Y58" s="312" t="n">
        <v>0.486371378639665</v>
      </c>
      <c r="Z58" s="312" t="n">
        <v>0.544846256682357</v>
      </c>
      <c r="AA58" s="312" t="n">
        <v>0.012793249211812</v>
      </c>
      <c r="AB58" s="312" t="n">
        <v>0</v>
      </c>
      <c r="AC58" s="312" t="n">
        <v>0.182387505123781</v>
      </c>
      <c r="AD58" s="312" t="n">
        <v>0</v>
      </c>
      <c r="AE58" s="312" t="n">
        <v>1.00554310780135</v>
      </c>
      <c r="AF58" s="312" t="n">
        <v>0.550205333322545</v>
      </c>
      <c r="AG58" s="312" t="n">
        <v>0.624521028890221</v>
      </c>
      <c r="AH58" s="312" t="n">
        <v>0.118944532867627</v>
      </c>
      <c r="AI58" s="313" t="n">
        <v>0.00647976809060962</v>
      </c>
      <c r="AJ58" s="312" t="n">
        <v>2.15309776846773</v>
      </c>
      <c r="AK58" s="314" t="e">
        <f aca="false"/>
        <v>#DIV/0!</v>
      </c>
      <c r="AL58" s="309"/>
    </row>
    <row r="59" customFormat="false" ht="15" hidden="false" customHeight="false" outlineLevel="0" collapsed="false">
      <c r="B59" s="28" t="n">
        <v>4406</v>
      </c>
      <c r="C59" s="300" t="s">
        <v>650</v>
      </c>
      <c r="D59" s="312" t="n">
        <v>0</v>
      </c>
      <c r="E59" s="312" t="n">
        <v>0</v>
      </c>
      <c r="F59" s="312" t="n">
        <v>0</v>
      </c>
      <c r="G59" s="312" t="n">
        <v>0.389091294363123</v>
      </c>
      <c r="H59" s="312" t="n">
        <v>0.0404416904853893</v>
      </c>
      <c r="I59" s="312" t="n">
        <v>0.768744216896104</v>
      </c>
      <c r="J59" s="312" t="n">
        <v>0</v>
      </c>
      <c r="K59" s="312" t="n">
        <v>0</v>
      </c>
      <c r="L59" s="312" t="n">
        <v>0.0102042522205635</v>
      </c>
      <c r="M59" s="312" t="n">
        <v>0</v>
      </c>
      <c r="N59" s="312" t="n">
        <v>0</v>
      </c>
      <c r="O59" s="312" t="n">
        <v>0.136048334880306</v>
      </c>
      <c r="P59" s="312" t="n">
        <v>0</v>
      </c>
      <c r="Q59" s="312" t="n">
        <v>0</v>
      </c>
      <c r="R59" s="312" t="n">
        <v>0</v>
      </c>
      <c r="S59" s="312" t="n">
        <v>0</v>
      </c>
      <c r="T59" s="312" t="n">
        <v>0</v>
      </c>
      <c r="U59" s="312" t="n">
        <v>1.16501297177185</v>
      </c>
      <c r="V59" s="312" t="n">
        <v>0</v>
      </c>
      <c r="W59" s="312" t="n">
        <v>0</v>
      </c>
      <c r="X59" s="312" t="n">
        <v>0</v>
      </c>
      <c r="Y59" s="312" t="n">
        <v>0</v>
      </c>
      <c r="Z59" s="312" t="n">
        <v>0</v>
      </c>
      <c r="AA59" s="312" t="n">
        <v>0.00248455308302234</v>
      </c>
      <c r="AB59" s="312" t="n">
        <v>0</v>
      </c>
      <c r="AC59" s="312" t="n">
        <v>0</v>
      </c>
      <c r="AD59" s="312" t="n">
        <v>0.0773371305825034</v>
      </c>
      <c r="AE59" s="312" t="n">
        <v>0.0594978269956259</v>
      </c>
      <c r="AF59" s="312" t="n">
        <v>0.0639861487219978</v>
      </c>
      <c r="AG59" s="312" t="n">
        <v>0.106084389809585</v>
      </c>
      <c r="AH59" s="312" t="n">
        <v>0.00054239610647379</v>
      </c>
      <c r="AI59" s="313" t="n">
        <v>0</v>
      </c>
      <c r="AJ59" s="312" t="n">
        <v>0.000971802150686969</v>
      </c>
      <c r="AK59" s="314" t="e">
        <f aca="false"/>
        <v>#DIV/0!</v>
      </c>
      <c r="AL59" s="309"/>
    </row>
    <row r="60" s="57" customFormat="true" ht="15" hidden="false" customHeight="false" outlineLevel="0" collapsed="false">
      <c r="A60" s="89"/>
      <c r="B60" s="28"/>
      <c r="C60" s="301" t="s">
        <v>669</v>
      </c>
      <c r="D60" s="305" t="n">
        <v>67.9308511167578</v>
      </c>
      <c r="E60" s="305" t="n">
        <v>33.4498741908765</v>
      </c>
      <c r="F60" s="305" t="n">
        <v>50.3671791014414</v>
      </c>
      <c r="G60" s="305" t="n">
        <v>71.0423786633921</v>
      </c>
      <c r="H60" s="305" t="n">
        <v>52.0800724643518</v>
      </c>
      <c r="I60" s="305" t="n">
        <v>63.109368956819</v>
      </c>
      <c r="J60" s="305" t="n">
        <v>71.1528008495405</v>
      </c>
      <c r="K60" s="305" t="n">
        <v>54.9292134457</v>
      </c>
      <c r="L60" s="305" t="n">
        <v>61.2666657327973</v>
      </c>
      <c r="M60" s="305" t="n">
        <v>74.4740136407667</v>
      </c>
      <c r="N60" s="305" t="n">
        <v>54.8239395068688</v>
      </c>
      <c r="O60" s="305" t="n">
        <v>64.1753995826733</v>
      </c>
      <c r="P60" s="305" t="n">
        <v>50.1474728671001</v>
      </c>
      <c r="Q60" s="305" t="n">
        <v>82.6086094558912</v>
      </c>
      <c r="R60" s="305" t="n">
        <v>40.9833186933923</v>
      </c>
      <c r="S60" s="305" t="n">
        <v>79.9384203836378</v>
      </c>
      <c r="T60" s="305" t="n">
        <v>43.2373417725011</v>
      </c>
      <c r="U60" s="305" t="n">
        <v>70.9107190981267</v>
      </c>
      <c r="V60" s="305" t="n">
        <v>73.3633945234505</v>
      </c>
      <c r="W60" s="305" t="n">
        <v>43.425533831244</v>
      </c>
      <c r="X60" s="305" t="n">
        <v>47.9431502314738</v>
      </c>
      <c r="Y60" s="305" t="n">
        <v>56.7687989903811</v>
      </c>
      <c r="Z60" s="305" t="n">
        <v>51.0999730711383</v>
      </c>
      <c r="AA60" s="305" t="n">
        <v>54.3390263278104</v>
      </c>
      <c r="AB60" s="305" t="n">
        <v>56.5723024495453</v>
      </c>
      <c r="AC60" s="305" t="n">
        <v>67.7183726866769</v>
      </c>
      <c r="AD60" s="305" t="n">
        <v>62.4413974925918</v>
      </c>
      <c r="AE60" s="305" t="n">
        <v>56.3940036903383</v>
      </c>
      <c r="AF60" s="305" t="n">
        <v>55.3720105989652</v>
      </c>
      <c r="AG60" s="305" t="n">
        <v>58.8593053891258</v>
      </c>
      <c r="AH60" s="305" t="n">
        <v>49.9370308927524</v>
      </c>
      <c r="AI60" s="306" t="n">
        <v>54.9292134457</v>
      </c>
      <c r="AJ60" s="305" t="n">
        <v>49.4910923454009</v>
      </c>
      <c r="AK60" s="307" t="e">
        <f aca="false"/>
        <v>#DIV/0!</v>
      </c>
      <c r="AL60" s="308"/>
    </row>
    <row r="61" customFormat="false" ht="15" hidden="false" customHeight="false" outlineLevel="0" collapsed="false">
      <c r="B61" s="28"/>
      <c r="D61" s="312"/>
      <c r="E61" s="312"/>
      <c r="F61" s="312"/>
      <c r="G61" s="312"/>
      <c r="H61" s="312"/>
      <c r="I61" s="312"/>
      <c r="J61" s="312"/>
      <c r="K61" s="312"/>
      <c r="L61" s="312"/>
      <c r="M61" s="312"/>
      <c r="N61" s="312"/>
      <c r="O61" s="312"/>
      <c r="P61" s="312"/>
      <c r="Q61" s="312"/>
      <c r="R61" s="312"/>
      <c r="S61" s="312"/>
      <c r="T61" s="312"/>
      <c r="U61" s="312"/>
      <c r="V61" s="312"/>
      <c r="W61" s="312"/>
      <c r="X61" s="312"/>
      <c r="Y61" s="312"/>
      <c r="Z61" s="312"/>
      <c r="AA61" s="312"/>
      <c r="AB61" s="312"/>
      <c r="AC61" s="312"/>
      <c r="AD61" s="312"/>
      <c r="AE61" s="312"/>
      <c r="AF61" s="312"/>
      <c r="AG61" s="312"/>
      <c r="AH61" s="312"/>
      <c r="AI61" s="313"/>
      <c r="AJ61" s="312"/>
      <c r="AK61" s="314"/>
      <c r="AL61" s="309"/>
    </row>
    <row r="62" customFormat="false" ht="15" hidden="false" customHeight="false" outlineLevel="0" collapsed="false">
      <c r="B62" s="28" t="n">
        <v>45</v>
      </c>
      <c r="C62" s="68" t="s">
        <v>670</v>
      </c>
      <c r="D62" s="312" t="n">
        <v>50.0078564724407</v>
      </c>
      <c r="E62" s="312" t="n">
        <v>25.6709082956088</v>
      </c>
      <c r="F62" s="312" t="n">
        <v>45.6716223499904</v>
      </c>
      <c r="G62" s="312" t="n">
        <v>57.7335176739739</v>
      </c>
      <c r="H62" s="312" t="n">
        <v>43.3401607526138</v>
      </c>
      <c r="I62" s="312" t="n">
        <v>45.9977649300538</v>
      </c>
      <c r="J62" s="312" t="n">
        <v>53.2517429375177</v>
      </c>
      <c r="K62" s="312" t="n">
        <v>44.9797695992379</v>
      </c>
      <c r="L62" s="312" t="n">
        <v>47.7760228420507</v>
      </c>
      <c r="M62" s="312" t="n">
        <v>69.4015441661471</v>
      </c>
      <c r="N62" s="312" t="n">
        <v>46.2481905830774</v>
      </c>
      <c r="O62" s="312" t="n">
        <v>50.3292190343512</v>
      </c>
      <c r="P62" s="312" t="n">
        <v>48.5399996933669</v>
      </c>
      <c r="Q62" s="312" t="n">
        <v>54.9114336251332</v>
      </c>
      <c r="R62" s="312" t="n">
        <v>80.6476569012465</v>
      </c>
      <c r="S62" s="312" t="n">
        <v>74.2637843371449</v>
      </c>
      <c r="T62" s="312" t="n">
        <v>77.9411129097336</v>
      </c>
      <c r="U62" s="312" t="n">
        <v>54.393693260837</v>
      </c>
      <c r="V62" s="312" t="n">
        <v>46.143691203642</v>
      </c>
      <c r="W62" s="312" t="n">
        <v>40.5462791099855</v>
      </c>
      <c r="X62" s="312" t="n">
        <v>87.8937013431483</v>
      </c>
      <c r="Y62" s="312" t="n">
        <v>48.3800214744227</v>
      </c>
      <c r="Z62" s="312" t="n">
        <v>50.3824184501873</v>
      </c>
      <c r="AA62" s="312" t="n">
        <v>46.6263651610368</v>
      </c>
      <c r="AB62" s="312" t="n">
        <v>39.8163320782253</v>
      </c>
      <c r="AC62" s="312" t="n">
        <v>65.4783445228199</v>
      </c>
      <c r="AD62" s="312" t="n">
        <v>61.3759222810844</v>
      </c>
      <c r="AE62" s="312" t="n">
        <v>48.8327838514378</v>
      </c>
      <c r="AF62" s="312" t="n">
        <v>45.7361984280329</v>
      </c>
      <c r="AG62" s="312" t="n">
        <v>49.0480101915254</v>
      </c>
      <c r="AH62" s="312" t="n">
        <v>39.6615272728689</v>
      </c>
      <c r="AI62" s="313" t="n">
        <v>44.9797695992379</v>
      </c>
      <c r="AJ62" s="312" t="n">
        <v>44.7685925931439</v>
      </c>
      <c r="AK62" s="314" t="e">
        <f aca="false"/>
        <v>#DIV/0!</v>
      </c>
      <c r="AL62" s="309"/>
    </row>
    <row r="63" customFormat="false" ht="15" hidden="false" customHeight="false" outlineLevel="0" collapsed="false">
      <c r="B63" s="28" t="n">
        <v>4501</v>
      </c>
      <c r="C63" s="300" t="s">
        <v>671</v>
      </c>
      <c r="D63" s="312" t="n">
        <v>16.3130497289258</v>
      </c>
      <c r="E63" s="312" t="n">
        <v>7.98017349948936</v>
      </c>
      <c r="F63" s="312" t="n">
        <v>12.200032369201</v>
      </c>
      <c r="G63" s="312" t="n">
        <v>17.4788372728702</v>
      </c>
      <c r="H63" s="312" t="n">
        <v>12.5898455768941</v>
      </c>
      <c r="I63" s="312" t="n">
        <v>14.429740987581</v>
      </c>
      <c r="J63" s="312" t="n">
        <v>16.564811155958</v>
      </c>
      <c r="K63" s="312" t="n">
        <v>14.4787345964098</v>
      </c>
      <c r="L63" s="312" t="n">
        <v>17.856149920873</v>
      </c>
      <c r="M63" s="312" t="n">
        <v>26.2426275296158</v>
      </c>
      <c r="N63" s="312" t="n">
        <v>18.1208206697511</v>
      </c>
      <c r="O63" s="312" t="n">
        <v>17.28770550662</v>
      </c>
      <c r="P63" s="312" t="n">
        <v>19.802918680039</v>
      </c>
      <c r="Q63" s="312" t="n">
        <v>19.0394787533499</v>
      </c>
      <c r="R63" s="312" t="n">
        <v>38.7598173373245</v>
      </c>
      <c r="S63" s="312" t="n">
        <v>25.6024303561751</v>
      </c>
      <c r="T63" s="312" t="n">
        <v>32.6553633620285</v>
      </c>
      <c r="U63" s="312" t="n">
        <v>23.9573392742868</v>
      </c>
      <c r="V63" s="312" t="n">
        <v>16.5814615912695</v>
      </c>
      <c r="W63" s="312" t="n">
        <v>19.4893629184811</v>
      </c>
      <c r="X63" s="312" t="n">
        <v>28.8809964115528</v>
      </c>
      <c r="Y63" s="312" t="n">
        <v>16.1856733182142</v>
      </c>
      <c r="Z63" s="312" t="n">
        <v>14.2021278025927</v>
      </c>
      <c r="AA63" s="312" t="n">
        <v>20.5271260835577</v>
      </c>
      <c r="AB63" s="312" t="n">
        <v>14.2564088454905</v>
      </c>
      <c r="AC63" s="312" t="n">
        <v>37.8646810749376</v>
      </c>
      <c r="AD63" s="312" t="n">
        <v>23.0883107872321</v>
      </c>
      <c r="AE63" s="312" t="n">
        <v>18.9232210272713</v>
      </c>
      <c r="AF63" s="312" t="n">
        <v>14.6352309782933</v>
      </c>
      <c r="AG63" s="312" t="n">
        <v>14.9650993617191</v>
      </c>
      <c r="AH63" s="312" t="n">
        <v>12.6757458923969</v>
      </c>
      <c r="AI63" s="313" t="n">
        <v>14.4787345964098</v>
      </c>
      <c r="AJ63" s="312" t="n">
        <v>21.2544479222718</v>
      </c>
      <c r="AK63" s="314" t="e">
        <f aca="false"/>
        <v>#DIV/0!</v>
      </c>
      <c r="AL63" s="309"/>
    </row>
    <row r="64" customFormat="false" ht="15" hidden="false" customHeight="false" outlineLevel="0" collapsed="false">
      <c r="B64" s="28" t="n">
        <v>4502</v>
      </c>
      <c r="C64" s="300" t="s">
        <v>672</v>
      </c>
      <c r="D64" s="312" t="n">
        <v>0.453714530120282</v>
      </c>
      <c r="E64" s="312" t="n">
        <v>0.281898530424726</v>
      </c>
      <c r="F64" s="312" t="n">
        <v>3.02857325949651</v>
      </c>
      <c r="G64" s="312" t="n">
        <v>1.35098223030923</v>
      </c>
      <c r="H64" s="312" t="n">
        <v>1.76949519507509</v>
      </c>
      <c r="I64" s="312" t="n">
        <v>1.11401679167575</v>
      </c>
      <c r="J64" s="312" t="n">
        <v>1.23387918446367</v>
      </c>
      <c r="K64" s="312" t="n">
        <v>0.730271816266262</v>
      </c>
      <c r="L64" s="312" t="n">
        <v>0.139324392976687</v>
      </c>
      <c r="M64" s="312" t="n">
        <v>2.20484179440017</v>
      </c>
      <c r="N64" s="312" t="n">
        <v>1.42394642126646</v>
      </c>
      <c r="O64" s="312" t="n">
        <v>0.961453221349051</v>
      </c>
      <c r="P64" s="312" t="n">
        <v>3.65637751029515</v>
      </c>
      <c r="Q64" s="312" t="n">
        <v>0</v>
      </c>
      <c r="R64" s="312" t="n">
        <v>9.29388573986638</v>
      </c>
      <c r="S64" s="312" t="n">
        <v>2.11926315126053</v>
      </c>
      <c r="T64" s="312" t="n">
        <v>0.847254327125431</v>
      </c>
      <c r="U64" s="312" t="n">
        <v>2.79479483750412</v>
      </c>
      <c r="V64" s="312" t="n">
        <v>1.68665396125639</v>
      </c>
      <c r="W64" s="312" t="n">
        <v>2.25547883568052</v>
      </c>
      <c r="X64" s="312" t="n">
        <v>3.96779091466421</v>
      </c>
      <c r="Y64" s="312" t="n">
        <v>5.14966815891976</v>
      </c>
      <c r="Z64" s="312" t="n">
        <v>1.90971079284661</v>
      </c>
      <c r="AA64" s="312" t="n">
        <v>0.975574052929618</v>
      </c>
      <c r="AB64" s="312" t="n">
        <v>3.91809110808826</v>
      </c>
      <c r="AC64" s="312" t="n">
        <v>3.86128844329223</v>
      </c>
      <c r="AD64" s="312" t="n">
        <v>1.76580389891077</v>
      </c>
      <c r="AE64" s="312" t="n">
        <v>2.21553303779895</v>
      </c>
      <c r="AF64" s="312" t="n">
        <v>1.67044563603431</v>
      </c>
      <c r="AG64" s="312" t="n">
        <v>2.1073301033792</v>
      </c>
      <c r="AH64" s="312" t="n">
        <v>0.856315063440702</v>
      </c>
      <c r="AI64" s="313" t="n">
        <v>0.730271816266262</v>
      </c>
      <c r="AJ64" s="312" t="n">
        <v>1.8736377020218</v>
      </c>
      <c r="AK64" s="314" t="e">
        <f aca="false"/>
        <v>#DIV/0!</v>
      </c>
      <c r="AL64" s="309"/>
    </row>
    <row r="65" customFormat="false" ht="15" hidden="false" customHeight="false" outlineLevel="0" collapsed="false">
      <c r="B65" s="28" t="n">
        <v>4503</v>
      </c>
      <c r="C65" s="300" t="s">
        <v>673</v>
      </c>
      <c r="D65" s="312" t="n">
        <v>14.1298600570708</v>
      </c>
      <c r="E65" s="312" t="n">
        <v>6.08656296486002</v>
      </c>
      <c r="F65" s="312" t="n">
        <v>17.692986491741</v>
      </c>
      <c r="G65" s="312" t="n">
        <v>19.4261443526721</v>
      </c>
      <c r="H65" s="312" t="n">
        <v>14.6567416811835</v>
      </c>
      <c r="I65" s="312" t="n">
        <v>13.2350915563145</v>
      </c>
      <c r="J65" s="312" t="n">
        <v>14.2657660226345</v>
      </c>
      <c r="K65" s="312" t="n">
        <v>15.1607999286708</v>
      </c>
      <c r="L65" s="312" t="n">
        <v>9.02865617465408</v>
      </c>
      <c r="M65" s="312" t="n">
        <v>20.2528260626544</v>
      </c>
      <c r="N65" s="312" t="n">
        <v>10.6728947176333</v>
      </c>
      <c r="O65" s="312" t="n">
        <v>12.8678801302261</v>
      </c>
      <c r="P65" s="312" t="n">
        <v>13.7676403104472</v>
      </c>
      <c r="Q65" s="312" t="n">
        <v>19.8083147501891</v>
      </c>
      <c r="R65" s="312" t="n">
        <v>13.5102900018183</v>
      </c>
      <c r="S65" s="312" t="n">
        <v>15.1234702447824</v>
      </c>
      <c r="T65" s="312" t="n">
        <v>31.8636714997489</v>
      </c>
      <c r="U65" s="312" t="n">
        <v>11.1129034757913</v>
      </c>
      <c r="V65" s="312" t="n">
        <v>10.4022184066275</v>
      </c>
      <c r="W65" s="312" t="n">
        <v>7.58145779952414</v>
      </c>
      <c r="X65" s="312" t="n">
        <v>17.4668101821184</v>
      </c>
      <c r="Y65" s="312" t="n">
        <v>7.15664995862375</v>
      </c>
      <c r="Z65" s="312" t="n">
        <v>26.2756282092662</v>
      </c>
      <c r="AA65" s="312" t="n">
        <v>12.8947059978512</v>
      </c>
      <c r="AB65" s="312" t="n">
        <v>7.32632336315844</v>
      </c>
      <c r="AC65" s="312" t="n">
        <v>7.91927865623381</v>
      </c>
      <c r="AD65" s="312" t="n">
        <v>13.0642423370352</v>
      </c>
      <c r="AE65" s="312" t="n">
        <v>14.4776826829225</v>
      </c>
      <c r="AF65" s="312" t="n">
        <v>14.2454293356867</v>
      </c>
      <c r="AG65" s="312" t="n">
        <v>15.9973730812527</v>
      </c>
      <c r="AH65" s="312" t="n">
        <v>11.7668421861778</v>
      </c>
      <c r="AI65" s="313" t="n">
        <v>15.1607999286708</v>
      </c>
      <c r="AJ65" s="312" t="n">
        <v>9.68465676492968</v>
      </c>
      <c r="AK65" s="314" t="e">
        <f aca="false"/>
        <v>#DIV/0!</v>
      </c>
      <c r="AL65" s="309"/>
    </row>
    <row r="66" customFormat="false" ht="15" hidden="false" customHeight="false" outlineLevel="0" collapsed="false">
      <c r="B66" s="28" t="n">
        <v>4504</v>
      </c>
      <c r="C66" s="300" t="s">
        <v>674</v>
      </c>
      <c r="D66" s="312" t="n">
        <v>6.20675548221131</v>
      </c>
      <c r="E66" s="312" t="n">
        <v>6.09105655962753</v>
      </c>
      <c r="F66" s="312" t="n">
        <v>5.9993947424881</v>
      </c>
      <c r="G66" s="312" t="n">
        <v>11.3599762042779</v>
      </c>
      <c r="H66" s="312" t="n">
        <v>6.61545531957773</v>
      </c>
      <c r="I66" s="312" t="n">
        <v>6.97854013963963</v>
      </c>
      <c r="J66" s="312" t="n">
        <v>10.4075445340851</v>
      </c>
      <c r="K66" s="312" t="n">
        <v>7.39781117615009</v>
      </c>
      <c r="L66" s="312" t="n">
        <v>9.41563995942832</v>
      </c>
      <c r="M66" s="312" t="n">
        <v>8.75154772709768</v>
      </c>
      <c r="N66" s="312" t="n">
        <v>8.81047749634234</v>
      </c>
      <c r="O66" s="312" t="n">
        <v>8.96419753991096</v>
      </c>
      <c r="P66" s="312" t="n">
        <v>5.92110882415485</v>
      </c>
      <c r="Q66" s="312" t="n">
        <v>12.3546648144451</v>
      </c>
      <c r="R66" s="312" t="n">
        <v>6.86878000909751</v>
      </c>
      <c r="S66" s="312" t="n">
        <v>12.136191717497</v>
      </c>
      <c r="T66" s="312" t="n">
        <v>5.15261396107994</v>
      </c>
      <c r="U66" s="312" t="n">
        <v>11.4075016284328</v>
      </c>
      <c r="V66" s="312" t="n">
        <v>10.1452204686019</v>
      </c>
      <c r="W66" s="312" t="n">
        <v>3.3634339515325</v>
      </c>
      <c r="X66" s="312" t="n">
        <v>6.9178635791774</v>
      </c>
      <c r="Y66" s="312" t="n">
        <v>3.04159547608267</v>
      </c>
      <c r="Z66" s="312" t="n">
        <v>3.14008946419031</v>
      </c>
      <c r="AA66" s="312" t="n">
        <v>2.92589694802057</v>
      </c>
      <c r="AB66" s="312" t="n">
        <v>9.26059310075549</v>
      </c>
      <c r="AC66" s="312" t="n">
        <v>3.57331354779506</v>
      </c>
      <c r="AD66" s="312" t="n">
        <v>2.58934558247674</v>
      </c>
      <c r="AE66" s="312" t="n">
        <v>5.17518580356554</v>
      </c>
      <c r="AF66" s="312" t="n">
        <v>6.87969599318309</v>
      </c>
      <c r="AG66" s="312" t="n">
        <v>7.91207048739886</v>
      </c>
      <c r="AH66" s="312" t="n">
        <v>5.61979351223797</v>
      </c>
      <c r="AI66" s="313" t="n">
        <v>7.39781117615009</v>
      </c>
      <c r="AJ66" s="312" t="n">
        <v>3.20782104865943</v>
      </c>
      <c r="AK66" s="314" t="e">
        <f aca="false"/>
        <v>#DIV/0!</v>
      </c>
      <c r="AL66" s="309"/>
    </row>
    <row r="67" customFormat="false" ht="15" hidden="false" customHeight="false" outlineLevel="0" collapsed="false">
      <c r="B67" s="28" t="n">
        <v>4505</v>
      </c>
      <c r="C67" s="300" t="s">
        <v>675</v>
      </c>
      <c r="D67" s="312" t="n">
        <v>3.26233369921948</v>
      </c>
      <c r="E67" s="312" t="n">
        <v>1.56631821344384</v>
      </c>
      <c r="F67" s="312" t="n">
        <v>2.4516027577138</v>
      </c>
      <c r="G67" s="312" t="n">
        <v>1.92900108265461</v>
      </c>
      <c r="H67" s="312" t="n">
        <v>2.3542150027255</v>
      </c>
      <c r="I67" s="312" t="n">
        <v>3.94121333065833</v>
      </c>
      <c r="J67" s="312" t="n">
        <v>2.35116411511222</v>
      </c>
      <c r="K67" s="312" t="n">
        <v>1.44971474810342</v>
      </c>
      <c r="L67" s="312" t="n">
        <v>4.58105456496833</v>
      </c>
      <c r="M67" s="312" t="n">
        <v>5.60548614350082</v>
      </c>
      <c r="N67" s="312" t="n">
        <v>1.39848448332402</v>
      </c>
      <c r="O67" s="312" t="n">
        <v>3.32528423071332</v>
      </c>
      <c r="P67" s="312" t="n">
        <v>1.01349601835741</v>
      </c>
      <c r="Q67" s="312" t="n">
        <v>1.22197413451291</v>
      </c>
      <c r="R67" s="312" t="n">
        <v>6.36215251839205</v>
      </c>
      <c r="S67" s="312" t="n">
        <v>6.4292875274089</v>
      </c>
      <c r="T67" s="312" t="n">
        <v>1.29466244634709</v>
      </c>
      <c r="U67" s="312" t="n">
        <v>1.56869481810967</v>
      </c>
      <c r="V67" s="312" t="n">
        <v>2.42517396401474</v>
      </c>
      <c r="W67" s="312" t="n">
        <v>1.79327120915689</v>
      </c>
      <c r="X67" s="312" t="n">
        <v>10.7058301563058</v>
      </c>
      <c r="Y67" s="312" t="n">
        <v>1.4594872339634</v>
      </c>
      <c r="Z67" s="312" t="n">
        <v>1.24423281888688</v>
      </c>
      <c r="AA67" s="312" t="n">
        <v>2.90901565523964</v>
      </c>
      <c r="AB67" s="312" t="n">
        <v>1.59631002378591</v>
      </c>
      <c r="AC67" s="312" t="n">
        <v>3.10956681826158</v>
      </c>
      <c r="AD67" s="312" t="n">
        <v>3.44226390144229</v>
      </c>
      <c r="AE67" s="312" t="n">
        <v>1.89678685755144</v>
      </c>
      <c r="AF67" s="312" t="n">
        <v>2.48618785701924</v>
      </c>
      <c r="AG67" s="312" t="n">
        <v>2.70634751284987</v>
      </c>
      <c r="AH67" s="312" t="n">
        <v>2.16516711195168</v>
      </c>
      <c r="AI67" s="313" t="n">
        <v>1.44971474810342</v>
      </c>
      <c r="AJ67" s="312" t="n">
        <v>2.3270439514221</v>
      </c>
      <c r="AK67" s="314" t="e">
        <f aca="false"/>
        <v>#DIV/0!</v>
      </c>
      <c r="AL67" s="309"/>
    </row>
    <row r="68" customFormat="false" ht="15" hidden="false" customHeight="false" outlineLevel="0" collapsed="false">
      <c r="B68" s="28" t="n">
        <v>4506</v>
      </c>
      <c r="C68" s="300" t="s">
        <v>676</v>
      </c>
      <c r="D68" s="312" t="n">
        <v>6.36066676625826</v>
      </c>
      <c r="E68" s="312" t="n">
        <v>1.64256228753989</v>
      </c>
      <c r="F68" s="312" t="n">
        <v>0.741349932207013</v>
      </c>
      <c r="G68" s="312" t="n">
        <v>2.73566006601131</v>
      </c>
      <c r="H68" s="312" t="n">
        <v>2.19663091017879</v>
      </c>
      <c r="I68" s="312" t="n">
        <v>1.85600416011319</v>
      </c>
      <c r="J68" s="312" t="n">
        <v>0.980781654146576</v>
      </c>
      <c r="K68" s="312" t="n">
        <v>0.744926368728933</v>
      </c>
      <c r="L68" s="312" t="n">
        <v>0.792430058664563</v>
      </c>
      <c r="M68" s="312" t="n">
        <v>0.820475946369314</v>
      </c>
      <c r="N68" s="312" t="n">
        <v>3.25190511349638</v>
      </c>
      <c r="O68" s="312" t="n">
        <v>1.26641214500234</v>
      </c>
      <c r="P68" s="312" t="n">
        <v>1.10868736683473</v>
      </c>
      <c r="Q68" s="312" t="n">
        <v>1.83334786239943</v>
      </c>
      <c r="R68" s="312" t="n">
        <v>0.435793863260282</v>
      </c>
      <c r="S68" s="312" t="n">
        <v>1.26801672288702</v>
      </c>
      <c r="T68" s="312" t="n">
        <v>0.548858816371504</v>
      </c>
      <c r="U68" s="312" t="n">
        <v>1.02797957824754</v>
      </c>
      <c r="V68" s="312" t="n">
        <v>0.141379729761653</v>
      </c>
      <c r="W68" s="312" t="n">
        <v>3.35883262259919</v>
      </c>
      <c r="X68" s="312" t="n">
        <v>17.816598246292</v>
      </c>
      <c r="Y68" s="312" t="n">
        <v>3.68523964773432</v>
      </c>
      <c r="Z68" s="312" t="n">
        <v>0.208599738636917</v>
      </c>
      <c r="AA68" s="312" t="n">
        <v>1.36446234589329</v>
      </c>
      <c r="AB68" s="312" t="n">
        <v>2.20943293442724</v>
      </c>
      <c r="AC68" s="312" t="n">
        <v>0.786363244512808</v>
      </c>
      <c r="AD68" s="312" t="n">
        <v>13.3509691245947</v>
      </c>
      <c r="AE68" s="312" t="n">
        <v>1.88289253370289</v>
      </c>
      <c r="AF68" s="312" t="n">
        <v>1.94642576085035</v>
      </c>
      <c r="AG68" s="312" t="n">
        <v>1.17322057249937</v>
      </c>
      <c r="AH68" s="312" t="n">
        <v>3.40979697968453</v>
      </c>
      <c r="AI68" s="313" t="n">
        <v>0.744926368728933</v>
      </c>
      <c r="AJ68" s="312" t="n">
        <v>2.38848020991261</v>
      </c>
      <c r="AK68" s="314" t="e">
        <f aca="false"/>
        <v>#DIV/0!</v>
      </c>
      <c r="AL68" s="309"/>
    </row>
    <row r="69" customFormat="false" ht="15" hidden="false" customHeight="false" outlineLevel="0" collapsed="false">
      <c r="B69" s="28" t="n">
        <v>4507</v>
      </c>
      <c r="C69" s="300" t="s">
        <v>677</v>
      </c>
      <c r="D69" s="312" t="n">
        <v>3.28147620863473</v>
      </c>
      <c r="E69" s="312" t="n">
        <v>2.02233624022339</v>
      </c>
      <c r="F69" s="312" t="n">
        <v>3.55768279714302</v>
      </c>
      <c r="G69" s="312" t="n">
        <v>3.45291646517861</v>
      </c>
      <c r="H69" s="312" t="n">
        <v>3.15777706697905</v>
      </c>
      <c r="I69" s="312" t="n">
        <v>4.44315796407135</v>
      </c>
      <c r="J69" s="312" t="n">
        <v>7.44779627111758</v>
      </c>
      <c r="K69" s="312" t="n">
        <v>5.0175109649086</v>
      </c>
      <c r="L69" s="312" t="n">
        <v>5.96276777048579</v>
      </c>
      <c r="M69" s="312" t="n">
        <v>5.52373896250885</v>
      </c>
      <c r="N69" s="312" t="n">
        <v>2.56966168126386</v>
      </c>
      <c r="O69" s="312" t="n">
        <v>5.65628626052946</v>
      </c>
      <c r="P69" s="312" t="n">
        <v>3.26977098323851</v>
      </c>
      <c r="Q69" s="312" t="n">
        <v>0.653653310236805</v>
      </c>
      <c r="R69" s="312" t="n">
        <v>5.4169374314875</v>
      </c>
      <c r="S69" s="312" t="n">
        <v>11.5851246171339</v>
      </c>
      <c r="T69" s="312" t="n">
        <v>5.5786884970322</v>
      </c>
      <c r="U69" s="312" t="n">
        <v>2.52447964846478</v>
      </c>
      <c r="V69" s="312" t="n">
        <v>4.76158308211043</v>
      </c>
      <c r="W69" s="312" t="n">
        <v>2.70444177301117</v>
      </c>
      <c r="X69" s="312" t="n">
        <v>2.13781185303763</v>
      </c>
      <c r="Y69" s="312" t="n">
        <v>11.7017076808846</v>
      </c>
      <c r="Z69" s="312" t="n">
        <v>3.40202962376769</v>
      </c>
      <c r="AA69" s="312" t="n">
        <v>5.02958407754473</v>
      </c>
      <c r="AB69" s="312" t="n">
        <v>1.24917270251943</v>
      </c>
      <c r="AC69" s="312" t="n">
        <v>8.36385273778686</v>
      </c>
      <c r="AD69" s="312" t="n">
        <v>4.07498664939262</v>
      </c>
      <c r="AE69" s="312" t="n">
        <v>4.26148190862519</v>
      </c>
      <c r="AF69" s="312" t="n">
        <v>3.87278286696598</v>
      </c>
      <c r="AG69" s="312" t="n">
        <v>4.18656907242625</v>
      </c>
      <c r="AH69" s="312" t="n">
        <v>3.16786652697937</v>
      </c>
      <c r="AI69" s="313" t="n">
        <v>5.0175109649086</v>
      </c>
      <c r="AJ69" s="312" t="n">
        <v>4.03250499392647</v>
      </c>
      <c r="AK69" s="314" t="e">
        <f aca="false"/>
        <v>#DIV/0!</v>
      </c>
      <c r="AL69" s="309"/>
    </row>
    <row r="70" s="57" customFormat="true" ht="15" hidden="false" customHeight="false" outlineLevel="0" collapsed="false">
      <c r="A70" s="89"/>
      <c r="B70" s="28"/>
      <c r="C70" s="301" t="s">
        <v>678</v>
      </c>
      <c r="D70" s="305" t="n">
        <v>17.922994644317</v>
      </c>
      <c r="E70" s="305" t="n">
        <v>7.77896589526771</v>
      </c>
      <c r="F70" s="305" t="n">
        <v>4.69555675145096</v>
      </c>
      <c r="G70" s="305" t="n">
        <v>13.3088609894182</v>
      </c>
      <c r="H70" s="305" t="n">
        <v>8.73991171173804</v>
      </c>
      <c r="I70" s="305" t="n">
        <v>17.1116040267653</v>
      </c>
      <c r="J70" s="305" t="n">
        <v>17.9010579120227</v>
      </c>
      <c r="K70" s="305" t="n">
        <v>9.94944384646211</v>
      </c>
      <c r="L70" s="305" t="n">
        <v>13.4906428907466</v>
      </c>
      <c r="M70" s="305" t="n">
        <v>5.0724694746196</v>
      </c>
      <c r="N70" s="305" t="n">
        <v>8.57574892379143</v>
      </c>
      <c r="O70" s="305" t="n">
        <v>13.846180548322</v>
      </c>
      <c r="P70" s="305" t="n">
        <v>1.60747317373326</v>
      </c>
      <c r="Q70" s="305" t="n">
        <v>27.6971758307579</v>
      </c>
      <c r="R70" s="305" t="n">
        <v>-39.6643382078542</v>
      </c>
      <c r="S70" s="305" t="n">
        <v>5.67463604649286</v>
      </c>
      <c r="T70" s="305" t="n">
        <v>-34.7037711372325</v>
      </c>
      <c r="U70" s="305" t="n">
        <v>16.5170258372897</v>
      </c>
      <c r="V70" s="305" t="n">
        <v>27.2197033198085</v>
      </c>
      <c r="W70" s="305" t="n">
        <v>2.87925472125856</v>
      </c>
      <c r="X70" s="305" t="n">
        <v>-39.9505511116745</v>
      </c>
      <c r="Y70" s="305" t="n">
        <v>8.38877751595837</v>
      </c>
      <c r="Z70" s="305" t="n">
        <v>0.717554620950981</v>
      </c>
      <c r="AA70" s="305" t="n">
        <v>7.71266116677368</v>
      </c>
      <c r="AB70" s="305" t="n">
        <v>16.75597037132</v>
      </c>
      <c r="AC70" s="305" t="n">
        <v>2.24002816385692</v>
      </c>
      <c r="AD70" s="305" t="n">
        <v>1.06547521150735</v>
      </c>
      <c r="AE70" s="305" t="n">
        <v>7.56121983890044</v>
      </c>
      <c r="AF70" s="305" t="n">
        <v>9.63581217093228</v>
      </c>
      <c r="AG70" s="305" t="n">
        <v>9.8112951976004</v>
      </c>
      <c r="AH70" s="305" t="n">
        <v>10.2755036198835</v>
      </c>
      <c r="AI70" s="306" t="n">
        <v>9.94944384646211</v>
      </c>
      <c r="AJ70" s="305" t="n">
        <v>4.72249975225705</v>
      </c>
      <c r="AK70" s="307" t="e">
        <f aca="false"/>
        <v>#DIV/0!</v>
      </c>
      <c r="AL70" s="308"/>
    </row>
    <row r="71" customFormat="false" ht="15" hidden="false" customHeight="false" outlineLevel="0" collapsed="false">
      <c r="B71" s="28"/>
      <c r="D71" s="312"/>
      <c r="E71" s="312"/>
      <c r="F71" s="312"/>
      <c r="G71" s="312"/>
      <c r="H71" s="312"/>
      <c r="I71" s="312"/>
      <c r="J71" s="312"/>
      <c r="K71" s="312"/>
      <c r="L71" s="312"/>
      <c r="M71" s="312"/>
      <c r="N71" s="312"/>
      <c r="O71" s="312"/>
      <c r="P71" s="312"/>
      <c r="Q71" s="312"/>
      <c r="R71" s="312"/>
      <c r="S71" s="312"/>
      <c r="T71" s="312"/>
      <c r="U71" s="312"/>
      <c r="V71" s="312"/>
      <c r="W71" s="312"/>
      <c r="X71" s="312"/>
      <c r="Y71" s="312"/>
      <c r="Z71" s="312"/>
      <c r="AA71" s="312"/>
      <c r="AB71" s="312"/>
      <c r="AC71" s="312"/>
      <c r="AD71" s="312"/>
      <c r="AE71" s="312"/>
      <c r="AF71" s="312"/>
      <c r="AG71" s="312"/>
      <c r="AH71" s="312"/>
      <c r="AI71" s="313"/>
      <c r="AJ71" s="312"/>
      <c r="AK71" s="314"/>
      <c r="AL71" s="309"/>
    </row>
    <row r="72" customFormat="false" ht="15" hidden="false" customHeight="false" outlineLevel="0" collapsed="false">
      <c r="B72" s="28" t="n">
        <v>55</v>
      </c>
      <c r="C72" s="68" t="s">
        <v>679</v>
      </c>
      <c r="D72" s="312" t="n">
        <v>1.73333702936336</v>
      </c>
      <c r="E72" s="312" t="n">
        <v>10.4346410212589</v>
      </c>
      <c r="F72" s="312" t="n">
        <v>2.19808151141689</v>
      </c>
      <c r="G72" s="312" t="n">
        <v>1.41525801703105</v>
      </c>
      <c r="H72" s="312" t="n">
        <v>3.83995060987497</v>
      </c>
      <c r="I72" s="312" t="n">
        <v>0.0722404629274757</v>
      </c>
      <c r="J72" s="312" t="n">
        <v>1.82724862674941</v>
      </c>
      <c r="K72" s="312" t="n">
        <v>1.59766080171921</v>
      </c>
      <c r="L72" s="312" t="n">
        <v>1.08182062769942</v>
      </c>
      <c r="M72" s="312" t="n">
        <v>0.430813441087878</v>
      </c>
      <c r="N72" s="312" t="n">
        <v>0.162200461700972</v>
      </c>
      <c r="O72" s="312" t="n">
        <v>1.0208371763362</v>
      </c>
      <c r="P72" s="312" t="n">
        <v>0.775445263507004</v>
      </c>
      <c r="Q72" s="312" t="n">
        <v>2.35481947869711</v>
      </c>
      <c r="R72" s="312" t="n">
        <v>0</v>
      </c>
      <c r="S72" s="312" t="n">
        <v>0</v>
      </c>
      <c r="T72" s="312" t="n">
        <v>44.7830548447937</v>
      </c>
      <c r="U72" s="312" t="n">
        <v>0.116515700107651</v>
      </c>
      <c r="V72" s="312" t="n">
        <v>0.469421067486587</v>
      </c>
      <c r="W72" s="312" t="n">
        <v>0.451444551023097</v>
      </c>
      <c r="X72" s="312" t="n">
        <v>0</v>
      </c>
      <c r="Y72" s="312" t="n">
        <v>0.384568601399193</v>
      </c>
      <c r="Z72" s="312" t="n">
        <v>0.7907988611952</v>
      </c>
      <c r="AA72" s="312" t="n">
        <v>0</v>
      </c>
      <c r="AB72" s="312" t="n">
        <v>0</v>
      </c>
      <c r="AC72" s="312" t="n">
        <v>0</v>
      </c>
      <c r="AD72" s="312" t="n">
        <v>0.0583345930890167</v>
      </c>
      <c r="AE72" s="312" t="n">
        <v>0.994650757361625</v>
      </c>
      <c r="AF72" s="312" t="n">
        <v>2.76980446189077</v>
      </c>
      <c r="AG72" s="312" t="n">
        <v>1.63760529896573</v>
      </c>
      <c r="AH72" s="312" t="n">
        <v>5.51768232654026</v>
      </c>
      <c r="AI72" s="313" t="n">
        <v>1.59766080171921</v>
      </c>
      <c r="AJ72" s="312" t="n">
        <v>0.241475373015829</v>
      </c>
      <c r="AK72" s="314" t="e">
        <f aca="false"/>
        <v>#DIV/0!</v>
      </c>
      <c r="AL72" s="309"/>
    </row>
    <row r="73" customFormat="false" ht="15" hidden="false" customHeight="false" outlineLevel="0" collapsed="false">
      <c r="B73" s="28" t="n">
        <v>5590</v>
      </c>
      <c r="C73" s="300" t="s">
        <v>681</v>
      </c>
      <c r="D73" s="312" t="n">
        <v>0</v>
      </c>
      <c r="E73" s="312" t="n">
        <v>0</v>
      </c>
      <c r="F73" s="312" t="n">
        <v>0.0038896026080091</v>
      </c>
      <c r="G73" s="312" t="n">
        <v>0</v>
      </c>
      <c r="H73" s="312" t="n">
        <v>0.00190378635780116</v>
      </c>
      <c r="I73" s="312" t="n">
        <v>0.0722404629274757</v>
      </c>
      <c r="J73" s="312" t="n">
        <v>0.786880310263275</v>
      </c>
      <c r="K73" s="312" t="n">
        <v>0.108215793918082</v>
      </c>
      <c r="L73" s="312" t="n">
        <v>0</v>
      </c>
      <c r="M73" s="312" t="n">
        <v>0.108543778592343</v>
      </c>
      <c r="N73" s="312" t="n">
        <v>0.155718400069147</v>
      </c>
      <c r="O73" s="312" t="n">
        <v>0.265575496460143</v>
      </c>
      <c r="P73" s="312" t="n">
        <v>0</v>
      </c>
      <c r="Q73" s="312" t="n">
        <v>1.9333875126895</v>
      </c>
      <c r="R73" s="312" t="n">
        <v>0</v>
      </c>
      <c r="S73" s="312" t="n">
        <v>0</v>
      </c>
      <c r="T73" s="312" t="n">
        <v>44.7830548447937</v>
      </c>
      <c r="U73" s="312" t="n">
        <v>0.116515700107651</v>
      </c>
      <c r="V73" s="312" t="n">
        <v>0.0819434675377041</v>
      </c>
      <c r="W73" s="312" t="n">
        <v>2.85321193009976E-005</v>
      </c>
      <c r="X73" s="312" t="n">
        <v>0</v>
      </c>
      <c r="Y73" s="312" t="n">
        <v>0.384568601399193</v>
      </c>
      <c r="Z73" s="312" t="n">
        <v>0</v>
      </c>
      <c r="AA73" s="312" t="n">
        <v>0</v>
      </c>
      <c r="AB73" s="312" t="n">
        <v>0</v>
      </c>
      <c r="AC73" s="312" t="n">
        <v>0</v>
      </c>
      <c r="AD73" s="312" t="n">
        <v>0.0583345930890167</v>
      </c>
      <c r="AE73" s="312" t="n">
        <v>0.63780280491091</v>
      </c>
      <c r="AF73" s="312" t="n">
        <v>0.162868612810845</v>
      </c>
      <c r="AG73" s="312" t="n">
        <v>0.139879714336265</v>
      </c>
      <c r="AH73" s="312" t="n">
        <v>0.24323125733883</v>
      </c>
      <c r="AI73" s="313" t="n">
        <v>0.108215793918082</v>
      </c>
      <c r="AJ73" s="312" t="n">
        <v>1.52616841548455E-005</v>
      </c>
      <c r="AK73" s="314" t="e">
        <f aca="false"/>
        <v>#DIV/0!</v>
      </c>
      <c r="AL73" s="309"/>
    </row>
    <row r="74" customFormat="false" ht="15" hidden="false" customHeight="false" outlineLevel="0" collapsed="false">
      <c r="B74" s="28" t="n">
        <v>46</v>
      </c>
      <c r="C74" s="68" t="s">
        <v>682</v>
      </c>
      <c r="D74" s="312" t="n">
        <v>0.091054676141888</v>
      </c>
      <c r="E74" s="312" t="n">
        <v>1.60040687699499</v>
      </c>
      <c r="F74" s="312" t="n">
        <v>1.25281392860948</v>
      </c>
      <c r="G74" s="312" t="n">
        <v>0.0147566764300158</v>
      </c>
      <c r="H74" s="312" t="n">
        <v>0.983449459789318</v>
      </c>
      <c r="I74" s="312" t="n">
        <v>0.00565691152585615</v>
      </c>
      <c r="J74" s="312" t="n">
        <v>0.11505507199087</v>
      </c>
      <c r="K74" s="312" t="n">
        <v>0.243198120718486</v>
      </c>
      <c r="L74" s="312" t="n">
        <v>0</v>
      </c>
      <c r="M74" s="312" t="n">
        <v>0.0267094207548582</v>
      </c>
      <c r="N74" s="312" t="n">
        <v>0.06597726637495</v>
      </c>
      <c r="O74" s="312" t="n">
        <v>0.0647073153326075</v>
      </c>
      <c r="P74" s="312" t="n">
        <v>0.150069274579538</v>
      </c>
      <c r="Q74" s="312" t="n">
        <v>2.90029217483247</v>
      </c>
      <c r="R74" s="312" t="n">
        <v>1.17757899912667</v>
      </c>
      <c r="S74" s="312" t="n">
        <v>0</v>
      </c>
      <c r="T74" s="312" t="n">
        <v>0.0956142780244707</v>
      </c>
      <c r="U74" s="312" t="n">
        <v>0.0916478973813598</v>
      </c>
      <c r="V74" s="312" t="n">
        <v>0.714255153386111</v>
      </c>
      <c r="W74" s="312" t="n">
        <v>0.790820099306342</v>
      </c>
      <c r="X74" s="312" t="n">
        <v>0</v>
      </c>
      <c r="Y74" s="312" t="n">
        <v>0</v>
      </c>
      <c r="Z74" s="312" t="n">
        <v>0.177381511821583</v>
      </c>
      <c r="AA74" s="312" t="n">
        <v>0</v>
      </c>
      <c r="AB74" s="312" t="n">
        <v>0.0296202001877845</v>
      </c>
      <c r="AC74" s="312" t="n">
        <v>0.528539942721284</v>
      </c>
      <c r="AD74" s="312" t="n">
        <v>0</v>
      </c>
      <c r="AE74" s="312" t="n">
        <v>0.520870657264419</v>
      </c>
      <c r="AF74" s="312" t="n">
        <v>0.71119142744234</v>
      </c>
      <c r="AG74" s="312" t="n">
        <v>0.732047956734374</v>
      </c>
      <c r="AH74" s="312" t="n">
        <v>0.752011355358428</v>
      </c>
      <c r="AI74" s="313" t="n">
        <v>0.243198120718486</v>
      </c>
      <c r="AJ74" s="312" t="n">
        <v>0.462100403050702</v>
      </c>
      <c r="AK74" s="314" t="e">
        <f aca="false"/>
        <v>#DIV/0!</v>
      </c>
      <c r="AL74" s="309"/>
    </row>
    <row r="75" customFormat="false" ht="15" hidden="false" customHeight="false" outlineLevel="0" collapsed="false">
      <c r="B75" s="28" t="n">
        <v>4690</v>
      </c>
      <c r="C75" s="300" t="s">
        <v>643</v>
      </c>
      <c r="D75" s="312" t="n">
        <v>0.00377096425110639</v>
      </c>
      <c r="E75" s="312" t="n">
        <v>0.0724345472649947</v>
      </c>
      <c r="F75" s="312" t="n">
        <v>0.438931656259367</v>
      </c>
      <c r="G75" s="312" t="n">
        <v>0</v>
      </c>
      <c r="H75" s="312" t="n">
        <v>0.231460235134056</v>
      </c>
      <c r="I75" s="312" t="n">
        <v>0.00565691152585615</v>
      </c>
      <c r="J75" s="312" t="n">
        <v>0.0250658278384455</v>
      </c>
      <c r="K75" s="312" t="n">
        <v>0.105228062235824</v>
      </c>
      <c r="L75" s="312" t="n">
        <v>0</v>
      </c>
      <c r="M75" s="312" t="n">
        <v>0</v>
      </c>
      <c r="N75" s="312" t="n">
        <v>0</v>
      </c>
      <c r="O75" s="312" t="n">
        <v>0.0179644207077946</v>
      </c>
      <c r="P75" s="312" t="n">
        <v>0</v>
      </c>
      <c r="Q75" s="312" t="n">
        <v>2.25482200956669</v>
      </c>
      <c r="R75" s="312" t="n">
        <v>0</v>
      </c>
      <c r="S75" s="312" t="n">
        <v>0</v>
      </c>
      <c r="T75" s="312" t="n">
        <v>0</v>
      </c>
      <c r="U75" s="312" t="n">
        <v>0.0916478973813598</v>
      </c>
      <c r="V75" s="312" t="n">
        <v>0.0761881384874883</v>
      </c>
      <c r="W75" s="312" t="n">
        <v>0.790820099306342</v>
      </c>
      <c r="X75" s="312" t="n">
        <v>0</v>
      </c>
      <c r="Y75" s="312" t="n">
        <v>0</v>
      </c>
      <c r="Z75" s="312" t="n">
        <v>0.177381511821583</v>
      </c>
      <c r="AA75" s="312" t="n">
        <v>0</v>
      </c>
      <c r="AB75" s="312" t="n">
        <v>0</v>
      </c>
      <c r="AC75" s="312" t="n">
        <v>0.528539942721284</v>
      </c>
      <c r="AD75" s="312" t="n">
        <v>0</v>
      </c>
      <c r="AE75" s="312" t="n">
        <v>0.415364250927048</v>
      </c>
      <c r="AF75" s="312" t="n">
        <v>0.216164108908346</v>
      </c>
      <c r="AG75" s="312" t="n">
        <v>0.279316699085752</v>
      </c>
      <c r="AH75" s="312" t="n">
        <v>0.0530230449605091</v>
      </c>
      <c r="AI75" s="313" t="n">
        <v>0.105228062235824</v>
      </c>
      <c r="AJ75" s="312" t="n">
        <v>0.462100403050702</v>
      </c>
      <c r="AK75" s="314" t="e">
        <f aca="false"/>
        <v>#DIV/0!</v>
      </c>
      <c r="AL75" s="309"/>
    </row>
    <row r="76" s="57" customFormat="true" ht="15" hidden="false" customHeight="false" outlineLevel="0" collapsed="false">
      <c r="A76" s="89"/>
      <c r="B76" s="28"/>
      <c r="C76" s="301" t="s">
        <v>683</v>
      </c>
      <c r="D76" s="305" t="n">
        <v>19.5652769975385</v>
      </c>
      <c r="E76" s="305" t="n">
        <v>16.6132000395316</v>
      </c>
      <c r="F76" s="305" t="n">
        <v>5.64082433425838</v>
      </c>
      <c r="G76" s="305" t="n">
        <v>14.7093623300192</v>
      </c>
      <c r="H76" s="305" t="n">
        <v>11.5964128618237</v>
      </c>
      <c r="I76" s="305" t="n">
        <v>17.1781875781669</v>
      </c>
      <c r="J76" s="305" t="n">
        <v>19.6132514667813</v>
      </c>
      <c r="K76" s="305" t="n">
        <v>11.3039065274628</v>
      </c>
      <c r="L76" s="305" t="n">
        <v>14.572463518446</v>
      </c>
      <c r="M76" s="305" t="n">
        <v>5.47657349495262</v>
      </c>
      <c r="N76" s="305" t="n">
        <v>8.67197211911746</v>
      </c>
      <c r="O76" s="305" t="n">
        <v>14.8023104093256</v>
      </c>
      <c r="P76" s="305" t="n">
        <v>2.23284916266073</v>
      </c>
      <c r="Q76" s="305" t="n">
        <v>27.1517031346226</v>
      </c>
      <c r="R76" s="305" t="n">
        <v>-40.8419172069808</v>
      </c>
      <c r="S76" s="305" t="n">
        <v>5.67463604649286</v>
      </c>
      <c r="T76" s="305" t="n">
        <v>9.98366942953675</v>
      </c>
      <c r="U76" s="305" t="n">
        <v>16.541893640016</v>
      </c>
      <c r="V76" s="305" t="n">
        <v>26.974869233909</v>
      </c>
      <c r="W76" s="305" t="n">
        <v>2.53987917297532</v>
      </c>
      <c r="X76" s="305" t="n">
        <v>-39.9505511116745</v>
      </c>
      <c r="Y76" s="305" t="n">
        <v>8.77334611735757</v>
      </c>
      <c r="Z76" s="305" t="n">
        <v>1.3309719703246</v>
      </c>
      <c r="AA76" s="305" t="n">
        <v>7.71266116677368</v>
      </c>
      <c r="AB76" s="305" t="n">
        <v>16.7263501711322</v>
      </c>
      <c r="AC76" s="305" t="n">
        <v>1.71148822113563</v>
      </c>
      <c r="AD76" s="305" t="n">
        <v>1.12380980459637</v>
      </c>
      <c r="AE76" s="305" t="n">
        <v>8.03499993899764</v>
      </c>
      <c r="AF76" s="305" t="n">
        <v>11.6944252053807</v>
      </c>
      <c r="AG76" s="305" t="n">
        <v>10.7168525398318</v>
      </c>
      <c r="AH76" s="305" t="n">
        <v>15.0411745910654</v>
      </c>
      <c r="AI76" s="306" t="n">
        <v>11.3039065274628</v>
      </c>
      <c r="AJ76" s="305" t="n">
        <v>4.50187472222218</v>
      </c>
      <c r="AK76" s="307" t="e">
        <f aca="false"/>
        <v>#DIV/0!</v>
      </c>
      <c r="AL76" s="308"/>
    </row>
    <row r="77" customFormat="false" ht="15" hidden="false" customHeight="false" outlineLevel="0" collapsed="false">
      <c r="B77" s="28"/>
      <c r="D77" s="312"/>
      <c r="E77" s="312"/>
      <c r="F77" s="312"/>
      <c r="G77" s="312"/>
      <c r="H77" s="312"/>
      <c r="I77" s="312"/>
      <c r="J77" s="312"/>
      <c r="K77" s="312"/>
      <c r="L77" s="312"/>
      <c r="M77" s="312"/>
      <c r="N77" s="312"/>
      <c r="O77" s="312"/>
      <c r="P77" s="312"/>
      <c r="Q77" s="312"/>
      <c r="R77" s="312"/>
      <c r="S77" s="312"/>
      <c r="T77" s="312"/>
      <c r="U77" s="312"/>
      <c r="V77" s="312"/>
      <c r="W77" s="312"/>
      <c r="X77" s="312"/>
      <c r="Y77" s="312"/>
      <c r="Z77" s="312"/>
      <c r="AA77" s="312"/>
      <c r="AB77" s="312"/>
      <c r="AC77" s="312"/>
      <c r="AD77" s="312"/>
      <c r="AE77" s="312"/>
      <c r="AF77" s="312"/>
      <c r="AG77" s="312"/>
      <c r="AH77" s="312"/>
      <c r="AI77" s="313"/>
      <c r="AJ77" s="312"/>
      <c r="AK77" s="314"/>
      <c r="AL77" s="309"/>
    </row>
    <row r="78" customFormat="false" ht="15" hidden="false" customHeight="false" outlineLevel="0" collapsed="false">
      <c r="B78" s="28" t="n">
        <v>56</v>
      </c>
      <c r="C78" s="68" t="s">
        <v>684</v>
      </c>
      <c r="D78" s="312" t="n">
        <v>1.70347420253437</v>
      </c>
      <c r="E78" s="312" t="n">
        <v>3.70253061622781</v>
      </c>
      <c r="F78" s="312" t="n">
        <v>8.85783931366181</v>
      </c>
      <c r="G78" s="312" t="n">
        <v>1.19813525770377</v>
      </c>
      <c r="H78" s="312" t="n">
        <v>5.59200491528953</v>
      </c>
      <c r="I78" s="312" t="n">
        <v>0.273695637472845</v>
      </c>
      <c r="J78" s="312" t="n">
        <v>2.62335027100107</v>
      </c>
      <c r="K78" s="312" t="n">
        <v>7.98695519584235</v>
      </c>
      <c r="L78" s="312" t="n">
        <v>3.61749669301007</v>
      </c>
      <c r="M78" s="312" t="n">
        <v>3.77287293822541</v>
      </c>
      <c r="N78" s="312" t="n">
        <v>0.954593148496131</v>
      </c>
      <c r="O78" s="312" t="n">
        <v>2.9306307717927</v>
      </c>
      <c r="P78" s="312" t="n">
        <v>6.51550660267191</v>
      </c>
      <c r="Q78" s="312" t="n">
        <v>9.66241011897899</v>
      </c>
      <c r="R78" s="312" t="n">
        <v>20.2385006329561</v>
      </c>
      <c r="S78" s="312" t="n">
        <v>0.394148665408704</v>
      </c>
      <c r="T78" s="312" t="n">
        <v>2.05078280542371</v>
      </c>
      <c r="U78" s="312" t="n">
        <v>2.61986547167918</v>
      </c>
      <c r="V78" s="312" t="n">
        <v>1.88827694112275</v>
      </c>
      <c r="W78" s="312" t="n">
        <v>4.7194765821173</v>
      </c>
      <c r="X78" s="312" t="n">
        <v>44.9832094774044</v>
      </c>
      <c r="Y78" s="312" t="n">
        <v>4.62028183956827</v>
      </c>
      <c r="Z78" s="312" t="n">
        <v>8.84292972325808</v>
      </c>
      <c r="AA78" s="312" t="n">
        <v>6.96994835887174</v>
      </c>
      <c r="AB78" s="312" t="n">
        <v>3.09582631110674</v>
      </c>
      <c r="AC78" s="312" t="n">
        <v>3.72064841518088</v>
      </c>
      <c r="AD78" s="312" t="n">
        <v>0.666036530436035</v>
      </c>
      <c r="AE78" s="312" t="n">
        <v>6.14897695267508</v>
      </c>
      <c r="AF78" s="312" t="n">
        <v>5.11562126567504</v>
      </c>
      <c r="AG78" s="312" t="n">
        <v>5.72047532244525</v>
      </c>
      <c r="AH78" s="312" t="n">
        <v>3.69322911051422</v>
      </c>
      <c r="AI78" s="313" t="n">
        <v>7.98695519584235</v>
      </c>
      <c r="AJ78" s="312" t="n">
        <v>5.52583988330835</v>
      </c>
      <c r="AK78" s="314" t="e">
        <f aca="false"/>
        <v>#DIV/0!</v>
      </c>
      <c r="AL78" s="309"/>
    </row>
    <row r="79" customFormat="false" ht="15" hidden="false" customHeight="false" outlineLevel="0" collapsed="false">
      <c r="B79" s="28" t="n">
        <v>5604</v>
      </c>
      <c r="C79" s="300" t="s">
        <v>686</v>
      </c>
      <c r="D79" s="312" t="n">
        <v>1.54116531792128</v>
      </c>
      <c r="E79" s="312" t="n">
        <v>2.57389800624387</v>
      </c>
      <c r="F79" s="312" t="n">
        <v>3.09723504548474</v>
      </c>
      <c r="G79" s="312" t="n">
        <v>0.817659132990137</v>
      </c>
      <c r="H79" s="312" t="n">
        <v>2.45454524031196</v>
      </c>
      <c r="I79" s="312" t="n">
        <v>0.244400782596883</v>
      </c>
      <c r="J79" s="312" t="n">
        <v>2.01979184601172</v>
      </c>
      <c r="K79" s="312" t="n">
        <v>5.75979485306616</v>
      </c>
      <c r="L79" s="312" t="n">
        <v>2.52591991479631</v>
      </c>
      <c r="M79" s="312" t="n">
        <v>1.34361503159232</v>
      </c>
      <c r="N79" s="312" t="n">
        <v>0.778954995052513</v>
      </c>
      <c r="O79" s="312" t="n">
        <v>2.0315046307235</v>
      </c>
      <c r="P79" s="312" t="n">
        <v>3.40748545045746</v>
      </c>
      <c r="Q79" s="312" t="n">
        <v>9.65152737979072</v>
      </c>
      <c r="R79" s="312" t="n">
        <v>13.5502406992343</v>
      </c>
      <c r="S79" s="312" t="n">
        <v>0.2726162056714</v>
      </c>
      <c r="T79" s="312" t="n">
        <v>1.93130787273963</v>
      </c>
      <c r="U79" s="312" t="n">
        <v>2.50011606616838</v>
      </c>
      <c r="V79" s="312" t="n">
        <v>0.991247820963167</v>
      </c>
      <c r="W79" s="312" t="n">
        <v>1.28425666928192</v>
      </c>
      <c r="X79" s="312" t="n">
        <v>24.6220127200759</v>
      </c>
      <c r="Y79" s="312" t="n">
        <v>4.53456208389473</v>
      </c>
      <c r="Z79" s="312" t="n">
        <v>4.22569259581375</v>
      </c>
      <c r="AA79" s="312" t="n">
        <v>6.64851557738995</v>
      </c>
      <c r="AB79" s="312" t="n">
        <v>3.06222515601372</v>
      </c>
      <c r="AC79" s="312" t="n">
        <v>2.46601888111216</v>
      </c>
      <c r="AD79" s="312" t="n">
        <v>0.544068180771687</v>
      </c>
      <c r="AE79" s="312" t="n">
        <v>4.05494094110662</v>
      </c>
      <c r="AF79" s="312" t="n">
        <v>2.62770884079071</v>
      </c>
      <c r="AG79" s="312" t="n">
        <v>2.4932337186861</v>
      </c>
      <c r="AH79" s="312" t="n">
        <v>2.51178922156195</v>
      </c>
      <c r="AI79" s="313" t="n">
        <v>5.75979485306616</v>
      </c>
      <c r="AJ79" s="312" t="n">
        <v>3.46983209482248</v>
      </c>
      <c r="AK79" s="314" t="e">
        <f aca="false"/>
        <v>#DIV/0!</v>
      </c>
      <c r="AL79" s="309"/>
    </row>
    <row r="80" customFormat="false" ht="15" hidden="false" customHeight="false" outlineLevel="0" collapsed="false">
      <c r="B80" s="28" t="n">
        <v>47</v>
      </c>
      <c r="C80" s="68" t="s">
        <v>687</v>
      </c>
      <c r="D80" s="312" t="n">
        <v>0.721835233095363</v>
      </c>
      <c r="E80" s="312" t="n">
        <v>1.44091358661887</v>
      </c>
      <c r="F80" s="312" t="n">
        <v>2.87028463711251</v>
      </c>
      <c r="G80" s="312" t="n">
        <v>0.351121790472598</v>
      </c>
      <c r="H80" s="312" t="n">
        <v>1.89289852456362</v>
      </c>
      <c r="I80" s="312" t="n">
        <v>0.847289271426052</v>
      </c>
      <c r="J80" s="312" t="n">
        <v>1.96983042452918</v>
      </c>
      <c r="K80" s="312" t="n">
        <v>5.37589923770993</v>
      </c>
      <c r="L80" s="312" t="n">
        <v>1.8311481412229</v>
      </c>
      <c r="M80" s="312" t="n">
        <v>0.461958263271557</v>
      </c>
      <c r="N80" s="312" t="n">
        <v>0.94130949681495</v>
      </c>
      <c r="O80" s="312" t="n">
        <v>1.83883623245517</v>
      </c>
      <c r="P80" s="312" t="n">
        <v>1.87344321704433</v>
      </c>
      <c r="Q80" s="312" t="n">
        <v>0.0231996378044425</v>
      </c>
      <c r="R80" s="312" t="n">
        <v>12.9157184558839</v>
      </c>
      <c r="S80" s="312" t="n">
        <v>0.421421338470464</v>
      </c>
      <c r="T80" s="312" t="n">
        <v>0.0402001759337048</v>
      </c>
      <c r="U80" s="312" t="n">
        <v>0.364043850205044</v>
      </c>
      <c r="V80" s="312" t="n">
        <v>0.562810427762133</v>
      </c>
      <c r="W80" s="312" t="n">
        <v>5.39926357045849</v>
      </c>
      <c r="X80" s="312" t="n">
        <v>0</v>
      </c>
      <c r="Y80" s="312" t="n">
        <v>0.410181942138102</v>
      </c>
      <c r="Z80" s="312" t="n">
        <v>0.582426780974814</v>
      </c>
      <c r="AA80" s="312" t="n">
        <v>1.80653267252387</v>
      </c>
      <c r="AB80" s="312" t="n">
        <v>0</v>
      </c>
      <c r="AC80" s="312" t="n">
        <v>0.255467125283188</v>
      </c>
      <c r="AD80" s="312" t="n">
        <v>0.00554791760699447</v>
      </c>
      <c r="AE80" s="312" t="n">
        <v>1.74849849585884</v>
      </c>
      <c r="AF80" s="312" t="n">
        <v>1.8575872582025</v>
      </c>
      <c r="AG80" s="312" t="n">
        <v>1.99221866591125</v>
      </c>
      <c r="AH80" s="312" t="n">
        <v>1.01825012241231</v>
      </c>
      <c r="AI80" s="313" t="n">
        <v>5.37589923770993</v>
      </c>
      <c r="AJ80" s="312" t="n">
        <v>3.61353750852524</v>
      </c>
      <c r="AK80" s="314" t="e">
        <f aca="false"/>
        <v>#DIV/0!</v>
      </c>
      <c r="AL80" s="309"/>
    </row>
    <row r="81" customFormat="false" ht="15" hidden="false" customHeight="false" outlineLevel="0" collapsed="false">
      <c r="B81" s="28" t="n">
        <v>4703</v>
      </c>
      <c r="C81" s="300" t="s">
        <v>688</v>
      </c>
      <c r="D81" s="312" t="n">
        <v>0.524438166302236</v>
      </c>
      <c r="E81" s="312" t="n">
        <v>0.135889294355579</v>
      </c>
      <c r="F81" s="312" t="n">
        <v>0.963532570595312</v>
      </c>
      <c r="G81" s="312" t="n">
        <v>0.348149162913763</v>
      </c>
      <c r="H81" s="312" t="n">
        <v>0.635644264290537</v>
      </c>
      <c r="I81" s="312" t="n">
        <v>0.295363294624599</v>
      </c>
      <c r="J81" s="312" t="n">
        <v>1.96983042452918</v>
      </c>
      <c r="K81" s="312" t="n">
        <v>3.60914110880157</v>
      </c>
      <c r="L81" s="312" t="n">
        <v>0.410720352520142</v>
      </c>
      <c r="M81" s="312" t="n">
        <v>0.00888924411342318</v>
      </c>
      <c r="N81" s="312" t="n">
        <v>0.938488655641025</v>
      </c>
      <c r="O81" s="312" t="n">
        <v>1.14742934312921</v>
      </c>
      <c r="P81" s="312" t="n">
        <v>1.86735871522314</v>
      </c>
      <c r="Q81" s="312" t="n">
        <v>0.00804254110554007</v>
      </c>
      <c r="R81" s="312" t="n">
        <v>12.9157184558839</v>
      </c>
      <c r="S81" s="312" t="n">
        <v>0.421421338470464</v>
      </c>
      <c r="T81" s="312" t="n">
        <v>0</v>
      </c>
      <c r="U81" s="312" t="n">
        <v>0.310312433388657</v>
      </c>
      <c r="V81" s="312" t="n">
        <v>0.515742248261931</v>
      </c>
      <c r="W81" s="312" t="n">
        <v>3.60408893427325</v>
      </c>
      <c r="X81" s="312" t="n">
        <v>0</v>
      </c>
      <c r="Y81" s="312" t="n">
        <v>0.376163080036555</v>
      </c>
      <c r="Z81" s="312" t="n">
        <v>0.580251402304635</v>
      </c>
      <c r="AA81" s="312" t="n">
        <v>1.53470562351987</v>
      </c>
      <c r="AB81" s="312" t="n">
        <v>0</v>
      </c>
      <c r="AC81" s="312" t="n">
        <v>0</v>
      </c>
      <c r="AD81" s="312" t="n">
        <v>0</v>
      </c>
      <c r="AE81" s="312" t="n">
        <v>1.31690540023042</v>
      </c>
      <c r="AF81" s="312" t="n">
        <v>0.857036903963291</v>
      </c>
      <c r="AG81" s="312" t="n">
        <v>0.838356950036915</v>
      </c>
      <c r="AH81" s="312" t="n">
        <v>0.376845923240566</v>
      </c>
      <c r="AI81" s="313" t="n">
        <v>3.60914110880157</v>
      </c>
      <c r="AJ81" s="312" t="n">
        <v>2.52808975775233</v>
      </c>
      <c r="AK81" s="314" t="e">
        <f aca="false"/>
        <v>#DIV/0!</v>
      </c>
      <c r="AL81" s="309"/>
    </row>
    <row r="82" customFormat="false" ht="15" hidden="false" customHeight="false" outlineLevel="0" collapsed="false">
      <c r="B82" s="28" t="n">
        <v>4790</v>
      </c>
      <c r="C82" s="68" t="s">
        <v>681</v>
      </c>
      <c r="D82" s="312" t="n">
        <v>0.197397066793127</v>
      </c>
      <c r="E82" s="312" t="n">
        <v>1.30502429226329</v>
      </c>
      <c r="F82" s="312" t="n">
        <v>1.9067520665172</v>
      </c>
      <c r="G82" s="312" t="n">
        <v>0</v>
      </c>
      <c r="H82" s="312" t="n">
        <v>1.25694528886867</v>
      </c>
      <c r="I82" s="312" t="n">
        <v>0.551925976801453</v>
      </c>
      <c r="J82" s="312" t="n">
        <v>0</v>
      </c>
      <c r="K82" s="312" t="n">
        <v>1.76675812890836</v>
      </c>
      <c r="L82" s="312" t="n">
        <v>1.42042778870276</v>
      </c>
      <c r="M82" s="312" t="n">
        <v>0.309223424033025</v>
      </c>
      <c r="N82" s="312" t="n">
        <v>0.00282084117392592</v>
      </c>
      <c r="O82" s="312" t="n">
        <v>0.679741072719394</v>
      </c>
      <c r="P82" s="312" t="n">
        <v>0.00608450182118991</v>
      </c>
      <c r="Q82" s="312" t="n">
        <v>0</v>
      </c>
      <c r="R82" s="312" t="n">
        <v>0</v>
      </c>
      <c r="S82" s="312" t="n">
        <v>0</v>
      </c>
      <c r="T82" s="312" t="n">
        <v>0.0402001759337048</v>
      </c>
      <c r="U82" s="312" t="n">
        <v>0.0518232053250298</v>
      </c>
      <c r="V82" s="312" t="n">
        <v>0.0470681795002019</v>
      </c>
      <c r="W82" s="312" t="n">
        <v>1.78813956852706</v>
      </c>
      <c r="X82" s="312" t="n">
        <v>0</v>
      </c>
      <c r="Y82" s="312" t="n">
        <v>0.0340188621015472</v>
      </c>
      <c r="Z82" s="312" t="n">
        <v>0.00217537867017844</v>
      </c>
      <c r="AA82" s="312" t="n">
        <v>0.271439266654816</v>
      </c>
      <c r="AB82" s="312" t="n">
        <v>0</v>
      </c>
      <c r="AC82" s="312" t="n">
        <v>2.37914758850093E-005</v>
      </c>
      <c r="AD82" s="312" t="n">
        <v>0.00554791760699447</v>
      </c>
      <c r="AE82" s="312" t="n">
        <v>0.421395980845185</v>
      </c>
      <c r="AF82" s="312" t="n">
        <v>0.996189430200105</v>
      </c>
      <c r="AG82" s="312" t="n">
        <v>1.14902540380135</v>
      </c>
      <c r="AH82" s="312" t="n">
        <v>0.641404199171745</v>
      </c>
      <c r="AI82" s="313" t="n">
        <v>1.76675812890836</v>
      </c>
      <c r="AJ82" s="312" t="n">
        <v>1.06263854180643</v>
      </c>
      <c r="AK82" s="314" t="e">
        <f aca="false"/>
        <v>#DIV/0!</v>
      </c>
      <c r="AL82" s="309"/>
    </row>
    <row r="83" s="57" customFormat="true" ht="15" hidden="false" customHeight="false" outlineLevel="0" collapsed="false">
      <c r="A83" s="89"/>
      <c r="B83" s="28"/>
      <c r="C83" s="130" t="s">
        <v>689</v>
      </c>
      <c r="D83" s="305" t="n">
        <v>20.5469159669775</v>
      </c>
      <c r="E83" s="305" t="n">
        <v>18.8748170691406</v>
      </c>
      <c r="F83" s="305" t="n">
        <v>11.6283790108077</v>
      </c>
      <c r="G83" s="305" t="n">
        <v>15.5563757972504</v>
      </c>
      <c r="H83" s="305" t="n">
        <v>15.2955192525496</v>
      </c>
      <c r="I83" s="305" t="n">
        <v>16.6045939442137</v>
      </c>
      <c r="J83" s="305" t="n">
        <v>20.2667713132532</v>
      </c>
      <c r="K83" s="305" t="n">
        <v>13.9149624855953</v>
      </c>
      <c r="L83" s="305" t="n">
        <v>16.3588120702332</v>
      </c>
      <c r="M83" s="305" t="n">
        <v>8.78748816990647</v>
      </c>
      <c r="N83" s="305" t="n">
        <v>8.68525577079864</v>
      </c>
      <c r="O83" s="305" t="n">
        <v>15.8941049486632</v>
      </c>
      <c r="P83" s="305" t="n">
        <v>6.87491254828831</v>
      </c>
      <c r="Q83" s="305" t="n">
        <v>36.7909136157971</v>
      </c>
      <c r="R83" s="305" t="n">
        <v>-33.5191350299086</v>
      </c>
      <c r="S83" s="305" t="n">
        <v>5.6473633734311</v>
      </c>
      <c r="T83" s="305" t="n">
        <v>11.9942520590267</v>
      </c>
      <c r="U83" s="305" t="n">
        <v>18.7977152614901</v>
      </c>
      <c r="V83" s="305" t="n">
        <v>28.3003357472696</v>
      </c>
      <c r="W83" s="305" t="n">
        <v>1.86009218463413</v>
      </c>
      <c r="X83" s="305" t="n">
        <v>5.03265836572995</v>
      </c>
      <c r="Y83" s="305" t="n">
        <v>12.9834460147877</v>
      </c>
      <c r="Z83" s="305" t="n">
        <v>9.59147491260787</v>
      </c>
      <c r="AA83" s="305" t="n">
        <v>12.8760768531216</v>
      </c>
      <c r="AB83" s="305" t="n">
        <v>19.8221764822389</v>
      </c>
      <c r="AC83" s="305" t="n">
        <v>5.17666951103332</v>
      </c>
      <c r="AD83" s="305" t="n">
        <v>1.78429841742541</v>
      </c>
      <c r="AE83" s="305" t="n">
        <v>12.4354783958139</v>
      </c>
      <c r="AF83" s="305" t="n">
        <v>14.9524592128533</v>
      </c>
      <c r="AG83" s="305" t="n">
        <v>14.4451091963658</v>
      </c>
      <c r="AH83" s="305" t="n">
        <v>17.7161535791673</v>
      </c>
      <c r="AI83" s="306" t="n">
        <v>13.9149624855953</v>
      </c>
      <c r="AJ83" s="305" t="n">
        <v>6.41417709700528</v>
      </c>
      <c r="AK83" s="307" t="e">
        <f aca="false"/>
        <v>#DIV/0!</v>
      </c>
      <c r="AL83" s="308"/>
    </row>
    <row r="84" customFormat="false" ht="15" hidden="false" customHeight="false" outlineLevel="0" collapsed="false">
      <c r="B84" s="28"/>
      <c r="D84" s="312"/>
      <c r="E84" s="312"/>
      <c r="F84" s="312"/>
      <c r="G84" s="312"/>
      <c r="H84" s="312"/>
      <c r="I84" s="312"/>
      <c r="J84" s="312"/>
      <c r="K84" s="312"/>
      <c r="L84" s="312"/>
      <c r="M84" s="312"/>
      <c r="N84" s="312"/>
      <c r="O84" s="312"/>
      <c r="P84" s="312"/>
      <c r="Q84" s="312"/>
      <c r="R84" s="312"/>
      <c r="S84" s="312"/>
      <c r="T84" s="312"/>
      <c r="U84" s="312"/>
      <c r="V84" s="312"/>
      <c r="W84" s="312"/>
      <c r="X84" s="312"/>
      <c r="Y84" s="312"/>
      <c r="Z84" s="312"/>
      <c r="AA84" s="312"/>
      <c r="AB84" s="312"/>
      <c r="AC84" s="312"/>
      <c r="AD84" s="312"/>
      <c r="AE84" s="312"/>
      <c r="AF84" s="312"/>
      <c r="AG84" s="312"/>
      <c r="AH84" s="312"/>
      <c r="AI84" s="313"/>
      <c r="AJ84" s="312"/>
      <c r="AK84" s="314"/>
      <c r="AL84" s="309"/>
    </row>
    <row r="85" customFormat="false" ht="15" hidden="false" customHeight="false" outlineLevel="0" collapsed="false">
      <c r="B85" s="28" t="n">
        <v>48</v>
      </c>
      <c r="C85" s="68" t="s">
        <v>690</v>
      </c>
      <c r="D85" s="312" t="n">
        <v>6.60429446619466</v>
      </c>
      <c r="E85" s="312" t="n">
        <v>4.95455214304285</v>
      </c>
      <c r="F85" s="312" t="n">
        <v>3.09186374398088</v>
      </c>
      <c r="G85" s="312" t="n">
        <v>6.28532090894275</v>
      </c>
      <c r="H85" s="312" t="n">
        <v>4.48941496639158</v>
      </c>
      <c r="I85" s="312" t="n">
        <v>0</v>
      </c>
      <c r="J85" s="312" t="n">
        <v>8.0639827025472</v>
      </c>
      <c r="K85" s="312" t="n">
        <v>4.25562871886401</v>
      </c>
      <c r="L85" s="312" t="n">
        <v>5.32355638919453</v>
      </c>
      <c r="M85" s="312" t="n">
        <v>2.73202040876119</v>
      </c>
      <c r="N85" s="312" t="n">
        <v>2.41015845638537</v>
      </c>
      <c r="O85" s="312" t="n">
        <v>4.5672880804299</v>
      </c>
      <c r="P85" s="312" t="n">
        <v>1.14811024224758</v>
      </c>
      <c r="Q85" s="312" t="n">
        <v>13.3366984525139</v>
      </c>
      <c r="R85" s="312" t="n">
        <v>0</v>
      </c>
      <c r="S85" s="312" t="n">
        <v>2.04717004216707</v>
      </c>
      <c r="T85" s="312" t="n">
        <v>1.34204901986353</v>
      </c>
      <c r="U85" s="312" t="n">
        <v>7.03197833620105</v>
      </c>
      <c r="V85" s="312" t="n">
        <v>8.91532661511465</v>
      </c>
      <c r="W85" s="312" t="n">
        <v>0</v>
      </c>
      <c r="X85" s="312" t="n">
        <v>0</v>
      </c>
      <c r="Y85" s="312" t="n">
        <v>0</v>
      </c>
      <c r="Z85" s="312" t="n">
        <v>3.04695435204043</v>
      </c>
      <c r="AA85" s="312" t="n">
        <v>4.87481392846928</v>
      </c>
      <c r="AB85" s="312" t="n">
        <v>7.43827206347673</v>
      </c>
      <c r="AC85" s="312" t="n">
        <v>7.3835614815546E-006</v>
      </c>
      <c r="AD85" s="312" t="n">
        <v>0.463495494830762</v>
      </c>
      <c r="AE85" s="312" t="n">
        <v>3.70788890559606</v>
      </c>
      <c r="AF85" s="312" t="n">
        <v>4.37737978949406</v>
      </c>
      <c r="AG85" s="312" t="n">
        <v>4.33388783821157</v>
      </c>
      <c r="AH85" s="312" t="n">
        <v>4.96843769750798</v>
      </c>
      <c r="AI85" s="313" t="n">
        <v>4.25562871886401</v>
      </c>
      <c r="AJ85" s="312" t="n">
        <v>1.90672360722744</v>
      </c>
      <c r="AK85" s="314" t="e">
        <f aca="false"/>
        <v>#DIV/0!</v>
      </c>
      <c r="AL85" s="309"/>
    </row>
    <row r="86" customFormat="false" ht="15" hidden="false" customHeight="false" outlineLevel="0" collapsed="false">
      <c r="B86" s="28"/>
      <c r="C86" s="68"/>
      <c r="D86" s="312"/>
      <c r="E86" s="312"/>
      <c r="F86" s="312"/>
      <c r="G86" s="312"/>
      <c r="H86" s="312"/>
      <c r="I86" s="312"/>
      <c r="J86" s="312"/>
      <c r="K86" s="312"/>
      <c r="L86" s="312"/>
      <c r="M86" s="312"/>
      <c r="N86" s="312"/>
      <c r="O86" s="312"/>
      <c r="P86" s="312"/>
      <c r="Q86" s="312"/>
      <c r="R86" s="312"/>
      <c r="S86" s="312"/>
      <c r="T86" s="312"/>
      <c r="U86" s="312"/>
      <c r="V86" s="312"/>
      <c r="W86" s="312"/>
      <c r="X86" s="312"/>
      <c r="Y86" s="312"/>
      <c r="Z86" s="312"/>
      <c r="AA86" s="312"/>
      <c r="AB86" s="312"/>
      <c r="AC86" s="312"/>
      <c r="AD86" s="312"/>
      <c r="AE86" s="312"/>
      <c r="AF86" s="312"/>
      <c r="AG86" s="312"/>
      <c r="AH86" s="312"/>
      <c r="AI86" s="313"/>
      <c r="AJ86" s="312"/>
      <c r="AK86" s="314"/>
      <c r="AL86" s="309"/>
    </row>
    <row r="87" s="57" customFormat="true" ht="15" hidden="false" customHeight="false" outlineLevel="0" collapsed="false">
      <c r="A87" s="89"/>
      <c r="B87" s="141"/>
      <c r="C87" s="302" t="s">
        <v>691</v>
      </c>
      <c r="D87" s="315" t="n">
        <v>13.9426215007828</v>
      </c>
      <c r="E87" s="315" t="n">
        <v>13.9202649260977</v>
      </c>
      <c r="F87" s="315" t="n">
        <v>8.53651526682679</v>
      </c>
      <c r="G87" s="315" t="n">
        <v>9.27105488830767</v>
      </c>
      <c r="H87" s="315" t="n">
        <v>10.806104286158</v>
      </c>
      <c r="I87" s="315" t="n">
        <v>16.6045939442137</v>
      </c>
      <c r="J87" s="315" t="n">
        <v>12.202788610706</v>
      </c>
      <c r="K87" s="315" t="n">
        <v>9.65933376673126</v>
      </c>
      <c r="L87" s="315" t="n">
        <v>11.0352556810386</v>
      </c>
      <c r="M87" s="315" t="n">
        <v>6.05546776114529</v>
      </c>
      <c r="N87" s="315" t="n">
        <v>6.27509731441326</v>
      </c>
      <c r="O87" s="315" t="n">
        <v>11.3268168682333</v>
      </c>
      <c r="P87" s="315" t="n">
        <v>5.72680230604072</v>
      </c>
      <c r="Q87" s="315" t="n">
        <v>23.4542151632833</v>
      </c>
      <c r="R87" s="315" t="n">
        <v>-33.5191350299086</v>
      </c>
      <c r="S87" s="315" t="n">
        <v>3.60019333126403</v>
      </c>
      <c r="T87" s="315" t="n">
        <v>10.6522030391632</v>
      </c>
      <c r="U87" s="315" t="n">
        <v>11.765736925289</v>
      </c>
      <c r="V87" s="315" t="n">
        <v>19.3850091321549</v>
      </c>
      <c r="W87" s="315" t="n">
        <v>1.86009218463413</v>
      </c>
      <c r="X87" s="315" t="n">
        <v>5.03265836572995</v>
      </c>
      <c r="Y87" s="315" t="n">
        <v>12.9834460147877</v>
      </c>
      <c r="Z87" s="315" t="n">
        <v>6.54452056056744</v>
      </c>
      <c r="AA87" s="315" t="n">
        <v>8.00126292465228</v>
      </c>
      <c r="AB87" s="315" t="n">
        <v>12.3839044187622</v>
      </c>
      <c r="AC87" s="315" t="n">
        <v>5.17666212747184</v>
      </c>
      <c r="AD87" s="315" t="n">
        <v>1.32080292259465</v>
      </c>
      <c r="AE87" s="315" t="n">
        <v>8.72758949021783</v>
      </c>
      <c r="AF87" s="315" t="n">
        <v>10.5750794233592</v>
      </c>
      <c r="AG87" s="315" t="n">
        <v>10.1112213581542</v>
      </c>
      <c r="AH87" s="315" t="n">
        <v>12.7477158816593</v>
      </c>
      <c r="AI87" s="316" t="n">
        <v>9.65933376673126</v>
      </c>
      <c r="AJ87" s="315" t="n">
        <v>4.50745348977784</v>
      </c>
      <c r="AK87" s="317" t="e">
        <f aca="false"/>
        <v>#DIV/0!</v>
      </c>
      <c r="AL87" s="308"/>
    </row>
    <row r="88" customFormat="false" ht="15" hidden="false" customHeight="false" outlineLevel="0" collapsed="false">
      <c r="AI88" s="79"/>
      <c r="AK88" s="79"/>
    </row>
    <row r="89" customFormat="false" ht="15" hidden="false" customHeight="false" outlineLevel="0" collapsed="false">
      <c r="B89" s="57" t="s">
        <v>533</v>
      </c>
      <c r="AI89" s="79"/>
      <c r="AK89" s="79"/>
    </row>
    <row r="90" customFormat="false" ht="15" hidden="false" customHeight="false" outlineLevel="0" collapsed="false">
      <c r="B90" s="57" t="s">
        <v>696</v>
      </c>
      <c r="D90" s="318"/>
      <c r="AI90" s="79"/>
      <c r="AK90" s="79"/>
    </row>
    <row r="91" customFormat="false" ht="15" hidden="false" customHeight="false" outlineLevel="0" collapsed="false">
      <c r="B91" s="57" t="s">
        <v>697</v>
      </c>
      <c r="AI91" s="79"/>
      <c r="AK91" s="79"/>
    </row>
    <row r="92" customFormat="false" ht="15" hidden="false" customHeight="false" outlineLevel="0" collapsed="false">
      <c r="B92" s="3" t="s">
        <v>536</v>
      </c>
      <c r="AI92" s="79"/>
      <c r="AK92" s="79"/>
    </row>
    <row r="93" customFormat="false" ht="15" hidden="false" customHeight="false" outlineLevel="0" collapsed="false">
      <c r="B93" s="3" t="s">
        <v>537</v>
      </c>
      <c r="AI93" s="79"/>
      <c r="AK93" s="79"/>
    </row>
    <row r="94" customFormat="false" ht="15" hidden="false" customHeight="false" outlineLevel="0" collapsed="false">
      <c r="B94" s="3" t="s">
        <v>538</v>
      </c>
      <c r="AI94" s="79"/>
      <c r="AK94" s="79"/>
    </row>
    <row r="95" customFormat="false" ht="15" hidden="false" customHeight="false" outlineLevel="0" collapsed="false">
      <c r="B95" s="3" t="n">
        <v>0</v>
      </c>
      <c r="AI95" s="79"/>
      <c r="AK95" s="79"/>
    </row>
    <row r="96" customFormat="false" ht="15" hidden="false" customHeight="false" outlineLevel="0" collapsed="false">
      <c r="B96" s="57" t="s">
        <v>698</v>
      </c>
      <c r="AI96" s="79"/>
      <c r="AK96" s="79"/>
    </row>
    <row r="97" customFormat="false" ht="15" hidden="false" customHeight="false" outlineLevel="0" collapsed="false">
      <c r="B97" s="3" t="s">
        <v>540</v>
      </c>
      <c r="AI97" s="79"/>
      <c r="AK97" s="79"/>
    </row>
    <row r="98" customFormat="false" ht="15" hidden="false" customHeight="false" outlineLevel="0" collapsed="false">
      <c r="B98" s="59" t="s">
        <v>541</v>
      </c>
      <c r="AI98" s="79"/>
      <c r="AK98" s="79"/>
    </row>
    <row r="99" customFormat="false" ht="15" hidden="false" customHeight="false" outlineLevel="0" collapsed="false">
      <c r="AI99" s="79"/>
      <c r="AK99" s="79"/>
    </row>
    <row r="100" customFormat="false" ht="15" hidden="false" customHeight="false" outlineLevel="0" collapsed="false">
      <c r="AI100" s="79"/>
      <c r="AK100" s="79"/>
    </row>
    <row r="101" customFormat="false" ht="15" hidden="false" customHeight="false" outlineLevel="0" collapsed="false">
      <c r="AI101" s="79"/>
      <c r="AK101" s="79"/>
    </row>
    <row r="102" customFormat="false" ht="15" hidden="false" customHeight="false" outlineLevel="0" collapsed="false">
      <c r="AI102" s="79"/>
      <c r="AK102" s="79"/>
    </row>
    <row r="103" customFormat="false" ht="15" hidden="false" customHeight="false" outlineLevel="0" collapsed="false">
      <c r="AI103" s="79"/>
      <c r="AK103" s="79"/>
    </row>
    <row r="104" customFormat="false" ht="15" hidden="false" customHeight="false" outlineLevel="0" collapsed="false">
      <c r="AI104" s="79"/>
      <c r="AK104" s="79"/>
    </row>
    <row r="105" customFormat="false" ht="15" hidden="false" customHeight="false" outlineLevel="0" collapsed="false">
      <c r="AI105" s="79"/>
      <c r="AK105" s="79"/>
    </row>
    <row r="106" customFormat="false" ht="15" hidden="false" customHeight="false" outlineLevel="0" collapsed="false">
      <c r="AI106" s="79"/>
      <c r="AK106" s="79"/>
    </row>
    <row r="107" customFormat="false" ht="15" hidden="false" customHeight="false" outlineLevel="0" collapsed="false">
      <c r="AI107" s="79"/>
      <c r="AK107" s="79"/>
    </row>
    <row r="108" customFormat="false" ht="15" hidden="false" customHeight="false" outlineLevel="0" collapsed="false">
      <c r="AI108" s="79"/>
      <c r="AK108" s="79"/>
    </row>
    <row r="109" customFormat="false" ht="15" hidden="false" customHeight="false" outlineLevel="0" collapsed="false">
      <c r="AI109" s="79"/>
      <c r="AK109" s="79"/>
    </row>
    <row r="110" customFormat="false" ht="15" hidden="false" customHeight="false" outlineLevel="0" collapsed="false">
      <c r="AI110" s="79"/>
      <c r="AK110" s="79"/>
    </row>
    <row r="111" customFormat="false" ht="15" hidden="false" customHeight="false" outlineLevel="0" collapsed="false">
      <c r="AI111" s="79"/>
      <c r="AK111" s="79"/>
    </row>
    <row r="112" customFormat="false" ht="15" hidden="false" customHeight="false" outlineLevel="0" collapsed="false">
      <c r="AI112" s="79"/>
      <c r="AK112" s="79"/>
    </row>
    <row r="113" customFormat="false" ht="15" hidden="false" customHeight="false" outlineLevel="0" collapsed="false">
      <c r="AI113" s="79"/>
      <c r="AK113" s="79"/>
    </row>
    <row r="114" customFormat="false" ht="15" hidden="false" customHeight="false" outlineLevel="0" collapsed="false">
      <c r="AI114" s="79"/>
      <c r="AK114" s="79"/>
    </row>
    <row r="115" customFormat="false" ht="15" hidden="false" customHeight="false" outlineLevel="0" collapsed="false">
      <c r="AI115" s="79"/>
      <c r="AK115" s="79"/>
    </row>
    <row r="116" customFormat="false" ht="15" hidden="false" customHeight="false" outlineLevel="0" collapsed="false">
      <c r="AK116" s="79"/>
    </row>
    <row r="117" customFormat="false" ht="15" hidden="false" customHeight="false" outlineLevel="0" collapsed="false">
      <c r="AK117" s="79"/>
    </row>
    <row r="118" customFormat="false" ht="15" hidden="false" customHeight="false" outlineLevel="0" collapsed="false">
      <c r="AK118" s="79"/>
    </row>
    <row r="119" customFormat="false" ht="15" hidden="false" customHeight="false" outlineLevel="0" collapsed="false">
      <c r="AK119" s="79"/>
    </row>
    <row r="120" customFormat="false" ht="15" hidden="false" customHeight="false" outlineLevel="0" collapsed="false">
      <c r="AK120" s="79"/>
    </row>
    <row r="121" customFormat="false" ht="15" hidden="false" customHeight="false" outlineLevel="0" collapsed="false">
      <c r="AK121" s="79"/>
    </row>
    <row r="122" customFormat="false" ht="15" hidden="false" customHeight="false" outlineLevel="0" collapsed="false">
      <c r="AK122" s="79"/>
    </row>
    <row r="123" customFormat="false" ht="15" hidden="false" customHeight="false" outlineLevel="0" collapsed="false">
      <c r="AK123" s="79"/>
    </row>
    <row r="124" customFormat="false" ht="15" hidden="false" customHeight="false" outlineLevel="0" collapsed="false">
      <c r="AK124" s="79"/>
    </row>
    <row r="125" customFormat="false" ht="15" hidden="false" customHeight="false" outlineLevel="0" collapsed="false">
      <c r="AK125" s="79"/>
    </row>
    <row r="126" customFormat="false" ht="15" hidden="false" customHeight="false" outlineLevel="0" collapsed="false">
      <c r="AK126" s="79"/>
    </row>
    <row r="127" customFormat="false" ht="15" hidden="false" customHeight="false" outlineLevel="0" collapsed="false">
      <c r="AK127" s="79"/>
    </row>
    <row r="128" customFormat="false" ht="15" hidden="false" customHeight="false" outlineLevel="0" collapsed="false">
      <c r="AK128" s="79"/>
    </row>
    <row r="129" customFormat="false" ht="15" hidden="false" customHeight="false" outlineLevel="0" collapsed="false">
      <c r="AK129" s="79"/>
    </row>
    <row r="130" customFormat="false" ht="15" hidden="false" customHeight="false" outlineLevel="0" collapsed="false">
      <c r="AK130" s="79"/>
    </row>
    <row r="131" customFormat="false" ht="15" hidden="false" customHeight="false" outlineLevel="0" collapsed="false">
      <c r="AK131" s="79"/>
    </row>
    <row r="132" customFormat="false" ht="15" hidden="false" customHeight="false" outlineLevel="0" collapsed="false">
      <c r="AK132" s="79"/>
    </row>
    <row r="133" customFormat="false" ht="15" hidden="false" customHeight="false" outlineLevel="0" collapsed="false">
      <c r="AK133" s="79"/>
    </row>
    <row r="134" customFormat="false" ht="15" hidden="false" customHeight="false" outlineLevel="0" collapsed="false">
      <c r="AK134" s="79"/>
    </row>
    <row r="135" customFormat="false" ht="15" hidden="false" customHeight="false" outlineLevel="0" collapsed="false">
      <c r="AK135" s="79"/>
    </row>
    <row r="136" customFormat="false" ht="15" hidden="false" customHeight="false" outlineLevel="0" collapsed="false">
      <c r="AK136" s="79"/>
    </row>
    <row r="137" customFormat="false" ht="15" hidden="false" customHeight="false" outlineLevel="0" collapsed="false">
      <c r="AK137" s="79"/>
    </row>
    <row r="138" customFormat="false" ht="15" hidden="false" customHeight="false" outlineLevel="0" collapsed="false">
      <c r="AK138" s="79"/>
    </row>
    <row r="139" customFormat="false" ht="15" hidden="false" customHeight="false" outlineLevel="0" collapsed="false">
      <c r="AK139" s="79"/>
    </row>
    <row r="140" customFormat="false" ht="15" hidden="false" customHeight="false" outlineLevel="0" collapsed="false">
      <c r="AK140" s="79"/>
    </row>
    <row r="141" customFormat="false" ht="15" hidden="false" customHeight="false" outlineLevel="0" collapsed="false">
      <c r="AK141" s="79"/>
    </row>
    <row r="142" customFormat="false" ht="15" hidden="false" customHeight="false" outlineLevel="0" collapsed="false">
      <c r="AK142" s="79"/>
    </row>
    <row r="143" customFormat="false" ht="15" hidden="false" customHeight="false" outlineLevel="0" collapsed="false">
      <c r="AK143" s="79"/>
    </row>
    <row r="144" customFormat="false" ht="15" hidden="false" customHeight="false" outlineLevel="0" collapsed="false">
      <c r="AK144" s="79"/>
    </row>
    <row r="145" customFormat="false" ht="15" hidden="false" customHeight="false" outlineLevel="0" collapsed="false">
      <c r="AK145" s="79"/>
    </row>
    <row r="146" customFormat="false" ht="15" hidden="false" customHeight="false" outlineLevel="0" collapsed="false">
      <c r="AK146" s="79"/>
    </row>
    <row r="147" customFormat="false" ht="15" hidden="false" customHeight="false" outlineLevel="0" collapsed="false">
      <c r="AK147" s="79"/>
    </row>
    <row r="148" customFormat="false" ht="15" hidden="false" customHeight="false" outlineLevel="0" collapsed="false">
      <c r="AK148" s="79"/>
    </row>
    <row r="149" customFormat="false" ht="15" hidden="false" customHeight="false" outlineLevel="0" collapsed="false">
      <c r="AK149" s="79"/>
    </row>
    <row r="150" customFormat="false" ht="15" hidden="false" customHeight="false" outlineLevel="0" collapsed="false">
      <c r="AK150" s="79"/>
    </row>
    <row r="151" customFormat="false" ht="15" hidden="false" customHeight="false" outlineLevel="0" collapsed="false">
      <c r="AK151" s="79"/>
    </row>
    <row r="152" customFormat="false" ht="15" hidden="false" customHeight="false" outlineLevel="0" collapsed="false">
      <c r="AK152" s="79"/>
    </row>
    <row r="153" customFormat="false" ht="15" hidden="false" customHeight="false" outlineLevel="0" collapsed="false">
      <c r="AK153" s="79"/>
    </row>
    <row r="154" customFormat="false" ht="15" hidden="false" customHeight="false" outlineLevel="0" collapsed="false">
      <c r="AK154" s="79"/>
    </row>
    <row r="155" customFormat="false" ht="15" hidden="false" customHeight="false" outlineLevel="0" collapsed="false">
      <c r="AK155" s="79"/>
    </row>
    <row r="156" customFormat="false" ht="15" hidden="false" customHeight="false" outlineLevel="0" collapsed="false">
      <c r="AK156" s="79"/>
    </row>
    <row r="157" customFormat="false" ht="15" hidden="false" customHeight="false" outlineLevel="0" collapsed="false">
      <c r="AK157" s="79"/>
    </row>
    <row r="158" customFormat="false" ht="15" hidden="false" customHeight="false" outlineLevel="0" collapsed="false">
      <c r="AK158" s="79"/>
    </row>
    <row r="159" customFormat="false" ht="15" hidden="false" customHeight="false" outlineLevel="0" collapsed="false">
      <c r="AK159" s="79"/>
    </row>
    <row r="160" customFormat="false" ht="15" hidden="false" customHeight="false" outlineLevel="0" collapsed="false">
      <c r="AK160" s="79"/>
    </row>
    <row r="161" customFormat="false" ht="15" hidden="false" customHeight="false" outlineLevel="0" collapsed="false">
      <c r="AK161" s="79"/>
    </row>
    <row r="162" customFormat="false" ht="15" hidden="false" customHeight="false" outlineLevel="0" collapsed="false">
      <c r="AK162" s="79"/>
    </row>
    <row r="163" customFormat="false" ht="15" hidden="false" customHeight="false" outlineLevel="0" collapsed="false">
      <c r="AK163" s="79"/>
    </row>
    <row r="164" customFormat="false" ht="15" hidden="false" customHeight="false" outlineLevel="0" collapsed="false">
      <c r="AK164" s="79"/>
    </row>
    <row r="165" customFormat="false" ht="15" hidden="false" customHeight="false" outlineLevel="0" collapsed="false">
      <c r="AK165" s="79"/>
    </row>
    <row r="166" customFormat="false" ht="15" hidden="false" customHeight="false" outlineLevel="0" collapsed="false">
      <c r="AK166" s="79"/>
    </row>
    <row r="167" customFormat="false" ht="15" hidden="false" customHeight="false" outlineLevel="0" collapsed="false">
      <c r="AK167" s="79"/>
    </row>
    <row r="168" customFormat="false" ht="15" hidden="false" customHeight="false" outlineLevel="0" collapsed="false">
      <c r="AK168" s="79"/>
    </row>
    <row r="169" customFormat="false" ht="15" hidden="false" customHeight="false" outlineLevel="0" collapsed="false">
      <c r="AK169" s="79"/>
    </row>
    <row r="170" customFormat="false" ht="15" hidden="false" customHeight="false" outlineLevel="0" collapsed="false">
      <c r="AK170" s="79"/>
    </row>
    <row r="171" customFormat="false" ht="15" hidden="false" customHeight="false" outlineLevel="0" collapsed="false">
      <c r="AK171" s="79"/>
    </row>
    <row r="172" customFormat="false" ht="15" hidden="false" customHeight="false" outlineLevel="0" collapsed="false">
      <c r="AK172" s="79"/>
    </row>
    <row r="173" customFormat="false" ht="15" hidden="false" customHeight="false" outlineLevel="0" collapsed="false">
      <c r="AK173" s="79"/>
    </row>
    <row r="174" customFormat="false" ht="15" hidden="false" customHeight="false" outlineLevel="0" collapsed="false">
      <c r="AK174" s="79"/>
    </row>
    <row r="175" customFormat="false" ht="15" hidden="false" customHeight="false" outlineLevel="0" collapsed="false">
      <c r="AK175" s="79"/>
    </row>
    <row r="176" customFormat="false" ht="15" hidden="false" customHeight="false" outlineLevel="0" collapsed="false">
      <c r="AK176" s="79"/>
    </row>
    <row r="177" customFormat="false" ht="15" hidden="false" customHeight="false" outlineLevel="0" collapsed="false">
      <c r="AK177" s="79"/>
    </row>
    <row r="178" customFormat="false" ht="15" hidden="false" customHeight="false" outlineLevel="0" collapsed="false">
      <c r="AK178" s="79"/>
    </row>
    <row r="179" customFormat="false" ht="15" hidden="false" customHeight="false" outlineLevel="0" collapsed="false">
      <c r="AK179" s="79"/>
    </row>
    <row r="180" customFormat="false" ht="15" hidden="false" customHeight="false" outlineLevel="0" collapsed="false">
      <c r="AK180" s="79"/>
    </row>
    <row r="181" customFormat="false" ht="15" hidden="false" customHeight="false" outlineLevel="0" collapsed="false">
      <c r="AK181" s="79"/>
    </row>
    <row r="182" customFormat="false" ht="15" hidden="false" customHeight="false" outlineLevel="0" collapsed="false">
      <c r="AK182" s="79"/>
    </row>
    <row r="183" customFormat="false" ht="15" hidden="false" customHeight="false" outlineLevel="0" collapsed="false">
      <c r="AK183" s="79"/>
    </row>
    <row r="184" customFormat="false" ht="15" hidden="false" customHeight="false" outlineLevel="0" collapsed="false">
      <c r="AK184" s="79"/>
    </row>
    <row r="185" customFormat="false" ht="15" hidden="false" customHeight="false" outlineLevel="0" collapsed="false">
      <c r="AK185" s="79"/>
    </row>
    <row r="186" customFormat="false" ht="15" hidden="false" customHeight="false" outlineLevel="0" collapsed="false">
      <c r="AK186" s="79"/>
    </row>
    <row r="187" customFormat="false" ht="15" hidden="false" customHeight="false" outlineLevel="0" collapsed="false">
      <c r="AK187" s="79"/>
    </row>
    <row r="188" customFormat="false" ht="15" hidden="false" customHeight="false" outlineLevel="0" collapsed="false">
      <c r="AK188" s="79"/>
    </row>
    <row r="189" customFormat="false" ht="15" hidden="false" customHeight="false" outlineLevel="0" collapsed="false">
      <c r="AK189" s="79"/>
    </row>
    <row r="190" customFormat="false" ht="15" hidden="false" customHeight="false" outlineLevel="0" collapsed="false">
      <c r="AK190" s="79"/>
    </row>
    <row r="191" customFormat="false" ht="15" hidden="false" customHeight="false" outlineLevel="0" collapsed="false">
      <c r="AK191" s="79"/>
    </row>
    <row r="192" customFormat="false" ht="15" hidden="false" customHeight="false" outlineLevel="0" collapsed="false">
      <c r="AK192" s="79"/>
    </row>
    <row r="193" customFormat="false" ht="15" hidden="false" customHeight="false" outlineLevel="0" collapsed="false">
      <c r="AK193" s="79"/>
    </row>
    <row r="194" customFormat="false" ht="15" hidden="false" customHeight="false" outlineLevel="0" collapsed="false">
      <c r="AK194" s="79"/>
    </row>
    <row r="195" customFormat="false" ht="15" hidden="false" customHeight="false" outlineLevel="0" collapsed="false">
      <c r="AK195" s="79"/>
    </row>
    <row r="196" customFormat="false" ht="15" hidden="false" customHeight="false" outlineLevel="0" collapsed="false">
      <c r="AK196" s="79"/>
    </row>
    <row r="197" customFormat="false" ht="15" hidden="false" customHeight="false" outlineLevel="0" collapsed="false">
      <c r="AK197" s="79"/>
    </row>
    <row r="198" customFormat="false" ht="15" hidden="false" customHeight="false" outlineLevel="0" collapsed="false">
      <c r="AK198" s="79"/>
    </row>
    <row r="199" customFormat="false" ht="15" hidden="false" customHeight="false" outlineLevel="0" collapsed="false">
      <c r="AK199" s="79"/>
    </row>
    <row r="200" customFormat="false" ht="15" hidden="false" customHeight="false" outlineLevel="0" collapsed="false">
      <c r="AK200" s="79"/>
    </row>
    <row r="201" customFormat="false" ht="15" hidden="false" customHeight="false" outlineLevel="0" collapsed="false">
      <c r="AK201" s="79"/>
    </row>
    <row r="202" customFormat="false" ht="15" hidden="false" customHeight="false" outlineLevel="0" collapsed="false">
      <c r="AK202" s="79"/>
    </row>
    <row r="203" customFormat="false" ht="15" hidden="false" customHeight="false" outlineLevel="0" collapsed="false">
      <c r="AK203" s="79"/>
    </row>
    <row r="204" customFormat="false" ht="15" hidden="false" customHeight="false" outlineLevel="0" collapsed="false">
      <c r="AK204" s="79"/>
    </row>
    <row r="205" customFormat="false" ht="15" hidden="false" customHeight="false" outlineLevel="0" collapsed="false">
      <c r="AK205" s="79"/>
    </row>
    <row r="206" customFormat="false" ht="15" hidden="false" customHeight="false" outlineLevel="0" collapsed="false">
      <c r="AK206" s="79"/>
    </row>
    <row r="207" customFormat="false" ht="15" hidden="false" customHeight="false" outlineLevel="0" collapsed="false">
      <c r="AK207" s="79"/>
    </row>
    <row r="208" customFormat="false" ht="15" hidden="false" customHeight="false" outlineLevel="0" collapsed="false">
      <c r="AK208" s="79"/>
    </row>
    <row r="209" customFormat="false" ht="15" hidden="false" customHeight="false" outlineLevel="0" collapsed="false">
      <c r="AK209" s="79"/>
    </row>
    <row r="210" customFormat="false" ht="15" hidden="false" customHeight="false" outlineLevel="0" collapsed="false">
      <c r="AK210" s="79"/>
    </row>
    <row r="211" customFormat="false" ht="15" hidden="false" customHeight="false" outlineLevel="0" collapsed="false">
      <c r="AK211" s="79"/>
    </row>
    <row r="212" customFormat="false" ht="15" hidden="false" customHeight="false" outlineLevel="0" collapsed="false">
      <c r="AK212" s="79"/>
    </row>
    <row r="213" customFormat="false" ht="15" hidden="false" customHeight="false" outlineLevel="0" collapsed="false">
      <c r="AK213" s="79"/>
    </row>
    <row r="214" customFormat="false" ht="15" hidden="false" customHeight="false" outlineLevel="0" collapsed="false">
      <c r="AK214" s="79"/>
    </row>
    <row r="215" customFormat="false" ht="15" hidden="false" customHeight="false" outlineLevel="0" collapsed="false">
      <c r="AK215" s="79"/>
    </row>
    <row r="216" customFormat="false" ht="15" hidden="false" customHeight="false" outlineLevel="0" collapsed="false">
      <c r="AK216" s="79"/>
    </row>
    <row r="217" customFormat="false" ht="15" hidden="false" customHeight="false" outlineLevel="0" collapsed="false">
      <c r="AK217" s="79"/>
    </row>
    <row r="218" customFormat="false" ht="15" hidden="false" customHeight="false" outlineLevel="0" collapsed="false">
      <c r="AK218" s="79"/>
    </row>
    <row r="219" customFormat="false" ht="15" hidden="false" customHeight="false" outlineLevel="0" collapsed="false">
      <c r="AK219" s="79"/>
    </row>
    <row r="220" customFormat="false" ht="15" hidden="false" customHeight="false" outlineLevel="0" collapsed="false">
      <c r="AK220" s="79"/>
    </row>
    <row r="221" customFormat="false" ht="15" hidden="false" customHeight="false" outlineLevel="0" collapsed="false">
      <c r="AK221" s="79"/>
    </row>
    <row r="222" customFormat="false" ht="15" hidden="false" customHeight="false" outlineLevel="0" collapsed="false">
      <c r="AK222" s="79"/>
    </row>
    <row r="223" customFormat="false" ht="15" hidden="false" customHeight="false" outlineLevel="0" collapsed="false">
      <c r="AK223" s="79"/>
    </row>
    <row r="224" customFormat="false" ht="15" hidden="false" customHeight="false" outlineLevel="0" collapsed="false">
      <c r="AK224" s="79"/>
    </row>
    <row r="225" customFormat="false" ht="15" hidden="false" customHeight="false" outlineLevel="0" collapsed="false">
      <c r="AK225" s="79"/>
    </row>
    <row r="226" customFormat="false" ht="15" hidden="false" customHeight="false" outlineLevel="0" collapsed="false">
      <c r="AK226" s="79"/>
    </row>
    <row r="227" customFormat="false" ht="15" hidden="false" customHeight="false" outlineLevel="0" collapsed="false">
      <c r="AK227" s="79"/>
    </row>
    <row r="228" customFormat="false" ht="15" hidden="false" customHeight="false" outlineLevel="0" collapsed="false">
      <c r="AK228" s="79"/>
    </row>
    <row r="229" customFormat="false" ht="15" hidden="false" customHeight="false" outlineLevel="0" collapsed="false">
      <c r="AK229" s="79"/>
    </row>
    <row r="230" customFormat="false" ht="15" hidden="false" customHeight="false" outlineLevel="0" collapsed="false">
      <c r="AK230" s="79"/>
    </row>
    <row r="231" customFormat="false" ht="15" hidden="false" customHeight="false" outlineLevel="0" collapsed="false">
      <c r="AK231" s="79"/>
    </row>
    <row r="232" customFormat="false" ht="15" hidden="false" customHeight="false" outlineLevel="0" collapsed="false">
      <c r="AK232" s="79"/>
    </row>
    <row r="233" customFormat="false" ht="15" hidden="false" customHeight="false" outlineLevel="0" collapsed="false">
      <c r="AK233" s="79"/>
    </row>
    <row r="234" customFormat="false" ht="15" hidden="false" customHeight="false" outlineLevel="0" collapsed="false">
      <c r="AK234" s="79"/>
    </row>
    <row r="235" customFormat="false" ht="15" hidden="false" customHeight="false" outlineLevel="0" collapsed="false">
      <c r="AK235" s="79"/>
    </row>
    <row r="236" customFormat="false" ht="15" hidden="false" customHeight="false" outlineLevel="0" collapsed="false">
      <c r="AK236" s="79"/>
    </row>
    <row r="237" customFormat="false" ht="15" hidden="false" customHeight="false" outlineLevel="0" collapsed="false">
      <c r="AK237" s="79"/>
    </row>
    <row r="238" customFormat="false" ht="15" hidden="false" customHeight="false" outlineLevel="0" collapsed="false">
      <c r="AK238" s="79"/>
    </row>
    <row r="239" customFormat="false" ht="15" hidden="false" customHeight="false" outlineLevel="0" collapsed="false">
      <c r="AK239" s="79"/>
    </row>
    <row r="240" customFormat="false" ht="15" hidden="false" customHeight="false" outlineLevel="0" collapsed="false">
      <c r="AK240" s="79"/>
    </row>
    <row r="241" customFormat="false" ht="15" hidden="false" customHeight="false" outlineLevel="0" collapsed="false">
      <c r="AK241" s="79"/>
    </row>
    <row r="242" customFormat="false" ht="15" hidden="false" customHeight="false" outlineLevel="0" collapsed="false">
      <c r="AK242" s="79"/>
    </row>
    <row r="243" customFormat="false" ht="15" hidden="false" customHeight="false" outlineLevel="0" collapsed="false">
      <c r="AK243" s="79"/>
    </row>
    <row r="244" customFormat="false" ht="15" hidden="false" customHeight="false" outlineLevel="0" collapsed="false">
      <c r="AK244" s="79"/>
    </row>
    <row r="245" customFormat="false" ht="15" hidden="false" customHeight="false" outlineLevel="0" collapsed="false">
      <c r="AK245" s="79"/>
    </row>
    <row r="246" customFormat="false" ht="15" hidden="false" customHeight="false" outlineLevel="0" collapsed="false">
      <c r="AK246" s="79"/>
    </row>
    <row r="247" customFormat="false" ht="15" hidden="false" customHeight="false" outlineLevel="0" collapsed="false">
      <c r="AK247" s="79"/>
    </row>
    <row r="248" customFormat="false" ht="15" hidden="false" customHeight="false" outlineLevel="0" collapsed="false">
      <c r="AK248" s="79"/>
    </row>
    <row r="249" customFormat="false" ht="15" hidden="false" customHeight="false" outlineLevel="0" collapsed="false">
      <c r="AK249" s="79"/>
    </row>
    <row r="250" customFormat="false" ht="15" hidden="false" customHeight="false" outlineLevel="0" collapsed="false">
      <c r="AK250" s="79"/>
    </row>
    <row r="251" customFormat="false" ht="15" hidden="false" customHeight="false" outlineLevel="0" collapsed="false">
      <c r="AK251" s="79"/>
    </row>
    <row r="252" customFormat="false" ht="15" hidden="false" customHeight="false" outlineLevel="0" collapsed="false">
      <c r="AK252" s="79"/>
    </row>
    <row r="253" customFormat="false" ht="15" hidden="false" customHeight="false" outlineLevel="0" collapsed="false">
      <c r="AK253" s="79"/>
    </row>
    <row r="254" customFormat="false" ht="15" hidden="false" customHeight="false" outlineLevel="0" collapsed="false">
      <c r="AK254" s="79"/>
    </row>
    <row r="255" customFormat="false" ht="15" hidden="false" customHeight="false" outlineLevel="0" collapsed="false">
      <c r="AK255" s="79"/>
    </row>
    <row r="256" customFormat="false" ht="15" hidden="false" customHeight="false" outlineLevel="0" collapsed="false">
      <c r="AK256" s="79"/>
    </row>
    <row r="257" customFormat="false" ht="15" hidden="false" customHeight="false" outlineLevel="0" collapsed="false">
      <c r="AK257" s="79"/>
    </row>
    <row r="258" customFormat="false" ht="15" hidden="false" customHeight="false" outlineLevel="0" collapsed="false">
      <c r="AK258" s="79"/>
    </row>
    <row r="259" customFormat="false" ht="15" hidden="false" customHeight="false" outlineLevel="0" collapsed="false">
      <c r="AK259" s="79"/>
    </row>
    <row r="260" customFormat="false" ht="15" hidden="false" customHeight="false" outlineLevel="0" collapsed="false">
      <c r="AK260" s="79"/>
    </row>
    <row r="261" customFormat="false" ht="15" hidden="false" customHeight="false" outlineLevel="0" collapsed="false">
      <c r="AK261" s="79"/>
    </row>
    <row r="262" customFormat="false" ht="15" hidden="false" customHeight="false" outlineLevel="0" collapsed="false">
      <c r="AK262" s="79"/>
    </row>
    <row r="263" customFormat="false" ht="15" hidden="false" customHeight="false" outlineLevel="0" collapsed="false">
      <c r="AK263" s="79"/>
    </row>
    <row r="264" customFormat="false" ht="15" hidden="false" customHeight="false" outlineLevel="0" collapsed="false">
      <c r="AK264" s="79"/>
    </row>
    <row r="265" customFormat="false" ht="15" hidden="false" customHeight="false" outlineLevel="0" collapsed="false">
      <c r="AK265" s="79"/>
    </row>
    <row r="266" customFormat="false" ht="15" hidden="false" customHeight="false" outlineLevel="0" collapsed="false">
      <c r="AK266" s="79"/>
    </row>
    <row r="267" customFormat="false" ht="15" hidden="false" customHeight="false" outlineLevel="0" collapsed="false">
      <c r="AK267" s="79"/>
    </row>
    <row r="268" customFormat="false" ht="15" hidden="false" customHeight="false" outlineLevel="0" collapsed="false">
      <c r="AK268" s="79"/>
    </row>
    <row r="269" customFormat="false" ht="15" hidden="false" customHeight="false" outlineLevel="0" collapsed="false">
      <c r="AK269" s="79"/>
    </row>
    <row r="270" customFormat="false" ht="15" hidden="false" customHeight="false" outlineLevel="0" collapsed="false">
      <c r="AK270" s="79"/>
    </row>
    <row r="271" customFormat="false" ht="15" hidden="false" customHeight="false" outlineLevel="0" collapsed="false">
      <c r="AK271" s="79"/>
    </row>
    <row r="272" customFormat="false" ht="15" hidden="false" customHeight="false" outlineLevel="0" collapsed="false">
      <c r="AK272" s="79"/>
    </row>
    <row r="273" customFormat="false" ht="15" hidden="false" customHeight="false" outlineLevel="0" collapsed="false">
      <c r="AK273" s="79"/>
    </row>
    <row r="274" customFormat="false" ht="15" hidden="false" customHeight="false" outlineLevel="0" collapsed="false">
      <c r="AK274" s="79"/>
    </row>
    <row r="275" customFormat="false" ht="15" hidden="false" customHeight="false" outlineLevel="0" collapsed="false">
      <c r="AK275" s="79"/>
    </row>
    <row r="276" customFormat="false" ht="15" hidden="false" customHeight="false" outlineLevel="0" collapsed="false">
      <c r="AK276" s="79"/>
    </row>
    <row r="277" customFormat="false" ht="15" hidden="false" customHeight="false" outlineLevel="0" collapsed="false">
      <c r="AK277" s="79"/>
    </row>
    <row r="278" customFormat="false" ht="15" hidden="false" customHeight="false" outlineLevel="0" collapsed="false">
      <c r="AK278" s="79"/>
    </row>
    <row r="279" customFormat="false" ht="15" hidden="false" customHeight="false" outlineLevel="0" collapsed="false">
      <c r="AK279" s="79"/>
    </row>
    <row r="280" customFormat="false" ht="15" hidden="false" customHeight="false" outlineLevel="0" collapsed="false">
      <c r="AK280" s="79"/>
    </row>
    <row r="281" customFormat="false" ht="15" hidden="false" customHeight="false" outlineLevel="0" collapsed="false">
      <c r="AK281" s="79"/>
    </row>
    <row r="282" customFormat="false" ht="15" hidden="false" customHeight="false" outlineLevel="0" collapsed="false">
      <c r="AK282" s="79"/>
    </row>
    <row r="283" customFormat="false" ht="15" hidden="false" customHeight="false" outlineLevel="0" collapsed="false">
      <c r="AK283" s="79"/>
    </row>
    <row r="284" customFormat="false" ht="15" hidden="false" customHeight="false" outlineLevel="0" collapsed="false">
      <c r="AK284" s="79"/>
    </row>
    <row r="285" customFormat="false" ht="15" hidden="false" customHeight="false" outlineLevel="0" collapsed="false">
      <c r="AK285" s="79"/>
    </row>
    <row r="286" customFormat="false" ht="15" hidden="false" customHeight="false" outlineLevel="0" collapsed="false">
      <c r="AK286" s="79"/>
    </row>
    <row r="287" customFormat="false" ht="15" hidden="false" customHeight="false" outlineLevel="0" collapsed="false">
      <c r="AK287" s="79"/>
    </row>
    <row r="288" customFormat="false" ht="15" hidden="false" customHeight="false" outlineLevel="0" collapsed="false">
      <c r="AK288" s="79"/>
    </row>
    <row r="289" customFormat="false" ht="15" hidden="false" customHeight="false" outlineLevel="0" collapsed="false">
      <c r="AK289" s="79"/>
    </row>
    <row r="290" customFormat="false" ht="15" hidden="false" customHeight="false" outlineLevel="0" collapsed="false">
      <c r="AK290" s="79"/>
    </row>
    <row r="291" customFormat="false" ht="15" hidden="false" customHeight="false" outlineLevel="0" collapsed="false">
      <c r="AK291" s="79"/>
    </row>
    <row r="292" customFormat="false" ht="15" hidden="false" customHeight="false" outlineLevel="0" collapsed="false">
      <c r="AK292" s="79"/>
    </row>
    <row r="293" customFormat="false" ht="15" hidden="false" customHeight="false" outlineLevel="0" collapsed="false">
      <c r="AK293" s="79"/>
    </row>
    <row r="294" customFormat="false" ht="15" hidden="false" customHeight="false" outlineLevel="0" collapsed="false">
      <c r="AK294" s="79"/>
    </row>
    <row r="295" customFormat="false" ht="15" hidden="false" customHeight="false" outlineLevel="0" collapsed="false">
      <c r="AK295" s="79"/>
    </row>
    <row r="296" customFormat="false" ht="15" hidden="false" customHeight="false" outlineLevel="0" collapsed="false">
      <c r="AK296" s="79"/>
    </row>
    <row r="297" customFormat="false" ht="15" hidden="false" customHeight="false" outlineLevel="0" collapsed="false">
      <c r="AK297" s="79"/>
    </row>
    <row r="298" customFormat="false" ht="15" hidden="false" customHeight="false" outlineLevel="0" collapsed="false">
      <c r="AK298" s="79"/>
    </row>
    <row r="299" customFormat="false" ht="15" hidden="false" customHeight="false" outlineLevel="0" collapsed="false">
      <c r="AK299" s="79"/>
    </row>
    <row r="300" customFormat="false" ht="15" hidden="false" customHeight="false" outlineLevel="0" collapsed="false">
      <c r="AK300" s="79"/>
    </row>
    <row r="301" customFormat="false" ht="15" hidden="false" customHeight="false" outlineLevel="0" collapsed="false">
      <c r="AK301" s="79"/>
    </row>
    <row r="302" customFormat="false" ht="15" hidden="false" customHeight="false" outlineLevel="0" collapsed="false">
      <c r="AK302" s="79"/>
    </row>
    <row r="303" customFormat="false" ht="15" hidden="false" customHeight="false" outlineLevel="0" collapsed="false">
      <c r="AK303" s="79"/>
    </row>
    <row r="304" customFormat="false" ht="15" hidden="false" customHeight="false" outlineLevel="0" collapsed="false">
      <c r="AK304" s="79"/>
    </row>
    <row r="305" customFormat="false" ht="15" hidden="false" customHeight="false" outlineLevel="0" collapsed="false">
      <c r="AK305" s="79"/>
    </row>
    <row r="306" customFormat="false" ht="15" hidden="false" customHeight="false" outlineLevel="0" collapsed="false">
      <c r="AK306" s="79"/>
    </row>
    <row r="307" customFormat="false" ht="15" hidden="false" customHeight="false" outlineLevel="0" collapsed="false">
      <c r="AK307" s="79"/>
    </row>
    <row r="308" customFormat="false" ht="15" hidden="false" customHeight="false" outlineLevel="0" collapsed="false">
      <c r="AK308" s="79"/>
    </row>
    <row r="309" customFormat="false" ht="15" hidden="false" customHeight="false" outlineLevel="0" collapsed="false">
      <c r="AK309" s="79"/>
    </row>
    <row r="310" customFormat="false" ht="15" hidden="false" customHeight="false" outlineLevel="0" collapsed="false">
      <c r="AK310" s="79"/>
    </row>
    <row r="311" customFormat="false" ht="15" hidden="false" customHeight="false" outlineLevel="0" collapsed="false">
      <c r="AK311" s="79"/>
    </row>
    <row r="312" customFormat="false" ht="15" hidden="false" customHeight="false" outlineLevel="0" collapsed="false">
      <c r="AK312" s="79"/>
    </row>
    <row r="313" customFormat="false" ht="15" hidden="false" customHeight="false" outlineLevel="0" collapsed="false">
      <c r="AK313" s="79"/>
    </row>
    <row r="314" customFormat="false" ht="15" hidden="false" customHeight="false" outlineLevel="0" collapsed="false">
      <c r="AK314" s="79"/>
    </row>
    <row r="315" customFormat="false" ht="15" hidden="false" customHeight="false" outlineLevel="0" collapsed="false">
      <c r="AK315" s="79"/>
    </row>
    <row r="316" customFormat="false" ht="15" hidden="false" customHeight="false" outlineLevel="0" collapsed="false">
      <c r="AK316" s="79"/>
    </row>
    <row r="317" customFormat="false" ht="15" hidden="false" customHeight="false" outlineLevel="0" collapsed="false">
      <c r="AK317" s="79"/>
    </row>
    <row r="318" customFormat="false" ht="15" hidden="false" customHeight="false" outlineLevel="0" collapsed="false">
      <c r="AK318" s="79"/>
    </row>
    <row r="319" customFormat="false" ht="15" hidden="false" customHeight="false" outlineLevel="0" collapsed="false">
      <c r="AK319" s="79"/>
    </row>
    <row r="320" customFormat="false" ht="15" hidden="false" customHeight="false" outlineLevel="0" collapsed="false">
      <c r="AK320" s="79"/>
    </row>
    <row r="321" customFormat="false" ht="15" hidden="false" customHeight="false" outlineLevel="0" collapsed="false">
      <c r="AK321" s="79"/>
    </row>
    <row r="322" customFormat="false" ht="15" hidden="false" customHeight="false" outlineLevel="0" collapsed="false">
      <c r="AK322" s="79"/>
    </row>
    <row r="323" customFormat="false" ht="15" hidden="false" customHeight="false" outlineLevel="0" collapsed="false">
      <c r="AK323" s="79"/>
    </row>
    <row r="324" customFormat="false" ht="15" hidden="false" customHeight="false" outlineLevel="0" collapsed="false">
      <c r="AK324" s="79"/>
    </row>
    <row r="325" customFormat="false" ht="15" hidden="false" customHeight="false" outlineLevel="0" collapsed="false">
      <c r="AK325" s="79"/>
    </row>
    <row r="326" customFormat="false" ht="15" hidden="false" customHeight="false" outlineLevel="0" collapsed="false">
      <c r="AK326" s="79"/>
    </row>
    <row r="327" customFormat="false" ht="15" hidden="false" customHeight="false" outlineLevel="0" collapsed="false">
      <c r="AK327" s="79"/>
    </row>
    <row r="328" customFormat="false" ht="15" hidden="false" customHeight="false" outlineLevel="0" collapsed="false">
      <c r="AK328" s="79"/>
    </row>
    <row r="329" customFormat="false" ht="15" hidden="false" customHeight="false" outlineLevel="0" collapsed="false">
      <c r="AK329" s="79"/>
    </row>
    <row r="330" customFormat="false" ht="15" hidden="false" customHeight="false" outlineLevel="0" collapsed="false">
      <c r="AK330" s="79"/>
    </row>
  </sheetData>
  <hyperlinks>
    <hyperlink ref="B98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2:AY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297" width="14.99"/>
    <col collapsed="false" customWidth="true" hidden="false" outlineLevel="0" max="3" min="3" style="3" width="64.56"/>
    <col collapsed="false" customWidth="true" hidden="false" outlineLevel="0" max="4" min="4" style="187" width="20.7"/>
    <col collapsed="false" customWidth="true" hidden="false" outlineLevel="0" max="8" min="5" style="187" width="18.7"/>
    <col collapsed="false" customWidth="true" hidden="false" outlineLevel="0" max="9" min="9" style="188" width="18.7"/>
    <col collapsed="false" customWidth="true" hidden="false" outlineLevel="0" max="16" min="10" style="187" width="18.7"/>
    <col collapsed="false" customWidth="true" hidden="false" outlineLevel="0" max="17" min="17" style="188" width="18.7"/>
    <col collapsed="false" customWidth="true" hidden="false" outlineLevel="0" max="18" min="18" style="187" width="18.7"/>
    <col collapsed="false" customWidth="true" hidden="false" outlineLevel="0" max="22" min="19" style="3" width="18.7"/>
    <col collapsed="false" customWidth="true" hidden="false" outlineLevel="0" max="23" min="23" style="187" width="18.7"/>
    <col collapsed="false" customWidth="true" hidden="false" outlineLevel="0" max="25" min="24" style="3" width="18.7"/>
    <col collapsed="false" customWidth="true" hidden="false" outlineLevel="0" max="26" min="26" style="187" width="18.7"/>
    <col collapsed="false" customWidth="true" hidden="false" outlineLevel="0" max="34" min="27" style="3" width="18.7"/>
    <col collapsed="false" customWidth="true" hidden="false" outlineLevel="0" max="35" min="35" style="3" width="13.85"/>
    <col collapsed="false" customWidth="true" hidden="false" outlineLevel="0" max="36" min="36" style="3" width="21.7"/>
    <col collapsed="false" customWidth="true" hidden="false" outlineLevel="0" max="51" min="37" style="3" width="18.7"/>
    <col collapsed="false" customWidth="false" hidden="false" outlineLevel="0" max="257" min="52" style="3" width="11.42"/>
  </cols>
  <sheetData>
    <row r="2" customFormat="false" ht="15" hidden="false" customHeight="false" outlineLevel="0" collapsed="false">
      <c r="C2" s="119" t="s">
        <v>825</v>
      </c>
    </row>
    <row r="3" customFormat="false" ht="15" hidden="false" customHeight="false" outlineLevel="0" collapsed="false">
      <c r="C3" s="119" t="s">
        <v>1</v>
      </c>
    </row>
    <row r="4" customFormat="false" ht="15" hidden="false" customHeight="false" outlineLevel="0" collapsed="false">
      <c r="C4" s="220" t="n">
        <v>39903</v>
      </c>
    </row>
    <row r="5" customFormat="false" ht="15" hidden="false" customHeight="false" outlineLevel="0" collapsed="false">
      <c r="C5" s="119" t="s">
        <v>714</v>
      </c>
    </row>
    <row r="8" s="326" customFormat="true" ht="51.75" hidden="false" customHeight="true" outlineLevel="0" collapsed="false">
      <c r="A8" s="319"/>
      <c r="B8" s="320" t="s">
        <v>826</v>
      </c>
      <c r="C8" s="321" t="s">
        <v>827</v>
      </c>
      <c r="D8" s="322" t="s">
        <v>5</v>
      </c>
      <c r="E8" s="323" t="s">
        <v>6</v>
      </c>
      <c r="F8" s="323" t="s">
        <v>7</v>
      </c>
      <c r="G8" s="323" t="s">
        <v>8</v>
      </c>
      <c r="H8" s="324" t="s">
        <v>9</v>
      </c>
      <c r="I8" s="323" t="s">
        <v>10</v>
      </c>
      <c r="J8" s="323" t="s">
        <v>11</v>
      </c>
      <c r="K8" s="323" t="s">
        <v>12</v>
      </c>
      <c r="L8" s="323" t="s">
        <v>13</v>
      </c>
      <c r="M8" s="323" t="s">
        <v>14</v>
      </c>
      <c r="N8" s="323" t="s">
        <v>15</v>
      </c>
      <c r="O8" s="324" t="s">
        <v>16</v>
      </c>
      <c r="P8" s="322" t="s">
        <v>17</v>
      </c>
      <c r="Q8" s="323" t="s">
        <v>18</v>
      </c>
      <c r="R8" s="323" t="s">
        <v>19</v>
      </c>
      <c r="S8" s="323" t="s">
        <v>20</v>
      </c>
      <c r="T8" s="322" t="s">
        <v>21</v>
      </c>
      <c r="U8" s="323" t="s">
        <v>22</v>
      </c>
      <c r="V8" s="323" t="s">
        <v>23</v>
      </c>
      <c r="W8" s="325" t="s">
        <v>24</v>
      </c>
      <c r="X8" s="322" t="s">
        <v>25</v>
      </c>
      <c r="Y8" s="322" t="s">
        <v>26</v>
      </c>
      <c r="Z8" s="322" t="s">
        <v>27</v>
      </c>
      <c r="AA8" s="325" t="s">
        <v>28</v>
      </c>
      <c r="AB8" s="323" t="s">
        <v>29</v>
      </c>
      <c r="AC8" s="325" t="s">
        <v>30</v>
      </c>
      <c r="AD8" s="322" t="s">
        <v>31</v>
      </c>
      <c r="AE8" s="324" t="s">
        <v>32</v>
      </c>
      <c r="AF8" s="324" t="s">
        <v>33</v>
      </c>
      <c r="AG8" s="323" t="s">
        <v>34</v>
      </c>
      <c r="AH8" s="322" t="s">
        <v>35</v>
      </c>
      <c r="AI8" s="324" t="s">
        <v>36</v>
      </c>
      <c r="AJ8" s="325" t="s">
        <v>37</v>
      </c>
    </row>
    <row r="9" customFormat="false" ht="15" hidden="false" customHeight="false" outlineLevel="0" collapsed="false">
      <c r="C9" s="327"/>
      <c r="D9" s="328"/>
      <c r="E9" s="328"/>
      <c r="F9" s="328"/>
      <c r="G9" s="328"/>
      <c r="H9" s="328"/>
      <c r="I9" s="328"/>
      <c r="J9" s="328"/>
      <c r="K9" s="328"/>
      <c r="L9" s="328"/>
      <c r="M9" s="328"/>
      <c r="N9" s="328"/>
      <c r="O9" s="328"/>
      <c r="P9" s="328"/>
      <c r="Q9" s="328"/>
      <c r="R9" s="328"/>
      <c r="S9" s="328"/>
      <c r="T9" s="328"/>
      <c r="U9" s="328"/>
      <c r="V9" s="328"/>
      <c r="W9" s="328"/>
      <c r="X9" s="328"/>
      <c r="Y9" s="328"/>
      <c r="Z9" s="328"/>
      <c r="AA9" s="328"/>
      <c r="AB9" s="328"/>
      <c r="AC9" s="328"/>
      <c r="AD9" s="328"/>
      <c r="AE9" s="328"/>
      <c r="AF9" s="328"/>
      <c r="AG9" s="328"/>
      <c r="AH9" s="328"/>
      <c r="AI9" s="328"/>
      <c r="AJ9" s="328"/>
      <c r="AK9" s="328"/>
      <c r="AL9" s="328"/>
      <c r="AM9" s="328"/>
      <c r="AN9" s="328"/>
      <c r="AO9" s="328"/>
      <c r="AP9" s="328"/>
      <c r="AQ9" s="328"/>
      <c r="AR9" s="328"/>
      <c r="AS9" s="328"/>
      <c r="AT9" s="328"/>
      <c r="AU9" s="328"/>
      <c r="AV9" s="328"/>
      <c r="AW9" s="328"/>
      <c r="AX9" s="328"/>
      <c r="AY9" s="328"/>
    </row>
    <row r="10" customFormat="false" ht="15" hidden="false" customHeight="false" outlineLevel="0" collapsed="false">
      <c r="C10" s="282" t="s">
        <v>828</v>
      </c>
      <c r="I10" s="187"/>
      <c r="Q10" s="187"/>
      <c r="S10" s="187"/>
      <c r="T10" s="187"/>
      <c r="U10" s="187"/>
      <c r="V10" s="187"/>
      <c r="X10" s="187"/>
      <c r="Y10" s="187"/>
      <c r="AA10" s="187"/>
      <c r="AB10" s="187"/>
      <c r="AC10" s="187"/>
      <c r="AD10" s="187"/>
      <c r="AE10" s="187"/>
      <c r="AF10" s="187"/>
      <c r="AG10" s="187"/>
      <c r="AH10" s="187"/>
      <c r="AI10" s="187"/>
      <c r="AJ10" s="187"/>
      <c r="AK10" s="187"/>
      <c r="AL10" s="187"/>
      <c r="AM10" s="187"/>
      <c r="AN10" s="187"/>
      <c r="AO10" s="187"/>
      <c r="AP10" s="187"/>
      <c r="AQ10" s="187"/>
      <c r="AR10" s="187"/>
      <c r="AS10" s="187"/>
      <c r="AT10" s="187"/>
      <c r="AU10" s="187"/>
      <c r="AV10" s="187"/>
      <c r="AW10" s="187"/>
      <c r="AX10" s="187"/>
      <c r="AY10" s="187"/>
    </row>
    <row r="11" customFormat="false" ht="17.25" hidden="false" customHeight="false" outlineLevel="0" collapsed="false">
      <c r="B11" s="297" t="s">
        <v>829</v>
      </c>
      <c r="C11" s="238" t="s">
        <v>830</v>
      </c>
      <c r="D11" s="312" t="n">
        <v>92.9312394556007</v>
      </c>
      <c r="E11" s="312" t="n">
        <v>741.352169904616</v>
      </c>
      <c r="F11" s="312" t="n">
        <v>460.979917694984</v>
      </c>
      <c r="G11" s="312" t="n">
        <v>444.024527143389</v>
      </c>
      <c r="H11" s="312" t="n">
        <v>298.130020942303</v>
      </c>
      <c r="I11" s="312" t="n">
        <v>120.039998476225</v>
      </c>
      <c r="J11" s="312" t="n">
        <v>230.39728964475</v>
      </c>
      <c r="K11" s="329" t="n">
        <v>322.315579694214</v>
      </c>
      <c r="L11" s="312" t="n">
        <v>197.728441143466</v>
      </c>
      <c r="M11" s="312" t="n">
        <v>131.63783488101</v>
      </c>
      <c r="N11" s="312" t="n">
        <v>147.84424314416</v>
      </c>
      <c r="O11" s="312" t="n">
        <v>178.011002911636</v>
      </c>
      <c r="P11" s="312" t="n">
        <v>100.487038162955</v>
      </c>
      <c r="Q11" s="312" t="n">
        <v>4085.45972173489</v>
      </c>
      <c r="R11" s="312" t="n">
        <v>359.120306383259</v>
      </c>
      <c r="S11" s="312" t="n">
        <v>233.888040710109</v>
      </c>
      <c r="T11" s="312" t="n">
        <v>468.8101321679</v>
      </c>
      <c r="U11" s="312" t="n">
        <v>930.845681048014</v>
      </c>
      <c r="V11" s="312" t="n">
        <v>2780.50643875899</v>
      </c>
      <c r="W11" s="312" t="n">
        <v>67.7608401530116</v>
      </c>
      <c r="X11" s="312" t="n">
        <v>266.06882457306</v>
      </c>
      <c r="Y11" s="312" t="n">
        <v>42.6237700814037</v>
      </c>
      <c r="Z11" s="312" t="n">
        <v>353.667549797454</v>
      </c>
      <c r="AA11" s="312" t="n">
        <v>294.823744674589</v>
      </c>
      <c r="AB11" s="312" t="n">
        <v>172.269074910225</v>
      </c>
      <c r="AC11" s="312" t="n">
        <v>217.343837273388</v>
      </c>
      <c r="AD11" s="312" t="n">
        <v>362.234744062884</v>
      </c>
      <c r="AE11" s="312" t="n">
        <v>193.255376381512</v>
      </c>
      <c r="AF11" s="312" t="n">
        <v>241.484047695023</v>
      </c>
      <c r="AG11" s="312" t="n">
        <v>300.897222277836</v>
      </c>
      <c r="AH11" s="312" t="n">
        <v>195.429044823683</v>
      </c>
      <c r="AI11" s="312" t="n">
        <v>322.315579694214</v>
      </c>
      <c r="AJ11" s="312" t="n">
        <v>116.626084561714</v>
      </c>
      <c r="AK11" s="312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</row>
    <row r="12" customFormat="false" ht="15" hidden="true" customHeight="false" outlineLevel="0" collapsed="false">
      <c r="C12" s="238" t="s">
        <v>831</v>
      </c>
      <c r="D12" s="312" t="n">
        <v>88.4280905516607</v>
      </c>
      <c r="E12" s="312" t="n">
        <v>715.209418418461</v>
      </c>
      <c r="F12" s="312" t="n">
        <v>447.588704232146</v>
      </c>
      <c r="G12" s="312" t="n">
        <v>435.256430905369</v>
      </c>
      <c r="H12" s="312" t="n">
        <v>288.459615048286</v>
      </c>
      <c r="I12" s="312" t="n">
        <v>113.670214954217</v>
      </c>
      <c r="J12" s="312" t="n">
        <v>222.642085011814</v>
      </c>
      <c r="K12" s="312" t="n">
        <v>307.795238804482</v>
      </c>
      <c r="L12" s="312" t="n">
        <v>192.188081395598</v>
      </c>
      <c r="M12" s="312" t="n">
        <v>129.447645256539</v>
      </c>
      <c r="N12" s="312" t="n">
        <v>144.901152225689</v>
      </c>
      <c r="O12" s="312" t="n">
        <v>172.148840515206</v>
      </c>
      <c r="P12" s="312" t="n">
        <v>98.74369835852</v>
      </c>
      <c r="Q12" s="312" t="n">
        <v>3862.91888848716</v>
      </c>
      <c r="R12" s="312" t="n">
        <v>363.695197478276</v>
      </c>
      <c r="S12" s="312" t="n">
        <v>232.896627266979</v>
      </c>
      <c r="T12" s="312" t="n">
        <v>457.581289885753</v>
      </c>
      <c r="U12" s="312" t="n">
        <v>910.823458585372</v>
      </c>
      <c r="V12" s="312" t="n">
        <v>2638.92661517899</v>
      </c>
      <c r="W12" s="312" t="n">
        <v>67.172671839738</v>
      </c>
      <c r="X12" s="312" t="n">
        <v>265.479792109536</v>
      </c>
      <c r="Y12" s="312" t="n">
        <v>37.9258673432578</v>
      </c>
      <c r="Z12" s="312" t="n">
        <v>344.974001671046</v>
      </c>
      <c r="AA12" s="312" t="n">
        <v>286.638053101473</v>
      </c>
      <c r="AB12" s="312" t="n">
        <v>168.071034640737</v>
      </c>
      <c r="AC12" s="312" t="n">
        <v>214.68996290847</v>
      </c>
      <c r="AD12" s="312" t="n">
        <v>361.492101213368</v>
      </c>
      <c r="AE12" s="312" t="n">
        <v>188.00144565814</v>
      </c>
      <c r="AF12" s="312" t="n">
        <v>233.825708778681</v>
      </c>
      <c r="AG12" s="312" t="n">
        <v>292.121317134698</v>
      </c>
      <c r="AH12" s="312" t="n">
        <v>187.90325866698</v>
      </c>
      <c r="AI12" s="312" t="n">
        <v>307.795238804482</v>
      </c>
      <c r="AJ12" s="312" t="n">
        <v>114.59407130968</v>
      </c>
      <c r="AK12" s="312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</row>
    <row r="13" customFormat="false" ht="15" hidden="false" customHeight="false" outlineLevel="0" collapsed="false">
      <c r="C13" s="238"/>
      <c r="D13" s="309"/>
      <c r="E13" s="309"/>
      <c r="F13" s="309"/>
      <c r="G13" s="309"/>
      <c r="H13" s="309"/>
      <c r="I13" s="309"/>
      <c r="J13" s="309"/>
      <c r="K13" s="309"/>
      <c r="L13" s="309"/>
      <c r="M13" s="309"/>
      <c r="N13" s="309"/>
      <c r="O13" s="309"/>
      <c r="P13" s="309"/>
      <c r="Q13" s="309"/>
      <c r="R13" s="309"/>
      <c r="S13" s="309"/>
      <c r="T13" s="309"/>
      <c r="U13" s="309"/>
      <c r="V13" s="309"/>
      <c r="W13" s="309"/>
      <c r="X13" s="309"/>
      <c r="Y13" s="309"/>
      <c r="Z13" s="309"/>
      <c r="AA13" s="309"/>
      <c r="AB13" s="309"/>
      <c r="AC13" s="309"/>
      <c r="AD13" s="309"/>
      <c r="AE13" s="309"/>
      <c r="AF13" s="309"/>
      <c r="AG13" s="309"/>
      <c r="AH13" s="309"/>
      <c r="AI13" s="309"/>
      <c r="AJ13" s="309"/>
      <c r="AK13" s="309"/>
      <c r="AL13" s="187"/>
      <c r="AM13" s="187"/>
      <c r="AN13" s="187"/>
      <c r="AO13" s="187"/>
      <c r="AP13" s="187"/>
      <c r="AQ13" s="187"/>
      <c r="AR13" s="187"/>
      <c r="AS13" s="187"/>
      <c r="AT13" s="187"/>
      <c r="AU13" s="187"/>
      <c r="AV13" s="187"/>
      <c r="AW13" s="187"/>
      <c r="AX13" s="187"/>
      <c r="AY13" s="187"/>
    </row>
    <row r="14" customFormat="false" ht="15" hidden="false" customHeight="false" outlineLevel="0" collapsed="false">
      <c r="C14" s="282" t="s">
        <v>832</v>
      </c>
      <c r="D14" s="309" t="s">
        <v>616</v>
      </c>
      <c r="E14" s="309" t="s">
        <v>616</v>
      </c>
      <c r="F14" s="309" t="s">
        <v>616</v>
      </c>
      <c r="G14" s="309" t="s">
        <v>616</v>
      </c>
      <c r="H14" s="309" t="s">
        <v>616</v>
      </c>
      <c r="I14" s="309" t="s">
        <v>616</v>
      </c>
      <c r="J14" s="309" t="s">
        <v>616</v>
      </c>
      <c r="K14" s="309" t="s">
        <v>616</v>
      </c>
      <c r="L14" s="309" t="s">
        <v>616</v>
      </c>
      <c r="M14" s="309" t="s">
        <v>616</v>
      </c>
      <c r="N14" s="309" t="s">
        <v>616</v>
      </c>
      <c r="O14" s="309" t="s">
        <v>616</v>
      </c>
      <c r="P14" s="309" t="s">
        <v>616</v>
      </c>
      <c r="Q14" s="309" t="s">
        <v>616</v>
      </c>
      <c r="R14" s="309" t="s">
        <v>616</v>
      </c>
      <c r="S14" s="309" t="s">
        <v>616</v>
      </c>
      <c r="T14" s="309" t="s">
        <v>616</v>
      </c>
      <c r="U14" s="309" t="s">
        <v>616</v>
      </c>
      <c r="V14" s="309" t="s">
        <v>616</v>
      </c>
      <c r="W14" s="309" t="s">
        <v>616</v>
      </c>
      <c r="X14" s="309" t="s">
        <v>616</v>
      </c>
      <c r="Y14" s="309" t="s">
        <v>616</v>
      </c>
      <c r="Z14" s="309" t="s">
        <v>616</v>
      </c>
      <c r="AA14" s="309" t="s">
        <v>616</v>
      </c>
      <c r="AB14" s="309" t="s">
        <v>616</v>
      </c>
      <c r="AC14" s="309" t="s">
        <v>616</v>
      </c>
      <c r="AD14" s="309" t="s">
        <v>616</v>
      </c>
      <c r="AE14" s="309" t="s">
        <v>616</v>
      </c>
      <c r="AF14" s="309" t="s">
        <v>616</v>
      </c>
      <c r="AG14" s="309" t="s">
        <v>616</v>
      </c>
      <c r="AH14" s="309" t="s">
        <v>616</v>
      </c>
      <c r="AI14" s="309" t="s">
        <v>616</v>
      </c>
      <c r="AJ14" s="309" t="s">
        <v>616</v>
      </c>
      <c r="AK14" s="309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</row>
    <row r="15" customFormat="false" ht="15" hidden="false" customHeight="false" outlineLevel="0" collapsed="false">
      <c r="B15" s="297" t="s">
        <v>833</v>
      </c>
      <c r="C15" s="238" t="s">
        <v>834</v>
      </c>
      <c r="D15" s="312" t="n">
        <v>15.3423911278921</v>
      </c>
      <c r="E15" s="312" t="n">
        <v>8.79158916631084</v>
      </c>
      <c r="F15" s="312" t="n">
        <v>10.5349311267574</v>
      </c>
      <c r="G15" s="312" t="n">
        <v>7.26599596330682</v>
      </c>
      <c r="H15" s="312" t="n">
        <v>10.8460356421833</v>
      </c>
      <c r="I15" s="312" t="n">
        <v>14.5819766804397</v>
      </c>
      <c r="J15" s="312" t="n">
        <v>11.9927037893286</v>
      </c>
      <c r="K15" s="329" t="n">
        <v>7.11475750421995</v>
      </c>
      <c r="L15" s="312" t="n">
        <v>12.0312091851559</v>
      </c>
      <c r="M15" s="312" t="n">
        <v>17.8874297547862</v>
      </c>
      <c r="N15" s="312" t="n">
        <v>8.38474864650017</v>
      </c>
      <c r="O15" s="312" t="n">
        <v>12.0990293024533</v>
      </c>
      <c r="P15" s="312" t="n">
        <v>15.6349756538975</v>
      </c>
      <c r="Q15" s="312" t="n">
        <v>5.88276816557637</v>
      </c>
      <c r="R15" s="312" t="n">
        <v>27.8447720678479</v>
      </c>
      <c r="S15" s="312" t="n">
        <v>36.1315826806039</v>
      </c>
      <c r="T15" s="312" t="n">
        <v>24.1446947946046</v>
      </c>
      <c r="U15" s="312" t="n">
        <v>5.94848016512723</v>
      </c>
      <c r="V15" s="312" t="n">
        <v>16.5305559350343</v>
      </c>
      <c r="W15" s="312" t="n">
        <v>23.2718167065943</v>
      </c>
      <c r="X15" s="312" t="n">
        <v>41.3877169447566</v>
      </c>
      <c r="Y15" s="312" t="n">
        <v>23.0345550092155</v>
      </c>
      <c r="Z15" s="312" t="n">
        <v>13.4391830014133</v>
      </c>
      <c r="AA15" s="312" t="n">
        <v>6.72953114908043</v>
      </c>
      <c r="AB15" s="312" t="n">
        <v>12.9951953022577</v>
      </c>
      <c r="AC15" s="312" t="n">
        <v>13.6663794093324</v>
      </c>
      <c r="AD15" s="312" t="n">
        <v>33.5557322392693</v>
      </c>
      <c r="AE15" s="312" t="n">
        <v>13.7798639590745</v>
      </c>
      <c r="AF15" s="329" t="n">
        <v>11.5381665638945</v>
      </c>
      <c r="AG15" s="312" t="n">
        <v>10.7837985684899</v>
      </c>
      <c r="AH15" s="312" t="n">
        <v>13.1390074091378</v>
      </c>
      <c r="AI15" s="312" t="n">
        <v>7.11475750421995</v>
      </c>
      <c r="AJ15" s="312" t="n">
        <v>15.0739174810308</v>
      </c>
      <c r="AK15" s="312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</row>
    <row r="16" customFormat="false" ht="15" hidden="false" customHeight="false" outlineLevel="0" collapsed="false">
      <c r="B16" s="297" t="s">
        <v>835</v>
      </c>
      <c r="C16" s="238" t="s">
        <v>836</v>
      </c>
      <c r="D16" s="312" t="n">
        <v>84.657608872108</v>
      </c>
      <c r="E16" s="312" t="n">
        <v>91.2084108336892</v>
      </c>
      <c r="F16" s="312" t="n">
        <v>89.4650688732426</v>
      </c>
      <c r="G16" s="312" t="n">
        <v>92.7340040366932</v>
      </c>
      <c r="H16" s="312" t="n">
        <v>89.1539643578167</v>
      </c>
      <c r="I16" s="312" t="n">
        <v>85.4180233195603</v>
      </c>
      <c r="J16" s="312" t="n">
        <v>88.0072962106714</v>
      </c>
      <c r="K16" s="329" t="n">
        <v>92.8852424957801</v>
      </c>
      <c r="L16" s="312" t="n">
        <v>87.9687908148441</v>
      </c>
      <c r="M16" s="312" t="n">
        <v>82.1125702452138</v>
      </c>
      <c r="N16" s="312" t="n">
        <v>91.6152513534998</v>
      </c>
      <c r="O16" s="312" t="n">
        <v>87.9009706975467</v>
      </c>
      <c r="P16" s="312" t="n">
        <v>84.3650243461025</v>
      </c>
      <c r="Q16" s="312" t="n">
        <v>94.1172318344236</v>
      </c>
      <c r="R16" s="312" t="n">
        <v>72.1552279321521</v>
      </c>
      <c r="S16" s="312" t="n">
        <v>63.8684173193961</v>
      </c>
      <c r="T16" s="312" t="n">
        <v>75.8553052053954</v>
      </c>
      <c r="U16" s="312" t="n">
        <v>94.0515198348728</v>
      </c>
      <c r="V16" s="312" t="n">
        <v>83.4694440649657</v>
      </c>
      <c r="W16" s="312" t="n">
        <v>76.7281832934057</v>
      </c>
      <c r="X16" s="312" t="n">
        <v>58.6122830552434</v>
      </c>
      <c r="Y16" s="312" t="n">
        <v>76.9654449907845</v>
      </c>
      <c r="Z16" s="312" t="n">
        <v>86.5608169985867</v>
      </c>
      <c r="AA16" s="312" t="n">
        <v>93.2704688509196</v>
      </c>
      <c r="AB16" s="312" t="n">
        <v>87.0048046977423</v>
      </c>
      <c r="AC16" s="312" t="n">
        <v>86.3336205906676</v>
      </c>
      <c r="AD16" s="312" t="n">
        <v>66.4442677607307</v>
      </c>
      <c r="AE16" s="312" t="n">
        <v>86.2201360409255</v>
      </c>
      <c r="AF16" s="329" t="n">
        <v>88.4618334361055</v>
      </c>
      <c r="AG16" s="312" t="n">
        <v>89.2162014315101</v>
      </c>
      <c r="AH16" s="312" t="n">
        <v>86.8609925908622</v>
      </c>
      <c r="AI16" s="312" t="n">
        <v>92.8852424957801</v>
      </c>
      <c r="AJ16" s="312" t="n">
        <v>84.9260825189692</v>
      </c>
      <c r="AK16" s="312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</row>
    <row r="17" customFormat="false" ht="15" hidden="false" customHeight="false" outlineLevel="0" collapsed="false">
      <c r="B17" s="297" t="s">
        <v>837</v>
      </c>
      <c r="C17" s="238" t="s">
        <v>838</v>
      </c>
      <c r="D17" s="312" t="n">
        <v>115.841862087761</v>
      </c>
      <c r="E17" s="312" t="n">
        <v>181.648144150267</v>
      </c>
      <c r="F17" s="312" t="n">
        <v>159.455208838651</v>
      </c>
      <c r="G17" s="312" t="n">
        <v>216.250657824423</v>
      </c>
      <c r="H17" s="312" t="n">
        <v>156.444757429293</v>
      </c>
      <c r="I17" s="312" t="n">
        <v>120.392303409244</v>
      </c>
      <c r="J17" s="312" t="n">
        <v>154.880975841637</v>
      </c>
      <c r="K17" s="329" t="n">
        <v>127.498443975392</v>
      </c>
      <c r="L17" s="312" t="n">
        <v>133.424751492235</v>
      </c>
      <c r="M17" s="312" t="n">
        <v>136.540806286627</v>
      </c>
      <c r="N17" s="312" t="n">
        <v>102.615994901358</v>
      </c>
      <c r="O17" s="312" t="n">
        <v>132.048328871925</v>
      </c>
      <c r="P17" s="312" t="n">
        <v>112.481061106233</v>
      </c>
      <c r="Q17" s="312" t="n">
        <v>767.357635627486</v>
      </c>
      <c r="R17" s="312" t="n">
        <v>391.634233780727</v>
      </c>
      <c r="S17" s="312" t="n">
        <v>132.113320418671</v>
      </c>
      <c r="T17" s="312" t="n">
        <v>288.418298355387</v>
      </c>
      <c r="U17" s="312" t="n">
        <v>151.272745617691</v>
      </c>
      <c r="V17" s="312" t="n">
        <v>124.260727886095</v>
      </c>
      <c r="W17" s="312" t="n">
        <v>90.9677062619456</v>
      </c>
      <c r="X17" s="312" t="n">
        <v>413.318796513349</v>
      </c>
      <c r="Y17" s="312" t="n">
        <v>107.828328930164</v>
      </c>
      <c r="Z17" s="312" t="n">
        <v>117.917506657728</v>
      </c>
      <c r="AA17" s="312" t="n">
        <v>111.112079305403</v>
      </c>
      <c r="AB17" s="312" t="n">
        <v>124.803504194091</v>
      </c>
      <c r="AC17" s="312" t="n">
        <v>131.437400953646</v>
      </c>
      <c r="AD17" s="312" t="n">
        <v>273.492627250051</v>
      </c>
      <c r="AE17" s="312" t="n">
        <v>137.641899273018</v>
      </c>
      <c r="AF17" s="329" t="n">
        <v>146.911328110338</v>
      </c>
      <c r="AG17" s="312" t="n">
        <v>156.939214990618</v>
      </c>
      <c r="AH17" s="312" t="n">
        <v>135.660424942391</v>
      </c>
      <c r="AI17" s="312" t="n">
        <v>127.498443975392</v>
      </c>
      <c r="AJ17" s="312" t="n">
        <v>102.285866209209</v>
      </c>
      <c r="AK17" s="312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</row>
    <row r="18" customFormat="false" ht="15" hidden="false" customHeight="false" outlineLevel="0" collapsed="false">
      <c r="C18" s="238"/>
      <c r="D18" s="309"/>
      <c r="E18" s="309"/>
      <c r="F18" s="309"/>
      <c r="G18" s="309"/>
      <c r="H18" s="309"/>
      <c r="I18" s="309"/>
      <c r="J18" s="309"/>
      <c r="K18" s="309"/>
      <c r="L18" s="309"/>
      <c r="M18" s="309"/>
      <c r="N18" s="309"/>
      <c r="O18" s="309"/>
      <c r="P18" s="309"/>
      <c r="Q18" s="309"/>
      <c r="R18" s="309"/>
      <c r="S18" s="309"/>
      <c r="T18" s="309"/>
      <c r="U18" s="309"/>
      <c r="V18" s="309"/>
      <c r="W18" s="309"/>
      <c r="X18" s="309"/>
      <c r="Y18" s="309"/>
      <c r="Z18" s="309"/>
      <c r="AA18" s="309"/>
      <c r="AB18" s="309"/>
      <c r="AC18" s="309"/>
      <c r="AD18" s="309"/>
      <c r="AE18" s="309"/>
      <c r="AF18" s="309"/>
      <c r="AG18" s="309"/>
      <c r="AH18" s="309"/>
      <c r="AI18" s="309"/>
      <c r="AJ18" s="309"/>
      <c r="AK18" s="309"/>
      <c r="AL18" s="187"/>
      <c r="AM18" s="187"/>
      <c r="AN18" s="187"/>
      <c r="AO18" s="187"/>
      <c r="AP18" s="187"/>
      <c r="AQ18" s="187"/>
      <c r="AR18" s="187"/>
      <c r="AS18" s="187"/>
      <c r="AT18" s="187"/>
      <c r="AU18" s="187"/>
      <c r="AV18" s="187"/>
      <c r="AW18" s="187"/>
      <c r="AX18" s="187"/>
      <c r="AY18" s="187"/>
    </row>
    <row r="19" customFormat="false" ht="15" hidden="false" customHeight="false" outlineLevel="0" collapsed="false">
      <c r="C19" s="282" t="s">
        <v>839</v>
      </c>
      <c r="D19" s="309"/>
      <c r="E19" s="309"/>
      <c r="F19" s="309"/>
      <c r="G19" s="309"/>
      <c r="H19" s="309"/>
      <c r="I19" s="309"/>
      <c r="J19" s="309"/>
      <c r="K19" s="309"/>
      <c r="L19" s="309"/>
      <c r="M19" s="309"/>
      <c r="N19" s="309"/>
      <c r="O19" s="309"/>
      <c r="P19" s="309"/>
      <c r="Q19" s="309"/>
      <c r="R19" s="309"/>
      <c r="S19" s="309"/>
      <c r="T19" s="309"/>
      <c r="U19" s="309"/>
      <c r="V19" s="309"/>
      <c r="W19" s="309"/>
      <c r="X19" s="309"/>
      <c r="Y19" s="309"/>
      <c r="Z19" s="309"/>
      <c r="AA19" s="309"/>
      <c r="AB19" s="309"/>
      <c r="AC19" s="309"/>
      <c r="AD19" s="309"/>
      <c r="AE19" s="309"/>
      <c r="AF19" s="309"/>
      <c r="AG19" s="309"/>
      <c r="AH19" s="309"/>
      <c r="AI19" s="309"/>
      <c r="AJ19" s="309"/>
      <c r="AK19" s="309"/>
      <c r="AL19" s="187"/>
      <c r="AM19" s="187"/>
      <c r="AN19" s="187"/>
      <c r="AO19" s="187"/>
      <c r="AP19" s="187"/>
      <c r="AQ19" s="187"/>
      <c r="AR19" s="187"/>
      <c r="AS19" s="187"/>
      <c r="AT19" s="187"/>
      <c r="AU19" s="187"/>
      <c r="AV19" s="187"/>
      <c r="AW19" s="187"/>
      <c r="AX19" s="187"/>
      <c r="AY19" s="187"/>
    </row>
    <row r="20" customFormat="false" ht="15" hidden="false" customHeight="false" outlineLevel="0" collapsed="false">
      <c r="B20" s="297" t="s">
        <v>840</v>
      </c>
      <c r="C20" s="238" t="s">
        <v>841</v>
      </c>
      <c r="D20" s="312" t="n">
        <v>1.23398932749473</v>
      </c>
      <c r="E20" s="312" t="n">
        <v>6.12246618452251</v>
      </c>
      <c r="F20" s="312" t="n">
        <v>3.2434429828525</v>
      </c>
      <c r="G20" s="312" t="n">
        <v>0.46435956132699</v>
      </c>
      <c r="H20" s="312" t="n">
        <v>2.72068500944878</v>
      </c>
      <c r="I20" s="312" t="n">
        <v>6.83502401615459</v>
      </c>
      <c r="J20" s="312" t="n">
        <v>0.773256458646445</v>
      </c>
      <c r="K20" s="329" t="n">
        <v>4.35823234507527</v>
      </c>
      <c r="L20" s="312" t="n">
        <v>2.65047118812007</v>
      </c>
      <c r="M20" s="312" t="n">
        <v>2.53346353607973</v>
      </c>
      <c r="N20" s="312" t="n">
        <v>1.1150436490995</v>
      </c>
      <c r="O20" s="312" t="n">
        <v>2.39960638490138</v>
      </c>
      <c r="P20" s="312" t="n">
        <v>4.1283663848978</v>
      </c>
      <c r="Q20" s="312" t="n">
        <v>0.00621219108033069</v>
      </c>
      <c r="R20" s="312" t="n">
        <v>24.69971060411</v>
      </c>
      <c r="S20" s="312" t="n">
        <v>2.62417983599497</v>
      </c>
      <c r="T20" s="312" t="n">
        <v>1.83092712951854</v>
      </c>
      <c r="U20" s="312" t="n">
        <v>5.26531916113328E-005</v>
      </c>
      <c r="V20" s="312" t="n">
        <v>1.30051613510776</v>
      </c>
      <c r="W20" s="312" t="n">
        <v>5.8154447605491</v>
      </c>
      <c r="X20" s="312" t="n">
        <v>0</v>
      </c>
      <c r="Y20" s="312" t="n">
        <v>12.7019432076371</v>
      </c>
      <c r="Z20" s="312" t="n">
        <v>0.000474430902341483</v>
      </c>
      <c r="AA20" s="312" t="n">
        <v>2.01502443037368</v>
      </c>
      <c r="AB20" s="312" t="n">
        <v>12.369933571754</v>
      </c>
      <c r="AC20" s="312" t="n">
        <v>0</v>
      </c>
      <c r="AD20" s="312" t="n">
        <v>1.17564960217054</v>
      </c>
      <c r="AE20" s="312" t="n">
        <v>2.26121577648044</v>
      </c>
      <c r="AF20" s="329" t="n">
        <v>2.55885083675803</v>
      </c>
      <c r="AG20" s="312" t="n">
        <v>2.25610824756581</v>
      </c>
      <c r="AH20" s="312" t="n">
        <v>3.85465734505145</v>
      </c>
      <c r="AI20" s="312" t="n">
        <v>4.35823234507527</v>
      </c>
      <c r="AJ20" s="312" t="n">
        <v>2.85164498426123</v>
      </c>
      <c r="AK20" s="312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</row>
    <row r="21" customFormat="false" ht="15" hidden="false" customHeight="false" outlineLevel="0" collapsed="false">
      <c r="B21" s="297" t="s">
        <v>842</v>
      </c>
      <c r="C21" s="238" t="s">
        <v>843</v>
      </c>
      <c r="D21" s="312" t="n">
        <v>3.19306525867231</v>
      </c>
      <c r="E21" s="312" t="n">
        <v>2.98909559019777</v>
      </c>
      <c r="F21" s="312" t="n">
        <v>5.46089619977279</v>
      </c>
      <c r="G21" s="312" t="n">
        <v>4.39864249717134</v>
      </c>
      <c r="H21" s="312" t="n">
        <v>4.19773301861717</v>
      </c>
      <c r="I21" s="312" t="n">
        <v>8.10579839589693</v>
      </c>
      <c r="J21" s="312" t="n">
        <v>4.30013606115677</v>
      </c>
      <c r="K21" s="329" t="n">
        <v>3.31617464271</v>
      </c>
      <c r="L21" s="312" t="n">
        <v>4.42249899507181</v>
      </c>
      <c r="M21" s="312" t="n">
        <v>5.37572003842355</v>
      </c>
      <c r="N21" s="312" t="n">
        <v>6.48650215842526</v>
      </c>
      <c r="O21" s="312" t="n">
        <v>5.96581670678061</v>
      </c>
      <c r="P21" s="312" t="n">
        <v>4.07412379208942</v>
      </c>
      <c r="Q21" s="312" t="n">
        <v>0</v>
      </c>
      <c r="R21" s="312" t="n">
        <v>38.8229773565903</v>
      </c>
      <c r="S21" s="312" t="n">
        <v>7.27230844294939</v>
      </c>
      <c r="T21" s="312" t="n">
        <v>4.45295756637331</v>
      </c>
      <c r="U21" s="312" t="n">
        <v>0.00902063594506177</v>
      </c>
      <c r="V21" s="312" t="n">
        <v>4.25322697708003</v>
      </c>
      <c r="W21" s="312" t="n">
        <v>29.4438196596619</v>
      </c>
      <c r="X21" s="312" t="n">
        <v>11.0823998352441</v>
      </c>
      <c r="Y21" s="312" t="n">
        <v>7.34068027739373</v>
      </c>
      <c r="Z21" s="312" t="n">
        <v>10.0110102688701</v>
      </c>
      <c r="AA21" s="312" t="n">
        <v>0.0253810946557098</v>
      </c>
      <c r="AB21" s="312" t="n">
        <v>10.8313450291522</v>
      </c>
      <c r="AC21" s="312" t="n">
        <v>3.48862230748106</v>
      </c>
      <c r="AD21" s="312" t="n">
        <v>5.42364366994511</v>
      </c>
      <c r="AE21" s="312" t="n">
        <v>7.96141903530557</v>
      </c>
      <c r="AF21" s="329" t="n">
        <v>4.94157124758716</v>
      </c>
      <c r="AG21" s="312" t="n">
        <v>5.75226354408021</v>
      </c>
      <c r="AH21" s="312" t="n">
        <v>4.00840828233054</v>
      </c>
      <c r="AI21" s="312" t="n">
        <v>3.31617464271</v>
      </c>
      <c r="AJ21" s="312" t="n">
        <v>13.5663843345297</v>
      </c>
      <c r="AK21" s="312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</row>
    <row r="22" customFormat="false" ht="15" hidden="false" customHeight="false" outlineLevel="0" collapsed="false">
      <c r="B22" s="297" t="s">
        <v>844</v>
      </c>
      <c r="C22" s="238" t="s">
        <v>845</v>
      </c>
      <c r="D22" s="312" t="n">
        <v>0.792689283527205</v>
      </c>
      <c r="E22" s="312" t="n">
        <v>1.06892458599769</v>
      </c>
      <c r="F22" s="312" t="n">
        <v>1.1996421403009</v>
      </c>
      <c r="G22" s="312" t="n">
        <v>3.20370465414847</v>
      </c>
      <c r="H22" s="312" t="n">
        <v>1.17689469912299</v>
      </c>
      <c r="I22" s="312" t="n">
        <v>1.72309069495294</v>
      </c>
      <c r="J22" s="312" t="n">
        <v>1.87127523959285</v>
      </c>
      <c r="K22" s="329" t="n">
        <v>3.30875912230234</v>
      </c>
      <c r="L22" s="312" t="n">
        <v>1.40338409874563</v>
      </c>
      <c r="M22" s="312" t="n">
        <v>0.835709152675295</v>
      </c>
      <c r="N22" s="312" t="n">
        <v>1.10622562889494</v>
      </c>
      <c r="O22" s="312" t="n">
        <v>1.78622437236534</v>
      </c>
      <c r="P22" s="312" t="n">
        <v>0.206741700348548</v>
      </c>
      <c r="Q22" s="312" t="n">
        <v>7.5457679214921</v>
      </c>
      <c r="R22" s="312" t="n">
        <v>0</v>
      </c>
      <c r="S22" s="312" t="n">
        <v>0</v>
      </c>
      <c r="T22" s="312" t="n">
        <v>0.573910669728687</v>
      </c>
      <c r="U22" s="312" t="n">
        <v>0.000142684559767052</v>
      </c>
      <c r="V22" s="312" t="n">
        <v>2.76525946988446</v>
      </c>
      <c r="W22" s="312" t="n">
        <v>4.40571545697323</v>
      </c>
      <c r="X22" s="312" t="n">
        <v>0.0460499769977522</v>
      </c>
      <c r="Y22" s="312" t="n">
        <v>13.0402296966285</v>
      </c>
      <c r="Z22" s="312" t="n">
        <v>3.95388410991703E-005</v>
      </c>
      <c r="AA22" s="312" t="n">
        <v>4.72522971441711</v>
      </c>
      <c r="AB22" s="312" t="n">
        <v>0</v>
      </c>
      <c r="AC22" s="312" t="n">
        <v>0</v>
      </c>
      <c r="AD22" s="312" t="n">
        <v>0</v>
      </c>
      <c r="AE22" s="312" t="n">
        <v>3.82270254665769</v>
      </c>
      <c r="AF22" s="329" t="n">
        <v>1.47210042508355</v>
      </c>
      <c r="AG22" s="312" t="n">
        <v>1.37699215818048</v>
      </c>
      <c r="AH22" s="312" t="n">
        <v>1.18621173944965</v>
      </c>
      <c r="AI22" s="312" t="n">
        <v>3.30875912230234</v>
      </c>
      <c r="AJ22" s="312" t="n">
        <v>4.46372350298921</v>
      </c>
      <c r="AK22" s="312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</row>
    <row r="23" customFormat="false" ht="15" hidden="false" customHeight="false" outlineLevel="0" collapsed="false">
      <c r="B23" s="297" t="s">
        <v>846</v>
      </c>
      <c r="C23" s="238" t="s">
        <v>847</v>
      </c>
      <c r="D23" s="312" t="n">
        <v>0</v>
      </c>
      <c r="E23" s="312" t="n">
        <v>5.52353499284767</v>
      </c>
      <c r="F23" s="312" t="n">
        <v>3.28027456761018</v>
      </c>
      <c r="G23" s="312" t="n">
        <v>3.13854372661482</v>
      </c>
      <c r="H23" s="312" t="n">
        <v>3.28520886289078</v>
      </c>
      <c r="I23" s="312" t="n">
        <v>8.22650612939818</v>
      </c>
      <c r="J23" s="312" t="n">
        <v>0</v>
      </c>
      <c r="K23" s="329" t="n">
        <v>4.95315126898634</v>
      </c>
      <c r="L23" s="312" t="n">
        <v>2.07875627997755</v>
      </c>
      <c r="M23" s="312" t="n">
        <v>8.59248129752089</v>
      </c>
      <c r="N23" s="312" t="n">
        <v>6.71836116003987</v>
      </c>
      <c r="O23" s="312" t="n">
        <v>5.55526656510332</v>
      </c>
      <c r="P23" s="312" t="n">
        <v>9.43519509737864</v>
      </c>
      <c r="Q23" s="312" t="n">
        <v>0</v>
      </c>
      <c r="R23" s="312" t="n">
        <v>0</v>
      </c>
      <c r="S23" s="312" t="n">
        <v>13.0612936724853</v>
      </c>
      <c r="T23" s="312" t="n">
        <v>0</v>
      </c>
      <c r="U23" s="312" t="n">
        <v>0</v>
      </c>
      <c r="V23" s="312" t="n">
        <v>4.38295196276658</v>
      </c>
      <c r="W23" s="312" t="n">
        <v>8.81470687394252</v>
      </c>
      <c r="X23" s="312" t="n">
        <v>9.95349892274165</v>
      </c>
      <c r="Y23" s="312" t="n">
        <v>0</v>
      </c>
      <c r="Z23" s="312" t="n">
        <v>13.9967688425569</v>
      </c>
      <c r="AA23" s="312" t="n">
        <v>3.29738536256913</v>
      </c>
      <c r="AB23" s="312" t="n">
        <v>8.62049304131318</v>
      </c>
      <c r="AC23" s="312" t="n">
        <v>12.9197379723546</v>
      </c>
      <c r="AD23" s="312" t="n">
        <v>34.5075375096381</v>
      </c>
      <c r="AE23" s="312" t="n">
        <v>7.75909276440289</v>
      </c>
      <c r="AF23" s="329" t="n">
        <v>5.88037424676907</v>
      </c>
      <c r="AG23" s="312" t="n">
        <v>3.52653560494658</v>
      </c>
      <c r="AH23" s="312" t="n">
        <v>13.7324068622116</v>
      </c>
      <c r="AI23" s="312" t="n">
        <v>4.95315126898634</v>
      </c>
      <c r="AJ23" s="312" t="n">
        <v>6.97290227308775</v>
      </c>
      <c r="AK23" s="312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</row>
    <row r="24" customFormat="false" ht="15" hidden="false" customHeight="false" outlineLevel="0" collapsed="false">
      <c r="C24" s="238" t="s">
        <v>848</v>
      </c>
      <c r="D24" s="312" t="n">
        <v>2.30517663644627</v>
      </c>
      <c r="E24" s="312" t="n">
        <v>3.88704755806596</v>
      </c>
      <c r="F24" s="312" t="n">
        <v>3.47799222353238</v>
      </c>
      <c r="G24" s="312" t="n">
        <v>1.31945010136259</v>
      </c>
      <c r="H24" s="312" t="n">
        <v>3.03521599920694</v>
      </c>
      <c r="I24" s="312" t="n">
        <v>7.16825897129955</v>
      </c>
      <c r="J24" s="312" t="n">
        <v>1.41729508416509</v>
      </c>
      <c r="K24" s="312" t="n">
        <v>3.61758777770841</v>
      </c>
      <c r="L24" s="312" t="n">
        <v>2.48361592257337</v>
      </c>
      <c r="M24" s="312" t="n">
        <v>3.55115037645722</v>
      </c>
      <c r="N24" s="312" t="n">
        <v>2.23227209115502</v>
      </c>
      <c r="O24" s="312" t="n">
        <v>3.12120395287947</v>
      </c>
      <c r="P24" s="312" t="n">
        <v>4.14949937853027</v>
      </c>
      <c r="Q24" s="312" t="n">
        <v>0.0456677017057352</v>
      </c>
      <c r="R24" s="312" t="n">
        <v>24.7060840969656</v>
      </c>
      <c r="S24" s="312" t="n">
        <v>4.6159042500254</v>
      </c>
      <c r="T24" s="312" t="n">
        <v>3.6185741343222</v>
      </c>
      <c r="U24" s="312" t="n">
        <v>7.14758540125486E-005</v>
      </c>
      <c r="V24" s="312" t="n">
        <v>2.64081994545941</v>
      </c>
      <c r="W24" s="312" t="n">
        <v>8.45813170237792</v>
      </c>
      <c r="X24" s="312" t="n">
        <v>8.80990667621467</v>
      </c>
      <c r="Y24" s="312" t="n">
        <v>9.0532326634312</v>
      </c>
      <c r="Z24" s="312" t="n">
        <v>10.9091443265692</v>
      </c>
      <c r="AA24" s="312" t="n">
        <v>2.85190537122365</v>
      </c>
      <c r="AB24" s="312" t="n">
        <v>10.9661276062879</v>
      </c>
      <c r="AC24" s="312" t="n">
        <v>12.8881173232894</v>
      </c>
      <c r="AD24" s="312" t="n">
        <v>3.06685538024055</v>
      </c>
      <c r="AE24" s="312" t="n">
        <v>5.61293472588531</v>
      </c>
      <c r="AF24" s="329" t="n">
        <v>3.39931649001734</v>
      </c>
      <c r="AG24" s="312" t="n">
        <v>3.02900913971639</v>
      </c>
      <c r="AH24" s="312" t="n">
        <v>3.85572592800566</v>
      </c>
      <c r="AI24" s="312" t="n">
        <v>3.61758777770841</v>
      </c>
      <c r="AJ24" s="312" t="n">
        <v>6.09975278120531</v>
      </c>
      <c r="AK24" s="312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</row>
    <row r="25" customFormat="false" ht="15" hidden="false" customHeight="false" outlineLevel="0" collapsed="false">
      <c r="C25" s="238"/>
      <c r="D25" s="309"/>
      <c r="E25" s="309"/>
      <c r="F25" s="309"/>
      <c r="G25" s="309"/>
      <c r="H25" s="309"/>
      <c r="I25" s="309"/>
      <c r="J25" s="309"/>
      <c r="K25" s="309"/>
      <c r="L25" s="309"/>
      <c r="M25" s="309"/>
      <c r="N25" s="309"/>
      <c r="O25" s="309"/>
      <c r="P25" s="309"/>
      <c r="Q25" s="309"/>
      <c r="R25" s="309"/>
      <c r="S25" s="309"/>
      <c r="T25" s="309"/>
      <c r="U25" s="309"/>
      <c r="V25" s="309"/>
      <c r="W25" s="309"/>
      <c r="X25" s="309"/>
      <c r="Y25" s="309"/>
      <c r="Z25" s="309"/>
      <c r="AA25" s="309"/>
      <c r="AB25" s="309"/>
      <c r="AC25" s="309"/>
      <c r="AD25" s="309"/>
      <c r="AE25" s="309"/>
      <c r="AF25" s="309"/>
      <c r="AG25" s="309"/>
      <c r="AH25" s="309"/>
      <c r="AI25" s="309"/>
      <c r="AJ25" s="309"/>
      <c r="AK25" s="309"/>
      <c r="AL25" s="187"/>
      <c r="AM25" s="187"/>
      <c r="AN25" s="187"/>
      <c r="AO25" s="187"/>
      <c r="AP25" s="187"/>
      <c r="AQ25" s="187"/>
      <c r="AR25" s="187"/>
      <c r="AS25" s="187"/>
      <c r="AT25" s="187"/>
      <c r="AU25" s="187"/>
      <c r="AV25" s="187"/>
      <c r="AW25" s="187"/>
      <c r="AX25" s="187"/>
      <c r="AY25" s="187"/>
    </row>
    <row r="26" customFormat="false" ht="15" hidden="false" customHeight="false" outlineLevel="0" collapsed="false">
      <c r="C26" s="282" t="s">
        <v>849</v>
      </c>
      <c r="D26" s="330"/>
      <c r="E26" s="330"/>
      <c r="F26" s="330"/>
      <c r="G26" s="330"/>
      <c r="H26" s="330"/>
      <c r="I26" s="330"/>
      <c r="J26" s="330"/>
      <c r="K26" s="330"/>
      <c r="L26" s="330"/>
      <c r="M26" s="330"/>
      <c r="N26" s="330"/>
      <c r="O26" s="330"/>
      <c r="P26" s="330"/>
      <c r="Q26" s="330"/>
      <c r="R26" s="330"/>
      <c r="S26" s="330"/>
      <c r="T26" s="330"/>
      <c r="U26" s="330"/>
      <c r="V26" s="330"/>
      <c r="W26" s="330"/>
      <c r="X26" s="330"/>
      <c r="Y26" s="330"/>
      <c r="Z26" s="330"/>
      <c r="AA26" s="330"/>
      <c r="AB26" s="330"/>
      <c r="AC26" s="330"/>
      <c r="AD26" s="330"/>
      <c r="AE26" s="330"/>
      <c r="AF26" s="330"/>
      <c r="AG26" s="330"/>
      <c r="AH26" s="330"/>
      <c r="AI26" s="330"/>
      <c r="AJ26" s="330"/>
      <c r="AK26" s="330"/>
      <c r="AL26" s="219"/>
      <c r="AM26" s="219"/>
      <c r="AN26" s="219"/>
      <c r="AO26" s="219"/>
      <c r="AP26" s="219"/>
      <c r="AQ26" s="219"/>
      <c r="AR26" s="219"/>
      <c r="AS26" s="219"/>
      <c r="AT26" s="219"/>
      <c r="AU26" s="219"/>
      <c r="AV26" s="219"/>
      <c r="AW26" s="219"/>
      <c r="AX26" s="219"/>
      <c r="AY26" s="219"/>
    </row>
    <row r="27" customFormat="false" ht="15" hidden="false" customHeight="false" outlineLevel="0" collapsed="false">
      <c r="C27" s="238" t="s">
        <v>850</v>
      </c>
      <c r="D27" s="312" t="n">
        <v>222.825984084407</v>
      </c>
      <c r="E27" s="312" t="n">
        <v>447.007326912438</v>
      </c>
      <c r="F27" s="312" t="n">
        <v>376.429350265967</v>
      </c>
      <c r="G27" s="312" t="n">
        <v>603.194035360236</v>
      </c>
      <c r="H27" s="312" t="n">
        <v>398.165845235052</v>
      </c>
      <c r="I27" s="312" t="n">
        <v>62.8050796002696</v>
      </c>
      <c r="J27" s="312" t="n">
        <v>382.457304293574</v>
      </c>
      <c r="K27" s="329" t="n">
        <v>283.274821647511</v>
      </c>
      <c r="L27" s="312" t="n">
        <v>112.968663520649</v>
      </c>
      <c r="M27" s="312" t="n">
        <v>115.214477350953</v>
      </c>
      <c r="N27" s="312" t="n">
        <v>174.362305686268</v>
      </c>
      <c r="O27" s="312" t="n">
        <v>139.437823587182</v>
      </c>
      <c r="P27" s="312" t="n">
        <v>52.5856163342324</v>
      </c>
      <c r="Q27" s="312" t="n">
        <v>64241.1394501491</v>
      </c>
      <c r="R27" s="312" t="n">
        <v>118.567721434489</v>
      </c>
      <c r="S27" s="312" t="n">
        <v>212.106881064938</v>
      </c>
      <c r="T27" s="312" t="n">
        <v>83.0506419472384</v>
      </c>
      <c r="U27" s="312" t="n">
        <v>2183717.61764706</v>
      </c>
      <c r="V27" s="312" t="n">
        <v>656.708046928662</v>
      </c>
      <c r="W27" s="312" t="n">
        <v>637.454831699448</v>
      </c>
      <c r="X27" s="312" t="n">
        <v>0</v>
      </c>
      <c r="Y27" s="312" t="n">
        <v>51.6034856971641</v>
      </c>
      <c r="Z27" s="312" t="n">
        <v>233082</v>
      </c>
      <c r="AA27" s="312" t="n">
        <v>270.025189323812</v>
      </c>
      <c r="AB27" s="312" t="n">
        <v>69.9462321300179</v>
      </c>
      <c r="AC27" s="312" t="n">
        <v>0</v>
      </c>
      <c r="AD27" s="312" t="n">
        <v>184.058294445372</v>
      </c>
      <c r="AE27" s="312" t="n">
        <v>273.821123288263</v>
      </c>
      <c r="AF27" s="312" t="n">
        <v>300.474003423436</v>
      </c>
      <c r="AG27" s="312" t="n">
        <v>270.588060887288</v>
      </c>
      <c r="AH27" s="312" t="n">
        <v>373.465060740259</v>
      </c>
      <c r="AI27" s="312" t="n">
        <v>283.274821647511</v>
      </c>
      <c r="AJ27" s="312" t="n">
        <v>434.977561396838</v>
      </c>
      <c r="AK27" s="312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</row>
    <row r="28" customFormat="false" ht="15" hidden="false" customHeight="false" outlineLevel="0" collapsed="false">
      <c r="C28" s="238" t="s">
        <v>851</v>
      </c>
      <c r="D28" s="312" t="n">
        <v>73.0084977111444</v>
      </c>
      <c r="E28" s="312" t="n">
        <v>73.0912996466422</v>
      </c>
      <c r="F28" s="312" t="n">
        <v>162.608886205959</v>
      </c>
      <c r="G28" s="312" t="n">
        <v>71.5398566626799</v>
      </c>
      <c r="H28" s="312" t="n">
        <v>122.197653225899</v>
      </c>
      <c r="I28" s="312" t="n">
        <v>72.2973684634034</v>
      </c>
      <c r="J28" s="312" t="n">
        <v>70.1372545826964</v>
      </c>
      <c r="K28" s="329" t="n">
        <v>74.3850658071874</v>
      </c>
      <c r="L28" s="312" t="n">
        <v>90.7853081788658</v>
      </c>
      <c r="M28" s="312" t="n">
        <v>79.8510439336944</v>
      </c>
      <c r="N28" s="312" t="n">
        <v>74.0510662750404</v>
      </c>
      <c r="O28" s="312" t="n">
        <v>74.3736172017885</v>
      </c>
      <c r="P28" s="312" t="n">
        <v>118.621865316942</v>
      </c>
      <c r="Q28" s="312" t="n">
        <v>0</v>
      </c>
      <c r="R28" s="312" t="n">
        <v>99.226667078213</v>
      </c>
      <c r="S28" s="312" t="n">
        <v>78.3303254946843</v>
      </c>
      <c r="T28" s="312" t="n">
        <v>62.7460513665353</v>
      </c>
      <c r="U28" s="312" t="n">
        <v>10780.9583333333</v>
      </c>
      <c r="V28" s="312" t="n">
        <v>168.321922942674</v>
      </c>
      <c r="W28" s="312" t="n">
        <v>83.448117195845</v>
      </c>
      <c r="X28" s="312" t="n">
        <v>229.474037612965</v>
      </c>
      <c r="Y28" s="312" t="n">
        <v>110.87784889886</v>
      </c>
      <c r="Z28" s="312" t="n">
        <v>76.718242033409</v>
      </c>
      <c r="AA28" s="312" t="n">
        <v>10073.4407639511</v>
      </c>
      <c r="AB28" s="312" t="n">
        <v>44.8877287528496</v>
      </c>
      <c r="AC28" s="312" t="n">
        <v>67.6826137125665</v>
      </c>
      <c r="AD28" s="312" t="n">
        <v>59.2243926886721</v>
      </c>
      <c r="AE28" s="312" t="n">
        <v>86.0045777840041</v>
      </c>
      <c r="AF28" s="312" t="n">
        <v>104.315683027212</v>
      </c>
      <c r="AG28" s="312" t="n">
        <v>119.428569586263</v>
      </c>
      <c r="AH28" s="312" t="n">
        <v>78.6123578194155</v>
      </c>
      <c r="AI28" s="312" t="n">
        <v>74.3850658071874</v>
      </c>
      <c r="AJ28" s="312" t="n">
        <v>92.6123418275375</v>
      </c>
      <c r="AK28" s="312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</row>
    <row r="29" customFormat="false" ht="15" hidden="false" customHeight="false" outlineLevel="0" collapsed="false">
      <c r="C29" s="238" t="s">
        <v>852</v>
      </c>
      <c r="D29" s="312" t="n">
        <v>145.215999672414</v>
      </c>
      <c r="E29" s="312" t="n">
        <v>103.983031547207</v>
      </c>
      <c r="F29" s="312" t="n">
        <v>371.721508424452</v>
      </c>
      <c r="G29" s="312" t="n">
        <v>127.797660735063</v>
      </c>
      <c r="H29" s="312" t="n">
        <v>290.988371324247</v>
      </c>
      <c r="I29" s="312" t="n">
        <v>71.990268820975</v>
      </c>
      <c r="J29" s="312" t="n">
        <v>62.8450582225368</v>
      </c>
      <c r="K29" s="329" t="n">
        <v>43.314931582679</v>
      </c>
      <c r="L29" s="312" t="n">
        <v>83.7621111132544</v>
      </c>
      <c r="M29" s="312" t="n">
        <v>139.555347723027</v>
      </c>
      <c r="N29" s="312" t="n">
        <v>123.68991581558</v>
      </c>
      <c r="O29" s="312" t="n">
        <v>70.4882565209981</v>
      </c>
      <c r="P29" s="312" t="n">
        <v>487.98431583935</v>
      </c>
      <c r="Q29" s="312" t="n">
        <v>149.010157545605</v>
      </c>
      <c r="R29" s="312" t="n">
        <v>0</v>
      </c>
      <c r="S29" s="312" t="n">
        <v>0</v>
      </c>
      <c r="T29" s="312" t="n">
        <v>223.469789826978</v>
      </c>
      <c r="U29" s="312" t="n">
        <v>700847</v>
      </c>
      <c r="V29" s="312" t="n">
        <v>171.876981193747</v>
      </c>
      <c r="W29" s="312" t="n">
        <v>24.4711751780284</v>
      </c>
      <c r="X29" s="312" t="n">
        <v>2171.55555555556</v>
      </c>
      <c r="Y29" s="312" t="n">
        <v>32.2820886114283</v>
      </c>
      <c r="Z29" s="312" t="n">
        <v>2151159</v>
      </c>
      <c r="AA29" s="312" t="n">
        <v>101.417634171494</v>
      </c>
      <c r="AB29" s="312" t="n">
        <v>0</v>
      </c>
      <c r="AC29" s="312" t="n">
        <v>0</v>
      </c>
      <c r="AD29" s="312" t="n">
        <v>0</v>
      </c>
      <c r="AE29" s="312" t="n">
        <v>86.0185437092011</v>
      </c>
      <c r="AF29" s="312" t="n">
        <v>184.535905701258</v>
      </c>
      <c r="AG29" s="312" t="n">
        <v>237.407969778692</v>
      </c>
      <c r="AH29" s="312" t="n">
        <v>100.35080266492</v>
      </c>
      <c r="AI29" s="312" t="n">
        <v>43.314931582679</v>
      </c>
      <c r="AJ29" s="312" t="n">
        <v>39.2592716280064</v>
      </c>
      <c r="AK29" s="312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</row>
    <row r="30" customFormat="false" ht="15" hidden="false" customHeight="false" outlineLevel="0" collapsed="false">
      <c r="C30" s="238" t="s">
        <v>853</v>
      </c>
      <c r="D30" s="312" t="n">
        <v>0</v>
      </c>
      <c r="E30" s="312" t="n">
        <v>108.956363317648</v>
      </c>
      <c r="F30" s="312" t="n">
        <v>171.896758978776</v>
      </c>
      <c r="G30" s="312" t="n">
        <v>93.4170570847209</v>
      </c>
      <c r="H30" s="312" t="n">
        <v>170.974426476483</v>
      </c>
      <c r="I30" s="312" t="n">
        <v>51.0554501905218</v>
      </c>
      <c r="J30" s="312" t="n">
        <v>0</v>
      </c>
      <c r="K30" s="329" t="n">
        <v>137.944193896608</v>
      </c>
      <c r="L30" s="312" t="n">
        <v>62.9398371507635</v>
      </c>
      <c r="M30" s="312" t="n">
        <v>68.2472604333223</v>
      </c>
      <c r="N30" s="312" t="n">
        <v>53.1056732780803</v>
      </c>
      <c r="O30" s="312" t="n">
        <v>89.2422423465607</v>
      </c>
      <c r="P30" s="312" t="n">
        <v>48.2176095425064</v>
      </c>
      <c r="Q30" s="312" t="n">
        <v>0</v>
      </c>
      <c r="R30" s="312" t="n">
        <v>0</v>
      </c>
      <c r="S30" s="312" t="n">
        <v>53.313540080192</v>
      </c>
      <c r="T30" s="312" t="n">
        <v>0</v>
      </c>
      <c r="U30" s="312" t="n">
        <v>0</v>
      </c>
      <c r="V30" s="312" t="n">
        <v>143.011663721572</v>
      </c>
      <c r="W30" s="312" t="n">
        <v>34.019445307428</v>
      </c>
      <c r="X30" s="312" t="n">
        <v>200.658298844724</v>
      </c>
      <c r="Y30" s="312" t="n">
        <v>0</v>
      </c>
      <c r="Z30" s="312" t="n">
        <v>87.1509999371544</v>
      </c>
      <c r="AA30" s="312" t="n">
        <v>126.541325774485</v>
      </c>
      <c r="AB30" s="312" t="n">
        <v>33.1409334502364</v>
      </c>
      <c r="AC30" s="312" t="n">
        <v>50.8915295797641</v>
      </c>
      <c r="AD30" s="312" t="n">
        <v>92.7419710452975</v>
      </c>
      <c r="AE30" s="312" t="n">
        <v>63.3931804305528</v>
      </c>
      <c r="AF30" s="312" t="n">
        <v>88.5394833657811</v>
      </c>
      <c r="AG30" s="312" t="n">
        <v>158.124037233815</v>
      </c>
      <c r="AH30" s="312" t="n">
        <v>87.7033454695014</v>
      </c>
      <c r="AI30" s="312" t="n">
        <v>137.944193896608</v>
      </c>
      <c r="AJ30" s="312" t="n">
        <v>53.6410512397476</v>
      </c>
      <c r="AK30" s="312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</row>
    <row r="31" customFormat="false" ht="15" hidden="false" customHeight="false" outlineLevel="0" collapsed="false">
      <c r="C31" s="238" t="s">
        <v>854</v>
      </c>
      <c r="D31" s="312" t="n">
        <v>101.550241769142</v>
      </c>
      <c r="E31" s="312" t="n">
        <v>305.416704501874</v>
      </c>
      <c r="F31" s="312" t="n">
        <v>257.747021221102</v>
      </c>
      <c r="G31" s="312" t="n">
        <v>220.518359357219</v>
      </c>
      <c r="H31" s="312" t="n">
        <v>242.3854617954</v>
      </c>
      <c r="I31" s="312" t="n">
        <v>68.3609912536058</v>
      </c>
      <c r="J31" s="312" t="n">
        <v>195.731076401791</v>
      </c>
      <c r="K31" s="312" t="n">
        <v>129.486838493858</v>
      </c>
      <c r="L31" s="312" t="n">
        <v>106.272313781214</v>
      </c>
      <c r="M31" s="312" t="n">
        <v>94.9905120572555</v>
      </c>
      <c r="N31" s="312" t="n">
        <v>107.170064484628</v>
      </c>
      <c r="O31" s="312" t="n">
        <v>104.196486946169</v>
      </c>
      <c r="P31" s="312" t="n">
        <v>95.3550726242388</v>
      </c>
      <c r="Q31" s="312" t="n">
        <v>8821.86421689447</v>
      </c>
      <c r="R31" s="312" t="n">
        <v>118.452290433841</v>
      </c>
      <c r="S31" s="312" t="n">
        <v>124.650520429058</v>
      </c>
      <c r="T31" s="312" t="n">
        <v>66.8554231921697</v>
      </c>
      <c r="U31" s="312" t="n">
        <v>1607014.92473118</v>
      </c>
      <c r="V31" s="312" t="n">
        <v>273.918464232878</v>
      </c>
      <c r="W31" s="312" t="n">
        <v>74.6767512948284</v>
      </c>
      <c r="X31" s="312" t="n">
        <v>220.313129619879</v>
      </c>
      <c r="Y31" s="312" t="n">
        <v>81.9995717116302</v>
      </c>
      <c r="Z31" s="312" t="n">
        <v>81.0371764337401</v>
      </c>
      <c r="AA31" s="312" t="n">
        <v>161.503703850699</v>
      </c>
      <c r="AB31" s="312" t="n">
        <v>51.2994840564559</v>
      </c>
      <c r="AC31" s="312" t="n">
        <v>50.9067683850337</v>
      </c>
      <c r="AD31" s="312" t="n">
        <v>86.9448643618407</v>
      </c>
      <c r="AE31" s="312" t="n">
        <v>102.639731176654</v>
      </c>
      <c r="AF31" s="312" t="n">
        <v>176.560368782741</v>
      </c>
      <c r="AG31" s="312" t="n">
        <v>192.303811795763</v>
      </c>
      <c r="AH31" s="312" t="n">
        <v>174.368972371148</v>
      </c>
      <c r="AI31" s="312" t="n">
        <v>129.486838493858</v>
      </c>
      <c r="AJ31" s="312" t="n">
        <v>90.6544830367141</v>
      </c>
      <c r="AK31" s="312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</row>
    <row r="32" customFormat="false" ht="15" hidden="false" customHeight="false" outlineLevel="0" collapsed="false">
      <c r="C32" s="238"/>
      <c r="D32" s="309"/>
      <c r="E32" s="309"/>
      <c r="F32" s="309"/>
      <c r="G32" s="309"/>
      <c r="H32" s="309"/>
      <c r="I32" s="309"/>
      <c r="J32" s="309"/>
      <c r="K32" s="309"/>
      <c r="L32" s="309"/>
      <c r="M32" s="309"/>
      <c r="N32" s="309"/>
      <c r="O32" s="309"/>
      <c r="P32" s="309"/>
      <c r="Q32" s="309"/>
      <c r="R32" s="309"/>
      <c r="S32" s="309"/>
      <c r="T32" s="309"/>
      <c r="U32" s="309"/>
      <c r="V32" s="309"/>
      <c r="W32" s="309"/>
      <c r="X32" s="309"/>
      <c r="Y32" s="309"/>
      <c r="Z32" s="309"/>
      <c r="AA32" s="309"/>
      <c r="AB32" s="309"/>
      <c r="AC32" s="309"/>
      <c r="AD32" s="309"/>
      <c r="AE32" s="309"/>
      <c r="AF32" s="309"/>
      <c r="AG32" s="309"/>
      <c r="AH32" s="309"/>
      <c r="AI32" s="309"/>
      <c r="AJ32" s="309"/>
      <c r="AK32" s="309"/>
      <c r="AL32" s="187"/>
      <c r="AM32" s="187"/>
      <c r="AN32" s="187"/>
      <c r="AO32" s="187"/>
      <c r="AP32" s="187"/>
      <c r="AQ32" s="187"/>
      <c r="AR32" s="187"/>
      <c r="AS32" s="187"/>
      <c r="AT32" s="187"/>
      <c r="AU32" s="187"/>
      <c r="AV32" s="187"/>
      <c r="AW32" s="187"/>
      <c r="AX32" s="187"/>
      <c r="AY32" s="187"/>
    </row>
    <row r="33" customFormat="false" ht="15" hidden="false" customHeight="false" outlineLevel="0" collapsed="false">
      <c r="C33" s="282" t="s">
        <v>855</v>
      </c>
      <c r="D33" s="309"/>
      <c r="E33" s="309"/>
      <c r="F33" s="309"/>
      <c r="G33" s="309"/>
      <c r="H33" s="309"/>
      <c r="I33" s="309"/>
      <c r="J33" s="309"/>
      <c r="K33" s="309"/>
      <c r="L33" s="309"/>
      <c r="M33" s="309"/>
      <c r="N33" s="309"/>
      <c r="O33" s="309"/>
      <c r="P33" s="309"/>
      <c r="Q33" s="309"/>
      <c r="R33" s="309"/>
      <c r="S33" s="309"/>
      <c r="T33" s="309"/>
      <c r="U33" s="309"/>
      <c r="V33" s="309"/>
      <c r="W33" s="309"/>
      <c r="X33" s="309"/>
      <c r="Y33" s="309"/>
      <c r="Z33" s="309"/>
      <c r="AA33" s="309"/>
      <c r="AB33" s="309"/>
      <c r="AC33" s="309"/>
      <c r="AD33" s="309"/>
      <c r="AE33" s="309"/>
      <c r="AF33" s="309"/>
      <c r="AG33" s="309"/>
      <c r="AH33" s="309"/>
      <c r="AI33" s="309"/>
      <c r="AJ33" s="309"/>
      <c r="AK33" s="309"/>
      <c r="AL33" s="187"/>
      <c r="AM33" s="187"/>
      <c r="AN33" s="187"/>
      <c r="AO33" s="187"/>
      <c r="AP33" s="187"/>
      <c r="AQ33" s="187"/>
      <c r="AR33" s="187"/>
      <c r="AS33" s="187"/>
      <c r="AT33" s="187"/>
      <c r="AU33" s="187"/>
      <c r="AV33" s="187"/>
      <c r="AW33" s="187"/>
      <c r="AX33" s="187"/>
      <c r="AY33" s="187"/>
    </row>
    <row r="34" customFormat="false" ht="17.25" hidden="false" customHeight="false" outlineLevel="0" collapsed="false">
      <c r="B34" s="297" t="s">
        <v>856</v>
      </c>
      <c r="C34" s="238" t="s">
        <v>857</v>
      </c>
      <c r="D34" s="312" t="n">
        <v>5.40590289357932</v>
      </c>
      <c r="E34" s="312" t="n">
        <v>4.23571347019287</v>
      </c>
      <c r="F34" s="312" t="n">
        <v>6.59984353767059</v>
      </c>
      <c r="G34" s="312" t="n">
        <v>4.92164430202994</v>
      </c>
      <c r="H34" s="312" t="n">
        <v>5.65051930005822</v>
      </c>
      <c r="I34" s="312" t="n">
        <v>5.55085011271261</v>
      </c>
      <c r="J34" s="312" t="n">
        <v>5.11876157753145</v>
      </c>
      <c r="K34" s="329" t="n">
        <v>5.52923322181766</v>
      </c>
      <c r="L34" s="312" t="n">
        <v>4.74256768895476</v>
      </c>
      <c r="M34" s="312" t="n">
        <v>7.17957781993075</v>
      </c>
      <c r="N34" s="312" t="n">
        <v>4.31454000253643</v>
      </c>
      <c r="O34" s="312" t="n">
        <v>5.18807084703664</v>
      </c>
      <c r="P34" s="312" t="n">
        <v>6.07113550638468</v>
      </c>
      <c r="Q34" s="312" t="n">
        <v>4.98581795371818</v>
      </c>
      <c r="R34" s="312" t="n">
        <v>8.31284776248535</v>
      </c>
      <c r="S34" s="312" t="n">
        <v>6.63419692259549</v>
      </c>
      <c r="T34" s="312" t="n">
        <v>12.8417668595718</v>
      </c>
      <c r="U34" s="312" t="n">
        <v>4.6168388162062</v>
      </c>
      <c r="V34" s="312" t="n">
        <v>4.84807721427048</v>
      </c>
      <c r="W34" s="312" t="n">
        <v>9.48903465403375</v>
      </c>
      <c r="X34" s="312" t="n">
        <v>11.0242706709854</v>
      </c>
      <c r="Y34" s="312" t="n">
        <v>14.2846114049861</v>
      </c>
      <c r="Z34" s="312" t="n">
        <v>14.5554850973282</v>
      </c>
      <c r="AA34" s="312" t="n">
        <v>8.30554480614643</v>
      </c>
      <c r="AB34" s="312" t="n">
        <v>5.75309830688985</v>
      </c>
      <c r="AC34" s="312" t="n">
        <v>16.7325002448793</v>
      </c>
      <c r="AD34" s="312" t="n">
        <v>16.5336745647051</v>
      </c>
      <c r="AE34" s="312" t="n">
        <v>8.41958139594826</v>
      </c>
      <c r="AF34" s="312" t="n">
        <v>5.86683202959195</v>
      </c>
      <c r="AG34" s="312" t="n">
        <v>5.70219123840149</v>
      </c>
      <c r="AH34" s="312" t="n">
        <v>5.79123590955282</v>
      </c>
      <c r="AI34" s="312" t="n">
        <v>5.52923322181766</v>
      </c>
      <c r="AJ34" s="312" t="n">
        <v>9.38379821893972</v>
      </c>
      <c r="AK34" s="312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</row>
    <row r="35" customFormat="false" ht="15" hidden="false" customHeight="false" outlineLevel="0" collapsed="false">
      <c r="C35" s="238" t="s">
        <v>858</v>
      </c>
      <c r="D35" s="312" t="n">
        <v>73.6158249901632</v>
      </c>
      <c r="E35" s="312" t="n">
        <v>76.7444091093489</v>
      </c>
      <c r="F35" s="312" t="n">
        <v>90.6773481556433</v>
      </c>
      <c r="G35" s="312" t="n">
        <v>81.2663071819747</v>
      </c>
      <c r="H35" s="312" t="n">
        <v>83.2183188344824</v>
      </c>
      <c r="I35" s="312" t="n">
        <v>72.8857944396918</v>
      </c>
      <c r="J35" s="312" t="n">
        <v>74.8413868487394</v>
      </c>
      <c r="K35" s="312" t="n">
        <v>81.8867898840431</v>
      </c>
      <c r="L35" s="312" t="n">
        <v>77.9804519645587</v>
      </c>
      <c r="M35" s="312" t="n">
        <v>93.188940374441</v>
      </c>
      <c r="N35" s="312" t="n">
        <v>84.3576565257282</v>
      </c>
      <c r="O35" s="312" t="n">
        <v>78.4244731807476</v>
      </c>
      <c r="P35" s="312" t="n">
        <v>96.794508114111</v>
      </c>
      <c r="Q35" s="312" t="n">
        <v>66.4718047995387</v>
      </c>
      <c r="R35" s="312" t="n">
        <v>196.781665010084</v>
      </c>
      <c r="S35" s="312" t="n">
        <v>92.9012407059593</v>
      </c>
      <c r="T35" s="312" t="n">
        <v>180.263424425653</v>
      </c>
      <c r="U35" s="312" t="n">
        <v>76.7072932733438</v>
      </c>
      <c r="V35" s="312" t="n">
        <v>62.8974320277564</v>
      </c>
      <c r="W35" s="312" t="n">
        <v>93.3696733989555</v>
      </c>
      <c r="X35" s="312" t="n">
        <v>183.329007207056</v>
      </c>
      <c r="Y35" s="312" t="n">
        <v>85.2229082433472</v>
      </c>
      <c r="Z35" s="312" t="n">
        <v>98.5957827806444</v>
      </c>
      <c r="AA35" s="312" t="n">
        <v>85.8064052891828</v>
      </c>
      <c r="AB35" s="312" t="n">
        <v>70.3813179846021</v>
      </c>
      <c r="AC35" s="312" t="n">
        <v>96.6921411797339</v>
      </c>
      <c r="AD35" s="312" t="n">
        <v>98.2936397097234</v>
      </c>
      <c r="AE35" s="312" t="n">
        <v>86.5921563568719</v>
      </c>
      <c r="AF35" s="312" t="n">
        <v>82.5980453541408</v>
      </c>
      <c r="AG35" s="312" t="n">
        <v>83.3309361489457</v>
      </c>
      <c r="AH35" s="312" t="n">
        <v>79.4230785527642</v>
      </c>
      <c r="AI35" s="312" t="n">
        <v>81.8867898840431</v>
      </c>
      <c r="AJ35" s="312" t="n">
        <v>90.4578793304895</v>
      </c>
      <c r="AK35" s="312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</row>
    <row r="36" customFormat="false" ht="17.25" hidden="false" customHeight="false" outlineLevel="0" collapsed="false">
      <c r="B36" s="297" t="s">
        <v>859</v>
      </c>
      <c r="C36" s="238" t="s">
        <v>860</v>
      </c>
      <c r="D36" s="312" t="n">
        <v>1.76345816344484</v>
      </c>
      <c r="E36" s="312" t="n">
        <v>1.31673285561327</v>
      </c>
      <c r="F36" s="312" t="n">
        <v>1.76298324097656</v>
      </c>
      <c r="G36" s="312" t="n">
        <v>1.49002907385478</v>
      </c>
      <c r="H36" s="312" t="n">
        <v>1.64141443367171</v>
      </c>
      <c r="I36" s="312" t="n">
        <v>1.74133089964539</v>
      </c>
      <c r="J36" s="312" t="n">
        <v>1.59227312021827</v>
      </c>
      <c r="K36" s="329" t="n">
        <v>1.77982904433788</v>
      </c>
      <c r="L36" s="312" t="n">
        <v>1.77252091376112</v>
      </c>
      <c r="M36" s="312" t="n">
        <v>2.71479530912567</v>
      </c>
      <c r="N36" s="312" t="n">
        <v>1.69050950259312</v>
      </c>
      <c r="O36" s="312" t="n">
        <v>1.78206303757334</v>
      </c>
      <c r="P36" s="312" t="n">
        <v>2.47684803230154</v>
      </c>
      <c r="Q36" s="312" t="n">
        <v>1.72873605242095</v>
      </c>
      <c r="R36" s="312" t="n">
        <v>3.99521168012928</v>
      </c>
      <c r="S36" s="312" t="n">
        <v>2.28713855880014</v>
      </c>
      <c r="T36" s="312" t="n">
        <v>5.3803768942258</v>
      </c>
      <c r="U36" s="312" t="n">
        <v>2.03345585239355</v>
      </c>
      <c r="V36" s="312" t="n">
        <v>1.74212777571617</v>
      </c>
      <c r="W36" s="312" t="n">
        <v>4.56109029429935</v>
      </c>
      <c r="X36" s="312" t="n">
        <v>3.62246573785387</v>
      </c>
      <c r="Y36" s="312" t="n">
        <v>4.77895723549802</v>
      </c>
      <c r="Z36" s="312" t="n">
        <v>4.10299596446269</v>
      </c>
      <c r="AA36" s="312" t="n">
        <v>3.65649273409102</v>
      </c>
      <c r="AB36" s="312" t="n">
        <v>2.05992157766273</v>
      </c>
      <c r="AC36" s="312" t="n">
        <v>9.67603548892203</v>
      </c>
      <c r="AD36" s="312" t="n">
        <v>6.21961516206026</v>
      </c>
      <c r="AE36" s="312" t="n">
        <v>3.26267697941082</v>
      </c>
      <c r="AF36" s="312" t="n">
        <v>1.87734102997288</v>
      </c>
      <c r="AG36" s="312" t="n">
        <v>1.73980265721251</v>
      </c>
      <c r="AH36" s="312" t="n">
        <v>1.85086757469956</v>
      </c>
      <c r="AI36" s="312" t="n">
        <v>1.77982904433788</v>
      </c>
      <c r="AJ36" s="312" t="n">
        <v>4.45507528838656</v>
      </c>
      <c r="AK36" s="312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</row>
    <row r="37" customFormat="false" ht="15" hidden="false" customHeight="false" outlineLevel="0" collapsed="false">
      <c r="C37" s="238"/>
      <c r="D37" s="309"/>
      <c r="E37" s="309"/>
      <c r="F37" s="309"/>
      <c r="G37" s="309"/>
      <c r="H37" s="309"/>
      <c r="I37" s="309"/>
      <c r="J37" s="309"/>
      <c r="K37" s="309"/>
      <c r="L37" s="309"/>
      <c r="M37" s="309"/>
      <c r="N37" s="309"/>
      <c r="O37" s="309"/>
      <c r="P37" s="309"/>
      <c r="Q37" s="309"/>
      <c r="R37" s="309"/>
      <c r="S37" s="309"/>
      <c r="T37" s="309"/>
      <c r="U37" s="309"/>
      <c r="V37" s="309"/>
      <c r="W37" s="309"/>
      <c r="X37" s="309"/>
      <c r="Y37" s="309"/>
      <c r="Z37" s="309"/>
      <c r="AA37" s="309"/>
      <c r="AB37" s="309"/>
      <c r="AC37" s="309"/>
      <c r="AD37" s="309"/>
      <c r="AE37" s="309"/>
      <c r="AF37" s="309"/>
      <c r="AG37" s="309"/>
      <c r="AH37" s="309"/>
      <c r="AI37" s="309"/>
      <c r="AJ37" s="309"/>
      <c r="AK37" s="309"/>
      <c r="AL37" s="187"/>
      <c r="AM37" s="187"/>
      <c r="AN37" s="187"/>
      <c r="AO37" s="187"/>
      <c r="AP37" s="187"/>
      <c r="AQ37" s="187"/>
      <c r="AR37" s="187"/>
      <c r="AS37" s="187"/>
      <c r="AT37" s="187"/>
      <c r="AU37" s="187"/>
      <c r="AV37" s="187"/>
      <c r="AW37" s="187"/>
      <c r="AX37" s="187"/>
      <c r="AY37" s="187"/>
    </row>
    <row r="38" customFormat="false" ht="15" hidden="false" customHeight="false" outlineLevel="0" collapsed="false">
      <c r="C38" s="282" t="s">
        <v>861</v>
      </c>
      <c r="D38" s="309"/>
      <c r="E38" s="309"/>
      <c r="F38" s="309"/>
      <c r="G38" s="309"/>
      <c r="H38" s="309"/>
      <c r="I38" s="309"/>
      <c r="J38" s="309"/>
      <c r="K38" s="309"/>
      <c r="L38" s="309"/>
      <c r="M38" s="309"/>
      <c r="N38" s="309"/>
      <c r="O38" s="309"/>
      <c r="P38" s="309"/>
      <c r="Q38" s="309"/>
      <c r="R38" s="309"/>
      <c r="S38" s="309"/>
      <c r="T38" s="309"/>
      <c r="U38" s="309"/>
      <c r="V38" s="309"/>
      <c r="W38" s="309"/>
      <c r="X38" s="309"/>
      <c r="Y38" s="309"/>
      <c r="Z38" s="309"/>
      <c r="AA38" s="309"/>
      <c r="AB38" s="309"/>
      <c r="AC38" s="309"/>
      <c r="AD38" s="309"/>
      <c r="AE38" s="309"/>
      <c r="AF38" s="309"/>
      <c r="AG38" s="309"/>
      <c r="AH38" s="309"/>
      <c r="AI38" s="309"/>
      <c r="AJ38" s="309"/>
      <c r="AK38" s="309"/>
      <c r="AL38" s="187"/>
      <c r="AM38" s="187"/>
      <c r="AN38" s="187"/>
      <c r="AO38" s="187"/>
      <c r="AP38" s="187"/>
      <c r="AQ38" s="187"/>
      <c r="AR38" s="187"/>
      <c r="AS38" s="187"/>
      <c r="AT38" s="187"/>
      <c r="AU38" s="187"/>
      <c r="AV38" s="187"/>
      <c r="AW38" s="187"/>
      <c r="AX38" s="187"/>
      <c r="AY38" s="187"/>
    </row>
    <row r="39" customFormat="false" ht="15" hidden="true" customHeight="false" outlineLevel="0" collapsed="false">
      <c r="B39" s="297" t="s">
        <v>862</v>
      </c>
      <c r="C39" s="238" t="s">
        <v>863</v>
      </c>
      <c r="D39" s="312" t="n">
        <v>0</v>
      </c>
      <c r="E39" s="312" t="n">
        <v>0</v>
      </c>
      <c r="F39" s="312" t="n">
        <v>0</v>
      </c>
      <c r="G39" s="312" t="n">
        <v>0</v>
      </c>
      <c r="H39" s="312" t="n">
        <v>0</v>
      </c>
      <c r="I39" s="312" t="n">
        <v>0</v>
      </c>
      <c r="J39" s="312" t="n">
        <v>0</v>
      </c>
      <c r="K39" s="312" t="n">
        <v>0</v>
      </c>
      <c r="L39" s="312" t="n">
        <v>0</v>
      </c>
      <c r="M39" s="312" t="n">
        <v>0</v>
      </c>
      <c r="N39" s="312" t="n">
        <v>0</v>
      </c>
      <c r="O39" s="312" t="n">
        <v>0</v>
      </c>
      <c r="P39" s="312" t="n">
        <v>0</v>
      </c>
      <c r="Q39" s="312" t="n">
        <v>0</v>
      </c>
      <c r="R39" s="312" t="n">
        <v>0</v>
      </c>
      <c r="S39" s="312" t="n">
        <v>0</v>
      </c>
      <c r="T39" s="312" t="n">
        <v>0</v>
      </c>
      <c r="U39" s="312" t="n">
        <v>0</v>
      </c>
      <c r="V39" s="312" t="n">
        <v>0</v>
      </c>
      <c r="W39" s="312" t="n">
        <v>0</v>
      </c>
      <c r="X39" s="312" t="n">
        <v>0</v>
      </c>
      <c r="Y39" s="312" t="n">
        <v>0</v>
      </c>
      <c r="Z39" s="312" t="n">
        <v>0</v>
      </c>
      <c r="AA39" s="312" t="n">
        <v>0</v>
      </c>
      <c r="AB39" s="312" t="n">
        <v>0</v>
      </c>
      <c r="AC39" s="312" t="n">
        <v>0</v>
      </c>
      <c r="AD39" s="312" t="n">
        <v>0</v>
      </c>
      <c r="AE39" s="312" t="n">
        <v>0</v>
      </c>
      <c r="AF39" s="312" t="n">
        <v>0</v>
      </c>
      <c r="AG39" s="312" t="n">
        <v>0</v>
      </c>
      <c r="AH39" s="312" t="n">
        <v>0</v>
      </c>
      <c r="AI39" s="312" t="n">
        <v>0</v>
      </c>
      <c r="AJ39" s="312" t="n">
        <v>0</v>
      </c>
      <c r="AK39" s="312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</row>
    <row r="40" customFormat="false" ht="17.25" hidden="false" customHeight="false" outlineLevel="0" collapsed="false">
      <c r="B40" s="297" t="s">
        <v>862</v>
      </c>
      <c r="C40" s="238" t="s">
        <v>864</v>
      </c>
      <c r="D40" s="312" t="n">
        <v>19.9156056048575</v>
      </c>
      <c r="E40" s="312" t="n">
        <v>14.6210331200413</v>
      </c>
      <c r="F40" s="312" t="n">
        <v>11.7414479554507</v>
      </c>
      <c r="G40" s="312" t="n">
        <v>8.05786714721869</v>
      </c>
      <c r="H40" s="312" t="n">
        <v>13.2445738688821</v>
      </c>
      <c r="I40" s="312" t="n">
        <v>22.4149607690062</v>
      </c>
      <c r="J40" s="312" t="n">
        <v>13.6054153975327</v>
      </c>
      <c r="K40" s="329" t="n">
        <v>18.8701306051786</v>
      </c>
      <c r="L40" s="312" t="n">
        <v>11.5311203642508</v>
      </c>
      <c r="M40" s="312" t="n">
        <v>6.76454499672837</v>
      </c>
      <c r="N40" s="312" t="n">
        <v>8.12440998091211</v>
      </c>
      <c r="O40" s="312" t="n">
        <v>13.5252029135819</v>
      </c>
      <c r="P40" s="312" t="n">
        <v>7.06208024781621</v>
      </c>
      <c r="Q40" s="312" t="n">
        <v>23.0438007809045</v>
      </c>
      <c r="R40" s="312" t="n">
        <v>-5.0315661320108</v>
      </c>
      <c r="S40" s="312" t="n">
        <v>1.76277961029824</v>
      </c>
      <c r="T40" s="312" t="n">
        <v>9.81582291963957</v>
      </c>
      <c r="U40" s="312" t="n">
        <v>8.20574703838266</v>
      </c>
      <c r="V40" s="312" t="n">
        <v>21.4602138256717</v>
      </c>
      <c r="W40" s="312" t="n">
        <v>3.53603359936812</v>
      </c>
      <c r="X40" s="312" t="n">
        <v>0.887498737251626</v>
      </c>
      <c r="Y40" s="312" t="n">
        <v>49.5482694766218</v>
      </c>
      <c r="Z40" s="312" t="n">
        <v>10.0802357097017</v>
      </c>
      <c r="AA40" s="312" t="n">
        <v>11.4230354058657</v>
      </c>
      <c r="AB40" s="312" t="n">
        <v>9.98216109377867</v>
      </c>
      <c r="AC40" s="312" t="n">
        <v>4.9445709132652</v>
      </c>
      <c r="AD40" s="312" t="n">
        <v>0.821752781898845</v>
      </c>
      <c r="AE40" s="312" t="n">
        <v>11.1342647105896</v>
      </c>
      <c r="AF40" s="312" t="n">
        <v>12.9720710399685</v>
      </c>
      <c r="AG40" s="312" t="n">
        <v>11.8730772572483</v>
      </c>
      <c r="AH40" s="312" t="n">
        <v>15.889311072856</v>
      </c>
      <c r="AI40" s="312" t="n">
        <v>18.8701306051786</v>
      </c>
      <c r="AJ40" s="312" t="n">
        <v>7.12317233077693</v>
      </c>
      <c r="AK40" s="312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</row>
    <row r="41" customFormat="false" ht="17.25" hidden="false" customHeight="false" outlineLevel="0" collapsed="false">
      <c r="B41" s="297" t="s">
        <v>865</v>
      </c>
      <c r="C41" s="238" t="s">
        <v>866</v>
      </c>
      <c r="D41" s="312" t="n">
        <v>1.50721233086047</v>
      </c>
      <c r="E41" s="312" t="n">
        <v>2.29685108828858</v>
      </c>
      <c r="F41" s="312" t="n">
        <v>1.23358142800909</v>
      </c>
      <c r="G41" s="312" t="n">
        <v>0.790335255899636</v>
      </c>
      <c r="H41" s="312" t="n">
        <v>1.4088572761857</v>
      </c>
      <c r="I41" s="312" t="n">
        <v>2.00378458185833</v>
      </c>
      <c r="J41" s="312" t="n">
        <v>1.17297879906974</v>
      </c>
      <c r="K41" s="329" t="n">
        <v>1.1873940137866</v>
      </c>
      <c r="L41" s="312" t="n">
        <v>1.09543331401342</v>
      </c>
      <c r="M41" s="312" t="n">
        <v>0.626437099485045</v>
      </c>
      <c r="N41" s="312" t="n">
        <v>0.585410111001221</v>
      </c>
      <c r="O41" s="312" t="n">
        <v>1.16759865365078</v>
      </c>
      <c r="P41" s="312" t="n">
        <v>0.716279213800668</v>
      </c>
      <c r="Q41" s="312" t="n">
        <v>2.12958284516439</v>
      </c>
      <c r="R41" s="312" t="n">
        <v>-3.45502246860086</v>
      </c>
      <c r="S41" s="312" t="n">
        <v>0.321615599476989</v>
      </c>
      <c r="T41" s="312" t="n">
        <v>1.75508281653845</v>
      </c>
      <c r="U41" s="312" t="n">
        <v>0.99865458073345</v>
      </c>
      <c r="V41" s="312" t="n">
        <v>2.03668190863344</v>
      </c>
      <c r="W41" s="312" t="n">
        <v>0.435316867222565</v>
      </c>
      <c r="X41" s="312" t="n">
        <v>0.63123280929767</v>
      </c>
      <c r="Y41" s="312" t="n">
        <v>3.8334724823739</v>
      </c>
      <c r="Z41" s="312" t="n">
        <v>1.8907125624126</v>
      </c>
      <c r="AA41" s="312" t="n">
        <v>1.42526331394133</v>
      </c>
      <c r="AB41" s="312" t="n">
        <v>1.78936169721242</v>
      </c>
      <c r="AC41" s="312" t="n">
        <v>1.32285721251539</v>
      </c>
      <c r="AD41" s="312" t="n">
        <v>0.355802811178634</v>
      </c>
      <c r="AE41" s="312" t="n">
        <v>1.50478109801942</v>
      </c>
      <c r="AF41" s="312" t="n">
        <v>1.35652320938015</v>
      </c>
      <c r="AG41" s="312" t="n">
        <v>1.17550370775218</v>
      </c>
      <c r="AH41" s="312" t="n">
        <v>1.8613763779375</v>
      </c>
      <c r="AI41" s="312" t="n">
        <v>1.1873940137866</v>
      </c>
      <c r="AJ41" s="312" t="n">
        <v>0.944792578442785</v>
      </c>
      <c r="AK41" s="312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</row>
    <row r="42" customFormat="false" ht="15" hidden="true" customHeight="false" outlineLevel="0" collapsed="false">
      <c r="B42" s="297" t="s">
        <v>865</v>
      </c>
      <c r="C42" s="238" t="s">
        <v>867</v>
      </c>
      <c r="D42" s="312" t="n">
        <v>0</v>
      </c>
      <c r="E42" s="312" t="n">
        <v>0</v>
      </c>
      <c r="F42" s="312" t="n">
        <v>0</v>
      </c>
      <c r="G42" s="312" t="n">
        <v>0</v>
      </c>
      <c r="H42" s="312" t="n">
        <v>0</v>
      </c>
      <c r="I42" s="312" t="n">
        <v>0</v>
      </c>
      <c r="J42" s="312" t="n">
        <v>0</v>
      </c>
      <c r="K42" s="312" t="n">
        <v>0</v>
      </c>
      <c r="L42" s="312" t="n">
        <v>0</v>
      </c>
      <c r="M42" s="312" t="n">
        <v>0</v>
      </c>
      <c r="N42" s="312" t="n">
        <v>0</v>
      </c>
      <c r="O42" s="312" t="n">
        <v>0</v>
      </c>
      <c r="P42" s="312" t="n">
        <v>0</v>
      </c>
      <c r="Q42" s="312" t="n">
        <v>0</v>
      </c>
      <c r="R42" s="312" t="n">
        <v>0</v>
      </c>
      <c r="S42" s="312" t="n">
        <v>0</v>
      </c>
      <c r="T42" s="312" t="n">
        <v>0</v>
      </c>
      <c r="U42" s="312" t="n">
        <v>0</v>
      </c>
      <c r="V42" s="312" t="n">
        <v>0</v>
      </c>
      <c r="W42" s="312" t="n">
        <v>0</v>
      </c>
      <c r="X42" s="312" t="n">
        <v>0</v>
      </c>
      <c r="Y42" s="312" t="n">
        <v>0</v>
      </c>
      <c r="Z42" s="312" t="n">
        <v>0</v>
      </c>
      <c r="AA42" s="312" t="n">
        <v>0</v>
      </c>
      <c r="AB42" s="312" t="n">
        <v>0</v>
      </c>
      <c r="AC42" s="312" t="n">
        <v>0</v>
      </c>
      <c r="AD42" s="312" t="n">
        <v>0</v>
      </c>
      <c r="AE42" s="312" t="n">
        <v>0</v>
      </c>
      <c r="AF42" s="312" t="n">
        <v>0</v>
      </c>
      <c r="AG42" s="312" t="n">
        <v>0</v>
      </c>
      <c r="AH42" s="312" t="n">
        <v>0</v>
      </c>
      <c r="AI42" s="312" t="n">
        <v>0</v>
      </c>
      <c r="AJ42" s="312" t="n">
        <v>0</v>
      </c>
      <c r="AK42" s="312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</row>
    <row r="43" customFormat="false" ht="15" hidden="false" customHeight="false" outlineLevel="0" collapsed="false">
      <c r="C43" s="238"/>
      <c r="D43" s="309"/>
      <c r="E43" s="309"/>
      <c r="F43" s="309"/>
      <c r="G43" s="309"/>
      <c r="H43" s="309"/>
      <c r="I43" s="309"/>
      <c r="J43" s="309"/>
      <c r="K43" s="309"/>
      <c r="L43" s="309"/>
      <c r="M43" s="309"/>
      <c r="N43" s="309"/>
      <c r="O43" s="309"/>
      <c r="P43" s="309"/>
      <c r="Q43" s="309"/>
      <c r="R43" s="309"/>
      <c r="S43" s="309"/>
      <c r="T43" s="309"/>
      <c r="U43" s="309"/>
      <c r="V43" s="309"/>
      <c r="W43" s="309"/>
      <c r="X43" s="309"/>
      <c r="Y43" s="309"/>
      <c r="Z43" s="309"/>
      <c r="AA43" s="309"/>
      <c r="AB43" s="309"/>
      <c r="AC43" s="309"/>
      <c r="AD43" s="309"/>
      <c r="AE43" s="309"/>
      <c r="AF43" s="309"/>
      <c r="AG43" s="309"/>
      <c r="AH43" s="309"/>
      <c r="AI43" s="309"/>
      <c r="AJ43" s="309"/>
      <c r="AK43" s="309"/>
      <c r="AL43" s="187"/>
      <c r="AM43" s="187"/>
      <c r="AN43" s="187"/>
      <c r="AO43" s="187"/>
      <c r="AP43" s="187"/>
      <c r="AQ43" s="187"/>
      <c r="AR43" s="187"/>
      <c r="AS43" s="187"/>
      <c r="AT43" s="187"/>
      <c r="AU43" s="187"/>
      <c r="AV43" s="187"/>
      <c r="AW43" s="187"/>
      <c r="AX43" s="187"/>
      <c r="AY43" s="187"/>
    </row>
    <row r="44" customFormat="false" ht="17.25" hidden="false" customHeight="false" outlineLevel="0" collapsed="false">
      <c r="C44" s="238" t="s">
        <v>868</v>
      </c>
      <c r="D44" s="312" t="n">
        <v>19.9156056048575</v>
      </c>
      <c r="E44" s="312" t="n">
        <v>14.6210331200413</v>
      </c>
      <c r="F44" s="312" t="n">
        <v>11.7414479554507</v>
      </c>
      <c r="G44" s="312" t="n">
        <v>8.05786714721869</v>
      </c>
      <c r="H44" s="312" t="n">
        <v>13.2445738688821</v>
      </c>
      <c r="I44" s="312" t="n">
        <v>22.4149607690062</v>
      </c>
      <c r="J44" s="312" t="n">
        <v>13.6054153975327</v>
      </c>
      <c r="K44" s="312" t="n">
        <v>18.8701306051786</v>
      </c>
      <c r="L44" s="312" t="n">
        <v>11.5311203642508</v>
      </c>
      <c r="M44" s="312" t="n">
        <v>6.76454499672837</v>
      </c>
      <c r="N44" s="312" t="n">
        <v>8.12440998091211</v>
      </c>
      <c r="O44" s="312" t="n">
        <v>13.5252029135819</v>
      </c>
      <c r="P44" s="312" t="n">
        <v>7.06208024781621</v>
      </c>
      <c r="Q44" s="312" t="n">
        <v>23.0438007809045</v>
      </c>
      <c r="R44" s="312" t="n">
        <v>-5.0315661320108</v>
      </c>
      <c r="S44" s="312" t="n">
        <v>1.76277961029824</v>
      </c>
      <c r="T44" s="312" t="n">
        <v>9.81582291963957</v>
      </c>
      <c r="U44" s="312" t="n">
        <v>8.20574703838266</v>
      </c>
      <c r="V44" s="312" t="n">
        <v>21.4602138256717</v>
      </c>
      <c r="W44" s="312" t="n">
        <v>3.53603359936812</v>
      </c>
      <c r="X44" s="312" t="n">
        <v>0.887498737251626</v>
      </c>
      <c r="Y44" s="312" t="n">
        <v>49.5482694766218</v>
      </c>
      <c r="Z44" s="312" t="n">
        <v>10.0802357097017</v>
      </c>
      <c r="AA44" s="312" t="n">
        <v>11.4230354058657</v>
      </c>
      <c r="AB44" s="312" t="n">
        <v>9.98216109377867</v>
      </c>
      <c r="AC44" s="312" t="n">
        <v>4.9445709132652</v>
      </c>
      <c r="AD44" s="312" t="n">
        <v>0.821752781898845</v>
      </c>
      <c r="AE44" s="312" t="n">
        <v>11.1342647105896</v>
      </c>
      <c r="AF44" s="312" t="n">
        <v>12.9720710399685</v>
      </c>
      <c r="AG44" s="312" t="n">
        <v>11.8730772572483</v>
      </c>
      <c r="AH44" s="312" t="n">
        <v>15.889311072856</v>
      </c>
      <c r="AI44" s="312" t="n">
        <v>18.8701306051786</v>
      </c>
      <c r="AJ44" s="312" t="n">
        <v>7.12317233077693</v>
      </c>
      <c r="AK44" s="312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</row>
    <row r="45" customFormat="false" ht="17.25" hidden="false" customHeight="false" outlineLevel="0" collapsed="false">
      <c r="C45" s="238" t="s">
        <v>869</v>
      </c>
      <c r="D45" s="312" t="n">
        <v>1.50721233086047</v>
      </c>
      <c r="E45" s="312" t="n">
        <v>2.29685108828858</v>
      </c>
      <c r="F45" s="312" t="n">
        <v>1.23358142800909</v>
      </c>
      <c r="G45" s="312" t="n">
        <v>0.790335255899636</v>
      </c>
      <c r="H45" s="312" t="n">
        <v>1.4088572761857</v>
      </c>
      <c r="I45" s="312" t="n">
        <v>2.00378458185833</v>
      </c>
      <c r="J45" s="312" t="n">
        <v>1.17297879906974</v>
      </c>
      <c r="K45" s="312" t="n">
        <v>1.1873940137866</v>
      </c>
      <c r="L45" s="312" t="n">
        <v>1.09543331401342</v>
      </c>
      <c r="M45" s="312" t="n">
        <v>0.626437099485045</v>
      </c>
      <c r="N45" s="312" t="n">
        <v>0.585410111001221</v>
      </c>
      <c r="O45" s="312" t="n">
        <v>1.16759865365078</v>
      </c>
      <c r="P45" s="312" t="n">
        <v>0.716279213800668</v>
      </c>
      <c r="Q45" s="312" t="n">
        <v>2.12958284516439</v>
      </c>
      <c r="R45" s="312" t="n">
        <v>-3.45502246860086</v>
      </c>
      <c r="S45" s="312" t="n">
        <v>0.321615599476989</v>
      </c>
      <c r="T45" s="312" t="n">
        <v>1.75508281653845</v>
      </c>
      <c r="U45" s="312" t="n">
        <v>0.99865458073345</v>
      </c>
      <c r="V45" s="312" t="n">
        <v>2.03668190863344</v>
      </c>
      <c r="W45" s="312" t="n">
        <v>0.435316867222565</v>
      </c>
      <c r="X45" s="312" t="n">
        <v>0.63123280929767</v>
      </c>
      <c r="Y45" s="312" t="n">
        <v>3.8334724823739</v>
      </c>
      <c r="Z45" s="312" t="n">
        <v>1.8907125624126</v>
      </c>
      <c r="AA45" s="312" t="n">
        <v>1.42526331394133</v>
      </c>
      <c r="AB45" s="312" t="n">
        <v>1.78936169721242</v>
      </c>
      <c r="AC45" s="312" t="n">
        <v>1.32285721251539</v>
      </c>
      <c r="AD45" s="312" t="n">
        <v>0.355802811178634</v>
      </c>
      <c r="AE45" s="312" t="n">
        <v>1.50478109801942</v>
      </c>
      <c r="AF45" s="312" t="n">
        <v>1.35652320938015</v>
      </c>
      <c r="AG45" s="312" t="n">
        <v>1.17550370775218</v>
      </c>
      <c r="AH45" s="312" t="n">
        <v>1.8613763779375</v>
      </c>
      <c r="AI45" s="312" t="n">
        <v>1.1873940137866</v>
      </c>
      <c r="AJ45" s="312" t="n">
        <v>0.944792578442785</v>
      </c>
      <c r="AK45" s="312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</row>
    <row r="46" customFormat="false" ht="15" hidden="false" customHeight="false" outlineLevel="0" collapsed="false">
      <c r="C46" s="238"/>
      <c r="D46" s="309"/>
      <c r="E46" s="309"/>
      <c r="F46" s="309"/>
      <c r="G46" s="309"/>
      <c r="H46" s="309"/>
      <c r="I46" s="309"/>
      <c r="J46" s="309"/>
      <c r="K46" s="309"/>
      <c r="L46" s="309"/>
      <c r="M46" s="309"/>
      <c r="N46" s="309"/>
      <c r="O46" s="309"/>
      <c r="P46" s="309"/>
      <c r="Q46" s="309"/>
      <c r="R46" s="309"/>
      <c r="S46" s="309"/>
      <c r="T46" s="309"/>
      <c r="U46" s="309"/>
      <c r="V46" s="309"/>
      <c r="W46" s="309"/>
      <c r="X46" s="309"/>
      <c r="Y46" s="309"/>
      <c r="Z46" s="309"/>
      <c r="AA46" s="309"/>
      <c r="AB46" s="309"/>
      <c r="AC46" s="309"/>
      <c r="AD46" s="309"/>
      <c r="AE46" s="309"/>
      <c r="AF46" s="309"/>
      <c r="AG46" s="309"/>
      <c r="AH46" s="309"/>
      <c r="AI46" s="309"/>
      <c r="AJ46" s="309"/>
      <c r="AK46" s="309"/>
      <c r="AL46" s="187"/>
      <c r="AM46" s="187"/>
      <c r="AN46" s="187"/>
      <c r="AO46" s="187"/>
      <c r="AP46" s="187"/>
      <c r="AQ46" s="187"/>
      <c r="AR46" s="187"/>
      <c r="AS46" s="187"/>
      <c r="AT46" s="187"/>
      <c r="AU46" s="187"/>
      <c r="AV46" s="187"/>
      <c r="AW46" s="187"/>
      <c r="AX46" s="187"/>
      <c r="AY46" s="187"/>
    </row>
    <row r="47" customFormat="false" ht="15" hidden="false" customHeight="false" outlineLevel="0" collapsed="false">
      <c r="C47" s="282" t="s">
        <v>870</v>
      </c>
      <c r="D47" s="309"/>
      <c r="E47" s="309"/>
      <c r="F47" s="309"/>
      <c r="G47" s="309"/>
      <c r="H47" s="309"/>
      <c r="I47" s="309"/>
      <c r="J47" s="309"/>
      <c r="K47" s="309"/>
      <c r="L47" s="309"/>
      <c r="M47" s="309"/>
      <c r="N47" s="309"/>
      <c r="O47" s="309"/>
      <c r="P47" s="309"/>
      <c r="Q47" s="309"/>
      <c r="R47" s="309"/>
      <c r="S47" s="309"/>
      <c r="T47" s="309"/>
      <c r="U47" s="309"/>
      <c r="V47" s="309"/>
      <c r="W47" s="309"/>
      <c r="X47" s="309"/>
      <c r="Y47" s="309"/>
      <c r="Z47" s="309"/>
      <c r="AA47" s="309"/>
      <c r="AB47" s="309"/>
      <c r="AC47" s="309"/>
      <c r="AD47" s="309"/>
      <c r="AE47" s="309"/>
      <c r="AF47" s="309"/>
      <c r="AG47" s="309"/>
      <c r="AH47" s="309"/>
      <c r="AI47" s="309"/>
      <c r="AJ47" s="309"/>
      <c r="AK47" s="309"/>
      <c r="AL47" s="187"/>
      <c r="AM47" s="187"/>
      <c r="AN47" s="187"/>
      <c r="AO47" s="187"/>
      <c r="AP47" s="187"/>
      <c r="AQ47" s="187"/>
      <c r="AR47" s="187"/>
      <c r="AS47" s="187"/>
      <c r="AT47" s="187"/>
      <c r="AU47" s="187"/>
      <c r="AV47" s="187"/>
      <c r="AW47" s="187"/>
      <c r="AX47" s="187"/>
      <c r="AY47" s="187"/>
    </row>
    <row r="48" customFormat="false" ht="15" hidden="false" customHeight="false" outlineLevel="0" collapsed="false">
      <c r="C48" s="238" t="s">
        <v>871</v>
      </c>
      <c r="D48" s="312" t="n">
        <v>61.830303008627</v>
      </c>
      <c r="E48" s="312" t="n">
        <v>68.6679885592359</v>
      </c>
      <c r="F48" s="312" t="n">
        <v>81.1869556632479</v>
      </c>
      <c r="G48" s="312" t="n">
        <v>59.5554951257937</v>
      </c>
      <c r="H48" s="312" t="n">
        <v>71.4285022908584</v>
      </c>
      <c r="I48" s="312" t="n">
        <v>81.8264369609716</v>
      </c>
      <c r="J48" s="312" t="n">
        <v>69.4577665217502</v>
      </c>
      <c r="K48" s="329" t="n">
        <v>85.350355895616</v>
      </c>
      <c r="L48" s="312" t="n">
        <v>69.7993307897153</v>
      </c>
      <c r="M48" s="312" t="n">
        <v>68.970714489605</v>
      </c>
      <c r="N48" s="312" t="n">
        <v>80.632875520824</v>
      </c>
      <c r="O48" s="312" t="n">
        <v>73.6914468322193</v>
      </c>
      <c r="P48" s="312" t="n">
        <v>82.5481638985843</v>
      </c>
      <c r="Q48" s="312" t="n">
        <v>36.0086429840854</v>
      </c>
      <c r="R48" s="312" t="n">
        <v>817.048758511757</v>
      </c>
      <c r="S48" s="312" t="n">
        <v>56.9585899753274</v>
      </c>
      <c r="T48" s="312" t="n">
        <v>74.780704070443</v>
      </c>
      <c r="U48" s="312" t="n">
        <v>89.53629516305</v>
      </c>
      <c r="V48" s="312" t="n">
        <v>75.9573589370197</v>
      </c>
      <c r="W48" s="312" t="n">
        <v>145.827289677284</v>
      </c>
      <c r="X48" s="312" t="n">
        <v>89.5092279122241</v>
      </c>
      <c r="Y48" s="312" t="n">
        <v>86.1157027604201</v>
      </c>
      <c r="Z48" s="312" t="n">
        <v>94.1814754529583</v>
      </c>
      <c r="AA48" s="312" t="n">
        <v>173.753590222982</v>
      </c>
      <c r="AB48" s="312" t="n">
        <v>127.852979291334</v>
      </c>
      <c r="AC48" s="312" t="n">
        <v>596.043914105677</v>
      </c>
      <c r="AD48" s="312" t="n">
        <v>123.604412472709</v>
      </c>
      <c r="AE48" s="312" t="n">
        <v>94.2855307222675</v>
      </c>
      <c r="AF48" s="312" t="n">
        <v>74.447311601539</v>
      </c>
      <c r="AG48" s="312" t="n">
        <v>73.8111398464363</v>
      </c>
      <c r="AH48" s="312" t="n">
        <v>67.5010612942876</v>
      </c>
      <c r="AI48" s="312" t="n">
        <v>85.350355895616</v>
      </c>
      <c r="AJ48" s="312" t="n">
        <v>165.916908819567</v>
      </c>
      <c r="AK48" s="312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</row>
    <row r="49" customFormat="false" ht="15" hidden="false" customHeight="false" outlineLevel="0" collapsed="false">
      <c r="C49" s="238"/>
      <c r="D49" s="309"/>
      <c r="E49" s="309"/>
      <c r="F49" s="309"/>
      <c r="G49" s="309"/>
      <c r="H49" s="309"/>
      <c r="I49" s="309"/>
      <c r="J49" s="309"/>
      <c r="K49" s="309"/>
      <c r="L49" s="309"/>
      <c r="M49" s="309"/>
      <c r="N49" s="309"/>
      <c r="O49" s="309"/>
      <c r="P49" s="309"/>
      <c r="Q49" s="309"/>
      <c r="R49" s="309"/>
      <c r="S49" s="309"/>
      <c r="T49" s="309"/>
      <c r="U49" s="309"/>
      <c r="V49" s="309"/>
      <c r="W49" s="309"/>
      <c r="X49" s="309"/>
      <c r="Y49" s="309"/>
      <c r="Z49" s="309"/>
      <c r="AA49" s="309"/>
      <c r="AB49" s="309"/>
      <c r="AC49" s="309"/>
      <c r="AD49" s="309"/>
      <c r="AE49" s="309"/>
      <c r="AF49" s="309"/>
      <c r="AG49" s="309"/>
      <c r="AH49" s="309"/>
      <c r="AI49" s="309"/>
      <c r="AJ49" s="309"/>
      <c r="AK49" s="309"/>
      <c r="AL49" s="187"/>
      <c r="AM49" s="187"/>
      <c r="AN49" s="187"/>
      <c r="AO49" s="187"/>
      <c r="AP49" s="187"/>
      <c r="AQ49" s="187"/>
      <c r="AR49" s="187"/>
      <c r="AS49" s="187"/>
      <c r="AT49" s="187"/>
      <c r="AU49" s="187"/>
      <c r="AV49" s="187"/>
      <c r="AW49" s="187"/>
      <c r="AX49" s="187"/>
      <c r="AY49" s="187"/>
    </row>
    <row r="50" customFormat="false" ht="15" hidden="false" customHeight="false" outlineLevel="0" collapsed="false">
      <c r="C50" s="282" t="s">
        <v>872</v>
      </c>
      <c r="D50" s="309"/>
      <c r="E50" s="309"/>
      <c r="F50" s="309"/>
      <c r="G50" s="309"/>
      <c r="H50" s="309"/>
      <c r="I50" s="309"/>
      <c r="J50" s="309"/>
      <c r="K50" s="309"/>
      <c r="L50" s="309"/>
      <c r="M50" s="309"/>
      <c r="N50" s="309"/>
      <c r="O50" s="309"/>
      <c r="P50" s="309"/>
      <c r="Q50" s="309"/>
      <c r="R50" s="309"/>
      <c r="S50" s="309"/>
      <c r="T50" s="309"/>
      <c r="U50" s="309"/>
      <c r="V50" s="309"/>
      <c r="W50" s="309"/>
      <c r="X50" s="309"/>
      <c r="Y50" s="309"/>
      <c r="Z50" s="309"/>
      <c r="AA50" s="309"/>
      <c r="AB50" s="309"/>
      <c r="AC50" s="309"/>
      <c r="AD50" s="309"/>
      <c r="AE50" s="309"/>
      <c r="AF50" s="309"/>
      <c r="AG50" s="309"/>
      <c r="AH50" s="309"/>
      <c r="AI50" s="309"/>
      <c r="AJ50" s="309"/>
      <c r="AK50" s="309"/>
      <c r="AL50" s="187"/>
      <c r="AM50" s="187"/>
      <c r="AN50" s="187"/>
      <c r="AO50" s="187"/>
      <c r="AP50" s="187"/>
      <c r="AQ50" s="187"/>
      <c r="AR50" s="187"/>
      <c r="AS50" s="187"/>
      <c r="AT50" s="187"/>
      <c r="AU50" s="187"/>
      <c r="AV50" s="187"/>
      <c r="AW50" s="187"/>
      <c r="AX50" s="187"/>
      <c r="AY50" s="187"/>
    </row>
    <row r="51" customFormat="false" ht="15" hidden="false" customHeight="false" outlineLevel="0" collapsed="false">
      <c r="C51" s="238" t="s">
        <v>873</v>
      </c>
      <c r="D51" s="312" t="n">
        <v>25.6011606263678</v>
      </c>
      <c r="E51" s="312" t="n">
        <v>8.17057136471217</v>
      </c>
      <c r="F51" s="312" t="n">
        <v>6.45844744556058</v>
      </c>
      <c r="G51" s="312" t="n">
        <v>11.5672957420177</v>
      </c>
      <c r="H51" s="312" t="n">
        <v>10.7121311444217</v>
      </c>
      <c r="I51" s="312" t="n">
        <v>23.0993864856522</v>
      </c>
      <c r="J51" s="312" t="n">
        <v>19.9586616402322</v>
      </c>
      <c r="K51" s="312" t="n">
        <v>19.4368793299463</v>
      </c>
      <c r="L51" s="312" t="n">
        <v>14.0968393901029</v>
      </c>
      <c r="M51" s="312" t="n">
        <v>5.66644053920381</v>
      </c>
      <c r="N51" s="312" t="n">
        <v>11.1030788303818</v>
      </c>
      <c r="O51" s="312" t="n">
        <v>16.5335419185035</v>
      </c>
      <c r="P51" s="312" t="n">
        <v>1.98227631101246</v>
      </c>
      <c r="Q51" s="312" t="n">
        <v>27.2125158567158</v>
      </c>
      <c r="R51" s="312" t="n">
        <v>-5.95402418938271</v>
      </c>
      <c r="S51" s="312" t="n">
        <v>2.7784987633175</v>
      </c>
      <c r="T51" s="312" t="n">
        <v>-31.9789315763486</v>
      </c>
      <c r="U51" s="312" t="n">
        <v>11.5194260000761</v>
      </c>
      <c r="V51" s="312" t="n">
        <v>30.1336279767592</v>
      </c>
      <c r="W51" s="312" t="n">
        <v>5.4734606809351</v>
      </c>
      <c r="X51" s="312" t="n">
        <v>-7.04519581650066</v>
      </c>
      <c r="Y51" s="312" t="n">
        <v>32.0137972974756</v>
      </c>
      <c r="Z51" s="312" t="n">
        <v>1.10521766213909</v>
      </c>
      <c r="AA51" s="312" t="n">
        <v>11.0110119378848</v>
      </c>
      <c r="AB51" s="312" t="n">
        <v>13.5063054326946</v>
      </c>
      <c r="AC51" s="312" t="n">
        <v>2.13959841905135</v>
      </c>
      <c r="AD51" s="312" t="n">
        <v>0.662897699666232</v>
      </c>
      <c r="AE51" s="312" t="n">
        <v>9.64626295904964</v>
      </c>
      <c r="AF51" s="312" t="n">
        <v>11.8199055539028</v>
      </c>
      <c r="AG51" s="312" t="n">
        <v>11.5208896876573</v>
      </c>
      <c r="AH51" s="312" t="n">
        <v>12.8078374951462</v>
      </c>
      <c r="AI51" s="312" t="n">
        <v>19.4368793299463</v>
      </c>
      <c r="AJ51" s="312" t="n">
        <v>7.46301201857466</v>
      </c>
      <c r="AK51" s="312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</row>
    <row r="52" customFormat="false" ht="15" hidden="false" customHeight="false" outlineLevel="0" collapsed="false">
      <c r="B52" s="297" t="s">
        <v>874</v>
      </c>
      <c r="C52" s="238" t="s">
        <v>875</v>
      </c>
      <c r="D52" s="312" t="n">
        <v>1.93749493467524</v>
      </c>
      <c r="E52" s="312" t="n">
        <v>1.2835334943093</v>
      </c>
      <c r="F52" s="312" t="n">
        <v>0.678538188206831</v>
      </c>
      <c r="G52" s="312" t="n">
        <v>1.13454856890881</v>
      </c>
      <c r="H52" s="312" t="n">
        <v>1.13947523383384</v>
      </c>
      <c r="I52" s="312" t="n">
        <v>2.06496879326855</v>
      </c>
      <c r="J52" s="312" t="n">
        <v>1.7207182785499</v>
      </c>
      <c r="K52" s="312" t="n">
        <v>1.22305640835029</v>
      </c>
      <c r="L52" s="312" t="n">
        <v>1.33917147704829</v>
      </c>
      <c r="M52" s="312" t="n">
        <v>0.524746095635417</v>
      </c>
      <c r="N52" s="312" t="n">
        <v>0.800040203020303</v>
      </c>
      <c r="O52" s="312" t="n">
        <v>1.42730141702628</v>
      </c>
      <c r="P52" s="312" t="n">
        <v>0.20105454310389</v>
      </c>
      <c r="Q52" s="312" t="n">
        <v>2.51483283913164</v>
      </c>
      <c r="R52" s="312" t="n">
        <v>-4.08844618418823</v>
      </c>
      <c r="S52" s="312" t="n">
        <v>0.506931518943109</v>
      </c>
      <c r="T52" s="312" t="n">
        <v>-5.71787752900591</v>
      </c>
      <c r="U52" s="312" t="n">
        <v>1.40193543483439</v>
      </c>
      <c r="V52" s="312" t="n">
        <v>2.85983240615893</v>
      </c>
      <c r="W52" s="312" t="n">
        <v>0.673831198016991</v>
      </c>
      <c r="X52" s="312" t="n">
        <v>-5.01089022512156</v>
      </c>
      <c r="Y52" s="312" t="n">
        <v>2.47685766410214</v>
      </c>
      <c r="Z52" s="312" t="n">
        <v>0.207301592758936</v>
      </c>
      <c r="AA52" s="312" t="n">
        <v>1.37385474235496</v>
      </c>
      <c r="AB52" s="312" t="n">
        <v>2.42108551295351</v>
      </c>
      <c r="AC52" s="312" t="n">
        <v>0.57242241039264</v>
      </c>
      <c r="AD52" s="312" t="n">
        <v>0.287021681289701</v>
      </c>
      <c r="AE52" s="312" t="n">
        <v>1.3036796362042</v>
      </c>
      <c r="AF52" s="312" t="n">
        <v>1.23603826768662</v>
      </c>
      <c r="AG52" s="312" t="n">
        <v>1.14063508987759</v>
      </c>
      <c r="AH52" s="312" t="n">
        <v>1.50039268893503</v>
      </c>
      <c r="AI52" s="312" t="n">
        <v>1.22305640835029</v>
      </c>
      <c r="AJ52" s="312" t="n">
        <v>0.989867721929674</v>
      </c>
      <c r="AK52" s="312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</row>
    <row r="53" customFormat="false" ht="15" hidden="false" customHeight="false" outlineLevel="0" collapsed="false">
      <c r="C53" s="238"/>
      <c r="D53" s="309"/>
      <c r="E53" s="309"/>
      <c r="F53" s="309"/>
      <c r="G53" s="309"/>
      <c r="H53" s="309"/>
      <c r="I53" s="309"/>
      <c r="J53" s="309"/>
      <c r="K53" s="309"/>
      <c r="L53" s="309"/>
      <c r="M53" s="309"/>
      <c r="N53" s="309"/>
      <c r="O53" s="309"/>
      <c r="P53" s="309"/>
      <c r="Q53" s="309"/>
      <c r="R53" s="309"/>
      <c r="S53" s="309"/>
      <c r="T53" s="309"/>
      <c r="U53" s="309"/>
      <c r="V53" s="309"/>
      <c r="W53" s="309"/>
      <c r="X53" s="309"/>
      <c r="Y53" s="309"/>
      <c r="Z53" s="309"/>
      <c r="AA53" s="309"/>
      <c r="AB53" s="309"/>
      <c r="AC53" s="309"/>
      <c r="AD53" s="309"/>
      <c r="AE53" s="309"/>
      <c r="AF53" s="309"/>
      <c r="AG53" s="309"/>
      <c r="AH53" s="309"/>
      <c r="AI53" s="309"/>
      <c r="AJ53" s="309"/>
      <c r="AK53" s="309"/>
      <c r="AL53" s="187"/>
      <c r="AM53" s="187"/>
      <c r="AN53" s="187"/>
      <c r="AO53" s="187"/>
      <c r="AP53" s="187"/>
      <c r="AQ53" s="187"/>
      <c r="AR53" s="187"/>
      <c r="AS53" s="187"/>
      <c r="AT53" s="187"/>
      <c r="AU53" s="187"/>
      <c r="AV53" s="187"/>
      <c r="AW53" s="187"/>
      <c r="AX53" s="187"/>
      <c r="AY53" s="187"/>
    </row>
    <row r="54" customFormat="false" ht="17.25" hidden="false" customHeight="false" outlineLevel="0" collapsed="false">
      <c r="C54" s="282" t="s">
        <v>876</v>
      </c>
      <c r="D54" s="309"/>
      <c r="E54" s="309"/>
      <c r="F54" s="309"/>
      <c r="G54" s="309"/>
      <c r="H54" s="309"/>
      <c r="I54" s="309"/>
      <c r="J54" s="309"/>
      <c r="K54" s="309"/>
      <c r="L54" s="309"/>
      <c r="M54" s="309"/>
      <c r="N54" s="309"/>
      <c r="O54" s="309"/>
      <c r="P54" s="309"/>
      <c r="Q54" s="309"/>
      <c r="R54" s="309"/>
      <c r="S54" s="309"/>
      <c r="T54" s="309"/>
      <c r="U54" s="309"/>
      <c r="V54" s="309"/>
      <c r="W54" s="309"/>
      <c r="X54" s="309"/>
      <c r="Y54" s="309"/>
      <c r="Z54" s="309"/>
      <c r="AA54" s="309"/>
      <c r="AB54" s="309"/>
      <c r="AC54" s="309"/>
      <c r="AD54" s="309"/>
      <c r="AE54" s="309"/>
      <c r="AF54" s="309"/>
      <c r="AG54" s="309"/>
      <c r="AH54" s="309"/>
      <c r="AI54" s="309"/>
      <c r="AJ54" s="309"/>
      <c r="AK54" s="309"/>
      <c r="AL54" s="187"/>
      <c r="AM54" s="187"/>
      <c r="AN54" s="187"/>
      <c r="AO54" s="187"/>
      <c r="AP54" s="187"/>
      <c r="AQ54" s="187"/>
      <c r="AR54" s="187"/>
      <c r="AS54" s="187"/>
      <c r="AT54" s="187"/>
      <c r="AU54" s="187"/>
      <c r="AV54" s="187"/>
      <c r="AW54" s="187"/>
      <c r="AX54" s="187"/>
      <c r="AY54" s="187"/>
    </row>
    <row r="55" s="3" customFormat="true" ht="15" hidden="false" customHeight="false" outlineLevel="0" collapsed="false">
      <c r="B55" s="297" t="s">
        <v>877</v>
      </c>
      <c r="C55" s="238" t="s">
        <v>754</v>
      </c>
      <c r="D55" s="312" t="n">
        <v>8.60875060810012</v>
      </c>
      <c r="E55" s="312" t="n">
        <v>8.47353592141419</v>
      </c>
      <c r="F55" s="312" t="n">
        <v>10.0420275185357</v>
      </c>
      <c r="G55" s="312" t="n">
        <v>8.63476022095114</v>
      </c>
      <c r="H55" s="312" t="n">
        <v>9.31786345766675</v>
      </c>
      <c r="I55" s="312" t="n">
        <v>0.0637561430595978</v>
      </c>
      <c r="J55" s="312" t="n">
        <v>8.78603786503949</v>
      </c>
      <c r="K55" s="312" t="n">
        <v>10.2452096051969</v>
      </c>
      <c r="L55" s="312" t="n">
        <v>10.2317555154588</v>
      </c>
      <c r="M55" s="312" t="n">
        <v>10.4094354090802</v>
      </c>
      <c r="N55" s="312" t="n">
        <v>10.5870311639478</v>
      </c>
      <c r="O55" s="312" t="n">
        <v>8.56314797673947</v>
      </c>
      <c r="P55" s="312" t="n">
        <v>11.59826258</v>
      </c>
      <c r="Q55" s="312" t="n">
        <v>9.05564383488637</v>
      </c>
      <c r="R55" s="312" t="n">
        <v>10.008906136548</v>
      </c>
      <c r="S55" s="312" t="n">
        <v>11.9608990669309</v>
      </c>
      <c r="T55" s="312" t="n">
        <v>12.7882504108098</v>
      </c>
      <c r="U55" s="312" t="n">
        <v>8.49159614597488</v>
      </c>
      <c r="V55" s="312" t="n">
        <v>11.221040641525</v>
      </c>
      <c r="W55" s="312" t="n">
        <v>19.3933878037204</v>
      </c>
      <c r="X55" s="312" t="n">
        <v>1.13084180928186</v>
      </c>
      <c r="Y55" s="312" t="n">
        <v>8.79164087457602</v>
      </c>
      <c r="Z55" s="312" t="n">
        <v>11.0133235938169</v>
      </c>
      <c r="AA55" s="312" t="n">
        <v>13.5719074042702</v>
      </c>
      <c r="AB55" s="312" t="n">
        <v>4.58984409074492</v>
      </c>
      <c r="AC55" s="312" t="n">
        <v>0</v>
      </c>
      <c r="AD55" s="312" t="n">
        <v>11.70651354572</v>
      </c>
      <c r="AE55" s="312" t="n">
        <v>10.4449851179193</v>
      </c>
      <c r="AF55" s="312" t="n">
        <v>9.17053826551134</v>
      </c>
      <c r="AG55" s="312" t="n">
        <v>9.11124406601202</v>
      </c>
      <c r="AH55" s="312" t="n">
        <v>8.66214684879102</v>
      </c>
      <c r="AI55" s="312" t="n">
        <v>10.2452096051969</v>
      </c>
      <c r="AJ55" s="312" t="n">
        <v>14.6953945090622</v>
      </c>
      <c r="AK55" s="312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</row>
    <row r="56" s="3" customFormat="true" ht="15" hidden="false" customHeight="false" outlineLevel="0" collapsed="false">
      <c r="B56" s="297" t="s">
        <v>878</v>
      </c>
      <c r="C56" s="238" t="s">
        <v>755</v>
      </c>
      <c r="D56" s="312" t="n">
        <v>13.268554255889</v>
      </c>
      <c r="E56" s="312" t="n">
        <v>11.2449477544612</v>
      </c>
      <c r="F56" s="312" t="n">
        <v>12.7495815517313</v>
      </c>
      <c r="G56" s="312" t="n">
        <v>13.2236006668364</v>
      </c>
      <c r="H56" s="312" t="n">
        <v>12.6526068838329</v>
      </c>
      <c r="I56" s="312" t="n">
        <v>27.274899037455</v>
      </c>
      <c r="J56" s="312" t="n">
        <v>14.1078911758629</v>
      </c>
      <c r="K56" s="312" t="n">
        <v>16.3333912179363</v>
      </c>
      <c r="L56" s="312" t="n">
        <v>13.4309410071742</v>
      </c>
      <c r="M56" s="312" t="n">
        <v>14.8726508177992</v>
      </c>
      <c r="N56" s="312" t="n">
        <v>13.580496834312</v>
      </c>
      <c r="O56" s="312" t="n">
        <v>19.2348130826631</v>
      </c>
      <c r="P56" s="312" t="n">
        <v>15.6365069719714</v>
      </c>
      <c r="Q56" s="312" t="n">
        <v>7.84932897259502</v>
      </c>
      <c r="R56" s="312" t="n">
        <v>14.9007201029895</v>
      </c>
      <c r="S56" s="312" t="n">
        <v>11.5733421666687</v>
      </c>
      <c r="T56" s="312" t="n">
        <v>14.0261211227064</v>
      </c>
      <c r="U56" s="312" t="n">
        <v>9.54473972834834</v>
      </c>
      <c r="V56" s="312" t="n">
        <v>15.4968785536875</v>
      </c>
      <c r="W56" s="312" t="n">
        <v>12.1588037983056</v>
      </c>
      <c r="X56" s="312" t="n">
        <v>9.49336082549026</v>
      </c>
      <c r="Y56" s="312" t="n">
        <v>8.73608089553411</v>
      </c>
      <c r="Z56" s="312" t="n">
        <v>15.3242845581858</v>
      </c>
      <c r="AA56" s="312" t="n">
        <v>13.3204237539258</v>
      </c>
      <c r="AB56" s="312" t="n">
        <v>1.85079911943006</v>
      </c>
      <c r="AC56" s="312" t="n">
        <v>15.2098679704565</v>
      </c>
      <c r="AD56" s="312" t="n">
        <v>13.1671569293406</v>
      </c>
      <c r="AE56" s="312" t="n">
        <v>12.9512554175797</v>
      </c>
      <c r="AF56" s="312" t="n">
        <v>13.994256518239</v>
      </c>
      <c r="AG56" s="312" t="n">
        <v>14.850255951697</v>
      </c>
      <c r="AH56" s="312" t="n">
        <v>12.7704084831088</v>
      </c>
      <c r="AI56" s="312" t="n">
        <v>16.3333912179363</v>
      </c>
      <c r="AJ56" s="312" t="n">
        <v>12.9765848377265</v>
      </c>
      <c r="AK56" s="312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</row>
    <row r="57" s="3" customFormat="true" ht="15" hidden="false" customHeight="false" outlineLevel="0" collapsed="false">
      <c r="B57" s="297" t="s">
        <v>879</v>
      </c>
      <c r="C57" s="238" t="s">
        <v>756</v>
      </c>
      <c r="D57" s="312" t="n">
        <v>9.64758211145012</v>
      </c>
      <c r="E57" s="312" t="n">
        <v>9.5129279527341</v>
      </c>
      <c r="F57" s="312" t="n">
        <v>10.0537633683209</v>
      </c>
      <c r="G57" s="312" t="n">
        <v>11.0462582861905</v>
      </c>
      <c r="H57" s="312" t="n">
        <v>9.92864795634072</v>
      </c>
      <c r="I57" s="312" t="n">
        <v>0</v>
      </c>
      <c r="J57" s="312" t="n">
        <v>10.3988010570015</v>
      </c>
      <c r="K57" s="312" t="n">
        <v>11.0630555744025</v>
      </c>
      <c r="L57" s="312" t="n">
        <v>10.9646426035582</v>
      </c>
      <c r="M57" s="312" t="n">
        <v>11.365640619812</v>
      </c>
      <c r="N57" s="312" t="n">
        <v>10.771840371898</v>
      </c>
      <c r="O57" s="312" t="n">
        <v>10.1375131454557</v>
      </c>
      <c r="P57" s="312" t="n">
        <v>10.2895757112468</v>
      </c>
      <c r="Q57" s="312" t="n">
        <v>7.98227635047329</v>
      </c>
      <c r="R57" s="312" t="n">
        <v>11.201633945061</v>
      </c>
      <c r="S57" s="312" t="n">
        <v>0</v>
      </c>
      <c r="T57" s="312" t="n">
        <v>12.7464036787847</v>
      </c>
      <c r="U57" s="312" t="n">
        <v>7.26022154915951</v>
      </c>
      <c r="V57" s="312" t="n">
        <v>10.9236519590535</v>
      </c>
      <c r="W57" s="312" t="n">
        <v>11.1629728746941</v>
      </c>
      <c r="X57" s="312" t="n">
        <v>9.85835820816401</v>
      </c>
      <c r="Y57" s="312" t="n">
        <v>7.97447522448939</v>
      </c>
      <c r="Z57" s="312" t="n">
        <v>14.3894019404823</v>
      </c>
      <c r="AA57" s="312" t="n">
        <v>12.5348465908982</v>
      </c>
      <c r="AB57" s="312" t="n">
        <v>10.7334118079697</v>
      </c>
      <c r="AC57" s="312" t="n">
        <v>0</v>
      </c>
      <c r="AD57" s="312" t="n">
        <v>11.1933273748182</v>
      </c>
      <c r="AE57" s="312" t="n">
        <v>10.982022303812</v>
      </c>
      <c r="AF57" s="312" t="n">
        <v>10.0374929487643</v>
      </c>
      <c r="AG57" s="312" t="n">
        <v>10.0510326944258</v>
      </c>
      <c r="AH57" s="312" t="n">
        <v>9.65980907287008</v>
      </c>
      <c r="AI57" s="312" t="n">
        <v>11.0630555744025</v>
      </c>
      <c r="AJ57" s="312" t="n">
        <v>11.4283110949188</v>
      </c>
      <c r="AK57" s="312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</row>
    <row r="58" s="3" customFormat="true" ht="15" hidden="false" customHeight="false" outlineLevel="0" collapsed="false">
      <c r="B58" s="297" t="s">
        <v>880</v>
      </c>
      <c r="C58" s="238" t="s">
        <v>757</v>
      </c>
      <c r="D58" s="312" t="n">
        <v>0</v>
      </c>
      <c r="E58" s="312" t="n">
        <v>13.4971956944103</v>
      </c>
      <c r="F58" s="312" t="n">
        <v>24.0687249380015</v>
      </c>
      <c r="G58" s="312" t="n">
        <v>19.2835953163407</v>
      </c>
      <c r="H58" s="312" t="n">
        <v>24.0071369369751</v>
      </c>
      <c r="I58" s="312" t="n">
        <v>0</v>
      </c>
      <c r="J58" s="312" t="n">
        <v>0</v>
      </c>
      <c r="K58" s="312" t="n">
        <v>15.0201362821591</v>
      </c>
      <c r="L58" s="312" t="n">
        <v>21.1817187522613</v>
      </c>
      <c r="M58" s="312" t="n">
        <v>17.7050379425753</v>
      </c>
      <c r="N58" s="312" t="n">
        <v>25.6612334925012</v>
      </c>
      <c r="O58" s="312" t="n">
        <v>16.872792265336</v>
      </c>
      <c r="P58" s="312" t="n">
        <v>16.2274501815505</v>
      </c>
      <c r="Q58" s="312" t="n">
        <v>0</v>
      </c>
      <c r="R58" s="312" t="n">
        <v>0</v>
      </c>
      <c r="S58" s="312" t="n">
        <v>21.9386858778928</v>
      </c>
      <c r="T58" s="312" t="n">
        <v>0</v>
      </c>
      <c r="U58" s="312" t="n">
        <v>0</v>
      </c>
      <c r="V58" s="312" t="n">
        <v>19.9755731143891</v>
      </c>
      <c r="W58" s="312" t="n">
        <v>30.2441510072685</v>
      </c>
      <c r="X58" s="312" t="n">
        <v>17.8064417019437</v>
      </c>
      <c r="Y58" s="312" t="n">
        <v>0</v>
      </c>
      <c r="Z58" s="312" t="n">
        <v>23.1213710290643</v>
      </c>
      <c r="AA58" s="312" t="n">
        <v>23.8419460807068</v>
      </c>
      <c r="AB58" s="312" t="n">
        <v>17.7598012872933</v>
      </c>
      <c r="AC58" s="312" t="n">
        <v>30.7789651781043</v>
      </c>
      <c r="AD58" s="312" t="n">
        <v>21.7470943308859</v>
      </c>
      <c r="AE58" s="312" t="n">
        <v>26.6124126816424</v>
      </c>
      <c r="AF58" s="312" t="n">
        <v>25.3559058619804</v>
      </c>
      <c r="AG58" s="312" t="n">
        <v>23.5948061150092</v>
      </c>
      <c r="AH58" s="312" t="n">
        <v>22.7467097903069</v>
      </c>
      <c r="AI58" s="312" t="n">
        <v>15.0201362821591</v>
      </c>
      <c r="AJ58" s="312" t="n">
        <v>27.7133860155935</v>
      </c>
      <c r="AK58" s="312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</row>
    <row r="59" s="3" customFormat="true" ht="15" hidden="false" customHeight="false" outlineLevel="0" collapsed="false">
      <c r="B59" s="297" t="s">
        <v>881</v>
      </c>
      <c r="C59" s="238" t="s">
        <v>882</v>
      </c>
      <c r="D59" s="312" t="n">
        <v>0</v>
      </c>
      <c r="E59" s="312" t="n">
        <v>19.8125512948848</v>
      </c>
      <c r="F59" s="312" t="n">
        <v>11.5110505031863</v>
      </c>
      <c r="G59" s="312" t="n">
        <v>13.6459063489827</v>
      </c>
      <c r="H59" s="312" t="n">
        <v>15.7502225034128</v>
      </c>
      <c r="I59" s="312" t="n">
        <v>0</v>
      </c>
      <c r="J59" s="312" t="n">
        <v>0</v>
      </c>
      <c r="K59" s="312" t="n">
        <v>9.3286072894102</v>
      </c>
      <c r="L59" s="312" t="n">
        <v>0</v>
      </c>
      <c r="M59" s="312" t="n">
        <v>7.14932122595388</v>
      </c>
      <c r="N59" s="312" t="n">
        <v>15.8065243950802</v>
      </c>
      <c r="O59" s="312" t="n">
        <v>6.15663094688206</v>
      </c>
      <c r="P59" s="312" t="n">
        <v>13.8357641542522</v>
      </c>
      <c r="Q59" s="312" t="n">
        <v>0</v>
      </c>
      <c r="R59" s="312" t="n">
        <v>0</v>
      </c>
      <c r="S59" s="312" t="n">
        <v>0</v>
      </c>
      <c r="T59" s="312" t="n">
        <v>0</v>
      </c>
      <c r="U59" s="312" t="n">
        <v>0</v>
      </c>
      <c r="V59" s="312" t="n">
        <v>11.7207553298842</v>
      </c>
      <c r="W59" s="312" t="n">
        <v>8.89888709890323</v>
      </c>
      <c r="X59" s="312" t="n">
        <v>0</v>
      </c>
      <c r="Y59" s="312" t="n">
        <v>0</v>
      </c>
      <c r="Z59" s="312" t="n">
        <v>0</v>
      </c>
      <c r="AA59" s="312" t="n">
        <v>17.0587344702178</v>
      </c>
      <c r="AB59" s="312" t="n">
        <v>0</v>
      </c>
      <c r="AC59" s="312" t="n">
        <v>0</v>
      </c>
      <c r="AD59" s="312" t="n">
        <v>0</v>
      </c>
      <c r="AE59" s="312" t="n">
        <v>7.80540880113422</v>
      </c>
      <c r="AF59" s="312" t="n">
        <v>12.7312123602136</v>
      </c>
      <c r="AG59" s="312" t="n">
        <v>10.1089751382235</v>
      </c>
      <c r="AH59" s="312" t="n">
        <v>16.2242680618971</v>
      </c>
      <c r="AI59" s="312" t="n">
        <v>9.3286072894102</v>
      </c>
      <c r="AJ59" s="312" t="n">
        <v>12.67691937357</v>
      </c>
      <c r="AK59" s="312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</row>
    <row r="60" s="3" customFormat="true" ht="15" hidden="false" customHeight="false" outlineLevel="0" collapsed="false">
      <c r="B60" s="297" t="s">
        <v>883</v>
      </c>
      <c r="C60" s="238" t="s">
        <v>884</v>
      </c>
      <c r="D60" s="312" t="n">
        <v>11.5202436778208</v>
      </c>
      <c r="E60" s="312" t="n">
        <v>10.179037200442</v>
      </c>
      <c r="F60" s="312" t="n">
        <v>12.751955191462</v>
      </c>
      <c r="G60" s="312" t="n">
        <v>9.73622344898719</v>
      </c>
      <c r="H60" s="312" t="n">
        <v>11.7441252173744</v>
      </c>
      <c r="I60" s="312" t="n">
        <v>13.3103867611995</v>
      </c>
      <c r="J60" s="312" t="n">
        <v>9.85733438447758</v>
      </c>
      <c r="K60" s="312" t="n">
        <v>13.2743736885125</v>
      </c>
      <c r="L60" s="312" t="n">
        <v>10.8058297193495</v>
      </c>
      <c r="M60" s="312" t="n">
        <v>12.5437900710344</v>
      </c>
      <c r="N60" s="312" t="n">
        <v>11.4618704237246</v>
      </c>
      <c r="O60" s="312" t="n">
        <v>11.3661942227877</v>
      </c>
      <c r="P60" s="312" t="n">
        <v>14.4830462576575</v>
      </c>
      <c r="Q60" s="312" t="n">
        <v>9.26555656061859</v>
      </c>
      <c r="R60" s="312" t="n">
        <v>13.3176941559485</v>
      </c>
      <c r="S60" s="312" t="n">
        <v>13.4752968488544</v>
      </c>
      <c r="T60" s="312" t="n">
        <v>13.9388280783488</v>
      </c>
      <c r="U60" s="312" t="n">
        <v>8.51458437007786</v>
      </c>
      <c r="V60" s="312" t="n">
        <v>13.530276229867</v>
      </c>
      <c r="W60" s="312" t="n">
        <v>28.8591615403936</v>
      </c>
      <c r="X60" s="312" t="n">
        <v>11.6376922052329</v>
      </c>
      <c r="Y60" s="312" t="n">
        <v>9.46125260407211</v>
      </c>
      <c r="Z60" s="312" t="n">
        <v>17.6143324481926</v>
      </c>
      <c r="AA60" s="312" t="n">
        <v>20.3720565916376</v>
      </c>
      <c r="AB60" s="312" t="n">
        <v>16.1610315133365</v>
      </c>
      <c r="AC60" s="312" t="n">
        <v>31.8733814402083</v>
      </c>
      <c r="AD60" s="312" t="n">
        <v>12.3307627801392</v>
      </c>
      <c r="AE60" s="312" t="n">
        <v>17.4699448378692</v>
      </c>
      <c r="AF60" s="312" t="n">
        <v>12.3871634892485</v>
      </c>
      <c r="AG60" s="312" t="n">
        <v>11.7496614920138</v>
      </c>
      <c r="AH60" s="312" t="n">
        <v>11.5366667661321</v>
      </c>
      <c r="AI60" s="312" t="n">
        <v>13.2743736885125</v>
      </c>
      <c r="AJ60" s="312" t="n">
        <v>24.9465360588631</v>
      </c>
      <c r="AK60" s="312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</row>
    <row r="61" customFormat="false" ht="15" hidden="false" customHeight="false" outlineLevel="0" collapsed="false">
      <c r="C61" s="238"/>
      <c r="D61" s="309"/>
      <c r="E61" s="309"/>
      <c r="F61" s="309"/>
      <c r="G61" s="309"/>
      <c r="H61" s="309"/>
      <c r="I61" s="309"/>
      <c r="J61" s="309"/>
      <c r="K61" s="309"/>
      <c r="L61" s="309"/>
      <c r="M61" s="309"/>
      <c r="N61" s="309"/>
      <c r="O61" s="309"/>
      <c r="P61" s="309"/>
      <c r="Q61" s="309"/>
      <c r="R61" s="309"/>
      <c r="S61" s="309"/>
      <c r="T61" s="309"/>
      <c r="U61" s="309"/>
      <c r="V61" s="309"/>
      <c r="W61" s="309"/>
      <c r="X61" s="309"/>
      <c r="Y61" s="309"/>
      <c r="Z61" s="309"/>
      <c r="AA61" s="309"/>
      <c r="AB61" s="309"/>
      <c r="AC61" s="309"/>
      <c r="AD61" s="309"/>
      <c r="AE61" s="309"/>
      <c r="AF61" s="309"/>
      <c r="AG61" s="309"/>
      <c r="AH61" s="309"/>
      <c r="AI61" s="309"/>
      <c r="AJ61" s="309"/>
      <c r="AK61" s="309"/>
      <c r="AL61" s="187"/>
      <c r="AM61" s="187"/>
      <c r="AN61" s="187"/>
      <c r="AO61" s="187"/>
      <c r="AP61" s="187"/>
      <c r="AQ61" s="187"/>
      <c r="AR61" s="187"/>
      <c r="AS61" s="187"/>
      <c r="AT61" s="187"/>
      <c r="AU61" s="187"/>
      <c r="AV61" s="187"/>
      <c r="AW61" s="187"/>
      <c r="AX61" s="187"/>
      <c r="AY61" s="187"/>
    </row>
    <row r="62" customFormat="false" ht="17.25" hidden="false" customHeight="false" outlineLevel="0" collapsed="false">
      <c r="C62" s="282" t="s">
        <v>885</v>
      </c>
      <c r="D62" s="309"/>
      <c r="E62" s="309"/>
      <c r="F62" s="309"/>
      <c r="G62" s="309"/>
      <c r="H62" s="309"/>
      <c r="I62" s="309"/>
      <c r="J62" s="309"/>
      <c r="K62" s="309"/>
      <c r="L62" s="309"/>
      <c r="M62" s="309"/>
      <c r="N62" s="309"/>
      <c r="O62" s="309"/>
      <c r="P62" s="309"/>
      <c r="Q62" s="309"/>
      <c r="R62" s="309"/>
      <c r="S62" s="309"/>
      <c r="T62" s="309"/>
      <c r="U62" s="309"/>
      <c r="V62" s="309"/>
      <c r="W62" s="309"/>
      <c r="X62" s="309"/>
      <c r="Y62" s="309"/>
      <c r="Z62" s="309"/>
      <c r="AA62" s="309"/>
      <c r="AB62" s="309"/>
      <c r="AC62" s="309"/>
      <c r="AD62" s="309"/>
      <c r="AE62" s="309"/>
      <c r="AF62" s="309"/>
      <c r="AG62" s="309"/>
      <c r="AH62" s="309"/>
      <c r="AI62" s="309"/>
      <c r="AJ62" s="309"/>
      <c r="AK62" s="309"/>
      <c r="AL62" s="187"/>
      <c r="AM62" s="187"/>
      <c r="AN62" s="187"/>
      <c r="AO62" s="187"/>
      <c r="AP62" s="187"/>
      <c r="AQ62" s="187"/>
      <c r="AR62" s="187"/>
      <c r="AS62" s="187"/>
      <c r="AT62" s="187"/>
      <c r="AU62" s="187"/>
      <c r="AV62" s="187"/>
      <c r="AW62" s="187"/>
      <c r="AX62" s="187"/>
      <c r="AY62" s="187"/>
    </row>
    <row r="63" customFormat="false" ht="15" hidden="false" customHeight="false" outlineLevel="0" collapsed="false">
      <c r="B63" s="297" t="s">
        <v>886</v>
      </c>
      <c r="C63" s="238" t="s">
        <v>887</v>
      </c>
      <c r="D63" s="312" t="n">
        <v>0.179071580313103</v>
      </c>
      <c r="E63" s="312" t="n">
        <v>0.00438215504432721</v>
      </c>
      <c r="F63" s="312" t="n">
        <v>0.00288921998119037</v>
      </c>
      <c r="G63" s="312" t="n">
        <v>0.0676537747456008</v>
      </c>
      <c r="H63" s="312" t="n">
        <v>0.0448718399258396</v>
      </c>
      <c r="I63" s="312" t="n">
        <v>0.000821456194388017</v>
      </c>
      <c r="J63" s="312" t="n">
        <v>0.000293941434279439</v>
      </c>
      <c r="K63" s="312" t="n">
        <v>0.00034153066109511</v>
      </c>
      <c r="L63" s="312" t="n">
        <v>0</v>
      </c>
      <c r="M63" s="312" t="n">
        <v>0.140960558305846</v>
      </c>
      <c r="N63" s="312" t="n">
        <v>0.000955738092281473</v>
      </c>
      <c r="O63" s="312" t="n">
        <v>0.0108806451798591</v>
      </c>
      <c r="P63" s="312" t="n">
        <v>0.000764732533588132</v>
      </c>
      <c r="Q63" s="312" t="n">
        <v>0</v>
      </c>
      <c r="R63" s="312" t="n">
        <v>0</v>
      </c>
      <c r="S63" s="312" t="n">
        <v>0.736993776417025</v>
      </c>
      <c r="T63" s="312" t="n">
        <v>0</v>
      </c>
      <c r="U63" s="312" t="n">
        <v>0</v>
      </c>
      <c r="V63" s="312" t="n">
        <v>0.000389240482304352</v>
      </c>
      <c r="W63" s="312" t="n">
        <v>0.000268827360963879</v>
      </c>
      <c r="X63" s="312" t="n">
        <v>1.22451954466677</v>
      </c>
      <c r="Y63" s="312" t="n">
        <v>0.764364601278658</v>
      </c>
      <c r="Z63" s="312" t="n">
        <v>4.1084277624914</v>
      </c>
      <c r="AA63" s="312" t="n">
        <v>0</v>
      </c>
      <c r="AB63" s="312" t="n">
        <v>0</v>
      </c>
      <c r="AC63" s="312" t="n">
        <v>0</v>
      </c>
      <c r="AD63" s="312" t="n">
        <v>0</v>
      </c>
      <c r="AE63" s="312" t="n">
        <v>0.641773016827227</v>
      </c>
      <c r="AF63" s="312" t="n">
        <v>0.113387256401493</v>
      </c>
      <c r="AG63" s="312" t="n">
        <v>0.0144520947357758</v>
      </c>
      <c r="AH63" s="312" t="n">
        <v>0.430394217838708</v>
      </c>
      <c r="AI63" s="312" t="n">
        <v>0.00034153066109511</v>
      </c>
      <c r="AJ63" s="312" t="n">
        <v>0.000123360044368413</v>
      </c>
      <c r="AK63" s="312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</row>
    <row r="64" customFormat="false" ht="15" hidden="false" customHeight="false" outlineLevel="0" collapsed="false">
      <c r="B64" s="297" t="s">
        <v>888</v>
      </c>
      <c r="C64" s="238" t="s">
        <v>889</v>
      </c>
      <c r="D64" s="312" t="n">
        <v>6.46903358464298</v>
      </c>
      <c r="E64" s="312" t="n">
        <v>1.74180233270605</v>
      </c>
      <c r="F64" s="312" t="n">
        <v>3.17695519278697</v>
      </c>
      <c r="G64" s="312" t="n">
        <v>4.10776856461626</v>
      </c>
      <c r="H64" s="312" t="n">
        <v>3.69615888192618</v>
      </c>
      <c r="I64" s="312" t="n">
        <v>2.27781230586625</v>
      </c>
      <c r="J64" s="312" t="n">
        <v>3.88507409002247</v>
      </c>
      <c r="K64" s="312" t="n">
        <v>3.23159293814206</v>
      </c>
      <c r="L64" s="312" t="n">
        <v>2.83202003732252</v>
      </c>
      <c r="M64" s="312" t="n">
        <v>2.70967578690819</v>
      </c>
      <c r="N64" s="312" t="n">
        <v>0.109238449330365</v>
      </c>
      <c r="O64" s="312" t="n">
        <v>2.7250749124243</v>
      </c>
      <c r="P64" s="312" t="n">
        <v>0.973524467827346</v>
      </c>
      <c r="Q64" s="312" t="n">
        <v>1.10602918877785</v>
      </c>
      <c r="R64" s="312" t="n">
        <v>0.0880982615817896</v>
      </c>
      <c r="S64" s="312" t="n">
        <v>5.10371017501335</v>
      </c>
      <c r="T64" s="312" t="n">
        <v>0.255689538693623</v>
      </c>
      <c r="U64" s="312" t="n">
        <v>1.44557813089147</v>
      </c>
      <c r="V64" s="312" t="n">
        <v>0.906942456403071</v>
      </c>
      <c r="W64" s="312" t="n">
        <v>0.0515616895373761</v>
      </c>
      <c r="X64" s="312" t="n">
        <v>5.13958039444594</v>
      </c>
      <c r="Y64" s="312" t="n">
        <v>24.580352043433</v>
      </c>
      <c r="Z64" s="312" t="n">
        <v>14.9786535617538</v>
      </c>
      <c r="AA64" s="312" t="n">
        <v>0.543863852303815</v>
      </c>
      <c r="AB64" s="312" t="n">
        <v>0.393386180155661</v>
      </c>
      <c r="AC64" s="312" t="n">
        <v>2.26155486172284</v>
      </c>
      <c r="AD64" s="312" t="n">
        <v>2.37338962731258</v>
      </c>
      <c r="AE64" s="312" t="n">
        <v>4.10592765468398</v>
      </c>
      <c r="AF64" s="312" t="n">
        <v>3.48497823378691</v>
      </c>
      <c r="AG64" s="312" t="n">
        <v>2.95998365682087</v>
      </c>
      <c r="AH64" s="312" t="n">
        <v>5.64795505305494</v>
      </c>
      <c r="AI64" s="312" t="n">
        <v>3.23159293814206</v>
      </c>
      <c r="AJ64" s="312" t="n">
        <v>0.420601616633098</v>
      </c>
      <c r="AK64" s="312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</row>
    <row r="65" customFormat="false" ht="15" hidden="false" customHeight="false" outlineLevel="0" collapsed="false">
      <c r="B65" s="297" t="s">
        <v>890</v>
      </c>
      <c r="C65" s="238" t="s">
        <v>891</v>
      </c>
      <c r="D65" s="312" t="n">
        <v>4.09447279965457</v>
      </c>
      <c r="E65" s="312" t="n">
        <v>1.13335826154303</v>
      </c>
      <c r="F65" s="312" t="n">
        <v>2.68329976610204</v>
      </c>
      <c r="G65" s="312" t="n">
        <v>2.22956161865914</v>
      </c>
      <c r="H65" s="312" t="n">
        <v>2.64931357095682</v>
      </c>
      <c r="I65" s="312" t="n">
        <v>1.83813823811897</v>
      </c>
      <c r="J65" s="312" t="n">
        <v>2.52527636121525</v>
      </c>
      <c r="K65" s="312" t="n">
        <v>2.52745815511446</v>
      </c>
      <c r="L65" s="312" t="n">
        <v>1.97046627077623</v>
      </c>
      <c r="M65" s="312" t="n">
        <v>1.76016038172387</v>
      </c>
      <c r="N65" s="312" t="n">
        <v>0.0865466810957522</v>
      </c>
      <c r="O65" s="312" t="n">
        <v>1.93963039257042</v>
      </c>
      <c r="P65" s="312" t="n">
        <v>0.798345135749982</v>
      </c>
      <c r="Q65" s="312" t="n">
        <v>0.436399719364769</v>
      </c>
      <c r="R65" s="312" t="n">
        <v>0.550333400844541</v>
      </c>
      <c r="S65" s="312" t="n">
        <v>2.49810520474658</v>
      </c>
      <c r="T65" s="312" t="n">
        <v>0.20745295092428</v>
      </c>
      <c r="U65" s="312" t="n">
        <v>1.2726002516132</v>
      </c>
      <c r="V65" s="312" t="n">
        <v>0.678409825054134</v>
      </c>
      <c r="W65" s="312" t="n">
        <v>0.0774310242521794</v>
      </c>
      <c r="X65" s="312" t="n">
        <v>5.88877513822598</v>
      </c>
      <c r="Y65" s="312" t="n">
        <v>19.3389363483334</v>
      </c>
      <c r="Z65" s="312" t="n">
        <v>14.638288197413</v>
      </c>
      <c r="AA65" s="312" t="n">
        <v>0.955973141534718</v>
      </c>
      <c r="AB65" s="312" t="n">
        <v>0.454203964893919</v>
      </c>
      <c r="AC65" s="312" t="n">
        <v>14.256003112338</v>
      </c>
      <c r="AD65" s="312" t="n">
        <v>2.96203369591228</v>
      </c>
      <c r="AE65" s="312" t="n">
        <v>3.91686865965252</v>
      </c>
      <c r="AF65" s="312" t="n">
        <v>2.57826441109225</v>
      </c>
      <c r="AG65" s="312" t="n">
        <v>2.17468826842556</v>
      </c>
      <c r="AH65" s="312" t="n">
        <v>3.78317060136755</v>
      </c>
      <c r="AI65" s="312" t="n">
        <v>2.52745815511446</v>
      </c>
      <c r="AJ65" s="312" t="n">
        <v>0.714498289332572</v>
      </c>
      <c r="AK65" s="312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</row>
    <row r="66" customFormat="false" ht="15" hidden="false" customHeight="false" outlineLevel="0" collapsed="false">
      <c r="B66" s="297" t="s">
        <v>892</v>
      </c>
      <c r="C66" s="238" t="s">
        <v>893</v>
      </c>
      <c r="D66" s="312" t="n">
        <v>6.79778254447773</v>
      </c>
      <c r="E66" s="312" t="n">
        <v>1.80421589442145</v>
      </c>
      <c r="F66" s="312" t="n">
        <v>3.27248998396811</v>
      </c>
      <c r="G66" s="312" t="n">
        <v>4.22878549448799</v>
      </c>
      <c r="H66" s="312" t="n">
        <v>3.83947003983158</v>
      </c>
      <c r="I66" s="312" t="n">
        <v>2.42882400883472</v>
      </c>
      <c r="J66" s="312" t="n">
        <v>3.93915818480085</v>
      </c>
      <c r="K66" s="312" t="n">
        <v>3.34547560473958</v>
      </c>
      <c r="L66" s="312" t="n">
        <v>2.90393098566979</v>
      </c>
      <c r="M66" s="312" t="n">
        <v>2.95048139680843</v>
      </c>
      <c r="N66" s="312" t="n">
        <v>0.11267671696384</v>
      </c>
      <c r="O66" s="312" t="n">
        <v>2.81826115714401</v>
      </c>
      <c r="P66" s="312" t="n">
        <v>1.02179168728661</v>
      </c>
      <c r="Q66" s="312" t="n">
        <v>1.1087880334411</v>
      </c>
      <c r="R66" s="312" t="n">
        <v>0.116405217748827</v>
      </c>
      <c r="S66" s="312" t="n">
        <v>6.06633163184224</v>
      </c>
      <c r="T66" s="312" t="n">
        <v>0.266095145216459</v>
      </c>
      <c r="U66" s="312" t="n">
        <v>1.44557914147042</v>
      </c>
      <c r="V66" s="312" t="n">
        <v>0.929778806606409</v>
      </c>
      <c r="W66" s="312" t="n">
        <v>0.0562454390823632</v>
      </c>
      <c r="X66" s="312" t="n">
        <v>7.11566757175006</v>
      </c>
      <c r="Y66" s="312" t="n">
        <v>27.0665007667237</v>
      </c>
      <c r="Z66" s="312" t="n">
        <v>20.4294719473926</v>
      </c>
      <c r="AA66" s="312" t="n">
        <v>0.557714945973988</v>
      </c>
      <c r="AB66" s="312" t="n">
        <v>0.443888765191563</v>
      </c>
      <c r="AC66" s="312" t="n">
        <v>2.5544060179642</v>
      </c>
      <c r="AD66" s="312" t="n">
        <v>2.45246721062784</v>
      </c>
      <c r="AE66" s="312" t="n">
        <v>4.96087913675125</v>
      </c>
      <c r="AF66" s="312" t="n">
        <v>3.70607630313659</v>
      </c>
      <c r="AG66" s="312" t="n">
        <v>3.05575252511081</v>
      </c>
      <c r="AH66" s="312" t="n">
        <v>6.27319022657609</v>
      </c>
      <c r="AI66" s="312" t="n">
        <v>3.34547560473958</v>
      </c>
      <c r="AJ66" s="312" t="n">
        <v>0.445633773403601</v>
      </c>
      <c r="AK66" s="312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</row>
    <row r="67" customFormat="false" ht="15" hidden="false" customHeight="false" outlineLevel="0" collapsed="false">
      <c r="C67" s="238"/>
      <c r="D67" s="309"/>
      <c r="E67" s="309"/>
      <c r="F67" s="309"/>
      <c r="G67" s="309"/>
      <c r="H67" s="309"/>
      <c r="I67" s="309"/>
      <c r="J67" s="309"/>
      <c r="K67" s="309"/>
      <c r="L67" s="309"/>
      <c r="M67" s="309"/>
      <c r="N67" s="309"/>
      <c r="O67" s="309"/>
      <c r="P67" s="309"/>
      <c r="Q67" s="309"/>
      <c r="R67" s="309"/>
      <c r="S67" s="309"/>
      <c r="T67" s="309"/>
      <c r="U67" s="309"/>
      <c r="V67" s="309"/>
      <c r="W67" s="309"/>
      <c r="X67" s="309"/>
      <c r="Y67" s="309"/>
      <c r="Z67" s="309"/>
      <c r="AA67" s="309"/>
      <c r="AB67" s="309"/>
      <c r="AC67" s="309"/>
      <c r="AD67" s="309"/>
      <c r="AE67" s="309"/>
      <c r="AF67" s="309"/>
      <c r="AG67" s="309"/>
      <c r="AH67" s="309"/>
      <c r="AI67" s="309"/>
      <c r="AJ67" s="309"/>
      <c r="AK67" s="309"/>
      <c r="AL67" s="187"/>
      <c r="AM67" s="187"/>
      <c r="AN67" s="187"/>
      <c r="AO67" s="187"/>
      <c r="AP67" s="187"/>
      <c r="AQ67" s="187"/>
      <c r="AR67" s="187"/>
      <c r="AS67" s="187"/>
      <c r="AT67" s="187"/>
      <c r="AU67" s="187"/>
      <c r="AV67" s="187"/>
      <c r="AW67" s="187"/>
      <c r="AX67" s="187"/>
      <c r="AY67" s="187"/>
    </row>
    <row r="68" customFormat="false" ht="15" hidden="false" customHeight="false" outlineLevel="0" collapsed="false">
      <c r="C68" s="282" t="s">
        <v>894</v>
      </c>
      <c r="D68" s="309"/>
      <c r="E68" s="309"/>
      <c r="F68" s="309"/>
      <c r="G68" s="309"/>
      <c r="H68" s="309"/>
      <c r="I68" s="309"/>
      <c r="J68" s="309"/>
      <c r="K68" s="309"/>
      <c r="L68" s="309"/>
      <c r="M68" s="309"/>
      <c r="N68" s="309"/>
      <c r="O68" s="309"/>
      <c r="P68" s="309"/>
      <c r="Q68" s="309"/>
      <c r="R68" s="309"/>
      <c r="S68" s="309"/>
      <c r="T68" s="309"/>
      <c r="U68" s="309"/>
      <c r="V68" s="309"/>
      <c r="W68" s="309"/>
      <c r="X68" s="309"/>
      <c r="Y68" s="309"/>
      <c r="Z68" s="309"/>
      <c r="AA68" s="309"/>
      <c r="AB68" s="309"/>
      <c r="AC68" s="309"/>
      <c r="AD68" s="309"/>
      <c r="AE68" s="309"/>
      <c r="AF68" s="309"/>
      <c r="AG68" s="309"/>
      <c r="AH68" s="309"/>
      <c r="AI68" s="309"/>
      <c r="AJ68" s="309"/>
      <c r="AK68" s="309"/>
      <c r="AL68" s="187"/>
      <c r="AM68" s="187"/>
      <c r="AN68" s="187"/>
      <c r="AO68" s="187"/>
      <c r="AP68" s="187"/>
      <c r="AQ68" s="187"/>
      <c r="AR68" s="187"/>
      <c r="AS68" s="187"/>
      <c r="AT68" s="187"/>
      <c r="AU68" s="187"/>
      <c r="AV68" s="187"/>
      <c r="AW68" s="187"/>
      <c r="AX68" s="187"/>
      <c r="AY68" s="187"/>
    </row>
    <row r="69" customFormat="false" ht="15" hidden="false" customHeight="false" outlineLevel="0" collapsed="false">
      <c r="C69" s="238" t="s">
        <v>895</v>
      </c>
      <c r="D69" s="312" t="n">
        <v>40.8377386837477</v>
      </c>
      <c r="E69" s="312" t="n">
        <v>28.7490934374824</v>
      </c>
      <c r="F69" s="312" t="n">
        <v>28.7576464329546</v>
      </c>
      <c r="G69" s="312" t="n">
        <v>32.2984523447189</v>
      </c>
      <c r="H69" s="312" t="n">
        <v>32.047579338471</v>
      </c>
      <c r="I69" s="312" t="n">
        <v>24.1426767142901</v>
      </c>
      <c r="J69" s="312" t="n">
        <v>24.3560979648776</v>
      </c>
      <c r="K69" s="312" t="n">
        <v>31.4170906231715</v>
      </c>
      <c r="L69" s="312" t="n">
        <v>28.4081672906135</v>
      </c>
      <c r="M69" s="312" t="n">
        <v>35.6199017713939</v>
      </c>
      <c r="N69" s="312" t="n">
        <v>35.8874497087341</v>
      </c>
      <c r="O69" s="312" t="n">
        <v>28.1731135766424</v>
      </c>
      <c r="P69" s="312" t="n">
        <v>29.8377268660986</v>
      </c>
      <c r="Q69" s="312" t="n">
        <v>38.5781176865432</v>
      </c>
      <c r="R69" s="312" t="n">
        <v>103.543438885865</v>
      </c>
      <c r="S69" s="312" t="n">
        <v>56.4838151905641</v>
      </c>
      <c r="T69" s="312" t="n">
        <v>48.7935375932404</v>
      </c>
      <c r="U69" s="312" t="n">
        <v>35.2150503204832</v>
      </c>
      <c r="V69" s="312" t="n">
        <v>32.4147910827769</v>
      </c>
      <c r="W69" s="312" t="n">
        <v>36.7240520824292</v>
      </c>
      <c r="X69" s="312" t="n">
        <v>62.6096749730817</v>
      </c>
      <c r="Y69" s="312" t="n">
        <v>6.00145323647959</v>
      </c>
      <c r="Z69" s="312" t="n">
        <v>40.3676650566193</v>
      </c>
      <c r="AA69" s="312" t="n">
        <v>42.691419090316</v>
      </c>
      <c r="AB69" s="312" t="n">
        <v>38.573539408982</v>
      </c>
      <c r="AC69" s="312" t="n">
        <v>204.431436175133</v>
      </c>
      <c r="AD69" s="312" t="n">
        <v>109.801248029679</v>
      </c>
      <c r="AE69" s="312" t="n">
        <v>36.8665178207323</v>
      </c>
      <c r="AF69" s="312" t="n">
        <v>31.3907964856932</v>
      </c>
      <c r="AG69" s="312" t="n">
        <v>29.5672969946809</v>
      </c>
      <c r="AH69" s="312" t="n">
        <v>35.5310159548389</v>
      </c>
      <c r="AI69" s="312" t="n">
        <v>31.4170906231715</v>
      </c>
      <c r="AJ69" s="312" t="n">
        <v>41.9764502431835</v>
      </c>
      <c r="AK69" s="312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</row>
    <row r="70" customFormat="false" ht="15" hidden="false" customHeight="false" outlineLevel="0" collapsed="false">
      <c r="C70" s="238"/>
      <c r="D70" s="309"/>
      <c r="E70" s="309"/>
      <c r="F70" s="309"/>
      <c r="G70" s="309"/>
      <c r="H70" s="309"/>
      <c r="I70" s="309"/>
      <c r="J70" s="309"/>
      <c r="K70" s="309"/>
      <c r="L70" s="309"/>
      <c r="M70" s="309"/>
      <c r="N70" s="309"/>
      <c r="O70" s="309"/>
      <c r="P70" s="309"/>
      <c r="Q70" s="309"/>
      <c r="R70" s="309"/>
      <c r="S70" s="309"/>
      <c r="T70" s="309"/>
      <c r="U70" s="309"/>
      <c r="V70" s="309"/>
      <c r="W70" s="309"/>
      <c r="X70" s="309"/>
      <c r="Y70" s="309"/>
      <c r="Z70" s="309"/>
      <c r="AA70" s="309"/>
      <c r="AB70" s="309"/>
      <c r="AC70" s="309"/>
      <c r="AD70" s="309"/>
      <c r="AE70" s="309"/>
      <c r="AF70" s="309"/>
      <c r="AG70" s="309"/>
      <c r="AH70" s="309"/>
      <c r="AI70" s="309"/>
      <c r="AJ70" s="309"/>
      <c r="AK70" s="309"/>
      <c r="AL70" s="187"/>
      <c r="AM70" s="187"/>
      <c r="AN70" s="187"/>
      <c r="AO70" s="187"/>
      <c r="AP70" s="187"/>
      <c r="AQ70" s="187"/>
      <c r="AR70" s="187"/>
      <c r="AS70" s="187"/>
      <c r="AT70" s="187"/>
      <c r="AU70" s="187"/>
      <c r="AV70" s="187"/>
      <c r="AW70" s="187"/>
      <c r="AX70" s="187"/>
      <c r="AY70" s="187"/>
    </row>
    <row r="71" customFormat="false" ht="17.25" hidden="false" customHeight="false" outlineLevel="0" collapsed="false">
      <c r="C71" s="238" t="s">
        <v>896</v>
      </c>
      <c r="D71" s="312" t="n">
        <v>122.185851576458</v>
      </c>
      <c r="E71" s="312" t="n">
        <v>103.458726961949</v>
      </c>
      <c r="F71" s="312" t="n">
        <v>215.133662848577</v>
      </c>
      <c r="G71" s="312" t="n">
        <v>275.233626049012</v>
      </c>
      <c r="H71" s="312" t="n">
        <v>164.03927722204</v>
      </c>
      <c r="I71" s="312" t="n">
        <v>153.415542289975</v>
      </c>
      <c r="J71" s="312" t="n">
        <v>152.373507916491</v>
      </c>
      <c r="K71" s="312" t="n">
        <v>107.50091926483</v>
      </c>
      <c r="L71" s="312" t="n">
        <v>88.0660232636144</v>
      </c>
      <c r="M71" s="312" t="n">
        <v>176.859005223102</v>
      </c>
      <c r="N71" s="312" t="n">
        <v>91.4974140726207</v>
      </c>
      <c r="O71" s="312" t="n">
        <v>118.263007193295</v>
      </c>
      <c r="P71" s="312" t="n">
        <v>71.9594878834959</v>
      </c>
      <c r="Q71" s="312" t="n">
        <v>112.801529831065</v>
      </c>
      <c r="R71" s="312" t="n">
        <v>363.138195414951</v>
      </c>
      <c r="S71" s="312" t="n">
        <v>214.276945749766</v>
      </c>
      <c r="T71" s="312" t="n">
        <v>67.8408732811312</v>
      </c>
      <c r="U71" s="312" t="n">
        <v>58.2321088093297</v>
      </c>
      <c r="V71" s="312" t="n">
        <v>107.464842752105</v>
      </c>
      <c r="W71" s="312" t="n">
        <v>72.7282735730923</v>
      </c>
      <c r="X71" s="312" t="n">
        <v>158.017461836743</v>
      </c>
      <c r="Y71" s="312" t="n">
        <v>29.3582023624273</v>
      </c>
      <c r="Z71" s="312" t="n">
        <v>86.7912554927548</v>
      </c>
      <c r="AA71" s="312" t="n">
        <v>111.059949737493</v>
      </c>
      <c r="AB71" s="312" t="n">
        <v>64.5723882199445</v>
      </c>
      <c r="AC71" s="312" t="n">
        <v>1316.47418316728</v>
      </c>
      <c r="AD71" s="312" t="n">
        <v>214.484732588461</v>
      </c>
      <c r="AE71" s="312" t="n">
        <v>92.3681707352691</v>
      </c>
      <c r="AF71" s="312" t="n">
        <v>137.069466807615</v>
      </c>
      <c r="AG71" s="312" t="n">
        <v>127.093424693663</v>
      </c>
      <c r="AH71" s="312" t="e">
        <f aca="false"/>
        <v>#REF!</v>
      </c>
      <c r="AI71" s="312" t="e">
        <f aca="false"/>
        <v>#DIV/0!</v>
      </c>
      <c r="AJ71" s="312" t="e">
        <f aca="false"/>
        <v>#REF!</v>
      </c>
      <c r="AK71" s="312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</row>
    <row r="72" customFormat="false" ht="17.25" hidden="false" customHeight="false" outlineLevel="0" collapsed="false">
      <c r="C72" s="238" t="s">
        <v>897</v>
      </c>
      <c r="D72" s="312" t="n">
        <v>82.9980115352269</v>
      </c>
      <c r="E72" s="312" t="n">
        <v>68.7801336751531</v>
      </c>
      <c r="F72" s="312" t="n">
        <v>146.195751821976</v>
      </c>
      <c r="G72" s="312" t="n">
        <v>165.595892176279</v>
      </c>
      <c r="H72" s="312" t="n">
        <v>110.381667271387</v>
      </c>
      <c r="I72" s="312" t="n">
        <v>96.2457523670653</v>
      </c>
      <c r="J72" s="312" t="n">
        <v>112.812476125031</v>
      </c>
      <c r="K72" s="312" t="n">
        <v>71.9655593685438</v>
      </c>
      <c r="L72" s="312" t="n">
        <v>63.9236842482261</v>
      </c>
      <c r="M72" s="312" t="n">
        <v>122.541678816603</v>
      </c>
      <c r="N72" s="312" t="n">
        <v>59.9545872943266</v>
      </c>
      <c r="O72" s="312" t="n">
        <v>83.823290612178</v>
      </c>
      <c r="P72" s="312" t="n">
        <v>43.1005174325545</v>
      </c>
      <c r="Q72" s="312" t="n">
        <v>77.8165474463368</v>
      </c>
      <c r="R72" s="312" t="n">
        <v>267.925914657535</v>
      </c>
      <c r="S72" s="312" t="n">
        <v>130.475027142854</v>
      </c>
      <c r="T72" s="312" t="n">
        <v>62.4768403771192</v>
      </c>
      <c r="U72" s="312" t="n">
        <v>43.0233232767882</v>
      </c>
      <c r="V72" s="312" t="n">
        <v>95.065585365233</v>
      </c>
      <c r="W72" s="312" t="n">
        <v>53.2606824111788</v>
      </c>
      <c r="X72" s="312" t="n">
        <v>118.45979370857</v>
      </c>
      <c r="Y72" s="312" t="n">
        <v>31.8774969451484</v>
      </c>
      <c r="Z72" s="312" t="n">
        <v>68.6345354988342</v>
      </c>
      <c r="AA72" s="312" t="n">
        <v>80.132490426704</v>
      </c>
      <c r="AB72" s="312" t="n">
        <v>45.2275459108803</v>
      </c>
      <c r="AC72" s="312" t="n">
        <v>923.497385554087</v>
      </c>
      <c r="AD72" s="312" t="n">
        <v>174.06447651581</v>
      </c>
      <c r="AE72" s="312" t="n">
        <v>68.0401802416938</v>
      </c>
      <c r="AF72" s="312" t="n">
        <v>94.6608821109222</v>
      </c>
      <c r="AG72" s="312" t="n">
        <v>88.1767943100942</v>
      </c>
      <c r="AH72" s="312" t="e">
        <f aca="false"/>
        <v>#REF!</v>
      </c>
      <c r="AI72" s="312" t="e">
        <f aca="false"/>
        <v>#DIV/0!</v>
      </c>
      <c r="AJ72" s="312" t="e">
        <f aca="false"/>
        <v>#REF!</v>
      </c>
      <c r="AK72" s="312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</row>
    <row r="73" customFormat="false" ht="15" hidden="false" customHeight="false" outlineLevel="0" collapsed="false">
      <c r="C73" s="238"/>
      <c r="D73" s="309"/>
      <c r="E73" s="309"/>
      <c r="F73" s="309"/>
      <c r="G73" s="309"/>
      <c r="H73" s="309"/>
      <c r="I73" s="309"/>
      <c r="J73" s="309"/>
      <c r="K73" s="309"/>
      <c r="L73" s="309"/>
      <c r="M73" s="309"/>
      <c r="N73" s="309"/>
      <c r="O73" s="309"/>
      <c r="P73" s="309"/>
      <c r="Q73" s="309"/>
      <c r="R73" s="309"/>
      <c r="S73" s="309"/>
      <c r="T73" s="309"/>
      <c r="U73" s="309"/>
      <c r="V73" s="309"/>
      <c r="W73" s="309"/>
      <c r="X73" s="309"/>
      <c r="Y73" s="309"/>
      <c r="Z73" s="309"/>
      <c r="AA73" s="309"/>
      <c r="AB73" s="309"/>
      <c r="AC73" s="309"/>
      <c r="AD73" s="309"/>
      <c r="AE73" s="309"/>
      <c r="AF73" s="309"/>
      <c r="AG73" s="309"/>
      <c r="AH73" s="309"/>
      <c r="AI73" s="309"/>
      <c r="AJ73" s="309"/>
      <c r="AK73" s="309"/>
      <c r="AL73" s="187"/>
      <c r="AM73" s="187"/>
      <c r="AN73" s="187"/>
      <c r="AO73" s="187"/>
      <c r="AP73" s="187"/>
      <c r="AQ73" s="187"/>
      <c r="AR73" s="187"/>
      <c r="AS73" s="187"/>
      <c r="AT73" s="187"/>
      <c r="AU73" s="187"/>
      <c r="AV73" s="187"/>
      <c r="AW73" s="187"/>
      <c r="AX73" s="187"/>
      <c r="AY73" s="187"/>
    </row>
    <row r="74" customFormat="false" ht="17.25" hidden="false" customHeight="false" outlineLevel="0" collapsed="false">
      <c r="C74" s="282" t="s">
        <v>898</v>
      </c>
      <c r="D74" s="309"/>
      <c r="E74" s="309"/>
      <c r="F74" s="309"/>
      <c r="G74" s="309"/>
      <c r="H74" s="309"/>
      <c r="I74" s="309"/>
      <c r="J74" s="309"/>
      <c r="K74" s="309"/>
      <c r="L74" s="309"/>
      <c r="M74" s="309"/>
      <c r="N74" s="309"/>
      <c r="O74" s="309"/>
      <c r="P74" s="309"/>
      <c r="Q74" s="309"/>
      <c r="R74" s="309"/>
      <c r="S74" s="309"/>
      <c r="T74" s="309"/>
      <c r="U74" s="309"/>
      <c r="V74" s="309"/>
      <c r="W74" s="309"/>
      <c r="X74" s="309"/>
      <c r="Y74" s="309"/>
      <c r="Z74" s="309"/>
      <c r="AA74" s="309"/>
      <c r="AB74" s="309"/>
      <c r="AC74" s="309"/>
      <c r="AD74" s="309"/>
      <c r="AE74" s="309"/>
      <c r="AF74" s="309"/>
      <c r="AG74" s="309"/>
      <c r="AH74" s="309"/>
      <c r="AI74" s="309"/>
      <c r="AJ74" s="309"/>
      <c r="AK74" s="309"/>
      <c r="AL74" s="187"/>
      <c r="AM74" s="187"/>
      <c r="AN74" s="187"/>
      <c r="AO74" s="187"/>
      <c r="AP74" s="187"/>
      <c r="AQ74" s="187"/>
      <c r="AR74" s="187"/>
      <c r="AS74" s="187"/>
      <c r="AT74" s="187"/>
      <c r="AU74" s="187"/>
      <c r="AV74" s="187"/>
      <c r="AW74" s="187"/>
      <c r="AX74" s="187"/>
      <c r="AY74" s="187"/>
    </row>
    <row r="75" customFormat="false" ht="15" hidden="false" customHeight="false" outlineLevel="0" collapsed="false">
      <c r="B75" s="297" t="s">
        <v>899</v>
      </c>
      <c r="C75" s="238" t="s">
        <v>900</v>
      </c>
      <c r="D75" s="312" t="n">
        <v>-0.216950692226849</v>
      </c>
      <c r="E75" s="312" t="n">
        <v>-24.6145023077058</v>
      </c>
      <c r="F75" s="312" t="n">
        <v>-33.4012352315459</v>
      </c>
      <c r="G75" s="312" t="n">
        <v>-7.16477284469873</v>
      </c>
      <c r="H75" s="312" t="n">
        <v>-21.9148682277217</v>
      </c>
      <c r="I75" s="312" t="n">
        <v>16.2419967027427</v>
      </c>
      <c r="J75" s="312" t="n">
        <v>-8.58232930767305</v>
      </c>
      <c r="K75" s="312" t="n">
        <v>-10.1488763516961</v>
      </c>
      <c r="L75" s="312" t="n">
        <v>-0.952302642178599</v>
      </c>
      <c r="M75" s="312" t="n">
        <v>1.08571788786667</v>
      </c>
      <c r="N75" s="312" t="n">
        <v>-1.39144639273067</v>
      </c>
      <c r="O75" s="312" t="n">
        <v>-0.886987511499974</v>
      </c>
      <c r="P75" s="312" t="n">
        <v>8.27625618889017</v>
      </c>
      <c r="Q75" s="312" t="n">
        <v>-12.7110474592015</v>
      </c>
      <c r="R75" s="312" t="n">
        <v>-4.94084317720183</v>
      </c>
      <c r="S75" s="312" t="n">
        <v>-2.31409111719758</v>
      </c>
      <c r="T75" s="312" t="n">
        <v>4.01281347184543</v>
      </c>
      <c r="U75" s="312" t="n">
        <v>-6.44022362233581</v>
      </c>
      <c r="V75" s="312" t="n">
        <v>-28.2474210422815</v>
      </c>
      <c r="W75" s="312" t="n">
        <v>12.467612255007</v>
      </c>
      <c r="X75" s="312" t="n">
        <v>-4.01989568921048</v>
      </c>
      <c r="Y75" s="312" t="n">
        <v>11.6799064024735</v>
      </c>
      <c r="Z75" s="312" t="n">
        <v>7.33453788534188</v>
      </c>
      <c r="AA75" s="312" t="n">
        <v>-10.3323320044802</v>
      </c>
      <c r="AB75" s="312" t="n">
        <v>19.6188646007834</v>
      </c>
      <c r="AC75" s="312" t="n">
        <v>17.3270599537636</v>
      </c>
      <c r="AD75" s="312" t="n">
        <v>0.414576099431764</v>
      </c>
      <c r="AE75" s="312" t="n">
        <v>-0.357360972501284</v>
      </c>
      <c r="AF75" s="312" t="n">
        <v>-13.868560536173</v>
      </c>
      <c r="AG75" s="312" t="n">
        <v>-16.3414551574491</v>
      </c>
      <c r="AH75" s="312" t="n">
        <v>-11.7707171520884</v>
      </c>
      <c r="AI75" s="312" t="n">
        <v>-10.1488763516961</v>
      </c>
      <c r="AJ75" s="312" t="n">
        <v>3.12255071660039</v>
      </c>
      <c r="AK75" s="312"/>
      <c r="AL75" s="331"/>
      <c r="AM75" s="331"/>
      <c r="AN75" s="331"/>
      <c r="AO75" s="331"/>
      <c r="AP75" s="331"/>
      <c r="AQ75" s="331"/>
      <c r="AR75" s="331"/>
      <c r="AS75" s="331"/>
      <c r="AT75" s="331"/>
      <c r="AU75" s="331"/>
      <c r="AV75" s="331"/>
      <c r="AW75" s="331"/>
      <c r="AX75" s="331"/>
      <c r="AY75" s="331"/>
    </row>
    <row r="76" customFormat="false" ht="15" hidden="true" customHeight="false" outlineLevel="0" collapsed="false">
      <c r="C76" s="238" t="s">
        <v>901</v>
      </c>
      <c r="D76" s="312" t="n">
        <v>14.7073046380595</v>
      </c>
      <c r="E76" s="312" t="n">
        <v>12.4207162232801</v>
      </c>
      <c r="F76" s="312" t="n">
        <v>21.80741805526</v>
      </c>
      <c r="G76" s="312" t="n">
        <v>6.06472312848271</v>
      </c>
      <c r="H76" s="312" t="n">
        <v>15.9072060446954</v>
      </c>
      <c r="I76" s="312" t="n">
        <v>54.2120523986175</v>
      </c>
      <c r="J76" s="312" t="n">
        <v>9.27731574762722</v>
      </c>
      <c r="K76" s="312" t="n">
        <v>36.0420223061239</v>
      </c>
      <c r="L76" s="312" t="n">
        <v>15.6203191888843</v>
      </c>
      <c r="M76" s="312" t="n">
        <v>22.0399311444151</v>
      </c>
      <c r="N76" s="312" t="n">
        <v>19.8004927037536</v>
      </c>
      <c r="O76" s="312" t="n">
        <v>21.8561857878257</v>
      </c>
      <c r="P76" s="312" t="n">
        <v>25.1644431580106</v>
      </c>
      <c r="Q76" s="312" t="n">
        <v>0.15413361453825</v>
      </c>
      <c r="R76" s="312" t="n">
        <v>26.4394967481622</v>
      </c>
      <c r="S76" s="312" t="n">
        <v>9.42755726612971</v>
      </c>
      <c r="T76" s="312" t="n">
        <v>12.4040990530828</v>
      </c>
      <c r="U76" s="312" t="n">
        <v>0.00040959207364043</v>
      </c>
      <c r="V76" s="312" t="n">
        <v>17.1131400064611</v>
      </c>
      <c r="W76" s="312" t="n">
        <v>49.6649526715571</v>
      </c>
      <c r="X76" s="312" t="n">
        <v>3.34860778121574</v>
      </c>
      <c r="Y76" s="312" t="n">
        <v>72.9243997248856</v>
      </c>
      <c r="Z76" s="312" t="n">
        <v>39.6532327363205</v>
      </c>
      <c r="AA76" s="312" t="n">
        <v>17.2792820999189</v>
      </c>
      <c r="AB76" s="312" t="n">
        <v>41.2909386512997</v>
      </c>
      <c r="AC76" s="312" t="n">
        <v>35.7304796779064</v>
      </c>
      <c r="AD76" s="312" t="n">
        <v>3.18210249669899</v>
      </c>
      <c r="AE76" s="312" t="n">
        <v>25.6862866475193</v>
      </c>
      <c r="AF76" s="312" t="n">
        <v>18.7724550294584</v>
      </c>
      <c r="AG76" s="312" t="n">
        <v>18.2358503207114</v>
      </c>
      <c r="AH76" s="312" t="n">
        <v>16.6756352611168</v>
      </c>
      <c r="AI76" s="312" t="n">
        <v>36.0420223061239</v>
      </c>
      <c r="AJ76" s="312" t="n">
        <v>34.0047602288618</v>
      </c>
      <c r="AK76" s="312"/>
      <c r="AL76" s="331"/>
      <c r="AM76" s="331"/>
      <c r="AN76" s="331"/>
      <c r="AO76" s="331"/>
      <c r="AP76" s="331"/>
      <c r="AQ76" s="331"/>
      <c r="AR76" s="331"/>
      <c r="AS76" s="331"/>
      <c r="AT76" s="331"/>
      <c r="AU76" s="331"/>
      <c r="AV76" s="331"/>
      <c r="AW76" s="331"/>
      <c r="AX76" s="331"/>
      <c r="AY76" s="331"/>
    </row>
    <row r="77" customFormat="false" ht="15" hidden="false" customHeight="false" outlineLevel="0" collapsed="false">
      <c r="C77" s="238"/>
      <c r="D77" s="309"/>
      <c r="E77" s="309"/>
      <c r="F77" s="309"/>
      <c r="G77" s="309"/>
      <c r="H77" s="309"/>
      <c r="I77" s="309"/>
      <c r="J77" s="309"/>
      <c r="K77" s="309"/>
      <c r="L77" s="309"/>
      <c r="M77" s="309"/>
      <c r="N77" s="309"/>
      <c r="O77" s="309"/>
      <c r="P77" s="309"/>
      <c r="Q77" s="309"/>
      <c r="R77" s="309"/>
      <c r="S77" s="309"/>
      <c r="T77" s="309"/>
      <c r="U77" s="309"/>
      <c r="V77" s="309"/>
      <c r="W77" s="309"/>
      <c r="X77" s="309"/>
      <c r="Y77" s="309"/>
      <c r="Z77" s="309"/>
      <c r="AA77" s="309"/>
      <c r="AB77" s="309"/>
      <c r="AC77" s="309"/>
      <c r="AD77" s="309"/>
      <c r="AE77" s="309"/>
      <c r="AF77" s="309"/>
      <c r="AG77" s="309"/>
      <c r="AH77" s="309"/>
      <c r="AI77" s="309"/>
      <c r="AJ77" s="309"/>
      <c r="AK77" s="309"/>
      <c r="AL77" s="187"/>
      <c r="AM77" s="187"/>
      <c r="AN77" s="187"/>
      <c r="AO77" s="187"/>
      <c r="AP77" s="187"/>
      <c r="AQ77" s="187"/>
      <c r="AR77" s="187"/>
      <c r="AS77" s="187"/>
      <c r="AT77" s="187"/>
      <c r="AU77" s="187"/>
      <c r="AV77" s="187"/>
      <c r="AW77" s="187"/>
      <c r="AX77" s="187"/>
      <c r="AY77" s="187"/>
    </row>
    <row r="78" customFormat="false" ht="15" hidden="false" customHeight="false" outlineLevel="0" collapsed="false">
      <c r="B78" s="297" t="s">
        <v>902</v>
      </c>
      <c r="C78" s="238" t="s">
        <v>903</v>
      </c>
      <c r="D78" s="312" t="n">
        <v>7.5971541165333</v>
      </c>
      <c r="E78" s="312" t="n">
        <v>16.6367494732481</v>
      </c>
      <c r="F78" s="312" t="n">
        <v>10.4552479220332</v>
      </c>
      <c r="G78" s="312" t="n">
        <v>10.3309708128157</v>
      </c>
      <c r="H78" s="312" t="n">
        <v>10.8267406873479</v>
      </c>
      <c r="I78" s="312" t="n">
        <v>9.72387873176015</v>
      </c>
      <c r="J78" s="312" t="n">
        <v>8.93132844762703</v>
      </c>
      <c r="K78" s="329" t="n">
        <v>6.75647698523827</v>
      </c>
      <c r="L78" s="312" t="n">
        <v>9.64401830188952</v>
      </c>
      <c r="M78" s="312" t="n">
        <v>9.45686335217104</v>
      </c>
      <c r="N78" s="312" t="n">
        <v>7.4406004073968</v>
      </c>
      <c r="O78" s="312" t="n">
        <v>8.97115671710548</v>
      </c>
      <c r="P78" s="312" t="n">
        <v>9.93039758448663</v>
      </c>
      <c r="Q78" s="312" t="n">
        <v>9.31148154360833</v>
      </c>
      <c r="R78" s="312" t="n">
        <v>70.1295806282823</v>
      </c>
      <c r="S78" s="312" t="n">
        <v>21.0663609501868</v>
      </c>
      <c r="T78" s="312" t="n">
        <v>17.0841744467332</v>
      </c>
      <c r="U78" s="312" t="n">
        <v>11.9664661435895</v>
      </c>
      <c r="V78" s="312" t="n">
        <v>10.5376963804817</v>
      </c>
      <c r="W78" s="312" t="n">
        <v>12.3063940227039</v>
      </c>
      <c r="X78" s="312" t="n">
        <v>67.3096803183414</v>
      </c>
      <c r="Y78" s="312" t="n">
        <v>8.44679552774971</v>
      </c>
      <c r="Z78" s="312" t="n">
        <v>18.8083952094705</v>
      </c>
      <c r="AA78" s="312" t="n">
        <v>12.5639919740116</v>
      </c>
      <c r="AB78" s="312" t="n">
        <v>19.6668629365766</v>
      </c>
      <c r="AC78" s="312" t="n">
        <v>26.9337533351185</v>
      </c>
      <c r="AD78" s="312" t="n">
        <v>42.138982402023</v>
      </c>
      <c r="AE78" s="312" t="n">
        <v>13.7157677563659</v>
      </c>
      <c r="AF78" s="312" t="n">
        <v>10.6920066090867</v>
      </c>
      <c r="AG78" s="312" t="n">
        <v>10.1030321847158</v>
      </c>
      <c r="AH78" s="312" t="n">
        <v>11.9964180571733</v>
      </c>
      <c r="AI78" s="312" t="n">
        <v>6.75647698523827</v>
      </c>
      <c r="AJ78" s="312" t="n">
        <v>13.3126194270918</v>
      </c>
      <c r="AK78" s="312"/>
      <c r="AL78" s="331"/>
      <c r="AM78" s="331"/>
      <c r="AN78" s="331"/>
      <c r="AO78" s="331"/>
      <c r="AP78" s="331"/>
      <c r="AQ78" s="331"/>
      <c r="AR78" s="331"/>
      <c r="AS78" s="331"/>
      <c r="AT78" s="331"/>
      <c r="AU78" s="331"/>
      <c r="AV78" s="331"/>
      <c r="AW78" s="331"/>
      <c r="AX78" s="331"/>
      <c r="AY78" s="331"/>
    </row>
    <row r="79" customFormat="false" ht="15" hidden="true" customHeight="false" outlineLevel="0" collapsed="false">
      <c r="B79" s="297" t="s">
        <v>902</v>
      </c>
      <c r="C79" s="238" t="s">
        <v>904</v>
      </c>
      <c r="D79" s="312" t="n">
        <v>7.22682801647163</v>
      </c>
      <c r="E79" s="312" t="n">
        <v>16.0445229138966</v>
      </c>
      <c r="F79" s="312" t="n">
        <v>10.142089197734</v>
      </c>
      <c r="G79" s="312" t="n">
        <v>10.1264444930169</v>
      </c>
      <c r="H79" s="312" t="n">
        <v>10.4695595583261</v>
      </c>
      <c r="I79" s="312" t="n">
        <v>9.20744065963962</v>
      </c>
      <c r="J79" s="312" t="n">
        <v>8.62850741055138</v>
      </c>
      <c r="K79" s="312" t="n">
        <v>6.44032026583044</v>
      </c>
      <c r="L79" s="312" t="n">
        <v>9.37128735594354</v>
      </c>
      <c r="M79" s="312" t="n">
        <v>9.29787194899279</v>
      </c>
      <c r="N79" s="312" t="n">
        <v>7.29203270539926</v>
      </c>
      <c r="O79" s="312" t="n">
        <v>8.67318455290784</v>
      </c>
      <c r="P79" s="312" t="n">
        <v>9.75464708516944</v>
      </c>
      <c r="Q79" s="312" t="n">
        <v>8.79262848474509</v>
      </c>
      <c r="R79" s="312" t="n">
        <v>71.0298976187881</v>
      </c>
      <c r="S79" s="312" t="n">
        <v>20.977022606307</v>
      </c>
      <c r="T79" s="312" t="n">
        <v>16.6730822247166</v>
      </c>
      <c r="U79" s="312" t="n">
        <v>11.7078321642305</v>
      </c>
      <c r="V79" s="312" t="n">
        <v>9.99845578344007</v>
      </c>
      <c r="W79" s="312" t="n">
        <v>12.1971682449933</v>
      </c>
      <c r="X79" s="312" t="n">
        <v>67.1576596356073</v>
      </c>
      <c r="Y79" s="312" t="n">
        <v>7.47780143498775</v>
      </c>
      <c r="Z79" s="312" t="n">
        <v>18.3301801990277</v>
      </c>
      <c r="AA79" s="312" t="n">
        <v>12.2065105149895</v>
      </c>
      <c r="AB79" s="312" t="n">
        <v>19.1846618623451</v>
      </c>
      <c r="AC79" s="312" t="n">
        <v>26.6019672677001</v>
      </c>
      <c r="AD79" s="312" t="n">
        <v>42.0525009119974</v>
      </c>
      <c r="AE79" s="312" t="n">
        <v>13.3356027919156</v>
      </c>
      <c r="AF79" s="312" t="n">
        <v>10.3476411283054</v>
      </c>
      <c r="AG79" s="312" t="n">
        <v>9.80342555377245</v>
      </c>
      <c r="AH79" s="312" t="n">
        <v>11.5292352079716</v>
      </c>
      <c r="AI79" s="312" t="n">
        <v>6.44032026583044</v>
      </c>
      <c r="AJ79" s="312" t="n">
        <v>13.0756068889597</v>
      </c>
      <c r="AK79" s="312"/>
      <c r="AL79" s="331"/>
      <c r="AM79" s="331"/>
      <c r="AN79" s="331"/>
      <c r="AO79" s="331"/>
      <c r="AP79" s="331"/>
      <c r="AQ79" s="331"/>
      <c r="AR79" s="331"/>
      <c r="AS79" s="331"/>
      <c r="AT79" s="331"/>
      <c r="AU79" s="331"/>
      <c r="AV79" s="331"/>
      <c r="AW79" s="331"/>
      <c r="AX79" s="331"/>
      <c r="AY79" s="331"/>
    </row>
    <row r="80" customFormat="false" ht="15" hidden="false" customHeight="false" outlineLevel="0" collapsed="false">
      <c r="B80" s="297" t="s">
        <v>905</v>
      </c>
      <c r="C80" s="238" t="s">
        <v>906</v>
      </c>
      <c r="D80" s="312" t="n">
        <v>115.342391127892</v>
      </c>
      <c r="E80" s="312" t="n">
        <v>108.791589166311</v>
      </c>
      <c r="F80" s="312" t="n">
        <v>110.534931126757</v>
      </c>
      <c r="G80" s="312" t="n">
        <v>107.265995963307</v>
      </c>
      <c r="H80" s="312" t="n">
        <v>110.846035642183</v>
      </c>
      <c r="I80" s="312" t="n">
        <v>114.58197668044</v>
      </c>
      <c r="J80" s="312" t="n">
        <v>111.992703789329</v>
      </c>
      <c r="K80" s="329" t="n">
        <v>107.11475750422</v>
      </c>
      <c r="L80" s="312" t="n">
        <v>112.031209185156</v>
      </c>
      <c r="M80" s="312" t="n">
        <v>117.887429754786</v>
      </c>
      <c r="N80" s="312" t="n">
        <v>108.3847486465</v>
      </c>
      <c r="O80" s="312" t="n">
        <v>112.099029302453</v>
      </c>
      <c r="P80" s="312" t="n">
        <v>115.634975653898</v>
      </c>
      <c r="Q80" s="312" t="n">
        <v>105.882768165576</v>
      </c>
      <c r="R80" s="312" t="n">
        <v>127.844772067848</v>
      </c>
      <c r="S80" s="312" t="n">
        <v>136.131582680604</v>
      </c>
      <c r="T80" s="312" t="n">
        <v>124.144694794605</v>
      </c>
      <c r="U80" s="312" t="n">
        <v>105.948480165127</v>
      </c>
      <c r="V80" s="312" t="n">
        <v>116.530555935034</v>
      </c>
      <c r="W80" s="312" t="n">
        <v>123.271816706594</v>
      </c>
      <c r="X80" s="312" t="n">
        <v>141.387716944757</v>
      </c>
      <c r="Y80" s="312" t="n">
        <v>123.034555009216</v>
      </c>
      <c r="Z80" s="312" t="n">
        <v>113.439183001413</v>
      </c>
      <c r="AA80" s="312" t="n">
        <v>106.72953114908</v>
      </c>
      <c r="AB80" s="312" t="n">
        <v>112.995195302258</v>
      </c>
      <c r="AC80" s="312" t="n">
        <v>113.666379409332</v>
      </c>
      <c r="AD80" s="312" t="n">
        <v>133.555732239269</v>
      </c>
      <c r="AE80" s="312" t="n">
        <v>113.779863959075</v>
      </c>
      <c r="AF80" s="312" t="n">
        <v>111.538166563895</v>
      </c>
      <c r="AG80" s="312" t="n">
        <v>110.78379856849</v>
      </c>
      <c r="AH80" s="312" t="n">
        <v>113.139007409138</v>
      </c>
      <c r="AI80" s="312" t="n">
        <v>107.11475750422</v>
      </c>
      <c r="AJ80" s="312" t="n">
        <v>115.073917481031</v>
      </c>
      <c r="AK80" s="312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</row>
    <row r="81" customFormat="false" ht="15" hidden="false" customHeight="false" outlineLevel="0" collapsed="false">
      <c r="B81" s="297" t="s">
        <v>907</v>
      </c>
      <c r="C81" s="294" t="s">
        <v>908</v>
      </c>
      <c r="D81" s="332" t="n">
        <v>6.58661056203486</v>
      </c>
      <c r="E81" s="332" t="n">
        <v>15.2923122097383</v>
      </c>
      <c r="F81" s="332" t="n">
        <v>9.45877272953969</v>
      </c>
      <c r="G81" s="332" t="n">
        <v>9.63117036301952</v>
      </c>
      <c r="H81" s="332" t="n">
        <v>9.76736842650576</v>
      </c>
      <c r="I81" s="332" t="n">
        <v>8.48639464379227</v>
      </c>
      <c r="J81" s="332" t="n">
        <v>7.9749199237371</v>
      </c>
      <c r="K81" s="333" t="n">
        <v>6.30769946426111</v>
      </c>
      <c r="L81" s="332" t="n">
        <v>8.60833188540408</v>
      </c>
      <c r="M81" s="332" t="n">
        <v>8.02194379149834</v>
      </c>
      <c r="N81" s="332" t="n">
        <v>6.86498838657136</v>
      </c>
      <c r="O81" s="332" t="n">
        <v>8.00288528181675</v>
      </c>
      <c r="P81" s="332" t="n">
        <v>8.58771105224159</v>
      </c>
      <c r="Q81" s="332" t="n">
        <v>8.79414252661709</v>
      </c>
      <c r="R81" s="332" t="n">
        <v>54.8552588376974</v>
      </c>
      <c r="S81" s="332" t="n">
        <v>15.4749989204293</v>
      </c>
      <c r="T81" s="332" t="n">
        <v>13.7615018305846</v>
      </c>
      <c r="U81" s="332" t="n">
        <v>11.2946085917788</v>
      </c>
      <c r="V81" s="332" t="n">
        <v>9.04286115854155</v>
      </c>
      <c r="W81" s="332" t="n">
        <v>9.98313673919078</v>
      </c>
      <c r="X81" s="332" t="n">
        <v>47.6064553363152</v>
      </c>
      <c r="Y81" s="332" t="n">
        <v>6.86538471010606</v>
      </c>
      <c r="Z81" s="332" t="n">
        <v>16.5801575009899</v>
      </c>
      <c r="AA81" s="332" t="n">
        <v>11.7718047092909</v>
      </c>
      <c r="AB81" s="332" t="n">
        <v>17.4050435365579</v>
      </c>
      <c r="AC81" s="332" t="n">
        <v>23.6954440486975</v>
      </c>
      <c r="AD81" s="332" t="n">
        <v>31.5516089766403</v>
      </c>
      <c r="AE81" s="332" t="n">
        <v>12.0546529755909</v>
      </c>
      <c r="AF81" s="332" t="n">
        <v>9.58596231090257</v>
      </c>
      <c r="AG81" s="332" t="n">
        <v>9.11959358251268</v>
      </c>
      <c r="AH81" s="332" t="n">
        <v>10.6032555277698</v>
      </c>
      <c r="AI81" s="332" t="n">
        <v>6.30769946426111</v>
      </c>
      <c r="AJ81" s="332" t="n">
        <v>11.5687548651381</v>
      </c>
      <c r="AK81" s="332"/>
      <c r="AL81" s="63"/>
      <c r="AM81" s="63"/>
      <c r="AN81" s="63"/>
      <c r="AO81" s="63"/>
      <c r="AP81" s="63"/>
      <c r="AQ81" s="63"/>
      <c r="AR81" s="63"/>
      <c r="AS81" s="63"/>
      <c r="AT81" s="63"/>
      <c r="AU81" s="63"/>
      <c r="AV81" s="63"/>
      <c r="AW81" s="63"/>
      <c r="AX81" s="63"/>
      <c r="AY81" s="63"/>
    </row>
    <row r="82" customFormat="false" ht="15" hidden="true" customHeight="false" outlineLevel="0" collapsed="false">
      <c r="B82" s="297" t="s">
        <v>907</v>
      </c>
      <c r="C82" s="294" t="s">
        <v>909</v>
      </c>
      <c r="D82" s="64" t="n">
        <v>6.26554378299519</v>
      </c>
      <c r="E82" s="64" t="n">
        <v>14.7479442453674</v>
      </c>
      <c r="F82" s="64" t="n">
        <v>9.17546072933582</v>
      </c>
      <c r="G82" s="64" t="n">
        <v>9.44049826981597</v>
      </c>
      <c r="H82" s="64" t="n">
        <v>9.44513666877752</v>
      </c>
      <c r="I82" s="64" t="n">
        <v>8.03567971716744</v>
      </c>
      <c r="J82" s="64" t="n">
        <v>7.70452638306029</v>
      </c>
      <c r="K82" s="64" t="n">
        <v>6.01254245062984</v>
      </c>
      <c r="L82" s="64" t="n">
        <v>8.36488994817101</v>
      </c>
      <c r="M82" s="64" t="n">
        <v>7.88707665298411</v>
      </c>
      <c r="N82" s="64" t="n">
        <v>6.72791402523101</v>
      </c>
      <c r="O82" s="64" t="n">
        <v>7.7370737346055</v>
      </c>
      <c r="P82" s="64" t="n">
        <v>8.43572373324632</v>
      </c>
      <c r="Q82" s="64" t="n">
        <v>8.30411655935878</v>
      </c>
      <c r="R82" s="64" t="n">
        <v>55.5594855150527</v>
      </c>
      <c r="S82" s="64" t="n">
        <v>15.4093724565914</v>
      </c>
      <c r="T82" s="64" t="n">
        <v>13.4303622497135</v>
      </c>
      <c r="U82" s="334" t="n">
        <v>11.0504956238949</v>
      </c>
      <c r="V82" s="6" t="n">
        <v>8.58011506356685</v>
      </c>
      <c r="W82" s="64" t="n">
        <v>9.89453110277791</v>
      </c>
      <c r="X82" s="6" t="n">
        <v>47.4989349052488</v>
      </c>
      <c r="Y82" s="6" t="n">
        <v>6.07780589317176</v>
      </c>
      <c r="Z82" s="64" t="n">
        <v>16.1585968040684</v>
      </c>
      <c r="AA82" s="6" t="n">
        <v>11.4368632407271</v>
      </c>
      <c r="AB82" s="6" t="n">
        <v>16.9782987772417</v>
      </c>
      <c r="AC82" s="6" t="n">
        <v>23.4035494100694</v>
      </c>
      <c r="AD82" s="6" t="n">
        <v>31.4868558667771</v>
      </c>
      <c r="AE82" s="6" t="n">
        <v>11.7205297386471</v>
      </c>
      <c r="AF82" s="6" t="n">
        <v>9.27722002887482</v>
      </c>
      <c r="AG82" s="6" t="n">
        <v>8.84915094124677</v>
      </c>
      <c r="AH82" s="6" t="n">
        <v>10.1903273433177</v>
      </c>
      <c r="AI82" s="6" t="n">
        <v>6.01254245062984</v>
      </c>
      <c r="AJ82" s="6" t="n">
        <v>11.3627893924052</v>
      </c>
      <c r="AK82" s="6"/>
    </row>
    <row r="83" customFormat="false" ht="15" hidden="false" customHeight="false" outlineLevel="0" collapsed="false">
      <c r="D83" s="6"/>
      <c r="E83" s="6"/>
      <c r="F83" s="6"/>
      <c r="G83" s="6"/>
      <c r="H83" s="6"/>
      <c r="I83" s="149"/>
      <c r="J83" s="6"/>
      <c r="K83" s="6"/>
      <c r="L83" s="6"/>
      <c r="M83" s="6"/>
      <c r="N83" s="6"/>
      <c r="O83" s="6"/>
      <c r="P83" s="6"/>
      <c r="Q83" s="149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</row>
    <row r="84" customFormat="false" ht="15" hidden="false" customHeight="false" outlineLevel="0" collapsed="false">
      <c r="C84" s="57" t="s">
        <v>533</v>
      </c>
      <c r="D84" s="6"/>
      <c r="E84" s="6"/>
      <c r="F84" s="6"/>
      <c r="G84" s="6"/>
      <c r="H84" s="6"/>
      <c r="I84" s="149"/>
      <c r="J84" s="6"/>
      <c r="K84" s="6"/>
      <c r="L84" s="6"/>
      <c r="M84" s="6"/>
      <c r="N84" s="6"/>
      <c r="O84" s="6"/>
      <c r="P84" s="6"/>
      <c r="Q84" s="149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</row>
    <row r="85" customFormat="false" ht="15" hidden="false" customHeight="false" outlineLevel="0" collapsed="false">
      <c r="C85" s="57" t="s">
        <v>696</v>
      </c>
      <c r="D85" s="6"/>
      <c r="E85" s="6"/>
      <c r="F85" s="6"/>
      <c r="G85" s="6"/>
      <c r="H85" s="6"/>
      <c r="I85" s="149"/>
      <c r="J85" s="6"/>
      <c r="K85" s="6"/>
      <c r="L85" s="6"/>
      <c r="M85" s="6"/>
      <c r="N85" s="6"/>
      <c r="O85" s="6"/>
      <c r="P85" s="6"/>
      <c r="Q85" s="149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</row>
    <row r="86" customFormat="false" ht="15" hidden="false" customHeight="false" outlineLevel="0" collapsed="false">
      <c r="C86" s="57" t="s">
        <v>697</v>
      </c>
      <c r="D86" s="6"/>
      <c r="E86" s="6"/>
      <c r="F86" s="6"/>
      <c r="G86" s="6"/>
      <c r="H86" s="6"/>
      <c r="I86" s="149"/>
      <c r="J86" s="6"/>
      <c r="K86" s="6"/>
      <c r="L86" s="6"/>
      <c r="M86" s="6"/>
      <c r="N86" s="6"/>
      <c r="O86" s="6"/>
      <c r="P86" s="6"/>
      <c r="Q86" s="149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</row>
    <row r="87" customFormat="false" ht="15" hidden="false" customHeight="false" outlineLevel="0" collapsed="false">
      <c r="C87" s="3" t="s">
        <v>536</v>
      </c>
      <c r="D87" s="6"/>
      <c r="E87" s="6"/>
      <c r="F87" s="6"/>
      <c r="G87" s="6"/>
      <c r="H87" s="6"/>
      <c r="I87" s="149"/>
      <c r="J87" s="6"/>
      <c r="K87" s="6"/>
      <c r="L87" s="6"/>
      <c r="M87" s="6"/>
      <c r="N87" s="6"/>
      <c r="O87" s="6"/>
      <c r="P87" s="6"/>
      <c r="Q87" s="149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</row>
    <row r="88" customFormat="false" ht="15" hidden="false" customHeight="false" outlineLevel="0" collapsed="false">
      <c r="C88" s="3" t="s">
        <v>537</v>
      </c>
      <c r="D88" s="6"/>
      <c r="E88" s="6"/>
      <c r="F88" s="6"/>
      <c r="G88" s="6"/>
      <c r="H88" s="6"/>
      <c r="I88" s="149"/>
      <c r="J88" s="6"/>
      <c r="K88" s="6"/>
      <c r="L88" s="6"/>
      <c r="M88" s="6"/>
      <c r="N88" s="6"/>
      <c r="O88" s="6"/>
      <c r="P88" s="6"/>
      <c r="Q88" s="149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</row>
    <row r="89" customFormat="false" ht="15" hidden="false" customHeight="false" outlineLevel="0" collapsed="false">
      <c r="C89" s="3" t="s">
        <v>538</v>
      </c>
      <c r="D89" s="6"/>
      <c r="E89" s="6"/>
      <c r="F89" s="6"/>
      <c r="G89" s="6"/>
      <c r="H89" s="6"/>
      <c r="I89" s="149"/>
      <c r="J89" s="6"/>
      <c r="K89" s="6"/>
      <c r="L89" s="6"/>
      <c r="M89" s="6"/>
      <c r="N89" s="6"/>
      <c r="O89" s="6"/>
      <c r="P89" s="6"/>
      <c r="Q89" s="149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</row>
    <row r="90" customFormat="false" ht="15" hidden="false" customHeight="false" outlineLevel="0" collapsed="false">
      <c r="C90" s="3" t="n">
        <v>0</v>
      </c>
      <c r="D90" s="6"/>
      <c r="E90" s="6"/>
      <c r="F90" s="6"/>
      <c r="G90" s="6"/>
      <c r="H90" s="6"/>
      <c r="I90" s="149"/>
      <c r="J90" s="6"/>
      <c r="K90" s="6"/>
      <c r="L90" s="6"/>
      <c r="M90" s="6"/>
      <c r="N90" s="6"/>
      <c r="O90" s="6"/>
      <c r="P90" s="6"/>
      <c r="Q90" s="149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</row>
    <row r="91" customFormat="false" ht="15" hidden="false" customHeight="false" outlineLevel="0" collapsed="false">
      <c r="C91" s="3" t="s">
        <v>910</v>
      </c>
      <c r="D91" s="6"/>
      <c r="E91" s="6"/>
      <c r="F91" s="6"/>
      <c r="G91" s="6"/>
      <c r="H91" s="6"/>
      <c r="I91" s="149"/>
      <c r="J91" s="6"/>
      <c r="K91" s="6"/>
      <c r="L91" s="6"/>
      <c r="M91" s="6"/>
      <c r="N91" s="6"/>
      <c r="O91" s="6"/>
      <c r="P91" s="6"/>
      <c r="Q91" s="149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</row>
    <row r="92" customFormat="false" ht="15" hidden="false" customHeight="false" outlineLevel="0" collapsed="false">
      <c r="C92" s="3" t="s">
        <v>911</v>
      </c>
      <c r="D92" s="6"/>
      <c r="E92" s="6"/>
      <c r="F92" s="6"/>
      <c r="G92" s="6"/>
      <c r="H92" s="6"/>
      <c r="I92" s="149"/>
      <c r="J92" s="6"/>
      <c r="K92" s="6"/>
      <c r="L92" s="6"/>
      <c r="M92" s="6"/>
      <c r="N92" s="6"/>
      <c r="O92" s="6"/>
      <c r="P92" s="6"/>
      <c r="Q92" s="149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</row>
    <row r="93" customFormat="false" ht="15" hidden="false" customHeight="false" outlineLevel="0" collapsed="false">
      <c r="C93" s="3" t="s">
        <v>912</v>
      </c>
      <c r="D93" s="6"/>
      <c r="E93" s="6"/>
      <c r="F93" s="6"/>
      <c r="G93" s="6"/>
      <c r="H93" s="6"/>
      <c r="I93" s="149"/>
      <c r="J93" s="6"/>
      <c r="K93" s="6"/>
      <c r="L93" s="6"/>
      <c r="M93" s="6"/>
      <c r="N93" s="6"/>
      <c r="O93" s="6"/>
      <c r="P93" s="6"/>
      <c r="Q93" s="149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</row>
    <row r="94" customFormat="false" ht="15" hidden="false" customHeight="false" outlineLevel="0" collapsed="false">
      <c r="C94" s="3" t="s">
        <v>913</v>
      </c>
      <c r="D94" s="6"/>
      <c r="E94" s="6"/>
      <c r="F94" s="6"/>
      <c r="G94" s="335" t="n">
        <v>39903</v>
      </c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</row>
    <row r="95" customFormat="false" ht="15" hidden="false" customHeight="false" outlineLevel="0" collapsed="false">
      <c r="C95" s="3" t="s">
        <v>914</v>
      </c>
      <c r="D95" s="6"/>
      <c r="E95" s="6"/>
      <c r="F95" s="6"/>
      <c r="G95" s="6"/>
      <c r="H95" s="6"/>
      <c r="I95" s="149"/>
      <c r="J95" s="6"/>
      <c r="K95" s="6"/>
      <c r="L95" s="6"/>
      <c r="M95" s="6"/>
      <c r="N95" s="6"/>
      <c r="O95" s="6"/>
      <c r="P95" s="6"/>
      <c r="Q95" s="149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</row>
    <row r="96" customFormat="false" ht="15" hidden="false" customHeight="false" outlineLevel="0" collapsed="false">
      <c r="C96" s="3" t="s">
        <v>915</v>
      </c>
    </row>
    <row r="97" customFormat="false" ht="15" hidden="false" customHeight="false" outlineLevel="0" collapsed="false">
      <c r="C97" s="3" t="s">
        <v>916</v>
      </c>
    </row>
    <row r="98" customFormat="false" ht="15" hidden="false" customHeight="false" outlineLevel="0" collapsed="false">
      <c r="C98" s="3" t="s">
        <v>917</v>
      </c>
    </row>
    <row r="99" customFormat="false" ht="15" hidden="false" customHeight="false" outlineLevel="0" collapsed="false">
      <c r="C99" s="57" t="s">
        <v>698</v>
      </c>
    </row>
    <row r="100" customFormat="false" ht="15" hidden="false" customHeight="false" outlineLevel="0" collapsed="false">
      <c r="C100" s="3" t="s">
        <v>540</v>
      </c>
    </row>
    <row r="101" customFormat="false" ht="15" hidden="false" customHeight="false" outlineLevel="0" collapsed="false">
      <c r="C101" s="59" t="s">
        <v>541</v>
      </c>
    </row>
    <row r="103" customFormat="false" ht="15" hidden="false" customHeight="false" outlineLevel="0" collapsed="false">
      <c r="C103" s="57"/>
    </row>
    <row r="107" customFormat="false" ht="15" hidden="false" customHeight="false" outlineLevel="0" collapsed="false"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</row>
    <row r="108" s="4" customFormat="true" ht="15" hidden="false" customHeight="false" outlineLevel="0" collapsed="false">
      <c r="B108" s="336"/>
    </row>
    <row r="109" s="4" customFormat="true" ht="15" hidden="false" customHeight="false" outlineLevel="0" collapsed="false">
      <c r="B109" s="336"/>
    </row>
    <row r="110" s="4" customFormat="true" ht="15" hidden="false" customHeight="false" outlineLevel="0" collapsed="false">
      <c r="B110" s="336"/>
    </row>
  </sheetData>
  <hyperlinks>
    <hyperlink ref="C101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2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1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37" width="38.85"/>
    <col collapsed="false" customWidth="true" hidden="false" outlineLevel="0" max="3" min="3" style="3" width="67.41"/>
    <col collapsed="false" customWidth="true" hidden="false" outlineLevel="0" max="4" min="4" style="3" width="20.7"/>
    <col collapsed="false" customWidth="true" hidden="false" outlineLevel="0" max="51" min="5" style="3" width="18.7"/>
    <col collapsed="false" customWidth="false" hidden="false" outlineLevel="0" max="257" min="52" style="3" width="11.42"/>
  </cols>
  <sheetData>
    <row r="3" customFormat="false" ht="15" hidden="false" customHeight="false" outlineLevel="0" collapsed="false">
      <c r="B3" s="221" t="s">
        <v>1</v>
      </c>
    </row>
    <row r="4" customFormat="false" ht="15" hidden="false" customHeight="false" outlineLevel="0" collapsed="false">
      <c r="B4" s="220" t="n">
        <v>39903</v>
      </c>
      <c r="C4" s="198"/>
    </row>
    <row r="6" customFormat="false" ht="51.75" hidden="false" customHeight="true" outlineLevel="0" collapsed="false">
      <c r="A6" s="13"/>
      <c r="B6" s="122" t="s">
        <v>3</v>
      </c>
      <c r="C6" s="123" t="s">
        <v>4</v>
      </c>
      <c r="D6" s="124" t="s">
        <v>5</v>
      </c>
      <c r="E6" s="125" t="s">
        <v>6</v>
      </c>
      <c r="F6" s="125" t="s">
        <v>7</v>
      </c>
      <c r="G6" s="125" t="s">
        <v>8</v>
      </c>
      <c r="H6" s="126" t="s">
        <v>9</v>
      </c>
      <c r="I6" s="125" t="s">
        <v>10</v>
      </c>
      <c r="J6" s="125" t="s">
        <v>11</v>
      </c>
      <c r="K6" s="125" t="s">
        <v>12</v>
      </c>
      <c r="L6" s="125" t="s">
        <v>13</v>
      </c>
      <c r="M6" s="125" t="s">
        <v>14</v>
      </c>
      <c r="N6" s="125" t="s">
        <v>15</v>
      </c>
      <c r="O6" s="126" t="s">
        <v>16</v>
      </c>
      <c r="P6" s="124" t="s">
        <v>17</v>
      </c>
      <c r="Q6" s="125" t="s">
        <v>18</v>
      </c>
      <c r="R6" s="125" t="s">
        <v>19</v>
      </c>
      <c r="S6" s="125" t="s">
        <v>20</v>
      </c>
      <c r="T6" s="124" t="s">
        <v>21</v>
      </c>
      <c r="U6" s="125" t="s">
        <v>22</v>
      </c>
      <c r="V6" s="125" t="s">
        <v>23</v>
      </c>
      <c r="W6" s="21" t="s">
        <v>24</v>
      </c>
      <c r="X6" s="124" t="s">
        <v>25</v>
      </c>
      <c r="Y6" s="124" t="s">
        <v>26</v>
      </c>
      <c r="Z6" s="124" t="s">
        <v>27</v>
      </c>
      <c r="AA6" s="21" t="s">
        <v>28</v>
      </c>
      <c r="AB6" s="125" t="s">
        <v>29</v>
      </c>
      <c r="AC6" s="21" t="s">
        <v>30</v>
      </c>
      <c r="AD6" s="124" t="s">
        <v>31</v>
      </c>
      <c r="AE6" s="126" t="s">
        <v>32</v>
      </c>
      <c r="AF6" s="126" t="s">
        <v>33</v>
      </c>
      <c r="AG6" s="125" t="s">
        <v>34</v>
      </c>
      <c r="AH6" s="124" t="s">
        <v>35</v>
      </c>
      <c r="AI6" s="126" t="s">
        <v>36</v>
      </c>
      <c r="AJ6" s="21" t="s">
        <v>37</v>
      </c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B7" s="338"/>
      <c r="C7" s="23"/>
      <c r="D7" s="339"/>
      <c r="E7" s="339"/>
      <c r="F7" s="339"/>
      <c r="G7" s="339"/>
      <c r="H7" s="339"/>
      <c r="I7" s="339"/>
      <c r="J7" s="339"/>
      <c r="K7" s="339"/>
      <c r="L7" s="339"/>
      <c r="M7" s="339"/>
      <c r="N7" s="339"/>
      <c r="O7" s="339"/>
      <c r="P7" s="339"/>
      <c r="Q7" s="339"/>
      <c r="R7" s="339"/>
      <c r="S7" s="339"/>
      <c r="T7" s="339"/>
      <c r="U7" s="339"/>
      <c r="V7" s="339"/>
      <c r="W7" s="339"/>
      <c r="X7" s="339"/>
      <c r="Y7" s="339"/>
      <c r="Z7" s="339"/>
      <c r="AA7" s="339"/>
      <c r="AB7" s="339"/>
      <c r="AC7" s="339"/>
      <c r="AD7" s="339"/>
      <c r="AE7" s="339"/>
      <c r="AF7" s="339"/>
      <c r="AG7" s="339"/>
      <c r="AH7" s="339"/>
      <c r="AI7" s="339"/>
      <c r="AJ7" s="339"/>
      <c r="AK7" s="339"/>
      <c r="AL7" s="339"/>
      <c r="AM7" s="339"/>
      <c r="AN7" s="339"/>
      <c r="AO7" s="339"/>
      <c r="AP7" s="339"/>
      <c r="AQ7" s="339"/>
      <c r="AR7" s="339"/>
      <c r="AS7" s="339"/>
      <c r="AT7" s="339"/>
      <c r="AU7" s="339"/>
      <c r="AV7" s="339"/>
      <c r="AW7" s="339"/>
      <c r="AX7" s="339"/>
      <c r="AY7" s="339"/>
    </row>
    <row r="8" s="57" customFormat="true" ht="15.75" hidden="false" customHeight="false" outlineLevel="0" collapsed="false">
      <c r="B8" s="340"/>
      <c r="C8" s="57" t="s">
        <v>754</v>
      </c>
      <c r="D8" s="305" t="n">
        <v>334672.9127</v>
      </c>
      <c r="E8" s="305" t="n">
        <v>316258.13785</v>
      </c>
      <c r="F8" s="305" t="n">
        <v>1088955.40349</v>
      </c>
      <c r="G8" s="305" t="n">
        <v>542856.01435</v>
      </c>
      <c r="H8" s="305" t="n">
        <v>2282742.46839</v>
      </c>
      <c r="I8" s="305" t="n">
        <v>169191.26527</v>
      </c>
      <c r="J8" s="305" t="n">
        <v>518720.25979</v>
      </c>
      <c r="K8" s="305" t="n">
        <v>51349.23803</v>
      </c>
      <c r="L8" s="305" t="n">
        <v>495485.97928</v>
      </c>
      <c r="M8" s="305" t="n">
        <v>115069.24068</v>
      </c>
      <c r="N8" s="305" t="n">
        <v>156991.03131</v>
      </c>
      <c r="O8" s="305" t="n">
        <v>1506807.01436</v>
      </c>
      <c r="P8" s="305" t="n">
        <v>20087.92885</v>
      </c>
      <c r="Q8" s="305" t="n">
        <v>97189.942</v>
      </c>
      <c r="R8" s="305" t="n">
        <v>6745.19077</v>
      </c>
      <c r="S8" s="305" t="n">
        <v>9424.82914</v>
      </c>
      <c r="T8" s="305" t="n">
        <v>2352.49912</v>
      </c>
      <c r="U8" s="305" t="n">
        <v>129146.89901</v>
      </c>
      <c r="V8" s="305" t="n">
        <v>56370.18763</v>
      </c>
      <c r="W8" s="305" t="n">
        <v>20009.18081</v>
      </c>
      <c r="X8" s="305" t="n">
        <v>0</v>
      </c>
      <c r="Y8" s="305" t="n">
        <v>12683.71358</v>
      </c>
      <c r="Z8" s="305" t="n">
        <v>421.5557</v>
      </c>
      <c r="AA8" s="305" t="n">
        <v>73744.46631</v>
      </c>
      <c r="AB8" s="305" t="n">
        <v>10165.90752</v>
      </c>
      <c r="AC8" s="305" t="n">
        <v>0</v>
      </c>
      <c r="AD8" s="305" t="n">
        <v>1389.89458</v>
      </c>
      <c r="AE8" s="305" t="n">
        <v>439732.19502</v>
      </c>
      <c r="AF8" s="305" t="n">
        <v>4229281.67777</v>
      </c>
      <c r="AG8" s="305" t="n">
        <v>3396312.15024</v>
      </c>
      <c r="AH8" s="305" t="n">
        <v>687866.64238</v>
      </c>
      <c r="AI8" s="305" t="n">
        <v>51349.23803</v>
      </c>
      <c r="AJ8" s="305" t="n">
        <v>93753.64712</v>
      </c>
      <c r="AK8" s="130"/>
      <c r="AL8" s="130"/>
      <c r="AM8" s="130"/>
      <c r="AN8" s="130"/>
      <c r="AO8" s="130"/>
      <c r="AP8" s="130"/>
      <c r="AQ8" s="130"/>
      <c r="AR8" s="130"/>
      <c r="AS8" s="130"/>
      <c r="AT8" s="130"/>
      <c r="AU8" s="130"/>
      <c r="AV8" s="130"/>
      <c r="AW8" s="130"/>
      <c r="AX8" s="130"/>
      <c r="AY8" s="130"/>
    </row>
    <row r="9" customFormat="false" ht="15" hidden="false" customHeight="false" outlineLevel="0" collapsed="false">
      <c r="B9" s="28" t="s">
        <v>918</v>
      </c>
      <c r="C9" s="3" t="s">
        <v>919</v>
      </c>
      <c r="D9" s="312" t="n">
        <v>52261.46874</v>
      </c>
      <c r="E9" s="312" t="n">
        <v>37602.5447</v>
      </c>
      <c r="F9" s="312" t="n">
        <v>192979.09744</v>
      </c>
      <c r="G9" s="312" t="n">
        <v>81340.92091</v>
      </c>
      <c r="H9" s="312" t="n">
        <v>364184.03179</v>
      </c>
      <c r="I9" s="312" t="n">
        <v>19200.75248</v>
      </c>
      <c r="J9" s="312" t="n">
        <v>104014.63323</v>
      </c>
      <c r="K9" s="312" t="n">
        <v>11206.73882</v>
      </c>
      <c r="L9" s="312" t="n">
        <v>54359.36605</v>
      </c>
      <c r="M9" s="312" t="n">
        <v>21424.63592</v>
      </c>
      <c r="N9" s="312" t="n">
        <v>16187.05596</v>
      </c>
      <c r="O9" s="312" t="n">
        <v>226393.18246</v>
      </c>
      <c r="P9" s="312" t="n">
        <v>2142.2684</v>
      </c>
      <c r="Q9" s="312" t="n">
        <v>47590.913</v>
      </c>
      <c r="R9" s="312" t="n">
        <v>501.8925</v>
      </c>
      <c r="S9" s="312" t="n">
        <v>790.2093</v>
      </c>
      <c r="T9" s="312" t="n">
        <v>109.4933</v>
      </c>
      <c r="U9" s="312" t="n">
        <v>47968.75025</v>
      </c>
      <c r="V9" s="312" t="n">
        <v>4765.48717</v>
      </c>
      <c r="W9" s="312" t="n">
        <v>9075.4896</v>
      </c>
      <c r="X9" s="312" t="n">
        <v>0</v>
      </c>
      <c r="Y9" s="312" t="n">
        <v>2499.02846</v>
      </c>
      <c r="Z9" s="312" t="n">
        <v>86.9718</v>
      </c>
      <c r="AA9" s="312" t="n">
        <v>1981.29798</v>
      </c>
      <c r="AB9" s="312" t="n">
        <v>942.60856</v>
      </c>
      <c r="AC9" s="312" t="n">
        <v>0</v>
      </c>
      <c r="AD9" s="312" t="n">
        <v>134.27098</v>
      </c>
      <c r="AE9" s="312" t="n">
        <v>118588.6813</v>
      </c>
      <c r="AF9" s="312" t="n">
        <v>709165.89555</v>
      </c>
      <c r="AG9" s="312" t="n">
        <v>592066.32277</v>
      </c>
      <c r="AH9" s="312" t="n">
        <v>94836.04638</v>
      </c>
      <c r="AI9" s="312" t="n">
        <v>11206.73882</v>
      </c>
      <c r="AJ9" s="312" t="n">
        <v>11056.78758</v>
      </c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</row>
    <row r="10" customFormat="false" ht="15" hidden="false" customHeight="false" outlineLevel="0" collapsed="false">
      <c r="B10" s="28" t="s">
        <v>920</v>
      </c>
      <c r="C10" s="3" t="s">
        <v>921</v>
      </c>
      <c r="D10" s="312" t="n">
        <v>57989.00822</v>
      </c>
      <c r="E10" s="312" t="n">
        <v>41827.51298</v>
      </c>
      <c r="F10" s="312" t="n">
        <v>215832.68476</v>
      </c>
      <c r="G10" s="312" t="n">
        <v>121241.32912</v>
      </c>
      <c r="H10" s="312" t="n">
        <v>436890.53508</v>
      </c>
      <c r="I10" s="312" t="n">
        <v>19770.39366</v>
      </c>
      <c r="J10" s="312" t="n">
        <v>140248.87315</v>
      </c>
      <c r="K10" s="312" t="n">
        <v>9593.25429</v>
      </c>
      <c r="L10" s="312" t="n">
        <v>96172.90194</v>
      </c>
      <c r="M10" s="312" t="n">
        <v>32672.88604</v>
      </c>
      <c r="N10" s="312" t="n">
        <v>27896.37787</v>
      </c>
      <c r="O10" s="312" t="n">
        <v>326354.68695</v>
      </c>
      <c r="P10" s="312" t="n">
        <v>2425.00365</v>
      </c>
      <c r="Q10" s="312" t="n">
        <v>37092.162</v>
      </c>
      <c r="R10" s="312" t="n">
        <v>964.39095</v>
      </c>
      <c r="S10" s="312" t="n">
        <v>1076.97826</v>
      </c>
      <c r="T10" s="312" t="n">
        <v>199.20096</v>
      </c>
      <c r="U10" s="312" t="n">
        <v>72821.1025</v>
      </c>
      <c r="V10" s="312" t="n">
        <v>5216.38934</v>
      </c>
      <c r="W10" s="312" t="n">
        <v>1767.82429</v>
      </c>
      <c r="X10" s="312" t="n">
        <v>0</v>
      </c>
      <c r="Y10" s="312" t="n">
        <v>1864.97213</v>
      </c>
      <c r="Z10" s="312" t="n">
        <v>201.39289</v>
      </c>
      <c r="AA10" s="312" t="n">
        <v>4113.80197</v>
      </c>
      <c r="AB10" s="312" t="n">
        <v>1233.18167</v>
      </c>
      <c r="AC10" s="312" t="n">
        <v>0</v>
      </c>
      <c r="AD10" s="312" t="n">
        <v>177.7018</v>
      </c>
      <c r="AE10" s="312" t="n">
        <v>129154.10241</v>
      </c>
      <c r="AF10" s="312" t="n">
        <v>892399.32444</v>
      </c>
      <c r="AG10" s="312" t="n">
        <v>772239.65126</v>
      </c>
      <c r="AH10" s="312" t="n">
        <v>104684.79263</v>
      </c>
      <c r="AI10" s="312" t="n">
        <v>9593.25429</v>
      </c>
      <c r="AJ10" s="312" t="n">
        <v>5881.62626</v>
      </c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</row>
    <row r="11" customFormat="false" ht="15" hidden="false" customHeight="false" outlineLevel="0" collapsed="false">
      <c r="B11" s="28" t="s">
        <v>922</v>
      </c>
      <c r="C11" s="3" t="s">
        <v>923</v>
      </c>
      <c r="D11" s="312" t="n">
        <v>39064.20329</v>
      </c>
      <c r="E11" s="312" t="n">
        <v>36679.65678</v>
      </c>
      <c r="F11" s="312" t="n">
        <v>170404.70434</v>
      </c>
      <c r="G11" s="312" t="n">
        <v>151814.84202</v>
      </c>
      <c r="H11" s="312" t="n">
        <v>397963.40643</v>
      </c>
      <c r="I11" s="312" t="n">
        <v>20359.61911</v>
      </c>
      <c r="J11" s="312" t="n">
        <v>112850.25131</v>
      </c>
      <c r="K11" s="312" t="n">
        <v>7920.80057</v>
      </c>
      <c r="L11" s="312" t="n">
        <v>85785.4482</v>
      </c>
      <c r="M11" s="312" t="n">
        <v>21507.99788</v>
      </c>
      <c r="N11" s="312" t="n">
        <v>22353.03897</v>
      </c>
      <c r="O11" s="312" t="n">
        <v>270777.15604</v>
      </c>
      <c r="P11" s="312" t="n">
        <v>2233.48589</v>
      </c>
      <c r="Q11" s="312" t="n">
        <v>7655.391</v>
      </c>
      <c r="R11" s="312" t="n">
        <v>800.6019</v>
      </c>
      <c r="S11" s="312" t="n">
        <v>1440.83136</v>
      </c>
      <c r="T11" s="312" t="n">
        <v>278.54876</v>
      </c>
      <c r="U11" s="312" t="n">
        <v>6877.06993</v>
      </c>
      <c r="V11" s="312" t="n">
        <v>4887.71993</v>
      </c>
      <c r="W11" s="312" t="n">
        <v>3102.39743</v>
      </c>
      <c r="X11" s="312" t="n">
        <v>0</v>
      </c>
      <c r="Y11" s="312" t="n">
        <v>1335.04877</v>
      </c>
      <c r="Z11" s="312" t="n">
        <v>64.61587</v>
      </c>
      <c r="AA11" s="312" t="n">
        <v>5805.28488</v>
      </c>
      <c r="AB11" s="312" t="n">
        <v>2485.87924</v>
      </c>
      <c r="AC11" s="312" t="n">
        <v>0</v>
      </c>
      <c r="AD11" s="312" t="n">
        <v>207.08964</v>
      </c>
      <c r="AE11" s="312" t="n">
        <v>37173.9646</v>
      </c>
      <c r="AF11" s="312" t="n">
        <v>705914.52707</v>
      </c>
      <c r="AG11" s="312" t="n">
        <v>609223.39519</v>
      </c>
      <c r="AH11" s="312" t="n">
        <v>79862.649</v>
      </c>
      <c r="AI11" s="312" t="n">
        <v>7920.80057</v>
      </c>
      <c r="AJ11" s="312" t="n">
        <v>8907.68231</v>
      </c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</row>
    <row r="12" customFormat="false" ht="15" hidden="false" customHeight="false" outlineLevel="0" collapsed="false">
      <c r="B12" s="28" t="s">
        <v>924</v>
      </c>
      <c r="C12" s="3" t="s">
        <v>925</v>
      </c>
      <c r="D12" s="312" t="n">
        <v>25218.18654</v>
      </c>
      <c r="E12" s="312" t="n">
        <v>48998.32024</v>
      </c>
      <c r="F12" s="312" t="n">
        <v>144711.97374</v>
      </c>
      <c r="G12" s="312" t="n">
        <v>71795.45947</v>
      </c>
      <c r="H12" s="312" t="n">
        <v>290723.93999</v>
      </c>
      <c r="I12" s="312" t="n">
        <v>28996.8287</v>
      </c>
      <c r="J12" s="312" t="n">
        <v>78730.73166</v>
      </c>
      <c r="K12" s="312" t="n">
        <v>7756.17073</v>
      </c>
      <c r="L12" s="312" t="n">
        <v>87234.94319</v>
      </c>
      <c r="M12" s="312" t="n">
        <v>21977.20875</v>
      </c>
      <c r="N12" s="312" t="n">
        <v>24912.65212</v>
      </c>
      <c r="O12" s="312" t="n">
        <v>249608.53515</v>
      </c>
      <c r="P12" s="312" t="n">
        <v>4059.67075</v>
      </c>
      <c r="Q12" s="312" t="n">
        <v>2124.442</v>
      </c>
      <c r="R12" s="312" t="n">
        <v>1526.71832</v>
      </c>
      <c r="S12" s="312" t="n">
        <v>1795.24559</v>
      </c>
      <c r="T12" s="312" t="n">
        <v>482.52237</v>
      </c>
      <c r="U12" s="312" t="n">
        <v>1412.02409</v>
      </c>
      <c r="V12" s="312" t="n">
        <v>8861.31741</v>
      </c>
      <c r="W12" s="312" t="n">
        <v>1727.01364</v>
      </c>
      <c r="X12" s="312" t="n">
        <v>0</v>
      </c>
      <c r="Y12" s="312" t="n">
        <v>1831.9488</v>
      </c>
      <c r="Z12" s="312" t="n">
        <v>68.57514</v>
      </c>
      <c r="AA12" s="312" t="n">
        <v>11273.55726</v>
      </c>
      <c r="AB12" s="312" t="n">
        <v>2225.07711</v>
      </c>
      <c r="AC12" s="312" t="n">
        <v>0</v>
      </c>
      <c r="AD12" s="312" t="n">
        <v>422.06275</v>
      </c>
      <c r="AE12" s="312" t="n">
        <v>37810.17523</v>
      </c>
      <c r="AF12" s="312" t="n">
        <v>578142.65037</v>
      </c>
      <c r="AG12" s="312" t="n">
        <v>476304.62215</v>
      </c>
      <c r="AH12" s="312" t="n">
        <v>81081.28659</v>
      </c>
      <c r="AI12" s="312" t="n">
        <v>7756.17073</v>
      </c>
      <c r="AJ12" s="312" t="n">
        <v>13000.5709</v>
      </c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</row>
    <row r="13" customFormat="false" ht="15" hidden="false" customHeight="false" outlineLevel="0" collapsed="false">
      <c r="B13" s="28" t="s">
        <v>926</v>
      </c>
      <c r="C13" s="3" t="s">
        <v>927</v>
      </c>
      <c r="D13" s="312" t="n">
        <v>160140.04591</v>
      </c>
      <c r="E13" s="312" t="n">
        <v>151150.10315</v>
      </c>
      <c r="F13" s="312" t="n">
        <v>365026.94321</v>
      </c>
      <c r="G13" s="312" t="n">
        <v>116663.46283</v>
      </c>
      <c r="H13" s="312" t="n">
        <v>792980.5551</v>
      </c>
      <c r="I13" s="312" t="n">
        <v>80863.67132</v>
      </c>
      <c r="J13" s="312" t="n">
        <v>82875.77044</v>
      </c>
      <c r="K13" s="312" t="n">
        <v>14872.27362</v>
      </c>
      <c r="L13" s="312" t="n">
        <v>171933.3199</v>
      </c>
      <c r="M13" s="312" t="n">
        <v>17486.51209</v>
      </c>
      <c r="N13" s="312" t="n">
        <v>65641.90639</v>
      </c>
      <c r="O13" s="312" t="n">
        <v>433673.45376</v>
      </c>
      <c r="P13" s="312" t="n">
        <v>9227.50016</v>
      </c>
      <c r="Q13" s="312" t="n">
        <v>2727.034</v>
      </c>
      <c r="R13" s="312" t="n">
        <v>2951.5871</v>
      </c>
      <c r="S13" s="312" t="n">
        <v>4321.56463</v>
      </c>
      <c r="T13" s="312" t="n">
        <v>1282.73373</v>
      </c>
      <c r="U13" s="312" t="n">
        <v>67.95224</v>
      </c>
      <c r="V13" s="312" t="n">
        <v>32639.27378</v>
      </c>
      <c r="W13" s="312" t="n">
        <v>4336.45585</v>
      </c>
      <c r="X13" s="312" t="n">
        <v>0</v>
      </c>
      <c r="Y13" s="312" t="n">
        <v>5152.71542</v>
      </c>
      <c r="Z13" s="312" t="n">
        <v>0</v>
      </c>
      <c r="AA13" s="312" t="n">
        <v>50570.52422</v>
      </c>
      <c r="AB13" s="312" t="n">
        <v>3279.16094</v>
      </c>
      <c r="AC13" s="312" t="n">
        <v>0</v>
      </c>
      <c r="AD13" s="312" t="n">
        <v>448.76941</v>
      </c>
      <c r="AE13" s="312" t="n">
        <v>117005.27148</v>
      </c>
      <c r="AF13" s="312" t="n">
        <v>1343659.28034</v>
      </c>
      <c r="AG13" s="312" t="n">
        <v>946478.15887</v>
      </c>
      <c r="AH13" s="312" t="n">
        <v>327401.86778</v>
      </c>
      <c r="AI13" s="312" t="n">
        <v>14872.27362</v>
      </c>
      <c r="AJ13" s="312" t="n">
        <v>54906.98007</v>
      </c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</row>
    <row r="14" s="286" customFormat="true" ht="15" hidden="false" customHeight="false" outlineLevel="0" collapsed="false">
      <c r="B14" s="341"/>
      <c r="D14" s="342" t="n">
        <v>0</v>
      </c>
      <c r="E14" s="342" t="n">
        <v>0</v>
      </c>
      <c r="F14" s="342" t="n">
        <v>0</v>
      </c>
      <c r="G14" s="342" t="n">
        <v>0</v>
      </c>
      <c r="H14" s="342" t="n">
        <v>0</v>
      </c>
      <c r="I14" s="342" t="n">
        <v>0</v>
      </c>
      <c r="J14" s="342" t="n">
        <v>0</v>
      </c>
      <c r="K14" s="342" t="n">
        <v>0</v>
      </c>
      <c r="L14" s="342" t="n">
        <v>0</v>
      </c>
      <c r="M14" s="342" t="n">
        <v>0</v>
      </c>
      <c r="N14" s="342" t="n">
        <v>0</v>
      </c>
      <c r="O14" s="342" t="n">
        <v>0</v>
      </c>
      <c r="P14" s="342" t="n">
        <v>0</v>
      </c>
      <c r="Q14" s="342" t="n">
        <v>0</v>
      </c>
      <c r="R14" s="342" t="n">
        <v>0</v>
      </c>
      <c r="S14" s="342" t="n">
        <v>0</v>
      </c>
      <c r="T14" s="342" t="n">
        <v>0</v>
      </c>
      <c r="U14" s="342" t="n">
        <v>0</v>
      </c>
      <c r="V14" s="342" t="n">
        <v>0</v>
      </c>
      <c r="W14" s="342" t="n">
        <v>0</v>
      </c>
      <c r="X14" s="342" t="n">
        <v>0</v>
      </c>
      <c r="Y14" s="342" t="n">
        <v>0</v>
      </c>
      <c r="Z14" s="342" t="n">
        <v>0</v>
      </c>
      <c r="AA14" s="342" t="n">
        <v>0</v>
      </c>
      <c r="AB14" s="342" t="n">
        <v>0</v>
      </c>
      <c r="AC14" s="342" t="n">
        <v>0</v>
      </c>
      <c r="AD14" s="342" t="n">
        <v>0</v>
      </c>
      <c r="AE14" s="342" t="n">
        <v>0</v>
      </c>
      <c r="AF14" s="342" t="n">
        <v>0</v>
      </c>
      <c r="AG14" s="342" t="n">
        <v>0</v>
      </c>
      <c r="AH14" s="342" t="n">
        <v>0</v>
      </c>
      <c r="AI14" s="342" t="n">
        <v>0</v>
      </c>
      <c r="AJ14" s="342" t="n">
        <v>0</v>
      </c>
    </row>
    <row r="15" s="57" customFormat="true" ht="15.75" hidden="false" customHeight="false" outlineLevel="0" collapsed="false">
      <c r="B15" s="343"/>
      <c r="C15" s="57" t="s">
        <v>762</v>
      </c>
      <c r="D15" s="305" t="n">
        <v>1204.4093</v>
      </c>
      <c r="E15" s="305" t="n">
        <v>18238.89618</v>
      </c>
      <c r="F15" s="305" t="n">
        <v>17342.50489</v>
      </c>
      <c r="G15" s="305" t="n">
        <v>571.24456</v>
      </c>
      <c r="H15" s="305" t="n">
        <v>37357.05493</v>
      </c>
      <c r="I15" s="305" t="n">
        <v>6173.20777</v>
      </c>
      <c r="J15" s="305" t="n">
        <v>1436.82919</v>
      </c>
      <c r="K15" s="305" t="n">
        <v>1112.53156</v>
      </c>
      <c r="L15" s="305" t="n">
        <v>9826.91739</v>
      </c>
      <c r="M15" s="305" t="n">
        <v>137.88319</v>
      </c>
      <c r="N15" s="305" t="n">
        <v>485.44332</v>
      </c>
      <c r="O15" s="305" t="n">
        <v>19172.81242</v>
      </c>
      <c r="P15" s="305" t="n">
        <v>313.71658</v>
      </c>
      <c r="Q15" s="305" t="n">
        <v>0</v>
      </c>
      <c r="R15" s="305" t="n">
        <v>321.05706</v>
      </c>
      <c r="S15" s="305" t="n">
        <v>102.83519</v>
      </c>
      <c r="T15" s="305" t="n">
        <v>38.03145</v>
      </c>
      <c r="U15" s="305" t="n">
        <v>0</v>
      </c>
      <c r="V15" s="305" t="n">
        <v>184.5347</v>
      </c>
      <c r="W15" s="305" t="n">
        <v>1061.38692</v>
      </c>
      <c r="X15" s="305" t="n">
        <v>0</v>
      </c>
      <c r="Y15" s="305" t="n">
        <v>468.96808</v>
      </c>
      <c r="Z15" s="305" t="n">
        <v>0</v>
      </c>
      <c r="AA15" s="305" t="n">
        <v>1006.46596</v>
      </c>
      <c r="AB15" s="305" t="n">
        <v>829.60655</v>
      </c>
      <c r="AC15" s="305" t="n">
        <v>0</v>
      </c>
      <c r="AD15" s="305" t="n">
        <v>0</v>
      </c>
      <c r="AE15" s="305" t="n">
        <v>4326.60249</v>
      </c>
      <c r="AF15" s="305" t="n">
        <v>60856.46984</v>
      </c>
      <c r="AG15" s="305" t="n">
        <v>37412.06381</v>
      </c>
      <c r="AH15" s="305" t="n">
        <v>20264.02159</v>
      </c>
      <c r="AI15" s="305" t="n">
        <v>1112.53156</v>
      </c>
      <c r="AJ15" s="305" t="n">
        <v>2067.85288</v>
      </c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</row>
    <row r="16" customFormat="false" ht="15" hidden="false" customHeight="false" outlineLevel="0" collapsed="false">
      <c r="B16" s="28" t="s">
        <v>928</v>
      </c>
      <c r="C16" s="3" t="s">
        <v>919</v>
      </c>
      <c r="D16" s="312" t="n">
        <v>142.42725</v>
      </c>
      <c r="E16" s="312" t="n">
        <v>593.35892</v>
      </c>
      <c r="F16" s="312" t="n">
        <v>1143.58229</v>
      </c>
      <c r="G16" s="312" t="n">
        <v>126.04976</v>
      </c>
      <c r="H16" s="312" t="n">
        <v>2005.41822</v>
      </c>
      <c r="I16" s="312" t="n">
        <v>802.03222</v>
      </c>
      <c r="J16" s="312" t="n">
        <v>337.56832</v>
      </c>
      <c r="K16" s="312" t="n">
        <v>55.77406</v>
      </c>
      <c r="L16" s="312" t="n">
        <v>590.52573</v>
      </c>
      <c r="M16" s="312" t="n">
        <v>62.474</v>
      </c>
      <c r="N16" s="312" t="n">
        <v>73.96703</v>
      </c>
      <c r="O16" s="312" t="n">
        <v>1922.34136</v>
      </c>
      <c r="P16" s="312" t="n">
        <v>59.5078</v>
      </c>
      <c r="Q16" s="312" t="n">
        <v>0</v>
      </c>
      <c r="R16" s="312" t="n">
        <v>16.41752</v>
      </c>
      <c r="S16" s="312" t="n">
        <v>4.70192</v>
      </c>
      <c r="T16" s="312" t="n">
        <v>4.08426</v>
      </c>
      <c r="U16" s="312" t="n">
        <v>0</v>
      </c>
      <c r="V16" s="312" t="n">
        <v>31.62441</v>
      </c>
      <c r="W16" s="312" t="n">
        <v>16.12099</v>
      </c>
      <c r="X16" s="312" t="n">
        <v>0</v>
      </c>
      <c r="Y16" s="312" t="n">
        <v>21.359</v>
      </c>
      <c r="Z16" s="312" t="n">
        <v>0</v>
      </c>
      <c r="AA16" s="312" t="n">
        <v>89.0682</v>
      </c>
      <c r="AB16" s="312" t="n">
        <v>120.97288</v>
      </c>
      <c r="AC16" s="312" t="n">
        <v>0</v>
      </c>
      <c r="AD16" s="312" t="n">
        <v>0</v>
      </c>
      <c r="AE16" s="312" t="n">
        <v>363.85698</v>
      </c>
      <c r="AF16" s="312" t="n">
        <v>4291.61656</v>
      </c>
      <c r="AG16" s="312" t="n">
        <v>3309.91608</v>
      </c>
      <c r="AH16" s="312" t="n">
        <v>820.73723</v>
      </c>
      <c r="AI16" s="312" t="n">
        <v>55.77406</v>
      </c>
      <c r="AJ16" s="312" t="n">
        <v>105.18919</v>
      </c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</row>
    <row r="17" customFormat="false" ht="15" hidden="false" customHeight="false" outlineLevel="0" collapsed="false">
      <c r="B17" s="28" t="s">
        <v>929</v>
      </c>
      <c r="C17" s="3" t="s">
        <v>921</v>
      </c>
      <c r="D17" s="312" t="n">
        <v>163.42707</v>
      </c>
      <c r="E17" s="312" t="n">
        <v>850.10737</v>
      </c>
      <c r="F17" s="312" t="n">
        <v>1265.34927</v>
      </c>
      <c r="G17" s="312" t="n">
        <v>63.25167</v>
      </c>
      <c r="H17" s="312" t="n">
        <v>2342.13538</v>
      </c>
      <c r="I17" s="312" t="n">
        <v>959.32838</v>
      </c>
      <c r="J17" s="312" t="n">
        <v>279.07199</v>
      </c>
      <c r="K17" s="312" t="n">
        <v>194.91365</v>
      </c>
      <c r="L17" s="312" t="n">
        <v>537.11487</v>
      </c>
      <c r="M17" s="312" t="n">
        <v>21.58586</v>
      </c>
      <c r="N17" s="312" t="n">
        <v>56.53023</v>
      </c>
      <c r="O17" s="312" t="n">
        <v>2048.54498</v>
      </c>
      <c r="P17" s="312" t="n">
        <v>60.88617</v>
      </c>
      <c r="Q17" s="312" t="n">
        <v>0</v>
      </c>
      <c r="R17" s="312" t="n">
        <v>30.70702</v>
      </c>
      <c r="S17" s="312" t="n">
        <v>9.07413</v>
      </c>
      <c r="T17" s="312" t="n">
        <v>4.14979</v>
      </c>
      <c r="U17" s="312" t="n">
        <v>0</v>
      </c>
      <c r="V17" s="312" t="n">
        <v>26.24986</v>
      </c>
      <c r="W17" s="312" t="n">
        <v>45.37895</v>
      </c>
      <c r="X17" s="312" t="n">
        <v>0</v>
      </c>
      <c r="Y17" s="312" t="n">
        <v>13.53191</v>
      </c>
      <c r="Z17" s="312" t="n">
        <v>0</v>
      </c>
      <c r="AA17" s="312" t="n">
        <v>120.48495</v>
      </c>
      <c r="AB17" s="312" t="n">
        <v>100.3484</v>
      </c>
      <c r="AC17" s="312" t="n">
        <v>0</v>
      </c>
      <c r="AD17" s="312" t="n">
        <v>0</v>
      </c>
      <c r="AE17" s="312" t="n">
        <v>410.81118</v>
      </c>
      <c r="AF17" s="312" t="n">
        <v>4801.49154</v>
      </c>
      <c r="AG17" s="312" t="n">
        <v>3348.61168</v>
      </c>
      <c r="AH17" s="312" t="n">
        <v>1092.10231</v>
      </c>
      <c r="AI17" s="312" t="n">
        <v>194.91365</v>
      </c>
      <c r="AJ17" s="312" t="n">
        <v>165.8639</v>
      </c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</row>
    <row r="18" customFormat="false" ht="15" hidden="false" customHeight="false" outlineLevel="0" collapsed="false">
      <c r="B18" s="28" t="s">
        <v>930</v>
      </c>
      <c r="C18" s="3" t="s">
        <v>923</v>
      </c>
      <c r="D18" s="312" t="n">
        <v>165.57035</v>
      </c>
      <c r="E18" s="312" t="n">
        <v>1031.28364</v>
      </c>
      <c r="F18" s="312" t="n">
        <v>1837.35785</v>
      </c>
      <c r="G18" s="312" t="n">
        <v>107.98556</v>
      </c>
      <c r="H18" s="312" t="n">
        <v>3142.1974</v>
      </c>
      <c r="I18" s="312" t="n">
        <v>573.7129</v>
      </c>
      <c r="J18" s="312" t="n">
        <v>209.91093</v>
      </c>
      <c r="K18" s="312" t="n">
        <v>57.7555</v>
      </c>
      <c r="L18" s="312" t="n">
        <v>801.28565</v>
      </c>
      <c r="M18" s="312" t="n">
        <v>23.446</v>
      </c>
      <c r="N18" s="312" t="n">
        <v>80.08401</v>
      </c>
      <c r="O18" s="312" t="n">
        <v>1746.19499</v>
      </c>
      <c r="P18" s="312" t="n">
        <v>81.1233</v>
      </c>
      <c r="Q18" s="312" t="n">
        <v>0</v>
      </c>
      <c r="R18" s="312" t="n">
        <v>8.60423</v>
      </c>
      <c r="S18" s="312" t="n">
        <v>13.90914</v>
      </c>
      <c r="T18" s="312" t="n">
        <v>6.44824</v>
      </c>
      <c r="U18" s="312" t="n">
        <v>0</v>
      </c>
      <c r="V18" s="312" t="n">
        <v>37.2748</v>
      </c>
      <c r="W18" s="312" t="n">
        <v>25.11717</v>
      </c>
      <c r="X18" s="312" t="n">
        <v>0</v>
      </c>
      <c r="Y18" s="312" t="n">
        <v>22.21729</v>
      </c>
      <c r="Z18" s="312" t="n">
        <v>0</v>
      </c>
      <c r="AA18" s="312" t="n">
        <v>95.11455</v>
      </c>
      <c r="AB18" s="312" t="n">
        <v>129.3856</v>
      </c>
      <c r="AC18" s="312" t="n">
        <v>0</v>
      </c>
      <c r="AD18" s="312" t="n">
        <v>0</v>
      </c>
      <c r="AE18" s="312" t="n">
        <v>419.19432</v>
      </c>
      <c r="AF18" s="312" t="n">
        <v>5307.58671</v>
      </c>
      <c r="AG18" s="312" t="n">
        <v>3822.95667</v>
      </c>
      <c r="AH18" s="312" t="n">
        <v>1306.64282</v>
      </c>
      <c r="AI18" s="312" t="n">
        <v>57.7555</v>
      </c>
      <c r="AJ18" s="312" t="n">
        <v>120.23172</v>
      </c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</row>
    <row r="19" customFormat="false" ht="15" hidden="false" customHeight="false" outlineLevel="0" collapsed="false">
      <c r="B19" s="28" t="s">
        <v>931</v>
      </c>
      <c r="C19" s="3" t="s">
        <v>925</v>
      </c>
      <c r="D19" s="312" t="n">
        <v>143.6165</v>
      </c>
      <c r="E19" s="312" t="n">
        <v>2453.28697</v>
      </c>
      <c r="F19" s="312" t="n">
        <v>1825.69308</v>
      </c>
      <c r="G19" s="312" t="n">
        <v>109.06493</v>
      </c>
      <c r="H19" s="312" t="n">
        <v>4531.66148</v>
      </c>
      <c r="I19" s="312" t="n">
        <v>983.62321</v>
      </c>
      <c r="J19" s="312" t="n">
        <v>277.03939</v>
      </c>
      <c r="K19" s="312" t="n">
        <v>101.81193</v>
      </c>
      <c r="L19" s="312" t="n">
        <v>1482.46388</v>
      </c>
      <c r="M19" s="312" t="n">
        <v>23.83101</v>
      </c>
      <c r="N19" s="312" t="n">
        <v>112.41454</v>
      </c>
      <c r="O19" s="312" t="n">
        <v>2981.18396</v>
      </c>
      <c r="P19" s="312" t="n">
        <v>63.27368</v>
      </c>
      <c r="Q19" s="312" t="n">
        <v>0</v>
      </c>
      <c r="R19" s="312" t="n">
        <v>39.21159</v>
      </c>
      <c r="S19" s="312" t="n">
        <v>21.39221</v>
      </c>
      <c r="T19" s="312" t="n">
        <v>12.05073</v>
      </c>
      <c r="U19" s="312" t="n">
        <v>0</v>
      </c>
      <c r="V19" s="312" t="n">
        <v>66.68961</v>
      </c>
      <c r="W19" s="312" t="n">
        <v>73.09386</v>
      </c>
      <c r="X19" s="312" t="n">
        <v>0</v>
      </c>
      <c r="Y19" s="312" t="n">
        <v>36.94474</v>
      </c>
      <c r="Z19" s="312" t="n">
        <v>0</v>
      </c>
      <c r="AA19" s="312" t="n">
        <v>165.6073</v>
      </c>
      <c r="AB19" s="312" t="n">
        <v>207.85613</v>
      </c>
      <c r="AC19" s="312" t="n">
        <v>0</v>
      </c>
      <c r="AD19" s="312" t="n">
        <v>0</v>
      </c>
      <c r="AE19" s="312" t="n">
        <v>686.11985</v>
      </c>
      <c r="AF19" s="312" t="n">
        <v>8198.96529</v>
      </c>
      <c r="AG19" s="312" t="n">
        <v>5149.27958</v>
      </c>
      <c r="AH19" s="312" t="n">
        <v>2709.17262</v>
      </c>
      <c r="AI19" s="312" t="n">
        <v>101.81193</v>
      </c>
      <c r="AJ19" s="312" t="n">
        <v>238.70116</v>
      </c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</row>
    <row r="20" customFormat="false" ht="15" hidden="false" customHeight="false" outlineLevel="0" collapsed="false">
      <c r="B20" s="28" t="s">
        <v>932</v>
      </c>
      <c r="C20" s="3" t="s">
        <v>927</v>
      </c>
      <c r="D20" s="312" t="n">
        <v>589.36813</v>
      </c>
      <c r="E20" s="312" t="n">
        <v>13310.85928</v>
      </c>
      <c r="F20" s="312" t="n">
        <v>11270.5224</v>
      </c>
      <c r="G20" s="312" t="n">
        <v>164.89264</v>
      </c>
      <c r="H20" s="312" t="n">
        <v>25335.64245</v>
      </c>
      <c r="I20" s="312" t="n">
        <v>2854.51106</v>
      </c>
      <c r="J20" s="312" t="n">
        <v>333.23856</v>
      </c>
      <c r="K20" s="312" t="n">
        <v>702.27642</v>
      </c>
      <c r="L20" s="312" t="n">
        <v>6415.52726</v>
      </c>
      <c r="M20" s="312" t="n">
        <v>6.54632</v>
      </c>
      <c r="N20" s="312" t="n">
        <v>162.44751</v>
      </c>
      <c r="O20" s="312" t="n">
        <v>10474.54713</v>
      </c>
      <c r="P20" s="312" t="n">
        <v>48.92563</v>
      </c>
      <c r="Q20" s="312" t="n">
        <v>0</v>
      </c>
      <c r="R20" s="312" t="n">
        <v>226.1167</v>
      </c>
      <c r="S20" s="312" t="n">
        <v>53.75779</v>
      </c>
      <c r="T20" s="312" t="n">
        <v>11.29843</v>
      </c>
      <c r="U20" s="312" t="n">
        <v>0</v>
      </c>
      <c r="V20" s="312" t="n">
        <v>22.69602</v>
      </c>
      <c r="W20" s="312" t="n">
        <v>901.67595</v>
      </c>
      <c r="X20" s="312" t="n">
        <v>0</v>
      </c>
      <c r="Y20" s="312" t="n">
        <v>374.91514</v>
      </c>
      <c r="Z20" s="312" t="n">
        <v>0</v>
      </c>
      <c r="AA20" s="312" t="n">
        <v>536.19096</v>
      </c>
      <c r="AB20" s="312" t="n">
        <v>271.04354</v>
      </c>
      <c r="AC20" s="312" t="n">
        <v>0</v>
      </c>
      <c r="AD20" s="312" t="n">
        <v>0</v>
      </c>
      <c r="AE20" s="312" t="n">
        <v>2446.62016</v>
      </c>
      <c r="AF20" s="312" t="n">
        <v>38256.80974</v>
      </c>
      <c r="AG20" s="312" t="n">
        <v>21781.2998</v>
      </c>
      <c r="AH20" s="312" t="n">
        <v>14335.36661</v>
      </c>
      <c r="AI20" s="312" t="n">
        <v>702.27642</v>
      </c>
      <c r="AJ20" s="312" t="n">
        <v>1437.86691</v>
      </c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</row>
    <row r="21" s="54" customFormat="true" ht="15" hidden="false" customHeight="false" outlineLevel="0" collapsed="false">
      <c r="B21" s="344"/>
      <c r="D21" s="342" t="n">
        <v>0</v>
      </c>
      <c r="E21" s="342" t="n">
        <v>0</v>
      </c>
      <c r="F21" s="342" t="n">
        <v>0</v>
      </c>
      <c r="G21" s="342" t="n">
        <v>0</v>
      </c>
      <c r="H21" s="342" t="n">
        <v>0</v>
      </c>
      <c r="I21" s="342" t="n">
        <v>0</v>
      </c>
      <c r="J21" s="342" t="n">
        <v>0</v>
      </c>
      <c r="K21" s="342" t="n">
        <v>0</v>
      </c>
      <c r="L21" s="342" t="n">
        <v>0</v>
      </c>
      <c r="M21" s="342" t="n">
        <v>0</v>
      </c>
      <c r="N21" s="342" t="n">
        <v>0</v>
      </c>
      <c r="O21" s="342" t="n">
        <v>0</v>
      </c>
      <c r="P21" s="342" t="n">
        <v>0</v>
      </c>
      <c r="Q21" s="342" t="n">
        <v>0</v>
      </c>
      <c r="R21" s="342" t="n">
        <v>0</v>
      </c>
      <c r="S21" s="342" t="n">
        <v>0</v>
      </c>
      <c r="T21" s="342" t="n">
        <v>0</v>
      </c>
      <c r="U21" s="342" t="n">
        <v>0</v>
      </c>
      <c r="V21" s="342" t="n">
        <v>0</v>
      </c>
      <c r="W21" s="342" t="n">
        <v>0</v>
      </c>
      <c r="X21" s="342" t="n">
        <v>0</v>
      </c>
      <c r="Y21" s="342" t="n">
        <v>0</v>
      </c>
      <c r="Z21" s="342" t="n">
        <v>0</v>
      </c>
      <c r="AA21" s="342" t="n">
        <v>0</v>
      </c>
      <c r="AB21" s="342" t="n">
        <v>0</v>
      </c>
      <c r="AC21" s="342" t="n">
        <v>0</v>
      </c>
      <c r="AD21" s="342" t="n">
        <v>0</v>
      </c>
      <c r="AE21" s="342" t="n">
        <v>0</v>
      </c>
      <c r="AF21" s="342" t="n">
        <v>0</v>
      </c>
      <c r="AG21" s="342" t="n">
        <v>0</v>
      </c>
      <c r="AH21" s="342" t="n">
        <v>0</v>
      </c>
      <c r="AI21" s="342" t="n">
        <v>0</v>
      </c>
      <c r="AJ21" s="342" t="n">
        <v>0</v>
      </c>
    </row>
    <row r="22" s="57" customFormat="true" ht="15.75" hidden="false" customHeight="false" outlineLevel="0" collapsed="false">
      <c r="B22" s="343"/>
      <c r="C22" s="57" t="s">
        <v>770</v>
      </c>
      <c r="D22" s="305" t="n">
        <v>2977.01708</v>
      </c>
      <c r="E22" s="305" t="n">
        <v>2386.69629</v>
      </c>
      <c r="F22" s="305" t="n">
        <v>19161.11689</v>
      </c>
      <c r="G22" s="305" t="n">
        <v>1961.31945</v>
      </c>
      <c r="H22" s="305" t="n">
        <v>26486.14971</v>
      </c>
      <c r="I22" s="305" t="n">
        <v>6239.46501</v>
      </c>
      <c r="J22" s="305" t="n">
        <v>2605.46603</v>
      </c>
      <c r="K22" s="305" t="n">
        <v>1227.3657</v>
      </c>
      <c r="L22" s="305" t="n">
        <v>3663.35142</v>
      </c>
      <c r="M22" s="305" t="n">
        <v>2853.1303</v>
      </c>
      <c r="N22" s="305" t="n">
        <v>1284.81435</v>
      </c>
      <c r="O22" s="305" t="n">
        <v>17873.59281</v>
      </c>
      <c r="P22" s="305" t="n">
        <v>551.29768</v>
      </c>
      <c r="Q22" s="305" t="n">
        <v>6.038</v>
      </c>
      <c r="R22" s="305" t="n">
        <v>1891.47441</v>
      </c>
      <c r="S22" s="305" t="n">
        <v>151.15442</v>
      </c>
      <c r="T22" s="305" t="n">
        <v>5.84443</v>
      </c>
      <c r="U22" s="305" t="n">
        <v>0.068</v>
      </c>
      <c r="V22" s="305" t="n">
        <v>558.22844</v>
      </c>
      <c r="W22" s="305" t="n">
        <v>174.08407</v>
      </c>
      <c r="X22" s="305" t="n">
        <v>0</v>
      </c>
      <c r="Y22" s="305" t="n">
        <v>1376.52328</v>
      </c>
      <c r="Z22" s="305" t="n">
        <v>0.002</v>
      </c>
      <c r="AA22" s="305" t="n">
        <v>510.06145</v>
      </c>
      <c r="AB22" s="305" t="n">
        <v>605.42147</v>
      </c>
      <c r="AC22" s="305" t="n">
        <v>0</v>
      </c>
      <c r="AD22" s="305" t="n">
        <v>16.53468</v>
      </c>
      <c r="AE22" s="305" t="n">
        <v>5846.73233</v>
      </c>
      <c r="AF22" s="305" t="n">
        <v>50206.47485</v>
      </c>
      <c r="AG22" s="305" t="n">
        <v>40981.04819</v>
      </c>
      <c r="AH22" s="305" t="n">
        <v>7313.91544</v>
      </c>
      <c r="AI22" s="305" t="n">
        <v>1227.3657</v>
      </c>
      <c r="AJ22" s="305" t="n">
        <v>684.14552</v>
      </c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</row>
    <row r="23" customFormat="false" ht="15" hidden="false" customHeight="false" outlineLevel="0" collapsed="false">
      <c r="B23" s="28" t="s">
        <v>933</v>
      </c>
      <c r="C23" s="3" t="s">
        <v>919</v>
      </c>
      <c r="D23" s="312" t="n">
        <v>74.68155</v>
      </c>
      <c r="E23" s="312" t="n">
        <v>3.626</v>
      </c>
      <c r="F23" s="312" t="n">
        <v>697.33235</v>
      </c>
      <c r="G23" s="312" t="n">
        <v>252.32294</v>
      </c>
      <c r="H23" s="312" t="n">
        <v>1027.96284</v>
      </c>
      <c r="I23" s="312" t="n">
        <v>0.88531</v>
      </c>
      <c r="J23" s="312" t="n">
        <v>0</v>
      </c>
      <c r="K23" s="312" t="n">
        <v>16.96865</v>
      </c>
      <c r="L23" s="312" t="n">
        <v>9.72588</v>
      </c>
      <c r="M23" s="312" t="n">
        <v>0</v>
      </c>
      <c r="N23" s="312" t="n">
        <v>125.90536</v>
      </c>
      <c r="O23" s="312" t="n">
        <v>153.4852</v>
      </c>
      <c r="P23" s="312" t="n">
        <v>26.91527</v>
      </c>
      <c r="Q23" s="312" t="n">
        <v>0</v>
      </c>
      <c r="R23" s="312" t="n">
        <v>0</v>
      </c>
      <c r="S23" s="312" t="n">
        <v>1.71403</v>
      </c>
      <c r="T23" s="312" t="n">
        <v>1.98926</v>
      </c>
      <c r="U23" s="312" t="n">
        <v>0</v>
      </c>
      <c r="V23" s="312" t="n">
        <v>105.71853</v>
      </c>
      <c r="W23" s="312" t="n">
        <v>0</v>
      </c>
      <c r="X23" s="312" t="n">
        <v>0</v>
      </c>
      <c r="Y23" s="312" t="n">
        <v>0</v>
      </c>
      <c r="Z23" s="312" t="n">
        <v>0</v>
      </c>
      <c r="AA23" s="312" t="n">
        <v>0</v>
      </c>
      <c r="AB23" s="312" t="n">
        <v>0</v>
      </c>
      <c r="AC23" s="312" t="n">
        <v>0</v>
      </c>
      <c r="AD23" s="312" t="n">
        <v>0</v>
      </c>
      <c r="AE23" s="312" t="n">
        <v>136.33709</v>
      </c>
      <c r="AF23" s="312" t="n">
        <v>1317.78513</v>
      </c>
      <c r="AG23" s="312" t="n">
        <v>1193.6044</v>
      </c>
      <c r="AH23" s="312" t="n">
        <v>107.21208</v>
      </c>
      <c r="AI23" s="312" t="n">
        <v>16.96865</v>
      </c>
      <c r="AJ23" s="312" t="n">
        <v>0</v>
      </c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</row>
    <row r="24" customFormat="false" ht="15" hidden="false" customHeight="false" outlineLevel="0" collapsed="false">
      <c r="B24" s="28" t="s">
        <v>934</v>
      </c>
      <c r="C24" s="3" t="s">
        <v>921</v>
      </c>
      <c r="D24" s="312" t="n">
        <v>608.05425</v>
      </c>
      <c r="E24" s="312" t="n">
        <v>301.45564</v>
      </c>
      <c r="F24" s="312" t="n">
        <v>7142.37428</v>
      </c>
      <c r="G24" s="312" t="n">
        <v>175.71348</v>
      </c>
      <c r="H24" s="312" t="n">
        <v>8227.59765</v>
      </c>
      <c r="I24" s="312" t="n">
        <v>2681.14016</v>
      </c>
      <c r="J24" s="312" t="n">
        <v>669.35361</v>
      </c>
      <c r="K24" s="312" t="n">
        <v>874.34976</v>
      </c>
      <c r="L24" s="312" t="n">
        <v>1488.5136</v>
      </c>
      <c r="M24" s="312" t="n">
        <v>745.49272</v>
      </c>
      <c r="N24" s="312" t="n">
        <v>197.38189</v>
      </c>
      <c r="O24" s="312" t="n">
        <v>6656.23174</v>
      </c>
      <c r="P24" s="312" t="n">
        <v>56.80572</v>
      </c>
      <c r="Q24" s="312" t="n">
        <v>6.038</v>
      </c>
      <c r="R24" s="312" t="n">
        <v>12.02023</v>
      </c>
      <c r="S24" s="312" t="n">
        <v>36.92267</v>
      </c>
      <c r="T24" s="312" t="n">
        <v>1.8193</v>
      </c>
      <c r="U24" s="312" t="n">
        <v>0</v>
      </c>
      <c r="V24" s="312" t="n">
        <v>92.04084</v>
      </c>
      <c r="W24" s="312" t="n">
        <v>95.07385</v>
      </c>
      <c r="X24" s="312" t="n">
        <v>0</v>
      </c>
      <c r="Y24" s="312" t="n">
        <v>808.99629</v>
      </c>
      <c r="Z24" s="312" t="n">
        <v>0</v>
      </c>
      <c r="AA24" s="312" t="n">
        <v>46.11642</v>
      </c>
      <c r="AB24" s="312" t="n">
        <v>90.28581</v>
      </c>
      <c r="AC24" s="312" t="n">
        <v>0</v>
      </c>
      <c r="AD24" s="312" t="n">
        <v>0</v>
      </c>
      <c r="AE24" s="312" t="n">
        <v>1246.11913</v>
      </c>
      <c r="AF24" s="312" t="n">
        <v>16129.94852</v>
      </c>
      <c r="AG24" s="312" t="n">
        <v>13337.27729</v>
      </c>
      <c r="AH24" s="312" t="n">
        <v>1777.1312</v>
      </c>
      <c r="AI24" s="312" t="n">
        <v>874.34976</v>
      </c>
      <c r="AJ24" s="312" t="n">
        <v>141.19027</v>
      </c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</row>
    <row r="25" customFormat="false" ht="15" hidden="false" customHeight="false" outlineLevel="0" collapsed="false">
      <c r="B25" s="28" t="s">
        <v>935</v>
      </c>
      <c r="C25" s="3" t="s">
        <v>923</v>
      </c>
      <c r="D25" s="312" t="n">
        <v>571.85039</v>
      </c>
      <c r="E25" s="312" t="n">
        <v>244.83759</v>
      </c>
      <c r="F25" s="312" t="n">
        <v>3382.48084</v>
      </c>
      <c r="G25" s="312" t="n">
        <v>191.88375</v>
      </c>
      <c r="H25" s="312" t="n">
        <v>4391.05257</v>
      </c>
      <c r="I25" s="312" t="n">
        <v>477.58198</v>
      </c>
      <c r="J25" s="312" t="n">
        <v>169.39636</v>
      </c>
      <c r="K25" s="312" t="n">
        <v>143.48304</v>
      </c>
      <c r="L25" s="312" t="n">
        <v>655.30847</v>
      </c>
      <c r="M25" s="312" t="n">
        <v>515.9184</v>
      </c>
      <c r="N25" s="312" t="n">
        <v>154.58813</v>
      </c>
      <c r="O25" s="312" t="n">
        <v>2116.27638</v>
      </c>
      <c r="P25" s="312" t="n">
        <v>21.27807</v>
      </c>
      <c r="Q25" s="312" t="n">
        <v>0</v>
      </c>
      <c r="R25" s="312" t="n">
        <v>23.2632</v>
      </c>
      <c r="S25" s="312" t="n">
        <v>7.45156</v>
      </c>
      <c r="T25" s="312" t="n">
        <v>0.22979</v>
      </c>
      <c r="U25" s="312" t="n">
        <v>0</v>
      </c>
      <c r="V25" s="312" t="n">
        <v>101.69861</v>
      </c>
      <c r="W25" s="312" t="n">
        <v>29.80319</v>
      </c>
      <c r="X25" s="312" t="n">
        <v>0</v>
      </c>
      <c r="Y25" s="312" t="n">
        <v>296.04621</v>
      </c>
      <c r="Z25" s="312" t="n">
        <v>0</v>
      </c>
      <c r="AA25" s="312" t="n">
        <v>96.58062</v>
      </c>
      <c r="AB25" s="312" t="n">
        <v>77.15811</v>
      </c>
      <c r="AC25" s="312" t="n">
        <v>0</v>
      </c>
      <c r="AD25" s="312" t="n">
        <v>0</v>
      </c>
      <c r="AE25" s="312" t="n">
        <v>653.50936</v>
      </c>
      <c r="AF25" s="312" t="n">
        <v>7160.83831</v>
      </c>
      <c r="AG25" s="312" t="n">
        <v>5756.72941</v>
      </c>
      <c r="AH25" s="312" t="n">
        <v>1134.24205</v>
      </c>
      <c r="AI25" s="312" t="n">
        <v>143.48304</v>
      </c>
      <c r="AJ25" s="312" t="n">
        <v>126.38381</v>
      </c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</row>
    <row r="26" customFormat="false" ht="15" hidden="false" customHeight="false" outlineLevel="0" collapsed="false">
      <c r="B26" s="28" t="s">
        <v>936</v>
      </c>
      <c r="C26" s="3" t="s">
        <v>925</v>
      </c>
      <c r="D26" s="312" t="n">
        <v>156.2569</v>
      </c>
      <c r="E26" s="312" t="n">
        <v>1723.05367</v>
      </c>
      <c r="F26" s="312" t="n">
        <v>3428.17457</v>
      </c>
      <c r="G26" s="312" t="n">
        <v>666.57799</v>
      </c>
      <c r="H26" s="312" t="n">
        <v>5974.06313</v>
      </c>
      <c r="I26" s="312" t="n">
        <v>660.61022</v>
      </c>
      <c r="J26" s="312" t="n">
        <v>308.60179</v>
      </c>
      <c r="K26" s="312" t="n">
        <v>64.1819</v>
      </c>
      <c r="L26" s="312" t="n">
        <v>1073.43154</v>
      </c>
      <c r="M26" s="312" t="n">
        <v>413.03228</v>
      </c>
      <c r="N26" s="312" t="n">
        <v>237.11029</v>
      </c>
      <c r="O26" s="312" t="n">
        <v>2756.96802</v>
      </c>
      <c r="P26" s="312" t="n">
        <v>8.41879</v>
      </c>
      <c r="Q26" s="312" t="n">
        <v>0</v>
      </c>
      <c r="R26" s="312" t="n">
        <v>10.26689</v>
      </c>
      <c r="S26" s="312" t="n">
        <v>22.86514</v>
      </c>
      <c r="T26" s="312" t="n">
        <v>0</v>
      </c>
      <c r="U26" s="312" t="n">
        <v>0</v>
      </c>
      <c r="V26" s="312" t="n">
        <v>95.04566</v>
      </c>
      <c r="W26" s="312" t="n">
        <v>27.6304</v>
      </c>
      <c r="X26" s="312" t="n">
        <v>0</v>
      </c>
      <c r="Y26" s="312" t="n">
        <v>117.57397</v>
      </c>
      <c r="Z26" s="312" t="n">
        <v>0</v>
      </c>
      <c r="AA26" s="312" t="n">
        <v>120.27424</v>
      </c>
      <c r="AB26" s="312" t="n">
        <v>126.7123</v>
      </c>
      <c r="AC26" s="312" t="n">
        <v>0</v>
      </c>
      <c r="AD26" s="312" t="n">
        <v>0</v>
      </c>
      <c r="AE26" s="312" t="n">
        <v>528.78739</v>
      </c>
      <c r="AF26" s="312" t="n">
        <v>9259.81854</v>
      </c>
      <c r="AG26" s="312" t="n">
        <v>7042.42867</v>
      </c>
      <c r="AH26" s="312" t="n">
        <v>2005.30333</v>
      </c>
      <c r="AI26" s="312" t="n">
        <v>64.1819</v>
      </c>
      <c r="AJ26" s="312" t="n">
        <v>147.90464</v>
      </c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</row>
    <row r="27" customFormat="false" ht="15" hidden="false" customHeight="false" outlineLevel="0" collapsed="false">
      <c r="B27" s="28" t="s">
        <v>937</v>
      </c>
      <c r="C27" s="3" t="s">
        <v>927</v>
      </c>
      <c r="D27" s="312" t="n">
        <v>1566.17399</v>
      </c>
      <c r="E27" s="312" t="n">
        <v>113.72339</v>
      </c>
      <c r="F27" s="312" t="n">
        <v>4510.75485</v>
      </c>
      <c r="G27" s="312" t="n">
        <v>674.82129</v>
      </c>
      <c r="H27" s="312" t="n">
        <v>6865.47352</v>
      </c>
      <c r="I27" s="312" t="n">
        <v>2419.24734</v>
      </c>
      <c r="J27" s="312" t="n">
        <v>1458.11427</v>
      </c>
      <c r="K27" s="312" t="n">
        <v>128.38235</v>
      </c>
      <c r="L27" s="312" t="n">
        <v>436.37193</v>
      </c>
      <c r="M27" s="312" t="n">
        <v>1178.6869</v>
      </c>
      <c r="N27" s="312" t="n">
        <v>569.82868</v>
      </c>
      <c r="O27" s="312" t="n">
        <v>6190.63147</v>
      </c>
      <c r="P27" s="312" t="n">
        <v>437.87983</v>
      </c>
      <c r="Q27" s="312" t="n">
        <v>0</v>
      </c>
      <c r="R27" s="312" t="n">
        <v>1845.92409</v>
      </c>
      <c r="S27" s="312" t="n">
        <v>82.20102</v>
      </c>
      <c r="T27" s="312" t="n">
        <v>1.80608</v>
      </c>
      <c r="U27" s="312" t="n">
        <v>0.068</v>
      </c>
      <c r="V27" s="312" t="n">
        <v>163.7248</v>
      </c>
      <c r="W27" s="312" t="n">
        <v>21.57663</v>
      </c>
      <c r="X27" s="312" t="n">
        <v>0</v>
      </c>
      <c r="Y27" s="312" t="n">
        <v>153.90681</v>
      </c>
      <c r="Z27" s="312" t="n">
        <v>0.002</v>
      </c>
      <c r="AA27" s="312" t="n">
        <v>247.09017</v>
      </c>
      <c r="AB27" s="312" t="n">
        <v>311.26525</v>
      </c>
      <c r="AC27" s="312" t="n">
        <v>0</v>
      </c>
      <c r="AD27" s="312" t="n">
        <v>16.53468</v>
      </c>
      <c r="AE27" s="312" t="n">
        <v>3281.97936</v>
      </c>
      <c r="AF27" s="312" t="n">
        <v>16338.08435</v>
      </c>
      <c r="AG27" s="312" t="n">
        <v>13651.00842</v>
      </c>
      <c r="AH27" s="312" t="n">
        <v>2290.02678</v>
      </c>
      <c r="AI27" s="312" t="n">
        <v>128.38235</v>
      </c>
      <c r="AJ27" s="312" t="n">
        <v>268.6668</v>
      </c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</row>
    <row r="28" customFormat="false" ht="15" hidden="false" customHeight="false" outlineLevel="0" collapsed="false">
      <c r="B28" s="345"/>
      <c r="D28" s="342" t="n">
        <v>0</v>
      </c>
      <c r="E28" s="342" t="n">
        <v>0</v>
      </c>
      <c r="F28" s="342" t="n">
        <v>0</v>
      </c>
      <c r="G28" s="342" t="n">
        <v>0</v>
      </c>
      <c r="H28" s="342" t="n">
        <v>0</v>
      </c>
      <c r="I28" s="342" t="n">
        <v>0</v>
      </c>
      <c r="J28" s="342" t="n">
        <v>0</v>
      </c>
      <c r="K28" s="342" t="n">
        <v>0</v>
      </c>
      <c r="L28" s="342" t="n">
        <v>0</v>
      </c>
      <c r="M28" s="342" t="n">
        <v>0</v>
      </c>
      <c r="N28" s="342" t="n">
        <v>0</v>
      </c>
      <c r="O28" s="342" t="n">
        <v>0</v>
      </c>
      <c r="P28" s="342" t="n">
        <v>0</v>
      </c>
      <c r="Q28" s="342" t="n">
        <v>0</v>
      </c>
      <c r="R28" s="342" t="n">
        <v>0</v>
      </c>
      <c r="S28" s="342" t="n">
        <v>0</v>
      </c>
      <c r="T28" s="342" t="n">
        <v>0</v>
      </c>
      <c r="U28" s="342" t="n">
        <v>0</v>
      </c>
      <c r="V28" s="342" t="n">
        <v>0</v>
      </c>
      <c r="W28" s="342" t="n">
        <v>0</v>
      </c>
      <c r="X28" s="342" t="n">
        <v>0</v>
      </c>
      <c r="Y28" s="342" t="n">
        <v>0</v>
      </c>
      <c r="Z28" s="342" t="n">
        <v>0</v>
      </c>
      <c r="AA28" s="342" t="n">
        <v>0</v>
      </c>
      <c r="AB28" s="342" t="n">
        <v>0</v>
      </c>
      <c r="AC28" s="342" t="n">
        <v>0</v>
      </c>
      <c r="AD28" s="342" t="n">
        <v>0</v>
      </c>
      <c r="AE28" s="342" t="n">
        <v>0</v>
      </c>
      <c r="AF28" s="342" t="n">
        <v>0</v>
      </c>
      <c r="AG28" s="342" t="n">
        <v>0</v>
      </c>
      <c r="AH28" s="342" t="n">
        <v>0</v>
      </c>
      <c r="AI28" s="342" t="n">
        <v>0</v>
      </c>
      <c r="AJ28" s="342" t="n">
        <v>0</v>
      </c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</row>
    <row r="29" s="57" customFormat="true" ht="15.75" hidden="false" customHeight="false" outlineLevel="0" collapsed="false">
      <c r="B29" s="343"/>
      <c r="C29" s="57" t="s">
        <v>938</v>
      </c>
      <c r="D29" s="305" t="n">
        <v>579666.82279</v>
      </c>
      <c r="E29" s="305" t="n">
        <v>361868.74788</v>
      </c>
      <c r="F29" s="305" t="n">
        <v>767226.89776</v>
      </c>
      <c r="G29" s="305" t="n">
        <v>129965.095</v>
      </c>
      <c r="H29" s="305" t="n">
        <v>1838727.56343</v>
      </c>
      <c r="I29" s="305" t="n">
        <v>200703.39415</v>
      </c>
      <c r="J29" s="305" t="n">
        <v>100337.60565</v>
      </c>
      <c r="K29" s="305" t="n">
        <v>74990.88368</v>
      </c>
      <c r="L29" s="305" t="n">
        <v>48171.5307</v>
      </c>
      <c r="M29" s="305" t="n">
        <v>65939.8362</v>
      </c>
      <c r="N29" s="305" t="n">
        <v>56883.31035</v>
      </c>
      <c r="O29" s="305" t="n">
        <v>547026.56073</v>
      </c>
      <c r="P29" s="305" t="n">
        <v>43551.31735</v>
      </c>
      <c r="Q29" s="305" t="n">
        <v>20.293</v>
      </c>
      <c r="R29" s="305" t="n">
        <v>22.46323</v>
      </c>
      <c r="S29" s="305" t="n">
        <v>2000.82583</v>
      </c>
      <c r="T29" s="305" t="n">
        <v>8359.09731</v>
      </c>
      <c r="U29" s="305" t="n">
        <v>266.03263</v>
      </c>
      <c r="V29" s="305" t="n">
        <v>22357.49464</v>
      </c>
      <c r="W29" s="305" t="n">
        <v>678.06201</v>
      </c>
      <c r="X29" s="305" t="n">
        <v>1011.60051</v>
      </c>
      <c r="Y29" s="305" t="n">
        <v>41957.30947</v>
      </c>
      <c r="Z29" s="305" t="n">
        <v>104662.37117</v>
      </c>
      <c r="AA29" s="305" t="n">
        <v>1055.95114</v>
      </c>
      <c r="AB29" s="305" t="n">
        <v>24481.64306</v>
      </c>
      <c r="AC29" s="305" t="n">
        <v>91.5848</v>
      </c>
      <c r="AD29" s="305" t="n">
        <v>3001.64569</v>
      </c>
      <c r="AE29" s="305" t="n">
        <v>253517.69184</v>
      </c>
      <c r="AF29" s="305" t="n">
        <v>2639271.816</v>
      </c>
      <c r="AG29" s="305" t="n">
        <v>1418376.4222</v>
      </c>
      <c r="AH29" s="305" t="n">
        <v>1144078.91217</v>
      </c>
      <c r="AI29" s="305" t="n">
        <v>74990.88368</v>
      </c>
      <c r="AJ29" s="305" t="n">
        <v>1825.59795</v>
      </c>
      <c r="AK29" s="130"/>
      <c r="AL29" s="130"/>
      <c r="AM29" s="130"/>
      <c r="AN29" s="130"/>
      <c r="AO29" s="130"/>
      <c r="AP29" s="130"/>
      <c r="AQ29" s="130"/>
      <c r="AR29" s="130"/>
      <c r="AS29" s="130"/>
      <c r="AT29" s="130"/>
      <c r="AU29" s="130"/>
      <c r="AV29" s="130"/>
      <c r="AW29" s="130"/>
      <c r="AX29" s="130"/>
      <c r="AY29" s="130"/>
    </row>
    <row r="30" customFormat="false" ht="15" hidden="false" customHeight="false" outlineLevel="0" collapsed="false">
      <c r="B30" s="28" t="s">
        <v>939</v>
      </c>
      <c r="C30" s="3" t="s">
        <v>919</v>
      </c>
      <c r="D30" s="312" t="n">
        <v>282687.18375</v>
      </c>
      <c r="E30" s="312" t="n">
        <v>48947.08287</v>
      </c>
      <c r="F30" s="312" t="n">
        <v>233479.5809</v>
      </c>
      <c r="G30" s="312" t="n">
        <v>61956.58311</v>
      </c>
      <c r="H30" s="312" t="n">
        <v>627070.43063</v>
      </c>
      <c r="I30" s="312" t="n">
        <v>52475.92158</v>
      </c>
      <c r="J30" s="312" t="n">
        <v>70316.03932</v>
      </c>
      <c r="K30" s="312" t="n">
        <v>11701.82807</v>
      </c>
      <c r="L30" s="312" t="n">
        <v>30914.88943</v>
      </c>
      <c r="M30" s="312" t="n">
        <v>19913.4827</v>
      </c>
      <c r="N30" s="312" t="n">
        <v>13571.47012</v>
      </c>
      <c r="O30" s="312" t="n">
        <v>198893.63122</v>
      </c>
      <c r="P30" s="312" t="n">
        <v>2461.09187</v>
      </c>
      <c r="Q30" s="312" t="n">
        <v>3.822</v>
      </c>
      <c r="R30" s="312" t="n">
        <v>9.39827</v>
      </c>
      <c r="S30" s="312" t="n">
        <v>762.76372</v>
      </c>
      <c r="T30" s="312" t="n">
        <v>1378.88739</v>
      </c>
      <c r="U30" s="312" t="n">
        <v>53.13383</v>
      </c>
      <c r="V30" s="312" t="n">
        <v>3851.68583</v>
      </c>
      <c r="W30" s="312" t="n">
        <v>131.60384</v>
      </c>
      <c r="X30" s="312" t="n">
        <v>321.17152</v>
      </c>
      <c r="Y30" s="312" t="n">
        <v>22412.87233</v>
      </c>
      <c r="Z30" s="312" t="n">
        <v>25989.9922</v>
      </c>
      <c r="AA30" s="312" t="n">
        <v>118.67699</v>
      </c>
      <c r="AB30" s="312" t="n">
        <v>1380.45704</v>
      </c>
      <c r="AC30" s="312" t="n">
        <v>4.12435</v>
      </c>
      <c r="AD30" s="312" t="n">
        <v>146.11497</v>
      </c>
      <c r="AE30" s="312" t="n">
        <v>59025.79615</v>
      </c>
      <c r="AF30" s="312" t="n">
        <v>884989.858</v>
      </c>
      <c r="AG30" s="312" t="n">
        <v>488689.22785</v>
      </c>
      <c r="AH30" s="312" t="n">
        <v>384344.3969</v>
      </c>
      <c r="AI30" s="312" t="n">
        <v>11701.82807</v>
      </c>
      <c r="AJ30" s="312" t="n">
        <v>254.40518</v>
      </c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</row>
    <row r="31" customFormat="false" ht="15" hidden="false" customHeight="false" outlineLevel="0" collapsed="false">
      <c r="B31" s="28" t="s">
        <v>940</v>
      </c>
      <c r="C31" s="3" t="s">
        <v>921</v>
      </c>
      <c r="D31" s="312" t="n">
        <v>44804.26672</v>
      </c>
      <c r="E31" s="312" t="n">
        <v>52116.38425</v>
      </c>
      <c r="F31" s="312" t="n">
        <v>76674.32797</v>
      </c>
      <c r="G31" s="312" t="n">
        <v>11463.8821</v>
      </c>
      <c r="H31" s="312" t="n">
        <v>185058.86104</v>
      </c>
      <c r="I31" s="312" t="n">
        <v>13670.16436</v>
      </c>
      <c r="J31" s="312" t="n">
        <v>6770.58518</v>
      </c>
      <c r="K31" s="312" t="n">
        <v>3411.65916</v>
      </c>
      <c r="L31" s="312" t="n">
        <v>4106.83866</v>
      </c>
      <c r="M31" s="312" t="n">
        <v>6967.71947</v>
      </c>
      <c r="N31" s="312" t="n">
        <v>6328.89254</v>
      </c>
      <c r="O31" s="312" t="n">
        <v>41255.85937</v>
      </c>
      <c r="P31" s="312" t="n">
        <v>2498.60742</v>
      </c>
      <c r="Q31" s="312" t="n">
        <v>5.803</v>
      </c>
      <c r="R31" s="312" t="n">
        <v>2.01306</v>
      </c>
      <c r="S31" s="312" t="n">
        <v>183.75028</v>
      </c>
      <c r="T31" s="312" t="n">
        <v>498.01856</v>
      </c>
      <c r="U31" s="312" t="n">
        <v>12.8011</v>
      </c>
      <c r="V31" s="312" t="n">
        <v>1857.36614</v>
      </c>
      <c r="W31" s="312" t="n">
        <v>62.99417</v>
      </c>
      <c r="X31" s="312" t="n">
        <v>8.22495</v>
      </c>
      <c r="Y31" s="312" t="n">
        <v>2127.62854</v>
      </c>
      <c r="Z31" s="312" t="n">
        <v>31930.96619</v>
      </c>
      <c r="AA31" s="312" t="n">
        <v>133.40943</v>
      </c>
      <c r="AB31" s="312" t="n">
        <v>1814.10891</v>
      </c>
      <c r="AC31" s="312" t="n">
        <v>8.16244</v>
      </c>
      <c r="AD31" s="312" t="n">
        <v>229.21124</v>
      </c>
      <c r="AE31" s="312" t="n">
        <v>41373.06543</v>
      </c>
      <c r="AF31" s="312" t="n">
        <v>267687.78584</v>
      </c>
      <c r="AG31" s="312" t="n">
        <v>129858.25277</v>
      </c>
      <c r="AH31" s="312" t="n">
        <v>134213.30787</v>
      </c>
      <c r="AI31" s="312" t="n">
        <v>3411.65916</v>
      </c>
      <c r="AJ31" s="312" t="n">
        <v>204.56604</v>
      </c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</row>
    <row r="32" customFormat="false" ht="15" hidden="false" customHeight="false" outlineLevel="0" collapsed="false">
      <c r="B32" s="28" t="s">
        <v>941</v>
      </c>
      <c r="C32" s="3" t="s">
        <v>923</v>
      </c>
      <c r="D32" s="312" t="n">
        <v>47681.21118</v>
      </c>
      <c r="E32" s="312" t="n">
        <v>56088.5185</v>
      </c>
      <c r="F32" s="312" t="n">
        <v>87538.23239</v>
      </c>
      <c r="G32" s="312" t="n">
        <v>12906.51167</v>
      </c>
      <c r="H32" s="312" t="n">
        <v>204214.47374</v>
      </c>
      <c r="I32" s="312" t="n">
        <v>15889.8504</v>
      </c>
      <c r="J32" s="312" t="n">
        <v>6352.44598</v>
      </c>
      <c r="K32" s="312" t="n">
        <v>5708.18098</v>
      </c>
      <c r="L32" s="312" t="n">
        <v>4007.52655</v>
      </c>
      <c r="M32" s="312" t="n">
        <v>8537.77946</v>
      </c>
      <c r="N32" s="312" t="n">
        <v>5596.31566</v>
      </c>
      <c r="O32" s="312" t="n">
        <v>46092.09903</v>
      </c>
      <c r="P32" s="312" t="n">
        <v>3531.85071</v>
      </c>
      <c r="Q32" s="312" t="n">
        <v>5.455</v>
      </c>
      <c r="R32" s="312" t="n">
        <v>3.11625</v>
      </c>
      <c r="S32" s="312" t="n">
        <v>702.64564</v>
      </c>
      <c r="T32" s="312" t="n">
        <v>777.87382</v>
      </c>
      <c r="U32" s="312" t="n">
        <v>20.34119</v>
      </c>
      <c r="V32" s="312" t="n">
        <v>2421.03393</v>
      </c>
      <c r="W32" s="312" t="n">
        <v>120.16184</v>
      </c>
      <c r="X32" s="312" t="n">
        <v>75.08082</v>
      </c>
      <c r="Y32" s="312" t="n">
        <v>3223.60251</v>
      </c>
      <c r="Z32" s="312" t="n">
        <v>24675.55716</v>
      </c>
      <c r="AA32" s="312" t="n">
        <v>154.06092</v>
      </c>
      <c r="AB32" s="312" t="n">
        <v>2592.01426</v>
      </c>
      <c r="AC32" s="312" t="n">
        <v>12.58033</v>
      </c>
      <c r="AD32" s="312" t="n">
        <v>341.09179</v>
      </c>
      <c r="AE32" s="312" t="n">
        <v>38656.46617</v>
      </c>
      <c r="AF32" s="312" t="n">
        <v>288963.03894</v>
      </c>
      <c r="AG32" s="312" t="n">
        <v>146573.26838</v>
      </c>
      <c r="AH32" s="312" t="n">
        <v>136394.78649</v>
      </c>
      <c r="AI32" s="312" t="n">
        <v>5708.18098</v>
      </c>
      <c r="AJ32" s="312" t="n">
        <v>286.80309</v>
      </c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</row>
    <row r="33" customFormat="false" ht="15" hidden="false" customHeight="false" outlineLevel="0" collapsed="false">
      <c r="B33" s="28" t="s">
        <v>942</v>
      </c>
      <c r="C33" s="3" t="s">
        <v>925</v>
      </c>
      <c r="D33" s="312" t="n">
        <v>44126.93391</v>
      </c>
      <c r="E33" s="312" t="n">
        <v>72296.42113</v>
      </c>
      <c r="F33" s="312" t="n">
        <v>138114.42531</v>
      </c>
      <c r="G33" s="312" t="n">
        <v>16500.07617</v>
      </c>
      <c r="H33" s="312" t="n">
        <v>271037.85652</v>
      </c>
      <c r="I33" s="312" t="n">
        <v>27371.78977</v>
      </c>
      <c r="J33" s="312" t="n">
        <v>7869.18383</v>
      </c>
      <c r="K33" s="312" t="n">
        <v>10553.41097</v>
      </c>
      <c r="L33" s="312" t="n">
        <v>4631.55588</v>
      </c>
      <c r="M33" s="312" t="n">
        <v>12623.87661</v>
      </c>
      <c r="N33" s="312" t="n">
        <v>9371.7842</v>
      </c>
      <c r="O33" s="312" t="n">
        <v>72421.60126</v>
      </c>
      <c r="P33" s="312" t="n">
        <v>6669.97661</v>
      </c>
      <c r="Q33" s="312" t="n">
        <v>5.213</v>
      </c>
      <c r="R33" s="312" t="n">
        <v>6.59684</v>
      </c>
      <c r="S33" s="312" t="n">
        <v>172.61246</v>
      </c>
      <c r="T33" s="312" t="n">
        <v>1483.70957</v>
      </c>
      <c r="U33" s="312" t="n">
        <v>49.5285</v>
      </c>
      <c r="V33" s="312" t="n">
        <v>4258.42178</v>
      </c>
      <c r="W33" s="312" t="n">
        <v>130.29976</v>
      </c>
      <c r="X33" s="312" t="n">
        <v>336.01434</v>
      </c>
      <c r="Y33" s="312" t="n">
        <v>3471.16618</v>
      </c>
      <c r="Z33" s="312" t="n">
        <v>19277.46244</v>
      </c>
      <c r="AA33" s="312" t="n">
        <v>235.51014</v>
      </c>
      <c r="AB33" s="312" t="n">
        <v>4913.90039</v>
      </c>
      <c r="AC33" s="312" t="n">
        <v>18.18028</v>
      </c>
      <c r="AD33" s="312" t="n">
        <v>661.1092</v>
      </c>
      <c r="AE33" s="312" t="n">
        <v>41689.70149</v>
      </c>
      <c r="AF33" s="312" t="n">
        <v>385149.15927</v>
      </c>
      <c r="AG33" s="312" t="n">
        <v>225888.96474</v>
      </c>
      <c r="AH33" s="312" t="n">
        <v>148322.79338</v>
      </c>
      <c r="AI33" s="312" t="n">
        <v>10553.41097</v>
      </c>
      <c r="AJ33" s="312" t="n">
        <v>383.99018</v>
      </c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</row>
    <row r="34" customFormat="false" ht="15" hidden="false" customHeight="false" outlineLevel="0" collapsed="false">
      <c r="B34" s="28" t="s">
        <v>943</v>
      </c>
      <c r="C34" s="3" t="s">
        <v>927</v>
      </c>
      <c r="D34" s="312" t="n">
        <v>160367.22723</v>
      </c>
      <c r="E34" s="312" t="n">
        <v>132420.34113</v>
      </c>
      <c r="F34" s="312" t="n">
        <v>231420.33119</v>
      </c>
      <c r="G34" s="312" t="n">
        <v>27138.04195</v>
      </c>
      <c r="H34" s="312" t="n">
        <v>551345.9415</v>
      </c>
      <c r="I34" s="312" t="n">
        <v>91295.66804</v>
      </c>
      <c r="J34" s="312" t="n">
        <v>9029.35134</v>
      </c>
      <c r="K34" s="312" t="n">
        <v>43615.8045</v>
      </c>
      <c r="L34" s="312" t="n">
        <v>4510.72018</v>
      </c>
      <c r="M34" s="312" t="n">
        <v>17896.97796</v>
      </c>
      <c r="N34" s="312" t="n">
        <v>22014.84783</v>
      </c>
      <c r="O34" s="312" t="n">
        <v>188363.36985</v>
      </c>
      <c r="P34" s="312" t="n">
        <v>28389.79074</v>
      </c>
      <c r="Q34" s="312" t="n">
        <v>0</v>
      </c>
      <c r="R34" s="312" t="n">
        <v>1.33881</v>
      </c>
      <c r="S34" s="312" t="n">
        <v>179.05373</v>
      </c>
      <c r="T34" s="312" t="n">
        <v>4220.60797</v>
      </c>
      <c r="U34" s="312" t="n">
        <v>130.22801</v>
      </c>
      <c r="V34" s="312" t="n">
        <v>9968.98696</v>
      </c>
      <c r="W34" s="312" t="n">
        <v>233.0024</v>
      </c>
      <c r="X34" s="312" t="n">
        <v>271.10888</v>
      </c>
      <c r="Y34" s="312" t="n">
        <v>10722.03991</v>
      </c>
      <c r="Z34" s="312" t="n">
        <v>2788.39318</v>
      </c>
      <c r="AA34" s="312" t="n">
        <v>414.29366</v>
      </c>
      <c r="AB34" s="312" t="n">
        <v>13781.16246</v>
      </c>
      <c r="AC34" s="312" t="n">
        <v>48.5374</v>
      </c>
      <c r="AD34" s="312" t="n">
        <v>1624.11849</v>
      </c>
      <c r="AE34" s="312" t="n">
        <v>72772.6626</v>
      </c>
      <c r="AF34" s="312" t="n">
        <v>812481.97395</v>
      </c>
      <c r="AG34" s="312" t="n">
        <v>427366.70846</v>
      </c>
      <c r="AH34" s="312" t="n">
        <v>340803.62753</v>
      </c>
      <c r="AI34" s="312" t="n">
        <v>43615.8045</v>
      </c>
      <c r="AJ34" s="312" t="n">
        <v>695.83346</v>
      </c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</row>
    <row r="35" customFormat="false" ht="15" hidden="false" customHeight="false" outlineLevel="0" collapsed="false">
      <c r="B35" s="345"/>
      <c r="D35" s="346" t="n">
        <v>0</v>
      </c>
      <c r="E35" s="346" t="n">
        <v>0</v>
      </c>
      <c r="F35" s="346" t="n">
        <v>0</v>
      </c>
      <c r="G35" s="346" t="n">
        <v>0</v>
      </c>
      <c r="H35" s="346" t="n">
        <v>0</v>
      </c>
      <c r="I35" s="346" t="n">
        <v>0</v>
      </c>
      <c r="J35" s="346" t="n">
        <v>0</v>
      </c>
      <c r="K35" s="346" t="n">
        <v>0</v>
      </c>
      <c r="L35" s="346" t="n">
        <v>0</v>
      </c>
      <c r="M35" s="346" t="n">
        <v>0</v>
      </c>
      <c r="N35" s="346" t="n">
        <v>0</v>
      </c>
      <c r="O35" s="346" t="n">
        <v>0</v>
      </c>
      <c r="P35" s="346" t="n">
        <v>0</v>
      </c>
      <c r="Q35" s="346" t="n">
        <v>0</v>
      </c>
      <c r="R35" s="346" t="n">
        <v>0</v>
      </c>
      <c r="S35" s="346" t="n">
        <v>0</v>
      </c>
      <c r="T35" s="346" t="n">
        <v>0</v>
      </c>
      <c r="U35" s="346" t="n">
        <v>0</v>
      </c>
      <c r="V35" s="346" t="n">
        <v>0</v>
      </c>
      <c r="W35" s="346" t="n">
        <v>0</v>
      </c>
      <c r="X35" s="346" t="n">
        <v>0</v>
      </c>
      <c r="Y35" s="346" t="n">
        <v>0</v>
      </c>
      <c r="Z35" s="346" t="n">
        <v>0</v>
      </c>
      <c r="AA35" s="346" t="n">
        <v>0</v>
      </c>
      <c r="AB35" s="346" t="n">
        <v>0</v>
      </c>
      <c r="AC35" s="346" t="n">
        <v>0</v>
      </c>
      <c r="AD35" s="346" t="n">
        <v>0</v>
      </c>
      <c r="AE35" s="346" t="n">
        <v>0</v>
      </c>
      <c r="AF35" s="346" t="n">
        <v>0</v>
      </c>
      <c r="AG35" s="346" t="n">
        <v>0</v>
      </c>
      <c r="AH35" s="346" t="n">
        <v>0</v>
      </c>
      <c r="AI35" s="346" t="n">
        <v>0</v>
      </c>
      <c r="AJ35" s="346" t="n">
        <v>0</v>
      </c>
      <c r="AK35" s="347"/>
      <c r="AL35" s="347"/>
      <c r="AM35" s="347"/>
      <c r="AN35" s="347"/>
      <c r="AO35" s="347"/>
      <c r="AP35" s="347"/>
      <c r="AQ35" s="347"/>
      <c r="AR35" s="347"/>
      <c r="AS35" s="347"/>
      <c r="AT35" s="347"/>
      <c r="AU35" s="347"/>
      <c r="AV35" s="347"/>
      <c r="AW35" s="347"/>
      <c r="AX35" s="347"/>
      <c r="AY35" s="347"/>
    </row>
    <row r="36" s="57" customFormat="true" ht="15.75" hidden="false" customHeight="false" outlineLevel="0" collapsed="false">
      <c r="B36" s="343"/>
      <c r="C36" s="57" t="s">
        <v>944</v>
      </c>
      <c r="D36" s="305" t="n">
        <v>14215.57671</v>
      </c>
      <c r="E36" s="305" t="n">
        <v>5545.42171</v>
      </c>
      <c r="F36" s="305" t="n">
        <v>30897.09212</v>
      </c>
      <c r="G36" s="305" t="n">
        <v>4170.35148</v>
      </c>
      <c r="H36" s="305" t="n">
        <v>54828.44202</v>
      </c>
      <c r="I36" s="305" t="n">
        <v>9398.79439</v>
      </c>
      <c r="J36" s="305" t="n">
        <v>2762.98922</v>
      </c>
      <c r="K36" s="305" t="n">
        <v>1993.02594</v>
      </c>
      <c r="L36" s="305" t="n">
        <v>1038.41996</v>
      </c>
      <c r="M36" s="305" t="n">
        <v>1636.87159</v>
      </c>
      <c r="N36" s="305" t="n">
        <v>2545.79487</v>
      </c>
      <c r="O36" s="305" t="n">
        <v>19375.89597</v>
      </c>
      <c r="P36" s="305" t="n">
        <v>1412.3328</v>
      </c>
      <c r="Q36" s="305" t="n">
        <v>0</v>
      </c>
      <c r="R36" s="305" t="n">
        <v>0.68555</v>
      </c>
      <c r="S36" s="305" t="n">
        <v>69.45349</v>
      </c>
      <c r="T36" s="305" t="n">
        <v>282.39257</v>
      </c>
      <c r="U36" s="305" t="n">
        <v>0</v>
      </c>
      <c r="V36" s="305" t="n">
        <v>644.12449</v>
      </c>
      <c r="W36" s="305" t="n">
        <v>101.88897</v>
      </c>
      <c r="X36" s="305" t="n">
        <v>0</v>
      </c>
      <c r="Y36" s="305" t="n">
        <v>2176.0257</v>
      </c>
      <c r="Z36" s="305" t="n">
        <v>8575.94644</v>
      </c>
      <c r="AA36" s="305" t="n">
        <v>0</v>
      </c>
      <c r="AB36" s="305" t="n">
        <v>2503.95025</v>
      </c>
      <c r="AC36" s="305" t="n">
        <v>2.74328</v>
      </c>
      <c r="AD36" s="305" t="n">
        <v>99.06049</v>
      </c>
      <c r="AE36" s="305" t="n">
        <v>15868.60403</v>
      </c>
      <c r="AF36" s="305" t="n">
        <v>90072.94202</v>
      </c>
      <c r="AG36" s="305" t="n">
        <v>55668.52741</v>
      </c>
      <c r="AH36" s="305" t="n">
        <v>32306.75642</v>
      </c>
      <c r="AI36" s="305" t="n">
        <v>1993.02594</v>
      </c>
      <c r="AJ36" s="305" t="n">
        <v>104.63225</v>
      </c>
      <c r="AK36" s="130"/>
      <c r="AL36" s="130"/>
      <c r="AM36" s="130"/>
      <c r="AN36" s="130"/>
      <c r="AO36" s="130"/>
      <c r="AP36" s="130"/>
      <c r="AQ36" s="130"/>
      <c r="AR36" s="130"/>
      <c r="AS36" s="130"/>
      <c r="AT36" s="130"/>
      <c r="AU36" s="130"/>
      <c r="AV36" s="130"/>
      <c r="AW36" s="130"/>
      <c r="AX36" s="130"/>
      <c r="AY36" s="130"/>
    </row>
    <row r="37" customFormat="false" ht="15" hidden="false" customHeight="false" outlineLevel="0" collapsed="false">
      <c r="B37" s="28" t="s">
        <v>945</v>
      </c>
      <c r="C37" s="3" t="s">
        <v>919</v>
      </c>
      <c r="D37" s="312" t="n">
        <v>6234.84699</v>
      </c>
      <c r="E37" s="312" t="n">
        <v>686.46881</v>
      </c>
      <c r="F37" s="312" t="n">
        <v>11792.33477</v>
      </c>
      <c r="G37" s="312" t="n">
        <v>1656.86825</v>
      </c>
      <c r="H37" s="312" t="n">
        <v>20370.51882</v>
      </c>
      <c r="I37" s="312" t="n">
        <v>3660.66131</v>
      </c>
      <c r="J37" s="312" t="n">
        <v>1367.74297</v>
      </c>
      <c r="K37" s="312" t="n">
        <v>803.14236</v>
      </c>
      <c r="L37" s="312" t="n">
        <v>765.05159</v>
      </c>
      <c r="M37" s="312" t="n">
        <v>708.49057</v>
      </c>
      <c r="N37" s="312" t="n">
        <v>822.08888</v>
      </c>
      <c r="O37" s="312" t="n">
        <v>8127.17768</v>
      </c>
      <c r="P37" s="312" t="n">
        <v>124.96896</v>
      </c>
      <c r="Q37" s="312" t="n">
        <v>0</v>
      </c>
      <c r="R37" s="312" t="n">
        <v>0.68555</v>
      </c>
      <c r="S37" s="312" t="n">
        <v>52.90304</v>
      </c>
      <c r="T37" s="312" t="n">
        <v>25.1766</v>
      </c>
      <c r="U37" s="312" t="n">
        <v>0</v>
      </c>
      <c r="V37" s="312" t="n">
        <v>103.99597</v>
      </c>
      <c r="W37" s="312" t="n">
        <v>9.07721</v>
      </c>
      <c r="X37" s="312" t="n">
        <v>0</v>
      </c>
      <c r="Y37" s="312" t="n">
        <v>1474.61133</v>
      </c>
      <c r="Z37" s="312" t="n">
        <v>2919.02579</v>
      </c>
      <c r="AA37" s="312" t="n">
        <v>0</v>
      </c>
      <c r="AB37" s="312" t="n">
        <v>159.78452</v>
      </c>
      <c r="AC37" s="312" t="n">
        <v>0.59263</v>
      </c>
      <c r="AD37" s="312" t="n">
        <v>7.69876</v>
      </c>
      <c r="AE37" s="312" t="n">
        <v>4878.52036</v>
      </c>
      <c r="AF37" s="312" t="n">
        <v>33376.21686</v>
      </c>
      <c r="AG37" s="312" t="n">
        <v>21090.60742</v>
      </c>
      <c r="AH37" s="312" t="n">
        <v>11472.79724</v>
      </c>
      <c r="AI37" s="312" t="n">
        <v>803.14236</v>
      </c>
      <c r="AJ37" s="312" t="n">
        <v>9.66984</v>
      </c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</row>
    <row r="38" customFormat="false" ht="15" hidden="false" customHeight="false" outlineLevel="0" collapsed="false">
      <c r="B38" s="28" t="s">
        <v>946</v>
      </c>
      <c r="C38" s="3" t="s">
        <v>921</v>
      </c>
      <c r="D38" s="312" t="n">
        <v>4133.59143</v>
      </c>
      <c r="E38" s="312" t="n">
        <v>601.92579</v>
      </c>
      <c r="F38" s="312" t="n">
        <v>3477.42063</v>
      </c>
      <c r="G38" s="312" t="n">
        <v>306.25855</v>
      </c>
      <c r="H38" s="312" t="n">
        <v>8519.1964</v>
      </c>
      <c r="I38" s="312" t="n">
        <v>548.05092</v>
      </c>
      <c r="J38" s="312" t="n">
        <v>229.8024</v>
      </c>
      <c r="K38" s="312" t="n">
        <v>128.88065</v>
      </c>
      <c r="L38" s="312" t="n">
        <v>80.39293</v>
      </c>
      <c r="M38" s="312" t="n">
        <v>136.41457</v>
      </c>
      <c r="N38" s="312" t="n">
        <v>208.72462</v>
      </c>
      <c r="O38" s="312" t="n">
        <v>1332.26609</v>
      </c>
      <c r="P38" s="312" t="n">
        <v>119.00072</v>
      </c>
      <c r="Q38" s="312" t="n">
        <v>0</v>
      </c>
      <c r="R38" s="312" t="n">
        <v>0</v>
      </c>
      <c r="S38" s="312" t="n">
        <v>7.47963</v>
      </c>
      <c r="T38" s="312" t="n">
        <v>31.60509</v>
      </c>
      <c r="U38" s="312" t="n">
        <v>0</v>
      </c>
      <c r="V38" s="312" t="n">
        <v>72.04353</v>
      </c>
      <c r="W38" s="312" t="n">
        <v>10.57845</v>
      </c>
      <c r="X38" s="312" t="n">
        <v>0</v>
      </c>
      <c r="Y38" s="312" t="n">
        <v>424.38898</v>
      </c>
      <c r="Z38" s="312" t="n">
        <v>2256.34469</v>
      </c>
      <c r="AA38" s="312" t="n">
        <v>0</v>
      </c>
      <c r="AB38" s="312" t="n">
        <v>226.26143</v>
      </c>
      <c r="AC38" s="312" t="n">
        <v>0.60503</v>
      </c>
      <c r="AD38" s="312" t="n">
        <v>12.77155</v>
      </c>
      <c r="AE38" s="312" t="n">
        <v>3161.0791</v>
      </c>
      <c r="AF38" s="312" t="n">
        <v>13012.54159</v>
      </c>
      <c r="AG38" s="312" t="n">
        <v>5292.84921</v>
      </c>
      <c r="AH38" s="312" t="n">
        <v>7579.62825</v>
      </c>
      <c r="AI38" s="312" t="n">
        <v>128.88065</v>
      </c>
      <c r="AJ38" s="312" t="n">
        <v>11.18348</v>
      </c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</row>
    <row r="39" customFormat="false" ht="15" hidden="false" customHeight="false" outlineLevel="0" collapsed="false">
      <c r="B39" s="28" t="s">
        <v>947</v>
      </c>
      <c r="C39" s="3" t="s">
        <v>923</v>
      </c>
      <c r="D39" s="312" t="n">
        <v>916.92809</v>
      </c>
      <c r="E39" s="312" t="n">
        <v>697.38441</v>
      </c>
      <c r="F39" s="312" t="n">
        <v>4493.15551</v>
      </c>
      <c r="G39" s="312" t="n">
        <v>394.14677</v>
      </c>
      <c r="H39" s="312" t="n">
        <v>6501.61478</v>
      </c>
      <c r="I39" s="312" t="n">
        <v>651.43045</v>
      </c>
      <c r="J39" s="312" t="n">
        <v>293.1668</v>
      </c>
      <c r="K39" s="312" t="n">
        <v>183.23359</v>
      </c>
      <c r="L39" s="312" t="n">
        <v>72.80765</v>
      </c>
      <c r="M39" s="312" t="n">
        <v>169.42383</v>
      </c>
      <c r="N39" s="312" t="n">
        <v>298.27298</v>
      </c>
      <c r="O39" s="312" t="n">
        <v>1668.3353</v>
      </c>
      <c r="P39" s="312" t="n">
        <v>179.2788</v>
      </c>
      <c r="Q39" s="312" t="n">
        <v>0</v>
      </c>
      <c r="R39" s="312" t="n">
        <v>0</v>
      </c>
      <c r="S39" s="312" t="n">
        <v>5.50566</v>
      </c>
      <c r="T39" s="312" t="n">
        <v>45.51182</v>
      </c>
      <c r="U39" s="312" t="n">
        <v>0</v>
      </c>
      <c r="V39" s="312" t="n">
        <v>89.41297</v>
      </c>
      <c r="W39" s="312" t="n">
        <v>16.26072</v>
      </c>
      <c r="X39" s="312" t="n">
        <v>0</v>
      </c>
      <c r="Y39" s="312" t="n">
        <v>126.29746</v>
      </c>
      <c r="Z39" s="312" t="n">
        <v>1806.22333</v>
      </c>
      <c r="AA39" s="312" t="n">
        <v>0</v>
      </c>
      <c r="AB39" s="312" t="n">
        <v>319.01331</v>
      </c>
      <c r="AC39" s="312" t="n">
        <v>0.80388</v>
      </c>
      <c r="AD39" s="312" t="n">
        <v>17.55569</v>
      </c>
      <c r="AE39" s="312" t="n">
        <v>2605.86364</v>
      </c>
      <c r="AF39" s="312" t="n">
        <v>10775.81372</v>
      </c>
      <c r="AG39" s="312" t="n">
        <v>6786.33593</v>
      </c>
      <c r="AH39" s="312" t="n">
        <v>3789.1796</v>
      </c>
      <c r="AI39" s="312" t="n">
        <v>183.23359</v>
      </c>
      <c r="AJ39" s="312" t="n">
        <v>17.0646</v>
      </c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</row>
    <row r="40" customFormat="false" ht="15" hidden="false" customHeight="false" outlineLevel="0" collapsed="false">
      <c r="B40" s="28" t="s">
        <v>948</v>
      </c>
      <c r="C40" s="3" t="s">
        <v>925</v>
      </c>
      <c r="D40" s="312" t="n">
        <v>840.0728</v>
      </c>
      <c r="E40" s="312" t="n">
        <v>1032.48211</v>
      </c>
      <c r="F40" s="312" t="n">
        <v>6190.92572</v>
      </c>
      <c r="G40" s="312" t="n">
        <v>618.63881</v>
      </c>
      <c r="H40" s="312" t="n">
        <v>8682.11944</v>
      </c>
      <c r="I40" s="312" t="n">
        <v>1225.36619</v>
      </c>
      <c r="J40" s="312" t="n">
        <v>455.42226</v>
      </c>
      <c r="K40" s="312" t="n">
        <v>298.86938</v>
      </c>
      <c r="L40" s="312" t="n">
        <v>76.29788</v>
      </c>
      <c r="M40" s="312" t="n">
        <v>255.14027</v>
      </c>
      <c r="N40" s="312" t="n">
        <v>476.3738</v>
      </c>
      <c r="O40" s="312" t="n">
        <v>2787.46978</v>
      </c>
      <c r="P40" s="312" t="n">
        <v>299.47375</v>
      </c>
      <c r="Q40" s="312" t="n">
        <v>0</v>
      </c>
      <c r="R40" s="312" t="n">
        <v>0</v>
      </c>
      <c r="S40" s="312" t="n">
        <v>3.0757</v>
      </c>
      <c r="T40" s="312" t="n">
        <v>72.64929</v>
      </c>
      <c r="U40" s="312" t="n">
        <v>0</v>
      </c>
      <c r="V40" s="312" t="n">
        <v>149.54526</v>
      </c>
      <c r="W40" s="312" t="n">
        <v>27.41747</v>
      </c>
      <c r="X40" s="312" t="n">
        <v>0</v>
      </c>
      <c r="Y40" s="312" t="n">
        <v>67.74732</v>
      </c>
      <c r="Z40" s="312" t="n">
        <v>1391.14145</v>
      </c>
      <c r="AA40" s="312" t="n">
        <v>0</v>
      </c>
      <c r="AB40" s="312" t="n">
        <v>580.33114</v>
      </c>
      <c r="AC40" s="312" t="n">
        <v>0.54862</v>
      </c>
      <c r="AD40" s="312" t="n">
        <v>30.82877</v>
      </c>
      <c r="AE40" s="312" t="n">
        <v>2622.75877</v>
      </c>
      <c r="AF40" s="312" t="n">
        <v>14092.34799</v>
      </c>
      <c r="AG40" s="312" t="n">
        <v>10031.11703</v>
      </c>
      <c r="AH40" s="312" t="n">
        <v>3734.39549</v>
      </c>
      <c r="AI40" s="312" t="n">
        <v>298.86938</v>
      </c>
      <c r="AJ40" s="312" t="n">
        <v>27.96609</v>
      </c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</row>
    <row r="41" customFormat="false" ht="15" hidden="false" customHeight="false" outlineLevel="0" collapsed="false">
      <c r="B41" s="28" t="s">
        <v>949</v>
      </c>
      <c r="C41" s="3" t="s">
        <v>927</v>
      </c>
      <c r="D41" s="312" t="n">
        <v>2090.1374</v>
      </c>
      <c r="E41" s="312" t="n">
        <v>2527.16059</v>
      </c>
      <c r="F41" s="312" t="n">
        <v>4943.25549</v>
      </c>
      <c r="G41" s="312" t="n">
        <v>1194.4391</v>
      </c>
      <c r="H41" s="312" t="n">
        <v>10754.99258</v>
      </c>
      <c r="I41" s="312" t="n">
        <v>3313.28552</v>
      </c>
      <c r="J41" s="312" t="n">
        <v>416.85479</v>
      </c>
      <c r="K41" s="312" t="n">
        <v>578.89996</v>
      </c>
      <c r="L41" s="312" t="n">
        <v>43.86991</v>
      </c>
      <c r="M41" s="312" t="n">
        <v>367.40235</v>
      </c>
      <c r="N41" s="312" t="n">
        <v>740.33459</v>
      </c>
      <c r="O41" s="312" t="n">
        <v>5460.64712</v>
      </c>
      <c r="P41" s="312" t="n">
        <v>689.61057</v>
      </c>
      <c r="Q41" s="312" t="n">
        <v>0</v>
      </c>
      <c r="R41" s="312" t="n">
        <v>0</v>
      </c>
      <c r="S41" s="312" t="n">
        <v>0.48946</v>
      </c>
      <c r="T41" s="312" t="n">
        <v>107.44977</v>
      </c>
      <c r="U41" s="312" t="n">
        <v>0</v>
      </c>
      <c r="V41" s="312" t="n">
        <v>229.12676</v>
      </c>
      <c r="W41" s="312" t="n">
        <v>38.55512</v>
      </c>
      <c r="X41" s="312" t="n">
        <v>0</v>
      </c>
      <c r="Y41" s="312" t="n">
        <v>82.98061</v>
      </c>
      <c r="Z41" s="312" t="n">
        <v>203.21118</v>
      </c>
      <c r="AA41" s="312" t="n">
        <v>0</v>
      </c>
      <c r="AB41" s="312" t="n">
        <v>1218.55985</v>
      </c>
      <c r="AC41" s="312" t="n">
        <v>0.19312</v>
      </c>
      <c r="AD41" s="312" t="n">
        <v>30.20572</v>
      </c>
      <c r="AE41" s="312" t="n">
        <v>2600.38216</v>
      </c>
      <c r="AF41" s="312" t="n">
        <v>18816.02186</v>
      </c>
      <c r="AG41" s="312" t="n">
        <v>12467.61782</v>
      </c>
      <c r="AH41" s="312" t="n">
        <v>5730.75584</v>
      </c>
      <c r="AI41" s="312" t="n">
        <v>578.89996</v>
      </c>
      <c r="AJ41" s="312" t="n">
        <v>38.74824</v>
      </c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</row>
    <row r="42" customFormat="false" ht="15" hidden="false" customHeight="false" outlineLevel="0" collapsed="false">
      <c r="B42" s="345"/>
      <c r="D42" s="342" t="n">
        <v>0</v>
      </c>
      <c r="E42" s="342" t="n">
        <v>0</v>
      </c>
      <c r="F42" s="342" t="n">
        <v>0</v>
      </c>
      <c r="G42" s="342" t="n">
        <v>0</v>
      </c>
      <c r="H42" s="342" t="n">
        <v>0</v>
      </c>
      <c r="I42" s="342" t="n">
        <v>0</v>
      </c>
      <c r="J42" s="342" t="n">
        <v>0</v>
      </c>
      <c r="K42" s="342" t="n">
        <v>0</v>
      </c>
      <c r="L42" s="342" t="n">
        <v>0</v>
      </c>
      <c r="M42" s="342" t="n">
        <v>0</v>
      </c>
      <c r="N42" s="342" t="n">
        <v>0</v>
      </c>
      <c r="O42" s="342" t="n">
        <v>0</v>
      </c>
      <c r="P42" s="342" t="n">
        <v>0</v>
      </c>
      <c r="Q42" s="342" t="n">
        <v>0</v>
      </c>
      <c r="R42" s="342" t="n">
        <v>0</v>
      </c>
      <c r="S42" s="342" t="n">
        <v>0</v>
      </c>
      <c r="T42" s="342" t="n">
        <v>0</v>
      </c>
      <c r="U42" s="342" t="n">
        <v>0</v>
      </c>
      <c r="V42" s="342" t="n">
        <v>0</v>
      </c>
      <c r="W42" s="342" t="n">
        <v>0</v>
      </c>
      <c r="X42" s="342" t="n">
        <v>0</v>
      </c>
      <c r="Y42" s="342" t="n">
        <v>0</v>
      </c>
      <c r="Z42" s="342" t="n">
        <v>0</v>
      </c>
      <c r="AA42" s="342" t="n">
        <v>0</v>
      </c>
      <c r="AB42" s="342" t="n">
        <v>0</v>
      </c>
      <c r="AC42" s="342" t="n">
        <v>0</v>
      </c>
      <c r="AD42" s="342" t="n">
        <v>0</v>
      </c>
      <c r="AE42" s="342" t="n">
        <v>0</v>
      </c>
      <c r="AF42" s="342" t="n">
        <v>0</v>
      </c>
      <c r="AG42" s="342" t="n">
        <v>0</v>
      </c>
      <c r="AH42" s="342" t="n">
        <v>0</v>
      </c>
      <c r="AI42" s="342" t="n">
        <v>0</v>
      </c>
      <c r="AJ42" s="342" t="n">
        <v>0</v>
      </c>
      <c r="AK42" s="286"/>
      <c r="AL42" s="286"/>
      <c r="AM42" s="286"/>
      <c r="AN42" s="286"/>
      <c r="AO42" s="286"/>
      <c r="AP42" s="286"/>
      <c r="AQ42" s="286"/>
      <c r="AR42" s="286"/>
      <c r="AS42" s="286"/>
      <c r="AT42" s="286"/>
      <c r="AU42" s="286"/>
      <c r="AV42" s="286"/>
      <c r="AW42" s="286"/>
      <c r="AX42" s="286"/>
      <c r="AY42" s="286"/>
    </row>
    <row r="43" s="57" customFormat="true" ht="15.75" hidden="false" customHeight="false" outlineLevel="0" collapsed="false">
      <c r="B43" s="343"/>
      <c r="C43" s="57" t="s">
        <v>950</v>
      </c>
      <c r="D43" s="305" t="n">
        <v>4904.06589</v>
      </c>
      <c r="E43" s="305" t="n">
        <v>5604.46175</v>
      </c>
      <c r="F43" s="305" t="n">
        <v>13420.51067</v>
      </c>
      <c r="G43" s="305" t="n">
        <v>1809.37522</v>
      </c>
      <c r="H43" s="305" t="n">
        <v>25738.41353</v>
      </c>
      <c r="I43" s="305" t="n">
        <v>8304.83894</v>
      </c>
      <c r="J43" s="305" t="n">
        <v>1745.53711</v>
      </c>
      <c r="K43" s="305" t="n">
        <v>579.09888</v>
      </c>
      <c r="L43" s="305" t="n">
        <v>1190.54129</v>
      </c>
      <c r="M43" s="305" t="n">
        <v>2109.25043</v>
      </c>
      <c r="N43" s="305" t="n">
        <v>1399.87847</v>
      </c>
      <c r="O43" s="305" t="n">
        <v>15329.14512</v>
      </c>
      <c r="P43" s="305" t="n">
        <v>437.36058</v>
      </c>
      <c r="Q43" s="305" t="n">
        <v>0</v>
      </c>
      <c r="R43" s="305" t="n">
        <v>13.56963</v>
      </c>
      <c r="S43" s="305" t="n">
        <v>87.46428</v>
      </c>
      <c r="T43" s="305" t="n">
        <v>107.18208</v>
      </c>
      <c r="U43" s="305" t="n">
        <v>0.024</v>
      </c>
      <c r="V43" s="305" t="n">
        <v>349.03169</v>
      </c>
      <c r="W43" s="305" t="n">
        <v>181.07328</v>
      </c>
      <c r="X43" s="305" t="n">
        <v>126.08259</v>
      </c>
      <c r="Y43" s="305" t="n">
        <v>1147.92698</v>
      </c>
      <c r="Z43" s="305" t="n">
        <v>3067.43433</v>
      </c>
      <c r="AA43" s="305" t="n">
        <v>0.26808</v>
      </c>
      <c r="AB43" s="305" t="n">
        <v>469.84276</v>
      </c>
      <c r="AC43" s="305" t="n">
        <v>0.56726</v>
      </c>
      <c r="AD43" s="305" t="n">
        <v>73.07404</v>
      </c>
      <c r="AE43" s="305" t="n">
        <v>6060.90158</v>
      </c>
      <c r="AF43" s="305" t="n">
        <v>47128.46023</v>
      </c>
      <c r="AG43" s="305" t="n">
        <v>30899.86449</v>
      </c>
      <c r="AH43" s="305" t="n">
        <v>15467.58824</v>
      </c>
      <c r="AI43" s="305" t="n">
        <v>579.09888</v>
      </c>
      <c r="AJ43" s="305" t="n">
        <v>181.90862</v>
      </c>
      <c r="AK43" s="130"/>
      <c r="AL43" s="130"/>
      <c r="AM43" s="130"/>
      <c r="AN43" s="130"/>
      <c r="AO43" s="130"/>
      <c r="AP43" s="130"/>
      <c r="AQ43" s="130"/>
      <c r="AR43" s="130"/>
      <c r="AS43" s="130"/>
      <c r="AT43" s="130"/>
      <c r="AU43" s="130"/>
      <c r="AV43" s="130"/>
      <c r="AW43" s="130"/>
      <c r="AX43" s="130"/>
      <c r="AY43" s="130"/>
    </row>
    <row r="44" customFormat="false" ht="15" hidden="false" customHeight="false" outlineLevel="0" collapsed="false">
      <c r="B44" s="28" t="s">
        <v>951</v>
      </c>
      <c r="C44" s="3" t="s">
        <v>919</v>
      </c>
      <c r="D44" s="312" t="n">
        <v>189.2471</v>
      </c>
      <c r="E44" s="312" t="n">
        <v>4065.62815</v>
      </c>
      <c r="F44" s="312" t="n">
        <v>2678.23161</v>
      </c>
      <c r="G44" s="312" t="n">
        <v>614.57173</v>
      </c>
      <c r="H44" s="312" t="n">
        <v>7547.67859</v>
      </c>
      <c r="I44" s="312" t="n">
        <v>520.82308</v>
      </c>
      <c r="J44" s="312" t="n">
        <v>59.80924</v>
      </c>
      <c r="K44" s="312" t="n">
        <v>171.94762</v>
      </c>
      <c r="L44" s="312" t="n">
        <v>11.36416</v>
      </c>
      <c r="M44" s="312" t="n">
        <v>92.58372</v>
      </c>
      <c r="N44" s="312" t="n">
        <v>206.67495</v>
      </c>
      <c r="O44" s="312" t="n">
        <v>1063.20277</v>
      </c>
      <c r="P44" s="312" t="n">
        <v>44.40774</v>
      </c>
      <c r="Q44" s="312" t="n">
        <v>0</v>
      </c>
      <c r="R44" s="312" t="n">
        <v>0</v>
      </c>
      <c r="S44" s="312" t="n">
        <v>3.10624</v>
      </c>
      <c r="T44" s="312" t="n">
        <v>17.57499</v>
      </c>
      <c r="U44" s="312" t="n">
        <v>0</v>
      </c>
      <c r="V44" s="312" t="n">
        <v>21.60928</v>
      </c>
      <c r="W44" s="312" t="n">
        <v>1.86817</v>
      </c>
      <c r="X44" s="312" t="n">
        <v>1.60151</v>
      </c>
      <c r="Y44" s="312" t="n">
        <v>252.60625</v>
      </c>
      <c r="Z44" s="312" t="n">
        <v>70.05979</v>
      </c>
      <c r="AA44" s="312" t="n">
        <v>0.23693</v>
      </c>
      <c r="AB44" s="312" t="n">
        <v>69.53668</v>
      </c>
      <c r="AC44" s="312" t="n">
        <v>0.28398</v>
      </c>
      <c r="AD44" s="312" t="n">
        <v>8.37462</v>
      </c>
      <c r="AE44" s="312" t="n">
        <v>491.26618</v>
      </c>
      <c r="AF44" s="312" t="n">
        <v>9102.14754</v>
      </c>
      <c r="AG44" s="312" t="n">
        <v>4278.31069</v>
      </c>
      <c r="AH44" s="312" t="n">
        <v>4649.50015</v>
      </c>
      <c r="AI44" s="312" t="n">
        <v>171.94762</v>
      </c>
      <c r="AJ44" s="312" t="n">
        <v>2.38908</v>
      </c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</row>
    <row r="45" customFormat="false" ht="15" hidden="false" customHeight="false" outlineLevel="0" collapsed="false">
      <c r="B45" s="28" t="s">
        <v>952</v>
      </c>
      <c r="C45" s="3" t="s">
        <v>921</v>
      </c>
      <c r="D45" s="312" t="n">
        <v>3388.44442</v>
      </c>
      <c r="E45" s="312" t="n">
        <v>457.27404</v>
      </c>
      <c r="F45" s="312" t="n">
        <v>5409.07223</v>
      </c>
      <c r="G45" s="312" t="n">
        <v>395.1508</v>
      </c>
      <c r="H45" s="312" t="n">
        <v>9649.94149</v>
      </c>
      <c r="I45" s="312" t="n">
        <v>763.22221</v>
      </c>
      <c r="J45" s="312" t="n">
        <v>203.78637</v>
      </c>
      <c r="K45" s="312" t="n">
        <v>243.72628</v>
      </c>
      <c r="L45" s="312" t="n">
        <v>143.31346</v>
      </c>
      <c r="M45" s="312" t="n">
        <v>222.58674</v>
      </c>
      <c r="N45" s="312" t="n">
        <v>198.8269</v>
      </c>
      <c r="O45" s="312" t="n">
        <v>1775.46196</v>
      </c>
      <c r="P45" s="312" t="n">
        <v>124.01456</v>
      </c>
      <c r="Q45" s="312" t="n">
        <v>0</v>
      </c>
      <c r="R45" s="312" t="n">
        <v>1.34554</v>
      </c>
      <c r="S45" s="312" t="n">
        <v>25.62777</v>
      </c>
      <c r="T45" s="312" t="n">
        <v>11.40142</v>
      </c>
      <c r="U45" s="312" t="n">
        <v>0</v>
      </c>
      <c r="V45" s="312" t="n">
        <v>66.78951</v>
      </c>
      <c r="W45" s="312" t="n">
        <v>7.91778</v>
      </c>
      <c r="X45" s="312" t="n">
        <v>3.00996</v>
      </c>
      <c r="Y45" s="312" t="n">
        <v>647.02628</v>
      </c>
      <c r="Z45" s="312" t="n">
        <v>2749.14067</v>
      </c>
      <c r="AA45" s="312" t="n">
        <v>0</v>
      </c>
      <c r="AB45" s="312" t="n">
        <v>114.32979</v>
      </c>
      <c r="AC45" s="312" t="n">
        <v>0.28328</v>
      </c>
      <c r="AD45" s="312" t="n">
        <v>15.57135</v>
      </c>
      <c r="AE45" s="312" t="n">
        <v>3766.45791</v>
      </c>
      <c r="AF45" s="312" t="n">
        <v>15191.86136</v>
      </c>
      <c r="AG45" s="312" t="n">
        <v>7544.05132</v>
      </c>
      <c r="AH45" s="312" t="n">
        <v>7395.8827</v>
      </c>
      <c r="AI45" s="312" t="n">
        <v>243.72628</v>
      </c>
      <c r="AJ45" s="312" t="n">
        <v>8.20106</v>
      </c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</row>
    <row r="46" customFormat="false" ht="15" hidden="false" customHeight="false" outlineLevel="0" collapsed="false">
      <c r="B46" s="28" t="s">
        <v>953</v>
      </c>
      <c r="C46" s="3" t="s">
        <v>923</v>
      </c>
      <c r="D46" s="312" t="n">
        <v>647.8944</v>
      </c>
      <c r="E46" s="312" t="n">
        <v>444.43322</v>
      </c>
      <c r="F46" s="312" t="n">
        <v>2905.99287</v>
      </c>
      <c r="G46" s="312" t="n">
        <v>590.14995</v>
      </c>
      <c r="H46" s="312" t="n">
        <v>4588.47044</v>
      </c>
      <c r="I46" s="312" t="n">
        <v>762.31361</v>
      </c>
      <c r="J46" s="312" t="n">
        <v>500.48768</v>
      </c>
      <c r="K46" s="312" t="n">
        <v>127.65859</v>
      </c>
      <c r="L46" s="312" t="n">
        <v>291.43564</v>
      </c>
      <c r="M46" s="312" t="n">
        <v>206.93025</v>
      </c>
      <c r="N46" s="312" t="n">
        <v>201.61324</v>
      </c>
      <c r="O46" s="312" t="n">
        <v>2090.43901</v>
      </c>
      <c r="P46" s="312" t="n">
        <v>33.44531</v>
      </c>
      <c r="Q46" s="312" t="n">
        <v>0</v>
      </c>
      <c r="R46" s="312" t="n">
        <v>0.69189</v>
      </c>
      <c r="S46" s="312" t="n">
        <v>4.09255</v>
      </c>
      <c r="T46" s="312" t="n">
        <v>10.61937</v>
      </c>
      <c r="U46" s="312" t="n">
        <v>0</v>
      </c>
      <c r="V46" s="312" t="n">
        <v>68.71604</v>
      </c>
      <c r="W46" s="312" t="n">
        <v>6.9929</v>
      </c>
      <c r="X46" s="312" t="n">
        <v>1.20982</v>
      </c>
      <c r="Y46" s="312" t="n">
        <v>68.64063</v>
      </c>
      <c r="Z46" s="312" t="n">
        <v>147.86118</v>
      </c>
      <c r="AA46" s="312" t="n">
        <v>0.03115</v>
      </c>
      <c r="AB46" s="312" t="n">
        <v>27.61877</v>
      </c>
      <c r="AC46" s="312" t="n">
        <v>0</v>
      </c>
      <c r="AD46" s="312" t="n">
        <v>5.73507</v>
      </c>
      <c r="AE46" s="312" t="n">
        <v>375.65468</v>
      </c>
      <c r="AF46" s="312" t="n">
        <v>7054.56413</v>
      </c>
      <c r="AG46" s="312" t="n">
        <v>5560.04249</v>
      </c>
      <c r="AH46" s="312" t="n">
        <v>1359.839</v>
      </c>
      <c r="AI46" s="312" t="n">
        <v>127.65859</v>
      </c>
      <c r="AJ46" s="312" t="n">
        <v>7.02405</v>
      </c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</row>
    <row r="47" customFormat="false" ht="15" hidden="false" customHeight="false" outlineLevel="0" collapsed="false">
      <c r="B47" s="28" t="s">
        <v>954</v>
      </c>
      <c r="C47" s="3" t="s">
        <v>925</v>
      </c>
      <c r="D47" s="312" t="n">
        <v>292.52749</v>
      </c>
      <c r="E47" s="312" t="n">
        <v>228.79179</v>
      </c>
      <c r="F47" s="312" t="n">
        <v>1396.4489</v>
      </c>
      <c r="G47" s="312" t="n">
        <v>62.33675</v>
      </c>
      <c r="H47" s="312" t="n">
        <v>1980.10493</v>
      </c>
      <c r="I47" s="312" t="n">
        <v>523.78197</v>
      </c>
      <c r="J47" s="312" t="n">
        <v>488.87946</v>
      </c>
      <c r="K47" s="312" t="n">
        <v>19.80343</v>
      </c>
      <c r="L47" s="312" t="n">
        <v>220.26777</v>
      </c>
      <c r="M47" s="312" t="n">
        <v>293.17886</v>
      </c>
      <c r="N47" s="312" t="n">
        <v>152.71457</v>
      </c>
      <c r="O47" s="312" t="n">
        <v>1698.62606</v>
      </c>
      <c r="P47" s="312" t="n">
        <v>64.84152</v>
      </c>
      <c r="Q47" s="312" t="n">
        <v>0</v>
      </c>
      <c r="R47" s="312" t="n">
        <v>2.86121</v>
      </c>
      <c r="S47" s="312" t="n">
        <v>15.49899</v>
      </c>
      <c r="T47" s="312" t="n">
        <v>8.40877</v>
      </c>
      <c r="U47" s="312" t="n">
        <v>0</v>
      </c>
      <c r="V47" s="312" t="n">
        <v>54.74366</v>
      </c>
      <c r="W47" s="312" t="n">
        <v>4.07527</v>
      </c>
      <c r="X47" s="312" t="n">
        <v>0</v>
      </c>
      <c r="Y47" s="312" t="n">
        <v>35.85397</v>
      </c>
      <c r="Z47" s="312" t="n">
        <v>77.45849</v>
      </c>
      <c r="AA47" s="312" t="n">
        <v>0</v>
      </c>
      <c r="AB47" s="312" t="n">
        <v>90.42147</v>
      </c>
      <c r="AC47" s="312" t="n">
        <v>0</v>
      </c>
      <c r="AD47" s="312" t="n">
        <v>3.4219</v>
      </c>
      <c r="AE47" s="312" t="n">
        <v>357.58525</v>
      </c>
      <c r="AF47" s="312" t="n">
        <v>4036.31624</v>
      </c>
      <c r="AG47" s="312" t="n">
        <v>3301.13361</v>
      </c>
      <c r="AH47" s="312" t="n">
        <v>711.30393</v>
      </c>
      <c r="AI47" s="312" t="n">
        <v>19.80343</v>
      </c>
      <c r="AJ47" s="312" t="n">
        <v>4.07527</v>
      </c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</row>
    <row r="48" customFormat="false" ht="15" hidden="false" customHeight="false" outlineLevel="0" collapsed="false">
      <c r="B48" s="28" t="s">
        <v>955</v>
      </c>
      <c r="C48" s="3" t="s">
        <v>927</v>
      </c>
      <c r="D48" s="312" t="n">
        <v>385.95248</v>
      </c>
      <c r="E48" s="312" t="n">
        <v>408.33455</v>
      </c>
      <c r="F48" s="312" t="n">
        <v>1030.76506</v>
      </c>
      <c r="G48" s="312" t="n">
        <v>147.16599</v>
      </c>
      <c r="H48" s="312" t="n">
        <v>1972.21808</v>
      </c>
      <c r="I48" s="312" t="n">
        <v>5734.69807</v>
      </c>
      <c r="J48" s="312" t="n">
        <v>492.57436</v>
      </c>
      <c r="K48" s="312" t="n">
        <v>15.96296</v>
      </c>
      <c r="L48" s="312" t="n">
        <v>524.16026</v>
      </c>
      <c r="M48" s="312" t="n">
        <v>1293.97086</v>
      </c>
      <c r="N48" s="312" t="n">
        <v>640.04881</v>
      </c>
      <c r="O48" s="312" t="n">
        <v>8701.41532</v>
      </c>
      <c r="P48" s="312" t="n">
        <v>170.65145</v>
      </c>
      <c r="Q48" s="312" t="n">
        <v>0</v>
      </c>
      <c r="R48" s="312" t="n">
        <v>8.67099</v>
      </c>
      <c r="S48" s="312" t="n">
        <v>39.13873</v>
      </c>
      <c r="T48" s="312" t="n">
        <v>59.17753</v>
      </c>
      <c r="U48" s="312" t="n">
        <v>0.024</v>
      </c>
      <c r="V48" s="312" t="n">
        <v>137.1732</v>
      </c>
      <c r="W48" s="312" t="n">
        <v>160.21916</v>
      </c>
      <c r="X48" s="312" t="n">
        <v>120.2613</v>
      </c>
      <c r="Y48" s="312" t="n">
        <v>143.79985</v>
      </c>
      <c r="Z48" s="312" t="n">
        <v>22.9142</v>
      </c>
      <c r="AA48" s="312" t="n">
        <v>0</v>
      </c>
      <c r="AB48" s="312" t="n">
        <v>167.93605</v>
      </c>
      <c r="AC48" s="312" t="n">
        <v>0</v>
      </c>
      <c r="AD48" s="312" t="n">
        <v>39.9711</v>
      </c>
      <c r="AE48" s="312" t="n">
        <v>1069.93756</v>
      </c>
      <c r="AF48" s="312" t="n">
        <v>11743.57096</v>
      </c>
      <c r="AG48" s="312" t="n">
        <v>10216.32638</v>
      </c>
      <c r="AH48" s="312" t="n">
        <v>1351.06246</v>
      </c>
      <c r="AI48" s="312" t="n">
        <v>15.96296</v>
      </c>
      <c r="AJ48" s="312" t="n">
        <v>160.21916</v>
      </c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</row>
    <row r="49" customFormat="false" ht="15" hidden="false" customHeight="false" outlineLevel="0" collapsed="false">
      <c r="B49" s="28"/>
      <c r="D49" s="342" t="n">
        <v>0</v>
      </c>
      <c r="E49" s="342" t="n">
        <v>0</v>
      </c>
      <c r="F49" s="342" t="n">
        <v>0</v>
      </c>
      <c r="G49" s="342" t="n">
        <v>0</v>
      </c>
      <c r="H49" s="342" t="n">
        <v>0</v>
      </c>
      <c r="I49" s="342" t="n">
        <v>0</v>
      </c>
      <c r="J49" s="342" t="n">
        <v>0</v>
      </c>
      <c r="K49" s="342" t="n">
        <v>0</v>
      </c>
      <c r="L49" s="342" t="n">
        <v>0</v>
      </c>
      <c r="M49" s="342" t="n">
        <v>0</v>
      </c>
      <c r="N49" s="342" t="n">
        <v>0</v>
      </c>
      <c r="O49" s="342" t="n">
        <v>0</v>
      </c>
      <c r="P49" s="342" t="n">
        <v>0</v>
      </c>
      <c r="Q49" s="342" t="n">
        <v>0</v>
      </c>
      <c r="R49" s="342" t="n">
        <v>0</v>
      </c>
      <c r="S49" s="342" t="n">
        <v>0</v>
      </c>
      <c r="T49" s="342" t="n">
        <v>0</v>
      </c>
      <c r="U49" s="342" t="n">
        <v>0</v>
      </c>
      <c r="V49" s="342" t="n">
        <v>0</v>
      </c>
      <c r="W49" s="342" t="n">
        <v>0</v>
      </c>
      <c r="X49" s="342" t="n">
        <v>0</v>
      </c>
      <c r="Y49" s="342" t="n">
        <v>0</v>
      </c>
      <c r="Z49" s="342" t="n">
        <v>0</v>
      </c>
      <c r="AA49" s="342" t="n">
        <v>0</v>
      </c>
      <c r="AB49" s="342" t="n">
        <v>0</v>
      </c>
      <c r="AC49" s="342" t="n">
        <v>0</v>
      </c>
      <c r="AD49" s="342" t="n">
        <v>0</v>
      </c>
      <c r="AE49" s="342" t="n">
        <v>0</v>
      </c>
      <c r="AF49" s="342" t="n">
        <v>0</v>
      </c>
      <c r="AG49" s="342" t="n">
        <v>0</v>
      </c>
      <c r="AH49" s="342" t="n">
        <v>0</v>
      </c>
      <c r="AI49" s="342" t="n">
        <v>0</v>
      </c>
      <c r="AJ49" s="342" t="n">
        <v>0</v>
      </c>
      <c r="AK49" s="286"/>
      <c r="AL49" s="286"/>
      <c r="AM49" s="286"/>
      <c r="AN49" s="286"/>
      <c r="AO49" s="286"/>
      <c r="AP49" s="286"/>
      <c r="AQ49" s="286"/>
      <c r="AR49" s="286"/>
      <c r="AS49" s="286"/>
      <c r="AT49" s="286"/>
      <c r="AU49" s="286"/>
      <c r="AV49" s="286"/>
      <c r="AW49" s="286"/>
      <c r="AX49" s="286"/>
      <c r="AY49" s="286"/>
    </row>
    <row r="50" s="57" customFormat="true" ht="15.75" hidden="false" customHeight="false" outlineLevel="0" collapsed="false">
      <c r="B50" s="343"/>
      <c r="C50" s="57" t="s">
        <v>756</v>
      </c>
      <c r="D50" s="308" t="n">
        <v>110640.34335</v>
      </c>
      <c r="E50" s="308" t="n">
        <v>147283.0816</v>
      </c>
      <c r="F50" s="308" t="n">
        <v>556385.54189</v>
      </c>
      <c r="G50" s="308" t="n">
        <v>22022.26245</v>
      </c>
      <c r="H50" s="308" t="n">
        <v>836331.22929</v>
      </c>
      <c r="I50" s="308" t="n">
        <v>26356.82251</v>
      </c>
      <c r="J50" s="308" t="n">
        <v>74409.36202</v>
      </c>
      <c r="K50" s="308" t="n">
        <v>74766.27637</v>
      </c>
      <c r="L50" s="308" t="n">
        <v>165572.88559</v>
      </c>
      <c r="M50" s="308" t="n">
        <v>7982.93938</v>
      </c>
      <c r="N50" s="308" t="n">
        <v>73506.81723</v>
      </c>
      <c r="O50" s="308" t="n">
        <v>422595.1031</v>
      </c>
      <c r="P50" s="308" t="n">
        <v>1110.39722</v>
      </c>
      <c r="Q50" s="308" t="n">
        <v>472.847</v>
      </c>
      <c r="R50" s="308" t="n">
        <v>18.66981</v>
      </c>
      <c r="S50" s="308" t="n">
        <v>0</v>
      </c>
      <c r="T50" s="308" t="n">
        <v>984.85956</v>
      </c>
      <c r="U50" s="308" t="n">
        <v>700.84568</v>
      </c>
      <c r="V50" s="308" t="n">
        <v>20697.93433</v>
      </c>
      <c r="W50" s="308" t="n">
        <v>7484.39087</v>
      </c>
      <c r="X50" s="308" t="n">
        <v>395.58342</v>
      </c>
      <c r="Y50" s="308" t="n">
        <v>5351.00055</v>
      </c>
      <c r="Z50" s="308" t="n">
        <v>5058.3152</v>
      </c>
      <c r="AA50" s="308" t="n">
        <v>1654.65963</v>
      </c>
      <c r="AB50" s="308" t="n">
        <v>82.6313</v>
      </c>
      <c r="AC50" s="308" t="n">
        <v>0</v>
      </c>
      <c r="AD50" s="308" t="n">
        <v>2905.6479</v>
      </c>
      <c r="AE50" s="308" t="n">
        <v>46917.78247</v>
      </c>
      <c r="AF50" s="308" t="n">
        <v>1305844.11486</v>
      </c>
      <c r="AG50" s="308" t="n">
        <v>948209.55919</v>
      </c>
      <c r="AH50" s="308" t="n">
        <v>273729.2288</v>
      </c>
      <c r="AI50" s="308" t="n">
        <v>74766.27637</v>
      </c>
      <c r="AJ50" s="308" t="n">
        <v>9139.0505</v>
      </c>
      <c r="AK50" s="348"/>
      <c r="AL50" s="348"/>
      <c r="AM50" s="348"/>
      <c r="AN50" s="348"/>
      <c r="AO50" s="348"/>
      <c r="AP50" s="348"/>
      <c r="AQ50" s="348"/>
      <c r="AR50" s="348"/>
      <c r="AS50" s="348"/>
      <c r="AT50" s="348"/>
      <c r="AU50" s="348"/>
      <c r="AV50" s="348"/>
      <c r="AW50" s="348"/>
      <c r="AX50" s="348"/>
      <c r="AY50" s="348"/>
    </row>
    <row r="51" customFormat="false" ht="15" hidden="false" customHeight="false" outlineLevel="0" collapsed="false">
      <c r="B51" s="28" t="s">
        <v>956</v>
      </c>
      <c r="C51" s="3" t="s">
        <v>919</v>
      </c>
      <c r="D51" s="312" t="n">
        <v>1250.31882</v>
      </c>
      <c r="E51" s="312" t="n">
        <v>1498.57926</v>
      </c>
      <c r="F51" s="312" t="n">
        <v>5146.16098</v>
      </c>
      <c r="G51" s="312" t="n">
        <v>247.32455</v>
      </c>
      <c r="H51" s="312" t="n">
        <v>8142.38361</v>
      </c>
      <c r="I51" s="312" t="n">
        <v>974.86819</v>
      </c>
      <c r="J51" s="312" t="n">
        <v>1041.03405</v>
      </c>
      <c r="K51" s="312" t="n">
        <v>557.54669</v>
      </c>
      <c r="L51" s="312" t="n">
        <v>1421.94918</v>
      </c>
      <c r="M51" s="312" t="n">
        <v>143.31308</v>
      </c>
      <c r="N51" s="312" t="n">
        <v>867.32819</v>
      </c>
      <c r="O51" s="312" t="n">
        <v>5006.03938</v>
      </c>
      <c r="P51" s="312" t="n">
        <v>41.89007</v>
      </c>
      <c r="Q51" s="312" t="n">
        <v>6.644</v>
      </c>
      <c r="R51" s="312" t="n">
        <v>0.2004</v>
      </c>
      <c r="S51" s="312" t="n">
        <v>0</v>
      </c>
      <c r="T51" s="312" t="n">
        <v>28.99874</v>
      </c>
      <c r="U51" s="312" t="n">
        <v>14.78967</v>
      </c>
      <c r="V51" s="312" t="n">
        <v>347.04103</v>
      </c>
      <c r="W51" s="312" t="n">
        <v>157.21735</v>
      </c>
      <c r="X51" s="312" t="n">
        <v>0</v>
      </c>
      <c r="Y51" s="312" t="n">
        <v>0.7962</v>
      </c>
      <c r="Z51" s="312" t="n">
        <v>50.01843</v>
      </c>
      <c r="AA51" s="312" t="n">
        <v>30.11649</v>
      </c>
      <c r="AB51" s="312" t="n">
        <v>1.68084</v>
      </c>
      <c r="AC51" s="312" t="n">
        <v>0</v>
      </c>
      <c r="AD51" s="312" t="n">
        <v>27.32763</v>
      </c>
      <c r="AE51" s="312" t="n">
        <v>706.72085</v>
      </c>
      <c r="AF51" s="312" t="n">
        <v>13855.14384</v>
      </c>
      <c r="AG51" s="312" t="n">
        <v>10212.33416</v>
      </c>
      <c r="AH51" s="312" t="n">
        <v>2897.92915</v>
      </c>
      <c r="AI51" s="312" t="n">
        <v>557.54669</v>
      </c>
      <c r="AJ51" s="312" t="n">
        <v>187.33384</v>
      </c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</row>
    <row r="52" customFormat="false" ht="15" hidden="false" customHeight="false" outlineLevel="0" collapsed="false">
      <c r="B52" s="28" t="s">
        <v>957</v>
      </c>
      <c r="C52" s="3" t="s">
        <v>921</v>
      </c>
      <c r="D52" s="312" t="n">
        <v>2111.0337</v>
      </c>
      <c r="E52" s="312" t="n">
        <v>2754.58716</v>
      </c>
      <c r="F52" s="312" t="n">
        <v>7871.36317</v>
      </c>
      <c r="G52" s="312" t="n">
        <v>436.53896</v>
      </c>
      <c r="H52" s="312" t="n">
        <v>13173.52299</v>
      </c>
      <c r="I52" s="312" t="n">
        <v>1721.63913</v>
      </c>
      <c r="J52" s="312" t="n">
        <v>1897.73519</v>
      </c>
      <c r="K52" s="312" t="n">
        <v>1009.55222</v>
      </c>
      <c r="L52" s="312" t="n">
        <v>3341.74952</v>
      </c>
      <c r="M52" s="312" t="n">
        <v>222.48859</v>
      </c>
      <c r="N52" s="312" t="n">
        <v>1199.22804</v>
      </c>
      <c r="O52" s="312" t="n">
        <v>9392.39269</v>
      </c>
      <c r="P52" s="312" t="n">
        <v>47.91364</v>
      </c>
      <c r="Q52" s="312" t="n">
        <v>11.321</v>
      </c>
      <c r="R52" s="312" t="n">
        <v>0.40422</v>
      </c>
      <c r="S52" s="312" t="n">
        <v>0</v>
      </c>
      <c r="T52" s="312" t="n">
        <v>37.02117</v>
      </c>
      <c r="U52" s="312" t="n">
        <v>15.82797</v>
      </c>
      <c r="V52" s="312" t="n">
        <v>749.7771</v>
      </c>
      <c r="W52" s="312" t="n">
        <v>243.57259</v>
      </c>
      <c r="X52" s="312" t="n">
        <v>0</v>
      </c>
      <c r="Y52" s="312" t="n">
        <v>2.72164</v>
      </c>
      <c r="Z52" s="312" t="n">
        <v>76.05371</v>
      </c>
      <c r="AA52" s="312" t="n">
        <v>60.82978</v>
      </c>
      <c r="AB52" s="312" t="n">
        <v>2.58345</v>
      </c>
      <c r="AC52" s="312" t="n">
        <v>0</v>
      </c>
      <c r="AD52" s="312" t="n">
        <v>40.93744</v>
      </c>
      <c r="AE52" s="312" t="n">
        <v>1288.96371</v>
      </c>
      <c r="AF52" s="312" t="n">
        <v>23854.87939</v>
      </c>
      <c r="AG52" s="312" t="n">
        <v>17470.65634</v>
      </c>
      <c r="AH52" s="312" t="n">
        <v>5070.26846</v>
      </c>
      <c r="AI52" s="312" t="n">
        <v>1009.55222</v>
      </c>
      <c r="AJ52" s="312" t="n">
        <v>304.40237</v>
      </c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</row>
    <row r="53" s="349" customFormat="true" ht="15" hidden="false" customHeight="false" outlineLevel="0" collapsed="false">
      <c r="B53" s="28" t="s">
        <v>958</v>
      </c>
      <c r="C53" s="3" t="s">
        <v>959</v>
      </c>
      <c r="D53" s="312" t="n">
        <v>6508.61688</v>
      </c>
      <c r="E53" s="312" t="n">
        <v>13308.21544</v>
      </c>
      <c r="F53" s="312" t="n">
        <v>33691.80837</v>
      </c>
      <c r="G53" s="312" t="n">
        <v>2059.4908</v>
      </c>
      <c r="H53" s="312" t="n">
        <v>55568.13149</v>
      </c>
      <c r="I53" s="312" t="n">
        <v>6853.84664</v>
      </c>
      <c r="J53" s="312" t="n">
        <v>6034.07655</v>
      </c>
      <c r="K53" s="312" t="n">
        <v>4589.60518</v>
      </c>
      <c r="L53" s="312" t="n">
        <v>11423.47174</v>
      </c>
      <c r="M53" s="312" t="n">
        <v>1122.06202</v>
      </c>
      <c r="N53" s="312" t="n">
        <v>6018.72951</v>
      </c>
      <c r="O53" s="312" t="n">
        <v>36041.79164</v>
      </c>
      <c r="P53" s="312" t="n">
        <v>210.20367</v>
      </c>
      <c r="Q53" s="312" t="n">
        <v>55.469</v>
      </c>
      <c r="R53" s="312" t="n">
        <v>1.87668</v>
      </c>
      <c r="S53" s="312" t="n">
        <v>0</v>
      </c>
      <c r="T53" s="312" t="n">
        <v>192.84741</v>
      </c>
      <c r="U53" s="312" t="n">
        <v>84.17969</v>
      </c>
      <c r="V53" s="312" t="n">
        <v>2596.25209</v>
      </c>
      <c r="W53" s="312" t="n">
        <v>963.44491</v>
      </c>
      <c r="X53" s="312" t="n">
        <v>0</v>
      </c>
      <c r="Y53" s="312" t="n">
        <v>1132.10901</v>
      </c>
      <c r="Z53" s="312" t="n">
        <v>361.64466</v>
      </c>
      <c r="AA53" s="312" t="n">
        <v>289.60688</v>
      </c>
      <c r="AB53" s="312" t="n">
        <v>12.35386</v>
      </c>
      <c r="AC53" s="312" t="n">
        <v>0</v>
      </c>
      <c r="AD53" s="312" t="n">
        <v>200.49349</v>
      </c>
      <c r="AE53" s="312" t="n">
        <v>6100.48135</v>
      </c>
      <c r="AF53" s="312" t="n">
        <v>97710.40448</v>
      </c>
      <c r="AG53" s="312" t="n">
        <v>69953.61695</v>
      </c>
      <c r="AH53" s="312" t="n">
        <v>21914.13056</v>
      </c>
      <c r="AI53" s="312" t="n">
        <v>4589.60518</v>
      </c>
      <c r="AJ53" s="312" t="n">
        <v>1253.05179</v>
      </c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</row>
    <row r="54" customFormat="false" ht="15" hidden="false" customHeight="false" outlineLevel="0" collapsed="false">
      <c r="B54" s="28" t="s">
        <v>960</v>
      </c>
      <c r="C54" s="3" t="s">
        <v>927</v>
      </c>
      <c r="D54" s="312" t="n">
        <v>100770.37395</v>
      </c>
      <c r="E54" s="312" t="n">
        <v>129721.69974</v>
      </c>
      <c r="F54" s="312" t="n">
        <v>509676.20937</v>
      </c>
      <c r="G54" s="312" t="n">
        <v>19278.90814</v>
      </c>
      <c r="H54" s="312" t="n">
        <v>759447.1912</v>
      </c>
      <c r="I54" s="312" t="n">
        <v>16806.46855</v>
      </c>
      <c r="J54" s="312" t="n">
        <v>65436.51623</v>
      </c>
      <c r="K54" s="312" t="n">
        <v>68609.57228</v>
      </c>
      <c r="L54" s="312" t="n">
        <v>149385.71515</v>
      </c>
      <c r="M54" s="312" t="n">
        <v>6495.07569</v>
      </c>
      <c r="N54" s="312" t="n">
        <v>65421.53149</v>
      </c>
      <c r="O54" s="312" t="n">
        <v>372154.87939</v>
      </c>
      <c r="P54" s="312" t="n">
        <v>810.38984</v>
      </c>
      <c r="Q54" s="312" t="n">
        <v>399.413</v>
      </c>
      <c r="R54" s="312" t="n">
        <v>16.18851</v>
      </c>
      <c r="S54" s="312" t="n">
        <v>0</v>
      </c>
      <c r="T54" s="312" t="n">
        <v>725.99224</v>
      </c>
      <c r="U54" s="312" t="n">
        <v>586.04835</v>
      </c>
      <c r="V54" s="312" t="n">
        <v>17004.86411</v>
      </c>
      <c r="W54" s="312" t="n">
        <v>6120.15602</v>
      </c>
      <c r="X54" s="312" t="n">
        <v>395.58342</v>
      </c>
      <c r="Y54" s="312" t="n">
        <v>4215.3737</v>
      </c>
      <c r="Z54" s="312" t="n">
        <v>4570.5984</v>
      </c>
      <c r="AA54" s="312" t="n">
        <v>1274.10648</v>
      </c>
      <c r="AB54" s="312" t="n">
        <v>66.01315</v>
      </c>
      <c r="AC54" s="312" t="n">
        <v>0</v>
      </c>
      <c r="AD54" s="312" t="n">
        <v>2636.88934</v>
      </c>
      <c r="AE54" s="312" t="n">
        <v>38821.61656</v>
      </c>
      <c r="AF54" s="312" t="n">
        <v>1170423.68715</v>
      </c>
      <c r="AG54" s="312" t="n">
        <v>850572.95174</v>
      </c>
      <c r="AH54" s="312" t="n">
        <v>243846.90063</v>
      </c>
      <c r="AI54" s="312" t="n">
        <v>68609.57228</v>
      </c>
      <c r="AJ54" s="312" t="n">
        <v>7394.2625</v>
      </c>
      <c r="AK54" s="68"/>
      <c r="AL54" s="68"/>
      <c r="AM54" s="68"/>
      <c r="AN54" s="68"/>
      <c r="AO54" s="68"/>
      <c r="AP54" s="68"/>
      <c r="AQ54" s="68"/>
      <c r="AR54" s="68"/>
      <c r="AS54" s="68"/>
      <c r="AT54" s="68"/>
      <c r="AU54" s="68"/>
      <c r="AV54" s="68"/>
      <c r="AW54" s="68"/>
      <c r="AX54" s="68"/>
      <c r="AY54" s="68"/>
    </row>
    <row r="55" customFormat="false" ht="15" hidden="false" customHeight="false" outlineLevel="0" collapsed="false">
      <c r="B55" s="345"/>
      <c r="D55" s="342" t="n">
        <v>0</v>
      </c>
      <c r="E55" s="342" t="n">
        <v>0</v>
      </c>
      <c r="F55" s="342" t="n">
        <v>0</v>
      </c>
      <c r="G55" s="342" t="n">
        <v>0</v>
      </c>
      <c r="H55" s="342" t="n">
        <v>0</v>
      </c>
      <c r="I55" s="342" t="n">
        <v>0</v>
      </c>
      <c r="J55" s="342" t="n">
        <v>0</v>
      </c>
      <c r="K55" s="342" t="n">
        <v>0</v>
      </c>
      <c r="L55" s="342" t="n">
        <v>0</v>
      </c>
      <c r="M55" s="342" t="n">
        <v>0</v>
      </c>
      <c r="N55" s="342" t="n">
        <v>0</v>
      </c>
      <c r="O55" s="342" t="n">
        <v>0</v>
      </c>
      <c r="P55" s="342" t="n">
        <v>0</v>
      </c>
      <c r="Q55" s="342" t="n">
        <v>0</v>
      </c>
      <c r="R55" s="342" t="n">
        <v>0</v>
      </c>
      <c r="S55" s="342" t="n">
        <v>0</v>
      </c>
      <c r="T55" s="342" t="n">
        <v>0</v>
      </c>
      <c r="U55" s="342" t="n">
        <v>0</v>
      </c>
      <c r="V55" s="342" t="n">
        <v>0</v>
      </c>
      <c r="W55" s="342" t="n">
        <v>0</v>
      </c>
      <c r="X55" s="342" t="n">
        <v>0</v>
      </c>
      <c r="Y55" s="342" t="n">
        <v>0</v>
      </c>
      <c r="Z55" s="342" t="n">
        <v>0</v>
      </c>
      <c r="AA55" s="342" t="n">
        <v>0</v>
      </c>
      <c r="AB55" s="342" t="n">
        <v>0</v>
      </c>
      <c r="AC55" s="342" t="n">
        <v>0</v>
      </c>
      <c r="AD55" s="342" t="n">
        <v>0</v>
      </c>
      <c r="AE55" s="342" t="n">
        <v>0</v>
      </c>
      <c r="AF55" s="342" t="n">
        <v>0</v>
      </c>
      <c r="AG55" s="342" t="n">
        <v>0</v>
      </c>
      <c r="AH55" s="342" t="n">
        <v>0</v>
      </c>
      <c r="AI55" s="342" t="n">
        <v>0</v>
      </c>
      <c r="AJ55" s="342" t="n">
        <v>0</v>
      </c>
      <c r="AK55" s="286"/>
      <c r="AL55" s="286"/>
      <c r="AM55" s="286"/>
      <c r="AN55" s="286"/>
      <c r="AO55" s="286"/>
      <c r="AP55" s="286"/>
      <c r="AQ55" s="286"/>
      <c r="AR55" s="286"/>
      <c r="AS55" s="286"/>
      <c r="AT55" s="286"/>
      <c r="AU55" s="286"/>
      <c r="AV55" s="286"/>
      <c r="AW55" s="286"/>
      <c r="AX55" s="286"/>
      <c r="AY55" s="286"/>
    </row>
    <row r="56" s="57" customFormat="true" ht="15.75" hidden="false" customHeight="false" outlineLevel="0" collapsed="false">
      <c r="B56" s="343"/>
      <c r="C56" s="57" t="s">
        <v>764</v>
      </c>
      <c r="D56" s="308" t="n">
        <v>761.97413</v>
      </c>
      <c r="E56" s="308" t="n">
        <v>1383.55514</v>
      </c>
      <c r="F56" s="308" t="n">
        <v>4300.27549</v>
      </c>
      <c r="G56" s="308" t="n">
        <v>238.92996</v>
      </c>
      <c r="H56" s="308" t="n">
        <v>6684.73472</v>
      </c>
      <c r="I56" s="308" t="n">
        <v>356.91978</v>
      </c>
      <c r="J56" s="308" t="n">
        <v>1372.46227</v>
      </c>
      <c r="K56" s="308" t="n">
        <v>2457.17407</v>
      </c>
      <c r="L56" s="308" t="n">
        <v>2239.27771</v>
      </c>
      <c r="M56" s="308" t="n">
        <v>51.30069</v>
      </c>
      <c r="N56" s="308" t="n">
        <v>752.50004</v>
      </c>
      <c r="O56" s="308" t="n">
        <v>7229.63456</v>
      </c>
      <c r="P56" s="308" t="n">
        <v>0</v>
      </c>
      <c r="Q56" s="308" t="n">
        <v>0</v>
      </c>
      <c r="R56" s="308" t="n">
        <v>0</v>
      </c>
      <c r="S56" s="308" t="n">
        <v>0</v>
      </c>
      <c r="T56" s="308" t="n">
        <v>0.84547</v>
      </c>
      <c r="U56" s="308" t="n">
        <v>0</v>
      </c>
      <c r="V56" s="308" t="n">
        <v>555.25777</v>
      </c>
      <c r="W56" s="308" t="n">
        <v>332.54612</v>
      </c>
      <c r="X56" s="308" t="n">
        <v>0</v>
      </c>
      <c r="Y56" s="308" t="n">
        <v>749.57083</v>
      </c>
      <c r="Z56" s="308" t="n">
        <v>0</v>
      </c>
      <c r="AA56" s="308" t="n">
        <v>70.88505</v>
      </c>
      <c r="AB56" s="308" t="n">
        <v>0</v>
      </c>
      <c r="AC56" s="308" t="n">
        <v>0</v>
      </c>
      <c r="AD56" s="308" t="n">
        <v>0</v>
      </c>
      <c r="AE56" s="308" t="n">
        <v>1709.10524</v>
      </c>
      <c r="AF56" s="308" t="n">
        <v>15623.47452</v>
      </c>
      <c r="AG56" s="308" t="n">
        <v>9866.92371</v>
      </c>
      <c r="AH56" s="308" t="n">
        <v>2895.94557</v>
      </c>
      <c r="AI56" s="308" t="n">
        <v>2457.17407</v>
      </c>
      <c r="AJ56" s="308" t="n">
        <v>403.43117</v>
      </c>
      <c r="AK56" s="348"/>
      <c r="AL56" s="348"/>
      <c r="AM56" s="348"/>
      <c r="AN56" s="348"/>
      <c r="AO56" s="348"/>
      <c r="AP56" s="348"/>
      <c r="AQ56" s="348"/>
      <c r="AR56" s="348"/>
      <c r="AS56" s="348"/>
      <c r="AT56" s="348"/>
      <c r="AU56" s="348"/>
      <c r="AV56" s="348"/>
      <c r="AW56" s="348"/>
      <c r="AX56" s="348"/>
      <c r="AY56" s="348"/>
    </row>
    <row r="57" customFormat="false" ht="15" hidden="false" customHeight="false" outlineLevel="0" collapsed="false">
      <c r="B57" s="28" t="s">
        <v>961</v>
      </c>
      <c r="C57" s="3" t="s">
        <v>919</v>
      </c>
      <c r="D57" s="312" t="n">
        <v>11.77496</v>
      </c>
      <c r="E57" s="312" t="n">
        <v>53.67022</v>
      </c>
      <c r="F57" s="312" t="n">
        <v>110.77264</v>
      </c>
      <c r="G57" s="312" t="n">
        <v>16.72235</v>
      </c>
      <c r="H57" s="312" t="n">
        <v>192.94017</v>
      </c>
      <c r="I57" s="312" t="n">
        <v>64.11962</v>
      </c>
      <c r="J57" s="312" t="n">
        <v>33.15735</v>
      </c>
      <c r="K57" s="312" t="n">
        <v>56.37089</v>
      </c>
      <c r="L57" s="312" t="n">
        <v>32.4779</v>
      </c>
      <c r="M57" s="312" t="n">
        <v>3.77592</v>
      </c>
      <c r="N57" s="312" t="n">
        <v>30.37103</v>
      </c>
      <c r="O57" s="312" t="n">
        <v>220.27271</v>
      </c>
      <c r="P57" s="312" t="n">
        <v>0</v>
      </c>
      <c r="Q57" s="312" t="n">
        <v>0</v>
      </c>
      <c r="R57" s="312" t="n">
        <v>0</v>
      </c>
      <c r="S57" s="312" t="n">
        <v>0</v>
      </c>
      <c r="T57" s="312" t="n">
        <v>0.84547</v>
      </c>
      <c r="U57" s="312" t="n">
        <v>0</v>
      </c>
      <c r="V57" s="312" t="n">
        <v>16.46294</v>
      </c>
      <c r="W57" s="312" t="n">
        <v>12.35332</v>
      </c>
      <c r="X57" s="312" t="n">
        <v>0</v>
      </c>
      <c r="Y57" s="312" t="n">
        <v>1.67499</v>
      </c>
      <c r="Z57" s="312" t="n">
        <v>0</v>
      </c>
      <c r="AA57" s="312" t="n">
        <v>3.63736</v>
      </c>
      <c r="AB57" s="312" t="n">
        <v>0</v>
      </c>
      <c r="AC57" s="312" t="n">
        <v>0</v>
      </c>
      <c r="AD57" s="312" t="n">
        <v>0</v>
      </c>
      <c r="AE57" s="312" t="n">
        <v>34.97408</v>
      </c>
      <c r="AF57" s="312" t="n">
        <v>448.18696</v>
      </c>
      <c r="AG57" s="312" t="n">
        <v>307.85975</v>
      </c>
      <c r="AH57" s="312" t="n">
        <v>67.96564</v>
      </c>
      <c r="AI57" s="312" t="n">
        <v>56.37089</v>
      </c>
      <c r="AJ57" s="312" t="n">
        <v>15.99068</v>
      </c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</row>
    <row r="58" customFormat="false" ht="15" hidden="false" customHeight="false" outlineLevel="0" collapsed="false">
      <c r="B58" s="28" t="s">
        <v>962</v>
      </c>
      <c r="C58" s="3" t="s">
        <v>921</v>
      </c>
      <c r="D58" s="312" t="n">
        <v>20.23078</v>
      </c>
      <c r="E58" s="312" t="n">
        <v>34.69342</v>
      </c>
      <c r="F58" s="312" t="n">
        <v>70.97254</v>
      </c>
      <c r="G58" s="312" t="n">
        <v>12.28589</v>
      </c>
      <c r="H58" s="312" t="n">
        <v>138.18263</v>
      </c>
      <c r="I58" s="312" t="n">
        <v>37.15025</v>
      </c>
      <c r="J58" s="312" t="n">
        <v>22.02783</v>
      </c>
      <c r="K58" s="312" t="n">
        <v>34.07034</v>
      </c>
      <c r="L58" s="312" t="n">
        <v>38.50247</v>
      </c>
      <c r="M58" s="312" t="n">
        <v>2.58556</v>
      </c>
      <c r="N58" s="312" t="n">
        <v>14.84945</v>
      </c>
      <c r="O58" s="312" t="n">
        <v>149.1859</v>
      </c>
      <c r="P58" s="312" t="n">
        <v>0</v>
      </c>
      <c r="Q58" s="312" t="n">
        <v>0</v>
      </c>
      <c r="R58" s="312" t="n">
        <v>0</v>
      </c>
      <c r="S58" s="312" t="n">
        <v>0</v>
      </c>
      <c r="T58" s="312" t="n">
        <v>0</v>
      </c>
      <c r="U58" s="312" t="n">
        <v>0</v>
      </c>
      <c r="V58" s="312" t="n">
        <v>11.30912</v>
      </c>
      <c r="W58" s="312" t="n">
        <v>14.95144</v>
      </c>
      <c r="X58" s="312" t="n">
        <v>0</v>
      </c>
      <c r="Y58" s="312" t="n">
        <v>1.11666</v>
      </c>
      <c r="Z58" s="312" t="n">
        <v>0</v>
      </c>
      <c r="AA58" s="312" t="n">
        <v>5.39223</v>
      </c>
      <c r="AB58" s="312" t="n">
        <v>0</v>
      </c>
      <c r="AC58" s="312" t="n">
        <v>0</v>
      </c>
      <c r="AD58" s="312" t="n">
        <v>0</v>
      </c>
      <c r="AE58" s="312" t="n">
        <v>32.76945</v>
      </c>
      <c r="AF58" s="312" t="n">
        <v>320.13798</v>
      </c>
      <c r="AG58" s="312" t="n">
        <v>209.68311</v>
      </c>
      <c r="AH58" s="312" t="n">
        <v>56.04086</v>
      </c>
      <c r="AI58" s="312" t="n">
        <v>34.07034</v>
      </c>
      <c r="AJ58" s="312" t="n">
        <v>20.34367</v>
      </c>
      <c r="AK58" s="68"/>
      <c r="AL58" s="68"/>
      <c r="AM58" s="68"/>
      <c r="AN58" s="68"/>
      <c r="AO58" s="68"/>
      <c r="AP58" s="68"/>
      <c r="AQ58" s="68"/>
      <c r="AR58" s="68"/>
      <c r="AS58" s="68"/>
      <c r="AT58" s="68"/>
      <c r="AU58" s="68"/>
      <c r="AV58" s="68"/>
      <c r="AW58" s="68"/>
      <c r="AX58" s="68"/>
      <c r="AY58" s="68"/>
    </row>
    <row r="59" customFormat="false" ht="15" hidden="false" customHeight="false" outlineLevel="0" collapsed="false">
      <c r="B59" s="28" t="s">
        <v>963</v>
      </c>
      <c r="C59" s="3" t="s">
        <v>959</v>
      </c>
      <c r="D59" s="312" t="n">
        <v>62.07075</v>
      </c>
      <c r="E59" s="312" t="n">
        <v>159.9826</v>
      </c>
      <c r="F59" s="312" t="n">
        <v>309.82997</v>
      </c>
      <c r="G59" s="312" t="n">
        <v>45.17952</v>
      </c>
      <c r="H59" s="312" t="n">
        <v>577.06284</v>
      </c>
      <c r="I59" s="312" t="n">
        <v>110.18027</v>
      </c>
      <c r="J59" s="312" t="n">
        <v>103.85069</v>
      </c>
      <c r="K59" s="312" t="n">
        <v>155.88436</v>
      </c>
      <c r="L59" s="312" t="n">
        <v>119.1967</v>
      </c>
      <c r="M59" s="312" t="n">
        <v>10.91497</v>
      </c>
      <c r="N59" s="312" t="n">
        <v>78.71537</v>
      </c>
      <c r="O59" s="312" t="n">
        <v>578.74236</v>
      </c>
      <c r="P59" s="312" t="n">
        <v>0</v>
      </c>
      <c r="Q59" s="312" t="n">
        <v>0</v>
      </c>
      <c r="R59" s="312" t="n">
        <v>0</v>
      </c>
      <c r="S59" s="312" t="n">
        <v>0</v>
      </c>
      <c r="T59" s="312" t="n">
        <v>0</v>
      </c>
      <c r="U59" s="312" t="n">
        <v>0</v>
      </c>
      <c r="V59" s="312" t="n">
        <v>47.86229</v>
      </c>
      <c r="W59" s="312" t="n">
        <v>41.659</v>
      </c>
      <c r="X59" s="312" t="n">
        <v>0</v>
      </c>
      <c r="Y59" s="312" t="n">
        <v>87.67317</v>
      </c>
      <c r="Z59" s="312" t="n">
        <v>0</v>
      </c>
      <c r="AA59" s="312" t="n">
        <v>17.57293</v>
      </c>
      <c r="AB59" s="312" t="n">
        <v>0</v>
      </c>
      <c r="AC59" s="312" t="n">
        <v>0</v>
      </c>
      <c r="AD59" s="312" t="n">
        <v>0</v>
      </c>
      <c r="AE59" s="312" t="n">
        <v>194.76739</v>
      </c>
      <c r="AF59" s="312" t="n">
        <v>1350.57259</v>
      </c>
      <c r="AG59" s="312" t="n">
        <v>825.72978</v>
      </c>
      <c r="AH59" s="312" t="n">
        <v>309.72652</v>
      </c>
      <c r="AI59" s="312" t="n">
        <v>155.88436</v>
      </c>
      <c r="AJ59" s="312" t="n">
        <v>59.23193</v>
      </c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</row>
    <row r="60" customFormat="false" ht="15" hidden="false" customHeight="false" outlineLevel="0" collapsed="false">
      <c r="B60" s="28" t="s">
        <v>964</v>
      </c>
      <c r="C60" s="3" t="s">
        <v>965</v>
      </c>
      <c r="D60" s="312" t="n">
        <v>667.89764</v>
      </c>
      <c r="E60" s="312" t="n">
        <v>1135.2089</v>
      </c>
      <c r="F60" s="312" t="n">
        <v>3808.70034</v>
      </c>
      <c r="G60" s="312" t="n">
        <v>164.7422</v>
      </c>
      <c r="H60" s="312" t="n">
        <v>5776.54908</v>
      </c>
      <c r="I60" s="312" t="n">
        <v>145.46964</v>
      </c>
      <c r="J60" s="312" t="n">
        <v>1213.4264</v>
      </c>
      <c r="K60" s="312" t="n">
        <v>2210.84848</v>
      </c>
      <c r="L60" s="312" t="n">
        <v>2049.10064</v>
      </c>
      <c r="M60" s="312" t="n">
        <v>34.02424</v>
      </c>
      <c r="N60" s="312" t="n">
        <v>628.56419</v>
      </c>
      <c r="O60" s="312" t="n">
        <v>6281.43359</v>
      </c>
      <c r="P60" s="312" t="n">
        <v>0</v>
      </c>
      <c r="Q60" s="312" t="n">
        <v>0</v>
      </c>
      <c r="R60" s="312" t="n">
        <v>0</v>
      </c>
      <c r="S60" s="312" t="n">
        <v>0</v>
      </c>
      <c r="T60" s="312" t="n">
        <v>0</v>
      </c>
      <c r="U60" s="312" t="n">
        <v>0</v>
      </c>
      <c r="V60" s="312" t="n">
        <v>479.62342</v>
      </c>
      <c r="W60" s="312" t="n">
        <v>263.58236</v>
      </c>
      <c r="X60" s="312" t="n">
        <v>0</v>
      </c>
      <c r="Y60" s="312" t="n">
        <v>659.10601</v>
      </c>
      <c r="Z60" s="312" t="n">
        <v>0</v>
      </c>
      <c r="AA60" s="312" t="n">
        <v>44.28253</v>
      </c>
      <c r="AB60" s="312" t="n">
        <v>0</v>
      </c>
      <c r="AC60" s="312" t="n">
        <v>0</v>
      </c>
      <c r="AD60" s="312" t="n">
        <v>0</v>
      </c>
      <c r="AE60" s="312" t="n">
        <v>1446.59432</v>
      </c>
      <c r="AF60" s="312" t="n">
        <v>13504.57699</v>
      </c>
      <c r="AG60" s="312" t="n">
        <v>8523.65107</v>
      </c>
      <c r="AH60" s="312" t="n">
        <v>2462.21255</v>
      </c>
      <c r="AI60" s="312" t="n">
        <v>2210.84848</v>
      </c>
      <c r="AJ60" s="312" t="n">
        <v>307.86489</v>
      </c>
      <c r="AK60" s="68"/>
      <c r="AL60" s="68"/>
      <c r="AM60" s="68"/>
      <c r="AN60" s="68"/>
      <c r="AO60" s="68"/>
      <c r="AP60" s="68"/>
      <c r="AQ60" s="68"/>
      <c r="AR60" s="68"/>
      <c r="AS60" s="68"/>
      <c r="AT60" s="68"/>
      <c r="AU60" s="68"/>
      <c r="AV60" s="68"/>
      <c r="AW60" s="68"/>
      <c r="AX60" s="68"/>
      <c r="AY60" s="68"/>
    </row>
    <row r="61" customFormat="false" ht="15" hidden="false" customHeight="false" outlineLevel="0" collapsed="false">
      <c r="B61" s="345"/>
      <c r="D61" s="342" t="n">
        <v>0</v>
      </c>
      <c r="E61" s="342" t="n">
        <v>0</v>
      </c>
      <c r="F61" s="342" t="n">
        <v>0</v>
      </c>
      <c r="G61" s="342" t="n">
        <v>0</v>
      </c>
      <c r="H61" s="342" t="n">
        <v>0</v>
      </c>
      <c r="I61" s="342" t="n">
        <v>0</v>
      </c>
      <c r="J61" s="342" t="n">
        <v>0</v>
      </c>
      <c r="K61" s="342" t="n">
        <v>0</v>
      </c>
      <c r="L61" s="342" t="n">
        <v>0</v>
      </c>
      <c r="M61" s="342" t="n">
        <v>0</v>
      </c>
      <c r="N61" s="342" t="n">
        <v>0</v>
      </c>
      <c r="O61" s="342" t="n">
        <v>0</v>
      </c>
      <c r="P61" s="342" t="n">
        <v>0</v>
      </c>
      <c r="Q61" s="342" t="n">
        <v>0</v>
      </c>
      <c r="R61" s="342" t="n">
        <v>0</v>
      </c>
      <c r="S61" s="342" t="n">
        <v>0</v>
      </c>
      <c r="T61" s="342" t="n">
        <v>0</v>
      </c>
      <c r="U61" s="342" t="n">
        <v>0</v>
      </c>
      <c r="V61" s="342" t="n">
        <v>0</v>
      </c>
      <c r="W61" s="342" t="n">
        <v>0</v>
      </c>
      <c r="X61" s="342" t="n">
        <v>0</v>
      </c>
      <c r="Y61" s="342" t="n">
        <v>0</v>
      </c>
      <c r="Z61" s="342" t="n">
        <v>0</v>
      </c>
      <c r="AA61" s="342" t="n">
        <v>0</v>
      </c>
      <c r="AB61" s="342" t="n">
        <v>0</v>
      </c>
      <c r="AC61" s="342" t="n">
        <v>0</v>
      </c>
      <c r="AD61" s="342" t="n">
        <v>0</v>
      </c>
      <c r="AE61" s="342" t="n">
        <v>0</v>
      </c>
      <c r="AF61" s="342" t="n">
        <v>0</v>
      </c>
      <c r="AG61" s="342" t="n">
        <v>0</v>
      </c>
      <c r="AH61" s="342" t="n">
        <v>0</v>
      </c>
      <c r="AI61" s="342" t="n">
        <v>0</v>
      </c>
      <c r="AJ61" s="342" t="n">
        <v>0</v>
      </c>
      <c r="AK61" s="286"/>
      <c r="AL61" s="286"/>
      <c r="AM61" s="286"/>
      <c r="AN61" s="286"/>
      <c r="AO61" s="286"/>
      <c r="AP61" s="286"/>
      <c r="AQ61" s="286"/>
      <c r="AR61" s="286"/>
      <c r="AS61" s="286"/>
      <c r="AT61" s="286"/>
      <c r="AU61" s="286"/>
      <c r="AV61" s="286"/>
      <c r="AW61" s="286"/>
      <c r="AX61" s="286"/>
      <c r="AY61" s="286"/>
    </row>
    <row r="62" s="57" customFormat="true" ht="15.75" hidden="false" customHeight="false" outlineLevel="0" collapsed="false">
      <c r="B62" s="343"/>
      <c r="C62" s="57" t="s">
        <v>772</v>
      </c>
      <c r="D62" s="308" t="n">
        <v>122.06772</v>
      </c>
      <c r="E62" s="308" t="n">
        <v>207.80032</v>
      </c>
      <c r="F62" s="308" t="n">
        <v>2455.40391</v>
      </c>
      <c r="G62" s="308" t="n">
        <v>489.94943</v>
      </c>
      <c r="H62" s="308" t="n">
        <v>3275.22138</v>
      </c>
      <c r="I62" s="308" t="n">
        <v>105.19483</v>
      </c>
      <c r="J62" s="308" t="n">
        <v>46.49428</v>
      </c>
      <c r="K62" s="308" t="n">
        <v>101.3162</v>
      </c>
      <c r="L62" s="308" t="n">
        <v>117.41935</v>
      </c>
      <c r="M62" s="308" t="n">
        <v>15.9757</v>
      </c>
      <c r="N62" s="308" t="n">
        <v>69.74712</v>
      </c>
      <c r="O62" s="308" t="n">
        <v>456.14748</v>
      </c>
      <c r="P62" s="308" t="n">
        <v>2.30041</v>
      </c>
      <c r="Q62" s="308" t="n">
        <v>38.592</v>
      </c>
      <c r="R62" s="308" t="n">
        <v>0</v>
      </c>
      <c r="S62" s="308" t="n">
        <v>0</v>
      </c>
      <c r="T62" s="308" t="n">
        <v>4.83937</v>
      </c>
      <c r="U62" s="308" t="n">
        <v>0.001</v>
      </c>
      <c r="V62" s="308" t="n">
        <v>33.37093</v>
      </c>
      <c r="W62" s="308" t="n">
        <v>12.39183</v>
      </c>
      <c r="X62" s="308" t="n">
        <v>0.18225</v>
      </c>
      <c r="Y62" s="308" t="n">
        <v>52.84937</v>
      </c>
      <c r="Z62" s="308" t="n">
        <v>0.002</v>
      </c>
      <c r="AA62" s="308" t="n">
        <v>11.17914</v>
      </c>
      <c r="AB62" s="308" t="n">
        <v>0</v>
      </c>
      <c r="AC62" s="308" t="n">
        <v>0</v>
      </c>
      <c r="AD62" s="308" t="n">
        <v>0</v>
      </c>
      <c r="AE62" s="308" t="n">
        <v>155.7083</v>
      </c>
      <c r="AF62" s="308" t="n">
        <v>3887.07716</v>
      </c>
      <c r="AG62" s="308" t="n">
        <v>3372.14855</v>
      </c>
      <c r="AH62" s="308" t="n">
        <v>390.04144</v>
      </c>
      <c r="AI62" s="308" t="n">
        <v>101.3162</v>
      </c>
      <c r="AJ62" s="308" t="n">
        <v>23.57097</v>
      </c>
      <c r="AK62" s="348"/>
      <c r="AL62" s="348"/>
      <c r="AM62" s="348"/>
      <c r="AN62" s="348"/>
      <c r="AO62" s="348"/>
      <c r="AP62" s="348"/>
      <c r="AQ62" s="348"/>
      <c r="AR62" s="348"/>
      <c r="AS62" s="348"/>
      <c r="AT62" s="348"/>
      <c r="AU62" s="348"/>
      <c r="AV62" s="348"/>
      <c r="AW62" s="348"/>
      <c r="AX62" s="348"/>
      <c r="AY62" s="348"/>
    </row>
    <row r="63" customFormat="false" ht="15" hidden="false" customHeight="false" outlineLevel="0" collapsed="false">
      <c r="B63" s="28" t="s">
        <v>966</v>
      </c>
      <c r="C63" s="3" t="s">
        <v>63</v>
      </c>
      <c r="D63" s="312" t="n">
        <v>12.33742</v>
      </c>
      <c r="E63" s="312" t="n">
        <v>0</v>
      </c>
      <c r="F63" s="312" t="n">
        <v>456.25248</v>
      </c>
      <c r="G63" s="312" t="n">
        <v>411.07174</v>
      </c>
      <c r="H63" s="312" t="n">
        <v>879.66164</v>
      </c>
      <c r="I63" s="312" t="n">
        <v>0</v>
      </c>
      <c r="J63" s="312" t="n">
        <v>0</v>
      </c>
      <c r="K63" s="312" t="n">
        <v>0</v>
      </c>
      <c r="L63" s="312" t="n">
        <v>0</v>
      </c>
      <c r="M63" s="312" t="n">
        <v>0</v>
      </c>
      <c r="N63" s="312" t="n">
        <v>8.55587</v>
      </c>
      <c r="O63" s="312" t="n">
        <v>8.55587</v>
      </c>
      <c r="P63" s="312" t="n">
        <v>0</v>
      </c>
      <c r="Q63" s="312" t="n">
        <v>0</v>
      </c>
      <c r="R63" s="312" t="n">
        <v>0</v>
      </c>
      <c r="S63" s="312" t="n">
        <v>0</v>
      </c>
      <c r="T63" s="312" t="n">
        <v>0.51389</v>
      </c>
      <c r="U63" s="312" t="n">
        <v>0</v>
      </c>
      <c r="V63" s="312" t="n">
        <v>0</v>
      </c>
      <c r="W63" s="312" t="n">
        <v>0</v>
      </c>
      <c r="X63" s="312" t="n">
        <v>0</v>
      </c>
      <c r="Y63" s="312" t="n">
        <v>0</v>
      </c>
      <c r="Z63" s="312" t="n">
        <v>0</v>
      </c>
      <c r="AA63" s="312" t="n">
        <v>0</v>
      </c>
      <c r="AB63" s="312" t="n">
        <v>0</v>
      </c>
      <c r="AC63" s="312" t="n">
        <v>0</v>
      </c>
      <c r="AD63" s="312" t="n">
        <v>0</v>
      </c>
      <c r="AE63" s="312" t="n">
        <v>0.51389</v>
      </c>
      <c r="AF63" s="312" t="n">
        <v>888.7314</v>
      </c>
      <c r="AG63" s="312" t="n">
        <v>875.88009</v>
      </c>
      <c r="AH63" s="312" t="n">
        <v>12.85131</v>
      </c>
      <c r="AI63" s="312" t="n">
        <v>0</v>
      </c>
      <c r="AJ63" s="312" t="n">
        <v>0</v>
      </c>
      <c r="AK63" s="68"/>
      <c r="AL63" s="68"/>
      <c r="AM63" s="68"/>
      <c r="AN63" s="68"/>
      <c r="AO63" s="68"/>
      <c r="AP63" s="68"/>
      <c r="AQ63" s="68"/>
      <c r="AR63" s="68"/>
      <c r="AS63" s="68"/>
      <c r="AT63" s="68"/>
      <c r="AU63" s="68"/>
      <c r="AV63" s="68"/>
      <c r="AW63" s="68"/>
      <c r="AX63" s="68"/>
      <c r="AY63" s="68"/>
    </row>
    <row r="64" customFormat="false" ht="15" hidden="false" customHeight="false" outlineLevel="0" collapsed="false">
      <c r="B64" s="28" t="s">
        <v>967</v>
      </c>
      <c r="C64" s="3" t="s">
        <v>64</v>
      </c>
      <c r="D64" s="312" t="n">
        <v>23.84068</v>
      </c>
      <c r="E64" s="312" t="n">
        <v>78.06435</v>
      </c>
      <c r="F64" s="312" t="n">
        <v>438.47683</v>
      </c>
      <c r="G64" s="312" t="n">
        <v>14.71019</v>
      </c>
      <c r="H64" s="312" t="n">
        <v>555.09205</v>
      </c>
      <c r="I64" s="312" t="n">
        <v>19.66487</v>
      </c>
      <c r="J64" s="312" t="n">
        <v>10.21021</v>
      </c>
      <c r="K64" s="312" t="n">
        <v>56.33858</v>
      </c>
      <c r="L64" s="312" t="n">
        <v>11.97021</v>
      </c>
      <c r="M64" s="312" t="n">
        <v>1.41175</v>
      </c>
      <c r="N64" s="312" t="n">
        <v>9.95151</v>
      </c>
      <c r="O64" s="312" t="n">
        <v>109.54713</v>
      </c>
      <c r="P64" s="312" t="n">
        <v>2.27698</v>
      </c>
      <c r="Q64" s="312" t="n">
        <v>0</v>
      </c>
      <c r="R64" s="312" t="n">
        <v>0</v>
      </c>
      <c r="S64" s="312" t="n">
        <v>0</v>
      </c>
      <c r="T64" s="312" t="n">
        <v>0.86287</v>
      </c>
      <c r="U64" s="312" t="n">
        <v>0</v>
      </c>
      <c r="V64" s="312" t="n">
        <v>4.14873</v>
      </c>
      <c r="W64" s="312" t="n">
        <v>5.95167</v>
      </c>
      <c r="X64" s="312" t="n">
        <v>0.18225</v>
      </c>
      <c r="Y64" s="312" t="n">
        <v>30.71006</v>
      </c>
      <c r="Z64" s="312" t="n">
        <v>0</v>
      </c>
      <c r="AA64" s="312" t="n">
        <v>1.7165</v>
      </c>
      <c r="AB64" s="312" t="n">
        <v>0</v>
      </c>
      <c r="AC64" s="312" t="n">
        <v>0</v>
      </c>
      <c r="AD64" s="312" t="n">
        <v>0</v>
      </c>
      <c r="AE64" s="312" t="n">
        <v>45.84906</v>
      </c>
      <c r="AF64" s="312" t="n">
        <v>710.48824</v>
      </c>
      <c r="AG64" s="312" t="n">
        <v>510.5443</v>
      </c>
      <c r="AH64" s="312" t="n">
        <v>135.93719</v>
      </c>
      <c r="AI64" s="312" t="n">
        <v>56.33858</v>
      </c>
      <c r="AJ64" s="312" t="n">
        <v>7.66817</v>
      </c>
      <c r="AK64" s="68"/>
      <c r="AL64" s="68"/>
      <c r="AM64" s="68"/>
      <c r="AN64" s="68"/>
      <c r="AO64" s="68"/>
      <c r="AP64" s="68"/>
      <c r="AQ64" s="68"/>
      <c r="AR64" s="68"/>
      <c r="AS64" s="68"/>
      <c r="AT64" s="68"/>
      <c r="AU64" s="68"/>
      <c r="AV64" s="68"/>
      <c r="AW64" s="68"/>
      <c r="AX64" s="68"/>
      <c r="AY64" s="68"/>
    </row>
    <row r="65" customFormat="false" ht="15" hidden="false" customHeight="false" outlineLevel="0" collapsed="false">
      <c r="B65" s="28" t="s">
        <v>968</v>
      </c>
      <c r="C65" s="3" t="s">
        <v>959</v>
      </c>
      <c r="D65" s="312" t="n">
        <v>47.9679</v>
      </c>
      <c r="E65" s="312" t="n">
        <v>31.86786</v>
      </c>
      <c r="F65" s="312" t="n">
        <v>1022.82344</v>
      </c>
      <c r="G65" s="312" t="n">
        <v>39.80034</v>
      </c>
      <c r="H65" s="312" t="n">
        <v>1142.45954</v>
      </c>
      <c r="I65" s="312" t="n">
        <v>63.40988</v>
      </c>
      <c r="J65" s="312" t="n">
        <v>25.22353</v>
      </c>
      <c r="K65" s="312" t="n">
        <v>31.23007</v>
      </c>
      <c r="L65" s="312" t="n">
        <v>61.03808</v>
      </c>
      <c r="M65" s="312" t="n">
        <v>1.40296</v>
      </c>
      <c r="N65" s="312" t="n">
        <v>32.38797</v>
      </c>
      <c r="O65" s="312" t="n">
        <v>214.69249</v>
      </c>
      <c r="P65" s="312" t="n">
        <v>0.01643</v>
      </c>
      <c r="Q65" s="312" t="n">
        <v>0</v>
      </c>
      <c r="R65" s="312" t="n">
        <v>0</v>
      </c>
      <c r="S65" s="312" t="n">
        <v>0</v>
      </c>
      <c r="T65" s="312" t="n">
        <v>1.69326</v>
      </c>
      <c r="U65" s="312" t="n">
        <v>0</v>
      </c>
      <c r="V65" s="312" t="n">
        <v>14.47181</v>
      </c>
      <c r="W65" s="312" t="n">
        <v>6.0365</v>
      </c>
      <c r="X65" s="312" t="n">
        <v>0</v>
      </c>
      <c r="Y65" s="312" t="n">
        <v>16.82009</v>
      </c>
      <c r="Z65" s="312" t="n">
        <v>0</v>
      </c>
      <c r="AA65" s="312" t="n">
        <v>8.35326</v>
      </c>
      <c r="AB65" s="312" t="n">
        <v>0</v>
      </c>
      <c r="AC65" s="312" t="n">
        <v>0</v>
      </c>
      <c r="AD65" s="312" t="n">
        <v>0</v>
      </c>
      <c r="AE65" s="312" t="n">
        <v>47.39135</v>
      </c>
      <c r="AF65" s="312" t="n">
        <v>1404.54338</v>
      </c>
      <c r="AG65" s="312" t="n">
        <v>1260.55801</v>
      </c>
      <c r="AH65" s="312" t="n">
        <v>98.36554</v>
      </c>
      <c r="AI65" s="312" t="n">
        <v>31.23007</v>
      </c>
      <c r="AJ65" s="312" t="n">
        <v>14.38976</v>
      </c>
      <c r="AK65" s="68"/>
      <c r="AL65" s="68"/>
      <c r="AM65" s="68"/>
      <c r="AN65" s="68"/>
      <c r="AO65" s="68"/>
      <c r="AP65" s="68"/>
      <c r="AQ65" s="68"/>
      <c r="AR65" s="68"/>
      <c r="AS65" s="68"/>
      <c r="AT65" s="68"/>
      <c r="AU65" s="68"/>
      <c r="AV65" s="68"/>
      <c r="AW65" s="68"/>
      <c r="AX65" s="68"/>
      <c r="AY65" s="68"/>
    </row>
    <row r="66" customFormat="false" ht="15" hidden="false" customHeight="false" outlineLevel="0" collapsed="false">
      <c r="B66" s="28" t="s">
        <v>969</v>
      </c>
      <c r="C66" s="3" t="s">
        <v>965</v>
      </c>
      <c r="D66" s="312" t="n">
        <v>37.92172</v>
      </c>
      <c r="E66" s="312" t="n">
        <v>97.86811</v>
      </c>
      <c r="F66" s="312" t="n">
        <v>537.85116</v>
      </c>
      <c r="G66" s="312" t="n">
        <v>24.36716</v>
      </c>
      <c r="H66" s="312" t="n">
        <v>698.00815</v>
      </c>
      <c r="I66" s="312" t="n">
        <v>22.12008</v>
      </c>
      <c r="J66" s="312" t="n">
        <v>11.06054</v>
      </c>
      <c r="K66" s="312" t="n">
        <v>13.74755</v>
      </c>
      <c r="L66" s="312" t="n">
        <v>44.41106</v>
      </c>
      <c r="M66" s="312" t="n">
        <v>13.16099</v>
      </c>
      <c r="N66" s="312" t="n">
        <v>18.85177</v>
      </c>
      <c r="O66" s="312" t="n">
        <v>123.35199</v>
      </c>
      <c r="P66" s="312" t="n">
        <v>0.007</v>
      </c>
      <c r="Q66" s="312" t="n">
        <v>38.592</v>
      </c>
      <c r="R66" s="312" t="n">
        <v>0</v>
      </c>
      <c r="S66" s="312" t="n">
        <v>0</v>
      </c>
      <c r="T66" s="312" t="n">
        <v>1.76935</v>
      </c>
      <c r="U66" s="312" t="n">
        <v>0.001</v>
      </c>
      <c r="V66" s="312" t="n">
        <v>14.75039</v>
      </c>
      <c r="W66" s="312" t="n">
        <v>0.40366</v>
      </c>
      <c r="X66" s="312" t="n">
        <v>0</v>
      </c>
      <c r="Y66" s="312" t="n">
        <v>5.31922</v>
      </c>
      <c r="Z66" s="312" t="n">
        <v>0.002</v>
      </c>
      <c r="AA66" s="312" t="n">
        <v>1.10938</v>
      </c>
      <c r="AB66" s="312" t="n">
        <v>0</v>
      </c>
      <c r="AC66" s="312" t="n">
        <v>0</v>
      </c>
      <c r="AD66" s="312" t="n">
        <v>0</v>
      </c>
      <c r="AE66" s="312" t="n">
        <v>61.954</v>
      </c>
      <c r="AF66" s="312" t="n">
        <v>883.31414</v>
      </c>
      <c r="AG66" s="312" t="n">
        <v>725.16615</v>
      </c>
      <c r="AH66" s="312" t="n">
        <v>142.8874</v>
      </c>
      <c r="AI66" s="312" t="n">
        <v>13.74755</v>
      </c>
      <c r="AJ66" s="312" t="n">
        <v>1.51304</v>
      </c>
      <c r="AK66" s="68"/>
      <c r="AL66" s="68"/>
      <c r="AM66" s="68"/>
      <c r="AN66" s="68"/>
      <c r="AO66" s="68"/>
      <c r="AP66" s="68"/>
      <c r="AQ66" s="68"/>
      <c r="AR66" s="68"/>
      <c r="AS66" s="68"/>
      <c r="AT66" s="68"/>
      <c r="AU66" s="68"/>
      <c r="AV66" s="68"/>
      <c r="AW66" s="68"/>
      <c r="AX66" s="68"/>
      <c r="AY66" s="68"/>
    </row>
    <row r="67" customFormat="false" ht="15" hidden="false" customHeight="false" outlineLevel="0" collapsed="false">
      <c r="B67" s="345"/>
      <c r="D67" s="342" t="n">
        <v>0</v>
      </c>
      <c r="E67" s="342" t="n">
        <v>0</v>
      </c>
      <c r="F67" s="342" t="n">
        <v>0</v>
      </c>
      <c r="G67" s="342" t="n">
        <v>0</v>
      </c>
      <c r="H67" s="342" t="n">
        <v>0</v>
      </c>
      <c r="I67" s="342" t="n">
        <v>0</v>
      </c>
      <c r="J67" s="342" t="n">
        <v>0</v>
      </c>
      <c r="K67" s="342" t="n">
        <v>0</v>
      </c>
      <c r="L67" s="342" t="n">
        <v>0</v>
      </c>
      <c r="M67" s="342" t="n">
        <v>0</v>
      </c>
      <c r="N67" s="342" t="n">
        <v>0</v>
      </c>
      <c r="O67" s="342" t="n">
        <v>0</v>
      </c>
      <c r="P67" s="342" t="n">
        <v>0</v>
      </c>
      <c r="Q67" s="342" t="n">
        <v>0</v>
      </c>
      <c r="R67" s="342" t="n">
        <v>0</v>
      </c>
      <c r="S67" s="342" t="n">
        <v>0</v>
      </c>
      <c r="T67" s="342" t="n">
        <v>0</v>
      </c>
      <c r="U67" s="342" t="n">
        <v>0</v>
      </c>
      <c r="V67" s="342" t="n">
        <v>0</v>
      </c>
      <c r="W67" s="342" t="n">
        <v>0</v>
      </c>
      <c r="X67" s="342" t="n">
        <v>0</v>
      </c>
      <c r="Y67" s="342" t="n">
        <v>0</v>
      </c>
      <c r="Z67" s="342" t="n">
        <v>0</v>
      </c>
      <c r="AA67" s="342" t="n">
        <v>0</v>
      </c>
      <c r="AB67" s="342" t="n">
        <v>0</v>
      </c>
      <c r="AC67" s="342" t="n">
        <v>0</v>
      </c>
      <c r="AD67" s="342" t="n">
        <v>0</v>
      </c>
      <c r="AE67" s="342" t="n">
        <v>0</v>
      </c>
      <c r="AF67" s="342" t="n">
        <v>0</v>
      </c>
      <c r="AG67" s="342" t="n">
        <v>0</v>
      </c>
      <c r="AH67" s="342" t="n">
        <v>0</v>
      </c>
      <c r="AI67" s="342" t="n">
        <v>0</v>
      </c>
      <c r="AJ67" s="342" t="n">
        <v>0</v>
      </c>
      <c r="AK67" s="286"/>
      <c r="AL67" s="286"/>
      <c r="AM67" s="286"/>
      <c r="AN67" s="286"/>
      <c r="AO67" s="286"/>
      <c r="AP67" s="286"/>
      <c r="AQ67" s="286"/>
      <c r="AR67" s="286"/>
      <c r="AS67" s="286"/>
      <c r="AT67" s="286"/>
      <c r="AU67" s="286"/>
      <c r="AV67" s="286"/>
      <c r="AW67" s="286"/>
      <c r="AX67" s="286"/>
      <c r="AY67" s="286"/>
    </row>
    <row r="68" s="57" customFormat="true" ht="15.75" hidden="false" customHeight="false" outlineLevel="0" collapsed="false">
      <c r="B68" s="343"/>
      <c r="C68" s="57" t="s">
        <v>970</v>
      </c>
      <c r="D68" s="308" t="n">
        <v>0</v>
      </c>
      <c r="E68" s="308" t="n">
        <v>821.58461</v>
      </c>
      <c r="F68" s="308" t="n">
        <v>304301.94793</v>
      </c>
      <c r="G68" s="308" t="n">
        <v>2602.40408</v>
      </c>
      <c r="H68" s="308" t="n">
        <v>307725.93662</v>
      </c>
      <c r="I68" s="308" t="n">
        <v>1548.17022</v>
      </c>
      <c r="J68" s="308" t="n">
        <v>0</v>
      </c>
      <c r="K68" s="308" t="n">
        <v>5333.22111</v>
      </c>
      <c r="L68" s="308" t="n">
        <v>3006.73672</v>
      </c>
      <c r="M68" s="308" t="n">
        <v>2694.60771</v>
      </c>
      <c r="N68" s="308" t="n">
        <v>476.19605</v>
      </c>
      <c r="O68" s="308" t="n">
        <v>13058.93181</v>
      </c>
      <c r="P68" s="308" t="n">
        <v>1413.89691</v>
      </c>
      <c r="Q68" s="308" t="n">
        <v>0</v>
      </c>
      <c r="R68" s="308" t="n">
        <v>0</v>
      </c>
      <c r="S68" s="308" t="n">
        <v>1394.42436</v>
      </c>
      <c r="T68" s="308" t="n">
        <v>0</v>
      </c>
      <c r="U68" s="308" t="n">
        <v>0</v>
      </c>
      <c r="V68" s="308" t="n">
        <v>19895.3253</v>
      </c>
      <c r="W68" s="308" t="n">
        <v>173133.46525</v>
      </c>
      <c r="X68" s="308" t="n">
        <v>695.3191</v>
      </c>
      <c r="Y68" s="308" t="n">
        <v>0</v>
      </c>
      <c r="Z68" s="308" t="n">
        <v>45747.27877</v>
      </c>
      <c r="AA68" s="308" t="n">
        <v>136141.84891</v>
      </c>
      <c r="AB68" s="308" t="n">
        <v>4549.7421</v>
      </c>
      <c r="AC68" s="308" t="n">
        <v>24563.9585</v>
      </c>
      <c r="AD68" s="308" t="n">
        <v>85.22003</v>
      </c>
      <c r="AE68" s="308" t="n">
        <v>407620.47923</v>
      </c>
      <c r="AF68" s="308" t="n">
        <v>728405.34766</v>
      </c>
      <c r="AG68" s="308" t="n">
        <v>340469.55447</v>
      </c>
      <c r="AH68" s="308" t="n">
        <v>48763.29942</v>
      </c>
      <c r="AI68" s="308" t="n">
        <v>5333.22111</v>
      </c>
      <c r="AJ68" s="308" t="n">
        <v>333839.27266</v>
      </c>
      <c r="AK68" s="348"/>
      <c r="AL68" s="348"/>
      <c r="AM68" s="348"/>
      <c r="AN68" s="348"/>
      <c r="AO68" s="348"/>
      <c r="AP68" s="348"/>
      <c r="AQ68" s="348"/>
      <c r="AR68" s="348"/>
      <c r="AS68" s="348"/>
      <c r="AT68" s="348"/>
      <c r="AU68" s="348"/>
      <c r="AV68" s="348"/>
      <c r="AW68" s="348"/>
      <c r="AX68" s="348"/>
      <c r="AY68" s="348"/>
    </row>
    <row r="69" customFormat="false" ht="15" hidden="false" customHeight="false" outlineLevel="0" collapsed="false">
      <c r="B69" s="28" t="s">
        <v>971</v>
      </c>
      <c r="C69" s="3" t="s">
        <v>919</v>
      </c>
      <c r="D69" s="312" t="n">
        <v>0</v>
      </c>
      <c r="E69" s="312" t="n">
        <v>41.05973</v>
      </c>
      <c r="F69" s="312" t="n">
        <v>33080.60056</v>
      </c>
      <c r="G69" s="312" t="n">
        <v>296.19917</v>
      </c>
      <c r="H69" s="312" t="n">
        <v>33417.85946</v>
      </c>
      <c r="I69" s="312" t="n">
        <v>47.1714</v>
      </c>
      <c r="J69" s="312" t="n">
        <v>0</v>
      </c>
      <c r="K69" s="312" t="n">
        <v>234.36797</v>
      </c>
      <c r="L69" s="312" t="n">
        <v>194.96961</v>
      </c>
      <c r="M69" s="312" t="n">
        <v>364.5399</v>
      </c>
      <c r="N69" s="312" t="n">
        <v>14.20668</v>
      </c>
      <c r="O69" s="312" t="n">
        <v>855.25556</v>
      </c>
      <c r="P69" s="312" t="n">
        <v>44.77849</v>
      </c>
      <c r="Q69" s="312" t="n">
        <v>0</v>
      </c>
      <c r="R69" s="312" t="n">
        <v>0</v>
      </c>
      <c r="S69" s="312" t="n">
        <v>92.44779</v>
      </c>
      <c r="T69" s="312" t="n">
        <v>0</v>
      </c>
      <c r="U69" s="312" t="n">
        <v>0</v>
      </c>
      <c r="V69" s="312" t="n">
        <v>921.73403</v>
      </c>
      <c r="W69" s="312" t="n">
        <v>14083.90315</v>
      </c>
      <c r="X69" s="312" t="n">
        <v>112.15479</v>
      </c>
      <c r="Y69" s="312" t="n">
        <v>0</v>
      </c>
      <c r="Z69" s="312" t="n">
        <v>8928.24829</v>
      </c>
      <c r="AA69" s="312" t="n">
        <v>8149.78198</v>
      </c>
      <c r="AB69" s="312" t="n">
        <v>174.84704</v>
      </c>
      <c r="AC69" s="312" t="n">
        <v>6082.95813</v>
      </c>
      <c r="AD69" s="312" t="n">
        <v>10.33164</v>
      </c>
      <c r="AE69" s="312" t="n">
        <v>38601.18533</v>
      </c>
      <c r="AF69" s="312" t="n">
        <v>72874.30035</v>
      </c>
      <c r="AG69" s="312" t="n">
        <v>35186.71618</v>
      </c>
      <c r="AH69" s="312" t="n">
        <v>9136.57294</v>
      </c>
      <c r="AI69" s="312" t="n">
        <v>234.36797</v>
      </c>
      <c r="AJ69" s="312" t="n">
        <v>28316.64326</v>
      </c>
      <c r="AK69" s="68"/>
      <c r="AL69" s="68"/>
      <c r="AM69" s="68"/>
      <c r="AN69" s="68"/>
      <c r="AO69" s="68"/>
      <c r="AP69" s="68"/>
      <c r="AQ69" s="68"/>
      <c r="AR69" s="68"/>
      <c r="AS69" s="68"/>
      <c r="AT69" s="68"/>
      <c r="AU69" s="68"/>
      <c r="AV69" s="68"/>
      <c r="AW69" s="68"/>
      <c r="AX69" s="68"/>
      <c r="AY69" s="68"/>
    </row>
    <row r="70" customFormat="false" ht="15" hidden="false" customHeight="false" outlineLevel="0" collapsed="false">
      <c r="B70" s="28" t="s">
        <v>972</v>
      </c>
      <c r="C70" s="3" t="s">
        <v>921</v>
      </c>
      <c r="D70" s="312" t="n">
        <v>0</v>
      </c>
      <c r="E70" s="312" t="n">
        <v>91.0933</v>
      </c>
      <c r="F70" s="312" t="n">
        <v>42707.48944</v>
      </c>
      <c r="G70" s="312" t="n">
        <v>474.75404</v>
      </c>
      <c r="H70" s="312" t="n">
        <v>43273.33678</v>
      </c>
      <c r="I70" s="312" t="n">
        <v>145.26883</v>
      </c>
      <c r="J70" s="312" t="n">
        <v>0</v>
      </c>
      <c r="K70" s="312" t="n">
        <v>233.62084</v>
      </c>
      <c r="L70" s="312" t="n">
        <v>441.6137</v>
      </c>
      <c r="M70" s="312" t="n">
        <v>700.73247</v>
      </c>
      <c r="N70" s="312" t="n">
        <v>24.30194</v>
      </c>
      <c r="O70" s="312" t="n">
        <v>1545.53778</v>
      </c>
      <c r="P70" s="312" t="n">
        <v>93.69928</v>
      </c>
      <c r="Q70" s="312" t="n">
        <v>0</v>
      </c>
      <c r="R70" s="312" t="n">
        <v>0</v>
      </c>
      <c r="S70" s="312" t="n">
        <v>215.85156</v>
      </c>
      <c r="T70" s="312" t="n">
        <v>0</v>
      </c>
      <c r="U70" s="312" t="n">
        <v>0</v>
      </c>
      <c r="V70" s="312" t="n">
        <v>1761.14472</v>
      </c>
      <c r="W70" s="312" t="n">
        <v>25912.00733</v>
      </c>
      <c r="X70" s="312" t="n">
        <v>138.09647</v>
      </c>
      <c r="Y70" s="312" t="n">
        <v>0</v>
      </c>
      <c r="Z70" s="312" t="n">
        <v>13201.30989</v>
      </c>
      <c r="AA70" s="312" t="n">
        <v>16751.85818</v>
      </c>
      <c r="AB70" s="312" t="n">
        <v>299.04757</v>
      </c>
      <c r="AC70" s="312" t="n">
        <v>9370.6516</v>
      </c>
      <c r="AD70" s="312" t="n">
        <v>20.06959</v>
      </c>
      <c r="AE70" s="312" t="n">
        <v>67763.73619</v>
      </c>
      <c r="AF70" s="312" t="n">
        <v>112582.61075</v>
      </c>
      <c r="AG70" s="312" t="n">
        <v>46770.20427</v>
      </c>
      <c r="AH70" s="312" t="n">
        <v>13544.26853</v>
      </c>
      <c r="AI70" s="312" t="n">
        <v>233.62084</v>
      </c>
      <c r="AJ70" s="312" t="n">
        <v>52034.51711</v>
      </c>
      <c r="AK70" s="68"/>
      <c r="AL70" s="68"/>
      <c r="AM70" s="68"/>
      <c r="AN70" s="68"/>
      <c r="AO70" s="68"/>
      <c r="AP70" s="68"/>
      <c r="AQ70" s="68"/>
      <c r="AR70" s="68"/>
      <c r="AS70" s="68"/>
      <c r="AT70" s="68"/>
      <c r="AU70" s="68"/>
      <c r="AV70" s="68"/>
      <c r="AW70" s="68"/>
      <c r="AX70" s="68"/>
      <c r="AY70" s="68"/>
    </row>
    <row r="71" customFormat="false" ht="15" hidden="false" customHeight="false" outlineLevel="0" collapsed="false">
      <c r="B71" s="28" t="s">
        <v>973</v>
      </c>
      <c r="C71" s="3" t="s">
        <v>923</v>
      </c>
      <c r="D71" s="312" t="n">
        <v>0</v>
      </c>
      <c r="E71" s="312" t="n">
        <v>110.73367</v>
      </c>
      <c r="F71" s="312" t="n">
        <v>62339.21698</v>
      </c>
      <c r="G71" s="312" t="n">
        <v>406.01516</v>
      </c>
      <c r="H71" s="312" t="n">
        <v>62855.96581</v>
      </c>
      <c r="I71" s="312" t="n">
        <v>130.23935</v>
      </c>
      <c r="J71" s="312" t="n">
        <v>0</v>
      </c>
      <c r="K71" s="312" t="n">
        <v>502.6531</v>
      </c>
      <c r="L71" s="312" t="n">
        <v>716.0765</v>
      </c>
      <c r="M71" s="312" t="n">
        <v>517.93434</v>
      </c>
      <c r="N71" s="312" t="n">
        <v>42.39844</v>
      </c>
      <c r="O71" s="312" t="n">
        <v>1909.30173</v>
      </c>
      <c r="P71" s="312" t="n">
        <v>141.80622</v>
      </c>
      <c r="Q71" s="312" t="n">
        <v>0</v>
      </c>
      <c r="R71" s="312" t="n">
        <v>0</v>
      </c>
      <c r="S71" s="312" t="n">
        <v>253.61631</v>
      </c>
      <c r="T71" s="312" t="n">
        <v>0</v>
      </c>
      <c r="U71" s="312" t="n">
        <v>0</v>
      </c>
      <c r="V71" s="312" t="n">
        <v>3168.29069</v>
      </c>
      <c r="W71" s="312" t="n">
        <v>36371.14981</v>
      </c>
      <c r="X71" s="312" t="n">
        <v>86.52802</v>
      </c>
      <c r="Y71" s="312" t="n">
        <v>0</v>
      </c>
      <c r="Z71" s="312" t="n">
        <v>11604.96523</v>
      </c>
      <c r="AA71" s="312" t="n">
        <v>22540.57658</v>
      </c>
      <c r="AB71" s="312" t="n">
        <v>457.89321</v>
      </c>
      <c r="AC71" s="312" t="n">
        <v>6709.53988</v>
      </c>
      <c r="AD71" s="312" t="n">
        <v>21.47191</v>
      </c>
      <c r="AE71" s="312" t="n">
        <v>81355.83786</v>
      </c>
      <c r="AF71" s="312" t="n">
        <v>146121.1054</v>
      </c>
      <c r="AG71" s="312" t="n">
        <v>68031.68098</v>
      </c>
      <c r="AH71" s="312" t="n">
        <v>11965.50505</v>
      </c>
      <c r="AI71" s="312" t="n">
        <v>502.6531</v>
      </c>
      <c r="AJ71" s="312" t="n">
        <v>65621.26627</v>
      </c>
      <c r="AK71" s="68"/>
      <c r="AL71" s="68"/>
      <c r="AM71" s="68"/>
      <c r="AN71" s="68"/>
      <c r="AO71" s="68"/>
      <c r="AP71" s="68"/>
      <c r="AQ71" s="68"/>
      <c r="AR71" s="68"/>
      <c r="AS71" s="68"/>
      <c r="AT71" s="68"/>
      <c r="AU71" s="68"/>
      <c r="AV71" s="68"/>
      <c r="AW71" s="68"/>
      <c r="AX71" s="68"/>
      <c r="AY71" s="68"/>
    </row>
    <row r="72" customFormat="false" ht="15" hidden="false" customHeight="false" outlineLevel="0" collapsed="false">
      <c r="B72" s="28" t="s">
        <v>974</v>
      </c>
      <c r="C72" s="3" t="s">
        <v>925</v>
      </c>
      <c r="D72" s="312" t="n">
        <v>0</v>
      </c>
      <c r="E72" s="312" t="n">
        <v>205.08659</v>
      </c>
      <c r="F72" s="312" t="n">
        <v>91917.6176</v>
      </c>
      <c r="G72" s="312" t="n">
        <v>679.17974</v>
      </c>
      <c r="H72" s="312" t="n">
        <v>92801.88393</v>
      </c>
      <c r="I72" s="312" t="n">
        <v>255.48165</v>
      </c>
      <c r="J72" s="312" t="n">
        <v>0</v>
      </c>
      <c r="K72" s="312" t="n">
        <v>925.47072</v>
      </c>
      <c r="L72" s="312" t="n">
        <v>696.75539</v>
      </c>
      <c r="M72" s="312" t="n">
        <v>612.15993</v>
      </c>
      <c r="N72" s="312" t="n">
        <v>89.77213</v>
      </c>
      <c r="O72" s="312" t="n">
        <v>2579.63982</v>
      </c>
      <c r="P72" s="312" t="n">
        <v>281.59854</v>
      </c>
      <c r="Q72" s="312" t="n">
        <v>0</v>
      </c>
      <c r="R72" s="312" t="n">
        <v>0</v>
      </c>
      <c r="S72" s="312" t="n">
        <v>383.00426</v>
      </c>
      <c r="T72" s="312" t="n">
        <v>0</v>
      </c>
      <c r="U72" s="312" t="n">
        <v>0</v>
      </c>
      <c r="V72" s="312" t="n">
        <v>5705.78485</v>
      </c>
      <c r="W72" s="312" t="n">
        <v>54600.83419</v>
      </c>
      <c r="X72" s="312" t="n">
        <v>139.53867</v>
      </c>
      <c r="Y72" s="312" t="n">
        <v>0</v>
      </c>
      <c r="Z72" s="312" t="n">
        <v>10811.48501</v>
      </c>
      <c r="AA72" s="312" t="n">
        <v>35532.33838</v>
      </c>
      <c r="AB72" s="312" t="n">
        <v>894.53376</v>
      </c>
      <c r="AC72" s="312" t="n">
        <v>2170.46463</v>
      </c>
      <c r="AD72" s="312" t="n">
        <v>26.21358</v>
      </c>
      <c r="AE72" s="312" t="n">
        <v>110545.79587</v>
      </c>
      <c r="AF72" s="312" t="n">
        <v>205927.31962</v>
      </c>
      <c r="AG72" s="312" t="n">
        <v>101234.28931</v>
      </c>
      <c r="AH72" s="312" t="n">
        <v>11463.92239</v>
      </c>
      <c r="AI72" s="312" t="n">
        <v>925.47072</v>
      </c>
      <c r="AJ72" s="312" t="n">
        <v>92303.6372</v>
      </c>
      <c r="AK72" s="68"/>
      <c r="AL72" s="68"/>
      <c r="AM72" s="68"/>
      <c r="AN72" s="68"/>
      <c r="AO72" s="68"/>
      <c r="AP72" s="68"/>
      <c r="AQ72" s="68"/>
      <c r="AR72" s="68"/>
      <c r="AS72" s="68"/>
      <c r="AT72" s="68"/>
      <c r="AU72" s="68"/>
      <c r="AV72" s="68"/>
      <c r="AW72" s="68"/>
      <c r="AX72" s="68"/>
      <c r="AY72" s="68"/>
    </row>
    <row r="73" customFormat="false" ht="15" hidden="false" customHeight="false" outlineLevel="0" collapsed="false">
      <c r="B73" s="28" t="s">
        <v>975</v>
      </c>
      <c r="C73" s="3" t="s">
        <v>927</v>
      </c>
      <c r="D73" s="312" t="n">
        <v>0</v>
      </c>
      <c r="E73" s="312" t="n">
        <v>373.61132</v>
      </c>
      <c r="F73" s="312" t="n">
        <v>74257.02335</v>
      </c>
      <c r="G73" s="312" t="n">
        <v>746.25597</v>
      </c>
      <c r="H73" s="312" t="n">
        <v>75376.89064</v>
      </c>
      <c r="I73" s="312" t="n">
        <v>970.00899</v>
      </c>
      <c r="J73" s="312" t="n">
        <v>0</v>
      </c>
      <c r="K73" s="312" t="n">
        <v>3437.10848</v>
      </c>
      <c r="L73" s="312" t="n">
        <v>957.32152</v>
      </c>
      <c r="M73" s="312" t="n">
        <v>499.24107</v>
      </c>
      <c r="N73" s="312" t="n">
        <v>305.51686</v>
      </c>
      <c r="O73" s="312" t="n">
        <v>6169.19692</v>
      </c>
      <c r="P73" s="312" t="n">
        <v>852.01438</v>
      </c>
      <c r="Q73" s="312" t="n">
        <v>0</v>
      </c>
      <c r="R73" s="312" t="n">
        <v>0</v>
      </c>
      <c r="S73" s="312" t="n">
        <v>449.50444</v>
      </c>
      <c r="T73" s="312" t="n">
        <v>0</v>
      </c>
      <c r="U73" s="312" t="n">
        <v>0</v>
      </c>
      <c r="V73" s="312" t="n">
        <v>8338.37101</v>
      </c>
      <c r="W73" s="312" t="n">
        <v>42165.57077</v>
      </c>
      <c r="X73" s="312" t="n">
        <v>219.00115</v>
      </c>
      <c r="Y73" s="312" t="n">
        <v>0</v>
      </c>
      <c r="Z73" s="312" t="n">
        <v>1201.27035</v>
      </c>
      <c r="AA73" s="312" t="n">
        <v>53167.29379</v>
      </c>
      <c r="AB73" s="312" t="n">
        <v>2723.42052</v>
      </c>
      <c r="AC73" s="312" t="n">
        <v>230.34426</v>
      </c>
      <c r="AD73" s="312" t="n">
        <v>7.13331</v>
      </c>
      <c r="AE73" s="312" t="n">
        <v>109353.92398</v>
      </c>
      <c r="AF73" s="312" t="n">
        <v>190900.01154</v>
      </c>
      <c r="AG73" s="312" t="n">
        <v>89246.66373</v>
      </c>
      <c r="AH73" s="312" t="n">
        <v>2653.03051</v>
      </c>
      <c r="AI73" s="312" t="n">
        <v>3437.10848</v>
      </c>
      <c r="AJ73" s="312" t="n">
        <v>95563.20882</v>
      </c>
      <c r="AK73" s="68"/>
      <c r="AL73" s="68"/>
      <c r="AM73" s="68"/>
      <c r="AN73" s="68"/>
      <c r="AO73" s="68"/>
      <c r="AP73" s="68"/>
      <c r="AQ73" s="68"/>
      <c r="AR73" s="68"/>
      <c r="AS73" s="68"/>
      <c r="AT73" s="68"/>
      <c r="AU73" s="68"/>
      <c r="AV73" s="68"/>
      <c r="AW73" s="68"/>
      <c r="AX73" s="68"/>
      <c r="AY73" s="68"/>
    </row>
    <row r="74" customFormat="false" ht="15" hidden="false" customHeight="false" outlineLevel="0" collapsed="false">
      <c r="B74" s="345"/>
      <c r="D74" s="342" t="n">
        <v>0</v>
      </c>
      <c r="E74" s="342" t="n">
        <v>0</v>
      </c>
      <c r="F74" s="342" t="n">
        <v>0</v>
      </c>
      <c r="G74" s="342" t="n">
        <v>0</v>
      </c>
      <c r="H74" s="342" t="n">
        <v>0</v>
      </c>
      <c r="I74" s="342" t="n">
        <v>0</v>
      </c>
      <c r="J74" s="342" t="n">
        <v>0</v>
      </c>
      <c r="K74" s="342" t="n">
        <v>0</v>
      </c>
      <c r="L74" s="342" t="n">
        <v>0</v>
      </c>
      <c r="M74" s="342" t="n">
        <v>0</v>
      </c>
      <c r="N74" s="342" t="n">
        <v>0</v>
      </c>
      <c r="O74" s="342" t="n">
        <v>0</v>
      </c>
      <c r="P74" s="342" t="n">
        <v>0</v>
      </c>
      <c r="Q74" s="342" t="n">
        <v>0</v>
      </c>
      <c r="R74" s="342" t="n">
        <v>0</v>
      </c>
      <c r="S74" s="342" t="n">
        <v>0</v>
      </c>
      <c r="T74" s="342" t="n">
        <v>0</v>
      </c>
      <c r="U74" s="342" t="n">
        <v>0</v>
      </c>
      <c r="V74" s="342" t="n">
        <v>0</v>
      </c>
      <c r="W74" s="342" t="n">
        <v>0</v>
      </c>
      <c r="X74" s="342" t="n">
        <v>0</v>
      </c>
      <c r="Y74" s="342" t="n">
        <v>0</v>
      </c>
      <c r="Z74" s="342" t="n">
        <v>0</v>
      </c>
      <c r="AA74" s="342" t="n">
        <v>0</v>
      </c>
      <c r="AB74" s="342" t="n">
        <v>0</v>
      </c>
      <c r="AC74" s="342" t="n">
        <v>0</v>
      </c>
      <c r="AD74" s="342" t="n">
        <v>0</v>
      </c>
      <c r="AE74" s="342" t="n">
        <v>0</v>
      </c>
      <c r="AF74" s="342" t="n">
        <v>0</v>
      </c>
      <c r="AG74" s="342" t="n">
        <v>0</v>
      </c>
      <c r="AH74" s="342" t="n">
        <v>0</v>
      </c>
      <c r="AI74" s="342" t="n">
        <v>0</v>
      </c>
      <c r="AJ74" s="342" t="n">
        <v>0</v>
      </c>
      <c r="AK74" s="286"/>
      <c r="AL74" s="286"/>
      <c r="AM74" s="286"/>
      <c r="AN74" s="286"/>
      <c r="AO74" s="286"/>
      <c r="AP74" s="286"/>
      <c r="AQ74" s="286"/>
      <c r="AR74" s="286"/>
      <c r="AS74" s="286"/>
      <c r="AT74" s="286"/>
      <c r="AU74" s="286"/>
      <c r="AV74" s="286"/>
      <c r="AW74" s="286"/>
      <c r="AX74" s="286"/>
      <c r="AY74" s="286"/>
    </row>
    <row r="75" s="57" customFormat="true" ht="15.75" hidden="false" customHeight="false" outlineLevel="0" collapsed="false">
      <c r="B75" s="343"/>
      <c r="C75" s="57" t="s">
        <v>976</v>
      </c>
      <c r="D75" s="308" t="n">
        <v>0</v>
      </c>
      <c r="E75" s="308" t="n">
        <v>38.71495</v>
      </c>
      <c r="F75" s="308" t="n">
        <v>7102.25728</v>
      </c>
      <c r="G75" s="308" t="n">
        <v>60.07109</v>
      </c>
      <c r="H75" s="308" t="n">
        <v>7201.04332</v>
      </c>
      <c r="I75" s="308" t="n">
        <v>89.35322</v>
      </c>
      <c r="J75" s="308" t="n">
        <v>0</v>
      </c>
      <c r="K75" s="308" t="n">
        <v>238.82423</v>
      </c>
      <c r="L75" s="308" t="n">
        <v>57.82441</v>
      </c>
      <c r="M75" s="308" t="n">
        <v>97.87659</v>
      </c>
      <c r="N75" s="308" t="n">
        <v>31.50265</v>
      </c>
      <c r="O75" s="308" t="n">
        <v>515.3811</v>
      </c>
      <c r="P75" s="308" t="n">
        <v>104.80989</v>
      </c>
      <c r="Q75" s="308" t="n">
        <v>0</v>
      </c>
      <c r="R75" s="308" t="n">
        <v>0</v>
      </c>
      <c r="S75" s="308" t="n">
        <v>138.95669</v>
      </c>
      <c r="T75" s="308" t="n">
        <v>0</v>
      </c>
      <c r="U75" s="308" t="n">
        <v>0</v>
      </c>
      <c r="V75" s="308" t="n">
        <v>781.01547</v>
      </c>
      <c r="W75" s="308" t="n">
        <v>13925.64484</v>
      </c>
      <c r="X75" s="308" t="n">
        <v>0</v>
      </c>
      <c r="Y75" s="308" t="n">
        <v>0</v>
      </c>
      <c r="Z75" s="308" t="n">
        <v>5714.18602</v>
      </c>
      <c r="AA75" s="308" t="n">
        <v>3684.21376</v>
      </c>
      <c r="AB75" s="308" t="n">
        <v>403.89572</v>
      </c>
      <c r="AC75" s="308" t="n">
        <v>2698.58194</v>
      </c>
      <c r="AD75" s="308" t="n">
        <v>2.88039</v>
      </c>
      <c r="AE75" s="308" t="n">
        <v>27454.18472</v>
      </c>
      <c r="AF75" s="308" t="n">
        <v>35170.60914</v>
      </c>
      <c r="AG75" s="308" t="n">
        <v>8762.75312</v>
      </c>
      <c r="AH75" s="308" t="n">
        <v>5860.59125</v>
      </c>
      <c r="AI75" s="308" t="n">
        <v>238.82423</v>
      </c>
      <c r="AJ75" s="308" t="n">
        <v>20308.44054</v>
      </c>
      <c r="AK75" s="348"/>
      <c r="AL75" s="348"/>
      <c r="AM75" s="348"/>
      <c r="AN75" s="348"/>
      <c r="AO75" s="348"/>
      <c r="AP75" s="348"/>
      <c r="AQ75" s="348"/>
      <c r="AR75" s="348"/>
      <c r="AS75" s="348"/>
      <c r="AT75" s="348"/>
      <c r="AU75" s="348"/>
      <c r="AV75" s="348"/>
      <c r="AW75" s="348"/>
      <c r="AX75" s="348"/>
      <c r="AY75" s="348"/>
    </row>
    <row r="76" customFormat="false" ht="15" hidden="false" customHeight="false" outlineLevel="0" collapsed="false">
      <c r="B76" s="28" t="s">
        <v>977</v>
      </c>
      <c r="C76" s="3" t="s">
        <v>919</v>
      </c>
      <c r="D76" s="312" t="n">
        <v>0</v>
      </c>
      <c r="E76" s="312" t="n">
        <v>1.34352</v>
      </c>
      <c r="F76" s="312" t="n">
        <v>1858.34747</v>
      </c>
      <c r="G76" s="312" t="n">
        <v>3.80972</v>
      </c>
      <c r="H76" s="312" t="n">
        <v>1863.50071</v>
      </c>
      <c r="I76" s="312" t="n">
        <v>2.60609</v>
      </c>
      <c r="J76" s="312" t="n">
        <v>0</v>
      </c>
      <c r="K76" s="312" t="n">
        <v>14.38754</v>
      </c>
      <c r="L76" s="312" t="n">
        <v>3.46453</v>
      </c>
      <c r="M76" s="312" t="n">
        <v>9.19311</v>
      </c>
      <c r="N76" s="312" t="n">
        <v>1.10555</v>
      </c>
      <c r="O76" s="312" t="n">
        <v>30.75682</v>
      </c>
      <c r="P76" s="312" t="n">
        <v>3.7596</v>
      </c>
      <c r="Q76" s="312" t="n">
        <v>0</v>
      </c>
      <c r="R76" s="312" t="n">
        <v>0</v>
      </c>
      <c r="S76" s="312" t="n">
        <v>9.38896</v>
      </c>
      <c r="T76" s="312" t="n">
        <v>0</v>
      </c>
      <c r="U76" s="312" t="n">
        <v>0</v>
      </c>
      <c r="V76" s="312" t="n">
        <v>51.87918</v>
      </c>
      <c r="W76" s="312" t="n">
        <v>1492.36278</v>
      </c>
      <c r="X76" s="312" t="n">
        <v>0</v>
      </c>
      <c r="Y76" s="312" t="n">
        <v>0</v>
      </c>
      <c r="Z76" s="312" t="n">
        <v>1220.12826</v>
      </c>
      <c r="AA76" s="312" t="n">
        <v>393.41237</v>
      </c>
      <c r="AB76" s="312" t="n">
        <v>15.25626</v>
      </c>
      <c r="AC76" s="312" t="n">
        <v>907.99284</v>
      </c>
      <c r="AD76" s="312" t="n">
        <v>0.88123</v>
      </c>
      <c r="AE76" s="312" t="n">
        <v>4095.06148</v>
      </c>
      <c r="AF76" s="312" t="n">
        <v>5989.31901</v>
      </c>
      <c r="AG76" s="312" t="n">
        <v>1955.05087</v>
      </c>
      <c r="AH76" s="312" t="n">
        <v>1226.11261</v>
      </c>
      <c r="AI76" s="312" t="n">
        <v>14.38754</v>
      </c>
      <c r="AJ76" s="312" t="n">
        <v>2793.76799</v>
      </c>
      <c r="AK76" s="68"/>
      <c r="AL76" s="68"/>
      <c r="AM76" s="68"/>
      <c r="AN76" s="68"/>
      <c r="AO76" s="68"/>
      <c r="AP76" s="68"/>
      <c r="AQ76" s="68"/>
      <c r="AR76" s="68"/>
      <c r="AS76" s="68"/>
      <c r="AT76" s="68"/>
      <c r="AU76" s="68"/>
      <c r="AV76" s="68"/>
      <c r="AW76" s="68"/>
      <c r="AX76" s="68"/>
      <c r="AY76" s="68"/>
    </row>
    <row r="77" customFormat="false" ht="15" hidden="false" customHeight="false" outlineLevel="0" collapsed="false">
      <c r="B77" s="28" t="s">
        <v>978</v>
      </c>
      <c r="C77" s="3" t="s">
        <v>921</v>
      </c>
      <c r="D77" s="312" t="n">
        <v>0</v>
      </c>
      <c r="E77" s="312" t="n">
        <v>3.37941</v>
      </c>
      <c r="F77" s="312" t="n">
        <v>1832.60563</v>
      </c>
      <c r="G77" s="312" t="n">
        <v>8.82148</v>
      </c>
      <c r="H77" s="312" t="n">
        <v>1844.80652</v>
      </c>
      <c r="I77" s="312" t="n">
        <v>5.32347</v>
      </c>
      <c r="J77" s="312" t="n">
        <v>0</v>
      </c>
      <c r="K77" s="312" t="n">
        <v>19.73859</v>
      </c>
      <c r="L77" s="312" t="n">
        <v>7.1186</v>
      </c>
      <c r="M77" s="312" t="n">
        <v>18.33089</v>
      </c>
      <c r="N77" s="312" t="n">
        <v>1.26921</v>
      </c>
      <c r="O77" s="312" t="n">
        <v>51.78076</v>
      </c>
      <c r="P77" s="312" t="n">
        <v>7.73196</v>
      </c>
      <c r="Q77" s="312" t="n">
        <v>0</v>
      </c>
      <c r="R77" s="312" t="n">
        <v>0</v>
      </c>
      <c r="S77" s="312" t="n">
        <v>17.31566</v>
      </c>
      <c r="T77" s="312" t="n">
        <v>0</v>
      </c>
      <c r="U77" s="312" t="n">
        <v>0</v>
      </c>
      <c r="V77" s="312" t="n">
        <v>92.83658</v>
      </c>
      <c r="W77" s="312" t="n">
        <v>2630.31378</v>
      </c>
      <c r="X77" s="312" t="n">
        <v>0</v>
      </c>
      <c r="Y77" s="312" t="n">
        <v>0</v>
      </c>
      <c r="Z77" s="312" t="n">
        <v>1597.02047</v>
      </c>
      <c r="AA77" s="312" t="n">
        <v>662.11723</v>
      </c>
      <c r="AB77" s="312" t="n">
        <v>26.63562</v>
      </c>
      <c r="AC77" s="312" t="n">
        <v>973.66713</v>
      </c>
      <c r="AD77" s="312" t="n">
        <v>1.00315</v>
      </c>
      <c r="AE77" s="312" t="n">
        <v>6008.64158</v>
      </c>
      <c r="AF77" s="312" t="n">
        <v>7905.22886</v>
      </c>
      <c r="AG77" s="312" t="n">
        <v>2010.25714</v>
      </c>
      <c r="AH77" s="312" t="n">
        <v>1609.13499</v>
      </c>
      <c r="AI77" s="312" t="n">
        <v>19.73859</v>
      </c>
      <c r="AJ77" s="312" t="n">
        <v>4266.09814</v>
      </c>
      <c r="AK77" s="68"/>
      <c r="AL77" s="68"/>
      <c r="AM77" s="68"/>
      <c r="AN77" s="68"/>
      <c r="AO77" s="68"/>
      <c r="AP77" s="68"/>
      <c r="AQ77" s="68"/>
      <c r="AR77" s="68"/>
      <c r="AS77" s="68"/>
      <c r="AT77" s="68"/>
      <c r="AU77" s="68"/>
      <c r="AV77" s="68"/>
      <c r="AW77" s="68"/>
      <c r="AX77" s="68"/>
      <c r="AY77" s="68"/>
    </row>
    <row r="78" customFormat="false" ht="15" hidden="false" customHeight="false" outlineLevel="0" collapsed="false">
      <c r="B78" s="28" t="s">
        <v>979</v>
      </c>
      <c r="C78" s="3" t="s">
        <v>923</v>
      </c>
      <c r="D78" s="312" t="n">
        <v>0</v>
      </c>
      <c r="E78" s="312" t="n">
        <v>5.1751</v>
      </c>
      <c r="F78" s="312" t="n">
        <v>1522.9061</v>
      </c>
      <c r="G78" s="312" t="n">
        <v>12.95726</v>
      </c>
      <c r="H78" s="312" t="n">
        <v>1541.03846</v>
      </c>
      <c r="I78" s="312" t="n">
        <v>7.39627</v>
      </c>
      <c r="J78" s="312" t="n">
        <v>0</v>
      </c>
      <c r="K78" s="312" t="n">
        <v>36.5552</v>
      </c>
      <c r="L78" s="312" t="n">
        <v>11.14818</v>
      </c>
      <c r="M78" s="312" t="n">
        <v>25.86675</v>
      </c>
      <c r="N78" s="312" t="n">
        <v>2.53398</v>
      </c>
      <c r="O78" s="312" t="n">
        <v>83.50038</v>
      </c>
      <c r="P78" s="312" t="n">
        <v>11.71432</v>
      </c>
      <c r="Q78" s="312" t="n">
        <v>0</v>
      </c>
      <c r="R78" s="312" t="n">
        <v>0</v>
      </c>
      <c r="S78" s="312" t="n">
        <v>25.34115</v>
      </c>
      <c r="T78" s="312" t="n">
        <v>0</v>
      </c>
      <c r="U78" s="312" t="n">
        <v>0</v>
      </c>
      <c r="V78" s="312" t="n">
        <v>109.72395</v>
      </c>
      <c r="W78" s="312" t="n">
        <v>3345.40681</v>
      </c>
      <c r="X78" s="312" t="n">
        <v>0</v>
      </c>
      <c r="Y78" s="312" t="n">
        <v>0</v>
      </c>
      <c r="Z78" s="312" t="n">
        <v>1470.56304</v>
      </c>
      <c r="AA78" s="312" t="n">
        <v>709.68597</v>
      </c>
      <c r="AB78" s="312" t="n">
        <v>37.00475</v>
      </c>
      <c r="AC78" s="312" t="n">
        <v>538.23828</v>
      </c>
      <c r="AD78" s="312" t="n">
        <v>0.74063</v>
      </c>
      <c r="AE78" s="312" t="n">
        <v>6248.4189</v>
      </c>
      <c r="AF78" s="312" t="n">
        <v>7872.95774</v>
      </c>
      <c r="AG78" s="312" t="n">
        <v>1754.87839</v>
      </c>
      <c r="AH78" s="312" t="n">
        <v>1488.19309</v>
      </c>
      <c r="AI78" s="312" t="n">
        <v>36.5552</v>
      </c>
      <c r="AJ78" s="312" t="n">
        <v>4593.33106</v>
      </c>
      <c r="AK78" s="68"/>
      <c r="AL78" s="68"/>
      <c r="AM78" s="68"/>
      <c r="AN78" s="68"/>
      <c r="AO78" s="68"/>
      <c r="AP78" s="68"/>
      <c r="AQ78" s="68"/>
      <c r="AR78" s="68"/>
      <c r="AS78" s="68"/>
      <c r="AT78" s="68"/>
      <c r="AU78" s="68"/>
      <c r="AV78" s="68"/>
      <c r="AW78" s="68"/>
      <c r="AX78" s="68"/>
      <c r="AY78" s="68"/>
    </row>
    <row r="79" customFormat="false" ht="15" hidden="false" customHeight="false" outlineLevel="0" collapsed="false">
      <c r="B79" s="28" t="s">
        <v>980</v>
      </c>
      <c r="C79" s="3" t="s">
        <v>925</v>
      </c>
      <c r="D79" s="312" t="n">
        <v>0</v>
      </c>
      <c r="E79" s="312" t="n">
        <v>7.13043</v>
      </c>
      <c r="F79" s="312" t="n">
        <v>1274.62262</v>
      </c>
      <c r="G79" s="312" t="n">
        <v>21.52379</v>
      </c>
      <c r="H79" s="312" t="n">
        <v>1303.27684</v>
      </c>
      <c r="I79" s="312" t="n">
        <v>12.11037</v>
      </c>
      <c r="J79" s="312" t="n">
        <v>0</v>
      </c>
      <c r="K79" s="312" t="n">
        <v>47.81691</v>
      </c>
      <c r="L79" s="312" t="n">
        <v>20.95956</v>
      </c>
      <c r="M79" s="312" t="n">
        <v>30.518</v>
      </c>
      <c r="N79" s="312" t="n">
        <v>5.63346</v>
      </c>
      <c r="O79" s="312" t="n">
        <v>117.0383</v>
      </c>
      <c r="P79" s="312" t="n">
        <v>23.711</v>
      </c>
      <c r="Q79" s="312" t="n">
        <v>0</v>
      </c>
      <c r="R79" s="312" t="n">
        <v>0</v>
      </c>
      <c r="S79" s="312" t="n">
        <v>34.4189</v>
      </c>
      <c r="T79" s="312" t="n">
        <v>0</v>
      </c>
      <c r="U79" s="312" t="n">
        <v>0</v>
      </c>
      <c r="V79" s="312" t="n">
        <v>189.18896</v>
      </c>
      <c r="W79" s="312" t="n">
        <v>4024.94409</v>
      </c>
      <c r="X79" s="312" t="n">
        <v>0</v>
      </c>
      <c r="Y79" s="312" t="n">
        <v>0</v>
      </c>
      <c r="Z79" s="312" t="n">
        <v>1277.53117</v>
      </c>
      <c r="AA79" s="312" t="n">
        <v>892.44682</v>
      </c>
      <c r="AB79" s="312" t="n">
        <v>72.74174</v>
      </c>
      <c r="AC79" s="312" t="n">
        <v>239.15813</v>
      </c>
      <c r="AD79" s="312" t="n">
        <v>0.25538</v>
      </c>
      <c r="AE79" s="312" t="n">
        <v>6754.39619</v>
      </c>
      <c r="AF79" s="312" t="n">
        <v>8174.71133</v>
      </c>
      <c r="AG79" s="312" t="n">
        <v>1661.7174</v>
      </c>
      <c r="AH79" s="312" t="n">
        <v>1308.62798</v>
      </c>
      <c r="AI79" s="312" t="n">
        <v>47.81691</v>
      </c>
      <c r="AJ79" s="312" t="n">
        <v>5156.54904</v>
      </c>
      <c r="AK79" s="68"/>
      <c r="AL79" s="68"/>
      <c r="AM79" s="68"/>
      <c r="AN79" s="68"/>
      <c r="AO79" s="68"/>
      <c r="AP79" s="68"/>
      <c r="AQ79" s="68"/>
      <c r="AR79" s="68"/>
      <c r="AS79" s="68"/>
      <c r="AT79" s="68"/>
      <c r="AU79" s="68"/>
      <c r="AV79" s="68"/>
      <c r="AW79" s="68"/>
      <c r="AX79" s="68"/>
      <c r="AY79" s="68"/>
    </row>
    <row r="80" customFormat="false" ht="15" hidden="false" customHeight="false" outlineLevel="0" collapsed="false">
      <c r="B80" s="28" t="s">
        <v>981</v>
      </c>
      <c r="C80" s="3" t="s">
        <v>927</v>
      </c>
      <c r="D80" s="312" t="n">
        <v>0</v>
      </c>
      <c r="E80" s="312" t="n">
        <v>21.68649</v>
      </c>
      <c r="F80" s="312" t="n">
        <v>613.77546</v>
      </c>
      <c r="G80" s="312" t="n">
        <v>12.95884</v>
      </c>
      <c r="H80" s="312" t="n">
        <v>648.42079</v>
      </c>
      <c r="I80" s="312" t="n">
        <v>61.91702</v>
      </c>
      <c r="J80" s="312" t="n">
        <v>0</v>
      </c>
      <c r="K80" s="312" t="n">
        <v>120.32599</v>
      </c>
      <c r="L80" s="312" t="n">
        <v>15.13354</v>
      </c>
      <c r="M80" s="312" t="n">
        <v>13.96784</v>
      </c>
      <c r="N80" s="312" t="n">
        <v>20.96045</v>
      </c>
      <c r="O80" s="312" t="n">
        <v>232.30484</v>
      </c>
      <c r="P80" s="312" t="n">
        <v>57.89301</v>
      </c>
      <c r="Q80" s="312" t="n">
        <v>0</v>
      </c>
      <c r="R80" s="312" t="n">
        <v>0</v>
      </c>
      <c r="S80" s="312" t="n">
        <v>52.49202</v>
      </c>
      <c r="T80" s="312" t="n">
        <v>0</v>
      </c>
      <c r="U80" s="312" t="n">
        <v>0</v>
      </c>
      <c r="V80" s="312" t="n">
        <v>337.3868</v>
      </c>
      <c r="W80" s="312" t="n">
        <v>2432.61738</v>
      </c>
      <c r="X80" s="312" t="n">
        <v>0</v>
      </c>
      <c r="Y80" s="312" t="n">
        <v>0</v>
      </c>
      <c r="Z80" s="312" t="n">
        <v>148.94308</v>
      </c>
      <c r="AA80" s="312" t="n">
        <v>1026.55137</v>
      </c>
      <c r="AB80" s="312" t="n">
        <v>252.25735</v>
      </c>
      <c r="AC80" s="312" t="n">
        <v>39.52556</v>
      </c>
      <c r="AD80" s="312" t="n">
        <v>0</v>
      </c>
      <c r="AE80" s="312" t="n">
        <v>4347.66657</v>
      </c>
      <c r="AF80" s="312" t="n">
        <v>5228.3922</v>
      </c>
      <c r="AG80" s="312" t="n">
        <v>1380.84932</v>
      </c>
      <c r="AH80" s="312" t="n">
        <v>228.52258</v>
      </c>
      <c r="AI80" s="312" t="n">
        <v>120.32599</v>
      </c>
      <c r="AJ80" s="312" t="n">
        <v>3498.69431</v>
      </c>
      <c r="AK80" s="68"/>
      <c r="AL80" s="68"/>
      <c r="AM80" s="68"/>
      <c r="AN80" s="68"/>
      <c r="AO80" s="68"/>
      <c r="AP80" s="68"/>
      <c r="AQ80" s="68"/>
      <c r="AR80" s="68"/>
      <c r="AS80" s="68"/>
      <c r="AT80" s="68"/>
      <c r="AU80" s="68"/>
      <c r="AV80" s="68"/>
      <c r="AW80" s="68"/>
      <c r="AX80" s="68"/>
      <c r="AY80" s="68"/>
    </row>
    <row r="81" customFormat="false" ht="15" hidden="false" customHeight="false" outlineLevel="0" collapsed="false">
      <c r="B81" s="345"/>
      <c r="D81" s="342" t="n">
        <v>0</v>
      </c>
      <c r="E81" s="342" t="n">
        <v>0</v>
      </c>
      <c r="F81" s="342" t="n">
        <v>0</v>
      </c>
      <c r="G81" s="342" t="n">
        <v>0</v>
      </c>
      <c r="H81" s="342" t="n">
        <v>0</v>
      </c>
      <c r="I81" s="342" t="n">
        <v>0</v>
      </c>
      <c r="J81" s="342" t="n">
        <v>0</v>
      </c>
      <c r="K81" s="342" t="n">
        <v>0</v>
      </c>
      <c r="L81" s="342" t="n">
        <v>0</v>
      </c>
      <c r="M81" s="342" t="n">
        <v>0</v>
      </c>
      <c r="N81" s="342" t="n">
        <v>0</v>
      </c>
      <c r="O81" s="342" t="n">
        <v>0</v>
      </c>
      <c r="P81" s="342" t="n">
        <v>0</v>
      </c>
      <c r="Q81" s="342" t="n">
        <v>0</v>
      </c>
      <c r="R81" s="342" t="n">
        <v>0</v>
      </c>
      <c r="S81" s="342" t="n">
        <v>0</v>
      </c>
      <c r="T81" s="342" t="n">
        <v>0</v>
      </c>
      <c r="U81" s="342" t="n">
        <v>0</v>
      </c>
      <c r="V81" s="342" t="n">
        <v>0</v>
      </c>
      <c r="W81" s="342" t="n">
        <v>0</v>
      </c>
      <c r="X81" s="342" t="n">
        <v>0</v>
      </c>
      <c r="Y81" s="342" t="n">
        <v>0</v>
      </c>
      <c r="Z81" s="342" t="n">
        <v>0</v>
      </c>
      <c r="AA81" s="342" t="n">
        <v>0</v>
      </c>
      <c r="AB81" s="342" t="n">
        <v>0</v>
      </c>
      <c r="AC81" s="342" t="n">
        <v>0</v>
      </c>
      <c r="AD81" s="342" t="n">
        <v>0</v>
      </c>
      <c r="AE81" s="342" t="n">
        <v>0</v>
      </c>
      <c r="AF81" s="342" t="n">
        <v>0</v>
      </c>
      <c r="AG81" s="342" t="n">
        <v>0</v>
      </c>
      <c r="AH81" s="342" t="n">
        <v>0</v>
      </c>
      <c r="AI81" s="342" t="n">
        <v>0</v>
      </c>
      <c r="AJ81" s="342" t="n">
        <v>0</v>
      </c>
      <c r="AK81" s="286"/>
      <c r="AL81" s="286"/>
      <c r="AM81" s="286"/>
      <c r="AN81" s="286"/>
      <c r="AO81" s="286"/>
      <c r="AP81" s="286"/>
      <c r="AQ81" s="286"/>
      <c r="AR81" s="286"/>
      <c r="AS81" s="286"/>
      <c r="AT81" s="286"/>
      <c r="AU81" s="286"/>
      <c r="AV81" s="286"/>
      <c r="AW81" s="286"/>
      <c r="AX81" s="286"/>
      <c r="AY81" s="286"/>
    </row>
    <row r="82" s="57" customFormat="true" ht="15.75" hidden="false" customHeight="false" outlineLevel="0" collapsed="false">
      <c r="B82" s="343"/>
      <c r="C82" s="57" t="s">
        <v>982</v>
      </c>
      <c r="D82" s="308" t="n">
        <v>0</v>
      </c>
      <c r="E82" s="308" t="n">
        <v>9.31872</v>
      </c>
      <c r="F82" s="308" t="n">
        <v>3218.22219</v>
      </c>
      <c r="G82" s="308" t="n">
        <v>24.25305</v>
      </c>
      <c r="H82" s="308" t="n">
        <v>3251.79396</v>
      </c>
      <c r="I82" s="308" t="n">
        <v>49.42358</v>
      </c>
      <c r="J82" s="308" t="n">
        <v>0</v>
      </c>
      <c r="K82" s="308" t="n">
        <v>39.10451</v>
      </c>
      <c r="L82" s="308" t="n">
        <v>6.00518</v>
      </c>
      <c r="M82" s="308" t="n">
        <v>155.42168</v>
      </c>
      <c r="N82" s="308" t="n">
        <v>2.7941</v>
      </c>
      <c r="O82" s="308" t="n">
        <v>252.74905</v>
      </c>
      <c r="P82" s="308" t="n">
        <v>42.49229</v>
      </c>
      <c r="Q82" s="308" t="n">
        <v>0</v>
      </c>
      <c r="R82" s="308" t="n">
        <v>0</v>
      </c>
      <c r="S82" s="308" t="n">
        <v>70.53557</v>
      </c>
      <c r="T82" s="308" t="n">
        <v>0</v>
      </c>
      <c r="U82" s="308" t="n">
        <v>0</v>
      </c>
      <c r="V82" s="308" t="n">
        <v>130.95846</v>
      </c>
      <c r="W82" s="308" t="n">
        <v>2810.83419</v>
      </c>
      <c r="X82" s="308" t="n">
        <v>76.85871</v>
      </c>
      <c r="Y82" s="308" t="n">
        <v>0</v>
      </c>
      <c r="Z82" s="308" t="n">
        <v>1731.04688</v>
      </c>
      <c r="AA82" s="308" t="n">
        <v>957.97861</v>
      </c>
      <c r="AB82" s="308" t="n">
        <v>25.31452</v>
      </c>
      <c r="AC82" s="308" t="n">
        <v>945.87089</v>
      </c>
      <c r="AD82" s="308" t="n">
        <v>42.02147</v>
      </c>
      <c r="AE82" s="308" t="n">
        <v>6833.91159</v>
      </c>
      <c r="AF82" s="308" t="n">
        <v>10338.4546</v>
      </c>
      <c r="AG82" s="308" t="n">
        <v>3682.92833</v>
      </c>
      <c r="AH82" s="308" t="n">
        <v>1901.73807</v>
      </c>
      <c r="AI82" s="308" t="n">
        <v>39.10451</v>
      </c>
      <c r="AJ82" s="308" t="n">
        <v>4714.68369</v>
      </c>
      <c r="AK82" s="348"/>
      <c r="AL82" s="348"/>
      <c r="AM82" s="348"/>
      <c r="AN82" s="348"/>
      <c r="AO82" s="348"/>
      <c r="AP82" s="348"/>
      <c r="AQ82" s="348"/>
      <c r="AR82" s="348"/>
      <c r="AS82" s="348"/>
      <c r="AT82" s="348"/>
      <c r="AU82" s="348"/>
      <c r="AV82" s="348"/>
      <c r="AW82" s="348"/>
      <c r="AX82" s="348"/>
      <c r="AY82" s="348"/>
    </row>
    <row r="83" customFormat="false" ht="15" hidden="false" customHeight="false" outlineLevel="0" collapsed="false">
      <c r="B83" s="28" t="s">
        <v>983</v>
      </c>
      <c r="C83" s="3" t="s">
        <v>919</v>
      </c>
      <c r="D83" s="312" t="n">
        <v>0</v>
      </c>
      <c r="E83" s="312" t="n">
        <v>4.72529</v>
      </c>
      <c r="F83" s="312" t="n">
        <v>1055.16916</v>
      </c>
      <c r="G83" s="312" t="n">
        <v>3.47879</v>
      </c>
      <c r="H83" s="312" t="n">
        <v>1063.37324</v>
      </c>
      <c r="I83" s="312" t="n">
        <v>1.81685</v>
      </c>
      <c r="J83" s="312" t="n">
        <v>0</v>
      </c>
      <c r="K83" s="312" t="n">
        <v>18.22457</v>
      </c>
      <c r="L83" s="312" t="n">
        <v>2.12417</v>
      </c>
      <c r="M83" s="312" t="n">
        <v>44.4763</v>
      </c>
      <c r="N83" s="312" t="n">
        <v>0.76227</v>
      </c>
      <c r="O83" s="312" t="n">
        <v>67.40416</v>
      </c>
      <c r="P83" s="312" t="n">
        <v>20.1797</v>
      </c>
      <c r="Q83" s="312" t="n">
        <v>0</v>
      </c>
      <c r="R83" s="312" t="n">
        <v>0</v>
      </c>
      <c r="S83" s="312" t="n">
        <v>10.7053</v>
      </c>
      <c r="T83" s="312" t="n">
        <v>0</v>
      </c>
      <c r="U83" s="312" t="n">
        <v>0</v>
      </c>
      <c r="V83" s="312" t="n">
        <v>31.41007</v>
      </c>
      <c r="W83" s="312" t="n">
        <v>1600.74113</v>
      </c>
      <c r="X83" s="312" t="n">
        <v>0</v>
      </c>
      <c r="Y83" s="312" t="n">
        <v>0</v>
      </c>
      <c r="Z83" s="312" t="n">
        <v>1014.49672</v>
      </c>
      <c r="AA83" s="312" t="n">
        <v>418.83576</v>
      </c>
      <c r="AB83" s="312" t="n">
        <v>13.12293</v>
      </c>
      <c r="AC83" s="312" t="n">
        <v>529.88038</v>
      </c>
      <c r="AD83" s="312" t="n">
        <v>2.16573</v>
      </c>
      <c r="AE83" s="312" t="n">
        <v>3641.53772</v>
      </c>
      <c r="AF83" s="312" t="n">
        <v>4772.31512</v>
      </c>
      <c r="AG83" s="312" t="n">
        <v>1163.06584</v>
      </c>
      <c r="AH83" s="312" t="n">
        <v>1041.56744</v>
      </c>
      <c r="AI83" s="312" t="n">
        <v>18.22457</v>
      </c>
      <c r="AJ83" s="312" t="n">
        <v>2549.45727</v>
      </c>
      <c r="AK83" s="68"/>
      <c r="AL83" s="68"/>
      <c r="AM83" s="68"/>
      <c r="AN83" s="68"/>
      <c r="AO83" s="68"/>
      <c r="AP83" s="68"/>
      <c r="AQ83" s="68"/>
      <c r="AR83" s="68"/>
      <c r="AS83" s="68"/>
      <c r="AT83" s="68"/>
      <c r="AU83" s="68"/>
      <c r="AV83" s="68"/>
      <c r="AW83" s="68"/>
      <c r="AX83" s="68"/>
      <c r="AY83" s="68"/>
    </row>
    <row r="84" customFormat="false" ht="15" hidden="false" customHeight="false" outlineLevel="0" collapsed="false">
      <c r="B84" s="28" t="s">
        <v>984</v>
      </c>
      <c r="C84" s="3" t="s">
        <v>921</v>
      </c>
      <c r="D84" s="312" t="n">
        <v>0</v>
      </c>
      <c r="E84" s="312" t="n">
        <v>2.4419</v>
      </c>
      <c r="F84" s="312" t="n">
        <v>1277.82896</v>
      </c>
      <c r="G84" s="312" t="n">
        <v>6.09048</v>
      </c>
      <c r="H84" s="312" t="n">
        <v>1286.36134</v>
      </c>
      <c r="I84" s="312" t="n">
        <v>0.26604</v>
      </c>
      <c r="J84" s="312" t="n">
        <v>0</v>
      </c>
      <c r="K84" s="312" t="n">
        <v>14.2714</v>
      </c>
      <c r="L84" s="312" t="n">
        <v>3.88101</v>
      </c>
      <c r="M84" s="312" t="n">
        <v>16.61256</v>
      </c>
      <c r="N84" s="312" t="n">
        <v>0.69957</v>
      </c>
      <c r="O84" s="312" t="n">
        <v>35.73058</v>
      </c>
      <c r="P84" s="312" t="n">
        <v>2.87403</v>
      </c>
      <c r="Q84" s="312" t="n">
        <v>0</v>
      </c>
      <c r="R84" s="312" t="n">
        <v>0</v>
      </c>
      <c r="S84" s="312" t="n">
        <v>12.24461</v>
      </c>
      <c r="T84" s="312" t="n">
        <v>0</v>
      </c>
      <c r="U84" s="312" t="n">
        <v>0</v>
      </c>
      <c r="V84" s="312" t="n">
        <v>36.08594</v>
      </c>
      <c r="W84" s="312" t="n">
        <v>927.88349</v>
      </c>
      <c r="X84" s="312" t="n">
        <v>1.069</v>
      </c>
      <c r="Y84" s="312" t="n">
        <v>0</v>
      </c>
      <c r="Z84" s="312" t="n">
        <v>704.01846</v>
      </c>
      <c r="AA84" s="312" t="n">
        <v>358.02506</v>
      </c>
      <c r="AB84" s="312" t="n">
        <v>7.40008</v>
      </c>
      <c r="AC84" s="312" t="n">
        <v>286.17977</v>
      </c>
      <c r="AD84" s="312" t="n">
        <v>3.29716</v>
      </c>
      <c r="AE84" s="312" t="n">
        <v>2339.0776</v>
      </c>
      <c r="AF84" s="312" t="n">
        <v>3661.16952</v>
      </c>
      <c r="AG84" s="312" t="n">
        <v>1361.10925</v>
      </c>
      <c r="AH84" s="312" t="n">
        <v>713.70055</v>
      </c>
      <c r="AI84" s="312" t="n">
        <v>14.2714</v>
      </c>
      <c r="AJ84" s="312" t="n">
        <v>1572.08832</v>
      </c>
      <c r="AK84" s="68"/>
      <c r="AL84" s="68"/>
      <c r="AM84" s="68"/>
      <c r="AN84" s="68"/>
      <c r="AO84" s="68"/>
      <c r="AP84" s="68"/>
      <c r="AQ84" s="68"/>
      <c r="AR84" s="68"/>
      <c r="AS84" s="68"/>
      <c r="AT84" s="68"/>
      <c r="AU84" s="68"/>
      <c r="AV84" s="68"/>
      <c r="AW84" s="68"/>
      <c r="AX84" s="68"/>
      <c r="AY84" s="68"/>
    </row>
    <row r="85" customFormat="false" ht="15" hidden="false" customHeight="false" outlineLevel="0" collapsed="false">
      <c r="B85" s="28" t="s">
        <v>985</v>
      </c>
      <c r="C85" s="3" t="s">
        <v>923</v>
      </c>
      <c r="D85" s="312" t="n">
        <v>0</v>
      </c>
      <c r="E85" s="312" t="n">
        <v>0.47571</v>
      </c>
      <c r="F85" s="312" t="n">
        <v>704.20109</v>
      </c>
      <c r="G85" s="312" t="n">
        <v>14.68278</v>
      </c>
      <c r="H85" s="312" t="n">
        <v>719.35958</v>
      </c>
      <c r="I85" s="312" t="n">
        <v>0.12459</v>
      </c>
      <c r="J85" s="312" t="n">
        <v>0</v>
      </c>
      <c r="K85" s="312" t="n">
        <v>4.72655</v>
      </c>
      <c r="L85" s="312" t="n">
        <v>0</v>
      </c>
      <c r="M85" s="312" t="n">
        <v>17.63647</v>
      </c>
      <c r="N85" s="312" t="n">
        <v>0.5327</v>
      </c>
      <c r="O85" s="312" t="n">
        <v>23.02031</v>
      </c>
      <c r="P85" s="312" t="n">
        <v>4.20652</v>
      </c>
      <c r="Q85" s="312" t="n">
        <v>0</v>
      </c>
      <c r="R85" s="312" t="n">
        <v>0</v>
      </c>
      <c r="S85" s="312" t="n">
        <v>7.7684</v>
      </c>
      <c r="T85" s="312" t="n">
        <v>0</v>
      </c>
      <c r="U85" s="312" t="n">
        <v>0</v>
      </c>
      <c r="V85" s="312" t="n">
        <v>63.24745</v>
      </c>
      <c r="W85" s="312" t="n">
        <v>278.06157</v>
      </c>
      <c r="X85" s="312" t="n">
        <v>0</v>
      </c>
      <c r="Y85" s="312" t="n">
        <v>0</v>
      </c>
      <c r="Z85" s="312" t="n">
        <v>1.0787</v>
      </c>
      <c r="AA85" s="312" t="n">
        <v>177.30379</v>
      </c>
      <c r="AB85" s="312" t="n">
        <v>3.65027</v>
      </c>
      <c r="AC85" s="312" t="n">
        <v>125.63613</v>
      </c>
      <c r="AD85" s="312" t="n">
        <v>2.72349</v>
      </c>
      <c r="AE85" s="312" t="n">
        <v>663.67632</v>
      </c>
      <c r="AF85" s="312" t="n">
        <v>1406.05621</v>
      </c>
      <c r="AG85" s="312" t="n">
        <v>811.84375</v>
      </c>
      <c r="AH85" s="312" t="n">
        <v>8.48442</v>
      </c>
      <c r="AI85" s="312" t="n">
        <v>4.72655</v>
      </c>
      <c r="AJ85" s="312" t="n">
        <v>581.00149</v>
      </c>
      <c r="AK85" s="68"/>
      <c r="AL85" s="68"/>
      <c r="AM85" s="68"/>
      <c r="AN85" s="68"/>
      <c r="AO85" s="68"/>
      <c r="AP85" s="68"/>
      <c r="AQ85" s="68"/>
      <c r="AR85" s="68"/>
      <c r="AS85" s="68"/>
      <c r="AT85" s="68"/>
      <c r="AU85" s="68"/>
      <c r="AV85" s="68"/>
      <c r="AW85" s="68"/>
      <c r="AX85" s="68"/>
      <c r="AY85" s="68"/>
    </row>
    <row r="86" customFormat="false" ht="15" hidden="false" customHeight="false" outlineLevel="0" collapsed="false">
      <c r="B86" s="28" t="s">
        <v>986</v>
      </c>
      <c r="C86" s="3" t="s">
        <v>925</v>
      </c>
      <c r="D86" s="312" t="n">
        <v>0</v>
      </c>
      <c r="E86" s="312" t="n">
        <v>1.65982</v>
      </c>
      <c r="F86" s="312" t="n">
        <v>141.73396</v>
      </c>
      <c r="G86" s="312" t="n">
        <v>0</v>
      </c>
      <c r="H86" s="312" t="n">
        <v>143.39378</v>
      </c>
      <c r="I86" s="312" t="n">
        <v>0</v>
      </c>
      <c r="J86" s="312" t="n">
        <v>0</v>
      </c>
      <c r="K86" s="312" t="n">
        <v>1.86999</v>
      </c>
      <c r="L86" s="312" t="n">
        <v>0</v>
      </c>
      <c r="M86" s="312" t="n">
        <v>49.21423</v>
      </c>
      <c r="N86" s="312" t="n">
        <v>0.79956</v>
      </c>
      <c r="O86" s="312" t="n">
        <v>51.88378</v>
      </c>
      <c r="P86" s="312" t="n">
        <v>8.05205</v>
      </c>
      <c r="Q86" s="312" t="n">
        <v>0</v>
      </c>
      <c r="R86" s="312" t="n">
        <v>0</v>
      </c>
      <c r="S86" s="312" t="n">
        <v>11.45869</v>
      </c>
      <c r="T86" s="312" t="n">
        <v>0</v>
      </c>
      <c r="U86" s="312" t="n">
        <v>0</v>
      </c>
      <c r="V86" s="312" t="n">
        <v>0.069</v>
      </c>
      <c r="W86" s="312" t="n">
        <v>0.58</v>
      </c>
      <c r="X86" s="312" t="n">
        <v>12.3558</v>
      </c>
      <c r="Y86" s="312" t="n">
        <v>0</v>
      </c>
      <c r="Z86" s="312" t="n">
        <v>0</v>
      </c>
      <c r="AA86" s="312" t="n">
        <v>0.906</v>
      </c>
      <c r="AB86" s="312" t="n">
        <v>1.14024</v>
      </c>
      <c r="AC86" s="312" t="n">
        <v>3.34761</v>
      </c>
      <c r="AD86" s="312" t="n">
        <v>5.56421</v>
      </c>
      <c r="AE86" s="312" t="n">
        <v>43.4736</v>
      </c>
      <c r="AF86" s="312" t="n">
        <v>238.75116</v>
      </c>
      <c r="AG86" s="312" t="n">
        <v>204.41568</v>
      </c>
      <c r="AH86" s="312" t="n">
        <v>27.63188</v>
      </c>
      <c r="AI86" s="312" t="n">
        <v>1.86999</v>
      </c>
      <c r="AJ86" s="312" t="n">
        <v>4.83361</v>
      </c>
      <c r="AK86" s="68"/>
      <c r="AL86" s="68"/>
      <c r="AM86" s="68"/>
      <c r="AN86" s="68"/>
      <c r="AO86" s="68"/>
      <c r="AP86" s="68"/>
      <c r="AQ86" s="68"/>
      <c r="AR86" s="68"/>
      <c r="AS86" s="68"/>
      <c r="AT86" s="68"/>
      <c r="AU86" s="68"/>
      <c r="AV86" s="68"/>
      <c r="AW86" s="68"/>
      <c r="AX86" s="68"/>
      <c r="AY86" s="68"/>
    </row>
    <row r="87" customFormat="false" ht="15" hidden="false" customHeight="false" outlineLevel="0" collapsed="false">
      <c r="B87" s="28" t="s">
        <v>987</v>
      </c>
      <c r="C87" s="3" t="s">
        <v>927</v>
      </c>
      <c r="D87" s="312" t="n">
        <v>0</v>
      </c>
      <c r="E87" s="312" t="n">
        <v>0.016</v>
      </c>
      <c r="F87" s="312" t="n">
        <v>39.28902</v>
      </c>
      <c r="G87" s="312" t="n">
        <v>0.001</v>
      </c>
      <c r="H87" s="312" t="n">
        <v>39.30602</v>
      </c>
      <c r="I87" s="312" t="n">
        <v>47.2161</v>
      </c>
      <c r="J87" s="312" t="n">
        <v>0</v>
      </c>
      <c r="K87" s="312" t="n">
        <v>0.012</v>
      </c>
      <c r="L87" s="312" t="n">
        <v>0</v>
      </c>
      <c r="M87" s="312" t="n">
        <v>27.48212</v>
      </c>
      <c r="N87" s="312" t="n">
        <v>0</v>
      </c>
      <c r="O87" s="312" t="n">
        <v>74.71022</v>
      </c>
      <c r="P87" s="312" t="n">
        <v>7.17999</v>
      </c>
      <c r="Q87" s="312" t="n">
        <v>0</v>
      </c>
      <c r="R87" s="312" t="n">
        <v>0</v>
      </c>
      <c r="S87" s="312" t="n">
        <v>28.35857</v>
      </c>
      <c r="T87" s="312" t="n">
        <v>0</v>
      </c>
      <c r="U87" s="312" t="n">
        <v>0</v>
      </c>
      <c r="V87" s="312" t="n">
        <v>0.146</v>
      </c>
      <c r="W87" s="312" t="n">
        <v>3.568</v>
      </c>
      <c r="X87" s="312" t="n">
        <v>63.43391</v>
      </c>
      <c r="Y87" s="312" t="n">
        <v>0</v>
      </c>
      <c r="Z87" s="312" t="n">
        <v>11.453</v>
      </c>
      <c r="AA87" s="312" t="n">
        <v>2.908</v>
      </c>
      <c r="AB87" s="312" t="n">
        <v>0.001</v>
      </c>
      <c r="AC87" s="312" t="n">
        <v>0.827</v>
      </c>
      <c r="AD87" s="312" t="n">
        <v>28.27088</v>
      </c>
      <c r="AE87" s="312" t="n">
        <v>146.14635</v>
      </c>
      <c r="AF87" s="312" t="n">
        <v>260.16259</v>
      </c>
      <c r="AG87" s="312" t="n">
        <v>142.49381</v>
      </c>
      <c r="AH87" s="312" t="n">
        <v>110.35378</v>
      </c>
      <c r="AI87" s="312" t="n">
        <v>0.012</v>
      </c>
      <c r="AJ87" s="312" t="n">
        <v>7.303</v>
      </c>
      <c r="AK87" s="68"/>
      <c r="AL87" s="68"/>
      <c r="AM87" s="68"/>
      <c r="AN87" s="68"/>
      <c r="AO87" s="68"/>
      <c r="AP87" s="68"/>
      <c r="AQ87" s="68"/>
      <c r="AR87" s="68"/>
      <c r="AS87" s="68"/>
      <c r="AT87" s="68"/>
      <c r="AU87" s="68"/>
      <c r="AV87" s="68"/>
      <c r="AW87" s="68"/>
      <c r="AX87" s="68"/>
      <c r="AY87" s="68"/>
    </row>
    <row r="88" customFormat="false" ht="15" hidden="false" customHeight="false" outlineLevel="0" collapsed="false">
      <c r="B88" s="345"/>
      <c r="D88" s="342" t="n">
        <v>0</v>
      </c>
      <c r="E88" s="342" t="n">
        <v>0</v>
      </c>
      <c r="F88" s="342" t="n">
        <v>0</v>
      </c>
      <c r="G88" s="342" t="n">
        <v>0</v>
      </c>
      <c r="H88" s="342" t="n">
        <v>0</v>
      </c>
      <c r="I88" s="342" t="n">
        <v>0</v>
      </c>
      <c r="J88" s="342" t="n">
        <v>0</v>
      </c>
      <c r="K88" s="342" t="n">
        <v>0</v>
      </c>
      <c r="L88" s="342" t="n">
        <v>0</v>
      </c>
      <c r="M88" s="342" t="n">
        <v>0</v>
      </c>
      <c r="N88" s="342" t="n">
        <v>0</v>
      </c>
      <c r="O88" s="342" t="n">
        <v>0</v>
      </c>
      <c r="P88" s="342" t="n">
        <v>0</v>
      </c>
      <c r="Q88" s="342" t="n">
        <v>0</v>
      </c>
      <c r="R88" s="342" t="n">
        <v>0</v>
      </c>
      <c r="S88" s="342" t="n">
        <v>0</v>
      </c>
      <c r="T88" s="342" t="n">
        <v>0</v>
      </c>
      <c r="U88" s="342" t="n">
        <v>0</v>
      </c>
      <c r="V88" s="342" t="n">
        <v>0</v>
      </c>
      <c r="W88" s="342" t="n">
        <v>0</v>
      </c>
      <c r="X88" s="342" t="n">
        <v>0</v>
      </c>
      <c r="Y88" s="342" t="n">
        <v>0</v>
      </c>
      <c r="Z88" s="342" t="n">
        <v>0</v>
      </c>
      <c r="AA88" s="342" t="n">
        <v>0</v>
      </c>
      <c r="AB88" s="342" t="n">
        <v>0</v>
      </c>
      <c r="AC88" s="342" t="n">
        <v>0</v>
      </c>
      <c r="AD88" s="342" t="n">
        <v>0</v>
      </c>
      <c r="AE88" s="342" t="n">
        <v>0</v>
      </c>
      <c r="AF88" s="342" t="n">
        <v>0</v>
      </c>
      <c r="AG88" s="342" t="n">
        <v>0</v>
      </c>
      <c r="AH88" s="342" t="n">
        <v>0</v>
      </c>
      <c r="AI88" s="342" t="n">
        <v>0</v>
      </c>
      <c r="AJ88" s="342" t="n">
        <v>0</v>
      </c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</row>
    <row r="89" s="57" customFormat="true" ht="15.75" hidden="false" customHeight="false" outlineLevel="0" collapsed="false">
      <c r="B89" s="350"/>
      <c r="C89" s="351" t="s">
        <v>988</v>
      </c>
      <c r="D89" s="352" t="n">
        <v>1049165.18967</v>
      </c>
      <c r="E89" s="352" t="n">
        <v>859646.417</v>
      </c>
      <c r="F89" s="352" t="n">
        <v>2814767.17451</v>
      </c>
      <c r="G89" s="352" t="n">
        <v>706771.27012</v>
      </c>
      <c r="H89" s="352" t="n">
        <v>5430350.0513</v>
      </c>
      <c r="I89" s="352" t="n">
        <v>428516.84967</v>
      </c>
      <c r="J89" s="352" t="n">
        <v>703437.00556</v>
      </c>
      <c r="K89" s="352" t="n">
        <v>214188.06028</v>
      </c>
      <c r="L89" s="352" t="n">
        <v>730376.889</v>
      </c>
      <c r="M89" s="352" t="n">
        <v>198744.33414</v>
      </c>
      <c r="N89" s="352" t="n">
        <v>294429.82986</v>
      </c>
      <c r="O89" s="352" t="n">
        <v>2569692.96851</v>
      </c>
      <c r="P89" s="352" t="n">
        <v>69027.85056</v>
      </c>
      <c r="Q89" s="352" t="n">
        <v>97727.712</v>
      </c>
      <c r="R89" s="352" t="n">
        <v>9013.11046</v>
      </c>
      <c r="S89" s="352" t="n">
        <v>13440.47897</v>
      </c>
      <c r="T89" s="352" t="n">
        <v>12135.59136</v>
      </c>
      <c r="U89" s="352" t="n">
        <v>130113.87032</v>
      </c>
      <c r="V89" s="352" t="n">
        <v>122557.46385</v>
      </c>
      <c r="W89" s="352" t="n">
        <v>219904.94916</v>
      </c>
      <c r="X89" s="352" t="n">
        <v>2305.62658</v>
      </c>
      <c r="Y89" s="352" t="n">
        <v>65963.88784</v>
      </c>
      <c r="Z89" s="352" t="n">
        <v>174978.13851</v>
      </c>
      <c r="AA89" s="352" t="n">
        <v>218837.97804</v>
      </c>
      <c r="AB89" s="352" t="n">
        <v>44117.95525</v>
      </c>
      <c r="AC89" s="352" t="n">
        <v>28303.30667</v>
      </c>
      <c r="AD89" s="352" t="n">
        <v>7615.97927</v>
      </c>
      <c r="AE89" s="352" t="n">
        <v>1216043.89884</v>
      </c>
      <c r="AF89" s="352" t="n">
        <v>9216086.91865</v>
      </c>
      <c r="AG89" s="352" t="n">
        <v>6294013.94371</v>
      </c>
      <c r="AH89" s="352" t="n">
        <v>2240838.68079</v>
      </c>
      <c r="AI89" s="352" t="n">
        <v>214188.06028</v>
      </c>
      <c r="AJ89" s="352" t="n">
        <v>467046.23387</v>
      </c>
      <c r="AK89" s="353"/>
      <c r="AL89" s="353"/>
      <c r="AM89" s="353"/>
      <c r="AN89" s="353"/>
      <c r="AO89" s="353"/>
      <c r="AP89" s="353"/>
      <c r="AQ89" s="353"/>
      <c r="AR89" s="353"/>
      <c r="AS89" s="353"/>
      <c r="AT89" s="353"/>
      <c r="AU89" s="353"/>
      <c r="AV89" s="353"/>
      <c r="AW89" s="353"/>
      <c r="AX89" s="353"/>
      <c r="AY89" s="353"/>
    </row>
    <row r="90" customFormat="false" ht="15" hidden="false" customHeight="false" outlineLevel="0" collapsed="false">
      <c r="B90" s="354"/>
      <c r="C90" s="23"/>
      <c r="D90" s="355" t="n">
        <v>0</v>
      </c>
      <c r="E90" s="355" t="n">
        <v>0</v>
      </c>
      <c r="F90" s="355" t="n">
        <v>0</v>
      </c>
      <c r="G90" s="355" t="n">
        <v>0</v>
      </c>
      <c r="H90" s="355" t="n">
        <v>0</v>
      </c>
      <c r="I90" s="355" t="n">
        <v>0</v>
      </c>
      <c r="J90" s="355" t="n">
        <v>0</v>
      </c>
      <c r="K90" s="355" t="n">
        <v>0</v>
      </c>
      <c r="L90" s="355" t="n">
        <v>0</v>
      </c>
      <c r="M90" s="355" t="n">
        <v>0</v>
      </c>
      <c r="N90" s="355" t="n">
        <v>0</v>
      </c>
      <c r="O90" s="355" t="n">
        <v>0</v>
      </c>
      <c r="P90" s="355" t="n">
        <v>0</v>
      </c>
      <c r="Q90" s="355" t="n">
        <v>0</v>
      </c>
      <c r="R90" s="355" t="n">
        <v>0</v>
      </c>
      <c r="S90" s="355" t="n">
        <v>0</v>
      </c>
      <c r="T90" s="355" t="n">
        <v>0</v>
      </c>
      <c r="U90" s="355" t="n">
        <v>0</v>
      </c>
      <c r="V90" s="355" t="n">
        <v>0</v>
      </c>
      <c r="W90" s="355" t="n">
        <v>0</v>
      </c>
      <c r="X90" s="355" t="n">
        <v>0</v>
      </c>
      <c r="Y90" s="355" t="n">
        <v>0</v>
      </c>
      <c r="Z90" s="355" t="n">
        <v>0</v>
      </c>
      <c r="AA90" s="355" t="n">
        <v>0</v>
      </c>
      <c r="AB90" s="355" t="n">
        <v>0</v>
      </c>
      <c r="AC90" s="355" t="n">
        <v>0</v>
      </c>
      <c r="AD90" s="355" t="n">
        <v>0</v>
      </c>
      <c r="AE90" s="355" t="n">
        <v>0</v>
      </c>
      <c r="AF90" s="355" t="n">
        <v>0</v>
      </c>
      <c r="AG90" s="355" t="n">
        <v>0</v>
      </c>
      <c r="AH90" s="355" t="n">
        <v>0</v>
      </c>
      <c r="AI90" s="355" t="n">
        <v>0</v>
      </c>
      <c r="AJ90" s="355" t="n">
        <v>0</v>
      </c>
      <c r="AK90" s="356"/>
      <c r="AL90" s="356"/>
      <c r="AM90" s="356"/>
      <c r="AN90" s="356"/>
      <c r="AO90" s="356"/>
      <c r="AP90" s="356"/>
      <c r="AQ90" s="356"/>
      <c r="AR90" s="356"/>
      <c r="AS90" s="356"/>
      <c r="AT90" s="356"/>
      <c r="AU90" s="356"/>
      <c r="AV90" s="356"/>
      <c r="AW90" s="356"/>
      <c r="AX90" s="356"/>
      <c r="AY90" s="356"/>
    </row>
    <row r="91" customFormat="false" ht="15" hidden="false" customHeight="false" outlineLevel="0" collapsed="false">
      <c r="B91" s="345"/>
      <c r="D91" s="309"/>
      <c r="E91" s="309"/>
      <c r="F91" s="309"/>
      <c r="G91" s="309"/>
      <c r="H91" s="309"/>
      <c r="I91" s="309"/>
      <c r="J91" s="309"/>
      <c r="K91" s="309"/>
      <c r="L91" s="309"/>
      <c r="M91" s="309"/>
      <c r="N91" s="309"/>
      <c r="O91" s="309"/>
      <c r="P91" s="309"/>
      <c r="Q91" s="309"/>
      <c r="R91" s="309"/>
      <c r="S91" s="309"/>
      <c r="T91" s="309"/>
      <c r="U91" s="309"/>
      <c r="V91" s="309"/>
      <c r="W91" s="309"/>
      <c r="X91" s="309"/>
      <c r="Y91" s="309"/>
      <c r="Z91" s="309"/>
      <c r="AA91" s="309"/>
      <c r="AB91" s="309"/>
      <c r="AC91" s="309"/>
      <c r="AD91" s="309"/>
      <c r="AE91" s="309"/>
      <c r="AF91" s="309"/>
      <c r="AG91" s="309"/>
      <c r="AH91" s="309"/>
      <c r="AI91" s="309"/>
      <c r="AJ91" s="309"/>
    </row>
    <row r="92" s="57" customFormat="true" ht="15.75" hidden="false" customHeight="false" outlineLevel="0" collapsed="false">
      <c r="B92" s="343"/>
      <c r="C92" s="57" t="s">
        <v>989</v>
      </c>
      <c r="D92" s="305" t="n">
        <v>1.23398932749473</v>
      </c>
      <c r="E92" s="305" t="n">
        <v>6.12246618452251</v>
      </c>
      <c r="F92" s="305" t="n">
        <v>3.2434429828525</v>
      </c>
      <c r="G92" s="305" t="n">
        <v>0.46435956132699</v>
      </c>
      <c r="H92" s="305" t="n">
        <v>2.72068500944878</v>
      </c>
      <c r="I92" s="305" t="n">
        <v>6.83502401615459</v>
      </c>
      <c r="J92" s="305" t="n">
        <v>0.773256458646445</v>
      </c>
      <c r="K92" s="305" t="n">
        <v>4.35823234507527</v>
      </c>
      <c r="L92" s="305" t="n">
        <v>2.65047118812007</v>
      </c>
      <c r="M92" s="305" t="n">
        <v>2.53346353607973</v>
      </c>
      <c r="N92" s="305" t="n">
        <v>1.1150436490995</v>
      </c>
      <c r="O92" s="305" t="n">
        <v>2.39960638490138</v>
      </c>
      <c r="P92" s="305" t="n">
        <v>4.1283663848978</v>
      </c>
      <c r="Q92" s="305" t="n">
        <v>0.00621219108033069</v>
      </c>
      <c r="R92" s="305" t="n">
        <v>24.69971060411</v>
      </c>
      <c r="S92" s="305" t="n">
        <v>2.62417983599497</v>
      </c>
      <c r="T92" s="305" t="n">
        <v>1.83092712951854</v>
      </c>
      <c r="U92" s="305" t="n">
        <v>5.26531916113328E-005</v>
      </c>
      <c r="V92" s="305" t="n">
        <v>1.30051613510776</v>
      </c>
      <c r="W92" s="305" t="n">
        <v>5.8154447605491</v>
      </c>
      <c r="X92" s="305" t="n">
        <v>0</v>
      </c>
      <c r="Y92" s="305" t="n">
        <v>12.7019432076371</v>
      </c>
      <c r="Z92" s="305" t="n">
        <v>0.000474430902341483</v>
      </c>
      <c r="AA92" s="305" t="n">
        <v>2.01502443037368</v>
      </c>
      <c r="AB92" s="305" t="n">
        <v>12.369933571754</v>
      </c>
      <c r="AC92" s="305" t="n">
        <v>0</v>
      </c>
      <c r="AD92" s="305" t="n">
        <v>1.17564960217054</v>
      </c>
      <c r="AE92" s="305" t="n">
        <v>2.26121577648044</v>
      </c>
      <c r="AF92" s="305" t="n">
        <v>2.55885083675803</v>
      </c>
      <c r="AG92" s="305" t="n">
        <v>2.25610824756581</v>
      </c>
      <c r="AH92" s="305" t="n">
        <v>3.85465734505145</v>
      </c>
      <c r="AI92" s="305" t="n">
        <v>4.35823234507527</v>
      </c>
      <c r="AJ92" s="305" t="n">
        <v>2.85164498426123</v>
      </c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  <c r="AV92" s="66"/>
      <c r="AW92" s="66"/>
      <c r="AX92" s="66"/>
      <c r="AY92" s="66"/>
    </row>
    <row r="93" customFormat="false" ht="15" hidden="false" customHeight="false" outlineLevel="0" collapsed="false">
      <c r="B93" s="345"/>
      <c r="C93" s="3" t="s">
        <v>919</v>
      </c>
      <c r="D93" s="312" t="n">
        <v>0.413709384242582</v>
      </c>
      <c r="E93" s="312" t="n">
        <v>1.56280699249092</v>
      </c>
      <c r="F93" s="312" t="n">
        <v>0.94493097518342</v>
      </c>
      <c r="G93" s="312" t="n">
        <v>0.463015137900921</v>
      </c>
      <c r="H93" s="312" t="n">
        <v>0.826044995104594</v>
      </c>
      <c r="I93" s="312" t="n">
        <v>4.01385110631507</v>
      </c>
      <c r="J93" s="312" t="n">
        <v>0.323489408930443</v>
      </c>
      <c r="K93" s="312" t="n">
        <v>0.644911823353994</v>
      </c>
      <c r="L93" s="312" t="n">
        <v>1.09216846032913</v>
      </c>
      <c r="M93" s="312" t="n">
        <v>0.290751060671262</v>
      </c>
      <c r="N93" s="312" t="n">
        <v>1.21970625446715</v>
      </c>
      <c r="O93" s="312" t="n">
        <v>0.908581242114235</v>
      </c>
      <c r="P93" s="312" t="n">
        <v>3.87774939525389</v>
      </c>
      <c r="Q93" s="312" t="n">
        <v>0</v>
      </c>
      <c r="R93" s="312" t="n">
        <v>3.16750966921303</v>
      </c>
      <c r="S93" s="312" t="n">
        <v>0.80539124262004</v>
      </c>
      <c r="T93" s="312" t="n">
        <v>5.25541846699598</v>
      </c>
      <c r="U93" s="312" t="n">
        <v>0</v>
      </c>
      <c r="V93" s="312" t="n">
        <v>2.80129918676705</v>
      </c>
      <c r="W93" s="312" t="n">
        <v>0.177317207335428</v>
      </c>
      <c r="X93" s="312" t="n">
        <v>0</v>
      </c>
      <c r="Y93" s="312" t="n">
        <v>0.84744906642251</v>
      </c>
      <c r="Z93" s="312" t="n">
        <v>0</v>
      </c>
      <c r="AA93" s="312" t="n">
        <v>4.30205056769233</v>
      </c>
      <c r="AB93" s="312" t="n">
        <v>11.3741059640905</v>
      </c>
      <c r="AC93" s="312" t="n">
        <v>0</v>
      </c>
      <c r="AD93" s="312" t="n">
        <v>0</v>
      </c>
      <c r="AE93" s="312" t="n">
        <v>0.420017460443669</v>
      </c>
      <c r="AF93" s="312" t="n">
        <v>0.78477833686473</v>
      </c>
      <c r="AG93" s="312" t="n">
        <v>0.754902469669883</v>
      </c>
      <c r="AH93" s="312" t="n">
        <v>0.968996023311191</v>
      </c>
      <c r="AI93" s="312" t="n">
        <v>0.644911823353994</v>
      </c>
      <c r="AJ93" s="312" t="n">
        <v>0.942388540735155</v>
      </c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</row>
    <row r="94" customFormat="false" ht="15" hidden="false" customHeight="false" outlineLevel="0" collapsed="false">
      <c r="B94" s="345"/>
      <c r="C94" s="3" t="s">
        <v>921</v>
      </c>
      <c r="D94" s="312" t="n">
        <v>1.31292527689857</v>
      </c>
      <c r="E94" s="312" t="n">
        <v>2.67935729997531</v>
      </c>
      <c r="F94" s="312" t="n">
        <v>3.74942393896143</v>
      </c>
      <c r="G94" s="312" t="n">
        <v>0.19671103979126</v>
      </c>
      <c r="H94" s="312" t="n">
        <v>2.36216124275008</v>
      </c>
      <c r="I94" s="312" t="n">
        <v>15.5503394488393</v>
      </c>
      <c r="J94" s="312" t="n">
        <v>0.671702368527075</v>
      </c>
      <c r="K94" s="312" t="n">
        <v>10.0282451113774</v>
      </c>
      <c r="L94" s="312" t="n">
        <v>2.06278898629396</v>
      </c>
      <c r="M94" s="312" t="n">
        <v>2.29389770209631</v>
      </c>
      <c r="N94" s="312" t="n">
        <v>0.901987581975883</v>
      </c>
      <c r="O94" s="312" t="n">
        <v>2.59797966147685</v>
      </c>
      <c r="P94" s="312" t="n">
        <v>4.62862690985017</v>
      </c>
      <c r="Q94" s="312" t="n">
        <v>0.0162757222722396</v>
      </c>
      <c r="R94" s="312" t="n">
        <v>4.2425258524769</v>
      </c>
      <c r="S94" s="312" t="n">
        <v>4.09597698456455</v>
      </c>
      <c r="T94" s="312" t="n">
        <v>2.90933788825416</v>
      </c>
      <c r="U94" s="312" t="n">
        <v>0</v>
      </c>
      <c r="V94" s="312" t="n">
        <v>2.21739071721347</v>
      </c>
      <c r="W94" s="312" t="n">
        <v>7.36018897549098</v>
      </c>
      <c r="X94" s="312" t="n">
        <v>0</v>
      </c>
      <c r="Y94" s="312" t="n">
        <v>30.6056967070214</v>
      </c>
      <c r="Z94" s="312" t="n">
        <v>0</v>
      </c>
      <c r="AA94" s="312" t="n">
        <v>3.89218858052755</v>
      </c>
      <c r="AB94" s="312" t="n">
        <v>13.388965011403</v>
      </c>
      <c r="AC94" s="312" t="n">
        <v>0</v>
      </c>
      <c r="AD94" s="312" t="n">
        <v>0</v>
      </c>
      <c r="AE94" s="312" t="n">
        <v>1.26665945184199</v>
      </c>
      <c r="AF94" s="312" t="n">
        <v>2.29176995603108</v>
      </c>
      <c r="AG94" s="312" t="n">
        <v>2.1150144239386</v>
      </c>
      <c r="AH94" s="312" t="n">
        <v>2.66771371837369</v>
      </c>
      <c r="AI94" s="312" t="n">
        <v>10.0282451113774</v>
      </c>
      <c r="AJ94" s="312" t="n">
        <v>4.96154508983105</v>
      </c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</row>
    <row r="95" customFormat="false" ht="15" hidden="false" customHeight="false" outlineLevel="0" collapsed="false">
      <c r="B95" s="345"/>
      <c r="C95" s="3" t="s">
        <v>923</v>
      </c>
      <c r="D95" s="312" t="n">
        <v>1.85274032899808</v>
      </c>
      <c r="E95" s="312" t="n">
        <v>3.36212639262404</v>
      </c>
      <c r="F95" s="312" t="n">
        <v>2.97215787722127</v>
      </c>
      <c r="G95" s="312" t="n">
        <v>0.197133667991822</v>
      </c>
      <c r="H95" s="312" t="n">
        <v>1.85778349860643</v>
      </c>
      <c r="I95" s="312" t="n">
        <v>4.91008875422604</v>
      </c>
      <c r="J95" s="312" t="n">
        <v>0.334989639357298</v>
      </c>
      <c r="K95" s="312" t="n">
        <v>2.47768494185446</v>
      </c>
      <c r="L95" s="312" t="n">
        <v>1.66960112494533</v>
      </c>
      <c r="M95" s="312" t="n">
        <v>2.44638970027393</v>
      </c>
      <c r="N95" s="312" t="n">
        <v>1.03893722943936</v>
      </c>
      <c r="O95" s="312" t="n">
        <v>1.4063780257879</v>
      </c>
      <c r="P95" s="312" t="n">
        <v>4.38383186352924</v>
      </c>
      <c r="Q95" s="312" t="n">
        <v>0</v>
      </c>
      <c r="R95" s="312" t="n">
        <v>3.82806054848892</v>
      </c>
      <c r="S95" s="312" t="n">
        <v>1.46086828019022</v>
      </c>
      <c r="T95" s="312" t="n">
        <v>2.34130531707768</v>
      </c>
      <c r="U95" s="312" t="n">
        <v>0</v>
      </c>
      <c r="V95" s="312" t="n">
        <v>2.76470834005561</v>
      </c>
      <c r="W95" s="312" t="n">
        <v>1.73946253284817</v>
      </c>
      <c r="X95" s="312" t="n">
        <v>0</v>
      </c>
      <c r="Y95" s="312" t="n">
        <v>19.2500537118738</v>
      </c>
      <c r="Z95" s="312" t="n">
        <v>0</v>
      </c>
      <c r="AA95" s="312" t="n">
        <v>3.19652839265323</v>
      </c>
      <c r="AB95" s="312" t="n">
        <v>7.67129510614222</v>
      </c>
      <c r="AC95" s="312" t="n">
        <v>0</v>
      </c>
      <c r="AD95" s="312" t="n">
        <v>0</v>
      </c>
      <c r="AE95" s="312" t="n">
        <v>2.80469836521928</v>
      </c>
      <c r="AF95" s="312" t="n">
        <v>1.73562373435025</v>
      </c>
      <c r="AG95" s="312" t="n">
        <v>1.54809928553348</v>
      </c>
      <c r="AH95" s="312" t="n">
        <v>2.96571089384257</v>
      </c>
      <c r="AI95" s="312" t="n">
        <v>2.47768494185446</v>
      </c>
      <c r="AJ95" s="312" t="n">
        <v>2.69398630359617</v>
      </c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</row>
    <row r="96" customFormat="false" ht="15" hidden="false" customHeight="false" outlineLevel="0" collapsed="false">
      <c r="B96" s="345"/>
      <c r="C96" s="3" t="s">
        <v>925</v>
      </c>
      <c r="D96" s="312" t="n">
        <v>1.17514184348295</v>
      </c>
      <c r="E96" s="312" t="n">
        <v>7.85400521768217</v>
      </c>
      <c r="F96" s="312" t="n">
        <v>3.50337623641695</v>
      </c>
      <c r="G96" s="312" t="n">
        <v>1.06880410308729</v>
      </c>
      <c r="H96" s="312" t="n">
        <v>3.48761288963703</v>
      </c>
      <c r="I96" s="312" t="n">
        <v>5.36611108004042</v>
      </c>
      <c r="J96" s="312" t="n">
        <v>0.738361020594547</v>
      </c>
      <c r="K96" s="312" t="n">
        <v>2.09530903760979</v>
      </c>
      <c r="L96" s="312" t="n">
        <v>2.84649910788933</v>
      </c>
      <c r="M96" s="312" t="n">
        <v>1.94905811501086</v>
      </c>
      <c r="N96" s="312" t="n">
        <v>1.38358950890018</v>
      </c>
      <c r="O96" s="312" t="n">
        <v>2.24720048045058</v>
      </c>
      <c r="P96" s="312" t="n">
        <v>1.73532236654806</v>
      </c>
      <c r="Q96" s="312" t="n">
        <v>0</v>
      </c>
      <c r="R96" s="312" t="n">
        <v>3.13910547210856</v>
      </c>
      <c r="S96" s="312" t="n">
        <v>2.40594070482975</v>
      </c>
      <c r="T96" s="312" t="n">
        <v>2.4365922853467</v>
      </c>
      <c r="U96" s="312" t="n">
        <v>0</v>
      </c>
      <c r="V96" s="312" t="n">
        <v>1.79246731384483</v>
      </c>
      <c r="W96" s="312" t="n">
        <v>5.51087002135263</v>
      </c>
      <c r="X96" s="312" t="n">
        <v>0</v>
      </c>
      <c r="Y96" s="312" t="n">
        <v>7.77856719136574</v>
      </c>
      <c r="Z96" s="312" t="n">
        <v>0</v>
      </c>
      <c r="AA96" s="312" t="n">
        <v>2.47314376542225</v>
      </c>
      <c r="AB96" s="312" t="n">
        <v>13.0708891044344</v>
      </c>
      <c r="AC96" s="312" t="n">
        <v>0</v>
      </c>
      <c r="AD96" s="312" t="n">
        <v>0</v>
      </c>
      <c r="AE96" s="312" t="n">
        <v>3.11314458062694</v>
      </c>
      <c r="AF96" s="312" t="n">
        <v>2.93128639850411</v>
      </c>
      <c r="AG96" s="312" t="n">
        <v>2.49576250450376</v>
      </c>
      <c r="AH96" s="312" t="n">
        <v>5.4949985994961</v>
      </c>
      <c r="AI96" s="312" t="n">
        <v>2.09530903760979</v>
      </c>
      <c r="AJ96" s="312" t="n">
        <v>2.88788150529155</v>
      </c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</row>
    <row r="97" customFormat="false" ht="15" hidden="false" customHeight="false" outlineLevel="0" collapsed="false">
      <c r="B97" s="345"/>
      <c r="C97" s="3" t="s">
        <v>927</v>
      </c>
      <c r="D97" s="312" t="n">
        <v>1.32815817494777</v>
      </c>
      <c r="E97" s="312" t="n">
        <v>8.15713704881858</v>
      </c>
      <c r="F97" s="312" t="n">
        <v>4.14415351405411</v>
      </c>
      <c r="G97" s="312" t="n">
        <v>0.71463083224985</v>
      </c>
      <c r="H97" s="312" t="n">
        <v>3.90230625557222</v>
      </c>
      <c r="I97" s="312" t="n">
        <v>6.12249334249116</v>
      </c>
      <c r="J97" s="312" t="n">
        <v>2.11575964886329</v>
      </c>
      <c r="K97" s="312" t="n">
        <v>5.28983217509733</v>
      </c>
      <c r="L97" s="312" t="n">
        <v>3.83247520397689</v>
      </c>
      <c r="M97" s="312" t="n">
        <v>6.34773664872788</v>
      </c>
      <c r="N97" s="312" t="n">
        <v>1.10325455099563</v>
      </c>
      <c r="O97" s="312" t="n">
        <v>3.7005882690246</v>
      </c>
      <c r="P97" s="312" t="n">
        <v>5.01122240788632</v>
      </c>
      <c r="Q97" s="312" t="n">
        <v>0</v>
      </c>
      <c r="R97" s="312" t="n">
        <v>41.2459050584656</v>
      </c>
      <c r="S97" s="312" t="n">
        <v>3.05009747744591</v>
      </c>
      <c r="T97" s="312" t="n">
        <v>1.01127668527516</v>
      </c>
      <c r="U97" s="312" t="n">
        <v>0.0999702441508586</v>
      </c>
      <c r="V97" s="312" t="n">
        <v>0.567911272774712</v>
      </c>
      <c r="W97" s="312" t="n">
        <v>17.5533034252243</v>
      </c>
      <c r="X97" s="312" t="n">
        <v>0</v>
      </c>
      <c r="Y97" s="312" t="n">
        <v>9.30772633464171</v>
      </c>
      <c r="Z97" s="312" t="n">
        <v>100</v>
      </c>
      <c r="AA97" s="312" t="n">
        <v>1.52526404744804</v>
      </c>
      <c r="AB97" s="312" t="n">
        <v>15.0799781097857</v>
      </c>
      <c r="AC97" s="312" t="n">
        <v>0</v>
      </c>
      <c r="AD97" s="312" t="n">
        <v>3.55352131119243</v>
      </c>
      <c r="AE97" s="312" t="n">
        <v>4.66749681512123</v>
      </c>
      <c r="AF97" s="312" t="n">
        <v>3.90450428029337</v>
      </c>
      <c r="AG97" s="312" t="n">
        <v>3.60850702865074</v>
      </c>
      <c r="AH97" s="312" t="n">
        <v>4.83258022444466</v>
      </c>
      <c r="AI97" s="312" t="n">
        <v>5.28983217509733</v>
      </c>
      <c r="AJ97" s="312" t="n">
        <v>3.01435752006418</v>
      </c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</row>
    <row r="98" customFormat="false" ht="15" hidden="false" customHeight="false" outlineLevel="0" collapsed="false">
      <c r="B98" s="345"/>
      <c r="D98" s="312"/>
      <c r="E98" s="312"/>
      <c r="F98" s="312"/>
      <c r="G98" s="312"/>
      <c r="H98" s="312"/>
      <c r="I98" s="312"/>
      <c r="J98" s="312"/>
      <c r="K98" s="312"/>
      <c r="L98" s="312"/>
      <c r="M98" s="312"/>
      <c r="N98" s="312"/>
      <c r="O98" s="312"/>
      <c r="P98" s="312"/>
      <c r="Q98" s="312"/>
      <c r="R98" s="312"/>
      <c r="S98" s="312"/>
      <c r="T98" s="312"/>
      <c r="U98" s="312"/>
      <c r="V98" s="312"/>
      <c r="W98" s="312"/>
      <c r="X98" s="312"/>
      <c r="Y98" s="312"/>
      <c r="Z98" s="312"/>
      <c r="AA98" s="312"/>
      <c r="AB98" s="312"/>
      <c r="AC98" s="312"/>
      <c r="AD98" s="312"/>
      <c r="AE98" s="312"/>
      <c r="AF98" s="312"/>
      <c r="AG98" s="312"/>
      <c r="AH98" s="312"/>
      <c r="AI98" s="312"/>
      <c r="AJ98" s="312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</row>
    <row r="99" s="57" customFormat="true" ht="15.75" hidden="false" customHeight="false" outlineLevel="0" collapsed="false">
      <c r="B99" s="343"/>
      <c r="C99" s="57" t="s">
        <v>990</v>
      </c>
      <c r="D99" s="305" t="n">
        <v>3.19306525867231</v>
      </c>
      <c r="E99" s="305" t="n">
        <v>2.98909559019777</v>
      </c>
      <c r="F99" s="305" t="n">
        <v>5.46089619977279</v>
      </c>
      <c r="G99" s="305" t="n">
        <v>4.39864249717134</v>
      </c>
      <c r="H99" s="305" t="n">
        <v>4.19773301861717</v>
      </c>
      <c r="I99" s="305" t="n">
        <v>8.10579839589693</v>
      </c>
      <c r="J99" s="305" t="n">
        <v>4.30013606115677</v>
      </c>
      <c r="K99" s="305" t="n">
        <v>3.31617464271</v>
      </c>
      <c r="L99" s="305" t="n">
        <v>4.42249899507181</v>
      </c>
      <c r="M99" s="305" t="n">
        <v>5.37572003842355</v>
      </c>
      <c r="N99" s="305" t="n">
        <v>6.48650215842526</v>
      </c>
      <c r="O99" s="305" t="n">
        <v>5.96581670678061</v>
      </c>
      <c r="P99" s="305" t="n">
        <v>4.07412379208942</v>
      </c>
      <c r="Q99" s="305" t="n">
        <v>0</v>
      </c>
      <c r="R99" s="305" t="n">
        <v>38.8229773565903</v>
      </c>
      <c r="S99" s="305" t="n">
        <v>7.27230844294939</v>
      </c>
      <c r="T99" s="305" t="n">
        <v>4.45295756637331</v>
      </c>
      <c r="U99" s="305" t="n">
        <v>0.00902063594506177</v>
      </c>
      <c r="V99" s="305" t="n">
        <v>4.25322697708003</v>
      </c>
      <c r="W99" s="305" t="n">
        <v>29.4438196596619</v>
      </c>
      <c r="X99" s="305" t="n">
        <v>11.0823998352441</v>
      </c>
      <c r="Y99" s="305" t="n">
        <v>7.34068027739372</v>
      </c>
      <c r="Z99" s="305" t="n">
        <v>10.0110102688701</v>
      </c>
      <c r="AA99" s="305" t="n">
        <v>0.0253810946557098</v>
      </c>
      <c r="AB99" s="305" t="n">
        <v>10.8313450291522</v>
      </c>
      <c r="AC99" s="305" t="n">
        <v>3.48862230748106</v>
      </c>
      <c r="AD99" s="305" t="n">
        <v>5.42364366994511</v>
      </c>
      <c r="AE99" s="305" t="n">
        <v>7.96141903530557</v>
      </c>
      <c r="AF99" s="305" t="n">
        <v>4.94157124758716</v>
      </c>
      <c r="AG99" s="305" t="n">
        <v>5.75226354408021</v>
      </c>
      <c r="AH99" s="305" t="n">
        <v>4.00840828233054</v>
      </c>
      <c r="AI99" s="305" t="n">
        <v>3.31617464271</v>
      </c>
      <c r="AJ99" s="305" t="n">
        <v>13.5663843345297</v>
      </c>
      <c r="AK99" s="66"/>
      <c r="AL99" s="66"/>
      <c r="AM99" s="66"/>
      <c r="AN99" s="66"/>
      <c r="AO99" s="66"/>
      <c r="AP99" s="66"/>
      <c r="AQ99" s="66"/>
      <c r="AR99" s="66"/>
      <c r="AS99" s="66"/>
      <c r="AT99" s="66"/>
      <c r="AU99" s="66"/>
      <c r="AV99" s="66"/>
      <c r="AW99" s="66"/>
      <c r="AX99" s="66"/>
      <c r="AY99" s="66"/>
    </row>
    <row r="100" customFormat="false" ht="15" hidden="false" customHeight="false" outlineLevel="0" collapsed="false">
      <c r="B100" s="345"/>
      <c r="C100" s="3" t="s">
        <v>919</v>
      </c>
      <c r="D100" s="312" t="n">
        <v>2.22201435308768</v>
      </c>
      <c r="E100" s="312" t="n">
        <v>8.84947772953723</v>
      </c>
      <c r="F100" s="312" t="n">
        <v>5.83607896133209</v>
      </c>
      <c r="G100" s="312" t="n">
        <v>3.53652482315566</v>
      </c>
      <c r="H100" s="312" t="n">
        <v>4.26239421797947</v>
      </c>
      <c r="I100" s="312" t="n">
        <v>7.38029621796326</v>
      </c>
      <c r="J100" s="312" t="n">
        <v>1.98979752693739</v>
      </c>
      <c r="K100" s="312" t="n">
        <v>7.69185362052569</v>
      </c>
      <c r="L100" s="312" t="n">
        <v>2.44993301976716</v>
      </c>
      <c r="M100" s="312" t="n">
        <v>3.86720454792599</v>
      </c>
      <c r="N100" s="312" t="n">
        <v>7.04621469438851</v>
      </c>
      <c r="O100" s="312" t="n">
        <v>4.41666823714213</v>
      </c>
      <c r="P100" s="312" t="n">
        <v>6.43903150684671</v>
      </c>
      <c r="Q100" s="312" t="n">
        <v>0</v>
      </c>
      <c r="R100" s="312" t="n">
        <v>6.79851484853954</v>
      </c>
      <c r="S100" s="312" t="n">
        <v>6.84063592717395</v>
      </c>
      <c r="T100" s="312" t="n">
        <v>3.00720440290685</v>
      </c>
      <c r="U100" s="312" t="n">
        <v>0</v>
      </c>
      <c r="V100" s="312" t="n">
        <v>3.15806028458948</v>
      </c>
      <c r="W100" s="312" t="n">
        <v>7.67831630365989</v>
      </c>
      <c r="X100" s="312" t="n">
        <v>0.496172186381248</v>
      </c>
      <c r="Y100" s="312" t="n">
        <v>7.15497575377506</v>
      </c>
      <c r="Z100" s="312" t="n">
        <v>10.3146332077652</v>
      </c>
      <c r="AA100" s="312" t="n">
        <v>0.199244966442953</v>
      </c>
      <c r="AB100" s="312" t="n">
        <v>14.2455149598742</v>
      </c>
      <c r="AC100" s="312" t="n">
        <v>17.528834463783</v>
      </c>
      <c r="AD100" s="312" t="n">
        <v>9.91031723301951</v>
      </c>
      <c r="AE100" s="312" t="n">
        <v>8.33874982675462</v>
      </c>
      <c r="AF100" s="312" t="n">
        <v>4.58003448248385</v>
      </c>
      <c r="AG100" s="312" t="n">
        <v>4.93502890857293</v>
      </c>
      <c r="AH100" s="312" t="n">
        <v>4.02587721273144</v>
      </c>
      <c r="AI100" s="312" t="n">
        <v>7.69185362052569</v>
      </c>
      <c r="AJ100" s="312" t="n">
        <v>4.52553270778315</v>
      </c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</row>
    <row r="101" customFormat="false" ht="15" hidden="false" customHeight="false" outlineLevel="0" collapsed="false">
      <c r="B101" s="345"/>
      <c r="C101" s="3" t="s">
        <v>921</v>
      </c>
      <c r="D101" s="312" t="n">
        <v>14.375248164988</v>
      </c>
      <c r="E101" s="312" t="n">
        <v>1.99189129433254</v>
      </c>
      <c r="F101" s="312" t="n">
        <v>10.3861706488961</v>
      </c>
      <c r="G101" s="312" t="n">
        <v>5.76566005740865</v>
      </c>
      <c r="H101" s="312" t="n">
        <v>8.94027298682314</v>
      </c>
      <c r="I101" s="312" t="n">
        <v>8.75265227969789</v>
      </c>
      <c r="J101" s="312" t="n">
        <v>6.01857718885314</v>
      </c>
      <c r="K101" s="312" t="n">
        <v>9.84621380046771</v>
      </c>
      <c r="L101" s="312" t="n">
        <v>5.16577907439157</v>
      </c>
      <c r="M101" s="312" t="n">
        <v>4.89989069844149</v>
      </c>
      <c r="N101" s="312" t="n">
        <v>6.04995033537026</v>
      </c>
      <c r="O101" s="312" t="n">
        <v>7.00513243119508</v>
      </c>
      <c r="P101" s="312" t="n">
        <v>8.86392135577226</v>
      </c>
      <c r="Q101" s="312" t="n">
        <v>0</v>
      </c>
      <c r="R101" s="312" t="n">
        <v>40.0625260525219</v>
      </c>
      <c r="S101" s="312" t="n">
        <v>15.2668791808526</v>
      </c>
      <c r="T101" s="312" t="n">
        <v>7.94907895857765</v>
      </c>
      <c r="U101" s="312" t="n">
        <v>0</v>
      </c>
      <c r="V101" s="312" t="n">
        <v>6.95486910279164</v>
      </c>
      <c r="W101" s="312" t="n">
        <v>22.6974342990095</v>
      </c>
      <c r="X101" s="312" t="n">
        <v>26.7911358435448</v>
      </c>
      <c r="Y101" s="312" t="n">
        <v>33.4917346239523</v>
      </c>
      <c r="Z101" s="312" t="n">
        <v>13.5516140558987</v>
      </c>
      <c r="AA101" s="312" t="n">
        <v>0</v>
      </c>
      <c r="AB101" s="312" t="n">
        <v>15.8068965262466</v>
      </c>
      <c r="AC101" s="312" t="n">
        <v>9.81476673203878</v>
      </c>
      <c r="AD101" s="312" t="n">
        <v>11.004637704523</v>
      </c>
      <c r="AE101" s="312" t="n">
        <v>14.3425478359313</v>
      </c>
      <c r="AF101" s="312" t="n">
        <v>9.53198631749525</v>
      </c>
      <c r="AG101" s="312" t="n">
        <v>8.99603121278542</v>
      </c>
      <c r="AH101" s="312" t="n">
        <v>10.0379579840151</v>
      </c>
      <c r="AI101" s="312" t="n">
        <v>9.84621380046771</v>
      </c>
      <c r="AJ101" s="312" t="n">
        <v>8.65572216870347</v>
      </c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</row>
    <row r="102" customFormat="false" ht="15" hidden="false" customHeight="false" outlineLevel="0" collapsed="false">
      <c r="B102" s="345"/>
      <c r="C102" s="3" t="s">
        <v>923</v>
      </c>
      <c r="D102" s="312" t="n">
        <v>3.17756045184461</v>
      </c>
      <c r="E102" s="312" t="n">
        <v>1.99512654863032</v>
      </c>
      <c r="F102" s="312" t="n">
        <v>7.79371446735564</v>
      </c>
      <c r="G102" s="312" t="n">
        <v>7.08595707582142</v>
      </c>
      <c r="H102" s="312" t="n">
        <v>5.15088267223378</v>
      </c>
      <c r="I102" s="312" t="n">
        <v>8.17023343483976</v>
      </c>
      <c r="J102" s="312" t="n">
        <v>11.1061198263647</v>
      </c>
      <c r="K102" s="312" t="n">
        <v>5.16511714903296</v>
      </c>
      <c r="L102" s="312" t="n">
        <v>8.33171240323118</v>
      </c>
      <c r="M102" s="312" t="n">
        <v>4.22199284216691</v>
      </c>
      <c r="N102" s="312" t="n">
        <v>8.19996171124176</v>
      </c>
      <c r="O102" s="312" t="n">
        <v>7.54003703077351</v>
      </c>
      <c r="P102" s="312" t="n">
        <v>5.68086151901219</v>
      </c>
      <c r="Q102" s="312" t="n">
        <v>0</v>
      </c>
      <c r="R102" s="312" t="n">
        <v>18.1687122847374</v>
      </c>
      <c r="S102" s="312" t="n">
        <v>1.34760166760303</v>
      </c>
      <c r="T102" s="312" t="n">
        <v>6.7303180828614</v>
      </c>
      <c r="U102" s="312" t="n">
        <v>0</v>
      </c>
      <c r="V102" s="312" t="n">
        <v>6.13102055506427</v>
      </c>
      <c r="W102" s="312" t="n">
        <v>16.2141654742104</v>
      </c>
      <c r="X102" s="312" t="n">
        <v>1.58580397280715</v>
      </c>
      <c r="Y102" s="312" t="n">
        <v>5.70237749991912</v>
      </c>
      <c r="Z102" s="312" t="n">
        <v>7.33800527327937</v>
      </c>
      <c r="AA102" s="312" t="n">
        <v>0.0202151869333704</v>
      </c>
      <c r="AB102" s="312" t="n">
        <v>11.7956378514061</v>
      </c>
      <c r="AC102" s="312" t="n">
        <v>6.00618191137168</v>
      </c>
      <c r="AD102" s="312" t="n">
        <v>6.39184285855621</v>
      </c>
      <c r="AE102" s="312" t="n">
        <v>7.16057310774987</v>
      </c>
      <c r="AF102" s="312" t="n">
        <v>5.81185151772826</v>
      </c>
      <c r="AG102" s="312" t="n">
        <v>7.76894403467804</v>
      </c>
      <c r="AH102" s="312" t="n">
        <v>3.6377562385906</v>
      </c>
      <c r="AI102" s="312" t="n">
        <v>5.16511714903296</v>
      </c>
      <c r="AJ102" s="312" t="n">
        <v>7.748243809887</v>
      </c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</row>
    <row r="103" customFormat="false" ht="15" hidden="false" customHeight="false" outlineLevel="0" collapsed="false">
      <c r="B103" s="345"/>
      <c r="C103" s="3" t="s">
        <v>925</v>
      </c>
      <c r="D103" s="312" t="n">
        <v>2.50245679726859</v>
      </c>
      <c r="E103" s="312" t="n">
        <v>1.7146729509205</v>
      </c>
      <c r="F103" s="312" t="n">
        <v>5.20746800907417</v>
      </c>
      <c r="G103" s="312" t="n">
        <v>3.96352662631789</v>
      </c>
      <c r="H103" s="312" t="n">
        <v>3.78495609100072</v>
      </c>
      <c r="I103" s="312" t="n">
        <v>6.00649664583108</v>
      </c>
      <c r="J103" s="312" t="n">
        <v>10.714282273941</v>
      </c>
      <c r="K103" s="312" t="n">
        <v>2.9311106909075</v>
      </c>
      <c r="L103" s="312" t="n">
        <v>6.01782338756569</v>
      </c>
      <c r="M103" s="312" t="n">
        <v>4.16270104713764</v>
      </c>
      <c r="N103" s="312" t="n">
        <v>6.29033482425424</v>
      </c>
      <c r="O103" s="312" t="n">
        <v>5.83309084676779</v>
      </c>
      <c r="P103" s="312" t="n">
        <v>5.17913211756007</v>
      </c>
      <c r="Q103" s="312" t="n">
        <v>0</v>
      </c>
      <c r="R103" s="312" t="n">
        <v>30.2515846289669</v>
      </c>
      <c r="S103" s="312" t="n">
        <v>9.71544897238125</v>
      </c>
      <c r="T103" s="312" t="n">
        <v>5.18019790580663</v>
      </c>
      <c r="U103" s="312" t="n">
        <v>0</v>
      </c>
      <c r="V103" s="312" t="n">
        <v>4.57768683056242</v>
      </c>
      <c r="W103" s="312" t="n">
        <v>19.4648948498849</v>
      </c>
      <c r="X103" s="312" t="n">
        <v>0</v>
      </c>
      <c r="Y103" s="312" t="n">
        <v>2.8981266857058</v>
      </c>
      <c r="Z103" s="312" t="n">
        <v>7.0789334048074</v>
      </c>
      <c r="AA103" s="312" t="n">
        <v>0</v>
      </c>
      <c r="AB103" s="312" t="n">
        <v>12.0106407685491</v>
      </c>
      <c r="AC103" s="312" t="n">
        <v>2.92926973821207</v>
      </c>
      <c r="AD103" s="312" t="n">
        <v>4.92560348643646</v>
      </c>
      <c r="AE103" s="312" t="n">
        <v>6.67190728366912</v>
      </c>
      <c r="AF103" s="312" t="n">
        <v>4.49532882137269</v>
      </c>
      <c r="AG103" s="312" t="n">
        <v>5.57318907473231</v>
      </c>
      <c r="AH103" s="312" t="n">
        <v>2.91008920656184</v>
      </c>
      <c r="AI103" s="312" t="n">
        <v>2.9311106909075</v>
      </c>
      <c r="AJ103" s="312" t="n">
        <v>7.70166608041304</v>
      </c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</row>
    <row r="104" customFormat="false" ht="15" hidden="false" customHeight="false" outlineLevel="0" collapsed="false">
      <c r="B104" s="345"/>
      <c r="C104" s="3" t="s">
        <v>927</v>
      </c>
      <c r="D104" s="312" t="n">
        <v>1.52053515240506</v>
      </c>
      <c r="E104" s="312" t="n">
        <v>2.16872446796047</v>
      </c>
      <c r="F104" s="312" t="n">
        <v>2.516496498848</v>
      </c>
      <c r="G104" s="312" t="n">
        <v>4.71075041104161</v>
      </c>
      <c r="H104" s="312" t="n">
        <v>2.25630498655428</v>
      </c>
      <c r="I104" s="312" t="n">
        <v>9.01699653443238</v>
      </c>
      <c r="J104" s="312" t="n">
        <v>9.15030924483171</v>
      </c>
      <c r="K104" s="312" t="n">
        <v>1.34551897701254</v>
      </c>
      <c r="L104" s="312" t="n">
        <v>11.1844475678943</v>
      </c>
      <c r="M104" s="312" t="n">
        <v>8.49444411525003</v>
      </c>
      <c r="N104" s="312" t="n">
        <v>5.90027679756342</v>
      </c>
      <c r="O104" s="312" t="n">
        <v>6.99273285328485</v>
      </c>
      <c r="P104" s="312" t="n">
        <v>2.94106143007176</v>
      </c>
      <c r="Q104" s="312" t="n">
        <v>0</v>
      </c>
      <c r="R104" s="312" t="n">
        <v>86.6250074926572</v>
      </c>
      <c r="S104" s="312" t="n">
        <v>18.1213837888382</v>
      </c>
      <c r="T104" s="312" t="n">
        <v>3.79800238066558</v>
      </c>
      <c r="U104" s="312" t="n">
        <v>0.0184258193021359</v>
      </c>
      <c r="V104" s="312" t="n">
        <v>3.54416827355965</v>
      </c>
      <c r="W104" s="312" t="n">
        <v>46.0363630569395</v>
      </c>
      <c r="X104" s="312" t="n">
        <v>30.728273676855</v>
      </c>
      <c r="Y104" s="312" t="n">
        <v>2.07127756540224</v>
      </c>
      <c r="Z104" s="312" t="n">
        <v>7.50121040886874</v>
      </c>
      <c r="AA104" s="312" t="n">
        <v>0</v>
      </c>
      <c r="AB104" s="312" t="n">
        <v>9.1411335032206</v>
      </c>
      <c r="AC104" s="312" t="n">
        <v>0.39630194793735</v>
      </c>
      <c r="AD104" s="312" t="n">
        <v>4.14194736807717</v>
      </c>
      <c r="AE104" s="312" t="n">
        <v>4.80138216564547</v>
      </c>
      <c r="AF104" s="312" t="n">
        <v>3.62492124048936</v>
      </c>
      <c r="AG104" s="312" t="n">
        <v>5.04030914429915</v>
      </c>
      <c r="AH104" s="312" t="n">
        <v>2.03567535948619</v>
      </c>
      <c r="AI104" s="312" t="n">
        <v>1.34551897701254</v>
      </c>
      <c r="AJ104" s="312" t="n">
        <v>22.2359419726083</v>
      </c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</row>
    <row r="105" customFormat="false" ht="15" hidden="false" customHeight="false" outlineLevel="0" collapsed="false">
      <c r="B105" s="345"/>
      <c r="D105" s="309"/>
      <c r="E105" s="309"/>
      <c r="F105" s="309"/>
      <c r="G105" s="309"/>
      <c r="H105" s="309"/>
      <c r="I105" s="309"/>
      <c r="J105" s="309"/>
      <c r="K105" s="309"/>
      <c r="L105" s="309"/>
      <c r="M105" s="309"/>
      <c r="N105" s="309"/>
      <c r="O105" s="309"/>
      <c r="P105" s="309"/>
      <c r="Q105" s="309"/>
      <c r="R105" s="309"/>
      <c r="S105" s="309"/>
      <c r="T105" s="309"/>
      <c r="U105" s="309"/>
      <c r="V105" s="309"/>
      <c r="W105" s="309"/>
      <c r="X105" s="309"/>
      <c r="Y105" s="309"/>
      <c r="Z105" s="309"/>
      <c r="AA105" s="309"/>
      <c r="AB105" s="309"/>
      <c r="AC105" s="309"/>
      <c r="AD105" s="309"/>
      <c r="AE105" s="309"/>
      <c r="AF105" s="309"/>
      <c r="AG105" s="309"/>
      <c r="AH105" s="309"/>
      <c r="AI105" s="309"/>
      <c r="AJ105" s="309"/>
    </row>
    <row r="106" s="57" customFormat="true" ht="15.75" hidden="false" customHeight="false" outlineLevel="0" collapsed="false">
      <c r="B106" s="343"/>
      <c r="C106" s="57" t="s">
        <v>991</v>
      </c>
      <c r="D106" s="305" t="n">
        <v>0.792689283527205</v>
      </c>
      <c r="E106" s="305" t="n">
        <v>1.06892458599769</v>
      </c>
      <c r="F106" s="305" t="n">
        <v>1.1996421403009</v>
      </c>
      <c r="G106" s="305" t="n">
        <v>3.20370465414847</v>
      </c>
      <c r="H106" s="305" t="n">
        <v>1.17689469912299</v>
      </c>
      <c r="I106" s="305" t="n">
        <v>1.72309069495294</v>
      </c>
      <c r="J106" s="305" t="n">
        <v>1.87127523959285</v>
      </c>
      <c r="K106" s="305" t="n">
        <v>3.30875912230235</v>
      </c>
      <c r="L106" s="305" t="n">
        <v>1.40338409874563</v>
      </c>
      <c r="M106" s="305" t="n">
        <v>0.835709152675295</v>
      </c>
      <c r="N106" s="305" t="n">
        <v>1.10622562889494</v>
      </c>
      <c r="O106" s="305" t="n">
        <v>1.78622437236534</v>
      </c>
      <c r="P106" s="305" t="n">
        <v>0.206741700348548</v>
      </c>
      <c r="Q106" s="305" t="n">
        <v>7.5457679214921</v>
      </c>
      <c r="R106" s="305" t="n">
        <v>0</v>
      </c>
      <c r="S106" s="305" t="n">
        <v>0</v>
      </c>
      <c r="T106" s="305" t="n">
        <v>0.573910669728687</v>
      </c>
      <c r="U106" s="305" t="n">
        <v>0.000142684559767052</v>
      </c>
      <c r="V106" s="305" t="n">
        <v>2.76525946988446</v>
      </c>
      <c r="W106" s="305" t="n">
        <v>4.40571545697323</v>
      </c>
      <c r="X106" s="305" t="n">
        <v>0.0460499769977522</v>
      </c>
      <c r="Y106" s="305" t="n">
        <v>13.0402296966285</v>
      </c>
      <c r="Z106" s="305" t="n">
        <v>3.95388410991703E-005</v>
      </c>
      <c r="AA106" s="305" t="n">
        <v>4.72522971441712</v>
      </c>
      <c r="AB106" s="305" t="n">
        <v>0</v>
      </c>
      <c r="AC106" s="305" t="n">
        <v>0</v>
      </c>
      <c r="AD106" s="305" t="n">
        <v>0</v>
      </c>
      <c r="AE106" s="305" t="n">
        <v>3.82270254665768</v>
      </c>
      <c r="AF106" s="305" t="n">
        <v>1.47210042508355</v>
      </c>
      <c r="AG106" s="305" t="n">
        <v>1.37699215818048</v>
      </c>
      <c r="AH106" s="305" t="n">
        <v>1.18621173944965</v>
      </c>
      <c r="AI106" s="305" t="n">
        <v>3.30875912230235</v>
      </c>
      <c r="AJ106" s="305" t="n">
        <v>4.46372350298921</v>
      </c>
      <c r="AK106" s="66"/>
      <c r="AL106" s="66"/>
      <c r="AM106" s="66"/>
      <c r="AN106" s="66"/>
      <c r="AO106" s="66"/>
      <c r="AP106" s="66"/>
      <c r="AQ106" s="66"/>
      <c r="AR106" s="66"/>
      <c r="AS106" s="66"/>
      <c r="AT106" s="66"/>
      <c r="AU106" s="66"/>
      <c r="AV106" s="66"/>
      <c r="AW106" s="66"/>
      <c r="AX106" s="66"/>
      <c r="AY106" s="66"/>
    </row>
    <row r="107" customFormat="false" ht="15" hidden="false" customHeight="false" outlineLevel="0" collapsed="false">
      <c r="B107" s="345"/>
      <c r="C107" s="3" t="s">
        <v>919</v>
      </c>
      <c r="D107" s="312" t="n">
        <v>1.89201111837187</v>
      </c>
      <c r="E107" s="312" t="n">
        <v>3.45757693537768</v>
      </c>
      <c r="F107" s="312" t="n">
        <v>9.9248494635944</v>
      </c>
      <c r="G107" s="312" t="n">
        <v>63.3657648676387</v>
      </c>
      <c r="H107" s="312" t="n">
        <v>11.6397559096735</v>
      </c>
      <c r="I107" s="312" t="n">
        <v>6.17135440693958</v>
      </c>
      <c r="J107" s="312" t="n">
        <v>3.08672644372316</v>
      </c>
      <c r="K107" s="312" t="n">
        <v>9.18215927291087</v>
      </c>
      <c r="L107" s="312" t="n">
        <v>2.23303735516256</v>
      </c>
      <c r="M107" s="312" t="n">
        <v>2.56709883131981</v>
      </c>
      <c r="N107" s="312" t="n">
        <v>4.29535794386545</v>
      </c>
      <c r="O107" s="312" t="n">
        <v>4.37123881153251</v>
      </c>
      <c r="P107" s="312" t="n">
        <v>0</v>
      </c>
      <c r="Q107" s="312" t="n">
        <v>0</v>
      </c>
      <c r="R107" s="312" t="n">
        <v>0</v>
      </c>
      <c r="S107" s="312" t="n">
        <v>0</v>
      </c>
      <c r="T107" s="312" t="n">
        <v>4.47775058386394</v>
      </c>
      <c r="U107" s="312" t="n">
        <v>0</v>
      </c>
      <c r="V107" s="312" t="n">
        <v>4.52895741413773</v>
      </c>
      <c r="W107" s="312" t="n">
        <v>7.28505702076898</v>
      </c>
      <c r="X107" s="312" t="n">
        <v>0</v>
      </c>
      <c r="Y107" s="312" t="n">
        <v>67.7807048426062</v>
      </c>
      <c r="Z107" s="312" t="n">
        <v>0</v>
      </c>
      <c r="AA107" s="312" t="n">
        <v>10.7761336854907</v>
      </c>
      <c r="AB107" s="312" t="n">
        <v>0</v>
      </c>
      <c r="AC107" s="312" t="n">
        <v>0</v>
      </c>
      <c r="AD107" s="312" t="n">
        <v>0</v>
      </c>
      <c r="AE107" s="312" t="n">
        <v>4.78139966054297</v>
      </c>
      <c r="AF107" s="312" t="n">
        <v>8.80011115278346</v>
      </c>
      <c r="AG107" s="312" t="n">
        <v>10.387260033587</v>
      </c>
      <c r="AH107" s="312" t="n">
        <v>2.71311979225084</v>
      </c>
      <c r="AI107" s="312" t="n">
        <v>9.18215927291087</v>
      </c>
      <c r="AJ107" s="312" t="n">
        <v>7.86460973816636</v>
      </c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</row>
    <row r="108" customFormat="false" ht="15" hidden="false" customHeight="false" outlineLevel="0" collapsed="false">
      <c r="B108" s="345"/>
      <c r="C108" s="3" t="s">
        <v>921</v>
      </c>
      <c r="D108" s="312" t="n">
        <v>2.04497955914133</v>
      </c>
      <c r="E108" s="312" t="n">
        <v>3.93248014287559</v>
      </c>
      <c r="F108" s="312" t="n">
        <v>6.07875868322429</v>
      </c>
      <c r="G108" s="312" t="n">
        <v>5.82395669591667</v>
      </c>
      <c r="H108" s="312" t="n">
        <v>4.99952978689419</v>
      </c>
      <c r="I108" s="312" t="n">
        <v>3.19463489150761</v>
      </c>
      <c r="J108" s="312" t="n">
        <v>1.67038793589899</v>
      </c>
      <c r="K108" s="312" t="n">
        <v>8.21928309212814</v>
      </c>
      <c r="L108" s="312" t="n">
        <v>1.48789427768028</v>
      </c>
      <c r="M108" s="312" t="n">
        <v>1.76492664664776</v>
      </c>
      <c r="N108" s="312" t="n">
        <v>2.02617421646056</v>
      </c>
      <c r="O108" s="312" t="n">
        <v>2.68085855998983</v>
      </c>
      <c r="P108" s="312" t="n">
        <v>4.53666442056305</v>
      </c>
      <c r="Q108" s="312" t="n">
        <v>0</v>
      </c>
      <c r="R108" s="312" t="n">
        <v>0</v>
      </c>
      <c r="S108" s="312" t="n">
        <v>0</v>
      </c>
      <c r="T108" s="312" t="n">
        <v>2.27766098863796</v>
      </c>
      <c r="U108" s="312" t="n">
        <v>0</v>
      </c>
      <c r="V108" s="312" t="n">
        <v>2.02001359190403</v>
      </c>
      <c r="W108" s="312" t="n">
        <v>7.90360324218822</v>
      </c>
      <c r="X108" s="312" t="n">
        <v>100</v>
      </c>
      <c r="Y108" s="312" t="n">
        <v>92.1222309828889</v>
      </c>
      <c r="Z108" s="312" t="n">
        <v>0</v>
      </c>
      <c r="AA108" s="312" t="n">
        <v>10.4634764583445</v>
      </c>
      <c r="AB108" s="312" t="n">
        <v>0</v>
      </c>
      <c r="AC108" s="312" t="n">
        <v>0</v>
      </c>
      <c r="AD108" s="312" t="n">
        <v>0</v>
      </c>
      <c r="AE108" s="312" t="n">
        <v>5.74872273492997</v>
      </c>
      <c r="AF108" s="312" t="n">
        <v>4.1414718919187</v>
      </c>
      <c r="AG108" s="312" t="n">
        <v>3.95927663492435</v>
      </c>
      <c r="AH108" s="312" t="n">
        <v>3.64821468616452</v>
      </c>
      <c r="AI108" s="312" t="n">
        <v>8.21928309212814</v>
      </c>
      <c r="AJ108" s="312" t="n">
        <v>8.42678777179832</v>
      </c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</row>
    <row r="109" customFormat="false" ht="15" hidden="false" customHeight="false" outlineLevel="0" collapsed="false">
      <c r="B109" s="345"/>
      <c r="C109" s="3" t="s">
        <v>959</v>
      </c>
      <c r="D109" s="312" t="n">
        <v>1.66255290823392</v>
      </c>
      <c r="E109" s="312" t="n">
        <v>1.42110758140818</v>
      </c>
      <c r="F109" s="312" t="n">
        <v>3.80492188108651</v>
      </c>
      <c r="G109" s="312" t="n">
        <v>3.96274295494442</v>
      </c>
      <c r="H109" s="312" t="n">
        <v>3.00155838795917</v>
      </c>
      <c r="I109" s="312" t="n">
        <v>2.47017732335946</v>
      </c>
      <c r="J109" s="312" t="n">
        <v>2.0942895090006</v>
      </c>
      <c r="K109" s="312" t="n">
        <v>3.91721610806459</v>
      </c>
      <c r="L109" s="312" t="n">
        <v>1.55325179665092</v>
      </c>
      <c r="M109" s="312" t="n">
        <v>1.08587338836516</v>
      </c>
      <c r="N109" s="312" t="n">
        <v>1.8125019510116</v>
      </c>
      <c r="O109" s="312" t="n">
        <v>2.15401105302122</v>
      </c>
      <c r="P109" s="312" t="n">
        <v>0.0078156180117886</v>
      </c>
      <c r="Q109" s="312" t="n">
        <v>0</v>
      </c>
      <c r="R109" s="312" t="n">
        <v>0</v>
      </c>
      <c r="S109" s="312" t="n">
        <v>0</v>
      </c>
      <c r="T109" s="312" t="n">
        <v>0.870388695587406</v>
      </c>
      <c r="U109" s="312" t="n">
        <v>0</v>
      </c>
      <c r="V109" s="312" t="n">
        <v>2.34463340833046</v>
      </c>
      <c r="W109" s="312" t="n">
        <v>4.71700067847155</v>
      </c>
      <c r="X109" s="312" t="n">
        <v>0</v>
      </c>
      <c r="Y109" s="312" t="n">
        <v>8.45002977392238</v>
      </c>
      <c r="Z109" s="312" t="n">
        <v>0</v>
      </c>
      <c r="AA109" s="312" t="n">
        <v>8.21663161962707</v>
      </c>
      <c r="AB109" s="312" t="n">
        <v>0</v>
      </c>
      <c r="AC109" s="312" t="n">
        <v>0</v>
      </c>
      <c r="AD109" s="312" t="n">
        <v>0</v>
      </c>
      <c r="AE109" s="312" t="n">
        <v>3.81794862334684</v>
      </c>
      <c r="AF109" s="312" t="n">
        <v>2.74234977100544</v>
      </c>
      <c r="AG109" s="312" t="n">
        <v>2.89601686388904</v>
      </c>
      <c r="AH109" s="312" t="n">
        <v>1.82818739400243</v>
      </c>
      <c r="AI109" s="312" t="n">
        <v>3.91721610806459</v>
      </c>
      <c r="AJ109" s="312" t="n">
        <v>5.54934511843864</v>
      </c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</row>
    <row r="110" customFormat="false" ht="15" hidden="false" customHeight="false" outlineLevel="0" collapsed="false">
      <c r="B110" s="345"/>
      <c r="C110" s="3" t="s">
        <v>965</v>
      </c>
      <c r="D110" s="312" t="n">
        <v>0.695551672739428</v>
      </c>
      <c r="E110" s="312" t="n">
        <v>0.941605217161351</v>
      </c>
      <c r="F110" s="312" t="n">
        <v>0.845595143032834</v>
      </c>
      <c r="G110" s="312" t="n">
        <v>0.971384785328039</v>
      </c>
      <c r="H110" s="312" t="n">
        <v>0.845328813716501</v>
      </c>
      <c r="I110" s="312" t="n">
        <v>0.987328530008634</v>
      </c>
      <c r="J110" s="312" t="n">
        <v>1.83688645800498</v>
      </c>
      <c r="K110" s="312" t="n">
        <v>3.14056913926657</v>
      </c>
      <c r="L110" s="312" t="n">
        <v>1.38204540882234</v>
      </c>
      <c r="M110" s="312" t="n">
        <v>0.721237360860258</v>
      </c>
      <c r="N110" s="312" t="n">
        <v>0.979909601995635</v>
      </c>
      <c r="O110" s="312" t="n">
        <v>1.69188272620316</v>
      </c>
      <c r="P110" s="312" t="n">
        <v>0.000863774345418228</v>
      </c>
      <c r="Q110" s="312" t="n">
        <v>8.81085832353512</v>
      </c>
      <c r="R110" s="312" t="n">
        <v>0</v>
      </c>
      <c r="S110" s="312" t="n">
        <v>0</v>
      </c>
      <c r="T110" s="312" t="n">
        <v>0.243122201599015</v>
      </c>
      <c r="U110" s="312" t="n">
        <v>0.000170634094210667</v>
      </c>
      <c r="V110" s="312" t="n">
        <v>2.82511622654708</v>
      </c>
      <c r="W110" s="312" t="n">
        <v>4.13502735913438</v>
      </c>
      <c r="X110" s="312" t="n">
        <v>0</v>
      </c>
      <c r="Y110" s="312" t="n">
        <v>13.6158321179024</v>
      </c>
      <c r="Z110" s="312" t="n">
        <v>4.37579272955037E-005</v>
      </c>
      <c r="AA110" s="312" t="n">
        <v>3.44008832022902</v>
      </c>
      <c r="AB110" s="312" t="n">
        <v>0</v>
      </c>
      <c r="AC110" s="312" t="n">
        <v>0</v>
      </c>
      <c r="AD110" s="312" t="n">
        <v>0</v>
      </c>
      <c r="AE110" s="312" t="n">
        <v>3.74049628730404</v>
      </c>
      <c r="AF110" s="312" t="n">
        <v>1.21436111815239</v>
      </c>
      <c r="AG110" s="312" t="n">
        <v>1.07566678977981</v>
      </c>
      <c r="AH110" s="312" t="n">
        <v>1.05704151066705</v>
      </c>
      <c r="AI110" s="312" t="n">
        <v>3.14056913926657</v>
      </c>
      <c r="AJ110" s="312" t="n">
        <v>4.01599649946279</v>
      </c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</row>
    <row r="111" customFormat="false" ht="15" hidden="false" customHeight="false" outlineLevel="0" collapsed="false">
      <c r="B111" s="345"/>
      <c r="D111" s="309"/>
      <c r="E111" s="309"/>
      <c r="F111" s="309"/>
      <c r="G111" s="309"/>
      <c r="H111" s="309"/>
      <c r="I111" s="309"/>
      <c r="J111" s="309"/>
      <c r="K111" s="309"/>
      <c r="L111" s="309"/>
      <c r="M111" s="309"/>
      <c r="N111" s="309"/>
      <c r="O111" s="309"/>
      <c r="P111" s="309"/>
      <c r="Q111" s="309"/>
      <c r="R111" s="309"/>
      <c r="S111" s="309"/>
      <c r="T111" s="309"/>
      <c r="U111" s="309"/>
      <c r="V111" s="309"/>
      <c r="W111" s="309"/>
      <c r="X111" s="309"/>
      <c r="Y111" s="309"/>
      <c r="Z111" s="309"/>
      <c r="AA111" s="309"/>
      <c r="AB111" s="309"/>
      <c r="AC111" s="309"/>
      <c r="AD111" s="309"/>
      <c r="AE111" s="309"/>
      <c r="AF111" s="309"/>
      <c r="AG111" s="309"/>
      <c r="AH111" s="309"/>
      <c r="AI111" s="309"/>
      <c r="AJ111" s="309"/>
    </row>
    <row r="112" s="57" customFormat="true" ht="15.75" hidden="false" customHeight="false" outlineLevel="0" collapsed="false">
      <c r="B112" s="343"/>
      <c r="C112" s="57" t="s">
        <v>992</v>
      </c>
      <c r="D112" s="305" t="n">
        <v>0</v>
      </c>
      <c r="E112" s="305" t="n">
        <v>5.52353499284767</v>
      </c>
      <c r="F112" s="305" t="n">
        <v>3.28027456761018</v>
      </c>
      <c r="G112" s="305" t="n">
        <v>3.13854372661482</v>
      </c>
      <c r="H112" s="305" t="n">
        <v>3.28520886289078</v>
      </c>
      <c r="I112" s="305" t="n">
        <v>8.22650612939818</v>
      </c>
      <c r="J112" s="305" t="n">
        <v>0</v>
      </c>
      <c r="K112" s="305" t="n">
        <v>4.95315126898634</v>
      </c>
      <c r="L112" s="305" t="n">
        <v>2.07875627997755</v>
      </c>
      <c r="M112" s="305" t="n">
        <v>8.59248129752089</v>
      </c>
      <c r="N112" s="305" t="n">
        <v>6.71836116003987</v>
      </c>
      <c r="O112" s="305" t="n">
        <v>5.55526656510332</v>
      </c>
      <c r="P112" s="305" t="n">
        <v>9.43519509737864</v>
      </c>
      <c r="Q112" s="305" t="n">
        <v>0</v>
      </c>
      <c r="R112" s="305" t="n">
        <v>0</v>
      </c>
      <c r="S112" s="305" t="n">
        <v>13.0612936724853</v>
      </c>
      <c r="T112" s="305" t="n">
        <v>0</v>
      </c>
      <c r="U112" s="305" t="n">
        <v>0</v>
      </c>
      <c r="V112" s="305" t="n">
        <v>4.38295196276658</v>
      </c>
      <c r="W112" s="305" t="n">
        <v>8.81470687394253</v>
      </c>
      <c r="X112" s="305" t="n">
        <v>9.95349892274165</v>
      </c>
      <c r="Y112" s="305" t="n">
        <v>0</v>
      </c>
      <c r="Z112" s="305" t="n">
        <v>13.9967688425569</v>
      </c>
      <c r="AA112" s="305" t="n">
        <v>3.29738536256913</v>
      </c>
      <c r="AB112" s="305" t="n">
        <v>8.62049304131319</v>
      </c>
      <c r="AC112" s="305" t="n">
        <v>12.9197379723546</v>
      </c>
      <c r="AD112" s="305" t="n">
        <v>34.5075375096381</v>
      </c>
      <c r="AE112" s="305" t="n">
        <v>7.75909276440289</v>
      </c>
      <c r="AF112" s="305" t="n">
        <v>5.88037424676907</v>
      </c>
      <c r="AG112" s="305" t="n">
        <v>3.52653560494657</v>
      </c>
      <c r="AH112" s="305" t="n">
        <v>13.7324068622116</v>
      </c>
      <c r="AI112" s="305" t="n">
        <v>4.95315126898634</v>
      </c>
      <c r="AJ112" s="305" t="n">
        <v>6.97290227308775</v>
      </c>
      <c r="AK112" s="66"/>
      <c r="AL112" s="66"/>
      <c r="AM112" s="66"/>
      <c r="AN112" s="66"/>
      <c r="AO112" s="66"/>
      <c r="AP112" s="66"/>
      <c r="AQ112" s="66"/>
      <c r="AR112" s="66"/>
      <c r="AS112" s="66"/>
      <c r="AT112" s="66"/>
      <c r="AU112" s="66"/>
      <c r="AV112" s="66"/>
      <c r="AW112" s="66"/>
      <c r="AX112" s="66"/>
      <c r="AY112" s="66"/>
    </row>
    <row r="113" customFormat="false" ht="15" hidden="false" customHeight="false" outlineLevel="0" collapsed="false">
      <c r="B113" s="345"/>
      <c r="C113" s="3" t="s">
        <v>919</v>
      </c>
      <c r="D113" s="312" t="n">
        <v>0</v>
      </c>
      <c r="E113" s="312" t="n">
        <v>12.8771440829697</v>
      </c>
      <c r="F113" s="312" t="n">
        <v>8.09442447114509</v>
      </c>
      <c r="G113" s="312" t="n">
        <v>2.40158348437736</v>
      </c>
      <c r="H113" s="312" t="n">
        <v>8.05308960993697</v>
      </c>
      <c r="I113" s="312" t="n">
        <v>8.57252946737956</v>
      </c>
      <c r="J113" s="312" t="n">
        <v>0</v>
      </c>
      <c r="K113" s="312" t="n">
        <v>12.2151847433711</v>
      </c>
      <c r="L113" s="312" t="n">
        <v>2.78657114731372</v>
      </c>
      <c r="M113" s="312" t="n">
        <v>12.8331456800902</v>
      </c>
      <c r="N113" s="312" t="n">
        <v>11.6197704438707</v>
      </c>
      <c r="O113" s="312" t="n">
        <v>10.2957076872193</v>
      </c>
      <c r="P113" s="312" t="n">
        <v>34.8371215081277</v>
      </c>
      <c r="Q113" s="312" t="n">
        <v>0</v>
      </c>
      <c r="R113" s="312" t="n">
        <v>0</v>
      </c>
      <c r="S113" s="312" t="n">
        <v>17.8548906830825</v>
      </c>
      <c r="T113" s="312" t="n">
        <v>0</v>
      </c>
      <c r="U113" s="312" t="n">
        <v>0</v>
      </c>
      <c r="V113" s="312" t="n">
        <v>8.28729559378963</v>
      </c>
      <c r="W113" s="312" t="n">
        <v>18.0072343173386</v>
      </c>
      <c r="X113" s="312" t="n">
        <v>0</v>
      </c>
      <c r="Y113" s="312" t="n">
        <v>0</v>
      </c>
      <c r="Z113" s="312" t="n">
        <v>20.0183673678847</v>
      </c>
      <c r="AA113" s="312" t="n">
        <v>9.06321581193616</v>
      </c>
      <c r="AB113" s="312" t="n">
        <v>13.9643342298876</v>
      </c>
      <c r="AC113" s="312" t="n">
        <v>19.1185409309837</v>
      </c>
      <c r="AD113" s="312" t="n">
        <v>22.774879284828</v>
      </c>
      <c r="AE113" s="312" t="n">
        <v>16.6960921383524</v>
      </c>
      <c r="AF113" s="312" t="n">
        <v>12.8672372669829</v>
      </c>
      <c r="AG113" s="312" t="n">
        <v>8.14026971206035</v>
      </c>
      <c r="AH113" s="312" t="n">
        <v>19.8845119622342</v>
      </c>
      <c r="AI113" s="312" t="n">
        <v>12.2151847433711</v>
      </c>
      <c r="AJ113" s="312" t="n">
        <v>15.8741715132522</v>
      </c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</row>
    <row r="114" customFormat="false" ht="15" hidden="false" customHeight="false" outlineLevel="0" collapsed="false">
      <c r="B114" s="345"/>
      <c r="C114" s="3" t="s">
        <v>921</v>
      </c>
      <c r="D114" s="312" t="n">
        <v>0</v>
      </c>
      <c r="E114" s="312" t="n">
        <v>6.00663821481612</v>
      </c>
      <c r="F114" s="312" t="n">
        <v>6.78868511799748</v>
      </c>
      <c r="G114" s="312" t="n">
        <v>3.04533294122933</v>
      </c>
      <c r="H114" s="312" t="n">
        <v>6.74755152391171</v>
      </c>
      <c r="I114" s="312" t="n">
        <v>3.70513821111912</v>
      </c>
      <c r="J114" s="312" t="n">
        <v>0</v>
      </c>
      <c r="K114" s="312" t="n">
        <v>12.707799770303</v>
      </c>
      <c r="L114" s="312" t="n">
        <v>2.43024448397242</v>
      </c>
      <c r="M114" s="312" t="n">
        <v>4.74984283840635</v>
      </c>
      <c r="N114" s="312" t="n">
        <v>7.49419886474372</v>
      </c>
      <c r="O114" s="312" t="n">
        <v>5.35876961251478</v>
      </c>
      <c r="P114" s="312" t="n">
        <v>10.1682206469529</v>
      </c>
      <c r="Q114" s="312" t="n">
        <v>0</v>
      </c>
      <c r="R114" s="312" t="n">
        <v>0</v>
      </c>
      <c r="S114" s="312" t="n">
        <v>12.0451691346746</v>
      </c>
      <c r="T114" s="312" t="n">
        <v>0</v>
      </c>
      <c r="U114" s="312" t="n">
        <v>0</v>
      </c>
      <c r="V114" s="312" t="n">
        <v>6.82105468374765</v>
      </c>
      <c r="W114" s="312" t="n">
        <v>12.073880443979</v>
      </c>
      <c r="X114" s="312" t="n">
        <v>0.768150317747642</v>
      </c>
      <c r="Y114" s="312" t="n">
        <v>0</v>
      </c>
      <c r="Z114" s="312" t="n">
        <v>14.8431631665478</v>
      </c>
      <c r="AA114" s="312" t="n">
        <v>5.74016578337396</v>
      </c>
      <c r="AB114" s="312" t="n">
        <v>10.2183757232838</v>
      </c>
      <c r="AC114" s="312" t="n">
        <v>11.8512494969074</v>
      </c>
      <c r="AD114" s="312" t="n">
        <v>17.6459895198585</v>
      </c>
      <c r="AE114" s="312" t="n">
        <v>10.9677566135338</v>
      </c>
      <c r="AF114" s="312" t="n">
        <v>9.31654506230371</v>
      </c>
      <c r="AG114" s="312" t="n">
        <v>6.72369522059962</v>
      </c>
      <c r="AH114" s="312" t="n">
        <v>14.6393162214887</v>
      </c>
      <c r="AI114" s="312" t="n">
        <v>12.707799770303</v>
      </c>
      <c r="AJ114" s="312" t="n">
        <v>10.0879794788547</v>
      </c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</row>
    <row r="115" customFormat="false" ht="15" hidden="false" customHeight="false" outlineLevel="0" collapsed="false">
      <c r="B115" s="345"/>
      <c r="C115" s="3" t="s">
        <v>923</v>
      </c>
      <c r="D115" s="312" t="n">
        <v>0</v>
      </c>
      <c r="E115" s="312" t="n">
        <v>4.85529513900823</v>
      </c>
      <c r="F115" s="312" t="n">
        <v>3.44933247885714</v>
      </c>
      <c r="G115" s="312" t="n">
        <v>6.37373655383355</v>
      </c>
      <c r="H115" s="312" t="n">
        <v>3.47132104183056</v>
      </c>
      <c r="I115" s="312" t="n">
        <v>5.45938482526994</v>
      </c>
      <c r="J115" s="312" t="n">
        <v>0</v>
      </c>
      <c r="K115" s="312" t="n">
        <v>7.58946590754389</v>
      </c>
      <c r="L115" s="312" t="n">
        <v>1.53297602606116</v>
      </c>
      <c r="M115" s="312" t="n">
        <v>7.7485410844262</v>
      </c>
      <c r="N115" s="312" t="n">
        <v>6.74512681369806</v>
      </c>
      <c r="O115" s="312" t="n">
        <v>5.28422984798433</v>
      </c>
      <c r="P115" s="312" t="n">
        <v>10.0939179364657</v>
      </c>
      <c r="Q115" s="312" t="n">
        <v>0</v>
      </c>
      <c r="R115" s="312" t="n">
        <v>0</v>
      </c>
      <c r="S115" s="312" t="n">
        <v>11.5474586073262</v>
      </c>
      <c r="T115" s="312" t="n">
        <v>0</v>
      </c>
      <c r="U115" s="312" t="n">
        <v>0</v>
      </c>
      <c r="V115" s="312" t="n">
        <v>5.17682825653465</v>
      </c>
      <c r="W115" s="312" t="n">
        <v>9.05988991515361</v>
      </c>
      <c r="X115" s="312" t="n">
        <v>0</v>
      </c>
      <c r="Y115" s="312" t="n">
        <v>0</v>
      </c>
      <c r="Z115" s="312" t="n">
        <v>11.2540029946316</v>
      </c>
      <c r="AA115" s="312" t="n">
        <v>3.78609432634734</v>
      </c>
      <c r="AB115" s="312" t="n">
        <v>8.15468144375921</v>
      </c>
      <c r="AC115" s="312" t="n">
        <v>9.00362279792636</v>
      </c>
      <c r="AD115" s="312" t="n">
        <v>13.892026918479</v>
      </c>
      <c r="AE115" s="312" t="n">
        <v>7.83081123439851</v>
      </c>
      <c r="AF115" s="312" t="n">
        <v>5.97104686200487</v>
      </c>
      <c r="AG115" s="312" t="n">
        <v>3.63566600173265</v>
      </c>
      <c r="AH115" s="312" t="n">
        <v>11.1176438391725</v>
      </c>
      <c r="AI115" s="312" t="n">
        <v>7.58946590754389</v>
      </c>
      <c r="AJ115" s="312" t="n">
        <v>7.30883365102385</v>
      </c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</row>
    <row r="116" customFormat="false" ht="15" hidden="false" customHeight="false" outlineLevel="0" collapsed="false">
      <c r="B116" s="345"/>
      <c r="C116" s="3" t="s">
        <v>925</v>
      </c>
      <c r="D116" s="312" t="n">
        <v>0</v>
      </c>
      <c r="E116" s="312" t="n">
        <v>4.10995879684776</v>
      </c>
      <c r="F116" s="312" t="n">
        <v>1.5175144875632</v>
      </c>
      <c r="G116" s="312" t="n">
        <v>3.07173991259899</v>
      </c>
      <c r="H116" s="312" t="n">
        <v>1.53495258034172</v>
      </c>
      <c r="I116" s="312" t="n">
        <v>4.52568428610091</v>
      </c>
      <c r="J116" s="312" t="n">
        <v>0</v>
      </c>
      <c r="K116" s="312" t="n">
        <v>5.09526859873176</v>
      </c>
      <c r="L116" s="312" t="n">
        <v>2.92031815695075</v>
      </c>
      <c r="M116" s="312" t="n">
        <v>11.5237944017172</v>
      </c>
      <c r="N116" s="312" t="n">
        <v>6.68677300539524</v>
      </c>
      <c r="O116" s="312" t="n">
        <v>6.14583502740106</v>
      </c>
      <c r="P116" s="312" t="n">
        <v>10.1362295232163</v>
      </c>
      <c r="Q116" s="312" t="n">
        <v>0</v>
      </c>
      <c r="R116" s="312" t="n">
        <v>0</v>
      </c>
      <c r="S116" s="312" t="n">
        <v>10.6970229679806</v>
      </c>
      <c r="T116" s="312" t="n">
        <v>0</v>
      </c>
      <c r="U116" s="312" t="n">
        <v>0</v>
      </c>
      <c r="V116" s="312" t="n">
        <v>3.21045946738426</v>
      </c>
      <c r="W116" s="312" t="n">
        <v>6.86640652447498</v>
      </c>
      <c r="X116" s="312" t="n">
        <v>8.13446335472253</v>
      </c>
      <c r="Y116" s="312" t="n">
        <v>0</v>
      </c>
      <c r="Z116" s="312" t="n">
        <v>10.567701713507</v>
      </c>
      <c r="AA116" s="312" t="n">
        <v>2.45253498442879</v>
      </c>
      <c r="AB116" s="312" t="n">
        <v>7.6291593525731</v>
      </c>
      <c r="AC116" s="312" t="n">
        <v>10.0500919122351</v>
      </c>
      <c r="AD116" s="312" t="n">
        <v>18.1673871177907</v>
      </c>
      <c r="AE116" s="312" t="n">
        <v>5.79312888494266</v>
      </c>
      <c r="AF116" s="312" t="n">
        <v>3.92527376599858</v>
      </c>
      <c r="AG116" s="312" t="n">
        <v>1.81001497058949</v>
      </c>
      <c r="AH116" s="312" t="n">
        <v>10.4393815173999</v>
      </c>
      <c r="AI116" s="312" t="n">
        <v>5.09526859873176</v>
      </c>
      <c r="AJ116" s="312" t="n">
        <v>5.29562571058154</v>
      </c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</row>
    <row r="117" customFormat="false" ht="15" hidden="false" customHeight="false" outlineLevel="0" collapsed="false">
      <c r="B117" s="357"/>
      <c r="C117" s="39" t="s">
        <v>927</v>
      </c>
      <c r="D117" s="332" t="n">
        <v>0</v>
      </c>
      <c r="E117" s="332" t="n">
        <v>5.48993975191507</v>
      </c>
      <c r="F117" s="332" t="n">
        <v>0.871797776398362</v>
      </c>
      <c r="G117" s="332" t="n">
        <v>1.70700344082666</v>
      </c>
      <c r="H117" s="332" t="n">
        <v>0.904134975045483</v>
      </c>
      <c r="I117" s="332" t="n">
        <v>10.1129516667643</v>
      </c>
      <c r="J117" s="332" t="n">
        <v>0</v>
      </c>
      <c r="K117" s="332" t="n">
        <v>3.38270697858175</v>
      </c>
      <c r="L117" s="332" t="n">
        <v>1.55621998614517</v>
      </c>
      <c r="M117" s="332" t="n">
        <v>7.66610831328199</v>
      </c>
      <c r="N117" s="332" t="n">
        <v>6.4201858315973</v>
      </c>
      <c r="O117" s="332" t="n">
        <v>4.74065797951228</v>
      </c>
      <c r="P117" s="332" t="n">
        <v>7.09561612329678</v>
      </c>
      <c r="Q117" s="332" t="n">
        <v>0</v>
      </c>
      <c r="R117" s="332" t="n">
        <v>0</v>
      </c>
      <c r="S117" s="332" t="n">
        <v>15.2446164223237</v>
      </c>
      <c r="T117" s="332" t="n">
        <v>0</v>
      </c>
      <c r="U117" s="332" t="n">
        <v>0</v>
      </c>
      <c r="V117" s="332" t="n">
        <v>3.89046268137452</v>
      </c>
      <c r="W117" s="332" t="n">
        <v>5.46208398567732</v>
      </c>
      <c r="X117" s="332" t="n">
        <v>22.4596443515192</v>
      </c>
      <c r="Y117" s="332" t="n">
        <v>0</v>
      </c>
      <c r="Z117" s="332" t="n">
        <v>11.7793959273858</v>
      </c>
      <c r="AA117" s="332" t="n">
        <v>1.89948531964788</v>
      </c>
      <c r="AB117" s="332" t="n">
        <v>8.47733781165707</v>
      </c>
      <c r="AC117" s="332" t="n">
        <v>14.9069205910878</v>
      </c>
      <c r="AD117" s="332" t="n">
        <v>79.8517915534856</v>
      </c>
      <c r="AE117" s="332" t="n">
        <v>3.94721321860549</v>
      </c>
      <c r="AF117" s="332" t="n">
        <v>2.79474253138411</v>
      </c>
      <c r="AG117" s="332" t="n">
        <v>1.67824503125745</v>
      </c>
      <c r="AH117" s="332" t="n">
        <v>11.3264341012058</v>
      </c>
      <c r="AI117" s="332" t="n">
        <v>3.38270697858175</v>
      </c>
      <c r="AJ117" s="332" t="n">
        <v>3.53893752353217</v>
      </c>
      <c r="AK117" s="63"/>
      <c r="AL117" s="63"/>
      <c r="AM117" s="63"/>
      <c r="AN117" s="63"/>
      <c r="AO117" s="63"/>
      <c r="AP117" s="63"/>
      <c r="AQ117" s="63"/>
      <c r="AR117" s="63"/>
      <c r="AS117" s="63"/>
      <c r="AT117" s="63"/>
      <c r="AU117" s="63"/>
      <c r="AV117" s="63"/>
      <c r="AW117" s="63"/>
      <c r="AX117" s="63"/>
      <c r="AY117" s="63"/>
    </row>
    <row r="118" customFormat="false" ht="15" hidden="false" customHeight="false" outlineLevel="0" collapsed="false">
      <c r="B118" s="358"/>
    </row>
    <row r="119" customFormat="false" ht="15" hidden="false" customHeight="false" outlineLevel="0" collapsed="false">
      <c r="B119" s="358"/>
    </row>
    <row r="120" customFormat="false" ht="15" hidden="false" customHeight="false" outlineLevel="0" collapsed="false">
      <c r="B120" s="358"/>
    </row>
    <row r="121" customFormat="false" ht="15" hidden="false" customHeight="false" outlineLevel="0" collapsed="false">
      <c r="B121" s="358"/>
    </row>
    <row r="122" customFormat="false" ht="15" hidden="false" customHeight="false" outlineLevel="0" collapsed="false">
      <c r="B122" s="358"/>
    </row>
    <row r="123" customFormat="false" ht="15" hidden="false" customHeight="false" outlineLevel="0" collapsed="false">
      <c r="B123" s="358"/>
    </row>
    <row r="124" customFormat="false" ht="15" hidden="false" customHeight="false" outlineLevel="0" collapsed="false">
      <c r="B124" s="358"/>
    </row>
    <row r="125" customFormat="false" ht="15" hidden="false" customHeight="false" outlineLevel="0" collapsed="false">
      <c r="B125" s="358"/>
    </row>
    <row r="126" customFormat="false" ht="15" hidden="false" customHeight="false" outlineLevel="0" collapsed="false">
      <c r="B126" s="358"/>
    </row>
    <row r="127" customFormat="false" ht="15" hidden="false" customHeight="false" outlineLevel="0" collapsed="false">
      <c r="B127" s="358"/>
    </row>
    <row r="128" customFormat="false" ht="15" hidden="false" customHeight="false" outlineLevel="0" collapsed="false">
      <c r="B128" s="358"/>
    </row>
    <row r="129" customFormat="false" ht="15" hidden="false" customHeight="false" outlineLevel="0" collapsed="false">
      <c r="B129" s="358"/>
    </row>
    <row r="130" customFormat="false" ht="15" hidden="false" customHeight="false" outlineLevel="0" collapsed="false">
      <c r="B130" s="358"/>
    </row>
    <row r="131" customFormat="false" ht="15" hidden="false" customHeight="false" outlineLevel="0" collapsed="false">
      <c r="B131" s="358"/>
    </row>
    <row r="132" customFormat="false" ht="15" hidden="false" customHeight="false" outlineLevel="0" collapsed="false">
      <c r="B132" s="358"/>
    </row>
    <row r="133" customFormat="false" ht="15" hidden="false" customHeight="false" outlineLevel="0" collapsed="false">
      <c r="B133" s="358"/>
    </row>
    <row r="134" customFormat="false" ht="15" hidden="false" customHeight="false" outlineLevel="0" collapsed="false">
      <c r="B134" s="358"/>
    </row>
    <row r="135" customFormat="false" ht="15" hidden="false" customHeight="false" outlineLevel="0" collapsed="false">
      <c r="B135" s="358"/>
    </row>
    <row r="136" customFormat="false" ht="15" hidden="false" customHeight="false" outlineLevel="0" collapsed="false">
      <c r="B136" s="358"/>
    </row>
    <row r="137" customFormat="false" ht="15" hidden="false" customHeight="false" outlineLevel="0" collapsed="false">
      <c r="B137" s="358"/>
    </row>
    <row r="138" customFormat="false" ht="15" hidden="false" customHeight="false" outlineLevel="0" collapsed="false">
      <c r="B138" s="358"/>
    </row>
    <row r="139" customFormat="false" ht="15" hidden="false" customHeight="false" outlineLevel="0" collapsed="false">
      <c r="B139" s="358"/>
    </row>
    <row r="140" customFormat="false" ht="15" hidden="false" customHeight="false" outlineLevel="0" collapsed="false">
      <c r="B140" s="358"/>
    </row>
    <row r="141" customFormat="false" ht="15" hidden="false" customHeight="false" outlineLevel="0" collapsed="false">
      <c r="B141" s="358"/>
    </row>
    <row r="142" customFormat="false" ht="15" hidden="false" customHeight="false" outlineLevel="0" collapsed="false">
      <c r="B142" s="358"/>
    </row>
    <row r="143" customFormat="false" ht="15" hidden="false" customHeight="false" outlineLevel="0" collapsed="false">
      <c r="B143" s="358"/>
    </row>
    <row r="144" customFormat="false" ht="15" hidden="false" customHeight="false" outlineLevel="0" collapsed="false">
      <c r="B144" s="358"/>
    </row>
    <row r="145" customFormat="false" ht="15" hidden="false" customHeight="false" outlineLevel="0" collapsed="false">
      <c r="B145" s="358"/>
    </row>
    <row r="146" customFormat="false" ht="15" hidden="false" customHeight="false" outlineLevel="0" collapsed="false">
      <c r="B146" s="358"/>
    </row>
    <row r="147" customFormat="false" ht="15" hidden="false" customHeight="false" outlineLevel="0" collapsed="false">
      <c r="B147" s="358"/>
    </row>
    <row r="148" customFormat="false" ht="15" hidden="false" customHeight="false" outlineLevel="0" collapsed="false">
      <c r="B148" s="358"/>
    </row>
    <row r="149" customFormat="false" ht="15" hidden="false" customHeight="false" outlineLevel="0" collapsed="false">
      <c r="B149" s="358"/>
    </row>
    <row r="150" customFormat="false" ht="15" hidden="false" customHeight="false" outlineLevel="0" collapsed="false">
      <c r="B150" s="358"/>
    </row>
    <row r="151" customFormat="false" ht="15" hidden="false" customHeight="false" outlineLevel="0" collapsed="false">
      <c r="B151" s="358"/>
    </row>
    <row r="152" customFormat="false" ht="15" hidden="false" customHeight="false" outlineLevel="0" collapsed="false">
      <c r="B152" s="358"/>
    </row>
    <row r="153" customFormat="false" ht="15" hidden="false" customHeight="false" outlineLevel="0" collapsed="false">
      <c r="B153" s="358"/>
    </row>
    <row r="154" customFormat="false" ht="15" hidden="false" customHeight="false" outlineLevel="0" collapsed="false">
      <c r="B154" s="358"/>
    </row>
    <row r="155" customFormat="false" ht="15" hidden="false" customHeight="false" outlineLevel="0" collapsed="false">
      <c r="B155" s="358"/>
    </row>
    <row r="156" customFormat="false" ht="15" hidden="false" customHeight="false" outlineLevel="0" collapsed="false">
      <c r="B156" s="358"/>
    </row>
    <row r="157" customFormat="false" ht="15" hidden="false" customHeight="false" outlineLevel="0" collapsed="false">
      <c r="B157" s="358"/>
    </row>
    <row r="158" customFormat="false" ht="15" hidden="false" customHeight="false" outlineLevel="0" collapsed="false">
      <c r="B158" s="358"/>
    </row>
    <row r="159" customFormat="false" ht="15" hidden="false" customHeight="false" outlineLevel="0" collapsed="false">
      <c r="B159" s="358"/>
    </row>
    <row r="160" customFormat="false" ht="15" hidden="false" customHeight="false" outlineLevel="0" collapsed="false">
      <c r="B160" s="358"/>
    </row>
    <row r="161" customFormat="false" ht="15" hidden="false" customHeight="false" outlineLevel="0" collapsed="false">
      <c r="B161" s="358"/>
    </row>
    <row r="162" customFormat="false" ht="15" hidden="false" customHeight="false" outlineLevel="0" collapsed="false">
      <c r="B162" s="358"/>
    </row>
    <row r="163" customFormat="false" ht="15" hidden="false" customHeight="false" outlineLevel="0" collapsed="false">
      <c r="B163" s="3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15.7"/>
    <col collapsed="false" customWidth="true" hidden="false" outlineLevel="0" max="3" min="3" style="61" width="72.7"/>
    <col collapsed="false" customWidth="true" hidden="false" outlineLevel="0" max="9" min="4" style="3" width="20.7"/>
    <col collapsed="false" customWidth="true" hidden="false" outlineLevel="0" max="10" min="10" style="117" width="20.7"/>
    <col collapsed="false" customWidth="true" hidden="false" outlineLevel="0" max="21" min="11" style="3" width="20.7"/>
    <col collapsed="false" customWidth="true" hidden="false" outlineLevel="0" max="22" min="22" style="3" width="17.99"/>
    <col collapsed="false" customWidth="true" hidden="false" outlineLevel="0" max="23" min="23" style="3" width="20.7"/>
    <col collapsed="false" customWidth="true" hidden="false" outlineLevel="0" max="24" min="24" style="3" width="18.7"/>
    <col collapsed="false" customWidth="true" hidden="false" outlineLevel="0" max="25" min="25" style="3" width="16.13"/>
    <col collapsed="false" customWidth="true" hidden="false" outlineLevel="0" max="26" min="26" style="3" width="20.7"/>
    <col collapsed="false" customWidth="true" hidden="false" outlineLevel="0" max="27" min="27" style="3" width="17.56"/>
    <col collapsed="false" customWidth="true" hidden="false" outlineLevel="0" max="28" min="28" style="3" width="16.56"/>
    <col collapsed="false" customWidth="true" hidden="false" outlineLevel="0" max="29" min="29" style="3" width="17.56"/>
    <col collapsed="false" customWidth="true" hidden="false" outlineLevel="0" max="30" min="30" style="3" width="14.41"/>
    <col collapsed="false" customWidth="true" hidden="false" outlineLevel="0" max="31" min="31" style="3" width="16.84"/>
    <col collapsed="false" customWidth="true" hidden="false" outlineLevel="0" max="32" min="32" style="3" width="17.85"/>
    <col collapsed="false" customWidth="true" hidden="false" outlineLevel="0" max="33" min="33" style="3" width="22.28"/>
    <col collapsed="false" customWidth="true" hidden="false" outlineLevel="0" max="35" min="34" style="3" width="16.7"/>
    <col collapsed="false" customWidth="true" hidden="false" outlineLevel="0" max="36" min="36" style="3" width="18.41"/>
    <col collapsed="false" customWidth="true" hidden="false" outlineLevel="0" max="37" min="37" style="3" width="19.41"/>
    <col collapsed="false" customWidth="false" hidden="false" outlineLevel="0" max="257" min="38" style="3" width="11.42"/>
  </cols>
  <sheetData>
    <row r="1" customFormat="false" ht="15" hidden="false" customHeight="false" outlineLevel="0" collapsed="false">
      <c r="D1" s="118" t="n">
        <v>0</v>
      </c>
      <c r="E1" s="118" t="n">
        <v>0</v>
      </c>
      <c r="F1" s="118" t="n">
        <v>0</v>
      </c>
      <c r="G1" s="118" t="n">
        <v>0</v>
      </c>
      <c r="H1" s="118" t="n">
        <v>0</v>
      </c>
      <c r="I1" s="118" t="n">
        <v>0</v>
      </c>
      <c r="J1" s="118" t="n">
        <v>0</v>
      </c>
      <c r="K1" s="118" t="n">
        <v>0</v>
      </c>
      <c r="L1" s="118" t="n">
        <v>0</v>
      </c>
      <c r="M1" s="118" t="n">
        <v>0</v>
      </c>
      <c r="N1" s="118" t="n">
        <v>0</v>
      </c>
      <c r="O1" s="118" t="n">
        <v>0</v>
      </c>
      <c r="P1" s="118" t="n">
        <v>0</v>
      </c>
      <c r="Q1" s="118" t="n">
        <v>0</v>
      </c>
      <c r="R1" s="118" t="n">
        <v>0</v>
      </c>
      <c r="S1" s="118" t="n">
        <v>0</v>
      </c>
      <c r="T1" s="118" t="n">
        <v>0</v>
      </c>
      <c r="U1" s="118" t="n">
        <v>0</v>
      </c>
      <c r="V1" s="118" t="n">
        <v>0</v>
      </c>
      <c r="W1" s="118" t="n">
        <v>0</v>
      </c>
      <c r="X1" s="118" t="n">
        <v>0</v>
      </c>
      <c r="Y1" s="118" t="n">
        <v>0</v>
      </c>
      <c r="Z1" s="118" t="n">
        <v>0</v>
      </c>
      <c r="AA1" s="118" t="n">
        <v>0</v>
      </c>
      <c r="AB1" s="118" t="n">
        <v>0</v>
      </c>
      <c r="AC1" s="118" t="n">
        <v>0</v>
      </c>
      <c r="AD1" s="118" t="n">
        <v>0</v>
      </c>
      <c r="AE1" s="118" t="n">
        <v>0</v>
      </c>
      <c r="AF1" s="118" t="n">
        <v>0</v>
      </c>
      <c r="AG1" s="118" t="n">
        <v>0</v>
      </c>
      <c r="AH1" s="118" t="n">
        <v>0</v>
      </c>
      <c r="AI1" s="118" t="n">
        <v>0</v>
      </c>
      <c r="AJ1" s="118" t="n">
        <v>0</v>
      </c>
      <c r="AK1" s="118" t="n">
        <v>1.8644641386345E-011</v>
      </c>
    </row>
    <row r="2" customFormat="false" ht="15" hidden="false" customHeight="false" outlineLevel="0" collapsed="false">
      <c r="B2" s="119" t="s">
        <v>614</v>
      </c>
    </row>
    <row r="3" customFormat="false" ht="15" hidden="false" customHeight="false" outlineLevel="0" collapsed="false">
      <c r="B3" s="119" t="s">
        <v>1</v>
      </c>
    </row>
    <row r="4" customFormat="false" ht="15" hidden="false" customHeight="false" outlineLevel="0" collapsed="false">
      <c r="B4" s="7" t="s">
        <v>615</v>
      </c>
      <c r="D4" s="120" t="s">
        <v>616</v>
      </c>
      <c r="E4" s="120" t="s">
        <v>616</v>
      </c>
      <c r="F4" s="120" t="s">
        <v>616</v>
      </c>
      <c r="G4" s="120" t="s">
        <v>616</v>
      </c>
      <c r="H4" s="120" t="s">
        <v>616</v>
      </c>
      <c r="I4" s="120" t="s">
        <v>616</v>
      </c>
      <c r="J4" s="120" t="s">
        <v>616</v>
      </c>
      <c r="K4" s="120" t="s">
        <v>616</v>
      </c>
      <c r="L4" s="120" t="s">
        <v>616</v>
      </c>
      <c r="M4" s="120" t="s">
        <v>616</v>
      </c>
      <c r="N4" s="120" t="s">
        <v>616</v>
      </c>
      <c r="O4" s="120" t="s">
        <v>616</v>
      </c>
      <c r="P4" s="120" t="s">
        <v>616</v>
      </c>
      <c r="Q4" s="120" t="s">
        <v>616</v>
      </c>
      <c r="R4" s="120" t="s">
        <v>616</v>
      </c>
      <c r="S4" s="120" t="s">
        <v>616</v>
      </c>
      <c r="T4" s="120" t="s">
        <v>616</v>
      </c>
      <c r="U4" s="120" t="s">
        <v>616</v>
      </c>
      <c r="V4" s="120" t="s">
        <v>616</v>
      </c>
      <c r="W4" s="120" t="s">
        <v>616</v>
      </c>
      <c r="X4" s="120" t="s">
        <v>616</v>
      </c>
      <c r="Y4" s="120" t="s">
        <v>616</v>
      </c>
      <c r="Z4" s="120" t="s">
        <v>616</v>
      </c>
      <c r="AA4" s="120" t="s">
        <v>616</v>
      </c>
      <c r="AB4" s="120" t="s">
        <v>616</v>
      </c>
      <c r="AC4" s="120" t="s">
        <v>616</v>
      </c>
      <c r="AD4" s="120" t="s">
        <v>616</v>
      </c>
      <c r="AE4" s="120" t="s">
        <v>616</v>
      </c>
      <c r="AF4" s="120" t="s">
        <v>616</v>
      </c>
      <c r="AG4" s="121"/>
      <c r="AH4" s="120" t="s">
        <v>616</v>
      </c>
      <c r="AI4" s="120" t="s">
        <v>616</v>
      </c>
      <c r="AJ4" s="120" t="s">
        <v>616</v>
      </c>
    </row>
    <row r="5" customFormat="false" ht="15" hidden="false" customHeight="false" outlineLevel="0" collapsed="false">
      <c r="B5" s="119" t="s">
        <v>2</v>
      </c>
    </row>
    <row r="6" customFormat="false" ht="15" hidden="false" customHeight="false" outlineLevel="0" collapsed="false">
      <c r="B6" s="119"/>
      <c r="Y6" s="8"/>
    </row>
    <row r="7" customFormat="false" ht="51.75" hidden="false" customHeight="true" outlineLevel="0" collapsed="false">
      <c r="A7" s="13"/>
      <c r="B7" s="122" t="s">
        <v>3</v>
      </c>
      <c r="C7" s="123" t="s">
        <v>4</v>
      </c>
      <c r="D7" s="124" t="s">
        <v>5</v>
      </c>
      <c r="E7" s="125" t="s">
        <v>6</v>
      </c>
      <c r="F7" s="125" t="s">
        <v>7</v>
      </c>
      <c r="G7" s="125" t="s">
        <v>8</v>
      </c>
      <c r="H7" s="126" t="s">
        <v>9</v>
      </c>
      <c r="I7" s="125" t="s">
        <v>10</v>
      </c>
      <c r="J7" s="125" t="s">
        <v>11</v>
      </c>
      <c r="K7" s="125" t="s">
        <v>12</v>
      </c>
      <c r="L7" s="125" t="s">
        <v>13</v>
      </c>
      <c r="M7" s="125" t="s">
        <v>14</v>
      </c>
      <c r="N7" s="125" t="s">
        <v>15</v>
      </c>
      <c r="O7" s="126" t="s">
        <v>16</v>
      </c>
      <c r="P7" s="124" t="s">
        <v>17</v>
      </c>
      <c r="Q7" s="125" t="s">
        <v>18</v>
      </c>
      <c r="R7" s="125" t="s">
        <v>19</v>
      </c>
      <c r="S7" s="125" t="s">
        <v>20</v>
      </c>
      <c r="T7" s="124" t="s">
        <v>21</v>
      </c>
      <c r="U7" s="125" t="s">
        <v>22</v>
      </c>
      <c r="V7" s="125" t="s">
        <v>23</v>
      </c>
      <c r="W7" s="127" t="s">
        <v>24</v>
      </c>
      <c r="X7" s="124" t="s">
        <v>25</v>
      </c>
      <c r="Y7" s="124" t="s">
        <v>26</v>
      </c>
      <c r="Z7" s="124" t="s">
        <v>27</v>
      </c>
      <c r="AA7" s="127" t="s">
        <v>28</v>
      </c>
      <c r="AB7" s="125" t="s">
        <v>29</v>
      </c>
      <c r="AC7" s="127" t="s">
        <v>30</v>
      </c>
      <c r="AD7" s="124" t="s">
        <v>31</v>
      </c>
      <c r="AE7" s="126" t="s">
        <v>32</v>
      </c>
      <c r="AF7" s="126" t="s">
        <v>33</v>
      </c>
      <c r="AG7" s="125" t="s">
        <v>34</v>
      </c>
      <c r="AH7" s="124" t="s">
        <v>35</v>
      </c>
      <c r="AI7" s="126" t="s">
        <v>36</v>
      </c>
      <c r="AJ7" s="127" t="s">
        <v>37</v>
      </c>
      <c r="AK7" s="128"/>
      <c r="AL7" s="58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8"/>
      <c r="D8" s="68"/>
      <c r="E8" s="68"/>
      <c r="F8" s="68"/>
      <c r="G8" s="68"/>
      <c r="H8" s="129"/>
      <c r="I8" s="68"/>
      <c r="J8" s="130"/>
      <c r="K8" s="68"/>
      <c r="L8" s="68"/>
      <c r="M8" s="68"/>
      <c r="N8" s="68"/>
      <c r="O8" s="129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129"/>
      <c r="AF8" s="131"/>
      <c r="AG8" s="68"/>
      <c r="AH8" s="68"/>
      <c r="AI8" s="68"/>
      <c r="AJ8" s="68"/>
      <c r="AK8" s="132"/>
    </row>
    <row r="9" s="57" customFormat="true" ht="15" hidden="false" customHeight="false" outlineLevel="0" collapsed="false">
      <c r="B9" s="133"/>
      <c r="C9" s="65" t="s">
        <v>617</v>
      </c>
      <c r="D9" s="134" t="n">
        <v>60061.56116</v>
      </c>
      <c r="E9" s="134" t="n">
        <v>70642.10647</v>
      </c>
      <c r="F9" s="134" t="n">
        <v>157335.61026</v>
      </c>
      <c r="G9" s="134" t="n">
        <v>33411.18187</v>
      </c>
      <c r="H9" s="135" t="n">
        <v>321450.45976</v>
      </c>
      <c r="I9" s="134" t="n">
        <v>19122.09507</v>
      </c>
      <c r="J9" s="134" t="n">
        <v>30675.38822</v>
      </c>
      <c r="K9" s="134" t="n">
        <v>10499.60416</v>
      </c>
      <c r="L9" s="134" t="n">
        <v>30336.86284</v>
      </c>
      <c r="M9" s="134" t="n">
        <v>8947.32994</v>
      </c>
      <c r="N9" s="134" t="n">
        <v>10743.95832</v>
      </c>
      <c r="O9" s="135" t="n">
        <v>110325.23855</v>
      </c>
      <c r="P9" s="134" t="n">
        <v>3509.0794</v>
      </c>
      <c r="Q9" s="134" t="n">
        <v>7112.18</v>
      </c>
      <c r="R9" s="134" t="n">
        <v>316.06457</v>
      </c>
      <c r="S9" s="134" t="n">
        <v>778.10488</v>
      </c>
      <c r="T9" s="134" t="n">
        <v>815.56857</v>
      </c>
      <c r="U9" s="134" t="n">
        <v>4242.19225</v>
      </c>
      <c r="V9" s="134" t="n">
        <v>5234.27935</v>
      </c>
      <c r="W9" s="134" t="n">
        <v>17629.25476</v>
      </c>
      <c r="X9" s="134" t="n">
        <v>267.42765</v>
      </c>
      <c r="Y9" s="136" t="n">
        <v>7812.95974</v>
      </c>
      <c r="Z9" s="134" t="n">
        <v>18536.54288</v>
      </c>
      <c r="AA9" s="134" t="n">
        <v>12891.25204</v>
      </c>
      <c r="AB9" s="134" t="n">
        <v>2363.25209</v>
      </c>
      <c r="AC9" s="134" t="n">
        <v>2437.84792</v>
      </c>
      <c r="AD9" s="134" t="n">
        <v>1141.68963</v>
      </c>
      <c r="AE9" s="135" t="n">
        <v>85087.69573</v>
      </c>
      <c r="AF9" s="137" t="n">
        <v>516863.39404</v>
      </c>
      <c r="AG9" s="6" t="n">
        <v>310618.49966</v>
      </c>
      <c r="AH9" s="35" t="n">
        <v>162786.9355</v>
      </c>
      <c r="AI9" s="35" t="n">
        <v>10499.60416</v>
      </c>
      <c r="AJ9" s="6" t="n">
        <v>32958.35472</v>
      </c>
      <c r="AK9" s="37" t="n">
        <v>-7.27595761418343E-011</v>
      </c>
      <c r="AL9" s="67"/>
    </row>
    <row r="10" s="68" customFormat="true" ht="15" hidden="false" customHeight="false" outlineLevel="0" collapsed="false">
      <c r="A10" s="3"/>
      <c r="B10" s="28"/>
      <c r="C10" s="61"/>
      <c r="D10" s="138"/>
      <c r="E10" s="138"/>
      <c r="F10" s="138"/>
      <c r="G10" s="138"/>
      <c r="H10" s="135" t="n">
        <v>0</v>
      </c>
      <c r="I10" s="138"/>
      <c r="J10" s="138"/>
      <c r="K10" s="138"/>
      <c r="L10" s="138"/>
      <c r="M10" s="138"/>
      <c r="N10" s="138"/>
      <c r="O10" s="135" t="n">
        <v>0</v>
      </c>
      <c r="P10" s="138"/>
      <c r="Q10" s="138"/>
      <c r="R10" s="138"/>
      <c r="S10" s="138"/>
      <c r="T10" s="138"/>
      <c r="U10" s="138"/>
      <c r="V10" s="138"/>
      <c r="W10" s="138"/>
      <c r="X10" s="138"/>
      <c r="Y10" s="139"/>
      <c r="Z10" s="138"/>
      <c r="AA10" s="138"/>
      <c r="AB10" s="138"/>
      <c r="AC10" s="138"/>
      <c r="AD10" s="138"/>
      <c r="AE10" s="135" t="n">
        <v>0</v>
      </c>
      <c r="AF10" s="140" t="n">
        <v>0</v>
      </c>
      <c r="AG10" s="6" t="n">
        <v>0</v>
      </c>
      <c r="AH10" s="35" t="n">
        <v>0</v>
      </c>
      <c r="AI10" s="35" t="n">
        <v>0</v>
      </c>
      <c r="AJ10" s="6" t="n">
        <v>0</v>
      </c>
      <c r="AK10" s="37" t="n">
        <v>0</v>
      </c>
      <c r="AL10" s="67"/>
    </row>
    <row r="11" customFormat="false" ht="15" hidden="false" customHeight="false" outlineLevel="0" collapsed="false">
      <c r="B11" s="28" t="n">
        <v>51</v>
      </c>
      <c r="C11" s="61" t="s">
        <v>618</v>
      </c>
      <c r="D11" s="138" t="n">
        <v>31190.78562</v>
      </c>
      <c r="E11" s="138" t="n">
        <v>24139.30898</v>
      </c>
      <c r="F11" s="138" t="n">
        <v>95275.71942</v>
      </c>
      <c r="G11" s="138" t="n">
        <v>19575.56324</v>
      </c>
      <c r="H11" s="135" t="n">
        <v>170181.37726</v>
      </c>
      <c r="I11" s="138" t="n">
        <v>14029.55387</v>
      </c>
      <c r="J11" s="138" t="n">
        <v>18324.47394</v>
      </c>
      <c r="K11" s="138" t="n">
        <v>7293.63621</v>
      </c>
      <c r="L11" s="138" t="n">
        <v>21218.34441</v>
      </c>
      <c r="M11" s="138" t="n">
        <v>6135.70929</v>
      </c>
      <c r="N11" s="138" t="n">
        <v>9352.52923</v>
      </c>
      <c r="O11" s="135" t="n">
        <v>76354.24695</v>
      </c>
      <c r="P11" s="138" t="n">
        <v>2492.30651</v>
      </c>
      <c r="Q11" s="138" t="n">
        <v>3543.702</v>
      </c>
      <c r="R11" s="138" t="n">
        <v>248.64603</v>
      </c>
      <c r="S11" s="138" t="n">
        <v>451.03664</v>
      </c>
      <c r="T11" s="138" t="n">
        <v>411.05394</v>
      </c>
      <c r="U11" s="138" t="n">
        <v>2912.21195</v>
      </c>
      <c r="V11" s="138" t="n">
        <v>4468.10527</v>
      </c>
      <c r="W11" s="138" t="n">
        <v>15084.89781</v>
      </c>
      <c r="X11" s="138" t="n">
        <v>106.81569</v>
      </c>
      <c r="Y11" s="139" t="n">
        <v>2559.41857</v>
      </c>
      <c r="Z11" s="138" t="n">
        <v>7889.26168</v>
      </c>
      <c r="AA11" s="138" t="n">
        <v>11671.93127</v>
      </c>
      <c r="AB11" s="138" t="n">
        <v>1695.56836</v>
      </c>
      <c r="AC11" s="138" t="n">
        <v>2175.38028</v>
      </c>
      <c r="AD11" s="138" t="n">
        <v>250.42433</v>
      </c>
      <c r="AE11" s="135" t="n">
        <v>55960.76033</v>
      </c>
      <c r="AF11" s="140" t="n">
        <v>302496.38454</v>
      </c>
      <c r="AG11" s="6" t="n">
        <v>197231.16365</v>
      </c>
      <c r="AH11" s="35" t="n">
        <v>69039.37532</v>
      </c>
      <c r="AI11" s="35" t="n">
        <v>7293.63621</v>
      </c>
      <c r="AJ11" s="6" t="n">
        <v>28932.20936</v>
      </c>
      <c r="AK11" s="37" t="n">
        <v>0</v>
      </c>
      <c r="AL11" s="67"/>
    </row>
    <row r="12" customFormat="false" ht="15" hidden="false" customHeight="false" outlineLevel="0" collapsed="false">
      <c r="B12" s="28" t="n">
        <v>5101</v>
      </c>
      <c r="C12" s="61" t="s">
        <v>619</v>
      </c>
      <c r="D12" s="138" t="n">
        <v>268.03457</v>
      </c>
      <c r="E12" s="138" t="n">
        <v>6.39372</v>
      </c>
      <c r="F12" s="138" t="n">
        <v>472.47602</v>
      </c>
      <c r="G12" s="138" t="n">
        <v>350.53453</v>
      </c>
      <c r="H12" s="135" t="n">
        <v>1097.43884</v>
      </c>
      <c r="I12" s="138" t="n">
        <v>144.06257</v>
      </c>
      <c r="J12" s="138" t="n">
        <v>126.39969</v>
      </c>
      <c r="K12" s="138" t="n">
        <v>63.55391</v>
      </c>
      <c r="L12" s="138" t="n">
        <v>421.49868</v>
      </c>
      <c r="M12" s="138" t="n">
        <v>21.36966</v>
      </c>
      <c r="N12" s="138" t="n">
        <v>542.57659</v>
      </c>
      <c r="O12" s="135" t="n">
        <v>1319.4611</v>
      </c>
      <c r="P12" s="138" t="n">
        <v>40.20374</v>
      </c>
      <c r="Q12" s="138" t="n">
        <v>67.431</v>
      </c>
      <c r="R12" s="138" t="n">
        <v>0.00474</v>
      </c>
      <c r="S12" s="138" t="n">
        <v>8.845</v>
      </c>
      <c r="T12" s="138" t="n">
        <v>0.01689</v>
      </c>
      <c r="U12" s="138" t="n">
        <v>29.19158</v>
      </c>
      <c r="V12" s="138" t="n">
        <v>24.33512</v>
      </c>
      <c r="W12" s="138" t="n">
        <v>8.89091</v>
      </c>
      <c r="X12" s="138" t="n">
        <v>1.06126</v>
      </c>
      <c r="Y12" s="139" t="n">
        <v>0</v>
      </c>
      <c r="Z12" s="138" t="n">
        <v>111.23419</v>
      </c>
      <c r="AA12" s="138" t="n">
        <v>147.1066</v>
      </c>
      <c r="AB12" s="138" t="n">
        <v>48.28481</v>
      </c>
      <c r="AC12" s="138" t="n">
        <v>0.95851</v>
      </c>
      <c r="AD12" s="138" t="n">
        <v>0</v>
      </c>
      <c r="AE12" s="135" t="n">
        <v>487.56435</v>
      </c>
      <c r="AF12" s="140" t="n">
        <v>2904.46429</v>
      </c>
      <c r="AG12" s="6" t="n">
        <v>2257.00999</v>
      </c>
      <c r="AH12" s="35" t="n">
        <v>426.94437</v>
      </c>
      <c r="AI12" s="35" t="n">
        <v>63.55391</v>
      </c>
      <c r="AJ12" s="6" t="n">
        <v>156.95602</v>
      </c>
      <c r="AK12" s="37" t="n">
        <v>0</v>
      </c>
      <c r="AL12" s="67"/>
    </row>
    <row r="13" customFormat="false" ht="15" hidden="false" customHeight="false" outlineLevel="0" collapsed="false">
      <c r="B13" s="28" t="n">
        <v>5102</v>
      </c>
      <c r="C13" s="61" t="s">
        <v>620</v>
      </c>
      <c r="D13" s="138" t="n">
        <v>0.29166</v>
      </c>
      <c r="E13" s="138" t="n">
        <v>0</v>
      </c>
      <c r="F13" s="138" t="n">
        <v>0.64306</v>
      </c>
      <c r="G13" s="138" t="n">
        <v>307.88904</v>
      </c>
      <c r="H13" s="135" t="n">
        <v>308.82376</v>
      </c>
      <c r="I13" s="138" t="n">
        <v>0</v>
      </c>
      <c r="J13" s="138" t="n">
        <v>0</v>
      </c>
      <c r="K13" s="138" t="n">
        <v>0</v>
      </c>
      <c r="L13" s="138" t="n">
        <v>0.00778</v>
      </c>
      <c r="M13" s="138" t="n">
        <v>0.16666</v>
      </c>
      <c r="N13" s="138" t="n">
        <v>0</v>
      </c>
      <c r="O13" s="135" t="n">
        <v>0.17444</v>
      </c>
      <c r="P13" s="138" t="n">
        <v>0.33333</v>
      </c>
      <c r="Q13" s="138" t="n">
        <v>0</v>
      </c>
      <c r="R13" s="138" t="n">
        <v>0</v>
      </c>
      <c r="S13" s="138" t="n">
        <v>0</v>
      </c>
      <c r="T13" s="138" t="n">
        <v>0</v>
      </c>
      <c r="U13" s="138" t="n">
        <v>0</v>
      </c>
      <c r="V13" s="138" t="n">
        <v>0</v>
      </c>
      <c r="W13" s="138" t="n">
        <v>0.30556</v>
      </c>
      <c r="X13" s="138" t="n">
        <v>0</v>
      </c>
      <c r="Y13" s="139" t="n">
        <v>0</v>
      </c>
      <c r="Z13" s="138" t="n">
        <v>0</v>
      </c>
      <c r="AA13" s="138" t="n">
        <v>0</v>
      </c>
      <c r="AB13" s="138" t="n">
        <v>0</v>
      </c>
      <c r="AC13" s="138" t="n">
        <v>0</v>
      </c>
      <c r="AD13" s="138" t="n">
        <v>0</v>
      </c>
      <c r="AE13" s="135" t="n">
        <v>0.63889</v>
      </c>
      <c r="AF13" s="140" t="n">
        <v>309.63709</v>
      </c>
      <c r="AG13" s="6" t="n">
        <v>308.70654</v>
      </c>
      <c r="AH13" s="35" t="n">
        <v>0.62499</v>
      </c>
      <c r="AI13" s="35" t="n">
        <v>0</v>
      </c>
      <c r="AJ13" s="6" t="n">
        <v>0.30556</v>
      </c>
      <c r="AK13" s="37" t="n">
        <v>3.93574062229618E-014</v>
      </c>
      <c r="AL13" s="67"/>
    </row>
    <row r="14" customFormat="false" ht="15" hidden="false" customHeight="false" outlineLevel="0" collapsed="false">
      <c r="B14" s="28" t="n">
        <v>5103</v>
      </c>
      <c r="C14" s="61" t="s">
        <v>621</v>
      </c>
      <c r="D14" s="138" t="n">
        <v>829.07441</v>
      </c>
      <c r="E14" s="138" t="n">
        <v>2707.79376</v>
      </c>
      <c r="F14" s="138" t="n">
        <v>2407.96724</v>
      </c>
      <c r="G14" s="138" t="n">
        <v>2315.62159</v>
      </c>
      <c r="H14" s="135" t="n">
        <v>8260.457</v>
      </c>
      <c r="I14" s="138" t="n">
        <v>173.0699</v>
      </c>
      <c r="J14" s="138" t="n">
        <v>873.80605</v>
      </c>
      <c r="K14" s="138" t="n">
        <v>385.1626</v>
      </c>
      <c r="L14" s="138" t="n">
        <v>1431.50901</v>
      </c>
      <c r="M14" s="138" t="n">
        <v>232.59857</v>
      </c>
      <c r="N14" s="138" t="n">
        <v>158.82242</v>
      </c>
      <c r="O14" s="135" t="n">
        <v>3254.96855</v>
      </c>
      <c r="P14" s="138" t="n">
        <v>61.89386</v>
      </c>
      <c r="Q14" s="138" t="n">
        <v>1068.871</v>
      </c>
      <c r="R14" s="138" t="n">
        <v>18.47252</v>
      </c>
      <c r="S14" s="138" t="n">
        <v>0</v>
      </c>
      <c r="T14" s="138" t="n">
        <v>2.135</v>
      </c>
      <c r="U14" s="138" t="n">
        <v>44.94353</v>
      </c>
      <c r="V14" s="138" t="n">
        <v>172.72149</v>
      </c>
      <c r="W14" s="138" t="n">
        <v>12.06521</v>
      </c>
      <c r="X14" s="138" t="n">
        <v>40</v>
      </c>
      <c r="Y14" s="139" t="n">
        <v>92.71377</v>
      </c>
      <c r="Z14" s="138" t="n">
        <v>156.32343</v>
      </c>
      <c r="AA14" s="138" t="n">
        <v>181.20397</v>
      </c>
      <c r="AB14" s="138" t="n">
        <v>18.101</v>
      </c>
      <c r="AC14" s="138" t="n">
        <v>31.18536</v>
      </c>
      <c r="AD14" s="138" t="n">
        <v>16.41075</v>
      </c>
      <c r="AE14" s="135" t="n">
        <v>1917.04089</v>
      </c>
      <c r="AF14" s="140" t="n">
        <v>13432.46644</v>
      </c>
      <c r="AG14" s="6" t="n">
        <v>8916.50432</v>
      </c>
      <c r="AH14" s="35" t="n">
        <v>3906.34498</v>
      </c>
      <c r="AI14" s="35" t="n">
        <v>385.1626</v>
      </c>
      <c r="AJ14" s="6" t="n">
        <v>224.45454</v>
      </c>
      <c r="AK14" s="37" t="n">
        <v>-1.53477230924182E-012</v>
      </c>
      <c r="AL14" s="67"/>
    </row>
    <row r="15" customFormat="false" ht="15" hidden="false" customHeight="false" outlineLevel="0" collapsed="false">
      <c r="B15" s="28" t="n">
        <v>5104</v>
      </c>
      <c r="C15" s="61" t="s">
        <v>622</v>
      </c>
      <c r="D15" s="138" t="n">
        <v>30093.38498</v>
      </c>
      <c r="E15" s="138" t="n">
        <v>21423.18843</v>
      </c>
      <c r="F15" s="138" t="n">
        <v>92394.62954</v>
      </c>
      <c r="G15" s="138" t="n">
        <v>16600.33496</v>
      </c>
      <c r="H15" s="135" t="n">
        <v>160511.53791</v>
      </c>
      <c r="I15" s="138" t="n">
        <v>13706.29759</v>
      </c>
      <c r="J15" s="138" t="n">
        <v>17020.70373</v>
      </c>
      <c r="K15" s="138" t="n">
        <v>6844.9197</v>
      </c>
      <c r="L15" s="138" t="n">
        <v>19365.32894</v>
      </c>
      <c r="M15" s="138" t="n">
        <v>5881.2594</v>
      </c>
      <c r="N15" s="138" t="n">
        <v>8565.17902</v>
      </c>
      <c r="O15" s="135" t="n">
        <v>71383.68838</v>
      </c>
      <c r="P15" s="138" t="n">
        <v>2389.87558</v>
      </c>
      <c r="Q15" s="138" t="n">
        <v>2406.288</v>
      </c>
      <c r="R15" s="138" t="n">
        <v>230.16383</v>
      </c>
      <c r="S15" s="138" t="n">
        <v>427.48793</v>
      </c>
      <c r="T15" s="138" t="n">
        <v>408.34754</v>
      </c>
      <c r="U15" s="138" t="n">
        <v>2831.76839</v>
      </c>
      <c r="V15" s="138" t="n">
        <v>4271.04866</v>
      </c>
      <c r="W15" s="138" t="n">
        <v>15063.63613</v>
      </c>
      <c r="X15" s="138" t="n">
        <v>65.75443</v>
      </c>
      <c r="Y15" s="139" t="n">
        <v>1372.7423</v>
      </c>
      <c r="Z15" s="138" t="n">
        <v>7621.70406</v>
      </c>
      <c r="AA15" s="138" t="n">
        <v>11169.39757</v>
      </c>
      <c r="AB15" s="138" t="n">
        <v>1620.83921</v>
      </c>
      <c r="AC15" s="138" t="n">
        <v>2143.23641</v>
      </c>
      <c r="AD15" s="138" t="n">
        <v>223.78801</v>
      </c>
      <c r="AE15" s="135" t="n">
        <v>52246.07805</v>
      </c>
      <c r="AF15" s="140" t="n">
        <v>284141.30434</v>
      </c>
      <c r="AG15" s="6" t="n">
        <v>185321.3292</v>
      </c>
      <c r="AH15" s="35" t="n">
        <v>63598.78533</v>
      </c>
      <c r="AI15" s="35" t="n">
        <v>6844.9197</v>
      </c>
      <c r="AJ15" s="6" t="n">
        <v>28376.27011</v>
      </c>
      <c r="AK15" s="37" t="n">
        <v>-3.27418092638254E-011</v>
      </c>
      <c r="AL15" s="67"/>
    </row>
    <row r="16" customFormat="false" ht="15" hidden="false" customHeight="false" outlineLevel="0" collapsed="false">
      <c r="B16" s="28" t="n">
        <v>510405</v>
      </c>
      <c r="C16" s="61" t="s">
        <v>623</v>
      </c>
      <c r="D16" s="138" t="n">
        <v>7641.13501</v>
      </c>
      <c r="E16" s="138" t="n">
        <v>6607.2127</v>
      </c>
      <c r="F16" s="138" t="n">
        <v>30286.0125</v>
      </c>
      <c r="G16" s="138" t="n">
        <v>11329.09466</v>
      </c>
      <c r="H16" s="135" t="n">
        <v>55863.45487</v>
      </c>
      <c r="I16" s="138" t="n">
        <v>29.48941</v>
      </c>
      <c r="J16" s="138" t="n">
        <v>11405.58179</v>
      </c>
      <c r="K16" s="138" t="n">
        <v>1298.09291</v>
      </c>
      <c r="L16" s="138" t="n">
        <v>12849.06043</v>
      </c>
      <c r="M16" s="138" t="n">
        <v>2946.86843</v>
      </c>
      <c r="N16" s="138" t="n">
        <v>4240.69816</v>
      </c>
      <c r="O16" s="135" t="n">
        <v>32769.79113</v>
      </c>
      <c r="P16" s="138" t="n">
        <v>595.74819</v>
      </c>
      <c r="Q16" s="138" t="n">
        <v>2340.592</v>
      </c>
      <c r="R16" s="138" t="n">
        <v>171.97641</v>
      </c>
      <c r="S16" s="138" t="n">
        <v>276.30443</v>
      </c>
      <c r="T16" s="138" t="n">
        <v>81.13855</v>
      </c>
      <c r="U16" s="138" t="n">
        <v>2804.16607</v>
      </c>
      <c r="V16" s="138" t="n">
        <v>1647.24367</v>
      </c>
      <c r="W16" s="138" t="n">
        <v>870.22483</v>
      </c>
      <c r="X16" s="138" t="n">
        <v>0.06521</v>
      </c>
      <c r="Y16" s="139" t="n">
        <v>308.96615</v>
      </c>
      <c r="Z16" s="138" t="n">
        <v>11.75039</v>
      </c>
      <c r="AA16" s="138" t="n">
        <v>2546.61315</v>
      </c>
      <c r="AB16" s="138" t="n">
        <v>114.54129</v>
      </c>
      <c r="AC16" s="138" t="n">
        <v>0</v>
      </c>
      <c r="AD16" s="138" t="n">
        <v>41.70082</v>
      </c>
      <c r="AE16" s="135" t="n">
        <v>11811.03116</v>
      </c>
      <c r="AF16" s="140" t="n">
        <v>100444.27716</v>
      </c>
      <c r="AG16" s="6" t="n">
        <v>80441.62925</v>
      </c>
      <c r="AH16" s="35" t="n">
        <v>15287.71702</v>
      </c>
      <c r="AI16" s="35" t="n">
        <v>1298.09291</v>
      </c>
      <c r="AJ16" s="6" t="n">
        <v>3416.83798</v>
      </c>
      <c r="AK16" s="37" t="n">
        <v>-1.54614099301398E-011</v>
      </c>
      <c r="AL16" s="67"/>
    </row>
    <row r="17" customFormat="false" ht="15" hidden="false" customHeight="false" outlineLevel="0" collapsed="false">
      <c r="B17" s="28" t="n">
        <v>510410</v>
      </c>
      <c r="C17" s="61" t="s">
        <v>624</v>
      </c>
      <c r="D17" s="138" t="n">
        <v>19294.32188</v>
      </c>
      <c r="E17" s="138" t="n">
        <v>10235.08339</v>
      </c>
      <c r="F17" s="138" t="n">
        <v>25804.68635</v>
      </c>
      <c r="G17" s="138" t="n">
        <v>4383.90438</v>
      </c>
      <c r="H17" s="135" t="n">
        <v>59717.996</v>
      </c>
      <c r="I17" s="138" t="n">
        <v>13465.29203</v>
      </c>
      <c r="J17" s="138" t="n">
        <v>3419.59945</v>
      </c>
      <c r="K17" s="138" t="n">
        <v>2850.58689</v>
      </c>
      <c r="L17" s="138" t="n">
        <v>1542.90824</v>
      </c>
      <c r="M17" s="138" t="n">
        <v>2388.23058</v>
      </c>
      <c r="N17" s="138" t="n">
        <v>2048.75535</v>
      </c>
      <c r="O17" s="135" t="n">
        <v>25715.37254</v>
      </c>
      <c r="P17" s="138" t="n">
        <v>1667.0923</v>
      </c>
      <c r="Q17" s="138" t="n">
        <v>0.522</v>
      </c>
      <c r="R17" s="138" t="n">
        <v>0.78678</v>
      </c>
      <c r="S17" s="138" t="n">
        <v>56.84475</v>
      </c>
      <c r="T17" s="138" t="n">
        <v>287.95226</v>
      </c>
      <c r="U17" s="138" t="n">
        <v>5.39195</v>
      </c>
      <c r="V17" s="138" t="n">
        <v>889.82369</v>
      </c>
      <c r="W17" s="138" t="n">
        <v>21.13104</v>
      </c>
      <c r="X17" s="138" t="n">
        <v>23.06106</v>
      </c>
      <c r="Y17" s="139" t="n">
        <v>831.63833</v>
      </c>
      <c r="Z17" s="138" t="n">
        <v>4331.69549</v>
      </c>
      <c r="AA17" s="138" t="n">
        <v>35.22366</v>
      </c>
      <c r="AB17" s="138" t="n">
        <v>118.10937</v>
      </c>
      <c r="AC17" s="138" t="n">
        <v>3.48709</v>
      </c>
      <c r="AD17" s="138" t="n">
        <v>94.68853</v>
      </c>
      <c r="AE17" s="135" t="n">
        <v>8367.4483</v>
      </c>
      <c r="AF17" s="140" t="n">
        <v>93800.81684</v>
      </c>
      <c r="AG17" s="6" t="n">
        <v>54124.85492</v>
      </c>
      <c r="AH17" s="35" t="n">
        <v>36765.53324</v>
      </c>
      <c r="AI17" s="35" t="n">
        <v>2850.58689</v>
      </c>
      <c r="AJ17" s="6" t="n">
        <v>59.84179</v>
      </c>
      <c r="AK17" s="37" t="n">
        <v>4.49063009000383E-012</v>
      </c>
      <c r="AL17" s="67"/>
    </row>
    <row r="18" customFormat="false" ht="15" hidden="false" customHeight="false" outlineLevel="0" collapsed="false">
      <c r="B18" s="28" t="n">
        <v>510415</v>
      </c>
      <c r="C18" s="61" t="s">
        <v>625</v>
      </c>
      <c r="D18" s="138" t="n">
        <v>2609.45723</v>
      </c>
      <c r="E18" s="138" t="n">
        <v>3474.81807</v>
      </c>
      <c r="F18" s="138" t="n">
        <v>13749.97454</v>
      </c>
      <c r="G18" s="138" t="n">
        <v>561.00626</v>
      </c>
      <c r="H18" s="135" t="n">
        <v>20395.2561</v>
      </c>
      <c r="I18" s="138" t="n">
        <v>0</v>
      </c>
      <c r="J18" s="138" t="n">
        <v>1920.10631</v>
      </c>
      <c r="K18" s="138" t="n">
        <v>2079.63461</v>
      </c>
      <c r="L18" s="138" t="n">
        <v>4495.56499</v>
      </c>
      <c r="M18" s="138" t="n">
        <v>185.56748</v>
      </c>
      <c r="N18" s="138" t="n">
        <v>2088.38017</v>
      </c>
      <c r="O18" s="135" t="n">
        <v>10769.25356</v>
      </c>
      <c r="P18" s="138" t="n">
        <v>29.05378</v>
      </c>
      <c r="Q18" s="138" t="n">
        <v>9.325</v>
      </c>
      <c r="R18" s="138" t="n">
        <v>0.53117</v>
      </c>
      <c r="S18" s="138" t="n">
        <v>0</v>
      </c>
      <c r="T18" s="138" t="n">
        <v>30.86158</v>
      </c>
      <c r="U18" s="138" t="n">
        <v>12.96156</v>
      </c>
      <c r="V18" s="138" t="n">
        <v>642.08011</v>
      </c>
      <c r="W18" s="138" t="n">
        <v>198.3015</v>
      </c>
      <c r="X18" s="138" t="n">
        <v>13.06423</v>
      </c>
      <c r="Y18" s="139" t="n">
        <v>110.40587</v>
      </c>
      <c r="Z18" s="138" t="n">
        <v>181.98714</v>
      </c>
      <c r="AA18" s="138" t="n">
        <v>53.39488</v>
      </c>
      <c r="AB18" s="138" t="n">
        <v>2.2715</v>
      </c>
      <c r="AC18" s="138" t="n">
        <v>0</v>
      </c>
      <c r="AD18" s="138" t="n">
        <v>80.00535</v>
      </c>
      <c r="AE18" s="135" t="n">
        <v>1364.24367</v>
      </c>
      <c r="AF18" s="140" t="n">
        <v>32528.75333</v>
      </c>
      <c r="AG18" s="6" t="n">
        <v>23667.76909</v>
      </c>
      <c r="AH18" s="35" t="n">
        <v>6529.65325</v>
      </c>
      <c r="AI18" s="35" t="n">
        <v>2079.63461</v>
      </c>
      <c r="AJ18" s="6" t="n">
        <v>251.69638</v>
      </c>
      <c r="AK18" s="37" t="n">
        <v>-5.14432940690313E-012</v>
      </c>
      <c r="AL18" s="67"/>
    </row>
    <row r="19" customFormat="false" ht="15" hidden="false" customHeight="false" outlineLevel="0" collapsed="false">
      <c r="B19" s="28" t="n">
        <v>510420</v>
      </c>
      <c r="C19" s="61" t="s">
        <v>626</v>
      </c>
      <c r="D19" s="138" t="n">
        <v>0</v>
      </c>
      <c r="E19" s="138" t="n">
        <v>25.06093</v>
      </c>
      <c r="F19" s="138" t="n">
        <v>19111.24143</v>
      </c>
      <c r="G19" s="138" t="n">
        <v>119.97591</v>
      </c>
      <c r="H19" s="135" t="n">
        <v>19256.27827</v>
      </c>
      <c r="I19" s="138" t="n">
        <v>0</v>
      </c>
      <c r="J19" s="138" t="n">
        <v>0</v>
      </c>
      <c r="K19" s="138" t="n">
        <v>192.16774</v>
      </c>
      <c r="L19" s="138" t="n">
        <v>150.51297</v>
      </c>
      <c r="M19" s="138" t="n">
        <v>131.65805</v>
      </c>
      <c r="N19" s="138" t="n">
        <v>30.96703</v>
      </c>
      <c r="O19" s="135" t="n">
        <v>505.30579</v>
      </c>
      <c r="P19" s="138" t="n">
        <v>56.13957</v>
      </c>
      <c r="Q19" s="138" t="n">
        <v>0</v>
      </c>
      <c r="R19" s="138" t="n">
        <v>0</v>
      </c>
      <c r="S19" s="138" t="n">
        <v>81.42511</v>
      </c>
      <c r="T19" s="138" t="n">
        <v>0</v>
      </c>
      <c r="U19" s="138" t="n">
        <v>0</v>
      </c>
      <c r="V19" s="138" t="n">
        <v>1025.10193</v>
      </c>
      <c r="W19" s="138" t="n">
        <v>13617.27711</v>
      </c>
      <c r="X19" s="138" t="n">
        <v>27.36401</v>
      </c>
      <c r="Y19" s="139" t="n">
        <v>0</v>
      </c>
      <c r="Z19" s="138" t="n">
        <v>2935.50613</v>
      </c>
      <c r="AA19" s="138" t="n">
        <v>8282.44243</v>
      </c>
      <c r="AB19" s="138" t="n">
        <v>200.87598</v>
      </c>
      <c r="AC19" s="138" t="n">
        <v>2062.58891</v>
      </c>
      <c r="AD19" s="138" t="n">
        <v>5.38692</v>
      </c>
      <c r="AE19" s="135" t="n">
        <v>28294.1081</v>
      </c>
      <c r="AF19" s="140" t="n">
        <v>48055.69216</v>
      </c>
      <c r="AG19" s="6" t="n">
        <v>20851.75841</v>
      </c>
      <c r="AH19" s="35" t="n">
        <v>3049.45756</v>
      </c>
      <c r="AI19" s="35" t="n">
        <v>192.16774</v>
      </c>
      <c r="AJ19" s="6" t="n">
        <v>23962.30845</v>
      </c>
      <c r="AK19" s="37" t="n">
        <v>0</v>
      </c>
      <c r="AL19" s="67"/>
    </row>
    <row r="20" customFormat="false" ht="15" hidden="false" customHeight="false" outlineLevel="0" collapsed="false">
      <c r="B20" s="28" t="n">
        <v>510425</v>
      </c>
      <c r="C20" s="61" t="s">
        <v>627</v>
      </c>
      <c r="D20" s="138" t="n">
        <v>2.49154</v>
      </c>
      <c r="E20" s="138" t="n">
        <v>942.42814</v>
      </c>
      <c r="F20" s="138" t="n">
        <v>506.07797</v>
      </c>
      <c r="G20" s="138" t="n">
        <v>60.64537</v>
      </c>
      <c r="H20" s="135" t="n">
        <v>1511.64302</v>
      </c>
      <c r="I20" s="138" t="n">
        <v>0</v>
      </c>
      <c r="J20" s="138" t="n">
        <v>0</v>
      </c>
      <c r="K20" s="138" t="n">
        <v>127.3121</v>
      </c>
      <c r="L20" s="138" t="n">
        <v>0</v>
      </c>
      <c r="M20" s="138" t="n">
        <v>10.15507</v>
      </c>
      <c r="N20" s="138" t="n">
        <v>12.31334</v>
      </c>
      <c r="O20" s="135" t="n">
        <v>149.78051</v>
      </c>
      <c r="P20" s="138" t="n">
        <v>10.35051</v>
      </c>
      <c r="Q20" s="138" t="n">
        <v>5.967</v>
      </c>
      <c r="R20" s="138" t="n">
        <v>0</v>
      </c>
      <c r="S20" s="138" t="n">
        <v>0</v>
      </c>
      <c r="T20" s="138" t="n">
        <v>0</v>
      </c>
      <c r="U20" s="138" t="n">
        <v>0</v>
      </c>
      <c r="V20" s="138" t="n">
        <v>15.82637</v>
      </c>
      <c r="W20" s="138" t="n">
        <v>65.41853</v>
      </c>
      <c r="X20" s="138" t="n">
        <v>0</v>
      </c>
      <c r="Y20" s="139" t="n">
        <v>0</v>
      </c>
      <c r="Z20" s="138" t="n">
        <v>0</v>
      </c>
      <c r="AA20" s="138" t="n">
        <v>108.12435</v>
      </c>
      <c r="AB20" s="138" t="n">
        <v>0</v>
      </c>
      <c r="AC20" s="138" t="n">
        <v>0</v>
      </c>
      <c r="AD20" s="138" t="n">
        <v>0</v>
      </c>
      <c r="AE20" s="135" t="n">
        <v>205.68676</v>
      </c>
      <c r="AF20" s="140" t="n">
        <v>1867.11029</v>
      </c>
      <c r="AG20" s="6" t="n">
        <v>610.98512</v>
      </c>
      <c r="AH20" s="35" t="n">
        <v>955.27019</v>
      </c>
      <c r="AI20" s="35" t="n">
        <v>127.3121</v>
      </c>
      <c r="AJ20" s="6" t="n">
        <v>173.54288</v>
      </c>
      <c r="AK20" s="37" t="n">
        <v>0</v>
      </c>
      <c r="AL20" s="67"/>
    </row>
    <row r="21" customFormat="false" ht="15" hidden="false" customHeight="false" outlineLevel="0" collapsed="false">
      <c r="B21" s="28" t="n">
        <v>510430</v>
      </c>
      <c r="C21" s="61" t="s">
        <v>628</v>
      </c>
      <c r="D21" s="138" t="n">
        <v>431.86665</v>
      </c>
      <c r="E21" s="138" t="n">
        <v>137.31783</v>
      </c>
      <c r="F21" s="138" t="n">
        <v>1627.78664</v>
      </c>
      <c r="G21" s="138" t="n">
        <v>145.70838</v>
      </c>
      <c r="H21" s="135" t="n">
        <v>2342.6795</v>
      </c>
      <c r="I21" s="138" t="n">
        <v>201.15841</v>
      </c>
      <c r="J21" s="138" t="n">
        <v>275.41618</v>
      </c>
      <c r="K21" s="138" t="n">
        <v>133.29635</v>
      </c>
      <c r="L21" s="138" t="n">
        <v>327.28231</v>
      </c>
      <c r="M21" s="138" t="n">
        <v>218.77979</v>
      </c>
      <c r="N21" s="138" t="n">
        <v>144.06497</v>
      </c>
      <c r="O21" s="135" t="n">
        <v>1299.99801</v>
      </c>
      <c r="P21" s="138" t="n">
        <v>31.49123</v>
      </c>
      <c r="Q21" s="138" t="n">
        <v>49.882</v>
      </c>
      <c r="R21" s="138" t="n">
        <v>56.86947</v>
      </c>
      <c r="S21" s="138" t="n">
        <v>12.91364</v>
      </c>
      <c r="T21" s="138" t="n">
        <v>8.39515</v>
      </c>
      <c r="U21" s="138" t="n">
        <v>9.24881</v>
      </c>
      <c r="V21" s="138" t="n">
        <v>39.92676</v>
      </c>
      <c r="W21" s="138" t="n">
        <v>291.28312</v>
      </c>
      <c r="X21" s="138" t="n">
        <v>2.19992</v>
      </c>
      <c r="Y21" s="139" t="n">
        <v>121.73195</v>
      </c>
      <c r="Z21" s="138" t="n">
        <v>160.76491</v>
      </c>
      <c r="AA21" s="138" t="n">
        <v>143.5991</v>
      </c>
      <c r="AB21" s="138" t="n">
        <v>77.65326</v>
      </c>
      <c r="AC21" s="138" t="n">
        <v>77.16041</v>
      </c>
      <c r="AD21" s="138" t="n">
        <v>2.00639</v>
      </c>
      <c r="AE21" s="135" t="n">
        <v>1085.12612</v>
      </c>
      <c r="AF21" s="140" t="n">
        <v>4727.80363</v>
      </c>
      <c r="AG21" s="6" t="n">
        <v>3186.69062</v>
      </c>
      <c r="AH21" s="35" t="n">
        <v>895.77403</v>
      </c>
      <c r="AI21" s="35" t="n">
        <v>133.29635</v>
      </c>
      <c r="AJ21" s="6" t="n">
        <v>512.04263</v>
      </c>
      <c r="AK21" s="37" t="n">
        <v>0</v>
      </c>
      <c r="AL21" s="67"/>
    </row>
    <row r="22" customFormat="false" ht="15" hidden="false" customHeight="false" outlineLevel="0" collapsed="false">
      <c r="B22" s="28" t="n">
        <v>5190</v>
      </c>
      <c r="C22" s="61" t="s">
        <v>629</v>
      </c>
      <c r="D22" s="138" t="n">
        <v>0</v>
      </c>
      <c r="E22" s="138" t="n">
        <v>1.93307</v>
      </c>
      <c r="F22" s="138" t="n">
        <v>0.00356</v>
      </c>
      <c r="G22" s="138" t="n">
        <v>1.18312</v>
      </c>
      <c r="H22" s="135" t="n">
        <v>3.11975</v>
      </c>
      <c r="I22" s="138" t="n">
        <v>6.12381</v>
      </c>
      <c r="J22" s="138" t="n">
        <v>303.56447</v>
      </c>
      <c r="K22" s="138" t="n">
        <v>0</v>
      </c>
      <c r="L22" s="138" t="n">
        <v>0</v>
      </c>
      <c r="M22" s="138" t="n">
        <v>0.315</v>
      </c>
      <c r="N22" s="138" t="n">
        <v>85.9512</v>
      </c>
      <c r="O22" s="135" t="n">
        <v>395.95448</v>
      </c>
      <c r="P22" s="138" t="n">
        <v>0</v>
      </c>
      <c r="Q22" s="138" t="n">
        <v>1.112</v>
      </c>
      <c r="R22" s="138" t="n">
        <v>0.00494</v>
      </c>
      <c r="S22" s="138" t="n">
        <v>14.70371</v>
      </c>
      <c r="T22" s="138" t="n">
        <v>0.55451</v>
      </c>
      <c r="U22" s="138" t="n">
        <v>6.30845</v>
      </c>
      <c r="V22" s="138" t="n">
        <v>0</v>
      </c>
      <c r="W22" s="138" t="n">
        <v>0</v>
      </c>
      <c r="X22" s="138" t="n">
        <v>0</v>
      </c>
      <c r="Y22" s="139" t="n">
        <v>1093.9625</v>
      </c>
      <c r="Z22" s="138" t="n">
        <v>0</v>
      </c>
      <c r="AA22" s="138" t="n">
        <v>174.22313</v>
      </c>
      <c r="AB22" s="138" t="n">
        <v>8.34334</v>
      </c>
      <c r="AC22" s="138" t="n">
        <v>0</v>
      </c>
      <c r="AD22" s="138" t="n">
        <v>10.22557</v>
      </c>
      <c r="AE22" s="135" t="n">
        <v>1309.43815</v>
      </c>
      <c r="AF22" s="140" t="n">
        <v>1708.51238</v>
      </c>
      <c r="AG22" s="6" t="n">
        <v>427.6136</v>
      </c>
      <c r="AH22" s="35" t="n">
        <v>1106.67565</v>
      </c>
      <c r="AI22" s="35" t="n">
        <v>0</v>
      </c>
      <c r="AJ22" s="6" t="n">
        <v>174.22313</v>
      </c>
      <c r="AK22" s="37" t="n">
        <v>3.12638803734444E-013</v>
      </c>
      <c r="AL22" s="67"/>
    </row>
    <row r="23" customFormat="false" ht="15" hidden="false" customHeight="false" outlineLevel="0" collapsed="false">
      <c r="B23" s="28" t="n">
        <v>41</v>
      </c>
      <c r="C23" s="61" t="s">
        <v>630</v>
      </c>
      <c r="D23" s="138" t="n">
        <v>13282.51979</v>
      </c>
      <c r="E23" s="138" t="n">
        <v>7439.78716</v>
      </c>
      <c r="F23" s="138" t="n">
        <v>18172.21979</v>
      </c>
      <c r="G23" s="138" t="n">
        <v>6144.31631</v>
      </c>
      <c r="H23" s="135" t="n">
        <v>45038.84305</v>
      </c>
      <c r="I23" s="138" t="n">
        <v>3830.97333</v>
      </c>
      <c r="J23" s="138" t="n">
        <v>6348.31356</v>
      </c>
      <c r="K23" s="138" t="n">
        <v>2346.19664</v>
      </c>
      <c r="L23" s="138" t="n">
        <v>7036.03152</v>
      </c>
      <c r="M23" s="138" t="n">
        <v>1571.58927</v>
      </c>
      <c r="N23" s="138" t="n">
        <v>4312.1611</v>
      </c>
      <c r="O23" s="135" t="n">
        <v>25445.26542</v>
      </c>
      <c r="P23" s="138" t="n">
        <v>1173.63025</v>
      </c>
      <c r="Q23" s="138" t="n">
        <v>305.374</v>
      </c>
      <c r="R23" s="138" t="n">
        <v>27.22518</v>
      </c>
      <c r="S23" s="138" t="n">
        <v>91.6727</v>
      </c>
      <c r="T23" s="138" t="n">
        <v>61.14354</v>
      </c>
      <c r="U23" s="138" t="n">
        <v>968.24757</v>
      </c>
      <c r="V23" s="138" t="n">
        <v>1137.72384</v>
      </c>
      <c r="W23" s="138" t="n">
        <v>4259.63124</v>
      </c>
      <c r="X23" s="138" t="n">
        <v>14.07649</v>
      </c>
      <c r="Y23" s="139" t="n">
        <v>1331.26786</v>
      </c>
      <c r="Z23" s="138" t="n">
        <v>3308.86167</v>
      </c>
      <c r="AA23" s="138" t="n">
        <v>3779.39916</v>
      </c>
      <c r="AB23" s="138" t="n">
        <v>758.15704</v>
      </c>
      <c r="AC23" s="138" t="n">
        <v>479.71131</v>
      </c>
      <c r="AD23" s="138" t="n">
        <v>36.75106</v>
      </c>
      <c r="AE23" s="135" t="n">
        <v>17732.87291</v>
      </c>
      <c r="AF23" s="140" t="n">
        <v>88216.98138</v>
      </c>
      <c r="AG23" s="6" t="n">
        <v>50704.00521</v>
      </c>
      <c r="AH23" s="35" t="n">
        <v>26648.03782</v>
      </c>
      <c r="AI23" s="35" t="n">
        <v>2346.19664</v>
      </c>
      <c r="AJ23" s="6" t="n">
        <v>8518.74171</v>
      </c>
      <c r="AK23" s="37" t="n">
        <v>0</v>
      </c>
      <c r="AL23" s="67"/>
    </row>
    <row r="24" customFormat="false" ht="15" hidden="false" customHeight="false" outlineLevel="0" collapsed="false">
      <c r="B24" s="28" t="n">
        <v>4101</v>
      </c>
      <c r="C24" s="61" t="s">
        <v>631</v>
      </c>
      <c r="D24" s="138" t="n">
        <v>10949.36247</v>
      </c>
      <c r="E24" s="138" t="n">
        <v>7415.67667</v>
      </c>
      <c r="F24" s="138" t="n">
        <v>16108.23432</v>
      </c>
      <c r="G24" s="138" t="n">
        <v>5224.91742</v>
      </c>
      <c r="H24" s="135" t="n">
        <v>39698.19088</v>
      </c>
      <c r="I24" s="138" t="n">
        <v>3774.56748</v>
      </c>
      <c r="J24" s="138" t="n">
        <v>6085.61227</v>
      </c>
      <c r="K24" s="138" t="n">
        <v>1772.64473</v>
      </c>
      <c r="L24" s="138" t="n">
        <v>6990.9706</v>
      </c>
      <c r="M24" s="138" t="n">
        <v>1565.10813</v>
      </c>
      <c r="N24" s="138" t="n">
        <v>3847.38229</v>
      </c>
      <c r="O24" s="135" t="n">
        <v>24036.2855</v>
      </c>
      <c r="P24" s="138" t="n">
        <v>1066.24052</v>
      </c>
      <c r="Q24" s="138" t="n">
        <v>299.119</v>
      </c>
      <c r="R24" s="138" t="n">
        <v>5.61081</v>
      </c>
      <c r="S24" s="138" t="n">
        <v>91.6727</v>
      </c>
      <c r="T24" s="138" t="n">
        <v>61.14354</v>
      </c>
      <c r="U24" s="138" t="n">
        <v>939.65982</v>
      </c>
      <c r="V24" s="138" t="n">
        <v>1102.0313</v>
      </c>
      <c r="W24" s="138" t="n">
        <v>2194.77492</v>
      </c>
      <c r="X24" s="138" t="n">
        <v>14.07649</v>
      </c>
      <c r="Y24" s="139" t="n">
        <v>1309.26093</v>
      </c>
      <c r="Z24" s="138" t="n">
        <v>3308.55611</v>
      </c>
      <c r="AA24" s="138" t="n">
        <v>1565.39321</v>
      </c>
      <c r="AB24" s="138" t="n">
        <v>593.25067</v>
      </c>
      <c r="AC24" s="138" t="n">
        <v>33.90027</v>
      </c>
      <c r="AD24" s="138" t="n">
        <v>36.75092</v>
      </c>
      <c r="AE24" s="135" t="n">
        <v>12621.44121</v>
      </c>
      <c r="AF24" s="140" t="n">
        <v>76355.91759</v>
      </c>
      <c r="AG24" s="6" t="n">
        <v>46628.13681</v>
      </c>
      <c r="AH24" s="35" t="n">
        <v>24161.06765</v>
      </c>
      <c r="AI24" s="35" t="n">
        <v>1772.64473</v>
      </c>
      <c r="AJ24" s="6" t="n">
        <v>3794.0684</v>
      </c>
      <c r="AK24" s="37" t="n">
        <v>-1.09139364212751E-011</v>
      </c>
      <c r="AL24" s="67"/>
    </row>
    <row r="25" customFormat="false" ht="15" hidden="false" customHeight="false" outlineLevel="0" collapsed="false">
      <c r="B25" s="28" t="n">
        <v>4102</v>
      </c>
      <c r="C25" s="61" t="s">
        <v>620</v>
      </c>
      <c r="D25" s="138" t="n">
        <v>0</v>
      </c>
      <c r="E25" s="138" t="n">
        <v>0</v>
      </c>
      <c r="F25" s="138" t="n">
        <v>0</v>
      </c>
      <c r="G25" s="138" t="n">
        <v>0</v>
      </c>
      <c r="H25" s="135" t="n">
        <v>0</v>
      </c>
      <c r="I25" s="138" t="n">
        <v>0.84722</v>
      </c>
      <c r="J25" s="138" t="n">
        <v>0</v>
      </c>
      <c r="K25" s="138" t="n">
        <v>0.15973</v>
      </c>
      <c r="L25" s="138" t="n">
        <v>0</v>
      </c>
      <c r="M25" s="138" t="n">
        <v>0</v>
      </c>
      <c r="N25" s="138" t="n">
        <v>0</v>
      </c>
      <c r="O25" s="135" t="n">
        <v>1.00695</v>
      </c>
      <c r="P25" s="138" t="n">
        <v>0</v>
      </c>
      <c r="Q25" s="138" t="n">
        <v>0.139</v>
      </c>
      <c r="R25" s="138" t="n">
        <v>0</v>
      </c>
      <c r="S25" s="138" t="n">
        <v>0</v>
      </c>
      <c r="T25" s="138" t="n">
        <v>0</v>
      </c>
      <c r="U25" s="138" t="n">
        <v>0</v>
      </c>
      <c r="V25" s="138" t="n">
        <v>0</v>
      </c>
      <c r="W25" s="138" t="n">
        <v>0</v>
      </c>
      <c r="X25" s="138" t="n">
        <v>0</v>
      </c>
      <c r="Y25" s="139" t="n">
        <v>0</v>
      </c>
      <c r="Z25" s="138" t="n">
        <v>0.30556</v>
      </c>
      <c r="AA25" s="138" t="n">
        <v>0</v>
      </c>
      <c r="AB25" s="138" t="n">
        <v>0</v>
      </c>
      <c r="AC25" s="138" t="n">
        <v>0</v>
      </c>
      <c r="AD25" s="138" t="n">
        <v>0</v>
      </c>
      <c r="AE25" s="135" t="n">
        <v>0.44456</v>
      </c>
      <c r="AF25" s="140" t="n">
        <v>1.45151</v>
      </c>
      <c r="AG25" s="6" t="n">
        <v>0.98622</v>
      </c>
      <c r="AH25" s="35" t="n">
        <v>0.30556</v>
      </c>
      <c r="AI25" s="35" t="n">
        <v>0.15973</v>
      </c>
      <c r="AJ25" s="6" t="n">
        <v>0</v>
      </c>
      <c r="AK25" s="37" t="n">
        <v>8.32667268468867E-017</v>
      </c>
      <c r="AL25" s="67"/>
    </row>
    <row r="26" customFormat="false" ht="15" hidden="false" customHeight="false" outlineLevel="0" collapsed="false">
      <c r="B26" s="28" t="n">
        <v>4103</v>
      </c>
      <c r="C26" s="61" t="s">
        <v>632</v>
      </c>
      <c r="D26" s="138" t="n">
        <v>1539.97414</v>
      </c>
      <c r="E26" s="138" t="n">
        <v>5.73519</v>
      </c>
      <c r="F26" s="138" t="n">
        <v>1748.27164</v>
      </c>
      <c r="G26" s="138" t="n">
        <v>589.87181</v>
      </c>
      <c r="H26" s="135" t="n">
        <v>3883.85278</v>
      </c>
      <c r="I26" s="138" t="n">
        <v>55.55863</v>
      </c>
      <c r="J26" s="138" t="n">
        <v>226.80616</v>
      </c>
      <c r="K26" s="138" t="n">
        <v>484.65374</v>
      </c>
      <c r="L26" s="138" t="n">
        <v>45.06092</v>
      </c>
      <c r="M26" s="138" t="n">
        <v>0</v>
      </c>
      <c r="N26" s="138" t="n">
        <v>464.77881</v>
      </c>
      <c r="O26" s="135" t="n">
        <v>1276.85826</v>
      </c>
      <c r="P26" s="138" t="n">
        <v>91.71376</v>
      </c>
      <c r="Q26" s="138" t="n">
        <v>6.116</v>
      </c>
      <c r="R26" s="138" t="n">
        <v>21.61437</v>
      </c>
      <c r="S26" s="138" t="n">
        <v>0</v>
      </c>
      <c r="T26" s="138" t="n">
        <v>0</v>
      </c>
      <c r="U26" s="138" t="n">
        <v>28.58775</v>
      </c>
      <c r="V26" s="138" t="n">
        <v>11.80384</v>
      </c>
      <c r="W26" s="138" t="n">
        <v>2054.69547</v>
      </c>
      <c r="X26" s="138" t="n">
        <v>0</v>
      </c>
      <c r="Y26" s="139" t="n">
        <v>20.90497</v>
      </c>
      <c r="Z26" s="138" t="n">
        <v>0</v>
      </c>
      <c r="AA26" s="138" t="n">
        <v>2214.00595</v>
      </c>
      <c r="AB26" s="138" t="n">
        <v>133.88444</v>
      </c>
      <c r="AC26" s="138" t="n">
        <v>445.81104</v>
      </c>
      <c r="AD26" s="138" t="n">
        <v>0</v>
      </c>
      <c r="AE26" s="135" t="n">
        <v>5029.13759</v>
      </c>
      <c r="AF26" s="140" t="n">
        <v>10189.84863</v>
      </c>
      <c r="AG26" s="6" t="n">
        <v>3332.35437</v>
      </c>
      <c r="AH26" s="35" t="n">
        <v>1658.32806</v>
      </c>
      <c r="AI26" s="35" t="n">
        <v>484.65374</v>
      </c>
      <c r="AJ26" s="6" t="n">
        <v>4714.51246</v>
      </c>
      <c r="AK26" s="37" t="n">
        <v>0</v>
      </c>
      <c r="AL26" s="67"/>
    </row>
    <row r="27" customFormat="false" ht="15" hidden="false" customHeight="false" outlineLevel="0" collapsed="false">
      <c r="B27" s="28" t="n">
        <v>4104</v>
      </c>
      <c r="C27" s="61" t="s">
        <v>633</v>
      </c>
      <c r="D27" s="138" t="n">
        <v>793.18318</v>
      </c>
      <c r="E27" s="138" t="n">
        <v>18.3753</v>
      </c>
      <c r="F27" s="138" t="n">
        <v>315.68243</v>
      </c>
      <c r="G27" s="138" t="n">
        <v>329.52708</v>
      </c>
      <c r="H27" s="135" t="n">
        <v>1456.76799</v>
      </c>
      <c r="I27" s="138" t="n">
        <v>0</v>
      </c>
      <c r="J27" s="138" t="n">
        <v>35.89513</v>
      </c>
      <c r="K27" s="138" t="n">
        <v>88.73844</v>
      </c>
      <c r="L27" s="138" t="n">
        <v>0</v>
      </c>
      <c r="M27" s="138" t="n">
        <v>0</v>
      </c>
      <c r="N27" s="138" t="n">
        <v>0</v>
      </c>
      <c r="O27" s="135" t="n">
        <v>124.63357</v>
      </c>
      <c r="P27" s="138" t="n">
        <v>15.67597</v>
      </c>
      <c r="Q27" s="138" t="n">
        <v>0</v>
      </c>
      <c r="R27" s="138" t="n">
        <v>0</v>
      </c>
      <c r="S27" s="138" t="n">
        <v>0</v>
      </c>
      <c r="T27" s="138" t="n">
        <v>0</v>
      </c>
      <c r="U27" s="138" t="n">
        <v>0</v>
      </c>
      <c r="V27" s="138" t="n">
        <v>23.8887</v>
      </c>
      <c r="W27" s="138" t="n">
        <v>10.16085</v>
      </c>
      <c r="X27" s="138" t="n">
        <v>0</v>
      </c>
      <c r="Y27" s="139" t="n">
        <v>0</v>
      </c>
      <c r="Z27" s="138" t="n">
        <v>0</v>
      </c>
      <c r="AA27" s="138" t="n">
        <v>0</v>
      </c>
      <c r="AB27" s="138" t="n">
        <v>31.02193</v>
      </c>
      <c r="AC27" s="138" t="n">
        <v>0</v>
      </c>
      <c r="AD27" s="138" t="n">
        <v>0</v>
      </c>
      <c r="AE27" s="135" t="n">
        <v>80.74745</v>
      </c>
      <c r="AF27" s="140" t="n">
        <v>1662.14901</v>
      </c>
      <c r="AG27" s="6" t="n">
        <v>736.01527</v>
      </c>
      <c r="AH27" s="35" t="n">
        <v>827.23445</v>
      </c>
      <c r="AI27" s="35" t="n">
        <v>88.73844</v>
      </c>
      <c r="AJ27" s="6" t="n">
        <v>10.16085</v>
      </c>
      <c r="AK27" s="37" t="n">
        <v>6.75015598972095E-014</v>
      </c>
      <c r="AL27" s="67"/>
    </row>
    <row r="28" customFormat="false" ht="15" hidden="false" customHeight="false" outlineLevel="0" collapsed="false">
      <c r="B28" s="28" t="n">
        <v>4105</v>
      </c>
      <c r="C28" s="61" t="s">
        <v>634</v>
      </c>
      <c r="D28" s="138" t="n">
        <v>0</v>
      </c>
      <c r="E28" s="138" t="n">
        <v>0</v>
      </c>
      <c r="F28" s="138" t="n">
        <v>0.0314</v>
      </c>
      <c r="G28" s="138" t="n">
        <v>0</v>
      </c>
      <c r="H28" s="135" t="n">
        <v>0.0314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6.48114</v>
      </c>
      <c r="N28" s="138" t="n">
        <v>0</v>
      </c>
      <c r="O28" s="135" t="n">
        <v>6.48114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8" t="n">
        <v>0</v>
      </c>
      <c r="W28" s="138" t="n">
        <v>0</v>
      </c>
      <c r="X28" s="138" t="n">
        <v>0</v>
      </c>
      <c r="Y28" s="139" t="n">
        <v>1.10196</v>
      </c>
      <c r="Z28" s="138" t="n">
        <v>0</v>
      </c>
      <c r="AA28" s="138" t="n">
        <v>0</v>
      </c>
      <c r="AB28" s="138" t="n">
        <v>0</v>
      </c>
      <c r="AC28" s="138" t="n">
        <v>0</v>
      </c>
      <c r="AD28" s="138" t="n">
        <v>0.00014</v>
      </c>
      <c r="AE28" s="135" t="n">
        <v>1.1021</v>
      </c>
      <c r="AF28" s="140" t="n">
        <v>7.61464</v>
      </c>
      <c r="AG28" s="6" t="n">
        <v>6.51254</v>
      </c>
      <c r="AH28" s="35" t="n">
        <v>1.1021</v>
      </c>
      <c r="AI28" s="35" t="n">
        <v>0</v>
      </c>
      <c r="AJ28" s="6" t="n">
        <v>0</v>
      </c>
      <c r="AK28" s="37" t="n">
        <v>0</v>
      </c>
      <c r="AL28" s="67"/>
    </row>
    <row r="29" s="57" customFormat="true" ht="15" hidden="false" customHeight="false" outlineLevel="0" collapsed="false">
      <c r="B29" s="133"/>
      <c r="C29" s="65" t="s">
        <v>635</v>
      </c>
      <c r="D29" s="134" t="n">
        <v>17908.26583</v>
      </c>
      <c r="E29" s="134" t="n">
        <v>16699.52182</v>
      </c>
      <c r="F29" s="134" t="n">
        <v>77103.49963</v>
      </c>
      <c r="G29" s="134" t="n">
        <v>13431.24693</v>
      </c>
      <c r="H29" s="135" t="n">
        <v>125142.53421</v>
      </c>
      <c r="I29" s="134" t="n">
        <v>10198.58054</v>
      </c>
      <c r="J29" s="134" t="n">
        <v>11976.16038</v>
      </c>
      <c r="K29" s="134" t="n">
        <v>4947.43957</v>
      </c>
      <c r="L29" s="134" t="n">
        <v>14182.31289</v>
      </c>
      <c r="M29" s="134" t="n">
        <v>4564.12002</v>
      </c>
      <c r="N29" s="134" t="n">
        <v>5040.36813</v>
      </c>
      <c r="O29" s="135" t="n">
        <v>50908.98153</v>
      </c>
      <c r="P29" s="134" t="n">
        <v>1318.67626</v>
      </c>
      <c r="Q29" s="134" t="n">
        <v>3238.328</v>
      </c>
      <c r="R29" s="134" t="n">
        <v>221.42085</v>
      </c>
      <c r="S29" s="134" t="n">
        <v>359.36394</v>
      </c>
      <c r="T29" s="134" t="n">
        <v>349.9104</v>
      </c>
      <c r="U29" s="134" t="n">
        <v>1943.96438</v>
      </c>
      <c r="V29" s="134" t="n">
        <v>3330.38143</v>
      </c>
      <c r="W29" s="134" t="n">
        <v>10825.26657</v>
      </c>
      <c r="X29" s="134" t="n">
        <v>92.7392</v>
      </c>
      <c r="Y29" s="136" t="n">
        <v>1228.15071</v>
      </c>
      <c r="Z29" s="134" t="n">
        <v>4580.40001</v>
      </c>
      <c r="AA29" s="134" t="n">
        <v>7892.53211</v>
      </c>
      <c r="AB29" s="134" t="n">
        <v>937.41132</v>
      </c>
      <c r="AC29" s="134" t="n">
        <v>1695.66897</v>
      </c>
      <c r="AD29" s="134" t="n">
        <v>213.67327</v>
      </c>
      <c r="AE29" s="135" t="n">
        <v>38227.88742</v>
      </c>
      <c r="AF29" s="140" t="n">
        <v>214279.40316</v>
      </c>
      <c r="AG29" s="6" t="n">
        <v>146527.15844</v>
      </c>
      <c r="AH29" s="35" t="n">
        <v>42391.3375</v>
      </c>
      <c r="AI29" s="35" t="n">
        <v>4947.43957</v>
      </c>
      <c r="AJ29" s="6" t="n">
        <v>20413.46765</v>
      </c>
      <c r="AK29" s="37" t="n">
        <v>0</v>
      </c>
      <c r="AL29" s="67"/>
    </row>
    <row r="30" customFormat="false" ht="15" hidden="false" customHeight="false" outlineLevel="0" collapsed="false">
      <c r="B30" s="28"/>
      <c r="D30" s="138"/>
      <c r="E30" s="138"/>
      <c r="F30" s="138"/>
      <c r="G30" s="138"/>
      <c r="H30" s="135" t="n">
        <v>0</v>
      </c>
      <c r="I30" s="138"/>
      <c r="J30" s="138"/>
      <c r="K30" s="138"/>
      <c r="L30" s="138"/>
      <c r="M30" s="138"/>
      <c r="N30" s="138"/>
      <c r="O30" s="135" t="n">
        <v>0</v>
      </c>
      <c r="P30" s="138"/>
      <c r="Q30" s="138"/>
      <c r="R30" s="138"/>
      <c r="S30" s="138"/>
      <c r="T30" s="138"/>
      <c r="U30" s="138"/>
      <c r="V30" s="138"/>
      <c r="W30" s="138"/>
      <c r="X30" s="138"/>
      <c r="Y30" s="139"/>
      <c r="Z30" s="138"/>
      <c r="AA30" s="138"/>
      <c r="AB30" s="138"/>
      <c r="AC30" s="138"/>
      <c r="AD30" s="138"/>
      <c r="AE30" s="135" t="n">
        <v>0</v>
      </c>
      <c r="AF30" s="140" t="n">
        <v>0</v>
      </c>
      <c r="AG30" s="6" t="n">
        <v>0</v>
      </c>
      <c r="AH30" s="35" t="n">
        <v>0</v>
      </c>
      <c r="AI30" s="35" t="n">
        <v>0</v>
      </c>
      <c r="AJ30" s="6" t="n">
        <v>0</v>
      </c>
      <c r="AK30" s="37" t="n">
        <v>0</v>
      </c>
      <c r="AL30" s="67"/>
    </row>
    <row r="31" customFormat="false" ht="15" hidden="false" customHeight="false" outlineLevel="0" collapsed="false">
      <c r="B31" s="28" t="n">
        <v>52</v>
      </c>
      <c r="C31" s="61" t="s">
        <v>636</v>
      </c>
      <c r="D31" s="138" t="n">
        <v>8133.24905</v>
      </c>
      <c r="E31" s="138" t="n">
        <v>6853.44684</v>
      </c>
      <c r="F31" s="138" t="n">
        <v>12709.61857</v>
      </c>
      <c r="G31" s="138" t="n">
        <v>4096.27171</v>
      </c>
      <c r="H31" s="135" t="n">
        <v>31792.58617</v>
      </c>
      <c r="I31" s="138" t="n">
        <v>2493.36941</v>
      </c>
      <c r="J31" s="138" t="n">
        <v>3620.44339</v>
      </c>
      <c r="K31" s="138" t="n">
        <v>87.33472</v>
      </c>
      <c r="L31" s="138" t="n">
        <v>2145.98625</v>
      </c>
      <c r="M31" s="138" t="n">
        <v>850.05875</v>
      </c>
      <c r="N31" s="138" t="n">
        <v>861.90931</v>
      </c>
      <c r="O31" s="135" t="n">
        <v>10059.10183</v>
      </c>
      <c r="P31" s="138" t="n">
        <v>202.09669</v>
      </c>
      <c r="Q31" s="138" t="n">
        <v>2132.767</v>
      </c>
      <c r="R31" s="138" t="n">
        <v>1.44003</v>
      </c>
      <c r="S31" s="138" t="n">
        <v>154.93438</v>
      </c>
      <c r="T31" s="138" t="n">
        <v>14.75713</v>
      </c>
      <c r="U31" s="138" t="n">
        <v>635.88392</v>
      </c>
      <c r="V31" s="138" t="n">
        <v>196.36775</v>
      </c>
      <c r="W31" s="138" t="n">
        <v>1203.76982</v>
      </c>
      <c r="X31" s="138" t="n">
        <v>7.02869</v>
      </c>
      <c r="Y31" s="139" t="n">
        <v>1025.87254</v>
      </c>
      <c r="Z31" s="138" t="n">
        <v>1779.001</v>
      </c>
      <c r="AA31" s="138" t="n">
        <v>0</v>
      </c>
      <c r="AB31" s="138" t="n">
        <v>59.89469</v>
      </c>
      <c r="AC31" s="138" t="n">
        <v>0</v>
      </c>
      <c r="AD31" s="138" t="n">
        <v>836.34576</v>
      </c>
      <c r="AE31" s="135" t="n">
        <v>8250.1594</v>
      </c>
      <c r="AF31" s="140" t="n">
        <v>50101.8474</v>
      </c>
      <c r="AG31" s="6" t="n">
        <v>29958.94516</v>
      </c>
      <c r="AH31" s="35" t="n">
        <v>18851.7977</v>
      </c>
      <c r="AI31" s="35" t="n">
        <v>87.33472</v>
      </c>
      <c r="AJ31" s="6" t="n">
        <v>1203.76982</v>
      </c>
      <c r="AK31" s="37" t="n">
        <v>-3.41060513164848E-012</v>
      </c>
      <c r="AL31" s="67"/>
    </row>
    <row r="32" customFormat="false" ht="15" hidden="false" customHeight="false" outlineLevel="0" collapsed="false">
      <c r="B32" s="28" t="n">
        <v>5201</v>
      </c>
      <c r="C32" s="61" t="s">
        <v>637</v>
      </c>
      <c r="D32" s="138" t="n">
        <v>467.77396</v>
      </c>
      <c r="E32" s="138" t="n">
        <v>9.22285</v>
      </c>
      <c r="F32" s="138" t="n">
        <v>20.93392</v>
      </c>
      <c r="G32" s="138" t="n">
        <v>115.3502</v>
      </c>
      <c r="H32" s="135" t="n">
        <v>613.28093</v>
      </c>
      <c r="I32" s="138" t="n">
        <v>0.84589</v>
      </c>
      <c r="J32" s="138" t="n">
        <v>0.50755</v>
      </c>
      <c r="K32" s="138" t="n">
        <v>0.17611</v>
      </c>
      <c r="L32" s="138" t="n">
        <v>0</v>
      </c>
      <c r="M32" s="138" t="n">
        <v>66.09052</v>
      </c>
      <c r="N32" s="138" t="n">
        <v>0.7142</v>
      </c>
      <c r="O32" s="135" t="n">
        <v>68.33427</v>
      </c>
      <c r="P32" s="138" t="n">
        <v>0.12619</v>
      </c>
      <c r="Q32" s="138" t="n">
        <v>0</v>
      </c>
      <c r="R32" s="138" t="n">
        <v>0</v>
      </c>
      <c r="S32" s="138" t="n">
        <v>23.38026</v>
      </c>
      <c r="T32" s="138" t="n">
        <v>0</v>
      </c>
      <c r="U32" s="138" t="n">
        <v>0</v>
      </c>
      <c r="V32" s="138" t="n">
        <v>0.12287</v>
      </c>
      <c r="W32" s="138" t="n">
        <v>0.14032</v>
      </c>
      <c r="X32" s="138" t="n">
        <v>6.91869</v>
      </c>
      <c r="Y32" s="139" t="n">
        <v>110.9024</v>
      </c>
      <c r="Z32" s="138" t="n">
        <v>1777.71259</v>
      </c>
      <c r="AA32" s="138" t="n">
        <v>0</v>
      </c>
      <c r="AB32" s="138" t="n">
        <v>0</v>
      </c>
      <c r="AC32" s="138" t="n">
        <v>0</v>
      </c>
      <c r="AD32" s="138" t="n">
        <v>0</v>
      </c>
      <c r="AE32" s="135" t="n">
        <v>1919.30332</v>
      </c>
      <c r="AF32" s="140" t="n">
        <v>2600.91852</v>
      </c>
      <c r="AG32" s="6" t="n">
        <v>227.94541</v>
      </c>
      <c r="AH32" s="35" t="n">
        <v>2372.65668</v>
      </c>
      <c r="AI32" s="35" t="n">
        <v>0.17611</v>
      </c>
      <c r="AJ32" s="6" t="n">
        <v>0.14032</v>
      </c>
      <c r="AK32" s="37" t="n">
        <v>3.09530179265494E-013</v>
      </c>
      <c r="AL32" s="67"/>
    </row>
    <row r="33" customFormat="false" ht="15" hidden="false" customHeight="false" outlineLevel="0" collapsed="false">
      <c r="B33" s="28" t="n">
        <v>520105</v>
      </c>
      <c r="C33" s="61" t="s">
        <v>638</v>
      </c>
      <c r="D33" s="138" t="n">
        <v>21.56997</v>
      </c>
      <c r="E33" s="138" t="n">
        <v>0</v>
      </c>
      <c r="F33" s="138" t="n">
        <v>20.93392</v>
      </c>
      <c r="G33" s="138" t="n">
        <v>65.04862</v>
      </c>
      <c r="H33" s="135" t="n">
        <v>107.55251</v>
      </c>
      <c r="I33" s="138" t="n">
        <v>0</v>
      </c>
      <c r="J33" s="138" t="n">
        <v>0.50755</v>
      </c>
      <c r="K33" s="138" t="n">
        <v>0.17611</v>
      </c>
      <c r="L33" s="138" t="n">
        <v>0</v>
      </c>
      <c r="M33" s="138" t="n">
        <v>38.07517</v>
      </c>
      <c r="N33" s="138" t="n">
        <v>0</v>
      </c>
      <c r="O33" s="135" t="n">
        <v>38.75883</v>
      </c>
      <c r="P33" s="138" t="n">
        <v>0.12619</v>
      </c>
      <c r="Q33" s="138" t="n">
        <v>0</v>
      </c>
      <c r="R33" s="138" t="n">
        <v>0</v>
      </c>
      <c r="S33" s="138" t="n">
        <v>0</v>
      </c>
      <c r="T33" s="138" t="n">
        <v>0</v>
      </c>
      <c r="U33" s="138" t="n">
        <v>0</v>
      </c>
      <c r="V33" s="138" t="n">
        <v>0.06717</v>
      </c>
      <c r="W33" s="138" t="n">
        <v>0.00075</v>
      </c>
      <c r="X33" s="138" t="n">
        <v>6.91869</v>
      </c>
      <c r="Y33" s="139" t="n">
        <v>0</v>
      </c>
      <c r="Z33" s="138" t="n">
        <v>0</v>
      </c>
      <c r="AA33" s="138" t="n">
        <v>0</v>
      </c>
      <c r="AB33" s="138" t="n">
        <v>0</v>
      </c>
      <c r="AC33" s="138" t="n">
        <v>0</v>
      </c>
      <c r="AD33" s="138" t="n">
        <v>0</v>
      </c>
      <c r="AE33" s="135" t="n">
        <v>7.1128</v>
      </c>
      <c r="AF33" s="140" t="n">
        <v>153.42414</v>
      </c>
      <c r="AG33" s="6" t="n">
        <v>124.63243</v>
      </c>
      <c r="AH33" s="35" t="n">
        <v>28.61485</v>
      </c>
      <c r="AI33" s="35" t="n">
        <v>0.17611</v>
      </c>
      <c r="AJ33" s="6" t="n">
        <v>0.00075</v>
      </c>
      <c r="AK33" s="37" t="n">
        <v>-5.74475363113169E-015</v>
      </c>
      <c r="AL33" s="67"/>
    </row>
    <row r="34" customFormat="false" ht="15" hidden="false" customHeight="false" outlineLevel="0" collapsed="false">
      <c r="B34" s="28" t="n">
        <v>520110</v>
      </c>
      <c r="C34" s="61" t="s">
        <v>639</v>
      </c>
      <c r="D34" s="138" t="n">
        <v>395.30706</v>
      </c>
      <c r="E34" s="138" t="n">
        <v>0.00505</v>
      </c>
      <c r="F34" s="138" t="n">
        <v>0</v>
      </c>
      <c r="G34" s="138" t="n">
        <v>48.81552</v>
      </c>
      <c r="H34" s="135" t="n">
        <v>444.12763</v>
      </c>
      <c r="I34" s="138" t="n">
        <v>0.84589</v>
      </c>
      <c r="J34" s="138" t="n">
        <v>0</v>
      </c>
      <c r="K34" s="138" t="n">
        <v>0</v>
      </c>
      <c r="L34" s="138" t="n">
        <v>0</v>
      </c>
      <c r="M34" s="138" t="n">
        <v>24.78169</v>
      </c>
      <c r="N34" s="138" t="n">
        <v>0.7142</v>
      </c>
      <c r="O34" s="135" t="n">
        <v>26.34178</v>
      </c>
      <c r="P34" s="138" t="n">
        <v>0</v>
      </c>
      <c r="Q34" s="138" t="n">
        <v>0</v>
      </c>
      <c r="R34" s="138" t="n">
        <v>0</v>
      </c>
      <c r="S34" s="138" t="n">
        <v>23.38026</v>
      </c>
      <c r="T34" s="138" t="n">
        <v>0</v>
      </c>
      <c r="U34" s="138" t="n">
        <v>0</v>
      </c>
      <c r="V34" s="138" t="n">
        <v>0.0273</v>
      </c>
      <c r="W34" s="138" t="n">
        <v>0.13915</v>
      </c>
      <c r="X34" s="138" t="n">
        <v>0</v>
      </c>
      <c r="Y34" s="139" t="n">
        <v>48.19879</v>
      </c>
      <c r="Z34" s="138" t="n">
        <v>1675.25147</v>
      </c>
      <c r="AA34" s="138" t="n">
        <v>0</v>
      </c>
      <c r="AB34" s="138" t="n">
        <v>0</v>
      </c>
      <c r="AC34" s="138" t="n">
        <v>0</v>
      </c>
      <c r="AD34" s="138" t="n">
        <v>0</v>
      </c>
      <c r="AE34" s="135" t="n">
        <v>1746.99697</v>
      </c>
      <c r="AF34" s="140" t="n">
        <v>2217.46638</v>
      </c>
      <c r="AG34" s="6" t="n">
        <v>98.56486</v>
      </c>
      <c r="AH34" s="35" t="n">
        <v>2118.76237</v>
      </c>
      <c r="AI34" s="35" t="n">
        <v>0</v>
      </c>
      <c r="AJ34" s="6" t="n">
        <v>0.13915</v>
      </c>
      <c r="AK34" s="37" t="n">
        <v>-2.76445533131664E-014</v>
      </c>
      <c r="AL34" s="67"/>
    </row>
    <row r="35" customFormat="false" ht="15" hidden="false" customHeight="false" outlineLevel="0" collapsed="false">
      <c r="B35" s="28" t="n">
        <v>520115</v>
      </c>
      <c r="C35" s="61" t="s">
        <v>640</v>
      </c>
      <c r="D35" s="138" t="n">
        <v>50.40673</v>
      </c>
      <c r="E35" s="138" t="n">
        <v>9.2178</v>
      </c>
      <c r="F35" s="138" t="n">
        <v>0</v>
      </c>
      <c r="G35" s="138" t="n">
        <v>1.48321</v>
      </c>
      <c r="H35" s="135" t="n">
        <v>61.10774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1.96656</v>
      </c>
      <c r="N35" s="138" t="n">
        <v>0</v>
      </c>
      <c r="O35" s="135" t="n">
        <v>1.96656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8" t="n">
        <v>0</v>
      </c>
      <c r="W35" s="138" t="n">
        <v>0</v>
      </c>
      <c r="X35" s="138" t="n">
        <v>0</v>
      </c>
      <c r="Y35" s="139" t="n">
        <v>62.70361</v>
      </c>
      <c r="Z35" s="138" t="n">
        <v>0</v>
      </c>
      <c r="AA35" s="138" t="n">
        <v>0</v>
      </c>
      <c r="AB35" s="138" t="n">
        <v>0</v>
      </c>
      <c r="AC35" s="138" t="n">
        <v>0</v>
      </c>
      <c r="AD35" s="138" t="n">
        <v>0</v>
      </c>
      <c r="AE35" s="135" t="n">
        <v>62.70361</v>
      </c>
      <c r="AF35" s="140" t="n">
        <v>125.77791</v>
      </c>
      <c r="AG35" s="6" t="n">
        <v>3.44977</v>
      </c>
      <c r="AH35" s="35" t="n">
        <v>122.32814</v>
      </c>
      <c r="AI35" s="35" t="n">
        <v>0</v>
      </c>
      <c r="AJ35" s="6" t="n">
        <v>0</v>
      </c>
      <c r="AK35" s="37" t="n">
        <v>1.4210854715202E-014</v>
      </c>
      <c r="AL35" s="67"/>
    </row>
    <row r="36" customFormat="false" ht="15" hidden="false" customHeight="false" outlineLevel="0" collapsed="false">
      <c r="B36" s="28" t="n">
        <v>520120</v>
      </c>
      <c r="C36" s="61" t="s">
        <v>641</v>
      </c>
      <c r="D36" s="138" t="n">
        <v>0.4902</v>
      </c>
      <c r="E36" s="138" t="n">
        <v>0</v>
      </c>
      <c r="F36" s="138" t="n">
        <v>0</v>
      </c>
      <c r="G36" s="138" t="n">
        <v>0</v>
      </c>
      <c r="H36" s="135" t="n">
        <v>0.4902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1.1913</v>
      </c>
      <c r="N36" s="138" t="n">
        <v>0</v>
      </c>
      <c r="O36" s="135" t="n">
        <v>1.1913</v>
      </c>
      <c r="P36" s="138" t="n">
        <v>0</v>
      </c>
      <c r="Q36" s="138" t="n">
        <v>0</v>
      </c>
      <c r="R36" s="138" t="n">
        <v>0</v>
      </c>
      <c r="S36" s="138" t="n">
        <v>0</v>
      </c>
      <c r="T36" s="138" t="n">
        <v>0</v>
      </c>
      <c r="U36" s="138" t="n">
        <v>0</v>
      </c>
      <c r="V36" s="138" t="n">
        <v>0.0284</v>
      </c>
      <c r="W36" s="138" t="n">
        <v>0.00042</v>
      </c>
      <c r="X36" s="138" t="n">
        <v>0</v>
      </c>
      <c r="Y36" s="139" t="n">
        <v>0</v>
      </c>
      <c r="Z36" s="138" t="n">
        <v>102.46112</v>
      </c>
      <c r="AA36" s="138" t="n">
        <v>0</v>
      </c>
      <c r="AB36" s="138" t="n">
        <v>0</v>
      </c>
      <c r="AC36" s="138" t="n">
        <v>0</v>
      </c>
      <c r="AD36" s="138" t="n">
        <v>0</v>
      </c>
      <c r="AE36" s="135" t="n">
        <v>102.48994</v>
      </c>
      <c r="AF36" s="140" t="n">
        <v>104.17144</v>
      </c>
      <c r="AG36" s="6" t="n">
        <v>1.2197</v>
      </c>
      <c r="AH36" s="35" t="n">
        <v>102.95132</v>
      </c>
      <c r="AI36" s="35" t="n">
        <v>0</v>
      </c>
      <c r="AJ36" s="6" t="n">
        <v>0.00042</v>
      </c>
      <c r="AK36" s="37" t="n">
        <v>-8.79483118276792E-015</v>
      </c>
      <c r="AL36" s="67"/>
    </row>
    <row r="37" customFormat="false" ht="15" hidden="false" customHeight="false" outlineLevel="0" collapsed="false">
      <c r="B37" s="28" t="n">
        <v>520125</v>
      </c>
      <c r="C37" s="61" t="s">
        <v>642</v>
      </c>
      <c r="D37" s="138" t="n">
        <v>0</v>
      </c>
      <c r="E37" s="138" t="n">
        <v>0</v>
      </c>
      <c r="F37" s="138" t="n">
        <v>0</v>
      </c>
      <c r="G37" s="138" t="n">
        <v>0.00285</v>
      </c>
      <c r="H37" s="135" t="n">
        <v>0.00285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0.0758</v>
      </c>
      <c r="N37" s="138" t="n">
        <v>0</v>
      </c>
      <c r="O37" s="135" t="n">
        <v>0.0758</v>
      </c>
      <c r="P37" s="138" t="n">
        <v>0</v>
      </c>
      <c r="Q37" s="138" t="n">
        <v>0</v>
      </c>
      <c r="R37" s="138" t="n">
        <v>0</v>
      </c>
      <c r="S37" s="138" t="n">
        <v>0</v>
      </c>
      <c r="T37" s="138" t="n">
        <v>0</v>
      </c>
      <c r="U37" s="138" t="n">
        <v>0</v>
      </c>
      <c r="V37" s="138" t="n">
        <v>0</v>
      </c>
      <c r="W37" s="138" t="n">
        <v>0</v>
      </c>
      <c r="X37" s="138" t="n">
        <v>0</v>
      </c>
      <c r="Y37" s="139" t="n">
        <v>0</v>
      </c>
      <c r="Z37" s="138" t="n">
        <v>0</v>
      </c>
      <c r="AA37" s="138" t="n">
        <v>0</v>
      </c>
      <c r="AB37" s="138" t="n">
        <v>0</v>
      </c>
      <c r="AC37" s="138" t="n">
        <v>0</v>
      </c>
      <c r="AD37" s="138" t="n">
        <v>0</v>
      </c>
      <c r="AE37" s="135" t="n">
        <v>0</v>
      </c>
      <c r="AF37" s="140" t="n">
        <v>0.07865</v>
      </c>
      <c r="AG37" s="6" t="n">
        <v>0.07865</v>
      </c>
      <c r="AH37" s="35" t="n">
        <v>0</v>
      </c>
      <c r="AI37" s="35" t="n">
        <v>0</v>
      </c>
      <c r="AJ37" s="6" t="n">
        <v>0</v>
      </c>
      <c r="AK37" s="37" t="n">
        <v>0</v>
      </c>
      <c r="AL37" s="67"/>
    </row>
    <row r="38" customFormat="false" ht="15" hidden="false" customHeight="false" outlineLevel="0" collapsed="false">
      <c r="B38" s="28" t="n">
        <v>5290</v>
      </c>
      <c r="C38" s="61" t="s">
        <v>643</v>
      </c>
      <c r="D38" s="138" t="n">
        <v>6824.09806</v>
      </c>
      <c r="E38" s="138" t="n">
        <v>5943.69557</v>
      </c>
      <c r="F38" s="138" t="n">
        <v>9491.92136</v>
      </c>
      <c r="G38" s="138" t="n">
        <v>2450.24967</v>
      </c>
      <c r="H38" s="135" t="n">
        <v>24709.96466</v>
      </c>
      <c r="I38" s="138" t="n">
        <v>2298.54767</v>
      </c>
      <c r="J38" s="138" t="n">
        <v>2468.44068</v>
      </c>
      <c r="K38" s="138" t="n">
        <v>60.2496</v>
      </c>
      <c r="L38" s="138" t="n">
        <v>1237.42256</v>
      </c>
      <c r="M38" s="138" t="n">
        <v>636.21371</v>
      </c>
      <c r="N38" s="138" t="n">
        <v>772.21308</v>
      </c>
      <c r="O38" s="135" t="n">
        <v>7473.0873</v>
      </c>
      <c r="P38" s="138" t="n">
        <v>193.63916</v>
      </c>
      <c r="Q38" s="138" t="n">
        <v>208.198</v>
      </c>
      <c r="R38" s="138" t="n">
        <v>1.30125</v>
      </c>
      <c r="S38" s="138" t="n">
        <v>128.986</v>
      </c>
      <c r="T38" s="138" t="n">
        <v>14.40307</v>
      </c>
      <c r="U38" s="138" t="n">
        <v>130.06066</v>
      </c>
      <c r="V38" s="138" t="n">
        <v>165.41521</v>
      </c>
      <c r="W38" s="138" t="n">
        <v>1200.28507</v>
      </c>
      <c r="X38" s="138" t="n">
        <v>0.11</v>
      </c>
      <c r="Y38" s="139" t="n">
        <v>912.34214</v>
      </c>
      <c r="Z38" s="138" t="n">
        <v>0.005</v>
      </c>
      <c r="AA38" s="138" t="n">
        <v>0</v>
      </c>
      <c r="AB38" s="138" t="n">
        <v>59.89469</v>
      </c>
      <c r="AC38" s="138" t="n">
        <v>0</v>
      </c>
      <c r="AD38" s="138" t="n">
        <v>835.90428</v>
      </c>
      <c r="AE38" s="135" t="n">
        <v>3850.54453</v>
      </c>
      <c r="AF38" s="140" t="n">
        <v>36033.59649</v>
      </c>
      <c r="AG38" s="6" t="n">
        <v>20048.86454</v>
      </c>
      <c r="AH38" s="35" t="n">
        <v>14724.19728</v>
      </c>
      <c r="AI38" s="35" t="n">
        <v>60.2496</v>
      </c>
      <c r="AJ38" s="6" t="n">
        <v>1200.28507</v>
      </c>
      <c r="AK38" s="37" t="n">
        <v>-6.3664629124105E-012</v>
      </c>
      <c r="AL38" s="67"/>
    </row>
    <row r="39" customFormat="false" ht="15" hidden="false" customHeight="false" outlineLevel="0" collapsed="false">
      <c r="B39" s="28" t="n">
        <v>54</v>
      </c>
      <c r="C39" s="61" t="s">
        <v>644</v>
      </c>
      <c r="D39" s="138" t="n">
        <v>17289.51424</v>
      </c>
      <c r="E39" s="138" t="n">
        <v>3787.99847</v>
      </c>
      <c r="F39" s="138" t="n">
        <v>23689.97905</v>
      </c>
      <c r="G39" s="138" t="n">
        <v>7094.7612</v>
      </c>
      <c r="H39" s="135" t="n">
        <v>51862.25296</v>
      </c>
      <c r="I39" s="138" t="n">
        <v>2500.22228</v>
      </c>
      <c r="J39" s="138" t="n">
        <v>6801.25465</v>
      </c>
      <c r="K39" s="138" t="n">
        <v>1724.91559</v>
      </c>
      <c r="L39" s="138" t="n">
        <v>5204.18887</v>
      </c>
      <c r="M39" s="138" t="n">
        <v>1317.26701</v>
      </c>
      <c r="N39" s="138" t="n">
        <v>83.48639</v>
      </c>
      <c r="O39" s="135" t="n">
        <v>17631.33479</v>
      </c>
      <c r="P39" s="138" t="n">
        <v>168.48164</v>
      </c>
      <c r="Q39" s="138" t="n">
        <v>287.955</v>
      </c>
      <c r="R39" s="138" t="n">
        <v>2.01178</v>
      </c>
      <c r="S39" s="138" t="n">
        <v>169.06697</v>
      </c>
      <c r="T39" s="138" t="n">
        <v>7.79544</v>
      </c>
      <c r="U39" s="138" t="n">
        <v>480.76866</v>
      </c>
      <c r="V39" s="138" t="n">
        <v>293.37672</v>
      </c>
      <c r="W39" s="138" t="n">
        <v>29.21815</v>
      </c>
      <c r="X39" s="138" t="n">
        <v>33.28573</v>
      </c>
      <c r="Y39" s="139" t="n">
        <v>3816.2024</v>
      </c>
      <c r="Z39" s="138" t="n">
        <v>7062.09952</v>
      </c>
      <c r="AA39" s="138" t="n">
        <v>305.77865</v>
      </c>
      <c r="AB39" s="138" t="n">
        <v>44.51896</v>
      </c>
      <c r="AC39" s="138" t="n">
        <v>171.76389</v>
      </c>
      <c r="AD39" s="138" t="n">
        <v>44.50923</v>
      </c>
      <c r="AE39" s="135" t="n">
        <v>12916.83274</v>
      </c>
      <c r="AF39" s="140" t="n">
        <v>82410.42049</v>
      </c>
      <c r="AG39" s="6" t="n">
        <v>47968.85754</v>
      </c>
      <c r="AH39" s="35" t="n">
        <v>32209.88667</v>
      </c>
      <c r="AI39" s="35" t="n">
        <v>1724.91559</v>
      </c>
      <c r="AJ39" s="6" t="n">
        <v>506.76069</v>
      </c>
      <c r="AK39" s="37" t="n">
        <v>-7.67386154620908E-012</v>
      </c>
      <c r="AL39" s="67"/>
    </row>
    <row r="40" customFormat="false" ht="15" hidden="false" customHeight="false" outlineLevel="0" collapsed="false">
      <c r="B40" s="28" t="n">
        <v>5403</v>
      </c>
      <c r="C40" s="61" t="s">
        <v>645</v>
      </c>
      <c r="D40" s="138" t="n">
        <v>1407.8355</v>
      </c>
      <c r="E40" s="138" t="n">
        <v>0</v>
      </c>
      <c r="F40" s="138" t="n">
        <v>1544.7763</v>
      </c>
      <c r="G40" s="138" t="n">
        <v>379.80148</v>
      </c>
      <c r="H40" s="135" t="n">
        <v>3332.41328</v>
      </c>
      <c r="I40" s="138" t="n">
        <v>440.88491</v>
      </c>
      <c r="J40" s="138" t="n">
        <v>659.28362</v>
      </c>
      <c r="K40" s="138" t="n">
        <v>75.19817</v>
      </c>
      <c r="L40" s="138" t="n">
        <v>258.886</v>
      </c>
      <c r="M40" s="138" t="n">
        <v>186.46617</v>
      </c>
      <c r="N40" s="138" t="n">
        <v>69.14265</v>
      </c>
      <c r="O40" s="135" t="n">
        <v>1689.86152</v>
      </c>
      <c r="P40" s="138" t="n">
        <v>12.785</v>
      </c>
      <c r="Q40" s="138" t="n">
        <v>0</v>
      </c>
      <c r="R40" s="138" t="n">
        <v>0</v>
      </c>
      <c r="S40" s="138" t="n">
        <v>0</v>
      </c>
      <c r="T40" s="138" t="n">
        <v>0</v>
      </c>
      <c r="U40" s="138" t="n">
        <v>0</v>
      </c>
      <c r="V40" s="138" t="n">
        <v>19.34006</v>
      </c>
      <c r="W40" s="138" t="n">
        <v>0</v>
      </c>
      <c r="X40" s="138" t="n">
        <v>0</v>
      </c>
      <c r="Y40" s="139" t="n">
        <v>0</v>
      </c>
      <c r="Z40" s="138" t="n">
        <v>526.35831</v>
      </c>
      <c r="AA40" s="138" t="n">
        <v>0</v>
      </c>
      <c r="AB40" s="138" t="n">
        <v>0</v>
      </c>
      <c r="AC40" s="138" t="n">
        <v>0</v>
      </c>
      <c r="AD40" s="138" t="n">
        <v>0</v>
      </c>
      <c r="AE40" s="135" t="n">
        <v>558.48337</v>
      </c>
      <c r="AF40" s="140" t="n">
        <v>5580.75817</v>
      </c>
      <c r="AG40" s="6" t="n">
        <v>3558.58119</v>
      </c>
      <c r="AH40" s="35" t="n">
        <v>1946.97881</v>
      </c>
      <c r="AI40" s="35" t="n">
        <v>75.19817</v>
      </c>
      <c r="AJ40" s="6" t="n">
        <v>0</v>
      </c>
      <c r="AK40" s="37" t="n">
        <v>-1.02318153949454E-012</v>
      </c>
      <c r="AL40" s="67"/>
    </row>
    <row r="41" customFormat="false" ht="15" hidden="false" customHeight="false" outlineLevel="0" collapsed="false">
      <c r="B41" s="28" t="n">
        <v>5404</v>
      </c>
      <c r="C41" s="61" t="s">
        <v>646</v>
      </c>
      <c r="D41" s="138" t="n">
        <v>7444.81838</v>
      </c>
      <c r="E41" s="138" t="n">
        <v>0</v>
      </c>
      <c r="F41" s="138" t="n">
        <v>4852.70654</v>
      </c>
      <c r="G41" s="138" t="n">
        <v>506.71356</v>
      </c>
      <c r="H41" s="135" t="n">
        <v>12804.23848</v>
      </c>
      <c r="I41" s="138" t="n">
        <v>22.78596</v>
      </c>
      <c r="J41" s="138" t="n">
        <v>137.17045</v>
      </c>
      <c r="K41" s="138" t="n">
        <v>0</v>
      </c>
      <c r="L41" s="138" t="n">
        <v>0</v>
      </c>
      <c r="M41" s="138" t="n">
        <v>0</v>
      </c>
      <c r="N41" s="138" t="n">
        <v>6.852</v>
      </c>
      <c r="O41" s="135" t="n">
        <v>166.80841</v>
      </c>
      <c r="P41" s="138" t="n">
        <v>28.41466</v>
      </c>
      <c r="Q41" s="138" t="n">
        <v>0</v>
      </c>
      <c r="R41" s="138" t="n">
        <v>0</v>
      </c>
      <c r="S41" s="138" t="n">
        <v>163.58465</v>
      </c>
      <c r="T41" s="138" t="n">
        <v>0</v>
      </c>
      <c r="U41" s="138" t="n">
        <v>382.0408</v>
      </c>
      <c r="V41" s="138" t="n">
        <v>36.0062</v>
      </c>
      <c r="W41" s="138" t="n">
        <v>0</v>
      </c>
      <c r="X41" s="138" t="n">
        <v>0</v>
      </c>
      <c r="Y41" s="139" t="n">
        <v>1607.02167</v>
      </c>
      <c r="Z41" s="138" t="n">
        <v>4.695</v>
      </c>
      <c r="AA41" s="138" t="n">
        <v>0</v>
      </c>
      <c r="AB41" s="138" t="n">
        <v>40.39876</v>
      </c>
      <c r="AC41" s="138" t="n">
        <v>0</v>
      </c>
      <c r="AD41" s="138" t="n">
        <v>0</v>
      </c>
      <c r="AE41" s="135" t="n">
        <v>2262.16174</v>
      </c>
      <c r="AF41" s="140" t="n">
        <v>15233.20863</v>
      </c>
      <c r="AG41" s="6" t="n">
        <v>6148.25892</v>
      </c>
      <c r="AH41" s="35" t="n">
        <v>9084.94971</v>
      </c>
      <c r="AI41" s="35" t="n">
        <v>0</v>
      </c>
      <c r="AJ41" s="6" t="n">
        <v>0</v>
      </c>
      <c r="AK41" s="37" t="n">
        <v>1.81898940354586E-012</v>
      </c>
      <c r="AL41" s="67"/>
    </row>
    <row r="42" customFormat="false" ht="15" hidden="false" customHeight="false" outlineLevel="0" collapsed="false">
      <c r="B42" s="28" t="n">
        <v>5406</v>
      </c>
      <c r="C42" s="61" t="s">
        <v>647</v>
      </c>
      <c r="D42" s="138" t="n">
        <v>0</v>
      </c>
      <c r="E42" s="138" t="n">
        <v>0</v>
      </c>
      <c r="F42" s="138" t="n">
        <v>0</v>
      </c>
      <c r="G42" s="138" t="n">
        <v>0</v>
      </c>
      <c r="H42" s="135" t="n">
        <v>0</v>
      </c>
      <c r="I42" s="138" t="n">
        <v>0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7.49174</v>
      </c>
      <c r="O42" s="135" t="n">
        <v>7.49174</v>
      </c>
      <c r="P42" s="138" t="n">
        <v>9.40698</v>
      </c>
      <c r="Q42" s="138" t="n">
        <v>0</v>
      </c>
      <c r="R42" s="138" t="n">
        <v>0</v>
      </c>
      <c r="S42" s="138" t="n">
        <v>0</v>
      </c>
      <c r="T42" s="138" t="n">
        <v>0</v>
      </c>
      <c r="U42" s="138" t="n">
        <v>9.78692</v>
      </c>
      <c r="V42" s="138" t="n">
        <v>0</v>
      </c>
      <c r="W42" s="138" t="n">
        <v>0</v>
      </c>
      <c r="X42" s="138" t="n">
        <v>0</v>
      </c>
      <c r="Y42" s="139" t="n">
        <v>0</v>
      </c>
      <c r="Z42" s="138" t="n">
        <v>0</v>
      </c>
      <c r="AA42" s="138" t="n">
        <v>0</v>
      </c>
      <c r="AB42" s="138" t="n">
        <v>0</v>
      </c>
      <c r="AC42" s="138" t="n">
        <v>0</v>
      </c>
      <c r="AD42" s="138" t="n">
        <v>0</v>
      </c>
      <c r="AE42" s="135" t="n">
        <v>19.1939</v>
      </c>
      <c r="AF42" s="140" t="n">
        <v>26.68564</v>
      </c>
      <c r="AG42" s="6" t="n">
        <v>17.27866</v>
      </c>
      <c r="AH42" s="35" t="n">
        <v>9.40698</v>
      </c>
      <c r="AI42" s="35" t="n">
        <v>0</v>
      </c>
      <c r="AJ42" s="6" t="n">
        <v>0</v>
      </c>
      <c r="AK42" s="37" t="n">
        <v>-3.5527136788005E-015</v>
      </c>
      <c r="AL42" s="67"/>
    </row>
    <row r="43" customFormat="false" ht="15" hidden="false" customHeight="false" outlineLevel="0" collapsed="false">
      <c r="B43" s="28" t="n">
        <v>5490</v>
      </c>
      <c r="C43" s="61" t="s">
        <v>648</v>
      </c>
      <c r="D43" s="138" t="n">
        <v>8436.86036</v>
      </c>
      <c r="E43" s="138" t="n">
        <v>3787.99847</v>
      </c>
      <c r="F43" s="138" t="n">
        <v>17292.49621</v>
      </c>
      <c r="G43" s="138" t="n">
        <v>6208.24616</v>
      </c>
      <c r="H43" s="135" t="n">
        <v>35725.6012</v>
      </c>
      <c r="I43" s="138" t="n">
        <v>2036.55141</v>
      </c>
      <c r="J43" s="138" t="n">
        <v>6004.80058</v>
      </c>
      <c r="K43" s="138" t="n">
        <v>1649.71742</v>
      </c>
      <c r="L43" s="138" t="n">
        <v>4945.30287</v>
      </c>
      <c r="M43" s="138" t="n">
        <v>1130.80084</v>
      </c>
      <c r="N43" s="138" t="n">
        <v>0</v>
      </c>
      <c r="O43" s="135" t="n">
        <v>15767.17312</v>
      </c>
      <c r="P43" s="138" t="n">
        <v>117.875</v>
      </c>
      <c r="Q43" s="138" t="n">
        <v>287.955</v>
      </c>
      <c r="R43" s="138" t="n">
        <v>2.01178</v>
      </c>
      <c r="S43" s="138" t="n">
        <v>5.48232</v>
      </c>
      <c r="T43" s="138" t="n">
        <v>7.79544</v>
      </c>
      <c r="U43" s="138" t="n">
        <v>88.94094</v>
      </c>
      <c r="V43" s="138" t="n">
        <v>238.03046</v>
      </c>
      <c r="W43" s="138" t="n">
        <v>29.21815</v>
      </c>
      <c r="X43" s="138" t="n">
        <v>33.28573</v>
      </c>
      <c r="Y43" s="139" t="n">
        <v>2209.18073</v>
      </c>
      <c r="Z43" s="138" t="n">
        <v>6531.04621</v>
      </c>
      <c r="AA43" s="138" t="n">
        <v>305.77865</v>
      </c>
      <c r="AB43" s="138" t="n">
        <v>4.1202</v>
      </c>
      <c r="AC43" s="138" t="n">
        <v>171.76389</v>
      </c>
      <c r="AD43" s="138" t="n">
        <v>44.50923</v>
      </c>
      <c r="AE43" s="135" t="n">
        <v>10076.99373</v>
      </c>
      <c r="AF43" s="140" t="n">
        <v>61569.76805</v>
      </c>
      <c r="AG43" s="6" t="n">
        <v>38244.73877</v>
      </c>
      <c r="AH43" s="35" t="n">
        <v>21168.55117</v>
      </c>
      <c r="AI43" s="35" t="n">
        <v>1649.71742</v>
      </c>
      <c r="AJ43" s="6" t="n">
        <v>506.76069</v>
      </c>
      <c r="AK43" s="37" t="n">
        <v>-3.58113538823091E-012</v>
      </c>
      <c r="AL43" s="67"/>
    </row>
    <row r="44" customFormat="false" ht="15" hidden="false" customHeight="false" outlineLevel="0" collapsed="false">
      <c r="B44" s="28" t="n">
        <v>42</v>
      </c>
      <c r="C44" s="61" t="s">
        <v>649</v>
      </c>
      <c r="D44" s="138" t="n">
        <v>1372.6836</v>
      </c>
      <c r="E44" s="138" t="n">
        <v>499.43822</v>
      </c>
      <c r="F44" s="138" t="n">
        <v>1089.48764</v>
      </c>
      <c r="G44" s="138" t="n">
        <v>134.7903</v>
      </c>
      <c r="H44" s="135" t="n">
        <v>3096.39976</v>
      </c>
      <c r="I44" s="138" t="n">
        <v>606.65769</v>
      </c>
      <c r="J44" s="138" t="n">
        <v>184.0611</v>
      </c>
      <c r="K44" s="138" t="n">
        <v>23.31007</v>
      </c>
      <c r="L44" s="138" t="n">
        <v>73.22275</v>
      </c>
      <c r="M44" s="138" t="n">
        <v>95.11665</v>
      </c>
      <c r="N44" s="138" t="n">
        <v>55.70177</v>
      </c>
      <c r="O44" s="135" t="n">
        <v>1038.07003</v>
      </c>
      <c r="P44" s="138" t="n">
        <v>157.6699</v>
      </c>
      <c r="Q44" s="138" t="n">
        <v>47.99</v>
      </c>
      <c r="R44" s="138" t="n">
        <v>0.0318</v>
      </c>
      <c r="S44" s="138" t="n">
        <v>29.85786</v>
      </c>
      <c r="T44" s="138" t="n">
        <v>0.0287</v>
      </c>
      <c r="U44" s="138" t="n">
        <v>10.05243</v>
      </c>
      <c r="V44" s="138" t="n">
        <v>120.48233</v>
      </c>
      <c r="W44" s="138" t="n">
        <v>179.62964</v>
      </c>
      <c r="X44" s="138" t="n">
        <v>0</v>
      </c>
      <c r="Y44" s="139" t="n">
        <v>258.01537</v>
      </c>
      <c r="Z44" s="138" t="n">
        <v>188.61962</v>
      </c>
      <c r="AA44" s="138" t="n">
        <v>62.96527</v>
      </c>
      <c r="AB44" s="138" t="n">
        <v>8.84114</v>
      </c>
      <c r="AC44" s="138" t="n">
        <v>0</v>
      </c>
      <c r="AD44" s="138" t="n">
        <v>363.24285</v>
      </c>
      <c r="AE44" s="135" t="n">
        <v>1427.42691</v>
      </c>
      <c r="AF44" s="140" t="n">
        <v>5561.8967</v>
      </c>
      <c r="AG44" s="6" t="n">
        <v>2456.29346</v>
      </c>
      <c r="AH44" s="35" t="n">
        <v>2839.69826</v>
      </c>
      <c r="AI44" s="35" t="n">
        <v>23.31007</v>
      </c>
      <c r="AJ44" s="6" t="n">
        <v>242.59491</v>
      </c>
      <c r="AK44" s="37" t="n">
        <v>2.55795384873636E-013</v>
      </c>
      <c r="AL44" s="67"/>
    </row>
    <row r="45" customFormat="false" ht="15" hidden="false" customHeight="false" outlineLevel="0" collapsed="false">
      <c r="B45" s="28" t="n">
        <v>4201</v>
      </c>
      <c r="C45" s="61" t="s">
        <v>632</v>
      </c>
      <c r="D45" s="138" t="n">
        <v>0</v>
      </c>
      <c r="E45" s="138" t="n">
        <v>0</v>
      </c>
      <c r="F45" s="138" t="n">
        <v>9.21274</v>
      </c>
      <c r="G45" s="138" t="n">
        <v>2.21144</v>
      </c>
      <c r="H45" s="135" t="n">
        <v>11.42418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5" t="n">
        <v>0</v>
      </c>
      <c r="P45" s="138" t="n">
        <v>0</v>
      </c>
      <c r="Q45" s="138" t="n">
        <v>0</v>
      </c>
      <c r="R45" s="138" t="n">
        <v>0</v>
      </c>
      <c r="S45" s="138" t="n">
        <v>0</v>
      </c>
      <c r="T45" s="138" t="n">
        <v>0</v>
      </c>
      <c r="U45" s="138" t="n">
        <v>0</v>
      </c>
      <c r="V45" s="138" t="n">
        <v>6.80399</v>
      </c>
      <c r="W45" s="138" t="n">
        <v>0</v>
      </c>
      <c r="X45" s="138" t="n">
        <v>0</v>
      </c>
      <c r="Y45" s="139" t="n">
        <v>0</v>
      </c>
      <c r="Z45" s="138" t="n">
        <v>0</v>
      </c>
      <c r="AA45" s="138" t="n">
        <v>42.83715</v>
      </c>
      <c r="AB45" s="138" t="n">
        <v>0</v>
      </c>
      <c r="AC45" s="138" t="n">
        <v>0</v>
      </c>
      <c r="AD45" s="138" t="n">
        <v>0</v>
      </c>
      <c r="AE45" s="135" t="n">
        <v>49.64114</v>
      </c>
      <c r="AF45" s="140" t="n">
        <v>61.06532</v>
      </c>
      <c r="AG45" s="6" t="n">
        <v>18.22817</v>
      </c>
      <c r="AH45" s="35" t="n">
        <v>0</v>
      </c>
      <c r="AI45" s="35" t="n">
        <v>0</v>
      </c>
      <c r="AJ45" s="6" t="n">
        <v>42.83715</v>
      </c>
      <c r="AK45" s="37" t="n">
        <v>0</v>
      </c>
      <c r="AL45" s="67"/>
    </row>
    <row r="46" customFormat="false" ht="15" hidden="false" customHeight="false" outlineLevel="0" collapsed="false">
      <c r="B46" s="28" t="n">
        <v>4202</v>
      </c>
      <c r="C46" s="61" t="s">
        <v>650</v>
      </c>
      <c r="D46" s="138" t="n">
        <v>0</v>
      </c>
      <c r="E46" s="138" t="n">
        <v>0</v>
      </c>
      <c r="F46" s="138" t="n">
        <v>0</v>
      </c>
      <c r="G46" s="138" t="n">
        <v>2.49785</v>
      </c>
      <c r="H46" s="135" t="n">
        <v>2.49785</v>
      </c>
      <c r="I46" s="138" t="n">
        <v>54.474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5" t="n">
        <v>54.474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0</v>
      </c>
      <c r="V46" s="138" t="n">
        <v>0</v>
      </c>
      <c r="W46" s="138" t="n">
        <v>0</v>
      </c>
      <c r="X46" s="138" t="n">
        <v>0</v>
      </c>
      <c r="Y46" s="139" t="n">
        <v>0</v>
      </c>
      <c r="Z46" s="138" t="n">
        <v>0</v>
      </c>
      <c r="AA46" s="138" t="n">
        <v>0</v>
      </c>
      <c r="AB46" s="138" t="n">
        <v>0</v>
      </c>
      <c r="AC46" s="138" t="n">
        <v>0</v>
      </c>
      <c r="AD46" s="138" t="n">
        <v>0</v>
      </c>
      <c r="AE46" s="135" t="n">
        <v>0</v>
      </c>
      <c r="AF46" s="140" t="n">
        <v>56.97185</v>
      </c>
      <c r="AG46" s="6" t="n">
        <v>56.97185</v>
      </c>
      <c r="AH46" s="35" t="n">
        <v>0</v>
      </c>
      <c r="AI46" s="35" t="n">
        <v>0</v>
      </c>
      <c r="AJ46" s="6" t="n">
        <v>0</v>
      </c>
      <c r="AK46" s="37" t="n">
        <v>0</v>
      </c>
      <c r="AL46" s="67"/>
    </row>
    <row r="47" customFormat="false" ht="15" hidden="false" customHeight="false" outlineLevel="0" collapsed="false">
      <c r="B47" s="28" t="n">
        <v>4203</v>
      </c>
      <c r="C47" s="61" t="s">
        <v>651</v>
      </c>
      <c r="D47" s="138" t="n">
        <v>0</v>
      </c>
      <c r="E47" s="138" t="n">
        <v>0</v>
      </c>
      <c r="F47" s="138" t="n">
        <v>152.71541</v>
      </c>
      <c r="G47" s="138" t="n">
        <v>1.17851</v>
      </c>
      <c r="H47" s="135" t="n">
        <v>153.89392</v>
      </c>
      <c r="I47" s="138" t="n">
        <v>479.41584</v>
      </c>
      <c r="J47" s="138" t="n">
        <v>0</v>
      </c>
      <c r="K47" s="138" t="n">
        <v>3.67044</v>
      </c>
      <c r="L47" s="138" t="n">
        <v>0</v>
      </c>
      <c r="M47" s="138" t="n">
        <v>0</v>
      </c>
      <c r="N47" s="138" t="n">
        <v>0</v>
      </c>
      <c r="O47" s="135" t="n">
        <v>483.08628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0</v>
      </c>
      <c r="V47" s="138" t="n">
        <v>0</v>
      </c>
      <c r="W47" s="138" t="n">
        <v>0</v>
      </c>
      <c r="X47" s="138" t="n">
        <v>0</v>
      </c>
      <c r="Y47" s="139" t="n">
        <v>0</v>
      </c>
      <c r="Z47" s="138" t="n">
        <v>0</v>
      </c>
      <c r="AA47" s="138" t="n">
        <v>0</v>
      </c>
      <c r="AB47" s="138" t="n">
        <v>0</v>
      </c>
      <c r="AC47" s="138" t="n">
        <v>0</v>
      </c>
      <c r="AD47" s="138" t="n">
        <v>0</v>
      </c>
      <c r="AE47" s="135" t="n">
        <v>0</v>
      </c>
      <c r="AF47" s="140" t="n">
        <v>636.9802</v>
      </c>
      <c r="AG47" s="6" t="n">
        <v>633.30976</v>
      </c>
      <c r="AH47" s="35" t="n">
        <v>0</v>
      </c>
      <c r="AI47" s="35" t="n">
        <v>3.67044</v>
      </c>
      <c r="AJ47" s="6" t="n">
        <v>0</v>
      </c>
      <c r="AK47" s="37" t="n">
        <v>-1.50990331349021E-014</v>
      </c>
      <c r="AL47" s="67"/>
    </row>
    <row r="48" customFormat="false" ht="15" hidden="false" customHeight="false" outlineLevel="0" collapsed="false">
      <c r="B48" s="28" t="n">
        <v>4204</v>
      </c>
      <c r="C48" s="61" t="s">
        <v>652</v>
      </c>
      <c r="D48" s="138" t="n">
        <v>0</v>
      </c>
      <c r="E48" s="138" t="n">
        <v>0</v>
      </c>
      <c r="F48" s="138" t="n">
        <v>0</v>
      </c>
      <c r="G48" s="138" t="n">
        <v>0</v>
      </c>
      <c r="H48" s="135" t="n">
        <v>0</v>
      </c>
      <c r="I48" s="138" t="n">
        <v>0</v>
      </c>
      <c r="J48" s="138" t="n">
        <v>0</v>
      </c>
      <c r="K48" s="138" t="n">
        <v>0</v>
      </c>
      <c r="L48" s="138" t="n">
        <v>0</v>
      </c>
      <c r="M48" s="138" t="n">
        <v>0</v>
      </c>
      <c r="N48" s="138" t="n">
        <v>0</v>
      </c>
      <c r="O48" s="135" t="n">
        <v>0</v>
      </c>
      <c r="P48" s="138" t="n">
        <v>0</v>
      </c>
      <c r="Q48" s="138" t="n">
        <v>0</v>
      </c>
      <c r="R48" s="138" t="n">
        <v>0</v>
      </c>
      <c r="S48" s="138" t="n">
        <v>0</v>
      </c>
      <c r="T48" s="138" t="n">
        <v>0</v>
      </c>
      <c r="U48" s="138" t="n">
        <v>0</v>
      </c>
      <c r="V48" s="138" t="n">
        <v>0</v>
      </c>
      <c r="W48" s="138" t="n">
        <v>0</v>
      </c>
      <c r="X48" s="138" t="n">
        <v>0</v>
      </c>
      <c r="Y48" s="139" t="n">
        <v>0</v>
      </c>
      <c r="Z48" s="138" t="n">
        <v>0</v>
      </c>
      <c r="AA48" s="138" t="n">
        <v>0</v>
      </c>
      <c r="AB48" s="138" t="n">
        <v>0</v>
      </c>
      <c r="AC48" s="138" t="n">
        <v>0</v>
      </c>
      <c r="AD48" s="138" t="n">
        <v>0</v>
      </c>
      <c r="AE48" s="135" t="n">
        <v>0</v>
      </c>
      <c r="AF48" s="140" t="n">
        <v>0</v>
      </c>
      <c r="AG48" s="6" t="n">
        <v>0</v>
      </c>
      <c r="AH48" s="35" t="n">
        <v>0</v>
      </c>
      <c r="AI48" s="35" t="n">
        <v>0</v>
      </c>
      <c r="AJ48" s="6" t="n">
        <v>0</v>
      </c>
      <c r="AK48" s="37" t="n">
        <v>0</v>
      </c>
      <c r="AL48" s="67"/>
    </row>
    <row r="49" customFormat="false" ht="15" hidden="false" customHeight="false" outlineLevel="0" collapsed="false">
      <c r="B49" s="28" t="n">
        <v>4205</v>
      </c>
      <c r="C49" s="61" t="s">
        <v>653</v>
      </c>
      <c r="D49" s="138" t="n">
        <v>0.336</v>
      </c>
      <c r="E49" s="138" t="n">
        <v>11.56</v>
      </c>
      <c r="F49" s="138" t="n">
        <v>6.608</v>
      </c>
      <c r="G49" s="138" t="n">
        <v>2.52</v>
      </c>
      <c r="H49" s="135" t="n">
        <v>21.024</v>
      </c>
      <c r="I49" s="138" t="n">
        <v>0</v>
      </c>
      <c r="J49" s="138" t="n">
        <v>5.04</v>
      </c>
      <c r="K49" s="138" t="n">
        <v>0</v>
      </c>
      <c r="L49" s="138" t="n">
        <v>3.36</v>
      </c>
      <c r="M49" s="138" t="n">
        <v>4.8054</v>
      </c>
      <c r="N49" s="138" t="n">
        <v>0</v>
      </c>
      <c r="O49" s="135" t="n">
        <v>13.2054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8" t="n">
        <v>0</v>
      </c>
      <c r="W49" s="138" t="n">
        <v>0</v>
      </c>
      <c r="X49" s="138" t="n">
        <v>0</v>
      </c>
      <c r="Y49" s="139" t="n">
        <v>0</v>
      </c>
      <c r="Z49" s="138" t="n">
        <v>0</v>
      </c>
      <c r="AA49" s="138" t="n">
        <v>0</v>
      </c>
      <c r="AB49" s="138" t="n">
        <v>0</v>
      </c>
      <c r="AC49" s="138" t="n">
        <v>0</v>
      </c>
      <c r="AD49" s="138" t="n">
        <v>0</v>
      </c>
      <c r="AE49" s="135" t="n">
        <v>0</v>
      </c>
      <c r="AF49" s="140" t="n">
        <v>34.2294</v>
      </c>
      <c r="AG49" s="6" t="n">
        <v>22.3334</v>
      </c>
      <c r="AH49" s="35" t="n">
        <v>11.896</v>
      </c>
      <c r="AI49" s="35" t="n">
        <v>0</v>
      </c>
      <c r="AJ49" s="6" t="n">
        <v>0</v>
      </c>
      <c r="AK49" s="37" t="n">
        <v>0</v>
      </c>
      <c r="AL49" s="67"/>
    </row>
    <row r="50" customFormat="false" ht="15" hidden="false" customHeight="false" outlineLevel="0" collapsed="false">
      <c r="B50" s="28" t="n">
        <v>4290</v>
      </c>
      <c r="C50" s="61" t="s">
        <v>654</v>
      </c>
      <c r="D50" s="138" t="n">
        <v>1372.3476</v>
      </c>
      <c r="E50" s="138" t="n">
        <v>487.87822</v>
      </c>
      <c r="F50" s="138" t="n">
        <v>920.95149</v>
      </c>
      <c r="G50" s="138" t="n">
        <v>126.3825</v>
      </c>
      <c r="H50" s="135" t="n">
        <v>2907.55981</v>
      </c>
      <c r="I50" s="138" t="n">
        <v>72.76785</v>
      </c>
      <c r="J50" s="138" t="n">
        <v>179.0211</v>
      </c>
      <c r="K50" s="138" t="n">
        <v>19.63963</v>
      </c>
      <c r="L50" s="138" t="n">
        <v>69.86275</v>
      </c>
      <c r="M50" s="138" t="n">
        <v>90.31125</v>
      </c>
      <c r="N50" s="138" t="n">
        <v>55.70177</v>
      </c>
      <c r="O50" s="135" t="n">
        <v>487.30435</v>
      </c>
      <c r="P50" s="138" t="n">
        <v>157.6699</v>
      </c>
      <c r="Q50" s="138" t="n">
        <v>47.99</v>
      </c>
      <c r="R50" s="138" t="n">
        <v>0.0318</v>
      </c>
      <c r="S50" s="138" t="n">
        <v>29.85786</v>
      </c>
      <c r="T50" s="138" t="n">
        <v>0.0287</v>
      </c>
      <c r="U50" s="138" t="n">
        <v>10.05243</v>
      </c>
      <c r="V50" s="138" t="n">
        <v>113.67834</v>
      </c>
      <c r="W50" s="138" t="n">
        <v>179.62964</v>
      </c>
      <c r="X50" s="138" t="n">
        <v>0</v>
      </c>
      <c r="Y50" s="139" t="n">
        <v>258.01537</v>
      </c>
      <c r="Z50" s="138" t="n">
        <v>188.61962</v>
      </c>
      <c r="AA50" s="138" t="n">
        <v>20.12812</v>
      </c>
      <c r="AB50" s="138" t="n">
        <v>8.84114</v>
      </c>
      <c r="AC50" s="138" t="n">
        <v>0</v>
      </c>
      <c r="AD50" s="138" t="n">
        <v>363.24285</v>
      </c>
      <c r="AE50" s="135" t="n">
        <v>1377.78577</v>
      </c>
      <c r="AF50" s="140" t="n">
        <v>4772.64993</v>
      </c>
      <c r="AG50" s="6" t="n">
        <v>1725.45028</v>
      </c>
      <c r="AH50" s="35" t="n">
        <v>2827.80226</v>
      </c>
      <c r="AI50" s="35" t="n">
        <v>19.63963</v>
      </c>
      <c r="AJ50" s="6" t="n">
        <v>199.75776</v>
      </c>
      <c r="AK50" s="37" t="n">
        <v>-8.24229573481716E-013</v>
      </c>
      <c r="AL50" s="67"/>
    </row>
    <row r="51" customFormat="false" ht="15" hidden="false" customHeight="false" outlineLevel="0" collapsed="false">
      <c r="B51" s="28" t="n">
        <v>53</v>
      </c>
      <c r="C51" s="61" t="s">
        <v>655</v>
      </c>
      <c r="D51" s="138" t="n">
        <v>1383.80977</v>
      </c>
      <c r="E51" s="138" t="n">
        <v>25874.55634</v>
      </c>
      <c r="F51" s="138" t="n">
        <v>8265.39272</v>
      </c>
      <c r="G51" s="138" t="n">
        <v>1771.42014</v>
      </c>
      <c r="H51" s="135" t="n">
        <v>37295.17897</v>
      </c>
      <c r="I51" s="138" t="n">
        <v>32.79928</v>
      </c>
      <c r="J51" s="138" t="n">
        <v>563.97775</v>
      </c>
      <c r="K51" s="138" t="n">
        <v>387.3709</v>
      </c>
      <c r="L51" s="138" t="n">
        <v>342.71786</v>
      </c>
      <c r="M51" s="138" t="n">
        <v>268.1772</v>
      </c>
      <c r="N51" s="138" t="n">
        <v>326.04555</v>
      </c>
      <c r="O51" s="135" t="n">
        <v>1921.08854</v>
      </c>
      <c r="P51" s="138" t="n">
        <v>390.34927</v>
      </c>
      <c r="Q51" s="138" t="n">
        <v>293.069</v>
      </c>
      <c r="R51" s="138" t="n">
        <v>0</v>
      </c>
      <c r="S51" s="138" t="n">
        <v>0</v>
      </c>
      <c r="T51" s="138" t="n">
        <v>0</v>
      </c>
      <c r="U51" s="138" t="n">
        <v>97.24517</v>
      </c>
      <c r="V51" s="138" t="n">
        <v>153.02111</v>
      </c>
      <c r="W51" s="138" t="n">
        <v>399.77412</v>
      </c>
      <c r="X51" s="138" t="n">
        <v>0</v>
      </c>
      <c r="Y51" s="139" t="n">
        <v>20.43928</v>
      </c>
      <c r="Z51" s="138" t="n">
        <v>20.42045</v>
      </c>
      <c r="AA51" s="138" t="n">
        <v>15.02851</v>
      </c>
      <c r="AB51" s="138" t="n">
        <v>490.1079</v>
      </c>
      <c r="AC51" s="138" t="n">
        <v>0</v>
      </c>
      <c r="AD51" s="138" t="n">
        <v>2.14024</v>
      </c>
      <c r="AE51" s="135" t="n">
        <v>1881.59505</v>
      </c>
      <c r="AF51" s="140" t="n">
        <v>41097.86256</v>
      </c>
      <c r="AG51" s="6" t="n">
        <v>12603.97368</v>
      </c>
      <c r="AH51" s="35" t="n">
        <v>27691.71535</v>
      </c>
      <c r="AI51" s="35" t="n">
        <v>387.3709</v>
      </c>
      <c r="AJ51" s="6" t="n">
        <v>414.80263</v>
      </c>
      <c r="AK51" s="37" t="n">
        <v>3.69482222595252E-012</v>
      </c>
      <c r="AL51" s="67"/>
    </row>
    <row r="52" customFormat="false" ht="15" hidden="false" customHeight="false" outlineLevel="0" collapsed="false">
      <c r="B52" s="28" t="n">
        <v>5301</v>
      </c>
      <c r="C52" s="61" t="s">
        <v>656</v>
      </c>
      <c r="D52" s="138" t="n">
        <v>542.05485</v>
      </c>
      <c r="E52" s="138" t="n">
        <v>24405.7404</v>
      </c>
      <c r="F52" s="138" t="n">
        <v>6696.48187</v>
      </c>
      <c r="G52" s="138" t="n">
        <v>198.68535</v>
      </c>
      <c r="H52" s="135" t="n">
        <v>31842.96247</v>
      </c>
      <c r="I52" s="138" t="n">
        <v>9.70613</v>
      </c>
      <c r="J52" s="138" t="n">
        <v>142.01272</v>
      </c>
      <c r="K52" s="138" t="n">
        <v>0.6052</v>
      </c>
      <c r="L52" s="138" t="n">
        <v>0</v>
      </c>
      <c r="M52" s="138" t="n">
        <v>0.00792</v>
      </c>
      <c r="N52" s="138" t="n">
        <v>82.22651</v>
      </c>
      <c r="O52" s="135" t="n">
        <v>234.55848</v>
      </c>
      <c r="P52" s="138" t="n">
        <v>7.7184</v>
      </c>
      <c r="Q52" s="138" t="n">
        <v>197.038</v>
      </c>
      <c r="R52" s="138" t="n">
        <v>0</v>
      </c>
      <c r="S52" s="138" t="n">
        <v>0</v>
      </c>
      <c r="T52" s="138" t="n">
        <v>0</v>
      </c>
      <c r="U52" s="138" t="n">
        <v>97.24517</v>
      </c>
      <c r="V52" s="138" t="n">
        <v>0</v>
      </c>
      <c r="W52" s="138" t="n">
        <v>167.38254</v>
      </c>
      <c r="X52" s="138" t="n">
        <v>0</v>
      </c>
      <c r="Y52" s="139" t="n">
        <v>0</v>
      </c>
      <c r="Z52" s="138" t="n">
        <v>0</v>
      </c>
      <c r="AA52" s="138" t="n">
        <v>14.11886</v>
      </c>
      <c r="AB52" s="138" t="n">
        <v>30.33461</v>
      </c>
      <c r="AC52" s="138" t="n">
        <v>0</v>
      </c>
      <c r="AD52" s="138" t="n">
        <v>2.14024</v>
      </c>
      <c r="AE52" s="135" t="n">
        <v>515.97782</v>
      </c>
      <c r="AF52" s="140" t="n">
        <v>32593.49877</v>
      </c>
      <c r="AG52" s="6" t="n">
        <v>7453.73828</v>
      </c>
      <c r="AH52" s="35" t="n">
        <v>24957.65389</v>
      </c>
      <c r="AI52" s="35" t="n">
        <v>0.6052</v>
      </c>
      <c r="AJ52" s="6" t="n">
        <v>181.5014</v>
      </c>
      <c r="AK52" s="37" t="n">
        <v>-8.5265128291212E-013</v>
      </c>
      <c r="AL52" s="67"/>
    </row>
    <row r="53" customFormat="false" ht="15" hidden="false" customHeight="false" outlineLevel="0" collapsed="false">
      <c r="B53" s="28" t="n">
        <v>5302</v>
      </c>
      <c r="C53" s="61" t="s">
        <v>657</v>
      </c>
      <c r="D53" s="138" t="n">
        <v>432.78601</v>
      </c>
      <c r="E53" s="138" t="n">
        <v>616.37507</v>
      </c>
      <c r="F53" s="138" t="n">
        <v>794.32619</v>
      </c>
      <c r="G53" s="138" t="n">
        <v>104.62241</v>
      </c>
      <c r="H53" s="135" t="n">
        <v>1948.10968</v>
      </c>
      <c r="I53" s="138" t="n">
        <v>0</v>
      </c>
      <c r="J53" s="138" t="n">
        <v>31.12942</v>
      </c>
      <c r="K53" s="138" t="n">
        <v>33.42479</v>
      </c>
      <c r="L53" s="138" t="n">
        <v>132.64962</v>
      </c>
      <c r="M53" s="138" t="n">
        <v>0</v>
      </c>
      <c r="N53" s="138" t="n">
        <v>0</v>
      </c>
      <c r="O53" s="135" t="n">
        <v>197.20383</v>
      </c>
      <c r="P53" s="138" t="n">
        <v>0</v>
      </c>
      <c r="Q53" s="138" t="n">
        <v>24.727</v>
      </c>
      <c r="R53" s="138" t="n">
        <v>0</v>
      </c>
      <c r="S53" s="138" t="n">
        <v>0</v>
      </c>
      <c r="T53" s="138" t="n">
        <v>0</v>
      </c>
      <c r="U53" s="138" t="n">
        <v>0</v>
      </c>
      <c r="V53" s="138" t="n">
        <v>11.38346</v>
      </c>
      <c r="W53" s="138" t="n">
        <v>232.39158</v>
      </c>
      <c r="X53" s="138" t="n">
        <v>0</v>
      </c>
      <c r="Y53" s="139" t="n">
        <v>12.7</v>
      </c>
      <c r="Z53" s="138" t="n">
        <v>0</v>
      </c>
      <c r="AA53" s="138" t="n">
        <v>0.90965</v>
      </c>
      <c r="AB53" s="138" t="n">
        <v>3.092</v>
      </c>
      <c r="AC53" s="138" t="n">
        <v>0</v>
      </c>
      <c r="AD53" s="138" t="n">
        <v>0</v>
      </c>
      <c r="AE53" s="135" t="n">
        <v>285.20369</v>
      </c>
      <c r="AF53" s="140" t="n">
        <v>2430.5172</v>
      </c>
      <c r="AG53" s="6" t="n">
        <v>1101.9301</v>
      </c>
      <c r="AH53" s="35" t="n">
        <v>1061.86108</v>
      </c>
      <c r="AI53" s="35" t="n">
        <v>33.42479</v>
      </c>
      <c r="AJ53" s="6" t="n">
        <v>233.30123</v>
      </c>
      <c r="AK53" s="37" t="n">
        <v>0</v>
      </c>
      <c r="AL53" s="67"/>
    </row>
    <row r="54" customFormat="false" ht="15" hidden="false" customHeight="false" outlineLevel="0" collapsed="false">
      <c r="B54" s="28" t="n">
        <v>5303</v>
      </c>
      <c r="C54" s="61" t="s">
        <v>658</v>
      </c>
      <c r="D54" s="138" t="n">
        <v>46.13734</v>
      </c>
      <c r="E54" s="138" t="n">
        <v>506.17077</v>
      </c>
      <c r="F54" s="138" t="n">
        <v>4.62752</v>
      </c>
      <c r="G54" s="138" t="n">
        <v>496.13541</v>
      </c>
      <c r="H54" s="135" t="n">
        <v>1053.07104</v>
      </c>
      <c r="I54" s="138" t="n">
        <v>0</v>
      </c>
      <c r="J54" s="138" t="n">
        <v>0</v>
      </c>
      <c r="K54" s="138" t="n">
        <v>276.39082</v>
      </c>
      <c r="L54" s="138" t="n">
        <v>16.25374</v>
      </c>
      <c r="M54" s="138" t="n">
        <v>0</v>
      </c>
      <c r="N54" s="138" t="n">
        <v>243.81904</v>
      </c>
      <c r="O54" s="135" t="n">
        <v>536.4636</v>
      </c>
      <c r="P54" s="138" t="n">
        <v>29.42469</v>
      </c>
      <c r="Q54" s="138" t="n">
        <v>71.304</v>
      </c>
      <c r="R54" s="138" t="n">
        <v>0</v>
      </c>
      <c r="S54" s="138" t="n">
        <v>0</v>
      </c>
      <c r="T54" s="138" t="n">
        <v>0</v>
      </c>
      <c r="U54" s="138" t="n">
        <v>0</v>
      </c>
      <c r="V54" s="138" t="n">
        <v>141.63765</v>
      </c>
      <c r="W54" s="138" t="n">
        <v>0</v>
      </c>
      <c r="X54" s="138" t="n">
        <v>0</v>
      </c>
      <c r="Y54" s="139" t="n">
        <v>4.15614</v>
      </c>
      <c r="Z54" s="138" t="n">
        <v>3.19911</v>
      </c>
      <c r="AA54" s="138" t="n">
        <v>0</v>
      </c>
      <c r="AB54" s="138" t="n">
        <v>380.57768</v>
      </c>
      <c r="AC54" s="138" t="n">
        <v>0</v>
      </c>
      <c r="AD54" s="138" t="n">
        <v>0</v>
      </c>
      <c r="AE54" s="135" t="n">
        <v>630.29927</v>
      </c>
      <c r="AF54" s="140" t="n">
        <v>2219.83391</v>
      </c>
      <c r="AG54" s="6" t="n">
        <v>1354.35504</v>
      </c>
      <c r="AH54" s="35" t="n">
        <v>589.08805</v>
      </c>
      <c r="AI54" s="35" t="n">
        <v>276.39082</v>
      </c>
      <c r="AJ54" s="6" t="n">
        <v>0</v>
      </c>
      <c r="AK54" s="37" t="n">
        <v>2.8421709430404E-013</v>
      </c>
      <c r="AL54" s="67"/>
    </row>
    <row r="55" customFormat="false" ht="15" hidden="false" customHeight="false" outlineLevel="0" collapsed="false">
      <c r="B55" s="28" t="n">
        <v>5304</v>
      </c>
      <c r="C55" s="61" t="s">
        <v>659</v>
      </c>
      <c r="D55" s="138" t="n">
        <v>0</v>
      </c>
      <c r="E55" s="138" t="n">
        <v>166.82505</v>
      </c>
      <c r="F55" s="138" t="n">
        <v>0</v>
      </c>
      <c r="G55" s="138" t="n">
        <v>239.21929</v>
      </c>
      <c r="H55" s="135" t="n">
        <v>406.04434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268.16928</v>
      </c>
      <c r="N55" s="138" t="n">
        <v>0</v>
      </c>
      <c r="O55" s="135" t="n">
        <v>268.16928</v>
      </c>
      <c r="P55" s="138" t="n">
        <v>337.529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0</v>
      </c>
      <c r="V55" s="138" t="n">
        <v>0</v>
      </c>
      <c r="W55" s="138" t="n">
        <v>0</v>
      </c>
      <c r="X55" s="138" t="n">
        <v>0</v>
      </c>
      <c r="Y55" s="139" t="n">
        <v>0</v>
      </c>
      <c r="Z55" s="138" t="n">
        <v>17.22134</v>
      </c>
      <c r="AA55" s="138" t="n">
        <v>0</v>
      </c>
      <c r="AB55" s="138" t="n">
        <v>71.19549</v>
      </c>
      <c r="AC55" s="138" t="n">
        <v>0</v>
      </c>
      <c r="AD55" s="138" t="n">
        <v>0</v>
      </c>
      <c r="AE55" s="135" t="n">
        <v>425.94583</v>
      </c>
      <c r="AF55" s="140" t="n">
        <v>1100.15945</v>
      </c>
      <c r="AG55" s="6" t="n">
        <v>578.58406</v>
      </c>
      <c r="AH55" s="35" t="n">
        <v>521.57539</v>
      </c>
      <c r="AI55" s="35" t="n">
        <v>0</v>
      </c>
      <c r="AJ55" s="6" t="n">
        <v>0</v>
      </c>
      <c r="AK55" s="37" t="n">
        <v>0</v>
      </c>
      <c r="AL55" s="67"/>
    </row>
    <row r="56" customFormat="false" ht="15" hidden="false" customHeight="false" outlineLevel="0" collapsed="false">
      <c r="B56" s="28" t="n">
        <v>5305</v>
      </c>
      <c r="C56" s="61" t="s">
        <v>660</v>
      </c>
      <c r="D56" s="138" t="n">
        <v>362.83157</v>
      </c>
      <c r="E56" s="138" t="n">
        <v>179.44505</v>
      </c>
      <c r="F56" s="138" t="n">
        <v>769.95714</v>
      </c>
      <c r="G56" s="138" t="n">
        <v>732.75768</v>
      </c>
      <c r="H56" s="135" t="n">
        <v>2044.99144</v>
      </c>
      <c r="I56" s="138" t="n">
        <v>23.09315</v>
      </c>
      <c r="J56" s="138" t="n">
        <v>390.83561</v>
      </c>
      <c r="K56" s="138" t="n">
        <v>76.95009</v>
      </c>
      <c r="L56" s="138" t="n">
        <v>193.8145</v>
      </c>
      <c r="M56" s="138" t="n">
        <v>0</v>
      </c>
      <c r="N56" s="138" t="n">
        <v>0</v>
      </c>
      <c r="O56" s="135" t="n">
        <v>684.69335</v>
      </c>
      <c r="P56" s="138" t="n">
        <v>15.67718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8" t="n">
        <v>0</v>
      </c>
      <c r="W56" s="138" t="n">
        <v>0</v>
      </c>
      <c r="X56" s="138" t="n">
        <v>0</v>
      </c>
      <c r="Y56" s="139" t="n">
        <v>3.58314</v>
      </c>
      <c r="Z56" s="138" t="n">
        <v>0</v>
      </c>
      <c r="AA56" s="138" t="n">
        <v>0</v>
      </c>
      <c r="AB56" s="138" t="n">
        <v>4.90812</v>
      </c>
      <c r="AC56" s="138" t="n">
        <v>0</v>
      </c>
      <c r="AD56" s="138" t="n">
        <v>0</v>
      </c>
      <c r="AE56" s="135" t="n">
        <v>24.16844</v>
      </c>
      <c r="AF56" s="140" t="n">
        <v>2753.85323</v>
      </c>
      <c r="AG56" s="6" t="n">
        <v>2115.3662</v>
      </c>
      <c r="AH56" s="35" t="n">
        <v>561.53694</v>
      </c>
      <c r="AI56" s="35" t="n">
        <v>76.95009</v>
      </c>
      <c r="AJ56" s="6" t="n">
        <v>0</v>
      </c>
      <c r="AK56" s="37" t="n">
        <v>2.70006239588838E-013</v>
      </c>
      <c r="AL56" s="67"/>
    </row>
    <row r="57" customFormat="false" ht="15" hidden="false" customHeight="false" outlineLevel="0" collapsed="false">
      <c r="B57" s="28" t="n">
        <v>43</v>
      </c>
      <c r="C57" s="61" t="s">
        <v>661</v>
      </c>
      <c r="D57" s="138" t="n">
        <v>1214.97024</v>
      </c>
      <c r="E57" s="138" t="n">
        <v>24813.15546</v>
      </c>
      <c r="F57" s="138" t="n">
        <v>8909.53259</v>
      </c>
      <c r="G57" s="138" t="n">
        <v>139.48231</v>
      </c>
      <c r="H57" s="135" t="n">
        <v>35077.1406</v>
      </c>
      <c r="I57" s="138" t="n">
        <v>1106.36865</v>
      </c>
      <c r="J57" s="138" t="n">
        <v>5.31521</v>
      </c>
      <c r="K57" s="138" t="n">
        <v>151.83787</v>
      </c>
      <c r="L57" s="138" t="n">
        <v>276.13253</v>
      </c>
      <c r="M57" s="138" t="n">
        <v>63.61136</v>
      </c>
      <c r="N57" s="138" t="n">
        <v>32.1142</v>
      </c>
      <c r="O57" s="135" t="n">
        <v>1635.37982</v>
      </c>
      <c r="P57" s="138" t="n">
        <v>122.46453</v>
      </c>
      <c r="Q57" s="138" t="n">
        <v>25.153</v>
      </c>
      <c r="R57" s="138" t="n">
        <v>0</v>
      </c>
      <c r="S57" s="138" t="n">
        <v>0</v>
      </c>
      <c r="T57" s="138" t="n">
        <v>0</v>
      </c>
      <c r="U57" s="138" t="n">
        <v>4.06691</v>
      </c>
      <c r="V57" s="138" t="n">
        <v>12.61967</v>
      </c>
      <c r="W57" s="138" t="n">
        <v>636.12135</v>
      </c>
      <c r="X57" s="138" t="n">
        <v>0</v>
      </c>
      <c r="Y57" s="139" t="n">
        <v>68.52793</v>
      </c>
      <c r="Z57" s="138" t="n">
        <v>37.15814</v>
      </c>
      <c r="AA57" s="138" t="n">
        <v>31.56245</v>
      </c>
      <c r="AB57" s="138" t="n">
        <v>65.7548</v>
      </c>
      <c r="AC57" s="138" t="n">
        <v>0</v>
      </c>
      <c r="AD57" s="138" t="n">
        <v>0.74518</v>
      </c>
      <c r="AE57" s="135" t="n">
        <v>1004.17396</v>
      </c>
      <c r="AF57" s="140" t="n">
        <v>37716.69438</v>
      </c>
      <c r="AG57" s="6" t="n">
        <v>10640.15123</v>
      </c>
      <c r="AH57" s="35" t="n">
        <v>26257.02148</v>
      </c>
      <c r="AI57" s="35" t="n">
        <v>151.83787</v>
      </c>
      <c r="AJ57" s="6" t="n">
        <v>667.6838</v>
      </c>
      <c r="AK57" s="37" t="n">
        <v>-5.45696821063757E-012</v>
      </c>
      <c r="AL57" s="67"/>
    </row>
    <row r="58" customFormat="false" ht="15" hidden="false" customHeight="false" outlineLevel="0" collapsed="false">
      <c r="B58" s="28" t="n">
        <v>4301</v>
      </c>
      <c r="C58" s="61" t="s">
        <v>662</v>
      </c>
      <c r="D58" s="138" t="n">
        <v>426.27577</v>
      </c>
      <c r="E58" s="138" t="n">
        <v>24172.62024</v>
      </c>
      <c r="F58" s="138" t="n">
        <v>6298.34941</v>
      </c>
      <c r="G58" s="138" t="n">
        <v>0</v>
      </c>
      <c r="H58" s="135" t="n">
        <v>30897.24542</v>
      </c>
      <c r="I58" s="138" t="n">
        <v>355.46751</v>
      </c>
      <c r="J58" s="138" t="n">
        <v>1.12011</v>
      </c>
      <c r="K58" s="138" t="n">
        <v>0.04479</v>
      </c>
      <c r="L58" s="138" t="n">
        <v>255.21037</v>
      </c>
      <c r="M58" s="138" t="n">
        <v>56.80225</v>
      </c>
      <c r="N58" s="138" t="n">
        <v>32.1142</v>
      </c>
      <c r="O58" s="135" t="n">
        <v>700.75923</v>
      </c>
      <c r="P58" s="138" t="n">
        <v>7.7184</v>
      </c>
      <c r="Q58" s="138" t="n">
        <v>0</v>
      </c>
      <c r="R58" s="138" t="n">
        <v>0</v>
      </c>
      <c r="S58" s="138" t="n">
        <v>0</v>
      </c>
      <c r="T58" s="138" t="n">
        <v>0</v>
      </c>
      <c r="U58" s="138" t="n">
        <v>4.06691</v>
      </c>
      <c r="V58" s="138" t="n">
        <v>0</v>
      </c>
      <c r="W58" s="138" t="n">
        <v>174.97843</v>
      </c>
      <c r="X58" s="138" t="n">
        <v>0</v>
      </c>
      <c r="Y58" s="139" t="n">
        <v>0</v>
      </c>
      <c r="Z58" s="138" t="n">
        <v>0</v>
      </c>
      <c r="AA58" s="138" t="n">
        <v>31.56245</v>
      </c>
      <c r="AB58" s="138" t="n">
        <v>46.49435</v>
      </c>
      <c r="AC58" s="138" t="n">
        <v>0</v>
      </c>
      <c r="AD58" s="138" t="n">
        <v>0.74518</v>
      </c>
      <c r="AE58" s="135" t="n">
        <v>265.56572</v>
      </c>
      <c r="AF58" s="140" t="n">
        <v>31863.57037</v>
      </c>
      <c r="AG58" s="6" t="n">
        <v>7049.62511</v>
      </c>
      <c r="AH58" s="35" t="n">
        <v>24607.35959</v>
      </c>
      <c r="AI58" s="35" t="n">
        <v>0.04479</v>
      </c>
      <c r="AJ58" s="6" t="n">
        <v>206.54088</v>
      </c>
      <c r="AK58" s="37" t="n">
        <v>-3.26849658449646E-012</v>
      </c>
      <c r="AL58" s="67"/>
    </row>
    <row r="59" customFormat="false" ht="15" hidden="false" customHeight="false" outlineLevel="0" collapsed="false">
      <c r="B59" s="28" t="n">
        <v>4302</v>
      </c>
      <c r="C59" s="61" t="s">
        <v>657</v>
      </c>
      <c r="D59" s="138" t="n">
        <v>396.77117</v>
      </c>
      <c r="E59" s="138" t="n">
        <v>570.67059</v>
      </c>
      <c r="F59" s="138" t="n">
        <v>695.76431</v>
      </c>
      <c r="G59" s="138" t="n">
        <v>126.09799</v>
      </c>
      <c r="H59" s="135" t="n">
        <v>1789.30406</v>
      </c>
      <c r="I59" s="138" t="n">
        <v>104.84523</v>
      </c>
      <c r="J59" s="138" t="n">
        <v>3.02551</v>
      </c>
      <c r="K59" s="138" t="n">
        <v>3.297</v>
      </c>
      <c r="L59" s="138" t="n">
        <v>20.92216</v>
      </c>
      <c r="M59" s="138" t="n">
        <v>0</v>
      </c>
      <c r="N59" s="138" t="n">
        <v>0</v>
      </c>
      <c r="O59" s="135" t="n">
        <v>132.0899</v>
      </c>
      <c r="P59" s="138" t="n">
        <v>0.48412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0</v>
      </c>
      <c r="V59" s="138" t="n">
        <v>12.61967</v>
      </c>
      <c r="W59" s="138" t="n">
        <v>238.98952</v>
      </c>
      <c r="X59" s="138" t="n">
        <v>0</v>
      </c>
      <c r="Y59" s="139" t="n">
        <v>0</v>
      </c>
      <c r="Z59" s="138" t="n">
        <v>0</v>
      </c>
      <c r="AA59" s="138" t="n">
        <v>0</v>
      </c>
      <c r="AB59" s="138" t="n">
        <v>19.26045</v>
      </c>
      <c r="AC59" s="138" t="n">
        <v>0</v>
      </c>
      <c r="AD59" s="138" t="n">
        <v>0</v>
      </c>
      <c r="AE59" s="135" t="n">
        <v>271.35376</v>
      </c>
      <c r="AF59" s="140" t="n">
        <v>2192.74772</v>
      </c>
      <c r="AG59" s="6" t="n">
        <v>982.53532</v>
      </c>
      <c r="AH59" s="35" t="n">
        <v>967.92588</v>
      </c>
      <c r="AI59" s="35" t="n">
        <v>3.297</v>
      </c>
      <c r="AJ59" s="6" t="n">
        <v>238.98952</v>
      </c>
      <c r="AK59" s="37" t="n">
        <v>0</v>
      </c>
      <c r="AL59" s="67"/>
    </row>
    <row r="60" customFormat="false" ht="15" hidden="false" customHeight="false" outlineLevel="0" collapsed="false">
      <c r="B60" s="28" t="n">
        <v>4303</v>
      </c>
      <c r="C60" s="61" t="s">
        <v>658</v>
      </c>
      <c r="D60" s="138" t="n">
        <v>95.24768</v>
      </c>
      <c r="E60" s="138" t="n">
        <v>64.17992</v>
      </c>
      <c r="F60" s="138" t="n">
        <v>0.00023</v>
      </c>
      <c r="G60" s="138" t="n">
        <v>1.93609</v>
      </c>
      <c r="H60" s="135" t="n">
        <v>161.36392</v>
      </c>
      <c r="I60" s="138" t="n">
        <v>0</v>
      </c>
      <c r="J60" s="138" t="n">
        <v>0.3</v>
      </c>
      <c r="K60" s="138" t="n">
        <v>64.08874</v>
      </c>
      <c r="L60" s="138" t="n">
        <v>0</v>
      </c>
      <c r="M60" s="138" t="n">
        <v>0</v>
      </c>
      <c r="N60" s="138" t="n">
        <v>0</v>
      </c>
      <c r="O60" s="135" t="n">
        <v>64.38874</v>
      </c>
      <c r="P60" s="138" t="n">
        <v>54.41982</v>
      </c>
      <c r="Q60" s="138" t="n">
        <v>25.153</v>
      </c>
      <c r="R60" s="138" t="n">
        <v>0</v>
      </c>
      <c r="S60" s="138" t="n">
        <v>0</v>
      </c>
      <c r="T60" s="138" t="n">
        <v>0</v>
      </c>
      <c r="U60" s="138" t="n">
        <v>0</v>
      </c>
      <c r="V60" s="138" t="n">
        <v>0</v>
      </c>
      <c r="W60" s="138" t="n">
        <v>196.51447</v>
      </c>
      <c r="X60" s="138" t="n">
        <v>0</v>
      </c>
      <c r="Y60" s="139" t="n">
        <v>68.50537</v>
      </c>
      <c r="Z60" s="138" t="n">
        <v>0</v>
      </c>
      <c r="AA60" s="138" t="n">
        <v>0</v>
      </c>
      <c r="AB60" s="138" t="n">
        <v>0</v>
      </c>
      <c r="AC60" s="138" t="n">
        <v>0</v>
      </c>
      <c r="AD60" s="138" t="n">
        <v>0</v>
      </c>
      <c r="AE60" s="135" t="n">
        <v>344.59266</v>
      </c>
      <c r="AF60" s="140" t="n">
        <v>570.34532</v>
      </c>
      <c r="AG60" s="6" t="n">
        <v>27.38932</v>
      </c>
      <c r="AH60" s="35" t="n">
        <v>282.35279</v>
      </c>
      <c r="AI60" s="35" t="n">
        <v>64.08874</v>
      </c>
      <c r="AJ60" s="6" t="n">
        <v>196.51447</v>
      </c>
      <c r="AK60" s="37" t="n">
        <v>0</v>
      </c>
      <c r="AL60" s="67"/>
    </row>
    <row r="61" customFormat="false" ht="15" hidden="false" customHeight="false" outlineLevel="0" collapsed="false">
      <c r="B61" s="28" t="n">
        <v>4304</v>
      </c>
      <c r="C61" s="61" t="s">
        <v>663</v>
      </c>
      <c r="D61" s="138" t="n">
        <v>0</v>
      </c>
      <c r="E61" s="138" t="n">
        <v>0</v>
      </c>
      <c r="F61" s="138" t="n">
        <v>0</v>
      </c>
      <c r="G61" s="138" t="n">
        <v>8.41213</v>
      </c>
      <c r="H61" s="135" t="n">
        <v>8.41213</v>
      </c>
      <c r="I61" s="138" t="n">
        <v>0</v>
      </c>
      <c r="J61" s="138" t="n">
        <v>0</v>
      </c>
      <c r="K61" s="138" t="n">
        <v>0</v>
      </c>
      <c r="L61" s="138" t="n">
        <v>0</v>
      </c>
      <c r="M61" s="138" t="n">
        <v>2.24538</v>
      </c>
      <c r="N61" s="138" t="n">
        <v>0</v>
      </c>
      <c r="O61" s="135" t="n">
        <v>2.24538</v>
      </c>
      <c r="P61" s="138" t="n">
        <v>59.84219</v>
      </c>
      <c r="Q61" s="138" t="n">
        <v>0</v>
      </c>
      <c r="R61" s="138" t="n">
        <v>0</v>
      </c>
      <c r="S61" s="138" t="n">
        <v>0</v>
      </c>
      <c r="T61" s="138" t="n">
        <v>0</v>
      </c>
      <c r="U61" s="138" t="n">
        <v>0</v>
      </c>
      <c r="V61" s="138" t="n">
        <v>0</v>
      </c>
      <c r="W61" s="138" t="n">
        <v>6.13673</v>
      </c>
      <c r="X61" s="138" t="n">
        <v>0</v>
      </c>
      <c r="Y61" s="139" t="n">
        <v>0</v>
      </c>
      <c r="Z61" s="138" t="n">
        <v>5.6359</v>
      </c>
      <c r="AA61" s="138" t="n">
        <v>0</v>
      </c>
      <c r="AB61" s="138" t="n">
        <v>0</v>
      </c>
      <c r="AC61" s="138" t="n">
        <v>0</v>
      </c>
      <c r="AD61" s="138" t="n">
        <v>0</v>
      </c>
      <c r="AE61" s="135" t="n">
        <v>71.61482</v>
      </c>
      <c r="AF61" s="140" t="n">
        <v>82.27233</v>
      </c>
      <c r="AG61" s="6" t="n">
        <v>10.65751</v>
      </c>
      <c r="AH61" s="35" t="n">
        <v>65.47809</v>
      </c>
      <c r="AI61" s="35" t="n">
        <v>0</v>
      </c>
      <c r="AJ61" s="6" t="n">
        <v>6.13673</v>
      </c>
      <c r="AK61" s="37" t="n">
        <v>0</v>
      </c>
      <c r="AL61" s="67"/>
    </row>
    <row r="62" s="57" customFormat="true" ht="15" hidden="false" customHeight="false" outlineLevel="0" collapsed="false">
      <c r="B62" s="133"/>
      <c r="C62" s="65" t="s">
        <v>664</v>
      </c>
      <c r="D62" s="134" t="n">
        <v>42127.18505</v>
      </c>
      <c r="E62" s="134" t="n">
        <v>27902.92979</v>
      </c>
      <c r="F62" s="134" t="n">
        <v>111769.46974</v>
      </c>
      <c r="G62" s="134" t="n">
        <v>26119.42737</v>
      </c>
      <c r="H62" s="135" t="n">
        <v>207919.01195</v>
      </c>
      <c r="I62" s="134" t="n">
        <v>13511.94517</v>
      </c>
      <c r="J62" s="134" t="n">
        <v>22772.45986</v>
      </c>
      <c r="K62" s="134" t="n">
        <v>6971.91284</v>
      </c>
      <c r="L62" s="134" t="n">
        <v>21525.85059</v>
      </c>
      <c r="M62" s="134" t="n">
        <v>6840.89497</v>
      </c>
      <c r="N62" s="134" t="n">
        <v>6223.99341</v>
      </c>
      <c r="O62" s="135" t="n">
        <v>77847.05684</v>
      </c>
      <c r="P62" s="134" t="n">
        <v>1799.46943</v>
      </c>
      <c r="Q62" s="134" t="n">
        <v>5878.976</v>
      </c>
      <c r="R62" s="134" t="n">
        <v>224.84086</v>
      </c>
      <c r="S62" s="134" t="n">
        <v>653.50743</v>
      </c>
      <c r="T62" s="134" t="n">
        <v>372.43427</v>
      </c>
      <c r="U62" s="134" t="n">
        <v>3143.74279</v>
      </c>
      <c r="V62" s="134" t="n">
        <v>3840.04501</v>
      </c>
      <c r="W62" s="134" t="n">
        <v>11642.27767</v>
      </c>
      <c r="X62" s="134" t="n">
        <v>133.05362</v>
      </c>
      <c r="Y62" s="136" t="n">
        <v>5764.12163</v>
      </c>
      <c r="Z62" s="134" t="n">
        <v>13216.14322</v>
      </c>
      <c r="AA62" s="134" t="n">
        <v>8118.81155</v>
      </c>
      <c r="AB62" s="134" t="n">
        <v>1457.33693</v>
      </c>
      <c r="AC62" s="134" t="n">
        <v>1867.43286</v>
      </c>
      <c r="AD62" s="134" t="n">
        <v>732.68047</v>
      </c>
      <c r="AE62" s="135" t="n">
        <v>58844.87374</v>
      </c>
      <c r="AF62" s="140" t="n">
        <v>344610.94253</v>
      </c>
      <c r="AG62" s="6" t="n">
        <v>223962.49013</v>
      </c>
      <c r="AH62" s="35" t="n">
        <v>92048.01748</v>
      </c>
      <c r="AI62" s="35" t="n">
        <v>6971.91284</v>
      </c>
      <c r="AJ62" s="6" t="n">
        <v>21628.52208</v>
      </c>
      <c r="AK62" s="37" t="n">
        <v>8.36735125631094E-011</v>
      </c>
      <c r="AL62" s="67"/>
    </row>
    <row r="63" customFormat="false" ht="15" hidden="false" customHeight="false" outlineLevel="0" collapsed="false">
      <c r="B63" s="28"/>
      <c r="D63" s="138"/>
      <c r="E63" s="138"/>
      <c r="F63" s="138"/>
      <c r="G63" s="138"/>
      <c r="H63" s="135" t="n">
        <v>0</v>
      </c>
      <c r="I63" s="138"/>
      <c r="J63" s="138"/>
      <c r="K63" s="138"/>
      <c r="L63" s="138"/>
      <c r="M63" s="138"/>
      <c r="N63" s="138"/>
      <c r="O63" s="135" t="n">
        <v>0</v>
      </c>
      <c r="P63" s="138"/>
      <c r="Q63" s="138"/>
      <c r="R63" s="138"/>
      <c r="S63" s="138"/>
      <c r="T63" s="138"/>
      <c r="U63" s="138"/>
      <c r="V63" s="138"/>
      <c r="W63" s="138"/>
      <c r="X63" s="138"/>
      <c r="Y63" s="139"/>
      <c r="Z63" s="138"/>
      <c r="AA63" s="138"/>
      <c r="AB63" s="138"/>
      <c r="AC63" s="138"/>
      <c r="AD63" s="138"/>
      <c r="AE63" s="135" t="n">
        <v>0</v>
      </c>
      <c r="AF63" s="140" t="n">
        <v>0</v>
      </c>
      <c r="AG63" s="6" t="n">
        <v>0</v>
      </c>
      <c r="AH63" s="35" t="n">
        <v>0</v>
      </c>
      <c r="AI63" s="35" t="n">
        <v>0</v>
      </c>
      <c r="AJ63" s="6" t="n">
        <v>0</v>
      </c>
      <c r="AK63" s="37" t="n">
        <v>0</v>
      </c>
      <c r="AL63" s="67"/>
    </row>
    <row r="64" customFormat="false" ht="15" hidden="false" customHeight="false" outlineLevel="0" collapsed="false">
      <c r="B64" s="28" t="n">
        <v>44</v>
      </c>
      <c r="C64" s="61" t="s">
        <v>570</v>
      </c>
      <c r="D64" s="138" t="n">
        <v>1326.85536</v>
      </c>
      <c r="E64" s="138" t="n">
        <v>4273.23405</v>
      </c>
      <c r="F64" s="138" t="n">
        <v>32523.96113</v>
      </c>
      <c r="G64" s="138" t="n">
        <v>2383.32903</v>
      </c>
      <c r="H64" s="135" t="n">
        <v>40507.37957</v>
      </c>
      <c r="I64" s="138" t="n">
        <v>1444.11164</v>
      </c>
      <c r="J64" s="138" t="n">
        <v>946.06197</v>
      </c>
      <c r="K64" s="138" t="n">
        <v>1204.56286</v>
      </c>
      <c r="L64" s="138" t="n">
        <v>2939.46624</v>
      </c>
      <c r="M64" s="138" t="n">
        <v>177.45925</v>
      </c>
      <c r="N64" s="138" t="n">
        <v>333.7322</v>
      </c>
      <c r="O64" s="135" t="n">
        <v>7045.39416</v>
      </c>
      <c r="P64" s="138" t="n">
        <v>39.75479</v>
      </c>
      <c r="Q64" s="138" t="n">
        <v>3.703</v>
      </c>
      <c r="R64" s="138" t="n">
        <v>95.30711</v>
      </c>
      <c r="S64" s="138" t="n">
        <v>31.50268</v>
      </c>
      <c r="T64" s="138" t="n">
        <v>19.8041</v>
      </c>
      <c r="U64" s="138" t="n">
        <v>135.57376</v>
      </c>
      <c r="V64" s="138" t="n">
        <v>0</v>
      </c>
      <c r="W64" s="138" t="n">
        <v>3986.67968</v>
      </c>
      <c r="X64" s="138" t="n">
        <v>4.84038</v>
      </c>
      <c r="Y64" s="139" t="n">
        <v>1328.79822</v>
      </c>
      <c r="Z64" s="138" t="n">
        <v>3743.9748</v>
      </c>
      <c r="AA64" s="138" t="n">
        <v>1113.83071</v>
      </c>
      <c r="AB64" s="138" t="n">
        <v>120.39081</v>
      </c>
      <c r="AC64" s="138" t="n">
        <v>216.56192</v>
      </c>
      <c r="AD64" s="138" t="n">
        <v>19.79351</v>
      </c>
      <c r="AE64" s="135" t="n">
        <v>10860.51547</v>
      </c>
      <c r="AF64" s="140" t="n">
        <v>58413.2892</v>
      </c>
      <c r="AG64" s="6" t="n">
        <v>41134.59882</v>
      </c>
      <c r="AH64" s="35" t="n">
        <v>10757.05521</v>
      </c>
      <c r="AI64" s="35" t="n">
        <v>1204.56286</v>
      </c>
      <c r="AJ64" s="6" t="n">
        <v>5317.07231</v>
      </c>
      <c r="AK64" s="37" t="n">
        <v>0</v>
      </c>
      <c r="AL64" s="67"/>
    </row>
    <row r="65" customFormat="false" ht="15" hidden="false" customHeight="false" outlineLevel="0" collapsed="false">
      <c r="B65" s="28" t="n">
        <v>4401</v>
      </c>
      <c r="C65" s="61" t="s">
        <v>665</v>
      </c>
      <c r="D65" s="138" t="n">
        <v>119.8235</v>
      </c>
      <c r="E65" s="138" t="n">
        <v>850</v>
      </c>
      <c r="F65" s="138" t="n">
        <v>1494.63551</v>
      </c>
      <c r="G65" s="138" t="n">
        <v>15</v>
      </c>
      <c r="H65" s="135" t="n">
        <v>2479.45901</v>
      </c>
      <c r="I65" s="138" t="n">
        <v>0</v>
      </c>
      <c r="J65" s="138" t="n">
        <v>0</v>
      </c>
      <c r="K65" s="138" t="n">
        <v>51.7513</v>
      </c>
      <c r="L65" s="138" t="n">
        <v>1300</v>
      </c>
      <c r="M65" s="138" t="n">
        <v>0</v>
      </c>
      <c r="N65" s="138" t="n">
        <v>0</v>
      </c>
      <c r="O65" s="135" t="n">
        <v>1351.7513</v>
      </c>
      <c r="P65" s="138" t="n">
        <v>0</v>
      </c>
      <c r="Q65" s="138" t="n">
        <v>0</v>
      </c>
      <c r="R65" s="138" t="n">
        <v>0</v>
      </c>
      <c r="S65" s="138" t="n">
        <v>0</v>
      </c>
      <c r="T65" s="138" t="n">
        <v>2.61315</v>
      </c>
      <c r="U65" s="138" t="n">
        <v>35.51923</v>
      </c>
      <c r="V65" s="138" t="n">
        <v>0</v>
      </c>
      <c r="W65" s="138" t="n">
        <v>28.1013</v>
      </c>
      <c r="X65" s="138" t="n">
        <v>4.84038</v>
      </c>
      <c r="Y65" s="139" t="n">
        <v>0</v>
      </c>
      <c r="Z65" s="138" t="n">
        <v>41.41966</v>
      </c>
      <c r="AA65" s="138" t="n">
        <v>23.69524</v>
      </c>
      <c r="AB65" s="138" t="n">
        <v>26.905</v>
      </c>
      <c r="AC65" s="138" t="n">
        <v>0.9495</v>
      </c>
      <c r="AD65" s="138" t="n">
        <v>0</v>
      </c>
      <c r="AE65" s="135" t="n">
        <v>164.04346</v>
      </c>
      <c r="AF65" s="140" t="n">
        <v>3995.25377</v>
      </c>
      <c r="AG65" s="6" t="n">
        <v>2872.05974</v>
      </c>
      <c r="AH65" s="35" t="n">
        <v>1018.69669</v>
      </c>
      <c r="AI65" s="35" t="n">
        <v>51.7513</v>
      </c>
      <c r="AJ65" s="6" t="n">
        <v>52.74604</v>
      </c>
      <c r="AK65" s="37" t="n">
        <v>1.27897692436818E-013</v>
      </c>
      <c r="AL65" s="67"/>
    </row>
    <row r="66" customFormat="false" ht="15" hidden="false" customHeight="false" outlineLevel="0" collapsed="false">
      <c r="B66" s="28" t="n">
        <v>4402</v>
      </c>
      <c r="C66" s="61" t="s">
        <v>637</v>
      </c>
      <c r="D66" s="138" t="n">
        <v>207.03186</v>
      </c>
      <c r="E66" s="138" t="n">
        <v>2328.75757</v>
      </c>
      <c r="F66" s="138" t="n">
        <v>28700</v>
      </c>
      <c r="G66" s="138" t="n">
        <v>2190</v>
      </c>
      <c r="H66" s="135" t="n">
        <v>33425.78943</v>
      </c>
      <c r="I66" s="138" t="n">
        <v>1207.063</v>
      </c>
      <c r="J66" s="138" t="n">
        <v>711.81964</v>
      </c>
      <c r="K66" s="138" t="n">
        <v>908.05237</v>
      </c>
      <c r="L66" s="138" t="n">
        <v>1176.90435</v>
      </c>
      <c r="M66" s="138" t="n">
        <v>12.80934</v>
      </c>
      <c r="N66" s="138" t="n">
        <v>152.99366</v>
      </c>
      <c r="O66" s="135" t="n">
        <v>4169.64236</v>
      </c>
      <c r="P66" s="138" t="n">
        <v>0</v>
      </c>
      <c r="Q66" s="138" t="n">
        <v>0</v>
      </c>
      <c r="R66" s="138" t="n">
        <v>94.51079</v>
      </c>
      <c r="S66" s="138" t="n">
        <v>15.07252</v>
      </c>
      <c r="T66" s="138" t="n">
        <v>8.53151</v>
      </c>
      <c r="U66" s="138" t="n">
        <v>23.96486</v>
      </c>
      <c r="V66" s="138" t="n">
        <v>0</v>
      </c>
      <c r="W66" s="138" t="n">
        <v>2117.85774</v>
      </c>
      <c r="X66" s="138" t="n">
        <v>0</v>
      </c>
      <c r="Y66" s="139" t="n">
        <v>1196.62878</v>
      </c>
      <c r="Z66" s="138" t="n">
        <v>3601.55948</v>
      </c>
      <c r="AA66" s="138" t="n">
        <v>1077.37317</v>
      </c>
      <c r="AB66" s="138" t="n">
        <v>93.48581</v>
      </c>
      <c r="AC66" s="138" t="n">
        <v>209.06263</v>
      </c>
      <c r="AD66" s="138" t="n">
        <v>11.11056</v>
      </c>
      <c r="AE66" s="135" t="n">
        <v>8449.15785</v>
      </c>
      <c r="AF66" s="140" t="n">
        <v>46044.58964</v>
      </c>
      <c r="AG66" s="6" t="n">
        <v>34378.62397</v>
      </c>
      <c r="AH66" s="35" t="n">
        <v>7353.61976</v>
      </c>
      <c r="AI66" s="35" t="n">
        <v>908.05237</v>
      </c>
      <c r="AJ66" s="6" t="n">
        <v>3404.29354</v>
      </c>
      <c r="AK66" s="37" t="n">
        <v>4.54747350886464E-012</v>
      </c>
      <c r="AL66" s="67"/>
    </row>
    <row r="67" customFormat="false" ht="15" hidden="false" customHeight="false" outlineLevel="0" collapsed="false">
      <c r="B67" s="28" t="n">
        <v>4403</v>
      </c>
      <c r="C67" s="61" t="s">
        <v>666</v>
      </c>
      <c r="D67" s="138" t="n">
        <v>1000</v>
      </c>
      <c r="E67" s="138" t="n">
        <v>468.59585</v>
      </c>
      <c r="F67" s="138" t="n">
        <v>171.39843</v>
      </c>
      <c r="G67" s="138" t="n">
        <v>3.69772</v>
      </c>
      <c r="H67" s="135" t="n">
        <v>1643.692</v>
      </c>
      <c r="I67" s="138" t="n">
        <v>50</v>
      </c>
      <c r="J67" s="138" t="n">
        <v>90.631</v>
      </c>
      <c r="K67" s="138" t="n">
        <v>152.61976</v>
      </c>
      <c r="L67" s="138" t="n">
        <v>355</v>
      </c>
      <c r="M67" s="138" t="n">
        <v>90.85134</v>
      </c>
      <c r="N67" s="138" t="n">
        <v>0</v>
      </c>
      <c r="O67" s="135" t="n">
        <v>739.1021</v>
      </c>
      <c r="P67" s="138" t="n">
        <v>39.75479</v>
      </c>
      <c r="Q67" s="138" t="n">
        <v>3.703</v>
      </c>
      <c r="R67" s="138" t="n">
        <v>0.79632</v>
      </c>
      <c r="S67" s="138" t="n">
        <v>0</v>
      </c>
      <c r="T67" s="138" t="n">
        <v>5.46968</v>
      </c>
      <c r="U67" s="138" t="n">
        <v>0</v>
      </c>
      <c r="V67" s="138" t="n">
        <v>0</v>
      </c>
      <c r="W67" s="138" t="n">
        <v>92.61906</v>
      </c>
      <c r="X67" s="138" t="n">
        <v>0</v>
      </c>
      <c r="Y67" s="139" t="n">
        <v>66.96499</v>
      </c>
      <c r="Z67" s="138" t="n">
        <v>0</v>
      </c>
      <c r="AA67" s="138" t="n">
        <v>10.49739</v>
      </c>
      <c r="AB67" s="138" t="n">
        <v>0</v>
      </c>
      <c r="AC67" s="138" t="n">
        <v>2.10346</v>
      </c>
      <c r="AD67" s="138" t="n">
        <v>7.8</v>
      </c>
      <c r="AE67" s="135" t="n">
        <v>229.70869</v>
      </c>
      <c r="AF67" s="140" t="n">
        <v>2612.50279</v>
      </c>
      <c r="AG67" s="6" t="n">
        <v>766.07781</v>
      </c>
      <c r="AH67" s="35" t="n">
        <v>1588.58531</v>
      </c>
      <c r="AI67" s="35" t="n">
        <v>152.61976</v>
      </c>
      <c r="AJ67" s="6" t="n">
        <v>105.21991</v>
      </c>
      <c r="AK67" s="37" t="n">
        <v>2.8421709430404E-013</v>
      </c>
      <c r="AL67" s="67"/>
    </row>
    <row r="68" customFormat="false" ht="15" hidden="false" customHeight="false" outlineLevel="0" collapsed="false">
      <c r="B68" s="28" t="n">
        <v>4404</v>
      </c>
      <c r="C68" s="61" t="s">
        <v>667</v>
      </c>
      <c r="D68" s="138" t="n">
        <v>0</v>
      </c>
      <c r="E68" s="138" t="n">
        <v>572.22142</v>
      </c>
      <c r="F68" s="138" t="n">
        <v>357.92719</v>
      </c>
      <c r="G68" s="138" t="n">
        <v>44.63131</v>
      </c>
      <c r="H68" s="135" t="n">
        <v>974.77992</v>
      </c>
      <c r="I68" s="138" t="n">
        <v>40.04864</v>
      </c>
      <c r="J68" s="138" t="n">
        <v>13.61133</v>
      </c>
      <c r="K68" s="138" t="n">
        <v>91.45908</v>
      </c>
      <c r="L68" s="138" t="n">
        <v>104.46624</v>
      </c>
      <c r="M68" s="138" t="n">
        <v>69.92163</v>
      </c>
      <c r="N68" s="138" t="n">
        <v>180.73854</v>
      </c>
      <c r="O68" s="135" t="n">
        <v>500.24546</v>
      </c>
      <c r="P68" s="138" t="n">
        <v>0</v>
      </c>
      <c r="Q68" s="138" t="n">
        <v>0</v>
      </c>
      <c r="R68" s="138" t="n">
        <v>0</v>
      </c>
      <c r="S68" s="138" t="n">
        <v>10.43016</v>
      </c>
      <c r="T68" s="138" t="n">
        <v>2.21847</v>
      </c>
      <c r="U68" s="138" t="n">
        <v>26.66667</v>
      </c>
      <c r="V68" s="138" t="n">
        <v>0</v>
      </c>
      <c r="W68" s="138" t="n">
        <v>1044.57152</v>
      </c>
      <c r="X68" s="138" t="n">
        <v>0</v>
      </c>
      <c r="Y68" s="139" t="n">
        <v>27.20445</v>
      </c>
      <c r="Z68" s="138" t="n">
        <v>0</v>
      </c>
      <c r="AA68" s="138" t="n">
        <v>0.29541</v>
      </c>
      <c r="AB68" s="138" t="n">
        <v>0</v>
      </c>
      <c r="AC68" s="138" t="n">
        <v>0</v>
      </c>
      <c r="AD68" s="138" t="n">
        <v>0</v>
      </c>
      <c r="AE68" s="135" t="n">
        <v>1111.38668</v>
      </c>
      <c r="AF68" s="140" t="n">
        <v>2586.41206</v>
      </c>
      <c r="AG68" s="6" t="n">
        <v>848.44171</v>
      </c>
      <c r="AH68" s="35" t="n">
        <v>601.64434</v>
      </c>
      <c r="AI68" s="35" t="n">
        <v>91.45908</v>
      </c>
      <c r="AJ68" s="6" t="n">
        <v>1044.86693</v>
      </c>
      <c r="AK68" s="37" t="n">
        <v>0</v>
      </c>
      <c r="AL68" s="67"/>
    </row>
    <row r="69" customFormat="false" ht="15" hidden="false" customHeight="false" outlineLevel="0" collapsed="false">
      <c r="B69" s="28" t="n">
        <v>4405</v>
      </c>
      <c r="C69" s="61" t="s">
        <v>668</v>
      </c>
      <c r="D69" s="138" t="n">
        <v>0</v>
      </c>
      <c r="E69" s="138" t="n">
        <v>53.65921</v>
      </c>
      <c r="F69" s="138" t="n">
        <v>1800</v>
      </c>
      <c r="G69" s="138" t="n">
        <v>0</v>
      </c>
      <c r="H69" s="135" t="n">
        <v>1853.65921</v>
      </c>
      <c r="I69" s="138" t="n">
        <v>0</v>
      </c>
      <c r="J69" s="138" t="n">
        <v>130</v>
      </c>
      <c r="K69" s="138" t="n">
        <v>0.68035</v>
      </c>
      <c r="L69" s="138" t="n">
        <v>0</v>
      </c>
      <c r="M69" s="138" t="n">
        <v>3.87694</v>
      </c>
      <c r="N69" s="138" t="n">
        <v>0</v>
      </c>
      <c r="O69" s="135" t="n">
        <v>134.55729</v>
      </c>
      <c r="P69" s="138" t="n">
        <v>0</v>
      </c>
      <c r="Q69" s="138" t="n">
        <v>0</v>
      </c>
      <c r="R69" s="138" t="n">
        <v>0</v>
      </c>
      <c r="S69" s="138" t="n">
        <v>6</v>
      </c>
      <c r="T69" s="138" t="n">
        <v>0.97129</v>
      </c>
      <c r="U69" s="138" t="n">
        <v>0.00091</v>
      </c>
      <c r="V69" s="138" t="n">
        <v>0</v>
      </c>
      <c r="W69" s="138" t="n">
        <v>703.53006</v>
      </c>
      <c r="X69" s="138" t="n">
        <v>0</v>
      </c>
      <c r="Y69" s="139" t="n">
        <v>38</v>
      </c>
      <c r="Z69" s="138" t="n">
        <v>100.99566</v>
      </c>
      <c r="AA69" s="138" t="n">
        <v>1.64921</v>
      </c>
      <c r="AB69" s="138" t="n">
        <v>0</v>
      </c>
      <c r="AC69" s="138" t="n">
        <v>4.44633</v>
      </c>
      <c r="AD69" s="138" t="n">
        <v>0</v>
      </c>
      <c r="AE69" s="135" t="n">
        <v>855.59346</v>
      </c>
      <c r="AF69" s="140" t="n">
        <v>2843.80996</v>
      </c>
      <c r="AG69" s="6" t="n">
        <v>1939.87785</v>
      </c>
      <c r="AH69" s="35" t="n">
        <v>193.62616</v>
      </c>
      <c r="AI69" s="35" t="n">
        <v>0.68035</v>
      </c>
      <c r="AJ69" s="6" t="n">
        <v>709.6256</v>
      </c>
      <c r="AK69" s="37" t="n">
        <v>0</v>
      </c>
      <c r="AL69" s="67"/>
    </row>
    <row r="70" customFormat="false" ht="15" hidden="false" customHeight="false" outlineLevel="0" collapsed="false">
      <c r="B70" s="28" t="n">
        <v>4406</v>
      </c>
      <c r="C70" s="61" t="s">
        <v>650</v>
      </c>
      <c r="D70" s="138" t="n">
        <v>0</v>
      </c>
      <c r="E70" s="138" t="n">
        <v>0</v>
      </c>
      <c r="F70" s="138" t="n">
        <v>0</v>
      </c>
      <c r="G70" s="138" t="n">
        <v>130</v>
      </c>
      <c r="H70" s="135" t="n">
        <v>130</v>
      </c>
      <c r="I70" s="138" t="n">
        <v>147</v>
      </c>
      <c r="J70" s="138" t="n">
        <v>0</v>
      </c>
      <c r="K70" s="138" t="n">
        <v>0</v>
      </c>
      <c r="L70" s="138" t="n">
        <v>3.09565</v>
      </c>
      <c r="M70" s="138" t="n">
        <v>0</v>
      </c>
      <c r="N70" s="138" t="n">
        <v>0</v>
      </c>
      <c r="O70" s="135" t="n">
        <v>150.09565</v>
      </c>
      <c r="P70" s="138" t="n">
        <v>0</v>
      </c>
      <c r="Q70" s="138" t="n">
        <v>0</v>
      </c>
      <c r="R70" s="138" t="n">
        <v>0</v>
      </c>
      <c r="S70" s="138" t="n">
        <v>0</v>
      </c>
      <c r="T70" s="138" t="n">
        <v>0</v>
      </c>
      <c r="U70" s="138" t="n">
        <v>49.42209</v>
      </c>
      <c r="V70" s="138" t="n">
        <v>0</v>
      </c>
      <c r="W70" s="138" t="n">
        <v>0</v>
      </c>
      <c r="X70" s="138" t="n">
        <v>0</v>
      </c>
      <c r="Y70" s="139" t="n">
        <v>0</v>
      </c>
      <c r="Z70" s="138" t="n">
        <v>0</v>
      </c>
      <c r="AA70" s="138" t="n">
        <v>0.32029</v>
      </c>
      <c r="AB70" s="138" t="n">
        <v>0</v>
      </c>
      <c r="AC70" s="138" t="n">
        <v>0</v>
      </c>
      <c r="AD70" s="138" t="n">
        <v>0.88295</v>
      </c>
      <c r="AE70" s="135" t="n">
        <v>50.62533</v>
      </c>
      <c r="AF70" s="140" t="n">
        <v>330.72098</v>
      </c>
      <c r="AG70" s="6" t="n">
        <v>329.51774</v>
      </c>
      <c r="AH70" s="35" t="n">
        <v>0.88295</v>
      </c>
      <c r="AI70" s="35" t="n">
        <v>0</v>
      </c>
      <c r="AJ70" s="6" t="n">
        <v>0.32029</v>
      </c>
      <c r="AK70" s="37" t="n">
        <v>-6.16173778666962E-015</v>
      </c>
      <c r="AL70" s="67"/>
    </row>
    <row r="71" s="57" customFormat="true" ht="15" hidden="false" customHeight="false" outlineLevel="0" collapsed="false">
      <c r="B71" s="133"/>
      <c r="C71" s="65" t="s">
        <v>669</v>
      </c>
      <c r="D71" s="134" t="n">
        <v>40800.32969</v>
      </c>
      <c r="E71" s="134" t="n">
        <v>23629.69574</v>
      </c>
      <c r="F71" s="134" t="n">
        <v>79245.50861</v>
      </c>
      <c r="G71" s="134" t="n">
        <v>23736.09834</v>
      </c>
      <c r="H71" s="135" t="n">
        <v>167411.63238</v>
      </c>
      <c r="I71" s="134" t="n">
        <v>12067.83353</v>
      </c>
      <c r="J71" s="134" t="n">
        <v>21826.39789</v>
      </c>
      <c r="K71" s="134" t="n">
        <v>5767.34998</v>
      </c>
      <c r="L71" s="134" t="n">
        <v>18586.38435</v>
      </c>
      <c r="M71" s="134" t="n">
        <v>6663.43572</v>
      </c>
      <c r="N71" s="134" t="n">
        <v>5890.26121</v>
      </c>
      <c r="O71" s="135" t="n">
        <v>70801.66268</v>
      </c>
      <c r="P71" s="134" t="n">
        <v>1759.71464</v>
      </c>
      <c r="Q71" s="134" t="n">
        <v>5875.273</v>
      </c>
      <c r="R71" s="134" t="n">
        <v>129.53375</v>
      </c>
      <c r="S71" s="134" t="n">
        <v>622.00475</v>
      </c>
      <c r="T71" s="134" t="n">
        <v>352.63017</v>
      </c>
      <c r="U71" s="134" t="n">
        <v>3008.16903</v>
      </c>
      <c r="V71" s="134" t="n">
        <v>3840.04501</v>
      </c>
      <c r="W71" s="134" t="n">
        <v>7655.59799</v>
      </c>
      <c r="X71" s="134" t="n">
        <v>128.21324</v>
      </c>
      <c r="Y71" s="136" t="n">
        <v>4435.32341</v>
      </c>
      <c r="Z71" s="134" t="n">
        <v>9472.16842</v>
      </c>
      <c r="AA71" s="134" t="n">
        <v>7004.98084</v>
      </c>
      <c r="AB71" s="134" t="n">
        <v>1336.94612</v>
      </c>
      <c r="AC71" s="134" t="n">
        <v>1650.87094</v>
      </c>
      <c r="AD71" s="134" t="n">
        <v>712.88696</v>
      </c>
      <c r="AE71" s="135" t="n">
        <v>47984.35827</v>
      </c>
      <c r="AF71" s="140" t="n">
        <v>286197.65333</v>
      </c>
      <c r="AG71" s="6" t="n">
        <v>182827.89131</v>
      </c>
      <c r="AH71" s="35" t="n">
        <v>81290.96227</v>
      </c>
      <c r="AI71" s="35" t="n">
        <v>5767.34998</v>
      </c>
      <c r="AJ71" s="6" t="n">
        <v>16311.44977</v>
      </c>
      <c r="AK71" s="37" t="n">
        <v>0</v>
      </c>
      <c r="AL71" s="67"/>
    </row>
    <row r="72" customFormat="false" ht="15" hidden="false" customHeight="false" outlineLevel="0" collapsed="false">
      <c r="B72" s="28"/>
      <c r="D72" s="138"/>
      <c r="E72" s="138"/>
      <c r="F72" s="138"/>
      <c r="G72" s="138"/>
      <c r="H72" s="135" t="n">
        <v>0</v>
      </c>
      <c r="I72" s="138"/>
      <c r="J72" s="138"/>
      <c r="K72" s="138"/>
      <c r="L72" s="138"/>
      <c r="M72" s="138"/>
      <c r="N72" s="138"/>
      <c r="O72" s="135" t="n">
        <v>0</v>
      </c>
      <c r="P72" s="138"/>
      <c r="Q72" s="138"/>
      <c r="R72" s="138"/>
      <c r="S72" s="138"/>
      <c r="T72" s="138"/>
      <c r="U72" s="138"/>
      <c r="V72" s="138"/>
      <c r="W72" s="138"/>
      <c r="X72" s="138"/>
      <c r="Y72" s="139"/>
      <c r="Z72" s="138"/>
      <c r="AA72" s="138"/>
      <c r="AB72" s="138"/>
      <c r="AC72" s="138"/>
      <c r="AD72" s="138"/>
      <c r="AE72" s="135" t="n">
        <v>0</v>
      </c>
      <c r="AF72" s="140" t="n">
        <v>0</v>
      </c>
      <c r="AG72" s="6" t="n">
        <v>0</v>
      </c>
      <c r="AH72" s="35" t="n">
        <v>0</v>
      </c>
      <c r="AI72" s="35" t="n">
        <v>0</v>
      </c>
      <c r="AJ72" s="6" t="n">
        <v>0</v>
      </c>
      <c r="AK72" s="37" t="n">
        <v>0</v>
      </c>
      <c r="AL72" s="67"/>
    </row>
    <row r="73" customFormat="false" ht="15" hidden="false" customHeight="false" outlineLevel="0" collapsed="false">
      <c r="B73" s="28" t="n">
        <v>45</v>
      </c>
      <c r="C73" s="61" t="s">
        <v>670</v>
      </c>
      <c r="D73" s="138" t="n">
        <v>30035.4993</v>
      </c>
      <c r="E73" s="138" t="n">
        <v>18134.47037</v>
      </c>
      <c r="F73" s="138" t="n">
        <v>71857.72574</v>
      </c>
      <c r="G73" s="138" t="n">
        <v>19289.45059</v>
      </c>
      <c r="H73" s="135" t="n">
        <v>139317.146</v>
      </c>
      <c r="I73" s="138" t="n">
        <v>8795.73634</v>
      </c>
      <c r="J73" s="138" t="n">
        <v>16335.17888</v>
      </c>
      <c r="K73" s="138" t="n">
        <v>4722.69776</v>
      </c>
      <c r="L73" s="138" t="n">
        <v>14493.74652</v>
      </c>
      <c r="M73" s="138" t="n">
        <v>6209.58514</v>
      </c>
      <c r="N73" s="138" t="n">
        <v>4968.88632</v>
      </c>
      <c r="O73" s="135" t="n">
        <v>55525.83096</v>
      </c>
      <c r="P73" s="138" t="n">
        <v>1703.30713</v>
      </c>
      <c r="Q73" s="138" t="n">
        <v>3905.4</v>
      </c>
      <c r="R73" s="138" t="n">
        <v>254.89867</v>
      </c>
      <c r="S73" s="138" t="n">
        <v>577.85013</v>
      </c>
      <c r="T73" s="138" t="n">
        <v>635.66322</v>
      </c>
      <c r="U73" s="138" t="n">
        <v>2307.48504</v>
      </c>
      <c r="V73" s="138" t="n">
        <v>2415.2897</v>
      </c>
      <c r="W73" s="138" t="n">
        <v>7148.00684</v>
      </c>
      <c r="X73" s="138" t="n">
        <v>235.05206</v>
      </c>
      <c r="Y73" s="139" t="n">
        <v>3779.9116</v>
      </c>
      <c r="Z73" s="138" t="n">
        <v>9339.1586</v>
      </c>
      <c r="AA73" s="138" t="n">
        <v>6010.72225</v>
      </c>
      <c r="AB73" s="138" t="n">
        <v>940.9603</v>
      </c>
      <c r="AC73" s="138" t="n">
        <v>1596.26246</v>
      </c>
      <c r="AD73" s="138" t="n">
        <v>700.72254</v>
      </c>
      <c r="AE73" s="135" t="n">
        <v>41550.69054</v>
      </c>
      <c r="AF73" s="140" t="n">
        <v>236393.6675</v>
      </c>
      <c r="AG73" s="6" t="n">
        <v>152352.19337</v>
      </c>
      <c r="AH73" s="35" t="n">
        <v>64563.78482</v>
      </c>
      <c r="AI73" s="35" t="n">
        <v>4722.69776</v>
      </c>
      <c r="AJ73" s="6" t="n">
        <v>14754.99155</v>
      </c>
      <c r="AK73" s="37" t="n">
        <v>1.63709046319127E-011</v>
      </c>
      <c r="AL73" s="67"/>
    </row>
    <row r="74" customFormat="false" ht="15" hidden="false" customHeight="false" outlineLevel="0" collapsed="false">
      <c r="B74" s="28" t="n">
        <v>4501</v>
      </c>
      <c r="C74" s="61" t="s">
        <v>671</v>
      </c>
      <c r="D74" s="138" t="n">
        <v>9797.87234</v>
      </c>
      <c r="E74" s="138" t="n">
        <v>5637.36266</v>
      </c>
      <c r="F74" s="138" t="n">
        <v>19194.99538</v>
      </c>
      <c r="G74" s="138" t="n">
        <v>5839.88611</v>
      </c>
      <c r="H74" s="135" t="n">
        <v>40470.11649</v>
      </c>
      <c r="I74" s="138" t="n">
        <v>2759.26879</v>
      </c>
      <c r="J74" s="138" t="n">
        <v>5081.32013</v>
      </c>
      <c r="K74" s="138" t="n">
        <v>1520.20982</v>
      </c>
      <c r="L74" s="138" t="n">
        <v>5416.99571</v>
      </c>
      <c r="M74" s="138" t="n">
        <v>2348.01447</v>
      </c>
      <c r="N74" s="138" t="n">
        <v>1946.89342</v>
      </c>
      <c r="O74" s="135" t="n">
        <v>19072.70234</v>
      </c>
      <c r="P74" s="138" t="n">
        <v>694.90014</v>
      </c>
      <c r="Q74" s="138" t="n">
        <v>1354.122</v>
      </c>
      <c r="R74" s="138" t="n">
        <v>122.50605</v>
      </c>
      <c r="S74" s="138" t="n">
        <v>199.21376</v>
      </c>
      <c r="T74" s="138" t="n">
        <v>266.32688</v>
      </c>
      <c r="U74" s="138" t="n">
        <v>1016.31639</v>
      </c>
      <c r="V74" s="138" t="n">
        <v>867.92002</v>
      </c>
      <c r="W74" s="138" t="n">
        <v>3435.82944</v>
      </c>
      <c r="X74" s="138" t="n">
        <v>77.23577</v>
      </c>
      <c r="Y74" s="139" t="n">
        <v>1264.58014</v>
      </c>
      <c r="Z74" s="138" t="n">
        <v>2632.58351</v>
      </c>
      <c r="AA74" s="138" t="n">
        <v>2646.20356</v>
      </c>
      <c r="AB74" s="138" t="n">
        <v>336.91488</v>
      </c>
      <c r="AC74" s="138" t="n">
        <v>923.08334</v>
      </c>
      <c r="AD74" s="138" t="n">
        <v>263.59685</v>
      </c>
      <c r="AE74" s="135" t="n">
        <v>16101.33273</v>
      </c>
      <c r="AF74" s="140" t="n">
        <v>75644.15156</v>
      </c>
      <c r="AG74" s="6" t="n">
        <v>46484.36711</v>
      </c>
      <c r="AH74" s="35" t="n">
        <v>20634.45829</v>
      </c>
      <c r="AI74" s="35" t="n">
        <v>1520.20982</v>
      </c>
      <c r="AJ74" s="6" t="n">
        <v>7005.11634</v>
      </c>
      <c r="AK74" s="37" t="n">
        <v>-1.00044417195022E-011</v>
      </c>
      <c r="AL74" s="67"/>
    </row>
    <row r="75" customFormat="false" ht="15" hidden="false" customHeight="false" outlineLevel="0" collapsed="false">
      <c r="B75" s="28" t="n">
        <v>4502</v>
      </c>
      <c r="C75" s="61" t="s">
        <v>672</v>
      </c>
      <c r="D75" s="138" t="n">
        <v>272.50803</v>
      </c>
      <c r="E75" s="138" t="n">
        <v>199.13906</v>
      </c>
      <c r="F75" s="138" t="n">
        <v>4765.02422</v>
      </c>
      <c r="G75" s="138" t="n">
        <v>451.37913</v>
      </c>
      <c r="H75" s="135" t="n">
        <v>5688.05044</v>
      </c>
      <c r="I75" s="138" t="n">
        <v>213.02335</v>
      </c>
      <c r="J75" s="138" t="n">
        <v>378.49723</v>
      </c>
      <c r="K75" s="138" t="n">
        <v>76.67565</v>
      </c>
      <c r="L75" s="138" t="n">
        <v>42.26665</v>
      </c>
      <c r="M75" s="138" t="n">
        <v>197.27447</v>
      </c>
      <c r="N75" s="138" t="n">
        <v>152.98821</v>
      </c>
      <c r="O75" s="135" t="n">
        <v>1060.72556</v>
      </c>
      <c r="P75" s="138" t="n">
        <v>128.30519</v>
      </c>
      <c r="Q75" s="138" t="n">
        <v>0</v>
      </c>
      <c r="R75" s="138" t="n">
        <v>29.37468</v>
      </c>
      <c r="S75" s="138" t="n">
        <v>16.49009</v>
      </c>
      <c r="T75" s="138" t="n">
        <v>6.90994</v>
      </c>
      <c r="U75" s="138" t="n">
        <v>118.56057</v>
      </c>
      <c r="V75" s="138" t="n">
        <v>88.28418</v>
      </c>
      <c r="W75" s="138" t="n">
        <v>397.62411</v>
      </c>
      <c r="X75" s="138" t="n">
        <v>10.61097</v>
      </c>
      <c r="Y75" s="139" t="n">
        <v>402.3415</v>
      </c>
      <c r="Z75" s="138" t="n">
        <v>353.99436</v>
      </c>
      <c r="AA75" s="138" t="n">
        <v>125.76371</v>
      </c>
      <c r="AB75" s="138" t="n">
        <v>92.59437</v>
      </c>
      <c r="AC75" s="138" t="n">
        <v>94.13234</v>
      </c>
      <c r="AD75" s="138" t="n">
        <v>20.16</v>
      </c>
      <c r="AE75" s="135" t="n">
        <v>1885.14601</v>
      </c>
      <c r="AF75" s="140" t="n">
        <v>8633.92201</v>
      </c>
      <c r="AG75" s="6" t="n">
        <v>6545.75715</v>
      </c>
      <c r="AH75" s="35" t="n">
        <v>1393.96905</v>
      </c>
      <c r="AI75" s="35" t="n">
        <v>76.67565</v>
      </c>
      <c r="AJ75" s="6" t="n">
        <v>617.52016</v>
      </c>
      <c r="AK75" s="37" t="n">
        <v>0</v>
      </c>
      <c r="AL75" s="67"/>
    </row>
    <row r="76" customFormat="false" ht="15" hidden="false" customHeight="false" outlineLevel="0" collapsed="false">
      <c r="B76" s="28" t="n">
        <v>4503</v>
      </c>
      <c r="C76" s="61" t="s">
        <v>673</v>
      </c>
      <c r="D76" s="138" t="n">
        <v>8486.61454</v>
      </c>
      <c r="E76" s="138" t="n">
        <v>4299.67629</v>
      </c>
      <c r="F76" s="138" t="n">
        <v>27837.36827</v>
      </c>
      <c r="G76" s="138" t="n">
        <v>6490.50442</v>
      </c>
      <c r="H76" s="135" t="n">
        <v>47114.16352</v>
      </c>
      <c r="I76" s="138" t="n">
        <v>2530.82679</v>
      </c>
      <c r="J76" s="138" t="n">
        <v>4376.07911</v>
      </c>
      <c r="K76" s="138" t="n">
        <v>1591.82398</v>
      </c>
      <c r="L76" s="138" t="n">
        <v>2739.01104</v>
      </c>
      <c r="M76" s="138" t="n">
        <v>1812.08717</v>
      </c>
      <c r="N76" s="138" t="n">
        <v>1146.69136</v>
      </c>
      <c r="O76" s="135" t="n">
        <v>14196.51945</v>
      </c>
      <c r="P76" s="138" t="n">
        <v>483.11743</v>
      </c>
      <c r="Q76" s="138" t="n">
        <v>1408.803</v>
      </c>
      <c r="R76" s="138" t="n">
        <v>42.70124</v>
      </c>
      <c r="S76" s="138" t="n">
        <v>117.67646</v>
      </c>
      <c r="T76" s="138" t="n">
        <v>259.87009</v>
      </c>
      <c r="U76" s="138" t="n">
        <v>471.43073</v>
      </c>
      <c r="V76" s="138" t="n">
        <v>544.48117</v>
      </c>
      <c r="W76" s="138" t="n">
        <v>1336.55451</v>
      </c>
      <c r="X76" s="138" t="n">
        <v>46.71108</v>
      </c>
      <c r="Y76" s="139" t="n">
        <v>559.14618</v>
      </c>
      <c r="Z76" s="138" t="n">
        <v>4870.59309</v>
      </c>
      <c r="AA76" s="138" t="n">
        <v>1662.28905</v>
      </c>
      <c r="AB76" s="138" t="n">
        <v>173.13949</v>
      </c>
      <c r="AC76" s="138" t="n">
        <v>193.05997</v>
      </c>
      <c r="AD76" s="138" t="n">
        <v>149.1531</v>
      </c>
      <c r="AE76" s="135" t="n">
        <v>12318.72659</v>
      </c>
      <c r="AF76" s="140" t="n">
        <v>73629.40956</v>
      </c>
      <c r="AG76" s="6" t="n">
        <v>49690.80025</v>
      </c>
      <c r="AH76" s="35" t="n">
        <v>19154.8818</v>
      </c>
      <c r="AI76" s="35" t="n">
        <v>1591.82398</v>
      </c>
      <c r="AJ76" s="6" t="n">
        <v>3191.90353</v>
      </c>
      <c r="AK76" s="37" t="n">
        <v>4.09272615797818E-012</v>
      </c>
      <c r="AL76" s="67"/>
    </row>
    <row r="77" customFormat="false" ht="15" hidden="false" customHeight="false" outlineLevel="0" collapsed="false">
      <c r="B77" s="28" t="n">
        <v>4504</v>
      </c>
      <c r="C77" s="61" t="s">
        <v>674</v>
      </c>
      <c r="D77" s="138" t="n">
        <v>3727.87424</v>
      </c>
      <c r="E77" s="138" t="n">
        <v>4302.85066</v>
      </c>
      <c r="F77" s="138" t="n">
        <v>9439.18433</v>
      </c>
      <c r="G77" s="138" t="n">
        <v>3795.50231</v>
      </c>
      <c r="H77" s="135" t="n">
        <v>21265.41154</v>
      </c>
      <c r="I77" s="138" t="n">
        <v>1334.44308</v>
      </c>
      <c r="J77" s="138" t="n">
        <v>3192.55469</v>
      </c>
      <c r="K77" s="138" t="n">
        <v>776.74089</v>
      </c>
      <c r="L77" s="138" t="n">
        <v>2856.40978</v>
      </c>
      <c r="M77" s="138" t="n">
        <v>783.02985</v>
      </c>
      <c r="N77" s="138" t="n">
        <v>946.59403</v>
      </c>
      <c r="O77" s="135" t="n">
        <v>9889.77232</v>
      </c>
      <c r="P77" s="138" t="n">
        <v>207.77641</v>
      </c>
      <c r="Q77" s="138" t="n">
        <v>878.686</v>
      </c>
      <c r="R77" s="138" t="n">
        <v>21.70978</v>
      </c>
      <c r="S77" s="138" t="n">
        <v>94.4323</v>
      </c>
      <c r="T77" s="138" t="n">
        <v>42.0231</v>
      </c>
      <c r="U77" s="138" t="n">
        <v>483.92815</v>
      </c>
      <c r="V77" s="138" t="n">
        <v>531.02918</v>
      </c>
      <c r="W77" s="138" t="n">
        <v>592.94834</v>
      </c>
      <c r="X77" s="138" t="n">
        <v>18.50028</v>
      </c>
      <c r="Y77" s="139" t="n">
        <v>237.63863</v>
      </c>
      <c r="Z77" s="138" t="n">
        <v>582.06403</v>
      </c>
      <c r="AA77" s="138" t="n">
        <v>377.18475</v>
      </c>
      <c r="AB77" s="138" t="n">
        <v>218.85116</v>
      </c>
      <c r="AC77" s="138" t="n">
        <v>87.11195</v>
      </c>
      <c r="AD77" s="138" t="n">
        <v>29.56229</v>
      </c>
      <c r="AE77" s="135" t="n">
        <v>4403.44635</v>
      </c>
      <c r="AF77" s="140" t="n">
        <v>35558.63021</v>
      </c>
      <c r="AG77" s="6" t="n">
        <v>24576.35464</v>
      </c>
      <c r="AH77" s="35" t="n">
        <v>9148.28964</v>
      </c>
      <c r="AI77" s="35" t="n">
        <v>776.74089</v>
      </c>
      <c r="AJ77" s="6" t="n">
        <v>1057.24504</v>
      </c>
      <c r="AK77" s="37" t="n">
        <v>-4.77484718430787E-012</v>
      </c>
      <c r="AL77" s="67"/>
    </row>
    <row r="78" customFormat="false" ht="15" hidden="false" customHeight="false" outlineLevel="0" collapsed="false">
      <c r="B78" s="28" t="n">
        <v>4505</v>
      </c>
      <c r="C78" s="61" t="s">
        <v>675</v>
      </c>
      <c r="D78" s="138" t="n">
        <v>1959.40855</v>
      </c>
      <c r="E78" s="138" t="n">
        <v>1106.48018</v>
      </c>
      <c r="F78" s="138" t="n">
        <v>3857.24416</v>
      </c>
      <c r="G78" s="138" t="n">
        <v>644.50206</v>
      </c>
      <c r="H78" s="135" t="n">
        <v>7567.63495</v>
      </c>
      <c r="I78" s="138" t="n">
        <v>753.64256</v>
      </c>
      <c r="J78" s="138" t="n">
        <v>721.22872</v>
      </c>
      <c r="K78" s="138" t="n">
        <v>152.21431</v>
      </c>
      <c r="L78" s="138" t="n">
        <v>1389.74824</v>
      </c>
      <c r="M78" s="138" t="n">
        <v>501.54134</v>
      </c>
      <c r="N78" s="138" t="n">
        <v>150.25259</v>
      </c>
      <c r="O78" s="135" t="n">
        <v>3668.62776</v>
      </c>
      <c r="P78" s="138" t="n">
        <v>35.56438</v>
      </c>
      <c r="Q78" s="138" t="n">
        <v>86.909</v>
      </c>
      <c r="R78" s="138" t="n">
        <v>20.10851</v>
      </c>
      <c r="S78" s="138" t="n">
        <v>50.0266</v>
      </c>
      <c r="T78" s="138" t="n">
        <v>10.55886</v>
      </c>
      <c r="U78" s="138" t="n">
        <v>66.54705</v>
      </c>
      <c r="V78" s="138" t="n">
        <v>126.94038</v>
      </c>
      <c r="W78" s="138" t="n">
        <v>316.14035</v>
      </c>
      <c r="X78" s="138" t="n">
        <v>28.63035</v>
      </c>
      <c r="Y78" s="139" t="n">
        <v>114.02915</v>
      </c>
      <c r="Z78" s="138" t="n">
        <v>230.63775</v>
      </c>
      <c r="AA78" s="138" t="n">
        <v>375.00854</v>
      </c>
      <c r="AB78" s="138" t="n">
        <v>37.72483</v>
      </c>
      <c r="AC78" s="138" t="n">
        <v>75.80651</v>
      </c>
      <c r="AD78" s="138" t="n">
        <v>39.29997</v>
      </c>
      <c r="AE78" s="135" t="n">
        <v>1613.93223</v>
      </c>
      <c r="AF78" s="140" t="n">
        <v>12850.19494</v>
      </c>
      <c r="AG78" s="6" t="n">
        <v>8406.41604</v>
      </c>
      <c r="AH78" s="35" t="n">
        <v>3524.60919</v>
      </c>
      <c r="AI78" s="35" t="n">
        <v>152.21431</v>
      </c>
      <c r="AJ78" s="6" t="n">
        <v>766.9554</v>
      </c>
      <c r="AK78" s="37" t="n">
        <v>2.8421709430404E-012</v>
      </c>
      <c r="AL78" s="67"/>
    </row>
    <row r="79" customFormat="false" ht="15" hidden="false" customHeight="false" outlineLevel="0" collapsed="false">
      <c r="B79" s="28" t="n">
        <v>4506</v>
      </c>
      <c r="C79" s="61" t="s">
        <v>676</v>
      </c>
      <c r="D79" s="138" t="n">
        <v>3820.31576</v>
      </c>
      <c r="E79" s="138" t="n">
        <v>1160.3406</v>
      </c>
      <c r="F79" s="138" t="n">
        <v>1166.40744</v>
      </c>
      <c r="G79" s="138" t="n">
        <v>914.01636</v>
      </c>
      <c r="H79" s="135" t="n">
        <v>7061.08016</v>
      </c>
      <c r="I79" s="138" t="n">
        <v>354.90688</v>
      </c>
      <c r="J79" s="138" t="n">
        <v>300.85858</v>
      </c>
      <c r="K79" s="138" t="n">
        <v>78.21432</v>
      </c>
      <c r="L79" s="138" t="n">
        <v>240.39842</v>
      </c>
      <c r="M79" s="138" t="n">
        <v>73.41069</v>
      </c>
      <c r="N79" s="138" t="n">
        <v>349.38333</v>
      </c>
      <c r="O79" s="135" t="n">
        <v>1397.17222</v>
      </c>
      <c r="P79" s="138" t="n">
        <v>38.90472</v>
      </c>
      <c r="Q79" s="138" t="n">
        <v>130.391</v>
      </c>
      <c r="R79" s="138" t="n">
        <v>1.37739</v>
      </c>
      <c r="S79" s="138" t="n">
        <v>9.8665</v>
      </c>
      <c r="T79" s="138" t="n">
        <v>4.47632</v>
      </c>
      <c r="U79" s="138" t="n">
        <v>43.60887</v>
      </c>
      <c r="V79" s="138" t="n">
        <v>7.40021</v>
      </c>
      <c r="W79" s="138" t="n">
        <v>592.13716</v>
      </c>
      <c r="X79" s="138" t="n">
        <v>47.64651</v>
      </c>
      <c r="Y79" s="139" t="n">
        <v>287.92629</v>
      </c>
      <c r="Z79" s="138" t="n">
        <v>38.66718</v>
      </c>
      <c r="AA79" s="138" t="n">
        <v>175.89628</v>
      </c>
      <c r="AB79" s="138" t="n">
        <v>52.21447</v>
      </c>
      <c r="AC79" s="138" t="n">
        <v>19.17034</v>
      </c>
      <c r="AD79" s="138" t="n">
        <v>152.42663</v>
      </c>
      <c r="AE79" s="135" t="n">
        <v>1602.10987</v>
      </c>
      <c r="AF79" s="140" t="n">
        <v>10060.36225</v>
      </c>
      <c r="AG79" s="6" t="n">
        <v>3644.24014</v>
      </c>
      <c r="AH79" s="35" t="n">
        <v>5550.70401</v>
      </c>
      <c r="AI79" s="35" t="n">
        <v>78.21432</v>
      </c>
      <c r="AJ79" s="6" t="n">
        <v>787.20378</v>
      </c>
      <c r="AK79" s="37" t="n">
        <v>-1.02318153949454E-012</v>
      </c>
      <c r="AL79" s="67"/>
    </row>
    <row r="80" customFormat="false" ht="15" hidden="false" customHeight="false" outlineLevel="0" collapsed="false">
      <c r="B80" s="28" t="n">
        <v>4507</v>
      </c>
      <c r="C80" s="61" t="s">
        <v>677</v>
      </c>
      <c r="D80" s="138" t="n">
        <v>1970.90584</v>
      </c>
      <c r="E80" s="138" t="n">
        <v>1428.62092</v>
      </c>
      <c r="F80" s="138" t="n">
        <v>5597.50194</v>
      </c>
      <c r="G80" s="138" t="n">
        <v>1153.6602</v>
      </c>
      <c r="H80" s="135" t="n">
        <v>10150.6889</v>
      </c>
      <c r="I80" s="138" t="n">
        <v>849.62489</v>
      </c>
      <c r="J80" s="138" t="n">
        <v>2284.64042</v>
      </c>
      <c r="K80" s="138" t="n">
        <v>526.81879</v>
      </c>
      <c r="L80" s="138" t="n">
        <v>1808.91668</v>
      </c>
      <c r="M80" s="138" t="n">
        <v>494.22715</v>
      </c>
      <c r="N80" s="138" t="n">
        <v>276.08338</v>
      </c>
      <c r="O80" s="135" t="n">
        <v>6240.31131</v>
      </c>
      <c r="P80" s="138" t="n">
        <v>114.73886</v>
      </c>
      <c r="Q80" s="138" t="n">
        <v>46.489</v>
      </c>
      <c r="R80" s="138" t="n">
        <v>17.12102</v>
      </c>
      <c r="S80" s="138" t="n">
        <v>90.14442</v>
      </c>
      <c r="T80" s="138" t="n">
        <v>45.49803</v>
      </c>
      <c r="U80" s="138" t="n">
        <v>107.09328</v>
      </c>
      <c r="V80" s="138" t="n">
        <v>249.23456</v>
      </c>
      <c r="W80" s="138" t="n">
        <v>476.77293</v>
      </c>
      <c r="X80" s="138" t="n">
        <v>5.7171</v>
      </c>
      <c r="Y80" s="139" t="n">
        <v>914.24971</v>
      </c>
      <c r="Z80" s="138" t="n">
        <v>630.61868</v>
      </c>
      <c r="AA80" s="138" t="n">
        <v>648.37636</v>
      </c>
      <c r="AB80" s="138" t="n">
        <v>29.5211</v>
      </c>
      <c r="AC80" s="138" t="n">
        <v>203.89801</v>
      </c>
      <c r="AD80" s="138" t="n">
        <v>46.5237</v>
      </c>
      <c r="AE80" s="135" t="n">
        <v>3625.99676</v>
      </c>
      <c r="AF80" s="140" t="n">
        <v>20016.99697</v>
      </c>
      <c r="AG80" s="6" t="n">
        <v>13004.25804</v>
      </c>
      <c r="AH80" s="35" t="n">
        <v>5156.87284</v>
      </c>
      <c r="AI80" s="35" t="n">
        <v>526.81879</v>
      </c>
      <c r="AJ80" s="6" t="n">
        <v>1329.0473</v>
      </c>
      <c r="AK80" s="37" t="n">
        <v>-2.04636307898909E-012</v>
      </c>
      <c r="AL80" s="67"/>
    </row>
    <row r="81" s="57" customFormat="true" ht="15" hidden="false" customHeight="false" outlineLevel="0" collapsed="false">
      <c r="B81" s="133"/>
      <c r="C81" s="65" t="s">
        <v>678</v>
      </c>
      <c r="D81" s="134" t="n">
        <v>10764.83039</v>
      </c>
      <c r="E81" s="134" t="n">
        <v>5495.22537</v>
      </c>
      <c r="F81" s="134" t="n">
        <v>7387.78287</v>
      </c>
      <c r="G81" s="134" t="n">
        <v>4446.64775</v>
      </c>
      <c r="H81" s="135" t="n">
        <v>28094.48638</v>
      </c>
      <c r="I81" s="134" t="n">
        <v>3272.09719</v>
      </c>
      <c r="J81" s="134" t="n">
        <v>5491.21901</v>
      </c>
      <c r="K81" s="134" t="n">
        <v>1044.65222</v>
      </c>
      <c r="L81" s="134" t="n">
        <v>4092.63783</v>
      </c>
      <c r="M81" s="134" t="n">
        <v>453.85058</v>
      </c>
      <c r="N81" s="134" t="n">
        <v>921.37489</v>
      </c>
      <c r="O81" s="135" t="n">
        <v>15275.83172</v>
      </c>
      <c r="P81" s="134" t="n">
        <v>56.40751</v>
      </c>
      <c r="Q81" s="134" t="n">
        <v>1969.873</v>
      </c>
      <c r="R81" s="134" t="n">
        <v>-125.36492</v>
      </c>
      <c r="S81" s="134" t="n">
        <v>44.15462</v>
      </c>
      <c r="T81" s="134" t="n">
        <v>-283.03305</v>
      </c>
      <c r="U81" s="134" t="n">
        <v>700.68399</v>
      </c>
      <c r="V81" s="134" t="n">
        <v>1424.75531</v>
      </c>
      <c r="W81" s="134" t="n">
        <v>507.59115</v>
      </c>
      <c r="X81" s="134" t="n">
        <v>-106.83882</v>
      </c>
      <c r="Y81" s="136" t="n">
        <v>655.41181</v>
      </c>
      <c r="Z81" s="134" t="n">
        <v>133.00982</v>
      </c>
      <c r="AA81" s="134" t="n">
        <v>994.25859</v>
      </c>
      <c r="AB81" s="134" t="n">
        <v>395.98582</v>
      </c>
      <c r="AC81" s="134" t="n">
        <v>54.60848</v>
      </c>
      <c r="AD81" s="134" t="n">
        <v>12.16442</v>
      </c>
      <c r="AE81" s="135" t="n">
        <v>6433.66773</v>
      </c>
      <c r="AF81" s="140" t="n">
        <v>49803.98583</v>
      </c>
      <c r="AG81" s="6" t="n">
        <v>30475.69794</v>
      </c>
      <c r="AH81" s="35" t="n">
        <v>16727.17745</v>
      </c>
      <c r="AI81" s="35" t="n">
        <v>1044.65222</v>
      </c>
      <c r="AJ81" s="6" t="n">
        <v>1556.45822</v>
      </c>
      <c r="AK81" s="37" t="n">
        <v>-3.41060513164848E-012</v>
      </c>
      <c r="AL81" s="67"/>
    </row>
    <row r="82" customFormat="false" ht="15" hidden="false" customHeight="false" outlineLevel="0" collapsed="false">
      <c r="B82" s="28"/>
      <c r="D82" s="138"/>
      <c r="E82" s="138"/>
      <c r="F82" s="138"/>
      <c r="G82" s="138"/>
      <c r="H82" s="135" t="n">
        <v>0</v>
      </c>
      <c r="I82" s="138"/>
      <c r="J82" s="138"/>
      <c r="K82" s="138"/>
      <c r="L82" s="138"/>
      <c r="M82" s="138"/>
      <c r="N82" s="138"/>
      <c r="O82" s="135" t="n">
        <v>0</v>
      </c>
      <c r="P82" s="138"/>
      <c r="Q82" s="138"/>
      <c r="R82" s="138"/>
      <c r="S82" s="138"/>
      <c r="T82" s="138"/>
      <c r="U82" s="138"/>
      <c r="V82" s="138"/>
      <c r="W82" s="138"/>
      <c r="X82" s="138"/>
      <c r="Y82" s="139"/>
      <c r="Z82" s="138"/>
      <c r="AA82" s="138"/>
      <c r="AB82" s="138"/>
      <c r="AC82" s="138"/>
      <c r="AD82" s="138"/>
      <c r="AE82" s="135" t="n">
        <v>0</v>
      </c>
      <c r="AF82" s="140" t="n">
        <v>0</v>
      </c>
      <c r="AG82" s="6" t="n">
        <v>0</v>
      </c>
      <c r="AH82" s="35" t="n">
        <v>0</v>
      </c>
      <c r="AI82" s="35" t="n">
        <v>0</v>
      </c>
      <c r="AJ82" s="6" t="n">
        <v>0</v>
      </c>
      <c r="AK82" s="37" t="n">
        <v>0</v>
      </c>
      <c r="AL82" s="67"/>
    </row>
    <row r="83" customFormat="false" ht="15" hidden="false" customHeight="false" outlineLevel="0" collapsed="false">
      <c r="B83" s="28" t="n">
        <v>55</v>
      </c>
      <c r="C83" s="61" t="s">
        <v>679</v>
      </c>
      <c r="D83" s="138" t="n">
        <v>1041.06928</v>
      </c>
      <c r="E83" s="138" t="n">
        <v>7371.25022</v>
      </c>
      <c r="F83" s="138" t="n">
        <v>3458.36496</v>
      </c>
      <c r="G83" s="138" t="n">
        <v>472.85443</v>
      </c>
      <c r="H83" s="135" t="n">
        <v>12343.53889</v>
      </c>
      <c r="I83" s="138" t="n">
        <v>13.81389</v>
      </c>
      <c r="J83" s="138" t="n">
        <v>560.51561</v>
      </c>
      <c r="K83" s="138" t="n">
        <v>167.74806</v>
      </c>
      <c r="L83" s="138" t="n">
        <v>328.19044</v>
      </c>
      <c r="M83" s="138" t="n">
        <v>38.5463</v>
      </c>
      <c r="N83" s="138" t="n">
        <v>17.42675</v>
      </c>
      <c r="O83" s="135" t="n">
        <v>1126.24105</v>
      </c>
      <c r="P83" s="138" t="n">
        <v>27.21099</v>
      </c>
      <c r="Q83" s="138" t="n">
        <v>167.479</v>
      </c>
      <c r="R83" s="138" t="n">
        <v>0</v>
      </c>
      <c r="S83" s="138" t="n">
        <v>0</v>
      </c>
      <c r="T83" s="138" t="n">
        <v>365.23652</v>
      </c>
      <c r="U83" s="138" t="n">
        <v>4.94282</v>
      </c>
      <c r="V83" s="138" t="n">
        <v>24.57081</v>
      </c>
      <c r="W83" s="138" t="n">
        <v>79.58631</v>
      </c>
      <c r="X83" s="138" t="n">
        <v>0</v>
      </c>
      <c r="Y83" s="139" t="n">
        <v>30.04619</v>
      </c>
      <c r="Z83" s="138" t="n">
        <v>146.58677</v>
      </c>
      <c r="AA83" s="138" t="n">
        <v>0</v>
      </c>
      <c r="AB83" s="138" t="n">
        <v>0</v>
      </c>
      <c r="AC83" s="138" t="n">
        <v>0</v>
      </c>
      <c r="AD83" s="138" t="n">
        <v>0.666</v>
      </c>
      <c r="AE83" s="135" t="n">
        <v>846.32541</v>
      </c>
      <c r="AF83" s="140" t="n">
        <v>14316.10535</v>
      </c>
      <c r="AG83" s="6" t="n">
        <v>5086.70501</v>
      </c>
      <c r="AH83" s="35" t="n">
        <v>8982.06597</v>
      </c>
      <c r="AI83" s="35" t="n">
        <v>167.74806</v>
      </c>
      <c r="AJ83" s="6" t="n">
        <v>79.58631</v>
      </c>
      <c r="AK83" s="37" t="n">
        <v>4.83169060316868E-013</v>
      </c>
      <c r="AL83" s="67"/>
    </row>
    <row r="84" customFormat="false" ht="15" hidden="false" customHeight="false" outlineLevel="0" collapsed="false">
      <c r="B84" s="28" t="n">
        <v>5502</v>
      </c>
      <c r="C84" s="61" t="s">
        <v>680</v>
      </c>
      <c r="D84" s="134" t="n">
        <v>0</v>
      </c>
      <c r="E84" s="134" t="n">
        <v>0</v>
      </c>
      <c r="F84" s="134" t="n">
        <v>0</v>
      </c>
      <c r="G84" s="134" t="n">
        <v>0</v>
      </c>
      <c r="H84" s="135" t="n">
        <v>0</v>
      </c>
      <c r="I84" s="134" t="n">
        <v>0</v>
      </c>
      <c r="J84" s="138" t="n">
        <v>0</v>
      </c>
      <c r="K84" s="134" t="n">
        <v>0</v>
      </c>
      <c r="L84" s="134" t="n">
        <v>0</v>
      </c>
      <c r="M84" s="134" t="n">
        <v>0</v>
      </c>
      <c r="N84" s="134" t="n">
        <v>0.69643</v>
      </c>
      <c r="O84" s="135" t="n">
        <v>0.69643</v>
      </c>
      <c r="P84" s="134" t="n">
        <v>0</v>
      </c>
      <c r="Q84" s="134" t="n">
        <v>0</v>
      </c>
      <c r="R84" s="134" t="n">
        <v>0</v>
      </c>
      <c r="S84" s="134" t="n">
        <v>0</v>
      </c>
      <c r="T84" s="134" t="n">
        <v>0</v>
      </c>
      <c r="U84" s="134" t="n">
        <v>0</v>
      </c>
      <c r="V84" s="134" t="n">
        <v>0</v>
      </c>
      <c r="W84" s="134" t="n">
        <v>79.58128</v>
      </c>
      <c r="X84" s="134" t="n">
        <v>0</v>
      </c>
      <c r="Y84" s="136" t="n">
        <v>0</v>
      </c>
      <c r="Z84" s="134" t="n">
        <v>0</v>
      </c>
      <c r="AA84" s="134" t="n">
        <v>0</v>
      </c>
      <c r="AB84" s="134" t="n">
        <v>0</v>
      </c>
      <c r="AC84" s="134" t="n">
        <v>0</v>
      </c>
      <c r="AD84" s="134" t="n">
        <v>0</v>
      </c>
      <c r="AE84" s="135" t="n">
        <v>79.58128</v>
      </c>
      <c r="AF84" s="140" t="n">
        <v>80.27771</v>
      </c>
      <c r="AG84" s="6" t="n">
        <v>0.69643</v>
      </c>
      <c r="AH84" s="35" t="n">
        <v>0</v>
      </c>
      <c r="AI84" s="35" t="n">
        <v>0</v>
      </c>
      <c r="AJ84" s="6" t="n">
        <v>79.58128</v>
      </c>
      <c r="AK84" s="37" t="n">
        <v>0</v>
      </c>
      <c r="AL84" s="67"/>
    </row>
    <row r="85" customFormat="false" ht="15" hidden="false" customHeight="false" outlineLevel="0" collapsed="false">
      <c r="B85" s="28" t="n">
        <v>5590</v>
      </c>
      <c r="C85" s="61" t="s">
        <v>681</v>
      </c>
      <c r="D85" s="138" t="n">
        <v>0</v>
      </c>
      <c r="E85" s="138" t="n">
        <v>0</v>
      </c>
      <c r="F85" s="138" t="n">
        <v>6.11973</v>
      </c>
      <c r="G85" s="138" t="n">
        <v>0</v>
      </c>
      <c r="H85" s="135" t="n">
        <v>6.11973</v>
      </c>
      <c r="I85" s="138" t="n">
        <v>13.81389</v>
      </c>
      <c r="J85" s="138" t="n">
        <v>241.37859</v>
      </c>
      <c r="K85" s="138" t="n">
        <v>11.36223</v>
      </c>
      <c r="L85" s="138" t="n">
        <v>0</v>
      </c>
      <c r="M85" s="138" t="n">
        <v>9.71177</v>
      </c>
      <c r="N85" s="138" t="n">
        <v>16.73032</v>
      </c>
      <c r="O85" s="135" t="n">
        <v>292.9968</v>
      </c>
      <c r="P85" s="138" t="n">
        <v>0</v>
      </c>
      <c r="Q85" s="138" t="n">
        <v>137.506</v>
      </c>
      <c r="R85" s="138" t="n">
        <v>0</v>
      </c>
      <c r="S85" s="138" t="n">
        <v>0</v>
      </c>
      <c r="T85" s="138" t="n">
        <v>365.23652</v>
      </c>
      <c r="U85" s="138" t="n">
        <v>4.94282</v>
      </c>
      <c r="V85" s="138" t="n">
        <v>4.28915</v>
      </c>
      <c r="W85" s="138" t="n">
        <v>0.00503</v>
      </c>
      <c r="X85" s="138" t="n">
        <v>0</v>
      </c>
      <c r="Y85" s="139" t="n">
        <v>30.04619</v>
      </c>
      <c r="Z85" s="138" t="n">
        <v>0</v>
      </c>
      <c r="AA85" s="138" t="n">
        <v>0</v>
      </c>
      <c r="AB85" s="138" t="n">
        <v>0</v>
      </c>
      <c r="AC85" s="138" t="n">
        <v>0</v>
      </c>
      <c r="AD85" s="138" t="n">
        <v>0.666</v>
      </c>
      <c r="AE85" s="135" t="n">
        <v>542.69171</v>
      </c>
      <c r="AF85" s="140" t="n">
        <v>841.80824</v>
      </c>
      <c r="AG85" s="6" t="n">
        <v>434.49227</v>
      </c>
      <c r="AH85" s="35" t="n">
        <v>395.94871</v>
      </c>
      <c r="AI85" s="35" t="n">
        <v>11.36223</v>
      </c>
      <c r="AJ85" s="6" t="n">
        <v>0.00503</v>
      </c>
      <c r="AK85" s="37" t="n">
        <v>4.4055037395907E-014</v>
      </c>
      <c r="AL85" s="67"/>
    </row>
    <row r="86" customFormat="false" ht="15" hidden="false" customHeight="false" outlineLevel="0" collapsed="false">
      <c r="B86" s="28" t="n">
        <v>46</v>
      </c>
      <c r="C86" s="61" t="s">
        <v>682</v>
      </c>
      <c r="D86" s="138" t="n">
        <v>54.68886</v>
      </c>
      <c r="E86" s="138" t="n">
        <v>1130.56113</v>
      </c>
      <c r="F86" s="138" t="n">
        <v>1971.12244</v>
      </c>
      <c r="G86" s="138" t="n">
        <v>4.93038</v>
      </c>
      <c r="H86" s="135" t="n">
        <v>3161.30281</v>
      </c>
      <c r="I86" s="138" t="n">
        <v>1.08172</v>
      </c>
      <c r="J86" s="138" t="n">
        <v>35.29359</v>
      </c>
      <c r="K86" s="138" t="n">
        <v>25.53484</v>
      </c>
      <c r="L86" s="138" t="n">
        <v>0</v>
      </c>
      <c r="M86" s="138" t="n">
        <v>2.38978</v>
      </c>
      <c r="N86" s="138" t="n">
        <v>7.08857</v>
      </c>
      <c r="O86" s="135" t="n">
        <v>71.3885</v>
      </c>
      <c r="P86" s="138" t="n">
        <v>5.26605</v>
      </c>
      <c r="Q86" s="138" t="n">
        <v>206.274</v>
      </c>
      <c r="R86" s="138" t="n">
        <v>3.72191</v>
      </c>
      <c r="S86" s="138" t="n">
        <v>0</v>
      </c>
      <c r="T86" s="138" t="n">
        <v>0.7798</v>
      </c>
      <c r="U86" s="138" t="n">
        <v>3.88788</v>
      </c>
      <c r="V86" s="138" t="n">
        <v>37.38611</v>
      </c>
      <c r="W86" s="138" t="n">
        <v>139.41569</v>
      </c>
      <c r="X86" s="138" t="n">
        <v>0</v>
      </c>
      <c r="Y86" s="139" t="n">
        <v>0</v>
      </c>
      <c r="Z86" s="138" t="n">
        <v>32.8804</v>
      </c>
      <c r="AA86" s="138" t="n">
        <v>0</v>
      </c>
      <c r="AB86" s="138" t="n">
        <v>0.7</v>
      </c>
      <c r="AC86" s="138" t="n">
        <v>12.885</v>
      </c>
      <c r="AD86" s="138" t="n">
        <v>0</v>
      </c>
      <c r="AE86" s="135" t="n">
        <v>443.19684</v>
      </c>
      <c r="AF86" s="140" t="n">
        <v>3675.88815</v>
      </c>
      <c r="AG86" s="6" t="n">
        <v>2273.87638</v>
      </c>
      <c r="AH86" s="35" t="n">
        <v>1224.17624</v>
      </c>
      <c r="AI86" s="35" t="n">
        <v>25.53484</v>
      </c>
      <c r="AJ86" s="6" t="n">
        <v>152.30069</v>
      </c>
      <c r="AK86" s="37" t="n">
        <v>0</v>
      </c>
      <c r="AL86" s="67"/>
    </row>
    <row r="87" customFormat="false" ht="15" hidden="false" customHeight="false" outlineLevel="0" collapsed="false">
      <c r="B87" s="28" t="n">
        <v>4690</v>
      </c>
      <c r="C87" s="61" t="s">
        <v>643</v>
      </c>
      <c r="D87" s="138" t="n">
        <v>2.2649</v>
      </c>
      <c r="E87" s="138" t="n">
        <v>51.16929</v>
      </c>
      <c r="F87" s="138" t="n">
        <v>690.5958</v>
      </c>
      <c r="G87" s="138" t="n">
        <v>0</v>
      </c>
      <c r="H87" s="135" t="n">
        <v>744.02999</v>
      </c>
      <c r="I87" s="138" t="n">
        <v>1.08172</v>
      </c>
      <c r="J87" s="138" t="n">
        <v>7.68904</v>
      </c>
      <c r="K87" s="138" t="n">
        <v>11.04853</v>
      </c>
      <c r="L87" s="138" t="n">
        <v>0</v>
      </c>
      <c r="M87" s="138" t="n">
        <v>0</v>
      </c>
      <c r="N87" s="138" t="n">
        <v>0</v>
      </c>
      <c r="O87" s="135" t="n">
        <v>19.81929</v>
      </c>
      <c r="P87" s="138" t="n">
        <v>0</v>
      </c>
      <c r="Q87" s="138" t="n">
        <v>160.367</v>
      </c>
      <c r="R87" s="138" t="n">
        <v>0</v>
      </c>
      <c r="S87" s="138" t="n">
        <v>0</v>
      </c>
      <c r="T87" s="138" t="n">
        <v>0</v>
      </c>
      <c r="U87" s="138" t="n">
        <v>3.88788</v>
      </c>
      <c r="V87" s="138" t="n">
        <v>3.9879</v>
      </c>
      <c r="W87" s="138" t="n">
        <v>139.41569</v>
      </c>
      <c r="X87" s="138" t="n">
        <v>0</v>
      </c>
      <c r="Y87" s="139" t="n">
        <v>0</v>
      </c>
      <c r="Z87" s="138" t="n">
        <v>32.8804</v>
      </c>
      <c r="AA87" s="138" t="n">
        <v>0</v>
      </c>
      <c r="AB87" s="138" t="n">
        <v>0</v>
      </c>
      <c r="AC87" s="138" t="n">
        <v>12.885</v>
      </c>
      <c r="AD87" s="138" t="n">
        <v>0</v>
      </c>
      <c r="AE87" s="135" t="n">
        <v>353.42387</v>
      </c>
      <c r="AF87" s="140" t="n">
        <v>1117.27315</v>
      </c>
      <c r="AG87" s="6" t="n">
        <v>867.60934</v>
      </c>
      <c r="AH87" s="35" t="n">
        <v>86.31459</v>
      </c>
      <c r="AI87" s="35" t="n">
        <v>11.04853</v>
      </c>
      <c r="AJ87" s="6" t="n">
        <v>152.30069</v>
      </c>
      <c r="AK87" s="37" t="n">
        <v>0</v>
      </c>
      <c r="AL87" s="67"/>
    </row>
    <row r="88" s="57" customFormat="true" ht="15" hidden="false" customHeight="false" outlineLevel="0" collapsed="false">
      <c r="B88" s="133"/>
      <c r="C88" s="65" t="s">
        <v>683</v>
      </c>
      <c r="D88" s="134" t="n">
        <v>11751.21081</v>
      </c>
      <c r="E88" s="134" t="n">
        <v>11735.91446</v>
      </c>
      <c r="F88" s="134" t="n">
        <v>8875.02539</v>
      </c>
      <c r="G88" s="134" t="n">
        <v>4914.5718</v>
      </c>
      <c r="H88" s="135" t="n">
        <v>37276.72246</v>
      </c>
      <c r="I88" s="134" t="n">
        <v>3284.82936</v>
      </c>
      <c r="J88" s="134" t="n">
        <v>6016.44103</v>
      </c>
      <c r="K88" s="134" t="n">
        <v>1186.86544</v>
      </c>
      <c r="L88" s="134" t="n">
        <v>4420.82827</v>
      </c>
      <c r="M88" s="134" t="n">
        <v>490.0071</v>
      </c>
      <c r="N88" s="134" t="n">
        <v>931.71307</v>
      </c>
      <c r="O88" s="135" t="n">
        <v>16330.68427</v>
      </c>
      <c r="P88" s="134" t="n">
        <v>78.35245</v>
      </c>
      <c r="Q88" s="134" t="n">
        <v>1931.078</v>
      </c>
      <c r="R88" s="134" t="n">
        <v>-129.08683</v>
      </c>
      <c r="S88" s="134" t="n">
        <v>44.15462</v>
      </c>
      <c r="T88" s="134" t="n">
        <v>81.42367</v>
      </c>
      <c r="U88" s="134" t="n">
        <v>701.73893</v>
      </c>
      <c r="V88" s="134" t="n">
        <v>1411.94001</v>
      </c>
      <c r="W88" s="134" t="n">
        <v>447.76177</v>
      </c>
      <c r="X88" s="134" t="n">
        <v>-106.83882</v>
      </c>
      <c r="Y88" s="136" t="n">
        <v>685.458</v>
      </c>
      <c r="Z88" s="134" t="n">
        <v>246.71619</v>
      </c>
      <c r="AA88" s="134" t="n">
        <v>994.25859</v>
      </c>
      <c r="AB88" s="134" t="n">
        <v>395.28582</v>
      </c>
      <c r="AC88" s="134" t="n">
        <v>41.72348</v>
      </c>
      <c r="AD88" s="134" t="n">
        <v>12.83042</v>
      </c>
      <c r="AE88" s="135" t="n">
        <v>6836.7963</v>
      </c>
      <c r="AF88" s="140" t="n">
        <v>60444.20303</v>
      </c>
      <c r="AG88" s="6" t="n">
        <v>33288.52657</v>
      </c>
      <c r="AH88" s="35" t="n">
        <v>24485.06718</v>
      </c>
      <c r="AI88" s="35" t="n">
        <v>1186.86544</v>
      </c>
      <c r="AJ88" s="6" t="n">
        <v>1483.74384</v>
      </c>
      <c r="AK88" s="37" t="n">
        <v>4.09272615797818E-012</v>
      </c>
      <c r="AL88" s="67"/>
    </row>
    <row r="89" customFormat="false" ht="15" hidden="false" customHeight="false" outlineLevel="0" collapsed="false">
      <c r="B89" s="28"/>
      <c r="D89" s="138"/>
      <c r="E89" s="138"/>
      <c r="F89" s="138"/>
      <c r="G89" s="138"/>
      <c r="H89" s="135" t="n">
        <v>0</v>
      </c>
      <c r="I89" s="138"/>
      <c r="J89" s="138"/>
      <c r="K89" s="138"/>
      <c r="L89" s="138"/>
      <c r="M89" s="138"/>
      <c r="N89" s="138"/>
      <c r="O89" s="135" t="n">
        <v>0</v>
      </c>
      <c r="P89" s="138"/>
      <c r="Q89" s="138"/>
      <c r="R89" s="138"/>
      <c r="S89" s="138"/>
      <c r="T89" s="138"/>
      <c r="U89" s="138"/>
      <c r="V89" s="138"/>
      <c r="W89" s="138"/>
      <c r="X89" s="138"/>
      <c r="Y89" s="139"/>
      <c r="Z89" s="138"/>
      <c r="AA89" s="138"/>
      <c r="AB89" s="138"/>
      <c r="AC89" s="138"/>
      <c r="AD89" s="138"/>
      <c r="AE89" s="135" t="n">
        <v>0</v>
      </c>
      <c r="AF89" s="140" t="n">
        <v>0</v>
      </c>
      <c r="AG89" s="6" t="n">
        <v>0</v>
      </c>
      <c r="AH89" s="35" t="n">
        <v>0</v>
      </c>
      <c r="AI89" s="35" t="n">
        <v>0</v>
      </c>
      <c r="AJ89" s="6" t="n">
        <v>0</v>
      </c>
      <c r="AK89" s="37" t="n">
        <v>0</v>
      </c>
      <c r="AL89" s="67"/>
    </row>
    <row r="90" customFormat="false" ht="15" hidden="false" customHeight="false" outlineLevel="0" collapsed="false">
      <c r="B90" s="28" t="n">
        <v>56</v>
      </c>
      <c r="C90" s="61" t="s">
        <v>684</v>
      </c>
      <c r="D90" s="138" t="n">
        <v>1023.1332</v>
      </c>
      <c r="E90" s="138" t="n">
        <v>2615.54562</v>
      </c>
      <c r="F90" s="138" t="n">
        <v>13936.53554</v>
      </c>
      <c r="G90" s="138" t="n">
        <v>400.31115</v>
      </c>
      <c r="H90" s="135" t="n">
        <v>17975.52551</v>
      </c>
      <c r="I90" s="138" t="n">
        <v>52.33634</v>
      </c>
      <c r="J90" s="138" t="n">
        <v>804.72288</v>
      </c>
      <c r="K90" s="138" t="n">
        <v>838.59868</v>
      </c>
      <c r="L90" s="138" t="n">
        <v>1097.43501</v>
      </c>
      <c r="M90" s="138" t="n">
        <v>337.57139</v>
      </c>
      <c r="N90" s="138" t="n">
        <v>102.56109</v>
      </c>
      <c r="O90" s="135" t="n">
        <v>3233.22539</v>
      </c>
      <c r="P90" s="138" t="n">
        <v>228.6343</v>
      </c>
      <c r="Q90" s="138" t="n">
        <v>687.208</v>
      </c>
      <c r="R90" s="138" t="n">
        <v>63.96673</v>
      </c>
      <c r="S90" s="138" t="n">
        <v>3.06689</v>
      </c>
      <c r="T90" s="138" t="n">
        <v>16.72554</v>
      </c>
      <c r="U90" s="138" t="n">
        <v>111.13973</v>
      </c>
      <c r="V90" s="138" t="n">
        <v>98.83769</v>
      </c>
      <c r="W90" s="138" t="n">
        <v>832.00855</v>
      </c>
      <c r="X90" s="138" t="n">
        <v>120.29754</v>
      </c>
      <c r="Y90" s="139" t="n">
        <v>360.98076</v>
      </c>
      <c r="Z90" s="138" t="n">
        <v>1639.17346</v>
      </c>
      <c r="AA90" s="138" t="n">
        <v>898.51361</v>
      </c>
      <c r="AB90" s="138" t="n">
        <v>73.16218</v>
      </c>
      <c r="AC90" s="138" t="n">
        <v>90.70375</v>
      </c>
      <c r="AD90" s="138" t="n">
        <v>7.60407</v>
      </c>
      <c r="AE90" s="135" t="n">
        <v>5232.0228</v>
      </c>
      <c r="AF90" s="140" t="n">
        <v>26440.7737</v>
      </c>
      <c r="AG90" s="6" t="n">
        <v>17768.85462</v>
      </c>
      <c r="AH90" s="35" t="n">
        <v>6012.09449</v>
      </c>
      <c r="AI90" s="35" t="n">
        <v>838.59868</v>
      </c>
      <c r="AJ90" s="6" t="n">
        <v>1821.22591</v>
      </c>
      <c r="AK90" s="37" t="n">
        <v>1.11413100967184E-011</v>
      </c>
      <c r="AL90" s="67"/>
    </row>
    <row r="91" customFormat="false" ht="15" hidden="false" customHeight="false" outlineLevel="0" collapsed="false">
      <c r="B91" s="28" t="n">
        <v>5602</v>
      </c>
      <c r="C91" s="61" t="s">
        <v>685</v>
      </c>
      <c r="D91" s="134" t="n">
        <v>0</v>
      </c>
      <c r="E91" s="134" t="n">
        <v>0</v>
      </c>
      <c r="F91" s="134" t="n">
        <v>0</v>
      </c>
      <c r="G91" s="134" t="n">
        <v>0</v>
      </c>
      <c r="H91" s="135" t="n">
        <v>0</v>
      </c>
      <c r="I91" s="134" t="n">
        <v>0</v>
      </c>
      <c r="J91" s="138" t="n">
        <v>0</v>
      </c>
      <c r="K91" s="134" t="n">
        <v>0</v>
      </c>
      <c r="L91" s="134" t="n">
        <v>0</v>
      </c>
      <c r="M91" s="134" t="n">
        <v>0</v>
      </c>
      <c r="N91" s="134" t="n">
        <v>0</v>
      </c>
      <c r="O91" s="135" t="n">
        <v>0</v>
      </c>
      <c r="P91" s="134" t="n">
        <v>0</v>
      </c>
      <c r="Q91" s="134" t="n">
        <v>0</v>
      </c>
      <c r="R91" s="134" t="n">
        <v>0</v>
      </c>
      <c r="S91" s="134" t="n">
        <v>0</v>
      </c>
      <c r="T91" s="134" t="n">
        <v>0</v>
      </c>
      <c r="U91" s="134" t="n">
        <v>0</v>
      </c>
      <c r="V91" s="134" t="n">
        <v>0</v>
      </c>
      <c r="W91" s="134" t="n">
        <v>0</v>
      </c>
      <c r="X91" s="134" t="n">
        <v>0</v>
      </c>
      <c r="Y91" s="136" t="n">
        <v>0</v>
      </c>
      <c r="Z91" s="134" t="n">
        <v>0</v>
      </c>
      <c r="AA91" s="134" t="n">
        <v>0</v>
      </c>
      <c r="AB91" s="134" t="n">
        <v>0</v>
      </c>
      <c r="AC91" s="134" t="n">
        <v>0</v>
      </c>
      <c r="AD91" s="134" t="n">
        <v>0</v>
      </c>
      <c r="AE91" s="135" t="n">
        <v>0</v>
      </c>
      <c r="AF91" s="140" t="n">
        <v>0</v>
      </c>
      <c r="AG91" s="6" t="n">
        <v>0</v>
      </c>
      <c r="AH91" s="35" t="n">
        <v>0</v>
      </c>
      <c r="AI91" s="35" t="n">
        <v>0</v>
      </c>
      <c r="AJ91" s="6" t="n">
        <v>0</v>
      </c>
      <c r="AK91" s="37" t="n">
        <v>0</v>
      </c>
      <c r="AL91" s="67"/>
    </row>
    <row r="92" customFormat="false" ht="15" hidden="false" customHeight="false" outlineLevel="0" collapsed="false">
      <c r="B92" s="28" t="n">
        <v>5604</v>
      </c>
      <c r="C92" s="61" t="s">
        <v>686</v>
      </c>
      <c r="D92" s="138" t="n">
        <v>925.64795</v>
      </c>
      <c r="E92" s="138" t="n">
        <v>1818.25577</v>
      </c>
      <c r="F92" s="138" t="n">
        <v>4873.05366</v>
      </c>
      <c r="G92" s="138" t="n">
        <v>273.18958</v>
      </c>
      <c r="H92" s="135" t="n">
        <v>7890.14696</v>
      </c>
      <c r="I92" s="138" t="n">
        <v>46.73455</v>
      </c>
      <c r="J92" s="138" t="n">
        <v>619.57899</v>
      </c>
      <c r="K92" s="138" t="n">
        <v>604.75566</v>
      </c>
      <c r="L92" s="138" t="n">
        <v>766.28486</v>
      </c>
      <c r="M92" s="138" t="n">
        <v>120.21767</v>
      </c>
      <c r="N92" s="138" t="n">
        <v>83.6906</v>
      </c>
      <c r="O92" s="135" t="n">
        <v>2241.26233</v>
      </c>
      <c r="P92" s="138" t="n">
        <v>119.57137</v>
      </c>
      <c r="Q92" s="138" t="n">
        <v>686.434</v>
      </c>
      <c r="R92" s="138" t="n">
        <v>42.82751</v>
      </c>
      <c r="S92" s="138" t="n">
        <v>2.12124</v>
      </c>
      <c r="T92" s="138" t="n">
        <v>15.75114</v>
      </c>
      <c r="U92" s="138" t="n">
        <v>106.05973</v>
      </c>
      <c r="V92" s="138" t="n">
        <v>51.88468</v>
      </c>
      <c r="W92" s="138" t="n">
        <v>226.40488</v>
      </c>
      <c r="X92" s="138" t="n">
        <v>65.84607</v>
      </c>
      <c r="Y92" s="139" t="n">
        <v>354.28351</v>
      </c>
      <c r="Z92" s="138" t="n">
        <v>783.29732</v>
      </c>
      <c r="AA92" s="138" t="n">
        <v>857.0769</v>
      </c>
      <c r="AB92" s="138" t="n">
        <v>72.3681</v>
      </c>
      <c r="AC92" s="138" t="n">
        <v>60.11779</v>
      </c>
      <c r="AD92" s="138" t="n">
        <v>6.21157</v>
      </c>
      <c r="AE92" s="135" t="n">
        <v>3450.25581</v>
      </c>
      <c r="AF92" s="140" t="n">
        <v>13581.6651</v>
      </c>
      <c r="AG92" s="6" t="n">
        <v>7744.44517</v>
      </c>
      <c r="AH92" s="35" t="n">
        <v>4088.8647</v>
      </c>
      <c r="AI92" s="35" t="n">
        <v>604.75566</v>
      </c>
      <c r="AJ92" s="6" t="n">
        <v>1143.59957</v>
      </c>
      <c r="AK92" s="37" t="n">
        <v>-1.81898940354586E-012</v>
      </c>
      <c r="AL92" s="67"/>
    </row>
    <row r="93" customFormat="false" ht="15" hidden="false" customHeight="false" outlineLevel="0" collapsed="false">
      <c r="B93" s="28" t="n">
        <v>47</v>
      </c>
      <c r="C93" s="61" t="s">
        <v>687</v>
      </c>
      <c r="D93" s="138" t="n">
        <v>433.54551</v>
      </c>
      <c r="E93" s="138" t="n">
        <v>1017.89171</v>
      </c>
      <c r="F93" s="138" t="n">
        <v>4515.97985</v>
      </c>
      <c r="G93" s="138" t="n">
        <v>117.31394</v>
      </c>
      <c r="H93" s="135" t="n">
        <v>6084.73101</v>
      </c>
      <c r="I93" s="138" t="n">
        <v>162.01946</v>
      </c>
      <c r="J93" s="138" t="n">
        <v>604.25313</v>
      </c>
      <c r="K93" s="138" t="n">
        <v>564.44814</v>
      </c>
      <c r="L93" s="138" t="n">
        <v>555.5129</v>
      </c>
      <c r="M93" s="138" t="n">
        <v>41.33293</v>
      </c>
      <c r="N93" s="138" t="n">
        <v>101.1339</v>
      </c>
      <c r="O93" s="135" t="n">
        <v>2028.70046</v>
      </c>
      <c r="P93" s="138" t="n">
        <v>65.74061</v>
      </c>
      <c r="Q93" s="138" t="n">
        <v>1.65</v>
      </c>
      <c r="R93" s="138" t="n">
        <v>40.82201</v>
      </c>
      <c r="S93" s="138" t="n">
        <v>3.2791</v>
      </c>
      <c r="T93" s="138" t="n">
        <v>0.32786</v>
      </c>
      <c r="U93" s="138" t="n">
        <v>15.44344</v>
      </c>
      <c r="V93" s="138" t="n">
        <v>29.45907</v>
      </c>
      <c r="W93" s="138" t="n">
        <v>951.84993</v>
      </c>
      <c r="X93" s="138" t="n">
        <v>0</v>
      </c>
      <c r="Y93" s="139" t="n">
        <v>32.04735</v>
      </c>
      <c r="Z93" s="138" t="n">
        <v>107.96179</v>
      </c>
      <c r="AA93" s="138" t="n">
        <v>232.88468</v>
      </c>
      <c r="AB93" s="138" t="n">
        <v>0</v>
      </c>
      <c r="AC93" s="138" t="n">
        <v>6.2279</v>
      </c>
      <c r="AD93" s="138" t="n">
        <v>0.06334</v>
      </c>
      <c r="AE93" s="135" t="n">
        <v>1487.75708</v>
      </c>
      <c r="AF93" s="140" t="n">
        <v>9601.18855</v>
      </c>
      <c r="AG93" s="6" t="n">
        <v>6188.19973</v>
      </c>
      <c r="AH93" s="35" t="n">
        <v>1657.57817</v>
      </c>
      <c r="AI93" s="35" t="n">
        <v>564.44814</v>
      </c>
      <c r="AJ93" s="6" t="n">
        <v>1190.96251</v>
      </c>
      <c r="AK93" s="37" t="n">
        <v>0</v>
      </c>
      <c r="AL93" s="67"/>
    </row>
    <row r="94" customFormat="false" ht="15" hidden="false" customHeight="false" outlineLevel="0" collapsed="false">
      <c r="B94" s="28" t="n">
        <v>4703</v>
      </c>
      <c r="C94" s="61" t="s">
        <v>688</v>
      </c>
      <c r="D94" s="138" t="n">
        <v>314.98575</v>
      </c>
      <c r="E94" s="138" t="n">
        <v>95.99506</v>
      </c>
      <c r="F94" s="138" t="n">
        <v>1515.97985</v>
      </c>
      <c r="G94" s="138" t="n">
        <v>116.32075</v>
      </c>
      <c r="H94" s="135" t="n">
        <v>2043.28141</v>
      </c>
      <c r="I94" s="138" t="n">
        <v>56.47965</v>
      </c>
      <c r="J94" s="138" t="n">
        <v>604.25313</v>
      </c>
      <c r="K94" s="138" t="n">
        <v>378.94553</v>
      </c>
      <c r="L94" s="138" t="n">
        <v>124.59967</v>
      </c>
      <c r="M94" s="138" t="n">
        <v>0.79535</v>
      </c>
      <c r="N94" s="138" t="n">
        <v>100.83083</v>
      </c>
      <c r="O94" s="135" t="n">
        <v>1265.90416</v>
      </c>
      <c r="P94" s="138" t="n">
        <v>65.5271</v>
      </c>
      <c r="Q94" s="138" t="n">
        <v>0.572</v>
      </c>
      <c r="R94" s="138" t="n">
        <v>40.82201</v>
      </c>
      <c r="S94" s="138" t="n">
        <v>3.2791</v>
      </c>
      <c r="T94" s="138" t="n">
        <v>0</v>
      </c>
      <c r="U94" s="138" t="n">
        <v>13.16405</v>
      </c>
      <c r="V94" s="138" t="n">
        <v>26.99539</v>
      </c>
      <c r="W94" s="138" t="n">
        <v>635.37402</v>
      </c>
      <c r="X94" s="138" t="n">
        <v>0</v>
      </c>
      <c r="Y94" s="139" t="n">
        <v>29.38947</v>
      </c>
      <c r="Z94" s="138" t="n">
        <v>107.55855</v>
      </c>
      <c r="AA94" s="138" t="n">
        <v>197.84277</v>
      </c>
      <c r="AB94" s="138" t="n">
        <v>0</v>
      </c>
      <c r="AC94" s="138" t="n">
        <v>0</v>
      </c>
      <c r="AD94" s="138" t="n">
        <v>0</v>
      </c>
      <c r="AE94" s="135" t="n">
        <v>1120.52446</v>
      </c>
      <c r="AF94" s="140" t="n">
        <v>4429.71003</v>
      </c>
      <c r="AG94" s="6" t="n">
        <v>2604.09178</v>
      </c>
      <c r="AH94" s="35" t="n">
        <v>613.45593</v>
      </c>
      <c r="AI94" s="35" t="n">
        <v>378.94553</v>
      </c>
      <c r="AJ94" s="6" t="n">
        <v>833.21679</v>
      </c>
      <c r="AK94" s="37" t="n">
        <v>0</v>
      </c>
      <c r="AL94" s="67"/>
    </row>
    <row r="95" customFormat="false" ht="15" hidden="false" customHeight="false" outlineLevel="0" collapsed="false">
      <c r="B95" s="28" t="n">
        <v>4790</v>
      </c>
      <c r="C95" s="61" t="s">
        <v>681</v>
      </c>
      <c r="D95" s="138" t="n">
        <v>118.55976</v>
      </c>
      <c r="E95" s="138" t="n">
        <v>921.89665</v>
      </c>
      <c r="F95" s="138" t="n">
        <v>3000</v>
      </c>
      <c r="G95" s="138" t="n">
        <v>0</v>
      </c>
      <c r="H95" s="135" t="n">
        <v>4040.45641</v>
      </c>
      <c r="I95" s="138" t="n">
        <v>105.53981</v>
      </c>
      <c r="J95" s="138" t="n">
        <v>0</v>
      </c>
      <c r="K95" s="138" t="n">
        <v>185.50261</v>
      </c>
      <c r="L95" s="138" t="n">
        <v>430.91323</v>
      </c>
      <c r="M95" s="138" t="n">
        <v>27.66724</v>
      </c>
      <c r="N95" s="138" t="n">
        <v>0.30307</v>
      </c>
      <c r="O95" s="135" t="n">
        <v>749.92596</v>
      </c>
      <c r="P95" s="138" t="n">
        <v>0.21351</v>
      </c>
      <c r="Q95" s="138" t="n">
        <v>0</v>
      </c>
      <c r="R95" s="138" t="n">
        <v>0</v>
      </c>
      <c r="S95" s="138" t="n">
        <v>0</v>
      </c>
      <c r="T95" s="138" t="n">
        <v>0.32786</v>
      </c>
      <c r="U95" s="138" t="n">
        <v>2.19844</v>
      </c>
      <c r="V95" s="138" t="n">
        <v>2.46368</v>
      </c>
      <c r="W95" s="138" t="n">
        <v>315.23568</v>
      </c>
      <c r="X95" s="138" t="n">
        <v>0</v>
      </c>
      <c r="Y95" s="139" t="n">
        <v>2.65788</v>
      </c>
      <c r="Z95" s="138" t="n">
        <v>0.40324</v>
      </c>
      <c r="AA95" s="138" t="n">
        <v>34.99192</v>
      </c>
      <c r="AB95" s="138" t="n">
        <v>0</v>
      </c>
      <c r="AC95" s="138" t="n">
        <v>0.00058</v>
      </c>
      <c r="AD95" s="138" t="n">
        <v>0.06334</v>
      </c>
      <c r="AE95" s="135" t="n">
        <v>358.55613</v>
      </c>
      <c r="AF95" s="140" t="n">
        <v>5148.9385</v>
      </c>
      <c r="AG95" s="6" t="n">
        <v>3569.08547</v>
      </c>
      <c r="AH95" s="35" t="n">
        <v>1044.12224</v>
      </c>
      <c r="AI95" s="35" t="n">
        <v>185.50261</v>
      </c>
      <c r="AJ95" s="6" t="n">
        <v>350.22818</v>
      </c>
      <c r="AK95" s="37" t="n">
        <v>0</v>
      </c>
      <c r="AL95" s="67"/>
    </row>
    <row r="96" s="57" customFormat="true" ht="15" hidden="false" customHeight="false" outlineLevel="0" collapsed="false">
      <c r="B96" s="133"/>
      <c r="C96" s="65" t="s">
        <v>689</v>
      </c>
      <c r="D96" s="134" t="n">
        <v>12340.7985</v>
      </c>
      <c r="E96" s="134" t="n">
        <v>13333.56837</v>
      </c>
      <c r="F96" s="134" t="n">
        <v>18295.58108</v>
      </c>
      <c r="G96" s="134" t="n">
        <v>5197.56901</v>
      </c>
      <c r="H96" s="135" t="n">
        <v>49167.51696</v>
      </c>
      <c r="I96" s="134" t="n">
        <v>3175.14624</v>
      </c>
      <c r="J96" s="134" t="n">
        <v>6216.91078</v>
      </c>
      <c r="K96" s="134" t="n">
        <v>1461.01598</v>
      </c>
      <c r="L96" s="134" t="n">
        <v>4962.75038</v>
      </c>
      <c r="M96" s="134" t="n">
        <v>786.24556</v>
      </c>
      <c r="N96" s="134" t="n">
        <v>933.14026</v>
      </c>
      <c r="O96" s="135" t="n">
        <v>17535.2092</v>
      </c>
      <c r="P96" s="134" t="n">
        <v>241.24614</v>
      </c>
      <c r="Q96" s="134" t="n">
        <v>2616.636</v>
      </c>
      <c r="R96" s="134" t="n">
        <v>-105.94211</v>
      </c>
      <c r="S96" s="134" t="n">
        <v>43.94241</v>
      </c>
      <c r="T96" s="134" t="n">
        <v>97.82135</v>
      </c>
      <c r="U96" s="134" t="n">
        <v>797.43522</v>
      </c>
      <c r="V96" s="134" t="n">
        <v>1481.31863</v>
      </c>
      <c r="W96" s="134" t="n">
        <v>327.92039</v>
      </c>
      <c r="X96" s="134" t="n">
        <v>13.45872</v>
      </c>
      <c r="Y96" s="136" t="n">
        <v>1014.39141</v>
      </c>
      <c r="Z96" s="134" t="n">
        <v>1777.92786</v>
      </c>
      <c r="AA96" s="134" t="n">
        <v>1659.88752</v>
      </c>
      <c r="AB96" s="134" t="n">
        <v>468.448</v>
      </c>
      <c r="AC96" s="134" t="n">
        <v>126.19933</v>
      </c>
      <c r="AD96" s="134" t="n">
        <v>20.37115</v>
      </c>
      <c r="AE96" s="135" t="n">
        <v>10581.06202</v>
      </c>
      <c r="AF96" s="140" t="n">
        <v>77283.78818</v>
      </c>
      <c r="AG96" s="6" t="n">
        <v>44869.18146</v>
      </c>
      <c r="AH96" s="35" t="n">
        <v>28839.5835</v>
      </c>
      <c r="AI96" s="35" t="n">
        <v>1461.01598</v>
      </c>
      <c r="AJ96" s="6" t="n">
        <v>2114.00724</v>
      </c>
      <c r="AK96" s="37" t="n">
        <v>6.3664629124105E-012</v>
      </c>
      <c r="AL96" s="67"/>
    </row>
    <row r="97" customFormat="false" ht="15" hidden="false" customHeight="false" outlineLevel="0" collapsed="false">
      <c r="B97" s="28"/>
      <c r="D97" s="138"/>
      <c r="E97" s="138"/>
      <c r="F97" s="138"/>
      <c r="G97" s="138"/>
      <c r="H97" s="135" t="n">
        <v>0</v>
      </c>
      <c r="I97" s="138"/>
      <c r="J97" s="138"/>
      <c r="K97" s="138"/>
      <c r="L97" s="138"/>
      <c r="M97" s="138"/>
      <c r="N97" s="138"/>
      <c r="O97" s="135" t="n">
        <v>0</v>
      </c>
      <c r="P97" s="138"/>
      <c r="Q97" s="138"/>
      <c r="R97" s="138"/>
      <c r="S97" s="138"/>
      <c r="T97" s="138"/>
      <c r="U97" s="138"/>
      <c r="V97" s="138"/>
      <c r="W97" s="138"/>
      <c r="X97" s="138"/>
      <c r="Y97" s="139"/>
      <c r="Z97" s="138"/>
      <c r="AA97" s="138"/>
      <c r="AB97" s="138"/>
      <c r="AC97" s="138"/>
      <c r="AD97" s="138"/>
      <c r="AE97" s="135" t="n">
        <v>0</v>
      </c>
      <c r="AF97" s="140" t="n">
        <v>0</v>
      </c>
      <c r="AG97" s="6" t="n">
        <v>0</v>
      </c>
      <c r="AH97" s="35" t="n">
        <v>0</v>
      </c>
      <c r="AI97" s="35" t="n">
        <v>0</v>
      </c>
      <c r="AJ97" s="6" t="n">
        <v>0</v>
      </c>
      <c r="AK97" s="37" t="n">
        <v>0</v>
      </c>
      <c r="AL97" s="67"/>
    </row>
    <row r="98" customFormat="false" ht="15" hidden="false" customHeight="false" outlineLevel="0" collapsed="false">
      <c r="B98" s="28" t="n">
        <v>48</v>
      </c>
      <c r="C98" s="61" t="s">
        <v>690</v>
      </c>
      <c r="D98" s="138" t="n">
        <v>3966.64236</v>
      </c>
      <c r="E98" s="138" t="n">
        <v>3500</v>
      </c>
      <c r="F98" s="138" t="n">
        <v>4864.60269</v>
      </c>
      <c r="G98" s="138" t="n">
        <v>2100</v>
      </c>
      <c r="H98" s="135" t="n">
        <v>14431.24505</v>
      </c>
      <c r="I98" s="138" t="n">
        <v>0</v>
      </c>
      <c r="J98" s="138" t="n">
        <v>2473.658</v>
      </c>
      <c r="K98" s="138" t="n">
        <v>446.82417</v>
      </c>
      <c r="L98" s="138" t="n">
        <v>1615</v>
      </c>
      <c r="M98" s="138" t="n">
        <v>244.44288</v>
      </c>
      <c r="N98" s="138" t="n">
        <v>258.94642</v>
      </c>
      <c r="O98" s="135" t="n">
        <v>5038.87147</v>
      </c>
      <c r="P98" s="138" t="n">
        <v>40.2881</v>
      </c>
      <c r="Q98" s="138" t="n">
        <v>948.53</v>
      </c>
      <c r="R98" s="138" t="n">
        <v>0</v>
      </c>
      <c r="S98" s="138" t="n">
        <v>15.92913</v>
      </c>
      <c r="T98" s="138" t="n">
        <v>10.94533</v>
      </c>
      <c r="U98" s="138" t="n">
        <v>298.31004</v>
      </c>
      <c r="V98" s="138" t="n">
        <v>466.6531</v>
      </c>
      <c r="W98" s="138" t="n">
        <v>0</v>
      </c>
      <c r="X98" s="138" t="n">
        <v>0</v>
      </c>
      <c r="Y98" s="139" t="n">
        <v>0</v>
      </c>
      <c r="Z98" s="138" t="n">
        <v>564.8</v>
      </c>
      <c r="AA98" s="138" t="n">
        <v>628.42455</v>
      </c>
      <c r="AB98" s="138" t="n">
        <v>175.78512</v>
      </c>
      <c r="AC98" s="138" t="n">
        <v>0.00018</v>
      </c>
      <c r="AD98" s="138" t="n">
        <v>5.29168</v>
      </c>
      <c r="AE98" s="135" t="n">
        <v>3154.95723</v>
      </c>
      <c r="AF98" s="140" t="n">
        <v>22625.07375</v>
      </c>
      <c r="AG98" s="6" t="n">
        <v>13461.85738</v>
      </c>
      <c r="AH98" s="35" t="n">
        <v>8087.96747</v>
      </c>
      <c r="AI98" s="35" t="n">
        <v>446.82417</v>
      </c>
      <c r="AJ98" s="6" t="n">
        <v>628.42473</v>
      </c>
      <c r="AK98" s="37" t="n">
        <v>-4.88853402202949E-012</v>
      </c>
      <c r="AL98" s="67"/>
    </row>
    <row r="99" customFormat="false" ht="15" hidden="false" customHeight="false" outlineLevel="0" collapsed="false">
      <c r="B99" s="28"/>
      <c r="D99" s="138"/>
      <c r="E99" s="138"/>
      <c r="F99" s="138"/>
      <c r="G99" s="138"/>
      <c r="H99" s="135" t="n">
        <v>0</v>
      </c>
      <c r="I99" s="138"/>
      <c r="J99" s="138"/>
      <c r="K99" s="138"/>
      <c r="L99" s="138"/>
      <c r="M99" s="138"/>
      <c r="N99" s="138"/>
      <c r="O99" s="135" t="n">
        <v>0</v>
      </c>
      <c r="P99" s="138"/>
      <c r="Q99" s="138"/>
      <c r="R99" s="138"/>
      <c r="S99" s="138"/>
      <c r="T99" s="138"/>
      <c r="U99" s="138"/>
      <c r="V99" s="138"/>
      <c r="W99" s="138"/>
      <c r="X99" s="138"/>
      <c r="Y99" s="139"/>
      <c r="Z99" s="138"/>
      <c r="AA99" s="138"/>
      <c r="AB99" s="138"/>
      <c r="AC99" s="138"/>
      <c r="AD99" s="138"/>
      <c r="AE99" s="135" t="n">
        <v>0</v>
      </c>
      <c r="AF99" s="140" t="n">
        <v>0</v>
      </c>
      <c r="AG99" s="6" t="n">
        <v>0</v>
      </c>
      <c r="AH99" s="35" t="n">
        <v>0</v>
      </c>
      <c r="AI99" s="35" t="n">
        <v>0</v>
      </c>
      <c r="AJ99" s="6" t="n">
        <v>0</v>
      </c>
      <c r="AK99" s="37" t="n">
        <v>0</v>
      </c>
      <c r="AL99" s="67"/>
    </row>
    <row r="100" s="57" customFormat="true" ht="15" hidden="false" customHeight="false" outlineLevel="0" collapsed="false">
      <c r="B100" s="141"/>
      <c r="C100" s="142" t="s">
        <v>691</v>
      </c>
      <c r="D100" s="143" t="n">
        <v>8374.15614</v>
      </c>
      <c r="E100" s="143" t="n">
        <v>9833.56837</v>
      </c>
      <c r="F100" s="143" t="n">
        <v>13430.97839</v>
      </c>
      <c r="G100" s="143" t="n">
        <v>3097.56901</v>
      </c>
      <c r="H100" s="144" t="n">
        <v>34736.27191</v>
      </c>
      <c r="I100" s="143" t="n">
        <v>3175.14624</v>
      </c>
      <c r="J100" s="143" t="n">
        <v>3743.25278</v>
      </c>
      <c r="K100" s="143" t="n">
        <v>1014.19181</v>
      </c>
      <c r="L100" s="143" t="n">
        <v>3347.75038</v>
      </c>
      <c r="M100" s="143" t="n">
        <v>541.80268</v>
      </c>
      <c r="N100" s="143" t="n">
        <v>674.19384</v>
      </c>
      <c r="O100" s="144" t="n">
        <v>12496.33773</v>
      </c>
      <c r="P100" s="143" t="n">
        <v>200.95804</v>
      </c>
      <c r="Q100" s="143" t="n">
        <v>1668.106</v>
      </c>
      <c r="R100" s="143" t="n">
        <v>-105.94211</v>
      </c>
      <c r="S100" s="143" t="n">
        <v>28.01328</v>
      </c>
      <c r="T100" s="143" t="n">
        <v>86.87602</v>
      </c>
      <c r="U100" s="143" t="n">
        <v>499.12518</v>
      </c>
      <c r="V100" s="143" t="n">
        <v>1014.66553</v>
      </c>
      <c r="W100" s="143" t="n">
        <v>327.92039</v>
      </c>
      <c r="X100" s="143" t="n">
        <v>13.45872</v>
      </c>
      <c r="Y100" s="145" t="n">
        <v>1014.39141</v>
      </c>
      <c r="Z100" s="143" t="n">
        <v>1213.12786</v>
      </c>
      <c r="AA100" s="143" t="n">
        <v>1031.46297</v>
      </c>
      <c r="AB100" s="143" t="n">
        <v>292.66288</v>
      </c>
      <c r="AC100" s="143" t="n">
        <v>126.19915</v>
      </c>
      <c r="AD100" s="143" t="n">
        <v>15.07947</v>
      </c>
      <c r="AE100" s="144" t="n">
        <v>7426.10479</v>
      </c>
      <c r="AF100" s="146" t="n">
        <v>54658.71443</v>
      </c>
      <c r="AG100" s="6" t="n">
        <v>31407.32408</v>
      </c>
      <c r="AH100" s="35" t="n">
        <v>20751.61603</v>
      </c>
      <c r="AI100" s="35" t="n">
        <v>1014.19181</v>
      </c>
      <c r="AJ100" s="6" t="n">
        <v>1485.58251</v>
      </c>
      <c r="AK100" s="37" t="n">
        <v>1.13686837721616E-011</v>
      </c>
      <c r="AL100" s="67"/>
    </row>
    <row r="101" customFormat="false" ht="15" hidden="false" customHeight="false" outlineLevel="0" collapsed="false">
      <c r="D101" s="147"/>
      <c r="E101" s="147"/>
      <c r="F101" s="147"/>
      <c r="G101" s="147"/>
      <c r="H101" s="62"/>
      <c r="I101" s="62"/>
      <c r="J101" s="148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 t="n">
        <v>0</v>
      </c>
      <c r="AD101" s="62"/>
      <c r="AE101" s="62"/>
      <c r="AF101" s="62"/>
      <c r="AG101" s="62"/>
      <c r="AH101" s="62"/>
      <c r="AI101" s="62"/>
      <c r="AJ101" s="62"/>
      <c r="AK101" s="62"/>
      <c r="AL101" s="6"/>
    </row>
    <row r="102" customFormat="false" ht="15" hidden="false" customHeight="false" outlineLevel="0" collapsed="false">
      <c r="B102" s="3" t="s">
        <v>692</v>
      </c>
      <c r="D102" s="147" t="n">
        <v>0</v>
      </c>
      <c r="E102" s="147" t="n">
        <v>0</v>
      </c>
      <c r="F102" s="147" t="n">
        <v>2.5465851649642E-011</v>
      </c>
      <c r="G102" s="147" t="n">
        <v>0</v>
      </c>
      <c r="H102" s="147" t="n">
        <v>0</v>
      </c>
      <c r="I102" s="147" t="n">
        <v>0</v>
      </c>
      <c r="J102" s="147" t="n">
        <v>0</v>
      </c>
      <c r="K102" s="147" t="n">
        <v>0</v>
      </c>
      <c r="L102" s="147" t="n">
        <v>0</v>
      </c>
      <c r="M102" s="147" t="n">
        <v>1.13686837721616E-012</v>
      </c>
      <c r="N102" s="147" t="n">
        <v>0</v>
      </c>
      <c r="O102" s="147" t="n">
        <v>0</v>
      </c>
      <c r="P102" s="147" t="n">
        <v>0</v>
      </c>
      <c r="Q102" s="147" t="n">
        <v>0</v>
      </c>
      <c r="R102" s="147" t="n">
        <v>0</v>
      </c>
      <c r="S102" s="147" t="n">
        <v>0</v>
      </c>
      <c r="T102" s="147" t="n">
        <v>0</v>
      </c>
      <c r="U102" s="147" t="n">
        <v>0</v>
      </c>
      <c r="V102" s="147" t="n">
        <v>0</v>
      </c>
      <c r="W102" s="147" t="n">
        <v>6.82121026329696E-013</v>
      </c>
      <c r="X102" s="147" t="n">
        <v>-2.8421709430404E-014</v>
      </c>
      <c r="Y102" s="147" t="n">
        <v>0</v>
      </c>
      <c r="Z102" s="147" t="n">
        <v>0</v>
      </c>
      <c r="AA102" s="147" t="n">
        <v>0</v>
      </c>
      <c r="AB102" s="147" t="n">
        <v>0</v>
      </c>
      <c r="AC102" s="147" t="n">
        <v>-3.69482222595252E-013</v>
      </c>
      <c r="AD102" s="147" t="n">
        <v>-1.27897692436818E-013</v>
      </c>
      <c r="AE102" s="147" t="n">
        <v>1.72803993336856E-011</v>
      </c>
      <c r="AF102" s="147" t="n">
        <v>0</v>
      </c>
      <c r="AG102" s="147" t="n">
        <v>0</v>
      </c>
      <c r="AH102" s="147" t="n">
        <v>0</v>
      </c>
      <c r="AI102" s="147" t="n">
        <v>0</v>
      </c>
      <c r="AJ102" s="147" t="n">
        <v>0</v>
      </c>
      <c r="AK102" s="147" t="n">
        <v>1.8644641386345E-011</v>
      </c>
      <c r="AL102" s="6"/>
    </row>
    <row r="103" customFormat="false" ht="15" hidden="false" customHeight="false" outlineLevel="0" collapsed="false">
      <c r="D103" s="6"/>
      <c r="E103" s="6"/>
      <c r="F103" s="6"/>
      <c r="G103" s="6"/>
      <c r="H103" s="6"/>
      <c r="I103" s="6"/>
      <c r="J103" s="149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 t="n">
        <v>0</v>
      </c>
      <c r="AD103" s="6"/>
      <c r="AE103" s="6"/>
      <c r="AF103" s="6"/>
      <c r="AG103" s="6"/>
      <c r="AH103" s="6"/>
      <c r="AI103" s="6"/>
      <c r="AJ103" s="6"/>
      <c r="AK103" s="6"/>
      <c r="AL103" s="6"/>
    </row>
    <row r="104" customFormat="false" ht="15" hidden="false" customHeight="false" outlineLevel="0" collapsed="false">
      <c r="B104" s="3" t="s">
        <v>693</v>
      </c>
      <c r="D104" s="6"/>
      <c r="E104" s="6"/>
      <c r="F104" s="6"/>
      <c r="G104" s="6"/>
      <c r="H104" s="6"/>
      <c r="I104" s="6"/>
      <c r="J104" s="149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</row>
    <row r="105" customFormat="false" ht="15" hidden="false" customHeight="false" outlineLevel="0" collapsed="false">
      <c r="B105" s="3" t="s">
        <v>694</v>
      </c>
      <c r="D105" s="6"/>
      <c r="E105" s="6"/>
      <c r="F105" s="6"/>
      <c r="G105" s="6"/>
      <c r="H105" s="6"/>
      <c r="I105" s="6"/>
      <c r="J105" s="149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</row>
    <row r="106" customFormat="false" ht="15" hidden="false" customHeight="false" outlineLevel="0" collapsed="false">
      <c r="B106" s="3" t="s">
        <v>695</v>
      </c>
      <c r="D106" s="6"/>
      <c r="E106" s="6"/>
      <c r="F106" s="6"/>
      <c r="G106" s="6"/>
      <c r="H106" s="6"/>
      <c r="I106" s="6"/>
      <c r="J106" s="149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</row>
    <row r="107" customFormat="false" ht="15" hidden="false" customHeight="false" outlineLevel="0" collapsed="false">
      <c r="B107" s="57" t="s">
        <v>533</v>
      </c>
      <c r="D107" s="6"/>
      <c r="E107" s="6"/>
      <c r="F107" s="6"/>
      <c r="G107" s="6"/>
      <c r="H107" s="6"/>
      <c r="I107" s="6"/>
      <c r="J107" s="149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</row>
    <row r="108" customFormat="false" ht="15" hidden="false" customHeight="false" outlineLevel="0" collapsed="false">
      <c r="B108" s="57" t="s">
        <v>696</v>
      </c>
      <c r="D108" s="6"/>
      <c r="E108" s="6"/>
      <c r="F108" s="6"/>
      <c r="G108" s="6"/>
      <c r="H108" s="6"/>
      <c r="I108" s="6"/>
      <c r="J108" s="149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</row>
    <row r="109" customFormat="false" ht="15" hidden="false" customHeight="false" outlineLevel="0" collapsed="false">
      <c r="B109" s="57" t="s">
        <v>697</v>
      </c>
      <c r="D109" s="6"/>
      <c r="E109" s="6"/>
      <c r="F109" s="6"/>
      <c r="G109" s="6"/>
      <c r="H109" s="6"/>
      <c r="I109" s="6"/>
      <c r="J109" s="149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</row>
    <row r="110" customFormat="false" ht="15" hidden="false" customHeight="false" outlineLevel="0" collapsed="false">
      <c r="B110" s="3" t="s">
        <v>536</v>
      </c>
      <c r="D110" s="6"/>
      <c r="E110" s="6"/>
      <c r="F110" s="6"/>
      <c r="G110" s="6"/>
      <c r="H110" s="6"/>
      <c r="I110" s="6"/>
      <c r="J110" s="149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</row>
    <row r="111" customFormat="false" ht="15" hidden="false" customHeight="false" outlineLevel="0" collapsed="false">
      <c r="B111" s="3" t="s">
        <v>537</v>
      </c>
      <c r="D111" s="6"/>
      <c r="E111" s="6"/>
      <c r="F111" s="6"/>
      <c r="G111" s="6"/>
      <c r="H111" s="6"/>
      <c r="I111" s="6"/>
      <c r="J111" s="149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</row>
    <row r="112" customFormat="false" ht="15" hidden="false" customHeight="false" outlineLevel="0" collapsed="false">
      <c r="B112" s="3" t="s">
        <v>538</v>
      </c>
      <c r="D112" s="6"/>
      <c r="E112" s="6"/>
      <c r="F112" s="6"/>
      <c r="G112" s="6"/>
      <c r="H112" s="6"/>
      <c r="I112" s="6"/>
      <c r="J112" s="149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</row>
    <row r="113" customFormat="false" ht="15" hidden="false" customHeight="false" outlineLevel="0" collapsed="false">
      <c r="B113" s="3" t="n">
        <v>0</v>
      </c>
      <c r="D113" s="6"/>
      <c r="E113" s="6"/>
      <c r="F113" s="6"/>
      <c r="G113" s="6"/>
      <c r="H113" s="6"/>
      <c r="I113" s="6"/>
      <c r="J113" s="149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</row>
    <row r="114" customFormat="false" ht="15" hidden="false" customHeight="false" outlineLevel="0" collapsed="false">
      <c r="B114" s="57" t="s">
        <v>698</v>
      </c>
      <c r="D114" s="6"/>
      <c r="E114" s="6"/>
      <c r="F114" s="6"/>
      <c r="G114" s="6"/>
      <c r="H114" s="6"/>
      <c r="I114" s="6"/>
      <c r="J114" s="149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</row>
    <row r="115" customFormat="false" ht="15" hidden="false" customHeight="false" outlineLevel="0" collapsed="false">
      <c r="B115" s="3" t="s">
        <v>540</v>
      </c>
      <c r="D115" s="6"/>
      <c r="E115" s="6"/>
      <c r="F115" s="6"/>
      <c r="G115" s="6"/>
      <c r="H115" s="6"/>
      <c r="I115" s="6"/>
      <c r="J115" s="149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</row>
    <row r="116" customFormat="false" ht="15" hidden="false" customHeight="false" outlineLevel="0" collapsed="false">
      <c r="B116" s="59" t="s">
        <v>541</v>
      </c>
    </row>
    <row r="141" customFormat="false" ht="15" hidden="false" customHeight="false" outlineLevel="0" collapsed="false">
      <c r="AC141" s="3" t="n">
        <v>0</v>
      </c>
    </row>
    <row r="142" customFormat="false" ht="15" hidden="false" customHeight="false" outlineLevel="0" collapsed="false">
      <c r="AC142" s="3" t="n">
        <v>0</v>
      </c>
    </row>
    <row r="143" customFormat="false" ht="15" hidden="false" customHeight="false" outlineLevel="0" collapsed="false">
      <c r="AC143" s="3" t="n">
        <v>0</v>
      </c>
    </row>
    <row r="144" customFormat="false" ht="15" hidden="false" customHeight="false" outlineLevel="0" collapsed="false">
      <c r="AC144" s="3" t="n">
        <v>0</v>
      </c>
    </row>
    <row r="145" customFormat="false" ht="15" hidden="false" customHeight="false" outlineLevel="0" collapsed="false">
      <c r="AC145" s="3" t="n">
        <v>0</v>
      </c>
    </row>
    <row r="146" customFormat="false" ht="15" hidden="false" customHeight="false" outlineLevel="0" collapsed="false">
      <c r="AC146" s="3" t="n">
        <v>0</v>
      </c>
    </row>
    <row r="147" customFormat="false" ht="15" hidden="false" customHeight="false" outlineLevel="0" collapsed="false">
      <c r="AC147" s="3" t="n">
        <v>0</v>
      </c>
    </row>
    <row r="148" customFormat="false" ht="15" hidden="false" customHeight="false" outlineLevel="0" collapsed="false">
      <c r="AC148" s="3" t="n">
        <v>0</v>
      </c>
    </row>
    <row r="149" customFormat="false" ht="15" hidden="false" customHeight="false" outlineLevel="0" collapsed="false">
      <c r="AC149" s="3" t="n">
        <v>0</v>
      </c>
    </row>
    <row r="150" customFormat="false" ht="15" hidden="false" customHeight="false" outlineLevel="0" collapsed="false">
      <c r="AC150" s="3" t="n">
        <v>0</v>
      </c>
    </row>
    <row r="151" customFormat="false" ht="15" hidden="false" customHeight="false" outlineLevel="0" collapsed="false">
      <c r="AC151" s="3" t="n">
        <v>0</v>
      </c>
    </row>
    <row r="152" customFormat="false" ht="15" hidden="false" customHeight="false" outlineLevel="0" collapsed="false">
      <c r="AC152" s="3" t="n">
        <v>1912.44817</v>
      </c>
    </row>
    <row r="153" customFormat="false" ht="15" hidden="false" customHeight="false" outlineLevel="0" collapsed="false">
      <c r="AC153" s="3" t="n">
        <v>772.54383</v>
      </c>
    </row>
    <row r="154" customFormat="false" ht="15" hidden="false" customHeight="false" outlineLevel="0" collapsed="false">
      <c r="AC154" s="3" t="n">
        <v>749.16671</v>
      </c>
    </row>
    <row r="155" customFormat="false" ht="15" hidden="false" customHeight="false" outlineLevel="0" collapsed="false">
      <c r="AC155" s="3" t="n">
        <v>301.79248</v>
      </c>
    </row>
    <row r="156" customFormat="false" ht="15" hidden="false" customHeight="false" outlineLevel="0" collapsed="false">
      <c r="AC156" s="3" t="n">
        <v>80.80082</v>
      </c>
    </row>
    <row r="157" customFormat="false" ht="15" hidden="false" customHeight="false" outlineLevel="0" collapsed="false">
      <c r="AC157" s="3" t="n">
        <v>8.14433</v>
      </c>
    </row>
    <row r="158" customFormat="false" ht="15" hidden="false" customHeight="false" outlineLevel="0" collapsed="false">
      <c r="AC158" s="3" t="n">
        <v>0</v>
      </c>
    </row>
    <row r="159" customFormat="false" ht="15" hidden="false" customHeight="false" outlineLevel="0" collapsed="false">
      <c r="AC159" s="3" t="n">
        <v>0</v>
      </c>
    </row>
    <row r="160" customFormat="false" ht="15" hidden="false" customHeight="false" outlineLevel="0" collapsed="false">
      <c r="AC160" s="3" t="n">
        <v>0</v>
      </c>
    </row>
    <row r="161" customFormat="false" ht="15" hidden="false" customHeight="false" outlineLevel="0" collapsed="false">
      <c r="AC161" s="3" t="n">
        <v>0</v>
      </c>
    </row>
    <row r="162" customFormat="false" ht="15" hidden="false" customHeight="false" outlineLevel="0" collapsed="false">
      <c r="AC162" s="3" t="n">
        <v>0</v>
      </c>
    </row>
    <row r="163" customFormat="false" ht="15" hidden="false" customHeight="false" outlineLevel="0" collapsed="false">
      <c r="AC163" s="3" t="n">
        <v>0</v>
      </c>
    </row>
    <row r="164" customFormat="false" ht="15" hidden="false" customHeight="false" outlineLevel="0" collapsed="false">
      <c r="AC164" s="3" t="n">
        <v>0</v>
      </c>
    </row>
    <row r="165" customFormat="false" ht="15" hidden="false" customHeight="false" outlineLevel="0" collapsed="false">
      <c r="AC165" s="3" t="n">
        <v>0</v>
      </c>
    </row>
    <row r="166" customFormat="false" ht="15" hidden="false" customHeight="false" outlineLevel="0" collapsed="false">
      <c r="AC166" s="3" t="n">
        <v>0</v>
      </c>
    </row>
    <row r="167" customFormat="false" ht="15" hidden="false" customHeight="false" outlineLevel="0" collapsed="false">
      <c r="AC167" s="3" t="n">
        <v>0</v>
      </c>
    </row>
    <row r="168" customFormat="false" ht="15" hidden="false" customHeight="false" outlineLevel="0" collapsed="false">
      <c r="AC168" s="3" t="n">
        <v>0</v>
      </c>
    </row>
    <row r="169" customFormat="false" ht="15" hidden="false" customHeight="false" outlineLevel="0" collapsed="false">
      <c r="AC169" s="3" t="n">
        <v>0</v>
      </c>
    </row>
    <row r="170" customFormat="false" ht="15" hidden="false" customHeight="false" outlineLevel="0" collapsed="false">
      <c r="AC170" s="3" t="n">
        <v>0</v>
      </c>
    </row>
    <row r="171" customFormat="false" ht="15" hidden="false" customHeight="false" outlineLevel="0" collapsed="false">
      <c r="AC171" s="3" t="n">
        <v>0</v>
      </c>
    </row>
    <row r="172" customFormat="false" ht="15" hidden="false" customHeight="false" outlineLevel="0" collapsed="false">
      <c r="AC172" s="3" t="n">
        <v>0</v>
      </c>
    </row>
    <row r="173" customFormat="false" ht="15" hidden="false" customHeight="false" outlineLevel="0" collapsed="false">
      <c r="AC173" s="3" t="n">
        <v>0</v>
      </c>
    </row>
    <row r="174" customFormat="false" ht="15" hidden="false" customHeight="false" outlineLevel="0" collapsed="false">
      <c r="AC174" s="3" t="n">
        <v>0</v>
      </c>
    </row>
    <row r="175" customFormat="false" ht="15" hidden="false" customHeight="false" outlineLevel="0" collapsed="false">
      <c r="AC175" s="3" t="n">
        <v>0</v>
      </c>
    </row>
    <row r="176" customFormat="false" ht="15" hidden="false" customHeight="false" outlineLevel="0" collapsed="false">
      <c r="AC176" s="3" t="n">
        <v>0</v>
      </c>
    </row>
    <row r="177" customFormat="false" ht="15" hidden="false" customHeight="false" outlineLevel="0" collapsed="false">
      <c r="AC177" s="3" t="n">
        <v>0</v>
      </c>
    </row>
    <row r="178" customFormat="false" ht="15" hidden="false" customHeight="false" outlineLevel="0" collapsed="false">
      <c r="AC178" s="3" t="n">
        <v>0</v>
      </c>
    </row>
    <row r="179" customFormat="false" ht="15" hidden="false" customHeight="false" outlineLevel="0" collapsed="false">
      <c r="AC179" s="3" t="n">
        <v>0</v>
      </c>
    </row>
    <row r="180" customFormat="false" ht="15" hidden="false" customHeight="false" outlineLevel="0" collapsed="false">
      <c r="AC180" s="3" t="n">
        <v>0</v>
      </c>
    </row>
    <row r="181" customFormat="false" ht="15" hidden="false" customHeight="false" outlineLevel="0" collapsed="false">
      <c r="AC181" s="3" t="n">
        <v>0</v>
      </c>
    </row>
    <row r="182" customFormat="false" ht="15" hidden="false" customHeight="false" outlineLevel="0" collapsed="false">
      <c r="AC182" s="3" t="n">
        <v>0</v>
      </c>
    </row>
    <row r="183" customFormat="false" ht="15" hidden="false" customHeight="false" outlineLevel="0" collapsed="false">
      <c r="AC183" s="3" t="n">
        <v>0</v>
      </c>
    </row>
    <row r="184" customFormat="false" ht="15" hidden="false" customHeight="false" outlineLevel="0" collapsed="false">
      <c r="AC184" s="3" t="n">
        <v>0</v>
      </c>
    </row>
    <row r="185" customFormat="false" ht="15" hidden="false" customHeight="false" outlineLevel="0" collapsed="false">
      <c r="AC185" s="3" t="n">
        <v>0</v>
      </c>
    </row>
    <row r="186" customFormat="false" ht="15" hidden="false" customHeight="false" outlineLevel="0" collapsed="false">
      <c r="AC186" s="3" t="n">
        <v>0</v>
      </c>
    </row>
    <row r="187" customFormat="false" ht="15" hidden="false" customHeight="false" outlineLevel="0" collapsed="false">
      <c r="AC187" s="3" t="n">
        <v>0</v>
      </c>
    </row>
    <row r="188" customFormat="false" ht="15" hidden="false" customHeight="false" outlineLevel="0" collapsed="false">
      <c r="AC188" s="3" t="n">
        <v>0</v>
      </c>
    </row>
    <row r="189" customFormat="false" ht="15" hidden="false" customHeight="false" outlineLevel="0" collapsed="false">
      <c r="AC189" s="3" t="n">
        <v>0</v>
      </c>
    </row>
    <row r="190" customFormat="false" ht="15" hidden="false" customHeight="false" outlineLevel="0" collapsed="false">
      <c r="AC190" s="3" t="n">
        <v>0</v>
      </c>
    </row>
    <row r="191" customFormat="false" ht="15" hidden="false" customHeight="false" outlineLevel="0" collapsed="false">
      <c r="AC191" s="3" t="n">
        <v>0</v>
      </c>
    </row>
    <row r="192" customFormat="false" ht="15" hidden="false" customHeight="false" outlineLevel="0" collapsed="false">
      <c r="AC192" s="3" t="n">
        <v>0</v>
      </c>
    </row>
    <row r="193" customFormat="false" ht="15" hidden="false" customHeight="false" outlineLevel="0" collapsed="false">
      <c r="AC193" s="3" t="n">
        <v>0</v>
      </c>
    </row>
    <row r="194" customFormat="false" ht="15" hidden="false" customHeight="false" outlineLevel="0" collapsed="false">
      <c r="AC194" s="3" t="n">
        <v>0</v>
      </c>
    </row>
    <row r="195" customFormat="false" ht="15" hidden="false" customHeight="false" outlineLevel="0" collapsed="false">
      <c r="AC195" s="3" t="n">
        <v>0</v>
      </c>
    </row>
    <row r="196" customFormat="false" ht="15" hidden="false" customHeight="false" outlineLevel="0" collapsed="false">
      <c r="AC196" s="3" t="n">
        <v>0</v>
      </c>
    </row>
    <row r="197" customFormat="false" ht="15" hidden="false" customHeight="false" outlineLevel="0" collapsed="false">
      <c r="AC197" s="3" t="n">
        <v>0</v>
      </c>
    </row>
    <row r="198" customFormat="false" ht="15" hidden="false" customHeight="false" outlineLevel="0" collapsed="false">
      <c r="AC198" s="3" t="n">
        <v>0</v>
      </c>
    </row>
    <row r="199" customFormat="false" ht="15" hidden="false" customHeight="false" outlineLevel="0" collapsed="false">
      <c r="AC199" s="3" t="n">
        <v>0</v>
      </c>
    </row>
    <row r="200" customFormat="false" ht="15" hidden="false" customHeight="false" outlineLevel="0" collapsed="false">
      <c r="AC200" s="3" t="n">
        <v>0</v>
      </c>
    </row>
    <row r="201" customFormat="false" ht="15" hidden="false" customHeight="false" outlineLevel="0" collapsed="false">
      <c r="AC201" s="3" t="n">
        <v>781.517</v>
      </c>
    </row>
    <row r="202" customFormat="false" ht="15" hidden="false" customHeight="false" outlineLevel="0" collapsed="false">
      <c r="AC202" s="3" t="n">
        <v>466.02917</v>
      </c>
    </row>
    <row r="203" customFormat="false" ht="15" hidden="false" customHeight="false" outlineLevel="0" collapsed="false">
      <c r="AC203" s="3" t="n">
        <v>250.73136</v>
      </c>
    </row>
    <row r="204" customFormat="false" ht="15" hidden="false" customHeight="false" outlineLevel="0" collapsed="false">
      <c r="AC204" s="3" t="n">
        <v>62.95472</v>
      </c>
    </row>
    <row r="205" customFormat="false" ht="15" hidden="false" customHeight="false" outlineLevel="0" collapsed="false">
      <c r="AC205" s="3" t="n">
        <v>0.83875</v>
      </c>
    </row>
    <row r="206" customFormat="false" ht="15" hidden="false" customHeight="false" outlineLevel="0" collapsed="false">
      <c r="AC206" s="3" t="n">
        <v>0.963</v>
      </c>
    </row>
    <row r="207" customFormat="false" ht="15" hidden="false" customHeight="false" outlineLevel="0" collapsed="false">
      <c r="AC207" s="3" t="n">
        <v>0</v>
      </c>
    </row>
    <row r="208" customFormat="false" ht="15" hidden="false" customHeight="false" outlineLevel="0" collapsed="false">
      <c r="AC208" s="3" t="n">
        <v>0</v>
      </c>
    </row>
    <row r="209" customFormat="false" ht="15" hidden="false" customHeight="false" outlineLevel="0" collapsed="false">
      <c r="AC209" s="3" t="n">
        <v>0</v>
      </c>
    </row>
    <row r="210" customFormat="false" ht="15" hidden="false" customHeight="false" outlineLevel="0" collapsed="false">
      <c r="AC210" s="3" t="n">
        <v>0</v>
      </c>
    </row>
    <row r="211" customFormat="false" ht="15" hidden="false" customHeight="false" outlineLevel="0" collapsed="false">
      <c r="AC211" s="3" t="n">
        <v>0</v>
      </c>
    </row>
    <row r="212" customFormat="false" ht="15" hidden="false" customHeight="false" outlineLevel="0" collapsed="false">
      <c r="AC212" s="3" t="n">
        <v>0</v>
      </c>
    </row>
    <row r="213" customFormat="false" ht="15" hidden="false" customHeight="false" outlineLevel="0" collapsed="false">
      <c r="AC213" s="3" t="n">
        <v>0</v>
      </c>
    </row>
    <row r="214" customFormat="false" ht="15" hidden="false" customHeight="false" outlineLevel="0" collapsed="false">
      <c r="AC214" s="3" t="n">
        <v>0</v>
      </c>
    </row>
    <row r="215" customFormat="false" ht="15" hidden="false" customHeight="false" outlineLevel="0" collapsed="false">
      <c r="AC215" s="3" t="n">
        <v>0</v>
      </c>
    </row>
    <row r="216" customFormat="false" ht="15" hidden="false" customHeight="false" outlineLevel="0" collapsed="false">
      <c r="AC216" s="3" t="n">
        <v>0</v>
      </c>
    </row>
    <row r="217" customFormat="false" ht="15" hidden="false" customHeight="false" outlineLevel="0" collapsed="false">
      <c r="AC217" s="3" t="n">
        <v>0</v>
      </c>
    </row>
    <row r="218" customFormat="false" ht="15" hidden="false" customHeight="false" outlineLevel="0" collapsed="false">
      <c r="AC218" s="3" t="n">
        <v>0</v>
      </c>
    </row>
    <row r="219" customFormat="false" ht="15" hidden="false" customHeight="false" outlineLevel="0" collapsed="false">
      <c r="AC219" s="3" t="n">
        <v>0</v>
      </c>
    </row>
    <row r="220" customFormat="false" ht="15" hidden="false" customHeight="false" outlineLevel="0" collapsed="false">
      <c r="AC220" s="3" t="n">
        <v>0</v>
      </c>
    </row>
    <row r="221" customFormat="false" ht="15" hidden="false" customHeight="false" outlineLevel="0" collapsed="false">
      <c r="AC221" s="3" t="n">
        <v>0</v>
      </c>
    </row>
    <row r="222" customFormat="false" ht="15" hidden="false" customHeight="false" outlineLevel="0" collapsed="false">
      <c r="AC222" s="3" t="n">
        <v>0</v>
      </c>
    </row>
    <row r="223" customFormat="false" ht="15" hidden="false" customHeight="false" outlineLevel="0" collapsed="false">
      <c r="AC223" s="3" t="n">
        <v>0</v>
      </c>
    </row>
    <row r="224" customFormat="false" ht="15" hidden="false" customHeight="false" outlineLevel="0" collapsed="false">
      <c r="AC224" s="3" t="n">
        <v>0</v>
      </c>
    </row>
    <row r="225" customFormat="false" ht="15" hidden="false" customHeight="false" outlineLevel="0" collapsed="false">
      <c r="AC225" s="3" t="n">
        <v>0</v>
      </c>
    </row>
    <row r="226" customFormat="false" ht="15" hidden="false" customHeight="false" outlineLevel="0" collapsed="false">
      <c r="AC226" s="3" t="n">
        <v>0</v>
      </c>
    </row>
    <row r="227" customFormat="false" ht="15" hidden="false" customHeight="false" outlineLevel="0" collapsed="false">
      <c r="AC227" s="3" t="n">
        <v>0</v>
      </c>
    </row>
    <row r="228" customFormat="false" ht="15" hidden="false" customHeight="false" outlineLevel="0" collapsed="false">
      <c r="AC228" s="3" t="n">
        <v>0</v>
      </c>
    </row>
    <row r="229" customFormat="false" ht="15" hidden="false" customHeight="false" outlineLevel="0" collapsed="false">
      <c r="AC229" s="3" t="n">
        <v>0</v>
      </c>
    </row>
    <row r="230" customFormat="false" ht="15" hidden="false" customHeight="false" outlineLevel="0" collapsed="false">
      <c r="AC230" s="3" t="n">
        <v>0</v>
      </c>
    </row>
    <row r="231" customFormat="false" ht="15" hidden="false" customHeight="false" outlineLevel="0" collapsed="false">
      <c r="AC231" s="3" t="n">
        <v>0</v>
      </c>
    </row>
    <row r="232" customFormat="false" ht="15" hidden="false" customHeight="false" outlineLevel="0" collapsed="false">
      <c r="AC232" s="3" t="n">
        <v>-1581.98117</v>
      </c>
    </row>
    <row r="233" customFormat="false" ht="15" hidden="false" customHeight="false" outlineLevel="0" collapsed="false">
      <c r="AC233" s="3" t="n">
        <v>0</v>
      </c>
    </row>
    <row r="234" customFormat="false" ht="15" hidden="false" customHeight="false" outlineLevel="0" collapsed="false">
      <c r="AC234" s="3" t="n">
        <v>-0.80271</v>
      </c>
    </row>
    <row r="235" customFormat="false" ht="15" hidden="false" customHeight="false" outlineLevel="0" collapsed="false">
      <c r="AC235" s="3" t="n">
        <v>0</v>
      </c>
    </row>
    <row r="236" customFormat="false" ht="15" hidden="false" customHeight="false" outlineLevel="0" collapsed="false">
      <c r="AC236" s="3" t="n">
        <v>-1581.17846</v>
      </c>
    </row>
    <row r="237" customFormat="false" ht="15" hidden="false" customHeight="false" outlineLevel="0" collapsed="false">
      <c r="AC237" s="3" t="n">
        <v>0</v>
      </c>
    </row>
    <row r="238" customFormat="false" ht="15" hidden="false" customHeight="false" outlineLevel="0" collapsed="false">
      <c r="AC238" s="3" t="n">
        <v>0</v>
      </c>
    </row>
    <row r="239" customFormat="false" ht="15" hidden="false" customHeight="false" outlineLevel="0" collapsed="false">
      <c r="AC239" s="3" t="n">
        <v>0</v>
      </c>
    </row>
    <row r="240" customFormat="false" ht="15" hidden="false" customHeight="false" outlineLevel="0" collapsed="false">
      <c r="AC240" s="3" t="n">
        <v>0</v>
      </c>
    </row>
    <row r="241" customFormat="false" ht="15" hidden="false" customHeight="false" outlineLevel="0" collapsed="false">
      <c r="AC241" s="3" t="n">
        <v>0</v>
      </c>
    </row>
    <row r="242" customFormat="false" ht="15" hidden="false" customHeight="false" outlineLevel="0" collapsed="false">
      <c r="AC242" s="3" t="n">
        <v>86.52542</v>
      </c>
    </row>
    <row r="243" customFormat="false" ht="15" hidden="false" customHeight="false" outlineLevel="0" collapsed="false">
      <c r="AC243" s="3" t="n">
        <v>0</v>
      </c>
    </row>
    <row r="244" customFormat="false" ht="15" hidden="false" customHeight="false" outlineLevel="0" collapsed="false">
      <c r="AC244" s="3" t="n">
        <v>0</v>
      </c>
    </row>
    <row r="245" customFormat="false" ht="15" hidden="false" customHeight="false" outlineLevel="0" collapsed="false">
      <c r="AC245" s="3" t="n">
        <v>0</v>
      </c>
    </row>
    <row r="246" customFormat="false" ht="15" hidden="false" customHeight="false" outlineLevel="0" collapsed="false">
      <c r="AC246" s="3" t="n">
        <v>0</v>
      </c>
    </row>
    <row r="247" customFormat="false" ht="15" hidden="false" customHeight="false" outlineLevel="0" collapsed="false">
      <c r="AC247" s="3" t="n">
        <v>0</v>
      </c>
    </row>
    <row r="248" customFormat="false" ht="15" hidden="false" customHeight="false" outlineLevel="0" collapsed="false">
      <c r="AC248" s="3" t="n">
        <v>0</v>
      </c>
    </row>
    <row r="249" customFormat="false" ht="15" hidden="false" customHeight="false" outlineLevel="0" collapsed="false">
      <c r="AC249" s="3" t="n">
        <v>0</v>
      </c>
    </row>
    <row r="250" customFormat="false" ht="15" hidden="false" customHeight="false" outlineLevel="0" collapsed="false">
      <c r="AC250" s="3" t="n">
        <v>0</v>
      </c>
    </row>
    <row r="251" customFormat="false" ht="15" hidden="false" customHeight="false" outlineLevel="0" collapsed="false">
      <c r="AC251" s="3" t="n">
        <v>0</v>
      </c>
    </row>
    <row r="252" customFormat="false" ht="15" hidden="false" customHeight="false" outlineLevel="0" collapsed="false">
      <c r="AC252" s="3" t="n">
        <v>0</v>
      </c>
    </row>
    <row r="253" customFormat="false" ht="15" hidden="false" customHeight="false" outlineLevel="0" collapsed="false">
      <c r="AC253" s="3" t="n">
        <v>0</v>
      </c>
    </row>
    <row r="254" customFormat="false" ht="15" hidden="false" customHeight="false" outlineLevel="0" collapsed="false">
      <c r="AC254" s="3" t="n">
        <v>0</v>
      </c>
    </row>
    <row r="255" customFormat="false" ht="15" hidden="false" customHeight="false" outlineLevel="0" collapsed="false">
      <c r="AC255" s="3" t="n">
        <v>0</v>
      </c>
    </row>
    <row r="256" customFormat="false" ht="15" hidden="false" customHeight="false" outlineLevel="0" collapsed="false">
      <c r="AC256" s="3" t="n">
        <v>0</v>
      </c>
    </row>
    <row r="257" customFormat="false" ht="15" hidden="false" customHeight="false" outlineLevel="0" collapsed="false">
      <c r="AC257" s="3" t="n">
        <v>0</v>
      </c>
    </row>
    <row r="258" customFormat="false" ht="15" hidden="false" customHeight="false" outlineLevel="0" collapsed="false">
      <c r="AC258" s="3" t="n">
        <v>0</v>
      </c>
    </row>
    <row r="259" customFormat="false" ht="15" hidden="false" customHeight="false" outlineLevel="0" collapsed="false">
      <c r="AC259" s="3" t="n">
        <v>0</v>
      </c>
    </row>
    <row r="260" customFormat="false" ht="15" hidden="false" customHeight="false" outlineLevel="0" collapsed="false">
      <c r="AC260" s="3" t="n">
        <v>0</v>
      </c>
    </row>
    <row r="261" customFormat="false" ht="15" hidden="false" customHeight="false" outlineLevel="0" collapsed="false">
      <c r="AC261" s="3" t="n">
        <v>0</v>
      </c>
    </row>
    <row r="262" customFormat="false" ht="15" hidden="false" customHeight="false" outlineLevel="0" collapsed="false">
      <c r="AC262" s="3" t="n">
        <v>0</v>
      </c>
    </row>
    <row r="263" customFormat="false" ht="15" hidden="false" customHeight="false" outlineLevel="0" collapsed="false">
      <c r="AC263" s="3" t="n">
        <v>0</v>
      </c>
    </row>
    <row r="268" customFormat="false" ht="15" hidden="false" customHeight="false" outlineLevel="0" collapsed="false">
      <c r="AC268" s="3" t="n">
        <v>49.733</v>
      </c>
    </row>
    <row r="269" customFormat="false" ht="15" hidden="false" customHeight="false" outlineLevel="0" collapsed="false">
      <c r="AC269" s="3" t="n">
        <v>0</v>
      </c>
    </row>
    <row r="270" customFormat="false" ht="15" hidden="false" customHeight="false" outlineLevel="0" collapsed="false">
      <c r="AC270" s="3" t="n">
        <v>0</v>
      </c>
    </row>
    <row r="271" customFormat="false" ht="15" hidden="false" customHeight="false" outlineLevel="0" collapsed="false">
      <c r="AC271" s="3" t="n">
        <v>0</v>
      </c>
    </row>
    <row r="272" customFormat="false" ht="15" hidden="false" customHeight="false" outlineLevel="0" collapsed="false">
      <c r="AC272" s="3" t="n">
        <v>0</v>
      </c>
    </row>
    <row r="273" customFormat="false" ht="15" hidden="false" customHeight="false" outlineLevel="0" collapsed="false">
      <c r="AC273" s="3" t="n">
        <v>0</v>
      </c>
    </row>
    <row r="274" customFormat="false" ht="15" hidden="false" customHeight="false" outlineLevel="0" collapsed="false">
      <c r="AC274" s="3" t="n">
        <v>0</v>
      </c>
    </row>
    <row r="275" customFormat="false" ht="15" hidden="false" customHeight="false" outlineLevel="0" collapsed="false">
      <c r="AC275" s="3" t="n">
        <v>0</v>
      </c>
    </row>
    <row r="276" customFormat="false" ht="15" hidden="false" customHeight="false" outlineLevel="0" collapsed="false">
      <c r="AC276" s="3" t="n">
        <v>0</v>
      </c>
    </row>
    <row r="277" customFormat="false" ht="15" hidden="false" customHeight="false" outlineLevel="0" collapsed="false">
      <c r="AC277" s="3" t="n">
        <v>0</v>
      </c>
    </row>
    <row r="278" customFormat="false" ht="15" hidden="false" customHeight="false" outlineLevel="0" collapsed="false">
      <c r="AC278" s="3" t="n">
        <v>0</v>
      </c>
    </row>
    <row r="279" customFormat="false" ht="15" hidden="false" customHeight="false" outlineLevel="0" collapsed="false">
      <c r="AC279" s="3" t="n">
        <v>0</v>
      </c>
    </row>
    <row r="280" customFormat="false" ht="15" hidden="false" customHeight="false" outlineLevel="0" collapsed="false">
      <c r="AC280" s="3" t="n">
        <v>0</v>
      </c>
    </row>
    <row r="281" customFormat="false" ht="15" hidden="false" customHeight="false" outlineLevel="0" collapsed="false">
      <c r="AC281" s="3" t="n">
        <v>0</v>
      </c>
    </row>
    <row r="282" customFormat="false" ht="15" hidden="false" customHeight="false" outlineLevel="0" collapsed="false">
      <c r="AC282" s="3" t="n">
        <v>0</v>
      </c>
    </row>
    <row r="283" customFormat="false" ht="15" hidden="false" customHeight="false" outlineLevel="0" collapsed="false">
      <c r="AC283" s="3" t="n">
        <v>0</v>
      </c>
    </row>
    <row r="285" customFormat="false" ht="15" hidden="false" customHeight="false" outlineLevel="0" collapsed="false">
      <c r="AC285" s="3" t="n">
        <v>44.91613</v>
      </c>
    </row>
    <row r="286" customFormat="false" ht="15" hidden="false" customHeight="false" outlineLevel="0" collapsed="false">
      <c r="AC286" s="3" t="n">
        <v>34.43748</v>
      </c>
    </row>
    <row r="287" customFormat="false" ht="15" hidden="false" customHeight="false" outlineLevel="0" collapsed="false">
      <c r="AC287" s="3" t="n">
        <v>0</v>
      </c>
    </row>
    <row r="289" customFormat="false" ht="15" hidden="false" customHeight="false" outlineLevel="0" collapsed="false">
      <c r="AC289" s="3" t="n">
        <v>0</v>
      </c>
    </row>
    <row r="290" customFormat="false" ht="15" hidden="false" customHeight="false" outlineLevel="0" collapsed="false">
      <c r="AC290" s="3" t="n">
        <v>0</v>
      </c>
    </row>
    <row r="291" customFormat="false" ht="15" hidden="false" customHeight="false" outlineLevel="0" collapsed="false">
      <c r="AC291" s="3" t="n">
        <v>0</v>
      </c>
    </row>
    <row r="292" customFormat="false" ht="15" hidden="false" customHeight="false" outlineLevel="0" collapsed="false">
      <c r="AC292" s="3" t="n">
        <v>0</v>
      </c>
    </row>
    <row r="293" customFormat="false" ht="15" hidden="false" customHeight="false" outlineLevel="0" collapsed="false">
      <c r="AC293" s="3" t="n">
        <v>10.47865</v>
      </c>
    </row>
    <row r="294" customFormat="false" ht="15" hidden="false" customHeight="false" outlineLevel="0" collapsed="false">
      <c r="AC294" s="3" t="n">
        <v>-8.12371</v>
      </c>
    </row>
    <row r="295" customFormat="false" ht="15" hidden="false" customHeight="false" outlineLevel="0" collapsed="false">
      <c r="AC295" s="3" t="n">
        <v>0</v>
      </c>
    </row>
    <row r="296" customFormat="false" ht="15" hidden="false" customHeight="false" outlineLevel="0" collapsed="false">
      <c r="AC296" s="3" t="n">
        <v>-8.12371</v>
      </c>
    </row>
    <row r="297" customFormat="false" ht="15" hidden="false" customHeight="false" outlineLevel="0" collapsed="false">
      <c r="AC297" s="3" t="n">
        <v>0</v>
      </c>
    </row>
    <row r="303" customFormat="false" ht="15" hidden="false" customHeight="false" outlineLevel="0" collapsed="false">
      <c r="AC303" s="3" t="n">
        <v>0</v>
      </c>
    </row>
    <row r="304" customFormat="false" ht="15" hidden="false" customHeight="false" outlineLevel="0" collapsed="false">
      <c r="AC304" s="3" t="n">
        <v>0</v>
      </c>
    </row>
    <row r="305" customFormat="false" ht="15" hidden="false" customHeight="false" outlineLevel="0" collapsed="false">
      <c r="AC305" s="3" t="n">
        <v>0</v>
      </c>
    </row>
    <row r="306" customFormat="false" ht="15" hidden="false" customHeight="false" outlineLevel="0" collapsed="false">
      <c r="AC306" s="3" t="n">
        <v>0</v>
      </c>
    </row>
    <row r="307" customFormat="false" ht="15" hidden="false" customHeight="false" outlineLevel="0" collapsed="false">
      <c r="AC307" s="3" t="n">
        <v>0</v>
      </c>
    </row>
    <row r="308" customFormat="false" ht="15" hidden="false" customHeight="false" outlineLevel="0" collapsed="false">
      <c r="AC308" s="3" t="n">
        <v>0</v>
      </c>
    </row>
    <row r="309" customFormat="false" ht="15" hidden="false" customHeight="false" outlineLevel="0" collapsed="false">
      <c r="AC309" s="3" t="n">
        <v>0</v>
      </c>
    </row>
    <row r="310" customFormat="false" ht="15" hidden="false" customHeight="false" outlineLevel="0" collapsed="false">
      <c r="AC310" s="3" t="n">
        <v>0</v>
      </c>
    </row>
    <row r="311" customFormat="false" ht="15" hidden="false" customHeight="false" outlineLevel="0" collapsed="false">
      <c r="AC311" s="3" t="n">
        <v>0</v>
      </c>
    </row>
    <row r="312" customFormat="false" ht="15" hidden="false" customHeight="false" outlineLevel="0" collapsed="false">
      <c r="AC312" s="3" t="n">
        <v>0</v>
      </c>
    </row>
    <row r="313" customFormat="false" ht="15" hidden="false" customHeight="false" outlineLevel="0" collapsed="false">
      <c r="AC313" s="3" t="n">
        <v>0</v>
      </c>
    </row>
    <row r="314" customFormat="false" ht="15" hidden="false" customHeight="false" outlineLevel="0" collapsed="false">
      <c r="AC314" s="3" t="n">
        <v>0</v>
      </c>
    </row>
    <row r="315" customFormat="false" ht="15" hidden="false" customHeight="false" outlineLevel="0" collapsed="false">
      <c r="AC315" s="3" t="n">
        <v>0</v>
      </c>
    </row>
    <row r="316" customFormat="false" ht="15" hidden="false" customHeight="false" outlineLevel="0" collapsed="false">
      <c r="AC316" s="3" t="n">
        <v>0</v>
      </c>
    </row>
    <row r="317" customFormat="false" ht="15" hidden="false" customHeight="false" outlineLevel="0" collapsed="false">
      <c r="AC317" s="3" t="n">
        <v>0</v>
      </c>
    </row>
    <row r="318" customFormat="false" ht="15" hidden="false" customHeight="false" outlineLevel="0" collapsed="false">
      <c r="AC318" s="3" t="n">
        <v>0</v>
      </c>
    </row>
    <row r="319" customFormat="false" ht="15" hidden="false" customHeight="false" outlineLevel="0" collapsed="false">
      <c r="AC319" s="3" t="n">
        <v>0</v>
      </c>
    </row>
    <row r="320" customFormat="false" ht="15" hidden="false" customHeight="false" outlineLevel="0" collapsed="false">
      <c r="AC320" s="3" t="n">
        <v>0</v>
      </c>
    </row>
    <row r="321" customFormat="false" ht="15" hidden="false" customHeight="false" outlineLevel="0" collapsed="false">
      <c r="AC321" s="3" t="n">
        <v>0</v>
      </c>
    </row>
    <row r="322" customFormat="false" ht="15" hidden="false" customHeight="false" outlineLevel="0" collapsed="false">
      <c r="AC322" s="3" t="n">
        <v>0</v>
      </c>
    </row>
    <row r="323" customFormat="false" ht="15" hidden="false" customHeight="false" outlineLevel="0" collapsed="false">
      <c r="AC323" s="3" t="n">
        <v>0</v>
      </c>
    </row>
    <row r="324" customFormat="false" ht="15" hidden="false" customHeight="false" outlineLevel="0" collapsed="false">
      <c r="AC324" s="3" t="n">
        <v>0</v>
      </c>
    </row>
    <row r="325" customFormat="false" ht="15" hidden="false" customHeight="false" outlineLevel="0" collapsed="false">
      <c r="AC325" s="3" t="n">
        <v>0</v>
      </c>
    </row>
    <row r="326" customFormat="false" ht="15" hidden="false" customHeight="false" outlineLevel="0" collapsed="false">
      <c r="AC326" s="3" t="n">
        <v>0</v>
      </c>
    </row>
    <row r="327" customFormat="false" ht="15" hidden="false" customHeight="false" outlineLevel="0" collapsed="false">
      <c r="AC327" s="3" t="n">
        <v>0</v>
      </c>
    </row>
    <row r="328" customFormat="false" ht="15" hidden="false" customHeight="false" outlineLevel="0" collapsed="false">
      <c r="AC328" s="3" t="n">
        <v>0</v>
      </c>
    </row>
    <row r="329" customFormat="false" ht="15" hidden="false" customHeight="false" outlineLevel="0" collapsed="false">
      <c r="AC329" s="3" t="n">
        <v>0</v>
      </c>
    </row>
    <row r="330" customFormat="false" ht="15" hidden="false" customHeight="false" outlineLevel="0" collapsed="false">
      <c r="AC330" s="3" t="n">
        <v>0</v>
      </c>
    </row>
    <row r="331" customFormat="false" ht="15" hidden="false" customHeight="false" outlineLevel="0" collapsed="false">
      <c r="AC331" s="3" t="n">
        <v>0</v>
      </c>
    </row>
    <row r="332" customFormat="false" ht="15" hidden="false" customHeight="false" outlineLevel="0" collapsed="false">
      <c r="AC332" s="3" t="n">
        <v>0</v>
      </c>
    </row>
    <row r="333" customFormat="false" ht="15" hidden="false" customHeight="false" outlineLevel="0" collapsed="false">
      <c r="AC333" s="3" t="n">
        <v>0</v>
      </c>
    </row>
    <row r="334" customFormat="false" ht="15" hidden="false" customHeight="false" outlineLevel="0" collapsed="false">
      <c r="AC334" s="3" t="n">
        <v>0</v>
      </c>
    </row>
    <row r="335" customFormat="false" ht="15" hidden="false" customHeight="false" outlineLevel="0" collapsed="false">
      <c r="AC335" s="3" t="n">
        <v>0</v>
      </c>
    </row>
    <row r="336" customFormat="false" ht="15" hidden="false" customHeight="false" outlineLevel="0" collapsed="false">
      <c r="AC336" s="3" t="n">
        <v>0</v>
      </c>
    </row>
    <row r="338" customFormat="false" ht="15" hidden="false" customHeight="false" outlineLevel="0" collapsed="false">
      <c r="AC338" s="3" t="n">
        <v>0</v>
      </c>
    </row>
    <row r="339" customFormat="false" ht="15" hidden="false" customHeight="false" outlineLevel="0" collapsed="false">
      <c r="AC339" s="3" t="n">
        <v>0</v>
      </c>
    </row>
    <row r="340" customFormat="false" ht="15" hidden="false" customHeight="false" outlineLevel="0" collapsed="false">
      <c r="AC340" s="3" t="n">
        <v>0</v>
      </c>
    </row>
    <row r="341" customFormat="false" ht="15" hidden="false" customHeight="false" outlineLevel="0" collapsed="false">
      <c r="AC341" s="3" t="n">
        <v>0</v>
      </c>
    </row>
    <row r="343" customFormat="false" ht="15" hidden="false" customHeight="false" outlineLevel="0" collapsed="false">
      <c r="AC343" s="3" t="n">
        <v>0</v>
      </c>
    </row>
    <row r="344" customFormat="false" ht="15" hidden="false" customHeight="false" outlineLevel="0" collapsed="false">
      <c r="AC344" s="3" t="n">
        <v>0</v>
      </c>
    </row>
    <row r="345" customFormat="false" ht="15" hidden="false" customHeight="false" outlineLevel="0" collapsed="false">
      <c r="AC345" s="3" t="n">
        <v>0</v>
      </c>
    </row>
    <row r="346" customFormat="false" ht="15" hidden="false" customHeight="false" outlineLevel="0" collapsed="false">
      <c r="AC346" s="3" t="n">
        <v>1750.46671</v>
      </c>
    </row>
    <row r="347" customFormat="false" ht="15" hidden="false" customHeight="false" outlineLevel="0" collapsed="false">
      <c r="AC347" s="3" t="n">
        <v>0</v>
      </c>
    </row>
    <row r="348" customFormat="false" ht="15" hidden="false" customHeight="false" outlineLevel="0" collapsed="false">
      <c r="AC348" s="3" t="n">
        <v>1254.8423</v>
      </c>
    </row>
    <row r="349" customFormat="false" ht="15" hidden="false" customHeight="false" outlineLevel="0" collapsed="false">
      <c r="AC349" s="3" t="n">
        <v>0</v>
      </c>
    </row>
    <row r="351" customFormat="false" ht="15" hidden="false" customHeight="false" outlineLevel="0" collapsed="false">
      <c r="AC351" s="3" t="n">
        <v>327.38762</v>
      </c>
    </row>
    <row r="352" customFormat="false" ht="15" hidden="false" customHeight="false" outlineLevel="0" collapsed="false">
      <c r="AC352" s="3" t="n">
        <v>301.30751</v>
      </c>
    </row>
    <row r="353" customFormat="false" ht="15" hidden="false" customHeight="false" outlineLevel="0" collapsed="false">
      <c r="AC353" s="3" t="n">
        <v>423.08895</v>
      </c>
    </row>
    <row r="354" customFormat="false" ht="15" hidden="false" customHeight="false" outlineLevel="0" collapsed="false">
      <c r="AC354" s="3" t="n">
        <v>0</v>
      </c>
    </row>
    <row r="355" customFormat="false" ht="15" hidden="false" customHeight="false" outlineLevel="0" collapsed="false">
      <c r="AC355" s="3" t="n">
        <v>0</v>
      </c>
    </row>
    <row r="356" customFormat="false" ht="15" hidden="false" customHeight="false" outlineLevel="0" collapsed="false">
      <c r="AC356" s="3" t="n">
        <v>0</v>
      </c>
    </row>
    <row r="357" customFormat="false" ht="15" hidden="false" customHeight="false" outlineLevel="0" collapsed="false">
      <c r="AC357" s="3" t="n">
        <v>-556.15967</v>
      </c>
    </row>
    <row r="358" customFormat="false" ht="15" hidden="false" customHeight="false" outlineLevel="0" collapsed="false">
      <c r="AC358" s="3" t="n">
        <v>-93.48819</v>
      </c>
    </row>
    <row r="360" customFormat="false" ht="15" hidden="false" customHeight="false" outlineLevel="0" collapsed="false">
      <c r="AC360" s="3" t="n">
        <v>-109.3139</v>
      </c>
    </row>
    <row r="361" customFormat="false" ht="15" hidden="false" customHeight="false" outlineLevel="0" collapsed="false">
      <c r="AC361" s="3" t="n">
        <v>-223.73029</v>
      </c>
    </row>
    <row r="362" customFormat="false" ht="15" hidden="false" customHeight="false" outlineLevel="0" collapsed="false">
      <c r="AC362" s="3" t="n">
        <v>-129.62729</v>
      </c>
    </row>
    <row r="363" customFormat="false" ht="15" hidden="false" customHeight="false" outlineLevel="0" collapsed="false">
      <c r="AC363" s="3" t="n">
        <v>0</v>
      </c>
    </row>
    <row r="364" customFormat="false" ht="15" hidden="false" customHeight="false" outlineLevel="0" collapsed="false">
      <c r="AC364" s="3" t="n">
        <v>0</v>
      </c>
    </row>
    <row r="365" customFormat="false" ht="15" hidden="false" customHeight="false" outlineLevel="0" collapsed="false">
      <c r="AC365" s="3" t="n">
        <v>0</v>
      </c>
    </row>
    <row r="366" customFormat="false" ht="15" hidden="false" customHeight="false" outlineLevel="0" collapsed="false">
      <c r="AC366" s="3" t="n">
        <v>476.82148</v>
      </c>
    </row>
    <row r="367" customFormat="false" ht="15" hidden="false" customHeight="false" outlineLevel="0" collapsed="false">
      <c r="AC367" s="3" t="n">
        <v>0.267</v>
      </c>
    </row>
    <row r="368" customFormat="false" ht="15" hidden="false" customHeight="false" outlineLevel="0" collapsed="false">
      <c r="AC368" s="3" t="n">
        <v>0</v>
      </c>
    </row>
    <row r="369" customFormat="false" ht="15" hidden="false" customHeight="false" outlineLevel="0" collapsed="false">
      <c r="AC369" s="3" t="n">
        <v>0</v>
      </c>
    </row>
    <row r="370" customFormat="false" ht="15" hidden="false" customHeight="false" outlineLevel="0" collapsed="false">
      <c r="AC370" s="3" t="n">
        <v>0</v>
      </c>
    </row>
    <row r="371" customFormat="false" ht="15" hidden="false" customHeight="false" outlineLevel="0" collapsed="false">
      <c r="AC371" s="3" t="n">
        <v>0.267</v>
      </c>
    </row>
    <row r="373" customFormat="false" ht="15" hidden="false" customHeight="false" outlineLevel="0" collapsed="false">
      <c r="AC373" s="3" t="n">
        <v>0</v>
      </c>
    </row>
    <row r="374" customFormat="false" ht="15" hidden="false" customHeight="false" outlineLevel="0" collapsed="false">
      <c r="AC374" s="3" t="n">
        <v>0</v>
      </c>
    </row>
    <row r="375" customFormat="false" ht="15" hidden="false" customHeight="false" outlineLevel="0" collapsed="false">
      <c r="AC375" s="3" t="n">
        <v>0</v>
      </c>
    </row>
    <row r="376" customFormat="false" ht="15" hidden="false" customHeight="false" outlineLevel="0" collapsed="false">
      <c r="AC376" s="3" t="n">
        <v>0</v>
      </c>
    </row>
    <row r="377" customFormat="false" ht="15" hidden="false" customHeight="false" outlineLevel="0" collapsed="false">
      <c r="AC377" s="3" t="n">
        <v>0</v>
      </c>
    </row>
    <row r="378" customFormat="false" ht="15" hidden="false" customHeight="false" outlineLevel="0" collapsed="false">
      <c r="AC378" s="3" t="n">
        <v>0</v>
      </c>
    </row>
    <row r="379" customFormat="false" ht="15" hidden="false" customHeight="false" outlineLevel="0" collapsed="false">
      <c r="AC379" s="3" t="n">
        <v>0</v>
      </c>
    </row>
    <row r="380" customFormat="false" ht="15" hidden="false" customHeight="false" outlineLevel="0" collapsed="false">
      <c r="AC380" s="3" t="n">
        <v>0</v>
      </c>
    </row>
    <row r="381" customFormat="false" ht="15" hidden="false" customHeight="false" outlineLevel="0" collapsed="false">
      <c r="AC381" s="3" t="n">
        <v>0</v>
      </c>
    </row>
    <row r="382" customFormat="false" ht="15" hidden="false" customHeight="false" outlineLevel="0" collapsed="false">
      <c r="AC382" s="3" t="n">
        <v>0</v>
      </c>
    </row>
    <row r="384" customFormat="false" ht="15" hidden="false" customHeight="false" outlineLevel="0" collapsed="false">
      <c r="AC384" s="3" t="n">
        <v>0</v>
      </c>
    </row>
    <row r="385" customFormat="false" ht="15" hidden="false" customHeight="false" outlineLevel="0" collapsed="false">
      <c r="AC385" s="3" t="n">
        <v>0</v>
      </c>
    </row>
    <row r="386" customFormat="false" ht="15" hidden="false" customHeight="false" outlineLevel="0" collapsed="false">
      <c r="AC386" s="3" t="n">
        <v>0</v>
      </c>
    </row>
    <row r="387" customFormat="false" ht="15" hidden="false" customHeight="false" outlineLevel="0" collapsed="false">
      <c r="AC387" s="3" t="n">
        <v>0</v>
      </c>
    </row>
    <row r="388" customFormat="false" ht="15" hidden="false" customHeight="false" outlineLevel="0" collapsed="false">
      <c r="AC388" s="3" t="n">
        <v>0</v>
      </c>
    </row>
    <row r="389" customFormat="false" ht="15" hidden="false" customHeight="false" outlineLevel="0" collapsed="false">
      <c r="AC389" s="3" t="n">
        <v>0</v>
      </c>
    </row>
    <row r="393" customFormat="false" ht="15" hidden="false" customHeight="false" outlineLevel="0" collapsed="false">
      <c r="AC393" s="3" t="n">
        <v>283.29941</v>
      </c>
    </row>
    <row r="394" customFormat="false" ht="15" hidden="false" customHeight="false" outlineLevel="0" collapsed="false">
      <c r="AC394" s="3" t="n">
        <v>0</v>
      </c>
    </row>
    <row r="395" customFormat="false" ht="15" hidden="false" customHeight="false" outlineLevel="0" collapsed="false">
      <c r="AC395" s="3" t="n">
        <v>274.61768</v>
      </c>
    </row>
    <row r="396" customFormat="false" ht="15" hidden="false" customHeight="false" outlineLevel="0" collapsed="false">
      <c r="AC396" s="3" t="n">
        <v>8.68173</v>
      </c>
    </row>
    <row r="397" customFormat="false" ht="15" hidden="false" customHeight="false" outlineLevel="0" collapsed="false">
      <c r="AC397" s="3" t="n">
        <v>0</v>
      </c>
    </row>
    <row r="398" customFormat="false" ht="15" hidden="false" customHeight="false" outlineLevel="0" collapsed="false">
      <c r="AC398" s="3" t="n">
        <v>143.15731</v>
      </c>
    </row>
    <row r="399" customFormat="false" ht="15" hidden="false" customHeight="false" outlineLevel="0" collapsed="false">
      <c r="AC399" s="3" t="n">
        <v>0</v>
      </c>
    </row>
    <row r="400" customFormat="false" ht="15" hidden="false" customHeight="false" outlineLevel="0" collapsed="false">
      <c r="AC400" s="3" t="n">
        <v>86.00929</v>
      </c>
    </row>
    <row r="401" customFormat="false" ht="15" hidden="false" customHeight="false" outlineLevel="0" collapsed="false">
      <c r="AC401" s="3" t="n">
        <v>0</v>
      </c>
    </row>
    <row r="402" customFormat="false" ht="15" hidden="false" customHeight="false" outlineLevel="0" collapsed="false">
      <c r="AC402" s="3" t="n">
        <v>352.30936</v>
      </c>
    </row>
    <row r="403" customFormat="false" ht="15" hidden="false" customHeight="false" outlineLevel="0" collapsed="false">
      <c r="AC403" s="3" t="n">
        <v>0</v>
      </c>
    </row>
    <row r="404" customFormat="false" ht="15" hidden="false" customHeight="false" outlineLevel="0" collapsed="false">
      <c r="AC404" s="3" t="n">
        <v>0</v>
      </c>
    </row>
    <row r="405" customFormat="false" ht="15" hidden="false" customHeight="false" outlineLevel="0" collapsed="false">
      <c r="AC405" s="3" t="n">
        <v>0</v>
      </c>
    </row>
    <row r="406" customFormat="false" ht="15" hidden="false" customHeight="false" outlineLevel="0" collapsed="false">
      <c r="AC406" s="3" t="n">
        <v>-295.16134</v>
      </c>
    </row>
    <row r="407" customFormat="false" ht="15" hidden="false" customHeight="false" outlineLevel="0" collapsed="false">
      <c r="AC407" s="3" t="n">
        <v>0</v>
      </c>
    </row>
    <row r="410" customFormat="false" ht="15" hidden="false" customHeight="false" outlineLevel="0" collapsed="false">
      <c r="AC410" s="3" t="n">
        <v>0</v>
      </c>
    </row>
    <row r="412" customFormat="false" ht="15" hidden="false" customHeight="false" outlineLevel="0" collapsed="false">
      <c r="AC412" s="3" t="n">
        <v>0</v>
      </c>
    </row>
    <row r="413" customFormat="false" ht="15" hidden="false" customHeight="false" outlineLevel="0" collapsed="false">
      <c r="AC413" s="3" t="n">
        <v>0</v>
      </c>
    </row>
    <row r="414" customFormat="false" ht="15" hidden="false" customHeight="false" outlineLevel="0" collapsed="false">
      <c r="AC414" s="3" t="n">
        <v>51.72117</v>
      </c>
    </row>
    <row r="415" customFormat="false" ht="15" hidden="false" customHeight="false" outlineLevel="0" collapsed="false">
      <c r="AC415" s="3" t="n">
        <v>15.37653</v>
      </c>
    </row>
    <row r="416" customFormat="false" ht="15" hidden="false" customHeight="false" outlineLevel="0" collapsed="false">
      <c r="AC416" s="3" t="n">
        <v>36.34464</v>
      </c>
    </row>
    <row r="417" customFormat="false" ht="15" hidden="false" customHeight="false" outlineLevel="0" collapsed="false">
      <c r="AC417" s="3" t="n">
        <v>0</v>
      </c>
    </row>
    <row r="419" customFormat="false" ht="15" hidden="false" customHeight="false" outlineLevel="0" collapsed="false">
      <c r="AC419" s="3" t="n">
        <v>0</v>
      </c>
    </row>
    <row r="420" customFormat="false" ht="15" hidden="false" customHeight="false" outlineLevel="0" collapsed="false">
      <c r="AC420" s="3" t="n">
        <v>0</v>
      </c>
    </row>
    <row r="421" customFormat="false" ht="15" hidden="false" customHeight="false" outlineLevel="0" collapsed="false">
      <c r="AC421" s="3" t="n">
        <v>-1.62341</v>
      </c>
    </row>
    <row r="422" customFormat="false" ht="15" hidden="false" customHeight="false" outlineLevel="0" collapsed="false">
      <c r="AC422" s="3" t="n">
        <v>-0.00267</v>
      </c>
    </row>
    <row r="423" customFormat="false" ht="15" hidden="false" customHeight="false" outlineLevel="0" collapsed="false">
      <c r="AC423" s="3" t="n">
        <v>0</v>
      </c>
    </row>
    <row r="424" customFormat="false" ht="15" hidden="false" customHeight="false" outlineLevel="0" collapsed="false">
      <c r="AC424" s="3" t="n">
        <v>-1.62074</v>
      </c>
    </row>
    <row r="425" customFormat="false" ht="15" hidden="false" customHeight="false" outlineLevel="0" collapsed="false">
      <c r="AC425" s="3" t="n">
        <v>32212.79464</v>
      </c>
    </row>
    <row r="427" customFormat="false" ht="15" hidden="false" customHeight="false" outlineLevel="0" collapsed="false">
      <c r="AC427" s="3" t="n">
        <v>3320.93704</v>
      </c>
    </row>
    <row r="429" customFormat="false" ht="15" hidden="false" customHeight="false" outlineLevel="0" collapsed="false">
      <c r="AC429" s="3" t="n">
        <v>35533.73168</v>
      </c>
    </row>
    <row r="432" customFormat="false" ht="15" hidden="false" customHeight="false" outlineLevel="0" collapsed="false">
      <c r="AC432" s="3" t="n">
        <v>4508.05364</v>
      </c>
    </row>
    <row r="433" customFormat="false" ht="15" hidden="false" customHeight="false" outlineLevel="0" collapsed="false">
      <c r="AC433" s="3" t="n">
        <v>240.17394</v>
      </c>
    </row>
    <row r="434" customFormat="false" ht="15" hidden="false" customHeight="false" outlineLevel="0" collapsed="false">
      <c r="AC434" s="3" t="n">
        <v>0</v>
      </c>
    </row>
    <row r="435" customFormat="false" ht="15" hidden="false" customHeight="false" outlineLevel="0" collapsed="false">
      <c r="AC435" s="3" t="n">
        <v>0</v>
      </c>
    </row>
    <row r="436" customFormat="false" ht="15" hidden="false" customHeight="false" outlineLevel="0" collapsed="false">
      <c r="AC436" s="3" t="n">
        <v>0</v>
      </c>
    </row>
    <row r="437" customFormat="false" ht="15" hidden="false" customHeight="false" outlineLevel="0" collapsed="false">
      <c r="AC437" s="3" t="n">
        <v>0</v>
      </c>
    </row>
    <row r="438" customFormat="false" ht="15" hidden="false" customHeight="false" outlineLevel="0" collapsed="false">
      <c r="AC438" s="3" t="n">
        <v>0</v>
      </c>
    </row>
    <row r="439" customFormat="false" ht="15" hidden="false" customHeight="false" outlineLevel="0" collapsed="false">
      <c r="AC439" s="3" t="n">
        <v>0</v>
      </c>
    </row>
    <row r="440" customFormat="false" ht="15" hidden="false" customHeight="false" outlineLevel="0" collapsed="false">
      <c r="AC440" s="3" t="n">
        <v>0</v>
      </c>
    </row>
    <row r="441" customFormat="false" ht="15" hidden="false" customHeight="false" outlineLevel="0" collapsed="false">
      <c r="AC441" s="3" t="n">
        <v>240.17394</v>
      </c>
    </row>
    <row r="442" customFormat="false" ht="15" hidden="false" customHeight="false" outlineLevel="0" collapsed="false">
      <c r="AC442" s="3" t="n">
        <v>0</v>
      </c>
    </row>
    <row r="443" customFormat="false" ht="15" hidden="false" customHeight="false" outlineLevel="0" collapsed="false">
      <c r="AC443" s="3" t="n">
        <v>0</v>
      </c>
    </row>
    <row r="444" customFormat="false" ht="15" hidden="false" customHeight="false" outlineLevel="0" collapsed="false">
      <c r="AC444" s="3" t="n">
        <v>0</v>
      </c>
    </row>
    <row r="445" customFormat="false" ht="15" hidden="false" customHeight="false" outlineLevel="0" collapsed="false">
      <c r="AC445" s="3" t="n">
        <v>0</v>
      </c>
    </row>
    <row r="446" customFormat="false" ht="15" hidden="false" customHeight="false" outlineLevel="0" collapsed="false">
      <c r="AC446" s="3" t="n">
        <v>0</v>
      </c>
    </row>
    <row r="447" customFormat="false" ht="15" hidden="false" customHeight="false" outlineLevel="0" collapsed="false">
      <c r="AC447" s="3" t="n">
        <v>0</v>
      </c>
    </row>
    <row r="448" customFormat="false" ht="15" hidden="false" customHeight="false" outlineLevel="0" collapsed="false">
      <c r="AC448" s="3" t="n">
        <v>4267.8797</v>
      </c>
    </row>
    <row r="449" customFormat="false" ht="15" hidden="false" customHeight="false" outlineLevel="0" collapsed="false">
      <c r="AC449" s="3" t="n">
        <v>729.44108</v>
      </c>
    </row>
    <row r="450" customFormat="false" ht="15" hidden="false" customHeight="false" outlineLevel="0" collapsed="false">
      <c r="AC450" s="3" t="n">
        <v>1249.90612</v>
      </c>
    </row>
    <row r="451" customFormat="false" ht="15" hidden="false" customHeight="false" outlineLevel="0" collapsed="false">
      <c r="AC451" s="3" t="n">
        <v>1604.5389</v>
      </c>
    </row>
    <row r="452" customFormat="false" ht="15" hidden="false" customHeight="false" outlineLevel="0" collapsed="false">
      <c r="AC452" s="3" t="n">
        <v>658.38881</v>
      </c>
    </row>
    <row r="453" customFormat="false" ht="15" hidden="false" customHeight="false" outlineLevel="0" collapsed="false">
      <c r="AC453" s="3" t="n">
        <v>25.60479</v>
      </c>
    </row>
    <row r="454" customFormat="false" ht="15" hidden="false" customHeight="false" outlineLevel="0" collapsed="false">
      <c r="AC454" s="3" t="n">
        <v>0</v>
      </c>
    </row>
    <row r="455" customFormat="false" ht="15" hidden="false" customHeight="false" outlineLevel="0" collapsed="false">
      <c r="AC455" s="3" t="n">
        <v>0</v>
      </c>
    </row>
    <row r="456" customFormat="false" ht="15" hidden="false" customHeight="false" outlineLevel="0" collapsed="false">
      <c r="AC456" s="3" t="n">
        <v>0</v>
      </c>
    </row>
    <row r="457" customFormat="false" ht="15" hidden="false" customHeight="false" outlineLevel="0" collapsed="false">
      <c r="AC457" s="3" t="n">
        <v>0</v>
      </c>
    </row>
    <row r="458" customFormat="false" ht="15" hidden="false" customHeight="false" outlineLevel="0" collapsed="false">
      <c r="AC458" s="3" t="n">
        <v>0</v>
      </c>
    </row>
    <row r="459" customFormat="false" ht="15" hidden="false" customHeight="false" outlineLevel="0" collapsed="false">
      <c r="AC459" s="3" t="n">
        <v>0</v>
      </c>
    </row>
    <row r="460" customFormat="false" ht="15" hidden="false" customHeight="false" outlineLevel="0" collapsed="false">
      <c r="AC460" s="3" t="n">
        <v>0</v>
      </c>
    </row>
    <row r="461" customFormat="false" ht="15" hidden="false" customHeight="false" outlineLevel="0" collapsed="false">
      <c r="AC461" s="3" t="n">
        <v>0</v>
      </c>
    </row>
    <row r="462" customFormat="false" ht="15" hidden="false" customHeight="false" outlineLevel="0" collapsed="false">
      <c r="AC462" s="3" t="n">
        <v>0</v>
      </c>
    </row>
    <row r="463" customFormat="false" ht="15" hidden="false" customHeight="false" outlineLevel="0" collapsed="false">
      <c r="AC463" s="3" t="n">
        <v>0</v>
      </c>
    </row>
    <row r="464" customFormat="false" ht="15" hidden="false" customHeight="false" outlineLevel="0" collapsed="false">
      <c r="AC464" s="3" t="n">
        <v>0</v>
      </c>
    </row>
    <row r="465" customFormat="false" ht="15" hidden="false" customHeight="false" outlineLevel="0" collapsed="false">
      <c r="AC465" s="3" t="n">
        <v>0</v>
      </c>
    </row>
    <row r="466" customFormat="false" ht="15" hidden="false" customHeight="false" outlineLevel="0" collapsed="false">
      <c r="AC466" s="3" t="n">
        <v>0</v>
      </c>
    </row>
    <row r="467" customFormat="false" ht="15" hidden="false" customHeight="false" outlineLevel="0" collapsed="false">
      <c r="AC467" s="3" t="n">
        <v>0</v>
      </c>
    </row>
    <row r="468" customFormat="false" ht="15" hidden="false" customHeight="false" outlineLevel="0" collapsed="false">
      <c r="AC468" s="3" t="n">
        <v>0</v>
      </c>
    </row>
    <row r="469" customFormat="false" ht="15" hidden="false" customHeight="false" outlineLevel="0" collapsed="false">
      <c r="AC469" s="3" t="n">
        <v>0</v>
      </c>
    </row>
    <row r="470" customFormat="false" ht="15" hidden="false" customHeight="false" outlineLevel="0" collapsed="false">
      <c r="AC470" s="3" t="n">
        <v>0</v>
      </c>
    </row>
    <row r="471" customFormat="false" ht="15" hidden="false" customHeight="false" outlineLevel="0" collapsed="false">
      <c r="AC471" s="3" t="n">
        <v>0</v>
      </c>
    </row>
    <row r="472" customFormat="false" ht="15" hidden="false" customHeight="false" outlineLevel="0" collapsed="false">
      <c r="AC472" s="3" t="n">
        <v>0</v>
      </c>
    </row>
    <row r="473" customFormat="false" ht="15" hidden="false" customHeight="false" outlineLevel="0" collapsed="false">
      <c r="AC473" s="3" t="n">
        <v>0</v>
      </c>
    </row>
    <row r="474" customFormat="false" ht="15" hidden="false" customHeight="false" outlineLevel="0" collapsed="false">
      <c r="AC474" s="3" t="n">
        <v>0</v>
      </c>
    </row>
    <row r="475" customFormat="false" ht="15" hidden="false" customHeight="false" outlineLevel="0" collapsed="false">
      <c r="AC475" s="3" t="n">
        <v>0</v>
      </c>
    </row>
    <row r="476" customFormat="false" ht="15" hidden="false" customHeight="false" outlineLevel="0" collapsed="false">
      <c r="AC476" s="3" t="n">
        <v>0</v>
      </c>
    </row>
    <row r="477" customFormat="false" ht="15" hidden="false" customHeight="false" outlineLevel="0" collapsed="false">
      <c r="AC477" s="3" t="n">
        <v>0</v>
      </c>
    </row>
    <row r="478" customFormat="false" ht="15" hidden="false" customHeight="false" outlineLevel="0" collapsed="false">
      <c r="AC478" s="3" t="n">
        <v>0</v>
      </c>
    </row>
    <row r="479" customFormat="false" ht="15" hidden="false" customHeight="false" outlineLevel="0" collapsed="false">
      <c r="AC479" s="3" t="n">
        <v>1322.61875</v>
      </c>
    </row>
    <row r="480" customFormat="false" ht="15" hidden="false" customHeight="false" outlineLevel="0" collapsed="false">
      <c r="AC480" s="3" t="n">
        <v>321.95014</v>
      </c>
    </row>
    <row r="481" customFormat="false" ht="15" hidden="false" customHeight="false" outlineLevel="0" collapsed="false">
      <c r="AC481" s="3" t="n">
        <v>0</v>
      </c>
    </row>
    <row r="482" customFormat="false" ht="15" hidden="false" customHeight="false" outlineLevel="0" collapsed="false">
      <c r="AC482" s="3" t="n">
        <v>0</v>
      </c>
    </row>
    <row r="483" customFormat="false" ht="15" hidden="false" customHeight="false" outlineLevel="0" collapsed="false">
      <c r="AC483" s="3" t="n">
        <v>30.61386</v>
      </c>
    </row>
    <row r="484" customFormat="false" ht="15" hidden="false" customHeight="false" outlineLevel="0" collapsed="false">
      <c r="AC484" s="3" t="n">
        <v>0</v>
      </c>
    </row>
    <row r="485" customFormat="false" ht="15" hidden="false" customHeight="false" outlineLevel="0" collapsed="false">
      <c r="AC485" s="3" t="n">
        <v>0</v>
      </c>
    </row>
    <row r="486" customFormat="false" ht="15" hidden="false" customHeight="false" outlineLevel="0" collapsed="false">
      <c r="AC486" s="3" t="n">
        <v>0</v>
      </c>
    </row>
    <row r="487" customFormat="false" ht="15" hidden="false" customHeight="false" outlineLevel="0" collapsed="false">
      <c r="AC487" s="3" t="n">
        <v>291.33628</v>
      </c>
    </row>
    <row r="488" customFormat="false" ht="15" hidden="false" customHeight="false" outlineLevel="0" collapsed="false">
      <c r="AC488" s="3" t="n">
        <v>0</v>
      </c>
    </row>
    <row r="489" customFormat="false" ht="15" hidden="false" customHeight="false" outlineLevel="0" collapsed="false">
      <c r="AC489" s="3" t="n">
        <v>0</v>
      </c>
    </row>
    <row r="490" customFormat="false" ht="15" hidden="false" customHeight="false" outlineLevel="0" collapsed="false">
      <c r="AC490" s="3" t="n">
        <v>0</v>
      </c>
    </row>
    <row r="491" customFormat="false" ht="15" hidden="false" customHeight="false" outlineLevel="0" collapsed="false">
      <c r="AC491" s="3" t="n">
        <v>0</v>
      </c>
    </row>
    <row r="492" customFormat="false" ht="15" hidden="false" customHeight="false" outlineLevel="0" collapsed="false">
      <c r="AC492" s="3" t="n">
        <v>0</v>
      </c>
    </row>
    <row r="493" customFormat="false" ht="15" hidden="false" customHeight="false" outlineLevel="0" collapsed="false">
      <c r="AC493" s="3" t="n">
        <v>0</v>
      </c>
    </row>
    <row r="494" customFormat="false" ht="15" hidden="false" customHeight="false" outlineLevel="0" collapsed="false">
      <c r="AC494" s="3" t="n">
        <v>319.79638</v>
      </c>
    </row>
    <row r="495" customFormat="false" ht="15" hidden="false" customHeight="false" outlineLevel="0" collapsed="false">
      <c r="AC495" s="3" t="n">
        <v>98.61459</v>
      </c>
    </row>
    <row r="496" customFormat="false" ht="15" hidden="false" customHeight="false" outlineLevel="0" collapsed="false">
      <c r="AC496" s="3" t="n">
        <v>138.67695</v>
      </c>
    </row>
    <row r="497" customFormat="false" ht="15" hidden="false" customHeight="false" outlineLevel="0" collapsed="false">
      <c r="AC497" s="3" t="n">
        <v>35.26437</v>
      </c>
    </row>
    <row r="498" customFormat="false" ht="15" hidden="false" customHeight="false" outlineLevel="0" collapsed="false">
      <c r="AC498" s="3" t="n">
        <v>46.77339</v>
      </c>
    </row>
    <row r="499" customFormat="false" ht="15" hidden="false" customHeight="false" outlineLevel="0" collapsed="false">
      <c r="AC499" s="3" t="n">
        <v>0.46708</v>
      </c>
    </row>
    <row r="500" customFormat="false" ht="15" hidden="false" customHeight="false" outlineLevel="0" collapsed="false">
      <c r="AC500" s="3" t="n">
        <v>0</v>
      </c>
    </row>
    <row r="501" customFormat="false" ht="15" hidden="false" customHeight="false" outlineLevel="0" collapsed="false">
      <c r="AC501" s="3" t="n">
        <v>0</v>
      </c>
    </row>
    <row r="502" customFormat="false" ht="15" hidden="false" customHeight="false" outlineLevel="0" collapsed="false">
      <c r="AC502" s="3" t="n">
        <v>72.26333</v>
      </c>
    </row>
    <row r="503" customFormat="false" ht="15" hidden="false" customHeight="false" outlineLevel="0" collapsed="false">
      <c r="AC503" s="3" t="n">
        <v>0</v>
      </c>
    </row>
    <row r="504" customFormat="false" ht="15" hidden="false" customHeight="false" outlineLevel="0" collapsed="false">
      <c r="AC504" s="3" t="n">
        <v>72.26333</v>
      </c>
    </row>
    <row r="505" customFormat="false" ht="15" hidden="false" customHeight="false" outlineLevel="0" collapsed="false">
      <c r="AC505" s="3" t="n">
        <v>25.10907</v>
      </c>
    </row>
    <row r="506" customFormat="false" ht="15" hidden="false" customHeight="false" outlineLevel="0" collapsed="false">
      <c r="AC506" s="3" t="n">
        <v>0</v>
      </c>
    </row>
    <row r="507" customFormat="false" ht="15" hidden="false" customHeight="false" outlineLevel="0" collapsed="false">
      <c r="AC507" s="3" t="n">
        <v>0</v>
      </c>
    </row>
    <row r="508" customFormat="false" ht="15" hidden="false" customHeight="false" outlineLevel="0" collapsed="false">
      <c r="AC508" s="3" t="n">
        <v>25.10907</v>
      </c>
    </row>
    <row r="509" customFormat="false" ht="15" hidden="false" customHeight="false" outlineLevel="0" collapsed="false">
      <c r="AC509" s="3" t="n">
        <v>0</v>
      </c>
    </row>
    <row r="510" customFormat="false" ht="15" hidden="false" customHeight="false" outlineLevel="0" collapsed="false">
      <c r="AC510" s="3" t="n">
        <v>0</v>
      </c>
    </row>
    <row r="513" customFormat="false" ht="15" hidden="false" customHeight="false" outlineLevel="0" collapsed="false">
      <c r="AC513" s="3" t="n">
        <v>0</v>
      </c>
    </row>
    <row r="514" customFormat="false" ht="15" hidden="false" customHeight="false" outlineLevel="0" collapsed="false">
      <c r="AC514" s="3" t="n">
        <v>0</v>
      </c>
    </row>
    <row r="515" customFormat="false" ht="15" hidden="false" customHeight="false" outlineLevel="0" collapsed="false">
      <c r="AC515" s="3" t="n">
        <v>583.49983</v>
      </c>
    </row>
    <row r="516" customFormat="false" ht="15" hidden="false" customHeight="false" outlineLevel="0" collapsed="false">
      <c r="AC516" s="3" t="n">
        <v>378.76642</v>
      </c>
    </row>
    <row r="518" customFormat="false" ht="15" hidden="false" customHeight="false" outlineLevel="0" collapsed="false">
      <c r="AC518" s="3" t="n">
        <v>0.3904</v>
      </c>
    </row>
    <row r="520" customFormat="false" ht="15" hidden="false" customHeight="false" outlineLevel="0" collapsed="false">
      <c r="AC520" s="3" t="n">
        <v>204.34301</v>
      </c>
    </row>
    <row r="521" customFormat="false" ht="15" hidden="false" customHeight="false" outlineLevel="0" collapsed="false">
      <c r="AC521" s="3" t="n">
        <v>15828.06016</v>
      </c>
    </row>
    <row r="522" customFormat="false" ht="15" hidden="false" customHeight="false" outlineLevel="0" collapsed="false">
      <c r="AC522" s="3" t="n">
        <v>24.58677</v>
      </c>
    </row>
    <row r="523" customFormat="false" ht="15" hidden="false" customHeight="false" outlineLevel="0" collapsed="false">
      <c r="AC523" s="3" t="n">
        <v>0</v>
      </c>
    </row>
    <row r="524" customFormat="false" ht="15" hidden="false" customHeight="false" outlineLevel="0" collapsed="false">
      <c r="AC524" s="3" t="n">
        <v>0</v>
      </c>
    </row>
    <row r="525" customFormat="false" ht="15" hidden="false" customHeight="false" outlineLevel="0" collapsed="false">
      <c r="AC525" s="3" t="n">
        <v>0</v>
      </c>
    </row>
    <row r="526" customFormat="false" ht="15" hidden="false" customHeight="false" outlineLevel="0" collapsed="false">
      <c r="AC526" s="3" t="n">
        <v>0</v>
      </c>
    </row>
    <row r="527" customFormat="false" ht="15" hidden="false" customHeight="false" outlineLevel="0" collapsed="false">
      <c r="AC527" s="3" t="n">
        <v>0</v>
      </c>
    </row>
    <row r="528" customFormat="false" ht="15" hidden="false" customHeight="false" outlineLevel="0" collapsed="false">
      <c r="AC528" s="3" t="n">
        <v>0</v>
      </c>
    </row>
    <row r="529" customFormat="false" ht="15" hidden="false" customHeight="false" outlineLevel="0" collapsed="false">
      <c r="AC529" s="3" t="n">
        <v>15636.80669</v>
      </c>
    </row>
    <row r="530" customFormat="false" ht="15" hidden="false" customHeight="false" outlineLevel="0" collapsed="false">
      <c r="AC530" s="3" t="n">
        <v>0</v>
      </c>
    </row>
    <row r="531" customFormat="false" ht="15" hidden="false" customHeight="false" outlineLevel="0" collapsed="false">
      <c r="AC531" s="3" t="n">
        <v>0</v>
      </c>
    </row>
    <row r="532" customFormat="false" ht="15" hidden="false" customHeight="false" outlineLevel="0" collapsed="false">
      <c r="AC532" s="3" t="n">
        <v>0</v>
      </c>
    </row>
    <row r="533" customFormat="false" ht="15" hidden="false" customHeight="false" outlineLevel="0" collapsed="false">
      <c r="AC533" s="3" t="n">
        <v>2500</v>
      </c>
    </row>
    <row r="534" customFormat="false" ht="15" hidden="false" customHeight="false" outlineLevel="0" collapsed="false">
      <c r="AC534" s="3" t="n">
        <v>13136.80669</v>
      </c>
    </row>
    <row r="535" customFormat="false" ht="15" hidden="false" customHeight="false" outlineLevel="0" collapsed="false">
      <c r="AC535" s="3" t="n">
        <v>0</v>
      </c>
    </row>
    <row r="536" customFormat="false" ht="15" hidden="false" customHeight="false" outlineLevel="0" collapsed="false">
      <c r="AC536" s="3" t="n">
        <v>0</v>
      </c>
    </row>
    <row r="537" customFormat="false" ht="15" hidden="false" customHeight="false" outlineLevel="0" collapsed="false">
      <c r="AC537" s="3" t="n">
        <v>0</v>
      </c>
    </row>
    <row r="538" customFormat="false" ht="15" hidden="false" customHeight="false" outlineLevel="0" collapsed="false">
      <c r="AC538" s="3" t="n">
        <v>0</v>
      </c>
    </row>
    <row r="539" customFormat="false" ht="15" hidden="false" customHeight="false" outlineLevel="0" collapsed="false">
      <c r="AC539" s="3" t="n">
        <v>0</v>
      </c>
    </row>
    <row r="540" customFormat="false" ht="15" hidden="false" customHeight="false" outlineLevel="0" collapsed="false">
      <c r="AC540" s="3" t="n">
        <v>0</v>
      </c>
    </row>
    <row r="541" customFormat="false" ht="15" hidden="false" customHeight="false" outlineLevel="0" collapsed="false">
      <c r="AC541" s="3" t="n">
        <v>0</v>
      </c>
    </row>
    <row r="542" customFormat="false" ht="15" hidden="false" customHeight="false" outlineLevel="0" collapsed="false">
      <c r="AC542" s="3" t="n">
        <v>0</v>
      </c>
    </row>
    <row r="543" customFormat="false" ht="15" hidden="false" customHeight="false" outlineLevel="0" collapsed="false">
      <c r="AC543" s="3" t="n">
        <v>0</v>
      </c>
    </row>
    <row r="544" customFormat="false" ht="15" hidden="false" customHeight="false" outlineLevel="0" collapsed="false">
      <c r="AC544" s="3" t="n">
        <v>0</v>
      </c>
    </row>
    <row r="545" customFormat="false" ht="15" hidden="false" customHeight="false" outlineLevel="0" collapsed="false">
      <c r="AC545" s="3" t="n">
        <v>0</v>
      </c>
    </row>
    <row r="546" customFormat="false" ht="15" hidden="false" customHeight="false" outlineLevel="0" collapsed="false">
      <c r="AC546" s="3" t="n">
        <v>0</v>
      </c>
    </row>
    <row r="547" customFormat="false" ht="15" hidden="false" customHeight="false" outlineLevel="0" collapsed="false">
      <c r="AC547" s="3" t="n">
        <v>166.6667</v>
      </c>
    </row>
    <row r="548" customFormat="false" ht="15" hidden="false" customHeight="false" outlineLevel="0" collapsed="false">
      <c r="AC548" s="3" t="n">
        <v>166.6667</v>
      </c>
    </row>
    <row r="549" customFormat="false" ht="15" hidden="false" customHeight="false" outlineLevel="0" collapsed="false">
      <c r="AC549" s="3" t="n">
        <v>0</v>
      </c>
    </row>
    <row r="550" customFormat="false" ht="15" hidden="false" customHeight="false" outlineLevel="0" collapsed="false">
      <c r="AC550" s="3" t="n">
        <v>0</v>
      </c>
    </row>
    <row r="551" customFormat="false" ht="15" hidden="false" customHeight="false" outlineLevel="0" collapsed="false">
      <c r="AC551" s="3" t="n">
        <v>0</v>
      </c>
    </row>
    <row r="552" customFormat="false" ht="15" hidden="false" customHeight="false" outlineLevel="0" collapsed="false">
      <c r="AC552" s="3" t="n">
        <v>0</v>
      </c>
    </row>
    <row r="553" customFormat="false" ht="15" hidden="false" customHeight="false" outlineLevel="0" collapsed="false">
      <c r="AC553" s="3" t="n">
        <v>0</v>
      </c>
    </row>
    <row r="554" customFormat="false" ht="15" hidden="false" customHeight="false" outlineLevel="0" collapsed="false">
      <c r="AC554" s="3" t="n">
        <v>0</v>
      </c>
    </row>
    <row r="555" customFormat="false" ht="15" hidden="false" customHeight="false" outlineLevel="0" collapsed="false">
      <c r="AC555" s="3" t="n">
        <v>0</v>
      </c>
    </row>
    <row r="556" customFormat="false" ht="15" hidden="false" customHeight="false" outlineLevel="0" collapsed="false">
      <c r="AC556" s="3" t="n">
        <v>0</v>
      </c>
    </row>
    <row r="557" customFormat="false" ht="15" hidden="false" customHeight="false" outlineLevel="0" collapsed="false">
      <c r="AC557" s="3" t="n">
        <v>0</v>
      </c>
    </row>
    <row r="558" customFormat="false" ht="15" hidden="false" customHeight="false" outlineLevel="0" collapsed="false">
      <c r="AC558" s="3" t="n">
        <v>0</v>
      </c>
    </row>
    <row r="559" customFormat="false" ht="15" hidden="false" customHeight="false" outlineLevel="0" collapsed="false">
      <c r="AC559" s="3" t="n">
        <v>0</v>
      </c>
    </row>
    <row r="560" customFormat="false" ht="15" hidden="false" customHeight="false" outlineLevel="0" collapsed="false">
      <c r="AC560" s="3" t="n">
        <v>0</v>
      </c>
    </row>
    <row r="561" customFormat="false" ht="15" hidden="false" customHeight="false" outlineLevel="0" collapsed="false">
      <c r="AC561" s="3" t="n">
        <v>0</v>
      </c>
    </row>
    <row r="562" customFormat="false" ht="15" hidden="false" customHeight="false" outlineLevel="0" collapsed="false">
      <c r="AC562" s="3" t="n">
        <v>0</v>
      </c>
    </row>
    <row r="563" customFormat="false" ht="15" hidden="false" customHeight="false" outlineLevel="0" collapsed="false">
      <c r="AC563" s="3" t="n">
        <v>0</v>
      </c>
    </row>
    <row r="564" customFormat="false" ht="15" hidden="false" customHeight="false" outlineLevel="0" collapsed="false">
      <c r="AC564" s="3" t="n">
        <v>0</v>
      </c>
    </row>
    <row r="565" customFormat="false" ht="15" hidden="false" customHeight="false" outlineLevel="0" collapsed="false">
      <c r="AC565" s="3" t="n">
        <v>0</v>
      </c>
    </row>
    <row r="566" customFormat="false" ht="15" hidden="false" customHeight="false" outlineLevel="0" collapsed="false">
      <c r="AC566" s="3" t="n">
        <v>0</v>
      </c>
    </row>
    <row r="567" customFormat="false" ht="15" hidden="false" customHeight="false" outlineLevel="0" collapsed="false">
      <c r="AC567" s="3" t="n">
        <v>0</v>
      </c>
    </row>
    <row r="568" customFormat="false" ht="15" hidden="false" customHeight="false" outlineLevel="0" collapsed="false">
      <c r="AC568" s="3" t="n">
        <v>0</v>
      </c>
    </row>
    <row r="569" customFormat="false" ht="15" hidden="false" customHeight="false" outlineLevel="0" collapsed="false">
      <c r="AC569" s="3" t="n">
        <v>0</v>
      </c>
    </row>
    <row r="570" customFormat="false" ht="15" hidden="false" customHeight="false" outlineLevel="0" collapsed="false">
      <c r="AC570" s="3" t="n">
        <v>0</v>
      </c>
    </row>
    <row r="571" customFormat="false" ht="15" hidden="false" customHeight="false" outlineLevel="0" collapsed="false">
      <c r="AC571" s="3" t="n">
        <v>0</v>
      </c>
    </row>
    <row r="572" customFormat="false" ht="15" hidden="false" customHeight="false" outlineLevel="0" collapsed="false">
      <c r="AC572" s="3" t="n">
        <v>0</v>
      </c>
    </row>
    <row r="573" customFormat="false" ht="15" hidden="false" customHeight="false" outlineLevel="0" collapsed="false">
      <c r="AC573" s="3" t="n">
        <v>0</v>
      </c>
    </row>
    <row r="574" customFormat="false" ht="15" hidden="false" customHeight="false" outlineLevel="0" collapsed="false">
      <c r="AC574" s="3" t="n">
        <v>0</v>
      </c>
    </row>
    <row r="575" customFormat="false" ht="15" hidden="false" customHeight="false" outlineLevel="0" collapsed="false">
      <c r="AC575" s="3" t="n">
        <v>0</v>
      </c>
    </row>
    <row r="576" customFormat="false" ht="15" hidden="false" customHeight="false" outlineLevel="0" collapsed="false">
      <c r="AC576" s="3" t="n">
        <v>0</v>
      </c>
    </row>
    <row r="577" customFormat="false" ht="15" hidden="false" customHeight="false" outlineLevel="0" collapsed="false">
      <c r="AC577" s="3" t="n">
        <v>0</v>
      </c>
    </row>
    <row r="578" customFormat="false" ht="15" hidden="false" customHeight="false" outlineLevel="0" collapsed="false">
      <c r="AC578" s="3" t="n">
        <v>0</v>
      </c>
    </row>
    <row r="581" customFormat="false" ht="15" hidden="false" customHeight="false" outlineLevel="0" collapsed="false">
      <c r="AC581" s="3" t="n">
        <v>0</v>
      </c>
    </row>
    <row r="582" customFormat="false" ht="15" hidden="false" customHeight="false" outlineLevel="0" collapsed="false">
      <c r="AC582" s="3" t="n">
        <v>0</v>
      </c>
    </row>
    <row r="583" customFormat="false" ht="15" hidden="false" customHeight="false" outlineLevel="0" collapsed="false">
      <c r="AC583" s="3" t="n">
        <v>0</v>
      </c>
    </row>
    <row r="585" customFormat="false" ht="15" hidden="false" customHeight="false" outlineLevel="0" collapsed="false">
      <c r="AC585" s="3" t="n">
        <v>0</v>
      </c>
    </row>
    <row r="586" customFormat="false" ht="15" hidden="false" customHeight="false" outlineLevel="0" collapsed="false">
      <c r="AC586" s="3" t="n">
        <v>0</v>
      </c>
    </row>
    <row r="587" customFormat="false" ht="15" hidden="false" customHeight="false" outlineLevel="0" collapsed="false">
      <c r="AC587" s="3" t="n">
        <v>0</v>
      </c>
    </row>
    <row r="588" customFormat="false" ht="15" hidden="false" customHeight="false" outlineLevel="0" collapsed="false">
      <c r="AC588" s="3" t="n">
        <v>0</v>
      </c>
    </row>
    <row r="589" customFormat="false" ht="15" hidden="false" customHeight="false" outlineLevel="0" collapsed="false">
      <c r="AC589" s="3" t="n">
        <v>0</v>
      </c>
    </row>
    <row r="590" customFormat="false" ht="15" hidden="false" customHeight="false" outlineLevel="0" collapsed="false">
      <c r="AC590" s="3" t="n">
        <v>0</v>
      </c>
    </row>
    <row r="591" customFormat="false" ht="15" hidden="false" customHeight="false" outlineLevel="0" collapsed="false">
      <c r="AC591" s="3" t="n">
        <v>0</v>
      </c>
    </row>
    <row r="592" customFormat="false" ht="15" hidden="false" customHeight="false" outlineLevel="0" collapsed="false">
      <c r="AC592" s="3" t="n">
        <v>0</v>
      </c>
    </row>
    <row r="593" customFormat="false" ht="15" hidden="false" customHeight="false" outlineLevel="0" collapsed="false">
      <c r="AC593" s="3" t="n">
        <v>0</v>
      </c>
    </row>
    <row r="594" customFormat="false" ht="15" hidden="false" customHeight="false" outlineLevel="0" collapsed="false">
      <c r="AC594" s="3" t="n">
        <v>0</v>
      </c>
    </row>
    <row r="595" customFormat="false" ht="15" hidden="false" customHeight="false" outlineLevel="0" collapsed="false">
      <c r="AC595" s="3" t="n">
        <v>0</v>
      </c>
    </row>
    <row r="596" customFormat="false" ht="15" hidden="false" customHeight="false" outlineLevel="0" collapsed="false">
      <c r="AC596" s="3" t="n">
        <v>360.2675</v>
      </c>
    </row>
    <row r="597" customFormat="false" ht="15" hidden="false" customHeight="false" outlineLevel="0" collapsed="false">
      <c r="AC597" s="3" t="n">
        <v>0</v>
      </c>
    </row>
    <row r="598" customFormat="false" ht="15" hidden="false" customHeight="false" outlineLevel="0" collapsed="false">
      <c r="AC598" s="3" t="n">
        <v>0</v>
      </c>
    </row>
    <row r="600" customFormat="false" ht="15" hidden="false" customHeight="false" outlineLevel="0" collapsed="false">
      <c r="AC600" s="3" t="n">
        <v>0</v>
      </c>
    </row>
    <row r="601" customFormat="false" ht="15" hidden="false" customHeight="false" outlineLevel="0" collapsed="false">
      <c r="AC601" s="3" t="n">
        <v>0</v>
      </c>
    </row>
    <row r="602" customFormat="false" ht="15" hidden="false" customHeight="false" outlineLevel="0" collapsed="false">
      <c r="AC602" s="3" t="n">
        <v>0</v>
      </c>
    </row>
    <row r="603" customFormat="false" ht="15" hidden="false" customHeight="false" outlineLevel="0" collapsed="false">
      <c r="AC603" s="3" t="n">
        <v>0</v>
      </c>
    </row>
    <row r="605" customFormat="false" ht="15" hidden="false" customHeight="false" outlineLevel="0" collapsed="false">
      <c r="AC605" s="3" t="n">
        <v>0</v>
      </c>
    </row>
    <row r="607" customFormat="false" ht="15" hidden="false" customHeight="false" outlineLevel="0" collapsed="false">
      <c r="AC607" s="3" t="n">
        <v>0</v>
      </c>
    </row>
    <row r="608" customFormat="false" ht="15" hidden="false" customHeight="false" outlineLevel="0" collapsed="false">
      <c r="AC608" s="3" t="n">
        <v>0</v>
      </c>
    </row>
    <row r="609" customFormat="false" ht="15" hidden="false" customHeight="false" outlineLevel="0" collapsed="false">
      <c r="AC609" s="3" t="n">
        <v>360.2675</v>
      </c>
    </row>
    <row r="610" customFormat="false" ht="15" hidden="false" customHeight="false" outlineLevel="0" collapsed="false">
      <c r="AC610" s="3" t="n">
        <v>0</v>
      </c>
    </row>
    <row r="612" customFormat="false" ht="15" hidden="false" customHeight="false" outlineLevel="0" collapsed="false">
      <c r="AC612" s="3" t="n">
        <v>360.2675</v>
      </c>
    </row>
    <row r="613" customFormat="false" ht="15" hidden="false" customHeight="false" outlineLevel="0" collapsed="false">
      <c r="AC613" s="3" t="n">
        <v>22019.00005</v>
      </c>
    </row>
    <row r="616" customFormat="false" ht="15" hidden="false" customHeight="false" outlineLevel="0" collapsed="false">
      <c r="AC616" s="3" t="n">
        <v>8096.99622</v>
      </c>
    </row>
    <row r="617" customFormat="false" ht="15" hidden="false" customHeight="false" outlineLevel="0" collapsed="false">
      <c r="AC617" s="3" t="n">
        <v>8096.99622</v>
      </c>
    </row>
    <row r="618" customFormat="false" ht="15" hidden="false" customHeight="false" outlineLevel="0" collapsed="false">
      <c r="AC618" s="3" t="n">
        <v>0</v>
      </c>
    </row>
    <row r="622" customFormat="false" ht="15" hidden="false" customHeight="false" outlineLevel="0" collapsed="false">
      <c r="AC622" s="3" t="n">
        <v>0</v>
      </c>
    </row>
    <row r="623" customFormat="false" ht="15" hidden="false" customHeight="false" outlineLevel="0" collapsed="false">
      <c r="AC623" s="3" t="n">
        <v>0</v>
      </c>
    </row>
    <row r="624" customFormat="false" ht="15" hidden="false" customHeight="false" outlineLevel="0" collapsed="false">
      <c r="AC624" s="3" t="n">
        <v>0</v>
      </c>
    </row>
    <row r="625" customFormat="false" ht="15" hidden="false" customHeight="false" outlineLevel="0" collapsed="false">
      <c r="AC625" s="3" t="n">
        <v>1555.33339</v>
      </c>
    </row>
    <row r="626" customFormat="false" ht="15" hidden="false" customHeight="false" outlineLevel="0" collapsed="false">
      <c r="AC626" s="3" t="n">
        <v>488.45125</v>
      </c>
    </row>
    <row r="628" customFormat="false" ht="15" hidden="false" customHeight="false" outlineLevel="0" collapsed="false">
      <c r="AC628" s="3" t="n">
        <v>886.04114</v>
      </c>
    </row>
    <row r="629" customFormat="false" ht="15" hidden="false" customHeight="false" outlineLevel="0" collapsed="false">
      <c r="AC629" s="3" t="n">
        <v>0</v>
      </c>
    </row>
    <row r="630" customFormat="false" ht="15" hidden="false" customHeight="false" outlineLevel="0" collapsed="false">
      <c r="AC630" s="3" t="n">
        <v>886.04114</v>
      </c>
    </row>
    <row r="632" customFormat="false" ht="15" hidden="false" customHeight="false" outlineLevel="0" collapsed="false">
      <c r="AC632" s="3" t="n">
        <v>0</v>
      </c>
    </row>
    <row r="633" customFormat="false" ht="15" hidden="false" customHeight="false" outlineLevel="0" collapsed="false">
      <c r="AC633" s="3" t="n">
        <v>0</v>
      </c>
    </row>
    <row r="634" customFormat="false" ht="15" hidden="false" customHeight="false" outlineLevel="0" collapsed="false">
      <c r="AC634" s="3" t="n">
        <v>152.266</v>
      </c>
    </row>
    <row r="635" customFormat="false" ht="15" hidden="false" customHeight="false" outlineLevel="0" collapsed="false">
      <c r="AC635" s="3" t="n">
        <v>28.575</v>
      </c>
    </row>
    <row r="636" customFormat="false" ht="15" hidden="false" customHeight="false" outlineLevel="0" collapsed="false">
      <c r="AC636" s="3" t="n">
        <v>0</v>
      </c>
    </row>
    <row r="638" customFormat="false" ht="15" hidden="false" customHeight="false" outlineLevel="0" collapsed="false">
      <c r="AC638" s="3" t="n">
        <v>0</v>
      </c>
    </row>
    <row r="639" customFormat="false" ht="15" hidden="false" customHeight="false" outlineLevel="0" collapsed="false">
      <c r="AC639" s="3" t="n">
        <v>0</v>
      </c>
    </row>
    <row r="640" customFormat="false" ht="15" hidden="false" customHeight="false" outlineLevel="0" collapsed="false">
      <c r="AC640" s="3" t="n">
        <v>0</v>
      </c>
    </row>
    <row r="641" customFormat="false" ht="15" hidden="false" customHeight="false" outlineLevel="0" collapsed="false">
      <c r="AC641" s="3" t="n">
        <v>0</v>
      </c>
    </row>
    <row r="642" customFormat="false" ht="15" hidden="false" customHeight="false" outlineLevel="0" collapsed="false">
      <c r="AC642" s="3" t="n">
        <v>0</v>
      </c>
    </row>
    <row r="643" customFormat="false" ht="15" hidden="false" customHeight="false" outlineLevel="0" collapsed="false">
      <c r="AC643" s="3" t="n">
        <v>0</v>
      </c>
    </row>
    <row r="644" customFormat="false" ht="15" hidden="false" customHeight="false" outlineLevel="0" collapsed="false">
      <c r="AC644" s="3" t="n">
        <v>0</v>
      </c>
    </row>
    <row r="645" customFormat="false" ht="15" hidden="false" customHeight="false" outlineLevel="0" collapsed="false">
      <c r="AC645" s="3" t="n">
        <v>3.94052</v>
      </c>
    </row>
    <row r="646" customFormat="false" ht="15" hidden="false" customHeight="false" outlineLevel="0" collapsed="false">
      <c r="AC646" s="3" t="n">
        <v>3.94052</v>
      </c>
    </row>
    <row r="647" customFormat="false" ht="15" hidden="false" customHeight="false" outlineLevel="0" collapsed="false">
      <c r="AC647" s="3" t="n">
        <v>0</v>
      </c>
    </row>
    <row r="648" customFormat="false" ht="15" hidden="false" customHeight="false" outlineLevel="0" collapsed="false">
      <c r="AC648" s="3" t="n">
        <v>0</v>
      </c>
    </row>
    <row r="649" customFormat="false" ht="15" hidden="false" customHeight="false" outlineLevel="0" collapsed="false">
      <c r="AC649" s="3" t="n">
        <v>0</v>
      </c>
    </row>
    <row r="650" customFormat="false" ht="15" hidden="false" customHeight="false" outlineLevel="0" collapsed="false">
      <c r="AC650" s="3" t="n">
        <v>9656.27013</v>
      </c>
    </row>
    <row r="652" customFormat="false" ht="15" hidden="false" customHeight="false" outlineLevel="0" collapsed="false">
      <c r="AC652" s="3" t="n">
        <v>31675.27018</v>
      </c>
    </row>
    <row r="654" customFormat="false" ht="15" hidden="false" customHeight="false" outlineLevel="0" collapsed="false">
      <c r="AC654" s="3" t="n">
        <v>3858.4615</v>
      </c>
    </row>
    <row r="656" customFormat="false" ht="15" hidden="false" customHeight="false" outlineLevel="0" collapsed="false">
      <c r="AC656" s="3" t="n">
        <v>35533.73168</v>
      </c>
    </row>
    <row r="658" customFormat="false" ht="15" hidden="false" customHeight="false" outlineLevel="0" collapsed="false">
      <c r="AC658" s="3" t="n">
        <v>0</v>
      </c>
    </row>
    <row r="660" customFormat="false" ht="15" hidden="false" customHeight="false" outlineLevel="0" collapsed="false">
      <c r="AC660" s="3" t="n">
        <v>0</v>
      </c>
    </row>
    <row r="661" customFormat="false" ht="15" hidden="false" customHeight="false" outlineLevel="0" collapsed="false">
      <c r="AC661" s="3" t="n">
        <v>0</v>
      </c>
    </row>
    <row r="662" customFormat="false" ht="15" hidden="false" customHeight="false" outlineLevel="0" collapsed="false">
      <c r="AC662" s="3" t="n">
        <v>0</v>
      </c>
    </row>
    <row r="663" customFormat="false" ht="15" hidden="false" customHeight="false" outlineLevel="0" collapsed="false">
      <c r="AC663" s="3" t="n">
        <v>0</v>
      </c>
    </row>
    <row r="664" customFormat="false" ht="15" hidden="false" customHeight="false" outlineLevel="0" collapsed="false">
      <c r="AC664" s="3" t="n">
        <v>0</v>
      </c>
    </row>
    <row r="665" customFormat="false" ht="15" hidden="false" customHeight="false" outlineLevel="0" collapsed="false">
      <c r="AC665" s="3" t="n">
        <v>0</v>
      </c>
    </row>
    <row r="666" customFormat="false" ht="15" hidden="false" customHeight="false" outlineLevel="0" collapsed="false">
      <c r="AC666" s="3" t="n">
        <v>0</v>
      </c>
    </row>
    <row r="667" customFormat="false" ht="15" hidden="false" customHeight="false" outlineLevel="0" collapsed="false">
      <c r="AC667" s="3" t="n">
        <v>0</v>
      </c>
    </row>
    <row r="668" customFormat="false" ht="15" hidden="false" customHeight="false" outlineLevel="0" collapsed="false">
      <c r="AC668" s="3" t="n">
        <v>0</v>
      </c>
    </row>
    <row r="669" customFormat="false" ht="15" hidden="false" customHeight="false" outlineLevel="0" collapsed="false">
      <c r="AC669" s="3" t="n">
        <v>0</v>
      </c>
    </row>
    <row r="670" customFormat="false" ht="15" hidden="false" customHeight="false" outlineLevel="0" collapsed="false">
      <c r="AC670" s="3" t="n">
        <v>0</v>
      </c>
    </row>
    <row r="671" customFormat="false" ht="15" hidden="false" customHeight="false" outlineLevel="0" collapsed="false">
      <c r="AC671" s="3" t="n">
        <v>0</v>
      </c>
    </row>
    <row r="672" customFormat="false" ht="15" hidden="false" customHeight="false" outlineLevel="0" collapsed="false">
      <c r="AC672" s="3" t="n">
        <v>0</v>
      </c>
    </row>
    <row r="673" customFormat="false" ht="15" hidden="false" customHeight="false" outlineLevel="0" collapsed="false">
      <c r="AC673" s="3" t="n">
        <v>0</v>
      </c>
    </row>
    <row r="674" customFormat="false" ht="15" hidden="false" customHeight="false" outlineLevel="0" collapsed="false">
      <c r="AC674" s="3" t="n">
        <v>0</v>
      </c>
    </row>
    <row r="675" customFormat="false" ht="15" hidden="false" customHeight="false" outlineLevel="0" collapsed="false">
      <c r="AC675" s="3" t="n">
        <v>0</v>
      </c>
    </row>
    <row r="678" customFormat="false" ht="15" hidden="false" customHeight="false" outlineLevel="0" collapsed="false">
      <c r="AC678" s="3" t="n">
        <v>0</v>
      </c>
    </row>
    <row r="679" customFormat="false" ht="15" hidden="false" customHeight="false" outlineLevel="0" collapsed="false">
      <c r="AC679" s="3" t="n">
        <v>0</v>
      </c>
    </row>
    <row r="680" customFormat="false" ht="15" hidden="false" customHeight="false" outlineLevel="0" collapsed="false">
      <c r="AC680" s="3" t="n">
        <v>0</v>
      </c>
    </row>
    <row r="681" customFormat="false" ht="15" hidden="false" customHeight="false" outlineLevel="0" collapsed="false">
      <c r="AC681" s="3" t="n">
        <v>0</v>
      </c>
    </row>
    <row r="682" customFormat="false" ht="15" hidden="false" customHeight="false" outlineLevel="0" collapsed="false">
      <c r="AC682" s="3" t="n">
        <v>0</v>
      </c>
    </row>
    <row r="683" customFormat="false" ht="15" hidden="false" customHeight="false" outlineLevel="0" collapsed="false">
      <c r="AC683" s="3" t="n">
        <v>0</v>
      </c>
    </row>
    <row r="684" customFormat="false" ht="15" hidden="false" customHeight="false" outlineLevel="0" collapsed="false">
      <c r="AC684" s="3" t="n">
        <v>0</v>
      </c>
    </row>
    <row r="685" customFormat="false" ht="15" hidden="false" customHeight="false" outlineLevel="0" collapsed="false">
      <c r="AC685" s="3" t="n">
        <v>0</v>
      </c>
    </row>
    <row r="687" customFormat="false" ht="15" hidden="false" customHeight="false" outlineLevel="0" collapsed="false">
      <c r="AC687" s="3" t="n">
        <v>0</v>
      </c>
    </row>
    <row r="688" customFormat="false" ht="15" hidden="false" customHeight="false" outlineLevel="0" collapsed="false">
      <c r="AC688" s="3" t="n">
        <v>0</v>
      </c>
    </row>
    <row r="689" customFormat="false" ht="15" hidden="false" customHeight="false" outlineLevel="0" collapsed="false">
      <c r="AC689" s="3" t="n">
        <v>0</v>
      </c>
    </row>
    <row r="690" customFormat="false" ht="15" hidden="false" customHeight="false" outlineLevel="0" collapsed="false">
      <c r="AC690" s="3" t="n">
        <v>0</v>
      </c>
    </row>
    <row r="691" customFormat="false" ht="15" hidden="false" customHeight="false" outlineLevel="0" collapsed="false">
      <c r="AC691" s="3" t="n">
        <v>0</v>
      </c>
    </row>
    <row r="692" customFormat="false" ht="15" hidden="false" customHeight="false" outlineLevel="0" collapsed="false">
      <c r="AC692" s="3" t="n">
        <v>0</v>
      </c>
    </row>
    <row r="693" customFormat="false" ht="15" hidden="false" customHeight="false" outlineLevel="0" collapsed="false">
      <c r="AC693" s="3" t="n">
        <v>0</v>
      </c>
    </row>
    <row r="694" customFormat="false" ht="15" hidden="false" customHeight="false" outlineLevel="0" collapsed="false">
      <c r="AC694" s="3" t="n">
        <v>0</v>
      </c>
    </row>
    <row r="695" customFormat="false" ht="15" hidden="false" customHeight="false" outlineLevel="0" collapsed="false">
      <c r="AC695" s="3" t="n">
        <v>0</v>
      </c>
    </row>
    <row r="696" customFormat="false" ht="15" hidden="false" customHeight="false" outlineLevel="0" collapsed="false">
      <c r="AC696" s="3" t="n">
        <v>0</v>
      </c>
    </row>
    <row r="697" customFormat="false" ht="15" hidden="false" customHeight="false" outlineLevel="0" collapsed="false">
      <c r="AC697" s="3" t="n">
        <v>0</v>
      </c>
    </row>
    <row r="698" customFormat="false" ht="15" hidden="false" customHeight="false" outlineLevel="0" collapsed="false">
      <c r="AC698" s="3" t="n">
        <v>0</v>
      </c>
    </row>
    <row r="699" customFormat="false" ht="15" hidden="false" customHeight="false" outlineLevel="0" collapsed="false">
      <c r="AC699" s="3" t="n">
        <v>0</v>
      </c>
    </row>
    <row r="700" customFormat="false" ht="15" hidden="false" customHeight="false" outlineLevel="0" collapsed="false">
      <c r="AC700" s="3" t="n">
        <v>0</v>
      </c>
    </row>
    <row r="701" customFormat="false" ht="15" hidden="false" customHeight="false" outlineLevel="0" collapsed="false">
      <c r="AC701" s="3" t="n">
        <v>0</v>
      </c>
    </row>
    <row r="703" customFormat="false" ht="15" hidden="false" customHeight="false" outlineLevel="0" collapsed="false">
      <c r="AC703" s="3" t="n">
        <v>0</v>
      </c>
    </row>
    <row r="704" customFormat="false" ht="15" hidden="false" customHeight="false" outlineLevel="0" collapsed="false">
      <c r="AC704" s="3" t="n">
        <v>0</v>
      </c>
    </row>
    <row r="705" customFormat="false" ht="15" hidden="false" customHeight="false" outlineLevel="0" collapsed="false">
      <c r="AC705" s="3" t="n">
        <v>0</v>
      </c>
    </row>
    <row r="706" customFormat="false" ht="15" hidden="false" customHeight="false" outlineLevel="0" collapsed="false">
      <c r="AC706" s="3" t="n">
        <v>0</v>
      </c>
    </row>
    <row r="707" customFormat="false" ht="15" hidden="false" customHeight="false" outlineLevel="0" collapsed="false">
      <c r="AC707" s="3" t="n">
        <v>0</v>
      </c>
    </row>
    <row r="708" customFormat="false" ht="15" hidden="false" customHeight="false" outlineLevel="0" collapsed="false">
      <c r="AC708" s="3" t="n">
        <v>0</v>
      </c>
    </row>
    <row r="709" customFormat="false" ht="15" hidden="false" customHeight="false" outlineLevel="0" collapsed="false">
      <c r="AC709" s="3" t="n">
        <v>0</v>
      </c>
    </row>
    <row r="710" customFormat="false" ht="15" hidden="false" customHeight="false" outlineLevel="0" collapsed="false">
      <c r="AC710" s="3" t="n">
        <v>0</v>
      </c>
    </row>
    <row r="711" customFormat="false" ht="15" hidden="false" customHeight="false" outlineLevel="0" collapsed="false">
      <c r="AC711" s="3" t="n">
        <v>0</v>
      </c>
    </row>
    <row r="712" customFormat="false" ht="15" hidden="false" customHeight="false" outlineLevel="0" collapsed="false">
      <c r="AC712" s="3" t="n">
        <v>0</v>
      </c>
    </row>
    <row r="713" customFormat="false" ht="15" hidden="false" customHeight="false" outlineLevel="0" collapsed="false">
      <c r="AC713" s="3" t="n">
        <v>0</v>
      </c>
    </row>
    <row r="714" customFormat="false" ht="15" hidden="false" customHeight="false" outlineLevel="0" collapsed="false">
      <c r="AC714" s="3" t="n">
        <v>0</v>
      </c>
    </row>
    <row r="715" customFormat="false" ht="15" hidden="false" customHeight="false" outlineLevel="0" collapsed="false">
      <c r="AC715" s="3" t="n">
        <v>0</v>
      </c>
    </row>
    <row r="716" customFormat="false" ht="15" hidden="false" customHeight="false" outlineLevel="0" collapsed="false">
      <c r="AC716" s="3" t="n">
        <v>0</v>
      </c>
    </row>
    <row r="718" customFormat="false" ht="15" hidden="false" customHeight="false" outlineLevel="0" collapsed="false">
      <c r="AC718" s="3" t="n">
        <v>60183.51093</v>
      </c>
    </row>
    <row r="719" customFormat="false" ht="15" hidden="false" customHeight="false" outlineLevel="0" collapsed="false">
      <c r="AC719" s="3" t="n">
        <v>4004.21974</v>
      </c>
    </row>
    <row r="720" customFormat="false" ht="15" hidden="false" customHeight="false" outlineLevel="0" collapsed="false">
      <c r="AC720" s="3" t="n">
        <v>0</v>
      </c>
    </row>
    <row r="721" customFormat="false" ht="15" hidden="false" customHeight="false" outlineLevel="0" collapsed="false">
      <c r="AC721" s="3" t="n">
        <v>0</v>
      </c>
    </row>
    <row r="722" customFormat="false" ht="15" hidden="false" customHeight="false" outlineLevel="0" collapsed="false">
      <c r="AC722" s="3" t="n">
        <v>0</v>
      </c>
    </row>
    <row r="723" customFormat="false" ht="15" hidden="false" customHeight="false" outlineLevel="0" collapsed="false">
      <c r="AC723" s="3" t="n">
        <v>0</v>
      </c>
    </row>
    <row r="724" customFormat="false" ht="15" hidden="false" customHeight="false" outlineLevel="0" collapsed="false">
      <c r="AC724" s="3" t="n">
        <v>0</v>
      </c>
    </row>
    <row r="725" customFormat="false" ht="15" hidden="false" customHeight="false" outlineLevel="0" collapsed="false">
      <c r="AC725" s="3" t="n">
        <v>0</v>
      </c>
    </row>
    <row r="726" customFormat="false" ht="15" hidden="false" customHeight="false" outlineLevel="0" collapsed="false">
      <c r="AC726" s="3" t="n">
        <v>266.24409</v>
      </c>
    </row>
    <row r="727" customFormat="false" ht="15" hidden="false" customHeight="false" outlineLevel="0" collapsed="false">
      <c r="AC727" s="3" t="n">
        <v>0</v>
      </c>
    </row>
    <row r="728" customFormat="false" ht="15" hidden="false" customHeight="false" outlineLevel="0" collapsed="false">
      <c r="AC728" s="3" t="n">
        <v>0</v>
      </c>
    </row>
    <row r="729" customFormat="false" ht="15" hidden="false" customHeight="false" outlineLevel="0" collapsed="false">
      <c r="AC729" s="3" t="n">
        <v>0</v>
      </c>
    </row>
    <row r="730" customFormat="false" ht="15" hidden="false" customHeight="false" outlineLevel="0" collapsed="false">
      <c r="AC730" s="3" t="n">
        <v>0</v>
      </c>
    </row>
    <row r="731" customFormat="false" ht="15" hidden="false" customHeight="false" outlineLevel="0" collapsed="false">
      <c r="AC731" s="3" t="n">
        <v>0</v>
      </c>
    </row>
    <row r="732" customFormat="false" ht="15" hidden="false" customHeight="false" outlineLevel="0" collapsed="false">
      <c r="AC732" s="3" t="n">
        <v>0</v>
      </c>
    </row>
    <row r="733" customFormat="false" ht="15" hidden="false" customHeight="false" outlineLevel="0" collapsed="false">
      <c r="AC733" s="3" t="n">
        <v>0</v>
      </c>
    </row>
    <row r="734" customFormat="false" ht="15" hidden="false" customHeight="false" outlineLevel="0" collapsed="false">
      <c r="AC734" s="3" t="n">
        <v>266.24409</v>
      </c>
    </row>
    <row r="735" customFormat="false" ht="15" hidden="false" customHeight="false" outlineLevel="0" collapsed="false">
      <c r="AC735" s="3" t="n">
        <v>0</v>
      </c>
    </row>
    <row r="736" customFormat="false" ht="15" hidden="false" customHeight="false" outlineLevel="0" collapsed="false">
      <c r="AC736" s="3" t="n">
        <v>0</v>
      </c>
    </row>
    <row r="737" customFormat="false" ht="15" hidden="false" customHeight="false" outlineLevel="0" collapsed="false">
      <c r="AC737" s="3" t="n">
        <v>0</v>
      </c>
    </row>
    <row r="738" customFormat="false" ht="15" hidden="false" customHeight="false" outlineLevel="0" collapsed="false">
      <c r="AC738" s="3" t="n">
        <v>0</v>
      </c>
    </row>
    <row r="739" customFormat="false" ht="15" hidden="false" customHeight="false" outlineLevel="0" collapsed="false">
      <c r="AC739" s="3" t="n">
        <v>585.20777</v>
      </c>
    </row>
    <row r="740" customFormat="false" ht="15" hidden="false" customHeight="false" outlineLevel="0" collapsed="false">
      <c r="AC740" s="3" t="n">
        <v>0</v>
      </c>
    </row>
    <row r="741" customFormat="false" ht="15" hidden="false" customHeight="false" outlineLevel="0" collapsed="false">
      <c r="AC741" s="3" t="n">
        <v>569.79576</v>
      </c>
    </row>
    <row r="742" customFormat="false" ht="15" hidden="false" customHeight="false" outlineLevel="0" collapsed="false">
      <c r="AC742" s="3" t="n">
        <v>0</v>
      </c>
    </row>
    <row r="743" customFormat="false" ht="15" hidden="false" customHeight="false" outlineLevel="0" collapsed="false">
      <c r="AC743" s="3" t="n">
        <v>15.41201</v>
      </c>
    </row>
    <row r="744" customFormat="false" ht="15" hidden="false" customHeight="false" outlineLevel="0" collapsed="false">
      <c r="AC744" s="3" t="n">
        <v>0</v>
      </c>
    </row>
    <row r="745" customFormat="false" ht="15" hidden="false" customHeight="false" outlineLevel="0" collapsed="false">
      <c r="AC745" s="3" t="n">
        <v>0</v>
      </c>
    </row>
    <row r="746" customFormat="false" ht="15" hidden="false" customHeight="false" outlineLevel="0" collapsed="false">
      <c r="AC746" s="3" t="n">
        <v>0</v>
      </c>
    </row>
    <row r="747" customFormat="false" ht="15" hidden="false" customHeight="false" outlineLevel="0" collapsed="false">
      <c r="AC747" s="3" t="n">
        <v>0</v>
      </c>
    </row>
    <row r="748" customFormat="false" ht="15" hidden="false" customHeight="false" outlineLevel="0" collapsed="false">
      <c r="AC748" s="3" t="n">
        <v>0</v>
      </c>
    </row>
    <row r="749" customFormat="false" ht="15" hidden="false" customHeight="false" outlineLevel="0" collapsed="false">
      <c r="AC749" s="3" t="n">
        <v>0</v>
      </c>
    </row>
    <row r="750" customFormat="false" ht="15" hidden="false" customHeight="false" outlineLevel="0" collapsed="false">
      <c r="AC750" s="3" t="n">
        <v>0</v>
      </c>
    </row>
    <row r="751" customFormat="false" ht="15" hidden="false" customHeight="false" outlineLevel="0" collapsed="false">
      <c r="AC751" s="3" t="n">
        <v>0</v>
      </c>
    </row>
    <row r="752" customFormat="false" ht="15" hidden="false" customHeight="false" outlineLevel="0" collapsed="false">
      <c r="AC752" s="3" t="n">
        <v>0</v>
      </c>
    </row>
    <row r="753" customFormat="false" ht="15" hidden="false" customHeight="false" outlineLevel="0" collapsed="false">
      <c r="AC753" s="3" t="n">
        <v>0</v>
      </c>
    </row>
    <row r="754" customFormat="false" ht="15" hidden="false" customHeight="false" outlineLevel="0" collapsed="false">
      <c r="AC754" s="3" t="n">
        <v>0</v>
      </c>
    </row>
    <row r="755" customFormat="false" ht="15" hidden="false" customHeight="false" outlineLevel="0" collapsed="false">
      <c r="AC755" s="3" t="n">
        <v>0</v>
      </c>
    </row>
    <row r="756" customFormat="false" ht="15" hidden="false" customHeight="false" outlineLevel="0" collapsed="false">
      <c r="AC756" s="3" t="n">
        <v>0</v>
      </c>
    </row>
    <row r="757" customFormat="false" ht="15" hidden="false" customHeight="false" outlineLevel="0" collapsed="false">
      <c r="AC757" s="3" t="n">
        <v>0</v>
      </c>
    </row>
    <row r="758" customFormat="false" ht="15" hidden="false" customHeight="false" outlineLevel="0" collapsed="false">
      <c r="AC758" s="3" t="n">
        <v>0</v>
      </c>
    </row>
    <row r="759" customFormat="false" ht="15" hidden="false" customHeight="false" outlineLevel="0" collapsed="false">
      <c r="AC759" s="3" t="n">
        <v>0</v>
      </c>
    </row>
    <row r="760" customFormat="false" ht="15" hidden="false" customHeight="false" outlineLevel="0" collapsed="false">
      <c r="AC760" s="3" t="n">
        <v>0</v>
      </c>
    </row>
    <row r="761" customFormat="false" ht="15" hidden="false" customHeight="false" outlineLevel="0" collapsed="false">
      <c r="AC761" s="3" t="n">
        <v>0</v>
      </c>
    </row>
    <row r="762" customFormat="false" ht="15" hidden="false" customHeight="false" outlineLevel="0" collapsed="false">
      <c r="AC762" s="3" t="n">
        <v>0</v>
      </c>
    </row>
    <row r="763" customFormat="false" ht="15" hidden="false" customHeight="false" outlineLevel="0" collapsed="false">
      <c r="AC763" s="3" t="n">
        <v>0</v>
      </c>
    </row>
    <row r="764" customFormat="false" ht="15" hidden="false" customHeight="false" outlineLevel="0" collapsed="false">
      <c r="AC764" s="3" t="n">
        <v>0</v>
      </c>
    </row>
    <row r="765" customFormat="false" ht="15" hidden="false" customHeight="false" outlineLevel="0" collapsed="false">
      <c r="AC765" s="3" t="n">
        <v>0</v>
      </c>
    </row>
    <row r="766" customFormat="false" ht="15" hidden="false" customHeight="false" outlineLevel="0" collapsed="false">
      <c r="AC766" s="3" t="n">
        <v>0</v>
      </c>
    </row>
    <row r="767" customFormat="false" ht="15" hidden="false" customHeight="false" outlineLevel="0" collapsed="false">
      <c r="AC767" s="3" t="n">
        <v>0</v>
      </c>
    </row>
    <row r="768" customFormat="false" ht="15" hidden="false" customHeight="false" outlineLevel="0" collapsed="false">
      <c r="AC768" s="3" t="n">
        <v>0</v>
      </c>
    </row>
    <row r="769" customFormat="false" ht="15" hidden="false" customHeight="false" outlineLevel="0" collapsed="false">
      <c r="AC769" s="3" t="n">
        <v>0</v>
      </c>
    </row>
    <row r="770" customFormat="false" ht="15" hidden="false" customHeight="false" outlineLevel="0" collapsed="false">
      <c r="AC770" s="3" t="n">
        <v>0</v>
      </c>
    </row>
    <row r="771" customFormat="false" ht="15" hidden="false" customHeight="false" outlineLevel="0" collapsed="false">
      <c r="AC771" s="3" t="n">
        <v>0</v>
      </c>
    </row>
    <row r="772" customFormat="false" ht="15" hidden="false" customHeight="false" outlineLevel="0" collapsed="false">
      <c r="AC772" s="3" t="n">
        <v>0</v>
      </c>
    </row>
    <row r="773" customFormat="false" ht="15" hidden="false" customHeight="false" outlineLevel="0" collapsed="false">
      <c r="AC773" s="3" t="n">
        <v>0</v>
      </c>
    </row>
    <row r="775" customFormat="false" ht="15" hidden="false" customHeight="false" outlineLevel="0" collapsed="false">
      <c r="AC775" s="3" t="n">
        <v>25.71305</v>
      </c>
    </row>
    <row r="776" customFormat="false" ht="15" hidden="false" customHeight="false" outlineLevel="0" collapsed="false">
      <c r="AC776" s="3" t="n">
        <v>0</v>
      </c>
    </row>
    <row r="777" customFormat="false" ht="15" hidden="false" customHeight="false" outlineLevel="0" collapsed="false">
      <c r="AC777" s="3" t="n">
        <v>0</v>
      </c>
    </row>
    <row r="778" customFormat="false" ht="15" hidden="false" customHeight="false" outlineLevel="0" collapsed="false">
      <c r="AC778" s="3" t="n">
        <v>0</v>
      </c>
    </row>
    <row r="779" customFormat="false" ht="15" hidden="false" customHeight="false" outlineLevel="0" collapsed="false">
      <c r="AC779" s="3" t="n">
        <v>25.71305</v>
      </c>
    </row>
    <row r="780" customFormat="false" ht="15" hidden="false" customHeight="false" outlineLevel="0" collapsed="false">
      <c r="AC780" s="3" t="n">
        <v>0</v>
      </c>
    </row>
    <row r="781" customFormat="false" ht="15" hidden="false" customHeight="false" outlineLevel="0" collapsed="false">
      <c r="AC781" s="3" t="n">
        <v>0</v>
      </c>
    </row>
    <row r="782" customFormat="false" ht="15" hidden="false" customHeight="false" outlineLevel="0" collapsed="false">
      <c r="AC782" s="3" t="n">
        <v>0</v>
      </c>
    </row>
    <row r="783" customFormat="false" ht="15" hidden="false" customHeight="false" outlineLevel="0" collapsed="false">
      <c r="AC783" s="3" t="n">
        <v>0</v>
      </c>
    </row>
    <row r="784" customFormat="false" ht="15" hidden="false" customHeight="false" outlineLevel="0" collapsed="false">
      <c r="AC784" s="3" t="n">
        <v>0</v>
      </c>
    </row>
    <row r="785" customFormat="false" ht="15" hidden="false" customHeight="false" outlineLevel="0" collapsed="false">
      <c r="AC785" s="3" t="n">
        <v>0</v>
      </c>
    </row>
    <row r="786" customFormat="false" ht="15" hidden="false" customHeight="false" outlineLevel="0" collapsed="false">
      <c r="AC786" s="3" t="n">
        <v>0</v>
      </c>
    </row>
    <row r="787" customFormat="false" ht="15" hidden="false" customHeight="false" outlineLevel="0" collapsed="false">
      <c r="AC787" s="3" t="n">
        <v>0</v>
      </c>
    </row>
    <row r="788" customFormat="false" ht="15" hidden="false" customHeight="false" outlineLevel="0" collapsed="false">
      <c r="AC788" s="3" t="n">
        <v>0</v>
      </c>
    </row>
    <row r="789" customFormat="false" ht="15" hidden="false" customHeight="false" outlineLevel="0" collapsed="false">
      <c r="AC789" s="3" t="n">
        <v>0</v>
      </c>
    </row>
    <row r="790" customFormat="false" ht="15" hidden="false" customHeight="false" outlineLevel="0" collapsed="false">
      <c r="AC790" s="3" t="n">
        <v>0</v>
      </c>
    </row>
    <row r="791" customFormat="false" ht="15" hidden="false" customHeight="false" outlineLevel="0" collapsed="false">
      <c r="AC791" s="3" t="n">
        <v>0</v>
      </c>
    </row>
    <row r="792" customFormat="false" ht="15" hidden="false" customHeight="false" outlineLevel="0" collapsed="false">
      <c r="AC792" s="3" t="n">
        <v>0</v>
      </c>
    </row>
    <row r="793" customFormat="false" ht="15" hidden="false" customHeight="false" outlineLevel="0" collapsed="false">
      <c r="AC793" s="3" t="n">
        <v>3127.05483</v>
      </c>
    </row>
    <row r="794" customFormat="false" ht="15" hidden="false" customHeight="false" outlineLevel="0" collapsed="false">
      <c r="AC794" s="3" t="n">
        <v>2637.21425</v>
      </c>
    </row>
    <row r="795" customFormat="false" ht="15" hidden="false" customHeight="false" outlineLevel="0" collapsed="false">
      <c r="AC795" s="3" t="n">
        <v>0</v>
      </c>
    </row>
    <row r="796" customFormat="false" ht="15" hidden="false" customHeight="false" outlineLevel="0" collapsed="false">
      <c r="AC796" s="3" t="n">
        <v>0</v>
      </c>
    </row>
    <row r="797" customFormat="false" ht="15" hidden="false" customHeight="false" outlineLevel="0" collapsed="false">
      <c r="AC797" s="3" t="n">
        <v>0</v>
      </c>
    </row>
    <row r="798" customFormat="false" ht="15" hidden="false" customHeight="false" outlineLevel="0" collapsed="false">
      <c r="AC798" s="3" t="n">
        <v>0</v>
      </c>
    </row>
    <row r="799" customFormat="false" ht="15" hidden="false" customHeight="false" outlineLevel="0" collapsed="false">
      <c r="AC799" s="3" t="n">
        <v>0</v>
      </c>
    </row>
    <row r="800" customFormat="false" ht="15" hidden="false" customHeight="false" outlineLevel="0" collapsed="false">
      <c r="AC800" s="3" t="n">
        <v>0</v>
      </c>
    </row>
    <row r="801" customFormat="false" ht="15" hidden="false" customHeight="false" outlineLevel="0" collapsed="false">
      <c r="AC801" s="3" t="n">
        <v>489.84058</v>
      </c>
    </row>
    <row r="802" customFormat="false" ht="15" hidden="false" customHeight="false" outlineLevel="0" collapsed="false">
      <c r="AC802" s="3" t="n">
        <v>56179.29119</v>
      </c>
    </row>
    <row r="803" customFormat="false" ht="15" hidden="false" customHeight="false" outlineLevel="0" collapsed="false">
      <c r="AC803" s="3" t="n">
        <v>48301.83863</v>
      </c>
    </row>
    <row r="804" customFormat="false" ht="15" hidden="false" customHeight="false" outlineLevel="0" collapsed="false">
      <c r="AC804" s="3" t="n">
        <v>0</v>
      </c>
    </row>
    <row r="805" customFormat="false" ht="15" hidden="false" customHeight="false" outlineLevel="0" collapsed="false">
      <c r="AC805" s="3" t="n">
        <v>48301.83863</v>
      </c>
    </row>
    <row r="806" customFormat="false" ht="15" hidden="false" customHeight="false" outlineLevel="0" collapsed="false">
      <c r="AC806" s="3" t="n">
        <v>0</v>
      </c>
    </row>
    <row r="807" customFormat="false" ht="15" hidden="false" customHeight="false" outlineLevel="0" collapsed="false">
      <c r="AC807" s="3" t="n">
        <v>0</v>
      </c>
    </row>
    <row r="808" customFormat="false" ht="15" hidden="false" customHeight="false" outlineLevel="0" collapsed="false">
      <c r="AC808" s="3" t="n">
        <v>0</v>
      </c>
    </row>
    <row r="809" customFormat="false" ht="15" hidden="false" customHeight="false" outlineLevel="0" collapsed="false">
      <c r="AC809" s="3" t="n">
        <v>0</v>
      </c>
    </row>
    <row r="810" customFormat="false" ht="15" hidden="false" customHeight="false" outlineLevel="0" collapsed="false">
      <c r="AC810" s="3" t="n">
        <v>0</v>
      </c>
    </row>
    <row r="811" customFormat="false" ht="15" hidden="false" customHeight="false" outlineLevel="0" collapsed="false">
      <c r="AC811" s="3" t="n">
        <v>0</v>
      </c>
    </row>
    <row r="812" customFormat="false" ht="15" hidden="false" customHeight="false" outlineLevel="0" collapsed="false">
      <c r="AC812" s="3" t="n">
        <v>4086.80669</v>
      </c>
    </row>
    <row r="813" customFormat="false" ht="15" hidden="false" customHeight="false" outlineLevel="0" collapsed="false">
      <c r="AC813" s="3" t="n">
        <v>0</v>
      </c>
    </row>
    <row r="814" customFormat="false" ht="15" hidden="false" customHeight="false" outlineLevel="0" collapsed="false">
      <c r="AC814" s="3" t="n">
        <v>0</v>
      </c>
    </row>
    <row r="815" customFormat="false" ht="15" hidden="false" customHeight="false" outlineLevel="0" collapsed="false">
      <c r="AC815" s="3" t="n">
        <v>0</v>
      </c>
    </row>
    <row r="816" customFormat="false" ht="15" hidden="false" customHeight="false" outlineLevel="0" collapsed="false">
      <c r="AC816" s="3" t="n">
        <v>0</v>
      </c>
    </row>
    <row r="817" customFormat="false" ht="15" hidden="false" customHeight="false" outlineLevel="0" collapsed="false">
      <c r="AC817" s="3" t="n">
        <v>0</v>
      </c>
    </row>
    <row r="818" customFormat="false" ht="15" hidden="false" customHeight="false" outlineLevel="0" collapsed="false">
      <c r="AC818" s="3" t="n">
        <v>4086.80669</v>
      </c>
    </row>
    <row r="819" customFormat="false" ht="15" hidden="false" customHeight="false" outlineLevel="0" collapsed="false">
      <c r="AC819" s="3" t="n">
        <v>0</v>
      </c>
    </row>
    <row r="820" customFormat="false" ht="15" hidden="false" customHeight="false" outlineLevel="0" collapsed="false">
      <c r="AC820" s="3" t="n">
        <v>0</v>
      </c>
    </row>
    <row r="821" customFormat="false" ht="15" hidden="false" customHeight="false" outlineLevel="0" collapsed="false">
      <c r="AC821" s="3" t="n">
        <v>0</v>
      </c>
    </row>
    <row r="822" customFormat="false" ht="15" hidden="false" customHeight="false" outlineLevel="0" collapsed="false">
      <c r="AC822" s="3" t="n">
        <v>0</v>
      </c>
    </row>
    <row r="823" customFormat="false" ht="15" hidden="false" customHeight="false" outlineLevel="0" collapsed="false">
      <c r="AC823" s="3" t="n">
        <v>0</v>
      </c>
    </row>
    <row r="824" customFormat="false" ht="15" hidden="false" customHeight="false" outlineLevel="0" collapsed="false">
      <c r="AC824" s="3" t="n">
        <v>0</v>
      </c>
    </row>
    <row r="825" customFormat="false" ht="15" hidden="false" customHeight="false" outlineLevel="0" collapsed="false">
      <c r="AC825" s="3" t="n">
        <v>0</v>
      </c>
    </row>
    <row r="826" customFormat="false" ht="15" hidden="false" customHeight="false" outlineLevel="0" collapsed="false">
      <c r="AC826" s="3" t="n">
        <v>0</v>
      </c>
    </row>
    <row r="827" customFormat="false" ht="15" hidden="false" customHeight="false" outlineLevel="0" collapsed="false">
      <c r="AC827" s="3" t="n">
        <v>0</v>
      </c>
    </row>
    <row r="828" customFormat="false" ht="15" hidden="false" customHeight="false" outlineLevel="0" collapsed="false">
      <c r="AC828" s="3" t="n">
        <v>0</v>
      </c>
    </row>
    <row r="829" customFormat="false" ht="15" hidden="false" customHeight="false" outlineLevel="0" collapsed="false">
      <c r="AC829" s="3" t="n">
        <v>0</v>
      </c>
    </row>
    <row r="830" customFormat="false" ht="15" hidden="false" customHeight="false" outlineLevel="0" collapsed="false">
      <c r="AC830" s="3" t="n">
        <v>0</v>
      </c>
    </row>
    <row r="831" customFormat="false" ht="15" hidden="false" customHeight="false" outlineLevel="0" collapsed="false">
      <c r="AC831" s="3" t="n">
        <v>0</v>
      </c>
    </row>
    <row r="832" customFormat="false" ht="15" hidden="false" customHeight="false" outlineLevel="0" collapsed="false">
      <c r="AC832" s="3" t="n">
        <v>0</v>
      </c>
    </row>
    <row r="833" customFormat="false" ht="15" hidden="false" customHeight="false" outlineLevel="0" collapsed="false">
      <c r="AC833" s="3" t="n">
        <v>0</v>
      </c>
    </row>
    <row r="834" customFormat="false" ht="15" hidden="false" customHeight="false" outlineLevel="0" collapsed="false">
      <c r="AC834" s="3" t="n">
        <v>0</v>
      </c>
    </row>
    <row r="835" customFormat="false" ht="15" hidden="false" customHeight="false" outlineLevel="0" collapsed="false">
      <c r="AC835" s="3" t="n">
        <v>0</v>
      </c>
    </row>
    <row r="836" customFormat="false" ht="15" hidden="false" customHeight="false" outlineLevel="0" collapsed="false">
      <c r="AC836" s="3" t="n">
        <v>0</v>
      </c>
    </row>
    <row r="837" customFormat="false" ht="15" hidden="false" customHeight="false" outlineLevel="0" collapsed="false">
      <c r="AC837" s="3" t="n">
        <v>0</v>
      </c>
    </row>
    <row r="838" customFormat="false" ht="15" hidden="false" customHeight="false" outlineLevel="0" collapsed="false">
      <c r="AC838" s="3" t="n">
        <v>0</v>
      </c>
    </row>
    <row r="839" customFormat="false" ht="15" hidden="false" customHeight="false" outlineLevel="0" collapsed="false">
      <c r="AC839" s="3" t="n">
        <v>0</v>
      </c>
    </row>
    <row r="840" customFormat="false" ht="15" hidden="false" customHeight="false" outlineLevel="0" collapsed="false">
      <c r="AC840" s="3" t="n">
        <v>0</v>
      </c>
    </row>
    <row r="841" customFormat="false" ht="15" hidden="false" customHeight="false" outlineLevel="0" collapsed="false">
      <c r="AC841" s="3" t="n">
        <v>0</v>
      </c>
    </row>
    <row r="842" customFormat="false" ht="15" hidden="false" customHeight="false" outlineLevel="0" collapsed="false">
      <c r="AC842" s="3" t="n">
        <v>0</v>
      </c>
    </row>
    <row r="843" customFormat="false" ht="15" hidden="false" customHeight="false" outlineLevel="0" collapsed="false">
      <c r="AC843" s="3" t="n">
        <v>0</v>
      </c>
    </row>
    <row r="844" customFormat="false" ht="15" hidden="false" customHeight="false" outlineLevel="0" collapsed="false">
      <c r="AC844" s="3" t="n">
        <v>0</v>
      </c>
    </row>
    <row r="845" customFormat="false" ht="15" hidden="false" customHeight="false" outlineLevel="0" collapsed="false">
      <c r="AC845" s="3" t="n">
        <v>0</v>
      </c>
    </row>
    <row r="846" customFormat="false" ht="15" hidden="false" customHeight="false" outlineLevel="0" collapsed="false">
      <c r="AC846" s="3" t="n">
        <v>0</v>
      </c>
    </row>
    <row r="847" customFormat="false" ht="15" hidden="false" customHeight="false" outlineLevel="0" collapsed="false">
      <c r="AC847" s="3" t="n">
        <v>0</v>
      </c>
    </row>
    <row r="848" customFormat="false" ht="15" hidden="false" customHeight="false" outlineLevel="0" collapsed="false">
      <c r="AC848" s="3" t="n">
        <v>0</v>
      </c>
    </row>
    <row r="849" customFormat="false" ht="15" hidden="false" customHeight="false" outlineLevel="0" collapsed="false">
      <c r="AC849" s="3" t="n">
        <v>0</v>
      </c>
    </row>
    <row r="850" customFormat="false" ht="15" hidden="false" customHeight="false" outlineLevel="0" collapsed="false">
      <c r="AC850" s="3" t="n">
        <v>0</v>
      </c>
    </row>
    <row r="851" customFormat="false" ht="15" hidden="false" customHeight="false" outlineLevel="0" collapsed="false">
      <c r="AC851" s="3" t="n">
        <v>0</v>
      </c>
    </row>
    <row r="852" customFormat="false" ht="15" hidden="false" customHeight="false" outlineLevel="0" collapsed="false">
      <c r="AC852" s="3" t="n">
        <v>0</v>
      </c>
    </row>
    <row r="853" customFormat="false" ht="15" hidden="false" customHeight="false" outlineLevel="0" collapsed="false">
      <c r="AC853" s="3" t="n">
        <v>0</v>
      </c>
    </row>
    <row r="854" customFormat="false" ht="15" hidden="false" customHeight="false" outlineLevel="0" collapsed="false">
      <c r="AC854" s="3" t="n">
        <v>0</v>
      </c>
    </row>
    <row r="855" customFormat="false" ht="15" hidden="false" customHeight="false" outlineLevel="0" collapsed="false">
      <c r="AC855" s="3" t="n">
        <v>0</v>
      </c>
    </row>
    <row r="856" customFormat="false" ht="15" hidden="false" customHeight="false" outlineLevel="0" collapsed="false">
      <c r="AC856" s="3" t="n">
        <v>0</v>
      </c>
    </row>
    <row r="857" customFormat="false" ht="15" hidden="false" customHeight="false" outlineLevel="0" collapsed="false">
      <c r="AC857" s="3" t="n">
        <v>0</v>
      </c>
    </row>
    <row r="859" customFormat="false" ht="15" hidden="false" customHeight="false" outlineLevel="0" collapsed="false">
      <c r="AC859" s="3" t="n">
        <v>0</v>
      </c>
    </row>
    <row r="860" customFormat="false" ht="15" hidden="false" customHeight="false" outlineLevel="0" collapsed="false">
      <c r="AC860" s="3" t="n">
        <v>0</v>
      </c>
    </row>
    <row r="861" customFormat="false" ht="15" hidden="false" customHeight="false" outlineLevel="0" collapsed="false">
      <c r="AC861" s="3" t="n">
        <v>0</v>
      </c>
    </row>
    <row r="862" customFormat="false" ht="15" hidden="false" customHeight="false" outlineLevel="0" collapsed="false">
      <c r="AC862" s="3" t="n">
        <v>0</v>
      </c>
    </row>
    <row r="863" customFormat="false" ht="15" hidden="false" customHeight="false" outlineLevel="0" collapsed="false">
      <c r="AC863" s="3" t="n">
        <v>0</v>
      </c>
    </row>
    <row r="864" customFormat="false" ht="15" hidden="false" customHeight="false" outlineLevel="0" collapsed="false">
      <c r="AC864" s="3" t="n">
        <v>0</v>
      </c>
    </row>
    <row r="865" customFormat="false" ht="15" hidden="false" customHeight="false" outlineLevel="0" collapsed="false">
      <c r="AC865" s="3" t="n">
        <v>0</v>
      </c>
    </row>
    <row r="866" customFormat="false" ht="15" hidden="false" customHeight="false" outlineLevel="0" collapsed="false">
      <c r="AC866" s="3" t="n">
        <v>0</v>
      </c>
    </row>
    <row r="867" customFormat="false" ht="15" hidden="false" customHeight="false" outlineLevel="0" collapsed="false">
      <c r="AC867" s="3" t="n">
        <v>0</v>
      </c>
    </row>
    <row r="868" customFormat="false" ht="15" hidden="false" customHeight="false" outlineLevel="0" collapsed="false">
      <c r="AC868" s="3" t="n">
        <v>0</v>
      </c>
    </row>
    <row r="869" customFormat="false" ht="15" hidden="false" customHeight="false" outlineLevel="0" collapsed="false">
      <c r="AC869" s="3" t="n">
        <v>0</v>
      </c>
    </row>
    <row r="870" customFormat="false" ht="15" hidden="false" customHeight="false" outlineLevel="0" collapsed="false">
      <c r="AC870" s="3" t="n">
        <v>0</v>
      </c>
    </row>
    <row r="871" customFormat="false" ht="15" hidden="false" customHeight="false" outlineLevel="0" collapsed="false">
      <c r="AC871" s="3" t="n">
        <v>0</v>
      </c>
    </row>
    <row r="872" customFormat="false" ht="15" hidden="false" customHeight="false" outlineLevel="0" collapsed="false">
      <c r="AC872" s="3" t="n">
        <v>0</v>
      </c>
    </row>
    <row r="873" customFormat="false" ht="15" hidden="false" customHeight="false" outlineLevel="0" collapsed="false">
      <c r="AC873" s="3" t="n">
        <v>0</v>
      </c>
    </row>
    <row r="874" customFormat="false" ht="15" hidden="false" customHeight="false" outlineLevel="0" collapsed="false">
      <c r="AC874" s="3" t="n">
        <v>0</v>
      </c>
    </row>
    <row r="875" customFormat="false" ht="15" hidden="false" customHeight="false" outlineLevel="0" collapsed="false">
      <c r="AC875" s="3" t="n">
        <v>0</v>
      </c>
    </row>
    <row r="876" customFormat="false" ht="15" hidden="false" customHeight="false" outlineLevel="0" collapsed="false">
      <c r="AC876" s="3" t="n">
        <v>0</v>
      </c>
    </row>
    <row r="877" customFormat="false" ht="15" hidden="false" customHeight="false" outlineLevel="0" collapsed="false">
      <c r="AC877" s="3" t="n">
        <v>0</v>
      </c>
    </row>
    <row r="878" customFormat="false" ht="15" hidden="false" customHeight="false" outlineLevel="0" collapsed="false">
      <c r="AC878" s="3" t="n">
        <v>0</v>
      </c>
    </row>
    <row r="879" customFormat="false" ht="15" hidden="false" customHeight="false" outlineLevel="0" collapsed="false">
      <c r="AC879" s="3" t="n">
        <v>0</v>
      </c>
    </row>
    <row r="880" customFormat="false" ht="15" hidden="false" customHeight="false" outlineLevel="0" collapsed="false">
      <c r="AC880" s="3" t="n">
        <v>0</v>
      </c>
    </row>
    <row r="882" customFormat="false" ht="15" hidden="false" customHeight="false" outlineLevel="0" collapsed="false">
      <c r="AC882" s="3" t="n">
        <v>0</v>
      </c>
    </row>
  </sheetData>
  <hyperlinks>
    <hyperlink ref="B116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IW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50" width="2.7"/>
    <col collapsed="false" customWidth="true" hidden="false" outlineLevel="0" max="2" min="2" style="117" width="15.7"/>
    <col collapsed="false" customWidth="true" hidden="false" outlineLevel="0" max="3" min="3" style="117" width="65.28"/>
    <col collapsed="false" customWidth="true" hidden="false" outlineLevel="0" max="36" min="4" style="150" width="18.7"/>
    <col collapsed="false" customWidth="false" hidden="false" outlineLevel="0" max="257" min="37" style="150" width="11.42"/>
  </cols>
  <sheetData>
    <row r="2" customFormat="false" ht="15" hidden="false" customHeight="false" outlineLevel="0" collapsed="false">
      <c r="B2" s="5" t="s">
        <v>699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7" t="n">
        <v>39903</v>
      </c>
    </row>
    <row r="5" customFormat="false" ht="15" hidden="false" customHeight="false" outlineLevel="0" collapsed="false">
      <c r="B5" s="5" t="s">
        <v>2</v>
      </c>
    </row>
    <row r="7" customFormat="false" ht="51.75" hidden="false" customHeight="true" outlineLevel="0" collapsed="false">
      <c r="A7" s="13"/>
      <c r="B7" s="122" t="s">
        <v>3</v>
      </c>
      <c r="C7" s="123" t="s">
        <v>4</v>
      </c>
      <c r="D7" s="124" t="s">
        <v>5</v>
      </c>
      <c r="E7" s="125" t="s">
        <v>6</v>
      </c>
      <c r="F7" s="125" t="s">
        <v>7</v>
      </c>
      <c r="G7" s="125" t="s">
        <v>8</v>
      </c>
      <c r="H7" s="126" t="s">
        <v>9</v>
      </c>
      <c r="I7" s="125" t="s">
        <v>10</v>
      </c>
      <c r="J7" s="125" t="s">
        <v>11</v>
      </c>
      <c r="K7" s="125" t="s">
        <v>12</v>
      </c>
      <c r="L7" s="125" t="s">
        <v>13</v>
      </c>
      <c r="M7" s="125" t="s">
        <v>14</v>
      </c>
      <c r="N7" s="125" t="s">
        <v>15</v>
      </c>
      <c r="O7" s="126" t="s">
        <v>16</v>
      </c>
      <c r="P7" s="124" t="s">
        <v>17</v>
      </c>
      <c r="Q7" s="125" t="s">
        <v>18</v>
      </c>
      <c r="R7" s="125" t="s">
        <v>19</v>
      </c>
      <c r="S7" s="125" t="s">
        <v>20</v>
      </c>
      <c r="T7" s="124" t="s">
        <v>21</v>
      </c>
      <c r="U7" s="125" t="s">
        <v>22</v>
      </c>
      <c r="V7" s="125" t="s">
        <v>23</v>
      </c>
      <c r="W7" s="127" t="s">
        <v>24</v>
      </c>
      <c r="X7" s="124" t="s">
        <v>25</v>
      </c>
      <c r="Y7" s="124" t="s">
        <v>26</v>
      </c>
      <c r="Z7" s="124" t="s">
        <v>27</v>
      </c>
      <c r="AA7" s="127" t="s">
        <v>28</v>
      </c>
      <c r="AB7" s="125" t="s">
        <v>29</v>
      </c>
      <c r="AC7" s="127" t="s">
        <v>30</v>
      </c>
      <c r="AD7" s="124" t="s">
        <v>31</v>
      </c>
      <c r="AE7" s="126" t="s">
        <v>32</v>
      </c>
      <c r="AF7" s="126" t="s">
        <v>33</v>
      </c>
      <c r="AG7" s="125" t="s">
        <v>34</v>
      </c>
      <c r="AH7" s="124" t="s">
        <v>35</v>
      </c>
      <c r="AI7" s="126" t="s">
        <v>36</v>
      </c>
      <c r="AJ7" s="127" t="s">
        <v>37</v>
      </c>
      <c r="AK7" s="128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51"/>
      <c r="C8" s="5" t="s">
        <v>38</v>
      </c>
      <c r="D8" s="152" t="n">
        <v>0</v>
      </c>
      <c r="E8" s="152" t="n">
        <v>0</v>
      </c>
      <c r="F8" s="152" t="n">
        <v>0</v>
      </c>
      <c r="G8" s="152" t="n">
        <v>0</v>
      </c>
      <c r="H8" s="152" t="n">
        <v>0</v>
      </c>
      <c r="I8" s="152" t="n">
        <v>0</v>
      </c>
      <c r="J8" s="152" t="n">
        <v>0</v>
      </c>
      <c r="K8" s="152" t="n">
        <v>0</v>
      </c>
      <c r="L8" s="152" t="n">
        <v>0</v>
      </c>
      <c r="M8" s="152" t="n">
        <v>0</v>
      </c>
      <c r="N8" s="152" t="n">
        <v>0</v>
      </c>
      <c r="O8" s="152" t="n">
        <v>0</v>
      </c>
      <c r="P8" s="152" t="n">
        <v>0</v>
      </c>
      <c r="Q8" s="152" t="n">
        <v>0</v>
      </c>
      <c r="R8" s="152" t="n">
        <v>0</v>
      </c>
      <c r="S8" s="152" t="n">
        <v>0</v>
      </c>
      <c r="T8" s="152" t="n">
        <v>0</v>
      </c>
      <c r="U8" s="152" t="n">
        <v>0</v>
      </c>
      <c r="V8" s="152" t="n">
        <v>0</v>
      </c>
      <c r="W8" s="152" t="n">
        <v>0</v>
      </c>
      <c r="X8" s="152" t="n">
        <v>0</v>
      </c>
      <c r="Y8" s="152" t="n">
        <v>0</v>
      </c>
      <c r="Z8" s="152" t="n">
        <v>0</v>
      </c>
      <c r="AA8" s="152" t="n">
        <v>0</v>
      </c>
      <c r="AB8" s="152" t="n">
        <v>0</v>
      </c>
      <c r="AC8" s="152" t="n">
        <v>0</v>
      </c>
      <c r="AD8" s="152" t="n">
        <v>0</v>
      </c>
      <c r="AE8" s="152" t="n">
        <v>0</v>
      </c>
      <c r="AF8" s="152" t="n">
        <v>0</v>
      </c>
      <c r="AG8" s="152" t="n">
        <v>0</v>
      </c>
      <c r="AH8" s="152" t="n">
        <v>0</v>
      </c>
      <c r="AI8" s="152" t="n">
        <v>0</v>
      </c>
      <c r="AJ8" s="152" t="n">
        <v>0</v>
      </c>
      <c r="AK8" s="152"/>
      <c r="AL8" s="153"/>
    </row>
    <row r="9" customFormat="false" ht="15" hidden="false" customHeight="false" outlineLevel="0" collapsed="false">
      <c r="B9" s="154" t="n">
        <v>11</v>
      </c>
      <c r="C9" s="150" t="s">
        <v>39</v>
      </c>
      <c r="D9" s="68" t="n">
        <v>639793.893</v>
      </c>
      <c r="E9" s="68" t="n">
        <v>318596.39683</v>
      </c>
      <c r="F9" s="68" t="n">
        <v>908978.2096</v>
      </c>
      <c r="G9" s="68" t="n">
        <v>364291.74688</v>
      </c>
      <c r="H9" s="68" t="n">
        <v>2231660.24631</v>
      </c>
      <c r="I9" s="68" t="n">
        <v>115036.36112</v>
      </c>
      <c r="J9" s="68" t="n">
        <v>225032.35773</v>
      </c>
      <c r="K9" s="68" t="n">
        <v>71008.95883</v>
      </c>
      <c r="L9" s="68" t="n">
        <v>267339.89979</v>
      </c>
      <c r="M9" s="68" t="n">
        <v>95127.4367</v>
      </c>
      <c r="N9" s="68" t="n">
        <v>116483.57731</v>
      </c>
      <c r="O9" s="68" t="n">
        <v>890028.59148</v>
      </c>
      <c r="P9" s="68" t="n">
        <v>18691.47262</v>
      </c>
      <c r="Q9" s="68" t="n">
        <v>98396.771</v>
      </c>
      <c r="R9" s="68" t="n">
        <v>1096.0254</v>
      </c>
      <c r="S9" s="68" t="n">
        <v>12991.33047</v>
      </c>
      <c r="T9" s="68" t="n">
        <v>7586.20447</v>
      </c>
      <c r="U9" s="68" t="n">
        <v>43478.66558</v>
      </c>
      <c r="V9" s="68" t="n">
        <v>47784.8673</v>
      </c>
      <c r="W9" s="68" t="n">
        <v>34754.54421</v>
      </c>
      <c r="X9" s="68" t="n">
        <v>1420.32944</v>
      </c>
      <c r="Y9" s="68" t="n">
        <v>3386.3692</v>
      </c>
      <c r="Z9" s="68" t="n">
        <v>44950.89258</v>
      </c>
      <c r="AA9" s="68" t="n">
        <v>42303.65974</v>
      </c>
      <c r="AB9" s="68" t="n">
        <v>8072.45474</v>
      </c>
      <c r="AC9" s="68" t="n">
        <v>5363.54945</v>
      </c>
      <c r="AD9" s="68" t="n">
        <v>6186.70449</v>
      </c>
      <c r="AE9" s="68" t="n">
        <v>376463.84069</v>
      </c>
      <c r="AF9" s="68" t="n">
        <v>3498152.67848</v>
      </c>
      <c r="AG9" s="68" t="n">
        <v>2304109.70362</v>
      </c>
      <c r="AH9" s="68" t="n">
        <v>1040612.26263</v>
      </c>
      <c r="AI9" s="68" t="n">
        <v>71008.95883</v>
      </c>
      <c r="AJ9" s="68" t="n">
        <v>82421.7534</v>
      </c>
      <c r="AK9" s="155"/>
    </row>
    <row r="10" customFormat="false" ht="15" hidden="false" customHeight="false" outlineLevel="0" collapsed="false">
      <c r="B10" s="154" t="n">
        <v>12</v>
      </c>
      <c r="C10" s="150" t="s">
        <v>54</v>
      </c>
      <c r="D10" s="68" t="n">
        <v>0</v>
      </c>
      <c r="E10" s="68" t="n">
        <v>0</v>
      </c>
      <c r="F10" s="68" t="n">
        <v>0</v>
      </c>
      <c r="G10" s="68" t="n">
        <v>99000</v>
      </c>
      <c r="H10" s="68" t="n">
        <v>99000</v>
      </c>
      <c r="I10" s="68" t="n">
        <v>0</v>
      </c>
      <c r="J10" s="68" t="n">
        <v>0</v>
      </c>
      <c r="K10" s="68" t="n">
        <v>0</v>
      </c>
      <c r="L10" s="68" t="n">
        <v>700</v>
      </c>
      <c r="M10" s="68" t="n">
        <v>0</v>
      </c>
      <c r="N10" s="68" t="n">
        <v>0</v>
      </c>
      <c r="O10" s="68" t="n">
        <v>700</v>
      </c>
      <c r="P10" s="68" t="n">
        <v>0</v>
      </c>
      <c r="Q10" s="68" t="n">
        <v>0</v>
      </c>
      <c r="R10" s="68" t="n">
        <v>0</v>
      </c>
      <c r="S10" s="68" t="n">
        <v>0</v>
      </c>
      <c r="T10" s="68" t="n">
        <v>0</v>
      </c>
      <c r="U10" s="68" t="n">
        <v>0</v>
      </c>
      <c r="V10" s="68" t="n">
        <v>0</v>
      </c>
      <c r="W10" s="68" t="n">
        <v>0</v>
      </c>
      <c r="X10" s="68" t="n">
        <v>0</v>
      </c>
      <c r="Y10" s="68" t="n">
        <v>0</v>
      </c>
      <c r="Z10" s="68" t="n">
        <v>0</v>
      </c>
      <c r="AA10" s="68" t="n">
        <v>0</v>
      </c>
      <c r="AB10" s="68" t="n">
        <v>0</v>
      </c>
      <c r="AC10" s="68" t="n">
        <v>0</v>
      </c>
      <c r="AD10" s="68" t="n">
        <v>0</v>
      </c>
      <c r="AE10" s="68" t="n">
        <v>0</v>
      </c>
      <c r="AF10" s="68" t="n">
        <v>99700</v>
      </c>
      <c r="AG10" s="68" t="n">
        <v>99700</v>
      </c>
      <c r="AH10" s="68" t="n">
        <v>0</v>
      </c>
      <c r="AI10" s="68" t="n">
        <v>0</v>
      </c>
      <c r="AJ10" s="68" t="n">
        <v>0</v>
      </c>
      <c r="AK10" s="155"/>
    </row>
    <row r="11" customFormat="false" ht="15" hidden="false" customHeight="false" outlineLevel="0" collapsed="false">
      <c r="B11" s="154" t="n">
        <v>13</v>
      </c>
      <c r="C11" s="150" t="s">
        <v>61</v>
      </c>
      <c r="D11" s="68" t="n">
        <v>349283.48453</v>
      </c>
      <c r="E11" s="68" t="n">
        <v>289925.5893</v>
      </c>
      <c r="F11" s="68" t="n">
        <v>424426.97459</v>
      </c>
      <c r="G11" s="68" t="n">
        <v>283345.08182</v>
      </c>
      <c r="H11" s="68" t="n">
        <v>1346981.13024</v>
      </c>
      <c r="I11" s="68" t="n">
        <v>43909.83416</v>
      </c>
      <c r="J11" s="68" t="n">
        <v>255749.61237</v>
      </c>
      <c r="K11" s="68" t="n">
        <v>34533.53529</v>
      </c>
      <c r="L11" s="68" t="n">
        <v>161932.5372</v>
      </c>
      <c r="M11" s="68" t="n">
        <v>14449.40785</v>
      </c>
      <c r="N11" s="68" t="n">
        <v>25252.19013</v>
      </c>
      <c r="O11" s="68" t="n">
        <v>535827.117</v>
      </c>
      <c r="P11" s="68" t="n">
        <v>4204.46668</v>
      </c>
      <c r="Q11" s="68" t="n">
        <v>123540.225</v>
      </c>
      <c r="R11" s="68" t="n">
        <v>1367.54425</v>
      </c>
      <c r="S11" s="68" t="n">
        <v>2719.39064</v>
      </c>
      <c r="T11" s="68" t="n">
        <v>1031.62904</v>
      </c>
      <c r="U11" s="68" t="n">
        <v>11323.56777</v>
      </c>
      <c r="V11" s="68" t="n">
        <v>20100.18125</v>
      </c>
      <c r="W11" s="68" t="n">
        <v>8410.06914</v>
      </c>
      <c r="X11" s="68" t="n">
        <v>3045.49797</v>
      </c>
      <c r="Y11" s="68" t="n">
        <v>9249.05385</v>
      </c>
      <c r="Z11" s="68" t="n">
        <v>15869.54909</v>
      </c>
      <c r="AA11" s="68" t="n">
        <v>21034.68484</v>
      </c>
      <c r="AB11" s="68" t="n">
        <v>6369.32529</v>
      </c>
      <c r="AC11" s="68" t="n">
        <v>3261.66233</v>
      </c>
      <c r="AD11" s="68" t="n">
        <v>1837.01744</v>
      </c>
      <c r="AE11" s="68" t="n">
        <v>233363.86458</v>
      </c>
      <c r="AF11" s="68" t="n">
        <v>2116172.11182</v>
      </c>
      <c r="AG11" s="68" t="n">
        <v>1374485.87232</v>
      </c>
      <c r="AH11" s="68" t="n">
        <v>674446.2879</v>
      </c>
      <c r="AI11" s="68" t="n">
        <v>34533.53529</v>
      </c>
      <c r="AJ11" s="68" t="n">
        <v>32706.41631</v>
      </c>
      <c r="AK11" s="155"/>
    </row>
    <row r="12" customFormat="false" ht="15" hidden="false" customHeight="false" outlineLevel="0" collapsed="false">
      <c r="B12" s="151"/>
      <c r="C12" s="117" t="s">
        <v>700</v>
      </c>
      <c r="D12" s="68" t="n">
        <v>93475.57888</v>
      </c>
      <c r="E12" s="68" t="n">
        <v>13454.51948</v>
      </c>
      <c r="F12" s="68" t="n">
        <v>159670.06743</v>
      </c>
      <c r="G12" s="68" t="n">
        <v>69801.18405</v>
      </c>
      <c r="H12" s="68" t="n">
        <v>336401.34984</v>
      </c>
      <c r="I12" s="68" t="n">
        <v>2031.91066</v>
      </c>
      <c r="J12" s="68" t="n">
        <v>145925.37613</v>
      </c>
      <c r="K12" s="68" t="n">
        <v>4305.34055</v>
      </c>
      <c r="L12" s="68" t="n">
        <v>116495.06415</v>
      </c>
      <c r="M12" s="68" t="n">
        <v>5597.74285</v>
      </c>
      <c r="N12" s="68" t="n">
        <v>1885.41245</v>
      </c>
      <c r="O12" s="68" t="n">
        <v>276240.84679</v>
      </c>
      <c r="P12" s="68" t="n">
        <v>1822.99137</v>
      </c>
      <c r="Q12" s="68" t="n">
        <v>112039.112</v>
      </c>
      <c r="R12" s="68" t="n">
        <v>1300</v>
      </c>
      <c r="S12" s="68" t="n">
        <v>2000</v>
      </c>
      <c r="T12" s="68" t="n">
        <v>600</v>
      </c>
      <c r="U12" s="68" t="n">
        <v>6327.15</v>
      </c>
      <c r="V12" s="68" t="n">
        <v>14494.00837</v>
      </c>
      <c r="W12" s="68" t="n">
        <v>3677.31323</v>
      </c>
      <c r="X12" s="68" t="n">
        <v>1665.14508</v>
      </c>
      <c r="Y12" s="68" t="n">
        <v>2872.76666</v>
      </c>
      <c r="Z12" s="68" t="n">
        <v>9900</v>
      </c>
      <c r="AA12" s="68" t="n">
        <v>17209.09343</v>
      </c>
      <c r="AB12" s="68" t="n">
        <v>3181.61638</v>
      </c>
      <c r="AC12" s="68" t="n">
        <v>3112.96847</v>
      </c>
      <c r="AD12" s="68" t="n">
        <v>1633.15002</v>
      </c>
      <c r="AE12" s="68" t="n">
        <v>181835.31501</v>
      </c>
      <c r="AF12" s="68" t="n">
        <v>794477.51164</v>
      </c>
      <c r="AG12" s="68" t="n">
        <v>640748.64447</v>
      </c>
      <c r="AH12" s="68" t="n">
        <v>125424.15149</v>
      </c>
      <c r="AI12" s="68" t="n">
        <v>4305.34055</v>
      </c>
      <c r="AJ12" s="68" t="n">
        <v>23999.37513</v>
      </c>
      <c r="AK12" s="155"/>
    </row>
    <row r="13" customFormat="false" ht="15" hidden="false" customHeight="false" outlineLevel="0" collapsed="false">
      <c r="B13" s="151"/>
      <c r="C13" s="117" t="s">
        <v>701</v>
      </c>
      <c r="D13" s="68" t="n">
        <v>238592.04938</v>
      </c>
      <c r="E13" s="68" t="n">
        <v>222314.52817</v>
      </c>
      <c r="F13" s="68" t="n">
        <v>116330.88287</v>
      </c>
      <c r="G13" s="68" t="n">
        <v>126802.05599</v>
      </c>
      <c r="H13" s="68" t="n">
        <v>704039.51641</v>
      </c>
      <c r="I13" s="68" t="n">
        <v>24702.2495</v>
      </c>
      <c r="J13" s="68" t="n">
        <v>79554.44915</v>
      </c>
      <c r="K13" s="68" t="n">
        <v>0</v>
      </c>
      <c r="L13" s="68" t="n">
        <v>9029.038</v>
      </c>
      <c r="M13" s="68" t="n">
        <v>0</v>
      </c>
      <c r="N13" s="68" t="n">
        <v>4887.89602</v>
      </c>
      <c r="O13" s="68" t="n">
        <v>118173.63267</v>
      </c>
      <c r="P13" s="68" t="n">
        <v>0</v>
      </c>
      <c r="Q13" s="68" t="n">
        <v>3806.448</v>
      </c>
      <c r="R13" s="68" t="n">
        <v>27.98703</v>
      </c>
      <c r="S13" s="68" t="n">
        <v>0</v>
      </c>
      <c r="T13" s="68" t="n">
        <v>0</v>
      </c>
      <c r="U13" s="68" t="n">
        <v>0</v>
      </c>
      <c r="V13" s="68" t="n">
        <v>0</v>
      </c>
      <c r="W13" s="68" t="n">
        <v>0</v>
      </c>
      <c r="X13" s="68" t="n">
        <v>1535.674</v>
      </c>
      <c r="Y13" s="68" t="n">
        <v>6150.92024</v>
      </c>
      <c r="Z13" s="68" t="n">
        <v>0</v>
      </c>
      <c r="AA13" s="68" t="n">
        <v>0</v>
      </c>
      <c r="AB13" s="68" t="n">
        <v>0</v>
      </c>
      <c r="AC13" s="68" t="n">
        <v>0</v>
      </c>
      <c r="AD13" s="68" t="n">
        <v>0</v>
      </c>
      <c r="AE13" s="68" t="n">
        <v>11521.02927</v>
      </c>
      <c r="AF13" s="68" t="n">
        <v>833734.17835</v>
      </c>
      <c r="AG13" s="68" t="n">
        <v>365141.00656</v>
      </c>
      <c r="AH13" s="68" t="n">
        <v>468593.17179</v>
      </c>
      <c r="AI13" s="68" t="n">
        <v>0</v>
      </c>
      <c r="AJ13" s="68" t="n">
        <v>0</v>
      </c>
      <c r="AK13" s="155"/>
    </row>
    <row r="14" customFormat="false" ht="15" hidden="false" customHeight="false" outlineLevel="0" collapsed="false">
      <c r="B14" s="151" t="n">
        <v>1307</v>
      </c>
      <c r="C14" s="117" t="s">
        <v>702</v>
      </c>
      <c r="D14" s="68" t="n">
        <v>47336.04321</v>
      </c>
      <c r="E14" s="68" t="n">
        <v>62731.04292</v>
      </c>
      <c r="F14" s="68" t="n">
        <v>158808.63129</v>
      </c>
      <c r="G14" s="68" t="n">
        <v>88165.19407</v>
      </c>
      <c r="H14" s="68" t="n">
        <v>357040.91149</v>
      </c>
      <c r="I14" s="68" t="n">
        <v>17394.68036</v>
      </c>
      <c r="J14" s="68" t="n">
        <v>32847.17679</v>
      </c>
      <c r="K14" s="68" t="n">
        <v>30841.32268</v>
      </c>
      <c r="L14" s="68" t="n">
        <v>39279.35721</v>
      </c>
      <c r="M14" s="68" t="n">
        <v>9351.665</v>
      </c>
      <c r="N14" s="68" t="n">
        <v>18596.35411</v>
      </c>
      <c r="O14" s="68" t="n">
        <v>148310.55615</v>
      </c>
      <c r="P14" s="68" t="n">
        <v>2695.83049</v>
      </c>
      <c r="Q14" s="68" t="n">
        <v>7694.665</v>
      </c>
      <c r="R14" s="68" t="n">
        <v>41.47179</v>
      </c>
      <c r="S14" s="68" t="n">
        <v>721.9875</v>
      </c>
      <c r="T14" s="68" t="n">
        <v>435.98893</v>
      </c>
      <c r="U14" s="68" t="n">
        <v>5046.88664</v>
      </c>
      <c r="V14" s="68" t="n">
        <v>6032.0975</v>
      </c>
      <c r="W14" s="68" t="n">
        <v>4780.56153</v>
      </c>
      <c r="X14" s="68" t="n">
        <v>204.28555</v>
      </c>
      <c r="Y14" s="68" t="n">
        <v>225.36695</v>
      </c>
      <c r="Z14" s="68" t="n">
        <v>6033.88797</v>
      </c>
      <c r="AA14" s="68" t="n">
        <v>3864.23375</v>
      </c>
      <c r="AB14" s="68" t="n">
        <v>3238.84543</v>
      </c>
      <c r="AC14" s="68" t="n">
        <v>150.19582</v>
      </c>
      <c r="AD14" s="68" t="n">
        <v>203.86742</v>
      </c>
      <c r="AE14" s="68" t="n">
        <v>41370.17227</v>
      </c>
      <c r="AF14" s="68" t="n">
        <v>546721.63991</v>
      </c>
      <c r="AG14" s="68" t="n">
        <v>387219.01269</v>
      </c>
      <c r="AH14" s="68" t="n">
        <v>119866.31344</v>
      </c>
      <c r="AI14" s="68" t="n">
        <v>30841.32268</v>
      </c>
      <c r="AJ14" s="68" t="n">
        <v>8794.9911</v>
      </c>
      <c r="AK14" s="155"/>
    </row>
    <row r="15" customFormat="false" ht="15" hidden="false" customHeight="false" outlineLevel="0" collapsed="false">
      <c r="B15" s="151" t="n">
        <v>1399</v>
      </c>
      <c r="C15" s="117" t="s">
        <v>703</v>
      </c>
      <c r="D15" s="68" t="n">
        <v>-30120.18694</v>
      </c>
      <c r="E15" s="68" t="n">
        <v>-8574.50127</v>
      </c>
      <c r="F15" s="68" t="n">
        <v>-10382.607</v>
      </c>
      <c r="G15" s="68" t="n">
        <v>-1423.35229</v>
      </c>
      <c r="H15" s="68" t="n">
        <v>-50500.6475</v>
      </c>
      <c r="I15" s="68" t="n">
        <v>-219.00636</v>
      </c>
      <c r="J15" s="68" t="n">
        <v>-2577.3897</v>
      </c>
      <c r="K15" s="68" t="n">
        <v>-613.12794</v>
      </c>
      <c r="L15" s="68" t="n">
        <v>-2870.92216</v>
      </c>
      <c r="M15" s="68" t="n">
        <v>-500</v>
      </c>
      <c r="N15" s="68" t="n">
        <v>-117.47245</v>
      </c>
      <c r="O15" s="68" t="n">
        <v>-6897.91861</v>
      </c>
      <c r="P15" s="68" t="n">
        <v>-314.35518</v>
      </c>
      <c r="Q15" s="68" t="n">
        <v>0</v>
      </c>
      <c r="R15" s="68" t="n">
        <v>-1.91457</v>
      </c>
      <c r="S15" s="68" t="n">
        <v>-2.59686</v>
      </c>
      <c r="T15" s="68" t="n">
        <v>-4.35989</v>
      </c>
      <c r="U15" s="68" t="n">
        <v>-50.46887</v>
      </c>
      <c r="V15" s="68" t="n">
        <v>-425.92462</v>
      </c>
      <c r="W15" s="68" t="n">
        <v>-47.80562</v>
      </c>
      <c r="X15" s="68" t="n">
        <v>-359.60666</v>
      </c>
      <c r="Y15" s="68" t="n">
        <v>0</v>
      </c>
      <c r="Z15" s="68" t="n">
        <v>-64.33888</v>
      </c>
      <c r="AA15" s="68" t="n">
        <v>-38.64234</v>
      </c>
      <c r="AB15" s="68" t="n">
        <v>-51.13652</v>
      </c>
      <c r="AC15" s="68" t="n">
        <v>-1.50196</v>
      </c>
      <c r="AD15" s="68" t="n">
        <v>0</v>
      </c>
      <c r="AE15" s="68" t="n">
        <v>-1362.65197</v>
      </c>
      <c r="AF15" s="68" t="n">
        <v>-58761.21808</v>
      </c>
      <c r="AG15" s="68" t="n">
        <v>-18622.7914</v>
      </c>
      <c r="AH15" s="68" t="n">
        <v>-39437.34882</v>
      </c>
      <c r="AI15" s="68" t="n">
        <v>-613.12794</v>
      </c>
      <c r="AJ15" s="68" t="n">
        <v>-87.94992</v>
      </c>
      <c r="AK15" s="155"/>
    </row>
    <row r="16" customFormat="false" ht="15" hidden="false" customHeight="false" outlineLevel="0" collapsed="false">
      <c r="B16" s="151" t="n">
        <v>14</v>
      </c>
      <c r="C16" s="117" t="s">
        <v>86</v>
      </c>
      <c r="D16" s="68" t="n">
        <v>1024605.15115</v>
      </c>
      <c r="E16" s="68" t="n">
        <v>757591.83732</v>
      </c>
      <c r="F16" s="68" t="n">
        <v>2562439.58484</v>
      </c>
      <c r="G16" s="68" t="n">
        <v>686206.84322</v>
      </c>
      <c r="H16" s="68" t="n">
        <v>5030843.41653</v>
      </c>
      <c r="I16" s="68" t="n">
        <v>407518.26896</v>
      </c>
      <c r="J16" s="68" t="n">
        <v>683923.05157</v>
      </c>
      <c r="K16" s="68" t="n">
        <v>204154.84888</v>
      </c>
      <c r="L16" s="68" t="n">
        <v>711099.34983</v>
      </c>
      <c r="M16" s="68" t="n">
        <v>192040.17911</v>
      </c>
      <c r="N16" s="68" t="n">
        <v>287386.10425</v>
      </c>
      <c r="O16" s="68" t="n">
        <v>2486121.8026</v>
      </c>
      <c r="P16" s="68" t="n">
        <v>66296.58546</v>
      </c>
      <c r="Q16" s="68" t="n">
        <v>93790.514</v>
      </c>
      <c r="R16" s="68" t="n">
        <v>6375.43067</v>
      </c>
      <c r="S16" s="68" t="n">
        <v>12667.14759</v>
      </c>
      <c r="T16" s="68" t="n">
        <v>11842.00555</v>
      </c>
      <c r="U16" s="68" t="n">
        <v>128619.34644</v>
      </c>
      <c r="V16" s="68" t="n">
        <v>113692.03263</v>
      </c>
      <c r="W16" s="68" t="n">
        <v>206015.18527</v>
      </c>
      <c r="X16" s="68" t="n">
        <v>1858.11873</v>
      </c>
      <c r="Y16" s="68" t="n">
        <v>61066.98474</v>
      </c>
      <c r="Z16" s="68" t="n">
        <v>159509.26173</v>
      </c>
      <c r="AA16" s="68" t="n">
        <v>208758.44782</v>
      </c>
      <c r="AB16" s="68" t="n">
        <v>41636.07017</v>
      </c>
      <c r="AC16" s="68" t="n">
        <v>26446.34822</v>
      </c>
      <c r="AD16" s="68" t="n">
        <v>7412.90122</v>
      </c>
      <c r="AE16" s="68" t="n">
        <v>1145986.38024</v>
      </c>
      <c r="AF16" s="68" t="n">
        <v>8662951.59937</v>
      </c>
      <c r="AG16" s="68" t="n">
        <v>5927393.92328</v>
      </c>
      <c r="AH16" s="68" t="n">
        <v>2090182.8459</v>
      </c>
      <c r="AI16" s="68" t="n">
        <v>204154.84888</v>
      </c>
      <c r="AJ16" s="68" t="n">
        <v>441219.98131</v>
      </c>
      <c r="AK16" s="155"/>
    </row>
    <row r="17" customFormat="false" ht="15" hidden="false" customHeight="false" outlineLevel="0" collapsed="false">
      <c r="B17" s="151"/>
      <c r="C17" s="117" t="s">
        <v>704</v>
      </c>
      <c r="D17" s="68" t="n">
        <v>338854.33908</v>
      </c>
      <c r="E17" s="68" t="n">
        <v>336883.73032</v>
      </c>
      <c r="F17" s="68" t="n">
        <v>1125459.02527</v>
      </c>
      <c r="G17" s="68" t="n">
        <v>545388.57836</v>
      </c>
      <c r="H17" s="68" t="n">
        <v>2346585.67303</v>
      </c>
      <c r="I17" s="68" t="n">
        <v>181603.93805</v>
      </c>
      <c r="J17" s="68" t="n">
        <v>522762.55501</v>
      </c>
      <c r="K17" s="68" t="n">
        <v>53689.13529</v>
      </c>
      <c r="L17" s="68" t="n">
        <v>508976.24809</v>
      </c>
      <c r="M17" s="68" t="n">
        <v>118060.25417</v>
      </c>
      <c r="N17" s="68" t="n">
        <v>158761.28898</v>
      </c>
      <c r="O17" s="68" t="n">
        <v>1543853.41959</v>
      </c>
      <c r="P17" s="68" t="n">
        <v>20952.94311</v>
      </c>
      <c r="Q17" s="68" t="n">
        <v>97195.98</v>
      </c>
      <c r="R17" s="68" t="n">
        <v>8957.72224</v>
      </c>
      <c r="S17" s="68" t="n">
        <v>9678.81875</v>
      </c>
      <c r="T17" s="68" t="n">
        <v>2396.375</v>
      </c>
      <c r="U17" s="68" t="n">
        <v>129146.96701</v>
      </c>
      <c r="V17" s="68" t="n">
        <v>57112.95077</v>
      </c>
      <c r="W17" s="68" t="n">
        <v>21244.6518</v>
      </c>
      <c r="X17" s="68" t="n">
        <v>0</v>
      </c>
      <c r="Y17" s="68" t="n">
        <v>14529.20494</v>
      </c>
      <c r="Z17" s="68" t="n">
        <v>421.5577</v>
      </c>
      <c r="AA17" s="68" t="n">
        <v>75260.99372</v>
      </c>
      <c r="AB17" s="68" t="n">
        <v>11600.93554</v>
      </c>
      <c r="AC17" s="68" t="n">
        <v>0</v>
      </c>
      <c r="AD17" s="68" t="n">
        <v>1406.42926</v>
      </c>
      <c r="AE17" s="68" t="n">
        <v>449905.52984</v>
      </c>
      <c r="AF17" s="68" t="n">
        <v>4340344.62246</v>
      </c>
      <c r="AG17" s="68" t="n">
        <v>3474705.26224</v>
      </c>
      <c r="AH17" s="68" t="n">
        <v>715444.57941</v>
      </c>
      <c r="AI17" s="68" t="n">
        <v>53689.13529</v>
      </c>
      <c r="AJ17" s="68" t="n">
        <v>96505.64552</v>
      </c>
      <c r="AK17" s="155"/>
    </row>
    <row r="18" customFormat="false" ht="15" hidden="false" customHeight="false" outlineLevel="0" collapsed="false">
      <c r="B18" s="151" t="n">
        <v>0</v>
      </c>
      <c r="C18" s="117" t="s">
        <v>705</v>
      </c>
      <c r="D18" s="68" t="n">
        <v>598786.46539</v>
      </c>
      <c r="E18" s="68" t="n">
        <v>373018.63134</v>
      </c>
      <c r="F18" s="68" t="n">
        <v>811544.50055</v>
      </c>
      <c r="G18" s="68" t="n">
        <v>135944.8217</v>
      </c>
      <c r="H18" s="68" t="n">
        <v>1919294.41898</v>
      </c>
      <c r="I18" s="68" t="n">
        <v>218407.02748</v>
      </c>
      <c r="J18" s="68" t="n">
        <v>104846.13198</v>
      </c>
      <c r="K18" s="68" t="n">
        <v>77563.0085</v>
      </c>
      <c r="L18" s="68" t="n">
        <v>50400.49195</v>
      </c>
      <c r="M18" s="68" t="n">
        <v>69685.95822</v>
      </c>
      <c r="N18" s="68" t="n">
        <v>60828.98369</v>
      </c>
      <c r="O18" s="68" t="n">
        <v>581731.60182</v>
      </c>
      <c r="P18" s="68" t="n">
        <v>45401.01073</v>
      </c>
      <c r="Q18" s="68" t="n">
        <v>20.293</v>
      </c>
      <c r="R18" s="68" t="n">
        <v>36.71841</v>
      </c>
      <c r="S18" s="68" t="n">
        <v>2157.7436</v>
      </c>
      <c r="T18" s="68" t="n">
        <v>8748.67196</v>
      </c>
      <c r="U18" s="68" t="n">
        <v>266.05663</v>
      </c>
      <c r="V18" s="68" t="n">
        <v>23350.65082</v>
      </c>
      <c r="W18" s="68" t="n">
        <v>961.02426</v>
      </c>
      <c r="X18" s="68" t="n">
        <v>1137.6831</v>
      </c>
      <c r="Y18" s="68" t="n">
        <v>45281.26215</v>
      </c>
      <c r="Z18" s="68" t="n">
        <v>116305.75194</v>
      </c>
      <c r="AA18" s="68" t="n">
        <v>1056.21922</v>
      </c>
      <c r="AB18" s="68" t="n">
        <v>27455.43607</v>
      </c>
      <c r="AC18" s="68" t="n">
        <v>94.89534</v>
      </c>
      <c r="AD18" s="68" t="n">
        <v>3173.78022</v>
      </c>
      <c r="AE18" s="68" t="n">
        <v>275447.19745</v>
      </c>
      <c r="AF18" s="68" t="n">
        <v>2776473.21825</v>
      </c>
      <c r="AG18" s="68" t="n">
        <v>1504944.8141</v>
      </c>
      <c r="AH18" s="68" t="n">
        <v>1191853.25683</v>
      </c>
      <c r="AI18" s="68" t="n">
        <v>77563.0085</v>
      </c>
      <c r="AJ18" s="68" t="n">
        <v>2112.13882</v>
      </c>
      <c r="AK18" s="155"/>
    </row>
    <row r="19" customFormat="false" ht="15" hidden="false" customHeight="false" outlineLevel="0" collapsed="false">
      <c r="B19" s="151" t="n">
        <v>0</v>
      </c>
      <c r="C19" s="117" t="s">
        <v>137</v>
      </c>
      <c r="D19" s="68" t="n">
        <v>111524.3852</v>
      </c>
      <c r="E19" s="68" t="n">
        <v>148874.43706</v>
      </c>
      <c r="F19" s="68" t="n">
        <v>563141.22129</v>
      </c>
      <c r="G19" s="68" t="n">
        <v>22751.14184</v>
      </c>
      <c r="H19" s="68" t="n">
        <v>846291.18539</v>
      </c>
      <c r="I19" s="68" t="n">
        <v>26818.93712</v>
      </c>
      <c r="J19" s="68" t="n">
        <v>75828.31857</v>
      </c>
      <c r="K19" s="68" t="n">
        <v>77324.76664</v>
      </c>
      <c r="L19" s="68" t="n">
        <v>167929.58265</v>
      </c>
      <c r="M19" s="68" t="n">
        <v>8050.21577</v>
      </c>
      <c r="N19" s="68" t="n">
        <v>74329.06439</v>
      </c>
      <c r="O19" s="68" t="n">
        <v>430280.88514</v>
      </c>
      <c r="P19" s="68" t="n">
        <v>1112.69763</v>
      </c>
      <c r="Q19" s="68" t="n">
        <v>511.439</v>
      </c>
      <c r="R19" s="68" t="n">
        <v>18.66981</v>
      </c>
      <c r="S19" s="68" t="n">
        <v>0</v>
      </c>
      <c r="T19" s="68" t="n">
        <v>990.5444</v>
      </c>
      <c r="U19" s="68" t="n">
        <v>700.84668</v>
      </c>
      <c r="V19" s="68" t="n">
        <v>21286.56303</v>
      </c>
      <c r="W19" s="68" t="n">
        <v>7829.32882</v>
      </c>
      <c r="X19" s="68" t="n">
        <v>395.76567</v>
      </c>
      <c r="Y19" s="68" t="n">
        <v>6153.42075</v>
      </c>
      <c r="Z19" s="68" t="n">
        <v>5058.3172</v>
      </c>
      <c r="AA19" s="68" t="n">
        <v>1736.72382</v>
      </c>
      <c r="AB19" s="68" t="n">
        <v>82.6313</v>
      </c>
      <c r="AC19" s="68" t="n">
        <v>0</v>
      </c>
      <c r="AD19" s="68" t="n">
        <v>2905.6479</v>
      </c>
      <c r="AE19" s="68" t="n">
        <v>48782.59601</v>
      </c>
      <c r="AF19" s="68" t="n">
        <v>1325354.66654</v>
      </c>
      <c r="AG19" s="68" t="n">
        <v>961448.63145</v>
      </c>
      <c r="AH19" s="68" t="n">
        <v>277015.21581</v>
      </c>
      <c r="AI19" s="68" t="n">
        <v>77324.76664</v>
      </c>
      <c r="AJ19" s="68" t="n">
        <v>9566.05264</v>
      </c>
      <c r="AK19" s="155"/>
    </row>
    <row r="20" customFormat="false" ht="15" hidden="false" customHeight="false" outlineLevel="0" collapsed="false">
      <c r="B20" s="151" t="n">
        <v>0</v>
      </c>
      <c r="C20" s="117" t="s">
        <v>706</v>
      </c>
      <c r="D20" s="68" t="n">
        <v>0</v>
      </c>
      <c r="E20" s="68" t="n">
        <v>869.61828</v>
      </c>
      <c r="F20" s="68" t="n">
        <v>314622.4274</v>
      </c>
      <c r="G20" s="68" t="n">
        <v>2686.72822</v>
      </c>
      <c r="H20" s="68" t="n">
        <v>318178.7739</v>
      </c>
      <c r="I20" s="68" t="n">
        <v>1686.94702</v>
      </c>
      <c r="J20" s="68" t="n">
        <v>0</v>
      </c>
      <c r="K20" s="68" t="n">
        <v>5611.14985</v>
      </c>
      <c r="L20" s="68" t="n">
        <v>3070.56631</v>
      </c>
      <c r="M20" s="68" t="n">
        <v>2947.90598</v>
      </c>
      <c r="N20" s="68" t="n">
        <v>510.4928</v>
      </c>
      <c r="O20" s="68" t="n">
        <v>13827.06196</v>
      </c>
      <c r="P20" s="68" t="n">
        <v>1561.19909</v>
      </c>
      <c r="Q20" s="68" t="n">
        <v>0</v>
      </c>
      <c r="R20" s="68" t="n">
        <v>0</v>
      </c>
      <c r="S20" s="68" t="n">
        <v>1603.91662</v>
      </c>
      <c r="T20" s="68" t="n">
        <v>0</v>
      </c>
      <c r="U20" s="68" t="n">
        <v>0</v>
      </c>
      <c r="V20" s="68" t="n">
        <v>20807.29923</v>
      </c>
      <c r="W20" s="68" t="n">
        <v>189869.94428</v>
      </c>
      <c r="X20" s="68" t="n">
        <v>772.17781</v>
      </c>
      <c r="Y20" s="68" t="n">
        <v>0</v>
      </c>
      <c r="Z20" s="68" t="n">
        <v>53192.51167</v>
      </c>
      <c r="AA20" s="68" t="n">
        <v>140784.04128</v>
      </c>
      <c r="AB20" s="68" t="n">
        <v>4978.95234</v>
      </c>
      <c r="AC20" s="68" t="n">
        <v>28208.41133</v>
      </c>
      <c r="AD20" s="68" t="n">
        <v>130.12189</v>
      </c>
      <c r="AE20" s="68" t="n">
        <v>441908.57554</v>
      </c>
      <c r="AF20" s="68" t="n">
        <v>773914.4114</v>
      </c>
      <c r="AG20" s="68" t="n">
        <v>352915.23592</v>
      </c>
      <c r="AH20" s="68" t="n">
        <v>56525.62874</v>
      </c>
      <c r="AI20" s="68" t="n">
        <v>5611.14985</v>
      </c>
      <c r="AJ20" s="68" t="n">
        <v>358862.39689</v>
      </c>
      <c r="AK20" s="155"/>
    </row>
    <row r="21" customFormat="false" ht="15" hidden="false" customHeight="false" outlineLevel="0" collapsed="false">
      <c r="B21" s="151" t="n">
        <v>1499</v>
      </c>
      <c r="C21" s="117" t="s">
        <v>117</v>
      </c>
      <c r="D21" s="68" t="n">
        <v>-24560.03852</v>
      </c>
      <c r="E21" s="68" t="n">
        <v>-102054.57968</v>
      </c>
      <c r="F21" s="68" t="n">
        <v>-252327.58967</v>
      </c>
      <c r="G21" s="68" t="n">
        <v>-20564.4269</v>
      </c>
      <c r="H21" s="68" t="n">
        <v>-399506.63477</v>
      </c>
      <c r="I21" s="68" t="n">
        <v>-20998.58071</v>
      </c>
      <c r="J21" s="68" t="n">
        <v>-19513.95399</v>
      </c>
      <c r="K21" s="68" t="n">
        <v>-10033.2114</v>
      </c>
      <c r="L21" s="68" t="n">
        <v>-19277.53917</v>
      </c>
      <c r="M21" s="68" t="n">
        <v>-6704.15503</v>
      </c>
      <c r="N21" s="68" t="n">
        <v>-7043.72561</v>
      </c>
      <c r="O21" s="68" t="n">
        <v>-83571.16591</v>
      </c>
      <c r="P21" s="68" t="n">
        <v>-2731.2651</v>
      </c>
      <c r="Q21" s="68" t="n">
        <v>-3937.198</v>
      </c>
      <c r="R21" s="68" t="n">
        <v>-2637.67979</v>
      </c>
      <c r="S21" s="68" t="n">
        <v>-773.33138</v>
      </c>
      <c r="T21" s="68" t="n">
        <v>-293.58581</v>
      </c>
      <c r="U21" s="68" t="n">
        <v>-1494.52388</v>
      </c>
      <c r="V21" s="68" t="n">
        <v>-8865.43122</v>
      </c>
      <c r="W21" s="68" t="n">
        <v>-13889.76389</v>
      </c>
      <c r="X21" s="68" t="n">
        <v>-447.50785</v>
      </c>
      <c r="Y21" s="68" t="n">
        <v>-4896.9031</v>
      </c>
      <c r="Z21" s="68" t="n">
        <v>-15468.87678</v>
      </c>
      <c r="AA21" s="68" t="n">
        <v>-10079.53022</v>
      </c>
      <c r="AB21" s="68" t="n">
        <v>-2481.88508</v>
      </c>
      <c r="AC21" s="68" t="n">
        <v>-1856.95845</v>
      </c>
      <c r="AD21" s="68" t="n">
        <v>-203.07805</v>
      </c>
      <c r="AE21" s="68" t="n">
        <v>-70057.5186</v>
      </c>
      <c r="AF21" s="68" t="n">
        <v>-553135.31928</v>
      </c>
      <c r="AG21" s="68" t="n">
        <v>-366620.02043</v>
      </c>
      <c r="AH21" s="68" t="n">
        <v>-150655.83489</v>
      </c>
      <c r="AI21" s="68" t="n">
        <v>-10033.2114</v>
      </c>
      <c r="AJ21" s="68" t="n">
        <v>-25826.25256</v>
      </c>
      <c r="AK21" s="155"/>
    </row>
    <row r="22" customFormat="false" ht="15" hidden="false" customHeight="false" outlineLevel="0" collapsed="false">
      <c r="B22" s="151" t="n">
        <v>149905</v>
      </c>
      <c r="C22" s="117" t="s">
        <v>118</v>
      </c>
      <c r="D22" s="68" t="n">
        <v>-8747.32134</v>
      </c>
      <c r="E22" s="68" t="n">
        <v>-8565.74623</v>
      </c>
      <c r="F22" s="68" t="n">
        <v>-73688.60137</v>
      </c>
      <c r="G22" s="68" t="n">
        <v>-9979.03022</v>
      </c>
      <c r="H22" s="68" t="n">
        <v>-100980.69916</v>
      </c>
      <c r="I22" s="68" t="n">
        <v>-7176.12091</v>
      </c>
      <c r="J22" s="68" t="n">
        <v>-7667.08645</v>
      </c>
      <c r="K22" s="68" t="n">
        <v>-4136.77338</v>
      </c>
      <c r="L22" s="68" t="n">
        <v>-14109.57304</v>
      </c>
      <c r="M22" s="68" t="n">
        <v>-3361.92993</v>
      </c>
      <c r="N22" s="68" t="n">
        <v>-3086.66209</v>
      </c>
      <c r="O22" s="68" t="n">
        <v>-39538.1458</v>
      </c>
      <c r="P22" s="68" t="n">
        <v>-436.91628</v>
      </c>
      <c r="Q22" s="68" t="n">
        <v>-3878.88</v>
      </c>
      <c r="R22" s="68" t="n">
        <v>-2474.24216</v>
      </c>
      <c r="S22" s="68" t="n">
        <v>-538.72944</v>
      </c>
      <c r="T22" s="68" t="n">
        <v>-36.4392</v>
      </c>
      <c r="U22" s="68" t="n">
        <v>-1484.92798</v>
      </c>
      <c r="V22" s="68" t="n">
        <v>-4650.10332</v>
      </c>
      <c r="W22" s="68" t="n">
        <v>-6036.7073</v>
      </c>
      <c r="X22" s="68" t="n">
        <v>0</v>
      </c>
      <c r="Y22" s="68" t="n">
        <v>-952.33787</v>
      </c>
      <c r="Z22" s="68" t="n">
        <v>-4.66164</v>
      </c>
      <c r="AA22" s="68" t="n">
        <v>-2383.32879</v>
      </c>
      <c r="AB22" s="68" t="n">
        <v>-1003.74803</v>
      </c>
      <c r="AC22" s="68" t="n">
        <v>0</v>
      </c>
      <c r="AD22" s="68" t="n">
        <v>-30.43345</v>
      </c>
      <c r="AE22" s="68" t="n">
        <v>-23911.45546</v>
      </c>
      <c r="AF22" s="68" t="n">
        <v>-164430.30042</v>
      </c>
      <c r="AG22" s="68" t="n">
        <v>-133099.63494</v>
      </c>
      <c r="AH22" s="68" t="n">
        <v>-18773.85601</v>
      </c>
      <c r="AI22" s="68" t="n">
        <v>-4136.77338</v>
      </c>
      <c r="AJ22" s="68" t="n">
        <v>-8420.03609</v>
      </c>
      <c r="AK22" s="155"/>
    </row>
    <row r="23" customFormat="false" ht="15" hidden="false" customHeight="false" outlineLevel="0" collapsed="false">
      <c r="B23" s="151" t="n">
        <v>149910</v>
      </c>
      <c r="C23" s="117" t="s">
        <v>119</v>
      </c>
      <c r="D23" s="68" t="n">
        <v>-10283.46914</v>
      </c>
      <c r="E23" s="68" t="n">
        <v>-6875.2755</v>
      </c>
      <c r="F23" s="68" t="n">
        <v>-51357.72029</v>
      </c>
      <c r="G23" s="68" t="n">
        <v>-2792.93328</v>
      </c>
      <c r="H23" s="68" t="n">
        <v>-71309.39821</v>
      </c>
      <c r="I23" s="68" t="n">
        <v>-12747.70807</v>
      </c>
      <c r="J23" s="68" t="n">
        <v>-2664.01458</v>
      </c>
      <c r="K23" s="68" t="n">
        <v>-1879.86564</v>
      </c>
      <c r="L23" s="68" t="n">
        <v>-1641.54251</v>
      </c>
      <c r="M23" s="68" t="n">
        <v>-2991.31754</v>
      </c>
      <c r="N23" s="68" t="n">
        <v>-2910.76595</v>
      </c>
      <c r="O23" s="68" t="n">
        <v>-24835.21429</v>
      </c>
      <c r="P23" s="68" t="n">
        <v>-2155.32812</v>
      </c>
      <c r="Q23" s="68" t="n">
        <v>-0.812</v>
      </c>
      <c r="R23" s="68" t="n">
        <v>-14.14494</v>
      </c>
      <c r="S23" s="68" t="n">
        <v>-122.9142</v>
      </c>
      <c r="T23" s="68" t="n">
        <v>-244.44271</v>
      </c>
      <c r="U23" s="68" t="n">
        <v>-2.58743</v>
      </c>
      <c r="V23" s="68" t="n">
        <v>-1453.01692</v>
      </c>
      <c r="W23" s="68" t="n">
        <v>-236.12667</v>
      </c>
      <c r="X23" s="68" t="n">
        <v>-243.20831</v>
      </c>
      <c r="Y23" s="68" t="n">
        <v>-2366.04744</v>
      </c>
      <c r="Z23" s="68" t="n">
        <v>-6786.28053</v>
      </c>
      <c r="AA23" s="68" t="n">
        <v>-16.97109</v>
      </c>
      <c r="AB23" s="68" t="n">
        <v>-1334.86814</v>
      </c>
      <c r="AC23" s="68" t="n">
        <v>-2.24066</v>
      </c>
      <c r="AD23" s="68" t="n">
        <v>-101.94563</v>
      </c>
      <c r="AE23" s="68" t="n">
        <v>-15080.93479</v>
      </c>
      <c r="AF23" s="68" t="n">
        <v>-111225.54729</v>
      </c>
      <c r="AG23" s="68" t="n">
        <v>-80034.34585</v>
      </c>
      <c r="AH23" s="68" t="n">
        <v>-29055.99738</v>
      </c>
      <c r="AI23" s="68" t="n">
        <v>-1879.86564</v>
      </c>
      <c r="AJ23" s="68" t="n">
        <v>-255.33842</v>
      </c>
      <c r="AK23" s="155"/>
    </row>
    <row r="24" customFormat="false" ht="15" hidden="false" customHeight="false" outlineLevel="0" collapsed="false">
      <c r="B24" s="151" t="n">
        <v>149915</v>
      </c>
      <c r="C24" s="117" t="s">
        <v>120</v>
      </c>
      <c r="D24" s="68" t="n">
        <v>-1281.10026</v>
      </c>
      <c r="E24" s="68" t="n">
        <v>-1580.72533</v>
      </c>
      <c r="F24" s="68" t="n">
        <v>-25028.02437</v>
      </c>
      <c r="G24" s="68" t="n">
        <v>-608.14863</v>
      </c>
      <c r="H24" s="68" t="n">
        <v>-28497.99859</v>
      </c>
      <c r="I24" s="68" t="n">
        <v>-332.26122</v>
      </c>
      <c r="J24" s="68" t="n">
        <v>-891.74407</v>
      </c>
      <c r="K24" s="68" t="n">
        <v>-1012.19273</v>
      </c>
      <c r="L24" s="68" t="n">
        <v>-1974.01921</v>
      </c>
      <c r="M24" s="68" t="n">
        <v>-93.8878</v>
      </c>
      <c r="N24" s="68" t="n">
        <v>-1017.03682</v>
      </c>
      <c r="O24" s="68" t="n">
        <v>-5321.14185</v>
      </c>
      <c r="P24" s="68" t="n">
        <v>-10.90241</v>
      </c>
      <c r="Q24" s="68" t="n">
        <v>-57.506</v>
      </c>
      <c r="R24" s="68" t="n">
        <v>-0.1867</v>
      </c>
      <c r="S24" s="68" t="n">
        <v>0</v>
      </c>
      <c r="T24" s="68" t="n">
        <v>-12.7039</v>
      </c>
      <c r="U24" s="68" t="n">
        <v>-7.00847</v>
      </c>
      <c r="V24" s="68" t="n">
        <v>-1007.73443</v>
      </c>
      <c r="W24" s="68" t="n">
        <v>-84.41037</v>
      </c>
      <c r="X24" s="68" t="n">
        <v>-3.95766</v>
      </c>
      <c r="Y24" s="68" t="n">
        <v>-259.038</v>
      </c>
      <c r="Z24" s="68" t="n">
        <v>-43.02318</v>
      </c>
      <c r="AA24" s="68" t="n">
        <v>-66.94699</v>
      </c>
      <c r="AB24" s="68" t="n">
        <v>-1.02463</v>
      </c>
      <c r="AC24" s="68" t="n">
        <v>0</v>
      </c>
      <c r="AD24" s="68" t="n">
        <v>-29.0561</v>
      </c>
      <c r="AE24" s="68" t="n">
        <v>-1583.49884</v>
      </c>
      <c r="AF24" s="68" t="n">
        <v>-35402.63928</v>
      </c>
      <c r="AG24" s="68" t="n">
        <v>-31018.58235</v>
      </c>
      <c r="AH24" s="68" t="n">
        <v>-3220.50684</v>
      </c>
      <c r="AI24" s="68" t="n">
        <v>-1012.19273</v>
      </c>
      <c r="AJ24" s="68" t="n">
        <v>-151.35736</v>
      </c>
      <c r="AK24" s="155"/>
    </row>
    <row r="25" customFormat="false" ht="15" hidden="false" customHeight="false" outlineLevel="0" collapsed="false">
      <c r="B25" s="151" t="n">
        <v>149920</v>
      </c>
      <c r="C25" s="117" t="s">
        <v>121</v>
      </c>
      <c r="D25" s="68" t="n">
        <v>0</v>
      </c>
      <c r="E25" s="68" t="n">
        <v>-10.28625</v>
      </c>
      <c r="F25" s="68" t="n">
        <v>-17740.56972</v>
      </c>
      <c r="G25" s="68" t="n">
        <v>-45.92277</v>
      </c>
      <c r="H25" s="68" t="n">
        <v>-17796.77874</v>
      </c>
      <c r="I25" s="68" t="n">
        <v>-70.85312</v>
      </c>
      <c r="J25" s="68" t="n">
        <v>0</v>
      </c>
      <c r="K25" s="68" t="n">
        <v>-378.39162</v>
      </c>
      <c r="L25" s="68" t="n">
        <v>-40.17424</v>
      </c>
      <c r="M25" s="68" t="n">
        <v>-172.86913</v>
      </c>
      <c r="N25" s="68" t="n">
        <v>-18.21352</v>
      </c>
      <c r="O25" s="68" t="n">
        <v>-680.50163</v>
      </c>
      <c r="P25" s="68" t="n">
        <v>-71.02559</v>
      </c>
      <c r="Q25" s="68" t="n">
        <v>0</v>
      </c>
      <c r="R25" s="68" t="n">
        <v>0</v>
      </c>
      <c r="S25" s="68" t="n">
        <v>-111.68774</v>
      </c>
      <c r="T25" s="68" t="n">
        <v>0</v>
      </c>
      <c r="U25" s="68" t="n">
        <v>0</v>
      </c>
      <c r="V25" s="68" t="n">
        <v>-1204.35838</v>
      </c>
      <c r="W25" s="68" t="n">
        <v>-5137.82461</v>
      </c>
      <c r="X25" s="68" t="n">
        <v>-152.76338</v>
      </c>
      <c r="Y25" s="68" t="n">
        <v>0</v>
      </c>
      <c r="Z25" s="68" t="n">
        <v>-4108.69356</v>
      </c>
      <c r="AA25" s="68" t="n">
        <v>-4202.23652</v>
      </c>
      <c r="AB25" s="68" t="n">
        <v>-142.24428</v>
      </c>
      <c r="AC25" s="68" t="n">
        <v>-1305.43087</v>
      </c>
      <c r="AD25" s="68" t="n">
        <v>-41.64287</v>
      </c>
      <c r="AE25" s="68" t="n">
        <v>-16477.9078</v>
      </c>
      <c r="AF25" s="68" t="n">
        <v>-34955.18817</v>
      </c>
      <c r="AG25" s="68" t="n">
        <v>-19546.8929</v>
      </c>
      <c r="AH25" s="68" t="n">
        <v>-4384.41165</v>
      </c>
      <c r="AI25" s="68" t="n">
        <v>-378.39162</v>
      </c>
      <c r="AJ25" s="68" t="n">
        <v>-10645.492</v>
      </c>
      <c r="AK25" s="155"/>
    </row>
    <row r="26" customFormat="false" ht="15" hidden="false" customHeight="false" outlineLevel="0" collapsed="false">
      <c r="B26" s="151" t="n">
        <v>149925</v>
      </c>
      <c r="C26" s="117" t="s">
        <v>122</v>
      </c>
      <c r="D26" s="68" t="n">
        <v>-2.66995</v>
      </c>
      <c r="E26" s="68" t="n">
        <v>-14575.92973</v>
      </c>
      <c r="F26" s="68" t="n">
        <v>-7384.14692</v>
      </c>
      <c r="G26" s="68" t="n">
        <v>-691.41168</v>
      </c>
      <c r="H26" s="68" t="n">
        <v>-22654.15828</v>
      </c>
      <c r="I26" s="68" t="n">
        <v>-671.63739</v>
      </c>
      <c r="J26" s="68" t="n">
        <v>-498.14201</v>
      </c>
      <c r="K26" s="68" t="n">
        <v>-2459.03546</v>
      </c>
      <c r="L26" s="68" t="n">
        <v>-1098.26145</v>
      </c>
      <c r="M26" s="68" t="n">
        <v>-84.15063</v>
      </c>
      <c r="N26" s="68" t="n">
        <v>-0.3889</v>
      </c>
      <c r="O26" s="68" t="n">
        <v>-4811.61584</v>
      </c>
      <c r="P26" s="68" t="n">
        <v>-57.0927</v>
      </c>
      <c r="Q26" s="68" t="n">
        <v>0</v>
      </c>
      <c r="R26" s="68" t="n">
        <v>-0.002</v>
      </c>
      <c r="S26" s="68" t="n">
        <v>0</v>
      </c>
      <c r="T26" s="68" t="n">
        <v>0</v>
      </c>
      <c r="U26" s="68" t="n">
        <v>0</v>
      </c>
      <c r="V26" s="68" t="n">
        <v>-247.18218</v>
      </c>
      <c r="W26" s="68" t="n">
        <v>-2351.50904</v>
      </c>
      <c r="X26" s="68" t="n">
        <v>-47.5785</v>
      </c>
      <c r="Y26" s="68" t="n">
        <v>-226.97979</v>
      </c>
      <c r="Z26" s="68" t="n">
        <v>-3136.84187</v>
      </c>
      <c r="AA26" s="68" t="n">
        <v>-1347.67562</v>
      </c>
      <c r="AB26" s="68" t="n">
        <v>0</v>
      </c>
      <c r="AC26" s="68" t="n">
        <v>0</v>
      </c>
      <c r="AD26" s="68" t="n">
        <v>0</v>
      </c>
      <c r="AE26" s="68" t="n">
        <v>-7414.8617</v>
      </c>
      <c r="AF26" s="68" t="n">
        <v>-34880.63582</v>
      </c>
      <c r="AG26" s="68" t="n">
        <v>-10675.32316</v>
      </c>
      <c r="AH26" s="68" t="n">
        <v>-18047.09254</v>
      </c>
      <c r="AI26" s="68" t="n">
        <v>-2459.03546</v>
      </c>
      <c r="AJ26" s="68" t="n">
        <v>-3699.18466</v>
      </c>
      <c r="AK26" s="155"/>
    </row>
    <row r="27" customFormat="false" ht="15" hidden="false" customHeight="false" outlineLevel="0" collapsed="false">
      <c r="B27" s="151" t="n">
        <v>149930</v>
      </c>
      <c r="C27" s="117" t="s">
        <v>123</v>
      </c>
      <c r="D27" s="68" t="n">
        <v>-4245.47783</v>
      </c>
      <c r="E27" s="68" t="n">
        <v>-70446.61664</v>
      </c>
      <c r="F27" s="68" t="n">
        <v>-77128.527</v>
      </c>
      <c r="G27" s="68" t="n">
        <v>-6446.98032</v>
      </c>
      <c r="H27" s="68" t="n">
        <v>-158267.60179</v>
      </c>
      <c r="I27" s="68" t="n">
        <v>0</v>
      </c>
      <c r="J27" s="68" t="n">
        <v>-7792.96688</v>
      </c>
      <c r="K27" s="68" t="n">
        <v>-166.95257</v>
      </c>
      <c r="L27" s="68" t="n">
        <v>-413.96872</v>
      </c>
      <c r="M27" s="68" t="n">
        <v>0</v>
      </c>
      <c r="N27" s="68" t="n">
        <v>-10.65833</v>
      </c>
      <c r="O27" s="68" t="n">
        <v>-8384.5465</v>
      </c>
      <c r="P27" s="68" t="n">
        <v>0</v>
      </c>
      <c r="Q27" s="68" t="n">
        <v>0</v>
      </c>
      <c r="R27" s="68" t="n">
        <v>-149.10399</v>
      </c>
      <c r="S27" s="68" t="n">
        <v>0</v>
      </c>
      <c r="T27" s="68" t="n">
        <v>0</v>
      </c>
      <c r="U27" s="68" t="n">
        <v>0</v>
      </c>
      <c r="V27" s="68" t="n">
        <v>-303.03599</v>
      </c>
      <c r="W27" s="68" t="n">
        <v>-43.1859</v>
      </c>
      <c r="X27" s="68" t="n">
        <v>0</v>
      </c>
      <c r="Y27" s="68" t="n">
        <v>-1092.5</v>
      </c>
      <c r="Z27" s="68" t="n">
        <v>-1389.376</v>
      </c>
      <c r="AA27" s="68" t="n">
        <v>-2062.37121</v>
      </c>
      <c r="AB27" s="68" t="n">
        <v>0</v>
      </c>
      <c r="AC27" s="68" t="n">
        <v>-549.28692</v>
      </c>
      <c r="AD27" s="68" t="n">
        <v>0</v>
      </c>
      <c r="AE27" s="68" t="n">
        <v>-5588.86001</v>
      </c>
      <c r="AF27" s="68" t="n">
        <v>-172241.0083</v>
      </c>
      <c r="AG27" s="68" t="n">
        <v>-92245.24123</v>
      </c>
      <c r="AH27" s="68" t="n">
        <v>-77173.97047</v>
      </c>
      <c r="AI27" s="68" t="n">
        <v>-166.95257</v>
      </c>
      <c r="AJ27" s="68" t="n">
        <v>-2654.84403</v>
      </c>
      <c r="AK27" s="155"/>
    </row>
    <row r="28" customFormat="false" ht="15" hidden="false" customHeight="false" outlineLevel="0" collapsed="false">
      <c r="B28" s="151" t="n">
        <v>15</v>
      </c>
      <c r="C28" s="117" t="s">
        <v>124</v>
      </c>
      <c r="D28" s="68" t="n">
        <v>19619.93617</v>
      </c>
      <c r="E28" s="68" t="n">
        <v>13092.5978</v>
      </c>
      <c r="F28" s="68" t="n">
        <v>460.7347</v>
      </c>
      <c r="G28" s="68" t="n">
        <v>700.68875</v>
      </c>
      <c r="H28" s="68" t="n">
        <v>33873.95742</v>
      </c>
      <c r="I28" s="68" t="n">
        <v>4232.95643</v>
      </c>
      <c r="J28" s="68" t="n">
        <v>0</v>
      </c>
      <c r="K28" s="68" t="n">
        <v>188.463</v>
      </c>
      <c r="L28" s="68" t="n">
        <v>0</v>
      </c>
      <c r="M28" s="68" t="n">
        <v>863.53493</v>
      </c>
      <c r="N28" s="68" t="n">
        <v>230.0487</v>
      </c>
      <c r="O28" s="68" t="n">
        <v>5515.00306</v>
      </c>
      <c r="P28" s="68" t="n">
        <v>0</v>
      </c>
      <c r="Q28" s="68" t="n">
        <v>817.427</v>
      </c>
      <c r="R28" s="68" t="n">
        <v>0</v>
      </c>
      <c r="S28" s="68" t="n">
        <v>0</v>
      </c>
      <c r="T28" s="68" t="n">
        <v>0</v>
      </c>
      <c r="U28" s="68" t="n">
        <v>5576.286</v>
      </c>
      <c r="V28" s="68" t="n">
        <v>0</v>
      </c>
      <c r="W28" s="68" t="n">
        <v>0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  <c r="AD28" s="68" t="n">
        <v>0</v>
      </c>
      <c r="AE28" s="68" t="n">
        <v>6393.713</v>
      </c>
      <c r="AF28" s="68" t="n">
        <v>45782.67348</v>
      </c>
      <c r="AG28" s="68" t="n">
        <v>12881.67651</v>
      </c>
      <c r="AH28" s="68" t="n">
        <v>32712.53397</v>
      </c>
      <c r="AI28" s="68" t="n">
        <v>188.463</v>
      </c>
      <c r="AJ28" s="68" t="n">
        <v>0</v>
      </c>
      <c r="AK28" s="155"/>
    </row>
    <row r="29" customFormat="false" ht="15" hidden="false" customHeight="false" outlineLevel="0" collapsed="false">
      <c r="B29" s="151" t="n">
        <v>16</v>
      </c>
      <c r="C29" s="117" t="s">
        <v>127</v>
      </c>
      <c r="D29" s="68" t="n">
        <v>60009.46079</v>
      </c>
      <c r="E29" s="68" t="n">
        <v>32027.81186</v>
      </c>
      <c r="F29" s="68" t="n">
        <v>71607.17981</v>
      </c>
      <c r="G29" s="68" t="n">
        <v>12734.50093</v>
      </c>
      <c r="H29" s="68" t="n">
        <v>176378.95339</v>
      </c>
      <c r="I29" s="68" t="n">
        <v>11378.6419</v>
      </c>
      <c r="J29" s="68" t="n">
        <v>14310.19476</v>
      </c>
      <c r="K29" s="68" t="n">
        <v>2921.17147</v>
      </c>
      <c r="L29" s="68" t="n">
        <v>21000.77456</v>
      </c>
      <c r="M29" s="68" t="n">
        <v>2491.22979</v>
      </c>
      <c r="N29" s="68" t="n">
        <v>5282.73355</v>
      </c>
      <c r="O29" s="68" t="n">
        <v>57384.74603</v>
      </c>
      <c r="P29" s="68" t="n">
        <v>1221.48612</v>
      </c>
      <c r="Q29" s="68" t="n">
        <v>2017.717</v>
      </c>
      <c r="R29" s="68" t="n">
        <v>110.56396</v>
      </c>
      <c r="S29" s="68" t="n">
        <v>218.71528</v>
      </c>
      <c r="T29" s="68" t="n">
        <v>195.2646</v>
      </c>
      <c r="U29" s="68" t="n">
        <v>2196.0997</v>
      </c>
      <c r="V29" s="68" t="n">
        <v>1738.75419</v>
      </c>
      <c r="W29" s="68" t="n">
        <v>3679.24624</v>
      </c>
      <c r="X29" s="68" t="n">
        <v>595.19568</v>
      </c>
      <c r="Y29" s="68" t="n">
        <v>10529.11013</v>
      </c>
      <c r="Z29" s="68" t="n">
        <v>1542.05292</v>
      </c>
      <c r="AA29" s="68" t="n">
        <v>3300.41986</v>
      </c>
      <c r="AB29" s="68" t="n">
        <v>2355.5666</v>
      </c>
      <c r="AC29" s="68" t="n">
        <v>258.58313</v>
      </c>
      <c r="AD29" s="68" t="n">
        <v>568.87095</v>
      </c>
      <c r="AE29" s="68" t="n">
        <v>30527.64636</v>
      </c>
      <c r="AF29" s="68" t="n">
        <v>264291.34578</v>
      </c>
      <c r="AG29" s="68" t="n">
        <v>147442.67203</v>
      </c>
      <c r="AH29" s="68" t="n">
        <v>106689.25305</v>
      </c>
      <c r="AI29" s="68" t="n">
        <v>2921.17147</v>
      </c>
      <c r="AJ29" s="68" t="n">
        <v>7238.24923</v>
      </c>
      <c r="AK29" s="155"/>
    </row>
    <row r="30" customFormat="false" ht="15" hidden="false" customHeight="false" outlineLevel="0" collapsed="false">
      <c r="B30" s="151" t="n">
        <v>17</v>
      </c>
      <c r="C30" s="117" t="s">
        <v>177</v>
      </c>
      <c r="D30" s="68" t="n">
        <v>5307.96681</v>
      </c>
      <c r="E30" s="68" t="n">
        <v>6060.10186</v>
      </c>
      <c r="F30" s="68" t="n">
        <v>13102.09148</v>
      </c>
      <c r="G30" s="68" t="n">
        <v>978.93862</v>
      </c>
      <c r="H30" s="68" t="n">
        <v>25449.09877</v>
      </c>
      <c r="I30" s="68" t="n">
        <v>4057.56857</v>
      </c>
      <c r="J30" s="68" t="n">
        <v>300.72741</v>
      </c>
      <c r="K30" s="68" t="n">
        <v>2029.78517</v>
      </c>
      <c r="L30" s="68" t="n">
        <v>2395.28471</v>
      </c>
      <c r="M30" s="68" t="n">
        <v>892.71735</v>
      </c>
      <c r="N30" s="68" t="n">
        <v>3047.51922</v>
      </c>
      <c r="O30" s="68" t="n">
        <v>12723.60243</v>
      </c>
      <c r="P30" s="68" t="n">
        <v>198.916</v>
      </c>
      <c r="Q30" s="68" t="n">
        <v>0</v>
      </c>
      <c r="R30" s="68" t="n">
        <v>127.37525</v>
      </c>
      <c r="S30" s="68" t="n">
        <v>220.99612</v>
      </c>
      <c r="T30" s="68" t="n">
        <v>0</v>
      </c>
      <c r="U30" s="68" t="n">
        <v>168.88887</v>
      </c>
      <c r="V30" s="68" t="n">
        <v>5.26522</v>
      </c>
      <c r="W30" s="68" t="n">
        <v>8647.10716</v>
      </c>
      <c r="X30" s="68" t="n">
        <v>0</v>
      </c>
      <c r="Y30" s="68" t="n">
        <v>220.6384</v>
      </c>
      <c r="Z30" s="68" t="n">
        <v>0</v>
      </c>
      <c r="AA30" s="68" t="n">
        <v>49.99492</v>
      </c>
      <c r="AB30" s="68" t="n">
        <v>45.247</v>
      </c>
      <c r="AC30" s="68" t="n">
        <v>0</v>
      </c>
      <c r="AD30" s="68" t="n">
        <v>0</v>
      </c>
      <c r="AE30" s="68" t="n">
        <v>9684.42894</v>
      </c>
      <c r="AF30" s="68" t="n">
        <v>47857.13014</v>
      </c>
      <c r="AG30" s="68" t="n">
        <v>25342.61982</v>
      </c>
      <c r="AH30" s="68" t="n">
        <v>11787.62307</v>
      </c>
      <c r="AI30" s="68" t="n">
        <v>2029.78517</v>
      </c>
      <c r="AJ30" s="68" t="n">
        <v>8697.10208</v>
      </c>
      <c r="AK30" s="155"/>
    </row>
    <row r="31" customFormat="false" ht="15" hidden="false" customHeight="false" outlineLevel="0" collapsed="false">
      <c r="B31" s="151" t="n">
        <v>18</v>
      </c>
      <c r="C31" s="117" t="s">
        <v>213</v>
      </c>
      <c r="D31" s="68" t="n">
        <v>88688.50721</v>
      </c>
      <c r="E31" s="68" t="n">
        <v>66586.86083</v>
      </c>
      <c r="F31" s="68" t="n">
        <v>106900.32147</v>
      </c>
      <c r="G31" s="68" t="n">
        <v>9118.92019</v>
      </c>
      <c r="H31" s="68" t="n">
        <v>271294.6097</v>
      </c>
      <c r="I31" s="68" t="n">
        <v>12639.30946</v>
      </c>
      <c r="J31" s="68" t="n">
        <v>20363.52672</v>
      </c>
      <c r="K31" s="68" t="n">
        <v>2518.14014</v>
      </c>
      <c r="L31" s="68" t="n">
        <v>28798.82511</v>
      </c>
      <c r="M31" s="68" t="n">
        <v>18040.56767</v>
      </c>
      <c r="N31" s="68" t="n">
        <v>7948.25086</v>
      </c>
      <c r="O31" s="68" t="n">
        <v>90308.61996</v>
      </c>
      <c r="P31" s="68" t="n">
        <v>1505.70161</v>
      </c>
      <c r="Q31" s="68" t="n">
        <v>898.413</v>
      </c>
      <c r="R31" s="68" t="n">
        <v>2338.97635</v>
      </c>
      <c r="S31" s="68" t="n">
        <v>1467.26047</v>
      </c>
      <c r="T31" s="68" t="n">
        <v>120.70212</v>
      </c>
      <c r="U31" s="68" t="n">
        <v>591.82121</v>
      </c>
      <c r="V31" s="68" t="n">
        <v>3524.75252</v>
      </c>
      <c r="W31" s="68" t="n">
        <v>11461.42713</v>
      </c>
      <c r="X31" s="68" t="n">
        <v>1241.17231</v>
      </c>
      <c r="Y31" s="68" t="n">
        <v>3885.81575</v>
      </c>
      <c r="Z31" s="68" t="n">
        <v>5809.375</v>
      </c>
      <c r="AA31" s="68" t="n">
        <v>9353.73537</v>
      </c>
      <c r="AB31" s="68" t="n">
        <v>1525.5703</v>
      </c>
      <c r="AC31" s="68" t="n">
        <v>1942.87832</v>
      </c>
      <c r="AD31" s="68" t="n">
        <v>514.18373</v>
      </c>
      <c r="AE31" s="68" t="n">
        <v>46181.78519</v>
      </c>
      <c r="AF31" s="68" t="n">
        <v>407785.01485</v>
      </c>
      <c r="AG31" s="68" t="n">
        <v>214156.51533</v>
      </c>
      <c r="AH31" s="68" t="n">
        <v>168352.31856</v>
      </c>
      <c r="AI31" s="68" t="n">
        <v>2518.14014</v>
      </c>
      <c r="AJ31" s="68" t="n">
        <v>22758.04082</v>
      </c>
      <c r="AK31" s="155"/>
    </row>
    <row r="32" customFormat="false" ht="15" hidden="false" customHeight="false" outlineLevel="0" collapsed="false">
      <c r="B32" s="151" t="n">
        <v>19</v>
      </c>
      <c r="C32" s="117" t="s">
        <v>224</v>
      </c>
      <c r="D32" s="68" t="n">
        <v>73984.05005</v>
      </c>
      <c r="E32" s="68" t="n">
        <v>176559.08921</v>
      </c>
      <c r="F32" s="68" t="n">
        <v>200957.39782</v>
      </c>
      <c r="G32" s="68" t="n">
        <v>58132.02988</v>
      </c>
      <c r="H32" s="68" t="n">
        <v>509632.56696</v>
      </c>
      <c r="I32" s="68" t="n">
        <v>16043.51299</v>
      </c>
      <c r="J32" s="68" t="n">
        <v>36447.58856</v>
      </c>
      <c r="K32" s="68" t="n">
        <v>3432.77869</v>
      </c>
      <c r="L32" s="68" t="n">
        <v>34225.26903</v>
      </c>
      <c r="M32" s="68" t="n">
        <v>16869.75415</v>
      </c>
      <c r="N32" s="68" t="n">
        <v>8165.27379</v>
      </c>
      <c r="O32" s="68" t="n">
        <v>115184.17721</v>
      </c>
      <c r="P32" s="68" t="n">
        <v>22224.17041</v>
      </c>
      <c r="Q32" s="68" t="n">
        <v>2037.664</v>
      </c>
      <c r="R32" s="68" t="n">
        <v>351.28513</v>
      </c>
      <c r="S32" s="68" t="n">
        <v>1071.54996</v>
      </c>
      <c r="T32" s="68" t="n">
        <v>357.17007</v>
      </c>
      <c r="U32" s="68" t="n">
        <v>1030.47713</v>
      </c>
      <c r="V32" s="68" t="n">
        <v>1319.78864</v>
      </c>
      <c r="W32" s="68" t="n">
        <v>27254.94787</v>
      </c>
      <c r="X32" s="68" t="n">
        <v>692.90226</v>
      </c>
      <c r="Y32" s="68" t="n">
        <v>16347.02215</v>
      </c>
      <c r="Z32" s="68" t="n">
        <v>25997.20029</v>
      </c>
      <c r="AA32" s="68" t="n">
        <v>3735.13225</v>
      </c>
      <c r="AB32" s="68" t="n">
        <v>688.8866</v>
      </c>
      <c r="AC32" s="68" t="n">
        <v>763.28037</v>
      </c>
      <c r="AD32" s="68" t="n">
        <v>916.9667</v>
      </c>
      <c r="AE32" s="68" t="n">
        <v>104788.44383</v>
      </c>
      <c r="AF32" s="68" t="n">
        <v>729605.188</v>
      </c>
      <c r="AG32" s="68" t="n">
        <v>377340.47768</v>
      </c>
      <c r="AH32" s="68" t="n">
        <v>317078.57114</v>
      </c>
      <c r="AI32" s="68" t="n">
        <v>3432.77869</v>
      </c>
      <c r="AJ32" s="68" t="n">
        <v>31753.36049</v>
      </c>
      <c r="AK32" s="155"/>
    </row>
    <row r="33" s="156" customFormat="true" ht="15" hidden="false" customHeight="false" outlineLevel="0" collapsed="false">
      <c r="B33" s="157"/>
      <c r="C33" s="5" t="s">
        <v>268</v>
      </c>
      <c r="D33" s="130" t="n">
        <v>2261292.44971</v>
      </c>
      <c r="E33" s="130" t="n">
        <v>1660440.28501</v>
      </c>
      <c r="F33" s="130" t="n">
        <v>4288872.49431</v>
      </c>
      <c r="G33" s="130" t="n">
        <v>1514508.75029</v>
      </c>
      <c r="H33" s="130" t="n">
        <v>9725113.97932</v>
      </c>
      <c r="I33" s="130" t="n">
        <v>614816.45359</v>
      </c>
      <c r="J33" s="130" t="n">
        <v>1236127.05912</v>
      </c>
      <c r="K33" s="130" t="n">
        <v>320787.68147</v>
      </c>
      <c r="L33" s="130" t="n">
        <v>1227491.94023</v>
      </c>
      <c r="M33" s="130" t="n">
        <v>340774.82755</v>
      </c>
      <c r="N33" s="130" t="n">
        <v>453795.69781</v>
      </c>
      <c r="O33" s="130" t="n">
        <v>4193793.65977</v>
      </c>
      <c r="P33" s="130" t="n">
        <v>114342.7989</v>
      </c>
      <c r="Q33" s="130" t="n">
        <v>321498.731</v>
      </c>
      <c r="R33" s="130" t="n">
        <v>11767.20101</v>
      </c>
      <c r="S33" s="130" t="n">
        <v>31356.39053</v>
      </c>
      <c r="T33" s="130" t="n">
        <v>21132.97585</v>
      </c>
      <c r="U33" s="130" t="n">
        <v>192985.1527</v>
      </c>
      <c r="V33" s="130" t="n">
        <v>188165.64175</v>
      </c>
      <c r="W33" s="130" t="n">
        <v>300222.52702</v>
      </c>
      <c r="X33" s="130" t="n">
        <v>8853.21639</v>
      </c>
      <c r="Y33" s="130" t="n">
        <v>104684.99422</v>
      </c>
      <c r="Z33" s="130" t="n">
        <v>253678.33161</v>
      </c>
      <c r="AA33" s="130" t="n">
        <v>288536.0748</v>
      </c>
      <c r="AB33" s="130" t="n">
        <v>60693.1207</v>
      </c>
      <c r="AC33" s="130" t="n">
        <v>38036.30182</v>
      </c>
      <c r="AD33" s="130" t="n">
        <v>17436.64453</v>
      </c>
      <c r="AE33" s="130" t="n">
        <v>1953390.10283</v>
      </c>
      <c r="AF33" s="130" t="n">
        <v>15872297.74192</v>
      </c>
      <c r="AG33" s="130" t="n">
        <v>10482853.46059</v>
      </c>
      <c r="AH33" s="130" t="n">
        <v>4441861.69622</v>
      </c>
      <c r="AI33" s="130" t="n">
        <v>320787.68147</v>
      </c>
      <c r="AJ33" s="130" t="n">
        <v>626794.90364</v>
      </c>
      <c r="AK33" s="158"/>
    </row>
    <row r="34" s="156" customFormat="true" ht="15" hidden="false" customHeight="false" outlineLevel="0" collapsed="false">
      <c r="B34" s="157"/>
      <c r="C34" s="5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  <c r="AD34" s="130"/>
      <c r="AE34" s="130"/>
      <c r="AF34" s="130"/>
      <c r="AG34" s="130"/>
      <c r="AH34" s="130"/>
      <c r="AI34" s="130"/>
      <c r="AJ34" s="130"/>
      <c r="AK34" s="158"/>
    </row>
    <row r="35" s="130" customFormat="true" ht="15" hidden="false" customHeight="false" outlineLevel="0" collapsed="false">
      <c r="B35" s="133" t="n">
        <v>4</v>
      </c>
      <c r="C35" s="57" t="s">
        <v>269</v>
      </c>
      <c r="D35" s="130" t="n">
        <v>51687.40502</v>
      </c>
      <c r="E35" s="130" t="n">
        <v>60808.5381</v>
      </c>
      <c r="F35" s="130" t="n">
        <v>143904.63187</v>
      </c>
      <c r="G35" s="130" t="n">
        <v>30313.61286</v>
      </c>
      <c r="H35" s="130" t="n">
        <v>286714.18785</v>
      </c>
      <c r="I35" s="130" t="n">
        <v>15946.94883</v>
      </c>
      <c r="J35" s="130" t="n">
        <v>26932.13544</v>
      </c>
      <c r="K35" s="130" t="n">
        <v>9485.41235</v>
      </c>
      <c r="L35" s="130" t="n">
        <v>26989.11246</v>
      </c>
      <c r="M35" s="130" t="n">
        <v>8405.52726</v>
      </c>
      <c r="N35" s="130" t="n">
        <v>10069.76448</v>
      </c>
      <c r="O35" s="130" t="n">
        <v>97828.90082</v>
      </c>
      <c r="P35" s="130" t="n">
        <v>3308.12136</v>
      </c>
      <c r="Q35" s="130" t="n">
        <v>5444.074</v>
      </c>
      <c r="R35" s="130" t="n">
        <v>422.00668</v>
      </c>
      <c r="S35" s="130" t="n">
        <v>750.0916</v>
      </c>
      <c r="T35" s="130" t="n">
        <v>728.69255</v>
      </c>
      <c r="U35" s="130" t="n">
        <v>3743.06707</v>
      </c>
      <c r="V35" s="130" t="n">
        <v>4219.61382</v>
      </c>
      <c r="W35" s="130" t="n">
        <v>17301.33437</v>
      </c>
      <c r="X35" s="130" t="n">
        <v>253.96893</v>
      </c>
      <c r="Y35" s="130" t="n">
        <v>6798.56833</v>
      </c>
      <c r="Z35" s="130" t="n">
        <v>17323.41502</v>
      </c>
      <c r="AA35" s="130" t="n">
        <v>11859.78907</v>
      </c>
      <c r="AB35" s="130" t="n">
        <v>2070.58921</v>
      </c>
      <c r="AC35" s="130" t="n">
        <v>2311.64877</v>
      </c>
      <c r="AD35" s="130" t="n">
        <v>1126.61016</v>
      </c>
      <c r="AE35" s="130" t="n">
        <v>77661.59094</v>
      </c>
      <c r="AF35" s="130" t="n">
        <v>462204.67961</v>
      </c>
      <c r="AG35" s="130" t="n">
        <v>279211.17558</v>
      </c>
      <c r="AH35" s="130" t="n">
        <v>142035.31947</v>
      </c>
      <c r="AI35" s="130" t="n">
        <v>9485.41235</v>
      </c>
      <c r="AJ35" s="130" t="n">
        <v>31472.77221</v>
      </c>
      <c r="AK35" s="159"/>
    </row>
    <row r="36" s="130" customFormat="true" ht="15" hidden="false" customHeight="false" outlineLevel="0" collapsed="false">
      <c r="B36" s="133"/>
      <c r="C36" s="57"/>
      <c r="AK36" s="159"/>
    </row>
    <row r="37" s="130" customFormat="true" ht="15" hidden="false" customHeight="false" outlineLevel="0" collapsed="false">
      <c r="B37" s="133"/>
      <c r="C37" s="57" t="s">
        <v>270</v>
      </c>
      <c r="D37" s="130" t="n">
        <v>2312979.85473</v>
      </c>
      <c r="E37" s="130" t="n">
        <v>1721248.82311</v>
      </c>
      <c r="F37" s="130" t="n">
        <v>4432777.12618</v>
      </c>
      <c r="G37" s="130" t="n">
        <v>1544822.36315</v>
      </c>
      <c r="H37" s="130" t="n">
        <v>10011828.16717</v>
      </c>
      <c r="I37" s="130" t="n">
        <v>630763.40242</v>
      </c>
      <c r="J37" s="130" t="n">
        <v>1263059.19456</v>
      </c>
      <c r="K37" s="130" t="n">
        <v>330273.09382</v>
      </c>
      <c r="L37" s="130" t="n">
        <v>1254481.05269</v>
      </c>
      <c r="M37" s="130" t="n">
        <v>349180.35481</v>
      </c>
      <c r="N37" s="130" t="n">
        <v>463865.46229</v>
      </c>
      <c r="O37" s="130" t="n">
        <v>4291622.56059</v>
      </c>
      <c r="P37" s="130" t="n">
        <v>117650.92026</v>
      </c>
      <c r="Q37" s="130" t="n">
        <v>326942.805</v>
      </c>
      <c r="R37" s="130" t="n">
        <v>12189.20769</v>
      </c>
      <c r="S37" s="130" t="n">
        <v>32106.48213</v>
      </c>
      <c r="T37" s="130" t="n">
        <v>21861.6684</v>
      </c>
      <c r="U37" s="130" t="n">
        <v>196728.21977</v>
      </c>
      <c r="V37" s="130" t="n">
        <v>192385.25557</v>
      </c>
      <c r="W37" s="130" t="n">
        <v>317523.86139</v>
      </c>
      <c r="X37" s="130" t="n">
        <v>9107.18532</v>
      </c>
      <c r="Y37" s="130" t="n">
        <v>111483.56255</v>
      </c>
      <c r="Z37" s="130" t="n">
        <v>271001.74663</v>
      </c>
      <c r="AA37" s="130" t="n">
        <v>300395.86387</v>
      </c>
      <c r="AB37" s="130" t="n">
        <v>62763.70991</v>
      </c>
      <c r="AC37" s="130" t="n">
        <v>40347.95059</v>
      </c>
      <c r="AD37" s="130" t="n">
        <v>18563.25469</v>
      </c>
      <c r="AE37" s="130" t="n">
        <v>2031051.69377</v>
      </c>
      <c r="AF37" s="130" t="n">
        <v>16334502.42153</v>
      </c>
      <c r="AG37" s="130" t="n">
        <v>10762064.63617</v>
      </c>
      <c r="AH37" s="130" t="n">
        <v>4583897.01569</v>
      </c>
      <c r="AI37" s="130" t="n">
        <v>330273.09382</v>
      </c>
      <c r="AJ37" s="130" t="n">
        <v>658267.67585</v>
      </c>
      <c r="AK37" s="159"/>
    </row>
    <row r="38" s="68" customFormat="true" ht="15" hidden="false" customHeight="false" outlineLevel="0" collapsed="false">
      <c r="B38" s="28"/>
      <c r="C38" s="3"/>
      <c r="AK38" s="160"/>
    </row>
    <row r="39" customFormat="false" ht="15" hidden="false" customHeight="false" outlineLevel="0" collapsed="false">
      <c r="B39" s="151"/>
      <c r="C39" s="5" t="s">
        <v>271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  <c r="AD39" s="68" t="n">
        <v>0</v>
      </c>
      <c r="AE39" s="68" t="n">
        <v>0</v>
      </c>
      <c r="AF39" s="68" t="n">
        <v>0</v>
      </c>
      <c r="AG39" s="68" t="n">
        <v>0</v>
      </c>
      <c r="AH39" s="68" t="n">
        <v>0</v>
      </c>
      <c r="AI39" s="68" t="n">
        <v>0</v>
      </c>
      <c r="AJ39" s="68" t="n">
        <v>0</v>
      </c>
      <c r="AK39" s="155"/>
    </row>
    <row r="40" customFormat="false" ht="15" hidden="false" customHeight="false" outlineLevel="0" collapsed="false">
      <c r="B40" s="151" t="n">
        <v>21</v>
      </c>
      <c r="C40" s="117" t="s">
        <v>272</v>
      </c>
      <c r="D40" s="68" t="n">
        <v>1727018.37583</v>
      </c>
      <c r="E40" s="68" t="n">
        <v>1281196.36774</v>
      </c>
      <c r="F40" s="68" t="n">
        <v>3476174.69321</v>
      </c>
      <c r="G40" s="68" t="n">
        <v>1224587.2969</v>
      </c>
      <c r="H40" s="68" t="n">
        <v>7708976.73368</v>
      </c>
      <c r="I40" s="68" t="n">
        <v>523958.40545</v>
      </c>
      <c r="J40" s="68" t="n">
        <v>1044975.27376</v>
      </c>
      <c r="K40" s="68" t="n">
        <v>250951.57253</v>
      </c>
      <c r="L40" s="68" t="n">
        <v>1056147.39924</v>
      </c>
      <c r="M40" s="68" t="n">
        <v>295382.24602</v>
      </c>
      <c r="N40" s="68" t="n">
        <v>380525.71162</v>
      </c>
      <c r="O40" s="68" t="n">
        <v>3551940.60862</v>
      </c>
      <c r="P40" s="68" t="n">
        <v>83698.98368</v>
      </c>
      <c r="Q40" s="68" t="n">
        <v>272353.274</v>
      </c>
      <c r="R40" s="68" t="n">
        <v>1118.94633</v>
      </c>
      <c r="S40" s="68" t="n">
        <v>23603.7035</v>
      </c>
      <c r="T40" s="68" t="n">
        <v>16231.48212</v>
      </c>
      <c r="U40" s="68" t="n">
        <v>145687.94224</v>
      </c>
      <c r="V40" s="68" t="n">
        <v>161410.21015</v>
      </c>
      <c r="W40" s="68" t="n">
        <v>151307.82029</v>
      </c>
      <c r="X40" s="68" t="n">
        <v>2578.7755</v>
      </c>
      <c r="Y40" s="68" t="n">
        <v>76602.48683</v>
      </c>
      <c r="Z40" s="68" t="n">
        <v>186552.37192</v>
      </c>
      <c r="AA40" s="68" t="n">
        <v>128620.55463</v>
      </c>
      <c r="AB40" s="68" t="n">
        <v>34506.78701</v>
      </c>
      <c r="AC40" s="68" t="n">
        <v>4748.52708</v>
      </c>
      <c r="AD40" s="68" t="n">
        <v>6161.57556</v>
      </c>
      <c r="AE40" s="68" t="n">
        <v>1295183.44084</v>
      </c>
      <c r="AF40" s="68" t="n">
        <v>12556100.78314</v>
      </c>
      <c r="AG40" s="68" t="n">
        <v>8640431.88943</v>
      </c>
      <c r="AH40" s="68" t="n">
        <v>3380040.41918</v>
      </c>
      <c r="AI40" s="68" t="n">
        <v>250951.57253</v>
      </c>
      <c r="AJ40" s="68" t="n">
        <v>284676.902</v>
      </c>
      <c r="AK40" s="155"/>
    </row>
    <row r="41" customFormat="false" ht="15" hidden="false" customHeight="false" outlineLevel="0" collapsed="false">
      <c r="B41" s="151" t="n">
        <v>2101</v>
      </c>
      <c r="C41" s="117" t="s">
        <v>273</v>
      </c>
      <c r="D41" s="68" t="n">
        <v>1185172.44163</v>
      </c>
      <c r="E41" s="68" t="n">
        <v>861010.32044</v>
      </c>
      <c r="F41" s="68" t="n">
        <v>2713105.14462</v>
      </c>
      <c r="G41" s="68" t="n">
        <v>943952.39071</v>
      </c>
      <c r="H41" s="68" t="n">
        <v>5703240.2974</v>
      </c>
      <c r="I41" s="68" t="n">
        <v>334681.30788</v>
      </c>
      <c r="J41" s="68" t="n">
        <v>701362.46924</v>
      </c>
      <c r="K41" s="68" t="n">
        <v>174915.95934</v>
      </c>
      <c r="L41" s="68" t="n">
        <v>657414.55712</v>
      </c>
      <c r="M41" s="68" t="n">
        <v>212951.02315</v>
      </c>
      <c r="N41" s="68" t="n">
        <v>212049.6507</v>
      </c>
      <c r="O41" s="68" t="n">
        <v>2293374.96743</v>
      </c>
      <c r="P41" s="68" t="n">
        <v>32713.77465</v>
      </c>
      <c r="Q41" s="68" t="n">
        <v>244131.39</v>
      </c>
      <c r="R41" s="68" t="n">
        <v>864.84693</v>
      </c>
      <c r="S41" s="68" t="n">
        <v>21999.59587</v>
      </c>
      <c r="T41" s="68" t="n">
        <v>12015.84166</v>
      </c>
      <c r="U41" s="68" t="n">
        <v>68838.88155</v>
      </c>
      <c r="V41" s="68" t="n">
        <v>118827.96644</v>
      </c>
      <c r="W41" s="68" t="n">
        <v>31273.76811</v>
      </c>
      <c r="X41" s="68" t="n">
        <v>1946.12263</v>
      </c>
      <c r="Y41" s="68" t="n">
        <v>24262.41768</v>
      </c>
      <c r="Z41" s="68" t="n">
        <v>18951.63546</v>
      </c>
      <c r="AA41" s="68" t="n">
        <v>47387.51782</v>
      </c>
      <c r="AB41" s="68" t="n">
        <v>3367.90951</v>
      </c>
      <c r="AC41" s="68" t="n">
        <v>623.78056</v>
      </c>
      <c r="AD41" s="68" t="n">
        <v>4308.08332</v>
      </c>
      <c r="AE41" s="68" t="n">
        <v>631513.53219</v>
      </c>
      <c r="AF41" s="68" t="n">
        <v>8628128.79702</v>
      </c>
      <c r="AG41" s="68" t="n">
        <v>6233547.13372</v>
      </c>
      <c r="AH41" s="68" t="n">
        <v>2140380.63747</v>
      </c>
      <c r="AI41" s="68" t="n">
        <v>174915.95934</v>
      </c>
      <c r="AJ41" s="68" t="n">
        <v>79285.06649</v>
      </c>
      <c r="AK41" s="155"/>
    </row>
    <row r="42" customFormat="false" ht="15" hidden="false" customHeight="false" outlineLevel="0" collapsed="false">
      <c r="B42" s="151" t="n">
        <v>2102</v>
      </c>
      <c r="C42" s="117" t="s">
        <v>284</v>
      </c>
      <c r="D42" s="68" t="n">
        <v>0</v>
      </c>
      <c r="E42" s="68" t="n">
        <v>0</v>
      </c>
      <c r="F42" s="68" t="n">
        <v>0</v>
      </c>
      <c r="G42" s="68" t="n">
        <v>7997</v>
      </c>
      <c r="H42" s="68" t="n">
        <v>7997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.037</v>
      </c>
      <c r="O42" s="68" t="n">
        <v>0.037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  <c r="AD42" s="68" t="n">
        <v>0</v>
      </c>
      <c r="AE42" s="68" t="n">
        <v>0</v>
      </c>
      <c r="AF42" s="68" t="n">
        <v>7997.037</v>
      </c>
      <c r="AG42" s="68" t="n">
        <v>7997.037</v>
      </c>
      <c r="AH42" s="68" t="n">
        <v>0</v>
      </c>
      <c r="AI42" s="68" t="n">
        <v>0</v>
      </c>
      <c r="AJ42" s="68" t="n">
        <v>0</v>
      </c>
      <c r="AK42" s="155"/>
    </row>
    <row r="43" customFormat="false" ht="15" hidden="false" customHeight="false" outlineLevel="0" collapsed="false">
      <c r="B43" s="151" t="n">
        <v>2103</v>
      </c>
      <c r="C43" s="117" t="s">
        <v>288</v>
      </c>
      <c r="D43" s="68" t="n">
        <v>511673.8273</v>
      </c>
      <c r="E43" s="68" t="n">
        <v>390877.8374</v>
      </c>
      <c r="F43" s="68" t="n">
        <v>753913.85063</v>
      </c>
      <c r="G43" s="68" t="n">
        <v>242791.61776</v>
      </c>
      <c r="H43" s="68" t="n">
        <v>1899257.13309</v>
      </c>
      <c r="I43" s="68" t="n">
        <v>189008.67006</v>
      </c>
      <c r="J43" s="68" t="n">
        <v>311392.53396</v>
      </c>
      <c r="K43" s="68" t="n">
        <v>76035.61319</v>
      </c>
      <c r="L43" s="68" t="n">
        <v>388980.70303</v>
      </c>
      <c r="M43" s="68" t="n">
        <v>75206.54577</v>
      </c>
      <c r="N43" s="68" t="n">
        <v>153098.96636</v>
      </c>
      <c r="O43" s="68" t="n">
        <v>1193723.03237</v>
      </c>
      <c r="P43" s="68" t="n">
        <v>50907.52872</v>
      </c>
      <c r="Q43" s="68" t="n">
        <v>27269.318</v>
      </c>
      <c r="R43" s="68" t="n">
        <v>238.28313</v>
      </c>
      <c r="S43" s="68" t="n">
        <v>1597.33477</v>
      </c>
      <c r="T43" s="68" t="n">
        <v>4212.39731</v>
      </c>
      <c r="U43" s="68" t="n">
        <v>76480.81264</v>
      </c>
      <c r="V43" s="68" t="n">
        <v>42522.38271</v>
      </c>
      <c r="W43" s="68" t="n">
        <v>119524.44644</v>
      </c>
      <c r="X43" s="68" t="n">
        <v>629.73087</v>
      </c>
      <c r="Y43" s="68" t="n">
        <v>52336.72246</v>
      </c>
      <c r="Z43" s="68" t="n">
        <v>166836.63943</v>
      </c>
      <c r="AA43" s="68" t="n">
        <v>78559.79513</v>
      </c>
      <c r="AB43" s="68" t="n">
        <v>31138.8775</v>
      </c>
      <c r="AC43" s="68" t="n">
        <v>4124.74652</v>
      </c>
      <c r="AD43" s="68" t="n">
        <v>1853.49224</v>
      </c>
      <c r="AE43" s="68" t="n">
        <v>658232.50787</v>
      </c>
      <c r="AF43" s="68" t="n">
        <v>3751212.67333</v>
      </c>
      <c r="AG43" s="68" t="n">
        <v>2293639.89632</v>
      </c>
      <c r="AH43" s="68" t="n">
        <v>1179328.17573</v>
      </c>
      <c r="AI43" s="68" t="n">
        <v>76035.61319</v>
      </c>
      <c r="AJ43" s="68" t="n">
        <v>202208.98809</v>
      </c>
      <c r="AK43" s="155"/>
    </row>
    <row r="44" customFormat="false" ht="15" hidden="false" customHeight="false" outlineLevel="0" collapsed="false">
      <c r="B44" s="151" t="n">
        <v>2104</v>
      </c>
      <c r="C44" s="117" t="s">
        <v>290</v>
      </c>
      <c r="D44" s="68" t="n">
        <v>0</v>
      </c>
      <c r="E44" s="68" t="n">
        <v>0</v>
      </c>
      <c r="F44" s="68" t="n">
        <v>193.94455</v>
      </c>
      <c r="G44" s="68" t="n">
        <v>0</v>
      </c>
      <c r="H44" s="68" t="n">
        <v>193.94455</v>
      </c>
      <c r="I44" s="68" t="n">
        <v>0</v>
      </c>
      <c r="J44" s="68" t="n">
        <v>366.5147</v>
      </c>
      <c r="K44" s="68" t="n">
        <v>0</v>
      </c>
      <c r="L44" s="68" t="n">
        <v>71.5194</v>
      </c>
      <c r="M44" s="68" t="n">
        <v>0</v>
      </c>
      <c r="N44" s="68" t="n">
        <v>134.31151</v>
      </c>
      <c r="O44" s="68" t="n">
        <v>572.34561</v>
      </c>
      <c r="P44" s="68" t="n">
        <v>8.82531</v>
      </c>
      <c r="Q44" s="68" t="n">
        <v>0</v>
      </c>
      <c r="R44" s="68" t="n">
        <v>11.05184</v>
      </c>
      <c r="S44" s="68" t="n">
        <v>6.77286</v>
      </c>
      <c r="T44" s="68" t="n">
        <v>1</v>
      </c>
      <c r="U44" s="68" t="n">
        <v>359.24805</v>
      </c>
      <c r="V44" s="68" t="n">
        <v>0</v>
      </c>
      <c r="W44" s="68" t="n">
        <v>0.72863</v>
      </c>
      <c r="X44" s="68" t="n">
        <v>2.922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  <c r="AD44" s="68" t="n">
        <v>0</v>
      </c>
      <c r="AE44" s="68" t="n">
        <v>390.54869</v>
      </c>
      <c r="AF44" s="68" t="n">
        <v>1156.83885</v>
      </c>
      <c r="AG44" s="68" t="n">
        <v>1143.36291</v>
      </c>
      <c r="AH44" s="68" t="n">
        <v>12.74731</v>
      </c>
      <c r="AI44" s="68" t="n">
        <v>0</v>
      </c>
      <c r="AJ44" s="68" t="n">
        <v>0.72863</v>
      </c>
      <c r="AK44" s="155"/>
    </row>
    <row r="45" customFormat="false" ht="15" hidden="false" customHeight="false" outlineLevel="0" collapsed="false">
      <c r="B45" s="151" t="n">
        <v>2105</v>
      </c>
      <c r="C45" s="117" t="s">
        <v>291</v>
      </c>
      <c r="D45" s="68" t="n">
        <v>30172.1069</v>
      </c>
      <c r="E45" s="68" t="n">
        <v>29308.2099</v>
      </c>
      <c r="F45" s="68" t="n">
        <v>8961.75341</v>
      </c>
      <c r="G45" s="68" t="n">
        <v>29846.28843</v>
      </c>
      <c r="H45" s="68" t="n">
        <v>98288.35864</v>
      </c>
      <c r="I45" s="68" t="n">
        <v>268.42751</v>
      </c>
      <c r="J45" s="68" t="n">
        <v>31853.75586</v>
      </c>
      <c r="K45" s="68" t="n">
        <v>0</v>
      </c>
      <c r="L45" s="68" t="n">
        <v>9680.61969</v>
      </c>
      <c r="M45" s="68" t="n">
        <v>7224.6771</v>
      </c>
      <c r="N45" s="68" t="n">
        <v>15242.74605</v>
      </c>
      <c r="O45" s="68" t="n">
        <v>64270.22621</v>
      </c>
      <c r="P45" s="68" t="n">
        <v>68.855</v>
      </c>
      <c r="Q45" s="68" t="n">
        <v>952.566</v>
      </c>
      <c r="R45" s="68" t="n">
        <v>4.76443</v>
      </c>
      <c r="S45" s="68" t="n">
        <v>0</v>
      </c>
      <c r="T45" s="68" t="n">
        <v>2.24315</v>
      </c>
      <c r="U45" s="68" t="n">
        <v>9</v>
      </c>
      <c r="V45" s="68" t="n">
        <v>59.861</v>
      </c>
      <c r="W45" s="68" t="n">
        <v>508.87711</v>
      </c>
      <c r="X45" s="68" t="n">
        <v>0</v>
      </c>
      <c r="Y45" s="68" t="n">
        <v>3.34669</v>
      </c>
      <c r="Z45" s="68" t="n">
        <v>764.09703</v>
      </c>
      <c r="AA45" s="68" t="n">
        <v>2673.24168</v>
      </c>
      <c r="AB45" s="68" t="n">
        <v>0</v>
      </c>
      <c r="AC45" s="68" t="n">
        <v>0</v>
      </c>
      <c r="AD45" s="68" t="n">
        <v>0</v>
      </c>
      <c r="AE45" s="68" t="n">
        <v>5046.85209</v>
      </c>
      <c r="AF45" s="68" t="n">
        <v>167605.43694</v>
      </c>
      <c r="AG45" s="68" t="n">
        <v>104104.45948</v>
      </c>
      <c r="AH45" s="68" t="n">
        <v>60318.85867</v>
      </c>
      <c r="AI45" s="68" t="n">
        <v>0</v>
      </c>
      <c r="AJ45" s="68" t="n">
        <v>3182.11879</v>
      </c>
      <c r="AK45" s="155"/>
    </row>
    <row r="46" customFormat="false" ht="15" hidden="false" customHeight="false" outlineLevel="0" collapsed="false">
      <c r="B46" s="151" t="n">
        <v>22</v>
      </c>
      <c r="C46" s="117" t="s">
        <v>54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700</v>
      </c>
      <c r="Q46" s="68" t="n">
        <v>0</v>
      </c>
      <c r="R46" s="68" t="n">
        <v>0</v>
      </c>
      <c r="S46" s="68" t="n">
        <v>0</v>
      </c>
      <c r="T46" s="68" t="n">
        <v>0</v>
      </c>
      <c r="U46" s="68" t="n">
        <v>0</v>
      </c>
      <c r="V46" s="68" t="n">
        <v>0</v>
      </c>
      <c r="W46" s="68" t="n">
        <v>0</v>
      </c>
      <c r="X46" s="68" t="n">
        <v>0</v>
      </c>
      <c r="Y46" s="68" t="n">
        <v>0</v>
      </c>
      <c r="Z46" s="68" t="n">
        <v>0</v>
      </c>
      <c r="AA46" s="68" t="n">
        <v>0</v>
      </c>
      <c r="AB46" s="68" t="n">
        <v>0</v>
      </c>
      <c r="AC46" s="68" t="n">
        <v>0</v>
      </c>
      <c r="AD46" s="68" t="n">
        <v>0</v>
      </c>
      <c r="AE46" s="68" t="n">
        <v>700</v>
      </c>
      <c r="AF46" s="68" t="n">
        <v>700</v>
      </c>
      <c r="AG46" s="68" t="n">
        <v>0</v>
      </c>
      <c r="AH46" s="68" t="n">
        <v>700</v>
      </c>
      <c r="AI46" s="68" t="n">
        <v>0</v>
      </c>
      <c r="AJ46" s="68" t="n">
        <v>0</v>
      </c>
      <c r="AK46" s="155"/>
    </row>
    <row r="47" customFormat="false" ht="15" hidden="false" customHeight="false" outlineLevel="0" collapsed="false">
      <c r="B47" s="151" t="n">
        <v>23</v>
      </c>
      <c r="C47" s="117" t="s">
        <v>294</v>
      </c>
      <c r="D47" s="68" t="n">
        <v>3921.21079</v>
      </c>
      <c r="E47" s="68" t="n">
        <v>27616.4857</v>
      </c>
      <c r="F47" s="68" t="n">
        <v>34242.8419</v>
      </c>
      <c r="G47" s="68" t="n">
        <v>27017.11784</v>
      </c>
      <c r="H47" s="68" t="n">
        <v>92797.65623</v>
      </c>
      <c r="I47" s="68" t="n">
        <v>3180.00943</v>
      </c>
      <c r="J47" s="68" t="n">
        <v>16503.24247</v>
      </c>
      <c r="K47" s="68" t="n">
        <v>2364.05385</v>
      </c>
      <c r="L47" s="68" t="n">
        <v>6980.63726</v>
      </c>
      <c r="M47" s="68" t="n">
        <v>1687.01321</v>
      </c>
      <c r="N47" s="68" t="n">
        <v>0</v>
      </c>
      <c r="O47" s="68" t="n">
        <v>30714.95622</v>
      </c>
      <c r="P47" s="68" t="n">
        <v>277.96773</v>
      </c>
      <c r="Q47" s="68" t="n">
        <v>4893.527</v>
      </c>
      <c r="R47" s="68" t="n">
        <v>9.52136</v>
      </c>
      <c r="S47" s="68" t="n">
        <v>78.82804</v>
      </c>
      <c r="T47" s="68" t="n">
        <v>319.30499</v>
      </c>
      <c r="U47" s="68" t="n">
        <v>116.48008</v>
      </c>
      <c r="V47" s="68" t="n">
        <v>519.09089</v>
      </c>
      <c r="W47" s="68" t="n">
        <v>475.08567</v>
      </c>
      <c r="X47" s="68" t="n">
        <v>0</v>
      </c>
      <c r="Y47" s="68" t="n">
        <v>2169.77944</v>
      </c>
      <c r="Z47" s="68" t="n">
        <v>564.67748</v>
      </c>
      <c r="AA47" s="68" t="n">
        <v>381.93725</v>
      </c>
      <c r="AB47" s="68" t="n">
        <v>0</v>
      </c>
      <c r="AC47" s="68" t="n">
        <v>0</v>
      </c>
      <c r="AD47" s="68" t="n">
        <v>455.16495</v>
      </c>
      <c r="AE47" s="68" t="n">
        <v>10261.36488</v>
      </c>
      <c r="AF47" s="68" t="n">
        <v>133773.97733</v>
      </c>
      <c r="AG47" s="68" t="n">
        <v>95228.30948</v>
      </c>
      <c r="AH47" s="68" t="n">
        <v>35324.59108</v>
      </c>
      <c r="AI47" s="68" t="n">
        <v>2364.05385</v>
      </c>
      <c r="AJ47" s="68" t="n">
        <v>857.02292</v>
      </c>
      <c r="AK47" s="155"/>
    </row>
    <row r="48" customFormat="false" ht="15" hidden="false" customHeight="false" outlineLevel="0" collapsed="false">
      <c r="B48" s="151" t="n">
        <v>24</v>
      </c>
      <c r="C48" s="117" t="s">
        <v>303</v>
      </c>
      <c r="D48" s="68" t="n">
        <v>19619.93617</v>
      </c>
      <c r="E48" s="68" t="n">
        <v>13092.5978</v>
      </c>
      <c r="F48" s="68" t="n">
        <v>460.7347</v>
      </c>
      <c r="G48" s="68" t="n">
        <v>700.68875</v>
      </c>
      <c r="H48" s="68" t="n">
        <v>33873.95742</v>
      </c>
      <c r="I48" s="68" t="n">
        <v>4232.95643</v>
      </c>
      <c r="J48" s="68" t="n">
        <v>0</v>
      </c>
      <c r="K48" s="68" t="n">
        <v>188.463</v>
      </c>
      <c r="L48" s="68" t="n">
        <v>0</v>
      </c>
      <c r="M48" s="68" t="n">
        <v>863.53493</v>
      </c>
      <c r="N48" s="68" t="n">
        <v>230.0487</v>
      </c>
      <c r="O48" s="68" t="n">
        <v>5515.00306</v>
      </c>
      <c r="P48" s="68" t="n">
        <v>0</v>
      </c>
      <c r="Q48" s="68" t="n">
        <v>817.427</v>
      </c>
      <c r="R48" s="68" t="n">
        <v>0</v>
      </c>
      <c r="S48" s="68" t="n">
        <v>0</v>
      </c>
      <c r="T48" s="68" t="n">
        <v>0</v>
      </c>
      <c r="U48" s="68" t="n">
        <v>5576.286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  <c r="AA48" s="68" t="n">
        <v>0</v>
      </c>
      <c r="AB48" s="68" t="n">
        <v>0</v>
      </c>
      <c r="AC48" s="68" t="n">
        <v>0</v>
      </c>
      <c r="AD48" s="68" t="n">
        <v>0</v>
      </c>
      <c r="AE48" s="68" t="n">
        <v>6393.713</v>
      </c>
      <c r="AF48" s="68" t="n">
        <v>45782.67348</v>
      </c>
      <c r="AG48" s="68" t="n">
        <v>12881.67651</v>
      </c>
      <c r="AH48" s="68" t="n">
        <v>32712.53397</v>
      </c>
      <c r="AI48" s="68" t="n">
        <v>188.463</v>
      </c>
      <c r="AJ48" s="68" t="n">
        <v>0</v>
      </c>
      <c r="AK48" s="155"/>
    </row>
    <row r="49" customFormat="false" ht="15" hidden="false" customHeight="false" outlineLevel="0" collapsed="false">
      <c r="B49" s="151" t="n">
        <v>25</v>
      </c>
      <c r="C49" s="117" t="s">
        <v>304</v>
      </c>
      <c r="D49" s="68" t="n">
        <v>44775.96071</v>
      </c>
      <c r="E49" s="68" t="n">
        <v>48660.31856</v>
      </c>
      <c r="F49" s="68" t="n">
        <v>105602.67731</v>
      </c>
      <c r="G49" s="68" t="n">
        <v>46178.26434</v>
      </c>
      <c r="H49" s="68" t="n">
        <v>245217.22092</v>
      </c>
      <c r="I49" s="68" t="n">
        <v>12248.57781</v>
      </c>
      <c r="J49" s="68" t="n">
        <v>37534.20311</v>
      </c>
      <c r="K49" s="68" t="n">
        <v>6202.15872</v>
      </c>
      <c r="L49" s="68" t="n">
        <v>35871.51607</v>
      </c>
      <c r="M49" s="68" t="n">
        <v>7632.38204</v>
      </c>
      <c r="N49" s="68" t="n">
        <v>7091.75577</v>
      </c>
      <c r="O49" s="68" t="n">
        <v>106580.59352</v>
      </c>
      <c r="P49" s="68" t="n">
        <v>9598.00495</v>
      </c>
      <c r="Q49" s="68" t="n">
        <v>12240.315</v>
      </c>
      <c r="R49" s="68" t="n">
        <v>1162.33003</v>
      </c>
      <c r="S49" s="68" t="n">
        <v>602.95569</v>
      </c>
      <c r="T49" s="68" t="n">
        <v>501.47907</v>
      </c>
      <c r="U49" s="68" t="n">
        <v>7571.02443</v>
      </c>
      <c r="V49" s="68" t="n">
        <v>3625.09333</v>
      </c>
      <c r="W49" s="68" t="n">
        <v>7433.80602</v>
      </c>
      <c r="X49" s="68" t="n">
        <v>192.57519</v>
      </c>
      <c r="Y49" s="68" t="n">
        <v>3797.22347</v>
      </c>
      <c r="Z49" s="68" t="n">
        <v>13452.44924</v>
      </c>
      <c r="AA49" s="68" t="n">
        <v>8321.99773</v>
      </c>
      <c r="AB49" s="68" t="n">
        <v>1933.87173</v>
      </c>
      <c r="AC49" s="68" t="n">
        <v>2390.37657</v>
      </c>
      <c r="AD49" s="68" t="n">
        <v>3461.01515</v>
      </c>
      <c r="AE49" s="68" t="n">
        <v>76284.5176</v>
      </c>
      <c r="AF49" s="68" t="n">
        <v>428082.33204</v>
      </c>
      <c r="AG49" s="68" t="n">
        <v>279294.96666</v>
      </c>
      <c r="AH49" s="68" t="n">
        <v>124439.02634</v>
      </c>
      <c r="AI49" s="68" t="n">
        <v>6202.15872</v>
      </c>
      <c r="AJ49" s="68" t="n">
        <v>18146.18032</v>
      </c>
      <c r="AK49" s="155"/>
    </row>
    <row r="50" customFormat="false" ht="15" hidden="false" customHeight="false" outlineLevel="0" collapsed="false">
      <c r="B50" s="151" t="n">
        <v>26</v>
      </c>
      <c r="C50" s="117" t="s">
        <v>307</v>
      </c>
      <c r="D50" s="68" t="n">
        <v>249494.15039</v>
      </c>
      <c r="E50" s="68" t="n">
        <v>1485.41066</v>
      </c>
      <c r="F50" s="68" t="n">
        <v>125644.05308</v>
      </c>
      <c r="G50" s="68" t="n">
        <v>42564.02617</v>
      </c>
      <c r="H50" s="68" t="n">
        <v>419187.6403</v>
      </c>
      <c r="I50" s="68" t="n">
        <v>669.86945</v>
      </c>
      <c r="J50" s="68" t="n">
        <v>17428.83736</v>
      </c>
      <c r="K50" s="68" t="n">
        <v>34031.77238</v>
      </c>
      <c r="L50" s="68" t="n">
        <v>8000</v>
      </c>
      <c r="M50" s="68" t="n">
        <v>468.66179</v>
      </c>
      <c r="N50" s="68" t="n">
        <v>31380.94288</v>
      </c>
      <c r="O50" s="68" t="n">
        <v>91980.08386</v>
      </c>
      <c r="P50" s="68" t="n">
        <v>7167.86211</v>
      </c>
      <c r="Q50" s="68" t="n">
        <v>0.266</v>
      </c>
      <c r="R50" s="68" t="n">
        <v>1158.75605</v>
      </c>
      <c r="S50" s="68" t="n">
        <v>0</v>
      </c>
      <c r="T50" s="68" t="n">
        <v>0</v>
      </c>
      <c r="U50" s="68" t="n">
        <v>10523.08021</v>
      </c>
      <c r="V50" s="68" t="n">
        <v>1185.20451</v>
      </c>
      <c r="W50" s="68" t="n">
        <v>101705.44777</v>
      </c>
      <c r="X50" s="68" t="n">
        <v>0</v>
      </c>
      <c r="Y50" s="68" t="n">
        <v>1238.09356</v>
      </c>
      <c r="Z50" s="68" t="n">
        <v>0</v>
      </c>
      <c r="AA50" s="68" t="n">
        <v>113735.7193</v>
      </c>
      <c r="AB50" s="68" t="n">
        <v>7513.30633</v>
      </c>
      <c r="AC50" s="68" t="n">
        <v>20235.3179</v>
      </c>
      <c r="AD50" s="68" t="n">
        <v>0</v>
      </c>
      <c r="AE50" s="68" t="n">
        <v>264463.05374</v>
      </c>
      <c r="AF50" s="68" t="n">
        <v>775630.7779</v>
      </c>
      <c r="AG50" s="68" t="n">
        <v>246537.00383</v>
      </c>
      <c r="AH50" s="68" t="n">
        <v>259385.51672</v>
      </c>
      <c r="AI50" s="68" t="n">
        <v>34031.77238</v>
      </c>
      <c r="AJ50" s="68" t="n">
        <v>235676.48497</v>
      </c>
      <c r="AK50" s="155"/>
    </row>
    <row r="51" customFormat="false" ht="15" hidden="false" customHeight="false" outlineLevel="0" collapsed="false">
      <c r="B51" s="151" t="n">
        <v>2602</v>
      </c>
      <c r="C51" s="117" t="s">
        <v>337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8000</v>
      </c>
      <c r="L51" s="68" t="n">
        <v>0</v>
      </c>
      <c r="M51" s="68" t="n">
        <v>0</v>
      </c>
      <c r="N51" s="68" t="n">
        <v>0</v>
      </c>
      <c r="O51" s="68" t="n">
        <v>800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200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2654.16578</v>
      </c>
      <c r="AC51" s="68" t="n">
        <v>0</v>
      </c>
      <c r="AD51" s="68" t="n">
        <v>0</v>
      </c>
      <c r="AE51" s="68" t="n">
        <v>4654.16578</v>
      </c>
      <c r="AF51" s="68" t="n">
        <v>12654.16578</v>
      </c>
      <c r="AG51" s="68" t="n">
        <v>4654.16578</v>
      </c>
      <c r="AH51" s="68" t="n">
        <v>0</v>
      </c>
      <c r="AI51" s="68" t="n">
        <v>8000</v>
      </c>
      <c r="AJ51" s="68" t="n">
        <v>0</v>
      </c>
      <c r="AK51" s="155"/>
    </row>
    <row r="52" customFormat="false" ht="15" hidden="false" customHeight="false" outlineLevel="0" collapsed="false">
      <c r="B52" s="151" t="n">
        <v>2603</v>
      </c>
      <c r="C52" s="117" t="s">
        <v>338</v>
      </c>
      <c r="D52" s="68" t="n">
        <v>226358.80766</v>
      </c>
      <c r="E52" s="68" t="n">
        <v>752.14103</v>
      </c>
      <c r="F52" s="68" t="n">
        <v>57165.28222</v>
      </c>
      <c r="G52" s="68" t="n">
        <v>0</v>
      </c>
      <c r="H52" s="68" t="n">
        <v>284276.23091</v>
      </c>
      <c r="I52" s="68" t="n">
        <v>0</v>
      </c>
      <c r="J52" s="68" t="n">
        <v>368.2064</v>
      </c>
      <c r="K52" s="68" t="n">
        <v>11250</v>
      </c>
      <c r="L52" s="68" t="n">
        <v>0</v>
      </c>
      <c r="M52" s="68" t="n">
        <v>0</v>
      </c>
      <c r="N52" s="68" t="n">
        <v>5247.43548</v>
      </c>
      <c r="O52" s="68" t="n">
        <v>16865.64188</v>
      </c>
      <c r="P52" s="68" t="n">
        <v>150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4256.88479</v>
      </c>
      <c r="V52" s="68" t="n">
        <v>500</v>
      </c>
      <c r="W52" s="68" t="n">
        <v>100728.96639</v>
      </c>
      <c r="X52" s="68" t="n">
        <v>0</v>
      </c>
      <c r="Y52" s="68" t="n">
        <v>0</v>
      </c>
      <c r="Z52" s="68" t="n">
        <v>0</v>
      </c>
      <c r="AA52" s="68" t="n">
        <v>45250</v>
      </c>
      <c r="AB52" s="68" t="n">
        <v>1946.34283</v>
      </c>
      <c r="AC52" s="68" t="n">
        <v>19636.80669</v>
      </c>
      <c r="AD52" s="68" t="n">
        <v>0</v>
      </c>
      <c r="AE52" s="68" t="n">
        <v>173819.0007</v>
      </c>
      <c r="AF52" s="68" t="n">
        <v>474960.87349</v>
      </c>
      <c r="AG52" s="68" t="n">
        <v>69484.15172</v>
      </c>
      <c r="AH52" s="68" t="n">
        <v>228610.94869</v>
      </c>
      <c r="AI52" s="68" t="n">
        <v>11250</v>
      </c>
      <c r="AJ52" s="68" t="n">
        <v>165615.77308</v>
      </c>
      <c r="AK52" s="155"/>
    </row>
    <row r="53" customFormat="false" ht="15" hidden="false" customHeight="false" outlineLevel="0" collapsed="false">
      <c r="B53" s="151" t="n">
        <v>2606</v>
      </c>
      <c r="C53" s="117" t="s">
        <v>341</v>
      </c>
      <c r="D53" s="68" t="n">
        <v>23135.34273</v>
      </c>
      <c r="E53" s="68" t="n">
        <v>0</v>
      </c>
      <c r="F53" s="68" t="n">
        <v>4770.89286</v>
      </c>
      <c r="G53" s="68" t="n">
        <v>23024.82697</v>
      </c>
      <c r="H53" s="68" t="n">
        <v>50931.06256</v>
      </c>
      <c r="I53" s="68" t="n">
        <v>669.55345</v>
      </c>
      <c r="J53" s="68" t="n">
        <v>1010.43708</v>
      </c>
      <c r="K53" s="68" t="n">
        <v>14781.77238</v>
      </c>
      <c r="L53" s="68" t="n">
        <v>0</v>
      </c>
      <c r="M53" s="68" t="n">
        <v>0</v>
      </c>
      <c r="N53" s="68" t="n">
        <v>26133.5074</v>
      </c>
      <c r="O53" s="68" t="n">
        <v>42595.27031</v>
      </c>
      <c r="P53" s="68" t="n">
        <v>5667.84711</v>
      </c>
      <c r="Q53" s="68" t="n">
        <v>0</v>
      </c>
      <c r="R53" s="68" t="n">
        <v>1158.75605</v>
      </c>
      <c r="S53" s="68" t="n">
        <v>0</v>
      </c>
      <c r="T53" s="68" t="n">
        <v>0</v>
      </c>
      <c r="U53" s="68" t="n">
        <v>0</v>
      </c>
      <c r="V53" s="68" t="n">
        <v>685.20451</v>
      </c>
      <c r="W53" s="68" t="n">
        <v>976.48138</v>
      </c>
      <c r="X53" s="68" t="n">
        <v>0</v>
      </c>
      <c r="Y53" s="68" t="n">
        <v>1238.09356</v>
      </c>
      <c r="Z53" s="68" t="n">
        <v>0</v>
      </c>
      <c r="AA53" s="68" t="n">
        <v>1212.23494</v>
      </c>
      <c r="AB53" s="68" t="n">
        <v>2912.79772</v>
      </c>
      <c r="AC53" s="68" t="n">
        <v>598.51121</v>
      </c>
      <c r="AD53" s="68" t="n">
        <v>0</v>
      </c>
      <c r="AE53" s="68" t="n">
        <v>14449.92648</v>
      </c>
      <c r="AF53" s="68" t="n">
        <v>107976.25935</v>
      </c>
      <c r="AG53" s="68" t="n">
        <v>60365.97604</v>
      </c>
      <c r="AH53" s="68" t="n">
        <v>30041.2834</v>
      </c>
      <c r="AI53" s="68" t="n">
        <v>14781.77238</v>
      </c>
      <c r="AJ53" s="68" t="n">
        <v>2787.22753</v>
      </c>
      <c r="AK53" s="155"/>
    </row>
    <row r="54" customFormat="false" ht="15" hidden="false" customHeight="false" outlineLevel="0" collapsed="false">
      <c r="B54" s="151" t="n">
        <v>2607</v>
      </c>
      <c r="C54" s="117" t="s">
        <v>342</v>
      </c>
      <c r="D54" s="68" t="n">
        <v>0</v>
      </c>
      <c r="E54" s="68" t="n">
        <v>0</v>
      </c>
      <c r="F54" s="68" t="n">
        <v>63437.5</v>
      </c>
      <c r="G54" s="68" t="n">
        <v>16004.00794</v>
      </c>
      <c r="H54" s="68" t="n">
        <v>79441.50794</v>
      </c>
      <c r="I54" s="68" t="n">
        <v>0</v>
      </c>
      <c r="J54" s="68" t="n">
        <v>16050.19388</v>
      </c>
      <c r="K54" s="68" t="n">
        <v>0</v>
      </c>
      <c r="L54" s="68" t="n">
        <v>8000</v>
      </c>
      <c r="M54" s="68" t="n">
        <v>0</v>
      </c>
      <c r="N54" s="68" t="n">
        <v>0</v>
      </c>
      <c r="O54" s="68" t="n">
        <v>24050.19388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10209.08436</v>
      </c>
      <c r="AB54" s="68" t="n">
        <v>0</v>
      </c>
      <c r="AC54" s="68" t="n">
        <v>0</v>
      </c>
      <c r="AD54" s="68" t="n">
        <v>0</v>
      </c>
      <c r="AE54" s="68" t="n">
        <v>10209.08436</v>
      </c>
      <c r="AF54" s="68" t="n">
        <v>113700.78618</v>
      </c>
      <c r="AG54" s="68" t="n">
        <v>103491.70182</v>
      </c>
      <c r="AH54" s="68" t="n">
        <v>0</v>
      </c>
      <c r="AI54" s="68" t="n">
        <v>0</v>
      </c>
      <c r="AJ54" s="68" t="n">
        <v>10209.08436</v>
      </c>
      <c r="AK54" s="155"/>
    </row>
    <row r="55" customFormat="false" ht="15" hidden="false" customHeight="false" outlineLevel="0" collapsed="false">
      <c r="B55" s="151" t="n">
        <v>27</v>
      </c>
      <c r="C55" s="117" t="s">
        <v>346</v>
      </c>
      <c r="D55" s="68" t="n">
        <v>4.022</v>
      </c>
      <c r="E55" s="68" t="n">
        <v>932.6</v>
      </c>
      <c r="F55" s="68" t="n">
        <v>0</v>
      </c>
      <c r="G55" s="68" t="n">
        <v>0</v>
      </c>
      <c r="H55" s="68" t="n">
        <v>936.622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618.47204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760</v>
      </c>
      <c r="W55" s="68" t="n">
        <v>0</v>
      </c>
      <c r="X55" s="68" t="n">
        <v>0</v>
      </c>
      <c r="Y55" s="68" t="n">
        <v>8255.7</v>
      </c>
      <c r="Z55" s="68" t="n">
        <v>0</v>
      </c>
      <c r="AA55" s="68" t="n">
        <v>0</v>
      </c>
      <c r="AB55" s="68" t="n">
        <v>1439.93376</v>
      </c>
      <c r="AC55" s="68" t="n">
        <v>0</v>
      </c>
      <c r="AD55" s="68" t="n">
        <v>0</v>
      </c>
      <c r="AE55" s="68" t="n">
        <v>11074.1058</v>
      </c>
      <c r="AF55" s="68" t="n">
        <v>12010.7278</v>
      </c>
      <c r="AG55" s="68" t="n">
        <v>2199.93376</v>
      </c>
      <c r="AH55" s="68" t="n">
        <v>9810.79404</v>
      </c>
      <c r="AI55" s="68" t="n">
        <v>0</v>
      </c>
      <c r="AJ55" s="68" t="n">
        <v>0</v>
      </c>
      <c r="AK55" s="155"/>
    </row>
    <row r="56" customFormat="false" ht="15" hidden="false" customHeight="false" outlineLevel="0" collapsed="false">
      <c r="B56" s="151" t="n">
        <v>28</v>
      </c>
      <c r="C56" s="117" t="s">
        <v>356</v>
      </c>
      <c r="D56" s="68" t="n">
        <v>43000</v>
      </c>
      <c r="E56" s="68" t="n">
        <v>0</v>
      </c>
      <c r="F56" s="68" t="n">
        <v>37236.696</v>
      </c>
      <c r="G56" s="68" t="n">
        <v>13122.68195</v>
      </c>
      <c r="H56" s="68" t="n">
        <v>93359.37795</v>
      </c>
      <c r="I56" s="68" t="n">
        <v>0</v>
      </c>
      <c r="J56" s="68" t="n">
        <v>2964.8254</v>
      </c>
      <c r="K56" s="68" t="n">
        <v>3796.75796</v>
      </c>
      <c r="L56" s="68" t="n">
        <v>0</v>
      </c>
      <c r="M56" s="68" t="n">
        <v>0</v>
      </c>
      <c r="N56" s="68" t="n">
        <v>500</v>
      </c>
      <c r="O56" s="68" t="n">
        <v>7261.58336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657.34</v>
      </c>
      <c r="X56" s="68" t="n">
        <v>2.4965</v>
      </c>
      <c r="Y56" s="68" t="n">
        <v>300</v>
      </c>
      <c r="Z56" s="68" t="n">
        <v>0</v>
      </c>
      <c r="AA56" s="68" t="n">
        <v>0</v>
      </c>
      <c r="AB56" s="68" t="n">
        <v>0</v>
      </c>
      <c r="AC56" s="68" t="n">
        <v>0</v>
      </c>
      <c r="AD56" s="68" t="n">
        <v>0</v>
      </c>
      <c r="AE56" s="68" t="n">
        <v>959.8365</v>
      </c>
      <c r="AF56" s="68" t="n">
        <v>101580.79781</v>
      </c>
      <c r="AG56" s="68" t="n">
        <v>53824.20335</v>
      </c>
      <c r="AH56" s="68" t="n">
        <v>43302.4965</v>
      </c>
      <c r="AI56" s="68" t="n">
        <v>3796.75796</v>
      </c>
      <c r="AJ56" s="68" t="n">
        <v>657.34</v>
      </c>
      <c r="AK56" s="155"/>
    </row>
    <row r="57" customFormat="false" ht="15" hidden="false" customHeight="false" outlineLevel="0" collapsed="false">
      <c r="B57" s="151" t="n">
        <v>29</v>
      </c>
      <c r="C57" s="117" t="s">
        <v>360</v>
      </c>
      <c r="D57" s="68" t="n">
        <v>641.78819</v>
      </c>
      <c r="E57" s="68" t="n">
        <v>8597.66856</v>
      </c>
      <c r="F57" s="68" t="n">
        <v>47162.01023</v>
      </c>
      <c r="G57" s="68" t="n">
        <v>3474.90624</v>
      </c>
      <c r="H57" s="68" t="n">
        <v>59876.37322</v>
      </c>
      <c r="I57" s="68" t="n">
        <v>10690.29231</v>
      </c>
      <c r="J57" s="68" t="n">
        <v>5513.38646</v>
      </c>
      <c r="K57" s="68" t="n">
        <v>740.35848</v>
      </c>
      <c r="L57" s="68" t="n">
        <v>1015.40528</v>
      </c>
      <c r="M57" s="68" t="n">
        <v>2176.80839</v>
      </c>
      <c r="N57" s="68" t="n">
        <v>199.55321</v>
      </c>
      <c r="O57" s="68" t="n">
        <v>20335.80413</v>
      </c>
      <c r="P57" s="68" t="n">
        <v>698.17955</v>
      </c>
      <c r="Q57" s="68" t="n">
        <v>570.419</v>
      </c>
      <c r="R57" s="68" t="n">
        <v>1.39179</v>
      </c>
      <c r="S57" s="68" t="n">
        <v>462.186</v>
      </c>
      <c r="T57" s="68" t="n">
        <v>453.58967</v>
      </c>
      <c r="U57" s="68" t="n">
        <v>305.69705</v>
      </c>
      <c r="V57" s="68" t="n">
        <v>738.88116</v>
      </c>
      <c r="W57" s="68" t="n">
        <v>864.4516</v>
      </c>
      <c r="X57" s="68" t="n">
        <v>1E-005</v>
      </c>
      <c r="Y57" s="68" t="n">
        <v>3118.20275</v>
      </c>
      <c r="Z57" s="68" t="n">
        <v>3756.83634</v>
      </c>
      <c r="AA57" s="68" t="n">
        <v>325.703</v>
      </c>
      <c r="AB57" s="68" t="n">
        <v>3289.62683</v>
      </c>
      <c r="AC57" s="68" t="n">
        <v>326.77281</v>
      </c>
      <c r="AD57" s="68" t="n">
        <v>3.66023</v>
      </c>
      <c r="AE57" s="68" t="n">
        <v>14915.59779</v>
      </c>
      <c r="AF57" s="68" t="n">
        <v>95127.77514</v>
      </c>
      <c r="AG57" s="68" t="n">
        <v>75600.56395</v>
      </c>
      <c r="AH57" s="68" t="n">
        <v>17269.9253</v>
      </c>
      <c r="AI57" s="68" t="n">
        <v>740.35848</v>
      </c>
      <c r="AJ57" s="68" t="n">
        <v>1516.92741</v>
      </c>
      <c r="AK57" s="155"/>
    </row>
    <row r="58" s="156" customFormat="true" ht="15" hidden="false" customHeight="false" outlineLevel="0" collapsed="false">
      <c r="B58" s="157"/>
      <c r="C58" s="5" t="s">
        <v>373</v>
      </c>
      <c r="D58" s="130" t="n">
        <v>2088475.44408</v>
      </c>
      <c r="E58" s="130" t="n">
        <v>1381581.44902</v>
      </c>
      <c r="F58" s="130" t="n">
        <v>3826523.70643</v>
      </c>
      <c r="G58" s="130" t="n">
        <v>1357644.98219</v>
      </c>
      <c r="H58" s="130" t="n">
        <v>8654225.58172</v>
      </c>
      <c r="I58" s="130" t="n">
        <v>554980.11088</v>
      </c>
      <c r="J58" s="130" t="n">
        <v>1124919.76856</v>
      </c>
      <c r="K58" s="130" t="n">
        <v>298275.13692</v>
      </c>
      <c r="L58" s="130" t="n">
        <v>1108014.95785</v>
      </c>
      <c r="M58" s="130" t="n">
        <v>308210.64638</v>
      </c>
      <c r="N58" s="130" t="n">
        <v>419928.01218</v>
      </c>
      <c r="O58" s="130" t="n">
        <v>3814328.63277</v>
      </c>
      <c r="P58" s="130" t="n">
        <v>102759.47006</v>
      </c>
      <c r="Q58" s="130" t="n">
        <v>290875.228</v>
      </c>
      <c r="R58" s="130" t="n">
        <v>3450.94556</v>
      </c>
      <c r="S58" s="130" t="n">
        <v>24747.67323</v>
      </c>
      <c r="T58" s="130" t="n">
        <v>17505.85585</v>
      </c>
      <c r="U58" s="130" t="n">
        <v>169780.51001</v>
      </c>
      <c r="V58" s="130" t="n">
        <v>168238.48004</v>
      </c>
      <c r="W58" s="130" t="n">
        <v>262443.95135</v>
      </c>
      <c r="X58" s="130" t="n">
        <v>2773.8472</v>
      </c>
      <c r="Y58" s="130" t="n">
        <v>95481.48605</v>
      </c>
      <c r="Z58" s="130" t="n">
        <v>204326.33498</v>
      </c>
      <c r="AA58" s="130" t="n">
        <v>251385.91191</v>
      </c>
      <c r="AB58" s="130" t="n">
        <v>48683.52566</v>
      </c>
      <c r="AC58" s="130" t="n">
        <v>27700.99436</v>
      </c>
      <c r="AD58" s="130" t="n">
        <v>10081.41589</v>
      </c>
      <c r="AE58" s="130" t="n">
        <v>1680235.63015</v>
      </c>
      <c r="AF58" s="130" t="n">
        <v>14148789.84464</v>
      </c>
      <c r="AG58" s="130" t="n">
        <v>9405998.54697</v>
      </c>
      <c r="AH58" s="130" t="n">
        <v>3902985.30313</v>
      </c>
      <c r="AI58" s="130" t="n">
        <v>298275.13692</v>
      </c>
      <c r="AJ58" s="130" t="n">
        <v>541530.85762</v>
      </c>
      <c r="AK58" s="158"/>
    </row>
    <row r="59" customFormat="false" ht="15" hidden="false" customHeight="false" outlineLevel="0" collapsed="false">
      <c r="B59" s="151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155"/>
    </row>
    <row r="60" customFormat="false" ht="15" hidden="false" customHeight="false" outlineLevel="0" collapsed="false">
      <c r="B60" s="151"/>
      <c r="C60" s="5" t="s">
        <v>374</v>
      </c>
      <c r="D60" s="68" t="n">
        <v>0</v>
      </c>
      <c r="E60" s="68" t="n">
        <v>0</v>
      </c>
      <c r="F60" s="68" t="n">
        <v>0</v>
      </c>
      <c r="G60" s="68" t="n">
        <v>0</v>
      </c>
      <c r="H60" s="68" t="n">
        <v>0</v>
      </c>
      <c r="I60" s="68" t="n">
        <v>0</v>
      </c>
      <c r="J60" s="68" t="n">
        <v>0</v>
      </c>
      <c r="K60" s="68" t="n">
        <v>0</v>
      </c>
      <c r="L60" s="68" t="n">
        <v>0</v>
      </c>
      <c r="M60" s="68" t="n">
        <v>0</v>
      </c>
      <c r="N60" s="68" t="n">
        <v>0</v>
      </c>
      <c r="O60" s="68" t="n">
        <v>0</v>
      </c>
      <c r="P60" s="68" t="n">
        <v>0</v>
      </c>
      <c r="Q60" s="68" t="n">
        <v>0</v>
      </c>
      <c r="R60" s="68" t="n">
        <v>0</v>
      </c>
      <c r="S60" s="68" t="n">
        <v>0</v>
      </c>
      <c r="T60" s="68" t="n">
        <v>0</v>
      </c>
      <c r="U60" s="68" t="n">
        <v>0</v>
      </c>
      <c r="V60" s="68" t="n">
        <v>0</v>
      </c>
      <c r="W60" s="68" t="n">
        <v>0</v>
      </c>
      <c r="X60" s="68" t="n">
        <v>0</v>
      </c>
      <c r="Y60" s="68" t="n">
        <v>0</v>
      </c>
      <c r="Z60" s="68" t="n">
        <v>0</v>
      </c>
      <c r="AA60" s="68" t="n">
        <v>0</v>
      </c>
      <c r="AB60" s="68" t="n">
        <v>0</v>
      </c>
      <c r="AC60" s="68" t="n">
        <v>0</v>
      </c>
      <c r="AD60" s="68" t="n">
        <v>0</v>
      </c>
      <c r="AE60" s="68" t="n">
        <v>0</v>
      </c>
      <c r="AF60" s="68" t="n">
        <v>0</v>
      </c>
      <c r="AG60" s="68" t="n">
        <v>0</v>
      </c>
      <c r="AH60" s="68" t="n">
        <v>0</v>
      </c>
      <c r="AI60" s="68" t="n">
        <v>0</v>
      </c>
      <c r="AJ60" s="68" t="n">
        <v>0</v>
      </c>
      <c r="AK60" s="155"/>
    </row>
    <row r="61" customFormat="false" ht="15" hidden="false" customHeight="false" outlineLevel="0" collapsed="false">
      <c r="B61" s="151" t="n">
        <v>31</v>
      </c>
      <c r="C61" s="117" t="s">
        <v>375</v>
      </c>
      <c r="D61" s="68" t="n">
        <v>135000</v>
      </c>
      <c r="E61" s="68" t="n">
        <v>151707.539</v>
      </c>
      <c r="F61" s="68" t="n">
        <v>215000</v>
      </c>
      <c r="G61" s="68" t="n">
        <v>107000</v>
      </c>
      <c r="H61" s="68" t="n">
        <v>608707.539</v>
      </c>
      <c r="I61" s="68" t="n">
        <v>35050</v>
      </c>
      <c r="J61" s="68" t="n">
        <v>91360</v>
      </c>
      <c r="K61" s="68" t="n">
        <v>16902.65753</v>
      </c>
      <c r="L61" s="68" t="n">
        <v>74000</v>
      </c>
      <c r="M61" s="68" t="n">
        <v>24000</v>
      </c>
      <c r="N61" s="68" t="n">
        <v>26924.474</v>
      </c>
      <c r="O61" s="68" t="n">
        <v>268237.13153</v>
      </c>
      <c r="P61" s="68" t="n">
        <v>10396.055</v>
      </c>
      <c r="Q61" s="68" t="n">
        <v>14247.989</v>
      </c>
      <c r="R61" s="68" t="n">
        <v>6402.5286</v>
      </c>
      <c r="S61" s="68" t="n">
        <v>4200</v>
      </c>
      <c r="T61" s="68" t="n">
        <v>3286.842</v>
      </c>
      <c r="U61" s="68" t="n">
        <v>13192.59296</v>
      </c>
      <c r="V61" s="68" t="n">
        <v>12339.605</v>
      </c>
      <c r="W61" s="68" t="n">
        <v>39323.56717</v>
      </c>
      <c r="X61" s="68" t="n">
        <v>5120</v>
      </c>
      <c r="Y61" s="68" t="n">
        <v>6384.09931</v>
      </c>
      <c r="Z61" s="68" t="n">
        <v>34781</v>
      </c>
      <c r="AA61" s="68" t="n">
        <v>30913</v>
      </c>
      <c r="AB61" s="68" t="n">
        <v>10512</v>
      </c>
      <c r="AC61" s="68" t="n">
        <v>8983.03736</v>
      </c>
      <c r="AD61" s="68" t="n">
        <v>6946.70644</v>
      </c>
      <c r="AE61" s="68" t="n">
        <v>207029.02284</v>
      </c>
      <c r="AF61" s="68" t="n">
        <v>1083973.69337</v>
      </c>
      <c r="AG61" s="68" t="n">
        <v>634229.18956</v>
      </c>
      <c r="AH61" s="68" t="n">
        <v>353622.24175</v>
      </c>
      <c r="AI61" s="68" t="n">
        <v>16902.65753</v>
      </c>
      <c r="AJ61" s="68" t="n">
        <v>79219.60453</v>
      </c>
      <c r="AK61" s="155"/>
    </row>
    <row r="62" customFormat="false" ht="15" hidden="false" customHeight="false" outlineLevel="0" collapsed="false">
      <c r="B62" s="151" t="n">
        <v>32</v>
      </c>
      <c r="C62" s="117" t="s">
        <v>381</v>
      </c>
      <c r="D62" s="68" t="n">
        <v>0</v>
      </c>
      <c r="E62" s="68" t="n">
        <v>0</v>
      </c>
      <c r="F62" s="68" t="n">
        <v>1699.34388</v>
      </c>
      <c r="G62" s="68" t="n">
        <v>1104.7742</v>
      </c>
      <c r="H62" s="68" t="n">
        <v>2804.11808</v>
      </c>
      <c r="I62" s="68" t="n">
        <v>0</v>
      </c>
      <c r="J62" s="68" t="n">
        <v>0</v>
      </c>
      <c r="K62" s="68" t="n">
        <v>0</v>
      </c>
      <c r="L62" s="68" t="n">
        <v>0</v>
      </c>
      <c r="M62" s="68" t="n">
        <v>0</v>
      </c>
      <c r="N62" s="68" t="n">
        <v>0</v>
      </c>
      <c r="O62" s="68" t="n">
        <v>0</v>
      </c>
      <c r="P62" s="68" t="n">
        <v>0</v>
      </c>
      <c r="Q62" s="68" t="n">
        <v>0</v>
      </c>
      <c r="R62" s="68" t="n">
        <v>0</v>
      </c>
      <c r="S62" s="68" t="n">
        <v>0</v>
      </c>
      <c r="T62" s="68" t="n">
        <v>0</v>
      </c>
      <c r="U62" s="68" t="n">
        <v>0</v>
      </c>
      <c r="V62" s="68" t="n">
        <v>0</v>
      </c>
      <c r="W62" s="68" t="n">
        <v>0</v>
      </c>
      <c r="X62" s="68" t="n">
        <v>0</v>
      </c>
      <c r="Y62" s="68" t="n">
        <v>0</v>
      </c>
      <c r="Z62" s="68" t="n">
        <v>0</v>
      </c>
      <c r="AA62" s="68" t="n">
        <v>0</v>
      </c>
      <c r="AB62" s="68" t="n">
        <v>0</v>
      </c>
      <c r="AC62" s="68" t="n">
        <v>0</v>
      </c>
      <c r="AD62" s="68" t="n">
        <v>0</v>
      </c>
      <c r="AE62" s="68" t="n">
        <v>0</v>
      </c>
      <c r="AF62" s="68" t="n">
        <v>2804.11808</v>
      </c>
      <c r="AG62" s="68" t="n">
        <v>2804.11808</v>
      </c>
      <c r="AH62" s="68" t="n">
        <v>0</v>
      </c>
      <c r="AI62" s="68" t="n">
        <v>0</v>
      </c>
      <c r="AJ62" s="68" t="n">
        <v>0</v>
      </c>
      <c r="AK62" s="155"/>
    </row>
    <row r="63" customFormat="false" ht="15" hidden="false" customHeight="false" outlineLevel="0" collapsed="false">
      <c r="B63" s="151" t="n">
        <v>33</v>
      </c>
      <c r="C63" s="117" t="s">
        <v>384</v>
      </c>
      <c r="D63" s="68" t="n">
        <v>15457.24034</v>
      </c>
      <c r="E63" s="68" t="n">
        <v>57761.33897</v>
      </c>
      <c r="F63" s="68" t="n">
        <v>177809.42795</v>
      </c>
      <c r="G63" s="68" t="n">
        <v>14951.43805</v>
      </c>
      <c r="H63" s="68" t="n">
        <v>265979.44531</v>
      </c>
      <c r="I63" s="68" t="n">
        <v>7451.14324</v>
      </c>
      <c r="J63" s="68" t="n">
        <v>14127.57789</v>
      </c>
      <c r="K63" s="68" t="n">
        <v>1694.49553</v>
      </c>
      <c r="L63" s="68" t="n">
        <v>27615.67444</v>
      </c>
      <c r="M63" s="68" t="n">
        <v>4847.26165</v>
      </c>
      <c r="N63" s="68" t="n">
        <v>5534.68699</v>
      </c>
      <c r="O63" s="68" t="n">
        <v>61270.83974</v>
      </c>
      <c r="P63" s="68" t="n">
        <v>986.3158</v>
      </c>
      <c r="Q63" s="68" t="n">
        <v>6979.148</v>
      </c>
      <c r="R63" s="68" t="n">
        <v>459.44704</v>
      </c>
      <c r="S63" s="68" t="n">
        <v>1473.14547</v>
      </c>
      <c r="T63" s="68" t="n">
        <v>253.40198</v>
      </c>
      <c r="U63" s="68" t="n">
        <v>3849.07944</v>
      </c>
      <c r="V63" s="68" t="n">
        <v>3586.74173</v>
      </c>
      <c r="W63" s="68" t="n">
        <v>35.11901</v>
      </c>
      <c r="X63" s="68" t="n">
        <v>774.98428</v>
      </c>
      <c r="Y63" s="68" t="n">
        <v>413.81875</v>
      </c>
      <c r="Z63" s="68" t="n">
        <v>12066.7052</v>
      </c>
      <c r="AA63" s="68" t="n">
        <v>5153.09672</v>
      </c>
      <c r="AB63" s="68" t="n">
        <v>780.78472</v>
      </c>
      <c r="AC63" s="68" t="n">
        <v>669.29225</v>
      </c>
      <c r="AD63" s="68" t="n">
        <v>393.44273</v>
      </c>
      <c r="AE63" s="68" t="n">
        <v>37874.52312</v>
      </c>
      <c r="AF63" s="68" t="n">
        <v>365124.80817</v>
      </c>
      <c r="AG63" s="68" t="n">
        <v>269465.55661</v>
      </c>
      <c r="AH63" s="68" t="n">
        <v>88107.24805</v>
      </c>
      <c r="AI63" s="68" t="n">
        <v>1694.49553</v>
      </c>
      <c r="AJ63" s="68" t="n">
        <v>5857.50798</v>
      </c>
      <c r="AK63" s="155"/>
    </row>
    <row r="64" customFormat="false" ht="15" hidden="false" customHeight="false" outlineLevel="0" collapsed="false">
      <c r="B64" s="151" t="n">
        <v>34</v>
      </c>
      <c r="C64" s="117" t="s">
        <v>393</v>
      </c>
      <c r="D64" s="68" t="n">
        <v>0</v>
      </c>
      <c r="E64" s="68" t="n">
        <v>0</v>
      </c>
      <c r="F64" s="68" t="n">
        <v>0</v>
      </c>
      <c r="G64" s="68" t="n">
        <v>0</v>
      </c>
      <c r="H64" s="68" t="n">
        <v>0</v>
      </c>
      <c r="I64" s="68" t="n">
        <v>0</v>
      </c>
      <c r="J64" s="68" t="n">
        <v>0</v>
      </c>
      <c r="K64" s="68" t="n">
        <v>0</v>
      </c>
      <c r="L64" s="68" t="n">
        <v>0</v>
      </c>
      <c r="M64" s="68" t="n">
        <v>0</v>
      </c>
      <c r="N64" s="68" t="n">
        <v>0</v>
      </c>
      <c r="O64" s="68" t="n">
        <v>0</v>
      </c>
      <c r="P64" s="68" t="n">
        <v>0</v>
      </c>
      <c r="Q64" s="68" t="n">
        <v>0</v>
      </c>
      <c r="R64" s="68" t="n">
        <v>0</v>
      </c>
      <c r="S64" s="68" t="n">
        <v>0</v>
      </c>
      <c r="T64" s="68" t="n">
        <v>0</v>
      </c>
      <c r="U64" s="68" t="n">
        <v>0</v>
      </c>
      <c r="V64" s="68" t="n">
        <v>0</v>
      </c>
      <c r="W64" s="68" t="n">
        <v>30.50271</v>
      </c>
      <c r="X64" s="68" t="n">
        <v>0</v>
      </c>
      <c r="Y64" s="68" t="n">
        <v>0</v>
      </c>
      <c r="Z64" s="68" t="n">
        <v>0</v>
      </c>
      <c r="AA64" s="68" t="n">
        <v>52.19609</v>
      </c>
      <c r="AB64" s="68" t="n">
        <v>0</v>
      </c>
      <c r="AC64" s="68" t="n">
        <v>0</v>
      </c>
      <c r="AD64" s="68" t="n">
        <v>0</v>
      </c>
      <c r="AE64" s="68" t="n">
        <v>82.6988</v>
      </c>
      <c r="AF64" s="68" t="n">
        <v>82.6988</v>
      </c>
      <c r="AG64" s="68" t="n">
        <v>0</v>
      </c>
      <c r="AH64" s="68" t="n">
        <v>0</v>
      </c>
      <c r="AI64" s="68" t="n">
        <v>0</v>
      </c>
      <c r="AJ64" s="68" t="n">
        <v>82.6988</v>
      </c>
      <c r="AK64" s="155"/>
    </row>
    <row r="65" customFormat="false" ht="15" hidden="false" customHeight="false" outlineLevel="0" collapsed="false">
      <c r="B65" s="151" t="n">
        <v>35</v>
      </c>
      <c r="C65" s="117" t="s">
        <v>397</v>
      </c>
      <c r="D65" s="68" t="n">
        <v>13915.36479</v>
      </c>
      <c r="E65" s="68" t="n">
        <v>8957.42802</v>
      </c>
      <c r="F65" s="68" t="n">
        <v>43074.6001</v>
      </c>
      <c r="G65" s="68" t="n">
        <v>6856.33991</v>
      </c>
      <c r="H65" s="68" t="n">
        <v>72803.73282</v>
      </c>
      <c r="I65" s="68" t="n">
        <v>4491.20039</v>
      </c>
      <c r="J65" s="68" t="n">
        <v>1976.45989</v>
      </c>
      <c r="K65" s="68" t="n">
        <v>94.5275</v>
      </c>
      <c r="L65" s="68" t="n">
        <v>11013.55756</v>
      </c>
      <c r="M65" s="68" t="n">
        <v>3175.11684</v>
      </c>
      <c r="N65" s="68" t="n">
        <v>734.3308</v>
      </c>
      <c r="O65" s="68" t="n">
        <v>21485.19298</v>
      </c>
      <c r="P65" s="68" t="n">
        <v>0</v>
      </c>
      <c r="Q65" s="68" t="n">
        <v>0</v>
      </c>
      <c r="R65" s="68" t="n">
        <v>3182.00736</v>
      </c>
      <c r="S65" s="68" t="n">
        <v>907.55855</v>
      </c>
      <c r="T65" s="68" t="n">
        <v>0</v>
      </c>
      <c r="U65" s="68" t="n">
        <v>4.2232</v>
      </c>
      <c r="V65" s="68" t="n">
        <v>312.03999</v>
      </c>
      <c r="W65" s="68" t="n">
        <v>474.58802</v>
      </c>
      <c r="X65" s="68" t="n">
        <v>148.17293</v>
      </c>
      <c r="Y65" s="68" t="n">
        <v>0</v>
      </c>
      <c r="Z65" s="68" t="n">
        <v>1091.65977</v>
      </c>
      <c r="AA65" s="68" t="n">
        <v>0</v>
      </c>
      <c r="AB65" s="68" t="n">
        <v>218.87024</v>
      </c>
      <c r="AC65" s="68" t="n">
        <v>0</v>
      </c>
      <c r="AD65" s="68" t="n">
        <v>0</v>
      </c>
      <c r="AE65" s="68" t="n">
        <v>6339.12006</v>
      </c>
      <c r="AF65" s="68" t="n">
        <v>100628.04586</v>
      </c>
      <c r="AG65" s="68" t="n">
        <v>75946.30483</v>
      </c>
      <c r="AH65" s="68" t="n">
        <v>24112.62551</v>
      </c>
      <c r="AI65" s="68" t="n">
        <v>94.5275</v>
      </c>
      <c r="AJ65" s="68" t="n">
        <v>474.58802</v>
      </c>
      <c r="AK65" s="155"/>
    </row>
    <row r="66" customFormat="false" ht="15" hidden="false" customHeight="false" outlineLevel="0" collapsed="false">
      <c r="B66" s="151" t="n">
        <v>36</v>
      </c>
      <c r="C66" s="117" t="s">
        <v>400</v>
      </c>
      <c r="D66" s="68" t="n">
        <v>70.24436</v>
      </c>
      <c r="E66" s="68" t="n">
        <v>50598.96163</v>
      </c>
      <c r="F66" s="68" t="n">
        <v>11334.43756</v>
      </c>
      <c r="G66" s="68" t="n">
        <v>23853.64693</v>
      </c>
      <c r="H66" s="68" t="n">
        <v>85857.29048</v>
      </c>
      <c r="I66" s="68" t="n">
        <v>9668.85284</v>
      </c>
      <c r="J66" s="68" t="n">
        <v>0</v>
      </c>
      <c r="K66" s="68" t="n">
        <v>2806.67218</v>
      </c>
      <c r="L66" s="68" t="n">
        <v>3500</v>
      </c>
      <c r="M66" s="68" t="n">
        <v>0</v>
      </c>
      <c r="N66" s="68" t="n">
        <v>0</v>
      </c>
      <c r="O66" s="68" t="n">
        <v>15975.52502</v>
      </c>
      <c r="P66" s="68" t="n">
        <v>0</v>
      </c>
      <c r="Q66" s="68" t="n">
        <v>7728.26</v>
      </c>
      <c r="R66" s="68" t="n">
        <v>-1621.78544</v>
      </c>
      <c r="S66" s="68" t="n">
        <v>0</v>
      </c>
      <c r="T66" s="68" t="n">
        <v>0</v>
      </c>
      <c r="U66" s="68" t="n">
        <v>5659.62191</v>
      </c>
      <c r="V66" s="68" t="n">
        <v>2674.10946</v>
      </c>
      <c r="W66" s="68" t="n">
        <v>-2413.12163</v>
      </c>
      <c r="X66" s="68" t="n">
        <v>22.75326</v>
      </c>
      <c r="Y66" s="68" t="n">
        <v>1391.1987</v>
      </c>
      <c r="Z66" s="68" t="n">
        <v>199.5038</v>
      </c>
      <c r="AA66" s="68" t="n">
        <v>0.40711</v>
      </c>
      <c r="AB66" s="68" t="n">
        <v>205.2772</v>
      </c>
      <c r="AC66" s="68" t="n">
        <v>556.7787</v>
      </c>
      <c r="AD66" s="68" t="n">
        <v>0</v>
      </c>
      <c r="AE66" s="68" t="n">
        <v>14403.00307</v>
      </c>
      <c r="AF66" s="68" t="n">
        <v>116235.81857</v>
      </c>
      <c r="AG66" s="68" t="n">
        <v>63002.42046</v>
      </c>
      <c r="AH66" s="68" t="n">
        <v>52282.66175</v>
      </c>
      <c r="AI66" s="68" t="n">
        <v>2806.67218</v>
      </c>
      <c r="AJ66" s="68" t="n">
        <v>-1855.93582</v>
      </c>
      <c r="AK66" s="155"/>
    </row>
    <row r="67" customFormat="false" ht="15" hidden="false" customHeight="false" outlineLevel="0" collapsed="false">
      <c r="B67" s="151" t="n">
        <v>3601</v>
      </c>
      <c r="C67" s="117" t="s">
        <v>401</v>
      </c>
      <c r="D67" s="68" t="n">
        <v>70.24436</v>
      </c>
      <c r="E67" s="68" t="n">
        <v>50598.96163</v>
      </c>
      <c r="F67" s="68" t="n">
        <v>11334.43756</v>
      </c>
      <c r="G67" s="68" t="n">
        <v>23853.64693</v>
      </c>
      <c r="H67" s="68" t="n">
        <v>85857.29048</v>
      </c>
      <c r="I67" s="68" t="n">
        <v>9668.85284</v>
      </c>
      <c r="J67" s="68" t="n">
        <v>0</v>
      </c>
      <c r="K67" s="68" t="n">
        <v>2806.67218</v>
      </c>
      <c r="L67" s="68" t="n">
        <v>3500</v>
      </c>
      <c r="M67" s="68" t="n">
        <v>0</v>
      </c>
      <c r="N67" s="68" t="n">
        <v>0</v>
      </c>
      <c r="O67" s="68" t="n">
        <v>15975.52502</v>
      </c>
      <c r="P67" s="68" t="n">
        <v>0</v>
      </c>
      <c r="Q67" s="68" t="n">
        <v>7728.26</v>
      </c>
      <c r="R67" s="68" t="n">
        <v>32.78355</v>
      </c>
      <c r="S67" s="68" t="n">
        <v>0</v>
      </c>
      <c r="T67" s="68" t="n">
        <v>0</v>
      </c>
      <c r="U67" s="68" t="n">
        <v>5659.62191</v>
      </c>
      <c r="V67" s="68" t="n">
        <v>2674.10946</v>
      </c>
      <c r="W67" s="68" t="n">
        <v>0</v>
      </c>
      <c r="X67" s="68" t="n">
        <v>22.75326</v>
      </c>
      <c r="Y67" s="68" t="n">
        <v>1391.1987</v>
      </c>
      <c r="Z67" s="68" t="n">
        <v>199.5038</v>
      </c>
      <c r="AA67" s="68" t="n">
        <v>0.40711</v>
      </c>
      <c r="AB67" s="68" t="n">
        <v>205.2772</v>
      </c>
      <c r="AC67" s="68" t="n">
        <v>556.7787</v>
      </c>
      <c r="AD67" s="68" t="n">
        <v>0</v>
      </c>
      <c r="AE67" s="68" t="n">
        <v>18470.69369</v>
      </c>
      <c r="AF67" s="68" t="n">
        <v>120303.50919</v>
      </c>
      <c r="AG67" s="68" t="n">
        <v>64656.98945</v>
      </c>
      <c r="AH67" s="68" t="n">
        <v>52282.66175</v>
      </c>
      <c r="AI67" s="68" t="n">
        <v>2806.67218</v>
      </c>
      <c r="AJ67" s="68" t="n">
        <v>557.18581</v>
      </c>
      <c r="AK67" s="155"/>
    </row>
    <row r="68" customFormat="false" ht="15" hidden="false" customHeight="false" outlineLevel="0" collapsed="false">
      <c r="B68" s="151" t="n">
        <v>3602</v>
      </c>
      <c r="C68" s="117" t="s">
        <v>402</v>
      </c>
      <c r="D68" s="68" t="n">
        <v>0</v>
      </c>
      <c r="E68" s="68" t="n">
        <v>0</v>
      </c>
      <c r="F68" s="68" t="n">
        <v>0</v>
      </c>
      <c r="G68" s="68" t="n">
        <v>0</v>
      </c>
      <c r="H68" s="68" t="n">
        <v>0</v>
      </c>
      <c r="I68" s="68" t="n">
        <v>0</v>
      </c>
      <c r="J68" s="68" t="n">
        <v>0</v>
      </c>
      <c r="K68" s="68" t="n">
        <v>0</v>
      </c>
      <c r="L68" s="68" t="n">
        <v>0</v>
      </c>
      <c r="M68" s="68" t="n">
        <v>0</v>
      </c>
      <c r="N68" s="68" t="n">
        <v>0</v>
      </c>
      <c r="O68" s="68" t="n">
        <v>0</v>
      </c>
      <c r="P68" s="68" t="n">
        <v>0</v>
      </c>
      <c r="Q68" s="68" t="n">
        <v>0</v>
      </c>
      <c r="R68" s="68" t="n">
        <v>-1654.56899</v>
      </c>
      <c r="S68" s="68" t="n">
        <v>0</v>
      </c>
      <c r="T68" s="68" t="n">
        <v>0</v>
      </c>
      <c r="U68" s="68" t="n">
        <v>0</v>
      </c>
      <c r="V68" s="68" t="n">
        <v>0</v>
      </c>
      <c r="W68" s="68" t="n">
        <v>-2413.12163</v>
      </c>
      <c r="X68" s="68" t="n">
        <v>0</v>
      </c>
      <c r="Y68" s="68" t="n">
        <v>0</v>
      </c>
      <c r="Z68" s="68" t="n">
        <v>0</v>
      </c>
      <c r="AA68" s="68" t="n">
        <v>0</v>
      </c>
      <c r="AB68" s="68" t="n">
        <v>0</v>
      </c>
      <c r="AC68" s="68" t="n">
        <v>0</v>
      </c>
      <c r="AD68" s="68" t="n">
        <v>0</v>
      </c>
      <c r="AE68" s="68" t="n">
        <v>-4067.69062</v>
      </c>
      <c r="AF68" s="68" t="n">
        <v>-4067.69062</v>
      </c>
      <c r="AG68" s="68" t="n">
        <v>-1654.56899</v>
      </c>
      <c r="AH68" s="68" t="n">
        <v>0</v>
      </c>
      <c r="AI68" s="68" t="n">
        <v>0</v>
      </c>
      <c r="AJ68" s="68" t="n">
        <v>-2413.12163</v>
      </c>
      <c r="AK68" s="155"/>
    </row>
    <row r="69" customFormat="false" ht="15" hidden="false" customHeight="false" outlineLevel="0" collapsed="false">
      <c r="B69" s="151" t="n">
        <v>3603</v>
      </c>
      <c r="C69" s="117" t="s">
        <v>403</v>
      </c>
      <c r="D69" s="68" t="n">
        <v>0</v>
      </c>
      <c r="E69" s="68" t="n">
        <v>0</v>
      </c>
      <c r="F69" s="68" t="n">
        <v>0</v>
      </c>
      <c r="G69" s="68" t="n">
        <v>0</v>
      </c>
      <c r="H69" s="68" t="n">
        <v>0</v>
      </c>
      <c r="I69" s="68" t="n">
        <v>0</v>
      </c>
      <c r="J69" s="68" t="n">
        <v>0</v>
      </c>
      <c r="K69" s="68" t="n">
        <v>0</v>
      </c>
      <c r="L69" s="68" t="n">
        <v>0</v>
      </c>
      <c r="M69" s="68" t="n">
        <v>0</v>
      </c>
      <c r="N69" s="68" t="n">
        <v>0</v>
      </c>
      <c r="O69" s="68" t="n">
        <v>0</v>
      </c>
      <c r="P69" s="68" t="n">
        <v>0</v>
      </c>
      <c r="Q69" s="68" t="n">
        <v>0</v>
      </c>
      <c r="R69" s="68" t="n">
        <v>0</v>
      </c>
      <c r="S69" s="68" t="n">
        <v>0</v>
      </c>
      <c r="T69" s="68" t="n">
        <v>0</v>
      </c>
      <c r="U69" s="68" t="n">
        <v>0</v>
      </c>
      <c r="V69" s="68" t="n">
        <v>0</v>
      </c>
      <c r="W69" s="68" t="n">
        <v>0</v>
      </c>
      <c r="X69" s="68" t="n">
        <v>0</v>
      </c>
      <c r="Y69" s="68" t="n">
        <v>0</v>
      </c>
      <c r="Z69" s="68" t="n">
        <v>0</v>
      </c>
      <c r="AA69" s="68" t="n">
        <v>0</v>
      </c>
      <c r="AB69" s="68" t="n">
        <v>0</v>
      </c>
      <c r="AC69" s="68" t="n">
        <v>0</v>
      </c>
      <c r="AD69" s="68" t="n">
        <v>0</v>
      </c>
      <c r="AE69" s="68" t="n">
        <v>0</v>
      </c>
      <c r="AF69" s="68" t="n">
        <v>0</v>
      </c>
      <c r="AG69" s="68" t="n">
        <v>0</v>
      </c>
      <c r="AH69" s="68" t="n">
        <v>0</v>
      </c>
      <c r="AI69" s="68" t="n">
        <v>0</v>
      </c>
      <c r="AJ69" s="68" t="n">
        <v>0</v>
      </c>
      <c r="AK69" s="155"/>
    </row>
    <row r="70" customFormat="false" ht="15" hidden="false" customHeight="false" outlineLevel="0" collapsed="false">
      <c r="B70" s="151" t="n">
        <v>3604</v>
      </c>
      <c r="C70" s="117" t="s">
        <v>404</v>
      </c>
      <c r="D70" s="68" t="n">
        <v>0</v>
      </c>
      <c r="E70" s="68" t="n">
        <v>0</v>
      </c>
      <c r="F70" s="68" t="n">
        <v>0</v>
      </c>
      <c r="G70" s="68" t="n">
        <v>0</v>
      </c>
      <c r="H70" s="68" t="n">
        <v>0</v>
      </c>
      <c r="I70" s="68" t="n">
        <v>0</v>
      </c>
      <c r="J70" s="68" t="n">
        <v>0</v>
      </c>
      <c r="K70" s="68" t="n">
        <v>0</v>
      </c>
      <c r="L70" s="68" t="n">
        <v>0</v>
      </c>
      <c r="M70" s="68" t="n">
        <v>0</v>
      </c>
      <c r="N70" s="68" t="n">
        <v>0</v>
      </c>
      <c r="O70" s="68" t="n">
        <v>0</v>
      </c>
      <c r="P70" s="68" t="n">
        <v>0</v>
      </c>
      <c r="Q70" s="68" t="n">
        <v>0</v>
      </c>
      <c r="R70" s="68" t="n">
        <v>0</v>
      </c>
      <c r="S70" s="68" t="n">
        <v>0</v>
      </c>
      <c r="T70" s="68" t="n">
        <v>0</v>
      </c>
      <c r="U70" s="68" t="n">
        <v>0</v>
      </c>
      <c r="V70" s="68" t="n">
        <v>0</v>
      </c>
      <c r="W70" s="68" t="n">
        <v>0</v>
      </c>
      <c r="X70" s="68" t="n">
        <v>0</v>
      </c>
      <c r="Y70" s="68" t="n">
        <v>0</v>
      </c>
      <c r="Z70" s="68" t="n">
        <v>0</v>
      </c>
      <c r="AA70" s="68" t="n">
        <v>0</v>
      </c>
      <c r="AB70" s="68" t="n">
        <v>0</v>
      </c>
      <c r="AC70" s="68" t="n">
        <v>0</v>
      </c>
      <c r="AD70" s="68" t="n">
        <v>0</v>
      </c>
      <c r="AE70" s="68" t="n">
        <v>0</v>
      </c>
      <c r="AF70" s="68" t="n">
        <v>0</v>
      </c>
      <c r="AG70" s="68" t="n">
        <v>0</v>
      </c>
      <c r="AH70" s="68" t="n">
        <v>0</v>
      </c>
      <c r="AI70" s="68" t="n">
        <v>0</v>
      </c>
      <c r="AJ70" s="68" t="n">
        <v>0</v>
      </c>
      <c r="AK70" s="155"/>
    </row>
    <row r="71" s="156" customFormat="true" ht="15" hidden="false" customHeight="false" outlineLevel="0" collapsed="false">
      <c r="B71" s="157" t="n">
        <v>0</v>
      </c>
      <c r="C71" s="5" t="s">
        <v>405</v>
      </c>
      <c r="D71" s="130" t="n">
        <v>164442.84949</v>
      </c>
      <c r="E71" s="130" t="n">
        <v>269025.26762</v>
      </c>
      <c r="F71" s="130" t="n">
        <v>448917.80949</v>
      </c>
      <c r="G71" s="130" t="n">
        <v>153766.19909</v>
      </c>
      <c r="H71" s="130" t="n">
        <v>1036152.12569</v>
      </c>
      <c r="I71" s="130" t="n">
        <v>56661.19647</v>
      </c>
      <c r="J71" s="130" t="n">
        <v>107464.03778</v>
      </c>
      <c r="K71" s="130" t="n">
        <v>21498.35274</v>
      </c>
      <c r="L71" s="130" t="n">
        <v>116129.232</v>
      </c>
      <c r="M71" s="130" t="n">
        <v>32022.37849</v>
      </c>
      <c r="N71" s="130" t="n">
        <v>33193.49179</v>
      </c>
      <c r="O71" s="130" t="n">
        <v>366968.68927</v>
      </c>
      <c r="P71" s="130" t="n">
        <v>11382.3708</v>
      </c>
      <c r="Q71" s="130" t="n">
        <v>28955.397</v>
      </c>
      <c r="R71" s="130" t="n">
        <v>8422.19756</v>
      </c>
      <c r="S71" s="130" t="n">
        <v>6580.70402</v>
      </c>
      <c r="T71" s="130" t="n">
        <v>3540.24398</v>
      </c>
      <c r="U71" s="130" t="n">
        <v>22705.51751</v>
      </c>
      <c r="V71" s="130" t="n">
        <v>18912.49618</v>
      </c>
      <c r="W71" s="130" t="n">
        <v>37450.65528</v>
      </c>
      <c r="X71" s="130" t="n">
        <v>6065.91047</v>
      </c>
      <c r="Y71" s="130" t="n">
        <v>8189.11676</v>
      </c>
      <c r="Z71" s="130" t="n">
        <v>48138.86877</v>
      </c>
      <c r="AA71" s="130" t="n">
        <v>36118.69992</v>
      </c>
      <c r="AB71" s="130" t="n">
        <v>11716.93216</v>
      </c>
      <c r="AC71" s="130" t="n">
        <v>10209.10831</v>
      </c>
      <c r="AD71" s="130" t="n">
        <v>7340.14917</v>
      </c>
      <c r="AE71" s="130" t="n">
        <v>265728.36789</v>
      </c>
      <c r="AF71" s="130" t="n">
        <v>1668849.18285</v>
      </c>
      <c r="AG71" s="130" t="n">
        <v>1045447.58954</v>
      </c>
      <c r="AH71" s="130" t="n">
        <v>518124.77706</v>
      </c>
      <c r="AI71" s="130" t="n">
        <v>21498.35274</v>
      </c>
      <c r="AJ71" s="130" t="n">
        <v>83778.46351</v>
      </c>
      <c r="AK71" s="158"/>
    </row>
    <row r="72" s="156" customFormat="true" ht="15" hidden="false" customHeight="false" outlineLevel="0" collapsed="false">
      <c r="B72" s="157"/>
      <c r="C72" s="5"/>
      <c r="D72" s="130"/>
      <c r="E72" s="130"/>
      <c r="F72" s="130"/>
      <c r="G72" s="130"/>
      <c r="H72" s="13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  <c r="AD72" s="130"/>
      <c r="AE72" s="130"/>
      <c r="AF72" s="130"/>
      <c r="AG72" s="130"/>
      <c r="AH72" s="130"/>
      <c r="AI72" s="130"/>
      <c r="AJ72" s="130"/>
      <c r="AK72" s="158"/>
    </row>
    <row r="73" s="156" customFormat="true" ht="15" hidden="false" customHeight="false" outlineLevel="0" collapsed="false">
      <c r="B73" s="157"/>
      <c r="C73" s="5" t="s">
        <v>406</v>
      </c>
      <c r="D73" s="130" t="n">
        <v>2252918.29357</v>
      </c>
      <c r="E73" s="130" t="n">
        <v>1650606.71664</v>
      </c>
      <c r="F73" s="130" t="n">
        <v>4275441.51592</v>
      </c>
      <c r="G73" s="130" t="n">
        <v>1511411.18128</v>
      </c>
      <c r="H73" s="130" t="n">
        <v>9690377.70741</v>
      </c>
      <c r="I73" s="130" t="n">
        <v>611641.30735</v>
      </c>
      <c r="J73" s="130" t="n">
        <v>1232383.80634</v>
      </c>
      <c r="K73" s="130" t="n">
        <v>319773.48966</v>
      </c>
      <c r="L73" s="130" t="n">
        <v>1224144.18985</v>
      </c>
      <c r="M73" s="130" t="n">
        <v>340233.02487</v>
      </c>
      <c r="N73" s="130" t="n">
        <v>453121.50397</v>
      </c>
      <c r="O73" s="130" t="n">
        <v>4181297.32204</v>
      </c>
      <c r="P73" s="130" t="n">
        <v>114141.84086</v>
      </c>
      <c r="Q73" s="130" t="n">
        <v>319830.625</v>
      </c>
      <c r="R73" s="130" t="n">
        <v>11873.14312</v>
      </c>
      <c r="S73" s="130" t="n">
        <v>31328.37725</v>
      </c>
      <c r="T73" s="130" t="n">
        <v>21046.09983</v>
      </c>
      <c r="U73" s="130" t="n">
        <v>192486.02752</v>
      </c>
      <c r="V73" s="130" t="n">
        <v>187150.97622</v>
      </c>
      <c r="W73" s="130" t="n">
        <v>299894.60663</v>
      </c>
      <c r="X73" s="130" t="n">
        <v>8839.75767</v>
      </c>
      <c r="Y73" s="130" t="n">
        <v>103670.60281</v>
      </c>
      <c r="Z73" s="130" t="n">
        <v>252465.20375</v>
      </c>
      <c r="AA73" s="130" t="n">
        <v>287504.61183</v>
      </c>
      <c r="AB73" s="130" t="n">
        <v>60400.45782</v>
      </c>
      <c r="AC73" s="130" t="n">
        <v>37910.10267</v>
      </c>
      <c r="AD73" s="130" t="n">
        <v>17421.56506</v>
      </c>
      <c r="AE73" s="130" t="n">
        <v>1945963.99804</v>
      </c>
      <c r="AF73" s="130" t="n">
        <v>15817639.02749</v>
      </c>
      <c r="AG73" s="130" t="n">
        <v>10451446.13651</v>
      </c>
      <c r="AH73" s="130" t="n">
        <v>4421110.08019</v>
      </c>
      <c r="AI73" s="130" t="n">
        <v>319773.48966</v>
      </c>
      <c r="AJ73" s="130" t="n">
        <v>625309.32113</v>
      </c>
      <c r="AK73" s="158"/>
    </row>
    <row r="74" s="156" customFormat="true" ht="15" hidden="false" customHeight="false" outlineLevel="0" collapsed="false">
      <c r="B74" s="157"/>
      <c r="C74" s="5"/>
      <c r="D74" s="130"/>
      <c r="E74" s="130"/>
      <c r="F74" s="130"/>
      <c r="G74" s="130"/>
      <c r="H74" s="13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  <c r="AD74" s="130"/>
      <c r="AE74" s="130"/>
      <c r="AF74" s="130"/>
      <c r="AG74" s="130"/>
      <c r="AH74" s="130"/>
      <c r="AI74" s="130"/>
      <c r="AJ74" s="130"/>
      <c r="AK74" s="158"/>
    </row>
    <row r="75" s="130" customFormat="true" ht="15" hidden="false" customHeight="false" outlineLevel="0" collapsed="false">
      <c r="B75" s="133" t="n">
        <v>5</v>
      </c>
      <c r="C75" s="57" t="s">
        <v>407</v>
      </c>
      <c r="D75" s="130" t="n">
        <v>60061.56116</v>
      </c>
      <c r="E75" s="130" t="n">
        <v>70642.10647</v>
      </c>
      <c r="F75" s="130" t="n">
        <v>157335.61026</v>
      </c>
      <c r="G75" s="130" t="n">
        <v>33411.18187</v>
      </c>
      <c r="H75" s="130" t="n">
        <v>321450.45976</v>
      </c>
      <c r="I75" s="130" t="n">
        <v>19122.09507</v>
      </c>
      <c r="J75" s="130" t="n">
        <v>30675.38822</v>
      </c>
      <c r="K75" s="130" t="n">
        <v>10499.60416</v>
      </c>
      <c r="L75" s="130" t="n">
        <v>30336.86284</v>
      </c>
      <c r="M75" s="130" t="n">
        <v>8947.32994</v>
      </c>
      <c r="N75" s="130" t="n">
        <v>10743.95832</v>
      </c>
      <c r="O75" s="130" t="n">
        <v>110325.23855</v>
      </c>
      <c r="P75" s="130" t="n">
        <v>3509.0794</v>
      </c>
      <c r="Q75" s="130" t="n">
        <v>7112.18</v>
      </c>
      <c r="R75" s="130" t="n">
        <v>316.06457</v>
      </c>
      <c r="S75" s="130" t="n">
        <v>778.10488</v>
      </c>
      <c r="T75" s="130" t="n">
        <v>815.56857</v>
      </c>
      <c r="U75" s="130" t="n">
        <v>4242.19225</v>
      </c>
      <c r="V75" s="130" t="n">
        <v>5234.27935</v>
      </c>
      <c r="W75" s="130" t="n">
        <v>17629.25476</v>
      </c>
      <c r="X75" s="130" t="n">
        <v>267.42765</v>
      </c>
      <c r="Y75" s="130" t="n">
        <v>7812.95974</v>
      </c>
      <c r="Z75" s="130" t="n">
        <v>18536.54288</v>
      </c>
      <c r="AA75" s="130" t="n">
        <v>12891.25204</v>
      </c>
      <c r="AB75" s="130" t="n">
        <v>2363.25209</v>
      </c>
      <c r="AC75" s="130" t="n">
        <v>2437.84792</v>
      </c>
      <c r="AD75" s="130" t="n">
        <v>1141.68963</v>
      </c>
      <c r="AE75" s="130" t="n">
        <v>85087.69573</v>
      </c>
      <c r="AF75" s="130" t="n">
        <v>516863.39404</v>
      </c>
      <c r="AG75" s="130" t="n">
        <v>310618.49966</v>
      </c>
      <c r="AH75" s="130" t="n">
        <v>162786.9355</v>
      </c>
      <c r="AI75" s="130" t="n">
        <v>10499.60416</v>
      </c>
      <c r="AJ75" s="130" t="n">
        <v>32958.35472</v>
      </c>
      <c r="AK75" s="159"/>
    </row>
    <row r="76" s="130" customFormat="true" ht="15" hidden="false" customHeight="false" outlineLevel="0" collapsed="false">
      <c r="B76" s="133"/>
      <c r="C76" s="57"/>
      <c r="AK76" s="159"/>
    </row>
    <row r="77" s="130" customFormat="true" ht="15" hidden="false" customHeight="false" outlineLevel="0" collapsed="false">
      <c r="B77" s="133"/>
      <c r="C77" s="57" t="s">
        <v>408</v>
      </c>
      <c r="D77" s="130" t="n">
        <v>2312979.85473</v>
      </c>
      <c r="E77" s="130" t="n">
        <v>1721248.82311</v>
      </c>
      <c r="F77" s="130" t="n">
        <v>4432777.12618</v>
      </c>
      <c r="G77" s="130" t="n">
        <v>1544822.36315</v>
      </c>
      <c r="H77" s="130" t="n">
        <v>10011828.16717</v>
      </c>
      <c r="I77" s="130" t="n">
        <v>630763.40242</v>
      </c>
      <c r="J77" s="130" t="n">
        <v>1263059.19456</v>
      </c>
      <c r="K77" s="130" t="n">
        <v>330273.09382</v>
      </c>
      <c r="L77" s="130" t="n">
        <v>1254481.05269</v>
      </c>
      <c r="M77" s="130" t="n">
        <v>349180.35481</v>
      </c>
      <c r="N77" s="130" t="n">
        <v>463865.46229</v>
      </c>
      <c r="O77" s="130" t="n">
        <v>4291622.56059</v>
      </c>
      <c r="P77" s="130" t="n">
        <v>117650.92026</v>
      </c>
      <c r="Q77" s="130" t="n">
        <v>326942.805</v>
      </c>
      <c r="R77" s="130" t="n">
        <v>12189.20769</v>
      </c>
      <c r="S77" s="130" t="n">
        <v>32106.48213</v>
      </c>
      <c r="T77" s="130" t="n">
        <v>21861.6684</v>
      </c>
      <c r="U77" s="130" t="n">
        <v>196728.21977</v>
      </c>
      <c r="V77" s="130" t="n">
        <v>192385.25557</v>
      </c>
      <c r="W77" s="130" t="n">
        <v>317523.86139</v>
      </c>
      <c r="X77" s="130" t="n">
        <v>9107.18532</v>
      </c>
      <c r="Y77" s="130" t="n">
        <v>111483.56255</v>
      </c>
      <c r="Z77" s="130" t="n">
        <v>271001.74663</v>
      </c>
      <c r="AA77" s="130" t="n">
        <v>300395.86387</v>
      </c>
      <c r="AB77" s="130" t="n">
        <v>62763.70991</v>
      </c>
      <c r="AC77" s="130" t="n">
        <v>40347.95059</v>
      </c>
      <c r="AD77" s="130" t="n">
        <v>18563.25469</v>
      </c>
      <c r="AE77" s="130" t="n">
        <v>2031051.69377</v>
      </c>
      <c r="AF77" s="130" t="n">
        <v>16334502.42153</v>
      </c>
      <c r="AG77" s="130" t="n">
        <v>10762064.63617</v>
      </c>
      <c r="AH77" s="130" t="n">
        <v>4583897.01569</v>
      </c>
      <c r="AI77" s="130" t="n">
        <v>330273.09382</v>
      </c>
      <c r="AJ77" s="130" t="n">
        <v>658267.67585</v>
      </c>
      <c r="AK77" s="159"/>
    </row>
    <row r="78" s="68" customFormat="true" ht="15" hidden="false" customHeight="false" outlineLevel="0" collapsed="false">
      <c r="B78" s="28"/>
      <c r="C78" s="3"/>
      <c r="AK78" s="160"/>
    </row>
    <row r="79" s="68" customFormat="true" ht="15" hidden="false" customHeight="false" outlineLevel="0" collapsed="false">
      <c r="B79" s="161" t="n">
        <v>6</v>
      </c>
      <c r="C79" s="162" t="s">
        <v>410</v>
      </c>
      <c r="D79" s="163" t="n">
        <v>536133.43261</v>
      </c>
      <c r="E79" s="163" t="n">
        <v>289612.93088</v>
      </c>
      <c r="F79" s="163" t="n">
        <v>903178.78169</v>
      </c>
      <c r="G79" s="163" t="n">
        <v>337799.33945</v>
      </c>
      <c r="H79" s="163" t="n">
        <v>2066724.48463</v>
      </c>
      <c r="I79" s="163" t="n">
        <v>152154.7556</v>
      </c>
      <c r="J79" s="163" t="n">
        <v>256219.19324</v>
      </c>
      <c r="K79" s="163" t="n">
        <v>15842.11318</v>
      </c>
      <c r="L79" s="163" t="n">
        <v>215535.22198</v>
      </c>
      <c r="M79" s="163" t="n">
        <v>40549.16117</v>
      </c>
      <c r="N79" s="163" t="n">
        <v>32158.84606</v>
      </c>
      <c r="O79" s="163" t="n">
        <v>712459.29123</v>
      </c>
      <c r="P79" s="163" t="n">
        <v>5627.72903</v>
      </c>
      <c r="Q79" s="163" t="n">
        <v>67187.757</v>
      </c>
      <c r="R79" s="163" t="n">
        <v>251.7758</v>
      </c>
      <c r="S79" s="163" t="n">
        <v>1816.42218</v>
      </c>
      <c r="T79" s="163" t="n">
        <v>0</v>
      </c>
      <c r="U79" s="163" t="n">
        <v>56831.52746</v>
      </c>
      <c r="V79" s="163" t="n">
        <v>16116.70415</v>
      </c>
      <c r="W79" s="163" t="n">
        <v>493.56901</v>
      </c>
      <c r="X79" s="163" t="n">
        <v>415.85124</v>
      </c>
      <c r="Y79" s="163" t="n">
        <v>72621.91084</v>
      </c>
      <c r="Z79" s="163" t="n">
        <v>145162.47761</v>
      </c>
      <c r="AA79" s="163" t="n">
        <v>5214.3596</v>
      </c>
      <c r="AB79" s="163" t="n">
        <v>0</v>
      </c>
      <c r="AC79" s="163" t="n">
        <v>0</v>
      </c>
      <c r="AD79" s="163" t="n">
        <v>93.49515</v>
      </c>
      <c r="AE79" s="163" t="n">
        <v>371833.57907</v>
      </c>
      <c r="AF79" s="163" t="n">
        <v>3151017.35493</v>
      </c>
      <c r="AG79" s="163" t="n">
        <v>2079799.48578</v>
      </c>
      <c r="AH79" s="163" t="n">
        <v>1049667.82736</v>
      </c>
      <c r="AI79" s="163" t="n">
        <v>15842.11318</v>
      </c>
      <c r="AJ79" s="163" t="n">
        <v>5707.92861</v>
      </c>
      <c r="AK79" s="164"/>
    </row>
    <row r="80" customFormat="false" ht="15" hidden="false" customHeight="false" outlineLevel="0" collapsed="false">
      <c r="B80" s="151" t="n">
        <v>0</v>
      </c>
      <c r="C80" s="117" t="n">
        <v>0</v>
      </c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68"/>
      <c r="AB80" s="68"/>
      <c r="AC80" s="68"/>
      <c r="AD80" s="68"/>
      <c r="AE80" s="68"/>
      <c r="AF80" s="68"/>
      <c r="AG80" s="68"/>
      <c r="AH80" s="68"/>
      <c r="AI80" s="68"/>
      <c r="AJ80" s="68"/>
      <c r="AK80" s="155"/>
    </row>
    <row r="81" customFormat="false" ht="15" hidden="false" customHeight="false" outlineLevel="0" collapsed="false">
      <c r="B81" s="165" t="n">
        <v>7</v>
      </c>
      <c r="C81" s="166" t="s">
        <v>449</v>
      </c>
      <c r="D81" s="167" t="n">
        <v>4276433.96694</v>
      </c>
      <c r="E81" s="167" t="n">
        <v>3105883.12688</v>
      </c>
      <c r="F81" s="167" t="n">
        <v>7345309.0039</v>
      </c>
      <c r="G81" s="167" t="n">
        <v>3316535.84613</v>
      </c>
      <c r="H81" s="167" t="n">
        <v>18044161.94385</v>
      </c>
      <c r="I81" s="167" t="n">
        <v>1318313.07472</v>
      </c>
      <c r="J81" s="167" t="n">
        <v>3091360.40787</v>
      </c>
      <c r="K81" s="167" t="n">
        <v>1255153.92514</v>
      </c>
      <c r="L81" s="167" t="n">
        <v>5150285.44069</v>
      </c>
      <c r="M81" s="167" t="n">
        <v>693107.15265</v>
      </c>
      <c r="N81" s="167" t="n">
        <v>778801.83411</v>
      </c>
      <c r="O81" s="167" t="n">
        <v>12287021.83518</v>
      </c>
      <c r="P81" s="167" t="n">
        <v>297447.65327</v>
      </c>
      <c r="Q81" s="167" t="n">
        <v>2536185.124</v>
      </c>
      <c r="R81" s="167" t="n">
        <v>163806.88547</v>
      </c>
      <c r="S81" s="167" t="n">
        <v>51181.8441</v>
      </c>
      <c r="T81" s="167" t="n">
        <v>89267.04621</v>
      </c>
      <c r="U81" s="167" t="n">
        <v>623265.79905</v>
      </c>
      <c r="V81" s="167" t="n">
        <v>445155.00442</v>
      </c>
      <c r="W81" s="167" t="n">
        <v>975114.516</v>
      </c>
      <c r="X81" s="167" t="n">
        <v>5576.32401</v>
      </c>
      <c r="Y81" s="167" t="n">
        <v>123580.84901</v>
      </c>
      <c r="Z81" s="167" t="n">
        <v>380905.95749</v>
      </c>
      <c r="AA81" s="167" t="n">
        <v>745506.50186</v>
      </c>
      <c r="AB81" s="167" t="n">
        <v>125512.13754</v>
      </c>
      <c r="AC81" s="167" t="n">
        <v>67094.35122</v>
      </c>
      <c r="AD81" s="167" t="n">
        <v>32799.45788</v>
      </c>
      <c r="AE81" s="167" t="n">
        <v>6662399.45153</v>
      </c>
      <c r="AF81" s="167" t="n">
        <v>36993583.23056</v>
      </c>
      <c r="AG81" s="167" t="n">
        <v>25638819.55465</v>
      </c>
      <c r="AH81" s="167" t="n">
        <v>8311894.38169</v>
      </c>
      <c r="AI81" s="167" t="n">
        <v>1255153.92514</v>
      </c>
      <c r="AJ81" s="167" t="n">
        <v>1787715.36908</v>
      </c>
      <c r="AK81" s="168"/>
    </row>
    <row r="82" customFormat="false" ht="15" hidden="false" customHeight="false" outlineLevel="0" collapsed="false"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169"/>
    </row>
    <row r="83" customFormat="false" ht="15" hidden="false" customHeight="false" outlineLevel="0" collapsed="false">
      <c r="B83" s="57" t="s">
        <v>533</v>
      </c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169"/>
    </row>
    <row r="84" customFormat="false" ht="15" hidden="false" customHeight="false" outlineLevel="0" collapsed="false">
      <c r="B84" s="57" t="s">
        <v>707</v>
      </c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169"/>
    </row>
    <row r="85" customFormat="false" ht="15" hidden="false" customHeight="false" outlineLevel="0" collapsed="false">
      <c r="B85" s="57" t="s">
        <v>697</v>
      </c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169"/>
    </row>
    <row r="86" customFormat="false" ht="15" hidden="false" customHeight="false" outlineLevel="0" collapsed="false">
      <c r="B86" s="3" t="s">
        <v>536</v>
      </c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169"/>
    </row>
    <row r="87" customFormat="false" ht="15" hidden="false" customHeight="false" outlineLevel="0" collapsed="false">
      <c r="B87" s="3" t="s">
        <v>537</v>
      </c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169"/>
    </row>
    <row r="88" customFormat="false" ht="15" hidden="false" customHeight="false" outlineLevel="0" collapsed="false">
      <c r="B88" s="3" t="s">
        <v>538</v>
      </c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169"/>
    </row>
    <row r="89" customFormat="false" ht="15" hidden="false" customHeight="false" outlineLevel="0" collapsed="false">
      <c r="B89" s="3" t="n">
        <v>0</v>
      </c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169"/>
    </row>
    <row r="90" customFormat="false" ht="15" hidden="false" customHeight="false" outlineLevel="0" collapsed="false">
      <c r="B90" s="57" t="s">
        <v>698</v>
      </c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169"/>
    </row>
    <row r="91" customFormat="false" ht="15" hidden="false" customHeight="false" outlineLevel="0" collapsed="false">
      <c r="B91" s="3" t="s">
        <v>540</v>
      </c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169"/>
    </row>
    <row r="92" customFormat="false" ht="15" hidden="false" customHeight="false" outlineLevel="0" collapsed="false">
      <c r="B92" s="59" t="s">
        <v>541</v>
      </c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169"/>
    </row>
    <row r="93" customFormat="false" ht="15" hidden="false" customHeight="false" outlineLevel="0" collapsed="false"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169"/>
    </row>
    <row r="94" customFormat="false" ht="15" hidden="false" customHeight="false" outlineLevel="0" collapsed="false">
      <c r="B94" s="117" t="s">
        <v>708</v>
      </c>
      <c r="D94" s="35" t="n">
        <v>-1.63709046319127E-010</v>
      </c>
      <c r="E94" s="35" t="n">
        <v>0</v>
      </c>
      <c r="F94" s="35" t="n">
        <v>0</v>
      </c>
      <c r="G94" s="35" t="n">
        <v>1.09139364212751E-010</v>
      </c>
      <c r="H94" s="35" t="n">
        <v>8.14907252788544E-010</v>
      </c>
      <c r="I94" s="35" t="n">
        <v>0</v>
      </c>
      <c r="J94" s="35" t="n">
        <v>0</v>
      </c>
      <c r="K94" s="35" t="n">
        <v>0</v>
      </c>
      <c r="L94" s="35" t="n">
        <v>-9.82254277914763E-011</v>
      </c>
      <c r="M94" s="35" t="n">
        <v>1.09139364212751E-011</v>
      </c>
      <c r="N94" s="35" t="n">
        <v>-1.54614099301398E-011</v>
      </c>
      <c r="O94" s="35" t="n">
        <v>0</v>
      </c>
      <c r="P94" s="35" t="n">
        <v>0</v>
      </c>
      <c r="Q94" s="35" t="n">
        <v>0</v>
      </c>
      <c r="R94" s="35" t="n">
        <v>0</v>
      </c>
      <c r="S94" s="35" t="n">
        <v>0</v>
      </c>
      <c r="T94" s="35" t="n">
        <v>0</v>
      </c>
      <c r="U94" s="35" t="n">
        <v>0</v>
      </c>
      <c r="V94" s="35" t="n">
        <v>0</v>
      </c>
      <c r="W94" s="35" t="n">
        <v>-3.09228198602796E-011</v>
      </c>
      <c r="X94" s="35" t="n">
        <v>0</v>
      </c>
      <c r="Y94" s="35" t="n">
        <v>1.00044417195022E-011</v>
      </c>
      <c r="Z94" s="35" t="n">
        <v>0</v>
      </c>
      <c r="AA94" s="35" t="n">
        <v>2.91038304567337E-011</v>
      </c>
      <c r="AB94" s="35" t="n">
        <v>4.54747350886464E-012</v>
      </c>
      <c r="AC94" s="35" t="n">
        <v>1.81898940354586E-012</v>
      </c>
      <c r="AD94" s="35" t="n">
        <v>2.55795384873636E-013</v>
      </c>
      <c r="AE94" s="35" t="n">
        <v>3.49245965480804E-010</v>
      </c>
      <c r="AF94" s="35" t="n">
        <v>0</v>
      </c>
      <c r="AG94" s="35" t="n">
        <v>0</v>
      </c>
      <c r="AH94" s="35" t="n">
        <v>4.07453626394272E-010</v>
      </c>
      <c r="AI94" s="35" t="n">
        <v>0</v>
      </c>
      <c r="AJ94" s="35" t="n">
        <v>-5.0931703299284E-011</v>
      </c>
      <c r="AK94" s="169"/>
    </row>
    <row r="95" customFormat="false" ht="15" hidden="false" customHeight="false" outlineLevel="0" collapsed="false">
      <c r="B95" s="117" t="s">
        <v>709</v>
      </c>
      <c r="D95" s="35" t="n">
        <v>4.36557456851006E-011</v>
      </c>
      <c r="E95" s="35" t="n">
        <v>-2.91038304567337E-011</v>
      </c>
      <c r="F95" s="35" t="n">
        <v>0</v>
      </c>
      <c r="G95" s="35" t="n">
        <v>4.84305928694084E-011</v>
      </c>
      <c r="H95" s="35" t="n">
        <v>-8.00355337560177E-011</v>
      </c>
      <c r="I95" s="35" t="n">
        <v>-3.04112290905323E-012</v>
      </c>
      <c r="J95" s="35" t="n">
        <v>-2.86490831058472E-011</v>
      </c>
      <c r="K95" s="35" t="n">
        <v>-2.1600499167107E-012</v>
      </c>
      <c r="L95" s="35" t="n">
        <v>0</v>
      </c>
      <c r="M95" s="35" t="n">
        <v>0</v>
      </c>
      <c r="N95" s="35" t="n">
        <v>-1.12265752250096E-012</v>
      </c>
      <c r="O95" s="35" t="n">
        <v>-2.27373675443232E-011</v>
      </c>
      <c r="P95" s="35" t="n">
        <v>9.09494701772928E-013</v>
      </c>
      <c r="Q95" s="35" t="n">
        <v>-2.72848410531878E-012</v>
      </c>
      <c r="R95" s="35" t="n">
        <v>-8.28226376370367E-014</v>
      </c>
      <c r="S95" s="35" t="n">
        <v>1.21236354289067E-013</v>
      </c>
      <c r="T95" s="35" t="n">
        <v>4.9737991503207E-014</v>
      </c>
      <c r="U95" s="35" t="n">
        <v>3.05533376376843E-013</v>
      </c>
      <c r="V95" s="35" t="n">
        <v>2.04636307898909E-012</v>
      </c>
      <c r="W95" s="35" t="n">
        <v>-9.2370555648813E-014</v>
      </c>
      <c r="X95" s="35" t="n">
        <v>0</v>
      </c>
      <c r="Y95" s="35" t="n">
        <v>1.4495071809506E-012</v>
      </c>
      <c r="Z95" s="35" t="n">
        <v>6.67910171614494E-013</v>
      </c>
      <c r="AA95" s="35" t="n">
        <v>1.03028696685215E-012</v>
      </c>
      <c r="AB95" s="35" t="n">
        <v>0</v>
      </c>
      <c r="AC95" s="35" t="n">
        <v>3.15747428203395E-013</v>
      </c>
      <c r="AD95" s="35" t="n">
        <v>2.8421709430404E-014</v>
      </c>
      <c r="AE95" s="35" t="n">
        <v>-2.06910044653341E-011</v>
      </c>
      <c r="AF95" s="35" t="n">
        <v>-3.71073838323355E-010</v>
      </c>
      <c r="AG95" s="35" t="n">
        <v>4.83851181343198E-010</v>
      </c>
      <c r="AH95" s="35" t="n">
        <v>2.18278728425503E-010</v>
      </c>
      <c r="AI95" s="35" t="n">
        <v>-2.1600499167107E-012</v>
      </c>
      <c r="AJ95" s="35" t="n">
        <v>-9.37916411203332E-013</v>
      </c>
      <c r="AK95" s="169"/>
    </row>
    <row r="96" customFormat="false" ht="15" hidden="false" customHeight="false" outlineLevel="0" collapsed="false">
      <c r="B96" s="117" t="s">
        <v>710</v>
      </c>
      <c r="D96" s="35" t="n">
        <v>0</v>
      </c>
      <c r="E96" s="35" t="n">
        <v>-1.60071067512035E-010</v>
      </c>
      <c r="F96" s="35" t="n">
        <v>2.52839527092874E-010</v>
      </c>
      <c r="G96" s="35" t="n">
        <v>0</v>
      </c>
      <c r="H96" s="35" t="n">
        <v>8.14907252788544E-010</v>
      </c>
      <c r="I96" s="35" t="n">
        <v>3.77440301235765E-011</v>
      </c>
      <c r="J96" s="35" t="n">
        <v>3.27418092638254E-011</v>
      </c>
      <c r="K96" s="35" t="n">
        <v>0</v>
      </c>
      <c r="L96" s="35" t="n">
        <v>-4.54747350886464E-011</v>
      </c>
      <c r="M96" s="35" t="n">
        <v>3.00133251585066E-011</v>
      </c>
      <c r="N96" s="35" t="n">
        <v>1.63709046319127E-011</v>
      </c>
      <c r="O96" s="35" t="n">
        <v>0</v>
      </c>
      <c r="P96" s="35" t="n">
        <v>3.36797256750288E-012</v>
      </c>
      <c r="Q96" s="35" t="n">
        <v>-3.75166564481333E-011</v>
      </c>
      <c r="R96" s="35" t="n">
        <v>-5.41788836017076E-014</v>
      </c>
      <c r="S96" s="35" t="n">
        <v>-1.32693855903199E-012</v>
      </c>
      <c r="T96" s="35" t="n">
        <v>2.41584530158434E-013</v>
      </c>
      <c r="U96" s="35" t="n">
        <v>-5.28643795405515E-012</v>
      </c>
      <c r="V96" s="35" t="n">
        <v>-2.849276370398E-012</v>
      </c>
      <c r="W96" s="35" t="n">
        <v>-9.66338120633736E-013</v>
      </c>
      <c r="X96" s="35" t="n">
        <v>1.3899992268307E-013</v>
      </c>
      <c r="Y96" s="35" t="n">
        <v>-1.51123558111976E-012</v>
      </c>
      <c r="Z96" s="35" t="n">
        <v>4.43378667114303E-012</v>
      </c>
      <c r="AA96" s="35" t="n">
        <v>-8.18545231595635E-012</v>
      </c>
      <c r="AB96" s="35" t="n">
        <v>0</v>
      </c>
      <c r="AC96" s="35" t="n">
        <v>0</v>
      </c>
      <c r="AD96" s="35" t="n">
        <v>4.54747350886464E-013</v>
      </c>
      <c r="AE96" s="35" t="n">
        <v>-9.09494701772928E-011</v>
      </c>
      <c r="AF96" s="35" t="n">
        <v>2.64844857156277E-009</v>
      </c>
      <c r="AG96" s="35" t="n">
        <v>3.12866177409887E-009</v>
      </c>
      <c r="AH96" s="35" t="n">
        <v>0</v>
      </c>
      <c r="AI96" s="35" t="n">
        <v>0</v>
      </c>
      <c r="AJ96" s="35" t="n">
        <v>5.45696821063757E-012</v>
      </c>
      <c r="AK96" s="169"/>
    </row>
    <row r="97" customFormat="false" ht="15" hidden="false" customHeight="false" outlineLevel="0" collapsed="false">
      <c r="B97" s="117" t="s">
        <v>711</v>
      </c>
      <c r="D97" s="35" t="n">
        <v>-2.47382558882237E-010</v>
      </c>
      <c r="E97" s="35" t="n">
        <v>0</v>
      </c>
      <c r="F97" s="35" t="n">
        <v>0</v>
      </c>
      <c r="G97" s="35" t="n">
        <v>2.03726813197136E-010</v>
      </c>
      <c r="H97" s="35" t="n">
        <v>1.04773789644241E-009</v>
      </c>
      <c r="I97" s="35" t="n">
        <v>0</v>
      </c>
      <c r="J97" s="35" t="n">
        <v>2.11002770811319E-010</v>
      </c>
      <c r="K97" s="35" t="n">
        <v>0</v>
      </c>
      <c r="L97" s="35" t="n">
        <v>1.45519152283669E-010</v>
      </c>
      <c r="M97" s="35" t="n">
        <v>0</v>
      </c>
      <c r="N97" s="35" t="n">
        <v>-2.36468622460961E-011</v>
      </c>
      <c r="O97" s="35" t="n">
        <v>3.49245965480804E-010</v>
      </c>
      <c r="P97" s="35" t="n">
        <v>-8.64019966684282E-012</v>
      </c>
      <c r="Q97" s="35" t="n">
        <v>4.72937244921923E-011</v>
      </c>
      <c r="R97" s="35" t="n">
        <v>4.54747350886464E-013</v>
      </c>
      <c r="S97" s="35" t="n">
        <v>0</v>
      </c>
      <c r="T97" s="35" t="n">
        <v>-1.47792889038101E-012</v>
      </c>
      <c r="U97" s="35" t="n">
        <v>0</v>
      </c>
      <c r="V97" s="35" t="n">
        <v>1.54614099301398E-011</v>
      </c>
      <c r="W97" s="35" t="n">
        <v>0</v>
      </c>
      <c r="X97" s="35" t="n">
        <v>5.11590769747272E-013</v>
      </c>
      <c r="Y97" s="35" t="n">
        <v>-1.90993887372315E-011</v>
      </c>
      <c r="Z97" s="35" t="n">
        <v>0</v>
      </c>
      <c r="AA97" s="35" t="n">
        <v>0</v>
      </c>
      <c r="AB97" s="35" t="n">
        <v>0</v>
      </c>
      <c r="AC97" s="35" t="n">
        <v>0</v>
      </c>
      <c r="AD97" s="35" t="n">
        <v>0</v>
      </c>
      <c r="AE97" s="35" t="n">
        <v>0</v>
      </c>
      <c r="AF97" s="35" t="n">
        <v>1.10594555735588E-009</v>
      </c>
      <c r="AG97" s="35" t="n">
        <v>-2.5029294192791E-009</v>
      </c>
      <c r="AH97" s="35" t="n">
        <v>0</v>
      </c>
      <c r="AI97" s="35" t="n">
        <v>0</v>
      </c>
      <c r="AJ97" s="35" t="n">
        <v>0</v>
      </c>
      <c r="AK97" s="35" t="n">
        <v>0</v>
      </c>
    </row>
    <row r="98" s="170" customFormat="true" ht="15" hidden="false" customHeight="false" outlineLevel="0" collapsed="false">
      <c r="B98" s="46" t="s">
        <v>712</v>
      </c>
      <c r="C98" s="46"/>
      <c r="D98" s="82" t="n">
        <v>8374.1561399998</v>
      </c>
      <c r="E98" s="82" t="n">
        <v>9833.56837000005</v>
      </c>
      <c r="F98" s="82" t="n">
        <v>13430.9783900002</v>
      </c>
      <c r="G98" s="82" t="n">
        <v>3097.56901000021</v>
      </c>
      <c r="H98" s="82" t="n">
        <v>34736.2719100007</v>
      </c>
      <c r="I98" s="82" t="n">
        <v>3175.14623999999</v>
      </c>
      <c r="J98" s="82" t="n">
        <v>3743.25278000011</v>
      </c>
      <c r="K98" s="82" t="n">
        <v>1014.19180999999</v>
      </c>
      <c r="L98" s="82" t="n">
        <v>3347.75038000017</v>
      </c>
      <c r="M98" s="82" t="n">
        <v>541.802679999997</v>
      </c>
      <c r="N98" s="82" t="n">
        <v>674.193839999964</v>
      </c>
      <c r="O98" s="82" t="n">
        <v>12496.3377300007</v>
      </c>
      <c r="P98" s="82" t="n">
        <v>200.958039999987</v>
      </c>
      <c r="Q98" s="82" t="n">
        <v>1668.10600000003</v>
      </c>
      <c r="R98" s="82" t="n">
        <v>-105.94211</v>
      </c>
      <c r="S98" s="82" t="n">
        <v>28.0132800000001</v>
      </c>
      <c r="T98" s="82" t="n">
        <v>86.8760199999988</v>
      </c>
      <c r="U98" s="82" t="n">
        <v>499.125180000006</v>
      </c>
      <c r="V98" s="82" t="n">
        <v>1014.66553000002</v>
      </c>
      <c r="W98" s="82" t="n">
        <v>327.920389999992</v>
      </c>
      <c r="X98" s="82" t="n">
        <v>13.4587199999996</v>
      </c>
      <c r="Y98" s="82" t="n">
        <v>1014.39140999999</v>
      </c>
      <c r="Z98" s="82" t="n">
        <v>1213.12785999998</v>
      </c>
      <c r="AA98" s="82" t="n">
        <v>1031.46297000001</v>
      </c>
      <c r="AB98" s="82" t="n">
        <v>292.66288</v>
      </c>
      <c r="AC98" s="82" t="n">
        <v>126.19915</v>
      </c>
      <c r="AD98" s="82" t="n">
        <v>15.0794700000015</v>
      </c>
      <c r="AE98" s="82" t="n">
        <v>7426.1047899999</v>
      </c>
      <c r="AF98" s="82" t="n">
        <v>54658.714430002</v>
      </c>
      <c r="AG98" s="82" t="n">
        <v>31407.324079997</v>
      </c>
      <c r="AH98" s="82" t="n">
        <v>20751.6160299995</v>
      </c>
      <c r="AI98" s="82" t="n">
        <v>1014.19180999999</v>
      </c>
      <c r="AJ98" s="82" t="n">
        <v>1485.58251000002</v>
      </c>
      <c r="AK98" s="47"/>
    </row>
  </sheetData>
  <hyperlinks>
    <hyperlink ref="B92" r:id="rId1" display="ljimenez@superban.gov.ec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2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IW1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50" width="2.7"/>
    <col collapsed="false" customWidth="true" hidden="false" outlineLevel="0" max="2" min="2" style="117" width="15.7"/>
    <col collapsed="false" customWidth="true" hidden="false" outlineLevel="0" max="3" min="3" style="117" width="94.28"/>
    <col collapsed="false" customWidth="true" hidden="false" outlineLevel="0" max="4" min="4" style="150" width="20.7"/>
    <col collapsed="false" customWidth="true" hidden="false" outlineLevel="0" max="36" min="5" style="150" width="18.7"/>
    <col collapsed="false" customWidth="false" hidden="false" outlineLevel="0" max="257" min="37" style="150" width="11.42"/>
  </cols>
  <sheetData>
    <row r="2" customFormat="false" ht="15" hidden="false" customHeight="false" outlineLevel="0" collapsed="false">
      <c r="B2" s="5" t="s">
        <v>713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7" t="n">
        <v>39903</v>
      </c>
    </row>
    <row r="5" customFormat="false" ht="15" hidden="false" customHeight="false" outlineLevel="0" collapsed="false">
      <c r="B5" s="5" t="s">
        <v>2</v>
      </c>
    </row>
    <row r="7" customFormat="false" ht="51.75" hidden="false" customHeight="true" outlineLevel="0" collapsed="false">
      <c r="A7" s="13"/>
      <c r="B7" s="122" t="s">
        <v>3</v>
      </c>
      <c r="C7" s="123" t="s">
        <v>4</v>
      </c>
      <c r="D7" s="124" t="s">
        <v>5</v>
      </c>
      <c r="E7" s="125" t="s">
        <v>6</v>
      </c>
      <c r="F7" s="125" t="s">
        <v>7</v>
      </c>
      <c r="G7" s="125" t="s">
        <v>8</v>
      </c>
      <c r="H7" s="126" t="s">
        <v>9</v>
      </c>
      <c r="I7" s="125" t="s">
        <v>10</v>
      </c>
      <c r="J7" s="125" t="s">
        <v>11</v>
      </c>
      <c r="K7" s="125" t="s">
        <v>12</v>
      </c>
      <c r="L7" s="125" t="s">
        <v>13</v>
      </c>
      <c r="M7" s="125" t="s">
        <v>14</v>
      </c>
      <c r="N7" s="125" t="s">
        <v>15</v>
      </c>
      <c r="O7" s="126" t="s">
        <v>16</v>
      </c>
      <c r="P7" s="124" t="s">
        <v>17</v>
      </c>
      <c r="Q7" s="125" t="s">
        <v>18</v>
      </c>
      <c r="R7" s="125" t="s">
        <v>19</v>
      </c>
      <c r="S7" s="125" t="s">
        <v>20</v>
      </c>
      <c r="T7" s="124" t="s">
        <v>21</v>
      </c>
      <c r="U7" s="125" t="s">
        <v>22</v>
      </c>
      <c r="V7" s="125" t="s">
        <v>23</v>
      </c>
      <c r="W7" s="127" t="s">
        <v>24</v>
      </c>
      <c r="X7" s="124" t="s">
        <v>25</v>
      </c>
      <c r="Y7" s="124" t="s">
        <v>26</v>
      </c>
      <c r="Z7" s="124" t="s">
        <v>27</v>
      </c>
      <c r="AA7" s="127" t="s">
        <v>28</v>
      </c>
      <c r="AB7" s="125" t="s">
        <v>29</v>
      </c>
      <c r="AC7" s="127" t="s">
        <v>30</v>
      </c>
      <c r="AD7" s="124" t="s">
        <v>31</v>
      </c>
      <c r="AE7" s="126" t="s">
        <v>32</v>
      </c>
      <c r="AF7" s="126" t="s">
        <v>33</v>
      </c>
      <c r="AG7" s="125" t="s">
        <v>34</v>
      </c>
      <c r="AH7" s="124" t="s">
        <v>35</v>
      </c>
      <c r="AI7" s="126" t="s">
        <v>36</v>
      </c>
      <c r="AJ7" s="127" t="s">
        <v>37</v>
      </c>
      <c r="AK7" s="128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51"/>
      <c r="C8" s="5" t="s">
        <v>38</v>
      </c>
      <c r="D8" s="171" t="n">
        <v>0</v>
      </c>
      <c r="E8" s="171" t="n">
        <v>0</v>
      </c>
      <c r="F8" s="171" t="n">
        <v>0</v>
      </c>
      <c r="G8" s="171" t="n">
        <v>0</v>
      </c>
      <c r="H8" s="171" t="n">
        <v>0</v>
      </c>
      <c r="I8" s="171" t="n">
        <v>0</v>
      </c>
      <c r="J8" s="171" t="n">
        <v>0</v>
      </c>
      <c r="K8" s="171" t="n">
        <v>0</v>
      </c>
      <c r="L8" s="171" t="n">
        <v>0</v>
      </c>
      <c r="M8" s="171" t="n">
        <v>0</v>
      </c>
      <c r="N8" s="171" t="n">
        <v>0</v>
      </c>
      <c r="O8" s="171" t="n">
        <v>0</v>
      </c>
      <c r="P8" s="171" t="n">
        <v>0</v>
      </c>
      <c r="Q8" s="171" t="n">
        <v>0</v>
      </c>
      <c r="R8" s="171" t="n">
        <v>0</v>
      </c>
      <c r="S8" s="171" t="n">
        <v>0</v>
      </c>
      <c r="T8" s="171" t="n">
        <v>0</v>
      </c>
      <c r="U8" s="171" t="n">
        <v>0</v>
      </c>
      <c r="V8" s="171" t="n">
        <v>0</v>
      </c>
      <c r="W8" s="171" t="n">
        <v>0</v>
      </c>
      <c r="X8" s="171" t="n">
        <v>0</v>
      </c>
      <c r="Y8" s="171" t="n">
        <v>0</v>
      </c>
      <c r="Z8" s="171" t="n">
        <v>0</v>
      </c>
      <c r="AA8" s="171" t="n">
        <v>0</v>
      </c>
      <c r="AB8" s="171" t="n">
        <v>0</v>
      </c>
      <c r="AC8" s="171" t="n">
        <v>0</v>
      </c>
      <c r="AD8" s="171" t="n">
        <v>0</v>
      </c>
      <c r="AE8" s="171" t="n">
        <v>0</v>
      </c>
      <c r="AF8" s="171" t="n">
        <v>0</v>
      </c>
      <c r="AG8" s="171" t="n">
        <v>0</v>
      </c>
      <c r="AH8" s="171" t="n">
        <v>0</v>
      </c>
      <c r="AI8" s="171" t="n">
        <v>0</v>
      </c>
      <c r="AJ8" s="171" t="n">
        <v>0</v>
      </c>
      <c r="AK8" s="155"/>
    </row>
    <row r="9" customFormat="false" ht="15" hidden="false" customHeight="false" outlineLevel="0" collapsed="false">
      <c r="B9" s="154" t="n">
        <v>11</v>
      </c>
      <c r="C9" s="172" t="s">
        <v>39</v>
      </c>
      <c r="D9" s="68" t="n">
        <v>639793.893</v>
      </c>
      <c r="E9" s="68" t="n">
        <v>318596.39683</v>
      </c>
      <c r="F9" s="68" t="n">
        <v>908978.2096</v>
      </c>
      <c r="G9" s="68" t="n">
        <v>364291.74688</v>
      </c>
      <c r="H9" s="68" t="n">
        <v>2231660.24631</v>
      </c>
      <c r="I9" s="68" t="n">
        <v>115036.36112</v>
      </c>
      <c r="J9" s="68" t="n">
        <v>225032.35773</v>
      </c>
      <c r="K9" s="68" t="n">
        <v>71008.95883</v>
      </c>
      <c r="L9" s="68" t="n">
        <v>267339.89979</v>
      </c>
      <c r="M9" s="68" t="n">
        <v>95127.4367</v>
      </c>
      <c r="N9" s="68" t="n">
        <v>116483.57731</v>
      </c>
      <c r="O9" s="68" t="n">
        <v>890028.59148</v>
      </c>
      <c r="P9" s="68" t="n">
        <v>18691.47262</v>
      </c>
      <c r="Q9" s="68" t="n">
        <v>98396.771</v>
      </c>
      <c r="R9" s="68" t="n">
        <v>1096.0254</v>
      </c>
      <c r="S9" s="68" t="n">
        <v>12991.33047</v>
      </c>
      <c r="T9" s="68" t="n">
        <v>7586.20447</v>
      </c>
      <c r="U9" s="68" t="n">
        <v>43478.66558</v>
      </c>
      <c r="V9" s="68" t="n">
        <v>47784.8673</v>
      </c>
      <c r="W9" s="68" t="n">
        <v>34754.54421</v>
      </c>
      <c r="X9" s="68" t="n">
        <v>1420.32944</v>
      </c>
      <c r="Y9" s="68" t="n">
        <v>3386.3692</v>
      </c>
      <c r="Z9" s="68" t="n">
        <v>44950.89258</v>
      </c>
      <c r="AA9" s="68" t="n">
        <v>42303.65974</v>
      </c>
      <c r="AB9" s="68" t="n">
        <v>8072.45474</v>
      </c>
      <c r="AC9" s="68" t="n">
        <v>5363.54945</v>
      </c>
      <c r="AD9" s="68" t="n">
        <v>6186.70449</v>
      </c>
      <c r="AE9" s="68" t="n">
        <v>376463.84069</v>
      </c>
      <c r="AF9" s="68" t="n">
        <v>3498152.67848</v>
      </c>
      <c r="AG9" s="68" t="n">
        <v>2304109.70362</v>
      </c>
      <c r="AH9" s="68" t="n">
        <v>1040612.26263</v>
      </c>
      <c r="AI9" s="68" t="n">
        <v>71008.95883</v>
      </c>
      <c r="AJ9" s="68" t="n">
        <v>82421.7534</v>
      </c>
      <c r="AK9" s="155"/>
    </row>
    <row r="10" customFormat="false" ht="15" hidden="false" customHeight="false" outlineLevel="0" collapsed="false">
      <c r="B10" s="154" t="n">
        <v>1101</v>
      </c>
      <c r="C10" s="172" t="s">
        <v>40</v>
      </c>
      <c r="D10" s="68" t="n">
        <v>39952.21798</v>
      </c>
      <c r="E10" s="68" t="n">
        <v>38247.18868</v>
      </c>
      <c r="F10" s="68" t="n">
        <v>193963.21314</v>
      </c>
      <c r="G10" s="68" t="n">
        <v>32244.55844</v>
      </c>
      <c r="H10" s="68" t="n">
        <v>304407.17824</v>
      </c>
      <c r="I10" s="68" t="n">
        <v>28012.47252</v>
      </c>
      <c r="J10" s="68" t="n">
        <v>49681.17412</v>
      </c>
      <c r="K10" s="68" t="n">
        <v>7070.63599</v>
      </c>
      <c r="L10" s="68" t="n">
        <v>32282.61472</v>
      </c>
      <c r="M10" s="68" t="n">
        <v>7182.51788</v>
      </c>
      <c r="N10" s="68" t="n">
        <v>3638.67768</v>
      </c>
      <c r="O10" s="68" t="n">
        <v>127868.09291</v>
      </c>
      <c r="P10" s="68" t="n">
        <v>1610.42826</v>
      </c>
      <c r="Q10" s="68" t="n">
        <v>1488.005</v>
      </c>
      <c r="R10" s="68" t="n">
        <v>267.74525</v>
      </c>
      <c r="S10" s="68" t="n">
        <v>2192.59184</v>
      </c>
      <c r="T10" s="68" t="n">
        <v>639.77216</v>
      </c>
      <c r="U10" s="68" t="n">
        <v>758.08676</v>
      </c>
      <c r="V10" s="68" t="n">
        <v>7557.22596</v>
      </c>
      <c r="W10" s="68" t="n">
        <v>3835.94632</v>
      </c>
      <c r="X10" s="68" t="n">
        <v>357.95975</v>
      </c>
      <c r="Y10" s="68" t="n">
        <v>903.90914</v>
      </c>
      <c r="Z10" s="68" t="n">
        <v>3517.33733</v>
      </c>
      <c r="AA10" s="68" t="n">
        <v>2379.49135</v>
      </c>
      <c r="AB10" s="68" t="n">
        <v>215.46069</v>
      </c>
      <c r="AC10" s="68" t="n">
        <v>142.59274</v>
      </c>
      <c r="AD10" s="68" t="n">
        <v>2903.28057</v>
      </c>
      <c r="AE10" s="68" t="n">
        <v>28769.83312</v>
      </c>
      <c r="AF10" s="68" t="n">
        <v>461045.10427</v>
      </c>
      <c r="AG10" s="68" t="n">
        <v>359484.344</v>
      </c>
      <c r="AH10" s="68" t="n">
        <v>88132.09387</v>
      </c>
      <c r="AI10" s="68" t="n">
        <v>7070.63599</v>
      </c>
      <c r="AJ10" s="68" t="n">
        <v>6358.03041</v>
      </c>
      <c r="AK10" s="155"/>
    </row>
    <row r="11" customFormat="false" ht="15" hidden="false" customHeight="false" outlineLevel="0" collapsed="false">
      <c r="B11" s="154" t="n">
        <v>1102</v>
      </c>
      <c r="C11" s="172" t="s">
        <v>43</v>
      </c>
      <c r="D11" s="68" t="n">
        <v>93021.47891</v>
      </c>
      <c r="E11" s="68" t="n">
        <v>43784.36969</v>
      </c>
      <c r="F11" s="68" t="n">
        <v>90589.18006</v>
      </c>
      <c r="G11" s="68" t="n">
        <v>21643.63222</v>
      </c>
      <c r="H11" s="68" t="n">
        <v>249038.66088</v>
      </c>
      <c r="I11" s="68" t="n">
        <v>5589.56235</v>
      </c>
      <c r="J11" s="68" t="n">
        <v>13396.90818</v>
      </c>
      <c r="K11" s="68" t="n">
        <v>6388.75027</v>
      </c>
      <c r="L11" s="68" t="n">
        <v>38980.51585</v>
      </c>
      <c r="M11" s="68" t="n">
        <v>22611.88984</v>
      </c>
      <c r="N11" s="68" t="n">
        <v>6228.82184</v>
      </c>
      <c r="O11" s="68" t="n">
        <v>93196.44833</v>
      </c>
      <c r="P11" s="68" t="n">
        <v>3734.75217</v>
      </c>
      <c r="Q11" s="68" t="n">
        <v>3825.415</v>
      </c>
      <c r="R11" s="68" t="n">
        <v>592.12469</v>
      </c>
      <c r="S11" s="68" t="n">
        <v>5313.97751</v>
      </c>
      <c r="T11" s="68" t="n">
        <v>2639.20486</v>
      </c>
      <c r="U11" s="68" t="n">
        <v>5113.42672</v>
      </c>
      <c r="V11" s="68" t="n">
        <v>22129.75932</v>
      </c>
      <c r="W11" s="68" t="n">
        <v>9550.82704</v>
      </c>
      <c r="X11" s="68" t="n">
        <v>488.54167</v>
      </c>
      <c r="Y11" s="68" t="n">
        <v>1600.62186</v>
      </c>
      <c r="Z11" s="68" t="n">
        <v>16511.50092</v>
      </c>
      <c r="AA11" s="68" t="n">
        <v>3997.83623</v>
      </c>
      <c r="AB11" s="68" t="n">
        <v>593.0892</v>
      </c>
      <c r="AC11" s="68" t="n">
        <v>300.31284</v>
      </c>
      <c r="AD11" s="68" t="n">
        <v>863.41068</v>
      </c>
      <c r="AE11" s="68" t="n">
        <v>77254.80071</v>
      </c>
      <c r="AF11" s="68" t="n">
        <v>419489.90992</v>
      </c>
      <c r="AG11" s="68" t="n">
        <v>236608.30278</v>
      </c>
      <c r="AH11" s="68" t="n">
        <v>162643.88076</v>
      </c>
      <c r="AI11" s="68" t="n">
        <v>6388.75027</v>
      </c>
      <c r="AJ11" s="68" t="n">
        <v>13848.97611</v>
      </c>
      <c r="AK11" s="155"/>
    </row>
    <row r="12" customFormat="false" ht="15" hidden="false" customHeight="false" outlineLevel="0" collapsed="false">
      <c r="B12" s="151" t="n">
        <v>1103</v>
      </c>
      <c r="C12" s="117" t="s">
        <v>47</v>
      </c>
      <c r="D12" s="68" t="n">
        <v>478819.79122</v>
      </c>
      <c r="E12" s="68" t="n">
        <v>210232.20304</v>
      </c>
      <c r="F12" s="68" t="n">
        <v>557445.39411</v>
      </c>
      <c r="G12" s="68" t="n">
        <v>289575.32817</v>
      </c>
      <c r="H12" s="68" t="n">
        <v>1536072.71654</v>
      </c>
      <c r="I12" s="68" t="n">
        <v>75230.97312</v>
      </c>
      <c r="J12" s="68" t="n">
        <v>125054.92207</v>
      </c>
      <c r="K12" s="68" t="n">
        <v>55170.32129</v>
      </c>
      <c r="L12" s="68" t="n">
        <v>180082.56018</v>
      </c>
      <c r="M12" s="68" t="n">
        <v>58909.28525</v>
      </c>
      <c r="N12" s="68" t="n">
        <v>101341.62835</v>
      </c>
      <c r="O12" s="68" t="n">
        <v>595789.69026</v>
      </c>
      <c r="P12" s="68" t="n">
        <v>12341.19089</v>
      </c>
      <c r="Q12" s="68" t="n">
        <v>80233.319</v>
      </c>
      <c r="R12" s="68" t="n">
        <v>135.20476</v>
      </c>
      <c r="S12" s="68" t="n">
        <v>4487.36039</v>
      </c>
      <c r="T12" s="68" t="n">
        <v>3257.3983</v>
      </c>
      <c r="U12" s="68" t="n">
        <v>34491.83808</v>
      </c>
      <c r="V12" s="68" t="n">
        <v>17396.71446</v>
      </c>
      <c r="W12" s="68" t="n">
        <v>20640.12274</v>
      </c>
      <c r="X12" s="68" t="n">
        <v>41.07125</v>
      </c>
      <c r="Y12" s="68" t="n">
        <v>865.07768</v>
      </c>
      <c r="Z12" s="68" t="n">
        <v>24812.94422</v>
      </c>
      <c r="AA12" s="68" t="n">
        <v>35487.33894</v>
      </c>
      <c r="AB12" s="68" t="n">
        <v>7156.68186</v>
      </c>
      <c r="AC12" s="68" t="n">
        <v>4920.64387</v>
      </c>
      <c r="AD12" s="68" t="n">
        <v>2366.22514</v>
      </c>
      <c r="AE12" s="68" t="n">
        <v>248633.13158</v>
      </c>
      <c r="AF12" s="68" t="n">
        <v>2380495.53838</v>
      </c>
      <c r="AG12" s="68" t="n">
        <v>1531541.2098</v>
      </c>
      <c r="AH12" s="68" t="n">
        <v>732735.90174</v>
      </c>
      <c r="AI12" s="68" t="n">
        <v>55170.32129</v>
      </c>
      <c r="AJ12" s="68" t="n">
        <v>61048.10555</v>
      </c>
      <c r="AK12" s="155"/>
    </row>
    <row r="13" customFormat="false" ht="15" hidden="false" customHeight="false" outlineLevel="0" collapsed="false">
      <c r="B13" s="151" t="n">
        <v>110310</v>
      </c>
      <c r="C13" s="117" t="s">
        <v>48</v>
      </c>
      <c r="D13" s="68" t="n">
        <v>0</v>
      </c>
      <c r="E13" s="68" t="n">
        <v>306.80041</v>
      </c>
      <c r="F13" s="68" t="n">
        <v>689.96903</v>
      </c>
      <c r="G13" s="68" t="n">
        <v>2302.52086</v>
      </c>
      <c r="H13" s="68" t="n">
        <v>3299.2903</v>
      </c>
      <c r="I13" s="68" t="n">
        <v>1188.66902</v>
      </c>
      <c r="J13" s="68" t="n">
        <v>4897.37946</v>
      </c>
      <c r="K13" s="68" t="n">
        <v>15485.57893</v>
      </c>
      <c r="L13" s="68" t="n">
        <v>35470.5189</v>
      </c>
      <c r="M13" s="68" t="n">
        <v>524.26417</v>
      </c>
      <c r="N13" s="68" t="n">
        <v>54167.56817</v>
      </c>
      <c r="O13" s="68" t="n">
        <v>111733.97865</v>
      </c>
      <c r="P13" s="68" t="n">
        <v>8334.83828</v>
      </c>
      <c r="Q13" s="68" t="n">
        <v>15083.903</v>
      </c>
      <c r="R13" s="68" t="n">
        <v>68.40387</v>
      </c>
      <c r="S13" s="68" t="n">
        <v>293.3088</v>
      </c>
      <c r="T13" s="68" t="n">
        <v>3106.53688</v>
      </c>
      <c r="U13" s="68" t="n">
        <v>2.59962</v>
      </c>
      <c r="V13" s="68" t="n">
        <v>3048.91905</v>
      </c>
      <c r="W13" s="68" t="n">
        <v>3208.5408</v>
      </c>
      <c r="X13" s="68" t="n">
        <v>41.07125</v>
      </c>
      <c r="Y13" s="68" t="n">
        <v>193.11557</v>
      </c>
      <c r="Z13" s="68" t="n">
        <v>7013.63129</v>
      </c>
      <c r="AA13" s="68" t="n">
        <v>23356.31989</v>
      </c>
      <c r="AB13" s="68" t="n">
        <v>6471.05845</v>
      </c>
      <c r="AC13" s="68" t="n">
        <v>4920.64387</v>
      </c>
      <c r="AD13" s="68" t="n">
        <v>2366.22514</v>
      </c>
      <c r="AE13" s="68" t="n">
        <v>77509.11576</v>
      </c>
      <c r="AF13" s="68" t="n">
        <v>192542.38471</v>
      </c>
      <c r="AG13" s="68" t="n">
        <v>124209.0824</v>
      </c>
      <c r="AH13" s="68" t="n">
        <v>21362.21882</v>
      </c>
      <c r="AI13" s="68" t="n">
        <v>15485.57893</v>
      </c>
      <c r="AJ13" s="68" t="n">
        <v>31485.50456</v>
      </c>
      <c r="AK13" s="155"/>
    </row>
    <row r="14" customFormat="false" ht="15" hidden="false" customHeight="false" outlineLevel="0" collapsed="false">
      <c r="B14" s="151" t="n">
        <v>110315</v>
      </c>
      <c r="C14" s="117" t="s">
        <v>49</v>
      </c>
      <c r="D14" s="68" t="n">
        <v>478819.79122</v>
      </c>
      <c r="E14" s="68" t="n">
        <v>209925.40263</v>
      </c>
      <c r="F14" s="68" t="n">
        <v>556755.42508</v>
      </c>
      <c r="G14" s="68" t="n">
        <v>287272.80731</v>
      </c>
      <c r="H14" s="68" t="n">
        <v>1532773.42624</v>
      </c>
      <c r="I14" s="68" t="n">
        <v>74042.3041</v>
      </c>
      <c r="J14" s="68" t="n">
        <v>120157.54261</v>
      </c>
      <c r="K14" s="68" t="n">
        <v>39684.74236</v>
      </c>
      <c r="L14" s="68" t="n">
        <v>144612.04128</v>
      </c>
      <c r="M14" s="68" t="n">
        <v>58385.02108</v>
      </c>
      <c r="N14" s="68" t="n">
        <v>47174.06018</v>
      </c>
      <c r="O14" s="68" t="n">
        <v>484055.71161</v>
      </c>
      <c r="P14" s="68" t="n">
        <v>4006.35261</v>
      </c>
      <c r="Q14" s="68" t="n">
        <v>65149.416</v>
      </c>
      <c r="R14" s="68" t="n">
        <v>66.80089</v>
      </c>
      <c r="S14" s="68" t="n">
        <v>4194.05159</v>
      </c>
      <c r="T14" s="68" t="n">
        <v>150.86142</v>
      </c>
      <c r="U14" s="68" t="n">
        <v>34489.23846</v>
      </c>
      <c r="V14" s="68" t="n">
        <v>14347.79541</v>
      </c>
      <c r="W14" s="68" t="n">
        <v>17431.58194</v>
      </c>
      <c r="X14" s="68" t="n">
        <v>0</v>
      </c>
      <c r="Y14" s="68" t="n">
        <v>671.96211</v>
      </c>
      <c r="Z14" s="68" t="n">
        <v>17799.31293</v>
      </c>
      <c r="AA14" s="68" t="n">
        <v>12131.01905</v>
      </c>
      <c r="AB14" s="68" t="n">
        <v>685.62341</v>
      </c>
      <c r="AC14" s="68" t="n">
        <v>0</v>
      </c>
      <c r="AD14" s="68" t="n">
        <v>0</v>
      </c>
      <c r="AE14" s="68" t="n">
        <v>171124.01582</v>
      </c>
      <c r="AF14" s="68" t="n">
        <v>2187953.15367</v>
      </c>
      <c r="AG14" s="68" t="n">
        <v>1407332.1274</v>
      </c>
      <c r="AH14" s="68" t="n">
        <v>711373.68292</v>
      </c>
      <c r="AI14" s="68" t="n">
        <v>39684.74236</v>
      </c>
      <c r="AJ14" s="68" t="n">
        <v>29562.60099</v>
      </c>
      <c r="AK14" s="155"/>
    </row>
    <row r="15" customFormat="false" ht="15" hidden="false" customHeight="false" outlineLevel="0" collapsed="false">
      <c r="B15" s="151" t="n">
        <v>1104</v>
      </c>
      <c r="C15" s="117" t="s">
        <v>50</v>
      </c>
      <c r="D15" s="68" t="n">
        <v>27350.75891</v>
      </c>
      <c r="E15" s="68" t="n">
        <v>26332.63542</v>
      </c>
      <c r="F15" s="68" t="n">
        <v>66980.42229</v>
      </c>
      <c r="G15" s="68" t="n">
        <v>20181.11577</v>
      </c>
      <c r="H15" s="68" t="n">
        <v>140844.93239</v>
      </c>
      <c r="I15" s="68" t="n">
        <v>6006.0793</v>
      </c>
      <c r="J15" s="68" t="n">
        <v>36268.38729</v>
      </c>
      <c r="K15" s="68" t="n">
        <v>2379.25128</v>
      </c>
      <c r="L15" s="68" t="n">
        <v>15799.88491</v>
      </c>
      <c r="M15" s="68" t="n">
        <v>6207.19505</v>
      </c>
      <c r="N15" s="68" t="n">
        <v>4768.11517</v>
      </c>
      <c r="O15" s="68" t="n">
        <v>71428.913</v>
      </c>
      <c r="P15" s="68" t="n">
        <v>1004.75837</v>
      </c>
      <c r="Q15" s="68" t="n">
        <v>12827.291</v>
      </c>
      <c r="R15" s="68" t="n">
        <v>100.3907</v>
      </c>
      <c r="S15" s="68" t="n">
        <v>902.92048</v>
      </c>
      <c r="T15" s="68" t="n">
        <v>1049.82915</v>
      </c>
      <c r="U15" s="68" t="n">
        <v>3115.31402</v>
      </c>
      <c r="V15" s="68" t="n">
        <v>654.39167</v>
      </c>
      <c r="W15" s="68" t="n">
        <v>727.02071</v>
      </c>
      <c r="X15" s="68" t="n">
        <v>525.71686</v>
      </c>
      <c r="Y15" s="68" t="n">
        <v>12.2556</v>
      </c>
      <c r="Z15" s="68" t="n">
        <v>109.11011</v>
      </c>
      <c r="AA15" s="68" t="n">
        <v>392.90252</v>
      </c>
      <c r="AB15" s="68" t="n">
        <v>107.22299</v>
      </c>
      <c r="AC15" s="68" t="n">
        <v>0</v>
      </c>
      <c r="AD15" s="68" t="n">
        <v>53.7881</v>
      </c>
      <c r="AE15" s="68" t="n">
        <v>21582.91228</v>
      </c>
      <c r="AF15" s="68" t="n">
        <v>233856.75767</v>
      </c>
      <c r="AG15" s="68" t="n">
        <v>173918.73064</v>
      </c>
      <c r="AH15" s="68" t="n">
        <v>56438.85252</v>
      </c>
      <c r="AI15" s="68" t="n">
        <v>2379.25128</v>
      </c>
      <c r="AJ15" s="68" t="n">
        <v>1119.92323</v>
      </c>
      <c r="AK15" s="155"/>
    </row>
    <row r="16" customFormat="false" ht="15" hidden="false" customHeight="false" outlineLevel="0" collapsed="false">
      <c r="B16" s="151" t="n">
        <v>1105</v>
      </c>
      <c r="C16" s="117" t="s">
        <v>51</v>
      </c>
      <c r="D16" s="68" t="n">
        <v>649.64598</v>
      </c>
      <c r="E16" s="68" t="n">
        <v>0</v>
      </c>
      <c r="F16" s="68" t="n">
        <v>0</v>
      </c>
      <c r="G16" s="68" t="n">
        <v>647.11228</v>
      </c>
      <c r="H16" s="68" t="n">
        <v>1296.75826</v>
      </c>
      <c r="I16" s="68" t="n">
        <v>197.27383</v>
      </c>
      <c r="J16" s="68" t="n">
        <v>630.96607</v>
      </c>
      <c r="K16" s="68" t="n">
        <v>0</v>
      </c>
      <c r="L16" s="68" t="n">
        <v>194.32413</v>
      </c>
      <c r="M16" s="68" t="n">
        <v>216.54868</v>
      </c>
      <c r="N16" s="68" t="n">
        <v>506.33427</v>
      </c>
      <c r="O16" s="68" t="n">
        <v>1745.44698</v>
      </c>
      <c r="P16" s="68" t="n">
        <v>0.34293</v>
      </c>
      <c r="Q16" s="68" t="n">
        <v>22.741</v>
      </c>
      <c r="R16" s="68" t="n">
        <v>0.56</v>
      </c>
      <c r="S16" s="68" t="n">
        <v>94.48025</v>
      </c>
      <c r="T16" s="68" t="n">
        <v>0</v>
      </c>
      <c r="U16" s="68" t="n">
        <v>0</v>
      </c>
      <c r="V16" s="68" t="n">
        <v>46.77589</v>
      </c>
      <c r="W16" s="68" t="n">
        <v>0.6274</v>
      </c>
      <c r="X16" s="68" t="n">
        <v>7.03991</v>
      </c>
      <c r="Y16" s="68" t="n">
        <v>4.50492</v>
      </c>
      <c r="Z16" s="68" t="n">
        <v>0</v>
      </c>
      <c r="AA16" s="68" t="n">
        <v>46.0907</v>
      </c>
      <c r="AB16" s="68" t="n">
        <v>0</v>
      </c>
      <c r="AC16" s="68" t="n">
        <v>0</v>
      </c>
      <c r="AD16" s="68" t="n">
        <v>0</v>
      </c>
      <c r="AE16" s="68" t="n">
        <v>223.163</v>
      </c>
      <c r="AF16" s="68" t="n">
        <v>3265.36824</v>
      </c>
      <c r="AG16" s="68" t="n">
        <v>2557.1164</v>
      </c>
      <c r="AH16" s="68" t="n">
        <v>661.53374</v>
      </c>
      <c r="AI16" s="68" t="n">
        <v>0</v>
      </c>
      <c r="AJ16" s="68" t="n">
        <v>46.7181</v>
      </c>
      <c r="AK16" s="155"/>
    </row>
    <row r="17" customFormat="false" ht="15" hidden="false" customHeight="false" outlineLevel="0" collapsed="false">
      <c r="B17" s="151" t="n">
        <v>12</v>
      </c>
      <c r="C17" s="117" t="s">
        <v>54</v>
      </c>
      <c r="D17" s="68" t="n">
        <v>0</v>
      </c>
      <c r="E17" s="68" t="n">
        <v>0</v>
      </c>
      <c r="F17" s="68" t="n">
        <v>0</v>
      </c>
      <c r="G17" s="68" t="n">
        <v>99000</v>
      </c>
      <c r="H17" s="68" t="n">
        <v>99000</v>
      </c>
      <c r="I17" s="68" t="n">
        <v>0</v>
      </c>
      <c r="J17" s="68" t="n">
        <v>0</v>
      </c>
      <c r="K17" s="68" t="n">
        <v>0</v>
      </c>
      <c r="L17" s="68" t="n">
        <v>700</v>
      </c>
      <c r="M17" s="68" t="n">
        <v>0</v>
      </c>
      <c r="N17" s="68" t="n">
        <v>0</v>
      </c>
      <c r="O17" s="68" t="n">
        <v>700</v>
      </c>
      <c r="P17" s="68" t="n">
        <v>0</v>
      </c>
      <c r="Q17" s="68" t="n">
        <v>0</v>
      </c>
      <c r="R17" s="68" t="n">
        <v>0</v>
      </c>
      <c r="S17" s="68" t="n">
        <v>0</v>
      </c>
      <c r="T17" s="68" t="n">
        <v>0</v>
      </c>
      <c r="U17" s="68" t="n">
        <v>0</v>
      </c>
      <c r="V17" s="68" t="n">
        <v>0</v>
      </c>
      <c r="W17" s="68" t="n">
        <v>0</v>
      </c>
      <c r="X17" s="68" t="n">
        <v>0</v>
      </c>
      <c r="Y17" s="68" t="n">
        <v>0</v>
      </c>
      <c r="Z17" s="68" t="n">
        <v>0</v>
      </c>
      <c r="AA17" s="68" t="n">
        <v>0</v>
      </c>
      <c r="AB17" s="68" t="n">
        <v>0</v>
      </c>
      <c r="AC17" s="68" t="n">
        <v>0</v>
      </c>
      <c r="AD17" s="68" t="n">
        <v>0</v>
      </c>
      <c r="AE17" s="68" t="n">
        <v>0</v>
      </c>
      <c r="AF17" s="68" t="n">
        <v>99700</v>
      </c>
      <c r="AG17" s="68" t="n">
        <v>99700</v>
      </c>
      <c r="AH17" s="68" t="n">
        <v>0</v>
      </c>
      <c r="AI17" s="68" t="n">
        <v>0</v>
      </c>
      <c r="AJ17" s="68" t="n">
        <v>0</v>
      </c>
      <c r="AK17" s="155"/>
    </row>
    <row r="18" customFormat="false" ht="15" hidden="false" customHeight="false" outlineLevel="0" collapsed="false">
      <c r="B18" s="151" t="n">
        <v>1299</v>
      </c>
      <c r="C18" s="117" t="s">
        <v>60</v>
      </c>
      <c r="D18" s="68" t="n">
        <v>0</v>
      </c>
      <c r="E18" s="68" t="n">
        <v>0</v>
      </c>
      <c r="F18" s="68" t="n">
        <v>0</v>
      </c>
      <c r="G18" s="68" t="n">
        <v>-1000</v>
      </c>
      <c r="H18" s="68" t="n">
        <v>-100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0</v>
      </c>
      <c r="W18" s="68" t="n">
        <v>0</v>
      </c>
      <c r="X18" s="68" t="n">
        <v>0</v>
      </c>
      <c r="Y18" s="68" t="n">
        <v>0</v>
      </c>
      <c r="Z18" s="68" t="n">
        <v>0</v>
      </c>
      <c r="AA18" s="68" t="n">
        <v>0</v>
      </c>
      <c r="AB18" s="68" t="n">
        <v>0</v>
      </c>
      <c r="AC18" s="68" t="n">
        <v>0</v>
      </c>
      <c r="AD18" s="68" t="n">
        <v>0</v>
      </c>
      <c r="AE18" s="68" t="n">
        <v>0</v>
      </c>
      <c r="AF18" s="68" t="n">
        <v>-1000</v>
      </c>
      <c r="AG18" s="68" t="n">
        <v>-1000</v>
      </c>
      <c r="AH18" s="68" t="n">
        <v>0</v>
      </c>
      <c r="AI18" s="68" t="n">
        <v>0</v>
      </c>
      <c r="AJ18" s="68" t="n">
        <v>0</v>
      </c>
      <c r="AK18" s="155"/>
    </row>
    <row r="19" customFormat="false" ht="15" hidden="false" customHeight="false" outlineLevel="0" collapsed="false">
      <c r="B19" s="151" t="n">
        <v>13</v>
      </c>
      <c r="C19" s="117" t="s">
        <v>61</v>
      </c>
      <c r="D19" s="68" t="n">
        <v>349283.48453</v>
      </c>
      <c r="E19" s="68" t="n">
        <v>289925.5893</v>
      </c>
      <c r="F19" s="68" t="n">
        <v>424426.97459</v>
      </c>
      <c r="G19" s="68" t="n">
        <v>283345.08182</v>
      </c>
      <c r="H19" s="68" t="n">
        <v>1346981.13024</v>
      </c>
      <c r="I19" s="68" t="n">
        <v>43909.83416</v>
      </c>
      <c r="J19" s="68" t="n">
        <v>255749.61237</v>
      </c>
      <c r="K19" s="68" t="n">
        <v>34533.53529</v>
      </c>
      <c r="L19" s="68" t="n">
        <v>161932.5372</v>
      </c>
      <c r="M19" s="68" t="n">
        <v>14449.40785</v>
      </c>
      <c r="N19" s="68" t="n">
        <v>25252.19013</v>
      </c>
      <c r="O19" s="68" t="n">
        <v>535827.117</v>
      </c>
      <c r="P19" s="68" t="n">
        <v>4204.46668</v>
      </c>
      <c r="Q19" s="68" t="n">
        <v>123540.225</v>
      </c>
      <c r="R19" s="68" t="n">
        <v>1367.54425</v>
      </c>
      <c r="S19" s="68" t="n">
        <v>2719.39064</v>
      </c>
      <c r="T19" s="68" t="n">
        <v>1031.62904</v>
      </c>
      <c r="U19" s="68" t="n">
        <v>11323.56777</v>
      </c>
      <c r="V19" s="68" t="n">
        <v>20100.18125</v>
      </c>
      <c r="W19" s="68" t="n">
        <v>8410.06914</v>
      </c>
      <c r="X19" s="68" t="n">
        <v>3045.49797</v>
      </c>
      <c r="Y19" s="68" t="n">
        <v>9249.05385</v>
      </c>
      <c r="Z19" s="68" t="n">
        <v>15869.54909</v>
      </c>
      <c r="AA19" s="68" t="n">
        <v>21034.68484</v>
      </c>
      <c r="AB19" s="68" t="n">
        <v>6369.32529</v>
      </c>
      <c r="AC19" s="68" t="n">
        <v>3261.66233</v>
      </c>
      <c r="AD19" s="68" t="n">
        <v>1837.01744</v>
      </c>
      <c r="AE19" s="68" t="n">
        <v>233363.86458</v>
      </c>
      <c r="AF19" s="68" t="n">
        <v>2116172.11182</v>
      </c>
      <c r="AG19" s="68" t="n">
        <v>1374485.87232</v>
      </c>
      <c r="AH19" s="68" t="n">
        <v>674446.2879</v>
      </c>
      <c r="AI19" s="68" t="n">
        <v>34533.53529</v>
      </c>
      <c r="AJ19" s="68" t="n">
        <v>32706.41631</v>
      </c>
      <c r="AK19" s="155"/>
    </row>
    <row r="20" customFormat="false" ht="15" hidden="false" customHeight="false" outlineLevel="0" collapsed="false">
      <c r="B20" s="151" t="n">
        <v>1301</v>
      </c>
      <c r="C20" s="117" t="s">
        <v>62</v>
      </c>
      <c r="D20" s="68" t="n">
        <v>43905.78728</v>
      </c>
      <c r="E20" s="68" t="n">
        <v>4175.82955</v>
      </c>
      <c r="F20" s="68" t="n">
        <v>0</v>
      </c>
      <c r="G20" s="68" t="n">
        <v>1674.48184</v>
      </c>
      <c r="H20" s="68" t="n">
        <v>49756.09867</v>
      </c>
      <c r="I20" s="68" t="n">
        <v>0</v>
      </c>
      <c r="J20" s="68" t="n">
        <v>0</v>
      </c>
      <c r="K20" s="68" t="n">
        <v>0</v>
      </c>
      <c r="L20" s="68" t="n">
        <v>10747</v>
      </c>
      <c r="M20" s="68" t="n">
        <v>0</v>
      </c>
      <c r="N20" s="68" t="n">
        <v>1885.41245</v>
      </c>
      <c r="O20" s="68" t="n">
        <v>12632.41245</v>
      </c>
      <c r="P20" s="68" t="n">
        <v>1305.69057</v>
      </c>
      <c r="Q20" s="68" t="n">
        <v>16922.149</v>
      </c>
      <c r="R20" s="68" t="n">
        <v>0</v>
      </c>
      <c r="S20" s="68" t="n">
        <v>0</v>
      </c>
      <c r="T20" s="68" t="n">
        <v>0</v>
      </c>
      <c r="U20" s="68" t="n">
        <v>0</v>
      </c>
      <c r="V20" s="68" t="n">
        <v>2766.30647</v>
      </c>
      <c r="W20" s="68" t="n">
        <v>2583.48887</v>
      </c>
      <c r="X20" s="68" t="n">
        <v>1665.14508</v>
      </c>
      <c r="Y20" s="68" t="n">
        <v>2343.6</v>
      </c>
      <c r="Z20" s="68" t="n">
        <v>9500</v>
      </c>
      <c r="AA20" s="68" t="n">
        <v>15561.85975</v>
      </c>
      <c r="AB20" s="68" t="n">
        <v>3180.89422</v>
      </c>
      <c r="AC20" s="68" t="n">
        <v>0</v>
      </c>
      <c r="AD20" s="68" t="n">
        <v>1633.15002</v>
      </c>
      <c r="AE20" s="68" t="n">
        <v>57462.28398</v>
      </c>
      <c r="AF20" s="68" t="n">
        <v>119850.7951</v>
      </c>
      <c r="AG20" s="68" t="n">
        <v>37176.24398</v>
      </c>
      <c r="AH20" s="68" t="n">
        <v>64529.2025</v>
      </c>
      <c r="AI20" s="68" t="n">
        <v>0</v>
      </c>
      <c r="AJ20" s="68" t="n">
        <v>18145.34862</v>
      </c>
      <c r="AK20" s="155"/>
    </row>
    <row r="21" customFormat="false" ht="15" hidden="false" customHeight="false" outlineLevel="0" collapsed="false">
      <c r="B21" s="151" t="n">
        <v>1302</v>
      </c>
      <c r="C21" s="117" t="s">
        <v>68</v>
      </c>
      <c r="D21" s="68" t="n">
        <v>111437.77828</v>
      </c>
      <c r="E21" s="68" t="n">
        <v>3967.4064</v>
      </c>
      <c r="F21" s="68" t="n">
        <v>0</v>
      </c>
      <c r="G21" s="68" t="n">
        <v>36338.52</v>
      </c>
      <c r="H21" s="68" t="n">
        <v>151743.70468</v>
      </c>
      <c r="I21" s="68" t="n">
        <v>0</v>
      </c>
      <c r="J21" s="68" t="n">
        <v>588.03242</v>
      </c>
      <c r="K21" s="68" t="n">
        <v>0</v>
      </c>
      <c r="L21" s="68" t="n">
        <v>5983.75</v>
      </c>
      <c r="M21" s="68" t="n">
        <v>0</v>
      </c>
      <c r="N21" s="68" t="n">
        <v>4800</v>
      </c>
      <c r="O21" s="68" t="n">
        <v>11371.78242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1201.29167</v>
      </c>
      <c r="Z21" s="68" t="n">
        <v>0</v>
      </c>
      <c r="AA21" s="68" t="n">
        <v>0</v>
      </c>
      <c r="AB21" s="68" t="n">
        <v>0</v>
      </c>
      <c r="AC21" s="68" t="n">
        <v>0</v>
      </c>
      <c r="AD21" s="68" t="n">
        <v>0</v>
      </c>
      <c r="AE21" s="68" t="n">
        <v>1201.29167</v>
      </c>
      <c r="AF21" s="68" t="n">
        <v>164316.77877</v>
      </c>
      <c r="AG21" s="68" t="n">
        <v>47710.30242</v>
      </c>
      <c r="AH21" s="68" t="n">
        <v>116606.47635</v>
      </c>
      <c r="AI21" s="68" t="n">
        <v>0</v>
      </c>
      <c r="AJ21" s="68" t="n">
        <v>0</v>
      </c>
      <c r="AK21" s="155"/>
    </row>
    <row r="22" customFormat="false" ht="15" hidden="false" customHeight="false" outlineLevel="0" collapsed="false">
      <c r="B22" s="151" t="n">
        <v>1303</v>
      </c>
      <c r="C22" s="117" t="s">
        <v>69</v>
      </c>
      <c r="D22" s="68" t="n">
        <v>0</v>
      </c>
      <c r="E22" s="68" t="n">
        <v>4268.49097</v>
      </c>
      <c r="F22" s="68" t="n">
        <v>139364.18855</v>
      </c>
      <c r="G22" s="68" t="n">
        <v>56597.47722</v>
      </c>
      <c r="H22" s="68" t="n">
        <v>200230.15674</v>
      </c>
      <c r="I22" s="68" t="n">
        <v>2031.91066</v>
      </c>
      <c r="J22" s="68" t="n">
        <v>142286.70845</v>
      </c>
      <c r="K22" s="68" t="n">
        <v>4305.34055</v>
      </c>
      <c r="L22" s="68" t="n">
        <v>13942.64806</v>
      </c>
      <c r="M22" s="68" t="n">
        <v>0</v>
      </c>
      <c r="N22" s="68" t="n">
        <v>0</v>
      </c>
      <c r="O22" s="68" t="n">
        <v>162566.60772</v>
      </c>
      <c r="P22" s="68" t="n">
        <v>0</v>
      </c>
      <c r="Q22" s="68" t="n">
        <v>70116.963</v>
      </c>
      <c r="R22" s="68" t="n">
        <v>1300</v>
      </c>
      <c r="S22" s="68" t="n">
        <v>0</v>
      </c>
      <c r="T22" s="68" t="n">
        <v>600</v>
      </c>
      <c r="U22" s="68" t="n">
        <v>0</v>
      </c>
      <c r="V22" s="68" t="n">
        <v>40.14637</v>
      </c>
      <c r="W22" s="68" t="n">
        <v>1093.82436</v>
      </c>
      <c r="X22" s="68" t="n">
        <v>0</v>
      </c>
      <c r="Y22" s="68" t="n">
        <v>529.16666</v>
      </c>
      <c r="Z22" s="68" t="n">
        <v>0</v>
      </c>
      <c r="AA22" s="68" t="n">
        <v>1647.23368</v>
      </c>
      <c r="AB22" s="68" t="n">
        <v>0</v>
      </c>
      <c r="AC22" s="68" t="n">
        <v>3112.96847</v>
      </c>
      <c r="AD22" s="68" t="n">
        <v>0</v>
      </c>
      <c r="AE22" s="68" t="n">
        <v>78440.30254</v>
      </c>
      <c r="AF22" s="68" t="n">
        <v>441237.067</v>
      </c>
      <c r="AG22" s="68" t="n">
        <v>425680.04231</v>
      </c>
      <c r="AH22" s="68" t="n">
        <v>5397.65763</v>
      </c>
      <c r="AI22" s="68" t="n">
        <v>4305.34055</v>
      </c>
      <c r="AJ22" s="68" t="n">
        <v>5854.02651</v>
      </c>
      <c r="AK22" s="155"/>
    </row>
    <row r="23" customFormat="false" ht="15" hidden="false" customHeight="false" outlineLevel="0" collapsed="false">
      <c r="B23" s="151" t="n">
        <v>1304</v>
      </c>
      <c r="C23" s="117" t="s">
        <v>70</v>
      </c>
      <c r="D23" s="68" t="n">
        <v>354.2702</v>
      </c>
      <c r="E23" s="68" t="n">
        <v>130355.15832</v>
      </c>
      <c r="F23" s="68" t="n">
        <v>74658.37039</v>
      </c>
      <c r="G23" s="68" t="n">
        <v>1413.53599</v>
      </c>
      <c r="H23" s="68" t="n">
        <v>206781.3349</v>
      </c>
      <c r="I23" s="68" t="n">
        <v>24686.7</v>
      </c>
      <c r="J23" s="68" t="n">
        <v>10993.083</v>
      </c>
      <c r="K23" s="68" t="n">
        <v>0</v>
      </c>
      <c r="L23" s="68" t="n">
        <v>0</v>
      </c>
      <c r="M23" s="68" t="n">
        <v>0</v>
      </c>
      <c r="N23" s="68" t="n">
        <v>87.89602</v>
      </c>
      <c r="O23" s="68" t="n">
        <v>35767.67902</v>
      </c>
      <c r="P23" s="68" t="n">
        <v>0</v>
      </c>
      <c r="Q23" s="68" t="n">
        <v>3806.448</v>
      </c>
      <c r="R23" s="68" t="n">
        <v>27.98703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1535.674</v>
      </c>
      <c r="Y23" s="68" t="n">
        <v>2449.62857</v>
      </c>
      <c r="Z23" s="68" t="n">
        <v>0</v>
      </c>
      <c r="AA23" s="68" t="n">
        <v>0</v>
      </c>
      <c r="AB23" s="68" t="n">
        <v>0</v>
      </c>
      <c r="AC23" s="68" t="n">
        <v>0</v>
      </c>
      <c r="AD23" s="68" t="n">
        <v>0</v>
      </c>
      <c r="AE23" s="68" t="n">
        <v>7819.7376</v>
      </c>
      <c r="AF23" s="68" t="n">
        <v>250368.75152</v>
      </c>
      <c r="AG23" s="68" t="n">
        <v>115674.02043</v>
      </c>
      <c r="AH23" s="68" t="n">
        <v>134694.73109</v>
      </c>
      <c r="AI23" s="68" t="n">
        <v>0</v>
      </c>
      <c r="AJ23" s="68" t="n">
        <v>0</v>
      </c>
      <c r="AK23" s="155"/>
    </row>
    <row r="24" customFormat="false" ht="15" hidden="false" customHeight="false" outlineLevel="0" collapsed="false">
      <c r="B24" s="151" t="n">
        <v>1305</v>
      </c>
      <c r="C24" s="117" t="s">
        <v>71</v>
      </c>
      <c r="D24" s="68" t="n">
        <v>49569.7916</v>
      </c>
      <c r="E24" s="68" t="n">
        <v>5010.19896</v>
      </c>
      <c r="F24" s="68" t="n">
        <v>20305.87888</v>
      </c>
      <c r="G24" s="68" t="n">
        <v>11529.22499</v>
      </c>
      <c r="H24" s="68" t="n">
        <v>86415.09443</v>
      </c>
      <c r="I24" s="68" t="n">
        <v>0</v>
      </c>
      <c r="J24" s="68" t="n">
        <v>3638.66768</v>
      </c>
      <c r="K24" s="68" t="n">
        <v>0</v>
      </c>
      <c r="L24" s="68" t="n">
        <v>91805.41609</v>
      </c>
      <c r="M24" s="68" t="n">
        <v>5597.74285</v>
      </c>
      <c r="N24" s="68" t="n">
        <v>0</v>
      </c>
      <c r="O24" s="68" t="n">
        <v>101041.82662</v>
      </c>
      <c r="P24" s="68" t="n">
        <v>517.3008</v>
      </c>
      <c r="Q24" s="68" t="n">
        <v>25000</v>
      </c>
      <c r="R24" s="68" t="n">
        <v>0</v>
      </c>
      <c r="S24" s="68" t="n">
        <v>2000</v>
      </c>
      <c r="T24" s="68" t="n">
        <v>0</v>
      </c>
      <c r="U24" s="68" t="n">
        <v>6327.15</v>
      </c>
      <c r="V24" s="68" t="n">
        <v>11687.55553</v>
      </c>
      <c r="W24" s="68" t="n">
        <v>0</v>
      </c>
      <c r="X24" s="68" t="n">
        <v>0</v>
      </c>
      <c r="Y24" s="68" t="n">
        <v>0</v>
      </c>
      <c r="Z24" s="68" t="n">
        <v>400</v>
      </c>
      <c r="AA24" s="68" t="n">
        <v>0</v>
      </c>
      <c r="AB24" s="68" t="n">
        <v>0.72216</v>
      </c>
      <c r="AC24" s="68" t="n">
        <v>0</v>
      </c>
      <c r="AD24" s="68" t="n">
        <v>0</v>
      </c>
      <c r="AE24" s="68" t="n">
        <v>45932.72849</v>
      </c>
      <c r="AF24" s="68" t="n">
        <v>233389.64954</v>
      </c>
      <c r="AG24" s="68" t="n">
        <v>177892.35818</v>
      </c>
      <c r="AH24" s="68" t="n">
        <v>55497.29136</v>
      </c>
      <c r="AI24" s="68" t="n">
        <v>0</v>
      </c>
      <c r="AJ24" s="68" t="n">
        <v>0</v>
      </c>
      <c r="AK24" s="155"/>
    </row>
    <row r="25" customFormat="false" ht="15" hidden="false" customHeight="false" outlineLevel="0" collapsed="false">
      <c r="B25" s="151" t="n">
        <v>1306</v>
      </c>
      <c r="C25" s="117" t="s">
        <v>77</v>
      </c>
      <c r="D25" s="68" t="n">
        <v>126800.0009</v>
      </c>
      <c r="E25" s="68" t="n">
        <v>87991.96345</v>
      </c>
      <c r="F25" s="68" t="n">
        <v>41672.51248</v>
      </c>
      <c r="G25" s="68" t="n">
        <v>89050</v>
      </c>
      <c r="H25" s="68" t="n">
        <v>345514.47683</v>
      </c>
      <c r="I25" s="68" t="n">
        <v>15.5495</v>
      </c>
      <c r="J25" s="68" t="n">
        <v>67973.33373</v>
      </c>
      <c r="K25" s="68" t="n">
        <v>0</v>
      </c>
      <c r="L25" s="68" t="n">
        <v>3045.288</v>
      </c>
      <c r="M25" s="68" t="n">
        <v>0</v>
      </c>
      <c r="N25" s="68" t="n">
        <v>0</v>
      </c>
      <c r="O25" s="68" t="n">
        <v>71034.17123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2500</v>
      </c>
      <c r="Z25" s="68" t="n">
        <v>0</v>
      </c>
      <c r="AA25" s="68" t="n">
        <v>0</v>
      </c>
      <c r="AB25" s="68" t="n">
        <v>0</v>
      </c>
      <c r="AC25" s="68" t="n">
        <v>0</v>
      </c>
      <c r="AD25" s="68" t="n">
        <v>0</v>
      </c>
      <c r="AE25" s="68" t="n">
        <v>2500</v>
      </c>
      <c r="AF25" s="68" t="n">
        <v>419048.64806</v>
      </c>
      <c r="AG25" s="68" t="n">
        <v>201756.68371</v>
      </c>
      <c r="AH25" s="68" t="n">
        <v>217291.96435</v>
      </c>
      <c r="AI25" s="68" t="n">
        <v>0</v>
      </c>
      <c r="AJ25" s="68" t="n">
        <v>0</v>
      </c>
      <c r="AK25" s="155"/>
    </row>
    <row r="26" customFormat="false" ht="15" hidden="false" customHeight="false" outlineLevel="0" collapsed="false">
      <c r="B26" s="151" t="n">
        <v>1307</v>
      </c>
      <c r="C26" s="117" t="s">
        <v>78</v>
      </c>
      <c r="D26" s="68" t="n">
        <v>47336.04321</v>
      </c>
      <c r="E26" s="68" t="n">
        <v>62731.04292</v>
      </c>
      <c r="F26" s="68" t="n">
        <v>158808.63129</v>
      </c>
      <c r="G26" s="68" t="n">
        <v>88165.19407</v>
      </c>
      <c r="H26" s="68" t="n">
        <v>357040.91149</v>
      </c>
      <c r="I26" s="68" t="n">
        <v>17394.68036</v>
      </c>
      <c r="J26" s="68" t="n">
        <v>32847.17679</v>
      </c>
      <c r="K26" s="68" t="n">
        <v>30841.32268</v>
      </c>
      <c r="L26" s="68" t="n">
        <v>39279.35721</v>
      </c>
      <c r="M26" s="68" t="n">
        <v>9351.665</v>
      </c>
      <c r="N26" s="68" t="n">
        <v>18596.35411</v>
      </c>
      <c r="O26" s="68" t="n">
        <v>148310.55615</v>
      </c>
      <c r="P26" s="68" t="n">
        <v>2695.83049</v>
      </c>
      <c r="Q26" s="68" t="n">
        <v>7694.665</v>
      </c>
      <c r="R26" s="68" t="n">
        <v>41.47179</v>
      </c>
      <c r="S26" s="68" t="n">
        <v>721.9875</v>
      </c>
      <c r="T26" s="68" t="n">
        <v>435.98893</v>
      </c>
      <c r="U26" s="68" t="n">
        <v>5046.88664</v>
      </c>
      <c r="V26" s="68" t="n">
        <v>6032.0975</v>
      </c>
      <c r="W26" s="68" t="n">
        <v>4780.56153</v>
      </c>
      <c r="X26" s="68" t="n">
        <v>204.28555</v>
      </c>
      <c r="Y26" s="68" t="n">
        <v>225.36695</v>
      </c>
      <c r="Z26" s="68" t="n">
        <v>6033.88797</v>
      </c>
      <c r="AA26" s="68" t="n">
        <v>3864.23375</v>
      </c>
      <c r="AB26" s="68" t="n">
        <v>3238.84543</v>
      </c>
      <c r="AC26" s="68" t="n">
        <v>150.19582</v>
      </c>
      <c r="AD26" s="68" t="n">
        <v>203.86742</v>
      </c>
      <c r="AE26" s="68" t="n">
        <v>41370.17227</v>
      </c>
      <c r="AF26" s="68" t="n">
        <v>546721.63991</v>
      </c>
      <c r="AG26" s="68" t="n">
        <v>387219.01269</v>
      </c>
      <c r="AH26" s="68" t="n">
        <v>119866.31344</v>
      </c>
      <c r="AI26" s="68" t="n">
        <v>30841.32268</v>
      </c>
      <c r="AJ26" s="68" t="n">
        <v>8794.9911</v>
      </c>
      <c r="AK26" s="155"/>
    </row>
    <row r="27" customFormat="false" ht="15" hidden="false" customHeight="false" outlineLevel="0" collapsed="false">
      <c r="B27" s="151" t="n">
        <v>1399</v>
      </c>
      <c r="C27" s="117" t="s">
        <v>83</v>
      </c>
      <c r="D27" s="68" t="n">
        <v>-30120.18694</v>
      </c>
      <c r="E27" s="68" t="n">
        <v>-8574.50127</v>
      </c>
      <c r="F27" s="68" t="n">
        <v>-10382.607</v>
      </c>
      <c r="G27" s="68" t="n">
        <v>-1423.35229</v>
      </c>
      <c r="H27" s="68" t="n">
        <v>-50500.6475</v>
      </c>
      <c r="I27" s="68" t="n">
        <v>-219.00636</v>
      </c>
      <c r="J27" s="68" t="n">
        <v>-2577.3897</v>
      </c>
      <c r="K27" s="68" t="n">
        <v>-613.12794</v>
      </c>
      <c r="L27" s="68" t="n">
        <v>-2870.92216</v>
      </c>
      <c r="M27" s="68" t="n">
        <v>-500</v>
      </c>
      <c r="N27" s="68" t="n">
        <v>-117.47245</v>
      </c>
      <c r="O27" s="68" t="n">
        <v>-6897.91861</v>
      </c>
      <c r="P27" s="68" t="n">
        <v>-314.35518</v>
      </c>
      <c r="Q27" s="68" t="n">
        <v>0</v>
      </c>
      <c r="R27" s="68" t="n">
        <v>-1.91457</v>
      </c>
      <c r="S27" s="68" t="n">
        <v>-2.59686</v>
      </c>
      <c r="T27" s="68" t="n">
        <v>-4.35989</v>
      </c>
      <c r="U27" s="68" t="n">
        <v>-50.46887</v>
      </c>
      <c r="V27" s="68" t="n">
        <v>-425.92462</v>
      </c>
      <c r="W27" s="68" t="n">
        <v>-47.80562</v>
      </c>
      <c r="X27" s="68" t="n">
        <v>-359.60666</v>
      </c>
      <c r="Y27" s="68" t="n">
        <v>0</v>
      </c>
      <c r="Z27" s="68" t="n">
        <v>-64.33888</v>
      </c>
      <c r="AA27" s="68" t="n">
        <v>-38.64234</v>
      </c>
      <c r="AB27" s="68" t="n">
        <v>-51.13652</v>
      </c>
      <c r="AC27" s="68" t="n">
        <v>-1.50196</v>
      </c>
      <c r="AD27" s="68" t="n">
        <v>0</v>
      </c>
      <c r="AE27" s="68" t="n">
        <v>-1362.65197</v>
      </c>
      <c r="AF27" s="68" t="n">
        <v>-58761.21808</v>
      </c>
      <c r="AG27" s="68" t="n">
        <v>-18622.7914</v>
      </c>
      <c r="AH27" s="68" t="n">
        <v>-39437.34882</v>
      </c>
      <c r="AI27" s="68" t="n">
        <v>-613.12794</v>
      </c>
      <c r="AJ27" s="68" t="n">
        <v>-87.94992</v>
      </c>
      <c r="AK27" s="155"/>
    </row>
    <row r="28" customFormat="false" ht="15" hidden="false" customHeight="false" outlineLevel="0" collapsed="false">
      <c r="B28" s="151" t="n">
        <v>139905</v>
      </c>
      <c r="C28" s="117" t="s">
        <v>84</v>
      </c>
      <c r="D28" s="68" t="n">
        <v>0</v>
      </c>
      <c r="E28" s="68" t="n">
        <v>-8574.50127</v>
      </c>
      <c r="F28" s="68" t="n">
        <v>-2995.136</v>
      </c>
      <c r="G28" s="68" t="n">
        <v>-1423.35229</v>
      </c>
      <c r="H28" s="68" t="n">
        <v>-12992.98956</v>
      </c>
      <c r="I28" s="68" t="n">
        <v>0</v>
      </c>
      <c r="J28" s="68" t="n">
        <v>-1044.59179</v>
      </c>
      <c r="K28" s="68" t="n">
        <v>-613.12794</v>
      </c>
      <c r="L28" s="68" t="n">
        <v>-2870.92216</v>
      </c>
      <c r="M28" s="68" t="n">
        <v>-500</v>
      </c>
      <c r="N28" s="68" t="n">
        <v>-117.47245</v>
      </c>
      <c r="O28" s="68" t="n">
        <v>-5146.11434</v>
      </c>
      <c r="P28" s="68" t="n">
        <v>-314.35518</v>
      </c>
      <c r="Q28" s="68" t="n">
        <v>0</v>
      </c>
      <c r="R28" s="68" t="n">
        <v>-0.41472</v>
      </c>
      <c r="S28" s="68" t="n">
        <v>0</v>
      </c>
      <c r="T28" s="68" t="n">
        <v>-4.35989</v>
      </c>
      <c r="U28" s="68" t="n">
        <v>-50.46887</v>
      </c>
      <c r="V28" s="68" t="n">
        <v>-390.92462</v>
      </c>
      <c r="W28" s="68" t="n">
        <v>-19.70432</v>
      </c>
      <c r="X28" s="68" t="n">
        <v>0</v>
      </c>
      <c r="Y28" s="68" t="n">
        <v>0</v>
      </c>
      <c r="Z28" s="68" t="n">
        <v>-64.33888</v>
      </c>
      <c r="AA28" s="68" t="n">
        <v>-38.64234</v>
      </c>
      <c r="AB28" s="68" t="n">
        <v>-51.13652</v>
      </c>
      <c r="AC28" s="68" t="n">
        <v>-1.50196</v>
      </c>
      <c r="AD28" s="68" t="n">
        <v>0</v>
      </c>
      <c r="AE28" s="68" t="n">
        <v>-935.8473</v>
      </c>
      <c r="AF28" s="68" t="n">
        <v>-19074.9512</v>
      </c>
      <c r="AG28" s="68" t="n">
        <v>-9444.41942</v>
      </c>
      <c r="AH28" s="68" t="n">
        <v>-8957.55522</v>
      </c>
      <c r="AI28" s="68" t="n">
        <v>-613.12794</v>
      </c>
      <c r="AJ28" s="68" t="n">
        <v>-59.84862</v>
      </c>
      <c r="AK28" s="155"/>
    </row>
    <row r="29" customFormat="false" ht="15" hidden="false" customHeight="false" outlineLevel="0" collapsed="false">
      <c r="B29" s="151" t="n">
        <v>139910</v>
      </c>
      <c r="C29" s="117" t="s">
        <v>85</v>
      </c>
      <c r="D29" s="68" t="n">
        <v>-30120.18694</v>
      </c>
      <c r="E29" s="68" t="n">
        <v>0</v>
      </c>
      <c r="F29" s="68" t="n">
        <v>-7387.471</v>
      </c>
      <c r="G29" s="68" t="n">
        <v>0</v>
      </c>
      <c r="H29" s="68" t="n">
        <v>-37507.65794</v>
      </c>
      <c r="I29" s="68" t="n">
        <v>-219.00636</v>
      </c>
      <c r="J29" s="68" t="n">
        <v>-1532.79791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-1751.80427</v>
      </c>
      <c r="P29" s="68" t="n">
        <v>0</v>
      </c>
      <c r="Q29" s="68" t="n">
        <v>0</v>
      </c>
      <c r="R29" s="68" t="n">
        <v>-1.49985</v>
      </c>
      <c r="S29" s="68" t="n">
        <v>-2.59686</v>
      </c>
      <c r="T29" s="68" t="n">
        <v>0</v>
      </c>
      <c r="U29" s="68" t="n">
        <v>0</v>
      </c>
      <c r="V29" s="68" t="n">
        <v>-35</v>
      </c>
      <c r="W29" s="68" t="n">
        <v>-28.1013</v>
      </c>
      <c r="X29" s="68" t="n">
        <v>-359.60666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  <c r="AD29" s="68" t="n">
        <v>0</v>
      </c>
      <c r="AE29" s="68" t="n">
        <v>-426.80467</v>
      </c>
      <c r="AF29" s="68" t="n">
        <v>-39686.26688</v>
      </c>
      <c r="AG29" s="68" t="n">
        <v>-9178.37198</v>
      </c>
      <c r="AH29" s="68" t="n">
        <v>-30479.7936</v>
      </c>
      <c r="AI29" s="68" t="n">
        <v>0</v>
      </c>
      <c r="AJ29" s="68" t="n">
        <v>-28.1013</v>
      </c>
      <c r="AK29" s="155"/>
    </row>
    <row r="30" customFormat="false" ht="15" hidden="false" customHeight="false" outlineLevel="0" collapsed="false">
      <c r="B30" s="151" t="n">
        <v>14</v>
      </c>
      <c r="C30" s="117" t="s">
        <v>86</v>
      </c>
      <c r="D30" s="68" t="n">
        <v>1024605.15115</v>
      </c>
      <c r="E30" s="68" t="n">
        <v>757591.83732</v>
      </c>
      <c r="F30" s="68" t="n">
        <v>2562439.58484</v>
      </c>
      <c r="G30" s="68" t="n">
        <v>686206.84322</v>
      </c>
      <c r="H30" s="68" t="n">
        <v>5030843.41653</v>
      </c>
      <c r="I30" s="68" t="n">
        <v>407518.26896</v>
      </c>
      <c r="J30" s="68" t="n">
        <v>683923.05157</v>
      </c>
      <c r="K30" s="68" t="n">
        <v>204154.84888</v>
      </c>
      <c r="L30" s="68" t="n">
        <v>711099.34983</v>
      </c>
      <c r="M30" s="68" t="n">
        <v>192040.17911</v>
      </c>
      <c r="N30" s="68" t="n">
        <v>287386.10425</v>
      </c>
      <c r="O30" s="68" t="n">
        <v>2486121.8026</v>
      </c>
      <c r="P30" s="68" t="n">
        <v>66296.58546</v>
      </c>
      <c r="Q30" s="68" t="n">
        <v>93790.514</v>
      </c>
      <c r="R30" s="68" t="n">
        <v>6375.43067</v>
      </c>
      <c r="S30" s="68" t="n">
        <v>12667.14759</v>
      </c>
      <c r="T30" s="68" t="n">
        <v>11842.00555</v>
      </c>
      <c r="U30" s="68" t="n">
        <v>128619.34644</v>
      </c>
      <c r="V30" s="68" t="n">
        <v>113692.03263</v>
      </c>
      <c r="W30" s="68" t="n">
        <v>206015.18527</v>
      </c>
      <c r="X30" s="68" t="n">
        <v>1858.11873</v>
      </c>
      <c r="Y30" s="68" t="n">
        <v>61066.98474</v>
      </c>
      <c r="Z30" s="68" t="n">
        <v>159509.26173</v>
      </c>
      <c r="AA30" s="68" t="n">
        <v>208758.44782</v>
      </c>
      <c r="AB30" s="68" t="n">
        <v>41636.07017</v>
      </c>
      <c r="AC30" s="68" t="n">
        <v>26446.34822</v>
      </c>
      <c r="AD30" s="68" t="n">
        <v>7412.90122</v>
      </c>
      <c r="AE30" s="68" t="n">
        <v>1145986.38024</v>
      </c>
      <c r="AF30" s="68" t="n">
        <v>8662951.59937</v>
      </c>
      <c r="AG30" s="68" t="n">
        <v>5927393.92328</v>
      </c>
      <c r="AH30" s="68" t="n">
        <v>2090182.8459</v>
      </c>
      <c r="AI30" s="68" t="n">
        <v>204154.84888</v>
      </c>
      <c r="AJ30" s="68" t="n">
        <v>441219.98131</v>
      </c>
      <c r="AK30" s="155"/>
    </row>
    <row r="31" customFormat="false" ht="15" hidden="false" customHeight="false" outlineLevel="0" collapsed="false">
      <c r="B31" s="151" t="n">
        <v>1401</v>
      </c>
      <c r="C31" s="117" t="s">
        <v>87</v>
      </c>
      <c r="D31" s="68" t="n">
        <v>334672.9127</v>
      </c>
      <c r="E31" s="68" t="n">
        <v>300003.9257</v>
      </c>
      <c r="F31" s="68" t="n">
        <v>1071743.63024</v>
      </c>
      <c r="G31" s="68" t="n">
        <v>541789.50766</v>
      </c>
      <c r="H31" s="68" t="n">
        <v>2248209.9763</v>
      </c>
      <c r="I31" s="68" t="n">
        <v>168948.27159</v>
      </c>
      <c r="J31" s="68" t="n">
        <v>518720.25979</v>
      </c>
      <c r="K31" s="68" t="n">
        <v>48256.71253</v>
      </c>
      <c r="L31" s="68" t="n">
        <v>493754.7979</v>
      </c>
      <c r="M31" s="68" t="n">
        <v>114698.09676</v>
      </c>
      <c r="N31" s="68" t="n">
        <v>156991.03131</v>
      </c>
      <c r="O31" s="68" t="n">
        <v>1501369.16988</v>
      </c>
      <c r="P31" s="68" t="n">
        <v>19937.46562</v>
      </c>
      <c r="Q31" s="68" t="n">
        <v>97189.942</v>
      </c>
      <c r="R31" s="68" t="n">
        <v>6745.19077</v>
      </c>
      <c r="S31" s="68" t="n">
        <v>9424.82914</v>
      </c>
      <c r="T31" s="68" t="n">
        <v>2352.49912</v>
      </c>
      <c r="U31" s="68" t="n">
        <v>129146.89901</v>
      </c>
      <c r="V31" s="68" t="n">
        <v>55791.7757</v>
      </c>
      <c r="W31" s="68" t="n">
        <v>18151.74422</v>
      </c>
      <c r="X31" s="68" t="n">
        <v>0</v>
      </c>
      <c r="Y31" s="68" t="n">
        <v>12683.71358</v>
      </c>
      <c r="Z31" s="68" t="n">
        <v>421.5557</v>
      </c>
      <c r="AA31" s="68" t="n">
        <v>71609.3682</v>
      </c>
      <c r="AB31" s="68" t="n">
        <v>10165.90752</v>
      </c>
      <c r="AC31" s="68" t="n">
        <v>0</v>
      </c>
      <c r="AD31" s="68" t="n">
        <v>1389.89458</v>
      </c>
      <c r="AE31" s="68" t="n">
        <v>435010.78516</v>
      </c>
      <c r="AF31" s="68" t="n">
        <v>4184589.93134</v>
      </c>
      <c r="AG31" s="68" t="n">
        <v>3375110.13939</v>
      </c>
      <c r="AH31" s="68" t="n">
        <v>671461.967</v>
      </c>
      <c r="AI31" s="68" t="n">
        <v>48256.71253</v>
      </c>
      <c r="AJ31" s="68" t="n">
        <v>89761.11242</v>
      </c>
      <c r="AK31" s="155"/>
    </row>
    <row r="32" customFormat="false" ht="15" hidden="false" customHeight="false" outlineLevel="0" collapsed="false">
      <c r="B32" s="151" t="n">
        <v>1402</v>
      </c>
      <c r="C32" s="117" t="s">
        <v>88</v>
      </c>
      <c r="D32" s="68" t="n">
        <v>579666.82279</v>
      </c>
      <c r="E32" s="68" t="n">
        <v>361857.48298</v>
      </c>
      <c r="F32" s="68" t="n">
        <v>767183.96668</v>
      </c>
      <c r="G32" s="68" t="n">
        <v>129332.01248</v>
      </c>
      <c r="H32" s="68" t="n">
        <v>1838040.28493</v>
      </c>
      <c r="I32" s="68" t="n">
        <v>200339.73634</v>
      </c>
      <c r="J32" s="68" t="n">
        <v>99701.49416</v>
      </c>
      <c r="K32" s="68" t="n">
        <v>74913.00245</v>
      </c>
      <c r="L32" s="68" t="n">
        <v>48171.5307</v>
      </c>
      <c r="M32" s="68" t="n">
        <v>65939.8362</v>
      </c>
      <c r="N32" s="68" t="n">
        <v>56881.37587</v>
      </c>
      <c r="O32" s="68" t="n">
        <v>545946.97572</v>
      </c>
      <c r="P32" s="68" t="n">
        <v>43462.64834</v>
      </c>
      <c r="Q32" s="68" t="n">
        <v>20.293</v>
      </c>
      <c r="R32" s="68" t="n">
        <v>22.46323</v>
      </c>
      <c r="S32" s="68" t="n">
        <v>2000.82583</v>
      </c>
      <c r="T32" s="68" t="n">
        <v>8359.09731</v>
      </c>
      <c r="U32" s="68" t="n">
        <v>266.03263</v>
      </c>
      <c r="V32" s="68" t="n">
        <v>22337.80756</v>
      </c>
      <c r="W32" s="68" t="n">
        <v>678.06201</v>
      </c>
      <c r="X32" s="68" t="n">
        <v>898.36351</v>
      </c>
      <c r="Y32" s="68" t="n">
        <v>41599.84263</v>
      </c>
      <c r="Z32" s="68" t="n">
        <v>102107.69458</v>
      </c>
      <c r="AA32" s="68" t="n">
        <v>1055.95114</v>
      </c>
      <c r="AB32" s="68" t="n">
        <v>24481.64306</v>
      </c>
      <c r="AC32" s="68" t="n">
        <v>91.5848</v>
      </c>
      <c r="AD32" s="68" t="n">
        <v>3001.64569</v>
      </c>
      <c r="AE32" s="68" t="n">
        <v>250383.95532</v>
      </c>
      <c r="AF32" s="68" t="n">
        <v>2634371.21597</v>
      </c>
      <c r="AG32" s="68" t="n">
        <v>1416679.01774</v>
      </c>
      <c r="AH32" s="68" t="n">
        <v>1140953.59783</v>
      </c>
      <c r="AI32" s="68" t="n">
        <v>74913.00245</v>
      </c>
      <c r="AJ32" s="68" t="n">
        <v>1825.59795</v>
      </c>
      <c r="AK32" s="155"/>
    </row>
    <row r="33" s="156" customFormat="true" ht="15" hidden="false" customHeight="false" outlineLevel="0" collapsed="false">
      <c r="B33" s="151" t="n">
        <v>1403</v>
      </c>
      <c r="C33" s="117" t="s">
        <v>89</v>
      </c>
      <c r="D33" s="68" t="n">
        <v>110640.34335</v>
      </c>
      <c r="E33" s="68" t="n">
        <v>147121.36835</v>
      </c>
      <c r="F33" s="68" t="n">
        <v>555411.32126</v>
      </c>
      <c r="G33" s="68" t="n">
        <v>21638.3763</v>
      </c>
      <c r="H33" s="68" t="n">
        <v>834811.40926</v>
      </c>
      <c r="I33" s="68" t="n">
        <v>26316.65306</v>
      </c>
      <c r="J33" s="68" t="n">
        <v>74409.36202</v>
      </c>
      <c r="K33" s="68" t="n">
        <v>73110.2813</v>
      </c>
      <c r="L33" s="68" t="n">
        <v>165572.88559</v>
      </c>
      <c r="M33" s="68" t="n">
        <v>7982.93938</v>
      </c>
      <c r="N33" s="68" t="n">
        <v>73506.81723</v>
      </c>
      <c r="O33" s="68" t="n">
        <v>420898.93858</v>
      </c>
      <c r="P33" s="68" t="n">
        <v>1078.07423</v>
      </c>
      <c r="Q33" s="68" t="n">
        <v>472.847</v>
      </c>
      <c r="R33" s="68" t="n">
        <v>18.66981</v>
      </c>
      <c r="S33" s="68" t="n">
        <v>0</v>
      </c>
      <c r="T33" s="68" t="n">
        <v>984.85956</v>
      </c>
      <c r="U33" s="68" t="n">
        <v>700.84568</v>
      </c>
      <c r="V33" s="68" t="n">
        <v>20653.44512</v>
      </c>
      <c r="W33" s="68" t="n">
        <v>7484.39087</v>
      </c>
      <c r="X33" s="68" t="n">
        <v>395.58342</v>
      </c>
      <c r="Y33" s="68" t="n">
        <v>5351.00055</v>
      </c>
      <c r="Z33" s="68" t="n">
        <v>5058.3152</v>
      </c>
      <c r="AA33" s="68" t="n">
        <v>1654.65963</v>
      </c>
      <c r="AB33" s="68" t="n">
        <v>82.6313</v>
      </c>
      <c r="AC33" s="68" t="n">
        <v>0</v>
      </c>
      <c r="AD33" s="68" t="n">
        <v>2905.6479</v>
      </c>
      <c r="AE33" s="68" t="n">
        <v>46840.97027</v>
      </c>
      <c r="AF33" s="68" t="n">
        <v>1302551.31811</v>
      </c>
      <c r="AG33" s="68" t="n">
        <v>946766.79375</v>
      </c>
      <c r="AH33" s="68" t="n">
        <v>273535.19256</v>
      </c>
      <c r="AI33" s="68" t="n">
        <v>73110.2813</v>
      </c>
      <c r="AJ33" s="68" t="n">
        <v>9139.0505</v>
      </c>
      <c r="AK33" s="158"/>
    </row>
    <row r="34" customFormat="false" ht="15" hidden="false" customHeight="false" outlineLevel="0" collapsed="false">
      <c r="B34" s="151" t="n">
        <v>1404</v>
      </c>
      <c r="C34" s="117" t="s">
        <v>90</v>
      </c>
      <c r="D34" s="68" t="n">
        <v>0</v>
      </c>
      <c r="E34" s="68" t="n">
        <v>683.88972</v>
      </c>
      <c r="F34" s="68" t="n">
        <v>304301.94793</v>
      </c>
      <c r="G34" s="68" t="n">
        <v>2602.40408</v>
      </c>
      <c r="H34" s="68" t="n">
        <v>307588.24173</v>
      </c>
      <c r="I34" s="68" t="n">
        <v>1548.17022</v>
      </c>
      <c r="J34" s="68" t="n">
        <v>0</v>
      </c>
      <c r="K34" s="68" t="n">
        <v>5333.22111</v>
      </c>
      <c r="L34" s="68" t="n">
        <v>3006.73672</v>
      </c>
      <c r="M34" s="68" t="n">
        <v>2694.60771</v>
      </c>
      <c r="N34" s="68" t="n">
        <v>476.19605</v>
      </c>
      <c r="O34" s="68" t="n">
        <v>13058.93181</v>
      </c>
      <c r="P34" s="68" t="n">
        <v>1413.89691</v>
      </c>
      <c r="Q34" s="68" t="n">
        <v>0</v>
      </c>
      <c r="R34" s="68" t="n">
        <v>0</v>
      </c>
      <c r="S34" s="68" t="n">
        <v>1394.42436</v>
      </c>
      <c r="T34" s="68" t="n">
        <v>0</v>
      </c>
      <c r="U34" s="68" t="n">
        <v>0</v>
      </c>
      <c r="V34" s="68" t="n">
        <v>19883.62548</v>
      </c>
      <c r="W34" s="68" t="n">
        <v>171751.33731</v>
      </c>
      <c r="X34" s="68" t="n">
        <v>688.0191</v>
      </c>
      <c r="Y34" s="68" t="n">
        <v>0</v>
      </c>
      <c r="Z34" s="68" t="n">
        <v>44624.32002</v>
      </c>
      <c r="AA34" s="68" t="n">
        <v>135483.25146</v>
      </c>
      <c r="AB34" s="68" t="n">
        <v>4549.7421</v>
      </c>
      <c r="AC34" s="68" t="n">
        <v>24563.9585</v>
      </c>
      <c r="AD34" s="68" t="n">
        <v>85.22003</v>
      </c>
      <c r="AE34" s="68" t="n">
        <v>404437.79527</v>
      </c>
      <c r="AF34" s="68" t="n">
        <v>725084.96881</v>
      </c>
      <c r="AG34" s="68" t="n">
        <v>340457.85465</v>
      </c>
      <c r="AH34" s="68" t="n">
        <v>47495.34578</v>
      </c>
      <c r="AI34" s="68" t="n">
        <v>5333.22111</v>
      </c>
      <c r="AJ34" s="68" t="n">
        <v>331798.54727</v>
      </c>
      <c r="AK34" s="155"/>
    </row>
    <row r="35" s="156" customFormat="true" ht="15" hidden="false" customHeight="false" outlineLevel="0" collapsed="false">
      <c r="B35" s="151" t="n">
        <v>1405</v>
      </c>
      <c r="C35" s="117" t="s">
        <v>91</v>
      </c>
      <c r="D35" s="68" t="n">
        <v>0</v>
      </c>
      <c r="E35" s="68" t="n">
        <v>16254.21215</v>
      </c>
      <c r="F35" s="68" t="n">
        <v>17211.77325</v>
      </c>
      <c r="G35" s="68" t="n">
        <v>1066.50669</v>
      </c>
      <c r="H35" s="68" t="n">
        <v>34532.49209</v>
      </c>
      <c r="I35" s="68" t="n">
        <v>242.99368</v>
      </c>
      <c r="J35" s="68" t="n">
        <v>0</v>
      </c>
      <c r="K35" s="68" t="n">
        <v>3092.5255</v>
      </c>
      <c r="L35" s="68" t="n">
        <v>1731.18138</v>
      </c>
      <c r="M35" s="68" t="n">
        <v>371.14392</v>
      </c>
      <c r="N35" s="68" t="n">
        <v>0</v>
      </c>
      <c r="O35" s="68" t="n">
        <v>5437.84448</v>
      </c>
      <c r="P35" s="68" t="n">
        <v>150.46323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578.41193</v>
      </c>
      <c r="W35" s="68" t="n">
        <v>1857.43659</v>
      </c>
      <c r="X35" s="68" t="n">
        <v>0</v>
      </c>
      <c r="Y35" s="68" t="n">
        <v>0</v>
      </c>
      <c r="Z35" s="68" t="n">
        <v>0</v>
      </c>
      <c r="AA35" s="68" t="n">
        <v>2135.09811</v>
      </c>
      <c r="AB35" s="68" t="n">
        <v>0</v>
      </c>
      <c r="AC35" s="68" t="n">
        <v>0</v>
      </c>
      <c r="AD35" s="68" t="n">
        <v>0</v>
      </c>
      <c r="AE35" s="68" t="n">
        <v>4721.40986</v>
      </c>
      <c r="AF35" s="68" t="n">
        <v>44691.74643</v>
      </c>
      <c r="AG35" s="68" t="n">
        <v>21202.01085</v>
      </c>
      <c r="AH35" s="68" t="n">
        <v>16404.67538</v>
      </c>
      <c r="AI35" s="68" t="n">
        <v>3092.5255</v>
      </c>
      <c r="AJ35" s="68" t="n">
        <v>3992.5347</v>
      </c>
      <c r="AK35" s="158"/>
    </row>
    <row r="36" customFormat="false" ht="15" hidden="false" customHeight="false" outlineLevel="0" collapsed="false">
      <c r="B36" s="151" t="n">
        <v>1406</v>
      </c>
      <c r="C36" s="117" t="s">
        <v>92</v>
      </c>
      <c r="D36" s="68" t="n">
        <v>0</v>
      </c>
      <c r="E36" s="68" t="n">
        <v>11.2649</v>
      </c>
      <c r="F36" s="68" t="n">
        <v>42.93108</v>
      </c>
      <c r="G36" s="68" t="n">
        <v>633.08252</v>
      </c>
      <c r="H36" s="68" t="n">
        <v>687.2785</v>
      </c>
      <c r="I36" s="68" t="n">
        <v>363.65781</v>
      </c>
      <c r="J36" s="68" t="n">
        <v>636.11149</v>
      </c>
      <c r="K36" s="68" t="n">
        <v>77.88123</v>
      </c>
      <c r="L36" s="68" t="n">
        <v>0</v>
      </c>
      <c r="M36" s="68" t="n">
        <v>0</v>
      </c>
      <c r="N36" s="68" t="n">
        <v>1.93448</v>
      </c>
      <c r="O36" s="68" t="n">
        <v>1079.58501</v>
      </c>
      <c r="P36" s="68" t="n">
        <v>88.66901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19.68708</v>
      </c>
      <c r="W36" s="68" t="n">
        <v>0</v>
      </c>
      <c r="X36" s="68" t="n">
        <v>113.237</v>
      </c>
      <c r="Y36" s="68" t="n">
        <v>357.46684</v>
      </c>
      <c r="Z36" s="68" t="n">
        <v>2554.67659</v>
      </c>
      <c r="AA36" s="68" t="n">
        <v>0</v>
      </c>
      <c r="AB36" s="68" t="n">
        <v>0</v>
      </c>
      <c r="AC36" s="68" t="n">
        <v>0</v>
      </c>
      <c r="AD36" s="68" t="n">
        <v>0</v>
      </c>
      <c r="AE36" s="68" t="n">
        <v>3133.73652</v>
      </c>
      <c r="AF36" s="68" t="n">
        <v>4900.60003</v>
      </c>
      <c r="AG36" s="68" t="n">
        <v>1697.40446</v>
      </c>
      <c r="AH36" s="68" t="n">
        <v>3125.31434</v>
      </c>
      <c r="AI36" s="68" t="n">
        <v>77.88123</v>
      </c>
      <c r="AJ36" s="68" t="n">
        <v>0</v>
      </c>
      <c r="AK36" s="155"/>
    </row>
    <row r="37" customFormat="false" ht="15" hidden="false" customHeight="false" outlineLevel="0" collapsed="false">
      <c r="B37" s="151" t="n">
        <v>1407</v>
      </c>
      <c r="C37" s="117" t="s">
        <v>93</v>
      </c>
      <c r="D37" s="68" t="n">
        <v>0</v>
      </c>
      <c r="E37" s="68" t="n">
        <v>161.71325</v>
      </c>
      <c r="F37" s="68" t="n">
        <v>974.22063</v>
      </c>
      <c r="G37" s="68" t="n">
        <v>383.88615</v>
      </c>
      <c r="H37" s="68" t="n">
        <v>1519.82003</v>
      </c>
      <c r="I37" s="68" t="n">
        <v>40.16945</v>
      </c>
      <c r="J37" s="68" t="n">
        <v>0</v>
      </c>
      <c r="K37" s="68" t="n">
        <v>1655.99507</v>
      </c>
      <c r="L37" s="68" t="n">
        <v>0</v>
      </c>
      <c r="M37" s="68" t="n">
        <v>0</v>
      </c>
      <c r="N37" s="68" t="n">
        <v>0</v>
      </c>
      <c r="O37" s="68" t="n">
        <v>1696.16452</v>
      </c>
      <c r="P37" s="68" t="n">
        <v>32.32299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44.48921</v>
      </c>
      <c r="W37" s="68" t="n">
        <v>0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  <c r="AD37" s="68" t="n">
        <v>0</v>
      </c>
      <c r="AE37" s="68" t="n">
        <v>76.8122</v>
      </c>
      <c r="AF37" s="68" t="n">
        <v>3292.79675</v>
      </c>
      <c r="AG37" s="68" t="n">
        <v>1442.76544</v>
      </c>
      <c r="AH37" s="68" t="n">
        <v>194.03624</v>
      </c>
      <c r="AI37" s="68" t="n">
        <v>1655.99507</v>
      </c>
      <c r="AJ37" s="68" t="n">
        <v>0</v>
      </c>
      <c r="AK37" s="155"/>
    </row>
    <row r="38" customFormat="false" ht="15" hidden="false" customHeight="false" outlineLevel="0" collapsed="false">
      <c r="B38" s="151" t="n">
        <v>1408</v>
      </c>
      <c r="C38" s="117" t="s">
        <v>94</v>
      </c>
      <c r="D38" s="68" t="n">
        <v>0</v>
      </c>
      <c r="E38" s="68" t="n">
        <v>137.69489</v>
      </c>
      <c r="F38" s="68" t="n">
        <v>0</v>
      </c>
      <c r="G38" s="68" t="n">
        <v>0</v>
      </c>
      <c r="H38" s="68" t="n">
        <v>137.69489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11.69982</v>
      </c>
      <c r="W38" s="68" t="n">
        <v>1382.12794</v>
      </c>
      <c r="X38" s="68" t="n">
        <v>7.3</v>
      </c>
      <c r="Y38" s="68" t="n">
        <v>0</v>
      </c>
      <c r="Z38" s="68" t="n">
        <v>1122.95875</v>
      </c>
      <c r="AA38" s="68" t="n">
        <v>658.59745</v>
      </c>
      <c r="AB38" s="68" t="n">
        <v>0</v>
      </c>
      <c r="AC38" s="68" t="n">
        <v>0</v>
      </c>
      <c r="AD38" s="68" t="n">
        <v>0</v>
      </c>
      <c r="AE38" s="68" t="n">
        <v>3182.68396</v>
      </c>
      <c r="AF38" s="68" t="n">
        <v>3320.37885</v>
      </c>
      <c r="AG38" s="68" t="n">
        <v>11.69982</v>
      </c>
      <c r="AH38" s="68" t="n">
        <v>1267.95364</v>
      </c>
      <c r="AI38" s="68" t="n">
        <v>0</v>
      </c>
      <c r="AJ38" s="68" t="n">
        <v>2040.72539</v>
      </c>
      <c r="AK38" s="155"/>
    </row>
    <row r="39" customFormat="false" ht="15" hidden="false" customHeight="false" outlineLevel="0" collapsed="false">
      <c r="B39" s="151" t="n">
        <v>1411</v>
      </c>
      <c r="C39" s="117" t="s">
        <v>95</v>
      </c>
      <c r="D39" s="68" t="n">
        <v>1204.4093</v>
      </c>
      <c r="E39" s="68" t="n">
        <v>3286.23026</v>
      </c>
      <c r="F39" s="68" t="n">
        <v>17139.40856</v>
      </c>
      <c r="G39" s="68" t="n">
        <v>548.16245</v>
      </c>
      <c r="H39" s="68" t="n">
        <v>22178.21057</v>
      </c>
      <c r="I39" s="68" t="n">
        <v>5296.72081</v>
      </c>
      <c r="J39" s="68" t="n">
        <v>1436.82919</v>
      </c>
      <c r="K39" s="68" t="n">
        <v>634.67624</v>
      </c>
      <c r="L39" s="68" t="n">
        <v>9826.91739</v>
      </c>
      <c r="M39" s="68" t="n">
        <v>137.88319</v>
      </c>
      <c r="N39" s="68" t="n">
        <v>485.44332</v>
      </c>
      <c r="O39" s="68" t="n">
        <v>17818.47014</v>
      </c>
      <c r="P39" s="68" t="n">
        <v>313.71658</v>
      </c>
      <c r="Q39" s="68" t="n">
        <v>0</v>
      </c>
      <c r="R39" s="68" t="n">
        <v>321.05706</v>
      </c>
      <c r="S39" s="68" t="n">
        <v>102.83519</v>
      </c>
      <c r="T39" s="68" t="n">
        <v>38.03145</v>
      </c>
      <c r="U39" s="68" t="n">
        <v>0</v>
      </c>
      <c r="V39" s="68" t="n">
        <v>184.5347</v>
      </c>
      <c r="W39" s="68" t="n">
        <v>1061.38692</v>
      </c>
      <c r="X39" s="68" t="n">
        <v>0</v>
      </c>
      <c r="Y39" s="68" t="n">
        <v>468.96808</v>
      </c>
      <c r="Z39" s="68" t="n">
        <v>0</v>
      </c>
      <c r="AA39" s="68" t="n">
        <v>1006.46596</v>
      </c>
      <c r="AB39" s="68" t="n">
        <v>829.60655</v>
      </c>
      <c r="AC39" s="68" t="n">
        <v>0</v>
      </c>
      <c r="AD39" s="68" t="n">
        <v>0</v>
      </c>
      <c r="AE39" s="68" t="n">
        <v>4326.60249</v>
      </c>
      <c r="AF39" s="68" t="n">
        <v>44323.2832</v>
      </c>
      <c r="AG39" s="68" t="n">
        <v>36309.39841</v>
      </c>
      <c r="AH39" s="68" t="n">
        <v>5311.35567</v>
      </c>
      <c r="AI39" s="68" t="n">
        <v>634.67624</v>
      </c>
      <c r="AJ39" s="68" t="n">
        <v>2067.85288</v>
      </c>
      <c r="AK39" s="155"/>
    </row>
    <row r="40" customFormat="false" ht="15" hidden="false" customHeight="false" outlineLevel="0" collapsed="false">
      <c r="B40" s="151" t="n">
        <v>1412</v>
      </c>
      <c r="C40" s="117" t="s">
        <v>96</v>
      </c>
      <c r="D40" s="68" t="n">
        <v>14215.57671</v>
      </c>
      <c r="E40" s="68" t="n">
        <v>5545.42171</v>
      </c>
      <c r="F40" s="68" t="n">
        <v>30846.66307</v>
      </c>
      <c r="G40" s="68" t="n">
        <v>3969.34439</v>
      </c>
      <c r="H40" s="68" t="n">
        <v>54577.00588</v>
      </c>
      <c r="I40" s="68" t="n">
        <v>9366.13597</v>
      </c>
      <c r="J40" s="68" t="n">
        <v>2463.28418</v>
      </c>
      <c r="K40" s="68" t="n">
        <v>1985.57426</v>
      </c>
      <c r="L40" s="68" t="n">
        <v>1038.41996</v>
      </c>
      <c r="M40" s="68" t="n">
        <v>1636.87159</v>
      </c>
      <c r="N40" s="68" t="n">
        <v>2545.79487</v>
      </c>
      <c r="O40" s="68" t="n">
        <v>19036.08083</v>
      </c>
      <c r="P40" s="68" t="n">
        <v>1351.03375</v>
      </c>
      <c r="Q40" s="68" t="n">
        <v>0</v>
      </c>
      <c r="R40" s="68" t="n">
        <v>0.68555</v>
      </c>
      <c r="S40" s="68" t="n">
        <v>69.45349</v>
      </c>
      <c r="T40" s="68" t="n">
        <v>282.39257</v>
      </c>
      <c r="U40" s="68" t="n">
        <v>0</v>
      </c>
      <c r="V40" s="68" t="n">
        <v>644.12449</v>
      </c>
      <c r="W40" s="68" t="n">
        <v>101.88897</v>
      </c>
      <c r="X40" s="68" t="n">
        <v>0</v>
      </c>
      <c r="Y40" s="68" t="n">
        <v>2147.44184</v>
      </c>
      <c r="Z40" s="68" t="n">
        <v>7323.69704</v>
      </c>
      <c r="AA40" s="68" t="n">
        <v>0</v>
      </c>
      <c r="AB40" s="68" t="n">
        <v>2503.95025</v>
      </c>
      <c r="AC40" s="68" t="n">
        <v>2.74328</v>
      </c>
      <c r="AD40" s="68" t="n">
        <v>99.06049</v>
      </c>
      <c r="AE40" s="68" t="n">
        <v>14526.47172</v>
      </c>
      <c r="AF40" s="68" t="n">
        <v>88139.55843</v>
      </c>
      <c r="AG40" s="68" t="n">
        <v>55084.72781</v>
      </c>
      <c r="AH40" s="68" t="n">
        <v>30964.62411</v>
      </c>
      <c r="AI40" s="68" t="n">
        <v>1985.57426</v>
      </c>
      <c r="AJ40" s="68" t="n">
        <v>104.63225</v>
      </c>
      <c r="AK40" s="155"/>
    </row>
    <row r="41" customFormat="false" ht="15" hidden="false" customHeight="false" outlineLevel="0" collapsed="false">
      <c r="B41" s="151" t="n">
        <v>1413</v>
      </c>
      <c r="C41" s="117" t="s">
        <v>97</v>
      </c>
      <c r="D41" s="68" t="n">
        <v>761.97413</v>
      </c>
      <c r="E41" s="68" t="n">
        <v>1332.7014</v>
      </c>
      <c r="F41" s="68" t="n">
        <v>4262.60621</v>
      </c>
      <c r="G41" s="68" t="n">
        <v>208.15793</v>
      </c>
      <c r="H41" s="68" t="n">
        <v>6565.43967</v>
      </c>
      <c r="I41" s="68" t="n">
        <v>356.91978</v>
      </c>
      <c r="J41" s="68" t="n">
        <v>1372.46227</v>
      </c>
      <c r="K41" s="68" t="n">
        <v>2114.95051</v>
      </c>
      <c r="L41" s="68" t="n">
        <v>2239.27771</v>
      </c>
      <c r="M41" s="68" t="n">
        <v>51.30069</v>
      </c>
      <c r="N41" s="68" t="n">
        <v>752.50004</v>
      </c>
      <c r="O41" s="68" t="n">
        <v>6887.411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.84547</v>
      </c>
      <c r="U41" s="68" t="n">
        <v>0</v>
      </c>
      <c r="V41" s="68" t="n">
        <v>555.25777</v>
      </c>
      <c r="W41" s="68" t="n">
        <v>332.54612</v>
      </c>
      <c r="X41" s="68" t="n">
        <v>0</v>
      </c>
      <c r="Y41" s="68" t="n">
        <v>749.57083</v>
      </c>
      <c r="Z41" s="68" t="n">
        <v>0</v>
      </c>
      <c r="AA41" s="68" t="n">
        <v>70.88505</v>
      </c>
      <c r="AB41" s="68" t="n">
        <v>0</v>
      </c>
      <c r="AC41" s="68" t="n">
        <v>0</v>
      </c>
      <c r="AD41" s="68" t="n">
        <v>0</v>
      </c>
      <c r="AE41" s="68" t="n">
        <v>1709.10524</v>
      </c>
      <c r="AF41" s="68" t="n">
        <v>15161.95591</v>
      </c>
      <c r="AG41" s="68" t="n">
        <v>9798.4824</v>
      </c>
      <c r="AH41" s="68" t="n">
        <v>2845.09183</v>
      </c>
      <c r="AI41" s="68" t="n">
        <v>2114.95051</v>
      </c>
      <c r="AJ41" s="68" t="n">
        <v>403.43117</v>
      </c>
      <c r="AK41" s="155"/>
    </row>
    <row r="42" customFormat="false" ht="15" hidden="false" customHeight="false" outlineLevel="0" collapsed="false">
      <c r="B42" s="151" t="n">
        <v>1414</v>
      </c>
      <c r="C42" s="117" t="s">
        <v>98</v>
      </c>
      <c r="D42" s="68" t="n">
        <v>0</v>
      </c>
      <c r="E42" s="68" t="n">
        <v>28.12129</v>
      </c>
      <c r="F42" s="68" t="n">
        <v>7102.25728</v>
      </c>
      <c r="G42" s="68" t="n">
        <v>58.10841</v>
      </c>
      <c r="H42" s="68" t="n">
        <v>7188.48698</v>
      </c>
      <c r="I42" s="68" t="n">
        <v>89.35322</v>
      </c>
      <c r="J42" s="68" t="n">
        <v>0</v>
      </c>
      <c r="K42" s="68" t="n">
        <v>234.0735</v>
      </c>
      <c r="L42" s="68" t="n">
        <v>57.82441</v>
      </c>
      <c r="M42" s="68" t="n">
        <v>97.87659</v>
      </c>
      <c r="N42" s="68" t="n">
        <v>31.50265</v>
      </c>
      <c r="O42" s="68" t="n">
        <v>510.63037</v>
      </c>
      <c r="P42" s="68" t="n">
        <v>104.80989</v>
      </c>
      <c r="Q42" s="68" t="n">
        <v>0</v>
      </c>
      <c r="R42" s="68" t="n">
        <v>0</v>
      </c>
      <c r="S42" s="68" t="n">
        <v>138.95669</v>
      </c>
      <c r="T42" s="68" t="n">
        <v>0</v>
      </c>
      <c r="U42" s="68" t="n">
        <v>0</v>
      </c>
      <c r="V42" s="68" t="n">
        <v>780.78074</v>
      </c>
      <c r="W42" s="68" t="n">
        <v>13395.30274</v>
      </c>
      <c r="X42" s="68" t="n">
        <v>0</v>
      </c>
      <c r="Y42" s="68" t="n">
        <v>0</v>
      </c>
      <c r="Z42" s="68" t="n">
        <v>5083.79738</v>
      </c>
      <c r="AA42" s="68" t="n">
        <v>3639.43036</v>
      </c>
      <c r="AB42" s="68" t="n">
        <v>403.89572</v>
      </c>
      <c r="AC42" s="68" t="n">
        <v>2698.58194</v>
      </c>
      <c r="AD42" s="68" t="n">
        <v>2.88039</v>
      </c>
      <c r="AE42" s="68" t="n">
        <v>26248.43585</v>
      </c>
      <c r="AF42" s="68" t="n">
        <v>33947.5532</v>
      </c>
      <c r="AG42" s="68" t="n">
        <v>8760.55571</v>
      </c>
      <c r="AH42" s="68" t="n">
        <v>5219.60895</v>
      </c>
      <c r="AI42" s="68" t="n">
        <v>234.0735</v>
      </c>
      <c r="AJ42" s="68" t="n">
        <v>19733.31504</v>
      </c>
      <c r="AK42" s="155"/>
    </row>
    <row r="43" customFormat="false" ht="15" hidden="false" customHeight="false" outlineLevel="0" collapsed="false">
      <c r="B43" s="151" t="n">
        <v>1415</v>
      </c>
      <c r="C43" s="117" t="s">
        <v>99</v>
      </c>
      <c r="D43" s="68" t="n">
        <v>0</v>
      </c>
      <c r="E43" s="68" t="n">
        <v>14952.66592</v>
      </c>
      <c r="F43" s="68" t="n">
        <v>203.09633</v>
      </c>
      <c r="G43" s="68" t="n">
        <v>23.08211</v>
      </c>
      <c r="H43" s="68" t="n">
        <v>15178.84436</v>
      </c>
      <c r="I43" s="68" t="n">
        <v>876.48696</v>
      </c>
      <c r="J43" s="68" t="n">
        <v>0</v>
      </c>
      <c r="K43" s="68" t="n">
        <v>477.85532</v>
      </c>
      <c r="L43" s="68" t="n">
        <v>0</v>
      </c>
      <c r="M43" s="68" t="n">
        <v>0</v>
      </c>
      <c r="N43" s="68" t="n">
        <v>0</v>
      </c>
      <c r="O43" s="68" t="n">
        <v>1354.34228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  <c r="AA43" s="68" t="n">
        <v>0</v>
      </c>
      <c r="AB43" s="68" t="n">
        <v>0</v>
      </c>
      <c r="AC43" s="68" t="n">
        <v>0</v>
      </c>
      <c r="AD43" s="68" t="n">
        <v>0</v>
      </c>
      <c r="AE43" s="68" t="n">
        <v>0</v>
      </c>
      <c r="AF43" s="68" t="n">
        <v>16533.18664</v>
      </c>
      <c r="AG43" s="68" t="n">
        <v>1102.6654</v>
      </c>
      <c r="AH43" s="68" t="n">
        <v>14952.66592</v>
      </c>
      <c r="AI43" s="68" t="n">
        <v>477.85532</v>
      </c>
      <c r="AJ43" s="68" t="n">
        <v>0</v>
      </c>
      <c r="AK43" s="155"/>
    </row>
    <row r="44" customFormat="false" ht="15" hidden="false" customHeight="false" outlineLevel="0" collapsed="false">
      <c r="B44" s="151" t="n">
        <v>1416</v>
      </c>
      <c r="C44" s="117" t="s">
        <v>100</v>
      </c>
      <c r="D44" s="68" t="n">
        <v>0</v>
      </c>
      <c r="E44" s="68" t="n">
        <v>0</v>
      </c>
      <c r="F44" s="68" t="n">
        <v>50.42905</v>
      </c>
      <c r="G44" s="68" t="n">
        <v>201.00709</v>
      </c>
      <c r="H44" s="68" t="n">
        <v>251.43614</v>
      </c>
      <c r="I44" s="68" t="n">
        <v>32.65842</v>
      </c>
      <c r="J44" s="68" t="n">
        <v>299.70504</v>
      </c>
      <c r="K44" s="68" t="n">
        <v>7.45168</v>
      </c>
      <c r="L44" s="68" t="n">
        <v>0</v>
      </c>
      <c r="M44" s="68" t="n">
        <v>0</v>
      </c>
      <c r="N44" s="68" t="n">
        <v>0</v>
      </c>
      <c r="O44" s="68" t="n">
        <v>339.81514</v>
      </c>
      <c r="P44" s="68" t="n">
        <v>61.29905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28.58386</v>
      </c>
      <c r="Z44" s="68" t="n">
        <v>1252.2494</v>
      </c>
      <c r="AA44" s="68" t="n">
        <v>0</v>
      </c>
      <c r="AB44" s="68" t="n">
        <v>0</v>
      </c>
      <c r="AC44" s="68" t="n">
        <v>0</v>
      </c>
      <c r="AD44" s="68" t="n">
        <v>0</v>
      </c>
      <c r="AE44" s="68" t="n">
        <v>1342.13231</v>
      </c>
      <c r="AF44" s="68" t="n">
        <v>1933.38359</v>
      </c>
      <c r="AG44" s="68" t="n">
        <v>583.7996</v>
      </c>
      <c r="AH44" s="68" t="n">
        <v>1342.13231</v>
      </c>
      <c r="AI44" s="68" t="n">
        <v>7.45168</v>
      </c>
      <c r="AJ44" s="68" t="n">
        <v>0</v>
      </c>
      <c r="AK44" s="155"/>
    </row>
    <row r="45" customFormat="false" ht="15" hidden="false" customHeight="false" outlineLevel="0" collapsed="false">
      <c r="B45" s="151" t="n">
        <v>1417</v>
      </c>
      <c r="C45" s="117" t="s">
        <v>101</v>
      </c>
      <c r="D45" s="68" t="n">
        <v>0</v>
      </c>
      <c r="E45" s="68" t="n">
        <v>50.85374</v>
      </c>
      <c r="F45" s="68" t="n">
        <v>37.66928</v>
      </c>
      <c r="G45" s="68" t="n">
        <v>30.77203</v>
      </c>
      <c r="H45" s="68" t="n">
        <v>119.29505</v>
      </c>
      <c r="I45" s="68" t="n">
        <v>0</v>
      </c>
      <c r="J45" s="68" t="n">
        <v>0</v>
      </c>
      <c r="K45" s="68" t="n">
        <v>342.22356</v>
      </c>
      <c r="L45" s="68" t="n">
        <v>0</v>
      </c>
      <c r="M45" s="68" t="n">
        <v>0</v>
      </c>
      <c r="N45" s="68" t="n">
        <v>0</v>
      </c>
      <c r="O45" s="68" t="n">
        <v>342.22356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  <c r="AA45" s="68" t="n">
        <v>0</v>
      </c>
      <c r="AB45" s="68" t="n">
        <v>0</v>
      </c>
      <c r="AC45" s="68" t="n">
        <v>0</v>
      </c>
      <c r="AD45" s="68" t="n">
        <v>0</v>
      </c>
      <c r="AE45" s="68" t="n">
        <v>0</v>
      </c>
      <c r="AF45" s="68" t="n">
        <v>461.51861</v>
      </c>
      <c r="AG45" s="68" t="n">
        <v>68.44131</v>
      </c>
      <c r="AH45" s="68" t="n">
        <v>50.85374</v>
      </c>
      <c r="AI45" s="68" t="n">
        <v>342.22356</v>
      </c>
      <c r="AJ45" s="68" t="n">
        <v>0</v>
      </c>
      <c r="AK45" s="155"/>
    </row>
    <row r="46" customFormat="false" ht="15" hidden="false" customHeight="false" outlineLevel="0" collapsed="false">
      <c r="B46" s="151" t="n">
        <v>1418</v>
      </c>
      <c r="C46" s="117" t="s">
        <v>102</v>
      </c>
      <c r="D46" s="68" t="n">
        <v>0</v>
      </c>
      <c r="E46" s="68" t="n">
        <v>10.59366</v>
      </c>
      <c r="F46" s="68" t="n">
        <v>0</v>
      </c>
      <c r="G46" s="68" t="n">
        <v>1.96268</v>
      </c>
      <c r="H46" s="68" t="n">
        <v>12.55634</v>
      </c>
      <c r="I46" s="68" t="n">
        <v>0</v>
      </c>
      <c r="J46" s="68" t="n">
        <v>0</v>
      </c>
      <c r="K46" s="68" t="n">
        <v>4.75073</v>
      </c>
      <c r="L46" s="68" t="n">
        <v>0</v>
      </c>
      <c r="M46" s="68" t="n">
        <v>0</v>
      </c>
      <c r="N46" s="68" t="n">
        <v>0</v>
      </c>
      <c r="O46" s="68" t="n">
        <v>4.75073</v>
      </c>
      <c r="P46" s="68" t="n">
        <v>0</v>
      </c>
      <c r="Q46" s="68" t="n">
        <v>0</v>
      </c>
      <c r="R46" s="68" t="n">
        <v>0</v>
      </c>
      <c r="S46" s="68" t="n">
        <v>0</v>
      </c>
      <c r="T46" s="68" t="n">
        <v>0</v>
      </c>
      <c r="U46" s="68" t="n">
        <v>0</v>
      </c>
      <c r="V46" s="68" t="n">
        <v>0.23473</v>
      </c>
      <c r="W46" s="68" t="n">
        <v>530.3421</v>
      </c>
      <c r="X46" s="68" t="n">
        <v>0</v>
      </c>
      <c r="Y46" s="68" t="n">
        <v>0</v>
      </c>
      <c r="Z46" s="68" t="n">
        <v>630.38864</v>
      </c>
      <c r="AA46" s="68" t="n">
        <v>44.7834</v>
      </c>
      <c r="AB46" s="68" t="n">
        <v>0</v>
      </c>
      <c r="AC46" s="68" t="n">
        <v>0</v>
      </c>
      <c r="AD46" s="68" t="n">
        <v>0</v>
      </c>
      <c r="AE46" s="68" t="n">
        <v>1205.74887</v>
      </c>
      <c r="AF46" s="68" t="n">
        <v>1223.05594</v>
      </c>
      <c r="AG46" s="68" t="n">
        <v>2.19741</v>
      </c>
      <c r="AH46" s="68" t="n">
        <v>640.9823</v>
      </c>
      <c r="AI46" s="68" t="n">
        <v>4.75073</v>
      </c>
      <c r="AJ46" s="68" t="n">
        <v>575.1255</v>
      </c>
      <c r="AK46" s="155"/>
    </row>
    <row r="47" customFormat="false" ht="15" hidden="false" customHeight="false" outlineLevel="0" collapsed="false">
      <c r="B47" s="151" t="n">
        <v>1421</v>
      </c>
      <c r="C47" s="117" t="s">
        <v>103</v>
      </c>
      <c r="D47" s="68" t="n">
        <v>2977.01408</v>
      </c>
      <c r="E47" s="68" t="n">
        <v>1748.75899</v>
      </c>
      <c r="F47" s="68" t="n">
        <v>18396.30235</v>
      </c>
      <c r="G47" s="68" t="n">
        <v>1752.46195</v>
      </c>
      <c r="H47" s="68" t="n">
        <v>24874.53737</v>
      </c>
      <c r="I47" s="68" t="n">
        <v>6047.56014</v>
      </c>
      <c r="J47" s="68" t="n">
        <v>2605.46603</v>
      </c>
      <c r="K47" s="68" t="n">
        <v>813.79035</v>
      </c>
      <c r="L47" s="68" t="n">
        <v>3663.35142</v>
      </c>
      <c r="M47" s="68" t="n">
        <v>2851.58355</v>
      </c>
      <c r="N47" s="68" t="n">
        <v>1284.81435</v>
      </c>
      <c r="O47" s="68" t="n">
        <v>17266.56584</v>
      </c>
      <c r="P47" s="68" t="n">
        <v>518.39935</v>
      </c>
      <c r="Q47" s="68" t="n">
        <v>6.038</v>
      </c>
      <c r="R47" s="68" t="n">
        <v>1891.47241</v>
      </c>
      <c r="S47" s="68" t="n">
        <v>151.15442</v>
      </c>
      <c r="T47" s="68" t="n">
        <v>5.84443</v>
      </c>
      <c r="U47" s="68" t="n">
        <v>0.068</v>
      </c>
      <c r="V47" s="68" t="n">
        <v>558.22744</v>
      </c>
      <c r="W47" s="68" t="n">
        <v>174.08407</v>
      </c>
      <c r="X47" s="68" t="n">
        <v>0</v>
      </c>
      <c r="Y47" s="68" t="n">
        <v>1376.52328</v>
      </c>
      <c r="Z47" s="68" t="n">
        <v>0.002</v>
      </c>
      <c r="AA47" s="68" t="n">
        <v>510.05745</v>
      </c>
      <c r="AB47" s="68" t="n">
        <v>605.42147</v>
      </c>
      <c r="AC47" s="68" t="n">
        <v>0</v>
      </c>
      <c r="AD47" s="68" t="n">
        <v>16.53468</v>
      </c>
      <c r="AE47" s="68" t="n">
        <v>5813.827</v>
      </c>
      <c r="AF47" s="68" t="n">
        <v>47954.93021</v>
      </c>
      <c r="AG47" s="68" t="n">
        <v>39813.92153</v>
      </c>
      <c r="AH47" s="68" t="n">
        <v>6643.07681</v>
      </c>
      <c r="AI47" s="68" t="n">
        <v>813.79035</v>
      </c>
      <c r="AJ47" s="68" t="n">
        <v>684.14152</v>
      </c>
      <c r="AK47" s="155"/>
    </row>
    <row r="48" customFormat="false" ht="15" hidden="false" customHeight="false" outlineLevel="0" collapsed="false">
      <c r="B48" s="151" t="n">
        <v>1422</v>
      </c>
      <c r="C48" s="117" t="s">
        <v>104</v>
      </c>
      <c r="D48" s="68" t="n">
        <v>4904.05989</v>
      </c>
      <c r="E48" s="68" t="n">
        <v>5604.45875</v>
      </c>
      <c r="F48" s="68" t="n">
        <v>13414.32696</v>
      </c>
      <c r="G48" s="68" t="n">
        <v>1717.63043</v>
      </c>
      <c r="H48" s="68" t="n">
        <v>25640.47603</v>
      </c>
      <c r="I48" s="68" t="n">
        <v>8278.62702</v>
      </c>
      <c r="J48" s="68" t="n">
        <v>1501.11007</v>
      </c>
      <c r="K48" s="68" t="n">
        <v>578.62414</v>
      </c>
      <c r="L48" s="68" t="n">
        <v>1190.54129</v>
      </c>
      <c r="M48" s="68" t="n">
        <v>2109.25043</v>
      </c>
      <c r="N48" s="68" t="n">
        <v>1399.87647</v>
      </c>
      <c r="O48" s="68" t="n">
        <v>15058.02942</v>
      </c>
      <c r="P48" s="68" t="n">
        <v>412.02771</v>
      </c>
      <c r="Q48" s="68" t="n">
        <v>0</v>
      </c>
      <c r="R48" s="68" t="n">
        <v>13.56963</v>
      </c>
      <c r="S48" s="68" t="n">
        <v>87.46428</v>
      </c>
      <c r="T48" s="68" t="n">
        <v>107.18208</v>
      </c>
      <c r="U48" s="68" t="n">
        <v>0.024</v>
      </c>
      <c r="V48" s="68" t="n">
        <v>349.03169</v>
      </c>
      <c r="W48" s="68" t="n">
        <v>181.07328</v>
      </c>
      <c r="X48" s="68" t="n">
        <v>126.08259</v>
      </c>
      <c r="Y48" s="68" t="n">
        <v>1075.25629</v>
      </c>
      <c r="Z48" s="68" t="n">
        <v>2793.49578</v>
      </c>
      <c r="AA48" s="68" t="n">
        <v>0.26808</v>
      </c>
      <c r="AB48" s="68" t="n">
        <v>469.84276</v>
      </c>
      <c r="AC48" s="68" t="n">
        <v>0.56726</v>
      </c>
      <c r="AD48" s="68" t="n">
        <v>73.07404</v>
      </c>
      <c r="AE48" s="68" t="n">
        <v>5688.95947</v>
      </c>
      <c r="AF48" s="68" t="n">
        <v>46387.46492</v>
      </c>
      <c r="AG48" s="68" t="n">
        <v>30531.29503</v>
      </c>
      <c r="AH48" s="68" t="n">
        <v>15095.63713</v>
      </c>
      <c r="AI48" s="68" t="n">
        <v>578.62414</v>
      </c>
      <c r="AJ48" s="68" t="n">
        <v>181.90862</v>
      </c>
      <c r="AK48" s="155"/>
    </row>
    <row r="49" customFormat="false" ht="15" hidden="false" customHeight="false" outlineLevel="0" collapsed="false">
      <c r="B49" s="151" t="n">
        <v>1423</v>
      </c>
      <c r="C49" s="117" t="s">
        <v>107</v>
      </c>
      <c r="D49" s="68" t="n">
        <v>116.72281</v>
      </c>
      <c r="E49" s="68" t="n">
        <v>185.18639</v>
      </c>
      <c r="F49" s="68" t="n">
        <v>2410.07076</v>
      </c>
      <c r="G49" s="68" t="n">
        <v>473.06855</v>
      </c>
      <c r="H49" s="68" t="n">
        <v>3185.04851</v>
      </c>
      <c r="I49" s="68" t="n">
        <v>105.19483</v>
      </c>
      <c r="J49" s="68" t="n">
        <v>46.49428</v>
      </c>
      <c r="K49" s="68" t="n">
        <v>100.39907</v>
      </c>
      <c r="L49" s="68" t="n">
        <v>117.41935</v>
      </c>
      <c r="M49" s="68" t="n">
        <v>15.9757</v>
      </c>
      <c r="N49" s="68" t="n">
        <v>69.74712</v>
      </c>
      <c r="O49" s="68" t="n">
        <v>455.23035</v>
      </c>
      <c r="P49" s="68" t="n">
        <v>2.30041</v>
      </c>
      <c r="Q49" s="68" t="n">
        <v>38.592</v>
      </c>
      <c r="R49" s="68" t="n">
        <v>0</v>
      </c>
      <c r="S49" s="68" t="n">
        <v>0</v>
      </c>
      <c r="T49" s="68" t="n">
        <v>4.83937</v>
      </c>
      <c r="U49" s="68" t="n">
        <v>0.001</v>
      </c>
      <c r="V49" s="68" t="n">
        <v>33.37093</v>
      </c>
      <c r="W49" s="68" t="n">
        <v>12.39183</v>
      </c>
      <c r="X49" s="68" t="n">
        <v>0.18225</v>
      </c>
      <c r="Y49" s="68" t="n">
        <v>52.84937</v>
      </c>
      <c r="Z49" s="68" t="n">
        <v>0.002</v>
      </c>
      <c r="AA49" s="68" t="n">
        <v>11.17914</v>
      </c>
      <c r="AB49" s="68" t="n">
        <v>0</v>
      </c>
      <c r="AC49" s="68" t="n">
        <v>0</v>
      </c>
      <c r="AD49" s="68" t="n">
        <v>0</v>
      </c>
      <c r="AE49" s="68" t="n">
        <v>155.7083</v>
      </c>
      <c r="AF49" s="68" t="n">
        <v>3795.98716</v>
      </c>
      <c r="AG49" s="68" t="n">
        <v>3309.93452</v>
      </c>
      <c r="AH49" s="68" t="n">
        <v>362.0826</v>
      </c>
      <c r="AI49" s="68" t="n">
        <v>100.39907</v>
      </c>
      <c r="AJ49" s="68" t="n">
        <v>23.57097</v>
      </c>
      <c r="AK49" s="155"/>
    </row>
    <row r="50" customFormat="false" ht="15" hidden="false" customHeight="false" outlineLevel="0" collapsed="false">
      <c r="B50" s="151" t="n">
        <v>1424</v>
      </c>
      <c r="C50" s="117" t="s">
        <v>112</v>
      </c>
      <c r="D50" s="68" t="n">
        <v>0</v>
      </c>
      <c r="E50" s="68" t="n">
        <v>5.39987</v>
      </c>
      <c r="F50" s="68" t="n">
        <v>3218.22219</v>
      </c>
      <c r="G50" s="68" t="n">
        <v>23.87376</v>
      </c>
      <c r="H50" s="68" t="n">
        <v>3247.49582</v>
      </c>
      <c r="I50" s="68" t="n">
        <v>49.42358</v>
      </c>
      <c r="J50" s="68" t="n">
        <v>0</v>
      </c>
      <c r="K50" s="68" t="n">
        <v>38.80984</v>
      </c>
      <c r="L50" s="68" t="n">
        <v>6.00518</v>
      </c>
      <c r="M50" s="68" t="n">
        <v>155.42168</v>
      </c>
      <c r="N50" s="68" t="n">
        <v>2.7941</v>
      </c>
      <c r="O50" s="68" t="n">
        <v>252.45438</v>
      </c>
      <c r="P50" s="68" t="n">
        <v>42.49229</v>
      </c>
      <c r="Q50" s="68" t="n">
        <v>0</v>
      </c>
      <c r="R50" s="68" t="n">
        <v>0</v>
      </c>
      <c r="S50" s="68" t="n">
        <v>70.53557</v>
      </c>
      <c r="T50" s="68" t="n">
        <v>0</v>
      </c>
      <c r="U50" s="68" t="n">
        <v>0</v>
      </c>
      <c r="V50" s="68" t="n">
        <v>130.91301</v>
      </c>
      <c r="W50" s="68" t="n">
        <v>2760.67152</v>
      </c>
      <c r="X50" s="68" t="n">
        <v>76.85871</v>
      </c>
      <c r="Y50" s="68" t="n">
        <v>0</v>
      </c>
      <c r="Z50" s="68" t="n">
        <v>1608.76843</v>
      </c>
      <c r="AA50" s="68" t="n">
        <v>954.79131</v>
      </c>
      <c r="AB50" s="68" t="n">
        <v>25.31452</v>
      </c>
      <c r="AC50" s="68" t="n">
        <v>945.87089</v>
      </c>
      <c r="AD50" s="68" t="n">
        <v>42.02147</v>
      </c>
      <c r="AE50" s="68" t="n">
        <v>6658.23772</v>
      </c>
      <c r="AF50" s="68" t="n">
        <v>10158.18792</v>
      </c>
      <c r="AG50" s="68" t="n">
        <v>3682.50359</v>
      </c>
      <c r="AH50" s="68" t="n">
        <v>1775.54077</v>
      </c>
      <c r="AI50" s="68" t="n">
        <v>38.80984</v>
      </c>
      <c r="AJ50" s="68" t="n">
        <v>4661.33372</v>
      </c>
      <c r="AK50" s="155"/>
    </row>
    <row r="51" customFormat="false" ht="15" hidden="false" customHeight="false" outlineLevel="0" collapsed="false">
      <c r="B51" s="151" t="n">
        <v>1425</v>
      </c>
      <c r="C51" s="117" t="s">
        <v>113</v>
      </c>
      <c r="D51" s="68" t="n">
        <v>0.003</v>
      </c>
      <c r="E51" s="68" t="n">
        <v>637.9373</v>
      </c>
      <c r="F51" s="68" t="n">
        <v>764.81454</v>
      </c>
      <c r="G51" s="68" t="n">
        <v>208.8575</v>
      </c>
      <c r="H51" s="68" t="n">
        <v>1611.61234</v>
      </c>
      <c r="I51" s="68" t="n">
        <v>191.90487</v>
      </c>
      <c r="J51" s="68" t="n">
        <v>0</v>
      </c>
      <c r="K51" s="68" t="n">
        <v>413.57535</v>
      </c>
      <c r="L51" s="68" t="n">
        <v>0</v>
      </c>
      <c r="M51" s="68" t="n">
        <v>1.54675</v>
      </c>
      <c r="N51" s="68" t="n">
        <v>0</v>
      </c>
      <c r="O51" s="68" t="n">
        <v>607.02697</v>
      </c>
      <c r="P51" s="68" t="n">
        <v>32.89833</v>
      </c>
      <c r="Q51" s="68" t="n">
        <v>0</v>
      </c>
      <c r="R51" s="68" t="n">
        <v>0.002</v>
      </c>
      <c r="S51" s="68" t="n">
        <v>0</v>
      </c>
      <c r="T51" s="68" t="n">
        <v>0</v>
      </c>
      <c r="U51" s="68" t="n">
        <v>0</v>
      </c>
      <c r="V51" s="68" t="n">
        <v>0.001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.004</v>
      </c>
      <c r="AB51" s="68" t="n">
        <v>0</v>
      </c>
      <c r="AC51" s="68" t="n">
        <v>0</v>
      </c>
      <c r="AD51" s="68" t="n">
        <v>0</v>
      </c>
      <c r="AE51" s="68" t="n">
        <v>32.90533</v>
      </c>
      <c r="AF51" s="68" t="n">
        <v>2251.54464</v>
      </c>
      <c r="AG51" s="68" t="n">
        <v>1167.12666</v>
      </c>
      <c r="AH51" s="68" t="n">
        <v>670.83863</v>
      </c>
      <c r="AI51" s="68" t="n">
        <v>413.57535</v>
      </c>
      <c r="AJ51" s="68" t="n">
        <v>0.004</v>
      </c>
      <c r="AK51" s="155"/>
    </row>
    <row r="52" customFormat="false" ht="15" hidden="false" customHeight="false" outlineLevel="0" collapsed="false">
      <c r="B52" s="151" t="n">
        <v>1426</v>
      </c>
      <c r="C52" s="117" t="s">
        <v>114</v>
      </c>
      <c r="D52" s="68" t="n">
        <v>0.006</v>
      </c>
      <c r="E52" s="68" t="n">
        <v>0.003</v>
      </c>
      <c r="F52" s="68" t="n">
        <v>6.18371</v>
      </c>
      <c r="G52" s="68" t="n">
        <v>91.74479</v>
      </c>
      <c r="H52" s="68" t="n">
        <v>97.9375</v>
      </c>
      <c r="I52" s="68" t="n">
        <v>26.21192</v>
      </c>
      <c r="J52" s="68" t="n">
        <v>244.42704</v>
      </c>
      <c r="K52" s="68" t="n">
        <v>0.47474</v>
      </c>
      <c r="L52" s="68" t="n">
        <v>0</v>
      </c>
      <c r="M52" s="68" t="n">
        <v>0</v>
      </c>
      <c r="N52" s="68" t="n">
        <v>0.002</v>
      </c>
      <c r="O52" s="68" t="n">
        <v>271.1157</v>
      </c>
      <c r="P52" s="68" t="n">
        <v>25.33287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72.67069</v>
      </c>
      <c r="Z52" s="68" t="n">
        <v>273.93855</v>
      </c>
      <c r="AA52" s="68" t="n">
        <v>0</v>
      </c>
      <c r="AB52" s="68" t="n">
        <v>0</v>
      </c>
      <c r="AC52" s="68" t="n">
        <v>0</v>
      </c>
      <c r="AD52" s="68" t="n">
        <v>0</v>
      </c>
      <c r="AE52" s="68" t="n">
        <v>371.94211</v>
      </c>
      <c r="AF52" s="68" t="n">
        <v>740.99531</v>
      </c>
      <c r="AG52" s="68" t="n">
        <v>368.56946</v>
      </c>
      <c r="AH52" s="68" t="n">
        <v>371.95111</v>
      </c>
      <c r="AI52" s="68" t="n">
        <v>0.47474</v>
      </c>
      <c r="AJ52" s="68" t="n">
        <v>0</v>
      </c>
      <c r="AK52" s="155"/>
    </row>
    <row r="53" customFormat="false" ht="15" hidden="false" customHeight="false" outlineLevel="0" collapsed="false">
      <c r="B53" s="151" t="n">
        <v>1427</v>
      </c>
      <c r="C53" s="117" t="s">
        <v>115</v>
      </c>
      <c r="D53" s="68" t="n">
        <v>5.34491</v>
      </c>
      <c r="E53" s="68" t="n">
        <v>22.61393</v>
      </c>
      <c r="F53" s="68" t="n">
        <v>45.33315</v>
      </c>
      <c r="G53" s="68" t="n">
        <v>16.88088</v>
      </c>
      <c r="H53" s="68" t="n">
        <v>90.17287</v>
      </c>
      <c r="I53" s="68" t="n">
        <v>0</v>
      </c>
      <c r="J53" s="68" t="n">
        <v>0</v>
      </c>
      <c r="K53" s="68" t="n">
        <v>0.91713</v>
      </c>
      <c r="L53" s="68" t="n">
        <v>0</v>
      </c>
      <c r="M53" s="68" t="n">
        <v>0</v>
      </c>
      <c r="N53" s="68" t="n">
        <v>0</v>
      </c>
      <c r="O53" s="68" t="n">
        <v>0.91713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0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  <c r="AA53" s="68" t="n">
        <v>0</v>
      </c>
      <c r="AB53" s="68" t="n">
        <v>0</v>
      </c>
      <c r="AC53" s="68" t="n">
        <v>0</v>
      </c>
      <c r="AD53" s="68" t="n">
        <v>0</v>
      </c>
      <c r="AE53" s="68" t="n">
        <v>0</v>
      </c>
      <c r="AF53" s="68" t="n">
        <v>91.09</v>
      </c>
      <c r="AG53" s="68" t="n">
        <v>62.21403</v>
      </c>
      <c r="AH53" s="68" t="n">
        <v>27.95884</v>
      </c>
      <c r="AI53" s="68" t="n">
        <v>0.91713</v>
      </c>
      <c r="AJ53" s="68" t="n">
        <v>0</v>
      </c>
      <c r="AK53" s="155"/>
    </row>
    <row r="54" customFormat="false" ht="15" hidden="false" customHeight="false" outlineLevel="0" collapsed="false">
      <c r="B54" s="151" t="n">
        <v>1428</v>
      </c>
      <c r="C54" s="117" t="s">
        <v>116</v>
      </c>
      <c r="D54" s="68" t="n">
        <v>0</v>
      </c>
      <c r="E54" s="68" t="n">
        <v>3.91885</v>
      </c>
      <c r="F54" s="68" t="n">
        <v>0</v>
      </c>
      <c r="G54" s="68" t="n">
        <v>0.37929</v>
      </c>
      <c r="H54" s="68" t="n">
        <v>4.29814</v>
      </c>
      <c r="I54" s="68" t="n">
        <v>0</v>
      </c>
      <c r="J54" s="68" t="n">
        <v>0</v>
      </c>
      <c r="K54" s="68" t="n">
        <v>0.29467</v>
      </c>
      <c r="L54" s="68" t="n">
        <v>0</v>
      </c>
      <c r="M54" s="68" t="n">
        <v>0</v>
      </c>
      <c r="N54" s="68" t="n">
        <v>0</v>
      </c>
      <c r="O54" s="68" t="n">
        <v>0.29467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.04545</v>
      </c>
      <c r="W54" s="68" t="n">
        <v>50.16267</v>
      </c>
      <c r="X54" s="68" t="n">
        <v>0</v>
      </c>
      <c r="Y54" s="68" t="n">
        <v>0</v>
      </c>
      <c r="Z54" s="68" t="n">
        <v>122.27845</v>
      </c>
      <c r="AA54" s="68" t="n">
        <v>3.1873</v>
      </c>
      <c r="AB54" s="68" t="n">
        <v>0</v>
      </c>
      <c r="AC54" s="68" t="n">
        <v>0</v>
      </c>
      <c r="AD54" s="68" t="n">
        <v>0</v>
      </c>
      <c r="AE54" s="68" t="n">
        <v>175.67387</v>
      </c>
      <c r="AF54" s="68" t="n">
        <v>180.26668</v>
      </c>
      <c r="AG54" s="68" t="n">
        <v>0.42474</v>
      </c>
      <c r="AH54" s="68" t="n">
        <v>126.1973</v>
      </c>
      <c r="AI54" s="68" t="n">
        <v>0.29467</v>
      </c>
      <c r="AJ54" s="68" t="n">
        <v>53.34997</v>
      </c>
      <c r="AK54" s="155"/>
    </row>
    <row r="55" customFormat="false" ht="15" hidden="false" customHeight="false" outlineLevel="0" collapsed="false">
      <c r="B55" s="151" t="n">
        <v>1499</v>
      </c>
      <c r="C55" s="117" t="s">
        <v>117</v>
      </c>
      <c r="D55" s="68" t="n">
        <v>-24560.03852</v>
      </c>
      <c r="E55" s="68" t="n">
        <v>-102054.57968</v>
      </c>
      <c r="F55" s="68" t="n">
        <v>-252327.58967</v>
      </c>
      <c r="G55" s="68" t="n">
        <v>-20564.4269</v>
      </c>
      <c r="H55" s="68" t="n">
        <v>-399506.63477</v>
      </c>
      <c r="I55" s="68" t="n">
        <v>-20998.58071</v>
      </c>
      <c r="J55" s="68" t="n">
        <v>-19513.95399</v>
      </c>
      <c r="K55" s="68" t="n">
        <v>-10033.2114</v>
      </c>
      <c r="L55" s="68" t="n">
        <v>-19277.53917</v>
      </c>
      <c r="M55" s="68" t="n">
        <v>-6704.15503</v>
      </c>
      <c r="N55" s="68" t="n">
        <v>-7043.72561</v>
      </c>
      <c r="O55" s="68" t="n">
        <v>-83571.16591</v>
      </c>
      <c r="P55" s="68" t="n">
        <v>-2731.2651</v>
      </c>
      <c r="Q55" s="68" t="n">
        <v>-3937.198</v>
      </c>
      <c r="R55" s="68" t="n">
        <v>-2637.67979</v>
      </c>
      <c r="S55" s="68" t="n">
        <v>-773.33138</v>
      </c>
      <c r="T55" s="68" t="n">
        <v>-293.58581</v>
      </c>
      <c r="U55" s="68" t="n">
        <v>-1494.52388</v>
      </c>
      <c r="V55" s="68" t="n">
        <v>-8865.43122</v>
      </c>
      <c r="W55" s="68" t="n">
        <v>-13889.76389</v>
      </c>
      <c r="X55" s="68" t="n">
        <v>-447.50785</v>
      </c>
      <c r="Y55" s="68" t="n">
        <v>-4896.9031</v>
      </c>
      <c r="Z55" s="68" t="n">
        <v>-15468.87678</v>
      </c>
      <c r="AA55" s="68" t="n">
        <v>-10079.53022</v>
      </c>
      <c r="AB55" s="68" t="n">
        <v>-2481.88508</v>
      </c>
      <c r="AC55" s="68" t="n">
        <v>-1856.95845</v>
      </c>
      <c r="AD55" s="68" t="n">
        <v>-203.07805</v>
      </c>
      <c r="AE55" s="68" t="n">
        <v>-70057.5186</v>
      </c>
      <c r="AF55" s="68" t="n">
        <v>-553135.31928</v>
      </c>
      <c r="AG55" s="68" t="n">
        <v>-366620.02043</v>
      </c>
      <c r="AH55" s="68" t="n">
        <v>-150655.83489</v>
      </c>
      <c r="AI55" s="68" t="n">
        <v>-10033.2114</v>
      </c>
      <c r="AJ55" s="68" t="n">
        <v>-25826.25256</v>
      </c>
      <c r="AK55" s="155"/>
    </row>
    <row r="56" s="156" customFormat="true" ht="15" hidden="false" customHeight="false" outlineLevel="0" collapsed="false">
      <c r="B56" s="151" t="n">
        <v>149905</v>
      </c>
      <c r="C56" s="117" t="s">
        <v>118</v>
      </c>
      <c r="D56" s="68" t="n">
        <v>-8747.32134</v>
      </c>
      <c r="E56" s="68" t="n">
        <v>-8565.74623</v>
      </c>
      <c r="F56" s="68" t="n">
        <v>-73688.60137</v>
      </c>
      <c r="G56" s="68" t="n">
        <v>-9979.03022</v>
      </c>
      <c r="H56" s="68" t="n">
        <v>-100980.69916</v>
      </c>
      <c r="I56" s="68" t="n">
        <v>-7176.12091</v>
      </c>
      <c r="J56" s="68" t="n">
        <v>-7667.08645</v>
      </c>
      <c r="K56" s="68" t="n">
        <v>-4136.77338</v>
      </c>
      <c r="L56" s="68" t="n">
        <v>-14109.57304</v>
      </c>
      <c r="M56" s="68" t="n">
        <v>-3361.92993</v>
      </c>
      <c r="N56" s="68" t="n">
        <v>-3086.66209</v>
      </c>
      <c r="O56" s="68" t="n">
        <v>-39538.1458</v>
      </c>
      <c r="P56" s="68" t="n">
        <v>-436.91628</v>
      </c>
      <c r="Q56" s="68" t="n">
        <v>-3878.88</v>
      </c>
      <c r="R56" s="68" t="n">
        <v>-2474.24216</v>
      </c>
      <c r="S56" s="68" t="n">
        <v>-538.72944</v>
      </c>
      <c r="T56" s="68" t="n">
        <v>-36.4392</v>
      </c>
      <c r="U56" s="68" t="n">
        <v>-1484.92798</v>
      </c>
      <c r="V56" s="68" t="n">
        <v>-4650.10332</v>
      </c>
      <c r="W56" s="68" t="n">
        <v>-6036.7073</v>
      </c>
      <c r="X56" s="68" t="n">
        <v>0</v>
      </c>
      <c r="Y56" s="68" t="n">
        <v>-952.33787</v>
      </c>
      <c r="Z56" s="68" t="n">
        <v>-4.66164</v>
      </c>
      <c r="AA56" s="68" t="n">
        <v>-2383.32879</v>
      </c>
      <c r="AB56" s="68" t="n">
        <v>-1003.74803</v>
      </c>
      <c r="AC56" s="68" t="n">
        <v>0</v>
      </c>
      <c r="AD56" s="68" t="n">
        <v>-30.43345</v>
      </c>
      <c r="AE56" s="68" t="n">
        <v>-23911.45546</v>
      </c>
      <c r="AF56" s="68" t="n">
        <v>-164430.30042</v>
      </c>
      <c r="AG56" s="68" t="n">
        <v>-133099.63494</v>
      </c>
      <c r="AH56" s="68" t="n">
        <v>-18773.85601</v>
      </c>
      <c r="AI56" s="68" t="n">
        <v>-4136.77338</v>
      </c>
      <c r="AJ56" s="68" t="n">
        <v>-8420.03609</v>
      </c>
      <c r="AK56" s="158"/>
    </row>
    <row r="57" customFormat="false" ht="15" hidden="false" customHeight="false" outlineLevel="0" collapsed="false">
      <c r="B57" s="151" t="n">
        <v>149910</v>
      </c>
      <c r="C57" s="117" t="s">
        <v>119</v>
      </c>
      <c r="D57" s="68" t="n">
        <v>-10283.46914</v>
      </c>
      <c r="E57" s="68" t="n">
        <v>-6875.2755</v>
      </c>
      <c r="F57" s="68" t="n">
        <v>-51357.72029</v>
      </c>
      <c r="G57" s="68" t="n">
        <v>-2792.93328</v>
      </c>
      <c r="H57" s="68" t="n">
        <v>-71309.39821</v>
      </c>
      <c r="I57" s="68" t="n">
        <v>-12747.70807</v>
      </c>
      <c r="J57" s="68" t="n">
        <v>-2664.01458</v>
      </c>
      <c r="K57" s="68" t="n">
        <v>-1879.86564</v>
      </c>
      <c r="L57" s="68" t="n">
        <v>-1641.54251</v>
      </c>
      <c r="M57" s="68" t="n">
        <v>-2991.31754</v>
      </c>
      <c r="N57" s="68" t="n">
        <v>-2910.76595</v>
      </c>
      <c r="O57" s="68" t="n">
        <v>-24835.21429</v>
      </c>
      <c r="P57" s="68" t="n">
        <v>-2155.32812</v>
      </c>
      <c r="Q57" s="68" t="n">
        <v>-0.812</v>
      </c>
      <c r="R57" s="68" t="n">
        <v>-14.14494</v>
      </c>
      <c r="S57" s="68" t="n">
        <v>-122.9142</v>
      </c>
      <c r="T57" s="68" t="n">
        <v>-244.44271</v>
      </c>
      <c r="U57" s="68" t="n">
        <v>-2.58743</v>
      </c>
      <c r="V57" s="68" t="n">
        <v>-1453.01692</v>
      </c>
      <c r="W57" s="68" t="n">
        <v>-236.12667</v>
      </c>
      <c r="X57" s="68" t="n">
        <v>-243.20831</v>
      </c>
      <c r="Y57" s="68" t="n">
        <v>-2366.04744</v>
      </c>
      <c r="Z57" s="68" t="n">
        <v>-6786.28053</v>
      </c>
      <c r="AA57" s="68" t="n">
        <v>-16.97109</v>
      </c>
      <c r="AB57" s="68" t="n">
        <v>-1334.86814</v>
      </c>
      <c r="AC57" s="68" t="n">
        <v>-2.24066</v>
      </c>
      <c r="AD57" s="68" t="n">
        <v>-101.94563</v>
      </c>
      <c r="AE57" s="68" t="n">
        <v>-15080.93479</v>
      </c>
      <c r="AF57" s="68" t="n">
        <v>-111225.54729</v>
      </c>
      <c r="AG57" s="68" t="n">
        <v>-80034.34585</v>
      </c>
      <c r="AH57" s="68" t="n">
        <v>-29055.99738</v>
      </c>
      <c r="AI57" s="68" t="n">
        <v>-1879.86564</v>
      </c>
      <c r="AJ57" s="68" t="n">
        <v>-255.33842</v>
      </c>
      <c r="AK57" s="155"/>
    </row>
    <row r="58" customFormat="false" ht="15" hidden="false" customHeight="false" outlineLevel="0" collapsed="false">
      <c r="B58" s="151" t="n">
        <v>149915</v>
      </c>
      <c r="C58" s="117" t="s">
        <v>120</v>
      </c>
      <c r="D58" s="68" t="n">
        <v>-1281.10026</v>
      </c>
      <c r="E58" s="68" t="n">
        <v>-1580.72533</v>
      </c>
      <c r="F58" s="68" t="n">
        <v>-25028.02437</v>
      </c>
      <c r="G58" s="68" t="n">
        <v>-608.14863</v>
      </c>
      <c r="H58" s="68" t="n">
        <v>-28497.99859</v>
      </c>
      <c r="I58" s="68" t="n">
        <v>-332.26122</v>
      </c>
      <c r="J58" s="68" t="n">
        <v>-891.74407</v>
      </c>
      <c r="K58" s="68" t="n">
        <v>-1012.19273</v>
      </c>
      <c r="L58" s="68" t="n">
        <v>-1974.01921</v>
      </c>
      <c r="M58" s="68" t="n">
        <v>-93.8878</v>
      </c>
      <c r="N58" s="68" t="n">
        <v>-1017.03682</v>
      </c>
      <c r="O58" s="68" t="n">
        <v>-5321.14185</v>
      </c>
      <c r="P58" s="68" t="n">
        <v>-10.90241</v>
      </c>
      <c r="Q58" s="68" t="n">
        <v>-57.506</v>
      </c>
      <c r="R58" s="68" t="n">
        <v>-0.1867</v>
      </c>
      <c r="S58" s="68" t="n">
        <v>0</v>
      </c>
      <c r="T58" s="68" t="n">
        <v>-12.7039</v>
      </c>
      <c r="U58" s="68" t="n">
        <v>-7.00847</v>
      </c>
      <c r="V58" s="68" t="n">
        <v>-1007.73443</v>
      </c>
      <c r="W58" s="68" t="n">
        <v>-84.41037</v>
      </c>
      <c r="X58" s="68" t="n">
        <v>-3.95766</v>
      </c>
      <c r="Y58" s="68" t="n">
        <v>-259.038</v>
      </c>
      <c r="Z58" s="68" t="n">
        <v>-43.02318</v>
      </c>
      <c r="AA58" s="68" t="n">
        <v>-66.94699</v>
      </c>
      <c r="AB58" s="68" t="n">
        <v>-1.02463</v>
      </c>
      <c r="AC58" s="68" t="n">
        <v>0</v>
      </c>
      <c r="AD58" s="68" t="n">
        <v>-29.0561</v>
      </c>
      <c r="AE58" s="68" t="n">
        <v>-1583.49884</v>
      </c>
      <c r="AF58" s="68" t="n">
        <v>-35402.63928</v>
      </c>
      <c r="AG58" s="68" t="n">
        <v>-31018.58235</v>
      </c>
      <c r="AH58" s="68" t="n">
        <v>-3220.50684</v>
      </c>
      <c r="AI58" s="68" t="n">
        <v>-1012.19273</v>
      </c>
      <c r="AJ58" s="68" t="n">
        <v>-151.35736</v>
      </c>
      <c r="AK58" s="155"/>
    </row>
    <row r="59" customFormat="false" ht="15" hidden="false" customHeight="false" outlineLevel="0" collapsed="false">
      <c r="B59" s="151" t="n">
        <v>149920</v>
      </c>
      <c r="C59" s="117" t="s">
        <v>121</v>
      </c>
      <c r="D59" s="68" t="n">
        <v>0</v>
      </c>
      <c r="E59" s="68" t="n">
        <v>-10.28625</v>
      </c>
      <c r="F59" s="68" t="n">
        <v>-17740.56972</v>
      </c>
      <c r="G59" s="68" t="n">
        <v>-45.92277</v>
      </c>
      <c r="H59" s="68" t="n">
        <v>-17796.77874</v>
      </c>
      <c r="I59" s="68" t="n">
        <v>-70.85312</v>
      </c>
      <c r="J59" s="68" t="n">
        <v>0</v>
      </c>
      <c r="K59" s="68" t="n">
        <v>-378.39162</v>
      </c>
      <c r="L59" s="68" t="n">
        <v>-40.17424</v>
      </c>
      <c r="M59" s="68" t="n">
        <v>-172.86913</v>
      </c>
      <c r="N59" s="68" t="n">
        <v>-18.21352</v>
      </c>
      <c r="O59" s="68" t="n">
        <v>-680.50163</v>
      </c>
      <c r="P59" s="68" t="n">
        <v>-71.02559</v>
      </c>
      <c r="Q59" s="68" t="n">
        <v>0</v>
      </c>
      <c r="R59" s="68" t="n">
        <v>0</v>
      </c>
      <c r="S59" s="68" t="n">
        <v>-111.68774</v>
      </c>
      <c r="T59" s="68" t="n">
        <v>0</v>
      </c>
      <c r="U59" s="68" t="n">
        <v>0</v>
      </c>
      <c r="V59" s="68" t="n">
        <v>-1204.35838</v>
      </c>
      <c r="W59" s="68" t="n">
        <v>-5137.82461</v>
      </c>
      <c r="X59" s="68" t="n">
        <v>-152.76338</v>
      </c>
      <c r="Y59" s="68" t="n">
        <v>0</v>
      </c>
      <c r="Z59" s="68" t="n">
        <v>-4108.69356</v>
      </c>
      <c r="AA59" s="68" t="n">
        <v>-4202.23652</v>
      </c>
      <c r="AB59" s="68" t="n">
        <v>-142.24428</v>
      </c>
      <c r="AC59" s="68" t="n">
        <v>-1305.43087</v>
      </c>
      <c r="AD59" s="68" t="n">
        <v>-41.64287</v>
      </c>
      <c r="AE59" s="68" t="n">
        <v>-16477.9078</v>
      </c>
      <c r="AF59" s="68" t="n">
        <v>-34955.18817</v>
      </c>
      <c r="AG59" s="68" t="n">
        <v>-19546.8929</v>
      </c>
      <c r="AH59" s="68" t="n">
        <v>-4384.41165</v>
      </c>
      <c r="AI59" s="68" t="n">
        <v>-378.39162</v>
      </c>
      <c r="AJ59" s="68" t="n">
        <v>-10645.492</v>
      </c>
      <c r="AK59" s="155"/>
    </row>
    <row r="60" customFormat="false" ht="15" hidden="false" customHeight="false" outlineLevel="0" collapsed="false">
      <c r="B60" s="151" t="n">
        <v>149925</v>
      </c>
      <c r="C60" s="117" t="s">
        <v>122</v>
      </c>
      <c r="D60" s="68" t="n">
        <v>-2.66995</v>
      </c>
      <c r="E60" s="68" t="n">
        <v>-14575.92973</v>
      </c>
      <c r="F60" s="68" t="n">
        <v>-7384.14692</v>
      </c>
      <c r="G60" s="68" t="n">
        <v>-691.41168</v>
      </c>
      <c r="H60" s="68" t="n">
        <v>-22654.15828</v>
      </c>
      <c r="I60" s="68" t="n">
        <v>-671.63739</v>
      </c>
      <c r="J60" s="68" t="n">
        <v>-498.14201</v>
      </c>
      <c r="K60" s="68" t="n">
        <v>-2459.03546</v>
      </c>
      <c r="L60" s="68" t="n">
        <v>-1098.26145</v>
      </c>
      <c r="M60" s="68" t="n">
        <v>-84.15063</v>
      </c>
      <c r="N60" s="68" t="n">
        <v>-0.3889</v>
      </c>
      <c r="O60" s="68" t="n">
        <v>-4811.61584</v>
      </c>
      <c r="P60" s="68" t="n">
        <v>-57.0927</v>
      </c>
      <c r="Q60" s="68" t="n">
        <v>0</v>
      </c>
      <c r="R60" s="68" t="n">
        <v>-0.002</v>
      </c>
      <c r="S60" s="68" t="n">
        <v>0</v>
      </c>
      <c r="T60" s="68" t="n">
        <v>0</v>
      </c>
      <c r="U60" s="68" t="n">
        <v>0</v>
      </c>
      <c r="V60" s="68" t="n">
        <v>-247.18218</v>
      </c>
      <c r="W60" s="68" t="n">
        <v>-2351.50904</v>
      </c>
      <c r="X60" s="68" t="n">
        <v>-47.5785</v>
      </c>
      <c r="Y60" s="68" t="n">
        <v>-226.97979</v>
      </c>
      <c r="Z60" s="68" t="n">
        <v>-3136.84187</v>
      </c>
      <c r="AA60" s="68" t="n">
        <v>-1347.67562</v>
      </c>
      <c r="AB60" s="68" t="n">
        <v>0</v>
      </c>
      <c r="AC60" s="68" t="n">
        <v>0</v>
      </c>
      <c r="AD60" s="68" t="n">
        <v>0</v>
      </c>
      <c r="AE60" s="68" t="n">
        <v>-7414.8617</v>
      </c>
      <c r="AF60" s="68" t="n">
        <v>-34880.63582</v>
      </c>
      <c r="AG60" s="68" t="n">
        <v>-10675.32316</v>
      </c>
      <c r="AH60" s="68" t="n">
        <v>-18047.09254</v>
      </c>
      <c r="AI60" s="68" t="n">
        <v>-2459.03546</v>
      </c>
      <c r="AJ60" s="68" t="n">
        <v>-3699.18466</v>
      </c>
      <c r="AK60" s="155"/>
    </row>
    <row r="61" customFormat="false" ht="15" hidden="false" customHeight="false" outlineLevel="0" collapsed="false">
      <c r="B61" s="151" t="n">
        <v>149930</v>
      </c>
      <c r="C61" s="117" t="s">
        <v>123</v>
      </c>
      <c r="D61" s="68" t="n">
        <v>-4245.47783</v>
      </c>
      <c r="E61" s="68" t="n">
        <v>-70446.61664</v>
      </c>
      <c r="F61" s="68" t="n">
        <v>-77128.527</v>
      </c>
      <c r="G61" s="68" t="n">
        <v>-6446.98032</v>
      </c>
      <c r="H61" s="68" t="n">
        <v>-158267.60179</v>
      </c>
      <c r="I61" s="68" t="n">
        <v>0</v>
      </c>
      <c r="J61" s="68" t="n">
        <v>-7792.96688</v>
      </c>
      <c r="K61" s="68" t="n">
        <v>-166.95257</v>
      </c>
      <c r="L61" s="68" t="n">
        <v>-413.96872</v>
      </c>
      <c r="M61" s="68" t="n">
        <v>0</v>
      </c>
      <c r="N61" s="68" t="n">
        <v>-10.65833</v>
      </c>
      <c r="O61" s="68" t="n">
        <v>-8384.5465</v>
      </c>
      <c r="P61" s="68" t="n">
        <v>0</v>
      </c>
      <c r="Q61" s="68" t="n">
        <v>0</v>
      </c>
      <c r="R61" s="68" t="n">
        <v>-149.10399</v>
      </c>
      <c r="S61" s="68" t="n">
        <v>0</v>
      </c>
      <c r="T61" s="68" t="n">
        <v>0</v>
      </c>
      <c r="U61" s="68" t="n">
        <v>0</v>
      </c>
      <c r="V61" s="68" t="n">
        <v>-303.03599</v>
      </c>
      <c r="W61" s="68" t="n">
        <v>-43.1859</v>
      </c>
      <c r="X61" s="68" t="n">
        <v>0</v>
      </c>
      <c r="Y61" s="68" t="n">
        <v>-1092.5</v>
      </c>
      <c r="Z61" s="68" t="n">
        <v>-1389.376</v>
      </c>
      <c r="AA61" s="68" t="n">
        <v>-2062.37121</v>
      </c>
      <c r="AB61" s="68" t="n">
        <v>0</v>
      </c>
      <c r="AC61" s="68" t="n">
        <v>-549.28692</v>
      </c>
      <c r="AD61" s="68" t="n">
        <v>0</v>
      </c>
      <c r="AE61" s="68" t="n">
        <v>-5588.86001</v>
      </c>
      <c r="AF61" s="68" t="n">
        <v>-172241.0083</v>
      </c>
      <c r="AG61" s="68" t="n">
        <v>-92245.24123</v>
      </c>
      <c r="AH61" s="68" t="n">
        <v>-77173.97047</v>
      </c>
      <c r="AI61" s="68" t="n">
        <v>-166.95257</v>
      </c>
      <c r="AJ61" s="68" t="n">
        <v>-2654.84403</v>
      </c>
      <c r="AK61" s="155"/>
    </row>
    <row r="62" customFormat="false" ht="15" hidden="false" customHeight="false" outlineLevel="0" collapsed="false">
      <c r="B62" s="151" t="n">
        <v>15</v>
      </c>
      <c r="C62" s="117" t="s">
        <v>124</v>
      </c>
      <c r="D62" s="68" t="n">
        <v>19619.93617</v>
      </c>
      <c r="E62" s="68" t="n">
        <v>13092.5978</v>
      </c>
      <c r="F62" s="68" t="n">
        <v>460.7347</v>
      </c>
      <c r="G62" s="68" t="n">
        <v>700.68875</v>
      </c>
      <c r="H62" s="68" t="n">
        <v>33873.95742</v>
      </c>
      <c r="I62" s="68" t="n">
        <v>4232.95643</v>
      </c>
      <c r="J62" s="68" t="n">
        <v>0</v>
      </c>
      <c r="K62" s="68" t="n">
        <v>188.463</v>
      </c>
      <c r="L62" s="68" t="n">
        <v>0</v>
      </c>
      <c r="M62" s="68" t="n">
        <v>863.53493</v>
      </c>
      <c r="N62" s="68" t="n">
        <v>230.0487</v>
      </c>
      <c r="O62" s="68" t="n">
        <v>5515.00306</v>
      </c>
      <c r="P62" s="68" t="n">
        <v>0</v>
      </c>
      <c r="Q62" s="68" t="n">
        <v>817.427</v>
      </c>
      <c r="R62" s="68" t="n">
        <v>0</v>
      </c>
      <c r="S62" s="68" t="n">
        <v>0</v>
      </c>
      <c r="T62" s="68" t="n">
        <v>0</v>
      </c>
      <c r="U62" s="68" t="n">
        <v>5576.286</v>
      </c>
      <c r="V62" s="68" t="n">
        <v>0</v>
      </c>
      <c r="W62" s="68" t="n">
        <v>0</v>
      </c>
      <c r="X62" s="68" t="n">
        <v>0</v>
      </c>
      <c r="Y62" s="68" t="n">
        <v>0</v>
      </c>
      <c r="Z62" s="68" t="n">
        <v>0</v>
      </c>
      <c r="AA62" s="68" t="n">
        <v>0</v>
      </c>
      <c r="AB62" s="68" t="n">
        <v>0</v>
      </c>
      <c r="AC62" s="68" t="n">
        <v>0</v>
      </c>
      <c r="AD62" s="68" t="n">
        <v>0</v>
      </c>
      <c r="AE62" s="68" t="n">
        <v>6393.713</v>
      </c>
      <c r="AF62" s="68" t="n">
        <v>45782.67348</v>
      </c>
      <c r="AG62" s="68" t="n">
        <v>12881.67651</v>
      </c>
      <c r="AH62" s="68" t="n">
        <v>32712.53397</v>
      </c>
      <c r="AI62" s="68" t="n">
        <v>188.463</v>
      </c>
      <c r="AJ62" s="68" t="n">
        <v>0</v>
      </c>
      <c r="AK62" s="155"/>
    </row>
    <row r="63" customFormat="false" ht="15" hidden="false" customHeight="false" outlineLevel="0" collapsed="false">
      <c r="B63" s="151" t="n">
        <v>16</v>
      </c>
      <c r="C63" s="117" t="s">
        <v>127</v>
      </c>
      <c r="D63" s="68" t="n">
        <v>60009.46079</v>
      </c>
      <c r="E63" s="68" t="n">
        <v>32027.81186</v>
      </c>
      <c r="F63" s="68" t="n">
        <v>71607.17981</v>
      </c>
      <c r="G63" s="68" t="n">
        <v>12734.50093</v>
      </c>
      <c r="H63" s="68" t="n">
        <v>176378.95339</v>
      </c>
      <c r="I63" s="68" t="n">
        <v>11378.6419</v>
      </c>
      <c r="J63" s="68" t="n">
        <v>14310.19476</v>
      </c>
      <c r="K63" s="68" t="n">
        <v>2921.17147</v>
      </c>
      <c r="L63" s="68" t="n">
        <v>21000.77456</v>
      </c>
      <c r="M63" s="68" t="n">
        <v>2491.22979</v>
      </c>
      <c r="N63" s="68" t="n">
        <v>5282.73355</v>
      </c>
      <c r="O63" s="68" t="n">
        <v>57384.74603</v>
      </c>
      <c r="P63" s="68" t="n">
        <v>1221.48612</v>
      </c>
      <c r="Q63" s="68" t="n">
        <v>2017.717</v>
      </c>
      <c r="R63" s="68" t="n">
        <v>110.56396</v>
      </c>
      <c r="S63" s="68" t="n">
        <v>218.71528</v>
      </c>
      <c r="T63" s="68" t="n">
        <v>195.2646</v>
      </c>
      <c r="U63" s="68" t="n">
        <v>2196.0997</v>
      </c>
      <c r="V63" s="68" t="n">
        <v>1738.75419</v>
      </c>
      <c r="W63" s="68" t="n">
        <v>3679.24624</v>
      </c>
      <c r="X63" s="68" t="n">
        <v>595.19568</v>
      </c>
      <c r="Y63" s="68" t="n">
        <v>10529.11013</v>
      </c>
      <c r="Z63" s="68" t="n">
        <v>1542.05292</v>
      </c>
      <c r="AA63" s="68" t="n">
        <v>3300.41986</v>
      </c>
      <c r="AB63" s="68" t="n">
        <v>2355.5666</v>
      </c>
      <c r="AC63" s="68" t="n">
        <v>258.58313</v>
      </c>
      <c r="AD63" s="68" t="n">
        <v>568.87095</v>
      </c>
      <c r="AE63" s="68" t="n">
        <v>30527.64636</v>
      </c>
      <c r="AF63" s="68" t="n">
        <v>264291.34578</v>
      </c>
      <c r="AG63" s="68" t="n">
        <v>147442.67203</v>
      </c>
      <c r="AH63" s="68" t="n">
        <v>106689.25305</v>
      </c>
      <c r="AI63" s="68" t="n">
        <v>2921.17147</v>
      </c>
      <c r="AJ63" s="68" t="n">
        <v>7238.24923</v>
      </c>
      <c r="AK63" s="155"/>
    </row>
    <row r="64" customFormat="false" ht="15" hidden="false" customHeight="false" outlineLevel="0" collapsed="false">
      <c r="B64" s="151" t="n">
        <v>1602</v>
      </c>
      <c r="C64" s="117" t="s">
        <v>130</v>
      </c>
      <c r="D64" s="68" t="n">
        <v>10278.95278</v>
      </c>
      <c r="E64" s="68" t="n">
        <v>2284.7405</v>
      </c>
      <c r="F64" s="68" t="n">
        <v>7491.84313</v>
      </c>
      <c r="G64" s="68" t="n">
        <v>3499.00672</v>
      </c>
      <c r="H64" s="68" t="n">
        <v>23554.54313</v>
      </c>
      <c r="I64" s="68" t="n">
        <v>36.82471</v>
      </c>
      <c r="J64" s="68" t="n">
        <v>1788.36833</v>
      </c>
      <c r="K64" s="68" t="n">
        <v>409.58207</v>
      </c>
      <c r="L64" s="68" t="n">
        <v>2618.87383</v>
      </c>
      <c r="M64" s="68" t="n">
        <v>20.41798</v>
      </c>
      <c r="N64" s="68" t="n">
        <v>13.72548</v>
      </c>
      <c r="O64" s="68" t="n">
        <v>4887.7924</v>
      </c>
      <c r="P64" s="68" t="n">
        <v>41.88864</v>
      </c>
      <c r="Q64" s="68" t="n">
        <v>432.7</v>
      </c>
      <c r="R64" s="68" t="n">
        <v>20.8823</v>
      </c>
      <c r="S64" s="68" t="n">
        <v>0</v>
      </c>
      <c r="T64" s="68" t="n">
        <v>60.28514</v>
      </c>
      <c r="U64" s="68" t="n">
        <v>15.00925</v>
      </c>
      <c r="V64" s="68" t="n">
        <v>244.83225</v>
      </c>
      <c r="W64" s="68" t="n">
        <v>11.354</v>
      </c>
      <c r="X64" s="68" t="n">
        <v>144.61</v>
      </c>
      <c r="Y64" s="68" t="n">
        <v>95.876</v>
      </c>
      <c r="Z64" s="68" t="n">
        <v>458.57162</v>
      </c>
      <c r="AA64" s="68" t="n">
        <v>129.81166</v>
      </c>
      <c r="AB64" s="68" t="n">
        <v>9.62817</v>
      </c>
      <c r="AC64" s="68" t="n">
        <v>18.10206</v>
      </c>
      <c r="AD64" s="68" t="n">
        <v>4.51852</v>
      </c>
      <c r="AE64" s="68" t="n">
        <v>1688.06961</v>
      </c>
      <c r="AF64" s="68" t="n">
        <v>30130.40514</v>
      </c>
      <c r="AG64" s="68" t="n">
        <v>16192.11215</v>
      </c>
      <c r="AH64" s="68" t="n">
        <v>13369.4432</v>
      </c>
      <c r="AI64" s="68" t="n">
        <v>409.58207</v>
      </c>
      <c r="AJ64" s="68" t="n">
        <v>159.26772</v>
      </c>
      <c r="AK64" s="155"/>
    </row>
    <row r="65" customFormat="false" ht="15" hidden="false" customHeight="false" outlineLevel="0" collapsed="false">
      <c r="B65" s="151" t="n">
        <v>1603</v>
      </c>
      <c r="C65" s="117" t="s">
        <v>134</v>
      </c>
      <c r="D65" s="68" t="n">
        <v>26103.84843</v>
      </c>
      <c r="E65" s="68" t="n">
        <v>11621.2677</v>
      </c>
      <c r="F65" s="68" t="n">
        <v>26423.05295</v>
      </c>
      <c r="G65" s="68" t="n">
        <v>5131.31187</v>
      </c>
      <c r="H65" s="68" t="n">
        <v>69279.48095</v>
      </c>
      <c r="I65" s="68" t="n">
        <v>4099.33496</v>
      </c>
      <c r="J65" s="68" t="n">
        <v>5209.17668</v>
      </c>
      <c r="K65" s="68" t="n">
        <v>1881.36668</v>
      </c>
      <c r="L65" s="68" t="n">
        <v>8356.07599</v>
      </c>
      <c r="M65" s="68" t="n">
        <v>2031.13103</v>
      </c>
      <c r="N65" s="68" t="n">
        <v>4836.80095</v>
      </c>
      <c r="O65" s="68" t="n">
        <v>26413.88629</v>
      </c>
      <c r="P65" s="68" t="n">
        <v>619.3201</v>
      </c>
      <c r="Q65" s="68" t="n">
        <v>872.299</v>
      </c>
      <c r="R65" s="68" t="n">
        <v>92.01387</v>
      </c>
      <c r="S65" s="68" t="n">
        <v>121.70325</v>
      </c>
      <c r="T65" s="68" t="n">
        <v>82.71756</v>
      </c>
      <c r="U65" s="68" t="n">
        <v>1793.7519</v>
      </c>
      <c r="V65" s="68" t="n">
        <v>1448.27521</v>
      </c>
      <c r="W65" s="68" t="n">
        <v>2905.13633</v>
      </c>
      <c r="X65" s="68" t="n">
        <v>179.77395</v>
      </c>
      <c r="Y65" s="68" t="n">
        <v>2512.64974</v>
      </c>
      <c r="Z65" s="68" t="n">
        <v>25.00579</v>
      </c>
      <c r="AA65" s="68" t="n">
        <v>2498.78194</v>
      </c>
      <c r="AB65" s="68" t="n">
        <v>102.09199</v>
      </c>
      <c r="AC65" s="68" t="n">
        <v>0</v>
      </c>
      <c r="AD65" s="68" t="n">
        <v>49.08111</v>
      </c>
      <c r="AE65" s="68" t="n">
        <v>13302.60174</v>
      </c>
      <c r="AF65" s="68" t="n">
        <v>108995.96898</v>
      </c>
      <c r="AG65" s="68" t="n">
        <v>60517.01965</v>
      </c>
      <c r="AH65" s="68" t="n">
        <v>41193.66438</v>
      </c>
      <c r="AI65" s="68" t="n">
        <v>1881.36668</v>
      </c>
      <c r="AJ65" s="68" t="n">
        <v>5403.91827</v>
      </c>
      <c r="AK65" s="155"/>
    </row>
    <row r="66" customFormat="false" ht="15" hidden="false" customHeight="false" outlineLevel="0" collapsed="false">
      <c r="B66" s="151" t="n">
        <v>1612</v>
      </c>
      <c r="C66" s="117" t="s">
        <v>151</v>
      </c>
      <c r="D66" s="68" t="n">
        <v>0</v>
      </c>
      <c r="E66" s="68" t="n">
        <v>0.146</v>
      </c>
      <c r="F66" s="68" t="n">
        <v>1582.85558</v>
      </c>
      <c r="G66" s="68" t="n">
        <v>54.45258</v>
      </c>
      <c r="H66" s="68" t="n">
        <v>1637.45416</v>
      </c>
      <c r="I66" s="68" t="n">
        <v>0.012</v>
      </c>
      <c r="J66" s="68" t="n">
        <v>0</v>
      </c>
      <c r="K66" s="68" t="n">
        <v>0.001</v>
      </c>
      <c r="L66" s="68" t="n">
        <v>1002.02866</v>
      </c>
      <c r="M66" s="68" t="n">
        <v>0.87002</v>
      </c>
      <c r="N66" s="68" t="n">
        <v>0</v>
      </c>
      <c r="O66" s="68" t="n">
        <v>1002.91168</v>
      </c>
      <c r="P66" s="68" t="n">
        <v>0</v>
      </c>
      <c r="Q66" s="68" t="n">
        <v>0</v>
      </c>
      <c r="R66" s="68" t="n">
        <v>171.40386</v>
      </c>
      <c r="S66" s="68" t="n">
        <v>0</v>
      </c>
      <c r="T66" s="68" t="n">
        <v>11.63898</v>
      </c>
      <c r="U66" s="68" t="n">
        <v>0</v>
      </c>
      <c r="V66" s="68" t="n">
        <v>0</v>
      </c>
      <c r="W66" s="68" t="n">
        <v>0</v>
      </c>
      <c r="X66" s="68" t="n">
        <v>0</v>
      </c>
      <c r="Y66" s="68" t="n">
        <v>0</v>
      </c>
      <c r="Z66" s="68" t="n">
        <v>0</v>
      </c>
      <c r="AA66" s="68" t="n">
        <v>0</v>
      </c>
      <c r="AB66" s="68" t="n">
        <v>0</v>
      </c>
      <c r="AC66" s="68" t="n">
        <v>0</v>
      </c>
      <c r="AD66" s="68" t="n">
        <v>0</v>
      </c>
      <c r="AE66" s="68" t="n">
        <v>183.04284</v>
      </c>
      <c r="AF66" s="68" t="n">
        <v>2823.40868</v>
      </c>
      <c r="AG66" s="68" t="n">
        <v>2811.6227</v>
      </c>
      <c r="AH66" s="68" t="n">
        <v>11.78498</v>
      </c>
      <c r="AI66" s="68" t="n">
        <v>0.001</v>
      </c>
      <c r="AJ66" s="68" t="n">
        <v>0</v>
      </c>
      <c r="AK66" s="155"/>
    </row>
    <row r="67" customFormat="false" ht="15" hidden="false" customHeight="false" outlineLevel="0" collapsed="false">
      <c r="B67" s="151" t="n">
        <v>1614</v>
      </c>
      <c r="C67" s="117" t="s">
        <v>153</v>
      </c>
      <c r="D67" s="68" t="n">
        <v>10199.53334</v>
      </c>
      <c r="E67" s="68" t="n">
        <v>2588.00866</v>
      </c>
      <c r="F67" s="68" t="n">
        <v>4365.67916</v>
      </c>
      <c r="G67" s="68" t="n">
        <v>253.83613</v>
      </c>
      <c r="H67" s="68" t="n">
        <v>17407.05729</v>
      </c>
      <c r="I67" s="68" t="n">
        <v>5783.35651</v>
      </c>
      <c r="J67" s="68" t="n">
        <v>577.35114</v>
      </c>
      <c r="K67" s="68" t="n">
        <v>1068.35503</v>
      </c>
      <c r="L67" s="68" t="n">
        <v>1673.73361</v>
      </c>
      <c r="M67" s="68" t="n">
        <v>434.5558</v>
      </c>
      <c r="N67" s="68" t="n">
        <v>370.1675</v>
      </c>
      <c r="O67" s="68" t="n">
        <v>9907.51959</v>
      </c>
      <c r="P67" s="68" t="n">
        <v>995.76451</v>
      </c>
      <c r="Q67" s="68" t="n">
        <v>0</v>
      </c>
      <c r="R67" s="68" t="n">
        <v>64.67925</v>
      </c>
      <c r="S67" s="68" t="n">
        <v>79.44726</v>
      </c>
      <c r="T67" s="68" t="n">
        <v>54.83395</v>
      </c>
      <c r="U67" s="68" t="n">
        <v>0.02654</v>
      </c>
      <c r="V67" s="68" t="n">
        <v>56.23484</v>
      </c>
      <c r="W67" s="68" t="n">
        <v>48.28231</v>
      </c>
      <c r="X67" s="68" t="n">
        <v>0</v>
      </c>
      <c r="Y67" s="68" t="n">
        <v>454.55592</v>
      </c>
      <c r="Z67" s="68" t="n">
        <v>0</v>
      </c>
      <c r="AA67" s="68" t="n">
        <v>63.8052</v>
      </c>
      <c r="AB67" s="68" t="n">
        <v>2148.31313</v>
      </c>
      <c r="AC67" s="68" t="n">
        <v>0</v>
      </c>
      <c r="AD67" s="68" t="n">
        <v>2.2676</v>
      </c>
      <c r="AE67" s="68" t="n">
        <v>3968.21051</v>
      </c>
      <c r="AF67" s="68" t="n">
        <v>31282.78739</v>
      </c>
      <c r="AG67" s="68" t="n">
        <v>15807.38087</v>
      </c>
      <c r="AH67" s="68" t="n">
        <v>14294.96398</v>
      </c>
      <c r="AI67" s="68" t="n">
        <v>1068.35503</v>
      </c>
      <c r="AJ67" s="68" t="n">
        <v>112.08751</v>
      </c>
      <c r="AK67" s="155"/>
    </row>
    <row r="68" customFormat="false" ht="15" hidden="false" customHeight="false" outlineLevel="0" collapsed="false">
      <c r="B68" s="151" t="n">
        <v>1615</v>
      </c>
      <c r="C68" s="117" t="s">
        <v>160</v>
      </c>
      <c r="D68" s="68" t="n">
        <v>3.58106</v>
      </c>
      <c r="E68" s="68" t="n">
        <v>2886.47145</v>
      </c>
      <c r="F68" s="68" t="n">
        <v>1473.61134</v>
      </c>
      <c r="G68" s="68" t="n">
        <v>8.10776</v>
      </c>
      <c r="H68" s="68" t="n">
        <v>4371.77161</v>
      </c>
      <c r="I68" s="68" t="n">
        <v>1070.35224</v>
      </c>
      <c r="J68" s="68" t="n">
        <v>0</v>
      </c>
      <c r="K68" s="68" t="n">
        <v>2188.52961</v>
      </c>
      <c r="L68" s="68" t="n">
        <v>0</v>
      </c>
      <c r="M68" s="68" t="n">
        <v>398.10962</v>
      </c>
      <c r="N68" s="68" t="n">
        <v>0.47077</v>
      </c>
      <c r="O68" s="68" t="n">
        <v>3657.46224</v>
      </c>
      <c r="P68" s="68" t="n">
        <v>49.71805</v>
      </c>
      <c r="Q68" s="68" t="n">
        <v>0</v>
      </c>
      <c r="R68" s="68" t="n">
        <v>0.002</v>
      </c>
      <c r="S68" s="68" t="n">
        <v>0</v>
      </c>
      <c r="T68" s="68" t="n">
        <v>0</v>
      </c>
      <c r="U68" s="68" t="n">
        <v>0</v>
      </c>
      <c r="V68" s="68" t="n">
        <v>0</v>
      </c>
      <c r="W68" s="68" t="n">
        <v>0</v>
      </c>
      <c r="X68" s="68" t="n">
        <v>0</v>
      </c>
      <c r="Y68" s="68" t="n">
        <v>20.4585</v>
      </c>
      <c r="Z68" s="68" t="n">
        <v>0</v>
      </c>
      <c r="AA68" s="68" t="n">
        <v>0</v>
      </c>
      <c r="AB68" s="68" t="n">
        <v>0</v>
      </c>
      <c r="AC68" s="68" t="n">
        <v>0</v>
      </c>
      <c r="AD68" s="68" t="n">
        <v>0</v>
      </c>
      <c r="AE68" s="68" t="n">
        <v>70.17855</v>
      </c>
      <c r="AF68" s="68" t="n">
        <v>8099.4124</v>
      </c>
      <c r="AG68" s="68" t="n">
        <v>2950.65373</v>
      </c>
      <c r="AH68" s="68" t="n">
        <v>2960.22906</v>
      </c>
      <c r="AI68" s="68" t="n">
        <v>2188.52961</v>
      </c>
      <c r="AJ68" s="68" t="n">
        <v>0</v>
      </c>
      <c r="AK68" s="155"/>
    </row>
    <row r="69" s="156" customFormat="true" ht="15" hidden="false" customHeight="false" outlineLevel="0" collapsed="false">
      <c r="B69" s="151" t="n">
        <v>1616</v>
      </c>
      <c r="C69" s="117" t="s">
        <v>165</v>
      </c>
      <c r="D69" s="68" t="n">
        <v>0</v>
      </c>
      <c r="E69" s="68" t="n">
        <v>0</v>
      </c>
      <c r="F69" s="68" t="n">
        <v>0</v>
      </c>
      <c r="G69" s="68" t="n">
        <v>0</v>
      </c>
      <c r="H69" s="68" t="n">
        <v>0</v>
      </c>
      <c r="I69" s="68" t="n">
        <v>0</v>
      </c>
      <c r="J69" s="68" t="n">
        <v>0</v>
      </c>
      <c r="K69" s="68" t="n">
        <v>0</v>
      </c>
      <c r="L69" s="68" t="n">
        <v>0</v>
      </c>
      <c r="M69" s="68" t="n">
        <v>0</v>
      </c>
      <c r="N69" s="68" t="n">
        <v>0</v>
      </c>
      <c r="O69" s="68" t="n">
        <v>0</v>
      </c>
      <c r="P69" s="68" t="n">
        <v>0</v>
      </c>
      <c r="Q69" s="68" t="n">
        <v>0</v>
      </c>
      <c r="R69" s="68" t="n">
        <v>0</v>
      </c>
      <c r="S69" s="68" t="n">
        <v>0</v>
      </c>
      <c r="T69" s="68" t="n">
        <v>0</v>
      </c>
      <c r="U69" s="68" t="n">
        <v>0</v>
      </c>
      <c r="V69" s="68" t="n">
        <v>0</v>
      </c>
      <c r="W69" s="68" t="n">
        <v>0</v>
      </c>
      <c r="X69" s="68" t="n">
        <v>0</v>
      </c>
      <c r="Y69" s="68" t="n">
        <v>0</v>
      </c>
      <c r="Z69" s="68" t="n">
        <v>0</v>
      </c>
      <c r="AA69" s="68" t="n">
        <v>0</v>
      </c>
      <c r="AB69" s="68" t="n">
        <v>0</v>
      </c>
      <c r="AC69" s="68" t="n">
        <v>0</v>
      </c>
      <c r="AD69" s="68" t="n">
        <v>0</v>
      </c>
      <c r="AE69" s="68" t="n">
        <v>0</v>
      </c>
      <c r="AF69" s="68" t="n">
        <v>0</v>
      </c>
      <c r="AG69" s="68" t="n">
        <v>0</v>
      </c>
      <c r="AH69" s="68" t="n">
        <v>0</v>
      </c>
      <c r="AI69" s="68" t="n">
        <v>0</v>
      </c>
      <c r="AJ69" s="68" t="n">
        <v>0</v>
      </c>
      <c r="AK69" s="158"/>
    </row>
    <row r="70" customFormat="false" ht="15" hidden="false" customHeight="false" outlineLevel="0" collapsed="false">
      <c r="B70" s="151" t="n">
        <v>1690</v>
      </c>
      <c r="C70" s="117" t="s">
        <v>166</v>
      </c>
      <c r="D70" s="68" t="n">
        <v>13945.38729</v>
      </c>
      <c r="E70" s="68" t="n">
        <v>19114.97104</v>
      </c>
      <c r="F70" s="68" t="n">
        <v>41017.93036</v>
      </c>
      <c r="G70" s="68" t="n">
        <v>5411.56999</v>
      </c>
      <c r="H70" s="68" t="n">
        <v>79489.85868</v>
      </c>
      <c r="I70" s="68" t="n">
        <v>5381.08127</v>
      </c>
      <c r="J70" s="68" t="n">
        <v>7283.47316</v>
      </c>
      <c r="K70" s="68" t="n">
        <v>613.34654</v>
      </c>
      <c r="L70" s="68" t="n">
        <v>8847.43932</v>
      </c>
      <c r="M70" s="68" t="n">
        <v>637.42506</v>
      </c>
      <c r="N70" s="68" t="n">
        <v>607.65775</v>
      </c>
      <c r="O70" s="68" t="n">
        <v>23370.4231</v>
      </c>
      <c r="P70" s="68" t="n">
        <v>26.33437</v>
      </c>
      <c r="Q70" s="68" t="n">
        <v>758.569</v>
      </c>
      <c r="R70" s="68" t="n">
        <v>8.81175</v>
      </c>
      <c r="S70" s="68" t="n">
        <v>38.22277</v>
      </c>
      <c r="T70" s="68" t="n">
        <v>20.77</v>
      </c>
      <c r="U70" s="68" t="n">
        <v>299.36413</v>
      </c>
      <c r="V70" s="68" t="n">
        <v>47.39453</v>
      </c>
      <c r="W70" s="68" t="n">
        <v>2754.631</v>
      </c>
      <c r="X70" s="68" t="n">
        <v>314.90735</v>
      </c>
      <c r="Y70" s="68" t="n">
        <v>4452.61618</v>
      </c>
      <c r="Z70" s="68" t="n">
        <v>1083.81524</v>
      </c>
      <c r="AA70" s="68" t="n">
        <v>553.28551</v>
      </c>
      <c r="AB70" s="68" t="n">
        <v>219.44228</v>
      </c>
      <c r="AC70" s="68" t="n">
        <v>193.62763</v>
      </c>
      <c r="AD70" s="68" t="n">
        <v>548.77052</v>
      </c>
      <c r="AE70" s="68" t="n">
        <v>11320.56226</v>
      </c>
      <c r="AF70" s="68" t="n">
        <v>114180.84404</v>
      </c>
      <c r="AG70" s="68" t="n">
        <v>70558.38137</v>
      </c>
      <c r="AH70" s="68" t="n">
        <v>39507.57199</v>
      </c>
      <c r="AI70" s="68" t="n">
        <v>613.34654</v>
      </c>
      <c r="AJ70" s="68" t="n">
        <v>3501.54414</v>
      </c>
      <c r="AK70" s="155"/>
    </row>
    <row r="71" s="156" customFormat="true" ht="15" hidden="false" customHeight="false" outlineLevel="0" collapsed="false">
      <c r="B71" s="151" t="n">
        <v>1699</v>
      </c>
      <c r="C71" s="117" t="s">
        <v>174</v>
      </c>
      <c r="D71" s="68" t="n">
        <v>-1205.56876</v>
      </c>
      <c r="E71" s="68" t="n">
        <v>-18099.50484</v>
      </c>
      <c r="F71" s="68" t="n">
        <v>-11191.97413</v>
      </c>
      <c r="G71" s="68" t="n">
        <v>-1954.26906</v>
      </c>
      <c r="H71" s="68" t="n">
        <v>-32451.31679</v>
      </c>
      <c r="I71" s="68" t="n">
        <v>-5276.54323</v>
      </c>
      <c r="J71" s="68" t="n">
        <v>-979.02293</v>
      </c>
      <c r="K71" s="68" t="n">
        <v>-3240.00946</v>
      </c>
      <c r="L71" s="68" t="n">
        <v>-1727.255</v>
      </c>
      <c r="M71" s="68" t="n">
        <v>-1050.24525</v>
      </c>
      <c r="N71" s="68" t="n">
        <v>-546.0889</v>
      </c>
      <c r="O71" s="68" t="n">
        <v>-12819.16477</v>
      </c>
      <c r="P71" s="68" t="n">
        <v>-512.66306</v>
      </c>
      <c r="Q71" s="68" t="n">
        <v>-45.851</v>
      </c>
      <c r="R71" s="68" t="n">
        <v>-247.22907</v>
      </c>
      <c r="S71" s="68" t="n">
        <v>-20.658</v>
      </c>
      <c r="T71" s="68" t="n">
        <v>-34.98103</v>
      </c>
      <c r="U71" s="68" t="n">
        <v>-3.75448</v>
      </c>
      <c r="V71" s="68" t="n">
        <v>-57.98264</v>
      </c>
      <c r="W71" s="68" t="n">
        <v>-2040.1574</v>
      </c>
      <c r="X71" s="68" t="n">
        <v>-65.42506</v>
      </c>
      <c r="Y71" s="68" t="n">
        <v>-614.65182</v>
      </c>
      <c r="Z71" s="68" t="n">
        <v>-25.53973</v>
      </c>
      <c r="AA71" s="68" t="n">
        <v>-49.37369</v>
      </c>
      <c r="AB71" s="68" t="n">
        <v>-123.90897</v>
      </c>
      <c r="AC71" s="68" t="n">
        <v>-2.87956</v>
      </c>
      <c r="AD71" s="68" t="n">
        <v>-35.7668</v>
      </c>
      <c r="AE71" s="68" t="n">
        <v>-3880.82231</v>
      </c>
      <c r="AF71" s="68" t="n">
        <v>-49151.30387</v>
      </c>
      <c r="AG71" s="68" t="n">
        <v>-23224.78266</v>
      </c>
      <c r="AH71" s="68" t="n">
        <v>-20594.1011</v>
      </c>
      <c r="AI71" s="68" t="n">
        <v>-3240.00946</v>
      </c>
      <c r="AJ71" s="68" t="n">
        <v>-2092.41065</v>
      </c>
      <c r="AK71" s="158"/>
    </row>
    <row r="72" customFormat="false" ht="15" hidden="false" customHeight="false" outlineLevel="0" collapsed="false">
      <c r="B72" s="151" t="n">
        <v>17</v>
      </c>
      <c r="C72" s="117" t="s">
        <v>177</v>
      </c>
      <c r="D72" s="68" t="n">
        <v>5307.96681</v>
      </c>
      <c r="E72" s="68" t="n">
        <v>6060.10186</v>
      </c>
      <c r="F72" s="68" t="n">
        <v>13102.09148</v>
      </c>
      <c r="G72" s="68" t="n">
        <v>978.93862</v>
      </c>
      <c r="H72" s="68" t="n">
        <v>25449.09877</v>
      </c>
      <c r="I72" s="68" t="n">
        <v>4057.56857</v>
      </c>
      <c r="J72" s="68" t="n">
        <v>300.72741</v>
      </c>
      <c r="K72" s="68" t="n">
        <v>2029.78517</v>
      </c>
      <c r="L72" s="68" t="n">
        <v>2395.28471</v>
      </c>
      <c r="M72" s="68" t="n">
        <v>892.71735</v>
      </c>
      <c r="N72" s="68" t="n">
        <v>3047.51922</v>
      </c>
      <c r="O72" s="68" t="n">
        <v>12723.60243</v>
      </c>
      <c r="P72" s="68" t="n">
        <v>198.916</v>
      </c>
      <c r="Q72" s="68" t="n">
        <v>0</v>
      </c>
      <c r="R72" s="68" t="n">
        <v>127.37525</v>
      </c>
      <c r="S72" s="68" t="n">
        <v>220.99612</v>
      </c>
      <c r="T72" s="68" t="n">
        <v>0</v>
      </c>
      <c r="U72" s="68" t="n">
        <v>168.88887</v>
      </c>
      <c r="V72" s="68" t="n">
        <v>5.26522</v>
      </c>
      <c r="W72" s="68" t="n">
        <v>8647.10716</v>
      </c>
      <c r="X72" s="68" t="n">
        <v>0</v>
      </c>
      <c r="Y72" s="68" t="n">
        <v>220.6384</v>
      </c>
      <c r="Z72" s="68" t="n">
        <v>0</v>
      </c>
      <c r="AA72" s="68" t="n">
        <v>49.99492</v>
      </c>
      <c r="AB72" s="68" t="n">
        <v>45.247</v>
      </c>
      <c r="AC72" s="68" t="n">
        <v>0</v>
      </c>
      <c r="AD72" s="68" t="n">
        <v>0</v>
      </c>
      <c r="AE72" s="68" t="n">
        <v>9684.42894</v>
      </c>
      <c r="AF72" s="68" t="n">
        <v>47857.13014</v>
      </c>
      <c r="AG72" s="68" t="n">
        <v>25342.61982</v>
      </c>
      <c r="AH72" s="68" t="n">
        <v>11787.62307</v>
      </c>
      <c r="AI72" s="68" t="n">
        <v>2029.78517</v>
      </c>
      <c r="AJ72" s="68" t="n">
        <v>8697.10208</v>
      </c>
      <c r="AK72" s="155"/>
    </row>
    <row r="73" s="156" customFormat="true" ht="15" hidden="false" customHeight="false" outlineLevel="0" collapsed="false">
      <c r="B73" s="151" t="n">
        <v>1702</v>
      </c>
      <c r="C73" s="117" t="s">
        <v>183</v>
      </c>
      <c r="D73" s="68" t="n">
        <v>5099.60633</v>
      </c>
      <c r="E73" s="68" t="n">
        <v>12443.78614</v>
      </c>
      <c r="F73" s="68" t="n">
        <v>51202.76863</v>
      </c>
      <c r="G73" s="68" t="n">
        <v>7297.78173</v>
      </c>
      <c r="H73" s="68" t="n">
        <v>76043.94283</v>
      </c>
      <c r="I73" s="68" t="n">
        <v>4275.94271</v>
      </c>
      <c r="J73" s="68" t="n">
        <v>1180.48669</v>
      </c>
      <c r="K73" s="68" t="n">
        <v>2718.40557</v>
      </c>
      <c r="L73" s="68" t="n">
        <v>3506.25134</v>
      </c>
      <c r="M73" s="68" t="n">
        <v>1169.08521</v>
      </c>
      <c r="N73" s="68" t="n">
        <v>3910.4783</v>
      </c>
      <c r="O73" s="68" t="n">
        <v>16760.64982</v>
      </c>
      <c r="P73" s="68" t="n">
        <v>378.60339</v>
      </c>
      <c r="Q73" s="68" t="n">
        <v>0</v>
      </c>
      <c r="R73" s="68" t="n">
        <v>129.30142</v>
      </c>
      <c r="S73" s="68" t="n">
        <v>290.32337</v>
      </c>
      <c r="T73" s="68" t="n">
        <v>40.53572</v>
      </c>
      <c r="U73" s="68" t="n">
        <v>320</v>
      </c>
      <c r="V73" s="68" t="n">
        <v>0</v>
      </c>
      <c r="W73" s="68" t="n">
        <v>14233.86898</v>
      </c>
      <c r="X73" s="68" t="n">
        <v>600</v>
      </c>
      <c r="Y73" s="68" t="n">
        <v>582.67832</v>
      </c>
      <c r="Z73" s="68" t="n">
        <v>0</v>
      </c>
      <c r="AA73" s="68" t="n">
        <v>54.78547</v>
      </c>
      <c r="AB73" s="68" t="n">
        <v>45.247</v>
      </c>
      <c r="AC73" s="68" t="n">
        <v>0</v>
      </c>
      <c r="AD73" s="68" t="n">
        <v>0</v>
      </c>
      <c r="AE73" s="68" t="n">
        <v>16675.34367</v>
      </c>
      <c r="AF73" s="68" t="n">
        <v>109479.93632</v>
      </c>
      <c r="AG73" s="68" t="n">
        <v>73327.6664</v>
      </c>
      <c r="AH73" s="68" t="n">
        <v>19145.2099</v>
      </c>
      <c r="AI73" s="68" t="n">
        <v>2718.40557</v>
      </c>
      <c r="AJ73" s="68" t="n">
        <v>14288.65445</v>
      </c>
      <c r="AK73" s="158"/>
    </row>
    <row r="74" customFormat="false" ht="15" hidden="false" customHeight="false" outlineLevel="0" collapsed="false">
      <c r="B74" s="151" t="n">
        <v>1705</v>
      </c>
      <c r="C74" s="117" t="s">
        <v>201</v>
      </c>
      <c r="D74" s="68" t="n">
        <v>0</v>
      </c>
      <c r="E74" s="68" t="n">
        <v>0</v>
      </c>
      <c r="F74" s="68" t="n">
        <v>881.53848</v>
      </c>
      <c r="G74" s="68" t="n">
        <v>297.85383</v>
      </c>
      <c r="H74" s="68" t="n">
        <v>1179.39231</v>
      </c>
      <c r="I74" s="68" t="n">
        <v>0</v>
      </c>
      <c r="J74" s="68" t="n">
        <v>0</v>
      </c>
      <c r="K74" s="68" t="n">
        <v>81.99218</v>
      </c>
      <c r="L74" s="68" t="n">
        <v>0</v>
      </c>
      <c r="M74" s="68" t="n">
        <v>0</v>
      </c>
      <c r="N74" s="68" t="n">
        <v>0</v>
      </c>
      <c r="O74" s="68" t="n">
        <v>81.99218</v>
      </c>
      <c r="P74" s="68" t="n">
        <v>0</v>
      </c>
      <c r="Q74" s="68" t="n">
        <v>0</v>
      </c>
      <c r="R74" s="68" t="n">
        <v>0</v>
      </c>
      <c r="S74" s="68" t="n">
        <v>0</v>
      </c>
      <c r="T74" s="68" t="n">
        <v>0</v>
      </c>
      <c r="U74" s="68" t="n">
        <v>0</v>
      </c>
      <c r="V74" s="68" t="n">
        <v>0</v>
      </c>
      <c r="W74" s="68" t="n">
        <v>0</v>
      </c>
      <c r="X74" s="68" t="n">
        <v>0</v>
      </c>
      <c r="Y74" s="68" t="n">
        <v>0</v>
      </c>
      <c r="Z74" s="68" t="n">
        <v>0</v>
      </c>
      <c r="AA74" s="68" t="n">
        <v>0</v>
      </c>
      <c r="AB74" s="68" t="n">
        <v>0</v>
      </c>
      <c r="AC74" s="68" t="n">
        <v>0</v>
      </c>
      <c r="AD74" s="68" t="n">
        <v>0</v>
      </c>
      <c r="AE74" s="68" t="n">
        <v>0</v>
      </c>
      <c r="AF74" s="68" t="n">
        <v>1261.38449</v>
      </c>
      <c r="AG74" s="68" t="n">
        <v>1179.39231</v>
      </c>
      <c r="AH74" s="68" t="n">
        <v>0</v>
      </c>
      <c r="AI74" s="68" t="n">
        <v>81.99218</v>
      </c>
      <c r="AJ74" s="68" t="n">
        <v>0</v>
      </c>
      <c r="AK74" s="155"/>
    </row>
    <row r="75" s="156" customFormat="true" ht="15" hidden="false" customHeight="false" outlineLevel="0" collapsed="false">
      <c r="B75" s="151" t="n">
        <v>1706</v>
      </c>
      <c r="C75" s="117" t="s">
        <v>203</v>
      </c>
      <c r="D75" s="68" t="n">
        <v>1651.97278</v>
      </c>
      <c r="E75" s="68" t="n">
        <v>2776.16131</v>
      </c>
      <c r="F75" s="68" t="n">
        <v>10454.11304</v>
      </c>
      <c r="G75" s="68" t="n">
        <v>170.43383</v>
      </c>
      <c r="H75" s="68" t="n">
        <v>15052.68096</v>
      </c>
      <c r="I75" s="68" t="n">
        <v>2921.13619</v>
      </c>
      <c r="J75" s="68" t="n">
        <v>155.01181</v>
      </c>
      <c r="K75" s="68" t="n">
        <v>0</v>
      </c>
      <c r="L75" s="68" t="n">
        <v>543.23198</v>
      </c>
      <c r="M75" s="68" t="n">
        <v>156.21877</v>
      </c>
      <c r="N75" s="68" t="n">
        <v>0</v>
      </c>
      <c r="O75" s="68" t="n">
        <v>3775.59875</v>
      </c>
      <c r="P75" s="68" t="n">
        <v>0</v>
      </c>
      <c r="Q75" s="68" t="n">
        <v>0</v>
      </c>
      <c r="R75" s="68" t="n">
        <v>74.97097</v>
      </c>
      <c r="S75" s="68" t="n">
        <v>0</v>
      </c>
      <c r="T75" s="68" t="n">
        <v>0</v>
      </c>
      <c r="U75" s="68" t="n">
        <v>0</v>
      </c>
      <c r="V75" s="68" t="n">
        <v>5.26522</v>
      </c>
      <c r="W75" s="68" t="n">
        <v>150.01644</v>
      </c>
      <c r="X75" s="68" t="n">
        <v>0</v>
      </c>
      <c r="Y75" s="68" t="n">
        <v>0</v>
      </c>
      <c r="Z75" s="68" t="n">
        <v>0</v>
      </c>
      <c r="AA75" s="68" t="n">
        <v>0</v>
      </c>
      <c r="AB75" s="68" t="n">
        <v>0</v>
      </c>
      <c r="AC75" s="68" t="n">
        <v>0</v>
      </c>
      <c r="AD75" s="68" t="n">
        <v>0</v>
      </c>
      <c r="AE75" s="68" t="n">
        <v>230.25263</v>
      </c>
      <c r="AF75" s="68" t="n">
        <v>19058.53234</v>
      </c>
      <c r="AG75" s="68" t="n">
        <v>14480.38181</v>
      </c>
      <c r="AH75" s="68" t="n">
        <v>4428.13409</v>
      </c>
      <c r="AI75" s="68" t="n">
        <v>0</v>
      </c>
      <c r="AJ75" s="68" t="n">
        <v>150.01644</v>
      </c>
      <c r="AK75" s="158"/>
    </row>
    <row r="76" customFormat="false" ht="15" hidden="false" customHeight="false" outlineLevel="0" collapsed="false">
      <c r="B76" s="151" t="n">
        <v>1799</v>
      </c>
      <c r="C76" s="117" t="s">
        <v>208</v>
      </c>
      <c r="D76" s="68" t="n">
        <v>-1444.48413</v>
      </c>
      <c r="E76" s="68" t="n">
        <v>-9997.50152</v>
      </c>
      <c r="F76" s="68" t="n">
        <v>-49723.51688</v>
      </c>
      <c r="G76" s="68" t="n">
        <v>-6788.63077</v>
      </c>
      <c r="H76" s="68" t="n">
        <v>-67954.1333</v>
      </c>
      <c r="I76" s="68" t="n">
        <v>-3139.51033</v>
      </c>
      <c r="J76" s="68" t="n">
        <v>-2459.93552</v>
      </c>
      <c r="K76" s="68" t="n">
        <v>-770.61258</v>
      </c>
      <c r="L76" s="68" t="n">
        <v>-1654.19861</v>
      </c>
      <c r="M76" s="68" t="n">
        <v>-432.58663</v>
      </c>
      <c r="N76" s="68" t="n">
        <v>-862.95908</v>
      </c>
      <c r="O76" s="68" t="n">
        <v>-9319.80275</v>
      </c>
      <c r="P76" s="68" t="n">
        <v>-179.68739</v>
      </c>
      <c r="Q76" s="68" t="n">
        <v>0</v>
      </c>
      <c r="R76" s="68" t="n">
        <v>-76.89714</v>
      </c>
      <c r="S76" s="68" t="n">
        <v>-69.32725</v>
      </c>
      <c r="T76" s="68" t="n">
        <v>-40.53572</v>
      </c>
      <c r="U76" s="68" t="n">
        <v>-151.11113</v>
      </c>
      <c r="V76" s="68" t="n">
        <v>0</v>
      </c>
      <c r="W76" s="68" t="n">
        <v>-5736.77826</v>
      </c>
      <c r="X76" s="68" t="n">
        <v>-600</v>
      </c>
      <c r="Y76" s="68" t="n">
        <v>-362.03992</v>
      </c>
      <c r="Z76" s="68" t="n">
        <v>0</v>
      </c>
      <c r="AA76" s="68" t="n">
        <v>-4.79055</v>
      </c>
      <c r="AB76" s="68" t="n">
        <v>0</v>
      </c>
      <c r="AC76" s="68" t="n">
        <v>0</v>
      </c>
      <c r="AD76" s="68" t="n">
        <v>0</v>
      </c>
      <c r="AE76" s="68" t="n">
        <v>-7221.16736</v>
      </c>
      <c r="AF76" s="68" t="n">
        <v>-84495.10341</v>
      </c>
      <c r="AG76" s="68" t="n">
        <v>-65358.67334</v>
      </c>
      <c r="AH76" s="68" t="n">
        <v>-12624.24868</v>
      </c>
      <c r="AI76" s="68" t="n">
        <v>-770.61258</v>
      </c>
      <c r="AJ76" s="68" t="n">
        <v>-5741.56881</v>
      </c>
      <c r="AK76" s="155"/>
    </row>
    <row r="77" customFormat="false" ht="15" hidden="false" customHeight="false" outlineLevel="0" collapsed="false">
      <c r="B77" s="151" t="n">
        <v>18</v>
      </c>
      <c r="C77" s="117" t="s">
        <v>213</v>
      </c>
      <c r="D77" s="68" t="n">
        <v>88688.50721</v>
      </c>
      <c r="E77" s="68" t="n">
        <v>66586.86083</v>
      </c>
      <c r="F77" s="68" t="n">
        <v>106900.32147</v>
      </c>
      <c r="G77" s="68" t="n">
        <v>9118.92019</v>
      </c>
      <c r="H77" s="68" t="n">
        <v>271294.6097</v>
      </c>
      <c r="I77" s="68" t="n">
        <v>12639.30946</v>
      </c>
      <c r="J77" s="68" t="n">
        <v>20363.52672</v>
      </c>
      <c r="K77" s="68" t="n">
        <v>2518.14014</v>
      </c>
      <c r="L77" s="68" t="n">
        <v>28798.82511</v>
      </c>
      <c r="M77" s="68" t="n">
        <v>18040.56767</v>
      </c>
      <c r="N77" s="68" t="n">
        <v>7948.25086</v>
      </c>
      <c r="O77" s="68" t="n">
        <v>90308.61996</v>
      </c>
      <c r="P77" s="68" t="n">
        <v>1505.70161</v>
      </c>
      <c r="Q77" s="68" t="n">
        <v>898.413</v>
      </c>
      <c r="R77" s="68" t="n">
        <v>2338.97635</v>
      </c>
      <c r="S77" s="68" t="n">
        <v>1467.26047</v>
      </c>
      <c r="T77" s="68" t="n">
        <v>120.70212</v>
      </c>
      <c r="U77" s="68" t="n">
        <v>591.82121</v>
      </c>
      <c r="V77" s="68" t="n">
        <v>3524.75252</v>
      </c>
      <c r="W77" s="68" t="n">
        <v>11461.42713</v>
      </c>
      <c r="X77" s="68" t="n">
        <v>1241.17231</v>
      </c>
      <c r="Y77" s="68" t="n">
        <v>3885.81575</v>
      </c>
      <c r="Z77" s="68" t="n">
        <v>5809.375</v>
      </c>
      <c r="AA77" s="68" t="n">
        <v>9353.73537</v>
      </c>
      <c r="AB77" s="68" t="n">
        <v>1525.5703</v>
      </c>
      <c r="AC77" s="68" t="n">
        <v>1942.87832</v>
      </c>
      <c r="AD77" s="68" t="n">
        <v>514.18373</v>
      </c>
      <c r="AE77" s="68" t="n">
        <v>46181.78519</v>
      </c>
      <c r="AF77" s="68" t="n">
        <v>407785.01485</v>
      </c>
      <c r="AG77" s="68" t="n">
        <v>214156.51533</v>
      </c>
      <c r="AH77" s="68" t="n">
        <v>168352.31856</v>
      </c>
      <c r="AI77" s="68" t="n">
        <v>2518.14014</v>
      </c>
      <c r="AJ77" s="68" t="n">
        <v>22758.04082</v>
      </c>
      <c r="AK77" s="155"/>
    </row>
    <row r="78" customFormat="false" ht="15" hidden="false" customHeight="false" outlineLevel="0" collapsed="false">
      <c r="B78" s="151" t="n">
        <v>1802</v>
      </c>
      <c r="C78" s="117" t="s">
        <v>204</v>
      </c>
      <c r="D78" s="68" t="n">
        <v>73051.06183</v>
      </c>
      <c r="E78" s="68" t="n">
        <v>77590.62371</v>
      </c>
      <c r="F78" s="68" t="n">
        <v>127967.32482</v>
      </c>
      <c r="G78" s="68" t="n">
        <v>3984.39167</v>
      </c>
      <c r="H78" s="68" t="n">
        <v>282593.40203</v>
      </c>
      <c r="I78" s="68" t="n">
        <v>13157.00361</v>
      </c>
      <c r="J78" s="68" t="n">
        <v>14420.09183</v>
      </c>
      <c r="K78" s="68" t="n">
        <v>1112.46116</v>
      </c>
      <c r="L78" s="68" t="n">
        <v>53137.23466</v>
      </c>
      <c r="M78" s="68" t="n">
        <v>24064.05813</v>
      </c>
      <c r="N78" s="68" t="n">
        <v>6103.02983</v>
      </c>
      <c r="O78" s="68" t="n">
        <v>111993.87922</v>
      </c>
      <c r="P78" s="68" t="n">
        <v>498.74115</v>
      </c>
      <c r="Q78" s="68" t="n">
        <v>0</v>
      </c>
      <c r="R78" s="68" t="n">
        <v>10857.19376</v>
      </c>
      <c r="S78" s="68" t="n">
        <v>2425.3581</v>
      </c>
      <c r="T78" s="68" t="n">
        <v>0</v>
      </c>
      <c r="U78" s="68" t="n">
        <v>0</v>
      </c>
      <c r="V78" s="68" t="n">
        <v>3146.51856</v>
      </c>
      <c r="W78" s="68" t="n">
        <v>11478.94497</v>
      </c>
      <c r="X78" s="68" t="n">
        <v>2113.78928</v>
      </c>
      <c r="Y78" s="68" t="n">
        <v>2932.79194</v>
      </c>
      <c r="Z78" s="68" t="n">
        <v>3358.83019</v>
      </c>
      <c r="AA78" s="68" t="n">
        <v>5032.35839</v>
      </c>
      <c r="AB78" s="68" t="n">
        <v>1369.90073</v>
      </c>
      <c r="AC78" s="68" t="n">
        <v>1338.5545</v>
      </c>
      <c r="AD78" s="68" t="n">
        <v>0</v>
      </c>
      <c r="AE78" s="68" t="n">
        <v>44552.98157</v>
      </c>
      <c r="AF78" s="68" t="n">
        <v>439140.26282</v>
      </c>
      <c r="AG78" s="68" t="n">
        <v>260632.1057</v>
      </c>
      <c r="AH78" s="68" t="n">
        <v>159545.8381</v>
      </c>
      <c r="AI78" s="68" t="n">
        <v>1112.46116</v>
      </c>
      <c r="AJ78" s="68" t="n">
        <v>17849.85786</v>
      </c>
      <c r="AK78" s="155"/>
    </row>
    <row r="79" customFormat="false" ht="15" hidden="false" customHeight="false" outlineLevel="0" collapsed="false">
      <c r="B79" s="151" t="n">
        <v>1805</v>
      </c>
      <c r="C79" s="117" t="s">
        <v>197</v>
      </c>
      <c r="D79" s="68" t="n">
        <v>36677.3252</v>
      </c>
      <c r="E79" s="68" t="n">
        <v>3724.89178</v>
      </c>
      <c r="F79" s="68" t="n">
        <v>18658.03229</v>
      </c>
      <c r="G79" s="68" t="n">
        <v>9282.66611</v>
      </c>
      <c r="H79" s="68" t="n">
        <v>68342.91538</v>
      </c>
      <c r="I79" s="68" t="n">
        <v>3842.38497</v>
      </c>
      <c r="J79" s="68" t="n">
        <v>6228.75021</v>
      </c>
      <c r="K79" s="68" t="n">
        <v>3460.98218</v>
      </c>
      <c r="L79" s="68" t="n">
        <v>10067.01778</v>
      </c>
      <c r="M79" s="68" t="n">
        <v>1141.80019</v>
      </c>
      <c r="N79" s="68" t="n">
        <v>2305.35847</v>
      </c>
      <c r="O79" s="68" t="n">
        <v>27046.2938</v>
      </c>
      <c r="P79" s="68" t="n">
        <v>150.01413</v>
      </c>
      <c r="Q79" s="68" t="n">
        <v>3401.204</v>
      </c>
      <c r="R79" s="68" t="n">
        <v>225.30967</v>
      </c>
      <c r="S79" s="68" t="n">
        <v>408.42028</v>
      </c>
      <c r="T79" s="68" t="n">
        <v>196.12115</v>
      </c>
      <c r="U79" s="68" t="n">
        <v>467.15343</v>
      </c>
      <c r="V79" s="68" t="n">
        <v>1129.68881</v>
      </c>
      <c r="W79" s="68" t="n">
        <v>1636.0151</v>
      </c>
      <c r="X79" s="68" t="n">
        <v>172.16081</v>
      </c>
      <c r="Y79" s="68" t="n">
        <v>705.55352</v>
      </c>
      <c r="Z79" s="68" t="n">
        <v>2810.58141</v>
      </c>
      <c r="AA79" s="68" t="n">
        <v>3443.56028</v>
      </c>
      <c r="AB79" s="68" t="n">
        <v>367.23765</v>
      </c>
      <c r="AC79" s="68" t="n">
        <v>355.53277</v>
      </c>
      <c r="AD79" s="68" t="n">
        <v>389.62145</v>
      </c>
      <c r="AE79" s="68" t="n">
        <v>15858.17446</v>
      </c>
      <c r="AF79" s="68" t="n">
        <v>111247.38364</v>
      </c>
      <c r="AG79" s="68" t="n">
        <v>57525.02386</v>
      </c>
      <c r="AH79" s="68" t="n">
        <v>44826.26945</v>
      </c>
      <c r="AI79" s="68" t="n">
        <v>3460.98218</v>
      </c>
      <c r="AJ79" s="68" t="n">
        <v>5435.10815</v>
      </c>
      <c r="AK79" s="155"/>
    </row>
    <row r="80" customFormat="false" ht="15" hidden="false" customHeight="false" outlineLevel="0" collapsed="false">
      <c r="B80" s="151" t="n">
        <v>1806</v>
      </c>
      <c r="C80" s="117" t="s">
        <v>198</v>
      </c>
      <c r="D80" s="68" t="n">
        <v>37141.10841</v>
      </c>
      <c r="E80" s="68" t="n">
        <v>5517.41068</v>
      </c>
      <c r="F80" s="68" t="n">
        <v>18117.77145</v>
      </c>
      <c r="G80" s="68" t="n">
        <v>16562.37873</v>
      </c>
      <c r="H80" s="68" t="n">
        <v>77338.66927</v>
      </c>
      <c r="I80" s="68" t="n">
        <v>4446.66715</v>
      </c>
      <c r="J80" s="68" t="n">
        <v>5643.22663</v>
      </c>
      <c r="K80" s="68" t="n">
        <v>2324.69171</v>
      </c>
      <c r="L80" s="68" t="n">
        <v>17034.58171</v>
      </c>
      <c r="M80" s="68" t="n">
        <v>1143.03869</v>
      </c>
      <c r="N80" s="68" t="n">
        <v>1248.3701</v>
      </c>
      <c r="O80" s="68" t="n">
        <v>31840.57599</v>
      </c>
      <c r="P80" s="68" t="n">
        <v>319.17532</v>
      </c>
      <c r="Q80" s="68" t="n">
        <v>1070.772</v>
      </c>
      <c r="R80" s="68" t="n">
        <v>356.65941</v>
      </c>
      <c r="S80" s="68" t="n">
        <v>444.49502</v>
      </c>
      <c r="T80" s="68" t="n">
        <v>134.95109</v>
      </c>
      <c r="U80" s="68" t="n">
        <v>570.88991</v>
      </c>
      <c r="V80" s="68" t="n">
        <v>1701.65252</v>
      </c>
      <c r="W80" s="68" t="n">
        <v>3002.75922</v>
      </c>
      <c r="X80" s="68" t="n">
        <v>135.8147</v>
      </c>
      <c r="Y80" s="68" t="n">
        <v>527.61365</v>
      </c>
      <c r="Z80" s="68" t="n">
        <v>1146.18204</v>
      </c>
      <c r="AA80" s="68" t="n">
        <v>2587.35035</v>
      </c>
      <c r="AB80" s="68" t="n">
        <v>330.53053</v>
      </c>
      <c r="AC80" s="68" t="n">
        <v>493.92601</v>
      </c>
      <c r="AD80" s="68" t="n">
        <v>585.1567</v>
      </c>
      <c r="AE80" s="68" t="n">
        <v>13407.92847</v>
      </c>
      <c r="AF80" s="68" t="n">
        <v>122587.17373</v>
      </c>
      <c r="AG80" s="68" t="n">
        <v>68671.03385</v>
      </c>
      <c r="AH80" s="68" t="n">
        <v>45507.41259</v>
      </c>
      <c r="AI80" s="68" t="n">
        <v>2324.69171</v>
      </c>
      <c r="AJ80" s="68" t="n">
        <v>6084.03558</v>
      </c>
      <c r="AK80" s="155"/>
    </row>
    <row r="81" customFormat="false" ht="15" hidden="false" customHeight="false" outlineLevel="0" collapsed="false">
      <c r="B81" s="151" t="n">
        <v>1899</v>
      </c>
      <c r="C81" s="117" t="s">
        <v>215</v>
      </c>
      <c r="D81" s="68" t="n">
        <v>-62600.22093</v>
      </c>
      <c r="E81" s="68" t="n">
        <v>-36148.32695</v>
      </c>
      <c r="F81" s="68" t="n">
        <v>-84602.60585</v>
      </c>
      <c r="G81" s="68" t="n">
        <v>-23291.40849</v>
      </c>
      <c r="H81" s="68" t="n">
        <v>-206642.56222</v>
      </c>
      <c r="I81" s="68" t="n">
        <v>-13335.47827</v>
      </c>
      <c r="J81" s="68" t="n">
        <v>-12579.5043</v>
      </c>
      <c r="K81" s="68" t="n">
        <v>-4737.14104</v>
      </c>
      <c r="L81" s="68" t="n">
        <v>-59166.76229</v>
      </c>
      <c r="M81" s="68" t="n">
        <v>-14278.13401</v>
      </c>
      <c r="N81" s="68" t="n">
        <v>-3316.58745</v>
      </c>
      <c r="O81" s="68" t="n">
        <v>-107413.60736</v>
      </c>
      <c r="P81" s="68" t="n">
        <v>-255.10235</v>
      </c>
      <c r="Q81" s="68" t="n">
        <v>-3809.487</v>
      </c>
      <c r="R81" s="68" t="n">
        <v>-9889.77649</v>
      </c>
      <c r="S81" s="68" t="n">
        <v>-2050.40518</v>
      </c>
      <c r="T81" s="68" t="n">
        <v>-263.98872</v>
      </c>
      <c r="U81" s="68" t="n">
        <v>-599.36313</v>
      </c>
      <c r="V81" s="68" t="n">
        <v>-3718.42388</v>
      </c>
      <c r="W81" s="68" t="n">
        <v>-5558.73743</v>
      </c>
      <c r="X81" s="68" t="n">
        <v>-1425.57521</v>
      </c>
      <c r="Y81" s="68" t="n">
        <v>-1110.50148</v>
      </c>
      <c r="Z81" s="68" t="n">
        <v>-2803.32596</v>
      </c>
      <c r="AA81" s="68" t="n">
        <v>-2833.375</v>
      </c>
      <c r="AB81" s="68" t="n">
        <v>-933.77543</v>
      </c>
      <c r="AC81" s="68" t="n">
        <v>-691.44154</v>
      </c>
      <c r="AD81" s="68" t="n">
        <v>-591.18897</v>
      </c>
      <c r="AE81" s="68" t="n">
        <v>-36534.46777</v>
      </c>
      <c r="AF81" s="68" t="n">
        <v>-350590.63735</v>
      </c>
      <c r="AG81" s="68" t="n">
        <v>-231571.71177</v>
      </c>
      <c r="AH81" s="68" t="n">
        <v>-105198.23057</v>
      </c>
      <c r="AI81" s="68" t="n">
        <v>-4737.14104</v>
      </c>
      <c r="AJ81" s="68" t="n">
        <v>-9083.55397</v>
      </c>
      <c r="AK81" s="155"/>
    </row>
    <row r="82" customFormat="false" ht="15" hidden="false" customHeight="false" outlineLevel="0" collapsed="false">
      <c r="B82" s="151" t="n">
        <v>19</v>
      </c>
      <c r="C82" s="117" t="s">
        <v>224</v>
      </c>
      <c r="D82" s="68" t="n">
        <v>73984.05005</v>
      </c>
      <c r="E82" s="68" t="n">
        <v>176559.08921</v>
      </c>
      <c r="F82" s="68" t="n">
        <v>200957.39782</v>
      </c>
      <c r="G82" s="68" t="n">
        <v>58132.02988</v>
      </c>
      <c r="H82" s="68" t="n">
        <v>509632.56696</v>
      </c>
      <c r="I82" s="68" t="n">
        <v>16043.51299</v>
      </c>
      <c r="J82" s="68" t="n">
        <v>36447.58856</v>
      </c>
      <c r="K82" s="68" t="n">
        <v>3432.77869</v>
      </c>
      <c r="L82" s="68" t="n">
        <v>34225.26903</v>
      </c>
      <c r="M82" s="68" t="n">
        <v>16869.75415</v>
      </c>
      <c r="N82" s="68" t="n">
        <v>8165.27379</v>
      </c>
      <c r="O82" s="68" t="n">
        <v>115184.17721</v>
      </c>
      <c r="P82" s="68" t="n">
        <v>22224.17041</v>
      </c>
      <c r="Q82" s="68" t="n">
        <v>2037.664</v>
      </c>
      <c r="R82" s="68" t="n">
        <v>351.28513</v>
      </c>
      <c r="S82" s="68" t="n">
        <v>1071.54996</v>
      </c>
      <c r="T82" s="68" t="n">
        <v>357.17007</v>
      </c>
      <c r="U82" s="68" t="n">
        <v>1030.47713</v>
      </c>
      <c r="V82" s="68" t="n">
        <v>1319.78864</v>
      </c>
      <c r="W82" s="68" t="n">
        <v>27254.94787</v>
      </c>
      <c r="X82" s="68" t="n">
        <v>692.90226</v>
      </c>
      <c r="Y82" s="68" t="n">
        <v>16347.02215</v>
      </c>
      <c r="Z82" s="68" t="n">
        <v>25997.20029</v>
      </c>
      <c r="AA82" s="68" t="n">
        <v>3735.13225</v>
      </c>
      <c r="AB82" s="68" t="n">
        <v>688.8866</v>
      </c>
      <c r="AC82" s="68" t="n">
        <v>763.28037</v>
      </c>
      <c r="AD82" s="68" t="n">
        <v>916.9667</v>
      </c>
      <c r="AE82" s="68" t="n">
        <v>104788.44383</v>
      </c>
      <c r="AF82" s="68" t="n">
        <v>729605.188</v>
      </c>
      <c r="AG82" s="68" t="n">
        <v>377340.47768</v>
      </c>
      <c r="AH82" s="68" t="n">
        <v>317078.57114</v>
      </c>
      <c r="AI82" s="68" t="n">
        <v>3432.77869</v>
      </c>
      <c r="AJ82" s="68" t="n">
        <v>31753.36049</v>
      </c>
      <c r="AK82" s="155"/>
    </row>
    <row r="83" customFormat="false" ht="15" hidden="false" customHeight="false" outlineLevel="0" collapsed="false">
      <c r="B83" s="151" t="n">
        <v>1901</v>
      </c>
      <c r="C83" s="117" t="s">
        <v>225</v>
      </c>
      <c r="D83" s="68" t="n">
        <v>26764.68213</v>
      </c>
      <c r="E83" s="68" t="n">
        <v>167387.24403</v>
      </c>
      <c r="F83" s="68" t="n">
        <v>136729.81283</v>
      </c>
      <c r="G83" s="68" t="n">
        <v>34397.73101</v>
      </c>
      <c r="H83" s="68" t="n">
        <v>365279.47</v>
      </c>
      <c r="I83" s="68" t="n">
        <v>3990.64584</v>
      </c>
      <c r="J83" s="68" t="n">
        <v>13610.24056</v>
      </c>
      <c r="K83" s="68" t="n">
        <v>1632.47706</v>
      </c>
      <c r="L83" s="68" t="n">
        <v>11021.72148</v>
      </c>
      <c r="M83" s="68" t="n">
        <v>370.06305</v>
      </c>
      <c r="N83" s="68" t="n">
        <v>179.06471</v>
      </c>
      <c r="O83" s="68" t="n">
        <v>30804.2127</v>
      </c>
      <c r="P83" s="68" t="n">
        <v>705.28599</v>
      </c>
      <c r="Q83" s="68" t="n">
        <v>311.653</v>
      </c>
      <c r="R83" s="68" t="n">
        <v>201.57789</v>
      </c>
      <c r="S83" s="68" t="n">
        <v>0</v>
      </c>
      <c r="T83" s="68" t="n">
        <v>45</v>
      </c>
      <c r="U83" s="68" t="n">
        <v>0</v>
      </c>
      <c r="V83" s="68" t="n">
        <v>242.97748</v>
      </c>
      <c r="W83" s="68" t="n">
        <v>0</v>
      </c>
      <c r="X83" s="68" t="n">
        <v>0</v>
      </c>
      <c r="Y83" s="68" t="n">
        <v>868.38806</v>
      </c>
      <c r="Z83" s="68" t="n">
        <v>23014.02224</v>
      </c>
      <c r="AA83" s="68" t="n">
        <v>0</v>
      </c>
      <c r="AB83" s="68" t="n">
        <v>0</v>
      </c>
      <c r="AC83" s="68" t="n">
        <v>0.267</v>
      </c>
      <c r="AD83" s="68" t="n">
        <v>0</v>
      </c>
      <c r="AE83" s="68" t="n">
        <v>25389.17166</v>
      </c>
      <c r="AF83" s="68" t="n">
        <v>421472.85436</v>
      </c>
      <c r="AG83" s="68" t="n">
        <v>201055.48785</v>
      </c>
      <c r="AH83" s="68" t="n">
        <v>218784.62245</v>
      </c>
      <c r="AI83" s="68" t="n">
        <v>1632.47706</v>
      </c>
      <c r="AJ83" s="68" t="n">
        <v>0.267</v>
      </c>
      <c r="AK83" s="155"/>
    </row>
    <row r="84" customFormat="false" ht="15" hidden="false" customHeight="false" outlineLevel="0" collapsed="false">
      <c r="B84" s="151" t="n">
        <v>1902</v>
      </c>
      <c r="C84" s="117" t="s">
        <v>187</v>
      </c>
      <c r="D84" s="68" t="n">
        <v>14888.14464</v>
      </c>
      <c r="E84" s="68" t="n">
        <v>12271.57715</v>
      </c>
      <c r="F84" s="68" t="n">
        <v>20041.18259</v>
      </c>
      <c r="G84" s="68" t="n">
        <v>14231.05508</v>
      </c>
      <c r="H84" s="68" t="n">
        <v>61431.95946</v>
      </c>
      <c r="I84" s="68" t="n">
        <v>0</v>
      </c>
      <c r="J84" s="68" t="n">
        <v>0</v>
      </c>
      <c r="K84" s="68" t="n">
        <v>1.01926</v>
      </c>
      <c r="L84" s="68" t="n">
        <v>13835.86602</v>
      </c>
      <c r="M84" s="68" t="n">
        <v>14105.36293</v>
      </c>
      <c r="N84" s="68" t="n">
        <v>885.78235</v>
      </c>
      <c r="O84" s="68" t="n">
        <v>28828.03056</v>
      </c>
      <c r="P84" s="68" t="n">
        <v>18422.05971</v>
      </c>
      <c r="Q84" s="68" t="n">
        <v>0</v>
      </c>
      <c r="R84" s="68" t="n">
        <v>0</v>
      </c>
      <c r="S84" s="68" t="n">
        <v>0</v>
      </c>
      <c r="T84" s="68" t="n">
        <v>0</v>
      </c>
      <c r="U84" s="68" t="n">
        <v>0</v>
      </c>
      <c r="V84" s="68" t="n">
        <v>0</v>
      </c>
      <c r="W84" s="68" t="n">
        <v>25336.7009</v>
      </c>
      <c r="X84" s="68" t="n">
        <v>0</v>
      </c>
      <c r="Y84" s="68" t="n">
        <v>9836.72845</v>
      </c>
      <c r="Z84" s="68" t="n">
        <v>0</v>
      </c>
      <c r="AA84" s="68" t="n">
        <v>0</v>
      </c>
      <c r="AB84" s="68" t="n">
        <v>0</v>
      </c>
      <c r="AC84" s="68" t="n">
        <v>0</v>
      </c>
      <c r="AD84" s="68" t="n">
        <v>0</v>
      </c>
      <c r="AE84" s="68" t="n">
        <v>53595.48906</v>
      </c>
      <c r="AF84" s="68" t="n">
        <v>143855.47908</v>
      </c>
      <c r="AG84" s="68" t="n">
        <v>63099.24897</v>
      </c>
      <c r="AH84" s="68" t="n">
        <v>55418.50995</v>
      </c>
      <c r="AI84" s="68" t="n">
        <v>1.01926</v>
      </c>
      <c r="AJ84" s="68" t="n">
        <v>25336.7009</v>
      </c>
      <c r="AK84" s="155"/>
    </row>
    <row r="85" customFormat="false" ht="15" hidden="false" customHeight="false" outlineLevel="0" collapsed="false">
      <c r="B85" s="151" t="n">
        <v>1904</v>
      </c>
      <c r="C85" s="117" t="s">
        <v>240</v>
      </c>
      <c r="D85" s="68" t="n">
        <v>11860.77138</v>
      </c>
      <c r="E85" s="68" t="n">
        <v>6805.32215</v>
      </c>
      <c r="F85" s="68" t="n">
        <v>35630.27811</v>
      </c>
      <c r="G85" s="68" t="n">
        <v>2392.32217</v>
      </c>
      <c r="H85" s="68" t="n">
        <v>56688.69381</v>
      </c>
      <c r="I85" s="68" t="n">
        <v>3729.79169</v>
      </c>
      <c r="J85" s="68" t="n">
        <v>7080.65026</v>
      </c>
      <c r="K85" s="68" t="n">
        <v>700.5768</v>
      </c>
      <c r="L85" s="68" t="n">
        <v>3828.01743</v>
      </c>
      <c r="M85" s="68" t="n">
        <v>679.4222</v>
      </c>
      <c r="N85" s="68" t="n">
        <v>2327.41338</v>
      </c>
      <c r="O85" s="68" t="n">
        <v>18345.87176</v>
      </c>
      <c r="P85" s="68" t="n">
        <v>2030.11956</v>
      </c>
      <c r="Q85" s="68" t="n">
        <v>279.344</v>
      </c>
      <c r="R85" s="68" t="n">
        <v>24.6058</v>
      </c>
      <c r="S85" s="68" t="n">
        <v>13.10408</v>
      </c>
      <c r="T85" s="68" t="n">
        <v>156.12443</v>
      </c>
      <c r="U85" s="68" t="n">
        <v>504.48021</v>
      </c>
      <c r="V85" s="68" t="n">
        <v>14.0515</v>
      </c>
      <c r="W85" s="68" t="n">
        <v>931.26783</v>
      </c>
      <c r="X85" s="68" t="n">
        <v>0</v>
      </c>
      <c r="Y85" s="68" t="n">
        <v>844.18615</v>
      </c>
      <c r="Z85" s="68" t="n">
        <v>1227.23339</v>
      </c>
      <c r="AA85" s="68" t="n">
        <v>1207.78063</v>
      </c>
      <c r="AB85" s="68" t="n">
        <v>28.01997</v>
      </c>
      <c r="AC85" s="68" t="n">
        <v>368.62393</v>
      </c>
      <c r="AD85" s="68" t="n">
        <v>92.24052</v>
      </c>
      <c r="AE85" s="68" t="n">
        <v>7721.182</v>
      </c>
      <c r="AF85" s="68" t="n">
        <v>82755.74757</v>
      </c>
      <c r="AG85" s="68" t="n">
        <v>56531.5008</v>
      </c>
      <c r="AH85" s="68" t="n">
        <v>23015.99758</v>
      </c>
      <c r="AI85" s="68" t="n">
        <v>700.5768</v>
      </c>
      <c r="AJ85" s="68" t="n">
        <v>2507.67239</v>
      </c>
      <c r="AK85" s="155"/>
    </row>
    <row r="86" customFormat="false" ht="15" hidden="false" customHeight="false" outlineLevel="0" collapsed="false">
      <c r="B86" s="151" t="n">
        <v>1905</v>
      </c>
      <c r="C86" s="117" t="s">
        <v>243</v>
      </c>
      <c r="D86" s="68" t="n">
        <v>15584.37967</v>
      </c>
      <c r="E86" s="68" t="n">
        <v>11829.05881</v>
      </c>
      <c r="F86" s="68" t="n">
        <v>9352.39153</v>
      </c>
      <c r="G86" s="68" t="n">
        <v>5889.5985</v>
      </c>
      <c r="H86" s="68" t="n">
        <v>42655.42851</v>
      </c>
      <c r="I86" s="68" t="n">
        <v>3951.82473</v>
      </c>
      <c r="J86" s="68" t="n">
        <v>3389.92888</v>
      </c>
      <c r="K86" s="68" t="n">
        <v>923.90571</v>
      </c>
      <c r="L86" s="68" t="n">
        <v>1859.61339</v>
      </c>
      <c r="M86" s="68" t="n">
        <v>897.59839</v>
      </c>
      <c r="N86" s="68" t="n">
        <v>3747.42</v>
      </c>
      <c r="O86" s="68" t="n">
        <v>14770.2911</v>
      </c>
      <c r="P86" s="68" t="n">
        <v>460.62094</v>
      </c>
      <c r="Q86" s="68" t="n">
        <v>953.956</v>
      </c>
      <c r="R86" s="68" t="n">
        <v>10.61597</v>
      </c>
      <c r="S86" s="68" t="n">
        <v>109.52235</v>
      </c>
      <c r="T86" s="68" t="n">
        <v>14.82774</v>
      </c>
      <c r="U86" s="68" t="n">
        <v>459.37238</v>
      </c>
      <c r="V86" s="68" t="n">
        <v>55.22787</v>
      </c>
      <c r="W86" s="68" t="n">
        <v>6302.90776</v>
      </c>
      <c r="X86" s="68" t="n">
        <v>584.18178</v>
      </c>
      <c r="Y86" s="68" t="n">
        <v>2517.61873</v>
      </c>
      <c r="Z86" s="68" t="n">
        <v>237.46443</v>
      </c>
      <c r="AA86" s="68" t="n">
        <v>2117.11949</v>
      </c>
      <c r="AB86" s="68" t="n">
        <v>488.78021</v>
      </c>
      <c r="AC86" s="68" t="n">
        <v>197.6935</v>
      </c>
      <c r="AD86" s="68" t="n">
        <v>789.27144</v>
      </c>
      <c r="AE86" s="68" t="n">
        <v>15299.18059</v>
      </c>
      <c r="AF86" s="68" t="n">
        <v>72724.9002</v>
      </c>
      <c r="AG86" s="68" t="n">
        <v>31165.8502</v>
      </c>
      <c r="AH86" s="68" t="n">
        <v>32017.42354</v>
      </c>
      <c r="AI86" s="68" t="n">
        <v>923.90571</v>
      </c>
      <c r="AJ86" s="68" t="n">
        <v>8617.72075</v>
      </c>
      <c r="AK86" s="155"/>
    </row>
    <row r="87" customFormat="false" ht="15" hidden="false" customHeight="false" outlineLevel="0" collapsed="false">
      <c r="B87" s="151" t="n">
        <v>1990</v>
      </c>
      <c r="C87" s="117" t="s">
        <v>82</v>
      </c>
      <c r="D87" s="68" t="n">
        <v>4172.92806</v>
      </c>
      <c r="E87" s="68" t="n">
        <v>6725.55681</v>
      </c>
      <c r="F87" s="68" t="n">
        <v>1732.62893</v>
      </c>
      <c r="G87" s="68" t="n">
        <v>1073.37639</v>
      </c>
      <c r="H87" s="68" t="n">
        <v>13704.49019</v>
      </c>
      <c r="I87" s="68" t="n">
        <v>4572.40609</v>
      </c>
      <c r="J87" s="68" t="n">
        <v>12222.64525</v>
      </c>
      <c r="K87" s="68" t="n">
        <v>191.8037</v>
      </c>
      <c r="L87" s="68" t="n">
        <v>3509.6643</v>
      </c>
      <c r="M87" s="68" t="n">
        <v>870.68685</v>
      </c>
      <c r="N87" s="68" t="n">
        <v>973.84678</v>
      </c>
      <c r="O87" s="68" t="n">
        <v>22341.05297</v>
      </c>
      <c r="P87" s="68" t="n">
        <v>1622.04625</v>
      </c>
      <c r="Q87" s="68" t="n">
        <v>488.304</v>
      </c>
      <c r="R87" s="68" t="n">
        <v>110.24901</v>
      </c>
      <c r="S87" s="68" t="n">
        <v>956.84185</v>
      </c>
      <c r="T87" s="68" t="n">
        <v>133.38818</v>
      </c>
      <c r="U87" s="68" t="n">
        <v>38.8438</v>
      </c>
      <c r="V87" s="68" t="n">
        <v>1013.54912</v>
      </c>
      <c r="W87" s="68" t="n">
        <v>503.60692</v>
      </c>
      <c r="X87" s="68" t="n">
        <v>779.37094</v>
      </c>
      <c r="Y87" s="68" t="n">
        <v>2611.71095</v>
      </c>
      <c r="Z87" s="68" t="n">
        <v>1516.68673</v>
      </c>
      <c r="AA87" s="68" t="n">
        <v>196.95058</v>
      </c>
      <c r="AB87" s="68" t="n">
        <v>172.19324</v>
      </c>
      <c r="AC87" s="68" t="n">
        <v>203.51072</v>
      </c>
      <c r="AD87" s="68" t="n">
        <v>34.55585</v>
      </c>
      <c r="AE87" s="68" t="n">
        <v>10381.80814</v>
      </c>
      <c r="AF87" s="68" t="n">
        <v>46427.3513</v>
      </c>
      <c r="AG87" s="68" t="n">
        <v>27735.23561</v>
      </c>
      <c r="AH87" s="68" t="n">
        <v>17596.24377</v>
      </c>
      <c r="AI87" s="68" t="n">
        <v>191.8037</v>
      </c>
      <c r="AJ87" s="68" t="n">
        <v>904.06822</v>
      </c>
      <c r="AK87" s="155"/>
    </row>
    <row r="88" customFormat="false" ht="15" hidden="false" customHeight="false" outlineLevel="0" collapsed="false">
      <c r="B88" s="151" t="n">
        <v>1999</v>
      </c>
      <c r="C88" s="117" t="s">
        <v>264</v>
      </c>
      <c r="D88" s="68" t="n">
        <v>-47.69057</v>
      </c>
      <c r="E88" s="68" t="n">
        <v>-29708.63388</v>
      </c>
      <c r="F88" s="68" t="n">
        <v>-2528.89617</v>
      </c>
      <c r="G88" s="68" t="n">
        <v>-136.45725</v>
      </c>
      <c r="H88" s="68" t="n">
        <v>-32421.67787</v>
      </c>
      <c r="I88" s="68" t="n">
        <v>-816.20113</v>
      </c>
      <c r="J88" s="68" t="n">
        <v>-493.66698</v>
      </c>
      <c r="K88" s="68" t="n">
        <v>-109.67887</v>
      </c>
      <c r="L88" s="68" t="n">
        <v>-350.568</v>
      </c>
      <c r="M88" s="68" t="n">
        <v>-300.64237</v>
      </c>
      <c r="N88" s="68" t="n">
        <v>-1.13484</v>
      </c>
      <c r="O88" s="68" t="n">
        <v>-2071.89219</v>
      </c>
      <c r="P88" s="68" t="n">
        <v>-1027.90371</v>
      </c>
      <c r="Q88" s="68" t="n">
        <v>-15.115</v>
      </c>
      <c r="R88" s="68" t="n">
        <v>-3.5</v>
      </c>
      <c r="S88" s="68" t="n">
        <v>-91.23878</v>
      </c>
      <c r="T88" s="68" t="n">
        <v>-5.19931</v>
      </c>
      <c r="U88" s="68" t="n">
        <v>-0.38844</v>
      </c>
      <c r="V88" s="68" t="n">
        <v>-7.352</v>
      </c>
      <c r="W88" s="68" t="n">
        <v>-6008.36947</v>
      </c>
      <c r="X88" s="68" t="n">
        <v>-670.65046</v>
      </c>
      <c r="Y88" s="68" t="n">
        <v>-465.73193</v>
      </c>
      <c r="Z88" s="68" t="n">
        <v>-110.9983</v>
      </c>
      <c r="AA88" s="68" t="n">
        <v>-14.03142</v>
      </c>
      <c r="AB88" s="68" t="n">
        <v>-0.10682</v>
      </c>
      <c r="AC88" s="68" t="n">
        <v>-6.81478</v>
      </c>
      <c r="AD88" s="68" t="n">
        <v>-0.35086</v>
      </c>
      <c r="AE88" s="68" t="n">
        <v>-8427.75128</v>
      </c>
      <c r="AF88" s="68" t="n">
        <v>-42921.32134</v>
      </c>
      <c r="AG88" s="68" t="n">
        <v>-4745.26778</v>
      </c>
      <c r="AH88" s="68" t="n">
        <v>-32037.15902</v>
      </c>
      <c r="AI88" s="68" t="n">
        <v>-109.67887</v>
      </c>
      <c r="AJ88" s="68" t="n">
        <v>-6029.21567</v>
      </c>
      <c r="AK88" s="155"/>
    </row>
    <row r="89" s="156" customFormat="true" ht="15" hidden="false" customHeight="false" outlineLevel="0" collapsed="false">
      <c r="B89" s="157"/>
      <c r="C89" s="5" t="s">
        <v>268</v>
      </c>
      <c r="D89" s="130" t="n">
        <v>2261292.44971</v>
      </c>
      <c r="E89" s="130" t="n">
        <v>1660440.28501</v>
      </c>
      <c r="F89" s="130" t="n">
        <v>4288872.49431</v>
      </c>
      <c r="G89" s="130" t="n">
        <v>1514508.75029</v>
      </c>
      <c r="H89" s="130" t="n">
        <v>9725113.97932</v>
      </c>
      <c r="I89" s="130" t="n">
        <v>614816.45359</v>
      </c>
      <c r="J89" s="130" t="n">
        <v>1236127.05912</v>
      </c>
      <c r="K89" s="130" t="n">
        <v>320787.68147</v>
      </c>
      <c r="L89" s="130" t="n">
        <v>1227491.94023</v>
      </c>
      <c r="M89" s="130" t="n">
        <v>340774.82755</v>
      </c>
      <c r="N89" s="130" t="n">
        <v>453795.69781</v>
      </c>
      <c r="O89" s="130" t="n">
        <v>4193793.65977</v>
      </c>
      <c r="P89" s="130" t="n">
        <v>114342.7989</v>
      </c>
      <c r="Q89" s="130" t="n">
        <v>321498.731</v>
      </c>
      <c r="R89" s="130" t="n">
        <v>11767.20101</v>
      </c>
      <c r="S89" s="130" t="n">
        <v>31356.39053</v>
      </c>
      <c r="T89" s="130" t="n">
        <v>21132.97585</v>
      </c>
      <c r="U89" s="130" t="n">
        <v>192985.1527</v>
      </c>
      <c r="V89" s="130" t="n">
        <v>188165.64175</v>
      </c>
      <c r="W89" s="130" t="n">
        <v>300222.52702</v>
      </c>
      <c r="X89" s="130" t="n">
        <v>8853.21639</v>
      </c>
      <c r="Y89" s="130" t="n">
        <v>104684.99422</v>
      </c>
      <c r="Z89" s="130" t="n">
        <v>253678.33161</v>
      </c>
      <c r="AA89" s="130" t="n">
        <v>288536.0748</v>
      </c>
      <c r="AB89" s="130" t="n">
        <v>60693.1207</v>
      </c>
      <c r="AC89" s="130" t="n">
        <v>38036.30182</v>
      </c>
      <c r="AD89" s="130" t="n">
        <v>17436.64453</v>
      </c>
      <c r="AE89" s="130" t="n">
        <v>1953390.10283</v>
      </c>
      <c r="AF89" s="130" t="n">
        <v>15872297.74192</v>
      </c>
      <c r="AG89" s="130" t="n">
        <v>10482853.46059</v>
      </c>
      <c r="AH89" s="130" t="n">
        <v>4441861.69622</v>
      </c>
      <c r="AI89" s="130" t="n">
        <v>320787.68147</v>
      </c>
      <c r="AJ89" s="130" t="n">
        <v>626794.90364</v>
      </c>
      <c r="AK89" s="158"/>
    </row>
    <row r="90" s="156" customFormat="true" ht="15" hidden="false" customHeight="false" outlineLevel="0" collapsed="false">
      <c r="B90" s="157"/>
      <c r="C90" s="5"/>
      <c r="D90" s="130"/>
      <c r="E90" s="130"/>
      <c r="F90" s="130"/>
      <c r="G90" s="130"/>
      <c r="H90" s="13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  <c r="AD90" s="130"/>
      <c r="AE90" s="130"/>
      <c r="AF90" s="130"/>
      <c r="AG90" s="130"/>
      <c r="AH90" s="130"/>
      <c r="AI90" s="130"/>
      <c r="AJ90" s="130"/>
      <c r="AK90" s="158"/>
    </row>
    <row r="91" s="130" customFormat="true" ht="15" hidden="false" customHeight="false" outlineLevel="0" collapsed="false">
      <c r="B91" s="133" t="n">
        <v>4</v>
      </c>
      <c r="C91" s="57" t="s">
        <v>269</v>
      </c>
      <c r="D91" s="130" t="n">
        <v>51687.40502</v>
      </c>
      <c r="E91" s="130" t="n">
        <v>60808.5381</v>
      </c>
      <c r="F91" s="130" t="n">
        <v>143904.63187</v>
      </c>
      <c r="G91" s="130" t="n">
        <v>30313.61286</v>
      </c>
      <c r="H91" s="130" t="n">
        <v>286714.18785</v>
      </c>
      <c r="I91" s="130" t="n">
        <v>15946.94883</v>
      </c>
      <c r="J91" s="130" t="n">
        <v>26932.13544</v>
      </c>
      <c r="K91" s="130" t="n">
        <v>9485.41235</v>
      </c>
      <c r="L91" s="130" t="n">
        <v>26989.11246</v>
      </c>
      <c r="M91" s="130" t="n">
        <v>8405.52726</v>
      </c>
      <c r="N91" s="130" t="n">
        <v>10069.76448</v>
      </c>
      <c r="O91" s="130" t="n">
        <v>97828.90082</v>
      </c>
      <c r="P91" s="130" t="n">
        <v>3308.12136</v>
      </c>
      <c r="Q91" s="130" t="n">
        <v>5444.074</v>
      </c>
      <c r="R91" s="130" t="n">
        <v>422.00668</v>
      </c>
      <c r="S91" s="130" t="n">
        <v>750.0916</v>
      </c>
      <c r="T91" s="130" t="n">
        <v>728.69255</v>
      </c>
      <c r="U91" s="130" t="n">
        <v>3743.06707</v>
      </c>
      <c r="V91" s="130" t="n">
        <v>4219.61382</v>
      </c>
      <c r="W91" s="130" t="n">
        <v>17301.33437</v>
      </c>
      <c r="X91" s="130" t="n">
        <v>253.96893</v>
      </c>
      <c r="Y91" s="130" t="n">
        <v>6798.56833</v>
      </c>
      <c r="Z91" s="130" t="n">
        <v>17323.41502</v>
      </c>
      <c r="AA91" s="130" t="n">
        <v>11859.78907</v>
      </c>
      <c r="AB91" s="130" t="n">
        <v>2070.58921</v>
      </c>
      <c r="AC91" s="130" t="n">
        <v>2311.64877</v>
      </c>
      <c r="AD91" s="130" t="n">
        <v>1126.61016</v>
      </c>
      <c r="AE91" s="130" t="n">
        <v>77661.59094</v>
      </c>
      <c r="AF91" s="130" t="n">
        <v>462204.67961</v>
      </c>
      <c r="AG91" s="130" t="n">
        <v>279211.17558</v>
      </c>
      <c r="AH91" s="130" t="n">
        <v>142035.31947</v>
      </c>
      <c r="AI91" s="130" t="n">
        <v>9485.41235</v>
      </c>
      <c r="AJ91" s="130" t="n">
        <v>31472.77221</v>
      </c>
      <c r="AK91" s="159"/>
    </row>
    <row r="92" s="130" customFormat="true" ht="15" hidden="false" customHeight="false" outlineLevel="0" collapsed="false">
      <c r="B92" s="133"/>
      <c r="C92" s="57"/>
      <c r="AK92" s="159"/>
    </row>
    <row r="93" s="130" customFormat="true" ht="15" hidden="false" customHeight="false" outlineLevel="0" collapsed="false">
      <c r="B93" s="133"/>
      <c r="C93" s="57" t="s">
        <v>270</v>
      </c>
      <c r="D93" s="130" t="n">
        <v>2312979.85473</v>
      </c>
      <c r="E93" s="130" t="n">
        <v>1721248.82311</v>
      </c>
      <c r="F93" s="130" t="n">
        <v>4432777.12618</v>
      </c>
      <c r="G93" s="130" t="n">
        <v>1544822.36315</v>
      </c>
      <c r="H93" s="130" t="n">
        <v>10011828.16717</v>
      </c>
      <c r="I93" s="130" t="n">
        <v>630763.40242</v>
      </c>
      <c r="J93" s="130" t="n">
        <v>1263059.19456</v>
      </c>
      <c r="K93" s="130" t="n">
        <v>330273.09382</v>
      </c>
      <c r="L93" s="130" t="n">
        <v>1254481.05269</v>
      </c>
      <c r="M93" s="130" t="n">
        <v>349180.35481</v>
      </c>
      <c r="N93" s="130" t="n">
        <v>463865.46229</v>
      </c>
      <c r="O93" s="130" t="n">
        <v>4291622.56059</v>
      </c>
      <c r="P93" s="130" t="n">
        <v>117650.92026</v>
      </c>
      <c r="Q93" s="130" t="n">
        <v>326942.805</v>
      </c>
      <c r="R93" s="130" t="n">
        <v>12189.20769</v>
      </c>
      <c r="S93" s="130" t="n">
        <v>32106.48213</v>
      </c>
      <c r="T93" s="130" t="n">
        <v>21861.6684</v>
      </c>
      <c r="U93" s="130" t="n">
        <v>196728.21977</v>
      </c>
      <c r="V93" s="130" t="n">
        <v>192385.25557</v>
      </c>
      <c r="W93" s="130" t="n">
        <v>317523.86139</v>
      </c>
      <c r="X93" s="130" t="n">
        <v>9107.18532</v>
      </c>
      <c r="Y93" s="130" t="n">
        <v>111483.56255</v>
      </c>
      <c r="Z93" s="130" t="n">
        <v>271001.74663</v>
      </c>
      <c r="AA93" s="130" t="n">
        <v>300395.86387</v>
      </c>
      <c r="AB93" s="130" t="n">
        <v>62763.70991</v>
      </c>
      <c r="AC93" s="130" t="n">
        <v>40347.95059</v>
      </c>
      <c r="AD93" s="130" t="n">
        <v>18563.25469</v>
      </c>
      <c r="AE93" s="130" t="n">
        <v>2031051.69377</v>
      </c>
      <c r="AF93" s="130" t="n">
        <v>16334502.42153</v>
      </c>
      <c r="AG93" s="130" t="n">
        <v>10762064.63617</v>
      </c>
      <c r="AH93" s="130" t="n">
        <v>4583897.01569</v>
      </c>
      <c r="AI93" s="130" t="n">
        <v>330273.09382</v>
      </c>
      <c r="AJ93" s="130" t="n">
        <v>658267.67585</v>
      </c>
      <c r="AK93" s="159"/>
    </row>
    <row r="94" s="130" customFormat="true" ht="15" hidden="false" customHeight="false" outlineLevel="0" collapsed="false">
      <c r="B94" s="133"/>
      <c r="C94" s="57"/>
      <c r="AK94" s="159"/>
    </row>
    <row r="95" s="130" customFormat="true" ht="15" hidden="false" customHeight="false" outlineLevel="0" collapsed="false">
      <c r="B95" s="133"/>
      <c r="C95" s="57" t="s">
        <v>271</v>
      </c>
      <c r="D95" s="130" t="n">
        <v>0</v>
      </c>
      <c r="E95" s="130" t="n">
        <v>0</v>
      </c>
      <c r="F95" s="130" t="n">
        <v>0</v>
      </c>
      <c r="G95" s="130" t="n">
        <v>0</v>
      </c>
      <c r="H95" s="130" t="n">
        <v>0</v>
      </c>
      <c r="I95" s="130" t="n">
        <v>0</v>
      </c>
      <c r="J95" s="130" t="n">
        <v>0</v>
      </c>
      <c r="K95" s="130" t="n">
        <v>0</v>
      </c>
      <c r="L95" s="130" t="n">
        <v>0</v>
      </c>
      <c r="M95" s="130" t="n">
        <v>0</v>
      </c>
      <c r="N95" s="130" t="n">
        <v>0</v>
      </c>
      <c r="O95" s="130" t="n">
        <v>0</v>
      </c>
      <c r="P95" s="130" t="n">
        <v>0</v>
      </c>
      <c r="Q95" s="130" t="n">
        <v>0</v>
      </c>
      <c r="R95" s="130" t="n">
        <v>0</v>
      </c>
      <c r="S95" s="130" t="n">
        <v>0</v>
      </c>
      <c r="T95" s="130" t="n">
        <v>0</v>
      </c>
      <c r="U95" s="130" t="n">
        <v>0</v>
      </c>
      <c r="V95" s="130" t="n">
        <v>0</v>
      </c>
      <c r="W95" s="130" t="n">
        <v>0</v>
      </c>
      <c r="X95" s="130" t="n">
        <v>0</v>
      </c>
      <c r="Y95" s="130" t="n">
        <v>0</v>
      </c>
      <c r="Z95" s="130" t="n">
        <v>0</v>
      </c>
      <c r="AA95" s="130" t="n">
        <v>0</v>
      </c>
      <c r="AB95" s="130" t="n">
        <v>0</v>
      </c>
      <c r="AC95" s="130" t="n">
        <v>0</v>
      </c>
      <c r="AD95" s="130" t="n">
        <v>0</v>
      </c>
      <c r="AE95" s="130" t="n">
        <v>0</v>
      </c>
      <c r="AF95" s="130" t="n">
        <v>0</v>
      </c>
      <c r="AG95" s="130" t="n">
        <v>0</v>
      </c>
      <c r="AH95" s="130" t="n">
        <v>0</v>
      </c>
      <c r="AI95" s="130" t="n">
        <v>0</v>
      </c>
      <c r="AJ95" s="130" t="n">
        <v>0</v>
      </c>
      <c r="AK95" s="159"/>
    </row>
    <row r="96" customFormat="false" ht="15" hidden="false" customHeight="false" outlineLevel="0" collapsed="false">
      <c r="B96" s="151" t="n">
        <v>21</v>
      </c>
      <c r="C96" s="117" t="s">
        <v>272</v>
      </c>
      <c r="D96" s="68" t="n">
        <v>1727018.37583</v>
      </c>
      <c r="E96" s="68" t="n">
        <v>1281196.36774</v>
      </c>
      <c r="F96" s="68" t="n">
        <v>3476174.69321</v>
      </c>
      <c r="G96" s="68" t="n">
        <v>1224587.2969</v>
      </c>
      <c r="H96" s="68" t="n">
        <v>7708976.73368</v>
      </c>
      <c r="I96" s="68" t="n">
        <v>523958.40545</v>
      </c>
      <c r="J96" s="68" t="n">
        <v>1044975.27376</v>
      </c>
      <c r="K96" s="68" t="n">
        <v>250951.57253</v>
      </c>
      <c r="L96" s="68" t="n">
        <v>1056147.39924</v>
      </c>
      <c r="M96" s="68" t="n">
        <v>295382.24602</v>
      </c>
      <c r="N96" s="68" t="n">
        <v>380525.71162</v>
      </c>
      <c r="O96" s="68" t="n">
        <v>3551940.60862</v>
      </c>
      <c r="P96" s="68" t="n">
        <v>83698.98368</v>
      </c>
      <c r="Q96" s="68" t="n">
        <v>272353.274</v>
      </c>
      <c r="R96" s="68" t="n">
        <v>1118.94633</v>
      </c>
      <c r="S96" s="68" t="n">
        <v>23603.7035</v>
      </c>
      <c r="T96" s="68" t="n">
        <v>16231.48212</v>
      </c>
      <c r="U96" s="68" t="n">
        <v>145687.94224</v>
      </c>
      <c r="V96" s="68" t="n">
        <v>161410.21015</v>
      </c>
      <c r="W96" s="68" t="n">
        <v>151307.82029</v>
      </c>
      <c r="X96" s="68" t="n">
        <v>2578.7755</v>
      </c>
      <c r="Y96" s="68" t="n">
        <v>76602.48683</v>
      </c>
      <c r="Z96" s="68" t="n">
        <v>186552.37192</v>
      </c>
      <c r="AA96" s="68" t="n">
        <v>128620.55463</v>
      </c>
      <c r="AB96" s="68" t="n">
        <v>34506.78701</v>
      </c>
      <c r="AC96" s="68" t="n">
        <v>4748.52708</v>
      </c>
      <c r="AD96" s="68" t="n">
        <v>6161.57556</v>
      </c>
      <c r="AE96" s="68" t="n">
        <v>1295183.44084</v>
      </c>
      <c r="AF96" s="68" t="n">
        <v>12556100.78314</v>
      </c>
      <c r="AG96" s="68" t="n">
        <v>8640431.88943</v>
      </c>
      <c r="AH96" s="68" t="n">
        <v>3380040.41918</v>
      </c>
      <c r="AI96" s="68" t="n">
        <v>250951.57253</v>
      </c>
      <c r="AJ96" s="68" t="n">
        <v>284676.902</v>
      </c>
      <c r="AK96" s="155"/>
    </row>
    <row r="97" customFormat="false" ht="15" hidden="false" customHeight="false" outlineLevel="0" collapsed="false">
      <c r="B97" s="151" t="n">
        <v>2101</v>
      </c>
      <c r="C97" s="117" t="s">
        <v>273</v>
      </c>
      <c r="D97" s="68" t="n">
        <v>1185172.44163</v>
      </c>
      <c r="E97" s="68" t="n">
        <v>861010.32044</v>
      </c>
      <c r="F97" s="68" t="n">
        <v>2713105.14462</v>
      </c>
      <c r="G97" s="68" t="n">
        <v>943952.39071</v>
      </c>
      <c r="H97" s="68" t="n">
        <v>5703240.2974</v>
      </c>
      <c r="I97" s="68" t="n">
        <v>334681.30788</v>
      </c>
      <c r="J97" s="68" t="n">
        <v>701362.46924</v>
      </c>
      <c r="K97" s="68" t="n">
        <v>174915.95934</v>
      </c>
      <c r="L97" s="68" t="n">
        <v>657414.55712</v>
      </c>
      <c r="M97" s="68" t="n">
        <v>212951.02315</v>
      </c>
      <c r="N97" s="68" t="n">
        <v>212049.6507</v>
      </c>
      <c r="O97" s="68" t="n">
        <v>2293374.96743</v>
      </c>
      <c r="P97" s="68" t="n">
        <v>32713.77465</v>
      </c>
      <c r="Q97" s="68" t="n">
        <v>244131.39</v>
      </c>
      <c r="R97" s="68" t="n">
        <v>864.84693</v>
      </c>
      <c r="S97" s="68" t="n">
        <v>21999.59587</v>
      </c>
      <c r="T97" s="68" t="n">
        <v>12015.84166</v>
      </c>
      <c r="U97" s="68" t="n">
        <v>68838.88155</v>
      </c>
      <c r="V97" s="68" t="n">
        <v>118827.96644</v>
      </c>
      <c r="W97" s="68" t="n">
        <v>31273.76811</v>
      </c>
      <c r="X97" s="68" t="n">
        <v>1946.12263</v>
      </c>
      <c r="Y97" s="68" t="n">
        <v>24262.41768</v>
      </c>
      <c r="Z97" s="68" t="n">
        <v>18951.63546</v>
      </c>
      <c r="AA97" s="68" t="n">
        <v>47387.51782</v>
      </c>
      <c r="AB97" s="68" t="n">
        <v>3367.90951</v>
      </c>
      <c r="AC97" s="68" t="n">
        <v>623.78056</v>
      </c>
      <c r="AD97" s="68" t="n">
        <v>4308.08332</v>
      </c>
      <c r="AE97" s="68" t="n">
        <v>631513.53219</v>
      </c>
      <c r="AF97" s="68" t="n">
        <v>8628128.79702</v>
      </c>
      <c r="AG97" s="68" t="n">
        <v>6233547.13372</v>
      </c>
      <c r="AH97" s="68" t="n">
        <v>2140380.63747</v>
      </c>
      <c r="AI97" s="68" t="n">
        <v>174915.95934</v>
      </c>
      <c r="AJ97" s="68" t="n">
        <v>79285.06649</v>
      </c>
      <c r="AK97" s="155"/>
    </row>
    <row r="98" customFormat="false" ht="15" hidden="false" customHeight="false" outlineLevel="0" collapsed="false">
      <c r="B98" s="151" t="n">
        <v>210105</v>
      </c>
      <c r="C98" s="117" t="s">
        <v>274</v>
      </c>
      <c r="D98" s="68" t="n">
        <v>187523.53599</v>
      </c>
      <c r="E98" s="68" t="n">
        <v>60571.61425</v>
      </c>
      <c r="F98" s="68" t="n">
        <v>176776.02221</v>
      </c>
      <c r="G98" s="68" t="n">
        <v>8333.45947</v>
      </c>
      <c r="H98" s="68" t="n">
        <v>433204.63192</v>
      </c>
      <c r="I98" s="68" t="n">
        <v>20350.72914</v>
      </c>
      <c r="J98" s="68" t="n">
        <v>144268.11809</v>
      </c>
      <c r="K98" s="68" t="n">
        <v>8252.20259</v>
      </c>
      <c r="L98" s="68" t="n">
        <v>259913.14524</v>
      </c>
      <c r="M98" s="68" t="n">
        <v>1405.00391</v>
      </c>
      <c r="N98" s="68" t="n">
        <v>122909.38708</v>
      </c>
      <c r="O98" s="68" t="n">
        <v>557098.58605</v>
      </c>
      <c r="P98" s="68" t="n">
        <v>13884.91275</v>
      </c>
      <c r="Q98" s="68" t="n">
        <v>6598.405</v>
      </c>
      <c r="R98" s="68" t="n">
        <v>567.86511</v>
      </c>
      <c r="S98" s="68" t="n">
        <v>3509.64416</v>
      </c>
      <c r="T98" s="68" t="n">
        <v>0</v>
      </c>
      <c r="U98" s="68" t="n">
        <v>19120.16274</v>
      </c>
      <c r="V98" s="68" t="n">
        <v>0</v>
      </c>
      <c r="W98" s="68" t="n">
        <v>2619.03936</v>
      </c>
      <c r="X98" s="68" t="n">
        <v>0</v>
      </c>
      <c r="Y98" s="68" t="n">
        <v>0</v>
      </c>
      <c r="Z98" s="68" t="n">
        <v>7653.13884</v>
      </c>
      <c r="AA98" s="68" t="n">
        <v>7352.27152</v>
      </c>
      <c r="AB98" s="68" t="n">
        <v>1466.06764</v>
      </c>
      <c r="AC98" s="68" t="n">
        <v>0</v>
      </c>
      <c r="AD98" s="68" t="n">
        <v>0</v>
      </c>
      <c r="AE98" s="68" t="n">
        <v>62771.50712</v>
      </c>
      <c r="AF98" s="68" t="n">
        <v>1053074.72509</v>
      </c>
      <c r="AG98" s="68" t="n">
        <v>765218.00979</v>
      </c>
      <c r="AH98" s="68" t="n">
        <v>269633.20183</v>
      </c>
      <c r="AI98" s="68" t="n">
        <v>8252.20259</v>
      </c>
      <c r="AJ98" s="68" t="n">
        <v>9971.31088</v>
      </c>
      <c r="AK98" s="155"/>
    </row>
    <row r="99" customFormat="false" ht="15" hidden="false" customHeight="false" outlineLevel="0" collapsed="false">
      <c r="B99" s="151" t="n">
        <v>210110</v>
      </c>
      <c r="C99" s="117" t="s">
        <v>275</v>
      </c>
      <c r="D99" s="68" t="n">
        <v>342471.59028</v>
      </c>
      <c r="E99" s="68" t="n">
        <v>418984.00514</v>
      </c>
      <c r="F99" s="68" t="n">
        <v>1140732.91128</v>
      </c>
      <c r="G99" s="68" t="n">
        <v>575287.98014</v>
      </c>
      <c r="H99" s="68" t="n">
        <v>2477476.48684</v>
      </c>
      <c r="I99" s="68" t="n">
        <v>80850.80339</v>
      </c>
      <c r="J99" s="68" t="n">
        <v>289683.74595</v>
      </c>
      <c r="K99" s="68" t="n">
        <v>52415.57101</v>
      </c>
      <c r="L99" s="68" t="n">
        <v>231987.33961</v>
      </c>
      <c r="M99" s="68" t="n">
        <v>82804.2155</v>
      </c>
      <c r="N99" s="68" t="n">
        <v>0</v>
      </c>
      <c r="O99" s="68" t="n">
        <v>737741.67546</v>
      </c>
      <c r="P99" s="68" t="n">
        <v>5153.36672</v>
      </c>
      <c r="Q99" s="68" t="n">
        <v>216430.342</v>
      </c>
      <c r="R99" s="68" t="n">
        <v>0</v>
      </c>
      <c r="S99" s="68" t="n">
        <v>7729.52957</v>
      </c>
      <c r="T99" s="68" t="n">
        <v>9886.89836</v>
      </c>
      <c r="U99" s="68" t="n">
        <v>28763.65364</v>
      </c>
      <c r="V99" s="68" t="n">
        <v>34414.92526</v>
      </c>
      <c r="W99" s="68" t="n">
        <v>69.69846</v>
      </c>
      <c r="X99" s="68" t="n">
        <v>1024.03907</v>
      </c>
      <c r="Y99" s="68" t="n">
        <v>10634.14104</v>
      </c>
      <c r="Z99" s="68" t="n">
        <v>74.1808</v>
      </c>
      <c r="AA99" s="68" t="n">
        <v>30.34367</v>
      </c>
      <c r="AB99" s="68" t="n">
        <v>1168.42943</v>
      </c>
      <c r="AC99" s="68" t="n">
        <v>0</v>
      </c>
      <c r="AD99" s="68" t="n">
        <v>1849.24417</v>
      </c>
      <c r="AE99" s="68" t="n">
        <v>317228.79219</v>
      </c>
      <c r="AF99" s="68" t="n">
        <v>3532446.95449</v>
      </c>
      <c r="AG99" s="68" t="n">
        <v>2689853.87577</v>
      </c>
      <c r="AH99" s="68" t="n">
        <v>790077.46558</v>
      </c>
      <c r="AI99" s="68" t="n">
        <v>52415.57101</v>
      </c>
      <c r="AJ99" s="68" t="n">
        <v>100.04213</v>
      </c>
      <c r="AK99" s="155"/>
    </row>
    <row r="100" customFormat="false" ht="15" hidden="false" customHeight="false" outlineLevel="0" collapsed="false">
      <c r="B100" s="151" t="n">
        <v>210115</v>
      </c>
      <c r="C100" s="117" t="s">
        <v>276</v>
      </c>
      <c r="D100" s="68" t="n">
        <v>178614.44957</v>
      </c>
      <c r="E100" s="68" t="n">
        <v>16680.31717</v>
      </c>
      <c r="F100" s="68" t="n">
        <v>96335.82859</v>
      </c>
      <c r="G100" s="68" t="n">
        <v>4229.8144</v>
      </c>
      <c r="H100" s="68" t="n">
        <v>295860.40973</v>
      </c>
      <c r="I100" s="68" t="n">
        <v>17256.98547</v>
      </c>
      <c r="J100" s="68" t="n">
        <v>0</v>
      </c>
      <c r="K100" s="68" t="n">
        <v>3639.25269</v>
      </c>
      <c r="L100" s="68" t="n">
        <v>30.40238</v>
      </c>
      <c r="M100" s="68" t="n">
        <v>804.05449</v>
      </c>
      <c r="N100" s="68" t="n">
        <v>0</v>
      </c>
      <c r="O100" s="68" t="n">
        <v>21730.69503</v>
      </c>
      <c r="P100" s="68" t="n">
        <v>2562.77599</v>
      </c>
      <c r="Q100" s="68" t="n">
        <v>4459.617</v>
      </c>
      <c r="R100" s="68" t="n">
        <v>0</v>
      </c>
      <c r="S100" s="68" t="n">
        <v>638.02522</v>
      </c>
      <c r="T100" s="68" t="n">
        <v>0</v>
      </c>
      <c r="U100" s="68" t="n">
        <v>29.7188</v>
      </c>
      <c r="V100" s="68" t="n">
        <v>632.1011</v>
      </c>
      <c r="W100" s="68" t="n">
        <v>2217.3387</v>
      </c>
      <c r="X100" s="68" t="n">
        <v>0</v>
      </c>
      <c r="Y100" s="68" t="n">
        <v>0</v>
      </c>
      <c r="Z100" s="68" t="n">
        <v>0</v>
      </c>
      <c r="AA100" s="68" t="n">
        <v>0</v>
      </c>
      <c r="AB100" s="68" t="n">
        <v>0</v>
      </c>
      <c r="AC100" s="68" t="n">
        <v>0</v>
      </c>
      <c r="AD100" s="68" t="n">
        <v>0</v>
      </c>
      <c r="AE100" s="68" t="n">
        <v>10539.57681</v>
      </c>
      <c r="AF100" s="68" t="n">
        <v>328130.68157</v>
      </c>
      <c r="AG100" s="68" t="n">
        <v>124416.54745</v>
      </c>
      <c r="AH100" s="68" t="n">
        <v>197857.54273</v>
      </c>
      <c r="AI100" s="68" t="n">
        <v>3639.25269</v>
      </c>
      <c r="AJ100" s="68" t="n">
        <v>2217.3387</v>
      </c>
      <c r="AK100" s="155"/>
    </row>
    <row r="101" customFormat="false" ht="15" hidden="false" customHeight="false" outlineLevel="0" collapsed="false">
      <c r="B101" s="151" t="n">
        <v>210120</v>
      </c>
      <c r="C101" s="117" t="s">
        <v>277</v>
      </c>
      <c r="D101" s="68" t="n">
        <v>4351.54559</v>
      </c>
      <c r="E101" s="68" t="n">
        <v>4816.84991</v>
      </c>
      <c r="F101" s="68" t="n">
        <v>7.30785</v>
      </c>
      <c r="G101" s="68" t="n">
        <v>290.97414</v>
      </c>
      <c r="H101" s="68" t="n">
        <v>9466.67749</v>
      </c>
      <c r="I101" s="68" t="n">
        <v>152.38968</v>
      </c>
      <c r="J101" s="68" t="n">
        <v>32.63288</v>
      </c>
      <c r="K101" s="68" t="n">
        <v>0</v>
      </c>
      <c r="L101" s="68" t="n">
        <v>0</v>
      </c>
      <c r="M101" s="68" t="n">
        <v>436.56352</v>
      </c>
      <c r="N101" s="68" t="n">
        <v>0</v>
      </c>
      <c r="O101" s="68" t="n">
        <v>621.58608</v>
      </c>
      <c r="P101" s="68" t="n">
        <v>0</v>
      </c>
      <c r="Q101" s="68" t="n">
        <v>0</v>
      </c>
      <c r="R101" s="68" t="n">
        <v>0</v>
      </c>
      <c r="S101" s="68" t="n">
        <v>0</v>
      </c>
      <c r="T101" s="68" t="n">
        <v>0</v>
      </c>
      <c r="U101" s="68" t="n">
        <v>0</v>
      </c>
      <c r="V101" s="68" t="n">
        <v>460.4546</v>
      </c>
      <c r="W101" s="68" t="n">
        <v>0</v>
      </c>
      <c r="X101" s="68" t="n">
        <v>0</v>
      </c>
      <c r="Y101" s="68" t="n">
        <v>0</v>
      </c>
      <c r="Z101" s="68" t="n">
        <v>0</v>
      </c>
      <c r="AA101" s="68" t="n">
        <v>0</v>
      </c>
      <c r="AB101" s="68" t="n">
        <v>0</v>
      </c>
      <c r="AC101" s="68" t="n">
        <v>0</v>
      </c>
      <c r="AD101" s="68" t="n">
        <v>0</v>
      </c>
      <c r="AE101" s="68" t="n">
        <v>460.4546</v>
      </c>
      <c r="AF101" s="68" t="n">
        <v>10548.71817</v>
      </c>
      <c r="AG101" s="68" t="n">
        <v>1380.32267</v>
      </c>
      <c r="AH101" s="68" t="n">
        <v>9168.3955</v>
      </c>
      <c r="AI101" s="68" t="n">
        <v>0</v>
      </c>
      <c r="AJ101" s="68" t="n">
        <v>0</v>
      </c>
      <c r="AK101" s="155"/>
    </row>
    <row r="102" customFormat="false" ht="15" hidden="false" customHeight="false" outlineLevel="0" collapsed="false">
      <c r="B102" s="151" t="n">
        <v>210125</v>
      </c>
      <c r="C102" s="117" t="s">
        <v>278</v>
      </c>
      <c r="D102" s="68" t="n">
        <v>0</v>
      </c>
      <c r="E102" s="68" t="n">
        <v>0</v>
      </c>
      <c r="F102" s="68" t="n">
        <v>0</v>
      </c>
      <c r="G102" s="68" t="n">
        <v>0</v>
      </c>
      <c r="H102" s="68" t="n">
        <v>0</v>
      </c>
      <c r="I102" s="68" t="n">
        <v>0</v>
      </c>
      <c r="J102" s="68" t="n">
        <v>0.262</v>
      </c>
      <c r="K102" s="68" t="n">
        <v>0</v>
      </c>
      <c r="L102" s="68" t="n">
        <v>0</v>
      </c>
      <c r="M102" s="68" t="n">
        <v>0</v>
      </c>
      <c r="N102" s="68" t="n">
        <v>0</v>
      </c>
      <c r="O102" s="68" t="n">
        <v>0.262</v>
      </c>
      <c r="P102" s="68" t="n">
        <v>0</v>
      </c>
      <c r="Q102" s="68" t="n">
        <v>0</v>
      </c>
      <c r="R102" s="68" t="n">
        <v>0</v>
      </c>
      <c r="S102" s="68" t="n">
        <v>0</v>
      </c>
      <c r="T102" s="68" t="n">
        <v>0</v>
      </c>
      <c r="U102" s="68" t="n">
        <v>0</v>
      </c>
      <c r="V102" s="68" t="n">
        <v>0</v>
      </c>
      <c r="W102" s="68" t="n">
        <v>0</v>
      </c>
      <c r="X102" s="68" t="n">
        <v>0</v>
      </c>
      <c r="Y102" s="68" t="n">
        <v>0</v>
      </c>
      <c r="Z102" s="68" t="n">
        <v>0</v>
      </c>
      <c r="AA102" s="68" t="n">
        <v>0</v>
      </c>
      <c r="AB102" s="68" t="n">
        <v>0</v>
      </c>
      <c r="AC102" s="68" t="n">
        <v>0</v>
      </c>
      <c r="AD102" s="68" t="n">
        <v>0</v>
      </c>
      <c r="AE102" s="68" t="n">
        <v>0</v>
      </c>
      <c r="AF102" s="68" t="n">
        <v>0.262</v>
      </c>
      <c r="AG102" s="68" t="n">
        <v>0.262</v>
      </c>
      <c r="AH102" s="68" t="n">
        <v>0</v>
      </c>
      <c r="AI102" s="68" t="n">
        <v>0</v>
      </c>
      <c r="AJ102" s="68" t="n">
        <v>0</v>
      </c>
      <c r="AK102" s="155"/>
    </row>
    <row r="103" customFormat="false" ht="15" hidden="false" customHeight="false" outlineLevel="0" collapsed="false">
      <c r="B103" s="151" t="n">
        <v>210130</v>
      </c>
      <c r="C103" s="117" t="s">
        <v>279</v>
      </c>
      <c r="D103" s="68" t="n">
        <v>3399.63068</v>
      </c>
      <c r="E103" s="68" t="n">
        <v>5250.37887</v>
      </c>
      <c r="F103" s="68" t="n">
        <v>17604.08558</v>
      </c>
      <c r="G103" s="68" t="n">
        <v>7076.44836</v>
      </c>
      <c r="H103" s="68" t="n">
        <v>33330.54349</v>
      </c>
      <c r="I103" s="68" t="n">
        <v>1258.04782</v>
      </c>
      <c r="J103" s="68" t="n">
        <v>4270.57618</v>
      </c>
      <c r="K103" s="68" t="n">
        <v>286.13544</v>
      </c>
      <c r="L103" s="68" t="n">
        <v>4661.28498</v>
      </c>
      <c r="M103" s="68" t="n">
        <v>1372.26476</v>
      </c>
      <c r="N103" s="68" t="n">
        <v>803.48707</v>
      </c>
      <c r="O103" s="68" t="n">
        <v>12651.79625</v>
      </c>
      <c r="P103" s="68" t="n">
        <v>280.9817</v>
      </c>
      <c r="Q103" s="68" t="n">
        <v>2928.783</v>
      </c>
      <c r="R103" s="68" t="n">
        <v>9.56804</v>
      </c>
      <c r="S103" s="68" t="n">
        <v>101.38962</v>
      </c>
      <c r="T103" s="68" t="n">
        <v>99.18991</v>
      </c>
      <c r="U103" s="68" t="n">
        <v>238.50788</v>
      </c>
      <c r="V103" s="68" t="n">
        <v>262.47993</v>
      </c>
      <c r="W103" s="68" t="n">
        <v>43.67607</v>
      </c>
      <c r="X103" s="68" t="n">
        <v>7.62667</v>
      </c>
      <c r="Y103" s="68" t="n">
        <v>111.40816</v>
      </c>
      <c r="Z103" s="68" t="n">
        <v>24.94223</v>
      </c>
      <c r="AA103" s="68" t="n">
        <v>29.2432</v>
      </c>
      <c r="AB103" s="68" t="n">
        <v>2.07438</v>
      </c>
      <c r="AC103" s="68" t="n">
        <v>0</v>
      </c>
      <c r="AD103" s="68" t="n">
        <v>8.75055</v>
      </c>
      <c r="AE103" s="68" t="n">
        <v>4148.62134</v>
      </c>
      <c r="AF103" s="68" t="n">
        <v>50130.96108</v>
      </c>
      <c r="AG103" s="68" t="n">
        <v>40588.9976</v>
      </c>
      <c r="AH103" s="68" t="n">
        <v>9182.90877</v>
      </c>
      <c r="AI103" s="68" t="n">
        <v>286.13544</v>
      </c>
      <c r="AJ103" s="68" t="n">
        <v>72.91927</v>
      </c>
      <c r="AK103" s="155"/>
    </row>
    <row r="104" customFormat="false" ht="15" hidden="false" customHeight="false" outlineLevel="0" collapsed="false">
      <c r="B104" s="151" t="n">
        <v>210135</v>
      </c>
      <c r="C104" s="117" t="s">
        <v>280</v>
      </c>
      <c r="D104" s="68" t="n">
        <v>385076.22404</v>
      </c>
      <c r="E104" s="68" t="n">
        <v>277768.69573</v>
      </c>
      <c r="F104" s="68" t="n">
        <v>1165189.74748</v>
      </c>
      <c r="G104" s="68" t="n">
        <v>293469.7857</v>
      </c>
      <c r="H104" s="68" t="n">
        <v>2121504.45295</v>
      </c>
      <c r="I104" s="68" t="n">
        <v>191337.41487</v>
      </c>
      <c r="J104" s="68" t="n">
        <v>189309.51932</v>
      </c>
      <c r="K104" s="68" t="n">
        <v>99064.11582</v>
      </c>
      <c r="L104" s="68" t="n">
        <v>141640.40735</v>
      </c>
      <c r="M104" s="68" t="n">
        <v>113496.77125</v>
      </c>
      <c r="N104" s="68" t="n">
        <v>81141.70181</v>
      </c>
      <c r="O104" s="68" t="n">
        <v>815989.93042</v>
      </c>
      <c r="P104" s="68" t="n">
        <v>8874.50156</v>
      </c>
      <c r="Q104" s="68" t="n">
        <v>0</v>
      </c>
      <c r="R104" s="68" t="n">
        <v>130.42927</v>
      </c>
      <c r="S104" s="68" t="n">
        <v>9340.69433</v>
      </c>
      <c r="T104" s="68" t="n">
        <v>1283.30402</v>
      </c>
      <c r="U104" s="68" t="n">
        <v>11317.22724</v>
      </c>
      <c r="V104" s="68" t="n">
        <v>80204.14091</v>
      </c>
      <c r="W104" s="68" t="n">
        <v>24864.01866</v>
      </c>
      <c r="X104" s="68" t="n">
        <v>601.61273</v>
      </c>
      <c r="Y104" s="68" t="n">
        <v>11288.79918</v>
      </c>
      <c r="Z104" s="68" t="n">
        <v>8882.41418</v>
      </c>
      <c r="AA104" s="68" t="n">
        <v>38681.29034</v>
      </c>
      <c r="AB104" s="68" t="n">
        <v>632.02939</v>
      </c>
      <c r="AC104" s="68" t="n">
        <v>75.4599</v>
      </c>
      <c r="AD104" s="68" t="n">
        <v>2354.44536</v>
      </c>
      <c r="AE104" s="68" t="n">
        <v>198530.36707</v>
      </c>
      <c r="AF104" s="68" t="n">
        <v>3136024.75044</v>
      </c>
      <c r="AG104" s="68" t="n">
        <v>2277209.86892</v>
      </c>
      <c r="AH104" s="68" t="n">
        <v>696129.9968</v>
      </c>
      <c r="AI104" s="68" t="n">
        <v>99064.11582</v>
      </c>
      <c r="AJ104" s="68" t="n">
        <v>63620.7689</v>
      </c>
      <c r="AK104" s="155"/>
    </row>
    <row r="105" customFormat="false" ht="15" hidden="false" customHeight="false" outlineLevel="0" collapsed="false">
      <c r="B105" s="151" t="n">
        <v>210140</v>
      </c>
      <c r="C105" s="117" t="s">
        <v>281</v>
      </c>
      <c r="D105" s="68" t="n">
        <v>62646.86332</v>
      </c>
      <c r="E105" s="68" t="n">
        <v>50598.04514</v>
      </c>
      <c r="F105" s="68" t="n">
        <v>44844.17012</v>
      </c>
      <c r="G105" s="68" t="n">
        <v>5621.85626</v>
      </c>
      <c r="H105" s="68" t="n">
        <v>163710.93484</v>
      </c>
      <c r="I105" s="68" t="n">
        <v>16818.68356</v>
      </c>
      <c r="J105" s="68" t="n">
        <v>4711.37809</v>
      </c>
      <c r="K105" s="68" t="n">
        <v>8858.00528</v>
      </c>
      <c r="L105" s="68" t="n">
        <v>593.66883</v>
      </c>
      <c r="M105" s="68" t="n">
        <v>5892.0398</v>
      </c>
      <c r="N105" s="68" t="n">
        <v>1233.09801</v>
      </c>
      <c r="O105" s="68" t="n">
        <v>38106.87357</v>
      </c>
      <c r="P105" s="68" t="n">
        <v>955.52164</v>
      </c>
      <c r="Q105" s="68" t="n">
        <v>0</v>
      </c>
      <c r="R105" s="68" t="n">
        <v>56.85541</v>
      </c>
      <c r="S105" s="68" t="n">
        <v>53.65199</v>
      </c>
      <c r="T105" s="68" t="n">
        <v>31.04626</v>
      </c>
      <c r="U105" s="68" t="n">
        <v>2146.32236</v>
      </c>
      <c r="V105" s="68" t="n">
        <v>559.19191</v>
      </c>
      <c r="W105" s="68" t="n">
        <v>1184.22385</v>
      </c>
      <c r="X105" s="68" t="n">
        <v>21.19926</v>
      </c>
      <c r="Y105" s="68" t="n">
        <v>1448.283</v>
      </c>
      <c r="Z105" s="68" t="n">
        <v>1130.62528</v>
      </c>
      <c r="AA105" s="68" t="n">
        <v>919.70434</v>
      </c>
      <c r="AB105" s="68" t="n">
        <v>99.30867</v>
      </c>
      <c r="AC105" s="68" t="n">
        <v>548.32066</v>
      </c>
      <c r="AD105" s="68" t="n">
        <v>28.24635</v>
      </c>
      <c r="AE105" s="68" t="n">
        <v>9182.50098</v>
      </c>
      <c r="AF105" s="68" t="n">
        <v>211000.30939</v>
      </c>
      <c r="AG105" s="68" t="n">
        <v>82630.22501</v>
      </c>
      <c r="AH105" s="68" t="n">
        <v>116859.83025</v>
      </c>
      <c r="AI105" s="68" t="n">
        <v>8858.00528</v>
      </c>
      <c r="AJ105" s="68" t="n">
        <v>2652.24885</v>
      </c>
      <c r="AK105" s="155"/>
    </row>
    <row r="106" customFormat="false" ht="15" hidden="false" customHeight="false" outlineLevel="0" collapsed="false">
      <c r="B106" s="151" t="n">
        <v>210145</v>
      </c>
      <c r="C106" s="117" t="s">
        <v>282</v>
      </c>
      <c r="D106" s="68" t="n">
        <v>3.138</v>
      </c>
      <c r="E106" s="68" t="n">
        <v>693.79151</v>
      </c>
      <c r="F106" s="68" t="n">
        <v>1509.50886</v>
      </c>
      <c r="G106" s="68" t="n">
        <v>412.07078</v>
      </c>
      <c r="H106" s="68" t="n">
        <v>2618.50915</v>
      </c>
      <c r="I106" s="68" t="n">
        <v>362.4906</v>
      </c>
      <c r="J106" s="68" t="n">
        <v>0</v>
      </c>
      <c r="K106" s="68" t="n">
        <v>16.22916</v>
      </c>
      <c r="L106" s="68" t="n">
        <v>392.00989</v>
      </c>
      <c r="M106" s="68" t="n">
        <v>0</v>
      </c>
      <c r="N106" s="68" t="n">
        <v>6.16607</v>
      </c>
      <c r="O106" s="68" t="n">
        <v>776.89572</v>
      </c>
      <c r="P106" s="68" t="n">
        <v>12.14256</v>
      </c>
      <c r="Q106" s="68" t="n">
        <v>0</v>
      </c>
      <c r="R106" s="68" t="n">
        <v>0</v>
      </c>
      <c r="S106" s="68" t="n">
        <v>0.0592</v>
      </c>
      <c r="T106" s="68" t="n">
        <v>0</v>
      </c>
      <c r="U106" s="68" t="n">
        <v>0</v>
      </c>
      <c r="V106" s="68" t="n">
        <v>12.84471</v>
      </c>
      <c r="W106" s="68" t="n">
        <v>0</v>
      </c>
      <c r="X106" s="68" t="n">
        <v>0</v>
      </c>
      <c r="Y106" s="68" t="n">
        <v>150.85822</v>
      </c>
      <c r="Z106" s="68" t="n">
        <v>775.29588</v>
      </c>
      <c r="AA106" s="68" t="n">
        <v>0</v>
      </c>
      <c r="AB106" s="68" t="n">
        <v>0</v>
      </c>
      <c r="AC106" s="68" t="n">
        <v>0</v>
      </c>
      <c r="AD106" s="68" t="n">
        <v>0</v>
      </c>
      <c r="AE106" s="68" t="n">
        <v>951.20057</v>
      </c>
      <c r="AF106" s="68" t="n">
        <v>4346.60544</v>
      </c>
      <c r="AG106" s="68" t="n">
        <v>2695.15011</v>
      </c>
      <c r="AH106" s="68" t="n">
        <v>1635.22617</v>
      </c>
      <c r="AI106" s="68" t="n">
        <v>16.22916</v>
      </c>
      <c r="AJ106" s="68" t="n">
        <v>0</v>
      </c>
      <c r="AK106" s="155"/>
    </row>
    <row r="107" customFormat="false" ht="15" hidden="false" customHeight="false" outlineLevel="0" collapsed="false">
      <c r="B107" s="151" t="n">
        <v>210150</v>
      </c>
      <c r="C107" s="117" t="s">
        <v>283</v>
      </c>
      <c r="D107" s="68" t="n">
        <v>21085.46416</v>
      </c>
      <c r="E107" s="68" t="n">
        <v>25646.62272</v>
      </c>
      <c r="F107" s="68" t="n">
        <v>70105.56265</v>
      </c>
      <c r="G107" s="68" t="n">
        <v>49230.00146</v>
      </c>
      <c r="H107" s="68" t="n">
        <v>166067.65099</v>
      </c>
      <c r="I107" s="68" t="n">
        <v>6293.76335</v>
      </c>
      <c r="J107" s="68" t="n">
        <v>69086.23673</v>
      </c>
      <c r="K107" s="68" t="n">
        <v>2384.44735</v>
      </c>
      <c r="L107" s="68" t="n">
        <v>18196.29884</v>
      </c>
      <c r="M107" s="68" t="n">
        <v>6740.10992</v>
      </c>
      <c r="N107" s="68" t="n">
        <v>5955.81066</v>
      </c>
      <c r="O107" s="68" t="n">
        <v>108656.66685</v>
      </c>
      <c r="P107" s="68" t="n">
        <v>989.57173</v>
      </c>
      <c r="Q107" s="68" t="n">
        <v>13714.243</v>
      </c>
      <c r="R107" s="68" t="n">
        <v>100.1291</v>
      </c>
      <c r="S107" s="68" t="n">
        <v>626.60178</v>
      </c>
      <c r="T107" s="68" t="n">
        <v>715.40311</v>
      </c>
      <c r="U107" s="68" t="n">
        <v>7223.28889</v>
      </c>
      <c r="V107" s="68" t="n">
        <v>2281.82802</v>
      </c>
      <c r="W107" s="68" t="n">
        <v>275.77301</v>
      </c>
      <c r="X107" s="68" t="n">
        <v>291.6449</v>
      </c>
      <c r="Y107" s="68" t="n">
        <v>628.92808</v>
      </c>
      <c r="Z107" s="68" t="n">
        <v>411.03825</v>
      </c>
      <c r="AA107" s="68" t="n">
        <v>374.66475</v>
      </c>
      <c r="AB107" s="68" t="n">
        <v>0</v>
      </c>
      <c r="AC107" s="68" t="n">
        <v>0</v>
      </c>
      <c r="AD107" s="68" t="n">
        <v>67.39689</v>
      </c>
      <c r="AE107" s="68" t="n">
        <v>27700.51151</v>
      </c>
      <c r="AF107" s="68" t="n">
        <v>302424.82935</v>
      </c>
      <c r="AG107" s="68" t="n">
        <v>249553.8744</v>
      </c>
      <c r="AH107" s="68" t="n">
        <v>49836.06984</v>
      </c>
      <c r="AI107" s="68" t="n">
        <v>2384.44735</v>
      </c>
      <c r="AJ107" s="68" t="n">
        <v>650.43776</v>
      </c>
      <c r="AK107" s="155"/>
    </row>
    <row r="108" customFormat="false" ht="15" hidden="false" customHeight="false" outlineLevel="0" collapsed="false">
      <c r="B108" s="151" t="n">
        <v>2102</v>
      </c>
      <c r="C108" s="117" t="s">
        <v>284</v>
      </c>
      <c r="D108" s="68" t="n">
        <v>0</v>
      </c>
      <c r="E108" s="68" t="n">
        <v>0</v>
      </c>
      <c r="F108" s="68" t="n">
        <v>0</v>
      </c>
      <c r="G108" s="68" t="n">
        <v>7997</v>
      </c>
      <c r="H108" s="68" t="n">
        <v>7997</v>
      </c>
      <c r="I108" s="68" t="n">
        <v>0</v>
      </c>
      <c r="J108" s="68" t="n">
        <v>0</v>
      </c>
      <c r="K108" s="68" t="n">
        <v>0</v>
      </c>
      <c r="L108" s="68" t="n">
        <v>0</v>
      </c>
      <c r="M108" s="68" t="n">
        <v>0</v>
      </c>
      <c r="N108" s="68" t="n">
        <v>0.037</v>
      </c>
      <c r="O108" s="68" t="n">
        <v>0.037</v>
      </c>
      <c r="P108" s="68" t="n">
        <v>0</v>
      </c>
      <c r="Q108" s="68" t="n">
        <v>0</v>
      </c>
      <c r="R108" s="68" t="n">
        <v>0</v>
      </c>
      <c r="S108" s="68" t="n">
        <v>0</v>
      </c>
      <c r="T108" s="68" t="n">
        <v>0</v>
      </c>
      <c r="U108" s="68" t="n">
        <v>0</v>
      </c>
      <c r="V108" s="68" t="n">
        <v>0</v>
      </c>
      <c r="W108" s="68" t="n">
        <v>0</v>
      </c>
      <c r="X108" s="68" t="n">
        <v>0</v>
      </c>
      <c r="Y108" s="68" t="n">
        <v>0</v>
      </c>
      <c r="Z108" s="68" t="n">
        <v>0</v>
      </c>
      <c r="AA108" s="68" t="n">
        <v>0</v>
      </c>
      <c r="AB108" s="68" t="n">
        <v>0</v>
      </c>
      <c r="AC108" s="68" t="n">
        <v>0</v>
      </c>
      <c r="AD108" s="68" t="n">
        <v>0</v>
      </c>
      <c r="AE108" s="68" t="n">
        <v>0</v>
      </c>
      <c r="AF108" s="68" t="n">
        <v>7997.037</v>
      </c>
      <c r="AG108" s="68" t="n">
        <v>7997.037</v>
      </c>
      <c r="AH108" s="68" t="n">
        <v>0</v>
      </c>
      <c r="AI108" s="68" t="n">
        <v>0</v>
      </c>
      <c r="AJ108" s="68" t="n">
        <v>0</v>
      </c>
      <c r="AK108" s="155"/>
    </row>
    <row r="109" customFormat="false" ht="15" hidden="false" customHeight="false" outlineLevel="0" collapsed="false">
      <c r="B109" s="151" t="n">
        <v>210215</v>
      </c>
      <c r="C109" s="117" t="s">
        <v>287</v>
      </c>
      <c r="D109" s="68" t="n">
        <v>0</v>
      </c>
      <c r="E109" s="68" t="n">
        <v>0</v>
      </c>
      <c r="F109" s="68" t="n">
        <v>0</v>
      </c>
      <c r="G109" s="68" t="n">
        <v>0</v>
      </c>
      <c r="H109" s="68" t="n">
        <v>0</v>
      </c>
      <c r="I109" s="68" t="n">
        <v>0</v>
      </c>
      <c r="J109" s="68" t="n">
        <v>0</v>
      </c>
      <c r="K109" s="68" t="n">
        <v>0</v>
      </c>
      <c r="L109" s="68" t="n">
        <v>0</v>
      </c>
      <c r="M109" s="68" t="n">
        <v>0</v>
      </c>
      <c r="N109" s="68" t="n">
        <v>0</v>
      </c>
      <c r="O109" s="68" t="n">
        <v>0</v>
      </c>
      <c r="P109" s="68" t="n">
        <v>0</v>
      </c>
      <c r="Q109" s="68" t="n">
        <v>0</v>
      </c>
      <c r="R109" s="68" t="n">
        <v>0</v>
      </c>
      <c r="S109" s="68" t="n">
        <v>0</v>
      </c>
      <c r="T109" s="68" t="n">
        <v>0</v>
      </c>
      <c r="U109" s="68" t="n">
        <v>0</v>
      </c>
      <c r="V109" s="68" t="n">
        <v>0</v>
      </c>
      <c r="W109" s="68" t="n">
        <v>0</v>
      </c>
      <c r="X109" s="68" t="n">
        <v>0</v>
      </c>
      <c r="Y109" s="68" t="n">
        <v>0</v>
      </c>
      <c r="Z109" s="68" t="n">
        <v>0</v>
      </c>
      <c r="AA109" s="68" t="n">
        <v>0</v>
      </c>
      <c r="AB109" s="68" t="n">
        <v>0</v>
      </c>
      <c r="AC109" s="68" t="n">
        <v>0</v>
      </c>
      <c r="AD109" s="68" t="n">
        <v>0</v>
      </c>
      <c r="AE109" s="68" t="n">
        <v>0</v>
      </c>
      <c r="AF109" s="68" t="n">
        <v>0</v>
      </c>
      <c r="AG109" s="68" t="n">
        <v>0</v>
      </c>
      <c r="AH109" s="68" t="n">
        <v>0</v>
      </c>
      <c r="AI109" s="68" t="n">
        <v>0</v>
      </c>
      <c r="AJ109" s="68" t="n">
        <v>0</v>
      </c>
      <c r="AK109" s="155"/>
    </row>
    <row r="110" customFormat="false" ht="15" hidden="false" customHeight="false" outlineLevel="0" collapsed="false">
      <c r="B110" s="151" t="n">
        <v>2103</v>
      </c>
      <c r="C110" s="117" t="s">
        <v>288</v>
      </c>
      <c r="D110" s="68" t="n">
        <v>511673.8273</v>
      </c>
      <c r="E110" s="68" t="n">
        <v>390877.8374</v>
      </c>
      <c r="F110" s="68" t="n">
        <v>753913.85063</v>
      </c>
      <c r="G110" s="68" t="n">
        <v>242791.61776</v>
      </c>
      <c r="H110" s="68" t="n">
        <v>1899257.13309</v>
      </c>
      <c r="I110" s="68" t="n">
        <v>189008.67006</v>
      </c>
      <c r="J110" s="68" t="n">
        <v>311392.53396</v>
      </c>
      <c r="K110" s="68" t="n">
        <v>76035.61319</v>
      </c>
      <c r="L110" s="68" t="n">
        <v>388980.70303</v>
      </c>
      <c r="M110" s="68" t="n">
        <v>75206.54577</v>
      </c>
      <c r="N110" s="68" t="n">
        <v>153098.96636</v>
      </c>
      <c r="O110" s="68" t="n">
        <v>1193723.03237</v>
      </c>
      <c r="P110" s="68" t="n">
        <v>50907.52872</v>
      </c>
      <c r="Q110" s="68" t="n">
        <v>27269.318</v>
      </c>
      <c r="R110" s="68" t="n">
        <v>238.28313</v>
      </c>
      <c r="S110" s="68" t="n">
        <v>1597.33477</v>
      </c>
      <c r="T110" s="68" t="n">
        <v>4212.39731</v>
      </c>
      <c r="U110" s="68" t="n">
        <v>76480.81264</v>
      </c>
      <c r="V110" s="68" t="n">
        <v>42522.38271</v>
      </c>
      <c r="W110" s="68" t="n">
        <v>119524.44644</v>
      </c>
      <c r="X110" s="68" t="n">
        <v>629.73087</v>
      </c>
      <c r="Y110" s="68" t="n">
        <v>52336.72246</v>
      </c>
      <c r="Z110" s="68" t="n">
        <v>166836.63943</v>
      </c>
      <c r="AA110" s="68" t="n">
        <v>78559.79513</v>
      </c>
      <c r="AB110" s="68" t="n">
        <v>31138.8775</v>
      </c>
      <c r="AC110" s="68" t="n">
        <v>4124.74652</v>
      </c>
      <c r="AD110" s="68" t="n">
        <v>1853.49224</v>
      </c>
      <c r="AE110" s="68" t="n">
        <v>658232.50787</v>
      </c>
      <c r="AF110" s="68" t="n">
        <v>3751212.67333</v>
      </c>
      <c r="AG110" s="68" t="n">
        <v>2293639.89632</v>
      </c>
      <c r="AH110" s="68" t="n">
        <v>1179328.17573</v>
      </c>
      <c r="AI110" s="68" t="n">
        <v>76035.61319</v>
      </c>
      <c r="AJ110" s="68" t="n">
        <v>202208.98809</v>
      </c>
      <c r="AK110" s="155"/>
    </row>
    <row r="111" customFormat="false" ht="15" hidden="false" customHeight="false" outlineLevel="0" collapsed="false">
      <c r="B111" s="151" t="n">
        <v>2104</v>
      </c>
      <c r="C111" s="117" t="s">
        <v>290</v>
      </c>
      <c r="D111" s="68" t="n">
        <v>0</v>
      </c>
      <c r="E111" s="68" t="n">
        <v>0</v>
      </c>
      <c r="F111" s="68" t="n">
        <v>193.94455</v>
      </c>
      <c r="G111" s="68" t="n">
        <v>0</v>
      </c>
      <c r="H111" s="68" t="n">
        <v>193.94455</v>
      </c>
      <c r="I111" s="68" t="n">
        <v>0</v>
      </c>
      <c r="J111" s="68" t="n">
        <v>366.5147</v>
      </c>
      <c r="K111" s="68" t="n">
        <v>0</v>
      </c>
      <c r="L111" s="68" t="n">
        <v>71.5194</v>
      </c>
      <c r="M111" s="68" t="n">
        <v>0</v>
      </c>
      <c r="N111" s="68" t="n">
        <v>134.31151</v>
      </c>
      <c r="O111" s="68" t="n">
        <v>572.34561</v>
      </c>
      <c r="P111" s="68" t="n">
        <v>8.82531</v>
      </c>
      <c r="Q111" s="68" t="n">
        <v>0</v>
      </c>
      <c r="R111" s="68" t="n">
        <v>11.05184</v>
      </c>
      <c r="S111" s="68" t="n">
        <v>6.77286</v>
      </c>
      <c r="T111" s="68" t="n">
        <v>1</v>
      </c>
      <c r="U111" s="68" t="n">
        <v>359.24805</v>
      </c>
      <c r="V111" s="68" t="n">
        <v>0</v>
      </c>
      <c r="W111" s="68" t="n">
        <v>0.72863</v>
      </c>
      <c r="X111" s="68" t="n">
        <v>2.922</v>
      </c>
      <c r="Y111" s="68" t="n">
        <v>0</v>
      </c>
      <c r="Z111" s="68" t="n">
        <v>0</v>
      </c>
      <c r="AA111" s="68" t="n">
        <v>0</v>
      </c>
      <c r="AB111" s="68" t="n">
        <v>0</v>
      </c>
      <c r="AC111" s="68" t="n">
        <v>0</v>
      </c>
      <c r="AD111" s="68" t="n">
        <v>0</v>
      </c>
      <c r="AE111" s="68" t="n">
        <v>390.54869</v>
      </c>
      <c r="AF111" s="68" t="n">
        <v>1156.83885</v>
      </c>
      <c r="AG111" s="68" t="n">
        <v>1143.36291</v>
      </c>
      <c r="AH111" s="68" t="n">
        <v>12.74731</v>
      </c>
      <c r="AI111" s="68" t="n">
        <v>0</v>
      </c>
      <c r="AJ111" s="68" t="n">
        <v>0.72863</v>
      </c>
      <c r="AK111" s="155"/>
    </row>
    <row r="112" customFormat="false" ht="15" hidden="false" customHeight="false" outlineLevel="0" collapsed="false">
      <c r="B112" s="151" t="n">
        <v>2105</v>
      </c>
      <c r="C112" s="117" t="s">
        <v>291</v>
      </c>
      <c r="D112" s="68" t="n">
        <v>30172.1069</v>
      </c>
      <c r="E112" s="68" t="n">
        <v>29308.2099</v>
      </c>
      <c r="F112" s="68" t="n">
        <v>8961.75341</v>
      </c>
      <c r="G112" s="68" t="n">
        <v>29846.28843</v>
      </c>
      <c r="H112" s="68" t="n">
        <v>98288.35864</v>
      </c>
      <c r="I112" s="68" t="n">
        <v>268.42751</v>
      </c>
      <c r="J112" s="68" t="n">
        <v>31853.75586</v>
      </c>
      <c r="K112" s="68" t="n">
        <v>0</v>
      </c>
      <c r="L112" s="68" t="n">
        <v>9680.61969</v>
      </c>
      <c r="M112" s="68" t="n">
        <v>7224.6771</v>
      </c>
      <c r="N112" s="68" t="n">
        <v>15242.74605</v>
      </c>
      <c r="O112" s="68" t="n">
        <v>64270.22621</v>
      </c>
      <c r="P112" s="68" t="n">
        <v>68.855</v>
      </c>
      <c r="Q112" s="68" t="n">
        <v>952.566</v>
      </c>
      <c r="R112" s="68" t="n">
        <v>4.76443</v>
      </c>
      <c r="S112" s="68" t="n">
        <v>0</v>
      </c>
      <c r="T112" s="68" t="n">
        <v>2.24315</v>
      </c>
      <c r="U112" s="68" t="n">
        <v>9</v>
      </c>
      <c r="V112" s="68" t="n">
        <v>59.861</v>
      </c>
      <c r="W112" s="68" t="n">
        <v>508.87711</v>
      </c>
      <c r="X112" s="68" t="n">
        <v>0</v>
      </c>
      <c r="Y112" s="68" t="n">
        <v>3.34669</v>
      </c>
      <c r="Z112" s="68" t="n">
        <v>764.09703</v>
      </c>
      <c r="AA112" s="68" t="n">
        <v>2673.24168</v>
      </c>
      <c r="AB112" s="68" t="n">
        <v>0</v>
      </c>
      <c r="AC112" s="68" t="n">
        <v>0</v>
      </c>
      <c r="AD112" s="68" t="n">
        <v>0</v>
      </c>
      <c r="AE112" s="68" t="n">
        <v>5046.85209</v>
      </c>
      <c r="AF112" s="68" t="n">
        <v>167605.43694</v>
      </c>
      <c r="AG112" s="68" t="n">
        <v>104104.45948</v>
      </c>
      <c r="AH112" s="68" t="n">
        <v>60318.85867</v>
      </c>
      <c r="AI112" s="68" t="n">
        <v>0</v>
      </c>
      <c r="AJ112" s="68" t="n">
        <v>3182.11879</v>
      </c>
      <c r="AK112" s="155"/>
    </row>
    <row r="113" customFormat="false" ht="15" hidden="false" customHeight="false" outlineLevel="0" collapsed="false">
      <c r="B113" s="151" t="n">
        <v>22</v>
      </c>
      <c r="C113" s="117" t="s">
        <v>54</v>
      </c>
      <c r="D113" s="68" t="n">
        <v>0</v>
      </c>
      <c r="E113" s="68" t="n">
        <v>0</v>
      </c>
      <c r="F113" s="68" t="n">
        <v>0</v>
      </c>
      <c r="G113" s="68" t="n">
        <v>0</v>
      </c>
      <c r="H113" s="68" t="n">
        <v>0</v>
      </c>
      <c r="I113" s="68" t="n">
        <v>0</v>
      </c>
      <c r="J113" s="68" t="n">
        <v>0</v>
      </c>
      <c r="K113" s="68" t="n">
        <v>0</v>
      </c>
      <c r="L113" s="68" t="n">
        <v>0</v>
      </c>
      <c r="M113" s="68" t="n">
        <v>0</v>
      </c>
      <c r="N113" s="68" t="n">
        <v>0</v>
      </c>
      <c r="O113" s="68" t="n">
        <v>0</v>
      </c>
      <c r="P113" s="68" t="n">
        <v>700</v>
      </c>
      <c r="Q113" s="68" t="n">
        <v>0</v>
      </c>
      <c r="R113" s="68" t="n">
        <v>0</v>
      </c>
      <c r="S113" s="68" t="n">
        <v>0</v>
      </c>
      <c r="T113" s="68" t="n">
        <v>0</v>
      </c>
      <c r="U113" s="68" t="n">
        <v>0</v>
      </c>
      <c r="V113" s="68" t="n">
        <v>0</v>
      </c>
      <c r="W113" s="68" t="n">
        <v>0</v>
      </c>
      <c r="X113" s="68" t="n">
        <v>0</v>
      </c>
      <c r="Y113" s="68" t="n">
        <v>0</v>
      </c>
      <c r="Z113" s="68" t="n">
        <v>0</v>
      </c>
      <c r="AA113" s="68" t="n">
        <v>0</v>
      </c>
      <c r="AB113" s="68" t="n">
        <v>0</v>
      </c>
      <c r="AC113" s="68" t="n">
        <v>0</v>
      </c>
      <c r="AD113" s="68" t="n">
        <v>0</v>
      </c>
      <c r="AE113" s="68" t="n">
        <v>700</v>
      </c>
      <c r="AF113" s="68" t="n">
        <v>700</v>
      </c>
      <c r="AG113" s="68" t="n">
        <v>0</v>
      </c>
      <c r="AH113" s="68" t="n">
        <v>700</v>
      </c>
      <c r="AI113" s="68" t="n">
        <v>0</v>
      </c>
      <c r="AJ113" s="68" t="n">
        <v>0</v>
      </c>
      <c r="AK113" s="155"/>
    </row>
    <row r="114" customFormat="false" ht="15" hidden="false" customHeight="false" outlineLevel="0" collapsed="false">
      <c r="B114" s="151" t="n">
        <v>2201</v>
      </c>
      <c r="C114" s="117" t="s">
        <v>292</v>
      </c>
      <c r="D114" s="68" t="n">
        <v>0</v>
      </c>
      <c r="E114" s="68" t="n">
        <v>0</v>
      </c>
      <c r="F114" s="68" t="n">
        <v>0</v>
      </c>
      <c r="G114" s="68" t="n">
        <v>0</v>
      </c>
      <c r="H114" s="68" t="n">
        <v>0</v>
      </c>
      <c r="I114" s="68" t="n">
        <v>0</v>
      </c>
      <c r="J114" s="68" t="n">
        <v>0</v>
      </c>
      <c r="K114" s="68" t="n">
        <v>0</v>
      </c>
      <c r="L114" s="68" t="n">
        <v>0</v>
      </c>
      <c r="M114" s="68" t="n">
        <v>0</v>
      </c>
      <c r="N114" s="68" t="n">
        <v>0</v>
      </c>
      <c r="O114" s="68" t="n">
        <v>0</v>
      </c>
      <c r="P114" s="68" t="n">
        <v>700</v>
      </c>
      <c r="Q114" s="68" t="n">
        <v>0</v>
      </c>
      <c r="R114" s="68" t="n">
        <v>0</v>
      </c>
      <c r="S114" s="68" t="n">
        <v>0</v>
      </c>
      <c r="T114" s="68" t="n">
        <v>0</v>
      </c>
      <c r="U114" s="68" t="n">
        <v>0</v>
      </c>
      <c r="V114" s="68" t="n">
        <v>0</v>
      </c>
      <c r="W114" s="68" t="n">
        <v>0</v>
      </c>
      <c r="X114" s="68" t="n">
        <v>0</v>
      </c>
      <c r="Y114" s="68" t="n">
        <v>0</v>
      </c>
      <c r="Z114" s="68" t="n">
        <v>0</v>
      </c>
      <c r="AA114" s="68" t="n">
        <v>0</v>
      </c>
      <c r="AB114" s="68" t="n">
        <v>0</v>
      </c>
      <c r="AC114" s="68" t="n">
        <v>0</v>
      </c>
      <c r="AD114" s="68" t="n">
        <v>0</v>
      </c>
      <c r="AE114" s="68" t="n">
        <v>700</v>
      </c>
      <c r="AF114" s="68" t="n">
        <v>700</v>
      </c>
      <c r="AG114" s="68" t="n">
        <v>0</v>
      </c>
      <c r="AH114" s="68" t="n">
        <v>700</v>
      </c>
      <c r="AI114" s="68" t="n">
        <v>0</v>
      </c>
      <c r="AJ114" s="68" t="n">
        <v>0</v>
      </c>
      <c r="AK114" s="155"/>
    </row>
    <row r="115" customFormat="false" ht="15" hidden="false" customHeight="false" outlineLevel="0" collapsed="false">
      <c r="B115" s="151" t="n">
        <v>2202</v>
      </c>
      <c r="C115" s="117" t="s">
        <v>58</v>
      </c>
      <c r="D115" s="68" t="n">
        <v>0</v>
      </c>
      <c r="E115" s="68" t="n">
        <v>0</v>
      </c>
      <c r="F115" s="68" t="n">
        <v>0</v>
      </c>
      <c r="G115" s="68" t="n">
        <v>0</v>
      </c>
      <c r="H115" s="68" t="n">
        <v>0</v>
      </c>
      <c r="I115" s="68" t="n">
        <v>0</v>
      </c>
      <c r="J115" s="68" t="n">
        <v>0</v>
      </c>
      <c r="K115" s="68" t="n">
        <v>0</v>
      </c>
      <c r="L115" s="68" t="n">
        <v>0</v>
      </c>
      <c r="M115" s="68" t="n">
        <v>0</v>
      </c>
      <c r="N115" s="68" t="n">
        <v>0</v>
      </c>
      <c r="O115" s="68" t="n">
        <v>0</v>
      </c>
      <c r="P115" s="68" t="n">
        <v>0</v>
      </c>
      <c r="Q115" s="68" t="n">
        <v>0</v>
      </c>
      <c r="R115" s="68" t="n">
        <v>0</v>
      </c>
      <c r="S115" s="68" t="n">
        <v>0</v>
      </c>
      <c r="T115" s="68" t="n">
        <v>0</v>
      </c>
      <c r="U115" s="68" t="n">
        <v>0</v>
      </c>
      <c r="V115" s="68" t="n">
        <v>0</v>
      </c>
      <c r="W115" s="68" t="n">
        <v>0</v>
      </c>
      <c r="X115" s="68" t="n">
        <v>0</v>
      </c>
      <c r="Y115" s="68" t="n">
        <v>0</v>
      </c>
      <c r="Z115" s="68" t="n">
        <v>0</v>
      </c>
      <c r="AA115" s="68" t="n">
        <v>0</v>
      </c>
      <c r="AB115" s="68" t="n">
        <v>0</v>
      </c>
      <c r="AC115" s="68" t="n">
        <v>0</v>
      </c>
      <c r="AD115" s="68" t="n">
        <v>0</v>
      </c>
      <c r="AE115" s="68" t="n">
        <v>0</v>
      </c>
      <c r="AF115" s="68" t="n">
        <v>0</v>
      </c>
      <c r="AG115" s="68" t="n">
        <v>0</v>
      </c>
      <c r="AH115" s="68" t="n">
        <v>0</v>
      </c>
      <c r="AI115" s="68" t="n">
        <v>0</v>
      </c>
      <c r="AJ115" s="68" t="n">
        <v>0</v>
      </c>
      <c r="AK115" s="155"/>
    </row>
    <row r="116" customFormat="false" ht="15" hidden="false" customHeight="false" outlineLevel="0" collapsed="false">
      <c r="B116" s="151" t="n">
        <v>2203</v>
      </c>
      <c r="C116" s="117" t="s">
        <v>293</v>
      </c>
      <c r="D116" s="68" t="n">
        <v>0</v>
      </c>
      <c r="E116" s="68" t="n">
        <v>0</v>
      </c>
      <c r="F116" s="68" t="n">
        <v>0</v>
      </c>
      <c r="G116" s="68" t="n">
        <v>0</v>
      </c>
      <c r="H116" s="68" t="n">
        <v>0</v>
      </c>
      <c r="I116" s="68" t="n">
        <v>0</v>
      </c>
      <c r="J116" s="68" t="n">
        <v>0</v>
      </c>
      <c r="K116" s="68" t="n">
        <v>0</v>
      </c>
      <c r="L116" s="68" t="n">
        <v>0</v>
      </c>
      <c r="M116" s="68" t="n">
        <v>0</v>
      </c>
      <c r="N116" s="68" t="n">
        <v>0</v>
      </c>
      <c r="O116" s="68" t="n">
        <v>0</v>
      </c>
      <c r="P116" s="68" t="n">
        <v>0</v>
      </c>
      <c r="Q116" s="68" t="n">
        <v>0</v>
      </c>
      <c r="R116" s="68" t="n">
        <v>0</v>
      </c>
      <c r="S116" s="68" t="n">
        <v>0</v>
      </c>
      <c r="T116" s="68" t="n">
        <v>0</v>
      </c>
      <c r="U116" s="68" t="n">
        <v>0</v>
      </c>
      <c r="V116" s="68" t="n">
        <v>0</v>
      </c>
      <c r="W116" s="68" t="n">
        <v>0</v>
      </c>
      <c r="X116" s="68" t="n">
        <v>0</v>
      </c>
      <c r="Y116" s="68" t="n">
        <v>0</v>
      </c>
      <c r="Z116" s="68" t="n">
        <v>0</v>
      </c>
      <c r="AA116" s="68" t="n">
        <v>0</v>
      </c>
      <c r="AB116" s="68" t="n">
        <v>0</v>
      </c>
      <c r="AC116" s="68" t="n">
        <v>0</v>
      </c>
      <c r="AD116" s="68" t="n">
        <v>0</v>
      </c>
      <c r="AE116" s="68" t="n">
        <v>0</v>
      </c>
      <c r="AF116" s="68" t="n">
        <v>0</v>
      </c>
      <c r="AG116" s="68" t="n">
        <v>0</v>
      </c>
      <c r="AH116" s="68" t="n">
        <v>0</v>
      </c>
      <c r="AI116" s="68" t="n">
        <v>0</v>
      </c>
      <c r="AJ116" s="68" t="n">
        <v>0</v>
      </c>
      <c r="AK116" s="155"/>
    </row>
    <row r="117" customFormat="false" ht="15" hidden="false" customHeight="false" outlineLevel="0" collapsed="false">
      <c r="B117" s="151" t="n">
        <v>23</v>
      </c>
      <c r="C117" s="117" t="s">
        <v>294</v>
      </c>
      <c r="D117" s="68" t="n">
        <v>3921.21079</v>
      </c>
      <c r="E117" s="68" t="n">
        <v>27616.4857</v>
      </c>
      <c r="F117" s="68" t="n">
        <v>34242.8419</v>
      </c>
      <c r="G117" s="68" t="n">
        <v>27017.11784</v>
      </c>
      <c r="H117" s="68" t="n">
        <v>92797.65623</v>
      </c>
      <c r="I117" s="68" t="n">
        <v>3180.00943</v>
      </c>
      <c r="J117" s="68" t="n">
        <v>16503.24247</v>
      </c>
      <c r="K117" s="68" t="n">
        <v>2364.05385</v>
      </c>
      <c r="L117" s="68" t="n">
        <v>6980.63726</v>
      </c>
      <c r="M117" s="68" t="n">
        <v>1687.01321</v>
      </c>
      <c r="N117" s="68" t="n">
        <v>0</v>
      </c>
      <c r="O117" s="68" t="n">
        <v>30714.95622</v>
      </c>
      <c r="P117" s="68" t="n">
        <v>277.96773</v>
      </c>
      <c r="Q117" s="68" t="n">
        <v>4893.527</v>
      </c>
      <c r="R117" s="68" t="n">
        <v>9.52136</v>
      </c>
      <c r="S117" s="68" t="n">
        <v>78.82804</v>
      </c>
      <c r="T117" s="68" t="n">
        <v>319.30499</v>
      </c>
      <c r="U117" s="68" t="n">
        <v>116.48008</v>
      </c>
      <c r="V117" s="68" t="n">
        <v>519.09089</v>
      </c>
      <c r="W117" s="68" t="n">
        <v>475.08567</v>
      </c>
      <c r="X117" s="68" t="n">
        <v>0</v>
      </c>
      <c r="Y117" s="68" t="n">
        <v>2169.77944</v>
      </c>
      <c r="Z117" s="68" t="n">
        <v>564.67748</v>
      </c>
      <c r="AA117" s="68" t="n">
        <v>381.93725</v>
      </c>
      <c r="AB117" s="68" t="n">
        <v>0</v>
      </c>
      <c r="AC117" s="68" t="n">
        <v>0</v>
      </c>
      <c r="AD117" s="68" t="n">
        <v>455.16495</v>
      </c>
      <c r="AE117" s="68" t="n">
        <v>10261.36488</v>
      </c>
      <c r="AF117" s="68" t="n">
        <v>133773.97733</v>
      </c>
      <c r="AG117" s="68" t="n">
        <v>95228.30948</v>
      </c>
      <c r="AH117" s="68" t="n">
        <v>35324.59108</v>
      </c>
      <c r="AI117" s="68" t="n">
        <v>2364.05385</v>
      </c>
      <c r="AJ117" s="68" t="n">
        <v>857.02292</v>
      </c>
      <c r="AK117" s="155"/>
    </row>
    <row r="118" customFormat="false" ht="15" hidden="false" customHeight="false" outlineLevel="0" collapsed="false">
      <c r="B118" s="151" t="n">
        <v>2301</v>
      </c>
      <c r="C118" s="117" t="s">
        <v>295</v>
      </c>
      <c r="D118" s="68" t="n">
        <v>0</v>
      </c>
      <c r="E118" s="68" t="n">
        <v>8885.03231</v>
      </c>
      <c r="F118" s="68" t="n">
        <v>9733.32052</v>
      </c>
      <c r="G118" s="68" t="n">
        <v>6333.88418</v>
      </c>
      <c r="H118" s="68" t="n">
        <v>24952.23701</v>
      </c>
      <c r="I118" s="68" t="n">
        <v>1055.04345</v>
      </c>
      <c r="J118" s="68" t="n">
        <v>2122.43055</v>
      </c>
      <c r="K118" s="68" t="n">
        <v>383.73933</v>
      </c>
      <c r="L118" s="68" t="n">
        <v>3099.73911</v>
      </c>
      <c r="M118" s="68" t="n">
        <v>1132.36616</v>
      </c>
      <c r="N118" s="68" t="n">
        <v>0</v>
      </c>
      <c r="O118" s="68" t="n">
        <v>7793.3186</v>
      </c>
      <c r="P118" s="68" t="n">
        <v>73.94469</v>
      </c>
      <c r="Q118" s="68" t="n">
        <v>108.28</v>
      </c>
      <c r="R118" s="68" t="n">
        <v>7.56307</v>
      </c>
      <c r="S118" s="68" t="n">
        <v>78.81467</v>
      </c>
      <c r="T118" s="68" t="n">
        <v>96.0998</v>
      </c>
      <c r="U118" s="68" t="n">
        <v>106.62354</v>
      </c>
      <c r="V118" s="68" t="n">
        <v>176.58321</v>
      </c>
      <c r="W118" s="68" t="n">
        <v>305.69567</v>
      </c>
      <c r="X118" s="68" t="n">
        <v>0</v>
      </c>
      <c r="Y118" s="68" t="n">
        <v>2061.59944</v>
      </c>
      <c r="Z118" s="68" t="n">
        <v>564.67748</v>
      </c>
      <c r="AA118" s="68" t="n">
        <v>381.93725</v>
      </c>
      <c r="AB118" s="68" t="n">
        <v>0</v>
      </c>
      <c r="AC118" s="68" t="n">
        <v>0</v>
      </c>
      <c r="AD118" s="68" t="n">
        <v>82.68806</v>
      </c>
      <c r="AE118" s="68" t="n">
        <v>4044.50688</v>
      </c>
      <c r="AF118" s="68" t="n">
        <v>36790.06249</v>
      </c>
      <c r="AG118" s="68" t="n">
        <v>23954.64846</v>
      </c>
      <c r="AH118" s="68" t="n">
        <v>11764.04178</v>
      </c>
      <c r="AI118" s="68" t="n">
        <v>383.73933</v>
      </c>
      <c r="AJ118" s="68" t="n">
        <v>687.63292</v>
      </c>
      <c r="AK118" s="155"/>
    </row>
    <row r="119" customFormat="false" ht="15" hidden="false" customHeight="false" outlineLevel="0" collapsed="false">
      <c r="B119" s="151" t="n">
        <v>2302</v>
      </c>
      <c r="C119" s="117" t="s">
        <v>296</v>
      </c>
      <c r="D119" s="68" t="n">
        <v>469.70779</v>
      </c>
      <c r="E119" s="68" t="n">
        <v>962.72402</v>
      </c>
      <c r="F119" s="68" t="n">
        <v>284.95861</v>
      </c>
      <c r="G119" s="68" t="n">
        <v>322.54672</v>
      </c>
      <c r="H119" s="68" t="n">
        <v>2039.93714</v>
      </c>
      <c r="I119" s="68" t="n">
        <v>709.75638</v>
      </c>
      <c r="J119" s="68" t="n">
        <v>1605.69013</v>
      </c>
      <c r="K119" s="68" t="n">
        <v>8.64826</v>
      </c>
      <c r="L119" s="68" t="n">
        <v>78.64813</v>
      </c>
      <c r="M119" s="68" t="n">
        <v>0.51244</v>
      </c>
      <c r="N119" s="68" t="n">
        <v>0</v>
      </c>
      <c r="O119" s="68" t="n">
        <v>2403.25534</v>
      </c>
      <c r="P119" s="68" t="n">
        <v>0</v>
      </c>
      <c r="Q119" s="68" t="n">
        <v>29.467</v>
      </c>
      <c r="R119" s="68" t="n">
        <v>1.95829</v>
      </c>
      <c r="S119" s="68" t="n">
        <v>0.01337</v>
      </c>
      <c r="T119" s="68" t="n">
        <v>223.20519</v>
      </c>
      <c r="U119" s="68" t="n">
        <v>9.85654</v>
      </c>
      <c r="V119" s="68" t="n">
        <v>65.88804</v>
      </c>
      <c r="W119" s="68" t="n">
        <v>169.39</v>
      </c>
      <c r="X119" s="68" t="n">
        <v>0</v>
      </c>
      <c r="Y119" s="68" t="n">
        <v>0</v>
      </c>
      <c r="Z119" s="68" t="n">
        <v>0</v>
      </c>
      <c r="AA119" s="68" t="n">
        <v>0</v>
      </c>
      <c r="AB119" s="68" t="n">
        <v>0</v>
      </c>
      <c r="AC119" s="68" t="n">
        <v>0</v>
      </c>
      <c r="AD119" s="68" t="n">
        <v>372.47689</v>
      </c>
      <c r="AE119" s="68" t="n">
        <v>872.25532</v>
      </c>
      <c r="AF119" s="68" t="n">
        <v>5315.4478</v>
      </c>
      <c r="AG119" s="68" t="n">
        <v>3109.29565</v>
      </c>
      <c r="AH119" s="68" t="n">
        <v>2028.11389</v>
      </c>
      <c r="AI119" s="68" t="n">
        <v>8.64826</v>
      </c>
      <c r="AJ119" s="68" t="n">
        <v>169.39</v>
      </c>
      <c r="AK119" s="155"/>
    </row>
    <row r="120" customFormat="false" ht="15" hidden="false" customHeight="false" outlineLevel="0" collapsed="false">
      <c r="B120" s="151" t="n">
        <v>2303</v>
      </c>
      <c r="C120" s="117" t="s">
        <v>299</v>
      </c>
      <c r="D120" s="68" t="n">
        <v>3433.79145</v>
      </c>
      <c r="E120" s="68" t="n">
        <v>17733.01635</v>
      </c>
      <c r="F120" s="68" t="n">
        <v>24223.18655</v>
      </c>
      <c r="G120" s="68" t="n">
        <v>20360.68694</v>
      </c>
      <c r="H120" s="68" t="n">
        <v>65750.68129</v>
      </c>
      <c r="I120" s="68" t="n">
        <v>1415.2096</v>
      </c>
      <c r="J120" s="68" t="n">
        <v>12723.11423</v>
      </c>
      <c r="K120" s="68" t="n">
        <v>1971.66626</v>
      </c>
      <c r="L120" s="68" t="n">
        <v>3784.14806</v>
      </c>
      <c r="M120" s="68" t="n">
        <v>550.42658</v>
      </c>
      <c r="N120" s="68" t="n">
        <v>0</v>
      </c>
      <c r="O120" s="68" t="n">
        <v>20444.56473</v>
      </c>
      <c r="P120" s="68" t="n">
        <v>194.85388</v>
      </c>
      <c r="Q120" s="68" t="n">
        <v>4755.78</v>
      </c>
      <c r="R120" s="68" t="n">
        <v>0</v>
      </c>
      <c r="S120" s="68" t="n">
        <v>0</v>
      </c>
      <c r="T120" s="68" t="n">
        <v>0</v>
      </c>
      <c r="U120" s="68" t="n">
        <v>0</v>
      </c>
      <c r="V120" s="68" t="n">
        <v>276.61964</v>
      </c>
      <c r="W120" s="68" t="n">
        <v>0</v>
      </c>
      <c r="X120" s="68" t="n">
        <v>0</v>
      </c>
      <c r="Y120" s="68" t="n">
        <v>0</v>
      </c>
      <c r="Z120" s="68" t="n">
        <v>0</v>
      </c>
      <c r="AA120" s="68" t="n">
        <v>0</v>
      </c>
      <c r="AB120" s="68" t="n">
        <v>0</v>
      </c>
      <c r="AC120" s="68" t="n">
        <v>0</v>
      </c>
      <c r="AD120" s="68" t="n">
        <v>0</v>
      </c>
      <c r="AE120" s="68" t="n">
        <v>5227.25352</v>
      </c>
      <c r="AF120" s="68" t="n">
        <v>91422.49954</v>
      </c>
      <c r="AG120" s="68" t="n">
        <v>68089.1716</v>
      </c>
      <c r="AH120" s="68" t="n">
        <v>21361.66168</v>
      </c>
      <c r="AI120" s="68" t="n">
        <v>1971.66626</v>
      </c>
      <c r="AJ120" s="68" t="n">
        <v>0</v>
      </c>
      <c r="AK120" s="155"/>
    </row>
    <row r="121" customFormat="false" ht="15" hidden="false" customHeight="false" outlineLevel="0" collapsed="false">
      <c r="B121" s="151" t="n">
        <v>2304</v>
      </c>
      <c r="C121" s="117" t="s">
        <v>300</v>
      </c>
      <c r="D121" s="68" t="n">
        <v>17.71155</v>
      </c>
      <c r="E121" s="68" t="n">
        <v>35.71302</v>
      </c>
      <c r="F121" s="68" t="n">
        <v>1.37622</v>
      </c>
      <c r="G121" s="68" t="n">
        <v>0</v>
      </c>
      <c r="H121" s="68" t="n">
        <v>54.80079</v>
      </c>
      <c r="I121" s="68" t="n">
        <v>0</v>
      </c>
      <c r="J121" s="68" t="n">
        <v>52.00756</v>
      </c>
      <c r="K121" s="68" t="n">
        <v>0</v>
      </c>
      <c r="L121" s="68" t="n">
        <v>18.10196</v>
      </c>
      <c r="M121" s="68" t="n">
        <v>3.70803</v>
      </c>
      <c r="N121" s="68" t="n">
        <v>0</v>
      </c>
      <c r="O121" s="68" t="n">
        <v>73.81755</v>
      </c>
      <c r="P121" s="68" t="n">
        <v>9.16916</v>
      </c>
      <c r="Q121" s="68" t="n">
        <v>0</v>
      </c>
      <c r="R121" s="68" t="n">
        <v>0</v>
      </c>
      <c r="S121" s="68" t="n">
        <v>0</v>
      </c>
      <c r="T121" s="68" t="n">
        <v>0</v>
      </c>
      <c r="U121" s="68" t="n">
        <v>0</v>
      </c>
      <c r="V121" s="68" t="n">
        <v>0</v>
      </c>
      <c r="W121" s="68" t="n">
        <v>0</v>
      </c>
      <c r="X121" s="68" t="n">
        <v>0</v>
      </c>
      <c r="Y121" s="68" t="n">
        <v>108.18</v>
      </c>
      <c r="Z121" s="68" t="n">
        <v>0</v>
      </c>
      <c r="AA121" s="68" t="n">
        <v>0</v>
      </c>
      <c r="AB121" s="68" t="n">
        <v>0</v>
      </c>
      <c r="AC121" s="68" t="n">
        <v>0</v>
      </c>
      <c r="AD121" s="68" t="n">
        <v>0</v>
      </c>
      <c r="AE121" s="68" t="n">
        <v>117.34916</v>
      </c>
      <c r="AF121" s="68" t="n">
        <v>245.9675</v>
      </c>
      <c r="AG121" s="68" t="n">
        <v>75.19377</v>
      </c>
      <c r="AH121" s="68" t="n">
        <v>170.77373</v>
      </c>
      <c r="AI121" s="68" t="n">
        <v>0</v>
      </c>
      <c r="AJ121" s="68" t="n">
        <v>0</v>
      </c>
      <c r="AK121" s="155"/>
    </row>
    <row r="122" customFormat="false" ht="15" hidden="false" customHeight="false" outlineLevel="0" collapsed="false">
      <c r="B122" s="151" t="n">
        <v>24</v>
      </c>
      <c r="C122" s="117" t="s">
        <v>303</v>
      </c>
      <c r="D122" s="68" t="n">
        <v>19619.93617</v>
      </c>
      <c r="E122" s="68" t="n">
        <v>13092.5978</v>
      </c>
      <c r="F122" s="68" t="n">
        <v>460.7347</v>
      </c>
      <c r="G122" s="68" t="n">
        <v>700.68875</v>
      </c>
      <c r="H122" s="68" t="n">
        <v>33873.95742</v>
      </c>
      <c r="I122" s="68" t="n">
        <v>4232.95643</v>
      </c>
      <c r="J122" s="68" t="n">
        <v>0</v>
      </c>
      <c r="K122" s="68" t="n">
        <v>188.463</v>
      </c>
      <c r="L122" s="68" t="n">
        <v>0</v>
      </c>
      <c r="M122" s="68" t="n">
        <v>863.53493</v>
      </c>
      <c r="N122" s="68" t="n">
        <v>230.0487</v>
      </c>
      <c r="O122" s="68" t="n">
        <v>5515.00306</v>
      </c>
      <c r="P122" s="68" t="n">
        <v>0</v>
      </c>
      <c r="Q122" s="68" t="n">
        <v>817.427</v>
      </c>
      <c r="R122" s="68" t="n">
        <v>0</v>
      </c>
      <c r="S122" s="68" t="n">
        <v>0</v>
      </c>
      <c r="T122" s="68" t="n">
        <v>0</v>
      </c>
      <c r="U122" s="68" t="n">
        <v>5576.286</v>
      </c>
      <c r="V122" s="68" t="n">
        <v>0</v>
      </c>
      <c r="W122" s="68" t="n">
        <v>0</v>
      </c>
      <c r="X122" s="68" t="n">
        <v>0</v>
      </c>
      <c r="Y122" s="68" t="n">
        <v>0</v>
      </c>
      <c r="Z122" s="68" t="n">
        <v>0</v>
      </c>
      <c r="AA122" s="68" t="n">
        <v>0</v>
      </c>
      <c r="AB122" s="68" t="n">
        <v>0</v>
      </c>
      <c r="AC122" s="68" t="n">
        <v>0</v>
      </c>
      <c r="AD122" s="68" t="n">
        <v>0</v>
      </c>
      <c r="AE122" s="68" t="n">
        <v>6393.713</v>
      </c>
      <c r="AF122" s="68" t="n">
        <v>45782.67348</v>
      </c>
      <c r="AG122" s="68" t="n">
        <v>12881.67651</v>
      </c>
      <c r="AH122" s="68" t="n">
        <v>32712.53397</v>
      </c>
      <c r="AI122" s="68" t="n">
        <v>188.463</v>
      </c>
      <c r="AJ122" s="68" t="n">
        <v>0</v>
      </c>
      <c r="AK122" s="155"/>
    </row>
    <row r="123" customFormat="false" ht="15" hidden="false" customHeight="false" outlineLevel="0" collapsed="false">
      <c r="B123" s="151" t="n">
        <v>25</v>
      </c>
      <c r="C123" s="117" t="s">
        <v>304</v>
      </c>
      <c r="D123" s="68" t="n">
        <v>44775.96071</v>
      </c>
      <c r="E123" s="68" t="n">
        <v>48660.31856</v>
      </c>
      <c r="F123" s="68" t="n">
        <v>105602.67731</v>
      </c>
      <c r="G123" s="68" t="n">
        <v>46178.26434</v>
      </c>
      <c r="H123" s="68" t="n">
        <v>245217.22092</v>
      </c>
      <c r="I123" s="68" t="n">
        <v>12248.57781</v>
      </c>
      <c r="J123" s="68" t="n">
        <v>37534.20311</v>
      </c>
      <c r="K123" s="68" t="n">
        <v>6202.15872</v>
      </c>
      <c r="L123" s="68" t="n">
        <v>35871.51607</v>
      </c>
      <c r="M123" s="68" t="n">
        <v>7632.38204</v>
      </c>
      <c r="N123" s="68" t="n">
        <v>7091.75577</v>
      </c>
      <c r="O123" s="68" t="n">
        <v>106580.59352</v>
      </c>
      <c r="P123" s="68" t="n">
        <v>9598.00495</v>
      </c>
      <c r="Q123" s="68" t="n">
        <v>12240.315</v>
      </c>
      <c r="R123" s="68" t="n">
        <v>1162.33003</v>
      </c>
      <c r="S123" s="68" t="n">
        <v>602.95569</v>
      </c>
      <c r="T123" s="68" t="n">
        <v>501.47907</v>
      </c>
      <c r="U123" s="68" t="n">
        <v>7571.02443</v>
      </c>
      <c r="V123" s="68" t="n">
        <v>3625.09333</v>
      </c>
      <c r="W123" s="68" t="n">
        <v>7433.80602</v>
      </c>
      <c r="X123" s="68" t="n">
        <v>192.57519</v>
      </c>
      <c r="Y123" s="68" t="n">
        <v>3797.22347</v>
      </c>
      <c r="Z123" s="68" t="n">
        <v>13452.44924</v>
      </c>
      <c r="AA123" s="68" t="n">
        <v>8321.99773</v>
      </c>
      <c r="AB123" s="68" t="n">
        <v>1933.87173</v>
      </c>
      <c r="AC123" s="68" t="n">
        <v>2390.37657</v>
      </c>
      <c r="AD123" s="68" t="n">
        <v>3461.01515</v>
      </c>
      <c r="AE123" s="68" t="n">
        <v>76284.5176</v>
      </c>
      <c r="AF123" s="68" t="n">
        <v>428082.33204</v>
      </c>
      <c r="AG123" s="68" t="n">
        <v>279294.96666</v>
      </c>
      <c r="AH123" s="68" t="n">
        <v>124439.02634</v>
      </c>
      <c r="AI123" s="68" t="n">
        <v>6202.15872</v>
      </c>
      <c r="AJ123" s="68" t="n">
        <v>18146.18032</v>
      </c>
      <c r="AK123" s="155"/>
    </row>
    <row r="124" customFormat="false" ht="15" hidden="false" customHeight="false" outlineLevel="0" collapsed="false">
      <c r="B124" s="151" t="n">
        <v>2501</v>
      </c>
      <c r="C124" s="117" t="s">
        <v>305</v>
      </c>
      <c r="D124" s="68" t="n">
        <v>6156.76737</v>
      </c>
      <c r="E124" s="68" t="n">
        <v>4085.20103</v>
      </c>
      <c r="F124" s="68" t="n">
        <v>12004.48327</v>
      </c>
      <c r="G124" s="68" t="n">
        <v>3559.10391</v>
      </c>
      <c r="H124" s="68" t="n">
        <v>25805.55558</v>
      </c>
      <c r="I124" s="68" t="n">
        <v>2119.83115</v>
      </c>
      <c r="J124" s="68" t="n">
        <v>3056.39811</v>
      </c>
      <c r="K124" s="68" t="n">
        <v>1279.74961</v>
      </c>
      <c r="L124" s="68" t="n">
        <v>3913.78533</v>
      </c>
      <c r="M124" s="68" t="n">
        <v>818.73675</v>
      </c>
      <c r="N124" s="68" t="n">
        <v>2257.53007</v>
      </c>
      <c r="O124" s="68" t="n">
        <v>13446.03102</v>
      </c>
      <c r="P124" s="68" t="n">
        <v>608.57478</v>
      </c>
      <c r="Q124" s="68" t="n">
        <v>212.973</v>
      </c>
      <c r="R124" s="68" t="n">
        <v>25.81085</v>
      </c>
      <c r="S124" s="68" t="n">
        <v>61.54466</v>
      </c>
      <c r="T124" s="68" t="n">
        <v>36.65409</v>
      </c>
      <c r="U124" s="68" t="n">
        <v>521.27254</v>
      </c>
      <c r="V124" s="68" t="n">
        <v>494.00734</v>
      </c>
      <c r="W124" s="68" t="n">
        <v>3937.81892</v>
      </c>
      <c r="X124" s="68" t="n">
        <v>4.78422</v>
      </c>
      <c r="Y124" s="68" t="n">
        <v>879.49141</v>
      </c>
      <c r="Z124" s="68" t="n">
        <v>2582.47644</v>
      </c>
      <c r="AA124" s="68" t="n">
        <v>2922.46335</v>
      </c>
      <c r="AB124" s="68" t="n">
        <v>644.97388</v>
      </c>
      <c r="AC124" s="68" t="n">
        <v>432.08705</v>
      </c>
      <c r="AD124" s="68" t="n">
        <v>29.59451</v>
      </c>
      <c r="AE124" s="68" t="n">
        <v>13394.52704</v>
      </c>
      <c r="AF124" s="68" t="n">
        <v>52646.11364</v>
      </c>
      <c r="AG124" s="68" t="n">
        <v>29690.45086</v>
      </c>
      <c r="AH124" s="68" t="n">
        <v>14383.54385</v>
      </c>
      <c r="AI124" s="68" t="n">
        <v>1279.74961</v>
      </c>
      <c r="AJ124" s="68" t="n">
        <v>7292.36932</v>
      </c>
      <c r="AK124" s="155"/>
    </row>
    <row r="125" customFormat="false" ht="15" hidden="false" customHeight="false" outlineLevel="0" collapsed="false">
      <c r="B125" s="151" t="n">
        <v>2502</v>
      </c>
      <c r="C125" s="117" t="s">
        <v>309</v>
      </c>
      <c r="D125" s="68" t="n">
        <v>0</v>
      </c>
      <c r="E125" s="68" t="n">
        <v>0</v>
      </c>
      <c r="F125" s="68" t="n">
        <v>40</v>
      </c>
      <c r="G125" s="68" t="n">
        <v>0</v>
      </c>
      <c r="H125" s="68" t="n">
        <v>40</v>
      </c>
      <c r="I125" s="68" t="n">
        <v>0</v>
      </c>
      <c r="J125" s="68" t="n">
        <v>0</v>
      </c>
      <c r="K125" s="68" t="n">
        <v>0</v>
      </c>
      <c r="L125" s="68" t="n">
        <v>0</v>
      </c>
      <c r="M125" s="68" t="n">
        <v>0</v>
      </c>
      <c r="N125" s="68" t="n">
        <v>0</v>
      </c>
      <c r="O125" s="68" t="n">
        <v>0</v>
      </c>
      <c r="P125" s="68" t="n">
        <v>0</v>
      </c>
      <c r="Q125" s="68" t="n">
        <v>0</v>
      </c>
      <c r="R125" s="68" t="n">
        <v>0</v>
      </c>
      <c r="S125" s="68" t="n">
        <v>0</v>
      </c>
      <c r="T125" s="68" t="n">
        <v>0</v>
      </c>
      <c r="U125" s="68" t="n">
        <v>0</v>
      </c>
      <c r="V125" s="68" t="n">
        <v>0</v>
      </c>
      <c r="W125" s="68" t="n">
        <v>0</v>
      </c>
      <c r="X125" s="68" t="n">
        <v>0</v>
      </c>
      <c r="Y125" s="68" t="n">
        <v>0</v>
      </c>
      <c r="Z125" s="68" t="n">
        <v>0</v>
      </c>
      <c r="AA125" s="68" t="n">
        <v>0</v>
      </c>
      <c r="AB125" s="68" t="n">
        <v>0</v>
      </c>
      <c r="AC125" s="68" t="n">
        <v>0</v>
      </c>
      <c r="AD125" s="68" t="n">
        <v>47.53283</v>
      </c>
      <c r="AE125" s="68" t="n">
        <v>47.53283</v>
      </c>
      <c r="AF125" s="68" t="n">
        <v>87.53283</v>
      </c>
      <c r="AG125" s="68" t="n">
        <v>40</v>
      </c>
      <c r="AH125" s="68" t="n">
        <v>47.53283</v>
      </c>
      <c r="AI125" s="68" t="n">
        <v>0</v>
      </c>
      <c r="AJ125" s="68" t="n">
        <v>0</v>
      </c>
      <c r="AK125" s="155"/>
    </row>
    <row r="126" customFormat="false" ht="15" hidden="false" customHeight="false" outlineLevel="0" collapsed="false">
      <c r="B126" s="151" t="n">
        <v>2510</v>
      </c>
      <c r="C126" s="117" t="s">
        <v>328</v>
      </c>
      <c r="D126" s="68" t="n">
        <v>3229.86645</v>
      </c>
      <c r="E126" s="68" t="n">
        <v>163.09222</v>
      </c>
      <c r="F126" s="68" t="n">
        <v>5973.26739</v>
      </c>
      <c r="G126" s="68" t="n">
        <v>6459.30919</v>
      </c>
      <c r="H126" s="68" t="n">
        <v>15825.53525</v>
      </c>
      <c r="I126" s="68" t="n">
        <v>0</v>
      </c>
      <c r="J126" s="68" t="n">
        <v>3124.16355</v>
      </c>
      <c r="K126" s="68" t="n">
        <v>0</v>
      </c>
      <c r="L126" s="68" t="n">
        <v>258.90103</v>
      </c>
      <c r="M126" s="68" t="n">
        <v>0</v>
      </c>
      <c r="N126" s="68" t="n">
        <v>0</v>
      </c>
      <c r="O126" s="68" t="n">
        <v>3383.06458</v>
      </c>
      <c r="P126" s="68" t="n">
        <v>0</v>
      </c>
      <c r="Q126" s="68" t="n">
        <v>0</v>
      </c>
      <c r="R126" s="68" t="n">
        <v>0</v>
      </c>
      <c r="S126" s="68" t="n">
        <v>1.62697</v>
      </c>
      <c r="T126" s="68" t="n">
        <v>0</v>
      </c>
      <c r="U126" s="68" t="n">
        <v>0</v>
      </c>
      <c r="V126" s="68" t="n">
        <v>0</v>
      </c>
      <c r="W126" s="68" t="n">
        <v>0</v>
      </c>
      <c r="X126" s="68" t="n">
        <v>0</v>
      </c>
      <c r="Y126" s="68" t="n">
        <v>726.35915</v>
      </c>
      <c r="Z126" s="68" t="n">
        <v>3798.08324</v>
      </c>
      <c r="AA126" s="68" t="n">
        <v>0</v>
      </c>
      <c r="AB126" s="68" t="n">
        <v>0</v>
      </c>
      <c r="AC126" s="68" t="n">
        <v>0</v>
      </c>
      <c r="AD126" s="68" t="n">
        <v>0</v>
      </c>
      <c r="AE126" s="68" t="n">
        <v>4526.06936</v>
      </c>
      <c r="AF126" s="68" t="n">
        <v>23734.66919</v>
      </c>
      <c r="AG126" s="68" t="n">
        <v>15817.26813</v>
      </c>
      <c r="AH126" s="68" t="n">
        <v>7917.40106</v>
      </c>
      <c r="AI126" s="68" t="n">
        <v>0</v>
      </c>
      <c r="AJ126" s="68" t="n">
        <v>0</v>
      </c>
      <c r="AK126" s="155"/>
    </row>
    <row r="127" customFormat="false" ht="15" hidden="false" customHeight="false" outlineLevel="0" collapsed="false">
      <c r="B127" s="151" t="n">
        <v>2511</v>
      </c>
      <c r="C127" s="117" t="s">
        <v>329</v>
      </c>
      <c r="D127" s="68" t="n">
        <v>988.51776</v>
      </c>
      <c r="E127" s="68" t="n">
        <v>2017.54845</v>
      </c>
      <c r="F127" s="68" t="n">
        <v>12099.284</v>
      </c>
      <c r="G127" s="68" t="n">
        <v>1933.893</v>
      </c>
      <c r="H127" s="68" t="n">
        <v>17039.24321</v>
      </c>
      <c r="I127" s="68" t="n">
        <v>650.60529</v>
      </c>
      <c r="J127" s="68" t="n">
        <v>1200.2037</v>
      </c>
      <c r="K127" s="68" t="n">
        <v>120.70858</v>
      </c>
      <c r="L127" s="68" t="n">
        <v>1838.84428</v>
      </c>
      <c r="M127" s="68" t="n">
        <v>152.28058</v>
      </c>
      <c r="N127" s="68" t="n">
        <v>56.3001</v>
      </c>
      <c r="O127" s="68" t="n">
        <v>4018.94253</v>
      </c>
      <c r="P127" s="68" t="n">
        <v>30.8833</v>
      </c>
      <c r="Q127" s="68" t="n">
        <v>1858.373</v>
      </c>
      <c r="R127" s="68" t="n">
        <v>200.41626</v>
      </c>
      <c r="S127" s="68" t="n">
        <v>13.42923</v>
      </c>
      <c r="T127" s="68" t="n">
        <v>0</v>
      </c>
      <c r="U127" s="68" t="n">
        <v>446.75571</v>
      </c>
      <c r="V127" s="68" t="n">
        <v>128.2714</v>
      </c>
      <c r="W127" s="68" t="n">
        <v>23.83907</v>
      </c>
      <c r="X127" s="68" t="n">
        <v>1.62927</v>
      </c>
      <c r="Y127" s="68" t="n">
        <v>2.244</v>
      </c>
      <c r="Z127" s="68" t="n">
        <v>0.59498</v>
      </c>
      <c r="AA127" s="68" t="n">
        <v>1.4039</v>
      </c>
      <c r="AB127" s="68" t="n">
        <v>0</v>
      </c>
      <c r="AC127" s="68" t="n">
        <v>0</v>
      </c>
      <c r="AD127" s="68" t="n">
        <v>0.93495</v>
      </c>
      <c r="AE127" s="68" t="n">
        <v>2708.77507</v>
      </c>
      <c r="AF127" s="68" t="n">
        <v>23766.96081</v>
      </c>
      <c r="AG127" s="68" t="n">
        <v>20578.65655</v>
      </c>
      <c r="AH127" s="68" t="n">
        <v>3042.35271</v>
      </c>
      <c r="AI127" s="68" t="n">
        <v>120.70858</v>
      </c>
      <c r="AJ127" s="68" t="n">
        <v>25.24297</v>
      </c>
      <c r="AK127" s="155"/>
    </row>
    <row r="128" customFormat="false" ht="15" hidden="false" customHeight="false" outlineLevel="0" collapsed="false">
      <c r="B128" s="151" t="n">
        <v>2590</v>
      </c>
      <c r="C128" s="117" t="s">
        <v>330</v>
      </c>
      <c r="D128" s="68" t="n">
        <v>18366.9883</v>
      </c>
      <c r="E128" s="68" t="n">
        <v>12762.46588</v>
      </c>
      <c r="F128" s="68" t="n">
        <v>44607.29884</v>
      </c>
      <c r="G128" s="68" t="n">
        <v>11686.06914</v>
      </c>
      <c r="H128" s="68" t="n">
        <v>87422.82216</v>
      </c>
      <c r="I128" s="68" t="n">
        <v>509.88057</v>
      </c>
      <c r="J128" s="68" t="n">
        <v>12687.68871</v>
      </c>
      <c r="K128" s="68" t="n">
        <v>1237.8163</v>
      </c>
      <c r="L128" s="68" t="n">
        <v>11859.26042</v>
      </c>
      <c r="M128" s="68" t="n">
        <v>496.98807</v>
      </c>
      <c r="N128" s="68" t="n">
        <v>1736.01941</v>
      </c>
      <c r="O128" s="68" t="n">
        <v>28527.65348</v>
      </c>
      <c r="P128" s="68" t="n">
        <v>7960.84508</v>
      </c>
      <c r="Q128" s="68" t="n">
        <v>757.809</v>
      </c>
      <c r="R128" s="68" t="n">
        <v>67.01243</v>
      </c>
      <c r="S128" s="68" t="n">
        <v>18.84695</v>
      </c>
      <c r="T128" s="68" t="n">
        <v>14.47656</v>
      </c>
      <c r="U128" s="68" t="n">
        <v>1191.305</v>
      </c>
      <c r="V128" s="68" t="n">
        <v>218.31843</v>
      </c>
      <c r="W128" s="68" t="n">
        <v>2082.88068</v>
      </c>
      <c r="X128" s="68" t="n">
        <v>84.2896</v>
      </c>
      <c r="Y128" s="68" t="n">
        <v>888.21416</v>
      </c>
      <c r="Z128" s="68" t="n">
        <v>1304.05995</v>
      </c>
      <c r="AA128" s="68" t="n">
        <v>2154.00766</v>
      </c>
      <c r="AB128" s="68" t="n">
        <v>811.3267</v>
      </c>
      <c r="AC128" s="68" t="n">
        <v>1130.50247</v>
      </c>
      <c r="AD128" s="68" t="n">
        <v>3120.10904</v>
      </c>
      <c r="AE128" s="68" t="n">
        <v>21804.00371</v>
      </c>
      <c r="AF128" s="68" t="n">
        <v>137754.47935</v>
      </c>
      <c r="AG128" s="68" t="n">
        <v>86647.82367</v>
      </c>
      <c r="AH128" s="68" t="n">
        <v>44501.44857</v>
      </c>
      <c r="AI128" s="68" t="n">
        <v>1237.8163</v>
      </c>
      <c r="AJ128" s="68" t="n">
        <v>5367.39081</v>
      </c>
      <c r="AK128" s="155"/>
    </row>
    <row r="129" customFormat="false" ht="15" hidden="false" customHeight="false" outlineLevel="0" collapsed="false">
      <c r="B129" s="151" t="n">
        <v>26</v>
      </c>
      <c r="C129" s="117" t="s">
        <v>307</v>
      </c>
      <c r="D129" s="68" t="n">
        <v>249494.15039</v>
      </c>
      <c r="E129" s="68" t="n">
        <v>1485.41066</v>
      </c>
      <c r="F129" s="68" t="n">
        <v>125644.05308</v>
      </c>
      <c r="G129" s="68" t="n">
        <v>42564.02617</v>
      </c>
      <c r="H129" s="68" t="n">
        <v>419187.6403</v>
      </c>
      <c r="I129" s="68" t="n">
        <v>669.86945</v>
      </c>
      <c r="J129" s="68" t="n">
        <v>17428.83736</v>
      </c>
      <c r="K129" s="68" t="n">
        <v>34031.77238</v>
      </c>
      <c r="L129" s="68" t="n">
        <v>8000</v>
      </c>
      <c r="M129" s="68" t="n">
        <v>468.66179</v>
      </c>
      <c r="N129" s="68" t="n">
        <v>31380.94288</v>
      </c>
      <c r="O129" s="68" t="n">
        <v>91980.08386</v>
      </c>
      <c r="P129" s="68" t="n">
        <v>7167.86211</v>
      </c>
      <c r="Q129" s="68" t="n">
        <v>0.266</v>
      </c>
      <c r="R129" s="68" t="n">
        <v>1158.75605</v>
      </c>
      <c r="S129" s="68" t="n">
        <v>0</v>
      </c>
      <c r="T129" s="68" t="n">
        <v>0</v>
      </c>
      <c r="U129" s="68" t="n">
        <v>10523.08021</v>
      </c>
      <c r="V129" s="68" t="n">
        <v>1185.20451</v>
      </c>
      <c r="W129" s="68" t="n">
        <v>101705.44777</v>
      </c>
      <c r="X129" s="68" t="n">
        <v>0</v>
      </c>
      <c r="Y129" s="68" t="n">
        <v>1238.09356</v>
      </c>
      <c r="Z129" s="68" t="n">
        <v>0</v>
      </c>
      <c r="AA129" s="68" t="n">
        <v>113735.7193</v>
      </c>
      <c r="AB129" s="68" t="n">
        <v>7513.30633</v>
      </c>
      <c r="AC129" s="68" t="n">
        <v>20235.3179</v>
      </c>
      <c r="AD129" s="68" t="n">
        <v>0</v>
      </c>
      <c r="AE129" s="68" t="n">
        <v>264463.05374</v>
      </c>
      <c r="AF129" s="68" t="n">
        <v>775630.7779</v>
      </c>
      <c r="AG129" s="68" t="n">
        <v>246537.00383</v>
      </c>
      <c r="AH129" s="68" t="n">
        <v>259385.51672</v>
      </c>
      <c r="AI129" s="68" t="n">
        <v>34031.77238</v>
      </c>
      <c r="AJ129" s="68" t="n">
        <v>235676.48497</v>
      </c>
      <c r="AK129" s="155"/>
    </row>
    <row r="130" customFormat="false" ht="15" hidden="false" customHeight="false" outlineLevel="0" collapsed="false">
      <c r="B130" s="151" t="n">
        <v>2601</v>
      </c>
      <c r="C130" s="117" t="s">
        <v>336</v>
      </c>
      <c r="D130" s="68" t="n">
        <v>0</v>
      </c>
      <c r="E130" s="68" t="n">
        <v>733.26963</v>
      </c>
      <c r="F130" s="68" t="n">
        <v>270.378</v>
      </c>
      <c r="G130" s="68" t="n">
        <v>3535.19126</v>
      </c>
      <c r="H130" s="68" t="n">
        <v>4538.83889</v>
      </c>
      <c r="I130" s="68" t="n">
        <v>0.316</v>
      </c>
      <c r="J130" s="68" t="n">
        <v>0</v>
      </c>
      <c r="K130" s="68" t="n">
        <v>0</v>
      </c>
      <c r="L130" s="68" t="n">
        <v>0</v>
      </c>
      <c r="M130" s="68" t="n">
        <v>0</v>
      </c>
      <c r="N130" s="68" t="n">
        <v>0</v>
      </c>
      <c r="O130" s="68" t="n">
        <v>0.316</v>
      </c>
      <c r="P130" s="68" t="n">
        <v>0.015</v>
      </c>
      <c r="Q130" s="68" t="n">
        <v>0.266</v>
      </c>
      <c r="R130" s="68" t="n">
        <v>0</v>
      </c>
      <c r="S130" s="68" t="n">
        <v>0</v>
      </c>
      <c r="T130" s="68" t="n">
        <v>0</v>
      </c>
      <c r="U130" s="68" t="n">
        <v>4266.19542</v>
      </c>
      <c r="V130" s="68" t="n">
        <v>0</v>
      </c>
      <c r="W130" s="68" t="n">
        <v>0</v>
      </c>
      <c r="X130" s="68" t="n">
        <v>0</v>
      </c>
      <c r="Y130" s="68" t="n">
        <v>0</v>
      </c>
      <c r="Z130" s="68" t="n">
        <v>0</v>
      </c>
      <c r="AA130" s="68" t="n">
        <v>0</v>
      </c>
      <c r="AB130" s="68" t="n">
        <v>0</v>
      </c>
      <c r="AC130" s="68" t="n">
        <v>0</v>
      </c>
      <c r="AD130" s="68" t="n">
        <v>0</v>
      </c>
      <c r="AE130" s="68" t="n">
        <v>4266.47642</v>
      </c>
      <c r="AF130" s="68" t="n">
        <v>8805.63131</v>
      </c>
      <c r="AG130" s="68" t="n">
        <v>8072.34668</v>
      </c>
      <c r="AH130" s="68" t="n">
        <v>733.28463</v>
      </c>
      <c r="AI130" s="68" t="n">
        <v>0</v>
      </c>
      <c r="AJ130" s="68" t="n">
        <v>0</v>
      </c>
      <c r="AK130" s="155"/>
    </row>
    <row r="131" customFormat="false" ht="15" hidden="false" customHeight="false" outlineLevel="0" collapsed="false">
      <c r="B131" s="151" t="n">
        <v>2602</v>
      </c>
      <c r="C131" s="117" t="s">
        <v>337</v>
      </c>
      <c r="D131" s="68" t="n">
        <v>0</v>
      </c>
      <c r="E131" s="68" t="n">
        <v>0</v>
      </c>
      <c r="F131" s="68" t="n">
        <v>0</v>
      </c>
      <c r="G131" s="68" t="n">
        <v>0</v>
      </c>
      <c r="H131" s="68" t="n">
        <v>0</v>
      </c>
      <c r="I131" s="68" t="n">
        <v>0</v>
      </c>
      <c r="J131" s="68" t="n">
        <v>0</v>
      </c>
      <c r="K131" s="68" t="n">
        <v>8000</v>
      </c>
      <c r="L131" s="68" t="n">
        <v>0</v>
      </c>
      <c r="M131" s="68" t="n">
        <v>0</v>
      </c>
      <c r="N131" s="68" t="n">
        <v>0</v>
      </c>
      <c r="O131" s="68" t="n">
        <v>8000</v>
      </c>
      <c r="P131" s="68" t="n">
        <v>0</v>
      </c>
      <c r="Q131" s="68" t="n">
        <v>0</v>
      </c>
      <c r="R131" s="68" t="n">
        <v>0</v>
      </c>
      <c r="S131" s="68" t="n">
        <v>0</v>
      </c>
      <c r="T131" s="68" t="n">
        <v>0</v>
      </c>
      <c r="U131" s="68" t="n">
        <v>2000</v>
      </c>
      <c r="V131" s="68" t="n">
        <v>0</v>
      </c>
      <c r="W131" s="68" t="n">
        <v>0</v>
      </c>
      <c r="X131" s="68" t="n">
        <v>0</v>
      </c>
      <c r="Y131" s="68" t="n">
        <v>0</v>
      </c>
      <c r="Z131" s="68" t="n">
        <v>0</v>
      </c>
      <c r="AA131" s="68" t="n">
        <v>0</v>
      </c>
      <c r="AB131" s="68" t="n">
        <v>2654.16578</v>
      </c>
      <c r="AC131" s="68" t="n">
        <v>0</v>
      </c>
      <c r="AD131" s="68" t="n">
        <v>0</v>
      </c>
      <c r="AE131" s="68" t="n">
        <v>4654.16578</v>
      </c>
      <c r="AF131" s="68" t="n">
        <v>12654.16578</v>
      </c>
      <c r="AG131" s="68" t="n">
        <v>4654.16578</v>
      </c>
      <c r="AH131" s="68" t="n">
        <v>0</v>
      </c>
      <c r="AI131" s="68" t="n">
        <v>8000</v>
      </c>
      <c r="AJ131" s="68" t="n">
        <v>0</v>
      </c>
      <c r="AK131" s="155"/>
    </row>
    <row r="132" customFormat="false" ht="15" hidden="false" customHeight="false" outlineLevel="0" collapsed="false">
      <c r="B132" s="151" t="n">
        <v>2603</v>
      </c>
      <c r="C132" s="117" t="s">
        <v>338</v>
      </c>
      <c r="D132" s="68" t="n">
        <v>226358.80766</v>
      </c>
      <c r="E132" s="68" t="n">
        <v>752.14103</v>
      </c>
      <c r="F132" s="68" t="n">
        <v>57165.28222</v>
      </c>
      <c r="G132" s="68" t="n">
        <v>0</v>
      </c>
      <c r="H132" s="68" t="n">
        <v>284276.23091</v>
      </c>
      <c r="I132" s="68" t="n">
        <v>0</v>
      </c>
      <c r="J132" s="68" t="n">
        <v>368.2064</v>
      </c>
      <c r="K132" s="68" t="n">
        <v>11250</v>
      </c>
      <c r="L132" s="68" t="n">
        <v>0</v>
      </c>
      <c r="M132" s="68" t="n">
        <v>0</v>
      </c>
      <c r="N132" s="68" t="n">
        <v>5247.43548</v>
      </c>
      <c r="O132" s="68" t="n">
        <v>16865.64188</v>
      </c>
      <c r="P132" s="68" t="n">
        <v>1500</v>
      </c>
      <c r="Q132" s="68" t="n">
        <v>0</v>
      </c>
      <c r="R132" s="68" t="n">
        <v>0</v>
      </c>
      <c r="S132" s="68" t="n">
        <v>0</v>
      </c>
      <c r="T132" s="68" t="n">
        <v>0</v>
      </c>
      <c r="U132" s="68" t="n">
        <v>4256.88479</v>
      </c>
      <c r="V132" s="68" t="n">
        <v>500</v>
      </c>
      <c r="W132" s="68" t="n">
        <v>100728.96639</v>
      </c>
      <c r="X132" s="68" t="n">
        <v>0</v>
      </c>
      <c r="Y132" s="68" t="n">
        <v>0</v>
      </c>
      <c r="Z132" s="68" t="n">
        <v>0</v>
      </c>
      <c r="AA132" s="68" t="n">
        <v>45250</v>
      </c>
      <c r="AB132" s="68" t="n">
        <v>1946.34283</v>
      </c>
      <c r="AC132" s="68" t="n">
        <v>19636.80669</v>
      </c>
      <c r="AD132" s="68" t="n">
        <v>0</v>
      </c>
      <c r="AE132" s="68" t="n">
        <v>173819.0007</v>
      </c>
      <c r="AF132" s="68" t="n">
        <v>474960.87349</v>
      </c>
      <c r="AG132" s="68" t="n">
        <v>69484.15172</v>
      </c>
      <c r="AH132" s="68" t="n">
        <v>228610.94869</v>
      </c>
      <c r="AI132" s="68" t="n">
        <v>11250</v>
      </c>
      <c r="AJ132" s="68" t="n">
        <v>165615.77308</v>
      </c>
      <c r="AK132" s="155"/>
    </row>
    <row r="133" customFormat="false" ht="15" hidden="false" customHeight="false" outlineLevel="0" collapsed="false">
      <c r="B133" s="151" t="n">
        <v>2604</v>
      </c>
      <c r="C133" s="117" t="s">
        <v>339</v>
      </c>
      <c r="D133" s="68" t="n">
        <v>0</v>
      </c>
      <c r="E133" s="68" t="n">
        <v>0</v>
      </c>
      <c r="F133" s="68" t="n">
        <v>0</v>
      </c>
      <c r="G133" s="68" t="n">
        <v>0</v>
      </c>
      <c r="H133" s="68" t="n">
        <v>0</v>
      </c>
      <c r="I133" s="68" t="n">
        <v>0</v>
      </c>
      <c r="J133" s="68" t="n">
        <v>0</v>
      </c>
      <c r="K133" s="68" t="n">
        <v>0</v>
      </c>
      <c r="L133" s="68" t="n">
        <v>0</v>
      </c>
      <c r="M133" s="68" t="n">
        <v>0</v>
      </c>
      <c r="N133" s="68" t="n">
        <v>0</v>
      </c>
      <c r="O133" s="68" t="n">
        <v>0</v>
      </c>
      <c r="P133" s="68" t="n">
        <v>0</v>
      </c>
      <c r="Q133" s="68" t="n">
        <v>0</v>
      </c>
      <c r="R133" s="68" t="n">
        <v>0</v>
      </c>
      <c r="S133" s="68" t="n">
        <v>0</v>
      </c>
      <c r="T133" s="68" t="n">
        <v>0</v>
      </c>
      <c r="U133" s="68" t="n">
        <v>0</v>
      </c>
      <c r="V133" s="68" t="n">
        <v>0</v>
      </c>
      <c r="W133" s="68" t="n">
        <v>0</v>
      </c>
      <c r="X133" s="68" t="n">
        <v>0</v>
      </c>
      <c r="Y133" s="68" t="n">
        <v>0</v>
      </c>
      <c r="Z133" s="68" t="n">
        <v>0</v>
      </c>
      <c r="AA133" s="68" t="n">
        <v>0</v>
      </c>
      <c r="AB133" s="68" t="n">
        <v>0</v>
      </c>
      <c r="AC133" s="68" t="n">
        <v>0</v>
      </c>
      <c r="AD133" s="68" t="n">
        <v>0</v>
      </c>
      <c r="AE133" s="68" t="n">
        <v>0</v>
      </c>
      <c r="AF133" s="68" t="n">
        <v>0</v>
      </c>
      <c r="AG133" s="68" t="n">
        <v>0</v>
      </c>
      <c r="AH133" s="68" t="n">
        <v>0</v>
      </c>
      <c r="AI133" s="68" t="n">
        <v>0</v>
      </c>
      <c r="AJ133" s="68" t="n">
        <v>0</v>
      </c>
      <c r="AK133" s="155"/>
    </row>
    <row r="134" customFormat="false" ht="15" hidden="false" customHeight="false" outlineLevel="0" collapsed="false">
      <c r="B134" s="151" t="n">
        <v>2605</v>
      </c>
      <c r="C134" s="117" t="s">
        <v>340</v>
      </c>
      <c r="D134" s="68" t="n">
        <v>0</v>
      </c>
      <c r="E134" s="68" t="n">
        <v>0</v>
      </c>
      <c r="F134" s="68" t="n">
        <v>0</v>
      </c>
      <c r="G134" s="68" t="n">
        <v>0</v>
      </c>
      <c r="H134" s="68" t="n">
        <v>0</v>
      </c>
      <c r="I134" s="68" t="n">
        <v>0</v>
      </c>
      <c r="J134" s="68" t="n">
        <v>0</v>
      </c>
      <c r="K134" s="68" t="n">
        <v>0</v>
      </c>
      <c r="L134" s="68" t="n">
        <v>0</v>
      </c>
      <c r="M134" s="68" t="n">
        <v>0</v>
      </c>
      <c r="N134" s="68" t="n">
        <v>0</v>
      </c>
      <c r="O134" s="68" t="n">
        <v>0</v>
      </c>
      <c r="P134" s="68" t="n">
        <v>0</v>
      </c>
      <c r="Q134" s="68" t="n">
        <v>0</v>
      </c>
      <c r="R134" s="68" t="n">
        <v>0</v>
      </c>
      <c r="S134" s="68" t="n">
        <v>0</v>
      </c>
      <c r="T134" s="68" t="n">
        <v>0</v>
      </c>
      <c r="U134" s="68" t="n">
        <v>0</v>
      </c>
      <c r="V134" s="68" t="n">
        <v>0</v>
      </c>
      <c r="W134" s="68" t="n">
        <v>0</v>
      </c>
      <c r="X134" s="68" t="n">
        <v>0</v>
      </c>
      <c r="Y134" s="68" t="n">
        <v>0</v>
      </c>
      <c r="Z134" s="68" t="n">
        <v>0</v>
      </c>
      <c r="AA134" s="68" t="n">
        <v>0</v>
      </c>
      <c r="AB134" s="68" t="n">
        <v>0</v>
      </c>
      <c r="AC134" s="68" t="n">
        <v>0</v>
      </c>
      <c r="AD134" s="68" t="n">
        <v>0</v>
      </c>
      <c r="AE134" s="68" t="n">
        <v>0</v>
      </c>
      <c r="AF134" s="68" t="n">
        <v>0</v>
      </c>
      <c r="AG134" s="68" t="n">
        <v>0</v>
      </c>
      <c r="AH134" s="68" t="n">
        <v>0</v>
      </c>
      <c r="AI134" s="68" t="n">
        <v>0</v>
      </c>
      <c r="AJ134" s="68" t="n">
        <v>0</v>
      </c>
      <c r="AK134" s="155"/>
    </row>
    <row r="135" customFormat="false" ht="15" hidden="false" customHeight="false" outlineLevel="0" collapsed="false">
      <c r="B135" s="151" t="n">
        <v>2606</v>
      </c>
      <c r="C135" s="117" t="s">
        <v>341</v>
      </c>
      <c r="D135" s="68" t="n">
        <v>23135.34273</v>
      </c>
      <c r="E135" s="68" t="n">
        <v>0</v>
      </c>
      <c r="F135" s="68" t="n">
        <v>4770.89286</v>
      </c>
      <c r="G135" s="68" t="n">
        <v>23024.82697</v>
      </c>
      <c r="H135" s="68" t="n">
        <v>50931.06256</v>
      </c>
      <c r="I135" s="68" t="n">
        <v>669.55345</v>
      </c>
      <c r="J135" s="68" t="n">
        <v>1010.43708</v>
      </c>
      <c r="K135" s="68" t="n">
        <v>14781.77238</v>
      </c>
      <c r="L135" s="68" t="n">
        <v>0</v>
      </c>
      <c r="M135" s="68" t="n">
        <v>0</v>
      </c>
      <c r="N135" s="68" t="n">
        <v>26133.5074</v>
      </c>
      <c r="O135" s="68" t="n">
        <v>42595.27031</v>
      </c>
      <c r="P135" s="68" t="n">
        <v>5667.84711</v>
      </c>
      <c r="Q135" s="68" t="n">
        <v>0</v>
      </c>
      <c r="R135" s="68" t="n">
        <v>1158.75605</v>
      </c>
      <c r="S135" s="68" t="n">
        <v>0</v>
      </c>
      <c r="T135" s="68" t="n">
        <v>0</v>
      </c>
      <c r="U135" s="68" t="n">
        <v>0</v>
      </c>
      <c r="V135" s="68" t="n">
        <v>685.20451</v>
      </c>
      <c r="W135" s="68" t="n">
        <v>976.48138</v>
      </c>
      <c r="X135" s="68" t="n">
        <v>0</v>
      </c>
      <c r="Y135" s="68" t="n">
        <v>1238.09356</v>
      </c>
      <c r="Z135" s="68" t="n">
        <v>0</v>
      </c>
      <c r="AA135" s="68" t="n">
        <v>1212.23494</v>
      </c>
      <c r="AB135" s="68" t="n">
        <v>2912.79772</v>
      </c>
      <c r="AC135" s="68" t="n">
        <v>598.51121</v>
      </c>
      <c r="AD135" s="68" t="n">
        <v>0</v>
      </c>
      <c r="AE135" s="68" t="n">
        <v>14449.92648</v>
      </c>
      <c r="AF135" s="68" t="n">
        <v>107976.25935</v>
      </c>
      <c r="AG135" s="68" t="n">
        <v>60365.97604</v>
      </c>
      <c r="AH135" s="68" t="n">
        <v>30041.2834</v>
      </c>
      <c r="AI135" s="68" t="n">
        <v>14781.77238</v>
      </c>
      <c r="AJ135" s="68" t="n">
        <v>2787.22753</v>
      </c>
      <c r="AK135" s="155"/>
    </row>
    <row r="136" customFormat="false" ht="15" hidden="false" customHeight="false" outlineLevel="0" collapsed="false">
      <c r="B136" s="151" t="n">
        <v>2607</v>
      </c>
      <c r="C136" s="117" t="s">
        <v>342</v>
      </c>
      <c r="D136" s="68" t="n">
        <v>0</v>
      </c>
      <c r="E136" s="68" t="n">
        <v>0</v>
      </c>
      <c r="F136" s="68" t="n">
        <v>63437.5</v>
      </c>
      <c r="G136" s="68" t="n">
        <v>16004.00794</v>
      </c>
      <c r="H136" s="68" t="n">
        <v>79441.50794</v>
      </c>
      <c r="I136" s="68" t="n">
        <v>0</v>
      </c>
      <c r="J136" s="68" t="n">
        <v>16050.19388</v>
      </c>
      <c r="K136" s="68" t="n">
        <v>0</v>
      </c>
      <c r="L136" s="68" t="n">
        <v>8000</v>
      </c>
      <c r="M136" s="68" t="n">
        <v>0</v>
      </c>
      <c r="N136" s="68" t="n">
        <v>0</v>
      </c>
      <c r="O136" s="68" t="n">
        <v>24050.19388</v>
      </c>
      <c r="P136" s="68" t="n">
        <v>0</v>
      </c>
      <c r="Q136" s="68" t="n">
        <v>0</v>
      </c>
      <c r="R136" s="68" t="n">
        <v>0</v>
      </c>
      <c r="S136" s="68" t="n">
        <v>0</v>
      </c>
      <c r="T136" s="68" t="n">
        <v>0</v>
      </c>
      <c r="U136" s="68" t="n">
        <v>0</v>
      </c>
      <c r="V136" s="68" t="n">
        <v>0</v>
      </c>
      <c r="W136" s="68" t="n">
        <v>0</v>
      </c>
      <c r="X136" s="68" t="n">
        <v>0</v>
      </c>
      <c r="Y136" s="68" t="n">
        <v>0</v>
      </c>
      <c r="Z136" s="68" t="n">
        <v>0</v>
      </c>
      <c r="AA136" s="68" t="n">
        <v>10209.08436</v>
      </c>
      <c r="AB136" s="68" t="n">
        <v>0</v>
      </c>
      <c r="AC136" s="68" t="n">
        <v>0</v>
      </c>
      <c r="AD136" s="68" t="n">
        <v>0</v>
      </c>
      <c r="AE136" s="68" t="n">
        <v>10209.08436</v>
      </c>
      <c r="AF136" s="68" t="n">
        <v>113700.78618</v>
      </c>
      <c r="AG136" s="68" t="n">
        <v>103491.70182</v>
      </c>
      <c r="AH136" s="68" t="n">
        <v>0</v>
      </c>
      <c r="AI136" s="68" t="n">
        <v>0</v>
      </c>
      <c r="AJ136" s="68" t="n">
        <v>10209.08436</v>
      </c>
      <c r="AK136" s="155"/>
    </row>
    <row r="137" customFormat="false" ht="15" hidden="false" customHeight="false" outlineLevel="0" collapsed="false">
      <c r="B137" s="151" t="n">
        <v>2608</v>
      </c>
      <c r="C137" s="117" t="s">
        <v>343</v>
      </c>
      <c r="D137" s="68" t="n">
        <v>0</v>
      </c>
      <c r="E137" s="68" t="n">
        <v>0</v>
      </c>
      <c r="F137" s="68" t="n">
        <v>0</v>
      </c>
      <c r="G137" s="68" t="n">
        <v>0</v>
      </c>
      <c r="H137" s="68" t="n">
        <v>0</v>
      </c>
      <c r="I137" s="68" t="n">
        <v>0</v>
      </c>
      <c r="J137" s="68" t="n">
        <v>0</v>
      </c>
      <c r="K137" s="68" t="n">
        <v>0</v>
      </c>
      <c r="L137" s="68" t="n">
        <v>0</v>
      </c>
      <c r="M137" s="68" t="n">
        <v>0</v>
      </c>
      <c r="N137" s="68" t="n">
        <v>0</v>
      </c>
      <c r="O137" s="68" t="n">
        <v>0</v>
      </c>
      <c r="P137" s="68" t="n">
        <v>0</v>
      </c>
      <c r="Q137" s="68" t="n">
        <v>0</v>
      </c>
      <c r="R137" s="68" t="n">
        <v>0</v>
      </c>
      <c r="S137" s="68" t="n">
        <v>0</v>
      </c>
      <c r="T137" s="68" t="n">
        <v>0</v>
      </c>
      <c r="U137" s="68" t="n">
        <v>0</v>
      </c>
      <c r="V137" s="68" t="n">
        <v>0</v>
      </c>
      <c r="W137" s="68" t="n">
        <v>0</v>
      </c>
      <c r="X137" s="68" t="n">
        <v>0</v>
      </c>
      <c r="Y137" s="68" t="n">
        <v>0</v>
      </c>
      <c r="Z137" s="68" t="n">
        <v>0</v>
      </c>
      <c r="AA137" s="68" t="n">
        <v>0</v>
      </c>
      <c r="AB137" s="68" t="n">
        <v>0</v>
      </c>
      <c r="AC137" s="68" t="n">
        <v>0</v>
      </c>
      <c r="AD137" s="68" t="n">
        <v>0</v>
      </c>
      <c r="AE137" s="68" t="n">
        <v>0</v>
      </c>
      <c r="AF137" s="68" t="n">
        <v>0</v>
      </c>
      <c r="AG137" s="68" t="n">
        <v>0</v>
      </c>
      <c r="AH137" s="68" t="n">
        <v>0</v>
      </c>
      <c r="AI137" s="68" t="n">
        <v>0</v>
      </c>
      <c r="AJ137" s="68" t="n">
        <v>0</v>
      </c>
      <c r="AK137" s="155"/>
    </row>
    <row r="138" customFormat="false" ht="15" hidden="false" customHeight="false" outlineLevel="0" collapsed="false">
      <c r="B138" s="151" t="n">
        <v>2609</v>
      </c>
      <c r="C138" s="117" t="s">
        <v>344</v>
      </c>
      <c r="D138" s="68" t="n">
        <v>0</v>
      </c>
      <c r="E138" s="68" t="n">
        <v>0</v>
      </c>
      <c r="F138" s="68" t="n">
        <v>0</v>
      </c>
      <c r="G138" s="68" t="n">
        <v>0</v>
      </c>
      <c r="H138" s="68" t="n">
        <v>0</v>
      </c>
      <c r="I138" s="68" t="n">
        <v>0</v>
      </c>
      <c r="J138" s="68" t="n">
        <v>0</v>
      </c>
      <c r="K138" s="68" t="n">
        <v>0</v>
      </c>
      <c r="L138" s="68" t="n">
        <v>0</v>
      </c>
      <c r="M138" s="68" t="n">
        <v>0</v>
      </c>
      <c r="N138" s="68" t="n">
        <v>0</v>
      </c>
      <c r="O138" s="68" t="n">
        <v>0</v>
      </c>
      <c r="P138" s="68" t="n">
        <v>0</v>
      </c>
      <c r="Q138" s="68" t="n">
        <v>0</v>
      </c>
      <c r="R138" s="68" t="n">
        <v>0</v>
      </c>
      <c r="S138" s="68" t="n">
        <v>0</v>
      </c>
      <c r="T138" s="68" t="n">
        <v>0</v>
      </c>
      <c r="U138" s="68" t="n">
        <v>0</v>
      </c>
      <c r="V138" s="68" t="n">
        <v>0</v>
      </c>
      <c r="W138" s="68" t="n">
        <v>0</v>
      </c>
      <c r="X138" s="68" t="n">
        <v>0</v>
      </c>
      <c r="Y138" s="68" t="n">
        <v>0</v>
      </c>
      <c r="Z138" s="68" t="n">
        <v>0</v>
      </c>
      <c r="AA138" s="68" t="n">
        <v>0</v>
      </c>
      <c r="AB138" s="68" t="n">
        <v>0</v>
      </c>
      <c r="AC138" s="68" t="n">
        <v>0</v>
      </c>
      <c r="AD138" s="68" t="n">
        <v>0</v>
      </c>
      <c r="AE138" s="68" t="n">
        <v>0</v>
      </c>
      <c r="AF138" s="68" t="n">
        <v>0</v>
      </c>
      <c r="AG138" s="68" t="n">
        <v>0</v>
      </c>
      <c r="AH138" s="68" t="n">
        <v>0</v>
      </c>
      <c r="AI138" s="68" t="n">
        <v>0</v>
      </c>
      <c r="AJ138" s="68" t="n">
        <v>0</v>
      </c>
      <c r="AK138" s="155"/>
    </row>
    <row r="139" customFormat="false" ht="15" hidden="false" customHeight="false" outlineLevel="0" collapsed="false">
      <c r="B139" s="151" t="n">
        <v>27</v>
      </c>
      <c r="C139" s="117" t="s">
        <v>346</v>
      </c>
      <c r="D139" s="68" t="n">
        <v>4.022</v>
      </c>
      <c r="E139" s="68" t="n">
        <v>932.6</v>
      </c>
      <c r="F139" s="68" t="n">
        <v>0</v>
      </c>
      <c r="G139" s="68" t="n">
        <v>0</v>
      </c>
      <c r="H139" s="68" t="n">
        <v>936.622</v>
      </c>
      <c r="I139" s="68" t="n">
        <v>0</v>
      </c>
      <c r="J139" s="68" t="n">
        <v>0</v>
      </c>
      <c r="K139" s="68" t="n">
        <v>0</v>
      </c>
      <c r="L139" s="68" t="n">
        <v>0</v>
      </c>
      <c r="M139" s="68" t="n">
        <v>0</v>
      </c>
      <c r="N139" s="68" t="n">
        <v>0</v>
      </c>
      <c r="O139" s="68" t="n">
        <v>0</v>
      </c>
      <c r="P139" s="68" t="n">
        <v>618.47204</v>
      </c>
      <c r="Q139" s="68" t="n">
        <v>0</v>
      </c>
      <c r="R139" s="68" t="n">
        <v>0</v>
      </c>
      <c r="S139" s="68" t="n">
        <v>0</v>
      </c>
      <c r="T139" s="68" t="n">
        <v>0</v>
      </c>
      <c r="U139" s="68" t="n">
        <v>0</v>
      </c>
      <c r="V139" s="68" t="n">
        <v>760</v>
      </c>
      <c r="W139" s="68" t="n">
        <v>0</v>
      </c>
      <c r="X139" s="68" t="n">
        <v>0</v>
      </c>
      <c r="Y139" s="68" t="n">
        <v>8255.7</v>
      </c>
      <c r="Z139" s="68" t="n">
        <v>0</v>
      </c>
      <c r="AA139" s="68" t="n">
        <v>0</v>
      </c>
      <c r="AB139" s="68" t="n">
        <v>1439.93376</v>
      </c>
      <c r="AC139" s="68" t="n">
        <v>0</v>
      </c>
      <c r="AD139" s="68" t="n">
        <v>0</v>
      </c>
      <c r="AE139" s="68" t="n">
        <v>11074.1058</v>
      </c>
      <c r="AF139" s="68" t="n">
        <v>12010.7278</v>
      </c>
      <c r="AG139" s="68" t="n">
        <v>2199.93376</v>
      </c>
      <c r="AH139" s="68" t="n">
        <v>9810.79404</v>
      </c>
      <c r="AI139" s="68" t="n">
        <v>0</v>
      </c>
      <c r="AJ139" s="68" t="n">
        <v>0</v>
      </c>
      <c r="AK139" s="155"/>
    </row>
    <row r="140" customFormat="false" ht="15" hidden="false" customHeight="false" outlineLevel="0" collapsed="false">
      <c r="B140" s="151" t="n">
        <v>28</v>
      </c>
      <c r="C140" s="117" t="s">
        <v>356</v>
      </c>
      <c r="D140" s="68" t="n">
        <v>43000</v>
      </c>
      <c r="E140" s="68" t="n">
        <v>0</v>
      </c>
      <c r="F140" s="68" t="n">
        <v>37236.696</v>
      </c>
      <c r="G140" s="68" t="n">
        <v>13122.68195</v>
      </c>
      <c r="H140" s="68" t="n">
        <v>93359.37795</v>
      </c>
      <c r="I140" s="68" t="n">
        <v>0</v>
      </c>
      <c r="J140" s="68" t="n">
        <v>2964.8254</v>
      </c>
      <c r="K140" s="68" t="n">
        <v>3796.75796</v>
      </c>
      <c r="L140" s="68" t="n">
        <v>0</v>
      </c>
      <c r="M140" s="68" t="n">
        <v>0</v>
      </c>
      <c r="N140" s="68" t="n">
        <v>500</v>
      </c>
      <c r="O140" s="68" t="n">
        <v>7261.58336</v>
      </c>
      <c r="P140" s="68" t="n">
        <v>0</v>
      </c>
      <c r="Q140" s="68" t="n">
        <v>0</v>
      </c>
      <c r="R140" s="68" t="n">
        <v>0</v>
      </c>
      <c r="S140" s="68" t="n">
        <v>0</v>
      </c>
      <c r="T140" s="68" t="n">
        <v>0</v>
      </c>
      <c r="U140" s="68" t="n">
        <v>0</v>
      </c>
      <c r="V140" s="68" t="n">
        <v>0</v>
      </c>
      <c r="W140" s="68" t="n">
        <v>657.34</v>
      </c>
      <c r="X140" s="68" t="n">
        <v>2.4965</v>
      </c>
      <c r="Y140" s="68" t="n">
        <v>300</v>
      </c>
      <c r="Z140" s="68" t="n">
        <v>0</v>
      </c>
      <c r="AA140" s="68" t="n">
        <v>0</v>
      </c>
      <c r="AB140" s="68" t="n">
        <v>0</v>
      </c>
      <c r="AC140" s="68" t="n">
        <v>0</v>
      </c>
      <c r="AD140" s="68" t="n">
        <v>0</v>
      </c>
      <c r="AE140" s="68" t="n">
        <v>959.8365</v>
      </c>
      <c r="AF140" s="68" t="n">
        <v>101580.79781</v>
      </c>
      <c r="AG140" s="68" t="n">
        <v>53824.20335</v>
      </c>
      <c r="AH140" s="68" t="n">
        <v>43302.4965</v>
      </c>
      <c r="AI140" s="68" t="n">
        <v>3796.75796</v>
      </c>
      <c r="AJ140" s="68" t="n">
        <v>657.34</v>
      </c>
      <c r="AK140" s="155"/>
    </row>
    <row r="141" customFormat="false" ht="15" hidden="false" customHeight="false" outlineLevel="0" collapsed="false">
      <c r="B141" s="151" t="n">
        <v>2801</v>
      </c>
      <c r="C141" s="117" t="s">
        <v>357</v>
      </c>
      <c r="D141" s="68" t="n">
        <v>43000</v>
      </c>
      <c r="E141" s="68" t="n">
        <v>0</v>
      </c>
      <c r="F141" s="68" t="n">
        <v>31000</v>
      </c>
      <c r="G141" s="68" t="n">
        <v>13122.68195</v>
      </c>
      <c r="H141" s="68" t="n">
        <v>87122.68195</v>
      </c>
      <c r="I141" s="68" t="n">
        <v>0</v>
      </c>
      <c r="J141" s="68" t="n">
        <v>2964.8254</v>
      </c>
      <c r="K141" s="68" t="n">
        <v>3796.75796</v>
      </c>
      <c r="L141" s="68" t="n">
        <v>0</v>
      </c>
      <c r="M141" s="68" t="n">
        <v>0</v>
      </c>
      <c r="N141" s="68" t="n">
        <v>0</v>
      </c>
      <c r="O141" s="68" t="n">
        <v>6761.58336</v>
      </c>
      <c r="P141" s="68" t="n">
        <v>0</v>
      </c>
      <c r="Q141" s="68" t="n">
        <v>0</v>
      </c>
      <c r="R141" s="68" t="n">
        <v>0</v>
      </c>
      <c r="S141" s="68" t="n">
        <v>0</v>
      </c>
      <c r="T141" s="68" t="n">
        <v>0</v>
      </c>
      <c r="U141" s="68" t="n">
        <v>0</v>
      </c>
      <c r="V141" s="68" t="n">
        <v>0</v>
      </c>
      <c r="W141" s="68" t="n">
        <v>657.34</v>
      </c>
      <c r="X141" s="68" t="n">
        <v>0</v>
      </c>
      <c r="Y141" s="68" t="n">
        <v>0</v>
      </c>
      <c r="Z141" s="68" t="n">
        <v>0</v>
      </c>
      <c r="AA141" s="68" t="n">
        <v>0</v>
      </c>
      <c r="AB141" s="68" t="n">
        <v>0</v>
      </c>
      <c r="AC141" s="68" t="n">
        <v>0</v>
      </c>
      <c r="AD141" s="68" t="n">
        <v>0</v>
      </c>
      <c r="AE141" s="68" t="n">
        <v>657.34</v>
      </c>
      <c r="AF141" s="68" t="n">
        <v>94541.60531</v>
      </c>
      <c r="AG141" s="68" t="n">
        <v>47087.50735</v>
      </c>
      <c r="AH141" s="68" t="n">
        <v>43000</v>
      </c>
      <c r="AI141" s="68" t="n">
        <v>3796.75796</v>
      </c>
      <c r="AJ141" s="68" t="n">
        <v>657.34</v>
      </c>
      <c r="AK141" s="155"/>
    </row>
    <row r="142" customFormat="false" ht="15" hidden="false" customHeight="false" outlineLevel="0" collapsed="false">
      <c r="B142" s="151" t="n">
        <v>2802</v>
      </c>
      <c r="C142" s="117" t="s">
        <v>359</v>
      </c>
      <c r="D142" s="68" t="n">
        <v>0</v>
      </c>
      <c r="E142" s="68" t="n">
        <v>0</v>
      </c>
      <c r="F142" s="68" t="n">
        <v>0</v>
      </c>
      <c r="G142" s="68" t="n">
        <v>0</v>
      </c>
      <c r="H142" s="68" t="n">
        <v>0</v>
      </c>
      <c r="I142" s="68" t="n">
        <v>0</v>
      </c>
      <c r="J142" s="68" t="n">
        <v>0</v>
      </c>
      <c r="K142" s="68" t="n">
        <v>0</v>
      </c>
      <c r="L142" s="68" t="n">
        <v>0</v>
      </c>
      <c r="M142" s="68" t="n">
        <v>0</v>
      </c>
      <c r="N142" s="68" t="n">
        <v>500</v>
      </c>
      <c r="O142" s="68" t="n">
        <v>500</v>
      </c>
      <c r="P142" s="68" t="n">
        <v>0</v>
      </c>
      <c r="Q142" s="68" t="n">
        <v>0</v>
      </c>
      <c r="R142" s="68" t="n">
        <v>0</v>
      </c>
      <c r="S142" s="68" t="n">
        <v>0</v>
      </c>
      <c r="T142" s="68" t="n">
        <v>0</v>
      </c>
      <c r="U142" s="68" t="n">
        <v>0</v>
      </c>
      <c r="V142" s="68" t="n">
        <v>0</v>
      </c>
      <c r="W142" s="68" t="n">
        <v>0</v>
      </c>
      <c r="X142" s="68" t="n">
        <v>2.4965</v>
      </c>
      <c r="Y142" s="68" t="n">
        <v>300</v>
      </c>
      <c r="Z142" s="68" t="n">
        <v>0</v>
      </c>
      <c r="AA142" s="68" t="n">
        <v>0</v>
      </c>
      <c r="AB142" s="68" t="n">
        <v>0</v>
      </c>
      <c r="AC142" s="68" t="n">
        <v>0</v>
      </c>
      <c r="AD142" s="68" t="n">
        <v>0</v>
      </c>
      <c r="AE142" s="68" t="n">
        <v>302.4965</v>
      </c>
      <c r="AF142" s="68" t="n">
        <v>802.4965</v>
      </c>
      <c r="AG142" s="68" t="n">
        <v>500</v>
      </c>
      <c r="AH142" s="68" t="n">
        <v>302.4965</v>
      </c>
      <c r="AI142" s="68" t="n">
        <v>0</v>
      </c>
      <c r="AJ142" s="68" t="n">
        <v>0</v>
      </c>
      <c r="AK142" s="155"/>
    </row>
    <row r="143" customFormat="false" ht="15" hidden="false" customHeight="false" outlineLevel="0" collapsed="false">
      <c r="B143" s="151" t="n">
        <v>29</v>
      </c>
      <c r="C143" s="117" t="s">
        <v>360</v>
      </c>
      <c r="D143" s="68" t="n">
        <v>641.78819</v>
      </c>
      <c r="E143" s="68" t="n">
        <v>8597.66856</v>
      </c>
      <c r="F143" s="68" t="n">
        <v>47162.01023</v>
      </c>
      <c r="G143" s="68" t="n">
        <v>3474.90624</v>
      </c>
      <c r="H143" s="68" t="n">
        <v>59876.37322</v>
      </c>
      <c r="I143" s="68" t="n">
        <v>10690.29231</v>
      </c>
      <c r="J143" s="68" t="n">
        <v>5513.38646</v>
      </c>
      <c r="K143" s="68" t="n">
        <v>740.35848</v>
      </c>
      <c r="L143" s="68" t="n">
        <v>1015.40528</v>
      </c>
      <c r="M143" s="68" t="n">
        <v>2176.80839</v>
      </c>
      <c r="N143" s="68" t="n">
        <v>199.55321</v>
      </c>
      <c r="O143" s="68" t="n">
        <v>20335.80413</v>
      </c>
      <c r="P143" s="68" t="n">
        <v>698.17955</v>
      </c>
      <c r="Q143" s="68" t="n">
        <v>570.419</v>
      </c>
      <c r="R143" s="68" t="n">
        <v>1.39179</v>
      </c>
      <c r="S143" s="68" t="n">
        <v>462.186</v>
      </c>
      <c r="T143" s="68" t="n">
        <v>453.58967</v>
      </c>
      <c r="U143" s="68" t="n">
        <v>305.69705</v>
      </c>
      <c r="V143" s="68" t="n">
        <v>738.88116</v>
      </c>
      <c r="W143" s="68" t="n">
        <v>864.4516</v>
      </c>
      <c r="X143" s="68" t="n">
        <v>1E-005</v>
      </c>
      <c r="Y143" s="68" t="n">
        <v>3118.20275</v>
      </c>
      <c r="Z143" s="68" t="n">
        <v>3756.83634</v>
      </c>
      <c r="AA143" s="68" t="n">
        <v>325.703</v>
      </c>
      <c r="AB143" s="68" t="n">
        <v>3289.62683</v>
      </c>
      <c r="AC143" s="68" t="n">
        <v>326.77281</v>
      </c>
      <c r="AD143" s="68" t="n">
        <v>3.66023</v>
      </c>
      <c r="AE143" s="68" t="n">
        <v>14915.59779</v>
      </c>
      <c r="AF143" s="68" t="n">
        <v>95127.77514</v>
      </c>
      <c r="AG143" s="68" t="n">
        <v>75600.56395</v>
      </c>
      <c r="AH143" s="68" t="n">
        <v>17269.9253</v>
      </c>
      <c r="AI143" s="68" t="n">
        <v>740.35848</v>
      </c>
      <c r="AJ143" s="68" t="n">
        <v>1516.92741</v>
      </c>
      <c r="AK143" s="155"/>
    </row>
    <row r="144" s="156" customFormat="true" ht="15" hidden="false" customHeight="false" outlineLevel="0" collapsed="false">
      <c r="B144" s="157"/>
      <c r="C144" s="5" t="s">
        <v>373</v>
      </c>
      <c r="D144" s="130" t="n">
        <v>2088475.44408</v>
      </c>
      <c r="E144" s="130" t="n">
        <v>1381581.44902</v>
      </c>
      <c r="F144" s="130" t="n">
        <v>3826523.70643</v>
      </c>
      <c r="G144" s="130" t="n">
        <v>1357644.98219</v>
      </c>
      <c r="H144" s="130" t="n">
        <v>8654225.58172</v>
      </c>
      <c r="I144" s="130" t="n">
        <v>554980.11088</v>
      </c>
      <c r="J144" s="130" t="n">
        <v>1124919.76856</v>
      </c>
      <c r="K144" s="130" t="n">
        <v>298275.13692</v>
      </c>
      <c r="L144" s="130" t="n">
        <v>1108014.95785</v>
      </c>
      <c r="M144" s="130" t="n">
        <v>308210.64638</v>
      </c>
      <c r="N144" s="130" t="n">
        <v>419928.01218</v>
      </c>
      <c r="O144" s="130" t="n">
        <v>3814328.63277</v>
      </c>
      <c r="P144" s="130" t="n">
        <v>102759.47006</v>
      </c>
      <c r="Q144" s="130" t="n">
        <v>290875.228</v>
      </c>
      <c r="R144" s="130" t="n">
        <v>3450.94556</v>
      </c>
      <c r="S144" s="130" t="n">
        <v>24747.67323</v>
      </c>
      <c r="T144" s="130" t="n">
        <v>17505.85585</v>
      </c>
      <c r="U144" s="130" t="n">
        <v>169780.51001</v>
      </c>
      <c r="V144" s="130" t="n">
        <v>168238.48004</v>
      </c>
      <c r="W144" s="130" t="n">
        <v>262443.95135</v>
      </c>
      <c r="X144" s="130" t="n">
        <v>2773.8472</v>
      </c>
      <c r="Y144" s="130" t="n">
        <v>95481.48605</v>
      </c>
      <c r="Z144" s="130" t="n">
        <v>204326.33498</v>
      </c>
      <c r="AA144" s="130" t="n">
        <v>251385.91191</v>
      </c>
      <c r="AB144" s="130" t="n">
        <v>48683.52566</v>
      </c>
      <c r="AC144" s="130" t="n">
        <v>27700.99436</v>
      </c>
      <c r="AD144" s="130" t="n">
        <v>10081.41589</v>
      </c>
      <c r="AE144" s="130" t="n">
        <v>1680235.63015</v>
      </c>
      <c r="AF144" s="130" t="n">
        <v>14148789.84464</v>
      </c>
      <c r="AG144" s="130" t="n">
        <v>9405998.54697</v>
      </c>
      <c r="AH144" s="130" t="n">
        <v>3902985.30313</v>
      </c>
      <c r="AI144" s="130" t="n">
        <v>298275.13692</v>
      </c>
      <c r="AJ144" s="130" t="n">
        <v>541530.85762</v>
      </c>
      <c r="AK144" s="158"/>
    </row>
    <row r="145" customFormat="false" ht="15" hidden="false" customHeight="false" outlineLevel="0" collapsed="false">
      <c r="B145" s="151" t="n">
        <v>0</v>
      </c>
      <c r="C145" s="117" t="n">
        <v>0</v>
      </c>
      <c r="D145" s="68"/>
      <c r="E145" s="68"/>
      <c r="F145" s="68"/>
      <c r="G145" s="68"/>
      <c r="H145" s="68"/>
      <c r="I145" s="68"/>
      <c r="J145" s="68"/>
      <c r="K145" s="68"/>
      <c r="L145" s="68"/>
      <c r="M145" s="68"/>
      <c r="N145" s="68"/>
      <c r="O145" s="68"/>
      <c r="P145" s="68"/>
      <c r="Q145" s="68"/>
      <c r="R145" s="68"/>
      <c r="S145" s="68"/>
      <c r="T145" s="68"/>
      <c r="U145" s="68"/>
      <c r="V145" s="68"/>
      <c r="W145" s="68"/>
      <c r="X145" s="68"/>
      <c r="Y145" s="68"/>
      <c r="Z145" s="68"/>
      <c r="AA145" s="68"/>
      <c r="AB145" s="68"/>
      <c r="AC145" s="68"/>
      <c r="AD145" s="68"/>
      <c r="AE145" s="68"/>
      <c r="AF145" s="68"/>
      <c r="AG145" s="68"/>
      <c r="AH145" s="68"/>
      <c r="AI145" s="68"/>
      <c r="AJ145" s="68"/>
      <c r="AK145" s="155"/>
    </row>
    <row r="146" s="156" customFormat="true" ht="15" hidden="false" customHeight="false" outlineLevel="0" collapsed="false">
      <c r="B146" s="157"/>
      <c r="C146" s="5" t="s">
        <v>374</v>
      </c>
      <c r="D146" s="68" t="n">
        <v>0</v>
      </c>
      <c r="E146" s="68" t="n">
        <v>0</v>
      </c>
      <c r="F146" s="68" t="n">
        <v>0</v>
      </c>
      <c r="G146" s="68" t="n">
        <v>0</v>
      </c>
      <c r="H146" s="68" t="n">
        <v>0</v>
      </c>
      <c r="I146" s="68" t="n">
        <v>0</v>
      </c>
      <c r="J146" s="68" t="n">
        <v>0</v>
      </c>
      <c r="K146" s="68" t="n">
        <v>0</v>
      </c>
      <c r="L146" s="68" t="n">
        <v>0</v>
      </c>
      <c r="M146" s="68" t="n">
        <v>0</v>
      </c>
      <c r="N146" s="68" t="n">
        <v>0</v>
      </c>
      <c r="O146" s="68" t="n">
        <v>0</v>
      </c>
      <c r="P146" s="68" t="n">
        <v>0</v>
      </c>
      <c r="Q146" s="68" t="n">
        <v>0</v>
      </c>
      <c r="R146" s="68" t="n">
        <v>0</v>
      </c>
      <c r="S146" s="68" t="n">
        <v>0</v>
      </c>
      <c r="T146" s="68" t="n">
        <v>0</v>
      </c>
      <c r="U146" s="68" t="n">
        <v>0</v>
      </c>
      <c r="V146" s="68" t="n">
        <v>0</v>
      </c>
      <c r="W146" s="68" t="n">
        <v>0</v>
      </c>
      <c r="X146" s="68" t="n">
        <v>0</v>
      </c>
      <c r="Y146" s="68" t="n">
        <v>0</v>
      </c>
      <c r="Z146" s="68" t="n">
        <v>0</v>
      </c>
      <c r="AA146" s="68" t="n">
        <v>0</v>
      </c>
      <c r="AB146" s="68" t="n">
        <v>0</v>
      </c>
      <c r="AC146" s="68" t="n">
        <v>0</v>
      </c>
      <c r="AD146" s="68" t="n">
        <v>0</v>
      </c>
      <c r="AE146" s="68" t="n">
        <v>0</v>
      </c>
      <c r="AF146" s="68" t="n">
        <v>0</v>
      </c>
      <c r="AG146" s="68" t="n">
        <v>0</v>
      </c>
      <c r="AH146" s="68" t="n">
        <v>0</v>
      </c>
      <c r="AI146" s="68" t="n">
        <v>0</v>
      </c>
      <c r="AJ146" s="68" t="n">
        <v>0</v>
      </c>
      <c r="AK146" s="158"/>
    </row>
    <row r="147" customFormat="false" ht="15" hidden="false" customHeight="false" outlineLevel="0" collapsed="false">
      <c r="B147" s="151" t="n">
        <v>31</v>
      </c>
      <c r="C147" s="117" t="s">
        <v>375</v>
      </c>
      <c r="D147" s="68" t="n">
        <v>135000</v>
      </c>
      <c r="E147" s="68" t="n">
        <v>151707.539</v>
      </c>
      <c r="F147" s="68" t="n">
        <v>215000</v>
      </c>
      <c r="G147" s="68" t="n">
        <v>107000</v>
      </c>
      <c r="H147" s="68" t="n">
        <v>608707.539</v>
      </c>
      <c r="I147" s="68" t="n">
        <v>35050</v>
      </c>
      <c r="J147" s="68" t="n">
        <v>91360</v>
      </c>
      <c r="K147" s="68" t="n">
        <v>16902.65753</v>
      </c>
      <c r="L147" s="68" t="n">
        <v>74000</v>
      </c>
      <c r="M147" s="68" t="n">
        <v>24000</v>
      </c>
      <c r="N147" s="68" t="n">
        <v>26924.474</v>
      </c>
      <c r="O147" s="68" t="n">
        <v>268237.13153</v>
      </c>
      <c r="P147" s="68" t="n">
        <v>10396.055</v>
      </c>
      <c r="Q147" s="68" t="n">
        <v>14247.989</v>
      </c>
      <c r="R147" s="68" t="n">
        <v>6402.5286</v>
      </c>
      <c r="S147" s="68" t="n">
        <v>4200</v>
      </c>
      <c r="T147" s="68" t="n">
        <v>3286.842</v>
      </c>
      <c r="U147" s="68" t="n">
        <v>13192.59296</v>
      </c>
      <c r="V147" s="68" t="n">
        <v>12339.605</v>
      </c>
      <c r="W147" s="68" t="n">
        <v>39323.56717</v>
      </c>
      <c r="X147" s="68" t="n">
        <v>5120</v>
      </c>
      <c r="Y147" s="68" t="n">
        <v>6384.09931</v>
      </c>
      <c r="Z147" s="68" t="n">
        <v>34781</v>
      </c>
      <c r="AA147" s="68" t="n">
        <v>30913</v>
      </c>
      <c r="AB147" s="68" t="n">
        <v>10512</v>
      </c>
      <c r="AC147" s="68" t="n">
        <v>8983.03736</v>
      </c>
      <c r="AD147" s="68" t="n">
        <v>6946.70644</v>
      </c>
      <c r="AE147" s="68" t="n">
        <v>207029.02284</v>
      </c>
      <c r="AF147" s="68" t="n">
        <v>1083973.69337</v>
      </c>
      <c r="AG147" s="68" t="n">
        <v>634229.18956</v>
      </c>
      <c r="AH147" s="68" t="n">
        <v>353622.24175</v>
      </c>
      <c r="AI147" s="68" t="n">
        <v>16902.65753</v>
      </c>
      <c r="AJ147" s="68" t="n">
        <v>79219.60453</v>
      </c>
      <c r="AK147" s="155"/>
    </row>
    <row r="148" customFormat="false" ht="15" hidden="false" customHeight="false" outlineLevel="0" collapsed="false">
      <c r="B148" s="151" t="n">
        <v>32</v>
      </c>
      <c r="C148" s="117" t="s">
        <v>381</v>
      </c>
      <c r="D148" s="68" t="n">
        <v>0</v>
      </c>
      <c r="E148" s="68" t="n">
        <v>0</v>
      </c>
      <c r="F148" s="68" t="n">
        <v>1699.34388</v>
      </c>
      <c r="G148" s="68" t="n">
        <v>1104.7742</v>
      </c>
      <c r="H148" s="68" t="n">
        <v>2804.11808</v>
      </c>
      <c r="I148" s="68" t="n">
        <v>0</v>
      </c>
      <c r="J148" s="68" t="n">
        <v>0</v>
      </c>
      <c r="K148" s="68" t="n">
        <v>0</v>
      </c>
      <c r="L148" s="68" t="n">
        <v>0</v>
      </c>
      <c r="M148" s="68" t="n">
        <v>0</v>
      </c>
      <c r="N148" s="68" t="n">
        <v>0</v>
      </c>
      <c r="O148" s="68" t="n">
        <v>0</v>
      </c>
      <c r="P148" s="68" t="n">
        <v>0</v>
      </c>
      <c r="Q148" s="68" t="n">
        <v>0</v>
      </c>
      <c r="R148" s="68" t="n">
        <v>0</v>
      </c>
      <c r="S148" s="68" t="n">
        <v>0</v>
      </c>
      <c r="T148" s="68" t="n">
        <v>0</v>
      </c>
      <c r="U148" s="68" t="n">
        <v>0</v>
      </c>
      <c r="V148" s="68" t="n">
        <v>0</v>
      </c>
      <c r="W148" s="68" t="n">
        <v>0</v>
      </c>
      <c r="X148" s="68" t="n">
        <v>0</v>
      </c>
      <c r="Y148" s="68" t="n">
        <v>0</v>
      </c>
      <c r="Z148" s="68" t="n">
        <v>0</v>
      </c>
      <c r="AA148" s="68" t="n">
        <v>0</v>
      </c>
      <c r="AB148" s="68" t="n">
        <v>0</v>
      </c>
      <c r="AC148" s="68" t="n">
        <v>0</v>
      </c>
      <c r="AD148" s="68" t="n">
        <v>0</v>
      </c>
      <c r="AE148" s="68" t="n">
        <v>0</v>
      </c>
      <c r="AF148" s="68" t="n">
        <v>2804.11808</v>
      </c>
      <c r="AG148" s="68" t="n">
        <v>2804.11808</v>
      </c>
      <c r="AH148" s="68" t="n">
        <v>0</v>
      </c>
      <c r="AI148" s="68" t="n">
        <v>0</v>
      </c>
      <c r="AJ148" s="68" t="n">
        <v>0</v>
      </c>
      <c r="AK148" s="155"/>
    </row>
    <row r="149" customFormat="false" ht="15" hidden="false" customHeight="false" outlineLevel="0" collapsed="false">
      <c r="B149" s="151" t="n">
        <v>33</v>
      </c>
      <c r="C149" s="117" t="s">
        <v>384</v>
      </c>
      <c r="D149" s="68" t="n">
        <v>15457.24034</v>
      </c>
      <c r="E149" s="68" t="n">
        <v>57761.33897</v>
      </c>
      <c r="F149" s="68" t="n">
        <v>177809.42795</v>
      </c>
      <c r="G149" s="68" t="n">
        <v>14951.43805</v>
      </c>
      <c r="H149" s="68" t="n">
        <v>265979.44531</v>
      </c>
      <c r="I149" s="68" t="n">
        <v>7451.14324</v>
      </c>
      <c r="J149" s="68" t="n">
        <v>14127.57789</v>
      </c>
      <c r="K149" s="68" t="n">
        <v>1694.49553</v>
      </c>
      <c r="L149" s="68" t="n">
        <v>27615.67444</v>
      </c>
      <c r="M149" s="68" t="n">
        <v>4847.26165</v>
      </c>
      <c r="N149" s="68" t="n">
        <v>5534.68699</v>
      </c>
      <c r="O149" s="68" t="n">
        <v>61270.83974</v>
      </c>
      <c r="P149" s="68" t="n">
        <v>986.3158</v>
      </c>
      <c r="Q149" s="68" t="n">
        <v>6979.148</v>
      </c>
      <c r="R149" s="68" t="n">
        <v>459.44704</v>
      </c>
      <c r="S149" s="68" t="n">
        <v>1473.14547</v>
      </c>
      <c r="T149" s="68" t="n">
        <v>253.40198</v>
      </c>
      <c r="U149" s="68" t="n">
        <v>3849.07944</v>
      </c>
      <c r="V149" s="68" t="n">
        <v>3586.74173</v>
      </c>
      <c r="W149" s="68" t="n">
        <v>35.11901</v>
      </c>
      <c r="X149" s="68" t="n">
        <v>774.98428</v>
      </c>
      <c r="Y149" s="68" t="n">
        <v>413.81875</v>
      </c>
      <c r="Z149" s="68" t="n">
        <v>12066.7052</v>
      </c>
      <c r="AA149" s="68" t="n">
        <v>5153.09672</v>
      </c>
      <c r="AB149" s="68" t="n">
        <v>780.78472</v>
      </c>
      <c r="AC149" s="68" t="n">
        <v>669.29225</v>
      </c>
      <c r="AD149" s="68" t="n">
        <v>393.44273</v>
      </c>
      <c r="AE149" s="68" t="n">
        <v>37874.52312</v>
      </c>
      <c r="AF149" s="68" t="n">
        <v>365124.80817</v>
      </c>
      <c r="AG149" s="68" t="n">
        <v>269465.55661</v>
      </c>
      <c r="AH149" s="68" t="n">
        <v>88107.24805</v>
      </c>
      <c r="AI149" s="68" t="n">
        <v>1694.49553</v>
      </c>
      <c r="AJ149" s="68" t="n">
        <v>5857.50798</v>
      </c>
      <c r="AK149" s="155"/>
    </row>
    <row r="150" customFormat="false" ht="15" hidden="false" customHeight="false" outlineLevel="0" collapsed="false">
      <c r="B150" s="151" t="n">
        <v>3301</v>
      </c>
      <c r="C150" s="117" t="s">
        <v>385</v>
      </c>
      <c r="D150" s="68" t="n">
        <v>13918.02654</v>
      </c>
      <c r="E150" s="68" t="n">
        <v>57760.50655</v>
      </c>
      <c r="F150" s="68" t="n">
        <v>39979.32104</v>
      </c>
      <c r="G150" s="68" t="n">
        <v>13733.86367</v>
      </c>
      <c r="H150" s="68" t="n">
        <v>125391.7178</v>
      </c>
      <c r="I150" s="68" t="n">
        <v>3750.1896</v>
      </c>
      <c r="J150" s="68" t="n">
        <v>11167.45155</v>
      </c>
      <c r="K150" s="68" t="n">
        <v>1694.49553</v>
      </c>
      <c r="L150" s="68" t="n">
        <v>12274.04728</v>
      </c>
      <c r="M150" s="68" t="n">
        <v>1820.9646</v>
      </c>
      <c r="N150" s="68" t="n">
        <v>1644.1922</v>
      </c>
      <c r="O150" s="68" t="n">
        <v>32351.34076</v>
      </c>
      <c r="P150" s="68" t="n">
        <v>533.17596</v>
      </c>
      <c r="Q150" s="68" t="n">
        <v>2699.101</v>
      </c>
      <c r="R150" s="68" t="n">
        <v>121.20425</v>
      </c>
      <c r="S150" s="68" t="n">
        <v>674.69368</v>
      </c>
      <c r="T150" s="68" t="n">
        <v>251.42433</v>
      </c>
      <c r="U150" s="68" t="n">
        <v>1994.49082</v>
      </c>
      <c r="V150" s="68" t="n">
        <v>2037.97918</v>
      </c>
      <c r="W150" s="68" t="n">
        <v>35.11901</v>
      </c>
      <c r="X150" s="68" t="n">
        <v>8.65975</v>
      </c>
      <c r="Y150" s="68" t="n">
        <v>410.97261</v>
      </c>
      <c r="Z150" s="68" t="n">
        <v>6437.93297</v>
      </c>
      <c r="AA150" s="68" t="n">
        <v>1127.59356</v>
      </c>
      <c r="AB150" s="68" t="n">
        <v>600.67972</v>
      </c>
      <c r="AC150" s="68" t="n">
        <v>488.45125</v>
      </c>
      <c r="AD150" s="68" t="n">
        <v>35.3214</v>
      </c>
      <c r="AE150" s="68" t="n">
        <v>17456.79949</v>
      </c>
      <c r="AF150" s="68" t="n">
        <v>175199.85805</v>
      </c>
      <c r="AG150" s="68" t="n">
        <v>92498.17859</v>
      </c>
      <c r="AH150" s="68" t="n">
        <v>79356.02011</v>
      </c>
      <c r="AI150" s="68" t="n">
        <v>1694.49553</v>
      </c>
      <c r="AJ150" s="68" t="n">
        <v>1651.16382</v>
      </c>
      <c r="AK150" s="155"/>
    </row>
    <row r="151" customFormat="false" ht="15" hidden="false" customHeight="false" outlineLevel="0" collapsed="false">
      <c r="B151" s="151" t="n">
        <v>3303</v>
      </c>
      <c r="C151" s="117" t="s">
        <v>387</v>
      </c>
      <c r="D151" s="68" t="n">
        <v>312.40647</v>
      </c>
      <c r="E151" s="68" t="n">
        <v>0.83242</v>
      </c>
      <c r="F151" s="68" t="n">
        <v>106943.88273</v>
      </c>
      <c r="G151" s="68" t="n">
        <v>1217.57438</v>
      </c>
      <c r="H151" s="68" t="n">
        <v>108474.696</v>
      </c>
      <c r="I151" s="68" t="n">
        <v>33.69422</v>
      </c>
      <c r="J151" s="68" t="n">
        <v>1.21718</v>
      </c>
      <c r="K151" s="68" t="n">
        <v>0</v>
      </c>
      <c r="L151" s="68" t="n">
        <v>15341.62716</v>
      </c>
      <c r="M151" s="68" t="n">
        <v>3023.49972</v>
      </c>
      <c r="N151" s="68" t="n">
        <v>2906.76873</v>
      </c>
      <c r="O151" s="68" t="n">
        <v>21306.80701</v>
      </c>
      <c r="P151" s="68" t="n">
        <v>453.13984</v>
      </c>
      <c r="Q151" s="68" t="n">
        <v>4280.047</v>
      </c>
      <c r="R151" s="68" t="n">
        <v>338.24279</v>
      </c>
      <c r="S151" s="68" t="n">
        <v>507.70036</v>
      </c>
      <c r="T151" s="68" t="n">
        <v>1.97765</v>
      </c>
      <c r="U151" s="68" t="n">
        <v>1824.6624</v>
      </c>
      <c r="V151" s="68" t="n">
        <v>5.9899</v>
      </c>
      <c r="W151" s="68" t="n">
        <v>0</v>
      </c>
      <c r="X151" s="68" t="n">
        <v>48.4227</v>
      </c>
      <c r="Y151" s="68" t="n">
        <v>2.84614</v>
      </c>
      <c r="Z151" s="68" t="n">
        <v>3324.06992</v>
      </c>
      <c r="AA151" s="68" t="n">
        <v>4025.50316</v>
      </c>
      <c r="AB151" s="68" t="n">
        <v>0</v>
      </c>
      <c r="AC151" s="68" t="n">
        <v>0</v>
      </c>
      <c r="AD151" s="68" t="n">
        <v>358.12133</v>
      </c>
      <c r="AE151" s="68" t="n">
        <v>15170.72319</v>
      </c>
      <c r="AF151" s="68" t="n">
        <v>144952.2262</v>
      </c>
      <c r="AG151" s="68" t="n">
        <v>136424.90657</v>
      </c>
      <c r="AH151" s="68" t="n">
        <v>4501.81647</v>
      </c>
      <c r="AI151" s="68" t="n">
        <v>0</v>
      </c>
      <c r="AJ151" s="68" t="n">
        <v>4025.50316</v>
      </c>
      <c r="AK151" s="155"/>
    </row>
    <row r="152" customFormat="false" ht="15" hidden="false" customHeight="false" outlineLevel="0" collapsed="false">
      <c r="B152" s="151" t="n">
        <v>3305</v>
      </c>
      <c r="C152" s="117" t="s">
        <v>391</v>
      </c>
      <c r="D152" s="68" t="n">
        <v>1226.80733</v>
      </c>
      <c r="E152" s="68" t="n">
        <v>0</v>
      </c>
      <c r="F152" s="68" t="n">
        <v>30886.22418</v>
      </c>
      <c r="G152" s="68" t="n">
        <v>0</v>
      </c>
      <c r="H152" s="68" t="n">
        <v>32113.03151</v>
      </c>
      <c r="I152" s="68" t="n">
        <v>3667.25942</v>
      </c>
      <c r="J152" s="68" t="n">
        <v>2958.90916</v>
      </c>
      <c r="K152" s="68" t="n">
        <v>0</v>
      </c>
      <c r="L152" s="68" t="n">
        <v>0</v>
      </c>
      <c r="M152" s="68" t="n">
        <v>0.08933</v>
      </c>
      <c r="N152" s="68" t="n">
        <v>983.72606</v>
      </c>
      <c r="O152" s="68" t="n">
        <v>7609.98397</v>
      </c>
      <c r="P152" s="68" t="n">
        <v>0</v>
      </c>
      <c r="Q152" s="68" t="n">
        <v>0</v>
      </c>
      <c r="R152" s="68" t="n">
        <v>0</v>
      </c>
      <c r="S152" s="68" t="n">
        <v>290.75143</v>
      </c>
      <c r="T152" s="68" t="n">
        <v>0</v>
      </c>
      <c r="U152" s="68" t="n">
        <v>0</v>
      </c>
      <c r="V152" s="68" t="n">
        <v>1542.77265</v>
      </c>
      <c r="W152" s="68" t="n">
        <v>0</v>
      </c>
      <c r="X152" s="68" t="n">
        <v>717.90183</v>
      </c>
      <c r="Y152" s="68" t="n">
        <v>0</v>
      </c>
      <c r="Z152" s="68" t="n">
        <v>2304.70231</v>
      </c>
      <c r="AA152" s="68" t="n">
        <v>0</v>
      </c>
      <c r="AB152" s="68" t="n">
        <v>180.105</v>
      </c>
      <c r="AC152" s="68" t="n">
        <v>152.266</v>
      </c>
      <c r="AD152" s="68" t="n">
        <v>0</v>
      </c>
      <c r="AE152" s="68" t="n">
        <v>5188.49922</v>
      </c>
      <c r="AF152" s="68" t="n">
        <v>44911.5147</v>
      </c>
      <c r="AG152" s="68" t="n">
        <v>40509.83723</v>
      </c>
      <c r="AH152" s="68" t="n">
        <v>4249.41147</v>
      </c>
      <c r="AI152" s="68" t="n">
        <v>0</v>
      </c>
      <c r="AJ152" s="68" t="n">
        <v>152.266</v>
      </c>
      <c r="AK152" s="155"/>
    </row>
    <row r="153" customFormat="false" ht="15" hidden="false" customHeight="false" outlineLevel="0" collapsed="false">
      <c r="B153" s="151" t="n">
        <v>34</v>
      </c>
      <c r="C153" s="117" t="s">
        <v>393</v>
      </c>
      <c r="D153" s="68" t="n">
        <v>0</v>
      </c>
      <c r="E153" s="68" t="n">
        <v>0</v>
      </c>
      <c r="F153" s="68" t="n">
        <v>0</v>
      </c>
      <c r="G153" s="68" t="n">
        <v>0</v>
      </c>
      <c r="H153" s="68" t="n">
        <v>0</v>
      </c>
      <c r="I153" s="68" t="n">
        <v>0</v>
      </c>
      <c r="J153" s="68" t="n">
        <v>0</v>
      </c>
      <c r="K153" s="68" t="n">
        <v>0</v>
      </c>
      <c r="L153" s="68" t="n">
        <v>0</v>
      </c>
      <c r="M153" s="68" t="n">
        <v>0</v>
      </c>
      <c r="N153" s="68" t="n">
        <v>0</v>
      </c>
      <c r="O153" s="68" t="n">
        <v>0</v>
      </c>
      <c r="P153" s="68" t="n">
        <v>0</v>
      </c>
      <c r="Q153" s="68" t="n">
        <v>0</v>
      </c>
      <c r="R153" s="68" t="n">
        <v>0</v>
      </c>
      <c r="S153" s="68" t="n">
        <v>0</v>
      </c>
      <c r="T153" s="68" t="n">
        <v>0</v>
      </c>
      <c r="U153" s="68" t="n">
        <v>0</v>
      </c>
      <c r="V153" s="68" t="n">
        <v>0</v>
      </c>
      <c r="W153" s="68" t="n">
        <v>30.50271</v>
      </c>
      <c r="X153" s="68" t="n">
        <v>0</v>
      </c>
      <c r="Y153" s="68" t="n">
        <v>0</v>
      </c>
      <c r="Z153" s="68" t="n">
        <v>0</v>
      </c>
      <c r="AA153" s="68" t="n">
        <v>52.19609</v>
      </c>
      <c r="AB153" s="68" t="n">
        <v>0</v>
      </c>
      <c r="AC153" s="68" t="n">
        <v>0</v>
      </c>
      <c r="AD153" s="68" t="n">
        <v>0</v>
      </c>
      <c r="AE153" s="68" t="n">
        <v>82.6988</v>
      </c>
      <c r="AF153" s="68" t="n">
        <v>82.6988</v>
      </c>
      <c r="AG153" s="68" t="n">
        <v>0</v>
      </c>
      <c r="AH153" s="68" t="n">
        <v>0</v>
      </c>
      <c r="AI153" s="68" t="n">
        <v>0</v>
      </c>
      <c r="AJ153" s="68" t="n">
        <v>82.6988</v>
      </c>
      <c r="AK153" s="155"/>
    </row>
    <row r="154" customFormat="false" ht="15" hidden="false" customHeight="false" outlineLevel="0" collapsed="false">
      <c r="B154" s="151" t="n">
        <v>35</v>
      </c>
      <c r="C154" s="117" t="s">
        <v>397</v>
      </c>
      <c r="D154" s="68" t="n">
        <v>13915.36479</v>
      </c>
      <c r="E154" s="68" t="n">
        <v>8957.42802</v>
      </c>
      <c r="F154" s="68" t="n">
        <v>43074.6001</v>
      </c>
      <c r="G154" s="68" t="n">
        <v>6856.33991</v>
      </c>
      <c r="H154" s="68" t="n">
        <v>72803.73282</v>
      </c>
      <c r="I154" s="68" t="n">
        <v>4491.20039</v>
      </c>
      <c r="J154" s="68" t="n">
        <v>1976.45989</v>
      </c>
      <c r="K154" s="68" t="n">
        <v>94.5275</v>
      </c>
      <c r="L154" s="68" t="n">
        <v>11013.55756</v>
      </c>
      <c r="M154" s="68" t="n">
        <v>3175.11684</v>
      </c>
      <c r="N154" s="68" t="n">
        <v>734.3308</v>
      </c>
      <c r="O154" s="68" t="n">
        <v>21485.19298</v>
      </c>
      <c r="P154" s="68" t="n">
        <v>0</v>
      </c>
      <c r="Q154" s="68" t="n">
        <v>0</v>
      </c>
      <c r="R154" s="68" t="n">
        <v>3182.00736</v>
      </c>
      <c r="S154" s="68" t="n">
        <v>907.55855</v>
      </c>
      <c r="T154" s="68" t="n">
        <v>0</v>
      </c>
      <c r="U154" s="68" t="n">
        <v>4.2232</v>
      </c>
      <c r="V154" s="68" t="n">
        <v>312.03999</v>
      </c>
      <c r="W154" s="68" t="n">
        <v>474.58802</v>
      </c>
      <c r="X154" s="68" t="n">
        <v>148.17293</v>
      </c>
      <c r="Y154" s="68" t="n">
        <v>0</v>
      </c>
      <c r="Z154" s="68" t="n">
        <v>1091.65977</v>
      </c>
      <c r="AA154" s="68" t="n">
        <v>0</v>
      </c>
      <c r="AB154" s="68" t="n">
        <v>218.87024</v>
      </c>
      <c r="AC154" s="68" t="n">
        <v>0</v>
      </c>
      <c r="AD154" s="68" t="n">
        <v>0</v>
      </c>
      <c r="AE154" s="68" t="n">
        <v>6339.12006</v>
      </c>
      <c r="AF154" s="68" t="n">
        <v>100628.04586</v>
      </c>
      <c r="AG154" s="68" t="n">
        <v>75946.30483</v>
      </c>
      <c r="AH154" s="68" t="n">
        <v>24112.62551</v>
      </c>
      <c r="AI154" s="68" t="n">
        <v>94.5275</v>
      </c>
      <c r="AJ154" s="68" t="n">
        <v>474.58802</v>
      </c>
      <c r="AK154" s="155"/>
    </row>
    <row r="155" customFormat="false" ht="15" hidden="false" customHeight="false" outlineLevel="0" collapsed="false">
      <c r="B155" s="151" t="n">
        <v>36</v>
      </c>
      <c r="C155" s="117" t="s">
        <v>400</v>
      </c>
      <c r="D155" s="68" t="n">
        <v>70.24436</v>
      </c>
      <c r="E155" s="68" t="n">
        <v>50598.96163</v>
      </c>
      <c r="F155" s="68" t="n">
        <v>11334.43756</v>
      </c>
      <c r="G155" s="68" t="n">
        <v>23853.64693</v>
      </c>
      <c r="H155" s="68" t="n">
        <v>85857.29048</v>
      </c>
      <c r="I155" s="68" t="n">
        <v>9668.85284</v>
      </c>
      <c r="J155" s="68" t="n">
        <v>0</v>
      </c>
      <c r="K155" s="68" t="n">
        <v>2806.67218</v>
      </c>
      <c r="L155" s="68" t="n">
        <v>3500</v>
      </c>
      <c r="M155" s="68" t="n">
        <v>0</v>
      </c>
      <c r="N155" s="68" t="n">
        <v>0</v>
      </c>
      <c r="O155" s="68" t="n">
        <v>15975.52502</v>
      </c>
      <c r="P155" s="68" t="n">
        <v>0</v>
      </c>
      <c r="Q155" s="68" t="n">
        <v>7728.26</v>
      </c>
      <c r="R155" s="68" t="n">
        <v>-1621.78544</v>
      </c>
      <c r="S155" s="68" t="n">
        <v>0</v>
      </c>
      <c r="T155" s="68" t="n">
        <v>0</v>
      </c>
      <c r="U155" s="68" t="n">
        <v>5659.62191</v>
      </c>
      <c r="V155" s="68" t="n">
        <v>2674.10946</v>
      </c>
      <c r="W155" s="68" t="n">
        <v>-2413.12163</v>
      </c>
      <c r="X155" s="68" t="n">
        <v>22.75326</v>
      </c>
      <c r="Y155" s="68" t="n">
        <v>1391.1987</v>
      </c>
      <c r="Z155" s="68" t="n">
        <v>199.5038</v>
      </c>
      <c r="AA155" s="68" t="n">
        <v>0.40711</v>
      </c>
      <c r="AB155" s="68" t="n">
        <v>205.2772</v>
      </c>
      <c r="AC155" s="68" t="n">
        <v>556.7787</v>
      </c>
      <c r="AD155" s="68" t="n">
        <v>0</v>
      </c>
      <c r="AE155" s="68" t="n">
        <v>14403.00307</v>
      </c>
      <c r="AF155" s="68" t="n">
        <v>116235.81857</v>
      </c>
      <c r="AG155" s="68" t="n">
        <v>63002.42046</v>
      </c>
      <c r="AH155" s="68" t="n">
        <v>52282.66175</v>
      </c>
      <c r="AI155" s="68" t="n">
        <v>2806.67218</v>
      </c>
      <c r="AJ155" s="68" t="n">
        <v>-1855.93582</v>
      </c>
      <c r="AK155" s="155"/>
    </row>
    <row r="156" customFormat="false" ht="15" hidden="false" customHeight="false" outlineLevel="0" collapsed="false">
      <c r="B156" s="151" t="n">
        <v>3601</v>
      </c>
      <c r="C156" s="117" t="s">
        <v>401</v>
      </c>
      <c r="D156" s="68" t="n">
        <v>70.24436</v>
      </c>
      <c r="E156" s="68" t="n">
        <v>50598.96163</v>
      </c>
      <c r="F156" s="68" t="n">
        <v>11334.43756</v>
      </c>
      <c r="G156" s="68" t="n">
        <v>23853.64693</v>
      </c>
      <c r="H156" s="68" t="n">
        <v>85857.29048</v>
      </c>
      <c r="I156" s="68" t="n">
        <v>9668.85284</v>
      </c>
      <c r="J156" s="68" t="n">
        <v>0</v>
      </c>
      <c r="K156" s="68" t="n">
        <v>2806.67218</v>
      </c>
      <c r="L156" s="68" t="n">
        <v>3500</v>
      </c>
      <c r="M156" s="68" t="n">
        <v>0</v>
      </c>
      <c r="N156" s="68" t="n">
        <v>0</v>
      </c>
      <c r="O156" s="68" t="n">
        <v>15975.52502</v>
      </c>
      <c r="P156" s="68" t="n">
        <v>0</v>
      </c>
      <c r="Q156" s="68" t="n">
        <v>7728.26</v>
      </c>
      <c r="R156" s="68" t="n">
        <v>32.78355</v>
      </c>
      <c r="S156" s="68" t="n">
        <v>0</v>
      </c>
      <c r="T156" s="68" t="n">
        <v>0</v>
      </c>
      <c r="U156" s="68" t="n">
        <v>5659.62191</v>
      </c>
      <c r="V156" s="68" t="n">
        <v>2674.10946</v>
      </c>
      <c r="W156" s="68" t="n">
        <v>0</v>
      </c>
      <c r="X156" s="68" t="n">
        <v>22.75326</v>
      </c>
      <c r="Y156" s="68" t="n">
        <v>1391.1987</v>
      </c>
      <c r="Z156" s="68" t="n">
        <v>199.5038</v>
      </c>
      <c r="AA156" s="68" t="n">
        <v>0.40711</v>
      </c>
      <c r="AB156" s="68" t="n">
        <v>205.2772</v>
      </c>
      <c r="AC156" s="68" t="n">
        <v>556.7787</v>
      </c>
      <c r="AD156" s="68" t="n">
        <v>0</v>
      </c>
      <c r="AE156" s="68" t="n">
        <v>18470.69369</v>
      </c>
      <c r="AF156" s="68" t="n">
        <v>120303.50919</v>
      </c>
      <c r="AG156" s="68" t="n">
        <v>64656.98945</v>
      </c>
      <c r="AH156" s="68" t="n">
        <v>52282.66175</v>
      </c>
      <c r="AI156" s="68" t="n">
        <v>2806.67218</v>
      </c>
      <c r="AJ156" s="68" t="n">
        <v>557.18581</v>
      </c>
      <c r="AK156" s="155"/>
    </row>
    <row r="157" customFormat="false" ht="15" hidden="false" customHeight="false" outlineLevel="0" collapsed="false">
      <c r="B157" s="151" t="n">
        <v>3602</v>
      </c>
      <c r="C157" s="117" t="s">
        <v>402</v>
      </c>
      <c r="D157" s="68" t="n">
        <v>0</v>
      </c>
      <c r="E157" s="68" t="n">
        <v>0</v>
      </c>
      <c r="F157" s="68" t="n">
        <v>0</v>
      </c>
      <c r="G157" s="68" t="n">
        <v>0</v>
      </c>
      <c r="H157" s="68" t="n">
        <v>0</v>
      </c>
      <c r="I157" s="68" t="n">
        <v>0</v>
      </c>
      <c r="J157" s="68" t="n">
        <v>0</v>
      </c>
      <c r="K157" s="68" t="n">
        <v>0</v>
      </c>
      <c r="L157" s="68" t="n">
        <v>0</v>
      </c>
      <c r="M157" s="68" t="n">
        <v>0</v>
      </c>
      <c r="N157" s="68" t="n">
        <v>0</v>
      </c>
      <c r="O157" s="68" t="n">
        <v>0</v>
      </c>
      <c r="P157" s="68" t="n">
        <v>0</v>
      </c>
      <c r="Q157" s="68" t="n">
        <v>0</v>
      </c>
      <c r="R157" s="68" t="n">
        <v>-1654.56899</v>
      </c>
      <c r="S157" s="68" t="n">
        <v>0</v>
      </c>
      <c r="T157" s="68" t="n">
        <v>0</v>
      </c>
      <c r="U157" s="68" t="n">
        <v>0</v>
      </c>
      <c r="V157" s="68" t="n">
        <v>0</v>
      </c>
      <c r="W157" s="68" t="n">
        <v>-2413.12163</v>
      </c>
      <c r="X157" s="68" t="n">
        <v>0</v>
      </c>
      <c r="Y157" s="68" t="n">
        <v>0</v>
      </c>
      <c r="Z157" s="68" t="n">
        <v>0</v>
      </c>
      <c r="AA157" s="68" t="n">
        <v>0</v>
      </c>
      <c r="AB157" s="68" t="n">
        <v>0</v>
      </c>
      <c r="AC157" s="68" t="n">
        <v>0</v>
      </c>
      <c r="AD157" s="68" t="n">
        <v>0</v>
      </c>
      <c r="AE157" s="68" t="n">
        <v>-4067.69062</v>
      </c>
      <c r="AF157" s="68" t="n">
        <v>-4067.69062</v>
      </c>
      <c r="AG157" s="68" t="n">
        <v>-1654.56899</v>
      </c>
      <c r="AH157" s="68" t="n">
        <v>0</v>
      </c>
      <c r="AI157" s="68" t="n">
        <v>0</v>
      </c>
      <c r="AJ157" s="68" t="n">
        <v>-2413.12163</v>
      </c>
      <c r="AK157" s="155"/>
    </row>
    <row r="158" customFormat="false" ht="15" hidden="false" customHeight="false" outlineLevel="0" collapsed="false">
      <c r="B158" s="151" t="n">
        <v>3603</v>
      </c>
      <c r="C158" s="117" t="s">
        <v>403</v>
      </c>
      <c r="D158" s="68" t="n">
        <v>0</v>
      </c>
      <c r="E158" s="68" t="n">
        <v>0</v>
      </c>
      <c r="F158" s="68" t="n">
        <v>0</v>
      </c>
      <c r="G158" s="68" t="n">
        <v>0</v>
      </c>
      <c r="H158" s="68" t="n">
        <v>0</v>
      </c>
      <c r="I158" s="68" t="n">
        <v>0</v>
      </c>
      <c r="J158" s="68" t="n">
        <v>0</v>
      </c>
      <c r="K158" s="68" t="n">
        <v>0</v>
      </c>
      <c r="L158" s="68" t="n">
        <v>0</v>
      </c>
      <c r="M158" s="68" t="n">
        <v>0</v>
      </c>
      <c r="N158" s="68" t="n">
        <v>0</v>
      </c>
      <c r="O158" s="68" t="n">
        <v>0</v>
      </c>
      <c r="P158" s="68" t="n">
        <v>0</v>
      </c>
      <c r="Q158" s="68" t="n">
        <v>0</v>
      </c>
      <c r="R158" s="68" t="n">
        <v>0</v>
      </c>
      <c r="S158" s="68" t="n">
        <v>0</v>
      </c>
      <c r="T158" s="68" t="n">
        <v>0</v>
      </c>
      <c r="U158" s="68" t="n">
        <v>0</v>
      </c>
      <c r="V158" s="68" t="n">
        <v>0</v>
      </c>
      <c r="W158" s="68" t="n">
        <v>0</v>
      </c>
      <c r="X158" s="68" t="n">
        <v>0</v>
      </c>
      <c r="Y158" s="68" t="n">
        <v>0</v>
      </c>
      <c r="Z158" s="68" t="n">
        <v>0</v>
      </c>
      <c r="AA158" s="68" t="n">
        <v>0</v>
      </c>
      <c r="AB158" s="68" t="n">
        <v>0</v>
      </c>
      <c r="AC158" s="68" t="n">
        <v>0</v>
      </c>
      <c r="AD158" s="68" t="n">
        <v>0</v>
      </c>
      <c r="AE158" s="68" t="n">
        <v>0</v>
      </c>
      <c r="AF158" s="68" t="n">
        <v>0</v>
      </c>
      <c r="AG158" s="68" t="n">
        <v>0</v>
      </c>
      <c r="AH158" s="68" t="n">
        <v>0</v>
      </c>
      <c r="AI158" s="68" t="n">
        <v>0</v>
      </c>
      <c r="AJ158" s="68" t="n">
        <v>0</v>
      </c>
      <c r="AK158" s="155"/>
    </row>
    <row r="159" customFormat="false" ht="15" hidden="false" customHeight="false" outlineLevel="0" collapsed="false">
      <c r="B159" s="151" t="n">
        <v>3604</v>
      </c>
      <c r="C159" s="117" t="s">
        <v>404</v>
      </c>
      <c r="D159" s="68" t="n">
        <v>0</v>
      </c>
      <c r="E159" s="68" t="n">
        <v>0</v>
      </c>
      <c r="F159" s="68" t="n">
        <v>0</v>
      </c>
      <c r="G159" s="68" t="n">
        <v>0</v>
      </c>
      <c r="H159" s="68" t="n">
        <v>0</v>
      </c>
      <c r="I159" s="68" t="n">
        <v>0</v>
      </c>
      <c r="J159" s="68" t="n">
        <v>0</v>
      </c>
      <c r="K159" s="68" t="n">
        <v>0</v>
      </c>
      <c r="L159" s="68" t="n">
        <v>0</v>
      </c>
      <c r="M159" s="68" t="n">
        <v>0</v>
      </c>
      <c r="N159" s="68" t="n">
        <v>0</v>
      </c>
      <c r="O159" s="68" t="n">
        <v>0</v>
      </c>
      <c r="P159" s="68" t="n">
        <v>0</v>
      </c>
      <c r="Q159" s="68" t="n">
        <v>0</v>
      </c>
      <c r="R159" s="68" t="n">
        <v>0</v>
      </c>
      <c r="S159" s="68" t="n">
        <v>0</v>
      </c>
      <c r="T159" s="68" t="n">
        <v>0</v>
      </c>
      <c r="U159" s="68" t="n">
        <v>0</v>
      </c>
      <c r="V159" s="68" t="n">
        <v>0</v>
      </c>
      <c r="W159" s="68" t="n">
        <v>0</v>
      </c>
      <c r="X159" s="68" t="n">
        <v>0</v>
      </c>
      <c r="Y159" s="68" t="n">
        <v>0</v>
      </c>
      <c r="Z159" s="68" t="n">
        <v>0</v>
      </c>
      <c r="AA159" s="68" t="n">
        <v>0</v>
      </c>
      <c r="AB159" s="68" t="n">
        <v>0</v>
      </c>
      <c r="AC159" s="68" t="n">
        <v>0</v>
      </c>
      <c r="AD159" s="68" t="n">
        <v>0</v>
      </c>
      <c r="AE159" s="68" t="n">
        <v>0</v>
      </c>
      <c r="AF159" s="68" t="n">
        <v>0</v>
      </c>
      <c r="AG159" s="68" t="n">
        <v>0</v>
      </c>
      <c r="AH159" s="68" t="n">
        <v>0</v>
      </c>
      <c r="AI159" s="68" t="n">
        <v>0</v>
      </c>
      <c r="AJ159" s="68" t="n">
        <v>0</v>
      </c>
      <c r="AK159" s="155"/>
    </row>
    <row r="160" s="156" customFormat="true" ht="15" hidden="false" customHeight="false" outlineLevel="0" collapsed="false">
      <c r="B160" s="157" t="n">
        <v>0</v>
      </c>
      <c r="C160" s="5" t="s">
        <v>405</v>
      </c>
      <c r="D160" s="130" t="n">
        <v>164442.84949</v>
      </c>
      <c r="E160" s="130" t="n">
        <v>269025.26762</v>
      </c>
      <c r="F160" s="130" t="n">
        <v>448917.80949</v>
      </c>
      <c r="G160" s="130" t="n">
        <v>153766.19909</v>
      </c>
      <c r="H160" s="130" t="n">
        <v>1036152.12569</v>
      </c>
      <c r="I160" s="130" t="n">
        <v>56661.19647</v>
      </c>
      <c r="J160" s="130" t="n">
        <v>107464.03778</v>
      </c>
      <c r="K160" s="130" t="n">
        <v>21498.35274</v>
      </c>
      <c r="L160" s="130" t="n">
        <v>116129.232</v>
      </c>
      <c r="M160" s="130" t="n">
        <v>32022.37849</v>
      </c>
      <c r="N160" s="130" t="n">
        <v>33193.49179</v>
      </c>
      <c r="O160" s="130" t="n">
        <v>366968.68927</v>
      </c>
      <c r="P160" s="130" t="n">
        <v>11382.3708</v>
      </c>
      <c r="Q160" s="130" t="n">
        <v>28955.397</v>
      </c>
      <c r="R160" s="130" t="n">
        <v>8422.19756</v>
      </c>
      <c r="S160" s="130" t="n">
        <v>6580.70402</v>
      </c>
      <c r="T160" s="130" t="n">
        <v>3540.24398</v>
      </c>
      <c r="U160" s="130" t="n">
        <v>22705.51751</v>
      </c>
      <c r="V160" s="130" t="n">
        <v>18912.49618</v>
      </c>
      <c r="W160" s="130" t="n">
        <v>37450.65528</v>
      </c>
      <c r="X160" s="130" t="n">
        <v>6065.91047</v>
      </c>
      <c r="Y160" s="130" t="n">
        <v>8189.11676</v>
      </c>
      <c r="Z160" s="130" t="n">
        <v>48138.86877</v>
      </c>
      <c r="AA160" s="130" t="n">
        <v>36118.69992</v>
      </c>
      <c r="AB160" s="130" t="n">
        <v>11716.93216</v>
      </c>
      <c r="AC160" s="130" t="n">
        <v>10209.10831</v>
      </c>
      <c r="AD160" s="130" t="n">
        <v>7340.14917</v>
      </c>
      <c r="AE160" s="130" t="n">
        <v>265728.36789</v>
      </c>
      <c r="AF160" s="130" t="n">
        <v>1668849.18285</v>
      </c>
      <c r="AG160" s="130" t="n">
        <v>1045447.58954</v>
      </c>
      <c r="AH160" s="130" t="n">
        <v>518124.77706</v>
      </c>
      <c r="AI160" s="130" t="n">
        <v>21498.35274</v>
      </c>
      <c r="AJ160" s="130" t="n">
        <v>83778.46351</v>
      </c>
      <c r="AK160" s="158"/>
    </row>
    <row r="161" s="156" customFormat="true" ht="15" hidden="false" customHeight="false" outlineLevel="0" collapsed="false">
      <c r="B161" s="157"/>
      <c r="C161" s="5"/>
      <c r="D161" s="130"/>
      <c r="E161" s="130"/>
      <c r="F161" s="130"/>
      <c r="G161" s="130"/>
      <c r="H161" s="13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  <c r="U161" s="130"/>
      <c r="V161" s="130"/>
      <c r="W161" s="130"/>
      <c r="X161" s="130"/>
      <c r="Y161" s="130"/>
      <c r="Z161" s="130"/>
      <c r="AA161" s="130"/>
      <c r="AB161" s="130"/>
      <c r="AC161" s="130"/>
      <c r="AD161" s="130"/>
      <c r="AE161" s="130"/>
      <c r="AF161" s="130"/>
      <c r="AG161" s="130"/>
      <c r="AH161" s="130"/>
      <c r="AI161" s="130"/>
      <c r="AJ161" s="130"/>
      <c r="AK161" s="158"/>
    </row>
    <row r="162" s="156" customFormat="true" ht="15" hidden="false" customHeight="false" outlineLevel="0" collapsed="false">
      <c r="B162" s="157"/>
      <c r="C162" s="5" t="s">
        <v>406</v>
      </c>
      <c r="D162" s="130" t="n">
        <v>2252918.29357</v>
      </c>
      <c r="E162" s="130" t="n">
        <v>1650606.71664</v>
      </c>
      <c r="F162" s="130" t="n">
        <v>4275441.51592</v>
      </c>
      <c r="G162" s="130" t="n">
        <v>1511411.18128</v>
      </c>
      <c r="H162" s="130" t="n">
        <v>9690377.70741</v>
      </c>
      <c r="I162" s="130" t="n">
        <v>611641.30735</v>
      </c>
      <c r="J162" s="130" t="n">
        <v>1232383.80634</v>
      </c>
      <c r="K162" s="130" t="n">
        <v>319773.48966</v>
      </c>
      <c r="L162" s="130" t="n">
        <v>1224144.18985</v>
      </c>
      <c r="M162" s="130" t="n">
        <v>340233.02487</v>
      </c>
      <c r="N162" s="130" t="n">
        <v>453121.50397</v>
      </c>
      <c r="O162" s="130" t="n">
        <v>4181297.32204</v>
      </c>
      <c r="P162" s="130" t="n">
        <v>114141.84086</v>
      </c>
      <c r="Q162" s="130" t="n">
        <v>319830.625</v>
      </c>
      <c r="R162" s="130" t="n">
        <v>11873.14312</v>
      </c>
      <c r="S162" s="130" t="n">
        <v>31328.37725</v>
      </c>
      <c r="T162" s="130" t="n">
        <v>21046.09983</v>
      </c>
      <c r="U162" s="130" t="n">
        <v>192486.02752</v>
      </c>
      <c r="V162" s="130" t="n">
        <v>187150.97622</v>
      </c>
      <c r="W162" s="130" t="n">
        <v>299894.60663</v>
      </c>
      <c r="X162" s="130" t="n">
        <v>8839.75767</v>
      </c>
      <c r="Y162" s="130" t="n">
        <v>103670.60281</v>
      </c>
      <c r="Z162" s="130" t="n">
        <v>252465.20375</v>
      </c>
      <c r="AA162" s="130" t="n">
        <v>287504.61183</v>
      </c>
      <c r="AB162" s="130" t="n">
        <v>60400.45782</v>
      </c>
      <c r="AC162" s="130" t="n">
        <v>37910.10267</v>
      </c>
      <c r="AD162" s="130" t="n">
        <v>17421.56506</v>
      </c>
      <c r="AE162" s="130" t="n">
        <v>1945963.99804</v>
      </c>
      <c r="AF162" s="130" t="n">
        <v>15817639.02749</v>
      </c>
      <c r="AG162" s="130" t="n">
        <v>10451446.13651</v>
      </c>
      <c r="AH162" s="130" t="n">
        <v>4421110.08019</v>
      </c>
      <c r="AI162" s="130" t="n">
        <v>319773.48966</v>
      </c>
      <c r="AJ162" s="130" t="n">
        <v>625309.32113</v>
      </c>
      <c r="AK162" s="158"/>
    </row>
    <row r="163" s="156" customFormat="true" ht="15" hidden="false" customHeight="false" outlineLevel="0" collapsed="false">
      <c r="B163" s="157"/>
      <c r="C163" s="5"/>
      <c r="D163" s="130"/>
      <c r="E163" s="130"/>
      <c r="F163" s="130"/>
      <c r="G163" s="130"/>
      <c r="H163" s="13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  <c r="U163" s="130"/>
      <c r="V163" s="130"/>
      <c r="W163" s="130"/>
      <c r="X163" s="130"/>
      <c r="Y163" s="130"/>
      <c r="Z163" s="130"/>
      <c r="AA163" s="130"/>
      <c r="AB163" s="130"/>
      <c r="AC163" s="130"/>
      <c r="AD163" s="130"/>
      <c r="AE163" s="130"/>
      <c r="AF163" s="130"/>
      <c r="AG163" s="130"/>
      <c r="AH163" s="130"/>
      <c r="AI163" s="130"/>
      <c r="AJ163" s="130"/>
      <c r="AK163" s="158"/>
    </row>
    <row r="164" s="130" customFormat="true" ht="15" hidden="false" customHeight="false" outlineLevel="0" collapsed="false">
      <c r="B164" s="133" t="n">
        <v>5</v>
      </c>
      <c r="C164" s="57" t="s">
        <v>407</v>
      </c>
      <c r="D164" s="130" t="n">
        <v>60061.56116</v>
      </c>
      <c r="E164" s="130" t="n">
        <v>70642.10647</v>
      </c>
      <c r="F164" s="130" t="n">
        <v>157335.61026</v>
      </c>
      <c r="G164" s="130" t="n">
        <v>33411.18187</v>
      </c>
      <c r="H164" s="130" t="n">
        <v>321450.45976</v>
      </c>
      <c r="I164" s="130" t="n">
        <v>19122.09507</v>
      </c>
      <c r="J164" s="130" t="n">
        <v>30675.38822</v>
      </c>
      <c r="K164" s="130" t="n">
        <v>10499.60416</v>
      </c>
      <c r="L164" s="130" t="n">
        <v>30336.86284</v>
      </c>
      <c r="M164" s="130" t="n">
        <v>8947.32994</v>
      </c>
      <c r="N164" s="130" t="n">
        <v>10743.95832</v>
      </c>
      <c r="O164" s="130" t="n">
        <v>110325.23855</v>
      </c>
      <c r="P164" s="130" t="n">
        <v>3509.0794</v>
      </c>
      <c r="Q164" s="130" t="n">
        <v>7112.18</v>
      </c>
      <c r="R164" s="130" t="n">
        <v>316.06457</v>
      </c>
      <c r="S164" s="130" t="n">
        <v>778.10488</v>
      </c>
      <c r="T164" s="130" t="n">
        <v>815.56857</v>
      </c>
      <c r="U164" s="130" t="n">
        <v>4242.19225</v>
      </c>
      <c r="V164" s="130" t="n">
        <v>5234.27935</v>
      </c>
      <c r="W164" s="130" t="n">
        <v>17629.25476</v>
      </c>
      <c r="X164" s="130" t="n">
        <v>267.42765</v>
      </c>
      <c r="Y164" s="130" t="n">
        <v>7812.95974</v>
      </c>
      <c r="Z164" s="130" t="n">
        <v>18536.54288</v>
      </c>
      <c r="AA164" s="130" t="n">
        <v>12891.25204</v>
      </c>
      <c r="AB164" s="130" t="n">
        <v>2363.25209</v>
      </c>
      <c r="AC164" s="130" t="n">
        <v>2437.84792</v>
      </c>
      <c r="AD164" s="130" t="n">
        <v>1141.68963</v>
      </c>
      <c r="AE164" s="130" t="n">
        <v>85087.69573</v>
      </c>
      <c r="AF164" s="130" t="n">
        <v>516863.39404</v>
      </c>
      <c r="AG164" s="130" t="n">
        <v>310618.49966</v>
      </c>
      <c r="AH164" s="130" t="n">
        <v>162786.9355</v>
      </c>
      <c r="AI164" s="130" t="n">
        <v>10499.60416</v>
      </c>
      <c r="AJ164" s="130" t="n">
        <v>32958.35472</v>
      </c>
      <c r="AK164" s="159"/>
    </row>
    <row r="165" s="130" customFormat="true" ht="15" hidden="false" customHeight="false" outlineLevel="0" collapsed="false">
      <c r="B165" s="133"/>
      <c r="C165" s="57"/>
      <c r="AK165" s="159"/>
    </row>
    <row r="166" s="130" customFormat="true" ht="15" hidden="false" customHeight="false" outlineLevel="0" collapsed="false">
      <c r="B166" s="133"/>
      <c r="C166" s="57" t="s">
        <v>408</v>
      </c>
      <c r="D166" s="130" t="n">
        <v>2312979.85473</v>
      </c>
      <c r="E166" s="130" t="n">
        <v>1721248.82311</v>
      </c>
      <c r="F166" s="130" t="n">
        <v>4432777.12618</v>
      </c>
      <c r="G166" s="130" t="n">
        <v>1544822.36315</v>
      </c>
      <c r="H166" s="130" t="n">
        <v>10011828.16717</v>
      </c>
      <c r="I166" s="130" t="n">
        <v>630763.40242</v>
      </c>
      <c r="J166" s="130" t="n">
        <v>1263059.19456</v>
      </c>
      <c r="K166" s="130" t="n">
        <v>330273.09382</v>
      </c>
      <c r="L166" s="130" t="n">
        <v>1254481.05269</v>
      </c>
      <c r="M166" s="130" t="n">
        <v>349180.35481</v>
      </c>
      <c r="N166" s="130" t="n">
        <v>463865.46229</v>
      </c>
      <c r="O166" s="130" t="n">
        <v>4291622.56059</v>
      </c>
      <c r="P166" s="130" t="n">
        <v>117650.92026</v>
      </c>
      <c r="Q166" s="130" t="n">
        <v>326942.805</v>
      </c>
      <c r="R166" s="130" t="n">
        <v>12189.20769</v>
      </c>
      <c r="S166" s="130" t="n">
        <v>32106.48213</v>
      </c>
      <c r="T166" s="130" t="n">
        <v>21861.6684</v>
      </c>
      <c r="U166" s="130" t="n">
        <v>196728.21977</v>
      </c>
      <c r="V166" s="130" t="n">
        <v>192385.25557</v>
      </c>
      <c r="W166" s="130" t="n">
        <v>317523.86139</v>
      </c>
      <c r="X166" s="130" t="n">
        <v>9107.18532</v>
      </c>
      <c r="Y166" s="130" t="n">
        <v>111483.56255</v>
      </c>
      <c r="Z166" s="130" t="n">
        <v>271001.74663</v>
      </c>
      <c r="AA166" s="130" t="n">
        <v>300395.86387</v>
      </c>
      <c r="AB166" s="130" t="n">
        <v>62763.70991</v>
      </c>
      <c r="AC166" s="130" t="n">
        <v>40347.95059</v>
      </c>
      <c r="AD166" s="130" t="n">
        <v>18563.25469</v>
      </c>
      <c r="AE166" s="130" t="n">
        <v>2031051.69377</v>
      </c>
      <c r="AF166" s="130" t="n">
        <v>16334502.42153</v>
      </c>
      <c r="AG166" s="130" t="n">
        <v>10762064.63617</v>
      </c>
      <c r="AH166" s="130" t="n">
        <v>4583897.01569</v>
      </c>
      <c r="AI166" s="130" t="n">
        <v>330273.09382</v>
      </c>
      <c r="AJ166" s="130" t="n">
        <v>658267.67585</v>
      </c>
      <c r="AK166" s="159"/>
    </row>
    <row r="167" s="68" customFormat="true" ht="15" hidden="false" customHeight="false" outlineLevel="0" collapsed="false">
      <c r="B167" s="38"/>
      <c r="C167" s="39"/>
      <c r="AK167" s="160"/>
    </row>
    <row r="168" s="156" customFormat="true" ht="15" hidden="false" customHeight="false" outlineLevel="0" collapsed="false">
      <c r="B168" s="157" t="n">
        <v>6</v>
      </c>
      <c r="C168" s="156" t="s">
        <v>410</v>
      </c>
      <c r="D168" s="163" t="n">
        <v>536133.43261</v>
      </c>
      <c r="E168" s="163" t="n">
        <v>289612.93088</v>
      </c>
      <c r="F168" s="163" t="n">
        <v>903178.78169</v>
      </c>
      <c r="G168" s="163" t="n">
        <v>337799.33945</v>
      </c>
      <c r="H168" s="163" t="n">
        <v>2066724.48463</v>
      </c>
      <c r="I168" s="163" t="n">
        <v>152154.7556</v>
      </c>
      <c r="J168" s="163" t="n">
        <v>256219.19324</v>
      </c>
      <c r="K168" s="163" t="n">
        <v>15842.11318</v>
      </c>
      <c r="L168" s="163" t="n">
        <v>215535.22198</v>
      </c>
      <c r="M168" s="163" t="n">
        <v>40549.16117</v>
      </c>
      <c r="N168" s="163" t="n">
        <v>32158.84606</v>
      </c>
      <c r="O168" s="163" t="n">
        <v>712459.29123</v>
      </c>
      <c r="P168" s="163" t="n">
        <v>5627.72903</v>
      </c>
      <c r="Q168" s="163" t="n">
        <v>67187.757</v>
      </c>
      <c r="R168" s="163" t="n">
        <v>251.7758</v>
      </c>
      <c r="S168" s="163" t="n">
        <v>1816.42218</v>
      </c>
      <c r="T168" s="163" t="n">
        <v>0</v>
      </c>
      <c r="U168" s="163" t="n">
        <v>56831.52746</v>
      </c>
      <c r="V168" s="163" t="n">
        <v>16116.70415</v>
      </c>
      <c r="W168" s="163" t="n">
        <v>493.56901</v>
      </c>
      <c r="X168" s="163" t="n">
        <v>415.85124</v>
      </c>
      <c r="Y168" s="163" t="n">
        <v>72621.91084</v>
      </c>
      <c r="Z168" s="163" t="n">
        <v>145162.47761</v>
      </c>
      <c r="AA168" s="163" t="n">
        <v>5214.3596</v>
      </c>
      <c r="AB168" s="163" t="n">
        <v>0</v>
      </c>
      <c r="AC168" s="163" t="n">
        <v>0</v>
      </c>
      <c r="AD168" s="163" t="n">
        <v>93.49515</v>
      </c>
      <c r="AE168" s="163" t="n">
        <v>371833.57907</v>
      </c>
      <c r="AF168" s="163" t="n">
        <v>3151017.35493</v>
      </c>
      <c r="AG168" s="163" t="n">
        <v>2079799.48578</v>
      </c>
      <c r="AH168" s="163" t="n">
        <v>1049667.82736</v>
      </c>
      <c r="AI168" s="163" t="n">
        <v>15842.11318</v>
      </c>
      <c r="AJ168" s="163" t="n">
        <v>5707.92861</v>
      </c>
      <c r="AK168" s="173"/>
    </row>
    <row r="169" customFormat="false" ht="15" hidden="false" customHeight="false" outlineLevel="0" collapsed="false">
      <c r="B169" s="151" t="n">
        <v>61</v>
      </c>
      <c r="C169" s="150" t="s">
        <v>411</v>
      </c>
      <c r="D169" s="68" t="n">
        <v>0</v>
      </c>
      <c r="E169" s="68" t="n">
        <v>0</v>
      </c>
      <c r="F169" s="68" t="n">
        <v>5602.62038</v>
      </c>
      <c r="G169" s="68" t="n">
        <v>522.9328</v>
      </c>
      <c r="H169" s="68" t="n">
        <v>6125.55318</v>
      </c>
      <c r="I169" s="68" t="n">
        <v>0</v>
      </c>
      <c r="J169" s="68" t="n">
        <v>47.10331</v>
      </c>
      <c r="K169" s="68" t="n">
        <v>0</v>
      </c>
      <c r="L169" s="68" t="n">
        <v>0</v>
      </c>
      <c r="M169" s="68" t="n">
        <v>0</v>
      </c>
      <c r="N169" s="68" t="n">
        <v>0</v>
      </c>
      <c r="O169" s="68" t="n">
        <v>47.10331</v>
      </c>
      <c r="P169" s="68" t="n">
        <v>0</v>
      </c>
      <c r="Q169" s="68" t="n">
        <v>7544.473</v>
      </c>
      <c r="R169" s="68" t="n">
        <v>25.8879</v>
      </c>
      <c r="S169" s="68" t="n">
        <v>0</v>
      </c>
      <c r="T169" s="68" t="n">
        <v>0</v>
      </c>
      <c r="U169" s="68" t="n">
        <v>8475.01496</v>
      </c>
      <c r="V169" s="68" t="n">
        <v>0</v>
      </c>
      <c r="W169" s="68" t="n">
        <v>0</v>
      </c>
      <c r="X169" s="68" t="n">
        <v>207.92562</v>
      </c>
      <c r="Y169" s="68" t="n">
        <v>0</v>
      </c>
      <c r="Z169" s="68" t="n">
        <v>0</v>
      </c>
      <c r="AA169" s="68" t="n">
        <v>1748.24397</v>
      </c>
      <c r="AB169" s="68" t="n">
        <v>0</v>
      </c>
      <c r="AC169" s="68" t="n">
        <v>0</v>
      </c>
      <c r="AD169" s="68" t="n">
        <v>0</v>
      </c>
      <c r="AE169" s="68" t="n">
        <v>18001.54545</v>
      </c>
      <c r="AF169" s="68" t="n">
        <v>24174.20194</v>
      </c>
      <c r="AG169" s="68" t="n">
        <v>22218.03235</v>
      </c>
      <c r="AH169" s="68" t="n">
        <v>207.92562</v>
      </c>
      <c r="AI169" s="68" t="n">
        <v>0</v>
      </c>
      <c r="AJ169" s="68" t="n">
        <v>1748.24397</v>
      </c>
      <c r="AK169" s="155"/>
    </row>
    <row r="170" customFormat="false" ht="15" hidden="false" customHeight="false" outlineLevel="0" collapsed="false">
      <c r="B170" s="151" t="n">
        <v>64</v>
      </c>
      <c r="C170" s="150" t="s">
        <v>424</v>
      </c>
      <c r="D170" s="68" t="n">
        <v>536133.43261</v>
      </c>
      <c r="E170" s="68" t="n">
        <v>289612.93088</v>
      </c>
      <c r="F170" s="68" t="n">
        <v>897576.16131</v>
      </c>
      <c r="G170" s="68" t="n">
        <v>337276.40665</v>
      </c>
      <c r="H170" s="68" t="n">
        <v>2060598.93145</v>
      </c>
      <c r="I170" s="68" t="n">
        <v>152154.7556</v>
      </c>
      <c r="J170" s="68" t="n">
        <v>256172.08993</v>
      </c>
      <c r="K170" s="68" t="n">
        <v>15842.11318</v>
      </c>
      <c r="L170" s="68" t="n">
        <v>215535.22198</v>
      </c>
      <c r="M170" s="68" t="n">
        <v>40549.16117</v>
      </c>
      <c r="N170" s="68" t="n">
        <v>32158.84606</v>
      </c>
      <c r="O170" s="68" t="n">
        <v>712412.18792</v>
      </c>
      <c r="P170" s="68" t="n">
        <v>5627.72903</v>
      </c>
      <c r="Q170" s="68" t="n">
        <v>59643.284</v>
      </c>
      <c r="R170" s="68" t="n">
        <v>225.8879</v>
      </c>
      <c r="S170" s="68" t="n">
        <v>1816.42218</v>
      </c>
      <c r="T170" s="68" t="n">
        <v>0</v>
      </c>
      <c r="U170" s="68" t="n">
        <v>48356.5125</v>
      </c>
      <c r="V170" s="68" t="n">
        <v>16116.70415</v>
      </c>
      <c r="W170" s="68" t="n">
        <v>493.56901</v>
      </c>
      <c r="X170" s="68" t="n">
        <v>207.92562</v>
      </c>
      <c r="Y170" s="68" t="n">
        <v>72621.91084</v>
      </c>
      <c r="Z170" s="68" t="n">
        <v>145162.47761</v>
      </c>
      <c r="AA170" s="68" t="n">
        <v>3466.11563</v>
      </c>
      <c r="AB170" s="68" t="n">
        <v>0</v>
      </c>
      <c r="AC170" s="68" t="n">
        <v>0</v>
      </c>
      <c r="AD170" s="68" t="n">
        <v>93.49515</v>
      </c>
      <c r="AE170" s="68" t="n">
        <v>353832.03362</v>
      </c>
      <c r="AF170" s="68" t="n">
        <v>3126843.15299</v>
      </c>
      <c r="AG170" s="68" t="n">
        <v>2057581.45343</v>
      </c>
      <c r="AH170" s="68" t="n">
        <v>1049459.90174</v>
      </c>
      <c r="AI170" s="68" t="n">
        <v>15842.11318</v>
      </c>
      <c r="AJ170" s="68" t="n">
        <v>3959.68464</v>
      </c>
      <c r="AK170" s="155"/>
    </row>
    <row r="171" customFormat="false" ht="15" hidden="false" customHeight="false" outlineLevel="0" collapsed="false">
      <c r="B171" s="151" t="n">
        <v>6401</v>
      </c>
      <c r="C171" s="150" t="s">
        <v>425</v>
      </c>
      <c r="D171" s="68" t="n">
        <v>5440.24868</v>
      </c>
      <c r="E171" s="68" t="n">
        <v>28.8</v>
      </c>
      <c r="F171" s="68" t="n">
        <v>31365.25483</v>
      </c>
      <c r="G171" s="68" t="n">
        <v>13721.63751</v>
      </c>
      <c r="H171" s="68" t="n">
        <v>50555.94102</v>
      </c>
      <c r="I171" s="68" t="n">
        <v>8734.769</v>
      </c>
      <c r="J171" s="68" t="n">
        <v>13783.57968</v>
      </c>
      <c r="K171" s="68" t="n">
        <v>0</v>
      </c>
      <c r="L171" s="68" t="n">
        <v>5998.21898</v>
      </c>
      <c r="M171" s="68" t="n">
        <v>1169.18833</v>
      </c>
      <c r="N171" s="68" t="n">
        <v>0</v>
      </c>
      <c r="O171" s="68" t="n">
        <v>29685.75599</v>
      </c>
      <c r="P171" s="68" t="n">
        <v>500</v>
      </c>
      <c r="Q171" s="68" t="n">
        <v>1681.245</v>
      </c>
      <c r="R171" s="68" t="n">
        <v>0</v>
      </c>
      <c r="S171" s="68" t="n">
        <v>0</v>
      </c>
      <c r="T171" s="68" t="n">
        <v>0</v>
      </c>
      <c r="U171" s="68" t="n">
        <v>5986.262</v>
      </c>
      <c r="V171" s="68" t="n">
        <v>1061.178</v>
      </c>
      <c r="W171" s="68" t="n">
        <v>0</v>
      </c>
      <c r="X171" s="68" t="n">
        <v>0</v>
      </c>
      <c r="Y171" s="68" t="n">
        <v>0</v>
      </c>
      <c r="Z171" s="68" t="n">
        <v>59.49766</v>
      </c>
      <c r="AA171" s="68" t="n">
        <v>0</v>
      </c>
      <c r="AB171" s="68" t="n">
        <v>0</v>
      </c>
      <c r="AC171" s="68" t="n">
        <v>0</v>
      </c>
      <c r="AD171" s="68" t="n">
        <v>0</v>
      </c>
      <c r="AE171" s="68" t="n">
        <v>9288.18266</v>
      </c>
      <c r="AF171" s="68" t="n">
        <v>89529.87967</v>
      </c>
      <c r="AG171" s="68" t="n">
        <v>83501.33333</v>
      </c>
      <c r="AH171" s="68" t="n">
        <v>6028.54634</v>
      </c>
      <c r="AI171" s="68" t="n">
        <v>0</v>
      </c>
      <c r="AJ171" s="68" t="n">
        <v>0</v>
      </c>
      <c r="AK171" s="155"/>
    </row>
    <row r="172" customFormat="false" ht="15" hidden="false" customHeight="false" outlineLevel="0" collapsed="false">
      <c r="B172" s="151" t="n">
        <v>6402</v>
      </c>
      <c r="C172" s="150" t="s">
        <v>428</v>
      </c>
      <c r="D172" s="68" t="n">
        <v>53257.72284</v>
      </c>
      <c r="E172" s="68" t="n">
        <v>47260.71023</v>
      </c>
      <c r="F172" s="68" t="n">
        <v>189712.69861</v>
      </c>
      <c r="G172" s="68" t="n">
        <v>76583.74522</v>
      </c>
      <c r="H172" s="68" t="n">
        <v>366814.8769</v>
      </c>
      <c r="I172" s="68" t="n">
        <v>3946.14595</v>
      </c>
      <c r="J172" s="68" t="n">
        <v>54056.42454</v>
      </c>
      <c r="K172" s="68" t="n">
        <v>3214.14691</v>
      </c>
      <c r="L172" s="68" t="n">
        <v>33739.94136</v>
      </c>
      <c r="M172" s="68" t="n">
        <v>7312.43401</v>
      </c>
      <c r="N172" s="68" t="n">
        <v>5272.0199</v>
      </c>
      <c r="O172" s="68" t="n">
        <v>107541.11267</v>
      </c>
      <c r="P172" s="68" t="n">
        <v>568.13475</v>
      </c>
      <c r="Q172" s="68" t="n">
        <v>45690.319</v>
      </c>
      <c r="R172" s="68" t="n">
        <v>25.8879</v>
      </c>
      <c r="S172" s="68" t="n">
        <v>903.74317</v>
      </c>
      <c r="T172" s="68" t="n">
        <v>0</v>
      </c>
      <c r="U172" s="68" t="n">
        <v>11945.77677</v>
      </c>
      <c r="V172" s="68" t="n">
        <v>1975.74736</v>
      </c>
      <c r="W172" s="68" t="n">
        <v>491.27635</v>
      </c>
      <c r="X172" s="68" t="n">
        <v>207.92562</v>
      </c>
      <c r="Y172" s="68" t="n">
        <v>224.4</v>
      </c>
      <c r="Z172" s="68" t="n">
        <v>0</v>
      </c>
      <c r="AA172" s="68" t="n">
        <v>140.39035</v>
      </c>
      <c r="AB172" s="68" t="n">
        <v>0</v>
      </c>
      <c r="AC172" s="68" t="n">
        <v>0</v>
      </c>
      <c r="AD172" s="68" t="n">
        <v>93.49515</v>
      </c>
      <c r="AE172" s="68" t="n">
        <v>62267.09642</v>
      </c>
      <c r="AF172" s="68" t="n">
        <v>536623.08599</v>
      </c>
      <c r="AG172" s="68" t="n">
        <v>431164.88379</v>
      </c>
      <c r="AH172" s="68" t="n">
        <v>101612.38859</v>
      </c>
      <c r="AI172" s="68" t="n">
        <v>3214.14691</v>
      </c>
      <c r="AJ172" s="68" t="n">
        <v>631.6667</v>
      </c>
      <c r="AK172" s="155"/>
    </row>
    <row r="173" customFormat="false" ht="15" hidden="false" customHeight="false" outlineLevel="0" collapsed="false">
      <c r="B173" s="151" t="n">
        <v>6403</v>
      </c>
      <c r="C173" s="150" t="s">
        <v>433</v>
      </c>
      <c r="D173" s="68" t="n">
        <v>20854.91886</v>
      </c>
      <c r="E173" s="68" t="n">
        <v>29829.98173</v>
      </c>
      <c r="F173" s="68" t="n">
        <v>87342.59354</v>
      </c>
      <c r="G173" s="68" t="n">
        <v>52967.28013</v>
      </c>
      <c r="H173" s="68" t="n">
        <v>190994.77426</v>
      </c>
      <c r="I173" s="68" t="n">
        <v>2052.40189</v>
      </c>
      <c r="J173" s="68" t="n">
        <v>51160.18419</v>
      </c>
      <c r="K173" s="68" t="n">
        <v>80.72984</v>
      </c>
      <c r="L173" s="68" t="n">
        <v>90691.16404</v>
      </c>
      <c r="M173" s="68" t="n">
        <v>4014.45504</v>
      </c>
      <c r="N173" s="68" t="n">
        <v>1951.37869</v>
      </c>
      <c r="O173" s="68" t="n">
        <v>149950.31369</v>
      </c>
      <c r="P173" s="68" t="n">
        <v>0</v>
      </c>
      <c r="Q173" s="68" t="n">
        <v>4721.725</v>
      </c>
      <c r="R173" s="68" t="n">
        <v>0</v>
      </c>
      <c r="S173" s="68" t="n">
        <v>0</v>
      </c>
      <c r="T173" s="68" t="n">
        <v>0</v>
      </c>
      <c r="U173" s="68" t="n">
        <v>21696.95877</v>
      </c>
      <c r="V173" s="68" t="n">
        <v>0</v>
      </c>
      <c r="W173" s="68" t="n">
        <v>0</v>
      </c>
      <c r="X173" s="68" t="n">
        <v>0</v>
      </c>
      <c r="Y173" s="68" t="n">
        <v>0</v>
      </c>
      <c r="Z173" s="68" t="n">
        <v>0</v>
      </c>
      <c r="AA173" s="68" t="n">
        <v>0</v>
      </c>
      <c r="AB173" s="68" t="n">
        <v>0</v>
      </c>
      <c r="AC173" s="68" t="n">
        <v>0</v>
      </c>
      <c r="AD173" s="68" t="n">
        <v>0</v>
      </c>
      <c r="AE173" s="68" t="n">
        <v>26418.68377</v>
      </c>
      <c r="AF173" s="68" t="n">
        <v>367363.77172</v>
      </c>
      <c r="AG173" s="68" t="n">
        <v>316598.14129</v>
      </c>
      <c r="AH173" s="68" t="n">
        <v>50684.90059</v>
      </c>
      <c r="AI173" s="68" t="n">
        <v>80.72984</v>
      </c>
      <c r="AJ173" s="68" t="n">
        <v>0</v>
      </c>
      <c r="AK173" s="155"/>
    </row>
    <row r="174" customFormat="false" ht="15" hidden="false" customHeight="false" outlineLevel="0" collapsed="false">
      <c r="B174" s="151" t="n">
        <v>6404</v>
      </c>
      <c r="C174" s="150" t="s">
        <v>437</v>
      </c>
      <c r="D174" s="68" t="n">
        <v>456481.55821</v>
      </c>
      <c r="E174" s="68" t="n">
        <v>212493.43892</v>
      </c>
      <c r="F174" s="68" t="n">
        <v>583506.20072</v>
      </c>
      <c r="G174" s="68" t="n">
        <v>179130.81099</v>
      </c>
      <c r="H174" s="68" t="n">
        <v>1431612.00884</v>
      </c>
      <c r="I174" s="68" t="n">
        <v>137421.43876</v>
      </c>
      <c r="J174" s="68" t="n">
        <v>137123.58292</v>
      </c>
      <c r="K174" s="68" t="n">
        <v>12547.23643</v>
      </c>
      <c r="L174" s="68" t="n">
        <v>85105.8976</v>
      </c>
      <c r="M174" s="68" t="n">
        <v>28053.08379</v>
      </c>
      <c r="N174" s="68" t="n">
        <v>24935.44747</v>
      </c>
      <c r="O174" s="68" t="n">
        <v>425186.68697</v>
      </c>
      <c r="P174" s="68" t="n">
        <v>2536.00365</v>
      </c>
      <c r="Q174" s="68" t="n">
        <v>0</v>
      </c>
      <c r="R174" s="68" t="n">
        <v>0</v>
      </c>
      <c r="S174" s="68" t="n">
        <v>912.67901</v>
      </c>
      <c r="T174" s="68" t="n">
        <v>0</v>
      </c>
      <c r="U174" s="68" t="n">
        <v>252.5</v>
      </c>
      <c r="V174" s="68" t="n">
        <v>13079.77879</v>
      </c>
      <c r="W174" s="68" t="n">
        <v>2.29266</v>
      </c>
      <c r="X174" s="68" t="n">
        <v>0</v>
      </c>
      <c r="Y174" s="68" t="n">
        <v>72397.51084</v>
      </c>
      <c r="Z174" s="68" t="n">
        <v>145102.97995</v>
      </c>
      <c r="AA174" s="68" t="n">
        <v>455.31435</v>
      </c>
      <c r="AB174" s="68" t="n">
        <v>0</v>
      </c>
      <c r="AC174" s="68" t="n">
        <v>0</v>
      </c>
      <c r="AD174" s="68" t="n">
        <v>0</v>
      </c>
      <c r="AE174" s="68" t="n">
        <v>234739.05925</v>
      </c>
      <c r="AF174" s="68" t="n">
        <v>2091537.75506</v>
      </c>
      <c r="AG174" s="68" t="n">
        <v>1189521.42005</v>
      </c>
      <c r="AH174" s="68" t="n">
        <v>889011.49157</v>
      </c>
      <c r="AI174" s="68" t="n">
        <v>12547.23643</v>
      </c>
      <c r="AJ174" s="68" t="n">
        <v>457.60701</v>
      </c>
      <c r="AK174" s="155"/>
    </row>
    <row r="175" customFormat="false" ht="15" hidden="false" customHeight="false" outlineLevel="0" collapsed="false">
      <c r="B175" s="151"/>
      <c r="C175" s="150"/>
      <c r="D175" s="68"/>
      <c r="E175" s="68"/>
      <c r="F175" s="68"/>
      <c r="G175" s="68"/>
      <c r="H175" s="68"/>
      <c r="I175" s="68"/>
      <c r="J175" s="68"/>
      <c r="K175" s="68"/>
      <c r="L175" s="68"/>
      <c r="M175" s="68"/>
      <c r="N175" s="68"/>
      <c r="O175" s="68"/>
      <c r="P175" s="68"/>
      <c r="Q175" s="68"/>
      <c r="R175" s="68"/>
      <c r="S175" s="68"/>
      <c r="T175" s="68"/>
      <c r="U175" s="68"/>
      <c r="V175" s="68"/>
      <c r="W175" s="68"/>
      <c r="X175" s="68"/>
      <c r="Y175" s="68"/>
      <c r="Z175" s="68"/>
      <c r="AA175" s="68"/>
      <c r="AB175" s="68"/>
      <c r="AC175" s="68"/>
      <c r="AD175" s="68"/>
      <c r="AE175" s="68"/>
      <c r="AF175" s="68"/>
      <c r="AG175" s="68"/>
      <c r="AH175" s="68"/>
      <c r="AI175" s="68"/>
      <c r="AJ175" s="68"/>
      <c r="AK175" s="155"/>
    </row>
    <row r="176" s="156" customFormat="true" ht="15" hidden="false" customHeight="false" outlineLevel="0" collapsed="false">
      <c r="B176" s="157" t="n">
        <v>7</v>
      </c>
      <c r="C176" s="156" t="s">
        <v>449</v>
      </c>
      <c r="D176" s="130" t="n">
        <v>4276433.96694</v>
      </c>
      <c r="E176" s="130" t="n">
        <v>3105883.12688</v>
      </c>
      <c r="F176" s="130" t="n">
        <v>7345309.0039</v>
      </c>
      <c r="G176" s="130" t="n">
        <v>3316535.84613</v>
      </c>
      <c r="H176" s="130" t="n">
        <v>18044161.94385</v>
      </c>
      <c r="I176" s="130" t="n">
        <v>1318313.07472</v>
      </c>
      <c r="J176" s="130" t="n">
        <v>3091360.40787</v>
      </c>
      <c r="K176" s="130" t="n">
        <v>1255153.92514</v>
      </c>
      <c r="L176" s="130" t="n">
        <v>5150285.44069</v>
      </c>
      <c r="M176" s="130" t="n">
        <v>693107.15265</v>
      </c>
      <c r="N176" s="130" t="n">
        <v>778801.83411</v>
      </c>
      <c r="O176" s="130" t="n">
        <v>12287021.83518</v>
      </c>
      <c r="P176" s="130" t="n">
        <v>297447.65327</v>
      </c>
      <c r="Q176" s="130" t="n">
        <v>2536185.124</v>
      </c>
      <c r="R176" s="130" t="n">
        <v>163806.88547</v>
      </c>
      <c r="S176" s="130" t="n">
        <v>51181.8441</v>
      </c>
      <c r="T176" s="130" t="n">
        <v>89267.04621</v>
      </c>
      <c r="U176" s="130" t="n">
        <v>623265.79905</v>
      </c>
      <c r="V176" s="130" t="n">
        <v>445155.00442</v>
      </c>
      <c r="W176" s="130" t="n">
        <v>975114.516</v>
      </c>
      <c r="X176" s="130" t="n">
        <v>5576.32401</v>
      </c>
      <c r="Y176" s="130" t="n">
        <v>123580.84901</v>
      </c>
      <c r="Z176" s="130" t="n">
        <v>380905.95749</v>
      </c>
      <c r="AA176" s="130" t="n">
        <v>745506.50186</v>
      </c>
      <c r="AB176" s="130" t="n">
        <v>125512.13754</v>
      </c>
      <c r="AC176" s="130" t="n">
        <v>67094.35122</v>
      </c>
      <c r="AD176" s="130" t="n">
        <v>32799.45788</v>
      </c>
      <c r="AE176" s="130" t="n">
        <v>6662399.45153</v>
      </c>
      <c r="AF176" s="130" t="n">
        <v>36993583.23056</v>
      </c>
      <c r="AG176" s="130" t="n">
        <v>25638819.55465</v>
      </c>
      <c r="AH176" s="130" t="n">
        <v>8311894.38169</v>
      </c>
      <c r="AI176" s="130" t="n">
        <v>1255153.92514</v>
      </c>
      <c r="AJ176" s="130" t="n">
        <v>1787715.36908</v>
      </c>
      <c r="AK176" s="158"/>
    </row>
    <row r="177" customFormat="false" ht="15" hidden="false" customHeight="false" outlineLevel="0" collapsed="false">
      <c r="B177" s="151" t="n">
        <v>71</v>
      </c>
      <c r="C177" s="150" t="s">
        <v>450</v>
      </c>
      <c r="D177" s="68" t="n">
        <v>517737.38474</v>
      </c>
      <c r="E177" s="68" t="n">
        <v>1171421.52538</v>
      </c>
      <c r="F177" s="68" t="n">
        <v>1058819.49339</v>
      </c>
      <c r="G177" s="68" t="n">
        <v>666739.3114</v>
      </c>
      <c r="H177" s="68" t="n">
        <v>3414717.71491</v>
      </c>
      <c r="I177" s="68" t="n">
        <v>81525.36753</v>
      </c>
      <c r="J177" s="68" t="n">
        <v>554127.14907</v>
      </c>
      <c r="K177" s="68" t="n">
        <v>115019.94127</v>
      </c>
      <c r="L177" s="68" t="n">
        <v>1245831.06306</v>
      </c>
      <c r="M177" s="68" t="n">
        <v>148430.19821</v>
      </c>
      <c r="N177" s="68" t="n">
        <v>10620.56014</v>
      </c>
      <c r="O177" s="68" t="n">
        <v>2155554.27928</v>
      </c>
      <c r="P177" s="68" t="n">
        <v>78804.2029</v>
      </c>
      <c r="Q177" s="68" t="n">
        <v>28557.52</v>
      </c>
      <c r="R177" s="68" t="n">
        <v>20778.59801</v>
      </c>
      <c r="S177" s="68" t="n">
        <v>1662.08298</v>
      </c>
      <c r="T177" s="68" t="n">
        <v>5129.03089</v>
      </c>
      <c r="U177" s="68" t="n">
        <v>33656.96814</v>
      </c>
      <c r="V177" s="68" t="n">
        <v>27061.20911</v>
      </c>
      <c r="W177" s="68" t="n">
        <v>108203.01999</v>
      </c>
      <c r="X177" s="68" t="n">
        <v>106.20412</v>
      </c>
      <c r="Y177" s="68" t="n">
        <v>35176.85744</v>
      </c>
      <c r="Z177" s="68" t="n">
        <v>23564.75872</v>
      </c>
      <c r="AA177" s="68" t="n">
        <v>11281.80779</v>
      </c>
      <c r="AB177" s="68" t="n">
        <v>11955.03169</v>
      </c>
      <c r="AC177" s="68" t="n">
        <v>4526.54382</v>
      </c>
      <c r="AD177" s="68" t="n">
        <v>3961.35774</v>
      </c>
      <c r="AE177" s="68" t="n">
        <v>394425.19334</v>
      </c>
      <c r="AF177" s="68" t="n">
        <v>5964697.18753</v>
      </c>
      <c r="AG177" s="68" t="n">
        <v>3889764.55273</v>
      </c>
      <c r="AH177" s="68" t="n">
        <v>1835901.32193</v>
      </c>
      <c r="AI177" s="68" t="n">
        <v>115019.94127</v>
      </c>
      <c r="AJ177" s="68" t="n">
        <v>124011.3716</v>
      </c>
      <c r="AK177" s="155"/>
    </row>
    <row r="178" customFormat="false" ht="15" hidden="false" customHeight="false" outlineLevel="0" collapsed="false">
      <c r="B178" s="174" t="n">
        <v>74</v>
      </c>
      <c r="C178" s="175" t="s">
        <v>493</v>
      </c>
      <c r="D178" s="167" t="n">
        <v>3758696.5822</v>
      </c>
      <c r="E178" s="167" t="n">
        <v>1934461.6015</v>
      </c>
      <c r="F178" s="167" t="n">
        <v>6286489.51051</v>
      </c>
      <c r="G178" s="167" t="n">
        <v>2649796.53473</v>
      </c>
      <c r="H178" s="167" t="n">
        <v>14629444.22894</v>
      </c>
      <c r="I178" s="167" t="n">
        <v>1236787.70719</v>
      </c>
      <c r="J178" s="167" t="n">
        <v>2537233.2588</v>
      </c>
      <c r="K178" s="167" t="n">
        <v>1140133.98387</v>
      </c>
      <c r="L178" s="167" t="n">
        <v>3904454.37763</v>
      </c>
      <c r="M178" s="167" t="n">
        <v>544676.95444</v>
      </c>
      <c r="N178" s="167" t="n">
        <v>768181.27397</v>
      </c>
      <c r="O178" s="167" t="n">
        <v>10131467.5559</v>
      </c>
      <c r="P178" s="167" t="n">
        <v>218643.45037</v>
      </c>
      <c r="Q178" s="167" t="n">
        <v>2507627.604</v>
      </c>
      <c r="R178" s="167" t="n">
        <v>143028.28746</v>
      </c>
      <c r="S178" s="167" t="n">
        <v>49519.76112</v>
      </c>
      <c r="T178" s="167" t="n">
        <v>84138.01532</v>
      </c>
      <c r="U178" s="167" t="n">
        <v>589608.83091</v>
      </c>
      <c r="V178" s="167" t="n">
        <v>418093.79531</v>
      </c>
      <c r="W178" s="167" t="n">
        <v>866911.49601</v>
      </c>
      <c r="X178" s="167" t="n">
        <v>5470.11989</v>
      </c>
      <c r="Y178" s="167" t="n">
        <v>88403.99157</v>
      </c>
      <c r="Z178" s="167" t="n">
        <v>357341.19877</v>
      </c>
      <c r="AA178" s="167" t="n">
        <v>734224.69407</v>
      </c>
      <c r="AB178" s="167" t="n">
        <v>113557.10585</v>
      </c>
      <c r="AC178" s="167" t="n">
        <v>62567.8074</v>
      </c>
      <c r="AD178" s="167" t="n">
        <v>28838.10014</v>
      </c>
      <c r="AE178" s="167" t="n">
        <v>6267974.25819</v>
      </c>
      <c r="AF178" s="167" t="n">
        <v>31028886.04303</v>
      </c>
      <c r="AG178" s="167" t="n">
        <v>21749055.00192</v>
      </c>
      <c r="AH178" s="167" t="n">
        <v>6475993.05976</v>
      </c>
      <c r="AI178" s="167" t="n">
        <v>1140133.98387</v>
      </c>
      <c r="AJ178" s="167" t="n">
        <v>1663703.99748</v>
      </c>
      <c r="AK178" s="168"/>
    </row>
    <row r="179" customFormat="false" ht="15" hidden="false" customHeight="false" outlineLevel="0" collapsed="false">
      <c r="D179" s="68"/>
      <c r="E179" s="68"/>
      <c r="F179" s="68"/>
      <c r="G179" s="68"/>
      <c r="H179" s="68"/>
      <c r="I179" s="68"/>
      <c r="J179" s="68"/>
      <c r="K179" s="68"/>
      <c r="L179" s="68"/>
      <c r="M179" s="68"/>
      <c r="N179" s="68"/>
      <c r="O179" s="68"/>
      <c r="P179" s="68"/>
      <c r="Q179" s="68"/>
      <c r="R179" s="68"/>
      <c r="S179" s="68"/>
      <c r="T179" s="68"/>
      <c r="U179" s="68"/>
      <c r="V179" s="68"/>
      <c r="W179" s="68"/>
      <c r="X179" s="68"/>
      <c r="Y179" s="68"/>
      <c r="Z179" s="68"/>
      <c r="AA179" s="68"/>
      <c r="AB179" s="68"/>
      <c r="AC179" s="68"/>
      <c r="AD179" s="68"/>
      <c r="AE179" s="68"/>
      <c r="AF179" s="68"/>
      <c r="AG179" s="68"/>
      <c r="AH179" s="68"/>
      <c r="AI179" s="68"/>
      <c r="AJ179" s="68"/>
    </row>
    <row r="180" customFormat="false" ht="15" hidden="false" customHeight="false" outlineLevel="0" collapsed="false">
      <c r="B180" s="57" t="s">
        <v>533</v>
      </c>
      <c r="D180" s="68"/>
      <c r="E180" s="68"/>
      <c r="F180" s="68"/>
      <c r="G180" s="68"/>
      <c r="H180" s="68"/>
      <c r="I180" s="68"/>
      <c r="J180" s="68"/>
      <c r="K180" s="68"/>
      <c r="L180" s="68"/>
      <c r="M180" s="68"/>
      <c r="N180" s="68"/>
      <c r="O180" s="68"/>
      <c r="P180" s="68"/>
      <c r="Q180" s="68"/>
      <c r="R180" s="68"/>
      <c r="S180" s="68"/>
      <c r="T180" s="68"/>
      <c r="U180" s="68"/>
      <c r="V180" s="68"/>
      <c r="W180" s="68"/>
      <c r="X180" s="68"/>
      <c r="Y180" s="68"/>
      <c r="Z180" s="68"/>
      <c r="AA180" s="68"/>
      <c r="AB180" s="68"/>
      <c r="AC180" s="68"/>
      <c r="AD180" s="68"/>
      <c r="AE180" s="68"/>
      <c r="AF180" s="68"/>
      <c r="AG180" s="68"/>
      <c r="AH180" s="68"/>
      <c r="AI180" s="68"/>
      <c r="AJ180" s="68"/>
    </row>
    <row r="181" customFormat="false" ht="15" hidden="false" customHeight="false" outlineLevel="0" collapsed="false">
      <c r="B181" s="57" t="s">
        <v>696</v>
      </c>
      <c r="D181" s="68"/>
      <c r="E181" s="68"/>
      <c r="F181" s="68"/>
      <c r="G181" s="68"/>
      <c r="H181" s="68"/>
      <c r="I181" s="68"/>
      <c r="J181" s="68"/>
      <c r="K181" s="68"/>
      <c r="L181" s="68"/>
      <c r="M181" s="68"/>
      <c r="N181" s="68"/>
      <c r="O181" s="68"/>
      <c r="P181" s="68"/>
      <c r="Q181" s="68"/>
      <c r="R181" s="68"/>
      <c r="S181" s="68"/>
      <c r="T181" s="68"/>
      <c r="U181" s="68"/>
      <c r="V181" s="68"/>
      <c r="W181" s="68"/>
      <c r="X181" s="68"/>
      <c r="Y181" s="68"/>
      <c r="Z181" s="68"/>
      <c r="AA181" s="68"/>
      <c r="AB181" s="68"/>
      <c r="AC181" s="68"/>
      <c r="AD181" s="68"/>
      <c r="AE181" s="68"/>
      <c r="AF181" s="68"/>
      <c r="AG181" s="68"/>
      <c r="AH181" s="68"/>
      <c r="AI181" s="68"/>
      <c r="AJ181" s="68"/>
    </row>
    <row r="182" customFormat="false" ht="15" hidden="false" customHeight="false" outlineLevel="0" collapsed="false">
      <c r="B182" s="57" t="s">
        <v>697</v>
      </c>
      <c r="D182" s="68"/>
      <c r="E182" s="68"/>
      <c r="F182" s="68"/>
      <c r="G182" s="68"/>
      <c r="H182" s="68"/>
      <c r="I182" s="68"/>
      <c r="J182" s="68"/>
      <c r="K182" s="68"/>
      <c r="L182" s="68"/>
      <c r="M182" s="68"/>
      <c r="N182" s="68"/>
      <c r="O182" s="68"/>
      <c r="P182" s="68"/>
      <c r="Q182" s="68"/>
      <c r="R182" s="68"/>
      <c r="S182" s="68"/>
      <c r="T182" s="68"/>
      <c r="U182" s="68"/>
      <c r="V182" s="68"/>
      <c r="W182" s="68"/>
      <c r="X182" s="68"/>
      <c r="Y182" s="68"/>
      <c r="Z182" s="68"/>
      <c r="AA182" s="68"/>
      <c r="AB182" s="68"/>
      <c r="AC182" s="68"/>
      <c r="AD182" s="68"/>
      <c r="AE182" s="68"/>
      <c r="AF182" s="68"/>
      <c r="AG182" s="68"/>
      <c r="AH182" s="68"/>
      <c r="AI182" s="68"/>
      <c r="AJ182" s="68"/>
    </row>
    <row r="183" customFormat="false" ht="15" hidden="false" customHeight="false" outlineLevel="0" collapsed="false">
      <c r="B183" s="3" t="s">
        <v>536</v>
      </c>
      <c r="D183" s="68"/>
      <c r="E183" s="68"/>
      <c r="F183" s="68"/>
      <c r="G183" s="68"/>
      <c r="H183" s="68"/>
      <c r="I183" s="68"/>
      <c r="J183" s="68"/>
      <c r="K183" s="68"/>
      <c r="L183" s="68"/>
      <c r="M183" s="68"/>
      <c r="N183" s="68"/>
      <c r="O183" s="68"/>
      <c r="P183" s="68"/>
      <c r="Q183" s="68"/>
      <c r="R183" s="68"/>
      <c r="S183" s="68"/>
      <c r="T183" s="68"/>
      <c r="U183" s="68"/>
      <c r="V183" s="68"/>
      <c r="W183" s="68"/>
      <c r="X183" s="68"/>
      <c r="Y183" s="68"/>
      <c r="Z183" s="68"/>
      <c r="AA183" s="68"/>
      <c r="AB183" s="68"/>
      <c r="AC183" s="68"/>
      <c r="AD183" s="68"/>
      <c r="AE183" s="68"/>
      <c r="AF183" s="68"/>
      <c r="AG183" s="68"/>
      <c r="AH183" s="68"/>
      <c r="AI183" s="68"/>
      <c r="AJ183" s="68"/>
    </row>
    <row r="184" customFormat="false" ht="15" hidden="false" customHeight="false" outlineLevel="0" collapsed="false">
      <c r="B184" s="3" t="s">
        <v>537</v>
      </c>
      <c r="D184" s="68"/>
      <c r="E184" s="68"/>
      <c r="F184" s="68"/>
      <c r="G184" s="68"/>
      <c r="H184" s="68"/>
      <c r="I184" s="68"/>
      <c r="J184" s="68"/>
      <c r="K184" s="68"/>
      <c r="L184" s="68"/>
      <c r="M184" s="68"/>
      <c r="N184" s="68"/>
      <c r="O184" s="68"/>
      <c r="P184" s="68"/>
      <c r="Q184" s="68"/>
      <c r="R184" s="68"/>
      <c r="S184" s="68"/>
      <c r="T184" s="68"/>
      <c r="U184" s="68"/>
      <c r="V184" s="68"/>
      <c r="W184" s="68"/>
      <c r="X184" s="68"/>
      <c r="Y184" s="68"/>
      <c r="Z184" s="68"/>
      <c r="AA184" s="68"/>
      <c r="AB184" s="68"/>
      <c r="AC184" s="68"/>
      <c r="AD184" s="68"/>
      <c r="AE184" s="68"/>
      <c r="AF184" s="68"/>
      <c r="AG184" s="68"/>
      <c r="AH184" s="68"/>
      <c r="AI184" s="68"/>
      <c r="AJ184" s="68"/>
    </row>
    <row r="185" customFormat="false" ht="15" hidden="false" customHeight="false" outlineLevel="0" collapsed="false">
      <c r="B185" s="3" t="s">
        <v>538</v>
      </c>
      <c r="D185" s="68"/>
      <c r="E185" s="68"/>
      <c r="F185" s="68"/>
      <c r="G185" s="68"/>
      <c r="H185" s="68"/>
      <c r="I185" s="68"/>
      <c r="J185" s="68"/>
      <c r="K185" s="68"/>
      <c r="L185" s="68"/>
      <c r="M185" s="68"/>
      <c r="N185" s="68"/>
      <c r="O185" s="68"/>
      <c r="P185" s="68"/>
      <c r="Q185" s="68"/>
      <c r="R185" s="68"/>
      <c r="S185" s="68"/>
      <c r="T185" s="68"/>
      <c r="U185" s="68"/>
      <c r="V185" s="68"/>
      <c r="W185" s="68"/>
      <c r="X185" s="68"/>
      <c r="Y185" s="68"/>
      <c r="Z185" s="68"/>
      <c r="AA185" s="68"/>
      <c r="AB185" s="68"/>
      <c r="AC185" s="68"/>
      <c r="AD185" s="68"/>
      <c r="AE185" s="68"/>
      <c r="AF185" s="68"/>
      <c r="AG185" s="68"/>
      <c r="AH185" s="68"/>
      <c r="AI185" s="68"/>
      <c r="AJ185" s="68"/>
    </row>
    <row r="186" customFormat="false" ht="15" hidden="false" customHeight="false" outlineLevel="0" collapsed="false">
      <c r="B186" s="3" t="n">
        <v>0</v>
      </c>
      <c r="D186" s="68"/>
      <c r="E186" s="68"/>
      <c r="F186" s="68"/>
      <c r="G186" s="68"/>
      <c r="H186" s="68"/>
      <c r="I186" s="68"/>
      <c r="J186" s="68"/>
      <c r="K186" s="68"/>
      <c r="L186" s="68"/>
      <c r="M186" s="68"/>
      <c r="N186" s="68"/>
      <c r="O186" s="68"/>
      <c r="P186" s="68"/>
      <c r="Q186" s="68"/>
      <c r="R186" s="68"/>
      <c r="S186" s="68"/>
      <c r="T186" s="68"/>
      <c r="U186" s="68"/>
      <c r="V186" s="68"/>
      <c r="W186" s="68"/>
      <c r="X186" s="68"/>
      <c r="Y186" s="68"/>
      <c r="Z186" s="68"/>
      <c r="AA186" s="68"/>
      <c r="AB186" s="68"/>
      <c r="AC186" s="68"/>
      <c r="AD186" s="68"/>
      <c r="AE186" s="68"/>
      <c r="AF186" s="68"/>
      <c r="AG186" s="68"/>
      <c r="AH186" s="68"/>
      <c r="AI186" s="68"/>
      <c r="AJ186" s="68"/>
    </row>
    <row r="187" customFormat="false" ht="15" hidden="false" customHeight="false" outlineLevel="0" collapsed="false">
      <c r="B187" s="57" t="s">
        <v>698</v>
      </c>
      <c r="D187" s="68"/>
      <c r="E187" s="68"/>
      <c r="F187" s="68"/>
      <c r="G187" s="68"/>
      <c r="H187" s="68"/>
      <c r="I187" s="68"/>
      <c r="J187" s="68"/>
      <c r="K187" s="68"/>
      <c r="L187" s="68"/>
      <c r="M187" s="68"/>
      <c r="N187" s="68"/>
      <c r="O187" s="68"/>
      <c r="P187" s="68"/>
      <c r="Q187" s="68"/>
      <c r="R187" s="68"/>
      <c r="S187" s="68"/>
      <c r="T187" s="68"/>
      <c r="U187" s="68"/>
      <c r="V187" s="68"/>
      <c r="W187" s="68"/>
      <c r="X187" s="68"/>
      <c r="Y187" s="68"/>
      <c r="Z187" s="68"/>
      <c r="AA187" s="68"/>
      <c r="AB187" s="68"/>
      <c r="AC187" s="68"/>
      <c r="AD187" s="68"/>
      <c r="AE187" s="68"/>
      <c r="AF187" s="68"/>
      <c r="AG187" s="68"/>
      <c r="AH187" s="68"/>
      <c r="AI187" s="68"/>
      <c r="AJ187" s="68"/>
    </row>
    <row r="188" customFormat="false" ht="15" hidden="false" customHeight="false" outlineLevel="0" collapsed="false">
      <c r="B188" s="3" t="s">
        <v>540</v>
      </c>
      <c r="D188" s="68"/>
      <c r="E188" s="68"/>
      <c r="F188" s="68"/>
      <c r="G188" s="68"/>
      <c r="H188" s="68"/>
      <c r="I188" s="68"/>
      <c r="J188" s="68"/>
      <c r="K188" s="68"/>
      <c r="L188" s="68"/>
      <c r="M188" s="68"/>
      <c r="N188" s="68"/>
      <c r="O188" s="68"/>
      <c r="P188" s="68"/>
      <c r="Q188" s="68"/>
      <c r="R188" s="68"/>
      <c r="S188" s="68"/>
      <c r="T188" s="68"/>
      <c r="U188" s="68"/>
      <c r="V188" s="68"/>
      <c r="W188" s="68"/>
      <c r="X188" s="68"/>
      <c r="Y188" s="68"/>
      <c r="Z188" s="68"/>
      <c r="AA188" s="68"/>
      <c r="AB188" s="68"/>
      <c r="AC188" s="68"/>
      <c r="AD188" s="68"/>
      <c r="AE188" s="68"/>
      <c r="AF188" s="68"/>
      <c r="AG188" s="68"/>
      <c r="AH188" s="68"/>
      <c r="AI188" s="68"/>
      <c r="AJ188" s="68"/>
    </row>
    <row r="189" customFormat="false" ht="15" hidden="false" customHeight="false" outlineLevel="0" collapsed="false">
      <c r="B189" s="59" t="s">
        <v>541</v>
      </c>
      <c r="D189" s="68"/>
      <c r="E189" s="68"/>
      <c r="F189" s="68"/>
      <c r="G189" s="68"/>
      <c r="H189" s="68"/>
      <c r="I189" s="68"/>
      <c r="J189" s="68"/>
      <c r="K189" s="68"/>
      <c r="L189" s="68"/>
      <c r="M189" s="68"/>
      <c r="N189" s="68"/>
      <c r="O189" s="68"/>
      <c r="P189" s="68"/>
      <c r="Q189" s="68"/>
      <c r="R189" s="68"/>
      <c r="S189" s="68"/>
      <c r="T189" s="68"/>
      <c r="U189" s="68"/>
      <c r="V189" s="68"/>
      <c r="W189" s="68"/>
      <c r="X189" s="68"/>
      <c r="Y189" s="68"/>
      <c r="Z189" s="68"/>
      <c r="AA189" s="68"/>
      <c r="AB189" s="68"/>
      <c r="AC189" s="68"/>
      <c r="AD189" s="68"/>
      <c r="AE189" s="68"/>
      <c r="AF189" s="68"/>
      <c r="AG189" s="68"/>
      <c r="AH189" s="68"/>
      <c r="AI189" s="68"/>
      <c r="AJ189" s="68"/>
    </row>
    <row r="190" customFormat="false" ht="15" hidden="false" customHeight="false" outlineLevel="0" collapsed="false">
      <c r="D190" s="68"/>
      <c r="E190" s="68"/>
      <c r="F190" s="68"/>
      <c r="G190" s="68"/>
      <c r="H190" s="68"/>
      <c r="I190" s="68"/>
      <c r="J190" s="68"/>
      <c r="K190" s="68"/>
      <c r="L190" s="68"/>
      <c r="M190" s="68"/>
      <c r="N190" s="68"/>
      <c r="O190" s="68"/>
      <c r="P190" s="68"/>
      <c r="Q190" s="68"/>
      <c r="R190" s="68"/>
      <c r="S190" s="68"/>
      <c r="T190" s="68"/>
      <c r="U190" s="68"/>
      <c r="V190" s="68"/>
      <c r="W190" s="68"/>
      <c r="X190" s="68"/>
      <c r="Y190" s="68"/>
      <c r="Z190" s="68"/>
      <c r="AA190" s="68"/>
      <c r="AB190" s="68"/>
      <c r="AC190" s="68"/>
      <c r="AD190" s="68"/>
      <c r="AE190" s="68"/>
      <c r="AF190" s="68"/>
      <c r="AG190" s="68"/>
      <c r="AH190" s="68"/>
      <c r="AI190" s="68"/>
      <c r="AJ190" s="68"/>
    </row>
    <row r="191" customFormat="false" ht="15" hidden="false" customHeight="false" outlineLevel="0" collapsed="false">
      <c r="B191" s="117" t="s">
        <v>708</v>
      </c>
      <c r="D191" s="68" t="n">
        <v>5.82076609134674E-011</v>
      </c>
      <c r="E191" s="68" t="n">
        <v>0</v>
      </c>
      <c r="F191" s="68" t="n">
        <v>0</v>
      </c>
      <c r="G191" s="68" t="n">
        <v>2.91038304567337E-011</v>
      </c>
      <c r="H191" s="68" t="n">
        <v>6.40284270048142E-010</v>
      </c>
      <c r="I191" s="68" t="n">
        <v>0</v>
      </c>
      <c r="J191" s="68" t="n">
        <v>2.91038304567337E-011</v>
      </c>
      <c r="K191" s="68" t="n">
        <v>1.45519152283669E-011</v>
      </c>
      <c r="L191" s="68" t="n">
        <v>-3.63797880709171E-011</v>
      </c>
      <c r="M191" s="68" t="n">
        <v>-9.09494701772928E-012</v>
      </c>
      <c r="N191" s="68" t="n">
        <v>-2.09183781407774E-011</v>
      </c>
      <c r="O191" s="68" t="n">
        <v>1.30967237055302E-010</v>
      </c>
      <c r="P191" s="68" t="n">
        <v>0</v>
      </c>
      <c r="Q191" s="68" t="n">
        <v>0</v>
      </c>
      <c r="R191" s="68" t="n">
        <v>0</v>
      </c>
      <c r="S191" s="68" t="n">
        <v>0</v>
      </c>
      <c r="T191" s="68" t="n">
        <v>0</v>
      </c>
      <c r="U191" s="68" t="n">
        <v>0</v>
      </c>
      <c r="V191" s="68" t="n">
        <v>0</v>
      </c>
      <c r="W191" s="68" t="n">
        <v>0</v>
      </c>
      <c r="X191" s="68" t="n">
        <v>0</v>
      </c>
      <c r="Y191" s="68" t="n">
        <v>0</v>
      </c>
      <c r="Z191" s="68" t="n">
        <v>0</v>
      </c>
      <c r="AA191" s="68" t="n">
        <v>0</v>
      </c>
      <c r="AB191" s="68" t="n">
        <v>0</v>
      </c>
      <c r="AC191" s="68" t="n">
        <v>0</v>
      </c>
      <c r="AD191" s="68" t="n">
        <v>0</v>
      </c>
      <c r="AE191" s="68" t="n">
        <v>4.07453626394272E-010</v>
      </c>
      <c r="AF191" s="68" t="n">
        <v>9.31322574615479E-010</v>
      </c>
      <c r="AG191" s="68" t="n">
        <v>0</v>
      </c>
      <c r="AH191" s="68" t="n">
        <v>0</v>
      </c>
      <c r="AI191" s="68" t="n">
        <v>1.45519152283669E-011</v>
      </c>
      <c r="AJ191" s="68" t="n">
        <v>-2.91038304567337E-011</v>
      </c>
    </row>
    <row r="192" customFormat="false" ht="15" hidden="false" customHeight="false" outlineLevel="0" collapsed="false">
      <c r="B192" s="117" t="s">
        <v>709</v>
      </c>
      <c r="D192" s="68" t="n">
        <v>2.91038304567337E-011</v>
      </c>
      <c r="E192" s="68" t="n">
        <v>1.45519152283669E-011</v>
      </c>
      <c r="F192" s="68" t="n">
        <v>4.00177668780088E-011</v>
      </c>
      <c r="G192" s="68" t="n">
        <v>1.93267624126747E-011</v>
      </c>
      <c r="H192" s="68" t="n">
        <v>0</v>
      </c>
      <c r="I192" s="68" t="n">
        <v>-3.04112290905323E-012</v>
      </c>
      <c r="J192" s="68" t="n">
        <v>-1.40971678774804E-011</v>
      </c>
      <c r="K192" s="68" t="n">
        <v>-2.1600499167107E-012</v>
      </c>
      <c r="L192" s="68" t="n">
        <v>-1.63709046319127E-011</v>
      </c>
      <c r="M192" s="68" t="n">
        <v>0</v>
      </c>
      <c r="N192" s="68" t="n">
        <v>-1.12265752250096E-012</v>
      </c>
      <c r="O192" s="68" t="n">
        <v>0</v>
      </c>
      <c r="P192" s="68" t="n">
        <v>9.09494701772928E-013</v>
      </c>
      <c r="Q192" s="68" t="n">
        <v>-2.72848410531878E-012</v>
      </c>
      <c r="R192" s="68" t="n">
        <v>-8.28226376370367E-014</v>
      </c>
      <c r="S192" s="68" t="n">
        <v>1.21236354289067E-013</v>
      </c>
      <c r="T192" s="68" t="n">
        <v>4.9737991503207E-014</v>
      </c>
      <c r="U192" s="68" t="n">
        <v>3.05533376376843E-013</v>
      </c>
      <c r="V192" s="68" t="n">
        <v>3.86535248253495E-012</v>
      </c>
      <c r="W192" s="68" t="n">
        <v>-9.2370555648813E-014</v>
      </c>
      <c r="X192" s="68" t="n">
        <v>0</v>
      </c>
      <c r="Y192" s="68" t="n">
        <v>-3.69482222595252E-013</v>
      </c>
      <c r="Z192" s="68" t="n">
        <v>6.67910171614494E-013</v>
      </c>
      <c r="AA192" s="68" t="n">
        <v>1.93978166862507E-012</v>
      </c>
      <c r="AB192" s="68" t="n">
        <v>0</v>
      </c>
      <c r="AC192" s="68" t="n">
        <v>3.15747428203395E-013</v>
      </c>
      <c r="AD192" s="68" t="n">
        <v>2.8421709430404E-014</v>
      </c>
      <c r="AE192" s="68" t="n">
        <v>-6.13908923696727E-012</v>
      </c>
      <c r="AF192" s="68" t="n">
        <v>-1.96450855582953E-010</v>
      </c>
      <c r="AG192" s="68" t="n">
        <v>3.67435859516263E-010</v>
      </c>
      <c r="AH192" s="68" t="n">
        <v>1.89174897968769E-010</v>
      </c>
      <c r="AI192" s="68" t="n">
        <v>-2.1600499167107E-012</v>
      </c>
      <c r="AJ192" s="68" t="n">
        <v>-9.37916411203332E-013</v>
      </c>
    </row>
    <row r="193" customFormat="false" ht="15" hidden="false" customHeight="false" outlineLevel="0" collapsed="false">
      <c r="B193" s="117" t="s">
        <v>710</v>
      </c>
      <c r="D193" s="68" t="n">
        <v>0</v>
      </c>
      <c r="E193" s="68" t="n">
        <v>-1.60071067512035E-010</v>
      </c>
      <c r="F193" s="68" t="n">
        <v>2.38287611864507E-010</v>
      </c>
      <c r="G193" s="68" t="n">
        <v>0</v>
      </c>
      <c r="H193" s="68" t="n">
        <v>9.16770659387112E-010</v>
      </c>
      <c r="I193" s="68" t="n">
        <v>3.77440301235765E-011</v>
      </c>
      <c r="J193" s="68" t="n">
        <v>3.27418092638254E-011</v>
      </c>
      <c r="K193" s="68" t="n">
        <v>0</v>
      </c>
      <c r="L193" s="68" t="n">
        <v>-3.63797880709171E-011</v>
      </c>
      <c r="M193" s="68" t="n">
        <v>3.00133251585066E-011</v>
      </c>
      <c r="N193" s="68" t="n">
        <v>1.63709046319127E-011</v>
      </c>
      <c r="O193" s="68" t="n">
        <v>0</v>
      </c>
      <c r="P193" s="68" t="n">
        <v>3.19744231092045E-012</v>
      </c>
      <c r="Q193" s="68" t="n">
        <v>-3.75166564481333E-011</v>
      </c>
      <c r="R193" s="68" t="n">
        <v>-5.24025267623074E-014</v>
      </c>
      <c r="S193" s="68" t="n">
        <v>-1.36424205265939E-012</v>
      </c>
      <c r="T193" s="68" t="n">
        <v>2.41584530158434E-013</v>
      </c>
      <c r="U193" s="68" t="n">
        <v>0</v>
      </c>
      <c r="V193" s="68" t="n">
        <v>-2.849276370398E-012</v>
      </c>
      <c r="W193" s="68" t="n">
        <v>1.25055521493778E-012</v>
      </c>
      <c r="X193" s="68" t="n">
        <v>1.13686837721616E-013</v>
      </c>
      <c r="Y193" s="68" t="n">
        <v>-1.51123558111976E-012</v>
      </c>
      <c r="Z193" s="68" t="n">
        <v>4.43378667114303E-012</v>
      </c>
      <c r="AA193" s="68" t="n">
        <v>-8.18545231595635E-012</v>
      </c>
      <c r="AB193" s="68" t="n">
        <v>0</v>
      </c>
      <c r="AC193" s="68" t="n">
        <v>0</v>
      </c>
      <c r="AD193" s="68" t="n">
        <v>4.54747350886464E-013</v>
      </c>
      <c r="AE193" s="68" t="n">
        <v>-5.82076609134674E-011</v>
      </c>
      <c r="AF193" s="68" t="n">
        <v>2.70665623247623E-009</v>
      </c>
      <c r="AG193" s="68" t="n">
        <v>2.9831426218152E-009</v>
      </c>
      <c r="AH193" s="68" t="n">
        <v>0</v>
      </c>
      <c r="AI193" s="68" t="n">
        <v>0</v>
      </c>
      <c r="AJ193" s="68" t="n">
        <v>7.73070496506989E-012</v>
      </c>
    </row>
    <row r="194" customFormat="false" ht="15" hidden="false" customHeight="false" outlineLevel="0" collapsed="false">
      <c r="B194" s="117" t="s">
        <v>711</v>
      </c>
      <c r="D194" s="68" t="n">
        <v>-2.47382558882237E-010</v>
      </c>
      <c r="E194" s="68" t="n">
        <v>0</v>
      </c>
      <c r="F194" s="68" t="n">
        <v>0</v>
      </c>
      <c r="G194" s="68" t="n">
        <v>2.03726813197136E-010</v>
      </c>
      <c r="H194" s="68" t="n">
        <v>1.04773789644241E-009</v>
      </c>
      <c r="I194" s="68" t="n">
        <v>0</v>
      </c>
      <c r="J194" s="68" t="n">
        <v>2.11002770811319E-010</v>
      </c>
      <c r="K194" s="68" t="n">
        <v>0</v>
      </c>
      <c r="L194" s="68" t="n">
        <v>1.45519152283669E-010</v>
      </c>
      <c r="M194" s="68" t="n">
        <v>0</v>
      </c>
      <c r="N194" s="68" t="n">
        <v>-2.36468622460961E-011</v>
      </c>
      <c r="O194" s="68" t="n">
        <v>3.49245965480804E-010</v>
      </c>
      <c r="P194" s="68" t="n">
        <v>-8.64019966684282E-012</v>
      </c>
      <c r="Q194" s="68" t="n">
        <v>4.72937244921923E-011</v>
      </c>
      <c r="R194" s="68" t="n">
        <v>4.54747350886464E-013</v>
      </c>
      <c r="S194" s="68" t="n">
        <v>0</v>
      </c>
      <c r="T194" s="68" t="n">
        <v>-1.47792889038101E-012</v>
      </c>
      <c r="U194" s="68" t="n">
        <v>0</v>
      </c>
      <c r="V194" s="68" t="n">
        <v>1.54614099301398E-011</v>
      </c>
      <c r="W194" s="68" t="n">
        <v>0</v>
      </c>
      <c r="X194" s="68" t="n">
        <v>5.11590769747272E-013</v>
      </c>
      <c r="Y194" s="68" t="n">
        <v>-1.90993887372315E-011</v>
      </c>
      <c r="Z194" s="68" t="n">
        <v>0</v>
      </c>
      <c r="AA194" s="68" t="n">
        <v>0</v>
      </c>
      <c r="AB194" s="68" t="n">
        <v>0</v>
      </c>
      <c r="AC194" s="68" t="n">
        <v>0</v>
      </c>
      <c r="AD194" s="68" t="n">
        <v>0</v>
      </c>
      <c r="AE194" s="68" t="n">
        <v>0</v>
      </c>
      <c r="AF194" s="68" t="n">
        <v>1.10594555735588E-009</v>
      </c>
      <c r="AG194" s="68" t="n">
        <v>-2.5029294192791E-009</v>
      </c>
      <c r="AH194" s="68" t="n">
        <v>0</v>
      </c>
      <c r="AI194" s="68" t="n">
        <v>0</v>
      </c>
      <c r="AJ194" s="68" t="n">
        <v>0</v>
      </c>
    </row>
    <row r="195" customFormat="false" ht="15" hidden="false" customHeight="false" outlineLevel="0" collapsed="false">
      <c r="B195" s="8" t="s">
        <v>712</v>
      </c>
      <c r="D195" s="68" t="n">
        <v>0</v>
      </c>
      <c r="E195" s="68" t="n">
        <v>0</v>
      </c>
      <c r="F195" s="68" t="n">
        <v>0</v>
      </c>
      <c r="G195" s="68" t="n">
        <v>0</v>
      </c>
      <c r="H195" s="68" t="n">
        <v>0</v>
      </c>
      <c r="I195" s="68" t="n">
        <v>0</v>
      </c>
      <c r="J195" s="68" t="n">
        <v>0</v>
      </c>
      <c r="K195" s="68" t="n">
        <v>0</v>
      </c>
      <c r="L195" s="68" t="n">
        <v>0</v>
      </c>
      <c r="M195" s="68" t="n">
        <v>0</v>
      </c>
      <c r="N195" s="68" t="n">
        <v>0</v>
      </c>
      <c r="O195" s="68" t="n">
        <v>0</v>
      </c>
      <c r="P195" s="68" t="n">
        <v>0</v>
      </c>
      <c r="Q195" s="68" t="n">
        <v>0</v>
      </c>
      <c r="R195" s="68" t="n">
        <v>0</v>
      </c>
      <c r="S195" s="68" t="n">
        <v>0</v>
      </c>
      <c r="T195" s="68" t="n">
        <v>0</v>
      </c>
      <c r="U195" s="68" t="n">
        <v>0</v>
      </c>
      <c r="V195" s="68" t="n">
        <v>0</v>
      </c>
      <c r="W195" s="68" t="n">
        <v>0</v>
      </c>
      <c r="X195" s="68" t="n">
        <v>0</v>
      </c>
      <c r="Y195" s="68" t="n">
        <v>0</v>
      </c>
      <c r="Z195" s="68" t="n">
        <v>0</v>
      </c>
      <c r="AA195" s="68" t="n">
        <v>0</v>
      </c>
      <c r="AB195" s="68" t="n">
        <v>0</v>
      </c>
      <c r="AC195" s="68" t="n">
        <v>0</v>
      </c>
      <c r="AD195" s="68" t="n">
        <v>0</v>
      </c>
      <c r="AE195" s="68" t="n">
        <v>0</v>
      </c>
      <c r="AF195" s="68" t="n">
        <v>0</v>
      </c>
      <c r="AG195" s="68" t="n">
        <v>0</v>
      </c>
      <c r="AH195" s="68" t="n">
        <v>0</v>
      </c>
      <c r="AI195" s="68" t="n">
        <v>0</v>
      </c>
      <c r="AJ195" s="68" t="n">
        <v>0</v>
      </c>
    </row>
  </sheetData>
  <hyperlinks>
    <hyperlink ref="B189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IW1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50" width="2.7"/>
    <col collapsed="false" customWidth="true" hidden="false" outlineLevel="0" max="2" min="2" style="117" width="15.7"/>
    <col collapsed="false" customWidth="true" hidden="false" outlineLevel="0" max="3" min="3" style="117" width="100.28"/>
    <col collapsed="false" customWidth="true" hidden="false" outlineLevel="0" max="4" min="4" style="150" width="20.7"/>
    <col collapsed="false" customWidth="true" hidden="false" outlineLevel="0" max="34" min="5" style="150" width="18.7"/>
    <col collapsed="false" customWidth="true" hidden="false" outlineLevel="0" max="35" min="35" style="176" width="18.7"/>
    <col collapsed="false" customWidth="true" hidden="false" outlineLevel="0" max="36" min="36" style="150" width="18.7"/>
    <col collapsed="false" customWidth="true" hidden="false" outlineLevel="0" max="37" min="37" style="150" width="6.28"/>
    <col collapsed="false" customWidth="false" hidden="false" outlineLevel="0" max="257" min="38" style="150" width="11.42"/>
  </cols>
  <sheetData>
    <row r="2" customFormat="false" ht="15" hidden="false" customHeight="false" outlineLevel="0" collapsed="false">
      <c r="B2" s="5" t="s">
        <v>713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7" t="n">
        <v>39903</v>
      </c>
    </row>
    <row r="5" customFormat="false" ht="15" hidden="false" customHeight="false" outlineLevel="0" collapsed="false">
      <c r="B5" s="5" t="s">
        <v>714</v>
      </c>
    </row>
    <row r="7" customFormat="false" ht="51.75" hidden="false" customHeight="true" outlineLevel="0" collapsed="false">
      <c r="A7" s="13"/>
      <c r="B7" s="122" t="s">
        <v>3</v>
      </c>
      <c r="C7" s="123" t="s">
        <v>4</v>
      </c>
      <c r="D7" s="124" t="s">
        <v>5</v>
      </c>
      <c r="E7" s="125" t="s">
        <v>6</v>
      </c>
      <c r="F7" s="125" t="s">
        <v>7</v>
      </c>
      <c r="G7" s="125" t="s">
        <v>8</v>
      </c>
      <c r="H7" s="126" t="s">
        <v>9</v>
      </c>
      <c r="I7" s="125" t="s">
        <v>10</v>
      </c>
      <c r="J7" s="125" t="s">
        <v>11</v>
      </c>
      <c r="K7" s="125" t="s">
        <v>12</v>
      </c>
      <c r="L7" s="125" t="s">
        <v>13</v>
      </c>
      <c r="M7" s="125" t="s">
        <v>14</v>
      </c>
      <c r="N7" s="125" t="s">
        <v>15</v>
      </c>
      <c r="O7" s="126" t="s">
        <v>16</v>
      </c>
      <c r="P7" s="124" t="s">
        <v>17</v>
      </c>
      <c r="Q7" s="125" t="s">
        <v>18</v>
      </c>
      <c r="R7" s="125" t="s">
        <v>19</v>
      </c>
      <c r="S7" s="125" t="s">
        <v>20</v>
      </c>
      <c r="T7" s="124" t="s">
        <v>21</v>
      </c>
      <c r="U7" s="125" t="s">
        <v>22</v>
      </c>
      <c r="V7" s="125" t="s">
        <v>23</v>
      </c>
      <c r="W7" s="127" t="s">
        <v>24</v>
      </c>
      <c r="X7" s="124" t="s">
        <v>25</v>
      </c>
      <c r="Y7" s="124" t="s">
        <v>26</v>
      </c>
      <c r="Z7" s="124" t="s">
        <v>27</v>
      </c>
      <c r="AA7" s="127" t="s">
        <v>28</v>
      </c>
      <c r="AB7" s="125" t="s">
        <v>29</v>
      </c>
      <c r="AC7" s="127" t="s">
        <v>30</v>
      </c>
      <c r="AD7" s="124" t="s">
        <v>31</v>
      </c>
      <c r="AE7" s="126" t="s">
        <v>32</v>
      </c>
      <c r="AF7" s="126" t="s">
        <v>33</v>
      </c>
      <c r="AG7" s="125" t="s">
        <v>34</v>
      </c>
      <c r="AH7" s="124" t="s">
        <v>35</v>
      </c>
      <c r="AI7" s="177" t="s">
        <v>36</v>
      </c>
      <c r="AJ7" s="127" t="s">
        <v>37</v>
      </c>
      <c r="AK7" s="128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51"/>
      <c r="C8" s="5" t="s">
        <v>38</v>
      </c>
      <c r="D8" s="178" t="n">
        <v>0</v>
      </c>
      <c r="E8" s="178" t="n">
        <v>0</v>
      </c>
      <c r="F8" s="178" t="n">
        <v>0</v>
      </c>
      <c r="G8" s="178" t="n">
        <v>0</v>
      </c>
      <c r="H8" s="178" t="n">
        <v>0</v>
      </c>
      <c r="I8" s="178" t="n">
        <v>0</v>
      </c>
      <c r="J8" s="178" t="n">
        <v>0</v>
      </c>
      <c r="K8" s="178" t="n">
        <v>0</v>
      </c>
      <c r="L8" s="178" t="n">
        <v>0</v>
      </c>
      <c r="M8" s="178" t="n">
        <v>0</v>
      </c>
      <c r="N8" s="178" t="n">
        <v>0</v>
      </c>
      <c r="O8" s="178" t="n">
        <v>0</v>
      </c>
      <c r="P8" s="178" t="n">
        <v>0</v>
      </c>
      <c r="Q8" s="178" t="n">
        <v>0</v>
      </c>
      <c r="R8" s="178" t="n">
        <v>0</v>
      </c>
      <c r="S8" s="178" t="n">
        <v>0</v>
      </c>
      <c r="T8" s="178" t="n">
        <v>0</v>
      </c>
      <c r="U8" s="178" t="n">
        <v>0</v>
      </c>
      <c r="V8" s="178" t="n">
        <v>0</v>
      </c>
      <c r="W8" s="178" t="n">
        <v>0</v>
      </c>
      <c r="X8" s="178" t="n">
        <v>0</v>
      </c>
      <c r="Y8" s="178" t="n">
        <v>0</v>
      </c>
      <c r="Z8" s="178" t="n">
        <v>0</v>
      </c>
      <c r="AA8" s="178" t="n">
        <v>0</v>
      </c>
      <c r="AB8" s="178" t="n">
        <v>0</v>
      </c>
      <c r="AC8" s="178" t="n">
        <v>0</v>
      </c>
      <c r="AD8" s="178" t="n">
        <v>0</v>
      </c>
      <c r="AE8" s="178" t="n">
        <v>0</v>
      </c>
      <c r="AF8" s="178" t="n">
        <v>0</v>
      </c>
      <c r="AG8" s="178" t="n">
        <v>0</v>
      </c>
      <c r="AH8" s="178" t="n">
        <v>0</v>
      </c>
      <c r="AI8" s="179" t="n">
        <v>0</v>
      </c>
      <c r="AJ8" s="178" t="n">
        <v>0</v>
      </c>
      <c r="AK8" s="155"/>
    </row>
    <row r="9" customFormat="false" ht="15" hidden="false" customHeight="false" outlineLevel="0" collapsed="false">
      <c r="B9" s="154" t="n">
        <v>11</v>
      </c>
      <c r="C9" s="172" t="s">
        <v>39</v>
      </c>
      <c r="D9" s="35" t="n">
        <v>28.2932839174363</v>
      </c>
      <c r="E9" s="62" t="n">
        <v>19.1874648974854</v>
      </c>
      <c r="F9" s="62" t="n">
        <v>21.1938734668828</v>
      </c>
      <c r="G9" s="62" t="n">
        <v>24.0534593682767</v>
      </c>
      <c r="H9" s="62" t="n">
        <v>22.9473942521961</v>
      </c>
      <c r="I9" s="62" t="n">
        <v>18.7106835622707</v>
      </c>
      <c r="J9" s="62" t="n">
        <v>18.2046300232438</v>
      </c>
      <c r="K9" s="62" t="n">
        <v>22.1358122308823</v>
      </c>
      <c r="L9" s="62" t="n">
        <v>21.7793609088714</v>
      </c>
      <c r="M9" s="62" t="n">
        <v>27.9150421361573</v>
      </c>
      <c r="N9" s="62" t="n">
        <v>25.6687266697646</v>
      </c>
      <c r="O9" s="62" t="n">
        <v>21.2225174552057</v>
      </c>
      <c r="P9" s="62" t="n">
        <v>16.3468734365571</v>
      </c>
      <c r="Q9" s="62" t="n">
        <v>30.6056483314704</v>
      </c>
      <c r="R9" s="62" t="n">
        <v>9.3142404813904</v>
      </c>
      <c r="S9" s="62" t="n">
        <v>41.4312050922144</v>
      </c>
      <c r="T9" s="62" t="n">
        <v>35.8974738051385</v>
      </c>
      <c r="U9" s="62" t="n">
        <v>22.5295391752694</v>
      </c>
      <c r="V9" s="62" t="n">
        <v>25.3951076591803</v>
      </c>
      <c r="W9" s="62" t="n">
        <v>11.5762613002337</v>
      </c>
      <c r="X9" s="62" t="n">
        <v>16.043089623386</v>
      </c>
      <c r="Y9" s="62" t="n">
        <v>3.23481815634761</v>
      </c>
      <c r="Z9" s="62" t="n">
        <v>17.7196421526087</v>
      </c>
      <c r="AA9" s="62" t="n">
        <v>14.6614802912679</v>
      </c>
      <c r="AB9" s="62" t="n">
        <v>13.300444345087</v>
      </c>
      <c r="AC9" s="62" t="n">
        <v>14.1011328477254</v>
      </c>
      <c r="AD9" s="62" t="n">
        <v>35.4810495755401</v>
      </c>
      <c r="AE9" s="62" t="n">
        <v>19.272332758551</v>
      </c>
      <c r="AF9" s="62" t="n">
        <v>22.0393589848123</v>
      </c>
      <c r="AG9" s="62" t="n">
        <v>21.9797950270147</v>
      </c>
      <c r="AH9" s="62" t="n">
        <v>23.4273899954057</v>
      </c>
      <c r="AI9" s="86" t="n">
        <v>22.1358122308823</v>
      </c>
      <c r="AJ9" s="62" t="n">
        <v>13.1497165853376</v>
      </c>
      <c r="AK9" s="180"/>
    </row>
    <row r="10" customFormat="false" ht="15" hidden="false" customHeight="false" outlineLevel="0" collapsed="false">
      <c r="B10" s="154" t="n">
        <v>1101</v>
      </c>
      <c r="C10" s="172" t="s">
        <v>40</v>
      </c>
      <c r="D10" s="62" t="n">
        <v>1.76678686496847</v>
      </c>
      <c r="E10" s="62" t="n">
        <v>2.30343656590876</v>
      </c>
      <c r="F10" s="62" t="n">
        <v>4.52247562494173</v>
      </c>
      <c r="G10" s="62" t="n">
        <v>2.12904405034476</v>
      </c>
      <c r="H10" s="62" t="n">
        <v>3.13011424737343</v>
      </c>
      <c r="I10" s="62" t="n">
        <v>4.55623338582291</v>
      </c>
      <c r="J10" s="62" t="n">
        <v>4.01909931130931</v>
      </c>
      <c r="K10" s="62" t="n">
        <v>2.20414822589166</v>
      </c>
      <c r="L10" s="62" t="n">
        <v>2.62996551439279</v>
      </c>
      <c r="M10" s="62" t="n">
        <v>2.10770200711088</v>
      </c>
      <c r="N10" s="62" t="n">
        <v>0.801831682750655</v>
      </c>
      <c r="O10" s="62" t="n">
        <v>3.04898388627476</v>
      </c>
      <c r="P10" s="62" t="n">
        <v>1.40842123464935</v>
      </c>
      <c r="Q10" s="62" t="n">
        <v>0.462833864187165</v>
      </c>
      <c r="R10" s="62" t="n">
        <v>2.27535205502536</v>
      </c>
      <c r="S10" s="62" t="n">
        <v>6.99248798391592</v>
      </c>
      <c r="T10" s="62" t="n">
        <v>3.02736426966579</v>
      </c>
      <c r="U10" s="62" t="n">
        <v>0.392821286712384</v>
      </c>
      <c r="V10" s="62" t="n">
        <v>4.01626242161715</v>
      </c>
      <c r="W10" s="62" t="n">
        <v>1.27770102999115</v>
      </c>
      <c r="X10" s="62" t="n">
        <v>4.0432734752121</v>
      </c>
      <c r="Y10" s="62" t="n">
        <v>0.863456263942085</v>
      </c>
      <c r="Z10" s="62" t="n">
        <v>1.3865343987706</v>
      </c>
      <c r="AA10" s="62" t="n">
        <v>0.824677244136406</v>
      </c>
      <c r="AB10" s="62" t="n">
        <v>0.355000183735815</v>
      </c>
      <c r="AC10" s="62" t="n">
        <v>0.374885919968757</v>
      </c>
      <c r="AD10" s="62" t="n">
        <v>16.6504545355895</v>
      </c>
      <c r="AE10" s="62" t="n">
        <v>1.47281554658843</v>
      </c>
      <c r="AF10" s="62" t="n">
        <v>2.90471557279538</v>
      </c>
      <c r="AG10" s="62" t="n">
        <v>3.42926041417512</v>
      </c>
      <c r="AH10" s="62" t="n">
        <v>1.98412512359401</v>
      </c>
      <c r="AI10" s="86" t="n">
        <v>2.20414822589166</v>
      </c>
      <c r="AJ10" s="62" t="n">
        <v>1.0143717463363</v>
      </c>
      <c r="AK10" s="180"/>
    </row>
    <row r="11" customFormat="false" ht="15" hidden="false" customHeight="false" outlineLevel="0" collapsed="false">
      <c r="B11" s="154" t="n">
        <v>1102</v>
      </c>
      <c r="C11" s="172" t="s">
        <v>43</v>
      </c>
      <c r="D11" s="62" t="n">
        <v>4.11364213071731</v>
      </c>
      <c r="E11" s="62" t="n">
        <v>2.63691323833042</v>
      </c>
      <c r="F11" s="62" t="n">
        <v>2.11219102876534</v>
      </c>
      <c r="G11" s="62" t="n">
        <v>1.42908598024644</v>
      </c>
      <c r="H11" s="62" t="n">
        <v>2.56077883929761</v>
      </c>
      <c r="I11" s="62" t="n">
        <v>0.909143260132639</v>
      </c>
      <c r="J11" s="62" t="n">
        <v>1.08378083637594</v>
      </c>
      <c r="K11" s="62" t="n">
        <v>1.99158217071296</v>
      </c>
      <c r="L11" s="62" t="n">
        <v>3.17562295705959</v>
      </c>
      <c r="M11" s="62" t="n">
        <v>6.63543431378665</v>
      </c>
      <c r="N11" s="62" t="n">
        <v>1.37260486823918</v>
      </c>
      <c r="O11" s="62" t="n">
        <v>2.22224686979739</v>
      </c>
      <c r="P11" s="62" t="n">
        <v>3.26627667498876</v>
      </c>
      <c r="Q11" s="62" t="n">
        <v>1.18986939329474</v>
      </c>
      <c r="R11" s="62" t="n">
        <v>5.03199265056151</v>
      </c>
      <c r="S11" s="62" t="n">
        <v>16.9470319133699</v>
      </c>
      <c r="T11" s="62" t="n">
        <v>12.4885623242692</v>
      </c>
      <c r="U11" s="62" t="n">
        <v>2.64964773116455</v>
      </c>
      <c r="V11" s="62" t="n">
        <v>11.7607864614317</v>
      </c>
      <c r="W11" s="62" t="n">
        <v>3.18124930024447</v>
      </c>
      <c r="X11" s="62" t="n">
        <v>5.51823934352067</v>
      </c>
      <c r="Y11" s="62" t="n">
        <v>1.52898882206195</v>
      </c>
      <c r="Z11" s="62" t="n">
        <v>6.50883377196932</v>
      </c>
      <c r="AA11" s="62" t="n">
        <v>1.38555854160389</v>
      </c>
      <c r="AB11" s="62" t="n">
        <v>0.977193449866551</v>
      </c>
      <c r="AC11" s="62" t="n">
        <v>0.789542688511562</v>
      </c>
      <c r="AD11" s="62" t="n">
        <v>4.95170202337089</v>
      </c>
      <c r="AE11" s="62" t="n">
        <v>3.95490898607892</v>
      </c>
      <c r="AF11" s="62" t="n">
        <v>2.64290600353403</v>
      </c>
      <c r="AG11" s="62" t="n">
        <v>2.25709825735447</v>
      </c>
      <c r="AH11" s="62" t="n">
        <v>3.66161514885547</v>
      </c>
      <c r="AI11" s="86" t="n">
        <v>1.99158217071296</v>
      </c>
      <c r="AJ11" s="62" t="n">
        <v>2.20949086049911</v>
      </c>
      <c r="AK11" s="180"/>
    </row>
    <row r="12" customFormat="false" ht="15" hidden="false" customHeight="false" outlineLevel="0" collapsed="false">
      <c r="B12" s="151" t="n">
        <v>1103</v>
      </c>
      <c r="C12" s="117" t="s">
        <v>47</v>
      </c>
      <c r="D12" s="62" t="n">
        <v>21.1746070828391</v>
      </c>
      <c r="E12" s="62" t="n">
        <v>12.6612323814303</v>
      </c>
      <c r="F12" s="62" t="n">
        <v>12.9974811526702</v>
      </c>
      <c r="G12" s="62" t="n">
        <v>19.1200828727171</v>
      </c>
      <c r="H12" s="62" t="n">
        <v>15.7949070808464</v>
      </c>
      <c r="I12" s="62" t="n">
        <v>12.2363304821652</v>
      </c>
      <c r="J12" s="62" t="n">
        <v>10.1166721614384</v>
      </c>
      <c r="K12" s="62" t="n">
        <v>17.1983914834833</v>
      </c>
      <c r="L12" s="62" t="n">
        <v>14.6707733287648</v>
      </c>
      <c r="M12" s="62" t="n">
        <v>17.2868652516174</v>
      </c>
      <c r="N12" s="62" t="n">
        <v>22.3319940755434</v>
      </c>
      <c r="O12" s="62" t="n">
        <v>14.2064617049537</v>
      </c>
      <c r="P12" s="62" t="n">
        <v>10.7931509537327</v>
      </c>
      <c r="Q12" s="62" t="n">
        <v>24.9560297642357</v>
      </c>
      <c r="R12" s="62" t="n">
        <v>1.14899677404253</v>
      </c>
      <c r="S12" s="62" t="n">
        <v>14.3108320637439</v>
      </c>
      <c r="T12" s="62" t="n">
        <v>15.413817358808</v>
      </c>
      <c r="U12" s="62" t="n">
        <v>17.8727936307196</v>
      </c>
      <c r="V12" s="62" t="n">
        <v>9.24542562510618</v>
      </c>
      <c r="W12" s="62" t="n">
        <v>6.87494137927399</v>
      </c>
      <c r="X12" s="62" t="n">
        <v>0.463913319077927</v>
      </c>
      <c r="Y12" s="62" t="n">
        <v>0.826362638165698</v>
      </c>
      <c r="Z12" s="62" t="n">
        <v>9.78126277578446</v>
      </c>
      <c r="AA12" s="62" t="n">
        <v>12.29909950241</v>
      </c>
      <c r="AB12" s="62" t="n">
        <v>11.7915865545533</v>
      </c>
      <c r="AC12" s="62" t="n">
        <v>12.9367042392451</v>
      </c>
      <c r="AD12" s="62" t="n">
        <v>13.5704156607017</v>
      </c>
      <c r="AE12" s="62" t="n">
        <v>12.728288692555</v>
      </c>
      <c r="AF12" s="62" t="n">
        <v>14.9978004261659</v>
      </c>
      <c r="AG12" s="62" t="n">
        <v>14.6099648874973</v>
      </c>
      <c r="AH12" s="62" t="n">
        <v>16.4961440011416</v>
      </c>
      <c r="AI12" s="86" t="n">
        <v>17.1983914834833</v>
      </c>
      <c r="AJ12" s="62" t="n">
        <v>9.73972589685621</v>
      </c>
      <c r="AK12" s="180"/>
    </row>
    <row r="13" customFormat="false" ht="15" hidden="false" customHeight="false" outlineLevel="0" collapsed="false">
      <c r="B13" s="151" t="n">
        <v>110310</v>
      </c>
      <c r="C13" s="117" t="s">
        <v>48</v>
      </c>
      <c r="D13" s="62" t="n">
        <v>0</v>
      </c>
      <c r="E13" s="62" t="n">
        <v>0.018477051705485</v>
      </c>
      <c r="F13" s="62" t="n">
        <v>0.01608742229841</v>
      </c>
      <c r="G13" s="62" t="n">
        <v>0.152030872027587</v>
      </c>
      <c r="H13" s="62" t="n">
        <v>0.0339254666527897</v>
      </c>
      <c r="I13" s="62" t="n">
        <v>0.193337216832633</v>
      </c>
      <c r="J13" s="62" t="n">
        <v>0.396187384125904</v>
      </c>
      <c r="K13" s="62" t="n">
        <v>4.82736084473001</v>
      </c>
      <c r="L13" s="62" t="n">
        <v>2.88967428114874</v>
      </c>
      <c r="M13" s="62" t="n">
        <v>0.153844746623216</v>
      </c>
      <c r="N13" s="62" t="n">
        <v>11.9365539231444</v>
      </c>
      <c r="O13" s="62" t="n">
        <v>2.66426981665397</v>
      </c>
      <c r="P13" s="62" t="n">
        <v>7.28934253856191</v>
      </c>
      <c r="Q13" s="62" t="n">
        <v>4.69174573507103</v>
      </c>
      <c r="R13" s="62" t="n">
        <v>0.581309607457789</v>
      </c>
      <c r="S13" s="62" t="n">
        <v>0.935403581350918</v>
      </c>
      <c r="T13" s="62" t="n">
        <v>14.6999499836177</v>
      </c>
      <c r="U13" s="62" t="n">
        <v>0.0013470569956442</v>
      </c>
      <c r="V13" s="62" t="n">
        <v>1.62033781600301</v>
      </c>
      <c r="W13" s="62" t="n">
        <v>1.06872086909929</v>
      </c>
      <c r="X13" s="62" t="n">
        <v>0.463913319077927</v>
      </c>
      <c r="Y13" s="62" t="n">
        <v>0.184473019690061</v>
      </c>
      <c r="Z13" s="62" t="n">
        <v>2.76477350094789</v>
      </c>
      <c r="AA13" s="62" t="n">
        <v>8.09476593392682</v>
      </c>
      <c r="AB13" s="62" t="n">
        <v>10.661930669187</v>
      </c>
      <c r="AC13" s="62" t="n">
        <v>12.9367042392451</v>
      </c>
      <c r="AD13" s="62" t="n">
        <v>13.5704156607017</v>
      </c>
      <c r="AE13" s="62" t="n">
        <v>3.96792814951338</v>
      </c>
      <c r="AF13" s="62" t="n">
        <v>1.2130719057864</v>
      </c>
      <c r="AG13" s="62" t="n">
        <v>1.1848785530291</v>
      </c>
      <c r="AH13" s="62" t="n">
        <v>0.480929400349838</v>
      </c>
      <c r="AI13" s="86" t="n">
        <v>4.82736084473001</v>
      </c>
      <c r="AJ13" s="62" t="n">
        <v>5.02325471651947</v>
      </c>
      <c r="AK13" s="180"/>
    </row>
    <row r="14" customFormat="false" ht="15" hidden="false" customHeight="false" outlineLevel="0" collapsed="false">
      <c r="B14" s="151" t="n">
        <v>110315</v>
      </c>
      <c r="C14" s="117" t="s">
        <v>49</v>
      </c>
      <c r="D14" s="62" t="n">
        <v>21.1746070828391</v>
      </c>
      <c r="E14" s="62" t="n">
        <v>12.6427553297248</v>
      </c>
      <c r="F14" s="62" t="n">
        <v>12.9813937303718</v>
      </c>
      <c r="G14" s="62" t="n">
        <v>18.9680520006895</v>
      </c>
      <c r="H14" s="62" t="n">
        <v>15.7609816141936</v>
      </c>
      <c r="I14" s="62" t="n">
        <v>12.0429932653325</v>
      </c>
      <c r="J14" s="62" t="n">
        <v>9.72048477731248</v>
      </c>
      <c r="K14" s="62" t="n">
        <v>12.3710306387533</v>
      </c>
      <c r="L14" s="62" t="n">
        <v>11.781099047616</v>
      </c>
      <c r="M14" s="62" t="n">
        <v>17.1330205049942</v>
      </c>
      <c r="N14" s="62" t="n">
        <v>10.395440152399</v>
      </c>
      <c r="O14" s="62" t="n">
        <v>11.5421918882997</v>
      </c>
      <c r="P14" s="62" t="n">
        <v>3.50380841517078</v>
      </c>
      <c r="Q14" s="62" t="n">
        <v>20.2642840291646</v>
      </c>
      <c r="R14" s="62" t="n">
        <v>0.567687166584741</v>
      </c>
      <c r="S14" s="62" t="n">
        <v>13.375428482393</v>
      </c>
      <c r="T14" s="62" t="n">
        <v>0.713867375190324</v>
      </c>
      <c r="U14" s="62" t="n">
        <v>17.8714465737239</v>
      </c>
      <c r="V14" s="62" t="n">
        <v>7.62508780910317</v>
      </c>
      <c r="W14" s="62" t="n">
        <v>5.80622051017469</v>
      </c>
      <c r="X14" s="62" t="n">
        <v>0</v>
      </c>
      <c r="Y14" s="62" t="n">
        <v>0.641889618475637</v>
      </c>
      <c r="Z14" s="62" t="n">
        <v>7.01648927483657</v>
      </c>
      <c r="AA14" s="62" t="n">
        <v>4.20433356848313</v>
      </c>
      <c r="AB14" s="62" t="n">
        <v>1.12965588536626</v>
      </c>
      <c r="AC14" s="62" t="n">
        <v>0</v>
      </c>
      <c r="AD14" s="62" t="n">
        <v>0</v>
      </c>
      <c r="AE14" s="62" t="n">
        <v>8.76036054304165</v>
      </c>
      <c r="AF14" s="62" t="n">
        <v>13.7847285203795</v>
      </c>
      <c r="AG14" s="62" t="n">
        <v>13.4250863344683</v>
      </c>
      <c r="AH14" s="62" t="n">
        <v>16.0152146007917</v>
      </c>
      <c r="AI14" s="86" t="n">
        <v>12.3710306387533</v>
      </c>
      <c r="AJ14" s="62" t="n">
        <v>4.71647118033673</v>
      </c>
      <c r="AK14" s="180"/>
    </row>
    <row r="15" customFormat="false" ht="15" hidden="false" customHeight="false" outlineLevel="0" collapsed="false">
      <c r="B15" s="151" t="n">
        <v>1104</v>
      </c>
      <c r="C15" s="117" t="s">
        <v>50</v>
      </c>
      <c r="D15" s="62" t="n">
        <v>1.20951887109991</v>
      </c>
      <c r="E15" s="62" t="n">
        <v>1.58588271181589</v>
      </c>
      <c r="F15" s="62" t="n">
        <v>1.56172566050546</v>
      </c>
      <c r="G15" s="62" t="n">
        <v>1.33251892840736</v>
      </c>
      <c r="H15" s="62" t="n">
        <v>1.44825996579063</v>
      </c>
      <c r="I15" s="62" t="n">
        <v>0.976889812387039</v>
      </c>
      <c r="J15" s="62" t="n">
        <v>2.93403392656249</v>
      </c>
      <c r="K15" s="62" t="n">
        <v>0.74169035079438</v>
      </c>
      <c r="L15" s="62" t="n">
        <v>1.28716811835355</v>
      </c>
      <c r="M15" s="62" t="n">
        <v>1.82149459061475</v>
      </c>
      <c r="N15" s="62" t="n">
        <v>1.05071846053427</v>
      </c>
      <c r="O15" s="62" t="n">
        <v>1.70320523122536</v>
      </c>
      <c r="P15" s="62" t="n">
        <v>0.878724659240434</v>
      </c>
      <c r="Q15" s="62" t="n">
        <v>3.9898418759233</v>
      </c>
      <c r="R15" s="62" t="n">
        <v>0.853140011075582</v>
      </c>
      <c r="S15" s="62" t="n">
        <v>2.87954214352617</v>
      </c>
      <c r="T15" s="62" t="n">
        <v>4.96772985239559</v>
      </c>
      <c r="U15" s="62" t="n">
        <v>1.61427652667292</v>
      </c>
      <c r="V15" s="62" t="n">
        <v>0.347774260972381</v>
      </c>
      <c r="W15" s="62" t="n">
        <v>0.242160612401869</v>
      </c>
      <c r="X15" s="62" t="n">
        <v>5.93814537950088</v>
      </c>
      <c r="Y15" s="62" t="n">
        <v>0.0117071220104806</v>
      </c>
      <c r="Z15" s="62" t="n">
        <v>0.0430112060843035</v>
      </c>
      <c r="AA15" s="62" t="n">
        <v>0.136171021343637</v>
      </c>
      <c r="AB15" s="62" t="n">
        <v>0.17666415693138</v>
      </c>
      <c r="AC15" s="62" t="n">
        <v>0</v>
      </c>
      <c r="AD15" s="62" t="n">
        <v>0.308477355878058</v>
      </c>
      <c r="AE15" s="62" t="n">
        <v>1.10489513839204</v>
      </c>
      <c r="AF15" s="62" t="n">
        <v>1.47336423164723</v>
      </c>
      <c r="AG15" s="62" t="n">
        <v>1.65907814407444</v>
      </c>
      <c r="AH15" s="62" t="n">
        <v>1.27061255797381</v>
      </c>
      <c r="AI15" s="86" t="n">
        <v>0.74169035079438</v>
      </c>
      <c r="AJ15" s="62" t="n">
        <v>0.178674590922205</v>
      </c>
      <c r="AK15" s="180"/>
    </row>
    <row r="16" customFormat="false" ht="15" hidden="false" customHeight="false" outlineLevel="0" collapsed="false">
      <c r="B16" s="151" t="n">
        <v>1105</v>
      </c>
      <c r="C16" s="117" t="s">
        <v>51</v>
      </c>
      <c r="D16" s="62" t="n">
        <v>0.0287289678114529</v>
      </c>
      <c r="E16" s="62" t="n">
        <v>0</v>
      </c>
      <c r="F16" s="62" t="n">
        <v>0</v>
      </c>
      <c r="G16" s="62" t="n">
        <v>0.0427275365610196</v>
      </c>
      <c r="H16" s="62" t="n">
        <v>0.0133341188880408</v>
      </c>
      <c r="I16" s="62" t="n">
        <v>0.0320866217629815</v>
      </c>
      <c r="J16" s="62" t="n">
        <v>0.051043787557663</v>
      </c>
      <c r="K16" s="62" t="n">
        <v>0</v>
      </c>
      <c r="L16" s="62" t="n">
        <v>0.0158309903007256</v>
      </c>
      <c r="M16" s="62" t="n">
        <v>0.0635459730276665</v>
      </c>
      <c r="N16" s="62" t="n">
        <v>0.111577582697136</v>
      </c>
      <c r="O16" s="62" t="n">
        <v>0.0416197629545686</v>
      </c>
      <c r="P16" s="62" t="n">
        <v>0.000299913945870709</v>
      </c>
      <c r="Q16" s="62" t="n">
        <v>0.0070734338295102</v>
      </c>
      <c r="R16" s="62" t="n">
        <v>0.00475899068541534</v>
      </c>
      <c r="S16" s="62" t="n">
        <v>0.301310987658502</v>
      </c>
      <c r="T16" s="62" t="n">
        <v>0</v>
      </c>
      <c r="U16" s="62" t="n">
        <v>0</v>
      </c>
      <c r="V16" s="62" t="n">
        <v>0.024858890052918</v>
      </c>
      <c r="W16" s="62" t="n">
        <v>0.00020897832225568</v>
      </c>
      <c r="X16" s="62" t="n">
        <v>0.079518106074441</v>
      </c>
      <c r="Y16" s="62" t="n">
        <v>0.00430331016738915</v>
      </c>
      <c r="Z16" s="62" t="n">
        <v>0</v>
      </c>
      <c r="AA16" s="62" t="n">
        <v>0.0159739817740114</v>
      </c>
      <c r="AB16" s="62" t="n">
        <v>0</v>
      </c>
      <c r="AC16" s="62" t="n">
        <v>0</v>
      </c>
      <c r="AD16" s="62" t="n">
        <v>0</v>
      </c>
      <c r="AE16" s="62" t="n">
        <v>0.0114243949366125</v>
      </c>
      <c r="AF16" s="62" t="n">
        <v>0.020572750669715</v>
      </c>
      <c r="AG16" s="62" t="n">
        <v>0.0243933239133162</v>
      </c>
      <c r="AH16" s="62" t="n">
        <v>0.0148931638408049</v>
      </c>
      <c r="AI16" s="86" t="n">
        <v>0</v>
      </c>
      <c r="AJ16" s="62" t="n">
        <v>0.00745349072379066</v>
      </c>
      <c r="AK16" s="180"/>
    </row>
    <row r="17" customFormat="false" ht="15" hidden="false" customHeight="false" outlineLevel="0" collapsed="false">
      <c r="B17" s="151" t="n">
        <v>12</v>
      </c>
      <c r="C17" s="117" t="s">
        <v>54</v>
      </c>
      <c r="D17" s="62" t="n">
        <v>0</v>
      </c>
      <c r="E17" s="62" t="n">
        <v>0</v>
      </c>
      <c r="F17" s="62" t="n">
        <v>0</v>
      </c>
      <c r="G17" s="62" t="n">
        <v>6.53677306130079</v>
      </c>
      <c r="H17" s="62" t="n">
        <v>1.01798292760906</v>
      </c>
      <c r="I17" s="62" t="n">
        <v>0</v>
      </c>
      <c r="J17" s="62" t="n">
        <v>0</v>
      </c>
      <c r="K17" s="62" t="n">
        <v>0</v>
      </c>
      <c r="L17" s="62" t="n">
        <v>0.0570268510169475</v>
      </c>
      <c r="M17" s="62" t="n">
        <v>0</v>
      </c>
      <c r="N17" s="62" t="n">
        <v>0</v>
      </c>
      <c r="O17" s="62" t="n">
        <v>0.0166913314480615</v>
      </c>
      <c r="P17" s="62" t="n">
        <v>0</v>
      </c>
      <c r="Q17" s="62" t="n">
        <v>0</v>
      </c>
      <c r="R17" s="62" t="n">
        <v>0</v>
      </c>
      <c r="S17" s="62" t="n">
        <v>0</v>
      </c>
      <c r="T17" s="62" t="n">
        <v>0</v>
      </c>
      <c r="U17" s="62" t="n">
        <v>0</v>
      </c>
      <c r="V17" s="62" t="n">
        <v>0</v>
      </c>
      <c r="W17" s="62" t="n">
        <v>0</v>
      </c>
      <c r="X17" s="62" t="n">
        <v>0</v>
      </c>
      <c r="Y17" s="62" t="n">
        <v>0</v>
      </c>
      <c r="Z17" s="62" t="n">
        <v>0</v>
      </c>
      <c r="AA17" s="62" t="n">
        <v>0</v>
      </c>
      <c r="AB17" s="62" t="n">
        <v>0</v>
      </c>
      <c r="AC17" s="62" t="n">
        <v>0</v>
      </c>
      <c r="AD17" s="62" t="n">
        <v>0</v>
      </c>
      <c r="AE17" s="62" t="n">
        <v>0</v>
      </c>
      <c r="AF17" s="62" t="n">
        <v>0.628138418401038</v>
      </c>
      <c r="AG17" s="62" t="n">
        <v>0.951076921706665</v>
      </c>
      <c r="AH17" s="62" t="n">
        <v>0</v>
      </c>
      <c r="AI17" s="86" t="n">
        <v>0</v>
      </c>
      <c r="AJ17" s="62" t="n">
        <v>0</v>
      </c>
      <c r="AK17" s="180"/>
    </row>
    <row r="18" customFormat="false" ht="15" hidden="false" customHeight="false" outlineLevel="0" collapsed="false">
      <c r="B18" s="151" t="n">
        <v>1299</v>
      </c>
      <c r="C18" s="117" t="s">
        <v>60</v>
      </c>
      <c r="D18" s="62" t="n">
        <v>0</v>
      </c>
      <c r="E18" s="62" t="n">
        <v>0</v>
      </c>
      <c r="F18" s="62" t="n">
        <v>0</v>
      </c>
      <c r="G18" s="62" t="n">
        <v>-0.06602801072021</v>
      </c>
      <c r="H18" s="62" t="n">
        <v>-0.010282655834435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v>0</v>
      </c>
      <c r="N18" s="62" t="n">
        <v>0</v>
      </c>
      <c r="O18" s="62" t="n">
        <v>0</v>
      </c>
      <c r="P18" s="62" t="n">
        <v>0</v>
      </c>
      <c r="Q18" s="62" t="n">
        <v>0</v>
      </c>
      <c r="R18" s="62" t="n">
        <v>0</v>
      </c>
      <c r="S18" s="62" t="n">
        <v>0</v>
      </c>
      <c r="T18" s="62" t="n">
        <v>0</v>
      </c>
      <c r="U18" s="62" t="n">
        <v>0</v>
      </c>
      <c r="V18" s="62" t="n">
        <v>0</v>
      </c>
      <c r="W18" s="62" t="n">
        <v>0</v>
      </c>
      <c r="X18" s="62" t="n">
        <v>0</v>
      </c>
      <c r="Y18" s="62" t="n">
        <v>0</v>
      </c>
      <c r="Z18" s="62" t="n">
        <v>0</v>
      </c>
      <c r="AA18" s="62" t="n">
        <v>0</v>
      </c>
      <c r="AB18" s="62" t="n">
        <v>0</v>
      </c>
      <c r="AC18" s="62" t="n">
        <v>0</v>
      </c>
      <c r="AD18" s="62" t="n">
        <v>0</v>
      </c>
      <c r="AE18" s="62" t="n">
        <v>0</v>
      </c>
      <c r="AF18" s="62" t="n">
        <v>-0.00630028503912777</v>
      </c>
      <c r="AG18" s="62" t="n">
        <v>-0.00953938737920427</v>
      </c>
      <c r="AH18" s="62" t="n">
        <v>0</v>
      </c>
      <c r="AI18" s="86" t="n">
        <v>0</v>
      </c>
      <c r="AJ18" s="62" t="n">
        <v>0</v>
      </c>
      <c r="AK18" s="180"/>
    </row>
    <row r="19" customFormat="false" ht="15" hidden="false" customHeight="false" outlineLevel="0" collapsed="false">
      <c r="B19" s="151" t="n">
        <v>13</v>
      </c>
      <c r="C19" s="117" t="s">
        <v>61</v>
      </c>
      <c r="D19" s="62" t="n">
        <v>15.4461880671292</v>
      </c>
      <c r="E19" s="62" t="n">
        <v>17.4607657931073</v>
      </c>
      <c r="F19" s="62" t="n">
        <v>9.89600355695075</v>
      </c>
      <c r="G19" s="62" t="n">
        <v>18.7087120999297</v>
      </c>
      <c r="H19" s="62" t="n">
        <v>13.8505433777362</v>
      </c>
      <c r="I19" s="62" t="n">
        <v>7.14194194114427</v>
      </c>
      <c r="J19" s="62" t="n">
        <v>20.6895893495017</v>
      </c>
      <c r="K19" s="62" t="n">
        <v>10.7652311122893</v>
      </c>
      <c r="L19" s="62" t="n">
        <v>13.1921466767153</v>
      </c>
      <c r="M19" s="62" t="n">
        <v>4.24016291164579</v>
      </c>
      <c r="N19" s="62" t="n">
        <v>5.56466054038548</v>
      </c>
      <c r="O19" s="62" t="n">
        <v>12.7766685838661</v>
      </c>
      <c r="P19" s="62" t="n">
        <v>3.67707168308611</v>
      </c>
      <c r="Q19" s="62" t="n">
        <v>38.4263491851854</v>
      </c>
      <c r="R19" s="62" t="n">
        <v>11.6216613350773</v>
      </c>
      <c r="S19" s="62" t="n">
        <v>8.67252446482398</v>
      </c>
      <c r="T19" s="62" t="n">
        <v>4.88160800126973</v>
      </c>
      <c r="U19" s="62" t="n">
        <v>5.8675849471191</v>
      </c>
      <c r="V19" s="62" t="n">
        <v>10.6821739947112</v>
      </c>
      <c r="W19" s="62" t="n">
        <v>2.80127851280119</v>
      </c>
      <c r="X19" s="62" t="n">
        <v>34.399904349339</v>
      </c>
      <c r="Y19" s="62" t="n">
        <v>8.8351285863977</v>
      </c>
      <c r="Z19" s="62" t="n">
        <v>6.25577635633363</v>
      </c>
      <c r="AA19" s="62" t="n">
        <v>7.29014035925327</v>
      </c>
      <c r="AB19" s="62" t="n">
        <v>10.4943117383648</v>
      </c>
      <c r="AC19" s="62" t="n">
        <v>8.5751300045815</v>
      </c>
      <c r="AD19" s="62" t="n">
        <v>10.535383897053</v>
      </c>
      <c r="AE19" s="62" t="n">
        <v>11.9466083217024</v>
      </c>
      <c r="AF19" s="62" t="n">
        <v>13.332487496319</v>
      </c>
      <c r="AG19" s="62" t="n">
        <v>13.111753183304</v>
      </c>
      <c r="AH19" s="62" t="n">
        <v>15.1838651003914</v>
      </c>
      <c r="AI19" s="86" t="n">
        <v>10.7652311122893</v>
      </c>
      <c r="AJ19" s="62" t="n">
        <v>5.21804119977098</v>
      </c>
      <c r="AK19" s="180"/>
    </row>
    <row r="20" customFormat="false" ht="15" hidden="false" customHeight="false" outlineLevel="0" collapsed="false">
      <c r="B20" s="151" t="n">
        <v>1301</v>
      </c>
      <c r="C20" s="117" t="s">
        <v>62</v>
      </c>
      <c r="D20" s="62" t="n">
        <v>1.94162357397119</v>
      </c>
      <c r="E20" s="62" t="n">
        <v>0.251489293996192</v>
      </c>
      <c r="F20" s="62" t="n">
        <v>0</v>
      </c>
      <c r="G20" s="62" t="n">
        <v>0.110562704882317</v>
      </c>
      <c r="H20" s="62" t="n">
        <v>0.511624838287798</v>
      </c>
      <c r="I20" s="62" t="n">
        <v>0</v>
      </c>
      <c r="J20" s="62" t="n">
        <v>0</v>
      </c>
      <c r="K20" s="62" t="n">
        <v>0</v>
      </c>
      <c r="L20" s="62" t="n">
        <v>0.875525096970192</v>
      </c>
      <c r="M20" s="62" t="n">
        <v>0</v>
      </c>
      <c r="N20" s="62" t="n">
        <v>0.415476052130711</v>
      </c>
      <c r="O20" s="62" t="n">
        <v>0.301216833130813</v>
      </c>
      <c r="P20" s="62" t="n">
        <v>1.14190887625718</v>
      </c>
      <c r="Q20" s="62" t="n">
        <v>5.26351968711192</v>
      </c>
      <c r="R20" s="62" t="n">
        <v>0</v>
      </c>
      <c r="S20" s="62" t="n">
        <v>0</v>
      </c>
      <c r="T20" s="62" t="n">
        <v>0</v>
      </c>
      <c r="U20" s="62" t="n">
        <v>0</v>
      </c>
      <c r="V20" s="62" t="n">
        <v>1.47014430704377</v>
      </c>
      <c r="W20" s="62" t="n">
        <v>0.860524656708354</v>
      </c>
      <c r="X20" s="62" t="n">
        <v>18.8083630473648</v>
      </c>
      <c r="Y20" s="62" t="n">
        <v>2.23871627205216</v>
      </c>
      <c r="Z20" s="62" t="n">
        <v>3.74490006288953</v>
      </c>
      <c r="AA20" s="62" t="n">
        <v>5.39338443582376</v>
      </c>
      <c r="AB20" s="62" t="n">
        <v>5.24094688708271</v>
      </c>
      <c r="AC20" s="62" t="n">
        <v>0</v>
      </c>
      <c r="AD20" s="62" t="n">
        <v>9.36619437983118</v>
      </c>
      <c r="AE20" s="62" t="n">
        <v>2.9416696591608</v>
      </c>
      <c r="AF20" s="62" t="n">
        <v>0.755094171296097</v>
      </c>
      <c r="AG20" s="62" t="n">
        <v>0.354638592629031</v>
      </c>
      <c r="AH20" s="62" t="n">
        <v>1.45275127667559</v>
      </c>
      <c r="AI20" s="86" t="n">
        <v>0</v>
      </c>
      <c r="AJ20" s="62" t="n">
        <v>2.89494195224373</v>
      </c>
      <c r="AK20" s="180"/>
    </row>
    <row r="21" customFormat="false" ht="15" hidden="false" customHeight="false" outlineLevel="0" collapsed="false">
      <c r="B21" s="151" t="n">
        <v>1302</v>
      </c>
      <c r="C21" s="117" t="s">
        <v>68</v>
      </c>
      <c r="D21" s="62" t="n">
        <v>4.92805688597649</v>
      </c>
      <c r="E21" s="62" t="n">
        <v>0.238937011816484</v>
      </c>
      <c r="F21" s="62" t="n">
        <v>0</v>
      </c>
      <c r="G21" s="62" t="n">
        <v>2.39936018811657</v>
      </c>
      <c r="H21" s="62" t="n">
        <v>1.56032829026658</v>
      </c>
      <c r="I21" s="62" t="n">
        <v>0</v>
      </c>
      <c r="J21" s="62" t="n">
        <v>0.0475705483236182</v>
      </c>
      <c r="K21" s="62" t="n">
        <v>0</v>
      </c>
      <c r="L21" s="62" t="n">
        <v>0.487477742532371</v>
      </c>
      <c r="M21" s="62" t="n">
        <v>0</v>
      </c>
      <c r="N21" s="62" t="n">
        <v>1.05774471269001</v>
      </c>
      <c r="O21" s="62" t="n">
        <v>0.271157413610656</v>
      </c>
      <c r="P21" s="62" t="n">
        <v>0</v>
      </c>
      <c r="Q21" s="62" t="n">
        <v>0</v>
      </c>
      <c r="R21" s="62" t="n">
        <v>0</v>
      </c>
      <c r="S21" s="62" t="n">
        <v>0</v>
      </c>
      <c r="T21" s="62" t="n">
        <v>0</v>
      </c>
      <c r="U21" s="62" t="n">
        <v>0</v>
      </c>
      <c r="V21" s="62" t="n">
        <v>0</v>
      </c>
      <c r="W21" s="62" t="n">
        <v>0</v>
      </c>
      <c r="X21" s="62" t="n">
        <v>0</v>
      </c>
      <c r="Y21" s="62" t="n">
        <v>1.14752995780411</v>
      </c>
      <c r="Z21" s="62" t="n">
        <v>0</v>
      </c>
      <c r="AA21" s="62" t="n">
        <v>0</v>
      </c>
      <c r="AB21" s="62" t="n">
        <v>0</v>
      </c>
      <c r="AC21" s="62" t="n">
        <v>0</v>
      </c>
      <c r="AD21" s="62" t="n">
        <v>0</v>
      </c>
      <c r="AE21" s="62" t="n">
        <v>0.0614977862465676</v>
      </c>
      <c r="AF21" s="62" t="n">
        <v>1.0352425429623</v>
      </c>
      <c r="AG21" s="62" t="n">
        <v>0.455127056763367</v>
      </c>
      <c r="AH21" s="62" t="n">
        <v>2.62517125306336</v>
      </c>
      <c r="AI21" s="86" t="n">
        <v>0</v>
      </c>
      <c r="AJ21" s="62" t="n">
        <v>0</v>
      </c>
      <c r="AK21" s="180"/>
    </row>
    <row r="22" customFormat="false" ht="15" hidden="false" customHeight="false" outlineLevel="0" collapsed="false">
      <c r="B22" s="151" t="n">
        <v>1303</v>
      </c>
      <c r="C22" s="117" t="s">
        <v>69</v>
      </c>
      <c r="D22" s="62" t="n">
        <v>0</v>
      </c>
      <c r="E22" s="62" t="n">
        <v>0.257069827113614</v>
      </c>
      <c r="F22" s="62" t="n">
        <v>3.24943650656187</v>
      </c>
      <c r="G22" s="62" t="n">
        <v>3.737018832619</v>
      </c>
      <c r="H22" s="62" t="n">
        <v>2.05889778943239</v>
      </c>
      <c r="I22" s="62" t="n">
        <v>0.330490611976206</v>
      </c>
      <c r="J22" s="62" t="n">
        <v>11.5106863327864</v>
      </c>
      <c r="K22" s="62" t="n">
        <v>1.34211529890141</v>
      </c>
      <c r="L22" s="62" t="n">
        <v>1.13586473385622</v>
      </c>
      <c r="M22" s="62" t="n">
        <v>0</v>
      </c>
      <c r="N22" s="62" t="n">
        <v>0</v>
      </c>
      <c r="O22" s="62" t="n">
        <v>3.87636161691645</v>
      </c>
      <c r="P22" s="62" t="n">
        <v>0</v>
      </c>
      <c r="Q22" s="62" t="n">
        <v>21.8094058355708</v>
      </c>
      <c r="R22" s="62" t="n">
        <v>11.0476569482856</v>
      </c>
      <c r="S22" s="62" t="n">
        <v>0</v>
      </c>
      <c r="T22" s="62" t="n">
        <v>2.83916474546106</v>
      </c>
      <c r="U22" s="62" t="n">
        <v>0</v>
      </c>
      <c r="V22" s="62" t="n">
        <v>0.0213356538561589</v>
      </c>
      <c r="W22" s="62" t="n">
        <v>0.36433786993177</v>
      </c>
      <c r="X22" s="62" t="n">
        <v>0</v>
      </c>
      <c r="Y22" s="62" t="n">
        <v>0.50548472963368</v>
      </c>
      <c r="Z22" s="62" t="n">
        <v>0</v>
      </c>
      <c r="AA22" s="62" t="n">
        <v>0.570893494389493</v>
      </c>
      <c r="AB22" s="62" t="n">
        <v>0</v>
      </c>
      <c r="AC22" s="62" t="n">
        <v>8.18420382909876</v>
      </c>
      <c r="AD22" s="62" t="n">
        <v>0</v>
      </c>
      <c r="AE22" s="62" t="n">
        <v>4.01559844223428</v>
      </c>
      <c r="AF22" s="62" t="n">
        <v>2.77991929192872</v>
      </c>
      <c r="AG22" s="62" t="n">
        <v>4.06072682319115</v>
      </c>
      <c r="AH22" s="62" t="n">
        <v>0.121517912964138</v>
      </c>
      <c r="AI22" s="86" t="n">
        <v>1.34211529890141</v>
      </c>
      <c r="AJ22" s="62" t="n">
        <v>0.933962046596707</v>
      </c>
      <c r="AK22" s="180"/>
    </row>
    <row r="23" customFormat="false" ht="15" hidden="false" customHeight="false" outlineLevel="0" collapsed="false">
      <c r="B23" s="151" t="n">
        <v>1304</v>
      </c>
      <c r="C23" s="117" t="s">
        <v>70</v>
      </c>
      <c r="D23" s="62" t="n">
        <v>0.0156667130801871</v>
      </c>
      <c r="E23" s="62" t="n">
        <v>7.85063814078776</v>
      </c>
      <c r="F23" s="62" t="n">
        <v>1.74074586010772</v>
      </c>
      <c r="G23" s="62" t="n">
        <v>0.0933329695011227</v>
      </c>
      <c r="H23" s="62" t="n">
        <v>2.12626129976174</v>
      </c>
      <c r="I23" s="62" t="n">
        <v>4.01529592382424</v>
      </c>
      <c r="J23" s="62" t="n">
        <v>0.889316589172151</v>
      </c>
      <c r="K23" s="62" t="n">
        <v>0</v>
      </c>
      <c r="L23" s="62" t="n">
        <v>0</v>
      </c>
      <c r="M23" s="62" t="n">
        <v>0</v>
      </c>
      <c r="N23" s="62" t="n">
        <v>0.0193690730044782</v>
      </c>
      <c r="O23" s="62" t="n">
        <v>0.852871693786709</v>
      </c>
      <c r="P23" s="62" t="n">
        <v>0</v>
      </c>
      <c r="Q23" s="62" t="n">
        <v>1.18396983657145</v>
      </c>
      <c r="R23" s="62" t="n">
        <v>0.237839312647214</v>
      </c>
      <c r="S23" s="62" t="n">
        <v>0</v>
      </c>
      <c r="T23" s="62" t="n">
        <v>0</v>
      </c>
      <c r="U23" s="62" t="n">
        <v>0</v>
      </c>
      <c r="V23" s="62" t="n">
        <v>0</v>
      </c>
      <c r="W23" s="62" t="n">
        <v>0</v>
      </c>
      <c r="X23" s="62" t="n">
        <v>17.3459444833473</v>
      </c>
      <c r="Y23" s="62" t="n">
        <v>2.33999971844293</v>
      </c>
      <c r="Z23" s="62" t="n">
        <v>0</v>
      </c>
      <c r="AA23" s="62" t="n">
        <v>0</v>
      </c>
      <c r="AB23" s="62" t="n">
        <v>0</v>
      </c>
      <c r="AC23" s="62" t="n">
        <v>0</v>
      </c>
      <c r="AD23" s="62" t="n">
        <v>0</v>
      </c>
      <c r="AE23" s="62" t="n">
        <v>0.400316229137797</v>
      </c>
      <c r="AF23" s="62" t="n">
        <v>1.57739449946655</v>
      </c>
      <c r="AG23" s="62" t="n">
        <v>1.10345929059176</v>
      </c>
      <c r="AH23" s="62" t="n">
        <v>3.03239362910881</v>
      </c>
      <c r="AI23" s="86" t="n">
        <v>0</v>
      </c>
      <c r="AJ23" s="62" t="n">
        <v>0</v>
      </c>
      <c r="AK23" s="180"/>
    </row>
    <row r="24" customFormat="false" ht="15" hidden="false" customHeight="false" outlineLevel="0" collapsed="false">
      <c r="B24" s="151" t="n">
        <v>1305</v>
      </c>
      <c r="C24" s="117" t="s">
        <v>71</v>
      </c>
      <c r="D24" s="62" t="n">
        <v>2.19209999159362</v>
      </c>
      <c r="E24" s="62" t="n">
        <v>0.301739183590684</v>
      </c>
      <c r="F24" s="62" t="n">
        <v>0.473454944322537</v>
      </c>
      <c r="G24" s="62" t="n">
        <v>0.761251791235433</v>
      </c>
      <c r="H24" s="62" t="n">
        <v>0.888576674923889</v>
      </c>
      <c r="I24" s="62" t="n">
        <v>0</v>
      </c>
      <c r="J24" s="62" t="n">
        <v>0.294360329155028</v>
      </c>
      <c r="K24" s="62" t="n">
        <v>0</v>
      </c>
      <c r="L24" s="62" t="n">
        <v>7.47910540844757</v>
      </c>
      <c r="M24" s="62" t="n">
        <v>1.64265150986796</v>
      </c>
      <c r="N24" s="62" t="n">
        <v>0</v>
      </c>
      <c r="O24" s="62" t="n">
        <v>2.40931802604569</v>
      </c>
      <c r="P24" s="62" t="n">
        <v>0.452412224448356</v>
      </c>
      <c r="Q24" s="62" t="n">
        <v>7.77608045986346</v>
      </c>
      <c r="R24" s="62" t="n">
        <v>0</v>
      </c>
      <c r="S24" s="62" t="n">
        <v>6.37828514760497</v>
      </c>
      <c r="T24" s="62" t="n">
        <v>0</v>
      </c>
      <c r="U24" s="62" t="n">
        <v>3.27856827920628</v>
      </c>
      <c r="V24" s="62" t="n">
        <v>6.21131223601824</v>
      </c>
      <c r="W24" s="62" t="n">
        <v>0</v>
      </c>
      <c r="X24" s="62" t="n">
        <v>0</v>
      </c>
      <c r="Y24" s="62" t="n">
        <v>0</v>
      </c>
      <c r="Z24" s="62" t="n">
        <v>0.15768000264798</v>
      </c>
      <c r="AA24" s="62" t="n">
        <v>0</v>
      </c>
      <c r="AB24" s="62" t="n">
        <v>0.00118985478365755</v>
      </c>
      <c r="AC24" s="62" t="n">
        <v>0</v>
      </c>
      <c r="AD24" s="62" t="n">
        <v>0</v>
      </c>
      <c r="AE24" s="62" t="n">
        <v>2.35143653197865</v>
      </c>
      <c r="AF24" s="62" t="n">
        <v>1.47042131728413</v>
      </c>
      <c r="AG24" s="62" t="n">
        <v>1.69698411647918</v>
      </c>
      <c r="AH24" s="62" t="n">
        <v>1.24941511364993</v>
      </c>
      <c r="AI24" s="86" t="n">
        <v>0</v>
      </c>
      <c r="AJ24" s="62" t="n">
        <v>0</v>
      </c>
      <c r="AK24" s="180"/>
    </row>
    <row r="25" customFormat="false" ht="15" hidden="false" customHeight="false" outlineLevel="0" collapsed="false">
      <c r="B25" s="151" t="n">
        <v>1306</v>
      </c>
      <c r="C25" s="117" t="s">
        <v>77</v>
      </c>
      <c r="D25" s="62" t="n">
        <v>5.6074127393943</v>
      </c>
      <c r="E25" s="62" t="n">
        <v>5.29931514215641</v>
      </c>
      <c r="F25" s="62" t="n">
        <v>0.971642606192804</v>
      </c>
      <c r="G25" s="62" t="n">
        <v>5.8797943546347</v>
      </c>
      <c r="H25" s="62" t="n">
        <v>3.55280645105775</v>
      </c>
      <c r="I25" s="62" t="n">
        <v>0.00252912880083223</v>
      </c>
      <c r="J25" s="62" t="n">
        <v>5.49889537879628</v>
      </c>
      <c r="K25" s="62" t="n">
        <v>0</v>
      </c>
      <c r="L25" s="62" t="n">
        <v>0.248090264399568</v>
      </c>
      <c r="M25" s="62" t="n">
        <v>0</v>
      </c>
      <c r="N25" s="62" t="n">
        <v>0</v>
      </c>
      <c r="O25" s="62" t="n">
        <v>1.69379270876898</v>
      </c>
      <c r="P25" s="62" t="n">
        <v>0</v>
      </c>
      <c r="Q25" s="62" t="n">
        <v>0</v>
      </c>
      <c r="R25" s="62" t="n">
        <v>0</v>
      </c>
      <c r="S25" s="62" t="n">
        <v>0</v>
      </c>
      <c r="T25" s="62" t="n">
        <v>0</v>
      </c>
      <c r="U25" s="62" t="n">
        <v>0</v>
      </c>
      <c r="V25" s="62" t="n">
        <v>0</v>
      </c>
      <c r="W25" s="62" t="n">
        <v>0</v>
      </c>
      <c r="X25" s="62" t="n">
        <v>0</v>
      </c>
      <c r="Y25" s="62" t="n">
        <v>2.38811686300153</v>
      </c>
      <c r="Z25" s="62" t="n">
        <v>0</v>
      </c>
      <c r="AA25" s="62" t="n">
        <v>0</v>
      </c>
      <c r="AB25" s="62" t="n">
        <v>0</v>
      </c>
      <c r="AC25" s="62" t="n">
        <v>0</v>
      </c>
      <c r="AD25" s="62" t="n">
        <v>0</v>
      </c>
      <c r="AE25" s="62" t="n">
        <v>0.127982628578802</v>
      </c>
      <c r="AF25" s="62" t="n">
        <v>2.64012592803913</v>
      </c>
      <c r="AG25" s="62" t="n">
        <v>1.92463516225328</v>
      </c>
      <c r="AH25" s="62" t="n">
        <v>4.89191197769427</v>
      </c>
      <c r="AI25" s="86" t="n">
        <v>0</v>
      </c>
      <c r="AJ25" s="62" t="n">
        <v>0</v>
      </c>
      <c r="AK25" s="180"/>
    </row>
    <row r="26" customFormat="false" ht="15" hidden="false" customHeight="false" outlineLevel="0" collapsed="false">
      <c r="B26" s="151" t="n">
        <v>1307</v>
      </c>
      <c r="C26" s="117" t="s">
        <v>78</v>
      </c>
      <c r="D26" s="62" t="n">
        <v>2.09331805870889</v>
      </c>
      <c r="E26" s="62" t="n">
        <v>3.77797644915741</v>
      </c>
      <c r="F26" s="62" t="n">
        <v>3.70280607550562</v>
      </c>
      <c r="G26" s="62" t="n">
        <v>5.82137237920336</v>
      </c>
      <c r="H26" s="62" t="n">
        <v>3.67132881166463</v>
      </c>
      <c r="I26" s="62" t="n">
        <v>2.82924769798043</v>
      </c>
      <c r="J26" s="62" t="n">
        <v>2.65726541197019</v>
      </c>
      <c r="K26" s="62" t="n">
        <v>9.61424782231991</v>
      </c>
      <c r="L26" s="62" t="n">
        <v>3.19996864522305</v>
      </c>
      <c r="M26" s="62" t="n">
        <v>2.74423585428354</v>
      </c>
      <c r="N26" s="62" t="n">
        <v>4.09795734065908</v>
      </c>
      <c r="O26" s="62" t="n">
        <v>3.53642949992284</v>
      </c>
      <c r="P26" s="62" t="n">
        <v>2.35767404325801</v>
      </c>
      <c r="Q26" s="62" t="n">
        <v>2.39337336606781</v>
      </c>
      <c r="R26" s="62" t="n">
        <v>0.352435468424109</v>
      </c>
      <c r="S26" s="62" t="n">
        <v>2.30252107400322</v>
      </c>
      <c r="T26" s="62" t="n">
        <v>2.06307399911215</v>
      </c>
      <c r="U26" s="62" t="n">
        <v>2.61516835331136</v>
      </c>
      <c r="V26" s="62" t="n">
        <v>3.20573801035066</v>
      </c>
      <c r="W26" s="62" t="n">
        <v>1.59233938154199</v>
      </c>
      <c r="X26" s="62" t="n">
        <v>2.30747268564165</v>
      </c>
      <c r="Y26" s="62" t="n">
        <v>0.215281045463289</v>
      </c>
      <c r="Z26" s="62" t="n">
        <v>2.37855867771804</v>
      </c>
      <c r="AA26" s="62" t="n">
        <v>1.33925497970349</v>
      </c>
      <c r="AB26" s="62" t="n">
        <v>5.33642922401253</v>
      </c>
      <c r="AC26" s="62" t="n">
        <v>0.394874929510169</v>
      </c>
      <c r="AD26" s="62" t="n">
        <v>1.16918951722187</v>
      </c>
      <c r="AE26" s="62" t="n">
        <v>2.11786535674899</v>
      </c>
      <c r="AF26" s="62" t="n">
        <v>3.44450216849237</v>
      </c>
      <c r="AG26" s="62" t="n">
        <v>3.69383216264292</v>
      </c>
      <c r="AH26" s="62" t="n">
        <v>2.69856023527265</v>
      </c>
      <c r="AI26" s="86" t="n">
        <v>9.61424782231991</v>
      </c>
      <c r="AJ26" s="62" t="n">
        <v>1.40316889127921</v>
      </c>
      <c r="AK26" s="180"/>
    </row>
    <row r="27" customFormat="false" ht="15" hidden="false" customHeight="false" outlineLevel="0" collapsed="false">
      <c r="B27" s="151" t="n">
        <v>1399</v>
      </c>
      <c r="C27" s="117" t="s">
        <v>83</v>
      </c>
      <c r="D27" s="62" t="n">
        <v>-1.33198989559545</v>
      </c>
      <c r="E27" s="62" t="n">
        <v>-0.516399255511219</v>
      </c>
      <c r="F27" s="62" t="n">
        <v>-0.242082435739801</v>
      </c>
      <c r="G27" s="62" t="n">
        <v>-0.0939811202627555</v>
      </c>
      <c r="H27" s="62" t="n">
        <v>-0.519280777658619</v>
      </c>
      <c r="I27" s="62" t="n">
        <v>-0.0356214214374373</v>
      </c>
      <c r="J27" s="62" t="n">
        <v>-0.208505240701943</v>
      </c>
      <c r="K27" s="62" t="n">
        <v>-0.191132008932001</v>
      </c>
      <c r="L27" s="62" t="n">
        <v>-0.233885214713676</v>
      </c>
      <c r="M27" s="62" t="n">
        <v>-0.146724452505706</v>
      </c>
      <c r="N27" s="62" t="n">
        <v>-0.0258866380988003</v>
      </c>
      <c r="O27" s="62" t="n">
        <v>-0.164479208316088</v>
      </c>
      <c r="P27" s="62" t="n">
        <v>-0.27492346087743</v>
      </c>
      <c r="Q27" s="62" t="n">
        <v>0</v>
      </c>
      <c r="R27" s="62" t="n">
        <v>-0.0162703942795994</v>
      </c>
      <c r="S27" s="62" t="n">
        <v>-0.00828175678420472</v>
      </c>
      <c r="T27" s="62" t="n">
        <v>-0.0206307433034804</v>
      </c>
      <c r="U27" s="62" t="n">
        <v>-0.0261516853985421</v>
      </c>
      <c r="V27" s="62" t="n">
        <v>-0.226356212557599</v>
      </c>
      <c r="W27" s="62" t="n">
        <v>-0.0159233953809253</v>
      </c>
      <c r="X27" s="62" t="n">
        <v>-4.0618758670147</v>
      </c>
      <c r="Y27" s="62" t="n">
        <v>0</v>
      </c>
      <c r="Z27" s="62" t="n">
        <v>-0.0253623869219202</v>
      </c>
      <c r="AA27" s="62" t="n">
        <v>-0.0133925506634777</v>
      </c>
      <c r="AB27" s="62" t="n">
        <v>-0.0842542275141242</v>
      </c>
      <c r="AC27" s="62" t="n">
        <v>-0.00394875402742295</v>
      </c>
      <c r="AD27" s="62" t="n">
        <v>0</v>
      </c>
      <c r="AE27" s="62" t="n">
        <v>-0.0697583123834732</v>
      </c>
      <c r="AF27" s="62" t="n">
        <v>-0.370212423150348</v>
      </c>
      <c r="AG27" s="62" t="n">
        <v>-0.177650021246714</v>
      </c>
      <c r="AH27" s="62" t="n">
        <v>-0.887856298037397</v>
      </c>
      <c r="AI27" s="86" t="n">
        <v>-0.191132008932001</v>
      </c>
      <c r="AJ27" s="62" t="n">
        <v>-0.0140316903486685</v>
      </c>
      <c r="AK27" s="180"/>
    </row>
    <row r="28" customFormat="false" ht="15" hidden="false" customHeight="false" outlineLevel="0" collapsed="false">
      <c r="B28" s="151" t="n">
        <v>139905</v>
      </c>
      <c r="C28" s="117" t="s">
        <v>84</v>
      </c>
      <c r="D28" s="62" t="n">
        <v>0</v>
      </c>
      <c r="E28" s="62" t="n">
        <v>-0.516399255511219</v>
      </c>
      <c r="F28" s="62" t="n">
        <v>-0.0698350441514317</v>
      </c>
      <c r="G28" s="62" t="n">
        <v>-0.0939811202627555</v>
      </c>
      <c r="H28" s="62" t="n">
        <v>-0.133602439905887</v>
      </c>
      <c r="I28" s="62" t="n">
        <v>0</v>
      </c>
      <c r="J28" s="62" t="n">
        <v>-0.0845052118463976</v>
      </c>
      <c r="K28" s="62" t="n">
        <v>-0.191132008932001</v>
      </c>
      <c r="L28" s="62" t="n">
        <v>-0.233885214713676</v>
      </c>
      <c r="M28" s="62" t="n">
        <v>-0.146724452505706</v>
      </c>
      <c r="N28" s="62" t="n">
        <v>-0.0258866380988003</v>
      </c>
      <c r="O28" s="62" t="n">
        <v>-0.122707857312232</v>
      </c>
      <c r="P28" s="62" t="n">
        <v>-0.27492346087743</v>
      </c>
      <c r="Q28" s="62" t="n">
        <v>0</v>
      </c>
      <c r="R28" s="62" t="n">
        <v>-0.00352437253045616</v>
      </c>
      <c r="S28" s="62" t="n">
        <v>0</v>
      </c>
      <c r="T28" s="62" t="n">
        <v>-0.0206307433034804</v>
      </c>
      <c r="U28" s="62" t="n">
        <v>-0.0261516853985421</v>
      </c>
      <c r="V28" s="62" t="n">
        <v>-0.207755579798882</v>
      </c>
      <c r="W28" s="62" t="n">
        <v>-0.00656323834043518</v>
      </c>
      <c r="X28" s="62" t="n">
        <v>0</v>
      </c>
      <c r="Y28" s="62" t="n">
        <v>0</v>
      </c>
      <c r="Z28" s="62" t="n">
        <v>-0.0253623869219202</v>
      </c>
      <c r="AA28" s="62" t="n">
        <v>-0.0133925506634777</v>
      </c>
      <c r="AB28" s="62" t="n">
        <v>-0.0842542275141242</v>
      </c>
      <c r="AC28" s="62" t="n">
        <v>-0.00394875402742295</v>
      </c>
      <c r="AD28" s="62" t="n">
        <v>0</v>
      </c>
      <c r="AE28" s="62" t="n">
        <v>-0.0479088789609499</v>
      </c>
      <c r="AF28" s="62" t="n">
        <v>-0.120177629667452</v>
      </c>
      <c r="AG28" s="62" t="n">
        <v>-0.0900939754190597</v>
      </c>
      <c r="AH28" s="62" t="n">
        <v>-0.201662182044588</v>
      </c>
      <c r="AI28" s="86" t="n">
        <v>-0.191132008932001</v>
      </c>
      <c r="AJ28" s="62" t="n">
        <v>-0.00954835778855887</v>
      </c>
      <c r="AK28" s="180"/>
    </row>
    <row r="29" customFormat="false" ht="15" hidden="false" customHeight="false" outlineLevel="0" collapsed="false">
      <c r="B29" s="151" t="n">
        <v>139910</v>
      </c>
      <c r="C29" s="117" t="s">
        <v>85</v>
      </c>
      <c r="D29" s="62" t="n">
        <v>-1.33198989559545</v>
      </c>
      <c r="E29" s="62" t="n">
        <v>0</v>
      </c>
      <c r="F29" s="62" t="n">
        <v>-0.172247391588369</v>
      </c>
      <c r="G29" s="62" t="n">
        <v>0</v>
      </c>
      <c r="H29" s="62" t="n">
        <v>-0.385678337752732</v>
      </c>
      <c r="I29" s="62" t="n">
        <v>-0.0356214214374373</v>
      </c>
      <c r="J29" s="62" t="n">
        <v>-0.124000028855545</v>
      </c>
      <c r="K29" s="62" t="n">
        <v>0</v>
      </c>
      <c r="L29" s="62" t="n">
        <v>0</v>
      </c>
      <c r="M29" s="62" t="n">
        <v>0</v>
      </c>
      <c r="N29" s="62" t="n">
        <v>0</v>
      </c>
      <c r="O29" s="62" t="n">
        <v>-0.0417713510038564</v>
      </c>
      <c r="P29" s="62" t="n">
        <v>0</v>
      </c>
      <c r="Q29" s="62" t="n">
        <v>0</v>
      </c>
      <c r="R29" s="62" t="n">
        <v>-0.0127460217491432</v>
      </c>
      <c r="S29" s="62" t="n">
        <v>-0.00828175678420472</v>
      </c>
      <c r="T29" s="62" t="n">
        <v>0</v>
      </c>
      <c r="U29" s="62" t="n">
        <v>0</v>
      </c>
      <c r="V29" s="62" t="n">
        <v>-0.0186006327587167</v>
      </c>
      <c r="W29" s="62" t="n">
        <v>-0.00936015704049016</v>
      </c>
      <c r="X29" s="62" t="n">
        <v>-4.0618758670147</v>
      </c>
      <c r="Y29" s="62" t="n">
        <v>0</v>
      </c>
      <c r="Z29" s="62" t="n">
        <v>0</v>
      </c>
      <c r="AA29" s="62" t="n">
        <v>0</v>
      </c>
      <c r="AB29" s="62" t="n">
        <v>0</v>
      </c>
      <c r="AC29" s="62" t="n">
        <v>0</v>
      </c>
      <c r="AD29" s="62" t="n">
        <v>0</v>
      </c>
      <c r="AE29" s="62" t="n">
        <v>-0.0218494334225233</v>
      </c>
      <c r="AF29" s="62" t="n">
        <v>-0.250034793482896</v>
      </c>
      <c r="AG29" s="62" t="n">
        <v>-0.0875560458276541</v>
      </c>
      <c r="AH29" s="62" t="n">
        <v>-0.686194115992809</v>
      </c>
      <c r="AI29" s="86" t="n">
        <v>0</v>
      </c>
      <c r="AJ29" s="62" t="n">
        <v>-0.00448333256010965</v>
      </c>
      <c r="AK29" s="180"/>
    </row>
    <row r="30" customFormat="false" ht="15" hidden="false" customHeight="false" outlineLevel="0" collapsed="false">
      <c r="B30" s="151" t="n">
        <v>14</v>
      </c>
      <c r="C30" s="117" t="s">
        <v>86</v>
      </c>
      <c r="D30" s="62" t="n">
        <v>45.310598869306</v>
      </c>
      <c r="E30" s="62" t="n">
        <v>45.6259610272849</v>
      </c>
      <c r="F30" s="62" t="n">
        <v>59.7462290669532</v>
      </c>
      <c r="G30" s="62" t="n">
        <v>45.3088728004116</v>
      </c>
      <c r="H30" s="62" t="n">
        <v>51.730431409111</v>
      </c>
      <c r="I30" s="62" t="n">
        <v>66.2829152636439</v>
      </c>
      <c r="J30" s="62" t="n">
        <v>55.3278925919545</v>
      </c>
      <c r="K30" s="62" t="n">
        <v>63.6417358498514</v>
      </c>
      <c r="L30" s="62" t="n">
        <v>57.9310809728623</v>
      </c>
      <c r="M30" s="62" t="n">
        <v>56.3539802780248</v>
      </c>
      <c r="N30" s="62" t="n">
        <v>63.3294025564618</v>
      </c>
      <c r="O30" s="62" t="n">
        <v>59.2809757534982</v>
      </c>
      <c r="P30" s="62" t="n">
        <v>57.9805515500636</v>
      </c>
      <c r="Q30" s="62" t="n">
        <v>29.172903329438</v>
      </c>
      <c r="R30" s="62" t="n">
        <v>54.1796699536452</v>
      </c>
      <c r="S30" s="62" t="n">
        <v>40.3973396679085</v>
      </c>
      <c r="T30" s="62" t="n">
        <v>56.0356744551904</v>
      </c>
      <c r="U30" s="62" t="n">
        <v>66.6472755238025</v>
      </c>
      <c r="V30" s="62" t="n">
        <v>60.421249901219</v>
      </c>
      <c r="W30" s="62" t="n">
        <v>68.6208284617749</v>
      </c>
      <c r="X30" s="62" t="n">
        <v>20.9880640904565</v>
      </c>
      <c r="Y30" s="62" t="n">
        <v>58.3340384121005</v>
      </c>
      <c r="Z30" s="62" t="n">
        <v>62.8785520299094</v>
      </c>
      <c r="AA30" s="62" t="n">
        <v>72.3509003041307</v>
      </c>
      <c r="AB30" s="62" t="n">
        <v>68.600971065243</v>
      </c>
      <c r="AC30" s="62" t="n">
        <v>69.529231167511</v>
      </c>
      <c r="AD30" s="62" t="n">
        <v>42.5133471479905</v>
      </c>
      <c r="AE30" s="62" t="n">
        <v>58.6665397034488</v>
      </c>
      <c r="AF30" s="62" t="n">
        <v>54.5790643561988</v>
      </c>
      <c r="AG30" s="62" t="n">
        <v>56.5437067833093</v>
      </c>
      <c r="AH30" s="62" t="n">
        <v>47.0564594048197</v>
      </c>
      <c r="AI30" s="86" t="n">
        <v>63.6417358498514</v>
      </c>
      <c r="AJ30" s="62" t="n">
        <v>70.3930390543531</v>
      </c>
      <c r="AK30" s="180"/>
    </row>
    <row r="31" customFormat="false" ht="15" hidden="false" customHeight="false" outlineLevel="0" collapsed="false">
      <c r="B31" s="151" t="n">
        <v>1401</v>
      </c>
      <c r="C31" s="117" t="s">
        <v>87</v>
      </c>
      <c r="D31" s="62" t="n">
        <v>14.8000720889914</v>
      </c>
      <c r="E31" s="62" t="n">
        <v>18.0677335046827</v>
      </c>
      <c r="F31" s="62" t="n">
        <v>24.9889366415502</v>
      </c>
      <c r="G31" s="62" t="n">
        <v>35.7732834198718</v>
      </c>
      <c r="H31" s="62" t="n">
        <v>23.1175694298361</v>
      </c>
      <c r="I31" s="62" t="n">
        <v>27.4794649042795</v>
      </c>
      <c r="J31" s="62" t="n">
        <v>41.9633447842552</v>
      </c>
      <c r="K31" s="62" t="n">
        <v>15.0431937750431</v>
      </c>
      <c r="L31" s="62" t="n">
        <v>40.2246875696376</v>
      </c>
      <c r="M31" s="62" t="n">
        <v>33.6580309011149</v>
      </c>
      <c r="N31" s="62" t="n">
        <v>34.59509027248</v>
      </c>
      <c r="O31" s="62" t="n">
        <v>35.7997863433829</v>
      </c>
      <c r="P31" s="62" t="n">
        <v>17.436573017105</v>
      </c>
      <c r="Q31" s="62" t="n">
        <v>30.2302723552585</v>
      </c>
      <c r="R31" s="62" t="n">
        <v>57.3219643674635</v>
      </c>
      <c r="S31" s="62" t="n">
        <v>30.0571238611882</v>
      </c>
      <c r="T31" s="62" t="n">
        <v>11.1318876087203</v>
      </c>
      <c r="U31" s="62" t="n">
        <v>66.9206398539695</v>
      </c>
      <c r="V31" s="62" t="n">
        <v>29.6503523072113</v>
      </c>
      <c r="W31" s="62" t="n">
        <v>6.04609667374853</v>
      </c>
      <c r="X31" s="62" t="n">
        <v>0</v>
      </c>
      <c r="Y31" s="62" t="n">
        <v>12.1160761143518</v>
      </c>
      <c r="Z31" s="62" t="n">
        <v>0.166177259730678</v>
      </c>
      <c r="AA31" s="62" t="n">
        <v>24.8181681440133</v>
      </c>
      <c r="AB31" s="62" t="n">
        <v>16.7496866246985</v>
      </c>
      <c r="AC31" s="62" t="n">
        <v>0</v>
      </c>
      <c r="AD31" s="62" t="n">
        <v>7.97111266223651</v>
      </c>
      <c r="AE31" s="62" t="n">
        <v>22.2695294979622</v>
      </c>
      <c r="AF31" s="62" t="n">
        <v>26.3641093393061</v>
      </c>
      <c r="AG31" s="62" t="n">
        <v>32.1964830671213</v>
      </c>
      <c r="AH31" s="62" t="n">
        <v>15.1166788369708</v>
      </c>
      <c r="AI31" s="86" t="n">
        <v>15.0431937750431</v>
      </c>
      <c r="AJ31" s="62" t="n">
        <v>14.3206512846113</v>
      </c>
      <c r="AK31" s="180"/>
    </row>
    <row r="32" customFormat="false" ht="15" hidden="false" customHeight="false" outlineLevel="0" collapsed="false">
      <c r="B32" s="151" t="n">
        <v>1402</v>
      </c>
      <c r="C32" s="117" t="s">
        <v>88</v>
      </c>
      <c r="D32" s="62" t="n">
        <v>25.6343146975235</v>
      </c>
      <c r="E32" s="62" t="n">
        <v>21.7928633897136</v>
      </c>
      <c r="F32" s="62" t="n">
        <v>17.8877774449535</v>
      </c>
      <c r="G32" s="62" t="n">
        <v>8.53953550649578</v>
      </c>
      <c r="H32" s="62" t="n">
        <v>18.899935659762</v>
      </c>
      <c r="I32" s="62" t="n">
        <v>32.5852919469198</v>
      </c>
      <c r="J32" s="62" t="n">
        <v>8.06563479250892</v>
      </c>
      <c r="K32" s="62" t="n">
        <v>23.3528301668921</v>
      </c>
      <c r="L32" s="62" t="n">
        <v>3.92438672069602</v>
      </c>
      <c r="M32" s="62" t="n">
        <v>19.3499727295218</v>
      </c>
      <c r="N32" s="62" t="n">
        <v>12.5345780368803</v>
      </c>
      <c r="O32" s="62" t="n">
        <v>13.017974178299</v>
      </c>
      <c r="P32" s="62" t="n">
        <v>38.0108312531433</v>
      </c>
      <c r="Q32" s="62" t="n">
        <v>0.00631200003088037</v>
      </c>
      <c r="R32" s="62" t="n">
        <v>0.190896968454183</v>
      </c>
      <c r="S32" s="62" t="n">
        <v>6.38091883721669</v>
      </c>
      <c r="T32" s="62" t="n">
        <v>39.5547573107173</v>
      </c>
      <c r="U32" s="62" t="n">
        <v>0.137851345700959</v>
      </c>
      <c r="V32" s="62" t="n">
        <v>11.8713530016699</v>
      </c>
      <c r="W32" s="62" t="n">
        <v>0.225853141911243</v>
      </c>
      <c r="X32" s="62" t="n">
        <v>10.1473122357512</v>
      </c>
      <c r="Y32" s="62" t="n">
        <v>39.7381142731652</v>
      </c>
      <c r="Z32" s="62" t="n">
        <v>40.2508538793839</v>
      </c>
      <c r="AA32" s="62" t="n">
        <v>0.365968498300234</v>
      </c>
      <c r="AB32" s="62" t="n">
        <v>40.336767623155</v>
      </c>
      <c r="AC32" s="62" t="n">
        <v>0.24078260929101</v>
      </c>
      <c r="AD32" s="62" t="n">
        <v>17.2145832578947</v>
      </c>
      <c r="AE32" s="62" t="n">
        <v>12.8179187023244</v>
      </c>
      <c r="AF32" s="62" t="n">
        <v>16.5972895594846</v>
      </c>
      <c r="AG32" s="62" t="n">
        <v>13.5142499422125</v>
      </c>
      <c r="AH32" s="62" t="n">
        <v>25.6863827795662</v>
      </c>
      <c r="AI32" s="86" t="n">
        <v>23.3528301668921</v>
      </c>
      <c r="AJ32" s="62" t="n">
        <v>0.291259220424123</v>
      </c>
      <c r="AK32" s="180"/>
    </row>
    <row r="33" s="156" customFormat="true" ht="15" hidden="false" customHeight="false" outlineLevel="0" collapsed="false">
      <c r="B33" s="151" t="n">
        <v>1403</v>
      </c>
      <c r="C33" s="117" t="s">
        <v>89</v>
      </c>
      <c r="D33" s="62" t="n">
        <v>4.89279232167379</v>
      </c>
      <c r="E33" s="62" t="n">
        <v>8.86038297662201</v>
      </c>
      <c r="F33" s="62" t="n">
        <v>12.9500544023367</v>
      </c>
      <c r="G33" s="62" t="n">
        <v>1.42873894230434</v>
      </c>
      <c r="H33" s="62" t="n">
        <v>8.58407840808023</v>
      </c>
      <c r="I33" s="62" t="n">
        <v>4.28040806428217</v>
      </c>
      <c r="J33" s="62" t="n">
        <v>6.01955611852491</v>
      </c>
      <c r="K33" s="62" t="n">
        <v>22.7908630920534</v>
      </c>
      <c r="L33" s="62" t="n">
        <v>13.4887146842672</v>
      </c>
      <c r="M33" s="62" t="n">
        <v>2.34258481983347</v>
      </c>
      <c r="N33" s="62" t="n">
        <v>16.1982181816048</v>
      </c>
      <c r="O33" s="62" t="n">
        <v>10.036233842823</v>
      </c>
      <c r="P33" s="62" t="n">
        <v>0.942844009742008</v>
      </c>
      <c r="Q33" s="62" t="n">
        <v>0.147075852688202</v>
      </c>
      <c r="R33" s="62" t="n">
        <v>0.158659735515132</v>
      </c>
      <c r="S33" s="62" t="n">
        <v>0</v>
      </c>
      <c r="T33" s="62" t="n">
        <v>4.66029756997049</v>
      </c>
      <c r="U33" s="62" t="n">
        <v>0.363160414257091</v>
      </c>
      <c r="V33" s="62" t="n">
        <v>10.9762042251266</v>
      </c>
      <c r="W33" s="62" t="n">
        <v>2.49294779585324</v>
      </c>
      <c r="X33" s="62" t="n">
        <v>4.46824524075594</v>
      </c>
      <c r="Y33" s="62" t="n">
        <v>5.11152585895419</v>
      </c>
      <c r="Z33" s="62" t="n">
        <v>1.9939878853258</v>
      </c>
      <c r="AA33" s="62" t="n">
        <v>0.573467158706909</v>
      </c>
      <c r="AB33" s="62" t="n">
        <v>0.13614607231755</v>
      </c>
      <c r="AC33" s="62" t="n">
        <v>0</v>
      </c>
      <c r="AD33" s="62" t="n">
        <v>16.6640312876757</v>
      </c>
      <c r="AE33" s="62" t="n">
        <v>2.39793220013445</v>
      </c>
      <c r="AF33" s="62" t="n">
        <v>8.20644458218458</v>
      </c>
      <c r="AG33" s="62" t="n">
        <v>9.03157520334844</v>
      </c>
      <c r="AH33" s="62" t="n">
        <v>6.15812042938611</v>
      </c>
      <c r="AI33" s="86" t="n">
        <v>22.7908630920534</v>
      </c>
      <c r="AJ33" s="62" t="n">
        <v>1.45806075431159</v>
      </c>
      <c r="AK33" s="181"/>
    </row>
    <row r="34" customFormat="false" ht="15" hidden="false" customHeight="false" outlineLevel="0" collapsed="false">
      <c r="B34" s="151" t="n">
        <v>1404</v>
      </c>
      <c r="C34" s="117" t="s">
        <v>90</v>
      </c>
      <c r="D34" s="62" t="n">
        <v>0</v>
      </c>
      <c r="E34" s="62" t="n">
        <v>0.0411872517291931</v>
      </c>
      <c r="F34" s="62" t="n">
        <v>7.09515025997425</v>
      </c>
      <c r="G34" s="62" t="n">
        <v>0.171831564492558</v>
      </c>
      <c r="H34" s="62" t="n">
        <v>3.16282402842858</v>
      </c>
      <c r="I34" s="62" t="n">
        <v>0.251810147721327</v>
      </c>
      <c r="J34" s="62" t="n">
        <v>0</v>
      </c>
      <c r="K34" s="62" t="n">
        <v>1.6625392488766</v>
      </c>
      <c r="L34" s="62" t="n">
        <v>0.244949609969465</v>
      </c>
      <c r="M34" s="62" t="n">
        <v>0.790729681934806</v>
      </c>
      <c r="N34" s="62" t="n">
        <v>0.104936219602368</v>
      </c>
      <c r="O34" s="62" t="n">
        <v>0.311387084569063</v>
      </c>
      <c r="P34" s="62" t="n">
        <v>1.23654215534512</v>
      </c>
      <c r="Q34" s="62" t="n">
        <v>0</v>
      </c>
      <c r="R34" s="62" t="n">
        <v>0</v>
      </c>
      <c r="S34" s="62" t="n">
        <v>4.44701809242328</v>
      </c>
      <c r="T34" s="62" t="n">
        <v>0</v>
      </c>
      <c r="U34" s="62" t="n">
        <v>0</v>
      </c>
      <c r="V34" s="62" t="n">
        <v>10.5670861561526</v>
      </c>
      <c r="W34" s="62" t="n">
        <v>57.2080113423862</v>
      </c>
      <c r="X34" s="62" t="n">
        <v>7.77140272745553</v>
      </c>
      <c r="Y34" s="62" t="n">
        <v>0</v>
      </c>
      <c r="Z34" s="62" t="n">
        <v>17.5909072472948</v>
      </c>
      <c r="AA34" s="62" t="n">
        <v>46.9553942445189</v>
      </c>
      <c r="AB34" s="62" t="n">
        <v>7.49630608465318</v>
      </c>
      <c r="AC34" s="62" t="n">
        <v>64.5803017765621</v>
      </c>
      <c r="AD34" s="62" t="n">
        <v>0.488740995168983</v>
      </c>
      <c r="AE34" s="62" t="n">
        <v>20.704404854108</v>
      </c>
      <c r="AF34" s="62" t="n">
        <v>4.56824198109007</v>
      </c>
      <c r="AG34" s="62" t="n">
        <v>3.24775936179917</v>
      </c>
      <c r="AH34" s="62" t="n">
        <v>1.0692666505222</v>
      </c>
      <c r="AI34" s="86" t="n">
        <v>1.6625392488766</v>
      </c>
      <c r="AJ34" s="62" t="n">
        <v>52.9357442670862</v>
      </c>
      <c r="AK34" s="180"/>
    </row>
    <row r="35" s="156" customFormat="true" ht="15" hidden="false" customHeight="false" outlineLevel="0" collapsed="false">
      <c r="B35" s="151" t="n">
        <v>1405</v>
      </c>
      <c r="C35" s="117" t="s">
        <v>91</v>
      </c>
      <c r="D35" s="62" t="n">
        <v>0</v>
      </c>
      <c r="E35" s="62" t="n">
        <v>0.978909768495656</v>
      </c>
      <c r="F35" s="62" t="n">
        <v>0.401312309303545</v>
      </c>
      <c r="G35" s="62" t="n">
        <v>0.0704193151604957</v>
      </c>
      <c r="H35" s="62" t="n">
        <v>0.355085731266818</v>
      </c>
      <c r="I35" s="62" t="n">
        <v>0.0395229630861578</v>
      </c>
      <c r="J35" s="62" t="n">
        <v>0</v>
      </c>
      <c r="K35" s="62" t="n">
        <v>0.964041226841565</v>
      </c>
      <c r="L35" s="62" t="n">
        <v>0.141034032343676</v>
      </c>
      <c r="M35" s="62" t="n">
        <v>0.108911776925643</v>
      </c>
      <c r="N35" s="62" t="n">
        <v>0</v>
      </c>
      <c r="O35" s="62" t="n">
        <v>0.129664092255274</v>
      </c>
      <c r="P35" s="62" t="n">
        <v>0.131589598512093</v>
      </c>
      <c r="Q35" s="62" t="n">
        <v>0</v>
      </c>
      <c r="R35" s="62" t="n">
        <v>0</v>
      </c>
      <c r="S35" s="62" t="n">
        <v>0</v>
      </c>
      <c r="T35" s="62" t="n">
        <v>0</v>
      </c>
      <c r="U35" s="62" t="n">
        <v>0</v>
      </c>
      <c r="V35" s="62" t="n">
        <v>0.307395082662587</v>
      </c>
      <c r="W35" s="62" t="n">
        <v>0.618686615037473</v>
      </c>
      <c r="X35" s="62" t="n">
        <v>0</v>
      </c>
      <c r="Y35" s="62" t="n">
        <v>0</v>
      </c>
      <c r="Z35" s="62" t="n">
        <v>0</v>
      </c>
      <c r="AA35" s="62" t="n">
        <v>0.739976140411542</v>
      </c>
      <c r="AB35" s="62" t="n">
        <v>0</v>
      </c>
      <c r="AC35" s="62" t="n">
        <v>0</v>
      </c>
      <c r="AD35" s="62" t="n">
        <v>0</v>
      </c>
      <c r="AE35" s="62" t="n">
        <v>0.24170337779227</v>
      </c>
      <c r="AF35" s="62" t="n">
        <v>0.281570741405421</v>
      </c>
      <c r="AG35" s="62" t="n">
        <v>0.202254194716242</v>
      </c>
      <c r="AH35" s="62" t="n">
        <v>0.369319814571451</v>
      </c>
      <c r="AI35" s="86" t="n">
        <v>0.964041226841565</v>
      </c>
      <c r="AJ35" s="62" t="n">
        <v>0.636976254403803</v>
      </c>
      <c r="AK35" s="181"/>
    </row>
    <row r="36" customFormat="false" ht="15" hidden="false" customHeight="false" outlineLevel="0" collapsed="false">
      <c r="B36" s="151" t="n">
        <v>1406</v>
      </c>
      <c r="C36" s="117" t="s">
        <v>92</v>
      </c>
      <c r="D36" s="62" t="n">
        <v>0</v>
      </c>
      <c r="E36" s="62" t="n">
        <v>0.000678428492833885</v>
      </c>
      <c r="F36" s="62" t="n">
        <v>0.00100098755691516</v>
      </c>
      <c r="G36" s="62" t="n">
        <v>0.0418011794173376</v>
      </c>
      <c r="H36" s="62" t="n">
        <v>0.00706704827790672</v>
      </c>
      <c r="I36" s="62" t="n">
        <v>0.0591490042071175</v>
      </c>
      <c r="J36" s="62" t="n">
        <v>0.0514600408838917</v>
      </c>
      <c r="K36" s="62" t="n">
        <v>0.0242781236620782</v>
      </c>
      <c r="L36" s="62" t="n">
        <v>0</v>
      </c>
      <c r="M36" s="62" t="n">
        <v>0</v>
      </c>
      <c r="N36" s="62" t="n">
        <v>0.000426288748292618</v>
      </c>
      <c r="O36" s="62" t="n">
        <v>0.0257424446118126</v>
      </c>
      <c r="P36" s="62" t="n">
        <v>0.0775466499447391</v>
      </c>
      <c r="Q36" s="62" t="n">
        <v>0</v>
      </c>
      <c r="R36" s="62" t="n">
        <v>0</v>
      </c>
      <c r="S36" s="62" t="n">
        <v>0</v>
      </c>
      <c r="T36" s="62" t="n">
        <v>0</v>
      </c>
      <c r="U36" s="62" t="n">
        <v>0</v>
      </c>
      <c r="V36" s="62" t="n">
        <v>0.010462632719185</v>
      </c>
      <c r="W36" s="62" t="n">
        <v>0</v>
      </c>
      <c r="X36" s="62" t="n">
        <v>1.27904927442986</v>
      </c>
      <c r="Y36" s="62" t="n">
        <v>0.341469035427148</v>
      </c>
      <c r="Z36" s="62" t="n">
        <v>1.00705352868983</v>
      </c>
      <c r="AA36" s="62" t="n">
        <v>0</v>
      </c>
      <c r="AB36" s="62" t="n">
        <v>0</v>
      </c>
      <c r="AC36" s="62" t="n">
        <v>0</v>
      </c>
      <c r="AD36" s="62" t="n">
        <v>0</v>
      </c>
      <c r="AE36" s="62" t="n">
        <v>0.160425534841195</v>
      </c>
      <c r="AF36" s="62" t="n">
        <v>0.0308751770517581</v>
      </c>
      <c r="AG36" s="62" t="n">
        <v>0.016192198683129</v>
      </c>
      <c r="AH36" s="62" t="n">
        <v>0.0703604604046908</v>
      </c>
      <c r="AI36" s="86" t="n">
        <v>0.0242781236620782</v>
      </c>
      <c r="AJ36" s="62" t="n">
        <v>0</v>
      </c>
      <c r="AK36" s="180"/>
    </row>
    <row r="37" customFormat="false" ht="15" hidden="false" customHeight="false" outlineLevel="0" collapsed="false">
      <c r="B37" s="151" t="n">
        <v>1407</v>
      </c>
      <c r="C37" s="117" t="s">
        <v>93</v>
      </c>
      <c r="D37" s="62" t="n">
        <v>0</v>
      </c>
      <c r="E37" s="62" t="n">
        <v>0.00973917890693829</v>
      </c>
      <c r="F37" s="62" t="n">
        <v>0.0227150756123547</v>
      </c>
      <c r="G37" s="62" t="n">
        <v>0.0253472388275402</v>
      </c>
      <c r="H37" s="62" t="n">
        <v>0.0156277862987706</v>
      </c>
      <c r="I37" s="62" t="n">
        <v>0.00653356782588444</v>
      </c>
      <c r="J37" s="62" t="n">
        <v>0</v>
      </c>
      <c r="K37" s="62" t="n">
        <v>0.516227762366514</v>
      </c>
      <c r="L37" s="62" t="n">
        <v>0</v>
      </c>
      <c r="M37" s="62" t="n">
        <v>0</v>
      </c>
      <c r="N37" s="62" t="n">
        <v>0</v>
      </c>
      <c r="O37" s="62" t="n">
        <v>0.0404446345625174</v>
      </c>
      <c r="P37" s="62" t="n">
        <v>0.0282684964081284</v>
      </c>
      <c r="Q37" s="62" t="n">
        <v>0</v>
      </c>
      <c r="R37" s="62" t="n">
        <v>0</v>
      </c>
      <c r="S37" s="62" t="n">
        <v>0</v>
      </c>
      <c r="T37" s="62" t="n">
        <v>0</v>
      </c>
      <c r="U37" s="62" t="n">
        <v>0</v>
      </c>
      <c r="V37" s="62" t="n">
        <v>0.0236436416267265</v>
      </c>
      <c r="W37" s="62" t="n">
        <v>0</v>
      </c>
      <c r="X37" s="62" t="n">
        <v>0</v>
      </c>
      <c r="Y37" s="62" t="n">
        <v>0</v>
      </c>
      <c r="Z37" s="62" t="n">
        <v>0</v>
      </c>
      <c r="AA37" s="62" t="n">
        <v>0</v>
      </c>
      <c r="AB37" s="62" t="n">
        <v>0</v>
      </c>
      <c r="AC37" s="62" t="n">
        <v>0</v>
      </c>
      <c r="AD37" s="62" t="n">
        <v>0</v>
      </c>
      <c r="AE37" s="62" t="n">
        <v>0.00393225090516827</v>
      </c>
      <c r="AF37" s="62" t="n">
        <v>0.0207455581009135</v>
      </c>
      <c r="AG37" s="62" t="n">
        <v>0.0137630984294881</v>
      </c>
      <c r="AH37" s="62" t="n">
        <v>0.00436835393063057</v>
      </c>
      <c r="AI37" s="86" t="n">
        <v>0.516227762366514</v>
      </c>
      <c r="AJ37" s="62" t="n">
        <v>0</v>
      </c>
      <c r="AK37" s="180"/>
    </row>
    <row r="38" customFormat="false" ht="15" hidden="false" customHeight="false" outlineLevel="0" collapsed="false">
      <c r="B38" s="151" t="n">
        <v>1408</v>
      </c>
      <c r="C38" s="117" t="s">
        <v>94</v>
      </c>
      <c r="D38" s="62" t="n">
        <v>0</v>
      </c>
      <c r="E38" s="62" t="n">
        <v>0.00829267340976196</v>
      </c>
      <c r="F38" s="62" t="n">
        <v>0</v>
      </c>
      <c r="G38" s="62" t="n">
        <v>0</v>
      </c>
      <c r="H38" s="62" t="n">
        <v>0.00141586916403038</v>
      </c>
      <c r="I38" s="62" t="n">
        <v>0</v>
      </c>
      <c r="J38" s="62" t="n">
        <v>0</v>
      </c>
      <c r="K38" s="62" t="n">
        <v>0</v>
      </c>
      <c r="L38" s="62" t="n">
        <v>0</v>
      </c>
      <c r="M38" s="62" t="n">
        <v>0</v>
      </c>
      <c r="N38" s="62" t="n">
        <v>0</v>
      </c>
      <c r="O38" s="62" t="n">
        <v>0</v>
      </c>
      <c r="P38" s="62" t="n">
        <v>0</v>
      </c>
      <c r="Q38" s="62" t="n">
        <v>0</v>
      </c>
      <c r="R38" s="62" t="n">
        <v>0</v>
      </c>
      <c r="S38" s="62" t="n">
        <v>0</v>
      </c>
      <c r="T38" s="62" t="n">
        <v>0</v>
      </c>
      <c r="U38" s="62" t="n">
        <v>0</v>
      </c>
      <c r="V38" s="62" t="n">
        <v>0.00621783014751682</v>
      </c>
      <c r="W38" s="62" t="n">
        <v>0.460367832393845</v>
      </c>
      <c r="X38" s="62" t="n">
        <v>0.0824559084339742</v>
      </c>
      <c r="Y38" s="62" t="n">
        <v>0</v>
      </c>
      <c r="Z38" s="62" t="n">
        <v>0.442670346683931</v>
      </c>
      <c r="AA38" s="62" t="n">
        <v>0.228254803305448</v>
      </c>
      <c r="AB38" s="62" t="n">
        <v>0</v>
      </c>
      <c r="AC38" s="62" t="n">
        <v>0</v>
      </c>
      <c r="AD38" s="62" t="n">
        <v>0</v>
      </c>
      <c r="AE38" s="62" t="n">
        <v>0.162931303654557</v>
      </c>
      <c r="AF38" s="62" t="n">
        <v>0.0209193331928913</v>
      </c>
      <c r="AG38" s="62" t="n">
        <v>0.000111609115246962</v>
      </c>
      <c r="AH38" s="62" t="n">
        <v>0.0285455452401641</v>
      </c>
      <c r="AI38" s="86" t="n">
        <v>0</v>
      </c>
      <c r="AJ38" s="62" t="n">
        <v>0.325581043838878</v>
      </c>
      <c r="AK38" s="180"/>
    </row>
    <row r="39" customFormat="false" ht="15" hidden="false" customHeight="false" outlineLevel="0" collapsed="false">
      <c r="B39" s="151" t="n">
        <v>1411</v>
      </c>
      <c r="C39" s="117" t="s">
        <v>95</v>
      </c>
      <c r="D39" s="62" t="n">
        <v>0.0532619874158453</v>
      </c>
      <c r="E39" s="62" t="n">
        <v>0.197913185416373</v>
      </c>
      <c r="F39" s="62" t="n">
        <v>0.399625043242453</v>
      </c>
      <c r="G39" s="62" t="n">
        <v>0.0361940761250166</v>
      </c>
      <c r="H39" s="62" t="n">
        <v>0.228050906314938</v>
      </c>
      <c r="I39" s="62" t="n">
        <v>0.861512534199711</v>
      </c>
      <c r="J39" s="62" t="n">
        <v>0.116236367402464</v>
      </c>
      <c r="K39" s="62" t="n">
        <v>0.197849317994885</v>
      </c>
      <c r="L39" s="62" t="n">
        <v>0.800568791364829</v>
      </c>
      <c r="M39" s="62" t="n">
        <v>0.0404616711249804</v>
      </c>
      <c r="N39" s="62" t="n">
        <v>0.106973980216809</v>
      </c>
      <c r="O39" s="62" t="n">
        <v>0.424877130005896</v>
      </c>
      <c r="P39" s="62" t="n">
        <v>0.274364964840825</v>
      </c>
      <c r="Q39" s="62" t="n">
        <v>0</v>
      </c>
      <c r="R39" s="62" t="n">
        <v>2.72840635361935</v>
      </c>
      <c r="S39" s="62" t="n">
        <v>0.327956082514067</v>
      </c>
      <c r="T39" s="62" t="n">
        <v>0.179962586764608</v>
      </c>
      <c r="U39" s="62" t="n">
        <v>0</v>
      </c>
      <c r="V39" s="62" t="n">
        <v>0.0980703481697131</v>
      </c>
      <c r="W39" s="62" t="n">
        <v>0.353533404216964</v>
      </c>
      <c r="X39" s="62" t="n">
        <v>0</v>
      </c>
      <c r="Y39" s="62" t="n">
        <v>0.447980232022981</v>
      </c>
      <c r="Z39" s="62" t="n">
        <v>0</v>
      </c>
      <c r="AA39" s="62" t="n">
        <v>0.34881806744534</v>
      </c>
      <c r="AB39" s="62" t="n">
        <v>1.36688728546463</v>
      </c>
      <c r="AC39" s="62" t="n">
        <v>0</v>
      </c>
      <c r="AD39" s="62" t="n">
        <v>0</v>
      </c>
      <c r="AE39" s="62" t="n">
        <v>0.221491983794316</v>
      </c>
      <c r="AF39" s="62" t="n">
        <v>0.279249318029983</v>
      </c>
      <c r="AG39" s="62" t="n">
        <v>0.346369416938853</v>
      </c>
      <c r="AH39" s="62" t="n">
        <v>0.119574989795831</v>
      </c>
      <c r="AI39" s="86" t="n">
        <v>0.197849317994885</v>
      </c>
      <c r="AJ39" s="62" t="n">
        <v>0.329909012978777</v>
      </c>
      <c r="AK39" s="180"/>
    </row>
    <row r="40" customFormat="false" ht="15" hidden="false" customHeight="false" outlineLevel="0" collapsed="false">
      <c r="B40" s="151" t="n">
        <v>1412</v>
      </c>
      <c r="C40" s="117" t="s">
        <v>96</v>
      </c>
      <c r="D40" s="62" t="n">
        <v>0.628648307379396</v>
      </c>
      <c r="E40" s="62" t="n">
        <v>0.333972968498931</v>
      </c>
      <c r="F40" s="62" t="n">
        <v>0.719225463357186</v>
      </c>
      <c r="G40" s="62" t="n">
        <v>0.262087913935126</v>
      </c>
      <c r="H40" s="62" t="n">
        <v>0.561196567937974</v>
      </c>
      <c r="I40" s="62" t="n">
        <v>1.52340359717275</v>
      </c>
      <c r="J40" s="62" t="n">
        <v>0.19927435143711</v>
      </c>
      <c r="K40" s="62" t="n">
        <v>0.618968362781627</v>
      </c>
      <c r="L40" s="62" t="n">
        <v>0.0845968862170636</v>
      </c>
      <c r="M40" s="62" t="n">
        <v>0.480338175729788</v>
      </c>
      <c r="N40" s="62" t="n">
        <v>0.561000221528301</v>
      </c>
      <c r="O40" s="62" t="n">
        <v>0.453910763722314</v>
      </c>
      <c r="P40" s="62" t="n">
        <v>1.18156435122912</v>
      </c>
      <c r="Q40" s="62" t="n">
        <v>0</v>
      </c>
      <c r="R40" s="62" t="n">
        <v>0.00582593940069016</v>
      </c>
      <c r="S40" s="62" t="n">
        <v>0.221497081858165</v>
      </c>
      <c r="T40" s="62" t="n">
        <v>1.33626504854024</v>
      </c>
      <c r="U40" s="62" t="n">
        <v>0</v>
      </c>
      <c r="V40" s="62" t="n">
        <v>0.342317802553877</v>
      </c>
      <c r="W40" s="62" t="n">
        <v>0.0339378163961735</v>
      </c>
      <c r="X40" s="62" t="n">
        <v>0</v>
      </c>
      <c r="Y40" s="62" t="n">
        <v>2.05133682816762</v>
      </c>
      <c r="Z40" s="62" t="n">
        <v>2.88700142165051</v>
      </c>
      <c r="AA40" s="62" t="n">
        <v>0</v>
      </c>
      <c r="AB40" s="62" t="n">
        <v>4.12559153512105</v>
      </c>
      <c r="AC40" s="62" t="n">
        <v>0.00721226793546355</v>
      </c>
      <c r="AD40" s="62" t="n">
        <v>0.568116702898685</v>
      </c>
      <c r="AE40" s="62" t="n">
        <v>0.743654413880493</v>
      </c>
      <c r="AF40" s="62" t="n">
        <v>0.555304341331857</v>
      </c>
      <c r="AG40" s="62" t="n">
        <v>0.525474557257616</v>
      </c>
      <c r="AH40" s="62" t="n">
        <v>0.697109145391689</v>
      </c>
      <c r="AI40" s="86" t="n">
        <v>0.618968362781627</v>
      </c>
      <c r="AJ40" s="62" t="n">
        <v>0.016693219646868</v>
      </c>
      <c r="AK40" s="180"/>
    </row>
    <row r="41" customFormat="false" ht="15" hidden="false" customHeight="false" outlineLevel="0" collapsed="false">
      <c r="B41" s="151" t="n">
        <v>1413</v>
      </c>
      <c r="C41" s="117" t="s">
        <v>97</v>
      </c>
      <c r="D41" s="62" t="n">
        <v>0.0336963991587076</v>
      </c>
      <c r="E41" s="62" t="n">
        <v>0.0802619288408781</v>
      </c>
      <c r="F41" s="62" t="n">
        <v>0.0993875713408396</v>
      </c>
      <c r="G41" s="62" t="n">
        <v>0.0137442540335367</v>
      </c>
      <c r="H41" s="62" t="n">
        <v>0.0675101565283564</v>
      </c>
      <c r="I41" s="62" t="n">
        <v>0.0580530624897716</v>
      </c>
      <c r="J41" s="62" t="n">
        <v>0.111029223078173</v>
      </c>
      <c r="K41" s="62" t="n">
        <v>0.659299166448132</v>
      </c>
      <c r="L41" s="62" t="n">
        <v>0.182427080505345</v>
      </c>
      <c r="M41" s="62" t="n">
        <v>0.0150541313068299</v>
      </c>
      <c r="N41" s="62" t="n">
        <v>0.165823528876879</v>
      </c>
      <c r="O41" s="62" t="n">
        <v>0.16422865688575</v>
      </c>
      <c r="P41" s="62" t="n">
        <v>0</v>
      </c>
      <c r="Q41" s="62" t="n">
        <v>0</v>
      </c>
      <c r="R41" s="62" t="n">
        <v>0</v>
      </c>
      <c r="S41" s="62" t="n">
        <v>0</v>
      </c>
      <c r="T41" s="62" t="n">
        <v>0.00400071436224161</v>
      </c>
      <c r="U41" s="62" t="n">
        <v>0</v>
      </c>
      <c r="V41" s="62" t="n">
        <v>0.295089881891257</v>
      </c>
      <c r="W41" s="62" t="n">
        <v>0.110766544836206</v>
      </c>
      <c r="X41" s="62" t="n">
        <v>0</v>
      </c>
      <c r="Y41" s="62" t="n">
        <v>0.716025095654822</v>
      </c>
      <c r="Z41" s="62" t="n">
        <v>0</v>
      </c>
      <c r="AA41" s="62" t="n">
        <v>0.0245671360328632</v>
      </c>
      <c r="AB41" s="62" t="n">
        <v>0</v>
      </c>
      <c r="AC41" s="62" t="n">
        <v>0</v>
      </c>
      <c r="AD41" s="62" t="n">
        <v>0</v>
      </c>
      <c r="AE41" s="62" t="n">
        <v>0.0874943124532018</v>
      </c>
      <c r="AF41" s="62" t="n">
        <v>0.0955246439836878</v>
      </c>
      <c r="AG41" s="62" t="n">
        <v>0.0934715193419151</v>
      </c>
      <c r="AH41" s="62" t="n">
        <v>0.0640517878442987</v>
      </c>
      <c r="AI41" s="86" t="n">
        <v>0.659299166448132</v>
      </c>
      <c r="AJ41" s="62" t="n">
        <v>0.0643641433038375</v>
      </c>
      <c r="AK41" s="180"/>
    </row>
    <row r="42" customFormat="false" ht="15" hidden="false" customHeight="false" outlineLevel="0" collapsed="false">
      <c r="B42" s="151" t="n">
        <v>1414</v>
      </c>
      <c r="C42" s="117" t="s">
        <v>98</v>
      </c>
      <c r="D42" s="62" t="n">
        <v>0</v>
      </c>
      <c r="E42" s="62" t="n">
        <v>0.00169360441648347</v>
      </c>
      <c r="F42" s="62" t="n">
        <v>0.165597305338932</v>
      </c>
      <c r="G42" s="62" t="n">
        <v>0.00383678271841436</v>
      </c>
      <c r="H42" s="62" t="n">
        <v>0.0739167375856569</v>
      </c>
      <c r="I42" s="62" t="n">
        <v>0.0145333163220102</v>
      </c>
      <c r="J42" s="62" t="n">
        <v>0</v>
      </c>
      <c r="K42" s="62" t="n">
        <v>0.0729683568045273</v>
      </c>
      <c r="L42" s="62" t="n">
        <v>0.00471077716316127</v>
      </c>
      <c r="M42" s="62" t="n">
        <v>0.0287217781617508</v>
      </c>
      <c r="N42" s="62" t="n">
        <v>0.00694203364025497</v>
      </c>
      <c r="O42" s="62" t="n">
        <v>0.0121758582187376</v>
      </c>
      <c r="P42" s="62" t="n">
        <v>0.0916628690291751</v>
      </c>
      <c r="Q42" s="62" t="n">
        <v>0</v>
      </c>
      <c r="R42" s="62" t="n">
        <v>0</v>
      </c>
      <c r="S42" s="62" t="n">
        <v>0.443152695993674</v>
      </c>
      <c r="T42" s="62" t="n">
        <v>0</v>
      </c>
      <c r="U42" s="62" t="n">
        <v>0</v>
      </c>
      <c r="V42" s="62" t="n">
        <v>0.414943308851973</v>
      </c>
      <c r="W42" s="62" t="n">
        <v>4.46179134955707</v>
      </c>
      <c r="X42" s="62" t="n">
        <v>0</v>
      </c>
      <c r="Y42" s="62" t="n">
        <v>0</v>
      </c>
      <c r="Z42" s="62" t="n">
        <v>2.00403296085049</v>
      </c>
      <c r="AA42" s="62" t="n">
        <v>1.26134326964928</v>
      </c>
      <c r="AB42" s="62" t="n">
        <v>0.665471993105143</v>
      </c>
      <c r="AC42" s="62" t="n">
        <v>7.09475372440401</v>
      </c>
      <c r="AD42" s="62" t="n">
        <v>0.016519176009147</v>
      </c>
      <c r="AE42" s="62" t="n">
        <v>1.34373752646603</v>
      </c>
      <c r="AF42" s="62" t="n">
        <v>0.213879261540954</v>
      </c>
      <c r="AG42" s="62" t="n">
        <v>0.0835703345747899</v>
      </c>
      <c r="AH42" s="62" t="n">
        <v>0.117509488295006</v>
      </c>
      <c r="AI42" s="86" t="n">
        <v>0.0729683568045273</v>
      </c>
      <c r="AJ42" s="62" t="n">
        <v>3.14828900576605</v>
      </c>
      <c r="AK42" s="180"/>
    </row>
    <row r="43" customFormat="false" ht="15" hidden="false" customHeight="false" outlineLevel="0" collapsed="false">
      <c r="B43" s="151" t="n">
        <v>1415</v>
      </c>
      <c r="C43" s="117" t="s">
        <v>99</v>
      </c>
      <c r="D43" s="62" t="n">
        <v>0</v>
      </c>
      <c r="E43" s="62" t="n">
        <v>0.900524159464726</v>
      </c>
      <c r="F43" s="62" t="n">
        <v>0.00473542475952469</v>
      </c>
      <c r="G43" s="62" t="n">
        <v>0.00152406580652507</v>
      </c>
      <c r="H43" s="62" t="n">
        <v>0.156078832518335</v>
      </c>
      <c r="I43" s="62" t="n">
        <v>0.142560752055686</v>
      </c>
      <c r="J43" s="62" t="n">
        <v>0</v>
      </c>
      <c r="K43" s="62" t="n">
        <v>0.148963114110318</v>
      </c>
      <c r="L43" s="62" t="n">
        <v>0</v>
      </c>
      <c r="M43" s="62" t="n">
        <v>0</v>
      </c>
      <c r="N43" s="62" t="n">
        <v>0</v>
      </c>
      <c r="O43" s="62" t="n">
        <v>0.0322939655565762</v>
      </c>
      <c r="P43" s="62" t="n">
        <v>0</v>
      </c>
      <c r="Q43" s="62" t="n">
        <v>0</v>
      </c>
      <c r="R43" s="62" t="n">
        <v>0</v>
      </c>
      <c r="S43" s="62" t="n">
        <v>0</v>
      </c>
      <c r="T43" s="62" t="n">
        <v>0</v>
      </c>
      <c r="U43" s="62" t="n">
        <v>0</v>
      </c>
      <c r="V43" s="62" t="n">
        <v>0</v>
      </c>
      <c r="W43" s="62" t="n">
        <v>0</v>
      </c>
      <c r="X43" s="62" t="n">
        <v>0</v>
      </c>
      <c r="Y43" s="62" t="n">
        <v>0</v>
      </c>
      <c r="Z43" s="62" t="n">
        <v>0</v>
      </c>
      <c r="AA43" s="62" t="n">
        <v>0</v>
      </c>
      <c r="AB43" s="62" t="n">
        <v>0</v>
      </c>
      <c r="AC43" s="62" t="n">
        <v>0</v>
      </c>
      <c r="AD43" s="62" t="n">
        <v>0</v>
      </c>
      <c r="AE43" s="62" t="n">
        <v>0</v>
      </c>
      <c r="AF43" s="62" t="n">
        <v>0.104163788437099</v>
      </c>
      <c r="AG43" s="62" t="n">
        <v>0.0105187524002452</v>
      </c>
      <c r="AH43" s="62" t="n">
        <v>0.336630605422151</v>
      </c>
      <c r="AI43" s="86" t="n">
        <v>0.148963114110318</v>
      </c>
      <c r="AJ43" s="62" t="n">
        <v>0</v>
      </c>
      <c r="AK43" s="180"/>
    </row>
    <row r="44" customFormat="false" ht="15" hidden="false" customHeight="false" outlineLevel="0" collapsed="false">
      <c r="B44" s="151" t="n">
        <v>1416</v>
      </c>
      <c r="C44" s="117" t="s">
        <v>100</v>
      </c>
      <c r="D44" s="62" t="n">
        <v>0</v>
      </c>
      <c r="E44" s="62" t="n">
        <v>0</v>
      </c>
      <c r="F44" s="62" t="n">
        <v>0.00117581135990645</v>
      </c>
      <c r="G44" s="62" t="n">
        <v>0.0132720982933582</v>
      </c>
      <c r="H44" s="62" t="n">
        <v>0.00258543129195881</v>
      </c>
      <c r="I44" s="62" t="n">
        <v>0.00531189752800253</v>
      </c>
      <c r="J44" s="62" t="n">
        <v>0.0242454881792945</v>
      </c>
      <c r="K44" s="62" t="n">
        <v>0.00232293209198461</v>
      </c>
      <c r="L44" s="62" t="n">
        <v>0</v>
      </c>
      <c r="M44" s="62" t="n">
        <v>0</v>
      </c>
      <c r="N44" s="62" t="n">
        <v>0</v>
      </c>
      <c r="O44" s="62" t="n">
        <v>0.00810281018972775</v>
      </c>
      <c r="P44" s="62" t="n">
        <v>0.0536098911253781</v>
      </c>
      <c r="Q44" s="62" t="n">
        <v>0</v>
      </c>
      <c r="R44" s="62" t="n">
        <v>0</v>
      </c>
      <c r="S44" s="62" t="n">
        <v>0</v>
      </c>
      <c r="T44" s="62" t="n">
        <v>0</v>
      </c>
      <c r="U44" s="62" t="n">
        <v>0</v>
      </c>
      <c r="V44" s="62" t="n">
        <v>0</v>
      </c>
      <c r="W44" s="62" t="n">
        <v>0</v>
      </c>
      <c r="X44" s="62" t="n">
        <v>0</v>
      </c>
      <c r="Y44" s="62" t="n">
        <v>0.02730463923027</v>
      </c>
      <c r="Z44" s="62" t="n">
        <v>0.493636721769829</v>
      </c>
      <c r="AA44" s="62" t="n">
        <v>0</v>
      </c>
      <c r="AB44" s="62" t="n">
        <v>0</v>
      </c>
      <c r="AC44" s="62" t="n">
        <v>0</v>
      </c>
      <c r="AD44" s="62" t="n">
        <v>0</v>
      </c>
      <c r="AE44" s="62" t="n">
        <v>0.0687078483737359</v>
      </c>
      <c r="AF44" s="62" t="n">
        <v>0.0121808677069721</v>
      </c>
      <c r="AG44" s="62" t="n">
        <v>0.0055690905362245</v>
      </c>
      <c r="AH44" s="62" t="n">
        <v>0.0302155357773104</v>
      </c>
      <c r="AI44" s="86" t="n">
        <v>0.00232293209198461</v>
      </c>
      <c r="AJ44" s="62" t="n">
        <v>0</v>
      </c>
      <c r="AK44" s="180"/>
    </row>
    <row r="45" customFormat="false" ht="15" hidden="false" customHeight="false" outlineLevel="0" collapsed="false">
      <c r="B45" s="151" t="n">
        <v>1417</v>
      </c>
      <c r="C45" s="117" t="s">
        <v>101</v>
      </c>
      <c r="D45" s="62" t="n">
        <v>0</v>
      </c>
      <c r="E45" s="62" t="n">
        <v>0.0030626659964284</v>
      </c>
      <c r="F45" s="62" t="n">
        <v>0.000878302631984873</v>
      </c>
      <c r="G45" s="62" t="n">
        <v>0.00203181592672262</v>
      </c>
      <c r="H45" s="62" t="n">
        <v>0.00122666994190171</v>
      </c>
      <c r="I45" s="62" t="n">
        <v>0</v>
      </c>
      <c r="J45" s="62" t="n">
        <v>0</v>
      </c>
      <c r="K45" s="62" t="n">
        <v>0.106682263618033</v>
      </c>
      <c r="L45" s="62" t="n">
        <v>0</v>
      </c>
      <c r="M45" s="62" t="n">
        <v>0</v>
      </c>
      <c r="N45" s="62" t="n">
        <v>0</v>
      </c>
      <c r="O45" s="62" t="n">
        <v>0.00816023838470795</v>
      </c>
      <c r="P45" s="62" t="n">
        <v>0</v>
      </c>
      <c r="Q45" s="62" t="n">
        <v>0</v>
      </c>
      <c r="R45" s="62" t="n">
        <v>0</v>
      </c>
      <c r="S45" s="62" t="n">
        <v>0</v>
      </c>
      <c r="T45" s="62" t="n">
        <v>0</v>
      </c>
      <c r="U45" s="62" t="n">
        <v>0</v>
      </c>
      <c r="V45" s="62" t="n">
        <v>0</v>
      </c>
      <c r="W45" s="62" t="n">
        <v>0</v>
      </c>
      <c r="X45" s="62" t="n">
        <v>0</v>
      </c>
      <c r="Y45" s="62" t="n">
        <v>0</v>
      </c>
      <c r="Z45" s="62" t="n">
        <v>0</v>
      </c>
      <c r="AA45" s="62" t="n">
        <v>0</v>
      </c>
      <c r="AB45" s="62" t="n">
        <v>0</v>
      </c>
      <c r="AC45" s="62" t="n">
        <v>0</v>
      </c>
      <c r="AD45" s="62" t="n">
        <v>0</v>
      </c>
      <c r="AE45" s="62" t="n">
        <v>0</v>
      </c>
      <c r="AF45" s="62" t="n">
        <v>0.00290769879386204</v>
      </c>
      <c r="AG45" s="62" t="n">
        <v>0.000652888168830207</v>
      </c>
      <c r="AH45" s="62" t="n">
        <v>0.00114487445755631</v>
      </c>
      <c r="AI45" s="86" t="n">
        <v>0.106682263618033</v>
      </c>
      <c r="AJ45" s="62" t="n">
        <v>0</v>
      </c>
      <c r="AK45" s="180"/>
    </row>
    <row r="46" customFormat="false" ht="15" hidden="false" customHeight="false" outlineLevel="0" collapsed="false">
      <c r="B46" s="151" t="n">
        <v>1418</v>
      </c>
      <c r="C46" s="117" t="s">
        <v>102</v>
      </c>
      <c r="D46" s="62" t="n">
        <v>0</v>
      </c>
      <c r="E46" s="62" t="n">
        <v>0.000638003070368544</v>
      </c>
      <c r="F46" s="62" t="n">
        <v>0</v>
      </c>
      <c r="G46" s="62" t="n">
        <v>0.000129591856080342</v>
      </c>
      <c r="H46" s="62" t="n">
        <v>0.000129112522760149</v>
      </c>
      <c r="I46" s="62" t="n">
        <v>0</v>
      </c>
      <c r="J46" s="62" t="n">
        <v>0</v>
      </c>
      <c r="K46" s="62" t="n">
        <v>0.00148095774071807</v>
      </c>
      <c r="L46" s="62" t="n">
        <v>0</v>
      </c>
      <c r="M46" s="62" t="n">
        <v>0</v>
      </c>
      <c r="N46" s="62" t="n">
        <v>0</v>
      </c>
      <c r="O46" s="62" t="n">
        <v>0.000113280012928928</v>
      </c>
      <c r="P46" s="62" t="n">
        <v>0</v>
      </c>
      <c r="Q46" s="62" t="n">
        <v>0</v>
      </c>
      <c r="R46" s="62" t="n">
        <v>0</v>
      </c>
      <c r="S46" s="62" t="n">
        <v>0</v>
      </c>
      <c r="T46" s="62" t="n">
        <v>0</v>
      </c>
      <c r="U46" s="62" t="n">
        <v>0</v>
      </c>
      <c r="V46" s="62" t="n">
        <v>0.000124746472212959</v>
      </c>
      <c r="W46" s="62" t="n">
        <v>0.176649668918639</v>
      </c>
      <c r="X46" s="62" t="n">
        <v>0</v>
      </c>
      <c r="Y46" s="62" t="n">
        <v>0</v>
      </c>
      <c r="Z46" s="62" t="n">
        <v>0.248499206061142</v>
      </c>
      <c r="AA46" s="62" t="n">
        <v>0.0155209015132828</v>
      </c>
      <c r="AB46" s="62" t="n">
        <v>0</v>
      </c>
      <c r="AC46" s="62" t="n">
        <v>0</v>
      </c>
      <c r="AD46" s="62" t="n">
        <v>0</v>
      </c>
      <c r="AE46" s="62" t="n">
        <v>0.0617259639154082</v>
      </c>
      <c r="AF46" s="62" t="n">
        <v>0.00770560104079835</v>
      </c>
      <c r="AG46" s="62" t="n">
        <v>2.09619452209372E-005</v>
      </c>
      <c r="AH46" s="62" t="n">
        <v>0.0144304875711343</v>
      </c>
      <c r="AI46" s="86" t="n">
        <v>0.00148095774071807</v>
      </c>
      <c r="AJ46" s="62" t="n">
        <v>0.0917565692796896</v>
      </c>
      <c r="AK46" s="180"/>
    </row>
    <row r="47" customFormat="false" ht="15" hidden="false" customHeight="false" outlineLevel="0" collapsed="false">
      <c r="B47" s="151" t="n">
        <v>1421</v>
      </c>
      <c r="C47" s="117" t="s">
        <v>103</v>
      </c>
      <c r="D47" s="62" t="n">
        <v>0.13165099809986</v>
      </c>
      <c r="E47" s="62" t="n">
        <v>0.105318993148222</v>
      </c>
      <c r="F47" s="62" t="n">
        <v>0.428930969022888</v>
      </c>
      <c r="G47" s="62" t="n">
        <v>0.11571157642136</v>
      </c>
      <c r="H47" s="62" t="n">
        <v>0.255776306816502</v>
      </c>
      <c r="I47" s="62" t="n">
        <v>0.983636678017877</v>
      </c>
      <c r="J47" s="62" t="n">
        <v>0.210776554948553</v>
      </c>
      <c r="K47" s="62" t="n">
        <v>0.253685037489853</v>
      </c>
      <c r="L47" s="62" t="n">
        <v>0.298441993787233</v>
      </c>
      <c r="M47" s="62" t="n">
        <v>0.836794070296053</v>
      </c>
      <c r="N47" s="62" t="n">
        <v>0.283126163645989</v>
      </c>
      <c r="O47" s="62" t="n">
        <v>0.411717104864595</v>
      </c>
      <c r="P47" s="62" t="n">
        <v>0.453372975812297</v>
      </c>
      <c r="Q47" s="62" t="n">
        <v>0.00187807895266622</v>
      </c>
      <c r="R47" s="62" t="n">
        <v>16.0741063944823</v>
      </c>
      <c r="S47" s="62" t="n">
        <v>0.482052996040421</v>
      </c>
      <c r="T47" s="62" t="n">
        <v>0.027655499355525</v>
      </c>
      <c r="U47" s="62" t="n">
        <v>3.52358712826513E-005</v>
      </c>
      <c r="V47" s="62" t="n">
        <v>0.296668103065102</v>
      </c>
      <c r="W47" s="62" t="n">
        <v>0.0579850125598347</v>
      </c>
      <c r="X47" s="62" t="n">
        <v>0</v>
      </c>
      <c r="Y47" s="62" t="n">
        <v>1.31491938291287</v>
      </c>
      <c r="Z47" s="62" t="n">
        <v>7.88400013239901E-007</v>
      </c>
      <c r="AA47" s="62" t="n">
        <v>0.176774238837743</v>
      </c>
      <c r="AB47" s="62" t="n">
        <v>0.99751250721237</v>
      </c>
      <c r="AC47" s="62" t="n">
        <v>0</v>
      </c>
      <c r="AD47" s="62" t="n">
        <v>0.0948271897815652</v>
      </c>
      <c r="AE47" s="62" t="n">
        <v>0.297627544624965</v>
      </c>
      <c r="AF47" s="62" t="n">
        <v>0.302129729354479</v>
      </c>
      <c r="AG47" s="62" t="n">
        <v>0.379800420559911</v>
      </c>
      <c r="AH47" s="62" t="n">
        <v>0.149556138041246</v>
      </c>
      <c r="AI47" s="86" t="n">
        <v>0.253685037489853</v>
      </c>
      <c r="AJ47" s="62" t="n">
        <v>0.109149183572963</v>
      </c>
      <c r="AK47" s="180"/>
    </row>
    <row r="48" customFormat="false" ht="15" hidden="false" customHeight="false" outlineLevel="0" collapsed="false">
      <c r="B48" s="151" t="n">
        <v>1422</v>
      </c>
      <c r="C48" s="117" t="s">
        <v>104</v>
      </c>
      <c r="D48" s="62" t="n">
        <v>0.216869776867159</v>
      </c>
      <c r="E48" s="62" t="n">
        <v>0.337528473658193</v>
      </c>
      <c r="F48" s="62" t="n">
        <v>0.312770477037884</v>
      </c>
      <c r="G48" s="62" t="n">
        <v>0.113411720445399</v>
      </c>
      <c r="H48" s="62" t="n">
        <v>0.26365219044757</v>
      </c>
      <c r="I48" s="62" t="n">
        <v>1.34652008280844</v>
      </c>
      <c r="J48" s="62" t="n">
        <v>0.121436551277232</v>
      </c>
      <c r="K48" s="62" t="n">
        <v>0.180376047281015</v>
      </c>
      <c r="L48" s="62" t="n">
        <v>0.0969897439633635</v>
      </c>
      <c r="M48" s="62" t="n">
        <v>0.618957229078348</v>
      </c>
      <c r="N48" s="62" t="n">
        <v>0.308481653033678</v>
      </c>
      <c r="O48" s="62" t="n">
        <v>0.359055085719831</v>
      </c>
      <c r="P48" s="62" t="n">
        <v>0.360344257761562</v>
      </c>
      <c r="Q48" s="62" t="n">
        <v>0</v>
      </c>
      <c r="R48" s="62" t="n">
        <v>0.115317397811665</v>
      </c>
      <c r="S48" s="62" t="n">
        <v>0.278936059034981</v>
      </c>
      <c r="T48" s="62" t="n">
        <v>0.507179304801979</v>
      </c>
      <c r="U48" s="62" t="n">
        <v>1.24361898644652E-005</v>
      </c>
      <c r="V48" s="62" t="n">
        <v>0.185491722481264</v>
      </c>
      <c r="W48" s="62" t="n">
        <v>0.0603130224095201</v>
      </c>
      <c r="X48" s="62" t="n">
        <v>1.42414445152854</v>
      </c>
      <c r="Y48" s="62" t="n">
        <v>1.02713507127899</v>
      </c>
      <c r="Z48" s="62" t="n">
        <v>1.1011960549688</v>
      </c>
      <c r="AA48" s="62" t="n">
        <v>9.29103926383627E-005</v>
      </c>
      <c r="AB48" s="62" t="n">
        <v>0.774128524915345</v>
      </c>
      <c r="AC48" s="62" t="n">
        <v>0.00149136475644887</v>
      </c>
      <c r="AD48" s="62" t="n">
        <v>0.419083154871197</v>
      </c>
      <c r="AE48" s="62" t="n">
        <v>0.291235194739548</v>
      </c>
      <c r="AF48" s="62" t="n">
        <v>0.29225425123854</v>
      </c>
      <c r="AG48" s="62" t="n">
        <v>0.291249850479944</v>
      </c>
      <c r="AH48" s="62" t="n">
        <v>0.339849328105968</v>
      </c>
      <c r="AI48" s="86" t="n">
        <v>0.180376047281015</v>
      </c>
      <c r="AJ48" s="62" t="n">
        <v>0.0290220323974554</v>
      </c>
      <c r="AK48" s="180"/>
    </row>
    <row r="49" customFormat="false" ht="15" hidden="false" customHeight="false" outlineLevel="0" collapsed="false">
      <c r="B49" s="151" t="n">
        <v>1423</v>
      </c>
      <c r="C49" s="117" t="s">
        <v>107</v>
      </c>
      <c r="D49" s="62" t="n">
        <v>0.00516177418869325</v>
      </c>
      <c r="E49" s="62" t="n">
        <v>0.0111528485349225</v>
      </c>
      <c r="F49" s="62" t="n">
        <v>0.0561935744930029</v>
      </c>
      <c r="G49" s="62" t="n">
        <v>0.0312357752907942</v>
      </c>
      <c r="H49" s="62" t="n">
        <v>0.0327507576443099</v>
      </c>
      <c r="I49" s="62" t="n">
        <v>0.0171099568636709</v>
      </c>
      <c r="J49" s="62" t="n">
        <v>0.00376128648402045</v>
      </c>
      <c r="K49" s="62" t="n">
        <v>0.0312976700164808</v>
      </c>
      <c r="L49" s="62" t="n">
        <v>0.0095657939699383</v>
      </c>
      <c r="M49" s="62" t="n">
        <v>0.0046880516717908</v>
      </c>
      <c r="N49" s="62" t="n">
        <v>0.0153697182094491</v>
      </c>
      <c r="O49" s="62" t="n">
        <v>0.0108548580815244</v>
      </c>
      <c r="P49" s="62" t="n">
        <v>0.00201185384836683</v>
      </c>
      <c r="Q49" s="62" t="n">
        <v>0.012003779884282</v>
      </c>
      <c r="R49" s="62" t="n">
        <v>0</v>
      </c>
      <c r="S49" s="62" t="n">
        <v>0</v>
      </c>
      <c r="T49" s="62" t="n">
        <v>0.0228996144904032</v>
      </c>
      <c r="U49" s="62" t="n">
        <v>5.18174577686048E-007</v>
      </c>
      <c r="V49" s="62" t="n">
        <v>0.0177348689641955</v>
      </c>
      <c r="W49" s="62" t="n">
        <v>0.00412754836320943</v>
      </c>
      <c r="X49" s="62" t="n">
        <v>0.00205857387836874</v>
      </c>
      <c r="Y49" s="62" t="n">
        <v>0.0504841886784029</v>
      </c>
      <c r="Z49" s="62" t="n">
        <v>7.88400013239901E-007</v>
      </c>
      <c r="AA49" s="62" t="n">
        <v>0.00387443407475092</v>
      </c>
      <c r="AB49" s="62" t="n">
        <v>0</v>
      </c>
      <c r="AC49" s="62" t="n">
        <v>0</v>
      </c>
      <c r="AD49" s="62" t="n">
        <v>0</v>
      </c>
      <c r="AE49" s="62" t="n">
        <v>0.00797118301021468</v>
      </c>
      <c r="AF49" s="62" t="n">
        <v>0.0239158011128691</v>
      </c>
      <c r="AG49" s="62" t="n">
        <v>0.0315747475860805</v>
      </c>
      <c r="AH49" s="62" t="n">
        <v>0.00815159554175517</v>
      </c>
      <c r="AI49" s="86" t="n">
        <v>0.0312976700164808</v>
      </c>
      <c r="AJ49" s="62" t="n">
        <v>0.00376055546449337</v>
      </c>
      <c r="AK49" s="180"/>
    </row>
    <row r="50" customFormat="false" ht="15" hidden="false" customHeight="false" outlineLevel="0" collapsed="false">
      <c r="B50" s="151" t="n">
        <v>1424</v>
      </c>
      <c r="C50" s="117" t="s">
        <v>112</v>
      </c>
      <c r="D50" s="62" t="n">
        <v>0</v>
      </c>
      <c r="E50" s="62" t="n">
        <v>0.000325207118181156</v>
      </c>
      <c r="F50" s="62" t="n">
        <v>0.075036555511258</v>
      </c>
      <c r="G50" s="62" t="n">
        <v>0.00157633688121172</v>
      </c>
      <c r="H50" s="62" t="n">
        <v>0.0333928818408262</v>
      </c>
      <c r="I50" s="62" t="n">
        <v>0.00803875363312233</v>
      </c>
      <c r="J50" s="62" t="n">
        <v>0</v>
      </c>
      <c r="K50" s="62" t="n">
        <v>0.0120982949913024</v>
      </c>
      <c r="L50" s="62" t="n">
        <v>0.00048922357884279</v>
      </c>
      <c r="M50" s="62" t="n">
        <v>0.045608321811034</v>
      </c>
      <c r="N50" s="62" t="n">
        <v>0.00061571760452649</v>
      </c>
      <c r="O50" s="62" t="n">
        <v>0.00601971390299267</v>
      </c>
      <c r="P50" s="62" t="n">
        <v>0.0371621915929854</v>
      </c>
      <c r="Q50" s="62" t="n">
        <v>0</v>
      </c>
      <c r="R50" s="62" t="n">
        <v>0</v>
      </c>
      <c r="S50" s="62" t="n">
        <v>0.224947989254425</v>
      </c>
      <c r="T50" s="62" t="n">
        <v>0</v>
      </c>
      <c r="U50" s="62" t="n">
        <v>0</v>
      </c>
      <c r="V50" s="62" t="n">
        <v>0.0695732806385202</v>
      </c>
      <c r="W50" s="62" t="n">
        <v>0.919541763705191</v>
      </c>
      <c r="X50" s="62" t="n">
        <v>0.868144486864847</v>
      </c>
      <c r="Y50" s="62" t="n">
        <v>0</v>
      </c>
      <c r="Z50" s="62" t="n">
        <v>0.634176525755967</v>
      </c>
      <c r="AA50" s="62" t="n">
        <v>0.330908816397332</v>
      </c>
      <c r="AB50" s="62" t="n">
        <v>0.0417090433117241</v>
      </c>
      <c r="AC50" s="62" t="n">
        <v>2.48675829336975</v>
      </c>
      <c r="AD50" s="62" t="n">
        <v>0.240995163534483</v>
      </c>
      <c r="AE50" s="62" t="n">
        <v>0.340855506043252</v>
      </c>
      <c r="AF50" s="62" t="n">
        <v>0.0639994793770244</v>
      </c>
      <c r="AG50" s="62" t="n">
        <v>0.0351288282703204</v>
      </c>
      <c r="AH50" s="62" t="n">
        <v>0.0399728963085676</v>
      </c>
      <c r="AI50" s="86" t="n">
        <v>0.0120982949913024</v>
      </c>
      <c r="AJ50" s="62" t="n">
        <v>0.743677667595913</v>
      </c>
      <c r="AK50" s="180"/>
    </row>
    <row r="51" customFormat="false" ht="15" hidden="false" customHeight="false" outlineLevel="0" collapsed="false">
      <c r="B51" s="151" t="n">
        <v>1425</v>
      </c>
      <c r="C51" s="117" t="s">
        <v>113</v>
      </c>
      <c r="D51" s="62" t="n">
        <v>1.32667492892604E-007</v>
      </c>
      <c r="E51" s="62" t="n">
        <v>0.0384197676820494</v>
      </c>
      <c r="F51" s="62" t="n">
        <v>0.0178325315339794</v>
      </c>
      <c r="G51" s="62" t="n">
        <v>0.0137904452489963</v>
      </c>
      <c r="H51" s="62" t="n">
        <v>0.0165716550307484</v>
      </c>
      <c r="I51" s="62" t="n">
        <v>0.0312133595123293</v>
      </c>
      <c r="J51" s="62" t="n">
        <v>0</v>
      </c>
      <c r="K51" s="62" t="n">
        <v>0.12892494752442</v>
      </c>
      <c r="L51" s="62" t="n">
        <v>0</v>
      </c>
      <c r="M51" s="62" t="n">
        <v>0.0004538920938264</v>
      </c>
      <c r="N51" s="62" t="n">
        <v>0</v>
      </c>
      <c r="O51" s="62" t="n">
        <v>0.0144744119345464</v>
      </c>
      <c r="P51" s="62" t="n">
        <v>0.0287716675789716</v>
      </c>
      <c r="Q51" s="62" t="n">
        <v>0</v>
      </c>
      <c r="R51" s="62" t="n">
        <v>1.69963953050548E-005</v>
      </c>
      <c r="S51" s="62" t="n">
        <v>0</v>
      </c>
      <c r="T51" s="62" t="n">
        <v>0</v>
      </c>
      <c r="U51" s="62" t="n">
        <v>0</v>
      </c>
      <c r="V51" s="62" t="n">
        <v>5.31446650249049E-007</v>
      </c>
      <c r="W51" s="62" t="n">
        <v>0</v>
      </c>
      <c r="X51" s="62" t="n">
        <v>0</v>
      </c>
      <c r="Y51" s="62" t="n">
        <v>0</v>
      </c>
      <c r="Z51" s="62" t="n">
        <v>0</v>
      </c>
      <c r="AA51" s="62" t="n">
        <v>1.38630845476519E-006</v>
      </c>
      <c r="AB51" s="62" t="n">
        <v>0</v>
      </c>
      <c r="AC51" s="62" t="n">
        <v>0</v>
      </c>
      <c r="AD51" s="62" t="n">
        <v>0</v>
      </c>
      <c r="AE51" s="62" t="n">
        <v>0.00168452425106117</v>
      </c>
      <c r="AF51" s="62" t="n">
        <v>0.0141853730103203</v>
      </c>
      <c r="AG51" s="62" t="n">
        <v>0.0111336733303368</v>
      </c>
      <c r="AH51" s="62" t="n">
        <v>0.015102645599499</v>
      </c>
      <c r="AI51" s="86" t="n">
        <v>0.12892494752442</v>
      </c>
      <c r="AJ51" s="62" t="n">
        <v>6.381672819563E-007</v>
      </c>
      <c r="AK51" s="180"/>
    </row>
    <row r="52" customFormat="false" ht="15" hidden="false" customHeight="false" outlineLevel="0" collapsed="false">
      <c r="B52" s="151" t="n">
        <v>1426</v>
      </c>
      <c r="C52" s="117" t="s">
        <v>114</v>
      </c>
      <c r="D52" s="62" t="n">
        <v>2.65334985785208E-007</v>
      </c>
      <c r="E52" s="62" t="n">
        <v>1.80674970794384E-007</v>
      </c>
      <c r="F52" s="62" t="n">
        <v>0.000144180317978766</v>
      </c>
      <c r="G52" s="62" t="n">
        <v>0.00605772597764342</v>
      </c>
      <c r="H52" s="62" t="n">
        <v>0.00100705760578498</v>
      </c>
      <c r="I52" s="62" t="n">
        <v>0.00426337321438698</v>
      </c>
      <c r="J52" s="62" t="n">
        <v>0.0197736177844054</v>
      </c>
      <c r="K52" s="62" t="n">
        <v>0.000147991967093162</v>
      </c>
      <c r="L52" s="62" t="n">
        <v>0</v>
      </c>
      <c r="M52" s="62" t="n">
        <v>0</v>
      </c>
      <c r="N52" s="62" t="n">
        <v>4.40726963620837E-007</v>
      </c>
      <c r="O52" s="62" t="n">
        <v>0.00646468858496173</v>
      </c>
      <c r="P52" s="62" t="n">
        <v>0.0221551949433695</v>
      </c>
      <c r="Q52" s="62" t="n">
        <v>0</v>
      </c>
      <c r="R52" s="62" t="n">
        <v>0</v>
      </c>
      <c r="S52" s="62" t="n">
        <v>0</v>
      </c>
      <c r="T52" s="62" t="n">
        <v>0</v>
      </c>
      <c r="U52" s="62" t="n">
        <v>0</v>
      </c>
      <c r="V52" s="62" t="n">
        <v>0</v>
      </c>
      <c r="W52" s="62" t="n">
        <v>0</v>
      </c>
      <c r="X52" s="62" t="n">
        <v>0</v>
      </c>
      <c r="Y52" s="62" t="n">
        <v>0.0694184400939828</v>
      </c>
      <c r="Z52" s="62" t="n">
        <v>0.10798657822346</v>
      </c>
      <c r="AA52" s="62" t="n">
        <v>0</v>
      </c>
      <c r="AB52" s="62" t="n">
        <v>0</v>
      </c>
      <c r="AC52" s="62" t="n">
        <v>0</v>
      </c>
      <c r="AD52" s="62" t="n">
        <v>0</v>
      </c>
      <c r="AE52" s="62" t="n">
        <v>0.0190408515667784</v>
      </c>
      <c r="AF52" s="62" t="n">
        <v>0.00466848166565684</v>
      </c>
      <c r="AG52" s="62" t="n">
        <v>0.00351592685508413</v>
      </c>
      <c r="AH52" s="62" t="n">
        <v>0.00837376612415754</v>
      </c>
      <c r="AI52" s="86" t="n">
        <v>0.000147991967093162</v>
      </c>
      <c r="AJ52" s="62" t="n">
        <v>0</v>
      </c>
      <c r="AK52" s="180"/>
    </row>
    <row r="53" customFormat="false" ht="15" hidden="false" customHeight="false" outlineLevel="0" collapsed="false">
      <c r="B53" s="151" t="n">
        <v>1427</v>
      </c>
      <c r="C53" s="117" t="s">
        <v>115</v>
      </c>
      <c r="D53" s="62" t="n">
        <v>0.000236365269812202</v>
      </c>
      <c r="E53" s="62" t="n">
        <v>0.00136192371409875</v>
      </c>
      <c r="F53" s="62" t="n">
        <v>0.00105699458447746</v>
      </c>
      <c r="G53" s="62" t="n">
        <v>0.00111461092560658</v>
      </c>
      <c r="H53" s="62" t="n">
        <v>0.000927216587813247</v>
      </c>
      <c r="I53" s="62" t="n">
        <v>0</v>
      </c>
      <c r="J53" s="62" t="n">
        <v>0</v>
      </c>
      <c r="K53" s="62" t="n">
        <v>0.000285899382356978</v>
      </c>
      <c r="L53" s="62" t="n">
        <v>0</v>
      </c>
      <c r="M53" s="62" t="n">
        <v>0</v>
      </c>
      <c r="N53" s="62" t="n">
        <v>0</v>
      </c>
      <c r="O53" s="62" t="n">
        <v>2.18687440156581E-005</v>
      </c>
      <c r="P53" s="62" t="n">
        <v>0</v>
      </c>
      <c r="Q53" s="62" t="n">
        <v>0</v>
      </c>
      <c r="R53" s="62" t="n">
        <v>0</v>
      </c>
      <c r="S53" s="62" t="n">
        <v>0</v>
      </c>
      <c r="T53" s="62" t="n">
        <v>0</v>
      </c>
      <c r="U53" s="62" t="n">
        <v>0</v>
      </c>
      <c r="V53" s="62" t="n">
        <v>0</v>
      </c>
      <c r="W53" s="62" t="n">
        <v>0</v>
      </c>
      <c r="X53" s="62" t="n">
        <v>0</v>
      </c>
      <c r="Y53" s="62" t="n">
        <v>0</v>
      </c>
      <c r="Z53" s="62" t="n">
        <v>0</v>
      </c>
      <c r="AA53" s="62" t="n">
        <v>0</v>
      </c>
      <c r="AB53" s="62" t="n">
        <v>0</v>
      </c>
      <c r="AC53" s="62" t="n">
        <v>0</v>
      </c>
      <c r="AD53" s="62" t="n">
        <v>0</v>
      </c>
      <c r="AE53" s="62" t="n">
        <v>0</v>
      </c>
      <c r="AF53" s="62" t="n">
        <v>0.000573892964214148</v>
      </c>
      <c r="AG53" s="62" t="n">
        <v>0.000593483732591436</v>
      </c>
      <c r="AH53" s="62" t="n">
        <v>0.00062943967894797</v>
      </c>
      <c r="AI53" s="86" t="n">
        <v>0.000285899382356978</v>
      </c>
      <c r="AJ53" s="62" t="n">
        <v>0</v>
      </c>
      <c r="AK53" s="180"/>
    </row>
    <row r="54" customFormat="false" ht="15" hidden="false" customHeight="false" outlineLevel="0" collapsed="false">
      <c r="B54" s="151" t="n">
        <v>1428</v>
      </c>
      <c r="C54" s="117" t="s">
        <v>116</v>
      </c>
      <c r="D54" s="62" t="n">
        <v>0</v>
      </c>
      <c r="E54" s="62" t="n">
        <v>0.00023601270309919</v>
      </c>
      <c r="F54" s="62" t="n">
        <v>0</v>
      </c>
      <c r="G54" s="62" t="n">
        <v>2.50437641860685E-005</v>
      </c>
      <c r="H54" s="62" t="n">
        <v>4.41962943482184E-005</v>
      </c>
      <c r="I54" s="62" t="n">
        <v>0</v>
      </c>
      <c r="J54" s="62" t="n">
        <v>0</v>
      </c>
      <c r="K54" s="62" t="n">
        <v>9.18582654576022E-005</v>
      </c>
      <c r="L54" s="62" t="n">
        <v>0</v>
      </c>
      <c r="M54" s="62" t="n">
        <v>0</v>
      </c>
      <c r="N54" s="62" t="n">
        <v>0</v>
      </c>
      <c r="O54" s="62" t="n">
        <v>7.02633519685755E-006</v>
      </c>
      <c r="P54" s="62" t="n">
        <v>0</v>
      </c>
      <c r="Q54" s="62" t="n">
        <v>0</v>
      </c>
      <c r="R54" s="62" t="n">
        <v>0</v>
      </c>
      <c r="S54" s="62" t="n">
        <v>0</v>
      </c>
      <c r="T54" s="62" t="n">
        <v>0</v>
      </c>
      <c r="U54" s="62" t="n">
        <v>0</v>
      </c>
      <c r="V54" s="62" t="n">
        <v>2.41542502538193E-005</v>
      </c>
      <c r="W54" s="62" t="n">
        <v>0.0167084963603209</v>
      </c>
      <c r="X54" s="62" t="n">
        <v>0</v>
      </c>
      <c r="Y54" s="62" t="n">
        <v>0</v>
      </c>
      <c r="Z54" s="62" t="n">
        <v>0.0482021657994773</v>
      </c>
      <c r="AA54" s="62" t="n">
        <v>0.00110464523446827</v>
      </c>
      <c r="AB54" s="62" t="n">
        <v>0</v>
      </c>
      <c r="AC54" s="62" t="n">
        <v>0</v>
      </c>
      <c r="AD54" s="62" t="n">
        <v>0</v>
      </c>
      <c r="AE54" s="62" t="n">
        <v>0.00899328146208431</v>
      </c>
      <c r="AF54" s="62" t="n">
        <v>0.00113573146705723</v>
      </c>
      <c r="AG54" s="62" t="n">
        <v>4.05175939544322E-006</v>
      </c>
      <c r="AH54" s="62" t="n">
        <v>0.00284109025968533</v>
      </c>
      <c r="AI54" s="86" t="n">
        <v>9.18582654576022E-005</v>
      </c>
      <c r="AJ54" s="62" t="n">
        <v>0.00851155133683754</v>
      </c>
      <c r="AK54" s="180"/>
    </row>
    <row r="55" customFormat="false" ht="15" hidden="false" customHeight="false" outlineLevel="0" collapsed="false">
      <c r="B55" s="151" t="n">
        <v>1499</v>
      </c>
      <c r="C55" s="117" t="s">
        <v>117</v>
      </c>
      <c r="D55" s="62" t="n">
        <v>-1.08610624526473</v>
      </c>
      <c r="E55" s="62" t="n">
        <v>-6.1462360677057</v>
      </c>
      <c r="F55" s="62" t="n">
        <v>-5.88330825886664</v>
      </c>
      <c r="G55" s="62" t="n">
        <v>-1.35782819980818</v>
      </c>
      <c r="H55" s="62" t="n">
        <v>-4.10798922891323</v>
      </c>
      <c r="I55" s="62" t="n">
        <v>-3.41542269849584</v>
      </c>
      <c r="J55" s="62" t="n">
        <v>-1.57863658480966</v>
      </c>
      <c r="K55" s="62" t="n">
        <v>-3.12767976439217</v>
      </c>
      <c r="L55" s="62" t="n">
        <v>-1.57048193460137</v>
      </c>
      <c r="M55" s="62" t="n">
        <v>-1.96732695258025</v>
      </c>
      <c r="N55" s="62" t="n">
        <v>-1.55217990033681</v>
      </c>
      <c r="O55" s="62" t="n">
        <v>-1.99273432814964</v>
      </c>
      <c r="P55" s="62" t="n">
        <v>-2.38866384789886</v>
      </c>
      <c r="Q55" s="62" t="n">
        <v>-1.22463873737654</v>
      </c>
      <c r="R55" s="62" t="n">
        <v>-22.415524199497</v>
      </c>
      <c r="S55" s="62" t="n">
        <v>-2.46626402761543</v>
      </c>
      <c r="T55" s="62" t="n">
        <v>-1.38923080253272</v>
      </c>
      <c r="U55" s="62" t="n">
        <v>-0.774424280360714</v>
      </c>
      <c r="V55" s="62" t="n">
        <v>-4.71150372488234</v>
      </c>
      <c r="W55" s="62" t="n">
        <v>-4.62648956687874</v>
      </c>
      <c r="X55" s="62" t="n">
        <v>-5.05474880864174</v>
      </c>
      <c r="Y55" s="62" t="n">
        <v>-4.67775074783779</v>
      </c>
      <c r="Z55" s="62" t="n">
        <v>-6.0978313290792</v>
      </c>
      <c r="AA55" s="62" t="n">
        <v>-3.4933344910118</v>
      </c>
      <c r="AB55" s="62" t="n">
        <v>-4.0892362287115</v>
      </c>
      <c r="AC55" s="62" t="n">
        <v>-4.88206886880781</v>
      </c>
      <c r="AD55" s="62" t="n">
        <v>-1.16466244208053</v>
      </c>
      <c r="AE55" s="62" t="n">
        <v>-3.58645815285453</v>
      </c>
      <c r="AF55" s="62" t="n">
        <v>-3.48491017667294</v>
      </c>
      <c r="AG55" s="62" t="n">
        <v>-3.49733039585355</v>
      </c>
      <c r="AH55" s="62" t="n">
        <v>-3.39172727998729</v>
      </c>
      <c r="AI55" s="86" t="n">
        <v>-3.12767976439217</v>
      </c>
      <c r="AJ55" s="62" t="n">
        <v>-4.12036734983304</v>
      </c>
      <c r="AK55" s="180"/>
    </row>
    <row r="56" s="156" customFormat="true" ht="15" hidden="false" customHeight="false" outlineLevel="0" collapsed="false">
      <c r="B56" s="151" t="n">
        <v>149905</v>
      </c>
      <c r="C56" s="117" t="s">
        <v>118</v>
      </c>
      <c r="D56" s="62" t="n">
        <v>-0.386828397234591</v>
      </c>
      <c r="E56" s="62" t="n">
        <v>-0.515871983312451</v>
      </c>
      <c r="F56" s="62" t="n">
        <v>-1.71813457890767</v>
      </c>
      <c r="G56" s="62" t="n">
        <v>-0.65889551434346</v>
      </c>
      <c r="H56" s="62" t="n">
        <v>-1.0383497753829</v>
      </c>
      <c r="I56" s="62" t="n">
        <v>-1.16719727783758</v>
      </c>
      <c r="J56" s="62" t="n">
        <v>-0.620250676775752</v>
      </c>
      <c r="K56" s="62" t="n">
        <v>-1.28956740515825</v>
      </c>
      <c r="L56" s="62" t="n">
        <v>-1.14946359952117</v>
      </c>
      <c r="M56" s="62" t="n">
        <v>-0.98655465668359</v>
      </c>
      <c r="N56" s="62" t="n">
        <v>-0.680187605324623</v>
      </c>
      <c r="O56" s="62" t="n">
        <v>-0.94277756627083</v>
      </c>
      <c r="P56" s="62" t="n">
        <v>-0.382110884291114</v>
      </c>
      <c r="Q56" s="62" t="n">
        <v>-1.20649931896621</v>
      </c>
      <c r="R56" s="62" t="n">
        <v>-21.0265989158963</v>
      </c>
      <c r="S56" s="62" t="n">
        <v>-1.71808499286477</v>
      </c>
      <c r="T56" s="62" t="n">
        <v>-0.172428153321341</v>
      </c>
      <c r="U56" s="62" t="n">
        <v>-0.769451928930697</v>
      </c>
      <c r="V56" s="62" t="n">
        <v>-2.47128183272598</v>
      </c>
      <c r="W56" s="62" t="n">
        <v>-2.01074428355533</v>
      </c>
      <c r="X56" s="62" t="n">
        <v>0</v>
      </c>
      <c r="Y56" s="62" t="n">
        <v>-0.909717650648785</v>
      </c>
      <c r="Z56" s="62" t="n">
        <v>-0.00183761851885983</v>
      </c>
      <c r="AA56" s="62" t="n">
        <v>-0.82600721301557</v>
      </c>
      <c r="AB56" s="62" t="n">
        <v>-1.65380856746752</v>
      </c>
      <c r="AC56" s="62" t="n">
        <v>0</v>
      </c>
      <c r="AD56" s="62" t="n">
        <v>-0.174537308182425</v>
      </c>
      <c r="AE56" s="62" t="n">
        <v>-1.2241003691663</v>
      </c>
      <c r="AF56" s="62" t="n">
        <v>-1.03595776171541</v>
      </c>
      <c r="AG56" s="62" t="n">
        <v>-1.26968897772333</v>
      </c>
      <c r="AH56" s="62" t="n">
        <v>-0.422657374181111</v>
      </c>
      <c r="AI56" s="86" t="n">
        <v>-1.28956740515825</v>
      </c>
      <c r="AJ56" s="62" t="n">
        <v>-1.34334788638231</v>
      </c>
      <c r="AK56" s="181"/>
    </row>
    <row r="57" customFormat="false" ht="15" hidden="false" customHeight="false" outlineLevel="0" collapsed="false">
      <c r="B57" s="151" t="n">
        <v>149910</v>
      </c>
      <c r="C57" s="117" t="s">
        <v>119</v>
      </c>
      <c r="D57" s="62" t="n">
        <v>-0.454760689680753</v>
      </c>
      <c r="E57" s="62" t="n">
        <v>-0.414063400055281</v>
      </c>
      <c r="F57" s="62" t="n">
        <v>-1.19746437689942</v>
      </c>
      <c r="G57" s="62" t="n">
        <v>-0.184411828552671</v>
      </c>
      <c r="H57" s="62" t="n">
        <v>-0.733249999554104</v>
      </c>
      <c r="I57" s="62" t="n">
        <v>-2.07341687028126</v>
      </c>
      <c r="J57" s="62" t="n">
        <v>-0.215513005750114</v>
      </c>
      <c r="K57" s="62" t="n">
        <v>-0.586015532574559</v>
      </c>
      <c r="L57" s="62" t="n">
        <v>-0.133731428793937</v>
      </c>
      <c r="M57" s="62" t="n">
        <v>-0.877798856654428</v>
      </c>
      <c r="N57" s="62" t="n">
        <v>-0.64142651947721</v>
      </c>
      <c r="O57" s="62" t="n">
        <v>-0.592189704711463</v>
      </c>
      <c r="P57" s="62" t="n">
        <v>-1.88497058033796</v>
      </c>
      <c r="Q57" s="62" t="n">
        <v>-0.000252567093336365</v>
      </c>
      <c r="R57" s="62" t="n">
        <v>-0.120206495903141</v>
      </c>
      <c r="S57" s="62" t="n">
        <v>-0.391990908144873</v>
      </c>
      <c r="T57" s="62" t="n">
        <v>-1.1566885408616</v>
      </c>
      <c r="U57" s="62" t="n">
        <v>-0.00134074044754221</v>
      </c>
      <c r="V57" s="62" t="n">
        <v>-0.77220097488919</v>
      </c>
      <c r="W57" s="62" t="n">
        <v>-0.0786505504246422</v>
      </c>
      <c r="X57" s="62" t="n">
        <v>-2.74711810133447</v>
      </c>
      <c r="Y57" s="62" t="n">
        <v>-2.26015911605024</v>
      </c>
      <c r="Z57" s="62" t="n">
        <v>-2.67515182985084</v>
      </c>
      <c r="AA57" s="62" t="n">
        <v>-0.00588179138839522</v>
      </c>
      <c r="AB57" s="62" t="n">
        <v>-2.19937305019809</v>
      </c>
      <c r="AC57" s="62" t="n">
        <v>-0.00589084609382774</v>
      </c>
      <c r="AD57" s="62" t="n">
        <v>-0.584663120387647</v>
      </c>
      <c r="AE57" s="62" t="n">
        <v>-0.772039070339882</v>
      </c>
      <c r="AF57" s="62" t="n">
        <v>-0.700752651559985</v>
      </c>
      <c r="AG57" s="62" t="n">
        <v>-0.763478628704359</v>
      </c>
      <c r="AH57" s="62" t="n">
        <v>-0.654140073850712</v>
      </c>
      <c r="AI57" s="86" t="n">
        <v>-0.586015532574559</v>
      </c>
      <c r="AJ57" s="62" t="n">
        <v>-0.0407371563676041</v>
      </c>
      <c r="AK57" s="180"/>
    </row>
    <row r="58" customFormat="false" ht="15" hidden="false" customHeight="false" outlineLevel="0" collapsed="false">
      <c r="B58" s="151" t="n">
        <v>149915</v>
      </c>
      <c r="C58" s="117" t="s">
        <v>120</v>
      </c>
      <c r="D58" s="62" t="n">
        <v>-0.0566534532127543</v>
      </c>
      <c r="E58" s="62" t="n">
        <v>-0.0951991676105642</v>
      </c>
      <c r="F58" s="62" t="n">
        <v>-0.583557203045892</v>
      </c>
      <c r="G58" s="62" t="n">
        <v>-0.040154844261121</v>
      </c>
      <c r="H58" s="62" t="n">
        <v>-0.293035111471183</v>
      </c>
      <c r="I58" s="62" t="n">
        <v>-0.0540423435416993</v>
      </c>
      <c r="J58" s="62" t="n">
        <v>-0.072140162568307</v>
      </c>
      <c r="K58" s="62" t="n">
        <v>-0.315533540864679</v>
      </c>
      <c r="L58" s="62" t="n">
        <v>-0.160817284847518</v>
      </c>
      <c r="M58" s="62" t="n">
        <v>-0.0275512721039304</v>
      </c>
      <c r="N58" s="62" t="n">
        <v>-0.224117774784596</v>
      </c>
      <c r="O58" s="62" t="n">
        <v>-0.126881346143573</v>
      </c>
      <c r="P58" s="62" t="n">
        <v>-0.00953484618610294</v>
      </c>
      <c r="Q58" s="62" t="n">
        <v>-0.0178868513169963</v>
      </c>
      <c r="R58" s="62" t="n">
        <v>-0.00158661350172686</v>
      </c>
      <c r="S58" s="62" t="n">
        <v>0</v>
      </c>
      <c r="T58" s="62" t="n">
        <v>-0.0601141083497713</v>
      </c>
      <c r="U58" s="62" t="n">
        <v>-0.00363161098247534</v>
      </c>
      <c r="V58" s="62" t="n">
        <v>-0.535557087164134</v>
      </c>
      <c r="W58" s="62" t="n">
        <v>-0.0281159348160362</v>
      </c>
      <c r="X58" s="62" t="n">
        <v>-0.0447030754209319</v>
      </c>
      <c r="Y58" s="62" t="n">
        <v>-0.247445206383276</v>
      </c>
      <c r="Z58" s="62" t="n">
        <v>-0.0169597378408113</v>
      </c>
      <c r="AA58" s="62" t="n">
        <v>-0.0232022945645201</v>
      </c>
      <c r="AB58" s="62" t="n">
        <v>-0.00168821439428802</v>
      </c>
      <c r="AC58" s="62" t="n">
        <v>0</v>
      </c>
      <c r="AD58" s="62" t="n">
        <v>-0.166638139293421</v>
      </c>
      <c r="AE58" s="62" t="n">
        <v>-0.0810641375578736</v>
      </c>
      <c r="AF58" s="62" t="n">
        <v>-0.223046718601421</v>
      </c>
      <c r="AG58" s="62" t="n">
        <v>-0.295898272990398</v>
      </c>
      <c r="AH58" s="62" t="n">
        <v>-0.0725035370358477</v>
      </c>
      <c r="AI58" s="86" t="n">
        <v>-0.315533540864679</v>
      </c>
      <c r="AJ58" s="62" t="n">
        <v>-0.0241478287588203</v>
      </c>
      <c r="AK58" s="180"/>
    </row>
    <row r="59" customFormat="false" ht="15" hidden="false" customHeight="false" outlineLevel="0" collapsed="false">
      <c r="B59" s="151" t="n">
        <v>149920</v>
      </c>
      <c r="C59" s="117" t="s">
        <v>121</v>
      </c>
      <c r="D59" s="62" t="n">
        <v>0</v>
      </c>
      <c r="E59" s="62" t="n">
        <v>-0.000619489306111243</v>
      </c>
      <c r="F59" s="62" t="n">
        <v>-0.413641807806975</v>
      </c>
      <c r="G59" s="62" t="n">
        <v>-0.00303218914986174</v>
      </c>
      <c r="H59" s="62" t="n">
        <v>-0.182998150745009</v>
      </c>
      <c r="I59" s="62" t="n">
        <v>-0.0115242719329124</v>
      </c>
      <c r="J59" s="62" t="n">
        <v>0</v>
      </c>
      <c r="K59" s="62" t="n">
        <v>-0.11795702948007</v>
      </c>
      <c r="L59" s="62" t="n">
        <v>-0.00327287199885584</v>
      </c>
      <c r="M59" s="62" t="n">
        <v>-0.0507282569087753</v>
      </c>
      <c r="N59" s="62" t="n">
        <v>-0.00401359468322369</v>
      </c>
      <c r="O59" s="62" t="n">
        <v>-0.0162263975103945</v>
      </c>
      <c r="P59" s="62" t="n">
        <v>-0.0621163647236905</v>
      </c>
      <c r="Q59" s="62" t="n">
        <v>0</v>
      </c>
      <c r="R59" s="62" t="n">
        <v>0</v>
      </c>
      <c r="S59" s="62" t="n">
        <v>-0.356188126605783</v>
      </c>
      <c r="T59" s="62" t="n">
        <v>0</v>
      </c>
      <c r="U59" s="62" t="n">
        <v>0</v>
      </c>
      <c r="V59" s="62" t="n">
        <v>-0.640052226750371</v>
      </c>
      <c r="W59" s="62" t="n">
        <v>-1.71133880625078</v>
      </c>
      <c r="X59" s="62" t="n">
        <v>-1.72551277717047</v>
      </c>
      <c r="Y59" s="62" t="n">
        <v>0</v>
      </c>
      <c r="Z59" s="62" t="n">
        <v>-1.61964702855135</v>
      </c>
      <c r="AA59" s="62" t="n">
        <v>-1.45639900414976</v>
      </c>
      <c r="AB59" s="62" t="n">
        <v>-0.234366396651606</v>
      </c>
      <c r="AC59" s="62" t="n">
        <v>-3.43206570443604</v>
      </c>
      <c r="AD59" s="62" t="n">
        <v>-0.238823874217042</v>
      </c>
      <c r="AE59" s="62" t="n">
        <v>-0.843554381489259</v>
      </c>
      <c r="AF59" s="62" t="n">
        <v>-0.220227649067347</v>
      </c>
      <c r="AG59" s="62" t="n">
        <v>-0.186465383432918</v>
      </c>
      <c r="AH59" s="62" t="n">
        <v>-0.0987066223545661</v>
      </c>
      <c r="AI59" s="86" t="n">
        <v>-0.11795702948007</v>
      </c>
      <c r="AJ59" s="62" t="n">
        <v>-1.69840117368189</v>
      </c>
      <c r="AK59" s="180"/>
    </row>
    <row r="60" customFormat="false" ht="15" hidden="false" customHeight="false" outlineLevel="0" collapsed="false">
      <c r="B60" s="151" t="n">
        <v>149925</v>
      </c>
      <c r="C60" s="117" t="s">
        <v>122</v>
      </c>
      <c r="D60" s="62" t="n">
        <v>-0.000118071857549536</v>
      </c>
      <c r="E60" s="62" t="n">
        <v>-0.87783522608958</v>
      </c>
      <c r="F60" s="62" t="n">
        <v>-0.172169886836143</v>
      </c>
      <c r="G60" s="62" t="n">
        <v>-0.0456525378191184</v>
      </c>
      <c r="H60" s="62" t="n">
        <v>-0.232944912812056</v>
      </c>
      <c r="I60" s="62" t="n">
        <v>-0.109241934902395</v>
      </c>
      <c r="J60" s="62" t="n">
        <v>-0.0402986089758951</v>
      </c>
      <c r="K60" s="62" t="n">
        <v>-0.766561686138178</v>
      </c>
      <c r="L60" s="62" t="n">
        <v>-0.0894719886954381</v>
      </c>
      <c r="M60" s="62" t="n">
        <v>-0.0246939102295204</v>
      </c>
      <c r="N60" s="62" t="n">
        <v>-8.56993580760717E-005</v>
      </c>
      <c r="O60" s="62" t="n">
        <v>-0.114731821123118</v>
      </c>
      <c r="P60" s="62" t="n">
        <v>-0.0499311723599937</v>
      </c>
      <c r="Q60" s="62" t="n">
        <v>0</v>
      </c>
      <c r="R60" s="62" t="n">
        <v>-1.69963953050548E-005</v>
      </c>
      <c r="S60" s="62" t="n">
        <v>0</v>
      </c>
      <c r="T60" s="62" t="n">
        <v>0</v>
      </c>
      <c r="U60" s="62" t="n">
        <v>0</v>
      </c>
      <c r="V60" s="62" t="n">
        <v>-0.131364141562257</v>
      </c>
      <c r="W60" s="62" t="n">
        <v>-0.783255361728185</v>
      </c>
      <c r="X60" s="62" t="n">
        <v>-0.537414854715869</v>
      </c>
      <c r="Y60" s="62" t="n">
        <v>-0.216821705623819</v>
      </c>
      <c r="Z60" s="62" t="n">
        <v>-1.23654308591974</v>
      </c>
      <c r="AA60" s="62" t="n">
        <v>-0.467073526571728</v>
      </c>
      <c r="AB60" s="62" t="n">
        <v>0</v>
      </c>
      <c r="AC60" s="62" t="n">
        <v>0</v>
      </c>
      <c r="AD60" s="62" t="n">
        <v>0</v>
      </c>
      <c r="AE60" s="62" t="n">
        <v>-0.379589396365714</v>
      </c>
      <c r="AF60" s="62" t="n">
        <v>-0.21975794801201</v>
      </c>
      <c r="AG60" s="62" t="n">
        <v>-0.101836043021431</v>
      </c>
      <c r="AH60" s="62" t="n">
        <v>-0.406295688030043</v>
      </c>
      <c r="AI60" s="86" t="n">
        <v>-0.766561686138178</v>
      </c>
      <c r="AJ60" s="62" t="n">
        <v>-0.59017465498166</v>
      </c>
      <c r="AK60" s="180"/>
    </row>
    <row r="61" customFormat="false" ht="15" hidden="false" customHeight="false" outlineLevel="0" collapsed="false">
      <c r="B61" s="151" t="n">
        <v>149930</v>
      </c>
      <c r="C61" s="117" t="s">
        <v>123</v>
      </c>
      <c r="D61" s="62" t="n">
        <v>-0.187745633279077</v>
      </c>
      <c r="E61" s="62" t="n">
        <v>-4.24264680133172</v>
      </c>
      <c r="F61" s="62" t="n">
        <v>-1.79834040537054</v>
      </c>
      <c r="G61" s="62" t="n">
        <v>-0.425681285681943</v>
      </c>
      <c r="H61" s="62" t="n">
        <v>-1.62741127894798</v>
      </c>
      <c r="I61" s="62" t="n">
        <v>0</v>
      </c>
      <c r="J61" s="62" t="n">
        <v>-0.630434130739588</v>
      </c>
      <c r="K61" s="62" t="n">
        <v>-0.052044570176431</v>
      </c>
      <c r="L61" s="62" t="n">
        <v>-0.0337247607444521</v>
      </c>
      <c r="M61" s="62" t="n">
        <v>0</v>
      </c>
      <c r="N61" s="62" t="n">
        <v>-0.00234870670908444</v>
      </c>
      <c r="O61" s="62" t="n">
        <v>-0.199927492390263</v>
      </c>
      <c r="P61" s="62" t="n">
        <v>0</v>
      </c>
      <c r="Q61" s="62" t="n">
        <v>0</v>
      </c>
      <c r="R61" s="62" t="n">
        <v>-1.26711517780047</v>
      </c>
      <c r="S61" s="62" t="n">
        <v>0</v>
      </c>
      <c r="T61" s="62" t="n">
        <v>0</v>
      </c>
      <c r="U61" s="62" t="n">
        <v>0</v>
      </c>
      <c r="V61" s="62" t="n">
        <v>-0.161047461790404</v>
      </c>
      <c r="W61" s="62" t="n">
        <v>-0.014384630103764</v>
      </c>
      <c r="X61" s="62" t="n">
        <v>0</v>
      </c>
      <c r="Y61" s="62" t="n">
        <v>-1.04360706913167</v>
      </c>
      <c r="Z61" s="62" t="n">
        <v>-0.5476920283976</v>
      </c>
      <c r="AA61" s="62" t="n">
        <v>-0.714770661321826</v>
      </c>
      <c r="AB61" s="62" t="n">
        <v>0</v>
      </c>
      <c r="AC61" s="62" t="n">
        <v>-1.44411231827795</v>
      </c>
      <c r="AD61" s="62" t="n">
        <v>0</v>
      </c>
      <c r="AE61" s="62" t="n">
        <v>-0.2861107979355</v>
      </c>
      <c r="AF61" s="62" t="n">
        <v>-1.08516744771677</v>
      </c>
      <c r="AG61" s="62" t="n">
        <v>-0.879963089981115</v>
      </c>
      <c r="AH61" s="62" t="n">
        <v>-1.73742398453501</v>
      </c>
      <c r="AI61" s="86" t="n">
        <v>-0.052044570176431</v>
      </c>
      <c r="AJ61" s="62" t="n">
        <v>-0.423558649660753</v>
      </c>
      <c r="AK61" s="180"/>
    </row>
    <row r="62" customFormat="false" ht="15" hidden="false" customHeight="false" outlineLevel="0" collapsed="false">
      <c r="B62" s="151" t="n">
        <v>15</v>
      </c>
      <c r="C62" s="117" t="s">
        <v>124</v>
      </c>
      <c r="D62" s="62" t="n">
        <v>0.867642580795605</v>
      </c>
      <c r="E62" s="62" t="n">
        <v>0.788501575045871</v>
      </c>
      <c r="F62" s="62" t="n">
        <v>0.0107425599761068</v>
      </c>
      <c r="G62" s="62" t="n">
        <v>0.0462650842965306</v>
      </c>
      <c r="H62" s="62" t="n">
        <v>0.348314245900165</v>
      </c>
      <c r="I62" s="62" t="n">
        <v>0.68849107815563</v>
      </c>
      <c r="J62" s="62" t="n">
        <v>0</v>
      </c>
      <c r="K62" s="62" t="n">
        <v>0.058750073923155</v>
      </c>
      <c r="L62" s="62" t="n">
        <v>0</v>
      </c>
      <c r="M62" s="62" t="n">
        <v>0.253403379647606</v>
      </c>
      <c r="N62" s="62" t="n">
        <v>0.0506943325179604</v>
      </c>
      <c r="O62" s="62" t="n">
        <v>0.131503920016476</v>
      </c>
      <c r="P62" s="62" t="n">
        <v>0</v>
      </c>
      <c r="Q62" s="62" t="n">
        <v>0.254255124882592</v>
      </c>
      <c r="R62" s="62" t="n">
        <v>0</v>
      </c>
      <c r="S62" s="62" t="n">
        <v>0</v>
      </c>
      <c r="T62" s="62" t="n">
        <v>0</v>
      </c>
      <c r="U62" s="62" t="n">
        <v>2.88948964310662</v>
      </c>
      <c r="V62" s="62" t="n">
        <v>0</v>
      </c>
      <c r="W62" s="62" t="n">
        <v>0</v>
      </c>
      <c r="X62" s="62" t="n">
        <v>0</v>
      </c>
      <c r="Y62" s="62" t="n">
        <v>0</v>
      </c>
      <c r="Z62" s="62" t="n">
        <v>0</v>
      </c>
      <c r="AA62" s="62" t="n">
        <v>0</v>
      </c>
      <c r="AB62" s="62" t="n">
        <v>0</v>
      </c>
      <c r="AC62" s="62" t="n">
        <v>0</v>
      </c>
      <c r="AD62" s="62" t="n">
        <v>0</v>
      </c>
      <c r="AE62" s="62" t="n">
        <v>0.327313678447383</v>
      </c>
      <c r="AF62" s="62" t="n">
        <v>0.288443892777315</v>
      </c>
      <c r="AG62" s="62" t="n">
        <v>0.122883302322486</v>
      </c>
      <c r="AH62" s="62" t="n">
        <v>0.736459984736539</v>
      </c>
      <c r="AI62" s="86" t="n">
        <v>0.058750073923155</v>
      </c>
      <c r="AJ62" s="62" t="n">
        <v>0</v>
      </c>
      <c r="AK62" s="180"/>
    </row>
    <row r="63" customFormat="false" ht="15" hidden="false" customHeight="false" outlineLevel="0" collapsed="false">
      <c r="B63" s="151" t="n">
        <v>16</v>
      </c>
      <c r="C63" s="117" t="s">
        <v>127</v>
      </c>
      <c r="D63" s="62" t="n">
        <v>2.65376823761544</v>
      </c>
      <c r="E63" s="62" t="n">
        <v>1.92887465747117</v>
      </c>
      <c r="F63" s="62" t="n">
        <v>1.66960383888774</v>
      </c>
      <c r="G63" s="62" t="n">
        <v>0.840833763922565</v>
      </c>
      <c r="H63" s="62" t="n">
        <v>1.81364407414722</v>
      </c>
      <c r="I63" s="62" t="n">
        <v>1.8507380265376</v>
      </c>
      <c r="J63" s="62" t="n">
        <v>1.15766374131373</v>
      </c>
      <c r="K63" s="62" t="n">
        <v>0.910624577793579</v>
      </c>
      <c r="L63" s="62" t="n">
        <v>1.71086863153374</v>
      </c>
      <c r="M63" s="62" t="n">
        <v>0.731048654007308</v>
      </c>
      <c r="N63" s="62" t="n">
        <v>1.16412155855471</v>
      </c>
      <c r="O63" s="62" t="n">
        <v>1.36832545149937</v>
      </c>
      <c r="P63" s="62" t="n">
        <v>1.06826676603243</v>
      </c>
      <c r="Q63" s="62" t="n">
        <v>0.627597189489373</v>
      </c>
      <c r="R63" s="62" t="n">
        <v>0.939594385326133</v>
      </c>
      <c r="S63" s="62" t="n">
        <v>0.697514210989131</v>
      </c>
      <c r="T63" s="62" t="n">
        <v>0.923980613927593</v>
      </c>
      <c r="U63" s="62" t="n">
        <v>1.13796303460396</v>
      </c>
      <c r="V63" s="62" t="n">
        <v>0.924055089881998</v>
      </c>
      <c r="W63" s="62" t="n">
        <v>1.22550638571998</v>
      </c>
      <c r="X63" s="62" t="n">
        <v>6.72293157402425</v>
      </c>
      <c r="Y63" s="62" t="n">
        <v>10.0578981815413</v>
      </c>
      <c r="Z63" s="62" t="n">
        <v>0.607877271272314</v>
      </c>
      <c r="AA63" s="62" t="n">
        <v>1.14384998904823</v>
      </c>
      <c r="AB63" s="62" t="n">
        <v>3.88110970869883</v>
      </c>
      <c r="AC63" s="62" t="n">
        <v>0.679832469580504</v>
      </c>
      <c r="AD63" s="62" t="n">
        <v>3.26250242138761</v>
      </c>
      <c r="AE63" s="62" t="n">
        <v>1.56280337019076</v>
      </c>
      <c r="AF63" s="62" t="n">
        <v>1.66511081178868</v>
      </c>
      <c r="AG63" s="62" t="n">
        <v>1.40651276471914</v>
      </c>
      <c r="AH63" s="62" t="n">
        <v>2.4019039841063</v>
      </c>
      <c r="AI63" s="86" t="n">
        <v>0.910624577793579</v>
      </c>
      <c r="AJ63" s="62" t="n">
        <v>1.15480345930785</v>
      </c>
      <c r="AK63" s="180"/>
    </row>
    <row r="64" customFormat="false" ht="15" hidden="false" customHeight="false" outlineLevel="0" collapsed="false">
      <c r="B64" s="151" t="n">
        <v>1602</v>
      </c>
      <c r="C64" s="117" t="s">
        <v>130</v>
      </c>
      <c r="D64" s="62" t="n">
        <v>0.454560964961353</v>
      </c>
      <c r="E64" s="62" t="n">
        <v>0.137598474370082</v>
      </c>
      <c r="F64" s="62" t="n">
        <v>0.174680947963348</v>
      </c>
      <c r="G64" s="62" t="n">
        <v>0.231032453218247</v>
      </c>
      <c r="H64" s="62" t="n">
        <v>0.242203260343145</v>
      </c>
      <c r="I64" s="62" t="n">
        <v>0.00598954530006075</v>
      </c>
      <c r="J64" s="62" t="n">
        <v>0.144675121930681</v>
      </c>
      <c r="K64" s="62" t="n">
        <v>0.127680111693536</v>
      </c>
      <c r="L64" s="62" t="n">
        <v>0.213351611050847</v>
      </c>
      <c r="M64" s="62" t="n">
        <v>0.0059916338735449</v>
      </c>
      <c r="N64" s="62" t="n">
        <v>0.00302459456231926</v>
      </c>
      <c r="O64" s="62" t="n">
        <v>0.11654823285388</v>
      </c>
      <c r="P64" s="62" t="n">
        <v>0.0366342615389661</v>
      </c>
      <c r="Q64" s="62" t="n">
        <v>0.134588400599317</v>
      </c>
      <c r="R64" s="62" t="n">
        <v>0.177461912839373</v>
      </c>
      <c r="S64" s="62" t="n">
        <v>0</v>
      </c>
      <c r="T64" s="62" t="n">
        <v>0.285265740271974</v>
      </c>
      <c r="U64" s="62" t="n">
        <v>0.00777741178013432</v>
      </c>
      <c r="V64" s="62" t="n">
        <v>0.130115279135438</v>
      </c>
      <c r="W64" s="62" t="n">
        <v>0.00378186144547495</v>
      </c>
      <c r="X64" s="62" t="n">
        <v>1.63341766008726</v>
      </c>
      <c r="Y64" s="62" t="n">
        <v>0.091585236942854</v>
      </c>
      <c r="Z64" s="62" t="n">
        <v>0.180768935639721</v>
      </c>
      <c r="AA64" s="62" t="n">
        <v>0.0449897504462759</v>
      </c>
      <c r="AB64" s="62" t="n">
        <v>0.0158636924398583</v>
      </c>
      <c r="AC64" s="62" t="n">
        <v>0.047591535280335</v>
      </c>
      <c r="AD64" s="62" t="n">
        <v>0.0259139308152198</v>
      </c>
      <c r="AE64" s="62" t="n">
        <v>0.0864174343647174</v>
      </c>
      <c r="AF64" s="62" t="n">
        <v>0.1898301407264</v>
      </c>
      <c r="AG64" s="62" t="n">
        <v>0.15446283028637</v>
      </c>
      <c r="AH64" s="62" t="n">
        <v>0.300987381290537</v>
      </c>
      <c r="AI64" s="86" t="n">
        <v>0.127680111693536</v>
      </c>
      <c r="AJ64" s="62" t="n">
        <v>0.0254098619939443</v>
      </c>
      <c r="AK64" s="180"/>
    </row>
    <row r="65" customFormat="false" ht="15" hidden="false" customHeight="false" outlineLevel="0" collapsed="false">
      <c r="B65" s="151" t="n">
        <v>1603</v>
      </c>
      <c r="C65" s="117" t="s">
        <v>134</v>
      </c>
      <c r="D65" s="62" t="n">
        <v>1.15437737535221</v>
      </c>
      <c r="E65" s="62" t="n">
        <v>0.699890734097072</v>
      </c>
      <c r="F65" s="62" t="n">
        <v>0.616083900490284</v>
      </c>
      <c r="G65" s="62" t="n">
        <v>0.338810315161101</v>
      </c>
      <c r="H65" s="62" t="n">
        <v>0.712377058997145</v>
      </c>
      <c r="I65" s="62" t="n">
        <v>0.666757523495574</v>
      </c>
      <c r="J65" s="62" t="n">
        <v>0.421411103459576</v>
      </c>
      <c r="K65" s="62" t="n">
        <v>0.586483455779441</v>
      </c>
      <c r="L65" s="62" t="n">
        <v>0.680743857954317</v>
      </c>
      <c r="M65" s="62" t="n">
        <v>0.5960331766882</v>
      </c>
      <c r="N65" s="62" t="n">
        <v>1.06585429816594</v>
      </c>
      <c r="O65" s="62" t="n">
        <v>0.629832758425426</v>
      </c>
      <c r="P65" s="62" t="n">
        <v>0.541634546257377</v>
      </c>
      <c r="Q65" s="62" t="n">
        <v>0.271322688362338</v>
      </c>
      <c r="R65" s="62" t="n">
        <v>0.781952054033961</v>
      </c>
      <c r="S65" s="62" t="n">
        <v>0.388129015945127</v>
      </c>
      <c r="T65" s="62" t="n">
        <v>0.3914146336376</v>
      </c>
      <c r="U65" s="62" t="n">
        <v>0.929476633256046</v>
      </c>
      <c r="V65" s="62" t="n">
        <v>0.769681008993237</v>
      </c>
      <c r="W65" s="62" t="n">
        <v>0.967661007598696</v>
      </c>
      <c r="X65" s="62" t="n">
        <v>2.03060607671423</v>
      </c>
      <c r="Y65" s="62" t="n">
        <v>2.40020048596417</v>
      </c>
      <c r="Z65" s="62" t="n">
        <v>0.00985728258353709</v>
      </c>
      <c r="AA65" s="62" t="n">
        <v>0.866020632509138</v>
      </c>
      <c r="AB65" s="62" t="n">
        <v>0.168210151039408</v>
      </c>
      <c r="AC65" s="62" t="n">
        <v>0</v>
      </c>
      <c r="AD65" s="62" t="n">
        <v>0.281482540494275</v>
      </c>
      <c r="AE65" s="62" t="n">
        <v>0.681000775048859</v>
      </c>
      <c r="AF65" s="62" t="n">
        <v>0.686705672689928</v>
      </c>
      <c r="AG65" s="62" t="n">
        <v>0.577295293476267</v>
      </c>
      <c r="AH65" s="62" t="n">
        <v>0.92739637560205</v>
      </c>
      <c r="AI65" s="86" t="n">
        <v>0.586483455779441</v>
      </c>
      <c r="AJ65" s="62" t="n">
        <v>0.862150958569973</v>
      </c>
      <c r="AK65" s="180"/>
    </row>
    <row r="66" customFormat="false" ht="15" hidden="false" customHeight="false" outlineLevel="0" collapsed="false">
      <c r="B66" s="151" t="n">
        <v>1612</v>
      </c>
      <c r="C66" s="117" t="s">
        <v>151</v>
      </c>
      <c r="D66" s="62" t="n">
        <v>0</v>
      </c>
      <c r="E66" s="62" t="n">
        <v>8.79284857866001E-006</v>
      </c>
      <c r="F66" s="62" t="n">
        <v>0.0369061001953301</v>
      </c>
      <c r="G66" s="62" t="n">
        <v>0.00359539553598309</v>
      </c>
      <c r="H66" s="62" t="n">
        <v>0.0168373775719438</v>
      </c>
      <c r="I66" s="62" t="n">
        <v>1.95180202643087E-006</v>
      </c>
      <c r="J66" s="62" t="n">
        <v>0</v>
      </c>
      <c r="K66" s="62" t="n">
        <v>3.11732668604209E-007</v>
      </c>
      <c r="L66" s="62" t="n">
        <v>0.0816321987264736</v>
      </c>
      <c r="M66" s="62" t="n">
        <v>0.000255306416338028</v>
      </c>
      <c r="N66" s="62" t="n">
        <v>0</v>
      </c>
      <c r="O66" s="62" t="n">
        <v>0.0239141875200174</v>
      </c>
      <c r="P66" s="62" t="n">
        <v>0</v>
      </c>
      <c r="Q66" s="62" t="n">
        <v>0</v>
      </c>
      <c r="R66" s="62" t="n">
        <v>1.45662388068613</v>
      </c>
      <c r="S66" s="62" t="n">
        <v>0</v>
      </c>
      <c r="T66" s="62" t="n">
        <v>0.0550749694818773</v>
      </c>
      <c r="U66" s="62" t="n">
        <v>0</v>
      </c>
      <c r="V66" s="62" t="n">
        <v>0</v>
      </c>
      <c r="W66" s="62" t="n">
        <v>0</v>
      </c>
      <c r="X66" s="62" t="n">
        <v>0</v>
      </c>
      <c r="Y66" s="62" t="n">
        <v>0</v>
      </c>
      <c r="Z66" s="62" t="n">
        <v>0</v>
      </c>
      <c r="AA66" s="62" t="n">
        <v>0</v>
      </c>
      <c r="AB66" s="62" t="n">
        <v>0</v>
      </c>
      <c r="AC66" s="62" t="n">
        <v>0</v>
      </c>
      <c r="AD66" s="62" t="n">
        <v>0</v>
      </c>
      <c r="AE66" s="62" t="n">
        <v>0.00937052152229164</v>
      </c>
      <c r="AF66" s="62" t="n">
        <v>0.0177882794659475</v>
      </c>
      <c r="AG66" s="62" t="n">
        <v>0.0268211580994642</v>
      </c>
      <c r="AH66" s="62" t="n">
        <v>0.000265316230130014</v>
      </c>
      <c r="AI66" s="86" t="n">
        <v>3.11732668604209E-007</v>
      </c>
      <c r="AJ66" s="62" t="n">
        <v>0</v>
      </c>
      <c r="AK66" s="180"/>
    </row>
    <row r="67" customFormat="false" ht="15" hidden="false" customHeight="false" outlineLevel="0" collapsed="false">
      <c r="B67" s="151" t="n">
        <v>1614</v>
      </c>
      <c r="C67" s="117" t="s">
        <v>153</v>
      </c>
      <c r="D67" s="62" t="n">
        <v>0.451048838964108</v>
      </c>
      <c r="E67" s="62" t="n">
        <v>0.155862796353704</v>
      </c>
      <c r="F67" s="62" t="n">
        <v>0.101790835838368</v>
      </c>
      <c r="G67" s="62" t="n">
        <v>0.0167602947128166</v>
      </c>
      <c r="H67" s="62" t="n">
        <v>0.178990779203362</v>
      </c>
      <c r="I67" s="62" t="n">
        <v>0.940663912982511</v>
      </c>
      <c r="J67" s="62" t="n">
        <v>0.0467064559213692</v>
      </c>
      <c r="K67" s="62" t="n">
        <v>0.33304116451863</v>
      </c>
      <c r="L67" s="62" t="n">
        <v>0.13635393888504</v>
      </c>
      <c r="M67" s="62" t="n">
        <v>0.127519923676358</v>
      </c>
      <c r="N67" s="62" t="n">
        <v>0.081571399153058</v>
      </c>
      <c r="O67" s="62" t="n">
        <v>0.236242419006932</v>
      </c>
      <c r="P67" s="62" t="n">
        <v>0.870858960581207</v>
      </c>
      <c r="Q67" s="62" t="n">
        <v>0</v>
      </c>
      <c r="R67" s="62" t="n">
        <v>0.549657050517233</v>
      </c>
      <c r="S67" s="62" t="n">
        <v>0.253368639237955</v>
      </c>
      <c r="T67" s="62" t="n">
        <v>0.259471029490624</v>
      </c>
      <c r="U67" s="62" t="n">
        <v>1.37523532917877E-005</v>
      </c>
      <c r="V67" s="62" t="n">
        <v>0.0298858173452912</v>
      </c>
      <c r="W67" s="62" t="n">
        <v>0.0160821742722802</v>
      </c>
      <c r="X67" s="62" t="n">
        <v>0</v>
      </c>
      <c r="Y67" s="62" t="n">
        <v>0.43421306309167</v>
      </c>
      <c r="Z67" s="62" t="n">
        <v>0</v>
      </c>
      <c r="AA67" s="62" t="n">
        <v>0.0221134220544959</v>
      </c>
      <c r="AB67" s="62" t="n">
        <v>3.53963201302318</v>
      </c>
      <c r="AC67" s="62" t="n">
        <v>0</v>
      </c>
      <c r="AD67" s="62" t="n">
        <v>0.0130047957111161</v>
      </c>
      <c r="AE67" s="62" t="n">
        <v>0.203144804729532</v>
      </c>
      <c r="AF67" s="62" t="n">
        <v>0.197090477375432</v>
      </c>
      <c r="AG67" s="62" t="n">
        <v>0.150792729569553</v>
      </c>
      <c r="AH67" s="62" t="n">
        <v>0.321823707211887</v>
      </c>
      <c r="AI67" s="86" t="n">
        <v>0.33304116451863</v>
      </c>
      <c r="AJ67" s="62" t="n">
        <v>0.0178826453994874</v>
      </c>
      <c r="AK67" s="180"/>
    </row>
    <row r="68" customFormat="false" ht="15" hidden="false" customHeight="false" outlineLevel="0" collapsed="false">
      <c r="B68" s="151" t="n">
        <v>1615</v>
      </c>
      <c r="C68" s="117" t="s">
        <v>160</v>
      </c>
      <c r="D68" s="62" t="n">
        <v>0.000158363417365996</v>
      </c>
      <c r="E68" s="62" t="n">
        <v>0.173837714975858</v>
      </c>
      <c r="F68" s="62" t="n">
        <v>0.0343589449664224</v>
      </c>
      <c r="G68" s="62" t="n">
        <v>0.00053533926419689</v>
      </c>
      <c r="H68" s="62" t="n">
        <v>0.0449534228523837</v>
      </c>
      <c r="I68" s="62" t="n">
        <v>0.174092972585568</v>
      </c>
      <c r="J68" s="62" t="n">
        <v>0</v>
      </c>
      <c r="K68" s="62" t="n">
        <v>0.682236175644628</v>
      </c>
      <c r="L68" s="62" t="n">
        <v>0</v>
      </c>
      <c r="M68" s="62" t="n">
        <v>0.116824832063509</v>
      </c>
      <c r="N68" s="62" t="n">
        <v>0.000103740516331891</v>
      </c>
      <c r="O68" s="62" t="n">
        <v>0.0872113064380136</v>
      </c>
      <c r="P68" s="62" t="n">
        <v>0.0434815751217369</v>
      </c>
      <c r="Q68" s="62" t="n">
        <v>0</v>
      </c>
      <c r="R68" s="62" t="n">
        <v>1.69963953050548E-005</v>
      </c>
      <c r="S68" s="62" t="n">
        <v>0</v>
      </c>
      <c r="T68" s="62" t="n">
        <v>0</v>
      </c>
      <c r="U68" s="62" t="n">
        <v>0</v>
      </c>
      <c r="V68" s="62" t="n">
        <v>0</v>
      </c>
      <c r="W68" s="62" t="n">
        <v>0</v>
      </c>
      <c r="X68" s="62" t="n">
        <v>0</v>
      </c>
      <c r="Y68" s="62" t="n">
        <v>0.0195429155366867</v>
      </c>
      <c r="Z68" s="62" t="n">
        <v>0</v>
      </c>
      <c r="AA68" s="62" t="n">
        <v>0</v>
      </c>
      <c r="AB68" s="62" t="n">
        <v>0</v>
      </c>
      <c r="AC68" s="62" t="n">
        <v>0</v>
      </c>
      <c r="AD68" s="62" t="n">
        <v>0</v>
      </c>
      <c r="AE68" s="62" t="n">
        <v>0.00359265411953956</v>
      </c>
      <c r="AF68" s="62" t="n">
        <v>0.0510286067694459</v>
      </c>
      <c r="AG68" s="62" t="n">
        <v>0.028147428952364</v>
      </c>
      <c r="AH68" s="62" t="n">
        <v>0.0666438818326815</v>
      </c>
      <c r="AI68" s="86" t="n">
        <v>0.682236175644628</v>
      </c>
      <c r="AJ68" s="62" t="n">
        <v>0</v>
      </c>
      <c r="AK68" s="180"/>
    </row>
    <row r="69" s="156" customFormat="true" ht="15" hidden="false" customHeight="false" outlineLevel="0" collapsed="false">
      <c r="B69" s="151" t="n">
        <v>1616</v>
      </c>
      <c r="C69" s="117" t="s">
        <v>165</v>
      </c>
      <c r="D69" s="62" t="n">
        <v>0</v>
      </c>
      <c r="E69" s="62" t="n">
        <v>0</v>
      </c>
      <c r="F69" s="62" t="n">
        <v>0</v>
      </c>
      <c r="G69" s="62" t="n">
        <v>0</v>
      </c>
      <c r="H69" s="62" t="n">
        <v>0</v>
      </c>
      <c r="I69" s="62" t="n">
        <v>0</v>
      </c>
      <c r="J69" s="62" t="n">
        <v>0</v>
      </c>
      <c r="K69" s="62" t="n">
        <v>0</v>
      </c>
      <c r="L69" s="62" t="n">
        <v>0</v>
      </c>
      <c r="M69" s="62" t="n">
        <v>0</v>
      </c>
      <c r="N69" s="62" t="n">
        <v>0</v>
      </c>
      <c r="O69" s="62" t="n">
        <v>0</v>
      </c>
      <c r="P69" s="62" t="n">
        <v>0</v>
      </c>
      <c r="Q69" s="62" t="n">
        <v>0</v>
      </c>
      <c r="R69" s="62" t="n">
        <v>0</v>
      </c>
      <c r="S69" s="62" t="n">
        <v>0</v>
      </c>
      <c r="T69" s="62" t="n">
        <v>0</v>
      </c>
      <c r="U69" s="62" t="n">
        <v>0</v>
      </c>
      <c r="V69" s="62" t="n">
        <v>0</v>
      </c>
      <c r="W69" s="62" t="n">
        <v>0</v>
      </c>
      <c r="X69" s="62" t="n">
        <v>0</v>
      </c>
      <c r="Y69" s="62" t="n">
        <v>0</v>
      </c>
      <c r="Z69" s="62" t="n">
        <v>0</v>
      </c>
      <c r="AA69" s="62" t="n">
        <v>0</v>
      </c>
      <c r="AB69" s="62" t="n">
        <v>0</v>
      </c>
      <c r="AC69" s="62" t="n">
        <v>0</v>
      </c>
      <c r="AD69" s="62" t="n">
        <v>0</v>
      </c>
      <c r="AE69" s="62" t="n">
        <v>0</v>
      </c>
      <c r="AF69" s="62" t="n">
        <v>0</v>
      </c>
      <c r="AG69" s="62" t="n">
        <v>0</v>
      </c>
      <c r="AH69" s="62" t="n">
        <v>0</v>
      </c>
      <c r="AI69" s="86" t="n">
        <v>0</v>
      </c>
      <c r="AJ69" s="62" t="n">
        <v>0</v>
      </c>
      <c r="AK69" s="181"/>
    </row>
    <row r="70" customFormat="false" ht="15" hidden="false" customHeight="false" outlineLevel="0" collapsed="false">
      <c r="B70" s="151" t="n">
        <v>1690</v>
      </c>
      <c r="C70" s="117" t="s">
        <v>166</v>
      </c>
      <c r="D70" s="62" t="n">
        <v>0.616699856393561</v>
      </c>
      <c r="E70" s="62" t="n">
        <v>1.15119894479583</v>
      </c>
      <c r="F70" s="62" t="n">
        <v>0.956380270442128</v>
      </c>
      <c r="G70" s="62" t="n">
        <v>0.357315201312887</v>
      </c>
      <c r="H70" s="62" t="n">
        <v>0.817366859134314</v>
      </c>
      <c r="I70" s="62" t="n">
        <v>0.875233777264598</v>
      </c>
      <c r="J70" s="62" t="n">
        <v>0.58921719302748</v>
      </c>
      <c r="K70" s="62" t="n">
        <v>0.191200153693358</v>
      </c>
      <c r="L70" s="62" t="n">
        <v>0.72077371997589</v>
      </c>
      <c r="M70" s="62" t="n">
        <v>0.187051685883833</v>
      </c>
      <c r="N70" s="62" t="n">
        <v>0.133905577539085</v>
      </c>
      <c r="O70" s="62" t="n">
        <v>0.557262111490762</v>
      </c>
      <c r="P70" s="62" t="n">
        <v>0.0230310699522329</v>
      </c>
      <c r="Q70" s="62" t="n">
        <v>0.235947743134327</v>
      </c>
      <c r="R70" s="62" t="n">
        <v>0.0748839931646583</v>
      </c>
      <c r="S70" s="62" t="n">
        <v>0.12189786309566</v>
      </c>
      <c r="T70" s="62" t="n">
        <v>0.0982824196053771</v>
      </c>
      <c r="U70" s="62" t="n">
        <v>0.155122881637101</v>
      </c>
      <c r="V70" s="62" t="n">
        <v>0.025187664208628</v>
      </c>
      <c r="W70" s="62" t="n">
        <v>0.917529749463635</v>
      </c>
      <c r="X70" s="62" t="n">
        <v>3.55698241325828</v>
      </c>
      <c r="Y70" s="62" t="n">
        <v>4.25334711357259</v>
      </c>
      <c r="Z70" s="62" t="n">
        <v>0.427239974782803</v>
      </c>
      <c r="AA70" s="62" t="n">
        <v>0.191756095103017</v>
      </c>
      <c r="AB70" s="62" t="n">
        <v>0.361560383564195</v>
      </c>
      <c r="AC70" s="62" t="n">
        <v>0.509060084012132</v>
      </c>
      <c r="AD70" s="62" t="n">
        <v>3.14722548283778</v>
      </c>
      <c r="AE70" s="62" t="n">
        <v>0.579534126009914</v>
      </c>
      <c r="AF70" s="62" t="n">
        <v>0.719371863460193</v>
      </c>
      <c r="AG70" s="62" t="n">
        <v>0.673083732738059</v>
      </c>
      <c r="AH70" s="62" t="n">
        <v>0.889437238075664</v>
      </c>
      <c r="AI70" s="86" t="n">
        <v>0.191200153693358</v>
      </c>
      <c r="AJ70" s="62" t="n">
        <v>0.558642726618453</v>
      </c>
      <c r="AK70" s="180"/>
    </row>
    <row r="71" s="156" customFormat="true" ht="15" hidden="false" customHeight="false" outlineLevel="0" collapsed="false">
      <c r="B71" s="151" t="n">
        <v>1699</v>
      </c>
      <c r="C71" s="117" t="s">
        <v>174</v>
      </c>
      <c r="D71" s="62" t="n">
        <v>-0.0533132616329484</v>
      </c>
      <c r="E71" s="62" t="n">
        <v>-1.0900425027866</v>
      </c>
      <c r="F71" s="62" t="n">
        <v>-0.260953762203196</v>
      </c>
      <c r="G71" s="62" t="n">
        <v>-0.129036498443855</v>
      </c>
      <c r="H71" s="62" t="n">
        <v>-0.333685721925791</v>
      </c>
      <c r="I71" s="62" t="n">
        <v>-0.858230647405339</v>
      </c>
      <c r="J71" s="62" t="n">
        <v>-0.0792008331810944</v>
      </c>
      <c r="K71" s="62" t="n">
        <v>-1.01001679526868</v>
      </c>
      <c r="L71" s="62" t="n">
        <v>-0.140714162218968</v>
      </c>
      <c r="M71" s="62" t="n">
        <v>-0.308193318605936</v>
      </c>
      <c r="N71" s="62" t="n">
        <v>-0.120338051382021</v>
      </c>
      <c r="O71" s="62" t="n">
        <v>-0.305669897233405</v>
      </c>
      <c r="P71" s="62" t="n">
        <v>-0.448356227879603</v>
      </c>
      <c r="Q71" s="62" t="n">
        <v>-0.014261642606608</v>
      </c>
      <c r="R71" s="62" t="n">
        <v>-2.10100150231053</v>
      </c>
      <c r="S71" s="62" t="n">
        <v>-0.0658813072896117</v>
      </c>
      <c r="T71" s="62" t="n">
        <v>-0.16552817855986</v>
      </c>
      <c r="U71" s="62" t="n">
        <v>-0.00194547608843071</v>
      </c>
      <c r="V71" s="62" t="n">
        <v>-0.0308146798005965</v>
      </c>
      <c r="W71" s="62" t="n">
        <v>-0.679548407060104</v>
      </c>
      <c r="X71" s="62" t="n">
        <v>-0.738997637896886</v>
      </c>
      <c r="Y71" s="62" t="n">
        <v>-0.587144150486633</v>
      </c>
      <c r="Z71" s="62" t="n">
        <v>-0.0100677617350717</v>
      </c>
      <c r="AA71" s="62" t="n">
        <v>-0.0171117909724888</v>
      </c>
      <c r="AB71" s="62" t="n">
        <v>-0.204156531367813</v>
      </c>
      <c r="AC71" s="62" t="n">
        <v>-0.00757055723668143</v>
      </c>
      <c r="AD71" s="62" t="n">
        <v>-0.205124328470783</v>
      </c>
      <c r="AE71" s="62" t="n">
        <v>-0.198671136112424</v>
      </c>
      <c r="AF71" s="62" t="n">
        <v>-0.309667224425784</v>
      </c>
      <c r="AG71" s="62" t="n">
        <v>-0.221550198591566</v>
      </c>
      <c r="AH71" s="62" t="n">
        <v>-0.463636702545815</v>
      </c>
      <c r="AI71" s="86" t="n">
        <v>-1.01001679526868</v>
      </c>
      <c r="AJ71" s="62" t="n">
        <v>-0.333827004311729</v>
      </c>
      <c r="AK71" s="181"/>
    </row>
    <row r="72" customFormat="false" ht="15" hidden="false" customHeight="false" outlineLevel="0" collapsed="false">
      <c r="B72" s="151" t="n">
        <v>17</v>
      </c>
      <c r="C72" s="117" t="s">
        <v>177</v>
      </c>
      <c r="D72" s="62" t="n">
        <v>0.234731549679951</v>
      </c>
      <c r="E72" s="62" t="n">
        <v>0.364969575522164</v>
      </c>
      <c r="F72" s="62" t="n">
        <v>0.305490347343793</v>
      </c>
      <c r="G72" s="62" t="n">
        <v>0.0646373696957876</v>
      </c>
      <c r="H72" s="62" t="n">
        <v>0.261684323948453</v>
      </c>
      <c r="I72" s="62" t="n">
        <v>0.659964213109016</v>
      </c>
      <c r="J72" s="62" t="n">
        <v>0.0243281956964916</v>
      </c>
      <c r="K72" s="62" t="n">
        <v>0.632750347737348</v>
      </c>
      <c r="L72" s="62" t="n">
        <v>0.195136491857632</v>
      </c>
      <c r="M72" s="62" t="n">
        <v>0.261966928842189</v>
      </c>
      <c r="N72" s="62" t="n">
        <v>0.67156194620337</v>
      </c>
      <c r="O72" s="62" t="n">
        <v>0.303391236246416</v>
      </c>
      <c r="P72" s="62" t="n">
        <v>0.173964606353536</v>
      </c>
      <c r="Q72" s="62" t="n">
        <v>0</v>
      </c>
      <c r="R72" s="62" t="n">
        <v>1.08246005054009</v>
      </c>
      <c r="S72" s="62" t="n">
        <v>0.704788134937162</v>
      </c>
      <c r="T72" s="62" t="n">
        <v>0</v>
      </c>
      <c r="U72" s="62" t="n">
        <v>0.0875139188881239</v>
      </c>
      <c r="V72" s="62" t="n">
        <v>0.00279818353182429</v>
      </c>
      <c r="W72" s="62" t="n">
        <v>2.88023262139285</v>
      </c>
      <c r="X72" s="62" t="n">
        <v>0</v>
      </c>
      <c r="Y72" s="62" t="n">
        <v>0.210764113466271</v>
      </c>
      <c r="Z72" s="62" t="n">
        <v>0</v>
      </c>
      <c r="AA72" s="62" t="n">
        <v>0.0173270950728273</v>
      </c>
      <c r="AB72" s="62" t="n">
        <v>0.0745504588957476</v>
      </c>
      <c r="AC72" s="62" t="n">
        <v>0</v>
      </c>
      <c r="AD72" s="62" t="n">
        <v>0</v>
      </c>
      <c r="AE72" s="62" t="n">
        <v>0.495775468810329</v>
      </c>
      <c r="AF72" s="62" t="n">
        <v>0.301513561036632</v>
      </c>
      <c r="AG72" s="62" t="n">
        <v>0.24175306766688</v>
      </c>
      <c r="AH72" s="62" t="n">
        <v>0.265375733783679</v>
      </c>
      <c r="AI72" s="86" t="n">
        <v>0.632750347737348</v>
      </c>
      <c r="AJ72" s="62" t="n">
        <v>1.38755149882252</v>
      </c>
      <c r="AK72" s="180"/>
    </row>
    <row r="73" s="156" customFormat="true" ht="15" hidden="false" customHeight="false" outlineLevel="0" collapsed="false">
      <c r="B73" s="151" t="n">
        <v>1702</v>
      </c>
      <c r="C73" s="117" t="s">
        <v>183</v>
      </c>
      <c r="D73" s="62" t="n">
        <v>0.225517328846784</v>
      </c>
      <c r="E73" s="62" t="n">
        <v>0.749426899138686</v>
      </c>
      <c r="F73" s="62" t="n">
        <v>1.19385150055009</v>
      </c>
      <c r="G73" s="62" t="n">
        <v>0.481858010302193</v>
      </c>
      <c r="H73" s="62" t="n">
        <v>0.78193369241434</v>
      </c>
      <c r="I73" s="62" t="n">
        <v>0.695482803856691</v>
      </c>
      <c r="J73" s="62" t="n">
        <v>0.0954988147286728</v>
      </c>
      <c r="K73" s="62" t="n">
        <v>0.847415822684645</v>
      </c>
      <c r="L73" s="62" t="n">
        <v>0.285643532563075</v>
      </c>
      <c r="M73" s="62" t="n">
        <v>0.343066774739536</v>
      </c>
      <c r="N73" s="62" t="n">
        <v>0.861726613732086</v>
      </c>
      <c r="O73" s="62" t="n">
        <v>0.399653659186446</v>
      </c>
      <c r="P73" s="62" t="n">
        <v>0.331112578703896</v>
      </c>
      <c r="Q73" s="62" t="n">
        <v>0</v>
      </c>
      <c r="R73" s="62" t="n">
        <v>1.09882902391246</v>
      </c>
      <c r="S73" s="62" t="n">
        <v>0.925882619436811</v>
      </c>
      <c r="T73" s="62" t="n">
        <v>0.191812645259801</v>
      </c>
      <c r="U73" s="62" t="n">
        <v>0.165815864859535</v>
      </c>
      <c r="V73" s="62" t="n">
        <v>0</v>
      </c>
      <c r="W73" s="62" t="n">
        <v>4.74110624585202</v>
      </c>
      <c r="X73" s="62" t="n">
        <v>6.77719795347734</v>
      </c>
      <c r="Y73" s="62" t="n">
        <v>0.556601568678961</v>
      </c>
      <c r="Z73" s="62" t="n">
        <v>0</v>
      </c>
      <c r="AA73" s="62" t="n">
        <v>0.0189873900648211</v>
      </c>
      <c r="AB73" s="62" t="n">
        <v>0.0745504588957476</v>
      </c>
      <c r="AC73" s="62" t="n">
        <v>0</v>
      </c>
      <c r="AD73" s="62" t="n">
        <v>0</v>
      </c>
      <c r="AE73" s="62" t="n">
        <v>0.853661726136596</v>
      </c>
      <c r="AF73" s="62" t="n">
        <v>0.689754804881557</v>
      </c>
      <c r="AG73" s="62" t="n">
        <v>0.699501015402661</v>
      </c>
      <c r="AH73" s="62" t="n">
        <v>0.431017695041979</v>
      </c>
      <c r="AI73" s="86" t="n">
        <v>0.847415822684645</v>
      </c>
      <c r="AJ73" s="62" t="n">
        <v>2.27963794329232</v>
      </c>
      <c r="AK73" s="181"/>
    </row>
    <row r="74" customFormat="false" ht="15" hidden="false" customHeight="false" outlineLevel="0" collapsed="false">
      <c r="B74" s="151" t="n">
        <v>1705</v>
      </c>
      <c r="C74" s="117" t="s">
        <v>201</v>
      </c>
      <c r="D74" s="62" t="n">
        <v>0</v>
      </c>
      <c r="E74" s="62" t="n">
        <v>0</v>
      </c>
      <c r="F74" s="62" t="n">
        <v>0.0205540845797941</v>
      </c>
      <c r="G74" s="62" t="n">
        <v>0.0196666958802956</v>
      </c>
      <c r="H74" s="62" t="n">
        <v>0.0121272852175093</v>
      </c>
      <c r="I74" s="62" t="n">
        <v>0</v>
      </c>
      <c r="J74" s="62" t="n">
        <v>0</v>
      </c>
      <c r="K74" s="62" t="n">
        <v>0.0255596410760766</v>
      </c>
      <c r="L74" s="62" t="n">
        <v>0</v>
      </c>
      <c r="M74" s="62" t="n">
        <v>0</v>
      </c>
      <c r="N74" s="62" t="n">
        <v>0</v>
      </c>
      <c r="O74" s="62" t="n">
        <v>0.00195508378932732</v>
      </c>
      <c r="P74" s="62" t="n">
        <v>0</v>
      </c>
      <c r="Q74" s="62" t="n">
        <v>0</v>
      </c>
      <c r="R74" s="62" t="n">
        <v>0</v>
      </c>
      <c r="S74" s="62" t="n">
        <v>0</v>
      </c>
      <c r="T74" s="62" t="n">
        <v>0</v>
      </c>
      <c r="U74" s="62" t="n">
        <v>0</v>
      </c>
      <c r="V74" s="62" t="n">
        <v>0</v>
      </c>
      <c r="W74" s="62" t="n">
        <v>0</v>
      </c>
      <c r="X74" s="62" t="n">
        <v>0</v>
      </c>
      <c r="Y74" s="62" t="n">
        <v>0</v>
      </c>
      <c r="Z74" s="62" t="n">
        <v>0</v>
      </c>
      <c r="AA74" s="62" t="n">
        <v>0</v>
      </c>
      <c r="AB74" s="62" t="n">
        <v>0</v>
      </c>
      <c r="AC74" s="62" t="n">
        <v>0</v>
      </c>
      <c r="AD74" s="62" t="n">
        <v>0</v>
      </c>
      <c r="AE74" s="62" t="n">
        <v>0</v>
      </c>
      <c r="AF74" s="62" t="n">
        <v>0.00794708183093481</v>
      </c>
      <c r="AG74" s="62" t="n">
        <v>0.0112506801171446</v>
      </c>
      <c r="AH74" s="62" t="n">
        <v>0</v>
      </c>
      <c r="AI74" s="86" t="n">
        <v>0.0255596410760766</v>
      </c>
      <c r="AJ74" s="62" t="n">
        <v>0</v>
      </c>
      <c r="AK74" s="180"/>
    </row>
    <row r="75" s="156" customFormat="true" ht="15" hidden="false" customHeight="false" outlineLevel="0" collapsed="false">
      <c r="B75" s="151" t="n">
        <v>1706</v>
      </c>
      <c r="C75" s="117" t="s">
        <v>203</v>
      </c>
      <c r="D75" s="62" t="n">
        <v>0.0730543623498083</v>
      </c>
      <c r="E75" s="62" t="n">
        <v>0.167194287868249</v>
      </c>
      <c r="F75" s="62" t="n">
        <v>0.243749681387576</v>
      </c>
      <c r="G75" s="62" t="n">
        <v>0.0112534067543265</v>
      </c>
      <c r="H75" s="62" t="n">
        <v>0.154781537697232</v>
      </c>
      <c r="I75" s="62" t="n">
        <v>0.475123294593545</v>
      </c>
      <c r="J75" s="62" t="n">
        <v>0.0125401194688152</v>
      </c>
      <c r="K75" s="62" t="n">
        <v>0</v>
      </c>
      <c r="L75" s="62" t="n">
        <v>0.0442554417015734</v>
      </c>
      <c r="M75" s="62" t="n">
        <v>0.0458422269987295</v>
      </c>
      <c r="N75" s="62" t="n">
        <v>0</v>
      </c>
      <c r="O75" s="62" t="n">
        <v>0.0900282430730525</v>
      </c>
      <c r="P75" s="62" t="n">
        <v>0</v>
      </c>
      <c r="Q75" s="62" t="n">
        <v>0</v>
      </c>
      <c r="R75" s="62" t="n">
        <v>0.637118121261702</v>
      </c>
      <c r="S75" s="62" t="n">
        <v>0</v>
      </c>
      <c r="T75" s="62" t="n">
        <v>0</v>
      </c>
      <c r="U75" s="62" t="n">
        <v>0</v>
      </c>
      <c r="V75" s="62" t="n">
        <v>0.00279818353182429</v>
      </c>
      <c r="W75" s="62" t="n">
        <v>0.0499684155912812</v>
      </c>
      <c r="X75" s="62" t="n">
        <v>0</v>
      </c>
      <c r="Y75" s="62" t="n">
        <v>0</v>
      </c>
      <c r="Z75" s="62" t="n">
        <v>0</v>
      </c>
      <c r="AA75" s="62" t="n">
        <v>0</v>
      </c>
      <c r="AB75" s="62" t="n">
        <v>0</v>
      </c>
      <c r="AC75" s="62" t="n">
        <v>0</v>
      </c>
      <c r="AD75" s="62" t="n">
        <v>0</v>
      </c>
      <c r="AE75" s="62" t="n">
        <v>0.0117873347298329</v>
      </c>
      <c r="AF75" s="62" t="n">
        <v>0.120074186169435</v>
      </c>
      <c r="AG75" s="62" t="n">
        <v>0.138133971484373</v>
      </c>
      <c r="AH75" s="62" t="n">
        <v>0.0996909492649967</v>
      </c>
      <c r="AI75" s="86" t="n">
        <v>0</v>
      </c>
      <c r="AJ75" s="62" t="n">
        <v>0.0239338959408901</v>
      </c>
      <c r="AK75" s="181"/>
    </row>
    <row r="76" customFormat="false" ht="15" hidden="false" customHeight="false" outlineLevel="0" collapsed="false">
      <c r="B76" s="151" t="n">
        <v>1799</v>
      </c>
      <c r="C76" s="117" t="s">
        <v>208</v>
      </c>
      <c r="D76" s="62" t="n">
        <v>-0.0638786960167513</v>
      </c>
      <c r="E76" s="62" t="n">
        <v>-0.602099431714269</v>
      </c>
      <c r="F76" s="62" t="n">
        <v>-1.15936104293069</v>
      </c>
      <c r="G76" s="62" t="n">
        <v>-0.448239785257108</v>
      </c>
      <c r="H76" s="62" t="n">
        <v>-0.698748965251217</v>
      </c>
      <c r="I76" s="62" t="n">
        <v>-0.51064188534122</v>
      </c>
      <c r="J76" s="62" t="n">
        <v>-0.199003452100727</v>
      </c>
      <c r="K76" s="62" t="n">
        <v>-0.240225116023374</v>
      </c>
      <c r="L76" s="62" t="n">
        <v>-0.134762482407017</v>
      </c>
      <c r="M76" s="62" t="n">
        <v>-0.126942072896077</v>
      </c>
      <c r="N76" s="62" t="n">
        <v>-0.190164667528715</v>
      </c>
      <c r="O76" s="62" t="n">
        <v>-0.222228452472579</v>
      </c>
      <c r="P76" s="62" t="n">
        <v>-0.15714797235036</v>
      </c>
      <c r="Q76" s="62" t="n">
        <v>0</v>
      </c>
      <c r="R76" s="62" t="n">
        <v>-0.65348709463407</v>
      </c>
      <c r="S76" s="62" t="n">
        <v>-0.221094484499648</v>
      </c>
      <c r="T76" s="62" t="n">
        <v>-0.191812645259801</v>
      </c>
      <c r="U76" s="62" t="n">
        <v>-0.0783019459714115</v>
      </c>
      <c r="V76" s="62" t="n">
        <v>0</v>
      </c>
      <c r="W76" s="62" t="n">
        <v>-1.91084204005046</v>
      </c>
      <c r="X76" s="62" t="n">
        <v>-6.77719795347734</v>
      </c>
      <c r="Y76" s="62" t="n">
        <v>-0.34583745521269</v>
      </c>
      <c r="Z76" s="62" t="n">
        <v>0</v>
      </c>
      <c r="AA76" s="62" t="n">
        <v>-0.00166029499199384</v>
      </c>
      <c r="AB76" s="62" t="n">
        <v>0</v>
      </c>
      <c r="AC76" s="62" t="n">
        <v>0</v>
      </c>
      <c r="AD76" s="62" t="n">
        <v>0</v>
      </c>
      <c r="AE76" s="62" t="n">
        <v>-0.3696735920561</v>
      </c>
      <c r="AF76" s="62" t="n">
        <v>-0.532343235893577</v>
      </c>
      <c r="AG76" s="62" t="n">
        <v>-0.62348170358113</v>
      </c>
      <c r="AH76" s="62" t="n">
        <v>-0.284210755385364</v>
      </c>
      <c r="AI76" s="86" t="n">
        <v>-0.240225116023374</v>
      </c>
      <c r="AJ76" s="62" t="n">
        <v>-0.916020340410692</v>
      </c>
      <c r="AK76" s="180"/>
    </row>
    <row r="77" customFormat="false" ht="15" hidden="false" customHeight="false" outlineLevel="0" collapsed="false">
      <c r="B77" s="151" t="n">
        <v>18</v>
      </c>
      <c r="C77" s="117" t="s">
        <v>213</v>
      </c>
      <c r="D77" s="62" t="n">
        <v>3.92202729997944</v>
      </c>
      <c r="E77" s="62" t="n">
        <v>4.01019304524998</v>
      </c>
      <c r="F77" s="62" t="n">
        <v>2.49250406981843</v>
      </c>
      <c r="G77" s="62" t="n">
        <v>0.60210416006206</v>
      </c>
      <c r="H77" s="62" t="n">
        <v>2.78962910128247</v>
      </c>
      <c r="I77" s="62" t="n">
        <v>2.05578581805957</v>
      </c>
      <c r="J77" s="62" t="n">
        <v>1.64736517737075</v>
      </c>
      <c r="K77" s="62" t="n">
        <v>0.784986545761576</v>
      </c>
      <c r="L77" s="62" t="n">
        <v>2.34615187001585</v>
      </c>
      <c r="M77" s="62" t="n">
        <v>5.29398482854577</v>
      </c>
      <c r="N77" s="62" t="n">
        <v>1.75150423381225</v>
      </c>
      <c r="O77" s="62" t="n">
        <v>2.15338729767055</v>
      </c>
      <c r="P77" s="62" t="n">
        <v>1.31683116425795</v>
      </c>
      <c r="Q77" s="62" t="n">
        <v>0.279445270967493</v>
      </c>
      <c r="R77" s="62" t="n">
        <v>19.8770833268871</v>
      </c>
      <c r="S77" s="62" t="n">
        <v>4.67930283173444</v>
      </c>
      <c r="T77" s="62" t="n">
        <v>0.571155339677351</v>
      </c>
      <c r="U77" s="62" t="n">
        <v>0.306666705557396</v>
      </c>
      <c r="V77" s="62" t="n">
        <v>1.87321791971089</v>
      </c>
      <c r="W77" s="62" t="n">
        <v>3.81764394689692</v>
      </c>
      <c r="X77" s="62" t="n">
        <v>14.0194507320746</v>
      </c>
      <c r="Y77" s="62" t="n">
        <v>3.71191284763678</v>
      </c>
      <c r="Z77" s="62" t="n">
        <v>2.29005566345778</v>
      </c>
      <c r="AA77" s="62" t="n">
        <v>3.24179060676679</v>
      </c>
      <c r="AB77" s="62" t="n">
        <v>2.51358025819885</v>
      </c>
      <c r="AC77" s="62" t="n">
        <v>5.10795799548107</v>
      </c>
      <c r="AD77" s="62" t="n">
        <v>2.94886856880829</v>
      </c>
      <c r="AE77" s="62" t="n">
        <v>2.36418650443112</v>
      </c>
      <c r="AF77" s="62" t="n">
        <v>2.56916182823995</v>
      </c>
      <c r="AG77" s="62" t="n">
        <v>2.04292195951337</v>
      </c>
      <c r="AH77" s="62" t="n">
        <v>3.7901296815087</v>
      </c>
      <c r="AI77" s="86" t="n">
        <v>0.784986545761576</v>
      </c>
      <c r="AJ77" s="62" t="n">
        <v>3.63085926318748</v>
      </c>
      <c r="AK77" s="180"/>
    </row>
    <row r="78" customFormat="false" ht="15" hidden="false" customHeight="false" outlineLevel="0" collapsed="false">
      <c r="B78" s="151" t="n">
        <v>1802</v>
      </c>
      <c r="C78" s="117" t="s">
        <v>204</v>
      </c>
      <c r="D78" s="62" t="n">
        <v>3.23050040870956</v>
      </c>
      <c r="E78" s="62" t="n">
        <v>4.67289455757409</v>
      </c>
      <c r="F78" s="62" t="n">
        <v>2.98370550744451</v>
      </c>
      <c r="G78" s="62" t="n">
        <v>0.263081455900276</v>
      </c>
      <c r="H78" s="62" t="n">
        <v>2.90581069415661</v>
      </c>
      <c r="I78" s="62" t="n">
        <v>2.13998885897968</v>
      </c>
      <c r="J78" s="62" t="n">
        <v>1.16655417609462</v>
      </c>
      <c r="K78" s="62" t="n">
        <v>0.346790486125334</v>
      </c>
      <c r="L78" s="62" t="n">
        <v>4.32892737772628</v>
      </c>
      <c r="M78" s="62" t="n">
        <v>7.06157150837945</v>
      </c>
      <c r="N78" s="62" t="n">
        <v>1.34488490293165</v>
      </c>
      <c r="O78" s="62" t="n">
        <v>2.67046708316456</v>
      </c>
      <c r="P78" s="62" t="n">
        <v>0.436180638219448</v>
      </c>
      <c r="Q78" s="62" t="n">
        <v>0</v>
      </c>
      <c r="R78" s="62" t="n">
        <v>92.2665785242671</v>
      </c>
      <c r="S78" s="62" t="n">
        <v>7.7348127734267</v>
      </c>
      <c r="T78" s="62" t="n">
        <v>0</v>
      </c>
      <c r="U78" s="62" t="n">
        <v>0</v>
      </c>
      <c r="V78" s="62" t="n">
        <v>1.67220674865846</v>
      </c>
      <c r="W78" s="62" t="n">
        <v>3.82347889878207</v>
      </c>
      <c r="X78" s="62" t="n">
        <v>23.8759473041639</v>
      </c>
      <c r="Y78" s="62" t="n">
        <v>2.80153995503559</v>
      </c>
      <c r="Z78" s="62" t="n">
        <v>1.32405088313329</v>
      </c>
      <c r="AA78" s="62" t="n">
        <v>1.74410024586638</v>
      </c>
      <c r="AB78" s="62" t="n">
        <v>2.25709390817335</v>
      </c>
      <c r="AC78" s="62" t="n">
        <v>3.51914995925332</v>
      </c>
      <c r="AD78" s="62" t="n">
        <v>0</v>
      </c>
      <c r="AE78" s="62" t="n">
        <v>2.28080307694061</v>
      </c>
      <c r="AF78" s="62" t="n">
        <v>2.76670882792348</v>
      </c>
      <c r="AG78" s="62" t="n">
        <v>2.48627061973001</v>
      </c>
      <c r="AH78" s="62" t="n">
        <v>3.59186865803977</v>
      </c>
      <c r="AI78" s="86" t="n">
        <v>0.346790486125334</v>
      </c>
      <c r="AJ78" s="62" t="n">
        <v>2.84779881845563</v>
      </c>
      <c r="AK78" s="180"/>
    </row>
    <row r="79" customFormat="false" ht="15" hidden="false" customHeight="false" outlineLevel="0" collapsed="false">
      <c r="B79" s="151" t="n">
        <v>1805</v>
      </c>
      <c r="C79" s="117" t="s">
        <v>197</v>
      </c>
      <c r="D79" s="62" t="n">
        <v>1.62196292676357</v>
      </c>
      <c r="E79" s="62" t="n">
        <v>0.224331571187913</v>
      </c>
      <c r="F79" s="62" t="n">
        <v>0.43503350390466</v>
      </c>
      <c r="G79" s="62" t="n">
        <v>0.61291597742321</v>
      </c>
      <c r="H79" s="62" t="n">
        <v>0.702746677574453</v>
      </c>
      <c r="I79" s="62" t="n">
        <v>0.624964564231125</v>
      </c>
      <c r="J79" s="62" t="n">
        <v>0.503892392294547</v>
      </c>
      <c r="K79" s="62" t="n">
        <v>1.07890121096301</v>
      </c>
      <c r="L79" s="62" t="n">
        <v>0.820129033035745</v>
      </c>
      <c r="M79" s="62" t="n">
        <v>0.335060015497321</v>
      </c>
      <c r="N79" s="62" t="n">
        <v>0.508016819270339</v>
      </c>
      <c r="O79" s="62" t="n">
        <v>0.64491236322493</v>
      </c>
      <c r="P79" s="62" t="n">
        <v>0.131196832195088</v>
      </c>
      <c r="Q79" s="62" t="n">
        <v>1.05792143857638</v>
      </c>
      <c r="R79" s="62" t="n">
        <v>1.91472610868572</v>
      </c>
      <c r="S79" s="62" t="n">
        <v>1.30251050295233</v>
      </c>
      <c r="T79" s="62" t="n">
        <v>0.928033758198801</v>
      </c>
      <c r="U79" s="62" t="n">
        <v>0.242067031304839</v>
      </c>
      <c r="V79" s="62" t="n">
        <v>0.600369333898334</v>
      </c>
      <c r="W79" s="62" t="n">
        <v>0.544934158085683</v>
      </c>
      <c r="X79" s="62" t="n">
        <v>1.94461314866833</v>
      </c>
      <c r="Y79" s="62" t="n">
        <v>0.673977703544836</v>
      </c>
      <c r="Z79" s="62" t="n">
        <v>1.10793121042791</v>
      </c>
      <c r="AA79" s="62" t="n">
        <v>1.19345918266439</v>
      </c>
      <c r="AB79" s="62" t="n">
        <v>0.605072940334076</v>
      </c>
      <c r="AC79" s="62" t="n">
        <v>0.934719604662134</v>
      </c>
      <c r="AD79" s="62" t="n">
        <v>2.23449786643096</v>
      </c>
      <c r="AE79" s="62" t="n">
        <v>0.811828340740811</v>
      </c>
      <c r="AF79" s="62" t="n">
        <v>0.700890226789199</v>
      </c>
      <c r="AG79" s="62" t="n">
        <v>0.548753486598508</v>
      </c>
      <c r="AH79" s="62" t="n">
        <v>1.00917751419741</v>
      </c>
      <c r="AI79" s="86" t="n">
        <v>1.07890121096301</v>
      </c>
      <c r="AJ79" s="62" t="n">
        <v>0.867127048806009</v>
      </c>
      <c r="AK79" s="180"/>
    </row>
    <row r="80" customFormat="false" ht="15" hidden="false" customHeight="false" outlineLevel="0" collapsed="false">
      <c r="B80" s="151" t="n">
        <v>1806</v>
      </c>
      <c r="C80" s="117" t="s">
        <v>198</v>
      </c>
      <c r="D80" s="62" t="n">
        <v>1.64247257866903</v>
      </c>
      <c r="E80" s="62" t="n">
        <v>0.332286004489874</v>
      </c>
      <c r="F80" s="62" t="n">
        <v>0.422436700415707</v>
      </c>
      <c r="G80" s="62" t="n">
        <v>1.09358092033662</v>
      </c>
      <c r="H80" s="62" t="n">
        <v>0.795246918796603</v>
      </c>
      <c r="I80" s="62" t="n">
        <v>0.723251162852797</v>
      </c>
      <c r="J80" s="62" t="n">
        <v>0.45652480368947</v>
      </c>
      <c r="K80" s="62" t="n">
        <v>0.724682350440381</v>
      </c>
      <c r="L80" s="62" t="n">
        <v>1.38775507616027</v>
      </c>
      <c r="M80" s="62" t="n">
        <v>0.335423451966178</v>
      </c>
      <c r="N80" s="62" t="n">
        <v>0.27509518182402</v>
      </c>
      <c r="O80" s="62" t="n">
        <v>0.759230867637542</v>
      </c>
      <c r="P80" s="62" t="n">
        <v>0.279138977767318</v>
      </c>
      <c r="Q80" s="62" t="n">
        <v>0.333056369046757</v>
      </c>
      <c r="R80" s="62" t="n">
        <v>3.03096216081381</v>
      </c>
      <c r="S80" s="62" t="n">
        <v>1.41755799212519</v>
      </c>
      <c r="T80" s="62" t="n">
        <v>0.638580628482571</v>
      </c>
      <c r="U80" s="62" t="n">
        <v>0.295820638019476</v>
      </c>
      <c r="V80" s="62" t="n">
        <v>0.904337531641852</v>
      </c>
      <c r="W80" s="62" t="n">
        <v>1.00017785134423</v>
      </c>
      <c r="X80" s="62" t="n">
        <v>1.53407184482023</v>
      </c>
      <c r="Y80" s="62" t="n">
        <v>0.504001221885916</v>
      </c>
      <c r="Z80" s="62" t="n">
        <v>0.451824967755668</v>
      </c>
      <c r="AA80" s="62" t="n">
        <v>0.896716416411166</v>
      </c>
      <c r="AB80" s="62" t="n">
        <v>0.544593071155097</v>
      </c>
      <c r="AC80" s="62" t="n">
        <v>1.29856475620952</v>
      </c>
      <c r="AD80" s="62" t="n">
        <v>3.35590198557543</v>
      </c>
      <c r="AE80" s="62" t="n">
        <v>0.686392771754863</v>
      </c>
      <c r="AF80" s="62" t="n">
        <v>0.772334136640075</v>
      </c>
      <c r="AG80" s="62" t="n">
        <v>0.655079593625599</v>
      </c>
      <c r="AH80" s="62" t="n">
        <v>1.0245121460834</v>
      </c>
      <c r="AI80" s="86" t="n">
        <v>0.724682350440381</v>
      </c>
      <c r="AJ80" s="62" t="n">
        <v>0.970658112353506</v>
      </c>
      <c r="AK80" s="180"/>
    </row>
    <row r="81" customFormat="false" ht="15" hidden="false" customHeight="false" outlineLevel="0" collapsed="false">
      <c r="B81" s="151" t="n">
        <v>1899</v>
      </c>
      <c r="C81" s="117" t="s">
        <v>215</v>
      </c>
      <c r="D81" s="62" t="n">
        <v>-2.76833812176873</v>
      </c>
      <c r="E81" s="62" t="n">
        <v>-2.17703263865236</v>
      </c>
      <c r="F81" s="62" t="n">
        <v>-1.9726071586936</v>
      </c>
      <c r="G81" s="62" t="n">
        <v>-1.53788536946651</v>
      </c>
      <c r="H81" s="62" t="n">
        <v>-2.12483434805408</v>
      </c>
      <c r="I81" s="62" t="n">
        <v>-2.16901779256756</v>
      </c>
      <c r="J81" s="62" t="n">
        <v>-1.01765463405965</v>
      </c>
      <c r="K81" s="62" t="n">
        <v>-1.47672161795372</v>
      </c>
      <c r="L81" s="62" t="n">
        <v>-4.82013448323854</v>
      </c>
      <c r="M81" s="62" t="n">
        <v>-4.18990279084069</v>
      </c>
      <c r="N81" s="62" t="n">
        <v>-0.730854758210737</v>
      </c>
      <c r="O81" s="62" t="n">
        <v>-2.56125160353957</v>
      </c>
      <c r="P81" s="62" t="n">
        <v>-0.223103118389732</v>
      </c>
      <c r="Q81" s="62" t="n">
        <v>-1.18491509691216</v>
      </c>
      <c r="R81" s="62" t="n">
        <v>-84.0452753513386</v>
      </c>
      <c r="S81" s="62" t="n">
        <v>-6.53903445308314</v>
      </c>
      <c r="T81" s="62" t="n">
        <v>-1.24917911170565</v>
      </c>
      <c r="U81" s="62" t="n">
        <v>-0.310574736768338</v>
      </c>
      <c r="V81" s="62" t="n">
        <v>-1.97614391523207</v>
      </c>
      <c r="W81" s="62" t="n">
        <v>-1.85153908508328</v>
      </c>
      <c r="X81" s="62" t="n">
        <v>-16.1023423262334</v>
      </c>
      <c r="Y81" s="62" t="n">
        <v>-1.06080292431046</v>
      </c>
      <c r="Z81" s="62" t="n">
        <v>-1.10507111198988</v>
      </c>
      <c r="AA81" s="62" t="n">
        <v>-0.981982929505077</v>
      </c>
      <c r="AB81" s="62" t="n">
        <v>-1.53851938939762</v>
      </c>
      <c r="AC81" s="62" t="n">
        <v>-1.81784639125045</v>
      </c>
      <c r="AD81" s="62" t="n">
        <v>-3.39049734587897</v>
      </c>
      <c r="AE81" s="62" t="n">
        <v>-1.87031088757285</v>
      </c>
      <c r="AF81" s="62" t="n">
        <v>-2.20882094735447</v>
      </c>
      <c r="AG81" s="62" t="n">
        <v>-2.20905226463947</v>
      </c>
      <c r="AH81" s="62" t="n">
        <v>-2.36833647160881</v>
      </c>
      <c r="AI81" s="86" t="n">
        <v>-1.47672161795372</v>
      </c>
      <c r="AJ81" s="62" t="n">
        <v>-1.44920673688457</v>
      </c>
      <c r="AK81" s="180"/>
    </row>
    <row r="82" customFormat="false" ht="15" hidden="false" customHeight="false" outlineLevel="0" collapsed="false">
      <c r="B82" s="151" t="n">
        <v>19</v>
      </c>
      <c r="C82" s="117" t="s">
        <v>224</v>
      </c>
      <c r="D82" s="62" t="n">
        <v>3.27175947805814</v>
      </c>
      <c r="E82" s="62" t="n">
        <v>10.6332694288332</v>
      </c>
      <c r="F82" s="62" t="n">
        <v>4.68555309318727</v>
      </c>
      <c r="G82" s="62" t="n">
        <v>3.83834229210421</v>
      </c>
      <c r="H82" s="62" t="n">
        <v>5.24037628806932</v>
      </c>
      <c r="I82" s="62" t="n">
        <v>2.60948009707933</v>
      </c>
      <c r="J82" s="62" t="n">
        <v>2.94853092091901</v>
      </c>
      <c r="K82" s="62" t="n">
        <v>1.07010926176136</v>
      </c>
      <c r="L82" s="62" t="n">
        <v>2.7882275971268</v>
      </c>
      <c r="M82" s="62" t="n">
        <v>4.95041088312921</v>
      </c>
      <c r="N82" s="62" t="n">
        <v>1.79932816229975</v>
      </c>
      <c r="O82" s="62" t="n">
        <v>2.74653897054909</v>
      </c>
      <c r="P82" s="62" t="n">
        <v>19.4364407936493</v>
      </c>
      <c r="Q82" s="62" t="n">
        <v>0.633801568566689</v>
      </c>
      <c r="R82" s="62" t="n">
        <v>2.98529046713378</v>
      </c>
      <c r="S82" s="62" t="n">
        <v>3.41732559739235</v>
      </c>
      <c r="T82" s="62" t="n">
        <v>1.69010778479643</v>
      </c>
      <c r="U82" s="62" t="n">
        <v>0.533967051652881</v>
      </c>
      <c r="V82" s="62" t="n">
        <v>0.701397251764747</v>
      </c>
      <c r="W82" s="62" t="n">
        <v>9.07824877118044</v>
      </c>
      <c r="X82" s="62" t="n">
        <v>7.8265596307197</v>
      </c>
      <c r="Y82" s="62" t="n">
        <v>15.6154397025098</v>
      </c>
      <c r="Z82" s="62" t="n">
        <v>10.2480965264182</v>
      </c>
      <c r="AA82" s="62" t="n">
        <v>1.29451135446028</v>
      </c>
      <c r="AB82" s="62" t="n">
        <v>1.13503242551178</v>
      </c>
      <c r="AC82" s="62" t="n">
        <v>2.0067155151205</v>
      </c>
      <c r="AD82" s="62" t="n">
        <v>5.25884838922045</v>
      </c>
      <c r="AE82" s="62" t="n">
        <v>5.36444019441822</v>
      </c>
      <c r="AF82" s="62" t="n">
        <v>4.5967206504264</v>
      </c>
      <c r="AG82" s="62" t="n">
        <v>3.5995969904435</v>
      </c>
      <c r="AH82" s="62" t="n">
        <v>7.13841611524808</v>
      </c>
      <c r="AI82" s="86" t="n">
        <v>1.07010926176136</v>
      </c>
      <c r="AJ82" s="62" t="n">
        <v>5.06598893922047</v>
      </c>
      <c r="AK82" s="180"/>
    </row>
    <row r="83" customFormat="false" ht="15" hidden="false" customHeight="false" outlineLevel="0" collapsed="false">
      <c r="B83" s="151" t="n">
        <v>1901</v>
      </c>
      <c r="C83" s="117" t="s">
        <v>225</v>
      </c>
      <c r="D83" s="62" t="n">
        <v>1.18360109208486</v>
      </c>
      <c r="E83" s="62" t="n">
        <v>10.0808951421575</v>
      </c>
      <c r="F83" s="62" t="n">
        <v>3.18801300368332</v>
      </c>
      <c r="G83" s="62" t="n">
        <v>2.27121375187918</v>
      </c>
      <c r="H83" s="62" t="n">
        <v>3.75604307339482</v>
      </c>
      <c r="I83" s="62" t="n">
        <v>0.649079219773325</v>
      </c>
      <c r="J83" s="62" t="n">
        <v>1.10103896355842</v>
      </c>
      <c r="K83" s="62" t="n">
        <v>0.508896430348953</v>
      </c>
      <c r="L83" s="62" t="n">
        <v>0.8979058125575</v>
      </c>
      <c r="M83" s="62" t="n">
        <v>0.108594596807683</v>
      </c>
      <c r="N83" s="62" t="n">
        <v>0.0394593229649728</v>
      </c>
      <c r="O83" s="62" t="n">
        <v>0.734519034531837</v>
      </c>
      <c r="P83" s="62" t="n">
        <v>0.616817147021928</v>
      </c>
      <c r="Q83" s="62" t="n">
        <v>0.0969375521423131</v>
      </c>
      <c r="R83" s="62" t="n">
        <v>1.71304875159943</v>
      </c>
      <c r="S83" s="62" t="n">
        <v>0</v>
      </c>
      <c r="T83" s="62" t="n">
        <v>0.21293735590958</v>
      </c>
      <c r="U83" s="62" t="n">
        <v>0</v>
      </c>
      <c r="V83" s="62" t="n">
        <v>0.129129567831955</v>
      </c>
      <c r="W83" s="62" t="n">
        <v>0</v>
      </c>
      <c r="X83" s="62" t="n">
        <v>0</v>
      </c>
      <c r="Y83" s="62" t="n">
        <v>0.829524867886075</v>
      </c>
      <c r="Z83" s="62" t="n">
        <v>9.07212771935969</v>
      </c>
      <c r="AA83" s="62" t="n">
        <v>0</v>
      </c>
      <c r="AB83" s="62" t="n">
        <v>0</v>
      </c>
      <c r="AC83" s="62" t="n">
        <v>0.000701960987857152</v>
      </c>
      <c r="AD83" s="62" t="n">
        <v>0</v>
      </c>
      <c r="AE83" s="62" t="n">
        <v>1.29974917059409</v>
      </c>
      <c r="AF83" s="62" t="n">
        <v>2.65539911872278</v>
      </c>
      <c r="AG83" s="62" t="n">
        <v>1.91794618331605</v>
      </c>
      <c r="AH83" s="62" t="n">
        <v>4.9255163130402</v>
      </c>
      <c r="AI83" s="86" t="n">
        <v>0.508896430348953</v>
      </c>
      <c r="AJ83" s="62" t="n">
        <v>4.25976660705831E-005</v>
      </c>
      <c r="AK83" s="180"/>
    </row>
    <row r="84" customFormat="false" ht="15" hidden="false" customHeight="false" outlineLevel="0" collapsed="false">
      <c r="B84" s="151" t="n">
        <v>1902</v>
      </c>
      <c r="C84" s="117" t="s">
        <v>187</v>
      </c>
      <c r="D84" s="62" t="n">
        <v>0.658390941070419</v>
      </c>
      <c r="E84" s="62" t="n">
        <v>0.739055614392426</v>
      </c>
      <c r="F84" s="62" t="n">
        <v>0.467283245575345</v>
      </c>
      <c r="G84" s="62" t="n">
        <v>0.939648257382139</v>
      </c>
      <c r="H84" s="62" t="n">
        <v>0.631683696362142</v>
      </c>
      <c r="I84" s="62" t="n">
        <v>0</v>
      </c>
      <c r="J84" s="62" t="n">
        <v>0</v>
      </c>
      <c r="K84" s="62" t="n">
        <v>0.000317736639801526</v>
      </c>
      <c r="L84" s="62" t="n">
        <v>1.12716552887569</v>
      </c>
      <c r="M84" s="62" t="n">
        <v>4.13920330659705</v>
      </c>
      <c r="N84" s="62" t="n">
        <v>0.195194082772215</v>
      </c>
      <c r="O84" s="62" t="n">
        <v>0.687397447245438</v>
      </c>
      <c r="P84" s="62" t="n">
        <v>16.1112548295335</v>
      </c>
      <c r="Q84" s="62" t="n">
        <v>0</v>
      </c>
      <c r="R84" s="62" t="n">
        <v>0</v>
      </c>
      <c r="S84" s="62" t="n">
        <v>0</v>
      </c>
      <c r="T84" s="62" t="n">
        <v>0</v>
      </c>
      <c r="U84" s="62" t="n">
        <v>0</v>
      </c>
      <c r="V84" s="62" t="n">
        <v>0</v>
      </c>
      <c r="W84" s="62" t="n">
        <v>8.43930705383482</v>
      </c>
      <c r="X84" s="62" t="n">
        <v>0</v>
      </c>
      <c r="Y84" s="62" t="n">
        <v>9.39650283528477</v>
      </c>
      <c r="Z84" s="62" t="n">
        <v>0</v>
      </c>
      <c r="AA84" s="62" t="n">
        <v>0</v>
      </c>
      <c r="AB84" s="62" t="n">
        <v>0</v>
      </c>
      <c r="AC84" s="62" t="n">
        <v>0</v>
      </c>
      <c r="AD84" s="62" t="n">
        <v>0</v>
      </c>
      <c r="AE84" s="62" t="n">
        <v>2.74371662794609</v>
      </c>
      <c r="AF84" s="62" t="n">
        <v>0.906330522644281</v>
      </c>
      <c r="AG84" s="62" t="n">
        <v>0.601928179261686</v>
      </c>
      <c r="AH84" s="62" t="n">
        <v>1.24764150124622</v>
      </c>
      <c r="AI84" s="86" t="n">
        <v>0.000317736639801526</v>
      </c>
      <c r="AJ84" s="62" t="n">
        <v>4.04226338677319</v>
      </c>
      <c r="AK84" s="180"/>
    </row>
    <row r="85" customFormat="false" ht="15" hidden="false" customHeight="false" outlineLevel="0" collapsed="false">
      <c r="B85" s="151" t="n">
        <v>1904</v>
      </c>
      <c r="C85" s="117" t="s">
        <v>240</v>
      </c>
      <c r="D85" s="62" t="n">
        <v>0.524512934252316</v>
      </c>
      <c r="E85" s="62" t="n">
        <v>0.409850460232541</v>
      </c>
      <c r="F85" s="62" t="n">
        <v>0.830760955408917</v>
      </c>
      <c r="G85" s="62" t="n">
        <v>0.157960273886956</v>
      </c>
      <c r="H85" s="62" t="n">
        <v>0.582910328151895</v>
      </c>
      <c r="I85" s="62" t="n">
        <v>0.606651248225583</v>
      </c>
      <c r="J85" s="62" t="n">
        <v>0.572809259999593</v>
      </c>
      <c r="K85" s="62" t="n">
        <v>0.218392675426197</v>
      </c>
      <c r="L85" s="62" t="n">
        <v>0.311856828101269</v>
      </c>
      <c r="M85" s="62" t="n">
        <v>0.199375700630444</v>
      </c>
      <c r="N85" s="62" t="n">
        <v>0.512876916028954</v>
      </c>
      <c r="O85" s="62" t="n">
        <v>0.43745289464256</v>
      </c>
      <c r="P85" s="62" t="n">
        <v>1.77546778592981</v>
      </c>
      <c r="Q85" s="62" t="n">
        <v>0.086888056799204</v>
      </c>
      <c r="R85" s="62" t="n">
        <v>0.209104951798559</v>
      </c>
      <c r="S85" s="62" t="n">
        <v>0.0417907794185136</v>
      </c>
      <c r="T85" s="62" t="n">
        <v>0.738771629268672</v>
      </c>
      <c r="U85" s="62" t="n">
        <v>0.261408819767719</v>
      </c>
      <c r="V85" s="62" t="n">
        <v>0.00746762260597451</v>
      </c>
      <c r="W85" s="62" t="n">
        <v>0.310192522607726</v>
      </c>
      <c r="X85" s="62" t="n">
        <v>0</v>
      </c>
      <c r="Y85" s="62" t="n">
        <v>0.806406072130937</v>
      </c>
      <c r="Z85" s="62" t="n">
        <v>0.483775410462224</v>
      </c>
      <c r="AA85" s="62" t="n">
        <v>0.418589124717656</v>
      </c>
      <c r="AB85" s="62" t="n">
        <v>0.0461666325224895</v>
      </c>
      <c r="AC85" s="62" t="n">
        <v>0.969137146256876</v>
      </c>
      <c r="AD85" s="62" t="n">
        <v>0.529003844984618</v>
      </c>
      <c r="AE85" s="62" t="n">
        <v>0.395270867238133</v>
      </c>
      <c r="AF85" s="62" t="n">
        <v>0.521384798317105</v>
      </c>
      <c r="AG85" s="62" t="n">
        <v>0.539275885258996</v>
      </c>
      <c r="AH85" s="62" t="n">
        <v>0.51816105844958</v>
      </c>
      <c r="AI85" s="86" t="n">
        <v>0.218392675426197</v>
      </c>
      <c r="AJ85" s="62" t="n">
        <v>0.40007861829079</v>
      </c>
      <c r="AK85" s="180"/>
    </row>
    <row r="86" customFormat="false" ht="15" hidden="false" customHeight="false" outlineLevel="0" collapsed="false">
      <c r="B86" s="151" t="n">
        <v>1905</v>
      </c>
      <c r="C86" s="117" t="s">
        <v>243</v>
      </c>
      <c r="D86" s="62" t="n">
        <v>0.689180193035121</v>
      </c>
      <c r="E86" s="62" t="n">
        <v>0.712404951673933</v>
      </c>
      <c r="F86" s="62" t="n">
        <v>0.218061775965775</v>
      </c>
      <c r="G86" s="62" t="n">
        <v>0.388878472895733</v>
      </c>
      <c r="H86" s="62" t="n">
        <v>0.438611090838676</v>
      </c>
      <c r="I86" s="62" t="n">
        <v>0.642764959676134</v>
      </c>
      <c r="J86" s="62" t="n">
        <v>0.274237899331586</v>
      </c>
      <c r="K86" s="62" t="n">
        <v>0.288011592516966</v>
      </c>
      <c r="L86" s="62" t="n">
        <v>0.151496993915215</v>
      </c>
      <c r="M86" s="62" t="n">
        <v>0.263399264685506</v>
      </c>
      <c r="N86" s="62" t="n">
        <v>0.825794519005998</v>
      </c>
      <c r="O86" s="62" t="n">
        <v>0.352194034763504</v>
      </c>
      <c r="P86" s="62" t="n">
        <v>0.402842106745036</v>
      </c>
      <c r="Q86" s="62" t="n">
        <v>0.29672154444678</v>
      </c>
      <c r="R86" s="62" t="n">
        <v>0.0902166113333013</v>
      </c>
      <c r="S86" s="62" t="n">
        <v>0.349282389167896</v>
      </c>
      <c r="T86" s="62" t="n">
        <v>0.0701639944381047</v>
      </c>
      <c r="U86" s="62" t="n">
        <v>0.238035089007135</v>
      </c>
      <c r="V86" s="62" t="n">
        <v>0.0293506665118899</v>
      </c>
      <c r="W86" s="62" t="n">
        <v>2.09941200034604</v>
      </c>
      <c r="X86" s="62" t="n">
        <v>6.59852593979124</v>
      </c>
      <c r="Y86" s="62" t="n">
        <v>2.4049470974886</v>
      </c>
      <c r="Z86" s="62" t="n">
        <v>0.0936084798780028</v>
      </c>
      <c r="AA86" s="62" t="n">
        <v>0.73374516218379</v>
      </c>
      <c r="AB86" s="62" t="n">
        <v>0.805330496047471</v>
      </c>
      <c r="AC86" s="62" t="n">
        <v>0.519749530160816</v>
      </c>
      <c r="AD86" s="62" t="n">
        <v>4.52650989496314</v>
      </c>
      <c r="AE86" s="62" t="n">
        <v>0.783211738803996</v>
      </c>
      <c r="AF86" s="62" t="n">
        <v>0.45818760070212</v>
      </c>
      <c r="AG86" s="62" t="n">
        <v>0.297303118060051</v>
      </c>
      <c r="AH86" s="62" t="n">
        <v>0.720810906094772</v>
      </c>
      <c r="AI86" s="86" t="n">
        <v>0.288011592516966</v>
      </c>
      <c r="AJ86" s="62" t="n">
        <v>1.37488685692148</v>
      </c>
      <c r="AK86" s="180"/>
    </row>
    <row r="87" customFormat="false" ht="15" hidden="false" customHeight="false" outlineLevel="0" collapsed="false">
      <c r="B87" s="151" t="n">
        <v>1990</v>
      </c>
      <c r="C87" s="117" t="s">
        <v>82</v>
      </c>
      <c r="D87" s="62" t="n">
        <v>0.184537301247132</v>
      </c>
      <c r="E87" s="62" t="n">
        <v>0.405046593407573</v>
      </c>
      <c r="F87" s="62" t="n">
        <v>0.0403982382852057</v>
      </c>
      <c r="G87" s="62" t="n">
        <v>0.0708729077857403</v>
      </c>
      <c r="H87" s="62" t="n">
        <v>0.14091855601016</v>
      </c>
      <c r="I87" s="62" t="n">
        <v>0.743702622677236</v>
      </c>
      <c r="J87" s="62" t="n">
        <v>0.988785510342384</v>
      </c>
      <c r="K87" s="62" t="n">
        <v>0.0597914792491611</v>
      </c>
      <c r="L87" s="62" t="n">
        <v>0.28592157593657</v>
      </c>
      <c r="M87" s="62" t="n">
        <v>0.255502102740335</v>
      </c>
      <c r="N87" s="62" t="n">
        <v>0.214600267190664</v>
      </c>
      <c r="O87" s="62" t="n">
        <v>0.532717028601384</v>
      </c>
      <c r="P87" s="62" t="n">
        <v>1.41858190074443</v>
      </c>
      <c r="Q87" s="62" t="n">
        <v>0.151883647714927</v>
      </c>
      <c r="R87" s="62" t="n">
        <v>0.936917877975469</v>
      </c>
      <c r="S87" s="62" t="n">
        <v>3.05150508023093</v>
      </c>
      <c r="T87" s="62" t="n">
        <v>0.631185030195357</v>
      </c>
      <c r="U87" s="62" t="n">
        <v>0.0201278696607213</v>
      </c>
      <c r="V87" s="62" t="n">
        <v>0.538647284686871</v>
      </c>
      <c r="W87" s="62" t="n">
        <v>0.167744547685608</v>
      </c>
      <c r="X87" s="62" t="n">
        <v>8.80325189927951</v>
      </c>
      <c r="Y87" s="62" t="n">
        <v>2.4948283843923</v>
      </c>
      <c r="Z87" s="62" t="n">
        <v>0.597877919006391</v>
      </c>
      <c r="AA87" s="62" t="n">
        <v>0.0682585635562268</v>
      </c>
      <c r="AB87" s="62" t="n">
        <v>0.283711297119049</v>
      </c>
      <c r="AC87" s="62" t="n">
        <v>0.535043393448391</v>
      </c>
      <c r="AD87" s="62" t="n">
        <v>0.19817947163255</v>
      </c>
      <c r="AE87" s="62" t="n">
        <v>0.531476438063202</v>
      </c>
      <c r="AF87" s="62" t="n">
        <v>0.292505546801719</v>
      </c>
      <c r="AG87" s="62" t="n">
        <v>0.264577156537291</v>
      </c>
      <c r="AH87" s="62" t="n">
        <v>0.3961456923563</v>
      </c>
      <c r="AI87" s="86" t="n">
        <v>0.0597914792491611</v>
      </c>
      <c r="AJ87" s="62" t="n">
        <v>0.144236689665118</v>
      </c>
      <c r="AK87" s="180"/>
    </row>
    <row r="88" customFormat="false" ht="15" hidden="false" customHeight="false" outlineLevel="0" collapsed="false">
      <c r="B88" s="151" t="n">
        <v>1999</v>
      </c>
      <c r="C88" s="117" t="s">
        <v>264</v>
      </c>
      <c r="D88" s="62" t="n">
        <v>-0.00210899611883974</v>
      </c>
      <c r="E88" s="62" t="n">
        <v>-1.78920218620335</v>
      </c>
      <c r="F88" s="62" t="n">
        <v>-0.0589641257312979</v>
      </c>
      <c r="G88" s="62" t="n">
        <v>-0.00901000076585038</v>
      </c>
      <c r="H88" s="62" t="n">
        <v>-0.333380955112127</v>
      </c>
      <c r="I88" s="62" t="n">
        <v>-0.132755251625764</v>
      </c>
      <c r="J88" s="62" t="n">
        <v>-0.0399365887477168</v>
      </c>
      <c r="K88" s="62" t="n">
        <v>-0.0341904868345941</v>
      </c>
      <c r="L88" s="62" t="n">
        <v>-0.0285596987247275</v>
      </c>
      <c r="M88" s="62" t="n">
        <v>-0.0882231742765356</v>
      </c>
      <c r="N88" s="62" t="n">
        <v>-0.000250077293697735</v>
      </c>
      <c r="O88" s="62" t="n">
        <v>-0.0494037703827715</v>
      </c>
      <c r="P88" s="62" t="n">
        <v>-0.898966721025403</v>
      </c>
      <c r="Q88" s="62" t="n">
        <v>-0.00470141824603345</v>
      </c>
      <c r="R88" s="62" t="n">
        <v>-0.0297436917838459</v>
      </c>
      <c r="S88" s="62" t="n">
        <v>-0.290973477679799</v>
      </c>
      <c r="T88" s="62" t="n">
        <v>-0.0246028294212052</v>
      </c>
      <c r="U88" s="62" t="n">
        <v>-0.000201279732956369</v>
      </c>
      <c r="V88" s="62" t="n">
        <v>-0.003907195772631</v>
      </c>
      <c r="W88" s="62" t="n">
        <v>-2.00130534162073</v>
      </c>
      <c r="X88" s="62" t="n">
        <v>-7.57521820835106</v>
      </c>
      <c r="Y88" s="62" t="n">
        <v>-0.4448889102685</v>
      </c>
      <c r="Z88" s="62" t="n">
        <v>-0.0437555305948033</v>
      </c>
      <c r="AA88" s="62" t="n">
        <v>-0.00486296904459033</v>
      </c>
      <c r="AB88" s="62" t="n">
        <v>-0.000176000177232607</v>
      </c>
      <c r="AC88" s="62" t="n">
        <v>-0.0179165157334426</v>
      </c>
      <c r="AD88" s="62" t="n">
        <v>-0.00201219907532289</v>
      </c>
      <c r="AE88" s="62" t="n">
        <v>-0.431442304729106</v>
      </c>
      <c r="AF88" s="62" t="n">
        <v>-0.270416558697997</v>
      </c>
      <c r="AG88" s="62" t="n">
        <v>-0.0452669475714766</v>
      </c>
      <c r="AH88" s="62" t="n">
        <v>-0.72125521258943</v>
      </c>
      <c r="AI88" s="86" t="n">
        <v>-0.0341904868345941</v>
      </c>
      <c r="AJ88" s="62" t="n">
        <v>-0.961912044113059</v>
      </c>
      <c r="AK88" s="180"/>
    </row>
    <row r="89" s="156" customFormat="true" ht="15" hidden="false" customHeight="false" outlineLevel="0" collapsed="false">
      <c r="B89" s="157"/>
      <c r="C89" s="5" t="s">
        <v>268</v>
      </c>
      <c r="D89" s="69" t="n">
        <v>100</v>
      </c>
      <c r="E89" s="69" t="n">
        <v>100</v>
      </c>
      <c r="F89" s="69" t="n">
        <v>100</v>
      </c>
      <c r="G89" s="69" t="n">
        <v>100</v>
      </c>
      <c r="H89" s="69" t="n">
        <v>100</v>
      </c>
      <c r="I89" s="69" t="n">
        <v>100</v>
      </c>
      <c r="J89" s="69" t="n">
        <v>100</v>
      </c>
      <c r="K89" s="69" t="n">
        <v>100</v>
      </c>
      <c r="L89" s="69" t="n">
        <v>100</v>
      </c>
      <c r="M89" s="69" t="n">
        <v>100</v>
      </c>
      <c r="N89" s="69" t="n">
        <v>100</v>
      </c>
      <c r="O89" s="69" t="n">
        <v>100</v>
      </c>
      <c r="P89" s="69" t="n">
        <v>100</v>
      </c>
      <c r="Q89" s="69" t="n">
        <v>100</v>
      </c>
      <c r="R89" s="69" t="n">
        <v>100</v>
      </c>
      <c r="S89" s="69" t="n">
        <v>100</v>
      </c>
      <c r="T89" s="69" t="n">
        <v>100</v>
      </c>
      <c r="U89" s="69" t="n">
        <v>100</v>
      </c>
      <c r="V89" s="69" t="n">
        <v>100</v>
      </c>
      <c r="W89" s="69" t="n">
        <v>100</v>
      </c>
      <c r="X89" s="69" t="n">
        <v>100</v>
      </c>
      <c r="Y89" s="69" t="n">
        <v>100</v>
      </c>
      <c r="Z89" s="69" t="n">
        <v>100</v>
      </c>
      <c r="AA89" s="69" t="n">
        <v>100</v>
      </c>
      <c r="AB89" s="69" t="n">
        <v>100</v>
      </c>
      <c r="AC89" s="69" t="n">
        <v>100</v>
      </c>
      <c r="AD89" s="69" t="n">
        <v>100</v>
      </c>
      <c r="AE89" s="69" t="n">
        <v>100</v>
      </c>
      <c r="AF89" s="69" t="n">
        <v>100</v>
      </c>
      <c r="AG89" s="69" t="n">
        <v>100</v>
      </c>
      <c r="AH89" s="69" t="n">
        <v>100</v>
      </c>
      <c r="AI89" s="182" t="n">
        <v>100</v>
      </c>
      <c r="AJ89" s="69" t="n">
        <v>100</v>
      </c>
      <c r="AK89" s="181"/>
    </row>
    <row r="90" s="156" customFormat="true" ht="15" hidden="false" customHeight="false" outlineLevel="0" collapsed="false">
      <c r="B90" s="157"/>
      <c r="C90" s="5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182"/>
      <c r="AJ90" s="69"/>
      <c r="AK90" s="181"/>
    </row>
    <row r="91" s="156" customFormat="true" ht="15" hidden="false" customHeight="false" outlineLevel="0" collapsed="false">
      <c r="B91" s="157"/>
      <c r="C91" s="5" t="s">
        <v>715</v>
      </c>
      <c r="D91" s="69" t="n">
        <v>183.125214138182</v>
      </c>
      <c r="E91" s="69" t="n">
        <v>136.276180128645</v>
      </c>
      <c r="F91" s="69" t="n">
        <v>350.955611999183</v>
      </c>
      <c r="G91" s="69" t="n">
        <v>122.307993940708</v>
      </c>
      <c r="H91" s="69" t="n">
        <v>792.665000206718</v>
      </c>
      <c r="I91" s="69" t="n">
        <v>49.9393381669442</v>
      </c>
      <c r="J91" s="69" t="n">
        <v>100</v>
      </c>
      <c r="K91" s="69" t="n">
        <v>101.018615112206</v>
      </c>
      <c r="L91" s="69" t="n">
        <v>383.700461825425</v>
      </c>
      <c r="M91" s="69" t="n">
        <v>106.801663615139</v>
      </c>
      <c r="N91" s="69" t="n">
        <v>141.879697364804</v>
      </c>
      <c r="O91" s="69" t="n">
        <v>1312.652395146</v>
      </c>
      <c r="P91" s="69" t="n">
        <v>35.9851688003961</v>
      </c>
      <c r="Q91" s="69" t="n">
        <v>2082.03800186397</v>
      </c>
      <c r="R91" s="69" t="n">
        <v>0.265913646146023</v>
      </c>
      <c r="S91" s="69" t="n">
        <v>0.700418923464124</v>
      </c>
      <c r="T91" s="69" t="n">
        <v>0.47692320148491</v>
      </c>
      <c r="U91" s="69" t="n">
        <v>4.29172424896608</v>
      </c>
      <c r="V91" s="69" t="n">
        <v>4.19698031852578</v>
      </c>
      <c r="W91" s="69" t="n">
        <v>97.1190852143084</v>
      </c>
      <c r="X91" s="69" t="n">
        <v>0.198677790727572</v>
      </c>
      <c r="Y91" s="69" t="n">
        <v>2.43206952879631</v>
      </c>
      <c r="Z91" s="69" t="n">
        <v>82.8896499588055</v>
      </c>
      <c r="AA91" s="69" t="n">
        <v>6.55328561793141</v>
      </c>
      <c r="AB91" s="69" t="n">
        <v>1.36922164034596</v>
      </c>
      <c r="AC91" s="69" t="n">
        <v>0.880210669041973</v>
      </c>
      <c r="AD91" s="69" t="n">
        <v>0.404966661041047</v>
      </c>
      <c r="AE91" s="69" t="n">
        <v>44.3084058568072</v>
      </c>
      <c r="AF91" s="69" t="n">
        <v>356.345318527432</v>
      </c>
      <c r="AG91" s="69" t="n">
        <v>234.779808519542</v>
      </c>
      <c r="AH91" s="69" t="n">
        <v>100</v>
      </c>
      <c r="AI91" s="182" t="n">
        <v>7.20507229306252</v>
      </c>
      <c r="AJ91" s="69" t="n">
        <v>14.3604377148275</v>
      </c>
      <c r="AK91" s="181"/>
    </row>
    <row r="92" s="156" customFormat="true" ht="15" hidden="false" customHeight="false" outlineLevel="0" collapsed="false">
      <c r="B92" s="157"/>
      <c r="C92" s="5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182"/>
      <c r="AJ92" s="69"/>
      <c r="AK92" s="181"/>
    </row>
    <row r="93" customFormat="false" ht="15" hidden="false" customHeight="false" outlineLevel="0" collapsed="false">
      <c r="B93" s="151"/>
      <c r="C93" s="5" t="s">
        <v>271</v>
      </c>
      <c r="D93" s="62" t="n">
        <v>0</v>
      </c>
      <c r="E93" s="62" t="n">
        <v>0</v>
      </c>
      <c r="F93" s="62" t="n">
        <v>0</v>
      </c>
      <c r="G93" s="62" t="n">
        <v>0</v>
      </c>
      <c r="H93" s="62" t="n">
        <v>0</v>
      </c>
      <c r="I93" s="62" t="n">
        <v>0</v>
      </c>
      <c r="J93" s="62" t="n">
        <v>0</v>
      </c>
      <c r="K93" s="62" t="n">
        <v>0</v>
      </c>
      <c r="L93" s="62" t="n">
        <v>0</v>
      </c>
      <c r="M93" s="62" t="n">
        <v>0</v>
      </c>
      <c r="N93" s="62" t="n">
        <v>0</v>
      </c>
      <c r="O93" s="62" t="n">
        <v>0</v>
      </c>
      <c r="P93" s="62" t="n">
        <v>0</v>
      </c>
      <c r="Q93" s="62" t="n">
        <v>0</v>
      </c>
      <c r="R93" s="62" t="n">
        <v>0</v>
      </c>
      <c r="S93" s="62" t="n">
        <v>0</v>
      </c>
      <c r="T93" s="62" t="n">
        <v>0</v>
      </c>
      <c r="U93" s="62" t="n">
        <v>0</v>
      </c>
      <c r="V93" s="62" t="n">
        <v>0</v>
      </c>
      <c r="W93" s="62" t="n">
        <v>0</v>
      </c>
      <c r="X93" s="62" t="n">
        <v>0</v>
      </c>
      <c r="Y93" s="62" t="n">
        <v>0</v>
      </c>
      <c r="Z93" s="62" t="n">
        <v>0</v>
      </c>
      <c r="AA93" s="62" t="n">
        <v>0</v>
      </c>
      <c r="AB93" s="62" t="n">
        <v>0</v>
      </c>
      <c r="AC93" s="62" t="n">
        <v>0</v>
      </c>
      <c r="AD93" s="62" t="n">
        <v>0</v>
      </c>
      <c r="AE93" s="62" t="n">
        <v>0</v>
      </c>
      <c r="AF93" s="62" t="n">
        <v>0</v>
      </c>
      <c r="AG93" s="62" t="n">
        <v>0</v>
      </c>
      <c r="AH93" s="62" t="n">
        <v>0</v>
      </c>
      <c r="AI93" s="86" t="n">
        <v>0</v>
      </c>
      <c r="AJ93" s="62" t="n">
        <v>0</v>
      </c>
      <c r="AK93" s="180"/>
    </row>
    <row r="94" customFormat="false" ht="15" hidden="false" customHeight="false" outlineLevel="0" collapsed="false">
      <c r="B94" s="151" t="n">
        <v>21</v>
      </c>
      <c r="C94" s="117" t="s">
        <v>272</v>
      </c>
      <c r="D94" s="62" t="n">
        <v>82.6927786355072</v>
      </c>
      <c r="E94" s="62" t="n">
        <v>92.7340453687181</v>
      </c>
      <c r="F94" s="62" t="n">
        <v>90.844195930858</v>
      </c>
      <c r="G94" s="62" t="n">
        <v>90.1993756073575</v>
      </c>
      <c r="H94" s="62" t="n">
        <v>89.077603315118</v>
      </c>
      <c r="I94" s="62" t="n">
        <v>94.410303212342</v>
      </c>
      <c r="J94" s="62" t="n">
        <v>92.8933158582202</v>
      </c>
      <c r="K94" s="62" t="n">
        <v>84.1342577599109</v>
      </c>
      <c r="L94" s="62" t="n">
        <v>95.3188755943653</v>
      </c>
      <c r="M94" s="62" t="n">
        <v>95.8377815592445</v>
      </c>
      <c r="N94" s="62" t="n">
        <v>90.6168916059093</v>
      </c>
      <c r="O94" s="62" t="n">
        <v>93.1209906274004</v>
      </c>
      <c r="P94" s="62" t="n">
        <v>81.4513578467553</v>
      </c>
      <c r="Q94" s="62" t="n">
        <v>93.6323370926588</v>
      </c>
      <c r="R94" s="62" t="n">
        <v>32.4243402437215</v>
      </c>
      <c r="S94" s="62" t="n">
        <v>95.3774655121386</v>
      </c>
      <c r="T94" s="62" t="n">
        <v>92.7203003331025</v>
      </c>
      <c r="U94" s="62" t="n">
        <v>85.8095798106738</v>
      </c>
      <c r="V94" s="62" t="n">
        <v>95.9413150378103</v>
      </c>
      <c r="W94" s="62" t="n">
        <v>57.6533844699713</v>
      </c>
      <c r="X94" s="62" t="n">
        <v>92.9674677105502</v>
      </c>
      <c r="Y94" s="62" t="n">
        <v>80.2275812819735</v>
      </c>
      <c r="Z94" s="62" t="n">
        <v>91.3011883359334</v>
      </c>
      <c r="AA94" s="62" t="n">
        <v>51.1645834298177</v>
      </c>
      <c r="AB94" s="62" t="n">
        <v>70.879802853621</v>
      </c>
      <c r="AC94" s="62" t="n">
        <v>17.1420816822981</v>
      </c>
      <c r="AD94" s="62" t="n">
        <v>61.1181566878102</v>
      </c>
      <c r="AE94" s="62" t="n">
        <v>77.0834410126379</v>
      </c>
      <c r="AF94" s="62" t="n">
        <v>88.7432842031832</v>
      </c>
      <c r="AG94" s="62" t="n">
        <v>91.8608677886027</v>
      </c>
      <c r="AH94" s="62" t="n">
        <v>86.6014129356156</v>
      </c>
      <c r="AI94" s="86" t="n">
        <v>84.1342577599109</v>
      </c>
      <c r="AJ94" s="62" t="n">
        <v>52.5689160634613</v>
      </c>
      <c r="AK94" s="180"/>
    </row>
    <row r="95" customFormat="false" ht="15" hidden="false" customHeight="false" outlineLevel="0" collapsed="false">
      <c r="B95" s="151" t="n">
        <v>2101</v>
      </c>
      <c r="C95" s="117" t="s">
        <v>273</v>
      </c>
      <c r="D95" s="62" t="n">
        <v>56.748210518323</v>
      </c>
      <c r="E95" s="62" t="n">
        <v>62.320634158105</v>
      </c>
      <c r="F95" s="62" t="n">
        <v>70.9026090720662</v>
      </c>
      <c r="G95" s="62" t="n">
        <v>69.5286619913935</v>
      </c>
      <c r="H95" s="62" t="n">
        <v>65.9012206643509</v>
      </c>
      <c r="I95" s="62" t="n">
        <v>60.3050994655133</v>
      </c>
      <c r="J95" s="62" t="n">
        <v>62.3477770452739</v>
      </c>
      <c r="K95" s="62" t="n">
        <v>58.6424873176452</v>
      </c>
      <c r="L95" s="62" t="n">
        <v>59.3326428007481</v>
      </c>
      <c r="M95" s="62" t="n">
        <v>69.0926889291967</v>
      </c>
      <c r="N95" s="62" t="n">
        <v>50.4966671785415</v>
      </c>
      <c r="O95" s="62" t="n">
        <v>60.1252589440499</v>
      </c>
      <c r="P95" s="62" t="n">
        <v>31.835289371285</v>
      </c>
      <c r="Q95" s="62" t="n">
        <v>83.9299350716796</v>
      </c>
      <c r="R95" s="62" t="n">
        <v>25.0611583104777</v>
      </c>
      <c r="S95" s="62" t="n">
        <v>88.895613197815</v>
      </c>
      <c r="T95" s="62" t="n">
        <v>68.6389843659086</v>
      </c>
      <c r="U95" s="62" t="n">
        <v>40.5458091426074</v>
      </c>
      <c r="V95" s="62" t="n">
        <v>70.630670469531</v>
      </c>
      <c r="W95" s="62" t="n">
        <v>11.9163607883242</v>
      </c>
      <c r="X95" s="62" t="n">
        <v>70.1596912043317</v>
      </c>
      <c r="Y95" s="62" t="n">
        <v>25.4105991472469</v>
      </c>
      <c r="Z95" s="62" t="n">
        <v>9.27518005050844</v>
      </c>
      <c r="AA95" s="62" t="n">
        <v>18.850506561786</v>
      </c>
      <c r="AB95" s="62" t="n">
        <v>6.91796550135067</v>
      </c>
      <c r="AC95" s="62" t="n">
        <v>2.2518345438918</v>
      </c>
      <c r="AD95" s="62" t="n">
        <v>42.7329193340123</v>
      </c>
      <c r="AE95" s="62" t="n">
        <v>37.5848197037473</v>
      </c>
      <c r="AF95" s="62" t="n">
        <v>60.9813905765842</v>
      </c>
      <c r="AG95" s="62" t="n">
        <v>66.2720401517396</v>
      </c>
      <c r="AH95" s="62" t="n">
        <v>54.8395771757972</v>
      </c>
      <c r="AI95" s="86" t="n">
        <v>58.6424873176452</v>
      </c>
      <c r="AJ95" s="62" t="n">
        <v>14.6409138785652</v>
      </c>
      <c r="AK95" s="180"/>
    </row>
    <row r="96" customFormat="false" ht="15" hidden="false" customHeight="false" outlineLevel="0" collapsed="false">
      <c r="B96" s="151" t="n">
        <v>210105</v>
      </c>
      <c r="C96" s="117" t="s">
        <v>274</v>
      </c>
      <c r="D96" s="62" t="n">
        <v>8.97896772124158</v>
      </c>
      <c r="E96" s="62" t="n">
        <v>4.3842231880694</v>
      </c>
      <c r="F96" s="62" t="n">
        <v>4.61975505111728</v>
      </c>
      <c r="G96" s="62" t="n">
        <v>0.613817277662486</v>
      </c>
      <c r="H96" s="62" t="n">
        <v>5.00570071613389</v>
      </c>
      <c r="I96" s="62" t="n">
        <v>3.66692945225209</v>
      </c>
      <c r="J96" s="62" t="n">
        <v>12.8247473395082</v>
      </c>
      <c r="K96" s="62" t="n">
        <v>2.76664112041404</v>
      </c>
      <c r="L96" s="62" t="n">
        <v>23.4575484201348</v>
      </c>
      <c r="M96" s="62" t="n">
        <v>0.45585833146975</v>
      </c>
      <c r="N96" s="62" t="n">
        <v>29.2691565018329</v>
      </c>
      <c r="O96" s="62" t="n">
        <v>14.6054165669891</v>
      </c>
      <c r="P96" s="62" t="n">
        <v>13.5120517280721</v>
      </c>
      <c r="Q96" s="62" t="n">
        <v>2.26846577667315</v>
      </c>
      <c r="R96" s="62" t="n">
        <v>16.4553482553344</v>
      </c>
      <c r="S96" s="62" t="n">
        <v>14.18171368024</v>
      </c>
      <c r="T96" s="62" t="n">
        <v>0</v>
      </c>
      <c r="U96" s="62" t="n">
        <v>11.2616947250741</v>
      </c>
      <c r="V96" s="62" t="n">
        <v>0</v>
      </c>
      <c r="W96" s="62" t="n">
        <v>0.997942359321973</v>
      </c>
      <c r="X96" s="62" t="n">
        <v>0</v>
      </c>
      <c r="Y96" s="62" t="n">
        <v>0</v>
      </c>
      <c r="Z96" s="62" t="n">
        <v>3.74554696571497</v>
      </c>
      <c r="AA96" s="62" t="n">
        <v>2.92469512875178</v>
      </c>
      <c r="AB96" s="62" t="n">
        <v>3.01142454274747</v>
      </c>
      <c r="AC96" s="62" t="n">
        <v>0</v>
      </c>
      <c r="AD96" s="62" t="n">
        <v>0</v>
      </c>
      <c r="AE96" s="62" t="n">
        <v>3.73587525425801</v>
      </c>
      <c r="AF96" s="62" t="n">
        <v>7.44286074394509</v>
      </c>
      <c r="AG96" s="62" t="n">
        <v>8.13542555815622</v>
      </c>
      <c r="AH96" s="62" t="n">
        <v>6.90838373420898</v>
      </c>
      <c r="AI96" s="86" t="n">
        <v>2.76664112041404</v>
      </c>
      <c r="AJ96" s="62" t="n">
        <v>1.84131905683517</v>
      </c>
      <c r="AK96" s="180"/>
    </row>
    <row r="97" customFormat="false" ht="15" hidden="false" customHeight="false" outlineLevel="0" collapsed="false">
      <c r="B97" s="151" t="n">
        <v>210110</v>
      </c>
      <c r="C97" s="117" t="s">
        <v>275</v>
      </c>
      <c r="D97" s="62" t="n">
        <v>16.3981621737891</v>
      </c>
      <c r="E97" s="62" t="n">
        <v>30.3264064118115</v>
      </c>
      <c r="F97" s="62" t="n">
        <v>29.8112072156548</v>
      </c>
      <c r="G97" s="62" t="n">
        <v>42.3739628317272</v>
      </c>
      <c r="H97" s="62" t="n">
        <v>28.6273620146103</v>
      </c>
      <c r="I97" s="62" t="n">
        <v>14.5682343934451</v>
      </c>
      <c r="J97" s="62" t="n">
        <v>25.7515028223588</v>
      </c>
      <c r="K97" s="62" t="n">
        <v>17.5728931184963</v>
      </c>
      <c r="L97" s="62" t="n">
        <v>20.9372028749639</v>
      </c>
      <c r="M97" s="62" t="n">
        <v>26.8661113665453</v>
      </c>
      <c r="N97" s="62" t="n">
        <v>0</v>
      </c>
      <c r="O97" s="62" t="n">
        <v>19.3413244239589</v>
      </c>
      <c r="P97" s="62" t="n">
        <v>5.01497985245643</v>
      </c>
      <c r="Q97" s="62" t="n">
        <v>74.4065912687484</v>
      </c>
      <c r="R97" s="62" t="n">
        <v>0</v>
      </c>
      <c r="S97" s="62" t="n">
        <v>31.2333587815035</v>
      </c>
      <c r="T97" s="62" t="n">
        <v>56.477663501382</v>
      </c>
      <c r="U97" s="62" t="n">
        <v>16.941669946866</v>
      </c>
      <c r="V97" s="62" t="n">
        <v>20.4560367234759</v>
      </c>
      <c r="W97" s="62" t="n">
        <v>0.0265574648001885</v>
      </c>
      <c r="X97" s="62" t="n">
        <v>36.9176452834172</v>
      </c>
      <c r="Y97" s="62" t="n">
        <v>11.1373853507384</v>
      </c>
      <c r="Z97" s="62" t="n">
        <v>0.0363050607290837</v>
      </c>
      <c r="AA97" s="62" t="n">
        <v>0.0120705531067562</v>
      </c>
      <c r="AB97" s="62" t="n">
        <v>2.40005097034297</v>
      </c>
      <c r="AC97" s="62" t="n">
        <v>0</v>
      </c>
      <c r="AD97" s="62" t="n">
        <v>18.3430997210849</v>
      </c>
      <c r="AE97" s="62" t="n">
        <v>18.8800181651713</v>
      </c>
      <c r="AF97" s="62" t="n">
        <v>24.9664246432228</v>
      </c>
      <c r="AG97" s="62" t="n">
        <v>28.5972176408266</v>
      </c>
      <c r="AH97" s="62" t="n">
        <v>20.2429013746579</v>
      </c>
      <c r="AI97" s="86" t="n">
        <v>17.5728931184963</v>
      </c>
      <c r="AJ97" s="62" t="n">
        <v>0.018473948177151</v>
      </c>
      <c r="AK97" s="180"/>
    </row>
    <row r="98" customFormat="false" ht="15" hidden="false" customHeight="false" outlineLevel="0" collapsed="false">
      <c r="B98" s="151" t="n">
        <v>210115</v>
      </c>
      <c r="C98" s="117" t="s">
        <v>276</v>
      </c>
      <c r="D98" s="62" t="n">
        <v>8.55238447147182</v>
      </c>
      <c r="E98" s="62" t="n">
        <v>1.20733505663614</v>
      </c>
      <c r="F98" s="62" t="n">
        <v>2.51758086401293</v>
      </c>
      <c r="G98" s="62" t="n">
        <v>0.311555263377981</v>
      </c>
      <c r="H98" s="62" t="n">
        <v>3.41868150923793</v>
      </c>
      <c r="I98" s="62" t="n">
        <v>3.1094781833959</v>
      </c>
      <c r="J98" s="62" t="n">
        <v>0</v>
      </c>
      <c r="K98" s="62" t="n">
        <v>1.22009924379855</v>
      </c>
      <c r="L98" s="62" t="n">
        <v>0.00274386007017387</v>
      </c>
      <c r="M98" s="62" t="n">
        <v>0.260878233585956</v>
      </c>
      <c r="N98" s="62" t="n">
        <v>0</v>
      </c>
      <c r="O98" s="62" t="n">
        <v>0.569712185869495</v>
      </c>
      <c r="P98" s="62" t="n">
        <v>2.49395602030998</v>
      </c>
      <c r="Q98" s="62" t="n">
        <v>1.53317181069816</v>
      </c>
      <c r="R98" s="62" t="n">
        <v>0</v>
      </c>
      <c r="S98" s="62" t="n">
        <v>2.57812204836519</v>
      </c>
      <c r="T98" s="62" t="n">
        <v>0</v>
      </c>
      <c r="U98" s="62" t="n">
        <v>0.0175042471001233</v>
      </c>
      <c r="V98" s="62" t="n">
        <v>0.375717314998158</v>
      </c>
      <c r="W98" s="62" t="n">
        <v>0.844880854976504</v>
      </c>
      <c r="X98" s="62" t="n">
        <v>0</v>
      </c>
      <c r="Y98" s="62" t="n">
        <v>0</v>
      </c>
      <c r="Z98" s="62" t="n">
        <v>0</v>
      </c>
      <c r="AA98" s="62" t="n">
        <v>0</v>
      </c>
      <c r="AB98" s="62" t="n">
        <v>0</v>
      </c>
      <c r="AC98" s="62" t="n">
        <v>0</v>
      </c>
      <c r="AD98" s="62" t="n">
        <v>0</v>
      </c>
      <c r="AE98" s="62" t="n">
        <v>0.627267784403495</v>
      </c>
      <c r="AF98" s="62" t="n">
        <v>2.3191430869567</v>
      </c>
      <c r="AG98" s="62" t="n">
        <v>1.32273619678667</v>
      </c>
      <c r="AH98" s="62" t="n">
        <v>5.06938989935033</v>
      </c>
      <c r="AI98" s="86" t="n">
        <v>1.22009924379855</v>
      </c>
      <c r="AJ98" s="62" t="n">
        <v>0.409457497906045</v>
      </c>
      <c r="AK98" s="180"/>
    </row>
    <row r="99" customFormat="false" ht="15" hidden="false" customHeight="false" outlineLevel="0" collapsed="false">
      <c r="B99" s="151" t="n">
        <v>210120</v>
      </c>
      <c r="C99" s="117" t="s">
        <v>277</v>
      </c>
      <c r="D99" s="62" t="n">
        <v>0.208359911644396</v>
      </c>
      <c r="E99" s="62" t="n">
        <v>0.348647552659074</v>
      </c>
      <c r="F99" s="62" t="n">
        <v>0.000190978824663233</v>
      </c>
      <c r="G99" s="62" t="n">
        <v>0.0214322701307844</v>
      </c>
      <c r="H99" s="62" t="n">
        <v>0.109387921548938</v>
      </c>
      <c r="I99" s="62" t="n">
        <v>0.0274585840127432</v>
      </c>
      <c r="J99" s="62" t="n">
        <v>0.00290090732797532</v>
      </c>
      <c r="K99" s="62" t="n">
        <v>0</v>
      </c>
      <c r="L99" s="62" t="n">
        <v>0</v>
      </c>
      <c r="M99" s="62" t="n">
        <v>0.141644529521459</v>
      </c>
      <c r="N99" s="62" t="n">
        <v>0</v>
      </c>
      <c r="O99" s="62" t="n">
        <v>0.0162960809055563</v>
      </c>
      <c r="P99" s="62" t="n">
        <v>0</v>
      </c>
      <c r="Q99" s="62" t="n">
        <v>0</v>
      </c>
      <c r="R99" s="62" t="n">
        <v>0</v>
      </c>
      <c r="S99" s="62" t="n">
        <v>0</v>
      </c>
      <c r="T99" s="62" t="n">
        <v>0</v>
      </c>
      <c r="U99" s="62" t="n">
        <v>0</v>
      </c>
      <c r="V99" s="62" t="n">
        <v>0.273691607229525</v>
      </c>
      <c r="W99" s="62" t="n">
        <v>0</v>
      </c>
      <c r="X99" s="62" t="n">
        <v>0</v>
      </c>
      <c r="Y99" s="62" t="n">
        <v>0</v>
      </c>
      <c r="Z99" s="62" t="n">
        <v>0</v>
      </c>
      <c r="AA99" s="62" t="n">
        <v>0</v>
      </c>
      <c r="AB99" s="62" t="n">
        <v>0</v>
      </c>
      <c r="AC99" s="62" t="n">
        <v>0</v>
      </c>
      <c r="AD99" s="62" t="n">
        <v>0</v>
      </c>
      <c r="AE99" s="62" t="n">
        <v>0.0274041683045903</v>
      </c>
      <c r="AF99" s="62" t="n">
        <v>0.0745556212639357</v>
      </c>
      <c r="AG99" s="62" t="n">
        <v>0.0146749190222302</v>
      </c>
      <c r="AH99" s="62" t="n">
        <v>0.234907251447947</v>
      </c>
      <c r="AI99" s="86" t="n">
        <v>0</v>
      </c>
      <c r="AJ99" s="62" t="n">
        <v>0</v>
      </c>
      <c r="AK99" s="180"/>
    </row>
    <row r="100" customFormat="false" ht="15" hidden="false" customHeight="false" outlineLevel="0" collapsed="false">
      <c r="B100" s="151" t="n">
        <v>210125</v>
      </c>
      <c r="C100" s="117" t="s">
        <v>278</v>
      </c>
      <c r="D100" s="62" t="n">
        <v>0</v>
      </c>
      <c r="E100" s="62" t="n">
        <v>0</v>
      </c>
      <c r="F100" s="62" t="n">
        <v>0</v>
      </c>
      <c r="G100" s="62" t="n">
        <v>0</v>
      </c>
      <c r="H100" s="62" t="n">
        <v>0</v>
      </c>
      <c r="I100" s="62" t="n">
        <v>0</v>
      </c>
      <c r="J100" s="62" t="n">
        <v>2.32905498972059E-005</v>
      </c>
      <c r="K100" s="62" t="n">
        <v>0</v>
      </c>
      <c r="L100" s="62" t="n">
        <v>0</v>
      </c>
      <c r="M100" s="62" t="n">
        <v>0</v>
      </c>
      <c r="N100" s="62" t="n">
        <v>0</v>
      </c>
      <c r="O100" s="62" t="n">
        <v>6.86883656927414E-006</v>
      </c>
      <c r="P100" s="62" t="n">
        <v>0</v>
      </c>
      <c r="Q100" s="62" t="n">
        <v>0</v>
      </c>
      <c r="R100" s="62" t="n">
        <v>0</v>
      </c>
      <c r="S100" s="62" t="n">
        <v>0</v>
      </c>
      <c r="T100" s="62" t="n">
        <v>0</v>
      </c>
      <c r="U100" s="62" t="n">
        <v>0</v>
      </c>
      <c r="V100" s="62" t="n">
        <v>0</v>
      </c>
      <c r="W100" s="62" t="n">
        <v>0</v>
      </c>
      <c r="X100" s="62" t="n">
        <v>0</v>
      </c>
      <c r="Y100" s="62" t="n">
        <v>0</v>
      </c>
      <c r="Z100" s="62" t="n">
        <v>0</v>
      </c>
      <c r="AA100" s="62" t="n">
        <v>0</v>
      </c>
      <c r="AB100" s="62" t="n">
        <v>0</v>
      </c>
      <c r="AC100" s="62" t="n">
        <v>0</v>
      </c>
      <c r="AD100" s="62" t="n">
        <v>0</v>
      </c>
      <c r="AE100" s="62" t="n">
        <v>0</v>
      </c>
      <c r="AF100" s="62" t="n">
        <v>1.85174847373434E-006</v>
      </c>
      <c r="AG100" s="62" t="n">
        <v>2.78545652215096E-006</v>
      </c>
      <c r="AH100" s="62" t="n">
        <v>0</v>
      </c>
      <c r="AI100" s="86" t="n">
        <v>0</v>
      </c>
      <c r="AJ100" s="62" t="n">
        <v>0</v>
      </c>
      <c r="AK100" s="180"/>
    </row>
    <row r="101" customFormat="false" ht="15" hidden="false" customHeight="false" outlineLevel="0" collapsed="false">
      <c r="B101" s="151" t="n">
        <v>210130</v>
      </c>
      <c r="C101" s="117" t="s">
        <v>279</v>
      </c>
      <c r="D101" s="62" t="n">
        <v>0.162780495678635</v>
      </c>
      <c r="E101" s="62" t="n">
        <v>0.380026734849709</v>
      </c>
      <c r="F101" s="62" t="n">
        <v>0.460054266759631</v>
      </c>
      <c r="G101" s="62" t="n">
        <v>0.521229662601859</v>
      </c>
      <c r="H101" s="62" t="n">
        <v>0.385136060705453</v>
      </c>
      <c r="I101" s="62" t="n">
        <v>0.226683406366615</v>
      </c>
      <c r="J101" s="62" t="n">
        <v>0.379633845840111</v>
      </c>
      <c r="K101" s="62" t="n">
        <v>0.0959300339125296</v>
      </c>
      <c r="L101" s="62" t="n">
        <v>0.420687911022861</v>
      </c>
      <c r="M101" s="62" t="n">
        <v>0.445236002103608</v>
      </c>
      <c r="N101" s="62" t="n">
        <v>0.191339240701949</v>
      </c>
      <c r="O101" s="62" t="n">
        <v>0.331691300568723</v>
      </c>
      <c r="P101" s="62" t="n">
        <v>0.273436306975832</v>
      </c>
      <c r="Q101" s="62" t="n">
        <v>1.00688636159831</v>
      </c>
      <c r="R101" s="62" t="n">
        <v>0.27725850302895</v>
      </c>
      <c r="S101" s="62" t="n">
        <v>0.409693545965735</v>
      </c>
      <c r="T101" s="62" t="n">
        <v>0.566609886713994</v>
      </c>
      <c r="U101" s="62" t="n">
        <v>0.140480129306922</v>
      </c>
      <c r="V101" s="62" t="n">
        <v>0.156016584278218</v>
      </c>
      <c r="W101" s="62" t="n">
        <v>0.0166420562468033</v>
      </c>
      <c r="X101" s="62" t="n">
        <v>0.274949175282618</v>
      </c>
      <c r="Y101" s="62" t="n">
        <v>0.116680379211589</v>
      </c>
      <c r="Z101" s="62" t="n">
        <v>0.012207055934538</v>
      </c>
      <c r="AA101" s="62" t="n">
        <v>0.0116327919006334</v>
      </c>
      <c r="AB101" s="62" t="n">
        <v>0.00426094858964658</v>
      </c>
      <c r="AC101" s="62" t="n">
        <v>0</v>
      </c>
      <c r="AD101" s="62" t="n">
        <v>0.0867988196844441</v>
      </c>
      <c r="AE101" s="62" t="n">
        <v>0.246907116213792</v>
      </c>
      <c r="AF101" s="62" t="n">
        <v>0.354312712468418</v>
      </c>
      <c r="AG101" s="62" t="n">
        <v>0.431522473635456</v>
      </c>
      <c r="AH101" s="62" t="n">
        <v>0.235279101938605</v>
      </c>
      <c r="AI101" s="86" t="n">
        <v>0.0959300339125296</v>
      </c>
      <c r="AJ101" s="62" t="n">
        <v>0.0134653951799675</v>
      </c>
      <c r="AK101" s="180"/>
    </row>
    <row r="102" customFormat="false" ht="15" hidden="false" customHeight="false" outlineLevel="0" collapsed="false">
      <c r="B102" s="151" t="n">
        <v>210135</v>
      </c>
      <c r="C102" s="117" t="s">
        <v>280</v>
      </c>
      <c r="D102" s="62" t="n">
        <v>18.4381494707797</v>
      </c>
      <c r="E102" s="62" t="n">
        <v>20.1051263338133</v>
      </c>
      <c r="F102" s="62" t="n">
        <v>30.4503470218162</v>
      </c>
      <c r="G102" s="62" t="n">
        <v>21.6160918023361</v>
      </c>
      <c r="H102" s="62" t="n">
        <v>24.5140877472754</v>
      </c>
      <c r="I102" s="62" t="n">
        <v>34.4764453930804</v>
      </c>
      <c r="J102" s="62" t="n">
        <v>16.828712999002</v>
      </c>
      <c r="K102" s="62" t="n">
        <v>33.212327665973</v>
      </c>
      <c r="L102" s="62" t="n">
        <v>12.7832576939972</v>
      </c>
      <c r="M102" s="62" t="n">
        <v>36.8244162176239</v>
      </c>
      <c r="N102" s="62" t="n">
        <v>19.3227647254975</v>
      </c>
      <c r="O102" s="62" t="n">
        <v>21.3927537184288</v>
      </c>
      <c r="P102" s="62" t="n">
        <v>8.63618852337238</v>
      </c>
      <c r="Q102" s="62" t="n">
        <v>0</v>
      </c>
      <c r="R102" s="62" t="n">
        <v>3.77952267667764</v>
      </c>
      <c r="S102" s="62" t="n">
        <v>37.7437274332396</v>
      </c>
      <c r="T102" s="62" t="n">
        <v>7.33071282544578</v>
      </c>
      <c r="U102" s="62" t="n">
        <v>6.66579882421924</v>
      </c>
      <c r="V102" s="62" t="n">
        <v>47.6728872555974</v>
      </c>
      <c r="W102" s="62" t="n">
        <v>9.47402999082303</v>
      </c>
      <c r="X102" s="62" t="n">
        <v>21.6887480319752</v>
      </c>
      <c r="Y102" s="62" t="n">
        <v>11.8230241767378</v>
      </c>
      <c r="Z102" s="62" t="n">
        <v>4.34717051077603</v>
      </c>
      <c r="AA102" s="62" t="n">
        <v>15.3872148387729</v>
      </c>
      <c r="AB102" s="62" t="n">
        <v>1.29824079384476</v>
      </c>
      <c r="AC102" s="62" t="n">
        <v>0.272408632770827</v>
      </c>
      <c r="AD102" s="62" t="n">
        <v>23.3543123871661</v>
      </c>
      <c r="AE102" s="62" t="n">
        <v>11.8156265411582</v>
      </c>
      <c r="AF102" s="62" t="n">
        <v>22.1646146764136</v>
      </c>
      <c r="AG102" s="62" t="n">
        <v>24.2101873346936</v>
      </c>
      <c r="AH102" s="62" t="n">
        <v>17.835834437853</v>
      </c>
      <c r="AI102" s="86" t="n">
        <v>33.212327665973</v>
      </c>
      <c r="AJ102" s="62" t="n">
        <v>11.748318309987</v>
      </c>
      <c r="AK102" s="180"/>
    </row>
    <row r="103" customFormat="false" ht="15" hidden="false" customHeight="false" outlineLevel="0" collapsed="false">
      <c r="B103" s="151" t="n">
        <v>210140</v>
      </c>
      <c r="C103" s="117" t="s">
        <v>281</v>
      </c>
      <c r="D103" s="62" t="n">
        <v>2.99964567443582</v>
      </c>
      <c r="E103" s="62" t="n">
        <v>3.66232806439974</v>
      </c>
      <c r="F103" s="62" t="n">
        <v>1.17192976080731</v>
      </c>
      <c r="G103" s="62" t="n">
        <v>0.414088832776552</v>
      </c>
      <c r="H103" s="62" t="n">
        <v>1.89168786154362</v>
      </c>
      <c r="I103" s="62" t="n">
        <v>3.03050203606965</v>
      </c>
      <c r="J103" s="62" t="n">
        <v>0.418819032403617</v>
      </c>
      <c r="K103" s="62" t="n">
        <v>2.9697430940668</v>
      </c>
      <c r="L103" s="62" t="n">
        <v>0.053579495998137</v>
      </c>
      <c r="M103" s="62" t="n">
        <v>1.91169249641544</v>
      </c>
      <c r="N103" s="62" t="n">
        <v>0.293645094929137</v>
      </c>
      <c r="O103" s="62" t="n">
        <v>0.999045369153902</v>
      </c>
      <c r="P103" s="62" t="n">
        <v>0.929862366399985</v>
      </c>
      <c r="Q103" s="62" t="n">
        <v>0</v>
      </c>
      <c r="R103" s="62" t="n">
        <v>1.64753135079882</v>
      </c>
      <c r="S103" s="62" t="n">
        <v>0.216796098370012</v>
      </c>
      <c r="T103" s="62" t="n">
        <v>0.177347855860472</v>
      </c>
      <c r="U103" s="62" t="n">
        <v>1.26417476297697</v>
      </c>
      <c r="V103" s="62" t="n">
        <v>0.332380505260775</v>
      </c>
      <c r="W103" s="62" t="n">
        <v>0.451229241104017</v>
      </c>
      <c r="X103" s="62" t="n">
        <v>0.76425478663713</v>
      </c>
      <c r="Y103" s="62" t="n">
        <v>1.51682075752528</v>
      </c>
      <c r="Z103" s="62" t="n">
        <v>0.553342906146028</v>
      </c>
      <c r="AA103" s="62" t="n">
        <v>0.365853572705088</v>
      </c>
      <c r="AB103" s="62" t="n">
        <v>0.203988245825826</v>
      </c>
      <c r="AC103" s="62" t="n">
        <v>1.97942591112098</v>
      </c>
      <c r="AD103" s="62" t="n">
        <v>0.280182370296004</v>
      </c>
      <c r="AE103" s="62" t="n">
        <v>0.546500789248247</v>
      </c>
      <c r="AF103" s="62" t="n">
        <v>1.49129580484888</v>
      </c>
      <c r="AG103" s="62" t="n">
        <v>0.878484348018723</v>
      </c>
      <c r="AH103" s="62" t="n">
        <v>2.99411402231733</v>
      </c>
      <c r="AI103" s="86" t="n">
        <v>2.9697430940668</v>
      </c>
      <c r="AJ103" s="62" t="n">
        <v>0.489768738508549</v>
      </c>
      <c r="AK103" s="180"/>
    </row>
    <row r="104" customFormat="false" ht="15" hidden="false" customHeight="false" outlineLevel="0" collapsed="false">
      <c r="B104" s="151" t="n">
        <v>210145</v>
      </c>
      <c r="C104" s="117" t="s">
        <v>282</v>
      </c>
      <c r="D104" s="62" t="n">
        <v>0.000150253143214826</v>
      </c>
      <c r="E104" s="62" t="n">
        <v>0.0502171993183702</v>
      </c>
      <c r="F104" s="62" t="n">
        <v>0.0394485694016074</v>
      </c>
      <c r="G104" s="62" t="n">
        <v>0.0303518803078618</v>
      </c>
      <c r="H104" s="62" t="n">
        <v>0.0302570013373696</v>
      </c>
      <c r="I104" s="62" t="n">
        <v>0.0653159623009227</v>
      </c>
      <c r="J104" s="62" t="n">
        <v>0</v>
      </c>
      <c r="K104" s="62" t="n">
        <v>0.00544100328561841</v>
      </c>
      <c r="L104" s="62" t="n">
        <v>0.035379476352978</v>
      </c>
      <c r="M104" s="62" t="n">
        <v>0</v>
      </c>
      <c r="N104" s="62" t="n">
        <v>0.0014683635816505</v>
      </c>
      <c r="O104" s="62" t="n">
        <v>0.0203678234047655</v>
      </c>
      <c r="P104" s="62" t="n">
        <v>0.0118164875635405</v>
      </c>
      <c r="Q104" s="62" t="n">
        <v>0</v>
      </c>
      <c r="R104" s="62" t="n">
        <v>0</v>
      </c>
      <c r="S104" s="62" t="n">
        <v>0.000239214407955879</v>
      </c>
      <c r="T104" s="62" t="n">
        <v>0</v>
      </c>
      <c r="U104" s="62" t="n">
        <v>0</v>
      </c>
      <c r="V104" s="62" t="n">
        <v>0.00763482289958045</v>
      </c>
      <c r="W104" s="62" t="n">
        <v>0</v>
      </c>
      <c r="X104" s="62" t="n">
        <v>0</v>
      </c>
      <c r="Y104" s="62" t="n">
        <v>0.157997352409242</v>
      </c>
      <c r="Z104" s="62" t="n">
        <v>0.379440016910149</v>
      </c>
      <c r="AA104" s="62" t="n">
        <v>0</v>
      </c>
      <c r="AB104" s="62" t="n">
        <v>0</v>
      </c>
      <c r="AC104" s="62" t="n">
        <v>0</v>
      </c>
      <c r="AD104" s="62" t="n">
        <v>0</v>
      </c>
      <c r="AE104" s="62" t="n">
        <v>0.056611141492999</v>
      </c>
      <c r="AF104" s="62" t="n">
        <v>0.0307206869826159</v>
      </c>
      <c r="AG104" s="62" t="n">
        <v>0.0286535246262418</v>
      </c>
      <c r="AH104" s="62" t="n">
        <v>0.041896805726853</v>
      </c>
      <c r="AI104" s="86" t="n">
        <v>0.00544100328561841</v>
      </c>
      <c r="AJ104" s="62" t="n">
        <v>0</v>
      </c>
      <c r="AK104" s="180"/>
    </row>
    <row r="105" customFormat="false" ht="15" hidden="false" customHeight="false" outlineLevel="0" collapsed="false">
      <c r="B105" s="151" t="n">
        <v>210150</v>
      </c>
      <c r="C105" s="117" t="s">
        <v>283</v>
      </c>
      <c r="D105" s="62" t="n">
        <v>1.0096103461388</v>
      </c>
      <c r="E105" s="62" t="n">
        <v>1.85632361654769</v>
      </c>
      <c r="F105" s="62" t="n">
        <v>1.83209534367176</v>
      </c>
      <c r="G105" s="62" t="n">
        <v>3.6261321704727</v>
      </c>
      <c r="H105" s="62" t="n">
        <v>1.91891983195791</v>
      </c>
      <c r="I105" s="62" t="n">
        <v>1.13405205458991</v>
      </c>
      <c r="J105" s="62" t="n">
        <v>6.14143680828338</v>
      </c>
      <c r="K105" s="62" t="n">
        <v>0.799412037698445</v>
      </c>
      <c r="L105" s="62" t="n">
        <v>1.64224306820805</v>
      </c>
      <c r="M105" s="62" t="n">
        <v>2.18685175193136</v>
      </c>
      <c r="N105" s="62" t="n">
        <v>1.41829325199841</v>
      </c>
      <c r="O105" s="62" t="n">
        <v>2.84864460593403</v>
      </c>
      <c r="P105" s="62" t="n">
        <v>0.962998086134739</v>
      </c>
      <c r="Q105" s="62" t="n">
        <v>4.71481985396158</v>
      </c>
      <c r="R105" s="62" t="n">
        <v>2.90149752463786</v>
      </c>
      <c r="S105" s="62" t="n">
        <v>2.53196239572297</v>
      </c>
      <c r="T105" s="62" t="n">
        <v>4.08665029650635</v>
      </c>
      <c r="U105" s="62" t="n">
        <v>4.25448650706406</v>
      </c>
      <c r="V105" s="62" t="n">
        <v>1.3563056557914</v>
      </c>
      <c r="W105" s="62" t="n">
        <v>0.105078821051671</v>
      </c>
      <c r="X105" s="62" t="n">
        <v>10.5140939270195</v>
      </c>
      <c r="Y105" s="62" t="n">
        <v>0.658691130624689</v>
      </c>
      <c r="Z105" s="62" t="n">
        <v>0.201167534297639</v>
      </c>
      <c r="AA105" s="62" t="n">
        <v>0.149039676548834</v>
      </c>
      <c r="AB105" s="62" t="n">
        <v>0</v>
      </c>
      <c r="AC105" s="62" t="n">
        <v>0</v>
      </c>
      <c r="AD105" s="62" t="n">
        <v>0.668526035780873</v>
      </c>
      <c r="AE105" s="62" t="n">
        <v>1.64860874349671</v>
      </c>
      <c r="AF105" s="62" t="n">
        <v>2.1374607487337</v>
      </c>
      <c r="AG105" s="62" t="n">
        <v>2.65313537051725</v>
      </c>
      <c r="AH105" s="62" t="n">
        <v>1.2768705482963</v>
      </c>
      <c r="AI105" s="86" t="n">
        <v>0.799412037698445</v>
      </c>
      <c r="AJ105" s="62" t="n">
        <v>0.120110931971382</v>
      </c>
      <c r="AK105" s="180"/>
    </row>
    <row r="106" customFormat="false" ht="15" hidden="false" customHeight="false" outlineLevel="0" collapsed="false">
      <c r="B106" s="151" t="n">
        <v>2102</v>
      </c>
      <c r="C106" s="117" t="s">
        <v>284</v>
      </c>
      <c r="D106" s="62" t="n">
        <v>0</v>
      </c>
      <c r="E106" s="62" t="n">
        <v>0</v>
      </c>
      <c r="F106" s="62" t="n">
        <v>0</v>
      </c>
      <c r="G106" s="62" t="n">
        <v>0.589034696471248</v>
      </c>
      <c r="H106" s="62" t="n">
        <v>0.0924057262488254</v>
      </c>
      <c r="I106" s="62" t="n">
        <v>0</v>
      </c>
      <c r="J106" s="62" t="n">
        <v>0</v>
      </c>
      <c r="K106" s="62" t="n">
        <v>0</v>
      </c>
      <c r="L106" s="62" t="n">
        <v>0</v>
      </c>
      <c r="M106" s="62" t="n">
        <v>0</v>
      </c>
      <c r="N106" s="62" t="n">
        <v>8.81103401697816E-006</v>
      </c>
      <c r="O106" s="62" t="n">
        <v>9.70026538408943E-007</v>
      </c>
      <c r="P106" s="62" t="n">
        <v>0</v>
      </c>
      <c r="Q106" s="62" t="n">
        <v>0</v>
      </c>
      <c r="R106" s="62" t="n">
        <v>0</v>
      </c>
      <c r="S106" s="62" t="n">
        <v>0</v>
      </c>
      <c r="T106" s="62" t="n">
        <v>0</v>
      </c>
      <c r="U106" s="62" t="n">
        <v>0</v>
      </c>
      <c r="V106" s="62" t="n">
        <v>0</v>
      </c>
      <c r="W106" s="62" t="n">
        <v>0</v>
      </c>
      <c r="X106" s="62" t="n">
        <v>0</v>
      </c>
      <c r="Y106" s="62" t="n">
        <v>0</v>
      </c>
      <c r="Z106" s="62" t="n">
        <v>0</v>
      </c>
      <c r="AA106" s="62" t="n">
        <v>0</v>
      </c>
      <c r="AB106" s="62" t="n">
        <v>0</v>
      </c>
      <c r="AC106" s="62" t="n">
        <v>0</v>
      </c>
      <c r="AD106" s="62" t="n">
        <v>0</v>
      </c>
      <c r="AE106" s="62" t="n">
        <v>0</v>
      </c>
      <c r="AF106" s="62" t="n">
        <v>0.0565209964089581</v>
      </c>
      <c r="AG106" s="62" t="n">
        <v>0.0850206063722615</v>
      </c>
      <c r="AH106" s="62" t="n">
        <v>0</v>
      </c>
      <c r="AI106" s="86" t="n">
        <v>0</v>
      </c>
      <c r="AJ106" s="62" t="n">
        <v>0</v>
      </c>
      <c r="AK106" s="180"/>
    </row>
    <row r="107" customFormat="false" ht="15" hidden="false" customHeight="false" outlineLevel="0" collapsed="false">
      <c r="B107" s="151" t="n">
        <v>210215</v>
      </c>
      <c r="C107" s="117" t="s">
        <v>287</v>
      </c>
      <c r="D107" s="62" t="n">
        <v>0</v>
      </c>
      <c r="E107" s="62" t="n">
        <v>0</v>
      </c>
      <c r="F107" s="62" t="n">
        <v>0</v>
      </c>
      <c r="G107" s="62" t="n">
        <v>0</v>
      </c>
      <c r="H107" s="62" t="n">
        <v>0</v>
      </c>
      <c r="I107" s="62" t="n">
        <v>0</v>
      </c>
      <c r="J107" s="62" t="n">
        <v>0</v>
      </c>
      <c r="K107" s="62" t="n">
        <v>0</v>
      </c>
      <c r="L107" s="62" t="n">
        <v>0</v>
      </c>
      <c r="M107" s="62" t="n">
        <v>0</v>
      </c>
      <c r="N107" s="62" t="n">
        <v>0</v>
      </c>
      <c r="O107" s="62" t="n">
        <v>0</v>
      </c>
      <c r="P107" s="62" t="n">
        <v>0</v>
      </c>
      <c r="Q107" s="62" t="n">
        <v>0</v>
      </c>
      <c r="R107" s="62" t="n">
        <v>0</v>
      </c>
      <c r="S107" s="62" t="n">
        <v>0</v>
      </c>
      <c r="T107" s="62" t="n">
        <v>0</v>
      </c>
      <c r="U107" s="62" t="n">
        <v>0</v>
      </c>
      <c r="V107" s="62" t="n">
        <v>0</v>
      </c>
      <c r="W107" s="62" t="n">
        <v>0</v>
      </c>
      <c r="X107" s="62" t="n">
        <v>0</v>
      </c>
      <c r="Y107" s="62" t="n">
        <v>0</v>
      </c>
      <c r="Z107" s="62" t="n">
        <v>0</v>
      </c>
      <c r="AA107" s="62" t="n">
        <v>0</v>
      </c>
      <c r="AB107" s="62" t="n">
        <v>0</v>
      </c>
      <c r="AC107" s="62" t="n">
        <v>0</v>
      </c>
      <c r="AD107" s="62" t="n">
        <v>0</v>
      </c>
      <c r="AE107" s="62" t="n">
        <v>0</v>
      </c>
      <c r="AF107" s="62" t="n">
        <v>0</v>
      </c>
      <c r="AG107" s="62" t="n">
        <v>0</v>
      </c>
      <c r="AH107" s="62" t="n">
        <v>0</v>
      </c>
      <c r="AI107" s="86" t="n">
        <v>0</v>
      </c>
      <c r="AJ107" s="62" t="n">
        <v>0</v>
      </c>
      <c r="AK107" s="180"/>
    </row>
    <row r="108" customFormat="false" ht="15" hidden="false" customHeight="false" outlineLevel="0" collapsed="false">
      <c r="B108" s="151" t="n">
        <v>2103</v>
      </c>
      <c r="C108" s="117" t="s">
        <v>288</v>
      </c>
      <c r="D108" s="62" t="n">
        <v>24.499872801971</v>
      </c>
      <c r="E108" s="62" t="n">
        <v>28.2920589066437</v>
      </c>
      <c r="F108" s="62" t="n">
        <v>19.7023175202898</v>
      </c>
      <c r="G108" s="62" t="n">
        <v>17.8832920936632</v>
      </c>
      <c r="H108" s="62" t="n">
        <v>21.9460090929653</v>
      </c>
      <c r="I108" s="62" t="n">
        <v>34.0568366964178</v>
      </c>
      <c r="J108" s="62" t="n">
        <v>27.6813104954686</v>
      </c>
      <c r="K108" s="62" t="n">
        <v>25.4917704422657</v>
      </c>
      <c r="L108" s="62" t="n">
        <v>35.1060877178753</v>
      </c>
      <c r="M108" s="62" t="n">
        <v>24.4010213966704</v>
      </c>
      <c r="N108" s="62" t="n">
        <v>36.4583837989772</v>
      </c>
      <c r="O108" s="62" t="n">
        <v>31.2957573218621</v>
      </c>
      <c r="P108" s="62" t="n">
        <v>49.5404741677587</v>
      </c>
      <c r="Q108" s="62" t="n">
        <v>9.37491933826692</v>
      </c>
      <c r="R108" s="62" t="n">
        <v>6.90486493794472</v>
      </c>
      <c r="S108" s="62" t="n">
        <v>6.45448465055557</v>
      </c>
      <c r="T108" s="62" t="n">
        <v>24.0627898806787</v>
      </c>
      <c r="U108" s="62" t="n">
        <v>45.0468741291302</v>
      </c>
      <c r="V108" s="62" t="n">
        <v>25.2750635288015</v>
      </c>
      <c r="W108" s="62" t="n">
        <v>45.5428467012372</v>
      </c>
      <c r="X108" s="62" t="n">
        <v>22.7024354477781</v>
      </c>
      <c r="Y108" s="62" t="n">
        <v>54.8134770677881</v>
      </c>
      <c r="Z108" s="62" t="n">
        <v>81.6520491332311</v>
      </c>
      <c r="AA108" s="62" t="n">
        <v>31.2506753195166</v>
      </c>
      <c r="AB108" s="62" t="n">
        <v>63.9618373522703</v>
      </c>
      <c r="AC108" s="62" t="n">
        <v>14.8902471384063</v>
      </c>
      <c r="AD108" s="62" t="n">
        <v>18.3852373537979</v>
      </c>
      <c r="AE108" s="62" t="n">
        <v>39.1750118887336</v>
      </c>
      <c r="AF108" s="62" t="n">
        <v>26.5126043606554</v>
      </c>
      <c r="AG108" s="62" t="n">
        <v>24.3848633918709</v>
      </c>
      <c r="AH108" s="62" t="n">
        <v>30.2160547410783</v>
      </c>
      <c r="AI108" s="86" t="n">
        <v>25.4917704422657</v>
      </c>
      <c r="AJ108" s="62" t="n">
        <v>37.3402522210273</v>
      </c>
      <c r="AK108" s="180"/>
    </row>
    <row r="109" customFormat="false" ht="15" hidden="false" customHeight="false" outlineLevel="0" collapsed="false">
      <c r="B109" s="151" t="n">
        <v>2104</v>
      </c>
      <c r="C109" s="117" t="s">
        <v>290</v>
      </c>
      <c r="D109" s="62" t="n">
        <v>0</v>
      </c>
      <c r="E109" s="62" t="n">
        <v>0</v>
      </c>
      <c r="F109" s="62" t="n">
        <v>0.00506842672042251</v>
      </c>
      <c r="G109" s="62" t="n">
        <v>0</v>
      </c>
      <c r="H109" s="62" t="n">
        <v>0.00224103876388041</v>
      </c>
      <c r="I109" s="62" t="n">
        <v>0</v>
      </c>
      <c r="J109" s="62" t="n">
        <v>0.0325814080473643</v>
      </c>
      <c r="K109" s="62" t="n">
        <v>0</v>
      </c>
      <c r="L109" s="62" t="n">
        <v>0.00645473235657186</v>
      </c>
      <c r="M109" s="62" t="n">
        <v>0</v>
      </c>
      <c r="N109" s="62" t="n">
        <v>0.031984413067073</v>
      </c>
      <c r="O109" s="62" t="n">
        <v>0.0150051467795096</v>
      </c>
      <c r="P109" s="62" t="n">
        <v>0.00858831793784749</v>
      </c>
      <c r="Q109" s="62" t="n">
        <v>0</v>
      </c>
      <c r="R109" s="62" t="n">
        <v>0.320255414287092</v>
      </c>
      <c r="S109" s="62" t="n">
        <v>0.0273676637680414</v>
      </c>
      <c r="T109" s="62" t="n">
        <v>0.00571237423961765</v>
      </c>
      <c r="U109" s="62" t="n">
        <v>0.211595577124159</v>
      </c>
      <c r="V109" s="62" t="n">
        <v>0</v>
      </c>
      <c r="W109" s="62" t="n">
        <v>0.000277632613078701</v>
      </c>
      <c r="X109" s="62" t="n">
        <v>0.105341058440422</v>
      </c>
      <c r="Y109" s="62" t="n">
        <v>0</v>
      </c>
      <c r="Z109" s="62" t="n">
        <v>0</v>
      </c>
      <c r="AA109" s="62" t="n">
        <v>0</v>
      </c>
      <c r="AB109" s="62" t="n">
        <v>0</v>
      </c>
      <c r="AC109" s="62" t="n">
        <v>0</v>
      </c>
      <c r="AD109" s="62" t="n">
        <v>0</v>
      </c>
      <c r="AE109" s="62" t="n">
        <v>0.0232436857659741</v>
      </c>
      <c r="AF109" s="62" t="n">
        <v>0.00817623883528277</v>
      </c>
      <c r="AG109" s="62" t="n">
        <v>0.0121556781482633</v>
      </c>
      <c r="AH109" s="62" t="n">
        <v>0.000326604099425568</v>
      </c>
      <c r="AI109" s="86" t="n">
        <v>0</v>
      </c>
      <c r="AJ109" s="62" t="n">
        <v>0.000134550042670198</v>
      </c>
      <c r="AK109" s="180"/>
    </row>
    <row r="110" customFormat="false" ht="15" hidden="false" customHeight="false" outlineLevel="0" collapsed="false">
      <c r="B110" s="151" t="n">
        <v>2105</v>
      </c>
      <c r="C110" s="117" t="s">
        <v>291</v>
      </c>
      <c r="D110" s="62" t="n">
        <v>1.44469531521311</v>
      </c>
      <c r="E110" s="62" t="n">
        <v>2.12135230396943</v>
      </c>
      <c r="F110" s="62" t="n">
        <v>0.234200911781649</v>
      </c>
      <c r="G110" s="62" t="n">
        <v>2.19838682582948</v>
      </c>
      <c r="H110" s="62" t="n">
        <v>1.13572679278907</v>
      </c>
      <c r="I110" s="62" t="n">
        <v>0.0483670504109363</v>
      </c>
      <c r="J110" s="62" t="n">
        <v>2.83164690943032</v>
      </c>
      <c r="K110" s="62" t="n">
        <v>0</v>
      </c>
      <c r="L110" s="62" t="n">
        <v>0.873690343385286</v>
      </c>
      <c r="M110" s="62" t="n">
        <v>2.34407123337736</v>
      </c>
      <c r="N110" s="62" t="n">
        <v>3.62984740428945</v>
      </c>
      <c r="O110" s="62" t="n">
        <v>1.68496824468233</v>
      </c>
      <c r="P110" s="62" t="n">
        <v>0.0670059897737857</v>
      </c>
      <c r="Q110" s="62" t="n">
        <v>0.327482682712328</v>
      </c>
      <c r="R110" s="62" t="n">
        <v>0.138061581012017</v>
      </c>
      <c r="S110" s="62" t="n">
        <v>0</v>
      </c>
      <c r="T110" s="62" t="n">
        <v>0.0128137122755983</v>
      </c>
      <c r="U110" s="62" t="n">
        <v>0.00530096181208898</v>
      </c>
      <c r="V110" s="62" t="n">
        <v>0.0355810394778695</v>
      </c>
      <c r="W110" s="62" t="n">
        <v>0.193899347796876</v>
      </c>
      <c r="X110" s="62" t="n">
        <v>0</v>
      </c>
      <c r="Y110" s="62" t="n">
        <v>0.00350506693857641</v>
      </c>
      <c r="Z110" s="62" t="n">
        <v>0.373959152193863</v>
      </c>
      <c r="AA110" s="62" t="n">
        <v>1.0634015485152</v>
      </c>
      <c r="AB110" s="62" t="n">
        <v>0</v>
      </c>
      <c r="AC110" s="62" t="n">
        <v>0</v>
      </c>
      <c r="AD110" s="62" t="n">
        <v>0</v>
      </c>
      <c r="AE110" s="62" t="n">
        <v>0.300365734391042</v>
      </c>
      <c r="AF110" s="62" t="n">
        <v>1.18459203069932</v>
      </c>
      <c r="AG110" s="62" t="n">
        <v>1.10678796047163</v>
      </c>
      <c r="AH110" s="62" t="n">
        <v>1.54545441464069</v>
      </c>
      <c r="AI110" s="86" t="n">
        <v>0</v>
      </c>
      <c r="AJ110" s="62" t="n">
        <v>0.587615413826139</v>
      </c>
      <c r="AK110" s="180"/>
    </row>
    <row r="111" customFormat="false" ht="15" hidden="false" customHeight="false" outlineLevel="0" collapsed="false">
      <c r="B111" s="151" t="n">
        <v>22</v>
      </c>
      <c r="C111" s="117" t="s">
        <v>54</v>
      </c>
      <c r="D111" s="62" t="n">
        <v>0</v>
      </c>
      <c r="E111" s="62" t="n">
        <v>0</v>
      </c>
      <c r="F111" s="62" t="n">
        <v>0</v>
      </c>
      <c r="G111" s="62" t="n">
        <v>0</v>
      </c>
      <c r="H111" s="62" t="n">
        <v>0</v>
      </c>
      <c r="I111" s="62" t="n">
        <v>0</v>
      </c>
      <c r="J111" s="62" t="n">
        <v>0</v>
      </c>
      <c r="K111" s="62" t="n">
        <v>0</v>
      </c>
      <c r="L111" s="62" t="n">
        <v>0</v>
      </c>
      <c r="M111" s="62" t="n">
        <v>0</v>
      </c>
      <c r="N111" s="62" t="n">
        <v>0</v>
      </c>
      <c r="O111" s="62" t="n">
        <v>0</v>
      </c>
      <c r="P111" s="62" t="n">
        <v>0.681202423086922</v>
      </c>
      <c r="Q111" s="62" t="n">
        <v>0</v>
      </c>
      <c r="R111" s="62" t="n">
        <v>0</v>
      </c>
      <c r="S111" s="62" t="n">
        <v>0</v>
      </c>
      <c r="T111" s="62" t="n">
        <v>0</v>
      </c>
      <c r="U111" s="62" t="n">
        <v>0</v>
      </c>
      <c r="V111" s="62" t="n">
        <v>0</v>
      </c>
      <c r="W111" s="62" t="n">
        <v>0</v>
      </c>
      <c r="X111" s="62" t="n">
        <v>0</v>
      </c>
      <c r="Y111" s="62" t="n">
        <v>0</v>
      </c>
      <c r="Z111" s="62" t="n">
        <v>0</v>
      </c>
      <c r="AA111" s="62" t="n">
        <v>0</v>
      </c>
      <c r="AB111" s="62" t="n">
        <v>0</v>
      </c>
      <c r="AC111" s="62" t="n">
        <v>0</v>
      </c>
      <c r="AD111" s="62" t="n">
        <v>0</v>
      </c>
      <c r="AE111" s="62" t="n">
        <v>0.0416608234844722</v>
      </c>
      <c r="AF111" s="62" t="n">
        <v>0.00494741958631311</v>
      </c>
      <c r="AG111" s="62" t="n">
        <v>0</v>
      </c>
      <c r="AH111" s="62" t="n">
        <v>0.0179349893897534</v>
      </c>
      <c r="AI111" s="86" t="n">
        <v>0</v>
      </c>
      <c r="AJ111" s="62" t="n">
        <v>0</v>
      </c>
      <c r="AK111" s="180"/>
    </row>
    <row r="112" customFormat="false" ht="15" hidden="false" customHeight="false" outlineLevel="0" collapsed="false">
      <c r="B112" s="151" t="n">
        <v>2201</v>
      </c>
      <c r="C112" s="117" t="s">
        <v>292</v>
      </c>
      <c r="D112" s="62" t="n">
        <v>0</v>
      </c>
      <c r="E112" s="62" t="n">
        <v>0</v>
      </c>
      <c r="F112" s="62" t="n">
        <v>0</v>
      </c>
      <c r="G112" s="62" t="n">
        <v>0</v>
      </c>
      <c r="H112" s="62" t="n">
        <v>0</v>
      </c>
      <c r="I112" s="62" t="n">
        <v>0</v>
      </c>
      <c r="J112" s="62" t="n">
        <v>0</v>
      </c>
      <c r="K112" s="62" t="n">
        <v>0</v>
      </c>
      <c r="L112" s="62" t="n">
        <v>0</v>
      </c>
      <c r="M112" s="62" t="n">
        <v>0</v>
      </c>
      <c r="N112" s="62" t="n">
        <v>0</v>
      </c>
      <c r="O112" s="62" t="n">
        <v>0</v>
      </c>
      <c r="P112" s="62" t="n">
        <v>0.681202423086922</v>
      </c>
      <c r="Q112" s="62" t="n">
        <v>0</v>
      </c>
      <c r="R112" s="62" t="n">
        <v>0</v>
      </c>
      <c r="S112" s="62" t="n">
        <v>0</v>
      </c>
      <c r="T112" s="62" t="n">
        <v>0</v>
      </c>
      <c r="U112" s="62" t="n">
        <v>0</v>
      </c>
      <c r="V112" s="62" t="n">
        <v>0</v>
      </c>
      <c r="W112" s="62" t="n">
        <v>0</v>
      </c>
      <c r="X112" s="62" t="n">
        <v>0</v>
      </c>
      <c r="Y112" s="62" t="n">
        <v>0</v>
      </c>
      <c r="Z112" s="62" t="n">
        <v>0</v>
      </c>
      <c r="AA112" s="62" t="n">
        <v>0</v>
      </c>
      <c r="AB112" s="62" t="n">
        <v>0</v>
      </c>
      <c r="AC112" s="62" t="n">
        <v>0</v>
      </c>
      <c r="AD112" s="62" t="n">
        <v>0</v>
      </c>
      <c r="AE112" s="62" t="n">
        <v>0.0416608234844722</v>
      </c>
      <c r="AF112" s="62" t="n">
        <v>0.00494741958631311</v>
      </c>
      <c r="AG112" s="62" t="n">
        <v>0</v>
      </c>
      <c r="AH112" s="62" t="n">
        <v>0.0179349893897534</v>
      </c>
      <c r="AI112" s="86" t="n">
        <v>0</v>
      </c>
      <c r="AJ112" s="62" t="n">
        <v>0</v>
      </c>
      <c r="AK112" s="180"/>
    </row>
    <row r="113" customFormat="false" ht="15" hidden="false" customHeight="false" outlineLevel="0" collapsed="false">
      <c r="B113" s="151" t="n">
        <v>2202</v>
      </c>
      <c r="C113" s="117" t="s">
        <v>58</v>
      </c>
      <c r="D113" s="62" t="n">
        <v>0</v>
      </c>
      <c r="E113" s="62" t="n">
        <v>0</v>
      </c>
      <c r="F113" s="62" t="n">
        <v>0</v>
      </c>
      <c r="G113" s="62" t="n">
        <v>0</v>
      </c>
      <c r="H113" s="62" t="n">
        <v>0</v>
      </c>
      <c r="I113" s="62" t="n">
        <v>0</v>
      </c>
      <c r="J113" s="62" t="n">
        <v>0</v>
      </c>
      <c r="K113" s="62" t="n">
        <v>0</v>
      </c>
      <c r="L113" s="62" t="n">
        <v>0</v>
      </c>
      <c r="M113" s="62" t="n">
        <v>0</v>
      </c>
      <c r="N113" s="62" t="n">
        <v>0</v>
      </c>
      <c r="O113" s="62" t="n">
        <v>0</v>
      </c>
      <c r="P113" s="62" t="n">
        <v>0</v>
      </c>
      <c r="Q113" s="62" t="n">
        <v>0</v>
      </c>
      <c r="R113" s="62" t="n">
        <v>0</v>
      </c>
      <c r="S113" s="62" t="n">
        <v>0</v>
      </c>
      <c r="T113" s="62" t="n">
        <v>0</v>
      </c>
      <c r="U113" s="62" t="n">
        <v>0</v>
      </c>
      <c r="V113" s="62" t="n">
        <v>0</v>
      </c>
      <c r="W113" s="62" t="n">
        <v>0</v>
      </c>
      <c r="X113" s="62" t="n">
        <v>0</v>
      </c>
      <c r="Y113" s="62" t="n">
        <v>0</v>
      </c>
      <c r="Z113" s="62" t="n">
        <v>0</v>
      </c>
      <c r="AA113" s="62" t="n">
        <v>0</v>
      </c>
      <c r="AB113" s="62" t="n">
        <v>0</v>
      </c>
      <c r="AC113" s="62" t="n">
        <v>0</v>
      </c>
      <c r="AD113" s="62" t="n">
        <v>0</v>
      </c>
      <c r="AE113" s="62" t="n">
        <v>0</v>
      </c>
      <c r="AF113" s="62" t="n">
        <v>0</v>
      </c>
      <c r="AG113" s="62" t="n">
        <v>0</v>
      </c>
      <c r="AH113" s="62" t="n">
        <v>0</v>
      </c>
      <c r="AI113" s="86" t="n">
        <v>0</v>
      </c>
      <c r="AJ113" s="62" t="n">
        <v>0</v>
      </c>
      <c r="AK113" s="180"/>
    </row>
    <row r="114" customFormat="false" ht="15" hidden="false" customHeight="false" outlineLevel="0" collapsed="false">
      <c r="B114" s="151" t="n">
        <v>2203</v>
      </c>
      <c r="C114" s="117" t="s">
        <v>293</v>
      </c>
      <c r="D114" s="62" t="n">
        <v>0</v>
      </c>
      <c r="E114" s="62" t="n">
        <v>0</v>
      </c>
      <c r="F114" s="62" t="n">
        <v>0</v>
      </c>
      <c r="G114" s="62" t="n">
        <v>0</v>
      </c>
      <c r="H114" s="62" t="n">
        <v>0</v>
      </c>
      <c r="I114" s="62" t="n">
        <v>0</v>
      </c>
      <c r="J114" s="62" t="n">
        <v>0</v>
      </c>
      <c r="K114" s="62" t="n">
        <v>0</v>
      </c>
      <c r="L114" s="62" t="n">
        <v>0</v>
      </c>
      <c r="M114" s="62" t="n">
        <v>0</v>
      </c>
      <c r="N114" s="62" t="n">
        <v>0</v>
      </c>
      <c r="O114" s="62" t="n">
        <v>0</v>
      </c>
      <c r="P114" s="62" t="n">
        <v>0</v>
      </c>
      <c r="Q114" s="62" t="n">
        <v>0</v>
      </c>
      <c r="R114" s="62" t="n">
        <v>0</v>
      </c>
      <c r="S114" s="62" t="n">
        <v>0</v>
      </c>
      <c r="T114" s="62" t="n">
        <v>0</v>
      </c>
      <c r="U114" s="62" t="n">
        <v>0</v>
      </c>
      <c r="V114" s="62" t="n">
        <v>0</v>
      </c>
      <c r="W114" s="62" t="n">
        <v>0</v>
      </c>
      <c r="X114" s="62" t="n">
        <v>0</v>
      </c>
      <c r="Y114" s="62" t="n">
        <v>0</v>
      </c>
      <c r="Z114" s="62" t="n">
        <v>0</v>
      </c>
      <c r="AA114" s="62" t="n">
        <v>0</v>
      </c>
      <c r="AB114" s="62" t="n">
        <v>0</v>
      </c>
      <c r="AC114" s="62" t="n">
        <v>0</v>
      </c>
      <c r="AD114" s="62" t="n">
        <v>0</v>
      </c>
      <c r="AE114" s="62" t="n">
        <v>0</v>
      </c>
      <c r="AF114" s="62" t="n">
        <v>0</v>
      </c>
      <c r="AG114" s="62" t="n">
        <v>0</v>
      </c>
      <c r="AH114" s="62" t="n">
        <v>0</v>
      </c>
      <c r="AI114" s="86" t="n">
        <v>0</v>
      </c>
      <c r="AJ114" s="62" t="n">
        <v>0</v>
      </c>
      <c r="AK114" s="180"/>
    </row>
    <row r="115" customFormat="false" ht="15" hidden="false" customHeight="false" outlineLevel="0" collapsed="false">
      <c r="B115" s="151" t="n">
        <v>23</v>
      </c>
      <c r="C115" s="117" t="s">
        <v>294</v>
      </c>
      <c r="D115" s="62" t="n">
        <v>0.187754699300635</v>
      </c>
      <c r="E115" s="62" t="n">
        <v>1.99890391692718</v>
      </c>
      <c r="F115" s="62" t="n">
        <v>0.894881216663029</v>
      </c>
      <c r="G115" s="62" t="n">
        <v>1.98999872532354</v>
      </c>
      <c r="H115" s="62" t="n">
        <v>1.07228145781193</v>
      </c>
      <c r="I115" s="62" t="n">
        <v>0.572995206072816</v>
      </c>
      <c r="J115" s="62" t="n">
        <v>1.46705951226421</v>
      </c>
      <c r="K115" s="62" t="n">
        <v>0.792574893908794</v>
      </c>
      <c r="L115" s="62" t="n">
        <v>0.63001290826843</v>
      </c>
      <c r="M115" s="62" t="n">
        <v>0.5473572148835</v>
      </c>
      <c r="N115" s="62" t="n">
        <v>0</v>
      </c>
      <c r="O115" s="62" t="n">
        <v>0.805251963769428</v>
      </c>
      <c r="P115" s="62" t="n">
        <v>0.270503273165673</v>
      </c>
      <c r="Q115" s="62" t="n">
        <v>1.68234573760265</v>
      </c>
      <c r="R115" s="62" t="n">
        <v>0.275905830284961</v>
      </c>
      <c r="S115" s="62" t="n">
        <v>0.318527076333147</v>
      </c>
      <c r="T115" s="62" t="n">
        <v>1.82398959945737</v>
      </c>
      <c r="U115" s="62" t="n">
        <v>0.0686062728832299</v>
      </c>
      <c r="V115" s="62" t="n">
        <v>0.308544686017481</v>
      </c>
      <c r="W115" s="62" t="n">
        <v>0.181023669075313</v>
      </c>
      <c r="X115" s="62" t="n">
        <v>0</v>
      </c>
      <c r="Y115" s="62" t="n">
        <v>2.27246090290611</v>
      </c>
      <c r="Z115" s="62" t="n">
        <v>0.276360597401834</v>
      </c>
      <c r="AA115" s="62" t="n">
        <v>0.151932638984455</v>
      </c>
      <c r="AB115" s="62" t="n">
        <v>0</v>
      </c>
      <c r="AC115" s="62" t="n">
        <v>0</v>
      </c>
      <c r="AD115" s="62" t="n">
        <v>4.51489111218484</v>
      </c>
      <c r="AE115" s="62" t="n">
        <v>0.61070987282206</v>
      </c>
      <c r="AF115" s="62" t="n">
        <v>0.945479993687783</v>
      </c>
      <c r="AG115" s="62" t="n">
        <v>1.01242105242166</v>
      </c>
      <c r="AH115" s="62" t="n">
        <v>0.905065951738825</v>
      </c>
      <c r="AI115" s="86" t="n">
        <v>0.792574893908794</v>
      </c>
      <c r="AJ115" s="62" t="n">
        <v>0.158259295465926</v>
      </c>
      <c r="AK115" s="180"/>
    </row>
    <row r="116" customFormat="false" ht="15" hidden="false" customHeight="false" outlineLevel="0" collapsed="false">
      <c r="B116" s="151" t="n">
        <v>2301</v>
      </c>
      <c r="C116" s="117" t="s">
        <v>295</v>
      </c>
      <c r="D116" s="62" t="n">
        <v>0</v>
      </c>
      <c r="E116" s="62" t="n">
        <v>0.643105936049043</v>
      </c>
      <c r="F116" s="62" t="n">
        <v>0.254364568646063</v>
      </c>
      <c r="G116" s="62" t="n">
        <v>0.46653464367267</v>
      </c>
      <c r="H116" s="62" t="n">
        <v>0.288324319425018</v>
      </c>
      <c r="I116" s="62" t="n">
        <v>0.190104731560033</v>
      </c>
      <c r="J116" s="62" t="n">
        <v>0.188673948962325</v>
      </c>
      <c r="K116" s="62" t="n">
        <v>0.128652804911099</v>
      </c>
      <c r="L116" s="62" t="n">
        <v>0.279756070803842</v>
      </c>
      <c r="M116" s="62" t="n">
        <v>0.367400079555941</v>
      </c>
      <c r="N116" s="62" t="n">
        <v>0</v>
      </c>
      <c r="O116" s="62" t="n">
        <v>0.204316915250704</v>
      </c>
      <c r="P116" s="62" t="n">
        <v>0.0719590028605875</v>
      </c>
      <c r="Q116" s="62" t="n">
        <v>0.0372255831974801</v>
      </c>
      <c r="R116" s="62" t="n">
        <v>0.219159354110472</v>
      </c>
      <c r="S116" s="62" t="n">
        <v>0.318473051052162</v>
      </c>
      <c r="T116" s="62" t="n">
        <v>0.548958021952409</v>
      </c>
      <c r="U116" s="62" t="n">
        <v>0.0628008126455268</v>
      </c>
      <c r="V116" s="62" t="n">
        <v>0.104960060241876</v>
      </c>
      <c r="W116" s="62" t="n">
        <v>0.116480364065361</v>
      </c>
      <c r="X116" s="62" t="n">
        <v>0</v>
      </c>
      <c r="Y116" s="62" t="n">
        <v>2.1591614513838</v>
      </c>
      <c r="Z116" s="62" t="n">
        <v>0.276360597401834</v>
      </c>
      <c r="AA116" s="62" t="n">
        <v>0.151932638984455</v>
      </c>
      <c r="AB116" s="62" t="n">
        <v>0</v>
      </c>
      <c r="AC116" s="62" t="n">
        <v>0</v>
      </c>
      <c r="AD116" s="62" t="n">
        <v>0.820202845535023</v>
      </c>
      <c r="AE116" s="62" t="n">
        <v>0.240710696013447</v>
      </c>
      <c r="AF116" s="62" t="n">
        <v>0.260022679635299</v>
      </c>
      <c r="AG116" s="62" t="n">
        <v>0.254674167132597</v>
      </c>
      <c r="AH116" s="62" t="n">
        <v>0.301411377864165</v>
      </c>
      <c r="AI116" s="86" t="n">
        <v>0.128652804911099</v>
      </c>
      <c r="AJ116" s="62" t="n">
        <v>0.126979452846346</v>
      </c>
      <c r="AK116" s="180"/>
    </row>
    <row r="117" customFormat="false" ht="15" hidden="false" customHeight="false" outlineLevel="0" collapsed="false">
      <c r="B117" s="151" t="n">
        <v>2302</v>
      </c>
      <c r="C117" s="117" t="s">
        <v>296</v>
      </c>
      <c r="D117" s="62" t="n">
        <v>0.0224904626641139</v>
      </c>
      <c r="E117" s="62" t="n">
        <v>0.0696827552717135</v>
      </c>
      <c r="F117" s="62" t="n">
        <v>0.00744693178095728</v>
      </c>
      <c r="G117" s="62" t="n">
        <v>0.0237578103430032</v>
      </c>
      <c r="H117" s="62" t="n">
        <v>0.0235715734555023</v>
      </c>
      <c r="I117" s="62" t="n">
        <v>0.127888615481117</v>
      </c>
      <c r="J117" s="62" t="n">
        <v>0.142738191191664</v>
      </c>
      <c r="K117" s="62" t="n">
        <v>0.00289942369629003</v>
      </c>
      <c r="L117" s="62" t="n">
        <v>0.00709811085516475</v>
      </c>
      <c r="M117" s="62" t="n">
        <v>0.000166262913373927</v>
      </c>
      <c r="N117" s="62" t="n">
        <v>0</v>
      </c>
      <c r="O117" s="62" t="n">
        <v>0.0630059853614327</v>
      </c>
      <c r="P117" s="62" t="n">
        <v>0</v>
      </c>
      <c r="Q117" s="62" t="n">
        <v>0.0101304604735884</v>
      </c>
      <c r="R117" s="62" t="n">
        <v>0.0567464761744894</v>
      </c>
      <c r="S117" s="62" t="n">
        <v>5.40252809859814E-005</v>
      </c>
      <c r="T117" s="62" t="n">
        <v>1.27503157750496</v>
      </c>
      <c r="U117" s="62" t="n">
        <v>0.00580546023770305</v>
      </c>
      <c r="V117" s="62" t="n">
        <v>0.0391634779298616</v>
      </c>
      <c r="W117" s="62" t="n">
        <v>0.0645433050099518</v>
      </c>
      <c r="X117" s="62" t="n">
        <v>0</v>
      </c>
      <c r="Y117" s="62" t="n">
        <v>0</v>
      </c>
      <c r="Z117" s="62" t="n">
        <v>0</v>
      </c>
      <c r="AA117" s="62" t="n">
        <v>0</v>
      </c>
      <c r="AB117" s="62" t="n">
        <v>0</v>
      </c>
      <c r="AC117" s="62" t="n">
        <v>0</v>
      </c>
      <c r="AD117" s="62" t="n">
        <v>3.69468826664982</v>
      </c>
      <c r="AE117" s="62" t="n">
        <v>0.0519126784570168</v>
      </c>
      <c r="AF117" s="62" t="n">
        <v>0.0375682150796356</v>
      </c>
      <c r="AG117" s="62" t="n">
        <v>0.0330565185022446</v>
      </c>
      <c r="AH117" s="62" t="n">
        <v>0.0519631444262307</v>
      </c>
      <c r="AI117" s="86" t="n">
        <v>0.00289942369629003</v>
      </c>
      <c r="AJ117" s="62" t="n">
        <v>0.0312798426195804</v>
      </c>
      <c r="AK117" s="180"/>
    </row>
    <row r="118" customFormat="false" ht="15" hidden="false" customHeight="false" outlineLevel="0" collapsed="false">
      <c r="B118" s="151" t="n">
        <v>2303</v>
      </c>
      <c r="C118" s="117" t="s">
        <v>299</v>
      </c>
      <c r="D118" s="62" t="n">
        <v>0.164416175432344</v>
      </c>
      <c r="E118" s="62" t="n">
        <v>1.28353028788702</v>
      </c>
      <c r="F118" s="62" t="n">
        <v>0.633033750955101</v>
      </c>
      <c r="G118" s="62" t="n">
        <v>1.49970627130787</v>
      </c>
      <c r="H118" s="62" t="n">
        <v>0.759752339121859</v>
      </c>
      <c r="I118" s="62" t="n">
        <v>0.255001859031666</v>
      </c>
      <c r="J118" s="62" t="n">
        <v>1.1310241481743</v>
      </c>
      <c r="K118" s="62" t="n">
        <v>0.661022665301405</v>
      </c>
      <c r="L118" s="62" t="n">
        <v>0.341524997762015</v>
      </c>
      <c r="M118" s="62" t="n">
        <v>0.178587789378751</v>
      </c>
      <c r="N118" s="62" t="n">
        <v>0</v>
      </c>
      <c r="O118" s="62" t="n">
        <v>0.535993793359986</v>
      </c>
      <c r="P118" s="62" t="n">
        <v>0.189621336005555</v>
      </c>
      <c r="Q118" s="62" t="n">
        <v>1.63498969393159</v>
      </c>
      <c r="R118" s="62" t="n">
        <v>0</v>
      </c>
      <c r="S118" s="62" t="n">
        <v>0</v>
      </c>
      <c r="T118" s="62" t="n">
        <v>0</v>
      </c>
      <c r="U118" s="62" t="n">
        <v>0</v>
      </c>
      <c r="V118" s="62" t="n">
        <v>0.164421147845743</v>
      </c>
      <c r="W118" s="62" t="n">
        <v>0</v>
      </c>
      <c r="X118" s="62" t="n">
        <v>0</v>
      </c>
      <c r="Y118" s="62" t="n">
        <v>0</v>
      </c>
      <c r="Z118" s="62" t="n">
        <v>0</v>
      </c>
      <c r="AA118" s="62" t="n">
        <v>0</v>
      </c>
      <c r="AB118" s="62" t="n">
        <v>0</v>
      </c>
      <c r="AC118" s="62" t="n">
        <v>0</v>
      </c>
      <c r="AD118" s="62" t="n">
        <v>0</v>
      </c>
      <c r="AE118" s="62" t="n">
        <v>0.311102408864722</v>
      </c>
      <c r="AF118" s="62" t="n">
        <v>0.646150664076997</v>
      </c>
      <c r="AG118" s="62" t="n">
        <v>0.723890943210212</v>
      </c>
      <c r="AH118" s="62" t="n">
        <v>0.54731596511186</v>
      </c>
      <c r="AI118" s="86" t="n">
        <v>0.661022665301405</v>
      </c>
      <c r="AJ118" s="62" t="n">
        <v>0</v>
      </c>
      <c r="AK118" s="180"/>
    </row>
    <row r="119" customFormat="false" ht="15" hidden="false" customHeight="false" outlineLevel="0" collapsed="false">
      <c r="B119" s="151" t="n">
        <v>2304</v>
      </c>
      <c r="C119" s="117" t="s">
        <v>300</v>
      </c>
      <c r="D119" s="62" t="n">
        <v>0.000848061204176722</v>
      </c>
      <c r="E119" s="62" t="n">
        <v>0.00258493771940354</v>
      </c>
      <c r="F119" s="62" t="n">
        <v>3.59652809072483E-005</v>
      </c>
      <c r="G119" s="62" t="n">
        <v>0</v>
      </c>
      <c r="H119" s="62" t="n">
        <v>0.000633225809548502</v>
      </c>
      <c r="I119" s="62" t="n">
        <v>0</v>
      </c>
      <c r="J119" s="62" t="n">
        <v>0.0046232239359234</v>
      </c>
      <c r="K119" s="62" t="n">
        <v>0</v>
      </c>
      <c r="L119" s="62" t="n">
        <v>0.00163372884740881</v>
      </c>
      <c r="M119" s="62" t="n">
        <v>0.00120308303543424</v>
      </c>
      <c r="N119" s="62" t="n">
        <v>0</v>
      </c>
      <c r="O119" s="62" t="n">
        <v>0.00193526979730619</v>
      </c>
      <c r="P119" s="62" t="n">
        <v>0.00892293429953097</v>
      </c>
      <c r="Q119" s="62" t="n">
        <v>0</v>
      </c>
      <c r="R119" s="62" t="n">
        <v>0</v>
      </c>
      <c r="S119" s="62" t="n">
        <v>0</v>
      </c>
      <c r="T119" s="62" t="n">
        <v>0</v>
      </c>
      <c r="U119" s="62" t="n">
        <v>0</v>
      </c>
      <c r="V119" s="62" t="n">
        <v>0</v>
      </c>
      <c r="W119" s="62" t="n">
        <v>0</v>
      </c>
      <c r="X119" s="62" t="n">
        <v>0</v>
      </c>
      <c r="Y119" s="62" t="n">
        <v>0.113299451522309</v>
      </c>
      <c r="Z119" s="62" t="n">
        <v>0</v>
      </c>
      <c r="AA119" s="62" t="n">
        <v>0</v>
      </c>
      <c r="AB119" s="62" t="n">
        <v>0</v>
      </c>
      <c r="AC119" s="62" t="n">
        <v>0</v>
      </c>
      <c r="AD119" s="62" t="n">
        <v>0</v>
      </c>
      <c r="AE119" s="62" t="n">
        <v>0.00698408948687297</v>
      </c>
      <c r="AF119" s="62" t="n">
        <v>0.0017384348958521</v>
      </c>
      <c r="AG119" s="62" t="n">
        <v>0.000799423576609232</v>
      </c>
      <c r="AH119" s="62" t="n">
        <v>0.00437546433656945</v>
      </c>
      <c r="AI119" s="86" t="n">
        <v>0</v>
      </c>
      <c r="AJ119" s="62" t="n">
        <v>0</v>
      </c>
      <c r="AK119" s="180"/>
    </row>
    <row r="120" customFormat="false" ht="15" hidden="false" customHeight="false" outlineLevel="0" collapsed="false">
      <c r="B120" s="151" t="n">
        <v>24</v>
      </c>
      <c r="C120" s="117" t="s">
        <v>303</v>
      </c>
      <c r="D120" s="62" t="n">
        <v>0.939438202427266</v>
      </c>
      <c r="E120" s="62" t="n">
        <v>0.947652981971276</v>
      </c>
      <c r="F120" s="62" t="n">
        <v>0.0120405552231597</v>
      </c>
      <c r="G120" s="62" t="n">
        <v>0.0516106021229297</v>
      </c>
      <c r="H120" s="62" t="n">
        <v>0.391415235252831</v>
      </c>
      <c r="I120" s="62" t="n">
        <v>0.762722185356885</v>
      </c>
      <c r="J120" s="62" t="n">
        <v>0</v>
      </c>
      <c r="K120" s="62" t="n">
        <v>0.0631842807771629</v>
      </c>
      <c r="L120" s="62" t="n">
        <v>0</v>
      </c>
      <c r="M120" s="62" t="n">
        <v>0.280176866095446</v>
      </c>
      <c r="N120" s="62" t="n">
        <v>0.0547828897638271</v>
      </c>
      <c r="O120" s="62" t="n">
        <v>0.14458646831369</v>
      </c>
      <c r="P120" s="62" t="n">
        <v>0</v>
      </c>
      <c r="Q120" s="62" t="n">
        <v>0.28102324340937</v>
      </c>
      <c r="R120" s="62" t="n">
        <v>0</v>
      </c>
      <c r="S120" s="62" t="n">
        <v>0</v>
      </c>
      <c r="T120" s="62" t="n">
        <v>0</v>
      </c>
      <c r="U120" s="62" t="n">
        <v>3.28440879325404</v>
      </c>
      <c r="V120" s="62" t="n">
        <v>0</v>
      </c>
      <c r="W120" s="62" t="n">
        <v>0</v>
      </c>
      <c r="X120" s="62" t="n">
        <v>0</v>
      </c>
      <c r="Y120" s="62" t="n">
        <v>0</v>
      </c>
      <c r="Z120" s="62" t="n">
        <v>0</v>
      </c>
      <c r="AA120" s="62" t="n">
        <v>0</v>
      </c>
      <c r="AB120" s="62" t="n">
        <v>0</v>
      </c>
      <c r="AC120" s="62" t="n">
        <v>0</v>
      </c>
      <c r="AD120" s="62" t="n">
        <v>0</v>
      </c>
      <c r="AE120" s="62" t="n">
        <v>0.380524783861964</v>
      </c>
      <c r="AF120" s="62" t="n">
        <v>0.323580136412471</v>
      </c>
      <c r="AG120" s="62" t="n">
        <v>0.136951716988619</v>
      </c>
      <c r="AH120" s="62" t="n">
        <v>0.838141356662711</v>
      </c>
      <c r="AI120" s="86" t="n">
        <v>0.0631842807771629</v>
      </c>
      <c r="AJ120" s="62" t="n">
        <v>0</v>
      </c>
      <c r="AK120" s="180"/>
    </row>
    <row r="121" customFormat="false" ht="15" hidden="false" customHeight="false" outlineLevel="0" collapsed="false">
      <c r="B121" s="151" t="n">
        <v>25</v>
      </c>
      <c r="C121" s="117" t="s">
        <v>304</v>
      </c>
      <c r="D121" s="62" t="n">
        <v>2.14395437767402</v>
      </c>
      <c r="E121" s="62" t="n">
        <v>3.5220738230465</v>
      </c>
      <c r="F121" s="62" t="n">
        <v>2.75975494761859</v>
      </c>
      <c r="G121" s="62" t="n">
        <v>3.40135049632124</v>
      </c>
      <c r="H121" s="62" t="n">
        <v>2.83349698484823</v>
      </c>
      <c r="I121" s="62" t="n">
        <v>2.2070300484423</v>
      </c>
      <c r="J121" s="62" t="n">
        <v>3.33661156635617</v>
      </c>
      <c r="K121" s="62" t="n">
        <v>2.07934150464022</v>
      </c>
      <c r="L121" s="62" t="n">
        <v>3.23745774511974</v>
      </c>
      <c r="M121" s="62" t="n">
        <v>2.47635249776215</v>
      </c>
      <c r="N121" s="62" t="n">
        <v>1.68880273863706</v>
      </c>
      <c r="O121" s="62" t="n">
        <v>2.79421632956152</v>
      </c>
      <c r="P121" s="62" t="n">
        <v>9.34026318391467</v>
      </c>
      <c r="Q121" s="62" t="n">
        <v>4.2080981196515</v>
      </c>
      <c r="R121" s="62" t="n">
        <v>33.6814942395093</v>
      </c>
      <c r="S121" s="62" t="n">
        <v>2.43641365552328</v>
      </c>
      <c r="T121" s="62" t="n">
        <v>2.86463612117542</v>
      </c>
      <c r="U121" s="62" t="n">
        <v>4.45930126464697</v>
      </c>
      <c r="V121" s="62" t="n">
        <v>2.15473495073072</v>
      </c>
      <c r="W121" s="62" t="n">
        <v>2.83253090107843</v>
      </c>
      <c r="X121" s="62" t="n">
        <v>6.94253057630572</v>
      </c>
      <c r="Y121" s="62" t="n">
        <v>3.976921209638</v>
      </c>
      <c r="Z121" s="62" t="n">
        <v>6.58380587177701</v>
      </c>
      <c r="AA121" s="62" t="n">
        <v>3.31044713952761</v>
      </c>
      <c r="AB121" s="62" t="n">
        <v>3.9723329479174</v>
      </c>
      <c r="AC121" s="62" t="n">
        <v>8.6292085364693</v>
      </c>
      <c r="AD121" s="62" t="n">
        <v>34.3306454942809</v>
      </c>
      <c r="AE121" s="62" t="n">
        <v>4.54010831761673</v>
      </c>
      <c r="AF121" s="62" t="n">
        <v>3.02557559155613</v>
      </c>
      <c r="AG121" s="62" t="n">
        <v>2.96932819269859</v>
      </c>
      <c r="AH121" s="62" t="n">
        <v>3.18830373868449</v>
      </c>
      <c r="AI121" s="86" t="n">
        <v>2.07934150464022</v>
      </c>
      <c r="AJ121" s="62" t="n">
        <v>3.35090421250444</v>
      </c>
      <c r="AK121" s="180"/>
    </row>
    <row r="122" customFormat="false" ht="15" hidden="false" customHeight="false" outlineLevel="0" collapsed="false">
      <c r="B122" s="151" t="n">
        <v>2501</v>
      </c>
      <c r="C122" s="117" t="s">
        <v>305</v>
      </c>
      <c r="D122" s="62" t="n">
        <v>0.294797211403754</v>
      </c>
      <c r="E122" s="62" t="n">
        <v>0.295690205807104</v>
      </c>
      <c r="F122" s="62" t="n">
        <v>0.313717728961876</v>
      </c>
      <c r="G122" s="62" t="n">
        <v>0.262152768705325</v>
      </c>
      <c r="H122" s="62" t="n">
        <v>0.29818445724951</v>
      </c>
      <c r="I122" s="62" t="n">
        <v>0.381965246761493</v>
      </c>
      <c r="J122" s="62" t="n">
        <v>0.271699208727789</v>
      </c>
      <c r="K122" s="62" t="n">
        <v>0.429050045275225</v>
      </c>
      <c r="L122" s="62" t="n">
        <v>0.353224954435122</v>
      </c>
      <c r="M122" s="62" t="n">
        <v>0.265641943137344</v>
      </c>
      <c r="N122" s="62" t="n">
        <v>0.537599303814084</v>
      </c>
      <c r="O122" s="62" t="n">
        <v>0.35251370069378</v>
      </c>
      <c r="P122" s="62" t="n">
        <v>0.592232306807986</v>
      </c>
      <c r="Q122" s="62" t="n">
        <v>0.0732179915987896</v>
      </c>
      <c r="R122" s="62" t="n">
        <v>0.747935588992601</v>
      </c>
      <c r="S122" s="62" t="n">
        <v>0.248688672377464</v>
      </c>
      <c r="T122" s="62" t="n">
        <v>0.209381879492627</v>
      </c>
      <c r="U122" s="62" t="n">
        <v>0.307027314247847</v>
      </c>
      <c r="V122" s="62" t="n">
        <v>0.293635165915994</v>
      </c>
      <c r="W122" s="62" t="n">
        <v>1.5004418656799</v>
      </c>
      <c r="X122" s="62" t="n">
        <v>0.172475974884269</v>
      </c>
      <c r="Y122" s="62" t="n">
        <v>0.921111983468129</v>
      </c>
      <c r="Z122" s="62" t="n">
        <v>1.26389798958259</v>
      </c>
      <c r="AA122" s="62" t="n">
        <v>1.16254062441108</v>
      </c>
      <c r="AB122" s="62" t="n">
        <v>1.32482985004911</v>
      </c>
      <c r="AC122" s="62" t="n">
        <v>1.5598250531538</v>
      </c>
      <c r="AD122" s="62" t="n">
        <v>0.293555095067108</v>
      </c>
      <c r="AE122" s="62" t="n">
        <v>0.797181466673471</v>
      </c>
      <c r="AF122" s="62" t="n">
        <v>0.372089162522574</v>
      </c>
      <c r="AG122" s="62" t="n">
        <v>0.315654427456448</v>
      </c>
      <c r="AH122" s="62" t="n">
        <v>0.36852672333829</v>
      </c>
      <c r="AI122" s="86" t="n">
        <v>0.429050045275225</v>
      </c>
      <c r="AJ122" s="62" t="n">
        <v>1.34662119755273</v>
      </c>
      <c r="AK122" s="180"/>
    </row>
    <row r="123" customFormat="false" ht="15" hidden="false" customHeight="false" outlineLevel="0" collapsed="false">
      <c r="B123" s="151" t="n">
        <v>2502</v>
      </c>
      <c r="C123" s="117" t="s">
        <v>309</v>
      </c>
      <c r="D123" s="62" t="n">
        <v>0</v>
      </c>
      <c r="E123" s="62" t="n">
        <v>0</v>
      </c>
      <c r="F123" s="62" t="n">
        <v>0.00104533521987032</v>
      </c>
      <c r="G123" s="62" t="n">
        <v>0</v>
      </c>
      <c r="H123" s="62" t="n">
        <v>0.000462201956977994</v>
      </c>
      <c r="I123" s="62" t="n">
        <v>0</v>
      </c>
      <c r="J123" s="62" t="n">
        <v>0</v>
      </c>
      <c r="K123" s="62" t="n">
        <v>0</v>
      </c>
      <c r="L123" s="62" t="n">
        <v>0</v>
      </c>
      <c r="M123" s="62" t="n">
        <v>0</v>
      </c>
      <c r="N123" s="62" t="n">
        <v>0</v>
      </c>
      <c r="O123" s="62" t="n">
        <v>0</v>
      </c>
      <c r="P123" s="62" t="n">
        <v>0</v>
      </c>
      <c r="Q123" s="62" t="n">
        <v>0</v>
      </c>
      <c r="R123" s="62" t="n">
        <v>0</v>
      </c>
      <c r="S123" s="62" t="n">
        <v>0</v>
      </c>
      <c r="T123" s="62" t="n">
        <v>0</v>
      </c>
      <c r="U123" s="62" t="n">
        <v>0</v>
      </c>
      <c r="V123" s="62" t="n">
        <v>0</v>
      </c>
      <c r="W123" s="62" t="n">
        <v>0</v>
      </c>
      <c r="X123" s="62" t="n">
        <v>0</v>
      </c>
      <c r="Y123" s="62" t="n">
        <v>0</v>
      </c>
      <c r="Z123" s="62" t="n">
        <v>0</v>
      </c>
      <c r="AA123" s="62" t="n">
        <v>0</v>
      </c>
      <c r="AB123" s="62" t="n">
        <v>0</v>
      </c>
      <c r="AC123" s="62" t="n">
        <v>0</v>
      </c>
      <c r="AD123" s="62" t="n">
        <v>0.471489625253423</v>
      </c>
      <c r="AE123" s="62" t="n">
        <v>0.00282893834335346</v>
      </c>
      <c r="AF123" s="62" t="n">
        <v>0.000618659482267737</v>
      </c>
      <c r="AG123" s="62" t="n">
        <v>0.00042526053773297</v>
      </c>
      <c r="AH123" s="62" t="n">
        <v>0.00121785828816422</v>
      </c>
      <c r="AI123" s="86" t="n">
        <v>0</v>
      </c>
      <c r="AJ123" s="62" t="n">
        <v>0</v>
      </c>
      <c r="AK123" s="180"/>
    </row>
    <row r="124" customFormat="false" ht="15" hidden="false" customHeight="false" outlineLevel="0" collapsed="false">
      <c r="B124" s="151" t="n">
        <v>2510</v>
      </c>
      <c r="C124" s="117" t="s">
        <v>328</v>
      </c>
      <c r="D124" s="62" t="n">
        <v>0.154651875805166</v>
      </c>
      <c r="E124" s="62" t="n">
        <v>0.011804748834438</v>
      </c>
      <c r="F124" s="62" t="n">
        <v>0.156101669511747</v>
      </c>
      <c r="G124" s="62" t="n">
        <v>0.475773068418857</v>
      </c>
      <c r="H124" s="62" t="n">
        <v>0.182864834069356</v>
      </c>
      <c r="I124" s="62" t="n">
        <v>0</v>
      </c>
      <c r="J124" s="62" t="n">
        <v>0.277723233008805</v>
      </c>
      <c r="K124" s="62" t="n">
        <v>0</v>
      </c>
      <c r="L124" s="62" t="n">
        <v>0.0233662035124845</v>
      </c>
      <c r="M124" s="62" t="n">
        <v>0</v>
      </c>
      <c r="N124" s="62" t="n">
        <v>0</v>
      </c>
      <c r="O124" s="62" t="n">
        <v>0.0886935790203056</v>
      </c>
      <c r="P124" s="62" t="n">
        <v>0</v>
      </c>
      <c r="Q124" s="62" t="n">
        <v>0</v>
      </c>
      <c r="R124" s="62" t="n">
        <v>0</v>
      </c>
      <c r="S124" s="62" t="n">
        <v>0.00657423421135095</v>
      </c>
      <c r="T124" s="62" t="n">
        <v>0</v>
      </c>
      <c r="U124" s="62" t="n">
        <v>0</v>
      </c>
      <c r="V124" s="62" t="n">
        <v>0</v>
      </c>
      <c r="W124" s="62" t="n">
        <v>0</v>
      </c>
      <c r="X124" s="62" t="n">
        <v>0</v>
      </c>
      <c r="Y124" s="62" t="n">
        <v>0.760732975625907</v>
      </c>
      <c r="Z124" s="62" t="n">
        <v>1.85883197110728</v>
      </c>
      <c r="AA124" s="62" t="n">
        <v>0</v>
      </c>
      <c r="AB124" s="62" t="n">
        <v>0</v>
      </c>
      <c r="AC124" s="62" t="n">
        <v>0</v>
      </c>
      <c r="AD124" s="62" t="n">
        <v>0</v>
      </c>
      <c r="AE124" s="62" t="n">
        <v>0.269371109550626</v>
      </c>
      <c r="AF124" s="62" t="n">
        <v>0.167750524607526</v>
      </c>
      <c r="AG124" s="62" t="n">
        <v>0.168161498760759</v>
      </c>
      <c r="AH124" s="62" t="n">
        <v>0.202855005722175</v>
      </c>
      <c r="AI124" s="86" t="n">
        <v>0</v>
      </c>
      <c r="AJ124" s="62" t="n">
        <v>0</v>
      </c>
      <c r="AK124" s="180"/>
    </row>
    <row r="125" customFormat="false" ht="15" hidden="false" customHeight="false" outlineLevel="0" collapsed="false">
      <c r="B125" s="151" t="n">
        <v>2511</v>
      </c>
      <c r="C125" s="117" t="s">
        <v>329</v>
      </c>
      <c r="D125" s="62" t="n">
        <v>0.0473320269482725</v>
      </c>
      <c r="E125" s="62" t="n">
        <v>0.1460318138631</v>
      </c>
      <c r="F125" s="62" t="n">
        <v>0.316195192510336</v>
      </c>
      <c r="G125" s="62" t="n">
        <v>0.142444676286466</v>
      </c>
      <c r="H125" s="62" t="n">
        <v>0.19688928892715</v>
      </c>
      <c r="I125" s="62" t="n">
        <v>0.117230379475829</v>
      </c>
      <c r="J125" s="62" t="n">
        <v>0.106692382296417</v>
      </c>
      <c r="K125" s="62" t="n">
        <v>0.040468870870848</v>
      </c>
      <c r="L125" s="62" t="n">
        <v>0.165958434673852</v>
      </c>
      <c r="M125" s="62" t="n">
        <v>0.0494079558213086</v>
      </c>
      <c r="N125" s="62" t="n">
        <v>0.013407083682683</v>
      </c>
      <c r="O125" s="62" t="n">
        <v>0.105364348930821</v>
      </c>
      <c r="P125" s="62" t="n">
        <v>0.0300539697041719</v>
      </c>
      <c r="Q125" s="62" t="n">
        <v>0.638890087952076</v>
      </c>
      <c r="R125" s="62" t="n">
        <v>5.80757524323276</v>
      </c>
      <c r="S125" s="62" t="n">
        <v>0.0542646166174548</v>
      </c>
      <c r="T125" s="62" t="n">
        <v>0</v>
      </c>
      <c r="U125" s="62" t="n">
        <v>0.2631372175603</v>
      </c>
      <c r="V125" s="62" t="n">
        <v>0.076243793910586</v>
      </c>
      <c r="W125" s="62" t="n">
        <v>0.00908348997085774</v>
      </c>
      <c r="X125" s="62" t="n">
        <v>0.0587368330887152</v>
      </c>
      <c r="Y125" s="62" t="n">
        <v>0.0023501938363474</v>
      </c>
      <c r="Z125" s="62" t="n">
        <v>0.000291191049875308</v>
      </c>
      <c r="AA125" s="62" t="n">
        <v>0.000558464071965424</v>
      </c>
      <c r="AB125" s="62" t="n">
        <v>0</v>
      </c>
      <c r="AC125" s="62" t="n">
        <v>0</v>
      </c>
      <c r="AD125" s="62" t="n">
        <v>0.00927399494477159</v>
      </c>
      <c r="AE125" s="62" t="n">
        <v>0.161214000072012</v>
      </c>
      <c r="AF125" s="62" t="n">
        <v>0.167978753455043</v>
      </c>
      <c r="AG125" s="62" t="n">
        <v>0.218782263756878</v>
      </c>
      <c r="AH125" s="62" t="n">
        <v>0.0779493765339107</v>
      </c>
      <c r="AI125" s="86" t="n">
        <v>0.040468870870848</v>
      </c>
      <c r="AJ125" s="62" t="n">
        <v>0.00466140934441696</v>
      </c>
      <c r="AK125" s="180"/>
    </row>
    <row r="126" customFormat="false" ht="15" hidden="false" customHeight="false" outlineLevel="0" collapsed="false">
      <c r="B126" s="151" t="n">
        <v>2590</v>
      </c>
      <c r="C126" s="117" t="s">
        <v>330</v>
      </c>
      <c r="D126" s="62" t="n">
        <v>0.879444781218909</v>
      </c>
      <c r="E126" s="62" t="n">
        <v>0.923757762457858</v>
      </c>
      <c r="F126" s="62" t="n">
        <v>1.16573951351831</v>
      </c>
      <c r="G126" s="62" t="n">
        <v>0.86076030871851</v>
      </c>
      <c r="H126" s="62" t="n">
        <v>1.01017498717228</v>
      </c>
      <c r="I126" s="62" t="n">
        <v>0.0918736653808209</v>
      </c>
      <c r="J126" s="62" t="n">
        <v>1.12787498847508</v>
      </c>
      <c r="K126" s="62" t="n">
        <v>0.414991444738484</v>
      </c>
      <c r="L126" s="62" t="n">
        <v>1.07031591369595</v>
      </c>
      <c r="M126" s="62" t="n">
        <v>0.161249481754518</v>
      </c>
      <c r="N126" s="62" t="n">
        <v>0.413408812855253</v>
      </c>
      <c r="O126" s="62" t="n">
        <v>0.74790759335498</v>
      </c>
      <c r="P126" s="62" t="n">
        <v>7.747067083308</v>
      </c>
      <c r="Q126" s="62" t="n">
        <v>0.260527170089575</v>
      </c>
      <c r="R126" s="62" t="n">
        <v>1.94185706018498</v>
      </c>
      <c r="S126" s="62" t="n">
        <v>0.0761564524666225</v>
      </c>
      <c r="T126" s="62" t="n">
        <v>0.0826955284222793</v>
      </c>
      <c r="U126" s="62" t="n">
        <v>0.701673590172295</v>
      </c>
      <c r="V126" s="62" t="n">
        <v>0.129767238712626</v>
      </c>
      <c r="W126" s="62" t="n">
        <v>0.79364781290853</v>
      </c>
      <c r="X126" s="62" t="n">
        <v>3.03872542078021</v>
      </c>
      <c r="Y126" s="62" t="n">
        <v>0.930247524148164</v>
      </c>
      <c r="Z126" s="62" t="n">
        <v>0.638224118358333</v>
      </c>
      <c r="AA126" s="62" t="n">
        <v>0.85685297303819</v>
      </c>
      <c r="AB126" s="62" t="n">
        <v>1.66653234128155</v>
      </c>
      <c r="AC126" s="62" t="n">
        <v>4.08108985297812</v>
      </c>
      <c r="AD126" s="62" t="n">
        <v>30.9491154223179</v>
      </c>
      <c r="AE126" s="62" t="n">
        <v>1.29767535688155</v>
      </c>
      <c r="AF126" s="62" t="n">
        <v>0.973613156055079</v>
      </c>
      <c r="AG126" s="62" t="n">
        <v>0.921197502182395</v>
      </c>
      <c r="AH126" s="62" t="n">
        <v>1.14019001133087</v>
      </c>
      <c r="AI126" s="86" t="n">
        <v>0.414991444738484</v>
      </c>
      <c r="AJ126" s="62" t="n">
        <v>0.991151424609376</v>
      </c>
      <c r="AK126" s="180"/>
    </row>
    <row r="127" customFormat="false" ht="15" hidden="false" customHeight="false" outlineLevel="0" collapsed="false">
      <c r="B127" s="151" t="n">
        <v>26</v>
      </c>
      <c r="C127" s="117" t="s">
        <v>307</v>
      </c>
      <c r="D127" s="62" t="n">
        <v>11.946233368327</v>
      </c>
      <c r="E127" s="62" t="n">
        <v>0.107515243567699</v>
      </c>
      <c r="F127" s="62" t="n">
        <v>3.2835038462945</v>
      </c>
      <c r="G127" s="62" t="n">
        <v>3.13513670571967</v>
      </c>
      <c r="H127" s="62" t="n">
        <v>4.84373369219118</v>
      </c>
      <c r="I127" s="62" t="n">
        <v>0.120701523688448</v>
      </c>
      <c r="J127" s="62" t="n">
        <v>1.5493404816159</v>
      </c>
      <c r="K127" s="62" t="n">
        <v>11.4095236805231</v>
      </c>
      <c r="L127" s="62" t="n">
        <v>0.722011913586731</v>
      </c>
      <c r="M127" s="62" t="n">
        <v>0.152058923176254</v>
      </c>
      <c r="N127" s="62" t="n">
        <v>7.47293392433861</v>
      </c>
      <c r="O127" s="62" t="n">
        <v>2.41143573916973</v>
      </c>
      <c r="P127" s="62" t="n">
        <v>6.9753786252642</v>
      </c>
      <c r="Q127" s="62" t="n">
        <v>9.14481449069977E-005</v>
      </c>
      <c r="R127" s="62" t="n">
        <v>33.5779290010011</v>
      </c>
      <c r="S127" s="62" t="n">
        <v>0</v>
      </c>
      <c r="T127" s="62" t="n">
        <v>0</v>
      </c>
      <c r="U127" s="62" t="n">
        <v>6.19804959319547</v>
      </c>
      <c r="V127" s="62" t="n">
        <v>0.704478850330916</v>
      </c>
      <c r="W127" s="62" t="n">
        <v>38.7532070169008</v>
      </c>
      <c r="X127" s="62" t="n">
        <v>0</v>
      </c>
      <c r="Y127" s="62" t="n">
        <v>1.29668442670829</v>
      </c>
      <c r="Z127" s="62" t="n">
        <v>0</v>
      </c>
      <c r="AA127" s="62" t="n">
        <v>45.2434738430048</v>
      </c>
      <c r="AB127" s="62" t="n">
        <v>15.4329544299483</v>
      </c>
      <c r="AC127" s="62" t="n">
        <v>73.0490668927742</v>
      </c>
      <c r="AD127" s="62" t="n">
        <v>0</v>
      </c>
      <c r="AE127" s="62" t="n">
        <v>15.7396408571809</v>
      </c>
      <c r="AF127" s="62" t="n">
        <v>5.48195843189962</v>
      </c>
      <c r="AG127" s="62" t="n">
        <v>2.62106147049553</v>
      </c>
      <c r="AH127" s="62" t="n">
        <v>6.64582355746986</v>
      </c>
      <c r="AI127" s="86" t="n">
        <v>11.4095236805231</v>
      </c>
      <c r="AJ127" s="62" t="n">
        <v>43.5204165475973</v>
      </c>
      <c r="AK127" s="180"/>
    </row>
    <row r="128" customFormat="false" ht="15" hidden="false" customHeight="false" outlineLevel="0" collapsed="false">
      <c r="B128" s="151" t="n">
        <v>2601</v>
      </c>
      <c r="C128" s="117" t="s">
        <v>336</v>
      </c>
      <c r="D128" s="62" t="n">
        <v>0</v>
      </c>
      <c r="E128" s="62" t="n">
        <v>0.0530746580681242</v>
      </c>
      <c r="F128" s="62" t="n">
        <v>0.00706589115195244</v>
      </c>
      <c r="G128" s="62" t="n">
        <v>0.260391435638603</v>
      </c>
      <c r="H128" s="62" t="n">
        <v>0.0524465054341456</v>
      </c>
      <c r="I128" s="62" t="n">
        <v>5.69389774164946E-005</v>
      </c>
      <c r="J128" s="62" t="n">
        <v>0</v>
      </c>
      <c r="K128" s="62" t="n">
        <v>0</v>
      </c>
      <c r="L128" s="62" t="n">
        <v>0</v>
      </c>
      <c r="M128" s="62" t="n">
        <v>0</v>
      </c>
      <c r="N128" s="62" t="n">
        <v>0</v>
      </c>
      <c r="O128" s="62" t="n">
        <v>8.28455097668179E-006</v>
      </c>
      <c r="P128" s="62" t="n">
        <v>1.4597194780434E-005</v>
      </c>
      <c r="Q128" s="62" t="n">
        <v>9.14481449069977E-005</v>
      </c>
      <c r="R128" s="62" t="n">
        <v>0</v>
      </c>
      <c r="S128" s="62" t="n">
        <v>0</v>
      </c>
      <c r="T128" s="62" t="n">
        <v>0</v>
      </c>
      <c r="U128" s="62" t="n">
        <v>2.51277100048099</v>
      </c>
      <c r="V128" s="62" t="n">
        <v>0</v>
      </c>
      <c r="W128" s="62" t="n">
        <v>0</v>
      </c>
      <c r="X128" s="62" t="n">
        <v>0</v>
      </c>
      <c r="Y128" s="62" t="n">
        <v>0</v>
      </c>
      <c r="Z128" s="62" t="n">
        <v>0</v>
      </c>
      <c r="AA128" s="62" t="n">
        <v>0</v>
      </c>
      <c r="AB128" s="62" t="n">
        <v>0</v>
      </c>
      <c r="AC128" s="62" t="n">
        <v>0</v>
      </c>
      <c r="AD128" s="62" t="n">
        <v>0</v>
      </c>
      <c r="AE128" s="62" t="n">
        <v>0.253921315763261</v>
      </c>
      <c r="AF128" s="62" t="n">
        <v>0.0622359325899229</v>
      </c>
      <c r="AG128" s="62" t="n">
        <v>0.0858212622475939</v>
      </c>
      <c r="AH128" s="62" t="n">
        <v>0.0187877886553132</v>
      </c>
      <c r="AI128" s="86" t="n">
        <v>0</v>
      </c>
      <c r="AJ128" s="62" t="n">
        <v>0</v>
      </c>
      <c r="AK128" s="180"/>
    </row>
    <row r="129" customFormat="false" ht="15" hidden="false" customHeight="false" outlineLevel="0" collapsed="false">
      <c r="B129" s="151" t="n">
        <v>2602</v>
      </c>
      <c r="C129" s="117" t="s">
        <v>337</v>
      </c>
      <c r="D129" s="62" t="n">
        <v>0</v>
      </c>
      <c r="E129" s="62" t="n">
        <v>0</v>
      </c>
      <c r="F129" s="62" t="n">
        <v>0</v>
      </c>
      <c r="G129" s="62" t="n">
        <v>0</v>
      </c>
      <c r="H129" s="62" t="n">
        <v>0</v>
      </c>
      <c r="I129" s="62" t="n">
        <v>0</v>
      </c>
      <c r="J129" s="62" t="n">
        <v>0</v>
      </c>
      <c r="K129" s="62" t="n">
        <v>2.68208744537285</v>
      </c>
      <c r="L129" s="62" t="n">
        <v>0</v>
      </c>
      <c r="M129" s="62" t="n">
        <v>0</v>
      </c>
      <c r="N129" s="62" t="n">
        <v>0</v>
      </c>
      <c r="O129" s="62" t="n">
        <v>0.209735467764096</v>
      </c>
      <c r="P129" s="62" t="n">
        <v>0</v>
      </c>
      <c r="Q129" s="62" t="n">
        <v>0</v>
      </c>
      <c r="R129" s="62" t="n">
        <v>0</v>
      </c>
      <c r="S129" s="62" t="n">
        <v>0</v>
      </c>
      <c r="T129" s="62" t="n">
        <v>0</v>
      </c>
      <c r="U129" s="62" t="n">
        <v>1.17799151379755</v>
      </c>
      <c r="V129" s="62" t="n">
        <v>0</v>
      </c>
      <c r="W129" s="62" t="n">
        <v>0</v>
      </c>
      <c r="X129" s="62" t="n">
        <v>0</v>
      </c>
      <c r="Y129" s="62" t="n">
        <v>0</v>
      </c>
      <c r="Z129" s="62" t="n">
        <v>0</v>
      </c>
      <c r="AA129" s="62" t="n">
        <v>0</v>
      </c>
      <c r="AB129" s="62" t="n">
        <v>5.45187667494828</v>
      </c>
      <c r="AC129" s="62" t="n">
        <v>0</v>
      </c>
      <c r="AD129" s="62" t="n">
        <v>0</v>
      </c>
      <c r="AE129" s="62" t="n">
        <v>0.27699482718293</v>
      </c>
      <c r="AF129" s="62" t="n">
        <v>0.0894363823263217</v>
      </c>
      <c r="AG129" s="62" t="n">
        <v>0.0494808260575297</v>
      </c>
      <c r="AH129" s="62" t="n">
        <v>0</v>
      </c>
      <c r="AI129" s="86" t="n">
        <v>2.68208744537285</v>
      </c>
      <c r="AJ129" s="62" t="n">
        <v>0</v>
      </c>
      <c r="AK129" s="180"/>
    </row>
    <row r="130" customFormat="false" ht="15" hidden="false" customHeight="false" outlineLevel="0" collapsed="false">
      <c r="B130" s="151" t="n">
        <v>2603</v>
      </c>
      <c r="C130" s="117" t="s">
        <v>338</v>
      </c>
      <c r="D130" s="62" t="n">
        <v>10.8384711106677</v>
      </c>
      <c r="E130" s="62" t="n">
        <v>0.054440585499575</v>
      </c>
      <c r="F130" s="62" t="n">
        <v>1.49392207145982</v>
      </c>
      <c r="G130" s="62" t="n">
        <v>0</v>
      </c>
      <c r="H130" s="62" t="n">
        <v>3.28482575622325</v>
      </c>
      <c r="I130" s="62" t="n">
        <v>0</v>
      </c>
      <c r="J130" s="62" t="n">
        <v>0.0327317921056128</v>
      </c>
      <c r="K130" s="62" t="n">
        <v>3.77168547005557</v>
      </c>
      <c r="L130" s="62" t="n">
        <v>0</v>
      </c>
      <c r="M130" s="62" t="n">
        <v>0</v>
      </c>
      <c r="N130" s="62" t="n">
        <v>1.24960358151833</v>
      </c>
      <c r="O130" s="62" t="n">
        <v>0.442165411105441</v>
      </c>
      <c r="P130" s="62" t="n">
        <v>1.4597194780434</v>
      </c>
      <c r="Q130" s="62" t="n">
        <v>0</v>
      </c>
      <c r="R130" s="62" t="n">
        <v>0</v>
      </c>
      <c r="S130" s="62" t="n">
        <v>0</v>
      </c>
      <c r="T130" s="62" t="n">
        <v>0</v>
      </c>
      <c r="U130" s="62" t="n">
        <v>2.50728707891693</v>
      </c>
      <c r="V130" s="62" t="n">
        <v>0.297197169090639</v>
      </c>
      <c r="W130" s="62" t="n">
        <v>38.3811346658419</v>
      </c>
      <c r="X130" s="62" t="n">
        <v>0</v>
      </c>
      <c r="Y130" s="62" t="n">
        <v>0</v>
      </c>
      <c r="Z130" s="62" t="n">
        <v>0</v>
      </c>
      <c r="AA130" s="62" t="n">
        <v>18.0002131607917</v>
      </c>
      <c r="AB130" s="62" t="n">
        <v>3.99794962179409</v>
      </c>
      <c r="AC130" s="62" t="n">
        <v>70.8884541645024</v>
      </c>
      <c r="AD130" s="62" t="n">
        <v>0</v>
      </c>
      <c r="AE130" s="62" t="n">
        <v>10.3449181520143</v>
      </c>
      <c r="AF130" s="62" t="n">
        <v>3.3569010403383</v>
      </c>
      <c r="AG130" s="62" t="n">
        <v>0.738721693109162</v>
      </c>
      <c r="AH130" s="62" t="n">
        <v>5.85733562733801</v>
      </c>
      <c r="AI130" s="86" t="n">
        <v>3.77168547005557</v>
      </c>
      <c r="AJ130" s="62" t="n">
        <v>30.5828875214744</v>
      </c>
      <c r="AK130" s="180"/>
    </row>
    <row r="131" customFormat="false" ht="15" hidden="false" customHeight="false" outlineLevel="0" collapsed="false">
      <c r="B131" s="151" t="n">
        <v>2604</v>
      </c>
      <c r="C131" s="117" t="s">
        <v>339</v>
      </c>
      <c r="D131" s="62" t="n">
        <v>0</v>
      </c>
      <c r="E131" s="62" t="n">
        <v>0</v>
      </c>
      <c r="F131" s="62" t="n">
        <v>0</v>
      </c>
      <c r="G131" s="62" t="n">
        <v>0</v>
      </c>
      <c r="H131" s="62" t="n">
        <v>0</v>
      </c>
      <c r="I131" s="62" t="n">
        <v>0</v>
      </c>
      <c r="J131" s="62" t="n">
        <v>0</v>
      </c>
      <c r="K131" s="62" t="n">
        <v>0</v>
      </c>
      <c r="L131" s="62" t="n">
        <v>0</v>
      </c>
      <c r="M131" s="62" t="n">
        <v>0</v>
      </c>
      <c r="N131" s="62" t="n">
        <v>0</v>
      </c>
      <c r="O131" s="62" t="n">
        <v>0</v>
      </c>
      <c r="P131" s="62" t="n">
        <v>0</v>
      </c>
      <c r="Q131" s="62" t="n">
        <v>0</v>
      </c>
      <c r="R131" s="62" t="n">
        <v>0</v>
      </c>
      <c r="S131" s="62" t="n">
        <v>0</v>
      </c>
      <c r="T131" s="62" t="n">
        <v>0</v>
      </c>
      <c r="U131" s="62" t="n">
        <v>0</v>
      </c>
      <c r="V131" s="62" t="n">
        <v>0</v>
      </c>
      <c r="W131" s="62" t="n">
        <v>0</v>
      </c>
      <c r="X131" s="62" t="n">
        <v>0</v>
      </c>
      <c r="Y131" s="62" t="n">
        <v>0</v>
      </c>
      <c r="Z131" s="62" t="n">
        <v>0</v>
      </c>
      <c r="AA131" s="62" t="n">
        <v>0</v>
      </c>
      <c r="AB131" s="62" t="n">
        <v>0</v>
      </c>
      <c r="AC131" s="62" t="n">
        <v>0</v>
      </c>
      <c r="AD131" s="62" t="n">
        <v>0</v>
      </c>
      <c r="AE131" s="62" t="n">
        <v>0</v>
      </c>
      <c r="AF131" s="62" t="n">
        <v>0</v>
      </c>
      <c r="AG131" s="62" t="n">
        <v>0</v>
      </c>
      <c r="AH131" s="62" t="n">
        <v>0</v>
      </c>
      <c r="AI131" s="86" t="n">
        <v>0</v>
      </c>
      <c r="AJ131" s="62" t="n">
        <v>0</v>
      </c>
      <c r="AK131" s="180"/>
    </row>
    <row r="132" customFormat="false" ht="15" hidden="false" customHeight="false" outlineLevel="0" collapsed="false">
      <c r="B132" s="151" t="n">
        <v>2605</v>
      </c>
      <c r="C132" s="117" t="s">
        <v>340</v>
      </c>
      <c r="D132" s="62" t="n">
        <v>0</v>
      </c>
      <c r="E132" s="62" t="n">
        <v>0</v>
      </c>
      <c r="F132" s="62" t="n">
        <v>0</v>
      </c>
      <c r="G132" s="62" t="n">
        <v>0</v>
      </c>
      <c r="H132" s="62" t="n">
        <v>0</v>
      </c>
      <c r="I132" s="62" t="n">
        <v>0</v>
      </c>
      <c r="J132" s="62" t="n">
        <v>0</v>
      </c>
      <c r="K132" s="62" t="n">
        <v>0</v>
      </c>
      <c r="L132" s="62" t="n">
        <v>0</v>
      </c>
      <c r="M132" s="62" t="n">
        <v>0</v>
      </c>
      <c r="N132" s="62" t="n">
        <v>0</v>
      </c>
      <c r="O132" s="62" t="n">
        <v>0</v>
      </c>
      <c r="P132" s="62" t="n">
        <v>0</v>
      </c>
      <c r="Q132" s="62" t="n">
        <v>0</v>
      </c>
      <c r="R132" s="62" t="n">
        <v>0</v>
      </c>
      <c r="S132" s="62" t="n">
        <v>0</v>
      </c>
      <c r="T132" s="62" t="n">
        <v>0</v>
      </c>
      <c r="U132" s="62" t="n">
        <v>0</v>
      </c>
      <c r="V132" s="62" t="n">
        <v>0</v>
      </c>
      <c r="W132" s="62" t="n">
        <v>0</v>
      </c>
      <c r="X132" s="62" t="n">
        <v>0</v>
      </c>
      <c r="Y132" s="62" t="n">
        <v>0</v>
      </c>
      <c r="Z132" s="62" t="n">
        <v>0</v>
      </c>
      <c r="AA132" s="62" t="n">
        <v>0</v>
      </c>
      <c r="AB132" s="62" t="n">
        <v>0</v>
      </c>
      <c r="AC132" s="62" t="n">
        <v>0</v>
      </c>
      <c r="AD132" s="62" t="n">
        <v>0</v>
      </c>
      <c r="AE132" s="62" t="n">
        <v>0</v>
      </c>
      <c r="AF132" s="62" t="n">
        <v>0</v>
      </c>
      <c r="AG132" s="62" t="n">
        <v>0</v>
      </c>
      <c r="AH132" s="62" t="n">
        <v>0</v>
      </c>
      <c r="AI132" s="86" t="n">
        <v>0</v>
      </c>
      <c r="AJ132" s="62" t="n">
        <v>0</v>
      </c>
      <c r="AK132" s="180"/>
    </row>
    <row r="133" customFormat="false" ht="15" hidden="false" customHeight="false" outlineLevel="0" collapsed="false">
      <c r="B133" s="151" t="n">
        <v>2606</v>
      </c>
      <c r="C133" s="117" t="s">
        <v>341</v>
      </c>
      <c r="D133" s="62" t="n">
        <v>1.10776225765927</v>
      </c>
      <c r="E133" s="62" t="n">
        <v>0</v>
      </c>
      <c r="F133" s="62" t="n">
        <v>0.124679558419646</v>
      </c>
      <c r="G133" s="62" t="n">
        <v>1.69593872271814</v>
      </c>
      <c r="H133" s="62" t="n">
        <v>0.588510919655016</v>
      </c>
      <c r="I133" s="62" t="n">
        <v>0.120644584711032</v>
      </c>
      <c r="J133" s="62" t="n">
        <v>0.0898230352279658</v>
      </c>
      <c r="K133" s="62" t="n">
        <v>4.95575076509465</v>
      </c>
      <c r="L133" s="62" t="n">
        <v>0</v>
      </c>
      <c r="M133" s="62" t="n">
        <v>0</v>
      </c>
      <c r="N133" s="62" t="n">
        <v>6.22333034282028</v>
      </c>
      <c r="O133" s="62" t="n">
        <v>1.11671736787574</v>
      </c>
      <c r="P133" s="62" t="n">
        <v>5.51564455002601</v>
      </c>
      <c r="Q133" s="62" t="n">
        <v>0</v>
      </c>
      <c r="R133" s="62" t="n">
        <v>33.5779290010011</v>
      </c>
      <c r="S133" s="62" t="n">
        <v>0</v>
      </c>
      <c r="T133" s="62" t="n">
        <v>0</v>
      </c>
      <c r="U133" s="62" t="n">
        <v>0</v>
      </c>
      <c r="V133" s="62" t="n">
        <v>0.407281681240277</v>
      </c>
      <c r="W133" s="62" t="n">
        <v>0.372072351058968</v>
      </c>
      <c r="X133" s="62" t="n">
        <v>0</v>
      </c>
      <c r="Y133" s="62" t="n">
        <v>1.29668442670829</v>
      </c>
      <c r="Z133" s="62" t="n">
        <v>0</v>
      </c>
      <c r="AA133" s="62" t="n">
        <v>0.482220714275348</v>
      </c>
      <c r="AB133" s="62" t="n">
        <v>5.98312813320595</v>
      </c>
      <c r="AC133" s="62" t="n">
        <v>2.16061272827175</v>
      </c>
      <c r="AD133" s="62" t="n">
        <v>0</v>
      </c>
      <c r="AE133" s="62" t="n">
        <v>0.859994052066972</v>
      </c>
      <c r="AF133" s="62" t="n">
        <v>0.763148371950021</v>
      </c>
      <c r="AG133" s="62" t="n">
        <v>0.64178168578865</v>
      </c>
      <c r="AH133" s="62" t="n">
        <v>0.769700141476536</v>
      </c>
      <c r="AI133" s="86" t="n">
        <v>4.95575076509465</v>
      </c>
      <c r="AJ133" s="62" t="n">
        <v>0.514694128835007</v>
      </c>
      <c r="AK133" s="180"/>
    </row>
    <row r="134" customFormat="false" ht="15" hidden="false" customHeight="false" outlineLevel="0" collapsed="false">
      <c r="B134" s="151" t="n">
        <v>2607</v>
      </c>
      <c r="C134" s="117" t="s">
        <v>342</v>
      </c>
      <c r="D134" s="62" t="n">
        <v>0</v>
      </c>
      <c r="E134" s="62" t="n">
        <v>0</v>
      </c>
      <c r="F134" s="62" t="n">
        <v>1.65783632526309</v>
      </c>
      <c r="G134" s="62" t="n">
        <v>1.17880654736293</v>
      </c>
      <c r="H134" s="62" t="n">
        <v>0.917950510878771</v>
      </c>
      <c r="I134" s="62" t="n">
        <v>0</v>
      </c>
      <c r="J134" s="62" t="n">
        <v>1.42678565428232</v>
      </c>
      <c r="K134" s="62" t="n">
        <v>0</v>
      </c>
      <c r="L134" s="62" t="n">
        <v>0.722011913586731</v>
      </c>
      <c r="M134" s="62" t="n">
        <v>0</v>
      </c>
      <c r="N134" s="62" t="n">
        <v>0</v>
      </c>
      <c r="O134" s="62" t="n">
        <v>0.630522332904874</v>
      </c>
      <c r="P134" s="62" t="n">
        <v>0</v>
      </c>
      <c r="Q134" s="62" t="n">
        <v>0</v>
      </c>
      <c r="R134" s="62" t="n">
        <v>0</v>
      </c>
      <c r="S134" s="62" t="n">
        <v>0</v>
      </c>
      <c r="T134" s="62" t="n">
        <v>0</v>
      </c>
      <c r="U134" s="62" t="n">
        <v>0</v>
      </c>
      <c r="V134" s="62" t="n">
        <v>0</v>
      </c>
      <c r="W134" s="62" t="n">
        <v>0</v>
      </c>
      <c r="X134" s="62" t="n">
        <v>0</v>
      </c>
      <c r="Y134" s="62" t="n">
        <v>0</v>
      </c>
      <c r="Z134" s="62" t="n">
        <v>0</v>
      </c>
      <c r="AA134" s="62" t="n">
        <v>4.06112032390065</v>
      </c>
      <c r="AB134" s="62" t="n">
        <v>0</v>
      </c>
      <c r="AC134" s="62" t="n">
        <v>0</v>
      </c>
      <c r="AD134" s="62" t="n">
        <v>0</v>
      </c>
      <c r="AE134" s="62" t="n">
        <v>0.607598373514351</v>
      </c>
      <c r="AF134" s="62" t="n">
        <v>0.803607852180188</v>
      </c>
      <c r="AG134" s="62" t="n">
        <v>1.10027341917184</v>
      </c>
      <c r="AH134" s="62" t="n">
        <v>0</v>
      </c>
      <c r="AI134" s="86" t="n">
        <v>0</v>
      </c>
      <c r="AJ134" s="62" t="n">
        <v>1.88522670801594</v>
      </c>
      <c r="AK134" s="180"/>
    </row>
    <row r="135" customFormat="false" ht="15" hidden="false" customHeight="false" outlineLevel="0" collapsed="false">
      <c r="B135" s="151" t="n">
        <v>2608</v>
      </c>
      <c r="C135" s="117" t="s">
        <v>343</v>
      </c>
      <c r="D135" s="62" t="n">
        <v>0</v>
      </c>
      <c r="E135" s="62" t="n">
        <v>0</v>
      </c>
      <c r="F135" s="62" t="n">
        <v>0</v>
      </c>
      <c r="G135" s="62" t="n">
        <v>0</v>
      </c>
      <c r="H135" s="62" t="n">
        <v>0</v>
      </c>
      <c r="I135" s="62" t="n">
        <v>0</v>
      </c>
      <c r="J135" s="62" t="n">
        <v>0</v>
      </c>
      <c r="K135" s="62" t="n">
        <v>0</v>
      </c>
      <c r="L135" s="62" t="n">
        <v>0</v>
      </c>
      <c r="M135" s="62" t="n">
        <v>0</v>
      </c>
      <c r="N135" s="62" t="n">
        <v>0</v>
      </c>
      <c r="O135" s="62" t="n">
        <v>0</v>
      </c>
      <c r="P135" s="62" t="n">
        <v>0</v>
      </c>
      <c r="Q135" s="62" t="n">
        <v>0</v>
      </c>
      <c r="R135" s="62" t="n">
        <v>0</v>
      </c>
      <c r="S135" s="62" t="n">
        <v>0</v>
      </c>
      <c r="T135" s="62" t="n">
        <v>0</v>
      </c>
      <c r="U135" s="62" t="n">
        <v>0</v>
      </c>
      <c r="V135" s="62" t="n">
        <v>0</v>
      </c>
      <c r="W135" s="62" t="n">
        <v>0</v>
      </c>
      <c r="X135" s="62" t="n">
        <v>0</v>
      </c>
      <c r="Y135" s="62" t="n">
        <v>0</v>
      </c>
      <c r="Z135" s="62" t="n">
        <v>0</v>
      </c>
      <c r="AA135" s="62" t="n">
        <v>0</v>
      </c>
      <c r="AB135" s="62" t="n">
        <v>0</v>
      </c>
      <c r="AC135" s="62" t="n">
        <v>0</v>
      </c>
      <c r="AD135" s="62" t="n">
        <v>0</v>
      </c>
      <c r="AE135" s="62" t="n">
        <v>0</v>
      </c>
      <c r="AF135" s="62" t="n">
        <v>0</v>
      </c>
      <c r="AG135" s="62" t="n">
        <v>0</v>
      </c>
      <c r="AH135" s="62" t="n">
        <v>0</v>
      </c>
      <c r="AI135" s="86" t="n">
        <v>0</v>
      </c>
      <c r="AJ135" s="62" t="n">
        <v>0</v>
      </c>
      <c r="AK135" s="180"/>
    </row>
    <row r="136" customFormat="false" ht="15" hidden="false" customHeight="false" outlineLevel="0" collapsed="false">
      <c r="B136" s="151" t="n">
        <v>2609</v>
      </c>
      <c r="C136" s="117" t="s">
        <v>344</v>
      </c>
      <c r="D136" s="62" t="n">
        <v>0</v>
      </c>
      <c r="E136" s="62" t="n">
        <v>0</v>
      </c>
      <c r="F136" s="62" t="n">
        <v>0</v>
      </c>
      <c r="G136" s="62" t="n">
        <v>0</v>
      </c>
      <c r="H136" s="62" t="n">
        <v>0</v>
      </c>
      <c r="I136" s="62" t="n">
        <v>0</v>
      </c>
      <c r="J136" s="62" t="n">
        <v>0</v>
      </c>
      <c r="K136" s="62" t="n">
        <v>0</v>
      </c>
      <c r="L136" s="62" t="n">
        <v>0</v>
      </c>
      <c r="M136" s="62" t="n">
        <v>0</v>
      </c>
      <c r="N136" s="62" t="n">
        <v>0</v>
      </c>
      <c r="O136" s="62" t="n">
        <v>0</v>
      </c>
      <c r="P136" s="62" t="n">
        <v>0</v>
      </c>
      <c r="Q136" s="62" t="n">
        <v>0</v>
      </c>
      <c r="R136" s="62" t="n">
        <v>0</v>
      </c>
      <c r="S136" s="62" t="n">
        <v>0</v>
      </c>
      <c r="T136" s="62" t="n">
        <v>0</v>
      </c>
      <c r="U136" s="62" t="n">
        <v>0</v>
      </c>
      <c r="V136" s="62" t="n">
        <v>0</v>
      </c>
      <c r="W136" s="62" t="n">
        <v>0</v>
      </c>
      <c r="X136" s="62" t="n">
        <v>0</v>
      </c>
      <c r="Y136" s="62" t="n">
        <v>0</v>
      </c>
      <c r="Z136" s="62" t="n">
        <v>0</v>
      </c>
      <c r="AA136" s="62" t="n">
        <v>0</v>
      </c>
      <c r="AB136" s="62" t="n">
        <v>0</v>
      </c>
      <c r="AC136" s="62" t="n">
        <v>0</v>
      </c>
      <c r="AD136" s="62" t="n">
        <v>0</v>
      </c>
      <c r="AE136" s="62" t="n">
        <v>0</v>
      </c>
      <c r="AF136" s="62" t="n">
        <v>0</v>
      </c>
      <c r="AG136" s="62" t="n">
        <v>0</v>
      </c>
      <c r="AH136" s="62" t="n">
        <v>0</v>
      </c>
      <c r="AI136" s="86" t="n">
        <v>0</v>
      </c>
      <c r="AJ136" s="62" t="n">
        <v>0</v>
      </c>
      <c r="AK136" s="180"/>
    </row>
    <row r="137" customFormat="false" ht="15" hidden="false" customHeight="false" outlineLevel="0" collapsed="false">
      <c r="B137" s="151" t="n">
        <v>27</v>
      </c>
      <c r="C137" s="117" t="s">
        <v>346</v>
      </c>
      <c r="D137" s="62" t="n">
        <v>0.000192580669856606</v>
      </c>
      <c r="E137" s="62" t="n">
        <v>0.0675023539626653</v>
      </c>
      <c r="F137" s="62" t="n">
        <v>0</v>
      </c>
      <c r="G137" s="62" t="n">
        <v>0</v>
      </c>
      <c r="H137" s="62" t="n">
        <v>0.0108227130337161</v>
      </c>
      <c r="I137" s="62" t="n">
        <v>0</v>
      </c>
      <c r="J137" s="62" t="n">
        <v>0</v>
      </c>
      <c r="K137" s="62" t="n">
        <v>0</v>
      </c>
      <c r="L137" s="62" t="n">
        <v>0</v>
      </c>
      <c r="M137" s="62" t="n">
        <v>0</v>
      </c>
      <c r="N137" s="62" t="n">
        <v>0</v>
      </c>
      <c r="O137" s="62" t="n">
        <v>0</v>
      </c>
      <c r="P137" s="62" t="n">
        <v>0.60186378894216</v>
      </c>
      <c r="Q137" s="62" t="n">
        <v>0</v>
      </c>
      <c r="R137" s="62" t="n">
        <v>0</v>
      </c>
      <c r="S137" s="62" t="n">
        <v>0</v>
      </c>
      <c r="T137" s="62" t="n">
        <v>0</v>
      </c>
      <c r="U137" s="62" t="n">
        <v>0</v>
      </c>
      <c r="V137" s="62" t="n">
        <v>0.451739697017772</v>
      </c>
      <c r="W137" s="62" t="n">
        <v>0</v>
      </c>
      <c r="X137" s="62" t="n">
        <v>0</v>
      </c>
      <c r="Y137" s="62" t="n">
        <v>8.64638825968503</v>
      </c>
      <c r="Z137" s="62" t="n">
        <v>0</v>
      </c>
      <c r="AA137" s="62" t="n">
        <v>0</v>
      </c>
      <c r="AB137" s="62" t="n">
        <v>2.95774338542432</v>
      </c>
      <c r="AC137" s="62" t="n">
        <v>0</v>
      </c>
      <c r="AD137" s="62" t="n">
        <v>0</v>
      </c>
      <c r="AE137" s="62" t="n">
        <v>0.659080524260242</v>
      </c>
      <c r="AF137" s="62" t="n">
        <v>0.084888728519422</v>
      </c>
      <c r="AG137" s="62" t="n">
        <v>0.0233886253438629</v>
      </c>
      <c r="AH137" s="62" t="n">
        <v>0.251366410017794</v>
      </c>
      <c r="AI137" s="86" t="n">
        <v>0</v>
      </c>
      <c r="AJ137" s="62" t="n">
        <v>0</v>
      </c>
      <c r="AK137" s="180"/>
    </row>
    <row r="138" customFormat="false" ht="15" hidden="false" customHeight="false" outlineLevel="0" collapsed="false">
      <c r="B138" s="151" t="n">
        <v>28</v>
      </c>
      <c r="C138" s="117" t="s">
        <v>356</v>
      </c>
      <c r="D138" s="62" t="n">
        <v>2.05891815112732</v>
      </c>
      <c r="E138" s="62" t="n">
        <v>0</v>
      </c>
      <c r="F138" s="62" t="n">
        <v>0.973120745010108</v>
      </c>
      <c r="G138" s="62" t="n">
        <v>0.966576838727895</v>
      </c>
      <c r="H138" s="62" t="n">
        <v>1.07877217976845</v>
      </c>
      <c r="I138" s="62" t="n">
        <v>0</v>
      </c>
      <c r="J138" s="62" t="n">
        <v>0.263558831737418</v>
      </c>
      <c r="K138" s="62" t="n">
        <v>1.27290460720443</v>
      </c>
      <c r="L138" s="62" t="n">
        <v>0</v>
      </c>
      <c r="M138" s="62" t="n">
        <v>0</v>
      </c>
      <c r="N138" s="62" t="n">
        <v>0.119068027256462</v>
      </c>
      <c r="O138" s="62" t="n">
        <v>0.190376447839697</v>
      </c>
      <c r="P138" s="62" t="n">
        <v>0</v>
      </c>
      <c r="Q138" s="62" t="n">
        <v>0</v>
      </c>
      <c r="R138" s="62" t="n">
        <v>0</v>
      </c>
      <c r="S138" s="62" t="n">
        <v>0</v>
      </c>
      <c r="T138" s="62" t="n">
        <v>0</v>
      </c>
      <c r="U138" s="62" t="n">
        <v>0</v>
      </c>
      <c r="V138" s="62" t="n">
        <v>0</v>
      </c>
      <c r="W138" s="62" t="n">
        <v>0.250468717841913</v>
      </c>
      <c r="X138" s="62" t="n">
        <v>0.0900013526339879</v>
      </c>
      <c r="Y138" s="62" t="n">
        <v>0.314197036944839</v>
      </c>
      <c r="Z138" s="62" t="n">
        <v>0</v>
      </c>
      <c r="AA138" s="62" t="n">
        <v>0</v>
      </c>
      <c r="AB138" s="62" t="n">
        <v>0</v>
      </c>
      <c r="AC138" s="62" t="n">
        <v>0</v>
      </c>
      <c r="AD138" s="62" t="n">
        <v>0</v>
      </c>
      <c r="AE138" s="62" t="n">
        <v>0.0571251128577908</v>
      </c>
      <c r="AF138" s="62" t="n">
        <v>0.717946898112152</v>
      </c>
      <c r="AG138" s="62" t="n">
        <v>0.572232741491744</v>
      </c>
      <c r="AH138" s="62" t="n">
        <v>1.10947116468191</v>
      </c>
      <c r="AI138" s="86" t="n">
        <v>1.27290460720443</v>
      </c>
      <c r="AJ138" s="62" t="n">
        <v>0.121385511231802</v>
      </c>
      <c r="AK138" s="180"/>
    </row>
    <row r="139" customFormat="false" ht="15" hidden="false" customHeight="false" outlineLevel="0" collapsed="false">
      <c r="B139" s="151" t="n">
        <v>2801</v>
      </c>
      <c r="C139" s="117" t="s">
        <v>357</v>
      </c>
      <c r="D139" s="62" t="n">
        <v>2.05891815112732</v>
      </c>
      <c r="E139" s="62" t="n">
        <v>0</v>
      </c>
      <c r="F139" s="62" t="n">
        <v>0.810134795399499</v>
      </c>
      <c r="G139" s="62" t="n">
        <v>0.966576838727895</v>
      </c>
      <c r="H139" s="62" t="n">
        <v>1.00670685236153</v>
      </c>
      <c r="I139" s="62" t="n">
        <v>0</v>
      </c>
      <c r="J139" s="62" t="n">
        <v>0.263558831737418</v>
      </c>
      <c r="K139" s="62" t="n">
        <v>1.27290460720443</v>
      </c>
      <c r="L139" s="62" t="n">
        <v>0</v>
      </c>
      <c r="M139" s="62" t="n">
        <v>0</v>
      </c>
      <c r="N139" s="62" t="n">
        <v>0</v>
      </c>
      <c r="O139" s="62" t="n">
        <v>0.177267981104441</v>
      </c>
      <c r="P139" s="62" t="n">
        <v>0</v>
      </c>
      <c r="Q139" s="62" t="n">
        <v>0</v>
      </c>
      <c r="R139" s="62" t="n">
        <v>0</v>
      </c>
      <c r="S139" s="62" t="n">
        <v>0</v>
      </c>
      <c r="T139" s="62" t="n">
        <v>0</v>
      </c>
      <c r="U139" s="62" t="n">
        <v>0</v>
      </c>
      <c r="V139" s="62" t="n">
        <v>0</v>
      </c>
      <c r="W139" s="62" t="n">
        <v>0.250468717841913</v>
      </c>
      <c r="X139" s="62" t="n">
        <v>0</v>
      </c>
      <c r="Y139" s="62" t="n">
        <v>0</v>
      </c>
      <c r="Z139" s="62" t="n">
        <v>0</v>
      </c>
      <c r="AA139" s="62" t="n">
        <v>0</v>
      </c>
      <c r="AB139" s="62" t="n">
        <v>0</v>
      </c>
      <c r="AC139" s="62" t="n">
        <v>0</v>
      </c>
      <c r="AD139" s="62" t="n">
        <v>0</v>
      </c>
      <c r="AE139" s="62" t="n">
        <v>0.0391218938704042</v>
      </c>
      <c r="AF139" s="62" t="n">
        <v>0.668195699760254</v>
      </c>
      <c r="AG139" s="62" t="n">
        <v>0.500611467404155</v>
      </c>
      <c r="AH139" s="62" t="n">
        <v>1.10172077679914</v>
      </c>
      <c r="AI139" s="86" t="n">
        <v>1.27290460720443</v>
      </c>
      <c r="AJ139" s="62" t="n">
        <v>0.121385511231802</v>
      </c>
      <c r="AK139" s="180"/>
    </row>
    <row r="140" customFormat="false" ht="15" hidden="false" customHeight="false" outlineLevel="0" collapsed="false">
      <c r="B140" s="151" t="n">
        <v>2802</v>
      </c>
      <c r="C140" s="117" t="s">
        <v>359</v>
      </c>
      <c r="D140" s="62" t="n">
        <v>0</v>
      </c>
      <c r="E140" s="62" t="n">
        <v>0</v>
      </c>
      <c r="F140" s="62" t="n">
        <v>0</v>
      </c>
      <c r="G140" s="62" t="n">
        <v>0</v>
      </c>
      <c r="H140" s="62" t="n">
        <v>0</v>
      </c>
      <c r="I140" s="62" t="n">
        <v>0</v>
      </c>
      <c r="J140" s="62" t="n">
        <v>0</v>
      </c>
      <c r="K140" s="62" t="n">
        <v>0</v>
      </c>
      <c r="L140" s="62" t="n">
        <v>0</v>
      </c>
      <c r="M140" s="62" t="n">
        <v>0</v>
      </c>
      <c r="N140" s="62" t="n">
        <v>0.119068027256462</v>
      </c>
      <c r="O140" s="62" t="n">
        <v>0.013108466735256</v>
      </c>
      <c r="P140" s="62" t="n">
        <v>0</v>
      </c>
      <c r="Q140" s="62" t="n">
        <v>0</v>
      </c>
      <c r="R140" s="62" t="n">
        <v>0</v>
      </c>
      <c r="S140" s="62" t="n">
        <v>0</v>
      </c>
      <c r="T140" s="62" t="n">
        <v>0</v>
      </c>
      <c r="U140" s="62" t="n">
        <v>0</v>
      </c>
      <c r="V140" s="62" t="n">
        <v>0</v>
      </c>
      <c r="W140" s="62" t="n">
        <v>0</v>
      </c>
      <c r="X140" s="62" t="n">
        <v>0.0900013526339879</v>
      </c>
      <c r="Y140" s="62" t="n">
        <v>0.314197036944839</v>
      </c>
      <c r="Z140" s="62" t="n">
        <v>0</v>
      </c>
      <c r="AA140" s="62" t="n">
        <v>0</v>
      </c>
      <c r="AB140" s="62" t="n">
        <v>0</v>
      </c>
      <c r="AC140" s="62" t="n">
        <v>0</v>
      </c>
      <c r="AD140" s="62" t="n">
        <v>0</v>
      </c>
      <c r="AE140" s="62" t="n">
        <v>0.0180032189873866</v>
      </c>
      <c r="AF140" s="62" t="n">
        <v>0.00567183843149674</v>
      </c>
      <c r="AG140" s="62" t="n">
        <v>0.00531575672166213</v>
      </c>
      <c r="AH140" s="62" t="n">
        <v>0.00775038788276791</v>
      </c>
      <c r="AI140" s="86" t="n">
        <v>0</v>
      </c>
      <c r="AJ140" s="62" t="n">
        <v>0</v>
      </c>
      <c r="AK140" s="180"/>
    </row>
    <row r="141" customFormat="false" ht="15" hidden="false" customHeight="false" outlineLevel="0" collapsed="false">
      <c r="B141" s="151" t="n">
        <v>29</v>
      </c>
      <c r="C141" s="117" t="s">
        <v>360</v>
      </c>
      <c r="D141" s="62" t="n">
        <v>0.0307299849667476</v>
      </c>
      <c r="E141" s="62" t="n">
        <v>0.622306311806561</v>
      </c>
      <c r="F141" s="62" t="n">
        <v>1.23250275833258</v>
      </c>
      <c r="G141" s="62" t="n">
        <v>0.255951024427216</v>
      </c>
      <c r="H141" s="62" t="n">
        <v>0.691874421975718</v>
      </c>
      <c r="I141" s="62" t="n">
        <v>1.92624782409752</v>
      </c>
      <c r="J141" s="62" t="n">
        <v>0.490113749806143</v>
      </c>
      <c r="K141" s="62" t="n">
        <v>0.248213273035416</v>
      </c>
      <c r="L141" s="62" t="n">
        <v>0.0916418386598589</v>
      </c>
      <c r="M141" s="62" t="n">
        <v>0.706272938838123</v>
      </c>
      <c r="N141" s="62" t="n">
        <v>0.0475208140947888</v>
      </c>
      <c r="O141" s="62" t="n">
        <v>0.533142423945573</v>
      </c>
      <c r="P141" s="62" t="n">
        <v>0.679430858871052</v>
      </c>
      <c r="Q141" s="62" t="n">
        <v>0.196104358532725</v>
      </c>
      <c r="R141" s="62" t="n">
        <v>0.0403306854831984</v>
      </c>
      <c r="S141" s="62" t="n">
        <v>1.867593756005</v>
      </c>
      <c r="T141" s="62" t="n">
        <v>2.59107394626467</v>
      </c>
      <c r="U141" s="62" t="n">
        <v>0.180054265346473</v>
      </c>
      <c r="V141" s="62" t="n">
        <v>0.439186778092815</v>
      </c>
      <c r="W141" s="62" t="n">
        <v>0.329385225132185</v>
      </c>
      <c r="X141" s="62" t="n">
        <v>3.60510124710546E-007</v>
      </c>
      <c r="Y141" s="62" t="n">
        <v>3.26576688214416</v>
      </c>
      <c r="Z141" s="62" t="n">
        <v>1.83864519488774</v>
      </c>
      <c r="AA141" s="62" t="n">
        <v>0.1295629486654</v>
      </c>
      <c r="AB141" s="62" t="n">
        <v>6.75716638308894</v>
      </c>
      <c r="AC141" s="62" t="n">
        <v>1.17964288845839</v>
      </c>
      <c r="AD141" s="62" t="n">
        <v>0.0363067057240508</v>
      </c>
      <c r="AE141" s="62" t="n">
        <v>0.887708695277962</v>
      </c>
      <c r="AF141" s="62" t="n">
        <v>0.672338597042894</v>
      </c>
      <c r="AG141" s="62" t="n">
        <v>0.80374841195732</v>
      </c>
      <c r="AH141" s="62" t="n">
        <v>0.442479895739048</v>
      </c>
      <c r="AI141" s="86" t="n">
        <v>0.248213273035416</v>
      </c>
      <c r="AJ141" s="62" t="n">
        <v>0.280118369739227</v>
      </c>
      <c r="AK141" s="180"/>
    </row>
    <row r="142" s="156" customFormat="true" ht="15" hidden="false" customHeight="false" outlineLevel="0" collapsed="false">
      <c r="B142" s="157"/>
      <c r="C142" s="5" t="s">
        <v>373</v>
      </c>
      <c r="D142" s="69" t="n">
        <v>100</v>
      </c>
      <c r="E142" s="69" t="n">
        <v>100</v>
      </c>
      <c r="F142" s="69" t="n">
        <v>100</v>
      </c>
      <c r="G142" s="69" t="n">
        <v>100</v>
      </c>
      <c r="H142" s="69" t="n">
        <v>100</v>
      </c>
      <c r="I142" s="69" t="n">
        <v>100</v>
      </c>
      <c r="J142" s="69" t="n">
        <v>100</v>
      </c>
      <c r="K142" s="69" t="n">
        <v>100</v>
      </c>
      <c r="L142" s="69" t="n">
        <v>100</v>
      </c>
      <c r="M142" s="69" t="n">
        <v>100</v>
      </c>
      <c r="N142" s="69" t="n">
        <v>100</v>
      </c>
      <c r="O142" s="69" t="n">
        <v>100</v>
      </c>
      <c r="P142" s="69" t="n">
        <v>100</v>
      </c>
      <c r="Q142" s="69" t="n">
        <v>100</v>
      </c>
      <c r="R142" s="69" t="n">
        <v>100</v>
      </c>
      <c r="S142" s="69" t="n">
        <v>100</v>
      </c>
      <c r="T142" s="69" t="n">
        <v>100</v>
      </c>
      <c r="U142" s="69" t="n">
        <v>100</v>
      </c>
      <c r="V142" s="69" t="n">
        <v>100</v>
      </c>
      <c r="W142" s="69" t="n">
        <v>100</v>
      </c>
      <c r="X142" s="69" t="n">
        <v>100</v>
      </c>
      <c r="Y142" s="69" t="n">
        <v>100</v>
      </c>
      <c r="Z142" s="69" t="n">
        <v>100</v>
      </c>
      <c r="AA142" s="69" t="n">
        <v>100</v>
      </c>
      <c r="AB142" s="69" t="n">
        <v>100</v>
      </c>
      <c r="AC142" s="69" t="n">
        <v>100</v>
      </c>
      <c r="AD142" s="69" t="n">
        <v>100</v>
      </c>
      <c r="AE142" s="69" t="n">
        <v>100</v>
      </c>
      <c r="AF142" s="69" t="n">
        <v>100</v>
      </c>
      <c r="AG142" s="69" t="n">
        <v>100</v>
      </c>
      <c r="AH142" s="69" t="n">
        <v>100</v>
      </c>
      <c r="AI142" s="182" t="n">
        <v>100</v>
      </c>
      <c r="AJ142" s="69" t="n">
        <v>100</v>
      </c>
      <c r="AK142" s="181"/>
    </row>
    <row r="143" s="156" customFormat="true" ht="15" hidden="false" customHeight="false" outlineLevel="0" collapsed="false">
      <c r="B143" s="157"/>
      <c r="C143" s="5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182"/>
      <c r="AJ143" s="69"/>
      <c r="AK143" s="181"/>
    </row>
    <row r="144" customFormat="false" ht="15" hidden="false" customHeight="false" outlineLevel="0" collapsed="false">
      <c r="B144" s="151" t="n">
        <v>0</v>
      </c>
      <c r="C144" s="5" t="s">
        <v>715</v>
      </c>
      <c r="D144" s="69" t="n">
        <v>185.65550205891</v>
      </c>
      <c r="E144" s="69" t="n">
        <v>122.815998761276</v>
      </c>
      <c r="F144" s="69" t="n">
        <v>340.159699684921</v>
      </c>
      <c r="G144" s="69" t="n">
        <v>120.688161070181</v>
      </c>
      <c r="H144" s="69" t="n">
        <v>769.319361575288</v>
      </c>
      <c r="I144" s="69" t="n">
        <v>49.3350838336164</v>
      </c>
      <c r="J144" s="69" t="n">
        <v>1587.97380698419</v>
      </c>
      <c r="K144" s="69" t="n">
        <v>102.544014824116</v>
      </c>
      <c r="L144" s="69" t="n">
        <v>380.924482799202</v>
      </c>
      <c r="M144" s="69" t="n">
        <v>105.959743804653</v>
      </c>
      <c r="N144" s="69" t="n">
        <v>144.367059053925</v>
      </c>
      <c r="O144" s="69" t="n">
        <v>1311.32811102429</v>
      </c>
      <c r="P144" s="69" t="n">
        <v>35.3276801075683</v>
      </c>
      <c r="Q144" s="69" t="n">
        <v>2080.45109161376</v>
      </c>
      <c r="R144" s="69" t="n">
        <v>0.088418102861738</v>
      </c>
      <c r="S144" s="69" t="n">
        <v>0.634070366858763</v>
      </c>
      <c r="T144" s="69" t="n">
        <v>0.448524769897575</v>
      </c>
      <c r="U144" s="69" t="n">
        <v>4.35001663659467</v>
      </c>
      <c r="V144" s="69" t="n">
        <v>4.31050764923663</v>
      </c>
      <c r="W144" s="69" t="n">
        <v>90.2256108760145</v>
      </c>
      <c r="X144" s="69" t="n">
        <v>0.0710698858582817</v>
      </c>
      <c r="Y144" s="69" t="n">
        <v>2.44637062746377</v>
      </c>
      <c r="Z144" s="69" t="n">
        <v>70.2453544720556</v>
      </c>
      <c r="AA144" s="69" t="n">
        <v>6.44086237548476</v>
      </c>
      <c r="AB144" s="69" t="n">
        <v>1.2473407373827</v>
      </c>
      <c r="AC144" s="69" t="n">
        <v>0.709738628474598</v>
      </c>
      <c r="AD144" s="69" t="n">
        <v>0.258300124315488</v>
      </c>
      <c r="AE144" s="69" t="n">
        <v>43.0500117128941</v>
      </c>
      <c r="AF144" s="69" t="n">
        <v>362.511993916384</v>
      </c>
      <c r="AG144" s="69" t="n">
        <v>240.994977342776</v>
      </c>
      <c r="AH144" s="69" t="n">
        <v>100</v>
      </c>
      <c r="AI144" s="182" t="n">
        <v>7.64223059412492</v>
      </c>
      <c r="AJ144" s="69" t="n">
        <v>13.8747859794839</v>
      </c>
      <c r="AK144" s="180"/>
    </row>
    <row r="145" customFormat="false" ht="15" hidden="false" customHeight="false" outlineLevel="0" collapsed="false">
      <c r="B145" s="151"/>
      <c r="C145" s="5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2"/>
      <c r="AA145" s="62"/>
      <c r="AB145" s="62"/>
      <c r="AC145" s="62"/>
      <c r="AD145" s="62"/>
      <c r="AE145" s="62"/>
      <c r="AF145" s="62"/>
      <c r="AG145" s="62"/>
      <c r="AH145" s="62"/>
      <c r="AI145" s="86"/>
      <c r="AJ145" s="62"/>
      <c r="AK145" s="180"/>
    </row>
    <row r="146" s="156" customFormat="true" ht="15" hidden="false" customHeight="false" outlineLevel="0" collapsed="false">
      <c r="B146" s="157"/>
      <c r="C146" s="5" t="s">
        <v>374</v>
      </c>
      <c r="D146" s="69" t="n">
        <v>0</v>
      </c>
      <c r="E146" s="69" t="n">
        <v>0</v>
      </c>
      <c r="F146" s="69" t="n">
        <v>0</v>
      </c>
      <c r="G146" s="69" t="n">
        <v>0</v>
      </c>
      <c r="H146" s="69" t="n">
        <v>0</v>
      </c>
      <c r="I146" s="69" t="n">
        <v>0</v>
      </c>
      <c r="J146" s="69" t="n">
        <v>0</v>
      </c>
      <c r="K146" s="69" t="n">
        <v>0</v>
      </c>
      <c r="L146" s="69" t="n">
        <v>0</v>
      </c>
      <c r="M146" s="69" t="n">
        <v>0</v>
      </c>
      <c r="N146" s="69" t="n">
        <v>0</v>
      </c>
      <c r="O146" s="69" t="n">
        <v>0</v>
      </c>
      <c r="P146" s="69" t="n">
        <v>0</v>
      </c>
      <c r="Q146" s="69" t="n">
        <v>0</v>
      </c>
      <c r="R146" s="69" t="n">
        <v>0</v>
      </c>
      <c r="S146" s="69" t="n">
        <v>0</v>
      </c>
      <c r="T146" s="69" t="n">
        <v>0</v>
      </c>
      <c r="U146" s="69" t="n">
        <v>0</v>
      </c>
      <c r="V146" s="69" t="n">
        <v>0</v>
      </c>
      <c r="W146" s="69" t="n">
        <v>0</v>
      </c>
      <c r="X146" s="69" t="n">
        <v>0</v>
      </c>
      <c r="Y146" s="69" t="n">
        <v>0</v>
      </c>
      <c r="Z146" s="69" t="n">
        <v>0</v>
      </c>
      <c r="AA146" s="69" t="n">
        <v>0</v>
      </c>
      <c r="AB146" s="69" t="n">
        <v>0</v>
      </c>
      <c r="AC146" s="69" t="n">
        <v>0</v>
      </c>
      <c r="AD146" s="69" t="n">
        <v>0</v>
      </c>
      <c r="AE146" s="69" t="n">
        <v>0</v>
      </c>
      <c r="AF146" s="69" t="n">
        <v>0</v>
      </c>
      <c r="AG146" s="69" t="n">
        <v>0</v>
      </c>
      <c r="AH146" s="69" t="n">
        <v>0</v>
      </c>
      <c r="AI146" s="182" t="n">
        <v>0</v>
      </c>
      <c r="AJ146" s="69" t="n">
        <v>0</v>
      </c>
      <c r="AK146" s="181"/>
    </row>
    <row r="147" customFormat="false" ht="15" hidden="false" customHeight="false" outlineLevel="0" collapsed="false">
      <c r="B147" s="151" t="n">
        <v>31</v>
      </c>
      <c r="C147" s="117" t="s">
        <v>375</v>
      </c>
      <c r="D147" s="62" t="n">
        <v>82.0953908416733</v>
      </c>
      <c r="E147" s="62" t="n">
        <v>56.3915576934907</v>
      </c>
      <c r="F147" s="62" t="n">
        <v>47.8929540007009</v>
      </c>
      <c r="G147" s="62" t="n">
        <v>69.5861643412103</v>
      </c>
      <c r="H147" s="62" t="n">
        <v>58.7469275898697</v>
      </c>
      <c r="I147" s="62" t="n">
        <v>61.8589125956027</v>
      </c>
      <c r="J147" s="62" t="n">
        <v>85.0144866015847</v>
      </c>
      <c r="K147" s="62" t="n">
        <v>78.6230356084482</v>
      </c>
      <c r="L147" s="62" t="n">
        <v>63.7221126201885</v>
      </c>
      <c r="M147" s="62" t="n">
        <v>74.9475870678837</v>
      </c>
      <c r="N147" s="62" t="n">
        <v>81.1137140085737</v>
      </c>
      <c r="O147" s="62" t="n">
        <v>73.0953728133036</v>
      </c>
      <c r="P147" s="62" t="n">
        <v>91.334706825752</v>
      </c>
      <c r="Q147" s="62" t="n">
        <v>49.2066781194539</v>
      </c>
      <c r="R147" s="62" t="n">
        <v>76.019691468743</v>
      </c>
      <c r="S147" s="62" t="n">
        <v>63.8229585654576</v>
      </c>
      <c r="T147" s="62" t="n">
        <v>92.8422452963256</v>
      </c>
      <c r="U147" s="62" t="n">
        <v>58.1030269589306</v>
      </c>
      <c r="V147" s="62" t="n">
        <v>65.245776562531</v>
      </c>
      <c r="W147" s="62" t="n">
        <v>105.001012334757</v>
      </c>
      <c r="X147" s="62" t="n">
        <v>84.4061254336317</v>
      </c>
      <c r="Y147" s="62" t="n">
        <v>77.9583378415525</v>
      </c>
      <c r="Z147" s="62" t="n">
        <v>72.2513862263324</v>
      </c>
      <c r="AA147" s="62" t="n">
        <v>85.5872444702323</v>
      </c>
      <c r="AB147" s="62" t="n">
        <v>89.7163170056282</v>
      </c>
      <c r="AC147" s="62" t="n">
        <v>87.9904207814208</v>
      </c>
      <c r="AD147" s="62" t="n">
        <v>94.6398537565416</v>
      </c>
      <c r="AE147" s="62" t="n">
        <v>77.9100193494212</v>
      </c>
      <c r="AF147" s="62" t="n">
        <v>64.9533645406369</v>
      </c>
      <c r="AG147" s="62" t="n">
        <v>60.6658043794489</v>
      </c>
      <c r="AH147" s="62" t="n">
        <v>68.2504017191692</v>
      </c>
      <c r="AI147" s="86" t="n">
        <v>78.6230356084482</v>
      </c>
      <c r="AJ147" s="62" t="n">
        <v>94.5584356778567</v>
      </c>
      <c r="AK147" s="180"/>
    </row>
    <row r="148" customFormat="false" ht="15" hidden="false" customHeight="false" outlineLevel="0" collapsed="false">
      <c r="B148" s="151" t="n">
        <v>32</v>
      </c>
      <c r="C148" s="117" t="s">
        <v>381</v>
      </c>
      <c r="D148" s="62" t="n">
        <v>0</v>
      </c>
      <c r="E148" s="62" t="n">
        <v>0</v>
      </c>
      <c r="F148" s="62" t="n">
        <v>0.37854231756378</v>
      </c>
      <c r="G148" s="62" t="n">
        <v>0.718476626552609</v>
      </c>
      <c r="H148" s="62" t="n">
        <v>0.270628029463595</v>
      </c>
      <c r="I148" s="62" t="n">
        <v>0</v>
      </c>
      <c r="J148" s="62" t="n">
        <v>0</v>
      </c>
      <c r="K148" s="62" t="n">
        <v>0</v>
      </c>
      <c r="L148" s="62" t="n">
        <v>0</v>
      </c>
      <c r="M148" s="62" t="n">
        <v>0</v>
      </c>
      <c r="N148" s="62" t="n">
        <v>0</v>
      </c>
      <c r="O148" s="62" t="n">
        <v>0</v>
      </c>
      <c r="P148" s="62" t="n">
        <v>0</v>
      </c>
      <c r="Q148" s="62" t="n">
        <v>0</v>
      </c>
      <c r="R148" s="62" t="n">
        <v>0</v>
      </c>
      <c r="S148" s="62" t="n">
        <v>0</v>
      </c>
      <c r="T148" s="62" t="n">
        <v>0</v>
      </c>
      <c r="U148" s="62" t="n">
        <v>0</v>
      </c>
      <c r="V148" s="62" t="n">
        <v>0</v>
      </c>
      <c r="W148" s="62" t="n">
        <v>0</v>
      </c>
      <c r="X148" s="62" t="n">
        <v>0</v>
      </c>
      <c r="Y148" s="62" t="n">
        <v>0</v>
      </c>
      <c r="Z148" s="62" t="n">
        <v>0</v>
      </c>
      <c r="AA148" s="62" t="n">
        <v>0</v>
      </c>
      <c r="AB148" s="62" t="n">
        <v>0</v>
      </c>
      <c r="AC148" s="62" t="n">
        <v>0</v>
      </c>
      <c r="AD148" s="62" t="n">
        <v>0</v>
      </c>
      <c r="AE148" s="62" t="n">
        <v>0</v>
      </c>
      <c r="AF148" s="62" t="n">
        <v>0.168027051744198</v>
      </c>
      <c r="AG148" s="62" t="n">
        <v>0.268221774870017</v>
      </c>
      <c r="AH148" s="62" t="n">
        <v>0</v>
      </c>
      <c r="AI148" s="86" t="n">
        <v>0</v>
      </c>
      <c r="AJ148" s="62" t="n">
        <v>0</v>
      </c>
      <c r="AK148" s="180"/>
    </row>
    <row r="149" customFormat="false" ht="15" hidden="false" customHeight="false" outlineLevel="0" collapsed="false">
      <c r="B149" s="151" t="n">
        <v>33</v>
      </c>
      <c r="C149" s="117" t="s">
        <v>384</v>
      </c>
      <c r="D149" s="62" t="n">
        <v>9.39976434848873</v>
      </c>
      <c r="E149" s="62" t="n">
        <v>21.4705999481016</v>
      </c>
      <c r="F149" s="62" t="n">
        <v>39.6084593195363</v>
      </c>
      <c r="G149" s="62" t="n">
        <v>9.72348808677313</v>
      </c>
      <c r="H149" s="62" t="n">
        <v>25.6699222744805</v>
      </c>
      <c r="I149" s="62" t="n">
        <v>13.1503457466612</v>
      </c>
      <c r="J149" s="62" t="n">
        <v>13.1463307929318</v>
      </c>
      <c r="K149" s="62" t="n">
        <v>7.88197844966609</v>
      </c>
      <c r="L149" s="62" t="n">
        <v>23.7801231992992</v>
      </c>
      <c r="M149" s="62" t="n">
        <v>15.1371068564245</v>
      </c>
      <c r="N149" s="62" t="n">
        <v>16.6740125594964</v>
      </c>
      <c r="O149" s="62" t="n">
        <v>16.6964761658234</v>
      </c>
      <c r="P149" s="62" t="n">
        <v>8.66529317424802</v>
      </c>
      <c r="Q149" s="62" t="n">
        <v>24.103098983585</v>
      </c>
      <c r="R149" s="62" t="n">
        <v>5.45519191074402</v>
      </c>
      <c r="S149" s="62" t="n">
        <v>22.3858338792146</v>
      </c>
      <c r="T149" s="62" t="n">
        <v>7.15775470367441</v>
      </c>
      <c r="U149" s="62" t="n">
        <v>16.9521766606059</v>
      </c>
      <c r="V149" s="62" t="n">
        <v>18.9649303606627</v>
      </c>
      <c r="W149" s="62" t="n">
        <v>0.0937740868282078</v>
      </c>
      <c r="X149" s="62" t="n">
        <v>12.7760586614791</v>
      </c>
      <c r="Y149" s="62" t="n">
        <v>5.05327695437572</v>
      </c>
      <c r="Z149" s="62" t="n">
        <v>25.0664494374657</v>
      </c>
      <c r="AA149" s="62" t="n">
        <v>14.2671157362078</v>
      </c>
      <c r="AB149" s="62" t="n">
        <v>6.66372997076395</v>
      </c>
      <c r="AC149" s="62" t="n">
        <v>6.55583455162697</v>
      </c>
      <c r="AD149" s="62" t="n">
        <v>5.36014624345843</v>
      </c>
      <c r="AE149" s="62" t="n">
        <v>14.2530974094864</v>
      </c>
      <c r="AF149" s="62" t="n">
        <v>21.8788379394747</v>
      </c>
      <c r="AG149" s="62" t="n">
        <v>25.7751377788881</v>
      </c>
      <c r="AH149" s="62" t="n">
        <v>17.0050250346929</v>
      </c>
      <c r="AI149" s="86" t="n">
        <v>7.88197844966609</v>
      </c>
      <c r="AJ149" s="62" t="n">
        <v>6.99166317284016</v>
      </c>
      <c r="AK149" s="180"/>
    </row>
    <row r="150" customFormat="false" ht="15" hidden="false" customHeight="false" outlineLevel="0" collapsed="false">
      <c r="B150" s="151" t="n">
        <v>3301</v>
      </c>
      <c r="C150" s="117" t="s">
        <v>385</v>
      </c>
      <c r="D150" s="62" t="n">
        <v>8.46374687811912</v>
      </c>
      <c r="E150" s="62" t="n">
        <v>21.4702905273519</v>
      </c>
      <c r="F150" s="62" t="n">
        <v>8.90571062115338</v>
      </c>
      <c r="G150" s="62" t="n">
        <v>8.93165321850839</v>
      </c>
      <c r="H150" s="62" t="n">
        <v>12.1016706611974</v>
      </c>
      <c r="I150" s="62" t="n">
        <v>6.61862056157883</v>
      </c>
      <c r="J150" s="62" t="n">
        <v>10.3918034169365</v>
      </c>
      <c r="K150" s="62" t="n">
        <v>7.88197844966609</v>
      </c>
      <c r="L150" s="62" t="n">
        <v>10.5693003119146</v>
      </c>
      <c r="M150" s="62" t="n">
        <v>5.68653762108475</v>
      </c>
      <c r="N150" s="62" t="n">
        <v>4.95335715326983</v>
      </c>
      <c r="O150" s="62" t="n">
        <v>8.81583135181249</v>
      </c>
      <c r="P150" s="62" t="n">
        <v>4.68422589079597</v>
      </c>
      <c r="Q150" s="62" t="n">
        <v>9.32158174173886</v>
      </c>
      <c r="R150" s="62" t="n">
        <v>1.43910480770057</v>
      </c>
      <c r="S150" s="62" t="n">
        <v>10.2526063769086</v>
      </c>
      <c r="T150" s="62" t="n">
        <v>7.10189273452278</v>
      </c>
      <c r="U150" s="62" t="n">
        <v>8.78416807333981</v>
      </c>
      <c r="V150" s="62" t="n">
        <v>10.7758339280204</v>
      </c>
      <c r="W150" s="62" t="n">
        <v>0.0937740868282078</v>
      </c>
      <c r="X150" s="62" t="n">
        <v>0.142760926703885</v>
      </c>
      <c r="Y150" s="62" t="n">
        <v>5.01852180209969</v>
      </c>
      <c r="Z150" s="62" t="n">
        <v>13.3736690007392</v>
      </c>
      <c r="AA150" s="62" t="n">
        <v>3.12191070691229</v>
      </c>
      <c r="AB150" s="62" t="n">
        <v>5.12659552686187</v>
      </c>
      <c r="AC150" s="62" t="n">
        <v>4.78446535356622</v>
      </c>
      <c r="AD150" s="62" t="n">
        <v>0.481208204110653</v>
      </c>
      <c r="AE150" s="62" t="n">
        <v>6.5694150867725</v>
      </c>
      <c r="AF150" s="62" t="n">
        <v>10.4982439306349</v>
      </c>
      <c r="AG150" s="62" t="n">
        <v>8.84771073322762</v>
      </c>
      <c r="AH150" s="62" t="n">
        <v>15.3160056464179</v>
      </c>
      <c r="AI150" s="86" t="n">
        <v>7.88197844966609</v>
      </c>
      <c r="AJ150" s="62" t="n">
        <v>1.97086906446179</v>
      </c>
      <c r="AK150" s="180"/>
    </row>
    <row r="151" customFormat="false" ht="15" hidden="false" customHeight="false" outlineLevel="0" collapsed="false">
      <c r="B151" s="151" t="n">
        <v>3303</v>
      </c>
      <c r="C151" s="117" t="s">
        <v>387</v>
      </c>
      <c r="D151" s="62" t="n">
        <v>0.189978750045315</v>
      </c>
      <c r="E151" s="62" t="n">
        <v>0.000309420749717755</v>
      </c>
      <c r="F151" s="62" t="n">
        <v>23.8225974709035</v>
      </c>
      <c r="G151" s="62" t="n">
        <v>0.791834868264741</v>
      </c>
      <c r="H151" s="62" t="n">
        <v>10.4689932405209</v>
      </c>
      <c r="I151" s="62" t="n">
        <v>0.0594661286720972</v>
      </c>
      <c r="J151" s="62" t="n">
        <v>0.00113263936954594</v>
      </c>
      <c r="K151" s="62" t="n">
        <v>0</v>
      </c>
      <c r="L151" s="62" t="n">
        <v>13.2108228873846</v>
      </c>
      <c r="M151" s="62" t="n">
        <v>9.44183368810091</v>
      </c>
      <c r="N151" s="62" t="n">
        <v>8.75704414705688</v>
      </c>
      <c r="O151" s="62" t="n">
        <v>5.80616483994452</v>
      </c>
      <c r="P151" s="62" t="n">
        <v>3.98106728345206</v>
      </c>
      <c r="Q151" s="62" t="n">
        <v>14.7815172418461</v>
      </c>
      <c r="R151" s="62" t="n">
        <v>4.01608710304345</v>
      </c>
      <c r="S151" s="62" t="n">
        <v>7.71498548570188</v>
      </c>
      <c r="T151" s="62" t="n">
        <v>0.0558619691516289</v>
      </c>
      <c r="U151" s="62" t="n">
        <v>8.03620705494327</v>
      </c>
      <c r="V151" s="62" t="n">
        <v>0.0316716521340759</v>
      </c>
      <c r="W151" s="62" t="n">
        <v>0</v>
      </c>
      <c r="X151" s="62" t="n">
        <v>0.798275876959984</v>
      </c>
      <c r="Y151" s="62" t="n">
        <v>0.0347551522760313</v>
      </c>
      <c r="Z151" s="62" t="n">
        <v>6.90516832849124</v>
      </c>
      <c r="AA151" s="62" t="n">
        <v>11.1452050292955</v>
      </c>
      <c r="AB151" s="62" t="n">
        <v>0</v>
      </c>
      <c r="AC151" s="62" t="n">
        <v>0</v>
      </c>
      <c r="AD151" s="62" t="n">
        <v>4.87893803934778</v>
      </c>
      <c r="AE151" s="62" t="n">
        <v>5.7091093850695</v>
      </c>
      <c r="AF151" s="62" t="n">
        <v>8.68575948561486</v>
      </c>
      <c r="AG151" s="62" t="n">
        <v>13.0494257134427</v>
      </c>
      <c r="AH151" s="62" t="n">
        <v>0.86886724382198</v>
      </c>
      <c r="AI151" s="86" t="n">
        <v>0</v>
      </c>
      <c r="AJ151" s="62" t="n">
        <v>4.80493791763024</v>
      </c>
      <c r="AK151" s="180"/>
    </row>
    <row r="152" customFormat="false" ht="15" hidden="false" customHeight="false" outlineLevel="0" collapsed="false">
      <c r="B152" s="151" t="n">
        <v>3305</v>
      </c>
      <c r="C152" s="117" t="s">
        <v>391</v>
      </c>
      <c r="D152" s="62" t="n">
        <v>0.746038720324294</v>
      </c>
      <c r="E152" s="62" t="n">
        <v>0</v>
      </c>
      <c r="F152" s="62" t="n">
        <v>6.88015122747943</v>
      </c>
      <c r="G152" s="62" t="n">
        <v>0</v>
      </c>
      <c r="H152" s="62" t="n">
        <v>3.09925837276212</v>
      </c>
      <c r="I152" s="62" t="n">
        <v>6.47225905641029</v>
      </c>
      <c r="J152" s="62" t="n">
        <v>2.75339473662572</v>
      </c>
      <c r="K152" s="62" t="n">
        <v>0</v>
      </c>
      <c r="L152" s="62" t="n">
        <v>0</v>
      </c>
      <c r="M152" s="62" t="n">
        <v>0.000278961164698919</v>
      </c>
      <c r="N152" s="62" t="n">
        <v>2.96361125916967</v>
      </c>
      <c r="O152" s="62" t="n">
        <v>2.07374203644957</v>
      </c>
      <c r="P152" s="62" t="n">
        <v>0</v>
      </c>
      <c r="Q152" s="62" t="n">
        <v>0</v>
      </c>
      <c r="R152" s="62" t="n">
        <v>0</v>
      </c>
      <c r="S152" s="62" t="n">
        <v>4.41824201660418</v>
      </c>
      <c r="T152" s="62" t="n">
        <v>0</v>
      </c>
      <c r="U152" s="62" t="n">
        <v>0</v>
      </c>
      <c r="V152" s="62" t="n">
        <v>8.15742478050827</v>
      </c>
      <c r="W152" s="62" t="n">
        <v>0</v>
      </c>
      <c r="X152" s="62" t="n">
        <v>11.8350218578152</v>
      </c>
      <c r="Y152" s="62" t="n">
        <v>0</v>
      </c>
      <c r="Z152" s="62" t="n">
        <v>4.78761210823526</v>
      </c>
      <c r="AA152" s="62" t="n">
        <v>0</v>
      </c>
      <c r="AB152" s="62" t="n">
        <v>1.53713444390208</v>
      </c>
      <c r="AC152" s="62" t="n">
        <v>1.49147207940632</v>
      </c>
      <c r="AD152" s="62" t="n">
        <v>0</v>
      </c>
      <c r="AE152" s="62" t="n">
        <v>1.9525575162332</v>
      </c>
      <c r="AF152" s="62" t="n">
        <v>2.69116677297955</v>
      </c>
      <c r="AG152" s="62" t="n">
        <v>3.87487977736162</v>
      </c>
      <c r="AH152" s="62" t="n">
        <v>0.820152144453017</v>
      </c>
      <c r="AI152" s="86" t="n">
        <v>0</v>
      </c>
      <c r="AJ152" s="62" t="n">
        <v>0.181748379739413</v>
      </c>
      <c r="AK152" s="180"/>
    </row>
    <row r="153" customFormat="false" ht="15" hidden="false" customHeight="false" outlineLevel="0" collapsed="false">
      <c r="B153" s="151" t="n">
        <v>34</v>
      </c>
      <c r="C153" s="117" t="s">
        <v>393</v>
      </c>
      <c r="D153" s="62" t="n">
        <v>0</v>
      </c>
      <c r="E153" s="62" t="n">
        <v>0</v>
      </c>
      <c r="F153" s="62" t="n">
        <v>0</v>
      </c>
      <c r="G153" s="62" t="n">
        <v>0</v>
      </c>
      <c r="H153" s="62" t="n">
        <v>0</v>
      </c>
      <c r="I153" s="62" t="n">
        <v>0</v>
      </c>
      <c r="J153" s="62" t="n">
        <v>0</v>
      </c>
      <c r="K153" s="62" t="n">
        <v>0</v>
      </c>
      <c r="L153" s="62" t="n">
        <v>0</v>
      </c>
      <c r="M153" s="62" t="n">
        <v>0</v>
      </c>
      <c r="N153" s="62" t="n">
        <v>0</v>
      </c>
      <c r="O153" s="62" t="n">
        <v>0</v>
      </c>
      <c r="P153" s="62" t="n">
        <v>0</v>
      </c>
      <c r="Q153" s="62" t="n">
        <v>0</v>
      </c>
      <c r="R153" s="62" t="n">
        <v>0</v>
      </c>
      <c r="S153" s="62" t="n">
        <v>0</v>
      </c>
      <c r="T153" s="62" t="n">
        <v>0</v>
      </c>
      <c r="U153" s="62" t="n">
        <v>0</v>
      </c>
      <c r="V153" s="62" t="n">
        <v>0</v>
      </c>
      <c r="W153" s="62" t="n">
        <v>0.0814477337497738</v>
      </c>
      <c r="X153" s="62" t="n">
        <v>0</v>
      </c>
      <c r="Y153" s="62" t="n">
        <v>0</v>
      </c>
      <c r="Z153" s="62" t="n">
        <v>0</v>
      </c>
      <c r="AA153" s="62" t="n">
        <v>0.144512648892707</v>
      </c>
      <c r="AB153" s="62" t="n">
        <v>0</v>
      </c>
      <c r="AC153" s="62" t="n">
        <v>0</v>
      </c>
      <c r="AD153" s="62" t="n">
        <v>0</v>
      </c>
      <c r="AE153" s="62" t="n">
        <v>0.0311215549384753</v>
      </c>
      <c r="AF153" s="62" t="n">
        <v>0.00495543880476785</v>
      </c>
      <c r="AG153" s="62" t="n">
        <v>0</v>
      </c>
      <c r="AH153" s="62" t="n">
        <v>0</v>
      </c>
      <c r="AI153" s="86" t="n">
        <v>0</v>
      </c>
      <c r="AJ153" s="62" t="n">
        <v>0.0987112875257361</v>
      </c>
      <c r="AK153" s="180"/>
    </row>
    <row r="154" customFormat="false" ht="15" hidden="false" customHeight="false" outlineLevel="0" collapsed="false">
      <c r="B154" s="151" t="n">
        <v>35</v>
      </c>
      <c r="C154" s="117" t="s">
        <v>397</v>
      </c>
      <c r="D154" s="62" t="n">
        <v>8.46212823066303</v>
      </c>
      <c r="E154" s="62" t="n">
        <v>3.32958613859737</v>
      </c>
      <c r="F154" s="62" t="n">
        <v>9.5952085636646</v>
      </c>
      <c r="G154" s="62" t="n">
        <v>4.45893827809775</v>
      </c>
      <c r="H154" s="62" t="n">
        <v>7.02635559151299</v>
      </c>
      <c r="I154" s="62" t="n">
        <v>7.92641290654341</v>
      </c>
      <c r="J154" s="62" t="n">
        <v>1.83918260548352</v>
      </c>
      <c r="K154" s="62" t="n">
        <v>0.439696478810311</v>
      </c>
      <c r="L154" s="62" t="n">
        <v>9.48388047550336</v>
      </c>
      <c r="M154" s="62" t="n">
        <v>9.91530607569182</v>
      </c>
      <c r="N154" s="62" t="n">
        <v>2.21227343192989</v>
      </c>
      <c r="O154" s="62" t="n">
        <v>5.85477551851627</v>
      </c>
      <c r="P154" s="62" t="n">
        <v>0</v>
      </c>
      <c r="Q154" s="62" t="n">
        <v>0</v>
      </c>
      <c r="R154" s="62" t="n">
        <v>37.7812006585132</v>
      </c>
      <c r="S154" s="62" t="n">
        <v>13.7912075553278</v>
      </c>
      <c r="T154" s="62" t="n">
        <v>0</v>
      </c>
      <c r="U154" s="62" t="n">
        <v>0.0185998843591211</v>
      </c>
      <c r="V154" s="62" t="n">
        <v>1.64991435837001</v>
      </c>
      <c r="W154" s="62" t="n">
        <v>1.26723555689945</v>
      </c>
      <c r="X154" s="62" t="n">
        <v>2.44271541317358</v>
      </c>
      <c r="Y154" s="62" t="n">
        <v>0</v>
      </c>
      <c r="Z154" s="62" t="n">
        <v>2.26773041804489</v>
      </c>
      <c r="AA154" s="62" t="n">
        <v>0</v>
      </c>
      <c r="AB154" s="62" t="n">
        <v>1.86798248049257</v>
      </c>
      <c r="AC154" s="62" t="n">
        <v>0</v>
      </c>
      <c r="AD154" s="62" t="n">
        <v>0</v>
      </c>
      <c r="AE154" s="62" t="n">
        <v>2.38556391639154</v>
      </c>
      <c r="AF154" s="62" t="n">
        <v>6.02978668738364</v>
      </c>
      <c r="AG154" s="62" t="n">
        <v>7.26447749173314</v>
      </c>
      <c r="AH154" s="62" t="n">
        <v>4.65382598508847</v>
      </c>
      <c r="AI154" s="86" t="n">
        <v>0.439696478810311</v>
      </c>
      <c r="AJ154" s="62" t="n">
        <v>0.566479737293525</v>
      </c>
      <c r="AK154" s="180"/>
    </row>
    <row r="155" customFormat="false" ht="15" hidden="false" customHeight="false" outlineLevel="0" collapsed="false">
      <c r="B155" s="151" t="n">
        <v>36</v>
      </c>
      <c r="C155" s="117" t="s">
        <v>400</v>
      </c>
      <c r="D155" s="62" t="n">
        <v>0.0427165791749867</v>
      </c>
      <c r="E155" s="62" t="n">
        <v>18.8082562198103</v>
      </c>
      <c r="F155" s="62" t="n">
        <v>2.5248357985344</v>
      </c>
      <c r="G155" s="62" t="n">
        <v>15.5129326673662</v>
      </c>
      <c r="H155" s="62" t="n">
        <v>8.28616651467326</v>
      </c>
      <c r="I155" s="62" t="n">
        <v>17.0643287511927</v>
      </c>
      <c r="J155" s="62" t="n">
        <v>0</v>
      </c>
      <c r="K155" s="62" t="n">
        <v>13.0552894630754</v>
      </c>
      <c r="L155" s="62" t="n">
        <v>3.01388370500892</v>
      </c>
      <c r="M155" s="62" t="n">
        <v>0</v>
      </c>
      <c r="N155" s="62" t="n">
        <v>0</v>
      </c>
      <c r="O155" s="62" t="n">
        <v>4.35337550235679</v>
      </c>
      <c r="P155" s="62" t="n">
        <v>0</v>
      </c>
      <c r="Q155" s="62" t="n">
        <v>26.6902228969611</v>
      </c>
      <c r="R155" s="62" t="n">
        <v>-19.2560840380002</v>
      </c>
      <c r="S155" s="62" t="n">
        <v>0</v>
      </c>
      <c r="T155" s="62" t="n">
        <v>0</v>
      </c>
      <c r="U155" s="62" t="n">
        <v>24.9261964961044</v>
      </c>
      <c r="V155" s="62" t="n">
        <v>14.1393787184363</v>
      </c>
      <c r="W155" s="62" t="n">
        <v>-6.4434697122341</v>
      </c>
      <c r="X155" s="62" t="n">
        <v>0.375100491715632</v>
      </c>
      <c r="Y155" s="62" t="n">
        <v>16.9883852040718</v>
      </c>
      <c r="Z155" s="62" t="n">
        <v>0.414433918157068</v>
      </c>
      <c r="AA155" s="62" t="n">
        <v>0.00112714466717162</v>
      </c>
      <c r="AB155" s="62" t="n">
        <v>1.75197054311527</v>
      </c>
      <c r="AC155" s="62" t="n">
        <v>5.45374466695221</v>
      </c>
      <c r="AD155" s="62" t="n">
        <v>0</v>
      </c>
      <c r="AE155" s="62" t="n">
        <v>5.42019776976247</v>
      </c>
      <c r="AF155" s="62" t="n">
        <v>6.96502834195578</v>
      </c>
      <c r="AG155" s="62" t="n">
        <v>6.02635857505982</v>
      </c>
      <c r="AH155" s="62" t="n">
        <v>10.0907472610493</v>
      </c>
      <c r="AI155" s="86" t="n">
        <v>13.0552894630754</v>
      </c>
      <c r="AJ155" s="62" t="n">
        <v>-2.21528987551612</v>
      </c>
      <c r="AK155" s="180"/>
    </row>
    <row r="156" customFormat="false" ht="15" hidden="false" customHeight="false" outlineLevel="0" collapsed="false">
      <c r="B156" s="151" t="n">
        <v>3601</v>
      </c>
      <c r="C156" s="117" t="s">
        <v>401</v>
      </c>
      <c r="D156" s="62" t="n">
        <v>0.0427165791749867</v>
      </c>
      <c r="E156" s="62" t="n">
        <v>18.8082562198103</v>
      </c>
      <c r="F156" s="62" t="n">
        <v>2.5248357985344</v>
      </c>
      <c r="G156" s="62" t="n">
        <v>15.5129326673662</v>
      </c>
      <c r="H156" s="62" t="n">
        <v>8.28616651467326</v>
      </c>
      <c r="I156" s="62" t="n">
        <v>17.0643287511927</v>
      </c>
      <c r="J156" s="62" t="n">
        <v>0</v>
      </c>
      <c r="K156" s="62" t="n">
        <v>13.0552894630754</v>
      </c>
      <c r="L156" s="62" t="n">
        <v>3.01388370500892</v>
      </c>
      <c r="M156" s="62" t="n">
        <v>0</v>
      </c>
      <c r="N156" s="62" t="n">
        <v>0</v>
      </c>
      <c r="O156" s="62" t="n">
        <v>4.35337550235679</v>
      </c>
      <c r="P156" s="62" t="n">
        <v>0</v>
      </c>
      <c r="Q156" s="62" t="n">
        <v>26.6902228969611</v>
      </c>
      <c r="R156" s="62" t="n">
        <v>0.389251733487002</v>
      </c>
      <c r="S156" s="62" t="n">
        <v>0</v>
      </c>
      <c r="T156" s="62" t="n">
        <v>0</v>
      </c>
      <c r="U156" s="62" t="n">
        <v>24.9261964961044</v>
      </c>
      <c r="V156" s="62" t="n">
        <v>14.1393787184363</v>
      </c>
      <c r="W156" s="62" t="n">
        <v>0</v>
      </c>
      <c r="X156" s="62" t="n">
        <v>0.375100491715632</v>
      </c>
      <c r="Y156" s="62" t="n">
        <v>16.9883852040718</v>
      </c>
      <c r="Z156" s="62" t="n">
        <v>0.414433918157068</v>
      </c>
      <c r="AA156" s="62" t="n">
        <v>0.00112714466717162</v>
      </c>
      <c r="AB156" s="62" t="n">
        <v>1.75197054311527</v>
      </c>
      <c r="AC156" s="62" t="n">
        <v>5.45374466695221</v>
      </c>
      <c r="AD156" s="62" t="n">
        <v>0</v>
      </c>
      <c r="AE156" s="62" t="n">
        <v>6.95096795147068</v>
      </c>
      <c r="AF156" s="62" t="n">
        <v>7.20877059630697</v>
      </c>
      <c r="AG156" s="62" t="n">
        <v>6.1846227488505</v>
      </c>
      <c r="AH156" s="62" t="n">
        <v>10.0907472610493</v>
      </c>
      <c r="AI156" s="86" t="n">
        <v>13.0552894630754</v>
      </c>
      <c r="AJ156" s="62" t="n">
        <v>0.665070456840609</v>
      </c>
      <c r="AK156" s="180"/>
    </row>
    <row r="157" customFormat="false" ht="15" hidden="false" customHeight="false" outlineLevel="0" collapsed="false">
      <c r="B157" s="151" t="n">
        <v>3602</v>
      </c>
      <c r="C157" s="117" t="s">
        <v>402</v>
      </c>
      <c r="D157" s="62" t="n">
        <v>0</v>
      </c>
      <c r="E157" s="62" t="n">
        <v>0</v>
      </c>
      <c r="F157" s="62" t="n">
        <v>0</v>
      </c>
      <c r="G157" s="62" t="n">
        <v>0</v>
      </c>
      <c r="H157" s="62" t="n">
        <v>0</v>
      </c>
      <c r="I157" s="62" t="n">
        <v>0</v>
      </c>
      <c r="J157" s="62" t="n">
        <v>0</v>
      </c>
      <c r="K157" s="62" t="n">
        <v>0</v>
      </c>
      <c r="L157" s="62" t="n">
        <v>0</v>
      </c>
      <c r="M157" s="62" t="n">
        <v>0</v>
      </c>
      <c r="N157" s="62" t="n">
        <v>0</v>
      </c>
      <c r="O157" s="62" t="n">
        <v>0</v>
      </c>
      <c r="P157" s="62" t="n">
        <v>0</v>
      </c>
      <c r="Q157" s="62" t="n">
        <v>0</v>
      </c>
      <c r="R157" s="62" t="n">
        <v>-19.6453357714872</v>
      </c>
      <c r="S157" s="62" t="n">
        <v>0</v>
      </c>
      <c r="T157" s="62" t="n">
        <v>0</v>
      </c>
      <c r="U157" s="62" t="n">
        <v>0</v>
      </c>
      <c r="V157" s="62" t="n">
        <v>0</v>
      </c>
      <c r="W157" s="62" t="n">
        <v>-6.4434697122341</v>
      </c>
      <c r="X157" s="62" t="n">
        <v>0</v>
      </c>
      <c r="Y157" s="62" t="n">
        <v>0</v>
      </c>
      <c r="Z157" s="62" t="n">
        <v>0</v>
      </c>
      <c r="AA157" s="62" t="n">
        <v>0</v>
      </c>
      <c r="AB157" s="62" t="n">
        <v>0</v>
      </c>
      <c r="AC157" s="62" t="n">
        <v>0</v>
      </c>
      <c r="AD157" s="62" t="n">
        <v>0</v>
      </c>
      <c r="AE157" s="62" t="n">
        <v>-1.53077018170821</v>
      </c>
      <c r="AF157" s="62" t="n">
        <v>-0.24374225435119</v>
      </c>
      <c r="AG157" s="62" t="n">
        <v>-0.158264173790674</v>
      </c>
      <c r="AH157" s="62" t="n">
        <v>0</v>
      </c>
      <c r="AI157" s="86" t="n">
        <v>0</v>
      </c>
      <c r="AJ157" s="62" t="n">
        <v>-2.88036033235673</v>
      </c>
      <c r="AK157" s="180"/>
    </row>
    <row r="158" customFormat="false" ht="15" hidden="false" customHeight="false" outlineLevel="0" collapsed="false">
      <c r="B158" s="151" t="n">
        <v>3603</v>
      </c>
      <c r="C158" s="117" t="s">
        <v>403</v>
      </c>
      <c r="D158" s="62" t="n">
        <v>0</v>
      </c>
      <c r="E158" s="62" t="n">
        <v>0</v>
      </c>
      <c r="F158" s="62" t="n">
        <v>0</v>
      </c>
      <c r="G158" s="62" t="n">
        <v>0</v>
      </c>
      <c r="H158" s="62" t="n">
        <v>0</v>
      </c>
      <c r="I158" s="62" t="n">
        <v>0</v>
      </c>
      <c r="J158" s="62" t="n">
        <v>0</v>
      </c>
      <c r="K158" s="62" t="n">
        <v>0</v>
      </c>
      <c r="L158" s="62" t="n">
        <v>0</v>
      </c>
      <c r="M158" s="62" t="n">
        <v>0</v>
      </c>
      <c r="N158" s="62" t="n">
        <v>0</v>
      </c>
      <c r="O158" s="62" t="n">
        <v>0</v>
      </c>
      <c r="P158" s="62" t="n">
        <v>0</v>
      </c>
      <c r="Q158" s="62" t="n">
        <v>0</v>
      </c>
      <c r="R158" s="62" t="n">
        <v>0</v>
      </c>
      <c r="S158" s="62" t="n">
        <v>0</v>
      </c>
      <c r="T158" s="62" t="n">
        <v>0</v>
      </c>
      <c r="U158" s="62" t="n">
        <v>0</v>
      </c>
      <c r="V158" s="62" t="n">
        <v>0</v>
      </c>
      <c r="W158" s="62" t="n">
        <v>0</v>
      </c>
      <c r="X158" s="62" t="n">
        <v>0</v>
      </c>
      <c r="Y158" s="62" t="n">
        <v>0</v>
      </c>
      <c r="Z158" s="62" t="n">
        <v>0</v>
      </c>
      <c r="AA158" s="62" t="n">
        <v>0</v>
      </c>
      <c r="AB158" s="62" t="n">
        <v>0</v>
      </c>
      <c r="AC158" s="62" t="n">
        <v>0</v>
      </c>
      <c r="AD158" s="62" t="n">
        <v>0</v>
      </c>
      <c r="AE158" s="62" t="n">
        <v>0</v>
      </c>
      <c r="AF158" s="62" t="n">
        <v>0</v>
      </c>
      <c r="AG158" s="62" t="n">
        <v>0</v>
      </c>
      <c r="AH158" s="62" t="n">
        <v>0</v>
      </c>
      <c r="AI158" s="86" t="n">
        <v>0</v>
      </c>
      <c r="AJ158" s="62" t="n">
        <v>0</v>
      </c>
      <c r="AK158" s="180"/>
    </row>
    <row r="159" customFormat="false" ht="15" hidden="false" customHeight="false" outlineLevel="0" collapsed="false">
      <c r="B159" s="151" t="n">
        <v>3604</v>
      </c>
      <c r="C159" s="117" t="s">
        <v>404</v>
      </c>
      <c r="D159" s="62" t="n">
        <v>0</v>
      </c>
      <c r="E159" s="62" t="n">
        <v>0</v>
      </c>
      <c r="F159" s="62" t="n">
        <v>0</v>
      </c>
      <c r="G159" s="62" t="n">
        <v>0</v>
      </c>
      <c r="H159" s="62" t="n">
        <v>0</v>
      </c>
      <c r="I159" s="62" t="n">
        <v>0</v>
      </c>
      <c r="J159" s="62" t="n">
        <v>0</v>
      </c>
      <c r="K159" s="62" t="n">
        <v>0</v>
      </c>
      <c r="L159" s="62" t="n">
        <v>0</v>
      </c>
      <c r="M159" s="62" t="n">
        <v>0</v>
      </c>
      <c r="N159" s="62" t="n">
        <v>0</v>
      </c>
      <c r="O159" s="62" t="n">
        <v>0</v>
      </c>
      <c r="P159" s="62" t="n">
        <v>0</v>
      </c>
      <c r="Q159" s="62" t="n">
        <v>0</v>
      </c>
      <c r="R159" s="62" t="n">
        <v>0</v>
      </c>
      <c r="S159" s="62" t="n">
        <v>0</v>
      </c>
      <c r="T159" s="62" t="n">
        <v>0</v>
      </c>
      <c r="U159" s="62" t="n">
        <v>0</v>
      </c>
      <c r="V159" s="62" t="n">
        <v>0</v>
      </c>
      <c r="W159" s="62" t="n">
        <v>0</v>
      </c>
      <c r="X159" s="62" t="n">
        <v>0</v>
      </c>
      <c r="Y159" s="62" t="n">
        <v>0</v>
      </c>
      <c r="Z159" s="62" t="n">
        <v>0</v>
      </c>
      <c r="AA159" s="62" t="n">
        <v>0</v>
      </c>
      <c r="AB159" s="62" t="n">
        <v>0</v>
      </c>
      <c r="AC159" s="62" t="n">
        <v>0</v>
      </c>
      <c r="AD159" s="62" t="n">
        <v>0</v>
      </c>
      <c r="AE159" s="62" t="n">
        <v>0</v>
      </c>
      <c r="AF159" s="62" t="n">
        <v>0</v>
      </c>
      <c r="AG159" s="62" t="n">
        <v>0</v>
      </c>
      <c r="AH159" s="62" t="n">
        <v>0</v>
      </c>
      <c r="AI159" s="86" t="n">
        <v>0</v>
      </c>
      <c r="AJ159" s="62" t="n">
        <v>0</v>
      </c>
      <c r="AK159" s="180"/>
    </row>
    <row r="160" s="156" customFormat="true" ht="15" hidden="false" customHeight="false" outlineLevel="0" collapsed="false">
      <c r="B160" s="157" t="n">
        <v>0</v>
      </c>
      <c r="C160" s="5" t="s">
        <v>405</v>
      </c>
      <c r="D160" s="69" t="n">
        <v>100</v>
      </c>
      <c r="E160" s="69" t="n">
        <v>100</v>
      </c>
      <c r="F160" s="69" t="n">
        <v>100</v>
      </c>
      <c r="G160" s="69" t="n">
        <v>100</v>
      </c>
      <c r="H160" s="69" t="n">
        <v>100</v>
      </c>
      <c r="I160" s="69" t="n">
        <v>100</v>
      </c>
      <c r="J160" s="69" t="n">
        <v>100</v>
      </c>
      <c r="K160" s="69" t="n">
        <v>100</v>
      </c>
      <c r="L160" s="69" t="n">
        <v>100</v>
      </c>
      <c r="M160" s="69" t="n">
        <v>100</v>
      </c>
      <c r="N160" s="69" t="n">
        <v>100</v>
      </c>
      <c r="O160" s="69" t="n">
        <v>100</v>
      </c>
      <c r="P160" s="69" t="n">
        <v>100</v>
      </c>
      <c r="Q160" s="69" t="n">
        <v>100</v>
      </c>
      <c r="R160" s="69" t="n">
        <v>100</v>
      </c>
      <c r="S160" s="69" t="n">
        <v>100</v>
      </c>
      <c r="T160" s="69" t="n">
        <v>100</v>
      </c>
      <c r="U160" s="69" t="n">
        <v>100</v>
      </c>
      <c r="V160" s="69" t="n">
        <v>100</v>
      </c>
      <c r="W160" s="69" t="n">
        <v>100</v>
      </c>
      <c r="X160" s="69" t="n">
        <v>100</v>
      </c>
      <c r="Y160" s="69" t="n">
        <v>100</v>
      </c>
      <c r="Z160" s="69" t="n">
        <v>100</v>
      </c>
      <c r="AA160" s="69" t="n">
        <v>100</v>
      </c>
      <c r="AB160" s="69" t="n">
        <v>100</v>
      </c>
      <c r="AC160" s="69" t="n">
        <v>100</v>
      </c>
      <c r="AD160" s="69" t="n">
        <v>100</v>
      </c>
      <c r="AE160" s="69" t="n">
        <v>100</v>
      </c>
      <c r="AF160" s="69" t="n">
        <v>100</v>
      </c>
      <c r="AG160" s="69" t="n">
        <v>100</v>
      </c>
      <c r="AH160" s="69" t="n">
        <v>100</v>
      </c>
      <c r="AI160" s="182" t="n">
        <v>100</v>
      </c>
      <c r="AJ160" s="69" t="n">
        <v>100</v>
      </c>
      <c r="AK160" s="181"/>
    </row>
    <row r="161" customFormat="false" ht="15" hidden="false" customHeight="false" outlineLevel="0" collapsed="false">
      <c r="B161" s="151"/>
      <c r="C161" s="5"/>
      <c r="D161" s="62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  <c r="W161" s="62"/>
      <c r="X161" s="62"/>
      <c r="Y161" s="62"/>
      <c r="Z161" s="62"/>
      <c r="AA161" s="62"/>
      <c r="AB161" s="62"/>
      <c r="AC161" s="62"/>
      <c r="AD161" s="62"/>
      <c r="AE161" s="62"/>
      <c r="AF161" s="62"/>
      <c r="AG161" s="62"/>
      <c r="AH161" s="62"/>
      <c r="AI161" s="86"/>
      <c r="AJ161" s="62"/>
      <c r="AK161" s="180"/>
    </row>
    <row r="162" customFormat="false" ht="15" hidden="false" customHeight="false" outlineLevel="0" collapsed="false">
      <c r="B162" s="151" t="n">
        <v>0</v>
      </c>
      <c r="C162" s="5" t="s">
        <v>715</v>
      </c>
      <c r="D162" s="69" t="n">
        <v>153.021283107421</v>
      </c>
      <c r="E162" s="69" t="n">
        <v>250.339809649389</v>
      </c>
      <c r="F162" s="69" t="n">
        <v>417.737709064146</v>
      </c>
      <c r="G162" s="69" t="n">
        <v>143.086191684691</v>
      </c>
      <c r="H162" s="69" t="n">
        <v>964.184993505648</v>
      </c>
      <c r="I162" s="69" t="n">
        <v>52.7257281975544</v>
      </c>
      <c r="J162" s="69" t="n">
        <v>1981.09571520885</v>
      </c>
      <c r="K162" s="69" t="n">
        <v>74.2464444193253</v>
      </c>
      <c r="L162" s="69" t="n">
        <v>401.062475503271</v>
      </c>
      <c r="M162" s="69" t="n">
        <v>110.592089239875</v>
      </c>
      <c r="N162" s="69" t="n">
        <v>114.636631609644</v>
      </c>
      <c r="O162" s="69" t="n">
        <v>1267.35851444206</v>
      </c>
      <c r="P162" s="69" t="n">
        <v>39.3100146407939</v>
      </c>
      <c r="Q162" s="69" t="n">
        <v>2007.20616985497</v>
      </c>
      <c r="R162" s="69" t="n">
        <v>1.6255153069093</v>
      </c>
      <c r="S162" s="69" t="n">
        <v>1.2701002367308</v>
      </c>
      <c r="T162" s="69" t="n">
        <v>0.68328019364147</v>
      </c>
      <c r="U162" s="69" t="n">
        <v>4.38224893216613</v>
      </c>
      <c r="V162" s="69" t="n">
        <v>3.65018177422731</v>
      </c>
      <c r="W162" s="69" t="n">
        <v>129.339118645135</v>
      </c>
      <c r="X162" s="69" t="n">
        <v>1.17074317588513</v>
      </c>
      <c r="Y162" s="69" t="n">
        <v>1.5805298496759</v>
      </c>
      <c r="Z162" s="69" t="n">
        <v>166.251800208438</v>
      </c>
      <c r="AA162" s="69" t="n">
        <v>6.97104279107219</v>
      </c>
      <c r="AB162" s="69" t="n">
        <v>2.26141128136846</v>
      </c>
      <c r="AC162" s="69" t="n">
        <v>1.97039569655974</v>
      </c>
      <c r="AD162" s="69" t="n">
        <v>1.4166759620434</v>
      </c>
      <c r="AE162" s="69" t="n">
        <v>51.2865586930285</v>
      </c>
      <c r="AF162" s="69" t="n">
        <v>322.094070142634</v>
      </c>
      <c r="AG162" s="69" t="n">
        <v>201.775254885935</v>
      </c>
      <c r="AH162" s="69" t="n">
        <v>100</v>
      </c>
      <c r="AI162" s="182" t="n">
        <v>4.14926166279642</v>
      </c>
      <c r="AJ162" s="69" t="n">
        <v>16.1695535939016</v>
      </c>
      <c r="AK162" s="180"/>
    </row>
    <row r="163" customFormat="false" ht="15" hidden="false" customHeight="false" outlineLevel="0" collapsed="false">
      <c r="B163" s="151"/>
      <c r="C163" s="5"/>
      <c r="D163" s="148"/>
      <c r="E163" s="148"/>
      <c r="F163" s="148"/>
      <c r="G163" s="148"/>
      <c r="H163" s="148"/>
      <c r="I163" s="148"/>
      <c r="J163" s="148"/>
      <c r="K163" s="148"/>
      <c r="L163" s="148"/>
      <c r="M163" s="148"/>
      <c r="N163" s="148"/>
      <c r="O163" s="148"/>
      <c r="P163" s="148"/>
      <c r="Q163" s="148"/>
      <c r="R163" s="148"/>
      <c r="S163" s="148"/>
      <c r="T163" s="148"/>
      <c r="U163" s="148"/>
      <c r="V163" s="148"/>
      <c r="W163" s="148"/>
      <c r="X163" s="148"/>
      <c r="Y163" s="148"/>
      <c r="Z163" s="148"/>
      <c r="AA163" s="148"/>
      <c r="AB163" s="148"/>
      <c r="AC163" s="148"/>
      <c r="AD163" s="148"/>
      <c r="AE163" s="148"/>
      <c r="AF163" s="148"/>
      <c r="AG163" s="148"/>
      <c r="AH163" s="148"/>
      <c r="AI163" s="86"/>
      <c r="AJ163" s="148"/>
      <c r="AK163" s="180"/>
    </row>
    <row r="164" customFormat="false" ht="15" hidden="false" customHeight="false" outlineLevel="0" collapsed="false">
      <c r="B164" s="174"/>
      <c r="C164" s="183"/>
      <c r="D164" s="184"/>
      <c r="E164" s="184"/>
      <c r="F164" s="184"/>
      <c r="G164" s="184"/>
      <c r="H164" s="184"/>
      <c r="I164" s="184"/>
      <c r="J164" s="184"/>
      <c r="K164" s="184"/>
      <c r="L164" s="184"/>
      <c r="M164" s="184"/>
      <c r="N164" s="184"/>
      <c r="O164" s="184"/>
      <c r="P164" s="184"/>
      <c r="Q164" s="184"/>
      <c r="R164" s="184"/>
      <c r="S164" s="184"/>
      <c r="T164" s="184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88"/>
      <c r="AJ164" s="184"/>
      <c r="AK164" s="185"/>
    </row>
    <row r="165" customFormat="false" ht="15" hidden="false" customHeight="false" outlineLevel="0" collapsed="false">
      <c r="D165" s="148"/>
      <c r="E165" s="148"/>
      <c r="F165" s="148"/>
      <c r="G165" s="148"/>
      <c r="H165" s="148"/>
      <c r="I165" s="148"/>
      <c r="J165" s="148"/>
      <c r="K165" s="148"/>
      <c r="L165" s="148"/>
      <c r="M165" s="148"/>
      <c r="N165" s="148"/>
      <c r="O165" s="148"/>
      <c r="P165" s="148"/>
      <c r="Q165" s="148"/>
      <c r="R165" s="148"/>
      <c r="S165" s="148"/>
      <c r="T165" s="148"/>
      <c r="U165" s="148"/>
      <c r="V165" s="148"/>
      <c r="W165" s="148"/>
      <c r="X165" s="148"/>
      <c r="Y165" s="148"/>
      <c r="Z165" s="148"/>
      <c r="AA165" s="148"/>
      <c r="AB165" s="148"/>
      <c r="AC165" s="148"/>
      <c r="AD165" s="148"/>
      <c r="AE165" s="148"/>
      <c r="AF165" s="148"/>
      <c r="AG165" s="148"/>
      <c r="AH165" s="148"/>
      <c r="AI165" s="86"/>
      <c r="AJ165" s="148"/>
      <c r="AK165" s="148"/>
    </row>
    <row r="166" customFormat="false" ht="15" hidden="false" customHeight="false" outlineLevel="0" collapsed="false">
      <c r="B166" s="57" t="s">
        <v>533</v>
      </c>
      <c r="D166" s="148"/>
      <c r="E166" s="148"/>
      <c r="F166" s="148"/>
      <c r="G166" s="148"/>
      <c r="H166" s="148"/>
      <c r="I166" s="148"/>
      <c r="J166" s="148"/>
      <c r="K166" s="148"/>
      <c r="L166" s="148"/>
      <c r="M166" s="148"/>
      <c r="N166" s="148"/>
      <c r="O166" s="148"/>
      <c r="P166" s="148"/>
      <c r="Q166" s="148"/>
      <c r="R166" s="148"/>
      <c r="S166" s="148"/>
      <c r="T166" s="148"/>
      <c r="U166" s="148"/>
      <c r="V166" s="148"/>
      <c r="W166" s="148"/>
      <c r="X166" s="148"/>
      <c r="Y166" s="148"/>
      <c r="Z166" s="148"/>
      <c r="AA166" s="148"/>
      <c r="AB166" s="148"/>
      <c r="AC166" s="148"/>
      <c r="AD166" s="148"/>
      <c r="AE166" s="148"/>
      <c r="AF166" s="148"/>
      <c r="AG166" s="148"/>
      <c r="AH166" s="148"/>
      <c r="AI166" s="86"/>
      <c r="AJ166" s="148"/>
      <c r="AK166" s="148"/>
    </row>
    <row r="167" customFormat="false" ht="15" hidden="false" customHeight="false" outlineLevel="0" collapsed="false">
      <c r="B167" s="57" t="s">
        <v>696</v>
      </c>
      <c r="D167" s="148"/>
      <c r="E167" s="148"/>
      <c r="F167" s="148"/>
      <c r="G167" s="148"/>
      <c r="H167" s="148"/>
      <c r="I167" s="148"/>
      <c r="J167" s="148"/>
      <c r="K167" s="148"/>
      <c r="L167" s="148"/>
      <c r="M167" s="148"/>
      <c r="N167" s="148"/>
      <c r="O167" s="148"/>
      <c r="P167" s="148"/>
      <c r="Q167" s="148"/>
      <c r="R167" s="148"/>
      <c r="S167" s="148"/>
      <c r="T167" s="148"/>
      <c r="U167" s="148"/>
      <c r="V167" s="148"/>
      <c r="W167" s="148"/>
      <c r="X167" s="148"/>
      <c r="Y167" s="148"/>
      <c r="Z167" s="148"/>
      <c r="AA167" s="148"/>
      <c r="AB167" s="148"/>
      <c r="AC167" s="148"/>
      <c r="AD167" s="148"/>
      <c r="AE167" s="148"/>
      <c r="AF167" s="148"/>
      <c r="AG167" s="148"/>
      <c r="AH167" s="148"/>
      <c r="AI167" s="86"/>
      <c r="AJ167" s="148"/>
      <c r="AK167" s="148"/>
    </row>
    <row r="168" customFormat="false" ht="15" hidden="false" customHeight="false" outlineLevel="0" collapsed="false">
      <c r="B168" s="57" t="s">
        <v>697</v>
      </c>
      <c r="D168" s="148"/>
      <c r="E168" s="148"/>
      <c r="F168" s="148"/>
      <c r="G168" s="148"/>
      <c r="H168" s="148"/>
      <c r="I168" s="148"/>
      <c r="J168" s="148"/>
      <c r="K168" s="148"/>
      <c r="L168" s="148"/>
      <c r="M168" s="148"/>
      <c r="N168" s="148"/>
      <c r="O168" s="148"/>
      <c r="P168" s="148"/>
      <c r="Q168" s="148"/>
      <c r="R168" s="148"/>
      <c r="S168" s="148"/>
      <c r="T168" s="148"/>
      <c r="U168" s="148"/>
      <c r="V168" s="148"/>
      <c r="W168" s="148"/>
      <c r="X168" s="148"/>
      <c r="Y168" s="148"/>
      <c r="Z168" s="148"/>
      <c r="AA168" s="148"/>
      <c r="AB168" s="148"/>
      <c r="AC168" s="148"/>
      <c r="AD168" s="148"/>
      <c r="AE168" s="148"/>
      <c r="AF168" s="148"/>
      <c r="AG168" s="148"/>
      <c r="AH168" s="148"/>
      <c r="AI168" s="86"/>
      <c r="AJ168" s="148"/>
      <c r="AK168" s="148"/>
    </row>
    <row r="169" customFormat="false" ht="15" hidden="false" customHeight="false" outlineLevel="0" collapsed="false">
      <c r="B169" s="3" t="s">
        <v>536</v>
      </c>
      <c r="D169" s="148"/>
      <c r="E169" s="148"/>
      <c r="F169" s="148"/>
      <c r="G169" s="148"/>
      <c r="H169" s="148"/>
      <c r="I169" s="148"/>
      <c r="J169" s="148"/>
      <c r="K169" s="148"/>
      <c r="L169" s="148"/>
      <c r="M169" s="148"/>
      <c r="N169" s="148"/>
      <c r="O169" s="148"/>
      <c r="P169" s="148"/>
      <c r="Q169" s="148"/>
      <c r="R169" s="148"/>
      <c r="S169" s="148"/>
      <c r="T169" s="148"/>
      <c r="U169" s="148"/>
      <c r="V169" s="148"/>
      <c r="W169" s="148"/>
      <c r="X169" s="148"/>
      <c r="Y169" s="148"/>
      <c r="Z169" s="148"/>
      <c r="AA169" s="148"/>
      <c r="AB169" s="148"/>
      <c r="AC169" s="148"/>
      <c r="AD169" s="148"/>
      <c r="AE169" s="148"/>
      <c r="AF169" s="148"/>
      <c r="AG169" s="148"/>
      <c r="AH169" s="148"/>
      <c r="AI169" s="86"/>
      <c r="AJ169" s="148"/>
      <c r="AK169" s="148"/>
    </row>
    <row r="170" customFormat="false" ht="15" hidden="false" customHeight="false" outlineLevel="0" collapsed="false">
      <c r="B170" s="3" t="s">
        <v>537</v>
      </c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48"/>
      <c r="AA170" s="148"/>
      <c r="AB170" s="148"/>
      <c r="AC170" s="148"/>
      <c r="AD170" s="148"/>
      <c r="AE170" s="148"/>
      <c r="AF170" s="148"/>
      <c r="AG170" s="148"/>
      <c r="AH170" s="148"/>
      <c r="AI170" s="86"/>
      <c r="AJ170" s="148"/>
      <c r="AK170" s="148"/>
    </row>
    <row r="171" customFormat="false" ht="15" hidden="false" customHeight="false" outlineLevel="0" collapsed="false">
      <c r="B171" s="3" t="s">
        <v>538</v>
      </c>
      <c r="D171" s="148"/>
      <c r="E171" s="148"/>
      <c r="F171" s="148"/>
      <c r="G171" s="148"/>
      <c r="H171" s="148"/>
      <c r="I171" s="148"/>
      <c r="J171" s="148"/>
      <c r="K171" s="148"/>
      <c r="L171" s="148"/>
      <c r="M171" s="148"/>
      <c r="N171" s="148"/>
      <c r="O171" s="148"/>
      <c r="P171" s="148"/>
      <c r="Q171" s="148"/>
      <c r="R171" s="148"/>
      <c r="S171" s="148"/>
      <c r="T171" s="148"/>
      <c r="U171" s="148"/>
      <c r="V171" s="148"/>
      <c r="W171" s="148"/>
      <c r="X171" s="148"/>
      <c r="Y171" s="148"/>
      <c r="Z171" s="148"/>
      <c r="AA171" s="148"/>
      <c r="AB171" s="148"/>
      <c r="AC171" s="148"/>
      <c r="AD171" s="148"/>
      <c r="AE171" s="148"/>
      <c r="AF171" s="148"/>
      <c r="AG171" s="148"/>
      <c r="AH171" s="148"/>
      <c r="AI171" s="86"/>
      <c r="AJ171" s="148"/>
      <c r="AK171" s="148"/>
    </row>
    <row r="172" customFormat="false" ht="15" hidden="false" customHeight="false" outlineLevel="0" collapsed="false">
      <c r="B172" s="3" t="n">
        <v>0</v>
      </c>
      <c r="D172" s="148"/>
      <c r="E172" s="148"/>
      <c r="F172" s="148"/>
      <c r="G172" s="148"/>
      <c r="H172" s="148"/>
      <c r="I172" s="148"/>
      <c r="J172" s="148"/>
      <c r="K172" s="148"/>
      <c r="L172" s="148"/>
      <c r="M172" s="148"/>
      <c r="N172" s="148"/>
      <c r="O172" s="148"/>
      <c r="P172" s="148"/>
      <c r="Q172" s="148"/>
      <c r="R172" s="148"/>
      <c r="S172" s="148"/>
      <c r="T172" s="148"/>
      <c r="U172" s="148"/>
      <c r="V172" s="148"/>
      <c r="W172" s="148"/>
      <c r="X172" s="148"/>
      <c r="Y172" s="148"/>
      <c r="Z172" s="148"/>
      <c r="AA172" s="148"/>
      <c r="AB172" s="148"/>
      <c r="AC172" s="148"/>
      <c r="AD172" s="148"/>
      <c r="AE172" s="148"/>
      <c r="AF172" s="148"/>
      <c r="AG172" s="148"/>
      <c r="AH172" s="148"/>
      <c r="AI172" s="86"/>
      <c r="AJ172" s="148"/>
      <c r="AK172" s="148"/>
    </row>
    <row r="173" customFormat="false" ht="15" hidden="false" customHeight="false" outlineLevel="0" collapsed="false">
      <c r="B173" s="57" t="s">
        <v>698</v>
      </c>
      <c r="D173" s="148"/>
      <c r="E173" s="148"/>
      <c r="F173" s="148"/>
      <c r="G173" s="148"/>
      <c r="H173" s="148"/>
      <c r="I173" s="148"/>
      <c r="J173" s="148"/>
      <c r="K173" s="148"/>
      <c r="L173" s="148"/>
      <c r="M173" s="148"/>
      <c r="N173" s="148"/>
      <c r="O173" s="148"/>
      <c r="P173" s="148"/>
      <c r="Q173" s="148"/>
      <c r="R173" s="148"/>
      <c r="S173" s="148"/>
      <c r="T173" s="148"/>
      <c r="U173" s="148"/>
      <c r="V173" s="148"/>
      <c r="W173" s="148"/>
      <c r="X173" s="148"/>
      <c r="Y173" s="148"/>
      <c r="Z173" s="148"/>
      <c r="AA173" s="148"/>
      <c r="AB173" s="148"/>
      <c r="AC173" s="148"/>
      <c r="AD173" s="148"/>
      <c r="AE173" s="148"/>
      <c r="AF173" s="148"/>
      <c r="AG173" s="148"/>
      <c r="AH173" s="148"/>
      <c r="AI173" s="86"/>
      <c r="AJ173" s="148"/>
      <c r="AK173" s="148"/>
    </row>
    <row r="174" customFormat="false" ht="15" hidden="false" customHeight="false" outlineLevel="0" collapsed="false">
      <c r="B174" s="3" t="s">
        <v>540</v>
      </c>
      <c r="D174" s="148"/>
      <c r="E174" s="148"/>
      <c r="F174" s="148"/>
      <c r="G174" s="148"/>
      <c r="H174" s="148"/>
      <c r="I174" s="148"/>
      <c r="J174" s="148"/>
      <c r="K174" s="148"/>
      <c r="L174" s="148"/>
      <c r="M174" s="148"/>
      <c r="N174" s="148"/>
      <c r="O174" s="148"/>
      <c r="P174" s="148"/>
      <c r="Q174" s="148"/>
      <c r="R174" s="148"/>
      <c r="S174" s="148"/>
      <c r="T174" s="148"/>
      <c r="U174" s="148"/>
      <c r="V174" s="148"/>
      <c r="W174" s="148"/>
      <c r="X174" s="148"/>
      <c r="Y174" s="148"/>
      <c r="Z174" s="148"/>
      <c r="AA174" s="148"/>
      <c r="AB174" s="148"/>
      <c r="AC174" s="148"/>
      <c r="AD174" s="148"/>
      <c r="AE174" s="148"/>
      <c r="AF174" s="148"/>
      <c r="AG174" s="148"/>
      <c r="AH174" s="148"/>
      <c r="AI174" s="86"/>
      <c r="AJ174" s="148"/>
      <c r="AK174" s="148"/>
    </row>
    <row r="175" customFormat="false" ht="15" hidden="false" customHeight="false" outlineLevel="0" collapsed="false">
      <c r="B175" s="59" t="s">
        <v>541</v>
      </c>
      <c r="D175" s="148"/>
      <c r="E175" s="148"/>
      <c r="F175" s="148"/>
      <c r="G175" s="148"/>
      <c r="H175" s="148"/>
      <c r="I175" s="148"/>
      <c r="J175" s="148"/>
      <c r="K175" s="148"/>
      <c r="L175" s="148"/>
      <c r="M175" s="148"/>
      <c r="N175" s="148"/>
      <c r="O175" s="148"/>
      <c r="P175" s="148"/>
      <c r="Q175" s="148"/>
      <c r="R175" s="148"/>
      <c r="S175" s="148"/>
      <c r="T175" s="148"/>
      <c r="U175" s="148"/>
      <c r="V175" s="148"/>
      <c r="W175" s="148"/>
      <c r="X175" s="148"/>
      <c r="Y175" s="148"/>
      <c r="Z175" s="148"/>
      <c r="AA175" s="148"/>
      <c r="AB175" s="148"/>
      <c r="AC175" s="148"/>
      <c r="AD175" s="148"/>
      <c r="AE175" s="148"/>
      <c r="AF175" s="148"/>
      <c r="AG175" s="148"/>
      <c r="AH175" s="148"/>
      <c r="AI175" s="86"/>
      <c r="AJ175" s="148"/>
      <c r="AK175" s="148"/>
    </row>
    <row r="176" customFormat="false" ht="15" hidden="false" customHeight="false" outlineLevel="0" collapsed="false">
      <c r="B176" s="186"/>
      <c r="D176" s="148"/>
      <c r="E176" s="148"/>
      <c r="F176" s="148"/>
      <c r="G176" s="148"/>
      <c r="H176" s="148"/>
      <c r="I176" s="148"/>
      <c r="J176" s="148"/>
      <c r="K176" s="148"/>
      <c r="L176" s="148"/>
      <c r="M176" s="148"/>
      <c r="N176" s="148"/>
      <c r="O176" s="148"/>
      <c r="P176" s="148"/>
      <c r="Q176" s="148"/>
      <c r="R176" s="148"/>
      <c r="S176" s="148"/>
      <c r="T176" s="148"/>
      <c r="U176" s="148"/>
      <c r="V176" s="148"/>
      <c r="W176" s="148"/>
      <c r="X176" s="148"/>
      <c r="Y176" s="148"/>
      <c r="Z176" s="148"/>
      <c r="AA176" s="148"/>
      <c r="AB176" s="148"/>
      <c r="AC176" s="148"/>
      <c r="AD176" s="148"/>
      <c r="AE176" s="148"/>
      <c r="AF176" s="148"/>
      <c r="AG176" s="148"/>
      <c r="AH176" s="148"/>
      <c r="AI176" s="86"/>
      <c r="AJ176" s="148"/>
      <c r="AK176" s="148"/>
    </row>
    <row r="177" customFormat="false" ht="15" hidden="false" customHeight="false" outlineLevel="0" collapsed="false">
      <c r="B177" s="117" t="s">
        <v>708</v>
      </c>
      <c r="D177" s="148" t="n">
        <v>0</v>
      </c>
      <c r="E177" s="148" t="n">
        <v>7.99360577730113E-015</v>
      </c>
      <c r="F177" s="148" t="n">
        <v>0</v>
      </c>
      <c r="G177" s="148" t="n">
        <v>0</v>
      </c>
      <c r="H177" s="148" t="n">
        <v>0</v>
      </c>
      <c r="I177" s="148" t="n">
        <v>0</v>
      </c>
      <c r="J177" s="148" t="n">
        <v>7.32747196252603E-015</v>
      </c>
      <c r="K177" s="148" t="n">
        <v>0</v>
      </c>
      <c r="L177" s="148" t="n">
        <v>-2.44249065417534E-015</v>
      </c>
      <c r="M177" s="148" t="n">
        <v>-5.99520433297585E-015</v>
      </c>
      <c r="N177" s="148" t="n">
        <v>3.33066907387547E-015</v>
      </c>
      <c r="O177" s="148" t="n">
        <v>1.77635683940025E-015</v>
      </c>
      <c r="P177" s="148" t="n">
        <v>-7.54951656745106E-015</v>
      </c>
      <c r="Q177" s="148" t="n">
        <v>0</v>
      </c>
      <c r="R177" s="148" t="n">
        <v>0</v>
      </c>
      <c r="S177" s="148" t="n">
        <v>4.44089209850063E-015</v>
      </c>
      <c r="T177" s="148" t="n">
        <v>6.88338275267597E-015</v>
      </c>
      <c r="U177" s="148" t="n">
        <v>-2.44249065417534E-015</v>
      </c>
      <c r="V177" s="148" t="n">
        <v>0</v>
      </c>
      <c r="W177" s="148" t="n">
        <v>-1.68753899743024E-014</v>
      </c>
      <c r="X177" s="148" t="n">
        <v>0</v>
      </c>
      <c r="Y177" s="148" t="n">
        <v>0</v>
      </c>
      <c r="Z177" s="148" t="n">
        <v>0</v>
      </c>
      <c r="AA177" s="148" t="n">
        <v>5.77315972805081E-015</v>
      </c>
      <c r="AB177" s="148" t="n">
        <v>0</v>
      </c>
      <c r="AC177" s="148" t="n">
        <v>0</v>
      </c>
      <c r="AD177" s="148" t="n">
        <v>4.2188474935756E-015</v>
      </c>
      <c r="AE177" s="148" t="n">
        <v>1.68753899743024E-014</v>
      </c>
      <c r="AF177" s="148" t="n">
        <v>-3.5527136788005E-015</v>
      </c>
      <c r="AG177" s="148" t="n">
        <v>0</v>
      </c>
      <c r="AH177" s="148" t="n">
        <v>5.77315972805081E-015</v>
      </c>
      <c r="AI177" s="86" t="n">
        <v>0</v>
      </c>
      <c r="AJ177" s="148" t="n">
        <v>0</v>
      </c>
      <c r="AK177" s="148"/>
    </row>
    <row r="178" customFormat="false" ht="15" hidden="false" customHeight="false" outlineLevel="0" collapsed="false">
      <c r="B178" s="117" t="s">
        <v>709</v>
      </c>
      <c r="D178" s="148" t="n">
        <v>0</v>
      </c>
      <c r="E178" s="148" t="n">
        <v>-1.11022302462516E-015</v>
      </c>
      <c r="F178" s="148" t="n">
        <v>2.4980018054066E-016</v>
      </c>
      <c r="G178" s="148" t="n">
        <v>-1.52655665885959E-016</v>
      </c>
      <c r="H178" s="148" t="n">
        <v>0</v>
      </c>
      <c r="I178" s="148" t="n">
        <v>-4.44089209850063E-016</v>
      </c>
      <c r="J178" s="148" t="n">
        <v>-4.44089209850063E-015</v>
      </c>
      <c r="K178" s="148" t="n">
        <v>-2.4980018054066E-016</v>
      </c>
      <c r="L178" s="148" t="n">
        <v>1.4432899320127E-015</v>
      </c>
      <c r="M178" s="148" t="n">
        <v>0</v>
      </c>
      <c r="N178" s="148" t="n">
        <v>-9.36750677027476E-016</v>
      </c>
      <c r="O178" s="148" t="n">
        <v>-6.10622663543836E-016</v>
      </c>
      <c r="P178" s="148" t="n">
        <v>0</v>
      </c>
      <c r="Q178" s="148" t="n">
        <v>-2.66453525910038E-015</v>
      </c>
      <c r="R178" s="148" t="n">
        <v>-8.74300631892311E-016</v>
      </c>
      <c r="S178" s="148" t="n">
        <v>3.17454396103756E-016</v>
      </c>
      <c r="T178" s="148" t="n">
        <v>-3.15719672627779E-016</v>
      </c>
      <c r="U178" s="148" t="n">
        <v>5.48172618408671E-016</v>
      </c>
      <c r="V178" s="148" t="n">
        <v>2.22044604925031E-016</v>
      </c>
      <c r="W178" s="148" t="n">
        <v>-3.50414142147315E-016</v>
      </c>
      <c r="X178" s="148" t="n">
        <v>0</v>
      </c>
      <c r="Y178" s="148" t="n">
        <v>3.05311331771918E-016</v>
      </c>
      <c r="Z178" s="148" t="n">
        <v>-4.09394740330526E-016</v>
      </c>
      <c r="AA178" s="148" t="n">
        <v>1.73472347597681E-016</v>
      </c>
      <c r="AB178" s="148" t="n">
        <v>5.82867087928207E-016</v>
      </c>
      <c r="AC178" s="148" t="n">
        <v>1.1666015375944E-015</v>
      </c>
      <c r="AD178" s="148" t="n">
        <v>0</v>
      </c>
      <c r="AE178" s="148" t="n">
        <v>5.82867087928207E-016</v>
      </c>
      <c r="AF178" s="148" t="n">
        <v>-1.0547118733939E-015</v>
      </c>
      <c r="AG178" s="148" t="n">
        <v>4.2188474935756E-015</v>
      </c>
      <c r="AH178" s="148" t="n">
        <v>3.33066907387547E-015</v>
      </c>
      <c r="AI178" s="86" t="n">
        <v>-2.4980018054066E-016</v>
      </c>
      <c r="AJ178" s="148" t="n">
        <v>1.56125112837913E-016</v>
      </c>
      <c r="AK178" s="148"/>
    </row>
    <row r="179" customFormat="false" ht="15" hidden="false" customHeight="false" outlineLevel="0" collapsed="false">
      <c r="B179" s="117" t="s">
        <v>710</v>
      </c>
      <c r="D179" s="148" t="n">
        <v>0</v>
      </c>
      <c r="E179" s="148" t="n">
        <v>-1.33226762955019E-014</v>
      </c>
      <c r="F179" s="148" t="n">
        <v>-9.13158437754191E-015</v>
      </c>
      <c r="G179" s="148" t="n">
        <v>0</v>
      </c>
      <c r="H179" s="148" t="n">
        <v>6.66133814775094E-015</v>
      </c>
      <c r="I179" s="148" t="n">
        <v>1.62439506290468E-014</v>
      </c>
      <c r="J179" s="148" t="n">
        <v>7.54951656745106E-015</v>
      </c>
      <c r="K179" s="148" t="n">
        <v>3.5527136788005E-015</v>
      </c>
      <c r="L179" s="148" t="n">
        <v>6.66133814775094E-015</v>
      </c>
      <c r="M179" s="148" t="n">
        <v>1.37667655053519E-014</v>
      </c>
      <c r="N179" s="148" t="n">
        <v>1.64313007644523E-014</v>
      </c>
      <c r="O179" s="148" t="n">
        <v>-3.5527136788005E-015</v>
      </c>
      <c r="P179" s="148" t="n">
        <v>6.67521593555875E-015</v>
      </c>
      <c r="Q179" s="148" t="n">
        <v>-2.70339306496226E-014</v>
      </c>
      <c r="R179" s="148" t="n">
        <v>-3.38618022510673E-015</v>
      </c>
      <c r="S179" s="148" t="n">
        <v>7.0082828429463E-015</v>
      </c>
      <c r="T179" s="148" t="n">
        <v>-6.93889390390723E-017</v>
      </c>
      <c r="U179" s="148" t="n">
        <v>-1.00180280737661E-015</v>
      </c>
      <c r="V179" s="148" t="n">
        <v>-7.99360577730113E-015</v>
      </c>
      <c r="W179" s="148" t="n">
        <v>1.94289029309402E-015</v>
      </c>
      <c r="X179" s="148" t="n">
        <v>5.17641485231479E-015</v>
      </c>
      <c r="Y179" s="148" t="n">
        <v>-1.09643197299114E-014</v>
      </c>
      <c r="Z179" s="148" t="n">
        <v>-6.10622663543836E-016</v>
      </c>
      <c r="AA179" s="148" t="n">
        <v>3.99680288865056E-015</v>
      </c>
      <c r="AB179" s="148" t="n">
        <v>7.105427357601E-015</v>
      </c>
      <c r="AC179" s="148" t="n">
        <v>-1.77635683940025E-015</v>
      </c>
      <c r="AD179" s="148" t="n">
        <v>-3.5527136788005E-015</v>
      </c>
      <c r="AE179" s="148" t="n">
        <v>-3.49720252756924E-015</v>
      </c>
      <c r="AF179" s="148" t="n">
        <v>1.24344978758018E-014</v>
      </c>
      <c r="AG179" s="148" t="n">
        <v>2.19824158875781E-014</v>
      </c>
      <c r="AH179" s="148" t="n">
        <v>-6.66133814775094E-015</v>
      </c>
      <c r="AI179" s="86" t="n">
        <v>3.5527136788005E-015</v>
      </c>
      <c r="AJ179" s="148" t="n">
        <v>0</v>
      </c>
      <c r="AK179" s="148"/>
    </row>
  </sheetData>
  <hyperlinks>
    <hyperlink ref="B175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S1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3" width="1.7"/>
    <col collapsed="false" customWidth="true" hidden="false" outlineLevel="0" max="3" min="3" style="3" width="16.99"/>
    <col collapsed="false" customWidth="true" hidden="false" outlineLevel="0" max="4" min="4" style="187" width="15.7"/>
    <col collapsed="false" customWidth="true" hidden="false" outlineLevel="0" max="5" min="5" style="187" width="19.28"/>
    <col collapsed="false" customWidth="true" hidden="false" outlineLevel="0" max="7" min="6" style="187" width="16.28"/>
    <col collapsed="false" customWidth="true" hidden="false" outlineLevel="0" max="8" min="8" style="188" width="14.99"/>
    <col collapsed="false" customWidth="true" hidden="false" outlineLevel="0" max="9" min="9" style="187" width="16.28"/>
    <col collapsed="false" customWidth="true" hidden="false" outlineLevel="0" max="10" min="10" style="187" width="13.85"/>
    <col collapsed="false" customWidth="true" hidden="false" outlineLevel="0" max="11" min="11" style="187" width="16.28"/>
    <col collapsed="false" customWidth="true" hidden="false" outlineLevel="0" max="12" min="12" style="187" width="14.7"/>
    <col collapsed="false" customWidth="true" hidden="false" outlineLevel="0" max="13" min="13" style="187" width="19.99"/>
    <col collapsed="false" customWidth="true" hidden="false" outlineLevel="0" max="14" min="14" style="187" width="16.13"/>
    <col collapsed="false" customWidth="true" hidden="false" outlineLevel="0" max="15" min="15" style="187" width="14.7"/>
    <col collapsed="false" customWidth="true" hidden="false" outlineLevel="0" max="18" min="16" style="187" width="12.7"/>
    <col collapsed="false" customWidth="true" hidden="false" outlineLevel="0" max="19" min="19" style="187" width="14.7"/>
    <col collapsed="false" customWidth="false" hidden="false" outlineLevel="0" max="20" min="20" style="79" width="11.42"/>
    <col collapsed="false" customWidth="true" hidden="false" outlineLevel="0" max="28" min="21" style="79" width="12.7"/>
    <col collapsed="false" customWidth="true" hidden="false" outlineLevel="0" max="30" min="29" style="79" width="14.7"/>
    <col collapsed="false" customWidth="false" hidden="false" outlineLevel="0" max="39" min="31" style="79" width="11.42"/>
    <col collapsed="false" customWidth="true" hidden="false" outlineLevel="0" max="40" min="40" style="79" width="12.7"/>
    <col collapsed="false" customWidth="false" hidden="false" outlineLevel="0" max="257" min="41" style="79" width="11.42"/>
  </cols>
  <sheetData>
    <row r="1" s="3" customFormat="true" ht="15" hidden="false" customHeight="false" outlineLevel="0" collapsed="false">
      <c r="D1" s="187"/>
      <c r="E1" s="187"/>
      <c r="F1" s="187"/>
      <c r="G1" s="187"/>
      <c r="H1" s="188"/>
      <c r="I1" s="187"/>
      <c r="J1" s="187"/>
      <c r="K1" s="187"/>
      <c r="L1" s="187"/>
      <c r="M1" s="187"/>
      <c r="N1" s="187"/>
      <c r="O1" s="187"/>
      <c r="P1" s="187"/>
      <c r="Q1" s="187"/>
      <c r="R1" s="187"/>
      <c r="S1" s="187"/>
    </row>
    <row r="2" s="3" customFormat="true" ht="15" hidden="false" customHeight="false" outlineLevel="0" collapsed="false">
      <c r="D2" s="187"/>
      <c r="E2" s="187"/>
      <c r="F2" s="187"/>
      <c r="G2" s="187"/>
      <c r="H2" s="188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</row>
    <row r="3" s="3" customFormat="true" ht="15" hidden="false" customHeight="false" outlineLevel="0" collapsed="false"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7"/>
      <c r="O3" s="187"/>
      <c r="P3" s="189"/>
      <c r="Q3" s="189"/>
      <c r="R3" s="189"/>
      <c r="S3" s="189"/>
      <c r="T3" s="189"/>
      <c r="U3" s="189"/>
      <c r="V3" s="189"/>
      <c r="W3" s="189"/>
      <c r="X3" s="189"/>
      <c r="Y3" s="189"/>
      <c r="Z3" s="189"/>
      <c r="AA3" s="189"/>
      <c r="AB3" s="189"/>
    </row>
    <row r="4" s="3" customFormat="true" ht="15" hidden="false" customHeight="false" outlineLevel="0" collapsed="false"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7"/>
      <c r="O4" s="187"/>
      <c r="P4" s="189"/>
      <c r="Q4" s="189"/>
      <c r="R4" s="189"/>
      <c r="S4" s="189"/>
      <c r="T4" s="189"/>
      <c r="U4" s="189"/>
      <c r="V4" s="189"/>
      <c r="W4" s="189"/>
      <c r="X4" s="189"/>
      <c r="Y4" s="189"/>
      <c r="Z4" s="189"/>
      <c r="AA4" s="189"/>
      <c r="AB4" s="189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</row>
    <row r="5" s="3" customFormat="true" ht="15" hidden="false" customHeight="false" outlineLevel="0" collapsed="false"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7"/>
      <c r="O5" s="187"/>
      <c r="P5" s="189"/>
      <c r="Q5" s="189"/>
      <c r="R5" s="189"/>
      <c r="S5" s="189"/>
      <c r="T5" s="189"/>
      <c r="U5" s="189"/>
      <c r="V5" s="189"/>
      <c r="W5" s="189"/>
      <c r="X5" s="189"/>
      <c r="Y5" s="189"/>
      <c r="Z5" s="189"/>
      <c r="AA5" s="189"/>
      <c r="AB5" s="189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</row>
    <row r="6" s="3" customFormat="true" ht="15" hidden="false" customHeight="false" outlineLevel="0" collapsed="false"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7"/>
      <c r="O6" s="187"/>
      <c r="P6" s="189"/>
      <c r="Q6" s="189"/>
      <c r="R6" s="189"/>
      <c r="S6" s="189"/>
      <c r="T6" s="189"/>
      <c r="U6" s="189"/>
      <c r="V6" s="189"/>
      <c r="W6" s="189"/>
      <c r="X6" s="189"/>
      <c r="Y6" s="189"/>
      <c r="Z6" s="189"/>
      <c r="AA6" s="189"/>
      <c r="AB6" s="189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</row>
    <row r="7" s="3" customFormat="true" ht="15" hidden="false" customHeight="false" outlineLevel="0" collapsed="false">
      <c r="D7" s="189"/>
      <c r="E7" s="189"/>
      <c r="F7" s="189"/>
      <c r="G7" s="189"/>
      <c r="H7" s="189"/>
      <c r="I7" s="189"/>
      <c r="J7" s="189"/>
      <c r="K7" s="189"/>
      <c r="L7" s="189"/>
      <c r="M7" s="189"/>
      <c r="N7" s="187"/>
      <c r="O7" s="187"/>
      <c r="P7" s="189"/>
      <c r="Q7" s="189"/>
      <c r="R7" s="189"/>
      <c r="S7" s="189"/>
      <c r="T7" s="189"/>
      <c r="U7" s="189"/>
      <c r="V7" s="189"/>
      <c r="W7" s="189"/>
      <c r="X7" s="189"/>
      <c r="Y7" s="189"/>
      <c r="Z7" s="189"/>
      <c r="AA7" s="189"/>
      <c r="AB7" s="189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</row>
    <row r="8" s="3" customFormat="true" ht="15" hidden="false" customHeight="false" outlineLevel="0" collapsed="false">
      <c r="D8" s="189"/>
      <c r="E8" s="189"/>
      <c r="F8" s="189"/>
      <c r="G8" s="189"/>
      <c r="H8" s="189"/>
      <c r="I8" s="189"/>
      <c r="J8" s="189"/>
      <c r="K8" s="189"/>
      <c r="L8" s="189"/>
      <c r="M8" s="189"/>
      <c r="N8" s="187"/>
      <c r="O8" s="187"/>
      <c r="P8" s="189"/>
      <c r="Q8" s="189"/>
      <c r="R8" s="189"/>
      <c r="S8" s="189"/>
      <c r="T8" s="189"/>
      <c r="U8" s="189"/>
      <c r="V8" s="189"/>
      <c r="W8" s="189"/>
      <c r="X8" s="189"/>
      <c r="Y8" s="189"/>
      <c r="Z8" s="189"/>
      <c r="AA8" s="189"/>
      <c r="AB8" s="189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3" customFormat="true" ht="15" hidden="false" customHeight="false" outlineLevel="0" collapsed="false">
      <c r="D9" s="189"/>
      <c r="E9" s="189"/>
      <c r="F9" s="189"/>
      <c r="G9" s="189"/>
      <c r="H9" s="189"/>
      <c r="I9" s="189"/>
      <c r="J9" s="189"/>
      <c r="K9" s="189"/>
      <c r="L9" s="189"/>
      <c r="M9" s="189"/>
      <c r="N9" s="187"/>
      <c r="O9" s="187"/>
      <c r="P9" s="189"/>
      <c r="Q9" s="189"/>
      <c r="R9" s="189"/>
      <c r="S9" s="189"/>
      <c r="T9" s="189"/>
      <c r="U9" s="189"/>
      <c r="V9" s="189"/>
      <c r="W9" s="189"/>
      <c r="X9" s="189"/>
      <c r="Y9" s="189"/>
      <c r="Z9" s="189"/>
      <c r="AA9" s="189"/>
      <c r="AB9" s="189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</row>
    <row r="10" s="3" customFormat="true" ht="15" hidden="false" customHeight="false" outlineLevel="0" collapsed="false">
      <c r="D10" s="189"/>
      <c r="E10" s="189"/>
      <c r="F10" s="189"/>
      <c r="G10" s="189"/>
      <c r="H10" s="189"/>
      <c r="I10" s="189"/>
      <c r="J10" s="189"/>
      <c r="K10" s="189"/>
      <c r="L10" s="189"/>
      <c r="M10" s="189"/>
      <c r="N10" s="187"/>
      <c r="O10" s="187"/>
      <c r="P10" s="189"/>
      <c r="Q10" s="189"/>
      <c r="R10" s="189"/>
      <c r="S10" s="189"/>
      <c r="T10" s="189"/>
      <c r="U10" s="189"/>
      <c r="V10" s="189"/>
      <c r="W10" s="189"/>
      <c r="X10" s="189"/>
      <c r="Y10" s="189"/>
      <c r="Z10" s="189"/>
      <c r="AA10" s="189"/>
      <c r="AB10" s="189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</row>
    <row r="11" s="3" customFormat="true" ht="15" hidden="false" customHeight="false" outlineLevel="0" collapsed="false"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7"/>
      <c r="O11" s="187"/>
      <c r="P11" s="189"/>
      <c r="Q11" s="189"/>
      <c r="R11" s="189"/>
      <c r="S11" s="189"/>
      <c r="T11" s="189"/>
      <c r="U11" s="189"/>
      <c r="V11" s="189"/>
      <c r="W11" s="189"/>
      <c r="X11" s="189"/>
      <c r="Y11" s="189"/>
      <c r="Z11" s="189"/>
      <c r="AA11" s="189"/>
      <c r="AB11" s="189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</row>
    <row r="12" s="3" customFormat="true" ht="15" hidden="false" customHeight="false" outlineLevel="0" collapsed="false">
      <c r="D12" s="189"/>
      <c r="E12" s="189"/>
      <c r="F12" s="189"/>
      <c r="G12" s="189"/>
      <c r="H12" s="189"/>
      <c r="I12" s="189"/>
      <c r="J12" s="189"/>
      <c r="K12" s="189"/>
      <c r="L12" s="189"/>
      <c r="M12" s="189"/>
      <c r="N12" s="187"/>
      <c r="O12" s="187"/>
      <c r="P12" s="189"/>
      <c r="Q12" s="189"/>
      <c r="R12" s="189"/>
      <c r="S12" s="189"/>
      <c r="T12" s="189"/>
      <c r="U12" s="189"/>
      <c r="V12" s="189"/>
      <c r="W12" s="189"/>
      <c r="X12" s="189"/>
      <c r="Y12" s="189"/>
      <c r="Z12" s="189"/>
      <c r="AA12" s="189"/>
      <c r="AB12" s="189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</row>
    <row r="13" s="3" customFormat="true" ht="15" hidden="false" customHeight="false" outlineLevel="0" collapsed="false">
      <c r="D13" s="189"/>
      <c r="E13" s="189"/>
      <c r="F13" s="189"/>
      <c r="G13" s="189"/>
      <c r="H13" s="189"/>
      <c r="I13" s="189"/>
      <c r="J13" s="189"/>
      <c r="K13" s="189"/>
      <c r="L13" s="189"/>
      <c r="M13" s="189"/>
      <c r="N13" s="187"/>
      <c r="O13" s="187"/>
      <c r="P13" s="189"/>
      <c r="Q13" s="189"/>
      <c r="R13" s="189"/>
      <c r="S13" s="189"/>
      <c r="T13" s="189"/>
      <c r="U13" s="189"/>
      <c r="V13" s="189"/>
      <c r="W13" s="189"/>
      <c r="X13" s="189"/>
      <c r="Y13" s="189"/>
      <c r="Z13" s="189"/>
      <c r="AA13" s="189"/>
      <c r="AB13" s="189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</row>
    <row r="14" s="3" customFormat="true" ht="15" hidden="false" customHeight="false" outlineLevel="0" collapsed="false">
      <c r="D14" s="189"/>
      <c r="E14" s="189"/>
      <c r="F14" s="189"/>
      <c r="G14" s="189"/>
      <c r="H14" s="189"/>
      <c r="I14" s="189"/>
      <c r="J14" s="189"/>
      <c r="K14" s="189"/>
      <c r="L14" s="189"/>
      <c r="M14" s="189"/>
      <c r="N14" s="187"/>
      <c r="O14" s="187"/>
      <c r="P14" s="189"/>
      <c r="Q14" s="189"/>
      <c r="R14" s="189"/>
      <c r="S14" s="189"/>
      <c r="T14" s="189"/>
      <c r="U14" s="189"/>
      <c r="V14" s="189"/>
      <c r="W14" s="189"/>
      <c r="X14" s="189"/>
      <c r="Y14" s="189"/>
      <c r="Z14" s="189"/>
      <c r="AA14" s="189"/>
      <c r="AB14" s="189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</row>
    <row r="15" s="3" customFormat="true" ht="15" hidden="false" customHeight="false" outlineLevel="0" collapsed="false">
      <c r="D15" s="189"/>
      <c r="E15" s="189"/>
      <c r="F15" s="189"/>
      <c r="G15" s="189"/>
      <c r="H15" s="189"/>
      <c r="I15" s="189"/>
      <c r="J15" s="189"/>
      <c r="K15" s="189"/>
      <c r="L15" s="189"/>
      <c r="M15" s="189"/>
      <c r="N15" s="187"/>
      <c r="O15" s="187"/>
      <c r="P15" s="189"/>
      <c r="Q15" s="189"/>
      <c r="R15" s="189"/>
      <c r="S15" s="189"/>
      <c r="T15" s="189"/>
      <c r="U15" s="189"/>
      <c r="V15" s="189"/>
      <c r="W15" s="189"/>
      <c r="X15" s="189"/>
      <c r="Y15" s="189"/>
      <c r="Z15" s="189"/>
      <c r="AA15" s="189"/>
      <c r="AB15" s="189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</row>
    <row r="16" s="3" customFormat="true" ht="15" hidden="false" customHeight="false" outlineLevel="0" collapsed="false">
      <c r="D16" s="189"/>
      <c r="E16" s="189"/>
      <c r="F16" s="189"/>
      <c r="G16" s="189"/>
      <c r="H16" s="189"/>
      <c r="I16" s="189"/>
      <c r="J16" s="189"/>
      <c r="K16" s="189"/>
      <c r="L16" s="189"/>
      <c r="M16" s="189"/>
      <c r="N16" s="187"/>
      <c r="O16" s="187"/>
      <c r="P16" s="189"/>
      <c r="Q16" s="189"/>
      <c r="R16" s="189"/>
      <c r="S16" s="189"/>
      <c r="T16" s="189"/>
      <c r="U16" s="189"/>
      <c r="V16" s="189"/>
      <c r="W16" s="189"/>
      <c r="X16" s="189"/>
      <c r="Y16" s="189"/>
      <c r="Z16" s="189"/>
      <c r="AA16" s="189"/>
      <c r="AB16" s="189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</row>
    <row r="17" s="3" customFormat="true" ht="15" hidden="false" customHeight="false" outlineLevel="0" collapsed="false">
      <c r="D17" s="189"/>
      <c r="E17" s="189"/>
      <c r="F17" s="189"/>
      <c r="G17" s="189"/>
      <c r="H17" s="189"/>
      <c r="I17" s="189"/>
      <c r="J17" s="189"/>
      <c r="K17" s="189"/>
      <c r="L17" s="189"/>
      <c r="M17" s="189"/>
      <c r="N17" s="187"/>
      <c r="O17" s="187"/>
      <c r="P17" s="189"/>
      <c r="Q17" s="189"/>
      <c r="R17" s="189"/>
      <c r="S17" s="189"/>
      <c r="T17" s="189"/>
      <c r="U17" s="189"/>
      <c r="V17" s="189"/>
      <c r="W17" s="189"/>
      <c r="X17" s="189"/>
      <c r="Y17" s="189"/>
      <c r="Z17" s="189"/>
      <c r="AA17" s="189"/>
      <c r="AB17" s="189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</row>
    <row r="18" s="3" customFormat="true" ht="15" hidden="false" customHeight="false" outlineLevel="0" collapsed="false">
      <c r="D18" s="189"/>
      <c r="E18" s="189"/>
      <c r="F18" s="189"/>
      <c r="G18" s="189"/>
      <c r="H18" s="189"/>
      <c r="I18" s="189"/>
      <c r="J18" s="189"/>
      <c r="K18" s="189"/>
      <c r="L18" s="189"/>
      <c r="M18" s="189"/>
      <c r="N18" s="187"/>
      <c r="O18" s="187"/>
      <c r="P18" s="189"/>
      <c r="Q18" s="189"/>
      <c r="R18" s="189"/>
      <c r="S18" s="189"/>
      <c r="T18" s="189"/>
      <c r="U18" s="189"/>
      <c r="V18" s="189"/>
      <c r="W18" s="189"/>
      <c r="X18" s="189"/>
      <c r="Y18" s="189"/>
      <c r="Z18" s="189"/>
      <c r="AA18" s="189"/>
      <c r="AB18" s="189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</row>
    <row r="19" s="3" customFormat="true" ht="15" hidden="false" customHeight="false" outlineLevel="0" collapsed="false">
      <c r="D19" s="189"/>
      <c r="E19" s="189"/>
      <c r="F19" s="189"/>
      <c r="G19" s="189"/>
      <c r="H19" s="189"/>
      <c r="I19" s="189"/>
      <c r="J19" s="189"/>
      <c r="K19" s="189"/>
      <c r="L19" s="189"/>
      <c r="M19" s="189"/>
      <c r="N19" s="187"/>
      <c r="O19" s="187"/>
      <c r="P19" s="189"/>
      <c r="Q19" s="189"/>
      <c r="R19" s="189"/>
      <c r="S19" s="189"/>
      <c r="T19" s="189"/>
      <c r="U19" s="189"/>
      <c r="V19" s="189"/>
      <c r="W19" s="189"/>
      <c r="X19" s="189"/>
      <c r="Y19" s="189"/>
      <c r="Z19" s="189"/>
      <c r="AA19" s="189"/>
      <c r="AB19" s="189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</row>
    <row r="20" s="3" customFormat="true" ht="15" hidden="false" customHeight="false" outlineLevel="0" collapsed="false">
      <c r="D20" s="189"/>
      <c r="E20" s="189"/>
      <c r="F20" s="189"/>
      <c r="G20" s="189"/>
      <c r="H20" s="189"/>
      <c r="I20" s="189"/>
      <c r="J20" s="189"/>
      <c r="K20" s="189"/>
      <c r="L20" s="189"/>
      <c r="M20" s="189"/>
      <c r="N20" s="187"/>
      <c r="O20" s="187"/>
      <c r="P20" s="189"/>
      <c r="Q20" s="189"/>
      <c r="R20" s="189"/>
      <c r="S20" s="189"/>
      <c r="T20" s="189"/>
      <c r="U20" s="189"/>
      <c r="V20" s="189"/>
      <c r="W20" s="189"/>
      <c r="X20" s="189"/>
      <c r="Y20" s="189"/>
      <c r="Z20" s="189"/>
      <c r="AA20" s="189"/>
      <c r="AB20" s="189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</row>
    <row r="21" s="3" customFormat="true" ht="15" hidden="false" customHeight="false" outlineLevel="0" collapsed="false">
      <c r="D21" s="189"/>
      <c r="E21" s="189"/>
      <c r="F21" s="189"/>
      <c r="G21" s="189"/>
      <c r="H21" s="189"/>
      <c r="I21" s="189"/>
      <c r="J21" s="189"/>
      <c r="K21" s="189"/>
      <c r="L21" s="189"/>
      <c r="M21" s="189"/>
      <c r="N21" s="187"/>
      <c r="O21" s="187"/>
      <c r="P21" s="189"/>
      <c r="Q21" s="189"/>
      <c r="R21" s="189"/>
      <c r="S21" s="189"/>
      <c r="T21" s="189"/>
      <c r="U21" s="189"/>
      <c r="V21" s="189"/>
      <c r="W21" s="189"/>
      <c r="X21" s="189"/>
      <c r="Y21" s="189"/>
      <c r="Z21" s="189"/>
      <c r="AA21" s="189"/>
      <c r="AB21" s="189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</row>
    <row r="22" s="3" customFormat="true" ht="15" hidden="false" customHeight="false" outlineLevel="0" collapsed="false">
      <c r="D22" s="189"/>
      <c r="E22" s="189"/>
      <c r="F22" s="189"/>
      <c r="G22" s="189"/>
      <c r="H22" s="189"/>
      <c r="I22" s="189"/>
      <c r="J22" s="189"/>
      <c r="K22" s="189"/>
      <c r="L22" s="189"/>
      <c r="M22" s="189"/>
      <c r="N22" s="187"/>
      <c r="O22" s="187"/>
      <c r="P22" s="189"/>
      <c r="Q22" s="189"/>
      <c r="R22" s="189"/>
      <c r="S22" s="189"/>
      <c r="T22" s="189"/>
      <c r="U22" s="189"/>
      <c r="V22" s="189"/>
      <c r="W22" s="189"/>
      <c r="X22" s="189"/>
      <c r="Y22" s="189"/>
      <c r="Z22" s="189"/>
      <c r="AA22" s="189"/>
      <c r="AB22" s="189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</row>
    <row r="23" s="3" customFormat="true" ht="15" hidden="false" customHeight="false" outlineLevel="0" collapsed="false">
      <c r="D23" s="189"/>
      <c r="E23" s="189"/>
      <c r="F23" s="189"/>
      <c r="G23" s="189"/>
      <c r="H23" s="189"/>
      <c r="I23" s="189"/>
      <c r="J23" s="189"/>
      <c r="K23" s="189"/>
      <c r="L23" s="189"/>
      <c r="M23" s="189"/>
      <c r="N23" s="187"/>
      <c r="O23" s="187"/>
      <c r="P23" s="189"/>
      <c r="Q23" s="189"/>
      <c r="R23" s="189"/>
      <c r="S23" s="189"/>
      <c r="T23" s="189"/>
      <c r="U23" s="189"/>
      <c r="V23" s="189"/>
      <c r="W23" s="189"/>
      <c r="X23" s="189"/>
      <c r="Y23" s="189"/>
      <c r="Z23" s="189"/>
      <c r="AA23" s="189"/>
      <c r="AB23" s="189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</row>
    <row r="24" s="3" customFormat="true" ht="15" hidden="false" customHeight="false" outlineLevel="0" collapsed="false">
      <c r="D24" s="189"/>
      <c r="E24" s="189"/>
      <c r="F24" s="189"/>
      <c r="G24" s="189"/>
      <c r="H24" s="189"/>
      <c r="I24" s="189"/>
      <c r="J24" s="189"/>
      <c r="K24" s="189"/>
      <c r="L24" s="189"/>
      <c r="M24" s="189"/>
      <c r="N24" s="187"/>
      <c r="O24" s="187"/>
      <c r="P24" s="189"/>
      <c r="Q24" s="189"/>
      <c r="R24" s="189"/>
      <c r="S24" s="189"/>
      <c r="T24" s="189"/>
      <c r="U24" s="189"/>
      <c r="V24" s="189"/>
      <c r="W24" s="189"/>
      <c r="X24" s="189"/>
      <c r="Y24" s="189"/>
      <c r="Z24" s="189"/>
      <c r="AA24" s="189"/>
      <c r="AB24" s="189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</row>
    <row r="25" s="3" customFormat="true" ht="15" hidden="false" customHeight="false" outlineLevel="0" collapsed="false">
      <c r="D25" s="189"/>
      <c r="E25" s="189"/>
      <c r="F25" s="189"/>
      <c r="G25" s="189"/>
      <c r="H25" s="189"/>
      <c r="I25" s="189"/>
      <c r="J25" s="189"/>
      <c r="K25" s="189"/>
      <c r="L25" s="189"/>
      <c r="M25" s="189"/>
      <c r="N25" s="187"/>
      <c r="O25" s="187"/>
      <c r="P25" s="189"/>
      <c r="Q25" s="189"/>
      <c r="R25" s="189"/>
      <c r="S25" s="189"/>
      <c r="T25" s="189"/>
      <c r="U25" s="189"/>
      <c r="V25" s="189"/>
      <c r="W25" s="189"/>
      <c r="X25" s="189"/>
      <c r="Y25" s="189"/>
      <c r="Z25" s="189"/>
      <c r="AA25" s="189"/>
      <c r="AB25" s="189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</row>
    <row r="26" s="3" customFormat="true" ht="15" hidden="false" customHeight="false" outlineLevel="0" collapsed="false">
      <c r="D26" s="189"/>
      <c r="E26" s="189"/>
      <c r="F26" s="189"/>
      <c r="G26" s="189"/>
      <c r="H26" s="189"/>
      <c r="I26" s="189"/>
      <c r="J26" s="189"/>
      <c r="K26" s="189"/>
      <c r="L26" s="189"/>
      <c r="M26" s="189"/>
      <c r="N26" s="187"/>
      <c r="O26" s="187"/>
      <c r="P26" s="189"/>
      <c r="Q26" s="189"/>
      <c r="R26" s="189"/>
      <c r="S26" s="189"/>
      <c r="T26" s="189"/>
      <c r="U26" s="189"/>
      <c r="V26" s="189"/>
      <c r="W26" s="189"/>
      <c r="X26" s="189"/>
      <c r="Y26" s="189"/>
      <c r="Z26" s="189"/>
      <c r="AA26" s="189"/>
      <c r="AB26" s="189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</row>
    <row r="27" s="3" customFormat="true" ht="15" hidden="false" customHeight="false" outlineLevel="0" collapsed="false">
      <c r="D27" s="189"/>
      <c r="E27" s="189"/>
      <c r="F27" s="189"/>
      <c r="G27" s="189"/>
      <c r="H27" s="189"/>
      <c r="I27" s="189"/>
      <c r="J27" s="189"/>
      <c r="K27" s="189"/>
      <c r="L27" s="189"/>
      <c r="M27" s="189"/>
      <c r="N27" s="187"/>
      <c r="O27" s="187"/>
      <c r="P27" s="189"/>
      <c r="Q27" s="189"/>
      <c r="R27" s="189"/>
      <c r="S27" s="189"/>
      <c r="T27" s="189"/>
      <c r="U27" s="189"/>
      <c r="V27" s="189"/>
      <c r="W27" s="189"/>
      <c r="X27" s="189"/>
      <c r="Y27" s="189"/>
      <c r="Z27" s="189"/>
      <c r="AA27" s="189"/>
      <c r="AB27" s="189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</row>
    <row r="28" s="3" customFormat="true" ht="15" hidden="false" customHeight="false" outlineLevel="0" collapsed="false">
      <c r="D28" s="187"/>
      <c r="E28" s="187"/>
      <c r="F28" s="187"/>
      <c r="G28" s="187"/>
      <c r="H28" s="188"/>
      <c r="I28" s="187"/>
      <c r="J28" s="187"/>
      <c r="K28" s="187"/>
      <c r="L28" s="187"/>
      <c r="M28" s="187"/>
      <c r="N28" s="187"/>
      <c r="O28" s="187"/>
      <c r="P28" s="187"/>
      <c r="Q28" s="187"/>
      <c r="R28" s="187"/>
      <c r="S28" s="187"/>
    </row>
    <row r="29" s="3" customFormat="true" ht="15" hidden="false" customHeight="false" outlineLevel="0" collapsed="false">
      <c r="D29" s="189"/>
      <c r="E29" s="189"/>
      <c r="F29" s="189"/>
      <c r="G29" s="189"/>
      <c r="H29" s="189"/>
      <c r="I29" s="189"/>
      <c r="J29" s="189"/>
      <c r="K29" s="189"/>
      <c r="L29" s="189"/>
      <c r="M29" s="189"/>
      <c r="N29" s="187"/>
      <c r="O29" s="187"/>
      <c r="P29" s="189"/>
      <c r="Q29" s="189"/>
      <c r="R29" s="189"/>
      <c r="S29" s="189"/>
      <c r="T29" s="189"/>
      <c r="U29" s="189"/>
      <c r="V29" s="189"/>
      <c r="W29" s="189"/>
      <c r="X29" s="189"/>
      <c r="Y29" s="189"/>
      <c r="Z29" s="189"/>
      <c r="AA29" s="189"/>
      <c r="AB29" s="189"/>
    </row>
    <row r="30" s="3" customFormat="true" ht="15" hidden="false" customHeight="false" outlineLevel="0" collapsed="false">
      <c r="D30" s="189"/>
      <c r="E30" s="189"/>
      <c r="F30" s="189"/>
      <c r="G30" s="189"/>
      <c r="H30" s="189"/>
      <c r="I30" s="189"/>
      <c r="J30" s="189"/>
      <c r="K30" s="189"/>
      <c r="L30" s="189"/>
      <c r="M30" s="189"/>
      <c r="N30" s="187"/>
      <c r="O30" s="187"/>
      <c r="P30" s="189"/>
      <c r="Q30" s="189"/>
      <c r="R30" s="189"/>
      <c r="S30" s="189"/>
      <c r="T30" s="189"/>
      <c r="U30" s="189"/>
      <c r="V30" s="189"/>
      <c r="W30" s="189"/>
      <c r="X30" s="189"/>
      <c r="Y30" s="189"/>
      <c r="Z30" s="189"/>
      <c r="AA30" s="189"/>
      <c r="AB30" s="189"/>
    </row>
    <row r="31" s="3" customFormat="true" ht="15" hidden="false" customHeight="false" outlineLevel="0" collapsed="false"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7"/>
      <c r="O31" s="187"/>
      <c r="P31" s="189"/>
      <c r="Q31" s="189"/>
      <c r="R31" s="189"/>
      <c r="S31" s="189"/>
      <c r="T31" s="189"/>
      <c r="U31" s="189"/>
      <c r="V31" s="189"/>
      <c r="W31" s="189"/>
      <c r="X31" s="189"/>
      <c r="Y31" s="189"/>
      <c r="Z31" s="189"/>
      <c r="AA31" s="189"/>
      <c r="AB31" s="189"/>
    </row>
    <row r="32" s="3" customFormat="true" ht="15" hidden="false" customHeight="false" outlineLevel="0" collapsed="false">
      <c r="D32" s="189"/>
      <c r="E32" s="189"/>
      <c r="F32" s="189"/>
      <c r="G32" s="189"/>
      <c r="H32" s="189"/>
      <c r="I32" s="189"/>
      <c r="J32" s="189"/>
      <c r="K32" s="189"/>
      <c r="L32" s="189"/>
      <c r="M32" s="189"/>
      <c r="N32" s="187"/>
      <c r="O32" s="187"/>
      <c r="P32" s="189"/>
      <c r="Q32" s="189"/>
      <c r="R32" s="189"/>
      <c r="S32" s="189"/>
      <c r="T32" s="189"/>
      <c r="U32" s="189"/>
      <c r="V32" s="189"/>
      <c r="W32" s="189"/>
      <c r="X32" s="189"/>
      <c r="Y32" s="189"/>
      <c r="Z32" s="189"/>
      <c r="AA32" s="189"/>
      <c r="AB32" s="189"/>
    </row>
    <row r="33" s="3" customFormat="true" ht="15" hidden="false" customHeight="false" outlineLevel="0" collapsed="false">
      <c r="D33" s="189"/>
      <c r="E33" s="189"/>
      <c r="F33" s="189"/>
      <c r="G33" s="189"/>
      <c r="H33" s="189"/>
      <c r="I33" s="189"/>
      <c r="J33" s="189"/>
      <c r="K33" s="189"/>
      <c r="L33" s="189"/>
      <c r="M33" s="189"/>
      <c r="N33" s="187"/>
      <c r="O33" s="187"/>
      <c r="P33" s="189"/>
      <c r="Q33" s="189"/>
      <c r="R33" s="189"/>
      <c r="S33" s="189"/>
      <c r="T33" s="189"/>
      <c r="U33" s="189"/>
      <c r="V33" s="189"/>
      <c r="W33" s="189"/>
      <c r="X33" s="189"/>
      <c r="Y33" s="189"/>
      <c r="Z33" s="189"/>
      <c r="AA33" s="189"/>
      <c r="AB33" s="189"/>
    </row>
    <row r="34" s="3" customFormat="true" ht="15" hidden="false" customHeight="false" outlineLevel="0" collapsed="false">
      <c r="D34" s="189"/>
      <c r="E34" s="189"/>
      <c r="F34" s="189"/>
      <c r="G34" s="189"/>
      <c r="H34" s="189"/>
      <c r="I34" s="189"/>
      <c r="J34" s="189"/>
      <c r="K34" s="189"/>
      <c r="L34" s="189"/>
      <c r="M34" s="189"/>
      <c r="N34" s="187"/>
      <c r="O34" s="187"/>
      <c r="P34" s="189"/>
      <c r="Q34" s="189"/>
      <c r="R34" s="189"/>
      <c r="S34" s="189"/>
      <c r="T34" s="189"/>
      <c r="U34" s="189"/>
      <c r="V34" s="189"/>
      <c r="W34" s="189"/>
      <c r="X34" s="189"/>
      <c r="Y34" s="189"/>
      <c r="Z34" s="189"/>
      <c r="AA34" s="189"/>
      <c r="AB34" s="189"/>
    </row>
    <row r="35" s="3" customFormat="true" ht="15" hidden="false" customHeight="false" outlineLevel="0" collapsed="false">
      <c r="D35" s="189"/>
      <c r="E35" s="189"/>
      <c r="F35" s="189"/>
      <c r="G35" s="189"/>
      <c r="H35" s="189"/>
      <c r="I35" s="189"/>
      <c r="J35" s="189"/>
      <c r="K35" s="189"/>
      <c r="L35" s="189"/>
      <c r="M35" s="189"/>
      <c r="N35" s="187"/>
      <c r="O35" s="187"/>
      <c r="P35" s="189"/>
      <c r="Q35" s="189"/>
      <c r="R35" s="189"/>
      <c r="S35" s="189"/>
      <c r="T35" s="189"/>
      <c r="U35" s="189"/>
      <c r="V35" s="189"/>
      <c r="W35" s="189"/>
      <c r="X35" s="189"/>
      <c r="Y35" s="189"/>
      <c r="Z35" s="189"/>
      <c r="AA35" s="189"/>
      <c r="AB35" s="189"/>
    </row>
    <row r="36" s="3" customFormat="true" ht="15" hidden="false" customHeight="false" outlineLevel="0" collapsed="false">
      <c r="D36" s="189"/>
      <c r="E36" s="189"/>
      <c r="F36" s="189"/>
      <c r="G36" s="189"/>
      <c r="H36" s="189"/>
      <c r="I36" s="189"/>
      <c r="J36" s="189"/>
      <c r="K36" s="189"/>
      <c r="L36" s="189"/>
      <c r="M36" s="189"/>
      <c r="N36" s="187"/>
      <c r="O36" s="187"/>
      <c r="P36" s="189"/>
      <c r="Q36" s="189"/>
      <c r="R36" s="189"/>
      <c r="S36" s="189"/>
      <c r="T36" s="189"/>
      <c r="U36" s="189"/>
      <c r="V36" s="189"/>
      <c r="W36" s="189"/>
      <c r="X36" s="189"/>
      <c r="Y36" s="189"/>
      <c r="Z36" s="189"/>
      <c r="AA36" s="189"/>
      <c r="AB36" s="189"/>
    </row>
    <row r="37" s="3" customFormat="true" ht="15" hidden="false" customHeight="false" outlineLevel="0" collapsed="false">
      <c r="D37" s="189"/>
      <c r="E37" s="189"/>
      <c r="F37" s="189"/>
      <c r="G37" s="189"/>
      <c r="H37" s="189"/>
      <c r="I37" s="189"/>
      <c r="J37" s="189"/>
      <c r="K37" s="189"/>
      <c r="L37" s="189"/>
      <c r="M37" s="189"/>
      <c r="N37" s="187"/>
      <c r="O37" s="187"/>
      <c r="P37" s="189"/>
      <c r="Q37" s="189"/>
      <c r="R37" s="189"/>
      <c r="S37" s="189"/>
      <c r="T37" s="189"/>
      <c r="U37" s="189"/>
      <c r="V37" s="189"/>
      <c r="W37" s="189"/>
      <c r="X37" s="189"/>
      <c r="Y37" s="189"/>
      <c r="Z37" s="189"/>
      <c r="AA37" s="189"/>
      <c r="AB37" s="189"/>
    </row>
    <row r="38" s="3" customFormat="true" ht="15" hidden="false" customHeight="false" outlineLevel="0" collapsed="false">
      <c r="D38" s="189"/>
      <c r="E38" s="189"/>
      <c r="F38" s="189"/>
      <c r="G38" s="189"/>
      <c r="H38" s="189"/>
      <c r="I38" s="189"/>
      <c r="J38" s="189"/>
      <c r="K38" s="189"/>
      <c r="L38" s="189"/>
      <c r="M38" s="189"/>
      <c r="N38" s="187"/>
      <c r="O38" s="187"/>
      <c r="P38" s="189"/>
      <c r="Q38" s="189"/>
      <c r="R38" s="189"/>
      <c r="S38" s="189"/>
      <c r="T38" s="189"/>
      <c r="U38" s="189"/>
      <c r="V38" s="189"/>
      <c r="W38" s="189"/>
      <c r="X38" s="189"/>
      <c r="Y38" s="189"/>
      <c r="Z38" s="189"/>
      <c r="AA38" s="189"/>
      <c r="AB38" s="189"/>
    </row>
    <row r="39" s="3" customFormat="true" ht="15" hidden="false" customHeight="false" outlineLevel="0" collapsed="false">
      <c r="D39" s="189"/>
      <c r="E39" s="189"/>
      <c r="F39" s="189"/>
      <c r="G39" s="189"/>
      <c r="H39" s="189"/>
      <c r="I39" s="189"/>
      <c r="J39" s="189"/>
      <c r="K39" s="189"/>
      <c r="L39" s="189"/>
      <c r="M39" s="189"/>
      <c r="N39" s="187"/>
      <c r="O39" s="187"/>
      <c r="P39" s="189"/>
      <c r="Q39" s="189"/>
      <c r="R39" s="189"/>
      <c r="S39" s="189"/>
      <c r="T39" s="189"/>
      <c r="U39" s="189"/>
      <c r="V39" s="189"/>
      <c r="W39" s="189"/>
      <c r="X39" s="189"/>
      <c r="Y39" s="189"/>
      <c r="Z39" s="189"/>
      <c r="AA39" s="189"/>
      <c r="AB39" s="189"/>
    </row>
    <row r="40" s="3" customFormat="true" ht="15" hidden="false" customHeight="false" outlineLevel="0" collapsed="false">
      <c r="D40" s="189"/>
      <c r="E40" s="189"/>
      <c r="F40" s="189"/>
      <c r="G40" s="189"/>
      <c r="H40" s="189"/>
      <c r="I40" s="189"/>
      <c r="J40" s="189"/>
      <c r="K40" s="189"/>
      <c r="L40" s="189"/>
      <c r="M40" s="189"/>
      <c r="N40" s="187"/>
      <c r="O40" s="187"/>
      <c r="P40" s="189"/>
      <c r="Q40" s="189"/>
      <c r="R40" s="189"/>
      <c r="S40" s="189"/>
      <c r="T40" s="189"/>
      <c r="U40" s="189"/>
      <c r="V40" s="189"/>
      <c r="W40" s="189"/>
      <c r="X40" s="189"/>
      <c r="Y40" s="189"/>
      <c r="Z40" s="189"/>
      <c r="AA40" s="189"/>
      <c r="AB40" s="189"/>
    </row>
    <row r="41" s="3" customFormat="true" ht="15" hidden="false" customHeight="false" outlineLevel="0" collapsed="false">
      <c r="D41" s="189"/>
      <c r="E41" s="189"/>
      <c r="F41" s="189"/>
      <c r="G41" s="189"/>
      <c r="H41" s="189"/>
      <c r="I41" s="189"/>
      <c r="J41" s="189"/>
      <c r="K41" s="189"/>
      <c r="L41" s="189"/>
      <c r="M41" s="189"/>
      <c r="N41" s="187"/>
      <c r="O41" s="187"/>
      <c r="P41" s="189"/>
      <c r="Q41" s="189"/>
      <c r="R41" s="189"/>
      <c r="S41" s="189"/>
      <c r="T41" s="189"/>
      <c r="U41" s="189"/>
      <c r="V41" s="189"/>
      <c r="W41" s="189"/>
      <c r="X41" s="189"/>
      <c r="Y41" s="189"/>
      <c r="Z41" s="189"/>
      <c r="AA41" s="189"/>
      <c r="AB41" s="189"/>
    </row>
    <row r="42" s="3" customFormat="true" ht="15" hidden="false" customHeight="false" outlineLevel="0" collapsed="false">
      <c r="D42" s="189"/>
      <c r="E42" s="189"/>
      <c r="F42" s="189"/>
      <c r="G42" s="189"/>
      <c r="H42" s="189"/>
      <c r="I42" s="189"/>
      <c r="J42" s="189"/>
      <c r="K42" s="189"/>
      <c r="L42" s="189"/>
      <c r="M42" s="189"/>
      <c r="N42" s="187"/>
      <c r="O42" s="187"/>
      <c r="P42" s="189"/>
      <c r="Q42" s="189"/>
      <c r="R42" s="189"/>
      <c r="S42" s="189"/>
      <c r="T42" s="189"/>
      <c r="U42" s="189"/>
      <c r="V42" s="189"/>
      <c r="W42" s="189"/>
      <c r="X42" s="189"/>
      <c r="Y42" s="189"/>
      <c r="Z42" s="189"/>
      <c r="AA42" s="189"/>
      <c r="AB42" s="189"/>
    </row>
    <row r="43" s="3" customFormat="true" ht="15" hidden="false" customHeight="false" outlineLevel="0" collapsed="false">
      <c r="D43" s="189"/>
      <c r="E43" s="189"/>
      <c r="F43" s="189"/>
      <c r="G43" s="189"/>
      <c r="H43" s="189"/>
      <c r="I43" s="189"/>
      <c r="J43" s="189"/>
      <c r="K43" s="189"/>
      <c r="L43" s="189"/>
      <c r="M43" s="189"/>
      <c r="N43" s="187"/>
      <c r="O43" s="187"/>
      <c r="P43" s="189"/>
      <c r="Q43" s="189"/>
      <c r="R43" s="189"/>
      <c r="S43" s="189"/>
      <c r="T43" s="189"/>
      <c r="U43" s="189"/>
      <c r="V43" s="189"/>
      <c r="W43" s="189"/>
      <c r="X43" s="189"/>
      <c r="Y43" s="189"/>
      <c r="Z43" s="189"/>
      <c r="AA43" s="189"/>
      <c r="AB43" s="189"/>
    </row>
    <row r="44" s="3" customFormat="true" ht="15" hidden="false" customHeight="false" outlineLevel="0" collapsed="false">
      <c r="D44" s="189"/>
      <c r="E44" s="189"/>
      <c r="F44" s="189"/>
      <c r="G44" s="189"/>
      <c r="H44" s="189"/>
      <c r="I44" s="189"/>
      <c r="J44" s="189"/>
      <c r="K44" s="189"/>
      <c r="L44" s="189"/>
      <c r="M44" s="189"/>
      <c r="N44" s="187"/>
      <c r="O44" s="187"/>
      <c r="P44" s="189"/>
      <c r="Q44" s="189"/>
      <c r="R44" s="189"/>
      <c r="S44" s="189"/>
      <c r="T44" s="189"/>
      <c r="U44" s="189"/>
      <c r="V44" s="189"/>
      <c r="W44" s="189"/>
      <c r="X44" s="189"/>
      <c r="Y44" s="189"/>
      <c r="Z44" s="189"/>
      <c r="AA44" s="189"/>
      <c r="AB44" s="189"/>
    </row>
    <row r="45" s="3" customFormat="true" ht="15" hidden="false" customHeight="false" outlineLevel="0" collapsed="false">
      <c r="D45" s="189"/>
      <c r="E45" s="189"/>
      <c r="F45" s="189"/>
      <c r="G45" s="189"/>
      <c r="H45" s="189"/>
      <c r="I45" s="189"/>
      <c r="J45" s="189"/>
      <c r="K45" s="189"/>
      <c r="L45" s="189"/>
      <c r="M45" s="189"/>
      <c r="N45" s="187"/>
      <c r="O45" s="187"/>
      <c r="P45" s="189"/>
      <c r="Q45" s="189"/>
      <c r="R45" s="189"/>
      <c r="S45" s="189"/>
      <c r="T45" s="189"/>
      <c r="U45" s="189"/>
      <c r="V45" s="189"/>
      <c r="W45" s="189"/>
      <c r="X45" s="189"/>
      <c r="Y45" s="189"/>
      <c r="Z45" s="189"/>
      <c r="AA45" s="189"/>
      <c r="AB45" s="189"/>
    </row>
    <row r="46" s="3" customFormat="true" ht="15" hidden="false" customHeight="false" outlineLevel="0" collapsed="false"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7"/>
      <c r="O46" s="187"/>
      <c r="P46" s="189"/>
      <c r="Q46" s="189"/>
      <c r="R46" s="189"/>
      <c r="S46" s="189"/>
      <c r="T46" s="189"/>
      <c r="U46" s="189"/>
      <c r="V46" s="189"/>
      <c r="W46" s="189"/>
      <c r="X46" s="189"/>
      <c r="Y46" s="189"/>
      <c r="Z46" s="189"/>
      <c r="AA46" s="189"/>
      <c r="AB46" s="189"/>
    </row>
    <row r="47" s="3" customFormat="true" ht="15" hidden="false" customHeight="false" outlineLevel="0" collapsed="false">
      <c r="D47" s="189"/>
      <c r="E47" s="189"/>
      <c r="F47" s="189"/>
      <c r="G47" s="189"/>
      <c r="H47" s="189"/>
      <c r="I47" s="189"/>
      <c r="J47" s="189"/>
      <c r="K47" s="189"/>
      <c r="L47" s="189"/>
      <c r="M47" s="189"/>
      <c r="N47" s="187"/>
      <c r="O47" s="187"/>
      <c r="P47" s="189"/>
      <c r="Q47" s="189"/>
      <c r="R47" s="189"/>
      <c r="S47" s="189"/>
      <c r="T47" s="189"/>
      <c r="U47" s="189"/>
      <c r="V47" s="189"/>
      <c r="W47" s="189"/>
      <c r="X47" s="189"/>
      <c r="Y47" s="189"/>
      <c r="Z47" s="189"/>
      <c r="AA47" s="189"/>
      <c r="AB47" s="189"/>
    </row>
    <row r="48" s="3" customFormat="true" ht="15" hidden="false" customHeight="false" outlineLevel="0" collapsed="false">
      <c r="D48" s="189"/>
      <c r="E48" s="189"/>
      <c r="F48" s="189"/>
      <c r="G48" s="189"/>
      <c r="H48" s="189"/>
      <c r="I48" s="189"/>
      <c r="J48" s="189"/>
      <c r="K48" s="189"/>
      <c r="L48" s="189"/>
      <c r="M48" s="189"/>
      <c r="N48" s="187"/>
      <c r="O48" s="187"/>
      <c r="P48" s="189"/>
      <c r="Q48" s="189"/>
      <c r="R48" s="189"/>
      <c r="S48" s="189"/>
      <c r="T48" s="189"/>
      <c r="U48" s="189"/>
      <c r="V48" s="189"/>
      <c r="W48" s="189"/>
      <c r="X48" s="189"/>
      <c r="Y48" s="189"/>
      <c r="Z48" s="189"/>
      <c r="AA48" s="189"/>
      <c r="AB48" s="189"/>
    </row>
    <row r="49" s="3" customFormat="true" ht="15" hidden="false" customHeight="false" outlineLevel="0" collapsed="false">
      <c r="D49" s="189"/>
      <c r="E49" s="189"/>
      <c r="F49" s="189"/>
      <c r="G49" s="189"/>
      <c r="H49" s="189"/>
      <c r="I49" s="189"/>
      <c r="J49" s="189"/>
      <c r="K49" s="189"/>
      <c r="L49" s="189"/>
      <c r="M49" s="189"/>
      <c r="N49" s="187"/>
      <c r="O49" s="187"/>
      <c r="P49" s="189"/>
      <c r="Q49" s="189"/>
      <c r="R49" s="189"/>
      <c r="S49" s="189"/>
      <c r="T49" s="189"/>
      <c r="U49" s="189"/>
      <c r="V49" s="189"/>
      <c r="W49" s="189"/>
      <c r="X49" s="189"/>
      <c r="Y49" s="189"/>
      <c r="Z49" s="189"/>
      <c r="AA49" s="189"/>
      <c r="AB49" s="189"/>
    </row>
    <row r="50" s="3" customFormat="true" ht="15" hidden="false" customHeight="false" outlineLevel="0" collapsed="false">
      <c r="D50" s="189"/>
      <c r="E50" s="189"/>
      <c r="F50" s="189"/>
      <c r="G50" s="189"/>
      <c r="H50" s="189"/>
      <c r="I50" s="189"/>
      <c r="J50" s="189"/>
      <c r="K50" s="189"/>
      <c r="L50" s="189"/>
      <c r="M50" s="189"/>
      <c r="N50" s="187"/>
      <c r="O50" s="187"/>
      <c r="P50" s="189"/>
      <c r="Q50" s="189"/>
      <c r="R50" s="189"/>
      <c r="S50" s="189"/>
      <c r="T50" s="189"/>
      <c r="U50" s="189"/>
      <c r="V50" s="189"/>
      <c r="W50" s="189"/>
      <c r="X50" s="189"/>
      <c r="Y50" s="189"/>
      <c r="Z50" s="189"/>
      <c r="AA50" s="189"/>
      <c r="AB50" s="189"/>
    </row>
    <row r="51" s="3" customFormat="true" ht="15" hidden="false" customHeight="false" outlineLevel="0" collapsed="false">
      <c r="D51" s="189"/>
      <c r="E51" s="189"/>
      <c r="F51" s="189"/>
      <c r="G51" s="189"/>
      <c r="H51" s="189"/>
      <c r="I51" s="189"/>
      <c r="J51" s="189"/>
      <c r="K51" s="189"/>
      <c r="L51" s="189"/>
      <c r="M51" s="189"/>
      <c r="N51" s="187"/>
      <c r="O51" s="187"/>
      <c r="P51" s="189"/>
      <c r="Q51" s="189"/>
      <c r="R51" s="189"/>
      <c r="S51" s="189"/>
      <c r="T51" s="189"/>
      <c r="U51" s="189"/>
      <c r="V51" s="189"/>
      <c r="W51" s="189"/>
      <c r="X51" s="189"/>
      <c r="Y51" s="189"/>
      <c r="Z51" s="189"/>
      <c r="AA51" s="189"/>
      <c r="AB51" s="189"/>
    </row>
    <row r="52" s="3" customFormat="true" ht="15" hidden="false" customHeight="false" outlineLevel="0" collapsed="false">
      <c r="D52" s="189"/>
      <c r="E52" s="189"/>
      <c r="F52" s="189"/>
      <c r="G52" s="189"/>
      <c r="H52" s="189"/>
      <c r="I52" s="189"/>
      <c r="J52" s="189"/>
      <c r="K52" s="189"/>
      <c r="L52" s="189"/>
      <c r="M52" s="189"/>
      <c r="N52" s="187"/>
      <c r="O52" s="187"/>
      <c r="P52" s="189"/>
      <c r="Q52" s="189"/>
      <c r="R52" s="189"/>
      <c r="S52" s="189"/>
      <c r="T52" s="189"/>
      <c r="U52" s="189"/>
      <c r="V52" s="189"/>
      <c r="W52" s="189"/>
      <c r="X52" s="189"/>
      <c r="Y52" s="189"/>
      <c r="Z52" s="189"/>
      <c r="AA52" s="189"/>
      <c r="AB52" s="189"/>
    </row>
    <row r="53" s="3" customFormat="true" ht="15" hidden="false" customHeight="false" outlineLevel="0" collapsed="false">
      <c r="D53" s="189"/>
      <c r="E53" s="189"/>
      <c r="F53" s="189"/>
      <c r="G53" s="189"/>
      <c r="H53" s="189"/>
      <c r="I53" s="189"/>
      <c r="J53" s="189"/>
      <c r="K53" s="189"/>
      <c r="L53" s="189"/>
      <c r="M53" s="189"/>
      <c r="N53" s="187"/>
      <c r="O53" s="187"/>
      <c r="P53" s="189"/>
      <c r="Q53" s="189"/>
      <c r="R53" s="189"/>
      <c r="S53" s="189"/>
      <c r="T53" s="189"/>
      <c r="U53" s="189"/>
      <c r="V53" s="189"/>
      <c r="W53" s="189"/>
      <c r="X53" s="189"/>
      <c r="Y53" s="189"/>
      <c r="Z53" s="189"/>
      <c r="AA53" s="189"/>
      <c r="AB53" s="189"/>
    </row>
    <row r="54" s="3" customFormat="true" ht="15" hidden="false" customHeight="false" outlineLevel="0" collapsed="false">
      <c r="D54" s="187"/>
      <c r="E54" s="187"/>
      <c r="F54" s="187"/>
      <c r="G54" s="187"/>
      <c r="H54" s="188"/>
      <c r="I54" s="187"/>
      <c r="J54" s="187"/>
      <c r="K54" s="187"/>
      <c r="L54" s="187"/>
      <c r="M54" s="187"/>
      <c r="N54" s="187"/>
      <c r="O54" s="187"/>
      <c r="P54" s="187"/>
      <c r="Q54" s="187"/>
      <c r="R54" s="187"/>
      <c r="S54" s="187"/>
    </row>
    <row r="55" s="3" customFormat="true" ht="15" hidden="false" customHeight="false" outlineLevel="0" collapsed="false">
      <c r="D55" s="189"/>
      <c r="E55" s="189"/>
      <c r="F55" s="189"/>
      <c r="G55" s="189"/>
      <c r="H55" s="189"/>
      <c r="I55" s="189"/>
      <c r="J55" s="189"/>
      <c r="K55" s="189"/>
      <c r="L55" s="189"/>
      <c r="M55" s="189"/>
      <c r="N55" s="187"/>
      <c r="O55" s="187"/>
      <c r="P55" s="189"/>
      <c r="Q55" s="189"/>
      <c r="R55" s="189"/>
      <c r="S55" s="189"/>
      <c r="T55" s="189"/>
      <c r="U55" s="189"/>
      <c r="V55" s="189"/>
      <c r="W55" s="189"/>
      <c r="X55" s="189"/>
      <c r="Y55" s="189"/>
      <c r="Z55" s="189"/>
      <c r="AA55" s="189"/>
      <c r="AB55" s="189"/>
    </row>
    <row r="56" s="3" customFormat="true" ht="15" hidden="false" customHeight="false" outlineLevel="0" collapsed="false">
      <c r="D56" s="189"/>
      <c r="E56" s="189"/>
      <c r="F56" s="189"/>
      <c r="G56" s="189"/>
      <c r="H56" s="189"/>
      <c r="I56" s="189"/>
      <c r="J56" s="189"/>
      <c r="K56" s="189"/>
      <c r="L56" s="189"/>
      <c r="M56" s="189"/>
      <c r="N56" s="187"/>
      <c r="O56" s="187"/>
      <c r="P56" s="189"/>
      <c r="Q56" s="189"/>
      <c r="R56" s="189"/>
      <c r="S56" s="189"/>
      <c r="T56" s="189"/>
      <c r="U56" s="189"/>
      <c r="V56" s="189"/>
      <c r="W56" s="189"/>
      <c r="X56" s="189"/>
      <c r="Y56" s="189"/>
      <c r="Z56" s="189"/>
      <c r="AA56" s="189"/>
      <c r="AB56" s="189"/>
    </row>
    <row r="57" s="3" customFormat="true" ht="15" hidden="false" customHeight="false" outlineLevel="0" collapsed="false">
      <c r="D57" s="189"/>
      <c r="E57" s="189"/>
      <c r="F57" s="189"/>
      <c r="G57" s="189"/>
      <c r="H57" s="189"/>
      <c r="I57" s="189"/>
      <c r="J57" s="189"/>
      <c r="K57" s="189"/>
      <c r="L57" s="189"/>
      <c r="M57" s="189"/>
      <c r="N57" s="187"/>
      <c r="O57" s="187"/>
      <c r="P57" s="189"/>
      <c r="Q57" s="189"/>
      <c r="R57" s="189"/>
      <c r="S57" s="189"/>
      <c r="T57" s="189"/>
      <c r="U57" s="189"/>
      <c r="V57" s="189"/>
      <c r="W57" s="189"/>
      <c r="X57" s="189"/>
      <c r="Y57" s="189"/>
      <c r="Z57" s="189"/>
      <c r="AA57" s="189"/>
      <c r="AB57" s="189"/>
    </row>
    <row r="58" s="3" customFormat="true" ht="15" hidden="false" customHeight="false" outlineLevel="0" collapsed="false">
      <c r="D58" s="189"/>
      <c r="E58" s="189"/>
      <c r="F58" s="189"/>
      <c r="G58" s="189"/>
      <c r="H58" s="189"/>
      <c r="I58" s="189"/>
      <c r="J58" s="189"/>
      <c r="K58" s="189"/>
      <c r="L58" s="189"/>
      <c r="M58" s="189"/>
      <c r="N58" s="187"/>
      <c r="O58" s="187"/>
      <c r="P58" s="189"/>
      <c r="Q58" s="189"/>
      <c r="R58" s="189"/>
      <c r="S58" s="189"/>
      <c r="T58" s="189"/>
      <c r="U58" s="189"/>
      <c r="V58" s="189"/>
      <c r="W58" s="189"/>
      <c r="X58" s="189"/>
      <c r="Y58" s="189"/>
      <c r="Z58" s="189"/>
      <c r="AA58" s="189"/>
      <c r="AB58" s="189"/>
    </row>
    <row r="59" s="3" customFormat="true" ht="15" hidden="false" customHeight="false" outlineLevel="0" collapsed="false">
      <c r="D59" s="189"/>
      <c r="E59" s="189"/>
      <c r="F59" s="189"/>
      <c r="G59" s="189"/>
      <c r="H59" s="189"/>
      <c r="I59" s="189"/>
      <c r="J59" s="189"/>
      <c r="K59" s="189"/>
      <c r="L59" s="189"/>
      <c r="M59" s="189"/>
      <c r="N59" s="187"/>
      <c r="O59" s="187"/>
      <c r="P59" s="189"/>
      <c r="Q59" s="189"/>
      <c r="R59" s="189"/>
      <c r="S59" s="189"/>
      <c r="T59" s="189"/>
      <c r="U59" s="189"/>
      <c r="V59" s="189"/>
      <c r="W59" s="189"/>
      <c r="X59" s="189"/>
      <c r="Y59" s="189"/>
      <c r="Z59" s="189"/>
      <c r="AA59" s="189"/>
      <c r="AB59" s="189"/>
    </row>
    <row r="60" s="3" customFormat="true" ht="15" hidden="false" customHeight="false" outlineLevel="0" collapsed="false">
      <c r="D60" s="189"/>
      <c r="E60" s="189"/>
      <c r="F60" s="189"/>
      <c r="G60" s="189"/>
      <c r="H60" s="189"/>
      <c r="I60" s="189"/>
      <c r="J60" s="189"/>
      <c r="K60" s="189"/>
      <c r="L60" s="189"/>
      <c r="M60" s="189"/>
      <c r="N60" s="187"/>
      <c r="O60" s="187"/>
      <c r="P60" s="189"/>
      <c r="Q60" s="189"/>
      <c r="R60" s="189"/>
      <c r="S60" s="189"/>
      <c r="T60" s="189"/>
      <c r="U60" s="189"/>
      <c r="V60" s="189"/>
      <c r="W60" s="189"/>
      <c r="X60" s="189"/>
      <c r="Y60" s="189"/>
      <c r="Z60" s="189"/>
      <c r="AA60" s="189"/>
      <c r="AB60" s="189"/>
    </row>
    <row r="61" s="3" customFormat="true" ht="15" hidden="false" customHeight="false" outlineLevel="0" collapsed="false">
      <c r="D61" s="189"/>
      <c r="E61" s="189"/>
      <c r="F61" s="189"/>
      <c r="G61" s="189"/>
      <c r="H61" s="189"/>
      <c r="I61" s="189"/>
      <c r="J61" s="189"/>
      <c r="K61" s="189"/>
      <c r="L61" s="189"/>
      <c r="M61" s="189"/>
      <c r="N61" s="187"/>
      <c r="O61" s="187"/>
      <c r="P61" s="189"/>
      <c r="Q61" s="189"/>
      <c r="R61" s="189"/>
      <c r="S61" s="189"/>
      <c r="T61" s="189"/>
      <c r="U61" s="189"/>
      <c r="V61" s="189"/>
      <c r="W61" s="189"/>
      <c r="X61" s="189"/>
      <c r="Y61" s="189"/>
      <c r="Z61" s="189"/>
      <c r="AA61" s="189"/>
      <c r="AB61" s="189"/>
    </row>
    <row r="62" s="3" customFormat="true" ht="15" hidden="false" customHeight="false" outlineLevel="0" collapsed="false">
      <c r="D62" s="189"/>
      <c r="E62" s="189"/>
      <c r="F62" s="189"/>
      <c r="G62" s="189"/>
      <c r="H62" s="189"/>
      <c r="I62" s="189"/>
      <c r="J62" s="189"/>
      <c r="K62" s="189"/>
      <c r="L62" s="189"/>
      <c r="M62" s="189"/>
      <c r="N62" s="187"/>
      <c r="O62" s="187"/>
      <c r="P62" s="189"/>
      <c r="Q62" s="189"/>
      <c r="R62" s="189"/>
      <c r="S62" s="189"/>
      <c r="T62" s="189"/>
      <c r="U62" s="189"/>
      <c r="V62" s="189"/>
      <c r="W62" s="189"/>
      <c r="X62" s="189"/>
      <c r="Y62" s="189"/>
      <c r="Z62" s="189"/>
      <c r="AA62" s="189"/>
      <c r="AB62" s="189"/>
    </row>
    <row r="63" s="3" customFormat="true" ht="15" hidden="false" customHeight="false" outlineLevel="0" collapsed="false">
      <c r="D63" s="189"/>
      <c r="E63" s="189"/>
      <c r="F63" s="189"/>
      <c r="G63" s="189"/>
      <c r="H63" s="189"/>
      <c r="I63" s="189"/>
      <c r="J63" s="189"/>
      <c r="K63" s="189"/>
      <c r="L63" s="189"/>
      <c r="M63" s="189"/>
      <c r="N63" s="187"/>
      <c r="O63" s="187"/>
      <c r="P63" s="189"/>
      <c r="Q63" s="189"/>
      <c r="R63" s="189"/>
      <c r="S63" s="189"/>
      <c r="T63" s="189"/>
      <c r="U63" s="189"/>
      <c r="V63" s="189"/>
      <c r="W63" s="189"/>
      <c r="X63" s="189"/>
      <c r="Y63" s="189"/>
      <c r="Z63" s="189"/>
      <c r="AA63" s="189"/>
      <c r="AB63" s="189"/>
    </row>
    <row r="64" s="3" customFormat="true" ht="15" hidden="false" customHeight="false" outlineLevel="0" collapsed="false">
      <c r="D64" s="189"/>
      <c r="E64" s="189"/>
      <c r="F64" s="189"/>
      <c r="G64" s="189"/>
      <c r="H64" s="189"/>
      <c r="I64" s="189"/>
      <c r="J64" s="189"/>
      <c r="K64" s="189"/>
      <c r="L64" s="189"/>
      <c r="M64" s="189"/>
      <c r="N64" s="187"/>
      <c r="O64" s="187"/>
      <c r="P64" s="189"/>
      <c r="Q64" s="189"/>
      <c r="R64" s="189"/>
      <c r="S64" s="189"/>
      <c r="T64" s="189"/>
      <c r="U64" s="189"/>
      <c r="V64" s="189"/>
      <c r="W64" s="189"/>
      <c r="X64" s="189"/>
      <c r="Y64" s="189"/>
      <c r="Z64" s="189"/>
      <c r="AA64" s="189"/>
      <c r="AB64" s="189"/>
    </row>
    <row r="65" s="3" customFormat="true" ht="15" hidden="false" customHeight="false" outlineLevel="0" collapsed="false">
      <c r="D65" s="189"/>
      <c r="E65" s="189"/>
      <c r="F65" s="189"/>
      <c r="G65" s="189"/>
      <c r="H65" s="189"/>
      <c r="I65" s="189"/>
      <c r="J65" s="189"/>
      <c r="K65" s="189"/>
      <c r="L65" s="189"/>
      <c r="M65" s="189"/>
      <c r="N65" s="187"/>
      <c r="O65" s="187"/>
      <c r="P65" s="189"/>
      <c r="Q65" s="189"/>
      <c r="R65" s="189"/>
      <c r="S65" s="189"/>
      <c r="T65" s="189"/>
      <c r="U65" s="189"/>
      <c r="V65" s="189"/>
      <c r="W65" s="189"/>
      <c r="X65" s="189"/>
      <c r="Y65" s="189"/>
      <c r="Z65" s="189"/>
      <c r="AA65" s="189"/>
      <c r="AB65" s="189"/>
    </row>
    <row r="66" s="3" customFormat="true" ht="15" hidden="false" customHeight="false" outlineLevel="0" collapsed="false">
      <c r="D66" s="189"/>
      <c r="E66" s="189"/>
      <c r="F66" s="189"/>
      <c r="G66" s="189"/>
      <c r="H66" s="189"/>
      <c r="I66" s="189"/>
      <c r="J66" s="189"/>
      <c r="K66" s="189"/>
      <c r="L66" s="189"/>
      <c r="M66" s="189"/>
      <c r="N66" s="187"/>
      <c r="O66" s="187"/>
      <c r="P66" s="189"/>
      <c r="Q66" s="189"/>
      <c r="R66" s="189"/>
      <c r="S66" s="189"/>
      <c r="T66" s="189"/>
      <c r="U66" s="189"/>
      <c r="V66" s="189"/>
      <c r="W66" s="189"/>
      <c r="X66" s="189"/>
      <c r="Y66" s="189"/>
      <c r="Z66" s="189"/>
      <c r="AA66" s="189"/>
      <c r="AB66" s="189"/>
    </row>
    <row r="67" s="3" customFormat="true" ht="15" hidden="false" customHeight="false" outlineLevel="0" collapsed="false">
      <c r="D67" s="189"/>
      <c r="E67" s="189"/>
      <c r="F67" s="189"/>
      <c r="G67" s="189"/>
      <c r="H67" s="189"/>
      <c r="I67" s="189"/>
      <c r="J67" s="189"/>
      <c r="K67" s="189"/>
      <c r="L67" s="189"/>
      <c r="M67" s="189"/>
      <c r="N67" s="187"/>
      <c r="O67" s="187"/>
      <c r="P67" s="189"/>
      <c r="Q67" s="189"/>
      <c r="R67" s="189"/>
      <c r="S67" s="189"/>
      <c r="T67" s="189"/>
      <c r="U67" s="189"/>
      <c r="V67" s="189"/>
      <c r="W67" s="189"/>
      <c r="X67" s="189"/>
      <c r="Y67" s="189"/>
      <c r="Z67" s="189"/>
      <c r="AA67" s="189"/>
      <c r="AB67" s="189"/>
    </row>
    <row r="68" s="3" customFormat="true" ht="15" hidden="false" customHeight="false" outlineLevel="0" collapsed="false">
      <c r="D68" s="189"/>
      <c r="E68" s="189"/>
      <c r="F68" s="189"/>
      <c r="G68" s="189"/>
      <c r="H68" s="189"/>
      <c r="I68" s="189"/>
      <c r="J68" s="189"/>
      <c r="K68" s="189"/>
      <c r="L68" s="189"/>
      <c r="M68" s="189"/>
      <c r="N68" s="187"/>
      <c r="O68" s="187"/>
      <c r="P68" s="189"/>
      <c r="Q68" s="189"/>
      <c r="R68" s="189"/>
      <c r="S68" s="189"/>
      <c r="T68" s="189"/>
      <c r="U68" s="189"/>
      <c r="V68" s="189"/>
      <c r="W68" s="189"/>
      <c r="X68" s="189"/>
      <c r="Y68" s="189"/>
      <c r="Z68" s="189"/>
      <c r="AA68" s="189"/>
      <c r="AB68" s="189"/>
    </row>
    <row r="69" s="3" customFormat="true" ht="15" hidden="false" customHeight="false" outlineLevel="0" collapsed="false">
      <c r="D69" s="189"/>
      <c r="E69" s="189"/>
      <c r="F69" s="189"/>
      <c r="G69" s="189"/>
      <c r="H69" s="189"/>
      <c r="I69" s="189"/>
      <c r="J69" s="189"/>
      <c r="K69" s="189"/>
      <c r="L69" s="189"/>
      <c r="M69" s="189"/>
      <c r="N69" s="187"/>
      <c r="O69" s="187"/>
      <c r="P69" s="189"/>
      <c r="Q69" s="189"/>
      <c r="R69" s="189"/>
      <c r="S69" s="189"/>
      <c r="T69" s="189"/>
      <c r="U69" s="189"/>
      <c r="V69" s="189"/>
      <c r="W69" s="189"/>
      <c r="X69" s="189"/>
      <c r="Y69" s="189"/>
      <c r="Z69" s="189"/>
      <c r="AA69" s="189"/>
      <c r="AB69" s="189"/>
    </row>
    <row r="70" s="3" customFormat="true" ht="15" hidden="false" customHeight="false" outlineLevel="0" collapsed="false">
      <c r="D70" s="189"/>
      <c r="E70" s="189"/>
      <c r="F70" s="189"/>
      <c r="G70" s="189"/>
      <c r="H70" s="189"/>
      <c r="I70" s="189"/>
      <c r="J70" s="189"/>
      <c r="K70" s="189"/>
      <c r="L70" s="189"/>
      <c r="M70" s="189"/>
      <c r="N70" s="187"/>
      <c r="O70" s="187"/>
      <c r="P70" s="189"/>
      <c r="Q70" s="189"/>
      <c r="R70" s="189"/>
      <c r="S70" s="189"/>
      <c r="T70" s="189"/>
      <c r="U70" s="189"/>
      <c r="V70" s="189"/>
      <c r="W70" s="189"/>
      <c r="X70" s="189"/>
      <c r="Y70" s="189"/>
      <c r="Z70" s="189"/>
      <c r="AA70" s="189"/>
      <c r="AB70" s="189"/>
    </row>
    <row r="71" s="3" customFormat="true" ht="15" hidden="false" customHeight="false" outlineLevel="0" collapsed="false">
      <c r="D71" s="189"/>
      <c r="E71" s="189"/>
      <c r="F71" s="189"/>
      <c r="G71" s="189"/>
      <c r="H71" s="189"/>
      <c r="I71" s="189"/>
      <c r="J71" s="189"/>
      <c r="K71" s="189"/>
      <c r="L71" s="189"/>
      <c r="M71" s="189"/>
      <c r="N71" s="187"/>
      <c r="O71" s="187"/>
      <c r="P71" s="189"/>
      <c r="Q71" s="189"/>
      <c r="R71" s="189"/>
      <c r="S71" s="189"/>
      <c r="T71" s="189"/>
      <c r="U71" s="189"/>
      <c r="V71" s="189"/>
      <c r="W71" s="189"/>
      <c r="X71" s="189"/>
      <c r="Y71" s="189"/>
      <c r="Z71" s="189"/>
      <c r="AA71" s="189"/>
      <c r="AB71" s="189"/>
    </row>
    <row r="72" s="3" customFormat="true" ht="15" hidden="false" customHeight="false" outlineLevel="0" collapsed="false">
      <c r="D72" s="189"/>
      <c r="E72" s="189"/>
      <c r="F72" s="189"/>
      <c r="G72" s="189"/>
      <c r="H72" s="189"/>
      <c r="I72" s="189"/>
      <c r="J72" s="189"/>
      <c r="K72" s="189"/>
      <c r="L72" s="189"/>
      <c r="M72" s="189"/>
      <c r="N72" s="187"/>
      <c r="O72" s="187"/>
      <c r="P72" s="189"/>
      <c r="Q72" s="189"/>
      <c r="R72" s="189"/>
      <c r="S72" s="189"/>
      <c r="T72" s="189"/>
      <c r="U72" s="189"/>
      <c r="V72" s="189"/>
      <c r="W72" s="189"/>
      <c r="X72" s="189"/>
      <c r="Y72" s="189"/>
      <c r="Z72" s="189"/>
      <c r="AA72" s="189"/>
      <c r="AB72" s="189"/>
    </row>
    <row r="73" s="3" customFormat="true" ht="15" hidden="false" customHeight="false" outlineLevel="0" collapsed="false">
      <c r="D73" s="189"/>
      <c r="E73" s="189"/>
      <c r="F73" s="189"/>
      <c r="G73" s="189"/>
      <c r="H73" s="189"/>
      <c r="I73" s="189"/>
      <c r="J73" s="189"/>
      <c r="K73" s="189"/>
      <c r="L73" s="189"/>
      <c r="M73" s="189"/>
      <c r="N73" s="187"/>
      <c r="O73" s="187"/>
      <c r="P73" s="189"/>
      <c r="Q73" s="189"/>
      <c r="R73" s="189"/>
      <c r="S73" s="189"/>
      <c r="T73" s="189"/>
      <c r="U73" s="189"/>
      <c r="V73" s="189"/>
      <c r="W73" s="189"/>
      <c r="X73" s="189"/>
      <c r="Y73" s="189"/>
      <c r="Z73" s="189"/>
      <c r="AA73" s="189"/>
      <c r="AB73" s="189"/>
    </row>
    <row r="74" s="3" customFormat="true" ht="15" hidden="false" customHeight="false" outlineLevel="0" collapsed="false">
      <c r="D74" s="189"/>
      <c r="E74" s="189"/>
      <c r="F74" s="189"/>
      <c r="G74" s="189"/>
      <c r="H74" s="189"/>
      <c r="I74" s="189"/>
      <c r="J74" s="189"/>
      <c r="K74" s="189"/>
      <c r="L74" s="189"/>
      <c r="M74" s="189"/>
      <c r="N74" s="187"/>
      <c r="O74" s="187"/>
      <c r="P74" s="189"/>
      <c r="Q74" s="189"/>
      <c r="R74" s="189"/>
      <c r="S74" s="189"/>
      <c r="T74" s="189"/>
      <c r="U74" s="189"/>
      <c r="V74" s="189"/>
      <c r="W74" s="189"/>
      <c r="X74" s="189"/>
      <c r="Y74" s="189"/>
      <c r="Z74" s="189"/>
      <c r="AA74" s="189"/>
      <c r="AB74" s="189"/>
    </row>
    <row r="75" s="3" customFormat="true" ht="15" hidden="false" customHeight="false" outlineLevel="0" collapsed="false">
      <c r="D75" s="189"/>
      <c r="E75" s="189"/>
      <c r="F75" s="189"/>
      <c r="G75" s="189"/>
      <c r="H75" s="189"/>
      <c r="I75" s="189"/>
      <c r="J75" s="189"/>
      <c r="K75" s="189"/>
      <c r="L75" s="189"/>
      <c r="M75" s="189"/>
      <c r="N75" s="187"/>
      <c r="O75" s="187"/>
      <c r="P75" s="189"/>
      <c r="Q75" s="189"/>
      <c r="R75" s="189"/>
      <c r="S75" s="189"/>
      <c r="T75" s="189"/>
      <c r="U75" s="189"/>
      <c r="V75" s="189"/>
      <c r="W75" s="189"/>
      <c r="X75" s="189"/>
      <c r="Y75" s="189"/>
      <c r="Z75" s="189"/>
      <c r="AA75" s="189"/>
      <c r="AB75" s="189"/>
    </row>
    <row r="76" s="3" customFormat="true" ht="15" hidden="false" customHeight="false" outlineLevel="0" collapsed="false">
      <c r="D76" s="189"/>
      <c r="E76" s="189"/>
      <c r="F76" s="189"/>
      <c r="G76" s="189"/>
      <c r="H76" s="189"/>
      <c r="I76" s="189"/>
      <c r="J76" s="189"/>
      <c r="K76" s="189"/>
      <c r="L76" s="189"/>
      <c r="M76" s="189"/>
      <c r="N76" s="187"/>
      <c r="O76" s="187"/>
      <c r="P76" s="189"/>
      <c r="Q76" s="189"/>
      <c r="R76" s="189"/>
      <c r="S76" s="189"/>
      <c r="T76" s="189"/>
      <c r="U76" s="189"/>
      <c r="V76" s="189"/>
      <c r="W76" s="189"/>
      <c r="X76" s="189"/>
      <c r="Y76" s="189"/>
      <c r="Z76" s="189"/>
      <c r="AA76" s="189"/>
      <c r="AB76" s="189"/>
    </row>
    <row r="77" s="3" customFormat="true" ht="15" hidden="false" customHeight="false" outlineLevel="0" collapsed="false">
      <c r="D77" s="189"/>
      <c r="E77" s="189"/>
      <c r="F77" s="189"/>
      <c r="G77" s="189"/>
      <c r="H77" s="189"/>
      <c r="I77" s="189"/>
      <c r="J77" s="189"/>
      <c r="K77" s="189"/>
      <c r="L77" s="189"/>
      <c r="M77" s="189"/>
      <c r="N77" s="187"/>
      <c r="O77" s="187"/>
      <c r="P77" s="189"/>
      <c r="Q77" s="189"/>
      <c r="R77" s="189"/>
      <c r="S77" s="189"/>
      <c r="T77" s="189"/>
      <c r="U77" s="189"/>
      <c r="V77" s="189"/>
      <c r="W77" s="189"/>
      <c r="X77" s="189"/>
      <c r="Y77" s="189"/>
      <c r="Z77" s="189"/>
      <c r="AA77" s="189"/>
      <c r="AB77" s="189"/>
    </row>
    <row r="78" s="3" customFormat="true" ht="15" hidden="false" customHeight="false" outlineLevel="0" collapsed="false">
      <c r="D78" s="189"/>
      <c r="E78" s="189"/>
      <c r="F78" s="189"/>
      <c r="G78" s="189"/>
      <c r="H78" s="189"/>
      <c r="I78" s="189"/>
      <c r="J78" s="189"/>
      <c r="K78" s="189"/>
      <c r="L78" s="189"/>
      <c r="M78" s="189"/>
      <c r="N78" s="187"/>
      <c r="O78" s="187"/>
      <c r="P78" s="189"/>
      <c r="Q78" s="189"/>
      <c r="R78" s="189"/>
      <c r="S78" s="189"/>
      <c r="T78" s="189"/>
      <c r="U78" s="189"/>
      <c r="V78" s="189"/>
      <c r="W78" s="189"/>
      <c r="X78" s="189"/>
      <c r="Y78" s="189"/>
      <c r="Z78" s="189"/>
      <c r="AA78" s="189"/>
      <c r="AB78" s="189"/>
    </row>
    <row r="79" s="3" customFormat="true" ht="15" hidden="false" customHeight="false" outlineLevel="0" collapsed="false">
      <c r="D79" s="189"/>
      <c r="E79" s="189"/>
      <c r="F79" s="189"/>
      <c r="G79" s="189"/>
      <c r="H79" s="189"/>
      <c r="I79" s="189"/>
      <c r="J79" s="189"/>
      <c r="K79" s="189"/>
      <c r="L79" s="189"/>
      <c r="M79" s="189"/>
      <c r="N79" s="187"/>
      <c r="O79" s="187"/>
      <c r="P79" s="189"/>
      <c r="Q79" s="189"/>
      <c r="R79" s="189"/>
      <c r="S79" s="189"/>
      <c r="T79" s="189"/>
      <c r="U79" s="189"/>
      <c r="V79" s="189"/>
      <c r="W79" s="189"/>
      <c r="X79" s="189"/>
      <c r="Y79" s="189"/>
      <c r="Z79" s="189"/>
      <c r="AA79" s="189"/>
      <c r="AB79" s="189"/>
    </row>
    <row r="80" s="3" customFormat="true" ht="15" hidden="false" customHeight="false" outlineLevel="0" collapsed="false">
      <c r="D80" s="187"/>
      <c r="E80" s="187"/>
      <c r="F80" s="187"/>
      <c r="G80" s="187"/>
      <c r="H80" s="188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</row>
    <row r="81" s="3" customFormat="true" ht="15" hidden="false" customHeight="false" outlineLevel="0" collapsed="false">
      <c r="D81" s="187"/>
      <c r="E81" s="187"/>
      <c r="F81" s="187"/>
      <c r="G81" s="187"/>
      <c r="H81" s="188"/>
      <c r="I81" s="187"/>
      <c r="J81" s="187"/>
      <c r="K81" s="187"/>
      <c r="L81" s="187"/>
      <c r="M81" s="187"/>
      <c r="N81" s="187"/>
      <c r="O81" s="187"/>
      <c r="P81" s="187"/>
      <c r="Q81" s="187"/>
      <c r="R81" s="187"/>
      <c r="S81" s="187"/>
    </row>
    <row r="82" s="3" customFormat="true" ht="15" hidden="false" customHeight="false" outlineLevel="0" collapsed="false">
      <c r="D82" s="187"/>
      <c r="E82" s="187"/>
      <c r="F82" s="187"/>
      <c r="G82" s="187"/>
      <c r="H82" s="188"/>
      <c r="I82" s="187"/>
      <c r="J82" s="187"/>
      <c r="K82" s="187"/>
      <c r="L82" s="187"/>
      <c r="M82" s="187"/>
      <c r="N82" s="187"/>
      <c r="O82" s="187"/>
      <c r="P82" s="187"/>
      <c r="Q82" s="187"/>
      <c r="R82" s="187"/>
      <c r="S82" s="187"/>
    </row>
    <row r="83" s="3" customFormat="true" ht="15" hidden="false" customHeight="false" outlineLevel="0" collapsed="false">
      <c r="D83" s="187"/>
      <c r="E83" s="187"/>
      <c r="F83" s="187"/>
      <c r="G83" s="187"/>
      <c r="H83" s="188"/>
      <c r="I83" s="187"/>
      <c r="J83" s="187"/>
      <c r="K83" s="187"/>
      <c r="L83" s="187"/>
      <c r="M83" s="187"/>
      <c r="N83" s="187"/>
      <c r="O83" s="187"/>
      <c r="P83" s="187"/>
      <c r="Q83" s="187"/>
      <c r="R83" s="187"/>
      <c r="S83" s="187"/>
    </row>
    <row r="84" s="197" customFormat="true" ht="45" hidden="false" customHeight="true" outlineLevel="0" collapsed="false">
      <c r="A84" s="190"/>
      <c r="B84" s="191"/>
      <c r="C84" s="192" t="s">
        <v>716</v>
      </c>
      <c r="D84" s="193" t="s">
        <v>5</v>
      </c>
      <c r="E84" s="194" t="s">
        <v>6</v>
      </c>
      <c r="F84" s="194" t="s">
        <v>7</v>
      </c>
      <c r="G84" s="194" t="s">
        <v>8</v>
      </c>
      <c r="H84" s="194" t="s">
        <v>10</v>
      </c>
      <c r="I84" s="194" t="s">
        <v>11</v>
      </c>
      <c r="J84" s="194" t="s">
        <v>12</v>
      </c>
      <c r="K84" s="194" t="s">
        <v>13</v>
      </c>
      <c r="L84" s="194" t="s">
        <v>14</v>
      </c>
      <c r="M84" s="194" t="s">
        <v>15</v>
      </c>
      <c r="N84" s="193" t="s">
        <v>17</v>
      </c>
      <c r="O84" s="194" t="s">
        <v>18</v>
      </c>
      <c r="P84" s="194" t="s">
        <v>19</v>
      </c>
      <c r="Q84" s="194" t="s">
        <v>20</v>
      </c>
      <c r="R84" s="193" t="s">
        <v>21</v>
      </c>
      <c r="S84" s="194" t="s">
        <v>82</v>
      </c>
      <c r="T84" s="195"/>
      <c r="U84" s="195"/>
      <c r="V84" s="195"/>
      <c r="W84" s="195"/>
      <c r="X84" s="196"/>
      <c r="Y84" s="195"/>
      <c r="Z84" s="195"/>
      <c r="AA84" s="196"/>
      <c r="AB84" s="195"/>
      <c r="AC84" s="195"/>
      <c r="AD84" s="195"/>
      <c r="AE84" s="195"/>
      <c r="AF84" s="195"/>
      <c r="AG84" s="196"/>
    </row>
    <row r="85" customFormat="false" ht="15" hidden="false" customHeight="false" outlineLevel="0" collapsed="false">
      <c r="D85" s="198"/>
      <c r="E85" s="198"/>
      <c r="F85" s="198"/>
      <c r="G85" s="198"/>
      <c r="H85" s="198"/>
      <c r="I85" s="198"/>
      <c r="J85" s="198"/>
      <c r="K85" s="198"/>
      <c r="L85" s="198"/>
      <c r="M85" s="198"/>
      <c r="N85" s="198"/>
      <c r="O85" s="198"/>
      <c r="P85" s="198"/>
      <c r="Q85" s="198"/>
      <c r="R85" s="198"/>
      <c r="S85" s="198"/>
      <c r="T85" s="199"/>
      <c r="U85" s="199"/>
      <c r="V85" s="199"/>
      <c r="W85" s="199"/>
      <c r="X85" s="199"/>
      <c r="Y85" s="199"/>
      <c r="Z85" s="199"/>
      <c r="AA85" s="199"/>
      <c r="AB85" s="199"/>
      <c r="AC85" s="199"/>
      <c r="AD85" s="199"/>
      <c r="AE85" s="85"/>
      <c r="AF85" s="85"/>
      <c r="AG85" s="85"/>
      <c r="AH85" s="85"/>
      <c r="AI85" s="85"/>
      <c r="AJ85" s="85"/>
      <c r="AK85" s="85"/>
      <c r="AL85" s="85"/>
      <c r="AM85" s="199"/>
      <c r="AN85" s="199"/>
      <c r="AO85" s="199"/>
      <c r="AP85" s="199"/>
    </row>
    <row r="86" s="203" customFormat="true" ht="14.25" hidden="false" customHeight="false" outlineLevel="0" collapsed="false">
      <c r="A86" s="200"/>
      <c r="B86" s="200"/>
      <c r="C86" s="200" t="s">
        <v>38</v>
      </c>
      <c r="D86" s="201" t="n">
        <v>2261292.44971</v>
      </c>
      <c r="E86" s="201" t="n">
        <v>1660440.28501</v>
      </c>
      <c r="F86" s="201" t="n">
        <v>4288872.49431</v>
      </c>
      <c r="G86" s="201" t="n">
        <v>1514508.75029</v>
      </c>
      <c r="H86" s="201" t="n">
        <v>614816.45359</v>
      </c>
      <c r="I86" s="201" t="n">
        <v>1236127.05912</v>
      </c>
      <c r="J86" s="201" t="n">
        <v>320787.68147</v>
      </c>
      <c r="K86" s="201" t="n">
        <v>1227491.94023</v>
      </c>
      <c r="L86" s="201" t="n">
        <v>340774.82755</v>
      </c>
      <c r="M86" s="201" t="n">
        <v>453795.69781</v>
      </c>
      <c r="N86" s="201" t="n">
        <v>114342.7989</v>
      </c>
      <c r="O86" s="201" t="n">
        <v>321498.731</v>
      </c>
      <c r="P86" s="201" t="n">
        <v>11767.20101</v>
      </c>
      <c r="Q86" s="201" t="n">
        <v>31356.39053</v>
      </c>
      <c r="R86" s="201" t="n">
        <v>21132.97585</v>
      </c>
      <c r="S86" s="201" t="n">
        <v>1444323.75284</v>
      </c>
      <c r="T86" s="202"/>
      <c r="U86" s="202"/>
      <c r="V86" s="202"/>
      <c r="W86" s="202"/>
      <c r="X86" s="202"/>
      <c r="Y86" s="202"/>
      <c r="Z86" s="202"/>
      <c r="AA86" s="202"/>
      <c r="AB86" s="202"/>
      <c r="AC86" s="202"/>
      <c r="AD86" s="202"/>
      <c r="AE86" s="85"/>
      <c r="AF86" s="85"/>
      <c r="AG86" s="85"/>
      <c r="AH86" s="85"/>
      <c r="AI86" s="85"/>
      <c r="AJ86" s="85"/>
      <c r="AK86" s="85"/>
      <c r="AL86" s="85"/>
      <c r="AM86" s="202"/>
      <c r="AN86" s="202"/>
      <c r="AO86" s="202"/>
      <c r="AP86" s="202"/>
      <c r="AR86" s="202"/>
      <c r="AS86" s="202"/>
    </row>
    <row r="87" s="207" customFormat="true" ht="14.25" hidden="false" customHeight="false" outlineLevel="0" collapsed="false">
      <c r="A87" s="204"/>
      <c r="B87" s="204" t="n">
        <v>11</v>
      </c>
      <c r="C87" s="204" t="s">
        <v>39</v>
      </c>
      <c r="D87" s="205" t="n">
        <v>639793.893</v>
      </c>
      <c r="E87" s="205" t="n">
        <v>318596.39683</v>
      </c>
      <c r="F87" s="205" t="n">
        <v>908978.2096</v>
      </c>
      <c r="G87" s="205" t="n">
        <v>364291.74688</v>
      </c>
      <c r="H87" s="205" t="n">
        <v>115036.36112</v>
      </c>
      <c r="I87" s="205" t="n">
        <v>225032.35773</v>
      </c>
      <c r="J87" s="205" t="n">
        <v>71008.95883</v>
      </c>
      <c r="K87" s="205" t="n">
        <v>267339.89979</v>
      </c>
      <c r="L87" s="205" t="n">
        <v>95127.4367</v>
      </c>
      <c r="M87" s="205" t="n">
        <v>116483.57731</v>
      </c>
      <c r="N87" s="205" t="n">
        <v>18691.47262</v>
      </c>
      <c r="O87" s="205" t="n">
        <v>98396.771</v>
      </c>
      <c r="P87" s="205" t="n">
        <v>1096.0254</v>
      </c>
      <c r="Q87" s="205" t="n">
        <v>12991.33047</v>
      </c>
      <c r="R87" s="205" t="n">
        <v>7586.20447</v>
      </c>
      <c r="S87" s="205" t="n">
        <v>237702.03673</v>
      </c>
      <c r="T87" s="206"/>
      <c r="U87" s="206"/>
      <c r="V87" s="206"/>
      <c r="W87" s="206"/>
      <c r="X87" s="206"/>
      <c r="Y87" s="206"/>
      <c r="Z87" s="206"/>
      <c r="AA87" s="206"/>
      <c r="AB87" s="206"/>
      <c r="AC87" s="206"/>
      <c r="AD87" s="206"/>
      <c r="AE87" s="85"/>
      <c r="AF87" s="85"/>
      <c r="AG87" s="85"/>
      <c r="AH87" s="85"/>
      <c r="AI87" s="85"/>
      <c r="AJ87" s="85"/>
      <c r="AK87" s="85"/>
      <c r="AL87" s="85"/>
      <c r="AM87" s="206"/>
      <c r="AN87" s="206"/>
      <c r="AO87" s="206"/>
      <c r="AP87" s="206"/>
      <c r="AR87" s="206"/>
      <c r="AS87" s="206"/>
    </row>
    <row r="88" s="207" customFormat="true" ht="14.25" hidden="true" customHeight="false" outlineLevel="0" collapsed="false">
      <c r="A88" s="208"/>
      <c r="B88" s="208" t="n">
        <v>12</v>
      </c>
      <c r="C88" s="208" t="s">
        <v>54</v>
      </c>
      <c r="D88" s="209" t="n">
        <v>0</v>
      </c>
      <c r="E88" s="209" t="n">
        <v>0</v>
      </c>
      <c r="F88" s="209" t="n">
        <v>0</v>
      </c>
      <c r="G88" s="209" t="n">
        <v>99000</v>
      </c>
      <c r="H88" s="209" t="n">
        <v>0</v>
      </c>
      <c r="I88" s="209" t="n">
        <v>0</v>
      </c>
      <c r="J88" s="209" t="n">
        <v>0</v>
      </c>
      <c r="K88" s="209" t="n">
        <v>700</v>
      </c>
      <c r="L88" s="209" t="n">
        <v>0</v>
      </c>
      <c r="M88" s="209" t="n">
        <v>0</v>
      </c>
      <c r="N88" s="209" t="n">
        <v>0</v>
      </c>
      <c r="O88" s="209" t="n">
        <v>0</v>
      </c>
      <c r="P88" s="209" t="n">
        <v>0</v>
      </c>
      <c r="Q88" s="209" t="n">
        <v>0</v>
      </c>
      <c r="R88" s="209" t="n">
        <v>0</v>
      </c>
      <c r="S88" s="209" t="n">
        <v>0</v>
      </c>
      <c r="T88" s="206"/>
      <c r="U88" s="206"/>
      <c r="V88" s="206"/>
      <c r="W88" s="206"/>
      <c r="X88" s="206"/>
      <c r="Y88" s="206"/>
      <c r="Z88" s="206"/>
      <c r="AA88" s="206"/>
      <c r="AB88" s="206"/>
      <c r="AC88" s="206"/>
      <c r="AD88" s="206"/>
      <c r="AE88" s="85"/>
      <c r="AF88" s="85"/>
      <c r="AG88" s="85"/>
      <c r="AH88" s="85"/>
      <c r="AI88" s="85"/>
      <c r="AJ88" s="85"/>
      <c r="AK88" s="85"/>
      <c r="AL88" s="85"/>
      <c r="AM88" s="206"/>
      <c r="AN88" s="206"/>
      <c r="AO88" s="206"/>
      <c r="AP88" s="206"/>
      <c r="AR88" s="206"/>
      <c r="AS88" s="206"/>
    </row>
    <row r="89" s="207" customFormat="true" ht="14.25" hidden="false" customHeight="false" outlineLevel="0" collapsed="false">
      <c r="A89" s="204"/>
      <c r="B89" s="204" t="n">
        <v>13</v>
      </c>
      <c r="C89" s="204" t="s">
        <v>61</v>
      </c>
      <c r="D89" s="205" t="n">
        <v>349283.48453</v>
      </c>
      <c r="E89" s="205" t="n">
        <v>289925.5893</v>
      </c>
      <c r="F89" s="205" t="n">
        <v>424426.97459</v>
      </c>
      <c r="G89" s="205" t="n">
        <v>283345.08182</v>
      </c>
      <c r="H89" s="205" t="n">
        <v>43909.83416</v>
      </c>
      <c r="I89" s="205" t="n">
        <v>255749.61237</v>
      </c>
      <c r="J89" s="205" t="n">
        <v>34533.53529</v>
      </c>
      <c r="K89" s="205" t="n">
        <v>161932.5372</v>
      </c>
      <c r="L89" s="205" t="n">
        <v>14449.40785</v>
      </c>
      <c r="M89" s="205" t="n">
        <v>25252.19013</v>
      </c>
      <c r="N89" s="205" t="n">
        <v>4204.46668</v>
      </c>
      <c r="O89" s="205" t="n">
        <v>123540.225</v>
      </c>
      <c r="P89" s="205" t="n">
        <v>1367.54425</v>
      </c>
      <c r="Q89" s="205" t="n">
        <v>2719.39064</v>
      </c>
      <c r="R89" s="205" t="n">
        <v>1031.62904</v>
      </c>
      <c r="S89" s="205" t="n">
        <v>100500.60897</v>
      </c>
      <c r="T89" s="206"/>
      <c r="U89" s="206"/>
      <c r="V89" s="206"/>
      <c r="W89" s="206"/>
      <c r="X89" s="206"/>
      <c r="Y89" s="206"/>
      <c r="Z89" s="206"/>
      <c r="AA89" s="206"/>
      <c r="AB89" s="206"/>
      <c r="AC89" s="206"/>
      <c r="AD89" s="206"/>
      <c r="AE89" s="85"/>
      <c r="AF89" s="85"/>
      <c r="AG89" s="85"/>
      <c r="AH89" s="85"/>
      <c r="AI89" s="85"/>
      <c r="AJ89" s="85"/>
      <c r="AK89" s="85"/>
      <c r="AL89" s="85"/>
      <c r="AM89" s="206"/>
      <c r="AN89" s="206"/>
      <c r="AO89" s="206"/>
      <c r="AP89" s="206"/>
      <c r="AR89" s="206"/>
      <c r="AS89" s="206"/>
    </row>
    <row r="90" s="207" customFormat="true" ht="14.25" hidden="false" customHeight="false" outlineLevel="0" collapsed="false">
      <c r="A90" s="204"/>
      <c r="B90" s="204" t="n">
        <v>14</v>
      </c>
      <c r="C90" s="204" t="s">
        <v>86</v>
      </c>
      <c r="D90" s="205" t="n">
        <v>1024605.15115</v>
      </c>
      <c r="E90" s="205" t="n">
        <v>757591.83732</v>
      </c>
      <c r="F90" s="205" t="n">
        <v>2562439.58484</v>
      </c>
      <c r="G90" s="205" t="n">
        <v>686206.84322</v>
      </c>
      <c r="H90" s="205" t="n">
        <v>407518.26896</v>
      </c>
      <c r="I90" s="205" t="n">
        <v>683923.05157</v>
      </c>
      <c r="J90" s="205" t="n">
        <v>204154.84888</v>
      </c>
      <c r="K90" s="205" t="n">
        <v>711099.34983</v>
      </c>
      <c r="L90" s="205" t="n">
        <v>192040.17911</v>
      </c>
      <c r="M90" s="205" t="n">
        <v>287386.10425</v>
      </c>
      <c r="N90" s="205" t="n">
        <v>66296.58546</v>
      </c>
      <c r="O90" s="205" t="n">
        <v>93790.514</v>
      </c>
      <c r="P90" s="205" t="n">
        <v>6375.43067</v>
      </c>
      <c r="Q90" s="205" t="n">
        <v>12667.14759</v>
      </c>
      <c r="R90" s="205" t="n">
        <v>11842.00555</v>
      </c>
      <c r="S90" s="205" t="n">
        <v>955014.69697</v>
      </c>
      <c r="T90" s="206"/>
      <c r="U90" s="206"/>
      <c r="V90" s="206"/>
      <c r="W90" s="206"/>
      <c r="X90" s="206"/>
      <c r="Y90" s="206"/>
      <c r="Z90" s="206"/>
      <c r="AA90" s="206"/>
      <c r="AB90" s="206"/>
      <c r="AC90" s="206"/>
      <c r="AD90" s="206"/>
      <c r="AE90" s="85"/>
      <c r="AF90" s="85"/>
      <c r="AG90" s="85"/>
      <c r="AH90" s="85"/>
      <c r="AI90" s="85"/>
      <c r="AJ90" s="85"/>
      <c r="AK90" s="85"/>
      <c r="AL90" s="85"/>
      <c r="AM90" s="206"/>
      <c r="AN90" s="206"/>
      <c r="AO90" s="206"/>
      <c r="AP90" s="206"/>
      <c r="AR90" s="206"/>
      <c r="AS90" s="206"/>
    </row>
    <row r="91" s="207" customFormat="true" ht="14.25" hidden="true" customHeight="false" outlineLevel="0" collapsed="false">
      <c r="A91" s="208"/>
      <c r="B91" s="208" t="n">
        <v>15</v>
      </c>
      <c r="C91" s="208" t="s">
        <v>124</v>
      </c>
      <c r="D91" s="209" t="n">
        <v>19619.93617</v>
      </c>
      <c r="E91" s="209" t="n">
        <v>13092.5978</v>
      </c>
      <c r="F91" s="209" t="n">
        <v>460.7347</v>
      </c>
      <c r="G91" s="209" t="n">
        <v>700.68875</v>
      </c>
      <c r="H91" s="209" t="n">
        <v>4232.95643</v>
      </c>
      <c r="I91" s="209" t="n">
        <v>0</v>
      </c>
      <c r="J91" s="209" t="n">
        <v>188.463</v>
      </c>
      <c r="K91" s="209" t="n">
        <v>0</v>
      </c>
      <c r="L91" s="209" t="n">
        <v>863.53493</v>
      </c>
      <c r="M91" s="209" t="n">
        <v>230.0487</v>
      </c>
      <c r="N91" s="209" t="n">
        <v>0</v>
      </c>
      <c r="O91" s="209" t="n">
        <v>817.427</v>
      </c>
      <c r="P91" s="209" t="n">
        <v>0</v>
      </c>
      <c r="Q91" s="209" t="n">
        <v>0</v>
      </c>
      <c r="R91" s="209" t="n">
        <v>0</v>
      </c>
      <c r="S91" s="209" t="n">
        <v>5576.286</v>
      </c>
      <c r="T91" s="206"/>
      <c r="U91" s="206"/>
      <c r="V91" s="206"/>
      <c r="W91" s="206"/>
      <c r="X91" s="206"/>
      <c r="Y91" s="206"/>
      <c r="Z91" s="206"/>
      <c r="AA91" s="206"/>
      <c r="AB91" s="206"/>
      <c r="AC91" s="206"/>
      <c r="AD91" s="206"/>
      <c r="AE91" s="85"/>
      <c r="AF91" s="85"/>
      <c r="AG91" s="85"/>
      <c r="AH91" s="85"/>
      <c r="AI91" s="85"/>
      <c r="AJ91" s="85"/>
      <c r="AK91" s="85"/>
      <c r="AL91" s="85"/>
      <c r="AM91" s="206"/>
      <c r="AN91" s="206"/>
      <c r="AO91" s="206"/>
      <c r="AP91" s="206"/>
      <c r="AR91" s="206"/>
      <c r="AS91" s="206"/>
    </row>
    <row r="92" s="207" customFormat="true" ht="14.25" hidden="false" customHeight="false" outlineLevel="0" collapsed="false">
      <c r="A92" s="204"/>
      <c r="B92" s="204" t="n">
        <v>16</v>
      </c>
      <c r="C92" s="204" t="s">
        <v>127</v>
      </c>
      <c r="D92" s="205" t="n">
        <v>60009.46079</v>
      </c>
      <c r="E92" s="205" t="n">
        <v>32027.81186</v>
      </c>
      <c r="F92" s="205" t="n">
        <v>71607.17981</v>
      </c>
      <c r="G92" s="205" t="n">
        <v>12734.50093</v>
      </c>
      <c r="H92" s="205" t="n">
        <v>11378.6419</v>
      </c>
      <c r="I92" s="205" t="n">
        <v>14310.19476</v>
      </c>
      <c r="J92" s="205" t="n">
        <v>2921.17147</v>
      </c>
      <c r="K92" s="205" t="n">
        <v>21000.77456</v>
      </c>
      <c r="L92" s="205" t="n">
        <v>2491.22979</v>
      </c>
      <c r="M92" s="205" t="n">
        <v>5282.73355</v>
      </c>
      <c r="N92" s="205" t="n">
        <v>1221.48612</v>
      </c>
      <c r="O92" s="205" t="n">
        <v>2017.717</v>
      </c>
      <c r="P92" s="205" t="n">
        <v>110.56396</v>
      </c>
      <c r="Q92" s="205" t="n">
        <v>218.71528</v>
      </c>
      <c r="R92" s="205" t="n">
        <v>195.2646</v>
      </c>
      <c r="S92" s="205" t="n">
        <v>26763.8994</v>
      </c>
      <c r="T92" s="206"/>
      <c r="U92" s="206"/>
      <c r="V92" s="206"/>
      <c r="W92" s="206"/>
      <c r="X92" s="206"/>
      <c r="Y92" s="206"/>
      <c r="Z92" s="206"/>
      <c r="AA92" s="206"/>
      <c r="AB92" s="206"/>
      <c r="AC92" s="206"/>
      <c r="AD92" s="206"/>
      <c r="AE92" s="85"/>
      <c r="AF92" s="85"/>
      <c r="AG92" s="85"/>
      <c r="AH92" s="85"/>
      <c r="AI92" s="85"/>
      <c r="AJ92" s="85"/>
      <c r="AK92" s="85"/>
      <c r="AL92" s="85"/>
      <c r="AM92" s="206"/>
      <c r="AN92" s="206"/>
      <c r="AO92" s="206"/>
      <c r="AP92" s="206"/>
      <c r="AR92" s="206"/>
      <c r="AS92" s="206"/>
    </row>
    <row r="93" s="207" customFormat="true" ht="14.25" hidden="true" customHeight="false" outlineLevel="0" collapsed="false">
      <c r="A93" s="208"/>
      <c r="B93" s="208" t="n">
        <v>17</v>
      </c>
      <c r="C93" s="208" t="s">
        <v>177</v>
      </c>
      <c r="D93" s="209" t="n">
        <v>5307.96681</v>
      </c>
      <c r="E93" s="209" t="n">
        <v>6060.10186</v>
      </c>
      <c r="F93" s="209" t="n">
        <v>13102.09148</v>
      </c>
      <c r="G93" s="209" t="n">
        <v>978.93862</v>
      </c>
      <c r="H93" s="209" t="n">
        <v>4057.56857</v>
      </c>
      <c r="I93" s="209" t="n">
        <v>300.72741</v>
      </c>
      <c r="J93" s="209" t="n">
        <v>2029.78517</v>
      </c>
      <c r="K93" s="209" t="n">
        <v>2395.28471</v>
      </c>
      <c r="L93" s="209" t="n">
        <v>892.71735</v>
      </c>
      <c r="M93" s="209" t="n">
        <v>3047.51922</v>
      </c>
      <c r="N93" s="209" t="n">
        <v>198.916</v>
      </c>
      <c r="O93" s="209" t="n">
        <v>0</v>
      </c>
      <c r="P93" s="209" t="n">
        <v>127.37525</v>
      </c>
      <c r="Q93" s="209" t="n">
        <v>220.99612</v>
      </c>
      <c r="R93" s="209" t="n">
        <v>0</v>
      </c>
      <c r="S93" s="209" t="n">
        <v>168.88887</v>
      </c>
      <c r="T93" s="206"/>
      <c r="U93" s="206"/>
      <c r="V93" s="206"/>
      <c r="W93" s="206"/>
      <c r="X93" s="206"/>
      <c r="Y93" s="206"/>
      <c r="Z93" s="206"/>
      <c r="AA93" s="206"/>
      <c r="AB93" s="206"/>
      <c r="AC93" s="206"/>
      <c r="AD93" s="206"/>
      <c r="AE93" s="85"/>
      <c r="AF93" s="85"/>
      <c r="AG93" s="85"/>
      <c r="AH93" s="85"/>
      <c r="AI93" s="85"/>
      <c r="AJ93" s="85"/>
      <c r="AK93" s="85"/>
      <c r="AL93" s="85"/>
      <c r="AM93" s="206"/>
      <c r="AN93" s="206"/>
      <c r="AO93" s="206"/>
      <c r="AP93" s="206"/>
      <c r="AR93" s="206"/>
      <c r="AS93" s="206"/>
    </row>
    <row r="94" s="207" customFormat="true" ht="14.25" hidden="false" customHeight="false" outlineLevel="0" collapsed="false">
      <c r="A94" s="204"/>
      <c r="B94" s="204" t="n">
        <v>18</v>
      </c>
      <c r="C94" s="204" t="s">
        <v>213</v>
      </c>
      <c r="D94" s="205" t="n">
        <v>88688.50721</v>
      </c>
      <c r="E94" s="205" t="n">
        <v>66586.86083</v>
      </c>
      <c r="F94" s="205" t="n">
        <v>106900.32147</v>
      </c>
      <c r="G94" s="205" t="n">
        <v>9118.92019</v>
      </c>
      <c r="H94" s="205" t="n">
        <v>12639.30946</v>
      </c>
      <c r="I94" s="205" t="n">
        <v>20363.52672</v>
      </c>
      <c r="J94" s="205" t="n">
        <v>2518.14014</v>
      </c>
      <c r="K94" s="205" t="n">
        <v>28798.82511</v>
      </c>
      <c r="L94" s="205" t="n">
        <v>18040.56767</v>
      </c>
      <c r="M94" s="205" t="n">
        <v>7948.25086</v>
      </c>
      <c r="N94" s="205" t="n">
        <v>1505.70161</v>
      </c>
      <c r="O94" s="205" t="n">
        <v>898.413</v>
      </c>
      <c r="P94" s="205" t="n">
        <v>2338.97635</v>
      </c>
      <c r="Q94" s="205" t="n">
        <v>1467.26047</v>
      </c>
      <c r="R94" s="205" t="n">
        <v>120.70212</v>
      </c>
      <c r="S94" s="205" t="n">
        <v>39850.73164</v>
      </c>
      <c r="T94" s="206"/>
      <c r="U94" s="206"/>
      <c r="V94" s="206"/>
      <c r="W94" s="206"/>
      <c r="X94" s="206"/>
      <c r="Y94" s="206"/>
      <c r="Z94" s="206"/>
      <c r="AA94" s="206"/>
      <c r="AB94" s="206"/>
      <c r="AC94" s="206"/>
      <c r="AD94" s="206"/>
      <c r="AE94" s="85"/>
      <c r="AF94" s="85"/>
      <c r="AG94" s="85"/>
      <c r="AH94" s="85"/>
      <c r="AI94" s="85"/>
      <c r="AJ94" s="85"/>
      <c r="AK94" s="85"/>
      <c r="AL94" s="85"/>
      <c r="AM94" s="206"/>
      <c r="AN94" s="206"/>
      <c r="AO94" s="206"/>
      <c r="AP94" s="206"/>
      <c r="AR94" s="206"/>
      <c r="AS94" s="206"/>
    </row>
    <row r="95" s="207" customFormat="true" ht="14.25" hidden="false" customHeight="false" outlineLevel="0" collapsed="false">
      <c r="A95" s="204"/>
      <c r="B95" s="204" t="n">
        <v>19</v>
      </c>
      <c r="C95" s="204" t="s">
        <v>224</v>
      </c>
      <c r="D95" s="205" t="n">
        <v>73984.05005</v>
      </c>
      <c r="E95" s="205" t="n">
        <v>176559.08921</v>
      </c>
      <c r="F95" s="205" t="n">
        <v>200957.39782</v>
      </c>
      <c r="G95" s="205" t="n">
        <v>58132.02988</v>
      </c>
      <c r="H95" s="205" t="n">
        <v>16043.51299</v>
      </c>
      <c r="I95" s="205" t="n">
        <v>36447.58856</v>
      </c>
      <c r="J95" s="205" t="n">
        <v>3432.77869</v>
      </c>
      <c r="K95" s="205" t="n">
        <v>34225.26903</v>
      </c>
      <c r="L95" s="205" t="n">
        <v>16869.75415</v>
      </c>
      <c r="M95" s="205" t="n">
        <v>8165.27379</v>
      </c>
      <c r="N95" s="205" t="n">
        <v>22224.17041</v>
      </c>
      <c r="O95" s="205" t="n">
        <v>2037.664</v>
      </c>
      <c r="P95" s="205" t="n">
        <v>351.28513</v>
      </c>
      <c r="Q95" s="205" t="n">
        <v>1071.54996</v>
      </c>
      <c r="R95" s="205" t="n">
        <v>357.17007</v>
      </c>
      <c r="S95" s="205" t="n">
        <v>78746.60426</v>
      </c>
      <c r="T95" s="206"/>
      <c r="U95" s="206"/>
      <c r="V95" s="206"/>
      <c r="W95" s="206"/>
      <c r="X95" s="206"/>
      <c r="Y95" s="206"/>
      <c r="Z95" s="206"/>
      <c r="AA95" s="206"/>
      <c r="AB95" s="206"/>
      <c r="AC95" s="206"/>
      <c r="AD95" s="206"/>
      <c r="AE95" s="85"/>
      <c r="AF95" s="85"/>
      <c r="AG95" s="85"/>
      <c r="AH95" s="85"/>
      <c r="AI95" s="85"/>
      <c r="AJ95" s="85"/>
      <c r="AK95" s="85"/>
      <c r="AL95" s="85"/>
      <c r="AM95" s="206"/>
      <c r="AN95" s="206"/>
      <c r="AO95" s="206"/>
      <c r="AP95" s="206"/>
      <c r="AR95" s="206"/>
      <c r="AS95" s="206"/>
    </row>
    <row r="96" s="207" customFormat="true" ht="14.25" hidden="false" customHeight="false" outlineLevel="0" collapsed="false">
      <c r="A96" s="204"/>
      <c r="B96" s="204"/>
      <c r="C96" s="204"/>
      <c r="D96" s="210"/>
      <c r="E96" s="210"/>
      <c r="F96" s="210"/>
      <c r="G96" s="210"/>
      <c r="H96" s="210"/>
      <c r="I96" s="210"/>
      <c r="J96" s="210"/>
      <c r="K96" s="210"/>
      <c r="L96" s="210"/>
      <c r="M96" s="210"/>
      <c r="N96" s="210"/>
      <c r="O96" s="210"/>
      <c r="P96" s="210"/>
      <c r="Q96" s="210"/>
      <c r="R96" s="210"/>
      <c r="S96" s="210"/>
      <c r="T96" s="211"/>
      <c r="U96" s="211"/>
      <c r="V96" s="211"/>
      <c r="W96" s="211"/>
      <c r="X96" s="211"/>
      <c r="Y96" s="211"/>
      <c r="Z96" s="211"/>
      <c r="AA96" s="211"/>
      <c r="AB96" s="211"/>
      <c r="AC96" s="211"/>
      <c r="AD96" s="211"/>
      <c r="AE96" s="85"/>
      <c r="AF96" s="85"/>
      <c r="AG96" s="85"/>
      <c r="AH96" s="85"/>
      <c r="AI96" s="85"/>
      <c r="AJ96" s="85"/>
      <c r="AK96" s="85"/>
      <c r="AL96" s="85"/>
      <c r="AM96" s="211"/>
      <c r="AN96" s="211"/>
      <c r="AO96" s="211"/>
      <c r="AP96" s="211"/>
      <c r="AR96" s="211"/>
      <c r="AS96" s="211"/>
    </row>
    <row r="97" s="203" customFormat="true" ht="14.25" hidden="false" customHeight="false" outlineLevel="0" collapsed="false">
      <c r="A97" s="200"/>
      <c r="B97" s="200"/>
      <c r="C97" s="200" t="s">
        <v>271</v>
      </c>
      <c r="D97" s="212" t="n">
        <v>2088475.44408</v>
      </c>
      <c r="E97" s="212" t="n">
        <v>1381581.44902</v>
      </c>
      <c r="F97" s="212" t="n">
        <v>3826523.70643</v>
      </c>
      <c r="G97" s="212" t="n">
        <v>1357644.98219</v>
      </c>
      <c r="H97" s="212" t="n">
        <v>554980.11088</v>
      </c>
      <c r="I97" s="212" t="n">
        <v>1124919.76856</v>
      </c>
      <c r="J97" s="212" t="n">
        <v>298275.13692</v>
      </c>
      <c r="K97" s="212" t="n">
        <v>1108014.95785</v>
      </c>
      <c r="L97" s="212" t="n">
        <v>308210.64638</v>
      </c>
      <c r="M97" s="212" t="n">
        <v>419928.01218</v>
      </c>
      <c r="N97" s="212" t="n">
        <v>102759.47006</v>
      </c>
      <c r="O97" s="212" t="n">
        <v>290875.228</v>
      </c>
      <c r="P97" s="212" t="n">
        <v>3450.94556</v>
      </c>
      <c r="Q97" s="212" t="n">
        <v>24747.67323</v>
      </c>
      <c r="R97" s="212" t="n">
        <v>17505.85585</v>
      </c>
      <c r="S97" s="212" t="n">
        <v>1229597.46727</v>
      </c>
      <c r="T97" s="213"/>
      <c r="U97" s="213"/>
      <c r="V97" s="213"/>
      <c r="W97" s="213"/>
      <c r="X97" s="213"/>
      <c r="Y97" s="213"/>
      <c r="Z97" s="213"/>
      <c r="AA97" s="213"/>
      <c r="AB97" s="213"/>
      <c r="AC97" s="213"/>
      <c r="AD97" s="213"/>
      <c r="AE97" s="85"/>
      <c r="AF97" s="85"/>
      <c r="AG97" s="85"/>
      <c r="AH97" s="85"/>
      <c r="AI97" s="85"/>
      <c r="AJ97" s="85"/>
      <c r="AK97" s="85"/>
      <c r="AL97" s="85"/>
      <c r="AM97" s="213"/>
      <c r="AN97" s="213"/>
      <c r="AO97" s="213"/>
      <c r="AP97" s="213"/>
      <c r="AR97" s="213"/>
      <c r="AS97" s="213"/>
    </row>
    <row r="98" s="207" customFormat="true" ht="14.25" hidden="false" customHeight="false" outlineLevel="0" collapsed="false">
      <c r="A98" s="204"/>
      <c r="B98" s="204" t="n">
        <v>21</v>
      </c>
      <c r="C98" s="204" t="s">
        <v>272</v>
      </c>
      <c r="D98" s="205" t="n">
        <v>1727018.37583</v>
      </c>
      <c r="E98" s="205" t="n">
        <v>1281196.36774</v>
      </c>
      <c r="F98" s="205" t="n">
        <v>3476174.69321</v>
      </c>
      <c r="G98" s="205" t="n">
        <v>1224587.2969</v>
      </c>
      <c r="H98" s="205" t="n">
        <v>523958.40545</v>
      </c>
      <c r="I98" s="205" t="n">
        <v>1044975.27376</v>
      </c>
      <c r="J98" s="205" t="n">
        <v>250951.57253</v>
      </c>
      <c r="K98" s="205" t="n">
        <v>1056147.39924</v>
      </c>
      <c r="L98" s="205" t="n">
        <v>295382.24602</v>
      </c>
      <c r="M98" s="205" t="n">
        <v>380525.71162</v>
      </c>
      <c r="N98" s="205" t="n">
        <v>83698.98368</v>
      </c>
      <c r="O98" s="205" t="n">
        <v>272353.274</v>
      </c>
      <c r="P98" s="205" t="n">
        <v>1118.94633</v>
      </c>
      <c r="Q98" s="205" t="n">
        <v>23603.7035</v>
      </c>
      <c r="R98" s="205" t="n">
        <v>16231.48212</v>
      </c>
      <c r="S98" s="205" t="n">
        <v>898177.05121</v>
      </c>
      <c r="T98" s="206"/>
      <c r="U98" s="206"/>
      <c r="V98" s="206"/>
      <c r="W98" s="206"/>
      <c r="X98" s="206"/>
      <c r="Y98" s="206"/>
      <c r="Z98" s="206"/>
      <c r="AA98" s="206"/>
      <c r="AB98" s="206"/>
      <c r="AC98" s="206"/>
      <c r="AD98" s="206"/>
      <c r="AE98" s="85"/>
      <c r="AF98" s="85"/>
      <c r="AG98" s="85"/>
      <c r="AH98" s="85"/>
      <c r="AI98" s="85"/>
      <c r="AJ98" s="85"/>
      <c r="AK98" s="85"/>
      <c r="AL98" s="85"/>
      <c r="AM98" s="206"/>
      <c r="AN98" s="206"/>
      <c r="AO98" s="206"/>
      <c r="AP98" s="206"/>
      <c r="AR98" s="206"/>
      <c r="AS98" s="206"/>
    </row>
    <row r="99" s="207" customFormat="true" ht="14.25" hidden="true" customHeight="false" outlineLevel="0" collapsed="false">
      <c r="A99" s="208"/>
      <c r="B99" s="208" t="n">
        <v>22</v>
      </c>
      <c r="C99" s="208" t="s">
        <v>54</v>
      </c>
      <c r="D99" s="209" t="n">
        <v>0</v>
      </c>
      <c r="E99" s="209" t="n">
        <v>0</v>
      </c>
      <c r="F99" s="209" t="n">
        <v>0</v>
      </c>
      <c r="G99" s="209" t="n">
        <v>0</v>
      </c>
      <c r="H99" s="209" t="n">
        <v>0</v>
      </c>
      <c r="I99" s="209" t="n">
        <v>0</v>
      </c>
      <c r="J99" s="209" t="n">
        <v>0</v>
      </c>
      <c r="K99" s="209" t="n">
        <v>0</v>
      </c>
      <c r="L99" s="209" t="n">
        <v>0</v>
      </c>
      <c r="M99" s="209" t="n">
        <v>0</v>
      </c>
      <c r="N99" s="209" t="n">
        <v>700</v>
      </c>
      <c r="O99" s="209" t="n">
        <v>0</v>
      </c>
      <c r="P99" s="209" t="n">
        <v>0</v>
      </c>
      <c r="Q99" s="209" t="n">
        <v>0</v>
      </c>
      <c r="R99" s="209" t="n">
        <v>0</v>
      </c>
      <c r="S99" s="209" t="n">
        <v>0</v>
      </c>
      <c r="T99" s="206"/>
      <c r="U99" s="206"/>
      <c r="V99" s="206"/>
      <c r="W99" s="206"/>
      <c r="X99" s="206"/>
      <c r="Y99" s="206"/>
      <c r="Z99" s="206"/>
      <c r="AA99" s="206"/>
      <c r="AB99" s="206"/>
      <c r="AC99" s="206"/>
      <c r="AD99" s="206"/>
      <c r="AE99" s="85"/>
      <c r="AF99" s="85"/>
      <c r="AG99" s="85"/>
      <c r="AH99" s="85"/>
      <c r="AI99" s="85"/>
      <c r="AJ99" s="85"/>
      <c r="AK99" s="85"/>
      <c r="AL99" s="85"/>
      <c r="AM99" s="206"/>
      <c r="AN99" s="206"/>
      <c r="AO99" s="206"/>
      <c r="AP99" s="206"/>
      <c r="AR99" s="206"/>
      <c r="AS99" s="206"/>
    </row>
    <row r="100" s="207" customFormat="true" ht="14.25" hidden="true" customHeight="false" outlineLevel="0" collapsed="false">
      <c r="A100" s="208"/>
      <c r="B100" s="208" t="n">
        <v>23</v>
      </c>
      <c r="C100" s="208" t="s">
        <v>294</v>
      </c>
      <c r="D100" s="209" t="n">
        <v>3921.21079</v>
      </c>
      <c r="E100" s="209" t="n">
        <v>27616.4857</v>
      </c>
      <c r="F100" s="209" t="n">
        <v>34242.8419</v>
      </c>
      <c r="G100" s="209" t="n">
        <v>27017.11784</v>
      </c>
      <c r="H100" s="209" t="n">
        <v>3180.00943</v>
      </c>
      <c r="I100" s="209" t="n">
        <v>16503.24247</v>
      </c>
      <c r="J100" s="209" t="n">
        <v>2364.05385</v>
      </c>
      <c r="K100" s="209" t="n">
        <v>6980.63726</v>
      </c>
      <c r="L100" s="209" t="n">
        <v>1687.01321</v>
      </c>
      <c r="M100" s="209" t="n">
        <v>0</v>
      </c>
      <c r="N100" s="209" t="n">
        <v>277.96773</v>
      </c>
      <c r="O100" s="209" t="n">
        <v>4893.527</v>
      </c>
      <c r="P100" s="209" t="n">
        <v>9.52136</v>
      </c>
      <c r="Q100" s="209" t="n">
        <v>78.82804</v>
      </c>
      <c r="R100" s="209" t="n">
        <v>319.30499</v>
      </c>
      <c r="S100" s="209" t="n">
        <v>116.48008</v>
      </c>
      <c r="T100" s="206"/>
      <c r="U100" s="206"/>
      <c r="V100" s="206"/>
      <c r="W100" s="206"/>
      <c r="X100" s="206"/>
      <c r="Y100" s="206"/>
      <c r="Z100" s="206"/>
      <c r="AA100" s="206"/>
      <c r="AB100" s="206"/>
      <c r="AC100" s="206"/>
      <c r="AD100" s="206"/>
      <c r="AE100" s="85"/>
      <c r="AF100" s="85"/>
      <c r="AG100" s="85"/>
      <c r="AH100" s="85"/>
      <c r="AI100" s="85"/>
      <c r="AJ100" s="85"/>
      <c r="AK100" s="85"/>
      <c r="AL100" s="85"/>
      <c r="AM100" s="206"/>
      <c r="AN100" s="206"/>
      <c r="AO100" s="206"/>
      <c r="AP100" s="206"/>
      <c r="AR100" s="206"/>
      <c r="AS100" s="206"/>
    </row>
    <row r="101" s="207" customFormat="true" ht="14.25" hidden="true" customHeight="false" outlineLevel="0" collapsed="false">
      <c r="A101" s="208"/>
      <c r="B101" s="208" t="n">
        <v>24</v>
      </c>
      <c r="C101" s="208" t="s">
        <v>303</v>
      </c>
      <c r="D101" s="209" t="n">
        <v>19619.93617</v>
      </c>
      <c r="E101" s="209" t="n">
        <v>13092.5978</v>
      </c>
      <c r="F101" s="209" t="n">
        <v>460.7347</v>
      </c>
      <c r="G101" s="209" t="n">
        <v>700.68875</v>
      </c>
      <c r="H101" s="209" t="n">
        <v>4232.95643</v>
      </c>
      <c r="I101" s="209" t="n">
        <v>0</v>
      </c>
      <c r="J101" s="209" t="n">
        <v>188.463</v>
      </c>
      <c r="K101" s="209" t="n">
        <v>0</v>
      </c>
      <c r="L101" s="209" t="n">
        <v>863.53493</v>
      </c>
      <c r="M101" s="209" t="n">
        <v>230.0487</v>
      </c>
      <c r="N101" s="209" t="n">
        <v>0</v>
      </c>
      <c r="O101" s="209" t="n">
        <v>817.427</v>
      </c>
      <c r="P101" s="209" t="n">
        <v>0</v>
      </c>
      <c r="Q101" s="209" t="n">
        <v>0</v>
      </c>
      <c r="R101" s="209" t="n">
        <v>0</v>
      </c>
      <c r="S101" s="209" t="n">
        <v>5576.286</v>
      </c>
      <c r="T101" s="206"/>
      <c r="U101" s="206"/>
      <c r="V101" s="206"/>
      <c r="W101" s="206"/>
      <c r="X101" s="206"/>
      <c r="Y101" s="206"/>
      <c r="Z101" s="206"/>
      <c r="AA101" s="206"/>
      <c r="AB101" s="206"/>
      <c r="AC101" s="206"/>
      <c r="AD101" s="206"/>
      <c r="AE101" s="85"/>
      <c r="AF101" s="85"/>
      <c r="AG101" s="85"/>
      <c r="AH101" s="85"/>
      <c r="AI101" s="85"/>
      <c r="AJ101" s="85"/>
      <c r="AK101" s="85"/>
      <c r="AL101" s="85"/>
      <c r="AM101" s="206"/>
      <c r="AN101" s="206"/>
      <c r="AO101" s="206"/>
      <c r="AP101" s="206"/>
      <c r="AR101" s="206"/>
      <c r="AS101" s="206"/>
    </row>
    <row r="102" s="207" customFormat="true" ht="14.25" hidden="false" customHeight="false" outlineLevel="0" collapsed="false">
      <c r="A102" s="204"/>
      <c r="B102" s="204" t="n">
        <v>25</v>
      </c>
      <c r="C102" s="204" t="s">
        <v>304</v>
      </c>
      <c r="D102" s="205" t="n">
        <v>44775.96071</v>
      </c>
      <c r="E102" s="205" t="n">
        <v>48660.31856</v>
      </c>
      <c r="F102" s="205" t="n">
        <v>105602.67731</v>
      </c>
      <c r="G102" s="205" t="n">
        <v>46178.26434</v>
      </c>
      <c r="H102" s="205" t="n">
        <v>12248.57781</v>
      </c>
      <c r="I102" s="205" t="n">
        <v>37534.20311</v>
      </c>
      <c r="J102" s="205" t="n">
        <v>6202.15872</v>
      </c>
      <c r="K102" s="205" t="n">
        <v>35871.51607</v>
      </c>
      <c r="L102" s="205" t="n">
        <v>7632.38204</v>
      </c>
      <c r="M102" s="205" t="n">
        <v>7091.75577</v>
      </c>
      <c r="N102" s="205" t="n">
        <v>9598.00495</v>
      </c>
      <c r="O102" s="205" t="n">
        <v>12240.315</v>
      </c>
      <c r="P102" s="205" t="n">
        <v>1162.33003</v>
      </c>
      <c r="Q102" s="205" t="n">
        <v>602.95569</v>
      </c>
      <c r="R102" s="205" t="n">
        <v>501.47907</v>
      </c>
      <c r="S102" s="205" t="n">
        <v>52179.43286</v>
      </c>
      <c r="T102" s="206"/>
      <c r="U102" s="206"/>
      <c r="V102" s="206"/>
      <c r="W102" s="206"/>
      <c r="X102" s="206"/>
      <c r="Y102" s="206"/>
      <c r="Z102" s="206"/>
      <c r="AA102" s="206"/>
      <c r="AB102" s="206"/>
      <c r="AC102" s="206"/>
      <c r="AD102" s="206"/>
      <c r="AE102" s="85"/>
      <c r="AF102" s="85"/>
      <c r="AG102" s="85"/>
      <c r="AH102" s="85"/>
      <c r="AI102" s="85"/>
      <c r="AJ102" s="85"/>
      <c r="AK102" s="85"/>
      <c r="AL102" s="85"/>
      <c r="AM102" s="206"/>
      <c r="AN102" s="206"/>
      <c r="AO102" s="206"/>
      <c r="AP102" s="206"/>
      <c r="AR102" s="206"/>
      <c r="AS102" s="206"/>
    </row>
    <row r="103" s="207" customFormat="true" ht="14.25" hidden="false" customHeight="false" outlineLevel="0" collapsed="false">
      <c r="A103" s="204"/>
      <c r="B103" s="204" t="n">
        <v>26</v>
      </c>
      <c r="C103" s="204" t="s">
        <v>307</v>
      </c>
      <c r="D103" s="205" t="n">
        <v>249494.15039</v>
      </c>
      <c r="E103" s="205" t="n">
        <v>1485.41066</v>
      </c>
      <c r="F103" s="205" t="n">
        <v>125644.05308</v>
      </c>
      <c r="G103" s="205" t="n">
        <v>42564.02617</v>
      </c>
      <c r="H103" s="205" t="n">
        <v>669.86945</v>
      </c>
      <c r="I103" s="205" t="n">
        <v>17428.83736</v>
      </c>
      <c r="J103" s="205" t="n">
        <v>34031.77238</v>
      </c>
      <c r="K103" s="205" t="n">
        <v>8000</v>
      </c>
      <c r="L103" s="205" t="n">
        <v>468.66179</v>
      </c>
      <c r="M103" s="205" t="n">
        <v>31380.94288</v>
      </c>
      <c r="N103" s="205" t="n">
        <v>7167.86211</v>
      </c>
      <c r="O103" s="205" t="n">
        <v>0.266</v>
      </c>
      <c r="P103" s="205" t="n">
        <v>1158.75605</v>
      </c>
      <c r="Q103" s="205" t="n">
        <v>0</v>
      </c>
      <c r="R103" s="205" t="n">
        <v>0</v>
      </c>
      <c r="S103" s="205" t="n">
        <v>256136.16958</v>
      </c>
      <c r="T103" s="206"/>
      <c r="U103" s="206"/>
      <c r="V103" s="206"/>
      <c r="W103" s="206"/>
      <c r="X103" s="206"/>
      <c r="Y103" s="206"/>
      <c r="Z103" s="206"/>
      <c r="AA103" s="206"/>
      <c r="AB103" s="206"/>
      <c r="AC103" s="206"/>
      <c r="AD103" s="206"/>
      <c r="AE103" s="85"/>
      <c r="AF103" s="85"/>
      <c r="AG103" s="85"/>
      <c r="AH103" s="85"/>
      <c r="AI103" s="85"/>
      <c r="AJ103" s="85"/>
      <c r="AK103" s="85"/>
      <c r="AL103" s="85"/>
      <c r="AM103" s="206"/>
      <c r="AN103" s="206"/>
      <c r="AO103" s="206"/>
      <c r="AP103" s="206"/>
      <c r="AR103" s="206"/>
      <c r="AS103" s="206"/>
    </row>
    <row r="104" s="207" customFormat="true" ht="14.25" hidden="true" customHeight="false" outlineLevel="0" collapsed="false">
      <c r="A104" s="208"/>
      <c r="B104" s="208" t="n">
        <v>27</v>
      </c>
      <c r="C104" s="208" t="s">
        <v>346</v>
      </c>
      <c r="D104" s="209" t="n">
        <v>4.022</v>
      </c>
      <c r="E104" s="209" t="n">
        <v>932.6</v>
      </c>
      <c r="F104" s="209" t="n">
        <v>0</v>
      </c>
      <c r="G104" s="209" t="n">
        <v>0</v>
      </c>
      <c r="H104" s="209" t="n">
        <v>0</v>
      </c>
      <c r="I104" s="209" t="n">
        <v>0</v>
      </c>
      <c r="J104" s="209" t="n">
        <v>0</v>
      </c>
      <c r="K104" s="209" t="n">
        <v>0</v>
      </c>
      <c r="L104" s="209" t="n">
        <v>0</v>
      </c>
      <c r="M104" s="209" t="n">
        <v>0</v>
      </c>
      <c r="N104" s="209" t="n">
        <v>618.47204</v>
      </c>
      <c r="O104" s="209" t="n">
        <v>0</v>
      </c>
      <c r="P104" s="209" t="n">
        <v>0</v>
      </c>
      <c r="Q104" s="209" t="n">
        <v>0</v>
      </c>
      <c r="R104" s="209" t="n">
        <v>0</v>
      </c>
      <c r="S104" s="205" t="n">
        <v>0</v>
      </c>
      <c r="T104" s="206"/>
      <c r="U104" s="206"/>
      <c r="V104" s="206"/>
      <c r="W104" s="206"/>
      <c r="X104" s="206"/>
      <c r="Y104" s="206"/>
      <c r="Z104" s="206"/>
      <c r="AA104" s="206"/>
      <c r="AB104" s="206"/>
      <c r="AC104" s="206"/>
      <c r="AD104" s="206"/>
      <c r="AE104" s="85"/>
      <c r="AF104" s="85"/>
      <c r="AG104" s="85"/>
      <c r="AH104" s="85"/>
      <c r="AI104" s="85"/>
      <c r="AJ104" s="85"/>
      <c r="AK104" s="85"/>
      <c r="AL104" s="85"/>
      <c r="AM104" s="206"/>
      <c r="AN104" s="206"/>
      <c r="AO104" s="206"/>
      <c r="AP104" s="206"/>
      <c r="AR104" s="206"/>
      <c r="AS104" s="206"/>
    </row>
    <row r="105" s="207" customFormat="true" ht="14.25" hidden="true" customHeight="false" outlineLevel="0" collapsed="false">
      <c r="A105" s="208"/>
      <c r="B105" s="208" t="n">
        <v>28</v>
      </c>
      <c r="C105" s="208" t="s">
        <v>356</v>
      </c>
      <c r="D105" s="209" t="n">
        <v>43000</v>
      </c>
      <c r="E105" s="209" t="n">
        <v>0</v>
      </c>
      <c r="F105" s="209" t="n">
        <v>37236.696</v>
      </c>
      <c r="G105" s="209" t="n">
        <v>13122.68195</v>
      </c>
      <c r="H105" s="209" t="n">
        <v>0</v>
      </c>
      <c r="I105" s="209" t="n">
        <v>2964.8254</v>
      </c>
      <c r="J105" s="209" t="n">
        <v>3796.75796</v>
      </c>
      <c r="K105" s="209" t="n">
        <v>0</v>
      </c>
      <c r="L105" s="209" t="n">
        <v>0</v>
      </c>
      <c r="M105" s="209" t="n">
        <v>500</v>
      </c>
      <c r="N105" s="209" t="n">
        <v>0</v>
      </c>
      <c r="O105" s="209" t="n">
        <v>0</v>
      </c>
      <c r="P105" s="209" t="n">
        <v>0</v>
      </c>
      <c r="Q105" s="209" t="n">
        <v>0</v>
      </c>
      <c r="R105" s="209" t="n">
        <v>0</v>
      </c>
      <c r="S105" s="205" t="n">
        <v>4682.21576</v>
      </c>
      <c r="T105" s="206"/>
      <c r="U105" s="206"/>
      <c r="V105" s="206"/>
      <c r="W105" s="206"/>
      <c r="X105" s="206"/>
      <c r="Y105" s="206"/>
      <c r="Z105" s="206"/>
      <c r="AA105" s="206"/>
      <c r="AB105" s="206"/>
      <c r="AC105" s="206"/>
      <c r="AD105" s="206"/>
      <c r="AE105" s="85"/>
      <c r="AF105" s="85"/>
      <c r="AG105" s="85"/>
      <c r="AH105" s="85"/>
      <c r="AI105" s="85"/>
      <c r="AJ105" s="85"/>
      <c r="AK105" s="85"/>
      <c r="AL105" s="85"/>
      <c r="AM105" s="206"/>
      <c r="AN105" s="206"/>
      <c r="AO105" s="206"/>
      <c r="AP105" s="206"/>
      <c r="AR105" s="206"/>
      <c r="AS105" s="206"/>
    </row>
    <row r="106" s="207" customFormat="true" ht="14.25" hidden="false" customHeight="false" outlineLevel="0" collapsed="false">
      <c r="A106" s="204"/>
      <c r="B106" s="204" t="n">
        <v>29</v>
      </c>
      <c r="C106" s="204" t="s">
        <v>360</v>
      </c>
      <c r="D106" s="205" t="n">
        <v>641.78819</v>
      </c>
      <c r="E106" s="205" t="n">
        <v>8597.66856</v>
      </c>
      <c r="F106" s="205" t="n">
        <v>47162.01023</v>
      </c>
      <c r="G106" s="205" t="n">
        <v>3474.90624</v>
      </c>
      <c r="H106" s="205" t="n">
        <v>10690.29231</v>
      </c>
      <c r="I106" s="205" t="n">
        <v>5513.38646</v>
      </c>
      <c r="J106" s="205" t="n">
        <v>740.35848</v>
      </c>
      <c r="K106" s="205" t="n">
        <v>1015.40528</v>
      </c>
      <c r="L106" s="205" t="n">
        <v>2176.80839</v>
      </c>
      <c r="M106" s="205" t="n">
        <v>199.55321</v>
      </c>
      <c r="N106" s="205" t="n">
        <v>698.17955</v>
      </c>
      <c r="O106" s="205" t="n">
        <v>570.419</v>
      </c>
      <c r="P106" s="205" t="n">
        <v>1.39179</v>
      </c>
      <c r="Q106" s="205" t="n">
        <v>462.186</v>
      </c>
      <c r="R106" s="205" t="n">
        <v>453.58967</v>
      </c>
      <c r="S106" s="205" t="n">
        <v>12729.83178</v>
      </c>
      <c r="T106" s="206"/>
      <c r="U106" s="206"/>
      <c r="V106" s="206"/>
      <c r="W106" s="206"/>
      <c r="X106" s="206"/>
      <c r="Y106" s="206"/>
      <c r="Z106" s="206"/>
      <c r="AA106" s="206"/>
      <c r="AB106" s="206"/>
      <c r="AC106" s="206"/>
      <c r="AD106" s="206"/>
      <c r="AE106" s="85"/>
      <c r="AF106" s="85"/>
      <c r="AG106" s="85"/>
      <c r="AH106" s="85"/>
      <c r="AI106" s="85"/>
      <c r="AJ106" s="85"/>
      <c r="AK106" s="85"/>
      <c r="AL106" s="85"/>
      <c r="AM106" s="206"/>
      <c r="AN106" s="206"/>
      <c r="AO106" s="206"/>
      <c r="AP106" s="206"/>
      <c r="AR106" s="206"/>
      <c r="AS106" s="206"/>
    </row>
    <row r="107" s="207" customFormat="true" ht="14.25" hidden="false" customHeight="false" outlineLevel="0" collapsed="false">
      <c r="A107" s="204"/>
      <c r="B107" s="204"/>
      <c r="C107" s="204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  <c r="T107" s="211"/>
      <c r="U107" s="211"/>
      <c r="V107" s="211"/>
      <c r="W107" s="211"/>
      <c r="X107" s="211"/>
      <c r="Y107" s="211"/>
      <c r="Z107" s="211"/>
      <c r="AA107" s="211"/>
      <c r="AB107" s="211"/>
      <c r="AC107" s="211"/>
      <c r="AD107" s="211"/>
      <c r="AE107" s="85"/>
      <c r="AF107" s="85"/>
      <c r="AG107" s="85"/>
      <c r="AH107" s="85"/>
      <c r="AI107" s="85"/>
      <c r="AJ107" s="85"/>
      <c r="AK107" s="85"/>
      <c r="AL107" s="85"/>
      <c r="AM107" s="211"/>
      <c r="AN107" s="211"/>
      <c r="AO107" s="211"/>
      <c r="AP107" s="211"/>
      <c r="AR107" s="211"/>
      <c r="AS107" s="211"/>
    </row>
    <row r="108" s="207" customFormat="true" ht="14.25" hidden="false" customHeight="false" outlineLevel="0" collapsed="false">
      <c r="A108" s="204"/>
      <c r="B108" s="204"/>
      <c r="C108" s="200" t="s">
        <v>374</v>
      </c>
      <c r="D108" s="212" t="n">
        <v>164442.84949</v>
      </c>
      <c r="E108" s="212" t="n">
        <v>269025.26762</v>
      </c>
      <c r="F108" s="212" t="n">
        <v>448917.80949</v>
      </c>
      <c r="G108" s="212" t="n">
        <v>153766.19909</v>
      </c>
      <c r="H108" s="212" t="n">
        <v>56661.19647</v>
      </c>
      <c r="I108" s="212" t="n">
        <v>107464.03778</v>
      </c>
      <c r="J108" s="212" t="n">
        <v>21498.35274</v>
      </c>
      <c r="K108" s="212" t="n">
        <v>116129.232</v>
      </c>
      <c r="L108" s="212" t="n">
        <v>32022.37849</v>
      </c>
      <c r="M108" s="212" t="n">
        <v>33193.49179</v>
      </c>
      <c r="N108" s="212" t="n">
        <v>11382.3708</v>
      </c>
      <c r="O108" s="212" t="n">
        <v>28955.397</v>
      </c>
      <c r="P108" s="212" t="n">
        <v>8422.19756</v>
      </c>
      <c r="Q108" s="212" t="n">
        <v>6580.70402</v>
      </c>
      <c r="R108" s="212" t="n">
        <v>3540.24398</v>
      </c>
      <c r="S108" s="212" t="n">
        <v>375343.06277</v>
      </c>
      <c r="T108" s="213"/>
      <c r="U108" s="213"/>
      <c r="V108" s="213"/>
      <c r="W108" s="213"/>
      <c r="X108" s="213"/>
      <c r="Y108" s="213"/>
      <c r="Z108" s="213"/>
      <c r="AA108" s="213"/>
      <c r="AB108" s="213"/>
      <c r="AC108" s="213"/>
      <c r="AD108" s="213"/>
      <c r="AE108" s="85"/>
      <c r="AF108" s="85"/>
      <c r="AG108" s="85"/>
      <c r="AH108" s="85"/>
      <c r="AI108" s="85"/>
      <c r="AJ108" s="85"/>
      <c r="AK108" s="85"/>
      <c r="AL108" s="85"/>
      <c r="AM108" s="213"/>
      <c r="AN108" s="213"/>
      <c r="AO108" s="213"/>
      <c r="AP108" s="213"/>
      <c r="AR108" s="213"/>
      <c r="AS108" s="213"/>
    </row>
    <row r="109" s="207" customFormat="true" ht="14.25" hidden="false" customHeight="false" outlineLevel="0" collapsed="false">
      <c r="A109" s="204"/>
      <c r="B109" s="204" t="n">
        <v>31</v>
      </c>
      <c r="C109" s="204" t="s">
        <v>375</v>
      </c>
      <c r="D109" s="205" t="n">
        <v>135000</v>
      </c>
      <c r="E109" s="205" t="n">
        <v>151707.539</v>
      </c>
      <c r="F109" s="205" t="n">
        <v>215000</v>
      </c>
      <c r="G109" s="205" t="n">
        <v>107000</v>
      </c>
      <c r="H109" s="205" t="n">
        <v>35050</v>
      </c>
      <c r="I109" s="205" t="n">
        <v>91360</v>
      </c>
      <c r="J109" s="205" t="n">
        <v>16902.65753</v>
      </c>
      <c r="K109" s="205" t="n">
        <v>74000</v>
      </c>
      <c r="L109" s="205" t="n">
        <v>24000</v>
      </c>
      <c r="M109" s="205" t="n">
        <v>26924.474</v>
      </c>
      <c r="N109" s="205" t="n">
        <v>10396.055</v>
      </c>
      <c r="O109" s="205" t="n">
        <v>14247.989</v>
      </c>
      <c r="P109" s="205" t="n">
        <v>6402.5286</v>
      </c>
      <c r="Q109" s="205" t="n">
        <v>4200</v>
      </c>
      <c r="R109" s="205" t="n">
        <v>3286.842</v>
      </c>
      <c r="S109" s="205" t="n">
        <v>168495.60824</v>
      </c>
      <c r="T109" s="206"/>
      <c r="U109" s="206"/>
      <c r="V109" s="206"/>
      <c r="W109" s="206"/>
      <c r="X109" s="206"/>
      <c r="Y109" s="206"/>
      <c r="Z109" s="206"/>
      <c r="AA109" s="206"/>
      <c r="AB109" s="206"/>
      <c r="AC109" s="206"/>
      <c r="AD109" s="206"/>
      <c r="AE109" s="85"/>
      <c r="AF109" s="85"/>
      <c r="AG109" s="85"/>
      <c r="AH109" s="85"/>
      <c r="AI109" s="85"/>
      <c r="AJ109" s="85"/>
      <c r="AK109" s="85"/>
      <c r="AL109" s="85"/>
      <c r="AM109" s="206"/>
      <c r="AN109" s="206"/>
      <c r="AO109" s="206"/>
      <c r="AP109" s="206"/>
      <c r="AR109" s="206"/>
      <c r="AS109" s="206"/>
    </row>
    <row r="110" s="207" customFormat="true" ht="14.25" hidden="true" customHeight="false" outlineLevel="0" collapsed="false">
      <c r="A110" s="208"/>
      <c r="B110" s="208" t="n">
        <v>32</v>
      </c>
      <c r="C110" s="208" t="s">
        <v>381</v>
      </c>
      <c r="D110" s="209" t="n">
        <v>0</v>
      </c>
      <c r="E110" s="209" t="n">
        <v>0</v>
      </c>
      <c r="F110" s="209" t="n">
        <v>1699.34388</v>
      </c>
      <c r="G110" s="209" t="n">
        <v>1104.7742</v>
      </c>
      <c r="H110" s="209" t="n">
        <v>0</v>
      </c>
      <c r="I110" s="209" t="n">
        <v>0</v>
      </c>
      <c r="J110" s="209" t="n">
        <v>0</v>
      </c>
      <c r="K110" s="209" t="n">
        <v>0</v>
      </c>
      <c r="L110" s="209" t="n">
        <v>0</v>
      </c>
      <c r="M110" s="209" t="n">
        <v>0</v>
      </c>
      <c r="N110" s="209" t="n">
        <v>0</v>
      </c>
      <c r="O110" s="209" t="n">
        <v>0</v>
      </c>
      <c r="P110" s="209" t="n">
        <v>0</v>
      </c>
      <c r="Q110" s="209" t="n">
        <v>0</v>
      </c>
      <c r="R110" s="209" t="n">
        <v>0</v>
      </c>
      <c r="S110" s="205" t="n">
        <v>168495.60824</v>
      </c>
      <c r="T110" s="206"/>
      <c r="U110" s="206"/>
      <c r="V110" s="206"/>
      <c r="W110" s="206"/>
      <c r="X110" s="206"/>
      <c r="Y110" s="206"/>
      <c r="Z110" s="206"/>
      <c r="AA110" s="206"/>
      <c r="AB110" s="206"/>
      <c r="AC110" s="206"/>
      <c r="AD110" s="206"/>
      <c r="AE110" s="85"/>
      <c r="AF110" s="85"/>
      <c r="AG110" s="85"/>
      <c r="AH110" s="85"/>
      <c r="AI110" s="85"/>
      <c r="AJ110" s="85"/>
      <c r="AK110" s="85"/>
      <c r="AL110" s="85"/>
      <c r="AM110" s="206"/>
      <c r="AN110" s="206"/>
      <c r="AO110" s="206"/>
      <c r="AP110" s="206"/>
      <c r="AR110" s="206"/>
      <c r="AS110" s="206"/>
    </row>
    <row r="111" s="207" customFormat="true" ht="14.25" hidden="false" customHeight="false" outlineLevel="0" collapsed="false">
      <c r="A111" s="204"/>
      <c r="B111" s="204" t="n">
        <v>33</v>
      </c>
      <c r="C111" s="204" t="s">
        <v>384</v>
      </c>
      <c r="D111" s="205" t="n">
        <v>15457.24034</v>
      </c>
      <c r="E111" s="205" t="n">
        <v>57761.33897</v>
      </c>
      <c r="F111" s="205" t="n">
        <v>177809.42795</v>
      </c>
      <c r="G111" s="205" t="n">
        <v>14951.43805</v>
      </c>
      <c r="H111" s="205" t="n">
        <v>7451.14324</v>
      </c>
      <c r="I111" s="205" t="n">
        <v>14127.57789</v>
      </c>
      <c r="J111" s="205" t="n">
        <v>1694.49553</v>
      </c>
      <c r="K111" s="205" t="n">
        <v>27615.67444</v>
      </c>
      <c r="L111" s="205" t="n">
        <v>4847.26165</v>
      </c>
      <c r="M111" s="205" t="n">
        <v>5534.68699</v>
      </c>
      <c r="N111" s="205" t="n">
        <v>986.3158</v>
      </c>
      <c r="O111" s="205" t="n">
        <v>6979.148</v>
      </c>
      <c r="P111" s="205" t="n">
        <v>459.44704</v>
      </c>
      <c r="Q111" s="205" t="n">
        <v>1473.14547</v>
      </c>
      <c r="R111" s="205" t="n">
        <v>253.40198</v>
      </c>
      <c r="S111" s="205" t="n">
        <v>27723.06483</v>
      </c>
      <c r="T111" s="206"/>
      <c r="U111" s="206"/>
      <c r="V111" s="206"/>
      <c r="W111" s="206"/>
      <c r="X111" s="206"/>
      <c r="Y111" s="206"/>
      <c r="Z111" s="206"/>
      <c r="AA111" s="206"/>
      <c r="AB111" s="206"/>
      <c r="AC111" s="206"/>
      <c r="AD111" s="206"/>
      <c r="AE111" s="85"/>
      <c r="AF111" s="85"/>
      <c r="AG111" s="85"/>
      <c r="AH111" s="85"/>
      <c r="AI111" s="85"/>
      <c r="AJ111" s="85"/>
      <c r="AK111" s="85"/>
      <c r="AL111" s="85"/>
      <c r="AM111" s="206"/>
      <c r="AN111" s="206"/>
      <c r="AO111" s="206"/>
      <c r="AP111" s="206"/>
      <c r="AR111" s="206"/>
      <c r="AS111" s="206"/>
    </row>
    <row r="112" s="207" customFormat="true" ht="14.25" hidden="true" customHeight="false" outlineLevel="0" collapsed="false">
      <c r="A112" s="208"/>
      <c r="B112" s="208" t="n">
        <v>34</v>
      </c>
      <c r="C112" s="208" t="s">
        <v>393</v>
      </c>
      <c r="D112" s="209" t="n">
        <v>0</v>
      </c>
      <c r="E112" s="209" t="n">
        <v>0</v>
      </c>
      <c r="F112" s="209" t="n">
        <v>0</v>
      </c>
      <c r="G112" s="209" t="n">
        <v>0</v>
      </c>
      <c r="H112" s="209" t="n">
        <v>0</v>
      </c>
      <c r="I112" s="209" t="n">
        <v>0</v>
      </c>
      <c r="J112" s="209" t="n">
        <v>0</v>
      </c>
      <c r="K112" s="209" t="n">
        <v>0</v>
      </c>
      <c r="L112" s="209" t="n">
        <v>0</v>
      </c>
      <c r="M112" s="209" t="n">
        <v>0</v>
      </c>
      <c r="N112" s="209" t="n">
        <v>0</v>
      </c>
      <c r="O112" s="209" t="n">
        <v>0</v>
      </c>
      <c r="P112" s="209" t="n">
        <v>0</v>
      </c>
      <c r="Q112" s="209" t="n">
        <v>0</v>
      </c>
      <c r="R112" s="209" t="n">
        <v>0</v>
      </c>
      <c r="S112" s="205" t="n">
        <v>82.6988</v>
      </c>
      <c r="T112" s="206"/>
      <c r="U112" s="206"/>
      <c r="V112" s="206"/>
      <c r="W112" s="206"/>
      <c r="X112" s="206"/>
      <c r="Y112" s="206"/>
      <c r="Z112" s="206"/>
      <c r="AA112" s="206"/>
      <c r="AB112" s="206"/>
      <c r="AC112" s="206"/>
      <c r="AD112" s="206"/>
      <c r="AE112" s="85"/>
      <c r="AF112" s="85"/>
      <c r="AG112" s="85"/>
      <c r="AH112" s="85"/>
      <c r="AI112" s="85"/>
      <c r="AJ112" s="85"/>
      <c r="AK112" s="85"/>
      <c r="AL112" s="85"/>
      <c r="AM112" s="206"/>
      <c r="AN112" s="206"/>
      <c r="AO112" s="206"/>
      <c r="AP112" s="206"/>
      <c r="AR112" s="206"/>
      <c r="AS112" s="206"/>
    </row>
    <row r="113" s="207" customFormat="true" ht="14.25" hidden="false" customHeight="false" outlineLevel="0" collapsed="false">
      <c r="A113" s="204"/>
      <c r="B113" s="204" t="n">
        <v>35</v>
      </c>
      <c r="C113" s="204" t="s">
        <v>397</v>
      </c>
      <c r="D113" s="205" t="n">
        <v>13915.36479</v>
      </c>
      <c r="E113" s="205" t="n">
        <v>8957.42802</v>
      </c>
      <c r="F113" s="205" t="n">
        <v>43074.6001</v>
      </c>
      <c r="G113" s="205" t="n">
        <v>6856.33991</v>
      </c>
      <c r="H113" s="205" t="n">
        <v>4491.20039</v>
      </c>
      <c r="I113" s="205" t="n">
        <v>1976.45989</v>
      </c>
      <c r="J113" s="205" t="n">
        <v>94.5275</v>
      </c>
      <c r="K113" s="205" t="n">
        <v>11013.55756</v>
      </c>
      <c r="L113" s="205" t="n">
        <v>3175.11684</v>
      </c>
      <c r="M113" s="205" t="n">
        <v>734.3308</v>
      </c>
      <c r="N113" s="205" t="n">
        <v>0</v>
      </c>
      <c r="O113" s="205" t="n">
        <v>0</v>
      </c>
      <c r="P113" s="205" t="n">
        <v>3182.00736</v>
      </c>
      <c r="Q113" s="205" t="n">
        <v>907.55855</v>
      </c>
      <c r="R113" s="205" t="n">
        <v>0</v>
      </c>
      <c r="S113" s="205" t="n">
        <v>2249.55415</v>
      </c>
      <c r="T113" s="206"/>
      <c r="U113" s="206"/>
      <c r="V113" s="206"/>
      <c r="W113" s="206"/>
      <c r="X113" s="206"/>
      <c r="Y113" s="206"/>
      <c r="Z113" s="206"/>
      <c r="AA113" s="206"/>
      <c r="AB113" s="206"/>
      <c r="AC113" s="206"/>
      <c r="AD113" s="206"/>
      <c r="AE113" s="85"/>
      <c r="AF113" s="85"/>
      <c r="AG113" s="85"/>
      <c r="AH113" s="85"/>
      <c r="AI113" s="85"/>
      <c r="AJ113" s="85"/>
      <c r="AK113" s="85"/>
      <c r="AL113" s="85"/>
      <c r="AM113" s="206"/>
      <c r="AN113" s="206"/>
      <c r="AO113" s="206"/>
      <c r="AP113" s="206"/>
      <c r="AR113" s="206"/>
      <c r="AS113" s="206"/>
    </row>
    <row r="114" s="207" customFormat="true" ht="14.25" hidden="false" customHeight="false" outlineLevel="0" collapsed="false">
      <c r="A114" s="204"/>
      <c r="B114" s="204" t="n">
        <v>36</v>
      </c>
      <c r="C114" s="204" t="s">
        <v>400</v>
      </c>
      <c r="D114" s="205" t="n">
        <v>70.24436</v>
      </c>
      <c r="E114" s="205" t="n">
        <v>50598.96163</v>
      </c>
      <c r="F114" s="205" t="n">
        <v>11334.43756</v>
      </c>
      <c r="G114" s="205" t="n">
        <v>23853.64693</v>
      </c>
      <c r="H114" s="205" t="n">
        <v>9668.85284</v>
      </c>
      <c r="I114" s="205" t="n">
        <v>0</v>
      </c>
      <c r="J114" s="205" t="n">
        <v>2806.67218</v>
      </c>
      <c r="K114" s="205" t="n">
        <v>3500</v>
      </c>
      <c r="L114" s="205" t="n">
        <v>0</v>
      </c>
      <c r="M114" s="205" t="n">
        <v>0</v>
      </c>
      <c r="N114" s="205" t="n">
        <v>0</v>
      </c>
      <c r="O114" s="205" t="n">
        <v>7728.26</v>
      </c>
      <c r="P114" s="205" t="n">
        <v>-1621.78544</v>
      </c>
      <c r="Q114" s="205" t="n">
        <v>0</v>
      </c>
      <c r="R114" s="205" t="n">
        <v>0</v>
      </c>
      <c r="S114" s="205" t="n">
        <v>8296.52851</v>
      </c>
      <c r="T114" s="206"/>
      <c r="U114" s="206"/>
      <c r="V114" s="206"/>
      <c r="W114" s="206"/>
      <c r="X114" s="206"/>
      <c r="Y114" s="206"/>
      <c r="Z114" s="206"/>
      <c r="AA114" s="206"/>
      <c r="AB114" s="206"/>
      <c r="AC114" s="206"/>
      <c r="AD114" s="206"/>
      <c r="AE114" s="85"/>
      <c r="AF114" s="85"/>
      <c r="AG114" s="85"/>
      <c r="AH114" s="85"/>
      <c r="AI114" s="85"/>
      <c r="AJ114" s="85"/>
      <c r="AK114" s="85"/>
      <c r="AL114" s="85"/>
      <c r="AM114" s="206"/>
      <c r="AN114" s="206"/>
      <c r="AO114" s="206"/>
      <c r="AP114" s="206"/>
      <c r="AR114" s="206"/>
      <c r="AS114" s="206"/>
    </row>
    <row r="115" customFormat="false" ht="15" hidden="false" customHeight="false" outlineLevel="0" collapsed="false">
      <c r="H115" s="187"/>
      <c r="AE115" s="85"/>
      <c r="AF115" s="85"/>
      <c r="AG115" s="85"/>
      <c r="AH115" s="85"/>
      <c r="AI115" s="85"/>
      <c r="AJ115" s="85"/>
      <c r="AK115" s="85"/>
      <c r="AL115" s="85"/>
    </row>
    <row r="116" customFormat="false" ht="15" hidden="false" customHeight="false" outlineLevel="0" collapsed="false">
      <c r="H116" s="187"/>
      <c r="AE116" s="85"/>
      <c r="AF116" s="85"/>
      <c r="AG116" s="85"/>
      <c r="AH116" s="85"/>
      <c r="AI116" s="85"/>
      <c r="AJ116" s="85"/>
      <c r="AK116" s="85"/>
      <c r="AL116" s="85"/>
    </row>
    <row r="117" customFormat="false" ht="15" hidden="false" customHeight="false" outlineLevel="0" collapsed="false">
      <c r="H117" s="187"/>
      <c r="AE117" s="85"/>
      <c r="AF117" s="85"/>
      <c r="AG117" s="85"/>
      <c r="AH117" s="85"/>
      <c r="AI117" s="85"/>
      <c r="AJ117" s="85"/>
      <c r="AK117" s="85"/>
      <c r="AL117" s="85"/>
    </row>
    <row r="118" customFormat="false" ht="15" hidden="false" customHeight="true" outlineLevel="0" collapsed="false">
      <c r="D118" s="214" t="s">
        <v>717</v>
      </c>
      <c r="E118" s="214"/>
      <c r="F118" s="214"/>
      <c r="G118" s="214"/>
      <c r="H118" s="214"/>
      <c r="AE118" s="85"/>
      <c r="AF118" s="85"/>
      <c r="AG118" s="85"/>
      <c r="AH118" s="85"/>
      <c r="AI118" s="85"/>
      <c r="AJ118" s="85"/>
      <c r="AK118" s="85"/>
      <c r="AL118" s="85"/>
    </row>
    <row r="119" customFormat="false" ht="15" hidden="false" customHeight="false" outlineLevel="0" collapsed="false">
      <c r="D119" s="214"/>
      <c r="E119" s="214"/>
      <c r="F119" s="214"/>
      <c r="G119" s="214"/>
      <c r="H119" s="214"/>
      <c r="AE119" s="85"/>
      <c r="AF119" s="85"/>
      <c r="AG119" s="85"/>
      <c r="AH119" s="85"/>
      <c r="AI119" s="85"/>
      <c r="AJ119" s="85"/>
      <c r="AK119" s="85"/>
      <c r="AL119" s="85"/>
    </row>
    <row r="120" customFormat="false" ht="15" hidden="false" customHeight="false" outlineLevel="0" collapsed="false">
      <c r="C120" s="215"/>
      <c r="D120" s="58"/>
      <c r="E120" s="216" t="n">
        <v>39903</v>
      </c>
      <c r="F120" s="216"/>
      <c r="G120" s="216"/>
      <c r="H120" s="216"/>
      <c r="AE120" s="85"/>
      <c r="AF120" s="85"/>
      <c r="AG120" s="85"/>
      <c r="AH120" s="85"/>
      <c r="AI120" s="85"/>
      <c r="AJ120" s="85"/>
      <c r="AK120" s="85"/>
      <c r="AL120" s="85"/>
    </row>
    <row r="121" customFormat="false" ht="15" hidden="false" customHeight="false" outlineLevel="0" collapsed="false">
      <c r="C121" s="68"/>
      <c r="D121" s="68" t="s">
        <v>7</v>
      </c>
      <c r="E121" s="205" t="n">
        <v>4288872.49431</v>
      </c>
      <c r="F121" s="217" t="n">
        <v>0</v>
      </c>
      <c r="G121" s="68"/>
      <c r="H121" s="68"/>
      <c r="AE121" s="85"/>
      <c r="AF121" s="85"/>
      <c r="AG121" s="85"/>
      <c r="AH121" s="85"/>
      <c r="AI121" s="85"/>
      <c r="AJ121" s="85"/>
      <c r="AK121" s="85"/>
      <c r="AL121" s="85"/>
    </row>
    <row r="122" customFormat="false" ht="15" hidden="false" customHeight="false" outlineLevel="0" collapsed="false">
      <c r="C122" s="68"/>
      <c r="D122" s="68" t="s">
        <v>5</v>
      </c>
      <c r="E122" s="205" t="n">
        <v>2261292.44971</v>
      </c>
      <c r="F122" s="217" t="n">
        <v>0</v>
      </c>
      <c r="G122" s="68"/>
      <c r="H122" s="68"/>
      <c r="AE122" s="85"/>
      <c r="AF122" s="85"/>
      <c r="AG122" s="85"/>
      <c r="AH122" s="85"/>
      <c r="AI122" s="85"/>
      <c r="AJ122" s="85"/>
      <c r="AK122" s="85"/>
      <c r="AL122" s="85"/>
    </row>
    <row r="123" customFormat="false" ht="15" hidden="false" customHeight="false" outlineLevel="0" collapsed="false">
      <c r="C123" s="68"/>
      <c r="D123" s="68" t="s">
        <v>6</v>
      </c>
      <c r="E123" s="205" t="n">
        <v>1660440.28501</v>
      </c>
      <c r="F123" s="217" t="n">
        <v>0</v>
      </c>
      <c r="G123" s="68"/>
      <c r="H123" s="68"/>
      <c r="AE123" s="85"/>
      <c r="AF123" s="85"/>
      <c r="AG123" s="85"/>
      <c r="AH123" s="85"/>
      <c r="AI123" s="85"/>
      <c r="AJ123" s="85"/>
      <c r="AK123" s="85"/>
      <c r="AL123" s="85"/>
    </row>
    <row r="124" customFormat="false" ht="15" hidden="false" customHeight="false" outlineLevel="0" collapsed="false">
      <c r="C124" s="68"/>
      <c r="D124" s="68" t="s">
        <v>8</v>
      </c>
      <c r="E124" s="205" t="n">
        <v>1514508.75029</v>
      </c>
      <c r="F124" s="217" t="n">
        <v>0</v>
      </c>
      <c r="G124" s="68"/>
      <c r="H124" s="68"/>
      <c r="AE124" s="85"/>
      <c r="AF124" s="85"/>
      <c r="AG124" s="85"/>
      <c r="AH124" s="85"/>
      <c r="AI124" s="85"/>
      <c r="AJ124" s="85"/>
      <c r="AK124" s="85"/>
      <c r="AL124" s="85"/>
    </row>
    <row r="125" customFormat="false" ht="15" hidden="false" customHeight="false" outlineLevel="0" collapsed="false">
      <c r="C125" s="68"/>
      <c r="D125" s="68" t="s">
        <v>11</v>
      </c>
      <c r="E125" s="205" t="n">
        <v>1236127.05912</v>
      </c>
      <c r="F125" s="217" t="n">
        <v>0</v>
      </c>
      <c r="G125" s="68"/>
      <c r="H125" s="68"/>
      <c r="AE125" s="85"/>
      <c r="AF125" s="85"/>
      <c r="AG125" s="85"/>
      <c r="AH125" s="85"/>
      <c r="AI125" s="85"/>
      <c r="AJ125" s="85"/>
      <c r="AK125" s="85"/>
      <c r="AL125" s="85"/>
    </row>
    <row r="126" customFormat="false" ht="15" hidden="false" customHeight="false" outlineLevel="0" collapsed="false">
      <c r="C126" s="68"/>
      <c r="D126" s="68" t="s">
        <v>13</v>
      </c>
      <c r="E126" s="205" t="n">
        <v>1227491.94023</v>
      </c>
      <c r="F126" s="217" t="n">
        <v>0</v>
      </c>
      <c r="G126" s="68"/>
      <c r="H126" s="68"/>
      <c r="AE126" s="85"/>
      <c r="AF126" s="85"/>
      <c r="AG126" s="85"/>
      <c r="AH126" s="85"/>
      <c r="AI126" s="85"/>
      <c r="AJ126" s="85"/>
      <c r="AK126" s="85"/>
      <c r="AL126" s="85"/>
    </row>
    <row r="127" customFormat="false" ht="15" hidden="false" customHeight="false" outlineLevel="0" collapsed="false">
      <c r="C127" s="68"/>
      <c r="D127" s="68" t="s">
        <v>10</v>
      </c>
      <c r="E127" s="205" t="n">
        <v>614816.45359</v>
      </c>
      <c r="F127" s="217" t="n">
        <v>0</v>
      </c>
      <c r="G127" s="68"/>
      <c r="H127" s="68"/>
      <c r="AE127" s="85"/>
      <c r="AF127" s="85"/>
      <c r="AG127" s="85"/>
      <c r="AH127" s="85"/>
      <c r="AI127" s="85"/>
      <c r="AJ127" s="85"/>
      <c r="AK127" s="85"/>
      <c r="AL127" s="85"/>
    </row>
    <row r="128" customFormat="false" ht="15" hidden="false" customHeight="false" outlineLevel="0" collapsed="false">
      <c r="C128" s="68"/>
      <c r="D128" s="68" t="s">
        <v>15</v>
      </c>
      <c r="E128" s="205" t="n">
        <v>453795.69781</v>
      </c>
      <c r="F128" s="217" t="n">
        <v>0</v>
      </c>
      <c r="G128" s="68"/>
      <c r="H128" s="68"/>
      <c r="AE128" s="85"/>
      <c r="AF128" s="85"/>
      <c r="AG128" s="85"/>
      <c r="AH128" s="85"/>
      <c r="AI128" s="85"/>
      <c r="AJ128" s="85"/>
      <c r="AK128" s="85"/>
      <c r="AL128" s="85"/>
    </row>
    <row r="129" customFormat="false" ht="15" hidden="false" customHeight="false" outlineLevel="0" collapsed="false">
      <c r="D129" s="3" t="s">
        <v>82</v>
      </c>
      <c r="E129" s="205" t="n">
        <v>2614952.61185</v>
      </c>
      <c r="F129" s="218" t="n">
        <v>0</v>
      </c>
      <c r="G129" s="3"/>
      <c r="H129" s="3"/>
    </row>
    <row r="130" customFormat="false" ht="15" hidden="false" customHeight="false" outlineLevel="0" collapsed="false">
      <c r="D130" s="3"/>
      <c r="E130" s="218"/>
      <c r="F130" s="218" t="n">
        <v>0</v>
      </c>
      <c r="G130" s="3"/>
      <c r="H130" s="3"/>
    </row>
    <row r="131" customFormat="false" ht="15" hidden="false" customHeight="false" outlineLevel="0" collapsed="false">
      <c r="D131" s="3"/>
      <c r="E131" s="3"/>
      <c r="F131" s="3"/>
      <c r="G131" s="3"/>
      <c r="H131" s="3"/>
      <c r="N131" s="3"/>
      <c r="O131" s="3"/>
      <c r="P131" s="3"/>
      <c r="Q131" s="3"/>
      <c r="R131" s="3"/>
      <c r="S131" s="3"/>
    </row>
    <row r="132" customFormat="false" ht="15" hidden="false" customHeight="true" outlineLevel="0" collapsed="false">
      <c r="D132" s="214" t="s">
        <v>718</v>
      </c>
      <c r="E132" s="214"/>
      <c r="F132" s="214"/>
      <c r="G132" s="214"/>
      <c r="H132" s="214"/>
      <c r="N132" s="3"/>
      <c r="O132" s="3"/>
      <c r="P132" s="3"/>
      <c r="Q132" s="3"/>
      <c r="R132" s="3"/>
      <c r="S132" s="3"/>
    </row>
    <row r="133" customFormat="false" ht="15" hidden="false" customHeight="false" outlineLevel="0" collapsed="false">
      <c r="D133" s="214"/>
      <c r="E133" s="214"/>
      <c r="F133" s="214"/>
      <c r="G133" s="214"/>
      <c r="H133" s="214"/>
      <c r="N133" s="3"/>
      <c r="O133" s="3"/>
      <c r="P133" s="3"/>
      <c r="Q133" s="3"/>
      <c r="R133" s="3"/>
      <c r="S133" s="3"/>
    </row>
    <row r="134" customFormat="false" ht="15" hidden="false" customHeight="false" outlineLevel="0" collapsed="false">
      <c r="D134" s="58"/>
      <c r="E134" s="216" t="n">
        <v>39903</v>
      </c>
      <c r="F134" s="216"/>
      <c r="G134" s="216"/>
      <c r="H134" s="216"/>
      <c r="N134" s="3"/>
      <c r="O134" s="3"/>
      <c r="P134" s="3"/>
      <c r="Q134" s="3"/>
      <c r="R134" s="3"/>
      <c r="S134" s="3"/>
    </row>
    <row r="135" customFormat="false" ht="15" hidden="false" customHeight="false" outlineLevel="0" collapsed="false">
      <c r="D135" s="68" t="s">
        <v>7</v>
      </c>
      <c r="E135" s="205" t="n">
        <v>3826523.70643</v>
      </c>
      <c r="F135" s="217" t="n">
        <v>0</v>
      </c>
      <c r="G135" s="68"/>
      <c r="H135" s="68"/>
      <c r="N135" s="3"/>
      <c r="O135" s="3"/>
      <c r="P135" s="3"/>
      <c r="Q135" s="3"/>
      <c r="R135" s="3"/>
      <c r="S135" s="3"/>
    </row>
    <row r="136" customFormat="false" ht="15" hidden="false" customHeight="false" outlineLevel="0" collapsed="false">
      <c r="D136" s="68" t="s">
        <v>5</v>
      </c>
      <c r="E136" s="205" t="n">
        <v>2088475.44408</v>
      </c>
      <c r="F136" s="217" t="n">
        <v>0</v>
      </c>
      <c r="G136" s="68"/>
      <c r="H136" s="68"/>
      <c r="N136" s="3"/>
      <c r="O136" s="3"/>
      <c r="P136" s="3"/>
      <c r="Q136" s="3"/>
      <c r="R136" s="3"/>
      <c r="S136" s="3"/>
    </row>
    <row r="137" customFormat="false" ht="15" hidden="false" customHeight="false" outlineLevel="0" collapsed="false">
      <c r="D137" s="68" t="s">
        <v>6</v>
      </c>
      <c r="E137" s="205" t="n">
        <v>1381581.44902</v>
      </c>
      <c r="F137" s="217" t="n">
        <v>0</v>
      </c>
      <c r="G137" s="68"/>
      <c r="H137" s="68"/>
      <c r="N137" s="3"/>
      <c r="O137" s="3"/>
      <c r="P137" s="3"/>
      <c r="Q137" s="3"/>
      <c r="R137" s="3"/>
      <c r="S137" s="3"/>
    </row>
    <row r="138" customFormat="false" ht="15" hidden="false" customHeight="false" outlineLevel="0" collapsed="false">
      <c r="D138" s="68" t="s">
        <v>8</v>
      </c>
      <c r="E138" s="205" t="n">
        <v>1357644.98219</v>
      </c>
      <c r="F138" s="217" t="n">
        <v>0</v>
      </c>
      <c r="G138" s="68"/>
      <c r="H138" s="68"/>
      <c r="N138" s="3"/>
      <c r="O138" s="3"/>
      <c r="P138" s="3"/>
      <c r="Q138" s="3"/>
      <c r="R138" s="3"/>
      <c r="S138" s="3"/>
    </row>
    <row r="139" customFormat="false" ht="15" hidden="false" customHeight="false" outlineLevel="0" collapsed="false">
      <c r="D139" s="68" t="s">
        <v>11</v>
      </c>
      <c r="E139" s="205" t="n">
        <v>1124919.76856</v>
      </c>
      <c r="F139" s="217" t="n">
        <v>0</v>
      </c>
      <c r="G139" s="68"/>
      <c r="H139" s="68"/>
      <c r="N139" s="3"/>
      <c r="O139" s="3"/>
      <c r="P139" s="3"/>
      <c r="Q139" s="3"/>
      <c r="R139" s="3"/>
      <c r="S139" s="3"/>
    </row>
    <row r="140" customFormat="false" ht="15" hidden="false" customHeight="false" outlineLevel="0" collapsed="false">
      <c r="D140" s="68" t="s">
        <v>13</v>
      </c>
      <c r="E140" s="205" t="n">
        <v>1108014.95785</v>
      </c>
      <c r="F140" s="217" t="n">
        <v>0</v>
      </c>
      <c r="G140" s="68"/>
      <c r="H140" s="68"/>
      <c r="N140" s="3"/>
      <c r="O140" s="3"/>
      <c r="P140" s="3"/>
      <c r="Q140" s="3"/>
      <c r="R140" s="3"/>
      <c r="S140" s="3"/>
    </row>
    <row r="141" customFormat="false" ht="15" hidden="false" customHeight="false" outlineLevel="0" collapsed="false">
      <c r="D141" s="68" t="s">
        <v>10</v>
      </c>
      <c r="E141" s="205" t="n">
        <v>554980.11088</v>
      </c>
      <c r="F141" s="217" t="n">
        <v>0</v>
      </c>
      <c r="G141" s="68"/>
      <c r="H141" s="68"/>
      <c r="N141" s="3"/>
      <c r="O141" s="3"/>
      <c r="P141" s="3"/>
      <c r="Q141" s="3"/>
      <c r="R141" s="3"/>
      <c r="S141" s="3"/>
    </row>
    <row r="142" customFormat="false" ht="15" hidden="false" customHeight="false" outlineLevel="0" collapsed="false">
      <c r="D142" s="68" t="s">
        <v>15</v>
      </c>
      <c r="E142" s="205" t="n">
        <v>419928.01218</v>
      </c>
      <c r="F142" s="217" t="n">
        <v>0</v>
      </c>
      <c r="G142" s="68"/>
      <c r="H142" s="68"/>
      <c r="N142" s="3"/>
      <c r="O142" s="3"/>
      <c r="P142" s="3"/>
      <c r="Q142" s="3"/>
      <c r="R142" s="3"/>
      <c r="S142" s="3"/>
    </row>
    <row r="143" customFormat="false" ht="15" hidden="false" customHeight="false" outlineLevel="0" collapsed="false">
      <c r="D143" s="3" t="s">
        <v>82</v>
      </c>
      <c r="E143" s="205" t="n">
        <v>2286721.41345</v>
      </c>
      <c r="F143" s="218" t="n">
        <v>0</v>
      </c>
      <c r="G143" s="3"/>
      <c r="H143" s="3"/>
      <c r="O143" s="3"/>
      <c r="P143" s="3"/>
      <c r="Q143" s="3"/>
      <c r="R143" s="3"/>
      <c r="S143" s="3"/>
    </row>
    <row r="144" customFormat="false" ht="15" hidden="false" customHeight="false" outlineLevel="0" collapsed="false">
      <c r="D144" s="3"/>
      <c r="E144" s="218"/>
      <c r="F144" s="218" t="n">
        <v>0</v>
      </c>
      <c r="G144" s="3"/>
      <c r="H144" s="3"/>
      <c r="O144" s="3"/>
      <c r="P144" s="3"/>
      <c r="Q144" s="3"/>
      <c r="R144" s="3"/>
      <c r="S144" s="3"/>
    </row>
    <row r="145" customFormat="false" ht="15" hidden="false" customHeight="false" outlineLevel="0" collapsed="false">
      <c r="D145" s="3"/>
      <c r="E145" s="218"/>
      <c r="F145" s="218" t="n">
        <v>0</v>
      </c>
      <c r="G145" s="3"/>
      <c r="H145" s="3"/>
      <c r="O145" s="3"/>
      <c r="P145" s="3"/>
      <c r="Q145" s="3"/>
      <c r="R145" s="3"/>
      <c r="S145" s="3"/>
    </row>
    <row r="146" customFormat="false" ht="15" hidden="false" customHeight="true" outlineLevel="0" collapsed="false">
      <c r="D146" s="214" t="s">
        <v>374</v>
      </c>
      <c r="E146" s="214"/>
      <c r="F146" s="214"/>
      <c r="G146" s="214"/>
      <c r="H146" s="214"/>
      <c r="O146" s="3"/>
      <c r="P146" s="3"/>
      <c r="Q146" s="3"/>
      <c r="R146" s="3"/>
      <c r="S146" s="3"/>
    </row>
    <row r="147" customFormat="false" ht="15" hidden="false" customHeight="false" outlineLevel="0" collapsed="false">
      <c r="D147" s="214"/>
      <c r="E147" s="214"/>
      <c r="F147" s="214"/>
      <c r="G147" s="214"/>
      <c r="H147" s="214"/>
      <c r="O147" s="3"/>
      <c r="P147" s="3"/>
      <c r="Q147" s="3"/>
      <c r="R147" s="3"/>
      <c r="S147" s="3"/>
    </row>
    <row r="148" customFormat="false" ht="15" hidden="false" customHeight="false" outlineLevel="0" collapsed="false">
      <c r="D148" s="58"/>
      <c r="E148" s="216" t="n">
        <v>0.0119996488656815</v>
      </c>
      <c r="F148" s="216"/>
      <c r="G148" s="216"/>
      <c r="H148" s="216"/>
      <c r="O148" s="3"/>
      <c r="P148" s="3"/>
      <c r="Q148" s="3"/>
      <c r="R148" s="3"/>
      <c r="S148" s="3"/>
    </row>
    <row r="149" customFormat="false" ht="15" hidden="false" customHeight="false" outlineLevel="0" collapsed="false">
      <c r="D149" s="68" t="s">
        <v>7</v>
      </c>
      <c r="E149" s="205" t="n">
        <v>434809.58159</v>
      </c>
      <c r="F149" s="217" t="n">
        <v>0</v>
      </c>
      <c r="G149" s="68"/>
      <c r="H149" s="68"/>
      <c r="O149" s="3"/>
      <c r="P149" s="3"/>
      <c r="Q149" s="3"/>
      <c r="R149" s="3"/>
      <c r="S149" s="3"/>
    </row>
    <row r="150" customFormat="false" ht="15" hidden="false" customHeight="false" outlineLevel="0" collapsed="false">
      <c r="D150" s="68" t="s">
        <v>6</v>
      </c>
      <c r="E150" s="205" t="n">
        <v>379403.67147</v>
      </c>
      <c r="F150" s="217" t="n">
        <v>0</v>
      </c>
      <c r="G150" s="68"/>
      <c r="H150" s="68"/>
      <c r="O150" s="3"/>
      <c r="P150" s="3"/>
      <c r="Q150" s="3"/>
      <c r="R150" s="3"/>
      <c r="S150" s="3"/>
    </row>
    <row r="151" customFormat="false" ht="15" hidden="false" customHeight="false" outlineLevel="0" collapsed="false">
      <c r="D151" s="68" t="s">
        <v>5</v>
      </c>
      <c r="E151" s="205" t="n">
        <v>298500.09057</v>
      </c>
      <c r="F151" s="217" t="n">
        <v>0</v>
      </c>
      <c r="G151" s="68"/>
      <c r="H151" s="68"/>
      <c r="O151" s="3"/>
      <c r="P151" s="3"/>
      <c r="Q151" s="3"/>
      <c r="R151" s="3"/>
      <c r="S151" s="3"/>
    </row>
    <row r="152" customFormat="false" ht="15" hidden="false" customHeight="false" outlineLevel="0" collapsed="false">
      <c r="D152" s="68" t="s">
        <v>8</v>
      </c>
      <c r="E152" s="205" t="n">
        <v>284768.43411</v>
      </c>
      <c r="F152" s="217" t="n">
        <v>0</v>
      </c>
      <c r="G152" s="68"/>
      <c r="H152" s="68"/>
      <c r="O152" s="3"/>
      <c r="P152" s="3"/>
      <c r="Q152" s="3"/>
      <c r="R152" s="3"/>
      <c r="S152" s="3"/>
    </row>
    <row r="153" customFormat="false" ht="15" hidden="false" customHeight="false" outlineLevel="0" collapsed="false">
      <c r="D153" s="68" t="s">
        <v>13</v>
      </c>
      <c r="E153" s="205" t="n">
        <v>258327.00207</v>
      </c>
      <c r="F153" s="217" t="n">
        <v>0</v>
      </c>
      <c r="G153" s="68"/>
      <c r="H153" s="68"/>
      <c r="O153" s="3"/>
      <c r="P153" s="3"/>
      <c r="Q153" s="3"/>
      <c r="R153" s="3"/>
      <c r="S153" s="3"/>
    </row>
    <row r="154" customFormat="false" ht="15" hidden="false" customHeight="false" outlineLevel="0" collapsed="false">
      <c r="D154" s="68" t="s">
        <v>11</v>
      </c>
      <c r="E154" s="205" t="n">
        <v>164803.45936</v>
      </c>
      <c r="F154" s="217" t="n">
        <v>0</v>
      </c>
      <c r="G154" s="68"/>
      <c r="H154" s="68"/>
      <c r="O154" s="3"/>
      <c r="P154" s="3"/>
      <c r="Q154" s="3"/>
      <c r="R154" s="3"/>
      <c r="S154" s="3"/>
    </row>
    <row r="155" customFormat="false" ht="15" hidden="false" customHeight="false" outlineLevel="0" collapsed="false">
      <c r="D155" s="68" t="s">
        <v>10</v>
      </c>
      <c r="E155" s="205" t="n">
        <v>123540.225</v>
      </c>
      <c r="F155" s="217" t="n">
        <v>0</v>
      </c>
      <c r="G155" s="68"/>
      <c r="H155" s="68"/>
      <c r="O155" s="3"/>
      <c r="P155" s="3"/>
      <c r="Q155" s="3"/>
      <c r="R155" s="3"/>
      <c r="S155" s="3"/>
    </row>
    <row r="156" customFormat="false" ht="15" hidden="false" customHeight="false" outlineLevel="0" collapsed="false">
      <c r="D156" s="68" t="s">
        <v>27</v>
      </c>
      <c r="E156" s="205" t="n">
        <v>44128.84052</v>
      </c>
      <c r="F156" s="217" t="n">
        <v>0</v>
      </c>
      <c r="G156" s="68"/>
      <c r="H156" s="68"/>
      <c r="O156" s="3"/>
      <c r="P156" s="3"/>
      <c r="Q156" s="3"/>
      <c r="R156" s="3"/>
      <c r="S156" s="3"/>
    </row>
    <row r="157" customFormat="false" ht="15" hidden="false" customHeight="false" outlineLevel="0" collapsed="false">
      <c r="D157" s="3" t="s">
        <v>82</v>
      </c>
      <c r="E157" s="205" t="n">
        <v>186652.02521</v>
      </c>
      <c r="F157" s="218" t="n">
        <v>0</v>
      </c>
      <c r="G157" s="3"/>
      <c r="H157" s="3"/>
      <c r="O157" s="3"/>
      <c r="P157" s="3"/>
      <c r="Q157" s="3"/>
      <c r="R157" s="3"/>
      <c r="S157" s="3"/>
    </row>
    <row r="158" customFormat="false" ht="15" hidden="false" customHeight="false" outlineLevel="0" collapsed="false">
      <c r="D158" s="68"/>
      <c r="E158" s="217"/>
      <c r="F158" s="217"/>
      <c r="G158" s="3"/>
      <c r="H158" s="68"/>
      <c r="O158" s="3"/>
      <c r="P158" s="3"/>
      <c r="Q158" s="3"/>
      <c r="R158" s="3"/>
      <c r="S158" s="3"/>
    </row>
    <row r="159" customFormat="false" ht="15" hidden="false" customHeight="false" outlineLevel="0" collapsed="false">
      <c r="D159" s="68"/>
      <c r="E159" s="217"/>
      <c r="F159" s="217"/>
      <c r="G159" s="3"/>
      <c r="H159" s="68"/>
      <c r="O159" s="3"/>
      <c r="P159" s="3"/>
      <c r="Q159" s="3"/>
      <c r="R159" s="3"/>
      <c r="S159" s="3"/>
    </row>
    <row r="160" customFormat="false" ht="15" hidden="false" customHeight="false" outlineLevel="0" collapsed="false">
      <c r="D160" s="68"/>
      <c r="E160" s="217"/>
      <c r="F160" s="217"/>
      <c r="G160" s="3"/>
      <c r="H160" s="68"/>
      <c r="O160" s="3"/>
      <c r="P160" s="3"/>
      <c r="Q160" s="3"/>
      <c r="R160" s="3"/>
      <c r="S160" s="3"/>
    </row>
    <row r="161" customFormat="false" ht="15" hidden="false" customHeight="false" outlineLevel="0" collapsed="false">
      <c r="D161" s="3"/>
      <c r="E161" s="217"/>
      <c r="F161" s="217"/>
      <c r="G161" s="3"/>
      <c r="H161" s="3"/>
      <c r="O161" s="3"/>
      <c r="P161" s="3"/>
      <c r="Q161" s="3"/>
      <c r="R161" s="3"/>
      <c r="S161" s="3"/>
    </row>
    <row r="162" customFormat="false" ht="15" hidden="false" customHeight="false" outlineLevel="0" collapsed="false">
      <c r="D162" s="3"/>
      <c r="E162" s="219"/>
      <c r="F162" s="219"/>
      <c r="G162" s="3"/>
      <c r="H162" s="3"/>
      <c r="O162" s="3"/>
      <c r="P162" s="3"/>
      <c r="Q162" s="3"/>
      <c r="R162" s="3"/>
      <c r="S162" s="3"/>
    </row>
    <row r="163" customFormat="false" ht="15" hidden="false" customHeight="false" outlineLevel="0" collapsed="false">
      <c r="O163" s="3"/>
      <c r="P163" s="3"/>
      <c r="Q163" s="3"/>
      <c r="R163" s="3"/>
      <c r="S163" s="3"/>
    </row>
    <row r="164" customFormat="false" ht="15" hidden="false" customHeight="false" outlineLevel="0" collapsed="false">
      <c r="O164" s="3"/>
      <c r="P164" s="3"/>
      <c r="Q164" s="3"/>
      <c r="R164" s="3"/>
      <c r="S164" s="3"/>
    </row>
    <row r="165" customFormat="false" ht="15" hidden="false" customHeight="false" outlineLevel="0" collapsed="false">
      <c r="O165" s="3"/>
      <c r="P165" s="3"/>
      <c r="Q165" s="3"/>
      <c r="R165" s="3"/>
      <c r="S165" s="3"/>
    </row>
    <row r="166" customFormat="false" ht="15" hidden="false" customHeight="false" outlineLevel="0" collapsed="false">
      <c r="O166" s="3"/>
      <c r="P166" s="3"/>
      <c r="Q166" s="3"/>
      <c r="R166" s="3"/>
      <c r="S166" s="3"/>
    </row>
    <row r="167" customFormat="false" ht="15" hidden="false" customHeight="false" outlineLevel="0" collapsed="false">
      <c r="O167" s="3"/>
      <c r="P167" s="3"/>
      <c r="Q167" s="3"/>
      <c r="R167" s="3"/>
      <c r="S167" s="3"/>
    </row>
    <row r="168" customFormat="false" ht="15" hidden="false" customHeight="false" outlineLevel="0" collapsed="false">
      <c r="O168" s="3"/>
      <c r="P168" s="3"/>
      <c r="Q168" s="3"/>
      <c r="R168" s="3"/>
      <c r="S168" s="3"/>
    </row>
    <row r="169" customFormat="false" ht="15" hidden="false" customHeight="false" outlineLevel="0" collapsed="false">
      <c r="S169" s="3"/>
    </row>
  </sheetData>
  <mergeCells count="9">
    <mergeCell ref="D3:M27"/>
    <mergeCell ref="P3:AB27"/>
    <mergeCell ref="D29:M53"/>
    <mergeCell ref="P29:AB53"/>
    <mergeCell ref="D55:M79"/>
    <mergeCell ref="P55:AB79"/>
    <mergeCell ref="D118:H119"/>
    <mergeCell ref="D132:H133"/>
    <mergeCell ref="D146:H147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BP5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30.13"/>
    <col collapsed="false" customWidth="true" hidden="false" outlineLevel="0" max="3" min="3" style="8" width="18.99"/>
    <col collapsed="false" customWidth="true" hidden="false" outlineLevel="0" max="4" min="4" style="217" width="18.56"/>
    <col collapsed="false" customWidth="true" hidden="false" outlineLevel="0" max="5" min="5" style="3" width="17.14"/>
    <col collapsed="false" customWidth="true" hidden="false" outlineLevel="0" max="6" min="6" style="3" width="15.7"/>
    <col collapsed="false" customWidth="true" hidden="false" outlineLevel="0" max="7" min="7" style="219" width="3.28"/>
    <col collapsed="false" customWidth="true" hidden="false" outlineLevel="0" max="8" min="8" style="3" width="25.7"/>
    <col collapsed="false" customWidth="true" hidden="false" outlineLevel="0" max="9" min="9" style="8" width="17.14"/>
    <col collapsed="false" customWidth="true" hidden="false" outlineLevel="0" max="10" min="10" style="3" width="15.7"/>
    <col collapsed="false" customWidth="true" hidden="false" outlineLevel="0" max="11" min="11" style="3" width="17.14"/>
    <col collapsed="false" customWidth="true" hidden="false" outlineLevel="0" max="12" min="12" style="3" width="15.7"/>
    <col collapsed="false" customWidth="true" hidden="false" outlineLevel="0" max="13" min="13" style="3" width="1.7"/>
    <col collapsed="false" customWidth="true" hidden="false" outlineLevel="0" max="14" min="14" style="3" width="35.56"/>
    <col collapsed="false" customWidth="true" hidden="false" outlineLevel="0" max="15" min="15" style="8" width="15.7"/>
    <col collapsed="false" customWidth="true" hidden="false" outlineLevel="0" max="18" min="16" style="3" width="15.7"/>
    <col collapsed="false" customWidth="true" hidden="false" outlineLevel="0" max="19" min="19" style="79" width="1.7"/>
    <col collapsed="false" customWidth="true" hidden="false" outlineLevel="0" max="20" min="20" style="3" width="25.7"/>
    <col collapsed="false" customWidth="true" hidden="false" outlineLevel="0" max="21" min="21" style="8" width="15.7"/>
    <col collapsed="false" customWidth="true" hidden="false" outlineLevel="0" max="24" min="22" style="3" width="15.7"/>
    <col collapsed="false" customWidth="true" hidden="false" outlineLevel="0" max="25" min="25" style="79" width="1.7"/>
    <col collapsed="false" customWidth="true" hidden="false" outlineLevel="0" max="26" min="26" style="3" width="25.7"/>
    <col collapsed="false" customWidth="true" hidden="false" outlineLevel="0" max="27" min="27" style="8" width="15.7"/>
    <col collapsed="false" customWidth="true" hidden="false" outlineLevel="0" max="30" min="28" style="3" width="15.7"/>
    <col collapsed="false" customWidth="true" hidden="false" outlineLevel="0" max="31" min="31" style="79" width="1.7"/>
    <col collapsed="false" customWidth="true" hidden="false" outlineLevel="0" max="32" min="32" style="3" width="25.7"/>
    <col collapsed="false" customWidth="true" hidden="false" outlineLevel="0" max="33" min="33" style="8" width="15.7"/>
    <col collapsed="false" customWidth="true" hidden="false" outlineLevel="0" max="36" min="34" style="3" width="15.7"/>
    <col collapsed="false" customWidth="true" hidden="false" outlineLevel="0" max="37" min="37" style="79" width="1.7"/>
    <col collapsed="false" customWidth="true" hidden="false" outlineLevel="0" max="38" min="38" style="3" width="25.7"/>
    <col collapsed="false" customWidth="true" hidden="false" outlineLevel="0" max="39" min="39" style="8" width="15.7"/>
    <col collapsed="false" customWidth="true" hidden="false" outlineLevel="0" max="42" min="40" style="3" width="15.7"/>
    <col collapsed="false" customWidth="true" hidden="false" outlineLevel="0" max="43" min="43" style="79" width="1.7"/>
    <col collapsed="false" customWidth="true" hidden="false" outlineLevel="0" max="44" min="44" style="3" width="25.7"/>
    <col collapsed="false" customWidth="true" hidden="false" outlineLevel="0" max="45" min="45" style="8" width="15.7"/>
    <col collapsed="false" customWidth="true" hidden="false" outlineLevel="0" max="48" min="46" style="3" width="15.7"/>
    <col collapsed="false" customWidth="true" hidden="false" outlineLevel="0" max="49" min="49" style="79" width="1.7"/>
    <col collapsed="false" customWidth="true" hidden="false" outlineLevel="0" max="50" min="50" style="3" width="25.7"/>
    <col collapsed="false" customWidth="true" hidden="false" outlineLevel="0" max="51" min="51" style="8" width="15.7"/>
    <col collapsed="false" customWidth="true" hidden="true" outlineLevel="0" max="52" min="52" style="3" width="15.7"/>
    <col collapsed="false" customWidth="true" hidden="false" outlineLevel="0" max="54" min="53" style="3" width="15.7"/>
    <col collapsed="false" customWidth="false" hidden="false" outlineLevel="0" max="55" min="55" style="79" width="11.42"/>
    <col collapsed="false" customWidth="false" hidden="false" outlineLevel="0" max="257" min="56" style="3" width="11.42"/>
  </cols>
  <sheetData>
    <row r="2" customFormat="false" ht="15" hidden="false" customHeight="false" outlineLevel="0" collapsed="false">
      <c r="B2" s="57" t="s">
        <v>719</v>
      </c>
      <c r="H2" s="57"/>
      <c r="N2" s="57"/>
      <c r="T2" s="57" t="s">
        <v>719</v>
      </c>
      <c r="Z2" s="57"/>
      <c r="AF2" s="57"/>
      <c r="AL2" s="57" t="s">
        <v>719</v>
      </c>
      <c r="AR2" s="57"/>
      <c r="AX2" s="57"/>
    </row>
    <row r="3" customFormat="false" ht="15" hidden="false" customHeight="false" outlineLevel="0" collapsed="false">
      <c r="B3" s="5" t="s">
        <v>1</v>
      </c>
      <c r="H3" s="57"/>
      <c r="N3" s="57"/>
      <c r="T3" s="57" t="s">
        <v>1</v>
      </c>
      <c r="Z3" s="57"/>
      <c r="AF3" s="57"/>
      <c r="AL3" s="57" t="s">
        <v>1</v>
      </c>
      <c r="AR3" s="57"/>
      <c r="AX3" s="57"/>
    </row>
    <row r="4" customFormat="false" ht="15" hidden="false" customHeight="false" outlineLevel="0" collapsed="false">
      <c r="B4" s="220" t="n">
        <v>39903</v>
      </c>
      <c r="H4" s="57"/>
      <c r="N4" s="57"/>
      <c r="T4" s="220" t="n">
        <v>39903</v>
      </c>
      <c r="Z4" s="57"/>
      <c r="AF4" s="57"/>
      <c r="AL4" s="220" t="n">
        <v>39903</v>
      </c>
      <c r="AR4" s="57"/>
      <c r="AX4" s="57"/>
    </row>
    <row r="5" customFormat="false" ht="15" hidden="false" customHeight="false" outlineLevel="0" collapsed="false">
      <c r="B5" s="57" t="s">
        <v>720</v>
      </c>
      <c r="H5" s="221"/>
      <c r="N5" s="221"/>
      <c r="T5" s="57" t="s">
        <v>720</v>
      </c>
      <c r="Z5" s="221"/>
      <c r="AF5" s="221"/>
      <c r="AL5" s="57" t="s">
        <v>720</v>
      </c>
      <c r="AR5" s="221"/>
      <c r="AX5" s="221"/>
    </row>
    <row r="7" customFormat="false" ht="15" hidden="false" customHeight="true" outlineLevel="0" collapsed="false">
      <c r="B7" s="214" t="s">
        <v>717</v>
      </c>
      <c r="C7" s="214"/>
      <c r="D7" s="214"/>
      <c r="E7" s="214"/>
      <c r="F7" s="214"/>
      <c r="H7" s="214" t="s">
        <v>718</v>
      </c>
      <c r="I7" s="214"/>
      <c r="J7" s="214"/>
      <c r="K7" s="214"/>
      <c r="L7" s="214"/>
      <c r="N7" s="214" t="s">
        <v>374</v>
      </c>
      <c r="O7" s="214"/>
      <c r="P7" s="214"/>
      <c r="Q7" s="214"/>
      <c r="R7" s="214"/>
      <c r="T7" s="214" t="s">
        <v>721</v>
      </c>
      <c r="U7" s="214"/>
      <c r="V7" s="214"/>
      <c r="W7" s="214"/>
      <c r="X7" s="214"/>
      <c r="Z7" s="214" t="s">
        <v>722</v>
      </c>
      <c r="AA7" s="214"/>
      <c r="AB7" s="214"/>
      <c r="AC7" s="214"/>
      <c r="AD7" s="214"/>
      <c r="AF7" s="214" t="s">
        <v>723</v>
      </c>
      <c r="AG7" s="214"/>
      <c r="AH7" s="214"/>
      <c r="AI7" s="214"/>
      <c r="AJ7" s="214"/>
      <c r="AL7" s="214" t="s">
        <v>288</v>
      </c>
      <c r="AM7" s="214"/>
      <c r="AN7" s="214"/>
      <c r="AO7" s="214"/>
      <c r="AP7" s="214"/>
      <c r="AR7" s="214" t="s">
        <v>724</v>
      </c>
      <c r="AS7" s="214"/>
      <c r="AT7" s="214"/>
      <c r="AU7" s="214"/>
      <c r="AV7" s="214"/>
      <c r="AX7" s="214" t="s">
        <v>400</v>
      </c>
      <c r="AY7" s="214"/>
      <c r="AZ7" s="214"/>
      <c r="BA7" s="214"/>
      <c r="BB7" s="214"/>
    </row>
    <row r="8" customFormat="false" ht="15" hidden="false" customHeight="false" outlineLevel="0" collapsed="false">
      <c r="B8" s="214"/>
      <c r="C8" s="214"/>
      <c r="D8" s="214"/>
      <c r="E8" s="214"/>
      <c r="F8" s="214"/>
      <c r="H8" s="214"/>
      <c r="I8" s="214"/>
      <c r="J8" s="214"/>
      <c r="K8" s="214"/>
      <c r="L8" s="214"/>
      <c r="N8" s="214"/>
      <c r="O8" s="214"/>
      <c r="P8" s="214"/>
      <c r="Q8" s="214"/>
      <c r="R8" s="214"/>
      <c r="T8" s="214"/>
      <c r="U8" s="214"/>
      <c r="V8" s="214"/>
      <c r="W8" s="214"/>
      <c r="X8" s="214"/>
      <c r="Z8" s="214"/>
      <c r="AA8" s="214"/>
      <c r="AB8" s="214"/>
      <c r="AC8" s="214"/>
      <c r="AD8" s="214"/>
      <c r="AF8" s="214"/>
      <c r="AG8" s="214"/>
      <c r="AH8" s="214"/>
      <c r="AI8" s="214"/>
      <c r="AJ8" s="214"/>
      <c r="AL8" s="214"/>
      <c r="AM8" s="214"/>
      <c r="AN8" s="214"/>
      <c r="AO8" s="214"/>
      <c r="AP8" s="214"/>
      <c r="AR8" s="214"/>
      <c r="AS8" s="214"/>
      <c r="AT8" s="214"/>
      <c r="AU8" s="214"/>
      <c r="AV8" s="214"/>
      <c r="AX8" s="214"/>
      <c r="AY8" s="214"/>
      <c r="AZ8" s="214"/>
      <c r="BA8" s="214"/>
      <c r="BB8" s="214"/>
    </row>
    <row r="9" s="215" customFormat="true" ht="15" hidden="false" customHeight="false" outlineLevel="0" collapsed="false">
      <c r="A9" s="222"/>
      <c r="B9" s="223" t="s">
        <v>725</v>
      </c>
      <c r="C9" s="224" t="n">
        <v>39872</v>
      </c>
      <c r="D9" s="224" t="n">
        <v>39872</v>
      </c>
      <c r="E9" s="224" t="n">
        <v>39903</v>
      </c>
      <c r="F9" s="225" t="n">
        <v>39903</v>
      </c>
      <c r="G9" s="226"/>
      <c r="H9" s="227" t="s">
        <v>725</v>
      </c>
      <c r="I9" s="224" t="n">
        <v>39872</v>
      </c>
      <c r="J9" s="224" t="n">
        <v>39872</v>
      </c>
      <c r="K9" s="224" t="n">
        <v>39903</v>
      </c>
      <c r="L9" s="225" t="n">
        <v>39903</v>
      </c>
      <c r="M9" s="224"/>
      <c r="N9" s="227" t="s">
        <v>725</v>
      </c>
      <c r="O9" s="224" t="n">
        <v>39872</v>
      </c>
      <c r="P9" s="224" t="n">
        <v>39872</v>
      </c>
      <c r="Q9" s="224" t="n">
        <v>39903</v>
      </c>
      <c r="R9" s="225" t="n">
        <v>39903</v>
      </c>
      <c r="S9" s="228"/>
      <c r="T9" s="227" t="s">
        <v>725</v>
      </c>
      <c r="U9" s="224" t="n">
        <v>39872</v>
      </c>
      <c r="V9" s="224" t="n">
        <v>39872</v>
      </c>
      <c r="W9" s="224" t="n">
        <v>39903</v>
      </c>
      <c r="X9" s="225" t="n">
        <v>39903</v>
      </c>
      <c r="Y9" s="228"/>
      <c r="Z9" s="227" t="s">
        <v>725</v>
      </c>
      <c r="AA9" s="224" t="n">
        <v>39872</v>
      </c>
      <c r="AB9" s="224" t="n">
        <v>39872</v>
      </c>
      <c r="AC9" s="224" t="n">
        <v>39903</v>
      </c>
      <c r="AD9" s="225" t="n">
        <v>39903</v>
      </c>
      <c r="AE9" s="228"/>
      <c r="AF9" s="227" t="s">
        <v>725</v>
      </c>
      <c r="AG9" s="224" t="n">
        <v>39872</v>
      </c>
      <c r="AH9" s="224" t="n">
        <v>39872</v>
      </c>
      <c r="AI9" s="224" t="n">
        <v>39903</v>
      </c>
      <c r="AJ9" s="225" t="n">
        <v>39903</v>
      </c>
      <c r="AK9" s="228"/>
      <c r="AL9" s="227" t="s">
        <v>725</v>
      </c>
      <c r="AM9" s="224" t="n">
        <v>39872</v>
      </c>
      <c r="AN9" s="224" t="n">
        <v>39872</v>
      </c>
      <c r="AO9" s="224" t="n">
        <v>39903</v>
      </c>
      <c r="AP9" s="225" t="n">
        <v>39903</v>
      </c>
      <c r="AQ9" s="228"/>
      <c r="AR9" s="227" t="s">
        <v>725</v>
      </c>
      <c r="AS9" s="224" t="n">
        <v>39872</v>
      </c>
      <c r="AT9" s="224" t="n">
        <v>39872</v>
      </c>
      <c r="AU9" s="224" t="n">
        <v>39903</v>
      </c>
      <c r="AV9" s="225" t="n">
        <v>39903</v>
      </c>
      <c r="AW9" s="228"/>
      <c r="AX9" s="227" t="s">
        <v>725</v>
      </c>
      <c r="AY9" s="224" t="n">
        <v>39872</v>
      </c>
      <c r="AZ9" s="224" t="n">
        <v>39872</v>
      </c>
      <c r="BA9" s="224" t="n">
        <v>39903</v>
      </c>
      <c r="BB9" s="225" t="n">
        <v>39903</v>
      </c>
      <c r="BC9" s="229"/>
      <c r="BD9" s="216"/>
      <c r="BE9" s="216"/>
      <c r="BF9" s="216"/>
      <c r="BG9" s="216"/>
      <c r="BH9" s="216"/>
      <c r="BI9" s="216"/>
      <c r="BJ9" s="216"/>
      <c r="BK9" s="216"/>
      <c r="BL9" s="216"/>
      <c r="BM9" s="216"/>
      <c r="BN9" s="216"/>
      <c r="BO9" s="216"/>
      <c r="BP9" s="216"/>
    </row>
    <row r="10" customFormat="false" ht="15.75" hidden="false" customHeight="false" outlineLevel="0" collapsed="false">
      <c r="A10" s="222"/>
      <c r="B10" s="223"/>
      <c r="C10" s="230" t="s">
        <v>726</v>
      </c>
      <c r="D10" s="231" t="s">
        <v>727</v>
      </c>
      <c r="E10" s="230" t="s">
        <v>726</v>
      </c>
      <c r="F10" s="232" t="s">
        <v>727</v>
      </c>
      <c r="G10" s="233"/>
      <c r="H10" s="227"/>
      <c r="I10" s="234" t="s">
        <v>726</v>
      </c>
      <c r="J10" s="235" t="s">
        <v>727</v>
      </c>
      <c r="K10" s="234" t="s">
        <v>726</v>
      </c>
      <c r="L10" s="236" t="s">
        <v>727</v>
      </c>
      <c r="M10" s="222"/>
      <c r="N10" s="227"/>
      <c r="O10" s="234" t="s">
        <v>726</v>
      </c>
      <c r="P10" s="235" t="s">
        <v>727</v>
      </c>
      <c r="Q10" s="234" t="s">
        <v>726</v>
      </c>
      <c r="R10" s="236" t="s">
        <v>727</v>
      </c>
      <c r="S10" s="237"/>
      <c r="T10" s="227"/>
      <c r="U10" s="234" t="s">
        <v>726</v>
      </c>
      <c r="V10" s="235" t="s">
        <v>727</v>
      </c>
      <c r="W10" s="234" t="s">
        <v>726</v>
      </c>
      <c r="X10" s="236" t="s">
        <v>727</v>
      </c>
      <c r="Y10" s="237"/>
      <c r="Z10" s="227"/>
      <c r="AA10" s="234" t="s">
        <v>726</v>
      </c>
      <c r="AB10" s="235" t="s">
        <v>727</v>
      </c>
      <c r="AC10" s="234" t="s">
        <v>726</v>
      </c>
      <c r="AD10" s="236" t="s">
        <v>727</v>
      </c>
      <c r="AE10" s="237"/>
      <c r="AF10" s="227"/>
      <c r="AG10" s="234" t="s">
        <v>726</v>
      </c>
      <c r="AH10" s="235" t="s">
        <v>727</v>
      </c>
      <c r="AI10" s="234" t="s">
        <v>726</v>
      </c>
      <c r="AJ10" s="236" t="s">
        <v>727</v>
      </c>
      <c r="AK10" s="237"/>
      <c r="AL10" s="227"/>
      <c r="AM10" s="234" t="s">
        <v>726</v>
      </c>
      <c r="AN10" s="235" t="s">
        <v>727</v>
      </c>
      <c r="AO10" s="234" t="s">
        <v>726</v>
      </c>
      <c r="AP10" s="236" t="s">
        <v>727</v>
      </c>
      <c r="AQ10" s="237"/>
      <c r="AR10" s="227"/>
      <c r="AS10" s="234" t="s">
        <v>726</v>
      </c>
      <c r="AT10" s="235" t="s">
        <v>727</v>
      </c>
      <c r="AU10" s="234" t="s">
        <v>726</v>
      </c>
      <c r="AV10" s="236" t="s">
        <v>727</v>
      </c>
      <c r="AW10" s="237"/>
      <c r="AX10" s="227"/>
      <c r="AY10" s="234" t="s">
        <v>726</v>
      </c>
      <c r="AZ10" s="235" t="s">
        <v>728</v>
      </c>
      <c r="BA10" s="234" t="s">
        <v>726</v>
      </c>
      <c r="BB10" s="236" t="s">
        <v>728</v>
      </c>
    </row>
    <row r="11" customFormat="false" ht="15.75" hidden="false" customHeight="false" outlineLevel="0" collapsed="false">
      <c r="B11" s="238"/>
      <c r="C11" s="3"/>
      <c r="F11" s="239"/>
      <c r="H11" s="238"/>
      <c r="I11" s="3"/>
      <c r="L11" s="239"/>
      <c r="N11" s="238"/>
      <c r="O11" s="3"/>
      <c r="R11" s="239"/>
      <c r="T11" s="238"/>
      <c r="U11" s="3"/>
      <c r="X11" s="239"/>
      <c r="Z11" s="238"/>
      <c r="AA11" s="3"/>
      <c r="AD11" s="239"/>
      <c r="AF11" s="238"/>
      <c r="AG11" s="3"/>
      <c r="AJ11" s="239"/>
      <c r="AL11" s="238"/>
      <c r="AM11" s="3"/>
      <c r="AP11" s="239"/>
      <c r="AR11" s="238"/>
      <c r="AS11" s="3"/>
      <c r="AV11" s="239"/>
      <c r="AX11" s="238"/>
      <c r="AY11" s="3"/>
      <c r="BB11" s="239"/>
    </row>
    <row r="12" s="68" customFormat="true" ht="15" hidden="false" customHeight="false" outlineLevel="0" collapsed="false">
      <c r="B12" s="240" t="s">
        <v>7</v>
      </c>
      <c r="C12" s="241" t="n">
        <v>4326126.99302</v>
      </c>
      <c r="D12" s="242" t="n">
        <v>0.268983374157066</v>
      </c>
      <c r="E12" s="241" t="n">
        <v>4288872.49431</v>
      </c>
      <c r="F12" s="243" t="n">
        <v>0.270211192106279</v>
      </c>
      <c r="G12" s="219"/>
      <c r="H12" s="244" t="s">
        <v>7</v>
      </c>
      <c r="I12" s="68" t="n">
        <v>3856641.9545</v>
      </c>
      <c r="J12" s="217" t="n">
        <v>0.268326619158382</v>
      </c>
      <c r="K12" s="68" t="n">
        <v>3826523.70643</v>
      </c>
      <c r="L12" s="245" t="n">
        <v>0.270448833324046</v>
      </c>
      <c r="M12" s="219"/>
      <c r="N12" s="244" t="s">
        <v>7</v>
      </c>
      <c r="O12" s="68" t="n">
        <v>460237.50926</v>
      </c>
      <c r="P12" s="217" t="n">
        <v>0.274602088055842</v>
      </c>
      <c r="Q12" s="68" t="n">
        <v>448917.80949</v>
      </c>
      <c r="R12" s="245" t="n">
        <v>0.268998429638414</v>
      </c>
      <c r="S12" s="246" t="n">
        <v>-0.0245953438002056</v>
      </c>
      <c r="T12" s="244" t="s">
        <v>7</v>
      </c>
      <c r="U12" s="68" t="n">
        <v>340939.06118</v>
      </c>
      <c r="V12" s="217" t="n">
        <v>0.173144491899516</v>
      </c>
      <c r="W12" s="68" t="n">
        <v>434809.58159</v>
      </c>
      <c r="X12" s="245" t="n">
        <v>0.199918579393876</v>
      </c>
      <c r="Y12" s="246" t="n">
        <v>0.275329321565887</v>
      </c>
      <c r="Z12" s="244" t="s">
        <v>7</v>
      </c>
      <c r="AA12" s="68" t="n">
        <v>2973209.15152</v>
      </c>
      <c r="AB12" s="217" t="n">
        <v>0.313928013990312</v>
      </c>
      <c r="AC12" s="68" t="n">
        <v>2814767.17451</v>
      </c>
      <c r="AD12" s="245" t="n">
        <v>0.30541890493827</v>
      </c>
      <c r="AE12" s="246" t="n">
        <v>-0.0532898860912625</v>
      </c>
      <c r="AF12" s="244" t="s">
        <v>7</v>
      </c>
      <c r="AG12" s="68" t="n">
        <v>2763804.63381</v>
      </c>
      <c r="AH12" s="217" t="n">
        <v>0.30878937233458</v>
      </c>
      <c r="AI12" s="68" t="n">
        <v>2722066.89803</v>
      </c>
      <c r="AJ12" s="245" t="n">
        <v>0.309475801067318</v>
      </c>
      <c r="AK12" s="246" t="n">
        <v>-0.0151015506919038</v>
      </c>
      <c r="AL12" s="244" t="s">
        <v>7</v>
      </c>
      <c r="AM12" s="68" t="n">
        <v>741620.66413</v>
      </c>
      <c r="AN12" s="217" t="n">
        <v>0.19543822759213</v>
      </c>
      <c r="AO12" s="68" t="n">
        <v>753913.85063</v>
      </c>
      <c r="AP12" s="245" t="n">
        <v>0.200978701098475</v>
      </c>
      <c r="AQ12" s="246" t="n">
        <v>0.0165761110694254</v>
      </c>
      <c r="AR12" s="244" t="s">
        <v>7</v>
      </c>
      <c r="AS12" s="68" t="n">
        <v>303849.54848</v>
      </c>
      <c r="AT12" s="217" t="n">
        <v>0.229349779358058</v>
      </c>
      <c r="AU12" s="68" t="n">
        <v>392809.42795</v>
      </c>
      <c r="AV12" s="245" t="n">
        <v>0.271071585218361</v>
      </c>
      <c r="AW12" s="246" t="n">
        <v>0.292776079197812</v>
      </c>
      <c r="AX12" s="244" t="s">
        <v>7</v>
      </c>
      <c r="AY12" s="68" t="n">
        <v>9247.52926000001</v>
      </c>
      <c r="BA12" s="68" t="n">
        <v>13430.97839</v>
      </c>
      <c r="BB12" s="160" t="n">
        <v>1</v>
      </c>
      <c r="BC12" s="246" t="n">
        <v>0.452385606185144</v>
      </c>
    </row>
    <row r="13" s="68" customFormat="true" ht="15" hidden="false" customHeight="false" outlineLevel="0" collapsed="false">
      <c r="B13" s="240" t="s">
        <v>5</v>
      </c>
      <c r="C13" s="241" t="n">
        <v>2287942.79727</v>
      </c>
      <c r="D13" s="242" t="n">
        <v>0.14225624316646</v>
      </c>
      <c r="E13" s="241" t="n">
        <v>2261292.44971</v>
      </c>
      <c r="F13" s="243" t="n">
        <v>0.142467869900005</v>
      </c>
      <c r="G13" s="219"/>
      <c r="H13" s="244" t="s">
        <v>5</v>
      </c>
      <c r="I13" s="68" t="n">
        <v>2123114.49519</v>
      </c>
      <c r="J13" s="217" t="n">
        <v>0.147716106732637</v>
      </c>
      <c r="K13" s="68" t="n">
        <v>2088475.44408</v>
      </c>
      <c r="L13" s="245" t="n">
        <v>0.147608061679648</v>
      </c>
      <c r="M13" s="219"/>
      <c r="N13" s="244" t="s">
        <v>6</v>
      </c>
      <c r="O13" s="68" t="n">
        <v>269025.26762</v>
      </c>
      <c r="P13" s="217" t="n">
        <v>0.160514731506814</v>
      </c>
      <c r="Q13" s="68" t="n">
        <v>269025.26762</v>
      </c>
      <c r="R13" s="245" t="n">
        <v>0.161204062287144</v>
      </c>
      <c r="S13" s="246" t="n">
        <v>0</v>
      </c>
      <c r="T13" s="244" t="s">
        <v>5</v>
      </c>
      <c r="U13" s="68" t="n">
        <v>358956.6379</v>
      </c>
      <c r="V13" s="217" t="n">
        <v>0.182294643705671</v>
      </c>
      <c r="W13" s="68" t="n">
        <v>379403.67147</v>
      </c>
      <c r="X13" s="245" t="n">
        <v>0.174443816853662</v>
      </c>
      <c r="Y13" s="246" t="n">
        <v>0.056962405513995</v>
      </c>
      <c r="Z13" s="244" t="s">
        <v>5</v>
      </c>
      <c r="AA13" s="68" t="n">
        <v>1063715.71139</v>
      </c>
      <c r="AB13" s="217" t="n">
        <v>0.112313040795074</v>
      </c>
      <c r="AC13" s="68" t="n">
        <v>1049165.18967</v>
      </c>
      <c r="AD13" s="245" t="n">
        <v>0.113840635285988</v>
      </c>
      <c r="AE13" s="246" t="n">
        <v>-0.0136789572290761</v>
      </c>
      <c r="AF13" s="244" t="s">
        <v>5</v>
      </c>
      <c r="AG13" s="68" t="n">
        <v>1193792.70266</v>
      </c>
      <c r="AH13" s="217" t="n">
        <v>0.133377914937429</v>
      </c>
      <c r="AI13" s="68" t="n">
        <v>1215344.54853</v>
      </c>
      <c r="AJ13" s="245" t="n">
        <v>0.138174314525967</v>
      </c>
      <c r="AK13" s="246" t="n">
        <v>0.0180532565008802</v>
      </c>
      <c r="AL13" s="244" t="s">
        <v>5</v>
      </c>
      <c r="AM13" s="68" t="n">
        <v>540910.22195</v>
      </c>
      <c r="AN13" s="217" t="n">
        <v>0.142545293271174</v>
      </c>
      <c r="AO13" s="68" t="n">
        <v>511673.8273</v>
      </c>
      <c r="AP13" s="245" t="n">
        <v>0.136402244249666</v>
      </c>
      <c r="AQ13" s="246" t="n">
        <v>-0.0540503644848896</v>
      </c>
      <c r="AR13" s="244" t="s">
        <v>6</v>
      </c>
      <c r="AS13" s="68" t="n">
        <v>209468.87797</v>
      </c>
      <c r="AT13" s="217" t="n">
        <v>0.158109963253612</v>
      </c>
      <c r="AU13" s="68" t="n">
        <v>209468.87797</v>
      </c>
      <c r="AV13" s="245" t="n">
        <v>0.144551165947236</v>
      </c>
      <c r="AW13" s="246" t="n">
        <v>0</v>
      </c>
      <c r="AX13" s="244" t="s">
        <v>6</v>
      </c>
      <c r="AY13" s="68" t="n">
        <v>6083.11106</v>
      </c>
      <c r="BA13" s="68" t="n">
        <v>9833.56837</v>
      </c>
      <c r="BB13" s="160" t="n">
        <v>2</v>
      </c>
      <c r="BC13" s="246" t="n">
        <v>0.616536057456101</v>
      </c>
    </row>
    <row r="14" s="68" customFormat="true" ht="15" hidden="false" customHeight="false" outlineLevel="0" collapsed="false">
      <c r="B14" s="240" t="s">
        <v>6</v>
      </c>
      <c r="C14" s="241" t="n">
        <v>1710785.96937</v>
      </c>
      <c r="D14" s="242" t="n">
        <v>0.10637065977124</v>
      </c>
      <c r="E14" s="241" t="n">
        <v>1660440.28501</v>
      </c>
      <c r="F14" s="243" t="n">
        <v>0.104612470860135</v>
      </c>
      <c r="G14" s="219"/>
      <c r="H14" s="244" t="s">
        <v>6</v>
      </c>
      <c r="I14" s="68" t="n">
        <v>1435677.59069</v>
      </c>
      <c r="J14" s="217" t="n">
        <v>0.099887549494141</v>
      </c>
      <c r="K14" s="68" t="n">
        <v>1381581.44902</v>
      </c>
      <c r="L14" s="245" t="n">
        <v>0.0976466160138343</v>
      </c>
      <c r="M14" s="219"/>
      <c r="N14" s="244" t="s">
        <v>5</v>
      </c>
      <c r="O14" s="68" t="n">
        <v>159442.84949</v>
      </c>
      <c r="P14" s="217" t="n">
        <v>0.0951320535910362</v>
      </c>
      <c r="Q14" s="68" t="n">
        <v>164442.84949</v>
      </c>
      <c r="R14" s="245" t="n">
        <v>0.098536674961347</v>
      </c>
      <c r="S14" s="246" t="n">
        <v>0.0313591987097144</v>
      </c>
      <c r="T14" s="244" t="s">
        <v>6</v>
      </c>
      <c r="U14" s="68" t="n">
        <v>303374.05027</v>
      </c>
      <c r="V14" s="217" t="n">
        <v>0.15406725649944</v>
      </c>
      <c r="W14" s="68" t="n">
        <v>298500.09057</v>
      </c>
      <c r="X14" s="245" t="n">
        <v>0.137245627930914</v>
      </c>
      <c r="Y14" s="246" t="n">
        <v>-0.0160658424662961</v>
      </c>
      <c r="Z14" s="244" t="s">
        <v>6</v>
      </c>
      <c r="AA14" s="68" t="n">
        <v>875583.18826</v>
      </c>
      <c r="AB14" s="217" t="n">
        <v>0.0924489591434374</v>
      </c>
      <c r="AC14" s="68" t="n">
        <v>859646.417</v>
      </c>
      <c r="AD14" s="245" t="n">
        <v>0.0932767262926296</v>
      </c>
      <c r="AE14" s="246" t="n">
        <v>-0.0182013216718679</v>
      </c>
      <c r="AF14" s="244" t="s">
        <v>8</v>
      </c>
      <c r="AG14" s="68" t="n">
        <v>988345.02177</v>
      </c>
      <c r="AH14" s="217" t="n">
        <v>0.110424027512267</v>
      </c>
      <c r="AI14" s="68" t="n">
        <v>973798.67914</v>
      </c>
      <c r="AJ14" s="245" t="n">
        <v>0.110712608320997</v>
      </c>
      <c r="AK14" s="246" t="n">
        <v>-0.0147178791915696</v>
      </c>
      <c r="AL14" s="244" t="s">
        <v>6</v>
      </c>
      <c r="AM14" s="68" t="n">
        <v>390843.46905</v>
      </c>
      <c r="AN14" s="217" t="n">
        <v>0.102998417589537</v>
      </c>
      <c r="AO14" s="68" t="n">
        <v>390877.8374</v>
      </c>
      <c r="AP14" s="245" t="n">
        <v>0.104200393696424</v>
      </c>
      <c r="AQ14" s="246" t="n">
        <v>8.79337963188842E-005</v>
      </c>
      <c r="AR14" s="244" t="s">
        <v>5</v>
      </c>
      <c r="AS14" s="68" t="n">
        <v>145457.24034</v>
      </c>
      <c r="AT14" s="217" t="n">
        <v>0.109793106966578</v>
      </c>
      <c r="AU14" s="68" t="n">
        <v>150457.24034</v>
      </c>
      <c r="AV14" s="245" t="n">
        <v>0.103828166394558</v>
      </c>
      <c r="AW14" s="246" t="n">
        <v>0.0343743631345728</v>
      </c>
      <c r="AX14" s="244" t="s">
        <v>5</v>
      </c>
      <c r="AY14" s="68" t="n">
        <v>5385.45259</v>
      </c>
      <c r="BA14" s="68" t="n">
        <v>8374.15614</v>
      </c>
      <c r="BB14" s="160" t="n">
        <v>3</v>
      </c>
      <c r="BC14" s="246" t="n">
        <v>0.554958659472666</v>
      </c>
    </row>
    <row r="15" s="68" customFormat="true" ht="15" hidden="false" customHeight="false" outlineLevel="0" collapsed="false">
      <c r="B15" s="240" t="s">
        <v>8</v>
      </c>
      <c r="C15" s="241" t="n">
        <v>1537326.43833</v>
      </c>
      <c r="D15" s="242" t="n">
        <v>0.0955855556783366</v>
      </c>
      <c r="E15" s="241" t="n">
        <v>1514508.75029</v>
      </c>
      <c r="F15" s="243" t="n">
        <v>0.0954183682108018</v>
      </c>
      <c r="G15" s="219"/>
      <c r="H15" s="244" t="s">
        <v>8</v>
      </c>
      <c r="I15" s="68" t="n">
        <v>1382051.46123</v>
      </c>
      <c r="J15" s="217" t="n">
        <v>0.0961565010363598</v>
      </c>
      <c r="K15" s="68" t="n">
        <v>1357644.98219</v>
      </c>
      <c r="L15" s="245" t="n">
        <v>0.0959548482306646</v>
      </c>
      <c r="M15" s="219"/>
      <c r="N15" s="244" t="s">
        <v>8</v>
      </c>
      <c r="O15" s="68" t="n">
        <v>153766.19909</v>
      </c>
      <c r="P15" s="217" t="n">
        <v>0.0917450631314594</v>
      </c>
      <c r="Q15" s="68" t="n">
        <v>153766.19909</v>
      </c>
      <c r="R15" s="245" t="n">
        <v>0.0921390624570422</v>
      </c>
      <c r="S15" s="246" t="n">
        <v>0</v>
      </c>
      <c r="T15" s="244" t="s">
        <v>8</v>
      </c>
      <c r="U15" s="68" t="n">
        <v>257755.04576</v>
      </c>
      <c r="V15" s="217" t="n">
        <v>0.13089983376557</v>
      </c>
      <c r="W15" s="68" t="n">
        <v>284768.43411</v>
      </c>
      <c r="X15" s="245" t="n">
        <v>0.130932029131713</v>
      </c>
      <c r="Y15" s="246" t="n">
        <v>0.104802558841671</v>
      </c>
      <c r="Z15" s="244" t="s">
        <v>13</v>
      </c>
      <c r="AA15" s="68" t="n">
        <v>725959.94003</v>
      </c>
      <c r="AB15" s="217" t="n">
        <v>0.0766509016338908</v>
      </c>
      <c r="AC15" s="68" t="n">
        <v>730376.889</v>
      </c>
      <c r="AD15" s="245" t="n">
        <v>0.0792502170874695</v>
      </c>
      <c r="AE15" s="246" t="n">
        <v>0.00608428747434386</v>
      </c>
      <c r="AF15" s="244" t="s">
        <v>6</v>
      </c>
      <c r="AG15" s="68" t="n">
        <v>942282.81074</v>
      </c>
      <c r="AH15" s="217" t="n">
        <v>0.105277671992669</v>
      </c>
      <c r="AI15" s="68" t="n">
        <v>890318.53034</v>
      </c>
      <c r="AJ15" s="245" t="n">
        <v>0.101221627059003</v>
      </c>
      <c r="AK15" s="246" t="n">
        <v>-0.0551472231136118</v>
      </c>
      <c r="AL15" s="244" t="s">
        <v>13</v>
      </c>
      <c r="AM15" s="68" t="n">
        <v>391634.85104</v>
      </c>
      <c r="AN15" s="217" t="n">
        <v>0.103206969347807</v>
      </c>
      <c r="AO15" s="68" t="n">
        <v>388980.70303</v>
      </c>
      <c r="AP15" s="245" t="n">
        <v>0.103694654743394</v>
      </c>
      <c r="AQ15" s="246" t="n">
        <v>-0.00677709862376097</v>
      </c>
      <c r="AR15" s="244" t="s">
        <v>8</v>
      </c>
      <c r="AS15" s="68" t="n">
        <v>121951.43805</v>
      </c>
      <c r="AT15" s="217" t="n">
        <v>0.0920506071148774</v>
      </c>
      <c r="AU15" s="68" t="n">
        <v>121951.43805</v>
      </c>
      <c r="AV15" s="245" t="n">
        <v>0.0841567622355544</v>
      </c>
      <c r="AW15" s="246" t="n">
        <v>0</v>
      </c>
      <c r="AX15" s="244" t="s">
        <v>11</v>
      </c>
      <c r="AY15" s="247" t="n">
        <v>2251.52414</v>
      </c>
      <c r="BA15" s="247" t="n">
        <v>3743.25278</v>
      </c>
      <c r="BB15" s="160" t="n">
        <v>4</v>
      </c>
      <c r="BC15" s="246" t="n">
        <v>0.662541703861104</v>
      </c>
    </row>
    <row r="16" s="68" customFormat="true" ht="15" hidden="false" customHeight="false" outlineLevel="0" collapsed="false">
      <c r="B16" s="240" t="s">
        <v>11</v>
      </c>
      <c r="C16" s="241" t="n">
        <v>1280610.53466</v>
      </c>
      <c r="D16" s="242" t="n">
        <v>0.0796238629031708</v>
      </c>
      <c r="E16" s="241" t="n">
        <v>1236127.05912</v>
      </c>
      <c r="F16" s="243" t="n">
        <v>0.0778795281703474</v>
      </c>
      <c r="G16" s="219"/>
      <c r="H16" s="244" t="s">
        <v>11</v>
      </c>
      <c r="I16" s="68" t="n">
        <v>1170894.97274</v>
      </c>
      <c r="J16" s="217" t="n">
        <v>0.0814652470028432</v>
      </c>
      <c r="K16" s="68" t="n">
        <v>1124919.76856</v>
      </c>
      <c r="L16" s="245" t="n">
        <v>0.0795064299429223</v>
      </c>
      <c r="M16" s="219"/>
      <c r="N16" s="244" t="s">
        <v>13</v>
      </c>
      <c r="O16" s="68" t="n">
        <v>116129.232</v>
      </c>
      <c r="P16" s="217" t="n">
        <v>0.0692888540153867</v>
      </c>
      <c r="Q16" s="68" t="n">
        <v>116129.232</v>
      </c>
      <c r="R16" s="245" t="n">
        <v>0.0695864151137245</v>
      </c>
      <c r="S16" s="246" t="n">
        <v>0</v>
      </c>
      <c r="T16" s="244" t="s">
        <v>11</v>
      </c>
      <c r="U16" s="68" t="n">
        <v>241786.91133</v>
      </c>
      <c r="V16" s="217" t="n">
        <v>0.122790482748716</v>
      </c>
      <c r="W16" s="68" t="n">
        <v>258327.00207</v>
      </c>
      <c r="X16" s="245" t="n">
        <v>0.118774676225077</v>
      </c>
      <c r="Y16" s="246" t="n">
        <v>0.0684077175601348</v>
      </c>
      <c r="Z16" s="244" t="s">
        <v>8</v>
      </c>
      <c r="AA16" s="68" t="n">
        <v>716212.50158</v>
      </c>
      <c r="AB16" s="217" t="n">
        <v>0.0756217126874836</v>
      </c>
      <c r="AC16" s="68" t="n">
        <v>706771.27012</v>
      </c>
      <c r="AD16" s="245" t="n">
        <v>0.0766888676678768</v>
      </c>
      <c r="AE16" s="246" t="n">
        <v>-0.0131821651244178</v>
      </c>
      <c r="AF16" s="244" t="s">
        <v>11</v>
      </c>
      <c r="AG16" s="68" t="n">
        <v>770892.28206</v>
      </c>
      <c r="AH16" s="217" t="n">
        <v>0.0861288605579652</v>
      </c>
      <c r="AI16" s="68" t="n">
        <v>733216.2251</v>
      </c>
      <c r="AJ16" s="245" t="n">
        <v>0.0833604342283422</v>
      </c>
      <c r="AK16" s="246" t="n">
        <v>-0.0488733093284071</v>
      </c>
      <c r="AL16" s="244" t="s">
        <v>11</v>
      </c>
      <c r="AM16" s="68" t="n">
        <v>314209.98507</v>
      </c>
      <c r="AN16" s="217" t="n">
        <v>0.0828033057113764</v>
      </c>
      <c r="AO16" s="68" t="n">
        <v>311392.53396</v>
      </c>
      <c r="AP16" s="245" t="n">
        <v>0.0830111649424486</v>
      </c>
      <c r="AQ16" s="246" t="n">
        <v>-0.00896677777242616</v>
      </c>
      <c r="AR16" s="244" t="s">
        <v>11</v>
      </c>
      <c r="AS16" s="68" t="n">
        <v>105487.57789</v>
      </c>
      <c r="AT16" s="217" t="n">
        <v>0.0796234611343512</v>
      </c>
      <c r="AU16" s="68" t="n">
        <v>105487.57789</v>
      </c>
      <c r="AV16" s="245" t="n">
        <v>0.0727953122426772</v>
      </c>
      <c r="AW16" s="246" t="n">
        <v>0</v>
      </c>
      <c r="AX16" s="244" t="s">
        <v>13</v>
      </c>
      <c r="AY16" s="68" t="n">
        <v>2101.78495</v>
      </c>
      <c r="BA16" s="68" t="n">
        <v>3347.75038</v>
      </c>
      <c r="BB16" s="160" t="n">
        <v>5</v>
      </c>
      <c r="BC16" s="246" t="n">
        <v>0.592812994497843</v>
      </c>
    </row>
    <row r="17" s="68" customFormat="true" ht="15" hidden="false" customHeight="false" outlineLevel="0" collapsed="false">
      <c r="B17" s="240" t="s">
        <v>13</v>
      </c>
      <c r="C17" s="241" t="n">
        <v>1222369.21286</v>
      </c>
      <c r="D17" s="242" t="n">
        <v>0.0760026221771339</v>
      </c>
      <c r="E17" s="241" t="n">
        <v>1227491.94023</v>
      </c>
      <c r="F17" s="243" t="n">
        <v>0.0773354910668098</v>
      </c>
      <c r="G17" s="219"/>
      <c r="H17" s="244" t="s">
        <v>13</v>
      </c>
      <c r="I17" s="68" t="n">
        <v>1104138.19591</v>
      </c>
      <c r="J17" s="217" t="n">
        <v>0.0768206311831652</v>
      </c>
      <c r="K17" s="68" t="n">
        <v>1108014.95785</v>
      </c>
      <c r="L17" s="245" t="n">
        <v>0.078311641491357</v>
      </c>
      <c r="M17" s="219"/>
      <c r="N17" s="244" t="s">
        <v>11</v>
      </c>
      <c r="O17" s="68" t="n">
        <v>107464.03778</v>
      </c>
      <c r="P17" s="217" t="n">
        <v>0.064118739936577</v>
      </c>
      <c r="Q17" s="68" t="n">
        <v>107464.03778</v>
      </c>
      <c r="R17" s="245" t="n">
        <v>0.0643940979714397</v>
      </c>
      <c r="S17" s="246" t="n">
        <v>0</v>
      </c>
      <c r="T17" s="244" t="s">
        <v>13</v>
      </c>
      <c r="U17" s="68" t="n">
        <v>136750.7225</v>
      </c>
      <c r="V17" s="217" t="n">
        <v>0.0694482887417041</v>
      </c>
      <c r="W17" s="68" t="n">
        <v>164803.45936</v>
      </c>
      <c r="X17" s="245" t="n">
        <v>0.0757740281480616</v>
      </c>
      <c r="Y17" s="246" t="n">
        <v>0.205137759765766</v>
      </c>
      <c r="Z17" s="244" t="s">
        <v>11</v>
      </c>
      <c r="AA17" s="247" t="n">
        <v>707882.60976</v>
      </c>
      <c r="AB17" s="217" t="n">
        <v>0.0747421962247854</v>
      </c>
      <c r="AC17" s="247" t="n">
        <v>703437.00556</v>
      </c>
      <c r="AD17" s="245" t="n">
        <v>0.0763270802206194</v>
      </c>
      <c r="AE17" s="246" t="n">
        <v>-0.00628014325921533</v>
      </c>
      <c r="AF17" s="244" t="s">
        <v>13</v>
      </c>
      <c r="AG17" s="247" t="n">
        <v>667827.46149</v>
      </c>
      <c r="AH17" s="217" t="n">
        <v>0.0746138204338323</v>
      </c>
      <c r="AI17" s="247" t="n">
        <v>667095.17681</v>
      </c>
      <c r="AJ17" s="245" t="n">
        <v>0.0758430347104362</v>
      </c>
      <c r="AK17" s="246" t="n">
        <v>-0.00109651777177033</v>
      </c>
      <c r="AL17" s="244" t="s">
        <v>8</v>
      </c>
      <c r="AM17" s="247" t="n">
        <v>261981.3468</v>
      </c>
      <c r="AN17" s="217" t="n">
        <v>0.0690395677429721</v>
      </c>
      <c r="AO17" s="247" t="n">
        <v>242791.61776</v>
      </c>
      <c r="AP17" s="245" t="n">
        <v>0.0647235011456897</v>
      </c>
      <c r="AQ17" s="246" t="n">
        <v>-0.0732484555652342</v>
      </c>
      <c r="AR17" s="244" t="s">
        <v>13</v>
      </c>
      <c r="AS17" s="247" t="n">
        <v>86235.56334</v>
      </c>
      <c r="AT17" s="217" t="n">
        <v>0.0650917782296743</v>
      </c>
      <c r="AU17" s="247" t="n">
        <v>101615.67444</v>
      </c>
      <c r="AV17" s="245" t="n">
        <v>0.0701233727948859</v>
      </c>
      <c r="AW17" s="246" t="n">
        <v>0.178349981194661</v>
      </c>
      <c r="AX17" s="244" t="s">
        <v>10</v>
      </c>
      <c r="AY17" s="68" t="n">
        <v>1420.53255</v>
      </c>
      <c r="BA17" s="68" t="n">
        <v>3175.14624</v>
      </c>
      <c r="BB17" s="160" t="n">
        <v>6</v>
      </c>
      <c r="BC17" s="246" t="n">
        <v>1.23518020759186</v>
      </c>
    </row>
    <row r="18" s="68" customFormat="true" ht="15" hidden="false" customHeight="false" outlineLevel="0" collapsed="false">
      <c r="B18" s="240" t="s">
        <v>10</v>
      </c>
      <c r="C18" s="241" t="n">
        <v>620166.61312</v>
      </c>
      <c r="D18" s="242" t="n">
        <v>0.0385597807012426</v>
      </c>
      <c r="E18" s="241" t="n">
        <v>614816.45359</v>
      </c>
      <c r="F18" s="243" t="n">
        <v>0.0387351890436267</v>
      </c>
      <c r="G18" s="219"/>
      <c r="H18" s="244" t="s">
        <v>10</v>
      </c>
      <c r="I18" s="68" t="n">
        <v>562084.8841</v>
      </c>
      <c r="J18" s="217" t="n">
        <v>0.039107165873825</v>
      </c>
      <c r="K18" s="68" t="n">
        <v>554980.11088</v>
      </c>
      <c r="L18" s="245" t="n">
        <v>0.0392245638654562</v>
      </c>
      <c r="M18" s="219"/>
      <c r="N18" s="244" t="s">
        <v>10</v>
      </c>
      <c r="O18" s="68" t="n">
        <v>56661.19647</v>
      </c>
      <c r="P18" s="217" t="n">
        <v>0.0338070725426564</v>
      </c>
      <c r="Q18" s="68" t="n">
        <v>56661.19647</v>
      </c>
      <c r="R18" s="245" t="n">
        <v>0.0339522570716882</v>
      </c>
      <c r="S18" s="246" t="n">
        <v>0</v>
      </c>
      <c r="T18" s="244" t="s">
        <v>18</v>
      </c>
      <c r="U18" s="68" t="n">
        <v>121688.343</v>
      </c>
      <c r="V18" s="217" t="n">
        <v>0.0617989216193247</v>
      </c>
      <c r="W18" s="68" t="n">
        <v>123540.225</v>
      </c>
      <c r="X18" s="245" t="n">
        <v>0.0568018445906479</v>
      </c>
      <c r="Y18" s="246" t="n">
        <v>0.0152182366391496</v>
      </c>
      <c r="Z18" s="244" t="s">
        <v>10</v>
      </c>
      <c r="AA18" s="68" t="n">
        <v>442549.21662</v>
      </c>
      <c r="AB18" s="217" t="n">
        <v>0.0467268159037719</v>
      </c>
      <c r="AC18" s="68" t="n">
        <v>428516.84967</v>
      </c>
      <c r="AD18" s="245" t="n">
        <v>0.046496615478185</v>
      </c>
      <c r="AE18" s="246" t="n">
        <v>-0.0317080370341025</v>
      </c>
      <c r="AF18" s="244" t="s">
        <v>10</v>
      </c>
      <c r="AG18" s="68" t="n">
        <v>339955.48157</v>
      </c>
      <c r="AH18" s="217" t="n">
        <v>0.0379819320409016</v>
      </c>
      <c r="AI18" s="68" t="n">
        <v>334949.73539</v>
      </c>
      <c r="AJ18" s="245" t="n">
        <v>0.0380809295143061</v>
      </c>
      <c r="AK18" s="246" t="n">
        <v>-0.014724710885326</v>
      </c>
      <c r="AL18" s="244" t="s">
        <v>10</v>
      </c>
      <c r="AM18" s="68" t="n">
        <v>188718.79778</v>
      </c>
      <c r="AN18" s="217" t="n">
        <v>0.0497327935093453</v>
      </c>
      <c r="AO18" s="68" t="n">
        <v>189008.67006</v>
      </c>
      <c r="AP18" s="245" t="n">
        <v>0.0503860182078705</v>
      </c>
      <c r="AQ18" s="246" t="n">
        <v>0.00153600109480312</v>
      </c>
      <c r="AR18" s="244" t="s">
        <v>27</v>
      </c>
      <c r="AS18" s="68" t="n">
        <v>43524.54979</v>
      </c>
      <c r="AT18" s="217" t="n">
        <v>0.0328529232343169</v>
      </c>
      <c r="AU18" s="68" t="n">
        <v>46847.7052</v>
      </c>
      <c r="AV18" s="245" t="n">
        <v>0.0323288618062979</v>
      </c>
      <c r="AW18" s="246" t="n">
        <v>0.0763512874006456</v>
      </c>
      <c r="AX18" s="244" t="s">
        <v>8</v>
      </c>
      <c r="AY18" s="68" t="n">
        <v>1508.77801</v>
      </c>
      <c r="BA18" s="68" t="n">
        <v>3097.56901</v>
      </c>
      <c r="BB18" s="160" t="n">
        <v>7</v>
      </c>
      <c r="BC18" s="246" t="n">
        <v>1.05303165175372</v>
      </c>
    </row>
    <row r="19" s="68" customFormat="true" ht="15" hidden="false" customHeight="false" outlineLevel="0" collapsed="false">
      <c r="B19" s="240" t="s">
        <v>15</v>
      </c>
      <c r="C19" s="241" t="n">
        <v>453242.04883</v>
      </c>
      <c r="D19" s="242" t="n">
        <v>0.0281809978765899</v>
      </c>
      <c r="E19" s="241" t="n">
        <v>453795.69781</v>
      </c>
      <c r="F19" s="243" t="n">
        <v>0.0285904224573289</v>
      </c>
      <c r="G19" s="219"/>
      <c r="H19" s="244" t="s">
        <v>15</v>
      </c>
      <c r="I19" s="68" t="n">
        <v>419684.61126</v>
      </c>
      <c r="J19" s="217" t="n">
        <v>0.0291996390074006</v>
      </c>
      <c r="K19" s="68" t="n">
        <v>419928.01218</v>
      </c>
      <c r="L19" s="245" t="n">
        <v>0.0296794296042981</v>
      </c>
      <c r="M19" s="219"/>
      <c r="N19" s="244" t="s">
        <v>27</v>
      </c>
      <c r="O19" s="68" t="n">
        <v>48138.86877</v>
      </c>
      <c r="P19" s="217" t="n">
        <v>0.0287222002008106</v>
      </c>
      <c r="Q19" s="68" t="n">
        <v>48138.86877</v>
      </c>
      <c r="R19" s="245" t="n">
        <v>0.0288455477371479</v>
      </c>
      <c r="S19" s="246" t="n">
        <v>0</v>
      </c>
      <c r="T19" s="244" t="s">
        <v>10</v>
      </c>
      <c r="U19" s="68" t="n">
        <v>34489.26101</v>
      </c>
      <c r="V19" s="217" t="n">
        <v>0.0175152285364377</v>
      </c>
      <c r="W19" s="68" t="n">
        <v>44128.84052</v>
      </c>
      <c r="X19" s="245" t="n">
        <v>0.0202897440180518</v>
      </c>
      <c r="Y19" s="246" t="n">
        <v>0.279495101597133</v>
      </c>
      <c r="Z19" s="244" t="s">
        <v>15</v>
      </c>
      <c r="AA19" s="68" t="n">
        <v>307338.89148</v>
      </c>
      <c r="AB19" s="217" t="n">
        <v>0.0324505552443142</v>
      </c>
      <c r="AC19" s="68" t="n">
        <v>294429.82986</v>
      </c>
      <c r="AD19" s="245" t="n">
        <v>0.0319473798868131</v>
      </c>
      <c r="AE19" s="246" t="n">
        <v>-0.0420026946730887</v>
      </c>
      <c r="AF19" s="244" t="s">
        <v>18</v>
      </c>
      <c r="AG19" s="68" t="n">
        <v>223146.89</v>
      </c>
      <c r="AH19" s="217" t="n">
        <v>0.0249313526935242</v>
      </c>
      <c r="AI19" s="68" t="n">
        <v>245083.956</v>
      </c>
      <c r="AJ19" s="245" t="n">
        <v>0.0278639564908339</v>
      </c>
      <c r="AK19" s="246" t="n">
        <v>0.0983077380105992</v>
      </c>
      <c r="AL19" s="244" t="s">
        <v>27</v>
      </c>
      <c r="AM19" s="68" t="n">
        <v>169264.14014</v>
      </c>
      <c r="AN19" s="217" t="n">
        <v>0.0446059355461389</v>
      </c>
      <c r="AO19" s="68" t="n">
        <v>166836.63943</v>
      </c>
      <c r="AP19" s="245" t="n">
        <v>0.0444753880834746</v>
      </c>
      <c r="AQ19" s="246" t="n">
        <v>-0.0143414943530992</v>
      </c>
      <c r="AR19" s="244" t="s">
        <v>10</v>
      </c>
      <c r="AS19" s="68" t="n">
        <v>41426.82626</v>
      </c>
      <c r="AT19" s="217" t="n">
        <v>0.0312695329309038</v>
      </c>
      <c r="AU19" s="68" t="n">
        <v>42501.14324</v>
      </c>
      <c r="AV19" s="245" t="n">
        <v>0.0293293680138602</v>
      </c>
      <c r="AW19" s="246" t="n">
        <v>0.0259328815887909</v>
      </c>
      <c r="AX19" s="244" t="s">
        <v>18</v>
      </c>
      <c r="AY19" s="68" t="n">
        <v>942.811</v>
      </c>
      <c r="BA19" s="68" t="n">
        <v>1668.106</v>
      </c>
      <c r="BB19" s="160" t="n">
        <v>8</v>
      </c>
      <c r="BC19" s="246" t="n">
        <v>0.769289921309787</v>
      </c>
    </row>
    <row r="20" s="68" customFormat="true" ht="15" hidden="false" customHeight="false" outlineLevel="0" collapsed="false">
      <c r="B20" s="240" t="s">
        <v>14</v>
      </c>
      <c r="C20" s="241" t="n">
        <v>339817.98312</v>
      </c>
      <c r="D20" s="242" t="n">
        <v>0.0211286880496908</v>
      </c>
      <c r="E20" s="241" t="n">
        <v>340774.82755</v>
      </c>
      <c r="F20" s="243" t="n">
        <v>0.0214697854772461</v>
      </c>
      <c r="G20" s="219"/>
      <c r="H20" s="244" t="s">
        <v>14</v>
      </c>
      <c r="I20" s="68" t="n">
        <v>307566.67308</v>
      </c>
      <c r="J20" s="217" t="n">
        <v>0.0213990115045687</v>
      </c>
      <c r="K20" s="68" t="n">
        <v>308210.64638</v>
      </c>
      <c r="L20" s="245" t="n">
        <v>0.0217835341230091</v>
      </c>
      <c r="M20" s="219"/>
      <c r="N20" s="244" t="s">
        <v>24</v>
      </c>
      <c r="O20" s="68" t="n">
        <v>36976.06726</v>
      </c>
      <c r="P20" s="217" t="n">
        <v>0.0220618812534751</v>
      </c>
      <c r="Q20" s="68" t="n">
        <v>37450.65528</v>
      </c>
      <c r="R20" s="245" t="n">
        <v>0.0224410064521487</v>
      </c>
      <c r="S20" s="246" t="n">
        <v>0.0128350053201411</v>
      </c>
      <c r="T20" s="244" t="s">
        <v>12</v>
      </c>
      <c r="U20" s="68" t="n">
        <v>39410.47397</v>
      </c>
      <c r="V20" s="217" t="n">
        <v>0.0200144461811964</v>
      </c>
      <c r="W20" s="68" t="n">
        <v>35146.66323</v>
      </c>
      <c r="X20" s="245" t="n">
        <v>0.0161598807406276</v>
      </c>
      <c r="Y20" s="246" t="n">
        <v>-0.108189785873819</v>
      </c>
      <c r="Z20" s="244" t="s">
        <v>24</v>
      </c>
      <c r="AA20" s="68" t="n">
        <v>222676.97309</v>
      </c>
      <c r="AB20" s="217" t="n">
        <v>0.0235114774511508</v>
      </c>
      <c r="AC20" s="68" t="n">
        <v>219904.94916</v>
      </c>
      <c r="AD20" s="245" t="n">
        <v>0.0238609890619621</v>
      </c>
      <c r="AE20" s="246" t="n">
        <v>-0.0124486330648999</v>
      </c>
      <c r="AF20" s="244" t="s">
        <v>15</v>
      </c>
      <c r="AG20" s="68" t="n">
        <v>224407.28456</v>
      </c>
      <c r="AH20" s="217" t="n">
        <v>0.0250721717804869</v>
      </c>
      <c r="AI20" s="68" t="n">
        <v>227292.39675</v>
      </c>
      <c r="AJ20" s="245" t="n">
        <v>0.0258412078746573</v>
      </c>
      <c r="AK20" s="246" t="n">
        <v>0.0128565888387129</v>
      </c>
      <c r="AL20" s="244" t="s">
        <v>15</v>
      </c>
      <c r="AM20" s="68" t="n">
        <v>154558.70427</v>
      </c>
      <c r="AN20" s="217" t="n">
        <v>0.0407306331693179</v>
      </c>
      <c r="AO20" s="68" t="n">
        <v>153098.96636</v>
      </c>
      <c r="AP20" s="245" t="n">
        <v>0.0408131928771962</v>
      </c>
      <c r="AQ20" s="246" t="n">
        <v>-0.00944455323234317</v>
      </c>
      <c r="AR20" s="244" t="s">
        <v>24</v>
      </c>
      <c r="AS20" s="68" t="n">
        <v>39358.68618</v>
      </c>
      <c r="AT20" s="217" t="n">
        <v>0.029708472618646</v>
      </c>
      <c r="AU20" s="68" t="n">
        <v>39358.68618</v>
      </c>
      <c r="AV20" s="245" t="n">
        <v>0.0271608080045438</v>
      </c>
      <c r="AW20" s="246" t="n">
        <v>0</v>
      </c>
      <c r="AX20" s="244" t="s">
        <v>27</v>
      </c>
      <c r="AY20" s="68" t="n">
        <v>847.606249999999</v>
      </c>
      <c r="BA20" s="68" t="n">
        <v>1213.12786</v>
      </c>
      <c r="BB20" s="160" t="n">
        <v>9</v>
      </c>
      <c r="BC20" s="246" t="n">
        <v>0.431239871107607</v>
      </c>
    </row>
    <row r="21" s="68" customFormat="true" ht="15" hidden="false" customHeight="false" outlineLevel="0" collapsed="false">
      <c r="B21" s="240" t="s">
        <v>18</v>
      </c>
      <c r="C21" s="241" t="n">
        <v>297800.795</v>
      </c>
      <c r="D21" s="242" t="n">
        <v>0.0185162069433005</v>
      </c>
      <c r="E21" s="241" t="n">
        <v>321498.731</v>
      </c>
      <c r="F21" s="243" t="n">
        <v>0.0202553364501786</v>
      </c>
      <c r="G21" s="219"/>
      <c r="H21" s="244" t="s">
        <v>12</v>
      </c>
      <c r="I21" s="68" t="n">
        <v>326978.38772</v>
      </c>
      <c r="J21" s="217" t="n">
        <v>0.0227495853516796</v>
      </c>
      <c r="K21" s="68" t="n">
        <v>298275.13692</v>
      </c>
      <c r="L21" s="245" t="n">
        <v>0.0210813179215462</v>
      </c>
      <c r="M21" s="219"/>
      <c r="N21" s="244" t="s">
        <v>28</v>
      </c>
      <c r="O21" s="68" t="n">
        <v>36118.69992</v>
      </c>
      <c r="P21" s="217" t="n">
        <v>0.0215503304627248</v>
      </c>
      <c r="Q21" s="68" t="n">
        <v>36118.69992</v>
      </c>
      <c r="R21" s="245" t="n">
        <v>0.0216428783925926</v>
      </c>
      <c r="S21" s="246" t="n">
        <v>0</v>
      </c>
      <c r="T21" s="244" t="s">
        <v>15</v>
      </c>
      <c r="U21" s="68" t="n">
        <v>12914.40513</v>
      </c>
      <c r="V21" s="217" t="n">
        <v>0.00655852722383668</v>
      </c>
      <c r="W21" s="68" t="n">
        <v>25369.66258</v>
      </c>
      <c r="X21" s="245" t="n">
        <v>0.0116645702335926</v>
      </c>
      <c r="Y21" s="246" t="n">
        <v>0.964446857956051</v>
      </c>
      <c r="Z21" s="244" t="s">
        <v>28</v>
      </c>
      <c r="AA21" s="68" t="n">
        <v>221093.68936</v>
      </c>
      <c r="AB21" s="217" t="n">
        <v>0.0233443055195402</v>
      </c>
      <c r="AC21" s="68" t="n">
        <v>218837.97804</v>
      </c>
      <c r="AD21" s="245" t="n">
        <v>0.0237452163778047</v>
      </c>
      <c r="AE21" s="246" t="n">
        <v>-0.0102025133622293</v>
      </c>
      <c r="AF21" s="244" t="s">
        <v>14</v>
      </c>
      <c r="AG21" s="68" t="n">
        <v>226332.42231</v>
      </c>
      <c r="AH21" s="217" t="n">
        <v>0.0252872600939689</v>
      </c>
      <c r="AI21" s="68" t="n">
        <v>220175.70025</v>
      </c>
      <c r="AJ21" s="245" t="n">
        <v>0.0250321001514473</v>
      </c>
      <c r="AK21" s="246" t="n">
        <v>-0.0272021215394732</v>
      </c>
      <c r="AL21" s="244" t="s">
        <v>24</v>
      </c>
      <c r="AM21" s="68" t="n">
        <v>116163.71662</v>
      </c>
      <c r="AN21" s="217" t="n">
        <v>0.0306124572639303</v>
      </c>
      <c r="AO21" s="68" t="n">
        <v>119524.44644</v>
      </c>
      <c r="AP21" s="245" t="n">
        <v>0.03186288191277</v>
      </c>
      <c r="AQ21" s="246" t="n">
        <v>0.0289309770536506</v>
      </c>
      <c r="AR21" s="244" t="s">
        <v>28</v>
      </c>
      <c r="AS21" s="68" t="n">
        <v>32252.76137</v>
      </c>
      <c r="AT21" s="217" t="n">
        <v>0.0243448237487985</v>
      </c>
      <c r="AU21" s="68" t="n">
        <v>36066.09672</v>
      </c>
      <c r="AV21" s="245" t="n">
        <v>0.0248886439960234</v>
      </c>
      <c r="AW21" s="246" t="n">
        <v>0.118232833035716</v>
      </c>
      <c r="AX21" s="244" t="s">
        <v>28</v>
      </c>
      <c r="AY21" s="68" t="n">
        <v>500.15293</v>
      </c>
      <c r="BA21" s="68" t="n">
        <v>1031.46297</v>
      </c>
      <c r="BB21" s="160" t="n">
        <v>10</v>
      </c>
      <c r="BC21" s="246" t="n">
        <v>1.0622951664004</v>
      </c>
    </row>
    <row r="22" s="68" customFormat="true" ht="15" hidden="false" customHeight="false" outlineLevel="0" collapsed="false">
      <c r="B22" s="240" t="s">
        <v>12</v>
      </c>
      <c r="C22" s="241" t="n">
        <v>349223.47292</v>
      </c>
      <c r="D22" s="242" t="n">
        <v>0.0217134883540013</v>
      </c>
      <c r="E22" s="241" t="n">
        <v>320787.68147</v>
      </c>
      <c r="F22" s="243" t="n">
        <v>0.0202105383030192</v>
      </c>
      <c r="G22" s="219"/>
      <c r="H22" s="244" t="s">
        <v>18</v>
      </c>
      <c r="I22" s="68" t="n">
        <v>267902.587</v>
      </c>
      <c r="J22" s="217" t="n">
        <v>0.0186393749488768</v>
      </c>
      <c r="K22" s="68" t="n">
        <v>290875.228</v>
      </c>
      <c r="L22" s="245" t="n">
        <v>0.0205583114311499</v>
      </c>
      <c r="M22" s="219"/>
      <c r="N22" s="244" t="s">
        <v>15</v>
      </c>
      <c r="O22" s="68" t="n">
        <v>33193.49179</v>
      </c>
      <c r="P22" s="217" t="n">
        <v>0.0198049962725857</v>
      </c>
      <c r="Q22" s="68" t="n">
        <v>33193.49179</v>
      </c>
      <c r="R22" s="245" t="n">
        <v>0.019890048861883</v>
      </c>
      <c r="S22" s="246" t="n">
        <v>0</v>
      </c>
      <c r="T22" s="244" t="s">
        <v>28</v>
      </c>
      <c r="U22" s="68" t="n">
        <v>16334.33882</v>
      </c>
      <c r="V22" s="217" t="n">
        <v>0.00829532640148345</v>
      </c>
      <c r="W22" s="68" t="n">
        <v>21073.32718</v>
      </c>
      <c r="X22" s="245" t="n">
        <v>0.00968918306151891</v>
      </c>
      <c r="Y22" s="246" t="n">
        <v>0.290124284320435</v>
      </c>
      <c r="Z22" s="244" t="s">
        <v>12</v>
      </c>
      <c r="AA22" s="68" t="n">
        <v>212351.31828</v>
      </c>
      <c r="AB22" s="217" t="n">
        <v>0.0224212371947613</v>
      </c>
      <c r="AC22" s="68" t="n">
        <v>214188.06028</v>
      </c>
      <c r="AD22" s="245" t="n">
        <v>0.0232406727682398</v>
      </c>
      <c r="AE22" s="246" t="n">
        <v>0.008649543666021</v>
      </c>
      <c r="AF22" s="244" t="s">
        <v>12</v>
      </c>
      <c r="AG22" s="68" t="n">
        <v>210075.74145</v>
      </c>
      <c r="AH22" s="217" t="n">
        <v>0.0234709630165294</v>
      </c>
      <c r="AI22" s="68" t="n">
        <v>174915.95934</v>
      </c>
      <c r="AJ22" s="245" t="n">
        <v>0.0198864534429265</v>
      </c>
      <c r="AK22" s="246" t="n">
        <v>-0.16736716894258</v>
      </c>
      <c r="AL22" s="244" t="s">
        <v>28</v>
      </c>
      <c r="AM22" s="68" t="n">
        <v>78953.17599</v>
      </c>
      <c r="AN22" s="217" t="n">
        <v>0.0208064169791664</v>
      </c>
      <c r="AO22" s="68" t="n">
        <v>78559.79513</v>
      </c>
      <c r="AP22" s="245" t="n">
        <v>0.020942506322965</v>
      </c>
      <c r="AQ22" s="246" t="n">
        <v>-0.00498245770442252</v>
      </c>
      <c r="AR22" s="244" t="s">
        <v>15</v>
      </c>
      <c r="AS22" s="68" t="n">
        <v>29229.41869</v>
      </c>
      <c r="AT22" s="217" t="n">
        <v>0.0220627634987486</v>
      </c>
      <c r="AU22" s="68" t="n">
        <v>32459.16099</v>
      </c>
      <c r="AV22" s="245" t="n">
        <v>0.0223995545889425</v>
      </c>
      <c r="AW22" s="246" t="n">
        <v>0.110496289175431</v>
      </c>
      <c r="AX22" s="244" t="s">
        <v>23</v>
      </c>
      <c r="AY22" s="68" t="n">
        <v>665.58745</v>
      </c>
      <c r="BA22" s="68" t="n">
        <v>1014.66553</v>
      </c>
      <c r="BB22" s="160" t="n">
        <v>11</v>
      </c>
      <c r="BC22" s="246" t="n">
        <v>0.524466138897301</v>
      </c>
    </row>
    <row r="23" s="68" customFormat="true" ht="15" hidden="false" customHeight="false" outlineLevel="0" collapsed="false">
      <c r="B23" s="240" t="s">
        <v>24</v>
      </c>
      <c r="C23" s="241" t="n">
        <v>298516.61921</v>
      </c>
      <c r="D23" s="242" t="n">
        <v>0.0185607143772292</v>
      </c>
      <c r="E23" s="241" t="n">
        <v>300222.52702</v>
      </c>
      <c r="F23" s="243" t="n">
        <v>0.0189148749539324</v>
      </c>
      <c r="G23" s="219"/>
      <c r="H23" s="244" t="s">
        <v>24</v>
      </c>
      <c r="I23" s="68" t="n">
        <v>261319.85703</v>
      </c>
      <c r="J23" s="217" t="n">
        <v>0.0181813802222411</v>
      </c>
      <c r="K23" s="68" t="n">
        <v>262443.95135</v>
      </c>
      <c r="L23" s="245" t="n">
        <v>0.0185488620745485</v>
      </c>
      <c r="M23" s="219"/>
      <c r="N23" s="244" t="s">
        <v>14</v>
      </c>
      <c r="O23" s="68" t="n">
        <v>32042.92716</v>
      </c>
      <c r="P23" s="217" t="n">
        <v>0.0191185084407939</v>
      </c>
      <c r="Q23" s="68" t="n">
        <v>32022.37849</v>
      </c>
      <c r="R23" s="245" t="n">
        <v>0.0191882998290555</v>
      </c>
      <c r="S23" s="246" t="n">
        <v>-0.000641285669607972</v>
      </c>
      <c r="T23" s="244" t="s">
        <v>23</v>
      </c>
      <c r="U23" s="68" t="n">
        <v>17666.26323</v>
      </c>
      <c r="V23" s="217" t="n">
        <v>0.0089717387034938</v>
      </c>
      <c r="W23" s="68" t="n">
        <v>20526.10587</v>
      </c>
      <c r="X23" s="245" t="n">
        <v>0.00943757934453272</v>
      </c>
      <c r="Y23" s="246" t="n">
        <v>0.161881582016935</v>
      </c>
      <c r="Z23" s="244" t="s">
        <v>14</v>
      </c>
      <c r="AA23" s="68" t="n">
        <v>192976.66296</v>
      </c>
      <c r="AB23" s="217" t="n">
        <v>0.0203755529672508</v>
      </c>
      <c r="AC23" s="68" t="n">
        <v>198744.33414</v>
      </c>
      <c r="AD23" s="245" t="n">
        <v>0.0215649370382797</v>
      </c>
      <c r="AE23" s="246" t="n">
        <v>0.029887920598956</v>
      </c>
      <c r="AF23" s="244" t="s">
        <v>23</v>
      </c>
      <c r="AG23" s="68" t="n">
        <v>122568.55795</v>
      </c>
      <c r="AH23" s="217" t="n">
        <v>0.0136941184678313</v>
      </c>
      <c r="AI23" s="68" t="n">
        <v>118887.82744</v>
      </c>
      <c r="AJ23" s="245" t="n">
        <v>0.0135165324778662</v>
      </c>
      <c r="AK23" s="246" t="n">
        <v>-0.0300299731967271</v>
      </c>
      <c r="AL23" s="244" t="s">
        <v>22</v>
      </c>
      <c r="AM23" s="68" t="n">
        <v>84492.3926</v>
      </c>
      <c r="AN23" s="217" t="n">
        <v>0.0222661587701766</v>
      </c>
      <c r="AO23" s="68" t="n">
        <v>76480.81264</v>
      </c>
      <c r="AP23" s="245" t="n">
        <v>0.0203882902144567</v>
      </c>
      <c r="AQ23" s="246" t="n">
        <v>-0.0948201336649094</v>
      </c>
      <c r="AR23" s="244" t="s">
        <v>14</v>
      </c>
      <c r="AS23" s="68" t="n">
        <v>25860.77952</v>
      </c>
      <c r="AT23" s="217" t="n">
        <v>0.0195200687531375</v>
      </c>
      <c r="AU23" s="68" t="n">
        <v>28847.26165</v>
      </c>
      <c r="AV23" s="245" t="n">
        <v>0.0199070398729577</v>
      </c>
      <c r="AW23" s="246" t="n">
        <v>0.115483066846084</v>
      </c>
      <c r="AX23" s="244" t="s">
        <v>26</v>
      </c>
      <c r="AY23" s="68" t="n">
        <v>822.20755</v>
      </c>
      <c r="BA23" s="68" t="n">
        <v>1014.39141</v>
      </c>
      <c r="BB23" s="160" t="n">
        <v>12</v>
      </c>
      <c r="BC23" s="246" t="n">
        <v>0.233741298045731</v>
      </c>
    </row>
    <row r="24" s="68" customFormat="true" ht="15" hidden="false" customHeight="false" outlineLevel="0" collapsed="false">
      <c r="B24" s="240" t="s">
        <v>28</v>
      </c>
      <c r="C24" s="241" t="n">
        <v>286397.32105</v>
      </c>
      <c r="D24" s="242" t="n">
        <v>0.0178071790055788</v>
      </c>
      <c r="E24" s="241" t="n">
        <v>288536.0748</v>
      </c>
      <c r="F24" s="243" t="n">
        <v>0.0181785951531109</v>
      </c>
      <c r="G24" s="219"/>
      <c r="H24" s="244" t="s">
        <v>28</v>
      </c>
      <c r="I24" s="68" t="n">
        <v>249778.4682</v>
      </c>
      <c r="J24" s="217" t="n">
        <v>0.0173783858344596</v>
      </c>
      <c r="K24" s="68" t="n">
        <v>251385.91191</v>
      </c>
      <c r="L24" s="245" t="n">
        <v>0.0177673083472388</v>
      </c>
      <c r="M24" s="219"/>
      <c r="N24" s="244" t="s">
        <v>18</v>
      </c>
      <c r="O24" s="68" t="n">
        <v>28955.397</v>
      </c>
      <c r="P24" s="217" t="n">
        <v>0.0172763243253909</v>
      </c>
      <c r="Q24" s="68" t="n">
        <v>28955.397</v>
      </c>
      <c r="R24" s="245" t="n">
        <v>0.0173505175288225</v>
      </c>
      <c r="S24" s="246" t="n">
        <v>0</v>
      </c>
      <c r="T24" s="244" t="s">
        <v>27</v>
      </c>
      <c r="U24" s="68" t="n">
        <v>12201.56166</v>
      </c>
      <c r="V24" s="217" t="n">
        <v>0.00619651261632922</v>
      </c>
      <c r="W24" s="68" t="n">
        <v>15933.88797</v>
      </c>
      <c r="X24" s="245" t="n">
        <v>0.00732615007133695</v>
      </c>
      <c r="Y24" s="246" t="n">
        <v>0.305889230739666</v>
      </c>
      <c r="Z24" s="244" t="s">
        <v>27</v>
      </c>
      <c r="AA24" s="68" t="n">
        <v>183384.83457</v>
      </c>
      <c r="AB24" s="217" t="n">
        <v>0.0193627941993487</v>
      </c>
      <c r="AC24" s="68" t="n">
        <v>174978.13851</v>
      </c>
      <c r="AD24" s="245" t="n">
        <v>0.0189861640905218</v>
      </c>
      <c r="AE24" s="246" t="n">
        <v>-0.045841828086341</v>
      </c>
      <c r="AF24" s="244" t="s">
        <v>22</v>
      </c>
      <c r="AG24" s="68" t="n">
        <v>69627.28104</v>
      </c>
      <c r="AH24" s="217" t="n">
        <v>0.00777919110008376</v>
      </c>
      <c r="AI24" s="68" t="n">
        <v>68847.88155</v>
      </c>
      <c r="AJ24" s="245" t="n">
        <v>0.00782741721369672</v>
      </c>
      <c r="AK24" s="246" t="n">
        <v>-0.0111938808805738</v>
      </c>
      <c r="AL24" s="244" t="s">
        <v>12</v>
      </c>
      <c r="AM24" s="68" t="n">
        <v>68600.14039</v>
      </c>
      <c r="AN24" s="217" t="n">
        <v>0.0180780963892381</v>
      </c>
      <c r="AO24" s="68" t="n">
        <v>76035.61319</v>
      </c>
      <c r="AP24" s="245" t="n">
        <v>0.0202696087402856</v>
      </c>
      <c r="AQ24" s="246" t="n">
        <v>0.108388594509114</v>
      </c>
      <c r="AR24" s="244" t="s">
        <v>18</v>
      </c>
      <c r="AS24" s="68" t="n">
        <v>21227.137</v>
      </c>
      <c r="AT24" s="217" t="n">
        <v>0.0160225322423795</v>
      </c>
      <c r="AU24" s="68" t="n">
        <v>21227.137</v>
      </c>
      <c r="AV24" s="245" t="n">
        <v>0.0146485121456142</v>
      </c>
      <c r="AW24" s="246" t="n">
        <v>0</v>
      </c>
      <c r="AX24" s="244" t="s">
        <v>12</v>
      </c>
      <c r="AY24" s="68" t="n">
        <v>746.73246</v>
      </c>
      <c r="BA24" s="68" t="n">
        <v>1014.19181</v>
      </c>
      <c r="BB24" s="160" t="n">
        <v>13</v>
      </c>
      <c r="BC24" s="246" t="n">
        <v>0.358172925816028</v>
      </c>
    </row>
    <row r="25" s="68" customFormat="true" ht="15" hidden="false" customHeight="false" outlineLevel="0" collapsed="false">
      <c r="B25" s="240" t="s">
        <v>27</v>
      </c>
      <c r="C25" s="241" t="n">
        <v>254846.27942</v>
      </c>
      <c r="D25" s="242" t="n">
        <v>0.0158454461092722</v>
      </c>
      <c r="E25" s="241" t="n">
        <v>253678.33161</v>
      </c>
      <c r="F25" s="243" t="n">
        <v>0.0159824579739338</v>
      </c>
      <c r="G25" s="219"/>
      <c r="H25" s="244" t="s">
        <v>27</v>
      </c>
      <c r="I25" s="68" t="n">
        <v>205859.8044</v>
      </c>
      <c r="J25" s="217" t="n">
        <v>0.0143227362008043</v>
      </c>
      <c r="K25" s="68" t="n">
        <v>204326.33498</v>
      </c>
      <c r="L25" s="245" t="n">
        <v>0.0144412587382804</v>
      </c>
      <c r="M25" s="219"/>
      <c r="N25" s="244" t="s">
        <v>22</v>
      </c>
      <c r="O25" s="68" t="n">
        <v>24305.51751</v>
      </c>
      <c r="P25" s="217" t="n">
        <v>0.0145019598038745</v>
      </c>
      <c r="Q25" s="68" t="n">
        <v>22705.51751</v>
      </c>
      <c r="R25" s="245" t="n">
        <v>0.0136054939795245</v>
      </c>
      <c r="S25" s="246" t="n">
        <v>-0.0658286744703837</v>
      </c>
      <c r="T25" s="244" t="s">
        <v>14</v>
      </c>
      <c r="U25" s="68" t="n">
        <v>28643.81786</v>
      </c>
      <c r="V25" s="217" t="n">
        <v>0.0145466444128371</v>
      </c>
      <c r="W25" s="68" t="n">
        <v>14949.40785</v>
      </c>
      <c r="X25" s="245" t="n">
        <v>0.00687350165841054</v>
      </c>
      <c r="Y25" s="246" t="n">
        <v>-0.478093041819112</v>
      </c>
      <c r="Z25" s="244" t="s">
        <v>22</v>
      </c>
      <c r="AA25" s="68" t="n">
        <v>138570.00977</v>
      </c>
      <c r="AB25" s="217" t="n">
        <v>0.0146309949111636</v>
      </c>
      <c r="AC25" s="68" t="n">
        <v>130113.87032</v>
      </c>
      <c r="AD25" s="245" t="n">
        <v>0.0141181253463112</v>
      </c>
      <c r="AE25" s="246" t="n">
        <v>-0.061024311566663</v>
      </c>
      <c r="AF25" s="244" t="s">
        <v>28</v>
      </c>
      <c r="AG25" s="68" t="n">
        <v>46780.2906</v>
      </c>
      <c r="AH25" s="217" t="n">
        <v>0.00522658381684887</v>
      </c>
      <c r="AI25" s="68" t="n">
        <v>50060.7595</v>
      </c>
      <c r="AJ25" s="245" t="n">
        <v>0.00569148159419339</v>
      </c>
      <c r="AK25" s="246" t="n">
        <v>0.0701250218398601</v>
      </c>
      <c r="AL25" s="244" t="s">
        <v>14</v>
      </c>
      <c r="AM25" s="68" t="n">
        <v>67405.84843</v>
      </c>
      <c r="AN25" s="217" t="n">
        <v>0.0177633663457275</v>
      </c>
      <c r="AO25" s="68" t="n">
        <v>75206.54577</v>
      </c>
      <c r="AP25" s="245" t="n">
        <v>0.0200485955660941</v>
      </c>
      <c r="AQ25" s="246" t="n">
        <v>0.115727307373052</v>
      </c>
      <c r="AR25" s="244" t="s">
        <v>12</v>
      </c>
      <c r="AS25" s="68" t="n">
        <v>18597.15306</v>
      </c>
      <c r="AT25" s="217" t="n">
        <v>0.0140373845290732</v>
      </c>
      <c r="AU25" s="68" t="n">
        <v>18597.15306</v>
      </c>
      <c r="AV25" s="245" t="n">
        <v>0.0128336017463521</v>
      </c>
      <c r="AW25" s="246" t="n">
        <v>0</v>
      </c>
      <c r="AX25" s="244" t="s">
        <v>15</v>
      </c>
      <c r="AY25" s="68" t="n">
        <v>363.94578</v>
      </c>
      <c r="BA25" s="68" t="n">
        <v>674.19384</v>
      </c>
      <c r="BB25" s="160" t="n">
        <v>14</v>
      </c>
      <c r="BC25" s="246" t="n">
        <v>0.852456813759456</v>
      </c>
    </row>
    <row r="26" s="68" customFormat="true" ht="15" hidden="false" customHeight="false" outlineLevel="0" collapsed="false">
      <c r="B26" s="240" t="s">
        <v>22</v>
      </c>
      <c r="C26" s="241" t="n">
        <v>203668.64491</v>
      </c>
      <c r="D26" s="242" t="n">
        <v>0.012663400636708</v>
      </c>
      <c r="E26" s="241" t="n">
        <v>192985.1527</v>
      </c>
      <c r="F26" s="243" t="n">
        <v>0.012158614703296</v>
      </c>
      <c r="G26" s="219"/>
      <c r="H26" s="244" t="s">
        <v>22</v>
      </c>
      <c r="I26" s="68" t="n">
        <v>178839.17556</v>
      </c>
      <c r="J26" s="217" t="n">
        <v>0.0124427706583171</v>
      </c>
      <c r="K26" s="68" t="n">
        <v>169780.51001</v>
      </c>
      <c r="L26" s="245" t="n">
        <v>0.0119996488656815</v>
      </c>
      <c r="M26" s="219"/>
      <c r="N26" s="244" t="s">
        <v>12</v>
      </c>
      <c r="O26" s="68" t="n">
        <v>21498.35274</v>
      </c>
      <c r="P26" s="217" t="n">
        <v>0.0128270565379537</v>
      </c>
      <c r="Q26" s="68" t="n">
        <v>21498.35274</v>
      </c>
      <c r="R26" s="245" t="n">
        <v>0.0128821423535025</v>
      </c>
      <c r="S26" s="246" t="n">
        <v>0</v>
      </c>
      <c r="T26" s="244" t="s">
        <v>22</v>
      </c>
      <c r="U26" s="68" t="n">
        <v>14229.9789</v>
      </c>
      <c r="V26" s="217" t="n">
        <v>0.00722663592095871</v>
      </c>
      <c r="W26" s="68" t="n">
        <v>11374.03664</v>
      </c>
      <c r="X26" s="245" t="n">
        <v>0.00522960243591603</v>
      </c>
      <c r="Y26" s="246" t="n">
        <v>-0.200698980656957</v>
      </c>
      <c r="Z26" s="244" t="s">
        <v>23</v>
      </c>
      <c r="AA26" s="68" t="n">
        <v>129335.10354</v>
      </c>
      <c r="AB26" s="217" t="n">
        <v>0.0136559219766919</v>
      </c>
      <c r="AC26" s="68" t="n">
        <v>122557.46385</v>
      </c>
      <c r="AD26" s="245" t="n">
        <v>0.0132982105021154</v>
      </c>
      <c r="AE26" s="246" t="n">
        <v>-0.0524037133345152</v>
      </c>
      <c r="AF26" s="244" t="s">
        <v>17</v>
      </c>
      <c r="AG26" s="68" t="n">
        <v>33341.72247</v>
      </c>
      <c r="AH26" s="217" t="n">
        <v>0.00372514374862751</v>
      </c>
      <c r="AI26" s="68" t="n">
        <v>32782.62965</v>
      </c>
      <c r="AJ26" s="245" t="n">
        <v>0.0037271055238831</v>
      </c>
      <c r="AK26" s="246" t="n">
        <v>-0.0167685643866496</v>
      </c>
      <c r="AL26" s="244" t="s">
        <v>26</v>
      </c>
      <c r="AM26" s="68" t="n">
        <v>54193.14187</v>
      </c>
      <c r="AN26" s="217" t="n">
        <v>0.0142814407782805</v>
      </c>
      <c r="AO26" s="68" t="n">
        <v>52336.72246</v>
      </c>
      <c r="AP26" s="245" t="n">
        <v>0.0139519475480818</v>
      </c>
      <c r="AQ26" s="246" t="n">
        <v>-0.0342556151192199</v>
      </c>
      <c r="AR26" s="244" t="s">
        <v>22</v>
      </c>
      <c r="AS26" s="68" t="n">
        <v>17041.6724</v>
      </c>
      <c r="AT26" s="217" t="n">
        <v>0.0128632865323793</v>
      </c>
      <c r="AU26" s="68" t="n">
        <v>17041.6724</v>
      </c>
      <c r="AV26" s="245" t="n">
        <v>0.0117601890981802</v>
      </c>
      <c r="AW26" s="246" t="n">
        <v>0</v>
      </c>
      <c r="AX26" s="244" t="s">
        <v>14</v>
      </c>
      <c r="AY26" s="68" t="n">
        <v>208.382879999999</v>
      </c>
      <c r="BA26" s="68" t="n">
        <v>541.802679999999</v>
      </c>
      <c r="BB26" s="160" t="n">
        <v>15</v>
      </c>
      <c r="BC26" s="246" t="n">
        <v>1.60003451339189</v>
      </c>
    </row>
    <row r="27" customFormat="false" ht="15" hidden="false" customHeight="false" outlineLevel="0" collapsed="false">
      <c r="B27" s="240" t="s">
        <v>23</v>
      </c>
      <c r="C27" s="241" t="n">
        <v>194934.62613</v>
      </c>
      <c r="D27" s="242" t="n">
        <v>0.0121203500408318</v>
      </c>
      <c r="E27" s="241" t="n">
        <v>188165.64175</v>
      </c>
      <c r="F27" s="243" t="n">
        <v>0.011854971775954</v>
      </c>
      <c r="H27" s="244" t="s">
        <v>23</v>
      </c>
      <c r="I27" s="68" t="n">
        <v>175356.5425</v>
      </c>
      <c r="J27" s="217" t="n">
        <v>0.0122004657812287</v>
      </c>
      <c r="K27" s="68" t="n">
        <v>168238.48004</v>
      </c>
      <c r="L27" s="245" t="n">
        <v>0.0118906621617349</v>
      </c>
      <c r="M27" s="219"/>
      <c r="N27" s="244" t="s">
        <v>23</v>
      </c>
      <c r="O27" s="68" t="n">
        <v>18912.49618</v>
      </c>
      <c r="P27" s="217" t="n">
        <v>0.0112841974782248</v>
      </c>
      <c r="Q27" s="68" t="n">
        <v>18912.49618</v>
      </c>
      <c r="R27" s="245" t="n">
        <v>0.0113326574829859</v>
      </c>
      <c r="S27" s="246" t="n">
        <v>0</v>
      </c>
      <c r="T27" s="244" t="s">
        <v>26</v>
      </c>
      <c r="U27" s="68" t="n">
        <v>5223.37946</v>
      </c>
      <c r="V27" s="217" t="n">
        <v>0.00265267165184861</v>
      </c>
      <c r="W27" s="68" t="n">
        <v>9249.05385</v>
      </c>
      <c r="X27" s="245" t="n">
        <v>0.00425256890537663</v>
      </c>
      <c r="Y27" s="246" t="n">
        <v>0.770703032553564</v>
      </c>
      <c r="Z27" s="244" t="s">
        <v>18</v>
      </c>
      <c r="AA27" s="68" t="n">
        <v>102074.389</v>
      </c>
      <c r="AB27" s="217" t="n">
        <v>0.0107775836091661</v>
      </c>
      <c r="AC27" s="68" t="n">
        <v>97727.712</v>
      </c>
      <c r="AD27" s="245" t="n">
        <v>0.0106040354070701</v>
      </c>
      <c r="AE27" s="246" t="n">
        <v>-0.0425834241339422</v>
      </c>
      <c r="AF27" s="244" t="s">
        <v>24</v>
      </c>
      <c r="AG27" s="68" t="n">
        <v>31828.47327</v>
      </c>
      <c r="AH27" s="217" t="n">
        <v>0.00355607417513539</v>
      </c>
      <c r="AI27" s="68" t="n">
        <v>31782.64522</v>
      </c>
      <c r="AJ27" s="245" t="n">
        <v>0.00361341581891918</v>
      </c>
      <c r="AK27" s="246" t="n">
        <v>-0.00143984443146983</v>
      </c>
      <c r="AL27" s="244" t="s">
        <v>17</v>
      </c>
      <c r="AM27" s="68" t="n">
        <v>53334.12971</v>
      </c>
      <c r="AN27" s="217" t="n">
        <v>0.0140550665385235</v>
      </c>
      <c r="AO27" s="68" t="n">
        <v>50907.52872</v>
      </c>
      <c r="AP27" s="245" t="n">
        <v>0.0135709524234489</v>
      </c>
      <c r="AQ27" s="246" t="n">
        <v>-0.0454980891821887</v>
      </c>
      <c r="AR27" s="244" t="s">
        <v>23</v>
      </c>
      <c r="AS27" s="68" t="n">
        <v>15926.34673</v>
      </c>
      <c r="AT27" s="217" t="n">
        <v>0.0120214235195609</v>
      </c>
      <c r="AU27" s="68" t="n">
        <v>15926.34673</v>
      </c>
      <c r="AV27" s="245" t="n">
        <v>0.0109905204601858</v>
      </c>
      <c r="AW27" s="246" t="n">
        <v>0</v>
      </c>
      <c r="AX27" s="244" t="s">
        <v>22</v>
      </c>
      <c r="AY27" s="68" t="n">
        <v>523.95184</v>
      </c>
      <c r="AZ27" s="68"/>
      <c r="BA27" s="68" t="n">
        <v>499.12518</v>
      </c>
      <c r="BB27" s="160" t="n">
        <v>16</v>
      </c>
      <c r="BC27" s="246" t="n">
        <v>-0.047383477076824</v>
      </c>
    </row>
    <row r="28" customFormat="false" ht="15" hidden="false" customHeight="false" outlineLevel="0" collapsed="false">
      <c r="B28" s="240" t="s">
        <v>17</v>
      </c>
      <c r="C28" s="241" t="n">
        <v>113851.56955</v>
      </c>
      <c r="D28" s="242" t="n">
        <v>0.00707889051339628</v>
      </c>
      <c r="E28" s="241" t="n">
        <v>114342.7989</v>
      </c>
      <c r="F28" s="243" t="n">
        <v>0.00720392225241665</v>
      </c>
      <c r="H28" s="244" t="s">
        <v>17</v>
      </c>
      <c r="I28" s="68" t="n">
        <v>102318.45456</v>
      </c>
      <c r="J28" s="217" t="n">
        <v>0.00711882651112081</v>
      </c>
      <c r="K28" s="68" t="n">
        <v>102759.47006</v>
      </c>
      <c r="L28" s="245" t="n">
        <v>0.00726277449791429</v>
      </c>
      <c r="M28" s="219"/>
      <c r="N28" s="244" t="s">
        <v>29</v>
      </c>
      <c r="O28" s="68" t="n">
        <v>11716.93216</v>
      </c>
      <c r="P28" s="217" t="n">
        <v>0.00699094265897177</v>
      </c>
      <c r="Q28" s="68" t="n">
        <v>11716.93216</v>
      </c>
      <c r="R28" s="245" t="n">
        <v>0.00702096527380039</v>
      </c>
      <c r="S28" s="246" t="n">
        <v>0</v>
      </c>
      <c r="T28" s="244" t="s">
        <v>24</v>
      </c>
      <c r="U28" s="68" t="n">
        <v>5747.69082</v>
      </c>
      <c r="V28" s="217" t="n">
        <v>0.0029189410071702</v>
      </c>
      <c r="W28" s="68" t="n">
        <v>8457.87476</v>
      </c>
      <c r="X28" s="245" t="n">
        <v>0.00388879725356403</v>
      </c>
      <c r="Y28" s="246" t="n">
        <v>0.471525700472525</v>
      </c>
      <c r="Z28" s="244" t="s">
        <v>17</v>
      </c>
      <c r="AA28" s="68" t="n">
        <v>70967.01865</v>
      </c>
      <c r="AB28" s="217" t="n">
        <v>0.00749309385524338</v>
      </c>
      <c r="AC28" s="68" t="n">
        <v>69027.85056</v>
      </c>
      <c r="AD28" s="245" t="n">
        <v>0.00748993050622307</v>
      </c>
      <c r="AE28" s="246" t="n">
        <v>-0.0273249197569326</v>
      </c>
      <c r="AF28" s="244" t="s">
        <v>26</v>
      </c>
      <c r="AG28" s="68" t="n">
        <v>25403.6297</v>
      </c>
      <c r="AH28" s="217" t="n">
        <v>0.00283825085685212</v>
      </c>
      <c r="AI28" s="68" t="n">
        <v>24265.76437</v>
      </c>
      <c r="AJ28" s="245" t="n">
        <v>0.00275881054662961</v>
      </c>
      <c r="AK28" s="246" t="n">
        <v>-0.0447914468695</v>
      </c>
      <c r="AL28" s="244" t="s">
        <v>23</v>
      </c>
      <c r="AM28" s="68" t="n">
        <v>45240.09952</v>
      </c>
      <c r="AN28" s="217" t="n">
        <v>0.0119220583971356</v>
      </c>
      <c r="AO28" s="68" t="n">
        <v>42522.38271</v>
      </c>
      <c r="AP28" s="245" t="n">
        <v>0.0113356363429675</v>
      </c>
      <c r="AQ28" s="246" t="n">
        <v>-0.0600731837205296</v>
      </c>
      <c r="AR28" s="244" t="s">
        <v>17</v>
      </c>
      <c r="AS28" s="68" t="n">
        <v>11382.3708</v>
      </c>
      <c r="AT28" s="217" t="n">
        <v>0.00859156857270575</v>
      </c>
      <c r="AU28" s="68" t="n">
        <v>11382.3708</v>
      </c>
      <c r="AV28" s="245" t="n">
        <v>0.00785479440348853</v>
      </c>
      <c r="AW28" s="246" t="n">
        <v>0</v>
      </c>
      <c r="AX28" s="244" t="s">
        <v>24</v>
      </c>
      <c r="AY28" s="68" t="n">
        <v>220.69492</v>
      </c>
      <c r="AZ28" s="68"/>
      <c r="BA28" s="68" t="n">
        <v>327.920389999999</v>
      </c>
      <c r="BB28" s="160" t="n">
        <v>17</v>
      </c>
      <c r="BC28" s="246" t="n">
        <v>0.485853820287297</v>
      </c>
    </row>
    <row r="29" customFormat="false" ht="15" hidden="false" customHeight="false" outlineLevel="0" collapsed="false">
      <c r="B29" s="240" t="s">
        <v>26</v>
      </c>
      <c r="C29" s="241" t="n">
        <v>109811.8707</v>
      </c>
      <c r="D29" s="242" t="n">
        <v>0.00682771623464658</v>
      </c>
      <c r="E29" s="241" t="n">
        <v>104684.99422</v>
      </c>
      <c r="F29" s="243" t="n">
        <v>0.00659545302905443</v>
      </c>
      <c r="H29" s="244" t="s">
        <v>26</v>
      </c>
      <c r="I29" s="68" t="n">
        <v>100800.54639</v>
      </c>
      <c r="J29" s="217" t="n">
        <v>0.0070132177529695</v>
      </c>
      <c r="K29" s="68" t="n">
        <v>95481.48605</v>
      </c>
      <c r="L29" s="245" t="n">
        <v>0.00674838534591503</v>
      </c>
      <c r="M29" s="219"/>
      <c r="N29" s="244" t="s">
        <v>17</v>
      </c>
      <c r="O29" s="68" t="n">
        <v>11382.3708</v>
      </c>
      <c r="P29" s="217" t="n">
        <v>0.00679132562170221</v>
      </c>
      <c r="Q29" s="68" t="n">
        <v>11382.3708</v>
      </c>
      <c r="R29" s="245" t="n">
        <v>0.00682049098083363</v>
      </c>
      <c r="S29" s="246" t="n">
        <v>0</v>
      </c>
      <c r="T29" s="244" t="s">
        <v>29</v>
      </c>
      <c r="U29" s="68" t="n">
        <v>6065.75683</v>
      </c>
      <c r="V29" s="217" t="n">
        <v>0.00308046951464409</v>
      </c>
      <c r="W29" s="68" t="n">
        <v>6420.46181</v>
      </c>
      <c r="X29" s="245" t="n">
        <v>0.00295202695261248</v>
      </c>
      <c r="Y29" s="246" t="n">
        <v>0.058476623765348</v>
      </c>
      <c r="Z29" s="244" t="s">
        <v>26</v>
      </c>
      <c r="AA29" s="68" t="n">
        <v>64167.26591</v>
      </c>
      <c r="AB29" s="217" t="n">
        <v>0.00677513801543908</v>
      </c>
      <c r="AC29" s="68" t="n">
        <v>65963.88784</v>
      </c>
      <c r="AD29" s="245" t="n">
        <v>0.00715747240908863</v>
      </c>
      <c r="AE29" s="246" t="n">
        <v>0.0279990413261477</v>
      </c>
      <c r="AF29" s="244" t="s">
        <v>20</v>
      </c>
      <c r="AG29" s="68" t="n">
        <v>23910.77304</v>
      </c>
      <c r="AH29" s="217" t="n">
        <v>0.00267145966423753</v>
      </c>
      <c r="AI29" s="68" t="n">
        <v>21999.59587</v>
      </c>
      <c r="AJ29" s="245" t="n">
        <v>0.00250116650694838</v>
      </c>
      <c r="AK29" s="246" t="n">
        <v>-0.0799295433402684</v>
      </c>
      <c r="AL29" s="244" t="s">
        <v>29</v>
      </c>
      <c r="AM29" s="68" t="n">
        <v>33702.4614</v>
      </c>
      <c r="AN29" s="217" t="n">
        <v>0.00888156120789209</v>
      </c>
      <c r="AO29" s="68" t="n">
        <v>31138.8775</v>
      </c>
      <c r="AP29" s="245" t="n">
        <v>0.00830101628771627</v>
      </c>
      <c r="AQ29" s="246" t="n">
        <v>-0.0760651831797663</v>
      </c>
      <c r="AR29" s="244" t="s">
        <v>29</v>
      </c>
      <c r="AS29" s="68" t="n">
        <v>11292.78472</v>
      </c>
      <c r="AT29" s="217" t="n">
        <v>0.00852394777884795</v>
      </c>
      <c r="AU29" s="68" t="n">
        <v>11292.78472</v>
      </c>
      <c r="AV29" s="245" t="n">
        <v>0.00779297246391382</v>
      </c>
      <c r="AW29" s="246" t="n">
        <v>0</v>
      </c>
      <c r="AX29" s="244" t="s">
        <v>29</v>
      </c>
      <c r="AY29" s="68" t="n">
        <v>146.5425</v>
      </c>
      <c r="AZ29" s="68"/>
      <c r="BA29" s="248" t="n">
        <v>292.66288</v>
      </c>
      <c r="BB29" s="160" t="n">
        <v>18</v>
      </c>
      <c r="BC29" s="246" t="n">
        <v>0.997119470460787</v>
      </c>
    </row>
    <row r="30" customFormat="false" ht="15" hidden="false" customHeight="false" outlineLevel="0" collapsed="false">
      <c r="B30" s="240" t="s">
        <v>29</v>
      </c>
      <c r="C30" s="241" t="n">
        <v>64910.11307</v>
      </c>
      <c r="D30" s="242" t="n">
        <v>0.00403588273267422</v>
      </c>
      <c r="E30" s="241" t="n">
        <v>60693.1207</v>
      </c>
      <c r="F30" s="243" t="n">
        <v>0.00382383960324186</v>
      </c>
      <c r="H30" s="244" t="s">
        <v>29</v>
      </c>
      <c r="I30" s="68" t="n">
        <v>53046.63841</v>
      </c>
      <c r="J30" s="217" t="n">
        <v>0.00369073025450657</v>
      </c>
      <c r="K30" s="68" t="n">
        <v>48683.52566</v>
      </c>
      <c r="L30" s="245" t="n">
        <v>0.00344082611972944</v>
      </c>
      <c r="M30" s="219"/>
      <c r="N30" s="244" t="s">
        <v>30</v>
      </c>
      <c r="O30" s="68" t="n">
        <v>10209.10831</v>
      </c>
      <c r="P30" s="217" t="n">
        <v>0.00609129504377383</v>
      </c>
      <c r="Q30" s="68" t="n">
        <v>10209.10831</v>
      </c>
      <c r="R30" s="245" t="n">
        <v>0.00611745412042882</v>
      </c>
      <c r="S30" s="246" t="n">
        <v>0</v>
      </c>
      <c r="T30" s="244" t="s">
        <v>17</v>
      </c>
      <c r="U30" s="68" t="n">
        <v>3879.18136</v>
      </c>
      <c r="V30" s="217" t="n">
        <v>0.00197002620714283</v>
      </c>
      <c r="W30" s="68" t="n">
        <v>4518.82186</v>
      </c>
      <c r="X30" s="245" t="n">
        <v>0.00207768293302479</v>
      </c>
      <c r="Y30" s="246" t="n">
        <v>0.164890589183487</v>
      </c>
      <c r="Z30" s="244" t="s">
        <v>29</v>
      </c>
      <c r="AA30" s="68" t="n">
        <v>46058.87974</v>
      </c>
      <c r="AB30" s="217" t="n">
        <v>0.00486315355110649</v>
      </c>
      <c r="AC30" s="68" t="n">
        <v>44117.95525</v>
      </c>
      <c r="AD30" s="245" t="n">
        <v>0.00478705937123068</v>
      </c>
      <c r="AE30" s="246" t="n">
        <v>-0.0421400715987107</v>
      </c>
      <c r="AF30" s="244" t="s">
        <v>27</v>
      </c>
      <c r="AG30" s="68" t="n">
        <v>21622.65905</v>
      </c>
      <c r="AH30" s="217" t="n">
        <v>0.00241581739699519</v>
      </c>
      <c r="AI30" s="68" t="n">
        <v>19715.73249</v>
      </c>
      <c r="AJ30" s="245" t="n">
        <v>0.00224151071025751</v>
      </c>
      <c r="AK30" s="246" t="n">
        <v>-0.0881911218962683</v>
      </c>
      <c r="AL30" s="244" t="s">
        <v>18</v>
      </c>
      <c r="AM30" s="68" t="n">
        <v>26900.838</v>
      </c>
      <c r="AN30" s="217" t="n">
        <v>0.00708913917013163</v>
      </c>
      <c r="AO30" s="68" t="n">
        <v>27269.318</v>
      </c>
      <c r="AP30" s="245" t="n">
        <v>0.00726946733622348</v>
      </c>
      <c r="AQ30" s="246" t="n">
        <v>0.0136977145470338</v>
      </c>
      <c r="AR30" s="244" t="s">
        <v>30</v>
      </c>
      <c r="AS30" s="68" t="n">
        <v>9652.32961</v>
      </c>
      <c r="AT30" s="217" t="n">
        <v>0.00728570990945693</v>
      </c>
      <c r="AU30" s="68" t="n">
        <v>9652.32961</v>
      </c>
      <c r="AV30" s="245" t="n">
        <v>0.0066609202892296</v>
      </c>
      <c r="AW30" s="246" t="n">
        <v>0</v>
      </c>
      <c r="AX30" s="244" t="s">
        <v>17</v>
      </c>
      <c r="AY30" s="68" t="n">
        <v>150.74419</v>
      </c>
      <c r="AZ30" s="68"/>
      <c r="BA30" s="68" t="n">
        <v>200.95804</v>
      </c>
      <c r="BB30" s="160" t="n">
        <v>19</v>
      </c>
      <c r="BC30" s="246" t="n">
        <v>0.333106370467741</v>
      </c>
    </row>
    <row r="31" customFormat="false" ht="15" hidden="false" customHeight="false" outlineLevel="0" collapsed="false">
      <c r="B31" s="240" t="s">
        <v>30</v>
      </c>
      <c r="C31" s="241" t="n">
        <v>38907.17783</v>
      </c>
      <c r="D31" s="242" t="n">
        <v>0.0024191115953202</v>
      </c>
      <c r="E31" s="241" t="n">
        <v>38036.30182</v>
      </c>
      <c r="F31" s="243" t="n">
        <v>0.00239639543300294</v>
      </c>
      <c r="H31" s="244" t="s">
        <v>30</v>
      </c>
      <c r="I31" s="68" t="n">
        <v>28630.17193</v>
      </c>
      <c r="J31" s="217" t="n">
        <v>0.00199194981814071</v>
      </c>
      <c r="K31" s="68" t="n">
        <v>27700.99436</v>
      </c>
      <c r="L31" s="245" t="n">
        <v>0.00195783488652876</v>
      </c>
      <c r="M31" s="219"/>
      <c r="N31" s="244" t="s">
        <v>19</v>
      </c>
      <c r="O31" s="68" t="n">
        <v>8422.19756</v>
      </c>
      <c r="P31" s="217" t="n">
        <v>0.00502512939398054</v>
      </c>
      <c r="Q31" s="68" t="n">
        <v>8422.19756</v>
      </c>
      <c r="R31" s="245" t="n">
        <v>0.00504670982048652</v>
      </c>
      <c r="S31" s="246" t="n">
        <v>0</v>
      </c>
      <c r="T31" s="244" t="s">
        <v>25</v>
      </c>
      <c r="U31" s="68" t="n">
        <v>2571.2193</v>
      </c>
      <c r="V31" s="217" t="n">
        <v>0.00130578308545787</v>
      </c>
      <c r="W31" s="68" t="n">
        <v>3405.10463</v>
      </c>
      <c r="X31" s="245" t="n">
        <v>0.00156561333774611</v>
      </c>
      <c r="Y31" s="246" t="n">
        <v>0.324315133291042</v>
      </c>
      <c r="Z31" s="244" t="s">
        <v>30</v>
      </c>
      <c r="AA31" s="68" t="n">
        <v>30077.59872</v>
      </c>
      <c r="AB31" s="217" t="n">
        <v>0.00317576071866319</v>
      </c>
      <c r="AC31" s="68" t="n">
        <v>28303.30667</v>
      </c>
      <c r="AD31" s="245" t="n">
        <v>0.00307107636026353</v>
      </c>
      <c r="AE31" s="246" t="n">
        <v>-0.0589904821364677</v>
      </c>
      <c r="AF31" s="244" t="s">
        <v>21</v>
      </c>
      <c r="AG31" s="68" t="n">
        <v>11668.10606</v>
      </c>
      <c r="AH31" s="217" t="n">
        <v>0.00130363307974988</v>
      </c>
      <c r="AI31" s="68" t="n">
        <v>12018.08481</v>
      </c>
      <c r="AJ31" s="245" t="n">
        <v>0.00136635379040884</v>
      </c>
      <c r="AK31" s="246" t="n">
        <v>0.0299944779555767</v>
      </c>
      <c r="AL31" s="244" t="s">
        <v>21</v>
      </c>
      <c r="AM31" s="68" t="n">
        <v>3002.3988</v>
      </c>
      <c r="AN31" s="217" t="n">
        <v>0.000791217840032946</v>
      </c>
      <c r="AO31" s="68" t="n">
        <v>4212.39731</v>
      </c>
      <c r="AP31" s="245" t="n">
        <v>0.00112294281258668</v>
      </c>
      <c r="AQ31" s="246" t="n">
        <v>0.403010589399383</v>
      </c>
      <c r="AR31" s="244" t="s">
        <v>31</v>
      </c>
      <c r="AS31" s="68" t="n">
        <v>7340.14917</v>
      </c>
      <c r="AT31" s="217" t="n">
        <v>0.00554044460824842</v>
      </c>
      <c r="AU31" s="68" t="n">
        <v>7340.14917</v>
      </c>
      <c r="AV31" s="245" t="n">
        <v>0.00506532106837417</v>
      </c>
      <c r="AW31" s="246" t="n">
        <v>0</v>
      </c>
      <c r="AX31" s="244" t="s">
        <v>30</v>
      </c>
      <c r="AY31" s="68" t="n">
        <v>67.89759</v>
      </c>
      <c r="AZ31" s="68"/>
      <c r="BA31" s="68" t="n">
        <v>126.19915</v>
      </c>
      <c r="BB31" s="160" t="n">
        <v>20</v>
      </c>
      <c r="BC31" s="246" t="n">
        <v>0.858669063217123</v>
      </c>
    </row>
    <row r="32" customFormat="false" ht="15" hidden="false" customHeight="false" outlineLevel="0" collapsed="false">
      <c r="B32" s="240" t="s">
        <v>20</v>
      </c>
      <c r="C32" s="241" t="n">
        <v>33533.36624</v>
      </c>
      <c r="D32" s="242" t="n">
        <v>0.00208498687454923</v>
      </c>
      <c r="E32" s="241" t="n">
        <v>31356.39053</v>
      </c>
      <c r="F32" s="243" t="n">
        <v>0.00197554198137207</v>
      </c>
      <c r="H32" s="244" t="s">
        <v>20</v>
      </c>
      <c r="I32" s="68" t="n">
        <v>27248.30644</v>
      </c>
      <c r="J32" s="217" t="n">
        <v>0.0018958062560891</v>
      </c>
      <c r="K32" s="68" t="n">
        <v>24747.67323</v>
      </c>
      <c r="L32" s="245" t="n">
        <v>0.00174910176076827</v>
      </c>
      <c r="M32" s="219"/>
      <c r="N32" s="244" t="s">
        <v>26</v>
      </c>
      <c r="O32" s="68" t="n">
        <v>8189.11676</v>
      </c>
      <c r="P32" s="217" t="n">
        <v>0.00488606103671293</v>
      </c>
      <c r="Q32" s="68" t="n">
        <v>8189.11676</v>
      </c>
      <c r="R32" s="245" t="n">
        <v>0.00490704423392827</v>
      </c>
      <c r="S32" s="246" t="n">
        <v>0</v>
      </c>
      <c r="T32" s="244" t="s">
        <v>30</v>
      </c>
      <c r="U32" s="68" t="n">
        <v>2957.41828</v>
      </c>
      <c r="V32" s="217" t="n">
        <v>0.00150191263990897</v>
      </c>
      <c r="W32" s="68" t="n">
        <v>3263.16429</v>
      </c>
      <c r="X32" s="245" t="n">
        <v>0.00150035141084073</v>
      </c>
      <c r="Y32" s="246" t="n">
        <v>0.103382741652628</v>
      </c>
      <c r="Z32" s="244" t="s">
        <v>20</v>
      </c>
      <c r="AA32" s="68" t="n">
        <v>13192.18179</v>
      </c>
      <c r="AB32" s="217" t="n">
        <v>0.00139290417137881</v>
      </c>
      <c r="AC32" s="68" t="n">
        <v>13440.47897</v>
      </c>
      <c r="AD32" s="245" t="n">
        <v>0.00145837155059827</v>
      </c>
      <c r="AE32" s="246" t="n">
        <v>0.0188215402086269</v>
      </c>
      <c r="AF32" s="244" t="s">
        <v>31</v>
      </c>
      <c r="AG32" s="68" t="n">
        <v>4748.01435</v>
      </c>
      <c r="AH32" s="217" t="n">
        <v>0.000530477571763443</v>
      </c>
      <c r="AI32" s="68" t="n">
        <v>4308.08332</v>
      </c>
      <c r="AJ32" s="245" t="n">
        <v>0.000489792347677656</v>
      </c>
      <c r="AK32" s="246" t="n">
        <v>-0.0926557919943946</v>
      </c>
      <c r="AL32" s="244" t="s">
        <v>30</v>
      </c>
      <c r="AM32" s="68" t="n">
        <v>4593.95447</v>
      </c>
      <c r="AN32" s="217" t="n">
        <v>0.00121063821800192</v>
      </c>
      <c r="AO32" s="68" t="n">
        <v>4124.74652</v>
      </c>
      <c r="AP32" s="245" t="n">
        <v>0.00109957682466945</v>
      </c>
      <c r="AQ32" s="246" t="n">
        <v>-0.102135960002233</v>
      </c>
      <c r="AR32" s="244" t="s">
        <v>19</v>
      </c>
      <c r="AS32" s="68" t="n">
        <v>6861.97564</v>
      </c>
      <c r="AT32" s="217" t="n">
        <v>0.00517951271235132</v>
      </c>
      <c r="AU32" s="68" t="n">
        <v>6861.97564</v>
      </c>
      <c r="AV32" s="245" t="n">
        <v>0.00473534106391496</v>
      </c>
      <c r="AW32" s="246" t="n">
        <v>0</v>
      </c>
      <c r="AX32" s="244" t="s">
        <v>21</v>
      </c>
      <c r="AY32" s="68" t="n">
        <v>61.2505300000001</v>
      </c>
      <c r="AZ32" s="68"/>
      <c r="BA32" s="68" t="n">
        <v>86.87602</v>
      </c>
      <c r="BB32" s="160" t="n">
        <v>21</v>
      </c>
      <c r="BC32" s="246" t="n">
        <v>0.418371726742608</v>
      </c>
    </row>
    <row r="33" customFormat="false" ht="15" hidden="false" customHeight="false" outlineLevel="0" collapsed="false">
      <c r="B33" s="240" t="s">
        <v>21</v>
      </c>
      <c r="C33" s="241" t="n">
        <v>19770.31502</v>
      </c>
      <c r="D33" s="242" t="n">
        <v>0.00122924871387453</v>
      </c>
      <c r="E33" s="241" t="n">
        <v>21132.97585</v>
      </c>
      <c r="F33" s="243" t="n">
        <v>0.00133143771580003</v>
      </c>
      <c r="H33" s="244" t="s">
        <v>21</v>
      </c>
      <c r="I33" s="68" t="n">
        <v>16168.82051</v>
      </c>
      <c r="J33" s="217" t="n">
        <v>0.00112494885302089</v>
      </c>
      <c r="K33" s="68" t="n">
        <v>17505.85585</v>
      </c>
      <c r="L33" s="245" t="n">
        <v>0.00123726877296377</v>
      </c>
      <c r="M33" s="219"/>
      <c r="N33" s="244" t="s">
        <v>31</v>
      </c>
      <c r="O33" s="68" t="n">
        <v>7340.14917</v>
      </c>
      <c r="P33" s="217" t="n">
        <v>0.00437952198195276</v>
      </c>
      <c r="Q33" s="68" t="n">
        <v>7340.14917</v>
      </c>
      <c r="R33" s="245" t="n">
        <v>0.00439832984635841</v>
      </c>
      <c r="S33" s="246" t="n">
        <v>0</v>
      </c>
      <c r="T33" s="244" t="s">
        <v>20</v>
      </c>
      <c r="U33" s="68" t="n">
        <v>2262.61161</v>
      </c>
      <c r="V33" s="217" t="n">
        <v>0.0011490579466709</v>
      </c>
      <c r="W33" s="68" t="n">
        <v>2721.9875</v>
      </c>
      <c r="X33" s="245" t="n">
        <v>0.00125152686869954</v>
      </c>
      <c r="Y33" s="246" t="n">
        <v>0.203029051901665</v>
      </c>
      <c r="Z33" s="244" t="s">
        <v>21</v>
      </c>
      <c r="AA33" s="68" t="n">
        <v>12149.98151</v>
      </c>
      <c r="AB33" s="217" t="n">
        <v>0.00128286284989516</v>
      </c>
      <c r="AC33" s="68" t="n">
        <v>12135.59136</v>
      </c>
      <c r="AD33" s="245" t="n">
        <v>0.00131678351854972</v>
      </c>
      <c r="AE33" s="246" t="n">
        <v>-0.00118437628799317</v>
      </c>
      <c r="AF33" s="244" t="s">
        <v>29</v>
      </c>
      <c r="AG33" s="68" t="n">
        <v>4872.30692</v>
      </c>
      <c r="AH33" s="217" t="n">
        <v>0.000544364307535806</v>
      </c>
      <c r="AI33" s="68" t="n">
        <v>3367.90951</v>
      </c>
      <c r="AJ33" s="245" t="n">
        <v>0.000382902600330582</v>
      </c>
      <c r="AK33" s="246" t="n">
        <v>-0.308764910483102</v>
      </c>
      <c r="AL33" s="244" t="s">
        <v>31</v>
      </c>
      <c r="AM33" s="68" t="n">
        <v>1793.33885</v>
      </c>
      <c r="AN33" s="217" t="n">
        <v>0.00047259600934565</v>
      </c>
      <c r="AO33" s="68" t="n">
        <v>1853.49224</v>
      </c>
      <c r="AP33" s="245" t="n">
        <v>0.000494104813938643</v>
      </c>
      <c r="AQ33" s="246" t="n">
        <v>0.0335426793436164</v>
      </c>
      <c r="AR33" s="244" t="s">
        <v>26</v>
      </c>
      <c r="AS33" s="68" t="n">
        <v>6797.91806</v>
      </c>
      <c r="AT33" s="217" t="n">
        <v>0.00513116117813741</v>
      </c>
      <c r="AU33" s="68" t="n">
        <v>6797.91806</v>
      </c>
      <c r="AV33" s="245" t="n">
        <v>0.00469113593918954</v>
      </c>
      <c r="AW33" s="246" t="n">
        <v>0</v>
      </c>
      <c r="AX33" s="244" t="s">
        <v>20</v>
      </c>
      <c r="AY33" s="68" t="n">
        <v>3.14062000000001</v>
      </c>
      <c r="AZ33" s="68"/>
      <c r="BA33" s="68" t="n">
        <v>28.01328</v>
      </c>
      <c r="BB33" s="160" t="n">
        <v>22</v>
      </c>
      <c r="BC33" s="246" t="n">
        <v>7.91966554374611</v>
      </c>
    </row>
    <row r="34" customFormat="false" ht="15" hidden="false" customHeight="false" outlineLevel="0" collapsed="false">
      <c r="B34" s="240" t="s">
        <v>31</v>
      </c>
      <c r="C34" s="241" t="n">
        <v>17818.60378</v>
      </c>
      <c r="D34" s="242" t="n">
        <v>0.00110789816740132</v>
      </c>
      <c r="E34" s="241" t="n">
        <v>17436.64453</v>
      </c>
      <c r="F34" s="243" t="n">
        <v>0.00109855830664948</v>
      </c>
      <c r="H34" s="244" t="s">
        <v>31</v>
      </c>
      <c r="I34" s="68" t="n">
        <v>10474.70494</v>
      </c>
      <c r="J34" s="217" t="n">
        <v>0.00072877964726601</v>
      </c>
      <c r="K34" s="68" t="n">
        <v>10081.41589</v>
      </c>
      <c r="L34" s="245" t="n">
        <v>0.000712528491885061</v>
      </c>
      <c r="M34" s="219"/>
      <c r="N34" s="244" t="s">
        <v>20</v>
      </c>
      <c r="O34" s="68" t="n">
        <v>6281.91918</v>
      </c>
      <c r="P34" s="217" t="n">
        <v>0.00374812588960786</v>
      </c>
      <c r="Q34" s="68" t="n">
        <v>6580.70402</v>
      </c>
      <c r="R34" s="245" t="n">
        <v>0.00394325867647412</v>
      </c>
      <c r="S34" s="246" t="n">
        <v>0.0475626685792543</v>
      </c>
      <c r="T34" s="244" t="s">
        <v>31</v>
      </c>
      <c r="U34" s="68" t="n">
        <v>1694.52584</v>
      </c>
      <c r="V34" s="217" t="n">
        <v>0.000860557938307044</v>
      </c>
      <c r="W34" s="68" t="n">
        <v>1837.01744</v>
      </c>
      <c r="X34" s="245" t="n">
        <v>0.000844631609965011</v>
      </c>
      <c r="Y34" s="246" t="n">
        <v>0.0840893639013496</v>
      </c>
      <c r="Z34" s="244" t="s">
        <v>19</v>
      </c>
      <c r="AA34" s="68" t="n">
        <v>9409.20523</v>
      </c>
      <c r="AB34" s="217" t="n">
        <v>0.000993476395554301</v>
      </c>
      <c r="AC34" s="68" t="n">
        <v>9013.11046</v>
      </c>
      <c r="AD34" s="245" t="n">
        <v>0.000977975852393574</v>
      </c>
      <c r="AE34" s="246" t="n">
        <v>-0.0420965172209342</v>
      </c>
      <c r="AF34" s="244" t="s">
        <v>25</v>
      </c>
      <c r="AG34" s="68" t="n">
        <v>1556.86423</v>
      </c>
      <c r="AH34" s="217" t="n">
        <v>0.000173942514789527</v>
      </c>
      <c r="AI34" s="68" t="n">
        <v>1946.12263</v>
      </c>
      <c r="AJ34" s="245" t="n">
        <v>0.00022125755260841</v>
      </c>
      <c r="AK34" s="246" t="n">
        <v>0.250027197297738</v>
      </c>
      <c r="AL34" s="244" t="s">
        <v>20</v>
      </c>
      <c r="AM34" s="68" t="n">
        <v>1729.25738</v>
      </c>
      <c r="AN34" s="217" t="n">
        <v>0.000455708711669027</v>
      </c>
      <c r="AO34" s="68" t="n">
        <v>1597.33477</v>
      </c>
      <c r="AP34" s="245" t="n">
        <v>0.000425818237754573</v>
      </c>
      <c r="AQ34" s="246" t="n">
        <v>-0.0762885915802771</v>
      </c>
      <c r="AR34" s="244" t="s">
        <v>25</v>
      </c>
      <c r="AS34" s="68" t="n">
        <v>5894.98428</v>
      </c>
      <c r="AT34" s="217" t="n">
        <v>0.00444961445788099</v>
      </c>
      <c r="AU34" s="68" t="n">
        <v>5894.98428</v>
      </c>
      <c r="AV34" s="245" t="n">
        <v>0.00406803559160073</v>
      </c>
      <c r="AW34" s="246" t="n">
        <v>0</v>
      </c>
      <c r="AX34" s="244" t="s">
        <v>31</v>
      </c>
      <c r="AY34" s="68" t="n">
        <v>3.74967000000004</v>
      </c>
      <c r="AZ34" s="68"/>
      <c r="BA34" s="68" t="n">
        <v>15.0794700000001</v>
      </c>
      <c r="BB34" s="160" t="n">
        <v>23</v>
      </c>
      <c r="BC34" s="246" t="n">
        <v>3.02154589603885</v>
      </c>
    </row>
    <row r="35" customFormat="false" ht="15" hidden="false" customHeight="false" outlineLevel="0" collapsed="false">
      <c r="B35" s="240" t="s">
        <v>19</v>
      </c>
      <c r="C35" s="241" t="n">
        <v>12543.45229</v>
      </c>
      <c r="D35" s="242" t="n">
        <v>0.000779907784950865</v>
      </c>
      <c r="E35" s="241" t="n">
        <v>11767.20101</v>
      </c>
      <c r="F35" s="243" t="n">
        <v>0.000741367204757121</v>
      </c>
      <c r="H35" s="244" t="s">
        <v>19</v>
      </c>
      <c r="I35" s="68" t="n">
        <v>4111.43292</v>
      </c>
      <c r="J35" s="217" t="n">
        <v>0.000286053750473993</v>
      </c>
      <c r="K35" s="68" t="n">
        <v>3450.94556</v>
      </c>
      <c r="L35" s="245" t="n">
        <v>0.000243903937926347</v>
      </c>
      <c r="M35" s="219"/>
      <c r="N35" s="244" t="s">
        <v>25</v>
      </c>
      <c r="O35" s="68" t="n">
        <v>6065.91047</v>
      </c>
      <c r="P35" s="217" t="n">
        <v>0.00361924364596018</v>
      </c>
      <c r="Q35" s="68" t="n">
        <v>6065.91047</v>
      </c>
      <c r="R35" s="245" t="n">
        <v>0.0036347864937926</v>
      </c>
      <c r="S35" s="246" t="n">
        <v>0</v>
      </c>
      <c r="T35" s="244" t="s">
        <v>19</v>
      </c>
      <c r="U35" s="68" t="n">
        <v>1384.0687</v>
      </c>
      <c r="V35" s="217" t="n">
        <v>0.000702893563987971</v>
      </c>
      <c r="W35" s="68" t="n">
        <v>1369.45882</v>
      </c>
      <c r="X35" s="245" t="n">
        <v>0.000629655539861061</v>
      </c>
      <c r="Y35" s="246" t="n">
        <v>-0.0105557477024081</v>
      </c>
      <c r="Z35" s="244" t="s">
        <v>31</v>
      </c>
      <c r="AA35" s="68" t="n">
        <v>7552.55822</v>
      </c>
      <c r="AB35" s="217" t="n">
        <v>0.000797441243357768</v>
      </c>
      <c r="AC35" s="68" t="n">
        <v>7615.97927</v>
      </c>
      <c r="AD35" s="245" t="n">
        <v>0.000826378845732025</v>
      </c>
      <c r="AE35" s="246" t="n">
        <v>0.00839729375829945</v>
      </c>
      <c r="AF35" s="244" t="s">
        <v>19</v>
      </c>
      <c r="AG35" s="68" t="n">
        <v>1432.9723</v>
      </c>
      <c r="AH35" s="217" t="n">
        <v>0.000160100540999476</v>
      </c>
      <c r="AI35" s="68" t="n">
        <v>869.61136</v>
      </c>
      <c r="AJ35" s="245" t="n">
        <v>9.88673983170687E-005</v>
      </c>
      <c r="AK35" s="246" t="n">
        <v>-0.39314154223358</v>
      </c>
      <c r="AL35" s="244" t="s">
        <v>25</v>
      </c>
      <c r="AM35" s="68" t="n">
        <v>506.33678</v>
      </c>
      <c r="AN35" s="217" t="n">
        <v>0.000133434203810912</v>
      </c>
      <c r="AO35" s="68" t="n">
        <v>629.73087</v>
      </c>
      <c r="AP35" s="245" t="n">
        <v>0.000167873944998426</v>
      </c>
      <c r="AQ35" s="246" t="n">
        <v>0.243699638015631</v>
      </c>
      <c r="AR35" s="244" t="s">
        <v>20</v>
      </c>
      <c r="AS35" s="68" t="n">
        <v>5173.98027</v>
      </c>
      <c r="AT35" s="217" t="n">
        <v>0.00390539080694258</v>
      </c>
      <c r="AU35" s="68" t="n">
        <v>5673.14547</v>
      </c>
      <c r="AV35" s="245" t="n">
        <v>0.00391494813083512</v>
      </c>
      <c r="AW35" s="246" t="n">
        <v>0.0964760540147942</v>
      </c>
      <c r="AX35" s="244" t="s">
        <v>25</v>
      </c>
      <c r="AY35" s="68" t="n">
        <v>12.183</v>
      </c>
      <c r="AZ35" s="68"/>
      <c r="BA35" s="68" t="n">
        <v>13.45872</v>
      </c>
      <c r="BB35" s="160" t="n">
        <v>24</v>
      </c>
      <c r="BC35" s="246" t="n">
        <v>0.1047131248461</v>
      </c>
    </row>
    <row r="36" customFormat="false" ht="15" hidden="false" customHeight="false" outlineLevel="0" collapsed="false">
      <c r="B36" s="240" t="s">
        <v>25</v>
      </c>
      <c r="C36" s="241" t="n">
        <v>8327.70504</v>
      </c>
      <c r="D36" s="242" t="n">
        <v>0.000517787435333766</v>
      </c>
      <c r="E36" s="241" t="n">
        <v>8853.21639</v>
      </c>
      <c r="F36" s="243" t="n">
        <v>0.000557777867700777</v>
      </c>
      <c r="H36" s="244" t="s">
        <v>25</v>
      </c>
      <c r="I36" s="68" t="n">
        <v>2249.61157</v>
      </c>
      <c r="J36" s="217" t="n">
        <v>0.000156517165482099</v>
      </c>
      <c r="K36" s="68" t="n">
        <v>2773.8472</v>
      </c>
      <c r="L36" s="245" t="n">
        <v>0.00019604837095314</v>
      </c>
      <c r="M36" s="219"/>
      <c r="N36" s="244" t="s">
        <v>21</v>
      </c>
      <c r="O36" s="68" t="n">
        <v>3540.24398</v>
      </c>
      <c r="P36" s="217" t="n">
        <v>0.00211229717173254</v>
      </c>
      <c r="Q36" s="68" t="n">
        <v>3540.24398</v>
      </c>
      <c r="R36" s="245" t="n">
        <v>0.00212136843543531</v>
      </c>
      <c r="S36" s="246" t="n">
        <v>0</v>
      </c>
      <c r="T36" s="244" t="s">
        <v>21</v>
      </c>
      <c r="U36" s="68" t="n">
        <v>174.674</v>
      </c>
      <c r="V36" s="217" t="n">
        <v>8.8707468347514E-005</v>
      </c>
      <c r="W36" s="68" t="n">
        <v>1035.98893</v>
      </c>
      <c r="X36" s="245" t="n">
        <v>0.000476331350371845</v>
      </c>
      <c r="Y36" s="246" t="n">
        <v>4.93098532122697</v>
      </c>
      <c r="Z36" s="244" t="s">
        <v>25</v>
      </c>
      <c r="AA36" s="68" t="n">
        <v>2501.34295</v>
      </c>
      <c r="AB36" s="217" t="n">
        <v>0.000264105747219541</v>
      </c>
      <c r="AC36" s="68" t="n">
        <v>2305.62658</v>
      </c>
      <c r="AD36" s="245" t="n">
        <v>0.00025017413576409</v>
      </c>
      <c r="AE36" s="246" t="n">
        <v>-0.078244516610567</v>
      </c>
      <c r="AF36" s="244" t="s">
        <v>30</v>
      </c>
      <c r="AG36" s="68" t="n">
        <v>228.19505</v>
      </c>
      <c r="AH36" s="217" t="n">
        <v>2.54953643963686E-005</v>
      </c>
      <c r="AI36" s="68" t="n">
        <v>623.78056</v>
      </c>
      <c r="AJ36" s="245" t="n">
        <v>7.09185320301751E-005</v>
      </c>
      <c r="AK36" s="246" t="n">
        <v>1.7335411526236</v>
      </c>
      <c r="AL36" s="244" t="s">
        <v>19</v>
      </c>
      <c r="AM36" s="68" t="n">
        <v>301.67393</v>
      </c>
      <c r="AN36" s="217" t="n">
        <v>7.94996971384515E-005</v>
      </c>
      <c r="AO36" s="68" t="n">
        <v>238.28313</v>
      </c>
      <c r="AP36" s="245" t="n">
        <v>6.35216264047415E-005</v>
      </c>
      <c r="AQ36" s="246" t="n">
        <v>-0.210130189241079</v>
      </c>
      <c r="AR36" s="244" t="s">
        <v>21</v>
      </c>
      <c r="AS36" s="68" t="n">
        <v>3538.28047</v>
      </c>
      <c r="AT36" s="217" t="n">
        <v>0.00267074231033402</v>
      </c>
      <c r="AU36" s="68" t="n">
        <v>3540.24398</v>
      </c>
      <c r="AV36" s="245" t="n">
        <v>0.00244306648322228</v>
      </c>
      <c r="AW36" s="246" t="n">
        <v>0.000554933396786472</v>
      </c>
      <c r="AX36" s="244" t="s">
        <v>19</v>
      </c>
      <c r="AY36" s="68" t="n">
        <v>9.82181</v>
      </c>
      <c r="AZ36" s="68"/>
      <c r="BA36" s="68" t="n">
        <v>-105.94211</v>
      </c>
      <c r="BB36" s="160" t="n">
        <v>25</v>
      </c>
      <c r="BC36" s="246" t="n">
        <v>-11.786414113081</v>
      </c>
    </row>
    <row r="37" customFormat="false" ht="15" hidden="false" customHeight="false" outlineLevel="0" collapsed="false">
      <c r="B37" s="238"/>
      <c r="C37" s="68"/>
      <c r="D37" s="217" t="n">
        <v>0</v>
      </c>
      <c r="E37" s="118"/>
      <c r="F37" s="245" t="n">
        <v>0</v>
      </c>
      <c r="H37" s="238"/>
      <c r="I37" s="118"/>
      <c r="J37" s="217" t="n">
        <v>0</v>
      </c>
      <c r="K37" s="118"/>
      <c r="L37" s="245" t="n">
        <v>0</v>
      </c>
      <c r="M37" s="219"/>
      <c r="N37" s="238"/>
      <c r="O37" s="118"/>
      <c r="P37" s="217" t="n">
        <v>0</v>
      </c>
      <c r="Q37" s="118"/>
      <c r="R37" s="245" t="n">
        <v>0</v>
      </c>
      <c r="S37" s="246"/>
      <c r="T37" s="238"/>
      <c r="U37" s="118"/>
      <c r="V37" s="217" t="n">
        <v>0</v>
      </c>
      <c r="W37" s="118"/>
      <c r="X37" s="245" t="n">
        <v>0</v>
      </c>
      <c r="Y37" s="246"/>
      <c r="Z37" s="238"/>
      <c r="AA37" s="118"/>
      <c r="AB37" s="217" t="n">
        <v>0</v>
      </c>
      <c r="AC37" s="118"/>
      <c r="AD37" s="245" t="n">
        <v>0</v>
      </c>
      <c r="AE37" s="246"/>
      <c r="AF37" s="238"/>
      <c r="AG37" s="118"/>
      <c r="AH37" s="217" t="n">
        <v>0</v>
      </c>
      <c r="AI37" s="118"/>
      <c r="AJ37" s="245" t="n">
        <v>0</v>
      </c>
      <c r="AK37" s="246"/>
      <c r="AL37" s="238"/>
      <c r="AM37" s="118"/>
      <c r="AN37" s="217" t="n">
        <v>0</v>
      </c>
      <c r="AO37" s="118"/>
      <c r="AP37" s="245" t="n">
        <v>0</v>
      </c>
      <c r="AQ37" s="246"/>
      <c r="AR37" s="238"/>
      <c r="AS37" s="118"/>
      <c r="AT37" s="217" t="n">
        <v>0</v>
      </c>
      <c r="AU37" s="118"/>
      <c r="AV37" s="245" t="n">
        <v>0</v>
      </c>
      <c r="AW37" s="246"/>
      <c r="AX37" s="238"/>
      <c r="AY37" s="118"/>
      <c r="AZ37" s="118"/>
      <c r="BA37" s="118"/>
      <c r="BB37" s="239"/>
      <c r="BC37" s="246"/>
    </row>
    <row r="38" s="68" customFormat="true" ht="24.75" hidden="false" customHeight="true" outlineLevel="0" collapsed="false">
      <c r="B38" s="249" t="s">
        <v>33</v>
      </c>
      <c r="C38" s="167" t="n">
        <v>16083250.52274</v>
      </c>
      <c r="D38" s="250" t="n">
        <v>1</v>
      </c>
      <c r="E38" s="167" t="n">
        <v>15872297.74192</v>
      </c>
      <c r="F38" s="251" t="n">
        <v>1</v>
      </c>
      <c r="G38" s="219"/>
      <c r="H38" s="249" t="s">
        <v>33</v>
      </c>
      <c r="I38" s="167" t="n">
        <v>14372938.34878</v>
      </c>
      <c r="J38" s="250" t="n">
        <v>1</v>
      </c>
      <c r="K38" s="167" t="n">
        <v>14148789.84464</v>
      </c>
      <c r="L38" s="251" t="n">
        <v>1</v>
      </c>
      <c r="M38" s="219"/>
      <c r="N38" s="249" t="s">
        <v>33</v>
      </c>
      <c r="O38" s="167" t="n">
        <v>1676016.05843</v>
      </c>
      <c r="P38" s="250" t="n">
        <v>1</v>
      </c>
      <c r="Q38" s="167" t="n">
        <v>1668849.18285</v>
      </c>
      <c r="R38" s="251" t="n">
        <v>1</v>
      </c>
      <c r="S38" s="246" t="n">
        <v>0.00429450165638112</v>
      </c>
      <c r="T38" s="249" t="s">
        <v>33</v>
      </c>
      <c r="U38" s="167" t="n">
        <v>1969101.39872</v>
      </c>
      <c r="V38" s="250" t="n">
        <v>1</v>
      </c>
      <c r="W38" s="167" t="n">
        <v>2174933.3299</v>
      </c>
      <c r="X38" s="251" t="n">
        <v>1</v>
      </c>
      <c r="Y38" s="246" t="n">
        <v>-0.0946382715967958</v>
      </c>
      <c r="Z38" s="249" t="s">
        <v>33</v>
      </c>
      <c r="AA38" s="167" t="n">
        <v>9470990.22393</v>
      </c>
      <c r="AB38" s="250" t="n">
        <v>1</v>
      </c>
      <c r="AC38" s="167" t="n">
        <v>9216086.91865</v>
      </c>
      <c r="AD38" s="251" t="n">
        <v>1</v>
      </c>
      <c r="AE38" s="246" t="n">
        <v>0.0276585179295745</v>
      </c>
      <c r="AF38" s="249" t="s">
        <v>33</v>
      </c>
      <c r="AG38" s="167" t="n">
        <v>8950452.57845</v>
      </c>
      <c r="AH38" s="250" t="n">
        <v>1</v>
      </c>
      <c r="AI38" s="167" t="n">
        <v>8795734.23396</v>
      </c>
      <c r="AJ38" s="251" t="n">
        <v>1</v>
      </c>
      <c r="AK38" s="246" t="n">
        <v>0.0175901568163166</v>
      </c>
      <c r="AL38" s="249" t="s">
        <v>33</v>
      </c>
      <c r="AM38" s="167" t="n">
        <v>3794655.08497</v>
      </c>
      <c r="AN38" s="250" t="n">
        <v>1</v>
      </c>
      <c r="AO38" s="167" t="n">
        <v>3751212.67333</v>
      </c>
      <c r="AP38" s="251" t="n">
        <v>1</v>
      </c>
      <c r="AQ38" s="246" t="n">
        <v>0.011580898078337</v>
      </c>
      <c r="AR38" s="249" t="s">
        <v>33</v>
      </c>
      <c r="AS38" s="167" t="n">
        <v>1324830.35009</v>
      </c>
      <c r="AT38" s="250" t="n">
        <v>1</v>
      </c>
      <c r="AU38" s="167" t="n">
        <v>1449098.50154</v>
      </c>
      <c r="AV38" s="251" t="n">
        <v>1</v>
      </c>
      <c r="AW38" s="246" t="n">
        <v>-0.0857554895805474</v>
      </c>
      <c r="AX38" s="249" t="s">
        <v>33</v>
      </c>
      <c r="AY38" s="167" t="n">
        <v>34296.11553</v>
      </c>
      <c r="AZ38" s="252"/>
      <c r="BA38" s="167" t="n">
        <v>54658.71443</v>
      </c>
      <c r="BB38" s="253"/>
      <c r="BC38" s="246" t="n">
        <v>-0.372540757907467</v>
      </c>
      <c r="BD38" s="3"/>
    </row>
    <row r="39" s="254" customFormat="true" ht="15" hidden="false" customHeight="false" outlineLevel="0" collapsed="false">
      <c r="C39" s="255"/>
      <c r="D39" s="256"/>
      <c r="E39" s="255"/>
      <c r="G39" s="257"/>
      <c r="I39" s="255"/>
      <c r="K39" s="255"/>
      <c r="O39" s="255"/>
      <c r="Q39" s="255"/>
      <c r="U39" s="255"/>
      <c r="W39" s="255"/>
      <c r="AA39" s="255"/>
      <c r="AC39" s="255"/>
      <c r="AG39" s="255"/>
      <c r="AI39" s="255"/>
      <c r="AM39" s="255"/>
      <c r="AO39" s="255"/>
      <c r="AS39" s="255"/>
      <c r="AU39" s="255"/>
      <c r="AY39" s="255"/>
      <c r="BA39" s="255"/>
      <c r="BB39" s="258"/>
    </row>
    <row r="40" s="254" customFormat="true" ht="15" hidden="false" customHeight="false" outlineLevel="0" collapsed="false">
      <c r="C40" s="255"/>
      <c r="D40" s="255"/>
      <c r="E40" s="255"/>
      <c r="F40" s="255"/>
      <c r="G40" s="257"/>
      <c r="I40" s="255"/>
      <c r="J40" s="255"/>
      <c r="K40" s="255"/>
      <c r="L40" s="255"/>
      <c r="O40" s="255"/>
      <c r="P40" s="255"/>
      <c r="Q40" s="255"/>
      <c r="R40" s="255"/>
      <c r="U40" s="255"/>
      <c r="V40" s="255"/>
      <c r="W40" s="255"/>
      <c r="X40" s="255"/>
      <c r="AA40" s="255"/>
      <c r="AB40" s="255"/>
      <c r="AC40" s="255"/>
      <c r="AD40" s="255"/>
      <c r="AG40" s="255"/>
      <c r="AH40" s="255"/>
      <c r="AI40" s="255"/>
      <c r="AJ40" s="255"/>
      <c r="AM40" s="255"/>
      <c r="AN40" s="255"/>
      <c r="AO40" s="255"/>
      <c r="AP40" s="255"/>
      <c r="AS40" s="255"/>
      <c r="AT40" s="255"/>
      <c r="AU40" s="255"/>
      <c r="AV40" s="255"/>
      <c r="AY40" s="255"/>
      <c r="AZ40" s="255"/>
      <c r="BA40" s="255"/>
      <c r="BB40" s="255"/>
    </row>
    <row r="41" s="254" customFormat="true" ht="15" hidden="false" customHeight="false" outlineLevel="0" collapsed="false">
      <c r="C41" s="259" t="n">
        <v>0</v>
      </c>
      <c r="D41" s="259" t="n">
        <v>0</v>
      </c>
      <c r="E41" s="259" t="n">
        <v>0</v>
      </c>
      <c r="F41" s="259" t="n">
        <v>0</v>
      </c>
      <c r="G41" s="259"/>
      <c r="H41" s="259"/>
      <c r="I41" s="259" t="n">
        <v>0</v>
      </c>
      <c r="J41" s="259" t="n">
        <v>0</v>
      </c>
      <c r="K41" s="259" t="n">
        <v>0</v>
      </c>
      <c r="L41" s="259" t="n">
        <v>0</v>
      </c>
      <c r="M41" s="259" t="n">
        <v>0</v>
      </c>
      <c r="N41" s="259"/>
      <c r="O41" s="259" t="n">
        <v>0</v>
      </c>
      <c r="P41" s="259" t="n">
        <v>0</v>
      </c>
      <c r="Q41" s="259" t="n">
        <v>0</v>
      </c>
      <c r="R41" s="259" t="n">
        <v>0</v>
      </c>
      <c r="S41" s="259" t="n">
        <v>-0.0036029329874685</v>
      </c>
      <c r="T41" s="259"/>
      <c r="U41" s="259" t="n">
        <v>0</v>
      </c>
      <c r="V41" s="259" t="n">
        <v>0</v>
      </c>
      <c r="W41" s="259" t="n">
        <v>0</v>
      </c>
      <c r="X41" s="259" t="n">
        <v>0</v>
      </c>
      <c r="Y41" s="259" t="n">
        <v>9.12012748754361</v>
      </c>
      <c r="Z41" s="259"/>
      <c r="AA41" s="259" t="n">
        <v>0</v>
      </c>
      <c r="AB41" s="259" t="n">
        <v>0</v>
      </c>
      <c r="AC41" s="259" t="n">
        <v>0</v>
      </c>
      <c r="AD41" s="259" t="n">
        <v>0</v>
      </c>
      <c r="AE41" s="259" t="n">
        <v>-0.580647403140407</v>
      </c>
      <c r="AF41" s="259"/>
      <c r="AG41" s="259" t="n">
        <v>0</v>
      </c>
      <c r="AH41" s="259" t="n">
        <v>0</v>
      </c>
      <c r="AI41" s="259" t="n">
        <v>0</v>
      </c>
      <c r="AJ41" s="259" t="n">
        <v>0</v>
      </c>
      <c r="AK41" s="259" t="n">
        <v>0.784178175073474</v>
      </c>
      <c r="AL41" s="259"/>
      <c r="AM41" s="259" t="n">
        <v>0</v>
      </c>
      <c r="AN41" s="259" t="n">
        <v>0</v>
      </c>
      <c r="AO41" s="259" t="n">
        <v>0</v>
      </c>
      <c r="AP41" s="259" t="n">
        <v>0</v>
      </c>
      <c r="AQ41" s="259" t="n">
        <v>0.0825385006973126</v>
      </c>
      <c r="AR41" s="259"/>
      <c r="AS41" s="259" t="n">
        <v>0</v>
      </c>
      <c r="AT41" s="259" t="n">
        <v>0</v>
      </c>
      <c r="AU41" s="259" t="n">
        <v>0</v>
      </c>
      <c r="AV41" s="259" t="n">
        <v>0</v>
      </c>
      <c r="AW41" s="259" t="n">
        <v>1.13478325856584</v>
      </c>
      <c r="AX41" s="259"/>
      <c r="AY41" s="259" t="n">
        <v>0</v>
      </c>
      <c r="AZ41" s="259" t="n">
        <v>0</v>
      </c>
      <c r="BA41" s="259" t="n">
        <v>0</v>
      </c>
      <c r="BB41" s="259"/>
    </row>
    <row r="42" customFormat="false" ht="15" hidden="false" customHeight="false" outlineLevel="0" collapsed="false">
      <c r="B42" s="57" t="s">
        <v>533</v>
      </c>
      <c r="T42" s="57"/>
      <c r="AL42" s="57"/>
    </row>
    <row r="43" customFormat="false" ht="15" hidden="false" customHeight="false" outlineLevel="0" collapsed="false">
      <c r="B43" s="57" t="s">
        <v>696</v>
      </c>
      <c r="T43" s="57"/>
      <c r="AL43" s="57"/>
    </row>
    <row r="44" customFormat="false" ht="15" hidden="false" customHeight="false" outlineLevel="0" collapsed="false">
      <c r="B44" s="57" t="s">
        <v>535</v>
      </c>
      <c r="T44" s="57"/>
      <c r="AL44" s="57"/>
    </row>
    <row r="45" customFormat="false" ht="15" hidden="false" customHeight="false" outlineLevel="0" collapsed="false">
      <c r="B45" s="3" t="s">
        <v>536</v>
      </c>
    </row>
    <row r="46" customFormat="false" ht="15" hidden="false" customHeight="false" outlineLevel="0" collapsed="false">
      <c r="B46" s="3" t="s">
        <v>537</v>
      </c>
    </row>
    <row r="47" customFormat="false" ht="15" hidden="false" customHeight="false" outlineLevel="0" collapsed="false">
      <c r="B47" s="3" t="s">
        <v>538</v>
      </c>
    </row>
    <row r="48" customFormat="false" ht="15" hidden="false" customHeight="false" outlineLevel="0" collapsed="false">
      <c r="B48" s="3" t="n">
        <v>0</v>
      </c>
    </row>
    <row r="49" customFormat="false" ht="15" hidden="false" customHeight="false" outlineLevel="0" collapsed="false">
      <c r="B49" s="57" t="s">
        <v>698</v>
      </c>
      <c r="T49" s="57"/>
      <c r="AL49" s="57"/>
    </row>
    <row r="50" customFormat="false" ht="15" hidden="false" customHeight="false" outlineLevel="0" collapsed="false">
      <c r="B50" s="3" t="s">
        <v>540</v>
      </c>
    </row>
    <row r="51" customFormat="false" ht="15" hidden="false" customHeight="false" outlineLevel="0" collapsed="false">
      <c r="B51" s="59" t="s">
        <v>541</v>
      </c>
      <c r="T51" s="186"/>
      <c r="AL51" s="186"/>
    </row>
    <row r="52" customFormat="false" ht="15" hidden="false" customHeight="false" outlineLevel="0" collapsed="false">
      <c r="G52" s="260"/>
    </row>
    <row r="54" customFormat="false" ht="15" hidden="false" customHeight="false" outlineLevel="0" collapsed="false">
      <c r="E54" s="118"/>
      <c r="F54" s="118"/>
    </row>
    <row r="55" customFormat="false" ht="15" hidden="false" customHeight="false" outlineLevel="0" collapsed="false">
      <c r="E55" s="118"/>
      <c r="F55" s="118"/>
    </row>
  </sheetData>
  <mergeCells count="18">
    <mergeCell ref="B7:F8"/>
    <mergeCell ref="H7:L8"/>
    <mergeCell ref="N7:R8"/>
    <mergeCell ref="T7:X8"/>
    <mergeCell ref="Z7:AD8"/>
    <mergeCell ref="AF7:AJ8"/>
    <mergeCell ref="AL7:AP8"/>
    <mergeCell ref="AR7:AV8"/>
    <mergeCell ref="AX7:BB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</mergeCells>
  <hyperlinks>
    <hyperlink ref="B51" r:id="rId1" display="ljimenez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M1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3" width="1.7"/>
    <col collapsed="false" customWidth="true" hidden="false" outlineLevel="0" max="2" min="2" style="3" width="11.42"/>
    <col collapsed="false" customWidth="true" hidden="false" outlineLevel="0" max="3" min="3" style="3" width="17.99"/>
    <col collapsed="false" customWidth="true" hidden="false" outlineLevel="0" max="4" min="4" style="3" width="13.99"/>
    <col collapsed="false" customWidth="true" hidden="false" outlineLevel="0" max="8" min="5" style="3" width="11.42"/>
    <col collapsed="false" customWidth="true" hidden="false" outlineLevel="0" max="9" min="9" style="0" width="12.28"/>
    <col collapsed="false" customWidth="true" hidden="false" outlineLevel="0" max="12" min="11" style="0" width="13.99"/>
    <col collapsed="false" customWidth="true" hidden="false" outlineLevel="0" max="14" min="14" style="0" width="2.7"/>
    <col collapsed="false" customWidth="true" hidden="false" outlineLevel="0" max="16" min="16" style="0" width="17.85"/>
    <col collapsed="false" customWidth="true" hidden="false" outlineLevel="0" max="17" min="17" style="0" width="15.41"/>
    <col collapsed="false" customWidth="true" hidden="false" outlineLevel="0" max="29" min="29" style="0" width="13.28"/>
    <col collapsed="false" customWidth="true" hidden="false" outlineLevel="0" max="30" min="30" style="0" width="11.56"/>
    <col collapsed="false" customWidth="true" hidden="false" outlineLevel="0" max="31" min="31" style="0" width="13.28"/>
    <col collapsed="false" customWidth="true" hidden="false" outlineLevel="0" max="32" min="32" style="0" width="11.56"/>
  </cols>
  <sheetData>
    <row r="1" s="3" customFormat="true" ht="15" hidden="false" customHeight="false" outlineLevel="0" collapsed="false">
      <c r="Q1" s="187"/>
      <c r="R1" s="187"/>
      <c r="S1" s="187"/>
      <c r="T1" s="187"/>
      <c r="U1" s="187"/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</row>
    <row r="2" s="3" customFormat="true" ht="15" hidden="false" customHeight="false" outlineLevel="0" collapsed="false">
      <c r="Q2" s="187"/>
      <c r="R2" s="187"/>
      <c r="S2" s="187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</row>
    <row r="3" s="3" customFormat="true" ht="15" hidden="false" customHeight="false" outlineLevel="0" collapsed="false"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1"/>
      <c r="O3" s="261"/>
      <c r="P3" s="261"/>
      <c r="Q3" s="261"/>
      <c r="R3" s="261"/>
      <c r="S3" s="261"/>
      <c r="T3" s="261"/>
      <c r="U3" s="261"/>
      <c r="V3" s="261"/>
      <c r="W3" s="261"/>
      <c r="X3" s="261"/>
      <c r="Y3" s="261"/>
      <c r="Z3" s="261"/>
      <c r="AA3" s="261"/>
      <c r="AB3" s="261"/>
      <c r="AC3" s="261"/>
      <c r="AD3" s="261"/>
      <c r="AE3" s="261"/>
      <c r="AF3" s="261"/>
      <c r="AG3" s="261"/>
      <c r="AH3" s="261"/>
      <c r="AI3" s="261"/>
      <c r="AJ3" s="261"/>
      <c r="AK3" s="261"/>
      <c r="AL3" s="261"/>
      <c r="AM3" s="261"/>
    </row>
    <row r="4" s="3" customFormat="true" ht="15" hidden="false" customHeight="false" outlineLevel="0" collapsed="false">
      <c r="B4" s="261"/>
      <c r="C4" s="261"/>
      <c r="D4" s="261"/>
      <c r="E4" s="261"/>
      <c r="F4" s="261"/>
      <c r="G4" s="261"/>
      <c r="H4" s="261"/>
      <c r="I4" s="261"/>
      <c r="J4" s="261"/>
      <c r="K4" s="261"/>
      <c r="L4" s="261"/>
      <c r="M4" s="261"/>
      <c r="O4" s="261"/>
      <c r="P4" s="261"/>
      <c r="Q4" s="261"/>
      <c r="R4" s="261"/>
      <c r="S4" s="261"/>
      <c r="T4" s="261"/>
      <c r="U4" s="261"/>
      <c r="V4" s="261"/>
      <c r="W4" s="261"/>
      <c r="X4" s="261"/>
      <c r="Y4" s="261"/>
      <c r="Z4" s="261"/>
      <c r="AA4" s="261"/>
      <c r="AB4" s="261"/>
      <c r="AC4" s="261"/>
      <c r="AD4" s="261"/>
      <c r="AE4" s="261"/>
      <c r="AF4" s="261"/>
      <c r="AG4" s="261"/>
      <c r="AH4" s="261"/>
      <c r="AI4" s="261"/>
      <c r="AJ4" s="261"/>
      <c r="AK4" s="261"/>
      <c r="AL4" s="261"/>
      <c r="AM4" s="261"/>
    </row>
    <row r="5" s="3" customFormat="true" ht="15" hidden="false" customHeight="false" outlineLevel="0" collapsed="false">
      <c r="B5" s="261"/>
      <c r="C5" s="261"/>
      <c r="D5" s="261"/>
      <c r="E5" s="261"/>
      <c r="F5" s="261"/>
      <c r="G5" s="261"/>
      <c r="H5" s="261"/>
      <c r="I5" s="261"/>
      <c r="J5" s="261"/>
      <c r="K5" s="261"/>
      <c r="L5" s="261"/>
      <c r="M5" s="261"/>
      <c r="O5" s="261"/>
      <c r="P5" s="261"/>
      <c r="Q5" s="261"/>
      <c r="R5" s="261"/>
      <c r="S5" s="261"/>
      <c r="T5" s="261"/>
      <c r="U5" s="261"/>
      <c r="V5" s="261"/>
      <c r="W5" s="261"/>
      <c r="X5" s="261"/>
      <c r="Y5" s="261"/>
      <c r="Z5" s="261"/>
      <c r="AA5" s="261"/>
      <c r="AB5" s="261"/>
      <c r="AC5" s="261"/>
      <c r="AD5" s="261"/>
      <c r="AE5" s="261"/>
      <c r="AF5" s="261"/>
      <c r="AG5" s="261"/>
      <c r="AH5" s="261"/>
      <c r="AI5" s="261"/>
      <c r="AJ5" s="261"/>
      <c r="AK5" s="261"/>
      <c r="AL5" s="261"/>
      <c r="AM5" s="261"/>
    </row>
    <row r="6" s="3" customFormat="true" ht="15" hidden="false" customHeight="false" outlineLevel="0" collapsed="false">
      <c r="B6" s="261"/>
      <c r="C6" s="261"/>
      <c r="D6" s="261"/>
      <c r="E6" s="261"/>
      <c r="F6" s="261"/>
      <c r="G6" s="261"/>
      <c r="H6" s="261"/>
      <c r="I6" s="261"/>
      <c r="J6" s="261"/>
      <c r="K6" s="261"/>
      <c r="L6" s="261"/>
      <c r="M6" s="261"/>
      <c r="O6" s="261"/>
      <c r="P6" s="261"/>
      <c r="Q6" s="261"/>
      <c r="R6" s="261"/>
      <c r="S6" s="261"/>
      <c r="T6" s="261"/>
      <c r="U6" s="261"/>
      <c r="V6" s="261"/>
      <c r="W6" s="261"/>
      <c r="X6" s="261"/>
      <c r="Y6" s="261"/>
      <c r="Z6" s="261"/>
      <c r="AA6" s="261"/>
      <c r="AB6" s="261"/>
      <c r="AC6" s="261"/>
      <c r="AD6" s="261"/>
      <c r="AE6" s="261"/>
      <c r="AF6" s="261"/>
      <c r="AG6" s="261"/>
      <c r="AH6" s="261"/>
      <c r="AI6" s="261"/>
      <c r="AJ6" s="261"/>
      <c r="AK6" s="261"/>
      <c r="AL6" s="261"/>
      <c r="AM6" s="261"/>
    </row>
    <row r="7" s="3" customFormat="true" ht="15" hidden="false" customHeight="false" outlineLevel="0" collapsed="false">
      <c r="B7" s="261"/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O7" s="261"/>
      <c r="P7" s="261"/>
      <c r="Q7" s="261"/>
      <c r="R7" s="261"/>
      <c r="S7" s="261"/>
      <c r="T7" s="261"/>
      <c r="U7" s="261"/>
      <c r="V7" s="261"/>
      <c r="W7" s="261"/>
      <c r="X7" s="261"/>
      <c r="Y7" s="261"/>
      <c r="Z7" s="261"/>
      <c r="AA7" s="261"/>
      <c r="AB7" s="261"/>
      <c r="AC7" s="261"/>
      <c r="AD7" s="261"/>
      <c r="AE7" s="261"/>
      <c r="AF7" s="261"/>
      <c r="AG7" s="261"/>
      <c r="AH7" s="261"/>
      <c r="AI7" s="261"/>
      <c r="AJ7" s="261"/>
      <c r="AK7" s="261"/>
      <c r="AL7" s="261"/>
      <c r="AM7" s="261"/>
    </row>
    <row r="8" s="3" customFormat="true" ht="15" hidden="false" customHeight="false" outlineLevel="0" collapsed="false">
      <c r="B8" s="261"/>
      <c r="C8" s="261"/>
      <c r="D8" s="261"/>
      <c r="E8" s="261"/>
      <c r="F8" s="261"/>
      <c r="G8" s="261"/>
      <c r="H8" s="261"/>
      <c r="I8" s="261"/>
      <c r="J8" s="261"/>
      <c r="K8" s="261"/>
      <c r="L8" s="261"/>
      <c r="M8" s="261"/>
      <c r="O8" s="261"/>
      <c r="P8" s="261"/>
      <c r="Q8" s="261"/>
      <c r="R8" s="261"/>
      <c r="S8" s="261"/>
      <c r="T8" s="261"/>
      <c r="U8" s="261"/>
      <c r="V8" s="261"/>
      <c r="W8" s="261"/>
      <c r="X8" s="261"/>
      <c r="Y8" s="261"/>
      <c r="Z8" s="261"/>
      <c r="AA8" s="261"/>
      <c r="AB8" s="261"/>
      <c r="AC8" s="261"/>
      <c r="AD8" s="261"/>
      <c r="AE8" s="261"/>
      <c r="AF8" s="261"/>
      <c r="AG8" s="261"/>
      <c r="AH8" s="261"/>
      <c r="AI8" s="261"/>
      <c r="AJ8" s="261"/>
      <c r="AK8" s="261"/>
      <c r="AL8" s="261"/>
      <c r="AM8" s="261"/>
    </row>
    <row r="9" s="3" customFormat="true" ht="15" hidden="false" customHeight="false" outlineLevel="0" collapsed="false">
      <c r="B9" s="261"/>
      <c r="C9" s="261"/>
      <c r="D9" s="261"/>
      <c r="E9" s="261"/>
      <c r="F9" s="261"/>
      <c r="G9" s="261"/>
      <c r="H9" s="261"/>
      <c r="I9" s="261"/>
      <c r="J9" s="261"/>
      <c r="K9" s="261"/>
      <c r="L9" s="261"/>
      <c r="M9" s="261"/>
      <c r="O9" s="261"/>
      <c r="P9" s="261"/>
      <c r="Q9" s="261"/>
      <c r="R9" s="261"/>
      <c r="S9" s="261"/>
      <c r="T9" s="261"/>
      <c r="U9" s="261"/>
      <c r="V9" s="261"/>
      <c r="W9" s="261"/>
      <c r="X9" s="261"/>
      <c r="Y9" s="261"/>
      <c r="Z9" s="261"/>
      <c r="AA9" s="261"/>
      <c r="AB9" s="261"/>
      <c r="AC9" s="261"/>
      <c r="AD9" s="261"/>
      <c r="AE9" s="261"/>
      <c r="AF9" s="261"/>
      <c r="AG9" s="261"/>
      <c r="AH9" s="261"/>
      <c r="AI9" s="261"/>
      <c r="AJ9" s="261"/>
      <c r="AK9" s="261"/>
      <c r="AL9" s="261"/>
      <c r="AM9" s="261"/>
    </row>
    <row r="10" s="3" customFormat="true" ht="15" hidden="false" customHeight="false" outlineLevel="0" collapsed="false">
      <c r="B10" s="261"/>
      <c r="C10" s="261"/>
      <c r="D10" s="261"/>
      <c r="E10" s="261"/>
      <c r="F10" s="261"/>
      <c r="G10" s="261"/>
      <c r="H10" s="261"/>
      <c r="I10" s="261"/>
      <c r="J10" s="261"/>
      <c r="K10" s="261"/>
      <c r="L10" s="261"/>
      <c r="M10" s="261"/>
      <c r="O10" s="261"/>
      <c r="P10" s="261"/>
      <c r="Q10" s="261"/>
      <c r="R10" s="261"/>
      <c r="S10" s="261"/>
      <c r="T10" s="261"/>
      <c r="U10" s="261"/>
      <c r="V10" s="261"/>
      <c r="W10" s="261"/>
      <c r="X10" s="261"/>
      <c r="Y10" s="261"/>
      <c r="Z10" s="261"/>
      <c r="AA10" s="261"/>
      <c r="AB10" s="261"/>
      <c r="AC10" s="261"/>
      <c r="AD10" s="261"/>
      <c r="AE10" s="261"/>
      <c r="AF10" s="261"/>
      <c r="AG10" s="261"/>
      <c r="AH10" s="261"/>
      <c r="AI10" s="261"/>
      <c r="AJ10" s="261"/>
      <c r="AK10" s="261"/>
      <c r="AL10" s="261"/>
      <c r="AM10" s="261"/>
    </row>
    <row r="11" s="3" customFormat="true" ht="15" hidden="false" customHeight="false" outlineLevel="0" collapsed="false">
      <c r="B11" s="261"/>
      <c r="C11" s="261"/>
      <c r="D11" s="261"/>
      <c r="E11" s="261"/>
      <c r="F11" s="261"/>
      <c r="G11" s="261"/>
      <c r="H11" s="261"/>
      <c r="I11" s="261"/>
      <c r="J11" s="261"/>
      <c r="K11" s="261"/>
      <c r="L11" s="261"/>
      <c r="M11" s="261"/>
      <c r="O11" s="261"/>
      <c r="P11" s="261"/>
      <c r="Q11" s="261"/>
      <c r="R11" s="261"/>
      <c r="S11" s="261"/>
      <c r="T11" s="261"/>
      <c r="U11" s="261"/>
      <c r="V11" s="261"/>
      <c r="W11" s="261"/>
      <c r="X11" s="261"/>
      <c r="Y11" s="261"/>
      <c r="Z11" s="261"/>
      <c r="AA11" s="261"/>
      <c r="AB11" s="261"/>
      <c r="AC11" s="261"/>
      <c r="AD11" s="261"/>
      <c r="AE11" s="261"/>
      <c r="AF11" s="261"/>
      <c r="AG11" s="261"/>
      <c r="AH11" s="261"/>
      <c r="AI11" s="261"/>
      <c r="AJ11" s="261"/>
      <c r="AK11" s="261"/>
      <c r="AL11" s="261"/>
      <c r="AM11" s="261"/>
    </row>
    <row r="12" s="3" customFormat="true" ht="15" hidden="false" customHeight="false" outlineLevel="0" collapsed="false">
      <c r="B12" s="261"/>
      <c r="C12" s="261"/>
      <c r="D12" s="261"/>
      <c r="E12" s="261"/>
      <c r="F12" s="261"/>
      <c r="G12" s="261"/>
      <c r="H12" s="261"/>
      <c r="I12" s="261"/>
      <c r="J12" s="261"/>
      <c r="K12" s="261"/>
      <c r="L12" s="261"/>
      <c r="M12" s="261"/>
      <c r="O12" s="261"/>
      <c r="P12" s="261"/>
      <c r="Q12" s="261"/>
      <c r="R12" s="261"/>
      <c r="S12" s="261"/>
      <c r="T12" s="261"/>
      <c r="U12" s="261"/>
      <c r="V12" s="261"/>
      <c r="W12" s="261"/>
      <c r="X12" s="261"/>
      <c r="Y12" s="261"/>
      <c r="Z12" s="261"/>
      <c r="AA12" s="261"/>
      <c r="AB12" s="261"/>
      <c r="AC12" s="261"/>
      <c r="AD12" s="261"/>
      <c r="AE12" s="261"/>
      <c r="AF12" s="261"/>
      <c r="AG12" s="261"/>
      <c r="AH12" s="261"/>
      <c r="AI12" s="261"/>
      <c r="AJ12" s="261"/>
      <c r="AK12" s="261"/>
      <c r="AL12" s="261"/>
      <c r="AM12" s="261"/>
    </row>
    <row r="13" s="3" customFormat="true" ht="15" hidden="false" customHeight="false" outlineLevel="0" collapsed="false">
      <c r="B13" s="261"/>
      <c r="C13" s="261"/>
      <c r="D13" s="261"/>
      <c r="E13" s="261"/>
      <c r="F13" s="261"/>
      <c r="G13" s="261"/>
      <c r="H13" s="261"/>
      <c r="I13" s="261"/>
      <c r="J13" s="261"/>
      <c r="K13" s="261"/>
      <c r="L13" s="261"/>
      <c r="M13" s="261"/>
      <c r="O13" s="261"/>
      <c r="P13" s="261"/>
      <c r="Q13" s="261"/>
      <c r="R13" s="261"/>
      <c r="S13" s="261"/>
      <c r="T13" s="261"/>
      <c r="U13" s="261"/>
      <c r="V13" s="261"/>
      <c r="W13" s="261"/>
      <c r="X13" s="261"/>
      <c r="Y13" s="261"/>
      <c r="Z13" s="261"/>
      <c r="AA13" s="261"/>
      <c r="AB13" s="261"/>
      <c r="AC13" s="261"/>
      <c r="AD13" s="261"/>
      <c r="AE13" s="261"/>
      <c r="AF13" s="261"/>
      <c r="AG13" s="261"/>
      <c r="AH13" s="261"/>
      <c r="AI13" s="261"/>
      <c r="AJ13" s="261"/>
      <c r="AK13" s="261"/>
      <c r="AL13" s="261"/>
      <c r="AM13" s="261"/>
    </row>
    <row r="14" s="3" customFormat="true" ht="15" hidden="false" customHeight="false" outlineLevel="0" collapsed="false">
      <c r="B14" s="261"/>
      <c r="C14" s="261"/>
      <c r="D14" s="261"/>
      <c r="E14" s="261"/>
      <c r="F14" s="261"/>
      <c r="G14" s="261"/>
      <c r="H14" s="261"/>
      <c r="I14" s="261"/>
      <c r="J14" s="261"/>
      <c r="K14" s="261"/>
      <c r="L14" s="261"/>
      <c r="M14" s="261"/>
      <c r="O14" s="261"/>
      <c r="P14" s="261"/>
      <c r="Q14" s="261"/>
      <c r="R14" s="261"/>
      <c r="S14" s="261"/>
      <c r="T14" s="261"/>
      <c r="U14" s="261"/>
      <c r="V14" s="261"/>
      <c r="W14" s="261"/>
      <c r="X14" s="261"/>
      <c r="Y14" s="261"/>
      <c r="Z14" s="261"/>
      <c r="AA14" s="261"/>
      <c r="AB14" s="261"/>
      <c r="AC14" s="261"/>
      <c r="AD14" s="261"/>
      <c r="AE14" s="261"/>
      <c r="AF14" s="261"/>
      <c r="AG14" s="261"/>
      <c r="AH14" s="261"/>
      <c r="AI14" s="261"/>
      <c r="AJ14" s="261"/>
      <c r="AK14" s="261"/>
      <c r="AL14" s="261"/>
      <c r="AM14" s="261"/>
    </row>
    <row r="15" s="3" customFormat="true" ht="15" hidden="false" customHeight="false" outlineLevel="0" collapsed="false">
      <c r="B15" s="261"/>
      <c r="C15" s="261"/>
      <c r="D15" s="261"/>
      <c r="E15" s="261"/>
      <c r="F15" s="261"/>
      <c r="G15" s="261"/>
      <c r="H15" s="261"/>
      <c r="I15" s="261"/>
      <c r="J15" s="261"/>
      <c r="K15" s="261"/>
      <c r="L15" s="261"/>
      <c r="M15" s="261"/>
      <c r="O15" s="261"/>
      <c r="P15" s="261"/>
      <c r="Q15" s="261"/>
      <c r="R15" s="261"/>
      <c r="S15" s="261"/>
      <c r="T15" s="261"/>
      <c r="U15" s="261"/>
      <c r="V15" s="261"/>
      <c r="W15" s="261"/>
      <c r="X15" s="261"/>
      <c r="Y15" s="261"/>
      <c r="Z15" s="261"/>
      <c r="AA15" s="261"/>
      <c r="AB15" s="261"/>
      <c r="AC15" s="261"/>
      <c r="AD15" s="261"/>
      <c r="AE15" s="261"/>
      <c r="AF15" s="261"/>
      <c r="AG15" s="261"/>
      <c r="AH15" s="261"/>
      <c r="AI15" s="261"/>
      <c r="AJ15" s="261"/>
      <c r="AK15" s="261"/>
      <c r="AL15" s="261"/>
      <c r="AM15" s="261"/>
    </row>
    <row r="16" s="3" customFormat="true" ht="15" hidden="false" customHeight="false" outlineLevel="0" collapsed="false">
      <c r="B16" s="261"/>
      <c r="C16" s="261"/>
      <c r="D16" s="261"/>
      <c r="E16" s="261"/>
      <c r="F16" s="261"/>
      <c r="G16" s="261"/>
      <c r="H16" s="261"/>
      <c r="I16" s="261"/>
      <c r="J16" s="261"/>
      <c r="K16" s="261"/>
      <c r="L16" s="261"/>
      <c r="M16" s="261"/>
      <c r="O16" s="261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  <c r="AD16" s="261"/>
      <c r="AE16" s="261"/>
      <c r="AF16" s="261"/>
      <c r="AG16" s="261"/>
      <c r="AH16" s="261"/>
      <c r="AI16" s="261"/>
      <c r="AJ16" s="261"/>
      <c r="AK16" s="261"/>
      <c r="AL16" s="261"/>
      <c r="AM16" s="261"/>
    </row>
    <row r="17" s="3" customFormat="true" ht="15" hidden="false" customHeight="false" outlineLevel="0" collapsed="false">
      <c r="B17" s="261"/>
      <c r="C17" s="261"/>
      <c r="D17" s="261"/>
      <c r="E17" s="261"/>
      <c r="F17" s="261"/>
      <c r="G17" s="261"/>
      <c r="H17" s="261"/>
      <c r="I17" s="261"/>
      <c r="J17" s="261"/>
      <c r="K17" s="261"/>
      <c r="L17" s="261"/>
      <c r="M17" s="261"/>
      <c r="O17" s="261"/>
      <c r="P17" s="261"/>
      <c r="Q17" s="261"/>
      <c r="R17" s="261"/>
      <c r="S17" s="261"/>
      <c r="T17" s="261"/>
      <c r="U17" s="261"/>
      <c r="V17" s="261"/>
      <c r="W17" s="261"/>
      <c r="X17" s="261"/>
      <c r="Y17" s="261"/>
      <c r="Z17" s="261"/>
      <c r="AA17" s="261"/>
      <c r="AB17" s="261"/>
      <c r="AC17" s="261"/>
      <c r="AD17" s="261"/>
      <c r="AE17" s="261"/>
      <c r="AF17" s="261"/>
      <c r="AG17" s="261"/>
      <c r="AH17" s="261"/>
      <c r="AI17" s="261"/>
      <c r="AJ17" s="261"/>
      <c r="AK17" s="261"/>
      <c r="AL17" s="261"/>
      <c r="AM17" s="261"/>
    </row>
    <row r="18" s="3" customFormat="true" ht="15" hidden="false" customHeight="false" outlineLevel="0" collapsed="false">
      <c r="B18" s="261"/>
      <c r="C18" s="261"/>
      <c r="D18" s="261"/>
      <c r="E18" s="261"/>
      <c r="F18" s="261"/>
      <c r="G18" s="261"/>
      <c r="H18" s="261"/>
      <c r="I18" s="261"/>
      <c r="J18" s="261"/>
      <c r="K18" s="261"/>
      <c r="L18" s="261"/>
      <c r="M18" s="261"/>
      <c r="O18" s="261"/>
      <c r="P18" s="261"/>
      <c r="Q18" s="261"/>
      <c r="R18" s="261"/>
      <c r="S18" s="261"/>
      <c r="T18" s="261"/>
      <c r="U18" s="261"/>
      <c r="V18" s="261"/>
      <c r="W18" s="261"/>
      <c r="X18" s="261"/>
      <c r="Y18" s="261"/>
      <c r="Z18" s="261"/>
      <c r="AA18" s="261"/>
      <c r="AB18" s="261"/>
      <c r="AC18" s="261"/>
      <c r="AD18" s="261"/>
      <c r="AE18" s="261"/>
      <c r="AF18" s="261"/>
      <c r="AG18" s="261"/>
      <c r="AH18" s="261"/>
      <c r="AI18" s="261"/>
      <c r="AJ18" s="261"/>
      <c r="AK18" s="261"/>
      <c r="AL18" s="261"/>
      <c r="AM18" s="261"/>
    </row>
    <row r="19" s="3" customFormat="true" ht="15" hidden="false" customHeight="false" outlineLevel="0" collapsed="false">
      <c r="B19" s="261"/>
      <c r="C19" s="261"/>
      <c r="D19" s="261"/>
      <c r="E19" s="261"/>
      <c r="F19" s="261"/>
      <c r="G19" s="261"/>
      <c r="H19" s="261"/>
      <c r="I19" s="261"/>
      <c r="J19" s="261"/>
      <c r="K19" s="261"/>
      <c r="L19" s="261"/>
      <c r="M19" s="261"/>
      <c r="O19" s="261"/>
      <c r="P19" s="261"/>
      <c r="Q19" s="261"/>
      <c r="R19" s="261"/>
      <c r="S19" s="261"/>
      <c r="T19" s="261"/>
      <c r="U19" s="261"/>
      <c r="V19" s="261"/>
      <c r="W19" s="261"/>
      <c r="X19" s="261"/>
      <c r="Y19" s="261"/>
      <c r="Z19" s="261"/>
      <c r="AA19" s="261"/>
      <c r="AB19" s="261"/>
      <c r="AC19" s="261"/>
      <c r="AD19" s="261"/>
      <c r="AE19" s="261"/>
      <c r="AF19" s="261"/>
      <c r="AG19" s="261"/>
      <c r="AH19" s="261"/>
      <c r="AI19" s="261"/>
      <c r="AJ19" s="261"/>
      <c r="AK19" s="261"/>
      <c r="AL19" s="261"/>
      <c r="AM19" s="261"/>
    </row>
    <row r="20" s="3" customFormat="true" ht="15" hidden="false" customHeight="false" outlineLevel="0" collapsed="false">
      <c r="B20" s="261"/>
      <c r="C20" s="261"/>
      <c r="D20" s="261"/>
      <c r="E20" s="261"/>
      <c r="F20" s="261"/>
      <c r="G20" s="261"/>
      <c r="H20" s="261"/>
      <c r="I20" s="261"/>
      <c r="J20" s="261"/>
      <c r="K20" s="261"/>
      <c r="L20" s="261"/>
      <c r="M20" s="261"/>
      <c r="O20" s="261"/>
      <c r="P20" s="261"/>
      <c r="Q20" s="261"/>
      <c r="R20" s="261"/>
      <c r="S20" s="261"/>
      <c r="T20" s="261"/>
      <c r="U20" s="261"/>
      <c r="V20" s="261"/>
      <c r="W20" s="261"/>
      <c r="X20" s="261"/>
      <c r="Y20" s="261"/>
      <c r="Z20" s="261"/>
      <c r="AA20" s="261"/>
      <c r="AB20" s="261"/>
      <c r="AC20" s="261"/>
      <c r="AD20" s="261"/>
      <c r="AE20" s="261"/>
      <c r="AF20" s="261"/>
      <c r="AG20" s="261"/>
      <c r="AH20" s="261"/>
      <c r="AI20" s="261"/>
      <c r="AJ20" s="261"/>
      <c r="AK20" s="261"/>
      <c r="AL20" s="261"/>
      <c r="AM20" s="261"/>
    </row>
    <row r="21" s="3" customFormat="true" ht="15" hidden="false" customHeight="false" outlineLevel="0" collapsed="false">
      <c r="B21" s="261"/>
      <c r="C21" s="261"/>
      <c r="D21" s="261"/>
      <c r="E21" s="261"/>
      <c r="F21" s="261"/>
      <c r="G21" s="261"/>
      <c r="H21" s="261"/>
      <c r="I21" s="261"/>
      <c r="J21" s="261"/>
      <c r="K21" s="261"/>
      <c r="L21" s="261"/>
      <c r="M21" s="261"/>
      <c r="O21" s="261"/>
      <c r="P21" s="261"/>
      <c r="Q21" s="261"/>
      <c r="R21" s="261"/>
      <c r="S21" s="261"/>
      <c r="T21" s="261"/>
      <c r="U21" s="261"/>
      <c r="V21" s="261"/>
      <c r="W21" s="261"/>
      <c r="X21" s="261"/>
      <c r="Y21" s="261"/>
      <c r="Z21" s="261"/>
      <c r="AA21" s="261"/>
      <c r="AB21" s="261"/>
      <c r="AC21" s="261"/>
      <c r="AD21" s="261"/>
      <c r="AE21" s="261"/>
      <c r="AF21" s="261"/>
      <c r="AG21" s="261"/>
      <c r="AH21" s="261"/>
      <c r="AI21" s="261"/>
      <c r="AJ21" s="261"/>
      <c r="AK21" s="261"/>
      <c r="AL21" s="261"/>
      <c r="AM21" s="261"/>
    </row>
    <row r="22" s="3" customFormat="true" ht="15" hidden="false" customHeight="false" outlineLevel="0" collapsed="false">
      <c r="B22" s="261"/>
      <c r="C22" s="261"/>
      <c r="D22" s="261"/>
      <c r="E22" s="261"/>
      <c r="F22" s="261"/>
      <c r="G22" s="261"/>
      <c r="H22" s="261"/>
      <c r="I22" s="261"/>
      <c r="J22" s="261"/>
      <c r="K22" s="261"/>
      <c r="L22" s="261"/>
      <c r="M22" s="261"/>
      <c r="O22" s="261"/>
      <c r="P22" s="261"/>
      <c r="Q22" s="261"/>
      <c r="R22" s="261"/>
      <c r="S22" s="261"/>
      <c r="T22" s="261"/>
      <c r="U22" s="261"/>
      <c r="V22" s="261"/>
      <c r="W22" s="261"/>
      <c r="X22" s="261"/>
      <c r="Y22" s="261"/>
      <c r="Z22" s="261"/>
      <c r="AA22" s="261"/>
      <c r="AB22" s="261"/>
      <c r="AC22" s="261"/>
      <c r="AD22" s="261"/>
      <c r="AE22" s="261"/>
      <c r="AF22" s="261"/>
      <c r="AG22" s="261"/>
      <c r="AH22" s="261"/>
      <c r="AI22" s="261"/>
      <c r="AJ22" s="261"/>
      <c r="AK22" s="261"/>
      <c r="AL22" s="261"/>
      <c r="AM22" s="261"/>
    </row>
    <row r="23" s="3" customFormat="true" ht="15" hidden="false" customHeight="false" outlineLevel="0" collapsed="false">
      <c r="B23" s="261"/>
      <c r="C23" s="261"/>
      <c r="D23" s="261"/>
      <c r="E23" s="261"/>
      <c r="F23" s="261"/>
      <c r="G23" s="261"/>
      <c r="H23" s="261"/>
      <c r="I23" s="261"/>
      <c r="J23" s="261"/>
      <c r="K23" s="261"/>
      <c r="L23" s="261"/>
      <c r="M23" s="261"/>
      <c r="O23" s="261"/>
      <c r="P23" s="261"/>
      <c r="Q23" s="261"/>
      <c r="R23" s="261"/>
      <c r="S23" s="261"/>
      <c r="T23" s="261"/>
      <c r="U23" s="261"/>
      <c r="V23" s="261"/>
      <c r="W23" s="261"/>
      <c r="X23" s="261"/>
      <c r="Y23" s="261"/>
      <c r="Z23" s="261"/>
      <c r="AA23" s="261"/>
      <c r="AB23" s="261"/>
      <c r="AC23" s="261"/>
      <c r="AD23" s="261"/>
      <c r="AE23" s="261"/>
      <c r="AF23" s="261"/>
      <c r="AG23" s="261"/>
      <c r="AH23" s="261"/>
      <c r="AI23" s="261"/>
      <c r="AJ23" s="261"/>
      <c r="AK23" s="261"/>
      <c r="AL23" s="261"/>
      <c r="AM23" s="261"/>
    </row>
    <row r="24" s="3" customFormat="true" ht="15" hidden="false" customHeight="false" outlineLevel="0" collapsed="false">
      <c r="B24" s="261"/>
      <c r="C24" s="261"/>
      <c r="D24" s="261"/>
      <c r="E24" s="261"/>
      <c r="F24" s="261"/>
      <c r="G24" s="261"/>
      <c r="H24" s="261"/>
      <c r="I24" s="261"/>
      <c r="J24" s="261"/>
      <c r="K24" s="261"/>
      <c r="L24" s="261"/>
      <c r="M24" s="261"/>
      <c r="O24" s="261"/>
      <c r="P24" s="261"/>
      <c r="Q24" s="261"/>
      <c r="R24" s="261"/>
      <c r="S24" s="261"/>
      <c r="T24" s="261"/>
      <c r="U24" s="261"/>
      <c r="V24" s="261"/>
      <c r="W24" s="261"/>
      <c r="X24" s="261"/>
      <c r="Y24" s="261"/>
      <c r="Z24" s="261"/>
      <c r="AA24" s="261"/>
      <c r="AB24" s="261"/>
      <c r="AC24" s="261"/>
      <c r="AD24" s="261"/>
      <c r="AE24" s="261"/>
      <c r="AF24" s="261"/>
      <c r="AG24" s="261"/>
      <c r="AH24" s="261"/>
      <c r="AI24" s="261"/>
      <c r="AJ24" s="261"/>
      <c r="AK24" s="261"/>
      <c r="AL24" s="261"/>
      <c r="AM24" s="261"/>
    </row>
    <row r="25" s="3" customFormat="true" ht="15" hidden="false" customHeight="false" outlineLevel="0" collapsed="false">
      <c r="B25" s="261"/>
      <c r="C25" s="261"/>
      <c r="D25" s="261"/>
      <c r="E25" s="261"/>
      <c r="F25" s="261"/>
      <c r="G25" s="261"/>
      <c r="H25" s="261"/>
      <c r="I25" s="261"/>
      <c r="J25" s="261"/>
      <c r="K25" s="261"/>
      <c r="L25" s="261"/>
      <c r="M25" s="261"/>
      <c r="O25" s="261"/>
      <c r="P25" s="261"/>
      <c r="Q25" s="261"/>
      <c r="R25" s="261"/>
      <c r="S25" s="261"/>
      <c r="T25" s="261"/>
      <c r="U25" s="261"/>
      <c r="V25" s="261"/>
      <c r="W25" s="261"/>
      <c r="X25" s="261"/>
      <c r="Y25" s="261"/>
      <c r="Z25" s="261"/>
      <c r="AA25" s="261"/>
      <c r="AB25" s="261"/>
      <c r="AC25" s="261"/>
      <c r="AD25" s="261"/>
      <c r="AE25" s="261"/>
      <c r="AF25" s="261"/>
      <c r="AG25" s="261"/>
      <c r="AH25" s="261"/>
      <c r="AI25" s="261"/>
      <c r="AJ25" s="261"/>
      <c r="AK25" s="261"/>
      <c r="AL25" s="261"/>
      <c r="AM25" s="261"/>
    </row>
    <row r="26" s="3" customFormat="true" ht="15" hidden="false" customHeight="false" outlineLevel="0" collapsed="false">
      <c r="Q26" s="187"/>
      <c r="R26" s="187"/>
      <c r="S26" s="187"/>
      <c r="T26" s="187"/>
      <c r="U26" s="187"/>
      <c r="V26" s="187"/>
      <c r="W26" s="187"/>
      <c r="X26" s="187"/>
      <c r="Y26" s="187"/>
      <c r="Z26" s="187"/>
      <c r="AA26" s="187"/>
      <c r="AB26" s="187"/>
      <c r="AC26" s="187"/>
      <c r="AD26" s="187"/>
      <c r="AE26" s="187"/>
      <c r="AF26" s="187"/>
      <c r="AG26" s="187"/>
      <c r="AH26" s="187"/>
      <c r="AI26" s="187"/>
    </row>
    <row r="27" s="3" customFormat="true" ht="15" hidden="false" customHeight="false" outlineLevel="0" collapsed="false">
      <c r="B27" s="261"/>
      <c r="C27" s="261"/>
      <c r="D27" s="261"/>
      <c r="E27" s="261"/>
      <c r="F27" s="261"/>
      <c r="G27" s="261"/>
      <c r="H27" s="261"/>
      <c r="I27" s="261"/>
      <c r="J27" s="261"/>
      <c r="K27" s="261"/>
      <c r="L27" s="261"/>
      <c r="M27" s="261"/>
      <c r="O27" s="261"/>
      <c r="P27" s="261"/>
      <c r="Q27" s="261"/>
      <c r="R27" s="261"/>
      <c r="S27" s="261"/>
      <c r="T27" s="261"/>
      <c r="U27" s="261"/>
      <c r="V27" s="261"/>
      <c r="W27" s="261"/>
      <c r="X27" s="261"/>
      <c r="Y27" s="261"/>
      <c r="Z27" s="261"/>
      <c r="AA27" s="187"/>
      <c r="AB27" s="261"/>
      <c r="AC27" s="261"/>
      <c r="AD27" s="261"/>
      <c r="AE27" s="261"/>
      <c r="AF27" s="261"/>
      <c r="AG27" s="261"/>
      <c r="AH27" s="261"/>
      <c r="AI27" s="261"/>
      <c r="AJ27" s="261"/>
      <c r="AK27" s="261"/>
      <c r="AL27" s="261"/>
      <c r="AM27" s="261"/>
    </row>
    <row r="28" s="3" customFormat="true" ht="15" hidden="false" customHeight="false" outlineLevel="0" collapsed="false">
      <c r="B28" s="261"/>
      <c r="C28" s="261"/>
      <c r="D28" s="261"/>
      <c r="E28" s="261"/>
      <c r="F28" s="261"/>
      <c r="G28" s="261"/>
      <c r="H28" s="261"/>
      <c r="I28" s="261"/>
      <c r="J28" s="261"/>
      <c r="K28" s="261"/>
      <c r="L28" s="261"/>
      <c r="M28" s="261"/>
      <c r="O28" s="261"/>
      <c r="P28" s="261"/>
      <c r="Q28" s="261"/>
      <c r="R28" s="261"/>
      <c r="S28" s="261"/>
      <c r="T28" s="261"/>
      <c r="U28" s="261"/>
      <c r="V28" s="261"/>
      <c r="W28" s="261"/>
      <c r="X28" s="261"/>
      <c r="Y28" s="261"/>
      <c r="Z28" s="261"/>
      <c r="AA28" s="187"/>
      <c r="AB28" s="261"/>
      <c r="AC28" s="261"/>
      <c r="AD28" s="261"/>
      <c r="AE28" s="261"/>
      <c r="AF28" s="261"/>
      <c r="AG28" s="261"/>
      <c r="AH28" s="261"/>
      <c r="AI28" s="261"/>
      <c r="AJ28" s="261"/>
      <c r="AK28" s="261"/>
      <c r="AL28" s="261"/>
      <c r="AM28" s="261"/>
    </row>
    <row r="29" s="3" customFormat="true" ht="15" hidden="false" customHeight="false" outlineLevel="0" collapsed="false">
      <c r="B29" s="261"/>
      <c r="C29" s="261"/>
      <c r="D29" s="261"/>
      <c r="E29" s="261"/>
      <c r="F29" s="261"/>
      <c r="G29" s="261"/>
      <c r="H29" s="261"/>
      <c r="I29" s="261"/>
      <c r="J29" s="261"/>
      <c r="K29" s="261"/>
      <c r="L29" s="261"/>
      <c r="M29" s="261"/>
      <c r="O29" s="261"/>
      <c r="P29" s="261"/>
      <c r="Q29" s="261"/>
      <c r="R29" s="261"/>
      <c r="S29" s="261"/>
      <c r="T29" s="261"/>
      <c r="U29" s="261"/>
      <c r="V29" s="261"/>
      <c r="W29" s="261"/>
      <c r="X29" s="261"/>
      <c r="Y29" s="261"/>
      <c r="Z29" s="261"/>
      <c r="AA29" s="187"/>
      <c r="AB29" s="261"/>
      <c r="AC29" s="261"/>
      <c r="AD29" s="261"/>
      <c r="AE29" s="261"/>
      <c r="AF29" s="261"/>
      <c r="AG29" s="261"/>
      <c r="AH29" s="261"/>
      <c r="AI29" s="261"/>
      <c r="AJ29" s="261"/>
      <c r="AK29" s="261"/>
      <c r="AL29" s="261"/>
      <c r="AM29" s="261"/>
    </row>
    <row r="30" s="3" customFormat="true" ht="15" hidden="false" customHeight="false" outlineLevel="0" collapsed="false">
      <c r="B30" s="261"/>
      <c r="C30" s="261"/>
      <c r="D30" s="261"/>
      <c r="E30" s="261"/>
      <c r="F30" s="261"/>
      <c r="G30" s="261"/>
      <c r="H30" s="261"/>
      <c r="I30" s="261"/>
      <c r="J30" s="261"/>
      <c r="K30" s="261"/>
      <c r="L30" s="261"/>
      <c r="M30" s="261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187"/>
      <c r="AB30" s="261"/>
      <c r="AC30" s="261"/>
      <c r="AD30" s="261"/>
      <c r="AE30" s="261"/>
      <c r="AF30" s="261"/>
      <c r="AG30" s="261"/>
      <c r="AH30" s="261"/>
      <c r="AI30" s="261"/>
      <c r="AJ30" s="261"/>
      <c r="AK30" s="261"/>
      <c r="AL30" s="261"/>
      <c r="AM30" s="261"/>
    </row>
    <row r="31" s="3" customFormat="true" ht="15" hidden="false" customHeight="false" outlineLevel="0" collapsed="false">
      <c r="B31" s="261"/>
      <c r="C31" s="261"/>
      <c r="D31" s="261"/>
      <c r="E31" s="261"/>
      <c r="F31" s="261"/>
      <c r="G31" s="261"/>
      <c r="H31" s="261"/>
      <c r="I31" s="261"/>
      <c r="J31" s="261"/>
      <c r="K31" s="261"/>
      <c r="L31" s="261"/>
      <c r="M31" s="261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187"/>
      <c r="AB31" s="261"/>
      <c r="AC31" s="261"/>
      <c r="AD31" s="261"/>
      <c r="AE31" s="261"/>
      <c r="AF31" s="261"/>
      <c r="AG31" s="261"/>
      <c r="AH31" s="261"/>
      <c r="AI31" s="261"/>
      <c r="AJ31" s="261"/>
      <c r="AK31" s="261"/>
      <c r="AL31" s="261"/>
      <c r="AM31" s="261"/>
    </row>
    <row r="32" s="3" customFormat="true" ht="15" hidden="false" customHeight="false" outlineLevel="0" collapsed="false">
      <c r="B32" s="261"/>
      <c r="C32" s="261"/>
      <c r="D32" s="261"/>
      <c r="E32" s="261"/>
      <c r="F32" s="261"/>
      <c r="G32" s="261"/>
      <c r="H32" s="261"/>
      <c r="I32" s="261"/>
      <c r="J32" s="261"/>
      <c r="K32" s="261"/>
      <c r="L32" s="261"/>
      <c r="M32" s="261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187"/>
      <c r="AB32" s="261"/>
      <c r="AC32" s="261"/>
      <c r="AD32" s="261"/>
      <c r="AE32" s="261"/>
      <c r="AF32" s="261"/>
      <c r="AG32" s="261"/>
      <c r="AH32" s="261"/>
      <c r="AI32" s="261"/>
      <c r="AJ32" s="261"/>
      <c r="AK32" s="261"/>
      <c r="AL32" s="261"/>
      <c r="AM32" s="261"/>
    </row>
    <row r="33" s="3" customFormat="true" ht="15" hidden="false" customHeight="false" outlineLevel="0" collapsed="false">
      <c r="B33" s="261"/>
      <c r="C33" s="261"/>
      <c r="D33" s="261"/>
      <c r="E33" s="261"/>
      <c r="F33" s="261"/>
      <c r="G33" s="261"/>
      <c r="H33" s="261"/>
      <c r="I33" s="261"/>
      <c r="J33" s="261"/>
      <c r="K33" s="261"/>
      <c r="L33" s="261"/>
      <c r="M33" s="261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187"/>
      <c r="AB33" s="261"/>
      <c r="AC33" s="261"/>
      <c r="AD33" s="261"/>
      <c r="AE33" s="261"/>
      <c r="AF33" s="261"/>
      <c r="AG33" s="261"/>
      <c r="AH33" s="261"/>
      <c r="AI33" s="261"/>
      <c r="AJ33" s="261"/>
      <c r="AK33" s="261"/>
      <c r="AL33" s="261"/>
      <c r="AM33" s="261"/>
    </row>
    <row r="34" s="3" customFormat="true" ht="15" hidden="false" customHeight="false" outlineLevel="0" collapsed="false">
      <c r="B34" s="261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O34" s="261"/>
      <c r="P34" s="261"/>
      <c r="Q34" s="261"/>
      <c r="R34" s="261"/>
      <c r="S34" s="261"/>
      <c r="T34" s="261"/>
      <c r="U34" s="261"/>
      <c r="V34" s="261"/>
      <c r="W34" s="261"/>
      <c r="X34" s="261"/>
      <c r="Y34" s="261"/>
      <c r="Z34" s="261"/>
      <c r="AA34" s="187"/>
      <c r="AB34" s="261"/>
      <c r="AC34" s="261"/>
      <c r="AD34" s="261"/>
      <c r="AE34" s="261"/>
      <c r="AF34" s="261"/>
      <c r="AG34" s="261"/>
      <c r="AH34" s="261"/>
      <c r="AI34" s="261"/>
      <c r="AJ34" s="261"/>
      <c r="AK34" s="261"/>
      <c r="AL34" s="261"/>
      <c r="AM34" s="261"/>
    </row>
    <row r="35" s="3" customFormat="true" ht="15" hidden="false" customHeight="false" outlineLevel="0" collapsed="false">
      <c r="B35" s="261"/>
      <c r="C35" s="261"/>
      <c r="D35" s="261"/>
      <c r="E35" s="261"/>
      <c r="F35" s="261"/>
      <c r="G35" s="261"/>
      <c r="H35" s="261"/>
      <c r="I35" s="261"/>
      <c r="J35" s="261"/>
      <c r="K35" s="261"/>
      <c r="L35" s="261"/>
      <c r="M35" s="261"/>
      <c r="O35" s="261"/>
      <c r="P35" s="261"/>
      <c r="Q35" s="261"/>
      <c r="R35" s="261"/>
      <c r="S35" s="261"/>
      <c r="T35" s="261"/>
      <c r="U35" s="261"/>
      <c r="V35" s="261"/>
      <c r="W35" s="261"/>
      <c r="X35" s="261"/>
      <c r="Y35" s="261"/>
      <c r="Z35" s="261"/>
      <c r="AA35" s="187"/>
      <c r="AB35" s="261"/>
      <c r="AC35" s="261"/>
      <c r="AD35" s="261"/>
      <c r="AE35" s="261"/>
      <c r="AF35" s="261"/>
      <c r="AG35" s="261"/>
      <c r="AH35" s="261"/>
      <c r="AI35" s="261"/>
      <c r="AJ35" s="261"/>
      <c r="AK35" s="261"/>
      <c r="AL35" s="261"/>
      <c r="AM35" s="261"/>
    </row>
    <row r="36" s="3" customFormat="true" ht="15" hidden="false" customHeight="false" outlineLevel="0" collapsed="false">
      <c r="B36" s="261"/>
      <c r="C36" s="261"/>
      <c r="D36" s="261"/>
      <c r="E36" s="261"/>
      <c r="F36" s="261"/>
      <c r="G36" s="261"/>
      <c r="H36" s="261"/>
      <c r="I36" s="261"/>
      <c r="J36" s="261"/>
      <c r="K36" s="261"/>
      <c r="L36" s="261"/>
      <c r="M36" s="261"/>
      <c r="O36" s="261"/>
      <c r="P36" s="261"/>
      <c r="Q36" s="261"/>
      <c r="R36" s="261"/>
      <c r="S36" s="261"/>
      <c r="T36" s="261"/>
      <c r="U36" s="261"/>
      <c r="V36" s="261"/>
      <c r="W36" s="261"/>
      <c r="X36" s="261"/>
      <c r="Y36" s="261"/>
      <c r="Z36" s="261"/>
      <c r="AA36" s="187"/>
      <c r="AB36" s="261"/>
      <c r="AC36" s="261"/>
      <c r="AD36" s="261"/>
      <c r="AE36" s="261"/>
      <c r="AF36" s="261"/>
      <c r="AG36" s="261"/>
      <c r="AH36" s="261"/>
      <c r="AI36" s="261"/>
      <c r="AJ36" s="261"/>
      <c r="AK36" s="261"/>
      <c r="AL36" s="261"/>
      <c r="AM36" s="261"/>
    </row>
    <row r="37" s="3" customFormat="true" ht="15" hidden="false" customHeight="false" outlineLevel="0" collapsed="false">
      <c r="B37" s="261"/>
      <c r="C37" s="261"/>
      <c r="D37" s="261"/>
      <c r="E37" s="261"/>
      <c r="F37" s="261"/>
      <c r="G37" s="261"/>
      <c r="H37" s="261"/>
      <c r="I37" s="261"/>
      <c r="J37" s="261"/>
      <c r="K37" s="261"/>
      <c r="L37" s="261"/>
      <c r="M37" s="261"/>
      <c r="O37" s="261"/>
      <c r="P37" s="261"/>
      <c r="Q37" s="261"/>
      <c r="R37" s="261"/>
      <c r="S37" s="261"/>
      <c r="T37" s="261"/>
      <c r="U37" s="261"/>
      <c r="V37" s="261"/>
      <c r="W37" s="261"/>
      <c r="X37" s="261"/>
      <c r="Y37" s="261"/>
      <c r="Z37" s="261"/>
      <c r="AA37" s="187"/>
      <c r="AB37" s="261"/>
      <c r="AC37" s="261"/>
      <c r="AD37" s="261"/>
      <c r="AE37" s="261"/>
      <c r="AF37" s="261"/>
      <c r="AG37" s="261"/>
      <c r="AH37" s="261"/>
      <c r="AI37" s="261"/>
      <c r="AJ37" s="261"/>
      <c r="AK37" s="261"/>
      <c r="AL37" s="261"/>
      <c r="AM37" s="261"/>
    </row>
    <row r="38" s="3" customFormat="true" ht="15" hidden="false" customHeight="false" outlineLevel="0" collapsed="false">
      <c r="B38" s="261"/>
      <c r="C38" s="261"/>
      <c r="D38" s="261"/>
      <c r="E38" s="261"/>
      <c r="F38" s="261"/>
      <c r="G38" s="261"/>
      <c r="H38" s="261"/>
      <c r="I38" s="261"/>
      <c r="J38" s="261"/>
      <c r="K38" s="261"/>
      <c r="L38" s="261"/>
      <c r="M38" s="261"/>
      <c r="O38" s="261"/>
      <c r="P38" s="261"/>
      <c r="Q38" s="261"/>
      <c r="R38" s="261"/>
      <c r="S38" s="261"/>
      <c r="T38" s="261"/>
      <c r="U38" s="261"/>
      <c r="V38" s="261"/>
      <c r="W38" s="261"/>
      <c r="X38" s="261"/>
      <c r="Y38" s="261"/>
      <c r="Z38" s="261"/>
      <c r="AA38" s="187"/>
      <c r="AB38" s="261"/>
      <c r="AC38" s="261"/>
      <c r="AD38" s="261"/>
      <c r="AE38" s="261"/>
      <c r="AF38" s="261"/>
      <c r="AG38" s="261"/>
      <c r="AH38" s="261"/>
      <c r="AI38" s="261"/>
      <c r="AJ38" s="261"/>
      <c r="AK38" s="261"/>
      <c r="AL38" s="261"/>
      <c r="AM38" s="261"/>
    </row>
    <row r="39" s="3" customFormat="true" ht="15" hidden="false" customHeight="false" outlineLevel="0" collapsed="false">
      <c r="B39" s="261"/>
      <c r="C39" s="261"/>
      <c r="D39" s="261"/>
      <c r="E39" s="261"/>
      <c r="F39" s="261"/>
      <c r="G39" s="261"/>
      <c r="H39" s="261"/>
      <c r="I39" s="261"/>
      <c r="J39" s="261"/>
      <c r="K39" s="261"/>
      <c r="L39" s="261"/>
      <c r="M39" s="261"/>
      <c r="O39" s="261"/>
      <c r="P39" s="261"/>
      <c r="Q39" s="261"/>
      <c r="R39" s="261"/>
      <c r="S39" s="261"/>
      <c r="T39" s="261"/>
      <c r="U39" s="261"/>
      <c r="V39" s="261"/>
      <c r="W39" s="261"/>
      <c r="X39" s="261"/>
      <c r="Y39" s="261"/>
      <c r="Z39" s="261"/>
      <c r="AA39" s="187"/>
      <c r="AB39" s="261"/>
      <c r="AC39" s="261"/>
      <c r="AD39" s="261"/>
      <c r="AE39" s="261"/>
      <c r="AF39" s="261"/>
      <c r="AG39" s="261"/>
      <c r="AH39" s="261"/>
      <c r="AI39" s="261"/>
      <c r="AJ39" s="261"/>
      <c r="AK39" s="261"/>
      <c r="AL39" s="261"/>
      <c r="AM39" s="261"/>
    </row>
    <row r="40" s="3" customFormat="true" ht="15" hidden="false" customHeight="false" outlineLevel="0" collapsed="false">
      <c r="B40" s="261"/>
      <c r="C40" s="261"/>
      <c r="D40" s="261"/>
      <c r="E40" s="261"/>
      <c r="F40" s="261"/>
      <c r="G40" s="261"/>
      <c r="H40" s="261"/>
      <c r="I40" s="261"/>
      <c r="J40" s="261"/>
      <c r="K40" s="261"/>
      <c r="L40" s="261"/>
      <c r="M40" s="261"/>
      <c r="O40" s="261"/>
      <c r="P40" s="261"/>
      <c r="Q40" s="261"/>
      <c r="R40" s="261"/>
      <c r="S40" s="261"/>
      <c r="T40" s="261"/>
      <c r="U40" s="261"/>
      <c r="V40" s="261"/>
      <c r="W40" s="261"/>
      <c r="X40" s="261"/>
      <c r="Y40" s="261"/>
      <c r="Z40" s="261"/>
      <c r="AA40" s="187"/>
      <c r="AB40" s="261"/>
      <c r="AC40" s="261"/>
      <c r="AD40" s="261"/>
      <c r="AE40" s="261"/>
      <c r="AF40" s="261"/>
      <c r="AG40" s="261"/>
      <c r="AH40" s="261"/>
      <c r="AI40" s="261"/>
      <c r="AJ40" s="261"/>
      <c r="AK40" s="261"/>
      <c r="AL40" s="261"/>
      <c r="AM40" s="261"/>
    </row>
    <row r="41" s="3" customFormat="true" ht="15" hidden="false" customHeight="false" outlineLevel="0" collapsed="false">
      <c r="B41" s="261"/>
      <c r="C41" s="261"/>
      <c r="D41" s="261"/>
      <c r="E41" s="261"/>
      <c r="F41" s="261"/>
      <c r="G41" s="261"/>
      <c r="H41" s="261"/>
      <c r="I41" s="261"/>
      <c r="J41" s="261"/>
      <c r="K41" s="261"/>
      <c r="L41" s="261"/>
      <c r="M41" s="261"/>
      <c r="O41" s="261"/>
      <c r="P41" s="261"/>
      <c r="Q41" s="261"/>
      <c r="R41" s="261"/>
      <c r="S41" s="261"/>
      <c r="T41" s="261"/>
      <c r="U41" s="261"/>
      <c r="V41" s="261"/>
      <c r="W41" s="261"/>
      <c r="X41" s="261"/>
      <c r="Y41" s="261"/>
      <c r="Z41" s="261"/>
      <c r="AA41" s="187"/>
      <c r="AB41" s="261"/>
      <c r="AC41" s="261"/>
      <c r="AD41" s="261"/>
      <c r="AE41" s="261"/>
      <c r="AF41" s="261"/>
      <c r="AG41" s="261"/>
      <c r="AH41" s="261"/>
      <c r="AI41" s="261"/>
      <c r="AJ41" s="261"/>
      <c r="AK41" s="261"/>
      <c r="AL41" s="261"/>
      <c r="AM41" s="261"/>
    </row>
    <row r="42" s="3" customFormat="true" ht="15" hidden="false" customHeight="false" outlineLevel="0" collapsed="false">
      <c r="B42" s="261"/>
      <c r="C42" s="261"/>
      <c r="D42" s="261"/>
      <c r="E42" s="261"/>
      <c r="F42" s="261"/>
      <c r="G42" s="261"/>
      <c r="H42" s="261"/>
      <c r="I42" s="261"/>
      <c r="J42" s="261"/>
      <c r="K42" s="261"/>
      <c r="L42" s="261"/>
      <c r="M42" s="261"/>
      <c r="O42" s="261"/>
      <c r="P42" s="261"/>
      <c r="Q42" s="261"/>
      <c r="R42" s="261"/>
      <c r="S42" s="261"/>
      <c r="T42" s="261"/>
      <c r="U42" s="261"/>
      <c r="V42" s="261"/>
      <c r="W42" s="261"/>
      <c r="X42" s="261"/>
      <c r="Y42" s="261"/>
      <c r="Z42" s="261"/>
      <c r="AA42" s="187"/>
      <c r="AB42" s="261"/>
      <c r="AC42" s="261"/>
      <c r="AD42" s="261"/>
      <c r="AE42" s="261"/>
      <c r="AF42" s="261"/>
      <c r="AG42" s="261"/>
      <c r="AH42" s="261"/>
      <c r="AI42" s="261"/>
      <c r="AJ42" s="261"/>
      <c r="AK42" s="261"/>
      <c r="AL42" s="261"/>
      <c r="AM42" s="261"/>
    </row>
    <row r="43" s="3" customFormat="true" ht="15" hidden="false" customHeight="false" outlineLevel="0" collapsed="false">
      <c r="B43" s="261"/>
      <c r="C43" s="261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O43" s="261"/>
      <c r="P43" s="261"/>
      <c r="Q43" s="261"/>
      <c r="R43" s="261"/>
      <c r="S43" s="261"/>
      <c r="T43" s="261"/>
      <c r="U43" s="261"/>
      <c r="V43" s="261"/>
      <c r="W43" s="261"/>
      <c r="X43" s="261"/>
      <c r="Y43" s="261"/>
      <c r="Z43" s="261"/>
      <c r="AA43" s="187"/>
      <c r="AB43" s="261"/>
      <c r="AC43" s="261"/>
      <c r="AD43" s="261"/>
      <c r="AE43" s="261"/>
      <c r="AF43" s="261"/>
      <c r="AG43" s="261"/>
      <c r="AH43" s="261"/>
      <c r="AI43" s="261"/>
      <c r="AJ43" s="261"/>
      <c r="AK43" s="261"/>
      <c r="AL43" s="261"/>
      <c r="AM43" s="261"/>
    </row>
    <row r="44" s="3" customFormat="true" ht="15" hidden="false" customHeight="false" outlineLevel="0" collapsed="false">
      <c r="B44" s="261"/>
      <c r="C44" s="261"/>
      <c r="D44" s="261"/>
      <c r="E44" s="261"/>
      <c r="F44" s="261"/>
      <c r="G44" s="261"/>
      <c r="H44" s="261"/>
      <c r="I44" s="261"/>
      <c r="J44" s="261"/>
      <c r="K44" s="261"/>
      <c r="L44" s="261"/>
      <c r="M44" s="261"/>
      <c r="O44" s="261"/>
      <c r="P44" s="261"/>
      <c r="Q44" s="261"/>
      <c r="R44" s="261"/>
      <c r="S44" s="261"/>
      <c r="T44" s="261"/>
      <c r="U44" s="261"/>
      <c r="V44" s="261"/>
      <c r="W44" s="261"/>
      <c r="X44" s="261"/>
      <c r="Y44" s="261"/>
      <c r="Z44" s="261"/>
      <c r="AA44" s="187"/>
      <c r="AB44" s="261"/>
      <c r="AC44" s="261"/>
      <c r="AD44" s="261"/>
      <c r="AE44" s="261"/>
      <c r="AF44" s="261"/>
      <c r="AG44" s="261"/>
      <c r="AH44" s="261"/>
      <c r="AI44" s="261"/>
      <c r="AJ44" s="261"/>
      <c r="AK44" s="261"/>
      <c r="AL44" s="261"/>
      <c r="AM44" s="261"/>
    </row>
    <row r="45" s="3" customFormat="true" ht="15" hidden="false" customHeight="false" outlineLevel="0" collapsed="false">
      <c r="B45" s="261"/>
      <c r="C45" s="261"/>
      <c r="D45" s="261"/>
      <c r="E45" s="261"/>
      <c r="F45" s="261"/>
      <c r="G45" s="261"/>
      <c r="H45" s="261"/>
      <c r="I45" s="261"/>
      <c r="J45" s="261"/>
      <c r="K45" s="261"/>
      <c r="L45" s="261"/>
      <c r="M45" s="261"/>
      <c r="O45" s="261"/>
      <c r="P45" s="261"/>
      <c r="Q45" s="261"/>
      <c r="R45" s="261"/>
      <c r="S45" s="261"/>
      <c r="T45" s="261"/>
      <c r="U45" s="261"/>
      <c r="V45" s="261"/>
      <c r="W45" s="261"/>
      <c r="X45" s="261"/>
      <c r="Y45" s="261"/>
      <c r="Z45" s="261"/>
      <c r="AA45" s="187"/>
      <c r="AB45" s="261"/>
      <c r="AC45" s="261"/>
      <c r="AD45" s="261"/>
      <c r="AE45" s="261"/>
      <c r="AF45" s="261"/>
      <c r="AG45" s="261"/>
      <c r="AH45" s="261"/>
      <c r="AI45" s="261"/>
      <c r="AJ45" s="261"/>
      <c r="AK45" s="261"/>
      <c r="AL45" s="261"/>
      <c r="AM45" s="261"/>
    </row>
    <row r="46" s="3" customFormat="true" ht="15" hidden="false" customHeight="false" outlineLevel="0" collapsed="false">
      <c r="B46" s="261"/>
      <c r="C46" s="261"/>
      <c r="D46" s="261"/>
      <c r="E46" s="261"/>
      <c r="F46" s="261"/>
      <c r="G46" s="261"/>
      <c r="H46" s="261"/>
      <c r="I46" s="261"/>
      <c r="J46" s="261"/>
      <c r="K46" s="261"/>
      <c r="L46" s="261"/>
      <c r="M46" s="261"/>
      <c r="O46" s="261"/>
      <c r="P46" s="261"/>
      <c r="Q46" s="261"/>
      <c r="R46" s="261"/>
      <c r="S46" s="261"/>
      <c r="T46" s="261"/>
      <c r="U46" s="261"/>
      <c r="V46" s="261"/>
      <c r="W46" s="261"/>
      <c r="X46" s="261"/>
      <c r="Y46" s="261"/>
      <c r="Z46" s="261"/>
      <c r="AA46" s="187"/>
      <c r="AB46" s="261"/>
      <c r="AC46" s="261"/>
      <c r="AD46" s="261"/>
      <c r="AE46" s="261"/>
      <c r="AF46" s="261"/>
      <c r="AG46" s="261"/>
      <c r="AH46" s="261"/>
      <c r="AI46" s="261"/>
      <c r="AJ46" s="261"/>
      <c r="AK46" s="261"/>
      <c r="AL46" s="261"/>
      <c r="AM46" s="261"/>
    </row>
    <row r="47" s="3" customFormat="true" ht="15" hidden="false" customHeight="false" outlineLevel="0" collapsed="false">
      <c r="B47" s="261"/>
      <c r="C47" s="261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O47" s="261"/>
      <c r="P47" s="261"/>
      <c r="Q47" s="261"/>
      <c r="R47" s="261"/>
      <c r="S47" s="261"/>
      <c r="T47" s="261"/>
      <c r="U47" s="261"/>
      <c r="V47" s="261"/>
      <c r="W47" s="261"/>
      <c r="X47" s="261"/>
      <c r="Y47" s="261"/>
      <c r="Z47" s="261"/>
      <c r="AA47" s="187"/>
      <c r="AB47" s="261"/>
      <c r="AC47" s="261"/>
      <c r="AD47" s="261"/>
      <c r="AE47" s="261"/>
      <c r="AF47" s="261"/>
      <c r="AG47" s="261"/>
      <c r="AH47" s="261"/>
      <c r="AI47" s="261"/>
      <c r="AJ47" s="261"/>
      <c r="AK47" s="261"/>
      <c r="AL47" s="261"/>
      <c r="AM47" s="261"/>
    </row>
    <row r="48" s="3" customFormat="true" ht="15" hidden="false" customHeight="false" outlineLevel="0" collapsed="false">
      <c r="B48" s="261"/>
      <c r="C48" s="261"/>
      <c r="D48" s="261"/>
      <c r="E48" s="261"/>
      <c r="F48" s="261"/>
      <c r="G48" s="261"/>
      <c r="H48" s="261"/>
      <c r="I48" s="261"/>
      <c r="J48" s="261"/>
      <c r="K48" s="261"/>
      <c r="L48" s="261"/>
      <c r="M48" s="261"/>
      <c r="O48" s="261"/>
      <c r="P48" s="261"/>
      <c r="Q48" s="261"/>
      <c r="R48" s="261"/>
      <c r="S48" s="261"/>
      <c r="T48" s="261"/>
      <c r="U48" s="261"/>
      <c r="V48" s="261"/>
      <c r="W48" s="261"/>
      <c r="X48" s="261"/>
      <c r="Y48" s="261"/>
      <c r="Z48" s="261"/>
      <c r="AA48" s="187"/>
      <c r="AB48" s="261"/>
      <c r="AC48" s="261"/>
      <c r="AD48" s="261"/>
      <c r="AE48" s="261"/>
      <c r="AF48" s="261"/>
      <c r="AG48" s="261"/>
      <c r="AH48" s="261"/>
      <c r="AI48" s="261"/>
      <c r="AJ48" s="261"/>
      <c r="AK48" s="261"/>
      <c r="AL48" s="261"/>
      <c r="AM48" s="261"/>
    </row>
    <row r="49" s="3" customFormat="true" ht="15" hidden="false" customHeight="false" outlineLevel="0" collapsed="false">
      <c r="B49" s="261"/>
      <c r="C49" s="261"/>
      <c r="D49" s="261"/>
      <c r="E49" s="261"/>
      <c r="F49" s="261"/>
      <c r="G49" s="261"/>
      <c r="H49" s="261"/>
      <c r="I49" s="261"/>
      <c r="J49" s="261"/>
      <c r="K49" s="261"/>
      <c r="L49" s="261"/>
      <c r="M49" s="261"/>
      <c r="O49" s="261"/>
      <c r="P49" s="261"/>
      <c r="Q49" s="261"/>
      <c r="R49" s="261"/>
      <c r="S49" s="261"/>
      <c r="T49" s="261"/>
      <c r="U49" s="261"/>
      <c r="V49" s="261"/>
      <c r="W49" s="261"/>
      <c r="X49" s="261"/>
      <c r="Y49" s="261"/>
      <c r="Z49" s="261"/>
      <c r="AA49" s="187"/>
      <c r="AB49" s="261"/>
      <c r="AC49" s="261"/>
      <c r="AD49" s="261"/>
      <c r="AE49" s="261"/>
      <c r="AF49" s="261"/>
      <c r="AG49" s="261"/>
      <c r="AH49" s="261"/>
      <c r="AI49" s="261"/>
      <c r="AJ49" s="261"/>
      <c r="AK49" s="261"/>
      <c r="AL49" s="261"/>
      <c r="AM49" s="261"/>
    </row>
    <row r="50" s="3" customFormat="true" ht="15" hidden="false" customHeight="false" outlineLevel="0" collapsed="false">
      <c r="Q50" s="187"/>
      <c r="R50" s="187"/>
      <c r="S50" s="187"/>
      <c r="T50" s="187"/>
      <c r="U50" s="187"/>
      <c r="V50" s="187"/>
      <c r="W50" s="187"/>
      <c r="X50" s="187"/>
      <c r="Y50" s="187"/>
      <c r="Z50" s="187"/>
      <c r="AA50" s="187"/>
      <c r="AB50" s="187"/>
      <c r="AC50" s="187"/>
      <c r="AD50" s="187"/>
      <c r="AE50" s="187"/>
      <c r="AF50" s="187"/>
      <c r="AG50" s="187"/>
      <c r="AH50" s="187"/>
      <c r="AI50" s="187"/>
    </row>
    <row r="51" s="3" customFormat="true" ht="15" hidden="false" customHeight="false" outlineLevel="0" collapsed="false">
      <c r="B51" s="261"/>
      <c r="C51" s="261"/>
      <c r="D51" s="261"/>
      <c r="E51" s="261"/>
      <c r="F51" s="261"/>
      <c r="G51" s="261"/>
      <c r="H51" s="261"/>
      <c r="I51" s="261"/>
      <c r="J51" s="261"/>
      <c r="K51" s="261"/>
      <c r="L51" s="261"/>
      <c r="M51" s="261"/>
      <c r="O51" s="261"/>
      <c r="P51" s="261"/>
      <c r="Q51" s="261"/>
      <c r="R51" s="261"/>
      <c r="S51" s="261"/>
      <c r="T51" s="261"/>
      <c r="U51" s="261"/>
      <c r="V51" s="261"/>
      <c r="W51" s="261"/>
      <c r="X51" s="261"/>
      <c r="Y51" s="261"/>
      <c r="Z51" s="261"/>
      <c r="AA51" s="187"/>
      <c r="AB51" s="261"/>
      <c r="AC51" s="261"/>
      <c r="AD51" s="261"/>
      <c r="AE51" s="261"/>
      <c r="AF51" s="261"/>
      <c r="AG51" s="261"/>
      <c r="AH51" s="261"/>
      <c r="AI51" s="261"/>
      <c r="AJ51" s="261"/>
      <c r="AK51" s="261"/>
      <c r="AL51" s="261"/>
      <c r="AM51" s="261"/>
    </row>
    <row r="52" s="3" customFormat="true" ht="15" hidden="false" customHeight="false" outlineLevel="0" collapsed="false">
      <c r="B52" s="261"/>
      <c r="C52" s="261"/>
      <c r="D52" s="261"/>
      <c r="E52" s="261"/>
      <c r="F52" s="261"/>
      <c r="G52" s="261"/>
      <c r="H52" s="261"/>
      <c r="I52" s="261"/>
      <c r="J52" s="261"/>
      <c r="K52" s="261"/>
      <c r="L52" s="261"/>
      <c r="M52" s="261"/>
      <c r="O52" s="261"/>
      <c r="P52" s="261"/>
      <c r="Q52" s="261"/>
      <c r="R52" s="261"/>
      <c r="S52" s="261"/>
      <c r="T52" s="261"/>
      <c r="U52" s="261"/>
      <c r="V52" s="261"/>
      <c r="W52" s="261"/>
      <c r="X52" s="261"/>
      <c r="Y52" s="261"/>
      <c r="Z52" s="261"/>
      <c r="AA52" s="187"/>
      <c r="AB52" s="261"/>
      <c r="AC52" s="261"/>
      <c r="AD52" s="261"/>
      <c r="AE52" s="261"/>
      <c r="AF52" s="261"/>
      <c r="AG52" s="261"/>
      <c r="AH52" s="261"/>
      <c r="AI52" s="261"/>
      <c r="AJ52" s="261"/>
      <c r="AK52" s="261"/>
      <c r="AL52" s="261"/>
      <c r="AM52" s="261"/>
    </row>
    <row r="53" s="3" customFormat="true" ht="15" hidden="false" customHeight="false" outlineLevel="0" collapsed="false">
      <c r="B53" s="261"/>
      <c r="C53" s="261"/>
      <c r="D53" s="261"/>
      <c r="E53" s="261"/>
      <c r="F53" s="261"/>
      <c r="G53" s="261"/>
      <c r="H53" s="261"/>
      <c r="I53" s="261"/>
      <c r="J53" s="261"/>
      <c r="K53" s="261"/>
      <c r="L53" s="261"/>
      <c r="M53" s="261"/>
      <c r="O53" s="261"/>
      <c r="P53" s="261"/>
      <c r="Q53" s="261"/>
      <c r="R53" s="261"/>
      <c r="S53" s="261"/>
      <c r="T53" s="261"/>
      <c r="U53" s="261"/>
      <c r="V53" s="261"/>
      <c r="W53" s="261"/>
      <c r="X53" s="261"/>
      <c r="Y53" s="261"/>
      <c r="Z53" s="261"/>
      <c r="AA53" s="187"/>
      <c r="AB53" s="261"/>
      <c r="AC53" s="261"/>
      <c r="AD53" s="261"/>
      <c r="AE53" s="261"/>
      <c r="AF53" s="261"/>
      <c r="AG53" s="261"/>
      <c r="AH53" s="261"/>
      <c r="AI53" s="261"/>
      <c r="AJ53" s="261"/>
      <c r="AK53" s="261"/>
      <c r="AL53" s="261"/>
      <c r="AM53" s="261"/>
    </row>
    <row r="54" s="3" customFormat="true" ht="15" hidden="false" customHeight="false" outlineLevel="0" collapsed="false">
      <c r="B54" s="261"/>
      <c r="C54" s="261"/>
      <c r="D54" s="261"/>
      <c r="E54" s="261"/>
      <c r="F54" s="261"/>
      <c r="G54" s="261"/>
      <c r="H54" s="261"/>
      <c r="I54" s="261"/>
      <c r="J54" s="261"/>
      <c r="K54" s="261"/>
      <c r="L54" s="261"/>
      <c r="M54" s="261"/>
      <c r="O54" s="261"/>
      <c r="P54" s="261"/>
      <c r="Q54" s="261"/>
      <c r="R54" s="261"/>
      <c r="S54" s="261"/>
      <c r="T54" s="261"/>
      <c r="U54" s="261"/>
      <c r="V54" s="261"/>
      <c r="W54" s="261"/>
      <c r="X54" s="261"/>
      <c r="Y54" s="261"/>
      <c r="Z54" s="261"/>
      <c r="AA54" s="187"/>
      <c r="AB54" s="261"/>
      <c r="AC54" s="261"/>
      <c r="AD54" s="261"/>
      <c r="AE54" s="261"/>
      <c r="AF54" s="261"/>
      <c r="AG54" s="261"/>
      <c r="AH54" s="261"/>
      <c r="AI54" s="261"/>
      <c r="AJ54" s="261"/>
      <c r="AK54" s="261"/>
      <c r="AL54" s="261"/>
      <c r="AM54" s="261"/>
    </row>
    <row r="55" s="3" customFormat="true" ht="15" hidden="false" customHeight="false" outlineLevel="0" collapsed="false">
      <c r="B55" s="261"/>
      <c r="C55" s="261"/>
      <c r="D55" s="261"/>
      <c r="E55" s="261"/>
      <c r="F55" s="261"/>
      <c r="G55" s="261"/>
      <c r="H55" s="261"/>
      <c r="I55" s="261"/>
      <c r="J55" s="261"/>
      <c r="K55" s="261"/>
      <c r="L55" s="261"/>
      <c r="M55" s="261"/>
      <c r="O55" s="261"/>
      <c r="P55" s="261"/>
      <c r="Q55" s="261"/>
      <c r="R55" s="261"/>
      <c r="S55" s="261"/>
      <c r="T55" s="261"/>
      <c r="U55" s="261"/>
      <c r="V55" s="261"/>
      <c r="W55" s="261"/>
      <c r="X55" s="261"/>
      <c r="Y55" s="261"/>
      <c r="Z55" s="261"/>
      <c r="AA55" s="187"/>
      <c r="AB55" s="261"/>
      <c r="AC55" s="261"/>
      <c r="AD55" s="261"/>
      <c r="AE55" s="261"/>
      <c r="AF55" s="261"/>
      <c r="AG55" s="261"/>
      <c r="AH55" s="261"/>
      <c r="AI55" s="261"/>
      <c r="AJ55" s="261"/>
      <c r="AK55" s="261"/>
      <c r="AL55" s="261"/>
      <c r="AM55" s="261"/>
    </row>
    <row r="56" s="3" customFormat="true" ht="15" hidden="false" customHeight="false" outlineLevel="0" collapsed="false">
      <c r="B56" s="261"/>
      <c r="C56" s="261"/>
      <c r="D56" s="261"/>
      <c r="E56" s="261"/>
      <c r="F56" s="261"/>
      <c r="G56" s="261"/>
      <c r="H56" s="261"/>
      <c r="I56" s="261"/>
      <c r="J56" s="261"/>
      <c r="K56" s="261"/>
      <c r="L56" s="261"/>
      <c r="M56" s="261"/>
      <c r="O56" s="261"/>
      <c r="P56" s="261"/>
      <c r="Q56" s="261"/>
      <c r="R56" s="261"/>
      <c r="S56" s="261"/>
      <c r="T56" s="261"/>
      <c r="U56" s="261"/>
      <c r="V56" s="261"/>
      <c r="W56" s="261"/>
      <c r="X56" s="261"/>
      <c r="Y56" s="261"/>
      <c r="Z56" s="261"/>
      <c r="AA56" s="187"/>
      <c r="AB56" s="261"/>
      <c r="AC56" s="261"/>
      <c r="AD56" s="261"/>
      <c r="AE56" s="261"/>
      <c r="AF56" s="261"/>
      <c r="AG56" s="261"/>
      <c r="AH56" s="261"/>
      <c r="AI56" s="261"/>
      <c r="AJ56" s="261"/>
      <c r="AK56" s="261"/>
      <c r="AL56" s="261"/>
      <c r="AM56" s="261"/>
    </row>
    <row r="57" s="3" customFormat="true" ht="15" hidden="false" customHeight="false" outlineLevel="0" collapsed="false">
      <c r="B57" s="261"/>
      <c r="C57" s="261"/>
      <c r="D57" s="261"/>
      <c r="E57" s="261"/>
      <c r="F57" s="261"/>
      <c r="G57" s="261"/>
      <c r="H57" s="261"/>
      <c r="I57" s="261"/>
      <c r="J57" s="261"/>
      <c r="K57" s="261"/>
      <c r="L57" s="261"/>
      <c r="M57" s="261"/>
      <c r="O57" s="261"/>
      <c r="P57" s="261"/>
      <c r="Q57" s="261"/>
      <c r="R57" s="261"/>
      <c r="S57" s="261"/>
      <c r="T57" s="261"/>
      <c r="U57" s="261"/>
      <c r="V57" s="261"/>
      <c r="W57" s="261"/>
      <c r="X57" s="261"/>
      <c r="Y57" s="261"/>
      <c r="Z57" s="261"/>
      <c r="AA57" s="187"/>
      <c r="AB57" s="261"/>
      <c r="AC57" s="261"/>
      <c r="AD57" s="261"/>
      <c r="AE57" s="261"/>
      <c r="AF57" s="261"/>
      <c r="AG57" s="261"/>
      <c r="AH57" s="261"/>
      <c r="AI57" s="261"/>
      <c r="AJ57" s="261"/>
      <c r="AK57" s="261"/>
      <c r="AL57" s="261"/>
      <c r="AM57" s="261"/>
    </row>
    <row r="58" s="3" customFormat="true" ht="15" hidden="false" customHeight="false" outlineLevel="0" collapsed="false">
      <c r="B58" s="261"/>
      <c r="C58" s="261"/>
      <c r="D58" s="261"/>
      <c r="E58" s="261"/>
      <c r="F58" s="261"/>
      <c r="G58" s="261"/>
      <c r="H58" s="261"/>
      <c r="I58" s="261"/>
      <c r="J58" s="261"/>
      <c r="K58" s="261"/>
      <c r="L58" s="261"/>
      <c r="M58" s="261"/>
      <c r="O58" s="261"/>
      <c r="P58" s="261"/>
      <c r="Q58" s="261"/>
      <c r="R58" s="261"/>
      <c r="S58" s="261"/>
      <c r="T58" s="261"/>
      <c r="U58" s="261"/>
      <c r="V58" s="261"/>
      <c r="W58" s="261"/>
      <c r="X58" s="261"/>
      <c r="Y58" s="261"/>
      <c r="Z58" s="261"/>
      <c r="AA58" s="187"/>
      <c r="AB58" s="261"/>
      <c r="AC58" s="261"/>
      <c r="AD58" s="261"/>
      <c r="AE58" s="261"/>
      <c r="AF58" s="261"/>
      <c r="AG58" s="261"/>
      <c r="AH58" s="261"/>
      <c r="AI58" s="261"/>
      <c r="AJ58" s="261"/>
      <c r="AK58" s="261"/>
      <c r="AL58" s="261"/>
      <c r="AM58" s="261"/>
    </row>
    <row r="59" s="3" customFormat="true" ht="15" hidden="false" customHeight="false" outlineLevel="0" collapsed="false">
      <c r="B59" s="261"/>
      <c r="C59" s="261"/>
      <c r="D59" s="261"/>
      <c r="E59" s="261"/>
      <c r="F59" s="261"/>
      <c r="G59" s="261"/>
      <c r="H59" s="261"/>
      <c r="I59" s="261"/>
      <c r="J59" s="261"/>
      <c r="K59" s="261"/>
      <c r="L59" s="261"/>
      <c r="M59" s="261"/>
      <c r="O59" s="261"/>
      <c r="P59" s="261"/>
      <c r="Q59" s="261"/>
      <c r="R59" s="261"/>
      <c r="S59" s="261"/>
      <c r="T59" s="261"/>
      <c r="U59" s="261"/>
      <c r="V59" s="261"/>
      <c r="W59" s="261"/>
      <c r="X59" s="261"/>
      <c r="Y59" s="261"/>
      <c r="Z59" s="261"/>
      <c r="AA59" s="187"/>
      <c r="AB59" s="261"/>
      <c r="AC59" s="261"/>
      <c r="AD59" s="261"/>
      <c r="AE59" s="261"/>
      <c r="AF59" s="261"/>
      <c r="AG59" s="261"/>
      <c r="AH59" s="261"/>
      <c r="AI59" s="261"/>
      <c r="AJ59" s="261"/>
      <c r="AK59" s="261"/>
      <c r="AL59" s="261"/>
      <c r="AM59" s="261"/>
    </row>
    <row r="60" s="3" customFormat="true" ht="15" hidden="false" customHeight="false" outlineLevel="0" collapsed="false">
      <c r="B60" s="261"/>
      <c r="C60" s="261"/>
      <c r="D60" s="261"/>
      <c r="E60" s="261"/>
      <c r="F60" s="261"/>
      <c r="G60" s="261"/>
      <c r="H60" s="261"/>
      <c r="I60" s="261"/>
      <c r="J60" s="261"/>
      <c r="K60" s="261"/>
      <c r="L60" s="261"/>
      <c r="M60" s="261"/>
      <c r="O60" s="261"/>
      <c r="P60" s="261"/>
      <c r="Q60" s="261"/>
      <c r="R60" s="261"/>
      <c r="S60" s="261"/>
      <c r="T60" s="261"/>
      <c r="U60" s="261"/>
      <c r="V60" s="261"/>
      <c r="W60" s="261"/>
      <c r="X60" s="261"/>
      <c r="Y60" s="261"/>
      <c r="Z60" s="261"/>
      <c r="AA60" s="187"/>
      <c r="AB60" s="261"/>
      <c r="AC60" s="261"/>
      <c r="AD60" s="261"/>
      <c r="AE60" s="261"/>
      <c r="AF60" s="261"/>
      <c r="AG60" s="261"/>
      <c r="AH60" s="261"/>
      <c r="AI60" s="261"/>
      <c r="AJ60" s="261"/>
      <c r="AK60" s="261"/>
      <c r="AL60" s="261"/>
      <c r="AM60" s="261"/>
    </row>
    <row r="61" s="3" customFormat="true" ht="15" hidden="false" customHeight="false" outlineLevel="0" collapsed="false">
      <c r="B61" s="261"/>
      <c r="C61" s="261"/>
      <c r="D61" s="261"/>
      <c r="E61" s="261"/>
      <c r="F61" s="261"/>
      <c r="G61" s="261"/>
      <c r="H61" s="261"/>
      <c r="I61" s="261"/>
      <c r="J61" s="261"/>
      <c r="K61" s="261"/>
      <c r="L61" s="261"/>
      <c r="M61" s="261"/>
      <c r="O61" s="261"/>
      <c r="P61" s="261"/>
      <c r="Q61" s="261"/>
      <c r="R61" s="261"/>
      <c r="S61" s="261"/>
      <c r="T61" s="261"/>
      <c r="U61" s="261"/>
      <c r="V61" s="261"/>
      <c r="W61" s="261"/>
      <c r="X61" s="261"/>
      <c r="Y61" s="261"/>
      <c r="Z61" s="261"/>
      <c r="AA61" s="187"/>
      <c r="AB61" s="261"/>
      <c r="AC61" s="261"/>
      <c r="AD61" s="261"/>
      <c r="AE61" s="261"/>
      <c r="AF61" s="261"/>
      <c r="AG61" s="261"/>
      <c r="AH61" s="261"/>
      <c r="AI61" s="261"/>
      <c r="AJ61" s="261"/>
      <c r="AK61" s="261"/>
      <c r="AL61" s="261"/>
      <c r="AM61" s="261"/>
    </row>
    <row r="62" s="3" customFormat="true" ht="15" hidden="false" customHeight="false" outlineLevel="0" collapsed="false">
      <c r="B62" s="261"/>
      <c r="C62" s="261"/>
      <c r="D62" s="261"/>
      <c r="E62" s="261"/>
      <c r="F62" s="261"/>
      <c r="G62" s="261"/>
      <c r="H62" s="261"/>
      <c r="I62" s="261"/>
      <c r="J62" s="261"/>
      <c r="K62" s="261"/>
      <c r="L62" s="261"/>
      <c r="M62" s="261"/>
      <c r="O62" s="261"/>
      <c r="P62" s="261"/>
      <c r="Q62" s="261"/>
      <c r="R62" s="261"/>
      <c r="S62" s="261"/>
      <c r="T62" s="261"/>
      <c r="U62" s="261"/>
      <c r="V62" s="261"/>
      <c r="W62" s="261"/>
      <c r="X62" s="261"/>
      <c r="Y62" s="261"/>
      <c r="Z62" s="261"/>
      <c r="AA62" s="187"/>
      <c r="AB62" s="261"/>
      <c r="AC62" s="261"/>
      <c r="AD62" s="261"/>
      <c r="AE62" s="261"/>
      <c r="AF62" s="261"/>
      <c r="AG62" s="261"/>
      <c r="AH62" s="261"/>
      <c r="AI62" s="261"/>
      <c r="AJ62" s="261"/>
      <c r="AK62" s="261"/>
      <c r="AL62" s="261"/>
      <c r="AM62" s="261"/>
    </row>
    <row r="63" s="3" customFormat="true" ht="15" hidden="false" customHeight="false" outlineLevel="0" collapsed="false">
      <c r="B63" s="261"/>
      <c r="C63" s="261"/>
      <c r="D63" s="261"/>
      <c r="E63" s="261"/>
      <c r="F63" s="261"/>
      <c r="G63" s="261"/>
      <c r="H63" s="261"/>
      <c r="I63" s="261"/>
      <c r="J63" s="261"/>
      <c r="K63" s="261"/>
      <c r="L63" s="261"/>
      <c r="M63" s="261"/>
      <c r="O63" s="261"/>
      <c r="P63" s="261"/>
      <c r="Q63" s="261"/>
      <c r="R63" s="261"/>
      <c r="S63" s="261"/>
      <c r="T63" s="261"/>
      <c r="U63" s="261"/>
      <c r="V63" s="261"/>
      <c r="W63" s="261"/>
      <c r="X63" s="261"/>
      <c r="Y63" s="261"/>
      <c r="Z63" s="261"/>
      <c r="AA63" s="187"/>
      <c r="AB63" s="261"/>
      <c r="AC63" s="261"/>
      <c r="AD63" s="261"/>
      <c r="AE63" s="261"/>
      <c r="AF63" s="261"/>
      <c r="AG63" s="261"/>
      <c r="AH63" s="261"/>
      <c r="AI63" s="261"/>
      <c r="AJ63" s="261"/>
      <c r="AK63" s="261"/>
      <c r="AL63" s="261"/>
      <c r="AM63" s="261"/>
    </row>
    <row r="64" s="3" customFormat="true" ht="15" hidden="false" customHeight="false" outlineLevel="0" collapsed="false">
      <c r="B64" s="261"/>
      <c r="C64" s="261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O64" s="261"/>
      <c r="P64" s="261"/>
      <c r="Q64" s="261"/>
      <c r="R64" s="261"/>
      <c r="S64" s="261"/>
      <c r="T64" s="261"/>
      <c r="U64" s="261"/>
      <c r="V64" s="261"/>
      <c r="W64" s="261"/>
      <c r="X64" s="261"/>
      <c r="Y64" s="261"/>
      <c r="Z64" s="261"/>
      <c r="AA64" s="187"/>
      <c r="AB64" s="261"/>
      <c r="AC64" s="261"/>
      <c r="AD64" s="261"/>
      <c r="AE64" s="261"/>
      <c r="AF64" s="261"/>
      <c r="AG64" s="261"/>
      <c r="AH64" s="261"/>
      <c r="AI64" s="261"/>
      <c r="AJ64" s="261"/>
      <c r="AK64" s="261"/>
      <c r="AL64" s="261"/>
      <c r="AM64" s="261"/>
    </row>
    <row r="65" s="3" customFormat="true" ht="15" hidden="false" customHeight="false" outlineLevel="0" collapsed="false">
      <c r="B65" s="261"/>
      <c r="C65" s="261"/>
      <c r="D65" s="261"/>
      <c r="E65" s="261"/>
      <c r="F65" s="261"/>
      <c r="G65" s="261"/>
      <c r="H65" s="261"/>
      <c r="I65" s="261"/>
      <c r="J65" s="261"/>
      <c r="K65" s="261"/>
      <c r="L65" s="261"/>
      <c r="M65" s="261"/>
      <c r="O65" s="261"/>
      <c r="P65" s="261"/>
      <c r="Q65" s="261"/>
      <c r="R65" s="261"/>
      <c r="S65" s="261"/>
      <c r="T65" s="261"/>
      <c r="U65" s="261"/>
      <c r="V65" s="261"/>
      <c r="W65" s="261"/>
      <c r="X65" s="261"/>
      <c r="Y65" s="261"/>
      <c r="Z65" s="261"/>
      <c r="AA65" s="187"/>
      <c r="AB65" s="261"/>
      <c r="AC65" s="261"/>
      <c r="AD65" s="261"/>
      <c r="AE65" s="261"/>
      <c r="AF65" s="261"/>
      <c r="AG65" s="261"/>
      <c r="AH65" s="261"/>
      <c r="AI65" s="261"/>
      <c r="AJ65" s="261"/>
      <c r="AK65" s="261"/>
      <c r="AL65" s="261"/>
      <c r="AM65" s="261"/>
    </row>
    <row r="66" s="3" customFormat="true" ht="15" hidden="false" customHeight="false" outlineLevel="0" collapsed="false">
      <c r="B66" s="261"/>
      <c r="C66" s="261"/>
      <c r="D66" s="261"/>
      <c r="E66" s="261"/>
      <c r="F66" s="261"/>
      <c r="G66" s="261"/>
      <c r="H66" s="261"/>
      <c r="I66" s="261"/>
      <c r="J66" s="261"/>
      <c r="K66" s="261"/>
      <c r="L66" s="261"/>
      <c r="M66" s="261"/>
      <c r="O66" s="261"/>
      <c r="P66" s="261"/>
      <c r="Q66" s="261"/>
      <c r="R66" s="261"/>
      <c r="S66" s="261"/>
      <c r="T66" s="261"/>
      <c r="U66" s="261"/>
      <c r="V66" s="261"/>
      <c r="W66" s="261"/>
      <c r="X66" s="261"/>
      <c r="Y66" s="261"/>
      <c r="Z66" s="261"/>
      <c r="AA66" s="187"/>
      <c r="AB66" s="261"/>
      <c r="AC66" s="261"/>
      <c r="AD66" s="261"/>
      <c r="AE66" s="261"/>
      <c r="AF66" s="261"/>
      <c r="AG66" s="261"/>
      <c r="AH66" s="261"/>
      <c r="AI66" s="261"/>
      <c r="AJ66" s="261"/>
      <c r="AK66" s="261"/>
      <c r="AL66" s="261"/>
      <c r="AM66" s="261"/>
    </row>
    <row r="67" s="3" customFormat="true" ht="15" hidden="false" customHeight="false" outlineLevel="0" collapsed="false">
      <c r="B67" s="261"/>
      <c r="C67" s="261"/>
      <c r="D67" s="261"/>
      <c r="E67" s="261"/>
      <c r="F67" s="261"/>
      <c r="G67" s="261"/>
      <c r="H67" s="261"/>
      <c r="I67" s="261"/>
      <c r="J67" s="261"/>
      <c r="K67" s="261"/>
      <c r="L67" s="261"/>
      <c r="M67" s="261"/>
      <c r="O67" s="261"/>
      <c r="P67" s="261"/>
      <c r="Q67" s="261"/>
      <c r="R67" s="261"/>
      <c r="S67" s="261"/>
      <c r="T67" s="261"/>
      <c r="U67" s="261"/>
      <c r="V67" s="261"/>
      <c r="W67" s="261"/>
      <c r="X67" s="261"/>
      <c r="Y67" s="261"/>
      <c r="Z67" s="261"/>
      <c r="AA67" s="187"/>
      <c r="AB67" s="261"/>
      <c r="AC67" s="261"/>
      <c r="AD67" s="261"/>
      <c r="AE67" s="261"/>
      <c r="AF67" s="261"/>
      <c r="AG67" s="261"/>
      <c r="AH67" s="261"/>
      <c r="AI67" s="261"/>
      <c r="AJ67" s="261"/>
      <c r="AK67" s="261"/>
      <c r="AL67" s="261"/>
      <c r="AM67" s="261"/>
    </row>
    <row r="68" s="3" customFormat="true" ht="15" hidden="false" customHeight="false" outlineLevel="0" collapsed="false">
      <c r="B68" s="261"/>
      <c r="C68" s="261"/>
      <c r="D68" s="261"/>
      <c r="E68" s="261"/>
      <c r="F68" s="261"/>
      <c r="G68" s="261"/>
      <c r="H68" s="261"/>
      <c r="I68" s="261"/>
      <c r="J68" s="261"/>
      <c r="K68" s="261"/>
      <c r="L68" s="261"/>
      <c r="M68" s="261"/>
      <c r="O68" s="261"/>
      <c r="P68" s="261"/>
      <c r="Q68" s="261"/>
      <c r="R68" s="261"/>
      <c r="S68" s="261"/>
      <c r="T68" s="261"/>
      <c r="U68" s="261"/>
      <c r="V68" s="261"/>
      <c r="W68" s="261"/>
      <c r="X68" s="261"/>
      <c r="Y68" s="261"/>
      <c r="Z68" s="261"/>
      <c r="AA68" s="187"/>
      <c r="AB68" s="261"/>
      <c r="AC68" s="261"/>
      <c r="AD68" s="261"/>
      <c r="AE68" s="261"/>
      <c r="AF68" s="261"/>
      <c r="AG68" s="261"/>
      <c r="AH68" s="261"/>
      <c r="AI68" s="261"/>
      <c r="AJ68" s="261"/>
      <c r="AK68" s="261"/>
      <c r="AL68" s="261"/>
      <c r="AM68" s="261"/>
    </row>
    <row r="69" s="3" customFormat="true" ht="15" hidden="false" customHeight="false" outlineLevel="0" collapsed="false">
      <c r="B69" s="261"/>
      <c r="C69" s="261"/>
      <c r="D69" s="261"/>
      <c r="E69" s="261"/>
      <c r="F69" s="261"/>
      <c r="G69" s="261"/>
      <c r="H69" s="261"/>
      <c r="I69" s="261"/>
      <c r="J69" s="261"/>
      <c r="K69" s="261"/>
      <c r="L69" s="261"/>
      <c r="M69" s="261"/>
      <c r="O69" s="261"/>
      <c r="P69" s="261"/>
      <c r="Q69" s="261"/>
      <c r="R69" s="261"/>
      <c r="S69" s="261"/>
      <c r="T69" s="261"/>
      <c r="U69" s="261"/>
      <c r="V69" s="261"/>
      <c r="W69" s="261"/>
      <c r="X69" s="261"/>
      <c r="Y69" s="261"/>
      <c r="Z69" s="261"/>
      <c r="AA69" s="187"/>
      <c r="AB69" s="261"/>
      <c r="AC69" s="261"/>
      <c r="AD69" s="261"/>
      <c r="AE69" s="261"/>
      <c r="AF69" s="261"/>
      <c r="AG69" s="261"/>
      <c r="AH69" s="261"/>
      <c r="AI69" s="261"/>
      <c r="AJ69" s="261"/>
      <c r="AK69" s="261"/>
      <c r="AL69" s="261"/>
      <c r="AM69" s="261"/>
    </row>
    <row r="70" s="3" customFormat="true" ht="15" hidden="false" customHeight="false" outlineLevel="0" collapsed="false">
      <c r="B70" s="261"/>
      <c r="C70" s="261"/>
      <c r="D70" s="261"/>
      <c r="E70" s="261"/>
      <c r="F70" s="261"/>
      <c r="G70" s="261"/>
      <c r="H70" s="261"/>
      <c r="I70" s="261"/>
      <c r="J70" s="261"/>
      <c r="K70" s="261"/>
      <c r="L70" s="261"/>
      <c r="M70" s="261"/>
      <c r="O70" s="261"/>
      <c r="P70" s="261"/>
      <c r="Q70" s="261"/>
      <c r="R70" s="261"/>
      <c r="S70" s="261"/>
      <c r="T70" s="261"/>
      <c r="U70" s="261"/>
      <c r="V70" s="261"/>
      <c r="W70" s="261"/>
      <c r="X70" s="261"/>
      <c r="Y70" s="261"/>
      <c r="Z70" s="261"/>
      <c r="AA70" s="187"/>
      <c r="AB70" s="261"/>
      <c r="AC70" s="261"/>
      <c r="AD70" s="261"/>
      <c r="AE70" s="261"/>
      <c r="AF70" s="261"/>
      <c r="AG70" s="261"/>
      <c r="AH70" s="261"/>
      <c r="AI70" s="261"/>
      <c r="AJ70" s="261"/>
      <c r="AK70" s="261"/>
      <c r="AL70" s="261"/>
      <c r="AM70" s="261"/>
    </row>
    <row r="71" s="3" customFormat="true" ht="15" hidden="false" customHeight="false" outlineLevel="0" collapsed="false">
      <c r="B71" s="261"/>
      <c r="C71" s="261"/>
      <c r="D71" s="261"/>
      <c r="E71" s="261"/>
      <c r="F71" s="261"/>
      <c r="G71" s="261"/>
      <c r="H71" s="261"/>
      <c r="I71" s="261"/>
      <c r="J71" s="261"/>
      <c r="K71" s="261"/>
      <c r="L71" s="261"/>
      <c r="M71" s="261"/>
      <c r="O71" s="261"/>
      <c r="P71" s="261"/>
      <c r="Q71" s="261"/>
      <c r="R71" s="261"/>
      <c r="S71" s="261"/>
      <c r="T71" s="261"/>
      <c r="U71" s="261"/>
      <c r="V71" s="261"/>
      <c r="W71" s="261"/>
      <c r="X71" s="261"/>
      <c r="Y71" s="261"/>
      <c r="Z71" s="261"/>
      <c r="AA71" s="187"/>
      <c r="AB71" s="261"/>
      <c r="AC71" s="261"/>
      <c r="AD71" s="261"/>
      <c r="AE71" s="261"/>
      <c r="AF71" s="261"/>
      <c r="AG71" s="261"/>
      <c r="AH71" s="261"/>
      <c r="AI71" s="261"/>
      <c r="AJ71" s="261"/>
      <c r="AK71" s="261"/>
      <c r="AL71" s="261"/>
      <c r="AM71" s="261"/>
    </row>
    <row r="72" s="3" customFormat="true" ht="15" hidden="false" customHeight="false" outlineLevel="0" collapsed="false">
      <c r="B72" s="261"/>
      <c r="C72" s="261"/>
      <c r="D72" s="261"/>
      <c r="E72" s="261"/>
      <c r="F72" s="261"/>
      <c r="G72" s="261"/>
      <c r="H72" s="261"/>
      <c r="I72" s="261"/>
      <c r="J72" s="261"/>
      <c r="K72" s="261"/>
      <c r="L72" s="261"/>
      <c r="M72" s="261"/>
      <c r="O72" s="261"/>
      <c r="P72" s="261"/>
      <c r="Q72" s="261"/>
      <c r="R72" s="261"/>
      <c r="S72" s="261"/>
      <c r="T72" s="261"/>
      <c r="U72" s="261"/>
      <c r="V72" s="261"/>
      <c r="W72" s="261"/>
      <c r="X72" s="261"/>
      <c r="Y72" s="261"/>
      <c r="Z72" s="261"/>
      <c r="AA72" s="187"/>
      <c r="AB72" s="261"/>
      <c r="AC72" s="261"/>
      <c r="AD72" s="261"/>
      <c r="AE72" s="261"/>
      <c r="AF72" s="261"/>
      <c r="AG72" s="261"/>
      <c r="AH72" s="261"/>
      <c r="AI72" s="261"/>
      <c r="AJ72" s="261"/>
      <c r="AK72" s="261"/>
      <c r="AL72" s="261"/>
      <c r="AM72" s="261"/>
    </row>
    <row r="73" s="3" customFormat="true" ht="15" hidden="false" customHeight="false" outlineLevel="0" collapsed="false">
      <c r="B73" s="261"/>
      <c r="C73" s="261"/>
      <c r="D73" s="261"/>
      <c r="E73" s="261"/>
      <c r="F73" s="261"/>
      <c r="G73" s="261"/>
      <c r="H73" s="261"/>
      <c r="I73" s="261"/>
      <c r="J73" s="261"/>
      <c r="K73" s="261"/>
      <c r="L73" s="261"/>
      <c r="M73" s="261"/>
      <c r="O73" s="261"/>
      <c r="P73" s="261"/>
      <c r="Q73" s="261"/>
      <c r="R73" s="261"/>
      <c r="S73" s="261"/>
      <c r="T73" s="261"/>
      <c r="U73" s="261"/>
      <c r="V73" s="261"/>
      <c r="W73" s="261"/>
      <c r="X73" s="261"/>
      <c r="Y73" s="261"/>
      <c r="Z73" s="261"/>
      <c r="AA73" s="187"/>
      <c r="AB73" s="261"/>
      <c r="AC73" s="261"/>
      <c r="AD73" s="261"/>
      <c r="AE73" s="261"/>
      <c r="AF73" s="261"/>
      <c r="AG73" s="261"/>
      <c r="AH73" s="261"/>
      <c r="AI73" s="261"/>
      <c r="AJ73" s="261"/>
      <c r="AK73" s="261"/>
      <c r="AL73" s="261"/>
      <c r="AM73" s="261"/>
    </row>
    <row r="74" s="3" customFormat="true" ht="15" hidden="false" customHeight="false" outlineLevel="0" collapsed="false">
      <c r="Q74" s="187"/>
      <c r="R74" s="187"/>
      <c r="S74" s="187"/>
      <c r="T74" s="187"/>
      <c r="U74" s="187"/>
      <c r="V74" s="187"/>
      <c r="W74" s="187"/>
      <c r="X74" s="187"/>
      <c r="Y74" s="187"/>
      <c r="Z74" s="187"/>
      <c r="AA74" s="187"/>
      <c r="AB74" s="187"/>
      <c r="AC74" s="187"/>
      <c r="AD74" s="187"/>
      <c r="AE74" s="187"/>
      <c r="AF74" s="187"/>
      <c r="AG74" s="187"/>
      <c r="AH74" s="187"/>
      <c r="AI74" s="187"/>
    </row>
    <row r="75" s="3" customFormat="true" ht="15" hidden="false" customHeight="false" outlineLevel="0" collapsed="false">
      <c r="Q75" s="187"/>
      <c r="R75" s="187"/>
      <c r="S75" s="187"/>
      <c r="T75" s="187"/>
      <c r="U75" s="187"/>
      <c r="V75" s="187"/>
      <c r="W75" s="187"/>
      <c r="X75" s="187"/>
      <c r="Y75" s="187"/>
      <c r="Z75" s="187"/>
      <c r="AA75" s="187"/>
      <c r="AB75" s="187"/>
      <c r="AC75" s="187"/>
      <c r="AD75" s="187"/>
      <c r="AE75" s="187"/>
      <c r="AF75" s="187"/>
      <c r="AG75" s="187"/>
      <c r="AH75" s="187"/>
      <c r="AI75" s="187"/>
    </row>
    <row r="76" s="3" customFormat="true" ht="15" hidden="false" customHeight="false" outlineLevel="0" collapsed="false">
      <c r="Q76" s="187"/>
      <c r="R76" s="187"/>
      <c r="S76" s="187"/>
      <c r="T76" s="187"/>
      <c r="U76" s="187"/>
      <c r="V76" s="187"/>
      <c r="W76" s="187"/>
      <c r="X76" s="187"/>
      <c r="Y76" s="187"/>
      <c r="Z76" s="187"/>
      <c r="AA76" s="187"/>
      <c r="AB76" s="187"/>
      <c r="AC76" s="187"/>
      <c r="AD76" s="187"/>
      <c r="AE76" s="187"/>
      <c r="AF76" s="187"/>
      <c r="AG76" s="187"/>
      <c r="AH76" s="187"/>
      <c r="AI76" s="187"/>
    </row>
    <row r="77" s="3" customFormat="true" ht="15" hidden="false" customHeight="false" outlineLevel="0" collapsed="false">
      <c r="Q77" s="187"/>
      <c r="R77" s="187"/>
      <c r="S77" s="187"/>
      <c r="T77" s="187"/>
      <c r="U77" s="187"/>
      <c r="V77" s="187"/>
      <c r="W77" s="187"/>
      <c r="X77" s="187"/>
      <c r="Y77" s="187"/>
      <c r="Z77" s="187"/>
      <c r="AA77" s="187"/>
      <c r="AB77" s="187"/>
      <c r="AC77" s="187"/>
      <c r="AD77" s="187"/>
      <c r="AE77" s="187"/>
      <c r="AF77" s="187"/>
      <c r="AG77" s="187"/>
      <c r="AH77" s="187"/>
      <c r="AI77" s="187"/>
    </row>
    <row r="78" s="3" customFormat="true" ht="15" hidden="false" customHeight="false" outlineLevel="0" collapsed="false">
      <c r="Q78" s="187"/>
      <c r="R78" s="187"/>
      <c r="S78" s="187"/>
      <c r="T78" s="187"/>
      <c r="U78" s="187"/>
      <c r="V78" s="187"/>
      <c r="W78" s="187"/>
      <c r="X78" s="187"/>
      <c r="Y78" s="187"/>
      <c r="Z78" s="187"/>
      <c r="AA78" s="187"/>
      <c r="AB78" s="187"/>
      <c r="AC78" s="187"/>
      <c r="AD78" s="187"/>
      <c r="AE78" s="187"/>
      <c r="AF78" s="187"/>
      <c r="AG78" s="187"/>
      <c r="AH78" s="187"/>
      <c r="AI78" s="187"/>
    </row>
    <row r="79" s="3" customFormat="true" ht="15" hidden="false" customHeight="false" outlineLevel="0" collapsed="false">
      <c r="Q79" s="187"/>
      <c r="R79" s="187"/>
      <c r="S79" s="187"/>
      <c r="T79" s="187"/>
      <c r="U79" s="187"/>
      <c r="V79" s="187"/>
      <c r="W79" s="187"/>
      <c r="X79" s="187"/>
      <c r="Y79" s="187"/>
      <c r="Z79" s="187"/>
      <c r="AA79" s="187"/>
      <c r="AB79" s="187"/>
      <c r="AC79" s="187"/>
      <c r="AD79" s="187"/>
      <c r="AE79" s="187"/>
      <c r="AF79" s="187"/>
      <c r="AG79" s="187"/>
      <c r="AH79" s="187"/>
      <c r="AI79" s="187"/>
    </row>
    <row r="80" s="3" customFormat="true" ht="15" hidden="false" customHeight="false" outlineLevel="0" collapsed="false">
      <c r="F80" s="3" t="n">
        <v>100</v>
      </c>
      <c r="Q80" s="187"/>
      <c r="R80" s="187"/>
      <c r="S80" s="187"/>
      <c r="T80" s="187"/>
      <c r="U80" s="187"/>
      <c r="V80" s="187"/>
      <c r="W80" s="187"/>
      <c r="X80" s="187"/>
      <c r="Y80" s="187"/>
      <c r="Z80" s="187"/>
      <c r="AA80" s="187"/>
      <c r="AB80" s="187"/>
      <c r="AC80" s="187"/>
      <c r="AD80" s="187"/>
      <c r="AE80" s="187"/>
      <c r="AF80" s="187"/>
      <c r="AG80" s="187"/>
      <c r="AH80" s="187"/>
      <c r="AI80" s="187"/>
    </row>
    <row r="81" s="3" customFormat="true" ht="15" hidden="false" customHeight="false" outlineLevel="0" collapsed="false">
      <c r="Q81" s="187"/>
      <c r="R81" s="187"/>
      <c r="S81" s="187"/>
      <c r="T81" s="187"/>
      <c r="U81" s="187"/>
      <c r="V81" s="187"/>
      <c r="W81" s="187"/>
      <c r="X81" s="187"/>
      <c r="Y81" s="187"/>
      <c r="Z81" s="187"/>
      <c r="AA81" s="187"/>
      <c r="AB81" s="187"/>
      <c r="AC81" s="187"/>
      <c r="AD81" s="187"/>
      <c r="AE81" s="187"/>
      <c r="AF81" s="187"/>
      <c r="AG81" s="187"/>
      <c r="AH81" s="187"/>
      <c r="AI81" s="187"/>
    </row>
    <row r="82" s="3" customFormat="true" ht="15" hidden="false" customHeight="false" outlineLevel="0" collapsed="false">
      <c r="Q82" s="187"/>
      <c r="R82" s="187"/>
      <c r="S82" s="187"/>
      <c r="T82" s="187"/>
      <c r="U82" s="187"/>
      <c r="V82" s="187"/>
      <c r="W82" s="187"/>
      <c r="X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</row>
    <row r="83" customFormat="false" ht="15" hidden="false" customHeight="true" outlineLevel="0" collapsed="false">
      <c r="B83" s="214" t="s">
        <v>717</v>
      </c>
      <c r="C83" s="214"/>
      <c r="D83" s="214"/>
      <c r="E83" s="214"/>
      <c r="F83" s="214"/>
      <c r="I83" s="3"/>
      <c r="J83" s="214" t="s">
        <v>61</v>
      </c>
      <c r="K83" s="214"/>
      <c r="L83" s="214"/>
      <c r="M83" s="214"/>
      <c r="N83" s="214"/>
      <c r="O83" s="3"/>
      <c r="T83" s="3"/>
      <c r="U83" s="3"/>
      <c r="AB83" s="214" t="s">
        <v>288</v>
      </c>
      <c r="AC83" s="214"/>
      <c r="AD83" s="214"/>
      <c r="AE83" s="214"/>
      <c r="AF83" s="214"/>
    </row>
    <row r="84" customFormat="false" ht="15" hidden="false" customHeight="false" outlineLevel="0" collapsed="false">
      <c r="B84" s="214"/>
      <c r="C84" s="214"/>
      <c r="D84" s="214"/>
      <c r="E84" s="214"/>
      <c r="F84" s="214"/>
      <c r="I84" s="3"/>
      <c r="J84" s="214"/>
      <c r="K84" s="214"/>
      <c r="L84" s="214"/>
      <c r="M84" s="214"/>
      <c r="N84" s="214"/>
      <c r="O84" s="3"/>
      <c r="T84" s="3"/>
      <c r="U84" s="3"/>
      <c r="AB84" s="214"/>
      <c r="AC84" s="214"/>
      <c r="AD84" s="214"/>
      <c r="AE84" s="214"/>
      <c r="AF84" s="214"/>
    </row>
    <row r="85" customFormat="false" ht="15" hidden="false" customHeight="false" outlineLevel="0" collapsed="false">
      <c r="A85" s="215"/>
      <c r="B85" s="58"/>
      <c r="C85" s="224" t="n">
        <v>39872</v>
      </c>
      <c r="D85" s="224" t="n">
        <v>39903</v>
      </c>
      <c r="E85" s="224"/>
      <c r="F85" s="224"/>
      <c r="G85" s="224"/>
      <c r="H85" s="222"/>
      <c r="I85" s="222"/>
      <c r="J85" s="262"/>
      <c r="K85" s="224" t="n">
        <v>39872</v>
      </c>
      <c r="L85" s="224" t="n">
        <v>39903</v>
      </c>
      <c r="M85" s="216"/>
      <c r="N85" s="216"/>
      <c r="O85" s="216"/>
      <c r="T85" s="216"/>
      <c r="U85" s="215"/>
      <c r="AB85" s="58"/>
      <c r="AC85" s="216" t="e">
        <f aca="false"/>
        <v>#REF!</v>
      </c>
      <c r="AD85" s="216" t="e">
        <f aca="false"/>
        <v>#REF!</v>
      </c>
      <c r="AE85" s="216"/>
      <c r="AF85" s="216"/>
    </row>
    <row r="86" customFormat="false" ht="15" hidden="false" customHeight="false" outlineLevel="0" collapsed="false">
      <c r="A86" s="68"/>
      <c r="B86" s="68" t="s">
        <v>7</v>
      </c>
      <c r="C86" s="263" t="n">
        <v>26.8983374157066</v>
      </c>
      <c r="D86" s="263" t="n">
        <v>27.0211192106279</v>
      </c>
      <c r="E86" s="68"/>
      <c r="F86" s="68"/>
      <c r="G86" s="68"/>
      <c r="H86" s="68"/>
      <c r="I86" s="68"/>
      <c r="J86" s="68" t="s">
        <v>7</v>
      </c>
      <c r="K86" s="4" t="n">
        <v>17.3144491899516</v>
      </c>
      <c r="L86" s="4" t="n">
        <v>19.9918579393876</v>
      </c>
      <c r="O86" s="68"/>
      <c r="T86" s="68"/>
      <c r="U86" s="68"/>
      <c r="AB86" s="0" t="s">
        <v>7</v>
      </c>
      <c r="AC86" s="264" t="n">
        <v>0.19543822759213</v>
      </c>
      <c r="AD86" s="264" t="n">
        <v>0.200978701098475</v>
      </c>
      <c r="AE86" s="265"/>
    </row>
    <row r="87" customFormat="false" ht="15" hidden="false" customHeight="false" outlineLevel="0" collapsed="false">
      <c r="A87" s="68"/>
      <c r="B87" s="68" t="s">
        <v>5</v>
      </c>
      <c r="C87" s="263" t="n">
        <v>14.225624316646</v>
      </c>
      <c r="D87" s="263" t="n">
        <v>14.2467869900005</v>
      </c>
      <c r="E87" s="68"/>
      <c r="F87" s="68"/>
      <c r="G87" s="68"/>
      <c r="H87" s="68"/>
      <c r="I87" s="68"/>
      <c r="J87" s="68" t="s">
        <v>5</v>
      </c>
      <c r="K87" s="4" t="n">
        <v>18.2294643705671</v>
      </c>
      <c r="L87" s="4" t="n">
        <v>17.4443816853662</v>
      </c>
      <c r="O87" s="68"/>
      <c r="T87" s="68"/>
      <c r="U87" s="68"/>
      <c r="AB87" s="0" t="s">
        <v>5</v>
      </c>
      <c r="AC87" s="264" t="n">
        <v>0.142545293271174</v>
      </c>
      <c r="AD87" s="264" t="n">
        <v>0.136402244249666</v>
      </c>
      <c r="AE87" s="265"/>
    </row>
    <row r="88" customFormat="false" ht="15" hidden="false" customHeight="false" outlineLevel="0" collapsed="false">
      <c r="A88" s="68"/>
      <c r="B88" s="68" t="s">
        <v>6</v>
      </c>
      <c r="C88" s="263" t="n">
        <v>10.637065977124</v>
      </c>
      <c r="D88" s="263" t="n">
        <v>10.4612470860135</v>
      </c>
      <c r="E88" s="68"/>
      <c r="F88" s="68"/>
      <c r="G88" s="68"/>
      <c r="H88" s="68"/>
      <c r="I88" s="68"/>
      <c r="J88" s="68" t="s">
        <v>6</v>
      </c>
      <c r="K88" s="4" t="n">
        <v>15.406725649944</v>
      </c>
      <c r="L88" s="4" t="n">
        <v>13.7245627930914</v>
      </c>
      <c r="O88" s="68"/>
      <c r="T88" s="68"/>
      <c r="U88" s="68"/>
      <c r="AB88" s="0" t="s">
        <v>6</v>
      </c>
      <c r="AC88" s="264" t="n">
        <v>0.102998417589537</v>
      </c>
      <c r="AD88" s="264" t="n">
        <v>0.104200393696424</v>
      </c>
      <c r="AE88" s="265"/>
    </row>
    <row r="89" customFormat="false" ht="15" hidden="false" customHeight="false" outlineLevel="0" collapsed="false">
      <c r="A89" s="68"/>
      <c r="B89" s="68" t="s">
        <v>8</v>
      </c>
      <c r="C89" s="263" t="n">
        <v>9.55855556783366</v>
      </c>
      <c r="D89" s="263" t="n">
        <v>9.54183682108018</v>
      </c>
      <c r="E89" s="68"/>
      <c r="F89" s="68"/>
      <c r="G89" s="68"/>
      <c r="H89" s="68"/>
      <c r="I89" s="68"/>
      <c r="J89" s="68" t="s">
        <v>8</v>
      </c>
      <c r="K89" s="4" t="n">
        <v>13.089983376557</v>
      </c>
      <c r="L89" s="4" t="n">
        <v>13.0932029131713</v>
      </c>
      <c r="O89" s="68"/>
      <c r="T89" s="68"/>
      <c r="U89" s="68"/>
      <c r="AB89" s="0" t="s">
        <v>13</v>
      </c>
      <c r="AC89" s="264" t="n">
        <v>0.103206969347807</v>
      </c>
      <c r="AD89" s="264" t="n">
        <v>0.103694654743394</v>
      </c>
      <c r="AE89" s="265"/>
    </row>
    <row r="90" customFormat="false" ht="15" hidden="false" customHeight="false" outlineLevel="0" collapsed="false">
      <c r="A90" s="68"/>
      <c r="B90" s="68" t="s">
        <v>11</v>
      </c>
      <c r="C90" s="263" t="n">
        <v>7.96238629031708</v>
      </c>
      <c r="D90" s="263" t="n">
        <v>7.78795281703474</v>
      </c>
      <c r="E90" s="68"/>
      <c r="F90" s="68"/>
      <c r="G90" s="68"/>
      <c r="H90" s="68"/>
      <c r="I90" s="68"/>
      <c r="J90" s="68" t="s">
        <v>11</v>
      </c>
      <c r="K90" s="4" t="n">
        <v>12.2790482748716</v>
      </c>
      <c r="L90" s="4" t="n">
        <v>11.8774676225077</v>
      </c>
      <c r="O90" s="68"/>
      <c r="T90" s="68"/>
      <c r="U90" s="68"/>
      <c r="AB90" s="0" t="s">
        <v>11</v>
      </c>
      <c r="AC90" s="264" t="n">
        <v>0.0828033057113764</v>
      </c>
      <c r="AD90" s="264" t="n">
        <v>0.0830111649424486</v>
      </c>
      <c r="AE90" s="265"/>
    </row>
    <row r="91" customFormat="false" ht="15" hidden="false" customHeight="false" outlineLevel="0" collapsed="false">
      <c r="A91" s="68"/>
      <c r="B91" s="68" t="s">
        <v>13</v>
      </c>
      <c r="C91" s="263" t="n">
        <v>7.60026221771339</v>
      </c>
      <c r="D91" s="263" t="n">
        <v>7.73354910668098</v>
      </c>
      <c r="E91" s="68"/>
      <c r="F91" s="68"/>
      <c r="G91" s="68"/>
      <c r="H91" s="68"/>
      <c r="I91" s="68"/>
      <c r="J91" s="68" t="s">
        <v>13</v>
      </c>
      <c r="K91" s="4" t="n">
        <v>6.94482887417041</v>
      </c>
      <c r="L91" s="4" t="n">
        <v>7.57740281480616</v>
      </c>
      <c r="O91" s="68"/>
      <c r="T91" s="68"/>
      <c r="U91" s="68"/>
      <c r="AB91" s="0" t="s">
        <v>8</v>
      </c>
      <c r="AC91" s="264" t="n">
        <v>0.0690395677429721</v>
      </c>
      <c r="AD91" s="264" t="n">
        <v>0.0647235011456897</v>
      </c>
      <c r="AE91" s="265"/>
    </row>
    <row r="92" customFormat="false" ht="15" hidden="false" customHeight="false" outlineLevel="0" collapsed="false">
      <c r="A92" s="68"/>
      <c r="B92" s="68" t="s">
        <v>10</v>
      </c>
      <c r="C92" s="263" t="n">
        <v>3.85597807012426</v>
      </c>
      <c r="D92" s="263" t="n">
        <v>3.87351890436267</v>
      </c>
      <c r="E92" s="68"/>
      <c r="F92" s="68"/>
      <c r="G92" s="68"/>
      <c r="H92" s="68"/>
      <c r="I92" s="68"/>
      <c r="J92" s="68" t="s">
        <v>18</v>
      </c>
      <c r="K92" s="4" t="n">
        <v>6.17989216193247</v>
      </c>
      <c r="L92" s="4" t="n">
        <v>5.68018445906479</v>
      </c>
      <c r="O92" s="68"/>
      <c r="T92" s="68"/>
      <c r="U92" s="68"/>
      <c r="AB92" s="0" t="s">
        <v>10</v>
      </c>
      <c r="AC92" s="264" t="n">
        <v>0.0497327935093453</v>
      </c>
      <c r="AD92" s="264" t="n">
        <v>0.0503860182078705</v>
      </c>
      <c r="AE92" s="265"/>
    </row>
    <row r="93" customFormat="false" ht="15" hidden="false" customHeight="false" outlineLevel="0" collapsed="false">
      <c r="A93" s="68"/>
      <c r="B93" s="68" t="s">
        <v>15</v>
      </c>
      <c r="C93" s="263" t="n">
        <v>2.81809978765899</v>
      </c>
      <c r="D93" s="263" t="n">
        <v>2.85904224573289</v>
      </c>
      <c r="E93" s="68"/>
      <c r="F93" s="68"/>
      <c r="G93" s="68"/>
      <c r="H93" s="68"/>
      <c r="I93" s="68"/>
      <c r="J93" s="68" t="s">
        <v>10</v>
      </c>
      <c r="K93" s="4" t="n">
        <v>1.75152285364377</v>
      </c>
      <c r="L93" s="4" t="n">
        <v>2.02897440180518</v>
      </c>
      <c r="O93" s="68"/>
      <c r="T93" s="68"/>
      <c r="U93" s="68"/>
      <c r="AB93" s="0" t="s">
        <v>27</v>
      </c>
      <c r="AC93" s="264" t="n">
        <v>0.0446059355461389</v>
      </c>
      <c r="AD93" s="264" t="n">
        <v>0.0444753880834746</v>
      </c>
      <c r="AE93" s="265"/>
    </row>
    <row r="94" customFormat="false" ht="15" hidden="false" customHeight="false" outlineLevel="0" collapsed="false">
      <c r="A94" s="68"/>
      <c r="B94" s="68" t="s">
        <v>14</v>
      </c>
      <c r="C94" s="263" t="n">
        <v>2.11286880496908</v>
      </c>
      <c r="D94" s="263" t="n">
        <v>2.14697854772461</v>
      </c>
      <c r="E94" s="68"/>
      <c r="F94" s="68"/>
      <c r="G94" s="68"/>
      <c r="H94" s="68"/>
      <c r="I94" s="68"/>
      <c r="J94" s="68" t="s">
        <v>12</v>
      </c>
      <c r="K94" s="4" t="n">
        <v>2.00144461811964</v>
      </c>
      <c r="L94" s="4" t="n">
        <v>1.61598807406276</v>
      </c>
      <c r="O94" s="68"/>
      <c r="T94" s="68"/>
      <c r="U94" s="68"/>
      <c r="AB94" s="0" t="s">
        <v>15</v>
      </c>
      <c r="AC94" s="264" t="n">
        <v>0.0407306331693179</v>
      </c>
      <c r="AD94" s="264" t="n">
        <v>0.0408131928771962</v>
      </c>
      <c r="AE94" s="265"/>
    </row>
    <row r="95" customFormat="false" ht="15" hidden="false" customHeight="false" outlineLevel="0" collapsed="false">
      <c r="A95" s="68"/>
      <c r="B95" s="68" t="s">
        <v>18</v>
      </c>
      <c r="C95" s="263" t="n">
        <v>1.85162069433005</v>
      </c>
      <c r="D95" s="263" t="n">
        <v>2.02553364501786</v>
      </c>
      <c r="E95" s="68"/>
      <c r="F95" s="68"/>
      <c r="G95" s="68"/>
      <c r="H95" s="68"/>
      <c r="I95" s="68"/>
      <c r="J95" s="68" t="s">
        <v>15</v>
      </c>
      <c r="K95" s="4" t="n">
        <v>0.655852722383668</v>
      </c>
      <c r="L95" s="4" t="n">
        <v>1.16645702335926</v>
      </c>
      <c r="O95" s="68"/>
      <c r="T95" s="68"/>
      <c r="U95" s="68"/>
      <c r="AB95" s="0" t="s">
        <v>24</v>
      </c>
      <c r="AC95" s="264" t="n">
        <v>0.0306124572639303</v>
      </c>
      <c r="AD95" s="264" t="n">
        <v>0.03186288191277</v>
      </c>
      <c r="AE95" s="265"/>
    </row>
    <row r="96" customFormat="false" ht="15" hidden="false" customHeight="false" outlineLevel="0" collapsed="false">
      <c r="A96" s="68"/>
      <c r="B96" s="68" t="s">
        <v>12</v>
      </c>
      <c r="C96" s="263" t="n">
        <v>2.17134883540013</v>
      </c>
      <c r="D96" s="263" t="n">
        <v>2.02105383030192</v>
      </c>
      <c r="E96" s="68"/>
      <c r="F96" s="68"/>
      <c r="G96" s="68"/>
      <c r="H96" s="68"/>
      <c r="I96" s="68"/>
      <c r="J96" s="68" t="s">
        <v>28</v>
      </c>
      <c r="K96" s="4" t="n">
        <v>0.829532640148345</v>
      </c>
      <c r="L96" s="4" t="n">
        <v>0.968918306151891</v>
      </c>
      <c r="O96" s="68"/>
      <c r="T96" s="68"/>
      <c r="U96" s="68"/>
      <c r="AB96" s="0" t="s">
        <v>28</v>
      </c>
      <c r="AC96" s="264" t="n">
        <v>0.0208064169791664</v>
      </c>
      <c r="AD96" s="264" t="n">
        <v>0.020942506322965</v>
      </c>
      <c r="AE96" s="265"/>
    </row>
    <row r="97" customFormat="false" ht="15" hidden="false" customHeight="false" outlineLevel="0" collapsed="false">
      <c r="A97" s="68"/>
      <c r="B97" s="68" t="s">
        <v>24</v>
      </c>
      <c r="C97" s="263" t="n">
        <v>1.85607143772292</v>
      </c>
      <c r="D97" s="263" t="n">
        <v>1.89148749539324</v>
      </c>
      <c r="E97" s="68"/>
      <c r="F97" s="68"/>
      <c r="G97" s="68"/>
      <c r="H97" s="68"/>
      <c r="I97" s="68"/>
      <c r="J97" s="68" t="s">
        <v>23</v>
      </c>
      <c r="K97" s="4" t="n">
        <v>0.89717387034938</v>
      </c>
      <c r="L97" s="4" t="n">
        <v>0.943757934453272</v>
      </c>
      <c r="O97" s="68"/>
      <c r="T97" s="68"/>
      <c r="U97" s="68"/>
      <c r="AB97" s="0" t="s">
        <v>22</v>
      </c>
      <c r="AC97" s="264" t="n">
        <v>0.0222661587701766</v>
      </c>
      <c r="AD97" s="264" t="n">
        <v>0.0203882902144567</v>
      </c>
      <c r="AE97" s="265"/>
    </row>
    <row r="98" customFormat="false" ht="15" hidden="false" customHeight="false" outlineLevel="0" collapsed="false">
      <c r="B98" s="68" t="s">
        <v>82</v>
      </c>
      <c r="C98" s="263" t="n">
        <v>8.45178058445378</v>
      </c>
      <c r="D98" s="263" t="n">
        <v>8.389893300029</v>
      </c>
      <c r="I98" s="3"/>
      <c r="J98" s="68" t="s">
        <v>82</v>
      </c>
      <c r="K98" s="4" t="n">
        <v>4.4200813973611</v>
      </c>
      <c r="L98" s="4" t="n">
        <v>3.88684403277258</v>
      </c>
      <c r="O98" s="3"/>
      <c r="T98" s="3"/>
      <c r="U98" s="3"/>
      <c r="AB98" s="0" t="s">
        <v>82</v>
      </c>
      <c r="AC98" s="264" t="n">
        <v>0.0952138235069279</v>
      </c>
      <c r="AD98" s="264" t="n">
        <v>0.0981210625051703</v>
      </c>
    </row>
    <row r="99" customFormat="false" ht="15" hidden="false" customHeight="false" outlineLevel="0" collapsed="false">
      <c r="C99" s="263" t="n">
        <v>100</v>
      </c>
      <c r="D99" s="263" t="n">
        <v>100</v>
      </c>
      <c r="I99" s="3"/>
      <c r="J99" s="68"/>
      <c r="K99" s="263" t="n">
        <v>100</v>
      </c>
      <c r="L99" s="263" t="n">
        <v>100</v>
      </c>
      <c r="M99" s="68"/>
      <c r="N99" s="68"/>
      <c r="O99" s="3"/>
      <c r="T99" s="3"/>
      <c r="U99" s="3"/>
      <c r="AC99" s="218" t="n">
        <v>1</v>
      </c>
      <c r="AD99" s="218" t="n">
        <v>1</v>
      </c>
      <c r="AE99" s="265"/>
      <c r="AF99" s="265"/>
    </row>
    <row r="100" customFormat="false" ht="15" hidden="false" customHeight="false" outlineLevel="0" collapsed="false">
      <c r="I100" s="3"/>
      <c r="J100" s="3"/>
      <c r="K100" s="3"/>
      <c r="L100" s="3"/>
      <c r="M100" s="3"/>
      <c r="N100" s="3"/>
      <c r="O100" s="3"/>
      <c r="T100" s="3"/>
      <c r="U100" s="3"/>
      <c r="AC100" s="3"/>
      <c r="AD100" s="3"/>
      <c r="AE100" s="3"/>
      <c r="AF100" s="3"/>
    </row>
    <row r="101" customFormat="false" ht="15" hidden="false" customHeight="true" outlineLevel="0" collapsed="false">
      <c r="B101" s="214" t="s">
        <v>718</v>
      </c>
      <c r="C101" s="214"/>
      <c r="D101" s="214"/>
      <c r="E101" s="214"/>
      <c r="F101" s="214"/>
      <c r="I101" s="3"/>
      <c r="J101" s="214" t="s">
        <v>729</v>
      </c>
      <c r="K101" s="214"/>
      <c r="L101" s="214"/>
      <c r="M101" s="214"/>
      <c r="N101" s="214"/>
      <c r="O101" s="3"/>
      <c r="T101" s="3"/>
      <c r="U101" s="3"/>
      <c r="AB101" s="214" t="s">
        <v>724</v>
      </c>
      <c r="AC101" s="214"/>
      <c r="AD101" s="214"/>
      <c r="AE101" s="214"/>
      <c r="AF101" s="214"/>
    </row>
    <row r="102" customFormat="false" ht="15" hidden="false" customHeight="false" outlineLevel="0" collapsed="false">
      <c r="B102" s="214"/>
      <c r="C102" s="214"/>
      <c r="D102" s="214"/>
      <c r="E102" s="214"/>
      <c r="F102" s="214"/>
      <c r="I102" s="3"/>
      <c r="J102" s="214"/>
      <c r="K102" s="214"/>
      <c r="L102" s="214"/>
      <c r="M102" s="214"/>
      <c r="N102" s="214"/>
      <c r="O102" s="3"/>
      <c r="T102" s="3"/>
      <c r="U102" s="3"/>
      <c r="AB102" s="214"/>
      <c r="AC102" s="214"/>
      <c r="AD102" s="214"/>
      <c r="AE102" s="214"/>
      <c r="AF102" s="214"/>
    </row>
    <row r="103" customFormat="false" ht="15" hidden="false" customHeight="false" outlineLevel="0" collapsed="false">
      <c r="B103" s="58"/>
      <c r="C103" s="224" t="n">
        <v>39872</v>
      </c>
      <c r="D103" s="224" t="n">
        <v>39903</v>
      </c>
      <c r="E103" s="224"/>
      <c r="F103" s="224"/>
      <c r="G103" s="222"/>
      <c r="H103" s="222"/>
      <c r="I103" s="222"/>
      <c r="J103" s="262"/>
      <c r="K103" s="224" t="n">
        <v>39872</v>
      </c>
      <c r="L103" s="224" t="n">
        <v>39903</v>
      </c>
      <c r="M103" s="216"/>
      <c r="N103" s="216"/>
      <c r="O103" s="3"/>
      <c r="T103" s="3"/>
      <c r="U103" s="3"/>
      <c r="AB103" s="58"/>
      <c r="AC103" s="216" t="e">
        <f aca="false"/>
        <v>#REF!</v>
      </c>
      <c r="AD103" s="216" t="e">
        <f aca="false"/>
        <v>#REF!</v>
      </c>
      <c r="AE103" s="216"/>
      <c r="AF103" s="216"/>
    </row>
    <row r="104" customFormat="false" ht="15" hidden="false" customHeight="false" outlineLevel="0" collapsed="false">
      <c r="B104" s="68" t="s">
        <v>7</v>
      </c>
      <c r="C104" s="4" t="n">
        <v>26.8326619158382</v>
      </c>
      <c r="D104" s="4" t="n">
        <v>27.0448833324046</v>
      </c>
      <c r="E104" s="68"/>
      <c r="F104" s="68"/>
      <c r="I104" s="3"/>
      <c r="J104" s="68" t="s">
        <v>7</v>
      </c>
      <c r="K104" s="4" t="n">
        <v>31.3928013990312</v>
      </c>
      <c r="L104" s="4" t="n">
        <v>30.541890493827</v>
      </c>
      <c r="O104" s="3"/>
      <c r="T104" s="3"/>
      <c r="U104" s="3"/>
      <c r="AB104" s="68" t="s">
        <v>7</v>
      </c>
      <c r="AC104" s="217" t="n">
        <v>0.229349779358058</v>
      </c>
      <c r="AD104" s="217" t="n">
        <v>0.271071585218361</v>
      </c>
      <c r="AF104" s="68"/>
    </row>
    <row r="105" customFormat="false" ht="15" hidden="false" customHeight="false" outlineLevel="0" collapsed="false">
      <c r="B105" s="68" t="s">
        <v>5</v>
      </c>
      <c r="C105" s="4" t="n">
        <v>14.7716106732637</v>
      </c>
      <c r="D105" s="4" t="n">
        <v>14.7608061679648</v>
      </c>
      <c r="E105" s="68"/>
      <c r="F105" s="68"/>
      <c r="I105" s="3"/>
      <c r="J105" s="68" t="s">
        <v>5</v>
      </c>
      <c r="K105" s="4" t="n">
        <v>11.2313040795074</v>
      </c>
      <c r="L105" s="4" t="n">
        <v>11.3840635285988</v>
      </c>
      <c r="O105" s="3"/>
      <c r="T105" s="3"/>
      <c r="U105" s="3"/>
      <c r="AB105" s="68" t="s">
        <v>6</v>
      </c>
      <c r="AC105" s="217" t="n">
        <v>0.158109963253612</v>
      </c>
      <c r="AD105" s="217" t="n">
        <v>0.144551165947236</v>
      </c>
      <c r="AF105" s="68"/>
    </row>
    <row r="106" customFormat="false" ht="15" hidden="false" customHeight="false" outlineLevel="0" collapsed="false">
      <c r="B106" s="68" t="s">
        <v>6</v>
      </c>
      <c r="C106" s="4" t="n">
        <v>9.9887549494141</v>
      </c>
      <c r="D106" s="4" t="n">
        <v>9.76466160138343</v>
      </c>
      <c r="E106" s="68"/>
      <c r="F106" s="68"/>
      <c r="I106" s="3"/>
      <c r="J106" s="68" t="s">
        <v>6</v>
      </c>
      <c r="K106" s="4" t="n">
        <v>9.24489591434374</v>
      </c>
      <c r="L106" s="4" t="n">
        <v>9.32767262926296</v>
      </c>
      <c r="O106" s="3"/>
      <c r="T106" s="3"/>
      <c r="U106" s="3"/>
      <c r="AB106" s="68" t="s">
        <v>5</v>
      </c>
      <c r="AC106" s="217" t="n">
        <v>0.109793106966578</v>
      </c>
      <c r="AD106" s="217" t="n">
        <v>0.103828166394558</v>
      </c>
      <c r="AF106" s="68"/>
    </row>
    <row r="107" customFormat="false" ht="15" hidden="false" customHeight="false" outlineLevel="0" collapsed="false">
      <c r="B107" s="68" t="s">
        <v>8</v>
      </c>
      <c r="C107" s="4" t="n">
        <v>9.61565010363598</v>
      </c>
      <c r="D107" s="4" t="n">
        <v>9.59548482306646</v>
      </c>
      <c r="E107" s="68"/>
      <c r="F107" s="68"/>
      <c r="I107" s="3"/>
      <c r="J107" s="68" t="s">
        <v>13</v>
      </c>
      <c r="K107" s="4" t="n">
        <v>7.66509016338908</v>
      </c>
      <c r="L107" s="4" t="n">
        <v>7.92502170874695</v>
      </c>
      <c r="O107" s="3"/>
      <c r="T107" s="3"/>
      <c r="U107" s="3"/>
      <c r="AB107" s="68" t="s">
        <v>8</v>
      </c>
      <c r="AC107" s="217" t="n">
        <v>0.0920506071148774</v>
      </c>
      <c r="AD107" s="217" t="n">
        <v>0.0841567622355544</v>
      </c>
      <c r="AF107" s="68"/>
    </row>
    <row r="108" customFormat="false" ht="15" hidden="false" customHeight="false" outlineLevel="0" collapsed="false">
      <c r="B108" s="68" t="s">
        <v>11</v>
      </c>
      <c r="C108" s="4" t="n">
        <v>8.14652470028432</v>
      </c>
      <c r="D108" s="4" t="n">
        <v>7.95064299429223</v>
      </c>
      <c r="E108" s="68"/>
      <c r="F108" s="68"/>
      <c r="I108" s="3"/>
      <c r="J108" s="68" t="s">
        <v>8</v>
      </c>
      <c r="K108" s="4" t="n">
        <v>7.56217126874836</v>
      </c>
      <c r="L108" s="4" t="n">
        <v>7.66888676678768</v>
      </c>
      <c r="O108" s="3"/>
      <c r="T108" s="3"/>
      <c r="U108" s="3"/>
      <c r="AB108" s="68" t="s">
        <v>11</v>
      </c>
      <c r="AC108" s="217" t="n">
        <v>0.0796234611343512</v>
      </c>
      <c r="AD108" s="217" t="n">
        <v>0.0727953122426772</v>
      </c>
      <c r="AF108" s="68"/>
    </row>
    <row r="109" customFormat="false" ht="15" hidden="false" customHeight="false" outlineLevel="0" collapsed="false">
      <c r="B109" s="68" t="s">
        <v>13</v>
      </c>
      <c r="C109" s="4" t="n">
        <v>7.68206311831652</v>
      </c>
      <c r="D109" s="4" t="n">
        <v>7.8311641491357</v>
      </c>
      <c r="E109" s="68"/>
      <c r="F109" s="68"/>
      <c r="I109" s="3"/>
      <c r="J109" s="68" t="s">
        <v>11</v>
      </c>
      <c r="K109" s="4" t="n">
        <v>7.47421962247854</v>
      </c>
      <c r="L109" s="4" t="n">
        <v>7.63270802206194</v>
      </c>
      <c r="O109" s="3"/>
      <c r="T109" s="3"/>
      <c r="U109" s="3"/>
      <c r="AB109" s="68" t="s">
        <v>13</v>
      </c>
      <c r="AC109" s="217" t="n">
        <v>0.0650917782296743</v>
      </c>
      <c r="AD109" s="217" t="n">
        <v>0.0701233727948859</v>
      </c>
      <c r="AF109" s="68"/>
    </row>
    <row r="110" customFormat="false" ht="15" hidden="false" customHeight="false" outlineLevel="0" collapsed="false">
      <c r="B110" s="68" t="s">
        <v>10</v>
      </c>
      <c r="C110" s="4" t="n">
        <v>3.9107165873825</v>
      </c>
      <c r="D110" s="4" t="n">
        <v>3.92245638654562</v>
      </c>
      <c r="E110" s="68"/>
      <c r="F110" s="68"/>
      <c r="I110" s="3"/>
      <c r="J110" s="68" t="s">
        <v>10</v>
      </c>
      <c r="K110" s="4" t="n">
        <v>4.67268159037719</v>
      </c>
      <c r="L110" s="4" t="n">
        <v>4.6496615478185</v>
      </c>
      <c r="O110" s="3"/>
      <c r="T110" s="3"/>
      <c r="U110" s="3"/>
      <c r="AB110" s="68" t="s">
        <v>27</v>
      </c>
      <c r="AC110" s="217" t="n">
        <v>0.0328529232343169</v>
      </c>
      <c r="AD110" s="217" t="n">
        <v>0.0323288618062979</v>
      </c>
      <c r="AF110" s="68"/>
    </row>
    <row r="111" customFormat="false" ht="15" hidden="false" customHeight="false" outlineLevel="0" collapsed="false">
      <c r="B111" s="68" t="s">
        <v>15</v>
      </c>
      <c r="C111" s="4" t="n">
        <v>2.91996390074006</v>
      </c>
      <c r="D111" s="4" t="n">
        <v>2.96794296042981</v>
      </c>
      <c r="E111" s="68"/>
      <c r="F111" s="68"/>
      <c r="I111" s="3"/>
      <c r="J111" s="68" t="s">
        <v>15</v>
      </c>
      <c r="K111" s="4" t="n">
        <v>3.24505552443142</v>
      </c>
      <c r="L111" s="4" t="n">
        <v>3.19473798868131</v>
      </c>
      <c r="O111" s="3"/>
      <c r="T111" s="3"/>
      <c r="U111" s="3"/>
      <c r="AB111" s="68" t="s">
        <v>10</v>
      </c>
      <c r="AC111" s="217" t="n">
        <v>0.0312695329309038</v>
      </c>
      <c r="AD111" s="217" t="n">
        <v>0.0293293680138602</v>
      </c>
      <c r="AF111" s="68"/>
    </row>
    <row r="112" customFormat="false" ht="15" hidden="false" customHeight="false" outlineLevel="0" collapsed="false">
      <c r="B112" s="68" t="s">
        <v>14</v>
      </c>
      <c r="C112" s="4" t="n">
        <v>2.13990115045687</v>
      </c>
      <c r="D112" s="4" t="n">
        <v>2.17835341230091</v>
      </c>
      <c r="E112" s="68"/>
      <c r="F112" s="68"/>
      <c r="I112" s="3"/>
      <c r="J112" s="68" t="s">
        <v>24</v>
      </c>
      <c r="K112" s="4" t="n">
        <v>2.35114774511508</v>
      </c>
      <c r="L112" s="4" t="n">
        <v>2.38609890619621</v>
      </c>
      <c r="O112" s="3"/>
      <c r="T112" s="3"/>
      <c r="U112" s="3"/>
      <c r="AB112" s="68" t="s">
        <v>24</v>
      </c>
      <c r="AC112" s="217" t="n">
        <v>0.029708472618646</v>
      </c>
      <c r="AD112" s="217" t="n">
        <v>0.0271608080045438</v>
      </c>
      <c r="AF112" s="68"/>
    </row>
    <row r="113" customFormat="false" ht="15" hidden="false" customHeight="false" outlineLevel="0" collapsed="false">
      <c r="B113" s="68" t="s">
        <v>12</v>
      </c>
      <c r="C113" s="4" t="n">
        <v>2.27495853516796</v>
      </c>
      <c r="D113" s="4" t="n">
        <v>2.10813179215462</v>
      </c>
      <c r="E113" s="68"/>
      <c r="F113" s="68"/>
      <c r="I113" s="3"/>
      <c r="J113" s="68" t="s">
        <v>28</v>
      </c>
      <c r="K113" s="4" t="n">
        <v>2.33443055195402</v>
      </c>
      <c r="L113" s="4" t="n">
        <v>2.37452163778047</v>
      </c>
      <c r="O113" s="3"/>
      <c r="T113" s="3"/>
      <c r="U113" s="3"/>
      <c r="AB113" s="68" t="s">
        <v>28</v>
      </c>
      <c r="AC113" s="217" t="n">
        <v>0.0243448237487985</v>
      </c>
      <c r="AD113" s="217" t="n">
        <v>0.0248886439960234</v>
      </c>
      <c r="AF113" s="68"/>
    </row>
    <row r="114" customFormat="false" ht="15" hidden="false" customHeight="false" outlineLevel="0" collapsed="false">
      <c r="B114" s="68" t="s">
        <v>18</v>
      </c>
      <c r="C114" s="4" t="n">
        <v>1.86393749488768</v>
      </c>
      <c r="D114" s="4" t="n">
        <v>2.05583114311499</v>
      </c>
      <c r="E114" s="68"/>
      <c r="F114" s="68"/>
      <c r="I114" s="3"/>
      <c r="J114" s="68" t="s">
        <v>12</v>
      </c>
      <c r="K114" s="4" t="n">
        <v>2.24212371947613</v>
      </c>
      <c r="L114" s="4" t="n">
        <v>2.32406727682398</v>
      </c>
      <c r="O114" s="3"/>
      <c r="T114" s="3"/>
      <c r="U114" s="3"/>
      <c r="AB114" s="68" t="s">
        <v>15</v>
      </c>
      <c r="AC114" s="217" t="n">
        <v>0.0220627634987486</v>
      </c>
      <c r="AD114" s="217" t="n">
        <v>0.0223995545889425</v>
      </c>
      <c r="AF114" s="68"/>
    </row>
    <row r="115" customFormat="false" ht="15" hidden="false" customHeight="false" outlineLevel="0" collapsed="false">
      <c r="B115" s="68" t="s">
        <v>24</v>
      </c>
      <c r="C115" s="4" t="n">
        <v>1.81813802222411</v>
      </c>
      <c r="D115" s="4" t="n">
        <v>1.85488620745485</v>
      </c>
      <c r="E115" s="68"/>
      <c r="F115" s="68"/>
      <c r="I115" s="3"/>
      <c r="J115" s="68" t="s">
        <v>14</v>
      </c>
      <c r="K115" s="4" t="n">
        <v>2.03755529672508</v>
      </c>
      <c r="L115" s="4" t="n">
        <v>2.15649370382797</v>
      </c>
      <c r="O115" s="3"/>
      <c r="T115" s="3"/>
      <c r="U115" s="3"/>
      <c r="AB115" s="68" t="s">
        <v>14</v>
      </c>
      <c r="AC115" s="217" t="n">
        <v>0.0195200687531375</v>
      </c>
      <c r="AD115" s="217" t="n">
        <v>0.0199070398729577</v>
      </c>
      <c r="AF115" s="68"/>
    </row>
    <row r="116" customFormat="false" ht="15" hidden="false" customHeight="false" outlineLevel="0" collapsed="false">
      <c r="B116" s="68" t="s">
        <v>82</v>
      </c>
      <c r="C116" s="4" t="n">
        <v>8.03511884838794</v>
      </c>
      <c r="D116" s="4" t="n">
        <v>7.96475502975197</v>
      </c>
      <c r="I116" s="3"/>
      <c r="J116" s="68" t="s">
        <v>82</v>
      </c>
      <c r="K116" s="4" t="n">
        <v>8.5465231244228</v>
      </c>
      <c r="L116" s="4" t="n">
        <v>8.43417578958621</v>
      </c>
      <c r="N116" s="3"/>
      <c r="O116" s="3"/>
      <c r="T116" s="3"/>
      <c r="U116" s="3"/>
      <c r="AB116" s="0" t="s">
        <v>82</v>
      </c>
      <c r="AC116" s="218" t="n">
        <v>0.106222719158298</v>
      </c>
      <c r="AD116" s="218" t="n">
        <v>0.0974593588841011</v>
      </c>
      <c r="AE116" s="218" t="n">
        <v>0</v>
      </c>
      <c r="AF116" s="3"/>
    </row>
    <row r="117" customFormat="false" ht="15" hidden="false" customHeight="false" outlineLevel="0" collapsed="false">
      <c r="C117" s="263" t="n">
        <v>100</v>
      </c>
      <c r="D117" s="263" t="n">
        <v>100</v>
      </c>
      <c r="I117" s="3"/>
      <c r="J117" s="3"/>
      <c r="K117" s="263" t="n">
        <v>100</v>
      </c>
      <c r="L117" s="263" t="n">
        <v>100</v>
      </c>
      <c r="M117" s="3"/>
      <c r="N117" s="3"/>
      <c r="O117" s="3"/>
      <c r="T117" s="3"/>
      <c r="U117" s="3"/>
      <c r="AB117" s="3"/>
      <c r="AC117" s="218" t="n">
        <v>1</v>
      </c>
      <c r="AD117" s="218" t="n">
        <v>1</v>
      </c>
      <c r="AE117" s="3"/>
      <c r="AF117" s="3"/>
    </row>
    <row r="118" customFormat="false" ht="15" hidden="false" customHeight="true" outlineLevel="0" collapsed="false">
      <c r="B118" s="214" t="s">
        <v>374</v>
      </c>
      <c r="C118" s="214"/>
      <c r="D118" s="214"/>
      <c r="E118" s="214"/>
      <c r="F118" s="214"/>
      <c r="I118" s="3"/>
      <c r="J118" s="214" t="s">
        <v>723</v>
      </c>
      <c r="K118" s="214"/>
      <c r="L118" s="214"/>
      <c r="M118" s="214"/>
      <c r="N118" s="214"/>
      <c r="O118" s="3"/>
      <c r="T118" s="3"/>
      <c r="U118" s="3"/>
      <c r="AB118" s="214" t="s">
        <v>374</v>
      </c>
      <c r="AC118" s="214"/>
      <c r="AD118" s="214"/>
      <c r="AE118" s="214"/>
      <c r="AF118" s="214"/>
    </row>
    <row r="119" customFormat="false" ht="15" hidden="false" customHeight="false" outlineLevel="0" collapsed="false">
      <c r="B119" s="214"/>
      <c r="C119" s="214"/>
      <c r="D119" s="214"/>
      <c r="E119" s="214"/>
      <c r="F119" s="214"/>
      <c r="I119" s="3"/>
      <c r="J119" s="214"/>
      <c r="K119" s="214"/>
      <c r="L119" s="214"/>
      <c r="M119" s="214"/>
      <c r="N119" s="214"/>
      <c r="O119" s="3"/>
      <c r="T119" s="3"/>
      <c r="U119" s="3"/>
      <c r="AB119" s="214"/>
      <c r="AC119" s="214"/>
      <c r="AD119" s="214"/>
      <c r="AE119" s="214"/>
      <c r="AF119" s="214"/>
    </row>
    <row r="120" customFormat="false" ht="15" hidden="false" customHeight="false" outlineLevel="0" collapsed="false">
      <c r="B120" s="58"/>
      <c r="C120" s="224" t="n">
        <v>39872</v>
      </c>
      <c r="D120" s="224" t="n">
        <v>39903</v>
      </c>
      <c r="E120" s="224"/>
      <c r="F120" s="224"/>
      <c r="G120" s="222"/>
      <c r="H120" s="222"/>
      <c r="I120" s="222"/>
      <c r="J120" s="262"/>
      <c r="K120" s="224" t="n">
        <v>39872</v>
      </c>
      <c r="L120" s="224" t="n">
        <v>39903</v>
      </c>
      <c r="M120" s="216"/>
      <c r="N120" s="216"/>
      <c r="O120" s="3"/>
      <c r="T120" s="3"/>
      <c r="U120" s="3"/>
      <c r="AB120" s="58"/>
      <c r="AC120" s="216" t="e">
        <f aca="false"/>
        <v>#REF!</v>
      </c>
      <c r="AD120" s="216" t="e">
        <f aca="false"/>
        <v>#REF!</v>
      </c>
      <c r="AE120" s="216"/>
      <c r="AF120" s="216"/>
    </row>
    <row r="121" customFormat="false" ht="15" hidden="false" customHeight="false" outlineLevel="0" collapsed="false">
      <c r="B121" s="68" t="s">
        <v>7</v>
      </c>
      <c r="C121" s="4" t="n">
        <v>27.4602088055842</v>
      </c>
      <c r="D121" s="4" t="n">
        <v>26.8998429638414</v>
      </c>
      <c r="F121" s="68"/>
      <c r="I121" s="3"/>
      <c r="J121" s="68" t="s">
        <v>7</v>
      </c>
      <c r="K121" s="4" t="n">
        <v>30.878937233458</v>
      </c>
      <c r="L121" s="4" t="n">
        <v>30.9475801067318</v>
      </c>
      <c r="N121" s="68" t="n">
        <v>-0.0151015506919038</v>
      </c>
      <c r="P121" s="68"/>
      <c r="T121" s="3"/>
      <c r="U121" s="3"/>
      <c r="AB121" s="68" t="s">
        <v>7</v>
      </c>
      <c r="AC121" s="266" t="n">
        <v>0.274602088055842</v>
      </c>
      <c r="AD121" s="266" t="n">
        <v>0.268998429638414</v>
      </c>
    </row>
    <row r="122" customFormat="false" ht="15" hidden="false" customHeight="false" outlineLevel="0" collapsed="false">
      <c r="B122" s="68" t="s">
        <v>6</v>
      </c>
      <c r="C122" s="4" t="n">
        <v>16.0514731506814</v>
      </c>
      <c r="D122" s="4" t="n">
        <v>16.1204062287144</v>
      </c>
      <c r="F122" s="68"/>
      <c r="I122" s="3"/>
      <c r="J122" s="68" t="s">
        <v>5</v>
      </c>
      <c r="K122" s="4" t="n">
        <v>13.3377914937429</v>
      </c>
      <c r="L122" s="4" t="n">
        <v>13.8174314525967</v>
      </c>
      <c r="N122" s="68" t="n">
        <v>0.0180532565008802</v>
      </c>
      <c r="P122" s="68"/>
      <c r="T122" s="3"/>
      <c r="U122" s="3"/>
      <c r="AB122" s="68" t="s">
        <v>6</v>
      </c>
      <c r="AC122" s="266" t="n">
        <v>0.160514731506814</v>
      </c>
      <c r="AD122" s="266" t="n">
        <v>0.161204062287144</v>
      </c>
    </row>
    <row r="123" customFormat="false" ht="15" hidden="false" customHeight="false" outlineLevel="0" collapsed="false">
      <c r="B123" s="68" t="s">
        <v>5</v>
      </c>
      <c r="C123" s="4" t="n">
        <v>9.51320535910362</v>
      </c>
      <c r="D123" s="4" t="n">
        <v>9.8536674961347</v>
      </c>
      <c r="F123" s="68"/>
      <c r="I123" s="3"/>
      <c r="J123" s="68" t="s">
        <v>8</v>
      </c>
      <c r="K123" s="4" t="n">
        <v>11.0424027512267</v>
      </c>
      <c r="L123" s="4" t="n">
        <v>11.0712608320997</v>
      </c>
      <c r="N123" s="68" t="n">
        <v>-0.0147178791915696</v>
      </c>
      <c r="P123" s="68"/>
      <c r="T123" s="3"/>
      <c r="U123" s="3"/>
      <c r="AB123" s="68" t="s">
        <v>5</v>
      </c>
      <c r="AC123" s="266" t="n">
        <v>0.0951320535910362</v>
      </c>
      <c r="AD123" s="266" t="n">
        <v>0.098536674961347</v>
      </c>
    </row>
    <row r="124" customFormat="false" ht="15" hidden="false" customHeight="false" outlineLevel="0" collapsed="false">
      <c r="B124" s="68" t="s">
        <v>8</v>
      </c>
      <c r="C124" s="4" t="n">
        <v>9.17450631314594</v>
      </c>
      <c r="D124" s="4" t="n">
        <v>9.21390624570422</v>
      </c>
      <c r="F124" s="68"/>
      <c r="I124" s="3"/>
      <c r="J124" s="68" t="s">
        <v>6</v>
      </c>
      <c r="K124" s="4" t="n">
        <v>10.5277671992669</v>
      </c>
      <c r="L124" s="4" t="n">
        <v>10.1221627059003</v>
      </c>
      <c r="N124" s="68" t="n">
        <v>-0.0551472231136118</v>
      </c>
      <c r="P124" s="68"/>
      <c r="T124" s="3"/>
      <c r="U124" s="3"/>
      <c r="AB124" s="68" t="s">
        <v>8</v>
      </c>
      <c r="AC124" s="266" t="n">
        <v>0.0917450631314594</v>
      </c>
      <c r="AD124" s="266" t="n">
        <v>0.0921390624570422</v>
      </c>
    </row>
    <row r="125" customFormat="false" ht="15" hidden="false" customHeight="false" outlineLevel="0" collapsed="false">
      <c r="B125" s="68" t="s">
        <v>13</v>
      </c>
      <c r="C125" s="4" t="n">
        <v>6.92888540153867</v>
      </c>
      <c r="D125" s="4" t="n">
        <v>6.95864151137245</v>
      </c>
      <c r="F125" s="68"/>
      <c r="I125" s="3"/>
      <c r="J125" s="68" t="s">
        <v>11</v>
      </c>
      <c r="K125" s="4" t="n">
        <v>8.61288605579652</v>
      </c>
      <c r="L125" s="4" t="n">
        <v>8.33604342283422</v>
      </c>
      <c r="N125" s="68" t="n">
        <v>-0.0488733093284071</v>
      </c>
      <c r="P125" s="68"/>
      <c r="T125" s="3"/>
      <c r="U125" s="3"/>
      <c r="AB125" s="68" t="s">
        <v>13</v>
      </c>
      <c r="AC125" s="266" t="n">
        <v>0.0692888540153867</v>
      </c>
      <c r="AD125" s="266" t="n">
        <v>0.0695864151137245</v>
      </c>
    </row>
    <row r="126" customFormat="false" ht="15" hidden="false" customHeight="false" outlineLevel="0" collapsed="false">
      <c r="B126" s="68" t="s">
        <v>11</v>
      </c>
      <c r="C126" s="4" t="n">
        <v>6.4118739936577</v>
      </c>
      <c r="D126" s="4" t="n">
        <v>6.43940979714397</v>
      </c>
      <c r="F126" s="68"/>
      <c r="I126" s="3"/>
      <c r="J126" s="68" t="s">
        <v>13</v>
      </c>
      <c r="K126" s="4" t="n">
        <v>7.46138204338323</v>
      </c>
      <c r="L126" s="4" t="n">
        <v>7.58430347104362</v>
      </c>
      <c r="N126" s="68" t="n">
        <v>-0.00109651777177033</v>
      </c>
      <c r="P126" s="68"/>
      <c r="T126" s="3"/>
      <c r="U126" s="3"/>
      <c r="AB126" s="68" t="s">
        <v>11</v>
      </c>
      <c r="AC126" s="266" t="n">
        <v>0.064118739936577</v>
      </c>
      <c r="AD126" s="266" t="n">
        <v>0.0643940979714397</v>
      </c>
    </row>
    <row r="127" customFormat="false" ht="15" hidden="false" customHeight="false" outlineLevel="0" collapsed="false">
      <c r="B127" s="68" t="s">
        <v>10</v>
      </c>
      <c r="C127" s="4" t="n">
        <v>3.38070725426564</v>
      </c>
      <c r="D127" s="4" t="n">
        <v>3.39522570716882</v>
      </c>
      <c r="F127" s="68"/>
      <c r="I127" s="3"/>
      <c r="J127" s="68" t="s">
        <v>10</v>
      </c>
      <c r="K127" s="4" t="n">
        <v>3.79819320409016</v>
      </c>
      <c r="L127" s="4" t="n">
        <v>3.80809295143061</v>
      </c>
      <c r="N127" s="68" t="n">
        <v>-0.014724710885326</v>
      </c>
      <c r="P127" s="68"/>
      <c r="T127" s="3"/>
      <c r="U127" s="3"/>
      <c r="AB127" s="68" t="s">
        <v>10</v>
      </c>
      <c r="AC127" s="266" t="n">
        <v>0.0338070725426564</v>
      </c>
      <c r="AD127" s="266" t="n">
        <v>0.0339522570716882</v>
      </c>
    </row>
    <row r="128" customFormat="false" ht="15" hidden="false" customHeight="false" outlineLevel="0" collapsed="false">
      <c r="B128" s="68" t="s">
        <v>27</v>
      </c>
      <c r="C128" s="4" t="n">
        <v>2.87222002008106</v>
      </c>
      <c r="D128" s="4" t="n">
        <v>2.88455477371479</v>
      </c>
      <c r="F128" s="68"/>
      <c r="I128" s="3"/>
      <c r="J128" s="68" t="s">
        <v>18</v>
      </c>
      <c r="K128" s="4" t="n">
        <v>2.49313526935242</v>
      </c>
      <c r="L128" s="4" t="n">
        <v>2.78639564908339</v>
      </c>
      <c r="N128" s="68" t="n">
        <v>0.0983077380105992</v>
      </c>
      <c r="P128" s="68"/>
      <c r="T128" s="3"/>
      <c r="U128" s="3"/>
      <c r="AB128" s="68" t="s">
        <v>27</v>
      </c>
      <c r="AC128" s="266" t="n">
        <v>0.0287222002008106</v>
      </c>
      <c r="AD128" s="266" t="n">
        <v>0.0288455477371479</v>
      </c>
    </row>
    <row r="129" customFormat="false" ht="15" hidden="false" customHeight="false" outlineLevel="0" collapsed="false">
      <c r="B129" s="68" t="s">
        <v>24</v>
      </c>
      <c r="C129" s="4" t="n">
        <v>2.20618812534751</v>
      </c>
      <c r="D129" s="4" t="n">
        <v>2.24410064521487</v>
      </c>
      <c r="F129" s="68"/>
      <c r="I129" s="3"/>
      <c r="J129" s="68" t="s">
        <v>15</v>
      </c>
      <c r="K129" s="4" t="n">
        <v>2.50721717804869</v>
      </c>
      <c r="L129" s="4" t="n">
        <v>2.58412078746573</v>
      </c>
      <c r="N129" s="68" t="n">
        <v>0.0128565888387129</v>
      </c>
      <c r="P129" s="68"/>
      <c r="T129" s="3"/>
      <c r="U129" s="3"/>
      <c r="AB129" s="68" t="s">
        <v>24</v>
      </c>
      <c r="AC129" s="266" t="n">
        <v>0.0220618812534751</v>
      </c>
      <c r="AD129" s="266" t="n">
        <v>0.0224410064521487</v>
      </c>
    </row>
    <row r="130" customFormat="false" ht="15" hidden="false" customHeight="false" outlineLevel="0" collapsed="false">
      <c r="B130" s="68" t="s">
        <v>28</v>
      </c>
      <c r="C130" s="4" t="n">
        <v>2.15503304627248</v>
      </c>
      <c r="D130" s="4" t="n">
        <v>2.16428783925926</v>
      </c>
      <c r="F130" s="68"/>
      <c r="I130" s="3"/>
      <c r="J130" s="68" t="s">
        <v>14</v>
      </c>
      <c r="K130" s="4" t="n">
        <v>2.52872600939689</v>
      </c>
      <c r="L130" s="4" t="n">
        <v>2.50321001514473</v>
      </c>
      <c r="N130" s="68" t="n">
        <v>-0.0272021215394732</v>
      </c>
      <c r="P130" s="68"/>
      <c r="T130" s="3"/>
      <c r="U130" s="3"/>
      <c r="AB130" s="68" t="s">
        <v>28</v>
      </c>
      <c r="AC130" s="266" t="n">
        <v>0.0215503304627248</v>
      </c>
      <c r="AD130" s="266" t="n">
        <v>0.0216428783925926</v>
      </c>
    </row>
    <row r="131" customFormat="false" ht="15" hidden="false" customHeight="false" outlineLevel="0" collapsed="false">
      <c r="B131" s="68" t="s">
        <v>15</v>
      </c>
      <c r="C131" s="4" t="n">
        <v>1.98049962725857</v>
      </c>
      <c r="D131" s="4" t="n">
        <v>1.9890048861883</v>
      </c>
      <c r="F131" s="68"/>
      <c r="I131" s="3"/>
      <c r="J131" s="68" t="s">
        <v>12</v>
      </c>
      <c r="K131" s="4" t="n">
        <v>2.34709630165294</v>
      </c>
      <c r="L131" s="4" t="n">
        <v>1.98864534429265</v>
      </c>
      <c r="N131" s="68" t="n">
        <v>-0.16736716894258</v>
      </c>
      <c r="P131" s="68"/>
      <c r="T131" s="3"/>
      <c r="U131" s="3"/>
      <c r="AB131" s="68" t="s">
        <v>15</v>
      </c>
      <c r="AC131" s="266" t="n">
        <v>0.0198049962725857</v>
      </c>
      <c r="AD131" s="266" t="n">
        <v>0.019890048861883</v>
      </c>
    </row>
    <row r="132" customFormat="false" ht="15" hidden="false" customHeight="false" outlineLevel="0" collapsed="false">
      <c r="B132" s="68" t="s">
        <v>14</v>
      </c>
      <c r="C132" s="4" t="n">
        <v>1.91185084407939</v>
      </c>
      <c r="D132" s="4" t="n">
        <v>1.91882998290555</v>
      </c>
      <c r="F132" s="68"/>
      <c r="I132" s="3"/>
      <c r="J132" s="68" t="s">
        <v>23</v>
      </c>
      <c r="K132" s="4" t="n">
        <v>1.36941184678313</v>
      </c>
      <c r="L132" s="4" t="n">
        <v>1.35165324778662</v>
      </c>
      <c r="N132" s="68" t="n">
        <v>-0.0300299731967271</v>
      </c>
      <c r="P132" s="68"/>
      <c r="T132" s="3"/>
      <c r="U132" s="3"/>
      <c r="AB132" s="68" t="s">
        <v>14</v>
      </c>
      <c r="AC132" s="266" t="n">
        <v>0.0191185084407939</v>
      </c>
      <c r="AD132" s="266" t="n">
        <v>0.0191882998290555</v>
      </c>
    </row>
    <row r="133" customFormat="false" ht="15" hidden="false" customHeight="false" outlineLevel="0" collapsed="false">
      <c r="B133" s="68" t="s">
        <v>82</v>
      </c>
      <c r="C133" s="4" t="n">
        <v>9.95334805898385</v>
      </c>
      <c r="D133" s="4" t="n">
        <v>9.91812192263734</v>
      </c>
      <c r="I133" s="3"/>
      <c r="J133" s="68" t="s">
        <v>82</v>
      </c>
      <c r="K133" s="4" t="n">
        <v>3.09505341380149</v>
      </c>
      <c r="L133" s="4" t="n">
        <v>3.09910001359006</v>
      </c>
      <c r="N133" s="3"/>
      <c r="O133" s="3"/>
      <c r="T133" s="3"/>
      <c r="U133" s="3"/>
      <c r="AB133" s="3" t="s">
        <v>82</v>
      </c>
      <c r="AC133" s="218" t="n">
        <v>0.0995334805898385</v>
      </c>
      <c r="AD133" s="218" t="n">
        <v>0.0991812192263734</v>
      </c>
      <c r="AF133" s="3"/>
    </row>
    <row r="134" customFormat="false" ht="15" hidden="false" customHeight="false" outlineLevel="0" collapsed="false">
      <c r="C134" s="263" t="n">
        <v>100</v>
      </c>
      <c r="D134" s="263" t="n">
        <v>100</v>
      </c>
      <c r="I134" s="3"/>
      <c r="J134" s="3"/>
      <c r="K134" s="263" t="n">
        <v>100</v>
      </c>
      <c r="L134" s="263" t="n">
        <v>100</v>
      </c>
      <c r="M134" s="3"/>
      <c r="N134" s="3"/>
      <c r="O134" s="3"/>
      <c r="T134" s="3"/>
      <c r="U134" s="3"/>
      <c r="AB134" s="3"/>
      <c r="AC134" s="218" t="n">
        <v>1</v>
      </c>
      <c r="AD134" s="218" t="n">
        <v>1</v>
      </c>
      <c r="AE134" s="3"/>
      <c r="AF134" s="3"/>
    </row>
    <row r="135" customFormat="false" ht="15" hidden="false" customHeight="false" outlineLevel="0" collapsed="false"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</row>
    <row r="136" customFormat="false" ht="15" hidden="false" customHeight="false" outlineLevel="0" collapsed="false"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</row>
    <row r="137" customFormat="false" ht="15" hidden="false" customHeight="false" outlineLevel="0" collapsed="false"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</row>
    <row r="138" customFormat="false" ht="15" hidden="false" customHeight="false" outlineLevel="0" collapsed="false"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</row>
    <row r="139" customFormat="false" ht="15" hidden="false" customHeight="false" outlineLevel="0" collapsed="false"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</row>
    <row r="140" customFormat="false" ht="15" hidden="false" customHeight="false" outlineLevel="0" collapsed="false"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</row>
    <row r="141" customFormat="false" ht="15" hidden="false" customHeight="false" outlineLevel="0" collapsed="false"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</row>
    <row r="142" customFormat="false" ht="15" hidden="false" customHeight="false" outlineLevel="0" collapsed="false"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</row>
    <row r="143" customFormat="false" ht="15" hidden="false" customHeight="false" outlineLevel="0" collapsed="false"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</row>
    <row r="144" customFormat="false" ht="15" hidden="false" customHeight="false" outlineLevel="0" collapsed="false"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</row>
    <row r="145" customFormat="false" ht="15" hidden="false" customHeight="false" outlineLevel="0" collapsed="false"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</row>
    <row r="146" customFormat="false" ht="15" hidden="false" customHeight="false" outlineLevel="0" collapsed="false"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</row>
    <row r="147" customFormat="false" ht="15" hidden="false" customHeight="false" outlineLevel="0" collapsed="false"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</row>
    <row r="148" customFormat="false" ht="15" hidden="false" customHeight="false" outlineLevel="0" collapsed="false"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</row>
    <row r="149" customFormat="false" ht="15" hidden="false" customHeight="false" outlineLevel="0" collapsed="false"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</row>
    <row r="150" customFormat="false" ht="15" hidden="false" customHeight="false" outlineLevel="0" collapsed="false"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</row>
    <row r="151" customFormat="false" ht="15" hidden="false" customHeight="false" outlineLevel="0" collapsed="false"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</row>
    <row r="152" customFormat="false" ht="15" hidden="false" customHeight="false" outlineLevel="0" collapsed="false"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</row>
    <row r="153" customFormat="false" ht="15" hidden="false" customHeight="false" outlineLevel="0" collapsed="false"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</row>
    <row r="154" customFormat="false" ht="15" hidden="false" customHeight="false" outlineLevel="0" collapsed="false"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</row>
    <row r="155" customFormat="false" ht="15" hidden="false" customHeight="false" outlineLevel="0" collapsed="false"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</row>
    <row r="156" customFormat="false" ht="15" hidden="false" customHeight="false" outlineLevel="0" collapsed="false"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</row>
    <row r="157" customFormat="false" ht="15" hidden="false" customHeight="false" outlineLevel="0" collapsed="false"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</row>
    <row r="158" customFormat="false" ht="15" hidden="false" customHeight="false" outlineLevel="0" collapsed="false"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</row>
    <row r="159" customFormat="false" ht="15" hidden="false" customHeight="false" outlineLevel="0" collapsed="false">
      <c r="N159" s="3"/>
      <c r="O159" s="3"/>
      <c r="P159" s="3"/>
      <c r="Q159" s="3"/>
      <c r="R159" s="3"/>
      <c r="S159" s="3"/>
      <c r="T159" s="3"/>
      <c r="U159" s="3"/>
    </row>
    <row r="160" customFormat="false" ht="15" hidden="false" customHeight="false" outlineLevel="0" collapsed="false">
      <c r="N160" s="3"/>
      <c r="O160" s="3"/>
      <c r="P160" s="3"/>
      <c r="Q160" s="3"/>
      <c r="R160" s="3"/>
      <c r="S160" s="3"/>
      <c r="T160" s="3"/>
      <c r="U160" s="3"/>
    </row>
    <row r="161" customFormat="false" ht="15" hidden="false" customHeight="false" outlineLevel="0" collapsed="false">
      <c r="N161" s="3"/>
      <c r="O161" s="3"/>
      <c r="P161" s="3"/>
      <c r="Q161" s="3"/>
      <c r="R161" s="3"/>
      <c r="S161" s="3"/>
      <c r="T161" s="3"/>
      <c r="U161" s="3"/>
    </row>
    <row r="162" customFormat="false" ht="15" hidden="false" customHeight="false" outlineLevel="0" collapsed="false">
      <c r="N162" s="3"/>
      <c r="O162" s="3"/>
      <c r="P162" s="3"/>
      <c r="Q162" s="3"/>
      <c r="R162" s="3"/>
      <c r="S162" s="3"/>
      <c r="T162" s="3"/>
      <c r="U162" s="3"/>
    </row>
    <row r="163" customFormat="false" ht="15" hidden="false" customHeight="false" outlineLevel="0" collapsed="false">
      <c r="N163" s="3"/>
      <c r="O163" s="3"/>
      <c r="P163" s="3"/>
      <c r="Q163" s="3"/>
      <c r="R163" s="3"/>
      <c r="S163" s="3"/>
      <c r="T163" s="3"/>
      <c r="U163" s="3"/>
    </row>
  </sheetData>
  <mergeCells count="18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  <mergeCell ref="B83:F84"/>
    <mergeCell ref="J83:N84"/>
    <mergeCell ref="AB83:AF84"/>
    <mergeCell ref="B101:F102"/>
    <mergeCell ref="J101:N102"/>
    <mergeCell ref="AB101:AF102"/>
    <mergeCell ref="B118:F119"/>
    <mergeCell ref="J118:N119"/>
    <mergeCell ref="AB118:AF11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IW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117" width="15.7"/>
    <col collapsed="false" customWidth="true" hidden="false" outlineLevel="0" max="3" min="3" style="117" width="77.85"/>
    <col collapsed="false" customWidth="true" hidden="false" outlineLevel="0" max="4" min="4" style="150" width="20.7"/>
    <col collapsed="false" customWidth="true" hidden="false" outlineLevel="0" max="21" min="5" style="150" width="18.7"/>
    <col collapsed="false" customWidth="true" hidden="false" outlineLevel="0" max="22" min="22" style="3" width="18.7"/>
    <col collapsed="false" customWidth="true" hidden="false" outlineLevel="0" max="23" min="23" style="150" width="18.7"/>
    <col collapsed="false" customWidth="true" hidden="false" outlineLevel="0" max="25" min="24" style="3" width="18.7"/>
    <col collapsed="false" customWidth="true" hidden="false" outlineLevel="0" max="26" min="26" style="150" width="18.7"/>
    <col collapsed="false" customWidth="true" hidden="false" outlineLevel="0" max="36" min="27" style="3" width="18.7"/>
    <col collapsed="false" customWidth="false" hidden="false" outlineLevel="0" max="257" min="37" style="3" width="11.42"/>
  </cols>
  <sheetData>
    <row r="2" customFormat="false" ht="15" hidden="false" customHeight="false" outlineLevel="0" collapsed="false">
      <c r="B2" s="5" t="s">
        <v>73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7" t="n">
        <v>39903</v>
      </c>
    </row>
    <row r="5" customFormat="false" ht="15" hidden="false" customHeight="false" outlineLevel="0" collapsed="false">
      <c r="B5" s="5" t="s">
        <v>2</v>
      </c>
    </row>
    <row r="7" customFormat="false" ht="51.75" hidden="false" customHeight="true" outlineLevel="0" collapsed="false">
      <c r="A7" s="13"/>
      <c r="B7" s="122" t="s">
        <v>3</v>
      </c>
      <c r="C7" s="123" t="s">
        <v>4</v>
      </c>
      <c r="D7" s="124" t="s">
        <v>5</v>
      </c>
      <c r="E7" s="125" t="s">
        <v>6</v>
      </c>
      <c r="F7" s="125" t="s">
        <v>7</v>
      </c>
      <c r="G7" s="125" t="s">
        <v>8</v>
      </c>
      <c r="H7" s="126" t="s">
        <v>9</v>
      </c>
      <c r="I7" s="125" t="s">
        <v>10</v>
      </c>
      <c r="J7" s="125" t="s">
        <v>11</v>
      </c>
      <c r="K7" s="125" t="s">
        <v>12</v>
      </c>
      <c r="L7" s="125" t="s">
        <v>13</v>
      </c>
      <c r="M7" s="125" t="s">
        <v>14</v>
      </c>
      <c r="N7" s="125" t="s">
        <v>15</v>
      </c>
      <c r="O7" s="126" t="s">
        <v>16</v>
      </c>
      <c r="P7" s="124" t="s">
        <v>17</v>
      </c>
      <c r="Q7" s="125" t="s">
        <v>18</v>
      </c>
      <c r="R7" s="125" t="s">
        <v>19</v>
      </c>
      <c r="S7" s="125" t="s">
        <v>20</v>
      </c>
      <c r="T7" s="124" t="s">
        <v>21</v>
      </c>
      <c r="U7" s="125" t="s">
        <v>22</v>
      </c>
      <c r="V7" s="125" t="s">
        <v>23</v>
      </c>
      <c r="W7" s="127" t="s">
        <v>24</v>
      </c>
      <c r="X7" s="124" t="s">
        <v>25</v>
      </c>
      <c r="Y7" s="124" t="s">
        <v>26</v>
      </c>
      <c r="Z7" s="124" t="s">
        <v>27</v>
      </c>
      <c r="AA7" s="127" t="s">
        <v>28</v>
      </c>
      <c r="AB7" s="125" t="s">
        <v>29</v>
      </c>
      <c r="AC7" s="127" t="s">
        <v>30</v>
      </c>
      <c r="AD7" s="124" t="s">
        <v>31</v>
      </c>
      <c r="AE7" s="126" t="s">
        <v>32</v>
      </c>
      <c r="AF7" s="126" t="s">
        <v>33</v>
      </c>
      <c r="AG7" s="125" t="s">
        <v>34</v>
      </c>
      <c r="AH7" s="124" t="s">
        <v>35</v>
      </c>
      <c r="AI7" s="126" t="s">
        <v>36</v>
      </c>
      <c r="AJ7" s="127" t="s">
        <v>37</v>
      </c>
      <c r="AK7" s="128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54"/>
      <c r="C8" s="150"/>
      <c r="V8" s="150"/>
      <c r="X8" s="150"/>
      <c r="Y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239"/>
    </row>
    <row r="9" s="68" customFormat="true" ht="15" hidden="false" customHeight="false" outlineLevel="0" collapsed="false">
      <c r="A9" s="3"/>
      <c r="B9" s="28"/>
      <c r="C9" s="267" t="s">
        <v>729</v>
      </c>
      <c r="D9" s="156" t="n">
        <v>1049165.18967</v>
      </c>
      <c r="E9" s="156" t="n">
        <v>859646.417</v>
      </c>
      <c r="F9" s="156" t="n">
        <v>2814767.17451</v>
      </c>
      <c r="G9" s="156" t="n">
        <v>706771.27012</v>
      </c>
      <c r="H9" s="156" t="n">
        <v>5430350.0513</v>
      </c>
      <c r="I9" s="156" t="n">
        <v>428516.84967</v>
      </c>
      <c r="J9" s="156" t="n">
        <v>703437.00556</v>
      </c>
      <c r="K9" s="156" t="n">
        <v>214188.06028</v>
      </c>
      <c r="L9" s="156" t="n">
        <v>730376.889</v>
      </c>
      <c r="M9" s="156" t="n">
        <v>198744.33414</v>
      </c>
      <c r="N9" s="156" t="n">
        <v>294429.82986</v>
      </c>
      <c r="O9" s="156" t="n">
        <v>2569692.96851</v>
      </c>
      <c r="P9" s="156" t="n">
        <v>69027.85056</v>
      </c>
      <c r="Q9" s="156" t="n">
        <v>97727.712</v>
      </c>
      <c r="R9" s="156" t="n">
        <v>9013.11046</v>
      </c>
      <c r="S9" s="156" t="n">
        <v>13440.47897</v>
      </c>
      <c r="T9" s="156" t="n">
        <v>12135.59136</v>
      </c>
      <c r="U9" s="156" t="n">
        <v>130113.87032</v>
      </c>
      <c r="V9" s="156" t="n">
        <v>122557.46385</v>
      </c>
      <c r="W9" s="156" t="n">
        <v>219904.94916</v>
      </c>
      <c r="X9" s="156" t="n">
        <v>2305.62658</v>
      </c>
      <c r="Y9" s="156" t="n">
        <v>65963.88784</v>
      </c>
      <c r="Z9" s="156" t="n">
        <v>174978.13851</v>
      </c>
      <c r="AA9" s="156" t="n">
        <v>218837.97804</v>
      </c>
      <c r="AB9" s="156" t="n">
        <v>44117.95525</v>
      </c>
      <c r="AC9" s="156" t="n">
        <v>28303.30667</v>
      </c>
      <c r="AD9" s="156" t="n">
        <v>7615.97927</v>
      </c>
      <c r="AE9" s="156" t="n">
        <v>1216043.89884</v>
      </c>
      <c r="AF9" s="156" t="n">
        <v>9216086.91865</v>
      </c>
      <c r="AG9" s="156" t="n">
        <v>6294013.94371</v>
      </c>
      <c r="AH9" s="156" t="n">
        <v>2240838.68079</v>
      </c>
      <c r="AI9" s="156" t="n">
        <v>214188.06028</v>
      </c>
      <c r="AJ9" s="156" t="n">
        <v>467046.23387</v>
      </c>
      <c r="AK9" s="160"/>
    </row>
    <row r="10" s="68" customFormat="true" ht="15" hidden="false" customHeight="false" outlineLevel="0" collapsed="false">
      <c r="A10" s="3"/>
      <c r="B10" s="28"/>
      <c r="C10" s="267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60"/>
    </row>
    <row r="11" s="68" customFormat="true" ht="15" hidden="false" customHeight="false" outlineLevel="0" collapsed="false">
      <c r="A11" s="3"/>
      <c r="B11" s="154" t="n">
        <v>1401</v>
      </c>
      <c r="C11" s="268" t="s">
        <v>87</v>
      </c>
      <c r="D11" s="150" t="n">
        <v>334672.9127</v>
      </c>
      <c r="E11" s="150" t="n">
        <v>300003.9257</v>
      </c>
      <c r="F11" s="150" t="n">
        <v>1071743.63024</v>
      </c>
      <c r="G11" s="150" t="n">
        <v>541789.50766</v>
      </c>
      <c r="H11" s="150" t="n">
        <v>2248209.9763</v>
      </c>
      <c r="I11" s="150" t="n">
        <v>168948.27159</v>
      </c>
      <c r="J11" s="150" t="n">
        <v>518720.25979</v>
      </c>
      <c r="K11" s="150" t="n">
        <v>48256.71253</v>
      </c>
      <c r="L11" s="150" t="n">
        <v>493754.7979</v>
      </c>
      <c r="M11" s="150" t="n">
        <v>114698.09676</v>
      </c>
      <c r="N11" s="150" t="n">
        <v>156991.03131</v>
      </c>
      <c r="O11" s="150" t="n">
        <v>1501369.16988</v>
      </c>
      <c r="P11" s="150" t="n">
        <v>19937.46562</v>
      </c>
      <c r="Q11" s="150" t="n">
        <v>97189.942</v>
      </c>
      <c r="R11" s="150" t="n">
        <v>6745.19077</v>
      </c>
      <c r="S11" s="150" t="n">
        <v>9424.82914</v>
      </c>
      <c r="T11" s="150" t="n">
        <v>2352.49912</v>
      </c>
      <c r="U11" s="150" t="n">
        <v>129146.89901</v>
      </c>
      <c r="V11" s="150" t="n">
        <v>55791.7757</v>
      </c>
      <c r="W11" s="150" t="n">
        <v>18151.74422</v>
      </c>
      <c r="X11" s="150" t="n">
        <v>0</v>
      </c>
      <c r="Y11" s="150" t="n">
        <v>12683.71358</v>
      </c>
      <c r="Z11" s="150" t="n">
        <v>421.5557</v>
      </c>
      <c r="AA11" s="150" t="n">
        <v>71609.3682</v>
      </c>
      <c r="AB11" s="150" t="n">
        <v>10165.90752</v>
      </c>
      <c r="AC11" s="150" t="n">
        <v>0</v>
      </c>
      <c r="AD11" s="150" t="n">
        <v>1389.89458</v>
      </c>
      <c r="AE11" s="150" t="n">
        <v>435010.78516</v>
      </c>
      <c r="AF11" s="150" t="n">
        <v>4184589.93134</v>
      </c>
      <c r="AG11" s="150" t="n">
        <v>3375110.13939</v>
      </c>
      <c r="AH11" s="150" t="n">
        <v>671461.967</v>
      </c>
      <c r="AI11" s="150" t="n">
        <v>48256.71253</v>
      </c>
      <c r="AJ11" s="150" t="n">
        <v>89761.11242</v>
      </c>
      <c r="AK11" s="160"/>
    </row>
    <row r="12" s="68" customFormat="true" ht="15" hidden="false" customHeight="false" outlineLevel="0" collapsed="false">
      <c r="A12" s="3"/>
      <c r="B12" s="151" t="n">
        <v>1402</v>
      </c>
      <c r="C12" s="268" t="s">
        <v>88</v>
      </c>
      <c r="D12" s="150" t="n">
        <v>579666.82279</v>
      </c>
      <c r="E12" s="150" t="n">
        <v>361857.48298</v>
      </c>
      <c r="F12" s="150" t="n">
        <v>767183.96668</v>
      </c>
      <c r="G12" s="150" t="n">
        <v>129332.01248</v>
      </c>
      <c r="H12" s="150" t="n">
        <v>1838040.28493</v>
      </c>
      <c r="I12" s="150" t="n">
        <v>200339.73634</v>
      </c>
      <c r="J12" s="150" t="n">
        <v>99701.49416</v>
      </c>
      <c r="K12" s="150" t="n">
        <v>74913.00245</v>
      </c>
      <c r="L12" s="150" t="n">
        <v>48171.5307</v>
      </c>
      <c r="M12" s="150" t="n">
        <v>65939.8362</v>
      </c>
      <c r="N12" s="150" t="n">
        <v>56881.37587</v>
      </c>
      <c r="O12" s="150" t="n">
        <v>545946.97572</v>
      </c>
      <c r="P12" s="150" t="n">
        <v>43462.64834</v>
      </c>
      <c r="Q12" s="150" t="n">
        <v>20.293</v>
      </c>
      <c r="R12" s="150" t="n">
        <v>22.46323</v>
      </c>
      <c r="S12" s="150" t="n">
        <v>2000.82583</v>
      </c>
      <c r="T12" s="150" t="n">
        <v>8359.09731</v>
      </c>
      <c r="U12" s="150" t="n">
        <v>266.03263</v>
      </c>
      <c r="V12" s="150" t="n">
        <v>22337.80756</v>
      </c>
      <c r="W12" s="150" t="n">
        <v>678.06201</v>
      </c>
      <c r="X12" s="150" t="n">
        <v>898.36351</v>
      </c>
      <c r="Y12" s="150" t="n">
        <v>41599.84263</v>
      </c>
      <c r="Z12" s="150" t="n">
        <v>102107.69458</v>
      </c>
      <c r="AA12" s="150" t="n">
        <v>1055.95114</v>
      </c>
      <c r="AB12" s="150" t="n">
        <v>24481.64306</v>
      </c>
      <c r="AC12" s="150" t="n">
        <v>91.5848</v>
      </c>
      <c r="AD12" s="150" t="n">
        <v>3001.64569</v>
      </c>
      <c r="AE12" s="150" t="n">
        <v>250383.95532</v>
      </c>
      <c r="AF12" s="150" t="n">
        <v>2634371.21597</v>
      </c>
      <c r="AG12" s="150" t="n">
        <v>1416679.01774</v>
      </c>
      <c r="AH12" s="150" t="n">
        <v>1140953.59783</v>
      </c>
      <c r="AI12" s="150" t="n">
        <v>74913.00245</v>
      </c>
      <c r="AJ12" s="150" t="n">
        <v>1825.59795</v>
      </c>
      <c r="AK12" s="160"/>
    </row>
    <row r="13" s="68" customFormat="true" ht="15" hidden="false" customHeight="false" outlineLevel="0" collapsed="false">
      <c r="A13" s="3"/>
      <c r="B13" s="151" t="n">
        <v>1403</v>
      </c>
      <c r="C13" s="268" t="s">
        <v>89</v>
      </c>
      <c r="D13" s="150" t="n">
        <v>110640.34335</v>
      </c>
      <c r="E13" s="150" t="n">
        <v>147121.36835</v>
      </c>
      <c r="F13" s="150" t="n">
        <v>555411.32126</v>
      </c>
      <c r="G13" s="150" t="n">
        <v>21638.3763</v>
      </c>
      <c r="H13" s="150" t="n">
        <v>834811.40926</v>
      </c>
      <c r="I13" s="150" t="n">
        <v>26316.65306</v>
      </c>
      <c r="J13" s="150" t="n">
        <v>74409.36202</v>
      </c>
      <c r="K13" s="150" t="n">
        <v>73110.2813</v>
      </c>
      <c r="L13" s="150" t="n">
        <v>165572.88559</v>
      </c>
      <c r="M13" s="150" t="n">
        <v>7982.93938</v>
      </c>
      <c r="N13" s="150" t="n">
        <v>73506.81723</v>
      </c>
      <c r="O13" s="150" t="n">
        <v>420898.93858</v>
      </c>
      <c r="P13" s="150" t="n">
        <v>1078.07423</v>
      </c>
      <c r="Q13" s="150" t="n">
        <v>472.847</v>
      </c>
      <c r="R13" s="150" t="n">
        <v>18.66981</v>
      </c>
      <c r="S13" s="150" t="n">
        <v>0</v>
      </c>
      <c r="T13" s="150" t="n">
        <v>984.85956</v>
      </c>
      <c r="U13" s="150" t="n">
        <v>700.84568</v>
      </c>
      <c r="V13" s="150" t="n">
        <v>20653.44512</v>
      </c>
      <c r="W13" s="150" t="n">
        <v>7484.39087</v>
      </c>
      <c r="X13" s="150" t="n">
        <v>395.58342</v>
      </c>
      <c r="Y13" s="150" t="n">
        <v>5351.00055</v>
      </c>
      <c r="Z13" s="150" t="n">
        <v>5058.3152</v>
      </c>
      <c r="AA13" s="150" t="n">
        <v>1654.65963</v>
      </c>
      <c r="AB13" s="150" t="n">
        <v>82.6313</v>
      </c>
      <c r="AC13" s="150" t="n">
        <v>0</v>
      </c>
      <c r="AD13" s="150" t="n">
        <v>2905.6479</v>
      </c>
      <c r="AE13" s="150" t="n">
        <v>46840.97027</v>
      </c>
      <c r="AF13" s="150" t="n">
        <v>1302551.31811</v>
      </c>
      <c r="AG13" s="150" t="n">
        <v>946766.79375</v>
      </c>
      <c r="AH13" s="150" t="n">
        <v>273535.19256</v>
      </c>
      <c r="AI13" s="150" t="n">
        <v>73110.2813</v>
      </c>
      <c r="AJ13" s="150" t="n">
        <v>9139.0505</v>
      </c>
      <c r="AK13" s="160"/>
    </row>
    <row r="14" s="68" customFormat="true" ht="15" hidden="false" customHeight="false" outlineLevel="0" collapsed="false">
      <c r="A14" s="3"/>
      <c r="B14" s="151" t="n">
        <v>1404</v>
      </c>
      <c r="C14" s="268" t="s">
        <v>90</v>
      </c>
      <c r="D14" s="150" t="n">
        <v>0</v>
      </c>
      <c r="E14" s="150" t="n">
        <v>683.88972</v>
      </c>
      <c r="F14" s="150" t="n">
        <v>304301.94793</v>
      </c>
      <c r="G14" s="150" t="n">
        <v>2602.40408</v>
      </c>
      <c r="H14" s="150" t="n">
        <v>307588.24173</v>
      </c>
      <c r="I14" s="150" t="n">
        <v>1548.17022</v>
      </c>
      <c r="J14" s="150" t="n">
        <v>0</v>
      </c>
      <c r="K14" s="150" t="n">
        <v>5333.22111</v>
      </c>
      <c r="L14" s="150" t="n">
        <v>3006.73672</v>
      </c>
      <c r="M14" s="150" t="n">
        <v>2694.60771</v>
      </c>
      <c r="N14" s="150" t="n">
        <v>476.19605</v>
      </c>
      <c r="O14" s="150" t="n">
        <v>13058.93181</v>
      </c>
      <c r="P14" s="150" t="n">
        <v>1413.89691</v>
      </c>
      <c r="Q14" s="150" t="n">
        <v>0</v>
      </c>
      <c r="R14" s="150" t="n">
        <v>0</v>
      </c>
      <c r="S14" s="150" t="n">
        <v>1394.42436</v>
      </c>
      <c r="T14" s="150" t="n">
        <v>0</v>
      </c>
      <c r="U14" s="150" t="n">
        <v>0</v>
      </c>
      <c r="V14" s="150" t="n">
        <v>19883.62548</v>
      </c>
      <c r="W14" s="150" t="n">
        <v>171751.33731</v>
      </c>
      <c r="X14" s="150" t="n">
        <v>688.0191</v>
      </c>
      <c r="Y14" s="150" t="n">
        <v>0</v>
      </c>
      <c r="Z14" s="150" t="n">
        <v>44624.32002</v>
      </c>
      <c r="AA14" s="150" t="n">
        <v>135483.25146</v>
      </c>
      <c r="AB14" s="150" t="n">
        <v>4549.7421</v>
      </c>
      <c r="AC14" s="150" t="n">
        <v>24563.9585</v>
      </c>
      <c r="AD14" s="150" t="n">
        <v>85.22003</v>
      </c>
      <c r="AE14" s="150" t="n">
        <v>404437.79527</v>
      </c>
      <c r="AF14" s="150" t="n">
        <v>725084.96881</v>
      </c>
      <c r="AG14" s="150" t="n">
        <v>340457.85465</v>
      </c>
      <c r="AH14" s="150" t="n">
        <v>47495.34578</v>
      </c>
      <c r="AI14" s="150" t="n">
        <v>5333.22111</v>
      </c>
      <c r="AJ14" s="150" t="n">
        <v>331798.54727</v>
      </c>
      <c r="AK14" s="160"/>
    </row>
    <row r="15" s="68" customFormat="true" ht="15" hidden="false" customHeight="false" outlineLevel="0" collapsed="false">
      <c r="A15" s="3"/>
      <c r="B15" s="151" t="n">
        <v>1405</v>
      </c>
      <c r="C15" s="268" t="s">
        <v>91</v>
      </c>
      <c r="D15" s="150" t="n">
        <v>0</v>
      </c>
      <c r="E15" s="150" t="n">
        <v>16254.21215</v>
      </c>
      <c r="F15" s="150" t="n">
        <v>17211.77325</v>
      </c>
      <c r="G15" s="150" t="n">
        <v>1066.50669</v>
      </c>
      <c r="H15" s="150" t="n">
        <v>34532.49209</v>
      </c>
      <c r="I15" s="150" t="n">
        <v>242.99368</v>
      </c>
      <c r="J15" s="150" t="n">
        <v>0</v>
      </c>
      <c r="K15" s="150" t="n">
        <v>3092.5255</v>
      </c>
      <c r="L15" s="150" t="n">
        <v>1731.18138</v>
      </c>
      <c r="M15" s="150" t="n">
        <v>371.14392</v>
      </c>
      <c r="N15" s="150" t="n">
        <v>0</v>
      </c>
      <c r="O15" s="150" t="n">
        <v>5437.84448</v>
      </c>
      <c r="P15" s="150" t="n">
        <v>150.46323</v>
      </c>
      <c r="Q15" s="150" t="n">
        <v>0</v>
      </c>
      <c r="R15" s="150" t="n">
        <v>0</v>
      </c>
      <c r="S15" s="150" t="n">
        <v>0</v>
      </c>
      <c r="T15" s="150" t="n">
        <v>0</v>
      </c>
      <c r="U15" s="150" t="n">
        <v>0</v>
      </c>
      <c r="V15" s="150" t="n">
        <v>578.41193</v>
      </c>
      <c r="W15" s="150" t="n">
        <v>1857.43659</v>
      </c>
      <c r="X15" s="150" t="n">
        <v>0</v>
      </c>
      <c r="Y15" s="150" t="n">
        <v>0</v>
      </c>
      <c r="Z15" s="150" t="n">
        <v>0</v>
      </c>
      <c r="AA15" s="150" t="n">
        <v>2135.09811</v>
      </c>
      <c r="AB15" s="150" t="n">
        <v>0</v>
      </c>
      <c r="AC15" s="150" t="n">
        <v>0</v>
      </c>
      <c r="AD15" s="150" t="n">
        <v>0</v>
      </c>
      <c r="AE15" s="150" t="n">
        <v>4721.40986</v>
      </c>
      <c r="AF15" s="150" t="n">
        <v>44691.74643</v>
      </c>
      <c r="AG15" s="150" t="n">
        <v>21202.01085</v>
      </c>
      <c r="AH15" s="150" t="n">
        <v>16404.67538</v>
      </c>
      <c r="AI15" s="150" t="n">
        <v>3092.5255</v>
      </c>
      <c r="AJ15" s="150" t="n">
        <v>3992.5347</v>
      </c>
      <c r="AK15" s="160"/>
    </row>
    <row r="16" s="68" customFormat="true" ht="15" hidden="false" customHeight="false" outlineLevel="0" collapsed="false">
      <c r="A16" s="3"/>
      <c r="B16" s="151" t="n">
        <v>1406</v>
      </c>
      <c r="C16" s="268" t="s">
        <v>92</v>
      </c>
      <c r="D16" s="150" t="n">
        <v>0</v>
      </c>
      <c r="E16" s="150" t="n">
        <v>11.2649</v>
      </c>
      <c r="F16" s="150" t="n">
        <v>42.93108</v>
      </c>
      <c r="G16" s="150" t="n">
        <v>633.08252</v>
      </c>
      <c r="H16" s="150" t="n">
        <v>687.2785</v>
      </c>
      <c r="I16" s="150" t="n">
        <v>363.65781</v>
      </c>
      <c r="J16" s="150" t="n">
        <v>636.11149</v>
      </c>
      <c r="K16" s="150" t="n">
        <v>77.88123</v>
      </c>
      <c r="L16" s="150" t="n">
        <v>0</v>
      </c>
      <c r="M16" s="150" t="n">
        <v>0</v>
      </c>
      <c r="N16" s="150" t="n">
        <v>1.93448</v>
      </c>
      <c r="O16" s="150" t="n">
        <v>1079.58501</v>
      </c>
      <c r="P16" s="150" t="n">
        <v>88.66901</v>
      </c>
      <c r="Q16" s="150" t="n">
        <v>0</v>
      </c>
      <c r="R16" s="150" t="n">
        <v>0</v>
      </c>
      <c r="S16" s="150" t="n">
        <v>0</v>
      </c>
      <c r="T16" s="150" t="n">
        <v>0</v>
      </c>
      <c r="U16" s="150" t="n">
        <v>0</v>
      </c>
      <c r="V16" s="150" t="n">
        <v>19.68708</v>
      </c>
      <c r="W16" s="150" t="n">
        <v>0</v>
      </c>
      <c r="X16" s="150" t="n">
        <v>113.237</v>
      </c>
      <c r="Y16" s="150" t="n">
        <v>357.46684</v>
      </c>
      <c r="Z16" s="150" t="n">
        <v>2554.67659</v>
      </c>
      <c r="AA16" s="150" t="n">
        <v>0</v>
      </c>
      <c r="AB16" s="150" t="n">
        <v>0</v>
      </c>
      <c r="AC16" s="150" t="n">
        <v>0</v>
      </c>
      <c r="AD16" s="150" t="n">
        <v>0</v>
      </c>
      <c r="AE16" s="150" t="n">
        <v>3133.73652</v>
      </c>
      <c r="AF16" s="150" t="n">
        <v>4900.60003</v>
      </c>
      <c r="AG16" s="150" t="n">
        <v>1697.40446</v>
      </c>
      <c r="AH16" s="150" t="n">
        <v>3125.31434</v>
      </c>
      <c r="AI16" s="150" t="n">
        <v>77.88123</v>
      </c>
      <c r="AJ16" s="150" t="n">
        <v>0</v>
      </c>
      <c r="AK16" s="160"/>
    </row>
    <row r="17" s="68" customFormat="true" ht="15" hidden="false" customHeight="false" outlineLevel="0" collapsed="false">
      <c r="A17" s="3"/>
      <c r="B17" s="151" t="n">
        <v>1407</v>
      </c>
      <c r="C17" s="268" t="s">
        <v>93</v>
      </c>
      <c r="D17" s="150" t="n">
        <v>0</v>
      </c>
      <c r="E17" s="150" t="n">
        <v>161.71325</v>
      </c>
      <c r="F17" s="150" t="n">
        <v>974.22063</v>
      </c>
      <c r="G17" s="150" t="n">
        <v>383.88615</v>
      </c>
      <c r="H17" s="150" t="n">
        <v>1519.82003</v>
      </c>
      <c r="I17" s="150" t="n">
        <v>40.16945</v>
      </c>
      <c r="J17" s="150" t="n">
        <v>0</v>
      </c>
      <c r="K17" s="150" t="n">
        <v>1655.99507</v>
      </c>
      <c r="L17" s="150" t="n">
        <v>0</v>
      </c>
      <c r="M17" s="150" t="n">
        <v>0</v>
      </c>
      <c r="N17" s="150" t="n">
        <v>0</v>
      </c>
      <c r="O17" s="150" t="n">
        <v>1696.16452</v>
      </c>
      <c r="P17" s="150" t="n">
        <v>32.32299</v>
      </c>
      <c r="Q17" s="150" t="n">
        <v>0</v>
      </c>
      <c r="R17" s="150" t="n">
        <v>0</v>
      </c>
      <c r="S17" s="150" t="n">
        <v>0</v>
      </c>
      <c r="T17" s="150" t="n">
        <v>0</v>
      </c>
      <c r="U17" s="150" t="n">
        <v>0</v>
      </c>
      <c r="V17" s="150" t="n">
        <v>44.48921</v>
      </c>
      <c r="W17" s="150" t="n">
        <v>0</v>
      </c>
      <c r="X17" s="150" t="n">
        <v>0</v>
      </c>
      <c r="Y17" s="150" t="n">
        <v>0</v>
      </c>
      <c r="Z17" s="150" t="n">
        <v>0</v>
      </c>
      <c r="AA17" s="150" t="n">
        <v>0</v>
      </c>
      <c r="AB17" s="150" t="n">
        <v>0</v>
      </c>
      <c r="AC17" s="150" t="n">
        <v>0</v>
      </c>
      <c r="AD17" s="150" t="n">
        <v>0</v>
      </c>
      <c r="AE17" s="150" t="n">
        <v>76.8122</v>
      </c>
      <c r="AF17" s="150" t="n">
        <v>3292.79675</v>
      </c>
      <c r="AG17" s="150" t="n">
        <v>1442.76544</v>
      </c>
      <c r="AH17" s="150" t="n">
        <v>194.03624</v>
      </c>
      <c r="AI17" s="150" t="n">
        <v>1655.99507</v>
      </c>
      <c r="AJ17" s="150" t="n">
        <v>0</v>
      </c>
      <c r="AK17" s="160"/>
    </row>
    <row r="18" s="68" customFormat="true" ht="15" hidden="false" customHeight="false" outlineLevel="0" collapsed="false">
      <c r="A18" s="3"/>
      <c r="B18" s="151" t="n">
        <v>1408</v>
      </c>
      <c r="C18" s="268" t="s">
        <v>94</v>
      </c>
      <c r="D18" s="150" t="n">
        <v>0</v>
      </c>
      <c r="E18" s="150" t="n">
        <v>137.69489</v>
      </c>
      <c r="F18" s="150" t="n">
        <v>0</v>
      </c>
      <c r="G18" s="150" t="n">
        <v>0</v>
      </c>
      <c r="H18" s="150" t="n">
        <v>137.69489</v>
      </c>
      <c r="I18" s="150" t="n">
        <v>0</v>
      </c>
      <c r="J18" s="150" t="n">
        <v>0</v>
      </c>
      <c r="K18" s="150" t="n">
        <v>0</v>
      </c>
      <c r="L18" s="150" t="n">
        <v>0</v>
      </c>
      <c r="M18" s="150" t="n">
        <v>0</v>
      </c>
      <c r="N18" s="150" t="n">
        <v>0</v>
      </c>
      <c r="O18" s="150" t="n">
        <v>0</v>
      </c>
      <c r="P18" s="150" t="n">
        <v>0</v>
      </c>
      <c r="Q18" s="150" t="n">
        <v>0</v>
      </c>
      <c r="R18" s="150" t="n">
        <v>0</v>
      </c>
      <c r="S18" s="150" t="n">
        <v>0</v>
      </c>
      <c r="T18" s="150" t="n">
        <v>0</v>
      </c>
      <c r="U18" s="150" t="n">
        <v>0</v>
      </c>
      <c r="V18" s="150" t="n">
        <v>11.69982</v>
      </c>
      <c r="W18" s="150" t="n">
        <v>1382.12794</v>
      </c>
      <c r="X18" s="150" t="n">
        <v>7.3</v>
      </c>
      <c r="Y18" s="150" t="n">
        <v>0</v>
      </c>
      <c r="Z18" s="150" t="n">
        <v>1122.95875</v>
      </c>
      <c r="AA18" s="150" t="n">
        <v>658.59745</v>
      </c>
      <c r="AB18" s="150" t="n">
        <v>0</v>
      </c>
      <c r="AC18" s="150" t="n">
        <v>0</v>
      </c>
      <c r="AD18" s="150" t="n">
        <v>0</v>
      </c>
      <c r="AE18" s="150" t="n">
        <v>3182.68396</v>
      </c>
      <c r="AF18" s="150" t="n">
        <v>3320.37885</v>
      </c>
      <c r="AG18" s="150" t="n">
        <v>11.69982</v>
      </c>
      <c r="AH18" s="150" t="n">
        <v>1267.95364</v>
      </c>
      <c r="AI18" s="150" t="n">
        <v>0</v>
      </c>
      <c r="AJ18" s="150" t="n">
        <v>2040.72539</v>
      </c>
      <c r="AK18" s="160"/>
    </row>
    <row r="19" s="130" customFormat="true" ht="15" hidden="false" customHeight="false" outlineLevel="0" collapsed="false">
      <c r="A19" s="57"/>
      <c r="B19" s="157"/>
      <c r="C19" s="5" t="s">
        <v>576</v>
      </c>
      <c r="D19" s="156" t="n">
        <v>1024980.07884</v>
      </c>
      <c r="E19" s="156" t="n">
        <v>826231.55194</v>
      </c>
      <c r="F19" s="156" t="n">
        <v>2716869.79107</v>
      </c>
      <c r="G19" s="156" t="n">
        <v>697445.77588</v>
      </c>
      <c r="H19" s="156" t="n">
        <v>5265527.19773</v>
      </c>
      <c r="I19" s="156" t="n">
        <v>397799.65215</v>
      </c>
      <c r="J19" s="156" t="n">
        <v>693467.22746</v>
      </c>
      <c r="K19" s="156" t="n">
        <v>206439.61919</v>
      </c>
      <c r="L19" s="156" t="n">
        <v>712237.13229</v>
      </c>
      <c r="M19" s="156" t="n">
        <v>191686.62397</v>
      </c>
      <c r="N19" s="156" t="n">
        <v>287857.35494</v>
      </c>
      <c r="O19" s="156" t="n">
        <v>2489487.61</v>
      </c>
      <c r="P19" s="156" t="n">
        <v>66163.54033</v>
      </c>
      <c r="Q19" s="156" t="n">
        <v>97683.082</v>
      </c>
      <c r="R19" s="156" t="n">
        <v>6786.32381</v>
      </c>
      <c r="S19" s="156" t="n">
        <v>12820.07933</v>
      </c>
      <c r="T19" s="156" t="n">
        <v>11696.45599</v>
      </c>
      <c r="U19" s="156" t="n">
        <v>130113.77732</v>
      </c>
      <c r="V19" s="156" t="n">
        <v>119320.9419</v>
      </c>
      <c r="W19" s="156" t="n">
        <v>201305.09894</v>
      </c>
      <c r="X19" s="156" t="n">
        <v>2102.50303</v>
      </c>
      <c r="Y19" s="156" t="n">
        <v>59992.0236</v>
      </c>
      <c r="Z19" s="156" t="n">
        <v>155889.52084</v>
      </c>
      <c r="AA19" s="156" t="n">
        <v>212596.92599</v>
      </c>
      <c r="AB19" s="156" t="n">
        <v>39279.92398</v>
      </c>
      <c r="AC19" s="156" t="n">
        <v>24655.5433</v>
      </c>
      <c r="AD19" s="156" t="n">
        <v>7382.4082</v>
      </c>
      <c r="AE19" s="156" t="n">
        <v>1147788.14856</v>
      </c>
      <c r="AF19" s="156" t="n">
        <v>8902802.95629</v>
      </c>
      <c r="AG19" s="156" t="n">
        <v>6103367.6861</v>
      </c>
      <c r="AH19" s="156" t="n">
        <v>2154438.08277</v>
      </c>
      <c r="AI19" s="156" t="n">
        <v>206439.61919</v>
      </c>
      <c r="AJ19" s="156" t="n">
        <v>438557.56823</v>
      </c>
      <c r="AK19" s="159"/>
    </row>
    <row r="20" s="68" customFormat="true" ht="15" hidden="false" customHeight="false" outlineLevel="0" collapsed="false">
      <c r="A20" s="3"/>
      <c r="B20" s="151"/>
      <c r="C20" s="117"/>
      <c r="D20" s="150"/>
      <c r="E20" s="150"/>
      <c r="F20" s="150"/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60"/>
    </row>
    <row r="21" s="68" customFormat="true" ht="15" hidden="false" customHeight="false" outlineLevel="0" collapsed="false">
      <c r="A21" s="3"/>
      <c r="B21" s="151" t="n">
        <v>1411</v>
      </c>
      <c r="C21" s="150" t="s">
        <v>95</v>
      </c>
      <c r="D21" s="150" t="n">
        <v>1204.4093</v>
      </c>
      <c r="E21" s="150" t="n">
        <v>3286.23026</v>
      </c>
      <c r="F21" s="150" t="n">
        <v>17139.40856</v>
      </c>
      <c r="G21" s="150" t="n">
        <v>548.16245</v>
      </c>
      <c r="H21" s="150" t="n">
        <v>22178.21057</v>
      </c>
      <c r="I21" s="150" t="n">
        <v>5296.72081</v>
      </c>
      <c r="J21" s="150" t="n">
        <v>1436.82919</v>
      </c>
      <c r="K21" s="150" t="n">
        <v>634.67624</v>
      </c>
      <c r="L21" s="150" t="n">
        <v>9826.91739</v>
      </c>
      <c r="M21" s="150" t="n">
        <v>137.88319</v>
      </c>
      <c r="N21" s="150" t="n">
        <v>485.44332</v>
      </c>
      <c r="O21" s="150" t="n">
        <v>17818.47014</v>
      </c>
      <c r="P21" s="150" t="n">
        <v>313.71658</v>
      </c>
      <c r="Q21" s="150" t="n">
        <v>0</v>
      </c>
      <c r="R21" s="150" t="n">
        <v>321.05706</v>
      </c>
      <c r="S21" s="150" t="n">
        <v>102.83519</v>
      </c>
      <c r="T21" s="150" t="n">
        <v>38.03145</v>
      </c>
      <c r="U21" s="150" t="n">
        <v>0</v>
      </c>
      <c r="V21" s="150" t="n">
        <v>184.5347</v>
      </c>
      <c r="W21" s="150" t="n">
        <v>1061.38692</v>
      </c>
      <c r="X21" s="150" t="n">
        <v>0</v>
      </c>
      <c r="Y21" s="150" t="n">
        <v>468.96808</v>
      </c>
      <c r="Z21" s="150" t="n">
        <v>0</v>
      </c>
      <c r="AA21" s="150" t="n">
        <v>1006.46596</v>
      </c>
      <c r="AB21" s="150" t="n">
        <v>829.60655</v>
      </c>
      <c r="AC21" s="150" t="n">
        <v>0</v>
      </c>
      <c r="AD21" s="150" t="n">
        <v>0</v>
      </c>
      <c r="AE21" s="150" t="n">
        <v>4326.60249</v>
      </c>
      <c r="AF21" s="150" t="n">
        <v>44323.2832</v>
      </c>
      <c r="AG21" s="150" t="n">
        <v>36309.39841</v>
      </c>
      <c r="AH21" s="150" t="n">
        <v>5311.35567</v>
      </c>
      <c r="AI21" s="150" t="n">
        <v>634.67624</v>
      </c>
      <c r="AJ21" s="150" t="n">
        <v>2067.85288</v>
      </c>
      <c r="AK21" s="160"/>
    </row>
    <row r="22" s="68" customFormat="true" ht="15" hidden="false" customHeight="false" outlineLevel="0" collapsed="false">
      <c r="A22" s="3"/>
      <c r="B22" s="151" t="n">
        <v>1412</v>
      </c>
      <c r="C22" s="150" t="s">
        <v>96</v>
      </c>
      <c r="D22" s="150" t="n">
        <v>14215.57671</v>
      </c>
      <c r="E22" s="150" t="n">
        <v>5545.42171</v>
      </c>
      <c r="F22" s="150" t="n">
        <v>30846.66307</v>
      </c>
      <c r="G22" s="150" t="n">
        <v>3969.34439</v>
      </c>
      <c r="H22" s="150" t="n">
        <v>54577.00588</v>
      </c>
      <c r="I22" s="150" t="n">
        <v>9366.13597</v>
      </c>
      <c r="J22" s="150" t="n">
        <v>2463.28418</v>
      </c>
      <c r="K22" s="150" t="n">
        <v>1985.57426</v>
      </c>
      <c r="L22" s="150" t="n">
        <v>1038.41996</v>
      </c>
      <c r="M22" s="150" t="n">
        <v>1636.87159</v>
      </c>
      <c r="N22" s="150" t="n">
        <v>2545.79487</v>
      </c>
      <c r="O22" s="150" t="n">
        <v>19036.08083</v>
      </c>
      <c r="P22" s="150" t="n">
        <v>1351.03375</v>
      </c>
      <c r="Q22" s="150" t="n">
        <v>0</v>
      </c>
      <c r="R22" s="150" t="n">
        <v>0.68555</v>
      </c>
      <c r="S22" s="150" t="n">
        <v>69.45349</v>
      </c>
      <c r="T22" s="150" t="n">
        <v>282.39257</v>
      </c>
      <c r="U22" s="150" t="n">
        <v>0</v>
      </c>
      <c r="V22" s="150" t="n">
        <v>644.12449</v>
      </c>
      <c r="W22" s="150" t="n">
        <v>101.88897</v>
      </c>
      <c r="X22" s="150" t="n">
        <v>0</v>
      </c>
      <c r="Y22" s="150" t="n">
        <v>2147.44184</v>
      </c>
      <c r="Z22" s="150" t="n">
        <v>7323.69704</v>
      </c>
      <c r="AA22" s="150" t="n">
        <v>0</v>
      </c>
      <c r="AB22" s="150" t="n">
        <v>2503.95025</v>
      </c>
      <c r="AC22" s="150" t="n">
        <v>2.74328</v>
      </c>
      <c r="AD22" s="150" t="n">
        <v>99.06049</v>
      </c>
      <c r="AE22" s="150" t="n">
        <v>14526.47172</v>
      </c>
      <c r="AF22" s="150" t="n">
        <v>88139.55843</v>
      </c>
      <c r="AG22" s="150" t="n">
        <v>55084.72781</v>
      </c>
      <c r="AH22" s="150" t="n">
        <v>30964.62411</v>
      </c>
      <c r="AI22" s="150" t="n">
        <v>1985.57426</v>
      </c>
      <c r="AJ22" s="150" t="n">
        <v>104.63225</v>
      </c>
      <c r="AK22" s="160"/>
    </row>
    <row r="23" s="68" customFormat="true" ht="15" hidden="false" customHeight="false" outlineLevel="0" collapsed="false">
      <c r="A23" s="3"/>
      <c r="B23" s="151" t="n">
        <v>1413</v>
      </c>
      <c r="C23" s="150" t="s">
        <v>97</v>
      </c>
      <c r="D23" s="150" t="n">
        <v>761.97413</v>
      </c>
      <c r="E23" s="150" t="n">
        <v>1332.7014</v>
      </c>
      <c r="F23" s="150" t="n">
        <v>4262.60621</v>
      </c>
      <c r="G23" s="150" t="n">
        <v>208.15793</v>
      </c>
      <c r="H23" s="150" t="n">
        <v>6565.43967</v>
      </c>
      <c r="I23" s="150" t="n">
        <v>356.91978</v>
      </c>
      <c r="J23" s="150" t="n">
        <v>1372.46227</v>
      </c>
      <c r="K23" s="150" t="n">
        <v>2114.95051</v>
      </c>
      <c r="L23" s="150" t="n">
        <v>2239.27771</v>
      </c>
      <c r="M23" s="150" t="n">
        <v>51.30069</v>
      </c>
      <c r="N23" s="150" t="n">
        <v>752.50004</v>
      </c>
      <c r="O23" s="150" t="n">
        <v>6887.411</v>
      </c>
      <c r="P23" s="150" t="n">
        <v>0</v>
      </c>
      <c r="Q23" s="150" t="n">
        <v>0</v>
      </c>
      <c r="R23" s="150" t="n">
        <v>0</v>
      </c>
      <c r="S23" s="150" t="n">
        <v>0</v>
      </c>
      <c r="T23" s="150" t="n">
        <v>0.84547</v>
      </c>
      <c r="U23" s="150" t="n">
        <v>0</v>
      </c>
      <c r="V23" s="150" t="n">
        <v>555.25777</v>
      </c>
      <c r="W23" s="150" t="n">
        <v>332.54612</v>
      </c>
      <c r="X23" s="150" t="n">
        <v>0</v>
      </c>
      <c r="Y23" s="150" t="n">
        <v>749.57083</v>
      </c>
      <c r="Z23" s="150" t="n">
        <v>0</v>
      </c>
      <c r="AA23" s="150" t="n">
        <v>70.88505</v>
      </c>
      <c r="AB23" s="150" t="n">
        <v>0</v>
      </c>
      <c r="AC23" s="150" t="n">
        <v>0</v>
      </c>
      <c r="AD23" s="150" t="n">
        <v>0</v>
      </c>
      <c r="AE23" s="150" t="n">
        <v>1709.10524</v>
      </c>
      <c r="AF23" s="150" t="n">
        <v>15161.95591</v>
      </c>
      <c r="AG23" s="150" t="n">
        <v>9798.4824</v>
      </c>
      <c r="AH23" s="150" t="n">
        <v>2845.09183</v>
      </c>
      <c r="AI23" s="150" t="n">
        <v>2114.95051</v>
      </c>
      <c r="AJ23" s="150" t="n">
        <v>403.43117</v>
      </c>
      <c r="AK23" s="160"/>
    </row>
    <row r="24" s="68" customFormat="true" ht="15" hidden="false" customHeight="false" outlineLevel="0" collapsed="false">
      <c r="A24" s="3"/>
      <c r="B24" s="151" t="n">
        <v>1414</v>
      </c>
      <c r="C24" s="150" t="s">
        <v>98</v>
      </c>
      <c r="D24" s="150" t="n">
        <v>0</v>
      </c>
      <c r="E24" s="150" t="n">
        <v>28.12129</v>
      </c>
      <c r="F24" s="150" t="n">
        <v>7102.25728</v>
      </c>
      <c r="G24" s="150" t="n">
        <v>58.10841</v>
      </c>
      <c r="H24" s="150" t="n">
        <v>7188.48698</v>
      </c>
      <c r="I24" s="150" t="n">
        <v>89.35322</v>
      </c>
      <c r="J24" s="150" t="n">
        <v>0</v>
      </c>
      <c r="K24" s="150" t="n">
        <v>234.0735</v>
      </c>
      <c r="L24" s="150" t="n">
        <v>57.82441</v>
      </c>
      <c r="M24" s="150" t="n">
        <v>97.87659</v>
      </c>
      <c r="N24" s="150" t="n">
        <v>31.50265</v>
      </c>
      <c r="O24" s="150" t="n">
        <v>510.63037</v>
      </c>
      <c r="P24" s="150" t="n">
        <v>104.80989</v>
      </c>
      <c r="Q24" s="150" t="n">
        <v>0</v>
      </c>
      <c r="R24" s="150" t="n">
        <v>0</v>
      </c>
      <c r="S24" s="150" t="n">
        <v>138.95669</v>
      </c>
      <c r="T24" s="150" t="n">
        <v>0</v>
      </c>
      <c r="U24" s="150" t="n">
        <v>0</v>
      </c>
      <c r="V24" s="150" t="n">
        <v>780.78074</v>
      </c>
      <c r="W24" s="150" t="n">
        <v>13395.30274</v>
      </c>
      <c r="X24" s="150" t="n">
        <v>0</v>
      </c>
      <c r="Y24" s="150" t="n">
        <v>0</v>
      </c>
      <c r="Z24" s="150" t="n">
        <v>5083.79738</v>
      </c>
      <c r="AA24" s="150" t="n">
        <v>3639.43036</v>
      </c>
      <c r="AB24" s="150" t="n">
        <v>403.89572</v>
      </c>
      <c r="AC24" s="150" t="n">
        <v>2698.58194</v>
      </c>
      <c r="AD24" s="150" t="n">
        <v>2.88039</v>
      </c>
      <c r="AE24" s="150" t="n">
        <v>26248.43585</v>
      </c>
      <c r="AF24" s="150" t="n">
        <v>33947.5532</v>
      </c>
      <c r="AG24" s="150" t="n">
        <v>8760.55571</v>
      </c>
      <c r="AH24" s="150" t="n">
        <v>5219.60895</v>
      </c>
      <c r="AI24" s="150" t="n">
        <v>234.0735</v>
      </c>
      <c r="AJ24" s="150" t="n">
        <v>19733.31504</v>
      </c>
      <c r="AK24" s="160"/>
    </row>
    <row r="25" s="68" customFormat="true" ht="15" hidden="false" customHeight="false" outlineLevel="0" collapsed="false">
      <c r="A25" s="3"/>
      <c r="B25" s="151" t="n">
        <v>1415</v>
      </c>
      <c r="C25" s="150" t="s">
        <v>99</v>
      </c>
      <c r="D25" s="150" t="n">
        <v>0</v>
      </c>
      <c r="E25" s="150" t="n">
        <v>14952.66592</v>
      </c>
      <c r="F25" s="150" t="n">
        <v>203.09633</v>
      </c>
      <c r="G25" s="150" t="n">
        <v>23.08211</v>
      </c>
      <c r="H25" s="150" t="n">
        <v>15178.84436</v>
      </c>
      <c r="I25" s="150" t="n">
        <v>876.48696</v>
      </c>
      <c r="J25" s="150" t="n">
        <v>0</v>
      </c>
      <c r="K25" s="150" t="n">
        <v>477.85532</v>
      </c>
      <c r="L25" s="150" t="n">
        <v>0</v>
      </c>
      <c r="M25" s="150" t="n">
        <v>0</v>
      </c>
      <c r="N25" s="150" t="n">
        <v>0</v>
      </c>
      <c r="O25" s="150" t="n">
        <v>1354.34228</v>
      </c>
      <c r="P25" s="150" t="n">
        <v>0</v>
      </c>
      <c r="Q25" s="150" t="n">
        <v>0</v>
      </c>
      <c r="R25" s="150" t="n">
        <v>0</v>
      </c>
      <c r="S25" s="150" t="n">
        <v>0</v>
      </c>
      <c r="T25" s="150" t="n">
        <v>0</v>
      </c>
      <c r="U25" s="150" t="n">
        <v>0</v>
      </c>
      <c r="V25" s="150" t="n">
        <v>0</v>
      </c>
      <c r="W25" s="150" t="n">
        <v>0</v>
      </c>
      <c r="X25" s="150" t="n">
        <v>0</v>
      </c>
      <c r="Y25" s="150" t="n">
        <v>0</v>
      </c>
      <c r="Z25" s="150" t="n">
        <v>0</v>
      </c>
      <c r="AA25" s="150" t="n">
        <v>0</v>
      </c>
      <c r="AB25" s="150" t="n">
        <v>0</v>
      </c>
      <c r="AC25" s="150" t="n">
        <v>0</v>
      </c>
      <c r="AD25" s="150" t="n">
        <v>0</v>
      </c>
      <c r="AE25" s="150" t="n">
        <v>0</v>
      </c>
      <c r="AF25" s="150" t="n">
        <v>16533.18664</v>
      </c>
      <c r="AG25" s="150" t="n">
        <v>1102.6654</v>
      </c>
      <c r="AH25" s="150" t="n">
        <v>14952.66592</v>
      </c>
      <c r="AI25" s="150" t="n">
        <v>477.85532</v>
      </c>
      <c r="AJ25" s="150" t="n">
        <v>0</v>
      </c>
      <c r="AK25" s="160"/>
    </row>
    <row r="26" s="68" customFormat="true" ht="15" hidden="false" customHeight="false" outlineLevel="0" collapsed="false">
      <c r="A26" s="3"/>
      <c r="B26" s="151" t="n">
        <v>1416</v>
      </c>
      <c r="C26" s="150" t="s">
        <v>100</v>
      </c>
      <c r="D26" s="150" t="n">
        <v>0</v>
      </c>
      <c r="E26" s="150" t="n">
        <v>0</v>
      </c>
      <c r="F26" s="150" t="n">
        <v>50.42905</v>
      </c>
      <c r="G26" s="150" t="n">
        <v>201.00709</v>
      </c>
      <c r="H26" s="150" t="n">
        <v>251.43614</v>
      </c>
      <c r="I26" s="150" t="n">
        <v>32.65842</v>
      </c>
      <c r="J26" s="150" t="n">
        <v>299.70504</v>
      </c>
      <c r="K26" s="150" t="n">
        <v>7.45168</v>
      </c>
      <c r="L26" s="150" t="n">
        <v>0</v>
      </c>
      <c r="M26" s="150" t="n">
        <v>0</v>
      </c>
      <c r="N26" s="150" t="n">
        <v>0</v>
      </c>
      <c r="O26" s="150" t="n">
        <v>339.81514</v>
      </c>
      <c r="P26" s="150" t="n">
        <v>61.29905</v>
      </c>
      <c r="Q26" s="150" t="n">
        <v>0</v>
      </c>
      <c r="R26" s="150" t="n">
        <v>0</v>
      </c>
      <c r="S26" s="150" t="n">
        <v>0</v>
      </c>
      <c r="T26" s="150" t="n">
        <v>0</v>
      </c>
      <c r="U26" s="150" t="n">
        <v>0</v>
      </c>
      <c r="V26" s="150" t="n">
        <v>0</v>
      </c>
      <c r="W26" s="150" t="n">
        <v>0</v>
      </c>
      <c r="X26" s="150" t="n">
        <v>0</v>
      </c>
      <c r="Y26" s="150" t="n">
        <v>28.58386</v>
      </c>
      <c r="Z26" s="150" t="n">
        <v>1252.2494</v>
      </c>
      <c r="AA26" s="150" t="n">
        <v>0</v>
      </c>
      <c r="AB26" s="150" t="n">
        <v>0</v>
      </c>
      <c r="AC26" s="150" t="n">
        <v>0</v>
      </c>
      <c r="AD26" s="150" t="n">
        <v>0</v>
      </c>
      <c r="AE26" s="150" t="n">
        <v>1342.13231</v>
      </c>
      <c r="AF26" s="150" t="n">
        <v>1933.38359</v>
      </c>
      <c r="AG26" s="150" t="n">
        <v>583.7996</v>
      </c>
      <c r="AH26" s="150" t="n">
        <v>1342.13231</v>
      </c>
      <c r="AI26" s="150" t="n">
        <v>7.45168</v>
      </c>
      <c r="AJ26" s="150" t="n">
        <v>0</v>
      </c>
      <c r="AK26" s="160"/>
    </row>
    <row r="27" s="68" customFormat="true" ht="15" hidden="false" customHeight="false" outlineLevel="0" collapsed="false">
      <c r="A27" s="3"/>
      <c r="B27" s="151" t="n">
        <v>1417</v>
      </c>
      <c r="C27" s="150" t="s">
        <v>101</v>
      </c>
      <c r="D27" s="150" t="n">
        <v>0</v>
      </c>
      <c r="E27" s="150" t="n">
        <v>50.85374</v>
      </c>
      <c r="F27" s="150" t="n">
        <v>37.66928</v>
      </c>
      <c r="G27" s="150" t="n">
        <v>30.77203</v>
      </c>
      <c r="H27" s="150" t="n">
        <v>119.29505</v>
      </c>
      <c r="I27" s="150" t="n">
        <v>0</v>
      </c>
      <c r="J27" s="150" t="n">
        <v>0</v>
      </c>
      <c r="K27" s="150" t="n">
        <v>342.22356</v>
      </c>
      <c r="L27" s="150" t="n">
        <v>0</v>
      </c>
      <c r="M27" s="150" t="n">
        <v>0</v>
      </c>
      <c r="N27" s="150" t="n">
        <v>0</v>
      </c>
      <c r="O27" s="150" t="n">
        <v>342.22356</v>
      </c>
      <c r="P27" s="150" t="n">
        <v>0</v>
      </c>
      <c r="Q27" s="150" t="n">
        <v>0</v>
      </c>
      <c r="R27" s="150" t="n">
        <v>0</v>
      </c>
      <c r="S27" s="150" t="n">
        <v>0</v>
      </c>
      <c r="T27" s="150" t="n">
        <v>0</v>
      </c>
      <c r="U27" s="150" t="n">
        <v>0</v>
      </c>
      <c r="V27" s="150" t="n">
        <v>0</v>
      </c>
      <c r="W27" s="150" t="n">
        <v>0</v>
      </c>
      <c r="X27" s="150" t="n">
        <v>0</v>
      </c>
      <c r="Y27" s="150" t="n">
        <v>0</v>
      </c>
      <c r="Z27" s="150" t="n">
        <v>0</v>
      </c>
      <c r="AA27" s="150" t="n">
        <v>0</v>
      </c>
      <c r="AB27" s="150" t="n">
        <v>0</v>
      </c>
      <c r="AC27" s="150" t="n">
        <v>0</v>
      </c>
      <c r="AD27" s="150" t="n">
        <v>0</v>
      </c>
      <c r="AE27" s="150" t="n">
        <v>0</v>
      </c>
      <c r="AF27" s="150" t="n">
        <v>461.51861</v>
      </c>
      <c r="AG27" s="150" t="n">
        <v>68.44131</v>
      </c>
      <c r="AH27" s="150" t="n">
        <v>50.85374</v>
      </c>
      <c r="AI27" s="150" t="n">
        <v>342.22356</v>
      </c>
      <c r="AJ27" s="150" t="n">
        <v>0</v>
      </c>
      <c r="AK27" s="160"/>
    </row>
    <row r="28" s="68" customFormat="true" ht="15" hidden="false" customHeight="false" outlineLevel="0" collapsed="false">
      <c r="A28" s="3"/>
      <c r="B28" s="151" t="n">
        <v>1418</v>
      </c>
      <c r="C28" s="150" t="s">
        <v>102</v>
      </c>
      <c r="D28" s="150" t="n">
        <v>0</v>
      </c>
      <c r="E28" s="150" t="n">
        <v>10.59366</v>
      </c>
      <c r="F28" s="150" t="n">
        <v>0</v>
      </c>
      <c r="G28" s="150" t="n">
        <v>1.96268</v>
      </c>
      <c r="H28" s="150" t="n">
        <v>12.55634</v>
      </c>
      <c r="I28" s="150" t="n">
        <v>0</v>
      </c>
      <c r="J28" s="150" t="n">
        <v>0</v>
      </c>
      <c r="K28" s="150" t="n">
        <v>4.75073</v>
      </c>
      <c r="L28" s="150" t="n">
        <v>0</v>
      </c>
      <c r="M28" s="150" t="n">
        <v>0</v>
      </c>
      <c r="N28" s="150" t="n">
        <v>0</v>
      </c>
      <c r="O28" s="150" t="n">
        <v>4.75073</v>
      </c>
      <c r="P28" s="150" t="n">
        <v>0</v>
      </c>
      <c r="Q28" s="150" t="n">
        <v>0</v>
      </c>
      <c r="R28" s="150" t="n">
        <v>0</v>
      </c>
      <c r="S28" s="150" t="n">
        <v>0</v>
      </c>
      <c r="T28" s="150" t="n">
        <v>0</v>
      </c>
      <c r="U28" s="150" t="n">
        <v>0</v>
      </c>
      <c r="V28" s="150" t="n">
        <v>0.23473</v>
      </c>
      <c r="W28" s="150" t="n">
        <v>530.3421</v>
      </c>
      <c r="X28" s="150" t="n">
        <v>0</v>
      </c>
      <c r="Y28" s="150" t="n">
        <v>0</v>
      </c>
      <c r="Z28" s="150" t="n">
        <v>630.38864</v>
      </c>
      <c r="AA28" s="150" t="n">
        <v>44.7834</v>
      </c>
      <c r="AB28" s="150" t="n">
        <v>0</v>
      </c>
      <c r="AC28" s="150" t="n">
        <v>0</v>
      </c>
      <c r="AD28" s="150" t="n">
        <v>0</v>
      </c>
      <c r="AE28" s="150" t="n">
        <v>1205.74887</v>
      </c>
      <c r="AF28" s="150" t="n">
        <v>1223.05594</v>
      </c>
      <c r="AG28" s="150" t="n">
        <v>2.19741</v>
      </c>
      <c r="AH28" s="150" t="n">
        <v>640.9823</v>
      </c>
      <c r="AI28" s="150" t="n">
        <v>4.75073</v>
      </c>
      <c r="AJ28" s="150" t="n">
        <v>575.1255</v>
      </c>
      <c r="AK28" s="160"/>
    </row>
    <row r="29" s="130" customFormat="true" ht="15" hidden="false" customHeight="false" outlineLevel="0" collapsed="false">
      <c r="A29" s="57"/>
      <c r="B29" s="157"/>
      <c r="C29" s="5" t="s">
        <v>550</v>
      </c>
      <c r="D29" s="156" t="n">
        <v>16181.96014</v>
      </c>
      <c r="E29" s="156" t="n">
        <v>25206.58798</v>
      </c>
      <c r="F29" s="156" t="n">
        <v>59642.12978</v>
      </c>
      <c r="G29" s="156" t="n">
        <v>5040.59709</v>
      </c>
      <c r="H29" s="156" t="n">
        <v>106071.27499</v>
      </c>
      <c r="I29" s="156" t="n">
        <v>16018.27516</v>
      </c>
      <c r="J29" s="156" t="n">
        <v>5572.28068</v>
      </c>
      <c r="K29" s="156" t="n">
        <v>5801.5558</v>
      </c>
      <c r="L29" s="156" t="n">
        <v>13162.43947</v>
      </c>
      <c r="M29" s="156" t="n">
        <v>1923.93206</v>
      </c>
      <c r="N29" s="156" t="n">
        <v>3815.24088</v>
      </c>
      <c r="O29" s="156" t="n">
        <v>46293.72405</v>
      </c>
      <c r="P29" s="156" t="n">
        <v>1830.85927</v>
      </c>
      <c r="Q29" s="156" t="n">
        <v>0</v>
      </c>
      <c r="R29" s="156" t="n">
        <v>321.74261</v>
      </c>
      <c r="S29" s="156" t="n">
        <v>311.24537</v>
      </c>
      <c r="T29" s="156" t="n">
        <v>321.26949</v>
      </c>
      <c r="U29" s="156" t="n">
        <v>0</v>
      </c>
      <c r="V29" s="156" t="n">
        <v>2164.93243</v>
      </c>
      <c r="W29" s="156" t="n">
        <v>15421.46685</v>
      </c>
      <c r="X29" s="156" t="n">
        <v>0</v>
      </c>
      <c r="Y29" s="156" t="n">
        <v>3394.56461</v>
      </c>
      <c r="Z29" s="156" t="n">
        <v>14290.13246</v>
      </c>
      <c r="AA29" s="156" t="n">
        <v>4761.56477</v>
      </c>
      <c r="AB29" s="156" t="n">
        <v>3737.45252</v>
      </c>
      <c r="AC29" s="156" t="n">
        <v>2701.32522</v>
      </c>
      <c r="AD29" s="156" t="n">
        <v>101.94088</v>
      </c>
      <c r="AE29" s="156" t="n">
        <v>49358.49648</v>
      </c>
      <c r="AF29" s="156" t="n">
        <v>201723.49552</v>
      </c>
      <c r="AG29" s="156" t="n">
        <v>111710.26805</v>
      </c>
      <c r="AH29" s="156" t="n">
        <v>61327.31483</v>
      </c>
      <c r="AI29" s="156" t="n">
        <v>5801.5558</v>
      </c>
      <c r="AJ29" s="156" t="n">
        <v>22884.35684</v>
      </c>
      <c r="AK29" s="159"/>
    </row>
    <row r="30" s="68" customFormat="true" ht="15" hidden="false" customHeight="false" outlineLevel="0" collapsed="false">
      <c r="A30" s="3"/>
      <c r="B30" s="151"/>
      <c r="C30" s="117"/>
      <c r="D30" s="150"/>
      <c r="E30" s="150"/>
      <c r="F30" s="150"/>
      <c r="G30" s="150"/>
      <c r="H30" s="150"/>
      <c r="I30" s="150"/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  <c r="AE30" s="150"/>
      <c r="AF30" s="150"/>
      <c r="AG30" s="150"/>
      <c r="AH30" s="150"/>
      <c r="AI30" s="150"/>
      <c r="AJ30" s="150"/>
      <c r="AK30" s="160"/>
    </row>
    <row r="31" s="68" customFormat="true" ht="15" hidden="false" customHeight="false" outlineLevel="0" collapsed="false">
      <c r="A31" s="3"/>
      <c r="B31" s="151" t="n">
        <v>1421</v>
      </c>
      <c r="C31" s="150" t="s">
        <v>103</v>
      </c>
      <c r="D31" s="150" t="n">
        <v>2977.01408</v>
      </c>
      <c r="E31" s="150" t="n">
        <v>1748.75899</v>
      </c>
      <c r="F31" s="150" t="n">
        <v>18396.30235</v>
      </c>
      <c r="G31" s="150" t="n">
        <v>1752.46195</v>
      </c>
      <c r="H31" s="150" t="n">
        <v>24874.53737</v>
      </c>
      <c r="I31" s="150" t="n">
        <v>6047.56014</v>
      </c>
      <c r="J31" s="150" t="n">
        <v>2605.46603</v>
      </c>
      <c r="K31" s="150" t="n">
        <v>813.79035</v>
      </c>
      <c r="L31" s="150" t="n">
        <v>3663.35142</v>
      </c>
      <c r="M31" s="150" t="n">
        <v>2851.58355</v>
      </c>
      <c r="N31" s="150" t="n">
        <v>1284.81435</v>
      </c>
      <c r="O31" s="150" t="n">
        <v>17266.56584</v>
      </c>
      <c r="P31" s="150" t="n">
        <v>518.39935</v>
      </c>
      <c r="Q31" s="150" t="n">
        <v>6.038</v>
      </c>
      <c r="R31" s="150" t="n">
        <v>1891.47241</v>
      </c>
      <c r="S31" s="150" t="n">
        <v>151.15442</v>
      </c>
      <c r="T31" s="150" t="n">
        <v>5.84443</v>
      </c>
      <c r="U31" s="150" t="n">
        <v>0.068</v>
      </c>
      <c r="V31" s="150" t="n">
        <v>558.22744</v>
      </c>
      <c r="W31" s="150" t="n">
        <v>174.08407</v>
      </c>
      <c r="X31" s="150" t="n">
        <v>0</v>
      </c>
      <c r="Y31" s="150" t="n">
        <v>1376.52328</v>
      </c>
      <c r="Z31" s="150" t="n">
        <v>0.002</v>
      </c>
      <c r="AA31" s="150" t="n">
        <v>510.05745</v>
      </c>
      <c r="AB31" s="150" t="n">
        <v>605.42147</v>
      </c>
      <c r="AC31" s="150" t="n">
        <v>0</v>
      </c>
      <c r="AD31" s="150" t="n">
        <v>16.53468</v>
      </c>
      <c r="AE31" s="150" t="n">
        <v>5813.827</v>
      </c>
      <c r="AF31" s="150" t="n">
        <v>47954.93021</v>
      </c>
      <c r="AG31" s="150" t="n">
        <v>39813.92153</v>
      </c>
      <c r="AH31" s="150" t="n">
        <v>6643.07681</v>
      </c>
      <c r="AI31" s="150" t="n">
        <v>813.79035</v>
      </c>
      <c r="AJ31" s="150" t="n">
        <v>684.14152</v>
      </c>
      <c r="AK31" s="160"/>
    </row>
    <row r="32" s="68" customFormat="true" ht="15" hidden="false" customHeight="false" outlineLevel="0" collapsed="false">
      <c r="A32" s="3"/>
      <c r="B32" s="151" t="n">
        <v>1422</v>
      </c>
      <c r="C32" s="150" t="s">
        <v>104</v>
      </c>
      <c r="D32" s="150" t="n">
        <v>4904.05989</v>
      </c>
      <c r="E32" s="150" t="n">
        <v>5604.45875</v>
      </c>
      <c r="F32" s="150" t="n">
        <v>13414.32696</v>
      </c>
      <c r="G32" s="150" t="n">
        <v>1717.63043</v>
      </c>
      <c r="H32" s="150" t="n">
        <v>25640.47603</v>
      </c>
      <c r="I32" s="150" t="n">
        <v>8278.62702</v>
      </c>
      <c r="J32" s="150" t="n">
        <v>1501.11007</v>
      </c>
      <c r="K32" s="150" t="n">
        <v>578.62414</v>
      </c>
      <c r="L32" s="150" t="n">
        <v>1190.54129</v>
      </c>
      <c r="M32" s="150" t="n">
        <v>2109.25043</v>
      </c>
      <c r="N32" s="150" t="n">
        <v>1399.87647</v>
      </c>
      <c r="O32" s="150" t="n">
        <v>15058.02942</v>
      </c>
      <c r="P32" s="150" t="n">
        <v>412.02771</v>
      </c>
      <c r="Q32" s="150" t="n">
        <v>0</v>
      </c>
      <c r="R32" s="150" t="n">
        <v>13.56963</v>
      </c>
      <c r="S32" s="150" t="n">
        <v>87.46428</v>
      </c>
      <c r="T32" s="150" t="n">
        <v>107.18208</v>
      </c>
      <c r="U32" s="150" t="n">
        <v>0.024</v>
      </c>
      <c r="V32" s="150" t="n">
        <v>349.03169</v>
      </c>
      <c r="W32" s="150" t="n">
        <v>181.07328</v>
      </c>
      <c r="X32" s="150" t="n">
        <v>126.08259</v>
      </c>
      <c r="Y32" s="150" t="n">
        <v>1075.25629</v>
      </c>
      <c r="Z32" s="150" t="n">
        <v>2793.49578</v>
      </c>
      <c r="AA32" s="150" t="n">
        <v>0.26808</v>
      </c>
      <c r="AB32" s="150" t="n">
        <v>469.84276</v>
      </c>
      <c r="AC32" s="150" t="n">
        <v>0.56726</v>
      </c>
      <c r="AD32" s="150" t="n">
        <v>73.07404</v>
      </c>
      <c r="AE32" s="150" t="n">
        <v>5688.95947</v>
      </c>
      <c r="AF32" s="150" t="n">
        <v>46387.46492</v>
      </c>
      <c r="AG32" s="150" t="n">
        <v>30531.29503</v>
      </c>
      <c r="AH32" s="150" t="n">
        <v>15095.63713</v>
      </c>
      <c r="AI32" s="150" t="n">
        <v>578.62414</v>
      </c>
      <c r="AJ32" s="150" t="n">
        <v>181.90862</v>
      </c>
      <c r="AK32" s="160"/>
    </row>
    <row r="33" s="68" customFormat="true" ht="15" hidden="false" customHeight="false" outlineLevel="0" collapsed="false">
      <c r="A33" s="3"/>
      <c r="B33" s="151" t="n">
        <v>1423</v>
      </c>
      <c r="C33" s="150" t="s">
        <v>107</v>
      </c>
      <c r="D33" s="150" t="n">
        <v>116.72281</v>
      </c>
      <c r="E33" s="150" t="n">
        <v>185.18639</v>
      </c>
      <c r="F33" s="150" t="n">
        <v>2410.07076</v>
      </c>
      <c r="G33" s="150" t="n">
        <v>473.06855</v>
      </c>
      <c r="H33" s="150" t="n">
        <v>3185.04851</v>
      </c>
      <c r="I33" s="150" t="n">
        <v>105.19483</v>
      </c>
      <c r="J33" s="150" t="n">
        <v>46.49428</v>
      </c>
      <c r="K33" s="150" t="n">
        <v>100.39907</v>
      </c>
      <c r="L33" s="150" t="n">
        <v>117.41935</v>
      </c>
      <c r="M33" s="150" t="n">
        <v>15.9757</v>
      </c>
      <c r="N33" s="150" t="n">
        <v>69.74712</v>
      </c>
      <c r="O33" s="150" t="n">
        <v>455.23035</v>
      </c>
      <c r="P33" s="150" t="n">
        <v>2.30041</v>
      </c>
      <c r="Q33" s="150" t="n">
        <v>38.592</v>
      </c>
      <c r="R33" s="150" t="n">
        <v>0</v>
      </c>
      <c r="S33" s="150" t="n">
        <v>0</v>
      </c>
      <c r="T33" s="150" t="n">
        <v>4.83937</v>
      </c>
      <c r="U33" s="150" t="n">
        <v>0.001</v>
      </c>
      <c r="V33" s="150" t="n">
        <v>33.37093</v>
      </c>
      <c r="W33" s="150" t="n">
        <v>12.39183</v>
      </c>
      <c r="X33" s="150" t="n">
        <v>0.18225</v>
      </c>
      <c r="Y33" s="150" t="n">
        <v>52.84937</v>
      </c>
      <c r="Z33" s="150" t="n">
        <v>0.002</v>
      </c>
      <c r="AA33" s="150" t="n">
        <v>11.17914</v>
      </c>
      <c r="AB33" s="150" t="n">
        <v>0</v>
      </c>
      <c r="AC33" s="150" t="n">
        <v>0</v>
      </c>
      <c r="AD33" s="150" t="n">
        <v>0</v>
      </c>
      <c r="AE33" s="150" t="n">
        <v>155.7083</v>
      </c>
      <c r="AF33" s="150" t="n">
        <v>3795.98716</v>
      </c>
      <c r="AG33" s="150" t="n">
        <v>3309.93452</v>
      </c>
      <c r="AH33" s="150" t="n">
        <v>362.0826</v>
      </c>
      <c r="AI33" s="150" t="n">
        <v>100.39907</v>
      </c>
      <c r="AJ33" s="150" t="n">
        <v>23.57097</v>
      </c>
      <c r="AK33" s="160"/>
    </row>
    <row r="34" s="68" customFormat="true" ht="15" hidden="false" customHeight="false" outlineLevel="0" collapsed="false">
      <c r="A34" s="3"/>
      <c r="B34" s="151" t="n">
        <v>1424</v>
      </c>
      <c r="C34" s="150" t="s">
        <v>112</v>
      </c>
      <c r="D34" s="150" t="n">
        <v>0</v>
      </c>
      <c r="E34" s="150" t="n">
        <v>5.39987</v>
      </c>
      <c r="F34" s="150" t="n">
        <v>3218.22219</v>
      </c>
      <c r="G34" s="150" t="n">
        <v>23.87376</v>
      </c>
      <c r="H34" s="150" t="n">
        <v>3247.49582</v>
      </c>
      <c r="I34" s="150" t="n">
        <v>49.42358</v>
      </c>
      <c r="J34" s="150" t="n">
        <v>0</v>
      </c>
      <c r="K34" s="150" t="n">
        <v>38.80984</v>
      </c>
      <c r="L34" s="150" t="n">
        <v>6.00518</v>
      </c>
      <c r="M34" s="150" t="n">
        <v>155.42168</v>
      </c>
      <c r="N34" s="150" t="n">
        <v>2.7941</v>
      </c>
      <c r="O34" s="150" t="n">
        <v>252.45438</v>
      </c>
      <c r="P34" s="150" t="n">
        <v>42.49229</v>
      </c>
      <c r="Q34" s="150" t="n">
        <v>0</v>
      </c>
      <c r="R34" s="150" t="n">
        <v>0</v>
      </c>
      <c r="S34" s="150" t="n">
        <v>70.53557</v>
      </c>
      <c r="T34" s="150" t="n">
        <v>0</v>
      </c>
      <c r="U34" s="150" t="n">
        <v>0</v>
      </c>
      <c r="V34" s="150" t="n">
        <v>130.91301</v>
      </c>
      <c r="W34" s="150" t="n">
        <v>2760.67152</v>
      </c>
      <c r="X34" s="150" t="n">
        <v>76.85871</v>
      </c>
      <c r="Y34" s="150" t="n">
        <v>0</v>
      </c>
      <c r="Z34" s="150" t="n">
        <v>1608.76843</v>
      </c>
      <c r="AA34" s="150" t="n">
        <v>954.79131</v>
      </c>
      <c r="AB34" s="150" t="n">
        <v>25.31452</v>
      </c>
      <c r="AC34" s="150" t="n">
        <v>945.87089</v>
      </c>
      <c r="AD34" s="150" t="n">
        <v>42.02147</v>
      </c>
      <c r="AE34" s="150" t="n">
        <v>6658.23772</v>
      </c>
      <c r="AF34" s="150" t="n">
        <v>10158.18792</v>
      </c>
      <c r="AG34" s="150" t="n">
        <v>3682.50359</v>
      </c>
      <c r="AH34" s="150" t="n">
        <v>1775.54077</v>
      </c>
      <c r="AI34" s="150" t="n">
        <v>38.80984</v>
      </c>
      <c r="AJ34" s="150" t="n">
        <v>4661.33372</v>
      </c>
      <c r="AK34" s="160"/>
    </row>
    <row r="35" s="68" customFormat="true" ht="15" hidden="false" customHeight="false" outlineLevel="0" collapsed="false">
      <c r="A35" s="3"/>
      <c r="B35" s="151" t="n">
        <v>1425</v>
      </c>
      <c r="C35" s="150" t="s">
        <v>113</v>
      </c>
      <c r="D35" s="150" t="n">
        <v>0.003</v>
      </c>
      <c r="E35" s="150" t="n">
        <v>637.9373</v>
      </c>
      <c r="F35" s="150" t="n">
        <v>764.81454</v>
      </c>
      <c r="G35" s="150" t="n">
        <v>208.8575</v>
      </c>
      <c r="H35" s="150" t="n">
        <v>1611.61234</v>
      </c>
      <c r="I35" s="150" t="n">
        <v>191.90487</v>
      </c>
      <c r="J35" s="150" t="n">
        <v>0</v>
      </c>
      <c r="K35" s="150" t="n">
        <v>413.57535</v>
      </c>
      <c r="L35" s="150" t="n">
        <v>0</v>
      </c>
      <c r="M35" s="150" t="n">
        <v>1.54675</v>
      </c>
      <c r="N35" s="150" t="n">
        <v>0</v>
      </c>
      <c r="O35" s="150" t="n">
        <v>607.02697</v>
      </c>
      <c r="P35" s="150" t="n">
        <v>32.89833</v>
      </c>
      <c r="Q35" s="150" t="n">
        <v>0</v>
      </c>
      <c r="R35" s="150" t="n">
        <v>0.002</v>
      </c>
      <c r="S35" s="150" t="n">
        <v>0</v>
      </c>
      <c r="T35" s="150" t="n">
        <v>0</v>
      </c>
      <c r="U35" s="150" t="n">
        <v>0</v>
      </c>
      <c r="V35" s="150" t="n">
        <v>0.001</v>
      </c>
      <c r="W35" s="150" t="n">
        <v>0</v>
      </c>
      <c r="X35" s="150" t="n">
        <v>0</v>
      </c>
      <c r="Y35" s="150" t="n">
        <v>0</v>
      </c>
      <c r="Z35" s="150" t="n">
        <v>0</v>
      </c>
      <c r="AA35" s="150" t="n">
        <v>0.004</v>
      </c>
      <c r="AB35" s="150" t="n">
        <v>0</v>
      </c>
      <c r="AC35" s="150" t="n">
        <v>0</v>
      </c>
      <c r="AD35" s="150" t="n">
        <v>0</v>
      </c>
      <c r="AE35" s="150" t="n">
        <v>32.90533</v>
      </c>
      <c r="AF35" s="150" t="n">
        <v>2251.54464</v>
      </c>
      <c r="AG35" s="150" t="n">
        <v>1167.12666</v>
      </c>
      <c r="AH35" s="150" t="n">
        <v>670.83863</v>
      </c>
      <c r="AI35" s="150" t="n">
        <v>413.57535</v>
      </c>
      <c r="AJ35" s="150" t="n">
        <v>0.004</v>
      </c>
      <c r="AK35" s="160"/>
    </row>
    <row r="36" s="68" customFormat="true" ht="15" hidden="false" customHeight="false" outlineLevel="0" collapsed="false">
      <c r="A36" s="3"/>
      <c r="B36" s="151" t="n">
        <v>1426</v>
      </c>
      <c r="C36" s="150" t="s">
        <v>114</v>
      </c>
      <c r="D36" s="150" t="n">
        <v>0.006</v>
      </c>
      <c r="E36" s="150" t="n">
        <v>0.003</v>
      </c>
      <c r="F36" s="150" t="n">
        <v>6.18371</v>
      </c>
      <c r="G36" s="150" t="n">
        <v>91.74479</v>
      </c>
      <c r="H36" s="150" t="n">
        <v>97.9375</v>
      </c>
      <c r="I36" s="150" t="n">
        <v>26.21192</v>
      </c>
      <c r="J36" s="150" t="n">
        <v>244.42704</v>
      </c>
      <c r="K36" s="150" t="n">
        <v>0.47474</v>
      </c>
      <c r="L36" s="150" t="n">
        <v>0</v>
      </c>
      <c r="M36" s="150" t="n">
        <v>0</v>
      </c>
      <c r="N36" s="150" t="n">
        <v>0.002</v>
      </c>
      <c r="O36" s="150" t="n">
        <v>271.1157</v>
      </c>
      <c r="P36" s="150" t="n">
        <v>25.33287</v>
      </c>
      <c r="Q36" s="150" t="n">
        <v>0</v>
      </c>
      <c r="R36" s="150" t="n">
        <v>0</v>
      </c>
      <c r="S36" s="150" t="n">
        <v>0</v>
      </c>
      <c r="T36" s="150" t="n">
        <v>0</v>
      </c>
      <c r="U36" s="150" t="n">
        <v>0</v>
      </c>
      <c r="V36" s="150" t="n">
        <v>0</v>
      </c>
      <c r="W36" s="150" t="n">
        <v>0</v>
      </c>
      <c r="X36" s="150" t="n">
        <v>0</v>
      </c>
      <c r="Y36" s="150" t="n">
        <v>72.67069</v>
      </c>
      <c r="Z36" s="150" t="n">
        <v>273.93855</v>
      </c>
      <c r="AA36" s="150" t="n">
        <v>0</v>
      </c>
      <c r="AB36" s="150" t="n">
        <v>0</v>
      </c>
      <c r="AC36" s="150" t="n">
        <v>0</v>
      </c>
      <c r="AD36" s="150" t="n">
        <v>0</v>
      </c>
      <c r="AE36" s="150" t="n">
        <v>371.94211</v>
      </c>
      <c r="AF36" s="150" t="n">
        <v>740.99531</v>
      </c>
      <c r="AG36" s="150" t="n">
        <v>368.56946</v>
      </c>
      <c r="AH36" s="150" t="n">
        <v>371.95111</v>
      </c>
      <c r="AI36" s="150" t="n">
        <v>0.47474</v>
      </c>
      <c r="AJ36" s="150" t="n">
        <v>0</v>
      </c>
      <c r="AK36" s="160"/>
    </row>
    <row r="37" s="68" customFormat="true" ht="15" hidden="false" customHeight="false" outlineLevel="0" collapsed="false">
      <c r="A37" s="3"/>
      <c r="B37" s="151" t="n">
        <v>1427</v>
      </c>
      <c r="C37" s="150" t="s">
        <v>115</v>
      </c>
      <c r="D37" s="150" t="n">
        <v>5.34491</v>
      </c>
      <c r="E37" s="150" t="n">
        <v>22.61393</v>
      </c>
      <c r="F37" s="150" t="n">
        <v>45.33315</v>
      </c>
      <c r="G37" s="150" t="n">
        <v>16.88088</v>
      </c>
      <c r="H37" s="150" t="n">
        <v>90.17287</v>
      </c>
      <c r="I37" s="150" t="n">
        <v>0</v>
      </c>
      <c r="J37" s="150" t="n">
        <v>0</v>
      </c>
      <c r="K37" s="150" t="n">
        <v>0.91713</v>
      </c>
      <c r="L37" s="150" t="n">
        <v>0</v>
      </c>
      <c r="M37" s="150" t="n">
        <v>0</v>
      </c>
      <c r="N37" s="150" t="n">
        <v>0</v>
      </c>
      <c r="O37" s="150" t="n">
        <v>0.91713</v>
      </c>
      <c r="P37" s="150" t="n">
        <v>0</v>
      </c>
      <c r="Q37" s="150" t="n">
        <v>0</v>
      </c>
      <c r="R37" s="150" t="n">
        <v>0</v>
      </c>
      <c r="S37" s="150" t="n">
        <v>0</v>
      </c>
      <c r="T37" s="150" t="n">
        <v>0</v>
      </c>
      <c r="U37" s="150" t="n">
        <v>0</v>
      </c>
      <c r="V37" s="150" t="n">
        <v>0</v>
      </c>
      <c r="W37" s="150" t="n">
        <v>0</v>
      </c>
      <c r="X37" s="150" t="n">
        <v>0</v>
      </c>
      <c r="Y37" s="150" t="n">
        <v>0</v>
      </c>
      <c r="Z37" s="150" t="n">
        <v>0</v>
      </c>
      <c r="AA37" s="150" t="n">
        <v>0</v>
      </c>
      <c r="AB37" s="150" t="n">
        <v>0</v>
      </c>
      <c r="AC37" s="150" t="n">
        <v>0</v>
      </c>
      <c r="AD37" s="150" t="n">
        <v>0</v>
      </c>
      <c r="AE37" s="150" t="n">
        <v>0</v>
      </c>
      <c r="AF37" s="150" t="n">
        <v>91.09</v>
      </c>
      <c r="AG37" s="150" t="n">
        <v>62.21403</v>
      </c>
      <c r="AH37" s="150" t="n">
        <v>27.95884</v>
      </c>
      <c r="AI37" s="150" t="n">
        <v>0.91713</v>
      </c>
      <c r="AJ37" s="150" t="n">
        <v>0</v>
      </c>
      <c r="AK37" s="160"/>
    </row>
    <row r="38" s="68" customFormat="true" ht="15" hidden="false" customHeight="false" outlineLevel="0" collapsed="false">
      <c r="A38" s="3"/>
      <c r="B38" s="151" t="n">
        <v>1428</v>
      </c>
      <c r="C38" s="150" t="s">
        <v>116</v>
      </c>
      <c r="D38" s="150" t="n">
        <v>0</v>
      </c>
      <c r="E38" s="150" t="n">
        <v>3.91885</v>
      </c>
      <c r="F38" s="150" t="n">
        <v>0</v>
      </c>
      <c r="G38" s="150" t="n">
        <v>0.37929</v>
      </c>
      <c r="H38" s="150" t="n">
        <v>4.29814</v>
      </c>
      <c r="I38" s="150" t="n">
        <v>0</v>
      </c>
      <c r="J38" s="150" t="n">
        <v>0</v>
      </c>
      <c r="K38" s="150" t="n">
        <v>0.29467</v>
      </c>
      <c r="L38" s="150" t="n">
        <v>0</v>
      </c>
      <c r="M38" s="150" t="n">
        <v>0</v>
      </c>
      <c r="N38" s="150" t="n">
        <v>0</v>
      </c>
      <c r="O38" s="150" t="n">
        <v>0.29467</v>
      </c>
      <c r="P38" s="150" t="n">
        <v>0</v>
      </c>
      <c r="Q38" s="150" t="n">
        <v>0</v>
      </c>
      <c r="R38" s="150" t="n">
        <v>0</v>
      </c>
      <c r="S38" s="150" t="n">
        <v>0</v>
      </c>
      <c r="T38" s="150" t="n">
        <v>0</v>
      </c>
      <c r="U38" s="150" t="n">
        <v>0</v>
      </c>
      <c r="V38" s="150" t="n">
        <v>0.04545</v>
      </c>
      <c r="W38" s="150" t="n">
        <v>50.16267</v>
      </c>
      <c r="X38" s="150" t="n">
        <v>0</v>
      </c>
      <c r="Y38" s="150" t="n">
        <v>0</v>
      </c>
      <c r="Z38" s="150" t="n">
        <v>122.27845</v>
      </c>
      <c r="AA38" s="150" t="n">
        <v>3.1873</v>
      </c>
      <c r="AB38" s="150" t="n">
        <v>0</v>
      </c>
      <c r="AC38" s="150" t="n">
        <v>0</v>
      </c>
      <c r="AD38" s="150" t="n">
        <v>0</v>
      </c>
      <c r="AE38" s="150" t="n">
        <v>175.67387</v>
      </c>
      <c r="AF38" s="150" t="n">
        <v>180.26668</v>
      </c>
      <c r="AG38" s="150" t="n">
        <v>0.42474</v>
      </c>
      <c r="AH38" s="150" t="n">
        <v>126.1973</v>
      </c>
      <c r="AI38" s="150" t="n">
        <v>0.29467</v>
      </c>
      <c r="AJ38" s="150" t="n">
        <v>53.34997</v>
      </c>
      <c r="AK38" s="160"/>
    </row>
    <row r="39" s="130" customFormat="true" ht="15" hidden="false" customHeight="false" outlineLevel="0" collapsed="false">
      <c r="A39" s="57"/>
      <c r="B39" s="157"/>
      <c r="C39" s="5" t="s">
        <v>552</v>
      </c>
      <c r="D39" s="156" t="n">
        <v>8003.15069</v>
      </c>
      <c r="E39" s="156" t="n">
        <v>8208.27708</v>
      </c>
      <c r="F39" s="156" t="n">
        <v>38255.25366</v>
      </c>
      <c r="G39" s="156" t="n">
        <v>4284.89715</v>
      </c>
      <c r="H39" s="156" t="n">
        <v>58751.57858</v>
      </c>
      <c r="I39" s="156" t="n">
        <v>14698.92236</v>
      </c>
      <c r="J39" s="156" t="n">
        <v>4397.49742</v>
      </c>
      <c r="K39" s="156" t="n">
        <v>1946.88529</v>
      </c>
      <c r="L39" s="156" t="n">
        <v>4977.31724</v>
      </c>
      <c r="M39" s="156" t="n">
        <v>5133.77811</v>
      </c>
      <c r="N39" s="156" t="n">
        <v>2757.23404</v>
      </c>
      <c r="O39" s="156" t="n">
        <v>33911.63446</v>
      </c>
      <c r="P39" s="156" t="n">
        <v>1033.45096</v>
      </c>
      <c r="Q39" s="156" t="n">
        <v>44.63</v>
      </c>
      <c r="R39" s="156" t="n">
        <v>1905.04404</v>
      </c>
      <c r="S39" s="156" t="n">
        <v>309.15427</v>
      </c>
      <c r="T39" s="156" t="n">
        <v>117.86588</v>
      </c>
      <c r="U39" s="156" t="n">
        <v>0.093</v>
      </c>
      <c r="V39" s="156" t="n">
        <v>1071.58952</v>
      </c>
      <c r="W39" s="156" t="n">
        <v>3178.38337</v>
      </c>
      <c r="X39" s="156" t="n">
        <v>203.12355</v>
      </c>
      <c r="Y39" s="156" t="n">
        <v>2577.29963</v>
      </c>
      <c r="Z39" s="156" t="n">
        <v>4798.48521</v>
      </c>
      <c r="AA39" s="156" t="n">
        <v>1479.48728</v>
      </c>
      <c r="AB39" s="156" t="n">
        <v>1100.57875</v>
      </c>
      <c r="AC39" s="156" t="n">
        <v>946.43815</v>
      </c>
      <c r="AD39" s="156" t="n">
        <v>131.63019</v>
      </c>
      <c r="AE39" s="156" t="n">
        <v>18897.2538</v>
      </c>
      <c r="AF39" s="156" t="n">
        <v>111560.46684</v>
      </c>
      <c r="AG39" s="156" t="n">
        <v>78935.98956</v>
      </c>
      <c r="AH39" s="156" t="n">
        <v>25073.28319</v>
      </c>
      <c r="AI39" s="156" t="n">
        <v>1946.88529</v>
      </c>
      <c r="AJ39" s="156" t="n">
        <v>5604.3088</v>
      </c>
      <c r="AK39" s="159"/>
    </row>
    <row r="40" s="68" customFormat="true" ht="15" hidden="false" customHeight="false" outlineLevel="0" collapsed="false">
      <c r="A40" s="3"/>
      <c r="B40" s="151"/>
      <c r="C40" s="117"/>
      <c r="D40" s="150"/>
      <c r="E40" s="150"/>
      <c r="F40" s="150"/>
      <c r="G40" s="150"/>
      <c r="H40" s="150"/>
      <c r="I40" s="150"/>
      <c r="J40" s="150"/>
      <c r="K40" s="150"/>
      <c r="L40" s="150"/>
      <c r="M40" s="150"/>
      <c r="N40" s="150"/>
      <c r="O40" s="150"/>
      <c r="P40" s="150"/>
      <c r="Q40" s="150"/>
      <c r="R40" s="150"/>
      <c r="S40" s="150"/>
      <c r="T40" s="150"/>
      <c r="U40" s="150"/>
      <c r="V40" s="150"/>
      <c r="W40" s="150"/>
      <c r="X40" s="150"/>
      <c r="Y40" s="150"/>
      <c r="Z40" s="150"/>
      <c r="AA40" s="150"/>
      <c r="AB40" s="150"/>
      <c r="AC40" s="150"/>
      <c r="AD40" s="150"/>
      <c r="AE40" s="150"/>
      <c r="AF40" s="150"/>
      <c r="AG40" s="150"/>
      <c r="AH40" s="150"/>
      <c r="AI40" s="150"/>
      <c r="AJ40" s="150"/>
      <c r="AK40" s="160"/>
    </row>
    <row r="41" s="130" customFormat="true" ht="15" hidden="false" customHeight="false" outlineLevel="0" collapsed="false">
      <c r="A41" s="57"/>
      <c r="B41" s="157" t="n">
        <v>1499</v>
      </c>
      <c r="C41" s="156" t="s">
        <v>117</v>
      </c>
      <c r="D41" s="156" t="n">
        <v>-24560.03852</v>
      </c>
      <c r="E41" s="156" t="n">
        <v>-102054.57968</v>
      </c>
      <c r="F41" s="156" t="n">
        <v>-252327.58967</v>
      </c>
      <c r="G41" s="156" t="n">
        <v>-20564.4269</v>
      </c>
      <c r="H41" s="156" t="n">
        <v>-399506.63477</v>
      </c>
      <c r="I41" s="156" t="n">
        <v>-20998.58071</v>
      </c>
      <c r="J41" s="156" t="n">
        <v>-19513.95399</v>
      </c>
      <c r="K41" s="156" t="n">
        <v>-10033.2114</v>
      </c>
      <c r="L41" s="156" t="n">
        <v>-19277.53917</v>
      </c>
      <c r="M41" s="156" t="n">
        <v>-6704.15503</v>
      </c>
      <c r="N41" s="156" t="n">
        <v>-7043.72561</v>
      </c>
      <c r="O41" s="156" t="n">
        <v>-83571.16591</v>
      </c>
      <c r="P41" s="156" t="n">
        <v>-2731.2651</v>
      </c>
      <c r="Q41" s="156" t="n">
        <v>-3937.198</v>
      </c>
      <c r="R41" s="156" t="n">
        <v>-2637.67979</v>
      </c>
      <c r="S41" s="156" t="n">
        <v>-773.33138</v>
      </c>
      <c r="T41" s="156" t="n">
        <v>-293.58581</v>
      </c>
      <c r="U41" s="156" t="n">
        <v>-1494.52388</v>
      </c>
      <c r="V41" s="156" t="n">
        <v>-8865.43122</v>
      </c>
      <c r="W41" s="156" t="n">
        <v>-13889.76389</v>
      </c>
      <c r="X41" s="156" t="n">
        <v>-447.50785</v>
      </c>
      <c r="Y41" s="156" t="n">
        <v>-4896.9031</v>
      </c>
      <c r="Z41" s="156" t="n">
        <v>-15468.87678</v>
      </c>
      <c r="AA41" s="156" t="n">
        <v>-10079.53022</v>
      </c>
      <c r="AB41" s="156" t="n">
        <v>-2481.88508</v>
      </c>
      <c r="AC41" s="156" t="n">
        <v>-1856.95845</v>
      </c>
      <c r="AD41" s="156" t="n">
        <v>-203.07805</v>
      </c>
      <c r="AE41" s="156" t="n">
        <v>-70057.5186</v>
      </c>
      <c r="AF41" s="156" t="n">
        <v>-553135.31928</v>
      </c>
      <c r="AG41" s="156" t="n">
        <v>-366620.02043</v>
      </c>
      <c r="AH41" s="156" t="n">
        <v>-150655.83489</v>
      </c>
      <c r="AI41" s="156" t="n">
        <v>-10033.2114</v>
      </c>
      <c r="AJ41" s="156" t="n">
        <v>-25826.25256</v>
      </c>
      <c r="AK41" s="159"/>
    </row>
    <row r="42" s="130" customFormat="true" ht="15" hidden="false" customHeight="false" outlineLevel="0" collapsed="false">
      <c r="A42" s="57"/>
      <c r="B42" s="165"/>
      <c r="C42" s="269"/>
      <c r="D42" s="269"/>
      <c r="E42" s="269"/>
      <c r="F42" s="269"/>
      <c r="G42" s="269"/>
      <c r="H42" s="269"/>
      <c r="I42" s="269"/>
      <c r="J42" s="269"/>
      <c r="K42" s="269"/>
      <c r="L42" s="269"/>
      <c r="M42" s="269"/>
      <c r="N42" s="269"/>
      <c r="O42" s="269"/>
      <c r="P42" s="269"/>
      <c r="Q42" s="269"/>
      <c r="R42" s="269"/>
      <c r="S42" s="269"/>
      <c r="T42" s="269"/>
      <c r="U42" s="269"/>
      <c r="V42" s="269"/>
      <c r="W42" s="269"/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  <c r="AH42" s="269"/>
      <c r="AI42" s="269"/>
      <c r="AJ42" s="269"/>
      <c r="AK42" s="270"/>
    </row>
    <row r="43" s="68" customFormat="true" ht="15" hidden="false" customHeight="false" outlineLevel="0" collapsed="false">
      <c r="A43" s="3"/>
      <c r="B43" s="151"/>
      <c r="C43" s="117"/>
      <c r="D43" s="150"/>
      <c r="E43" s="150"/>
      <c r="F43" s="150"/>
      <c r="G43" s="150"/>
      <c r="H43" s="150"/>
      <c r="I43" s="150"/>
      <c r="J43" s="150"/>
      <c r="K43" s="150"/>
      <c r="L43" s="150"/>
      <c r="M43" s="150"/>
      <c r="N43" s="150"/>
      <c r="O43" s="150"/>
      <c r="P43" s="150"/>
      <c r="Q43" s="150"/>
      <c r="R43" s="150"/>
      <c r="S43" s="150"/>
      <c r="T43" s="150"/>
      <c r="U43" s="150"/>
      <c r="V43" s="150"/>
      <c r="W43" s="150"/>
      <c r="X43" s="150"/>
      <c r="Y43" s="150"/>
      <c r="Z43" s="150"/>
      <c r="AA43" s="150"/>
      <c r="AB43" s="150"/>
      <c r="AC43" s="150"/>
      <c r="AD43" s="150"/>
      <c r="AE43" s="150"/>
      <c r="AF43" s="150"/>
      <c r="AG43" s="150"/>
      <c r="AH43" s="150"/>
      <c r="AI43" s="150"/>
      <c r="AJ43" s="150"/>
    </row>
    <row r="44" s="68" customFormat="true" ht="15" hidden="false" customHeight="false" outlineLevel="0" collapsed="false">
      <c r="A44" s="3"/>
      <c r="B44" s="151"/>
      <c r="C44" s="117" t="s">
        <v>731</v>
      </c>
      <c r="D44" s="150" t="n">
        <v>334672.9127</v>
      </c>
      <c r="E44" s="150" t="n">
        <v>316258.13785</v>
      </c>
      <c r="F44" s="150" t="n">
        <v>1088955.40349</v>
      </c>
      <c r="G44" s="150" t="n">
        <v>542856.01435</v>
      </c>
      <c r="H44" s="150" t="n">
        <v>2282742.46839</v>
      </c>
      <c r="I44" s="150" t="n">
        <v>169191.26527</v>
      </c>
      <c r="J44" s="150" t="n">
        <v>518720.25979</v>
      </c>
      <c r="K44" s="150" t="n">
        <v>51349.23803</v>
      </c>
      <c r="L44" s="150" t="n">
        <v>495485.97928</v>
      </c>
      <c r="M44" s="150" t="n">
        <v>115069.24068</v>
      </c>
      <c r="N44" s="150" t="n">
        <v>156991.03131</v>
      </c>
      <c r="O44" s="150" t="n">
        <v>1506807.01436</v>
      </c>
      <c r="P44" s="150" t="n">
        <v>20087.92885</v>
      </c>
      <c r="Q44" s="150" t="n">
        <v>97189.942</v>
      </c>
      <c r="R44" s="150" t="n">
        <v>6745.19077</v>
      </c>
      <c r="S44" s="150" t="n">
        <v>9424.82914</v>
      </c>
      <c r="T44" s="150" t="n">
        <v>2352.49912</v>
      </c>
      <c r="U44" s="150" t="n">
        <v>129146.89901</v>
      </c>
      <c r="V44" s="150" t="n">
        <v>56370.18763</v>
      </c>
      <c r="W44" s="150" t="n">
        <v>20009.18081</v>
      </c>
      <c r="X44" s="150" t="n">
        <v>0</v>
      </c>
      <c r="Y44" s="150" t="n">
        <v>12683.71358</v>
      </c>
      <c r="Z44" s="150" t="n">
        <v>421.5557</v>
      </c>
      <c r="AA44" s="150" t="n">
        <v>73744.46631</v>
      </c>
      <c r="AB44" s="150" t="n">
        <v>10165.90752</v>
      </c>
      <c r="AC44" s="150" t="n">
        <v>0</v>
      </c>
      <c r="AD44" s="150" t="n">
        <v>1389.89458</v>
      </c>
      <c r="AE44" s="150" t="n">
        <v>439732.19502</v>
      </c>
      <c r="AF44" s="150" t="n">
        <v>4229281.67777</v>
      </c>
      <c r="AG44" s="150" t="n">
        <v>3396312.15024</v>
      </c>
      <c r="AH44" s="150" t="n">
        <v>687866.64238</v>
      </c>
      <c r="AI44" s="150" t="n">
        <v>51349.23803</v>
      </c>
      <c r="AJ44" s="150" t="n">
        <v>93753.64712</v>
      </c>
    </row>
    <row r="45" s="68" customFormat="true" ht="15" hidden="false" customHeight="false" outlineLevel="0" collapsed="false">
      <c r="A45" s="3"/>
      <c r="B45" s="151"/>
      <c r="C45" s="117" t="s">
        <v>732</v>
      </c>
      <c r="D45" s="150" t="n">
        <v>579666.82279</v>
      </c>
      <c r="E45" s="150" t="n">
        <v>361868.74788</v>
      </c>
      <c r="F45" s="150" t="n">
        <v>767226.89776</v>
      </c>
      <c r="G45" s="150" t="n">
        <v>129965.095</v>
      </c>
      <c r="H45" s="150" t="n">
        <v>1838727.56343</v>
      </c>
      <c r="I45" s="150" t="n">
        <v>200703.39415</v>
      </c>
      <c r="J45" s="150" t="n">
        <v>100337.60565</v>
      </c>
      <c r="K45" s="150" t="n">
        <v>74990.88368</v>
      </c>
      <c r="L45" s="150" t="n">
        <v>48171.5307</v>
      </c>
      <c r="M45" s="150" t="n">
        <v>65939.8362</v>
      </c>
      <c r="N45" s="150" t="n">
        <v>56883.31035</v>
      </c>
      <c r="O45" s="150" t="n">
        <v>547026.56073</v>
      </c>
      <c r="P45" s="150" t="n">
        <v>43551.31735</v>
      </c>
      <c r="Q45" s="150" t="n">
        <v>20.293</v>
      </c>
      <c r="R45" s="150" t="n">
        <v>22.46323</v>
      </c>
      <c r="S45" s="150" t="n">
        <v>2000.82583</v>
      </c>
      <c r="T45" s="150" t="n">
        <v>8359.09731</v>
      </c>
      <c r="U45" s="150" t="n">
        <v>266.03263</v>
      </c>
      <c r="V45" s="150" t="n">
        <v>22357.49464</v>
      </c>
      <c r="W45" s="150" t="n">
        <v>678.06201</v>
      </c>
      <c r="X45" s="150" t="n">
        <v>1011.60051</v>
      </c>
      <c r="Y45" s="150" t="n">
        <v>41957.30947</v>
      </c>
      <c r="Z45" s="150" t="n">
        <v>104662.37117</v>
      </c>
      <c r="AA45" s="150" t="n">
        <v>1055.95114</v>
      </c>
      <c r="AB45" s="150" t="n">
        <v>24481.64306</v>
      </c>
      <c r="AC45" s="150" t="n">
        <v>91.5848</v>
      </c>
      <c r="AD45" s="150" t="n">
        <v>3001.64569</v>
      </c>
      <c r="AE45" s="150" t="n">
        <v>253517.69184</v>
      </c>
      <c r="AF45" s="150" t="n">
        <v>2639271.816</v>
      </c>
      <c r="AG45" s="150" t="n">
        <v>1418376.4222</v>
      </c>
      <c r="AH45" s="150" t="n">
        <v>1144078.91217</v>
      </c>
      <c r="AI45" s="150" t="n">
        <v>74990.88368</v>
      </c>
      <c r="AJ45" s="150" t="n">
        <v>1825.59795</v>
      </c>
    </row>
    <row r="46" s="68" customFormat="true" ht="15" hidden="false" customHeight="false" outlineLevel="0" collapsed="false">
      <c r="A46" s="3"/>
      <c r="B46" s="151"/>
      <c r="C46" s="117" t="s">
        <v>733</v>
      </c>
      <c r="D46" s="150" t="n">
        <v>110640.34335</v>
      </c>
      <c r="E46" s="150" t="n">
        <v>147283.0816</v>
      </c>
      <c r="F46" s="150" t="n">
        <v>556385.54189</v>
      </c>
      <c r="G46" s="150" t="n">
        <v>22022.26245</v>
      </c>
      <c r="H46" s="150" t="n">
        <v>836331.22929</v>
      </c>
      <c r="I46" s="150" t="n">
        <v>26356.82251</v>
      </c>
      <c r="J46" s="150" t="n">
        <v>74409.36202</v>
      </c>
      <c r="K46" s="150" t="n">
        <v>74766.27637</v>
      </c>
      <c r="L46" s="150" t="n">
        <v>165572.88559</v>
      </c>
      <c r="M46" s="150" t="n">
        <v>7982.93938</v>
      </c>
      <c r="N46" s="150" t="n">
        <v>73506.81723</v>
      </c>
      <c r="O46" s="150" t="n">
        <v>422595.1031</v>
      </c>
      <c r="P46" s="150" t="n">
        <v>1110.39722</v>
      </c>
      <c r="Q46" s="150" t="n">
        <v>472.847</v>
      </c>
      <c r="R46" s="150" t="n">
        <v>18.66981</v>
      </c>
      <c r="S46" s="150" t="n">
        <v>0</v>
      </c>
      <c r="T46" s="150" t="n">
        <v>984.85956</v>
      </c>
      <c r="U46" s="150" t="n">
        <v>700.84568</v>
      </c>
      <c r="V46" s="150" t="n">
        <v>20697.93433</v>
      </c>
      <c r="W46" s="150" t="n">
        <v>7484.39087</v>
      </c>
      <c r="X46" s="150" t="n">
        <v>395.58342</v>
      </c>
      <c r="Y46" s="150" t="n">
        <v>5351.00055</v>
      </c>
      <c r="Z46" s="150" t="n">
        <v>5058.3152</v>
      </c>
      <c r="AA46" s="150" t="n">
        <v>1654.65963</v>
      </c>
      <c r="AB46" s="150" t="n">
        <v>82.6313</v>
      </c>
      <c r="AC46" s="150" t="n">
        <v>0</v>
      </c>
      <c r="AD46" s="150" t="n">
        <v>2905.6479</v>
      </c>
      <c r="AE46" s="150" t="n">
        <v>46917.78247</v>
      </c>
      <c r="AF46" s="150" t="n">
        <v>1305844.11486</v>
      </c>
      <c r="AG46" s="150" t="n">
        <v>948209.55919</v>
      </c>
      <c r="AH46" s="150" t="n">
        <v>273729.2288</v>
      </c>
      <c r="AI46" s="150" t="n">
        <v>74766.27637</v>
      </c>
      <c r="AJ46" s="150" t="n">
        <v>9139.0505</v>
      </c>
    </row>
    <row r="47" s="68" customFormat="true" ht="15" hidden="false" customHeight="false" outlineLevel="0" collapsed="false">
      <c r="A47" s="3"/>
      <c r="B47" s="151"/>
      <c r="C47" s="117" t="s">
        <v>734</v>
      </c>
      <c r="D47" s="150" t="n">
        <v>0</v>
      </c>
      <c r="E47" s="150" t="n">
        <v>821.58461</v>
      </c>
      <c r="F47" s="150" t="n">
        <v>304301.94793</v>
      </c>
      <c r="G47" s="150" t="n">
        <v>2602.40408</v>
      </c>
      <c r="H47" s="150" t="n">
        <v>307725.93662</v>
      </c>
      <c r="I47" s="150" t="n">
        <v>1548.17022</v>
      </c>
      <c r="J47" s="150" t="n">
        <v>0</v>
      </c>
      <c r="K47" s="150" t="n">
        <v>5333.22111</v>
      </c>
      <c r="L47" s="150" t="n">
        <v>3006.73672</v>
      </c>
      <c r="M47" s="150" t="n">
        <v>2694.60771</v>
      </c>
      <c r="N47" s="150" t="n">
        <v>476.19605</v>
      </c>
      <c r="O47" s="150" t="n">
        <v>13058.93181</v>
      </c>
      <c r="P47" s="150" t="n">
        <v>1413.89691</v>
      </c>
      <c r="Q47" s="150" t="n">
        <v>0</v>
      </c>
      <c r="R47" s="150" t="n">
        <v>0</v>
      </c>
      <c r="S47" s="150" t="n">
        <v>1394.42436</v>
      </c>
      <c r="T47" s="150" t="n">
        <v>0</v>
      </c>
      <c r="U47" s="150" t="n">
        <v>0</v>
      </c>
      <c r="V47" s="150" t="n">
        <v>19895.3253</v>
      </c>
      <c r="W47" s="150" t="n">
        <v>173133.46525</v>
      </c>
      <c r="X47" s="150" t="n">
        <v>695.3191</v>
      </c>
      <c r="Y47" s="150" t="n">
        <v>0</v>
      </c>
      <c r="Z47" s="150" t="n">
        <v>45747.27877</v>
      </c>
      <c r="AA47" s="150" t="n">
        <v>136141.84891</v>
      </c>
      <c r="AB47" s="150" t="n">
        <v>4549.7421</v>
      </c>
      <c r="AC47" s="150" t="n">
        <v>24563.9585</v>
      </c>
      <c r="AD47" s="150" t="n">
        <v>85.22003</v>
      </c>
      <c r="AE47" s="150" t="n">
        <v>407620.47923</v>
      </c>
      <c r="AF47" s="150" t="n">
        <v>728405.34766</v>
      </c>
      <c r="AG47" s="150" t="n">
        <v>340469.55447</v>
      </c>
      <c r="AH47" s="150" t="n">
        <v>48763.29942</v>
      </c>
      <c r="AI47" s="150" t="n">
        <v>5333.22111</v>
      </c>
      <c r="AJ47" s="150" t="n">
        <v>333839.27266</v>
      </c>
    </row>
    <row r="48" s="68" customFormat="true" ht="15" hidden="false" customHeight="false" outlineLevel="0" collapsed="false">
      <c r="A48" s="3"/>
      <c r="B48" s="151"/>
      <c r="C48" s="5" t="s">
        <v>576</v>
      </c>
      <c r="D48" s="156" t="n">
        <v>1024980.07884</v>
      </c>
      <c r="E48" s="156" t="n">
        <v>826231.55194</v>
      </c>
      <c r="F48" s="156" t="n">
        <v>2716869.79107</v>
      </c>
      <c r="G48" s="156" t="n">
        <v>697445.77588</v>
      </c>
      <c r="H48" s="156" t="n">
        <v>5265527.19773</v>
      </c>
      <c r="I48" s="156" t="n">
        <v>397799.65215</v>
      </c>
      <c r="J48" s="156" t="n">
        <v>693467.22746</v>
      </c>
      <c r="K48" s="156" t="n">
        <v>206439.61919</v>
      </c>
      <c r="L48" s="156" t="n">
        <v>712237.13229</v>
      </c>
      <c r="M48" s="156" t="n">
        <v>191686.62397</v>
      </c>
      <c r="N48" s="156" t="n">
        <v>287857.35494</v>
      </c>
      <c r="O48" s="156" t="n">
        <v>2489487.61</v>
      </c>
      <c r="P48" s="156" t="n">
        <v>66163.54033</v>
      </c>
      <c r="Q48" s="156" t="n">
        <v>97683.082</v>
      </c>
      <c r="R48" s="156" t="n">
        <v>6786.32381</v>
      </c>
      <c r="S48" s="156" t="n">
        <v>12820.07933</v>
      </c>
      <c r="T48" s="156" t="n">
        <v>11696.45599</v>
      </c>
      <c r="U48" s="156" t="n">
        <v>130113.77732</v>
      </c>
      <c r="V48" s="156" t="n">
        <v>119320.9419</v>
      </c>
      <c r="W48" s="156" t="n">
        <v>201305.09894</v>
      </c>
      <c r="X48" s="156" t="n">
        <v>2102.50303</v>
      </c>
      <c r="Y48" s="156" t="n">
        <v>59992.0236</v>
      </c>
      <c r="Z48" s="156" t="n">
        <v>155889.52084</v>
      </c>
      <c r="AA48" s="156" t="n">
        <v>212596.92599</v>
      </c>
      <c r="AB48" s="156" t="n">
        <v>39279.92398</v>
      </c>
      <c r="AC48" s="156" t="n">
        <v>24655.5433</v>
      </c>
      <c r="AD48" s="156" t="n">
        <v>7382.4082</v>
      </c>
      <c r="AE48" s="156" t="n">
        <v>1147788.14856</v>
      </c>
      <c r="AF48" s="156" t="n">
        <v>8902802.95629</v>
      </c>
      <c r="AG48" s="156" t="n">
        <v>6103367.6861</v>
      </c>
      <c r="AH48" s="156" t="n">
        <v>2154438.08277</v>
      </c>
      <c r="AI48" s="156" t="n">
        <v>206439.61919</v>
      </c>
      <c r="AJ48" s="156" t="n">
        <v>438557.56823</v>
      </c>
    </row>
    <row r="49" s="68" customFormat="true" ht="15" hidden="false" customHeight="false" outlineLevel="0" collapsed="false">
      <c r="A49" s="3"/>
      <c r="B49" s="151"/>
      <c r="C49" s="117"/>
      <c r="D49" s="150"/>
      <c r="E49" s="150"/>
      <c r="F49" s="150"/>
      <c r="G49" s="150"/>
      <c r="H49" s="150"/>
      <c r="I49" s="150"/>
      <c r="J49" s="150"/>
      <c r="K49" s="150"/>
      <c r="L49" s="150"/>
      <c r="M49" s="150"/>
      <c r="N49" s="150"/>
      <c r="O49" s="150"/>
      <c r="P49" s="150"/>
      <c r="Q49" s="150"/>
      <c r="R49" s="150"/>
      <c r="S49" s="150"/>
      <c r="T49" s="150"/>
      <c r="U49" s="150"/>
      <c r="V49" s="150"/>
      <c r="W49" s="150"/>
      <c r="X49" s="150"/>
      <c r="Y49" s="150"/>
      <c r="Z49" s="150"/>
      <c r="AA49" s="150"/>
      <c r="AB49" s="150"/>
      <c r="AC49" s="150"/>
      <c r="AD49" s="150"/>
      <c r="AE49" s="150"/>
      <c r="AF49" s="150"/>
      <c r="AG49" s="150"/>
      <c r="AH49" s="150"/>
      <c r="AI49" s="150"/>
      <c r="AJ49" s="150"/>
    </row>
    <row r="50" s="68" customFormat="true" ht="15" hidden="false" customHeight="false" outlineLevel="0" collapsed="false">
      <c r="A50" s="3"/>
      <c r="B50" s="28"/>
      <c r="C50" s="117" t="s">
        <v>735</v>
      </c>
      <c r="D50" s="150" t="n">
        <v>4181.42638</v>
      </c>
      <c r="E50" s="150" t="n">
        <v>20625.59247</v>
      </c>
      <c r="F50" s="150" t="n">
        <v>36503.62178</v>
      </c>
      <c r="G50" s="150" t="n">
        <v>2532.56401</v>
      </c>
      <c r="H50" s="150" t="n">
        <v>63843.20464</v>
      </c>
      <c r="I50" s="150" t="n">
        <v>12412.67278</v>
      </c>
      <c r="J50" s="150" t="n">
        <v>4042.29522</v>
      </c>
      <c r="K50" s="150" t="n">
        <v>2339.89726</v>
      </c>
      <c r="L50" s="150" t="n">
        <v>13490.26881</v>
      </c>
      <c r="M50" s="150" t="n">
        <v>2991.01349</v>
      </c>
      <c r="N50" s="150" t="n">
        <v>1770.25767</v>
      </c>
      <c r="O50" s="150" t="n">
        <v>37046.40523</v>
      </c>
      <c r="P50" s="150" t="n">
        <v>865.01426</v>
      </c>
      <c r="Q50" s="150" t="n">
        <v>6.038</v>
      </c>
      <c r="R50" s="150" t="n">
        <v>2212.53147</v>
      </c>
      <c r="S50" s="150" t="n">
        <v>253.98961</v>
      </c>
      <c r="T50" s="150" t="n">
        <v>43.87588</v>
      </c>
      <c r="U50" s="150" t="n">
        <v>0.068</v>
      </c>
      <c r="V50" s="150" t="n">
        <v>742.76314</v>
      </c>
      <c r="W50" s="150" t="n">
        <v>1235.47099</v>
      </c>
      <c r="X50" s="150" t="n">
        <v>0</v>
      </c>
      <c r="Y50" s="150" t="n">
        <v>1845.49136</v>
      </c>
      <c r="Z50" s="150" t="n">
        <v>0.002</v>
      </c>
      <c r="AA50" s="150" t="n">
        <v>1516.52741</v>
      </c>
      <c r="AB50" s="150" t="n">
        <v>1435.02802</v>
      </c>
      <c r="AC50" s="150" t="n">
        <v>0</v>
      </c>
      <c r="AD50" s="150" t="n">
        <v>16.53468</v>
      </c>
      <c r="AE50" s="150" t="n">
        <v>10173.33482</v>
      </c>
      <c r="AF50" s="150" t="n">
        <v>111062.94469</v>
      </c>
      <c r="AG50" s="150" t="n">
        <v>78393.112</v>
      </c>
      <c r="AH50" s="150" t="n">
        <v>27577.93703</v>
      </c>
      <c r="AI50" s="150" t="n">
        <v>2339.89726</v>
      </c>
      <c r="AJ50" s="150" t="n">
        <v>2751.9984</v>
      </c>
    </row>
    <row r="51" s="68" customFormat="true" ht="15" hidden="false" customHeight="false" outlineLevel="0" collapsed="false">
      <c r="A51" s="3"/>
      <c r="B51" s="28"/>
      <c r="C51" s="117" t="s">
        <v>736</v>
      </c>
      <c r="D51" s="150" t="n">
        <v>19119.6426</v>
      </c>
      <c r="E51" s="150" t="n">
        <v>11149.88346</v>
      </c>
      <c r="F51" s="150" t="n">
        <v>44317.60279</v>
      </c>
      <c r="G51" s="150" t="n">
        <v>5979.7267</v>
      </c>
      <c r="H51" s="150" t="n">
        <v>80566.85555</v>
      </c>
      <c r="I51" s="150" t="n">
        <v>17703.63333</v>
      </c>
      <c r="J51" s="150" t="n">
        <v>4508.52633</v>
      </c>
      <c r="K51" s="150" t="n">
        <v>2572.12482</v>
      </c>
      <c r="L51" s="150" t="n">
        <v>2228.96125</v>
      </c>
      <c r="M51" s="150" t="n">
        <v>3746.12202</v>
      </c>
      <c r="N51" s="150" t="n">
        <v>3945.67334</v>
      </c>
      <c r="O51" s="150" t="n">
        <v>34705.04109</v>
      </c>
      <c r="P51" s="150" t="n">
        <v>1849.69338</v>
      </c>
      <c r="Q51" s="150" t="n">
        <v>0</v>
      </c>
      <c r="R51" s="150" t="n">
        <v>14.25518</v>
      </c>
      <c r="S51" s="150" t="n">
        <v>156.91777</v>
      </c>
      <c r="T51" s="150" t="n">
        <v>389.57465</v>
      </c>
      <c r="U51" s="150" t="n">
        <v>0.024</v>
      </c>
      <c r="V51" s="150" t="n">
        <v>993.15618</v>
      </c>
      <c r="W51" s="150" t="n">
        <v>282.96225</v>
      </c>
      <c r="X51" s="150" t="n">
        <v>126.08259</v>
      </c>
      <c r="Y51" s="150" t="n">
        <v>3323.95268</v>
      </c>
      <c r="Z51" s="150" t="n">
        <v>11643.38077</v>
      </c>
      <c r="AA51" s="150" t="n">
        <v>0.26808</v>
      </c>
      <c r="AB51" s="150" t="n">
        <v>2973.79301</v>
      </c>
      <c r="AC51" s="150" t="n">
        <v>3.31054</v>
      </c>
      <c r="AD51" s="150" t="n">
        <v>172.13453</v>
      </c>
      <c r="AE51" s="150" t="n">
        <v>21929.50561</v>
      </c>
      <c r="AF51" s="150" t="n">
        <v>137201.40225</v>
      </c>
      <c r="AG51" s="150" t="n">
        <v>86568.3919</v>
      </c>
      <c r="AH51" s="150" t="n">
        <v>47774.34466</v>
      </c>
      <c r="AI51" s="150" t="n">
        <v>2572.12482</v>
      </c>
      <c r="AJ51" s="150" t="n">
        <v>286.54087</v>
      </c>
    </row>
    <row r="52" s="68" customFormat="true" ht="15" hidden="false" customHeight="false" outlineLevel="0" collapsed="false">
      <c r="A52" s="3"/>
      <c r="B52" s="28"/>
      <c r="C52" s="117" t="s">
        <v>737</v>
      </c>
      <c r="D52" s="150" t="n">
        <v>884.04185</v>
      </c>
      <c r="E52" s="150" t="n">
        <v>1591.35546</v>
      </c>
      <c r="F52" s="150" t="n">
        <v>6755.6794</v>
      </c>
      <c r="G52" s="150" t="n">
        <v>728.87939</v>
      </c>
      <c r="H52" s="150" t="n">
        <v>9959.9561</v>
      </c>
      <c r="I52" s="150" t="n">
        <v>462.11461</v>
      </c>
      <c r="J52" s="150" t="n">
        <v>1418.95655</v>
      </c>
      <c r="K52" s="150" t="n">
        <v>2558.49027</v>
      </c>
      <c r="L52" s="150" t="n">
        <v>2356.69706</v>
      </c>
      <c r="M52" s="150" t="n">
        <v>67.27639</v>
      </c>
      <c r="N52" s="150" t="n">
        <v>822.24716</v>
      </c>
      <c r="O52" s="150" t="n">
        <v>7685.78204</v>
      </c>
      <c r="P52" s="150" t="n">
        <v>2.30041</v>
      </c>
      <c r="Q52" s="150" t="n">
        <v>38.592</v>
      </c>
      <c r="R52" s="150" t="n">
        <v>0</v>
      </c>
      <c r="S52" s="150" t="n">
        <v>0</v>
      </c>
      <c r="T52" s="150" t="n">
        <v>5.68484</v>
      </c>
      <c r="U52" s="150" t="n">
        <v>0.001</v>
      </c>
      <c r="V52" s="150" t="n">
        <v>588.6287</v>
      </c>
      <c r="W52" s="150" t="n">
        <v>344.93795</v>
      </c>
      <c r="X52" s="150" t="n">
        <v>0.18225</v>
      </c>
      <c r="Y52" s="150" t="n">
        <v>802.4202</v>
      </c>
      <c r="Z52" s="150" t="n">
        <v>0.002</v>
      </c>
      <c r="AA52" s="150" t="n">
        <v>82.06419</v>
      </c>
      <c r="AB52" s="150" t="n">
        <v>0</v>
      </c>
      <c r="AC52" s="150" t="n">
        <v>0</v>
      </c>
      <c r="AD52" s="150" t="n">
        <v>0</v>
      </c>
      <c r="AE52" s="150" t="n">
        <v>1864.81354</v>
      </c>
      <c r="AF52" s="150" t="n">
        <v>19510.55168</v>
      </c>
      <c r="AG52" s="150" t="n">
        <v>13239.07226</v>
      </c>
      <c r="AH52" s="150" t="n">
        <v>3285.98701</v>
      </c>
      <c r="AI52" s="150" t="n">
        <v>2558.49027</v>
      </c>
      <c r="AJ52" s="150" t="n">
        <v>427.00214</v>
      </c>
    </row>
    <row r="53" s="68" customFormat="true" ht="15" hidden="false" customHeight="false" outlineLevel="0" collapsed="false">
      <c r="A53" s="3"/>
      <c r="B53" s="28"/>
      <c r="C53" s="117" t="s">
        <v>738</v>
      </c>
      <c r="D53" s="150" t="n">
        <v>0</v>
      </c>
      <c r="E53" s="150" t="n">
        <v>48.03367</v>
      </c>
      <c r="F53" s="150" t="n">
        <v>10320.47947</v>
      </c>
      <c r="G53" s="150" t="n">
        <v>84.32414</v>
      </c>
      <c r="H53" s="150" t="n">
        <v>10452.83728</v>
      </c>
      <c r="I53" s="150" t="n">
        <v>138.7768</v>
      </c>
      <c r="J53" s="150" t="n">
        <v>0</v>
      </c>
      <c r="K53" s="150" t="n">
        <v>277.92874</v>
      </c>
      <c r="L53" s="150" t="n">
        <v>63.82959</v>
      </c>
      <c r="M53" s="150" t="n">
        <v>253.29827</v>
      </c>
      <c r="N53" s="150" t="n">
        <v>34.29675</v>
      </c>
      <c r="O53" s="150" t="n">
        <v>768.13015</v>
      </c>
      <c r="P53" s="150" t="n">
        <v>147.30218</v>
      </c>
      <c r="Q53" s="150" t="n">
        <v>0</v>
      </c>
      <c r="R53" s="150" t="n">
        <v>0</v>
      </c>
      <c r="S53" s="150" t="n">
        <v>209.49226</v>
      </c>
      <c r="T53" s="150" t="n">
        <v>0</v>
      </c>
      <c r="U53" s="150" t="n">
        <v>0</v>
      </c>
      <c r="V53" s="150" t="n">
        <v>911.97393</v>
      </c>
      <c r="W53" s="150" t="n">
        <v>16736.47903</v>
      </c>
      <c r="X53" s="150" t="n">
        <v>76.85871</v>
      </c>
      <c r="Y53" s="150" t="n">
        <v>0</v>
      </c>
      <c r="Z53" s="150" t="n">
        <v>7445.2329</v>
      </c>
      <c r="AA53" s="150" t="n">
        <v>4642.19237</v>
      </c>
      <c r="AB53" s="150" t="n">
        <v>429.21024</v>
      </c>
      <c r="AC53" s="150" t="n">
        <v>3644.45283</v>
      </c>
      <c r="AD53" s="150" t="n">
        <v>44.90186</v>
      </c>
      <c r="AE53" s="150" t="n">
        <v>34288.09631</v>
      </c>
      <c r="AF53" s="150" t="n">
        <v>45509.06374</v>
      </c>
      <c r="AG53" s="150" t="n">
        <v>12445.68145</v>
      </c>
      <c r="AH53" s="150" t="n">
        <v>7762.32932</v>
      </c>
      <c r="AI53" s="150" t="n">
        <v>277.92874</v>
      </c>
      <c r="AJ53" s="150" t="n">
        <v>25023.12423</v>
      </c>
    </row>
    <row r="54" s="130" customFormat="true" ht="15" hidden="false" customHeight="false" outlineLevel="0" collapsed="false">
      <c r="A54" s="57"/>
      <c r="B54" s="133"/>
      <c r="C54" s="5" t="s">
        <v>739</v>
      </c>
      <c r="D54" s="156" t="n">
        <v>24185.11083</v>
      </c>
      <c r="E54" s="156" t="n">
        <v>33414.86506</v>
      </c>
      <c r="F54" s="156" t="n">
        <v>97897.38344</v>
      </c>
      <c r="G54" s="156" t="n">
        <v>9325.49424</v>
      </c>
      <c r="H54" s="156" t="n">
        <v>164822.85357</v>
      </c>
      <c r="I54" s="156" t="n">
        <v>30717.19752</v>
      </c>
      <c r="J54" s="156" t="n">
        <v>9969.7781</v>
      </c>
      <c r="K54" s="156" t="n">
        <v>7748.44109</v>
      </c>
      <c r="L54" s="156" t="n">
        <v>18139.75671</v>
      </c>
      <c r="M54" s="156" t="n">
        <v>7057.71017</v>
      </c>
      <c r="N54" s="156" t="n">
        <v>6572.47492</v>
      </c>
      <c r="O54" s="156" t="n">
        <v>80205.35851</v>
      </c>
      <c r="P54" s="156" t="n">
        <v>2864.31023</v>
      </c>
      <c r="Q54" s="156" t="n">
        <v>44.63</v>
      </c>
      <c r="R54" s="156" t="n">
        <v>2226.78665</v>
      </c>
      <c r="S54" s="156" t="n">
        <v>620.39964</v>
      </c>
      <c r="T54" s="156" t="n">
        <v>439.13537</v>
      </c>
      <c r="U54" s="156" t="n">
        <v>0.093</v>
      </c>
      <c r="V54" s="156" t="n">
        <v>3236.52195</v>
      </c>
      <c r="W54" s="156" t="n">
        <v>18599.85022</v>
      </c>
      <c r="X54" s="156" t="n">
        <v>203.12355</v>
      </c>
      <c r="Y54" s="156" t="n">
        <v>5971.86424</v>
      </c>
      <c r="Z54" s="156" t="n">
        <v>19088.61767</v>
      </c>
      <c r="AA54" s="156" t="n">
        <v>6241.05205</v>
      </c>
      <c r="AB54" s="156" t="n">
        <v>4838.03127</v>
      </c>
      <c r="AC54" s="156" t="n">
        <v>3647.76337</v>
      </c>
      <c r="AD54" s="156" t="n">
        <v>233.57107</v>
      </c>
      <c r="AE54" s="156" t="n">
        <v>68255.75028</v>
      </c>
      <c r="AF54" s="156" t="n">
        <v>313283.96236</v>
      </c>
      <c r="AG54" s="156" t="n">
        <v>190646.25761</v>
      </c>
      <c r="AH54" s="156" t="n">
        <v>86400.59802</v>
      </c>
      <c r="AI54" s="156" t="n">
        <v>7748.44109</v>
      </c>
      <c r="AJ54" s="156" t="n">
        <v>28488.66564</v>
      </c>
    </row>
    <row r="55" s="68" customFormat="true" ht="15" hidden="false" customHeight="false" outlineLevel="0" collapsed="false">
      <c r="A55" s="3"/>
      <c r="B55" s="151"/>
      <c r="C55" s="117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50"/>
      <c r="AA55" s="150"/>
      <c r="AB55" s="150"/>
      <c r="AC55" s="150"/>
      <c r="AD55" s="150"/>
      <c r="AE55" s="150"/>
      <c r="AF55" s="150"/>
      <c r="AG55" s="150"/>
      <c r="AH55" s="150"/>
      <c r="AI55" s="150"/>
      <c r="AJ55" s="150"/>
    </row>
    <row r="56" s="68" customFormat="true" ht="15" hidden="false" customHeight="false" outlineLevel="0" collapsed="false">
      <c r="A56" s="3"/>
      <c r="B56" s="28"/>
      <c r="C56" s="117" t="s">
        <v>740</v>
      </c>
      <c r="D56" s="150" t="n">
        <v>338854.33908</v>
      </c>
      <c r="E56" s="150" t="n">
        <v>336883.73032</v>
      </c>
      <c r="F56" s="150" t="n">
        <v>1125459.02527</v>
      </c>
      <c r="G56" s="150" t="n">
        <v>545388.57836</v>
      </c>
      <c r="H56" s="150" t="n">
        <v>2346585.67303</v>
      </c>
      <c r="I56" s="150" t="n">
        <v>181603.93805</v>
      </c>
      <c r="J56" s="150" t="n">
        <v>522762.55501</v>
      </c>
      <c r="K56" s="150" t="n">
        <v>53689.13529</v>
      </c>
      <c r="L56" s="150" t="n">
        <v>508976.24809</v>
      </c>
      <c r="M56" s="150" t="n">
        <v>118060.25417</v>
      </c>
      <c r="N56" s="150" t="n">
        <v>158761.28898</v>
      </c>
      <c r="O56" s="150" t="n">
        <v>1543853.41959</v>
      </c>
      <c r="P56" s="150" t="n">
        <v>20952.94311</v>
      </c>
      <c r="Q56" s="150" t="n">
        <v>97195.98</v>
      </c>
      <c r="R56" s="150" t="n">
        <v>8957.72224</v>
      </c>
      <c r="S56" s="150" t="n">
        <v>9678.81875</v>
      </c>
      <c r="T56" s="150" t="n">
        <v>2396.375</v>
      </c>
      <c r="U56" s="150" t="n">
        <v>129146.96701</v>
      </c>
      <c r="V56" s="150" t="n">
        <v>57112.95077</v>
      </c>
      <c r="W56" s="150" t="n">
        <v>21244.6518</v>
      </c>
      <c r="X56" s="150" t="n">
        <v>0</v>
      </c>
      <c r="Y56" s="150" t="n">
        <v>14529.20494</v>
      </c>
      <c r="Z56" s="150" t="n">
        <v>421.5577</v>
      </c>
      <c r="AA56" s="150" t="n">
        <v>75260.99372</v>
      </c>
      <c r="AB56" s="150" t="n">
        <v>11600.93554</v>
      </c>
      <c r="AC56" s="150" t="n">
        <v>0</v>
      </c>
      <c r="AD56" s="150" t="n">
        <v>1406.42926</v>
      </c>
      <c r="AE56" s="150" t="n">
        <v>449905.52984</v>
      </c>
      <c r="AF56" s="150" t="n">
        <v>4340344.62246</v>
      </c>
      <c r="AG56" s="150" t="n">
        <v>3474705.26224</v>
      </c>
      <c r="AH56" s="150" t="n">
        <v>715444.57941</v>
      </c>
      <c r="AI56" s="150" t="n">
        <v>53689.13529</v>
      </c>
      <c r="AJ56" s="150" t="n">
        <v>96505.64552</v>
      </c>
    </row>
    <row r="57" s="68" customFormat="true" ht="15" hidden="false" customHeight="false" outlineLevel="0" collapsed="false">
      <c r="A57" s="3"/>
      <c r="B57" s="28"/>
      <c r="C57" s="117" t="s">
        <v>741</v>
      </c>
      <c r="D57" s="150" t="n">
        <v>598786.46539</v>
      </c>
      <c r="E57" s="150" t="n">
        <v>373018.63134</v>
      </c>
      <c r="F57" s="150" t="n">
        <v>811544.50055</v>
      </c>
      <c r="G57" s="150" t="n">
        <v>135944.8217</v>
      </c>
      <c r="H57" s="150" t="n">
        <v>1919294.41898</v>
      </c>
      <c r="I57" s="150" t="n">
        <v>218407.02748</v>
      </c>
      <c r="J57" s="150" t="n">
        <v>104846.13198</v>
      </c>
      <c r="K57" s="150" t="n">
        <v>77563.0085</v>
      </c>
      <c r="L57" s="150" t="n">
        <v>50400.49195</v>
      </c>
      <c r="M57" s="150" t="n">
        <v>69685.95822</v>
      </c>
      <c r="N57" s="150" t="n">
        <v>60828.98369</v>
      </c>
      <c r="O57" s="150" t="n">
        <v>581731.60182</v>
      </c>
      <c r="P57" s="150" t="n">
        <v>45401.01073</v>
      </c>
      <c r="Q57" s="150" t="n">
        <v>20.293</v>
      </c>
      <c r="R57" s="150" t="n">
        <v>36.71841</v>
      </c>
      <c r="S57" s="150" t="n">
        <v>2157.7436</v>
      </c>
      <c r="T57" s="150" t="n">
        <v>8748.67196</v>
      </c>
      <c r="U57" s="150" t="n">
        <v>266.05663</v>
      </c>
      <c r="V57" s="150" t="n">
        <v>23350.65082</v>
      </c>
      <c r="W57" s="150" t="n">
        <v>961.02426</v>
      </c>
      <c r="X57" s="150" t="n">
        <v>1137.6831</v>
      </c>
      <c r="Y57" s="150" t="n">
        <v>45281.26215</v>
      </c>
      <c r="Z57" s="150" t="n">
        <v>116305.75194</v>
      </c>
      <c r="AA57" s="150" t="n">
        <v>1056.21922</v>
      </c>
      <c r="AB57" s="150" t="n">
        <v>27455.43607</v>
      </c>
      <c r="AC57" s="150" t="n">
        <v>94.89534</v>
      </c>
      <c r="AD57" s="150" t="n">
        <v>3173.78022</v>
      </c>
      <c r="AE57" s="150" t="n">
        <v>275447.19745</v>
      </c>
      <c r="AF57" s="150" t="n">
        <v>2776473.21825</v>
      </c>
      <c r="AG57" s="150" t="n">
        <v>1504944.8141</v>
      </c>
      <c r="AH57" s="150" t="n">
        <v>1191853.25683</v>
      </c>
      <c r="AI57" s="150" t="n">
        <v>77563.0085</v>
      </c>
      <c r="AJ57" s="150" t="n">
        <v>2112.13882</v>
      </c>
    </row>
    <row r="58" s="68" customFormat="true" ht="15" hidden="false" customHeight="false" outlineLevel="0" collapsed="false">
      <c r="A58" s="3"/>
      <c r="B58" s="28"/>
      <c r="C58" s="117" t="s">
        <v>742</v>
      </c>
      <c r="D58" s="150" t="n">
        <v>111524.3852</v>
      </c>
      <c r="E58" s="150" t="n">
        <v>148874.43706</v>
      </c>
      <c r="F58" s="150" t="n">
        <v>563141.22129</v>
      </c>
      <c r="G58" s="150" t="n">
        <v>22751.14184</v>
      </c>
      <c r="H58" s="150" t="n">
        <v>846291.18539</v>
      </c>
      <c r="I58" s="150" t="n">
        <v>26818.93712</v>
      </c>
      <c r="J58" s="150" t="n">
        <v>75828.31857</v>
      </c>
      <c r="K58" s="150" t="n">
        <v>77324.76664</v>
      </c>
      <c r="L58" s="150" t="n">
        <v>167929.58265</v>
      </c>
      <c r="M58" s="150" t="n">
        <v>8050.21577</v>
      </c>
      <c r="N58" s="150" t="n">
        <v>74329.06439</v>
      </c>
      <c r="O58" s="150" t="n">
        <v>430280.88514</v>
      </c>
      <c r="P58" s="150" t="n">
        <v>1112.69763</v>
      </c>
      <c r="Q58" s="150" t="n">
        <v>511.439</v>
      </c>
      <c r="R58" s="150" t="n">
        <v>18.66981</v>
      </c>
      <c r="S58" s="150" t="n">
        <v>0</v>
      </c>
      <c r="T58" s="150" t="n">
        <v>990.5444</v>
      </c>
      <c r="U58" s="150" t="n">
        <v>700.84668</v>
      </c>
      <c r="V58" s="150" t="n">
        <v>21286.56303</v>
      </c>
      <c r="W58" s="150" t="n">
        <v>7829.32882</v>
      </c>
      <c r="X58" s="150" t="n">
        <v>395.76567</v>
      </c>
      <c r="Y58" s="150" t="n">
        <v>6153.42075</v>
      </c>
      <c r="Z58" s="150" t="n">
        <v>5058.3172</v>
      </c>
      <c r="AA58" s="150" t="n">
        <v>1736.72382</v>
      </c>
      <c r="AB58" s="150" t="n">
        <v>82.6313</v>
      </c>
      <c r="AC58" s="150" t="n">
        <v>0</v>
      </c>
      <c r="AD58" s="150" t="n">
        <v>2905.6479</v>
      </c>
      <c r="AE58" s="150" t="n">
        <v>48782.59601</v>
      </c>
      <c r="AF58" s="150" t="n">
        <v>1325354.66654</v>
      </c>
      <c r="AG58" s="150" t="n">
        <v>961448.63145</v>
      </c>
      <c r="AH58" s="150" t="n">
        <v>277015.21581</v>
      </c>
      <c r="AI58" s="150" t="n">
        <v>77324.76664</v>
      </c>
      <c r="AJ58" s="150" t="n">
        <v>9566.05264</v>
      </c>
    </row>
    <row r="59" s="68" customFormat="true" ht="15" hidden="false" customHeight="false" outlineLevel="0" collapsed="false">
      <c r="A59" s="3"/>
      <c r="B59" s="28"/>
      <c r="C59" s="117" t="s">
        <v>743</v>
      </c>
      <c r="D59" s="150" t="n">
        <v>0</v>
      </c>
      <c r="E59" s="150" t="n">
        <v>869.61828</v>
      </c>
      <c r="F59" s="150" t="n">
        <v>314622.4274</v>
      </c>
      <c r="G59" s="150" t="n">
        <v>2686.72822</v>
      </c>
      <c r="H59" s="150" t="n">
        <v>318178.7739</v>
      </c>
      <c r="I59" s="150" t="n">
        <v>1686.94702</v>
      </c>
      <c r="J59" s="150" t="n">
        <v>0</v>
      </c>
      <c r="K59" s="150" t="n">
        <v>5611.14985</v>
      </c>
      <c r="L59" s="150" t="n">
        <v>3070.56631</v>
      </c>
      <c r="M59" s="150" t="n">
        <v>2947.90598</v>
      </c>
      <c r="N59" s="150" t="n">
        <v>510.4928</v>
      </c>
      <c r="O59" s="150" t="n">
        <v>13827.06196</v>
      </c>
      <c r="P59" s="150" t="n">
        <v>1561.19909</v>
      </c>
      <c r="Q59" s="150" t="n">
        <v>0</v>
      </c>
      <c r="R59" s="150" t="n">
        <v>0</v>
      </c>
      <c r="S59" s="150" t="n">
        <v>1603.91662</v>
      </c>
      <c r="T59" s="150" t="n">
        <v>0</v>
      </c>
      <c r="U59" s="150" t="n">
        <v>0</v>
      </c>
      <c r="V59" s="150" t="n">
        <v>20807.29923</v>
      </c>
      <c r="W59" s="150" t="n">
        <v>189869.94428</v>
      </c>
      <c r="X59" s="150" t="n">
        <v>772.17781</v>
      </c>
      <c r="Y59" s="150" t="n">
        <v>0</v>
      </c>
      <c r="Z59" s="150" t="n">
        <v>53192.51167</v>
      </c>
      <c r="AA59" s="150" t="n">
        <v>140784.04128</v>
      </c>
      <c r="AB59" s="150" t="n">
        <v>4978.95234</v>
      </c>
      <c r="AC59" s="150" t="n">
        <v>28208.41133</v>
      </c>
      <c r="AD59" s="150" t="n">
        <v>130.12189</v>
      </c>
      <c r="AE59" s="150" t="n">
        <v>441908.57554</v>
      </c>
      <c r="AF59" s="150" t="n">
        <v>773914.4114</v>
      </c>
      <c r="AG59" s="150" t="n">
        <v>352915.23592</v>
      </c>
      <c r="AH59" s="150" t="n">
        <v>56525.62874</v>
      </c>
      <c r="AI59" s="150" t="n">
        <v>5611.14985</v>
      </c>
      <c r="AJ59" s="150" t="n">
        <v>358862.39689</v>
      </c>
    </row>
    <row r="60" s="130" customFormat="true" ht="15" hidden="false" customHeight="false" outlineLevel="0" collapsed="false">
      <c r="A60" s="57"/>
      <c r="B60" s="133"/>
      <c r="C60" s="5" t="s">
        <v>744</v>
      </c>
      <c r="D60" s="156" t="n">
        <v>1049165.18967</v>
      </c>
      <c r="E60" s="156" t="n">
        <v>859646.417</v>
      </c>
      <c r="F60" s="156" t="n">
        <v>2814767.17451</v>
      </c>
      <c r="G60" s="156" t="n">
        <v>706771.27012</v>
      </c>
      <c r="H60" s="156" t="n">
        <v>5430350.0513</v>
      </c>
      <c r="I60" s="156" t="n">
        <v>428516.84967</v>
      </c>
      <c r="J60" s="156" t="n">
        <v>703437.00556</v>
      </c>
      <c r="K60" s="156" t="n">
        <v>214188.06028</v>
      </c>
      <c r="L60" s="156" t="n">
        <v>730376.889</v>
      </c>
      <c r="M60" s="156" t="n">
        <v>198744.33414</v>
      </c>
      <c r="N60" s="156" t="n">
        <v>294429.82986</v>
      </c>
      <c r="O60" s="156" t="n">
        <v>2569692.96851</v>
      </c>
      <c r="P60" s="156" t="n">
        <v>69027.85056</v>
      </c>
      <c r="Q60" s="156" t="n">
        <v>97727.712</v>
      </c>
      <c r="R60" s="156" t="n">
        <v>9013.11046</v>
      </c>
      <c r="S60" s="156" t="n">
        <v>13440.47897</v>
      </c>
      <c r="T60" s="156" t="n">
        <v>12135.59136</v>
      </c>
      <c r="U60" s="156" t="n">
        <v>130113.87032</v>
      </c>
      <c r="V60" s="156" t="n">
        <v>122557.46385</v>
      </c>
      <c r="W60" s="156" t="n">
        <v>219904.94916</v>
      </c>
      <c r="X60" s="156" t="n">
        <v>2305.62658</v>
      </c>
      <c r="Y60" s="156" t="n">
        <v>65963.88784</v>
      </c>
      <c r="Z60" s="156" t="n">
        <v>174978.13851</v>
      </c>
      <c r="AA60" s="156" t="n">
        <v>218837.97804</v>
      </c>
      <c r="AB60" s="156" t="n">
        <v>44117.95525</v>
      </c>
      <c r="AC60" s="156" t="n">
        <v>28303.30667</v>
      </c>
      <c r="AD60" s="156" t="n">
        <v>7615.97927</v>
      </c>
      <c r="AE60" s="156" t="n">
        <v>1216043.89884</v>
      </c>
      <c r="AF60" s="156" t="n">
        <v>9216086.91865</v>
      </c>
      <c r="AG60" s="156" t="n">
        <v>6294013.94371</v>
      </c>
      <c r="AH60" s="156" t="n">
        <v>2240838.68079</v>
      </c>
      <c r="AI60" s="156" t="n">
        <v>214188.06028</v>
      </c>
      <c r="AJ60" s="156" t="n">
        <v>467046.23387</v>
      </c>
    </row>
    <row r="61" s="68" customFormat="true" ht="15" hidden="false" customHeight="false" outlineLevel="0" collapsed="false">
      <c r="A61" s="3"/>
      <c r="B61" s="271"/>
      <c r="C61" s="183"/>
      <c r="D61" s="175"/>
      <c r="E61" s="175"/>
      <c r="F61" s="175"/>
      <c r="G61" s="175"/>
      <c r="H61" s="175"/>
      <c r="I61" s="175"/>
      <c r="J61" s="175"/>
      <c r="K61" s="175"/>
      <c r="L61" s="175"/>
      <c r="M61" s="175"/>
      <c r="N61" s="175"/>
      <c r="O61" s="175"/>
      <c r="P61" s="175"/>
      <c r="Q61" s="175"/>
      <c r="R61" s="175"/>
      <c r="S61" s="175"/>
      <c r="T61" s="175"/>
      <c r="U61" s="175"/>
      <c r="V61" s="175"/>
      <c r="W61" s="175"/>
      <c r="X61" s="175"/>
      <c r="Y61" s="175"/>
      <c r="Z61" s="175"/>
      <c r="AA61" s="175"/>
      <c r="AB61" s="175"/>
      <c r="AC61" s="175"/>
      <c r="AD61" s="175"/>
      <c r="AE61" s="175"/>
      <c r="AF61" s="175"/>
      <c r="AG61" s="175"/>
      <c r="AH61" s="175"/>
      <c r="AI61" s="175"/>
      <c r="AJ61" s="175"/>
    </row>
    <row r="62" s="68" customFormat="true" ht="15" hidden="false" customHeight="false" outlineLevel="0" collapsed="false">
      <c r="A62" s="3"/>
      <c r="B62" s="117"/>
      <c r="C62" s="117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50"/>
      <c r="Q62" s="150"/>
      <c r="R62" s="150"/>
      <c r="S62" s="150"/>
      <c r="T62" s="150"/>
      <c r="U62" s="150"/>
      <c r="V62" s="150"/>
      <c r="W62" s="150"/>
      <c r="X62" s="150"/>
      <c r="Y62" s="150"/>
      <c r="Z62" s="150"/>
      <c r="AA62" s="150"/>
      <c r="AB62" s="150"/>
      <c r="AC62" s="150"/>
      <c r="AD62" s="150"/>
      <c r="AE62" s="150"/>
      <c r="AF62" s="150"/>
      <c r="AG62" s="150"/>
      <c r="AH62" s="150"/>
      <c r="AI62" s="150"/>
      <c r="AJ62" s="150"/>
    </row>
    <row r="63" s="68" customFormat="true" ht="15" hidden="false" customHeight="false" outlineLevel="0" collapsed="false">
      <c r="A63" s="3"/>
      <c r="B63" s="57" t="s">
        <v>533</v>
      </c>
      <c r="C63" s="117"/>
      <c r="D63" s="150"/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50"/>
      <c r="P63" s="150"/>
      <c r="Q63" s="150"/>
      <c r="R63" s="150"/>
      <c r="S63" s="150"/>
      <c r="T63" s="150"/>
      <c r="U63" s="150"/>
      <c r="V63" s="150"/>
      <c r="W63" s="150"/>
      <c r="X63" s="150"/>
      <c r="Y63" s="150"/>
      <c r="Z63" s="150"/>
      <c r="AA63" s="150"/>
      <c r="AB63" s="150"/>
      <c r="AC63" s="150"/>
      <c r="AD63" s="150"/>
      <c r="AE63" s="150"/>
      <c r="AF63" s="150"/>
      <c r="AG63" s="150"/>
      <c r="AH63" s="150"/>
      <c r="AI63" s="150"/>
      <c r="AJ63" s="150"/>
    </row>
    <row r="64" s="68" customFormat="true" ht="15" hidden="false" customHeight="false" outlineLevel="0" collapsed="false">
      <c r="A64" s="3"/>
      <c r="B64" s="57" t="s">
        <v>696</v>
      </c>
      <c r="C64" s="117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50"/>
      <c r="Q64" s="150"/>
      <c r="R64" s="150"/>
      <c r="S64" s="150"/>
      <c r="T64" s="150"/>
      <c r="U64" s="150"/>
      <c r="V64" s="150"/>
      <c r="W64" s="150"/>
      <c r="X64" s="150"/>
      <c r="Y64" s="150"/>
      <c r="Z64" s="150"/>
      <c r="AA64" s="150"/>
      <c r="AB64" s="150"/>
      <c r="AC64" s="150"/>
      <c r="AD64" s="150"/>
      <c r="AE64" s="150"/>
      <c r="AF64" s="150"/>
      <c r="AG64" s="150"/>
      <c r="AH64" s="150"/>
      <c r="AI64" s="150"/>
      <c r="AJ64" s="150"/>
    </row>
    <row r="65" s="68" customFormat="true" ht="15" hidden="false" customHeight="false" outlineLevel="0" collapsed="false">
      <c r="A65" s="3"/>
      <c r="B65" s="57" t="s">
        <v>697</v>
      </c>
      <c r="C65" s="117"/>
      <c r="D65" s="150"/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50"/>
      <c r="P65" s="150"/>
      <c r="Q65" s="150"/>
      <c r="R65" s="150"/>
      <c r="S65" s="150"/>
      <c r="T65" s="150"/>
      <c r="U65" s="150"/>
      <c r="V65" s="150"/>
      <c r="W65" s="150"/>
      <c r="X65" s="150"/>
      <c r="Y65" s="150"/>
      <c r="Z65" s="150"/>
      <c r="AA65" s="150"/>
      <c r="AB65" s="150"/>
      <c r="AC65" s="150"/>
      <c r="AD65" s="150"/>
      <c r="AE65" s="150"/>
      <c r="AF65" s="150"/>
      <c r="AG65" s="150"/>
      <c r="AH65" s="150"/>
      <c r="AI65" s="150"/>
      <c r="AJ65" s="150"/>
    </row>
    <row r="66" s="68" customFormat="true" ht="15" hidden="false" customHeight="false" outlineLevel="0" collapsed="false">
      <c r="A66" s="3"/>
      <c r="B66" s="3" t="s">
        <v>536</v>
      </c>
      <c r="C66" s="117"/>
      <c r="D66" s="150"/>
      <c r="E66" s="150"/>
      <c r="F66" s="150"/>
      <c r="G66" s="150"/>
      <c r="H66" s="150"/>
      <c r="I66" s="150"/>
      <c r="J66" s="150"/>
      <c r="K66" s="150"/>
      <c r="L66" s="150"/>
      <c r="M66" s="150"/>
      <c r="N66" s="150"/>
      <c r="O66" s="150"/>
      <c r="P66" s="150"/>
      <c r="Q66" s="150"/>
      <c r="R66" s="150"/>
      <c r="S66" s="150"/>
      <c r="T66" s="150"/>
      <c r="U66" s="150"/>
      <c r="V66" s="150"/>
      <c r="W66" s="150"/>
      <c r="X66" s="150"/>
      <c r="Y66" s="150"/>
      <c r="Z66" s="150"/>
      <c r="AA66" s="150"/>
      <c r="AB66" s="150"/>
      <c r="AC66" s="150"/>
      <c r="AD66" s="150"/>
      <c r="AE66" s="150"/>
      <c r="AF66" s="150"/>
      <c r="AG66" s="150"/>
      <c r="AH66" s="150"/>
      <c r="AI66" s="150"/>
      <c r="AJ66" s="150"/>
    </row>
    <row r="67" s="68" customFormat="true" ht="15" hidden="false" customHeight="false" outlineLevel="0" collapsed="false">
      <c r="A67" s="3"/>
      <c r="B67" s="3" t="s">
        <v>537</v>
      </c>
      <c r="C67" s="117"/>
      <c r="D67" s="150"/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50"/>
      <c r="P67" s="150"/>
      <c r="Q67" s="150"/>
      <c r="R67" s="150"/>
      <c r="S67" s="150"/>
      <c r="T67" s="150"/>
      <c r="U67" s="150"/>
      <c r="V67" s="150"/>
      <c r="W67" s="150"/>
      <c r="X67" s="150"/>
      <c r="Y67" s="150"/>
      <c r="Z67" s="150"/>
      <c r="AA67" s="150"/>
      <c r="AB67" s="150"/>
      <c r="AC67" s="150"/>
      <c r="AD67" s="150"/>
      <c r="AE67" s="150"/>
      <c r="AF67" s="150"/>
      <c r="AG67" s="150"/>
      <c r="AH67" s="150"/>
      <c r="AI67" s="150"/>
      <c r="AJ67" s="150"/>
    </row>
    <row r="68" s="68" customFormat="true" ht="15" hidden="false" customHeight="false" outlineLevel="0" collapsed="false">
      <c r="A68" s="3"/>
      <c r="B68" s="3" t="s">
        <v>538</v>
      </c>
      <c r="C68" s="117"/>
      <c r="D68" s="150"/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50"/>
      <c r="P68" s="150"/>
      <c r="Q68" s="150"/>
      <c r="R68" s="150"/>
      <c r="S68" s="150"/>
      <c r="T68" s="150"/>
      <c r="U68" s="150"/>
      <c r="V68" s="150"/>
      <c r="W68" s="150"/>
      <c r="X68" s="150"/>
      <c r="Y68" s="150"/>
      <c r="Z68" s="150"/>
      <c r="AA68" s="150"/>
      <c r="AB68" s="150"/>
      <c r="AC68" s="150"/>
      <c r="AD68" s="150"/>
      <c r="AE68" s="150"/>
      <c r="AF68" s="150"/>
      <c r="AG68" s="150"/>
      <c r="AH68" s="150"/>
      <c r="AI68" s="150"/>
      <c r="AJ68" s="150"/>
    </row>
    <row r="69" s="68" customFormat="true" ht="15" hidden="false" customHeight="false" outlineLevel="0" collapsed="false">
      <c r="A69" s="3"/>
      <c r="B69" s="3" t="n">
        <v>0</v>
      </c>
      <c r="C69" s="117"/>
      <c r="D69" s="150"/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50"/>
      <c r="P69" s="150"/>
      <c r="Q69" s="150"/>
      <c r="R69" s="150"/>
      <c r="S69" s="150"/>
      <c r="T69" s="150"/>
      <c r="U69" s="150"/>
      <c r="V69" s="150"/>
      <c r="W69" s="150"/>
      <c r="X69" s="150"/>
      <c r="Y69" s="150"/>
      <c r="Z69" s="150"/>
      <c r="AA69" s="150"/>
      <c r="AB69" s="150"/>
      <c r="AC69" s="150"/>
      <c r="AD69" s="150"/>
      <c r="AE69" s="150"/>
      <c r="AF69" s="150"/>
      <c r="AG69" s="150"/>
      <c r="AH69" s="150"/>
      <c r="AI69" s="150"/>
      <c r="AJ69" s="150"/>
    </row>
    <row r="70" s="68" customFormat="true" ht="15" hidden="false" customHeight="false" outlineLevel="0" collapsed="false">
      <c r="A70" s="3"/>
      <c r="B70" s="57" t="s">
        <v>698</v>
      </c>
      <c r="C70" s="117"/>
      <c r="D70" s="150"/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50"/>
      <c r="P70" s="150"/>
      <c r="Q70" s="150"/>
      <c r="R70" s="150"/>
      <c r="S70" s="150"/>
      <c r="T70" s="150"/>
      <c r="U70" s="150"/>
      <c r="V70" s="150"/>
      <c r="W70" s="150"/>
      <c r="X70" s="150"/>
      <c r="Y70" s="150"/>
      <c r="Z70" s="150"/>
      <c r="AA70" s="150"/>
      <c r="AB70" s="150"/>
      <c r="AC70" s="150"/>
      <c r="AD70" s="150"/>
      <c r="AE70" s="150"/>
      <c r="AF70" s="150"/>
      <c r="AG70" s="150"/>
      <c r="AH70" s="150"/>
      <c r="AI70" s="150"/>
      <c r="AJ70" s="150"/>
    </row>
    <row r="71" s="68" customFormat="true" ht="15" hidden="false" customHeight="false" outlineLevel="0" collapsed="false">
      <c r="A71" s="3"/>
      <c r="B71" s="3" t="s">
        <v>540</v>
      </c>
      <c r="C71" s="117"/>
      <c r="D71" s="150"/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50"/>
      <c r="P71" s="150"/>
      <c r="Q71" s="150"/>
      <c r="R71" s="150"/>
      <c r="S71" s="150"/>
      <c r="T71" s="150"/>
      <c r="U71" s="150"/>
      <c r="V71" s="150"/>
      <c r="W71" s="150"/>
      <c r="X71" s="150"/>
      <c r="Y71" s="150"/>
      <c r="Z71" s="150"/>
      <c r="AA71" s="150"/>
      <c r="AB71" s="150"/>
      <c r="AC71" s="150"/>
      <c r="AD71" s="150"/>
      <c r="AE71" s="150"/>
      <c r="AF71" s="150"/>
      <c r="AG71" s="150"/>
      <c r="AH71" s="150"/>
      <c r="AI71" s="150"/>
      <c r="AJ71" s="150"/>
    </row>
    <row r="72" s="68" customFormat="true" ht="15" hidden="false" customHeight="false" outlineLevel="0" collapsed="false">
      <c r="A72" s="3"/>
      <c r="B72" s="59" t="s">
        <v>541</v>
      </c>
      <c r="C72" s="117"/>
      <c r="D72" s="150"/>
      <c r="E72" s="150"/>
      <c r="F72" s="150"/>
      <c r="G72" s="150"/>
      <c r="H72" s="150"/>
      <c r="I72" s="150"/>
      <c r="J72" s="150"/>
      <c r="K72" s="150"/>
      <c r="L72" s="150"/>
      <c r="M72" s="150"/>
      <c r="N72" s="150"/>
      <c r="O72" s="150"/>
      <c r="P72" s="150"/>
      <c r="Q72" s="150"/>
      <c r="R72" s="150"/>
      <c r="S72" s="150"/>
      <c r="T72" s="150"/>
      <c r="U72" s="150"/>
      <c r="V72" s="150"/>
      <c r="W72" s="150"/>
      <c r="X72" s="150"/>
      <c r="Y72" s="150"/>
      <c r="Z72" s="150"/>
      <c r="AA72" s="150"/>
      <c r="AB72" s="150"/>
      <c r="AC72" s="150"/>
      <c r="AD72" s="150"/>
      <c r="AE72" s="150"/>
      <c r="AF72" s="150"/>
      <c r="AG72" s="150"/>
      <c r="AH72" s="150"/>
      <c r="AI72" s="150"/>
      <c r="AJ72" s="150"/>
    </row>
    <row r="73" s="68" customFormat="true" ht="15" hidden="false" customHeight="false" outlineLevel="0" collapsed="false">
      <c r="A73" s="3"/>
      <c r="B73" s="186"/>
      <c r="C73" s="117"/>
      <c r="D73" s="150"/>
      <c r="E73" s="150"/>
      <c r="F73" s="150"/>
      <c r="G73" s="150"/>
      <c r="H73" s="150"/>
      <c r="I73" s="150"/>
      <c r="J73" s="150"/>
      <c r="K73" s="150"/>
      <c r="L73" s="150"/>
      <c r="M73" s="150"/>
      <c r="N73" s="150"/>
      <c r="O73" s="150"/>
      <c r="P73" s="150"/>
      <c r="Q73" s="150"/>
      <c r="R73" s="150"/>
      <c r="S73" s="150"/>
      <c r="T73" s="150"/>
      <c r="U73" s="150"/>
      <c r="V73" s="150"/>
      <c r="W73" s="150"/>
      <c r="X73" s="150"/>
      <c r="Y73" s="150"/>
      <c r="Z73" s="150"/>
      <c r="AA73" s="150"/>
      <c r="AB73" s="150"/>
      <c r="AC73" s="150"/>
      <c r="AD73" s="150"/>
      <c r="AE73" s="150"/>
      <c r="AF73" s="150"/>
      <c r="AG73" s="150"/>
      <c r="AH73" s="150"/>
      <c r="AI73" s="150"/>
      <c r="AJ73" s="150"/>
    </row>
    <row r="74" s="68" customFormat="true" ht="15" hidden="false" customHeight="false" outlineLevel="0" collapsed="false">
      <c r="A74" s="3"/>
      <c r="B74" s="117"/>
      <c r="C74" s="117" t="s">
        <v>708</v>
      </c>
      <c r="D74" s="150" t="n">
        <v>0</v>
      </c>
      <c r="E74" s="150" t="n">
        <v>0</v>
      </c>
      <c r="F74" s="150" t="n">
        <v>0</v>
      </c>
      <c r="G74" s="150" t="n">
        <v>0</v>
      </c>
      <c r="H74" s="150" t="n">
        <v>0</v>
      </c>
      <c r="I74" s="150" t="n">
        <v>0</v>
      </c>
      <c r="J74" s="150" t="n">
        <v>0</v>
      </c>
      <c r="K74" s="150" t="n">
        <v>0</v>
      </c>
      <c r="L74" s="150" t="n">
        <v>0</v>
      </c>
      <c r="M74" s="150" t="n">
        <v>0</v>
      </c>
      <c r="N74" s="150" t="n">
        <v>0</v>
      </c>
      <c r="O74" s="150" t="n">
        <v>0</v>
      </c>
      <c r="P74" s="150" t="n">
        <v>0</v>
      </c>
      <c r="Q74" s="150" t="n">
        <v>0</v>
      </c>
      <c r="R74" s="150" t="n">
        <v>0</v>
      </c>
      <c r="S74" s="150" t="n">
        <v>0</v>
      </c>
      <c r="T74" s="150" t="n">
        <v>0</v>
      </c>
      <c r="U74" s="150" t="n">
        <v>0</v>
      </c>
      <c r="V74" s="150" t="n">
        <v>0</v>
      </c>
      <c r="W74" s="150" t="n">
        <v>0</v>
      </c>
      <c r="X74" s="150" t="n">
        <v>0</v>
      </c>
      <c r="Y74" s="150" t="n">
        <v>0</v>
      </c>
      <c r="Z74" s="150" t="n">
        <v>0</v>
      </c>
      <c r="AA74" s="150" t="n">
        <v>0</v>
      </c>
      <c r="AB74" s="150" t="n">
        <v>0</v>
      </c>
      <c r="AC74" s="150" t="n">
        <v>0</v>
      </c>
      <c r="AD74" s="150" t="n">
        <v>0</v>
      </c>
      <c r="AE74" s="150" t="n">
        <v>0</v>
      </c>
      <c r="AF74" s="150" t="n">
        <v>0</v>
      </c>
      <c r="AG74" s="150" t="n">
        <v>0</v>
      </c>
      <c r="AH74" s="150" t="n">
        <v>0</v>
      </c>
      <c r="AI74" s="150" t="n">
        <v>0</v>
      </c>
      <c r="AJ74" s="150" t="n">
        <v>0</v>
      </c>
    </row>
  </sheetData>
  <hyperlinks>
    <hyperlink ref="B72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5:43:40Z</dcterms:created>
  <dc:creator>l</dc:creator>
  <dc:description/>
  <dc:language>en-US</dc:language>
  <cp:lastModifiedBy>l</cp:lastModifiedBy>
  <dcterms:modified xsi:type="dcterms:W3CDTF">2009-08-14T15:47:54Z</dcterms:modified>
  <cp:revision>0</cp:revision>
  <dc:subject/>
  <dc:title/>
</cp:coreProperties>
</file>